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1. KIK" sheetId="2" state="visible" r:id="rId3"/>
    <sheet name="2. KIK" sheetId="3" state="visible" r:id="rId4"/>
    <sheet name="3. KIK" sheetId="4" state="visible" r:id="rId5"/>
  </sheets>
  <definedNames>
    <definedName function="false" hidden="false" localSheetId="1" name="_xlnm.Print_Titles" vbProcedure="false">'1. KIK'!$A:$B</definedName>
    <definedName function="false" hidden="false" localSheetId="2" name="_xlnm.Print_Titles" vbProcedure="false">'2. KIK'!$A:$B</definedName>
    <definedName function="false" hidden="false" localSheetId="3" name="_xlnm.Print_Titles" vbProcedure="false">'3. KIK'!$A:$B</definedName>
    <definedName function="false" hidden="false" localSheetId="0" name="_xlnm.Print_Titles" vbProcedure="false">összesen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2">
  <si>
    <t xml:space="preserve">VII/2. </t>
  </si>
  <si>
    <t xml:space="preserve">A MAGYAR HONVÉDSÉG KATONAI IGAZGATÁSI ÉS KÖZPONTI NYILVÁNTARTÓ PARANCSNOKSÁG KATONAI IGAZGATÁSI KÖZPONTJAI 2016. ÉV ELSŐ FÉLÉVI HATÓSÁGI DÖNTÉSEINEK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III. Mindösszesen</t>
  </si>
  <si>
    <t xml:space="preserve">A KATONAI IGAZGATÁSI KÖZPONT 2016. ÉV ELSŐ FÉLÉVI HATÓSÁGI DÖNTÉSEINEK ÖSSZEFOGLALÓ ADATAI HATÓSÁGI HATÁSKÖRÖK SZERINT</t>
  </si>
  <si>
    <t xml:space="preserve">újrafelvételi eljárásban az elsőfokú döntésthozó hatósá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.7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8</v>
      </c>
      <c r="D11" s="70" t="n">
        <f aca="false">SUM('1. KIK':'3. KIK'!D11:D11)</f>
        <v>18</v>
      </c>
      <c r="E11" s="71" t="n">
        <f aca="false">SUM('1. KIK':'3. KIK'!E11:E11)</f>
        <v>0</v>
      </c>
      <c r="F11" s="72" t="n">
        <f aca="false">SUM('1. KIK':'3. KIK'!F11:F11)</f>
        <v>0</v>
      </c>
      <c r="G11" s="73" t="n">
        <f aca="false">SUM('1. KIK':'3. KIK'!G11:G11)</f>
        <v>0</v>
      </c>
      <c r="H11" s="70" t="n">
        <f aca="false">SUM('1. KIK':'3. KIK'!H11:H11)</f>
        <v>0</v>
      </c>
      <c r="I11" s="71" t="n">
        <f aca="false">SUM('1. KIK':'3. KIK'!I11:I11)</f>
        <v>0</v>
      </c>
      <c r="J11" s="71" t="n">
        <f aca="false">SUM('1. KIK':'3. KIK'!J11:J11)</f>
        <v>0</v>
      </c>
      <c r="K11" s="71" t="n">
        <f aca="false">SUM('1. KIK':'3. KIK'!K11:K11)</f>
        <v>0</v>
      </c>
      <c r="L11" s="71" t="n">
        <f aca="false">SUM('1. KIK':'3. KIK'!L11:L11)</f>
        <v>0</v>
      </c>
      <c r="M11" s="71" t="n">
        <f aca="false">SUM('1. KIK':'3. KIK'!M11:M11)</f>
        <v>0</v>
      </c>
      <c r="N11" s="73" t="n">
        <f aca="false">SUM('1. KIK':'3. KIK'!N11:N11)</f>
        <v>0</v>
      </c>
      <c r="O11" s="70" t="n">
        <f aca="false">SUM('1. KIK':'3. KIK'!O11:O11)</f>
        <v>18</v>
      </c>
      <c r="P11" s="72" t="n">
        <f aca="false">SUM('1. KIK':'3. KIK'!P11:P11)</f>
        <v>0</v>
      </c>
      <c r="Q11" s="74" t="n">
        <f aca="false">SUM('1. KIK':'3. KIK'!Q11:Q11)</f>
        <v>0</v>
      </c>
      <c r="R11" s="75" t="n">
        <f aca="false">SUM(S11:AQ11)</f>
        <v>0</v>
      </c>
      <c r="S11" s="76" t="n">
        <f aca="false">SUM('1. KIK':'3. KIK'!S11:S11)</f>
        <v>0</v>
      </c>
      <c r="T11" s="70" t="n">
        <f aca="false">SUM('1. KIK':'3. KIK'!T11:T11)</f>
        <v>0</v>
      </c>
      <c r="U11" s="71" t="n">
        <f aca="false">SUM('1. KIK':'3. KIK'!U11:U11)</f>
        <v>0</v>
      </c>
      <c r="V11" s="77" t="n">
        <f aca="false">SUM('1. KIK':'3. KIK'!V11:V11)</f>
        <v>0</v>
      </c>
      <c r="W11" s="73" t="n">
        <f aca="false">SUM('1. KIK':'3. KIK'!W11:W11)</f>
        <v>0</v>
      </c>
      <c r="X11" s="70" t="n">
        <f aca="false">SUM('1. KIK':'3. KIK'!X11:X11)</f>
        <v>0</v>
      </c>
      <c r="Y11" s="71" t="n">
        <f aca="false">SUM('1. KIK':'3. KIK'!Y11:Y11)</f>
        <v>0</v>
      </c>
      <c r="Z11" s="77" t="n">
        <f aca="false">SUM('1. KIK':'3. KIK'!Z11:Z11)</f>
        <v>0</v>
      </c>
      <c r="AA11" s="73" t="n">
        <f aca="false">SUM('1. KIK':'3. KIK'!AA11:AA11)</f>
        <v>0</v>
      </c>
      <c r="AB11" s="70" t="n">
        <f aca="false">SUM('1. KIK':'3. KIK'!AB11:AB11)</f>
        <v>0</v>
      </c>
      <c r="AC11" s="78" t="n">
        <f aca="false">SUM('1. KIK':'3. KIK'!AC11:AC11)</f>
        <v>0</v>
      </c>
      <c r="AD11" s="78" t="n">
        <f aca="false">SUM('1. KIK':'3. KIK'!AD11:AD11)</f>
        <v>0</v>
      </c>
      <c r="AE11" s="73" t="n">
        <f aca="false">SUM('1. KIK':'3. KIK'!AE11:AE11)</f>
        <v>0</v>
      </c>
      <c r="AF11" s="78" t="n">
        <f aca="false">SUM('1. KIK':'3. KIK'!AF11:AF11)</f>
        <v>0</v>
      </c>
      <c r="AG11" s="77" t="n">
        <f aca="false">SUM('1. KIK':'3. KIK'!AG11:AG11)</f>
        <v>0</v>
      </c>
      <c r="AH11" s="71" t="n">
        <f aca="false">SUM('1. KIK':'3. KIK'!AH11:AH11)</f>
        <v>0</v>
      </c>
      <c r="AI11" s="73" t="n">
        <f aca="false">SUM('1. KIK':'3. KIK'!AI11:AI11)</f>
        <v>0</v>
      </c>
      <c r="AJ11" s="78" t="n">
        <f aca="false">SUM('1. KIK':'3. KIK'!AJ11:AJ11)</f>
        <v>0</v>
      </c>
      <c r="AK11" s="71" t="n">
        <f aca="false">SUM('1. KIK':'3. KIK'!AK11:AK11)</f>
        <v>0</v>
      </c>
      <c r="AL11" s="71" t="n">
        <f aca="false">SUM('1. KIK':'3. KIK'!AL11:AL11)</f>
        <v>0</v>
      </c>
      <c r="AM11" s="71" t="n">
        <f aca="false">SUM('1. KIK':'3. KIK'!AM11:AM11)</f>
        <v>0</v>
      </c>
      <c r="AN11" s="79" t="n">
        <f aca="false">SUM('1. KIK':'3. KIK'!AN11:AN11)</f>
        <v>0</v>
      </c>
      <c r="AO11" s="80" t="n">
        <f aca="false">SUM('1. KIK':'3. KIK'!AO11:AO11)</f>
        <v>0</v>
      </c>
      <c r="AP11" s="80" t="n">
        <f aca="false">SUM('1. KIK':'3. KIK'!AP11:AP11)</f>
        <v>0</v>
      </c>
      <c r="AQ11" s="80" t="n">
        <f aca="false">SUM('1. KIK':'3. KIK'!AQ11:AQ11)</f>
        <v>0</v>
      </c>
      <c r="AR11" s="81" t="n">
        <f aca="false">SUM('1. KIK':'3. KIK'!AR11:AR11)</f>
        <v>0</v>
      </c>
      <c r="AS11" s="82" t="n">
        <f aca="false">SUM('1. KIK':'3. KIK'!AS11:AS11)</f>
        <v>0</v>
      </c>
      <c r="AT11" s="83" t="n">
        <f aca="false">SUM('1. KIK':'3. KIK'!AT11:AT11)</f>
        <v>0</v>
      </c>
      <c r="AU11" s="84" t="n">
        <f aca="false">AVERAGE('1. KIK':'3. KIK'!AU11:AU11)</f>
        <v>1</v>
      </c>
      <c r="AV11" s="85" t="n">
        <f aca="false">AVERAGE('1. KIK':'3. KIK'!AV11:AV11)</f>
        <v>30</v>
      </c>
      <c r="AW11" s="86" t="n">
        <f aca="false">AVERAGE('1. KIK':'3. KIK'!AW11:AW11)</f>
        <v>0</v>
      </c>
      <c r="AX11" s="87" t="n">
        <f aca="false">SUM('1. KIK':'3. KIK'!AX11:AX11)</f>
        <v>0</v>
      </c>
      <c r="AY11" s="88" t="n">
        <f aca="false">SUM('1. KIK':'3. KIK'!AY11:AY11)</f>
        <v>0</v>
      </c>
      <c r="AZ11" s="86" t="n">
        <f aca="false">AVERAGE('1. KIK':'3. KIK'!AZ11:AZ11)</f>
        <v>0</v>
      </c>
      <c r="BA11" s="89" t="n">
        <f aca="false">SUM('1. KIK':'3. KIK'!BA11:BA11)</f>
        <v>0</v>
      </c>
      <c r="BB11" s="90" t="n">
        <f aca="false">SUM('1. KIK':'3. KIK'!BB11:BB11)</f>
        <v>0</v>
      </c>
      <c r="BC11" s="91" t="n">
        <f aca="false">SUM('1. KIK':'3. KIK'!BC11:BC11)</f>
        <v>18</v>
      </c>
      <c r="BD11" s="90" t="n">
        <f aca="false">SUM('1. KIK':'3. KIK'!BD11:BD11)</f>
        <v>0</v>
      </c>
      <c r="BE11" s="92" t="n">
        <f aca="false">SUM('1. KIK':'3. KIK'!BE11:BE11)</f>
        <v>0</v>
      </c>
      <c r="BF11" s="92" t="n">
        <f aca="false">SUM('1. KIK':'3. KIK'!BF11:BF11)</f>
        <v>3</v>
      </c>
      <c r="BG11" s="93" t="n">
        <f aca="false">SUM('1. KIK':'3. KIK'!BG11:BG11)</f>
        <v>0</v>
      </c>
      <c r="BH11" s="94" t="n">
        <f aca="false">SUM('1. KIK':'3. KIK'!BH11:BH11)</f>
        <v>0</v>
      </c>
      <c r="BI11" s="93" t="n">
        <f aca="false">SUM('1. KIK':'3. KIK'!BI11:BI11)</f>
        <v>0</v>
      </c>
      <c r="BJ11" s="94" t="n">
        <f aca="false">SUM('1. KIK':'3. KIK'!BJ11:BJ11)</f>
        <v>0</v>
      </c>
      <c r="BK11" s="95" t="n">
        <f aca="false">SUM('1. KIK':'3. KIK'!BK11:BK11)</f>
        <v>18</v>
      </c>
      <c r="BL11" s="96" t="n">
        <f aca="false">SUM('1. KIK':'3. KIK'!BL11:BL11)</f>
        <v>0</v>
      </c>
      <c r="BM11" s="97" t="n">
        <f aca="false">SUM('1. KIK':'3. KIK'!BM11:BM11)</f>
        <v>0</v>
      </c>
      <c r="BN11" s="97" t="n">
        <f aca="false">SUM('1. KIK':'3. KIK'!BN11:BN11)</f>
        <v>0</v>
      </c>
      <c r="BO11" s="93" t="n">
        <f aca="false">SUM('1. KIK':'3. KIK'!BO11:BO11)</f>
        <v>0</v>
      </c>
      <c r="BP11" s="94" t="n">
        <f aca="false">SUM('1. KIK':'3. KIK'!BP11:BP11)</f>
        <v>0</v>
      </c>
      <c r="BQ11" s="93" t="n">
        <f aca="false">SUM('1. KIK':'3. KIK'!BQ11:BQ11)</f>
        <v>0</v>
      </c>
      <c r="BR11" s="94" t="n">
        <f aca="false">SUM('1. KIK':'3. KIK'!BR11:BR11)</f>
        <v>0</v>
      </c>
      <c r="BS11" s="93" t="n">
        <f aca="false">SUM('1. KIK':'3. KIK'!BS11:BS11)</f>
        <v>0</v>
      </c>
      <c r="BT11" s="94" t="n">
        <f aca="false">SUM('1. KIK':'3. KIK'!BT11:BT11)</f>
        <v>0</v>
      </c>
      <c r="BU11" s="97" t="n">
        <f aca="false">SUM('1. KIK':'3. KIK'!BU11:BU11)</f>
        <v>0</v>
      </c>
      <c r="BV11" s="95" t="n">
        <f aca="false">SUM('1. KIK':'3. KIK'!BV11:BV11)</f>
        <v>0</v>
      </c>
      <c r="BW11" s="91" t="n">
        <f aca="false">SUM('1. KIK':'3. KIK'!BW11:BW11)</f>
        <v>0</v>
      </c>
      <c r="BX11" s="98" t="n">
        <f aca="false">SUM('1. KIK':'3. KIK'!BX11:BX11)</f>
        <v>0</v>
      </c>
      <c r="BY11" s="99" t="n">
        <f aca="false">SUM('1. KIK':'3. KIK'!BY11:BY11)</f>
        <v>0</v>
      </c>
    </row>
    <row r="12" s="67" customFormat="true" ht="78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13</v>
      </c>
      <c r="D12" s="101" t="n">
        <f aca="false">SUM('1. KIK':'3. KIK'!D12:D12)</f>
        <v>113</v>
      </c>
      <c r="E12" s="102" t="n">
        <f aca="false">SUM('1. KIK':'3. KIK'!E12:E12)</f>
        <v>0</v>
      </c>
      <c r="F12" s="103" t="n">
        <f aca="false">SUM('1. KIK':'3. KIK'!F12:F12)</f>
        <v>0</v>
      </c>
      <c r="G12" s="104" t="n">
        <f aca="false">SUM('1. KIK':'3. KIK'!G12:G12)</f>
        <v>0</v>
      </c>
      <c r="H12" s="101" t="n">
        <f aca="false">SUM('1. KIK':'3. KIK'!H12:H12)</f>
        <v>0</v>
      </c>
      <c r="I12" s="102" t="n">
        <f aca="false">SUM('1. KIK':'3. KIK'!I12:I12)</f>
        <v>0</v>
      </c>
      <c r="J12" s="102" t="n">
        <f aca="false">SUM('1. KIK':'3. KIK'!J12:J12)</f>
        <v>0</v>
      </c>
      <c r="K12" s="102" t="n">
        <f aca="false">SUM('1. KIK':'3. KIK'!K12:K12)</f>
        <v>0</v>
      </c>
      <c r="L12" s="102" t="n">
        <f aca="false">SUM('1. KIK':'3. KIK'!L12:L12)</f>
        <v>0</v>
      </c>
      <c r="M12" s="102" t="n">
        <f aca="false">SUM('1. KIK':'3. KIK'!M12:M12)</f>
        <v>0</v>
      </c>
      <c r="N12" s="104" t="n">
        <f aca="false">SUM('1. KIK':'3. KIK'!N12:N12)</f>
        <v>0</v>
      </c>
      <c r="O12" s="105" t="n">
        <f aca="false">SUM('1. KIK':'3. KIK'!O12:O12)</f>
        <v>113</v>
      </c>
      <c r="P12" s="106" t="n">
        <f aca="false">SUM('1. KIK':'3. KIK'!P12:P12)</f>
        <v>0</v>
      </c>
      <c r="Q12" s="107" t="n">
        <f aca="false">SUM('1. KIK':'3. KIK'!Q12:Q12)</f>
        <v>0</v>
      </c>
      <c r="R12" s="108" t="n">
        <f aca="false">SUM(S12:AQ12)</f>
        <v>74</v>
      </c>
      <c r="S12" s="109" t="n">
        <f aca="false">SUM('1. KIK':'3. KIK'!S12:S12)</f>
        <v>74</v>
      </c>
      <c r="T12" s="101" t="n">
        <f aca="false">SUM('1. KIK':'3. KIK'!T12:T12)</f>
        <v>0</v>
      </c>
      <c r="U12" s="102" t="n">
        <f aca="false">SUM('1. KIK':'3. KIK'!U12:U12)</f>
        <v>0</v>
      </c>
      <c r="V12" s="110" t="n">
        <f aca="false">SUM('1. KIK':'3. KIK'!V12:V12)</f>
        <v>0</v>
      </c>
      <c r="W12" s="104" t="n">
        <f aca="false">SUM('1. KIK':'3. KIK'!W12:W12)</f>
        <v>0</v>
      </c>
      <c r="X12" s="101" t="n">
        <f aca="false">SUM('1. KIK':'3. KIK'!X12:X12)</f>
        <v>0</v>
      </c>
      <c r="Y12" s="102" t="n">
        <f aca="false">SUM('1. KIK':'3. KIK'!Y12:Y12)</f>
        <v>0</v>
      </c>
      <c r="Z12" s="110" t="n">
        <f aca="false">SUM('1. KIK':'3. KIK'!Z12:Z12)</f>
        <v>0</v>
      </c>
      <c r="AA12" s="104" t="n">
        <f aca="false">SUM('1. KIK':'3. KIK'!AA12:AA12)</f>
        <v>0</v>
      </c>
      <c r="AB12" s="101" t="n">
        <f aca="false">SUM('1. KIK':'3. KIK'!AB12:AB12)</f>
        <v>0</v>
      </c>
      <c r="AC12" s="111" t="n">
        <f aca="false">SUM('1. KIK':'3. KIK'!AC12:AC12)</f>
        <v>0</v>
      </c>
      <c r="AD12" s="111" t="n">
        <f aca="false">SUM('1. KIK':'3. KIK'!AD12:AD12)</f>
        <v>0</v>
      </c>
      <c r="AE12" s="104" t="n">
        <f aca="false">SUM('1. KIK':'3. KIK'!AE12:AE12)</f>
        <v>0</v>
      </c>
      <c r="AF12" s="111" t="n">
        <f aca="false">SUM('1. KIK':'3. KIK'!AF12:AF12)</f>
        <v>0</v>
      </c>
      <c r="AG12" s="102" t="n">
        <f aca="false">SUM('1. KIK':'3. KIK'!AG12:AG12)</f>
        <v>0</v>
      </c>
      <c r="AH12" s="110" t="n">
        <f aca="false">SUM('1. KIK':'3. KIK'!AH12:AH12)</f>
        <v>0</v>
      </c>
      <c r="AI12" s="104" t="n">
        <f aca="false">SUM('1. KIK':'3. KIK'!AI12:AI12)</f>
        <v>0</v>
      </c>
      <c r="AJ12" s="111" t="n">
        <f aca="false">SUM('1. KIK':'3. KIK'!AJ12:AJ12)</f>
        <v>0</v>
      </c>
      <c r="AK12" s="103" t="n">
        <f aca="false">SUM('1. KIK':'3. KIK'!AK12:AK12)</f>
        <v>0</v>
      </c>
      <c r="AL12" s="103" t="n">
        <f aca="false">SUM('1. KIK':'3. KIK'!AL12:AL12)</f>
        <v>0</v>
      </c>
      <c r="AM12" s="104" t="n">
        <f aca="false">SUM('1. KIK':'3. KIK'!AM12:AM12)</f>
        <v>0</v>
      </c>
      <c r="AN12" s="107" t="n">
        <f aca="false">SUM('1. KIK':'3. KIK'!AN12:AN12)</f>
        <v>0</v>
      </c>
      <c r="AO12" s="101" t="n">
        <f aca="false">SUM('1. KIK':'3. KIK'!AO12:AO12)</f>
        <v>0</v>
      </c>
      <c r="AP12" s="102" t="n">
        <f aca="false">SUM('1. KIK':'3. KIK'!AP12:AP12)</f>
        <v>0</v>
      </c>
      <c r="AQ12" s="112" t="n">
        <f aca="false">SUM('1. KIK':'3. KIK'!AQ12:AQ12)</f>
        <v>0</v>
      </c>
      <c r="AR12" s="113" t="n">
        <f aca="false">SUM('1. KIK':'3. KIK'!AR12:AR12)</f>
        <v>0</v>
      </c>
      <c r="AS12" s="114" t="n">
        <f aca="false">SUM('1. KIK':'3. KIK'!AS12:AS12)</f>
        <v>0</v>
      </c>
      <c r="AT12" s="115" t="n">
        <f aca="false">SUM('1. KIK':'3. KIK'!AT12:AT12)</f>
        <v>0</v>
      </c>
      <c r="AU12" s="116" t="n">
        <f aca="false">AVERAGE('1. KIK':'3. KIK'!AU12:AU12)</f>
        <v>1</v>
      </c>
      <c r="AV12" s="117" t="n">
        <f aca="false">AVERAGE('1. KIK':'3. KIK'!AV12:AV12)</f>
        <v>60</v>
      </c>
      <c r="AW12" s="118" t="n">
        <f aca="false">AVERAGE('1. KIK':'3. KIK'!AW12:AW12)</f>
        <v>0</v>
      </c>
      <c r="AX12" s="119" t="n">
        <f aca="false">SUM('1. KIK':'3. KIK'!AX12:AX12)</f>
        <v>0</v>
      </c>
      <c r="AY12" s="120" t="n">
        <f aca="false">SUM('1. KIK':'3. KIK'!AY12:AY12)</f>
        <v>0</v>
      </c>
      <c r="AZ12" s="121" t="n">
        <f aca="false">AVERAGE('1. KIK':'3. KIK'!AZ12:AZ12)</f>
        <v>0</v>
      </c>
      <c r="BA12" s="122" t="n">
        <f aca="false">SUM('1. KIK':'3. KIK'!BA12:BA12)</f>
        <v>0</v>
      </c>
      <c r="BB12" s="123" t="n">
        <f aca="false">SUM('1. KIK':'3. KIK'!BB12:BB12)</f>
        <v>0</v>
      </c>
      <c r="BC12" s="124" t="n">
        <f aca="false">SUM('1. KIK':'3. KIK'!BC12:BC12)</f>
        <v>210</v>
      </c>
      <c r="BD12" s="125" t="n">
        <f aca="false">SUM('1. KIK':'3. KIK'!BD12:BD12)</f>
        <v>20</v>
      </c>
      <c r="BE12" s="126" t="n">
        <f aca="false">SUM('1. KIK':'3. KIK'!BE12:BE12)</f>
        <v>0</v>
      </c>
      <c r="BF12" s="127" t="n">
        <f aca="false">SUM('1. KIK':'3. KIK'!BF12:BF12)</f>
        <v>10</v>
      </c>
      <c r="BG12" s="128" t="n">
        <f aca="false">SUM('1. KIK':'3. KIK'!BG12:BG12)</f>
        <v>94</v>
      </c>
      <c r="BH12" s="129" t="n">
        <f aca="false">SUM('1. KIK':'3. KIK'!BH12:BH12)</f>
        <v>0</v>
      </c>
      <c r="BI12" s="128" t="n">
        <f aca="false">SUM('1. KIK':'3. KIK'!BI12:BI12)</f>
        <v>0</v>
      </c>
      <c r="BJ12" s="129" t="n">
        <f aca="false">SUM('1. KIK':'3. KIK'!BJ12:BJ12)</f>
        <v>0</v>
      </c>
      <c r="BK12" s="130" t="n">
        <f aca="false">SUM('1. KIK':'3. KIK'!BK12:BK12)</f>
        <v>90</v>
      </c>
      <c r="BL12" s="131" t="n">
        <f aca="false">SUM('1. KIK':'3. KIK'!BL12:BL12)</f>
        <v>3</v>
      </c>
      <c r="BM12" s="132" t="n">
        <f aca="false">SUM('1. KIK':'3. KIK'!BM12:BM12)</f>
        <v>0</v>
      </c>
      <c r="BN12" s="132" t="n">
        <f aca="false">SUM('1. KIK':'3. KIK'!BN12:BN12)</f>
        <v>0</v>
      </c>
      <c r="BO12" s="128" t="n">
        <f aca="false">SUM('1. KIK':'3. KIK'!BO12:BO12)</f>
        <v>0</v>
      </c>
      <c r="BP12" s="129" t="n">
        <f aca="false">SUM('1. KIK':'3. KIK'!BP12:BP12)</f>
        <v>0</v>
      </c>
      <c r="BQ12" s="128" t="n">
        <f aca="false">SUM('1. KIK':'3. KIK'!BQ12:BQ12)</f>
        <v>0</v>
      </c>
      <c r="BR12" s="129" t="n">
        <f aca="false">SUM('1. KIK':'3. KIK'!BR12:BR12)</f>
        <v>0</v>
      </c>
      <c r="BS12" s="128" t="n">
        <f aca="false">SUM('1. KIK':'3. KIK'!BS12:BS12)</f>
        <v>0</v>
      </c>
      <c r="BT12" s="129" t="n">
        <f aca="false">SUM('1. KIK':'3. KIK'!BT12:BT12)</f>
        <v>0</v>
      </c>
      <c r="BU12" s="132" t="n">
        <f aca="false">SUM('1. KIK':'3. KIK'!BU12:BU12)</f>
        <v>0</v>
      </c>
      <c r="BV12" s="130" t="n">
        <f aca="false">SUM('1. KIK':'3. KIK'!BV12:BV12)</f>
        <v>0</v>
      </c>
      <c r="BW12" s="124" t="n">
        <f aca="false">SUM('1. KIK':'3. KIK'!BW12:BW12)</f>
        <v>0</v>
      </c>
      <c r="BX12" s="133" t="n">
        <f aca="false">SUM('1. KIK':'3. KIK'!BX12:BX12)</f>
        <v>0</v>
      </c>
      <c r="BY12" s="123" t="n">
        <f aca="false">SUM('1. KIK':'3. KIK'!BY12:BY12)</f>
        <v>0</v>
      </c>
    </row>
    <row r="13" s="67" customFormat="true" ht="42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</v>
      </c>
      <c r="D13" s="134" t="n">
        <f aca="false">SUM('1. KIK':'3. KIK'!D13:D13)</f>
        <v>5</v>
      </c>
      <c r="E13" s="135" t="n">
        <f aca="false">SUM('1. KIK':'3. KIK'!E13:E13)</f>
        <v>0</v>
      </c>
      <c r="F13" s="136" t="n">
        <f aca="false">SUM('1. KIK':'3. KIK'!F13:F13)</f>
        <v>0</v>
      </c>
      <c r="G13" s="137" t="n">
        <f aca="false">SUM('1. KIK':'3. KIK'!G13:G13)</f>
        <v>0</v>
      </c>
      <c r="H13" s="134" t="n">
        <f aca="false">SUM('1. KIK':'3. KIK'!H13:H13)</f>
        <v>0</v>
      </c>
      <c r="I13" s="138" t="n">
        <f aca="false">SUM('1. KIK':'3. KIK'!I13:I13)</f>
        <v>0</v>
      </c>
      <c r="J13" s="138" t="n">
        <f aca="false">SUM('1. KIK':'3. KIK'!J13:J13)</f>
        <v>0</v>
      </c>
      <c r="K13" s="138" t="n">
        <f aca="false">SUM('1. KIK':'3. KIK'!K13:K13)</f>
        <v>0</v>
      </c>
      <c r="L13" s="138" t="n">
        <f aca="false">SUM('1. KIK':'3. KIK'!L13:L13)</f>
        <v>0</v>
      </c>
      <c r="M13" s="138" t="n">
        <f aca="false">SUM('1. KIK':'3. KIK'!M13:M13)</f>
        <v>0</v>
      </c>
      <c r="N13" s="139" t="n">
        <f aca="false">SUM('1. KIK':'3. KIK'!N13:N13)</f>
        <v>0</v>
      </c>
      <c r="O13" s="140" t="n">
        <f aca="false">SUM('1. KIK':'3. KIK'!O13:O13)</f>
        <v>5</v>
      </c>
      <c r="P13" s="139" t="n">
        <f aca="false">SUM('1. KIK':'3. KIK'!P13:P13)</f>
        <v>0</v>
      </c>
      <c r="Q13" s="141" t="n">
        <f aca="false">SUM('1. KIK':'3. KIK'!Q13:Q13)</f>
        <v>0</v>
      </c>
      <c r="R13" s="75" t="n">
        <f aca="false">SUM(S13:AQ13)</f>
        <v>0</v>
      </c>
      <c r="S13" s="141" t="n">
        <f aca="false">SUM('1. KIK':'3. KIK'!S13:S13)</f>
        <v>0</v>
      </c>
      <c r="T13" s="140" t="n">
        <f aca="false">SUM('1. KIK':'3. KIK'!T13:T13)</f>
        <v>0</v>
      </c>
      <c r="U13" s="142" t="n">
        <f aca="false">SUM('1. KIK':'3. KIK'!U13:U13)</f>
        <v>0</v>
      </c>
      <c r="V13" s="142" t="n">
        <f aca="false">SUM('1. KIK':'3. KIK'!V13:V13)</f>
        <v>0</v>
      </c>
      <c r="W13" s="135" t="n">
        <f aca="false">SUM('1. KIK':'3. KIK'!W13:W13)</f>
        <v>0</v>
      </c>
      <c r="X13" s="140" t="n">
        <f aca="false">SUM('1. KIK':'3. KIK'!X13:X13)</f>
        <v>0</v>
      </c>
      <c r="Y13" s="138" t="n">
        <f aca="false">SUM('1. KIK':'3. KIK'!Y13:Y13)</f>
        <v>0</v>
      </c>
      <c r="Z13" s="143" t="n">
        <f aca="false">SUM('1. KIK':'3. KIK'!Z13:Z13)</f>
        <v>0</v>
      </c>
      <c r="AA13" s="139" t="n">
        <f aca="false">SUM('1. KIK':'3. KIK'!AA13:AA13)</f>
        <v>0</v>
      </c>
      <c r="AB13" s="140" t="n">
        <f aca="false">SUM('1. KIK':'3. KIK'!AB13:AB13)</f>
        <v>0</v>
      </c>
      <c r="AC13" s="144" t="n">
        <f aca="false">SUM('1. KIK':'3. KIK'!AC13:AC13)</f>
        <v>0</v>
      </c>
      <c r="AD13" s="144" t="n">
        <f aca="false">SUM('1. KIK':'3. KIK'!AD13:AD13)</f>
        <v>0</v>
      </c>
      <c r="AE13" s="145" t="n">
        <f aca="false">SUM('1. KIK':'3. KIK'!AE13:AE13)</f>
        <v>0</v>
      </c>
      <c r="AF13" s="144" t="n">
        <f aca="false">SUM('1. KIK':'3. KIK'!AF13:AF13)</f>
        <v>0</v>
      </c>
      <c r="AG13" s="138" t="n">
        <f aca="false">SUM('1. KIK':'3. KIK'!AG13:AG13)</f>
        <v>0</v>
      </c>
      <c r="AH13" s="143" t="n">
        <f aca="false">SUM('1. KIK':'3. KIK'!AH13:AH13)</f>
        <v>0</v>
      </c>
      <c r="AI13" s="139" t="n">
        <f aca="false">SUM('1. KIK':'3. KIK'!AI13:AI13)</f>
        <v>0</v>
      </c>
      <c r="AJ13" s="144" t="n">
        <f aca="false">SUM('1. KIK':'3. KIK'!AJ13:AJ13)</f>
        <v>0</v>
      </c>
      <c r="AK13" s="146" t="n">
        <f aca="false">SUM('1. KIK':'3. KIK'!AK13:AK13)</f>
        <v>0</v>
      </c>
      <c r="AL13" s="146" t="n">
        <f aca="false">SUM('1. KIK':'3. KIK'!AL13:AL13)</f>
        <v>0</v>
      </c>
      <c r="AM13" s="139" t="n">
        <f aca="false">SUM('1. KIK':'3. KIK'!AM13:AM13)</f>
        <v>0</v>
      </c>
      <c r="AN13" s="147" t="n">
        <f aca="false">SUM('1. KIK':'3. KIK'!AN13:AN13)</f>
        <v>0</v>
      </c>
      <c r="AO13" s="148" t="n">
        <f aca="false">SUM('1. KIK':'3. KIK'!AO13:AO13)</f>
        <v>0</v>
      </c>
      <c r="AP13" s="149" t="n">
        <f aca="false">SUM('1. KIK':'3. KIK'!AP13:AP13)</f>
        <v>0</v>
      </c>
      <c r="AQ13" s="150" t="n">
        <f aca="false">SUM('1. KIK':'3. KIK'!AQ13:AQ13)</f>
        <v>0</v>
      </c>
      <c r="AR13" s="151" t="n">
        <f aca="false">SUM('1. KIK':'3. KIK'!AR13:AR13)</f>
        <v>0</v>
      </c>
      <c r="AS13" s="152" t="n">
        <f aca="false">SUM('1. KIK':'3. KIK'!AS13:AS13)</f>
        <v>0</v>
      </c>
      <c r="AT13" s="153" t="n">
        <f aca="false">SUM('1. KIK':'3. KIK'!AT13:AT13)</f>
        <v>0</v>
      </c>
      <c r="AU13" s="154" t="n">
        <f aca="false">AVERAGE('1. KIK':'3. KIK'!AU13:AU13)</f>
        <v>1</v>
      </c>
      <c r="AV13" s="155" t="n">
        <f aca="false">AVERAGE('1. KIK':'3. KIK'!AV13:AV13)</f>
        <v>40</v>
      </c>
      <c r="AW13" s="154" t="n">
        <f aca="false">AVERAGE('1. KIK':'3. KIK'!AW13:AW13)</f>
        <v>0</v>
      </c>
      <c r="AX13" s="156" t="n">
        <f aca="false">SUM('1. KIK':'3. KIK'!AX13:AX13)</f>
        <v>0</v>
      </c>
      <c r="AY13" s="157" t="n">
        <f aca="false">SUM('1. KIK':'3. KIK'!AY13:AY13)</f>
        <v>0</v>
      </c>
      <c r="AZ13" s="158" t="n">
        <f aca="false">AVERAGE('1. KIK':'3. KIK'!AZ13:AZ13)</f>
        <v>0</v>
      </c>
      <c r="BA13" s="159" t="n">
        <f aca="false">SUM('1. KIK':'3. KIK'!BA13:BA13)</f>
        <v>0</v>
      </c>
      <c r="BB13" s="160" t="n">
        <f aca="false">SUM('1. KIK':'3. KIK'!BB13:BB13)</f>
        <v>0</v>
      </c>
      <c r="BC13" s="152" t="n">
        <f aca="false">SUM('1. KIK':'3. KIK'!BC13:BC13)</f>
        <v>6</v>
      </c>
      <c r="BD13" s="153" t="n">
        <f aca="false">SUM('1. KIK':'3. KIK'!BD13:BD13)</f>
        <v>1</v>
      </c>
      <c r="BE13" s="151" t="n">
        <f aca="false">SUM('1. KIK':'3. KIK'!BE13:BE13)</f>
        <v>0</v>
      </c>
      <c r="BF13" s="151" t="n">
        <f aca="false">SUM('1. KIK':'3. KIK'!BF13:BF13)</f>
        <v>1</v>
      </c>
      <c r="BG13" s="161" t="n">
        <f aca="false">SUM('1. KIK':'3. KIK'!BG13:BG13)</f>
        <v>0</v>
      </c>
      <c r="BH13" s="162" t="n">
        <f aca="false">SUM('1. KIK':'3. KIK'!BH13:BH13)</f>
        <v>0</v>
      </c>
      <c r="BI13" s="161" t="n">
        <f aca="false">SUM('1. KIK':'3. KIK'!BI13:BI13)</f>
        <v>0</v>
      </c>
      <c r="BJ13" s="162" t="n">
        <f aca="false">SUM('1. KIK':'3. KIK'!BJ13:BJ13)</f>
        <v>0</v>
      </c>
      <c r="BK13" s="163" t="n">
        <f aca="false">SUM('1. KIK':'3. KIK'!BK13:BK13)</f>
        <v>5</v>
      </c>
      <c r="BL13" s="164" t="n">
        <f aca="false">SUM('1. KIK':'3. KIK'!BL13:BL13)</f>
        <v>0</v>
      </c>
      <c r="BM13" s="165" t="n">
        <f aca="false">SUM('1. KIK':'3. KIK'!BM13:BM13)</f>
        <v>0</v>
      </c>
      <c r="BN13" s="165" t="n">
        <f aca="false">SUM('1. KIK':'3. KIK'!BN13:BN13)</f>
        <v>0</v>
      </c>
      <c r="BO13" s="166" t="n">
        <f aca="false">SUM('1. KIK':'3. KIK'!BO13:BO13)</f>
        <v>0</v>
      </c>
      <c r="BP13" s="167" t="n">
        <f aca="false">SUM('1. KIK':'3. KIK'!BP13:BP13)</f>
        <v>0</v>
      </c>
      <c r="BQ13" s="166" t="n">
        <f aca="false">SUM('1. KIK':'3. KIK'!BQ13:BQ13)</f>
        <v>0</v>
      </c>
      <c r="BR13" s="167" t="n">
        <f aca="false">SUM('1. KIK':'3. KIK'!BR13:BR13)</f>
        <v>0</v>
      </c>
      <c r="BS13" s="166" t="n">
        <f aca="false">SUM('1. KIK':'3. KIK'!BS13:BS13)</f>
        <v>0</v>
      </c>
      <c r="BT13" s="167" t="n">
        <f aca="false">SUM('1. KIK':'3. KIK'!BT13:BT13)</f>
        <v>0</v>
      </c>
      <c r="BU13" s="165" t="n">
        <f aca="false">SUM('1. KIK':'3. KIK'!BU13:BU13)</f>
        <v>0</v>
      </c>
      <c r="BV13" s="168" t="n">
        <f aca="false">SUM('1. KIK':'3. KIK'!BV13:BV13)</f>
        <v>0</v>
      </c>
      <c r="BW13" s="169" t="n">
        <f aca="false">SUM('1. KIK':'3. KIK'!BW13:BW13)</f>
        <v>0</v>
      </c>
      <c r="BX13" s="170" t="n">
        <f aca="false">SUM('1. KIK':'3. KIK'!BX13:BX13)</f>
        <v>0</v>
      </c>
      <c r="BY13" s="171" t="n">
        <f aca="false">SUM('1. KIK':'3. KIK'!BY13:BY13)</f>
        <v>0</v>
      </c>
    </row>
    <row r="14" s="67" customFormat="true" ht="45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 t="n">
        <f aca="false">SUM('1. KIK':'3. KIK'!D14:D14)</f>
        <v>0</v>
      </c>
      <c r="E14" s="173" t="n">
        <f aca="false">SUM('1. KIK':'3. KIK'!E14:E14)</f>
        <v>0</v>
      </c>
      <c r="F14" s="173" t="n">
        <f aca="false">SUM('1. KIK':'3. KIK'!F14:F14)</f>
        <v>0</v>
      </c>
      <c r="G14" s="174" t="n">
        <f aca="false">SUM('1. KIK':'3. KIK'!G14:G14)</f>
        <v>0</v>
      </c>
      <c r="H14" s="101" t="n">
        <f aca="false">SUM('1. KIK':'3. KIK'!H14:H14)</f>
        <v>0</v>
      </c>
      <c r="I14" s="102" t="n">
        <f aca="false">SUM('1. KIK':'3. KIK'!I14:I14)</f>
        <v>0</v>
      </c>
      <c r="J14" s="175" t="n">
        <f aca="false">SUM('1. KIK':'3. KIK'!J14:J14)</f>
        <v>0</v>
      </c>
      <c r="K14" s="175" t="n">
        <f aca="false">SUM('1. KIK':'3. KIK'!K14:K14)</f>
        <v>0</v>
      </c>
      <c r="L14" s="175" t="n">
        <f aca="false">SUM('1. KIK':'3. KIK'!L14:L14)</f>
        <v>0</v>
      </c>
      <c r="M14" s="102" t="n">
        <f aca="false">SUM('1. KIK':'3. KIK'!M14:M14)</f>
        <v>0</v>
      </c>
      <c r="N14" s="104" t="n">
        <f aca="false">SUM('1. KIK':'3. KIK'!N14:N14)</f>
        <v>0</v>
      </c>
      <c r="O14" s="105" t="n">
        <f aca="false">SUM('1. KIK':'3. KIK'!O14:O14)</f>
        <v>0</v>
      </c>
      <c r="P14" s="106" t="n">
        <f aca="false">SUM('1. KIK':'3. KIK'!P14:P14)</f>
        <v>0</v>
      </c>
      <c r="Q14" s="176" t="n">
        <f aca="false">SUM('1. KIK':'3. KIK'!Q14:Q14)</f>
        <v>0</v>
      </c>
      <c r="R14" s="108" t="n">
        <f aca="false">SUM(S14:AQ14)</f>
        <v>0</v>
      </c>
      <c r="S14" s="177" t="n">
        <f aca="false">SUM('1. KIK':'3. KIK'!S14:S14)</f>
        <v>0</v>
      </c>
      <c r="T14" s="101" t="n">
        <f aca="false">SUM('1. KIK':'3. KIK'!T14:T14)</f>
        <v>0</v>
      </c>
      <c r="U14" s="102" t="n">
        <f aca="false">SUM('1. KIK':'3. KIK'!U14:U14)</f>
        <v>0</v>
      </c>
      <c r="V14" s="110" t="n">
        <f aca="false">SUM('1. KIK':'3. KIK'!V14:V14)</f>
        <v>0</v>
      </c>
      <c r="W14" s="104" t="n">
        <f aca="false">SUM('1. KIK':'3. KIK'!W14:W14)</f>
        <v>0</v>
      </c>
      <c r="X14" s="101" t="n">
        <f aca="false">SUM('1. KIK':'3. KIK'!X14:X14)</f>
        <v>0</v>
      </c>
      <c r="Y14" s="102" t="n">
        <f aca="false">SUM('1. KIK':'3. KIK'!Y14:Y14)</f>
        <v>0</v>
      </c>
      <c r="Z14" s="110" t="n">
        <f aca="false">SUM('1. KIK':'3. KIK'!Z14:Z14)</f>
        <v>0</v>
      </c>
      <c r="AA14" s="104" t="n">
        <f aca="false">SUM('1. KIK':'3. KIK'!AA14:AA14)</f>
        <v>0</v>
      </c>
      <c r="AB14" s="101" t="n">
        <f aca="false">SUM('1. KIK':'3. KIK'!AB14:AB14)</f>
        <v>0</v>
      </c>
      <c r="AC14" s="111" t="n">
        <f aca="false">SUM('1. KIK':'3. KIK'!AC14:AC14)</f>
        <v>0</v>
      </c>
      <c r="AD14" s="111" t="n">
        <f aca="false">SUM('1. KIK':'3. KIK'!AD14:AD14)</f>
        <v>0</v>
      </c>
      <c r="AE14" s="104" t="n">
        <f aca="false">SUM('1. KIK':'3. KIK'!AE14:AE14)</f>
        <v>0</v>
      </c>
      <c r="AF14" s="111" t="n">
        <f aca="false">SUM('1. KIK':'3. KIK'!AF14:AF14)</f>
        <v>0</v>
      </c>
      <c r="AG14" s="102" t="n">
        <f aca="false">SUM('1. KIK':'3. KIK'!AG14:AG14)</f>
        <v>0</v>
      </c>
      <c r="AH14" s="110" t="n">
        <f aca="false">SUM('1. KIK':'3. KIK'!AH14:AH14)</f>
        <v>0</v>
      </c>
      <c r="AI14" s="104" t="n">
        <f aca="false">SUM('1. KIK':'3. KIK'!AI14:AI14)</f>
        <v>0</v>
      </c>
      <c r="AJ14" s="111" t="n">
        <f aca="false">SUM('1. KIK':'3. KIK'!AJ14:AJ14)</f>
        <v>0</v>
      </c>
      <c r="AK14" s="103" t="n">
        <f aca="false">SUM('1. KIK':'3. KIK'!AK14:AK14)</f>
        <v>0</v>
      </c>
      <c r="AL14" s="103" t="n">
        <f aca="false">SUM('1. KIK':'3. KIK'!AL14:AL14)</f>
        <v>0</v>
      </c>
      <c r="AM14" s="104" t="n">
        <f aca="false">SUM('1. KIK':'3. KIK'!AM14:AM14)</f>
        <v>0</v>
      </c>
      <c r="AN14" s="107" t="n">
        <f aca="false">SUM('1. KIK':'3. KIK'!AN14:AN14)</f>
        <v>0</v>
      </c>
      <c r="AO14" s="101" t="n">
        <f aca="false">SUM('1. KIK':'3. KIK'!AO14:AO14)</f>
        <v>0</v>
      </c>
      <c r="AP14" s="102" t="n">
        <f aca="false">SUM('1. KIK':'3. KIK'!AP14:AP14)</f>
        <v>0</v>
      </c>
      <c r="AQ14" s="112" t="n">
        <f aca="false">SUM('1. KIK':'3. KIK'!AQ14:AQ14)</f>
        <v>0</v>
      </c>
      <c r="AR14" s="127" t="n">
        <f aca="false">SUM('1. KIK':'3. KIK'!AR14:AR14)</f>
        <v>0</v>
      </c>
      <c r="AS14" s="178" t="n">
        <f aca="false">SUM('1. KIK':'3. KIK'!AS14:AS14)</f>
        <v>0</v>
      </c>
      <c r="AT14" s="179" t="n">
        <f aca="false">SUM('1. KIK':'3. KIK'!AT14:AT14)</f>
        <v>0</v>
      </c>
      <c r="AU14" s="118"/>
      <c r="AV14" s="180"/>
      <c r="AW14" s="118"/>
      <c r="AX14" s="119" t="n">
        <f aca="false">SUM('1. KIK':'3. KIK'!AX14:AX14)</f>
        <v>0</v>
      </c>
      <c r="AY14" s="120" t="n">
        <f aca="false">SUM('1. KIK':'3. KIK'!AY14:AY14)</f>
        <v>0</v>
      </c>
      <c r="AZ14" s="118"/>
      <c r="BA14" s="181" t="n">
        <f aca="false">SUM('1. KIK':'3. KIK'!BA14:BA14)</f>
        <v>0</v>
      </c>
      <c r="BB14" s="125" t="n">
        <f aca="false">SUM('1. KIK':'3. KIK'!BB14:BB14)</f>
        <v>0</v>
      </c>
      <c r="BC14" s="124" t="n">
        <f aca="false">SUM('1. KIK':'3. KIK'!BC14:BC14)</f>
        <v>0</v>
      </c>
      <c r="BD14" s="125" t="n">
        <f aca="false">SUM('1. KIK':'3. KIK'!BD14:BD14)</f>
        <v>0</v>
      </c>
      <c r="BE14" s="127" t="n">
        <f aca="false">SUM('1. KIK':'3. KIK'!BE14:BE14)</f>
        <v>0</v>
      </c>
      <c r="BF14" s="126" t="n">
        <f aca="false">SUM('1. KIK':'3. KIK'!BF14:BF14)</f>
        <v>0</v>
      </c>
      <c r="BG14" s="128" t="n">
        <f aca="false">SUM('1. KIK':'3. KIK'!BG14:BG14)</f>
        <v>0</v>
      </c>
      <c r="BH14" s="129" t="n">
        <f aca="false">SUM('1. KIK':'3. KIK'!BH14:BH14)</f>
        <v>0</v>
      </c>
      <c r="BI14" s="128" t="n">
        <f aca="false">SUM('1. KIK':'3. KIK'!BI14:BI14)</f>
        <v>0</v>
      </c>
      <c r="BJ14" s="129" t="n">
        <f aca="false">SUM('1. KIK':'3. KIK'!BJ14:BJ14)</f>
        <v>0</v>
      </c>
      <c r="BK14" s="130" t="n">
        <f aca="false">SUM('1. KIK':'3. KIK'!BK14:BK14)</f>
        <v>0</v>
      </c>
      <c r="BL14" s="131" t="n">
        <f aca="false">SUM('1. KIK':'3. KIK'!BL14:BL14)</f>
        <v>0</v>
      </c>
      <c r="BM14" s="132" t="n">
        <f aca="false">SUM('1. KIK':'3. KIK'!BM14:BM14)</f>
        <v>0</v>
      </c>
      <c r="BN14" s="132" t="n">
        <f aca="false">SUM('1. KIK':'3. KIK'!BN14:BN14)</f>
        <v>0</v>
      </c>
      <c r="BO14" s="128" t="n">
        <f aca="false">SUM('1. KIK':'3. KIK'!BO14:BO14)</f>
        <v>0</v>
      </c>
      <c r="BP14" s="129" t="n">
        <f aca="false">SUM('1. KIK':'3. KIK'!BP14:BP14)</f>
        <v>0</v>
      </c>
      <c r="BQ14" s="128" t="n">
        <f aca="false">SUM('1. KIK':'3. KIK'!BQ14:BQ14)</f>
        <v>0</v>
      </c>
      <c r="BR14" s="129" t="n">
        <f aca="false">SUM('1. KIK':'3. KIK'!BR14:BR14)</f>
        <v>0</v>
      </c>
      <c r="BS14" s="128" t="n">
        <f aca="false">SUM('1. KIK':'3. KIK'!BS14:BS14)</f>
        <v>0</v>
      </c>
      <c r="BT14" s="129" t="n">
        <f aca="false">SUM('1. KIK':'3. KIK'!BT14:BT14)</f>
        <v>0</v>
      </c>
      <c r="BU14" s="132" t="n">
        <f aca="false">SUM('1. KIK':'3. KIK'!BU14:BU14)</f>
        <v>0</v>
      </c>
      <c r="BV14" s="130" t="n">
        <f aca="false">SUM('1. KIK':'3. KIK'!BV14:BV14)</f>
        <v>0</v>
      </c>
      <c r="BW14" s="124" t="n">
        <f aca="false">SUM('1. KIK':'3. KIK'!BW14:BW14)</f>
        <v>0</v>
      </c>
      <c r="BX14" s="181" t="n">
        <f aca="false">SUM('1. KIK':'3. KIK'!BX14:BX14)</f>
        <v>0</v>
      </c>
      <c r="BY14" s="123" t="n">
        <f aca="false">SUM('1. KIK':'3. KIK'!BY14:BY14)</f>
        <v>0</v>
      </c>
    </row>
    <row r="15" s="67" customFormat="true" ht="4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 t="n">
        <f aca="false">SUM('1. KIK':'3. KIK'!D15:D15)</f>
        <v>0</v>
      </c>
      <c r="E15" s="138" t="n">
        <f aca="false">SUM('1. KIK':'3. KIK'!E15:E15)</f>
        <v>0</v>
      </c>
      <c r="F15" s="138" t="n">
        <f aca="false">SUM('1. KIK':'3. KIK'!F15:F15)</f>
        <v>0</v>
      </c>
      <c r="G15" s="139" t="n">
        <f aca="false">SUM('1. KIK':'3. KIK'!G15:G15)</f>
        <v>0</v>
      </c>
      <c r="H15" s="134" t="n">
        <f aca="false">SUM('1. KIK':'3. KIK'!H15:H15)</f>
        <v>0</v>
      </c>
      <c r="I15" s="135" t="n">
        <f aca="false">SUM('1. KIK':'3. KIK'!I15:I15)</f>
        <v>0</v>
      </c>
      <c r="J15" s="135" t="n">
        <f aca="false">SUM('1. KIK':'3. KIK'!J15:J15)</f>
        <v>0</v>
      </c>
      <c r="K15" s="182" t="n">
        <f aca="false">SUM('1. KIK':'3. KIK'!K15:K15)</f>
        <v>0</v>
      </c>
      <c r="L15" s="138" t="n">
        <f aca="false">SUM('1. KIK':'3. KIK'!L15:L15)</f>
        <v>0</v>
      </c>
      <c r="M15" s="138" t="n">
        <f aca="false">SUM('1. KIK':'3. KIK'!M15:M15)</f>
        <v>0</v>
      </c>
      <c r="N15" s="136" t="n">
        <f aca="false">SUM('1. KIK':'3. KIK'!N15:N15)</f>
        <v>0</v>
      </c>
      <c r="O15" s="183" t="n">
        <f aca="false">SUM('1. KIK':'3. KIK'!O15:O15)</f>
        <v>0</v>
      </c>
      <c r="P15" s="145" t="n">
        <f aca="false">SUM('1. KIK':'3. KIK'!P15:P15)</f>
        <v>0</v>
      </c>
      <c r="Q15" s="184" t="n">
        <f aca="false">SUM('1. KIK':'3. KIK'!Q15:Q15)</f>
        <v>0</v>
      </c>
      <c r="R15" s="75" t="n">
        <f aca="false">SUM(S15:AQ15)</f>
        <v>0</v>
      </c>
      <c r="S15" s="141" t="n">
        <f aca="false">SUM('1. KIK':'3. KIK'!S15:S15)</f>
        <v>0</v>
      </c>
      <c r="T15" s="140" t="n">
        <f aca="false">SUM('1. KIK':'3. KIK'!T15:T15)</f>
        <v>0</v>
      </c>
      <c r="U15" s="138" t="n">
        <f aca="false">SUM('1. KIK':'3. KIK'!U15:U15)</f>
        <v>0</v>
      </c>
      <c r="V15" s="143" t="n">
        <f aca="false">SUM('1. KIK':'3. KIK'!V15:V15)</f>
        <v>0</v>
      </c>
      <c r="W15" s="139" t="n">
        <f aca="false">SUM('1. KIK':'3. KIK'!W15:W15)</f>
        <v>0</v>
      </c>
      <c r="X15" s="140" t="n">
        <f aca="false">SUM('1. KIK':'3. KIK'!X15:X15)</f>
        <v>0</v>
      </c>
      <c r="Y15" s="138" t="n">
        <f aca="false">SUM('1. KIK':'3. KIK'!Y15:Y15)</f>
        <v>0</v>
      </c>
      <c r="Z15" s="143" t="n">
        <f aca="false">SUM('1. KIK':'3. KIK'!Z15:Z15)</f>
        <v>0</v>
      </c>
      <c r="AA15" s="139" t="n">
        <f aca="false">SUM('1. KIK':'3. KIK'!AA15:AA15)</f>
        <v>0</v>
      </c>
      <c r="AB15" s="134" t="n">
        <f aca="false">SUM('1. KIK':'3. KIK'!AB15:AB15)</f>
        <v>0</v>
      </c>
      <c r="AC15" s="142" t="n">
        <f aca="false">SUM('1. KIK':'3. KIK'!AC15:AC15)</f>
        <v>0</v>
      </c>
      <c r="AD15" s="142" t="n">
        <f aca="false">SUM('1. KIK':'3. KIK'!AD15:AD15)</f>
        <v>0</v>
      </c>
      <c r="AE15" s="137" t="n">
        <f aca="false">SUM('1. KIK':'3. KIK'!AE15:AE15)</f>
        <v>0</v>
      </c>
      <c r="AF15" s="142" t="n">
        <f aca="false">SUM('1. KIK':'3. KIK'!AF15:AF15)</f>
        <v>0</v>
      </c>
      <c r="AG15" s="185" t="n">
        <f aca="false">SUM('1. KIK':'3. KIK'!AG15:AG15)</f>
        <v>0</v>
      </c>
      <c r="AH15" s="186" t="n">
        <f aca="false">SUM('1. KIK':'3. KIK'!AH15:AH15)</f>
        <v>0</v>
      </c>
      <c r="AI15" s="137" t="n">
        <f aca="false">SUM('1. KIK':'3. KIK'!AI15:AI15)</f>
        <v>0</v>
      </c>
      <c r="AJ15" s="144" t="n">
        <f aca="false">SUM('1. KIK':'3. KIK'!AJ15:AJ15)</f>
        <v>0</v>
      </c>
      <c r="AK15" s="135" t="n">
        <f aca="false">SUM('1. KIK':'3. KIK'!AK15:AK15)</f>
        <v>0</v>
      </c>
      <c r="AL15" s="135" t="n">
        <f aca="false">SUM('1. KIK':'3. KIK'!AL15:AL15)</f>
        <v>0</v>
      </c>
      <c r="AM15" s="135" t="n">
        <f aca="false">SUM('1. KIK':'3. KIK'!AM15:AM15)</f>
        <v>0</v>
      </c>
      <c r="AN15" s="147" t="n">
        <f aca="false">SUM('1. KIK':'3. KIK'!AN15:AN15)</f>
        <v>0</v>
      </c>
      <c r="AO15" s="148" t="n">
        <f aca="false">SUM('1. KIK':'3. KIK'!AO15:AO15)</f>
        <v>0</v>
      </c>
      <c r="AP15" s="149" t="n">
        <f aca="false">SUM('1. KIK':'3. KIK'!AP15:AP15)</f>
        <v>0</v>
      </c>
      <c r="AQ15" s="150" t="n">
        <f aca="false">SUM('1. KIK':'3. KIK'!AQ15:AQ15)</f>
        <v>0</v>
      </c>
      <c r="AR15" s="187" t="n">
        <f aca="false">SUM('1. KIK':'3. KIK'!AR15:AR15)</f>
        <v>0</v>
      </c>
      <c r="AS15" s="188" t="n">
        <f aca="false">SUM('1. KIK':'3. KIK'!AS15:AS15)</f>
        <v>0</v>
      </c>
      <c r="AT15" s="189" t="n">
        <f aca="false">SUM('1. KIK':'3. KIK'!AT15:AT15)</f>
        <v>0</v>
      </c>
      <c r="AU15" s="154"/>
      <c r="AV15" s="190"/>
      <c r="AW15" s="154"/>
      <c r="AX15" s="191" t="n">
        <f aca="false">SUM('1. KIK':'3. KIK'!AX15:AX15)</f>
        <v>0</v>
      </c>
      <c r="AY15" s="192" t="n">
        <f aca="false">SUM('1. KIK':'3. KIK'!AY15:AY15)</f>
        <v>0</v>
      </c>
      <c r="AZ15" s="193"/>
      <c r="BA15" s="194" t="n">
        <f aca="false">SUM('1. KIK':'3. KIK'!BA15:BA15)</f>
        <v>0</v>
      </c>
      <c r="BB15" s="195" t="n">
        <f aca="false">SUM('1. KIK':'3. KIK'!BB15:BB15)</f>
        <v>0</v>
      </c>
      <c r="BC15" s="196" t="n">
        <f aca="false">SUM('1. KIK':'3. KIK'!BC15:BC15)</f>
        <v>0</v>
      </c>
      <c r="BD15" s="169" t="n">
        <f aca="false">SUM('1. KIK':'3. KIK'!BD15:BD15)</f>
        <v>0</v>
      </c>
      <c r="BE15" s="151" t="n">
        <f aca="false">SUM('1. KIK':'3. KIK'!BE15:BE15)</f>
        <v>0</v>
      </c>
      <c r="BF15" s="197" t="n">
        <f aca="false">SUM('1. KIK':'3. KIK'!BF15:BF15)</f>
        <v>0</v>
      </c>
      <c r="BG15" s="198" t="n">
        <f aca="false">SUM('1. KIK':'3. KIK'!BG15:BG15)</f>
        <v>0</v>
      </c>
      <c r="BH15" s="167" t="n">
        <f aca="false">SUM('1. KIK':'3. KIK'!BH15:BH15)</f>
        <v>0</v>
      </c>
      <c r="BI15" s="161" t="n">
        <f aca="false">SUM('1. KIK':'3. KIK'!BI15:BI15)</f>
        <v>0</v>
      </c>
      <c r="BJ15" s="167" t="n">
        <f aca="false">SUM('1. KIK':'3. KIK'!BJ15:BJ15)</f>
        <v>0</v>
      </c>
      <c r="BK15" s="161" t="n">
        <f aca="false">SUM('1. KIK':'3. KIK'!BK15:BK15)</f>
        <v>0</v>
      </c>
      <c r="BL15" s="164" t="n">
        <f aca="false">SUM('1. KIK':'3. KIK'!BL15:BL15)</f>
        <v>0</v>
      </c>
      <c r="BM15" s="168" t="n">
        <f aca="false">SUM('1. KIK':'3. KIK'!BM15:BM15)</f>
        <v>0</v>
      </c>
      <c r="BN15" s="168" t="n">
        <f aca="false">SUM('1. KIK':'3. KIK'!BN15:BN15)</f>
        <v>0</v>
      </c>
      <c r="BO15" s="161" t="n">
        <f aca="false">SUM('1. KIK':'3. KIK'!BO15:BO15)</f>
        <v>0</v>
      </c>
      <c r="BP15" s="167" t="n">
        <f aca="false">SUM('1. KIK':'3. KIK'!BP15:BP15)</f>
        <v>0</v>
      </c>
      <c r="BQ15" s="166" t="n">
        <f aca="false">SUM('1. KIK':'3. KIK'!BQ15:BQ15)</f>
        <v>0</v>
      </c>
      <c r="BR15" s="167" t="n">
        <f aca="false">SUM('1. KIK':'3. KIK'!BR15:BR15)</f>
        <v>0</v>
      </c>
      <c r="BS15" s="161" t="n">
        <f aca="false">SUM('1. KIK':'3. KIK'!BS15:BS15)</f>
        <v>0</v>
      </c>
      <c r="BT15" s="167" t="n">
        <f aca="false">SUM('1. KIK':'3. KIK'!BT15:BT15)</f>
        <v>0</v>
      </c>
      <c r="BU15" s="168" t="n">
        <f aca="false">SUM('1. KIK':'3. KIK'!BU15:BU15)</f>
        <v>0</v>
      </c>
      <c r="BV15" s="199" t="n">
        <f aca="false">SUM('1. KIK':'3. KIK'!BV15:BV15)</f>
        <v>0</v>
      </c>
      <c r="BW15" s="169" t="n">
        <f aca="false">SUM('1. KIK':'3. KIK'!BW15:BW15)</f>
        <v>0</v>
      </c>
      <c r="BX15" s="194" t="n">
        <f aca="false">SUM('1. KIK':'3. KIK'!BX15:BX15)</f>
        <v>0</v>
      </c>
      <c r="BY15" s="195" t="n">
        <f aca="false">SUM('1. KIK':'3. KIK'!BY15:BY15)</f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130</v>
      </c>
      <c r="D16" s="200" t="n">
        <f aca="false">SUM('1. KIK':'3. KIK'!D16:D16)</f>
        <v>130</v>
      </c>
      <c r="E16" s="201" t="n">
        <f aca="false">SUM('1. KIK':'3. KIK'!E16:E16)</f>
        <v>0</v>
      </c>
      <c r="F16" s="202" t="n">
        <f aca="false">SUM('1. KIK':'3. KIK'!F16:F16)</f>
        <v>0</v>
      </c>
      <c r="G16" s="203" t="n">
        <f aca="false">SUM('1. KIK':'3. KIK'!G16:G16)</f>
        <v>0</v>
      </c>
      <c r="H16" s="204" t="n">
        <f aca="false">SUM('1. KIK':'3. KIK'!H16:H16)</f>
        <v>0</v>
      </c>
      <c r="I16" s="205" t="n">
        <f aca="false">SUM('1. KIK':'3. KIK'!I16:I16)</f>
        <v>0</v>
      </c>
      <c r="J16" s="205" t="n">
        <f aca="false">SUM('1. KIK':'3. KIK'!J16:J16)</f>
        <v>0</v>
      </c>
      <c r="K16" s="205" t="n">
        <f aca="false">SUM('1. KIK':'3. KIK'!K16:K16)</f>
        <v>0</v>
      </c>
      <c r="L16" s="201" t="n">
        <f aca="false">SUM('1. KIK':'3. KIK'!L16:L16)</f>
        <v>0</v>
      </c>
      <c r="M16" s="201" t="n">
        <f aca="false">SUM('1. KIK':'3. KIK'!M16:M16)</f>
        <v>0</v>
      </c>
      <c r="N16" s="206" t="n">
        <f aca="false">SUM('1. KIK':'3. KIK'!N16:N16)</f>
        <v>0</v>
      </c>
      <c r="O16" s="204" t="n">
        <f aca="false">SUM('1. KIK':'3. KIK'!O16:O16)</f>
        <v>130</v>
      </c>
      <c r="P16" s="206" t="n">
        <f aca="false">SUM('1. KIK':'3. KIK'!P16:P16)</f>
        <v>0</v>
      </c>
      <c r="Q16" s="207" t="n">
        <f aca="false">SUM('1. KIK':'3. KIK'!Q16:Q16)</f>
        <v>0</v>
      </c>
      <c r="R16" s="108" t="n">
        <f aca="false">SUM(S16:AQ16)</f>
        <v>0</v>
      </c>
      <c r="S16" s="208" t="n">
        <f aca="false">SUM('1. KIK':'3. KIK'!S16:S16)</f>
        <v>0</v>
      </c>
      <c r="T16" s="200" t="n">
        <f aca="false">SUM('1. KIK':'3. KIK'!T16:T16)</f>
        <v>0</v>
      </c>
      <c r="U16" s="209" t="n">
        <f aca="false">SUM('1. KIK':'3. KIK'!U16:U16)</f>
        <v>0</v>
      </c>
      <c r="V16" s="209" t="n">
        <f aca="false">SUM('1. KIK':'3. KIK'!V16:V16)</f>
        <v>0</v>
      </c>
      <c r="W16" s="201" t="n">
        <f aca="false">SUM('1. KIK':'3. KIK'!W16:W16)</f>
        <v>0</v>
      </c>
      <c r="X16" s="200" t="n">
        <f aca="false">SUM('1. KIK':'3. KIK'!X16:X16)</f>
        <v>0</v>
      </c>
      <c r="Y16" s="209" t="n">
        <f aca="false">SUM('1. KIK':'3. KIK'!Y16:Y16)</f>
        <v>0</v>
      </c>
      <c r="Z16" s="209" t="n">
        <f aca="false">SUM('1. KIK':'3. KIK'!Z16:Z16)</f>
        <v>0</v>
      </c>
      <c r="AA16" s="201" t="n">
        <f aca="false">SUM('1. KIK':'3. KIK'!AA16:AA16)</f>
        <v>0</v>
      </c>
      <c r="AB16" s="204" t="n">
        <f aca="false">SUM('1. KIK':'3. KIK'!AB16:AB16)</f>
        <v>0</v>
      </c>
      <c r="AC16" s="210" t="n">
        <f aca="false">SUM('1. KIK':'3. KIK'!AC16:AC16)</f>
        <v>0</v>
      </c>
      <c r="AD16" s="210" t="n">
        <f aca="false">SUM('1. KIK':'3. KIK'!AD16:AD16)</f>
        <v>0</v>
      </c>
      <c r="AE16" s="206" t="n">
        <f aca="false">SUM('1. KIK':'3. KIK'!AE16:AE16)</f>
        <v>0</v>
      </c>
      <c r="AF16" s="210" t="n">
        <f aca="false">SUM('1. KIK':'3. KIK'!AF16:AF16)</f>
        <v>0</v>
      </c>
      <c r="AG16" s="205" t="n">
        <f aca="false">SUM('1. KIK':'3. KIK'!AG16:AG16)</f>
        <v>0</v>
      </c>
      <c r="AH16" s="205" t="n">
        <f aca="false">SUM('1. KIK':'3. KIK'!AH16:AH16)</f>
        <v>0</v>
      </c>
      <c r="AI16" s="206" t="n">
        <f aca="false">SUM('1. KIK':'3. KIK'!AI16:AI16)</f>
        <v>0</v>
      </c>
      <c r="AJ16" s="209" t="n">
        <f aca="false">SUM('1. KIK':'3. KIK'!AJ16:AJ16)</f>
        <v>0</v>
      </c>
      <c r="AK16" s="211" t="n">
        <f aca="false">SUM('1. KIK':'3. KIK'!AK16:AK16)</f>
        <v>0</v>
      </c>
      <c r="AL16" s="205" t="n">
        <f aca="false">SUM('1. KIK':'3. KIK'!AL16:AL16)</f>
        <v>0</v>
      </c>
      <c r="AM16" s="206" t="n">
        <f aca="false">SUM('1. KIK':'3. KIK'!AM16:AM16)</f>
        <v>0</v>
      </c>
      <c r="AN16" s="212" t="n">
        <f aca="false">SUM('1. KIK':'3. KIK'!AN16:AN16)</f>
        <v>0</v>
      </c>
      <c r="AO16" s="209" t="n">
        <f aca="false">SUM('1. KIK':'3. KIK'!AO16:AO16)</f>
        <v>0</v>
      </c>
      <c r="AP16" s="209" t="n">
        <f aca="false">SUM('1. KIK':'3. KIK'!AP16:AP16)</f>
        <v>0</v>
      </c>
      <c r="AQ16" s="209" t="n">
        <f aca="false">SUM('1. KIK':'3. KIK'!AQ16:AQ16)</f>
        <v>0</v>
      </c>
      <c r="AR16" s="213" t="n">
        <f aca="false">SUM('1. KIK':'3. KIK'!AR16:AR16)</f>
        <v>0</v>
      </c>
      <c r="AS16" s="114" t="n">
        <f aca="false">SUM('1. KIK':'3. KIK'!AS16:AS16)</f>
        <v>0</v>
      </c>
      <c r="AT16" s="214" t="n">
        <f aca="false">SUM('1. KIK':'3. KIK'!AT16:AT16)</f>
        <v>0</v>
      </c>
      <c r="AU16" s="215" t="n">
        <f aca="false">AVERAGE('1. KIK':'3. KIK'!AU16:AU16)</f>
        <v>1</v>
      </c>
      <c r="AV16" s="216" t="n">
        <f aca="false">AVERAGE('1. KIK':'3. KIK'!AV16:AV16)</f>
        <v>30</v>
      </c>
      <c r="AW16" s="217" t="n">
        <f aca="false">AVERAGE('1. KIK':'3. KIK'!AW16:AW16)</f>
        <v>0</v>
      </c>
      <c r="AX16" s="218" t="n">
        <f aca="false">SUM('1. KIK':'3. KIK'!AX16:AX16)</f>
        <v>0</v>
      </c>
      <c r="AY16" s="219" t="n">
        <f aca="false">SUM('1. KIK':'3. KIK'!AY16:AY16)</f>
        <v>0</v>
      </c>
      <c r="AZ16" s="220" t="n">
        <f aca="false">AVERAGE('1. KIK':'3. KIK'!AZ16:AZ16)</f>
        <v>0</v>
      </c>
      <c r="BA16" s="221" t="n">
        <f aca="false">SUM('1. KIK':'3. KIK'!BA16:BA16)</f>
        <v>0</v>
      </c>
      <c r="BB16" s="222" t="n">
        <f aca="false">SUM('1. KIK':'3. KIK'!BB16:BB16)</f>
        <v>0</v>
      </c>
      <c r="BC16" s="223" t="n">
        <f aca="false">SUM('1. KIK':'3. KIK'!BC16:BC16)</f>
        <v>131</v>
      </c>
      <c r="BD16" s="221" t="n">
        <f aca="false">SUM('1. KIK':'3. KIK'!BD16:BD16)</f>
        <v>1</v>
      </c>
      <c r="BE16" s="224" t="n">
        <f aca="false">SUM('1. KIK':'3. KIK'!BE16:BE16)</f>
        <v>0</v>
      </c>
      <c r="BF16" s="224" t="n">
        <f aca="false">SUM('1. KIK':'3. KIK'!BF16:BF16)</f>
        <v>1</v>
      </c>
      <c r="BG16" s="128" t="n">
        <f aca="false">SUM('1. KIK':'3. KIK'!BG16:BG16)</f>
        <v>0</v>
      </c>
      <c r="BH16" s="131" t="n">
        <f aca="false">SUM('1. KIK':'3. KIK'!BH16:BH16)</f>
        <v>0</v>
      </c>
      <c r="BI16" s="225" t="n">
        <f aca="false">SUM('1. KIK':'3. KIK'!BI16:BI16)</f>
        <v>0</v>
      </c>
      <c r="BJ16" s="131" t="n">
        <f aca="false">SUM('1. KIK':'3. KIK'!BJ16:BJ16)</f>
        <v>0</v>
      </c>
      <c r="BK16" s="226" t="n">
        <f aca="false">SUM('1. KIK':'3. KIK'!BK16:BK16)</f>
        <v>130</v>
      </c>
      <c r="BL16" s="227" t="n">
        <f aca="false">SUM('1. KIK':'3. KIK'!BL16:BL16)</f>
        <v>0</v>
      </c>
      <c r="BM16" s="228" t="n">
        <f aca="false">SUM('1. KIK':'3. KIK'!BM16:BM16)</f>
        <v>0</v>
      </c>
      <c r="BN16" s="228" t="n">
        <f aca="false">SUM('1. KIK':'3. KIK'!BN16:BN16)</f>
        <v>0</v>
      </c>
      <c r="BO16" s="225" t="n">
        <f aca="false">SUM('1. KIK':'3. KIK'!BO16:BO16)</f>
        <v>0</v>
      </c>
      <c r="BP16" s="131" t="n">
        <f aca="false">SUM('1. KIK':'3. KIK'!BP16:BP16)</f>
        <v>0</v>
      </c>
      <c r="BQ16" s="128" t="n">
        <f aca="false">SUM('1. KIK':'3. KIK'!BQ16:BQ16)</f>
        <v>0</v>
      </c>
      <c r="BR16" s="131" t="n">
        <f aca="false">SUM('1. KIK':'3. KIK'!BR16:BR16)</f>
        <v>0</v>
      </c>
      <c r="BS16" s="225" t="n">
        <f aca="false">SUM('1. KIK':'3. KIK'!BS16:BS16)</f>
        <v>0</v>
      </c>
      <c r="BT16" s="131" t="n">
        <f aca="false">SUM('1. KIK':'3. KIK'!BT16:BT16)</f>
        <v>0</v>
      </c>
      <c r="BU16" s="228" t="n">
        <f aca="false">SUM('1. KIK':'3. KIK'!BU16:BU16)</f>
        <v>0</v>
      </c>
      <c r="BV16" s="132" t="n">
        <f aca="false">SUM('1. KIK':'3. KIK'!BV16:BV16)</f>
        <v>0</v>
      </c>
      <c r="BW16" s="223" t="n">
        <f aca="false">SUM('1. KIK':'3. KIK'!BW16:BW16)</f>
        <v>0</v>
      </c>
      <c r="BX16" s="221" t="n">
        <f aca="false">SUM('1. KIK':'3. KIK'!BX16:BX16)</f>
        <v>0</v>
      </c>
      <c r="BY16" s="222" t="n">
        <f aca="false">SUM('1. KIK':'3. KIK'!BY16:BY16)</f>
        <v>0</v>
      </c>
    </row>
    <row r="17" s="229" customFormat="true" ht="30" hidden="false" customHeight="true" outlineLevel="0" collapsed="false">
      <c r="A17" s="230" t="s">
        <v>99</v>
      </c>
      <c r="B17" s="230"/>
      <c r="C17" s="231" t="n">
        <f aca="false">IF(AND(SUM(D17:N17)=SUM(O17:P17))=TRUE(),SUM(O17:P17),"HIBA")</f>
        <v>266</v>
      </c>
      <c r="D17" s="232" t="n">
        <f aca="false">SUM(D11:D16)</f>
        <v>266</v>
      </c>
      <c r="E17" s="232" t="n">
        <f aca="false">SUM(E11:E16)</f>
        <v>0</v>
      </c>
      <c r="F17" s="232" t="n">
        <f aca="false">SUM(F11:F16)</f>
        <v>0</v>
      </c>
      <c r="G17" s="232" t="n">
        <f aca="false">SUM(G11:G16)</f>
        <v>0</v>
      </c>
      <c r="H17" s="232" t="n">
        <f aca="false">SUM(H11:H16)</f>
        <v>0</v>
      </c>
      <c r="I17" s="233" t="n">
        <f aca="false">SUM(I11:I16)</f>
        <v>0</v>
      </c>
      <c r="J17" s="233" t="n">
        <f aca="false">SUM(J11:J16)</f>
        <v>0</v>
      </c>
      <c r="K17" s="232" t="n">
        <f aca="false">SUM(K11:K16)</f>
        <v>0</v>
      </c>
      <c r="L17" s="232" t="n">
        <f aca="false">SUM(L11:L16)</f>
        <v>0</v>
      </c>
      <c r="M17" s="232" t="n">
        <f aca="false">SUM(M11:M16)</f>
        <v>0</v>
      </c>
      <c r="N17" s="232" t="n">
        <f aca="false">SUM(N11:N16)</f>
        <v>0</v>
      </c>
      <c r="O17" s="232" t="n">
        <f aca="false">SUM(O11:O16)</f>
        <v>266</v>
      </c>
      <c r="P17" s="232" t="n">
        <f aca="false">SUM(P11:P16)</f>
        <v>0</v>
      </c>
      <c r="Q17" s="232" t="n">
        <f aca="false">SUM(Q11:Q16)</f>
        <v>0</v>
      </c>
      <c r="R17" s="233" t="n">
        <f aca="false">SUM(R11:R16)</f>
        <v>74</v>
      </c>
      <c r="S17" s="232" t="n">
        <f aca="false">SUM(S11:S16)</f>
        <v>74</v>
      </c>
      <c r="T17" s="232" t="n">
        <f aca="false">SUM(T11:T16)</f>
        <v>0</v>
      </c>
      <c r="U17" s="233" t="n">
        <f aca="false">SUM(U11:U16)</f>
        <v>0</v>
      </c>
      <c r="V17" s="233" t="n">
        <f aca="false">SUM(V11:V16)</f>
        <v>0</v>
      </c>
      <c r="W17" s="232" t="n">
        <f aca="false">SUM(W11:W16)</f>
        <v>0</v>
      </c>
      <c r="X17" s="232" t="n">
        <f aca="false">SUM(X11:X16)</f>
        <v>0</v>
      </c>
      <c r="Y17" s="233" t="n">
        <f aca="false">SUM(Y11:Y16)</f>
        <v>0</v>
      </c>
      <c r="Z17" s="233" t="n">
        <f aca="false">SUM(Z11:Z16)</f>
        <v>0</v>
      </c>
      <c r="AA17" s="232" t="n">
        <f aca="false">SUM(AA11:AA16)</f>
        <v>0</v>
      </c>
      <c r="AB17" s="232" t="n">
        <f aca="false">SUM(AB11:AB16)</f>
        <v>0</v>
      </c>
      <c r="AC17" s="233" t="n">
        <f aca="false">SUM(AC11:AC16)</f>
        <v>0</v>
      </c>
      <c r="AD17" s="233" t="n">
        <f aca="false">SUM(AD11:AD16)</f>
        <v>0</v>
      </c>
      <c r="AE17" s="232" t="n">
        <f aca="false">SUM(AE11:AE16)</f>
        <v>0</v>
      </c>
      <c r="AF17" s="232" t="n">
        <f aca="false">SUM(AF11:AF16)</f>
        <v>0</v>
      </c>
      <c r="AG17" s="233" t="n">
        <f aca="false">SUM(AG11:AG16)</f>
        <v>0</v>
      </c>
      <c r="AH17" s="233" t="n">
        <f aca="false">SUM(AH11:AH16)</f>
        <v>0</v>
      </c>
      <c r="AI17" s="232" t="n">
        <f aca="false">SUM(AI11:AI16)</f>
        <v>0</v>
      </c>
      <c r="AJ17" s="232" t="n">
        <f aca="false">SUM(AJ11:AJ16)</f>
        <v>0</v>
      </c>
      <c r="AK17" s="233" t="n">
        <f aca="false">SUM(AK11:AK16)</f>
        <v>0</v>
      </c>
      <c r="AL17" s="233" t="n">
        <f aca="false">SUM(AL11:AL16)</f>
        <v>0</v>
      </c>
      <c r="AM17" s="232" t="n">
        <f aca="false">SUM(AM11:AM16)</f>
        <v>0</v>
      </c>
      <c r="AN17" s="232" t="n">
        <f aca="false">SUM(AN11:AN16)</f>
        <v>0</v>
      </c>
      <c r="AO17" s="233" t="n">
        <f aca="false">SUM(AO11:AO16)</f>
        <v>0</v>
      </c>
      <c r="AP17" s="233" t="n">
        <f aca="false">SUM(AP11:AP16)</f>
        <v>0</v>
      </c>
      <c r="AQ17" s="232" t="n">
        <f aca="false">SUM(AQ11:AQ16)</f>
        <v>0</v>
      </c>
      <c r="AR17" s="234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5" t="n">
        <f aca="false">AVERAGE(AU11:AU16)</f>
        <v>1</v>
      </c>
      <c r="AV17" s="235" t="n">
        <f aca="false">AVERAGE(AV11:AV16)</f>
        <v>40</v>
      </c>
      <c r="AW17" s="235" t="n">
        <f aca="false">AVERAGE(AW11:AW16)</f>
        <v>0</v>
      </c>
      <c r="AX17" s="236" t="n">
        <f aca="false">SUM(AX11:AX16)</f>
        <v>0</v>
      </c>
      <c r="AY17" s="236" t="n">
        <f aca="false">SUM(AY11:AY16)</f>
        <v>0</v>
      </c>
      <c r="AZ17" s="235" t="n">
        <f aca="false">AVERAGE(AZ11:AZ16)</f>
        <v>0</v>
      </c>
      <c r="BA17" s="234" t="n">
        <f aca="false">SUM(BA11:BA16)</f>
        <v>0</v>
      </c>
      <c r="BB17" s="234" t="n">
        <f aca="false">SUM(BB11:BB16)</f>
        <v>0</v>
      </c>
      <c r="BC17" s="234" t="n">
        <f aca="false">SUM(BC11:BC16)</f>
        <v>365</v>
      </c>
      <c r="BD17" s="234" t="n">
        <f aca="false">SUM(BD11:BD16)</f>
        <v>22</v>
      </c>
      <c r="BE17" s="234" t="n">
        <f aca="false">SUM(BE11:BE16)</f>
        <v>0</v>
      </c>
      <c r="BF17" s="234" t="n">
        <f aca="false">SUM(BF11:BF16)</f>
        <v>15</v>
      </c>
      <c r="BG17" s="55" t="n">
        <f aca="false">SUM(BG11:BG16)</f>
        <v>94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243</v>
      </c>
      <c r="BL17" s="55" t="n">
        <f aca="false">SUM(BL11:BL16)</f>
        <v>3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4" t="n">
        <f aca="false">SUM(BW11:BW16)</f>
        <v>0</v>
      </c>
      <c r="BX17" s="234" t="n">
        <f aca="false">SUM(BX11:BX16)</f>
        <v>0</v>
      </c>
      <c r="BY17" s="234" t="n">
        <f aca="false">SUM(BY11:BY16)</f>
        <v>0</v>
      </c>
    </row>
    <row r="19" customFormat="false" ht="1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</row>
    <row r="20" customFormat="false" ht="14.25" hidden="false" customHeight="false" outlineLevel="0" collapsed="false">
      <c r="D20" s="238"/>
      <c r="E20" s="238"/>
      <c r="F20" s="238"/>
    </row>
    <row r="21" customFormat="false" ht="44.25" hidden="false" customHeight="true" outlineLevel="0" collapsed="false">
      <c r="B21" s="239"/>
      <c r="C21" s="239"/>
      <c r="D21" s="239"/>
      <c r="E21" s="239"/>
      <c r="F21" s="239"/>
      <c r="G21" s="239"/>
      <c r="N21" s="240"/>
      <c r="O21" s="240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U21" s="240"/>
      <c r="AV21" s="240"/>
      <c r="AW21" s="240"/>
      <c r="AX21" s="240"/>
      <c r="AY21" s="241"/>
      <c r="AZ21" s="241"/>
      <c r="BA21" s="241"/>
      <c r="BB21" s="241"/>
      <c r="BC21" s="241"/>
      <c r="BD21" s="241"/>
      <c r="BE21" s="241"/>
      <c r="BF21" s="241"/>
      <c r="BG21" s="241"/>
    </row>
    <row r="22" customFormat="false" ht="14.25" hidden="false" customHeight="false" outlineLevel="0" collapsed="false">
      <c r="B22" s="242"/>
      <c r="C22" s="242"/>
      <c r="D22" s="242"/>
      <c r="E22" s="242"/>
      <c r="F22" s="242"/>
      <c r="G22" s="242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U22" s="240"/>
      <c r="AV22" s="240"/>
      <c r="AW22" s="240"/>
      <c r="AX22" s="240"/>
      <c r="AY22" s="241"/>
      <c r="AZ22" s="241"/>
      <c r="BA22" s="241"/>
      <c r="BB22" s="241"/>
      <c r="BC22" s="241"/>
      <c r="BD22" s="241"/>
      <c r="BE22" s="241"/>
      <c r="BF22" s="241"/>
      <c r="BG22" s="241"/>
    </row>
    <row r="23" customFormat="false" ht="14.25" hidden="false" customHeight="false" outlineLevel="0" collapsed="false"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Y23" s="241"/>
      <c r="AZ23" s="241"/>
      <c r="BA23" s="241"/>
      <c r="BB23" s="241"/>
      <c r="BC23" s="241"/>
      <c r="BD23" s="241"/>
      <c r="BE23" s="241"/>
      <c r="BF23" s="241"/>
      <c r="BG23" s="241"/>
    </row>
    <row r="24" customFormat="false" ht="14.25" hidden="false" customHeight="false" outlineLevel="0" collapsed="false">
      <c r="AY24" s="241"/>
      <c r="AZ24" s="241"/>
      <c r="BA24" s="241"/>
      <c r="BB24" s="241"/>
      <c r="BC24" s="241"/>
      <c r="BD24" s="241"/>
      <c r="BE24" s="241"/>
      <c r="BF24" s="241"/>
      <c r="BG24" s="241"/>
    </row>
    <row r="25" customFormat="false" ht="14.25" hidden="false" customHeight="false" outlineLevel="0" collapsed="false">
      <c r="AY25" s="241"/>
      <c r="AZ25" s="241"/>
      <c r="BA25" s="241"/>
      <c r="BB25" s="241"/>
      <c r="BC25" s="241"/>
      <c r="BD25" s="241"/>
      <c r="BE25" s="241"/>
      <c r="BF25" s="241"/>
      <c r="BG25" s="241"/>
    </row>
    <row r="26" customFormat="false" ht="14.25" hidden="false" customHeight="false" outlineLevel="0" collapsed="false">
      <c r="AA26" s="244"/>
      <c r="AY26" s="241"/>
      <c r="AZ26" s="241"/>
      <c r="BA26" s="241"/>
      <c r="BB26" s="241"/>
      <c r="BC26" s="241"/>
      <c r="BD26" s="241"/>
      <c r="BE26" s="241"/>
      <c r="BF26" s="241"/>
      <c r="BG26" s="241"/>
    </row>
    <row r="27" customFormat="false" ht="14.25" hidden="false" customHeight="false" outlineLevel="0" collapsed="false">
      <c r="AY27" s="241"/>
      <c r="AZ27" s="241"/>
      <c r="BA27" s="241"/>
      <c r="BB27" s="241"/>
      <c r="BC27" s="241"/>
      <c r="BD27" s="241"/>
      <c r="BE27" s="241"/>
      <c r="BF27" s="241"/>
      <c r="BG27" s="241"/>
    </row>
    <row r="28" customFormat="false" ht="14.25" hidden="false" customHeight="false" outlineLevel="0" collapsed="false">
      <c r="AY28" s="241"/>
      <c r="AZ28" s="241"/>
      <c r="BA28" s="241"/>
      <c r="BB28" s="241"/>
      <c r="BC28" s="241"/>
      <c r="BD28" s="241"/>
      <c r="BE28" s="241"/>
      <c r="BF28" s="241"/>
      <c r="BG28" s="241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5" activeCellId="0" sqref="R5:R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v>81</v>
      </c>
      <c r="D12" s="101" t="n">
        <v>81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81</v>
      </c>
      <c r="P12" s="106"/>
      <c r="Q12" s="107"/>
      <c r="R12" s="108" t="n">
        <v>26</v>
      </c>
      <c r="S12" s="109" t="n">
        <v>26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60</v>
      </c>
      <c r="AW12" s="118" t="n">
        <v>0</v>
      </c>
      <c r="AX12" s="119"/>
      <c r="AY12" s="120"/>
      <c r="AZ12" s="121" t="n">
        <v>0</v>
      </c>
      <c r="BA12" s="122"/>
      <c r="BB12" s="123"/>
      <c r="BC12" s="124" t="n">
        <v>116</v>
      </c>
      <c r="BD12" s="125" t="n">
        <v>6</v>
      </c>
      <c r="BE12" s="126"/>
      <c r="BF12" s="127" t="n">
        <v>4</v>
      </c>
      <c r="BG12" s="128" t="n">
        <v>68</v>
      </c>
      <c r="BH12" s="129"/>
      <c r="BI12" s="128"/>
      <c r="BJ12" s="129"/>
      <c r="BK12" s="130" t="n">
        <v>36</v>
      </c>
      <c r="BL12" s="131" t="n">
        <v>3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v>5</v>
      </c>
      <c r="D13" s="134" t="n">
        <v>5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5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1</v>
      </c>
      <c r="AV13" s="155" t="n">
        <v>40</v>
      </c>
      <c r="AW13" s="154" t="n">
        <v>0</v>
      </c>
      <c r="AX13" s="156"/>
      <c r="AY13" s="157"/>
      <c r="AZ13" s="158" t="n">
        <v>0</v>
      </c>
      <c r="BA13" s="159"/>
      <c r="BB13" s="160"/>
      <c r="BC13" s="152" t="n">
        <v>6</v>
      </c>
      <c r="BD13" s="153" t="n">
        <v>1</v>
      </c>
      <c r="BE13" s="151"/>
      <c r="BF13" s="151" t="n">
        <v>1</v>
      </c>
      <c r="BG13" s="161"/>
      <c r="BH13" s="162"/>
      <c r="BI13" s="161"/>
      <c r="BJ13" s="162"/>
      <c r="BK13" s="163" t="n">
        <v>5</v>
      </c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45"/>
      <c r="AT16" s="246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30" hidden="false" customHeight="true" outlineLevel="0" collapsed="false">
      <c r="A17" s="230" t="s">
        <v>99</v>
      </c>
      <c r="B17" s="230"/>
      <c r="C17" s="231" t="n">
        <f aca="false">IF(AND(SUM(D17:N17)=SUM(O17:P17))=TRUE(),SUM(O17:P17),"HIBA")</f>
        <v>86</v>
      </c>
      <c r="D17" s="232" t="n">
        <f aca="false">SUM(D11:D16)</f>
        <v>86</v>
      </c>
      <c r="E17" s="232" t="n">
        <f aca="false">SUM(E11:E16)</f>
        <v>0</v>
      </c>
      <c r="F17" s="232" t="n">
        <f aca="false">SUM(F11:F16)</f>
        <v>0</v>
      </c>
      <c r="G17" s="232" t="n">
        <f aca="false">SUM(G11:G16)</f>
        <v>0</v>
      </c>
      <c r="H17" s="232" t="n">
        <f aca="false">SUM(H11:H16)</f>
        <v>0</v>
      </c>
      <c r="I17" s="233" t="n">
        <f aca="false">SUM(I11:I16)</f>
        <v>0</v>
      </c>
      <c r="J17" s="233" t="n">
        <f aca="false">SUM(J11:J16)</f>
        <v>0</v>
      </c>
      <c r="K17" s="232" t="n">
        <f aca="false">SUM(K11:K16)</f>
        <v>0</v>
      </c>
      <c r="L17" s="232" t="n">
        <f aca="false">SUM(L11:L16)</f>
        <v>0</v>
      </c>
      <c r="M17" s="232" t="n">
        <f aca="false">SUM(M11:M16)</f>
        <v>0</v>
      </c>
      <c r="N17" s="232" t="n">
        <f aca="false">SUM(N11:N16)</f>
        <v>0</v>
      </c>
      <c r="O17" s="232" t="n">
        <f aca="false">SUM(O11:O16)</f>
        <v>86</v>
      </c>
      <c r="P17" s="232" t="n">
        <f aca="false">SUM(P11:P16)</f>
        <v>0</v>
      </c>
      <c r="Q17" s="232" t="n">
        <f aca="false">SUM(Q11:Q16)</f>
        <v>0</v>
      </c>
      <c r="R17" s="233" t="n">
        <f aca="false">SUM(R11:R16)</f>
        <v>26</v>
      </c>
      <c r="S17" s="232" t="n">
        <f aca="false">SUM(S11:S16)</f>
        <v>26</v>
      </c>
      <c r="T17" s="232" t="n">
        <f aca="false">SUM(T11:T16)</f>
        <v>0</v>
      </c>
      <c r="U17" s="233" t="n">
        <f aca="false">SUM(U11:U16)</f>
        <v>0</v>
      </c>
      <c r="V17" s="233" t="n">
        <f aca="false">SUM(V11:V16)</f>
        <v>0</v>
      </c>
      <c r="W17" s="232" t="n">
        <f aca="false">SUM(W11:W16)</f>
        <v>0</v>
      </c>
      <c r="X17" s="232" t="n">
        <f aca="false">SUM(X11:X16)</f>
        <v>0</v>
      </c>
      <c r="Y17" s="233" t="n">
        <f aca="false">SUM(Y11:Y16)</f>
        <v>0</v>
      </c>
      <c r="Z17" s="233" t="n">
        <f aca="false">SUM(Z11:Z16)</f>
        <v>0</v>
      </c>
      <c r="AA17" s="232" t="n">
        <f aca="false">SUM(AA11:AA16)</f>
        <v>0</v>
      </c>
      <c r="AB17" s="232" t="n">
        <f aca="false">SUM(AB11:AB16)</f>
        <v>0</v>
      </c>
      <c r="AC17" s="233" t="n">
        <f aca="false">SUM(AC11:AC16)</f>
        <v>0</v>
      </c>
      <c r="AD17" s="233" t="n">
        <f aca="false">SUM(AD11:AD16)</f>
        <v>0</v>
      </c>
      <c r="AE17" s="232" t="n">
        <f aca="false">SUM(AE11:AE16)</f>
        <v>0</v>
      </c>
      <c r="AF17" s="232" t="n">
        <f aca="false">SUM(AF11:AF16)</f>
        <v>0</v>
      </c>
      <c r="AG17" s="233" t="n">
        <f aca="false">SUM(AG11:AG16)</f>
        <v>0</v>
      </c>
      <c r="AH17" s="233" t="n">
        <f aca="false">SUM(AH11:AH16)</f>
        <v>0</v>
      </c>
      <c r="AI17" s="232" t="n">
        <f aca="false">SUM(AI11:AI16)</f>
        <v>0</v>
      </c>
      <c r="AJ17" s="232" t="n">
        <f aca="false">SUM(AJ11:AJ16)</f>
        <v>0</v>
      </c>
      <c r="AK17" s="233" t="n">
        <f aca="false">SUM(AK11:AK16)</f>
        <v>0</v>
      </c>
      <c r="AL17" s="233" t="n">
        <f aca="false">SUM(AL11:AL16)</f>
        <v>0</v>
      </c>
      <c r="AM17" s="232" t="n">
        <f aca="false">SUM(AM11:AM16)</f>
        <v>0</v>
      </c>
      <c r="AN17" s="232" t="n">
        <f aca="false">SUM(AN11:AN16)</f>
        <v>0</v>
      </c>
      <c r="AO17" s="233" t="n">
        <f aca="false">SUM(AO11:AO16)</f>
        <v>0</v>
      </c>
      <c r="AP17" s="233" t="n">
        <f aca="false">SUM(AP11:AP16)</f>
        <v>0</v>
      </c>
      <c r="AQ17" s="232" t="n">
        <f aca="false">SUM(AQ11:AQ16)</f>
        <v>0</v>
      </c>
      <c r="AR17" s="234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5" t="n">
        <f aca="false">AVERAGE(AU11:AU16)</f>
        <v>1</v>
      </c>
      <c r="AV17" s="235" t="n">
        <f aca="false">AVERAGE(AV11:AV16)</f>
        <v>50</v>
      </c>
      <c r="AW17" s="235" t="n">
        <f aca="false">AVERAGE(AW11:AW16)</f>
        <v>0</v>
      </c>
      <c r="AX17" s="236" t="n">
        <f aca="false">SUM(AX11:AX16)</f>
        <v>0</v>
      </c>
      <c r="AY17" s="236" t="n">
        <f aca="false">SUM(AY11:AY16)</f>
        <v>0</v>
      </c>
      <c r="AZ17" s="235" t="n">
        <f aca="false">AVERAGE(AZ11:AZ16)</f>
        <v>0</v>
      </c>
      <c r="BA17" s="234" t="n">
        <f aca="false">SUM(BA11:BA16)</f>
        <v>0</v>
      </c>
      <c r="BB17" s="234" t="n">
        <f aca="false">SUM(BB11:BB16)</f>
        <v>0</v>
      </c>
      <c r="BC17" s="234" t="n">
        <f aca="false">SUM(BC11:BC16)</f>
        <v>122</v>
      </c>
      <c r="BD17" s="234" t="n">
        <f aca="false">SUM(BD11:BD16)</f>
        <v>7</v>
      </c>
      <c r="BE17" s="234" t="n">
        <f aca="false">SUM(BE11:BE16)</f>
        <v>0</v>
      </c>
      <c r="BF17" s="234" t="n">
        <f aca="false">SUM(BF11:BF16)</f>
        <v>5</v>
      </c>
      <c r="BG17" s="55" t="n">
        <f aca="false">SUM(BG11:BG16)</f>
        <v>68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41</v>
      </c>
      <c r="BL17" s="55" t="n">
        <f aca="false">SUM(BL11:BL16)</f>
        <v>3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4" t="n">
        <f aca="false">SUM(BW11:BW16)</f>
        <v>0</v>
      </c>
      <c r="BX17" s="234" t="n">
        <f aca="false">SUM(BX11:BX16)</f>
        <v>0</v>
      </c>
      <c r="BY17" s="234" t="n">
        <f aca="false">SUM(BY11:BY16)</f>
        <v>0</v>
      </c>
    </row>
    <row r="19" customFormat="false" ht="1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</row>
    <row r="20" customFormat="false" ht="14.25" hidden="false" customHeight="false" outlineLevel="0" collapsed="false">
      <c r="D20" s="238"/>
      <c r="E20" s="238"/>
      <c r="F20" s="238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</row>
    <row r="21" customFormat="false" ht="44.25" hidden="false" customHeight="true" outlineLevel="0" collapsed="false">
      <c r="B21" s="239"/>
      <c r="C21" s="239"/>
      <c r="D21" s="239"/>
      <c r="E21" s="239"/>
      <c r="F21" s="239"/>
      <c r="G21" s="239"/>
      <c r="N21" s="240"/>
      <c r="O21" s="240"/>
      <c r="P21" s="240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U21" s="240"/>
      <c r="AV21" s="240"/>
      <c r="AW21" s="240"/>
      <c r="AX21" s="240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</row>
    <row r="22" customFormat="false" ht="14.25" hidden="false" customHeight="false" outlineLevel="0" collapsed="false">
      <c r="B22" s="242"/>
      <c r="C22" s="242"/>
      <c r="D22" s="242"/>
      <c r="E22" s="242"/>
      <c r="F22" s="242"/>
      <c r="G22" s="242"/>
      <c r="H22" s="240"/>
      <c r="I22" s="240"/>
      <c r="J22" s="240"/>
      <c r="K22" s="240"/>
      <c r="L22" s="240"/>
      <c r="M22" s="240"/>
      <c r="N22" s="240"/>
      <c r="O22" s="240"/>
      <c r="P22" s="240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U22" s="240"/>
      <c r="AV22" s="240"/>
      <c r="AW22" s="240"/>
      <c r="AX22" s="240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</row>
    <row r="23" customFormat="false" ht="14.25" hidden="false" customHeight="false" outlineLevel="0" collapsed="false"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</row>
    <row r="24" customFormat="false" ht="14.25" hidden="false" customHeight="false" outlineLevel="0" collapsed="false"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</row>
    <row r="25" customFormat="false" ht="14.25" hidden="false" customHeight="false" outlineLevel="0" collapsed="false"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</row>
    <row r="26" customFormat="false" ht="14.25" hidden="false" customHeight="false" outlineLevel="0" collapsed="false">
      <c r="AA26" s="24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:O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v>7</v>
      </c>
      <c r="D12" s="101" t="n">
        <v>7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7</v>
      </c>
      <c r="P12" s="106"/>
      <c r="Q12" s="107"/>
      <c r="R12" s="108" t="n">
        <v>10</v>
      </c>
      <c r="S12" s="109" t="n">
        <v>10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60</v>
      </c>
      <c r="AW12" s="118" t="n">
        <v>0</v>
      </c>
      <c r="AX12" s="119"/>
      <c r="AY12" s="120"/>
      <c r="AZ12" s="121" t="n">
        <v>0</v>
      </c>
      <c r="BA12" s="122"/>
      <c r="BB12" s="123"/>
      <c r="BC12" s="124" t="n">
        <v>22</v>
      </c>
      <c r="BD12" s="125" t="n">
        <v>5</v>
      </c>
      <c r="BE12" s="126"/>
      <c r="BF12" s="127" t="n">
        <v>3</v>
      </c>
      <c r="BG12" s="128" t="n">
        <v>4</v>
      </c>
      <c r="BH12" s="129"/>
      <c r="BI12" s="128"/>
      <c r="BJ12" s="129"/>
      <c r="BK12" s="130" t="n">
        <v>13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v>130</v>
      </c>
      <c r="D16" s="200" t="n">
        <v>130</v>
      </c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 t="n">
        <v>130</v>
      </c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45"/>
      <c r="AT16" s="246"/>
      <c r="AU16" s="215" t="n">
        <v>1</v>
      </c>
      <c r="AV16" s="216" t="n">
        <v>30</v>
      </c>
      <c r="AW16" s="217" t="n">
        <v>0</v>
      </c>
      <c r="AX16" s="218"/>
      <c r="AY16" s="219"/>
      <c r="AZ16" s="220" t="n">
        <v>0</v>
      </c>
      <c r="BA16" s="221"/>
      <c r="BB16" s="222"/>
      <c r="BC16" s="223" t="n">
        <v>131</v>
      </c>
      <c r="BD16" s="221" t="n">
        <v>1</v>
      </c>
      <c r="BE16" s="224"/>
      <c r="BF16" s="224" t="n">
        <v>1</v>
      </c>
      <c r="BG16" s="128"/>
      <c r="BH16" s="131"/>
      <c r="BI16" s="225"/>
      <c r="BJ16" s="131"/>
      <c r="BK16" s="226" t="n">
        <v>130</v>
      </c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30" hidden="false" customHeight="true" outlineLevel="0" collapsed="false">
      <c r="A17" s="230" t="s">
        <v>99</v>
      </c>
      <c r="B17" s="230"/>
      <c r="C17" s="231" t="n">
        <f aca="false">IF(AND(SUM(D17:N17)=SUM(O17:P17))=TRUE(),SUM(O17:P17),"HIBA")</f>
        <v>137</v>
      </c>
      <c r="D17" s="232" t="n">
        <f aca="false">SUM(D11:D16)</f>
        <v>137</v>
      </c>
      <c r="E17" s="232" t="n">
        <f aca="false">SUM(E11:E16)</f>
        <v>0</v>
      </c>
      <c r="F17" s="232" t="n">
        <f aca="false">SUM(F11:F16)</f>
        <v>0</v>
      </c>
      <c r="G17" s="232" t="n">
        <f aca="false">SUM(G11:G16)</f>
        <v>0</v>
      </c>
      <c r="H17" s="232" t="n">
        <f aca="false">SUM(H11:H16)</f>
        <v>0</v>
      </c>
      <c r="I17" s="233" t="n">
        <f aca="false">SUM(I11:I16)</f>
        <v>0</v>
      </c>
      <c r="J17" s="233" t="n">
        <f aca="false">SUM(J11:J16)</f>
        <v>0</v>
      </c>
      <c r="K17" s="232" t="n">
        <f aca="false">SUM(K11:K16)</f>
        <v>0</v>
      </c>
      <c r="L17" s="232" t="n">
        <f aca="false">SUM(L11:L16)</f>
        <v>0</v>
      </c>
      <c r="M17" s="232" t="n">
        <f aca="false">SUM(M11:M16)</f>
        <v>0</v>
      </c>
      <c r="N17" s="232" t="n">
        <f aca="false">SUM(N11:N16)</f>
        <v>0</v>
      </c>
      <c r="O17" s="232" t="n">
        <f aca="false">SUM(O11:O16)</f>
        <v>137</v>
      </c>
      <c r="P17" s="232" t="n">
        <f aca="false">SUM(P11:P16)</f>
        <v>0</v>
      </c>
      <c r="Q17" s="232" t="n">
        <f aca="false">SUM(Q11:Q16)</f>
        <v>0</v>
      </c>
      <c r="R17" s="233" t="n">
        <f aca="false">SUM(R11:R16)</f>
        <v>10</v>
      </c>
      <c r="S17" s="232" t="n">
        <f aca="false">SUM(S11:S16)</f>
        <v>10</v>
      </c>
      <c r="T17" s="232" t="n">
        <f aca="false">SUM(T11:T16)</f>
        <v>0</v>
      </c>
      <c r="U17" s="233" t="n">
        <f aca="false">SUM(U11:U16)</f>
        <v>0</v>
      </c>
      <c r="V17" s="233" t="n">
        <f aca="false">SUM(V11:V16)</f>
        <v>0</v>
      </c>
      <c r="W17" s="232" t="n">
        <f aca="false">SUM(W11:W16)</f>
        <v>0</v>
      </c>
      <c r="X17" s="232" t="n">
        <f aca="false">SUM(X11:X16)</f>
        <v>0</v>
      </c>
      <c r="Y17" s="233" t="n">
        <f aca="false">SUM(Y11:Y16)</f>
        <v>0</v>
      </c>
      <c r="Z17" s="233" t="n">
        <f aca="false">SUM(Z11:Z16)</f>
        <v>0</v>
      </c>
      <c r="AA17" s="232" t="n">
        <f aca="false">SUM(AA11:AA16)</f>
        <v>0</v>
      </c>
      <c r="AB17" s="232" t="n">
        <f aca="false">SUM(AB11:AB16)</f>
        <v>0</v>
      </c>
      <c r="AC17" s="233" t="n">
        <f aca="false">SUM(AC11:AC16)</f>
        <v>0</v>
      </c>
      <c r="AD17" s="233" t="n">
        <f aca="false">SUM(AD11:AD16)</f>
        <v>0</v>
      </c>
      <c r="AE17" s="232" t="n">
        <f aca="false">SUM(AE11:AE16)</f>
        <v>0</v>
      </c>
      <c r="AF17" s="232" t="n">
        <f aca="false">SUM(AF11:AF16)</f>
        <v>0</v>
      </c>
      <c r="AG17" s="233" t="n">
        <f aca="false">SUM(AG11:AG16)</f>
        <v>0</v>
      </c>
      <c r="AH17" s="233" t="n">
        <f aca="false">SUM(AH11:AH16)</f>
        <v>0</v>
      </c>
      <c r="AI17" s="232" t="n">
        <f aca="false">SUM(AI11:AI16)</f>
        <v>0</v>
      </c>
      <c r="AJ17" s="232" t="n">
        <f aca="false">SUM(AJ11:AJ16)</f>
        <v>0</v>
      </c>
      <c r="AK17" s="233" t="n">
        <f aca="false">SUM(AK11:AK16)</f>
        <v>0</v>
      </c>
      <c r="AL17" s="233" t="n">
        <f aca="false">SUM(AL11:AL16)</f>
        <v>0</v>
      </c>
      <c r="AM17" s="232" t="n">
        <f aca="false">SUM(AM11:AM16)</f>
        <v>0</v>
      </c>
      <c r="AN17" s="232" t="n">
        <f aca="false">SUM(AN11:AN16)</f>
        <v>0</v>
      </c>
      <c r="AO17" s="233" t="n">
        <f aca="false">SUM(AO11:AO16)</f>
        <v>0</v>
      </c>
      <c r="AP17" s="233" t="n">
        <f aca="false">SUM(AP11:AP16)</f>
        <v>0</v>
      </c>
      <c r="AQ17" s="232" t="n">
        <f aca="false">SUM(AQ11:AQ16)</f>
        <v>0</v>
      </c>
      <c r="AR17" s="234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5" t="n">
        <f aca="false">AVERAGE(AU11:AU16)</f>
        <v>1</v>
      </c>
      <c r="AV17" s="235" t="n">
        <f aca="false">AVERAGE(AV11:AV16)</f>
        <v>45</v>
      </c>
      <c r="AW17" s="235" t="n">
        <f aca="false">AVERAGE(AW11:AW16)</f>
        <v>0</v>
      </c>
      <c r="AX17" s="236" t="n">
        <f aca="false">SUM(AX11:AX16)</f>
        <v>0</v>
      </c>
      <c r="AY17" s="236" t="n">
        <f aca="false">SUM(AY11:AY16)</f>
        <v>0</v>
      </c>
      <c r="AZ17" s="235" t="n">
        <f aca="false">AVERAGE(AZ11:AZ16)</f>
        <v>0</v>
      </c>
      <c r="BA17" s="234" t="n">
        <f aca="false">SUM(BA11:BA16)</f>
        <v>0</v>
      </c>
      <c r="BB17" s="234" t="n">
        <f aca="false">SUM(BB11:BB16)</f>
        <v>0</v>
      </c>
      <c r="BC17" s="234" t="n">
        <f aca="false">SUM(BC11:BC16)</f>
        <v>153</v>
      </c>
      <c r="BD17" s="234" t="n">
        <f aca="false">SUM(BD11:BD16)</f>
        <v>6</v>
      </c>
      <c r="BE17" s="234" t="n">
        <f aca="false">SUM(BE11:BE16)</f>
        <v>0</v>
      </c>
      <c r="BF17" s="234" t="n">
        <f aca="false">SUM(BF11:BF16)</f>
        <v>4</v>
      </c>
      <c r="BG17" s="55" t="n">
        <f aca="false">SUM(BG11:BG16)</f>
        <v>4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143</v>
      </c>
      <c r="BL17" s="55" t="n">
        <f aca="false">SUM(BL11:BL16)</f>
        <v>0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4" t="n">
        <f aca="false">SUM(BW11:BW16)</f>
        <v>0</v>
      </c>
      <c r="BX17" s="234" t="n">
        <f aca="false">SUM(BX11:BX16)</f>
        <v>0</v>
      </c>
      <c r="BY17" s="234" t="n">
        <f aca="false">SUM(BY11:BY16)</f>
        <v>0</v>
      </c>
    </row>
    <row r="19" customFormat="false" ht="1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</row>
    <row r="20" customFormat="false" ht="14.25" hidden="false" customHeight="false" outlineLevel="0" collapsed="false">
      <c r="D20" s="238"/>
      <c r="E20" s="238"/>
      <c r="F20" s="238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44.25" hidden="false" customHeight="true" outlineLevel="0" collapsed="false">
      <c r="B21" s="239"/>
      <c r="C21" s="239"/>
      <c r="D21" s="239"/>
      <c r="E21" s="239"/>
      <c r="F21" s="239"/>
      <c r="G21" s="239"/>
      <c r="N21" s="240"/>
      <c r="O21" s="240"/>
      <c r="P21" s="240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U21" s="240"/>
      <c r="AV21" s="240"/>
      <c r="AW21" s="240"/>
      <c r="AX21" s="240"/>
      <c r="AY21" s="241"/>
      <c r="AZ21" s="241"/>
      <c r="BA21" s="241"/>
      <c r="BB21" s="241"/>
      <c r="BC21" s="241"/>
      <c r="BD21" s="241"/>
      <c r="BE21" s="241"/>
      <c r="BF21" s="241"/>
    </row>
    <row r="22" customFormat="false" ht="14.25" hidden="false" customHeight="false" outlineLevel="0" collapsed="false">
      <c r="B22" s="242"/>
      <c r="C22" s="242"/>
      <c r="D22" s="242"/>
      <c r="E22" s="242"/>
      <c r="F22" s="242"/>
      <c r="G22" s="242"/>
      <c r="H22" s="240"/>
      <c r="I22" s="240"/>
      <c r="J22" s="240"/>
      <c r="K22" s="240"/>
      <c r="L22" s="240"/>
      <c r="M22" s="240"/>
      <c r="N22" s="240"/>
      <c r="O22" s="240"/>
      <c r="P22" s="240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U22" s="240"/>
      <c r="AV22" s="240"/>
      <c r="AW22" s="240"/>
      <c r="AX22" s="240"/>
      <c r="AY22" s="241"/>
      <c r="AZ22" s="241"/>
      <c r="BA22" s="241"/>
      <c r="BB22" s="241"/>
      <c r="BC22" s="241"/>
      <c r="BD22" s="241"/>
      <c r="BE22" s="241"/>
      <c r="BF22" s="241"/>
    </row>
    <row r="23" customFormat="false" ht="14.25" hidden="false" customHeight="false" outlineLevel="0" collapsed="false"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Y23" s="241"/>
      <c r="AZ23" s="241"/>
      <c r="BA23" s="241"/>
      <c r="BB23" s="241"/>
      <c r="BC23" s="241"/>
      <c r="BD23" s="241"/>
      <c r="BE23" s="241"/>
      <c r="BF23" s="241"/>
    </row>
    <row r="24" customFormat="false" ht="14.25" hidden="false" customHeight="false" outlineLevel="0" collapsed="false"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Y24" s="241"/>
      <c r="AZ24" s="241"/>
      <c r="BA24" s="241"/>
      <c r="BB24" s="241"/>
      <c r="BC24" s="241"/>
      <c r="BD24" s="241"/>
      <c r="BE24" s="241"/>
      <c r="BF24" s="241"/>
    </row>
    <row r="25" customFormat="false" ht="14.25" hidden="false" customHeight="false" outlineLevel="0" collapsed="false">
      <c r="AY25" s="241"/>
      <c r="AZ25" s="241"/>
      <c r="BA25" s="241"/>
      <c r="BB25" s="241"/>
      <c r="BC25" s="241"/>
      <c r="BD25" s="241"/>
      <c r="BE25" s="241"/>
      <c r="BF25" s="241"/>
    </row>
    <row r="26" customFormat="false" ht="14.25" hidden="false" customHeight="false" outlineLevel="0" collapsed="false">
      <c r="AA26" s="24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6" activeCellId="0" sqref="P6:P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v>18</v>
      </c>
      <c r="D11" s="70" t="n">
        <v>18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8</v>
      </c>
      <c r="P11" s="72"/>
      <c r="Q11" s="74"/>
      <c r="R11" s="75"/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</v>
      </c>
      <c r="AV11" s="85" t="n">
        <v>30</v>
      </c>
      <c r="AW11" s="86" t="n">
        <v>0</v>
      </c>
      <c r="AX11" s="87"/>
      <c r="AY11" s="88"/>
      <c r="AZ11" s="86" t="n">
        <v>0</v>
      </c>
      <c r="BA11" s="89"/>
      <c r="BB11" s="90"/>
      <c r="BC11" s="91" t="n">
        <v>18</v>
      </c>
      <c r="BD11" s="90"/>
      <c r="BE11" s="92"/>
      <c r="BF11" s="92" t="n">
        <v>3</v>
      </c>
      <c r="BG11" s="93"/>
      <c r="BH11" s="94"/>
      <c r="BI11" s="93"/>
      <c r="BJ11" s="94"/>
      <c r="BK11" s="95" t="n">
        <v>18</v>
      </c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v>25</v>
      </c>
      <c r="D12" s="101" t="n">
        <v>25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5</v>
      </c>
      <c r="P12" s="106"/>
      <c r="Q12" s="107"/>
      <c r="R12" s="108" t="n">
        <v>38</v>
      </c>
      <c r="S12" s="109" t="n">
        <v>38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60</v>
      </c>
      <c r="AW12" s="118" t="n">
        <v>0</v>
      </c>
      <c r="AX12" s="119"/>
      <c r="AY12" s="120"/>
      <c r="AZ12" s="121" t="n">
        <v>0</v>
      </c>
      <c r="BA12" s="122"/>
      <c r="BB12" s="123"/>
      <c r="BC12" s="124" t="n">
        <v>72</v>
      </c>
      <c r="BD12" s="125" t="n">
        <v>9</v>
      </c>
      <c r="BE12" s="126"/>
      <c r="BF12" s="127" t="n">
        <v>3</v>
      </c>
      <c r="BG12" s="128" t="n">
        <v>22</v>
      </c>
      <c r="BH12" s="129"/>
      <c r="BI12" s="128"/>
      <c r="BJ12" s="129"/>
      <c r="BK12" s="130" t="n">
        <v>41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8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45"/>
      <c r="AT16" s="246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30" hidden="false" customHeight="true" outlineLevel="0" collapsed="false">
      <c r="A17" s="230" t="s">
        <v>99</v>
      </c>
      <c r="B17" s="230"/>
      <c r="C17" s="231" t="n">
        <f aca="false">IF(AND(SUM(D17:N17)=SUM(O17:P17))=TRUE(),SUM(O17:P17),"HIBA")</f>
        <v>43</v>
      </c>
      <c r="D17" s="232" t="n">
        <f aca="false">SUM(D11:D16)</f>
        <v>43</v>
      </c>
      <c r="E17" s="232" t="n">
        <f aca="false">SUM(E11:E16)</f>
        <v>0</v>
      </c>
      <c r="F17" s="232" t="n">
        <f aca="false">SUM(F11:F16)</f>
        <v>0</v>
      </c>
      <c r="G17" s="232" t="n">
        <f aca="false">SUM(G11:G16)</f>
        <v>0</v>
      </c>
      <c r="H17" s="232" t="n">
        <f aca="false">SUM(H11:H16)</f>
        <v>0</v>
      </c>
      <c r="I17" s="233" t="n">
        <f aca="false">SUM(I11:I16)</f>
        <v>0</v>
      </c>
      <c r="J17" s="233" t="n">
        <f aca="false">SUM(J11:J16)</f>
        <v>0</v>
      </c>
      <c r="K17" s="232" t="n">
        <f aca="false">SUM(K11:K16)</f>
        <v>0</v>
      </c>
      <c r="L17" s="232" t="n">
        <f aca="false">SUM(L11:L16)</f>
        <v>0</v>
      </c>
      <c r="M17" s="232" t="n">
        <f aca="false">SUM(M11:M16)</f>
        <v>0</v>
      </c>
      <c r="N17" s="232" t="n">
        <f aca="false">SUM(N11:N16)</f>
        <v>0</v>
      </c>
      <c r="O17" s="232" t="n">
        <f aca="false">SUM(O11:O16)</f>
        <v>43</v>
      </c>
      <c r="P17" s="232" t="n">
        <f aca="false">SUM(P11:P16)</f>
        <v>0</v>
      </c>
      <c r="Q17" s="232" t="n">
        <f aca="false">SUM(Q11:Q16)</f>
        <v>0</v>
      </c>
      <c r="R17" s="233" t="n">
        <f aca="false">SUM(R11:R16)</f>
        <v>38</v>
      </c>
      <c r="S17" s="232" t="n">
        <f aca="false">SUM(S11:S16)</f>
        <v>38</v>
      </c>
      <c r="T17" s="232" t="n">
        <f aca="false">SUM(T11:T16)</f>
        <v>0</v>
      </c>
      <c r="U17" s="233" t="n">
        <f aca="false">SUM(U11:U16)</f>
        <v>0</v>
      </c>
      <c r="V17" s="233" t="n">
        <f aca="false">SUM(V11:V16)</f>
        <v>0</v>
      </c>
      <c r="W17" s="232" t="n">
        <f aca="false">SUM(W11:W16)</f>
        <v>0</v>
      </c>
      <c r="X17" s="232" t="n">
        <f aca="false">SUM(X11:X16)</f>
        <v>0</v>
      </c>
      <c r="Y17" s="233" t="n">
        <f aca="false">SUM(Y11:Y16)</f>
        <v>0</v>
      </c>
      <c r="Z17" s="233" t="n">
        <f aca="false">SUM(Z11:Z16)</f>
        <v>0</v>
      </c>
      <c r="AA17" s="232" t="n">
        <f aca="false">SUM(AA11:AA16)</f>
        <v>0</v>
      </c>
      <c r="AB17" s="232" t="n">
        <f aca="false">SUM(AB11:AB16)</f>
        <v>0</v>
      </c>
      <c r="AC17" s="233" t="n">
        <f aca="false">SUM(AC11:AC16)</f>
        <v>0</v>
      </c>
      <c r="AD17" s="233" t="n">
        <f aca="false">SUM(AD11:AD16)</f>
        <v>0</v>
      </c>
      <c r="AE17" s="232" t="n">
        <f aca="false">SUM(AE11:AE16)</f>
        <v>0</v>
      </c>
      <c r="AF17" s="232" t="n">
        <f aca="false">SUM(AF11:AF16)</f>
        <v>0</v>
      </c>
      <c r="AG17" s="233" t="n">
        <f aca="false">SUM(AG11:AG16)</f>
        <v>0</v>
      </c>
      <c r="AH17" s="233" t="n">
        <f aca="false">SUM(AH11:AH16)</f>
        <v>0</v>
      </c>
      <c r="AI17" s="232" t="n">
        <f aca="false">SUM(AI11:AI16)</f>
        <v>0</v>
      </c>
      <c r="AJ17" s="232" t="n">
        <f aca="false">SUM(AJ11:AJ16)</f>
        <v>0</v>
      </c>
      <c r="AK17" s="233" t="n">
        <f aca="false">SUM(AK11:AK16)</f>
        <v>0</v>
      </c>
      <c r="AL17" s="233" t="n">
        <f aca="false">SUM(AL11:AL16)</f>
        <v>0</v>
      </c>
      <c r="AM17" s="232" t="n">
        <f aca="false">SUM(AM11:AM16)</f>
        <v>0</v>
      </c>
      <c r="AN17" s="232" t="n">
        <f aca="false">SUM(AN11:AN16)</f>
        <v>0</v>
      </c>
      <c r="AO17" s="233" t="n">
        <f aca="false">SUM(AO11:AO16)</f>
        <v>0</v>
      </c>
      <c r="AP17" s="233" t="n">
        <f aca="false">SUM(AP11:AP16)</f>
        <v>0</v>
      </c>
      <c r="AQ17" s="232" t="n">
        <f aca="false">SUM(AQ11:AQ16)</f>
        <v>0</v>
      </c>
      <c r="AR17" s="234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5" t="n">
        <f aca="false">AVERAGE(AU11:AU16)</f>
        <v>1</v>
      </c>
      <c r="AV17" s="235" t="n">
        <f aca="false">AVERAGE(AV11:AV16)</f>
        <v>45</v>
      </c>
      <c r="AW17" s="235" t="n">
        <f aca="false">AVERAGE(AW11:AW16)</f>
        <v>0</v>
      </c>
      <c r="AX17" s="236" t="n">
        <f aca="false">SUM(AX11:AX16)</f>
        <v>0</v>
      </c>
      <c r="AY17" s="236" t="n">
        <f aca="false">SUM(AY11:AY16)</f>
        <v>0</v>
      </c>
      <c r="AZ17" s="235" t="n">
        <f aca="false">AVERAGE(AZ11:AZ16)</f>
        <v>0</v>
      </c>
      <c r="BA17" s="234" t="n">
        <f aca="false">SUM(BA11:BA16)</f>
        <v>0</v>
      </c>
      <c r="BB17" s="234" t="n">
        <f aca="false">SUM(BB11:BB16)</f>
        <v>0</v>
      </c>
      <c r="BC17" s="234" t="n">
        <f aca="false">SUM(BC11:BC16)</f>
        <v>90</v>
      </c>
      <c r="BD17" s="234" t="n">
        <f aca="false">SUM(BD11:BD16)</f>
        <v>9</v>
      </c>
      <c r="BE17" s="234" t="n">
        <f aca="false">SUM(BE11:BE16)</f>
        <v>0</v>
      </c>
      <c r="BF17" s="234" t="n">
        <f aca="false">SUM(BF11:BF16)</f>
        <v>6</v>
      </c>
      <c r="BG17" s="55" t="n">
        <f aca="false">SUM(BG11:BG16)</f>
        <v>22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59</v>
      </c>
      <c r="BL17" s="55" t="n">
        <f aca="false">SUM(BL11:BL16)</f>
        <v>0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4" t="n">
        <f aca="false">SUM(BW11:BW16)</f>
        <v>0</v>
      </c>
      <c r="BX17" s="234" t="n">
        <f aca="false">SUM(BX11:BX16)</f>
        <v>0</v>
      </c>
      <c r="BY17" s="234" t="n">
        <f aca="false">SUM(BY11:BY16)</f>
        <v>0</v>
      </c>
    </row>
    <row r="19" customFormat="false" ht="1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</row>
    <row r="20" customFormat="false" ht="14.25" hidden="false" customHeight="false" outlineLevel="0" collapsed="false">
      <c r="D20" s="238"/>
      <c r="E20" s="238"/>
      <c r="F20" s="238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Y20" s="237"/>
      <c r="AZ20" s="237"/>
      <c r="BA20" s="237"/>
      <c r="BB20" s="237"/>
      <c r="BC20" s="237"/>
      <c r="BD20" s="237"/>
      <c r="BE20" s="237"/>
    </row>
    <row r="21" customFormat="false" ht="44.25" hidden="false" customHeight="true" outlineLevel="0" collapsed="false">
      <c r="B21" s="239"/>
      <c r="C21" s="239"/>
      <c r="D21" s="239"/>
      <c r="E21" s="239"/>
      <c r="F21" s="239"/>
      <c r="G21" s="239"/>
      <c r="N21" s="240"/>
      <c r="O21" s="240"/>
      <c r="P21" s="240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U21" s="240"/>
      <c r="AV21" s="240"/>
      <c r="AW21" s="240"/>
      <c r="AX21" s="240"/>
      <c r="AY21" s="237"/>
      <c r="AZ21" s="237"/>
      <c r="BA21" s="237"/>
      <c r="BB21" s="237"/>
      <c r="BC21" s="237"/>
      <c r="BD21" s="237"/>
      <c r="BE21" s="237"/>
      <c r="BF21" s="247"/>
    </row>
    <row r="22" customFormat="false" ht="14.25" hidden="false" customHeight="false" outlineLevel="0" collapsed="false">
      <c r="B22" s="242"/>
      <c r="C22" s="242"/>
      <c r="D22" s="242"/>
      <c r="E22" s="242"/>
      <c r="F22" s="242"/>
      <c r="G22" s="242"/>
      <c r="H22" s="240"/>
      <c r="I22" s="240"/>
      <c r="J22" s="240"/>
      <c r="K22" s="240"/>
      <c r="L22" s="240"/>
      <c r="M22" s="240"/>
      <c r="N22" s="240"/>
      <c r="O22" s="240"/>
      <c r="P22" s="240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U22" s="240"/>
      <c r="AV22" s="240"/>
      <c r="AW22" s="240"/>
      <c r="AX22" s="240"/>
      <c r="AY22" s="237"/>
      <c r="AZ22" s="237"/>
      <c r="BA22" s="237"/>
      <c r="BB22" s="237"/>
      <c r="BC22" s="237"/>
      <c r="BD22" s="237"/>
      <c r="BE22" s="237"/>
      <c r="BF22" s="247"/>
    </row>
    <row r="23" customFormat="false" ht="14.25" hidden="false" customHeight="false" outlineLevel="0" collapsed="false"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Y23" s="237"/>
      <c r="AZ23" s="237"/>
      <c r="BA23" s="237"/>
      <c r="BB23" s="237"/>
      <c r="BC23" s="237"/>
      <c r="BD23" s="237"/>
      <c r="BE23" s="237"/>
      <c r="BF23" s="247"/>
    </row>
    <row r="24" customFormat="false" ht="14.25" hidden="false" customHeight="false" outlineLevel="0" collapsed="false"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Y24" s="237"/>
      <c r="AZ24" s="237"/>
      <c r="BA24" s="237"/>
      <c r="BB24" s="237"/>
      <c r="BC24" s="237"/>
      <c r="BD24" s="237"/>
      <c r="BE24" s="237"/>
    </row>
    <row r="25" customFormat="false" ht="14.25" hidden="false" customHeight="false" outlineLevel="0" collapsed="false"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Y25" s="237"/>
      <c r="AZ25" s="237"/>
      <c r="BA25" s="237"/>
      <c r="BB25" s="237"/>
      <c r="BC25" s="237"/>
      <c r="BD25" s="237"/>
      <c r="BE25" s="237"/>
    </row>
    <row r="26" customFormat="false" ht="14.25" hidden="false" customHeight="false" outlineLevel="0" collapsed="false">
      <c r="AA26" s="244"/>
      <c r="AY26" s="237"/>
      <c r="AZ26" s="237"/>
      <c r="BA26" s="237"/>
      <c r="BB26" s="237"/>
      <c r="BC26" s="237"/>
      <c r="BD26" s="237"/>
      <c r="BE26" s="237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8-15T09:54:08Z</cp:lastPrinted>
  <dcterms:modified xsi:type="dcterms:W3CDTF">2016-10-07T13:00:01Z</dcterms:modified>
  <cp:revision>0</cp:revision>
  <dc:subject/>
  <dc:title/>
</cp:coreProperties>
</file>