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7" name="_xlnm.Print_Titles" vbProcedure="false">Fejér!$A:$B</definedName>
    <definedName function="false" hidden="false" localSheetId="8" name="_xlnm.Print_Titles" vbProcedure="false">Főváros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27">
  <si>
    <t xml:space="preserve">IV/2. </t>
  </si>
  <si>
    <t xml:space="preserve">A MEGYEI (FŐVÁROSI) KATASZTRÓFAVÉDELMI IGAZGATÓSÁGOK ELSŐFOKÚ HATÓSÁGI DÖNTÉSEINEK 2016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</t>
  </si>
  <si>
    <t xml:space="preserve">A MEGYEI (FŐVÁROSI) KATASZTRÓFAVÉDELMI IGAZGATÓSÁG ELSŐFOKÚ HATÓSÁGI DÖNTÉSEINEK 2016. ÉV ELSŐ FÉLÉVI ÖSSZEFOGLALÓ ADATAI HATÓSÁGI HATÁSKÖRÖK SZERINT</t>
  </si>
  <si>
    <t xml:space="preserve">határozat </t>
  </si>
  <si>
    <t xml:space="preserve">Kelt</t>
  </si>
  <si>
    <t xml:space="preserve">Táblázat kitöltőjének neve, hivatali beosztása</t>
  </si>
  <si>
    <t xml:space="preserve">A BÁCS-KISKUN MEGYEI KATASZTRÓFAVÉDELMI IGAZGATÓSÁG ELSŐFOKÚ HATÓSÁGI DÖNTÉSEINEK 2016. ÉV ELSŐ FÉLÉVI ÖSSZEFOGLALÓ ADATAI HATÓSÁGI HATÁSKÖRÖK SZERINT</t>
  </si>
  <si>
    <t xml:space="preserve">összes függő hatályú döntés </t>
  </si>
  <si>
    <t xml:space="preserve">A BARANYA MEGYEI  KATASZTRÓFAVÉDELMI IGAZGATÓSÁG ELSŐFOKÚ HATÓSÁGI DÖNTÉSEINEK 2016. ÉV ELSŐ FÉLÉVI ÖSSZEFOGLALÓ ADATAI HATÓSÁGI HATÁSKÖRÖK SZERINT</t>
  </si>
  <si>
    <t xml:space="preserve">A BÉKÉS MEGYEI KATASZTRÓFAVÉDELMI IGAZGATÓSÁG ELSŐFOKÚ HATÓSÁGI DÖNTÉSEINEK 2016. ÉV ELSŐ FÉLÉVI ÖSSZEFOGLALÓ ADATAI HATÓSÁGI HATÁSKÖRÖK SZERINT</t>
  </si>
  <si>
    <t xml:space="preserve">A BORSOD-ABAÚJ-ZEMPLÉN MEGYEI KATASZTRÓFAVÉDELMI IGAZGATÓSÁG ELSŐFOKÚ HATÓSÁGI DÖNTÉSEINEK 2016. ÉV ELSŐ FÉLÉVI ÖSSZEFOGLALÓ ADATAI HATÓSÁGI HATÁSKÖRÖK SZERINT</t>
  </si>
  <si>
    <t xml:space="preserve">A CSONGRÁD MEGYEI  KATASZTRÓFAVÉDELMI IGAZGATÓSÁG ELSŐFOKÚ HATÓSÁGI DÖNTÉSEINEK 2016. ÉV ELSŐ FÉLÉVI ÖSSZEFOGLALÓ ADATAI HATÓSÁGI HATÁSKÖRÖK SZERINT</t>
  </si>
  <si>
    <t xml:space="preserve"> </t>
  </si>
  <si>
    <t xml:space="preserve">A FEJÉR MEGYEI KATASZTRÓFAVÉDELMI IGAZGATÓSÁG ELSŐFOKÚ HATÓSÁGI DÖNTÉSEINEK 2016. ÉV ELSŐ FÉLÉVI ÖSSZEFOGLALÓ ADATAI HATÓSÁGI HATÁSKÖRÖK SZERINT</t>
  </si>
  <si>
    <t xml:space="preserve">A FŐVÁROSI KATASZTRÓFAVÉDELMI IGAZGATÓSÁG ELSŐFOKÚ HATÓSÁGI DÖNTÉSEINEK 2016. ÉV ELSŐ FÉLÉVI ÖSSZEFOGLALÓ ADATAI HATÓSÁGI HATÁSKÖRÖK SZERINT</t>
  </si>
  <si>
    <t xml:space="preserve">A GYŐR-MOSON-SOPRON MEGYEI KATASZTRÓFAVÉDELMI IGAZGATÓSÁG ELSŐFOKÚ HATÓSÁGI DÖNTÉSEINEK 2016. ÉV ELSŐ FÉLÉVI ÖSSZEFOGLALÓ ADATAI HATÓSÁGI HATÁSKÖRÖK SZERINT</t>
  </si>
  <si>
    <t xml:space="preserve">A HAJDÚ-BIHAR MEGYEI KATASZTRÓFAVÉDELMI IGAZGATÓSÁG ELSŐFOKÚ HATÓSÁGI DÖNTÉSEINEK 2016. ÉV ELSŐ FÉLÉVI ÖSSZEFOGLALÓ ADATAI HATÓSÁGI HATÁSKÖRÖK SZERINT</t>
  </si>
  <si>
    <t xml:space="preserve">18258.5</t>
  </si>
  <si>
    <t xml:space="preserve">A HEVES MEGYEI  KATASZTRÓFAVÉDELMI IGAZGATÓSÁG ELSŐFOKÚ HATÓSÁGI DÖNTÉSEINEK 2016. ÉV ELSŐ FÉLÉVI ÖSSZEFOGLALÓ ADATAI HATÓSÁGI HATÁSKÖRÖK SZERINT</t>
  </si>
  <si>
    <t xml:space="preserve">A JÁSZ-NAGYKUN-SZOLNOK MEGYEI KATASZTRÓFAVÉDELMI IGAZGATÓSÁG ELSŐFOKÚ HATÓSÁGI DÖNTÉSEINEK 2016. ÉV ELSŐ FÉLÉVI ÖSSZEFOGLALÓ ADATAI HATÓSÁGI HATÁSKÖRÖK SZERINT</t>
  </si>
  <si>
    <t xml:space="preserve">A KOMÁROM-ESZTERGOM MEGYEI KATASZTRÓFAVÉDELMI IGAZGATÓSÁG ELSŐFOKÚ HATÓSÁGI DÖNTÉSEINEK 2016. ÉV ELSŐ FÉLÉVI ÖSSZEFOGLALÓ ADATAI HATÓSÁGI HATÁSKÖRÖK SZERINT</t>
  </si>
  <si>
    <t xml:space="preserve">A NÓGRÁD MEGYEI  KATASZTRÓFAVÉDELMI IGAZGATÓSÁG ELSŐFOKÚ HATÓSÁGI DÖNTÉSEINEK 2016. ÉV ELSŐ FÉLÉVI ÖSSZEFOGLALÓ ADATAI HATÓSÁGI HATÁSKÖRÖK SZERINT</t>
  </si>
  <si>
    <t xml:space="preserve">A PEST MEGYEI KATASZTRÓFAVÉDELMI IGAZGATÓSÁG ELSŐFOKÚ HATÓSÁGI DÖNTÉSEINEK 2016. ÉV ELSŐ FÉLÉVI ÖSSZEFOGLALÓ ADATAI HATÓSÁGI HATÁSKÖRÖK SZERINT</t>
  </si>
  <si>
    <t xml:space="preserve">A SOMOGY MEGYEI  KATASZTRÓFAVÉDELMI IGAZGATÓSÁG ELSŐFOKÚ HATÓSÁGI DÖNTÉSEINEK 2016. ÉV ELSŐ FÉLÉVI ÖSSZEFOGLALÓ ADATAI HATÓSÁGI HATÁSKÖRÖK SZERINT</t>
  </si>
  <si>
    <t xml:space="preserve">A SZABOLCS-SZATMÁR-BEREG MEGYEI  KATASZTRÓFAVÉDELMI IGAZGATÓSÁG ELSŐFOKÚ HATÓSÁGI DÖNTÉSEINEK 2016. ÉV ELSŐ FÉLÉVI ÖSSZEFOGLALÓ ADATAI HATÓSÁGI HATÁSKÖRÖK SZERINT</t>
  </si>
  <si>
    <t xml:space="preserve">A TOLNA MEGYEI  KATASZTRÓFAVÉDELMI IGAZGATÓSÁG ELSŐFOKÚ HATÓSÁGI DÖNTÉSEINEK 2016. ÉV ELSŐ FÉLÉVI ÖSSZEFOGLALÓ ADATAI HATÓSÁGI HATÁSKÖRÖK SZERINT</t>
  </si>
  <si>
    <t xml:space="preserve">A VAS MEGYEI  KATASZTRÓFAVÉDELMI IGAZGATÓSÁG ELSŐFOKÚ HATÓSÁGI DÖNTÉSEINEK 2016. ÉV ELSŐ FÉLÉVI ÖSSZEFOGLALÓ ADATAI HATÓSÁGI HATÁSKÖRÖK SZERINT</t>
  </si>
  <si>
    <t xml:space="preserve">A VESZPRÉM MEGYEI KATASZTRÓFAVÉDELMI IGAZGATÓSÁG ELSŐFOKÚ HATÓSÁGI DÖNTÉSEINEK 2016. ÉV ELSŐ FÉLÉVI ÖSSZEFOGLALÓ ADATAI HATÓSÁGI HATÁSKÖRÖK SZERINT</t>
  </si>
  <si>
    <t xml:space="preserve">A ZALA MEGYEI KATASZTRÓFAVÉDELMI IGAZGATÓSÁG ELSŐFOKÚ HATÓSÁGI DÖNTÉSEINEK 2016. ÉV ELSŐ FÉLÉVI ÖSSZEFOGLALÓ ADATAI HATÓSÁGI HATÁSKÖRÖK SZERINT</t>
  </si>
  <si>
    <t xml:space="preserve">Táblázat elérhetőségének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  <numFmt numFmtId="170" formatCode="#,##0\ _F_t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  <font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9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9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29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8" xfId="29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29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9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8" borderId="3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3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5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4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4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  <cellStyle name="Normál 2 2" xfId="27"/>
    <cellStyle name="Normál 2_Bács MKI_hat_2016_1" xfId="28"/>
    <cellStyle name="Normál_kat.ig_hat_2016_1 SzabolcsMKI_jav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17" min="16" style="1" width="7.14"/>
    <col collapsed="false" customWidth="true" hidden="false" outlineLevel="0" max="18" min="18" style="1" width="10.13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85"/>
    <col collapsed="false" customWidth="true" hidden="false" outlineLevel="0" max="50" min="50" style="1" width="14.99"/>
    <col collapsed="false" customWidth="true" hidden="false" outlineLevel="0" max="51" min="51" style="1" width="14.7"/>
    <col collapsed="false" customWidth="true" hidden="false" outlineLevel="0" max="52" min="52" style="1" width="20.13"/>
    <col collapsed="false" customWidth="true" hidden="false" outlineLevel="0" max="53" min="53" style="1" width="15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393</v>
      </c>
      <c r="D11" s="70" t="n">
        <f aca="false">SUM(Aa:Zz!D11:D11)</f>
        <v>1870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6</v>
      </c>
      <c r="I11" s="71" t="n">
        <f aca="false">SUM(Aa:Zz!I11:I11)</f>
        <v>120</v>
      </c>
      <c r="J11" s="71" t="n">
        <f aca="false">SUM(Aa:Zz!J11:J11)</f>
        <v>14</v>
      </c>
      <c r="K11" s="71" t="n">
        <f aca="false">SUM(Aa:Zz!K11:K11)</f>
        <v>289</v>
      </c>
      <c r="L11" s="71" t="n">
        <f aca="false">SUM(Aa:Zz!L11:L11)</f>
        <v>3</v>
      </c>
      <c r="M11" s="71" t="n">
        <f aca="false">SUM(Aa:Zz!M11:M11)</f>
        <v>1068</v>
      </c>
      <c r="N11" s="73" t="n">
        <f aca="false">SUM(Aa:Zz!N11:N11)</f>
        <v>23</v>
      </c>
      <c r="O11" s="70" t="n">
        <f aca="false">SUM(Aa:Zz!O11:O11)</f>
        <v>3392</v>
      </c>
      <c r="P11" s="72" t="n">
        <f aca="false">SUM(Aa:Zz!P11:P11)</f>
        <v>1</v>
      </c>
      <c r="Q11" s="74" t="n">
        <f aca="false">SUM(Aa:Zz!Q11:Q11)</f>
        <v>86</v>
      </c>
      <c r="R11" s="75" t="n">
        <f aca="false">SUM(S11:AQ11)</f>
        <v>389</v>
      </c>
      <c r="S11" s="76" t="n">
        <f aca="false">SUM(Aa:Zz!S11:S11)</f>
        <v>12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1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7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2</v>
      </c>
      <c r="AF11" s="78" t="n">
        <f aca="false">SUM(Aa:Zz!AF11:AF11)</f>
        <v>39</v>
      </c>
      <c r="AG11" s="77" t="n">
        <f aca="false">SUM(Aa:Zz!AG11:AG11)</f>
        <v>6</v>
      </c>
      <c r="AH11" s="71" t="n">
        <f aca="false">SUM(Aa:Zz!AH11:AH11)</f>
        <v>7</v>
      </c>
      <c r="AI11" s="73" t="n">
        <f aca="false">SUM(Aa:Zz!AI11:AI11)</f>
        <v>8</v>
      </c>
      <c r="AJ11" s="78" t="n">
        <f aca="false">SUM(Aa:Zz!AJ11:AJ11)</f>
        <v>4</v>
      </c>
      <c r="AK11" s="71" t="n">
        <f aca="false">SUM(Aa:Zz!AK11:AK11)</f>
        <v>0</v>
      </c>
      <c r="AL11" s="71" t="n">
        <f aca="false">SUM(Aa:Zz!AL11:AL11)</f>
        <v>7</v>
      </c>
      <c r="AM11" s="71" t="n">
        <f aca="false">SUM(Aa:Zz!AM11:AM11)</f>
        <v>0</v>
      </c>
      <c r="AN11" s="79" t="n">
        <f aca="false">SUM(Aa:Zz!AN11:AN11)</f>
        <v>71</v>
      </c>
      <c r="AO11" s="80" t="n">
        <f aca="false">SUM(Aa:Zz!AO11:AO11)</f>
        <v>1</v>
      </c>
      <c r="AP11" s="80" t="n">
        <f aca="false">SUM(Aa:Zz!AP11:AP11)</f>
        <v>224</v>
      </c>
      <c r="AQ11" s="80" t="n">
        <f aca="false">SUM(Aa:Zz!AQ11:AQ11)</f>
        <v>0</v>
      </c>
      <c r="AR11" s="81" t="n">
        <f aca="false">SUM(Aa:Zz!AR11:AR11)</f>
        <v>6711</v>
      </c>
      <c r="AS11" s="82" t="n">
        <f aca="false">SUM(Aa:Zz!AS11:AS11)</f>
        <v>29</v>
      </c>
      <c r="AT11" s="83" t="n">
        <f aca="false">SUM(Aa:Zz!AT11:AT11)</f>
        <v>19</v>
      </c>
      <c r="AU11" s="84" t="n">
        <f aca="false">AVERAGE(Aa:Zz!AU11:AU11)</f>
        <v>23.9289473684211</v>
      </c>
      <c r="AV11" s="85" t="n">
        <f aca="false">AVERAGE(Aa:Zz!AV11:AV11)</f>
        <v>21.4289473684211</v>
      </c>
      <c r="AW11" s="86" t="n">
        <f aca="false">AVERAGE(Aa:Zz!AW11:AW11)</f>
        <v>39343.7888888889</v>
      </c>
      <c r="AX11" s="87" t="n">
        <f aca="false">SUM(Aa:Zz!AX11:AX11)</f>
        <v>8220017</v>
      </c>
      <c r="AY11" s="88" t="n">
        <f aca="false">SUM(Aa:Zz!AY11:AY11)</f>
        <v>8165500</v>
      </c>
      <c r="AZ11" s="86" t="n">
        <f aca="false">AVERAGE(Aa:Zz!AZ11:AZ11)</f>
        <v>600165.788663102</v>
      </c>
      <c r="BA11" s="89" t="n">
        <f aca="false">SUM(Aa:Zz!BA11:BA11)</f>
        <v>99725896</v>
      </c>
      <c r="BB11" s="90" t="n">
        <f aca="false">SUM(Aa:Zz!BB11:BB11)</f>
        <v>75932666</v>
      </c>
      <c r="BC11" s="91" t="n">
        <f aca="false">SUM(Aa:Zz!BC11:BC11)</f>
        <v>4117</v>
      </c>
      <c r="BD11" s="90" t="n">
        <f aca="false">SUM(Aa:Zz!BD11:BD11)</f>
        <v>170</v>
      </c>
      <c r="BE11" s="92" t="n">
        <f aca="false">SUM(Aa:Zz!BE11:BE11)</f>
        <v>10</v>
      </c>
      <c r="BF11" s="92" t="n">
        <f aca="false">SUM(Aa:Zz!BF11:BF11)</f>
        <v>174</v>
      </c>
      <c r="BG11" s="93" t="n">
        <f aca="false">SUM(Aa:Zz!BG11:BG11)</f>
        <v>246</v>
      </c>
      <c r="BH11" s="94" t="n">
        <f aca="false">SUM(Aa:Zz!BH11:BH11)</f>
        <v>118</v>
      </c>
      <c r="BI11" s="93" t="n">
        <f aca="false">SUM(Aa:Zz!BI11:BI11)</f>
        <v>7</v>
      </c>
      <c r="BJ11" s="94" t="n">
        <f aca="false">SUM(Aa:Zz!BJ11:BJ11)</f>
        <v>5</v>
      </c>
      <c r="BK11" s="95" t="n">
        <f aca="false">SUM(Aa:Zz!BK11:BK11)</f>
        <v>1652</v>
      </c>
      <c r="BL11" s="96" t="n">
        <f aca="false">SUM(Aa:Zz!BL11:BL11)</f>
        <v>454</v>
      </c>
      <c r="BM11" s="97" t="n">
        <f aca="false">SUM(Aa:Zz!BM11:BM11)</f>
        <v>11</v>
      </c>
      <c r="BN11" s="97" t="n">
        <f aca="false">SUM(Aa:Zz!BN11:BN11)</f>
        <v>79</v>
      </c>
      <c r="BO11" s="93" t="n">
        <f aca="false">SUM(Aa:Zz!BO11:BO11)</f>
        <v>2</v>
      </c>
      <c r="BP11" s="94" t="n">
        <f aca="false">SUM(Aa:Zz!BP11:BP11)</f>
        <v>66</v>
      </c>
      <c r="BQ11" s="93" t="n">
        <f aca="false">SUM(Aa:Zz!BQ11:BQ11)</f>
        <v>15</v>
      </c>
      <c r="BR11" s="94" t="n">
        <f aca="false">SUM(Aa:Zz!BR11:BR11)</f>
        <v>0</v>
      </c>
      <c r="BS11" s="93" t="n">
        <f aca="false">SUM(Aa:Zz!BS11:BS11)</f>
        <v>39</v>
      </c>
      <c r="BT11" s="94" t="n">
        <f aca="false">SUM(Aa:Zz!BT11:BT11)</f>
        <v>5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51</v>
      </c>
      <c r="BX11" s="98" t="n">
        <f aca="false">SUM(Aa:Zz!BX11:BX11)</f>
        <v>20</v>
      </c>
      <c r="BY11" s="99" t="n">
        <f aca="false">SUM(Aa:Zz!BY11:BY11)</f>
        <v>9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639</v>
      </c>
      <c r="D12" s="101" t="n">
        <f aca="false">SUM(Aa:Zz!D12:D12)</f>
        <v>579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0</v>
      </c>
      <c r="J12" s="102" t="n">
        <f aca="false">SUM(Aa:Zz!J12:J12)</f>
        <v>0</v>
      </c>
      <c r="K12" s="102" t="n">
        <f aca="false">SUM(Aa:Zz!K12:K12)</f>
        <v>0</v>
      </c>
      <c r="L12" s="102" t="n">
        <f aca="false">SUM(Aa:Zz!L12:L12)</f>
        <v>0</v>
      </c>
      <c r="M12" s="102" t="n">
        <f aca="false">SUM(Aa:Zz!M12:M12)</f>
        <v>60</v>
      </c>
      <c r="N12" s="104" t="n">
        <f aca="false">SUM(Aa:Zz!N12:N12)</f>
        <v>0</v>
      </c>
      <c r="O12" s="105" t="n">
        <f aca="false">SUM(Aa:Zz!O12:O12)</f>
        <v>639</v>
      </c>
      <c r="P12" s="106" t="n">
        <f aca="false">SUM(Aa:Zz!P12:P12)</f>
        <v>0</v>
      </c>
      <c r="Q12" s="107" t="n">
        <f aca="false">SUM(Aa:Zz!Q12:Q12)</f>
        <v>0</v>
      </c>
      <c r="R12" s="108" t="n">
        <f aca="false">SUM(S12:AQ12)</f>
        <v>112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0</v>
      </c>
      <c r="AN12" s="107" t="n">
        <f aca="false">SUM(Aa:Zz!AN12:AN12)</f>
        <v>56</v>
      </c>
      <c r="AO12" s="101" t="n">
        <f aca="false">SUM(Aa:Zz!AO12:AO12)</f>
        <v>0</v>
      </c>
      <c r="AP12" s="102" t="n">
        <f aca="false">SUM(Aa:Zz!AP12:AP12)</f>
        <v>56</v>
      </c>
      <c r="AQ12" s="112" t="n">
        <f aca="false">SUM(Aa:Zz!AQ12:AQ12)</f>
        <v>0</v>
      </c>
      <c r="AR12" s="113" t="n">
        <f aca="false">SUM(Aa:Zz!AR12:AR12)</f>
        <v>0</v>
      </c>
      <c r="AS12" s="114" t="n">
        <f aca="false">SUM(Aa:Zz!AS12:AS12)</f>
        <v>0</v>
      </c>
      <c r="AT12" s="115" t="n">
        <f aca="false">SUM(Aa:Zz!AT12:AT12)</f>
        <v>0</v>
      </c>
      <c r="AU12" s="116" t="n">
        <f aca="false">AVERAGE(Aa:Zz!AU12:AU12)</f>
        <v>7.25</v>
      </c>
      <c r="AV12" s="117" t="n">
        <f aca="false">AVERAGE(Aa:Zz!AV12:AV12)</f>
        <v>11.7142857142857</v>
      </c>
      <c r="AW12" s="118" t="n">
        <f aca="false">AVERAGE(Aa:Zz!AW12:AW12)</f>
        <v>0</v>
      </c>
      <c r="AX12" s="119" t="n">
        <f aca="false">SUM(Aa:Zz!AX12:AX12)</f>
        <v>0</v>
      </c>
      <c r="AY12" s="120" t="n">
        <f aca="false">SUM(Aa:Zz!AY12:AY12)</f>
        <v>0</v>
      </c>
      <c r="AZ12" s="121" t="n">
        <f aca="false">AVERAGE(Aa:Zz!AZ12:AZ12)</f>
        <v>0</v>
      </c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300</v>
      </c>
      <c r="BD12" s="125" t="n">
        <f aca="false">SUM(Aa:Zz!BD12:BD12)</f>
        <v>166</v>
      </c>
      <c r="BE12" s="126" t="n">
        <f aca="false">SUM(Aa:Zz!BE12:BE12)</f>
        <v>0</v>
      </c>
      <c r="BF12" s="127" t="n">
        <f aca="false">SUM(Aa:Zz!BF12:BF12)</f>
        <v>24</v>
      </c>
      <c r="BG12" s="128" t="n">
        <f aca="false">SUM(Aa:Zz!BG12:BG12)</f>
        <v>17</v>
      </c>
      <c r="BH12" s="129" t="n">
        <f aca="false">SUM(Aa:Zz!BH12:BH12)</f>
        <v>2</v>
      </c>
      <c r="BI12" s="128" t="n">
        <f aca="false">SUM(Aa:Zz!BI12:BI12)</f>
        <v>0</v>
      </c>
      <c r="BJ12" s="129" t="n">
        <f aca="false">SUM(Aa:Zz!BJ12:BJ12)</f>
        <v>0</v>
      </c>
      <c r="BK12" s="130" t="n">
        <f aca="false">SUM(Aa:Zz!BK12:BK12)</f>
        <v>562</v>
      </c>
      <c r="BL12" s="131" t="n">
        <f aca="false">SUM(Aa:Zz!BL12:BL12)</f>
        <v>21</v>
      </c>
      <c r="BM12" s="132" t="n">
        <f aca="false">SUM(Aa:Zz!BM12:BM12)</f>
        <v>0</v>
      </c>
      <c r="BN12" s="132" t="n">
        <f aca="false">SUM(Aa:Zz!BN12:BN12)</f>
        <v>0</v>
      </c>
      <c r="BO12" s="128" t="n">
        <f aca="false">SUM(Aa:Zz!BO12:BO12)</f>
        <v>0</v>
      </c>
      <c r="BP12" s="129" t="n">
        <f aca="false">SUM(Aa:Zz!BP12:BP12)</f>
        <v>0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0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0773</v>
      </c>
      <c r="D13" s="134" t="n">
        <f aca="false">SUM(Aa:Zz!D13:D13)</f>
        <v>13737</v>
      </c>
      <c r="E13" s="135" t="n">
        <f aca="false">SUM(Aa:Zz!E13:E13)</f>
        <v>16</v>
      </c>
      <c r="F13" s="136" t="n">
        <f aca="false">SUM(Aa:Zz!F13:F13)</f>
        <v>1838</v>
      </c>
      <c r="G13" s="137" t="n">
        <f aca="false">SUM(Aa:Zz!G13:G13)</f>
        <v>0</v>
      </c>
      <c r="H13" s="134" t="n">
        <f aca="false">SUM(Aa:Zz!H13:H13)</f>
        <v>219</v>
      </c>
      <c r="I13" s="138" t="n">
        <f aca="false">SUM(Aa:Zz!I13:I13)</f>
        <v>1678</v>
      </c>
      <c r="J13" s="138" t="n">
        <f aca="false">SUM(Aa:Zz!J13:J13)</f>
        <v>169</v>
      </c>
      <c r="K13" s="138" t="n">
        <f aca="false">SUM(Aa:Zz!K13:K13)</f>
        <v>2856</v>
      </c>
      <c r="L13" s="138" t="n">
        <f aca="false">SUM(Aa:Zz!L13:L13)</f>
        <v>24</v>
      </c>
      <c r="M13" s="138" t="n">
        <f aca="false">SUM(Aa:Zz!M13:M13)</f>
        <v>29948</v>
      </c>
      <c r="N13" s="139" t="n">
        <f aca="false">SUM(Aa:Zz!N13:N13)</f>
        <v>288</v>
      </c>
      <c r="O13" s="140" t="n">
        <f aca="false">SUM(Aa:Zz!O13:O13)</f>
        <v>50768</v>
      </c>
      <c r="P13" s="139" t="n">
        <f aca="false">SUM(Aa:Zz!P13:P13)</f>
        <v>5</v>
      </c>
      <c r="Q13" s="141" t="n">
        <f aca="false">SUM(Aa:Zz!Q13:Q13)</f>
        <v>87</v>
      </c>
      <c r="R13" s="75" t="n">
        <f aca="false">SUM(S13:AQ13)</f>
        <v>2369</v>
      </c>
      <c r="S13" s="141" t="n">
        <f aca="false">SUM(Aa:Zz!S13:S13)</f>
        <v>22</v>
      </c>
      <c r="T13" s="140" t="n">
        <f aca="false">SUM(Aa:Zz!T13:T13)</f>
        <v>3</v>
      </c>
      <c r="U13" s="142" t="n">
        <f aca="false">SUM(Aa:Zz!U13:U13)</f>
        <v>0</v>
      </c>
      <c r="V13" s="142" t="n">
        <f aca="false">SUM(Aa:Zz!V13:V13)</f>
        <v>1</v>
      </c>
      <c r="W13" s="135" t="n">
        <f aca="false">SUM(Aa:Zz!W13:W13)</f>
        <v>0</v>
      </c>
      <c r="X13" s="140" t="n">
        <f aca="false">SUM(Aa:Zz!X13:X13)</f>
        <v>1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1</v>
      </c>
      <c r="AC13" s="144" t="n">
        <f aca="false">SUM(Aa:Zz!AC13:AC13)</f>
        <v>3</v>
      </c>
      <c r="AD13" s="144" t="n">
        <f aca="false">SUM(Aa:Zz!AD13:AD13)</f>
        <v>2</v>
      </c>
      <c r="AE13" s="145" t="n">
        <f aca="false">SUM(Aa:Zz!AE13:AE13)</f>
        <v>2</v>
      </c>
      <c r="AF13" s="144" t="n">
        <f aca="false">SUM(Aa:Zz!AF13:AF13)</f>
        <v>34</v>
      </c>
      <c r="AG13" s="138" t="n">
        <f aca="false">SUM(Aa:Zz!AG13:AG13)</f>
        <v>59</v>
      </c>
      <c r="AH13" s="143" t="n">
        <f aca="false">SUM(Aa:Zz!AH13:AH13)</f>
        <v>10</v>
      </c>
      <c r="AI13" s="139" t="n">
        <f aca="false">SUM(Aa:Zz!AI13:AI13)</f>
        <v>7</v>
      </c>
      <c r="AJ13" s="144" t="n">
        <f aca="false">SUM(Aa:Zz!AJ13:AJ13)</f>
        <v>14</v>
      </c>
      <c r="AK13" s="146" t="n">
        <f aca="false">SUM(Aa:Zz!AK13:AK13)</f>
        <v>0</v>
      </c>
      <c r="AL13" s="146" t="n">
        <f aca="false">SUM(Aa:Zz!AL13:AL13)</f>
        <v>52</v>
      </c>
      <c r="AM13" s="139" t="n">
        <f aca="false">SUM(Aa:Zz!AM13:AM13)</f>
        <v>1</v>
      </c>
      <c r="AN13" s="147" t="n">
        <f aca="false">SUM(Aa:Zz!AN13:AN13)</f>
        <v>344</v>
      </c>
      <c r="AO13" s="148" t="n">
        <f aca="false">SUM(Aa:Zz!AO13:AO13)</f>
        <v>5</v>
      </c>
      <c r="AP13" s="149" t="n">
        <f aca="false">SUM(Aa:Zz!AP13:AP13)</f>
        <v>1808</v>
      </c>
      <c r="AQ13" s="150" t="n">
        <f aca="false">SUM(Aa:Zz!AQ13:AQ13)</f>
        <v>0</v>
      </c>
      <c r="AR13" s="151" t="n">
        <f aca="false">SUM(Aa:Zz!AR13:AR13)</f>
        <v>26250</v>
      </c>
      <c r="AS13" s="152" t="n">
        <f aca="false">SUM(Aa:Zz!AS13:AS13)</f>
        <v>561</v>
      </c>
      <c r="AT13" s="153" t="n">
        <f aca="false">SUM(Aa:Zz!AT13:AT13)</f>
        <v>110</v>
      </c>
      <c r="AU13" s="154" t="n">
        <f aca="false">AVERAGE(Aa:Zz!AU13:AU13)</f>
        <v>22.3651</v>
      </c>
      <c r="AV13" s="155" t="n">
        <f aca="false">AVERAGE(Aa:Zz!AV13:AV13)</f>
        <v>15.0175</v>
      </c>
      <c r="AW13" s="154" t="n">
        <f aca="false">AVERAGE(Aa:Zz!AW13:AW13)</f>
        <v>2665.45214285714</v>
      </c>
      <c r="AX13" s="156" t="n">
        <f aca="false">SUM(Aa:Zz!AX13:AX13)</f>
        <v>9742400</v>
      </c>
      <c r="AY13" s="157" t="n">
        <f aca="false">SUM(Aa:Zz!AY13:AY13)</f>
        <v>9623100</v>
      </c>
      <c r="AZ13" s="158" t="n">
        <f aca="false">AVERAGE(Aa:Zz!AZ13:AZ13)</f>
        <v>173362.881024931</v>
      </c>
      <c r="BA13" s="159" t="n">
        <f aca="false">SUM(Aa:Zz!BA13:BA13)</f>
        <v>55748000</v>
      </c>
      <c r="BB13" s="160" t="n">
        <f aca="false">SUM(Aa:Zz!BB13:BB13)</f>
        <v>32957001</v>
      </c>
      <c r="BC13" s="152" t="n">
        <f aca="false">SUM(Aa:Zz!BC13:BC13)</f>
        <v>62292</v>
      </c>
      <c r="BD13" s="153" t="n">
        <f aca="false">SUM(Aa:Zz!BD13:BD13)</f>
        <v>1041</v>
      </c>
      <c r="BE13" s="151" t="n">
        <f aca="false">SUM(Aa:Zz!BE13:BE13)</f>
        <v>15</v>
      </c>
      <c r="BF13" s="151" t="n">
        <f aca="false">SUM(Aa:Zz!BF13:BF13)</f>
        <v>414</v>
      </c>
      <c r="BG13" s="161" t="n">
        <f aca="false">SUM(Aa:Zz!BG13:BG13)</f>
        <v>3834</v>
      </c>
      <c r="BH13" s="162" t="n">
        <f aca="false">SUM(Aa:Zz!BH13:BH13)</f>
        <v>5198</v>
      </c>
      <c r="BI13" s="161" t="n">
        <f aca="false">SUM(Aa:Zz!BI13:BI13)</f>
        <v>2</v>
      </c>
      <c r="BJ13" s="162" t="n">
        <f aca="false">SUM(Aa:Zz!BJ13:BJ13)</f>
        <v>4</v>
      </c>
      <c r="BK13" s="163" t="n">
        <f aca="false">SUM(Aa:Zz!BK13:BK13)</f>
        <v>13926</v>
      </c>
      <c r="BL13" s="164" t="n">
        <f aca="false">SUM(Aa:Zz!BL13:BL13)</f>
        <v>23110</v>
      </c>
      <c r="BM13" s="165" t="n">
        <f aca="false">SUM(Aa:Zz!BM13:BM13)</f>
        <v>3733</v>
      </c>
      <c r="BN13" s="165" t="n">
        <f aca="false">SUM(Aa:Zz!BN13:BN13)</f>
        <v>1845</v>
      </c>
      <c r="BO13" s="166" t="n">
        <f aca="false">SUM(Aa:Zz!BO13:BO13)</f>
        <v>154</v>
      </c>
      <c r="BP13" s="167" t="n">
        <f aca="false">SUM(Aa:Zz!BP13:BP13)</f>
        <v>572</v>
      </c>
      <c r="BQ13" s="166" t="n">
        <f aca="false">SUM(Aa:Zz!BQ13:BQ13)</f>
        <v>68</v>
      </c>
      <c r="BR13" s="167" t="n">
        <f aca="false">SUM(Aa:Zz!BR13:BR13)</f>
        <v>72</v>
      </c>
      <c r="BS13" s="166" t="n">
        <f aca="false">SUM(Aa:Zz!BS13:BS13)</f>
        <v>428</v>
      </c>
      <c r="BT13" s="167" t="n">
        <f aca="false">SUM(Aa:Zz!BT13:BT13)</f>
        <v>70</v>
      </c>
      <c r="BU13" s="165" t="n">
        <f aca="false">SUM(Aa:Zz!BU13:BU13)</f>
        <v>0</v>
      </c>
      <c r="BV13" s="168" t="n">
        <f aca="false">SUM(Aa:Zz!BV13:BV13)</f>
        <v>93</v>
      </c>
      <c r="BW13" s="169" t="n">
        <f aca="false">SUM(Aa:Zz!BW13:BW13)</f>
        <v>316</v>
      </c>
      <c r="BX13" s="170" t="n">
        <f aca="false">SUM(Aa:Zz!BX13:BX13)</f>
        <v>61</v>
      </c>
      <c r="BY13" s="171" t="n">
        <f aca="false">SUM(Aa:Zz!BY13:BY13)</f>
        <v>94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0861</v>
      </c>
      <c r="D14" s="172" t="n">
        <f aca="false">SUM(Aa:Zz!D14:D14)</f>
        <v>7838</v>
      </c>
      <c r="E14" s="173" t="n">
        <f aca="false">SUM(Aa:Zz!E14:E14)</f>
        <v>0</v>
      </c>
      <c r="F14" s="173" t="n">
        <f aca="false">SUM(Aa:Zz!F14:F14)</f>
        <v>44</v>
      </c>
      <c r="G14" s="174" t="n">
        <f aca="false">SUM(Aa:Zz!G14:G14)</f>
        <v>0</v>
      </c>
      <c r="H14" s="101" t="n">
        <f aca="false">SUM(Aa:Zz!H14:H14)</f>
        <v>110</v>
      </c>
      <c r="I14" s="102" t="n">
        <f aca="false">SUM(Aa:Zz!I14:I14)</f>
        <v>908</v>
      </c>
      <c r="J14" s="175" t="n">
        <f aca="false">SUM(Aa:Zz!J14:J14)</f>
        <v>185</v>
      </c>
      <c r="K14" s="175" t="n">
        <f aca="false">SUM(Aa:Zz!K14:K14)</f>
        <v>7042</v>
      </c>
      <c r="L14" s="175" t="n">
        <f aca="false">SUM(Aa:Zz!L14:L14)</f>
        <v>184</v>
      </c>
      <c r="M14" s="102" t="n">
        <f aca="false">SUM(Aa:Zz!M14:M14)</f>
        <v>14484</v>
      </c>
      <c r="N14" s="104" t="n">
        <f aca="false">SUM(Aa:Zz!N14:N14)</f>
        <v>66</v>
      </c>
      <c r="O14" s="105" t="n">
        <f aca="false">SUM(Aa:Zz!O14:O14)</f>
        <v>30857</v>
      </c>
      <c r="P14" s="106" t="n">
        <f aca="false">SUM(Aa:Zz!P14:P14)</f>
        <v>4</v>
      </c>
      <c r="Q14" s="176" t="n">
        <f aca="false">SUM(Aa:Zz!Q14:Q14)</f>
        <v>144</v>
      </c>
      <c r="R14" s="108" t="n">
        <f aca="false">SUM(S14:AQ14)</f>
        <v>4035</v>
      </c>
      <c r="S14" s="177" t="n">
        <f aca="false">SUM(Aa:Zz!S14:S14)</f>
        <v>60</v>
      </c>
      <c r="T14" s="101" t="n">
        <f aca="false">SUM(Aa:Zz!T14:T14)</f>
        <v>17</v>
      </c>
      <c r="U14" s="102" t="n">
        <f aca="false">SUM(Aa:Zz!U14:U14)</f>
        <v>4</v>
      </c>
      <c r="V14" s="110" t="n">
        <f aca="false">SUM(Aa:Zz!V14:V14)</f>
        <v>5</v>
      </c>
      <c r="W14" s="104" t="n">
        <f aca="false">SUM(Aa:Zz!W14:W14)</f>
        <v>1</v>
      </c>
      <c r="X14" s="101" t="n">
        <f aca="false">SUM(Aa:Zz!X14:X14)</f>
        <v>0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1</v>
      </c>
      <c r="AD14" s="111" t="n">
        <f aca="false">SUM(Aa:Zz!AD14:AD14)</f>
        <v>6</v>
      </c>
      <c r="AE14" s="104" t="n">
        <f aca="false">SUM(Aa:Zz!AE14:AE14)</f>
        <v>6</v>
      </c>
      <c r="AF14" s="111" t="n">
        <f aca="false">SUM(Aa:Zz!AF14:AF14)</f>
        <v>47</v>
      </c>
      <c r="AG14" s="102" t="n">
        <f aca="false">SUM(Aa:Zz!AG14:AG14)</f>
        <v>10</v>
      </c>
      <c r="AH14" s="110" t="n">
        <f aca="false">SUM(Aa:Zz!AH14:AH14)</f>
        <v>5</v>
      </c>
      <c r="AI14" s="104" t="n">
        <f aca="false">SUM(Aa:Zz!AI14:AI14)</f>
        <v>24</v>
      </c>
      <c r="AJ14" s="111" t="n">
        <f aca="false">SUM(Aa:Zz!AJ14:AJ14)</f>
        <v>59</v>
      </c>
      <c r="AK14" s="103" t="n">
        <f aca="false">SUM(Aa:Zz!AK14:AK14)</f>
        <v>1</v>
      </c>
      <c r="AL14" s="103" t="n">
        <f aca="false">SUM(Aa:Zz!AL14:AL14)</f>
        <v>417</v>
      </c>
      <c r="AM14" s="104" t="n">
        <f aca="false">SUM(Aa:Zz!AM14:AM14)</f>
        <v>15</v>
      </c>
      <c r="AN14" s="107" t="n">
        <f aca="false">SUM(Aa:Zz!AN14:AN14)</f>
        <v>1220</v>
      </c>
      <c r="AO14" s="101" t="n">
        <f aca="false">SUM(Aa:Zz!AO14:AO14)</f>
        <v>8</v>
      </c>
      <c r="AP14" s="102" t="n">
        <f aca="false">SUM(Aa:Zz!AP14:AP14)</f>
        <v>2129</v>
      </c>
      <c r="AQ14" s="112" t="n">
        <f aca="false">SUM(Aa:Zz!AQ14:AQ14)</f>
        <v>0</v>
      </c>
      <c r="AR14" s="127" t="n">
        <f aca="false">SUM(Aa:Zz!AR14:AR14)</f>
        <v>3792</v>
      </c>
      <c r="AS14" s="178" t="n">
        <f aca="false">SUM(Aa:Zz!AS14:AS14)</f>
        <v>1065</v>
      </c>
      <c r="AT14" s="179" t="n">
        <f aca="false">SUM(Aa:Zz!AT14:AT14)</f>
        <v>772</v>
      </c>
      <c r="AU14" s="118" t="n">
        <f aca="false">AVERAGE(Aa:Zz!AU14:AU14)</f>
        <v>17.7753846153846</v>
      </c>
      <c r="AV14" s="180" t="n">
        <f aca="false">AVERAGE(Aa:Zz!AV14:AV14)</f>
        <v>38.9692307692308</v>
      </c>
      <c r="AW14" s="118" t="n">
        <f aca="false">AVERAGE(Aa:Zz!AW14:AW14)</f>
        <v>57383.3333333333</v>
      </c>
      <c r="AX14" s="119" t="n">
        <f aca="false">SUM(Aa:Zz!AX14:AX14)</f>
        <v>557033311</v>
      </c>
      <c r="AY14" s="120" t="n">
        <f aca="false">SUM(Aa:Zz!AY14:AY14)</f>
        <v>621318183</v>
      </c>
      <c r="AZ14" s="118" t="n">
        <f aca="false">AVERAGE(Aa:Zz!AZ14:AZ14)</f>
        <v>460338.863636364</v>
      </c>
      <c r="BA14" s="181" t="n">
        <f aca="false">SUM(Aa:Zz!BA14:BA14)</f>
        <v>90382674</v>
      </c>
      <c r="BB14" s="125" t="n">
        <f aca="false">SUM(Aa:Zz!BB14:BB14)</f>
        <v>81667952</v>
      </c>
      <c r="BC14" s="124" t="n">
        <f aca="false">SUM(Aa:Zz!BC14:BC14)</f>
        <v>34621</v>
      </c>
      <c r="BD14" s="125" t="n">
        <f aca="false">SUM(Aa:Zz!BD14:BD14)</f>
        <v>6762</v>
      </c>
      <c r="BE14" s="127" t="n">
        <f aca="false">SUM(Aa:Zz!BE14:BE14)</f>
        <v>0</v>
      </c>
      <c r="BF14" s="126" t="n">
        <f aca="false">SUM(Aa:Zz!BF14:BF14)</f>
        <v>211</v>
      </c>
      <c r="BG14" s="128" t="n">
        <f aca="false">SUM(Aa:Zz!BG14:BG14)</f>
        <v>3220</v>
      </c>
      <c r="BH14" s="129" t="n">
        <f aca="false">SUM(Aa:Zz!BH14:BH14)</f>
        <v>7501</v>
      </c>
      <c r="BI14" s="128" t="n">
        <f aca="false">SUM(Aa:Zz!BI14:BI14)</f>
        <v>7</v>
      </c>
      <c r="BJ14" s="129" t="n">
        <f aca="false">SUM(Aa:Zz!BJ14:BJ14)</f>
        <v>4</v>
      </c>
      <c r="BK14" s="130" t="n">
        <f aca="false">SUM(Aa:Zz!BK14:BK14)</f>
        <v>5858</v>
      </c>
      <c r="BL14" s="131" t="n">
        <f aca="false">SUM(Aa:Zz!BL14:BL14)</f>
        <v>6106</v>
      </c>
      <c r="BM14" s="132" t="n">
        <f aca="false">SUM(Aa:Zz!BM14:BM14)</f>
        <v>60</v>
      </c>
      <c r="BN14" s="132" t="n">
        <f aca="false">SUM(Aa:Zz!BN14:BN14)</f>
        <v>47</v>
      </c>
      <c r="BO14" s="128" t="n">
        <f aca="false">SUM(Aa:Zz!BO14:BO14)</f>
        <v>23</v>
      </c>
      <c r="BP14" s="129" t="n">
        <f aca="false">SUM(Aa:Zz!BP14:BP14)</f>
        <v>5316</v>
      </c>
      <c r="BQ14" s="128" t="n">
        <f aca="false">SUM(Aa:Zz!BQ14:BQ14)</f>
        <v>23</v>
      </c>
      <c r="BR14" s="129" t="n">
        <f aca="false">SUM(Aa:Zz!BR14:BR14)</f>
        <v>0</v>
      </c>
      <c r="BS14" s="128" t="n">
        <f aca="false">SUM(Aa:Zz!BS14:BS14)</f>
        <v>4560</v>
      </c>
      <c r="BT14" s="129" t="n">
        <f aca="false">SUM(Aa:Zz!BT14:BT14)</f>
        <v>5</v>
      </c>
      <c r="BU14" s="132" t="n">
        <f aca="false">SUM(Aa:Zz!BU14:BU14)</f>
        <v>343900</v>
      </c>
      <c r="BV14" s="130" t="n">
        <f aca="false">SUM(Aa:Zz!BV14:BV14)</f>
        <v>23900</v>
      </c>
      <c r="BW14" s="124" t="n">
        <f aca="false">SUM(Aa:Zz!BW14:BW14)</f>
        <v>81</v>
      </c>
      <c r="BX14" s="181" t="n">
        <f aca="false">SUM(Aa:Zz!BX14:BX14)</f>
        <v>43</v>
      </c>
      <c r="BY14" s="123" t="n">
        <f aca="false">SUM(Aa:Zz!BY14:BY14)</f>
        <v>35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6</v>
      </c>
      <c r="D15" s="140" t="n">
        <f aca="false">SUM(Aa:Zz!D15:D15)</f>
        <v>13</v>
      </c>
      <c r="E15" s="138" t="n">
        <f aca="false">SUM(Aa:Zz!E15:E15)</f>
        <v>0</v>
      </c>
      <c r="F15" s="138" t="n">
        <f aca="false">SUM(Aa:Zz!F15:F15)</f>
        <v>0</v>
      </c>
      <c r="G15" s="139" t="n">
        <f aca="false">SUM(Aa:Zz!G15:G15)</f>
        <v>0</v>
      </c>
      <c r="H15" s="134" t="n">
        <f aca="false">SUM(Aa:Zz!H15:H15)</f>
        <v>0</v>
      </c>
      <c r="I15" s="135" t="n">
        <f aca="false">SUM(Aa:Zz!I15:I15)</f>
        <v>0</v>
      </c>
      <c r="J15" s="135" t="n">
        <f aca="false">SUM(Aa:Zz!J15:J15)</f>
        <v>0</v>
      </c>
      <c r="K15" s="182" t="n">
        <f aca="false">SUM(Aa:Zz!K15:K15)</f>
        <v>0</v>
      </c>
      <c r="L15" s="138" t="n">
        <f aca="false">SUM(Aa:Zz!L15:L15)</f>
        <v>0</v>
      </c>
      <c r="M15" s="138" t="n">
        <f aca="false">SUM(Aa:Zz!M15:M15)</f>
        <v>13</v>
      </c>
      <c r="N15" s="136" t="n">
        <f aca="false">SUM(Aa:Zz!N15:N15)</f>
        <v>0</v>
      </c>
      <c r="O15" s="183" t="n">
        <f aca="false">SUM(Aa:Zz!O15:O15)</f>
        <v>26</v>
      </c>
      <c r="P15" s="145" t="n">
        <f aca="false">SUM(Aa:Zz!P15:P15)</f>
        <v>0</v>
      </c>
      <c r="Q15" s="184" t="n">
        <f aca="false">SUM(Aa:Zz!Q15:Q15)</f>
        <v>0</v>
      </c>
      <c r="R15" s="75" t="n">
        <f aca="false">SUM(S15:AQ15)</f>
        <v>3</v>
      </c>
      <c r="S15" s="141" t="n">
        <f aca="false">SUM(Aa:Zz!S15:S15)</f>
        <v>0</v>
      </c>
      <c r="T15" s="140" t="n">
        <f aca="false">SUM(Aa:Zz!T15:T15)</f>
        <v>0</v>
      </c>
      <c r="U15" s="138" t="n">
        <f aca="false">SUM(Aa:Zz!U15:U15)</f>
        <v>0</v>
      </c>
      <c r="V15" s="143" t="n">
        <f aca="false">SUM(Aa:Zz!V15:V15)</f>
        <v>0</v>
      </c>
      <c r="W15" s="139" t="n">
        <f aca="false">SUM(Aa:Zz!W15:W15)</f>
        <v>0</v>
      </c>
      <c r="X15" s="140" t="n">
        <f aca="false">SUM(Aa:Zz!X15:X15)</f>
        <v>0</v>
      </c>
      <c r="Y15" s="138" t="n">
        <f aca="false">SUM(Aa:Zz!Y15:Y15)</f>
        <v>0</v>
      </c>
      <c r="Z15" s="143" t="n">
        <f aca="false">SUM(Aa:Zz!Z15:Z15)</f>
        <v>0</v>
      </c>
      <c r="AA15" s="139" t="n">
        <f aca="false">SUM(Aa:Zz!AA15:AA15)</f>
        <v>0</v>
      </c>
      <c r="AB15" s="134" t="n">
        <f aca="false">SUM(Aa:Zz!AB15:AB15)</f>
        <v>0</v>
      </c>
      <c r="AC15" s="142" t="n">
        <f aca="false">SUM(Aa:Zz!AC15:AC15)</f>
        <v>0</v>
      </c>
      <c r="AD15" s="142" t="n">
        <f aca="false">SUM(Aa:Zz!AD15:AD15)</f>
        <v>0</v>
      </c>
      <c r="AE15" s="137" t="n">
        <f aca="false">SUM(Aa:Zz!AE15:AE15)</f>
        <v>0</v>
      </c>
      <c r="AF15" s="142" t="n">
        <f aca="false">SUM(Aa:Zz!AF15:AF15)</f>
        <v>0</v>
      </c>
      <c r="AG15" s="185" t="n">
        <f aca="false">SUM(Aa:Zz!AG15:AG15)</f>
        <v>0</v>
      </c>
      <c r="AH15" s="186" t="n">
        <f aca="false">SUM(Aa:Zz!AH15:AH15)</f>
        <v>0</v>
      </c>
      <c r="AI15" s="137" t="n">
        <f aca="false">SUM(Aa:Zz!AI15:AI15)</f>
        <v>0</v>
      </c>
      <c r="AJ15" s="144" t="n">
        <f aca="false">SUM(Aa:Zz!AJ15:AJ15)</f>
        <v>0</v>
      </c>
      <c r="AK15" s="135" t="n">
        <f aca="false">SUM(Aa:Zz!AK15:AK15)</f>
        <v>0</v>
      </c>
      <c r="AL15" s="135" t="n">
        <f aca="false">SUM(Aa:Zz!AL15:AL15)</f>
        <v>0</v>
      </c>
      <c r="AM15" s="135" t="n">
        <f aca="false">SUM(Aa:Zz!AM15:AM15)</f>
        <v>0</v>
      </c>
      <c r="AN15" s="147" t="n">
        <f aca="false">SUM(Aa:Zz!AN15:AN15)</f>
        <v>0</v>
      </c>
      <c r="AO15" s="148" t="n">
        <f aca="false">SUM(Aa:Zz!AO15:AO15)</f>
        <v>0</v>
      </c>
      <c r="AP15" s="149" t="n">
        <f aca="false">SUM(Aa:Zz!AP15:AP15)</f>
        <v>3</v>
      </c>
      <c r="AQ15" s="150" t="n">
        <f aca="false">SUM(Aa:Zz!AQ15:AQ15)</f>
        <v>0</v>
      </c>
      <c r="AR15" s="187" t="n">
        <f aca="false">SUM(Aa:Zz!AR15:AR15)</f>
        <v>2371</v>
      </c>
      <c r="AS15" s="188" t="n">
        <f aca="false">SUM(Aa:Zz!AS15:AS15)</f>
        <v>0</v>
      </c>
      <c r="AT15" s="189" t="n">
        <f aca="false">SUM(Aa:Zz!AT15:AT15)</f>
        <v>1</v>
      </c>
      <c r="AU15" s="154" t="n">
        <f aca="false">AVERAGE(Aa:Zz!AU15:AU15)</f>
        <v>36.6</v>
      </c>
      <c r="AV15" s="190" t="n">
        <f aca="false">AVERAGE(Aa:Zz!AV15:AV15)</f>
        <v>7.24285714285714</v>
      </c>
      <c r="AW15" s="154" t="n">
        <f aca="false">AVERAGE(Aa:Zz!AW15:AW15)</f>
        <v>0</v>
      </c>
      <c r="AX15" s="191" t="n">
        <f aca="false">SUM(Aa:Zz!AX15:AX15)</f>
        <v>0</v>
      </c>
      <c r="AY15" s="192" t="n">
        <f aca="false">SUM(Aa:Zz!AY15:AY15)</f>
        <v>0</v>
      </c>
      <c r="AZ15" s="193" t="n">
        <f aca="false">AVERAGE(Aa:Zz!AZ15:AZ15)</f>
        <v>44166.5333333333</v>
      </c>
      <c r="BA15" s="194" t="n">
        <f aca="false">SUM(Aa:Zz!BA15:BA15)</f>
        <v>230000</v>
      </c>
      <c r="BB15" s="195" t="n">
        <f aca="false">SUM(Aa:Zz!BB15:BB15)</f>
        <v>165000</v>
      </c>
      <c r="BC15" s="196" t="n">
        <f aca="false">SUM(Aa:Zz!BC15:BC15)</f>
        <v>739</v>
      </c>
      <c r="BD15" s="169" t="n">
        <f aca="false">SUM(Aa:Zz!BD15:BD15)</f>
        <v>115</v>
      </c>
      <c r="BE15" s="151" t="n">
        <f aca="false">SUM(Aa:Zz!BE15:BE15)</f>
        <v>0</v>
      </c>
      <c r="BF15" s="197" t="n">
        <f aca="false">SUM(Aa:Zz!BF15:BF15)</f>
        <v>38</v>
      </c>
      <c r="BG15" s="198" t="n">
        <f aca="false">SUM(Aa:Zz!BG15:BG15)</f>
        <v>5</v>
      </c>
      <c r="BH15" s="167" t="n">
        <f aca="false">SUM(Aa:Zz!BH15:BH15)</f>
        <v>0</v>
      </c>
      <c r="BI15" s="161" t="n">
        <f aca="false">SUM(Aa:Zz!BI15:BI15)</f>
        <v>0</v>
      </c>
      <c r="BJ15" s="167" t="n">
        <f aca="false">SUM(Aa:Zz!BJ15:BJ15)</f>
        <v>0</v>
      </c>
      <c r="BK15" s="161" t="n">
        <f aca="false">SUM(Aa:Zz!BK15:BK15)</f>
        <v>8</v>
      </c>
      <c r="BL15" s="164" t="n">
        <f aca="false">SUM(Aa:Zz!BL15:BL15)</f>
        <v>11</v>
      </c>
      <c r="BM15" s="168" t="n">
        <f aca="false">SUM(Aa:Zz!BM15:BM15)</f>
        <v>0</v>
      </c>
      <c r="BN15" s="168" t="n">
        <f aca="false">SUM(Aa:Zz!BN15:BN15)</f>
        <v>0</v>
      </c>
      <c r="BO15" s="161" t="n">
        <f aca="false">SUM(Aa:Zz!BO15:BO15)</f>
        <v>0</v>
      </c>
      <c r="BP15" s="167" t="n">
        <f aca="false">SUM(Aa:Zz!BP15:BP15)</f>
        <v>1</v>
      </c>
      <c r="BQ15" s="166" t="n">
        <f aca="false">SUM(Aa:Zz!BQ15:BQ15)</f>
        <v>0</v>
      </c>
      <c r="BR15" s="167" t="n">
        <f aca="false">SUM(Aa:Zz!BR15:BR15)</f>
        <v>0</v>
      </c>
      <c r="BS15" s="161" t="n">
        <f aca="false">SUM(Aa:Zz!BS15:BS15)</f>
        <v>1</v>
      </c>
      <c r="BT15" s="167" t="n">
        <f aca="false">SUM(Aa:Zz!BT15:BT15)</f>
        <v>0</v>
      </c>
      <c r="BU15" s="168" t="n">
        <f aca="false">SUM(Aa:Zz!BU15:BU15)</f>
        <v>0</v>
      </c>
      <c r="BV15" s="199" t="n">
        <f aca="false">SUM(Aa:Zz!BV15:BV15)</f>
        <v>0</v>
      </c>
      <c r="BW15" s="169" t="n">
        <f aca="false">SUM(Aa:Zz!BW15:BW15)</f>
        <v>0</v>
      </c>
      <c r="BX15" s="194" t="n">
        <f aca="false">SUM(Aa:Zz!BX15:BX15)</f>
        <v>0</v>
      </c>
      <c r="BY15" s="195" t="n">
        <f aca="false">SUM(Aa:Zz!BY15:BY15)</f>
        <v>0</v>
      </c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85692</v>
      </c>
      <c r="D16" s="202" t="n">
        <f aca="false">SUM(D11:D15)</f>
        <v>24037</v>
      </c>
      <c r="E16" s="202" t="n">
        <f aca="false">SUM(E11:E15)</f>
        <v>16</v>
      </c>
      <c r="F16" s="202" t="n">
        <f aca="false">SUM(F11:F15)</f>
        <v>1882</v>
      </c>
      <c r="G16" s="202" t="n">
        <f aca="false">SUM(G11:G15)</f>
        <v>0</v>
      </c>
      <c r="H16" s="202" t="n">
        <f aca="false">SUM(H11:H15)</f>
        <v>335</v>
      </c>
      <c r="I16" s="203" t="n">
        <f aca="false">SUM(I11:I15)</f>
        <v>2706</v>
      </c>
      <c r="J16" s="203" t="n">
        <f aca="false">SUM(J11:J15)</f>
        <v>368</v>
      </c>
      <c r="K16" s="202" t="n">
        <f aca="false">SUM(K11:K15)</f>
        <v>10187</v>
      </c>
      <c r="L16" s="202" t="n">
        <f aca="false">SUM(L11:L15)</f>
        <v>211</v>
      </c>
      <c r="M16" s="202" t="n">
        <f aca="false">SUM(M11:M15)</f>
        <v>45573</v>
      </c>
      <c r="N16" s="202" t="n">
        <f aca="false">SUM(N11:N15)</f>
        <v>377</v>
      </c>
      <c r="O16" s="202" t="n">
        <f aca="false">SUM(O11:O15)</f>
        <v>85682</v>
      </c>
      <c r="P16" s="202" t="n">
        <f aca="false">SUM(P11:P15)</f>
        <v>10</v>
      </c>
      <c r="Q16" s="202" t="n">
        <f aca="false">SUM(Q11:Q15)</f>
        <v>317</v>
      </c>
      <c r="R16" s="203" t="n">
        <f aca="false">SUM(R11:R15)</f>
        <v>6908</v>
      </c>
      <c r="S16" s="202" t="n">
        <f aca="false">SUM(S11:S15)</f>
        <v>94</v>
      </c>
      <c r="T16" s="202" t="n">
        <f aca="false">SUM(T11:T15)</f>
        <v>20</v>
      </c>
      <c r="U16" s="203" t="n">
        <f aca="false">SUM(U11:U15)</f>
        <v>4</v>
      </c>
      <c r="V16" s="203" t="n">
        <f aca="false">SUM(V11:V15)</f>
        <v>7</v>
      </c>
      <c r="W16" s="202" t="n">
        <f aca="false">SUM(W11:W15)</f>
        <v>1</v>
      </c>
      <c r="X16" s="202" t="n">
        <f aca="false">SUM(X11:X15)</f>
        <v>1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8</v>
      </c>
      <c r="AC16" s="203" t="n">
        <f aca="false">SUM(AC11:AC15)</f>
        <v>4</v>
      </c>
      <c r="AD16" s="203" t="n">
        <f aca="false">SUM(AD11:AD15)</f>
        <v>8</v>
      </c>
      <c r="AE16" s="202" t="n">
        <f aca="false">SUM(AE11:AE15)</f>
        <v>10</v>
      </c>
      <c r="AF16" s="202" t="n">
        <f aca="false">SUM(AF11:AF15)</f>
        <v>120</v>
      </c>
      <c r="AG16" s="203" t="n">
        <f aca="false">SUM(AG11:AG15)</f>
        <v>75</v>
      </c>
      <c r="AH16" s="203" t="n">
        <f aca="false">SUM(AH11:AH15)</f>
        <v>22</v>
      </c>
      <c r="AI16" s="202" t="n">
        <f aca="false">SUM(AI11:AI15)</f>
        <v>39</v>
      </c>
      <c r="AJ16" s="202" t="n">
        <f aca="false">SUM(AJ11:AJ15)</f>
        <v>77</v>
      </c>
      <c r="AK16" s="203" t="n">
        <f aca="false">SUM(AK11:AK15)</f>
        <v>1</v>
      </c>
      <c r="AL16" s="203" t="n">
        <f aca="false">SUM(AL11:AL15)</f>
        <v>476</v>
      </c>
      <c r="AM16" s="202" t="n">
        <f aca="false">SUM(AM11:AM15)</f>
        <v>16</v>
      </c>
      <c r="AN16" s="202" t="n">
        <f aca="false">SUM(AN11:AN15)</f>
        <v>1691</v>
      </c>
      <c r="AO16" s="203" t="n">
        <f aca="false">SUM(AO11:AO15)</f>
        <v>14</v>
      </c>
      <c r="AP16" s="203" t="n">
        <f aca="false">SUM(AP11:AP15)</f>
        <v>4220</v>
      </c>
      <c r="AQ16" s="202" t="n">
        <f aca="false">SUM(AQ11:AQ15)</f>
        <v>0</v>
      </c>
      <c r="AR16" s="204" t="n">
        <f aca="false">SUM(AR11:AR15)</f>
        <v>39124</v>
      </c>
      <c r="AS16" s="55" t="n">
        <f aca="false">SUM(AS11:AS15)</f>
        <v>1655</v>
      </c>
      <c r="AT16" s="55" t="n">
        <f aca="false">SUM(AT11:AT15)</f>
        <v>902</v>
      </c>
      <c r="AU16" s="205" t="n">
        <f aca="false">AVERAGE(AU11:AU15)</f>
        <v>21.5838863967611</v>
      </c>
      <c r="AV16" s="205" t="n">
        <f aca="false">AVERAGE(AV11:AV15)</f>
        <v>18.8745641989589</v>
      </c>
      <c r="AW16" s="205" t="n">
        <f aca="false">AVERAGE(AW11:AW15)</f>
        <v>19878.5148730159</v>
      </c>
      <c r="AX16" s="206" t="n">
        <f aca="false">SUM(AX11:AX15)</f>
        <v>574995728</v>
      </c>
      <c r="AY16" s="206" t="n">
        <f aca="false">SUM(AY11:AY15)</f>
        <v>639106783</v>
      </c>
      <c r="AZ16" s="205" t="n">
        <f aca="false">AVERAGE(AZ11:AZ15)</f>
        <v>255606.813331546</v>
      </c>
      <c r="BA16" s="204" t="n">
        <f aca="false">SUM(BA11:BA15)</f>
        <v>246086570</v>
      </c>
      <c r="BB16" s="204" t="n">
        <f aca="false">SUM(BB11:BB15)</f>
        <v>190722619</v>
      </c>
      <c r="BC16" s="204" t="n">
        <f aca="false">SUM(BC11:BC15)</f>
        <v>102069</v>
      </c>
      <c r="BD16" s="204" t="n">
        <f aca="false">SUM(BD11:BD15)</f>
        <v>8254</v>
      </c>
      <c r="BE16" s="204" t="n">
        <f aca="false">SUM(BE11:BE15)</f>
        <v>25</v>
      </c>
      <c r="BF16" s="204" t="n">
        <f aca="false">SUM(BF11:BF15)</f>
        <v>861</v>
      </c>
      <c r="BG16" s="55" t="n">
        <f aca="false">SUM(BG11:BG15)</f>
        <v>7322</v>
      </c>
      <c r="BH16" s="55" t="n">
        <f aca="false">SUM(BH11:BH15)</f>
        <v>12819</v>
      </c>
      <c r="BI16" s="55" t="n">
        <f aca="false">SUM(BI11:BI15)</f>
        <v>16</v>
      </c>
      <c r="BJ16" s="55" t="n">
        <f aca="false">SUM(BJ11:BJ15)</f>
        <v>13</v>
      </c>
      <c r="BK16" s="55" t="n">
        <f aca="false">SUM(BK11:BK15)</f>
        <v>22006</v>
      </c>
      <c r="BL16" s="55" t="n">
        <f aca="false">SUM(BL11:BL15)</f>
        <v>29702</v>
      </c>
      <c r="BM16" s="55" t="n">
        <f aca="false">SUM(BM11:BM15)</f>
        <v>3804</v>
      </c>
      <c r="BN16" s="55" t="n">
        <f aca="false">SUM(BN11:BN15)</f>
        <v>1971</v>
      </c>
      <c r="BO16" s="55" t="n">
        <f aca="false">SUM(BO11:BO15)</f>
        <v>179</v>
      </c>
      <c r="BP16" s="55" t="n">
        <f aca="false">SUM(BP11:BP15)</f>
        <v>5955</v>
      </c>
      <c r="BQ16" s="55" t="n">
        <f aca="false">SUM(BQ11:BQ15)</f>
        <v>106</v>
      </c>
      <c r="BR16" s="55" t="n">
        <f aca="false">SUM(BR11:BR15)</f>
        <v>72</v>
      </c>
      <c r="BS16" s="55" t="n">
        <f aca="false">SUM(BS11:BS15)</f>
        <v>5028</v>
      </c>
      <c r="BT16" s="55" t="n">
        <f aca="false">SUM(BT11:BT15)</f>
        <v>80</v>
      </c>
      <c r="BU16" s="55" t="n">
        <f aca="false">SUM(BU11:BU15)</f>
        <v>343900</v>
      </c>
      <c r="BV16" s="55" t="n">
        <f aca="false">SUM(BV11:BV15)</f>
        <v>23993</v>
      </c>
      <c r="BW16" s="204" t="n">
        <f aca="false">SUM(BW11:BW15)</f>
        <v>448</v>
      </c>
      <c r="BX16" s="204" t="n">
        <f aca="false">SUM(BX11:BX15)</f>
        <v>124</v>
      </c>
      <c r="BY16" s="204" t="n">
        <f aca="false">SUM(BY11:BY15)</f>
        <v>138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9"/>
      <c r="Q18" s="209"/>
      <c r="R18" s="209"/>
      <c r="S18" s="209"/>
      <c r="T18" s="209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</row>
    <row r="19" customFormat="false" ht="14.25" hidden="false" customHeight="false" outlineLevel="0" collapsed="false">
      <c r="D19" s="211"/>
      <c r="E19" s="211"/>
      <c r="F19" s="211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</row>
    <row r="22" customFormat="false" ht="15" hidden="false" customHeight="true" outlineLevel="0" collapsed="false"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</row>
    <row r="23" customFormat="false" ht="14.25" hidden="false" customHeight="false" outlineLevel="0" collapsed="false"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</row>
    <row r="24" customFormat="false" ht="14.25" hidden="false" customHeight="false" outlineLevel="0" collapsed="false"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</row>
    <row r="25" customFormat="false" ht="14.25" hidden="false" customHeight="false" outlineLevel="0" collapsed="false">
      <c r="AA25" s="21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8:T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5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2</v>
      </c>
      <c r="D11" s="70" t="n">
        <v>37</v>
      </c>
      <c r="E11" s="71"/>
      <c r="F11" s="72"/>
      <c r="G11" s="73"/>
      <c r="H11" s="70"/>
      <c r="I11" s="71" t="n">
        <v>4</v>
      </c>
      <c r="J11" s="71"/>
      <c r="K11" s="71" t="n">
        <v>4</v>
      </c>
      <c r="L11" s="71"/>
      <c r="M11" s="71" t="n">
        <v>16</v>
      </c>
      <c r="N11" s="73" t="n">
        <v>1</v>
      </c>
      <c r="O11" s="70" t="n">
        <v>62</v>
      </c>
      <c r="P11" s="72"/>
      <c r="Q11" s="74" t="n">
        <v>2</v>
      </c>
      <c r="R11" s="75" t="n">
        <f aca="false">SUM(S11:AQ11)</f>
        <v>2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H11" s="67" t="n">
        <v>2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301</v>
      </c>
      <c r="AS11" s="82" t="n">
        <v>3</v>
      </c>
      <c r="AT11" s="83" t="n">
        <v>1</v>
      </c>
      <c r="AU11" s="84" t="n">
        <v>11</v>
      </c>
      <c r="AV11" s="85" t="n">
        <v>17</v>
      </c>
      <c r="AW11" s="86" t="n">
        <v>29535</v>
      </c>
      <c r="AX11" s="87" t="n">
        <v>641000</v>
      </c>
      <c r="AY11" s="88" t="n">
        <v>641000</v>
      </c>
      <c r="AZ11" s="86" t="n">
        <v>102736</v>
      </c>
      <c r="BA11" s="89" t="n">
        <v>2532668</v>
      </c>
      <c r="BB11" s="90" t="n">
        <v>2182668</v>
      </c>
      <c r="BC11" s="92" t="n">
        <v>60</v>
      </c>
      <c r="BD11" s="90"/>
      <c r="BE11" s="92"/>
      <c r="BF11" s="92" t="n">
        <v>7</v>
      </c>
      <c r="BG11" s="93" t="n">
        <v>2</v>
      </c>
      <c r="BH11" s="94"/>
      <c r="BI11" s="93"/>
      <c r="BJ11" s="94"/>
      <c r="BK11" s="95" t="n">
        <v>39</v>
      </c>
      <c r="BL11" s="96" t="n">
        <v>7</v>
      </c>
      <c r="BM11" s="97"/>
      <c r="BN11" s="97"/>
      <c r="BO11" s="93"/>
      <c r="BP11" s="94" t="n">
        <v>6</v>
      </c>
      <c r="BQ11" s="93"/>
      <c r="BR11" s="94"/>
      <c r="BS11" s="93" t="n">
        <v>6</v>
      </c>
      <c r="BT11" s="94"/>
      <c r="BU11" s="97"/>
      <c r="BV11" s="95"/>
      <c r="BW11" s="91" t="n">
        <v>1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59</v>
      </c>
      <c r="D12" s="101" t="n">
        <v>59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59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4</v>
      </c>
      <c r="AV12" s="117" t="n">
        <v>10</v>
      </c>
      <c r="AW12" s="118"/>
      <c r="AX12" s="119"/>
      <c r="AY12" s="120"/>
      <c r="AZ12" s="121"/>
      <c r="BA12" s="122"/>
      <c r="BB12" s="123"/>
      <c r="BC12" s="126" t="n">
        <v>59</v>
      </c>
      <c r="BD12" s="125"/>
      <c r="BE12" s="126"/>
      <c r="BF12" s="127" t="n">
        <v>4</v>
      </c>
      <c r="BG12" s="128"/>
      <c r="BH12" s="129"/>
      <c r="BI12" s="128"/>
      <c r="BJ12" s="129"/>
      <c r="BK12" s="130" t="n">
        <v>59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83</v>
      </c>
      <c r="D13" s="67" t="n">
        <v>297</v>
      </c>
      <c r="E13" s="135"/>
      <c r="F13" s="136" t="n">
        <v>119</v>
      </c>
      <c r="G13" s="137"/>
      <c r="H13" s="134"/>
      <c r="I13" s="138" t="n">
        <v>36</v>
      </c>
      <c r="J13" s="138"/>
      <c r="K13" s="138" t="n">
        <v>31</v>
      </c>
      <c r="L13" s="138"/>
      <c r="M13" s="138" t="n">
        <v>594</v>
      </c>
      <c r="N13" s="139" t="n">
        <v>6</v>
      </c>
      <c r="O13" s="140" t="n">
        <v>1083</v>
      </c>
      <c r="P13" s="139"/>
      <c r="Q13" s="141" t="n">
        <v>7</v>
      </c>
      <c r="R13" s="75" t="n">
        <f aca="false">SUM(S13:AQ13)</f>
        <v>7</v>
      </c>
      <c r="S13" s="141" t="n">
        <v>4</v>
      </c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1</v>
      </c>
      <c r="AG13" s="138"/>
      <c r="AH13" s="138" t="n">
        <v>1</v>
      </c>
      <c r="AI13" s="139" t="n">
        <v>1</v>
      </c>
      <c r="AJ13" s="144"/>
      <c r="AK13" s="146"/>
      <c r="AL13" s="146"/>
      <c r="AM13" s="139"/>
      <c r="AN13" s="147"/>
      <c r="AO13" s="148"/>
      <c r="AP13" s="149"/>
      <c r="AQ13" s="150"/>
      <c r="AR13" s="151" t="n">
        <v>813</v>
      </c>
      <c r="AS13" s="152" t="n">
        <v>31</v>
      </c>
      <c r="AT13" s="153" t="n">
        <v>13</v>
      </c>
      <c r="AU13" s="154" t="n">
        <v>7</v>
      </c>
      <c r="AV13" s="155" t="n">
        <v>13</v>
      </c>
      <c r="AW13" s="154" t="n">
        <v>2509</v>
      </c>
      <c r="AX13" s="156" t="n">
        <v>1096000</v>
      </c>
      <c r="AY13" s="157" t="n">
        <v>1096000</v>
      </c>
      <c r="AZ13" s="158" t="n">
        <v>21404</v>
      </c>
      <c r="BA13" s="159" t="n">
        <v>1435000</v>
      </c>
      <c r="BB13" s="160" t="n">
        <v>1200000</v>
      </c>
      <c r="BC13" s="151" t="n">
        <v>722</v>
      </c>
      <c r="BD13" s="153" t="n">
        <v>79</v>
      </c>
      <c r="BE13" s="151"/>
      <c r="BF13" s="151" t="n">
        <v>14</v>
      </c>
      <c r="BG13" s="161" t="n">
        <v>55</v>
      </c>
      <c r="BH13" s="162" t="n">
        <v>1</v>
      </c>
      <c r="BI13" s="161" t="n">
        <v>1</v>
      </c>
      <c r="BJ13" s="162" t="n">
        <v>3</v>
      </c>
      <c r="BK13" s="163" t="n">
        <v>396</v>
      </c>
      <c r="BL13" s="164" t="n">
        <v>120</v>
      </c>
      <c r="BM13" s="165" t="n">
        <v>15</v>
      </c>
      <c r="BN13" s="165" t="n">
        <v>118</v>
      </c>
      <c r="BO13" s="166"/>
      <c r="BP13" s="167" t="n">
        <v>39</v>
      </c>
      <c r="BQ13" s="166"/>
      <c r="BR13" s="167"/>
      <c r="BS13" s="166" t="n">
        <v>39</v>
      </c>
      <c r="BT13" s="167"/>
      <c r="BU13" s="165"/>
      <c r="BV13" s="168"/>
      <c r="BW13" s="188" t="n">
        <v>6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726</v>
      </c>
      <c r="D14" s="173" t="n">
        <v>581</v>
      </c>
      <c r="E14" s="173"/>
      <c r="F14" s="173"/>
      <c r="G14" s="174"/>
      <c r="H14" s="101" t="n">
        <v>4</v>
      </c>
      <c r="I14" s="102" t="n">
        <v>45</v>
      </c>
      <c r="J14" s="227" t="n">
        <v>17</v>
      </c>
      <c r="K14" s="175" t="n">
        <v>684</v>
      </c>
      <c r="L14" s="175" t="n">
        <v>30</v>
      </c>
      <c r="M14" s="102" t="n">
        <v>1362</v>
      </c>
      <c r="N14" s="104" t="n">
        <v>3</v>
      </c>
      <c r="O14" s="105" t="n">
        <v>2726</v>
      </c>
      <c r="P14" s="106"/>
      <c r="Q14" s="176" t="n">
        <v>32</v>
      </c>
      <c r="R14" s="108" t="n">
        <f aca="false">SUM(S14:AQ14)</f>
        <v>26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11</v>
      </c>
      <c r="AG14" s="102" t="n">
        <v>4</v>
      </c>
      <c r="AH14" s="110"/>
      <c r="AI14" s="104" t="n">
        <v>11</v>
      </c>
      <c r="AJ14" s="111"/>
      <c r="AK14" s="103"/>
      <c r="AL14" s="103"/>
      <c r="AM14" s="104"/>
      <c r="AN14" s="107"/>
      <c r="AO14" s="101"/>
      <c r="AP14" s="102"/>
      <c r="AQ14" s="112"/>
      <c r="AR14" s="127" t="n">
        <v>302</v>
      </c>
      <c r="AS14" s="178" t="n">
        <v>38</v>
      </c>
      <c r="AT14" s="179" t="n">
        <v>37</v>
      </c>
      <c r="AU14" s="118" t="n">
        <v>12</v>
      </c>
      <c r="AV14" s="180" t="n">
        <v>31</v>
      </c>
      <c r="AW14" s="118" t="n">
        <v>42514</v>
      </c>
      <c r="AX14" s="119" t="n">
        <v>56288822</v>
      </c>
      <c r="AY14" s="120" t="n">
        <v>53232872</v>
      </c>
      <c r="AZ14" s="118" t="n">
        <v>20843</v>
      </c>
      <c r="BA14" s="181" t="n">
        <v>27596482</v>
      </c>
      <c r="BB14" s="125" t="n">
        <v>1881136</v>
      </c>
      <c r="BC14" s="126" t="n">
        <v>763</v>
      </c>
      <c r="BD14" s="230"/>
      <c r="BE14" s="124"/>
      <c r="BF14" s="124" t="n">
        <v>16</v>
      </c>
      <c r="BG14" s="128" t="n">
        <v>76</v>
      </c>
      <c r="BH14" s="129" t="n">
        <v>109</v>
      </c>
      <c r="BI14" s="128" t="n">
        <v>2</v>
      </c>
      <c r="BJ14" s="129"/>
      <c r="BK14" s="130" t="n">
        <v>569</v>
      </c>
      <c r="BL14" s="131" t="n">
        <v>930</v>
      </c>
      <c r="BM14" s="132"/>
      <c r="BN14" s="132" t="n">
        <v>7</v>
      </c>
      <c r="BO14" s="128"/>
      <c r="BP14" s="129" t="n">
        <v>277</v>
      </c>
      <c r="BQ14" s="128"/>
      <c r="BR14" s="129"/>
      <c r="BS14" s="128" t="n">
        <v>277</v>
      </c>
      <c r="BT14" s="129"/>
      <c r="BU14" s="132"/>
      <c r="BV14" s="130"/>
      <c r="BW14" s="124" t="n">
        <v>17</v>
      </c>
      <c r="BX14" s="230" t="n">
        <v>2</v>
      </c>
      <c r="BY14" s="123" t="n">
        <v>15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1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 t="n">
        <v>11</v>
      </c>
      <c r="N15" s="136"/>
      <c r="O15" s="183" t="n">
        <v>11</v>
      </c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458</v>
      </c>
      <c r="AS15" s="188"/>
      <c r="AT15" s="189"/>
      <c r="AU15" s="154" t="n">
        <v>3</v>
      </c>
      <c r="AV15" s="190" t="n">
        <v>10</v>
      </c>
      <c r="AW15" s="154"/>
      <c r="AX15" s="191"/>
      <c r="AY15" s="192"/>
      <c r="AZ15" s="193"/>
      <c r="BA15" s="194"/>
      <c r="BB15" s="195"/>
      <c r="BC15" s="235" t="n">
        <v>11</v>
      </c>
      <c r="BD15" s="236"/>
      <c r="BF15" s="197" t="n">
        <v>4</v>
      </c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3941</v>
      </c>
      <c r="D16" s="202" t="n">
        <f aca="false">SUM(D11:D15)</f>
        <v>974</v>
      </c>
      <c r="E16" s="202" t="n">
        <f aca="false">SUM(E11:E15)</f>
        <v>0</v>
      </c>
      <c r="F16" s="202" t="n">
        <f aca="false">SUM(F11:F15)</f>
        <v>119</v>
      </c>
      <c r="G16" s="202" t="n">
        <f aca="false">SUM(G11:G15)</f>
        <v>0</v>
      </c>
      <c r="H16" s="202" t="n">
        <f aca="false">SUM(H11:H15)</f>
        <v>4</v>
      </c>
      <c r="I16" s="203" t="n">
        <f aca="false">SUM(I11:I15)</f>
        <v>85</v>
      </c>
      <c r="J16" s="203" t="n">
        <f aca="false">SUM(J11:J15)</f>
        <v>17</v>
      </c>
      <c r="K16" s="202" t="n">
        <f aca="false">SUM(K11:K15)</f>
        <v>719</v>
      </c>
      <c r="L16" s="202" t="n">
        <f aca="false">SUM(L11:L15)</f>
        <v>30</v>
      </c>
      <c r="M16" s="202" t="n">
        <f aca="false">SUM(M11:M15)</f>
        <v>1983</v>
      </c>
      <c r="N16" s="202" t="n">
        <f aca="false">SUM(N11:N15)</f>
        <v>10</v>
      </c>
      <c r="O16" s="202" t="n">
        <f aca="false">SUM(O11:O15)</f>
        <v>3941</v>
      </c>
      <c r="P16" s="202" t="n">
        <f aca="false">SUM(P11:P15)</f>
        <v>0</v>
      </c>
      <c r="Q16" s="202" t="n">
        <f aca="false">SUM(Q11:Q15)</f>
        <v>41</v>
      </c>
      <c r="R16" s="203" t="n">
        <f aca="false">SUM(R11:R15)</f>
        <v>35</v>
      </c>
      <c r="S16" s="202" t="n">
        <f aca="false">SUM(S11:S15)</f>
        <v>4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12</v>
      </c>
      <c r="AG16" s="203" t="n">
        <f aca="false">SUM(AG11:AG15)</f>
        <v>4</v>
      </c>
      <c r="AH16" s="203" t="n">
        <f aca="false">SUM(AH11:AH15)</f>
        <v>3</v>
      </c>
      <c r="AI16" s="202" t="n">
        <f aca="false">SUM(AI11:AI15)</f>
        <v>12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1874</v>
      </c>
      <c r="AS16" s="55" t="n">
        <f aca="false">SUM(AS11:AS15)</f>
        <v>72</v>
      </c>
      <c r="AT16" s="55" t="n">
        <f aca="false">SUM(AT11:AT15)</f>
        <v>51</v>
      </c>
      <c r="AU16" s="205" t="n">
        <f aca="false">AVERAGE(AU11:AU15)</f>
        <v>7.4</v>
      </c>
      <c r="AV16" s="205" t="n">
        <f aca="false">AVERAGE(AV11:AV15)</f>
        <v>16.2</v>
      </c>
      <c r="AW16" s="205" t="n">
        <f aca="false">AVERAGE(AW11:AW15)</f>
        <v>24852.6666666667</v>
      </c>
      <c r="AX16" s="206" t="n">
        <f aca="false">SUM(AX11:AX15)</f>
        <v>58025822</v>
      </c>
      <c r="AY16" s="206" t="n">
        <f aca="false">SUM(AY11:AY15)</f>
        <v>54969872</v>
      </c>
      <c r="AZ16" s="205" t="n">
        <f aca="false">AVERAGE(AZ11:AZ15)</f>
        <v>48327.6666666667</v>
      </c>
      <c r="BA16" s="204" t="n">
        <f aca="false">SUM(BA11:BA15)</f>
        <v>31564150</v>
      </c>
      <c r="BB16" s="204" t="n">
        <f aca="false">SUM(BB11:BB15)</f>
        <v>5263804</v>
      </c>
      <c r="BC16" s="204" t="n">
        <f aca="false">SUM(BC11:BC15)</f>
        <v>1615</v>
      </c>
      <c r="BD16" s="204" t="n">
        <f aca="false">SUM(BD11:BD15)</f>
        <v>79</v>
      </c>
      <c r="BE16" s="204" t="n">
        <f aca="false">SUM(BE11:BE15)</f>
        <v>0</v>
      </c>
      <c r="BF16" s="204" t="n">
        <f aca="false">SUM(BF11:BF15)</f>
        <v>45</v>
      </c>
      <c r="BG16" s="55" t="n">
        <f aca="false">SUM(BG11:BG15)</f>
        <v>133</v>
      </c>
      <c r="BH16" s="55" t="n">
        <f aca="false">SUM(BH11:BH15)</f>
        <v>110</v>
      </c>
      <c r="BI16" s="55" t="n">
        <f aca="false">SUM(BI11:BI15)</f>
        <v>3</v>
      </c>
      <c r="BJ16" s="55" t="n">
        <f aca="false">SUM(BJ11:BJ15)</f>
        <v>3</v>
      </c>
      <c r="BK16" s="55" t="n">
        <f aca="false">SUM(BK11:BK15)</f>
        <v>1063</v>
      </c>
      <c r="BL16" s="55" t="n">
        <f aca="false">SUM(BL11:BL15)</f>
        <v>1057</v>
      </c>
      <c r="BM16" s="55" t="n">
        <f aca="false">SUM(BM11:BM15)</f>
        <v>15</v>
      </c>
      <c r="BN16" s="55" t="n">
        <f aca="false">SUM(BN11:BN15)</f>
        <v>125</v>
      </c>
      <c r="BO16" s="55" t="n">
        <f aca="false">SUM(BO11:BO15)</f>
        <v>0</v>
      </c>
      <c r="BP16" s="55" t="n">
        <f aca="false">SUM(BP11:BP15)</f>
        <v>322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32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24</v>
      </c>
      <c r="BX16" s="204" t="n">
        <f aca="false">SUM(BX11:BX15)</f>
        <v>2</v>
      </c>
      <c r="BY16" s="204" t="n">
        <f aca="false">SUM(BY11:BY15)</f>
        <v>15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41"/>
      <c r="Q18" s="241"/>
      <c r="R18" s="241"/>
      <c r="S18" s="241"/>
      <c r="T18" s="241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1"/>
      <c r="T19" s="241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</row>
    <row r="24" customFormat="false" ht="14.25" hidden="false" customHeight="true" outlineLevel="0" collapsed="false"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8:T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3</v>
      </c>
      <c r="D11" s="70" t="n">
        <v>18</v>
      </c>
      <c r="E11" s="71"/>
      <c r="F11" s="72"/>
      <c r="G11" s="73"/>
      <c r="H11" s="70" t="n">
        <v>1</v>
      </c>
      <c r="I11" s="71"/>
      <c r="J11" s="71"/>
      <c r="K11" s="71"/>
      <c r="L11" s="71"/>
      <c r="M11" s="71" t="n">
        <v>63</v>
      </c>
      <c r="N11" s="73" t="n">
        <v>1</v>
      </c>
      <c r="O11" s="70" t="n">
        <v>83</v>
      </c>
      <c r="P11" s="72"/>
      <c r="Q11" s="74" t="n">
        <v>1</v>
      </c>
      <c r="R11" s="75" t="n">
        <f aca="false">SUM(S11:AQ11)</f>
        <v>0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8</v>
      </c>
      <c r="AS11" s="82" t="n">
        <v>1</v>
      </c>
      <c r="AT11" s="83"/>
      <c r="AU11" s="84"/>
      <c r="AV11" s="85"/>
      <c r="AW11" s="86" t="s">
        <v>114</v>
      </c>
      <c r="AX11" s="87" t="n">
        <v>336517</v>
      </c>
      <c r="AY11" s="88" t="n">
        <v>300000</v>
      </c>
      <c r="AZ11" s="86" t="n">
        <v>338968.15</v>
      </c>
      <c r="BA11" s="89" t="n">
        <v>5556666</v>
      </c>
      <c r="BB11" s="90" t="n">
        <v>7656666</v>
      </c>
      <c r="BC11" s="92" t="n">
        <v>21</v>
      </c>
      <c r="BD11" s="90" t="n">
        <v>2</v>
      </c>
      <c r="BE11" s="92" t="n">
        <v>3</v>
      </c>
      <c r="BF11" s="92" t="n">
        <v>5</v>
      </c>
      <c r="BG11" s="93" t="n">
        <v>5</v>
      </c>
      <c r="BH11" s="94" t="n">
        <v>3</v>
      </c>
      <c r="BI11" s="93"/>
      <c r="BJ11" s="94"/>
      <c r="BK11" s="95"/>
      <c r="BL11" s="96" t="n">
        <v>37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 t="n">
        <v>1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34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34</v>
      </c>
      <c r="N12" s="104"/>
      <c r="O12" s="105" t="n">
        <v>34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 t="n">
        <v>27</v>
      </c>
      <c r="BE12" s="126"/>
      <c r="BF12" s="127" t="n">
        <v>1</v>
      </c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060</v>
      </c>
      <c r="D13" s="67" t="n">
        <v>2268</v>
      </c>
      <c r="E13" s="135"/>
      <c r="F13" s="136" t="n">
        <v>100</v>
      </c>
      <c r="G13" s="137"/>
      <c r="H13" s="134" t="n">
        <v>3</v>
      </c>
      <c r="I13" s="138" t="n">
        <v>220</v>
      </c>
      <c r="J13" s="138"/>
      <c r="K13" s="138" t="n">
        <v>75</v>
      </c>
      <c r="L13" s="138" t="n">
        <v>17</v>
      </c>
      <c r="M13" s="138" t="n">
        <v>1357</v>
      </c>
      <c r="N13" s="139" t="n">
        <v>20</v>
      </c>
      <c r="O13" s="140" t="n">
        <v>4060</v>
      </c>
      <c r="P13" s="139"/>
      <c r="Q13" s="141" t="n">
        <v>16</v>
      </c>
      <c r="R13" s="75" t="n">
        <f aca="false">SUM(S13:AQ13)</f>
        <v>21</v>
      </c>
      <c r="S13" s="141"/>
      <c r="T13" s="183" t="n">
        <v>1</v>
      </c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4</v>
      </c>
      <c r="AG13" s="138" t="n">
        <v>6</v>
      </c>
      <c r="AH13" s="138" t="n">
        <v>1</v>
      </c>
      <c r="AI13" s="139" t="n">
        <v>1</v>
      </c>
      <c r="AJ13" s="144"/>
      <c r="AK13" s="146"/>
      <c r="AL13" s="146"/>
      <c r="AM13" s="139"/>
      <c r="AN13" s="147" t="n">
        <v>8</v>
      </c>
      <c r="AO13" s="148"/>
      <c r="AP13" s="149"/>
      <c r="AQ13" s="150"/>
      <c r="AR13" s="151" t="n">
        <v>2565</v>
      </c>
      <c r="AS13" s="152" t="n">
        <v>31</v>
      </c>
      <c r="AT13" s="153" t="n">
        <v>3</v>
      </c>
      <c r="AU13" s="154" t="n">
        <v>6</v>
      </c>
      <c r="AV13" s="155" t="n">
        <v>12</v>
      </c>
      <c r="AW13" s="154" t="n">
        <v>3335.65</v>
      </c>
      <c r="AX13" s="156" t="n">
        <v>338000</v>
      </c>
      <c r="AY13" s="157" t="n">
        <v>338000</v>
      </c>
      <c r="AZ13" s="158" t="n">
        <v>184888</v>
      </c>
      <c r="BA13" s="159" t="n">
        <v>5015000</v>
      </c>
      <c r="BB13" s="160" t="n">
        <v>3263680</v>
      </c>
      <c r="BC13" s="151" t="n">
        <v>8502</v>
      </c>
      <c r="BD13" s="153" t="n">
        <v>150</v>
      </c>
      <c r="BE13" s="151"/>
      <c r="BF13" s="151" t="n">
        <v>17</v>
      </c>
      <c r="BG13" s="161" t="n">
        <v>563</v>
      </c>
      <c r="BH13" s="162" t="n">
        <v>215</v>
      </c>
      <c r="BI13" s="161"/>
      <c r="BJ13" s="162"/>
      <c r="BK13" s="163" t="n">
        <v>934</v>
      </c>
      <c r="BL13" s="164" t="n">
        <v>2920</v>
      </c>
      <c r="BM13" s="165"/>
      <c r="BN13" s="165"/>
      <c r="BO13" s="166"/>
      <c r="BP13" s="167" t="n">
        <v>14</v>
      </c>
      <c r="BQ13" s="166"/>
      <c r="BR13" s="167"/>
      <c r="BS13" s="166" t="n">
        <v>14</v>
      </c>
      <c r="BT13" s="167"/>
      <c r="BU13" s="165"/>
      <c r="BV13" s="168"/>
      <c r="BW13" s="188" t="n">
        <v>20</v>
      </c>
      <c r="BX13" s="67" t="n">
        <v>6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508</v>
      </c>
      <c r="D14" s="173" t="n">
        <v>597</v>
      </c>
      <c r="E14" s="173"/>
      <c r="F14" s="173"/>
      <c r="G14" s="174"/>
      <c r="H14" s="101" t="n">
        <v>33</v>
      </c>
      <c r="I14" s="102" t="n">
        <v>86</v>
      </c>
      <c r="J14" s="227"/>
      <c r="K14" s="175" t="n">
        <v>632</v>
      </c>
      <c r="L14" s="175" t="n">
        <v>6</v>
      </c>
      <c r="M14" s="102" t="n">
        <v>2131</v>
      </c>
      <c r="N14" s="104" t="n">
        <v>23</v>
      </c>
      <c r="O14" s="105" t="n">
        <v>3508</v>
      </c>
      <c r="P14" s="106"/>
      <c r="Q14" s="176" t="n">
        <v>5</v>
      </c>
      <c r="R14" s="108" t="n">
        <f aca="false">SUM(S14:AQ14)</f>
        <v>3</v>
      </c>
      <c r="S14" s="229"/>
      <c r="T14" s="172" t="n">
        <v>1</v>
      </c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2</v>
      </c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23</v>
      </c>
      <c r="AS14" s="178" t="n">
        <v>87</v>
      </c>
      <c r="AT14" s="179" t="n">
        <v>37</v>
      </c>
      <c r="AU14" s="118" t="n">
        <v>35</v>
      </c>
      <c r="AV14" s="180" t="n">
        <v>40</v>
      </c>
      <c r="AW14" s="118" t="n">
        <v>90000</v>
      </c>
      <c r="AX14" s="119" t="n">
        <v>8000000</v>
      </c>
      <c r="AY14" s="120" t="n">
        <v>75517785</v>
      </c>
      <c r="AZ14" s="118" t="n">
        <v>341605</v>
      </c>
      <c r="BA14" s="181" t="n">
        <v>2732841</v>
      </c>
      <c r="BB14" s="125" t="n">
        <v>5586040</v>
      </c>
      <c r="BC14" s="126" t="n">
        <v>450</v>
      </c>
      <c r="BD14" s="230" t="n">
        <v>95</v>
      </c>
      <c r="BE14" s="124"/>
      <c r="BF14" s="124" t="n">
        <v>19</v>
      </c>
      <c r="BG14" s="128" t="n">
        <v>250</v>
      </c>
      <c r="BH14" s="129" t="n">
        <v>50</v>
      </c>
      <c r="BI14" s="128"/>
      <c r="BJ14" s="129"/>
      <c r="BK14" s="130" t="n">
        <v>466</v>
      </c>
      <c r="BL14" s="131" t="n">
        <v>436</v>
      </c>
      <c r="BM14" s="132"/>
      <c r="BN14" s="132"/>
      <c r="BO14" s="128"/>
      <c r="BP14" s="129" t="n">
        <v>683</v>
      </c>
      <c r="BQ14" s="128"/>
      <c r="BR14" s="129"/>
      <c r="BS14" s="128" t="n">
        <v>683</v>
      </c>
      <c r="BT14" s="129"/>
      <c r="BU14" s="132"/>
      <c r="BV14" s="130"/>
      <c r="BW14" s="124" t="n">
        <v>6</v>
      </c>
      <c r="BX14" s="230" t="n">
        <v>3</v>
      </c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7685</v>
      </c>
      <c r="D16" s="202" t="n">
        <f aca="false">SUM(D11:D15)</f>
        <v>2883</v>
      </c>
      <c r="E16" s="202" t="n">
        <f aca="false">SUM(E11:E15)</f>
        <v>0</v>
      </c>
      <c r="F16" s="202" t="n">
        <f aca="false">SUM(F11:F15)</f>
        <v>100</v>
      </c>
      <c r="G16" s="202" t="n">
        <f aca="false">SUM(G11:G15)</f>
        <v>0</v>
      </c>
      <c r="H16" s="202" t="n">
        <f aca="false">SUM(H11:H15)</f>
        <v>37</v>
      </c>
      <c r="I16" s="203" t="n">
        <f aca="false">SUM(I11:I15)</f>
        <v>306</v>
      </c>
      <c r="J16" s="203" t="n">
        <f aca="false">SUM(J11:J15)</f>
        <v>0</v>
      </c>
      <c r="K16" s="202" t="n">
        <f aca="false">SUM(K11:K15)</f>
        <v>707</v>
      </c>
      <c r="L16" s="202" t="n">
        <f aca="false">SUM(L11:L15)</f>
        <v>23</v>
      </c>
      <c r="M16" s="202" t="n">
        <f aca="false">SUM(M11:M15)</f>
        <v>3585</v>
      </c>
      <c r="N16" s="202" t="n">
        <f aca="false">SUM(N11:N15)</f>
        <v>44</v>
      </c>
      <c r="O16" s="202" t="n">
        <f aca="false">SUM(O11:O15)</f>
        <v>7685</v>
      </c>
      <c r="P16" s="202" t="n">
        <f aca="false">SUM(P11:P15)</f>
        <v>0</v>
      </c>
      <c r="Q16" s="202" t="n">
        <f aca="false">SUM(Q11:Q15)</f>
        <v>22</v>
      </c>
      <c r="R16" s="203" t="n">
        <f aca="false">SUM(R11:R15)</f>
        <v>24</v>
      </c>
      <c r="S16" s="202" t="n">
        <f aca="false">SUM(S11:S15)</f>
        <v>0</v>
      </c>
      <c r="T16" s="202" t="n">
        <f aca="false">SUM(T11:T15)</f>
        <v>2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6</v>
      </c>
      <c r="AG16" s="203" t="n">
        <f aca="false">SUM(AG11:AG15)</f>
        <v>6</v>
      </c>
      <c r="AH16" s="203" t="n">
        <f aca="false">SUM(AH11:AH15)</f>
        <v>1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8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2606</v>
      </c>
      <c r="AS16" s="55" t="n">
        <f aca="false">SUM(AS11:AS15)</f>
        <v>119</v>
      </c>
      <c r="AT16" s="55" t="n">
        <f aca="false">SUM(AT11:AT15)</f>
        <v>40</v>
      </c>
      <c r="AU16" s="205" t="n">
        <f aca="false">AVERAGE(AU11:AU15)</f>
        <v>20.5</v>
      </c>
      <c r="AV16" s="205" t="n">
        <f aca="false">AVERAGE(AV11:AV15)</f>
        <v>26</v>
      </c>
      <c r="AW16" s="205" t="n">
        <f aca="false">AVERAGE(AW11:AW15)</f>
        <v>46667.825</v>
      </c>
      <c r="AX16" s="206" t="n">
        <f aca="false">SUM(AX11:AX15)</f>
        <v>8674517</v>
      </c>
      <c r="AY16" s="206" t="n">
        <f aca="false">SUM(AY11:AY15)</f>
        <v>76155785</v>
      </c>
      <c r="AZ16" s="205" t="n">
        <f aca="false">AVERAGE(AZ11:AZ15)</f>
        <v>288487.05</v>
      </c>
      <c r="BA16" s="204" t="n">
        <f aca="false">SUM(BA11:BA15)</f>
        <v>13304507</v>
      </c>
      <c r="BB16" s="204" t="n">
        <f aca="false">SUM(BB11:BB15)</f>
        <v>16506386</v>
      </c>
      <c r="BC16" s="204" t="n">
        <f aca="false">SUM(BC11:BC15)</f>
        <v>8973</v>
      </c>
      <c r="BD16" s="204" t="n">
        <f aca="false">SUM(BD11:BD15)</f>
        <v>274</v>
      </c>
      <c r="BE16" s="204" t="n">
        <f aca="false">SUM(BE11:BE15)</f>
        <v>3</v>
      </c>
      <c r="BF16" s="204" t="n">
        <f aca="false">SUM(BF11:BF15)</f>
        <v>42</v>
      </c>
      <c r="BG16" s="55" t="n">
        <f aca="false">SUM(BG11:BG15)</f>
        <v>818</v>
      </c>
      <c r="BH16" s="55" t="n">
        <f aca="false">SUM(BH11:BH15)</f>
        <v>268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400</v>
      </c>
      <c r="BL16" s="55" t="n">
        <f aca="false">SUM(BL11:BL15)</f>
        <v>3393</v>
      </c>
      <c r="BM16" s="55" t="n">
        <f aca="false">SUM(BM11:BM15)</f>
        <v>0</v>
      </c>
      <c r="BN16" s="55" t="n">
        <f aca="false">SUM(BN11:BN15)</f>
        <v>0</v>
      </c>
      <c r="BO16" s="55" t="n">
        <f aca="false">SUM(BO11:BO15)</f>
        <v>0</v>
      </c>
      <c r="BP16" s="55" t="n">
        <f aca="false">SUM(BP11:BP15)</f>
        <v>697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697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27</v>
      </c>
      <c r="BX16" s="204" t="n">
        <f aca="false">SUM(BX11:BX15)</f>
        <v>9</v>
      </c>
      <c r="BY16" s="204" t="n">
        <f aca="false">SUM(BY11:BY15)</f>
        <v>0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1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1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9:S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43</v>
      </c>
      <c r="D11" s="70" t="n">
        <v>124</v>
      </c>
      <c r="E11" s="71"/>
      <c r="F11" s="72"/>
      <c r="G11" s="73"/>
      <c r="H11" s="70"/>
      <c r="I11" s="71" t="n">
        <v>4</v>
      </c>
      <c r="J11" s="71"/>
      <c r="K11" s="71" t="n">
        <v>8</v>
      </c>
      <c r="L11" s="71"/>
      <c r="M11" s="71" t="n">
        <v>105</v>
      </c>
      <c r="N11" s="73" t="n">
        <v>2</v>
      </c>
      <c r="O11" s="70" t="n">
        <v>243</v>
      </c>
      <c r="P11" s="72"/>
      <c r="Q11" s="74" t="n">
        <v>4</v>
      </c>
      <c r="R11" s="75" t="n">
        <f aca="false">SUM(S11:AQ11)</f>
        <v>8</v>
      </c>
      <c r="S11" s="76"/>
      <c r="T11" s="70"/>
      <c r="U11" s="71"/>
      <c r="V11" s="71"/>
      <c r="W11" s="224"/>
      <c r="X11" s="70"/>
      <c r="Y11" s="71"/>
      <c r="Z11" s="77"/>
      <c r="AA11" s="73"/>
      <c r="AB11" s="70" t="n">
        <v>4</v>
      </c>
      <c r="AC11" s="78"/>
      <c r="AE11" s="73"/>
      <c r="AF11" s="225" t="n">
        <v>2</v>
      </c>
      <c r="AG11" s="71"/>
      <c r="AI11" s="73" t="n">
        <v>2</v>
      </c>
      <c r="AJ11" s="78"/>
      <c r="AK11" s="71"/>
      <c r="AL11" s="71"/>
      <c r="AM11" s="71"/>
      <c r="AN11" s="79"/>
      <c r="AO11" s="80"/>
      <c r="AP11" s="80"/>
      <c r="AQ11" s="80"/>
      <c r="AR11" s="81" t="n">
        <v>122</v>
      </c>
      <c r="AS11" s="82"/>
      <c r="AT11" s="83"/>
      <c r="AU11" s="84" t="n">
        <v>15</v>
      </c>
      <c r="AV11" s="85" t="n">
        <v>14</v>
      </c>
      <c r="AW11" s="86"/>
      <c r="AX11" s="87"/>
      <c r="AY11" s="88"/>
      <c r="AZ11" s="86"/>
      <c r="BA11" s="89"/>
      <c r="BB11" s="90"/>
      <c r="BC11" s="92" t="n">
        <v>138</v>
      </c>
      <c r="BD11" s="90"/>
      <c r="BE11" s="92"/>
      <c r="BF11" s="92" t="n">
        <v>8</v>
      </c>
      <c r="BG11" s="93" t="n">
        <v>2</v>
      </c>
      <c r="BH11" s="94"/>
      <c r="BI11" s="93"/>
      <c r="BJ11" s="94" t="n">
        <v>1</v>
      </c>
      <c r="BK11" s="95" t="n">
        <v>106</v>
      </c>
      <c r="BL11" s="96" t="n">
        <v>19</v>
      </c>
      <c r="BM11" s="97"/>
      <c r="BN11" s="97"/>
      <c r="BO11" s="93"/>
      <c r="BP11" s="94" t="n">
        <v>2</v>
      </c>
      <c r="BQ11" s="93"/>
      <c r="BR11" s="94"/>
      <c r="BS11" s="93" t="n">
        <v>2</v>
      </c>
      <c r="BT11" s="94"/>
      <c r="BU11" s="97"/>
      <c r="BV11" s="95"/>
      <c r="BW11" s="91" t="n">
        <v>2</v>
      </c>
      <c r="BX11" s="98" t="n">
        <v>1</v>
      </c>
      <c r="BY11" s="99" t="n">
        <v>1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238</v>
      </c>
      <c r="D13" s="67" t="n">
        <v>673</v>
      </c>
      <c r="E13" s="135"/>
      <c r="F13" s="136" t="n">
        <v>80</v>
      </c>
      <c r="G13" s="137"/>
      <c r="H13" s="134" t="n">
        <v>2</v>
      </c>
      <c r="I13" s="138" t="n">
        <v>5</v>
      </c>
      <c r="J13" s="138"/>
      <c r="K13" s="138" t="n">
        <v>5</v>
      </c>
      <c r="L13" s="138"/>
      <c r="M13" s="138" t="n">
        <v>463</v>
      </c>
      <c r="N13" s="139" t="n">
        <v>10</v>
      </c>
      <c r="O13" s="140" t="n">
        <v>1238</v>
      </c>
      <c r="P13" s="139"/>
      <c r="Q13" s="141" t="n">
        <v>3</v>
      </c>
      <c r="R13" s="75" t="n">
        <f aca="false">SUM(S13:AQ13)</f>
        <v>23</v>
      </c>
      <c r="S13" s="141"/>
      <c r="T13" s="183" t="n">
        <v>1</v>
      </c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 t="n">
        <v>1</v>
      </c>
      <c r="AF13" s="144"/>
      <c r="AG13" s="138" t="n">
        <v>1</v>
      </c>
      <c r="AH13" s="138" t="n">
        <v>1</v>
      </c>
      <c r="AI13" s="139" t="n">
        <v>1</v>
      </c>
      <c r="AJ13" s="144"/>
      <c r="AK13" s="146"/>
      <c r="AL13" s="146"/>
      <c r="AM13" s="139"/>
      <c r="AN13" s="147" t="n">
        <v>18</v>
      </c>
      <c r="AO13" s="148"/>
      <c r="AP13" s="149"/>
      <c r="AQ13" s="150"/>
      <c r="AR13" s="151" t="n">
        <v>818</v>
      </c>
      <c r="AS13" s="152" t="n">
        <v>18</v>
      </c>
      <c r="AT13" s="153" t="n">
        <v>3</v>
      </c>
      <c r="AU13" s="154" t="n">
        <v>6</v>
      </c>
      <c r="AV13" s="155" t="n">
        <v>12</v>
      </c>
      <c r="AW13" s="154" t="n">
        <v>3000</v>
      </c>
      <c r="AX13" s="156" t="n">
        <v>498000</v>
      </c>
      <c r="AY13" s="157" t="n">
        <v>384000</v>
      </c>
      <c r="AZ13" s="158" t="n">
        <v>40000</v>
      </c>
      <c r="BA13" s="159" t="n">
        <v>40000</v>
      </c>
      <c r="BB13" s="160" t="n">
        <v>40000</v>
      </c>
      <c r="BC13" s="151" t="n">
        <v>1436</v>
      </c>
      <c r="BD13" s="153" t="n">
        <v>18</v>
      </c>
      <c r="BE13" s="151"/>
      <c r="BF13" s="151" t="n">
        <v>25</v>
      </c>
      <c r="BG13" s="161" t="n">
        <v>93</v>
      </c>
      <c r="BH13" s="162"/>
      <c r="BI13" s="161"/>
      <c r="BJ13" s="162"/>
      <c r="BK13" s="163" t="n">
        <v>755</v>
      </c>
      <c r="BL13" s="164" t="n">
        <v>186</v>
      </c>
      <c r="BM13" s="165" t="n">
        <v>264</v>
      </c>
      <c r="BN13" s="165" t="n">
        <v>148</v>
      </c>
      <c r="BO13" s="166"/>
      <c r="BP13" s="167" t="n">
        <v>10</v>
      </c>
      <c r="BQ13" s="166"/>
      <c r="BR13" s="167"/>
      <c r="BS13" s="166" t="n">
        <v>10</v>
      </c>
      <c r="BT13" s="167"/>
      <c r="BU13" s="165"/>
      <c r="BV13" s="168"/>
      <c r="BW13" s="188" t="n">
        <v>10</v>
      </c>
      <c r="BX13" s="67" t="n">
        <v>3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1481</v>
      </c>
      <c r="D16" s="202" t="n">
        <f aca="false">SUM(D11:D15)</f>
        <v>797</v>
      </c>
      <c r="E16" s="202" t="n">
        <f aca="false">SUM(E11:E15)</f>
        <v>0</v>
      </c>
      <c r="F16" s="202" t="n">
        <f aca="false">SUM(F11:F15)</f>
        <v>80</v>
      </c>
      <c r="G16" s="202" t="n">
        <f aca="false">SUM(G11:G15)</f>
        <v>0</v>
      </c>
      <c r="H16" s="202" t="n">
        <f aca="false">SUM(H11:H15)</f>
        <v>2</v>
      </c>
      <c r="I16" s="203" t="n">
        <f aca="false">SUM(I11:I15)</f>
        <v>9</v>
      </c>
      <c r="J16" s="203" t="n">
        <f aca="false">SUM(J11:J15)</f>
        <v>0</v>
      </c>
      <c r="K16" s="202" t="n">
        <f aca="false">SUM(K11:K15)</f>
        <v>13</v>
      </c>
      <c r="L16" s="202" t="n">
        <f aca="false">SUM(L11:L15)</f>
        <v>0</v>
      </c>
      <c r="M16" s="202" t="n">
        <f aca="false">SUM(M11:M15)</f>
        <v>568</v>
      </c>
      <c r="N16" s="202" t="n">
        <f aca="false">SUM(N11:N15)</f>
        <v>12</v>
      </c>
      <c r="O16" s="202" t="n">
        <f aca="false">SUM(O11:O15)</f>
        <v>1481</v>
      </c>
      <c r="P16" s="202" t="n">
        <f aca="false">SUM(P11:P15)</f>
        <v>0</v>
      </c>
      <c r="Q16" s="202" t="n">
        <f aca="false">SUM(Q11:Q15)</f>
        <v>7</v>
      </c>
      <c r="R16" s="203" t="n">
        <f aca="false">SUM(R11:R15)</f>
        <v>31</v>
      </c>
      <c r="S16" s="202" t="n">
        <f aca="false">SUM(S11:S15)</f>
        <v>0</v>
      </c>
      <c r="T16" s="202" t="n">
        <f aca="false">SUM(T11:T15)</f>
        <v>1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4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1</v>
      </c>
      <c r="AF16" s="202" t="n">
        <f aca="false">SUM(AF11:AF15)</f>
        <v>2</v>
      </c>
      <c r="AG16" s="203" t="n">
        <f aca="false">SUM(AG11:AG15)</f>
        <v>1</v>
      </c>
      <c r="AH16" s="203" t="n">
        <f aca="false">SUM(AH11:AH15)</f>
        <v>1</v>
      </c>
      <c r="AI16" s="202" t="n">
        <f aca="false">SUM(AI11:AI15)</f>
        <v>3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18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940</v>
      </c>
      <c r="AS16" s="55" t="n">
        <f aca="false">SUM(AS11:AS15)</f>
        <v>18</v>
      </c>
      <c r="AT16" s="55" t="n">
        <f aca="false">SUM(AT11:AT15)</f>
        <v>3</v>
      </c>
      <c r="AU16" s="205" t="n">
        <f aca="false">AVERAGE(AU11:AU15)</f>
        <v>10.5</v>
      </c>
      <c r="AV16" s="205" t="n">
        <f aca="false">AVERAGE(AV11:AV15)</f>
        <v>13</v>
      </c>
      <c r="AW16" s="205" t="n">
        <f aca="false">AVERAGE(AW11:AW15)</f>
        <v>3000</v>
      </c>
      <c r="AX16" s="206" t="n">
        <f aca="false">SUM(AX11:AX15)</f>
        <v>498000</v>
      </c>
      <c r="AY16" s="206" t="n">
        <f aca="false">SUM(AY11:AY15)</f>
        <v>384000</v>
      </c>
      <c r="AZ16" s="205" t="n">
        <f aca="false">AVERAGE(AZ11:AZ15)</f>
        <v>40000</v>
      </c>
      <c r="BA16" s="204" t="n">
        <f aca="false">SUM(BA11:BA15)</f>
        <v>40000</v>
      </c>
      <c r="BB16" s="204" t="n">
        <f aca="false">SUM(BB11:BB15)</f>
        <v>40000</v>
      </c>
      <c r="BC16" s="204" t="n">
        <f aca="false">SUM(BC11:BC15)</f>
        <v>1574</v>
      </c>
      <c r="BD16" s="204" t="n">
        <f aca="false">SUM(BD11:BD15)</f>
        <v>18</v>
      </c>
      <c r="BE16" s="204" t="n">
        <f aca="false">SUM(BE11:BE15)</f>
        <v>0</v>
      </c>
      <c r="BF16" s="204" t="n">
        <f aca="false">SUM(BF11:BF15)</f>
        <v>33</v>
      </c>
      <c r="BG16" s="55" t="n">
        <f aca="false">SUM(BG11:BG15)</f>
        <v>95</v>
      </c>
      <c r="BH16" s="55" t="n">
        <f aca="false">SUM(BH11:BH15)</f>
        <v>0</v>
      </c>
      <c r="BI16" s="55" t="n">
        <f aca="false">SUM(BI11:BI15)</f>
        <v>0</v>
      </c>
      <c r="BJ16" s="55" t="n">
        <f aca="false">SUM(BJ11:BJ15)</f>
        <v>1</v>
      </c>
      <c r="BK16" s="55" t="n">
        <f aca="false">SUM(BK11:BK15)</f>
        <v>861</v>
      </c>
      <c r="BL16" s="55" t="n">
        <f aca="false">SUM(BL11:BL15)</f>
        <v>205</v>
      </c>
      <c r="BM16" s="55" t="n">
        <f aca="false">SUM(BM11:BM15)</f>
        <v>264</v>
      </c>
      <c r="BN16" s="55" t="n">
        <f aca="false">SUM(BN11:BN15)</f>
        <v>148</v>
      </c>
      <c r="BO16" s="55" t="n">
        <f aca="false">SUM(BO11:BO15)</f>
        <v>0</v>
      </c>
      <c r="BP16" s="55" t="n">
        <f aca="false">SUM(BP11:BP15)</f>
        <v>12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1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2</v>
      </c>
      <c r="BX16" s="204" t="n">
        <f aca="false">SUM(BX11:BX15)</f>
        <v>4</v>
      </c>
      <c r="BY16" s="204" t="n">
        <f aca="false">SUM(BY11:BY15)</f>
        <v>1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41"/>
      <c r="Q18" s="241"/>
      <c r="R18" s="241"/>
      <c r="S18" s="241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1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8:S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85"/>
    <col collapsed="false" customWidth="true" hidden="false" outlineLevel="0" max="53" min="53" style="1" width="16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5.2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87.7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4</v>
      </c>
      <c r="D11" s="70" t="n">
        <v>32</v>
      </c>
      <c r="E11" s="71"/>
      <c r="F11" s="72"/>
      <c r="G11" s="73"/>
      <c r="H11" s="70"/>
      <c r="I11" s="71" t="n">
        <v>1</v>
      </c>
      <c r="J11" s="71"/>
      <c r="K11" s="71" t="n">
        <v>12</v>
      </c>
      <c r="L11" s="71"/>
      <c r="M11" s="71" t="n">
        <v>29</v>
      </c>
      <c r="N11" s="73"/>
      <c r="O11" s="70" t="n">
        <v>74</v>
      </c>
      <c r="P11" s="72"/>
      <c r="Q11" s="74" t="n">
        <v>1</v>
      </c>
      <c r="R11" s="75" t="n">
        <f aca="false">SUM(S11:AQ11)</f>
        <v>4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 t="n">
        <v>1</v>
      </c>
      <c r="AG11" s="71" t="n">
        <v>1</v>
      </c>
      <c r="AI11" s="73"/>
      <c r="AJ11" s="78"/>
      <c r="AK11" s="71"/>
      <c r="AL11" s="71"/>
      <c r="AM11" s="71"/>
      <c r="AN11" s="79" t="n">
        <v>2</v>
      </c>
      <c r="AO11" s="80"/>
      <c r="AP11" s="80"/>
      <c r="AQ11" s="80"/>
      <c r="AR11" s="81" t="n">
        <v>142</v>
      </c>
      <c r="AS11" s="82"/>
      <c r="AT11" s="83"/>
      <c r="AU11" s="84" t="n">
        <v>4.1</v>
      </c>
      <c r="AV11" s="85" t="n">
        <v>4.9</v>
      </c>
      <c r="AW11" s="86" t="n">
        <v>11833</v>
      </c>
      <c r="AX11" s="87" t="n">
        <v>710000</v>
      </c>
      <c r="AY11" s="88" t="n">
        <v>710000</v>
      </c>
      <c r="AZ11" s="86" t="n">
        <v>1100000</v>
      </c>
      <c r="BA11" s="89" t="n">
        <v>1100000</v>
      </c>
      <c r="BB11" s="90" t="n">
        <v>1100000</v>
      </c>
      <c r="BC11" s="92" t="n">
        <v>219</v>
      </c>
      <c r="BD11" s="90" t="n">
        <v>2</v>
      </c>
      <c r="BE11" s="92"/>
      <c r="BF11" s="92" t="n">
        <v>13</v>
      </c>
      <c r="BG11" s="93" t="n">
        <v>9</v>
      </c>
      <c r="BH11" s="94" t="n">
        <v>11</v>
      </c>
      <c r="BI11" s="93"/>
      <c r="BJ11" s="94"/>
      <c r="BK11" s="95" t="n">
        <v>108</v>
      </c>
      <c r="BL11" s="96" t="n">
        <v>33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2</v>
      </c>
      <c r="D12" s="101" t="n">
        <v>22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2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3.5</v>
      </c>
      <c r="AV12" s="117" t="n">
        <v>8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 t="n">
        <v>22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528</v>
      </c>
      <c r="D13" s="138" t="n">
        <v>1210</v>
      </c>
      <c r="E13" s="135"/>
      <c r="F13" s="136" t="n">
        <v>78</v>
      </c>
      <c r="G13" s="137"/>
      <c r="H13" s="134" t="n">
        <v>15</v>
      </c>
      <c r="I13" s="138" t="n">
        <v>15</v>
      </c>
      <c r="J13" s="138"/>
      <c r="K13" s="138" t="n">
        <v>84</v>
      </c>
      <c r="L13" s="138"/>
      <c r="M13" s="138" t="n">
        <v>3081</v>
      </c>
      <c r="N13" s="139" t="n">
        <v>45</v>
      </c>
      <c r="O13" s="140" t="n">
        <v>4528</v>
      </c>
      <c r="P13" s="139"/>
      <c r="Q13" s="141"/>
      <c r="R13" s="75" t="n">
        <f aca="false">SUM(S13:AQ13)</f>
        <v>2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 t="n">
        <v>1</v>
      </c>
      <c r="AO13" s="148" t="n">
        <v>1</v>
      </c>
      <c r="AP13" s="149"/>
      <c r="AQ13" s="150"/>
      <c r="AR13" s="151" t="n">
        <v>1302</v>
      </c>
      <c r="AS13" s="152" t="n">
        <v>19</v>
      </c>
      <c r="AT13" s="153" t="n">
        <v>10</v>
      </c>
      <c r="AU13" s="154" t="n">
        <v>6.6</v>
      </c>
      <c r="AV13" s="155" t="n">
        <v>8.8</v>
      </c>
      <c r="AW13" s="154" t="n">
        <v>4010</v>
      </c>
      <c r="AX13" s="156" t="n">
        <v>782000</v>
      </c>
      <c r="AY13" s="157" t="n">
        <v>782000</v>
      </c>
      <c r="AZ13" s="158" t="n">
        <v>10400</v>
      </c>
      <c r="BA13" s="159" t="n">
        <v>520000</v>
      </c>
      <c r="BB13" s="160" t="n">
        <v>900000</v>
      </c>
      <c r="BC13" s="151" t="n">
        <v>3524</v>
      </c>
      <c r="BD13" s="153" t="n">
        <v>36</v>
      </c>
      <c r="BE13" s="151" t="n">
        <v>2</v>
      </c>
      <c r="BF13" s="151" t="n">
        <v>26</v>
      </c>
      <c r="BG13" s="161" t="n">
        <v>704</v>
      </c>
      <c r="BH13" s="162" t="n">
        <v>1195</v>
      </c>
      <c r="BI13" s="161"/>
      <c r="BJ13" s="162"/>
      <c r="BK13" s="163" t="n">
        <v>804</v>
      </c>
      <c r="BL13" s="164" t="n">
        <v>821</v>
      </c>
      <c r="BM13" s="165" t="n">
        <v>95</v>
      </c>
      <c r="BN13" s="165" t="n">
        <v>26</v>
      </c>
      <c r="BO13" s="166"/>
      <c r="BP13" s="167" t="n">
        <v>15</v>
      </c>
      <c r="BQ13" s="166"/>
      <c r="BR13" s="167"/>
      <c r="BS13" s="166" t="n">
        <v>15</v>
      </c>
      <c r="BT13" s="167"/>
      <c r="BU13" s="165"/>
      <c r="BV13" s="168"/>
      <c r="BW13" s="188" t="n">
        <v>50</v>
      </c>
      <c r="BY13" s="171" t="n">
        <v>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174</v>
      </c>
      <c r="D14" s="173" t="n">
        <v>564</v>
      </c>
      <c r="E14" s="173"/>
      <c r="F14" s="173"/>
      <c r="G14" s="174"/>
      <c r="H14" s="101" t="n">
        <v>1</v>
      </c>
      <c r="I14" s="102" t="n">
        <v>38</v>
      </c>
      <c r="J14" s="227"/>
      <c r="K14" s="175" t="n">
        <v>559</v>
      </c>
      <c r="L14" s="175" t="n">
        <v>12</v>
      </c>
      <c r="M14" s="102"/>
      <c r="N14" s="104"/>
      <c r="O14" s="105" t="n">
        <v>1174</v>
      </c>
      <c r="P14" s="106"/>
      <c r="Q14" s="176"/>
      <c r="R14" s="108" t="n">
        <f aca="false">SUM(S14:AQ14)</f>
        <v>4</v>
      </c>
      <c r="S14" s="229"/>
      <c r="T14" s="172" t="n">
        <v>3</v>
      </c>
      <c r="U14" s="175" t="n">
        <v>1</v>
      </c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34</v>
      </c>
      <c r="AS14" s="178" t="n">
        <v>68</v>
      </c>
      <c r="AT14" s="179" t="n">
        <v>37</v>
      </c>
      <c r="AU14" s="118" t="n">
        <v>14</v>
      </c>
      <c r="AV14" s="180" t="n">
        <v>51</v>
      </c>
      <c r="AW14" s="118"/>
      <c r="AX14" s="119"/>
      <c r="AY14" s="120"/>
      <c r="AZ14" s="118" t="n">
        <v>1111743</v>
      </c>
      <c r="BA14" s="181" t="n">
        <v>2223486</v>
      </c>
      <c r="BB14" s="125" t="n">
        <v>1514265</v>
      </c>
      <c r="BC14" s="126" t="n">
        <v>581</v>
      </c>
      <c r="BD14" s="230" t="n">
        <v>12</v>
      </c>
      <c r="BE14" s="124"/>
      <c r="BF14" s="124" t="n">
        <v>15</v>
      </c>
      <c r="BG14" s="128" t="n">
        <v>178</v>
      </c>
      <c r="BH14" s="129" t="n">
        <v>163</v>
      </c>
      <c r="BI14" s="128"/>
      <c r="BJ14" s="129"/>
      <c r="BK14" s="130" t="n">
        <v>425</v>
      </c>
      <c r="BL14" s="131" t="n">
        <v>112</v>
      </c>
      <c r="BM14" s="132" t="n">
        <v>8</v>
      </c>
      <c r="BN14" s="132"/>
      <c r="BO14" s="128"/>
      <c r="BP14" s="129" t="n">
        <v>393</v>
      </c>
      <c r="BQ14" s="128"/>
      <c r="BR14" s="129"/>
      <c r="BS14" s="128" t="n">
        <v>393</v>
      </c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7</v>
      </c>
      <c r="D15" s="140" t="n">
        <v>7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7</v>
      </c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 t="n">
        <v>1</v>
      </c>
      <c r="AU15" s="154" t="n">
        <v>36</v>
      </c>
      <c r="AV15" s="190" t="n">
        <v>11</v>
      </c>
      <c r="AW15" s="154"/>
      <c r="AX15" s="191"/>
      <c r="AY15" s="192"/>
      <c r="AZ15" s="193" t="n">
        <v>100000</v>
      </c>
      <c r="BA15" s="194" t="n">
        <v>100000</v>
      </c>
      <c r="BB15" s="195" t="n">
        <v>100000</v>
      </c>
      <c r="BC15" s="235" t="n">
        <v>7</v>
      </c>
      <c r="BD15" s="236"/>
      <c r="BF15" s="197" t="n">
        <v>1</v>
      </c>
      <c r="BG15" s="198" t="n">
        <v>2</v>
      </c>
      <c r="BH15" s="167"/>
      <c r="BI15" s="161"/>
      <c r="BJ15" s="167"/>
      <c r="BK15" s="161" t="n">
        <v>5</v>
      </c>
      <c r="BL15" s="164"/>
      <c r="BM15" s="168"/>
      <c r="BN15" s="168"/>
      <c r="BO15" s="161"/>
      <c r="BP15" s="167" t="n">
        <v>1</v>
      </c>
      <c r="BQ15" s="166"/>
      <c r="BR15" s="167"/>
      <c r="BS15" s="161" t="n">
        <v>1</v>
      </c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5805</v>
      </c>
      <c r="D16" s="202" t="n">
        <f aca="false">SUM(D11:D15)</f>
        <v>1835</v>
      </c>
      <c r="E16" s="202" t="n">
        <f aca="false">SUM(E11:E15)</f>
        <v>0</v>
      </c>
      <c r="F16" s="202" t="n">
        <f aca="false">SUM(F11:F15)</f>
        <v>78</v>
      </c>
      <c r="G16" s="202" t="n">
        <f aca="false">SUM(G11:G15)</f>
        <v>0</v>
      </c>
      <c r="H16" s="202" t="n">
        <f aca="false">SUM(H11:H15)</f>
        <v>16</v>
      </c>
      <c r="I16" s="203" t="n">
        <f aca="false">SUM(I11:I15)</f>
        <v>54</v>
      </c>
      <c r="J16" s="203" t="n">
        <f aca="false">SUM(J11:J15)</f>
        <v>0</v>
      </c>
      <c r="K16" s="202" t="n">
        <f aca="false">SUM(K11:K15)</f>
        <v>655</v>
      </c>
      <c r="L16" s="202" t="n">
        <f aca="false">SUM(L11:L15)</f>
        <v>12</v>
      </c>
      <c r="M16" s="202" t="n">
        <f aca="false">SUM(M11:M15)</f>
        <v>3110</v>
      </c>
      <c r="N16" s="202" t="n">
        <f aca="false">SUM(N11:N15)</f>
        <v>45</v>
      </c>
      <c r="O16" s="202" t="n">
        <f aca="false">SUM(O11:O15)</f>
        <v>5805</v>
      </c>
      <c r="P16" s="202" t="n">
        <f aca="false">SUM(P11:P15)</f>
        <v>0</v>
      </c>
      <c r="Q16" s="202" t="n">
        <f aca="false">SUM(Q11:Q15)</f>
        <v>1</v>
      </c>
      <c r="R16" s="203" t="n">
        <f aca="false">SUM(R11:R15)</f>
        <v>10</v>
      </c>
      <c r="S16" s="202" t="n">
        <f aca="false">SUM(S11:S15)</f>
        <v>0</v>
      </c>
      <c r="T16" s="202" t="n">
        <f aca="false">SUM(T11:T15)</f>
        <v>3</v>
      </c>
      <c r="U16" s="203" t="n">
        <f aca="false">SUM(U11:U15)</f>
        <v>1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1</v>
      </c>
      <c r="AG16" s="203" t="n">
        <f aca="false">SUM(AG11:AG15)</f>
        <v>1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3</v>
      </c>
      <c r="AO16" s="203" t="n">
        <f aca="false">SUM(AO11:AO15)</f>
        <v>1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1478</v>
      </c>
      <c r="AS16" s="55" t="n">
        <f aca="false">SUM(AS11:AS15)</f>
        <v>87</v>
      </c>
      <c r="AT16" s="55" t="n">
        <f aca="false">SUM(AT11:AT15)</f>
        <v>48</v>
      </c>
      <c r="AU16" s="205" t="n">
        <f aca="false">AVERAGE(AU11:AU15)</f>
        <v>12.84</v>
      </c>
      <c r="AV16" s="205" t="n">
        <f aca="false">AVERAGE(AV11:AV15)</f>
        <v>16.74</v>
      </c>
      <c r="AW16" s="205" t="n">
        <f aca="false">AVERAGE(AW11:AW15)</f>
        <v>7921.5</v>
      </c>
      <c r="AX16" s="206" t="n">
        <f aca="false">SUM(AX11:AX15)</f>
        <v>1492000</v>
      </c>
      <c r="AY16" s="206" t="n">
        <f aca="false">SUM(AY11:AY15)</f>
        <v>1492000</v>
      </c>
      <c r="AZ16" s="205" t="n">
        <f aca="false">AVERAGE(AZ11:AZ15)</f>
        <v>580535.75</v>
      </c>
      <c r="BA16" s="204" t="n">
        <f aca="false">SUM(BA11:BA15)</f>
        <v>3943486</v>
      </c>
      <c r="BB16" s="204" t="n">
        <f aca="false">SUM(BB11:BB15)</f>
        <v>3614265</v>
      </c>
      <c r="BC16" s="204" t="n">
        <f aca="false">SUM(BC11:BC15)</f>
        <v>4331</v>
      </c>
      <c r="BD16" s="204" t="n">
        <f aca="false">SUM(BD11:BD15)</f>
        <v>50</v>
      </c>
      <c r="BE16" s="204" t="n">
        <f aca="false">SUM(BE11:BE15)</f>
        <v>2</v>
      </c>
      <c r="BF16" s="204" t="n">
        <f aca="false">SUM(BF11:BF15)</f>
        <v>55</v>
      </c>
      <c r="BG16" s="55" t="n">
        <f aca="false">SUM(BG11:BG15)</f>
        <v>893</v>
      </c>
      <c r="BH16" s="55" t="n">
        <f aca="false">SUM(BH11:BH15)</f>
        <v>1369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364</v>
      </c>
      <c r="BL16" s="55" t="n">
        <f aca="false">SUM(BL11:BL15)</f>
        <v>966</v>
      </c>
      <c r="BM16" s="55" t="n">
        <f aca="false">SUM(BM11:BM15)</f>
        <v>103</v>
      </c>
      <c r="BN16" s="55" t="n">
        <f aca="false">SUM(BN11:BN15)</f>
        <v>26</v>
      </c>
      <c r="BO16" s="55" t="n">
        <f aca="false">SUM(BO11:BO15)</f>
        <v>0</v>
      </c>
      <c r="BP16" s="55" t="n">
        <f aca="false">SUM(BP11:BP15)</f>
        <v>409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409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50</v>
      </c>
      <c r="BX16" s="204" t="n">
        <f aca="false">SUM(BX11:BX15)</f>
        <v>0</v>
      </c>
      <c r="BY16" s="204" t="n">
        <f aca="false">SUM(BY11:BY15)</f>
        <v>1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  <c r="BA19" s="242"/>
      <c r="BB19" s="242"/>
      <c r="BC19" s="242"/>
      <c r="BD19" s="242"/>
      <c r="BE19" s="242"/>
      <c r="BF19" s="242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  <c r="AY20" s="242"/>
      <c r="AZ20" s="242"/>
      <c r="BA20" s="242"/>
      <c r="BB20" s="242"/>
      <c r="BC20" s="242"/>
      <c r="BD20" s="242"/>
      <c r="BE20" s="242"/>
      <c r="BF20" s="242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</row>
    <row r="22" customFormat="false" ht="14.25" hidden="false" customHeight="true" outlineLevel="0" collapsed="false"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</row>
    <row r="23" customFormat="false" ht="14.25" hidden="false" customHeight="true" outlineLevel="0" collapsed="false"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2"/>
      <c r="BC23" s="242"/>
      <c r="BD23" s="242"/>
      <c r="BE23" s="242"/>
      <c r="BF23" s="242"/>
    </row>
    <row r="24" customFormat="false" ht="14.25" hidden="false" customHeight="true" outlineLevel="0" collapsed="false"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4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91</v>
      </c>
      <c r="D11" s="70" t="n">
        <v>132</v>
      </c>
      <c r="E11" s="71"/>
      <c r="F11" s="72"/>
      <c r="G11" s="73"/>
      <c r="H11" s="70"/>
      <c r="I11" s="71" t="n">
        <v>5</v>
      </c>
      <c r="J11" s="71" t="n">
        <v>1</v>
      </c>
      <c r="K11" s="71" t="n">
        <v>15</v>
      </c>
      <c r="L11" s="71" t="n">
        <v>1</v>
      </c>
      <c r="M11" s="71" t="n">
        <v>37</v>
      </c>
      <c r="N11" s="73"/>
      <c r="O11" s="70" t="n">
        <v>191</v>
      </c>
      <c r="P11" s="72"/>
      <c r="Q11" s="74" t="n">
        <v>3</v>
      </c>
      <c r="R11" s="75" t="n">
        <f aca="false">SUM(S11:AQ11)</f>
        <v>8</v>
      </c>
      <c r="S11" s="76" t="n">
        <v>1</v>
      </c>
      <c r="T11" s="70"/>
      <c r="U11" s="71"/>
      <c r="V11" s="71" t="n">
        <v>1</v>
      </c>
      <c r="W11" s="224"/>
      <c r="X11" s="70"/>
      <c r="Y11" s="71"/>
      <c r="Z11" s="77"/>
      <c r="AA11" s="73"/>
      <c r="AB11" s="70"/>
      <c r="AC11" s="78"/>
      <c r="AE11" s="73"/>
      <c r="AF11" s="225" t="n">
        <v>1</v>
      </c>
      <c r="AG11" s="71" t="n">
        <v>4</v>
      </c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271</v>
      </c>
      <c r="AS11" s="82" t="n">
        <v>1</v>
      </c>
      <c r="AT11" s="83"/>
      <c r="AU11" s="84" t="n">
        <v>8</v>
      </c>
      <c r="AV11" s="85" t="n">
        <v>18</v>
      </c>
      <c r="AW11" s="86"/>
      <c r="AX11" s="87"/>
      <c r="AY11" s="88"/>
      <c r="AZ11" s="86" t="n">
        <v>2142500</v>
      </c>
      <c r="BA11" s="89" t="n">
        <v>4400000</v>
      </c>
      <c r="BB11" s="90" t="n">
        <v>5250000</v>
      </c>
      <c r="BC11" s="92" t="n">
        <v>331</v>
      </c>
      <c r="BD11" s="90" t="n">
        <v>3</v>
      </c>
      <c r="BE11" s="92"/>
      <c r="BF11" s="92" t="n">
        <v>11</v>
      </c>
      <c r="BG11" s="93" t="n">
        <v>21</v>
      </c>
      <c r="BH11" s="94" t="n">
        <v>13</v>
      </c>
      <c r="BI11" s="93"/>
      <c r="BJ11" s="94"/>
      <c r="BK11" s="95" t="n">
        <v>82</v>
      </c>
      <c r="BL11" s="96" t="n">
        <v>19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 t="n">
        <v>0</v>
      </c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22</v>
      </c>
      <c r="D13" s="67" t="n">
        <v>218</v>
      </c>
      <c r="E13" s="135"/>
      <c r="F13" s="136" t="n">
        <v>36</v>
      </c>
      <c r="G13" s="137"/>
      <c r="H13" s="134" t="n">
        <v>2</v>
      </c>
      <c r="I13" s="138" t="n">
        <v>5</v>
      </c>
      <c r="J13" s="138" t="n">
        <v>2</v>
      </c>
      <c r="K13" s="138" t="n">
        <v>107</v>
      </c>
      <c r="L13" s="138" t="n">
        <v>1</v>
      </c>
      <c r="M13" s="138" t="n">
        <v>747</v>
      </c>
      <c r="N13" s="139" t="n">
        <v>4</v>
      </c>
      <c r="O13" s="140" t="n">
        <v>1122</v>
      </c>
      <c r="P13" s="139"/>
      <c r="Q13" s="141" t="n">
        <v>1</v>
      </c>
      <c r="R13" s="75" t="n">
        <f aca="false">SUM(S13:AQ13)</f>
        <v>2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1</v>
      </c>
      <c r="AG13" s="138"/>
      <c r="AH13" s="138"/>
      <c r="AI13" s="139"/>
      <c r="AJ13" s="144"/>
      <c r="AK13" s="146"/>
      <c r="AL13" s="146"/>
      <c r="AM13" s="139" t="n">
        <v>1</v>
      </c>
      <c r="AN13" s="147"/>
      <c r="AO13" s="148"/>
      <c r="AP13" s="149"/>
      <c r="AQ13" s="150"/>
      <c r="AR13" s="151" t="n">
        <v>234</v>
      </c>
      <c r="AS13" s="152" t="n">
        <v>9</v>
      </c>
      <c r="AT13" s="153"/>
      <c r="AU13" s="154" t="n">
        <v>10</v>
      </c>
      <c r="AV13" s="155" t="n">
        <v>25</v>
      </c>
      <c r="AW13" s="154"/>
      <c r="AX13" s="156"/>
      <c r="AY13" s="157"/>
      <c r="AZ13" s="158" t="n">
        <v>213750</v>
      </c>
      <c r="BA13" s="159" t="n">
        <v>1450000</v>
      </c>
      <c r="BB13" s="160" t="n">
        <v>1370000</v>
      </c>
      <c r="BC13" s="151" t="n">
        <v>1242</v>
      </c>
      <c r="BD13" s="153" t="n">
        <v>11</v>
      </c>
      <c r="BE13" s="151"/>
      <c r="BF13" s="151" t="n">
        <v>14</v>
      </c>
      <c r="BG13" s="161" t="n">
        <v>127</v>
      </c>
      <c r="BH13" s="162" t="n">
        <v>318</v>
      </c>
      <c r="BI13" s="161"/>
      <c r="BJ13" s="162"/>
      <c r="BK13" s="163" t="n">
        <v>136</v>
      </c>
      <c r="BL13" s="164" t="n">
        <v>600</v>
      </c>
      <c r="BM13" s="165" t="n">
        <v>99</v>
      </c>
      <c r="BN13" s="165" t="n">
        <v>35</v>
      </c>
      <c r="BO13" s="166"/>
      <c r="BP13" s="167"/>
      <c r="BQ13" s="166"/>
      <c r="BR13" s="167"/>
      <c r="BS13" s="166"/>
      <c r="BT13" s="167"/>
      <c r="BU13" s="165"/>
      <c r="BV13" s="168"/>
      <c r="BW13" s="188" t="n">
        <v>4</v>
      </c>
      <c r="BY13" s="171" t="n">
        <v>4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5</v>
      </c>
      <c r="AS15" s="188"/>
      <c r="AT15" s="189"/>
      <c r="AU15" s="154"/>
      <c r="AV15" s="190"/>
      <c r="AW15" s="154" t="n">
        <v>0</v>
      </c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1313</v>
      </c>
      <c r="D16" s="202" t="n">
        <f aca="false">SUM(D11:D15)</f>
        <v>350</v>
      </c>
      <c r="E16" s="202" t="n">
        <f aca="false">SUM(E11:E15)</f>
        <v>0</v>
      </c>
      <c r="F16" s="202" t="n">
        <f aca="false">SUM(F11:F15)</f>
        <v>36</v>
      </c>
      <c r="G16" s="202" t="n">
        <f aca="false">SUM(G11:G15)</f>
        <v>0</v>
      </c>
      <c r="H16" s="202" t="n">
        <f aca="false">SUM(H11:H15)</f>
        <v>2</v>
      </c>
      <c r="I16" s="203" t="n">
        <f aca="false">SUM(I11:I15)</f>
        <v>10</v>
      </c>
      <c r="J16" s="203" t="n">
        <f aca="false">SUM(J11:J15)</f>
        <v>3</v>
      </c>
      <c r="K16" s="202" t="n">
        <f aca="false">SUM(K11:K15)</f>
        <v>122</v>
      </c>
      <c r="L16" s="202" t="n">
        <f aca="false">SUM(L11:L15)</f>
        <v>2</v>
      </c>
      <c r="M16" s="202" t="n">
        <f aca="false">SUM(M11:M15)</f>
        <v>784</v>
      </c>
      <c r="N16" s="202" t="n">
        <f aca="false">SUM(N11:N15)</f>
        <v>4</v>
      </c>
      <c r="O16" s="202" t="n">
        <f aca="false">SUM(O11:O15)</f>
        <v>1313</v>
      </c>
      <c r="P16" s="202" t="n">
        <f aca="false">SUM(P11:P15)</f>
        <v>0</v>
      </c>
      <c r="Q16" s="202" t="n">
        <f aca="false">SUM(Q11:Q15)</f>
        <v>4</v>
      </c>
      <c r="R16" s="203" t="n">
        <f aca="false">SUM(R11:R15)</f>
        <v>10</v>
      </c>
      <c r="S16" s="202" t="n">
        <f aca="false">SUM(S11:S15)</f>
        <v>1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1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2</v>
      </c>
      <c r="AG16" s="203" t="n">
        <f aca="false">SUM(AG11:AG15)</f>
        <v>4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1</v>
      </c>
      <c r="AN16" s="202" t="n">
        <f aca="false">SUM(AN11:AN15)</f>
        <v>1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510</v>
      </c>
      <c r="AS16" s="55" t="n">
        <f aca="false">SUM(AS11:AS15)</f>
        <v>10</v>
      </c>
      <c r="AT16" s="55" t="n">
        <f aca="false">SUM(AT11:AT15)</f>
        <v>0</v>
      </c>
      <c r="AU16" s="205" t="n">
        <f aca="false">AVERAGE(AU11:AU15)</f>
        <v>9</v>
      </c>
      <c r="AV16" s="205" t="n">
        <f aca="false">AVERAGE(AV11:AV15)</f>
        <v>21.5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1178125</v>
      </c>
      <c r="BA16" s="204" t="n">
        <f aca="false">SUM(BA11:BA15)</f>
        <v>5850000</v>
      </c>
      <c r="BB16" s="204" t="n">
        <f aca="false">SUM(BB11:BB15)</f>
        <v>6620000</v>
      </c>
      <c r="BC16" s="204" t="n">
        <f aca="false">SUM(BC11:BC15)</f>
        <v>1573</v>
      </c>
      <c r="BD16" s="204" t="n">
        <f aca="false">SUM(BD11:BD15)</f>
        <v>14</v>
      </c>
      <c r="BE16" s="204" t="n">
        <f aca="false">SUM(BE11:BE15)</f>
        <v>0</v>
      </c>
      <c r="BF16" s="204" t="n">
        <f aca="false">SUM(BF11:BF15)</f>
        <v>25</v>
      </c>
      <c r="BG16" s="55" t="n">
        <f aca="false">SUM(BG11:BG15)</f>
        <v>148</v>
      </c>
      <c r="BH16" s="55" t="n">
        <f aca="false">SUM(BH11:BH15)</f>
        <v>331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218</v>
      </c>
      <c r="BL16" s="55" t="n">
        <f aca="false">SUM(BL11:BL15)</f>
        <v>619</v>
      </c>
      <c r="BM16" s="55" t="n">
        <f aca="false">SUM(BM11:BM15)</f>
        <v>99</v>
      </c>
      <c r="BN16" s="55" t="n">
        <f aca="false">SUM(BN11:BN15)</f>
        <v>35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4</v>
      </c>
      <c r="BX16" s="204" t="n">
        <f aca="false">SUM(BX11:BX15)</f>
        <v>0</v>
      </c>
      <c r="BY16" s="204" t="n">
        <f aca="false">SUM(BY11:BY15)</f>
        <v>4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9:R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13"/>
    <col collapsed="false" customWidth="true" hidden="false" outlineLevel="0" max="54" min="53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4</v>
      </c>
      <c r="D11" s="70" t="n">
        <v>57</v>
      </c>
      <c r="E11" s="71"/>
      <c r="F11" s="72"/>
      <c r="G11" s="73"/>
      <c r="H11" s="70"/>
      <c r="I11" s="71" t="n">
        <v>22</v>
      </c>
      <c r="J11" s="71"/>
      <c r="K11" s="71" t="n">
        <v>10</v>
      </c>
      <c r="L11" s="71"/>
      <c r="M11" s="71" t="n">
        <v>34</v>
      </c>
      <c r="N11" s="73" t="n">
        <v>1</v>
      </c>
      <c r="O11" s="70" t="n">
        <v>124</v>
      </c>
      <c r="P11" s="72"/>
      <c r="Q11" s="74" t="n">
        <v>13</v>
      </c>
      <c r="R11" s="75" t="n">
        <f aca="false">SUM(S11:AQ11)</f>
        <v>9</v>
      </c>
      <c r="S11" s="76" t="n">
        <v>3</v>
      </c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144" t="n">
        <v>5</v>
      </c>
      <c r="AG11" s="138"/>
      <c r="AH11" s="67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85</v>
      </c>
      <c r="AS11" s="82" t="n">
        <v>2</v>
      </c>
      <c r="AT11" s="83" t="n">
        <v>4</v>
      </c>
      <c r="AU11" s="84" t="n">
        <v>7.5</v>
      </c>
      <c r="AV11" s="85" t="n">
        <v>11</v>
      </c>
      <c r="AW11" s="86"/>
      <c r="AX11" s="87"/>
      <c r="AY11" s="88"/>
      <c r="AZ11" s="86" t="n">
        <v>380000</v>
      </c>
      <c r="BA11" s="159" t="n">
        <v>6660000</v>
      </c>
      <c r="BB11" s="90" t="n">
        <v>3510000</v>
      </c>
      <c r="BC11" s="92" t="n">
        <v>131</v>
      </c>
      <c r="BD11" s="90" t="n">
        <v>44</v>
      </c>
      <c r="BE11" s="92"/>
      <c r="BF11" s="92" t="n">
        <v>8</v>
      </c>
      <c r="BG11" s="93"/>
      <c r="BH11" s="94" t="n">
        <v>5</v>
      </c>
      <c r="BI11" s="93"/>
      <c r="BJ11" s="94"/>
      <c r="BK11" s="95" t="n">
        <v>57</v>
      </c>
      <c r="BL11" s="96" t="n">
        <v>23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3</v>
      </c>
      <c r="AV12" s="117" t="n">
        <v>8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558</v>
      </c>
      <c r="D13" s="136" t="n">
        <v>114</v>
      </c>
      <c r="E13" s="135"/>
      <c r="F13" s="136" t="n">
        <v>34</v>
      </c>
      <c r="G13" s="137"/>
      <c r="H13" s="134" t="n">
        <v>5</v>
      </c>
      <c r="I13" s="138" t="n">
        <v>20</v>
      </c>
      <c r="J13" s="138"/>
      <c r="K13" s="138" t="n">
        <v>85</v>
      </c>
      <c r="L13" s="138"/>
      <c r="M13" s="138" t="n">
        <v>3293</v>
      </c>
      <c r="N13" s="139" t="n">
        <v>7</v>
      </c>
      <c r="O13" s="140" t="n">
        <v>3558</v>
      </c>
      <c r="P13" s="139"/>
      <c r="Q13" s="141" t="n">
        <v>7</v>
      </c>
      <c r="R13" s="75" t="n">
        <f aca="false">SUM(S13:AQ13)</f>
        <v>9</v>
      </c>
      <c r="S13" s="141" t="n">
        <v>2</v>
      </c>
      <c r="T13" s="183"/>
      <c r="U13" s="138"/>
      <c r="V13" s="135" t="n">
        <v>1</v>
      </c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2</v>
      </c>
      <c r="AG13" s="138" t="n">
        <v>2</v>
      </c>
      <c r="AH13" s="138" t="n">
        <v>1</v>
      </c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3935</v>
      </c>
      <c r="AS13" s="152" t="n">
        <v>3</v>
      </c>
      <c r="AT13" s="153" t="n">
        <v>5</v>
      </c>
      <c r="AU13" s="154" t="n">
        <v>4.2</v>
      </c>
      <c r="AV13" s="155" t="n">
        <v>9.1</v>
      </c>
      <c r="AW13" s="154" t="n">
        <v>5750</v>
      </c>
      <c r="AX13" s="156" t="n">
        <v>483000</v>
      </c>
      <c r="AY13" s="157" t="n">
        <v>483000</v>
      </c>
      <c r="AZ13" s="158" t="n">
        <v>40000</v>
      </c>
      <c r="BA13" s="159" t="n">
        <v>1040000</v>
      </c>
      <c r="BB13" s="160" t="n">
        <v>844500</v>
      </c>
      <c r="BC13" s="151" t="n">
        <v>4125</v>
      </c>
      <c r="BD13" s="153" t="n">
        <v>15</v>
      </c>
      <c r="BE13" s="151"/>
      <c r="BF13" s="151" t="n">
        <v>14</v>
      </c>
      <c r="BG13" s="161" t="n">
        <v>140</v>
      </c>
      <c r="BH13" s="162" t="n">
        <v>101</v>
      </c>
      <c r="BI13" s="161"/>
      <c r="BJ13" s="162"/>
      <c r="BK13" s="163" t="n">
        <v>562</v>
      </c>
      <c r="BL13" s="164" t="n">
        <v>1804</v>
      </c>
      <c r="BM13" s="165"/>
      <c r="BN13" s="165" t="n">
        <v>50</v>
      </c>
      <c r="BO13" s="166" t="n">
        <v>14</v>
      </c>
      <c r="BP13" s="167" t="n">
        <v>1</v>
      </c>
      <c r="BQ13" s="166" t="n">
        <v>14</v>
      </c>
      <c r="BR13" s="167"/>
      <c r="BS13" s="166" t="n">
        <v>1</v>
      </c>
      <c r="BT13" s="167"/>
      <c r="BU13" s="165"/>
      <c r="BV13" s="168"/>
      <c r="BW13" s="188" t="n">
        <v>12</v>
      </c>
      <c r="BX13" s="188" t="n">
        <v>3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 t="n">
        <v>1</v>
      </c>
      <c r="N14" s="104"/>
      <c r="O14" s="105" t="n">
        <v>1</v>
      </c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25</v>
      </c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 t="n">
        <v>2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177</v>
      </c>
      <c r="AS15" s="188"/>
      <c r="AT15" s="189"/>
      <c r="AU15" s="154" t="n">
        <v>4</v>
      </c>
      <c r="AV15" s="190" t="n">
        <v>10</v>
      </c>
      <c r="AW15" s="154"/>
      <c r="AX15" s="191"/>
      <c r="AY15" s="192"/>
      <c r="AZ15" s="193" t="n">
        <v>10833</v>
      </c>
      <c r="BA15" s="194" t="n">
        <v>65000</v>
      </c>
      <c r="BB15" s="195" t="n">
        <v>15000</v>
      </c>
      <c r="BC15" s="235" t="n">
        <v>150</v>
      </c>
      <c r="BD15" s="236" t="n">
        <v>22</v>
      </c>
      <c r="BF15" s="197" t="n">
        <v>5</v>
      </c>
      <c r="BG15" s="198"/>
      <c r="BH15" s="167"/>
      <c r="BI15" s="161"/>
      <c r="BJ15" s="167"/>
      <c r="BK15" s="161" t="n">
        <v>2</v>
      </c>
      <c r="BL15" s="164" t="n">
        <v>11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3685</v>
      </c>
      <c r="D16" s="202" t="n">
        <f aca="false">SUM(D11:D15)</f>
        <v>173</v>
      </c>
      <c r="E16" s="202" t="n">
        <f aca="false">SUM(E11:E15)</f>
        <v>0</v>
      </c>
      <c r="F16" s="202" t="n">
        <f aca="false">SUM(F11:F15)</f>
        <v>34</v>
      </c>
      <c r="G16" s="202" t="n">
        <f aca="false">SUM(G11:G15)</f>
        <v>0</v>
      </c>
      <c r="H16" s="202" t="n">
        <f aca="false">SUM(H11:H15)</f>
        <v>5</v>
      </c>
      <c r="I16" s="203" t="n">
        <f aca="false">SUM(I11:I15)</f>
        <v>42</v>
      </c>
      <c r="J16" s="203" t="n">
        <f aca="false">SUM(J11:J15)</f>
        <v>0</v>
      </c>
      <c r="K16" s="202" t="n">
        <f aca="false">SUM(K11:K15)</f>
        <v>95</v>
      </c>
      <c r="L16" s="202" t="n">
        <f aca="false">SUM(L11:L15)</f>
        <v>0</v>
      </c>
      <c r="M16" s="202" t="n">
        <f aca="false">SUM(M11:M15)</f>
        <v>3328</v>
      </c>
      <c r="N16" s="202" t="n">
        <f aca="false">SUM(N11:N15)</f>
        <v>8</v>
      </c>
      <c r="O16" s="202" t="n">
        <f aca="false">SUM(O11:O15)</f>
        <v>3685</v>
      </c>
      <c r="P16" s="202" t="n">
        <f aca="false">SUM(P11:P15)</f>
        <v>0</v>
      </c>
      <c r="Q16" s="202" t="n">
        <f aca="false">SUM(Q11:Q15)</f>
        <v>20</v>
      </c>
      <c r="R16" s="203" t="n">
        <f aca="false">SUM(R11:R15)</f>
        <v>18</v>
      </c>
      <c r="S16" s="202" t="n">
        <f aca="false">SUM(S11:S15)</f>
        <v>5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1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7</v>
      </c>
      <c r="AG16" s="203" t="n">
        <f aca="false">SUM(AG11:AG15)</f>
        <v>2</v>
      </c>
      <c r="AH16" s="203" t="n">
        <f aca="false">SUM(AH11:AH15)</f>
        <v>2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1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4222</v>
      </c>
      <c r="AS16" s="55" t="n">
        <f aca="false">SUM(AS11:AS15)</f>
        <v>5</v>
      </c>
      <c r="AT16" s="55" t="n">
        <f aca="false">SUM(AT11:AT15)</f>
        <v>9</v>
      </c>
      <c r="AU16" s="205" t="n">
        <f aca="false">AVERAGE(AU11:AU15)</f>
        <v>4.675</v>
      </c>
      <c r="AV16" s="205" t="n">
        <f aca="false">AVERAGE(AV11:AV15)</f>
        <v>9.525</v>
      </c>
      <c r="AW16" s="205" t="n">
        <f aca="false">AVERAGE(AW11:AW15)</f>
        <v>5750</v>
      </c>
      <c r="AX16" s="206" t="n">
        <f aca="false">SUM(AX11:AX15)</f>
        <v>483000</v>
      </c>
      <c r="AY16" s="206" t="n">
        <f aca="false">SUM(AY11:AY15)</f>
        <v>483000</v>
      </c>
      <c r="AZ16" s="205" t="n">
        <f aca="false">AVERAGE(AZ11:AZ15)</f>
        <v>143611</v>
      </c>
      <c r="BA16" s="204" t="n">
        <f aca="false">SUM(BA11:BA15)</f>
        <v>7765000</v>
      </c>
      <c r="BB16" s="204" t="n">
        <f aca="false">SUM(BB11:BB15)</f>
        <v>4369500</v>
      </c>
      <c r="BC16" s="204" t="n">
        <f aca="false">SUM(BC11:BC15)</f>
        <v>4406</v>
      </c>
      <c r="BD16" s="204" t="n">
        <f aca="false">SUM(BD11:BD15)</f>
        <v>81</v>
      </c>
      <c r="BE16" s="204" t="n">
        <f aca="false">SUM(BE11:BE15)</f>
        <v>0</v>
      </c>
      <c r="BF16" s="204" t="n">
        <f aca="false">SUM(BF11:BF15)</f>
        <v>27</v>
      </c>
      <c r="BG16" s="55" t="n">
        <f aca="false">SUM(BG11:BG15)</f>
        <v>140</v>
      </c>
      <c r="BH16" s="55" t="n">
        <f aca="false">SUM(BH11:BH15)</f>
        <v>106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621</v>
      </c>
      <c r="BL16" s="55" t="n">
        <f aca="false">SUM(BL11:BL15)</f>
        <v>1838</v>
      </c>
      <c r="BM16" s="55" t="n">
        <f aca="false">SUM(BM11:BM15)</f>
        <v>0</v>
      </c>
      <c r="BN16" s="55" t="n">
        <f aca="false">SUM(BN11:BN15)</f>
        <v>50</v>
      </c>
      <c r="BO16" s="55" t="n">
        <f aca="false">SUM(BO11:BO15)</f>
        <v>14</v>
      </c>
      <c r="BP16" s="55" t="n">
        <f aca="false">SUM(BP11:BP15)</f>
        <v>1</v>
      </c>
      <c r="BQ16" s="55" t="n">
        <f aca="false">SUM(BQ11:BQ15)</f>
        <v>14</v>
      </c>
      <c r="BR16" s="55" t="n">
        <f aca="false">SUM(BR11:BR15)</f>
        <v>0</v>
      </c>
      <c r="BS16" s="55" t="n">
        <f aca="false">SUM(BS11:BS15)</f>
        <v>1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2</v>
      </c>
      <c r="BX16" s="204" t="n">
        <f aca="false">SUM(BX11:BX15)</f>
        <v>3</v>
      </c>
      <c r="BY16" s="204" t="n">
        <f aca="false">SUM(BY11:BY15)</f>
        <v>0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1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20:S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42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87</v>
      </c>
      <c r="D11" s="70" t="n">
        <v>118</v>
      </c>
      <c r="E11" s="71"/>
      <c r="F11" s="72"/>
      <c r="G11" s="73"/>
      <c r="H11" s="70"/>
      <c r="I11" s="71" t="n">
        <v>28</v>
      </c>
      <c r="J11" s="71"/>
      <c r="K11" s="71" t="n">
        <v>20</v>
      </c>
      <c r="L11" s="71" t="n">
        <v>1</v>
      </c>
      <c r="M11" s="71" t="n">
        <v>20</v>
      </c>
      <c r="N11" s="73" t="n">
        <v>0</v>
      </c>
      <c r="O11" s="70" t="n">
        <v>187</v>
      </c>
      <c r="P11" s="72"/>
      <c r="Q11" s="74" t="n">
        <v>4</v>
      </c>
      <c r="R11" s="75" t="n">
        <f aca="false">SUM(S11:AQ11)</f>
        <v>3</v>
      </c>
      <c r="S11" s="76" t="n">
        <v>2</v>
      </c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 t="n">
        <v>1</v>
      </c>
      <c r="AJ11" s="78"/>
      <c r="AK11" s="71"/>
      <c r="AL11" s="71"/>
      <c r="AM11" s="71"/>
      <c r="AN11" s="79"/>
      <c r="AO11" s="80"/>
      <c r="AP11" s="80"/>
      <c r="AQ11" s="80"/>
      <c r="AR11" s="81" t="n">
        <v>301</v>
      </c>
      <c r="AS11" s="82" t="n">
        <v>1</v>
      </c>
      <c r="AT11" s="83" t="n">
        <v>1</v>
      </c>
      <c r="AU11" s="84" t="n">
        <v>19</v>
      </c>
      <c r="AV11" s="85" t="n">
        <v>20</v>
      </c>
      <c r="AW11" s="86"/>
      <c r="AX11" s="87"/>
      <c r="AY11" s="88"/>
      <c r="AZ11" s="243" t="n">
        <v>23770</v>
      </c>
      <c r="BA11" s="89" t="n">
        <v>4445000</v>
      </c>
      <c r="BB11" s="90" t="n">
        <v>3345000</v>
      </c>
      <c r="BC11" s="92" t="n">
        <v>465</v>
      </c>
      <c r="BD11" s="90" t="n">
        <v>40</v>
      </c>
      <c r="BE11" s="92"/>
      <c r="BF11" s="92" t="n">
        <v>6</v>
      </c>
      <c r="BG11" s="93" t="n">
        <v>16</v>
      </c>
      <c r="BH11" s="94"/>
      <c r="BI11" s="93"/>
      <c r="BJ11" s="94"/>
      <c r="BK11" s="95" t="n">
        <v>42</v>
      </c>
      <c r="BL11" s="96" t="n">
        <v>35</v>
      </c>
      <c r="BM11" s="97"/>
      <c r="BN11" s="97"/>
      <c r="BO11" s="93"/>
      <c r="BP11" s="94" t="n">
        <v>12</v>
      </c>
      <c r="BQ11" s="93" t="n">
        <v>12</v>
      </c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82</v>
      </c>
      <c r="D12" s="101" t="n">
        <v>82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82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1</v>
      </c>
      <c r="AV12" s="117" t="n">
        <v>15</v>
      </c>
      <c r="AW12" s="118"/>
      <c r="AX12" s="119"/>
      <c r="AY12" s="120"/>
      <c r="AZ12" s="121" t="n">
        <v>0</v>
      </c>
      <c r="BA12" s="122"/>
      <c r="BB12" s="123"/>
      <c r="BC12" s="126"/>
      <c r="BD12" s="125" t="n">
        <v>97</v>
      </c>
      <c r="BE12" s="126"/>
      <c r="BF12" s="127" t="n">
        <v>3</v>
      </c>
      <c r="BG12" s="128"/>
      <c r="BH12" s="129"/>
      <c r="BI12" s="128"/>
      <c r="BJ12" s="129"/>
      <c r="BK12" s="130" t="n">
        <v>82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049</v>
      </c>
      <c r="D13" s="67" t="n">
        <v>1470</v>
      </c>
      <c r="E13" s="135"/>
      <c r="F13" s="136" t="n">
        <v>248</v>
      </c>
      <c r="G13" s="137"/>
      <c r="H13" s="134" t="n">
        <v>55</v>
      </c>
      <c r="I13" s="138" t="n">
        <v>365</v>
      </c>
      <c r="J13" s="138" t="n">
        <v>161</v>
      </c>
      <c r="K13" s="138" t="n">
        <v>304</v>
      </c>
      <c r="L13" s="138"/>
      <c r="M13" s="138" t="n">
        <v>4430</v>
      </c>
      <c r="N13" s="139" t="n">
        <v>16</v>
      </c>
      <c r="O13" s="140" t="n">
        <v>7044</v>
      </c>
      <c r="P13" s="139" t="n">
        <v>5</v>
      </c>
      <c r="Q13" s="141" t="n">
        <v>3</v>
      </c>
      <c r="R13" s="75" t="n">
        <f aca="false">SUM(S13:AQ13)</f>
        <v>3</v>
      </c>
      <c r="S13" s="141" t="n">
        <v>1</v>
      </c>
      <c r="T13" s="183"/>
      <c r="U13" s="138"/>
      <c r="V13" s="135"/>
      <c r="W13" s="139"/>
      <c r="X13" s="140"/>
      <c r="Y13" s="138"/>
      <c r="Z13" s="143"/>
      <c r="AA13" s="139"/>
      <c r="AB13" s="140"/>
      <c r="AC13" s="228" t="n">
        <v>1</v>
      </c>
      <c r="AD13" s="144"/>
      <c r="AE13" s="145"/>
      <c r="AF13" s="144" t="n">
        <v>1</v>
      </c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3868</v>
      </c>
      <c r="AS13" s="152" t="n">
        <v>20</v>
      </c>
      <c r="AT13" s="153" t="n">
        <v>6</v>
      </c>
      <c r="AU13" s="154" t="n">
        <v>12</v>
      </c>
      <c r="AV13" s="155" t="n">
        <v>12</v>
      </c>
      <c r="AW13" s="154" t="n">
        <v>2270</v>
      </c>
      <c r="AX13" s="156" t="n">
        <v>681000</v>
      </c>
      <c r="AY13" s="157" t="n">
        <v>681000</v>
      </c>
      <c r="AZ13" s="158" t="n">
        <v>332715</v>
      </c>
      <c r="BA13" s="159" t="n">
        <v>4700000</v>
      </c>
      <c r="BB13" s="160" t="n">
        <v>2450000</v>
      </c>
      <c r="BC13" s="151" t="n">
        <v>12440</v>
      </c>
      <c r="BD13" s="153" t="n">
        <v>90</v>
      </c>
      <c r="BE13" s="151"/>
      <c r="BF13" s="151" t="n">
        <v>34</v>
      </c>
      <c r="BG13" s="161" t="n">
        <v>632</v>
      </c>
      <c r="BH13" s="162" t="n">
        <v>1345</v>
      </c>
      <c r="BI13" s="161"/>
      <c r="BJ13" s="162"/>
      <c r="BK13" s="163" t="n">
        <v>1763</v>
      </c>
      <c r="BL13" s="164" t="n">
        <v>5318</v>
      </c>
      <c r="BM13" s="165" t="n">
        <v>343</v>
      </c>
      <c r="BN13" s="165" t="n">
        <v>56</v>
      </c>
      <c r="BO13" s="166" t="n">
        <v>1</v>
      </c>
      <c r="BP13" s="167" t="n">
        <v>28</v>
      </c>
      <c r="BQ13" s="166" t="n">
        <v>1</v>
      </c>
      <c r="BR13" s="167"/>
      <c r="BS13" s="166" t="n">
        <v>38</v>
      </c>
      <c r="BT13" s="167"/>
      <c r="BU13" s="165"/>
      <c r="BV13" s="168"/>
      <c r="BW13" s="188" t="n">
        <v>11</v>
      </c>
      <c r="BX13" s="67" t="n">
        <v>2</v>
      </c>
      <c r="BY13" s="171" t="n">
        <v>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0" t="n">
        <v>1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1</v>
      </c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387</v>
      </c>
      <c r="AS15" s="188"/>
      <c r="AT15" s="189"/>
      <c r="AU15" s="154" t="n">
        <v>3.5</v>
      </c>
      <c r="AV15" s="190" t="n">
        <v>3.5</v>
      </c>
      <c r="AW15" s="154"/>
      <c r="AX15" s="191"/>
      <c r="AY15" s="192"/>
      <c r="AZ15" s="193"/>
      <c r="BA15" s="194"/>
      <c r="BB15" s="195"/>
      <c r="BC15" s="235" t="n">
        <v>183</v>
      </c>
      <c r="BD15" s="236" t="n">
        <v>3</v>
      </c>
      <c r="BF15" s="197" t="n">
        <v>16</v>
      </c>
      <c r="BG15" s="198"/>
      <c r="BH15" s="167"/>
      <c r="BI15" s="161"/>
      <c r="BJ15" s="167"/>
      <c r="BK15" s="161" t="n">
        <v>1</v>
      </c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7319</v>
      </c>
      <c r="D16" s="202" t="n">
        <f aca="false">SUM(D11:D15)</f>
        <v>1671</v>
      </c>
      <c r="E16" s="202" t="n">
        <f aca="false">SUM(E11:E15)</f>
        <v>0</v>
      </c>
      <c r="F16" s="202" t="n">
        <f aca="false">SUM(F11:F15)</f>
        <v>248</v>
      </c>
      <c r="G16" s="202" t="n">
        <f aca="false">SUM(G11:G15)</f>
        <v>0</v>
      </c>
      <c r="H16" s="202" t="n">
        <f aca="false">SUM(H11:H15)</f>
        <v>55</v>
      </c>
      <c r="I16" s="203" t="n">
        <f aca="false">SUM(I11:I15)</f>
        <v>393</v>
      </c>
      <c r="J16" s="203" t="n">
        <f aca="false">SUM(J11:J15)</f>
        <v>161</v>
      </c>
      <c r="K16" s="202" t="n">
        <f aca="false">SUM(K11:K15)</f>
        <v>324</v>
      </c>
      <c r="L16" s="202" t="n">
        <f aca="false">SUM(L11:L15)</f>
        <v>1</v>
      </c>
      <c r="M16" s="202" t="n">
        <f aca="false">SUM(M11:M15)</f>
        <v>4450</v>
      </c>
      <c r="N16" s="202" t="n">
        <f aca="false">SUM(N11:N15)</f>
        <v>16</v>
      </c>
      <c r="O16" s="202" t="n">
        <f aca="false">SUM(O11:O15)</f>
        <v>7314</v>
      </c>
      <c r="P16" s="202" t="n">
        <f aca="false">SUM(P11:P15)</f>
        <v>5</v>
      </c>
      <c r="Q16" s="202" t="n">
        <f aca="false">SUM(Q11:Q15)</f>
        <v>7</v>
      </c>
      <c r="R16" s="203" t="n">
        <f aca="false">SUM(R11:R15)</f>
        <v>6</v>
      </c>
      <c r="S16" s="202" t="n">
        <f aca="false">SUM(S11:S15)</f>
        <v>3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1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1</v>
      </c>
      <c r="AG16" s="203" t="n">
        <f aca="false">SUM(AG11:AG15)</f>
        <v>0</v>
      </c>
      <c r="AH16" s="203" t="n">
        <f aca="false">SUM(AH11:AH15)</f>
        <v>0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4556</v>
      </c>
      <c r="AS16" s="55" t="n">
        <f aca="false">SUM(AS11:AS15)</f>
        <v>21</v>
      </c>
      <c r="AT16" s="55" t="n">
        <f aca="false">SUM(AT11:AT15)</f>
        <v>7</v>
      </c>
      <c r="AU16" s="205" t="n">
        <f aca="false">AVERAGE(AU11:AU15)</f>
        <v>11.375</v>
      </c>
      <c r="AV16" s="205" t="n">
        <f aca="false">AVERAGE(AV11:AV15)</f>
        <v>12.625</v>
      </c>
      <c r="AW16" s="205" t="n">
        <f aca="false">AVERAGE(AW11:AW15)</f>
        <v>2270</v>
      </c>
      <c r="AX16" s="206" t="n">
        <f aca="false">SUM(AX11:AX15)</f>
        <v>681000</v>
      </c>
      <c r="AY16" s="206" t="n">
        <f aca="false">SUM(AY11:AY15)</f>
        <v>681000</v>
      </c>
      <c r="AZ16" s="205" t="n">
        <f aca="false">AVERAGE(AZ11:AZ15)</f>
        <v>118828.333333333</v>
      </c>
      <c r="BA16" s="204" t="n">
        <f aca="false">SUM(BA11:BA15)</f>
        <v>9145000</v>
      </c>
      <c r="BB16" s="204" t="n">
        <f aca="false">SUM(BB11:BB15)</f>
        <v>5795000</v>
      </c>
      <c r="BC16" s="204" t="n">
        <f aca="false">SUM(BC11:BC15)</f>
        <v>13088</v>
      </c>
      <c r="BD16" s="204" t="n">
        <f aca="false">SUM(BD11:BD15)</f>
        <v>230</v>
      </c>
      <c r="BE16" s="204" t="n">
        <f aca="false">SUM(BE11:BE15)</f>
        <v>0</v>
      </c>
      <c r="BF16" s="204" t="n">
        <f aca="false">SUM(BF11:BF15)</f>
        <v>59</v>
      </c>
      <c r="BG16" s="55" t="n">
        <f aca="false">SUM(BG11:BG15)</f>
        <v>648</v>
      </c>
      <c r="BH16" s="55" t="n">
        <f aca="false">SUM(BH11:BH15)</f>
        <v>1345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888</v>
      </c>
      <c r="BL16" s="55" t="n">
        <f aca="false">SUM(BL11:BL15)</f>
        <v>5353</v>
      </c>
      <c r="BM16" s="55" t="n">
        <f aca="false">SUM(BM11:BM15)</f>
        <v>343</v>
      </c>
      <c r="BN16" s="55" t="n">
        <f aca="false">SUM(BN11:BN15)</f>
        <v>56</v>
      </c>
      <c r="BO16" s="55" t="n">
        <f aca="false">SUM(BO11:BO15)</f>
        <v>1</v>
      </c>
      <c r="BP16" s="55" t="n">
        <f aca="false">SUM(BP11:BP15)</f>
        <v>40</v>
      </c>
      <c r="BQ16" s="55" t="n">
        <f aca="false">SUM(BQ11:BQ15)</f>
        <v>13</v>
      </c>
      <c r="BR16" s="55" t="n">
        <f aca="false">SUM(BR11:BR15)</f>
        <v>0</v>
      </c>
      <c r="BS16" s="55" t="n">
        <f aca="false">SUM(BS11:BS15)</f>
        <v>38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1</v>
      </c>
      <c r="BX16" s="204" t="n">
        <f aca="false">SUM(BX11:BX15)</f>
        <v>2</v>
      </c>
      <c r="BY16" s="204" t="n">
        <f aca="false">SUM(BY11:BY15)</f>
        <v>6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Q19" s="241"/>
      <c r="R19" s="241"/>
      <c r="S19" s="241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</row>
    <row r="22" customFormat="false" ht="14.25" hidden="false" customHeight="true" outlineLevel="0" collapsed="false"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19:S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64</v>
      </c>
      <c r="D11" s="70" t="n">
        <v>115</v>
      </c>
      <c r="E11" s="71"/>
      <c r="F11" s="72"/>
      <c r="G11" s="73"/>
      <c r="H11" s="70" t="n">
        <v>1</v>
      </c>
      <c r="I11" s="71" t="n">
        <v>2</v>
      </c>
      <c r="J11" s="71" t="n">
        <v>9</v>
      </c>
      <c r="K11" s="71" t="n">
        <v>20</v>
      </c>
      <c r="L11" s="71" t="n">
        <v>1</v>
      </c>
      <c r="M11" s="71" t="n">
        <v>113</v>
      </c>
      <c r="N11" s="73" t="n">
        <v>3</v>
      </c>
      <c r="O11" s="70" t="n">
        <v>264</v>
      </c>
      <c r="P11" s="72"/>
      <c r="Q11" s="74" t="n">
        <v>8</v>
      </c>
      <c r="R11" s="75" t="n">
        <f aca="false">SUM(S11:AQ11)</f>
        <v>7</v>
      </c>
      <c r="S11" s="76" t="n">
        <v>1</v>
      </c>
      <c r="T11" s="70"/>
      <c r="U11" s="71"/>
      <c r="V11" s="71"/>
      <c r="W11" s="224"/>
      <c r="X11" s="70"/>
      <c r="Y11" s="71"/>
      <c r="Z11" s="77"/>
      <c r="AA11" s="73"/>
      <c r="AB11" s="70" t="n">
        <v>2</v>
      </c>
      <c r="AC11" s="78"/>
      <c r="AE11" s="73"/>
      <c r="AF11" s="225" t="n">
        <v>4</v>
      </c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76</v>
      </c>
      <c r="AS11" s="82" t="n">
        <v>5</v>
      </c>
      <c r="AT11" s="83" t="n">
        <v>4</v>
      </c>
      <c r="AU11" s="84" t="n">
        <v>21</v>
      </c>
      <c r="AV11" s="85" t="n">
        <v>17</v>
      </c>
      <c r="AW11" s="86"/>
      <c r="AX11" s="87"/>
      <c r="AY11" s="88"/>
      <c r="AZ11" s="86" t="n">
        <v>230196</v>
      </c>
      <c r="BA11" s="89" t="n">
        <v>11739996</v>
      </c>
      <c r="BB11" s="90" t="n">
        <v>7686666</v>
      </c>
      <c r="BC11" s="92" t="n">
        <v>435</v>
      </c>
      <c r="BD11" s="90"/>
      <c r="BE11" s="92"/>
      <c r="BF11" s="92" t="n">
        <v>7</v>
      </c>
      <c r="BG11" s="93" t="n">
        <v>67</v>
      </c>
      <c r="BH11" s="94"/>
      <c r="BI11" s="93"/>
      <c r="BJ11" s="94"/>
      <c r="BK11" s="95" t="n">
        <v>37</v>
      </c>
      <c r="BL11" s="96" t="n">
        <v>12</v>
      </c>
      <c r="BM11" s="97"/>
      <c r="BN11" s="97" t="n">
        <v>34</v>
      </c>
      <c r="BO11" s="93"/>
      <c r="BP11" s="94" t="n">
        <v>2</v>
      </c>
      <c r="BQ11" s="93"/>
      <c r="BR11" s="94"/>
      <c r="BS11" s="93" t="n">
        <v>2</v>
      </c>
      <c r="BT11" s="94"/>
      <c r="BU11" s="97"/>
      <c r="BV11" s="95"/>
      <c r="BW11" s="91" t="n">
        <v>4</v>
      </c>
      <c r="BX11" s="98" t="n">
        <v>1</v>
      </c>
      <c r="BY11" s="99" t="n">
        <v>1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32</v>
      </c>
      <c r="D12" s="101" t="n">
        <v>32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32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8</v>
      </c>
      <c r="AV12" s="117" t="n">
        <v>10</v>
      </c>
      <c r="AW12" s="118" t="n">
        <v>0</v>
      </c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 t="n">
        <v>32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25</v>
      </c>
      <c r="D13" s="67" t="n">
        <v>265</v>
      </c>
      <c r="E13" s="135"/>
      <c r="F13" s="136" t="n">
        <v>62</v>
      </c>
      <c r="G13" s="137"/>
      <c r="H13" s="134" t="n">
        <v>2</v>
      </c>
      <c r="I13" s="138" t="n">
        <v>3</v>
      </c>
      <c r="J13" s="138"/>
      <c r="K13" s="138" t="n">
        <v>96</v>
      </c>
      <c r="L13" s="138" t="n">
        <v>1</v>
      </c>
      <c r="M13" s="138" t="n">
        <v>282</v>
      </c>
      <c r="N13" s="139" t="n">
        <v>14</v>
      </c>
      <c r="O13" s="140" t="n">
        <v>725</v>
      </c>
      <c r="P13" s="139"/>
      <c r="Q13" s="141"/>
      <c r="R13" s="75" t="n">
        <f aca="false">SUM(S13:AQ13)</f>
        <v>0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922</v>
      </c>
      <c r="AS13" s="152" t="n">
        <v>44</v>
      </c>
      <c r="AT13" s="153" t="n">
        <v>3</v>
      </c>
      <c r="AU13" s="154" t="n">
        <v>13</v>
      </c>
      <c r="AV13" s="155" t="n">
        <v>14</v>
      </c>
      <c r="AW13" s="154"/>
      <c r="AX13" s="156"/>
      <c r="AY13" s="157"/>
      <c r="AZ13" s="158" t="n">
        <v>31785.7</v>
      </c>
      <c r="BA13" s="159" t="n">
        <v>1335000</v>
      </c>
      <c r="BB13" s="160" t="n">
        <v>557000</v>
      </c>
      <c r="BC13" s="151" t="n">
        <v>1582</v>
      </c>
      <c r="BD13" s="153"/>
      <c r="BE13" s="151"/>
      <c r="BF13" s="151" t="n">
        <v>17</v>
      </c>
      <c r="BG13" s="161" t="n">
        <v>13</v>
      </c>
      <c r="BH13" s="162" t="n">
        <v>2</v>
      </c>
      <c r="BI13" s="161"/>
      <c r="BJ13" s="162"/>
      <c r="BK13" s="163" t="n">
        <v>319</v>
      </c>
      <c r="BL13" s="164" t="n">
        <v>149</v>
      </c>
      <c r="BM13" s="165" t="n">
        <v>142</v>
      </c>
      <c r="BN13" s="165" t="n">
        <v>65</v>
      </c>
      <c r="BO13" s="166"/>
      <c r="BP13" s="167" t="n">
        <v>12</v>
      </c>
      <c r="BQ13" s="166"/>
      <c r="BR13" s="167"/>
      <c r="BS13" s="166" t="n">
        <v>12</v>
      </c>
      <c r="BT13" s="167"/>
      <c r="BU13" s="165"/>
      <c r="BV13" s="168"/>
      <c r="BW13" s="188" t="n">
        <v>13</v>
      </c>
      <c r="BX13" s="67" t="n">
        <v>1</v>
      </c>
      <c r="BY13" s="171" t="n">
        <v>1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 t="n">
        <v>7</v>
      </c>
      <c r="AT14" s="179"/>
      <c r="AU14" s="118" t="n">
        <v>3</v>
      </c>
      <c r="AV14" s="180" t="n">
        <v>5</v>
      </c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 t="n">
        <v>2</v>
      </c>
      <c r="N15" s="136"/>
      <c r="O15" s="183" t="n">
        <v>2</v>
      </c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312</v>
      </c>
      <c r="AS15" s="188"/>
      <c r="AT15" s="189"/>
      <c r="AU15" s="154" t="n">
        <v>4</v>
      </c>
      <c r="AV15" s="190" t="n">
        <v>5</v>
      </c>
      <c r="AW15" s="154" t="n">
        <v>0</v>
      </c>
      <c r="AX15" s="191"/>
      <c r="AY15" s="192"/>
      <c r="AZ15" s="193" t="n">
        <v>21666.6</v>
      </c>
      <c r="BA15" s="194" t="n">
        <v>65000</v>
      </c>
      <c r="BB15" s="195" t="n">
        <v>50000</v>
      </c>
      <c r="BC15" s="235" t="n">
        <v>312</v>
      </c>
      <c r="BD15" s="236"/>
      <c r="BF15" s="197" t="n">
        <v>2</v>
      </c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1023</v>
      </c>
      <c r="D16" s="202" t="n">
        <f aca="false">SUM(D11:D15)</f>
        <v>412</v>
      </c>
      <c r="E16" s="202" t="n">
        <f aca="false">SUM(E11:E15)</f>
        <v>0</v>
      </c>
      <c r="F16" s="202" t="n">
        <f aca="false">SUM(F11:F15)</f>
        <v>62</v>
      </c>
      <c r="G16" s="202" t="n">
        <f aca="false">SUM(G11:G15)</f>
        <v>0</v>
      </c>
      <c r="H16" s="202" t="n">
        <f aca="false">SUM(H11:H15)</f>
        <v>3</v>
      </c>
      <c r="I16" s="203" t="n">
        <f aca="false">SUM(I11:I15)</f>
        <v>5</v>
      </c>
      <c r="J16" s="203" t="n">
        <f aca="false">SUM(J11:J15)</f>
        <v>9</v>
      </c>
      <c r="K16" s="202" t="n">
        <f aca="false">SUM(K11:K15)</f>
        <v>116</v>
      </c>
      <c r="L16" s="202" t="n">
        <f aca="false">SUM(L11:L15)</f>
        <v>2</v>
      </c>
      <c r="M16" s="202" t="n">
        <f aca="false">SUM(M11:M15)</f>
        <v>397</v>
      </c>
      <c r="N16" s="202" t="n">
        <f aca="false">SUM(N11:N15)</f>
        <v>17</v>
      </c>
      <c r="O16" s="202" t="n">
        <f aca="false">SUM(O11:O15)</f>
        <v>1023</v>
      </c>
      <c r="P16" s="202" t="n">
        <f aca="false">SUM(P11:P15)</f>
        <v>0</v>
      </c>
      <c r="Q16" s="202" t="n">
        <f aca="false">SUM(Q11:Q15)</f>
        <v>8</v>
      </c>
      <c r="R16" s="203" t="n">
        <f aca="false">SUM(R11:R15)</f>
        <v>7</v>
      </c>
      <c r="S16" s="202" t="n">
        <f aca="false">SUM(S11:S15)</f>
        <v>1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2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4</v>
      </c>
      <c r="AG16" s="203" t="n">
        <f aca="false">SUM(AG11:AG15)</f>
        <v>0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1410</v>
      </c>
      <c r="AS16" s="55" t="n">
        <f aca="false">SUM(AS11:AS15)</f>
        <v>56</v>
      </c>
      <c r="AT16" s="55" t="n">
        <f aca="false">SUM(AT11:AT15)</f>
        <v>7</v>
      </c>
      <c r="AU16" s="205" t="n">
        <f aca="false">AVERAGE(AU11:AU15)</f>
        <v>9.8</v>
      </c>
      <c r="AV16" s="205" t="n">
        <f aca="false">AVERAGE(AV11:AV15)</f>
        <v>10.2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94549.4333333333</v>
      </c>
      <c r="BA16" s="204" t="n">
        <f aca="false">SUM(BA11:BA15)</f>
        <v>13139996</v>
      </c>
      <c r="BB16" s="204" t="n">
        <f aca="false">SUM(BB11:BB15)</f>
        <v>8293666</v>
      </c>
      <c r="BC16" s="204" t="n">
        <f aca="false">SUM(BC11:BC15)</f>
        <v>2329</v>
      </c>
      <c r="BD16" s="204" t="n">
        <f aca="false">SUM(BD11:BD15)</f>
        <v>0</v>
      </c>
      <c r="BE16" s="204" t="n">
        <f aca="false">SUM(BE11:BE15)</f>
        <v>0</v>
      </c>
      <c r="BF16" s="204" t="n">
        <f aca="false">SUM(BF11:BF15)</f>
        <v>26</v>
      </c>
      <c r="BG16" s="55" t="n">
        <f aca="false">SUM(BG11:BG15)</f>
        <v>80</v>
      </c>
      <c r="BH16" s="55" t="n">
        <f aca="false">SUM(BH11:BH15)</f>
        <v>2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388</v>
      </c>
      <c r="BL16" s="55" t="n">
        <f aca="false">SUM(BL11:BL15)</f>
        <v>161</v>
      </c>
      <c r="BM16" s="55" t="n">
        <f aca="false">SUM(BM11:BM15)</f>
        <v>142</v>
      </c>
      <c r="BN16" s="55" t="n">
        <f aca="false">SUM(BN11:BN15)</f>
        <v>99</v>
      </c>
      <c r="BO16" s="55" t="n">
        <f aca="false">SUM(BO11:BO15)</f>
        <v>0</v>
      </c>
      <c r="BP16" s="55" t="n">
        <f aca="false">SUM(BP11:BP15)</f>
        <v>14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14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7</v>
      </c>
      <c r="BX16" s="204" t="n">
        <f aca="false">SUM(BX11:BX15)</f>
        <v>2</v>
      </c>
      <c r="BY16" s="204" t="n">
        <f aca="false">SUM(BY11:BY15)</f>
        <v>13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1"/>
      <c r="T19" s="241"/>
      <c r="U19" s="241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1"/>
      <c r="T20" s="241"/>
      <c r="U20" s="241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</row>
    <row r="24" customFormat="false" ht="14.25" hidden="false" customHeight="true" outlineLevel="0" collapsed="false"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</row>
    <row r="25" customFormat="false" ht="14.25" hidden="false" customHeight="true" outlineLevel="0" collapsed="false"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9:U2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44" width="15.7"/>
    <col collapsed="false" customWidth="true" hidden="false" outlineLevel="0" max="8" min="3" style="244" width="7.14"/>
    <col collapsed="false" customWidth="true" hidden="false" outlineLevel="0" max="9" min="9" style="244" width="9.7"/>
    <col collapsed="false" customWidth="true" hidden="false" outlineLevel="0" max="10" min="10" style="244" width="9.85"/>
    <col collapsed="false" customWidth="true" hidden="false" outlineLevel="0" max="23" min="11" style="244" width="7.14"/>
    <col collapsed="false" customWidth="true" hidden="false" outlineLevel="0" max="24" min="24" style="244" width="8.41"/>
    <col collapsed="false" customWidth="true" hidden="false" outlineLevel="0" max="26" min="25" style="244" width="7.14"/>
    <col collapsed="false" customWidth="true" hidden="false" outlineLevel="0" max="27" min="27" style="244" width="8.99"/>
    <col collapsed="false" customWidth="true" hidden="false" outlineLevel="0" max="38" min="28" style="244" width="7.14"/>
    <col collapsed="false" customWidth="false" hidden="false" outlineLevel="0" max="39" min="39" style="244" width="9.14"/>
    <col collapsed="false" customWidth="true" hidden="false" outlineLevel="0" max="42" min="40" style="244" width="11.13"/>
    <col collapsed="false" customWidth="true" hidden="false" outlineLevel="0" max="43" min="43" style="244" width="10.56"/>
    <col collapsed="false" customWidth="false" hidden="false" outlineLevel="0" max="44" min="44" style="244" width="9.14"/>
    <col collapsed="false" customWidth="true" hidden="false" outlineLevel="0" max="45" min="45" style="244" width="11.99"/>
    <col collapsed="false" customWidth="true" hidden="false" outlineLevel="0" max="46" min="46" style="244" width="12.28"/>
    <col collapsed="false" customWidth="true" hidden="false" outlineLevel="0" max="47" min="47" style="244" width="11.42"/>
    <col collapsed="false" customWidth="true" hidden="false" outlineLevel="0" max="48" min="48" style="244" width="11.56"/>
    <col collapsed="false" customWidth="true" hidden="false" outlineLevel="0" max="49" min="49" style="244" width="13.56"/>
    <col collapsed="false" customWidth="true" hidden="false" outlineLevel="0" max="50" min="50" style="244" width="13.14"/>
    <col collapsed="false" customWidth="true" hidden="false" outlineLevel="0" max="51" min="51" style="244" width="12.85"/>
    <col collapsed="false" customWidth="true" hidden="false" outlineLevel="0" max="52" min="52" style="244" width="12.7"/>
    <col collapsed="false" customWidth="true" hidden="false" outlineLevel="0" max="53" min="53" style="244" width="11.85"/>
    <col collapsed="false" customWidth="true" hidden="false" outlineLevel="0" max="54" min="54" style="244" width="13.41"/>
    <col collapsed="false" customWidth="true" hidden="false" outlineLevel="0" max="55" min="55" style="244" width="12.7"/>
    <col collapsed="false" customWidth="true" hidden="false" outlineLevel="0" max="56" min="56" style="244" width="14.14"/>
    <col collapsed="false" customWidth="false" hidden="false" outlineLevel="0" max="58" min="57" style="244" width="9.14"/>
    <col collapsed="false" customWidth="true" hidden="false" outlineLevel="0" max="63" min="59" style="244" width="14.99"/>
    <col collapsed="false" customWidth="true" hidden="false" outlineLevel="0" max="66" min="64" style="244" width="14.41"/>
    <col collapsed="false" customWidth="true" hidden="false" outlineLevel="0" max="67" min="67" style="244" width="15.99"/>
    <col collapsed="false" customWidth="true" hidden="false" outlineLevel="0" max="74" min="68" style="244" width="14.99"/>
    <col collapsed="false" customWidth="false" hidden="false" outlineLevel="0" max="257" min="75" style="244" width="9.14"/>
  </cols>
  <sheetData>
    <row r="1" customFormat="false" ht="23.25" hidden="false" customHeight="false" outlineLevel="0" collapsed="false">
      <c r="A1" s="245" t="s">
        <v>0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</row>
    <row r="2" customFormat="false" ht="35.25" hidden="false" customHeight="true" outlineLevel="0" collapsed="false">
      <c r="A2" s="245" t="s">
        <v>12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</row>
    <row r="3" customFormat="false" ht="29.2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</row>
    <row r="4" customFormat="false" ht="24.75" hidden="false" customHeight="true" outlineLevel="0" collapsed="false">
      <c r="A4" s="246" t="s">
        <v>2</v>
      </c>
      <c r="B4" s="246"/>
      <c r="C4" s="247" t="s">
        <v>3</v>
      </c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8" t="s">
        <v>4</v>
      </c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9" t="s">
        <v>5</v>
      </c>
      <c r="AS4" s="250" t="s">
        <v>6</v>
      </c>
      <c r="AT4" s="250"/>
      <c r="AU4" s="251" t="s">
        <v>7</v>
      </c>
      <c r="AV4" s="251"/>
      <c r="AW4" s="251" t="s">
        <v>8</v>
      </c>
      <c r="AX4" s="251"/>
      <c r="AY4" s="251"/>
      <c r="AZ4" s="251" t="s">
        <v>9</v>
      </c>
      <c r="BA4" s="251"/>
      <c r="BB4" s="251"/>
      <c r="BC4" s="247" t="s">
        <v>10</v>
      </c>
      <c r="BD4" s="247"/>
      <c r="BE4" s="252" t="s">
        <v>11</v>
      </c>
      <c r="BF4" s="252" t="s">
        <v>12</v>
      </c>
      <c r="BG4" s="250" t="s">
        <v>13</v>
      </c>
      <c r="BH4" s="250"/>
      <c r="BI4" s="250"/>
      <c r="BJ4" s="250"/>
      <c r="BK4" s="250"/>
      <c r="BL4" s="250"/>
      <c r="BM4" s="253" t="s">
        <v>14</v>
      </c>
      <c r="BN4" s="253" t="s">
        <v>15</v>
      </c>
      <c r="BO4" s="250" t="s">
        <v>16</v>
      </c>
      <c r="BP4" s="250"/>
      <c r="BQ4" s="250"/>
      <c r="BR4" s="250"/>
      <c r="BS4" s="250"/>
      <c r="BT4" s="250"/>
      <c r="BU4" s="250"/>
      <c r="BV4" s="250"/>
      <c r="BW4" s="251" t="s">
        <v>17</v>
      </c>
      <c r="BX4" s="251"/>
      <c r="BY4" s="251"/>
    </row>
    <row r="5" customFormat="false" ht="52.5" hidden="false" customHeight="true" outlineLevel="0" collapsed="false">
      <c r="A5" s="246"/>
      <c r="B5" s="246"/>
      <c r="C5" s="254" t="s">
        <v>18</v>
      </c>
      <c r="D5" s="251" t="s">
        <v>19</v>
      </c>
      <c r="E5" s="251"/>
      <c r="F5" s="251"/>
      <c r="G5" s="251"/>
      <c r="H5" s="251" t="s">
        <v>20</v>
      </c>
      <c r="I5" s="251"/>
      <c r="J5" s="251"/>
      <c r="K5" s="251"/>
      <c r="L5" s="251"/>
      <c r="M5" s="251"/>
      <c r="N5" s="251"/>
      <c r="O5" s="255" t="s">
        <v>21</v>
      </c>
      <c r="P5" s="255"/>
      <c r="Q5" s="254" t="s">
        <v>22</v>
      </c>
      <c r="R5" s="254" t="s">
        <v>23</v>
      </c>
      <c r="S5" s="256" t="s">
        <v>24</v>
      </c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7" t="s">
        <v>25</v>
      </c>
      <c r="AO5" s="257"/>
      <c r="AP5" s="257"/>
      <c r="AQ5" s="257"/>
      <c r="AR5" s="249"/>
      <c r="AS5" s="258" t="s">
        <v>26</v>
      </c>
      <c r="AT5" s="259" t="s">
        <v>27</v>
      </c>
      <c r="AU5" s="260" t="s">
        <v>28</v>
      </c>
      <c r="AV5" s="260" t="s">
        <v>29</v>
      </c>
      <c r="AW5" s="260" t="s">
        <v>30</v>
      </c>
      <c r="AX5" s="261" t="s">
        <v>31</v>
      </c>
      <c r="AY5" s="262" t="s">
        <v>32</v>
      </c>
      <c r="AZ5" s="263" t="s">
        <v>33</v>
      </c>
      <c r="BA5" s="262" t="s">
        <v>34</v>
      </c>
      <c r="BB5" s="264" t="s">
        <v>35</v>
      </c>
      <c r="BC5" s="265" t="s">
        <v>36</v>
      </c>
      <c r="BD5" s="260" t="s">
        <v>37</v>
      </c>
      <c r="BE5" s="252"/>
      <c r="BF5" s="252"/>
      <c r="BG5" s="266" t="s">
        <v>38</v>
      </c>
      <c r="BH5" s="266"/>
      <c r="BI5" s="267" t="s">
        <v>39</v>
      </c>
      <c r="BJ5" s="267"/>
      <c r="BK5" s="267" t="s">
        <v>40</v>
      </c>
      <c r="BL5" s="267"/>
      <c r="BM5" s="253"/>
      <c r="BN5" s="253"/>
      <c r="BO5" s="267" t="s">
        <v>104</v>
      </c>
      <c r="BP5" s="267"/>
      <c r="BQ5" s="267" t="s">
        <v>42</v>
      </c>
      <c r="BR5" s="267"/>
      <c r="BS5" s="267" t="s">
        <v>20</v>
      </c>
      <c r="BT5" s="267"/>
      <c r="BU5" s="268" t="s">
        <v>43</v>
      </c>
      <c r="BV5" s="268" t="s">
        <v>44</v>
      </c>
      <c r="BW5" s="269" t="s">
        <v>45</v>
      </c>
      <c r="BX5" s="262" t="s">
        <v>46</v>
      </c>
      <c r="BY5" s="264" t="s">
        <v>47</v>
      </c>
    </row>
    <row r="6" customFormat="false" ht="36.75" hidden="false" customHeight="true" outlineLevel="0" collapsed="false">
      <c r="A6" s="246"/>
      <c r="B6" s="246"/>
      <c r="C6" s="254"/>
      <c r="D6" s="270" t="s">
        <v>48</v>
      </c>
      <c r="E6" s="271" t="s">
        <v>49</v>
      </c>
      <c r="F6" s="271" t="s">
        <v>50</v>
      </c>
      <c r="G6" s="272" t="s">
        <v>51</v>
      </c>
      <c r="H6" s="273" t="s">
        <v>52</v>
      </c>
      <c r="I6" s="273"/>
      <c r="J6" s="273"/>
      <c r="K6" s="274" t="s">
        <v>53</v>
      </c>
      <c r="L6" s="274" t="s">
        <v>54</v>
      </c>
      <c r="M6" s="274" t="s">
        <v>55</v>
      </c>
      <c r="N6" s="275" t="s">
        <v>56</v>
      </c>
      <c r="O6" s="276" t="s">
        <v>57</v>
      </c>
      <c r="P6" s="277" t="s">
        <v>58</v>
      </c>
      <c r="Q6" s="254"/>
      <c r="R6" s="254"/>
      <c r="S6" s="278" t="s">
        <v>59</v>
      </c>
      <c r="T6" s="255" t="s">
        <v>60</v>
      </c>
      <c r="U6" s="255"/>
      <c r="V6" s="255"/>
      <c r="W6" s="255"/>
      <c r="X6" s="255"/>
      <c r="Y6" s="255"/>
      <c r="Z6" s="255"/>
      <c r="AA6" s="255"/>
      <c r="AB6" s="248" t="s">
        <v>61</v>
      </c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68" t="s">
        <v>62</v>
      </c>
      <c r="AO6" s="279" t="s">
        <v>63</v>
      </c>
      <c r="AP6" s="280" t="s">
        <v>64</v>
      </c>
      <c r="AQ6" s="259" t="s">
        <v>65</v>
      </c>
      <c r="AR6" s="249"/>
      <c r="AS6" s="258"/>
      <c r="AT6" s="259"/>
      <c r="AU6" s="260"/>
      <c r="AV6" s="260"/>
      <c r="AW6" s="260"/>
      <c r="AX6" s="261"/>
      <c r="AY6" s="262"/>
      <c r="AZ6" s="263"/>
      <c r="BA6" s="262"/>
      <c r="BB6" s="262"/>
      <c r="BC6" s="265"/>
      <c r="BD6" s="260"/>
      <c r="BE6" s="252"/>
      <c r="BF6" s="252"/>
      <c r="BG6" s="281" t="s">
        <v>66</v>
      </c>
      <c r="BH6" s="282" t="s">
        <v>67</v>
      </c>
      <c r="BI6" s="281" t="s">
        <v>66</v>
      </c>
      <c r="BJ6" s="282" t="s">
        <v>67</v>
      </c>
      <c r="BK6" s="281" t="s">
        <v>66</v>
      </c>
      <c r="BL6" s="282" t="s">
        <v>67</v>
      </c>
      <c r="BM6" s="253"/>
      <c r="BN6" s="253"/>
      <c r="BO6" s="283" t="s">
        <v>68</v>
      </c>
      <c r="BP6" s="284" t="s">
        <v>69</v>
      </c>
      <c r="BQ6" s="283" t="s">
        <v>70</v>
      </c>
      <c r="BR6" s="284" t="s">
        <v>71</v>
      </c>
      <c r="BS6" s="285" t="s">
        <v>70</v>
      </c>
      <c r="BT6" s="286" t="s">
        <v>71</v>
      </c>
      <c r="BU6" s="268"/>
      <c r="BV6" s="268"/>
      <c r="BW6" s="269"/>
      <c r="BX6" s="262"/>
      <c r="BY6" s="262"/>
    </row>
    <row r="7" customFormat="false" ht="15.95" hidden="false" customHeight="true" outlineLevel="0" collapsed="false">
      <c r="A7" s="246"/>
      <c r="B7" s="246"/>
      <c r="C7" s="254"/>
      <c r="D7" s="270"/>
      <c r="E7" s="271"/>
      <c r="F7" s="271"/>
      <c r="G7" s="272"/>
      <c r="H7" s="287" t="s">
        <v>72</v>
      </c>
      <c r="I7" s="288" t="s">
        <v>73</v>
      </c>
      <c r="J7" s="288" t="s">
        <v>74</v>
      </c>
      <c r="K7" s="274"/>
      <c r="L7" s="274"/>
      <c r="M7" s="274"/>
      <c r="N7" s="275"/>
      <c r="O7" s="276"/>
      <c r="P7" s="277"/>
      <c r="Q7" s="254"/>
      <c r="R7" s="254"/>
      <c r="S7" s="278"/>
      <c r="T7" s="279" t="s">
        <v>75</v>
      </c>
      <c r="U7" s="289" t="s">
        <v>76</v>
      </c>
      <c r="V7" s="290" t="s">
        <v>77</v>
      </c>
      <c r="W7" s="259" t="s">
        <v>78</v>
      </c>
      <c r="X7" s="258" t="s">
        <v>79</v>
      </c>
      <c r="Y7" s="280" t="s">
        <v>63</v>
      </c>
      <c r="Z7" s="289" t="s">
        <v>80</v>
      </c>
      <c r="AA7" s="291" t="s">
        <v>65</v>
      </c>
      <c r="AB7" s="279" t="s">
        <v>81</v>
      </c>
      <c r="AC7" s="280" t="s">
        <v>82</v>
      </c>
      <c r="AD7" s="280" t="s">
        <v>83</v>
      </c>
      <c r="AE7" s="259" t="s">
        <v>84</v>
      </c>
      <c r="AF7" s="292" t="s">
        <v>75</v>
      </c>
      <c r="AG7" s="293" t="s">
        <v>76</v>
      </c>
      <c r="AH7" s="293" t="s">
        <v>77</v>
      </c>
      <c r="AI7" s="294" t="s">
        <v>78</v>
      </c>
      <c r="AJ7" s="292" t="s">
        <v>85</v>
      </c>
      <c r="AK7" s="293" t="s">
        <v>63</v>
      </c>
      <c r="AL7" s="293" t="s">
        <v>80</v>
      </c>
      <c r="AM7" s="294" t="s">
        <v>65</v>
      </c>
      <c r="AN7" s="268"/>
      <c r="AO7" s="279"/>
      <c r="AP7" s="280"/>
      <c r="AQ7" s="259"/>
      <c r="AR7" s="249"/>
      <c r="AS7" s="258"/>
      <c r="AT7" s="259"/>
      <c r="AU7" s="260"/>
      <c r="AV7" s="260"/>
      <c r="AW7" s="260"/>
      <c r="AX7" s="261"/>
      <c r="AY7" s="262"/>
      <c r="AZ7" s="263"/>
      <c r="BA7" s="262"/>
      <c r="BB7" s="262"/>
      <c r="BC7" s="265"/>
      <c r="BD7" s="260"/>
      <c r="BE7" s="252"/>
      <c r="BF7" s="252"/>
      <c r="BG7" s="281"/>
      <c r="BH7" s="282"/>
      <c r="BI7" s="281"/>
      <c r="BJ7" s="282"/>
      <c r="BK7" s="281"/>
      <c r="BL7" s="282"/>
      <c r="BM7" s="253"/>
      <c r="BN7" s="253"/>
      <c r="BO7" s="283"/>
      <c r="BP7" s="284"/>
      <c r="BQ7" s="283"/>
      <c r="BR7" s="284"/>
      <c r="BS7" s="285"/>
      <c r="BT7" s="286"/>
      <c r="BU7" s="268"/>
      <c r="BV7" s="268"/>
      <c r="BW7" s="269"/>
      <c r="BX7" s="262"/>
      <c r="BY7" s="262"/>
    </row>
    <row r="8" customFormat="false" ht="125.25" hidden="false" customHeight="true" outlineLevel="0" collapsed="false">
      <c r="A8" s="246"/>
      <c r="B8" s="246"/>
      <c r="C8" s="254"/>
      <c r="D8" s="270"/>
      <c r="E8" s="271"/>
      <c r="F8" s="271"/>
      <c r="G8" s="272"/>
      <c r="H8" s="287"/>
      <c r="I8" s="288"/>
      <c r="J8" s="288"/>
      <c r="K8" s="274"/>
      <c r="L8" s="274"/>
      <c r="M8" s="274"/>
      <c r="N8" s="275"/>
      <c r="O8" s="276"/>
      <c r="P8" s="277"/>
      <c r="Q8" s="254"/>
      <c r="R8" s="254"/>
      <c r="S8" s="278"/>
      <c r="T8" s="279"/>
      <c r="U8" s="289"/>
      <c r="V8" s="290"/>
      <c r="W8" s="259"/>
      <c r="X8" s="258"/>
      <c r="Y8" s="280"/>
      <c r="Z8" s="289"/>
      <c r="AA8" s="291"/>
      <c r="AB8" s="279"/>
      <c r="AC8" s="280"/>
      <c r="AD8" s="280"/>
      <c r="AE8" s="259"/>
      <c r="AF8" s="292"/>
      <c r="AG8" s="293"/>
      <c r="AH8" s="293"/>
      <c r="AI8" s="294"/>
      <c r="AJ8" s="292"/>
      <c r="AK8" s="293"/>
      <c r="AL8" s="293"/>
      <c r="AM8" s="294"/>
      <c r="AN8" s="268"/>
      <c r="AO8" s="279"/>
      <c r="AP8" s="280"/>
      <c r="AQ8" s="259"/>
      <c r="AR8" s="249"/>
      <c r="AS8" s="258"/>
      <c r="AT8" s="259"/>
      <c r="AU8" s="260"/>
      <c r="AV8" s="260"/>
      <c r="AW8" s="260"/>
      <c r="AX8" s="261"/>
      <c r="AY8" s="262"/>
      <c r="AZ8" s="263"/>
      <c r="BA8" s="262"/>
      <c r="BB8" s="262"/>
      <c r="BC8" s="265"/>
      <c r="BD8" s="260"/>
      <c r="BE8" s="252"/>
      <c r="BF8" s="252"/>
      <c r="BG8" s="281"/>
      <c r="BH8" s="282"/>
      <c r="BI8" s="281"/>
      <c r="BJ8" s="282"/>
      <c r="BK8" s="281"/>
      <c r="BL8" s="282"/>
      <c r="BM8" s="253"/>
      <c r="BN8" s="253"/>
      <c r="BO8" s="283"/>
      <c r="BP8" s="284"/>
      <c r="BQ8" s="283"/>
      <c r="BR8" s="284"/>
      <c r="BS8" s="285"/>
      <c r="BT8" s="286"/>
      <c r="BU8" s="268"/>
      <c r="BV8" s="268"/>
      <c r="BW8" s="269"/>
      <c r="BX8" s="262"/>
      <c r="BY8" s="262"/>
    </row>
    <row r="9" customFormat="false" ht="52.5" hidden="false" customHeight="true" outlineLevel="0" collapsed="false">
      <c r="A9" s="246"/>
      <c r="B9" s="246"/>
      <c r="C9" s="254"/>
      <c r="D9" s="295" t="s">
        <v>86</v>
      </c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6" t="s">
        <v>87</v>
      </c>
      <c r="P9" s="296"/>
      <c r="Q9" s="254"/>
      <c r="R9" s="254"/>
      <c r="S9" s="278"/>
      <c r="T9" s="297" t="s">
        <v>88</v>
      </c>
      <c r="U9" s="297"/>
      <c r="V9" s="297"/>
      <c r="W9" s="297"/>
      <c r="X9" s="297" t="s">
        <v>89</v>
      </c>
      <c r="Y9" s="297"/>
      <c r="Z9" s="297"/>
      <c r="AA9" s="297"/>
      <c r="AB9" s="297" t="s">
        <v>90</v>
      </c>
      <c r="AC9" s="297"/>
      <c r="AD9" s="297"/>
      <c r="AE9" s="297"/>
      <c r="AF9" s="298" t="s">
        <v>88</v>
      </c>
      <c r="AG9" s="298"/>
      <c r="AH9" s="298"/>
      <c r="AI9" s="298"/>
      <c r="AJ9" s="299" t="s">
        <v>91</v>
      </c>
      <c r="AK9" s="299"/>
      <c r="AL9" s="299"/>
      <c r="AM9" s="299"/>
      <c r="AN9" s="268"/>
      <c r="AO9" s="300" t="s">
        <v>92</v>
      </c>
      <c r="AP9" s="300"/>
      <c r="AQ9" s="300"/>
      <c r="AR9" s="249"/>
      <c r="AS9" s="300" t="s">
        <v>86</v>
      </c>
      <c r="AT9" s="300"/>
      <c r="AU9" s="260"/>
      <c r="AV9" s="260"/>
      <c r="AW9" s="260"/>
      <c r="AX9" s="261"/>
      <c r="AY9" s="262"/>
      <c r="AZ9" s="263"/>
      <c r="BA9" s="262"/>
      <c r="BB9" s="264"/>
      <c r="BC9" s="265"/>
      <c r="BD9" s="260"/>
      <c r="BE9" s="252"/>
      <c r="BF9" s="252"/>
      <c r="BG9" s="281"/>
      <c r="BH9" s="282"/>
      <c r="BI9" s="281"/>
      <c r="BJ9" s="282"/>
      <c r="BK9" s="281"/>
      <c r="BL9" s="282"/>
      <c r="BM9" s="253"/>
      <c r="BN9" s="253"/>
      <c r="BO9" s="300" t="s">
        <v>86</v>
      </c>
      <c r="BP9" s="300"/>
      <c r="BQ9" s="300" t="s">
        <v>86</v>
      </c>
      <c r="BR9" s="300"/>
      <c r="BS9" s="300" t="s">
        <v>86</v>
      </c>
      <c r="BT9" s="300"/>
      <c r="BU9" s="268"/>
      <c r="BV9" s="268"/>
      <c r="BW9" s="269"/>
      <c r="BX9" s="262"/>
      <c r="BY9" s="264"/>
    </row>
    <row r="10" s="314" customFormat="true" ht="30" hidden="false" customHeight="true" outlineLevel="0" collapsed="false">
      <c r="A10" s="246" t="n">
        <v>1</v>
      </c>
      <c r="B10" s="246"/>
      <c r="C10" s="301" t="n">
        <v>2</v>
      </c>
      <c r="D10" s="302" t="n">
        <v>3</v>
      </c>
      <c r="E10" s="303" t="n">
        <v>4</v>
      </c>
      <c r="F10" s="304" t="n">
        <v>5</v>
      </c>
      <c r="G10" s="246" t="n">
        <v>6</v>
      </c>
      <c r="H10" s="302" t="n">
        <v>7</v>
      </c>
      <c r="I10" s="303" t="n">
        <v>8</v>
      </c>
      <c r="J10" s="303" t="n">
        <v>9</v>
      </c>
      <c r="K10" s="303" t="n">
        <v>10</v>
      </c>
      <c r="L10" s="303" t="n">
        <v>11</v>
      </c>
      <c r="M10" s="303" t="n">
        <v>12</v>
      </c>
      <c r="N10" s="304" t="n">
        <v>13</v>
      </c>
      <c r="O10" s="302" t="n">
        <v>14</v>
      </c>
      <c r="P10" s="304" t="n">
        <v>15</v>
      </c>
      <c r="Q10" s="301" t="n">
        <v>16</v>
      </c>
      <c r="R10" s="301" t="n">
        <v>17</v>
      </c>
      <c r="S10" s="305" t="n">
        <v>18</v>
      </c>
      <c r="T10" s="302" t="n">
        <v>19</v>
      </c>
      <c r="U10" s="306" t="n">
        <v>20</v>
      </c>
      <c r="V10" s="306" t="n">
        <v>21</v>
      </c>
      <c r="W10" s="303" t="n">
        <v>22</v>
      </c>
      <c r="X10" s="302" t="n">
        <v>23</v>
      </c>
      <c r="Y10" s="306" t="n">
        <v>24</v>
      </c>
      <c r="Z10" s="306" t="n">
        <v>25</v>
      </c>
      <c r="AA10" s="303" t="n">
        <v>26</v>
      </c>
      <c r="AB10" s="302" t="n">
        <v>27</v>
      </c>
      <c r="AC10" s="306" t="n">
        <v>28</v>
      </c>
      <c r="AD10" s="306" t="n">
        <v>29</v>
      </c>
      <c r="AE10" s="307" t="n">
        <v>30</v>
      </c>
      <c r="AF10" s="306" t="n">
        <v>31</v>
      </c>
      <c r="AG10" s="306" t="n">
        <v>32</v>
      </c>
      <c r="AH10" s="306" t="n">
        <v>33</v>
      </c>
      <c r="AI10" s="303" t="n">
        <v>34</v>
      </c>
      <c r="AJ10" s="302" t="n">
        <v>35</v>
      </c>
      <c r="AK10" s="306" t="n">
        <v>36</v>
      </c>
      <c r="AL10" s="306" t="n">
        <v>37</v>
      </c>
      <c r="AM10" s="303" t="n">
        <v>38</v>
      </c>
      <c r="AN10" s="308" t="n">
        <v>39</v>
      </c>
      <c r="AO10" s="309" t="n">
        <v>40</v>
      </c>
      <c r="AP10" s="310" t="n">
        <v>41</v>
      </c>
      <c r="AQ10" s="310" t="n">
        <v>42</v>
      </c>
      <c r="AR10" s="301" t="n">
        <v>43</v>
      </c>
      <c r="AS10" s="311" t="n">
        <v>44</v>
      </c>
      <c r="AT10" s="246" t="n">
        <v>45</v>
      </c>
      <c r="AU10" s="301" t="n">
        <v>46</v>
      </c>
      <c r="AV10" s="301" t="n">
        <v>47</v>
      </c>
      <c r="AW10" s="301" t="n">
        <v>48</v>
      </c>
      <c r="AX10" s="301" t="n">
        <v>49</v>
      </c>
      <c r="AY10" s="301" t="n">
        <v>50</v>
      </c>
      <c r="AZ10" s="301" t="n">
        <v>51</v>
      </c>
      <c r="BA10" s="301" t="n">
        <v>52</v>
      </c>
      <c r="BB10" s="301" t="n">
        <v>53</v>
      </c>
      <c r="BC10" s="301" t="n">
        <v>54</v>
      </c>
      <c r="BD10" s="301" t="n">
        <v>55</v>
      </c>
      <c r="BE10" s="301" t="n">
        <v>56</v>
      </c>
      <c r="BF10" s="301" t="n">
        <v>57</v>
      </c>
      <c r="BG10" s="311" t="n">
        <v>58</v>
      </c>
      <c r="BH10" s="246" t="n">
        <v>59</v>
      </c>
      <c r="BI10" s="312" t="n">
        <v>60</v>
      </c>
      <c r="BJ10" s="246" t="n">
        <v>61</v>
      </c>
      <c r="BK10" s="312" t="n">
        <v>62</v>
      </c>
      <c r="BL10" s="246" t="n">
        <v>63</v>
      </c>
      <c r="BM10" s="313" t="n">
        <v>64</v>
      </c>
      <c r="BN10" s="301" t="n">
        <v>65</v>
      </c>
      <c r="BO10" s="302" t="n">
        <v>66</v>
      </c>
      <c r="BP10" s="304" t="n">
        <v>67</v>
      </c>
      <c r="BQ10" s="311" t="n">
        <v>68</v>
      </c>
      <c r="BR10" s="304" t="n">
        <v>69</v>
      </c>
      <c r="BS10" s="302" t="n">
        <v>70</v>
      </c>
      <c r="BT10" s="304" t="n">
        <v>71</v>
      </c>
      <c r="BU10" s="311" t="n">
        <v>72</v>
      </c>
      <c r="BV10" s="301" t="n">
        <v>73</v>
      </c>
      <c r="BW10" s="301" t="n">
        <v>74</v>
      </c>
      <c r="BX10" s="301" t="n">
        <v>75</v>
      </c>
      <c r="BY10" s="301" t="n">
        <v>76</v>
      </c>
    </row>
    <row r="11" s="314" customFormat="true" ht="30" hidden="false" customHeight="true" outlineLevel="0" collapsed="false">
      <c r="A11" s="315" t="s">
        <v>93</v>
      </c>
      <c r="B11" s="315"/>
      <c r="C11" s="316" t="n">
        <f aca="false">IF(AND(SUM(D11:N11)=SUM(O11:P11))=TRUE(),SUM(O11:P11),"HIBA")</f>
        <v>100</v>
      </c>
      <c r="D11" s="317" t="n">
        <v>35</v>
      </c>
      <c r="E11" s="318"/>
      <c r="F11" s="319"/>
      <c r="G11" s="320"/>
      <c r="H11" s="317"/>
      <c r="I11" s="318" t="n">
        <v>7</v>
      </c>
      <c r="J11" s="318"/>
      <c r="K11" s="318" t="n">
        <v>17</v>
      </c>
      <c r="L11" s="318"/>
      <c r="M11" s="318" t="n">
        <v>41</v>
      </c>
      <c r="N11" s="320"/>
      <c r="O11" s="317" t="n">
        <v>100</v>
      </c>
      <c r="P11" s="319"/>
      <c r="Q11" s="321" t="n">
        <v>2</v>
      </c>
      <c r="R11" s="322" t="n">
        <f aca="false">SUM(S11:AQ11)</f>
        <v>2</v>
      </c>
      <c r="S11" s="323"/>
      <c r="T11" s="317"/>
      <c r="U11" s="318"/>
      <c r="V11" s="318"/>
      <c r="W11" s="324"/>
      <c r="X11" s="317"/>
      <c r="Y11" s="318"/>
      <c r="Z11" s="325"/>
      <c r="AA11" s="320"/>
      <c r="AB11" s="317"/>
      <c r="AC11" s="326"/>
      <c r="AE11" s="320"/>
      <c r="AF11" s="327" t="n">
        <v>1</v>
      </c>
      <c r="AG11" s="318"/>
      <c r="AI11" s="320" t="n">
        <v>1</v>
      </c>
      <c r="AJ11" s="326"/>
      <c r="AK11" s="318"/>
      <c r="AL11" s="318"/>
      <c r="AM11" s="318"/>
      <c r="AN11" s="328"/>
      <c r="AO11" s="329"/>
      <c r="AP11" s="329"/>
      <c r="AQ11" s="329"/>
      <c r="AR11" s="330" t="n">
        <v>199</v>
      </c>
      <c r="AS11" s="331" t="n">
        <v>1</v>
      </c>
      <c r="AT11" s="332"/>
      <c r="AU11" s="333" t="n">
        <v>15</v>
      </c>
      <c r="AV11" s="334" t="n">
        <v>8</v>
      </c>
      <c r="AW11" s="335"/>
      <c r="AX11" s="336"/>
      <c r="AY11" s="337"/>
      <c r="AZ11" s="335" t="n">
        <v>380000</v>
      </c>
      <c r="BA11" s="338" t="n">
        <v>1600000</v>
      </c>
      <c r="BB11" s="339" t="n">
        <v>550000</v>
      </c>
      <c r="BC11" s="340" t="n">
        <v>401</v>
      </c>
      <c r="BD11" s="339"/>
      <c r="BE11" s="340"/>
      <c r="BF11" s="340" t="n">
        <v>10</v>
      </c>
      <c r="BG11" s="341" t="n">
        <v>10</v>
      </c>
      <c r="BH11" s="342" t="n">
        <v>10</v>
      </c>
      <c r="BI11" s="341"/>
      <c r="BJ11" s="342"/>
      <c r="BK11" s="343" t="n">
        <v>32</v>
      </c>
      <c r="BL11" s="344" t="n">
        <v>6</v>
      </c>
      <c r="BM11" s="345"/>
      <c r="BN11" s="345" t="n">
        <v>2</v>
      </c>
      <c r="BO11" s="341"/>
      <c r="BP11" s="342" t="n">
        <v>4</v>
      </c>
      <c r="BQ11" s="341"/>
      <c r="BR11" s="342"/>
      <c r="BS11" s="341"/>
      <c r="BT11" s="342"/>
      <c r="BU11" s="345"/>
      <c r="BV11" s="343"/>
      <c r="BW11" s="346"/>
      <c r="BX11" s="347"/>
      <c r="BY11" s="348"/>
    </row>
    <row r="12" s="314" customFormat="true" ht="30" hidden="false" customHeight="true" outlineLevel="0" collapsed="false">
      <c r="A12" s="315" t="s">
        <v>94</v>
      </c>
      <c r="B12" s="315"/>
      <c r="C12" s="349" t="n">
        <f aca="false">IF(AND(SUM(D12:N12)=SUM(O12:P12))=TRUE(),SUM(O12:P12),"HIBA")</f>
        <v>45</v>
      </c>
      <c r="D12" s="350" t="n">
        <v>45</v>
      </c>
      <c r="E12" s="351"/>
      <c r="F12" s="352"/>
      <c r="G12" s="353"/>
      <c r="H12" s="350"/>
      <c r="I12" s="351"/>
      <c r="J12" s="351"/>
      <c r="K12" s="351"/>
      <c r="L12" s="351"/>
      <c r="M12" s="351"/>
      <c r="N12" s="353"/>
      <c r="O12" s="354" t="n">
        <v>45</v>
      </c>
      <c r="P12" s="355"/>
      <c r="Q12" s="356"/>
      <c r="R12" s="357" t="n">
        <f aca="false">SUM(S12:AQ12)</f>
        <v>0</v>
      </c>
      <c r="S12" s="358"/>
      <c r="T12" s="359"/>
      <c r="U12" s="351"/>
      <c r="V12" s="351"/>
      <c r="W12" s="353"/>
      <c r="X12" s="350"/>
      <c r="Y12" s="351"/>
      <c r="Z12" s="360"/>
      <c r="AA12" s="353"/>
      <c r="AB12" s="350"/>
      <c r="AC12" s="361"/>
      <c r="AD12" s="362"/>
      <c r="AE12" s="353"/>
      <c r="AF12" s="362"/>
      <c r="AG12" s="351"/>
      <c r="AH12" s="351"/>
      <c r="AI12" s="353"/>
      <c r="AJ12" s="362"/>
      <c r="AK12" s="352"/>
      <c r="AL12" s="352"/>
      <c r="AM12" s="353"/>
      <c r="AN12" s="356"/>
      <c r="AO12" s="350"/>
      <c r="AP12" s="351"/>
      <c r="AQ12" s="363"/>
      <c r="AR12" s="364"/>
      <c r="AS12" s="365"/>
      <c r="AT12" s="366"/>
      <c r="AU12" s="367" t="n">
        <v>4</v>
      </c>
      <c r="AV12" s="368" t="n">
        <v>17</v>
      </c>
      <c r="AW12" s="369"/>
      <c r="AX12" s="370"/>
      <c r="AY12" s="371"/>
      <c r="AZ12" s="372"/>
      <c r="BA12" s="373"/>
      <c r="BB12" s="374"/>
      <c r="BC12" s="375" t="n">
        <v>39</v>
      </c>
      <c r="BD12" s="376"/>
      <c r="BE12" s="375"/>
      <c r="BF12" s="377" t="n">
        <v>2</v>
      </c>
      <c r="BG12" s="378" t="n">
        <v>5</v>
      </c>
      <c r="BH12" s="379" t="n">
        <v>0</v>
      </c>
      <c r="BI12" s="378"/>
      <c r="BJ12" s="379"/>
      <c r="BK12" s="380" t="n">
        <v>40</v>
      </c>
      <c r="BL12" s="381" t="n">
        <v>4</v>
      </c>
      <c r="BM12" s="382"/>
      <c r="BN12" s="382"/>
      <c r="BO12" s="378"/>
      <c r="BP12" s="379"/>
      <c r="BQ12" s="378"/>
      <c r="BR12" s="379"/>
      <c r="BS12" s="378"/>
      <c r="BT12" s="379"/>
      <c r="BU12" s="382"/>
      <c r="BV12" s="380"/>
      <c r="BW12" s="383"/>
      <c r="BX12" s="384"/>
      <c r="BY12" s="374"/>
    </row>
    <row r="13" s="314" customFormat="true" ht="35.25" hidden="false" customHeight="true" outlineLevel="0" collapsed="false">
      <c r="A13" s="315" t="s">
        <v>95</v>
      </c>
      <c r="B13" s="315"/>
      <c r="C13" s="316" t="n">
        <f aca="false">IF(AND(SUM(D13:N13)=SUM(O13:P13))=TRUE(),SUM(O13:P13),"HIBA")</f>
        <v>1560</v>
      </c>
      <c r="D13" s="314" t="n">
        <v>484</v>
      </c>
      <c r="E13" s="385"/>
      <c r="F13" s="386" t="n">
        <v>121</v>
      </c>
      <c r="G13" s="387"/>
      <c r="H13" s="388" t="n">
        <v>18</v>
      </c>
      <c r="I13" s="389" t="n">
        <v>14</v>
      </c>
      <c r="J13" s="389" t="n">
        <v>2</v>
      </c>
      <c r="K13" s="389" t="n">
        <v>152</v>
      </c>
      <c r="L13" s="389"/>
      <c r="M13" s="389" t="n">
        <v>746</v>
      </c>
      <c r="N13" s="390" t="n">
        <v>23</v>
      </c>
      <c r="O13" s="391" t="n">
        <v>1560</v>
      </c>
      <c r="P13" s="390"/>
      <c r="Q13" s="392" t="n">
        <v>3</v>
      </c>
      <c r="R13" s="322" t="n">
        <f aca="false">SUM(S13:AQ13)</f>
        <v>2</v>
      </c>
      <c r="S13" s="392"/>
      <c r="T13" s="393"/>
      <c r="U13" s="389"/>
      <c r="V13" s="385"/>
      <c r="W13" s="390"/>
      <c r="X13" s="391"/>
      <c r="Y13" s="389"/>
      <c r="Z13" s="394"/>
      <c r="AA13" s="390"/>
      <c r="AB13" s="391"/>
      <c r="AC13" s="395"/>
      <c r="AD13" s="396"/>
      <c r="AE13" s="397"/>
      <c r="AF13" s="396"/>
      <c r="AG13" s="389"/>
      <c r="AH13" s="389" t="n">
        <v>1</v>
      </c>
      <c r="AI13" s="390" t="n">
        <v>1</v>
      </c>
      <c r="AJ13" s="396"/>
      <c r="AK13" s="398"/>
      <c r="AL13" s="398"/>
      <c r="AM13" s="390"/>
      <c r="AN13" s="399"/>
      <c r="AO13" s="400"/>
      <c r="AP13" s="401"/>
      <c r="AQ13" s="402"/>
      <c r="AR13" s="403" t="n">
        <v>1205</v>
      </c>
      <c r="AS13" s="404" t="n">
        <v>53</v>
      </c>
      <c r="AT13" s="405" t="n">
        <v>14</v>
      </c>
      <c r="AU13" s="406" t="n">
        <v>14</v>
      </c>
      <c r="AV13" s="407" t="n">
        <v>10</v>
      </c>
      <c r="AW13" s="408" t="n">
        <v>156.2</v>
      </c>
      <c r="AX13" s="409" t="n">
        <v>228000</v>
      </c>
      <c r="AY13" s="410" t="n">
        <v>228000</v>
      </c>
      <c r="AZ13" s="411" t="n">
        <v>107606</v>
      </c>
      <c r="BA13" s="412" t="n">
        <v>1015000</v>
      </c>
      <c r="BB13" s="413" t="n">
        <v>700000</v>
      </c>
      <c r="BC13" s="403" t="n">
        <v>1488</v>
      </c>
      <c r="BD13" s="405" t="n">
        <v>77</v>
      </c>
      <c r="BE13" s="403"/>
      <c r="BF13" s="403" t="n">
        <v>18</v>
      </c>
      <c r="BG13" s="414" t="n">
        <v>127</v>
      </c>
      <c r="BH13" s="415" t="n">
        <v>20</v>
      </c>
      <c r="BI13" s="414"/>
      <c r="BJ13" s="415" t="n">
        <v>1</v>
      </c>
      <c r="BK13" s="416" t="n">
        <v>484</v>
      </c>
      <c r="BL13" s="417" t="n">
        <v>145</v>
      </c>
      <c r="BM13" s="418" t="n">
        <v>54</v>
      </c>
      <c r="BN13" s="418" t="n">
        <v>69</v>
      </c>
      <c r="BO13" s="419"/>
      <c r="BP13" s="420" t="n">
        <v>16</v>
      </c>
      <c r="BQ13" s="419"/>
      <c r="BR13" s="420"/>
      <c r="BS13" s="419" t="n">
        <v>16</v>
      </c>
      <c r="BT13" s="420"/>
      <c r="BU13" s="418"/>
      <c r="BV13" s="421"/>
      <c r="BW13" s="422" t="n">
        <v>20</v>
      </c>
      <c r="BY13" s="423" t="n">
        <v>2</v>
      </c>
    </row>
    <row r="14" s="314" customFormat="true" ht="35.25" hidden="false" customHeight="true" outlineLevel="0" collapsed="false">
      <c r="A14" s="315" t="s">
        <v>96</v>
      </c>
      <c r="B14" s="315"/>
      <c r="C14" s="349" t="n">
        <f aca="false">IF(AND(SUM(D14:N14)=SUM(O14:P14))=TRUE(),SUM(O14:P14),"HIBA")</f>
        <v>3025</v>
      </c>
      <c r="D14" s="424" t="n">
        <v>1135</v>
      </c>
      <c r="E14" s="424"/>
      <c r="F14" s="424"/>
      <c r="G14" s="425"/>
      <c r="H14" s="350" t="n">
        <v>29</v>
      </c>
      <c r="I14" s="351"/>
      <c r="J14" s="361" t="n">
        <v>135</v>
      </c>
      <c r="K14" s="426" t="n">
        <v>756</v>
      </c>
      <c r="L14" s="426" t="n">
        <v>28</v>
      </c>
      <c r="M14" s="351" t="n">
        <v>938</v>
      </c>
      <c r="N14" s="353" t="n">
        <v>4</v>
      </c>
      <c r="O14" s="354" t="n">
        <v>3025</v>
      </c>
      <c r="P14" s="355"/>
      <c r="Q14" s="427" t="n">
        <v>15</v>
      </c>
      <c r="R14" s="357" t="n">
        <f aca="false">SUM(S14:AQ14)</f>
        <v>10</v>
      </c>
      <c r="S14" s="428" t="n">
        <v>1</v>
      </c>
      <c r="T14" s="429" t="n">
        <v>6</v>
      </c>
      <c r="U14" s="426"/>
      <c r="V14" s="424"/>
      <c r="W14" s="430"/>
      <c r="X14" s="362"/>
      <c r="Y14" s="351"/>
      <c r="Z14" s="360"/>
      <c r="AA14" s="353"/>
      <c r="AB14" s="350"/>
      <c r="AC14" s="362"/>
      <c r="AD14" s="362"/>
      <c r="AE14" s="353"/>
      <c r="AF14" s="362" t="n">
        <v>2</v>
      </c>
      <c r="AG14" s="351"/>
      <c r="AH14" s="360"/>
      <c r="AI14" s="353"/>
      <c r="AJ14" s="362"/>
      <c r="AK14" s="352"/>
      <c r="AL14" s="352"/>
      <c r="AM14" s="353"/>
      <c r="AN14" s="356" t="n">
        <v>1</v>
      </c>
      <c r="AO14" s="350"/>
      <c r="AP14" s="351"/>
      <c r="AQ14" s="363"/>
      <c r="AR14" s="377" t="n">
        <v>291</v>
      </c>
      <c r="AS14" s="431" t="n">
        <v>417</v>
      </c>
      <c r="AT14" s="432" t="n">
        <v>185</v>
      </c>
      <c r="AU14" s="369" t="n">
        <v>21.1</v>
      </c>
      <c r="AV14" s="433" t="n">
        <v>55</v>
      </c>
      <c r="AW14" s="369" t="n">
        <v>27166</v>
      </c>
      <c r="AX14" s="370" t="n">
        <v>850149</v>
      </c>
      <c r="AY14" s="371" t="n">
        <v>673186</v>
      </c>
      <c r="AZ14" s="369" t="n">
        <v>31</v>
      </c>
      <c r="BA14" s="434" t="n">
        <v>3210621</v>
      </c>
      <c r="BB14" s="376" t="n">
        <v>1405000</v>
      </c>
      <c r="BC14" s="375" t="n">
        <v>1103</v>
      </c>
      <c r="BD14" s="435" t="n">
        <v>173</v>
      </c>
      <c r="BE14" s="383"/>
      <c r="BF14" s="383" t="n">
        <v>16</v>
      </c>
      <c r="BG14" s="378" t="n">
        <v>547</v>
      </c>
      <c r="BH14" s="379" t="n">
        <v>55</v>
      </c>
      <c r="BI14" s="378" t="n">
        <v>1</v>
      </c>
      <c r="BJ14" s="379"/>
      <c r="BK14" s="380" t="n">
        <v>751</v>
      </c>
      <c r="BL14" s="381" t="n">
        <v>270</v>
      </c>
      <c r="BM14" s="382"/>
      <c r="BN14" s="382" t="n">
        <v>2</v>
      </c>
      <c r="BO14" s="378"/>
      <c r="BP14" s="379" t="n">
        <v>697</v>
      </c>
      <c r="BQ14" s="378"/>
      <c r="BR14" s="379"/>
      <c r="BS14" s="378" t="n">
        <v>697</v>
      </c>
      <c r="BT14" s="379"/>
      <c r="BU14" s="382"/>
      <c r="BV14" s="380"/>
      <c r="BW14" s="383" t="n">
        <v>13</v>
      </c>
      <c r="BX14" s="435" t="n">
        <v>8</v>
      </c>
      <c r="BY14" s="374" t="n">
        <v>5</v>
      </c>
    </row>
    <row r="15" s="314" customFormat="true" ht="38.25" hidden="false" customHeight="true" outlineLevel="0" collapsed="false">
      <c r="A15" s="315" t="s">
        <v>97</v>
      </c>
      <c r="B15" s="315"/>
      <c r="C15" s="316" t="n">
        <f aca="false">IF(AND(SUM(D15:N15)=SUM(O15:P15))=TRUE(),SUM(O15:P15),"HIBA")</f>
        <v>0</v>
      </c>
      <c r="D15" s="391"/>
      <c r="E15" s="389"/>
      <c r="F15" s="389"/>
      <c r="G15" s="390"/>
      <c r="H15" s="388"/>
      <c r="I15" s="385"/>
      <c r="J15" s="385"/>
      <c r="K15" s="436"/>
      <c r="L15" s="389"/>
      <c r="M15" s="389"/>
      <c r="N15" s="386"/>
      <c r="O15" s="393"/>
      <c r="P15" s="397"/>
      <c r="Q15" s="437"/>
      <c r="R15" s="322" t="n">
        <f aca="false">SUM(S15:AQ15)</f>
        <v>0</v>
      </c>
      <c r="S15" s="392"/>
      <c r="T15" s="438"/>
      <c r="U15" s="439"/>
      <c r="V15" s="439"/>
      <c r="W15" s="440"/>
      <c r="X15" s="391"/>
      <c r="Y15" s="389"/>
      <c r="Z15" s="394"/>
      <c r="AA15" s="390"/>
      <c r="AB15" s="388"/>
      <c r="AC15" s="441"/>
      <c r="AD15" s="441"/>
      <c r="AE15" s="442"/>
      <c r="AF15" s="441"/>
      <c r="AG15" s="443"/>
      <c r="AH15" s="444"/>
      <c r="AI15" s="387"/>
      <c r="AJ15" s="396"/>
      <c r="AK15" s="385"/>
      <c r="AL15" s="385"/>
      <c r="AM15" s="385"/>
      <c r="AN15" s="399"/>
      <c r="AO15" s="400"/>
      <c r="AP15" s="401"/>
      <c r="AQ15" s="402"/>
      <c r="AR15" s="445"/>
      <c r="AS15" s="422"/>
      <c r="AT15" s="446"/>
      <c r="AU15" s="406"/>
      <c r="AV15" s="447"/>
      <c r="AW15" s="406"/>
      <c r="AX15" s="448"/>
      <c r="AY15" s="449"/>
      <c r="AZ15" s="450"/>
      <c r="BA15" s="451"/>
      <c r="BB15" s="452"/>
      <c r="BC15" s="453"/>
      <c r="BD15" s="454"/>
      <c r="BF15" s="455"/>
      <c r="BG15" s="456"/>
      <c r="BH15" s="420"/>
      <c r="BI15" s="414"/>
      <c r="BJ15" s="420"/>
      <c r="BK15" s="414"/>
      <c r="BL15" s="417"/>
      <c r="BM15" s="421"/>
      <c r="BN15" s="421"/>
      <c r="BO15" s="414"/>
      <c r="BP15" s="420"/>
      <c r="BQ15" s="419"/>
      <c r="BR15" s="420"/>
      <c r="BS15" s="414"/>
      <c r="BT15" s="420"/>
      <c r="BU15" s="421"/>
      <c r="BV15" s="457"/>
      <c r="BW15" s="458"/>
      <c r="BX15" s="459"/>
      <c r="BY15" s="452"/>
    </row>
    <row r="16" s="468" customFormat="true" ht="30" hidden="false" customHeight="true" outlineLevel="0" collapsed="false">
      <c r="A16" s="460" t="s">
        <v>98</v>
      </c>
      <c r="B16" s="460"/>
      <c r="C16" s="461" t="n">
        <f aca="false">IF(AND(SUM(D16:N16)=SUM(O16:P16))=TRUE(),SUM(O16:P16),"HIBA")</f>
        <v>4730</v>
      </c>
      <c r="D16" s="462" t="n">
        <f aca="false">SUM(D11:D15)</f>
        <v>1699</v>
      </c>
      <c r="E16" s="462" t="n">
        <f aca="false">SUM(E11:E15)</f>
        <v>0</v>
      </c>
      <c r="F16" s="462" t="n">
        <f aca="false">SUM(F11:F15)</f>
        <v>121</v>
      </c>
      <c r="G16" s="462" t="n">
        <f aca="false">SUM(G11:G15)</f>
        <v>0</v>
      </c>
      <c r="H16" s="462" t="n">
        <f aca="false">SUM(H11:H15)</f>
        <v>47</v>
      </c>
      <c r="I16" s="463" t="n">
        <f aca="false">SUM(I11:I15)</f>
        <v>21</v>
      </c>
      <c r="J16" s="463" t="n">
        <f aca="false">SUM(J11:J15)</f>
        <v>137</v>
      </c>
      <c r="K16" s="462" t="n">
        <f aca="false">SUM(K11:K15)</f>
        <v>925</v>
      </c>
      <c r="L16" s="462" t="n">
        <f aca="false">SUM(L11:L15)</f>
        <v>28</v>
      </c>
      <c r="M16" s="462" t="n">
        <f aca="false">SUM(M11:M15)</f>
        <v>1725</v>
      </c>
      <c r="N16" s="462" t="n">
        <f aca="false">SUM(N11:N15)</f>
        <v>27</v>
      </c>
      <c r="O16" s="462" t="n">
        <f aca="false">SUM(O11:O15)</f>
        <v>4730</v>
      </c>
      <c r="P16" s="462" t="n">
        <f aca="false">SUM(P11:P15)</f>
        <v>0</v>
      </c>
      <c r="Q16" s="462" t="n">
        <f aca="false">SUM(Q11:Q15)</f>
        <v>20</v>
      </c>
      <c r="R16" s="463" t="n">
        <f aca="false">SUM(R11:R15)</f>
        <v>14</v>
      </c>
      <c r="S16" s="462" t="n">
        <f aca="false">SUM(S11:S15)</f>
        <v>1</v>
      </c>
      <c r="T16" s="462" t="n">
        <f aca="false">SUM(T11:T15)</f>
        <v>6</v>
      </c>
      <c r="U16" s="463" t="n">
        <f aca="false">SUM(U11:U15)</f>
        <v>0</v>
      </c>
      <c r="V16" s="463" t="n">
        <f aca="false">SUM(V11:V15)</f>
        <v>0</v>
      </c>
      <c r="W16" s="462" t="n">
        <f aca="false">SUM(W11:W15)</f>
        <v>0</v>
      </c>
      <c r="X16" s="462" t="n">
        <f aca="false">SUM(X11:X15)</f>
        <v>0</v>
      </c>
      <c r="Y16" s="463" t="n">
        <f aca="false">SUM(Y11:Y15)</f>
        <v>0</v>
      </c>
      <c r="Z16" s="463" t="n">
        <f aca="false">SUM(Z11:Z15)</f>
        <v>0</v>
      </c>
      <c r="AA16" s="462" t="n">
        <f aca="false">SUM(AA11:AA15)</f>
        <v>0</v>
      </c>
      <c r="AB16" s="462" t="n">
        <f aca="false">SUM(AB11:AB15)</f>
        <v>0</v>
      </c>
      <c r="AC16" s="463" t="n">
        <f aca="false">SUM(AC11:AC15)</f>
        <v>0</v>
      </c>
      <c r="AD16" s="463" t="n">
        <f aca="false">SUM(AD11:AD15)</f>
        <v>0</v>
      </c>
      <c r="AE16" s="464" t="n">
        <f aca="false">SUM(AE11:AE15)</f>
        <v>0</v>
      </c>
      <c r="AF16" s="462" t="n">
        <f aca="false">SUM(AF11:AF15)</f>
        <v>3</v>
      </c>
      <c r="AG16" s="463" t="n">
        <f aca="false">SUM(AG11:AG15)</f>
        <v>0</v>
      </c>
      <c r="AH16" s="463" t="n">
        <f aca="false">SUM(AH11:AH15)</f>
        <v>1</v>
      </c>
      <c r="AI16" s="462" t="n">
        <f aca="false">SUM(AI11:AI15)</f>
        <v>2</v>
      </c>
      <c r="AJ16" s="462" t="n">
        <f aca="false">SUM(AJ11:AJ15)</f>
        <v>0</v>
      </c>
      <c r="AK16" s="463" t="n">
        <f aca="false">SUM(AK11:AK15)</f>
        <v>0</v>
      </c>
      <c r="AL16" s="463" t="n">
        <f aca="false">SUM(AL11:AL15)</f>
        <v>0</v>
      </c>
      <c r="AM16" s="462" t="n">
        <f aca="false">SUM(AM11:AM15)</f>
        <v>0</v>
      </c>
      <c r="AN16" s="462" t="n">
        <f aca="false">SUM(AN11:AN15)</f>
        <v>1</v>
      </c>
      <c r="AO16" s="463" t="n">
        <f aca="false">SUM(AO11:AO15)</f>
        <v>0</v>
      </c>
      <c r="AP16" s="463" t="n">
        <f aca="false">SUM(AP11:AP15)</f>
        <v>0</v>
      </c>
      <c r="AQ16" s="462" t="n">
        <f aca="false">SUM(AQ11:AQ15)</f>
        <v>0</v>
      </c>
      <c r="AR16" s="465" t="n">
        <f aca="false">SUM(AR11:AR15)</f>
        <v>1695</v>
      </c>
      <c r="AS16" s="301" t="n">
        <f aca="false">SUM(AS11:AS15)</f>
        <v>471</v>
      </c>
      <c r="AT16" s="301" t="n">
        <f aca="false">SUM(AT11:AT15)</f>
        <v>199</v>
      </c>
      <c r="AU16" s="466" t="n">
        <f aca="false">AVERAGE(AU11:AU15)</f>
        <v>13.525</v>
      </c>
      <c r="AV16" s="466" t="n">
        <f aca="false">AVERAGE(AV11:AV15)</f>
        <v>22.5</v>
      </c>
      <c r="AW16" s="466" t="n">
        <f aca="false">AVERAGE(AW11:AW15)</f>
        <v>13661.1</v>
      </c>
      <c r="AX16" s="467" t="n">
        <f aca="false">SUM(AX11:AX15)</f>
        <v>1078149</v>
      </c>
      <c r="AY16" s="467" t="n">
        <f aca="false">SUM(AY11:AY15)</f>
        <v>901186</v>
      </c>
      <c r="AZ16" s="466" t="n">
        <f aca="false">AVERAGE(AZ11:AZ15)</f>
        <v>162545.666666667</v>
      </c>
      <c r="BA16" s="465" t="n">
        <f aca="false">SUM(BA11:BA15)</f>
        <v>5825621</v>
      </c>
      <c r="BB16" s="465" t="n">
        <f aca="false">SUM(BB11:BB15)</f>
        <v>2655000</v>
      </c>
      <c r="BC16" s="465" t="n">
        <f aca="false">SUM(BC11:BC15)</f>
        <v>3031</v>
      </c>
      <c r="BD16" s="465" t="n">
        <f aca="false">SUM(BD11:BD15)</f>
        <v>250</v>
      </c>
      <c r="BE16" s="465" t="n">
        <f aca="false">SUM(BE11:BE15)</f>
        <v>0</v>
      </c>
      <c r="BF16" s="465" t="n">
        <f aca="false">SUM(BF11:BF15)</f>
        <v>46</v>
      </c>
      <c r="BG16" s="301" t="n">
        <f aca="false">SUM(BG11:BG15)</f>
        <v>689</v>
      </c>
      <c r="BH16" s="301" t="n">
        <f aca="false">SUM(BH11:BH15)</f>
        <v>85</v>
      </c>
      <c r="BI16" s="301" t="n">
        <f aca="false">SUM(BI11:BI15)</f>
        <v>1</v>
      </c>
      <c r="BJ16" s="301" t="n">
        <f aca="false">SUM(BJ11:BJ15)</f>
        <v>1</v>
      </c>
      <c r="BK16" s="301" t="n">
        <f aca="false">SUM(BK11:BK15)</f>
        <v>1307</v>
      </c>
      <c r="BL16" s="301" t="n">
        <f aca="false">SUM(BL11:BL15)</f>
        <v>425</v>
      </c>
      <c r="BM16" s="301" t="n">
        <f aca="false">SUM(BM11:BM15)</f>
        <v>54</v>
      </c>
      <c r="BN16" s="301" t="n">
        <f aca="false">SUM(BN11:BN15)</f>
        <v>73</v>
      </c>
      <c r="BO16" s="301" t="n">
        <f aca="false">SUM(BO11:BO15)</f>
        <v>0</v>
      </c>
      <c r="BP16" s="301" t="n">
        <f aca="false">SUM(BP11:BP15)</f>
        <v>717</v>
      </c>
      <c r="BQ16" s="301" t="n">
        <f aca="false">SUM(BQ11:BQ15)</f>
        <v>0</v>
      </c>
      <c r="BR16" s="301" t="n">
        <f aca="false">SUM(BR11:BR15)</f>
        <v>0</v>
      </c>
      <c r="BS16" s="301" t="n">
        <f aca="false">SUM(BS11:BS15)</f>
        <v>713</v>
      </c>
      <c r="BT16" s="301" t="n">
        <f aca="false">SUM(BT11:BT15)</f>
        <v>0</v>
      </c>
      <c r="BU16" s="301" t="n">
        <f aca="false">SUM(BU11:BU15)</f>
        <v>0</v>
      </c>
      <c r="BV16" s="301" t="n">
        <f aca="false">SUM(BV11:BV15)</f>
        <v>0</v>
      </c>
      <c r="BW16" s="465" t="n">
        <f aca="false">SUM(BW11:BW15)</f>
        <v>33</v>
      </c>
      <c r="BX16" s="465" t="n">
        <f aca="false">SUM(BX11:BX15)</f>
        <v>8</v>
      </c>
      <c r="BY16" s="465" t="n">
        <f aca="false">SUM(BY11:BY15)</f>
        <v>7</v>
      </c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69"/>
      <c r="P18" s="470"/>
      <c r="Q18" s="470"/>
      <c r="R18" s="470"/>
      <c r="S18" s="470"/>
      <c r="T18" s="470"/>
      <c r="U18" s="470"/>
      <c r="V18" s="471"/>
      <c r="W18" s="471"/>
      <c r="X18" s="471"/>
      <c r="Y18" s="471"/>
      <c r="Z18" s="471"/>
      <c r="AA18" s="471"/>
      <c r="AB18" s="471"/>
      <c r="AC18" s="471"/>
      <c r="AD18" s="471"/>
      <c r="AE18" s="471"/>
      <c r="AF18" s="471"/>
      <c r="AG18" s="471"/>
      <c r="AH18" s="471"/>
      <c r="AI18" s="471"/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</row>
    <row r="19" customFormat="false" ht="14.25" hidden="false" customHeight="true" outlineLevel="0" collapsed="false">
      <c r="D19" s="472"/>
      <c r="E19" s="472"/>
      <c r="F19" s="472"/>
      <c r="Q19" s="471"/>
      <c r="R19" s="471"/>
      <c r="S19" s="471"/>
      <c r="T19" s="471"/>
      <c r="U19" s="471"/>
      <c r="V19" s="471"/>
      <c r="W19" s="471"/>
      <c r="X19" s="471"/>
      <c r="Y19" s="471"/>
      <c r="Z19" s="471"/>
      <c r="AA19" s="471"/>
      <c r="AB19" s="471"/>
      <c r="AC19" s="471"/>
      <c r="AD19" s="471"/>
      <c r="AE19" s="471"/>
      <c r="AF19" s="471"/>
      <c r="AG19" s="471"/>
      <c r="AH19" s="471"/>
      <c r="AI19" s="471"/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</row>
    <row r="20" customFormat="false" ht="44.25" hidden="false" customHeight="true" outlineLevel="0" collapsed="false">
      <c r="B20" s="473"/>
      <c r="C20" s="473"/>
      <c r="D20" s="473"/>
      <c r="E20" s="473"/>
      <c r="F20" s="473"/>
      <c r="G20" s="473"/>
      <c r="N20" s="474"/>
      <c r="O20" s="474"/>
      <c r="P20" s="474"/>
      <c r="Q20" s="471"/>
      <c r="R20" s="471"/>
      <c r="S20" s="471"/>
      <c r="T20" s="471"/>
      <c r="U20" s="471"/>
      <c r="V20" s="471"/>
      <c r="W20" s="471"/>
      <c r="X20" s="471"/>
      <c r="Y20" s="471"/>
      <c r="Z20" s="471"/>
      <c r="AA20" s="471"/>
      <c r="AB20" s="471"/>
      <c r="AC20" s="471"/>
      <c r="AD20" s="471"/>
      <c r="AE20" s="471"/>
      <c r="AF20" s="471"/>
      <c r="AG20" s="471"/>
      <c r="AH20" s="471"/>
      <c r="AI20" s="471"/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</row>
    <row r="21" customFormat="false" ht="14.25" hidden="false" customHeight="true" outlineLevel="0" collapsed="false">
      <c r="B21" s="475"/>
      <c r="C21" s="475"/>
      <c r="D21" s="475"/>
      <c r="E21" s="475"/>
      <c r="F21" s="475"/>
      <c r="G21" s="475"/>
      <c r="H21" s="474"/>
      <c r="I21" s="474"/>
      <c r="J21" s="474"/>
      <c r="K21" s="474"/>
      <c r="L21" s="474"/>
      <c r="M21" s="474"/>
      <c r="N21" s="474"/>
      <c r="O21" s="474"/>
      <c r="P21" s="474"/>
      <c r="Q21" s="471"/>
      <c r="R21" s="471"/>
      <c r="S21" s="471"/>
      <c r="T21" s="471"/>
      <c r="U21" s="471"/>
      <c r="V21" s="471"/>
      <c r="W21" s="471"/>
      <c r="X21" s="471"/>
      <c r="Y21" s="471"/>
      <c r="Z21" s="471"/>
      <c r="AA21" s="471"/>
      <c r="AB21" s="471"/>
      <c r="AC21" s="471"/>
      <c r="AD21" s="471"/>
      <c r="AE21" s="471"/>
      <c r="AF21" s="471"/>
      <c r="AG21" s="471"/>
      <c r="AH21" s="471"/>
      <c r="AI21" s="471"/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</row>
    <row r="22" customFormat="false" ht="14.25" hidden="false" customHeight="true" outlineLevel="0" collapsed="false">
      <c r="Q22" s="471"/>
      <c r="R22" s="471"/>
      <c r="S22" s="471"/>
      <c r="T22" s="471"/>
      <c r="U22" s="471"/>
      <c r="V22" s="471"/>
      <c r="W22" s="471"/>
      <c r="X22" s="471"/>
      <c r="Y22" s="471"/>
      <c r="Z22" s="471"/>
      <c r="AA22" s="471"/>
      <c r="AB22" s="471"/>
      <c r="AC22" s="471"/>
      <c r="AD22" s="471"/>
      <c r="AE22" s="471"/>
      <c r="AF22" s="471"/>
      <c r="AG22" s="471"/>
      <c r="AH22" s="471"/>
      <c r="AI22" s="471"/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8:U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0</v>
      </c>
      <c r="D11" s="70" t="n">
        <v>40</v>
      </c>
      <c r="E11" s="71"/>
      <c r="F11" s="72"/>
      <c r="G11" s="73"/>
      <c r="H11" s="70"/>
      <c r="I11" s="71" t="n">
        <v>3</v>
      </c>
      <c r="J11" s="71"/>
      <c r="K11" s="71" t="n">
        <v>7</v>
      </c>
      <c r="L11" s="71"/>
      <c r="M11" s="71" t="n">
        <v>9</v>
      </c>
      <c r="N11" s="73" t="n">
        <v>1</v>
      </c>
      <c r="O11" s="70" t="n">
        <v>60</v>
      </c>
      <c r="P11" s="72"/>
      <c r="Q11" s="74" t="n">
        <v>3</v>
      </c>
      <c r="R11" s="75" t="n">
        <f aca="false">SUM(S11:AQ11)</f>
        <v>3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70" t="n">
        <v>1</v>
      </c>
      <c r="AG11" s="71"/>
      <c r="AH11" s="70" t="n">
        <v>1</v>
      </c>
      <c r="AI11" s="70" t="n">
        <v>1</v>
      </c>
      <c r="AJ11" s="70"/>
      <c r="AK11" s="71"/>
      <c r="AL11" s="71"/>
      <c r="AM11" s="71"/>
      <c r="AN11" s="79"/>
      <c r="AO11" s="80"/>
      <c r="AP11" s="80"/>
      <c r="AQ11" s="80"/>
      <c r="AR11" s="81" t="n">
        <v>173</v>
      </c>
      <c r="AS11" s="82" t="n">
        <v>2</v>
      </c>
      <c r="AT11" s="83"/>
      <c r="AU11" s="84" t="n">
        <v>19</v>
      </c>
      <c r="AV11" s="85" t="n">
        <v>20</v>
      </c>
      <c r="AW11" s="476" t="n">
        <v>120000</v>
      </c>
      <c r="AX11" s="477" t="n">
        <v>1700000</v>
      </c>
      <c r="AY11" s="88" t="n">
        <v>1700000</v>
      </c>
      <c r="AZ11" s="476" t="n">
        <v>1750000</v>
      </c>
      <c r="BA11" s="478" t="n">
        <v>9200000</v>
      </c>
      <c r="BB11" s="90" t="n">
        <v>6140000</v>
      </c>
      <c r="BC11" s="92" t="n">
        <v>86</v>
      </c>
      <c r="BD11" s="90"/>
      <c r="BE11" s="92"/>
      <c r="BF11" s="92" t="n">
        <v>4</v>
      </c>
      <c r="BG11" s="93" t="n">
        <v>2</v>
      </c>
      <c r="BH11" s="94" t="n">
        <v>1</v>
      </c>
      <c r="BI11" s="93" t="n">
        <v>2</v>
      </c>
      <c r="BJ11" s="94" t="n">
        <v>2</v>
      </c>
      <c r="BK11" s="95" t="n">
        <v>24</v>
      </c>
      <c r="BL11" s="96" t="n">
        <v>10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 t="n">
        <v>1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1</v>
      </c>
      <c r="D12" s="101" t="n">
        <v>21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1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4</v>
      </c>
      <c r="AV12" s="117" t="n">
        <v>4</v>
      </c>
      <c r="AW12" s="118"/>
      <c r="AX12" s="119"/>
      <c r="AY12" s="120"/>
      <c r="AZ12" s="121"/>
      <c r="BA12" s="122"/>
      <c r="BB12" s="123"/>
      <c r="BC12" s="126" t="n">
        <v>21</v>
      </c>
      <c r="BD12" s="125"/>
      <c r="BE12" s="126"/>
      <c r="BF12" s="127" t="n">
        <v>2</v>
      </c>
      <c r="BG12" s="128"/>
      <c r="BH12" s="129"/>
      <c r="BI12" s="128"/>
      <c r="BJ12" s="129"/>
      <c r="BK12" s="130" t="n">
        <v>21</v>
      </c>
      <c r="BL12" s="131" t="n">
        <v>5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68</v>
      </c>
      <c r="D13" s="70" t="n">
        <v>168</v>
      </c>
      <c r="E13" s="135"/>
      <c r="F13" s="136" t="n">
        <v>47</v>
      </c>
      <c r="G13" s="137"/>
      <c r="H13" s="134" t="n">
        <v>30</v>
      </c>
      <c r="I13" s="138" t="n">
        <v>3</v>
      </c>
      <c r="J13" s="138"/>
      <c r="K13" s="138" t="n">
        <v>95</v>
      </c>
      <c r="L13" s="138"/>
      <c r="M13" s="138" t="n">
        <v>321</v>
      </c>
      <c r="N13" s="139" t="n">
        <v>4</v>
      </c>
      <c r="O13" s="140" t="n">
        <v>668</v>
      </c>
      <c r="P13" s="139"/>
      <c r="Q13" s="141" t="n">
        <v>1</v>
      </c>
      <c r="R13" s="75" t="n">
        <f aca="false">SUM(S13:AQ13)</f>
        <v>6</v>
      </c>
      <c r="S13" s="141" t="n">
        <v>3</v>
      </c>
      <c r="T13" s="183"/>
      <c r="U13" s="138"/>
      <c r="V13" s="135"/>
      <c r="W13" s="139"/>
      <c r="X13" s="140"/>
      <c r="Y13" s="138"/>
      <c r="Z13" s="143"/>
      <c r="AA13" s="139"/>
      <c r="AB13" s="140" t="n">
        <v>1</v>
      </c>
      <c r="AC13" s="228"/>
      <c r="AD13" s="144" t="n">
        <v>1</v>
      </c>
      <c r="AE13" s="145" t="n">
        <v>1</v>
      </c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508</v>
      </c>
      <c r="AS13" s="152" t="n">
        <v>3</v>
      </c>
      <c r="AT13" s="153" t="n">
        <v>2</v>
      </c>
      <c r="AU13" s="154" t="n">
        <v>15</v>
      </c>
      <c r="AV13" s="155" t="n">
        <v>8</v>
      </c>
      <c r="AW13" s="479" t="n">
        <v>5500</v>
      </c>
      <c r="AX13" s="480" t="n">
        <v>441000</v>
      </c>
      <c r="AY13" s="157" t="n">
        <v>441000</v>
      </c>
      <c r="AZ13" s="481" t="n">
        <v>14166</v>
      </c>
      <c r="BA13" s="482" t="n">
        <v>3930000</v>
      </c>
      <c r="BB13" s="160" t="n">
        <v>3008000</v>
      </c>
      <c r="BC13" s="151" t="n">
        <v>817</v>
      </c>
      <c r="BD13" s="153" t="n">
        <v>6</v>
      </c>
      <c r="BE13" s="151"/>
      <c r="BF13" s="151" t="n">
        <v>14</v>
      </c>
      <c r="BG13" s="161" t="n">
        <v>42</v>
      </c>
      <c r="BH13" s="162" t="n">
        <v>20</v>
      </c>
      <c r="BI13" s="161"/>
      <c r="BJ13" s="162"/>
      <c r="BK13" s="163" t="n">
        <v>292</v>
      </c>
      <c r="BL13" s="164" t="n">
        <v>441</v>
      </c>
      <c r="BM13" s="165" t="n">
        <v>54</v>
      </c>
      <c r="BN13" s="165" t="n">
        <v>56</v>
      </c>
      <c r="BO13" s="166" t="n">
        <v>72</v>
      </c>
      <c r="BP13" s="167" t="n">
        <v>94</v>
      </c>
      <c r="BQ13" s="166"/>
      <c r="BR13" s="167" t="n">
        <v>72</v>
      </c>
      <c r="BS13" s="166" t="n">
        <v>1</v>
      </c>
      <c r="BT13" s="167"/>
      <c r="BU13" s="165"/>
      <c r="BV13" s="168" t="n">
        <v>93</v>
      </c>
      <c r="BW13" s="188" t="n">
        <v>3</v>
      </c>
      <c r="BX13" s="188" t="n">
        <v>2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81</v>
      </c>
      <c r="AS14" s="178"/>
      <c r="AT14" s="179"/>
      <c r="AU14" s="118" t="n">
        <v>3</v>
      </c>
      <c r="AV14" s="180" t="n">
        <v>1</v>
      </c>
      <c r="AW14" s="118"/>
      <c r="AX14" s="119"/>
      <c r="AY14" s="120"/>
      <c r="AZ14" s="118"/>
      <c r="BA14" s="181"/>
      <c r="BB14" s="125"/>
      <c r="BC14" s="126" t="n">
        <v>73</v>
      </c>
      <c r="BD14" s="230" t="n">
        <v>3</v>
      </c>
      <c r="BE14" s="124"/>
      <c r="BF14" s="124" t="n">
        <v>4</v>
      </c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749</v>
      </c>
      <c r="D16" s="202" t="n">
        <f aca="false">SUM(D11:D15)</f>
        <v>229</v>
      </c>
      <c r="E16" s="202" t="n">
        <f aca="false">SUM(E11:E15)</f>
        <v>0</v>
      </c>
      <c r="F16" s="202" t="n">
        <f aca="false">SUM(F11:F15)</f>
        <v>47</v>
      </c>
      <c r="G16" s="202" t="n">
        <f aca="false">SUM(G11:G15)</f>
        <v>0</v>
      </c>
      <c r="H16" s="202" t="n">
        <f aca="false">SUM(H11:H15)</f>
        <v>30</v>
      </c>
      <c r="I16" s="203" t="n">
        <f aca="false">SUM(I11:I15)</f>
        <v>6</v>
      </c>
      <c r="J16" s="203" t="n">
        <f aca="false">SUM(J11:J15)</f>
        <v>0</v>
      </c>
      <c r="K16" s="202" t="n">
        <f aca="false">SUM(K11:K15)</f>
        <v>102</v>
      </c>
      <c r="L16" s="202" t="n">
        <f aca="false">SUM(L11:L15)</f>
        <v>0</v>
      </c>
      <c r="M16" s="202" t="n">
        <f aca="false">SUM(M11:M15)</f>
        <v>330</v>
      </c>
      <c r="N16" s="202" t="n">
        <f aca="false">SUM(N11:N15)</f>
        <v>5</v>
      </c>
      <c r="O16" s="202" t="n">
        <f aca="false">SUM(O11:O15)</f>
        <v>749</v>
      </c>
      <c r="P16" s="202" t="n">
        <f aca="false">SUM(P11:P15)</f>
        <v>0</v>
      </c>
      <c r="Q16" s="202" t="n">
        <f aca="false">SUM(Q11:Q15)</f>
        <v>4</v>
      </c>
      <c r="R16" s="203" t="n">
        <f aca="false">SUM(R11:R15)</f>
        <v>9</v>
      </c>
      <c r="S16" s="202" t="n">
        <f aca="false">SUM(S11:S15)</f>
        <v>3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1</v>
      </c>
      <c r="AC16" s="203" t="n">
        <f aca="false">SUM(AC11:AC15)</f>
        <v>0</v>
      </c>
      <c r="AD16" s="203" t="n">
        <f aca="false">SUM(AD11:AD15)</f>
        <v>1</v>
      </c>
      <c r="AE16" s="239" t="n">
        <f aca="false">SUM(AE11:AE15)</f>
        <v>1</v>
      </c>
      <c r="AF16" s="202" t="n">
        <f aca="false">SUM(AF11:AF15)</f>
        <v>1</v>
      </c>
      <c r="AG16" s="203" t="n">
        <f aca="false">SUM(AG11:AG15)</f>
        <v>0</v>
      </c>
      <c r="AH16" s="203" t="n">
        <f aca="false">SUM(AH11:AH15)</f>
        <v>1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762</v>
      </c>
      <c r="AS16" s="55" t="n">
        <f aca="false">SUM(AS11:AS15)</f>
        <v>5</v>
      </c>
      <c r="AT16" s="55" t="n">
        <f aca="false">SUM(AT11:AT15)</f>
        <v>2</v>
      </c>
      <c r="AU16" s="205" t="n">
        <f aca="false">AVERAGE(AU11:AU15)</f>
        <v>10.25</v>
      </c>
      <c r="AV16" s="205" t="n">
        <f aca="false">AVERAGE(AV11:AV15)</f>
        <v>8.25</v>
      </c>
      <c r="AW16" s="205" t="n">
        <f aca="false">AVERAGE(AW11:AW15)</f>
        <v>62750</v>
      </c>
      <c r="AX16" s="206" t="n">
        <f aca="false">SUM(AX11:AX15)</f>
        <v>2141000</v>
      </c>
      <c r="AY16" s="206" t="n">
        <f aca="false">SUM(AY11:AY15)</f>
        <v>2141000</v>
      </c>
      <c r="AZ16" s="205" t="n">
        <f aca="false">AVERAGE(AZ11:AZ15)</f>
        <v>882083</v>
      </c>
      <c r="BA16" s="204" t="n">
        <f aca="false">SUM(BA11:BA15)</f>
        <v>13130000</v>
      </c>
      <c r="BB16" s="204" t="n">
        <f aca="false">SUM(BB11:BB15)</f>
        <v>9148000</v>
      </c>
      <c r="BC16" s="204" t="n">
        <f aca="false">SUM(BC11:BC15)</f>
        <v>997</v>
      </c>
      <c r="BD16" s="204" t="n">
        <f aca="false">SUM(BD11:BD15)</f>
        <v>9</v>
      </c>
      <c r="BE16" s="204" t="n">
        <f aca="false">SUM(BE11:BE15)</f>
        <v>0</v>
      </c>
      <c r="BF16" s="204" t="n">
        <f aca="false">SUM(BF11:BF15)</f>
        <v>24</v>
      </c>
      <c r="BG16" s="55" t="n">
        <f aca="false">SUM(BG11:BG15)</f>
        <v>44</v>
      </c>
      <c r="BH16" s="55" t="n">
        <f aca="false">SUM(BH11:BH15)</f>
        <v>21</v>
      </c>
      <c r="BI16" s="55" t="n">
        <f aca="false">SUM(BI11:BI15)</f>
        <v>2</v>
      </c>
      <c r="BJ16" s="55" t="n">
        <f aca="false">SUM(BJ11:BJ15)</f>
        <v>2</v>
      </c>
      <c r="BK16" s="55" t="n">
        <f aca="false">SUM(BK11:BK15)</f>
        <v>337</v>
      </c>
      <c r="BL16" s="55" t="n">
        <f aca="false">SUM(BL11:BL15)</f>
        <v>456</v>
      </c>
      <c r="BM16" s="55" t="n">
        <f aca="false">SUM(BM11:BM15)</f>
        <v>54</v>
      </c>
      <c r="BN16" s="55" t="n">
        <f aca="false">SUM(BN11:BN15)</f>
        <v>56</v>
      </c>
      <c r="BO16" s="55" t="n">
        <f aca="false">SUM(BO11:BO15)</f>
        <v>72</v>
      </c>
      <c r="BP16" s="55" t="n">
        <f aca="false">SUM(BP11:BP15)</f>
        <v>94</v>
      </c>
      <c r="BQ16" s="55" t="n">
        <f aca="false">SUM(BQ11:BQ15)</f>
        <v>0</v>
      </c>
      <c r="BR16" s="55" t="n">
        <f aca="false">SUM(BR11:BR15)</f>
        <v>72</v>
      </c>
      <c r="BS16" s="55" t="n">
        <f aca="false">SUM(BS11:BS15)</f>
        <v>1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93</v>
      </c>
      <c r="BW16" s="204" t="n">
        <f aca="false">SUM(BW11:BW15)</f>
        <v>4</v>
      </c>
      <c r="BX16" s="204" t="n">
        <f aca="false">SUM(BX11:BX15)</f>
        <v>2</v>
      </c>
      <c r="BY16" s="204" t="n">
        <f aca="false">SUM(BY11:BY15)</f>
        <v>0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483"/>
      <c r="R18" s="483"/>
      <c r="S18" s="483"/>
      <c r="T18" s="483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2"/>
      <c r="BE18" s="242"/>
      <c r="BF18" s="242"/>
    </row>
    <row r="19" customFormat="false" ht="14.25" hidden="false" customHeight="true" outlineLevel="0" collapsed="false">
      <c r="D19" s="211"/>
      <c r="E19" s="211"/>
      <c r="F19" s="211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  <c r="BA19" s="242"/>
      <c r="BB19" s="242"/>
      <c r="BC19" s="242"/>
      <c r="BD19" s="242"/>
      <c r="BE19" s="242"/>
      <c r="BF19" s="242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  <c r="AY20" s="242"/>
      <c r="AZ20" s="242"/>
      <c r="BA20" s="242"/>
      <c r="BB20" s="242"/>
      <c r="BC20" s="242"/>
      <c r="BD20" s="242"/>
      <c r="BE20" s="242"/>
      <c r="BF20" s="242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</row>
    <row r="22" customFormat="false" ht="14.25" hidden="false" customHeight="true" outlineLevel="0" collapsed="false"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</row>
    <row r="23" customFormat="false" ht="14.25" hidden="false" customHeight="true" outlineLevel="0" collapsed="false"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2"/>
      <c r="BC23" s="242"/>
      <c r="BD23" s="242"/>
      <c r="BE23" s="242"/>
      <c r="BF23" s="242"/>
    </row>
    <row r="24" customFormat="false" ht="14.25" hidden="false" customHeight="true" outlineLevel="0" collapsed="false"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</row>
    <row r="25" customFormat="false" ht="14.25" hidden="false" customHeight="true" outlineLevel="0" collapsed="false"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2"/>
      <c r="BC25" s="242"/>
      <c r="BD25" s="242"/>
      <c r="BE25" s="242"/>
      <c r="BF25" s="242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18:T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Q9" colorId="64" zoomScale="75" zoomScaleNormal="75" zoomScalePageLayoutView="100" workbookViewId="0">
      <selection pane="topLeft" activeCell="AZ20" activeCellId="0" sqref="AZ20:BE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2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100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02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0</v>
      </c>
      <c r="D16" s="202" t="n">
        <f aca="false">SUM(D11:D15)</f>
        <v>0</v>
      </c>
      <c r="E16" s="202" t="n">
        <f aca="false">SUM(E11:E15)</f>
        <v>0</v>
      </c>
      <c r="F16" s="202" t="n">
        <f aca="false">SUM(F11:F15)</f>
        <v>0</v>
      </c>
      <c r="G16" s="202" t="n">
        <f aca="false">SUM(G11:G15)</f>
        <v>0</v>
      </c>
      <c r="H16" s="202" t="n">
        <f aca="false">SUM(H11:H15)</f>
        <v>0</v>
      </c>
      <c r="I16" s="203" t="n">
        <f aca="false">SUM(I11:I15)</f>
        <v>0</v>
      </c>
      <c r="J16" s="203" t="n">
        <f aca="false">SUM(J11:J15)</f>
        <v>0</v>
      </c>
      <c r="K16" s="202" t="n">
        <f aca="false">SUM(K11:K15)</f>
        <v>0</v>
      </c>
      <c r="L16" s="202" t="n">
        <f aca="false">SUM(L11:L15)</f>
        <v>0</v>
      </c>
      <c r="M16" s="202" t="n">
        <f aca="false">SUM(M11:M15)</f>
        <v>0</v>
      </c>
      <c r="N16" s="202" t="n">
        <f aca="false">SUM(N11:N15)</f>
        <v>0</v>
      </c>
      <c r="O16" s="202" t="n">
        <f aca="false">SUM(O11:O15)</f>
        <v>0</v>
      </c>
      <c r="P16" s="202" t="n">
        <f aca="false">SUM(P11:P15)</f>
        <v>0</v>
      </c>
      <c r="Q16" s="202" t="n">
        <f aca="false">SUM(Q11:Q15)</f>
        <v>0</v>
      </c>
      <c r="R16" s="203" t="n">
        <f aca="false">SUM(R11:R15)</f>
        <v>0</v>
      </c>
      <c r="S16" s="202" t="n">
        <f aca="false">SUM(S11:S15)</f>
        <v>0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02" t="n">
        <f aca="false">SUM(AE11:AE15)</f>
        <v>0</v>
      </c>
      <c r="AF16" s="202" t="n">
        <f aca="false">SUM(AF11:AF15)</f>
        <v>0</v>
      </c>
      <c r="AG16" s="203" t="n">
        <f aca="false">SUM(AG11:AG15)</f>
        <v>0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0</v>
      </c>
      <c r="AS16" s="55" t="n">
        <f aca="false">SUM(AS11:AS15)</f>
        <v>0</v>
      </c>
      <c r="AT16" s="55" t="n">
        <f aca="false">SUM(AT11:AT15)</f>
        <v>0</v>
      </c>
      <c r="AU16" s="205" t="e">
        <f aca="false">AVERAGE(AU11:AU15)</f>
        <v>#DIV/0!</v>
      </c>
      <c r="AV16" s="205" t="e">
        <f aca="false">AVERAGE(AV11:AV15)</f>
        <v>#DIV/0!</v>
      </c>
      <c r="AW16" s="205" t="e">
        <f aca="false">AVERAGE(AW11:AW15)</f>
        <v>#DIV/0!</v>
      </c>
      <c r="AX16" s="206" t="n">
        <f aca="false">SUM(AX11:AX15)</f>
        <v>0</v>
      </c>
      <c r="AY16" s="206" t="n">
        <f aca="false">SUM(AY11:AY15)</f>
        <v>0</v>
      </c>
      <c r="AZ16" s="205" t="e">
        <f aca="false">AVERAGE(AZ11:AZ15)</f>
        <v>#DIV/0!</v>
      </c>
      <c r="BA16" s="204" t="n">
        <f aca="false">SUM(BA11:BA15)</f>
        <v>0</v>
      </c>
      <c r="BB16" s="204" t="n">
        <f aca="false">SUM(BB11:BB15)</f>
        <v>0</v>
      </c>
      <c r="BC16" s="204" t="n">
        <f aca="false">SUM(BC11:BC15)</f>
        <v>0</v>
      </c>
      <c r="BD16" s="204" t="n">
        <f aca="false">SUM(BD11:BD15)</f>
        <v>0</v>
      </c>
      <c r="BE16" s="204" t="n">
        <f aca="false">SUM(BE11:BE15)</f>
        <v>0</v>
      </c>
      <c r="BF16" s="204" t="n">
        <f aca="false">SUM(BF11:BF15)</f>
        <v>0</v>
      </c>
      <c r="BG16" s="55" t="n">
        <f aca="false">SUM(BG11:BG15)</f>
        <v>0</v>
      </c>
      <c r="BH16" s="55" t="n">
        <f aca="false">SUM(BH11:BH15)</f>
        <v>0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0</v>
      </c>
      <c r="BL16" s="55" t="n">
        <f aca="false">SUM(BL11:BL15)</f>
        <v>0</v>
      </c>
      <c r="BM16" s="55" t="n">
        <f aca="false">SUM(BM11:BM15)</f>
        <v>0</v>
      </c>
      <c r="BN16" s="55" t="n">
        <f aca="false">SUM(BN11:BN15)</f>
        <v>0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0</v>
      </c>
      <c r="BX16" s="204" t="n">
        <f aca="false">SUM(BX11:BX15)</f>
        <v>0</v>
      </c>
      <c r="BY16" s="204" t="n">
        <f aca="false">SUM(BY11:BY15)</f>
        <v>0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5"/>
      <c r="C20" s="215"/>
      <c r="D20" s="215"/>
      <c r="E20" s="215"/>
      <c r="F20" s="215"/>
      <c r="G20" s="215"/>
      <c r="N20" s="212"/>
      <c r="O20" s="212"/>
      <c r="P20" s="212"/>
      <c r="R20" s="216" t="s">
        <v>101</v>
      </c>
      <c r="S20" s="216"/>
      <c r="T20" s="216"/>
      <c r="U20" s="216"/>
      <c r="V20" s="216"/>
      <c r="W20" s="216"/>
      <c r="X20" s="216"/>
      <c r="Y20" s="216"/>
      <c r="Z20" s="216"/>
      <c r="AA20" s="216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U20" s="0"/>
      <c r="AV20" s="0"/>
      <c r="AW20" s="0"/>
      <c r="AX20" s="0"/>
      <c r="AY20" s="0"/>
      <c r="AZ20" s="217" t="s">
        <v>102</v>
      </c>
      <c r="BA20" s="217"/>
      <c r="BB20" s="217"/>
      <c r="BC20" s="217"/>
      <c r="BD20" s="217"/>
      <c r="BE20" s="217"/>
      <c r="BF20" s="218"/>
    </row>
    <row r="21" customFormat="false" ht="14.25" hidden="false" customHeight="fals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U21" s="0"/>
      <c r="AV21" s="0"/>
      <c r="AW21" s="0"/>
      <c r="AX21" s="0"/>
      <c r="AY21" s="0"/>
      <c r="AZ21" s="217"/>
      <c r="BA21" s="217"/>
      <c r="BB21" s="217"/>
      <c r="BC21" s="217"/>
      <c r="BD21" s="217"/>
      <c r="BE21" s="217"/>
      <c r="BF21" s="218"/>
    </row>
    <row r="22" customFormat="false" ht="14.25" hidden="false" customHeight="false" outlineLevel="0" collapsed="false"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Z22" s="217"/>
      <c r="BA22" s="217"/>
      <c r="BB22" s="217"/>
      <c r="BC22" s="217"/>
      <c r="BD22" s="217"/>
      <c r="BE22" s="217"/>
      <c r="BF22" s="218"/>
    </row>
    <row r="25" customFormat="false" ht="14.25" hidden="false" customHeight="false" outlineLevel="0" collapsed="false">
      <c r="AA25" s="21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7.56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7" min="11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1" min="28" style="1" width="7.14"/>
    <col collapsed="false" customWidth="true" hidden="false" outlineLevel="0" max="32" min="32" style="1" width="6.99"/>
    <col collapsed="false" customWidth="true" hidden="false" outlineLevel="0" max="33" min="33" style="1" width="8.99"/>
    <col collapsed="false" customWidth="true" hidden="false" outlineLevel="0" max="38" min="34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24</v>
      </c>
      <c r="D11" s="70" t="n">
        <v>148</v>
      </c>
      <c r="E11" s="70"/>
      <c r="F11" s="72"/>
      <c r="G11" s="73"/>
      <c r="H11" s="70"/>
      <c r="I11" s="71" t="n">
        <v>4</v>
      </c>
      <c r="J11" s="71"/>
      <c r="K11" s="71" t="n">
        <v>7</v>
      </c>
      <c r="L11" s="71"/>
      <c r="M11" s="71" t="n">
        <v>64</v>
      </c>
      <c r="N11" s="73" t="n">
        <v>1</v>
      </c>
      <c r="O11" s="70" t="n">
        <v>224</v>
      </c>
      <c r="P11" s="72"/>
      <c r="Q11" s="74" t="n">
        <v>7</v>
      </c>
      <c r="R11" s="75" t="n">
        <f aca="false">SUM(S11:AQ11)</f>
        <v>303</v>
      </c>
      <c r="S11" s="76" t="n">
        <v>3</v>
      </c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/>
      <c r="AJ11" s="78" t="n">
        <v>4</v>
      </c>
      <c r="AK11" s="71"/>
      <c r="AL11" s="71" t="n">
        <v>7</v>
      </c>
      <c r="AM11" s="71"/>
      <c r="AN11" s="79" t="n">
        <v>64</v>
      </c>
      <c r="AO11" s="80" t="n">
        <v>1</v>
      </c>
      <c r="AP11" s="80" t="n">
        <v>224</v>
      </c>
      <c r="AQ11" s="80"/>
      <c r="AR11" s="81" t="n">
        <v>7</v>
      </c>
      <c r="AS11" s="82"/>
      <c r="AT11" s="83" t="n">
        <v>1</v>
      </c>
      <c r="AU11" s="84" t="n">
        <v>50.1</v>
      </c>
      <c r="AV11" s="85" t="n">
        <v>44.55</v>
      </c>
      <c r="AW11" s="86" t="n">
        <v>10490</v>
      </c>
      <c r="AX11" s="87" t="n">
        <v>777500</v>
      </c>
      <c r="AY11" s="88" t="n">
        <v>777500</v>
      </c>
      <c r="AZ11" s="86" t="n">
        <v>706271</v>
      </c>
      <c r="BA11" s="89" t="n">
        <v>12250000</v>
      </c>
      <c r="BB11" s="90" t="n">
        <v>7860000</v>
      </c>
      <c r="BC11" s="92" t="n">
        <v>156</v>
      </c>
      <c r="BD11" s="90" t="n">
        <v>2</v>
      </c>
      <c r="BE11" s="92"/>
      <c r="BF11" s="92" t="n">
        <v>12</v>
      </c>
      <c r="BG11" s="93" t="n">
        <v>12</v>
      </c>
      <c r="BH11" s="94" t="n">
        <v>6</v>
      </c>
      <c r="BI11" s="93"/>
      <c r="BJ11" s="94"/>
      <c r="BK11" s="95" t="n">
        <v>55</v>
      </c>
      <c r="BL11" s="96" t="n">
        <v>19</v>
      </c>
      <c r="BM11" s="97"/>
      <c r="BN11" s="97" t="n">
        <v>3</v>
      </c>
      <c r="BO11" s="93"/>
      <c r="BP11" s="94" t="n">
        <v>5</v>
      </c>
      <c r="BQ11" s="93"/>
      <c r="BR11" s="94"/>
      <c r="BS11" s="93" t="n">
        <v>5</v>
      </c>
      <c r="BT11" s="94"/>
      <c r="BU11" s="97"/>
      <c r="BV11" s="95"/>
      <c r="BW11" s="91" t="n">
        <v>2</v>
      </c>
      <c r="BX11" s="98"/>
      <c r="BY11" s="99" t="n">
        <v>2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62</v>
      </c>
      <c r="D12" s="101" t="n">
        <v>62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62</v>
      </c>
      <c r="P12" s="106"/>
      <c r="Q12" s="107"/>
      <c r="R12" s="108" t="n">
        <f aca="false">SUM(S12:AQ12)</f>
        <v>112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 t="n">
        <v>56</v>
      </c>
      <c r="AO12" s="101"/>
      <c r="AP12" s="102" t="n">
        <v>56</v>
      </c>
      <c r="AQ12" s="112"/>
      <c r="AR12" s="113"/>
      <c r="AS12" s="114"/>
      <c r="AT12" s="115"/>
      <c r="AU12" s="116" t="n">
        <v>8</v>
      </c>
      <c r="AV12" s="117" t="n">
        <v>14</v>
      </c>
      <c r="AW12" s="118"/>
      <c r="AX12" s="119"/>
      <c r="AY12" s="120"/>
      <c r="AZ12" s="121"/>
      <c r="BA12" s="122"/>
      <c r="BB12" s="123"/>
      <c r="BC12" s="126" t="n">
        <v>62</v>
      </c>
      <c r="BD12" s="125"/>
      <c r="BE12" s="126"/>
      <c r="BF12" s="127"/>
      <c r="BG12" s="128"/>
      <c r="BH12" s="129"/>
      <c r="BI12" s="128"/>
      <c r="BJ12" s="129"/>
      <c r="BK12" s="130" t="n">
        <v>62</v>
      </c>
      <c r="BL12" s="131" t="n">
        <v>6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808</v>
      </c>
      <c r="D13" s="67" t="n">
        <v>1400</v>
      </c>
      <c r="E13" s="135" t="n">
        <v>16</v>
      </c>
      <c r="F13" s="136" t="n">
        <v>41</v>
      </c>
      <c r="G13" s="137"/>
      <c r="H13" s="134" t="n">
        <v>1</v>
      </c>
      <c r="I13" s="138" t="n">
        <v>14</v>
      </c>
      <c r="J13" s="138"/>
      <c r="K13" s="138" t="n">
        <v>52</v>
      </c>
      <c r="L13" s="138"/>
      <c r="M13" s="138" t="n">
        <v>280</v>
      </c>
      <c r="N13" s="139" t="n">
        <v>4</v>
      </c>
      <c r="O13" s="140" t="n">
        <v>1808</v>
      </c>
      <c r="P13" s="139"/>
      <c r="Q13" s="141" t="n">
        <v>5</v>
      </c>
      <c r="R13" s="75" t="n">
        <f aca="false">SUM(S13:AQ13)</f>
        <v>2219</v>
      </c>
      <c r="S13" s="141" t="n">
        <v>2</v>
      </c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 t="n">
        <v>1</v>
      </c>
      <c r="AE13" s="145"/>
      <c r="AF13" s="144" t="n">
        <v>16</v>
      </c>
      <c r="AG13" s="138" t="n">
        <v>41</v>
      </c>
      <c r="AH13" s="138"/>
      <c r="AI13" s="139" t="n">
        <v>1</v>
      </c>
      <c r="AJ13" s="144" t="n">
        <v>14</v>
      </c>
      <c r="AK13" s="146"/>
      <c r="AL13" s="146" t="n">
        <v>52</v>
      </c>
      <c r="AM13" s="139"/>
      <c r="AN13" s="147" t="n">
        <v>280</v>
      </c>
      <c r="AO13" s="148" t="n">
        <v>4</v>
      </c>
      <c r="AP13" s="149" t="n">
        <v>1808</v>
      </c>
      <c r="AQ13" s="150"/>
      <c r="AR13" s="151" t="n">
        <v>5</v>
      </c>
      <c r="AS13" s="152" t="n">
        <v>7</v>
      </c>
      <c r="AT13" s="153" t="n">
        <v>1</v>
      </c>
      <c r="AU13" s="154" t="n">
        <v>31.1</v>
      </c>
      <c r="AV13" s="155" t="n">
        <v>35.35</v>
      </c>
      <c r="AW13" s="154" t="n">
        <v>800</v>
      </c>
      <c r="AX13" s="156" t="n">
        <v>9000</v>
      </c>
      <c r="AY13" s="157" t="n">
        <v>9000</v>
      </c>
      <c r="AZ13" s="158" t="n">
        <v>245625</v>
      </c>
      <c r="BA13" s="159" t="n">
        <v>3740000</v>
      </c>
      <c r="BB13" s="160" t="n">
        <v>2603335</v>
      </c>
      <c r="BC13" s="151" t="n">
        <v>810</v>
      </c>
      <c r="BD13" s="153" t="n">
        <v>24</v>
      </c>
      <c r="BE13" s="151"/>
      <c r="BF13" s="151" t="n">
        <v>17</v>
      </c>
      <c r="BG13" s="161" t="n">
        <v>30</v>
      </c>
      <c r="BH13" s="162"/>
      <c r="BI13" s="161"/>
      <c r="BJ13" s="162"/>
      <c r="BK13" s="163" t="n">
        <v>1615</v>
      </c>
      <c r="BL13" s="164" t="n">
        <v>85</v>
      </c>
      <c r="BM13" s="165" t="n">
        <v>1316</v>
      </c>
      <c r="BN13" s="165" t="n">
        <v>37</v>
      </c>
      <c r="BO13" s="166"/>
      <c r="BP13" s="167" t="n">
        <v>17</v>
      </c>
      <c r="BQ13" s="166"/>
      <c r="BR13" s="167"/>
      <c r="BS13" s="166" t="n">
        <v>16</v>
      </c>
      <c r="BT13" s="167"/>
      <c r="BU13" s="165"/>
      <c r="BV13" s="168"/>
      <c r="BW13" s="188" t="n">
        <v>3</v>
      </c>
      <c r="BX13" s="67" t="n">
        <v>1</v>
      </c>
      <c r="BY13" s="171" t="n">
        <v>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129</v>
      </c>
      <c r="D14" s="173" t="n">
        <v>456</v>
      </c>
      <c r="E14" s="173"/>
      <c r="F14" s="173"/>
      <c r="G14" s="174"/>
      <c r="H14" s="101" t="n">
        <v>11</v>
      </c>
      <c r="I14" s="102" t="n">
        <v>57</v>
      </c>
      <c r="J14" s="227" t="n">
        <v>1</v>
      </c>
      <c r="K14" s="175" t="n">
        <v>417</v>
      </c>
      <c r="L14" s="175" t="n">
        <v>14</v>
      </c>
      <c r="M14" s="102" t="n">
        <v>1165</v>
      </c>
      <c r="N14" s="104" t="n">
        <v>8</v>
      </c>
      <c r="O14" s="105" t="n">
        <v>2129</v>
      </c>
      <c r="P14" s="106"/>
      <c r="Q14" s="176" t="n">
        <v>12</v>
      </c>
      <c r="R14" s="108" t="n">
        <f aca="false">SUM(S14:AQ14)</f>
        <v>3805</v>
      </c>
      <c r="S14" s="229" t="n">
        <v>1</v>
      </c>
      <c r="T14" s="172" t="n">
        <v>1</v>
      </c>
      <c r="U14" s="175"/>
      <c r="V14" s="173" t="n">
        <v>1</v>
      </c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 t="n">
        <v>11</v>
      </c>
      <c r="AJ14" s="111" t="n">
        <v>57</v>
      </c>
      <c r="AK14" s="103" t="n">
        <v>1</v>
      </c>
      <c r="AL14" s="103" t="n">
        <v>417</v>
      </c>
      <c r="AM14" s="104" t="n">
        <v>14</v>
      </c>
      <c r="AN14" s="107" t="n">
        <v>1165</v>
      </c>
      <c r="AO14" s="101" t="n">
        <v>8</v>
      </c>
      <c r="AP14" s="102" t="n">
        <v>2129</v>
      </c>
      <c r="AQ14" s="112"/>
      <c r="AR14" s="127" t="n">
        <v>12</v>
      </c>
      <c r="AS14" s="178" t="n">
        <v>41</v>
      </c>
      <c r="AT14" s="179" t="n">
        <v>28</v>
      </c>
      <c r="AU14" s="118" t="n">
        <v>62</v>
      </c>
      <c r="AV14" s="180" t="n">
        <v>53</v>
      </c>
      <c r="AW14" s="118" t="n">
        <v>58066</v>
      </c>
      <c r="AX14" s="119" t="n">
        <v>31704000</v>
      </c>
      <c r="AY14" s="120" t="n">
        <v>31704000</v>
      </c>
      <c r="AZ14" s="118" t="n">
        <v>156028.5</v>
      </c>
      <c r="BA14" s="181" t="n">
        <v>3432627</v>
      </c>
      <c r="BB14" s="484"/>
      <c r="BC14" s="126" t="n">
        <v>2210</v>
      </c>
      <c r="BD14" s="230" t="n">
        <v>85</v>
      </c>
      <c r="BE14" s="124"/>
      <c r="BF14" s="124" t="n">
        <v>15</v>
      </c>
      <c r="BG14" s="128" t="n">
        <v>224</v>
      </c>
      <c r="BH14" s="129" t="n">
        <v>35</v>
      </c>
      <c r="BI14" s="128" t="n">
        <v>3</v>
      </c>
      <c r="BJ14" s="129"/>
      <c r="BK14" s="130" t="n">
        <v>301</v>
      </c>
      <c r="BL14" s="131" t="n">
        <v>285</v>
      </c>
      <c r="BM14" s="132" t="n">
        <v>16</v>
      </c>
      <c r="BN14" s="132"/>
      <c r="BO14" s="128" t="n">
        <v>1</v>
      </c>
      <c r="BP14" s="129" t="n">
        <v>241</v>
      </c>
      <c r="BQ14" s="128" t="n">
        <v>1</v>
      </c>
      <c r="BR14" s="129"/>
      <c r="BS14" s="128" t="n">
        <v>240</v>
      </c>
      <c r="BT14" s="129" t="n">
        <v>1</v>
      </c>
      <c r="BU14" s="132" t="n">
        <v>123900</v>
      </c>
      <c r="BV14" s="130" t="n">
        <v>23900</v>
      </c>
      <c r="BW14" s="124" t="n">
        <v>8</v>
      </c>
      <c r="BX14" s="230" t="n">
        <v>7</v>
      </c>
      <c r="BY14" s="123" t="n">
        <v>1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</v>
      </c>
      <c r="D15" s="140" t="n">
        <v>3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3</v>
      </c>
      <c r="P15" s="145"/>
      <c r="Q15" s="184"/>
      <c r="R15" s="75" t="n">
        <f aca="false">SUM(S15:AQ15)</f>
        <v>3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 t="n">
        <v>3</v>
      </c>
      <c r="AQ15" s="150"/>
      <c r="AR15" s="187"/>
      <c r="AS15" s="188"/>
      <c r="AT15" s="189"/>
      <c r="AU15" s="154" t="n">
        <v>202.7</v>
      </c>
      <c r="AV15" s="190" t="n">
        <v>5.2</v>
      </c>
      <c r="AW15" s="154"/>
      <c r="AX15" s="191"/>
      <c r="AY15" s="192"/>
      <c r="AZ15" s="193"/>
      <c r="BA15" s="194"/>
      <c r="BB15" s="195"/>
      <c r="BC15" s="235" t="n">
        <v>21</v>
      </c>
      <c r="BD15" s="236" t="n">
        <v>15</v>
      </c>
      <c r="BF15" s="197" t="n">
        <v>4</v>
      </c>
      <c r="BG15" s="198" t="n">
        <v>3</v>
      </c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226</v>
      </c>
      <c r="D16" s="202" t="n">
        <f aca="false">SUM(D11:D15)</f>
        <v>2069</v>
      </c>
      <c r="E16" s="202" t="n">
        <f aca="false">SUM(E11:E15)</f>
        <v>16</v>
      </c>
      <c r="F16" s="202" t="n">
        <f aca="false">SUM(F11:F15)</f>
        <v>41</v>
      </c>
      <c r="G16" s="202" t="n">
        <f aca="false">SUM(G11:G15)</f>
        <v>0</v>
      </c>
      <c r="H16" s="202" t="n">
        <f aca="false">SUM(H11:H15)</f>
        <v>12</v>
      </c>
      <c r="I16" s="203" t="n">
        <f aca="false">SUM(I11:I15)</f>
        <v>75</v>
      </c>
      <c r="J16" s="203" t="n">
        <f aca="false">SUM(J11:J15)</f>
        <v>1</v>
      </c>
      <c r="K16" s="202" t="n">
        <f aca="false">SUM(K11:K15)</f>
        <v>476</v>
      </c>
      <c r="L16" s="202" t="n">
        <f aca="false">SUM(L11:L15)</f>
        <v>14</v>
      </c>
      <c r="M16" s="202" t="n">
        <f aca="false">SUM(M11:M15)</f>
        <v>1509</v>
      </c>
      <c r="N16" s="202" t="n">
        <f aca="false">SUM(N11:N15)</f>
        <v>13</v>
      </c>
      <c r="O16" s="202" t="n">
        <f aca="false">SUM(O11:O15)</f>
        <v>4226</v>
      </c>
      <c r="P16" s="202" t="n">
        <f aca="false">SUM(P11:P15)</f>
        <v>0</v>
      </c>
      <c r="Q16" s="202" t="n">
        <f aca="false">SUM(Q11:Q15)</f>
        <v>24</v>
      </c>
      <c r="R16" s="203" t="n">
        <f aca="false">SUM(R11:R15)</f>
        <v>6442</v>
      </c>
      <c r="S16" s="202" t="n">
        <f aca="false">SUM(S11:S15)</f>
        <v>6</v>
      </c>
      <c r="T16" s="202" t="n">
        <f aca="false">SUM(T11:T15)</f>
        <v>1</v>
      </c>
      <c r="U16" s="203" t="n">
        <f aca="false">SUM(U11:U15)</f>
        <v>0</v>
      </c>
      <c r="V16" s="203" t="n">
        <f aca="false">SUM(V11:V15)</f>
        <v>1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1</v>
      </c>
      <c r="AE16" s="239" t="n">
        <f aca="false">SUM(AE11:AE15)</f>
        <v>0</v>
      </c>
      <c r="AF16" s="202" t="n">
        <f aca="false">SUM(AF11:AF15)</f>
        <v>16</v>
      </c>
      <c r="AG16" s="203" t="n">
        <f aca="false">SUM(AG11:AG15)</f>
        <v>41</v>
      </c>
      <c r="AH16" s="203" t="n">
        <f aca="false">SUM(AH11:AH15)</f>
        <v>0</v>
      </c>
      <c r="AI16" s="202" t="n">
        <f aca="false">SUM(AI11:AI15)</f>
        <v>12</v>
      </c>
      <c r="AJ16" s="202" t="n">
        <f aca="false">SUM(AJ11:AJ15)</f>
        <v>75</v>
      </c>
      <c r="AK16" s="203" t="n">
        <f aca="false">SUM(AK11:AK15)</f>
        <v>1</v>
      </c>
      <c r="AL16" s="203" t="n">
        <f aca="false">SUM(AL11:AL15)</f>
        <v>476</v>
      </c>
      <c r="AM16" s="202" t="n">
        <f aca="false">SUM(AM11:AM15)</f>
        <v>14</v>
      </c>
      <c r="AN16" s="202" t="n">
        <f aca="false">SUM(AN11:AN15)</f>
        <v>1565</v>
      </c>
      <c r="AO16" s="203" t="n">
        <f aca="false">SUM(AO11:AO15)</f>
        <v>13</v>
      </c>
      <c r="AP16" s="203" t="n">
        <f aca="false">SUM(AP11:AP15)</f>
        <v>4220</v>
      </c>
      <c r="AQ16" s="202" t="n">
        <f aca="false">SUM(AQ11:AQ15)</f>
        <v>0</v>
      </c>
      <c r="AR16" s="204" t="n">
        <f aca="false">SUM(AR11:AR15)</f>
        <v>24</v>
      </c>
      <c r="AS16" s="55" t="n">
        <f aca="false">SUM(AS11:AS15)</f>
        <v>48</v>
      </c>
      <c r="AT16" s="55" t="n">
        <f aca="false">SUM(AT11:AT15)</f>
        <v>30</v>
      </c>
      <c r="AU16" s="205" t="n">
        <f aca="false">AVERAGE(AU11:AU15)</f>
        <v>70.78</v>
      </c>
      <c r="AV16" s="205" t="n">
        <f aca="false">AVERAGE(AV11:AV15)</f>
        <v>30.42</v>
      </c>
      <c r="AW16" s="205" t="n">
        <f aca="false">AVERAGE(AW11:AW15)</f>
        <v>23118.6666666667</v>
      </c>
      <c r="AX16" s="206" t="n">
        <f aca="false">SUM(AX11:AX15)</f>
        <v>32490500</v>
      </c>
      <c r="AY16" s="206" t="n">
        <f aca="false">SUM(AY11:AY15)</f>
        <v>32490500</v>
      </c>
      <c r="AZ16" s="205" t="n">
        <f aca="false">AVERAGE(AZ11:AZ15)</f>
        <v>369308.166666667</v>
      </c>
      <c r="BA16" s="204" t="n">
        <f aca="false">SUM(BA11:BA15)</f>
        <v>19422627</v>
      </c>
      <c r="BB16" s="204" t="n">
        <f aca="false">SUM(BB11:BB15)</f>
        <v>10463335</v>
      </c>
      <c r="BC16" s="204" t="n">
        <f aca="false">SUM(BC11:BC15)</f>
        <v>3259</v>
      </c>
      <c r="BD16" s="204" t="n">
        <f aca="false">SUM(BD11:BD15)</f>
        <v>126</v>
      </c>
      <c r="BE16" s="204" t="n">
        <f aca="false">SUM(BE11:BE15)</f>
        <v>0</v>
      </c>
      <c r="BF16" s="204" t="n">
        <f aca="false">SUM(BF11:BF15)</f>
        <v>48</v>
      </c>
      <c r="BG16" s="55" t="n">
        <f aca="false">SUM(BG11:BG15)</f>
        <v>269</v>
      </c>
      <c r="BH16" s="55" t="n">
        <f aca="false">SUM(BH11:BH15)</f>
        <v>41</v>
      </c>
      <c r="BI16" s="55" t="n">
        <f aca="false">SUM(BI11:BI15)</f>
        <v>3</v>
      </c>
      <c r="BJ16" s="55" t="n">
        <f aca="false">SUM(BJ11:BJ15)</f>
        <v>0</v>
      </c>
      <c r="BK16" s="55" t="n">
        <f aca="false">SUM(BK11:BK15)</f>
        <v>2033</v>
      </c>
      <c r="BL16" s="55" t="n">
        <f aca="false">SUM(BL11:BL15)</f>
        <v>395</v>
      </c>
      <c r="BM16" s="55" t="n">
        <f aca="false">SUM(BM11:BM15)</f>
        <v>1332</v>
      </c>
      <c r="BN16" s="55" t="n">
        <f aca="false">SUM(BN11:BN15)</f>
        <v>40</v>
      </c>
      <c r="BO16" s="55" t="n">
        <f aca="false">SUM(BO11:BO15)</f>
        <v>1</v>
      </c>
      <c r="BP16" s="55" t="n">
        <f aca="false">SUM(BP11:BP15)</f>
        <v>263</v>
      </c>
      <c r="BQ16" s="55" t="n">
        <f aca="false">SUM(BQ11:BQ15)</f>
        <v>1</v>
      </c>
      <c r="BR16" s="55" t="n">
        <f aca="false">SUM(BR11:BR15)</f>
        <v>0</v>
      </c>
      <c r="BS16" s="55" t="n">
        <f aca="false">SUM(BS11:BS15)</f>
        <v>261</v>
      </c>
      <c r="BT16" s="55" t="n">
        <f aca="false">SUM(BT11:BT15)</f>
        <v>1</v>
      </c>
      <c r="BU16" s="55" t="n">
        <f aca="false">SUM(BU11:BU15)</f>
        <v>123900</v>
      </c>
      <c r="BV16" s="55" t="n">
        <f aca="false">SUM(BV11:BV15)</f>
        <v>23900</v>
      </c>
      <c r="BW16" s="204" t="n">
        <f aca="false">SUM(BW11:BW15)</f>
        <v>13</v>
      </c>
      <c r="BX16" s="204" t="n">
        <f aca="false">SUM(BX11:BX15)</f>
        <v>8</v>
      </c>
      <c r="BY16" s="204" t="n">
        <f aca="false">SUM(BY11:BY15)</f>
        <v>4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41"/>
      <c r="R18" s="241"/>
      <c r="S18" s="241"/>
      <c r="T18" s="241"/>
      <c r="U18" s="241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0"/>
      <c r="BA18" s="240"/>
      <c r="BB18" s="240"/>
      <c r="BC18" s="240"/>
      <c r="BD18" s="240"/>
      <c r="BE18" s="240"/>
      <c r="BF18" s="240"/>
      <c r="BG18" s="240"/>
    </row>
    <row r="19" customFormat="false" ht="14.25" hidden="false" customHeight="true" outlineLevel="0" collapsed="false">
      <c r="D19" s="211"/>
      <c r="E19" s="211"/>
      <c r="F19" s="21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</row>
    <row r="22" customFormat="false" ht="14.25" hidden="false" customHeight="true" outlineLevel="0" collapsed="false"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</row>
    <row r="23" customFormat="false" ht="14.25" hidden="false" customHeight="true" outlineLevel="0" collapsed="false"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</row>
    <row r="24" customFormat="false" ht="14.25" hidden="false" customHeight="true" outlineLevel="0" collapsed="false"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</row>
    <row r="25" customFormat="false" ht="14.25" hidden="false" customHeight="true" outlineLevel="0" collapsed="false"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</row>
    <row r="26" customFormat="false" ht="14.25" hidden="false" customHeight="true" outlineLevel="0" collapsed="false"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</row>
    <row r="27" customFormat="false" ht="14.25" hidden="false" customHeight="true" outlineLevel="0" collapsed="false"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</row>
    <row r="28" customFormat="false" ht="14.25" hidden="false" customHeight="true" outlineLevel="0" collapsed="false"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18:U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7</v>
      </c>
      <c r="D11" s="93" t="n">
        <v>76</v>
      </c>
      <c r="E11" s="485"/>
      <c r="F11" s="486"/>
      <c r="G11" s="96"/>
      <c r="H11" s="93"/>
      <c r="I11" s="485" t="n">
        <v>1</v>
      </c>
      <c r="J11" s="485"/>
      <c r="K11" s="485" t="n">
        <v>19</v>
      </c>
      <c r="L11" s="485"/>
      <c r="M11" s="485" t="n">
        <v>10</v>
      </c>
      <c r="N11" s="96" t="n">
        <v>1</v>
      </c>
      <c r="O11" s="93" t="n">
        <v>107</v>
      </c>
      <c r="P11" s="486"/>
      <c r="Q11" s="97"/>
      <c r="R11" s="75" t="n">
        <f aca="false">SUM(S11:AQ11)</f>
        <v>1</v>
      </c>
      <c r="S11" s="487"/>
      <c r="T11" s="93"/>
      <c r="U11" s="485"/>
      <c r="V11" s="485"/>
      <c r="W11" s="94"/>
      <c r="X11" s="93"/>
      <c r="Y11" s="485"/>
      <c r="Z11" s="95"/>
      <c r="AA11" s="96"/>
      <c r="AB11" s="93"/>
      <c r="AC11" s="488"/>
      <c r="AD11" s="489"/>
      <c r="AE11" s="96"/>
      <c r="AF11" s="490" t="n">
        <v>1</v>
      </c>
      <c r="AG11" s="485"/>
      <c r="AH11" s="489"/>
      <c r="AI11" s="96"/>
      <c r="AJ11" s="488"/>
      <c r="AK11" s="485"/>
      <c r="AL11" s="485"/>
      <c r="AM11" s="485"/>
      <c r="AN11" s="491"/>
      <c r="AO11" s="492"/>
      <c r="AP11" s="492"/>
      <c r="AQ11" s="492"/>
      <c r="AR11" s="487" t="n">
        <v>176</v>
      </c>
      <c r="AS11" s="493"/>
      <c r="AT11" s="494" t="n">
        <v>1</v>
      </c>
      <c r="AU11" s="493" t="n">
        <v>47</v>
      </c>
      <c r="AV11" s="495" t="n">
        <v>22</v>
      </c>
      <c r="AW11" s="93"/>
      <c r="AX11" s="496"/>
      <c r="AY11" s="497"/>
      <c r="AZ11" s="498" t="n">
        <v>440000</v>
      </c>
      <c r="BA11" s="499" t="n">
        <v>5835000</v>
      </c>
      <c r="BB11" s="500" t="n">
        <v>3935000</v>
      </c>
      <c r="BC11" s="97" t="n">
        <v>226</v>
      </c>
      <c r="BD11" s="94" t="n">
        <v>10</v>
      </c>
      <c r="BE11" s="97"/>
      <c r="BF11" s="97" t="n">
        <v>7</v>
      </c>
      <c r="BG11" s="93" t="n">
        <v>5</v>
      </c>
      <c r="BH11" s="94" t="n">
        <v>8</v>
      </c>
      <c r="BI11" s="93"/>
      <c r="BJ11" s="94" t="n">
        <v>1</v>
      </c>
      <c r="BK11" s="95" t="n">
        <v>59</v>
      </c>
      <c r="BL11" s="96" t="n">
        <v>11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3" t="n">
        <v>1</v>
      </c>
      <c r="BX11" s="486" t="n">
        <v>0</v>
      </c>
      <c r="BY11" s="96" t="n">
        <v>1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28"/>
      <c r="E12" s="501"/>
      <c r="F12" s="502"/>
      <c r="G12" s="131"/>
      <c r="H12" s="128"/>
      <c r="I12" s="501"/>
      <c r="J12" s="501"/>
      <c r="K12" s="501"/>
      <c r="L12" s="501"/>
      <c r="M12" s="501"/>
      <c r="N12" s="131"/>
      <c r="O12" s="503"/>
      <c r="P12" s="504"/>
      <c r="Q12" s="132"/>
      <c r="R12" s="108" t="n">
        <f aca="false">SUM(S12:AQ12)</f>
        <v>0</v>
      </c>
      <c r="S12" s="505"/>
      <c r="T12" s="506"/>
      <c r="U12" s="501"/>
      <c r="V12" s="501"/>
      <c r="W12" s="131"/>
      <c r="X12" s="128"/>
      <c r="Y12" s="501"/>
      <c r="Z12" s="130"/>
      <c r="AA12" s="131"/>
      <c r="AB12" s="128"/>
      <c r="AC12" s="507"/>
      <c r="AD12" s="508"/>
      <c r="AE12" s="131"/>
      <c r="AF12" s="508"/>
      <c r="AG12" s="501"/>
      <c r="AH12" s="501"/>
      <c r="AI12" s="131"/>
      <c r="AJ12" s="508"/>
      <c r="AK12" s="502"/>
      <c r="AL12" s="502"/>
      <c r="AM12" s="131"/>
      <c r="AN12" s="132"/>
      <c r="AO12" s="128"/>
      <c r="AP12" s="501"/>
      <c r="AQ12" s="129"/>
      <c r="AR12" s="505"/>
      <c r="AS12" s="509"/>
      <c r="AT12" s="510"/>
      <c r="AU12" s="509"/>
      <c r="AV12" s="131"/>
      <c r="AW12" s="128" t="n">
        <v>0</v>
      </c>
      <c r="AX12" s="511"/>
      <c r="AY12" s="512"/>
      <c r="AZ12" s="513"/>
      <c r="BA12" s="514"/>
      <c r="BB12" s="515" t="n">
        <v>0</v>
      </c>
      <c r="BC12" s="132"/>
      <c r="BD12" s="129"/>
      <c r="BE12" s="132"/>
      <c r="BF12" s="516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8"/>
      <c r="BX12" s="130"/>
      <c r="BY12" s="131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91</v>
      </c>
      <c r="D13" s="517" t="n">
        <v>241</v>
      </c>
      <c r="E13" s="518" t="n">
        <v>0</v>
      </c>
      <c r="F13" s="519" t="n">
        <v>64</v>
      </c>
      <c r="G13" s="520" t="n">
        <v>0</v>
      </c>
      <c r="H13" s="166" t="n">
        <v>2</v>
      </c>
      <c r="I13" s="521" t="n">
        <v>2</v>
      </c>
      <c r="J13" s="521" t="n">
        <v>1</v>
      </c>
      <c r="K13" s="521" t="n">
        <v>170</v>
      </c>
      <c r="L13" s="521" t="n">
        <v>0</v>
      </c>
      <c r="M13" s="521" t="n">
        <v>104</v>
      </c>
      <c r="N13" s="164" t="n">
        <v>7</v>
      </c>
      <c r="O13" s="161" t="n">
        <v>591</v>
      </c>
      <c r="P13" s="164" t="n">
        <v>0</v>
      </c>
      <c r="Q13" s="168" t="n">
        <v>6</v>
      </c>
      <c r="R13" s="75" t="n">
        <v>9</v>
      </c>
      <c r="S13" s="168" t="n">
        <v>4</v>
      </c>
      <c r="T13" s="522"/>
      <c r="U13" s="521"/>
      <c r="V13" s="518"/>
      <c r="W13" s="164"/>
      <c r="X13" s="161"/>
      <c r="Y13" s="521"/>
      <c r="Z13" s="163"/>
      <c r="AA13" s="164"/>
      <c r="AB13" s="161"/>
      <c r="AC13" s="523"/>
      <c r="AD13" s="524"/>
      <c r="AE13" s="525"/>
      <c r="AF13" s="524" t="n">
        <v>2</v>
      </c>
      <c r="AG13" s="521"/>
      <c r="AH13" s="521" t="n">
        <v>2</v>
      </c>
      <c r="AI13" s="164" t="n">
        <v>1</v>
      </c>
      <c r="AJ13" s="524"/>
      <c r="AK13" s="526"/>
      <c r="AL13" s="526"/>
      <c r="AM13" s="164"/>
      <c r="AN13" s="527"/>
      <c r="AO13" s="528"/>
      <c r="AP13" s="529"/>
      <c r="AQ13" s="530"/>
      <c r="AR13" s="168" t="n">
        <v>1377</v>
      </c>
      <c r="AS13" s="161" t="n">
        <v>34</v>
      </c>
      <c r="AT13" s="163" t="n">
        <v>4</v>
      </c>
      <c r="AU13" s="161" t="n">
        <v>19</v>
      </c>
      <c r="AV13" s="162" t="n">
        <v>17</v>
      </c>
      <c r="AW13" s="161"/>
      <c r="AX13" s="531"/>
      <c r="AY13" s="532"/>
      <c r="AZ13" s="533" t="n">
        <v>95000</v>
      </c>
      <c r="BA13" s="534" t="n">
        <v>5195000</v>
      </c>
      <c r="BB13" s="535" t="n">
        <v>5164486</v>
      </c>
      <c r="BC13" s="168" t="n">
        <v>839</v>
      </c>
      <c r="BD13" s="163" t="n">
        <v>46</v>
      </c>
      <c r="BE13" s="168"/>
      <c r="BF13" s="168" t="n">
        <v>17</v>
      </c>
      <c r="BG13" s="161" t="n">
        <v>3</v>
      </c>
      <c r="BH13" s="162"/>
      <c r="BI13" s="161"/>
      <c r="BJ13" s="162"/>
      <c r="BK13" s="163" t="n">
        <v>385</v>
      </c>
      <c r="BL13" s="164" t="n">
        <v>195</v>
      </c>
      <c r="BM13" s="165"/>
      <c r="BN13" s="165" t="n">
        <v>234</v>
      </c>
      <c r="BO13" s="166"/>
      <c r="BP13" s="167"/>
      <c r="BQ13" s="166"/>
      <c r="BR13" s="167"/>
      <c r="BS13" s="166"/>
      <c r="BT13" s="167"/>
      <c r="BU13" s="165"/>
      <c r="BV13" s="168"/>
      <c r="BW13" s="522" t="n">
        <v>7</v>
      </c>
      <c r="BX13" s="517" t="n">
        <v>5</v>
      </c>
      <c r="BY13" s="164" t="n">
        <v>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536"/>
      <c r="E14" s="536"/>
      <c r="F14" s="536"/>
      <c r="G14" s="537"/>
      <c r="H14" s="128"/>
      <c r="I14" s="501"/>
      <c r="J14" s="507"/>
      <c r="K14" s="538"/>
      <c r="L14" s="538"/>
      <c r="M14" s="501"/>
      <c r="N14" s="131"/>
      <c r="O14" s="503"/>
      <c r="P14" s="504"/>
      <c r="Q14" s="516"/>
      <c r="R14" s="108" t="n">
        <f aca="false">SUM(S14:AQ14)</f>
        <v>0</v>
      </c>
      <c r="S14" s="539"/>
      <c r="T14" s="509"/>
      <c r="U14" s="538"/>
      <c r="V14" s="536"/>
      <c r="W14" s="540"/>
      <c r="X14" s="508"/>
      <c r="Y14" s="501"/>
      <c r="Z14" s="130"/>
      <c r="AA14" s="131"/>
      <c r="AB14" s="128"/>
      <c r="AC14" s="508"/>
      <c r="AD14" s="508"/>
      <c r="AE14" s="131"/>
      <c r="AF14" s="508"/>
      <c r="AG14" s="501"/>
      <c r="AH14" s="130"/>
      <c r="AI14" s="131"/>
      <c r="AJ14" s="508"/>
      <c r="AK14" s="502"/>
      <c r="AL14" s="502"/>
      <c r="AM14" s="131"/>
      <c r="AN14" s="132"/>
      <c r="AO14" s="128"/>
      <c r="AP14" s="501"/>
      <c r="AQ14" s="129"/>
      <c r="AR14" s="516"/>
      <c r="AS14" s="503"/>
      <c r="AT14" s="541"/>
      <c r="AU14" s="128"/>
      <c r="AV14" s="129"/>
      <c r="AW14" s="128"/>
      <c r="AX14" s="511"/>
      <c r="AY14" s="512"/>
      <c r="AZ14" s="542"/>
      <c r="BA14" s="511"/>
      <c r="BB14" s="512" t="n">
        <v>0</v>
      </c>
      <c r="BC14" s="132"/>
      <c r="BD14" s="508"/>
      <c r="BE14" s="128"/>
      <c r="BF14" s="128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8"/>
      <c r="BX14" s="508"/>
      <c r="BY14" s="131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61"/>
      <c r="E15" s="521"/>
      <c r="F15" s="521"/>
      <c r="G15" s="164"/>
      <c r="H15" s="166"/>
      <c r="I15" s="518"/>
      <c r="J15" s="518"/>
      <c r="K15" s="543"/>
      <c r="L15" s="521"/>
      <c r="M15" s="521"/>
      <c r="N15" s="519"/>
      <c r="O15" s="522"/>
      <c r="P15" s="525"/>
      <c r="Q15" s="199"/>
      <c r="R15" s="75" t="n">
        <f aca="false">SUM(S15:AQ15)</f>
        <v>0</v>
      </c>
      <c r="S15" s="168"/>
      <c r="T15" s="544"/>
      <c r="U15" s="545"/>
      <c r="V15" s="545"/>
      <c r="W15" s="546"/>
      <c r="X15" s="161"/>
      <c r="Y15" s="521"/>
      <c r="Z15" s="163"/>
      <c r="AA15" s="164"/>
      <c r="AB15" s="166"/>
      <c r="AC15" s="547"/>
      <c r="AD15" s="547"/>
      <c r="AE15" s="548"/>
      <c r="AF15" s="547"/>
      <c r="AG15" s="549"/>
      <c r="AH15" s="550"/>
      <c r="AI15" s="520"/>
      <c r="AJ15" s="524"/>
      <c r="AK15" s="518"/>
      <c r="AL15" s="518"/>
      <c r="AM15" s="518"/>
      <c r="AN15" s="527"/>
      <c r="AO15" s="528"/>
      <c r="AP15" s="529"/>
      <c r="AQ15" s="530"/>
      <c r="AR15" s="199" t="n">
        <v>217</v>
      </c>
      <c r="AS15" s="522"/>
      <c r="AT15" s="551"/>
      <c r="AU15" s="161" t="n">
        <v>3</v>
      </c>
      <c r="AV15" s="167" t="n">
        <v>6</v>
      </c>
      <c r="AW15" s="161" t="n">
        <v>0</v>
      </c>
      <c r="AX15" s="552"/>
      <c r="AY15" s="553"/>
      <c r="AZ15" s="554"/>
      <c r="BA15" s="555"/>
      <c r="BB15" s="556" t="n">
        <v>0</v>
      </c>
      <c r="BC15" s="557" t="n">
        <v>55</v>
      </c>
      <c r="BD15" s="558" t="n">
        <v>75</v>
      </c>
      <c r="BE15" s="489"/>
      <c r="BF15" s="165" t="n">
        <v>6</v>
      </c>
      <c r="BG15" s="198"/>
      <c r="BH15" s="167"/>
      <c r="BI15" s="161"/>
      <c r="BJ15" s="167"/>
      <c r="BK15" s="161"/>
      <c r="BL15" s="164"/>
      <c r="BM15" s="168"/>
      <c r="BN15" s="168" t="n">
        <v>0</v>
      </c>
      <c r="BO15" s="161"/>
      <c r="BP15" s="167"/>
      <c r="BQ15" s="166"/>
      <c r="BR15" s="167"/>
      <c r="BS15" s="161"/>
      <c r="BT15" s="167"/>
      <c r="BU15" s="168"/>
      <c r="BV15" s="199"/>
      <c r="BW15" s="559"/>
      <c r="BX15" s="523"/>
      <c r="BY15" s="167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698</v>
      </c>
      <c r="D16" s="202" t="n">
        <f aca="false">SUM(D11:D15)</f>
        <v>317</v>
      </c>
      <c r="E16" s="202" t="n">
        <f aca="false">SUM(E11:E15)</f>
        <v>0</v>
      </c>
      <c r="F16" s="202" t="n">
        <f aca="false">SUM(F11:F15)</f>
        <v>64</v>
      </c>
      <c r="G16" s="202" t="n">
        <f aca="false">SUM(G11:G15)</f>
        <v>0</v>
      </c>
      <c r="H16" s="202" t="n">
        <f aca="false">SUM(H11:H15)</f>
        <v>2</v>
      </c>
      <c r="I16" s="203" t="n">
        <f aca="false">SUM(I11:I15)</f>
        <v>3</v>
      </c>
      <c r="J16" s="203" t="n">
        <f aca="false">SUM(J11:J15)</f>
        <v>1</v>
      </c>
      <c r="K16" s="202" t="n">
        <f aca="false">SUM(K11:K15)</f>
        <v>189</v>
      </c>
      <c r="L16" s="202" t="n">
        <f aca="false">SUM(L11:L15)</f>
        <v>0</v>
      </c>
      <c r="M16" s="202" t="n">
        <f aca="false">SUM(M11:M15)</f>
        <v>114</v>
      </c>
      <c r="N16" s="202" t="n">
        <f aca="false">SUM(N11:N15)</f>
        <v>8</v>
      </c>
      <c r="O16" s="202" t="n">
        <f aca="false">SUM(O11:O15)</f>
        <v>698</v>
      </c>
      <c r="P16" s="202" t="n">
        <f aca="false">SUM(P11:P15)</f>
        <v>0</v>
      </c>
      <c r="Q16" s="202" t="n">
        <f aca="false">SUM(Q11:Q15)</f>
        <v>6</v>
      </c>
      <c r="R16" s="203" t="n">
        <f aca="false">SUM(R11:R15)</f>
        <v>10</v>
      </c>
      <c r="S16" s="202" t="n">
        <f aca="false">SUM(S11:S15)</f>
        <v>4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3</v>
      </c>
      <c r="AG16" s="203" t="n">
        <f aca="false">SUM(AG11:AG15)</f>
        <v>0</v>
      </c>
      <c r="AH16" s="203" t="n">
        <f aca="false">SUM(AH11:AH15)</f>
        <v>2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1770</v>
      </c>
      <c r="AS16" s="55" t="n">
        <f aca="false">SUM(AS11:AS15)</f>
        <v>34</v>
      </c>
      <c r="AT16" s="55" t="n">
        <f aca="false">SUM(AT11:AT15)</f>
        <v>5</v>
      </c>
      <c r="AU16" s="205" t="n">
        <f aca="false">AVERAGE(AU11:AU15)</f>
        <v>23</v>
      </c>
      <c r="AV16" s="205" t="n">
        <f aca="false">AVERAGE(AV11:AV15)</f>
        <v>15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267500</v>
      </c>
      <c r="BA16" s="204" t="n">
        <f aca="false">SUM(BA11:BA15)</f>
        <v>11030000</v>
      </c>
      <c r="BB16" s="204" t="n">
        <f aca="false">SUM(BB11:BB15)</f>
        <v>9099486</v>
      </c>
      <c r="BC16" s="204" t="n">
        <f aca="false">SUM(BC11:BC15)</f>
        <v>1120</v>
      </c>
      <c r="BD16" s="204" t="n">
        <f aca="false">SUM(BD11:BD15)</f>
        <v>131</v>
      </c>
      <c r="BE16" s="204" t="n">
        <f aca="false">SUM(BE11:BE15)</f>
        <v>0</v>
      </c>
      <c r="BF16" s="204" t="n">
        <f aca="false">SUM(BF11:BF15)</f>
        <v>30</v>
      </c>
      <c r="BG16" s="55" t="n">
        <f aca="false">SUM(BG11:BG15)</f>
        <v>8</v>
      </c>
      <c r="BH16" s="55" t="n">
        <f aca="false">SUM(BH11:BH15)</f>
        <v>8</v>
      </c>
      <c r="BI16" s="55" t="n">
        <f aca="false">SUM(BI11:BI15)</f>
        <v>0</v>
      </c>
      <c r="BJ16" s="55" t="n">
        <f aca="false">SUM(BJ11:BJ15)</f>
        <v>1</v>
      </c>
      <c r="BK16" s="55" t="n">
        <f aca="false">SUM(BK11:BK15)</f>
        <v>444</v>
      </c>
      <c r="BL16" s="55" t="n">
        <f aca="false">SUM(BL11:BL15)</f>
        <v>206</v>
      </c>
      <c r="BM16" s="55" t="n">
        <f aca="false">SUM(BM11:BM15)</f>
        <v>0</v>
      </c>
      <c r="BN16" s="55" t="n">
        <f aca="false">SUM(BN11:BN15)</f>
        <v>234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8</v>
      </c>
      <c r="BX16" s="204" t="n">
        <f aca="false">SUM(BX11:BX15)</f>
        <v>5</v>
      </c>
      <c r="BY16" s="204" t="n">
        <f aca="false">SUM(BY11:BY15)</f>
        <v>2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2"/>
      <c r="BE18" s="242"/>
      <c r="BF18" s="242"/>
      <c r="BG18" s="242"/>
      <c r="BH18" s="242"/>
      <c r="BI18" s="242"/>
    </row>
    <row r="19" customFormat="false" ht="14.25" hidden="false" customHeight="true" outlineLevel="0" collapsed="false">
      <c r="D19" s="211"/>
      <c r="E19" s="211"/>
      <c r="F19" s="211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  <c r="BA19" s="242"/>
      <c r="BB19" s="242"/>
      <c r="BC19" s="242"/>
      <c r="BD19" s="242"/>
      <c r="BE19" s="242"/>
      <c r="BF19" s="242"/>
      <c r="BG19" s="242"/>
      <c r="BH19" s="242"/>
      <c r="BI19" s="242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  <c r="AY20" s="242"/>
      <c r="AZ20" s="242"/>
      <c r="BA20" s="242"/>
      <c r="BB20" s="242"/>
      <c r="BC20" s="242"/>
      <c r="BD20" s="242"/>
      <c r="BE20" s="242"/>
      <c r="BF20" s="242"/>
      <c r="BG20" s="242"/>
      <c r="BH20" s="242"/>
      <c r="BI20" s="242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  <c r="BG21" s="242"/>
      <c r="BH21" s="242"/>
      <c r="BI21" s="242"/>
    </row>
    <row r="22" customFormat="false" ht="14.25" hidden="false" customHeight="true" outlineLevel="0" collapsed="false"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  <c r="BG22" s="242"/>
      <c r="BH22" s="242"/>
      <c r="BI22" s="242"/>
    </row>
    <row r="23" customFormat="false" ht="14.25" hidden="false" customHeight="true" outlineLevel="0" collapsed="false"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2"/>
      <c r="BC23" s="242"/>
      <c r="BD23" s="242"/>
      <c r="BE23" s="242"/>
      <c r="BF23" s="242"/>
      <c r="BG23" s="242"/>
      <c r="BH23" s="242"/>
      <c r="BI23" s="242"/>
    </row>
    <row r="24" customFormat="false" ht="14.25" hidden="false" customHeight="true" outlineLevel="0" collapsed="false"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  <c r="BG24" s="242"/>
      <c r="BH24" s="242"/>
      <c r="BI24" s="242"/>
    </row>
    <row r="25" customFormat="false" ht="14.25" hidden="false" customHeight="true" outlineLevel="0" collapsed="false"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2"/>
      <c r="BC25" s="242"/>
      <c r="BD25" s="242"/>
      <c r="BE25" s="242"/>
      <c r="BF25" s="242"/>
      <c r="BG25" s="242"/>
      <c r="BH25" s="242"/>
      <c r="BI25" s="242"/>
    </row>
    <row r="26" customFormat="false" ht="14.25" hidden="false" customHeight="true" outlineLevel="0" collapsed="false"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</row>
  </sheetData>
  <sheetProtection sheet="true" password="cce5" objects="true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27</v>
      </c>
      <c r="D11" s="70" t="n">
        <v>161</v>
      </c>
      <c r="E11" s="71"/>
      <c r="F11" s="72"/>
      <c r="G11" s="73"/>
      <c r="H11" s="70"/>
      <c r="I11" s="71" t="n">
        <v>5</v>
      </c>
      <c r="J11" s="71"/>
      <c r="K11" s="71" t="n">
        <v>11</v>
      </c>
      <c r="L11" s="71"/>
      <c r="M11" s="71" t="n">
        <v>49</v>
      </c>
      <c r="N11" s="73" t="n">
        <v>1</v>
      </c>
      <c r="O11" s="70" t="n">
        <v>227</v>
      </c>
      <c r="P11" s="72"/>
      <c r="Q11" s="74" t="n">
        <v>2</v>
      </c>
      <c r="R11" s="75" t="n">
        <f aca="false">SUM(S11:AQ11)</f>
        <v>2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 t="n">
        <v>1</v>
      </c>
      <c r="AG11" s="71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261</v>
      </c>
      <c r="AS11" s="82" t="n">
        <v>1</v>
      </c>
      <c r="AT11" s="83"/>
      <c r="AU11" s="84" t="n">
        <v>16</v>
      </c>
      <c r="AV11" s="85" t="n">
        <v>8</v>
      </c>
      <c r="AW11" s="86"/>
      <c r="AX11" s="87"/>
      <c r="AY11" s="88"/>
      <c r="AZ11" s="86" t="n">
        <v>229772.727272727</v>
      </c>
      <c r="BA11" s="89" t="n">
        <v>5055000</v>
      </c>
      <c r="BB11" s="560"/>
      <c r="BC11" s="92" t="n">
        <v>105</v>
      </c>
      <c r="BD11" s="90" t="n">
        <v>3</v>
      </c>
      <c r="BE11" s="92"/>
      <c r="BF11" s="92" t="n">
        <v>11</v>
      </c>
      <c r="BG11" s="93" t="n">
        <v>12</v>
      </c>
      <c r="BH11" s="94" t="n">
        <v>5</v>
      </c>
      <c r="BJ11" s="94"/>
      <c r="BK11" s="93" t="n">
        <v>210</v>
      </c>
      <c r="BL11" s="96"/>
      <c r="BM11" s="97"/>
      <c r="BN11" s="97" t="n">
        <v>2</v>
      </c>
      <c r="BO11" s="93"/>
      <c r="BP11" s="94"/>
      <c r="BQ11" s="93"/>
      <c r="BR11" s="94"/>
      <c r="BS11" s="93"/>
      <c r="BT11" s="94"/>
      <c r="BU11" s="97"/>
      <c r="BV11" s="95"/>
      <c r="BW11" s="91" t="n">
        <v>1</v>
      </c>
      <c r="BX11" s="98" t="n">
        <v>1</v>
      </c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9</v>
      </c>
      <c r="D12" s="101" t="n">
        <v>19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19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6</v>
      </c>
      <c r="AV12" s="117" t="n">
        <v>8</v>
      </c>
      <c r="AW12" s="118" t="n">
        <v>0</v>
      </c>
      <c r="AX12" s="119"/>
      <c r="AY12" s="120"/>
      <c r="AZ12" s="121"/>
      <c r="BA12" s="122"/>
      <c r="BB12" s="123"/>
      <c r="BC12" s="126" t="n">
        <v>19</v>
      </c>
      <c r="BD12" s="125" t="n">
        <v>19</v>
      </c>
      <c r="BE12" s="126"/>
      <c r="BF12" s="127" t="n">
        <v>3</v>
      </c>
      <c r="BG12" s="128"/>
      <c r="BH12" s="129"/>
      <c r="BI12" s="128"/>
      <c r="BJ12" s="129"/>
      <c r="BK12" s="130" t="n">
        <v>19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15</v>
      </c>
      <c r="D13" s="67" t="n">
        <v>272</v>
      </c>
      <c r="E13" s="135"/>
      <c r="F13" s="136" t="n">
        <v>38</v>
      </c>
      <c r="G13" s="137"/>
      <c r="H13" s="134" t="n">
        <v>34</v>
      </c>
      <c r="I13" s="138" t="n">
        <v>6</v>
      </c>
      <c r="J13" s="138" t="n">
        <v>2</v>
      </c>
      <c r="K13" s="138" t="n">
        <v>22</v>
      </c>
      <c r="L13" s="138" t="n">
        <v>1</v>
      </c>
      <c r="M13" s="138" t="n">
        <v>125</v>
      </c>
      <c r="N13" s="139" t="n">
        <v>15</v>
      </c>
      <c r="O13" s="140" t="n">
        <v>515</v>
      </c>
      <c r="P13" s="139"/>
      <c r="Q13" s="141" t="n">
        <v>1</v>
      </c>
      <c r="R13" s="75" t="n">
        <f aca="false">SUM(S13:AQ13)</f>
        <v>1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1</v>
      </c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820</v>
      </c>
      <c r="AS13" s="152" t="n">
        <v>45</v>
      </c>
      <c r="AT13" s="153" t="n">
        <v>1</v>
      </c>
      <c r="AU13" s="154" t="n">
        <v>16</v>
      </c>
      <c r="AV13" s="155" t="n">
        <v>8</v>
      </c>
      <c r="AW13" s="154"/>
      <c r="AX13" s="156"/>
      <c r="AY13" s="157"/>
      <c r="AZ13" s="158" t="n">
        <v>36315.7894736842</v>
      </c>
      <c r="BA13" s="159" t="n">
        <v>690000</v>
      </c>
      <c r="BB13" s="484"/>
      <c r="BC13" s="151" t="n">
        <v>408</v>
      </c>
      <c r="BD13" s="153" t="n">
        <v>17</v>
      </c>
      <c r="BE13" s="151"/>
      <c r="BF13" s="151" t="n">
        <v>17</v>
      </c>
      <c r="BG13" s="161" t="n">
        <v>82</v>
      </c>
      <c r="BH13" s="162" t="n">
        <v>17</v>
      </c>
      <c r="BJ13" s="162"/>
      <c r="BK13" s="161" t="n">
        <v>316</v>
      </c>
      <c r="BL13" s="164" t="n">
        <v>100</v>
      </c>
      <c r="BM13" s="165" t="n">
        <v>57</v>
      </c>
      <c r="BN13" s="165" t="n">
        <v>167</v>
      </c>
      <c r="BO13" s="166"/>
      <c r="BP13" s="167"/>
      <c r="BQ13" s="166"/>
      <c r="BR13" s="167"/>
      <c r="BS13" s="166"/>
      <c r="BT13" s="167"/>
      <c r="BU13" s="165"/>
      <c r="BV13" s="168"/>
      <c r="BW13" s="188" t="n">
        <v>15</v>
      </c>
      <c r="BX13" s="67" t="n">
        <v>14</v>
      </c>
      <c r="BY13" s="171" t="n">
        <v>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227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230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 t="n">
        <v>0</v>
      </c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761</v>
      </c>
      <c r="D16" s="202" t="n">
        <f aca="false">SUM(D11:D15)</f>
        <v>452</v>
      </c>
      <c r="E16" s="202" t="n">
        <f aca="false">SUM(E11:E15)</f>
        <v>0</v>
      </c>
      <c r="F16" s="202" t="n">
        <f aca="false">SUM(F11:F15)</f>
        <v>38</v>
      </c>
      <c r="G16" s="202" t="n">
        <f aca="false">SUM(G11:G15)</f>
        <v>0</v>
      </c>
      <c r="H16" s="202" t="n">
        <f aca="false">SUM(H11:H15)</f>
        <v>34</v>
      </c>
      <c r="I16" s="203" t="n">
        <f aca="false">SUM(I11:I15)</f>
        <v>11</v>
      </c>
      <c r="J16" s="203" t="n">
        <f aca="false">SUM(J11:J15)</f>
        <v>2</v>
      </c>
      <c r="K16" s="202" t="n">
        <f aca="false">SUM(K11:K15)</f>
        <v>33</v>
      </c>
      <c r="L16" s="202" t="n">
        <f aca="false">SUM(L11:L15)</f>
        <v>1</v>
      </c>
      <c r="M16" s="202" t="n">
        <f aca="false">SUM(M11:M15)</f>
        <v>174</v>
      </c>
      <c r="N16" s="202" t="n">
        <f aca="false">SUM(N11:N15)</f>
        <v>16</v>
      </c>
      <c r="O16" s="202" t="n">
        <f aca="false">SUM(O11:O15)</f>
        <v>761</v>
      </c>
      <c r="P16" s="202" t="n">
        <f aca="false">SUM(P11:P15)</f>
        <v>0</v>
      </c>
      <c r="Q16" s="202" t="n">
        <f aca="false">SUM(Q11:Q15)</f>
        <v>3</v>
      </c>
      <c r="R16" s="203" t="n">
        <f aca="false">SUM(R11:R15)</f>
        <v>3</v>
      </c>
      <c r="S16" s="202" t="n">
        <f aca="false">SUM(S11:S15)</f>
        <v>0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2</v>
      </c>
      <c r="AG16" s="203" t="n">
        <f aca="false">SUM(AG11:AG15)</f>
        <v>1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1081</v>
      </c>
      <c r="AS16" s="55" t="n">
        <f aca="false">SUM(AS11:AS15)</f>
        <v>46</v>
      </c>
      <c r="AT16" s="55" t="n">
        <f aca="false">SUM(AT11:AT15)</f>
        <v>1</v>
      </c>
      <c r="AU16" s="205" t="n">
        <f aca="false">AVERAGE(AU11:AU15)</f>
        <v>16</v>
      </c>
      <c r="AV16" s="205" t="n">
        <f aca="false">AVERAGE(AV11:AV15)</f>
        <v>8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133044.258373206</v>
      </c>
      <c r="BA16" s="204" t="n">
        <f aca="false">SUM(BA11:BA15)</f>
        <v>5745000</v>
      </c>
      <c r="BB16" s="204" t="n">
        <f aca="false">SUM(BB11:BB15)</f>
        <v>0</v>
      </c>
      <c r="BC16" s="204" t="n">
        <f aca="false">SUM(BC11:BC15)</f>
        <v>532</v>
      </c>
      <c r="BD16" s="204" t="n">
        <f aca="false">SUM(BD11:BD15)</f>
        <v>39</v>
      </c>
      <c r="BE16" s="204" t="n">
        <f aca="false">SUM(BE11:BE15)</f>
        <v>0</v>
      </c>
      <c r="BF16" s="204" t="n">
        <f aca="false">SUM(BF11:BF15)</f>
        <v>31</v>
      </c>
      <c r="BG16" s="55" t="n">
        <f aca="false">SUM(BG11:BG15)</f>
        <v>94</v>
      </c>
      <c r="BH16" s="55" t="n">
        <f aca="false">SUM(BH11:BH15)</f>
        <v>22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545</v>
      </c>
      <c r="BL16" s="55" t="n">
        <f aca="false">SUM(BL11:BL15)</f>
        <v>100</v>
      </c>
      <c r="BM16" s="55" t="n">
        <f aca="false">SUM(BM11:BM15)</f>
        <v>57</v>
      </c>
      <c r="BN16" s="55" t="n">
        <f aca="false">SUM(BN11:BN15)</f>
        <v>169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6</v>
      </c>
      <c r="BX16" s="204" t="n">
        <f aca="false">SUM(BX11:BX15)</f>
        <v>15</v>
      </c>
      <c r="BY16" s="204" t="n">
        <f aca="false">SUM(BY11:BY15)</f>
        <v>1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1"/>
      <c r="R20" s="241"/>
      <c r="S20" s="241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  <c r="BI21" s="240"/>
      <c r="BJ21" s="240"/>
    </row>
    <row r="22" customFormat="false" ht="14.25" hidden="false" customHeight="true" outlineLevel="0" collapsed="false"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  <c r="BI22" s="240"/>
      <c r="BJ22" s="240"/>
    </row>
    <row r="23" customFormat="false" ht="14.25" hidden="false" customHeight="true" outlineLevel="0" collapsed="false"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20:S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F4" colorId="64" zoomScale="60" zoomScaleNormal="60" zoomScalePageLayoutView="100" workbookViewId="0">
      <selection pane="topLeft" activeCell="AZ20" activeCellId="0" sqref="AZ20:BE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0</v>
      </c>
      <c r="D16" s="202" t="n">
        <f aca="false">SUM(D11:D15)</f>
        <v>0</v>
      </c>
      <c r="E16" s="202" t="n">
        <f aca="false">SUM(E11:E15)</f>
        <v>0</v>
      </c>
      <c r="F16" s="202" t="n">
        <f aca="false">SUM(F11:F15)</f>
        <v>0</v>
      </c>
      <c r="G16" s="202" t="n">
        <f aca="false">SUM(G11:G15)</f>
        <v>0</v>
      </c>
      <c r="H16" s="202" t="n">
        <f aca="false">SUM(H11:H15)</f>
        <v>0</v>
      </c>
      <c r="I16" s="203" t="n">
        <f aca="false">SUM(I11:I15)</f>
        <v>0</v>
      </c>
      <c r="J16" s="203" t="n">
        <f aca="false">SUM(J11:J15)</f>
        <v>0</v>
      </c>
      <c r="K16" s="202" t="n">
        <f aca="false">SUM(K11:K15)</f>
        <v>0</v>
      </c>
      <c r="L16" s="202" t="n">
        <f aca="false">SUM(L11:L15)</f>
        <v>0</v>
      </c>
      <c r="M16" s="202" t="n">
        <f aca="false">SUM(M11:M15)</f>
        <v>0</v>
      </c>
      <c r="N16" s="202" t="n">
        <f aca="false">SUM(N11:N15)</f>
        <v>0</v>
      </c>
      <c r="O16" s="202" t="n">
        <f aca="false">SUM(O11:O15)</f>
        <v>0</v>
      </c>
      <c r="P16" s="202" t="n">
        <f aca="false">SUM(P11:P15)</f>
        <v>0</v>
      </c>
      <c r="Q16" s="202" t="n">
        <f aca="false">SUM(Q11:Q15)</f>
        <v>0</v>
      </c>
      <c r="R16" s="203" t="n">
        <f aca="false">SUM(R11:R15)</f>
        <v>0</v>
      </c>
      <c r="S16" s="202" t="n">
        <f aca="false">SUM(S11:S15)</f>
        <v>0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02" t="n">
        <f aca="false">SUM(AE11:AE15)</f>
        <v>0</v>
      </c>
      <c r="AF16" s="202" t="n">
        <f aca="false">SUM(AF11:AF15)</f>
        <v>0</v>
      </c>
      <c r="AG16" s="203" t="n">
        <f aca="false">SUM(AG11:AG15)</f>
        <v>0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0</v>
      </c>
      <c r="AS16" s="55" t="n">
        <f aca="false">SUM(AS11:AS15)</f>
        <v>0</v>
      </c>
      <c r="AT16" s="55" t="n">
        <f aca="false">SUM(AT11:AT15)</f>
        <v>0</v>
      </c>
      <c r="AU16" s="205" t="e">
        <f aca="false">AVERAGE(AU11:AU15)</f>
        <v>#DIV/0!</v>
      </c>
      <c r="AV16" s="205" t="e">
        <f aca="false">AVERAGE(AV11:AV15)</f>
        <v>#DIV/0!</v>
      </c>
      <c r="AW16" s="205" t="e">
        <f aca="false">AVERAGE(AW11:AW15)</f>
        <v>#DIV/0!</v>
      </c>
      <c r="AX16" s="206" t="n">
        <f aca="false">SUM(AX11:AX15)</f>
        <v>0</v>
      </c>
      <c r="AY16" s="206" t="n">
        <f aca="false">SUM(AY11:AY15)</f>
        <v>0</v>
      </c>
      <c r="AZ16" s="205" t="e">
        <f aca="false">AVERAGE(AZ11:AZ15)</f>
        <v>#DIV/0!</v>
      </c>
      <c r="BA16" s="204" t="n">
        <f aca="false">SUM(BA11:BA15)</f>
        <v>0</v>
      </c>
      <c r="BB16" s="204" t="n">
        <f aca="false">SUM(BB11:BB15)</f>
        <v>0</v>
      </c>
      <c r="BC16" s="204" t="n">
        <f aca="false">SUM(BC11:BC15)</f>
        <v>0</v>
      </c>
      <c r="BD16" s="204" t="n">
        <f aca="false">SUM(BD11:BD15)</f>
        <v>0</v>
      </c>
      <c r="BE16" s="204" t="n">
        <f aca="false">SUM(BE11:BE15)</f>
        <v>0</v>
      </c>
      <c r="BF16" s="204" t="n">
        <f aca="false">SUM(BF11:BF15)</f>
        <v>0</v>
      </c>
      <c r="BG16" s="55" t="n">
        <f aca="false">SUM(BG11:BG15)</f>
        <v>0</v>
      </c>
      <c r="BH16" s="55" t="n">
        <f aca="false">SUM(BH11:BH15)</f>
        <v>0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0</v>
      </c>
      <c r="BL16" s="55" t="n">
        <f aca="false">SUM(BL11:BL15)</f>
        <v>0</v>
      </c>
      <c r="BM16" s="55" t="n">
        <f aca="false">SUM(BM11:BM15)</f>
        <v>0</v>
      </c>
      <c r="BN16" s="55" t="n">
        <f aca="false">SUM(BN11:BN15)</f>
        <v>0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0</v>
      </c>
      <c r="BX16" s="204" t="n">
        <f aca="false">SUM(BX11:BX15)</f>
        <v>0</v>
      </c>
      <c r="BY16" s="204" t="n">
        <f aca="false">SUM(BY11:BY15)</f>
        <v>0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5"/>
      <c r="C20" s="215"/>
      <c r="D20" s="215"/>
      <c r="E20" s="215"/>
      <c r="F20" s="215"/>
      <c r="G20" s="215"/>
      <c r="N20" s="212"/>
      <c r="O20" s="212"/>
      <c r="P20" s="212"/>
      <c r="R20" s="216" t="s">
        <v>101</v>
      </c>
      <c r="S20" s="216"/>
      <c r="T20" s="216"/>
      <c r="U20" s="216"/>
      <c r="V20" s="216"/>
      <c r="W20" s="216"/>
      <c r="X20" s="216"/>
      <c r="Y20" s="216"/>
      <c r="Z20" s="216"/>
      <c r="AA20" s="216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U20" s="0"/>
      <c r="AV20" s="0"/>
      <c r="AW20" s="0"/>
      <c r="AX20" s="0"/>
      <c r="AY20" s="0"/>
      <c r="AZ20" s="217" t="s">
        <v>126</v>
      </c>
      <c r="BA20" s="217"/>
      <c r="BB20" s="217"/>
      <c r="BC20" s="217"/>
      <c r="BD20" s="217"/>
      <c r="BE20" s="217"/>
      <c r="BF20" s="218"/>
    </row>
    <row r="21" customFormat="false" ht="14.25" hidden="false" customHeight="fals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U21" s="0"/>
      <c r="AV21" s="0"/>
      <c r="AW21" s="0"/>
      <c r="AX21" s="0"/>
      <c r="AY21" s="0"/>
      <c r="AZ21" s="217"/>
      <c r="BA21" s="217"/>
      <c r="BB21" s="217"/>
      <c r="BC21" s="217"/>
      <c r="BD21" s="217"/>
      <c r="BE21" s="217"/>
      <c r="BF21" s="218"/>
    </row>
    <row r="22" customFormat="false" ht="14.25" hidden="false" customHeight="false" outlineLevel="0" collapsed="false"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Z22" s="217"/>
      <c r="BA22" s="217"/>
      <c r="BB22" s="217"/>
      <c r="BC22" s="217"/>
      <c r="BD22" s="217"/>
      <c r="BE22" s="217"/>
      <c r="BF22" s="218"/>
    </row>
    <row r="25" customFormat="false" ht="14.25" hidden="false" customHeight="false" outlineLevel="0" collapsed="false">
      <c r="AA25" s="21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4</v>
      </c>
      <c r="D11" s="70" t="n">
        <v>32</v>
      </c>
      <c r="E11" s="71"/>
      <c r="F11" s="72"/>
      <c r="G11" s="73"/>
      <c r="H11" s="70"/>
      <c r="I11" s="71"/>
      <c r="J11" s="71"/>
      <c r="K11" s="71" t="n">
        <v>48</v>
      </c>
      <c r="L11" s="71"/>
      <c r="M11" s="71" t="n">
        <v>80</v>
      </c>
      <c r="N11" s="73" t="n">
        <v>4</v>
      </c>
      <c r="O11" s="70" t="n">
        <v>164</v>
      </c>
      <c r="P11" s="72"/>
      <c r="Q11" s="74" t="n">
        <v>3</v>
      </c>
      <c r="R11" s="75" t="n">
        <f aca="false">SUM(S11:AQ11)</f>
        <v>1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 t="n">
        <v>1</v>
      </c>
      <c r="AJ11" s="78"/>
      <c r="AK11" s="71"/>
      <c r="AL11" s="71"/>
      <c r="AM11" s="71"/>
      <c r="AN11" s="79"/>
      <c r="AO11" s="80"/>
      <c r="AP11" s="80"/>
      <c r="AQ11" s="80"/>
      <c r="AR11" s="81" t="n">
        <v>2164</v>
      </c>
      <c r="AS11" s="82"/>
      <c r="AT11" s="83"/>
      <c r="AU11" s="84" t="n">
        <v>41.25</v>
      </c>
      <c r="AV11" s="85" t="n">
        <v>31</v>
      </c>
      <c r="AW11" s="86"/>
      <c r="AX11" s="87"/>
      <c r="AY11" s="88"/>
      <c r="AZ11" s="86"/>
      <c r="BA11" s="89"/>
      <c r="BB11" s="90"/>
      <c r="BC11" s="92" t="n">
        <v>247</v>
      </c>
      <c r="BD11" s="90"/>
      <c r="BE11" s="92"/>
      <c r="BF11" s="92" t="n">
        <v>8</v>
      </c>
      <c r="BG11" s="93" t="n">
        <v>3</v>
      </c>
      <c r="BH11" s="94" t="n">
        <v>30</v>
      </c>
      <c r="BI11" s="93" t="n">
        <v>1</v>
      </c>
      <c r="BJ11" s="94"/>
      <c r="BK11" s="95" t="n">
        <v>105</v>
      </c>
      <c r="BL11" s="96" t="n">
        <v>49</v>
      </c>
      <c r="BM11" s="97"/>
      <c r="BN11" s="97"/>
      <c r="BO11" s="93"/>
      <c r="BP11" s="94" t="n">
        <v>11</v>
      </c>
      <c r="BQ11" s="93"/>
      <c r="BR11" s="94"/>
      <c r="BS11" s="93" t="n">
        <v>11</v>
      </c>
      <c r="BT11" s="94"/>
      <c r="BU11" s="97"/>
      <c r="BV11" s="95"/>
      <c r="BW11" s="91" t="n">
        <v>4</v>
      </c>
      <c r="BX11" s="98" t="n">
        <v>3</v>
      </c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51</v>
      </c>
      <c r="D12" s="101" t="n">
        <v>51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51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8</v>
      </c>
      <c r="AV12" s="117" t="n">
        <v>12</v>
      </c>
      <c r="AW12" s="118" t="n">
        <v>0</v>
      </c>
      <c r="AX12" s="119"/>
      <c r="AY12" s="120"/>
      <c r="AZ12" s="121"/>
      <c r="BA12" s="122"/>
      <c r="BB12" s="123"/>
      <c r="BC12" s="126" t="n">
        <v>51</v>
      </c>
      <c r="BD12" s="125"/>
      <c r="BE12" s="126"/>
      <c r="BF12" s="127" t="n">
        <v>1</v>
      </c>
      <c r="BG12" s="128" t="n">
        <v>4</v>
      </c>
      <c r="BH12" s="129"/>
      <c r="BI12" s="128"/>
      <c r="BJ12" s="129"/>
      <c r="BK12" s="130" t="n">
        <v>47</v>
      </c>
      <c r="BL12" s="131" t="n">
        <v>5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363</v>
      </c>
      <c r="D13" s="67" t="n">
        <v>1119</v>
      </c>
      <c r="E13" s="135"/>
      <c r="F13" s="136" t="n">
        <v>102</v>
      </c>
      <c r="G13" s="137"/>
      <c r="H13" s="134" t="n">
        <v>13</v>
      </c>
      <c r="I13" s="138" t="n">
        <v>7</v>
      </c>
      <c r="J13" s="138"/>
      <c r="K13" s="138" t="n">
        <v>387</v>
      </c>
      <c r="L13" s="138"/>
      <c r="M13" s="138" t="n">
        <v>1732</v>
      </c>
      <c r="N13" s="139" t="n">
        <v>3</v>
      </c>
      <c r="O13" s="140" t="n">
        <v>3363</v>
      </c>
      <c r="P13" s="139"/>
      <c r="Q13" s="141" t="n">
        <v>2</v>
      </c>
      <c r="R13" s="75" t="n">
        <f aca="false">SUM(S13:AQ13)</f>
        <v>14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/>
      <c r="AG13" s="138"/>
      <c r="AH13" s="138" t="n">
        <v>2</v>
      </c>
      <c r="AI13" s="139"/>
      <c r="AJ13" s="144"/>
      <c r="AK13" s="146"/>
      <c r="AL13" s="146"/>
      <c r="AM13" s="139"/>
      <c r="AN13" s="147" t="n">
        <v>12</v>
      </c>
      <c r="AO13" s="148"/>
      <c r="AP13" s="149"/>
      <c r="AQ13" s="150"/>
      <c r="AR13" s="151" t="n">
        <v>1205</v>
      </c>
      <c r="AS13" s="152" t="n">
        <v>66</v>
      </c>
      <c r="AT13" s="153" t="n">
        <v>7</v>
      </c>
      <c r="AU13" s="154" t="n">
        <v>37.5</v>
      </c>
      <c r="AV13" s="155" t="n">
        <v>16.5</v>
      </c>
      <c r="AW13" s="154"/>
      <c r="AX13" s="156"/>
      <c r="AY13" s="157"/>
      <c r="AZ13" s="158"/>
      <c r="BA13" s="159"/>
      <c r="BB13" s="160"/>
      <c r="BC13" s="151" t="n">
        <v>3413</v>
      </c>
      <c r="BD13" s="153" t="n">
        <v>23</v>
      </c>
      <c r="BE13" s="151" t="n">
        <v>12</v>
      </c>
      <c r="BF13" s="151" t="n">
        <v>26</v>
      </c>
      <c r="BG13" s="161" t="n">
        <v>481</v>
      </c>
      <c r="BH13" s="162" t="n">
        <v>1028</v>
      </c>
      <c r="BI13" s="161" t="n">
        <v>1</v>
      </c>
      <c r="BJ13" s="162"/>
      <c r="BK13" s="163" t="n">
        <v>760</v>
      </c>
      <c r="BL13" s="164" t="n">
        <v>1411</v>
      </c>
      <c r="BM13" s="165" t="n">
        <v>115</v>
      </c>
      <c r="BN13" s="165" t="n">
        <v>30</v>
      </c>
      <c r="BO13" s="166" t="n">
        <v>15</v>
      </c>
      <c r="BP13" s="167" t="n">
        <v>19</v>
      </c>
      <c r="BQ13" s="166" t="n">
        <v>9</v>
      </c>
      <c r="BR13" s="167"/>
      <c r="BS13" s="166" t="n">
        <v>34</v>
      </c>
      <c r="BT13" s="167"/>
      <c r="BU13" s="165"/>
      <c r="BV13" s="168"/>
      <c r="BW13" s="188" t="n">
        <v>6</v>
      </c>
      <c r="BX13" s="67" t="n">
        <v>3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312</v>
      </c>
      <c r="D14" s="173" t="n">
        <v>454</v>
      </c>
      <c r="E14" s="173"/>
      <c r="F14" s="173"/>
      <c r="G14" s="174"/>
      <c r="H14" s="101"/>
      <c r="I14" s="102" t="n">
        <v>7</v>
      </c>
      <c r="J14" s="227"/>
      <c r="K14" s="175" t="n">
        <v>384</v>
      </c>
      <c r="L14" s="175" t="n">
        <v>8</v>
      </c>
      <c r="M14" s="102" t="n">
        <v>456</v>
      </c>
      <c r="N14" s="104" t="n">
        <v>3</v>
      </c>
      <c r="O14" s="105" t="n">
        <v>1312</v>
      </c>
      <c r="P14" s="106"/>
      <c r="Q14" s="176" t="n">
        <v>2</v>
      </c>
      <c r="R14" s="108" t="n">
        <f aca="false">SUM(S14:AQ14)</f>
        <v>2</v>
      </c>
      <c r="S14" s="229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2</v>
      </c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1163</v>
      </c>
      <c r="AS14" s="178" t="n">
        <v>5</v>
      </c>
      <c r="AT14" s="179" t="n">
        <v>2</v>
      </c>
      <c r="AU14" s="118" t="n">
        <v>25</v>
      </c>
      <c r="AV14" s="180" t="n">
        <v>53.8</v>
      </c>
      <c r="AW14" s="118"/>
      <c r="AX14" s="119"/>
      <c r="AY14" s="120"/>
      <c r="AZ14" s="118" t="n">
        <v>854253</v>
      </c>
      <c r="BA14" s="181" t="n">
        <v>10251041</v>
      </c>
      <c r="BB14" s="125" t="n">
        <v>5148456</v>
      </c>
      <c r="BC14" s="126" t="n">
        <v>738</v>
      </c>
      <c r="BD14" s="230" t="n">
        <v>37</v>
      </c>
      <c r="BE14" s="124"/>
      <c r="BF14" s="124" t="n">
        <v>9</v>
      </c>
      <c r="BG14" s="128" t="n">
        <v>150</v>
      </c>
      <c r="BH14" s="129" t="n">
        <v>84</v>
      </c>
      <c r="BI14" s="128"/>
      <c r="BJ14" s="129"/>
      <c r="BK14" s="130" t="n">
        <v>308</v>
      </c>
      <c r="BL14" s="131" t="n">
        <v>136</v>
      </c>
      <c r="BM14" s="132" t="n">
        <v>24</v>
      </c>
      <c r="BN14" s="132"/>
      <c r="BO14" s="128" t="n">
        <v>9</v>
      </c>
      <c r="BP14" s="129" t="n">
        <v>387</v>
      </c>
      <c r="BQ14" s="128" t="n">
        <v>9</v>
      </c>
      <c r="BR14" s="129"/>
      <c r="BS14" s="128" t="n">
        <v>387</v>
      </c>
      <c r="BT14" s="129"/>
      <c r="BU14" s="132"/>
      <c r="BV14" s="130"/>
      <c r="BW14" s="124" t="n">
        <v>7</v>
      </c>
      <c r="BX14" s="230" t="n">
        <v>2</v>
      </c>
      <c r="BY14" s="123" t="n">
        <v>5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 t="n">
        <v>0</v>
      </c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890</v>
      </c>
      <c r="D16" s="202" t="n">
        <f aca="false">SUM(D11:D15)</f>
        <v>1656</v>
      </c>
      <c r="E16" s="202" t="n">
        <f aca="false">SUM(E11:E15)</f>
        <v>0</v>
      </c>
      <c r="F16" s="202" t="n">
        <f aca="false">SUM(F11:F15)</f>
        <v>102</v>
      </c>
      <c r="G16" s="202" t="n">
        <f aca="false">SUM(G11:G15)</f>
        <v>0</v>
      </c>
      <c r="H16" s="202" t="n">
        <f aca="false">SUM(H11:H15)</f>
        <v>13</v>
      </c>
      <c r="I16" s="203" t="n">
        <f aca="false">SUM(I11:I15)</f>
        <v>14</v>
      </c>
      <c r="J16" s="203" t="n">
        <f aca="false">SUM(J11:J15)</f>
        <v>0</v>
      </c>
      <c r="K16" s="202" t="n">
        <f aca="false">SUM(K11:K15)</f>
        <v>819</v>
      </c>
      <c r="L16" s="202" t="n">
        <f aca="false">SUM(L11:L15)</f>
        <v>8</v>
      </c>
      <c r="M16" s="202" t="n">
        <f aca="false">SUM(M11:M15)</f>
        <v>2268</v>
      </c>
      <c r="N16" s="202" t="n">
        <f aca="false">SUM(N11:N15)</f>
        <v>10</v>
      </c>
      <c r="O16" s="202" t="n">
        <f aca="false">SUM(O11:O15)</f>
        <v>4890</v>
      </c>
      <c r="P16" s="202" t="n">
        <f aca="false">SUM(P11:P15)</f>
        <v>0</v>
      </c>
      <c r="Q16" s="202" t="n">
        <f aca="false">SUM(Q11:Q15)</f>
        <v>7</v>
      </c>
      <c r="R16" s="203" t="n">
        <f aca="false">SUM(R11:R15)</f>
        <v>17</v>
      </c>
      <c r="S16" s="202" t="n">
        <f aca="false">SUM(S11:S15)</f>
        <v>0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2</v>
      </c>
      <c r="AG16" s="203" t="n">
        <f aca="false">SUM(AG11:AG15)</f>
        <v>0</v>
      </c>
      <c r="AH16" s="203" t="n">
        <f aca="false">SUM(AH11:AH15)</f>
        <v>2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12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4532</v>
      </c>
      <c r="AS16" s="55" t="n">
        <f aca="false">SUM(AS11:AS15)</f>
        <v>71</v>
      </c>
      <c r="AT16" s="55" t="n">
        <f aca="false">SUM(AT11:AT15)</f>
        <v>9</v>
      </c>
      <c r="AU16" s="205" t="n">
        <f aca="false">AVERAGE(AU11:AU15)</f>
        <v>27.9375</v>
      </c>
      <c r="AV16" s="205" t="n">
        <f aca="false">AVERAGE(AV11:AV15)</f>
        <v>28.325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854253</v>
      </c>
      <c r="BA16" s="204" t="n">
        <f aca="false">SUM(BA11:BA15)</f>
        <v>10251041</v>
      </c>
      <c r="BB16" s="204" t="n">
        <f aca="false">SUM(BB11:BB15)</f>
        <v>5148456</v>
      </c>
      <c r="BC16" s="204" t="n">
        <f aca="false">SUM(BC11:BC15)</f>
        <v>4449</v>
      </c>
      <c r="BD16" s="204" t="n">
        <f aca="false">SUM(BD11:BD15)</f>
        <v>60</v>
      </c>
      <c r="BE16" s="204" t="n">
        <f aca="false">SUM(BE11:BE15)</f>
        <v>12</v>
      </c>
      <c r="BF16" s="204" t="n">
        <f aca="false">SUM(BF11:BF15)</f>
        <v>44</v>
      </c>
      <c r="BG16" s="55" t="n">
        <f aca="false">SUM(BG11:BG15)</f>
        <v>638</v>
      </c>
      <c r="BH16" s="55" t="n">
        <f aca="false">SUM(BH11:BH15)</f>
        <v>1142</v>
      </c>
      <c r="BI16" s="55" t="n">
        <f aca="false">SUM(BI11:BI15)</f>
        <v>2</v>
      </c>
      <c r="BJ16" s="55" t="n">
        <f aca="false">SUM(BJ11:BJ15)</f>
        <v>0</v>
      </c>
      <c r="BK16" s="55" t="n">
        <f aca="false">SUM(BK11:BK15)</f>
        <v>1220</v>
      </c>
      <c r="BL16" s="55" t="n">
        <f aca="false">SUM(BL11:BL15)</f>
        <v>1601</v>
      </c>
      <c r="BM16" s="55" t="n">
        <f aca="false">SUM(BM11:BM15)</f>
        <v>139</v>
      </c>
      <c r="BN16" s="55" t="n">
        <f aca="false">SUM(BN11:BN15)</f>
        <v>30</v>
      </c>
      <c r="BO16" s="55" t="n">
        <f aca="false">SUM(BO11:BO15)</f>
        <v>24</v>
      </c>
      <c r="BP16" s="55" t="n">
        <f aca="false">SUM(BP11:BP15)</f>
        <v>417</v>
      </c>
      <c r="BQ16" s="55" t="n">
        <f aca="false">SUM(BQ11:BQ15)</f>
        <v>18</v>
      </c>
      <c r="BR16" s="55" t="n">
        <f aca="false">SUM(BR11:BR15)</f>
        <v>0</v>
      </c>
      <c r="BS16" s="55" t="n">
        <f aca="false">SUM(BS11:BS15)</f>
        <v>43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17</v>
      </c>
      <c r="BX16" s="204" t="n">
        <f aca="false">SUM(BX11:BX15)</f>
        <v>8</v>
      </c>
      <c r="BY16" s="204" t="n">
        <f aca="false">SUM(BY11:BY15)</f>
        <v>5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18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18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18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</row>
    <row r="24" customFormat="false" ht="14.25" hidden="false" customHeight="true" outlineLevel="0" collapsed="false"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01</v>
      </c>
      <c r="D11" s="70" t="n">
        <v>62</v>
      </c>
      <c r="E11" s="71"/>
      <c r="F11" s="72"/>
      <c r="G11" s="73"/>
      <c r="H11" s="70"/>
      <c r="I11" s="71" t="n">
        <v>4</v>
      </c>
      <c r="J11" s="71"/>
      <c r="K11" s="71" t="n">
        <v>20</v>
      </c>
      <c r="L11" s="71"/>
      <c r="M11" s="71" t="n">
        <v>113</v>
      </c>
      <c r="N11" s="73" t="n">
        <v>2</v>
      </c>
      <c r="O11" s="70" t="n">
        <v>201</v>
      </c>
      <c r="P11" s="72"/>
      <c r="Q11" s="74" t="n">
        <v>1</v>
      </c>
      <c r="R11" s="75" t="n">
        <f aca="false">SUM(S11:AQ11)</f>
        <v>4</v>
      </c>
      <c r="S11" s="76" t="n">
        <v>1</v>
      </c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 t="n">
        <v>1</v>
      </c>
      <c r="AF11" s="225"/>
      <c r="AG11" s="71"/>
      <c r="AI11" s="73"/>
      <c r="AJ11" s="78"/>
      <c r="AK11" s="71"/>
      <c r="AL11" s="71"/>
      <c r="AM11" s="71"/>
      <c r="AN11" s="79" t="n">
        <v>2</v>
      </c>
      <c r="AO11" s="80"/>
      <c r="AP11" s="80"/>
      <c r="AQ11" s="80"/>
      <c r="AR11" s="81" t="n">
        <v>1219</v>
      </c>
      <c r="AS11" s="82"/>
      <c r="AT11" s="83" t="n">
        <v>2</v>
      </c>
      <c r="AU11" s="84" t="n">
        <v>30</v>
      </c>
      <c r="AV11" s="85" t="n">
        <v>15</v>
      </c>
      <c r="AW11" s="86"/>
      <c r="AX11" s="87"/>
      <c r="AY11" s="88"/>
      <c r="AZ11" s="86" t="n">
        <v>142083.33</v>
      </c>
      <c r="BA11" s="89" t="n">
        <v>1750000</v>
      </c>
      <c r="BB11" s="90" t="n">
        <v>1400000</v>
      </c>
      <c r="BC11" s="92" t="n">
        <v>250</v>
      </c>
      <c r="BD11" s="90" t="n">
        <v>3</v>
      </c>
      <c r="BE11" s="92"/>
      <c r="BF11" s="92" t="n">
        <v>8</v>
      </c>
      <c r="BG11" s="93" t="n">
        <v>41</v>
      </c>
      <c r="BH11" s="94" t="n">
        <v>20</v>
      </c>
      <c r="BI11" s="93" t="n">
        <v>1</v>
      </c>
      <c r="BJ11" s="94"/>
      <c r="BK11" s="95" t="n">
        <v>24</v>
      </c>
      <c r="BL11" s="96" t="n">
        <v>34</v>
      </c>
      <c r="BM11" s="97"/>
      <c r="BN11" s="97"/>
      <c r="BO11" s="93" t="n">
        <v>1</v>
      </c>
      <c r="BP11" s="94" t="n">
        <v>2</v>
      </c>
      <c r="BQ11" s="93" t="n">
        <v>1</v>
      </c>
      <c r="BR11" s="94"/>
      <c r="BS11" s="93" t="n">
        <v>2</v>
      </c>
      <c r="BT11" s="94"/>
      <c r="BU11" s="97"/>
      <c r="BV11" s="95"/>
      <c r="BW11" s="91" t="n">
        <v>27</v>
      </c>
      <c r="BX11" s="98" t="n">
        <v>11</v>
      </c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48</v>
      </c>
      <c r="D12" s="101" t="n">
        <v>48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48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0</v>
      </c>
      <c r="AV12" s="117" t="n">
        <v>14</v>
      </c>
      <c r="AW12" s="118" t="n">
        <v>0</v>
      </c>
      <c r="AX12" s="119"/>
      <c r="AY12" s="120"/>
      <c r="AZ12" s="121"/>
      <c r="BA12" s="122"/>
      <c r="BB12" s="123"/>
      <c r="BC12" s="126" t="n">
        <v>49</v>
      </c>
      <c r="BD12" s="125"/>
      <c r="BE12" s="126"/>
      <c r="BF12" s="127" t="n">
        <v>2</v>
      </c>
      <c r="BG12" s="128"/>
      <c r="BH12" s="129"/>
      <c r="BI12" s="128"/>
      <c r="BJ12" s="129"/>
      <c r="BK12" s="130" t="n">
        <v>48</v>
      </c>
      <c r="BL12" s="131" t="n">
        <v>1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299</v>
      </c>
      <c r="D13" s="67" t="n">
        <v>357</v>
      </c>
      <c r="E13" s="135"/>
      <c r="F13" s="136" t="n">
        <v>71</v>
      </c>
      <c r="G13" s="137"/>
      <c r="H13" s="134" t="n">
        <v>15</v>
      </c>
      <c r="I13" s="138" t="n">
        <v>31</v>
      </c>
      <c r="J13" s="138"/>
      <c r="K13" s="138" t="n">
        <v>103</v>
      </c>
      <c r="L13" s="138" t="n">
        <v>1</v>
      </c>
      <c r="M13" s="138" t="n">
        <v>1687</v>
      </c>
      <c r="N13" s="139" t="n">
        <v>34</v>
      </c>
      <c r="O13" s="140" t="n">
        <v>2299</v>
      </c>
      <c r="P13" s="139"/>
      <c r="Q13" s="141" t="n">
        <v>2</v>
      </c>
      <c r="R13" s="75" t="n">
        <f aca="false">SUM(S13:AQ13)</f>
        <v>25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1</v>
      </c>
      <c r="AG13" s="138" t="n">
        <v>2</v>
      </c>
      <c r="AH13" s="138"/>
      <c r="AI13" s="139"/>
      <c r="AJ13" s="144"/>
      <c r="AK13" s="146"/>
      <c r="AL13" s="146"/>
      <c r="AM13" s="139"/>
      <c r="AN13" s="147" t="n">
        <v>22</v>
      </c>
      <c r="AO13" s="148"/>
      <c r="AP13" s="149"/>
      <c r="AQ13" s="150"/>
      <c r="AR13" s="151" t="n">
        <v>1291</v>
      </c>
      <c r="AS13" s="152" t="n">
        <v>24</v>
      </c>
      <c r="AT13" s="153" t="n">
        <v>6</v>
      </c>
      <c r="AU13" s="154" t="n">
        <v>32</v>
      </c>
      <c r="AV13" s="155" t="n">
        <v>18</v>
      </c>
      <c r="AW13" s="154"/>
      <c r="AX13" s="156"/>
      <c r="AY13" s="157"/>
      <c r="AZ13" s="158" t="n">
        <v>15488.78</v>
      </c>
      <c r="BA13" s="159" t="n">
        <v>3451000</v>
      </c>
      <c r="BB13" s="160" t="n">
        <v>1510000</v>
      </c>
      <c r="BC13" s="151" t="n">
        <v>2280</v>
      </c>
      <c r="BD13" s="153" t="n">
        <v>106</v>
      </c>
      <c r="BE13" s="151"/>
      <c r="BF13" s="151" t="n">
        <v>14</v>
      </c>
      <c r="BG13" s="161" t="n">
        <v>159</v>
      </c>
      <c r="BH13" s="162" t="n">
        <v>98</v>
      </c>
      <c r="BI13" s="161"/>
      <c r="BJ13" s="162"/>
      <c r="BK13" s="163" t="n">
        <v>315</v>
      </c>
      <c r="BL13" s="164" t="n">
        <v>165</v>
      </c>
      <c r="BM13" s="165" t="n">
        <v>80</v>
      </c>
      <c r="BN13" s="165" t="n">
        <v>141</v>
      </c>
      <c r="BO13" s="166"/>
      <c r="BP13" s="167" t="n">
        <v>21</v>
      </c>
      <c r="BQ13" s="166"/>
      <c r="BR13" s="167"/>
      <c r="BS13" s="166" t="n">
        <v>21</v>
      </c>
      <c r="BT13" s="167"/>
      <c r="BU13" s="165"/>
      <c r="BV13" s="168"/>
      <c r="BW13" s="188" t="n">
        <v>47</v>
      </c>
      <c r="BX13" s="67" t="n">
        <v>15</v>
      </c>
      <c r="BY13" s="171" t="n">
        <v>14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046</v>
      </c>
      <c r="D14" s="173" t="n">
        <v>603</v>
      </c>
      <c r="E14" s="173"/>
      <c r="F14" s="173"/>
      <c r="G14" s="174"/>
      <c r="H14" s="101" t="n">
        <v>4</v>
      </c>
      <c r="I14" s="102" t="n">
        <v>72</v>
      </c>
      <c r="J14" s="227"/>
      <c r="K14" s="175" t="n">
        <v>258</v>
      </c>
      <c r="L14" s="175" t="n">
        <v>41</v>
      </c>
      <c r="M14" s="102" t="n">
        <v>1068</v>
      </c>
      <c r="N14" s="104"/>
      <c r="O14" s="105" t="n">
        <v>2042</v>
      </c>
      <c r="P14" s="106" t="n">
        <v>4</v>
      </c>
      <c r="Q14" s="176" t="n">
        <v>8</v>
      </c>
      <c r="R14" s="108" t="n">
        <f aca="false">SUM(S14:AQ14)</f>
        <v>7</v>
      </c>
      <c r="S14" s="229" t="n">
        <v>2</v>
      </c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2</v>
      </c>
      <c r="AG14" s="102"/>
      <c r="AH14" s="110"/>
      <c r="AI14" s="104"/>
      <c r="AJ14" s="111"/>
      <c r="AK14" s="103"/>
      <c r="AL14" s="103"/>
      <c r="AM14" s="104"/>
      <c r="AN14" s="107" t="n">
        <v>3</v>
      </c>
      <c r="AO14" s="101"/>
      <c r="AP14" s="102"/>
      <c r="AQ14" s="112"/>
      <c r="AR14" s="127" t="n">
        <v>213</v>
      </c>
      <c r="AS14" s="178" t="n">
        <v>36</v>
      </c>
      <c r="AT14" s="179" t="n">
        <v>24</v>
      </c>
      <c r="AU14" s="118"/>
      <c r="AV14" s="180"/>
      <c r="AW14" s="118"/>
      <c r="AX14" s="119"/>
      <c r="AY14" s="120"/>
      <c r="AZ14" s="118" t="n">
        <v>450025</v>
      </c>
      <c r="BA14" s="181" t="n">
        <v>1810000</v>
      </c>
      <c r="BB14" s="125" t="n">
        <v>1310000</v>
      </c>
      <c r="BC14" s="126" t="n">
        <v>565</v>
      </c>
      <c r="BD14" s="230" t="n">
        <v>52</v>
      </c>
      <c r="BE14" s="124"/>
      <c r="BF14" s="124" t="n">
        <v>16</v>
      </c>
      <c r="BG14" s="128" t="n">
        <v>171</v>
      </c>
      <c r="BH14" s="129" t="n">
        <v>174</v>
      </c>
      <c r="BI14" s="128"/>
      <c r="BJ14" s="129"/>
      <c r="BK14" s="130" t="n">
        <v>508</v>
      </c>
      <c r="BL14" s="131" t="n">
        <v>620</v>
      </c>
      <c r="BM14" s="132" t="n">
        <v>4</v>
      </c>
      <c r="BN14" s="132"/>
      <c r="BO14" s="128"/>
      <c r="BP14" s="129" t="n">
        <v>366</v>
      </c>
      <c r="BQ14" s="128"/>
      <c r="BR14" s="129"/>
      <c r="BS14" s="128" t="n">
        <v>363</v>
      </c>
      <c r="BT14" s="129" t="n">
        <v>3</v>
      </c>
      <c r="BU14" s="132" t="n">
        <v>120000</v>
      </c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 t="n">
        <v>0</v>
      </c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594</v>
      </c>
      <c r="D16" s="202" t="n">
        <f aca="false">SUM(D11:D15)</f>
        <v>1070</v>
      </c>
      <c r="E16" s="202" t="n">
        <f aca="false">SUM(E11:E15)</f>
        <v>0</v>
      </c>
      <c r="F16" s="202" t="n">
        <f aca="false">SUM(F11:F15)</f>
        <v>71</v>
      </c>
      <c r="G16" s="202" t="n">
        <f aca="false">SUM(G11:G15)</f>
        <v>0</v>
      </c>
      <c r="H16" s="202" t="n">
        <f aca="false">SUM(H11:H15)</f>
        <v>19</v>
      </c>
      <c r="I16" s="203" t="n">
        <f aca="false">SUM(I11:I15)</f>
        <v>107</v>
      </c>
      <c r="J16" s="203" t="n">
        <f aca="false">SUM(J11:J15)</f>
        <v>0</v>
      </c>
      <c r="K16" s="202" t="n">
        <f aca="false">SUM(K11:K15)</f>
        <v>381</v>
      </c>
      <c r="L16" s="202" t="n">
        <f aca="false">SUM(L11:L15)</f>
        <v>42</v>
      </c>
      <c r="M16" s="202" t="n">
        <f aca="false">SUM(M11:M15)</f>
        <v>2868</v>
      </c>
      <c r="N16" s="202" t="n">
        <f aca="false">SUM(N11:N15)</f>
        <v>36</v>
      </c>
      <c r="O16" s="202" t="n">
        <f aca="false">SUM(O11:O15)</f>
        <v>4590</v>
      </c>
      <c r="P16" s="202" t="n">
        <f aca="false">SUM(P11:P15)</f>
        <v>4</v>
      </c>
      <c r="Q16" s="202" t="n">
        <f aca="false">SUM(Q11:Q15)</f>
        <v>11</v>
      </c>
      <c r="R16" s="203" t="n">
        <f aca="false">SUM(R11:R15)</f>
        <v>36</v>
      </c>
      <c r="S16" s="202" t="n">
        <f aca="false">SUM(S11:S15)</f>
        <v>3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1</v>
      </c>
      <c r="AF16" s="202" t="n">
        <f aca="false">SUM(AF11:AF15)</f>
        <v>3</v>
      </c>
      <c r="AG16" s="203" t="n">
        <f aca="false">SUM(AG11:AG15)</f>
        <v>2</v>
      </c>
      <c r="AH16" s="203" t="n">
        <f aca="false">SUM(AH11:AH15)</f>
        <v>0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27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2723</v>
      </c>
      <c r="AS16" s="55" t="n">
        <f aca="false">SUM(AS11:AS15)</f>
        <v>60</v>
      </c>
      <c r="AT16" s="55" t="n">
        <f aca="false">SUM(AT11:AT15)</f>
        <v>32</v>
      </c>
      <c r="AU16" s="205" t="n">
        <f aca="false">AVERAGE(AU11:AU15)</f>
        <v>24</v>
      </c>
      <c r="AV16" s="205" t="n">
        <f aca="false">AVERAGE(AV11:AV15)</f>
        <v>15.6666666666667</v>
      </c>
      <c r="AW16" s="205" t="n">
        <f aca="false">AVERAGE(AW11:AW15)</f>
        <v>0</v>
      </c>
      <c r="AX16" s="206" t="n">
        <f aca="false">SUM(AX11:AX15)</f>
        <v>0</v>
      </c>
      <c r="AY16" s="206" t="n">
        <f aca="false">SUM(AY11:AY15)</f>
        <v>0</v>
      </c>
      <c r="AZ16" s="205" t="n">
        <f aca="false">AVERAGE(AZ11:AZ15)</f>
        <v>202532.37</v>
      </c>
      <c r="BA16" s="204" t="n">
        <f aca="false">SUM(BA11:BA15)</f>
        <v>7011000</v>
      </c>
      <c r="BB16" s="204" t="n">
        <f aca="false">SUM(BB11:BB15)</f>
        <v>4220000</v>
      </c>
      <c r="BC16" s="204" t="n">
        <f aca="false">SUM(BC11:BC15)</f>
        <v>3144</v>
      </c>
      <c r="BD16" s="204" t="n">
        <f aca="false">SUM(BD11:BD15)</f>
        <v>161</v>
      </c>
      <c r="BE16" s="204" t="n">
        <f aca="false">SUM(BE11:BE15)</f>
        <v>0</v>
      </c>
      <c r="BF16" s="204" t="n">
        <f aca="false">SUM(BF11:BF15)</f>
        <v>40</v>
      </c>
      <c r="BG16" s="55" t="n">
        <f aca="false">SUM(BG11:BG15)</f>
        <v>371</v>
      </c>
      <c r="BH16" s="55" t="n">
        <f aca="false">SUM(BH11:BH15)</f>
        <v>292</v>
      </c>
      <c r="BI16" s="55" t="n">
        <f aca="false">SUM(BI11:BI15)</f>
        <v>1</v>
      </c>
      <c r="BJ16" s="55" t="n">
        <f aca="false">SUM(BJ11:BJ15)</f>
        <v>0</v>
      </c>
      <c r="BK16" s="55" t="n">
        <f aca="false">SUM(BK11:BK15)</f>
        <v>895</v>
      </c>
      <c r="BL16" s="55" t="n">
        <f aca="false">SUM(BL11:BL15)</f>
        <v>820</v>
      </c>
      <c r="BM16" s="55" t="n">
        <f aca="false">SUM(BM11:BM15)</f>
        <v>84</v>
      </c>
      <c r="BN16" s="55" t="n">
        <f aca="false">SUM(BN11:BN15)</f>
        <v>141</v>
      </c>
      <c r="BO16" s="55" t="n">
        <f aca="false">SUM(BO11:BO15)</f>
        <v>1</v>
      </c>
      <c r="BP16" s="55" t="n">
        <f aca="false">SUM(BP11:BP15)</f>
        <v>389</v>
      </c>
      <c r="BQ16" s="55" t="n">
        <f aca="false">SUM(BQ11:BQ15)</f>
        <v>1</v>
      </c>
      <c r="BR16" s="55" t="n">
        <f aca="false">SUM(BR11:BR15)</f>
        <v>0</v>
      </c>
      <c r="BS16" s="55" t="n">
        <f aca="false">SUM(BS11:BS15)</f>
        <v>386</v>
      </c>
      <c r="BT16" s="55" t="n">
        <f aca="false">SUM(BT11:BT15)</f>
        <v>3</v>
      </c>
      <c r="BU16" s="55" t="n">
        <f aca="false">SUM(BU11:BU15)</f>
        <v>120000</v>
      </c>
      <c r="BV16" s="55" t="n">
        <f aca="false">SUM(BV11:BV15)</f>
        <v>0</v>
      </c>
      <c r="BW16" s="204" t="n">
        <f aca="false">SUM(BW11:BW15)</f>
        <v>74</v>
      </c>
      <c r="BX16" s="204" t="n">
        <f aca="false">SUM(BX11:BX15)</f>
        <v>26</v>
      </c>
      <c r="BY16" s="204" t="n">
        <f aca="false">SUM(BY11:BY15)</f>
        <v>14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Q19" s="241"/>
      <c r="R19" s="241"/>
      <c r="S19" s="241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18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18"/>
    </row>
    <row r="22" customFormat="false" ht="14.25" hidden="false" customHeight="true" outlineLevel="0" collapsed="false"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18"/>
    </row>
    <row r="23" customFormat="false" ht="14.25" hidden="false" customHeight="true" outlineLevel="0" collapsed="false"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</row>
    <row r="24" customFormat="false" ht="14.25" hidden="false" customHeight="true" outlineLevel="0" collapsed="false"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</row>
    <row r="25" customFormat="false" ht="14.25" hidden="false" customHeight="true" outlineLevel="0" collapsed="false"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</row>
    <row r="26" customFormat="false" ht="14.25" hidden="false" customHeight="true" outlineLevel="0" collapsed="false"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19:S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94</v>
      </c>
      <c r="D11" s="70" t="n">
        <v>128</v>
      </c>
      <c r="E11" s="71"/>
      <c r="F11" s="72"/>
      <c r="G11" s="73"/>
      <c r="H11" s="70"/>
      <c r="I11" s="71" t="n">
        <v>3</v>
      </c>
      <c r="J11" s="71"/>
      <c r="K11" s="71" t="n">
        <v>17</v>
      </c>
      <c r="L11" s="71"/>
      <c r="M11" s="71" t="n">
        <v>43</v>
      </c>
      <c r="N11" s="73" t="n">
        <v>3</v>
      </c>
      <c r="O11" s="70" t="n">
        <v>193</v>
      </c>
      <c r="P11" s="72" t="n">
        <v>1</v>
      </c>
      <c r="Q11" s="74" t="n">
        <v>8</v>
      </c>
      <c r="R11" s="75" t="n">
        <f aca="false">SUM(S11:AQ11)</f>
        <v>10</v>
      </c>
      <c r="S11" s="76"/>
      <c r="T11" s="70"/>
      <c r="U11" s="71"/>
      <c r="V11" s="71"/>
      <c r="W11" s="224"/>
      <c r="X11" s="70"/>
      <c r="Y11" s="71"/>
      <c r="Z11" s="77"/>
      <c r="AA11" s="73"/>
      <c r="AB11" s="70" t="n">
        <v>1</v>
      </c>
      <c r="AC11" s="78"/>
      <c r="AE11" s="73" t="n">
        <v>1</v>
      </c>
      <c r="AF11" s="73" t="n">
        <v>4</v>
      </c>
      <c r="AG11" s="71"/>
      <c r="AH11" s="73" t="n">
        <v>1</v>
      </c>
      <c r="AI11" s="73" t="n">
        <v>2</v>
      </c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131</v>
      </c>
      <c r="AS11" s="82" t="n">
        <v>3</v>
      </c>
      <c r="AT11" s="83" t="n">
        <v>1</v>
      </c>
      <c r="AU11" s="84" t="n">
        <v>35</v>
      </c>
      <c r="AV11" s="85" t="n">
        <v>28</v>
      </c>
      <c r="AW11" s="86" t="n">
        <v>9511.1</v>
      </c>
      <c r="AX11" s="87" t="n">
        <v>1284000</v>
      </c>
      <c r="AY11" s="88" t="n">
        <v>1284000</v>
      </c>
      <c r="AZ11" s="86" t="n">
        <v>52666.6</v>
      </c>
      <c r="BA11" s="89" t="n">
        <v>7110000</v>
      </c>
      <c r="BB11" s="90" t="n">
        <v>610000</v>
      </c>
      <c r="BC11" s="92" t="n">
        <v>171</v>
      </c>
      <c r="BD11" s="90" t="n">
        <v>6</v>
      </c>
      <c r="BE11" s="92"/>
      <c r="BF11" s="92" t="n">
        <v>6</v>
      </c>
      <c r="BG11" s="93" t="n">
        <v>6</v>
      </c>
      <c r="BH11" s="94"/>
      <c r="BI11" s="93" t="n">
        <v>3</v>
      </c>
      <c r="BJ11" s="94" t="n">
        <v>1</v>
      </c>
      <c r="BK11" s="95" t="n">
        <v>126</v>
      </c>
      <c r="BL11" s="96" t="n">
        <v>10</v>
      </c>
      <c r="BM11" s="97" t="n">
        <v>5</v>
      </c>
      <c r="BN11" s="97" t="n">
        <v>12</v>
      </c>
      <c r="BO11" s="93" t="n">
        <v>1</v>
      </c>
      <c r="BP11" s="94" t="n">
        <v>6</v>
      </c>
      <c r="BQ11" s="93" t="n">
        <v>2</v>
      </c>
      <c r="BR11" s="94"/>
      <c r="BS11" s="93" t="n">
        <v>6</v>
      </c>
      <c r="BT11" s="94"/>
      <c r="BU11" s="97"/>
      <c r="BV11" s="95"/>
      <c r="BW11" s="91" t="n">
        <v>3</v>
      </c>
      <c r="BX11" s="98" t="n">
        <v>2</v>
      </c>
      <c r="BY11" s="99" t="n">
        <v>1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57</v>
      </c>
      <c r="D12" s="101" t="n">
        <v>31</v>
      </c>
      <c r="E12" s="102"/>
      <c r="F12" s="103"/>
      <c r="G12" s="104"/>
      <c r="H12" s="101"/>
      <c r="I12" s="102"/>
      <c r="J12" s="102"/>
      <c r="K12" s="102"/>
      <c r="L12" s="102"/>
      <c r="M12" s="102" t="n">
        <v>26</v>
      </c>
      <c r="N12" s="104"/>
      <c r="O12" s="105" t="n">
        <v>57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5</v>
      </c>
      <c r="AV12" s="117" t="n">
        <v>13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 t="n">
        <v>2</v>
      </c>
      <c r="BG12" s="128" t="n">
        <v>8</v>
      </c>
      <c r="BH12" s="129" t="n">
        <v>2</v>
      </c>
      <c r="BI12" s="128"/>
      <c r="BJ12" s="129"/>
      <c r="BK12" s="130" t="n">
        <v>23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87</v>
      </c>
      <c r="D13" s="70" t="n">
        <v>257</v>
      </c>
      <c r="E13" s="135"/>
      <c r="F13" s="136" t="n">
        <v>53</v>
      </c>
      <c r="G13" s="137"/>
      <c r="H13" s="134"/>
      <c r="I13" s="138" t="n">
        <v>8</v>
      </c>
      <c r="J13" s="138"/>
      <c r="K13" s="138" t="n">
        <v>32</v>
      </c>
      <c r="L13" s="138"/>
      <c r="M13" s="138" t="n">
        <v>333</v>
      </c>
      <c r="N13" s="139" t="n">
        <v>4</v>
      </c>
      <c r="O13" s="140" t="n">
        <v>687</v>
      </c>
      <c r="P13" s="139"/>
      <c r="Q13" s="141"/>
      <c r="R13" s="75"/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598</v>
      </c>
      <c r="AS13" s="152" t="n">
        <v>2</v>
      </c>
      <c r="AT13" s="153" t="n">
        <v>7</v>
      </c>
      <c r="AU13" s="154" t="n">
        <v>24</v>
      </c>
      <c r="AV13" s="155" t="n">
        <v>12</v>
      </c>
      <c r="AW13" s="154" t="n">
        <v>385.88</v>
      </c>
      <c r="AX13" s="156" t="n">
        <v>257000</v>
      </c>
      <c r="AY13" s="157" t="n">
        <v>263000</v>
      </c>
      <c r="AZ13" s="158" t="n">
        <v>1171.17</v>
      </c>
      <c r="BA13" s="159" t="n">
        <v>780000</v>
      </c>
      <c r="BB13" s="160" t="n">
        <v>650000</v>
      </c>
      <c r="BC13" s="151" t="n">
        <v>724</v>
      </c>
      <c r="BD13" s="153" t="n">
        <v>213</v>
      </c>
      <c r="BE13" s="151" t="n">
        <v>1</v>
      </c>
      <c r="BF13" s="151" t="n">
        <v>19</v>
      </c>
      <c r="BG13" s="161" t="n">
        <v>64</v>
      </c>
      <c r="BH13" s="162" t="n">
        <v>1</v>
      </c>
      <c r="BI13" s="161"/>
      <c r="BJ13" s="162"/>
      <c r="BK13" s="163" t="n">
        <v>302</v>
      </c>
      <c r="BL13" s="164" t="n">
        <v>75</v>
      </c>
      <c r="BM13" s="165" t="n">
        <v>24</v>
      </c>
      <c r="BN13" s="165" t="n">
        <v>46</v>
      </c>
      <c r="BO13" s="166" t="n">
        <v>0</v>
      </c>
      <c r="BP13" s="167" t="n">
        <v>15</v>
      </c>
      <c r="BQ13" s="166" t="n">
        <v>0</v>
      </c>
      <c r="BR13" s="167"/>
      <c r="BS13" s="166" t="n">
        <v>15</v>
      </c>
      <c r="BT13" s="167"/>
      <c r="BU13" s="165"/>
      <c r="BV13" s="168"/>
      <c r="BW13" s="188" t="n">
        <v>6</v>
      </c>
      <c r="BX13" s="67" t="n">
        <v>3</v>
      </c>
      <c r="BY13" s="171" t="n">
        <v>3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524</v>
      </c>
      <c r="D14" s="173" t="n">
        <v>319</v>
      </c>
      <c r="E14" s="173"/>
      <c r="F14" s="173" t="n">
        <v>13</v>
      </c>
      <c r="G14" s="174"/>
      <c r="H14" s="101" t="n">
        <v>1</v>
      </c>
      <c r="I14" s="102" t="n">
        <v>28</v>
      </c>
      <c r="J14" s="227"/>
      <c r="K14" s="175" t="n">
        <v>819</v>
      </c>
      <c r="L14" s="175" t="n">
        <v>3</v>
      </c>
      <c r="M14" s="102" t="n">
        <v>341</v>
      </c>
      <c r="N14" s="104"/>
      <c r="O14" s="105" t="n">
        <v>1524</v>
      </c>
      <c r="P14" s="106"/>
      <c r="Q14" s="176" t="n">
        <v>3</v>
      </c>
      <c r="R14" s="108" t="n">
        <f aca="false">SUM(S14:AQ14)</f>
        <v>6</v>
      </c>
      <c r="S14" s="229" t="n">
        <v>3</v>
      </c>
      <c r="T14" s="172"/>
      <c r="U14" s="175"/>
      <c r="V14" s="173"/>
      <c r="W14" s="177"/>
      <c r="X14" s="111"/>
      <c r="Y14" s="102"/>
      <c r="Z14" s="110"/>
      <c r="AA14" s="104"/>
      <c r="AB14" s="101"/>
      <c r="AC14" s="111" t="n">
        <v>1</v>
      </c>
      <c r="AD14" s="111"/>
      <c r="AE14" s="104"/>
      <c r="AF14" s="111" t="n">
        <v>1</v>
      </c>
      <c r="AG14" s="102" t="n">
        <v>1</v>
      </c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21</v>
      </c>
      <c r="AS14" s="178" t="n">
        <v>31</v>
      </c>
      <c r="AT14" s="179" t="n">
        <v>59</v>
      </c>
      <c r="AU14" s="118" t="n">
        <v>5.1</v>
      </c>
      <c r="AV14" s="180" t="n">
        <v>36.7</v>
      </c>
      <c r="AW14" s="118" t="n">
        <v>18981</v>
      </c>
      <c r="AX14" s="119" t="n">
        <v>32913400</v>
      </c>
      <c r="AY14" s="120" t="n">
        <v>32913400</v>
      </c>
      <c r="AZ14" s="118" t="n">
        <v>429084</v>
      </c>
      <c r="BA14" s="181" t="n">
        <v>2574508</v>
      </c>
      <c r="BB14" s="125" t="n">
        <v>2574508</v>
      </c>
      <c r="BC14" s="126" t="n">
        <v>1734</v>
      </c>
      <c r="BD14" s="230" t="n">
        <v>5</v>
      </c>
      <c r="BE14" s="124"/>
      <c r="BF14" s="124" t="n">
        <v>8</v>
      </c>
      <c r="BG14" s="128" t="n">
        <v>72</v>
      </c>
      <c r="BH14" s="129"/>
      <c r="BI14" s="128"/>
      <c r="BJ14" s="129"/>
      <c r="BK14" s="130" t="n">
        <v>289</v>
      </c>
      <c r="BL14" s="131"/>
      <c r="BM14" s="132"/>
      <c r="BN14" s="132" t="n">
        <v>10</v>
      </c>
      <c r="BO14" s="128"/>
      <c r="BP14" s="129" t="n">
        <v>201</v>
      </c>
      <c r="BQ14" s="128"/>
      <c r="BR14" s="129"/>
      <c r="BS14" s="128" t="n">
        <v>201</v>
      </c>
      <c r="BT14" s="129"/>
      <c r="BU14" s="132"/>
      <c r="BV14" s="130"/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2462</v>
      </c>
      <c r="D16" s="202" t="n">
        <f aca="false">SUM(D11:D15)</f>
        <v>735</v>
      </c>
      <c r="E16" s="202" t="n">
        <f aca="false">SUM(E11:E15)</f>
        <v>0</v>
      </c>
      <c r="F16" s="202" t="n">
        <f aca="false">SUM(F11:F15)</f>
        <v>66</v>
      </c>
      <c r="G16" s="202" t="n">
        <f aca="false">SUM(G11:G15)</f>
        <v>0</v>
      </c>
      <c r="H16" s="202" t="n">
        <f aca="false">SUM(H11:H15)</f>
        <v>1</v>
      </c>
      <c r="I16" s="203" t="n">
        <f aca="false">SUM(I11:I15)</f>
        <v>39</v>
      </c>
      <c r="J16" s="203" t="n">
        <f aca="false">SUM(J11:J15)</f>
        <v>0</v>
      </c>
      <c r="K16" s="202" t="n">
        <f aca="false">SUM(K11:K15)</f>
        <v>868</v>
      </c>
      <c r="L16" s="202" t="n">
        <f aca="false">SUM(L11:L15)</f>
        <v>3</v>
      </c>
      <c r="M16" s="202" t="n">
        <f aca="false">SUM(M11:M15)</f>
        <v>743</v>
      </c>
      <c r="N16" s="202" t="n">
        <f aca="false">SUM(N11:N15)</f>
        <v>7</v>
      </c>
      <c r="O16" s="202" t="n">
        <f aca="false">SUM(O11:O15)</f>
        <v>2461</v>
      </c>
      <c r="P16" s="202" t="n">
        <f aca="false">SUM(P11:P15)</f>
        <v>1</v>
      </c>
      <c r="Q16" s="202" t="n">
        <f aca="false">SUM(Q11:Q15)</f>
        <v>11</v>
      </c>
      <c r="R16" s="203" t="n">
        <f aca="false">SUM(R11:R15)</f>
        <v>16</v>
      </c>
      <c r="S16" s="202" t="n">
        <f aca="false">SUM(S11:S15)</f>
        <v>3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1</v>
      </c>
      <c r="AC16" s="203" t="n">
        <f aca="false">SUM(AC11:AC15)</f>
        <v>1</v>
      </c>
      <c r="AD16" s="203" t="n">
        <f aca="false">SUM(AD11:AD15)</f>
        <v>0</v>
      </c>
      <c r="AE16" s="239" t="n">
        <f aca="false">SUM(AE11:AE15)</f>
        <v>1</v>
      </c>
      <c r="AF16" s="202" t="n">
        <f aca="false">SUM(AF11:AF15)</f>
        <v>5</v>
      </c>
      <c r="AG16" s="203" t="n">
        <f aca="false">SUM(AG11:AG15)</f>
        <v>1</v>
      </c>
      <c r="AH16" s="203" t="n">
        <f aca="false">SUM(AH11:AH15)</f>
        <v>1</v>
      </c>
      <c r="AI16" s="202" t="n">
        <f aca="false">SUM(AI11:AI15)</f>
        <v>2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1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750</v>
      </c>
      <c r="AS16" s="55" t="n">
        <f aca="false">SUM(AS11:AS15)</f>
        <v>36</v>
      </c>
      <c r="AT16" s="55" t="n">
        <f aca="false">SUM(AT11:AT15)</f>
        <v>67</v>
      </c>
      <c r="AU16" s="205" t="n">
        <f aca="false">AVERAGE(AU11:AU15)</f>
        <v>17.275</v>
      </c>
      <c r="AV16" s="205" t="n">
        <f aca="false">AVERAGE(AV11:AV15)</f>
        <v>22.425</v>
      </c>
      <c r="AW16" s="205" t="n">
        <f aca="false">AVERAGE(AW11:AW15)</f>
        <v>9625.99333333333</v>
      </c>
      <c r="AX16" s="206" t="n">
        <f aca="false">SUM(AX11:AX15)</f>
        <v>34454400</v>
      </c>
      <c r="AY16" s="206" t="n">
        <f aca="false">SUM(AY11:AY15)</f>
        <v>34460400</v>
      </c>
      <c r="AZ16" s="205" t="n">
        <f aca="false">AVERAGE(AZ11:AZ15)</f>
        <v>160973.923333333</v>
      </c>
      <c r="BA16" s="204" t="n">
        <f aca="false">SUM(BA11:BA15)</f>
        <v>10464508</v>
      </c>
      <c r="BB16" s="204" t="n">
        <f aca="false">SUM(BB11:BB15)</f>
        <v>3834508</v>
      </c>
      <c r="BC16" s="204" t="n">
        <f aca="false">SUM(BC11:BC15)</f>
        <v>2629</v>
      </c>
      <c r="BD16" s="204" t="n">
        <f aca="false">SUM(BD11:BD15)</f>
        <v>224</v>
      </c>
      <c r="BE16" s="204" t="n">
        <f aca="false">SUM(BE11:BE15)</f>
        <v>1</v>
      </c>
      <c r="BF16" s="204" t="n">
        <f aca="false">SUM(BF11:BF15)</f>
        <v>35</v>
      </c>
      <c r="BG16" s="55" t="n">
        <f aca="false">SUM(BG11:BG15)</f>
        <v>150</v>
      </c>
      <c r="BH16" s="55" t="n">
        <f aca="false">SUM(BH11:BH15)</f>
        <v>3</v>
      </c>
      <c r="BI16" s="55" t="n">
        <f aca="false">SUM(BI11:BI15)</f>
        <v>3</v>
      </c>
      <c r="BJ16" s="55" t="n">
        <f aca="false">SUM(BJ11:BJ15)</f>
        <v>1</v>
      </c>
      <c r="BK16" s="55" t="n">
        <f aca="false">SUM(BK11:BK15)</f>
        <v>740</v>
      </c>
      <c r="BL16" s="55" t="n">
        <f aca="false">SUM(BL11:BL15)</f>
        <v>85</v>
      </c>
      <c r="BM16" s="55" t="n">
        <f aca="false">SUM(BM11:BM15)</f>
        <v>29</v>
      </c>
      <c r="BN16" s="55" t="n">
        <f aca="false">SUM(BN11:BN15)</f>
        <v>68</v>
      </c>
      <c r="BO16" s="55" t="n">
        <f aca="false">SUM(BO11:BO15)</f>
        <v>1</v>
      </c>
      <c r="BP16" s="55" t="n">
        <f aca="false">SUM(BP11:BP15)</f>
        <v>222</v>
      </c>
      <c r="BQ16" s="55" t="n">
        <f aca="false">SUM(BQ11:BQ15)</f>
        <v>2</v>
      </c>
      <c r="BR16" s="55" t="n">
        <f aca="false">SUM(BR11:BR15)</f>
        <v>0</v>
      </c>
      <c r="BS16" s="55" t="n">
        <f aca="false">SUM(BS11:BS15)</f>
        <v>22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9</v>
      </c>
      <c r="BX16" s="204" t="n">
        <f aca="false">SUM(BX11:BX15)</f>
        <v>5</v>
      </c>
      <c r="BY16" s="204" t="n">
        <f aca="false">SUM(BY11:BY15)</f>
        <v>4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1"/>
      <c r="T20" s="241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</row>
    <row r="24" customFormat="false" ht="14.25" hidden="false" customHeight="true" outlineLevel="0" collapsed="false"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</row>
    <row r="25" customFormat="false" ht="14.25" hidden="false" customHeight="false" outlineLevel="0" collapsed="false">
      <c r="AA25" s="21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20:T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9.7"/>
    <col collapsed="false" customWidth="true" hidden="false" outlineLevel="0" max="52" min="51" style="1" width="19.99"/>
    <col collapsed="false" customWidth="true" hidden="false" outlineLevel="0" max="53" min="53" style="1" width="21.7"/>
    <col collapsed="false" customWidth="true" hidden="false" outlineLevel="0" max="54" min="54" style="1" width="19.56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4</v>
      </c>
      <c r="D11" s="70" t="n">
        <v>23</v>
      </c>
      <c r="E11" s="71"/>
      <c r="F11" s="72"/>
      <c r="G11" s="73"/>
      <c r="H11" s="70"/>
      <c r="I11" s="71"/>
      <c r="J11" s="71" t="n">
        <v>3</v>
      </c>
      <c r="K11" s="71" t="n">
        <v>27</v>
      </c>
      <c r="L11" s="71"/>
      <c r="M11" s="71" t="n">
        <v>31</v>
      </c>
      <c r="N11" s="73"/>
      <c r="O11" s="70" t="n">
        <v>84</v>
      </c>
      <c r="P11" s="72"/>
      <c r="Q11" s="74" t="n">
        <v>2</v>
      </c>
      <c r="R11" s="75" t="n">
        <f aca="false">SUM(S11:AQ11)</f>
        <v>0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80</v>
      </c>
      <c r="AS11" s="82"/>
      <c r="AT11" s="83"/>
      <c r="AU11" s="84" t="n">
        <v>10</v>
      </c>
      <c r="AV11" s="85" t="n">
        <v>30</v>
      </c>
      <c r="AW11" s="86" t="n">
        <v>44000</v>
      </c>
      <c r="AX11" s="87" t="n">
        <v>2065000</v>
      </c>
      <c r="AY11" s="88" t="n">
        <v>2065000</v>
      </c>
      <c r="AZ11" s="86" t="n">
        <v>10638</v>
      </c>
      <c r="BA11" s="89" t="n">
        <v>500000</v>
      </c>
      <c r="BB11" s="90" t="n">
        <v>2480000</v>
      </c>
      <c r="BC11" s="92" t="n">
        <v>210</v>
      </c>
      <c r="BD11" s="90" t="n">
        <v>1</v>
      </c>
      <c r="BE11" s="92" t="n">
        <v>7</v>
      </c>
      <c r="BF11" s="92" t="n">
        <v>12</v>
      </c>
      <c r="BG11" s="93" t="n">
        <v>2</v>
      </c>
      <c r="BH11" s="94"/>
      <c r="BI11" s="93"/>
      <c r="BJ11" s="94"/>
      <c r="BK11" s="95" t="n">
        <v>10</v>
      </c>
      <c r="BL11" s="96" t="n">
        <v>32</v>
      </c>
      <c r="BM11" s="97"/>
      <c r="BN11" s="97"/>
      <c r="BO11" s="93"/>
      <c r="BP11" s="94" t="n">
        <v>11</v>
      </c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84</v>
      </c>
      <c r="D12" s="101" t="n">
        <v>84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84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3</v>
      </c>
      <c r="AV12" s="117" t="n">
        <v>15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 t="n">
        <v>84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236</v>
      </c>
      <c r="D13" s="67" t="n">
        <v>491</v>
      </c>
      <c r="E13" s="135"/>
      <c r="F13" s="136" t="n">
        <v>165</v>
      </c>
      <c r="G13" s="137"/>
      <c r="H13" s="134" t="n">
        <v>1</v>
      </c>
      <c r="I13" s="138" t="n">
        <v>71</v>
      </c>
      <c r="J13" s="138" t="n">
        <v>1</v>
      </c>
      <c r="K13" s="138" t="n">
        <v>80</v>
      </c>
      <c r="L13" s="138"/>
      <c r="M13" s="138" t="n">
        <v>427</v>
      </c>
      <c r="N13" s="139"/>
      <c r="O13" s="140" t="n">
        <v>1236</v>
      </c>
      <c r="P13" s="139"/>
      <c r="Q13" s="141"/>
      <c r="R13" s="75" t="n">
        <f aca="false">SUM(S13:AQ13)</f>
        <v>0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1274</v>
      </c>
      <c r="AS13" s="152" t="n">
        <v>7</v>
      </c>
      <c r="AT13" s="153" t="n">
        <v>5</v>
      </c>
      <c r="AU13" s="154" t="n">
        <v>3.5</v>
      </c>
      <c r="AV13" s="155" t="n">
        <v>15</v>
      </c>
      <c r="AW13" s="154" t="n">
        <v>1000</v>
      </c>
      <c r="AX13" s="156" t="n">
        <v>1158000</v>
      </c>
      <c r="AY13" s="157" t="n">
        <v>1158000</v>
      </c>
      <c r="AZ13" s="158" t="n">
        <v>1957</v>
      </c>
      <c r="BA13" s="159" t="n">
        <v>2267000</v>
      </c>
      <c r="BB13" s="160" t="n">
        <v>1882000</v>
      </c>
      <c r="BC13" s="151" t="n">
        <v>2108</v>
      </c>
      <c r="BD13" s="153" t="n">
        <v>72</v>
      </c>
      <c r="BE13" s="151"/>
      <c r="BF13" s="151" t="n">
        <v>24</v>
      </c>
      <c r="BG13" s="161" t="n">
        <v>64</v>
      </c>
      <c r="BH13" s="162" t="n">
        <v>6</v>
      </c>
      <c r="BI13" s="161"/>
      <c r="BJ13" s="162"/>
      <c r="BK13" s="163" t="n">
        <v>652</v>
      </c>
      <c r="BL13" s="164" t="n">
        <v>206</v>
      </c>
      <c r="BM13" s="165" t="n">
        <v>127</v>
      </c>
      <c r="BN13" s="165" t="n">
        <v>79</v>
      </c>
      <c r="BO13" s="166" t="n">
        <v>13</v>
      </c>
      <c r="BP13" s="167" t="n">
        <v>14</v>
      </c>
      <c r="BQ13" s="166" t="n">
        <v>5</v>
      </c>
      <c r="BR13" s="167"/>
      <c r="BS13" s="166" t="n">
        <v>3</v>
      </c>
      <c r="BT13" s="167"/>
      <c r="BU13" s="165"/>
      <c r="BV13" s="168"/>
      <c r="BW13" s="188" t="n">
        <v>3</v>
      </c>
      <c r="BY13" s="171" t="n">
        <v>3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990</v>
      </c>
      <c r="D14" s="173" t="n">
        <v>648</v>
      </c>
      <c r="E14" s="173"/>
      <c r="F14" s="173" t="n">
        <v>1</v>
      </c>
      <c r="G14" s="174"/>
      <c r="H14" s="101" t="n">
        <v>3</v>
      </c>
      <c r="I14" s="102" t="n">
        <v>130</v>
      </c>
      <c r="J14" s="227" t="n">
        <v>5</v>
      </c>
      <c r="K14" s="175" t="n">
        <v>736</v>
      </c>
      <c r="L14" s="175" t="n">
        <v>15</v>
      </c>
      <c r="M14" s="102" t="n">
        <v>1449</v>
      </c>
      <c r="N14" s="104" t="n">
        <v>3</v>
      </c>
      <c r="O14" s="105" t="n">
        <v>2990</v>
      </c>
      <c r="P14" s="106"/>
      <c r="Q14" s="176" t="n">
        <v>18</v>
      </c>
      <c r="R14" s="108" t="n">
        <f aca="false">SUM(S14:AQ14)</f>
        <v>37</v>
      </c>
      <c r="S14" s="229" t="n">
        <v>8</v>
      </c>
      <c r="T14" s="172" t="n">
        <v>3</v>
      </c>
      <c r="U14" s="175" t="n">
        <v>1</v>
      </c>
      <c r="V14" s="173"/>
      <c r="W14" s="177" t="n">
        <v>1</v>
      </c>
      <c r="X14" s="111"/>
      <c r="Y14" s="102"/>
      <c r="Z14" s="110"/>
      <c r="AA14" s="104"/>
      <c r="AB14" s="101"/>
      <c r="AC14" s="111"/>
      <c r="AD14" s="111" t="n">
        <v>6</v>
      </c>
      <c r="AE14" s="104" t="n">
        <v>6</v>
      </c>
      <c r="AF14" s="111" t="n">
        <v>7</v>
      </c>
      <c r="AG14" s="102" t="n">
        <v>1</v>
      </c>
      <c r="AH14" s="110" t="n">
        <v>2</v>
      </c>
      <c r="AI14" s="104"/>
      <c r="AJ14" s="111" t="n">
        <v>2</v>
      </c>
      <c r="AK14" s="103"/>
      <c r="AL14" s="103"/>
      <c r="AM14" s="104"/>
      <c r="AN14" s="107"/>
      <c r="AO14" s="101"/>
      <c r="AP14" s="102"/>
      <c r="AQ14" s="112"/>
      <c r="AR14" s="127" t="n">
        <v>1287</v>
      </c>
      <c r="AS14" s="178" t="n">
        <v>133</v>
      </c>
      <c r="AT14" s="179" t="n">
        <v>115</v>
      </c>
      <c r="AU14" s="118" t="n">
        <v>25</v>
      </c>
      <c r="AV14" s="180" t="n">
        <v>50</v>
      </c>
      <c r="AW14" s="118" t="n">
        <v>66055</v>
      </c>
      <c r="AX14" s="119" t="n">
        <v>62421850</v>
      </c>
      <c r="AY14" s="120" t="n">
        <v>62421850</v>
      </c>
      <c r="AZ14" s="118" t="n">
        <v>703785</v>
      </c>
      <c r="BA14" s="181" t="n">
        <v>14075709</v>
      </c>
      <c r="BB14" s="125" t="n">
        <v>2287854</v>
      </c>
      <c r="BC14" s="126" t="n">
        <v>4200</v>
      </c>
      <c r="BD14" s="230" t="n">
        <v>1</v>
      </c>
      <c r="BE14" s="124"/>
      <c r="BF14" s="124" t="n">
        <v>24</v>
      </c>
      <c r="BG14" s="128" t="n">
        <v>294</v>
      </c>
      <c r="BH14" s="129" t="n">
        <v>261</v>
      </c>
      <c r="BI14" s="128"/>
      <c r="BJ14" s="129"/>
      <c r="BK14" s="130" t="n">
        <v>493</v>
      </c>
      <c r="BL14" s="131" t="n">
        <v>162</v>
      </c>
      <c r="BM14" s="132" t="n">
        <v>3</v>
      </c>
      <c r="BN14" s="132"/>
      <c r="BO14" s="128"/>
      <c r="BP14" s="129" t="n">
        <v>366</v>
      </c>
      <c r="BQ14" s="128"/>
      <c r="BR14" s="129"/>
      <c r="BS14" s="128" t="n">
        <v>366</v>
      </c>
      <c r="BT14" s="129"/>
      <c r="BU14" s="132"/>
      <c r="BV14" s="130"/>
      <c r="BW14" s="124" t="n">
        <v>3</v>
      </c>
      <c r="BX14" s="230" t="n">
        <v>3</v>
      </c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677</v>
      </c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394</v>
      </c>
      <c r="D16" s="202" t="n">
        <f aca="false">SUM(D11:D15)</f>
        <v>1246</v>
      </c>
      <c r="E16" s="202" t="n">
        <f aca="false">SUM(E11:E15)</f>
        <v>0</v>
      </c>
      <c r="F16" s="202" t="n">
        <f aca="false">SUM(F11:F15)</f>
        <v>166</v>
      </c>
      <c r="G16" s="202" t="n">
        <f aca="false">SUM(G11:G15)</f>
        <v>0</v>
      </c>
      <c r="H16" s="202" t="n">
        <f aca="false">SUM(H11:H15)</f>
        <v>4</v>
      </c>
      <c r="I16" s="203" t="n">
        <f aca="false">SUM(I11:I15)</f>
        <v>201</v>
      </c>
      <c r="J16" s="203" t="n">
        <f aca="false">SUM(J11:J15)</f>
        <v>9</v>
      </c>
      <c r="K16" s="202" t="n">
        <f aca="false">SUM(K11:K15)</f>
        <v>843</v>
      </c>
      <c r="L16" s="202" t="n">
        <f aca="false">SUM(L11:L15)</f>
        <v>15</v>
      </c>
      <c r="M16" s="202" t="n">
        <f aca="false">SUM(M11:M15)</f>
        <v>1907</v>
      </c>
      <c r="N16" s="202" t="n">
        <f aca="false">SUM(N11:N15)</f>
        <v>3</v>
      </c>
      <c r="O16" s="202" t="n">
        <f aca="false">SUM(O11:O15)</f>
        <v>4394</v>
      </c>
      <c r="P16" s="202" t="n">
        <f aca="false">SUM(P11:P15)</f>
        <v>0</v>
      </c>
      <c r="Q16" s="202" t="n">
        <f aca="false">SUM(Q11:Q15)</f>
        <v>20</v>
      </c>
      <c r="R16" s="203" t="n">
        <f aca="false">SUM(R11:R15)</f>
        <v>37</v>
      </c>
      <c r="S16" s="202" t="n">
        <f aca="false">SUM(S11:S15)</f>
        <v>8</v>
      </c>
      <c r="T16" s="202" t="n">
        <f aca="false">SUM(T11:T15)</f>
        <v>3</v>
      </c>
      <c r="U16" s="203" t="n">
        <f aca="false">SUM(U11:U15)</f>
        <v>1</v>
      </c>
      <c r="V16" s="203" t="n">
        <f aca="false">SUM(V11:V15)</f>
        <v>0</v>
      </c>
      <c r="W16" s="202" t="n">
        <f aca="false">SUM(W11:W15)</f>
        <v>1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6</v>
      </c>
      <c r="AE16" s="239" t="n">
        <f aca="false">SUM(AE11:AE15)</f>
        <v>6</v>
      </c>
      <c r="AF16" s="202" t="n">
        <f aca="false">SUM(AF11:AF15)</f>
        <v>7</v>
      </c>
      <c r="AG16" s="203" t="n">
        <f aca="false">SUM(AG11:AG15)</f>
        <v>1</v>
      </c>
      <c r="AH16" s="203" t="n">
        <f aca="false">SUM(AH11:AH15)</f>
        <v>2</v>
      </c>
      <c r="AI16" s="202" t="n">
        <f aca="false">SUM(AI11:AI15)</f>
        <v>0</v>
      </c>
      <c r="AJ16" s="202" t="n">
        <f aca="false">SUM(AJ11:AJ15)</f>
        <v>2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0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3418</v>
      </c>
      <c r="AS16" s="55" t="n">
        <f aca="false">SUM(AS11:AS15)</f>
        <v>140</v>
      </c>
      <c r="AT16" s="55" t="n">
        <f aca="false">SUM(AT11:AT15)</f>
        <v>120</v>
      </c>
      <c r="AU16" s="205" t="n">
        <f aca="false">AVERAGE(AU11:AU15)</f>
        <v>10.375</v>
      </c>
      <c r="AV16" s="205" t="n">
        <f aca="false">AVERAGE(AV11:AV15)</f>
        <v>27.5</v>
      </c>
      <c r="AW16" s="205" t="n">
        <f aca="false">AVERAGE(AW11:AW15)</f>
        <v>37018.3333333333</v>
      </c>
      <c r="AX16" s="206" t="n">
        <f aca="false">SUM(AX11:AX15)</f>
        <v>65644850</v>
      </c>
      <c r="AY16" s="206" t="n">
        <f aca="false">SUM(AY11:AY15)</f>
        <v>65644850</v>
      </c>
      <c r="AZ16" s="205" t="n">
        <f aca="false">AVERAGE(AZ11:AZ15)</f>
        <v>238793.333333333</v>
      </c>
      <c r="BA16" s="204" t="n">
        <f aca="false">SUM(BA11:BA15)</f>
        <v>16842709</v>
      </c>
      <c r="BB16" s="204" t="n">
        <f aca="false">SUM(BB11:BB15)</f>
        <v>6649854</v>
      </c>
      <c r="BC16" s="204" t="n">
        <f aca="false">SUM(BC11:BC15)</f>
        <v>6518</v>
      </c>
      <c r="BD16" s="204" t="n">
        <f aca="false">SUM(BD11:BD15)</f>
        <v>74</v>
      </c>
      <c r="BE16" s="204" t="n">
        <f aca="false">SUM(BE11:BE15)</f>
        <v>7</v>
      </c>
      <c r="BF16" s="204" t="n">
        <f aca="false">SUM(BF11:BF15)</f>
        <v>60</v>
      </c>
      <c r="BG16" s="55" t="n">
        <f aca="false">SUM(BG11:BG15)</f>
        <v>360</v>
      </c>
      <c r="BH16" s="55" t="n">
        <f aca="false">SUM(BH11:BH15)</f>
        <v>267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239</v>
      </c>
      <c r="BL16" s="55" t="n">
        <f aca="false">SUM(BL11:BL15)</f>
        <v>400</v>
      </c>
      <c r="BM16" s="55" t="n">
        <f aca="false">SUM(BM11:BM15)</f>
        <v>130</v>
      </c>
      <c r="BN16" s="55" t="n">
        <f aca="false">SUM(BN11:BN15)</f>
        <v>79</v>
      </c>
      <c r="BO16" s="55" t="n">
        <f aca="false">SUM(BO11:BO15)</f>
        <v>13</v>
      </c>
      <c r="BP16" s="55" t="n">
        <f aca="false">SUM(BP11:BP15)</f>
        <v>391</v>
      </c>
      <c r="BQ16" s="55" t="n">
        <f aca="false">SUM(BQ11:BQ15)</f>
        <v>5</v>
      </c>
      <c r="BR16" s="55" t="n">
        <f aca="false">SUM(BR11:BR15)</f>
        <v>0</v>
      </c>
      <c r="BS16" s="55" t="n">
        <f aca="false">SUM(BS11:BS15)</f>
        <v>369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6</v>
      </c>
      <c r="BX16" s="204" t="n">
        <f aca="false">SUM(BX11:BX15)</f>
        <v>3</v>
      </c>
      <c r="BY16" s="204" t="n">
        <f aca="false">SUM(BY11:BY15)</f>
        <v>3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Q19" s="241"/>
      <c r="R19" s="241"/>
      <c r="S19" s="241"/>
      <c r="T19" s="241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  <c r="BH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1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1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</row>
    <row r="22" customFormat="false" ht="14.25" hidden="false" customHeight="true" outlineLevel="0" collapsed="false"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</row>
    <row r="23" customFormat="false" ht="14.25" hidden="false" customHeight="true" outlineLevel="0" collapsed="false"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</row>
    <row r="24" customFormat="false" ht="14.25" hidden="false" customHeight="true" outlineLevel="0" collapsed="false"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</row>
    <row r="25" customFormat="false" ht="14.25" hidden="false" customHeight="true" outlineLevel="0" collapsed="false"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  <c r="BH25" s="240"/>
    </row>
    <row r="26" customFormat="false" ht="14.25" hidden="false" customHeight="true" outlineLevel="0" collapsed="false"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  <c r="BH26" s="240"/>
    </row>
    <row r="27" customFormat="false" ht="14.25" hidden="false" customHeight="true" outlineLevel="0" collapsed="false"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</row>
    <row r="28" customFormat="false" ht="14.25" hidden="false" customHeight="true" outlineLevel="0" collapsed="false"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</row>
    <row r="29" customFormat="false" ht="14.25" hidden="false" customHeight="true" outlineLevel="0" collapsed="false"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</row>
    <row r="30" customFormat="false" ht="14.25" hidden="false" customHeight="true" outlineLevel="0" collapsed="false"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Q19:T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64</v>
      </c>
      <c r="D11" s="70" t="n">
        <v>331</v>
      </c>
      <c r="E11" s="71"/>
      <c r="F11" s="72"/>
      <c r="G11" s="73"/>
      <c r="H11" s="70"/>
      <c r="I11" s="71" t="n">
        <v>5</v>
      </c>
      <c r="J11" s="71"/>
      <c r="K11" s="71" t="n">
        <v>2</v>
      </c>
      <c r="L11" s="71"/>
      <c r="M11" s="71" t="n">
        <v>24</v>
      </c>
      <c r="N11" s="73" t="n">
        <v>2</v>
      </c>
      <c r="O11" s="70" t="n">
        <v>364</v>
      </c>
      <c r="P11" s="72"/>
      <c r="Q11" s="74"/>
      <c r="R11" s="75" t="n">
        <f aca="false">SUM(S11:AQ11)</f>
        <v>0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35</v>
      </c>
      <c r="AS11" s="82" t="n">
        <v>5</v>
      </c>
      <c r="AT11" s="83" t="n">
        <v>2</v>
      </c>
      <c r="AU11" s="84" t="n">
        <v>62</v>
      </c>
      <c r="AV11" s="85" t="n">
        <v>42</v>
      </c>
      <c r="AW11" s="86" t="n">
        <v>30000</v>
      </c>
      <c r="AX11" s="87" t="n">
        <v>45000</v>
      </c>
      <c r="AY11" s="88" t="n">
        <v>45000</v>
      </c>
      <c r="AZ11" s="86" t="n">
        <v>800000</v>
      </c>
      <c r="BA11" s="89" t="n">
        <v>3200000</v>
      </c>
      <c r="BB11" s="90" t="n">
        <v>2000000</v>
      </c>
      <c r="BC11" s="92" t="n">
        <v>133</v>
      </c>
      <c r="BD11" s="90" t="n">
        <v>12</v>
      </c>
      <c r="BE11" s="92"/>
      <c r="BF11" s="92" t="n">
        <v>6</v>
      </c>
      <c r="BG11" s="93" t="n">
        <v>7</v>
      </c>
      <c r="BH11" s="94" t="n">
        <v>3</v>
      </c>
      <c r="BI11" s="93"/>
      <c r="BJ11" s="94"/>
      <c r="BK11" s="95" t="n">
        <v>315</v>
      </c>
      <c r="BL11" s="96" t="n">
        <v>25</v>
      </c>
      <c r="BM11" s="97" t="n">
        <v>6</v>
      </c>
      <c r="BN11" s="97" t="n">
        <v>6</v>
      </c>
      <c r="BO11" s="93"/>
      <c r="BP11" s="94"/>
      <c r="BQ11" s="93"/>
      <c r="BR11" s="94"/>
      <c r="BS11" s="93"/>
      <c r="BT11" s="94"/>
      <c r="BU11" s="97"/>
      <c r="BV11" s="95"/>
      <c r="BW11" s="91" t="n">
        <v>4</v>
      </c>
      <c r="BX11" s="98" t="n">
        <v>1</v>
      </c>
      <c r="BY11" s="99" t="n">
        <v>3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42</v>
      </c>
      <c r="D13" s="67" t="n">
        <v>134</v>
      </c>
      <c r="E13" s="135"/>
      <c r="F13" s="136" t="n">
        <v>63</v>
      </c>
      <c r="G13" s="137"/>
      <c r="H13" s="134"/>
      <c r="I13" s="138" t="n">
        <v>4</v>
      </c>
      <c r="J13" s="138"/>
      <c r="K13" s="138" t="n">
        <v>48</v>
      </c>
      <c r="L13" s="138"/>
      <c r="M13" s="138" t="n">
        <v>447</v>
      </c>
      <c r="N13" s="139" t="n">
        <v>46</v>
      </c>
      <c r="O13" s="140" t="n">
        <v>742</v>
      </c>
      <c r="P13" s="139"/>
      <c r="Q13" s="141"/>
      <c r="R13" s="75" t="n">
        <f aca="false">SUM(S13:AQ13)</f>
        <v>2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/>
      <c r="AD13" s="144"/>
      <c r="AE13" s="145"/>
      <c r="AF13" s="144" t="n">
        <v>1</v>
      </c>
      <c r="AG13" s="138" t="n">
        <v>1</v>
      </c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434</v>
      </c>
      <c r="AS13" s="152" t="n">
        <v>115</v>
      </c>
      <c r="AT13" s="153" t="n">
        <v>12</v>
      </c>
      <c r="AU13" s="154" t="n">
        <v>172</v>
      </c>
      <c r="AV13" s="155" t="n">
        <v>18</v>
      </c>
      <c r="AW13" s="154" t="n">
        <v>2931</v>
      </c>
      <c r="AX13" s="156" t="n">
        <v>294000</v>
      </c>
      <c r="AY13" s="157" t="n">
        <v>294000</v>
      </c>
      <c r="AZ13" s="158" t="n">
        <v>30000</v>
      </c>
      <c r="BA13" s="159" t="n">
        <v>600000</v>
      </c>
      <c r="BB13" s="160" t="n">
        <v>4000</v>
      </c>
      <c r="BC13" s="151" t="n">
        <v>725</v>
      </c>
      <c r="BD13" s="153" t="n">
        <v>17</v>
      </c>
      <c r="BE13" s="151"/>
      <c r="BF13" s="151" t="n">
        <v>17</v>
      </c>
      <c r="BG13" s="161" t="n">
        <v>69</v>
      </c>
      <c r="BH13" s="162" t="n">
        <v>11</v>
      </c>
      <c r="BI13" s="161"/>
      <c r="BJ13" s="162"/>
      <c r="BK13" s="163" t="n">
        <v>223</v>
      </c>
      <c r="BL13" s="164" t="n">
        <v>179</v>
      </c>
      <c r="BM13" s="165" t="n">
        <v>73</v>
      </c>
      <c r="BN13" s="165" t="n">
        <v>4</v>
      </c>
      <c r="BO13" s="166"/>
      <c r="BP13" s="167" t="n">
        <v>35</v>
      </c>
      <c r="BQ13" s="166"/>
      <c r="BR13" s="167"/>
      <c r="BS13" s="166" t="n">
        <v>35</v>
      </c>
      <c r="BT13" s="167"/>
      <c r="BU13" s="165"/>
      <c r="BV13" s="168"/>
      <c r="BW13" s="188" t="n">
        <v>51</v>
      </c>
      <c r="BX13" s="67" t="n">
        <v>2</v>
      </c>
      <c r="BY13" s="171" t="n">
        <v>38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329</v>
      </c>
      <c r="D14" s="173" t="n">
        <v>775</v>
      </c>
      <c r="E14" s="173"/>
      <c r="F14" s="173" t="n">
        <v>13</v>
      </c>
      <c r="G14" s="174"/>
      <c r="H14" s="101" t="n">
        <v>2</v>
      </c>
      <c r="I14" s="102" t="n">
        <v>115</v>
      </c>
      <c r="J14" s="227" t="n">
        <v>14</v>
      </c>
      <c r="K14" s="175" t="n">
        <v>747</v>
      </c>
      <c r="L14" s="175" t="n">
        <v>9</v>
      </c>
      <c r="M14" s="102" t="n">
        <v>1654</v>
      </c>
      <c r="N14" s="104"/>
      <c r="O14" s="105" t="n">
        <v>3329</v>
      </c>
      <c r="P14" s="106"/>
      <c r="Q14" s="176" t="n">
        <v>8</v>
      </c>
      <c r="R14" s="108" t="n">
        <f aca="false">SUM(S14:AQ14)</f>
        <v>26</v>
      </c>
      <c r="S14" s="229" t="n">
        <v>2</v>
      </c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4</v>
      </c>
      <c r="AG14" s="102"/>
      <c r="AH14" s="110" t="n">
        <v>1</v>
      </c>
      <c r="AI14" s="104" t="n">
        <v>1</v>
      </c>
      <c r="AJ14" s="111"/>
      <c r="AK14" s="103"/>
      <c r="AL14" s="103"/>
      <c r="AM14" s="104"/>
      <c r="AN14" s="107" t="n">
        <v>18</v>
      </c>
      <c r="AO14" s="101"/>
      <c r="AP14" s="102"/>
      <c r="AQ14" s="112"/>
      <c r="AR14" s="127" t="n">
        <v>44</v>
      </c>
      <c r="AS14" s="178" t="n">
        <v>33</v>
      </c>
      <c r="AT14" s="179" t="n">
        <v>117</v>
      </c>
      <c r="AU14" s="118" t="n">
        <v>18</v>
      </c>
      <c r="AV14" s="180" t="n">
        <v>74</v>
      </c>
      <c r="AW14" s="118" t="n">
        <v>89282</v>
      </c>
      <c r="AX14" s="119" t="n">
        <v>69193390</v>
      </c>
      <c r="AY14" s="120" t="n">
        <v>69193390</v>
      </c>
      <c r="AZ14" s="118" t="n">
        <v>75608</v>
      </c>
      <c r="BA14" s="181" t="n">
        <v>378040</v>
      </c>
      <c r="BB14" s="181" t="n">
        <v>378040</v>
      </c>
      <c r="BC14" s="126" t="n">
        <v>9418</v>
      </c>
      <c r="BD14" s="230" t="n">
        <v>3614</v>
      </c>
      <c r="BE14" s="124"/>
      <c r="BF14" s="124" t="n">
        <v>17</v>
      </c>
      <c r="BG14" s="128" t="n">
        <v>255</v>
      </c>
      <c r="BH14" s="129" t="n">
        <v>189</v>
      </c>
      <c r="BI14" s="128"/>
      <c r="BJ14" s="129" t="n">
        <v>1</v>
      </c>
      <c r="BK14" s="130" t="n">
        <v>664</v>
      </c>
      <c r="BL14" s="131" t="n">
        <v>150</v>
      </c>
      <c r="BM14" s="132" t="n">
        <v>5</v>
      </c>
      <c r="BN14" s="132" t="n">
        <v>1</v>
      </c>
      <c r="BO14" s="128"/>
      <c r="BP14" s="129" t="n">
        <v>651</v>
      </c>
      <c r="BQ14" s="128"/>
      <c r="BR14" s="129"/>
      <c r="BS14" s="128"/>
      <c r="BT14" s="129"/>
      <c r="BU14" s="132"/>
      <c r="BV14" s="130" t="s">
        <v>109</v>
      </c>
      <c r="BW14" s="124"/>
      <c r="BX14" s="230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 t="n">
        <v>138</v>
      </c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435</v>
      </c>
      <c r="D16" s="202" t="n">
        <f aca="false">SUM(D11:D15)</f>
        <v>1240</v>
      </c>
      <c r="E16" s="202" t="n">
        <f aca="false">SUM(E11:E15)</f>
        <v>0</v>
      </c>
      <c r="F16" s="202" t="n">
        <f aca="false">SUM(F11:F15)</f>
        <v>76</v>
      </c>
      <c r="G16" s="202" t="n">
        <f aca="false">SUM(G11:G15)</f>
        <v>0</v>
      </c>
      <c r="H16" s="202" t="n">
        <f aca="false">SUM(H11:H15)</f>
        <v>2</v>
      </c>
      <c r="I16" s="203" t="n">
        <f aca="false">SUM(I11:I15)</f>
        <v>124</v>
      </c>
      <c r="J16" s="203" t="n">
        <f aca="false">SUM(J11:J15)</f>
        <v>14</v>
      </c>
      <c r="K16" s="202" t="n">
        <f aca="false">SUM(K11:K15)</f>
        <v>797</v>
      </c>
      <c r="L16" s="202" t="n">
        <f aca="false">SUM(L11:L15)</f>
        <v>9</v>
      </c>
      <c r="M16" s="202" t="n">
        <f aca="false">SUM(M11:M15)</f>
        <v>2125</v>
      </c>
      <c r="N16" s="202" t="n">
        <f aca="false">SUM(N11:N15)</f>
        <v>48</v>
      </c>
      <c r="O16" s="202" t="n">
        <f aca="false">SUM(O11:O15)</f>
        <v>4435</v>
      </c>
      <c r="P16" s="202" t="n">
        <f aca="false">SUM(P11:P15)</f>
        <v>0</v>
      </c>
      <c r="Q16" s="202" t="n">
        <f aca="false">SUM(Q11:Q15)</f>
        <v>8</v>
      </c>
      <c r="R16" s="203" t="n">
        <f aca="false">SUM(R11:R15)</f>
        <v>28</v>
      </c>
      <c r="S16" s="202" t="n">
        <f aca="false">SUM(S11:S15)</f>
        <v>2</v>
      </c>
      <c r="T16" s="202" t="n">
        <f aca="false">SUM(T11:T15)</f>
        <v>0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0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5</v>
      </c>
      <c r="AG16" s="203" t="n">
        <f aca="false">SUM(AG11:AG15)</f>
        <v>1</v>
      </c>
      <c r="AH16" s="203" t="n">
        <f aca="false">SUM(AH11:AH15)</f>
        <v>1</v>
      </c>
      <c r="AI16" s="202" t="n">
        <f aca="false">SUM(AI11:AI15)</f>
        <v>1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18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751</v>
      </c>
      <c r="AS16" s="55" t="n">
        <f aca="false">SUM(AS11:AS15)</f>
        <v>153</v>
      </c>
      <c r="AT16" s="55" t="n">
        <f aca="false">SUM(AT11:AT15)</f>
        <v>131</v>
      </c>
      <c r="AU16" s="205" t="n">
        <f aca="false">AVERAGE(AU11:AU15)</f>
        <v>84</v>
      </c>
      <c r="AV16" s="205" t="n">
        <f aca="false">AVERAGE(AV11:AV15)</f>
        <v>44.6666666666667</v>
      </c>
      <c r="AW16" s="205" t="n">
        <f aca="false">AVERAGE(AW11:AW15)</f>
        <v>40737.6666666667</v>
      </c>
      <c r="AX16" s="206" t="n">
        <f aca="false">SUM(AX11:AX15)</f>
        <v>69532390</v>
      </c>
      <c r="AY16" s="206" t="n">
        <f aca="false">SUM(AY11:AY15)</f>
        <v>69532390</v>
      </c>
      <c r="AZ16" s="205" t="n">
        <f aca="false">AVERAGE(AZ11:AZ15)</f>
        <v>301869.333333333</v>
      </c>
      <c r="BA16" s="204" t="n">
        <f aca="false">SUM(BA11:BA15)</f>
        <v>4178040</v>
      </c>
      <c r="BB16" s="204" t="n">
        <f aca="false">SUM(BB11:BB15)</f>
        <v>2382040</v>
      </c>
      <c r="BC16" s="204" t="n">
        <f aca="false">SUM(BC11:BC15)</f>
        <v>10276</v>
      </c>
      <c r="BD16" s="204" t="n">
        <f aca="false">SUM(BD11:BD15)</f>
        <v>3643</v>
      </c>
      <c r="BE16" s="204" t="n">
        <f aca="false">SUM(BE11:BE15)</f>
        <v>0</v>
      </c>
      <c r="BF16" s="204" t="n">
        <f aca="false">SUM(BF11:BF15)</f>
        <v>40</v>
      </c>
      <c r="BG16" s="55" t="n">
        <f aca="false">SUM(BG11:BG15)</f>
        <v>331</v>
      </c>
      <c r="BH16" s="55" t="n">
        <f aca="false">SUM(BH11:BH15)</f>
        <v>203</v>
      </c>
      <c r="BI16" s="55" t="n">
        <f aca="false">SUM(BI11:BI15)</f>
        <v>0</v>
      </c>
      <c r="BJ16" s="55" t="n">
        <f aca="false">SUM(BJ11:BJ15)</f>
        <v>1</v>
      </c>
      <c r="BK16" s="55" t="n">
        <f aca="false">SUM(BK11:BK15)</f>
        <v>1202</v>
      </c>
      <c r="BL16" s="55" t="n">
        <f aca="false">SUM(BL11:BL15)</f>
        <v>354</v>
      </c>
      <c r="BM16" s="55" t="n">
        <f aca="false">SUM(BM11:BM15)</f>
        <v>84</v>
      </c>
      <c r="BN16" s="55" t="n">
        <f aca="false">SUM(BN11:BN15)</f>
        <v>11</v>
      </c>
      <c r="BO16" s="55" t="n">
        <f aca="false">SUM(BO11:BO15)</f>
        <v>0</v>
      </c>
      <c r="BP16" s="55" t="n">
        <f aca="false">SUM(BP11:BP15)</f>
        <v>686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35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55</v>
      </c>
      <c r="BX16" s="204" t="n">
        <f aca="false">SUM(BX11:BX15)</f>
        <v>3</v>
      </c>
      <c r="BY16" s="204" t="n">
        <f aca="false">SUM(BY11:BY15)</f>
        <v>41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M19" s="241"/>
      <c r="N19" s="241"/>
      <c r="O19" s="241"/>
      <c r="P19" s="241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</row>
    <row r="22" customFormat="false" ht="14.25" hidden="false" customHeight="true" outlineLevel="0" collapsed="false"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</row>
    <row r="23" customFormat="false" ht="14.25" hidden="false" customHeight="true" outlineLevel="0" collapsed="false"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</row>
    <row r="24" customFormat="false" ht="14.25" hidden="false" customHeight="true" outlineLevel="0" collapsed="false"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</row>
    <row r="25" customFormat="false" ht="14.25" hidden="false" customHeight="true" outlineLevel="0" collapsed="false"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M19:P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7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1</v>
      </c>
      <c r="D11" s="70" t="n">
        <v>93</v>
      </c>
      <c r="E11" s="71"/>
      <c r="F11" s="72"/>
      <c r="G11" s="73"/>
      <c r="H11" s="70"/>
      <c r="I11" s="71" t="n">
        <v>2</v>
      </c>
      <c r="J11" s="71"/>
      <c r="K11" s="71" t="n">
        <v>1</v>
      </c>
      <c r="L11" s="71"/>
      <c r="M11" s="71" t="n">
        <v>25</v>
      </c>
      <c r="N11" s="73"/>
      <c r="O11" s="70" t="n">
        <v>121</v>
      </c>
      <c r="P11" s="72"/>
      <c r="Q11" s="74" t="n">
        <v>9</v>
      </c>
      <c r="R11" s="75" t="n">
        <f aca="false">SUM(S11:AQ11)</f>
        <v>7</v>
      </c>
      <c r="S11" s="76"/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 t="n">
        <v>6</v>
      </c>
      <c r="AG11" s="71"/>
      <c r="AH11" s="67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44</v>
      </c>
      <c r="AS11" s="82"/>
      <c r="AT11" s="83"/>
      <c r="AU11" s="84" t="n">
        <v>10.5</v>
      </c>
      <c r="AV11" s="85" t="n">
        <v>11</v>
      </c>
      <c r="AW11" s="86" t="n">
        <v>97000</v>
      </c>
      <c r="AX11" s="87" t="n">
        <v>485000</v>
      </c>
      <c r="AY11" s="88" t="n">
        <v>485000</v>
      </c>
      <c r="AZ11" s="86"/>
      <c r="BA11" s="89"/>
      <c r="BB11" s="90"/>
      <c r="BC11" s="92" t="n">
        <v>116</v>
      </c>
      <c r="BD11" s="90" t="n">
        <v>41</v>
      </c>
      <c r="BE11" s="92"/>
      <c r="BF11" s="92" t="n">
        <v>9</v>
      </c>
      <c r="BG11" s="93" t="n">
        <v>5</v>
      </c>
      <c r="BH11" s="94"/>
      <c r="BI11" s="93"/>
      <c r="BJ11" s="94"/>
      <c r="BK11" s="95" t="n">
        <v>89</v>
      </c>
      <c r="BL11" s="96" t="n">
        <v>12</v>
      </c>
      <c r="BM11" s="97"/>
      <c r="BN11" s="97" t="n">
        <v>20</v>
      </c>
      <c r="BO11" s="93"/>
      <c r="BP11" s="94" t="n">
        <v>3</v>
      </c>
      <c r="BQ11" s="93"/>
      <c r="BR11" s="94"/>
      <c r="BS11" s="93" t="n">
        <v>3</v>
      </c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3</v>
      </c>
      <c r="D12" s="101" t="n">
        <v>23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3</v>
      </c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4</v>
      </c>
      <c r="AV12" s="117" t="n">
        <v>16</v>
      </c>
      <c r="AW12" s="118"/>
      <c r="AX12" s="119"/>
      <c r="AY12" s="120"/>
      <c r="AZ12" s="121"/>
      <c r="BA12" s="122"/>
      <c r="BB12" s="123"/>
      <c r="BC12" s="126"/>
      <c r="BD12" s="125" t="n">
        <v>23</v>
      </c>
      <c r="BE12" s="126"/>
      <c r="BF12" s="127" t="n">
        <v>4</v>
      </c>
      <c r="BG12" s="128"/>
      <c r="BH12" s="129"/>
      <c r="BI12" s="128"/>
      <c r="BJ12" s="129"/>
      <c r="BK12" s="130" t="n">
        <v>23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354</v>
      </c>
      <c r="D13" s="67" t="n">
        <v>814</v>
      </c>
      <c r="E13" s="135"/>
      <c r="F13" s="136" t="n">
        <v>61</v>
      </c>
      <c r="G13" s="137"/>
      <c r="H13" s="134" t="n">
        <v>7</v>
      </c>
      <c r="I13" s="138" t="n">
        <v>765</v>
      </c>
      <c r="J13" s="138"/>
      <c r="K13" s="138" t="n">
        <v>46</v>
      </c>
      <c r="L13" s="138"/>
      <c r="M13" s="138" t="n">
        <v>637</v>
      </c>
      <c r="N13" s="139" t="n">
        <v>24</v>
      </c>
      <c r="O13" s="140" t="n">
        <v>2354</v>
      </c>
      <c r="P13" s="139"/>
      <c r="Q13" s="141" t="n">
        <v>4</v>
      </c>
      <c r="R13" s="75" t="n">
        <f aca="false">SUM(S13:AQ13)</f>
        <v>6</v>
      </c>
      <c r="S13" s="141"/>
      <c r="T13" s="183"/>
      <c r="U13" s="138"/>
      <c r="V13" s="135"/>
      <c r="W13" s="139"/>
      <c r="X13" s="140"/>
      <c r="Y13" s="138"/>
      <c r="Z13" s="143"/>
      <c r="AA13" s="139"/>
      <c r="AB13" s="140"/>
      <c r="AC13" s="228" t="n">
        <v>1</v>
      </c>
      <c r="AD13" s="144"/>
      <c r="AE13" s="145"/>
      <c r="AF13" s="144" t="n">
        <v>2</v>
      </c>
      <c r="AG13" s="138"/>
      <c r="AH13" s="138" t="n">
        <v>1</v>
      </c>
      <c r="AI13" s="139"/>
      <c r="AJ13" s="144"/>
      <c r="AK13" s="146"/>
      <c r="AL13" s="146"/>
      <c r="AM13" s="139"/>
      <c r="AN13" s="147" t="n">
        <v>2</v>
      </c>
      <c r="AO13" s="148"/>
      <c r="AP13" s="149"/>
      <c r="AQ13" s="150"/>
      <c r="AR13" s="151" t="n">
        <v>346</v>
      </c>
      <c r="AS13" s="152" t="n">
        <v>21</v>
      </c>
      <c r="AT13" s="153" t="n">
        <v>4</v>
      </c>
      <c r="AU13" s="154" t="n">
        <v>12</v>
      </c>
      <c r="AV13" s="155" t="n">
        <v>15</v>
      </c>
      <c r="AW13" s="154" t="n">
        <v>3000</v>
      </c>
      <c r="AX13" s="156" t="n">
        <v>309000</v>
      </c>
      <c r="AY13" s="157" t="n">
        <v>309000</v>
      </c>
      <c r="AZ13" s="158" t="n">
        <v>71905</v>
      </c>
      <c r="BA13" s="159" t="n">
        <v>2380000</v>
      </c>
      <c r="BB13" s="160" t="n">
        <v>1045000</v>
      </c>
      <c r="BC13" s="151" t="n">
        <v>1998</v>
      </c>
      <c r="BD13" s="153" t="n">
        <v>6</v>
      </c>
      <c r="BE13" s="151"/>
      <c r="BF13" s="151" t="n">
        <v>17</v>
      </c>
      <c r="BG13" s="161" t="n">
        <v>22</v>
      </c>
      <c r="BH13" s="162" t="n">
        <v>153</v>
      </c>
      <c r="BI13" s="161"/>
      <c r="BJ13" s="162"/>
      <c r="BK13" s="163" t="n">
        <v>1625</v>
      </c>
      <c r="BL13" s="164" t="n">
        <v>332</v>
      </c>
      <c r="BM13" s="165" t="n">
        <v>378</v>
      </c>
      <c r="BN13" s="165" t="n">
        <v>220</v>
      </c>
      <c r="BO13" s="166" t="n">
        <v>39</v>
      </c>
      <c r="BP13" s="167" t="n">
        <v>13</v>
      </c>
      <c r="BQ13" s="166" t="n">
        <v>39</v>
      </c>
      <c r="BR13" s="167"/>
      <c r="BS13" s="166" t="n">
        <v>19</v>
      </c>
      <c r="BT13" s="167"/>
      <c r="BU13" s="165"/>
      <c r="BV13" s="168"/>
      <c r="BW13" s="188" t="n">
        <v>24</v>
      </c>
      <c r="BY13" s="171" t="n">
        <v>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753</v>
      </c>
      <c r="D14" s="173" t="n">
        <v>675</v>
      </c>
      <c r="E14" s="173"/>
      <c r="F14" s="173" t="n">
        <v>8</v>
      </c>
      <c r="G14" s="174"/>
      <c r="H14" s="101" t="n">
        <v>1</v>
      </c>
      <c r="I14" s="102" t="n">
        <v>79</v>
      </c>
      <c r="J14" s="227" t="n">
        <v>10</v>
      </c>
      <c r="K14" s="175" t="n">
        <v>594</v>
      </c>
      <c r="L14" s="175" t="n">
        <v>4</v>
      </c>
      <c r="M14" s="102" t="n">
        <v>380</v>
      </c>
      <c r="N14" s="104" t="n">
        <v>2</v>
      </c>
      <c r="O14" s="105" t="n">
        <v>1753</v>
      </c>
      <c r="P14" s="106"/>
      <c r="Q14" s="176" t="n">
        <v>9</v>
      </c>
      <c r="R14" s="108" t="n">
        <f aca="false">SUM(S14:AQ14)</f>
        <v>22</v>
      </c>
      <c r="S14" s="229" t="n">
        <v>12</v>
      </c>
      <c r="T14" s="172" t="n">
        <v>2</v>
      </c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5</v>
      </c>
      <c r="AG14" s="102"/>
      <c r="AH14" s="110"/>
      <c r="AI14" s="104"/>
      <c r="AJ14" s="111"/>
      <c r="AK14" s="103"/>
      <c r="AL14" s="103"/>
      <c r="AM14" s="104" t="n">
        <v>1</v>
      </c>
      <c r="AN14" s="107" t="n">
        <v>2</v>
      </c>
      <c r="AO14" s="101"/>
      <c r="AP14" s="102"/>
      <c r="AQ14" s="112"/>
      <c r="AR14" s="127" t="n">
        <v>209</v>
      </c>
      <c r="AS14" s="178" t="n">
        <v>60</v>
      </c>
      <c r="AT14" s="179" t="n">
        <v>19</v>
      </c>
      <c r="AU14" s="118" t="n">
        <v>7</v>
      </c>
      <c r="AV14" s="180" t="n">
        <v>56</v>
      </c>
      <c r="AW14" s="118" t="n">
        <v>74817</v>
      </c>
      <c r="AX14" s="119" t="n">
        <v>57235000</v>
      </c>
      <c r="AY14" s="120" t="n">
        <v>57235000</v>
      </c>
      <c r="AZ14" s="118" t="n">
        <v>920722</v>
      </c>
      <c r="BA14" s="181" t="n">
        <v>22097319</v>
      </c>
      <c r="BB14" s="125" t="n">
        <v>59582653</v>
      </c>
      <c r="BC14" s="126" t="n">
        <v>10157</v>
      </c>
      <c r="BD14" s="230" t="n">
        <v>268</v>
      </c>
      <c r="BE14" s="124"/>
      <c r="BF14" s="124" t="n">
        <v>16</v>
      </c>
      <c r="BG14" s="128" t="n">
        <v>390</v>
      </c>
      <c r="BH14" s="129" t="n">
        <v>2172</v>
      </c>
      <c r="BI14" s="128"/>
      <c r="BJ14" s="129"/>
      <c r="BK14" s="130" t="n">
        <v>383</v>
      </c>
      <c r="BL14" s="131" t="n">
        <v>2795</v>
      </c>
      <c r="BM14" s="132"/>
      <c r="BN14" s="132"/>
      <c r="BO14" s="128" t="n">
        <v>13</v>
      </c>
      <c r="BP14" s="129" t="n">
        <v>380</v>
      </c>
      <c r="BQ14" s="128" t="n">
        <v>13</v>
      </c>
      <c r="BR14" s="129"/>
      <c r="BS14" s="128" t="n">
        <v>279</v>
      </c>
      <c r="BT14" s="129" t="n">
        <v>1</v>
      </c>
      <c r="BU14" s="132" t="n">
        <v>100000</v>
      </c>
      <c r="BV14" s="130"/>
      <c r="BW14" s="124" t="n">
        <v>7</v>
      </c>
      <c r="BX14" s="230" t="n">
        <v>5</v>
      </c>
      <c r="BY14" s="123" t="n">
        <v>2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4251</v>
      </c>
      <c r="D16" s="202" t="n">
        <f aca="false">SUM(D11:D15)</f>
        <v>1605</v>
      </c>
      <c r="E16" s="202" t="n">
        <f aca="false">SUM(E11:E15)</f>
        <v>0</v>
      </c>
      <c r="F16" s="202" t="n">
        <f aca="false">SUM(F11:F15)</f>
        <v>69</v>
      </c>
      <c r="G16" s="202" t="n">
        <f aca="false">SUM(G11:G15)</f>
        <v>0</v>
      </c>
      <c r="H16" s="202" t="n">
        <f aca="false">SUM(H11:H15)</f>
        <v>8</v>
      </c>
      <c r="I16" s="203" t="n">
        <f aca="false">SUM(I11:I15)</f>
        <v>846</v>
      </c>
      <c r="J16" s="203" t="n">
        <f aca="false">SUM(J11:J15)</f>
        <v>10</v>
      </c>
      <c r="K16" s="202" t="n">
        <f aca="false">SUM(K11:K15)</f>
        <v>641</v>
      </c>
      <c r="L16" s="202" t="n">
        <f aca="false">SUM(L11:L15)</f>
        <v>4</v>
      </c>
      <c r="M16" s="202" t="n">
        <f aca="false">SUM(M11:M15)</f>
        <v>1042</v>
      </c>
      <c r="N16" s="202" t="n">
        <f aca="false">SUM(N11:N15)</f>
        <v>26</v>
      </c>
      <c r="O16" s="202" t="n">
        <f aca="false">SUM(O11:O15)</f>
        <v>4251</v>
      </c>
      <c r="P16" s="202" t="n">
        <f aca="false">SUM(P11:P15)</f>
        <v>0</v>
      </c>
      <c r="Q16" s="202" t="n">
        <f aca="false">SUM(Q11:Q15)</f>
        <v>22</v>
      </c>
      <c r="R16" s="203" t="n">
        <f aca="false">SUM(R11:R15)</f>
        <v>35</v>
      </c>
      <c r="S16" s="202" t="n">
        <f aca="false">SUM(S11:S15)</f>
        <v>12</v>
      </c>
      <c r="T16" s="202" t="n">
        <f aca="false">SUM(T11:T15)</f>
        <v>2</v>
      </c>
      <c r="U16" s="203" t="n">
        <f aca="false">SUM(U11:U15)</f>
        <v>0</v>
      </c>
      <c r="V16" s="203" t="n">
        <f aca="false">SUM(V11:V15)</f>
        <v>0</v>
      </c>
      <c r="W16" s="202" t="n">
        <f aca="false">SUM(W11:W15)</f>
        <v>0</v>
      </c>
      <c r="X16" s="202" t="n">
        <f aca="false">SUM(X11:X15)</f>
        <v>0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1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13</v>
      </c>
      <c r="AG16" s="203" t="n">
        <f aca="false">SUM(AG11:AG15)</f>
        <v>0</v>
      </c>
      <c r="AH16" s="203" t="n">
        <f aca="false">SUM(AH11:AH15)</f>
        <v>2</v>
      </c>
      <c r="AI16" s="202" t="n">
        <f aca="false">SUM(AI11:AI15)</f>
        <v>0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1</v>
      </c>
      <c r="AN16" s="202" t="n">
        <f aca="false">SUM(AN11:AN15)</f>
        <v>4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699</v>
      </c>
      <c r="AS16" s="55" t="n">
        <f aca="false">SUM(AS11:AS15)</f>
        <v>81</v>
      </c>
      <c r="AT16" s="55" t="n">
        <f aca="false">SUM(AT11:AT15)</f>
        <v>23</v>
      </c>
      <c r="AU16" s="205" t="n">
        <f aca="false">AVERAGE(AU11:AU15)</f>
        <v>10.875</v>
      </c>
      <c r="AV16" s="205" t="n">
        <f aca="false">AVERAGE(AV11:AV15)</f>
        <v>24.5</v>
      </c>
      <c r="AW16" s="205" t="n">
        <f aca="false">AVERAGE(AW11:AW15)</f>
        <v>58272.3333333333</v>
      </c>
      <c r="AX16" s="206" t="n">
        <f aca="false">SUM(AX11:AX15)</f>
        <v>58029000</v>
      </c>
      <c r="AY16" s="206" t="n">
        <f aca="false">SUM(AY11:AY15)</f>
        <v>58029000</v>
      </c>
      <c r="AZ16" s="205" t="n">
        <f aca="false">AVERAGE(AZ11:AZ15)</f>
        <v>496313.5</v>
      </c>
      <c r="BA16" s="204" t="n">
        <f aca="false">SUM(BA11:BA15)</f>
        <v>24477319</v>
      </c>
      <c r="BB16" s="204" t="n">
        <f aca="false">SUM(BB11:BB15)</f>
        <v>60627653</v>
      </c>
      <c r="BC16" s="204" t="n">
        <f aca="false">SUM(BC11:BC15)</f>
        <v>12271</v>
      </c>
      <c r="BD16" s="204" t="n">
        <f aca="false">SUM(BD11:BD15)</f>
        <v>338</v>
      </c>
      <c r="BE16" s="204" t="n">
        <f aca="false">SUM(BE11:BE15)</f>
        <v>0</v>
      </c>
      <c r="BF16" s="204" t="n">
        <f aca="false">SUM(BF11:BF15)</f>
        <v>46</v>
      </c>
      <c r="BG16" s="55" t="n">
        <f aca="false">SUM(BG11:BG15)</f>
        <v>417</v>
      </c>
      <c r="BH16" s="55" t="n">
        <f aca="false">SUM(BH11:BH15)</f>
        <v>2325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2120</v>
      </c>
      <c r="BL16" s="55" t="n">
        <f aca="false">SUM(BL11:BL15)</f>
        <v>3139</v>
      </c>
      <c r="BM16" s="55" t="n">
        <f aca="false">SUM(BM11:BM15)</f>
        <v>378</v>
      </c>
      <c r="BN16" s="55" t="n">
        <f aca="false">SUM(BN11:BN15)</f>
        <v>240</v>
      </c>
      <c r="BO16" s="55" t="n">
        <f aca="false">SUM(BO11:BO15)</f>
        <v>52</v>
      </c>
      <c r="BP16" s="55" t="n">
        <f aca="false">SUM(BP11:BP15)</f>
        <v>396</v>
      </c>
      <c r="BQ16" s="55" t="n">
        <f aca="false">SUM(BQ11:BQ15)</f>
        <v>52</v>
      </c>
      <c r="BR16" s="55" t="n">
        <f aca="false">SUM(BR11:BR15)</f>
        <v>0</v>
      </c>
      <c r="BS16" s="55" t="n">
        <f aca="false">SUM(BS11:BS15)</f>
        <v>301</v>
      </c>
      <c r="BT16" s="55" t="n">
        <f aca="false">SUM(BT11:BT15)</f>
        <v>1</v>
      </c>
      <c r="BU16" s="55" t="n">
        <f aca="false">SUM(BU11:BU15)</f>
        <v>100000</v>
      </c>
      <c r="BV16" s="55" t="n">
        <f aca="false">SUM(BV11:BV15)</f>
        <v>0</v>
      </c>
      <c r="BW16" s="204" t="n">
        <f aca="false">SUM(BW11:BW15)</f>
        <v>31</v>
      </c>
      <c r="BX16" s="204" t="n">
        <f aca="false">SUM(BX11:BX15)</f>
        <v>5</v>
      </c>
      <c r="BY16" s="204" t="n">
        <f aca="false">SUM(BY11:BY15)</f>
        <v>8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true" outlineLevel="0" collapsed="false">
      <c r="D19" s="211"/>
      <c r="E19" s="211"/>
      <c r="F19" s="211"/>
      <c r="P19" s="241"/>
      <c r="Q19" s="241"/>
      <c r="R19" s="241"/>
      <c r="S19" s="241"/>
      <c r="T19" s="241"/>
      <c r="U19" s="241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N20" s="212"/>
      <c r="O20" s="212"/>
      <c r="P20" s="241"/>
      <c r="Q20" s="241"/>
      <c r="R20" s="241"/>
      <c r="S20" s="241"/>
      <c r="T20" s="241"/>
      <c r="U20" s="241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12"/>
      <c r="N21" s="212"/>
      <c r="O21" s="212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</row>
    <row r="22" customFormat="false" ht="14.25" hidden="false" customHeight="true" outlineLevel="0" collapsed="false"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</row>
    <row r="23" customFormat="false" ht="14.25" hidden="false" customHeight="true" outlineLevel="0" collapsed="false"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</row>
    <row r="24" customFormat="false" ht="14.25" hidden="false" customHeight="true" outlineLevel="0" collapsed="false"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</row>
    <row r="25" customFormat="false" ht="14.25" hidden="false" customHeight="true" outlineLevel="0" collapsed="false"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U25" s="240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</row>
    <row r="26" customFormat="false" ht="14.25" hidden="false" customHeight="true" outlineLevel="0" collapsed="false"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</row>
    <row r="27" customFormat="false" ht="14.25" hidden="false" customHeight="true" outlineLevel="0" collapsed="false"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</row>
    <row r="28" customFormat="false" ht="14.25" hidden="false" customHeight="true" outlineLevel="0" collapsed="false"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</row>
    <row r="29" customFormat="false" ht="14.25" hidden="false" customHeight="true" outlineLevel="0" collapsed="false"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</row>
    <row r="30" customFormat="false" ht="14.25" hidden="false" customHeight="true" outlineLevel="0" collapsed="false"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</row>
    <row r="31" customFormat="false" ht="14.25" hidden="false" customHeight="true" outlineLevel="0" collapsed="false"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</row>
  </sheetData>
  <sheetProtection sheet="true" password="cce5" objects="true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9:U2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4.41"/>
    <col collapsed="false" customWidth="true" hidden="false" outlineLevel="0" max="51" min="51" style="1" width="22.56"/>
    <col collapsed="false" customWidth="true" hidden="false" outlineLevel="0" max="52" min="52" style="1" width="23.14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220" t="s">
        <v>68</v>
      </c>
      <c r="BP6" s="221" t="s">
        <v>69</v>
      </c>
      <c r="BQ6" s="220" t="s">
        <v>70</v>
      </c>
      <c r="BR6" s="22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220"/>
      <c r="BP7" s="221"/>
      <c r="BQ7" s="220"/>
      <c r="BR7" s="22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220"/>
      <c r="BP8" s="221"/>
      <c r="BQ8" s="220"/>
      <c r="BR8" s="22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222" t="s">
        <v>88</v>
      </c>
      <c r="AG9" s="222"/>
      <c r="AH9" s="222"/>
      <c r="AI9" s="222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223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19</v>
      </c>
      <c r="D11" s="70" t="n">
        <v>108</v>
      </c>
      <c r="E11" s="71"/>
      <c r="F11" s="72"/>
      <c r="G11" s="73"/>
      <c r="H11" s="70" t="n">
        <v>4</v>
      </c>
      <c r="I11" s="71" t="n">
        <v>20</v>
      </c>
      <c r="J11" s="71" t="n">
        <v>1</v>
      </c>
      <c r="K11" s="71" t="n">
        <v>24</v>
      </c>
      <c r="L11" s="71"/>
      <c r="M11" s="71" t="n">
        <v>162</v>
      </c>
      <c r="N11" s="73"/>
      <c r="O11" s="70" t="n">
        <v>319</v>
      </c>
      <c r="P11" s="72"/>
      <c r="Q11" s="74" t="n">
        <v>13</v>
      </c>
      <c r="R11" s="75" t="n">
        <f aca="false">SUM(S11:AQ11)</f>
        <v>15</v>
      </c>
      <c r="S11" s="76" t="n">
        <v>1</v>
      </c>
      <c r="T11" s="70"/>
      <c r="U11" s="71"/>
      <c r="V11" s="71"/>
      <c r="W11" s="224"/>
      <c r="X11" s="70"/>
      <c r="Y11" s="71"/>
      <c r="Z11" s="77"/>
      <c r="AA11" s="73"/>
      <c r="AB11" s="70"/>
      <c r="AC11" s="78"/>
      <c r="AE11" s="73"/>
      <c r="AF11" s="225" t="n">
        <v>12</v>
      </c>
      <c r="AG11" s="71"/>
      <c r="AH11" s="67" t="n">
        <v>1</v>
      </c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506</v>
      </c>
      <c r="AS11" s="82" t="n">
        <v>4</v>
      </c>
      <c r="AT11" s="83" t="n">
        <v>2</v>
      </c>
      <c r="AU11" s="84" t="n">
        <v>33.2</v>
      </c>
      <c r="AV11" s="85" t="n">
        <v>45.7</v>
      </c>
      <c r="AW11" s="86" t="n">
        <v>1725</v>
      </c>
      <c r="AX11" s="87" t="n">
        <v>176000</v>
      </c>
      <c r="AY11" s="88" t="n">
        <v>158000</v>
      </c>
      <c r="AZ11" s="86" t="n">
        <f aca="false">158409+546266.6+87500+334375+246666</f>
        <v>1373216.6</v>
      </c>
      <c r="BA11" s="89" t="n">
        <f aca="false">6970000+136566+350000+2675000+6660000</f>
        <v>16791566</v>
      </c>
      <c r="BB11" s="90" t="n">
        <f aca="false">5720000+11156666+250000+3100000</f>
        <v>20226666</v>
      </c>
      <c r="BC11" s="92" t="n">
        <v>216</v>
      </c>
      <c r="BD11" s="90" t="n">
        <v>1</v>
      </c>
      <c r="BE11" s="92"/>
      <c r="BF11" s="92" t="n">
        <v>16</v>
      </c>
      <c r="BG11" s="93" t="n">
        <v>19</v>
      </c>
      <c r="BH11" s="94" t="n">
        <v>3</v>
      </c>
      <c r="BI11" s="93"/>
      <c r="BJ11" s="94"/>
      <c r="BK11" s="95" t="n">
        <v>132</v>
      </c>
      <c r="BL11" s="96" t="n">
        <v>61</v>
      </c>
      <c r="BM11" s="97"/>
      <c r="BN11" s="97"/>
      <c r="BO11" s="93"/>
      <c r="BP11" s="94" t="n">
        <v>2</v>
      </c>
      <c r="BQ11" s="93"/>
      <c r="BR11" s="94"/>
      <c r="BS11" s="93" t="n">
        <v>2</v>
      </c>
      <c r="BT11" s="94" t="n">
        <v>5</v>
      </c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226"/>
      <c r="U12" s="102"/>
      <c r="V12" s="102"/>
      <c r="W12" s="104"/>
      <c r="X12" s="101"/>
      <c r="Y12" s="102"/>
      <c r="Z12" s="110"/>
      <c r="AA12" s="104"/>
      <c r="AB12" s="101"/>
      <c r="AC12" s="227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587</v>
      </c>
      <c r="D13" s="67" t="n">
        <v>1485</v>
      </c>
      <c r="E13" s="135"/>
      <c r="F13" s="136" t="n">
        <v>255</v>
      </c>
      <c r="G13" s="137"/>
      <c r="H13" s="134" t="n">
        <v>14</v>
      </c>
      <c r="I13" s="138" t="n">
        <v>84</v>
      </c>
      <c r="J13" s="138"/>
      <c r="K13" s="138" t="n">
        <v>882</v>
      </c>
      <c r="L13" s="138" t="n">
        <v>3</v>
      </c>
      <c r="M13" s="138" t="n">
        <v>8862</v>
      </c>
      <c r="N13" s="139" t="n">
        <v>2</v>
      </c>
      <c r="O13" s="140" t="n">
        <v>11587</v>
      </c>
      <c r="P13" s="139"/>
      <c r="Q13" s="141" t="n">
        <v>26</v>
      </c>
      <c r="R13" s="75" t="n">
        <f aca="false">SUM(S13:AQ13)</f>
        <v>18</v>
      </c>
      <c r="S13" s="141" t="n">
        <v>6</v>
      </c>
      <c r="T13" s="183" t="n">
        <v>1</v>
      </c>
      <c r="U13" s="138"/>
      <c r="V13" s="135"/>
      <c r="W13" s="139"/>
      <c r="X13" s="140" t="n">
        <v>1</v>
      </c>
      <c r="Y13" s="138"/>
      <c r="Z13" s="143"/>
      <c r="AA13" s="139"/>
      <c r="AB13" s="140"/>
      <c r="AC13" s="228" t="n">
        <v>1</v>
      </c>
      <c r="AD13" s="144"/>
      <c r="AE13" s="145"/>
      <c r="AF13" s="144" t="n">
        <v>2</v>
      </c>
      <c r="AG13" s="138" t="n">
        <v>6</v>
      </c>
      <c r="AH13" s="138"/>
      <c r="AI13" s="139" t="n">
        <v>1</v>
      </c>
      <c r="AJ13" s="144"/>
      <c r="AK13" s="146"/>
      <c r="AL13" s="146"/>
      <c r="AM13" s="139"/>
      <c r="AN13" s="147"/>
      <c r="AO13" s="148"/>
      <c r="AP13" s="149"/>
      <c r="AQ13" s="150"/>
      <c r="AR13" s="151" t="n">
        <v>2730</v>
      </c>
      <c r="AS13" s="152" t="n">
        <v>9</v>
      </c>
      <c r="AT13" s="153" t="n">
        <v>4</v>
      </c>
      <c r="AU13" s="154" t="n">
        <f aca="false">(2.61+4+6+17+2.4)/5</f>
        <v>6.402</v>
      </c>
      <c r="AV13" s="155" t="n">
        <f aca="false">(21+14+17+35+21)/5</f>
        <v>21.6</v>
      </c>
      <c r="AW13" s="154" t="n">
        <v>2668.6</v>
      </c>
      <c r="AX13" s="156" t="n">
        <v>3168400</v>
      </c>
      <c r="AY13" s="157" t="n">
        <v>3157100</v>
      </c>
      <c r="AZ13" s="158" t="n">
        <f aca="false">35192.3+1340000+66000+174400+184125</f>
        <v>1799717.3</v>
      </c>
      <c r="BA13" s="159" t="n">
        <f aca="false">1830000+1340000+1270000+4360000+7365000</f>
        <v>16165000</v>
      </c>
      <c r="BB13" s="160" t="n">
        <f aca="false">1240000+340000+850000+3335000</f>
        <v>5765000</v>
      </c>
      <c r="BC13" s="151" t="n">
        <v>13109</v>
      </c>
      <c r="BD13" s="153" t="n">
        <v>35</v>
      </c>
      <c r="BE13" s="151"/>
      <c r="BF13" s="151" t="n">
        <v>53</v>
      </c>
      <c r="BG13" s="161" t="n">
        <v>364</v>
      </c>
      <c r="BH13" s="162" t="n">
        <v>667</v>
      </c>
      <c r="BI13" s="161"/>
      <c r="BJ13" s="162"/>
      <c r="BK13" s="163" t="n">
        <v>1288</v>
      </c>
      <c r="BL13" s="164" t="n">
        <v>7858</v>
      </c>
      <c r="BM13" s="165" t="n">
        <v>497</v>
      </c>
      <c r="BN13" s="165" t="n">
        <v>264</v>
      </c>
      <c r="BO13" s="166"/>
      <c r="BP13" s="167" t="n">
        <v>209</v>
      </c>
      <c r="BQ13" s="166"/>
      <c r="BR13" s="167"/>
      <c r="BS13" s="166" t="n">
        <v>139</v>
      </c>
      <c r="BT13" s="167" t="n">
        <v>70</v>
      </c>
      <c r="BU13" s="165"/>
      <c r="BV13" s="168"/>
      <c r="BW13" s="188" t="n">
        <v>5</v>
      </c>
      <c r="BX13" s="67" t="n">
        <v>1</v>
      </c>
      <c r="BY13" s="171" t="n">
        <v>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5344</v>
      </c>
      <c r="D14" s="173" t="n">
        <v>1031</v>
      </c>
      <c r="E14" s="173"/>
      <c r="F14" s="173" t="n">
        <v>9</v>
      </c>
      <c r="G14" s="174"/>
      <c r="H14" s="101" t="n">
        <v>21</v>
      </c>
      <c r="I14" s="102" t="n">
        <v>251</v>
      </c>
      <c r="J14" s="227" t="n">
        <v>3</v>
      </c>
      <c r="K14" s="175" t="n">
        <v>456</v>
      </c>
      <c r="L14" s="175" t="n">
        <v>14</v>
      </c>
      <c r="M14" s="102" t="n">
        <v>3539</v>
      </c>
      <c r="N14" s="104" t="n">
        <v>20</v>
      </c>
      <c r="O14" s="105" t="n">
        <v>5344</v>
      </c>
      <c r="P14" s="106"/>
      <c r="Q14" s="176" t="n">
        <v>32</v>
      </c>
      <c r="R14" s="108" t="n">
        <f aca="false">SUM(S14:AQ14)</f>
        <v>87</v>
      </c>
      <c r="S14" s="229" t="n">
        <v>31</v>
      </c>
      <c r="T14" s="172" t="n">
        <v>1</v>
      </c>
      <c r="U14" s="175" t="n">
        <v>2</v>
      </c>
      <c r="V14" s="173" t="n">
        <v>4</v>
      </c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11</v>
      </c>
      <c r="AG14" s="102" t="n">
        <v>4</v>
      </c>
      <c r="AH14" s="110" t="n">
        <v>2</v>
      </c>
      <c r="AI14" s="104" t="n">
        <v>1</v>
      </c>
      <c r="AJ14" s="111"/>
      <c r="AK14" s="103"/>
      <c r="AL14" s="103"/>
      <c r="AM14" s="104"/>
      <c r="AN14" s="107" t="n">
        <v>31</v>
      </c>
      <c r="AO14" s="101"/>
      <c r="AP14" s="102"/>
      <c r="AQ14" s="112"/>
      <c r="AR14" s="127" t="n">
        <v>87</v>
      </c>
      <c r="AS14" s="178" t="n">
        <v>109</v>
      </c>
      <c r="AT14" s="179" t="n">
        <v>112</v>
      </c>
      <c r="AU14" s="118" t="n">
        <v>0.88</v>
      </c>
      <c r="AV14" s="180" t="n">
        <v>0.1</v>
      </c>
      <c r="AW14" s="118" t="n">
        <v>49569</v>
      </c>
      <c r="AX14" s="119" t="n">
        <v>238426700</v>
      </c>
      <c r="AY14" s="120" t="n">
        <v>238426700</v>
      </c>
      <c r="AZ14" s="118"/>
      <c r="BA14" s="181"/>
      <c r="BB14" s="125"/>
      <c r="BC14" s="126" t="n">
        <v>2629</v>
      </c>
      <c r="BD14" s="230" t="n">
        <v>2417</v>
      </c>
      <c r="BE14" s="124" t="n">
        <v>0</v>
      </c>
      <c r="BF14" s="124" t="n">
        <v>36</v>
      </c>
      <c r="BG14" s="128" t="n">
        <v>613</v>
      </c>
      <c r="BH14" s="129" t="n">
        <v>4209</v>
      </c>
      <c r="BI14" s="128" t="n">
        <v>1</v>
      </c>
      <c r="BJ14" s="129" t="n">
        <v>3</v>
      </c>
      <c r="BK14" s="130" t="n">
        <v>701</v>
      </c>
      <c r="BL14" s="131" t="n">
        <v>210</v>
      </c>
      <c r="BM14" s="132"/>
      <c r="BN14" s="132" t="n">
        <v>27</v>
      </c>
      <c r="BO14" s="128"/>
      <c r="BP14" s="129" t="n">
        <v>674</v>
      </c>
      <c r="BQ14" s="128"/>
      <c r="BR14" s="129"/>
      <c r="BS14" s="128" t="n">
        <v>674</v>
      </c>
      <c r="BT14" s="129"/>
      <c r="BU14" s="132"/>
      <c r="BV14" s="130"/>
      <c r="BW14" s="124" t="n">
        <v>20</v>
      </c>
      <c r="BX14" s="230" t="n">
        <v>13</v>
      </c>
      <c r="BY14" s="123" t="n">
        <v>7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231"/>
      <c r="U15" s="232"/>
      <c r="V15" s="232"/>
      <c r="W15" s="233"/>
      <c r="X15" s="140"/>
      <c r="Y15" s="138"/>
      <c r="Z15" s="143"/>
      <c r="AA15" s="139"/>
      <c r="AB15" s="134"/>
      <c r="AC15" s="142"/>
      <c r="AD15" s="142"/>
      <c r="AE15" s="234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235"/>
      <c r="BD15" s="236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237"/>
      <c r="BX15" s="238"/>
      <c r="BY15" s="195"/>
    </row>
    <row r="16" s="207" customFormat="true" ht="30" hidden="false" customHeight="true" outlineLevel="0" collapsed="false">
      <c r="A16" s="200" t="s">
        <v>98</v>
      </c>
      <c r="B16" s="200"/>
      <c r="C16" s="201" t="n">
        <f aca="false">IF(AND(SUM(D16:N16)=SUM(O16:P16))=TRUE(),SUM(O16:P16),"HIBA")</f>
        <v>17250</v>
      </c>
      <c r="D16" s="202" t="n">
        <f aca="false">SUM(D11:D15)</f>
        <v>2624</v>
      </c>
      <c r="E16" s="202" t="n">
        <f aca="false">SUM(E11:E15)</f>
        <v>0</v>
      </c>
      <c r="F16" s="202" t="n">
        <f aca="false">SUM(F11:F15)</f>
        <v>264</v>
      </c>
      <c r="G16" s="202" t="n">
        <f aca="false">SUM(G11:G15)</f>
        <v>0</v>
      </c>
      <c r="H16" s="202" t="n">
        <f aca="false">SUM(H11:H15)</f>
        <v>39</v>
      </c>
      <c r="I16" s="203" t="n">
        <f aca="false">SUM(I11:I15)</f>
        <v>355</v>
      </c>
      <c r="J16" s="203" t="n">
        <f aca="false">SUM(J11:J15)</f>
        <v>4</v>
      </c>
      <c r="K16" s="202" t="n">
        <f aca="false">SUM(K11:K15)</f>
        <v>1362</v>
      </c>
      <c r="L16" s="202" t="n">
        <f aca="false">SUM(L11:L15)</f>
        <v>17</v>
      </c>
      <c r="M16" s="202" t="n">
        <f aca="false">SUM(M11:M15)</f>
        <v>12563</v>
      </c>
      <c r="N16" s="202" t="n">
        <f aca="false">SUM(N11:N15)</f>
        <v>22</v>
      </c>
      <c r="O16" s="202" t="n">
        <f aca="false">SUM(O11:O15)</f>
        <v>17250</v>
      </c>
      <c r="P16" s="202" t="n">
        <f aca="false">SUM(P11:P15)</f>
        <v>0</v>
      </c>
      <c r="Q16" s="202" t="n">
        <f aca="false">SUM(Q11:Q15)</f>
        <v>71</v>
      </c>
      <c r="R16" s="203" t="n">
        <f aca="false">SUM(R11:R15)</f>
        <v>120</v>
      </c>
      <c r="S16" s="202" t="n">
        <f aca="false">SUM(S11:S15)</f>
        <v>38</v>
      </c>
      <c r="T16" s="202" t="n">
        <f aca="false">SUM(T11:T15)</f>
        <v>2</v>
      </c>
      <c r="U16" s="203" t="n">
        <f aca="false">SUM(U11:U15)</f>
        <v>2</v>
      </c>
      <c r="V16" s="203" t="n">
        <f aca="false">SUM(V11:V15)</f>
        <v>4</v>
      </c>
      <c r="W16" s="202" t="n">
        <f aca="false">SUM(W11:W15)</f>
        <v>0</v>
      </c>
      <c r="X16" s="202" t="n">
        <f aca="false">SUM(X11:X15)</f>
        <v>1</v>
      </c>
      <c r="Y16" s="203" t="n">
        <f aca="false">SUM(Y11:Y15)</f>
        <v>0</v>
      </c>
      <c r="Z16" s="203" t="n">
        <f aca="false">SUM(Z11:Z15)</f>
        <v>0</v>
      </c>
      <c r="AA16" s="202" t="n">
        <f aca="false">SUM(AA11:AA15)</f>
        <v>0</v>
      </c>
      <c r="AB16" s="202" t="n">
        <f aca="false">SUM(AB11:AB15)</f>
        <v>0</v>
      </c>
      <c r="AC16" s="203" t="n">
        <f aca="false">SUM(AC11:AC15)</f>
        <v>1</v>
      </c>
      <c r="AD16" s="203" t="n">
        <f aca="false">SUM(AD11:AD15)</f>
        <v>0</v>
      </c>
      <c r="AE16" s="239" t="n">
        <f aca="false">SUM(AE11:AE15)</f>
        <v>0</v>
      </c>
      <c r="AF16" s="202" t="n">
        <f aca="false">SUM(AF11:AF15)</f>
        <v>25</v>
      </c>
      <c r="AG16" s="203" t="n">
        <f aca="false">SUM(AG11:AG15)</f>
        <v>10</v>
      </c>
      <c r="AH16" s="203" t="n">
        <f aca="false">SUM(AH11:AH15)</f>
        <v>3</v>
      </c>
      <c r="AI16" s="202" t="n">
        <f aca="false">SUM(AI11:AI15)</f>
        <v>2</v>
      </c>
      <c r="AJ16" s="202" t="n">
        <f aca="false">SUM(AJ11:AJ15)</f>
        <v>0</v>
      </c>
      <c r="AK16" s="203" t="n">
        <f aca="false">SUM(AK11:AK15)</f>
        <v>0</v>
      </c>
      <c r="AL16" s="203" t="n">
        <f aca="false">SUM(AL11:AL15)</f>
        <v>0</v>
      </c>
      <c r="AM16" s="202" t="n">
        <f aca="false">SUM(AM11:AM15)</f>
        <v>0</v>
      </c>
      <c r="AN16" s="202" t="n">
        <f aca="false">SUM(AN11:AN15)</f>
        <v>32</v>
      </c>
      <c r="AO16" s="203" t="n">
        <f aca="false">SUM(AO11:AO15)</f>
        <v>0</v>
      </c>
      <c r="AP16" s="203" t="n">
        <f aca="false">SUM(AP11:AP15)</f>
        <v>0</v>
      </c>
      <c r="AQ16" s="202" t="n">
        <f aca="false">SUM(AQ11:AQ15)</f>
        <v>0</v>
      </c>
      <c r="AR16" s="204" t="n">
        <f aca="false">SUM(AR11:AR15)</f>
        <v>3323</v>
      </c>
      <c r="AS16" s="55" t="n">
        <f aca="false">SUM(AS11:AS15)</f>
        <v>122</v>
      </c>
      <c r="AT16" s="55" t="n">
        <f aca="false">SUM(AT11:AT15)</f>
        <v>118</v>
      </c>
      <c r="AU16" s="205" t="n">
        <f aca="false">AVERAGE(AU11:AU15)</f>
        <v>13.494</v>
      </c>
      <c r="AV16" s="205" t="n">
        <f aca="false">AVERAGE(AV11:AV15)</f>
        <v>22.4666666666667</v>
      </c>
      <c r="AW16" s="205" t="n">
        <f aca="false">AVERAGE(AW11:AW15)</f>
        <v>17987.5333333333</v>
      </c>
      <c r="AX16" s="206" t="n">
        <f aca="false">SUM(AX11:AX15)</f>
        <v>241771100</v>
      </c>
      <c r="AY16" s="206" t="n">
        <f aca="false">SUM(AY11:AY15)</f>
        <v>241741800</v>
      </c>
      <c r="AZ16" s="205" t="n">
        <f aca="false">AVERAGE(AZ11:AZ15)</f>
        <v>1586466.95</v>
      </c>
      <c r="BA16" s="204" t="n">
        <f aca="false">SUM(BA11:BA15)</f>
        <v>32956566</v>
      </c>
      <c r="BB16" s="204" t="n">
        <f aca="false">SUM(BB11:BB15)</f>
        <v>25991666</v>
      </c>
      <c r="BC16" s="204" t="n">
        <f aca="false">SUM(BC11:BC15)</f>
        <v>15954</v>
      </c>
      <c r="BD16" s="204" t="n">
        <f aca="false">SUM(BD11:BD15)</f>
        <v>2453</v>
      </c>
      <c r="BE16" s="204" t="n">
        <f aca="false">SUM(BE11:BE15)</f>
        <v>0</v>
      </c>
      <c r="BF16" s="204" t="n">
        <f aca="false">SUM(BF11:BF15)</f>
        <v>105</v>
      </c>
      <c r="BG16" s="55" t="n">
        <f aca="false">SUM(BG11:BG15)</f>
        <v>996</v>
      </c>
      <c r="BH16" s="55" t="n">
        <f aca="false">SUM(BH11:BH15)</f>
        <v>4879</v>
      </c>
      <c r="BI16" s="55" t="n">
        <f aca="false">SUM(BI11:BI15)</f>
        <v>1</v>
      </c>
      <c r="BJ16" s="55" t="n">
        <f aca="false">SUM(BJ11:BJ15)</f>
        <v>3</v>
      </c>
      <c r="BK16" s="55" t="n">
        <f aca="false">SUM(BK11:BK15)</f>
        <v>2121</v>
      </c>
      <c r="BL16" s="55" t="n">
        <f aca="false">SUM(BL11:BL15)</f>
        <v>8129</v>
      </c>
      <c r="BM16" s="55" t="n">
        <f aca="false">SUM(BM11:BM15)</f>
        <v>497</v>
      </c>
      <c r="BN16" s="55" t="n">
        <f aca="false">SUM(BN11:BN15)</f>
        <v>291</v>
      </c>
      <c r="BO16" s="55" t="n">
        <f aca="false">SUM(BO11:BO15)</f>
        <v>0</v>
      </c>
      <c r="BP16" s="55" t="n">
        <f aca="false">SUM(BP11:BP15)</f>
        <v>885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815</v>
      </c>
      <c r="BT16" s="55" t="n">
        <f aca="false">SUM(BT11:BT15)</f>
        <v>75</v>
      </c>
      <c r="BU16" s="55" t="n">
        <f aca="false">SUM(BU11:BU15)</f>
        <v>0</v>
      </c>
      <c r="BV16" s="55" t="n">
        <f aca="false">SUM(BV11:BV15)</f>
        <v>0</v>
      </c>
      <c r="BW16" s="204" t="n">
        <f aca="false">SUM(BW11:BW15)</f>
        <v>25</v>
      </c>
      <c r="BX16" s="204" t="n">
        <f aca="false">SUM(BX11:BX15)</f>
        <v>14</v>
      </c>
      <c r="BY16" s="204" t="n">
        <f aca="false">SUM(BY11:BY15)</f>
        <v>9</v>
      </c>
    </row>
    <row r="18" customFormat="false" ht="1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</row>
    <row r="19" customFormat="false" ht="14.25" hidden="false" customHeight="false" outlineLevel="0" collapsed="false">
      <c r="D19" s="211"/>
      <c r="E19" s="211"/>
      <c r="F19" s="211"/>
    </row>
    <row r="20" customFormat="false" ht="44.25" hidden="false" customHeight="true" outlineLevel="0" collapsed="false">
      <c r="B20" s="210"/>
      <c r="C20" s="210"/>
      <c r="D20" s="210"/>
      <c r="E20" s="210"/>
      <c r="F20" s="210"/>
      <c r="G20" s="21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</row>
    <row r="21" customFormat="false" ht="14.25" hidden="false" customHeight="true" outlineLevel="0" collapsed="false">
      <c r="B21" s="213"/>
      <c r="C21" s="213"/>
      <c r="D21" s="213"/>
      <c r="E21" s="213"/>
      <c r="F21" s="213"/>
      <c r="G21" s="213"/>
      <c r="H21" s="212"/>
      <c r="I21" s="212"/>
      <c r="J21" s="212"/>
      <c r="K21" s="212"/>
      <c r="L21" s="212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  <c r="BI21" s="240"/>
    </row>
    <row r="22" customFormat="false" ht="14.25" hidden="false" customHeight="true" outlineLevel="0" collapsed="false"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U22" s="240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  <c r="BI22" s="240"/>
    </row>
    <row r="25" customFormat="false" ht="14.25" hidden="false" customHeight="false" outlineLevel="0" collapsed="false">
      <c r="AA25" s="214"/>
    </row>
  </sheetData>
  <sheetProtection sheet="true" password="cce5" objects="true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10-19T12:33:13Z</dcterms:modified>
  <cp:revision>0</cp:revision>
  <dc:subject/>
  <dc:title/>
</cp:coreProperties>
</file>