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összesen" sheetId="1" state="visible" r:id="rId2"/>
    <sheet name="Aa" sheetId="2" state="visible" r:id="rId3"/>
    <sheet name="Bács-Kiskun megye" sheetId="3" state="visible" r:id="rId4"/>
    <sheet name="Baranya megye" sheetId="4" state="visible" r:id="rId5"/>
    <sheet name="Békés megye" sheetId="5" state="visible" r:id="rId6"/>
    <sheet name="Borsod-Abaúj-Zemplén" sheetId="6" state="visible" r:id="rId7"/>
    <sheet name="Budapest" sheetId="7" state="visible" r:id="rId8"/>
    <sheet name="Csongrád megye" sheetId="8" state="visible" r:id="rId9"/>
    <sheet name="Fejér megye" sheetId="9" state="visible" r:id="rId10"/>
    <sheet name="Győr-Moson-Sopron megye" sheetId="10" state="visible" r:id="rId11"/>
    <sheet name="Hajdú-Bihar megye" sheetId="11" state="visible" r:id="rId12"/>
    <sheet name="Heves megye" sheetId="12" state="visible" r:id="rId13"/>
    <sheet name="Jász-Nagykun-Szolnok megye" sheetId="13" state="visible" r:id="rId14"/>
    <sheet name="Komárom-Esztergom megye " sheetId="14" state="visible" r:id="rId15"/>
    <sheet name="Nógrád megye" sheetId="15" state="visible" r:id="rId16"/>
    <sheet name="Pest megye" sheetId="16" state="visible" r:id="rId17"/>
    <sheet name="Somogy megye" sheetId="17" state="visible" r:id="rId18"/>
    <sheet name="Szabolcs-Szatmár-Bereg megye" sheetId="18" state="visible" r:id="rId19"/>
    <sheet name="Tolna megye" sheetId="19" state="visible" r:id="rId20"/>
    <sheet name="Vas megye" sheetId="20" state="visible" r:id="rId21"/>
    <sheet name="Veszprém megye" sheetId="21" state="visible" r:id="rId22"/>
    <sheet name="Zala megye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 megye'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Budapest!$A:$B</definedName>
    <definedName function="false" hidden="false" localSheetId="7" name="_xlnm.Print_Area" vbProcedure="false">'Csongrád megye'!$A$1:$BY$39</definedName>
    <definedName function="false" hidden="false" localSheetId="7" name="_xlnm.Print_Titles" vbProcedure="false">'Csongrád megye'!$A:$B</definedName>
    <definedName function="false" hidden="false" localSheetId="9" name="_xlnm.Print_Titles" vbProcedure="false">'Győr-Moson-Sopron megye'!$A:$B</definedName>
    <definedName function="false" hidden="false" localSheetId="10" name="_xlnm.Print_Titles" vbProcedure="false">'Hajdú-Bihar megye'!$A:$B</definedName>
    <definedName function="false" hidden="false" localSheetId="11" name="_xlnm.Print_Titles" vbProcedure="false">'Heves megye'!$A:$B</definedName>
    <definedName function="false" hidden="false" localSheetId="12" name="_xlnm.Print_Titles" vbProcedure="false">'Jász-Nagykun-Szolnok megye'!$A:$B</definedName>
    <definedName function="false" hidden="false" localSheetId="14" name="_xlnm.Print_Titles" vbProcedure="false">'Nógrád megye'!$A:$B</definedName>
    <definedName function="false" hidden="false" localSheetId="0" name="_xlnm.Print_Titles" vbProcedure="false">összesen!$A:$B</definedName>
    <definedName function="false" hidden="false" localSheetId="15" name="_xlnm.Print_Titles" vbProcedure="false">'Pest megye'!$A:$B</definedName>
    <definedName function="false" hidden="false" localSheetId="16" name="_xlnm.Print_Titles" vbProcedure="false">'Somogy megye'!$A:$B</definedName>
    <definedName function="false" hidden="false" localSheetId="18" name="_xlnm.Print_Titles" vbProcedure="false">'Tolna megye'!$A:$B</definedName>
    <definedName function="false" hidden="false" localSheetId="21" name="_xlnm.Print_Titles" vbProcedure="false">'Zala megye'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3" name="Excel_BuiltIn_Print_Titles" vbProcedure="false">#REF!</definedName>
    <definedName function="false" hidden="false" localSheetId="9" name="megye" vbProcedure="false">'[5]'!$A$1</definedName>
    <definedName function="false" hidden="false" localSheetId="9" name="telepules" vbProcedure="false">'[5]'!$A$1</definedName>
    <definedName function="false" hidden="false" localSheetId="17" name="Excel_BuiltIn_Print_Titles" vbProcedure="false">#REF!</definedName>
    <definedName function="false" hidden="false" localSheetId="1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117">
  <si>
    <t xml:space="preserve">III/2. </t>
  </si>
  <si>
    <t xml:space="preserve">A JÁRÁSI (FŐVÁROSI KERÜLETI) HIVATALOK ELSŐFOKÚ HATÓSÁGI DÖNTÉSEINEK 2016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Állami foglalkoztatási szervi feladatok</t>
  </si>
  <si>
    <t xml:space="preserve">2. Állatvédelem</t>
  </si>
  <si>
    <t xml:space="preserve">3. Családvédelmi szolgálati feladatok</t>
  </si>
  <si>
    <t xml:space="preserve">4. Egészségügyi igazgatás</t>
  </si>
  <si>
    <t xml:space="preserve">5. Élelmiszerlánc-felügyelet</t>
  </si>
  <si>
    <t xml:space="preserve">6. Építésügy / építésfelügyelet</t>
  </si>
  <si>
    <t xml:space="preserve">7. Gyermekvédelem és gyámügy</t>
  </si>
  <si>
    <t xml:space="preserve">8. Hadigondozás</t>
  </si>
  <si>
    <t xml:space="preserve">9.Ingatlanügyi / telekalakítási hatósági feladatok</t>
  </si>
  <si>
    <t xml:space="preserve">10. Ingatlanvállalkozás-felügyelet</t>
  </si>
  <si>
    <t xml:space="preserve">11. Kereskedelmi igazgatás</t>
  </si>
  <si>
    <t xml:space="preserve">12. Környezetvédelem</t>
  </si>
  <si>
    <t xml:space="preserve">13. Közlekedési igazgatás</t>
  </si>
  <si>
    <t xml:space="preserve">14. Mezőgazdasági igazgatás</t>
  </si>
  <si>
    <t xml:space="preserve">15. Népegészségügy</t>
  </si>
  <si>
    <t xml:space="preserve">16. Oktatási igazgatás</t>
  </si>
  <si>
    <t xml:space="preserve">17. Örörkségvédelem</t>
  </si>
  <si>
    <t xml:space="preserve">18. Személyiadat és lakcímnyilvántartással kapcsolatos feladatok</t>
  </si>
  <si>
    <t xml:space="preserve">19. Szociális igazgatás</t>
  </si>
  <si>
    <t xml:space="preserve">20. Egyéb / általános igazgatás</t>
  </si>
  <si>
    <t xml:space="preserve">III. Mindösszesen</t>
  </si>
  <si>
    <t xml:space="preserve">A JÁRÁSI (FŐVÁROSI KERÜLETI) HIVATAL ELSŐFOKÚ HATÓSÁGI DÖNTÉSEINEK 2016. ELSŐ FÉLÉVI ÖSSZEFOGLALÓ ADATAI HATÓSÁGI HATÁSKÖRÖK SZERINT</t>
  </si>
  <si>
    <t xml:space="preserve">Kelt</t>
  </si>
  <si>
    <t xml:space="preserve">A táblázat kitöltőjének neve, hivatali beosztása, elérhetősé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6.5"/>
      <color rgb="FF0000FF"/>
      <name val="Calibri"/>
      <family val="2"/>
      <charset val="238"/>
    </font>
    <font>
      <u val="single"/>
      <sz val="15.95"/>
      <color rgb="FF0000FF"/>
      <name val="Calibri"/>
      <family val="2"/>
      <charset val="238"/>
    </font>
    <font>
      <u val="single"/>
      <sz val="15.4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SimSun"/>
      <family val="2"/>
      <charset val="238"/>
    </font>
    <font>
      <sz val="11"/>
      <color rgb="FF000000"/>
      <name val="Mang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14"/>
      <name val="Arial"/>
      <family val="2"/>
      <charset val="238"/>
    </font>
    <font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false" applyProtection="false"/>
    <xf numFmtId="164" fontId="26" fillId="20" borderId="8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9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3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2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4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4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7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2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4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0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7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4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2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4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0" fillId="24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4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4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4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4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4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24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ivatkozás 10" xfId="53"/>
    <cellStyle name="Hivatkozás 2" xfId="54"/>
    <cellStyle name="Hivatkozás 3" xfId="55"/>
    <cellStyle name="Hivatkozás 4" xfId="56"/>
    <cellStyle name="Hivatkozás 5" xfId="57"/>
    <cellStyle name="Hivatkozás 6" xfId="58"/>
    <cellStyle name="Hivatkozás 7" xfId="59"/>
    <cellStyle name="Hivatkozás 8" xfId="60"/>
    <cellStyle name="Hivatkozás 9" xfId="61"/>
    <cellStyle name="Input" xfId="62"/>
    <cellStyle name="Linked Cell" xfId="63"/>
    <cellStyle name="Magyarázó szöveg 2" xfId="64"/>
    <cellStyle name="Neutral 1" xfId="65"/>
    <cellStyle name="Normál 10" xfId="66"/>
    <cellStyle name="Normál 11" xfId="67"/>
    <cellStyle name="Normál 12" xfId="68"/>
    <cellStyle name="Normál 13" xfId="69"/>
    <cellStyle name="Normál 14" xfId="70"/>
    <cellStyle name="Normál 15" xfId="71"/>
    <cellStyle name="Normál 16" xfId="72"/>
    <cellStyle name="Normál 17" xfId="73"/>
    <cellStyle name="Normál 18" xfId="74"/>
    <cellStyle name="Normál 19" xfId="75"/>
    <cellStyle name="Normál 2" xfId="76"/>
    <cellStyle name="Normál 2 2" xfId="77"/>
    <cellStyle name="Normál 3" xfId="78"/>
    <cellStyle name="Normál 4" xfId="79"/>
    <cellStyle name="Normál 5" xfId="80"/>
    <cellStyle name="Normál 6" xfId="81"/>
    <cellStyle name="Normál 7" xfId="82"/>
    <cellStyle name="Normál 8" xfId="83"/>
    <cellStyle name="Normál 9" xfId="84"/>
    <cellStyle name="Note 1" xfId="85"/>
    <cellStyle name="Output" xfId="86"/>
    <cellStyle name="TableStyleLight1" xfId="87"/>
    <cellStyle name="TableStyleLight1 2" xfId="88"/>
    <cellStyle name="TableStyleLight1 3" xfId="89"/>
    <cellStyle name="Title" xfId="90"/>
    <cellStyle name="Total" xfId="91"/>
    <cellStyle name="Warning Tex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Gy&#337;r-Moson-Sopron%202016%201/jhiv_hat_&#246;sszes&#237;t&#337;_2016_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csongr&#225;d%20j&#225;r&#225;s%20jav&#237;tott%20l%20oszlop/Jhiv_hat_&#246;sszes&#237;t&#337;_2016_1%20jav&#237;tot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csmkh_OSAP_1229_2016_1.zip/CSMKH_Jhiv_hat_&#246;sszes&#237;t&#337;_2016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Microsoft/Windows/Temporary%20Internet%20Files/Content.Outlook/CAXSS0CJ/Fej&#233;r_Megye_Jhiv_hat_&#246;sszes&#237;t&#337;_2016_1_jav&#237;tott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HAJD&#218;%20bihar%20megye%20j&#225;r&#225;s%20jav&#237;tott%20l%20oszlop/Jhiv_hat_&#246;sszes&#237;t&#337;_2016_1_hajd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Hajd&#250;-Bihar%202016%201/Jhiv_hat_&#246;sszes&#237;t&#337;_2016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HEVES%20J&#193;R&#193;S%20jAV&#205;TOTT%20L%20OSZLOP/Jhiv_hat_&#246;sszes&#237;t&#337;_2016_1_hev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Heves%20megye%202016%201/Jhiv_hat_&#246;sszes&#237;t&#337;_2016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JNSZ%20H&#193;R&#193;S%20JAV&#205;T%20L%20OSZLOP/JNSZMKH%20Jhiv_hat_&#246;sszes&#237;t&#337;_2016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J&#225;sz-Nagykun-Szolnok%202016%201/JNSZMKH%20OSAP%201229/JNSZMKH%20Jhiv_hat_&#246;sszes&#237;t&#337;_2016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Kom&#225;rom-Esztergom%202016%201/Jhiv_hat_&#246;sszes&#237;t&#337;_2016_1%20KEMKH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B&#225;cs%20jav&#237;tott%20j&#225;r&#225;s%20l%20oszlop/Jhiv_hat_&#246;sszes&#237;t&#337;_2016_1%20b&#225;c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N&#243;gr&#225;d%20megye%202016%201/Jhiv_hat_&#246;sszes&#237;t&#337;_2016_1_NMKH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pesti%20j&#225;r&#225;sok%20jav&#237;tott%20felf&#252;ggeszt&#337;%20v&#233;gz&#233;s/Pest_megye_jhiv_hat_&#246;sszes&#237;t&#337;_2016_1_nov7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Pest%202016%201/Pest_megye_jhiv_hat_&#246;sszes&#237;t&#337;_2016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somogy%20megye%20j&#225;r&#225;s%20jav&#237;tott/2016.%20I.%20f&#233;l&#233;vi%20hat&#243;s&#225;gi%20statisztika%20j&#225;r&#225;sok%20&#246;sszes&#237;t&#337;%2011.04.%20fel&#252;lvizsg&#225;la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Somogy%20megye%202016%2001/SMKH%20stat%202016%20I%20f&#233;l&#233;v/SMKH%20j&#225;r&#225;si%20hivatalok/Jhiv_hat_&#246;sszes&#237;t&#337;_2016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SZABOLCS%20J&#193;R&#193;S%20JAV&#205;TOTT%20L%20OSZLOP/Jhiv_hat_&#246;sszes&#237;t&#337;_2016_1%20JAV&#205;TOTT%2011.04.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gvvrdesktops01/gvvrdesktops01/JarvasJ.v2/Desktop/Jhiv_hat_&#246;sszes&#237;t&#337;_2016_1%20JAV&#205;TOTT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tolna%20megye%20j&#225;r&#225;s%20jav&#237;tott/Jhiv_hat_&#246;sszes&#237;t&#337;_2016_1%2011.04_jav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Tolna%202016%201/Jhiv_hat_&#246;sszes&#237;t&#337;_2016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VAS%20J&#193;R&#193;S%20JAV&#205;TOTT%20L%20OSZLOP/Jhiv_hat_&#246;sszes&#237;t&#337;_2016_2%20jav&#237;tot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B&#225;cs-Kiskun%20megye%202016%201/Jhiv_hat_&#246;sszes&#237;t&#337;_2016_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gvvrdesktops01/gvvrdesktops01/JarvasJ.v2/Desktop/M&#225;solat%20eredetijeJhiv_hat_&#246;sszes&#237;t&#337;_2016_1%20jav&#237;tott%20(2)%20va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Veszpr&#233;m%20megye%202016%201/Jhiv_hat_&#246;sszes&#237;t&#337;_2016_1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zala%20j&#225;r&#225;s%20jav&#237;tott%20l%20oszlop/Jav&#237;tottJhiv_hat_&#246;sszes&#237;t&#337;_2016_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Zala%20megye%202016%201/Jhiv_hat_&#246;sszes&#237;t&#337;_201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Baranya%202016%201/Jhiv_hat_&#246;sszes&#237;t&#337;_2016_1%20baranya%20ja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Microsoft/Windows/Temporary%20Internet%20Files/Content.Outlook/CAXSS0CJ/jhiv_hat_&#246;sszes&#237;t&#337;_2016_1%20(2)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borsod%20jav&#237;tott%20l%20oszlop%20j&#225;r&#225;s/Jhiv_hat_&#246;sszes&#237;t&#337;_2016_1kit&#246;lt&#246;ttj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,%20J&#225;r&#225;si%20Hivatalok%202016%201/Borsod%202016%2001/Jhiv_hat_&#246;sszes&#237;t&#337;_2016_1kit&#246;lt&#246;ttj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budapest%20j&#225;r&#225;s%20jav&#237;tott%20l%20oszlop/Jhiv_hat_&#246;sszes&#237;t&#337;_2016_1_m&#243;dos&#237;t&#225;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Jhiv_&#246;sszes&#237;t&#337;_2016_1%20budapest.zip/Jhiv_hat_&#246;sszes&#237;t&#337;_201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orna"/>
      <sheetName val="Győr"/>
      <sheetName val="Kapuvár"/>
      <sheetName val="Mosonmagyaróvár"/>
      <sheetName val="Pannonhalma"/>
      <sheetName val="Sopron"/>
      <sheetName val="Tét"/>
      <sheetName val="Zz"/>
    </sheetNames>
    <sheetDataSet>
      <sheetData sheetId="0"/>
      <sheetData sheetId="1"/>
      <sheetData sheetId="2">
        <row r="11">
          <cell r="D11">
            <v>926</v>
          </cell>
        </row>
        <row r="11">
          <cell r="F11">
            <v>145</v>
          </cell>
          <cell r="G11">
            <v>98</v>
          </cell>
        </row>
        <row r="11">
          <cell r="I11">
            <v>22</v>
          </cell>
        </row>
        <row r="11">
          <cell r="K11">
            <v>21</v>
          </cell>
        </row>
        <row r="11">
          <cell r="M11">
            <v>57</v>
          </cell>
        </row>
        <row r="11">
          <cell r="O11">
            <v>1269</v>
          </cell>
        </row>
        <row r="11">
          <cell r="Q11">
            <v>3</v>
          </cell>
        </row>
        <row r="11">
          <cell r="S11">
            <v>1</v>
          </cell>
        </row>
        <row r="11">
          <cell r="AF11">
            <v>2</v>
          </cell>
        </row>
        <row r="11">
          <cell r="AN11">
            <v>26</v>
          </cell>
        </row>
        <row r="11">
          <cell r="AR11">
            <v>11</v>
          </cell>
          <cell r="AS11">
            <v>0</v>
          </cell>
          <cell r="AT11">
            <v>84</v>
          </cell>
          <cell r="AU11">
            <v>2.8</v>
          </cell>
          <cell r="AV11">
            <v>15</v>
          </cell>
        </row>
        <row r="11">
          <cell r="BC11">
            <v>3443</v>
          </cell>
          <cell r="BD11">
            <v>0</v>
          </cell>
          <cell r="BE11">
            <v>0</v>
          </cell>
          <cell r="BF11">
            <v>4</v>
          </cell>
          <cell r="BG11">
            <v>28</v>
          </cell>
          <cell r="BH11">
            <v>0</v>
          </cell>
          <cell r="BI11">
            <v>0</v>
          </cell>
          <cell r="BJ11">
            <v>0</v>
          </cell>
          <cell r="BK11">
            <v>945</v>
          </cell>
          <cell r="BL11">
            <v>18</v>
          </cell>
          <cell r="BM11">
            <v>634</v>
          </cell>
          <cell r="BN11">
            <v>0</v>
          </cell>
          <cell r="BO11">
            <v>0</v>
          </cell>
          <cell r="BP11">
            <v>300</v>
          </cell>
          <cell r="BQ11">
            <v>0</v>
          </cell>
          <cell r="BR11">
            <v>0</v>
          </cell>
          <cell r="BS11">
            <v>30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3">
          <cell r="AU13">
            <v>2</v>
          </cell>
          <cell r="AV13" t="str">
            <v>0.1</v>
          </cell>
        </row>
        <row r="13">
          <cell r="BC13">
            <v>0</v>
          </cell>
          <cell r="BD13">
            <v>0</v>
          </cell>
          <cell r="BE13">
            <v>0</v>
          </cell>
          <cell r="BF13">
            <v>0</v>
          </cell>
        </row>
        <row r="14">
          <cell r="BC14">
            <v>0</v>
          </cell>
          <cell r="BD14">
            <v>0</v>
          </cell>
        </row>
        <row r="14">
          <cell r="BF14">
            <v>0</v>
          </cell>
        </row>
        <row r="15">
          <cell r="D15">
            <v>120</v>
          </cell>
        </row>
        <row r="15">
          <cell r="F15">
            <v>919</v>
          </cell>
        </row>
        <row r="15">
          <cell r="M15">
            <v>4</v>
          </cell>
        </row>
        <row r="15">
          <cell r="O15">
            <v>1043</v>
          </cell>
        </row>
        <row r="15">
          <cell r="S15">
            <v>3</v>
          </cell>
        </row>
        <row r="15">
          <cell r="AR15">
            <v>506</v>
          </cell>
        </row>
        <row r="15">
          <cell r="AU15">
            <v>3.65</v>
          </cell>
          <cell r="AV15">
            <v>3</v>
          </cell>
        </row>
        <row r="15">
          <cell r="BC15">
            <v>1052</v>
          </cell>
          <cell r="BD15">
            <v>0</v>
          </cell>
          <cell r="BE15">
            <v>0</v>
          </cell>
          <cell r="BF15">
            <v>4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1052</v>
          </cell>
          <cell r="BL15">
            <v>0</v>
          </cell>
          <cell r="BM15">
            <v>1043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BC16">
            <v>0</v>
          </cell>
          <cell r="BD16">
            <v>0</v>
          </cell>
        </row>
        <row r="16">
          <cell r="BF16">
            <v>0</v>
          </cell>
        </row>
        <row r="17">
          <cell r="D17">
            <v>372</v>
          </cell>
          <cell r="E17">
            <v>1</v>
          </cell>
        </row>
        <row r="17">
          <cell r="I17">
            <v>37</v>
          </cell>
        </row>
        <row r="17">
          <cell r="K17">
            <v>5</v>
          </cell>
        </row>
        <row r="17">
          <cell r="M17">
            <v>292</v>
          </cell>
        </row>
        <row r="17">
          <cell r="O17">
            <v>707</v>
          </cell>
        </row>
        <row r="17">
          <cell r="Q17">
            <v>2</v>
          </cell>
        </row>
        <row r="17">
          <cell r="U17">
            <v>1</v>
          </cell>
        </row>
        <row r="17">
          <cell r="AF17">
            <v>1</v>
          </cell>
        </row>
        <row r="17">
          <cell r="AS17">
            <v>33</v>
          </cell>
          <cell r="AT17">
            <v>91</v>
          </cell>
          <cell r="AU17">
            <v>10</v>
          </cell>
          <cell r="AV17">
            <v>27</v>
          </cell>
        </row>
        <row r="17">
          <cell r="BC17">
            <v>1536</v>
          </cell>
          <cell r="BD17">
            <v>0</v>
          </cell>
          <cell r="BE17">
            <v>15</v>
          </cell>
          <cell r="BF17">
            <v>4</v>
          </cell>
          <cell r="BG17">
            <v>31</v>
          </cell>
          <cell r="BH17">
            <v>0</v>
          </cell>
          <cell r="BI17">
            <v>0</v>
          </cell>
          <cell r="BJ17">
            <v>0</v>
          </cell>
          <cell r="BK17">
            <v>361</v>
          </cell>
          <cell r="BL17">
            <v>23</v>
          </cell>
          <cell r="BM17">
            <v>98</v>
          </cell>
          <cell r="BN17">
            <v>51</v>
          </cell>
          <cell r="BO17">
            <v>0</v>
          </cell>
          <cell r="BP17">
            <v>23</v>
          </cell>
          <cell r="BQ17">
            <v>0</v>
          </cell>
          <cell r="BR17">
            <v>0</v>
          </cell>
          <cell r="BS17">
            <v>23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76</v>
          </cell>
        </row>
        <row r="18">
          <cell r="I18">
            <v>2</v>
          </cell>
        </row>
        <row r="18">
          <cell r="M18">
            <v>11</v>
          </cell>
        </row>
        <row r="18">
          <cell r="O18">
            <v>89</v>
          </cell>
        </row>
        <row r="18">
          <cell r="AT18">
            <v>27</v>
          </cell>
          <cell r="AU18">
            <v>6</v>
          </cell>
          <cell r="AV18">
            <v>38</v>
          </cell>
        </row>
        <row r="18">
          <cell r="BC18">
            <v>78</v>
          </cell>
          <cell r="BD18">
            <v>0</v>
          </cell>
          <cell r="BE18">
            <v>0</v>
          </cell>
          <cell r="BF18">
            <v>1</v>
          </cell>
          <cell r="BG18">
            <v>9</v>
          </cell>
          <cell r="BH18">
            <v>0</v>
          </cell>
          <cell r="BI18">
            <v>0</v>
          </cell>
          <cell r="BJ18">
            <v>0</v>
          </cell>
          <cell r="BK18">
            <v>51</v>
          </cell>
          <cell r="BL18">
            <v>0</v>
          </cell>
          <cell r="BM18">
            <v>28</v>
          </cell>
          <cell r="BN18">
            <v>5</v>
          </cell>
          <cell r="BO18">
            <v>8</v>
          </cell>
          <cell r="BP18">
            <v>10</v>
          </cell>
          <cell r="BQ18">
            <v>8</v>
          </cell>
          <cell r="BR18">
            <v>0</v>
          </cell>
          <cell r="BS18">
            <v>1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4688</v>
          </cell>
        </row>
        <row r="19">
          <cell r="F19">
            <v>649</v>
          </cell>
        </row>
        <row r="19">
          <cell r="H19">
            <v>7</v>
          </cell>
          <cell r="I19">
            <v>21</v>
          </cell>
        </row>
        <row r="19">
          <cell r="K19">
            <v>1234</v>
          </cell>
        </row>
        <row r="19">
          <cell r="M19">
            <v>378</v>
          </cell>
        </row>
        <row r="19">
          <cell r="O19">
            <v>6475</v>
          </cell>
          <cell r="P19">
            <v>502</v>
          </cell>
        </row>
        <row r="19">
          <cell r="AJ19">
            <v>1</v>
          </cell>
        </row>
        <row r="19">
          <cell r="AN19">
            <v>4</v>
          </cell>
        </row>
        <row r="19">
          <cell r="AR19">
            <v>9</v>
          </cell>
          <cell r="AS19">
            <v>112</v>
          </cell>
          <cell r="AT19">
            <v>5</v>
          </cell>
          <cell r="AU19">
            <v>0.4</v>
          </cell>
          <cell r="AV19">
            <v>15</v>
          </cell>
          <cell r="AW19">
            <v>3883.6</v>
          </cell>
          <cell r="AX19">
            <v>22032135</v>
          </cell>
          <cell r="AY19">
            <v>23000000</v>
          </cell>
        </row>
        <row r="19">
          <cell r="BC19">
            <v>7356</v>
          </cell>
          <cell r="BD19">
            <v>82</v>
          </cell>
          <cell r="BE19">
            <v>0</v>
          </cell>
          <cell r="BF19">
            <v>14</v>
          </cell>
          <cell r="BG19">
            <v>572</v>
          </cell>
          <cell r="BH19">
            <v>0</v>
          </cell>
          <cell r="BI19">
            <v>0</v>
          </cell>
          <cell r="BJ19">
            <v>0</v>
          </cell>
          <cell r="BK19">
            <v>4683</v>
          </cell>
          <cell r="BL19">
            <v>739</v>
          </cell>
          <cell r="BM19">
            <v>1425</v>
          </cell>
          <cell r="BN19">
            <v>2756</v>
          </cell>
          <cell r="BO19">
            <v>0</v>
          </cell>
          <cell r="BP19">
            <v>308</v>
          </cell>
          <cell r="BQ19">
            <v>0</v>
          </cell>
          <cell r="BR19">
            <v>0</v>
          </cell>
          <cell r="BS19">
            <v>308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AJ20">
            <v>1</v>
          </cell>
        </row>
        <row r="20">
          <cell r="AN20">
            <v>4</v>
          </cell>
        </row>
        <row r="20"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BC21">
            <v>0</v>
          </cell>
          <cell r="BD21">
            <v>0</v>
          </cell>
        </row>
        <row r="21">
          <cell r="BF21">
            <v>0</v>
          </cell>
        </row>
        <row r="22">
          <cell r="AR22">
            <v>2</v>
          </cell>
        </row>
        <row r="22">
          <cell r="AU22">
            <v>1</v>
          </cell>
          <cell r="AV22">
            <v>2</v>
          </cell>
        </row>
        <row r="22">
          <cell r="BC22">
            <v>4</v>
          </cell>
          <cell r="BD22">
            <v>0</v>
          </cell>
          <cell r="BE22">
            <v>0</v>
          </cell>
          <cell r="BF22">
            <v>1</v>
          </cell>
          <cell r="BG22">
            <v>2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6877</v>
          </cell>
        </row>
        <row r="23">
          <cell r="I23">
            <v>121</v>
          </cell>
          <cell r="J23">
            <v>1</v>
          </cell>
          <cell r="K23">
            <v>9</v>
          </cell>
        </row>
        <row r="23">
          <cell r="M23">
            <v>370</v>
          </cell>
          <cell r="N23">
            <v>29</v>
          </cell>
          <cell r="O23">
            <v>7407</v>
          </cell>
        </row>
        <row r="23">
          <cell r="Q23">
            <v>12</v>
          </cell>
        </row>
        <row r="23">
          <cell r="AF23">
            <v>11</v>
          </cell>
        </row>
        <row r="23">
          <cell r="AH23">
            <v>1</v>
          </cell>
        </row>
        <row r="23">
          <cell r="AN23">
            <v>22</v>
          </cell>
        </row>
        <row r="23">
          <cell r="AS23">
            <v>13</v>
          </cell>
          <cell r="AT23">
            <v>21</v>
          </cell>
          <cell r="AU23" t="str">
            <v>0.9</v>
          </cell>
          <cell r="AV23">
            <v>7</v>
          </cell>
          <cell r="AW23">
            <v>3513</v>
          </cell>
          <cell r="AX23">
            <v>24756000</v>
          </cell>
          <cell r="AY23">
            <v>24756000</v>
          </cell>
        </row>
        <row r="23">
          <cell r="BC23">
            <v>8455</v>
          </cell>
          <cell r="BD23">
            <v>0</v>
          </cell>
          <cell r="BE23">
            <v>0</v>
          </cell>
          <cell r="BF23">
            <v>7</v>
          </cell>
          <cell r="BG23">
            <v>72</v>
          </cell>
          <cell r="BH23">
            <v>0</v>
          </cell>
          <cell r="BI23">
            <v>0</v>
          </cell>
          <cell r="BJ23">
            <v>0</v>
          </cell>
          <cell r="BK23">
            <v>6999</v>
          </cell>
          <cell r="BL23">
            <v>47</v>
          </cell>
          <cell r="BM23">
            <v>6126</v>
          </cell>
          <cell r="BN23">
            <v>734</v>
          </cell>
          <cell r="BO23">
            <v>0</v>
          </cell>
          <cell r="BP23">
            <v>75</v>
          </cell>
          <cell r="BQ23">
            <v>0</v>
          </cell>
          <cell r="BR23">
            <v>0</v>
          </cell>
          <cell r="BS23">
            <v>75</v>
          </cell>
          <cell r="BT23">
            <v>0</v>
          </cell>
          <cell r="BU23">
            <v>0</v>
          </cell>
          <cell r="BV23">
            <v>0</v>
          </cell>
          <cell r="BW23">
            <v>29</v>
          </cell>
          <cell r="BX23">
            <v>8</v>
          </cell>
          <cell r="BY23">
            <v>21</v>
          </cell>
        </row>
        <row r="24">
          <cell r="BC24">
            <v>0</v>
          </cell>
          <cell r="BD24">
            <v>0</v>
          </cell>
        </row>
        <row r="24">
          <cell r="BF24">
            <v>0</v>
          </cell>
        </row>
        <row r="25">
          <cell r="D25">
            <v>91</v>
          </cell>
        </row>
        <row r="25">
          <cell r="F25">
            <v>12</v>
          </cell>
        </row>
        <row r="25">
          <cell r="K25">
            <v>11</v>
          </cell>
        </row>
        <row r="25">
          <cell r="M25">
            <v>102</v>
          </cell>
        </row>
        <row r="25">
          <cell r="O25">
            <v>216</v>
          </cell>
        </row>
        <row r="25">
          <cell r="AR25">
            <v>190</v>
          </cell>
          <cell r="AS25">
            <v>3</v>
          </cell>
          <cell r="AT25">
            <v>0</v>
          </cell>
          <cell r="AU25">
            <v>7.5</v>
          </cell>
          <cell r="AV25">
            <v>12</v>
          </cell>
        </row>
        <row r="25">
          <cell r="AX25">
            <v>836300</v>
          </cell>
          <cell r="AY25">
            <v>836300</v>
          </cell>
        </row>
        <row r="25">
          <cell r="BC25">
            <v>165</v>
          </cell>
          <cell r="BD25">
            <v>0</v>
          </cell>
          <cell r="BE25">
            <v>0</v>
          </cell>
          <cell r="BF25">
            <v>3</v>
          </cell>
          <cell r="BG25">
            <v>4</v>
          </cell>
          <cell r="BH25">
            <v>0</v>
          </cell>
          <cell r="BI25">
            <v>0</v>
          </cell>
          <cell r="BJ25">
            <v>0</v>
          </cell>
          <cell r="BK25">
            <v>121</v>
          </cell>
          <cell r="BL25">
            <v>2</v>
          </cell>
          <cell r="BM25">
            <v>81</v>
          </cell>
          <cell r="BN25">
            <v>7</v>
          </cell>
          <cell r="BO25">
            <v>0</v>
          </cell>
          <cell r="BP25">
            <v>6</v>
          </cell>
          <cell r="BQ25">
            <v>0</v>
          </cell>
          <cell r="BR25">
            <v>0</v>
          </cell>
          <cell r="BS25">
            <v>6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2</v>
          </cell>
        </row>
        <row r="26">
          <cell r="H26">
            <v>2</v>
          </cell>
        </row>
        <row r="26">
          <cell r="M26">
            <v>2</v>
          </cell>
        </row>
        <row r="26">
          <cell r="O26">
            <v>6</v>
          </cell>
        </row>
        <row r="26">
          <cell r="AU26">
            <v>4</v>
          </cell>
          <cell r="AV26">
            <v>8</v>
          </cell>
        </row>
        <row r="26">
          <cell r="BC26">
            <v>7</v>
          </cell>
          <cell r="BD26">
            <v>0</v>
          </cell>
          <cell r="BE26">
            <v>1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4</v>
          </cell>
          <cell r="BL26">
            <v>1</v>
          </cell>
          <cell r="BM26">
            <v>3</v>
          </cell>
          <cell r="BN26">
            <v>2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BC27">
            <v>0</v>
          </cell>
          <cell r="BD27">
            <v>0</v>
          </cell>
        </row>
        <row r="27">
          <cell r="BF27">
            <v>0</v>
          </cell>
        </row>
        <row r="28">
          <cell r="D28">
            <v>4405</v>
          </cell>
        </row>
        <row r="28">
          <cell r="F28">
            <v>1</v>
          </cell>
        </row>
        <row r="28">
          <cell r="M28">
            <v>3</v>
          </cell>
        </row>
        <row r="28">
          <cell r="O28">
            <v>4409</v>
          </cell>
        </row>
        <row r="28">
          <cell r="AS28">
            <v>1</v>
          </cell>
        </row>
        <row r="28">
          <cell r="AU28">
            <v>0.7</v>
          </cell>
          <cell r="AV28">
            <v>1</v>
          </cell>
          <cell r="AW28">
            <v>3.17</v>
          </cell>
          <cell r="AX28">
            <v>14000</v>
          </cell>
          <cell r="AY28">
            <v>14000</v>
          </cell>
        </row>
        <row r="28">
          <cell r="BC28">
            <v>5155</v>
          </cell>
          <cell r="BD28">
            <v>0</v>
          </cell>
          <cell r="BE28">
            <v>0</v>
          </cell>
          <cell r="BF28">
            <v>2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4406</v>
          </cell>
          <cell r="BL28">
            <v>0</v>
          </cell>
          <cell r="BM28">
            <v>4405</v>
          </cell>
          <cell r="BN28">
            <v>0</v>
          </cell>
          <cell r="BO28">
            <v>0</v>
          </cell>
          <cell r="BP28">
            <v>1</v>
          </cell>
          <cell r="BQ28">
            <v>0</v>
          </cell>
          <cell r="BR28">
            <v>0</v>
          </cell>
          <cell r="BS28">
            <v>1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654</v>
          </cell>
        </row>
        <row r="29">
          <cell r="F29">
            <v>125</v>
          </cell>
        </row>
        <row r="29">
          <cell r="I29">
            <v>3</v>
          </cell>
        </row>
        <row r="29">
          <cell r="K29">
            <v>26</v>
          </cell>
        </row>
        <row r="29">
          <cell r="M29">
            <v>354</v>
          </cell>
        </row>
        <row r="29">
          <cell r="O29">
            <v>1162</v>
          </cell>
        </row>
        <row r="29">
          <cell r="Q29">
            <v>1</v>
          </cell>
        </row>
        <row r="29">
          <cell r="AF29">
            <v>1</v>
          </cell>
        </row>
        <row r="29">
          <cell r="AT29">
            <v>7</v>
          </cell>
          <cell r="AU29">
            <v>3</v>
          </cell>
          <cell r="AV29">
            <v>18</v>
          </cell>
        </row>
        <row r="29">
          <cell r="BC29">
            <v>843</v>
          </cell>
          <cell r="BD29">
            <v>0</v>
          </cell>
          <cell r="BE29">
            <v>11</v>
          </cell>
          <cell r="BF29">
            <v>4</v>
          </cell>
          <cell r="BG29">
            <v>24</v>
          </cell>
        </row>
        <row r="29">
          <cell r="BK29">
            <v>780</v>
          </cell>
          <cell r="BL29">
            <v>63</v>
          </cell>
          <cell r="BM29">
            <v>278</v>
          </cell>
          <cell r="BN29">
            <v>214</v>
          </cell>
          <cell r="BO29">
            <v>0</v>
          </cell>
          <cell r="BP29">
            <v>262</v>
          </cell>
          <cell r="BQ29">
            <v>0</v>
          </cell>
          <cell r="BR29">
            <v>0</v>
          </cell>
          <cell r="BS29">
            <v>262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179</v>
          </cell>
        </row>
        <row r="30">
          <cell r="M30">
            <v>125</v>
          </cell>
        </row>
        <row r="30">
          <cell r="O30">
            <v>304</v>
          </cell>
        </row>
        <row r="30">
          <cell r="AR30">
            <v>153</v>
          </cell>
          <cell r="AS30">
            <v>2</v>
          </cell>
          <cell r="AT30">
            <v>5</v>
          </cell>
          <cell r="AU30">
            <v>3.4</v>
          </cell>
          <cell r="AV30">
            <v>11</v>
          </cell>
          <cell r="AW30">
            <v>6221.7</v>
          </cell>
          <cell r="AX30">
            <v>1760750</v>
          </cell>
          <cell r="AY30">
            <v>1760750</v>
          </cell>
        </row>
        <row r="30">
          <cell r="BC30">
            <v>283</v>
          </cell>
          <cell r="BD30">
            <v>0</v>
          </cell>
          <cell r="BE30">
            <v>0</v>
          </cell>
          <cell r="BF30">
            <v>1</v>
          </cell>
          <cell r="BG30">
            <v>24</v>
          </cell>
          <cell r="BH30">
            <v>0</v>
          </cell>
          <cell r="BI30">
            <v>0</v>
          </cell>
          <cell r="BJ30">
            <v>0</v>
          </cell>
          <cell r="BK30">
            <v>272</v>
          </cell>
          <cell r="BL30">
            <v>11</v>
          </cell>
          <cell r="BM30">
            <v>179</v>
          </cell>
          <cell r="BN30">
            <v>31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3">
        <row r="11">
          <cell r="D11">
            <v>11446</v>
          </cell>
        </row>
        <row r="11">
          <cell r="F11">
            <v>8797</v>
          </cell>
          <cell r="G11">
            <v>5230</v>
          </cell>
          <cell r="H11">
            <v>462</v>
          </cell>
          <cell r="I11">
            <v>320</v>
          </cell>
        </row>
        <row r="11">
          <cell r="K11">
            <v>40</v>
          </cell>
        </row>
        <row r="11">
          <cell r="M11">
            <v>2633</v>
          </cell>
        </row>
        <row r="11">
          <cell r="O11">
            <v>28349</v>
          </cell>
          <cell r="P11">
            <v>579</v>
          </cell>
          <cell r="Q11">
            <v>8</v>
          </cell>
        </row>
        <row r="11">
          <cell r="AF11">
            <v>8</v>
          </cell>
        </row>
        <row r="11">
          <cell r="AS11">
            <v>418</v>
          </cell>
          <cell r="AT11">
            <v>257</v>
          </cell>
          <cell r="AU11">
            <v>0.4</v>
          </cell>
          <cell r="AV11">
            <v>11.9</v>
          </cell>
        </row>
        <row r="11">
          <cell r="BC11">
            <v>20742</v>
          </cell>
          <cell r="BD11">
            <v>3</v>
          </cell>
        </row>
        <row r="11">
          <cell r="BF11">
            <v>18</v>
          </cell>
          <cell r="BG11">
            <v>888</v>
          </cell>
        </row>
        <row r="11">
          <cell r="BK11">
            <v>25367</v>
          </cell>
          <cell r="BL11">
            <v>467</v>
          </cell>
          <cell r="BM11">
            <v>11446</v>
          </cell>
          <cell r="BN11">
            <v>8813</v>
          </cell>
        </row>
        <row r="11">
          <cell r="BP11">
            <v>2633</v>
          </cell>
        </row>
        <row r="11">
          <cell r="BS11">
            <v>2631</v>
          </cell>
        </row>
        <row r="15">
          <cell r="D15">
            <v>317</v>
          </cell>
        </row>
        <row r="15">
          <cell r="F15">
            <v>912</v>
          </cell>
        </row>
        <row r="15">
          <cell r="H15">
            <v>2</v>
          </cell>
        </row>
        <row r="15">
          <cell r="M15">
            <v>1</v>
          </cell>
        </row>
        <row r="15">
          <cell r="O15">
            <v>1232</v>
          </cell>
        </row>
        <row r="15">
          <cell r="Q15">
            <v>3</v>
          </cell>
        </row>
        <row r="15">
          <cell r="AG15">
            <v>2</v>
          </cell>
        </row>
        <row r="15">
          <cell r="AR15">
            <v>583</v>
          </cell>
          <cell r="AS15">
            <v>2</v>
          </cell>
        </row>
        <row r="15">
          <cell r="AU15">
            <v>4</v>
          </cell>
          <cell r="AV15">
            <v>15</v>
          </cell>
          <cell r="AW15">
            <v>5877</v>
          </cell>
          <cell r="AX15">
            <v>246826</v>
          </cell>
          <cell r="AY15">
            <v>149825</v>
          </cell>
          <cell r="AZ15">
            <v>148000</v>
          </cell>
          <cell r="BA15">
            <v>4146570</v>
          </cell>
          <cell r="BB15">
            <v>885000</v>
          </cell>
          <cell r="BC15">
            <v>2000</v>
          </cell>
        </row>
        <row r="15">
          <cell r="BF15">
            <v>8</v>
          </cell>
        </row>
        <row r="15">
          <cell r="BK15">
            <v>1231</v>
          </cell>
          <cell r="BL15">
            <v>319</v>
          </cell>
          <cell r="BM15">
            <v>871</v>
          </cell>
          <cell r="BN15">
            <v>256</v>
          </cell>
        </row>
        <row r="15">
          <cell r="BW15">
            <v>35</v>
          </cell>
        </row>
        <row r="15">
          <cell r="BY15">
            <v>1</v>
          </cell>
        </row>
        <row r="16">
          <cell r="D16">
            <v>130</v>
          </cell>
        </row>
        <row r="16">
          <cell r="F16">
            <v>34</v>
          </cell>
        </row>
        <row r="16">
          <cell r="H16">
            <v>2</v>
          </cell>
          <cell r="I16">
            <v>35</v>
          </cell>
        </row>
        <row r="16">
          <cell r="K16">
            <v>59</v>
          </cell>
          <cell r="L16">
            <v>1</v>
          </cell>
          <cell r="M16">
            <v>294</v>
          </cell>
          <cell r="N16">
            <v>4</v>
          </cell>
          <cell r="O16">
            <v>559</v>
          </cell>
        </row>
        <row r="16">
          <cell r="Q16">
            <v>4</v>
          </cell>
        </row>
        <row r="16">
          <cell r="S16">
            <v>1</v>
          </cell>
        </row>
        <row r="16">
          <cell r="AF16">
            <v>1</v>
          </cell>
        </row>
        <row r="16">
          <cell r="AH16">
            <v>1</v>
          </cell>
        </row>
        <row r="16">
          <cell r="AR16">
            <v>432</v>
          </cell>
          <cell r="AS16">
            <v>12</v>
          </cell>
          <cell r="AT16">
            <v>37</v>
          </cell>
          <cell r="AU16">
            <v>12</v>
          </cell>
          <cell r="AV16">
            <v>14</v>
          </cell>
          <cell r="AW16">
            <v>12063</v>
          </cell>
          <cell r="AX16">
            <v>2967500</v>
          </cell>
          <cell r="AY16">
            <v>2952500</v>
          </cell>
          <cell r="AZ16">
            <v>13400</v>
          </cell>
          <cell r="BA16">
            <v>2895000</v>
          </cell>
        </row>
        <row r="16">
          <cell r="BC16">
            <v>1409</v>
          </cell>
          <cell r="BD16">
            <v>62</v>
          </cell>
        </row>
        <row r="16">
          <cell r="BF16">
            <v>8</v>
          </cell>
          <cell r="BG16">
            <v>31</v>
          </cell>
          <cell r="BH16">
            <v>17</v>
          </cell>
        </row>
        <row r="16">
          <cell r="BK16">
            <v>212</v>
          </cell>
          <cell r="BL16">
            <v>34</v>
          </cell>
          <cell r="BM16">
            <v>2</v>
          </cell>
          <cell r="BN16">
            <v>136</v>
          </cell>
          <cell r="BO16">
            <v>58</v>
          </cell>
        </row>
        <row r="16">
          <cell r="BQ16">
            <v>49</v>
          </cell>
        </row>
        <row r="16">
          <cell r="BW16">
            <v>5</v>
          </cell>
          <cell r="BX16">
            <v>2</v>
          </cell>
          <cell r="BY16">
            <v>3</v>
          </cell>
        </row>
        <row r="17">
          <cell r="D17">
            <v>2683</v>
          </cell>
          <cell r="E17">
            <v>11</v>
          </cell>
        </row>
        <row r="17">
          <cell r="H17">
            <v>42</v>
          </cell>
          <cell r="I17">
            <v>184</v>
          </cell>
          <cell r="J17">
            <v>6</v>
          </cell>
          <cell r="K17">
            <v>25</v>
          </cell>
          <cell r="L17">
            <v>10</v>
          </cell>
          <cell r="M17">
            <v>215</v>
          </cell>
          <cell r="N17">
            <v>1710</v>
          </cell>
          <cell r="O17">
            <v>4881</v>
          </cell>
          <cell r="P17">
            <v>5</v>
          </cell>
          <cell r="Q17">
            <v>22</v>
          </cell>
        </row>
        <row r="17">
          <cell r="S17">
            <v>2</v>
          </cell>
          <cell r="T17">
            <v>7</v>
          </cell>
        </row>
        <row r="17">
          <cell r="W17">
            <v>1</v>
          </cell>
        </row>
        <row r="17">
          <cell r="AF17">
            <v>4</v>
          </cell>
          <cell r="AG17">
            <v>3</v>
          </cell>
        </row>
        <row r="17">
          <cell r="AS17">
            <v>185</v>
          </cell>
          <cell r="AT17">
            <v>511</v>
          </cell>
          <cell r="AU17">
            <v>5</v>
          </cell>
          <cell r="AV17">
            <v>18</v>
          </cell>
          <cell r="AW17">
            <v>229</v>
          </cell>
          <cell r="AX17">
            <v>658300</v>
          </cell>
          <cell r="AY17">
            <v>570300</v>
          </cell>
        </row>
        <row r="17">
          <cell r="BC17">
            <v>8620</v>
          </cell>
        </row>
        <row r="17">
          <cell r="BE17">
            <v>4</v>
          </cell>
          <cell r="BF17">
            <v>23</v>
          </cell>
          <cell r="BG17">
            <v>52</v>
          </cell>
        </row>
        <row r="17">
          <cell r="BI17">
            <v>1</v>
          </cell>
        </row>
        <row r="17">
          <cell r="BK17">
            <v>2874</v>
          </cell>
        </row>
        <row r="17">
          <cell r="BM17">
            <v>417</v>
          </cell>
          <cell r="BN17">
            <v>598</v>
          </cell>
        </row>
        <row r="17">
          <cell r="BP17">
            <v>159</v>
          </cell>
        </row>
        <row r="17">
          <cell r="BS17">
            <v>102</v>
          </cell>
        </row>
        <row r="17">
          <cell r="BW17">
            <v>61</v>
          </cell>
          <cell r="BX17">
            <v>51</v>
          </cell>
          <cell r="BY17">
            <v>10</v>
          </cell>
        </row>
        <row r="18">
          <cell r="D18">
            <v>271</v>
          </cell>
        </row>
        <row r="18">
          <cell r="I18">
            <v>1</v>
          </cell>
        </row>
        <row r="18">
          <cell r="O18">
            <v>222</v>
          </cell>
          <cell r="P18">
            <v>50</v>
          </cell>
          <cell r="Q18">
            <v>3</v>
          </cell>
        </row>
        <row r="18">
          <cell r="AF18">
            <v>3</v>
          </cell>
        </row>
        <row r="18">
          <cell r="AN18">
            <v>1</v>
          </cell>
        </row>
        <row r="18">
          <cell r="AS18">
            <v>8</v>
          </cell>
          <cell r="AT18">
            <v>253</v>
          </cell>
          <cell r="AU18">
            <v>1.75</v>
          </cell>
          <cell r="AV18">
            <v>66.5</v>
          </cell>
        </row>
        <row r="18">
          <cell r="BC18">
            <v>421</v>
          </cell>
        </row>
        <row r="18">
          <cell r="BF18">
            <v>10</v>
          </cell>
          <cell r="BG18">
            <v>127</v>
          </cell>
          <cell r="BH18">
            <v>1</v>
          </cell>
        </row>
        <row r="18">
          <cell r="BK18">
            <v>92</v>
          </cell>
          <cell r="BL18">
            <v>21</v>
          </cell>
          <cell r="BM18">
            <v>38</v>
          </cell>
          <cell r="BN18">
            <v>22</v>
          </cell>
          <cell r="BO18">
            <v>53</v>
          </cell>
        </row>
        <row r="18">
          <cell r="BQ18">
            <v>31</v>
          </cell>
        </row>
        <row r="19">
          <cell r="D19">
            <v>20727</v>
          </cell>
        </row>
        <row r="19">
          <cell r="F19">
            <v>2454</v>
          </cell>
        </row>
        <row r="19">
          <cell r="K19">
            <v>5291</v>
          </cell>
          <cell r="L19">
            <v>19</v>
          </cell>
          <cell r="M19">
            <v>1074</v>
          </cell>
        </row>
        <row r="19">
          <cell r="O19">
            <v>26800</v>
          </cell>
          <cell r="P19">
            <v>2765</v>
          </cell>
          <cell r="Q19">
            <v>36</v>
          </cell>
        </row>
        <row r="19">
          <cell r="AF19">
            <v>21</v>
          </cell>
          <cell r="AG19">
            <v>8</v>
          </cell>
          <cell r="AH19">
            <v>1</v>
          </cell>
          <cell r="AI19">
            <v>2</v>
          </cell>
        </row>
        <row r="19">
          <cell r="AN19">
            <v>4</v>
          </cell>
        </row>
        <row r="19">
          <cell r="AR19">
            <v>9</v>
          </cell>
          <cell r="AS19">
            <v>67</v>
          </cell>
          <cell r="AT19">
            <v>307</v>
          </cell>
          <cell r="AU19">
            <v>0.5</v>
          </cell>
          <cell r="AV19">
            <v>10</v>
          </cell>
          <cell r="AW19">
            <v>5291</v>
          </cell>
          <cell r="AX19">
            <v>140000000</v>
          </cell>
          <cell r="AY19">
            <v>138441930</v>
          </cell>
        </row>
        <row r="19">
          <cell r="BC19">
            <v>26457</v>
          </cell>
          <cell r="BD19">
            <v>90</v>
          </cell>
        </row>
        <row r="19">
          <cell r="BF19">
            <v>35</v>
          </cell>
          <cell r="BG19">
            <v>1775</v>
          </cell>
        </row>
        <row r="19">
          <cell r="BK19">
            <v>21406</v>
          </cell>
          <cell r="BL19">
            <v>5051</v>
          </cell>
          <cell r="BM19">
            <v>12391</v>
          </cell>
        </row>
        <row r="19">
          <cell r="BP19">
            <v>1074</v>
          </cell>
        </row>
        <row r="19">
          <cell r="BS19">
            <v>453</v>
          </cell>
        </row>
        <row r="23">
          <cell r="D23">
            <v>29689</v>
          </cell>
        </row>
        <row r="23">
          <cell r="F23">
            <v>28</v>
          </cell>
        </row>
        <row r="23">
          <cell r="H23">
            <v>3</v>
          </cell>
          <cell r="I23">
            <v>626</v>
          </cell>
          <cell r="J23">
            <v>12</v>
          </cell>
          <cell r="K23">
            <v>72</v>
          </cell>
          <cell r="L23">
            <v>1</v>
          </cell>
          <cell r="M23">
            <v>2562</v>
          </cell>
          <cell r="N23">
            <v>4</v>
          </cell>
          <cell r="O23">
            <v>32997</v>
          </cell>
        </row>
        <row r="23">
          <cell r="Q23">
            <v>43</v>
          </cell>
        </row>
        <row r="23">
          <cell r="S23">
            <v>1</v>
          </cell>
        </row>
        <row r="23">
          <cell r="AF23">
            <v>32</v>
          </cell>
          <cell r="AG23">
            <v>7</v>
          </cell>
          <cell r="AH23">
            <v>4</v>
          </cell>
        </row>
        <row r="23">
          <cell r="AJ23">
            <v>1</v>
          </cell>
        </row>
        <row r="23">
          <cell r="AM23">
            <v>1</v>
          </cell>
          <cell r="AN23">
            <v>113</v>
          </cell>
        </row>
        <row r="23">
          <cell r="AS23">
            <v>81</v>
          </cell>
          <cell r="AT23">
            <v>151</v>
          </cell>
          <cell r="AU23">
            <v>1</v>
          </cell>
          <cell r="AV23">
            <v>3</v>
          </cell>
          <cell r="AW23">
            <v>5051</v>
          </cell>
          <cell r="AX23">
            <v>166665700</v>
          </cell>
          <cell r="AY23">
            <v>166665700</v>
          </cell>
          <cell r="AZ23">
            <v>10000</v>
          </cell>
          <cell r="BA23">
            <v>40000</v>
          </cell>
        </row>
        <row r="23">
          <cell r="BC23">
            <v>39596</v>
          </cell>
        </row>
        <row r="23">
          <cell r="BF23">
            <v>31</v>
          </cell>
          <cell r="BG23">
            <v>596</v>
          </cell>
        </row>
        <row r="23">
          <cell r="BK23">
            <v>31194</v>
          </cell>
          <cell r="BL23">
            <v>461</v>
          </cell>
          <cell r="BM23">
            <v>26830</v>
          </cell>
          <cell r="BN23">
            <v>842</v>
          </cell>
        </row>
        <row r="23">
          <cell r="BP23">
            <v>169</v>
          </cell>
        </row>
        <row r="23">
          <cell r="BS23">
            <v>105</v>
          </cell>
        </row>
        <row r="23">
          <cell r="BW23">
            <v>4</v>
          </cell>
          <cell r="BX23">
            <v>1</v>
          </cell>
        </row>
        <row r="25">
          <cell r="D25">
            <v>2583</v>
          </cell>
        </row>
        <row r="25">
          <cell r="F25">
            <v>16</v>
          </cell>
        </row>
        <row r="25">
          <cell r="I25">
            <v>2</v>
          </cell>
        </row>
        <row r="25">
          <cell r="K25">
            <v>54</v>
          </cell>
          <cell r="L25">
            <v>2</v>
          </cell>
          <cell r="M25">
            <v>282</v>
          </cell>
          <cell r="N25">
            <v>1</v>
          </cell>
          <cell r="O25">
            <v>2940</v>
          </cell>
        </row>
        <row r="25">
          <cell r="Q25">
            <v>5</v>
          </cell>
        </row>
        <row r="25">
          <cell r="S25">
            <v>3</v>
          </cell>
        </row>
        <row r="25">
          <cell r="AF25">
            <v>2</v>
          </cell>
        </row>
        <row r="25">
          <cell r="AR25">
            <v>677</v>
          </cell>
          <cell r="AS25">
            <v>7</v>
          </cell>
          <cell r="AT25">
            <v>7</v>
          </cell>
          <cell r="AU25">
            <v>4.2</v>
          </cell>
          <cell r="AV25">
            <v>13.5</v>
          </cell>
          <cell r="AW25">
            <v>334.4</v>
          </cell>
          <cell r="AX25">
            <v>1464800</v>
          </cell>
          <cell r="AY25">
            <v>1464800</v>
          </cell>
          <cell r="AZ25">
            <v>325000</v>
          </cell>
          <cell r="BA25">
            <v>650000</v>
          </cell>
        </row>
        <row r="25">
          <cell r="BC25">
            <v>5983</v>
          </cell>
          <cell r="BD25">
            <v>5</v>
          </cell>
        </row>
        <row r="25">
          <cell r="BF25">
            <v>13</v>
          </cell>
          <cell r="BG25">
            <v>938</v>
          </cell>
          <cell r="BH25">
            <v>3</v>
          </cell>
        </row>
        <row r="25">
          <cell r="BK25">
            <v>1663</v>
          </cell>
          <cell r="BL25">
            <v>820</v>
          </cell>
          <cell r="BM25">
            <v>2462</v>
          </cell>
        </row>
        <row r="25">
          <cell r="BP25">
            <v>21</v>
          </cell>
        </row>
        <row r="25">
          <cell r="BS25">
            <v>21</v>
          </cell>
        </row>
        <row r="25">
          <cell r="BW25">
            <v>2</v>
          </cell>
        </row>
        <row r="25">
          <cell r="BY25">
            <v>2</v>
          </cell>
        </row>
        <row r="27">
          <cell r="D27">
            <v>166</v>
          </cell>
        </row>
        <row r="27">
          <cell r="F27">
            <v>12</v>
          </cell>
        </row>
        <row r="27">
          <cell r="H27">
            <v>5</v>
          </cell>
          <cell r="I27">
            <v>4</v>
          </cell>
          <cell r="J27">
            <v>0</v>
          </cell>
          <cell r="K27">
            <v>48</v>
          </cell>
        </row>
        <row r="27">
          <cell r="M27">
            <v>257</v>
          </cell>
          <cell r="N27">
            <v>7</v>
          </cell>
          <cell r="O27">
            <v>499</v>
          </cell>
        </row>
        <row r="27">
          <cell r="Q27">
            <v>5</v>
          </cell>
        </row>
        <row r="27">
          <cell r="AF27">
            <v>2</v>
          </cell>
        </row>
        <row r="27">
          <cell r="AR27">
            <v>55</v>
          </cell>
          <cell r="AS27">
            <v>16</v>
          </cell>
          <cell r="AT27">
            <v>2</v>
          </cell>
          <cell r="AU27">
            <v>7</v>
          </cell>
          <cell r="AV27">
            <v>11</v>
          </cell>
          <cell r="AW27">
            <v>3173</v>
          </cell>
          <cell r="AX27">
            <v>1212000</v>
          </cell>
          <cell r="AY27">
            <v>1212000</v>
          </cell>
          <cell r="AZ27">
            <v>4600</v>
          </cell>
          <cell r="BA27">
            <v>1930000</v>
          </cell>
        </row>
        <row r="27">
          <cell r="BC27">
            <v>1240</v>
          </cell>
          <cell r="BD27">
            <v>55</v>
          </cell>
        </row>
        <row r="27">
          <cell r="BF27">
            <v>7</v>
          </cell>
          <cell r="BG27">
            <v>50</v>
          </cell>
          <cell r="BH27">
            <v>15</v>
          </cell>
        </row>
        <row r="27">
          <cell r="BK27">
            <v>325</v>
          </cell>
          <cell r="BL27">
            <v>57</v>
          </cell>
          <cell r="BM27">
            <v>43</v>
          </cell>
          <cell r="BN27">
            <v>289</v>
          </cell>
          <cell r="BO27">
            <v>8</v>
          </cell>
        </row>
        <row r="27">
          <cell r="BQ27">
            <v>3</v>
          </cell>
        </row>
        <row r="27">
          <cell r="BW27">
            <v>15</v>
          </cell>
        </row>
        <row r="27">
          <cell r="BY27">
            <v>15</v>
          </cell>
        </row>
        <row r="28">
          <cell r="D28">
            <v>31851</v>
          </cell>
        </row>
        <row r="28">
          <cell r="F28">
            <v>16</v>
          </cell>
        </row>
        <row r="28">
          <cell r="I28">
            <v>11</v>
          </cell>
        </row>
        <row r="28">
          <cell r="K28">
            <v>5</v>
          </cell>
        </row>
        <row r="28">
          <cell r="M28">
            <v>103</v>
          </cell>
        </row>
        <row r="28">
          <cell r="O28">
            <v>31986</v>
          </cell>
        </row>
        <row r="28">
          <cell r="AS28">
            <v>186</v>
          </cell>
          <cell r="AT28">
            <v>34</v>
          </cell>
          <cell r="AU28">
            <v>0.8</v>
          </cell>
          <cell r="AV28">
            <v>2</v>
          </cell>
          <cell r="AW28">
            <v>817</v>
          </cell>
          <cell r="AX28">
            <v>26095000</v>
          </cell>
          <cell r="AY28">
            <v>26095000</v>
          </cell>
        </row>
        <row r="28">
          <cell r="BC28">
            <v>38318</v>
          </cell>
        </row>
        <row r="28">
          <cell r="BF28">
            <v>23</v>
          </cell>
          <cell r="BG28">
            <v>65</v>
          </cell>
        </row>
        <row r="28">
          <cell r="BK28">
            <v>31534</v>
          </cell>
          <cell r="BL28">
            <v>136</v>
          </cell>
          <cell r="BM28">
            <v>31490</v>
          </cell>
          <cell r="BN28">
            <v>676</v>
          </cell>
        </row>
        <row r="28">
          <cell r="BP28">
            <v>54</v>
          </cell>
        </row>
        <row r="28">
          <cell r="BS28">
            <v>37</v>
          </cell>
        </row>
        <row r="29">
          <cell r="D29">
            <v>3780</v>
          </cell>
        </row>
        <row r="29">
          <cell r="F29">
            <v>789</v>
          </cell>
        </row>
        <row r="29">
          <cell r="H29">
            <v>15</v>
          </cell>
        </row>
        <row r="29">
          <cell r="J29">
            <v>32</v>
          </cell>
          <cell r="K29">
            <v>302</v>
          </cell>
          <cell r="L29">
            <v>11</v>
          </cell>
          <cell r="M29">
            <v>1340</v>
          </cell>
        </row>
        <row r="29">
          <cell r="O29">
            <v>6269</v>
          </cell>
        </row>
        <row r="29">
          <cell r="Q29">
            <v>12</v>
          </cell>
        </row>
        <row r="29">
          <cell r="S29">
            <v>1</v>
          </cell>
        </row>
        <row r="29">
          <cell r="AF29">
            <v>11</v>
          </cell>
        </row>
        <row r="29">
          <cell r="AS29">
            <v>158</v>
          </cell>
          <cell r="AT29">
            <v>318</v>
          </cell>
          <cell r="AU29">
            <v>1.6</v>
          </cell>
          <cell r="AV29">
            <v>20</v>
          </cell>
        </row>
        <row r="29">
          <cell r="BC29">
            <v>4674</v>
          </cell>
        </row>
        <row r="29">
          <cell r="BE29">
            <v>12</v>
          </cell>
          <cell r="BF29">
            <v>11</v>
          </cell>
          <cell r="BG29">
            <v>330</v>
          </cell>
        </row>
        <row r="29">
          <cell r="BK29">
            <v>4170</v>
          </cell>
          <cell r="BL29">
            <v>391</v>
          </cell>
          <cell r="BM29">
            <v>1715</v>
          </cell>
          <cell r="BN29">
            <v>80</v>
          </cell>
          <cell r="BO29">
            <v>116</v>
          </cell>
          <cell r="BP29">
            <v>1340</v>
          </cell>
          <cell r="BQ29">
            <v>116</v>
          </cell>
        </row>
        <row r="29">
          <cell r="BS29">
            <v>1340</v>
          </cell>
        </row>
        <row r="30">
          <cell r="D30">
            <v>216</v>
          </cell>
        </row>
        <row r="30">
          <cell r="F30">
            <v>1</v>
          </cell>
        </row>
        <row r="30">
          <cell r="H30">
            <v>5</v>
          </cell>
          <cell r="I30">
            <v>239</v>
          </cell>
          <cell r="J30">
            <v>5</v>
          </cell>
          <cell r="K30">
            <v>30</v>
          </cell>
        </row>
        <row r="30">
          <cell r="M30">
            <v>1313</v>
          </cell>
          <cell r="N30">
            <v>13</v>
          </cell>
          <cell r="O30">
            <v>1822</v>
          </cell>
        </row>
        <row r="30">
          <cell r="Q30">
            <v>2</v>
          </cell>
        </row>
        <row r="30">
          <cell r="S30">
            <v>2</v>
          </cell>
        </row>
        <row r="30">
          <cell r="AN30">
            <v>6</v>
          </cell>
        </row>
        <row r="30">
          <cell r="AR30">
            <v>1782</v>
          </cell>
          <cell r="AS30">
            <v>2</v>
          </cell>
        </row>
        <row r="30">
          <cell r="AU30">
            <v>3</v>
          </cell>
          <cell r="AV30">
            <v>9.5</v>
          </cell>
          <cell r="AW30">
            <v>1815.5</v>
          </cell>
          <cell r="AX30">
            <v>713600</v>
          </cell>
          <cell r="AY30">
            <v>713600</v>
          </cell>
          <cell r="AZ30">
            <v>30000</v>
          </cell>
          <cell r="BA30">
            <v>150000</v>
          </cell>
          <cell r="BB30">
            <v>176689</v>
          </cell>
          <cell r="BC30">
            <v>18688</v>
          </cell>
          <cell r="BD30">
            <v>4</v>
          </cell>
          <cell r="BE30">
            <v>3</v>
          </cell>
          <cell r="BF30">
            <v>15</v>
          </cell>
          <cell r="BG30">
            <v>259</v>
          </cell>
        </row>
        <row r="30">
          <cell r="BK30">
            <v>1737</v>
          </cell>
          <cell r="BL30">
            <v>315</v>
          </cell>
          <cell r="BM30">
            <v>3</v>
          </cell>
          <cell r="BN30">
            <v>60</v>
          </cell>
          <cell r="BO30">
            <v>4</v>
          </cell>
          <cell r="BP30">
            <v>10</v>
          </cell>
          <cell r="BQ30">
            <v>1</v>
          </cell>
        </row>
        <row r="30">
          <cell r="BS30">
            <v>3</v>
          </cell>
        </row>
        <row r="30">
          <cell r="BW30">
            <v>35</v>
          </cell>
          <cell r="BX30">
            <v>17</v>
          </cell>
        </row>
      </sheetData>
      <sheetData sheetId="4">
        <row r="11">
          <cell r="D11">
            <v>1332</v>
          </cell>
        </row>
        <row r="11">
          <cell r="F11">
            <v>151</v>
          </cell>
          <cell r="G11">
            <v>99</v>
          </cell>
        </row>
        <row r="11">
          <cell r="I11">
            <v>27</v>
          </cell>
        </row>
        <row r="11">
          <cell r="K11">
            <v>196</v>
          </cell>
        </row>
        <row r="11">
          <cell r="M11">
            <v>265</v>
          </cell>
        </row>
        <row r="11">
          <cell r="O11">
            <v>2070</v>
          </cell>
        </row>
        <row r="11">
          <cell r="Q11">
            <v>2</v>
          </cell>
        </row>
        <row r="11">
          <cell r="S11">
            <v>1</v>
          </cell>
        </row>
        <row r="11">
          <cell r="AF11">
            <v>1</v>
          </cell>
        </row>
        <row r="11">
          <cell r="AN11">
            <v>9</v>
          </cell>
        </row>
        <row r="11">
          <cell r="AR11">
            <v>6</v>
          </cell>
          <cell r="AS11">
            <v>38</v>
          </cell>
          <cell r="AT11">
            <v>5</v>
          </cell>
          <cell r="AU11">
            <v>1.5</v>
          </cell>
          <cell r="AV11">
            <v>15</v>
          </cell>
        </row>
        <row r="11">
          <cell r="BC11">
            <v>2875</v>
          </cell>
          <cell r="BD11">
            <v>24</v>
          </cell>
        </row>
        <row r="11">
          <cell r="BF11">
            <v>5</v>
          </cell>
          <cell r="BG11">
            <v>42</v>
          </cell>
        </row>
        <row r="11">
          <cell r="BK11">
            <v>1441</v>
          </cell>
          <cell r="BL11">
            <v>9</v>
          </cell>
          <cell r="BM11">
            <v>1015</v>
          </cell>
          <cell r="BN11">
            <v>156</v>
          </cell>
        </row>
        <row r="11">
          <cell r="BP11">
            <v>220</v>
          </cell>
        </row>
        <row r="11">
          <cell r="BS11">
            <v>213</v>
          </cell>
        </row>
        <row r="11">
          <cell r="BW11">
            <v>16</v>
          </cell>
        </row>
        <row r="12">
          <cell r="D12">
            <v>4</v>
          </cell>
        </row>
        <row r="12">
          <cell r="I12">
            <v>1</v>
          </cell>
        </row>
        <row r="12">
          <cell r="O12">
            <v>5</v>
          </cell>
        </row>
        <row r="12">
          <cell r="AT12">
            <v>1</v>
          </cell>
          <cell r="AU12">
            <v>8</v>
          </cell>
          <cell r="AV12">
            <v>16</v>
          </cell>
        </row>
        <row r="12">
          <cell r="AZ12">
            <v>18000</v>
          </cell>
          <cell r="BA12">
            <v>90000</v>
          </cell>
        </row>
        <row r="12">
          <cell r="BC12">
            <v>3</v>
          </cell>
        </row>
        <row r="12">
          <cell r="BF12">
            <v>1</v>
          </cell>
        </row>
        <row r="12">
          <cell r="BK12">
            <v>5</v>
          </cell>
        </row>
        <row r="12">
          <cell r="BN12">
            <v>2</v>
          </cell>
        </row>
        <row r="17">
          <cell r="D17">
            <v>193</v>
          </cell>
        </row>
        <row r="17">
          <cell r="I17">
            <v>10</v>
          </cell>
        </row>
        <row r="17">
          <cell r="K17">
            <v>1</v>
          </cell>
        </row>
        <row r="17">
          <cell r="M17">
            <v>130</v>
          </cell>
          <cell r="N17">
            <v>1</v>
          </cell>
          <cell r="O17">
            <v>335</v>
          </cell>
        </row>
        <row r="17">
          <cell r="Q17">
            <v>1</v>
          </cell>
        </row>
        <row r="17">
          <cell r="S17">
            <v>1</v>
          </cell>
        </row>
        <row r="17">
          <cell r="AS17">
            <v>25</v>
          </cell>
          <cell r="AT17">
            <v>43</v>
          </cell>
          <cell r="AU17">
            <v>11</v>
          </cell>
          <cell r="AV17">
            <v>20</v>
          </cell>
        </row>
        <row r="17">
          <cell r="BC17">
            <v>735</v>
          </cell>
        </row>
        <row r="17">
          <cell r="BF17">
            <v>4</v>
          </cell>
          <cell r="BG17">
            <v>21</v>
          </cell>
        </row>
        <row r="17">
          <cell r="BK17">
            <v>187</v>
          </cell>
          <cell r="BL17">
            <v>37</v>
          </cell>
          <cell r="BM17">
            <v>16</v>
          </cell>
        </row>
        <row r="17">
          <cell r="BP17">
            <v>19</v>
          </cell>
        </row>
        <row r="17">
          <cell r="BS17">
            <v>21</v>
          </cell>
        </row>
        <row r="17">
          <cell r="BW17">
            <v>1</v>
          </cell>
          <cell r="BX17">
            <v>1</v>
          </cell>
        </row>
        <row r="18">
          <cell r="D18">
            <v>41</v>
          </cell>
        </row>
        <row r="18">
          <cell r="K18">
            <v>2</v>
          </cell>
        </row>
        <row r="18">
          <cell r="M18">
            <v>10</v>
          </cell>
        </row>
        <row r="18">
          <cell r="O18">
            <v>53</v>
          </cell>
        </row>
        <row r="18">
          <cell r="AT18">
            <v>10</v>
          </cell>
          <cell r="AU18">
            <v>2</v>
          </cell>
          <cell r="AV18">
            <v>9.5</v>
          </cell>
        </row>
        <row r="18">
          <cell r="BC18">
            <v>29</v>
          </cell>
        </row>
        <row r="18">
          <cell r="BF18">
            <v>1</v>
          </cell>
          <cell r="BG18">
            <v>8</v>
          </cell>
        </row>
        <row r="18">
          <cell r="BK18">
            <v>20</v>
          </cell>
          <cell r="BL18">
            <v>1</v>
          </cell>
          <cell r="BM18">
            <v>9</v>
          </cell>
        </row>
        <row r="18">
          <cell r="BO18">
            <v>12</v>
          </cell>
        </row>
        <row r="18">
          <cell r="BQ18">
            <v>6</v>
          </cell>
        </row>
        <row r="19">
          <cell r="D19">
            <v>5256</v>
          </cell>
        </row>
        <row r="19">
          <cell r="F19">
            <v>405</v>
          </cell>
        </row>
        <row r="19">
          <cell r="H19">
            <v>7</v>
          </cell>
          <cell r="I19">
            <v>26</v>
          </cell>
        </row>
        <row r="19">
          <cell r="K19">
            <v>1924</v>
          </cell>
          <cell r="L19">
            <v>1</v>
          </cell>
          <cell r="M19">
            <v>244</v>
          </cell>
        </row>
        <row r="19">
          <cell r="O19">
            <v>7050</v>
          </cell>
          <cell r="P19">
            <v>813</v>
          </cell>
          <cell r="Q19">
            <v>2</v>
          </cell>
        </row>
        <row r="19">
          <cell r="AS19">
            <v>14</v>
          </cell>
          <cell r="AT19">
            <v>21</v>
          </cell>
          <cell r="AU19">
            <v>1</v>
          </cell>
          <cell r="AV19">
            <v>27</v>
          </cell>
          <cell r="AW19">
            <v>5135</v>
          </cell>
          <cell r="AX19">
            <v>24594075</v>
          </cell>
          <cell r="AY19">
            <v>16086717</v>
          </cell>
          <cell r="AZ19">
            <v>232000</v>
          </cell>
          <cell r="BA19">
            <v>464000</v>
          </cell>
        </row>
        <row r="19">
          <cell r="BC19">
            <v>26345</v>
          </cell>
          <cell r="BD19">
            <v>570</v>
          </cell>
        </row>
        <row r="19">
          <cell r="BF19">
            <v>8</v>
          </cell>
          <cell r="BG19">
            <v>1448</v>
          </cell>
          <cell r="BH19">
            <v>1301</v>
          </cell>
        </row>
        <row r="19">
          <cell r="BK19">
            <v>4246</v>
          </cell>
          <cell r="BL19">
            <v>168</v>
          </cell>
          <cell r="BM19">
            <v>1978</v>
          </cell>
          <cell r="BN19">
            <v>395</v>
          </cell>
        </row>
        <row r="19">
          <cell r="BP19">
            <v>245</v>
          </cell>
        </row>
        <row r="19">
          <cell r="BS19">
            <v>66</v>
          </cell>
        </row>
        <row r="21">
          <cell r="D21">
            <v>2</v>
          </cell>
        </row>
        <row r="21">
          <cell r="M21">
            <v>136</v>
          </cell>
        </row>
        <row r="21">
          <cell r="O21">
            <v>138</v>
          </cell>
        </row>
        <row r="21">
          <cell r="Q21">
            <v>1</v>
          </cell>
        </row>
        <row r="21">
          <cell r="AF21">
            <v>1</v>
          </cell>
        </row>
        <row r="21">
          <cell r="AR21">
            <v>164</v>
          </cell>
          <cell r="AS21">
            <v>1</v>
          </cell>
        </row>
        <row r="21">
          <cell r="AU21">
            <v>0.5</v>
          </cell>
          <cell r="AV21">
            <v>13</v>
          </cell>
        </row>
        <row r="21">
          <cell r="BC21">
            <v>371</v>
          </cell>
        </row>
        <row r="21">
          <cell r="BF21">
            <v>1</v>
          </cell>
          <cell r="BG21">
            <v>8</v>
          </cell>
        </row>
        <row r="21">
          <cell r="BK21">
            <v>206</v>
          </cell>
          <cell r="BL21">
            <v>12</v>
          </cell>
        </row>
        <row r="21">
          <cell r="BN21">
            <v>214</v>
          </cell>
        </row>
        <row r="23">
          <cell r="D23">
            <v>5921</v>
          </cell>
        </row>
        <row r="23">
          <cell r="J23">
            <v>15</v>
          </cell>
        </row>
        <row r="23">
          <cell r="M23">
            <v>34</v>
          </cell>
          <cell r="N23">
            <v>70</v>
          </cell>
          <cell r="O23">
            <v>6040</v>
          </cell>
        </row>
        <row r="23">
          <cell r="AU23">
            <v>0.5</v>
          </cell>
          <cell r="AV23">
            <v>1</v>
          </cell>
          <cell r="AW23">
            <v>4265</v>
          </cell>
          <cell r="AX23">
            <v>24848500</v>
          </cell>
          <cell r="AY23">
            <v>24848500</v>
          </cell>
          <cell r="AZ23">
            <v>8333</v>
          </cell>
          <cell r="BA23">
            <v>125000</v>
          </cell>
        </row>
        <row r="23">
          <cell r="BC23">
            <v>6374</v>
          </cell>
          <cell r="BD23">
            <v>5</v>
          </cell>
        </row>
        <row r="23">
          <cell r="BF23">
            <v>2</v>
          </cell>
          <cell r="BG23">
            <v>19</v>
          </cell>
        </row>
        <row r="23">
          <cell r="BK23">
            <v>5936</v>
          </cell>
          <cell r="BL23">
            <v>35</v>
          </cell>
          <cell r="BM23">
            <v>5701</v>
          </cell>
          <cell r="BN23">
            <v>235</v>
          </cell>
        </row>
        <row r="23">
          <cell r="BW23">
            <v>288</v>
          </cell>
          <cell r="BX23">
            <v>235</v>
          </cell>
          <cell r="BY23">
            <v>53</v>
          </cell>
        </row>
        <row r="26">
          <cell r="D26">
            <v>1</v>
          </cell>
        </row>
        <row r="26">
          <cell r="N26">
            <v>1</v>
          </cell>
          <cell r="O26">
            <v>2</v>
          </cell>
        </row>
        <row r="26">
          <cell r="AU26">
            <v>3</v>
          </cell>
          <cell r="AV26">
            <v>5</v>
          </cell>
        </row>
        <row r="26">
          <cell r="AZ26">
            <v>15000</v>
          </cell>
          <cell r="BA26">
            <v>30000</v>
          </cell>
        </row>
        <row r="26">
          <cell r="BC26">
            <v>1</v>
          </cell>
        </row>
        <row r="26">
          <cell r="BF26">
            <v>1</v>
          </cell>
        </row>
        <row r="26">
          <cell r="BK26">
            <v>1</v>
          </cell>
          <cell r="BL26">
            <v>1</v>
          </cell>
        </row>
        <row r="26">
          <cell r="BN26">
            <v>1</v>
          </cell>
        </row>
        <row r="26">
          <cell r="BW26">
            <v>1</v>
          </cell>
        </row>
        <row r="28">
          <cell r="D28">
            <v>2978</v>
          </cell>
        </row>
        <row r="28">
          <cell r="F28">
            <v>169</v>
          </cell>
        </row>
        <row r="28">
          <cell r="M28">
            <v>3</v>
          </cell>
        </row>
        <row r="28">
          <cell r="O28">
            <v>3150</v>
          </cell>
        </row>
        <row r="28">
          <cell r="AS28">
            <v>2</v>
          </cell>
        </row>
        <row r="28">
          <cell r="AU28">
            <v>0.5</v>
          </cell>
          <cell r="AV28">
            <v>1</v>
          </cell>
          <cell r="AW28">
            <v>434</v>
          </cell>
          <cell r="AX28">
            <v>1318250</v>
          </cell>
          <cell r="AY28">
            <v>1318250</v>
          </cell>
        </row>
        <row r="28">
          <cell r="BC28">
            <v>5281</v>
          </cell>
        </row>
        <row r="28">
          <cell r="BF28">
            <v>2</v>
          </cell>
          <cell r="BG28">
            <v>13</v>
          </cell>
        </row>
        <row r="28">
          <cell r="BK28">
            <v>3134</v>
          </cell>
          <cell r="BL28">
            <v>19</v>
          </cell>
          <cell r="BM28">
            <v>3052</v>
          </cell>
          <cell r="BN28">
            <v>95</v>
          </cell>
        </row>
        <row r="29">
          <cell r="D29">
            <v>378</v>
          </cell>
        </row>
        <row r="29">
          <cell r="F29">
            <v>88</v>
          </cell>
        </row>
        <row r="29">
          <cell r="I29">
            <v>1</v>
          </cell>
        </row>
        <row r="29">
          <cell r="K29">
            <v>7</v>
          </cell>
        </row>
        <row r="29">
          <cell r="M29">
            <v>142</v>
          </cell>
        </row>
        <row r="29">
          <cell r="O29">
            <v>616</v>
          </cell>
        </row>
        <row r="29">
          <cell r="Q29">
            <v>1</v>
          </cell>
        </row>
        <row r="29">
          <cell r="AF29">
            <v>1</v>
          </cell>
        </row>
        <row r="29">
          <cell r="AU29">
            <v>1.8</v>
          </cell>
          <cell r="AV29">
            <v>12.5</v>
          </cell>
        </row>
        <row r="29">
          <cell r="BC29">
            <v>476</v>
          </cell>
        </row>
        <row r="29">
          <cell r="BE29">
            <v>3</v>
          </cell>
          <cell r="BF29">
            <v>4</v>
          </cell>
          <cell r="BG29">
            <v>29</v>
          </cell>
        </row>
        <row r="29">
          <cell r="BK29">
            <v>360</v>
          </cell>
          <cell r="BL29">
            <v>54</v>
          </cell>
          <cell r="BM29">
            <v>168</v>
          </cell>
          <cell r="BN29">
            <v>30</v>
          </cell>
        </row>
        <row r="29">
          <cell r="BP29">
            <v>120</v>
          </cell>
        </row>
        <row r="29">
          <cell r="BS29">
            <v>85</v>
          </cell>
        </row>
        <row r="30">
          <cell r="D30">
            <v>20</v>
          </cell>
        </row>
        <row r="30">
          <cell r="M30">
            <v>53</v>
          </cell>
        </row>
        <row r="30">
          <cell r="O30">
            <v>73</v>
          </cell>
        </row>
        <row r="30">
          <cell r="Q30">
            <v>2</v>
          </cell>
        </row>
        <row r="30">
          <cell r="AF30">
            <v>2</v>
          </cell>
        </row>
        <row r="30">
          <cell r="AR30">
            <v>25</v>
          </cell>
        </row>
        <row r="30">
          <cell r="AT30">
            <v>7</v>
          </cell>
          <cell r="AU30">
            <v>0.5</v>
          </cell>
          <cell r="AV30">
            <v>10</v>
          </cell>
        </row>
        <row r="30">
          <cell r="BC30">
            <v>3206</v>
          </cell>
        </row>
        <row r="30">
          <cell r="BF30">
            <v>4</v>
          </cell>
          <cell r="BG30">
            <v>5</v>
          </cell>
        </row>
        <row r="30">
          <cell r="BK30">
            <v>57</v>
          </cell>
          <cell r="BL30">
            <v>14</v>
          </cell>
        </row>
        <row r="30">
          <cell r="BN30">
            <v>25</v>
          </cell>
        </row>
        <row r="30">
          <cell r="BP30">
            <v>46</v>
          </cell>
        </row>
        <row r="30">
          <cell r="BS30">
            <v>46</v>
          </cell>
        </row>
      </sheetData>
      <sheetData sheetId="5">
        <row r="11">
          <cell r="D11">
            <v>2498</v>
          </cell>
        </row>
        <row r="11">
          <cell r="F11">
            <v>655</v>
          </cell>
          <cell r="G11">
            <v>124</v>
          </cell>
        </row>
        <row r="11">
          <cell r="I11">
            <v>84</v>
          </cell>
        </row>
        <row r="11">
          <cell r="K11">
            <v>570</v>
          </cell>
        </row>
        <row r="11">
          <cell r="M11">
            <v>155</v>
          </cell>
        </row>
        <row r="11">
          <cell r="O11">
            <v>4086</v>
          </cell>
        </row>
        <row r="11">
          <cell r="S11" t="str">
            <v>                                                                                                                                                                                                                                                               </v>
          </cell>
        </row>
        <row r="11">
          <cell r="AR11">
            <v>6</v>
          </cell>
        </row>
        <row r="11">
          <cell r="AT11">
            <v>75</v>
          </cell>
          <cell r="AU11">
            <v>0.7</v>
          </cell>
          <cell r="AV11">
            <v>1.3</v>
          </cell>
        </row>
        <row r="11">
          <cell r="BC11">
            <v>5787</v>
          </cell>
          <cell r="BD11">
            <v>30</v>
          </cell>
        </row>
        <row r="11">
          <cell r="BF11">
            <v>7</v>
          </cell>
          <cell r="BG11">
            <v>36</v>
          </cell>
        </row>
        <row r="11">
          <cell r="BK11">
            <v>3241</v>
          </cell>
          <cell r="BL11">
            <v>19</v>
          </cell>
          <cell r="BM11">
            <v>2577</v>
          </cell>
          <cell r="BN11">
            <v>113</v>
          </cell>
        </row>
        <row r="11">
          <cell r="BP11">
            <v>570</v>
          </cell>
        </row>
        <row r="11">
          <cell r="BS11">
            <v>570</v>
          </cell>
        </row>
        <row r="12">
          <cell r="D12">
            <v>7</v>
          </cell>
        </row>
        <row r="12">
          <cell r="M12">
            <v>1</v>
          </cell>
        </row>
        <row r="12">
          <cell r="O12">
            <v>8</v>
          </cell>
        </row>
        <row r="12">
          <cell r="AR12">
            <v>9</v>
          </cell>
        </row>
        <row r="12">
          <cell r="AU12">
            <v>5</v>
          </cell>
          <cell r="AV12">
            <v>4</v>
          </cell>
        </row>
        <row r="12">
          <cell r="AZ12">
            <v>0</v>
          </cell>
        </row>
        <row r="12">
          <cell r="BC12">
            <v>7</v>
          </cell>
        </row>
        <row r="12">
          <cell r="BK12">
            <v>7</v>
          </cell>
          <cell r="BL12">
            <v>1</v>
          </cell>
        </row>
        <row r="15">
          <cell r="D15">
            <v>162</v>
          </cell>
        </row>
        <row r="15">
          <cell r="F15">
            <v>121</v>
          </cell>
        </row>
        <row r="15">
          <cell r="M15">
            <v>8</v>
          </cell>
        </row>
        <row r="15">
          <cell r="O15">
            <v>291</v>
          </cell>
        </row>
        <row r="15">
          <cell r="AR15">
            <v>113</v>
          </cell>
        </row>
        <row r="15">
          <cell r="AU15">
            <v>12</v>
          </cell>
          <cell r="AV15">
            <v>5</v>
          </cell>
          <cell r="AW15">
            <v>1581</v>
          </cell>
          <cell r="AX15">
            <v>449240</v>
          </cell>
          <cell r="AY15">
            <v>449240</v>
          </cell>
          <cell r="AZ15">
            <v>90000</v>
          </cell>
          <cell r="BA15">
            <v>180000</v>
          </cell>
          <cell r="BB15">
            <v>90000</v>
          </cell>
          <cell r="BC15">
            <v>283</v>
          </cell>
        </row>
        <row r="15">
          <cell r="BH15">
            <v>1</v>
          </cell>
        </row>
        <row r="15">
          <cell r="BK15">
            <v>283</v>
          </cell>
          <cell r="BL15">
            <v>1</v>
          </cell>
          <cell r="BM15">
            <v>172</v>
          </cell>
          <cell r="BN15">
            <v>68</v>
          </cell>
        </row>
        <row r="16">
          <cell r="D16">
            <v>130</v>
          </cell>
        </row>
        <row r="16">
          <cell r="F16">
            <v>25</v>
          </cell>
        </row>
        <row r="16">
          <cell r="H16">
            <v>1</v>
          </cell>
          <cell r="I16">
            <v>8</v>
          </cell>
        </row>
        <row r="16">
          <cell r="K16">
            <v>10</v>
          </cell>
          <cell r="L16">
            <v>1</v>
          </cell>
          <cell r="M16">
            <v>248</v>
          </cell>
          <cell r="N16">
            <v>14</v>
          </cell>
          <cell r="O16">
            <v>437</v>
          </cell>
        </row>
        <row r="16">
          <cell r="Q16">
            <v>1</v>
          </cell>
        </row>
        <row r="16">
          <cell r="AR16">
            <v>152</v>
          </cell>
          <cell r="AS16">
            <v>3</v>
          </cell>
          <cell r="AT16">
            <v>16</v>
          </cell>
          <cell r="AU16">
            <v>14.7</v>
          </cell>
          <cell r="AV16">
            <v>31</v>
          </cell>
          <cell r="AW16">
            <v>1715</v>
          </cell>
          <cell r="AX16">
            <v>559000</v>
          </cell>
          <cell r="AY16">
            <v>559000</v>
          </cell>
          <cell r="AZ16">
            <v>66250</v>
          </cell>
          <cell r="BA16">
            <v>530000</v>
          </cell>
          <cell r="BB16">
            <v>10000</v>
          </cell>
          <cell r="BC16">
            <v>895</v>
          </cell>
          <cell r="BD16">
            <v>1</v>
          </cell>
        </row>
        <row r="16">
          <cell r="BF16">
            <v>5</v>
          </cell>
          <cell r="BG16">
            <v>58</v>
          </cell>
          <cell r="BH16">
            <v>20</v>
          </cell>
          <cell r="BI16">
            <v>1</v>
          </cell>
        </row>
        <row r="16">
          <cell r="BK16">
            <v>105</v>
          </cell>
          <cell r="BL16">
            <v>29</v>
          </cell>
          <cell r="BM16">
            <v>3</v>
          </cell>
          <cell r="BN16">
            <v>84</v>
          </cell>
          <cell r="BO16">
            <v>8</v>
          </cell>
        </row>
        <row r="16">
          <cell r="BQ16">
            <v>7</v>
          </cell>
        </row>
        <row r="16">
          <cell r="BW16">
            <v>8</v>
          </cell>
          <cell r="BX16">
            <v>3</v>
          </cell>
        </row>
        <row r="17">
          <cell r="D17">
            <v>716</v>
          </cell>
          <cell r="E17">
            <v>3</v>
          </cell>
        </row>
        <row r="17">
          <cell r="H17">
            <v>8</v>
          </cell>
          <cell r="I17">
            <v>23</v>
          </cell>
          <cell r="J17">
            <v>6</v>
          </cell>
          <cell r="K17">
            <v>20</v>
          </cell>
        </row>
        <row r="17">
          <cell r="M17">
            <v>1237</v>
          </cell>
        </row>
        <row r="17">
          <cell r="O17">
            <v>2010</v>
          </cell>
          <cell r="P17">
            <v>3</v>
          </cell>
          <cell r="Q17">
            <v>8</v>
          </cell>
        </row>
        <row r="17">
          <cell r="S17">
            <v>1</v>
          </cell>
        </row>
        <row r="17">
          <cell r="AF17">
            <v>4</v>
          </cell>
          <cell r="AG17">
            <v>3</v>
          </cell>
        </row>
        <row r="17">
          <cell r="AN17">
            <v>1</v>
          </cell>
        </row>
        <row r="17">
          <cell r="AP17">
            <v>1</v>
          </cell>
          <cell r="AQ17">
            <v>1</v>
          </cell>
        </row>
        <row r="17">
          <cell r="AS17">
            <v>56</v>
          </cell>
          <cell r="AT17">
            <v>414</v>
          </cell>
          <cell r="AU17">
            <v>1</v>
          </cell>
          <cell r="AV17">
            <v>30</v>
          </cell>
          <cell r="AW17">
            <v>560</v>
          </cell>
          <cell r="AX17">
            <v>590000</v>
          </cell>
          <cell r="AY17">
            <v>295000</v>
          </cell>
          <cell r="AZ17">
            <v>15000</v>
          </cell>
          <cell r="BA17">
            <v>170000</v>
          </cell>
          <cell r="BB17">
            <v>15000</v>
          </cell>
          <cell r="BC17">
            <v>1595</v>
          </cell>
        </row>
        <row r="17">
          <cell r="BE17">
            <v>2</v>
          </cell>
          <cell r="BF17">
            <v>9</v>
          </cell>
          <cell r="BG17">
            <v>47</v>
          </cell>
          <cell r="BH17">
            <v>0</v>
          </cell>
        </row>
        <row r="17">
          <cell r="BK17">
            <v>652</v>
          </cell>
          <cell r="BL17">
            <v>338</v>
          </cell>
          <cell r="BM17">
            <v>74</v>
          </cell>
          <cell r="BN17">
            <v>76</v>
          </cell>
        </row>
        <row r="17">
          <cell r="BP17">
            <v>57</v>
          </cell>
        </row>
        <row r="17">
          <cell r="BS17">
            <v>51</v>
          </cell>
        </row>
        <row r="18">
          <cell r="D18">
            <v>91</v>
          </cell>
        </row>
        <row r="18">
          <cell r="H18">
            <v>1</v>
          </cell>
          <cell r="I18">
            <v>2</v>
          </cell>
        </row>
        <row r="18">
          <cell r="K18">
            <v>35</v>
          </cell>
        </row>
        <row r="18">
          <cell r="M18">
            <v>42</v>
          </cell>
        </row>
        <row r="18">
          <cell r="O18">
            <v>171</v>
          </cell>
        </row>
        <row r="18">
          <cell r="AT18">
            <v>9</v>
          </cell>
          <cell r="AU18">
            <v>32</v>
          </cell>
          <cell r="AV18">
            <v>4</v>
          </cell>
        </row>
        <row r="18">
          <cell r="BC18">
            <v>94</v>
          </cell>
        </row>
        <row r="18">
          <cell r="BF18">
            <v>1</v>
          </cell>
          <cell r="BG18">
            <v>51</v>
          </cell>
        </row>
        <row r="18">
          <cell r="BK18">
            <v>43</v>
          </cell>
        </row>
        <row r="18">
          <cell r="BM18">
            <v>29</v>
          </cell>
          <cell r="BN18">
            <v>5</v>
          </cell>
          <cell r="BO18">
            <v>9</v>
          </cell>
        </row>
        <row r="18">
          <cell r="BQ18">
            <v>7</v>
          </cell>
        </row>
        <row r="19">
          <cell r="D19">
            <v>16235</v>
          </cell>
        </row>
        <row r="19">
          <cell r="F19">
            <v>2812</v>
          </cell>
        </row>
        <row r="19">
          <cell r="H19">
            <v>2</v>
          </cell>
          <cell r="I19">
            <v>10</v>
          </cell>
          <cell r="J19">
            <v>3</v>
          </cell>
          <cell r="K19">
            <v>3479</v>
          </cell>
          <cell r="L19">
            <v>3</v>
          </cell>
          <cell r="M19">
            <v>1183</v>
          </cell>
        </row>
        <row r="19">
          <cell r="O19">
            <v>23612</v>
          </cell>
          <cell r="P19">
            <v>115</v>
          </cell>
          <cell r="Q19">
            <v>22</v>
          </cell>
        </row>
        <row r="19">
          <cell r="S19">
            <v>19</v>
          </cell>
        </row>
        <row r="19">
          <cell r="AF19">
            <v>2</v>
          </cell>
        </row>
        <row r="19">
          <cell r="AM19">
            <v>1</v>
          </cell>
        </row>
        <row r="19">
          <cell r="AO19">
            <v>1</v>
          </cell>
        </row>
        <row r="19">
          <cell r="AR19">
            <v>25</v>
          </cell>
          <cell r="AS19">
            <v>54</v>
          </cell>
          <cell r="AT19">
            <v>30</v>
          </cell>
          <cell r="AU19">
            <v>1.3</v>
          </cell>
          <cell r="AV19">
            <v>36</v>
          </cell>
          <cell r="AW19">
            <v>3300</v>
          </cell>
          <cell r="AX19">
            <v>60746214</v>
          </cell>
          <cell r="AY19">
            <v>59736214</v>
          </cell>
          <cell r="AZ19">
            <v>60000</v>
          </cell>
          <cell r="BA19">
            <v>240000</v>
          </cell>
          <cell r="BB19">
            <v>240000</v>
          </cell>
          <cell r="BC19">
            <v>53275</v>
          </cell>
          <cell r="BD19">
            <v>250</v>
          </cell>
        </row>
        <row r="19">
          <cell r="BF19">
            <v>19</v>
          </cell>
          <cell r="BG19">
            <v>2389</v>
          </cell>
          <cell r="BH19">
            <v>374</v>
          </cell>
        </row>
        <row r="19">
          <cell r="BK19">
            <v>14452</v>
          </cell>
          <cell r="BL19">
            <v>1447</v>
          </cell>
          <cell r="BM19">
            <v>2812</v>
          </cell>
          <cell r="BN19">
            <v>7540</v>
          </cell>
        </row>
        <row r="19">
          <cell r="BP19">
            <v>1183</v>
          </cell>
        </row>
        <row r="19">
          <cell r="BS19">
            <v>854</v>
          </cell>
        </row>
        <row r="23">
          <cell r="D23">
            <v>5683</v>
          </cell>
        </row>
        <row r="23">
          <cell r="F23">
            <v>7216</v>
          </cell>
        </row>
        <row r="23">
          <cell r="J23">
            <v>237</v>
          </cell>
          <cell r="K23">
            <v>351</v>
          </cell>
          <cell r="L23">
            <v>5</v>
          </cell>
          <cell r="M23">
            <v>414</v>
          </cell>
          <cell r="N23">
            <v>52</v>
          </cell>
          <cell r="O23">
            <v>13958</v>
          </cell>
        </row>
        <row r="23">
          <cell r="Q23">
            <v>3</v>
          </cell>
        </row>
        <row r="23">
          <cell r="AF23">
            <v>3</v>
          </cell>
        </row>
        <row r="23">
          <cell r="AT23">
            <v>35</v>
          </cell>
          <cell r="AU23">
            <v>3.5</v>
          </cell>
          <cell r="AV23">
            <v>6</v>
          </cell>
          <cell r="AW23">
            <v>9421</v>
          </cell>
          <cell r="AX23">
            <v>90950334</v>
          </cell>
          <cell r="AY23">
            <v>90950334</v>
          </cell>
        </row>
        <row r="23">
          <cell r="BC23">
            <v>13238</v>
          </cell>
          <cell r="BD23">
            <v>1</v>
          </cell>
        </row>
        <row r="23">
          <cell r="BF23">
            <v>10</v>
          </cell>
          <cell r="BG23">
            <v>159</v>
          </cell>
          <cell r="BH23">
            <v>7</v>
          </cell>
        </row>
        <row r="23">
          <cell r="BK23">
            <v>12977</v>
          </cell>
          <cell r="BL23">
            <v>122</v>
          </cell>
          <cell r="BM23">
            <v>9654</v>
          </cell>
          <cell r="BN23">
            <v>128</v>
          </cell>
        </row>
        <row r="23">
          <cell r="BP23">
            <v>52</v>
          </cell>
        </row>
        <row r="23">
          <cell r="BS23">
            <v>45</v>
          </cell>
        </row>
        <row r="23">
          <cell r="BW23">
            <v>52</v>
          </cell>
          <cell r="BX23">
            <v>1</v>
          </cell>
          <cell r="BY23">
            <v>51</v>
          </cell>
        </row>
        <row r="25">
          <cell r="D25">
            <v>153</v>
          </cell>
        </row>
        <row r="25">
          <cell r="F25">
            <v>9</v>
          </cell>
        </row>
        <row r="25">
          <cell r="K25">
            <v>24</v>
          </cell>
        </row>
        <row r="25">
          <cell r="M25">
            <v>155</v>
          </cell>
        </row>
        <row r="25">
          <cell r="O25">
            <v>341</v>
          </cell>
        </row>
        <row r="25">
          <cell r="AR25">
            <v>475</v>
          </cell>
          <cell r="AS25">
            <v>0</v>
          </cell>
          <cell r="AT25">
            <v>0</v>
          </cell>
          <cell r="AU25">
            <v>15</v>
          </cell>
          <cell r="AV25">
            <v>10</v>
          </cell>
          <cell r="AW25">
            <v>809.8</v>
          </cell>
          <cell r="AX25">
            <v>1247900</v>
          </cell>
          <cell r="AY25">
            <v>1247900</v>
          </cell>
        </row>
        <row r="25">
          <cell r="BC25">
            <v>550</v>
          </cell>
        </row>
        <row r="25">
          <cell r="BF25">
            <v>7</v>
          </cell>
          <cell r="BG25">
            <v>28</v>
          </cell>
        </row>
        <row r="25">
          <cell r="BK25">
            <v>134</v>
          </cell>
          <cell r="BL25">
            <v>17</v>
          </cell>
          <cell r="BM25">
            <v>109</v>
          </cell>
          <cell r="BN25">
            <v>19</v>
          </cell>
        </row>
        <row r="25">
          <cell r="BP25">
            <v>23</v>
          </cell>
        </row>
        <row r="25">
          <cell r="BS25">
            <v>23</v>
          </cell>
        </row>
        <row r="26">
          <cell r="D26">
            <v>1</v>
          </cell>
        </row>
        <row r="26">
          <cell r="M26">
            <v>2</v>
          </cell>
        </row>
        <row r="26">
          <cell r="O26">
            <v>3</v>
          </cell>
        </row>
        <row r="26">
          <cell r="AU26">
            <v>6</v>
          </cell>
          <cell r="AV26">
            <v>0.8</v>
          </cell>
        </row>
        <row r="26">
          <cell r="BC26">
            <v>2</v>
          </cell>
        </row>
        <row r="26">
          <cell r="BE26">
            <v>1</v>
          </cell>
          <cell r="BF26">
            <v>1</v>
          </cell>
        </row>
        <row r="26">
          <cell r="BK26">
            <v>1</v>
          </cell>
        </row>
        <row r="28">
          <cell r="D28">
            <v>13220</v>
          </cell>
        </row>
        <row r="28">
          <cell r="J28">
            <v>18</v>
          </cell>
        </row>
        <row r="28">
          <cell r="M28">
            <v>18</v>
          </cell>
        </row>
        <row r="28">
          <cell r="O28">
            <v>13256</v>
          </cell>
        </row>
        <row r="28">
          <cell r="AS28">
            <v>129</v>
          </cell>
        </row>
        <row r="28">
          <cell r="AU28">
            <v>0.3</v>
          </cell>
          <cell r="AV28">
            <v>6</v>
          </cell>
        </row>
        <row r="28">
          <cell r="BC28">
            <v>13256</v>
          </cell>
        </row>
        <row r="28">
          <cell r="BF28">
            <v>3</v>
          </cell>
        </row>
        <row r="28">
          <cell r="BK28">
            <v>13238</v>
          </cell>
        </row>
        <row r="28">
          <cell r="BM28">
            <v>13238</v>
          </cell>
        </row>
        <row r="29">
          <cell r="D29">
            <v>831</v>
          </cell>
        </row>
        <row r="29">
          <cell r="F29">
            <v>181</v>
          </cell>
        </row>
        <row r="29">
          <cell r="H29">
            <v>2</v>
          </cell>
          <cell r="I29">
            <v>11</v>
          </cell>
        </row>
        <row r="29">
          <cell r="K29">
            <v>79</v>
          </cell>
        </row>
        <row r="29">
          <cell r="M29">
            <v>257</v>
          </cell>
        </row>
        <row r="29">
          <cell r="O29">
            <v>1361</v>
          </cell>
        </row>
        <row r="29">
          <cell r="Q29">
            <v>3</v>
          </cell>
        </row>
        <row r="29">
          <cell r="AF29">
            <v>3</v>
          </cell>
        </row>
        <row r="29">
          <cell r="AT29">
            <v>240</v>
          </cell>
          <cell r="AU29">
            <v>2.5</v>
          </cell>
          <cell r="AV29">
            <v>0.3</v>
          </cell>
        </row>
        <row r="29">
          <cell r="BC29">
            <v>1168</v>
          </cell>
        </row>
        <row r="29">
          <cell r="BE29">
            <v>9</v>
          </cell>
          <cell r="BF29">
            <v>8</v>
          </cell>
          <cell r="BG29">
            <v>57</v>
          </cell>
        </row>
        <row r="29">
          <cell r="BK29">
            <v>964</v>
          </cell>
          <cell r="BL29">
            <v>78</v>
          </cell>
          <cell r="BM29">
            <v>263</v>
          </cell>
          <cell r="BN29">
            <v>451</v>
          </cell>
        </row>
        <row r="29">
          <cell r="BP29">
            <v>201</v>
          </cell>
        </row>
        <row r="29">
          <cell r="BS29">
            <v>201</v>
          </cell>
        </row>
        <row r="30">
          <cell r="D30">
            <v>6512</v>
          </cell>
        </row>
        <row r="30">
          <cell r="M30">
            <v>299</v>
          </cell>
          <cell r="N30">
            <v>10</v>
          </cell>
          <cell r="O30">
            <v>6821</v>
          </cell>
        </row>
        <row r="30">
          <cell r="AR30">
            <v>263</v>
          </cell>
        </row>
        <row r="30">
          <cell r="AT30">
            <v>29</v>
          </cell>
          <cell r="AU30">
            <v>0.5</v>
          </cell>
          <cell r="AV30">
            <v>6</v>
          </cell>
          <cell r="AW30">
            <v>625</v>
          </cell>
          <cell r="AX30">
            <v>690365</v>
          </cell>
          <cell r="AY30">
            <v>690365</v>
          </cell>
        </row>
        <row r="30">
          <cell r="BC30">
            <v>10099</v>
          </cell>
        </row>
        <row r="30">
          <cell r="BF30">
            <v>8</v>
          </cell>
          <cell r="BG30">
            <v>18</v>
          </cell>
        </row>
        <row r="30">
          <cell r="BK30">
            <v>6184</v>
          </cell>
          <cell r="BL30">
            <v>28</v>
          </cell>
          <cell r="BM30">
            <v>6112</v>
          </cell>
          <cell r="BN30">
            <v>17</v>
          </cell>
        </row>
        <row r="30">
          <cell r="BP30">
            <v>83</v>
          </cell>
        </row>
        <row r="30">
          <cell r="BS30">
            <v>78</v>
          </cell>
        </row>
      </sheetData>
      <sheetData sheetId="6">
        <row r="17">
          <cell r="D17">
            <v>95</v>
          </cell>
          <cell r="E17">
            <v>3</v>
          </cell>
        </row>
        <row r="17">
          <cell r="I17">
            <v>17</v>
          </cell>
        </row>
        <row r="17">
          <cell r="K17">
            <v>3</v>
          </cell>
        </row>
        <row r="17">
          <cell r="M17">
            <v>122</v>
          </cell>
          <cell r="N17">
            <v>1</v>
          </cell>
          <cell r="O17">
            <v>241</v>
          </cell>
        </row>
        <row r="17">
          <cell r="AI17">
            <v>1</v>
          </cell>
        </row>
        <row r="17">
          <cell r="AN17">
            <v>1</v>
          </cell>
        </row>
        <row r="17">
          <cell r="AS17">
            <v>15</v>
          </cell>
          <cell r="AT17">
            <v>22</v>
          </cell>
          <cell r="AU17">
            <v>5</v>
          </cell>
          <cell r="AV17">
            <v>20</v>
          </cell>
        </row>
        <row r="17">
          <cell r="AZ17">
            <v>5000</v>
          </cell>
          <cell r="BA17">
            <v>5000</v>
          </cell>
          <cell r="BB17">
            <v>5000</v>
          </cell>
          <cell r="BC17">
            <v>336</v>
          </cell>
          <cell r="BD17">
            <v>29</v>
          </cell>
        </row>
        <row r="17">
          <cell r="BF17">
            <v>2</v>
          </cell>
          <cell r="BG17">
            <v>17</v>
          </cell>
          <cell r="BH17">
            <v>3</v>
          </cell>
        </row>
        <row r="17">
          <cell r="BK17">
            <v>133</v>
          </cell>
          <cell r="BL17">
            <v>7</v>
          </cell>
          <cell r="BM17">
            <v>2</v>
          </cell>
          <cell r="BN17">
            <v>17</v>
          </cell>
        </row>
        <row r="17">
          <cell r="BP17">
            <v>4</v>
          </cell>
        </row>
        <row r="17">
          <cell r="BS17">
            <v>2</v>
          </cell>
        </row>
        <row r="17">
          <cell r="BW17">
            <v>2</v>
          </cell>
          <cell r="BX17">
            <v>2</v>
          </cell>
        </row>
        <row r="18">
          <cell r="D18">
            <v>10</v>
          </cell>
        </row>
        <row r="18">
          <cell r="O18">
            <v>10</v>
          </cell>
        </row>
        <row r="18">
          <cell r="AU18">
            <v>3</v>
          </cell>
          <cell r="AV18">
            <v>16</v>
          </cell>
        </row>
        <row r="18">
          <cell r="BC18">
            <v>10</v>
          </cell>
        </row>
        <row r="18">
          <cell r="BF18">
            <v>1</v>
          </cell>
          <cell r="BG18">
            <v>7</v>
          </cell>
        </row>
        <row r="18">
          <cell r="BK18">
            <v>2</v>
          </cell>
        </row>
        <row r="18">
          <cell r="BN18">
            <v>2</v>
          </cell>
        </row>
        <row r="23">
          <cell r="D23">
            <v>9270</v>
          </cell>
        </row>
        <row r="23">
          <cell r="F23">
            <v>11</v>
          </cell>
        </row>
        <row r="23">
          <cell r="I23">
            <v>59</v>
          </cell>
        </row>
        <row r="23">
          <cell r="M23">
            <v>142</v>
          </cell>
          <cell r="N23">
            <v>38</v>
          </cell>
          <cell r="O23">
            <v>9520</v>
          </cell>
        </row>
        <row r="23">
          <cell r="Q23">
            <v>9</v>
          </cell>
        </row>
        <row r="23">
          <cell r="AF23">
            <v>8</v>
          </cell>
          <cell r="AG23">
            <v>1</v>
          </cell>
        </row>
        <row r="23">
          <cell r="AN23">
            <v>2</v>
          </cell>
        </row>
        <row r="23">
          <cell r="AS23">
            <v>22</v>
          </cell>
          <cell r="AT23">
            <v>40</v>
          </cell>
          <cell r="AU23">
            <v>1.5</v>
          </cell>
          <cell r="AV23">
            <v>8</v>
          </cell>
        </row>
        <row r="23">
          <cell r="BC23">
            <v>9281</v>
          </cell>
        </row>
        <row r="23">
          <cell r="BF23">
            <v>5</v>
          </cell>
          <cell r="BG23">
            <v>17</v>
          </cell>
        </row>
        <row r="23">
          <cell r="BK23">
            <v>9264</v>
          </cell>
          <cell r="BL23">
            <v>29</v>
          </cell>
          <cell r="BM23">
            <v>8953</v>
          </cell>
          <cell r="BN23">
            <v>183</v>
          </cell>
        </row>
        <row r="23">
          <cell r="BP23">
            <v>29</v>
          </cell>
        </row>
        <row r="23">
          <cell r="BS23">
            <v>29</v>
          </cell>
        </row>
        <row r="23">
          <cell r="BW23">
            <v>27</v>
          </cell>
          <cell r="BX23">
            <v>12</v>
          </cell>
          <cell r="BY23">
            <v>15</v>
          </cell>
        </row>
        <row r="26">
          <cell r="D26">
            <v>1</v>
          </cell>
        </row>
        <row r="26">
          <cell r="O26">
            <v>1</v>
          </cell>
        </row>
        <row r="26">
          <cell r="AU26">
            <v>2</v>
          </cell>
          <cell r="AV26">
            <v>8</v>
          </cell>
        </row>
        <row r="26">
          <cell r="BC26">
            <v>1</v>
          </cell>
        </row>
        <row r="26">
          <cell r="BF26">
            <v>1</v>
          </cell>
        </row>
        <row r="26">
          <cell r="BK26">
            <v>1</v>
          </cell>
        </row>
        <row r="26">
          <cell r="BN26">
            <v>1</v>
          </cell>
        </row>
        <row r="28">
          <cell r="D28">
            <v>3588</v>
          </cell>
        </row>
        <row r="28">
          <cell r="F28">
            <v>19</v>
          </cell>
        </row>
        <row r="28">
          <cell r="I28">
            <v>1</v>
          </cell>
        </row>
        <row r="28">
          <cell r="M28">
            <v>4</v>
          </cell>
        </row>
        <row r="28">
          <cell r="O28">
            <v>3612</v>
          </cell>
        </row>
        <row r="28">
          <cell r="AS28">
            <v>2</v>
          </cell>
        </row>
        <row r="28">
          <cell r="AU28">
            <v>1</v>
          </cell>
          <cell r="AV28">
            <v>4</v>
          </cell>
        </row>
        <row r="28">
          <cell r="BC28">
            <v>3591</v>
          </cell>
        </row>
        <row r="28">
          <cell r="BF28">
            <v>3</v>
          </cell>
        </row>
        <row r="28">
          <cell r="BK28">
            <v>3614</v>
          </cell>
          <cell r="BL28">
            <v>1</v>
          </cell>
          <cell r="BM28">
            <v>3586</v>
          </cell>
          <cell r="BN28">
            <v>29</v>
          </cell>
        </row>
        <row r="28">
          <cell r="BP28">
            <v>1</v>
          </cell>
        </row>
        <row r="28">
          <cell r="BS28">
            <v>1</v>
          </cell>
        </row>
        <row r="29">
          <cell r="D29">
            <v>271</v>
          </cell>
        </row>
        <row r="29">
          <cell r="F29">
            <v>88</v>
          </cell>
        </row>
        <row r="29">
          <cell r="H29">
            <v>1</v>
          </cell>
          <cell r="I29">
            <v>4</v>
          </cell>
        </row>
        <row r="29">
          <cell r="K29">
            <v>2</v>
          </cell>
        </row>
        <row r="29">
          <cell r="M29">
            <v>54</v>
          </cell>
        </row>
        <row r="29">
          <cell r="O29">
            <v>420</v>
          </cell>
        </row>
        <row r="29">
          <cell r="AN29">
            <v>1</v>
          </cell>
        </row>
        <row r="29">
          <cell r="AT29">
            <v>13</v>
          </cell>
          <cell r="AU29">
            <v>5</v>
          </cell>
          <cell r="AV29">
            <v>11</v>
          </cell>
        </row>
        <row r="29">
          <cell r="BC29">
            <v>424</v>
          </cell>
        </row>
        <row r="29">
          <cell r="BE29">
            <v>3</v>
          </cell>
          <cell r="BF29">
            <v>3</v>
          </cell>
          <cell r="BG29">
            <v>28</v>
          </cell>
        </row>
        <row r="29">
          <cell r="BK29">
            <v>373</v>
          </cell>
          <cell r="BL29">
            <v>4</v>
          </cell>
          <cell r="BM29">
            <v>97</v>
          </cell>
          <cell r="BN29">
            <v>138</v>
          </cell>
        </row>
        <row r="29">
          <cell r="BP29">
            <v>11</v>
          </cell>
        </row>
        <row r="29">
          <cell r="BS29">
            <v>5</v>
          </cell>
        </row>
        <row r="30">
          <cell r="D30">
            <v>402</v>
          </cell>
        </row>
        <row r="30">
          <cell r="O30">
            <v>402</v>
          </cell>
        </row>
        <row r="30">
          <cell r="AR30">
            <v>10</v>
          </cell>
        </row>
        <row r="30">
          <cell r="AU30">
            <v>1</v>
          </cell>
          <cell r="AV30">
            <v>5</v>
          </cell>
        </row>
        <row r="30">
          <cell r="BC30">
            <v>402</v>
          </cell>
        </row>
        <row r="30">
          <cell r="BF30">
            <v>1</v>
          </cell>
        </row>
        <row r="30">
          <cell r="BK30">
            <v>380</v>
          </cell>
          <cell r="BL30">
            <v>2</v>
          </cell>
          <cell r="BM30">
            <v>402</v>
          </cell>
          <cell r="BN30">
            <v>3</v>
          </cell>
        </row>
      </sheetData>
      <sheetData sheetId="7">
        <row r="11">
          <cell r="D11">
            <v>4775</v>
          </cell>
        </row>
        <row r="11">
          <cell r="F11">
            <v>358</v>
          </cell>
          <cell r="G11">
            <v>136</v>
          </cell>
          <cell r="H11">
            <v>5</v>
          </cell>
          <cell r="I11">
            <v>147</v>
          </cell>
        </row>
        <row r="11">
          <cell r="K11">
            <v>788</v>
          </cell>
          <cell r="L11">
            <v>4</v>
          </cell>
        </row>
        <row r="11">
          <cell r="N11">
            <v>22</v>
          </cell>
          <cell r="O11">
            <v>6235</v>
          </cell>
        </row>
        <row r="11">
          <cell r="Q11">
            <v>1</v>
          </cell>
        </row>
        <row r="11">
          <cell r="AF11">
            <v>1</v>
          </cell>
        </row>
        <row r="11">
          <cell r="AS11">
            <v>205</v>
          </cell>
          <cell r="AT11">
            <v>122</v>
          </cell>
          <cell r="AU11">
            <v>1</v>
          </cell>
          <cell r="AV11">
            <v>10</v>
          </cell>
        </row>
        <row r="11">
          <cell r="BC11">
            <v>6131</v>
          </cell>
          <cell r="BD11">
            <v>5</v>
          </cell>
        </row>
        <row r="11">
          <cell r="BF11">
            <v>7</v>
          </cell>
          <cell r="BG11">
            <v>45</v>
          </cell>
        </row>
        <row r="11">
          <cell r="BK11">
            <v>2766</v>
          </cell>
          <cell r="BL11">
            <v>52</v>
          </cell>
          <cell r="BM11">
            <v>1850</v>
          </cell>
          <cell r="BN11">
            <v>180</v>
          </cell>
          <cell r="BO11">
            <v>59</v>
          </cell>
          <cell r="BP11">
            <v>729</v>
          </cell>
          <cell r="BQ11">
            <v>59</v>
          </cell>
        </row>
        <row r="11">
          <cell r="BS11">
            <v>729</v>
          </cell>
        </row>
        <row r="11">
          <cell r="BW11">
            <v>22</v>
          </cell>
          <cell r="BX11">
            <v>9</v>
          </cell>
          <cell r="BY11">
            <v>13</v>
          </cell>
        </row>
        <row r="13">
          <cell r="AU13">
            <v>1.8</v>
          </cell>
          <cell r="AV13">
            <v>0</v>
          </cell>
        </row>
        <row r="13">
          <cell r="BC13">
            <v>193</v>
          </cell>
        </row>
        <row r="13">
          <cell r="BF13">
            <v>0.4</v>
          </cell>
        </row>
        <row r="15">
          <cell r="D15">
            <v>197</v>
          </cell>
        </row>
        <row r="15">
          <cell r="F15">
            <v>548</v>
          </cell>
        </row>
        <row r="15">
          <cell r="M15">
            <v>1</v>
          </cell>
        </row>
        <row r="15">
          <cell r="O15">
            <v>746</v>
          </cell>
        </row>
        <row r="15">
          <cell r="AR15">
            <v>270</v>
          </cell>
        </row>
        <row r="15">
          <cell r="AU15">
            <v>4.7</v>
          </cell>
          <cell r="AV15">
            <v>5</v>
          </cell>
          <cell r="AW15">
            <v>54.1</v>
          </cell>
          <cell r="AX15">
            <v>29840</v>
          </cell>
        </row>
        <row r="15">
          <cell r="AZ15">
            <v>110000</v>
          </cell>
          <cell r="BA15">
            <v>440000</v>
          </cell>
          <cell r="BB15">
            <v>60000</v>
          </cell>
          <cell r="BC15">
            <v>600</v>
          </cell>
          <cell r="BD15">
            <v>3</v>
          </cell>
        </row>
        <row r="15">
          <cell r="BF15">
            <v>4</v>
          </cell>
        </row>
        <row r="15">
          <cell r="BK15">
            <v>550</v>
          </cell>
          <cell r="BL15">
            <v>1</v>
          </cell>
          <cell r="BM15">
            <v>482</v>
          </cell>
          <cell r="BN15">
            <v>4</v>
          </cell>
        </row>
        <row r="16">
          <cell r="D16">
            <v>80</v>
          </cell>
        </row>
        <row r="16">
          <cell r="F16">
            <v>12</v>
          </cell>
        </row>
        <row r="16">
          <cell r="H16">
            <v>4</v>
          </cell>
          <cell r="I16">
            <v>53</v>
          </cell>
          <cell r="J16">
            <v>1</v>
          </cell>
          <cell r="K16">
            <v>28</v>
          </cell>
          <cell r="L16">
            <v>3</v>
          </cell>
          <cell r="M16">
            <v>201</v>
          </cell>
          <cell r="N16">
            <v>24</v>
          </cell>
          <cell r="O16">
            <v>401</v>
          </cell>
          <cell r="P16">
            <v>5</v>
          </cell>
          <cell r="Q16">
            <v>6</v>
          </cell>
        </row>
        <row r="16">
          <cell r="T16">
            <v>1</v>
          </cell>
        </row>
        <row r="16">
          <cell r="AH16">
            <v>1</v>
          </cell>
        </row>
        <row r="16">
          <cell r="AN16">
            <v>2</v>
          </cell>
        </row>
        <row r="16">
          <cell r="AR16">
            <v>250</v>
          </cell>
          <cell r="AS16">
            <v>3</v>
          </cell>
          <cell r="AT16">
            <v>9</v>
          </cell>
          <cell r="AU16">
            <v>18.2</v>
          </cell>
          <cell r="AV16">
            <v>42.6</v>
          </cell>
          <cell r="AW16">
            <v>1469.4</v>
          </cell>
          <cell r="AX16">
            <v>360000</v>
          </cell>
          <cell r="AY16">
            <v>360000</v>
          </cell>
          <cell r="AZ16">
            <v>24285.7</v>
          </cell>
          <cell r="BA16">
            <v>170000</v>
          </cell>
          <cell r="BB16">
            <v>24000</v>
          </cell>
          <cell r="BC16">
            <v>886</v>
          </cell>
          <cell r="BD16">
            <v>325</v>
          </cell>
        </row>
        <row r="16">
          <cell r="BF16">
            <v>5</v>
          </cell>
          <cell r="BG16">
            <v>71</v>
          </cell>
          <cell r="BH16">
            <v>17</v>
          </cell>
        </row>
        <row r="16">
          <cell r="BK16">
            <v>185</v>
          </cell>
          <cell r="BL16">
            <v>60</v>
          </cell>
        </row>
        <row r="16">
          <cell r="BN16">
            <v>24</v>
          </cell>
          <cell r="BO16">
            <v>14</v>
          </cell>
          <cell r="BP16">
            <v>0</v>
          </cell>
          <cell r="BQ16">
            <v>8</v>
          </cell>
        </row>
        <row r="16">
          <cell r="BW16">
            <v>16</v>
          </cell>
          <cell r="BX16">
            <v>7</v>
          </cell>
          <cell r="BY16">
            <v>9</v>
          </cell>
        </row>
        <row r="17">
          <cell r="D17">
            <v>1563</v>
          </cell>
          <cell r="E17">
            <v>7</v>
          </cell>
        </row>
        <row r="17">
          <cell r="H17">
            <v>8</v>
          </cell>
          <cell r="I17">
            <v>42</v>
          </cell>
        </row>
        <row r="17">
          <cell r="K17">
            <v>279</v>
          </cell>
          <cell r="L17">
            <v>2</v>
          </cell>
          <cell r="M17">
            <v>2756</v>
          </cell>
        </row>
        <row r="17">
          <cell r="O17">
            <v>4445</v>
          </cell>
          <cell r="P17">
            <v>212</v>
          </cell>
          <cell r="Q17">
            <v>13</v>
          </cell>
        </row>
        <row r="17">
          <cell r="S17">
            <v>13</v>
          </cell>
        </row>
        <row r="17">
          <cell r="AF17">
            <v>4</v>
          </cell>
          <cell r="AG17">
            <v>6</v>
          </cell>
        </row>
        <row r="17">
          <cell r="AI17">
            <v>1</v>
          </cell>
        </row>
        <row r="17">
          <cell r="AS17">
            <v>99</v>
          </cell>
          <cell r="AT17">
            <v>262</v>
          </cell>
          <cell r="AU17">
            <v>16</v>
          </cell>
          <cell r="AV17">
            <v>38</v>
          </cell>
          <cell r="AW17">
            <v>180</v>
          </cell>
          <cell r="AX17">
            <v>497524</v>
          </cell>
          <cell r="AY17">
            <v>143008</v>
          </cell>
          <cell r="AZ17">
            <v>7000</v>
          </cell>
          <cell r="BA17">
            <v>70000</v>
          </cell>
        </row>
        <row r="17">
          <cell r="BC17">
            <v>5728</v>
          </cell>
          <cell r="BD17">
            <v>9</v>
          </cell>
          <cell r="BE17">
            <v>1</v>
          </cell>
          <cell r="BF17">
            <v>14</v>
          </cell>
          <cell r="BG17">
            <v>142</v>
          </cell>
        </row>
        <row r="17">
          <cell r="BK17">
            <v>2566</v>
          </cell>
          <cell r="BL17">
            <v>197</v>
          </cell>
          <cell r="BM17">
            <v>346</v>
          </cell>
          <cell r="BN17">
            <v>397</v>
          </cell>
        </row>
        <row r="17">
          <cell r="BP17">
            <v>82</v>
          </cell>
        </row>
        <row r="17">
          <cell r="BS17">
            <v>64</v>
          </cell>
        </row>
        <row r="18">
          <cell r="D18">
            <v>42</v>
          </cell>
        </row>
        <row r="18">
          <cell r="M18">
            <v>2</v>
          </cell>
        </row>
        <row r="18">
          <cell r="O18">
            <v>44</v>
          </cell>
        </row>
        <row r="18">
          <cell r="AS18">
            <v>2</v>
          </cell>
          <cell r="AT18">
            <v>25</v>
          </cell>
          <cell r="AU18">
            <v>2</v>
          </cell>
          <cell r="AV18">
            <v>5</v>
          </cell>
        </row>
        <row r="18">
          <cell r="BC18">
            <v>44</v>
          </cell>
        </row>
        <row r="18">
          <cell r="BF18">
            <v>2</v>
          </cell>
        </row>
        <row r="18">
          <cell r="BK18">
            <v>44</v>
          </cell>
        </row>
        <row r="18">
          <cell r="BM18">
            <v>31</v>
          </cell>
          <cell r="BN18">
            <v>2</v>
          </cell>
        </row>
        <row r="18">
          <cell r="BP18">
            <v>20</v>
          </cell>
        </row>
        <row r="18">
          <cell r="BS18">
            <v>16</v>
          </cell>
        </row>
        <row r="19">
          <cell r="D19">
            <v>11235</v>
          </cell>
        </row>
        <row r="19">
          <cell r="F19">
            <v>2639</v>
          </cell>
        </row>
        <row r="19">
          <cell r="H19">
            <v>8</v>
          </cell>
        </row>
        <row r="19">
          <cell r="J19">
            <v>10</v>
          </cell>
          <cell r="K19">
            <v>1212</v>
          </cell>
        </row>
        <row r="19">
          <cell r="M19">
            <v>1854</v>
          </cell>
        </row>
        <row r="19">
          <cell r="O19">
            <v>16788</v>
          </cell>
          <cell r="P19">
            <v>170</v>
          </cell>
          <cell r="Q19">
            <v>35</v>
          </cell>
        </row>
        <row r="19">
          <cell r="S19">
            <v>17</v>
          </cell>
        </row>
        <row r="19">
          <cell r="AF19">
            <v>16</v>
          </cell>
        </row>
        <row r="19">
          <cell r="AI19">
            <v>2</v>
          </cell>
        </row>
        <row r="19">
          <cell r="AR19">
            <v>734</v>
          </cell>
          <cell r="AS19">
            <v>164</v>
          </cell>
        </row>
        <row r="19">
          <cell r="AU19">
            <v>1</v>
          </cell>
          <cell r="AV19">
            <v>12</v>
          </cell>
          <cell r="AW19">
            <v>4088.2</v>
          </cell>
          <cell r="AX19">
            <v>74610010</v>
          </cell>
          <cell r="AY19">
            <v>67827280</v>
          </cell>
        </row>
        <row r="19">
          <cell r="BC19">
            <v>10721</v>
          </cell>
          <cell r="BD19">
            <v>7</v>
          </cell>
        </row>
        <row r="19">
          <cell r="BF19">
            <v>23</v>
          </cell>
          <cell r="BG19">
            <v>2199</v>
          </cell>
          <cell r="BH19">
            <v>55</v>
          </cell>
        </row>
        <row r="19">
          <cell r="BK19">
            <v>15878</v>
          </cell>
          <cell r="BL19">
            <v>2372</v>
          </cell>
          <cell r="BM19">
            <v>11198</v>
          </cell>
          <cell r="BN19">
            <v>1015</v>
          </cell>
          <cell r="BO19">
            <v>16</v>
          </cell>
          <cell r="BP19">
            <v>1212</v>
          </cell>
        </row>
        <row r="19">
          <cell r="BS19">
            <v>1122</v>
          </cell>
        </row>
        <row r="22">
          <cell r="D22">
            <v>2</v>
          </cell>
        </row>
        <row r="22">
          <cell r="O22">
            <v>2</v>
          </cell>
        </row>
        <row r="22">
          <cell r="AT22">
            <v>1</v>
          </cell>
          <cell r="AU22">
            <v>10</v>
          </cell>
          <cell r="AV22">
            <v>6</v>
          </cell>
        </row>
        <row r="22">
          <cell r="BC22">
            <v>2</v>
          </cell>
        </row>
        <row r="22">
          <cell r="BF22">
            <v>2</v>
          </cell>
        </row>
        <row r="22">
          <cell r="BK22">
            <v>2</v>
          </cell>
        </row>
        <row r="22">
          <cell r="BN22">
            <v>1</v>
          </cell>
        </row>
        <row r="22">
          <cell r="BP22">
            <v>1</v>
          </cell>
        </row>
        <row r="22">
          <cell r="BS22">
            <v>1</v>
          </cell>
        </row>
        <row r="23">
          <cell r="D23">
            <v>27417</v>
          </cell>
        </row>
        <row r="23">
          <cell r="F23">
            <v>34</v>
          </cell>
        </row>
        <row r="23">
          <cell r="H23">
            <v>3</v>
          </cell>
          <cell r="I23">
            <v>216</v>
          </cell>
          <cell r="J23">
            <v>7</v>
          </cell>
          <cell r="K23">
            <v>4</v>
          </cell>
        </row>
        <row r="23">
          <cell r="M23">
            <v>716</v>
          </cell>
        </row>
        <row r="23">
          <cell r="O23">
            <v>28397</v>
          </cell>
        </row>
        <row r="23">
          <cell r="Q23">
            <v>93</v>
          </cell>
        </row>
        <row r="23">
          <cell r="S23">
            <v>4</v>
          </cell>
        </row>
        <row r="23">
          <cell r="AF23">
            <v>7</v>
          </cell>
          <cell r="AG23">
            <v>3</v>
          </cell>
        </row>
        <row r="23">
          <cell r="AN23">
            <v>76</v>
          </cell>
        </row>
        <row r="23">
          <cell r="AS23">
            <v>17</v>
          </cell>
          <cell r="AT23">
            <v>27</v>
          </cell>
          <cell r="AU23">
            <v>0.5</v>
          </cell>
          <cell r="AV23">
            <v>6</v>
          </cell>
          <cell r="AW23">
            <v>2760.3</v>
          </cell>
          <cell r="AX23">
            <v>92812650</v>
          </cell>
          <cell r="AY23">
            <v>9281650</v>
          </cell>
        </row>
        <row r="23">
          <cell r="BC23">
            <v>32961</v>
          </cell>
          <cell r="BD23">
            <v>1820</v>
          </cell>
        </row>
        <row r="23">
          <cell r="BF23">
            <v>13</v>
          </cell>
          <cell r="BG23">
            <v>95</v>
          </cell>
        </row>
        <row r="23">
          <cell r="BK23">
            <v>32866</v>
          </cell>
          <cell r="BL23">
            <v>758</v>
          </cell>
          <cell r="BM23">
            <v>26044</v>
          </cell>
          <cell r="BN23">
            <v>5409</v>
          </cell>
        </row>
        <row r="23">
          <cell r="BP23">
            <v>104</v>
          </cell>
        </row>
        <row r="23">
          <cell r="BS23">
            <v>104</v>
          </cell>
        </row>
        <row r="25">
          <cell r="D25">
            <v>184</v>
          </cell>
        </row>
        <row r="25">
          <cell r="F25">
            <v>23</v>
          </cell>
        </row>
        <row r="25">
          <cell r="J25">
            <v>1</v>
          </cell>
          <cell r="K25">
            <v>18</v>
          </cell>
        </row>
        <row r="25">
          <cell r="M25">
            <v>147</v>
          </cell>
        </row>
        <row r="25">
          <cell r="O25">
            <v>373</v>
          </cell>
        </row>
        <row r="25">
          <cell r="AR25">
            <v>542</v>
          </cell>
        </row>
        <row r="25">
          <cell r="AT25">
            <v>5</v>
          </cell>
          <cell r="AU25">
            <v>6.6</v>
          </cell>
          <cell r="AV25">
            <v>9</v>
          </cell>
          <cell r="AW25">
            <v>8656</v>
          </cell>
          <cell r="AX25">
            <v>1731200</v>
          </cell>
          <cell r="AY25">
            <v>1731200</v>
          </cell>
        </row>
        <row r="25">
          <cell r="BC25">
            <v>392</v>
          </cell>
          <cell r="BD25">
            <v>170</v>
          </cell>
        </row>
        <row r="25">
          <cell r="BF25">
            <v>6</v>
          </cell>
          <cell r="BG25">
            <v>11</v>
          </cell>
        </row>
        <row r="25">
          <cell r="BK25">
            <v>179</v>
          </cell>
          <cell r="BL25">
            <v>21</v>
          </cell>
          <cell r="BM25">
            <v>116</v>
          </cell>
          <cell r="BN25">
            <v>24</v>
          </cell>
        </row>
        <row r="25">
          <cell r="BP25">
            <v>26</v>
          </cell>
        </row>
        <row r="25">
          <cell r="BS25">
            <v>26</v>
          </cell>
        </row>
        <row r="26">
          <cell r="D26">
            <v>5</v>
          </cell>
        </row>
        <row r="26">
          <cell r="I26">
            <v>6</v>
          </cell>
        </row>
        <row r="26">
          <cell r="O26">
            <v>11</v>
          </cell>
        </row>
        <row r="26">
          <cell r="AU26">
            <v>4</v>
          </cell>
          <cell r="AV26">
            <v>5</v>
          </cell>
        </row>
        <row r="26">
          <cell r="BC26">
            <v>11</v>
          </cell>
        </row>
        <row r="26">
          <cell r="BF26">
            <v>1</v>
          </cell>
        </row>
        <row r="26">
          <cell r="BK26">
            <v>11</v>
          </cell>
        </row>
        <row r="26">
          <cell r="BN26">
            <v>11</v>
          </cell>
        </row>
        <row r="26">
          <cell r="BS26">
            <v>0</v>
          </cell>
        </row>
        <row r="28">
          <cell r="D28">
            <v>23890</v>
          </cell>
        </row>
        <row r="28">
          <cell r="F28">
            <v>1795</v>
          </cell>
        </row>
        <row r="28">
          <cell r="I28">
            <v>8</v>
          </cell>
        </row>
        <row r="28">
          <cell r="K28">
            <v>2</v>
          </cell>
        </row>
        <row r="28">
          <cell r="M28">
            <v>62</v>
          </cell>
        </row>
        <row r="28">
          <cell r="O28">
            <v>25757</v>
          </cell>
        </row>
        <row r="28">
          <cell r="AS28">
            <v>31</v>
          </cell>
          <cell r="AT28">
            <v>7</v>
          </cell>
          <cell r="AU28">
            <v>0.5</v>
          </cell>
          <cell r="AV28">
            <v>6</v>
          </cell>
          <cell r="AW28">
            <v>617.2</v>
          </cell>
          <cell r="AX28">
            <v>15608250</v>
          </cell>
          <cell r="AY28">
            <v>15608250</v>
          </cell>
        </row>
        <row r="28">
          <cell r="BC28">
            <v>28483</v>
          </cell>
          <cell r="BD28">
            <v>68</v>
          </cell>
        </row>
        <row r="28">
          <cell r="BF28">
            <v>10</v>
          </cell>
          <cell r="BG28">
            <v>5</v>
          </cell>
        </row>
        <row r="28">
          <cell r="BK28">
            <v>25262</v>
          </cell>
          <cell r="BL28">
            <v>25</v>
          </cell>
          <cell r="BM28">
            <v>23780</v>
          </cell>
          <cell r="BN28">
            <v>1142</v>
          </cell>
        </row>
        <row r="28">
          <cell r="BP28">
            <v>16</v>
          </cell>
        </row>
        <row r="28">
          <cell r="BS28">
            <v>16</v>
          </cell>
        </row>
        <row r="29">
          <cell r="D29">
            <v>953</v>
          </cell>
        </row>
        <row r="29">
          <cell r="F29">
            <v>64</v>
          </cell>
        </row>
        <row r="29">
          <cell r="H29">
            <v>4</v>
          </cell>
          <cell r="I29">
            <v>8</v>
          </cell>
        </row>
        <row r="29">
          <cell r="K29">
            <v>23</v>
          </cell>
        </row>
        <row r="29">
          <cell r="M29">
            <v>114</v>
          </cell>
        </row>
        <row r="29">
          <cell r="O29">
            <v>1166</v>
          </cell>
        </row>
        <row r="29">
          <cell r="Q29">
            <v>4</v>
          </cell>
        </row>
        <row r="29">
          <cell r="AF29">
            <v>4</v>
          </cell>
        </row>
        <row r="29">
          <cell r="AS29">
            <v>1</v>
          </cell>
          <cell r="AT29">
            <v>52</v>
          </cell>
          <cell r="AU29">
            <v>4</v>
          </cell>
          <cell r="AV29">
            <v>15</v>
          </cell>
        </row>
        <row r="29">
          <cell r="BC29">
            <v>1166</v>
          </cell>
        </row>
        <row r="29">
          <cell r="BF29">
            <v>6</v>
          </cell>
        </row>
        <row r="29">
          <cell r="BK29">
            <v>1166</v>
          </cell>
        </row>
        <row r="29">
          <cell r="BM29">
            <v>294</v>
          </cell>
          <cell r="BN29">
            <v>97</v>
          </cell>
        </row>
        <row r="29">
          <cell r="BP29">
            <v>558</v>
          </cell>
        </row>
        <row r="29">
          <cell r="BS29">
            <v>553</v>
          </cell>
        </row>
        <row r="30">
          <cell r="D30">
            <v>3582</v>
          </cell>
        </row>
        <row r="30">
          <cell r="F30">
            <v>7</v>
          </cell>
        </row>
        <row r="30">
          <cell r="K30">
            <v>12</v>
          </cell>
        </row>
        <row r="30">
          <cell r="M30">
            <v>372</v>
          </cell>
        </row>
        <row r="30">
          <cell r="O30">
            <v>3973</v>
          </cell>
        </row>
        <row r="30">
          <cell r="AR30">
            <v>807</v>
          </cell>
          <cell r="AS30">
            <v>1</v>
          </cell>
        </row>
        <row r="30">
          <cell r="AU30">
            <v>0.5</v>
          </cell>
          <cell r="AV30">
            <v>6</v>
          </cell>
          <cell r="AW30">
            <v>45.6</v>
          </cell>
          <cell r="AX30">
            <v>308250</v>
          </cell>
          <cell r="AY30">
            <v>308250</v>
          </cell>
        </row>
        <row r="30">
          <cell r="BC30">
            <v>9494</v>
          </cell>
          <cell r="BD30">
            <v>35</v>
          </cell>
        </row>
        <row r="30">
          <cell r="BF30">
            <v>6</v>
          </cell>
          <cell r="BG30">
            <v>25</v>
          </cell>
        </row>
        <row r="30">
          <cell r="BK30">
            <v>6450</v>
          </cell>
          <cell r="BL30">
            <v>310</v>
          </cell>
          <cell r="BM30">
            <v>3542</v>
          </cell>
          <cell r="BN30">
            <v>5</v>
          </cell>
        </row>
      </sheetData>
      <sheetData sheetId="8">
        <row r="17">
          <cell r="D17">
            <v>177</v>
          </cell>
          <cell r="E17">
            <v>3</v>
          </cell>
        </row>
        <row r="17">
          <cell r="I17">
            <v>10</v>
          </cell>
        </row>
        <row r="17">
          <cell r="K17">
            <v>1</v>
          </cell>
          <cell r="L17">
            <v>3</v>
          </cell>
          <cell r="M17">
            <v>504</v>
          </cell>
          <cell r="N17">
            <v>1</v>
          </cell>
          <cell r="O17">
            <v>699</v>
          </cell>
        </row>
        <row r="17">
          <cell r="AS17">
            <v>41</v>
          </cell>
          <cell r="AT17">
            <v>44</v>
          </cell>
          <cell r="AU17">
            <v>10.5</v>
          </cell>
          <cell r="AV17">
            <v>21</v>
          </cell>
        </row>
        <row r="17">
          <cell r="BC17">
            <v>1013</v>
          </cell>
        </row>
        <row r="17">
          <cell r="BE17">
            <v>2</v>
          </cell>
          <cell r="BF17">
            <v>3</v>
          </cell>
          <cell r="BG17">
            <v>14</v>
          </cell>
          <cell r="BH17">
            <v>1</v>
          </cell>
        </row>
        <row r="17">
          <cell r="BK17">
            <v>148</v>
          </cell>
          <cell r="BL17">
            <v>18</v>
          </cell>
          <cell r="BM17">
            <v>9</v>
          </cell>
          <cell r="BN17">
            <v>1</v>
          </cell>
          <cell r="BO17">
            <v>3</v>
          </cell>
          <cell r="BP17">
            <v>11</v>
          </cell>
          <cell r="BQ17">
            <v>3</v>
          </cell>
        </row>
        <row r="17">
          <cell r="BS17">
            <v>11</v>
          </cell>
        </row>
        <row r="17">
          <cell r="BW17">
            <v>1</v>
          </cell>
          <cell r="BX17">
            <v>1</v>
          </cell>
        </row>
        <row r="18">
          <cell r="D18">
            <v>39</v>
          </cell>
        </row>
        <row r="18">
          <cell r="H18">
            <v>1</v>
          </cell>
        </row>
        <row r="18">
          <cell r="O18">
            <v>40</v>
          </cell>
        </row>
        <row r="18">
          <cell r="AS18">
            <v>11</v>
          </cell>
        </row>
        <row r="18">
          <cell r="AU18">
            <v>5</v>
          </cell>
          <cell r="AV18">
            <v>6</v>
          </cell>
        </row>
        <row r="18">
          <cell r="BC18">
            <v>40</v>
          </cell>
        </row>
        <row r="18">
          <cell r="BF18">
            <v>1</v>
          </cell>
          <cell r="BG18">
            <v>17</v>
          </cell>
        </row>
        <row r="18">
          <cell r="BK18">
            <v>20</v>
          </cell>
          <cell r="BL18">
            <v>3</v>
          </cell>
          <cell r="BM18">
            <v>15</v>
          </cell>
          <cell r="BN18">
            <v>1</v>
          </cell>
          <cell r="BO18">
            <v>7</v>
          </cell>
        </row>
        <row r="18">
          <cell r="BQ18">
            <v>7</v>
          </cell>
        </row>
        <row r="23">
          <cell r="D23">
            <v>13020</v>
          </cell>
        </row>
        <row r="23">
          <cell r="I23">
            <v>39</v>
          </cell>
        </row>
        <row r="23">
          <cell r="M23">
            <v>91</v>
          </cell>
        </row>
        <row r="23">
          <cell r="O23">
            <v>13150</v>
          </cell>
        </row>
        <row r="23">
          <cell r="Q23">
            <v>5</v>
          </cell>
        </row>
        <row r="23">
          <cell r="AF23">
            <v>2</v>
          </cell>
        </row>
        <row r="23">
          <cell r="AH23">
            <v>3</v>
          </cell>
        </row>
        <row r="23">
          <cell r="AN23">
            <v>30</v>
          </cell>
        </row>
        <row r="23">
          <cell r="AS23">
            <v>12</v>
          </cell>
          <cell r="AT23">
            <v>3</v>
          </cell>
          <cell r="AU23">
            <v>1.9</v>
          </cell>
          <cell r="AV23">
            <v>6</v>
          </cell>
          <cell r="AW23">
            <v>2828</v>
          </cell>
          <cell r="AX23">
            <v>36928060</v>
          </cell>
          <cell r="AY23">
            <v>36928060</v>
          </cell>
        </row>
        <row r="23">
          <cell r="BC23">
            <v>9312</v>
          </cell>
        </row>
        <row r="23">
          <cell r="BF23">
            <v>2</v>
          </cell>
        </row>
        <row r="23">
          <cell r="BK23">
            <v>13129</v>
          </cell>
          <cell r="BL23">
            <v>8</v>
          </cell>
          <cell r="BM23">
            <v>12878</v>
          </cell>
        </row>
        <row r="23">
          <cell r="BP23">
            <v>33</v>
          </cell>
        </row>
        <row r="23">
          <cell r="BS23">
            <v>33</v>
          </cell>
        </row>
        <row r="28">
          <cell r="D28">
            <v>1796</v>
          </cell>
        </row>
        <row r="28">
          <cell r="M28">
            <v>17</v>
          </cell>
        </row>
        <row r="28">
          <cell r="O28">
            <v>1813</v>
          </cell>
        </row>
        <row r="28">
          <cell r="AS28">
            <v>5</v>
          </cell>
        </row>
        <row r="28">
          <cell r="AU28">
            <v>1.6</v>
          </cell>
          <cell r="AV28">
            <v>5</v>
          </cell>
          <cell r="AW28">
            <v>702</v>
          </cell>
          <cell r="AX28">
            <v>1248250</v>
          </cell>
          <cell r="AY28">
            <v>1248250</v>
          </cell>
        </row>
        <row r="28">
          <cell r="BC28">
            <v>2113</v>
          </cell>
        </row>
        <row r="28">
          <cell r="BF28">
            <v>2</v>
          </cell>
        </row>
        <row r="28">
          <cell r="BK28">
            <v>1798</v>
          </cell>
        </row>
        <row r="28">
          <cell r="BM28">
            <v>1779</v>
          </cell>
        </row>
        <row r="28">
          <cell r="BP28">
            <v>18</v>
          </cell>
        </row>
        <row r="28">
          <cell r="BS28">
            <v>18</v>
          </cell>
        </row>
        <row r="29">
          <cell r="D29">
            <v>297</v>
          </cell>
        </row>
        <row r="29">
          <cell r="F29">
            <v>91</v>
          </cell>
        </row>
        <row r="29">
          <cell r="H29">
            <v>33</v>
          </cell>
          <cell r="I29">
            <v>7</v>
          </cell>
        </row>
        <row r="29">
          <cell r="K29">
            <v>20</v>
          </cell>
          <cell r="L29">
            <v>2</v>
          </cell>
          <cell r="M29">
            <v>94</v>
          </cell>
        </row>
        <row r="29">
          <cell r="O29">
            <v>544</v>
          </cell>
        </row>
        <row r="29">
          <cell r="AS29">
            <v>4</v>
          </cell>
        </row>
        <row r="29">
          <cell r="AU29">
            <v>5.9</v>
          </cell>
          <cell r="AV29">
            <v>21</v>
          </cell>
        </row>
        <row r="29">
          <cell r="BC29">
            <v>428</v>
          </cell>
        </row>
        <row r="29">
          <cell r="BF29">
            <v>2</v>
          </cell>
          <cell r="BG29">
            <v>14</v>
          </cell>
        </row>
        <row r="29">
          <cell r="BK29">
            <v>328</v>
          </cell>
          <cell r="BL29">
            <v>15</v>
          </cell>
          <cell r="BM29">
            <v>114</v>
          </cell>
          <cell r="BN29">
            <v>30</v>
          </cell>
        </row>
        <row r="29">
          <cell r="BP29">
            <v>97</v>
          </cell>
        </row>
        <row r="29">
          <cell r="BS29">
            <v>97</v>
          </cell>
        </row>
        <row r="30">
          <cell r="D30">
            <v>543</v>
          </cell>
        </row>
        <row r="30">
          <cell r="M30">
            <v>63</v>
          </cell>
        </row>
        <row r="30">
          <cell r="O30">
            <v>606</v>
          </cell>
        </row>
        <row r="30">
          <cell r="AR30">
            <v>73</v>
          </cell>
        </row>
        <row r="30">
          <cell r="AT30">
            <v>2</v>
          </cell>
          <cell r="AU30">
            <v>3.1</v>
          </cell>
          <cell r="AV30">
            <v>21</v>
          </cell>
        </row>
        <row r="30">
          <cell r="BC30">
            <v>543</v>
          </cell>
        </row>
        <row r="30">
          <cell r="BF30">
            <v>2</v>
          </cell>
        </row>
        <row r="30">
          <cell r="BK30">
            <v>622</v>
          </cell>
          <cell r="BL30">
            <v>2</v>
          </cell>
          <cell r="BM30">
            <v>542</v>
          </cell>
        </row>
        <row r="30">
          <cell r="BP30">
            <v>1</v>
          </cell>
        </row>
        <row r="30">
          <cell r="BS30">
            <v>1</v>
          </cell>
        </row>
      </sheetData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ongrádi Járási Hiv."/>
      <sheetName val="Hódmezővásárhelyi JH"/>
      <sheetName val="Kisteleki JH"/>
      <sheetName val="Makói JH"/>
      <sheetName val="Mórahalom JH"/>
      <sheetName val="Szegedi JH"/>
      <sheetName val="Szentes JH"/>
      <sheetName val="Zz"/>
    </sheetNames>
    <sheetDataSet>
      <sheetData sheetId="0"/>
      <sheetData sheetId="1"/>
      <sheetData sheetId="2">
        <row r="11">
          <cell r="D11">
            <v>977</v>
          </cell>
        </row>
        <row r="11">
          <cell r="F11">
            <v>724</v>
          </cell>
          <cell r="G11">
            <v>394</v>
          </cell>
          <cell r="H11">
            <v>2</v>
          </cell>
          <cell r="I11">
            <v>18</v>
          </cell>
        </row>
        <row r="11">
          <cell r="K11">
            <v>142</v>
          </cell>
        </row>
        <row r="11">
          <cell r="O11">
            <v>2257</v>
          </cell>
        </row>
        <row r="12">
          <cell r="M12">
            <v>2</v>
          </cell>
        </row>
        <row r="12">
          <cell r="O12">
            <v>2</v>
          </cell>
        </row>
        <row r="17">
          <cell r="D17">
            <v>465</v>
          </cell>
        </row>
        <row r="17">
          <cell r="H17">
            <v>3</v>
          </cell>
          <cell r="I17">
            <v>7</v>
          </cell>
        </row>
        <row r="17">
          <cell r="M17">
            <v>561</v>
          </cell>
        </row>
        <row r="17">
          <cell r="O17">
            <v>1036</v>
          </cell>
        </row>
        <row r="18">
          <cell r="D18">
            <v>19</v>
          </cell>
        </row>
        <row r="18">
          <cell r="K18">
            <v>4</v>
          </cell>
        </row>
        <row r="18">
          <cell r="M18">
            <v>2</v>
          </cell>
        </row>
        <row r="18">
          <cell r="O18">
            <v>25</v>
          </cell>
        </row>
        <row r="19">
          <cell r="D19">
            <v>3680</v>
          </cell>
        </row>
        <row r="19">
          <cell r="H19">
            <v>7</v>
          </cell>
          <cell r="I19">
            <v>37</v>
          </cell>
        </row>
        <row r="19">
          <cell r="K19">
            <v>620</v>
          </cell>
        </row>
        <row r="19">
          <cell r="M19">
            <v>767</v>
          </cell>
        </row>
        <row r="19">
          <cell r="O19">
            <v>5111</v>
          </cell>
        </row>
        <row r="23">
          <cell r="D23">
            <v>11948</v>
          </cell>
        </row>
        <row r="23">
          <cell r="H23">
            <v>3</v>
          </cell>
          <cell r="I23">
            <v>2</v>
          </cell>
        </row>
        <row r="23">
          <cell r="M23">
            <v>375</v>
          </cell>
          <cell r="N23">
            <v>19</v>
          </cell>
          <cell r="O23">
            <v>12347</v>
          </cell>
        </row>
        <row r="26">
          <cell r="D26">
            <v>10</v>
          </cell>
        </row>
        <row r="26">
          <cell r="H26">
            <v>1</v>
          </cell>
          <cell r="I26">
            <v>1</v>
          </cell>
        </row>
        <row r="26">
          <cell r="M26">
            <v>5</v>
          </cell>
        </row>
        <row r="26">
          <cell r="O26">
            <v>17</v>
          </cell>
        </row>
        <row r="28">
          <cell r="D28">
            <v>3390</v>
          </cell>
        </row>
        <row r="28">
          <cell r="F28">
            <v>57</v>
          </cell>
        </row>
        <row r="28">
          <cell r="M28">
            <v>245</v>
          </cell>
        </row>
        <row r="28">
          <cell r="O28">
            <v>3692</v>
          </cell>
        </row>
        <row r="29">
          <cell r="D29">
            <v>696</v>
          </cell>
        </row>
        <row r="29">
          <cell r="F29">
            <v>112</v>
          </cell>
        </row>
        <row r="29">
          <cell r="I29">
            <v>1</v>
          </cell>
        </row>
        <row r="29">
          <cell r="K29">
            <v>5</v>
          </cell>
        </row>
        <row r="29">
          <cell r="M29">
            <v>191</v>
          </cell>
        </row>
        <row r="29">
          <cell r="O29">
            <v>1005</v>
          </cell>
        </row>
        <row r="30">
          <cell r="D30">
            <v>1764</v>
          </cell>
        </row>
        <row r="30">
          <cell r="I30">
            <v>8</v>
          </cell>
        </row>
        <row r="30">
          <cell r="N30">
            <v>2</v>
          </cell>
          <cell r="O30">
            <v>1774</v>
          </cell>
        </row>
      </sheetData>
      <sheetData sheetId="3">
        <row r="11">
          <cell r="D11">
            <v>2627</v>
          </cell>
        </row>
        <row r="11">
          <cell r="F11">
            <v>1616</v>
          </cell>
          <cell r="G11">
            <v>353</v>
          </cell>
          <cell r="H11">
            <v>5</v>
          </cell>
          <cell r="I11">
            <v>98</v>
          </cell>
        </row>
        <row r="11">
          <cell r="K11">
            <v>447</v>
          </cell>
        </row>
        <row r="11">
          <cell r="M11">
            <v>251</v>
          </cell>
        </row>
        <row r="11">
          <cell r="O11">
            <v>5397</v>
          </cell>
        </row>
        <row r="14">
          <cell r="D14">
            <v>102</v>
          </cell>
        </row>
        <row r="14">
          <cell r="F14">
            <v>16</v>
          </cell>
        </row>
        <row r="14">
          <cell r="I14">
            <v>1</v>
          </cell>
        </row>
        <row r="14">
          <cell r="K14">
            <v>11</v>
          </cell>
        </row>
        <row r="14">
          <cell r="M14">
            <v>5</v>
          </cell>
        </row>
        <row r="14">
          <cell r="O14">
            <v>135</v>
          </cell>
        </row>
        <row r="15">
          <cell r="D15">
            <v>202</v>
          </cell>
        </row>
        <row r="15">
          <cell r="F15">
            <v>1362</v>
          </cell>
        </row>
        <row r="15">
          <cell r="I15">
            <v>13</v>
          </cell>
        </row>
        <row r="15">
          <cell r="K15">
            <v>30</v>
          </cell>
        </row>
        <row r="15">
          <cell r="M15">
            <v>8</v>
          </cell>
          <cell r="N15">
            <v>5</v>
          </cell>
          <cell r="O15">
            <v>1620</v>
          </cell>
        </row>
        <row r="16">
          <cell r="D16">
            <v>248</v>
          </cell>
        </row>
        <row r="16">
          <cell r="F16">
            <v>21</v>
          </cell>
        </row>
        <row r="16">
          <cell r="H16">
            <v>2</v>
          </cell>
          <cell r="I16">
            <v>21</v>
          </cell>
        </row>
        <row r="16">
          <cell r="K16">
            <v>76</v>
          </cell>
          <cell r="L16">
            <v>1</v>
          </cell>
          <cell r="M16">
            <v>559</v>
          </cell>
          <cell r="N16">
            <v>50</v>
          </cell>
          <cell r="O16">
            <v>978</v>
          </cell>
        </row>
        <row r="17">
          <cell r="D17">
            <v>975</v>
          </cell>
          <cell r="E17">
            <v>1</v>
          </cell>
        </row>
        <row r="17">
          <cell r="H17">
            <v>2</v>
          </cell>
          <cell r="I17">
            <v>12</v>
          </cell>
          <cell r="J17">
            <v>19</v>
          </cell>
        </row>
        <row r="17">
          <cell r="M17">
            <v>699</v>
          </cell>
          <cell r="N17">
            <v>21</v>
          </cell>
          <cell r="O17">
            <v>1729</v>
          </cell>
        </row>
        <row r="18">
          <cell r="D18">
            <v>110</v>
          </cell>
        </row>
        <row r="18">
          <cell r="H18">
            <v>1</v>
          </cell>
        </row>
        <row r="18">
          <cell r="L18">
            <v>1</v>
          </cell>
        </row>
        <row r="18">
          <cell r="O18">
            <v>112</v>
          </cell>
        </row>
        <row r="19">
          <cell r="D19">
            <v>9378</v>
          </cell>
        </row>
        <row r="19">
          <cell r="I19">
            <v>12</v>
          </cell>
          <cell r="J19">
            <v>5</v>
          </cell>
        </row>
        <row r="19">
          <cell r="O19">
            <v>9395</v>
          </cell>
        </row>
        <row r="20">
          <cell r="D20">
            <v>1</v>
          </cell>
        </row>
        <row r="20">
          <cell r="O20">
            <v>1</v>
          </cell>
        </row>
        <row r="22">
          <cell r="D22">
            <v>2</v>
          </cell>
        </row>
        <row r="22">
          <cell r="I22">
            <v>2</v>
          </cell>
        </row>
        <row r="22">
          <cell r="O22">
            <v>4</v>
          </cell>
        </row>
        <row r="23">
          <cell r="D23">
            <v>8181</v>
          </cell>
        </row>
        <row r="23">
          <cell r="I23">
            <v>196</v>
          </cell>
          <cell r="J23">
            <v>1</v>
          </cell>
          <cell r="K23">
            <v>14</v>
          </cell>
        </row>
        <row r="23">
          <cell r="M23">
            <v>304</v>
          </cell>
          <cell r="N23">
            <v>48</v>
          </cell>
          <cell r="O23">
            <v>8744</v>
          </cell>
        </row>
        <row r="24">
          <cell r="D24">
            <v>114</v>
          </cell>
        </row>
        <row r="24">
          <cell r="O24">
            <v>114</v>
          </cell>
        </row>
        <row r="25">
          <cell r="D25">
            <v>17</v>
          </cell>
        </row>
        <row r="25">
          <cell r="F25">
            <v>97</v>
          </cell>
        </row>
        <row r="25">
          <cell r="H25">
            <v>7</v>
          </cell>
          <cell r="I25">
            <v>4</v>
          </cell>
        </row>
        <row r="25">
          <cell r="K25">
            <v>28</v>
          </cell>
        </row>
        <row r="25">
          <cell r="M25">
            <v>32</v>
          </cell>
        </row>
        <row r="25">
          <cell r="O25">
            <v>185</v>
          </cell>
        </row>
        <row r="26">
          <cell r="D26">
            <v>6</v>
          </cell>
        </row>
        <row r="26">
          <cell r="I26">
            <v>5</v>
          </cell>
        </row>
        <row r="26">
          <cell r="L26">
            <v>4</v>
          </cell>
          <cell r="M26">
            <v>5</v>
          </cell>
        </row>
        <row r="26">
          <cell r="O26">
            <v>20</v>
          </cell>
        </row>
        <row r="28">
          <cell r="D28">
            <v>9164</v>
          </cell>
        </row>
        <row r="28">
          <cell r="F28">
            <v>372</v>
          </cell>
        </row>
        <row r="28">
          <cell r="I28">
            <v>32</v>
          </cell>
        </row>
        <row r="28">
          <cell r="O28">
            <v>9568</v>
          </cell>
        </row>
        <row r="29">
          <cell r="D29">
            <v>1293</v>
          </cell>
        </row>
        <row r="29">
          <cell r="F29">
            <v>224</v>
          </cell>
        </row>
        <row r="29">
          <cell r="H29">
            <v>14</v>
          </cell>
          <cell r="I29">
            <v>15</v>
          </cell>
        </row>
        <row r="29">
          <cell r="K29">
            <v>82</v>
          </cell>
          <cell r="L29">
            <v>5</v>
          </cell>
          <cell r="M29">
            <v>653</v>
          </cell>
        </row>
        <row r="29">
          <cell r="O29">
            <v>2286</v>
          </cell>
        </row>
        <row r="30">
          <cell r="D30">
            <v>3031</v>
          </cell>
        </row>
        <row r="30">
          <cell r="I30">
            <v>47</v>
          </cell>
        </row>
        <row r="30">
          <cell r="K30">
            <v>35</v>
          </cell>
        </row>
        <row r="30">
          <cell r="M30">
            <v>343</v>
          </cell>
        </row>
        <row r="30">
          <cell r="O30">
            <v>3456</v>
          </cell>
        </row>
      </sheetData>
      <sheetData sheetId="4">
        <row r="11">
          <cell r="D11">
            <v>1773</v>
          </cell>
        </row>
        <row r="11">
          <cell r="F11">
            <v>1224</v>
          </cell>
          <cell r="G11">
            <v>188</v>
          </cell>
          <cell r="H11">
            <v>60</v>
          </cell>
          <cell r="I11">
            <v>35</v>
          </cell>
        </row>
        <row r="11">
          <cell r="K11">
            <v>152</v>
          </cell>
          <cell r="L11">
            <v>0</v>
          </cell>
        </row>
        <row r="11">
          <cell r="O11">
            <v>3432</v>
          </cell>
        </row>
        <row r="15">
          <cell r="D15">
            <v>170</v>
          </cell>
        </row>
        <row r="15">
          <cell r="F15">
            <v>350</v>
          </cell>
        </row>
        <row r="15">
          <cell r="K15">
            <v>5</v>
          </cell>
        </row>
        <row r="15">
          <cell r="M15">
            <v>30</v>
          </cell>
        </row>
        <row r="15">
          <cell r="O15">
            <v>555</v>
          </cell>
        </row>
        <row r="17">
          <cell r="D17">
            <v>584</v>
          </cell>
          <cell r="E17">
            <v>3</v>
          </cell>
        </row>
        <row r="17">
          <cell r="H17">
            <v>2</v>
          </cell>
          <cell r="I17">
            <v>12</v>
          </cell>
        </row>
        <row r="17">
          <cell r="K17">
            <v>3</v>
          </cell>
        </row>
        <row r="17">
          <cell r="M17">
            <v>172</v>
          </cell>
        </row>
        <row r="17">
          <cell r="O17">
            <v>776</v>
          </cell>
        </row>
        <row r="18">
          <cell r="D18">
            <v>7</v>
          </cell>
        </row>
        <row r="18">
          <cell r="M18">
            <v>1</v>
          </cell>
        </row>
        <row r="18">
          <cell r="O18">
            <v>8</v>
          </cell>
        </row>
        <row r="23">
          <cell r="D23">
            <v>3139</v>
          </cell>
        </row>
        <row r="23">
          <cell r="M23">
            <v>462</v>
          </cell>
        </row>
        <row r="23">
          <cell r="O23">
            <v>3601</v>
          </cell>
        </row>
        <row r="26">
          <cell r="D26">
            <v>1</v>
          </cell>
        </row>
        <row r="26">
          <cell r="I26">
            <v>1</v>
          </cell>
        </row>
        <row r="26">
          <cell r="M26">
            <v>4</v>
          </cell>
        </row>
        <row r="26">
          <cell r="O26">
            <v>6</v>
          </cell>
        </row>
        <row r="28">
          <cell r="D28">
            <v>1918</v>
          </cell>
        </row>
        <row r="28">
          <cell r="F28">
            <v>26</v>
          </cell>
        </row>
        <row r="28">
          <cell r="O28">
            <v>1944</v>
          </cell>
        </row>
        <row r="29">
          <cell r="D29">
            <v>552</v>
          </cell>
        </row>
        <row r="29">
          <cell r="F29">
            <v>288</v>
          </cell>
        </row>
        <row r="29">
          <cell r="I29">
            <v>7</v>
          </cell>
        </row>
        <row r="29">
          <cell r="K29">
            <v>30</v>
          </cell>
          <cell r="L29">
            <v>1</v>
          </cell>
          <cell r="M29">
            <v>122</v>
          </cell>
        </row>
        <row r="29">
          <cell r="O29">
            <v>1000</v>
          </cell>
        </row>
        <row r="30">
          <cell r="D30">
            <v>922</v>
          </cell>
        </row>
        <row r="30">
          <cell r="K30">
            <v>27</v>
          </cell>
        </row>
        <row r="30">
          <cell r="M30">
            <v>96</v>
          </cell>
        </row>
        <row r="30">
          <cell r="O30">
            <v>1045</v>
          </cell>
        </row>
      </sheetData>
      <sheetData sheetId="5">
        <row r="11">
          <cell r="D11">
            <v>2753</v>
          </cell>
        </row>
        <row r="11">
          <cell r="F11">
            <v>1878</v>
          </cell>
          <cell r="G11">
            <v>464</v>
          </cell>
          <cell r="H11">
            <v>2</v>
          </cell>
          <cell r="I11">
            <v>96</v>
          </cell>
        </row>
        <row r="11">
          <cell r="K11">
            <v>987</v>
          </cell>
        </row>
        <row r="11">
          <cell r="M11">
            <v>287</v>
          </cell>
        </row>
        <row r="11">
          <cell r="O11">
            <v>6467</v>
          </cell>
        </row>
        <row r="17">
          <cell r="D17">
            <v>685</v>
          </cell>
          <cell r="E17">
            <v>1</v>
          </cell>
        </row>
        <row r="17">
          <cell r="H17">
            <v>4</v>
          </cell>
          <cell r="I17">
            <v>27</v>
          </cell>
          <cell r="J17">
            <v>31</v>
          </cell>
          <cell r="K17">
            <v>24</v>
          </cell>
        </row>
        <row r="17">
          <cell r="M17">
            <v>831</v>
          </cell>
          <cell r="N17">
            <v>3</v>
          </cell>
          <cell r="O17">
            <v>1606</v>
          </cell>
        </row>
        <row r="18">
          <cell r="D18">
            <v>49</v>
          </cell>
        </row>
        <row r="18">
          <cell r="K18">
            <v>11</v>
          </cell>
        </row>
        <row r="18">
          <cell r="O18">
            <v>60</v>
          </cell>
        </row>
        <row r="19">
          <cell r="D19">
            <v>5955</v>
          </cell>
          <cell r="E19">
            <v>24</v>
          </cell>
          <cell r="F19">
            <v>104</v>
          </cell>
        </row>
        <row r="19">
          <cell r="H19">
            <v>1</v>
          </cell>
          <cell r="I19">
            <v>59</v>
          </cell>
        </row>
        <row r="19">
          <cell r="K19">
            <v>1364</v>
          </cell>
          <cell r="L19">
            <v>18</v>
          </cell>
          <cell r="M19">
            <v>2335</v>
          </cell>
          <cell r="N19">
            <v>110</v>
          </cell>
          <cell r="O19">
            <v>9970</v>
          </cell>
        </row>
        <row r="22">
          <cell r="I22">
            <v>2</v>
          </cell>
        </row>
        <row r="22">
          <cell r="M22">
            <v>2</v>
          </cell>
        </row>
        <row r="22">
          <cell r="O22">
            <v>4</v>
          </cell>
        </row>
        <row r="23">
          <cell r="D23">
            <v>554</v>
          </cell>
        </row>
        <row r="23">
          <cell r="I23">
            <v>125</v>
          </cell>
        </row>
        <row r="23">
          <cell r="K23">
            <v>39</v>
          </cell>
        </row>
        <row r="23">
          <cell r="M23">
            <v>415</v>
          </cell>
        </row>
        <row r="23">
          <cell r="O23">
            <v>1133</v>
          </cell>
        </row>
        <row r="26">
          <cell r="D26">
            <v>14</v>
          </cell>
        </row>
        <row r="26">
          <cell r="H26">
            <v>1</v>
          </cell>
        </row>
        <row r="26">
          <cell r="M26">
            <v>2</v>
          </cell>
        </row>
        <row r="26">
          <cell r="O26">
            <v>17</v>
          </cell>
        </row>
        <row r="28">
          <cell r="D28">
            <v>117</v>
          </cell>
        </row>
        <row r="28">
          <cell r="F28">
            <v>85</v>
          </cell>
        </row>
        <row r="28">
          <cell r="I28">
            <v>4</v>
          </cell>
        </row>
        <row r="28">
          <cell r="M28">
            <v>60</v>
          </cell>
        </row>
        <row r="28">
          <cell r="O28">
            <v>266</v>
          </cell>
        </row>
        <row r="29">
          <cell r="D29">
            <v>1938</v>
          </cell>
        </row>
        <row r="29">
          <cell r="F29">
            <v>446</v>
          </cell>
        </row>
        <row r="29">
          <cell r="I29">
            <v>2</v>
          </cell>
        </row>
        <row r="29">
          <cell r="K29">
            <v>66</v>
          </cell>
        </row>
        <row r="29">
          <cell r="M29">
            <v>350</v>
          </cell>
        </row>
        <row r="29">
          <cell r="O29">
            <v>2802</v>
          </cell>
        </row>
        <row r="30">
          <cell r="D30">
            <v>13</v>
          </cell>
        </row>
        <row r="30">
          <cell r="F30">
            <v>1</v>
          </cell>
        </row>
        <row r="30">
          <cell r="I30">
            <v>38</v>
          </cell>
        </row>
        <row r="30">
          <cell r="M30">
            <v>101</v>
          </cell>
        </row>
        <row r="30">
          <cell r="O30">
            <v>153</v>
          </cell>
        </row>
      </sheetData>
      <sheetData sheetId="6">
        <row r="11">
          <cell r="D11">
            <v>1187</v>
          </cell>
        </row>
        <row r="11">
          <cell r="F11">
            <v>2546</v>
          </cell>
          <cell r="G11">
            <v>978</v>
          </cell>
          <cell r="H11">
            <v>2</v>
          </cell>
          <cell r="I11">
            <v>25</v>
          </cell>
        </row>
        <row r="11">
          <cell r="K11">
            <v>386</v>
          </cell>
        </row>
        <row r="11">
          <cell r="M11">
            <v>273</v>
          </cell>
        </row>
        <row r="11">
          <cell r="O11">
            <v>5397</v>
          </cell>
        </row>
        <row r="17">
          <cell r="D17">
            <v>271</v>
          </cell>
        </row>
        <row r="17">
          <cell r="I17">
            <v>15</v>
          </cell>
        </row>
        <row r="17">
          <cell r="L17">
            <v>1</v>
          </cell>
          <cell r="M17">
            <v>258</v>
          </cell>
          <cell r="N17">
            <v>4</v>
          </cell>
          <cell r="O17">
            <v>549</v>
          </cell>
        </row>
        <row r="18">
          <cell r="D18">
            <v>13</v>
          </cell>
        </row>
        <row r="18">
          <cell r="K18">
            <v>2</v>
          </cell>
        </row>
        <row r="18">
          <cell r="M18">
            <v>8</v>
          </cell>
        </row>
        <row r="18">
          <cell r="O18">
            <v>23</v>
          </cell>
        </row>
        <row r="19">
          <cell r="D19">
            <v>3914</v>
          </cell>
        </row>
        <row r="19">
          <cell r="F19">
            <v>117</v>
          </cell>
        </row>
        <row r="19">
          <cell r="H19">
            <v>1</v>
          </cell>
          <cell r="I19">
            <v>13</v>
          </cell>
          <cell r="J19">
            <v>54</v>
          </cell>
          <cell r="K19">
            <v>1672</v>
          </cell>
        </row>
        <row r="19">
          <cell r="M19">
            <v>561</v>
          </cell>
          <cell r="N19">
            <v>41</v>
          </cell>
          <cell r="O19">
            <v>5792</v>
          </cell>
          <cell r="P19">
            <v>581</v>
          </cell>
        </row>
        <row r="22">
          <cell r="I22">
            <v>1</v>
          </cell>
        </row>
        <row r="22">
          <cell r="O22">
            <v>1</v>
          </cell>
        </row>
        <row r="23">
          <cell r="D23">
            <v>463</v>
          </cell>
        </row>
        <row r="23">
          <cell r="F23">
            <v>10</v>
          </cell>
        </row>
        <row r="23">
          <cell r="I23">
            <v>175</v>
          </cell>
        </row>
        <row r="23">
          <cell r="M23">
            <v>38</v>
          </cell>
        </row>
        <row r="23">
          <cell r="O23">
            <v>686</v>
          </cell>
        </row>
        <row r="24">
          <cell r="D24">
            <v>179</v>
          </cell>
        </row>
        <row r="24">
          <cell r="O24">
            <v>178</v>
          </cell>
          <cell r="P24">
            <v>1</v>
          </cell>
        </row>
        <row r="26">
          <cell r="D26">
            <v>8</v>
          </cell>
        </row>
        <row r="26">
          <cell r="M26">
            <v>3</v>
          </cell>
        </row>
        <row r="26">
          <cell r="O26">
            <v>11</v>
          </cell>
        </row>
        <row r="28">
          <cell r="D28">
            <v>90</v>
          </cell>
        </row>
        <row r="28">
          <cell r="I28">
            <v>9</v>
          </cell>
        </row>
        <row r="28">
          <cell r="M28">
            <v>4</v>
          </cell>
        </row>
        <row r="28">
          <cell r="O28">
            <v>103</v>
          </cell>
        </row>
        <row r="29">
          <cell r="D29">
            <v>1555</v>
          </cell>
        </row>
        <row r="29">
          <cell r="F29">
            <v>289</v>
          </cell>
        </row>
        <row r="29">
          <cell r="I29">
            <v>10</v>
          </cell>
        </row>
        <row r="29">
          <cell r="K29">
            <v>57</v>
          </cell>
          <cell r="L29">
            <v>2</v>
          </cell>
          <cell r="M29">
            <v>397</v>
          </cell>
        </row>
        <row r="29">
          <cell r="O29">
            <v>2310</v>
          </cell>
        </row>
        <row r="30">
          <cell r="M30">
            <v>6</v>
          </cell>
        </row>
        <row r="30">
          <cell r="O30">
            <v>6</v>
          </cell>
        </row>
      </sheetData>
      <sheetData sheetId="7">
        <row r="11">
          <cell r="D11">
            <v>12272</v>
          </cell>
        </row>
        <row r="11">
          <cell r="F11">
            <v>30322</v>
          </cell>
          <cell r="G11">
            <v>867</v>
          </cell>
        </row>
        <row r="11">
          <cell r="I11">
            <v>284</v>
          </cell>
        </row>
        <row r="11">
          <cell r="K11">
            <v>1642</v>
          </cell>
        </row>
        <row r="11">
          <cell r="M11">
            <v>2056</v>
          </cell>
        </row>
        <row r="11">
          <cell r="O11">
            <v>47443</v>
          </cell>
        </row>
        <row r="12">
          <cell r="D12">
            <v>129</v>
          </cell>
        </row>
        <row r="12">
          <cell r="F12">
            <v>260</v>
          </cell>
        </row>
        <row r="12">
          <cell r="O12">
            <v>388</v>
          </cell>
          <cell r="P12">
            <v>1</v>
          </cell>
        </row>
        <row r="15">
          <cell r="D15">
            <v>168</v>
          </cell>
        </row>
        <row r="15">
          <cell r="F15">
            <v>281</v>
          </cell>
        </row>
        <row r="15">
          <cell r="O15">
            <v>446</v>
          </cell>
          <cell r="P15">
            <v>3</v>
          </cell>
        </row>
        <row r="16">
          <cell r="D16">
            <v>180</v>
          </cell>
        </row>
        <row r="16">
          <cell r="F16">
            <v>53</v>
          </cell>
        </row>
        <row r="16">
          <cell r="H16">
            <v>9</v>
          </cell>
          <cell r="I16">
            <v>60</v>
          </cell>
        </row>
        <row r="16">
          <cell r="K16">
            <v>52</v>
          </cell>
          <cell r="L16">
            <v>1</v>
          </cell>
          <cell r="M16">
            <v>341</v>
          </cell>
          <cell r="N16">
            <v>7</v>
          </cell>
          <cell r="O16">
            <v>703</v>
          </cell>
        </row>
        <row r="17">
          <cell r="D17">
            <v>3837</v>
          </cell>
          <cell r="E17">
            <v>4</v>
          </cell>
        </row>
        <row r="17">
          <cell r="H17">
            <v>6</v>
          </cell>
          <cell r="I17">
            <v>169</v>
          </cell>
        </row>
        <row r="17">
          <cell r="K17">
            <v>48</v>
          </cell>
        </row>
        <row r="17">
          <cell r="M17">
            <v>1113</v>
          </cell>
          <cell r="N17">
            <v>5</v>
          </cell>
          <cell r="O17">
            <v>4670</v>
          </cell>
          <cell r="P17">
            <v>512</v>
          </cell>
        </row>
        <row r="18">
          <cell r="D18">
            <v>251</v>
          </cell>
        </row>
        <row r="18">
          <cell r="K18">
            <v>10</v>
          </cell>
        </row>
        <row r="18">
          <cell r="M18">
            <v>27</v>
          </cell>
        </row>
        <row r="18">
          <cell r="O18">
            <v>288</v>
          </cell>
        </row>
        <row r="19">
          <cell r="D19">
            <v>30676</v>
          </cell>
        </row>
        <row r="19">
          <cell r="H19">
            <v>150</v>
          </cell>
        </row>
        <row r="19">
          <cell r="J19">
            <v>132</v>
          </cell>
          <cell r="K19">
            <v>9450</v>
          </cell>
          <cell r="L19">
            <v>33</v>
          </cell>
          <cell r="M19">
            <v>13600</v>
          </cell>
        </row>
        <row r="19">
          <cell r="O19">
            <v>54041</v>
          </cell>
        </row>
        <row r="20">
          <cell r="D20">
            <v>20</v>
          </cell>
        </row>
        <row r="20">
          <cell r="M20">
            <v>145</v>
          </cell>
        </row>
        <row r="20">
          <cell r="O20">
            <v>165</v>
          </cell>
        </row>
        <row r="22">
          <cell r="D22">
            <v>4</v>
          </cell>
        </row>
        <row r="22">
          <cell r="M22">
            <v>12</v>
          </cell>
        </row>
        <row r="22">
          <cell r="O22">
            <v>16</v>
          </cell>
        </row>
        <row r="23">
          <cell r="D23">
            <v>48906</v>
          </cell>
        </row>
        <row r="23">
          <cell r="F23">
            <v>74</v>
          </cell>
        </row>
        <row r="23">
          <cell r="H23">
            <v>58</v>
          </cell>
          <cell r="I23">
            <v>254</v>
          </cell>
          <cell r="J23">
            <v>6</v>
          </cell>
          <cell r="K23">
            <v>25</v>
          </cell>
        </row>
        <row r="23">
          <cell r="M23">
            <v>2427</v>
          </cell>
          <cell r="N23">
            <v>168</v>
          </cell>
          <cell r="O23">
            <v>51918</v>
          </cell>
        </row>
        <row r="25">
          <cell r="D25">
            <v>355</v>
          </cell>
        </row>
        <row r="25">
          <cell r="F25">
            <v>9</v>
          </cell>
        </row>
        <row r="25">
          <cell r="K25">
            <v>50</v>
          </cell>
          <cell r="L25">
            <v>0</v>
          </cell>
          <cell r="M25">
            <v>11</v>
          </cell>
        </row>
        <row r="25">
          <cell r="O25">
            <v>425</v>
          </cell>
        </row>
        <row r="26">
          <cell r="D26">
            <v>36</v>
          </cell>
        </row>
        <row r="26">
          <cell r="O26">
            <v>36</v>
          </cell>
        </row>
        <row r="28">
          <cell r="D28">
            <v>65324</v>
          </cell>
        </row>
        <row r="28">
          <cell r="F28">
            <v>331</v>
          </cell>
        </row>
        <row r="28">
          <cell r="H28">
            <v>58</v>
          </cell>
          <cell r="I28">
            <v>143</v>
          </cell>
        </row>
        <row r="28">
          <cell r="K28">
            <v>15</v>
          </cell>
        </row>
        <row r="28">
          <cell r="M28">
            <v>875</v>
          </cell>
        </row>
        <row r="28">
          <cell r="O28">
            <v>66745</v>
          </cell>
          <cell r="P28">
            <v>1</v>
          </cell>
        </row>
        <row r="29">
          <cell r="D29">
            <v>2912</v>
          </cell>
        </row>
        <row r="29">
          <cell r="F29">
            <v>1505</v>
          </cell>
        </row>
        <row r="29">
          <cell r="H29">
            <v>5</v>
          </cell>
          <cell r="I29">
            <v>64</v>
          </cell>
          <cell r="J29">
            <v>1</v>
          </cell>
          <cell r="K29">
            <v>386</v>
          </cell>
          <cell r="L29">
            <v>1</v>
          </cell>
          <cell r="M29">
            <v>2393</v>
          </cell>
        </row>
        <row r="29">
          <cell r="O29">
            <v>7267</v>
          </cell>
        </row>
        <row r="30">
          <cell r="D30">
            <v>72</v>
          </cell>
        </row>
        <row r="30">
          <cell r="I30">
            <v>12</v>
          </cell>
        </row>
        <row r="30">
          <cell r="K30">
            <v>1</v>
          </cell>
        </row>
        <row r="30">
          <cell r="M30">
            <v>4</v>
          </cell>
        </row>
        <row r="30">
          <cell r="O30">
            <v>89</v>
          </cell>
        </row>
      </sheetData>
      <sheetData sheetId="8">
        <row r="11">
          <cell r="D11">
            <v>2087</v>
          </cell>
        </row>
        <row r="11">
          <cell r="F11">
            <v>3690</v>
          </cell>
          <cell r="G11">
            <v>410</v>
          </cell>
        </row>
        <row r="11">
          <cell r="I11">
            <v>63</v>
          </cell>
          <cell r="J11">
            <v>58</v>
          </cell>
          <cell r="K11">
            <v>554</v>
          </cell>
        </row>
        <row r="11">
          <cell r="M11">
            <v>154</v>
          </cell>
        </row>
        <row r="11">
          <cell r="O11">
            <v>7016</v>
          </cell>
        </row>
        <row r="12">
          <cell r="D12">
            <v>5</v>
          </cell>
        </row>
        <row r="12">
          <cell r="O12">
            <v>5</v>
          </cell>
        </row>
        <row r="14">
          <cell r="D14">
            <v>17</v>
          </cell>
        </row>
        <row r="14">
          <cell r="F14">
            <v>3</v>
          </cell>
        </row>
        <row r="14">
          <cell r="I14">
            <v>1</v>
          </cell>
        </row>
        <row r="14">
          <cell r="O14">
            <v>21</v>
          </cell>
        </row>
        <row r="15">
          <cell r="D15">
            <v>81</v>
          </cell>
        </row>
        <row r="15">
          <cell r="F15">
            <v>339</v>
          </cell>
        </row>
        <row r="15">
          <cell r="O15">
            <v>420</v>
          </cell>
        </row>
        <row r="17">
          <cell r="D17">
            <v>2942</v>
          </cell>
          <cell r="E17">
            <v>27</v>
          </cell>
        </row>
        <row r="17">
          <cell r="H17">
            <v>8</v>
          </cell>
          <cell r="I17">
            <v>34</v>
          </cell>
        </row>
        <row r="17">
          <cell r="K17">
            <v>2</v>
          </cell>
        </row>
        <row r="17">
          <cell r="M17">
            <v>273</v>
          </cell>
        </row>
        <row r="17">
          <cell r="O17">
            <v>3286</v>
          </cell>
        </row>
        <row r="18">
          <cell r="D18">
            <v>33</v>
          </cell>
        </row>
        <row r="18">
          <cell r="M18">
            <v>4</v>
          </cell>
        </row>
        <row r="18">
          <cell r="O18">
            <v>37</v>
          </cell>
        </row>
        <row r="19">
          <cell r="D19">
            <v>7226</v>
          </cell>
        </row>
        <row r="19">
          <cell r="H19">
            <v>22</v>
          </cell>
          <cell r="I19">
            <v>23</v>
          </cell>
          <cell r="J19">
            <v>2</v>
          </cell>
          <cell r="K19">
            <v>302</v>
          </cell>
          <cell r="L19">
            <v>1</v>
          </cell>
          <cell r="M19">
            <v>236</v>
          </cell>
        </row>
        <row r="19">
          <cell r="O19">
            <v>7812</v>
          </cell>
        </row>
        <row r="23">
          <cell r="D23">
            <v>3329</v>
          </cell>
        </row>
        <row r="23">
          <cell r="F23">
            <v>2458</v>
          </cell>
        </row>
        <row r="23">
          <cell r="H23">
            <v>62</v>
          </cell>
          <cell r="I23">
            <v>298</v>
          </cell>
        </row>
        <row r="23">
          <cell r="K23">
            <v>35</v>
          </cell>
          <cell r="L23">
            <v>11</v>
          </cell>
          <cell r="M23">
            <v>3657</v>
          </cell>
          <cell r="N23">
            <v>918</v>
          </cell>
          <cell r="O23">
            <v>10768</v>
          </cell>
        </row>
        <row r="25">
          <cell r="D25">
            <v>31</v>
          </cell>
        </row>
        <row r="25">
          <cell r="I25">
            <v>8</v>
          </cell>
        </row>
        <row r="25">
          <cell r="K25">
            <v>9</v>
          </cell>
        </row>
        <row r="25">
          <cell r="M25">
            <v>75</v>
          </cell>
        </row>
        <row r="25">
          <cell r="O25">
            <v>123</v>
          </cell>
        </row>
        <row r="26">
          <cell r="D26">
            <v>32</v>
          </cell>
        </row>
        <row r="26">
          <cell r="O26">
            <v>32</v>
          </cell>
        </row>
        <row r="28">
          <cell r="D28">
            <v>6936</v>
          </cell>
        </row>
        <row r="28">
          <cell r="F28">
            <v>5436</v>
          </cell>
        </row>
        <row r="28">
          <cell r="H28">
            <v>32</v>
          </cell>
          <cell r="I28">
            <v>43</v>
          </cell>
        </row>
        <row r="28">
          <cell r="K28">
            <v>16</v>
          </cell>
          <cell r="L28">
            <v>0</v>
          </cell>
          <cell r="M28">
            <v>133</v>
          </cell>
        </row>
        <row r="28">
          <cell r="O28">
            <v>12596</v>
          </cell>
        </row>
        <row r="29">
          <cell r="D29">
            <v>2206</v>
          </cell>
        </row>
        <row r="29">
          <cell r="F29">
            <v>1308</v>
          </cell>
        </row>
        <row r="29">
          <cell r="I29">
            <v>1</v>
          </cell>
        </row>
        <row r="29">
          <cell r="M29">
            <v>357</v>
          </cell>
          <cell r="N29">
            <v>1</v>
          </cell>
          <cell r="O29">
            <v>3873</v>
          </cell>
        </row>
        <row r="30">
          <cell r="D30">
            <v>2387</v>
          </cell>
        </row>
        <row r="30">
          <cell r="I30">
            <v>85</v>
          </cell>
        </row>
        <row r="30">
          <cell r="K30">
            <v>327</v>
          </cell>
        </row>
        <row r="30">
          <cell r="M30">
            <v>325</v>
          </cell>
        </row>
        <row r="30">
          <cell r="O30">
            <v>3124</v>
          </cell>
        </row>
      </sheetData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ongrádi Járási Hiv."/>
      <sheetName val="Hódmezővásárhelyi JH"/>
      <sheetName val="Kisteleki JH"/>
      <sheetName val="Makói JH"/>
      <sheetName val="Mórahalom JH"/>
      <sheetName val="Szegedi JH"/>
      <sheetName val="Szentes JH"/>
      <sheetName val="Zz"/>
    </sheetNames>
    <sheetDataSet>
      <sheetData sheetId="0"/>
      <sheetData sheetId="1"/>
      <sheetData sheetId="2">
        <row r="11">
          <cell r="AN11">
            <v>59</v>
          </cell>
        </row>
        <row r="11">
          <cell r="AS11">
            <v>17</v>
          </cell>
          <cell r="AT11">
            <v>84</v>
          </cell>
          <cell r="AU11">
            <v>1.5</v>
          </cell>
          <cell r="AV11">
            <v>5</v>
          </cell>
        </row>
        <row r="11">
          <cell r="BC11">
            <v>5200</v>
          </cell>
          <cell r="BD11">
            <v>2</v>
          </cell>
        </row>
        <row r="11">
          <cell r="BF11">
            <v>11</v>
          </cell>
          <cell r="BG11">
            <v>6</v>
          </cell>
        </row>
        <row r="11">
          <cell r="BK11">
            <v>966</v>
          </cell>
          <cell r="BL11">
            <v>11</v>
          </cell>
          <cell r="BM11">
            <v>1015</v>
          </cell>
          <cell r="BN11">
            <v>571</v>
          </cell>
        </row>
        <row r="11">
          <cell r="BP11">
            <v>142</v>
          </cell>
        </row>
        <row r="11">
          <cell r="BS11">
            <v>142</v>
          </cell>
        </row>
        <row r="12">
          <cell r="AU12">
            <v>2</v>
          </cell>
          <cell r="AV12">
            <v>6</v>
          </cell>
        </row>
        <row r="12">
          <cell r="BC12">
            <v>2</v>
          </cell>
        </row>
        <row r="12">
          <cell r="BF12">
            <v>1</v>
          </cell>
        </row>
        <row r="12">
          <cell r="BK12">
            <v>2</v>
          </cell>
        </row>
        <row r="12">
          <cell r="BN12">
            <v>2</v>
          </cell>
        </row>
        <row r="17">
          <cell r="S17">
            <v>1</v>
          </cell>
        </row>
        <row r="17">
          <cell r="AF17">
            <v>3</v>
          </cell>
        </row>
        <row r="17">
          <cell r="AN17">
            <v>2</v>
          </cell>
        </row>
        <row r="17">
          <cell r="AS17">
            <v>48</v>
          </cell>
          <cell r="AT17">
            <v>57</v>
          </cell>
          <cell r="AU17">
            <v>6.2</v>
          </cell>
          <cell r="AV17">
            <v>14</v>
          </cell>
        </row>
        <row r="17">
          <cell r="BC17">
            <v>1320</v>
          </cell>
        </row>
        <row r="17">
          <cell r="BF17">
            <v>4</v>
          </cell>
          <cell r="BG17">
            <v>84</v>
          </cell>
        </row>
        <row r="17">
          <cell r="BK17">
            <v>400</v>
          </cell>
          <cell r="BL17">
            <v>81</v>
          </cell>
          <cell r="BM17">
            <v>94</v>
          </cell>
          <cell r="BN17">
            <v>124</v>
          </cell>
        </row>
        <row r="17">
          <cell r="BS17">
            <v>16</v>
          </cell>
        </row>
        <row r="18">
          <cell r="AN18">
            <v>1</v>
          </cell>
        </row>
        <row r="18">
          <cell r="AT18">
            <v>2</v>
          </cell>
          <cell r="AU18">
            <v>6</v>
          </cell>
          <cell r="AV18">
            <v>12</v>
          </cell>
        </row>
        <row r="18">
          <cell r="BC18">
            <v>25</v>
          </cell>
        </row>
        <row r="18">
          <cell r="BF18">
            <v>4</v>
          </cell>
          <cell r="BG18">
            <v>5</v>
          </cell>
        </row>
        <row r="18">
          <cell r="BK18">
            <v>14</v>
          </cell>
        </row>
        <row r="18">
          <cell r="BM18">
            <v>13</v>
          </cell>
        </row>
        <row r="18">
          <cell r="BP18">
            <v>1</v>
          </cell>
        </row>
        <row r="18">
          <cell r="BS18">
            <v>1</v>
          </cell>
        </row>
        <row r="19">
          <cell r="AF19">
            <v>2</v>
          </cell>
        </row>
        <row r="19">
          <cell r="AN19">
            <v>3</v>
          </cell>
        </row>
        <row r="19">
          <cell r="AT19">
            <v>331</v>
          </cell>
          <cell r="AU19">
            <v>5</v>
          </cell>
          <cell r="AV19">
            <v>39</v>
          </cell>
        </row>
        <row r="19">
          <cell r="BC19">
            <v>1197</v>
          </cell>
          <cell r="BD19">
            <v>6</v>
          </cell>
          <cell r="BE19">
            <v>571</v>
          </cell>
        </row>
        <row r="19">
          <cell r="BI19">
            <v>3677</v>
          </cell>
          <cell r="BJ19">
            <v>349</v>
          </cell>
          <cell r="BK19">
            <v>222</v>
          </cell>
          <cell r="BL19">
            <v>104</v>
          </cell>
          <cell r="BM19">
            <v>222</v>
          </cell>
          <cell r="BN19">
            <v>623</v>
          </cell>
        </row>
        <row r="19">
          <cell r="BP19">
            <v>623</v>
          </cell>
        </row>
        <row r="19">
          <cell r="BS19">
            <v>623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U23">
            <v>4</v>
          </cell>
          <cell r="AV23">
            <v>13</v>
          </cell>
          <cell r="AW23">
            <v>2669</v>
          </cell>
          <cell r="AX23">
            <v>30376240</v>
          </cell>
          <cell r="AY23">
            <v>30376240</v>
          </cell>
          <cell r="AZ23">
            <v>9000</v>
          </cell>
          <cell r="BA23">
            <v>200000</v>
          </cell>
          <cell r="BB23">
            <v>10000</v>
          </cell>
          <cell r="BC23">
            <v>9830</v>
          </cell>
        </row>
        <row r="23">
          <cell r="BF23">
            <v>4.5</v>
          </cell>
          <cell r="BG23">
            <v>35</v>
          </cell>
        </row>
        <row r="23">
          <cell r="BK23">
            <v>12347</v>
          </cell>
        </row>
        <row r="23">
          <cell r="BM23">
            <v>11377</v>
          </cell>
          <cell r="BN23">
            <v>970</v>
          </cell>
        </row>
        <row r="23">
          <cell r="BW23">
            <v>21</v>
          </cell>
        </row>
        <row r="23">
          <cell r="BY23">
            <v>21</v>
          </cell>
        </row>
        <row r="26">
          <cell r="AU26">
            <v>1</v>
          </cell>
          <cell r="AV26">
            <v>1.2</v>
          </cell>
        </row>
        <row r="26">
          <cell r="BC26">
            <v>17</v>
          </cell>
        </row>
        <row r="26">
          <cell r="BE26">
            <v>2</v>
          </cell>
          <cell r="BF26">
            <v>1</v>
          </cell>
          <cell r="BG26">
            <v>1</v>
          </cell>
        </row>
        <row r="26">
          <cell r="BK26">
            <v>14</v>
          </cell>
        </row>
        <row r="26">
          <cell r="BN26">
            <v>15</v>
          </cell>
        </row>
        <row r="28">
          <cell r="AU28">
            <v>3.9</v>
          </cell>
          <cell r="AV28">
            <v>13</v>
          </cell>
        </row>
        <row r="28">
          <cell r="BC28">
            <v>4757</v>
          </cell>
        </row>
        <row r="28">
          <cell r="BF28">
            <v>3</v>
          </cell>
          <cell r="BG28">
            <v>15</v>
          </cell>
        </row>
        <row r="28">
          <cell r="BK28">
            <v>3692</v>
          </cell>
        </row>
        <row r="28">
          <cell r="BM28">
            <v>2869</v>
          </cell>
          <cell r="BN28">
            <v>823</v>
          </cell>
        </row>
        <row r="28">
          <cell r="BP28">
            <v>32</v>
          </cell>
        </row>
        <row r="28">
          <cell r="BS28">
            <v>32</v>
          </cell>
        </row>
        <row r="29">
          <cell r="Q29">
            <v>2</v>
          </cell>
        </row>
        <row r="29">
          <cell r="AF29">
            <v>2</v>
          </cell>
        </row>
        <row r="29">
          <cell r="AS29">
            <v>4</v>
          </cell>
          <cell r="AT29">
            <v>3</v>
          </cell>
          <cell r="AU29">
            <v>4.65</v>
          </cell>
          <cell r="AV29">
            <v>8.66</v>
          </cell>
        </row>
        <row r="29">
          <cell r="BC29">
            <v>1690</v>
          </cell>
        </row>
        <row r="29">
          <cell r="BF29">
            <v>4</v>
          </cell>
          <cell r="BG29">
            <v>17</v>
          </cell>
        </row>
        <row r="29">
          <cell r="BK29">
            <v>750</v>
          </cell>
          <cell r="BL29">
            <v>140</v>
          </cell>
        </row>
        <row r="29">
          <cell r="BN29">
            <v>412</v>
          </cell>
        </row>
        <row r="29">
          <cell r="BP29">
            <v>39</v>
          </cell>
        </row>
        <row r="29">
          <cell r="BS29">
            <v>39</v>
          </cell>
        </row>
        <row r="30">
          <cell r="Q30">
            <v>11</v>
          </cell>
        </row>
        <row r="30">
          <cell r="AF30">
            <v>5</v>
          </cell>
          <cell r="AG30">
            <v>6</v>
          </cell>
        </row>
        <row r="30">
          <cell r="AR30">
            <v>68</v>
          </cell>
        </row>
        <row r="30">
          <cell r="AV30">
            <v>9.5</v>
          </cell>
          <cell r="AW30">
            <v>10096</v>
          </cell>
          <cell r="AX30">
            <v>1548750</v>
          </cell>
          <cell r="AY30">
            <v>1548750</v>
          </cell>
        </row>
        <row r="30">
          <cell r="BC30">
            <v>1812</v>
          </cell>
        </row>
        <row r="30">
          <cell r="BF30">
            <v>2.5</v>
          </cell>
          <cell r="BG30">
            <v>1</v>
          </cell>
        </row>
        <row r="30">
          <cell r="BK30">
            <v>1766</v>
          </cell>
        </row>
        <row r="30">
          <cell r="BM30">
            <v>1756</v>
          </cell>
          <cell r="BN30">
            <v>83</v>
          </cell>
        </row>
        <row r="30">
          <cell r="BP30">
            <v>59</v>
          </cell>
        </row>
        <row r="30">
          <cell r="BS30">
            <v>59</v>
          </cell>
        </row>
        <row r="30">
          <cell r="BW30">
            <v>2</v>
          </cell>
          <cell r="BX30">
            <v>2</v>
          </cell>
        </row>
      </sheetData>
      <sheetData sheetId="3">
        <row r="11">
          <cell r="Q11">
            <v>9</v>
          </cell>
        </row>
        <row r="11">
          <cell r="S11">
            <v>2</v>
          </cell>
        </row>
        <row r="11">
          <cell r="AF11">
            <v>1</v>
          </cell>
        </row>
        <row r="11">
          <cell r="AS11">
            <v>88</v>
          </cell>
          <cell r="AT11">
            <v>114</v>
          </cell>
          <cell r="AU11">
            <v>4</v>
          </cell>
          <cell r="AV11">
            <v>0.5</v>
          </cell>
        </row>
        <row r="11">
          <cell r="BC11">
            <v>14200</v>
          </cell>
          <cell r="BD11">
            <v>41</v>
          </cell>
        </row>
        <row r="11">
          <cell r="BF11">
            <v>18</v>
          </cell>
        </row>
        <row r="11">
          <cell r="BH11">
            <v>33</v>
          </cell>
        </row>
        <row r="11">
          <cell r="BK11">
            <v>10940</v>
          </cell>
          <cell r="BL11">
            <v>37</v>
          </cell>
          <cell r="BM11">
            <v>2511</v>
          </cell>
          <cell r="BN11">
            <v>290</v>
          </cell>
        </row>
        <row r="11">
          <cell r="BP11">
            <v>431</v>
          </cell>
        </row>
        <row r="11">
          <cell r="BS11">
            <v>431</v>
          </cell>
        </row>
        <row r="11">
          <cell r="BW11">
            <v>28</v>
          </cell>
          <cell r="BX11">
            <v>1</v>
          </cell>
        </row>
        <row r="13">
          <cell r="AU13">
            <v>0.66</v>
          </cell>
          <cell r="AV13">
            <v>9</v>
          </cell>
        </row>
        <row r="13">
          <cell r="BC13">
            <v>401</v>
          </cell>
        </row>
        <row r="13">
          <cell r="BF13">
            <v>2</v>
          </cell>
        </row>
        <row r="14">
          <cell r="AR14">
            <v>39</v>
          </cell>
          <cell r="AS14">
            <v>1</v>
          </cell>
        </row>
        <row r="14">
          <cell r="AU14">
            <v>5</v>
          </cell>
          <cell r="AV14">
            <v>5</v>
          </cell>
        </row>
        <row r="14">
          <cell r="AY14">
            <v>399400</v>
          </cell>
        </row>
        <row r="14">
          <cell r="BC14">
            <v>158</v>
          </cell>
        </row>
        <row r="14">
          <cell r="BF14">
            <v>4</v>
          </cell>
          <cell r="BG14">
            <v>2</v>
          </cell>
        </row>
        <row r="14">
          <cell r="BK14">
            <v>117</v>
          </cell>
        </row>
        <row r="14">
          <cell r="BM14">
            <v>98</v>
          </cell>
          <cell r="BN14">
            <v>6</v>
          </cell>
        </row>
        <row r="14">
          <cell r="BP14">
            <v>8</v>
          </cell>
        </row>
        <row r="14">
          <cell r="BS14">
            <v>7</v>
          </cell>
        </row>
        <row r="15">
          <cell r="Q15">
            <v>2</v>
          </cell>
        </row>
        <row r="15">
          <cell r="S15">
            <v>1</v>
          </cell>
        </row>
        <row r="15">
          <cell r="AF15">
            <v>1</v>
          </cell>
        </row>
        <row r="15">
          <cell r="AS15">
            <v>1</v>
          </cell>
          <cell r="AT15">
            <v>1</v>
          </cell>
          <cell r="AU15">
            <v>4</v>
          </cell>
          <cell r="AV15">
            <v>3</v>
          </cell>
        </row>
        <row r="15">
          <cell r="AZ15">
            <v>31700</v>
          </cell>
          <cell r="BA15">
            <v>380000</v>
          </cell>
          <cell r="BB15">
            <v>150000</v>
          </cell>
          <cell r="BC15">
            <v>655</v>
          </cell>
        </row>
        <row r="15">
          <cell r="BE15">
            <v>1</v>
          </cell>
          <cell r="BF15">
            <v>7</v>
          </cell>
          <cell r="BG15">
            <v>4</v>
          </cell>
        </row>
        <row r="15">
          <cell r="BK15">
            <v>565</v>
          </cell>
          <cell r="BL15">
            <v>3</v>
          </cell>
          <cell r="BM15">
            <v>1675</v>
          </cell>
          <cell r="BN15">
            <v>64</v>
          </cell>
        </row>
        <row r="15">
          <cell r="BW15">
            <v>4</v>
          </cell>
          <cell r="BX15">
            <v>1</v>
          </cell>
          <cell r="BY15">
            <v>3</v>
          </cell>
        </row>
        <row r="16">
          <cell r="Q16">
            <v>5</v>
          </cell>
        </row>
        <row r="16">
          <cell r="T16">
            <v>1</v>
          </cell>
        </row>
        <row r="16">
          <cell r="AF16">
            <v>3</v>
          </cell>
        </row>
        <row r="16">
          <cell r="AH16">
            <v>1</v>
          </cell>
        </row>
        <row r="16">
          <cell r="AJ16">
            <v>1</v>
          </cell>
        </row>
        <row r="16">
          <cell r="AR16">
            <v>218</v>
          </cell>
          <cell r="AS16">
            <v>1</v>
          </cell>
          <cell r="AT16">
            <v>15</v>
          </cell>
          <cell r="AU16">
            <v>15</v>
          </cell>
          <cell r="AV16">
            <v>25</v>
          </cell>
          <cell r="AW16">
            <v>1995</v>
          </cell>
          <cell r="AX16">
            <v>1099500</v>
          </cell>
          <cell r="AY16">
            <v>1069500</v>
          </cell>
        </row>
        <row r="16">
          <cell r="BC16">
            <v>1500</v>
          </cell>
        </row>
        <row r="16">
          <cell r="BF16">
            <v>5</v>
          </cell>
          <cell r="BG16">
            <v>57</v>
          </cell>
          <cell r="BH16">
            <v>254</v>
          </cell>
        </row>
        <row r="16">
          <cell r="BK16">
            <v>31</v>
          </cell>
          <cell r="BL16">
            <v>209</v>
          </cell>
        </row>
        <row r="16">
          <cell r="BN16">
            <v>47</v>
          </cell>
        </row>
        <row r="16">
          <cell r="BW16">
            <v>42</v>
          </cell>
          <cell r="BX16">
            <v>28</v>
          </cell>
          <cell r="BY16">
            <v>14</v>
          </cell>
        </row>
        <row r="17">
          <cell r="Q17">
            <v>5</v>
          </cell>
        </row>
        <row r="17">
          <cell r="S17">
            <v>1</v>
          </cell>
          <cell r="T17">
            <v>1</v>
          </cell>
        </row>
        <row r="17">
          <cell r="AF17">
            <v>2</v>
          </cell>
          <cell r="AG17">
            <v>1</v>
          </cell>
        </row>
        <row r="17">
          <cell r="AS17">
            <v>45</v>
          </cell>
          <cell r="AT17">
            <v>59</v>
          </cell>
          <cell r="AU17">
            <v>7</v>
          </cell>
          <cell r="AV17">
            <v>46</v>
          </cell>
        </row>
        <row r="17">
          <cell r="BA17">
            <v>5000</v>
          </cell>
        </row>
        <row r="17">
          <cell r="BC17">
            <v>3900</v>
          </cell>
          <cell r="BD17">
            <v>5</v>
          </cell>
        </row>
        <row r="17">
          <cell r="BF17">
            <v>8</v>
          </cell>
          <cell r="BG17">
            <v>35</v>
          </cell>
        </row>
        <row r="17">
          <cell r="BK17">
            <v>2200</v>
          </cell>
          <cell r="BL17">
            <v>315</v>
          </cell>
          <cell r="BM17">
            <v>215</v>
          </cell>
          <cell r="BN17">
            <v>103</v>
          </cell>
        </row>
        <row r="17">
          <cell r="BS17">
            <v>24</v>
          </cell>
        </row>
        <row r="17">
          <cell r="BW17">
            <v>21</v>
          </cell>
          <cell r="BX17">
            <v>21</v>
          </cell>
        </row>
        <row r="18">
          <cell r="Q18">
            <v>4</v>
          </cell>
        </row>
        <row r="18">
          <cell r="S18">
            <v>1</v>
          </cell>
          <cell r="T18">
            <v>1</v>
          </cell>
          <cell r="U18">
            <v>1</v>
          </cell>
          <cell r="V18">
            <v>1</v>
          </cell>
        </row>
        <row r="18">
          <cell r="AN18">
            <v>4</v>
          </cell>
        </row>
        <row r="18">
          <cell r="AS18">
            <v>42</v>
          </cell>
        </row>
        <row r="18">
          <cell r="AU18">
            <v>1.5</v>
          </cell>
          <cell r="AV18">
            <v>1</v>
          </cell>
        </row>
        <row r="18">
          <cell r="BC18">
            <v>110</v>
          </cell>
        </row>
        <row r="18">
          <cell r="BF18">
            <v>1</v>
          </cell>
          <cell r="BG18">
            <v>10</v>
          </cell>
        </row>
        <row r="18">
          <cell r="BK18">
            <v>100</v>
          </cell>
        </row>
        <row r="18">
          <cell r="BM18">
            <v>75</v>
          </cell>
          <cell r="BN18">
            <v>6</v>
          </cell>
        </row>
        <row r="18">
          <cell r="BP18">
            <v>26</v>
          </cell>
        </row>
        <row r="18">
          <cell r="BS18">
            <v>26</v>
          </cell>
        </row>
        <row r="19">
          <cell r="Q19">
            <v>5</v>
          </cell>
        </row>
        <row r="19">
          <cell r="S19">
            <v>4</v>
          </cell>
        </row>
        <row r="19">
          <cell r="AG19">
            <v>1</v>
          </cell>
        </row>
        <row r="19">
          <cell r="AR19">
            <v>29</v>
          </cell>
          <cell r="AS19">
            <v>89</v>
          </cell>
          <cell r="AT19">
            <v>13</v>
          </cell>
          <cell r="AU19">
            <v>1.9</v>
          </cell>
          <cell r="AV19">
            <v>21</v>
          </cell>
        </row>
        <row r="19">
          <cell r="BC19">
            <v>6215</v>
          </cell>
          <cell r="BD19">
            <v>38</v>
          </cell>
        </row>
        <row r="19">
          <cell r="BF19">
            <v>19</v>
          </cell>
          <cell r="BG19">
            <v>1711</v>
          </cell>
        </row>
        <row r="19">
          <cell r="BK19">
            <v>10033</v>
          </cell>
          <cell r="BL19">
            <v>1153</v>
          </cell>
          <cell r="BM19">
            <v>8231</v>
          </cell>
          <cell r="BN19">
            <v>7934</v>
          </cell>
        </row>
        <row r="19">
          <cell r="BP19">
            <v>1445</v>
          </cell>
        </row>
        <row r="19">
          <cell r="BS19">
            <v>308</v>
          </cell>
        </row>
        <row r="19">
          <cell r="BW19">
            <v>168</v>
          </cell>
        </row>
        <row r="20">
          <cell r="AW20">
            <v>3000</v>
          </cell>
          <cell r="AX20">
            <v>3000</v>
          </cell>
          <cell r="AY20">
            <v>3000</v>
          </cell>
        </row>
        <row r="20">
          <cell r="BC20">
            <v>1</v>
          </cell>
        </row>
        <row r="20">
          <cell r="BF20">
            <v>1</v>
          </cell>
        </row>
        <row r="20">
          <cell r="BK20">
            <v>1</v>
          </cell>
        </row>
        <row r="20">
          <cell r="BM20">
            <v>1</v>
          </cell>
        </row>
        <row r="22">
          <cell r="AU22">
            <v>4.5</v>
          </cell>
          <cell r="AV22">
            <v>14.5</v>
          </cell>
        </row>
        <row r="22">
          <cell r="AZ22">
            <v>31250</v>
          </cell>
          <cell r="BA22">
            <v>62500</v>
          </cell>
          <cell r="BB22">
            <v>62500</v>
          </cell>
          <cell r="BC22">
            <v>8</v>
          </cell>
        </row>
        <row r="22">
          <cell r="BF22">
            <v>1</v>
          </cell>
        </row>
        <row r="22">
          <cell r="BK22">
            <v>4</v>
          </cell>
          <cell r="BL22">
            <v>1</v>
          </cell>
        </row>
        <row r="22">
          <cell r="BN22">
            <v>2</v>
          </cell>
        </row>
        <row r="23">
          <cell r="T23">
            <v>1</v>
          </cell>
          <cell r="U23">
            <v>1</v>
          </cell>
        </row>
        <row r="23">
          <cell r="X23">
            <v>1</v>
          </cell>
        </row>
        <row r="23">
          <cell r="AF23">
            <v>4</v>
          </cell>
          <cell r="AG23">
            <v>8</v>
          </cell>
          <cell r="AH23">
            <v>1</v>
          </cell>
        </row>
        <row r="23">
          <cell r="AN23">
            <v>5</v>
          </cell>
        </row>
        <row r="23">
          <cell r="AS23">
            <v>9</v>
          </cell>
          <cell r="AT23">
            <v>20</v>
          </cell>
          <cell r="AU23">
            <v>0.9</v>
          </cell>
          <cell r="AV23">
            <v>14.9</v>
          </cell>
          <cell r="AW23">
            <v>4010</v>
          </cell>
          <cell r="AX23">
            <v>32804720</v>
          </cell>
          <cell r="AY23">
            <v>32804720</v>
          </cell>
        </row>
        <row r="23">
          <cell r="BC23">
            <v>16321</v>
          </cell>
          <cell r="BD23">
            <v>335</v>
          </cell>
        </row>
        <row r="23">
          <cell r="BF23">
            <v>16</v>
          </cell>
          <cell r="BG23">
            <v>935</v>
          </cell>
          <cell r="BH23">
            <v>210</v>
          </cell>
        </row>
        <row r="23">
          <cell r="BK23">
            <v>7754</v>
          </cell>
          <cell r="BL23">
            <v>427</v>
          </cell>
          <cell r="BM23">
            <v>7057</v>
          </cell>
          <cell r="BN23">
            <v>697</v>
          </cell>
        </row>
        <row r="23">
          <cell r="BP23">
            <v>72</v>
          </cell>
        </row>
        <row r="23">
          <cell r="BS23">
            <v>40</v>
          </cell>
        </row>
        <row r="23">
          <cell r="BW23">
            <v>86</v>
          </cell>
          <cell r="BX23">
            <v>4</v>
          </cell>
        </row>
        <row r="24">
          <cell r="BM24">
            <v>97</v>
          </cell>
        </row>
        <row r="24">
          <cell r="BP24">
            <v>1</v>
          </cell>
        </row>
        <row r="25">
          <cell r="Q25">
            <v>7</v>
          </cell>
        </row>
        <row r="25">
          <cell r="T25">
            <v>6</v>
          </cell>
        </row>
        <row r="25">
          <cell r="AN25">
            <v>1</v>
          </cell>
        </row>
        <row r="25">
          <cell r="AR25">
            <v>523</v>
          </cell>
          <cell r="AS25">
            <v>1</v>
          </cell>
        </row>
        <row r="25">
          <cell r="AU25">
            <v>5</v>
          </cell>
          <cell r="AV25">
            <v>10</v>
          </cell>
        </row>
        <row r="25">
          <cell r="AY25">
            <v>768600</v>
          </cell>
        </row>
        <row r="25">
          <cell r="BC25">
            <v>648</v>
          </cell>
        </row>
        <row r="25">
          <cell r="BF25">
            <v>8</v>
          </cell>
        </row>
        <row r="25">
          <cell r="BK25">
            <v>125</v>
          </cell>
        </row>
        <row r="25">
          <cell r="BM25">
            <v>100</v>
          </cell>
        </row>
        <row r="25">
          <cell r="BP25">
            <v>9</v>
          </cell>
        </row>
        <row r="25">
          <cell r="BS25">
            <v>7</v>
          </cell>
        </row>
        <row r="26">
          <cell r="AS26">
            <v>1</v>
          </cell>
          <cell r="AT26">
            <v>11</v>
          </cell>
          <cell r="AU26">
            <v>5</v>
          </cell>
          <cell r="AV26">
            <v>21</v>
          </cell>
        </row>
        <row r="26">
          <cell r="BC26">
            <v>26</v>
          </cell>
        </row>
        <row r="26">
          <cell r="BE26">
            <v>2</v>
          </cell>
          <cell r="BF26">
            <v>2</v>
          </cell>
          <cell r="BG26">
            <v>5</v>
          </cell>
        </row>
        <row r="26">
          <cell r="BK26">
            <v>17</v>
          </cell>
          <cell r="BL26">
            <v>5</v>
          </cell>
          <cell r="BM26">
            <v>1</v>
          </cell>
        </row>
        <row r="26">
          <cell r="BP26">
            <v>1</v>
          </cell>
        </row>
        <row r="26">
          <cell r="BS26">
            <v>1</v>
          </cell>
        </row>
        <row r="28">
          <cell r="AN28">
            <v>3</v>
          </cell>
        </row>
        <row r="28">
          <cell r="AT28">
            <v>10</v>
          </cell>
          <cell r="AU28">
            <v>2.1</v>
          </cell>
          <cell r="AV28">
            <v>15.7</v>
          </cell>
          <cell r="AW28">
            <v>650.4</v>
          </cell>
          <cell r="AX28">
            <v>5960617</v>
          </cell>
          <cell r="AY28">
            <v>5960617</v>
          </cell>
        </row>
        <row r="28">
          <cell r="BC28">
            <v>11298</v>
          </cell>
          <cell r="BD28">
            <v>13</v>
          </cell>
        </row>
        <row r="28">
          <cell r="BF28">
            <v>8</v>
          </cell>
        </row>
        <row r="28">
          <cell r="BK28">
            <v>9094</v>
          </cell>
          <cell r="BL28">
            <v>70</v>
          </cell>
          <cell r="BM28">
            <v>9094</v>
          </cell>
        </row>
        <row r="28">
          <cell r="BP28">
            <v>64</v>
          </cell>
        </row>
        <row r="28">
          <cell r="BS28">
            <v>25</v>
          </cell>
        </row>
        <row r="29">
          <cell r="Q29">
            <v>12</v>
          </cell>
        </row>
        <row r="29">
          <cell r="V29">
            <v>1</v>
          </cell>
          <cell r="W29">
            <v>11</v>
          </cell>
        </row>
        <row r="29">
          <cell r="AN29">
            <v>1</v>
          </cell>
        </row>
        <row r="29">
          <cell r="AS29">
            <v>14</v>
          </cell>
          <cell r="AT29">
            <v>15</v>
          </cell>
          <cell r="AU29">
            <v>0.4</v>
          </cell>
          <cell r="AV29">
            <v>6</v>
          </cell>
        </row>
        <row r="29">
          <cell r="BC29">
            <v>1680</v>
          </cell>
        </row>
        <row r="29">
          <cell r="BE29">
            <v>21</v>
          </cell>
          <cell r="BF29">
            <v>3</v>
          </cell>
          <cell r="BG29">
            <v>55</v>
          </cell>
        </row>
        <row r="29">
          <cell r="BK29">
            <v>1238</v>
          </cell>
          <cell r="BL29">
            <v>27</v>
          </cell>
        </row>
        <row r="29">
          <cell r="BN29">
            <v>67</v>
          </cell>
        </row>
        <row r="29">
          <cell r="BP29">
            <v>455</v>
          </cell>
        </row>
        <row r="29">
          <cell r="BS29">
            <v>455</v>
          </cell>
        </row>
        <row r="30">
          <cell r="AI30">
            <v>1</v>
          </cell>
        </row>
        <row r="30">
          <cell r="AN30">
            <v>1</v>
          </cell>
        </row>
        <row r="30">
          <cell r="AR30">
            <v>214</v>
          </cell>
          <cell r="AS30">
            <v>9</v>
          </cell>
          <cell r="AT30">
            <v>3</v>
          </cell>
        </row>
        <row r="30">
          <cell r="AV30">
            <v>15.1</v>
          </cell>
          <cell r="AW30">
            <v>3000</v>
          </cell>
          <cell r="AX30">
            <v>12000</v>
          </cell>
          <cell r="AY30">
            <v>6000</v>
          </cell>
        </row>
        <row r="30">
          <cell r="BC30">
            <v>28166</v>
          </cell>
        </row>
        <row r="30">
          <cell r="BF30">
            <v>9</v>
          </cell>
          <cell r="BG30">
            <v>137</v>
          </cell>
          <cell r="BH30">
            <v>20</v>
          </cell>
        </row>
        <row r="30">
          <cell r="BK30">
            <v>2819</v>
          </cell>
          <cell r="BL30">
            <v>212</v>
          </cell>
          <cell r="BM30">
            <v>2792</v>
          </cell>
          <cell r="BN30">
            <v>27</v>
          </cell>
        </row>
        <row r="30">
          <cell r="BP30">
            <v>13</v>
          </cell>
        </row>
        <row r="30">
          <cell r="BS30">
            <v>14</v>
          </cell>
        </row>
        <row r="30">
          <cell r="BW30">
            <v>1</v>
          </cell>
        </row>
      </sheetData>
      <sheetData sheetId="4">
        <row r="11">
          <cell r="Q11">
            <v>1</v>
          </cell>
        </row>
        <row r="11">
          <cell r="S11">
            <v>1</v>
          </cell>
        </row>
        <row r="11">
          <cell r="AN11">
            <v>2</v>
          </cell>
        </row>
        <row r="11">
          <cell r="AR11">
            <v>12</v>
          </cell>
          <cell r="AS11">
            <v>70</v>
          </cell>
          <cell r="AT11">
            <v>61</v>
          </cell>
          <cell r="AU11">
            <v>0.9</v>
          </cell>
          <cell r="AV11">
            <v>8.5</v>
          </cell>
        </row>
        <row r="11">
          <cell r="BC11">
            <v>6873</v>
          </cell>
        </row>
        <row r="11">
          <cell r="BF11">
            <v>7</v>
          </cell>
          <cell r="BG11">
            <v>242</v>
          </cell>
        </row>
        <row r="11">
          <cell r="BK11">
            <v>2544</v>
          </cell>
          <cell r="BL11">
            <v>658</v>
          </cell>
          <cell r="BM11">
            <v>2380</v>
          </cell>
          <cell r="BN11">
            <v>521</v>
          </cell>
        </row>
        <row r="11">
          <cell r="BP11">
            <v>104</v>
          </cell>
        </row>
        <row r="11">
          <cell r="BS11">
            <v>104</v>
          </cell>
        </row>
        <row r="15">
          <cell r="AR15">
            <v>263</v>
          </cell>
          <cell r="AS15">
            <v>2</v>
          </cell>
        </row>
        <row r="15">
          <cell r="AU15">
            <v>5.1</v>
          </cell>
          <cell r="AV15">
            <v>11</v>
          </cell>
        </row>
        <row r="15">
          <cell r="AY15">
            <v>5720</v>
          </cell>
        </row>
        <row r="15">
          <cell r="BA15">
            <v>170000</v>
          </cell>
          <cell r="BB15">
            <v>300000</v>
          </cell>
          <cell r="BC15">
            <v>700</v>
          </cell>
          <cell r="BD15">
            <v>18</v>
          </cell>
        </row>
        <row r="15">
          <cell r="BF15">
            <v>5</v>
          </cell>
          <cell r="BG15">
            <v>1</v>
          </cell>
        </row>
        <row r="15">
          <cell r="BK15">
            <v>532</v>
          </cell>
          <cell r="BL15">
            <v>23</v>
          </cell>
          <cell r="BM15">
            <v>599</v>
          </cell>
        </row>
        <row r="17">
          <cell r="Q17">
            <v>2</v>
          </cell>
        </row>
        <row r="17">
          <cell r="AF17">
            <v>2</v>
          </cell>
        </row>
        <row r="17">
          <cell r="AN17">
            <v>3</v>
          </cell>
        </row>
        <row r="17">
          <cell r="AS17">
            <v>27</v>
          </cell>
          <cell r="AT17">
            <v>21</v>
          </cell>
          <cell r="AU17">
            <v>4.3</v>
          </cell>
          <cell r="AV17">
            <v>42</v>
          </cell>
        </row>
        <row r="17">
          <cell r="BC17">
            <v>1104</v>
          </cell>
          <cell r="BD17">
            <v>86</v>
          </cell>
        </row>
        <row r="17">
          <cell r="BF17">
            <v>4</v>
          </cell>
          <cell r="BG17">
            <v>76</v>
          </cell>
          <cell r="BH17">
            <v>24</v>
          </cell>
        </row>
        <row r="17">
          <cell r="BK17">
            <v>450</v>
          </cell>
          <cell r="BL17">
            <v>67</v>
          </cell>
          <cell r="BM17">
            <v>116</v>
          </cell>
          <cell r="BN17">
            <v>42</v>
          </cell>
        </row>
        <row r="17">
          <cell r="BS17">
            <v>9</v>
          </cell>
        </row>
        <row r="18">
          <cell r="AT18">
            <v>1</v>
          </cell>
          <cell r="AU18">
            <v>1</v>
          </cell>
          <cell r="AV18">
            <v>2</v>
          </cell>
        </row>
        <row r="18">
          <cell r="BC18">
            <v>7</v>
          </cell>
        </row>
        <row r="18">
          <cell r="BF18">
            <v>0.4</v>
          </cell>
          <cell r="BG18">
            <v>3</v>
          </cell>
        </row>
        <row r="18">
          <cell r="BK18">
            <v>4</v>
          </cell>
        </row>
        <row r="18">
          <cell r="BM18">
            <v>4</v>
          </cell>
        </row>
        <row r="23">
          <cell r="AS23">
            <v>100</v>
          </cell>
          <cell r="AT23">
            <v>10</v>
          </cell>
          <cell r="AU23">
            <v>0.9</v>
          </cell>
          <cell r="AV23">
            <v>9.6</v>
          </cell>
          <cell r="AW23">
            <v>3269</v>
          </cell>
          <cell r="AX23">
            <v>13746170</v>
          </cell>
          <cell r="AY23">
            <v>13746170</v>
          </cell>
          <cell r="AZ23">
            <v>11400</v>
          </cell>
          <cell r="BA23">
            <v>800000</v>
          </cell>
          <cell r="BB23">
            <v>40000</v>
          </cell>
          <cell r="BC23">
            <v>4005</v>
          </cell>
        </row>
        <row r="23">
          <cell r="BF23">
            <v>2.8</v>
          </cell>
          <cell r="BG23">
            <v>21</v>
          </cell>
          <cell r="BH23">
            <v>10</v>
          </cell>
        </row>
        <row r="23">
          <cell r="BK23">
            <v>2871</v>
          </cell>
          <cell r="BL23">
            <v>169</v>
          </cell>
          <cell r="BM23">
            <v>2772</v>
          </cell>
          <cell r="BN23">
            <v>312</v>
          </cell>
        </row>
        <row r="26">
          <cell r="AU26">
            <v>1</v>
          </cell>
          <cell r="AV26">
            <v>1</v>
          </cell>
        </row>
        <row r="26">
          <cell r="BC26">
            <v>6</v>
          </cell>
        </row>
        <row r="26">
          <cell r="BF26">
            <v>1</v>
          </cell>
        </row>
        <row r="26">
          <cell r="BK26">
            <v>6</v>
          </cell>
        </row>
        <row r="28">
          <cell r="AS28">
            <v>26</v>
          </cell>
          <cell r="AT28">
            <v>3</v>
          </cell>
          <cell r="AU28">
            <v>0.81</v>
          </cell>
          <cell r="AV28">
            <v>8.1</v>
          </cell>
        </row>
        <row r="28">
          <cell r="BC28">
            <v>2979</v>
          </cell>
        </row>
        <row r="28">
          <cell r="BF28">
            <v>1.5</v>
          </cell>
        </row>
        <row r="28">
          <cell r="BK28">
            <v>1918</v>
          </cell>
        </row>
        <row r="28">
          <cell r="BM28">
            <v>1910</v>
          </cell>
          <cell r="BN28">
            <v>8</v>
          </cell>
        </row>
        <row r="29">
          <cell r="Q29">
            <v>4</v>
          </cell>
        </row>
        <row r="29">
          <cell r="S29">
            <v>1</v>
          </cell>
        </row>
        <row r="29">
          <cell r="AE29">
            <v>1</v>
          </cell>
          <cell r="AF29">
            <v>3</v>
          </cell>
        </row>
        <row r="29">
          <cell r="AS29">
            <v>6</v>
          </cell>
          <cell r="AT29">
            <v>15</v>
          </cell>
          <cell r="AU29">
            <v>4.47</v>
          </cell>
          <cell r="AV29">
            <v>8</v>
          </cell>
        </row>
        <row r="29">
          <cell r="BC29">
            <v>1017</v>
          </cell>
        </row>
        <row r="29">
          <cell r="BE29">
            <v>10</v>
          </cell>
          <cell r="BF29">
            <v>4</v>
          </cell>
          <cell r="BG29">
            <v>15</v>
          </cell>
        </row>
        <row r="29">
          <cell r="BK29">
            <v>852</v>
          </cell>
          <cell r="BL29">
            <v>12</v>
          </cell>
        </row>
        <row r="29">
          <cell r="BN29">
            <v>206</v>
          </cell>
        </row>
        <row r="29">
          <cell r="BP29">
            <v>136</v>
          </cell>
        </row>
        <row r="29">
          <cell r="BS29">
            <v>41</v>
          </cell>
        </row>
        <row r="30">
          <cell r="AF30">
            <v>1</v>
          </cell>
        </row>
        <row r="30">
          <cell r="AR30">
            <v>92</v>
          </cell>
        </row>
        <row r="30">
          <cell r="AV30">
            <v>7.6</v>
          </cell>
          <cell r="AW30">
            <v>7967</v>
          </cell>
          <cell r="AX30">
            <v>972000</v>
          </cell>
          <cell r="AY30">
            <v>972000</v>
          </cell>
        </row>
        <row r="30">
          <cell r="BC30">
            <v>5439</v>
          </cell>
        </row>
        <row r="30">
          <cell r="BF30">
            <v>0.7</v>
          </cell>
          <cell r="BG30">
            <v>6</v>
          </cell>
        </row>
        <row r="30">
          <cell r="BK30">
            <v>1027</v>
          </cell>
          <cell r="BL30">
            <v>122</v>
          </cell>
          <cell r="BM30">
            <v>912</v>
          </cell>
        </row>
        <row r="30">
          <cell r="BP30">
            <v>22</v>
          </cell>
        </row>
        <row r="30">
          <cell r="BS30">
            <v>0</v>
          </cell>
        </row>
      </sheetData>
      <sheetData sheetId="5">
        <row r="11">
          <cell r="Q11">
            <v>1</v>
          </cell>
        </row>
        <row r="11">
          <cell r="AF11">
            <v>1</v>
          </cell>
        </row>
        <row r="11">
          <cell r="AR11">
            <v>6</v>
          </cell>
          <cell r="AS11">
            <v>100</v>
          </cell>
          <cell r="AT11">
            <v>34</v>
          </cell>
          <cell r="AU11">
            <v>0.5</v>
          </cell>
          <cell r="AV11">
            <v>9</v>
          </cell>
        </row>
        <row r="11">
          <cell r="BC11">
            <v>21310</v>
          </cell>
        </row>
        <row r="11">
          <cell r="BF11">
            <v>21</v>
          </cell>
          <cell r="BG11">
            <v>14</v>
          </cell>
        </row>
        <row r="11">
          <cell r="BK11">
            <v>7040</v>
          </cell>
        </row>
        <row r="11">
          <cell r="BM11">
            <v>3540</v>
          </cell>
          <cell r="BN11">
            <v>345</v>
          </cell>
        </row>
        <row r="11">
          <cell r="BP11">
            <v>355</v>
          </cell>
        </row>
        <row r="11">
          <cell r="BS11">
            <v>355</v>
          </cell>
        </row>
        <row r="11">
          <cell r="BW11">
            <v>18</v>
          </cell>
        </row>
        <row r="11">
          <cell r="BY11">
            <v>18</v>
          </cell>
        </row>
        <row r="17">
          <cell r="T17">
            <v>4</v>
          </cell>
          <cell r="U17">
            <v>2</v>
          </cell>
        </row>
        <row r="17">
          <cell r="AF17">
            <v>2</v>
          </cell>
          <cell r="AG17">
            <v>1</v>
          </cell>
        </row>
        <row r="17">
          <cell r="AN17">
            <v>1</v>
          </cell>
        </row>
        <row r="17">
          <cell r="AS17">
            <v>54</v>
          </cell>
          <cell r="AT17">
            <v>50</v>
          </cell>
          <cell r="AU17">
            <v>6</v>
          </cell>
          <cell r="AV17">
            <v>21</v>
          </cell>
        </row>
        <row r="17">
          <cell r="AX17">
            <v>1100</v>
          </cell>
        </row>
        <row r="17">
          <cell r="BC17">
            <v>1260</v>
          </cell>
        </row>
        <row r="17">
          <cell r="BF17">
            <v>9</v>
          </cell>
          <cell r="BG17">
            <v>72</v>
          </cell>
          <cell r="BH17">
            <v>122</v>
          </cell>
          <cell r="BI17">
            <v>1</v>
          </cell>
        </row>
        <row r="17">
          <cell r="BK17">
            <v>1016</v>
          </cell>
          <cell r="BL17">
            <v>117</v>
          </cell>
          <cell r="BM17">
            <v>27</v>
          </cell>
        </row>
        <row r="17">
          <cell r="BS17">
            <v>38</v>
          </cell>
        </row>
        <row r="17">
          <cell r="BW17">
            <v>14</v>
          </cell>
          <cell r="BX17">
            <v>14</v>
          </cell>
        </row>
        <row r="18">
          <cell r="AS18">
            <v>1</v>
          </cell>
          <cell r="AT18">
            <v>6</v>
          </cell>
          <cell r="AU18">
            <v>13.8</v>
          </cell>
          <cell r="AV18">
            <v>8</v>
          </cell>
        </row>
        <row r="18">
          <cell r="BC18">
            <v>49</v>
          </cell>
        </row>
        <row r="18">
          <cell r="BF18">
            <v>0.67</v>
          </cell>
          <cell r="BG18">
            <v>29</v>
          </cell>
        </row>
        <row r="18">
          <cell r="BK18">
            <v>19</v>
          </cell>
          <cell r="BL18">
            <v>1</v>
          </cell>
          <cell r="BM18">
            <v>9</v>
          </cell>
          <cell r="BN18">
            <v>1</v>
          </cell>
        </row>
        <row r="18">
          <cell r="BP18">
            <v>10</v>
          </cell>
        </row>
        <row r="18">
          <cell r="BS18">
            <v>10</v>
          </cell>
        </row>
        <row r="19">
          <cell r="Q19">
            <v>2</v>
          </cell>
        </row>
        <row r="19">
          <cell r="S19">
            <v>1</v>
          </cell>
        </row>
        <row r="19">
          <cell r="AF19">
            <v>1</v>
          </cell>
          <cell r="AG19">
            <v>1</v>
          </cell>
        </row>
        <row r="19">
          <cell r="AI19">
            <v>1</v>
          </cell>
        </row>
        <row r="19">
          <cell r="AR19">
            <v>66</v>
          </cell>
          <cell r="AS19">
            <v>274</v>
          </cell>
          <cell r="AT19">
            <v>38</v>
          </cell>
          <cell r="AU19">
            <v>4.5</v>
          </cell>
          <cell r="AV19">
            <v>15</v>
          </cell>
        </row>
        <row r="19">
          <cell r="BC19">
            <v>6130</v>
          </cell>
          <cell r="BD19">
            <v>7</v>
          </cell>
        </row>
        <row r="19">
          <cell r="BF19">
            <v>12</v>
          </cell>
          <cell r="BG19">
            <v>856</v>
          </cell>
          <cell r="BH19">
            <v>135</v>
          </cell>
        </row>
        <row r="19">
          <cell r="BK19">
            <v>6250</v>
          </cell>
          <cell r="BL19">
            <v>399</v>
          </cell>
          <cell r="BM19">
            <v>583</v>
          </cell>
          <cell r="BN19">
            <v>806</v>
          </cell>
        </row>
        <row r="19">
          <cell r="BP19">
            <v>902</v>
          </cell>
        </row>
        <row r="19">
          <cell r="BS19">
            <v>589</v>
          </cell>
        </row>
        <row r="19">
          <cell r="BW19">
            <v>109</v>
          </cell>
          <cell r="BX19">
            <v>38</v>
          </cell>
          <cell r="BY19">
            <v>71</v>
          </cell>
        </row>
        <row r="22">
          <cell r="AU22">
            <v>10.1</v>
          </cell>
          <cell r="AV22">
            <v>20</v>
          </cell>
        </row>
        <row r="22">
          <cell r="BC22">
            <v>2</v>
          </cell>
        </row>
        <row r="22">
          <cell r="BF22">
            <v>0.02</v>
          </cell>
        </row>
        <row r="23">
          <cell r="AF23">
            <v>4</v>
          </cell>
          <cell r="AG23">
            <v>5</v>
          </cell>
        </row>
        <row r="23">
          <cell r="AS23">
            <v>6</v>
          </cell>
          <cell r="AT23">
            <v>29</v>
          </cell>
          <cell r="AU23">
            <v>0.3</v>
          </cell>
          <cell r="AV23">
            <v>16.5</v>
          </cell>
          <cell r="AW23">
            <v>2441.8</v>
          </cell>
          <cell r="AX23">
            <v>35092885</v>
          </cell>
          <cell r="AY23">
            <v>35092885</v>
          </cell>
        </row>
        <row r="23">
          <cell r="BC23">
            <v>15809</v>
          </cell>
          <cell r="BD23">
            <v>6</v>
          </cell>
        </row>
        <row r="23">
          <cell r="BF23">
            <v>6</v>
          </cell>
          <cell r="BG23">
            <v>62</v>
          </cell>
        </row>
        <row r="23">
          <cell r="BK23">
            <v>14372</v>
          </cell>
        </row>
        <row r="23">
          <cell r="BM23">
            <v>12775</v>
          </cell>
        </row>
        <row r="23">
          <cell r="BP23">
            <v>117</v>
          </cell>
        </row>
        <row r="23">
          <cell r="BS23">
            <v>117</v>
          </cell>
        </row>
        <row r="26">
          <cell r="AT26">
            <v>9</v>
          </cell>
          <cell r="AU26">
            <v>9.2</v>
          </cell>
          <cell r="AV26">
            <v>8</v>
          </cell>
        </row>
        <row r="26">
          <cell r="BC26">
            <v>110</v>
          </cell>
        </row>
        <row r="26">
          <cell r="BF26">
            <v>1</v>
          </cell>
        </row>
        <row r="26">
          <cell r="BK26">
            <v>110</v>
          </cell>
        </row>
        <row r="26">
          <cell r="BN26">
            <v>14</v>
          </cell>
        </row>
        <row r="28">
          <cell r="AS28">
            <v>4</v>
          </cell>
          <cell r="AT28">
            <v>4</v>
          </cell>
          <cell r="AU28">
            <v>0.3</v>
          </cell>
          <cell r="AV28">
            <v>15.4</v>
          </cell>
          <cell r="AW28">
            <v>418.4</v>
          </cell>
          <cell r="AX28">
            <v>3237620</v>
          </cell>
          <cell r="AY28">
            <v>3237620</v>
          </cell>
        </row>
        <row r="28">
          <cell r="BC28">
            <v>8513</v>
          </cell>
        </row>
        <row r="28">
          <cell r="BF28">
            <v>4</v>
          </cell>
        </row>
        <row r="28">
          <cell r="BK28">
            <v>7739</v>
          </cell>
        </row>
        <row r="28">
          <cell r="BM28">
            <v>7508</v>
          </cell>
        </row>
        <row r="28">
          <cell r="BP28">
            <v>15</v>
          </cell>
        </row>
        <row r="28">
          <cell r="BS28">
            <v>15</v>
          </cell>
        </row>
        <row r="29">
          <cell r="T29">
            <v>6</v>
          </cell>
          <cell r="U29">
            <v>2</v>
          </cell>
        </row>
        <row r="29">
          <cell r="AB29">
            <v>1</v>
          </cell>
        </row>
        <row r="29">
          <cell r="AS29">
            <v>35</v>
          </cell>
          <cell r="AT29">
            <v>19</v>
          </cell>
          <cell r="AU29">
            <v>3.5</v>
          </cell>
          <cell r="AV29">
            <v>9</v>
          </cell>
        </row>
        <row r="29">
          <cell r="BC29">
            <v>2285</v>
          </cell>
        </row>
        <row r="29">
          <cell r="BE29">
            <v>14</v>
          </cell>
          <cell r="BF29">
            <v>9</v>
          </cell>
          <cell r="BG29">
            <v>111</v>
          </cell>
        </row>
        <row r="29">
          <cell r="BK29">
            <v>1876</v>
          </cell>
          <cell r="BL29">
            <v>58</v>
          </cell>
        </row>
        <row r="29">
          <cell r="BN29">
            <v>689</v>
          </cell>
        </row>
        <row r="29">
          <cell r="BP29">
            <v>224</v>
          </cell>
        </row>
        <row r="29">
          <cell r="BS29">
            <v>224</v>
          </cell>
        </row>
        <row r="30">
          <cell r="AR30">
            <v>331</v>
          </cell>
          <cell r="AS30">
            <v>3</v>
          </cell>
          <cell r="AT30">
            <v>80</v>
          </cell>
        </row>
        <row r="30">
          <cell r="AV30">
            <v>13</v>
          </cell>
          <cell r="AW30">
            <v>3000</v>
          </cell>
          <cell r="AX30">
            <v>27000</v>
          </cell>
          <cell r="AY30">
            <v>27000</v>
          </cell>
        </row>
        <row r="30">
          <cell r="BC30">
            <v>4804</v>
          </cell>
        </row>
        <row r="30">
          <cell r="BF30">
            <v>4.02</v>
          </cell>
          <cell r="BG30">
            <v>2</v>
          </cell>
        </row>
        <row r="30">
          <cell r="BK30">
            <v>368</v>
          </cell>
        </row>
        <row r="30">
          <cell r="BM30">
            <v>22</v>
          </cell>
          <cell r="BN30">
            <v>5</v>
          </cell>
        </row>
        <row r="30">
          <cell r="BW30">
            <v>2</v>
          </cell>
          <cell r="BX30">
            <v>2</v>
          </cell>
        </row>
      </sheetData>
      <sheetData sheetId="6">
        <row r="11">
          <cell r="Q11">
            <v>9</v>
          </cell>
        </row>
        <row r="11">
          <cell r="S11">
            <v>2</v>
          </cell>
        </row>
        <row r="11">
          <cell r="AF11">
            <v>7</v>
          </cell>
        </row>
        <row r="11">
          <cell r="AS11">
            <v>78</v>
          </cell>
          <cell r="AT11">
            <v>47</v>
          </cell>
          <cell r="AU11">
            <v>0.8</v>
          </cell>
          <cell r="AV11">
            <v>9</v>
          </cell>
        </row>
        <row r="11">
          <cell r="BC11">
            <v>6714</v>
          </cell>
        </row>
        <row r="11">
          <cell r="BF11">
            <v>6</v>
          </cell>
          <cell r="BG11">
            <v>29</v>
          </cell>
        </row>
        <row r="11">
          <cell r="BK11">
            <v>7576</v>
          </cell>
          <cell r="BL11">
            <v>92</v>
          </cell>
          <cell r="BM11">
            <v>3664</v>
          </cell>
          <cell r="BN11">
            <v>3727</v>
          </cell>
        </row>
        <row r="11">
          <cell r="BP11">
            <v>214</v>
          </cell>
        </row>
        <row r="11">
          <cell r="BS11">
            <v>214</v>
          </cell>
        </row>
        <row r="11">
          <cell r="BW11">
            <v>4</v>
          </cell>
          <cell r="BX11">
            <v>1</v>
          </cell>
          <cell r="BY11">
            <v>3</v>
          </cell>
        </row>
        <row r="17">
          <cell r="Q17">
            <v>2</v>
          </cell>
        </row>
        <row r="17">
          <cell r="U17">
            <v>1</v>
          </cell>
        </row>
        <row r="17">
          <cell r="AS17">
            <v>23</v>
          </cell>
          <cell r="AT17">
            <v>17</v>
          </cell>
          <cell r="AU17">
            <v>5.98</v>
          </cell>
          <cell r="AV17">
            <v>58</v>
          </cell>
        </row>
        <row r="17">
          <cell r="BC17">
            <v>1941</v>
          </cell>
          <cell r="BD17">
            <v>162</v>
          </cell>
        </row>
        <row r="17">
          <cell r="BF17">
            <v>5</v>
          </cell>
          <cell r="BG17">
            <v>95</v>
          </cell>
          <cell r="BH17">
            <v>23</v>
          </cell>
        </row>
        <row r="17">
          <cell r="BK17">
            <v>448</v>
          </cell>
          <cell r="BL17">
            <v>78</v>
          </cell>
          <cell r="BM17">
            <v>35</v>
          </cell>
          <cell r="BN17">
            <v>15</v>
          </cell>
        </row>
        <row r="17">
          <cell r="BS17">
            <v>19</v>
          </cell>
        </row>
        <row r="17">
          <cell r="BW17">
            <v>4</v>
          </cell>
          <cell r="BX17">
            <v>4</v>
          </cell>
        </row>
        <row r="18">
          <cell r="AT18">
            <v>2</v>
          </cell>
          <cell r="AU18">
            <v>4</v>
          </cell>
          <cell r="AV18">
            <v>12</v>
          </cell>
        </row>
        <row r="18">
          <cell r="BC18">
            <v>10</v>
          </cell>
        </row>
        <row r="18">
          <cell r="BF18">
            <v>1</v>
          </cell>
          <cell r="BG18">
            <v>4</v>
          </cell>
        </row>
        <row r="18">
          <cell r="BK18">
            <v>8</v>
          </cell>
          <cell r="BL18">
            <v>2</v>
          </cell>
          <cell r="BM18">
            <v>6</v>
          </cell>
          <cell r="BN18">
            <v>2</v>
          </cell>
        </row>
        <row r="18">
          <cell r="BP18">
            <v>2</v>
          </cell>
        </row>
        <row r="18">
          <cell r="BS18">
            <v>1</v>
          </cell>
        </row>
        <row r="19">
          <cell r="Q19">
            <v>8</v>
          </cell>
        </row>
        <row r="19">
          <cell r="AR19">
            <v>1</v>
          </cell>
          <cell r="AS19">
            <v>283</v>
          </cell>
          <cell r="AT19">
            <v>299</v>
          </cell>
          <cell r="AU19">
            <v>0.8</v>
          </cell>
          <cell r="AV19">
            <v>0.3</v>
          </cell>
        </row>
        <row r="19">
          <cell r="BC19">
            <v>7250</v>
          </cell>
          <cell r="BD19">
            <v>7</v>
          </cell>
        </row>
        <row r="19">
          <cell r="BF19">
            <v>10</v>
          </cell>
          <cell r="BG19">
            <v>460</v>
          </cell>
          <cell r="BH19">
            <v>662</v>
          </cell>
        </row>
        <row r="19">
          <cell r="BK19">
            <v>5440</v>
          </cell>
          <cell r="BL19">
            <v>654</v>
          </cell>
          <cell r="BM19">
            <v>1899</v>
          </cell>
          <cell r="BN19">
            <v>217</v>
          </cell>
        </row>
        <row r="19">
          <cell r="BP19">
            <v>1071</v>
          </cell>
        </row>
        <row r="19">
          <cell r="BS19">
            <v>835</v>
          </cell>
        </row>
        <row r="19">
          <cell r="BW19">
            <v>39</v>
          </cell>
        </row>
        <row r="22">
          <cell r="AU22">
            <v>8</v>
          </cell>
          <cell r="AV22">
            <v>19</v>
          </cell>
        </row>
        <row r="22">
          <cell r="BC22">
            <v>2</v>
          </cell>
        </row>
        <row r="22">
          <cell r="BF22">
            <v>0.25</v>
          </cell>
        </row>
        <row r="22">
          <cell r="BK22">
            <v>1</v>
          </cell>
        </row>
        <row r="23">
          <cell r="AF23">
            <v>1</v>
          </cell>
          <cell r="AG23">
            <v>6</v>
          </cell>
        </row>
        <row r="23">
          <cell r="AS23">
            <v>7</v>
          </cell>
          <cell r="AT23">
            <v>7</v>
          </cell>
          <cell r="AU23">
            <v>16.6</v>
          </cell>
          <cell r="AV23">
            <v>55</v>
          </cell>
          <cell r="AW23">
            <v>3000</v>
          </cell>
          <cell r="AX23">
            <v>30000</v>
          </cell>
          <cell r="AY23">
            <v>30000</v>
          </cell>
        </row>
        <row r="23">
          <cell r="BC23">
            <v>9429</v>
          </cell>
          <cell r="BD23">
            <v>4</v>
          </cell>
          <cell r="BE23">
            <v>34</v>
          </cell>
          <cell r="BF23">
            <v>5.25</v>
          </cell>
          <cell r="BG23">
            <v>137</v>
          </cell>
          <cell r="BH23">
            <v>8</v>
          </cell>
        </row>
        <row r="23">
          <cell r="BK23">
            <v>5451</v>
          </cell>
          <cell r="BL23">
            <v>780</v>
          </cell>
          <cell r="BM23">
            <v>5624</v>
          </cell>
          <cell r="BN23">
            <v>8</v>
          </cell>
        </row>
        <row r="23">
          <cell r="BP23">
            <v>36</v>
          </cell>
        </row>
        <row r="23">
          <cell r="BW23">
            <v>43</v>
          </cell>
        </row>
        <row r="24">
          <cell r="AU24">
            <v>3</v>
          </cell>
        </row>
        <row r="24">
          <cell r="BC24">
            <v>285</v>
          </cell>
          <cell r="BD24">
            <v>1</v>
          </cell>
        </row>
        <row r="24">
          <cell r="BF24">
            <v>1</v>
          </cell>
          <cell r="BG24">
            <v>53</v>
          </cell>
        </row>
        <row r="24">
          <cell r="BK24">
            <v>174</v>
          </cell>
          <cell r="BL24">
            <v>5</v>
          </cell>
        </row>
        <row r="24">
          <cell r="BN24">
            <v>170</v>
          </cell>
        </row>
        <row r="26">
          <cell r="AU26">
            <v>5.4</v>
          </cell>
          <cell r="AV26">
            <v>8</v>
          </cell>
        </row>
        <row r="26">
          <cell r="BC26">
            <v>16</v>
          </cell>
        </row>
        <row r="26">
          <cell r="BF26">
            <v>0.25</v>
          </cell>
        </row>
        <row r="26">
          <cell r="BK26">
            <v>16</v>
          </cell>
        </row>
        <row r="26">
          <cell r="BM26">
            <v>1</v>
          </cell>
          <cell r="BN26">
            <v>2</v>
          </cell>
        </row>
        <row r="28">
          <cell r="AS28">
            <v>4</v>
          </cell>
          <cell r="AT28">
            <v>1</v>
          </cell>
          <cell r="AU28">
            <v>2</v>
          </cell>
          <cell r="AV28">
            <v>8</v>
          </cell>
          <cell r="AW28">
            <v>3500</v>
          </cell>
          <cell r="AX28">
            <v>31500</v>
          </cell>
          <cell r="AY28">
            <v>31500</v>
          </cell>
        </row>
        <row r="28">
          <cell r="BC28">
            <v>17588</v>
          </cell>
          <cell r="BD28">
            <v>14</v>
          </cell>
        </row>
        <row r="28">
          <cell r="BF28">
            <v>4</v>
          </cell>
          <cell r="BG28">
            <v>2</v>
          </cell>
        </row>
        <row r="28">
          <cell r="BK28">
            <v>10116</v>
          </cell>
          <cell r="BL28">
            <v>3</v>
          </cell>
          <cell r="BM28">
            <v>10086</v>
          </cell>
        </row>
        <row r="28">
          <cell r="BP28">
            <v>32</v>
          </cell>
        </row>
        <row r="29">
          <cell r="Q29">
            <v>4</v>
          </cell>
        </row>
        <row r="29">
          <cell r="AF29">
            <v>4</v>
          </cell>
        </row>
        <row r="29">
          <cell r="AN29">
            <v>19</v>
          </cell>
        </row>
        <row r="29">
          <cell r="AS29">
            <v>4</v>
          </cell>
          <cell r="AT29">
            <v>12</v>
          </cell>
          <cell r="AU29">
            <v>6.4</v>
          </cell>
          <cell r="AV29">
            <v>28</v>
          </cell>
        </row>
        <row r="29">
          <cell r="BC29">
            <v>4740</v>
          </cell>
        </row>
        <row r="29">
          <cell r="BF29">
            <v>9</v>
          </cell>
          <cell r="BG29">
            <v>40</v>
          </cell>
          <cell r="BH29">
            <v>1</v>
          </cell>
        </row>
        <row r="29">
          <cell r="BK29">
            <v>1632</v>
          </cell>
          <cell r="BL29">
            <v>53</v>
          </cell>
        </row>
        <row r="29">
          <cell r="BN29">
            <v>715</v>
          </cell>
        </row>
        <row r="29">
          <cell r="BP29">
            <v>46</v>
          </cell>
        </row>
        <row r="29">
          <cell r="BS29">
            <v>46</v>
          </cell>
        </row>
        <row r="29">
          <cell r="BW29">
            <v>10</v>
          </cell>
          <cell r="BX29">
            <v>2</v>
          </cell>
          <cell r="BY29">
            <v>8</v>
          </cell>
        </row>
        <row r="30">
          <cell r="AR30">
            <v>59</v>
          </cell>
        </row>
        <row r="30">
          <cell r="AV30">
            <v>66</v>
          </cell>
        </row>
        <row r="30">
          <cell r="BC30">
            <v>103</v>
          </cell>
        </row>
        <row r="30">
          <cell r="BF30">
            <v>2.25</v>
          </cell>
        </row>
        <row r="30">
          <cell r="BK30">
            <v>73</v>
          </cell>
          <cell r="BL30">
            <v>30</v>
          </cell>
          <cell r="BM30">
            <v>97</v>
          </cell>
        </row>
      </sheetData>
      <sheetData sheetId="7">
        <row r="11">
          <cell r="Q11">
            <v>51</v>
          </cell>
        </row>
        <row r="11">
          <cell r="S11">
            <v>16</v>
          </cell>
        </row>
        <row r="11">
          <cell r="AF11">
            <v>34</v>
          </cell>
          <cell r="AG11">
            <v>1</v>
          </cell>
        </row>
        <row r="11">
          <cell r="AN11">
            <v>19</v>
          </cell>
          <cell r="AO11" t="str">
            <v> </v>
          </cell>
        </row>
        <row r="11">
          <cell r="AS11">
            <v>1751</v>
          </cell>
          <cell r="AT11">
            <v>850</v>
          </cell>
          <cell r="AU11">
            <v>1.1</v>
          </cell>
          <cell r="AV11">
            <v>16</v>
          </cell>
        </row>
        <row r="11">
          <cell r="BC11">
            <v>48433</v>
          </cell>
        </row>
        <row r="11">
          <cell r="BF11">
            <v>51</v>
          </cell>
          <cell r="BG11">
            <v>3984</v>
          </cell>
        </row>
        <row r="11">
          <cell r="BK11">
            <v>42345</v>
          </cell>
          <cell r="BL11">
            <v>4395</v>
          </cell>
          <cell r="BM11">
            <v>41041</v>
          </cell>
          <cell r="BN11">
            <v>2864</v>
          </cell>
        </row>
        <row r="11">
          <cell r="BP11">
            <v>1052</v>
          </cell>
        </row>
        <row r="11">
          <cell r="BS11">
            <v>1052</v>
          </cell>
        </row>
        <row r="11">
          <cell r="BW11">
            <v>772</v>
          </cell>
          <cell r="BX11">
            <v>432</v>
          </cell>
          <cell r="BY11">
            <v>25</v>
          </cell>
        </row>
        <row r="12">
          <cell r="Q12">
            <v>1</v>
          </cell>
        </row>
        <row r="12">
          <cell r="AP12">
            <v>1</v>
          </cell>
        </row>
        <row r="12">
          <cell r="AS12">
            <v>1</v>
          </cell>
        </row>
        <row r="12">
          <cell r="AU12">
            <v>3</v>
          </cell>
          <cell r="AV12">
            <v>10</v>
          </cell>
        </row>
        <row r="12">
          <cell r="AZ12">
            <v>15000</v>
          </cell>
          <cell r="BA12">
            <v>135000</v>
          </cell>
          <cell r="BB12">
            <v>105000</v>
          </cell>
        </row>
        <row r="12">
          <cell r="BD12">
            <v>1</v>
          </cell>
        </row>
        <row r="12">
          <cell r="BF12">
            <v>3</v>
          </cell>
        </row>
        <row r="12">
          <cell r="BK12">
            <v>389</v>
          </cell>
        </row>
        <row r="12">
          <cell r="BM12">
            <v>239</v>
          </cell>
        </row>
        <row r="15">
          <cell r="Q15">
            <v>1</v>
          </cell>
        </row>
        <row r="15">
          <cell r="AI15">
            <v>1</v>
          </cell>
        </row>
        <row r="15">
          <cell r="AS15">
            <v>4</v>
          </cell>
        </row>
        <row r="15">
          <cell r="AU15">
            <v>8</v>
          </cell>
          <cell r="AV15">
            <v>14</v>
          </cell>
        </row>
        <row r="15">
          <cell r="AZ15">
            <v>77220</v>
          </cell>
          <cell r="BA15">
            <v>1390000</v>
          </cell>
          <cell r="BB15">
            <v>1340000</v>
          </cell>
        </row>
        <row r="15">
          <cell r="BD15">
            <v>1</v>
          </cell>
        </row>
        <row r="15">
          <cell r="BF15">
            <v>3</v>
          </cell>
        </row>
        <row r="15">
          <cell r="BK15">
            <v>449</v>
          </cell>
        </row>
        <row r="15">
          <cell r="BM15">
            <v>204</v>
          </cell>
        </row>
        <row r="16">
          <cell r="Q16">
            <v>5</v>
          </cell>
        </row>
        <row r="16">
          <cell r="AF16">
            <v>3</v>
          </cell>
          <cell r="AG16">
            <v>1</v>
          </cell>
        </row>
        <row r="16">
          <cell r="AI16">
            <v>4</v>
          </cell>
        </row>
        <row r="16">
          <cell r="AN16">
            <v>12</v>
          </cell>
        </row>
        <row r="16">
          <cell r="AR16">
            <v>82</v>
          </cell>
          <cell r="AS16">
            <v>11</v>
          </cell>
          <cell r="AT16">
            <v>57</v>
          </cell>
          <cell r="AU16">
            <v>19</v>
          </cell>
          <cell r="AV16">
            <v>25</v>
          </cell>
        </row>
        <row r="16">
          <cell r="AZ16">
            <v>40000</v>
          </cell>
          <cell r="BA16">
            <v>120000</v>
          </cell>
          <cell r="BB16">
            <v>50000</v>
          </cell>
          <cell r="BC16">
            <v>1605</v>
          </cell>
          <cell r="BD16">
            <v>33</v>
          </cell>
        </row>
        <row r="16">
          <cell r="BF16">
            <v>9</v>
          </cell>
          <cell r="BG16">
            <v>50</v>
          </cell>
          <cell r="BH16">
            <v>63</v>
          </cell>
        </row>
        <row r="16">
          <cell r="BK16">
            <v>767</v>
          </cell>
          <cell r="BL16">
            <v>414</v>
          </cell>
        </row>
        <row r="16">
          <cell r="BN16">
            <v>50</v>
          </cell>
        </row>
        <row r="16">
          <cell r="BW16">
            <v>8</v>
          </cell>
          <cell r="BX16">
            <v>5</v>
          </cell>
          <cell r="BY16">
            <v>1</v>
          </cell>
        </row>
        <row r="17">
          <cell r="Q17">
            <v>23</v>
          </cell>
        </row>
        <row r="17">
          <cell r="S17">
            <v>3</v>
          </cell>
          <cell r="T17">
            <v>12</v>
          </cell>
        </row>
        <row r="17">
          <cell r="AF17">
            <v>8</v>
          </cell>
        </row>
        <row r="17">
          <cell r="AN17">
            <v>5</v>
          </cell>
        </row>
        <row r="17">
          <cell r="AS17">
            <v>133</v>
          </cell>
          <cell r="AT17">
            <v>118</v>
          </cell>
          <cell r="AU17">
            <v>4.5</v>
          </cell>
          <cell r="AV17">
            <v>16.5</v>
          </cell>
        </row>
        <row r="17">
          <cell r="BC17">
            <v>5236</v>
          </cell>
          <cell r="BD17">
            <v>205</v>
          </cell>
        </row>
        <row r="17">
          <cell r="BF17">
            <v>27</v>
          </cell>
          <cell r="BG17">
            <v>2568</v>
          </cell>
          <cell r="BH17">
            <v>1165</v>
          </cell>
        </row>
        <row r="17">
          <cell r="BK17">
            <v>332</v>
          </cell>
          <cell r="BL17">
            <v>1223</v>
          </cell>
          <cell r="BM17">
            <v>13</v>
          </cell>
          <cell r="BN17">
            <v>197</v>
          </cell>
        </row>
        <row r="17">
          <cell r="BS17">
            <v>79</v>
          </cell>
        </row>
        <row r="18">
          <cell r="Q18">
            <v>2</v>
          </cell>
        </row>
        <row r="18">
          <cell r="AF18">
            <v>2</v>
          </cell>
        </row>
        <row r="18">
          <cell r="AN18">
            <v>6</v>
          </cell>
        </row>
        <row r="18">
          <cell r="AT18">
            <v>42</v>
          </cell>
          <cell r="AU18">
            <v>3</v>
          </cell>
          <cell r="AV18">
            <v>14</v>
          </cell>
        </row>
        <row r="18">
          <cell r="BC18">
            <v>345</v>
          </cell>
        </row>
        <row r="18">
          <cell r="BG18">
            <v>51</v>
          </cell>
        </row>
        <row r="18">
          <cell r="BJ18">
            <v>1</v>
          </cell>
          <cell r="BK18">
            <v>118</v>
          </cell>
          <cell r="BL18">
            <v>3</v>
          </cell>
          <cell r="BM18">
            <v>101</v>
          </cell>
        </row>
        <row r="18">
          <cell r="BP18">
            <v>24</v>
          </cell>
        </row>
        <row r="18">
          <cell r="BS18">
            <v>21</v>
          </cell>
        </row>
        <row r="19">
          <cell r="Q19">
            <v>54</v>
          </cell>
        </row>
        <row r="19">
          <cell r="S19">
            <v>48</v>
          </cell>
          <cell r="T19">
            <v>1</v>
          </cell>
        </row>
        <row r="19">
          <cell r="AF19">
            <v>4</v>
          </cell>
          <cell r="AG19">
            <v>1</v>
          </cell>
        </row>
        <row r="19">
          <cell r="AS19">
            <v>48</v>
          </cell>
          <cell r="AT19">
            <v>100</v>
          </cell>
          <cell r="AU19">
            <v>0.5</v>
          </cell>
          <cell r="AV19">
            <v>21</v>
          </cell>
        </row>
        <row r="19">
          <cell r="BA19">
            <v>1238640</v>
          </cell>
          <cell r="BB19">
            <v>266520</v>
          </cell>
          <cell r="BC19">
            <v>19311</v>
          </cell>
          <cell r="BD19">
            <v>200</v>
          </cell>
        </row>
        <row r="19">
          <cell r="BF19">
            <v>49</v>
          </cell>
          <cell r="BG19">
            <v>4305</v>
          </cell>
          <cell r="BH19">
            <v>514</v>
          </cell>
          <cell r="BI19">
            <v>26240</v>
          </cell>
          <cell r="BJ19">
            <v>2728</v>
          </cell>
        </row>
        <row r="19">
          <cell r="BM19">
            <v>2164</v>
          </cell>
          <cell r="BN19">
            <v>9939</v>
          </cell>
        </row>
        <row r="19">
          <cell r="BP19">
            <v>3270</v>
          </cell>
        </row>
        <row r="19">
          <cell r="BS19">
            <v>3270</v>
          </cell>
        </row>
        <row r="20">
          <cell r="AN20">
            <v>1</v>
          </cell>
        </row>
        <row r="20">
          <cell r="AR20">
            <v>78</v>
          </cell>
          <cell r="AS20">
            <v>21</v>
          </cell>
        </row>
        <row r="20">
          <cell r="AU20">
            <v>3</v>
          </cell>
          <cell r="AV20">
            <v>30</v>
          </cell>
          <cell r="AW20">
            <v>3000</v>
          </cell>
          <cell r="AX20">
            <v>12000</v>
          </cell>
          <cell r="AY20">
            <v>12000</v>
          </cell>
        </row>
        <row r="20">
          <cell r="BC20">
            <v>115</v>
          </cell>
        </row>
        <row r="20">
          <cell r="BG20">
            <v>21</v>
          </cell>
        </row>
        <row r="20">
          <cell r="BK20">
            <v>58</v>
          </cell>
          <cell r="BL20">
            <v>37</v>
          </cell>
          <cell r="BM20">
            <v>9</v>
          </cell>
          <cell r="BN20">
            <v>2</v>
          </cell>
        </row>
        <row r="20">
          <cell r="BP20">
            <v>2</v>
          </cell>
        </row>
        <row r="20">
          <cell r="BS20">
            <v>2</v>
          </cell>
        </row>
        <row r="22">
          <cell r="AH22">
            <v>1</v>
          </cell>
        </row>
        <row r="22">
          <cell r="AR22">
            <v>15</v>
          </cell>
          <cell r="AS22">
            <v>2</v>
          </cell>
        </row>
        <row r="22">
          <cell r="AU22">
            <v>10</v>
          </cell>
          <cell r="AV22">
            <v>26</v>
          </cell>
        </row>
        <row r="22">
          <cell r="AZ22">
            <v>25000</v>
          </cell>
          <cell r="BA22">
            <v>100000</v>
          </cell>
        </row>
        <row r="22">
          <cell r="BC22">
            <v>14</v>
          </cell>
        </row>
        <row r="22">
          <cell r="BG22">
            <v>3</v>
          </cell>
        </row>
        <row r="22">
          <cell r="BK22">
            <v>13</v>
          </cell>
          <cell r="BL22">
            <v>2</v>
          </cell>
        </row>
        <row r="23">
          <cell r="Q23">
            <v>203</v>
          </cell>
        </row>
        <row r="23">
          <cell r="S23">
            <v>7</v>
          </cell>
        </row>
        <row r="23">
          <cell r="AF23">
            <v>191</v>
          </cell>
          <cell r="AG23">
            <v>2</v>
          </cell>
          <cell r="AH23">
            <v>5</v>
          </cell>
          <cell r="AI23">
            <v>2</v>
          </cell>
          <cell r="AJ23">
            <v>51</v>
          </cell>
        </row>
        <row r="23">
          <cell r="AN23">
            <v>286</v>
          </cell>
        </row>
        <row r="23">
          <cell r="AR23">
            <v>98</v>
          </cell>
          <cell r="AS23">
            <v>107</v>
          </cell>
          <cell r="AT23">
            <v>3</v>
          </cell>
          <cell r="AU23">
            <v>101</v>
          </cell>
          <cell r="AV23">
            <v>100</v>
          </cell>
          <cell r="AW23">
            <v>53186</v>
          </cell>
          <cell r="AX23">
            <v>372300</v>
          </cell>
          <cell r="AY23">
            <v>372300</v>
          </cell>
        </row>
        <row r="23">
          <cell r="BC23">
            <v>45182</v>
          </cell>
          <cell r="BD23">
            <v>27</v>
          </cell>
        </row>
        <row r="23">
          <cell r="BF23">
            <v>36</v>
          </cell>
          <cell r="BG23">
            <v>32</v>
          </cell>
          <cell r="BH23">
            <v>1</v>
          </cell>
        </row>
        <row r="23">
          <cell r="BJ23">
            <v>2</v>
          </cell>
          <cell r="BK23">
            <v>15783</v>
          </cell>
          <cell r="BL23">
            <v>812</v>
          </cell>
          <cell r="BM23">
            <v>44278</v>
          </cell>
          <cell r="BN23">
            <v>11401</v>
          </cell>
        </row>
        <row r="23">
          <cell r="BP23">
            <v>48</v>
          </cell>
        </row>
        <row r="23">
          <cell r="BS23">
            <v>19</v>
          </cell>
        </row>
        <row r="23">
          <cell r="BW23">
            <v>157</v>
          </cell>
          <cell r="BX23">
            <v>8</v>
          </cell>
          <cell r="BY23">
            <v>149</v>
          </cell>
        </row>
        <row r="25">
          <cell r="AR25">
            <v>738</v>
          </cell>
          <cell r="AS25">
            <v>11</v>
          </cell>
          <cell r="AT25">
            <v>7</v>
          </cell>
          <cell r="AU25">
            <v>5.5</v>
          </cell>
          <cell r="AV25">
            <v>9</v>
          </cell>
          <cell r="AW25">
            <v>10290</v>
          </cell>
          <cell r="AX25">
            <v>30870</v>
          </cell>
          <cell r="AY25">
            <v>30870</v>
          </cell>
          <cell r="AZ25">
            <v>100000</v>
          </cell>
          <cell r="BA25">
            <v>200000</v>
          </cell>
          <cell r="BB25">
            <v>200000</v>
          </cell>
          <cell r="BC25">
            <v>3128</v>
          </cell>
          <cell r="BD25">
            <v>34</v>
          </cell>
        </row>
        <row r="25">
          <cell r="BF25">
            <v>19</v>
          </cell>
        </row>
        <row r="25">
          <cell r="BK25">
            <v>3210</v>
          </cell>
          <cell r="BL25">
            <v>38</v>
          </cell>
          <cell r="BM25">
            <v>190</v>
          </cell>
          <cell r="BN25">
            <v>22</v>
          </cell>
        </row>
        <row r="25">
          <cell r="BP25">
            <v>61</v>
          </cell>
        </row>
        <row r="25">
          <cell r="BS25">
            <v>48</v>
          </cell>
        </row>
        <row r="26">
          <cell r="Q26">
            <v>2</v>
          </cell>
        </row>
        <row r="26">
          <cell r="AF26">
            <v>2</v>
          </cell>
        </row>
        <row r="26">
          <cell r="AU26">
            <v>3</v>
          </cell>
          <cell r="AV26">
            <v>22</v>
          </cell>
        </row>
        <row r="28">
          <cell r="Q28">
            <v>47</v>
          </cell>
        </row>
        <row r="28">
          <cell r="S28">
            <v>1</v>
          </cell>
        </row>
        <row r="28">
          <cell r="AF28">
            <v>32</v>
          </cell>
          <cell r="AG28">
            <v>13</v>
          </cell>
        </row>
        <row r="28">
          <cell r="AI28">
            <v>1</v>
          </cell>
        </row>
        <row r="28">
          <cell r="AQ28">
            <v>1351</v>
          </cell>
          <cell r="AR28">
            <v>37</v>
          </cell>
          <cell r="AS28">
            <v>333</v>
          </cell>
          <cell r="AT28">
            <v>3</v>
          </cell>
          <cell r="AU28">
            <v>21</v>
          </cell>
        </row>
        <row r="28">
          <cell r="BC28">
            <v>63640</v>
          </cell>
          <cell r="BD28">
            <v>42</v>
          </cell>
        </row>
        <row r="28">
          <cell r="BF28">
            <v>49</v>
          </cell>
          <cell r="BG28">
            <v>2</v>
          </cell>
        </row>
        <row r="28">
          <cell r="BK28">
            <v>11899</v>
          </cell>
          <cell r="BL28">
            <v>663</v>
          </cell>
          <cell r="BM28">
            <v>63419</v>
          </cell>
          <cell r="BN28">
            <v>11</v>
          </cell>
        </row>
        <row r="28">
          <cell r="BP28">
            <v>954</v>
          </cell>
        </row>
        <row r="28">
          <cell r="BS28">
            <v>731</v>
          </cell>
          <cell r="BT28">
            <v>1</v>
          </cell>
          <cell r="BU28">
            <v>10000</v>
          </cell>
        </row>
        <row r="29">
          <cell r="Q29">
            <v>26</v>
          </cell>
        </row>
        <row r="29">
          <cell r="S29">
            <v>6</v>
          </cell>
        </row>
        <row r="29">
          <cell r="AF29">
            <v>20</v>
          </cell>
        </row>
        <row r="29">
          <cell r="AN29">
            <v>12</v>
          </cell>
        </row>
        <row r="29">
          <cell r="AR29">
            <v>384</v>
          </cell>
          <cell r="AS29">
            <v>101</v>
          </cell>
          <cell r="AT29">
            <v>91</v>
          </cell>
          <cell r="AU29">
            <v>1.7</v>
          </cell>
          <cell r="AV29">
            <v>29.3</v>
          </cell>
        </row>
        <row r="29">
          <cell r="BC29">
            <v>5256</v>
          </cell>
        </row>
        <row r="29">
          <cell r="BE29">
            <v>45</v>
          </cell>
        </row>
        <row r="29">
          <cell r="BG29">
            <v>32</v>
          </cell>
        </row>
        <row r="29">
          <cell r="BK29">
            <v>4270</v>
          </cell>
          <cell r="BL29">
            <v>1110</v>
          </cell>
        </row>
        <row r="29">
          <cell r="BN29">
            <v>138</v>
          </cell>
        </row>
        <row r="29">
          <cell r="BP29">
            <v>1561</v>
          </cell>
        </row>
        <row r="29">
          <cell r="BS29">
            <v>984</v>
          </cell>
        </row>
        <row r="30">
          <cell r="Q30">
            <v>1</v>
          </cell>
        </row>
        <row r="30">
          <cell r="AF30">
            <v>1</v>
          </cell>
        </row>
        <row r="30">
          <cell r="AR30">
            <v>1</v>
          </cell>
        </row>
        <row r="30">
          <cell r="AV30">
            <v>108</v>
          </cell>
          <cell r="AW30">
            <v>3000</v>
          </cell>
          <cell r="AX30">
            <v>252000</v>
          </cell>
          <cell r="AY30">
            <v>252000</v>
          </cell>
        </row>
        <row r="30">
          <cell r="BC30">
            <v>105</v>
          </cell>
        </row>
        <row r="30">
          <cell r="BG30">
            <v>3</v>
          </cell>
          <cell r="BH30">
            <v>1</v>
          </cell>
        </row>
        <row r="30">
          <cell r="BK30">
            <v>65</v>
          </cell>
          <cell r="BL30">
            <v>24</v>
          </cell>
          <cell r="BM30">
            <v>22</v>
          </cell>
          <cell r="BN30">
            <v>69</v>
          </cell>
          <cell r="BO30">
            <v>4</v>
          </cell>
        </row>
        <row r="30">
          <cell r="BQ30">
            <v>2</v>
          </cell>
        </row>
        <row r="30">
          <cell r="BW30">
            <v>24</v>
          </cell>
          <cell r="BX30">
            <v>20</v>
          </cell>
          <cell r="BY30">
            <v>4</v>
          </cell>
        </row>
      </sheetData>
      <sheetData sheetId="8">
        <row r="11">
          <cell r="AR11">
            <v>13</v>
          </cell>
          <cell r="AS11">
            <v>5</v>
          </cell>
          <cell r="AT11">
            <v>90</v>
          </cell>
          <cell r="AU11">
            <v>1.5</v>
          </cell>
          <cell r="AV11">
            <v>5</v>
          </cell>
        </row>
        <row r="11">
          <cell r="BC11">
            <v>8325</v>
          </cell>
        </row>
        <row r="11">
          <cell r="BF11">
            <v>9</v>
          </cell>
        </row>
        <row r="11">
          <cell r="BH11">
            <v>25</v>
          </cell>
        </row>
        <row r="11">
          <cell r="BK11">
            <v>1873</v>
          </cell>
        </row>
        <row r="11">
          <cell r="BM11">
            <v>1833</v>
          </cell>
          <cell r="BN11">
            <v>599</v>
          </cell>
        </row>
        <row r="11">
          <cell r="BP11">
            <v>614</v>
          </cell>
        </row>
        <row r="11">
          <cell r="BS11">
            <v>614</v>
          </cell>
        </row>
        <row r="12">
          <cell r="AR12">
            <v>3</v>
          </cell>
        </row>
        <row r="12">
          <cell r="AU12">
            <v>1</v>
          </cell>
        </row>
        <row r="12">
          <cell r="AW12">
            <v>1</v>
          </cell>
        </row>
        <row r="12">
          <cell r="BC12">
            <v>5</v>
          </cell>
        </row>
        <row r="12">
          <cell r="BF12">
            <v>3</v>
          </cell>
        </row>
        <row r="12">
          <cell r="BK12">
            <v>3</v>
          </cell>
        </row>
        <row r="12">
          <cell r="BM12">
            <v>1</v>
          </cell>
        </row>
        <row r="13">
          <cell r="AU13">
            <v>1</v>
          </cell>
          <cell r="AV13">
            <v>2</v>
          </cell>
        </row>
        <row r="13">
          <cell r="BC13">
            <v>237</v>
          </cell>
        </row>
        <row r="13">
          <cell r="BF13">
            <v>1</v>
          </cell>
        </row>
        <row r="14">
          <cell r="AR14">
            <v>27</v>
          </cell>
        </row>
        <row r="14">
          <cell r="AU14">
            <v>18</v>
          </cell>
          <cell r="AV14">
            <v>20</v>
          </cell>
        </row>
        <row r="14">
          <cell r="BC14">
            <v>68</v>
          </cell>
          <cell r="BD14">
            <v>4</v>
          </cell>
        </row>
        <row r="14">
          <cell r="BF14">
            <v>1</v>
          </cell>
        </row>
        <row r="14">
          <cell r="BK14">
            <v>18</v>
          </cell>
        </row>
        <row r="14">
          <cell r="BM14">
            <v>88</v>
          </cell>
        </row>
        <row r="14">
          <cell r="BP14">
            <v>0</v>
          </cell>
        </row>
        <row r="15">
          <cell r="AR15">
            <v>236</v>
          </cell>
          <cell r="AS15">
            <v>4</v>
          </cell>
        </row>
        <row r="15">
          <cell r="AU15">
            <v>1.5</v>
          </cell>
        </row>
        <row r="15">
          <cell r="AW15">
            <v>1</v>
          </cell>
        </row>
        <row r="15">
          <cell r="BC15">
            <v>656</v>
          </cell>
        </row>
        <row r="15">
          <cell r="BF15">
            <v>9</v>
          </cell>
        </row>
        <row r="15">
          <cell r="BK15">
            <v>650</v>
          </cell>
        </row>
        <row r="15">
          <cell r="BM15">
            <v>435</v>
          </cell>
        </row>
        <row r="17">
          <cell r="Q17">
            <v>2</v>
          </cell>
        </row>
        <row r="17">
          <cell r="AG17">
            <v>1</v>
          </cell>
        </row>
        <row r="17">
          <cell r="AS17">
            <v>25</v>
          </cell>
          <cell r="AT17">
            <v>26</v>
          </cell>
          <cell r="AU17">
            <v>1.9</v>
          </cell>
          <cell r="AV17">
            <v>17</v>
          </cell>
          <cell r="AW17">
            <v>860</v>
          </cell>
        </row>
        <row r="17">
          <cell r="BC17">
            <v>1870</v>
          </cell>
        </row>
        <row r="17">
          <cell r="BF17">
            <v>7</v>
          </cell>
          <cell r="BG17">
            <v>42</v>
          </cell>
          <cell r="BH17">
            <v>14</v>
          </cell>
        </row>
        <row r="17">
          <cell r="BK17">
            <v>1746</v>
          </cell>
          <cell r="BL17">
            <v>437</v>
          </cell>
          <cell r="BM17">
            <v>255</v>
          </cell>
        </row>
        <row r="17">
          <cell r="BS17">
            <v>23</v>
          </cell>
        </row>
        <row r="18">
          <cell r="Q18">
            <v>1</v>
          </cell>
        </row>
        <row r="18">
          <cell r="AF18">
            <v>1</v>
          </cell>
        </row>
        <row r="18">
          <cell r="AU18">
            <v>2.4</v>
          </cell>
          <cell r="AV18">
            <v>14</v>
          </cell>
        </row>
        <row r="18">
          <cell r="BF18">
            <v>0.2</v>
          </cell>
        </row>
        <row r="18">
          <cell r="BK18">
            <v>24</v>
          </cell>
        </row>
        <row r="18">
          <cell r="BM18">
            <v>10</v>
          </cell>
        </row>
        <row r="18">
          <cell r="BP18">
            <v>3</v>
          </cell>
        </row>
        <row r="18">
          <cell r="BS18">
            <v>3</v>
          </cell>
        </row>
        <row r="19">
          <cell r="S19">
            <v>5</v>
          </cell>
        </row>
        <row r="19">
          <cell r="AF19">
            <v>1</v>
          </cell>
        </row>
        <row r="19">
          <cell r="AI19">
            <v>3</v>
          </cell>
        </row>
        <row r="19">
          <cell r="AR19">
            <v>3</v>
          </cell>
          <cell r="AS19">
            <v>9</v>
          </cell>
        </row>
        <row r="19">
          <cell r="AU19">
            <v>1.7</v>
          </cell>
          <cell r="AV19">
            <v>21</v>
          </cell>
        </row>
        <row r="19">
          <cell r="BC19">
            <v>7226</v>
          </cell>
          <cell r="BD19">
            <v>38</v>
          </cell>
        </row>
        <row r="19">
          <cell r="BF19">
            <v>15</v>
          </cell>
          <cell r="BG19">
            <v>707</v>
          </cell>
        </row>
        <row r="19">
          <cell r="BM19">
            <v>1851</v>
          </cell>
        </row>
        <row r="19">
          <cell r="BP19">
            <v>419</v>
          </cell>
        </row>
        <row r="19">
          <cell r="BS19">
            <v>419</v>
          </cell>
        </row>
        <row r="23">
          <cell r="Q23">
            <v>7</v>
          </cell>
        </row>
        <row r="23">
          <cell r="AF23">
            <v>7</v>
          </cell>
        </row>
        <row r="23">
          <cell r="AS23">
            <v>3</v>
          </cell>
          <cell r="AT23">
            <v>6</v>
          </cell>
          <cell r="AU23">
            <v>2</v>
          </cell>
          <cell r="AV23">
            <v>15</v>
          </cell>
        </row>
        <row r="23">
          <cell r="AZ23">
            <v>50000</v>
          </cell>
          <cell r="BA23">
            <v>1970000</v>
          </cell>
          <cell r="BB23">
            <v>1970000</v>
          </cell>
          <cell r="BC23">
            <v>5236</v>
          </cell>
        </row>
        <row r="23">
          <cell r="BF23">
            <v>5</v>
          </cell>
        </row>
        <row r="23">
          <cell r="BK23">
            <v>7852</v>
          </cell>
          <cell r="BL23">
            <v>490</v>
          </cell>
          <cell r="BM23">
            <v>7577</v>
          </cell>
          <cell r="BN23">
            <v>275</v>
          </cell>
        </row>
        <row r="23">
          <cell r="BP23">
            <v>2</v>
          </cell>
        </row>
        <row r="23">
          <cell r="BS23">
            <v>2</v>
          </cell>
        </row>
        <row r="23">
          <cell r="BW23">
            <v>618</v>
          </cell>
          <cell r="BX23">
            <v>618</v>
          </cell>
        </row>
        <row r="25">
          <cell r="Q25">
            <v>4</v>
          </cell>
        </row>
        <row r="25">
          <cell r="S25">
            <v>4</v>
          </cell>
        </row>
        <row r="25">
          <cell r="AR25">
            <v>539</v>
          </cell>
          <cell r="AS25">
            <v>3</v>
          </cell>
          <cell r="AT25">
            <v>3</v>
          </cell>
          <cell r="AU25">
            <v>16</v>
          </cell>
          <cell r="AV25">
            <v>20</v>
          </cell>
        </row>
        <row r="25">
          <cell r="BC25">
            <v>657</v>
          </cell>
          <cell r="BD25">
            <v>12</v>
          </cell>
        </row>
        <row r="25">
          <cell r="BF25">
            <v>6</v>
          </cell>
          <cell r="BG25">
            <v>6</v>
          </cell>
        </row>
        <row r="25">
          <cell r="BK25">
            <v>114</v>
          </cell>
          <cell r="BL25">
            <v>10</v>
          </cell>
          <cell r="BM25">
            <v>15</v>
          </cell>
        </row>
        <row r="25">
          <cell r="BO25">
            <v>0</v>
          </cell>
          <cell r="BP25">
            <v>2</v>
          </cell>
        </row>
        <row r="25">
          <cell r="BS25">
            <v>2</v>
          </cell>
        </row>
        <row r="26">
          <cell r="AU26">
            <v>4</v>
          </cell>
          <cell r="AV26">
            <v>6</v>
          </cell>
        </row>
        <row r="26">
          <cell r="BC26">
            <v>32</v>
          </cell>
          <cell r="BD26">
            <v>18</v>
          </cell>
          <cell r="BE26">
            <v>20</v>
          </cell>
          <cell r="BF26">
            <v>0.1</v>
          </cell>
        </row>
        <row r="26">
          <cell r="BK26">
            <v>32</v>
          </cell>
        </row>
        <row r="28">
          <cell r="Q28">
            <v>9</v>
          </cell>
        </row>
        <row r="28">
          <cell r="AF28">
            <v>7</v>
          </cell>
          <cell r="AG28">
            <v>2</v>
          </cell>
        </row>
        <row r="28">
          <cell r="AS28">
            <v>6</v>
          </cell>
          <cell r="AT28">
            <v>5</v>
          </cell>
          <cell r="AU28">
            <v>1</v>
          </cell>
          <cell r="AV28">
            <v>8</v>
          </cell>
        </row>
        <row r="28">
          <cell r="BC28">
            <v>6851</v>
          </cell>
        </row>
        <row r="28">
          <cell r="BF28">
            <v>4</v>
          </cell>
        </row>
        <row r="28">
          <cell r="BK28">
            <v>6458</v>
          </cell>
          <cell r="BL28">
            <v>321</v>
          </cell>
          <cell r="BM28">
            <v>6232</v>
          </cell>
          <cell r="BN28">
            <v>122</v>
          </cell>
        </row>
        <row r="28">
          <cell r="BP28">
            <v>95</v>
          </cell>
        </row>
        <row r="28">
          <cell r="BS28">
            <v>95</v>
          </cell>
        </row>
        <row r="29">
          <cell r="AF29">
            <v>1</v>
          </cell>
          <cell r="AG29">
            <v>2</v>
          </cell>
        </row>
        <row r="29">
          <cell r="AS29">
            <v>11</v>
          </cell>
          <cell r="AT29">
            <v>11</v>
          </cell>
          <cell r="AU29">
            <v>4.8</v>
          </cell>
          <cell r="AV29">
            <v>12</v>
          </cell>
        </row>
        <row r="29">
          <cell r="BC29">
            <v>3873</v>
          </cell>
        </row>
        <row r="29">
          <cell r="BF29">
            <v>7</v>
          </cell>
        </row>
        <row r="29">
          <cell r="BK29">
            <v>3551</v>
          </cell>
          <cell r="BL29">
            <v>322</v>
          </cell>
        </row>
        <row r="29">
          <cell r="BN29">
            <v>651</v>
          </cell>
        </row>
        <row r="29">
          <cell r="BP29">
            <v>187</v>
          </cell>
        </row>
        <row r="29">
          <cell r="BS29">
            <v>187</v>
          </cell>
        </row>
        <row r="30">
          <cell r="AS30">
            <v>6</v>
          </cell>
          <cell r="AT30">
            <v>7</v>
          </cell>
        </row>
        <row r="30">
          <cell r="AV30">
            <v>18</v>
          </cell>
        </row>
        <row r="30">
          <cell r="BC30">
            <v>1221</v>
          </cell>
        </row>
        <row r="30">
          <cell r="BF30">
            <v>2</v>
          </cell>
        </row>
        <row r="30">
          <cell r="BK30">
            <v>1990</v>
          </cell>
          <cell r="BL30">
            <v>397</v>
          </cell>
          <cell r="BM30">
            <v>19</v>
          </cell>
          <cell r="BN30">
            <v>28</v>
          </cell>
        </row>
        <row r="30">
          <cell r="BP30">
            <v>2</v>
          </cell>
        </row>
        <row r="30">
          <cell r="BS30">
            <v>2</v>
          </cell>
        </row>
        <row r="30">
          <cell r="BW30">
            <v>248</v>
          </cell>
          <cell r="BX30">
            <v>248</v>
          </cell>
        </row>
      </sheetData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icskei"/>
      <sheetName val="Dunaújvárosi"/>
      <sheetName val="Enyingi"/>
      <sheetName val="Gárdonyi"/>
      <sheetName val="Martonvásári"/>
      <sheetName val="Móri"/>
      <sheetName val="Sárbogárdi"/>
      <sheetName val="Székesfehérvári"/>
      <sheetName val="Zz"/>
    </sheetNames>
    <sheetDataSet>
      <sheetData sheetId="0"/>
      <sheetData sheetId="1"/>
      <sheetData sheetId="2">
        <row r="11">
          <cell r="D11">
            <v>1014</v>
          </cell>
          <cell r="E11">
            <v>0</v>
          </cell>
          <cell r="F11">
            <v>381</v>
          </cell>
          <cell r="G11">
            <v>160</v>
          </cell>
          <cell r="H11">
            <v>2</v>
          </cell>
          <cell r="I11">
            <v>19</v>
          </cell>
          <cell r="J11">
            <v>0</v>
          </cell>
          <cell r="K11">
            <v>205</v>
          </cell>
          <cell r="L11">
            <v>0</v>
          </cell>
          <cell r="M11">
            <v>13</v>
          </cell>
          <cell r="N11">
            <v>0</v>
          </cell>
          <cell r="O11">
            <v>1794</v>
          </cell>
          <cell r="P11">
            <v>0</v>
          </cell>
          <cell r="Q11">
            <v>2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0</v>
          </cell>
          <cell r="AO11">
            <v>0</v>
          </cell>
          <cell r="AP11">
            <v>0</v>
          </cell>
          <cell r="AQ11">
            <v>0</v>
          </cell>
          <cell r="AR11">
            <v>6</v>
          </cell>
          <cell r="AS11">
            <v>238</v>
          </cell>
          <cell r="AT11">
            <v>7</v>
          </cell>
          <cell r="AU11">
            <v>3</v>
          </cell>
          <cell r="AV11">
            <v>5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4280</v>
          </cell>
          <cell r="BD11">
            <v>0</v>
          </cell>
          <cell r="BE11">
            <v>0</v>
          </cell>
          <cell r="BF11">
            <v>6</v>
          </cell>
          <cell r="BG11">
            <v>16</v>
          </cell>
          <cell r="BH11">
            <v>0</v>
          </cell>
          <cell r="BI11">
            <v>0</v>
          </cell>
          <cell r="BJ11">
            <v>0</v>
          </cell>
          <cell r="BK11">
            <v>1187</v>
          </cell>
          <cell r="BL11">
            <v>607</v>
          </cell>
          <cell r="BM11">
            <v>914</v>
          </cell>
          <cell r="BN11">
            <v>335</v>
          </cell>
          <cell r="BO11">
            <v>0</v>
          </cell>
          <cell r="BP11">
            <v>205</v>
          </cell>
          <cell r="BQ11">
            <v>0</v>
          </cell>
          <cell r="BR11">
            <v>0</v>
          </cell>
          <cell r="BS11">
            <v>205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5">
          <cell r="D15">
            <v>43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5</v>
          </cell>
          <cell r="O15">
            <v>446</v>
          </cell>
          <cell r="P15">
            <v>0</v>
          </cell>
          <cell r="Q15">
            <v>1</v>
          </cell>
        </row>
        <row r="15">
          <cell r="S15">
            <v>1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292</v>
          </cell>
          <cell r="AS15">
            <v>2</v>
          </cell>
          <cell r="AT15">
            <v>0</v>
          </cell>
          <cell r="AU15">
            <v>4</v>
          </cell>
          <cell r="AV15">
            <v>6</v>
          </cell>
          <cell r="AW15">
            <v>1142</v>
          </cell>
          <cell r="AX15">
            <v>3425</v>
          </cell>
          <cell r="AY15">
            <v>2915</v>
          </cell>
          <cell r="AZ15">
            <v>232083</v>
          </cell>
          <cell r="BA15">
            <v>1392500</v>
          </cell>
          <cell r="BB15">
            <v>357500</v>
          </cell>
          <cell r="BC15">
            <v>600</v>
          </cell>
          <cell r="BD15">
            <v>1</v>
          </cell>
          <cell r="BE15">
            <v>0</v>
          </cell>
          <cell r="BF15">
            <v>3</v>
          </cell>
          <cell r="BG15">
            <v>4</v>
          </cell>
          <cell r="BH15">
            <v>4</v>
          </cell>
          <cell r="BI15">
            <v>0</v>
          </cell>
          <cell r="BJ15">
            <v>0</v>
          </cell>
          <cell r="BK15">
            <v>448</v>
          </cell>
          <cell r="BL15">
            <v>0</v>
          </cell>
          <cell r="BM15">
            <v>230</v>
          </cell>
          <cell r="BN15">
            <v>166</v>
          </cell>
          <cell r="BO15">
            <v>1</v>
          </cell>
          <cell r="BP15">
            <v>0</v>
          </cell>
          <cell r="BQ15">
            <v>1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4</v>
          </cell>
          <cell r="BX15">
            <v>0</v>
          </cell>
          <cell r="BY15">
            <v>4</v>
          </cell>
        </row>
        <row r="17">
          <cell r="D17">
            <v>1161</v>
          </cell>
          <cell r="E17">
            <v>2</v>
          </cell>
          <cell r="F17">
            <v>0</v>
          </cell>
          <cell r="G17">
            <v>0</v>
          </cell>
          <cell r="H17">
            <v>1</v>
          </cell>
          <cell r="I17">
            <v>11</v>
          </cell>
          <cell r="J17">
            <v>0</v>
          </cell>
          <cell r="K17">
            <v>10</v>
          </cell>
          <cell r="L17">
            <v>0</v>
          </cell>
          <cell r="M17">
            <v>1088</v>
          </cell>
          <cell r="N17">
            <v>0</v>
          </cell>
          <cell r="O17">
            <v>2273</v>
          </cell>
          <cell r="P17">
            <v>0</v>
          </cell>
          <cell r="Q17">
            <v>16</v>
          </cell>
        </row>
        <row r="17">
          <cell r="S17">
            <v>4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1</v>
          </cell>
          <cell r="AH17">
            <v>1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7</v>
          </cell>
          <cell r="AO17">
            <v>0</v>
          </cell>
          <cell r="AP17">
            <v>0</v>
          </cell>
          <cell r="AQ17">
            <v>1</v>
          </cell>
          <cell r="AR17">
            <v>0</v>
          </cell>
          <cell r="AS17">
            <v>46</v>
          </cell>
          <cell r="AT17">
            <v>161</v>
          </cell>
          <cell r="AU17">
            <v>12</v>
          </cell>
          <cell r="AV17">
            <v>2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2320</v>
          </cell>
          <cell r="BD17">
            <v>9</v>
          </cell>
          <cell r="BE17">
            <v>0</v>
          </cell>
          <cell r="BF17">
            <v>5.25</v>
          </cell>
          <cell r="BG17">
            <v>72</v>
          </cell>
          <cell r="BH17">
            <v>0</v>
          </cell>
          <cell r="BI17">
            <v>0</v>
          </cell>
          <cell r="BJ17">
            <v>0</v>
          </cell>
          <cell r="BK17">
            <v>1191</v>
          </cell>
          <cell r="BL17">
            <v>183</v>
          </cell>
          <cell r="BM17">
            <v>469</v>
          </cell>
          <cell r="BN17">
            <v>155</v>
          </cell>
          <cell r="BO17">
            <v>0</v>
          </cell>
          <cell r="BP17">
            <v>109</v>
          </cell>
          <cell r="BQ17">
            <v>0</v>
          </cell>
          <cell r="BR17">
            <v>0</v>
          </cell>
          <cell r="BS17">
            <v>109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90</v>
          </cell>
          <cell r="N18">
            <v>0</v>
          </cell>
          <cell r="O18">
            <v>174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</row>
        <row r="18">
          <cell r="AS18">
            <v>0</v>
          </cell>
          <cell r="AT18">
            <v>90</v>
          </cell>
          <cell r="AU18">
            <v>16</v>
          </cell>
          <cell r="AV18">
            <v>9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74</v>
          </cell>
          <cell r="BD18">
            <v>0</v>
          </cell>
          <cell r="BE18">
            <v>0</v>
          </cell>
          <cell r="BF18">
            <v>0.6</v>
          </cell>
          <cell r="BG18">
            <v>64</v>
          </cell>
          <cell r="BH18">
            <v>0</v>
          </cell>
          <cell r="BI18">
            <v>0</v>
          </cell>
          <cell r="BJ18">
            <v>0</v>
          </cell>
          <cell r="BK18">
            <v>25</v>
          </cell>
          <cell r="BL18">
            <v>24</v>
          </cell>
          <cell r="BM18">
            <v>13</v>
          </cell>
          <cell r="BN18">
            <v>0</v>
          </cell>
          <cell r="BO18">
            <v>22</v>
          </cell>
          <cell r="BP18">
            <v>9</v>
          </cell>
          <cell r="BQ18">
            <v>22</v>
          </cell>
          <cell r="BR18">
            <v>0</v>
          </cell>
          <cell r="BS18">
            <v>9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6432</v>
          </cell>
          <cell r="E19">
            <v>0</v>
          </cell>
          <cell r="F19">
            <v>3904</v>
          </cell>
          <cell r="G19">
            <v>0</v>
          </cell>
          <cell r="H19">
            <v>0</v>
          </cell>
          <cell r="I19">
            <v>77</v>
          </cell>
          <cell r="J19">
            <v>0</v>
          </cell>
          <cell r="K19">
            <v>955</v>
          </cell>
          <cell r="L19">
            <v>0</v>
          </cell>
          <cell r="M19">
            <v>1575</v>
          </cell>
          <cell r="N19">
            <v>0</v>
          </cell>
          <cell r="O19">
            <v>12943</v>
          </cell>
          <cell r="P19">
            <v>0</v>
          </cell>
          <cell r="Q19">
            <v>405</v>
          </cell>
        </row>
        <row r="19">
          <cell r="S19">
            <v>2</v>
          </cell>
          <cell r="T19">
            <v>3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7</v>
          </cell>
          <cell r="AG19">
            <v>0</v>
          </cell>
          <cell r="AH19">
            <v>0</v>
          </cell>
          <cell r="AI19">
            <v>2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6</v>
          </cell>
          <cell r="AT19">
            <v>21</v>
          </cell>
          <cell r="AU19" t="str">
            <v>0.74</v>
          </cell>
          <cell r="AV19">
            <v>38.9</v>
          </cell>
          <cell r="AW19">
            <v>5077</v>
          </cell>
          <cell r="AX19">
            <v>52475297</v>
          </cell>
          <cell r="AY19">
            <v>51878746</v>
          </cell>
          <cell r="AZ19">
            <v>157373</v>
          </cell>
          <cell r="BA19">
            <v>944240</v>
          </cell>
          <cell r="BB19">
            <v>486000</v>
          </cell>
          <cell r="BC19">
            <v>15504</v>
          </cell>
          <cell r="BD19">
            <v>25</v>
          </cell>
          <cell r="BE19">
            <v>0</v>
          </cell>
          <cell r="BF19">
            <v>10</v>
          </cell>
          <cell r="BG19">
            <v>1835</v>
          </cell>
          <cell r="BH19">
            <v>0</v>
          </cell>
          <cell r="BI19">
            <v>1</v>
          </cell>
          <cell r="BJ19">
            <v>1</v>
          </cell>
          <cell r="BK19">
            <v>9939</v>
          </cell>
          <cell r="BL19">
            <v>1111</v>
          </cell>
          <cell r="BM19">
            <v>3565</v>
          </cell>
          <cell r="BN19">
            <v>3263</v>
          </cell>
          <cell r="BO19">
            <v>0</v>
          </cell>
          <cell r="BP19">
            <v>1008</v>
          </cell>
          <cell r="BQ19">
            <v>0</v>
          </cell>
          <cell r="BR19">
            <v>0</v>
          </cell>
          <cell r="BS19">
            <v>834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  <cell r="M20">
            <v>17</v>
          </cell>
          <cell r="N20">
            <v>0</v>
          </cell>
          <cell r="O20">
            <v>18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8</v>
          </cell>
          <cell r="AS20">
            <v>0</v>
          </cell>
          <cell r="AT20">
            <v>1</v>
          </cell>
          <cell r="AU20">
            <v>1.5</v>
          </cell>
          <cell r="AV20">
            <v>9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8</v>
          </cell>
          <cell r="BD20">
            <v>0</v>
          </cell>
          <cell r="BE20">
            <v>0</v>
          </cell>
          <cell r="BF20">
            <v>0.2</v>
          </cell>
          <cell r="BG20">
            <v>1</v>
          </cell>
          <cell r="BH20">
            <v>0</v>
          </cell>
          <cell r="BI20">
            <v>0</v>
          </cell>
          <cell r="BJ20">
            <v>0</v>
          </cell>
          <cell r="BK20">
            <v>5</v>
          </cell>
          <cell r="BL20">
            <v>2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4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.5</v>
          </cell>
          <cell r="AV22">
            <v>9</v>
          </cell>
          <cell r="AW22">
            <v>0</v>
          </cell>
          <cell r="AX22">
            <v>0</v>
          </cell>
          <cell r="AY22">
            <v>0</v>
          </cell>
          <cell r="AZ22">
            <v>12.5</v>
          </cell>
          <cell r="BA22">
            <v>12.5</v>
          </cell>
          <cell r="BB22">
            <v>12.5</v>
          </cell>
          <cell r="BC22">
            <v>3</v>
          </cell>
          <cell r="BD22">
            <v>0</v>
          </cell>
          <cell r="BE22">
            <v>0</v>
          </cell>
          <cell r="BF22">
            <v>0.2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3</v>
          </cell>
          <cell r="BL22">
            <v>0</v>
          </cell>
          <cell r="BM22">
            <v>0</v>
          </cell>
          <cell r="BN22">
            <v>1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4422</v>
          </cell>
          <cell r="E23">
            <v>0</v>
          </cell>
          <cell r="F23">
            <v>0</v>
          </cell>
          <cell r="G23">
            <v>0</v>
          </cell>
          <cell r="H23">
            <v>31</v>
          </cell>
          <cell r="I23">
            <v>82</v>
          </cell>
          <cell r="J23">
            <v>0</v>
          </cell>
          <cell r="K23">
            <v>34</v>
          </cell>
          <cell r="L23">
            <v>1</v>
          </cell>
          <cell r="M23">
            <v>357</v>
          </cell>
          <cell r="N23">
            <v>177</v>
          </cell>
          <cell r="O23">
            <v>5104</v>
          </cell>
          <cell r="P23">
            <v>0</v>
          </cell>
          <cell r="Q23">
            <v>1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6</v>
          </cell>
          <cell r="AG23">
            <v>2</v>
          </cell>
          <cell r="AH23">
            <v>0</v>
          </cell>
          <cell r="AI23">
            <v>0</v>
          </cell>
          <cell r="AJ23">
            <v>1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8</v>
          </cell>
          <cell r="AT23">
            <v>110</v>
          </cell>
          <cell r="AU23">
            <v>2.9</v>
          </cell>
          <cell r="AV23">
            <v>20.3</v>
          </cell>
          <cell r="AW23">
            <v>2875</v>
          </cell>
          <cell r="AX23">
            <v>15919000</v>
          </cell>
          <cell r="AY23">
            <v>15919000</v>
          </cell>
          <cell r="AZ23">
            <v>0</v>
          </cell>
          <cell r="BA23">
            <v>0</v>
          </cell>
          <cell r="BB23">
            <v>0</v>
          </cell>
          <cell r="BC23">
            <v>6261</v>
          </cell>
          <cell r="BD23">
            <v>136</v>
          </cell>
          <cell r="BE23">
            <v>0</v>
          </cell>
          <cell r="BF23">
            <v>4</v>
          </cell>
          <cell r="BG23">
            <v>230</v>
          </cell>
          <cell r="BH23">
            <v>135</v>
          </cell>
          <cell r="BI23">
            <v>0</v>
          </cell>
          <cell r="BJ23">
            <v>0</v>
          </cell>
          <cell r="BK23">
            <v>4893</v>
          </cell>
          <cell r="BL23">
            <v>278</v>
          </cell>
          <cell r="BM23">
            <v>4145</v>
          </cell>
          <cell r="BN23">
            <v>155</v>
          </cell>
          <cell r="BO23">
            <v>0</v>
          </cell>
          <cell r="BP23">
            <v>9</v>
          </cell>
          <cell r="BQ23">
            <v>0</v>
          </cell>
          <cell r="BR23">
            <v>0</v>
          </cell>
          <cell r="BS23">
            <v>9</v>
          </cell>
          <cell r="BT23">
            <v>0</v>
          </cell>
          <cell r="BU23">
            <v>0</v>
          </cell>
          <cell r="BV23">
            <v>0</v>
          </cell>
          <cell r="BW23">
            <v>135</v>
          </cell>
          <cell r="BX23">
            <v>17</v>
          </cell>
          <cell r="BY23">
            <v>118</v>
          </cell>
        </row>
        <row r="28">
          <cell r="D28">
            <v>4441</v>
          </cell>
          <cell r="E28">
            <v>0</v>
          </cell>
          <cell r="F28">
            <v>3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55</v>
          </cell>
          <cell r="N28">
            <v>0</v>
          </cell>
          <cell r="O28">
            <v>4626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39</v>
          </cell>
          <cell r="AT28">
            <v>20</v>
          </cell>
          <cell r="AU28">
            <v>0.4</v>
          </cell>
          <cell r="AV28">
            <v>7.5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5002</v>
          </cell>
          <cell r="BD28">
            <v>98</v>
          </cell>
          <cell r="BE28">
            <v>0</v>
          </cell>
          <cell r="BF28">
            <v>4</v>
          </cell>
          <cell r="BG28">
            <v>16</v>
          </cell>
          <cell r="BH28">
            <v>0</v>
          </cell>
          <cell r="BI28">
            <v>0</v>
          </cell>
          <cell r="BJ28">
            <v>0</v>
          </cell>
          <cell r="BK28">
            <v>4005</v>
          </cell>
          <cell r="BL28">
            <v>20</v>
          </cell>
          <cell r="BM28">
            <v>2927</v>
          </cell>
          <cell r="BN28">
            <v>585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1202</v>
          </cell>
          <cell r="E29">
            <v>0</v>
          </cell>
          <cell r="F29">
            <v>273</v>
          </cell>
          <cell r="G29">
            <v>0</v>
          </cell>
          <cell r="H29">
            <v>1</v>
          </cell>
          <cell r="I29">
            <v>1</v>
          </cell>
          <cell r="J29">
            <v>0</v>
          </cell>
          <cell r="K29">
            <v>0</v>
          </cell>
          <cell r="L29">
            <v>0</v>
          </cell>
          <cell r="M29">
            <v>1125</v>
          </cell>
          <cell r="N29">
            <v>0</v>
          </cell>
          <cell r="O29">
            <v>2602</v>
          </cell>
          <cell r="P29">
            <v>0</v>
          </cell>
          <cell r="Q29">
            <v>0</v>
          </cell>
        </row>
        <row r="29">
          <cell r="S29">
            <v>4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2.3</v>
          </cell>
          <cell r="AV29">
            <v>19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2200</v>
          </cell>
          <cell r="BD29">
            <v>0</v>
          </cell>
          <cell r="BE29">
            <v>0</v>
          </cell>
          <cell r="BF29">
            <v>3.75</v>
          </cell>
          <cell r="BG29">
            <v>106</v>
          </cell>
          <cell r="BH29">
            <v>0</v>
          </cell>
          <cell r="BI29">
            <v>0</v>
          </cell>
          <cell r="BJ29">
            <v>0</v>
          </cell>
          <cell r="BK29">
            <v>1401</v>
          </cell>
          <cell r="BL29">
            <v>68</v>
          </cell>
          <cell r="BM29">
            <v>306</v>
          </cell>
          <cell r="BN29">
            <v>265</v>
          </cell>
          <cell r="BO29">
            <v>0</v>
          </cell>
          <cell r="BP29">
            <v>258</v>
          </cell>
          <cell r="BQ29">
            <v>0</v>
          </cell>
          <cell r="BR29">
            <v>0</v>
          </cell>
          <cell r="BS29">
            <v>258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1170</v>
          </cell>
          <cell r="E30">
            <v>0</v>
          </cell>
          <cell r="F30">
            <v>2</v>
          </cell>
          <cell r="G30">
            <v>0</v>
          </cell>
          <cell r="H30">
            <v>9</v>
          </cell>
          <cell r="I30">
            <v>11</v>
          </cell>
          <cell r="J30">
            <v>0</v>
          </cell>
          <cell r="K30">
            <v>4</v>
          </cell>
          <cell r="L30">
            <v>0</v>
          </cell>
          <cell r="M30">
            <v>75</v>
          </cell>
          <cell r="N30">
            <v>0</v>
          </cell>
          <cell r="O30">
            <v>1271</v>
          </cell>
          <cell r="P30">
            <v>0</v>
          </cell>
          <cell r="Q30">
            <v>0</v>
          </cell>
        </row>
        <row r="30">
          <cell r="S30">
            <v>1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90</v>
          </cell>
          <cell r="AS30">
            <v>3</v>
          </cell>
          <cell r="AT30">
            <v>83</v>
          </cell>
          <cell r="AU30">
            <v>0.5</v>
          </cell>
          <cell r="AV30">
            <v>8</v>
          </cell>
          <cell r="AW30">
            <v>1065</v>
          </cell>
          <cell r="AX30">
            <v>1875000</v>
          </cell>
          <cell r="AY30">
            <v>1875000</v>
          </cell>
          <cell r="AZ30">
            <v>0</v>
          </cell>
          <cell r="BA30">
            <v>0</v>
          </cell>
          <cell r="BB30">
            <v>0</v>
          </cell>
          <cell r="BC30">
            <v>2157</v>
          </cell>
          <cell r="BD30">
            <v>0</v>
          </cell>
          <cell r="BE30">
            <v>0</v>
          </cell>
          <cell r="BF30">
            <v>4</v>
          </cell>
          <cell r="BG30">
            <v>14</v>
          </cell>
          <cell r="BH30">
            <v>0</v>
          </cell>
          <cell r="BI30">
            <v>0</v>
          </cell>
          <cell r="BJ30">
            <v>0</v>
          </cell>
          <cell r="BK30">
            <v>1637</v>
          </cell>
          <cell r="BL30">
            <v>110</v>
          </cell>
          <cell r="BM30">
            <v>1087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3">
        <row r="11">
          <cell r="D11">
            <v>4213</v>
          </cell>
        </row>
        <row r="11">
          <cell r="F11">
            <v>7699</v>
          </cell>
          <cell r="G11">
            <v>699</v>
          </cell>
          <cell r="H11">
            <v>1</v>
          </cell>
          <cell r="I11">
            <v>65</v>
          </cell>
        </row>
        <row r="11">
          <cell r="K11">
            <v>572</v>
          </cell>
        </row>
        <row r="11">
          <cell r="M11">
            <v>101</v>
          </cell>
          <cell r="N11">
            <v>17</v>
          </cell>
          <cell r="O11">
            <v>13367</v>
          </cell>
        </row>
        <row r="11">
          <cell r="Q11">
            <v>21</v>
          </cell>
        </row>
        <row r="11">
          <cell r="S11">
            <v>9</v>
          </cell>
        </row>
        <row r="11">
          <cell r="AI11">
            <v>1</v>
          </cell>
        </row>
        <row r="11">
          <cell r="AS11">
            <v>42</v>
          </cell>
          <cell r="AT11">
            <v>632</v>
          </cell>
          <cell r="AU11">
            <v>0.6</v>
          </cell>
          <cell r="AV11">
            <v>7</v>
          </cell>
        </row>
        <row r="11">
          <cell r="BC11">
            <v>15670</v>
          </cell>
          <cell r="BD11">
            <v>36</v>
          </cell>
        </row>
        <row r="11">
          <cell r="BF11">
            <v>13</v>
          </cell>
          <cell r="BG11">
            <v>21</v>
          </cell>
          <cell r="BH11">
            <v>2</v>
          </cell>
        </row>
        <row r="11">
          <cell r="BK11">
            <v>9366</v>
          </cell>
          <cell r="BL11">
            <v>36</v>
          </cell>
          <cell r="BM11">
            <v>7738</v>
          </cell>
          <cell r="BN11">
            <v>671</v>
          </cell>
        </row>
        <row r="11">
          <cell r="BP11">
            <v>205</v>
          </cell>
        </row>
        <row r="11">
          <cell r="BS11">
            <v>188</v>
          </cell>
        </row>
        <row r="11">
          <cell r="BW11">
            <v>17</v>
          </cell>
        </row>
        <row r="12">
          <cell r="D12">
            <v>294</v>
          </cell>
        </row>
        <row r="12">
          <cell r="F12">
            <v>100</v>
          </cell>
        </row>
        <row r="12">
          <cell r="M12">
            <v>8</v>
          </cell>
        </row>
        <row r="12">
          <cell r="O12">
            <v>402</v>
          </cell>
        </row>
        <row r="12">
          <cell r="AR12">
            <v>281</v>
          </cell>
          <cell r="AS12">
            <v>16</v>
          </cell>
          <cell r="AT12">
            <v>4</v>
          </cell>
          <cell r="AU12">
            <v>4.1</v>
          </cell>
          <cell r="AV12">
            <v>3.6</v>
          </cell>
          <cell r="AW12">
            <v>1022</v>
          </cell>
          <cell r="AX12">
            <v>1022</v>
          </cell>
        </row>
        <row r="12">
          <cell r="AZ12">
            <v>645000</v>
          </cell>
          <cell r="BA12">
            <v>645000</v>
          </cell>
        </row>
        <row r="12">
          <cell r="BC12">
            <v>298</v>
          </cell>
        </row>
        <row r="12">
          <cell r="BF12">
            <v>7</v>
          </cell>
          <cell r="BG12">
            <v>1</v>
          </cell>
        </row>
        <row r="12">
          <cell r="BK12">
            <v>546</v>
          </cell>
          <cell r="BL12">
            <v>8</v>
          </cell>
        </row>
        <row r="12">
          <cell r="BN12">
            <v>82</v>
          </cell>
        </row>
        <row r="13">
          <cell r="F13">
            <v>239</v>
          </cell>
        </row>
        <row r="13">
          <cell r="O13">
            <v>239</v>
          </cell>
        </row>
        <row r="13">
          <cell r="AU13">
            <v>1.5</v>
          </cell>
          <cell r="AV13">
            <v>5</v>
          </cell>
        </row>
        <row r="13">
          <cell r="BC13">
            <v>239</v>
          </cell>
        </row>
        <row r="13">
          <cell r="BK13">
            <v>239</v>
          </cell>
        </row>
        <row r="13">
          <cell r="BM13">
            <v>239</v>
          </cell>
        </row>
        <row r="14">
          <cell r="D14">
            <v>173</v>
          </cell>
        </row>
        <row r="14">
          <cell r="F14">
            <v>4</v>
          </cell>
        </row>
        <row r="14">
          <cell r="K14">
            <v>10</v>
          </cell>
        </row>
        <row r="14">
          <cell r="M14">
            <v>18</v>
          </cell>
        </row>
        <row r="14">
          <cell r="O14">
            <v>205</v>
          </cell>
        </row>
        <row r="14">
          <cell r="AN14">
            <v>1</v>
          </cell>
        </row>
        <row r="14">
          <cell r="AR14">
            <v>187</v>
          </cell>
        </row>
        <row r="14">
          <cell r="AU14">
            <v>5.7</v>
          </cell>
          <cell r="AV14">
            <v>10.5</v>
          </cell>
          <cell r="AW14">
            <v>4579</v>
          </cell>
          <cell r="AX14">
            <v>938700</v>
          </cell>
          <cell r="AY14">
            <v>928700</v>
          </cell>
        </row>
        <row r="14">
          <cell r="BC14">
            <v>161</v>
          </cell>
          <cell r="BD14">
            <v>34</v>
          </cell>
        </row>
        <row r="14">
          <cell r="BG14">
            <v>19</v>
          </cell>
        </row>
        <row r="14">
          <cell r="BK14">
            <v>186</v>
          </cell>
          <cell r="BL14">
            <v>30</v>
          </cell>
          <cell r="BM14">
            <v>10</v>
          </cell>
          <cell r="BN14">
            <v>3</v>
          </cell>
          <cell r="BO14">
            <v>3</v>
          </cell>
        </row>
        <row r="14">
          <cell r="BQ14">
            <v>3</v>
          </cell>
        </row>
        <row r="15">
          <cell r="D15">
            <v>44</v>
          </cell>
        </row>
        <row r="15">
          <cell r="K15">
            <v>1</v>
          </cell>
        </row>
        <row r="15">
          <cell r="M15">
            <v>1</v>
          </cell>
          <cell r="N15">
            <v>3</v>
          </cell>
          <cell r="O15">
            <v>49</v>
          </cell>
        </row>
        <row r="15">
          <cell r="AR15">
            <v>121</v>
          </cell>
        </row>
        <row r="15">
          <cell r="AT15">
            <v>1</v>
          </cell>
          <cell r="AU15">
            <v>4</v>
          </cell>
          <cell r="AV15">
            <v>3</v>
          </cell>
          <cell r="AW15">
            <v>1580</v>
          </cell>
          <cell r="AX15">
            <v>1580</v>
          </cell>
        </row>
        <row r="15">
          <cell r="AZ15">
            <v>380000</v>
          </cell>
          <cell r="BA15">
            <v>380000</v>
          </cell>
        </row>
        <row r="15">
          <cell r="BC15">
            <v>115</v>
          </cell>
        </row>
        <row r="15">
          <cell r="BF15">
            <v>6</v>
          </cell>
        </row>
        <row r="15">
          <cell r="BK15">
            <v>46</v>
          </cell>
        </row>
        <row r="15">
          <cell r="BM15">
            <v>1</v>
          </cell>
          <cell r="BN15">
            <v>2</v>
          </cell>
        </row>
        <row r="15">
          <cell r="BW15">
            <v>3</v>
          </cell>
          <cell r="BX15">
            <v>3</v>
          </cell>
        </row>
        <row r="16">
          <cell r="D16">
            <v>84</v>
          </cell>
        </row>
        <row r="16">
          <cell r="F16">
            <v>54</v>
          </cell>
        </row>
        <row r="16">
          <cell r="I16">
            <v>28</v>
          </cell>
          <cell r="J16">
            <v>1</v>
          </cell>
          <cell r="K16">
            <v>27</v>
          </cell>
        </row>
        <row r="16">
          <cell r="M16">
            <v>217</v>
          </cell>
          <cell r="N16">
            <v>68</v>
          </cell>
          <cell r="O16">
            <v>479</v>
          </cell>
        </row>
        <row r="16">
          <cell r="Q16">
            <v>1</v>
          </cell>
        </row>
        <row r="16">
          <cell r="W16">
            <v>1</v>
          </cell>
        </row>
        <row r="16">
          <cell r="AM16">
            <v>1</v>
          </cell>
        </row>
        <row r="16">
          <cell r="AR16">
            <v>152</v>
          </cell>
          <cell r="AS16">
            <v>4</v>
          </cell>
        </row>
        <row r="16">
          <cell r="AU16">
            <v>17.8</v>
          </cell>
          <cell r="AV16">
            <v>22.6</v>
          </cell>
          <cell r="AW16">
            <v>2826</v>
          </cell>
          <cell r="AX16">
            <v>760200</v>
          </cell>
          <cell r="AY16">
            <v>694200</v>
          </cell>
          <cell r="AZ16">
            <v>18000</v>
          </cell>
          <cell r="BA16">
            <v>80000</v>
          </cell>
          <cell r="BB16">
            <v>30000</v>
          </cell>
          <cell r="BC16">
            <v>865</v>
          </cell>
          <cell r="BD16">
            <v>30</v>
          </cell>
          <cell r="BE16">
            <v>1</v>
          </cell>
          <cell r="BF16">
            <v>7</v>
          </cell>
          <cell r="BG16">
            <v>38</v>
          </cell>
          <cell r="BH16">
            <v>64</v>
          </cell>
          <cell r="BI16">
            <v>1</v>
          </cell>
          <cell r="BJ16">
            <v>2</v>
          </cell>
          <cell r="BK16">
            <v>94</v>
          </cell>
          <cell r="BL16">
            <v>72</v>
          </cell>
        </row>
        <row r="16">
          <cell r="BN16">
            <v>26</v>
          </cell>
          <cell r="BO16">
            <v>20</v>
          </cell>
        </row>
        <row r="16">
          <cell r="BQ16">
            <v>20</v>
          </cell>
        </row>
        <row r="16">
          <cell r="BW16">
            <v>131</v>
          </cell>
          <cell r="BX16">
            <v>15</v>
          </cell>
          <cell r="BY16">
            <v>92</v>
          </cell>
        </row>
        <row r="17">
          <cell r="D17">
            <v>888</v>
          </cell>
          <cell r="E17">
            <v>5</v>
          </cell>
        </row>
        <row r="17">
          <cell r="H17">
            <v>19</v>
          </cell>
          <cell r="I17">
            <v>85</v>
          </cell>
          <cell r="J17">
            <v>2</v>
          </cell>
          <cell r="K17">
            <v>32</v>
          </cell>
        </row>
        <row r="17">
          <cell r="M17">
            <v>2724</v>
          </cell>
          <cell r="N17">
            <v>83</v>
          </cell>
          <cell r="O17">
            <v>3838</v>
          </cell>
        </row>
        <row r="17">
          <cell r="Q17">
            <v>13</v>
          </cell>
        </row>
        <row r="17">
          <cell r="T17">
            <v>3</v>
          </cell>
          <cell r="U17">
            <v>3</v>
          </cell>
        </row>
        <row r="17">
          <cell r="AF17">
            <v>4</v>
          </cell>
          <cell r="AG17">
            <v>2</v>
          </cell>
          <cell r="AH17">
            <v>1</v>
          </cell>
        </row>
        <row r="17">
          <cell r="AN17">
            <v>18</v>
          </cell>
        </row>
        <row r="17">
          <cell r="AS17">
            <v>250</v>
          </cell>
          <cell r="AT17">
            <v>924</v>
          </cell>
          <cell r="AU17">
            <v>8</v>
          </cell>
          <cell r="AV17">
            <v>40</v>
          </cell>
          <cell r="AW17">
            <v>48</v>
          </cell>
          <cell r="AX17">
            <v>50000</v>
          </cell>
          <cell r="AY17">
            <v>50000</v>
          </cell>
          <cell r="AZ17">
            <v>0</v>
          </cell>
          <cell r="BA17">
            <v>0</v>
          </cell>
          <cell r="BB17">
            <v>0</v>
          </cell>
          <cell r="BC17">
            <v>5500</v>
          </cell>
        </row>
        <row r="17">
          <cell r="BF17">
            <v>8</v>
          </cell>
          <cell r="BG17">
            <v>183</v>
          </cell>
          <cell r="BH17">
            <v>3</v>
          </cell>
        </row>
        <row r="17">
          <cell r="BJ17">
            <v>1</v>
          </cell>
          <cell r="BK17">
            <v>1505</v>
          </cell>
          <cell r="BL17">
            <v>396</v>
          </cell>
          <cell r="BM17">
            <v>32</v>
          </cell>
          <cell r="BN17">
            <v>46</v>
          </cell>
        </row>
        <row r="17">
          <cell r="BP17">
            <v>121</v>
          </cell>
        </row>
        <row r="17">
          <cell r="BS17">
            <v>70</v>
          </cell>
        </row>
        <row r="17">
          <cell r="BW17">
            <v>13</v>
          </cell>
          <cell r="BX17">
            <v>5</v>
          </cell>
          <cell r="BY17">
            <v>8</v>
          </cell>
        </row>
        <row r="18">
          <cell r="D18">
            <v>143</v>
          </cell>
        </row>
        <row r="18">
          <cell r="H18">
            <v>1</v>
          </cell>
          <cell r="I18">
            <v>4</v>
          </cell>
        </row>
        <row r="18">
          <cell r="K18">
            <v>1</v>
          </cell>
        </row>
        <row r="18">
          <cell r="M18">
            <v>82</v>
          </cell>
        </row>
        <row r="18">
          <cell r="O18">
            <v>231</v>
          </cell>
        </row>
        <row r="18">
          <cell r="AT18">
            <v>57</v>
          </cell>
          <cell r="AU18">
            <v>2</v>
          </cell>
          <cell r="AV18">
            <v>58</v>
          </cell>
        </row>
        <row r="18">
          <cell r="BC18">
            <v>123</v>
          </cell>
        </row>
        <row r="18">
          <cell r="BF18">
            <v>3</v>
          </cell>
          <cell r="BG18">
            <v>37</v>
          </cell>
        </row>
        <row r="18">
          <cell r="BK18">
            <v>86</v>
          </cell>
          <cell r="BL18">
            <v>11</v>
          </cell>
          <cell r="BM18">
            <v>3</v>
          </cell>
          <cell r="BN18">
            <v>33</v>
          </cell>
          <cell r="BO18">
            <v>48</v>
          </cell>
        </row>
        <row r="18">
          <cell r="BQ18">
            <v>48</v>
          </cell>
        </row>
        <row r="19">
          <cell r="D19">
            <v>13156</v>
          </cell>
        </row>
        <row r="19">
          <cell r="F19">
            <v>1265</v>
          </cell>
        </row>
        <row r="19">
          <cell r="H19">
            <v>12</v>
          </cell>
          <cell r="I19">
            <v>17</v>
          </cell>
        </row>
        <row r="19">
          <cell r="K19">
            <v>3144</v>
          </cell>
        </row>
        <row r="19">
          <cell r="M19">
            <v>6289</v>
          </cell>
        </row>
        <row r="19">
          <cell r="O19">
            <v>23883</v>
          </cell>
        </row>
        <row r="19">
          <cell r="Q19">
            <v>15</v>
          </cell>
        </row>
        <row r="19">
          <cell r="S19">
            <v>14</v>
          </cell>
        </row>
        <row r="19">
          <cell r="AF19">
            <v>2</v>
          </cell>
          <cell r="AG19">
            <v>1</v>
          </cell>
        </row>
        <row r="19">
          <cell r="AI19">
            <v>4</v>
          </cell>
          <cell r="AJ19">
            <v>16</v>
          </cell>
        </row>
        <row r="19">
          <cell r="AR19">
            <v>166</v>
          </cell>
          <cell r="AS19">
            <v>56</v>
          </cell>
          <cell r="AT19">
            <v>2</v>
          </cell>
          <cell r="AU19">
            <v>1.4</v>
          </cell>
          <cell r="AV19">
            <v>33</v>
          </cell>
          <cell r="AW19">
            <v>3462</v>
          </cell>
          <cell r="AX19">
            <v>58737442</v>
          </cell>
          <cell r="AY19">
            <v>57016492</v>
          </cell>
          <cell r="AZ19">
            <v>35</v>
          </cell>
          <cell r="BA19">
            <v>570000</v>
          </cell>
          <cell r="BB19">
            <v>70000</v>
          </cell>
          <cell r="BC19">
            <v>32930</v>
          </cell>
          <cell r="BD19">
            <v>1646</v>
          </cell>
        </row>
        <row r="19">
          <cell r="BF19">
            <v>22</v>
          </cell>
          <cell r="BG19">
            <v>1042</v>
          </cell>
        </row>
        <row r="19">
          <cell r="BI19">
            <v>4</v>
          </cell>
        </row>
        <row r="19">
          <cell r="BK19">
            <v>15419</v>
          </cell>
          <cell r="BL19">
            <v>1064</v>
          </cell>
          <cell r="BM19">
            <v>1715</v>
          </cell>
          <cell r="BN19">
            <v>7342</v>
          </cell>
        </row>
        <row r="19">
          <cell r="BP19">
            <v>415</v>
          </cell>
        </row>
        <row r="20">
          <cell r="D20">
            <v>13</v>
          </cell>
        </row>
        <row r="20">
          <cell r="M20">
            <v>28</v>
          </cell>
        </row>
        <row r="20">
          <cell r="O20">
            <v>41</v>
          </cell>
        </row>
        <row r="20">
          <cell r="AR20">
            <v>33</v>
          </cell>
        </row>
        <row r="20">
          <cell r="AT20">
            <v>1</v>
          </cell>
          <cell r="AU20">
            <v>8</v>
          </cell>
          <cell r="AV20">
            <v>45</v>
          </cell>
          <cell r="AW20">
            <v>3000</v>
          </cell>
          <cell r="AX20">
            <v>9000</v>
          </cell>
          <cell r="AY20">
            <v>9000</v>
          </cell>
        </row>
        <row r="20">
          <cell r="BC20">
            <v>36</v>
          </cell>
        </row>
        <row r="20">
          <cell r="BF20">
            <v>1</v>
          </cell>
        </row>
        <row r="20">
          <cell r="BK20">
            <v>3</v>
          </cell>
        </row>
        <row r="22">
          <cell r="D22">
            <v>2</v>
          </cell>
        </row>
        <row r="22">
          <cell r="M22">
            <v>3</v>
          </cell>
          <cell r="N22">
            <v>2</v>
          </cell>
          <cell r="O22">
            <v>7</v>
          </cell>
        </row>
        <row r="22">
          <cell r="Q22">
            <v>1</v>
          </cell>
        </row>
        <row r="22">
          <cell r="AC22">
            <v>1</v>
          </cell>
        </row>
        <row r="22">
          <cell r="AT22">
            <v>1</v>
          </cell>
          <cell r="AU22">
            <v>25</v>
          </cell>
          <cell r="AV22">
            <v>50</v>
          </cell>
        </row>
        <row r="22">
          <cell r="AZ22">
            <v>58125</v>
          </cell>
          <cell r="BA22">
            <v>232500</v>
          </cell>
          <cell r="BB22">
            <v>25000</v>
          </cell>
          <cell r="BC22">
            <v>2</v>
          </cell>
        </row>
        <row r="22">
          <cell r="BF22">
            <v>1</v>
          </cell>
          <cell r="BG22">
            <v>3</v>
          </cell>
          <cell r="BH22">
            <v>2</v>
          </cell>
        </row>
        <row r="22">
          <cell r="BL22">
            <v>3</v>
          </cell>
        </row>
        <row r="22">
          <cell r="BW22">
            <v>2</v>
          </cell>
        </row>
        <row r="22">
          <cell r="BY22">
            <v>2</v>
          </cell>
        </row>
        <row r="23">
          <cell r="D23">
            <v>1047</v>
          </cell>
        </row>
        <row r="23">
          <cell r="F23">
            <v>8</v>
          </cell>
        </row>
        <row r="23">
          <cell r="I23">
            <v>214</v>
          </cell>
          <cell r="J23">
            <v>902</v>
          </cell>
        </row>
        <row r="23">
          <cell r="N23">
            <v>438</v>
          </cell>
          <cell r="O23">
            <v>2609</v>
          </cell>
        </row>
        <row r="23">
          <cell r="Q23">
            <v>4</v>
          </cell>
        </row>
        <row r="23">
          <cell r="S23">
            <v>1</v>
          </cell>
        </row>
        <row r="23">
          <cell r="AB23">
            <v>1</v>
          </cell>
        </row>
        <row r="23">
          <cell r="AF23">
            <v>2</v>
          </cell>
        </row>
        <row r="23">
          <cell r="AS23">
            <v>5</v>
          </cell>
          <cell r="AT23">
            <v>16</v>
          </cell>
          <cell r="AU23">
            <v>0.1</v>
          </cell>
          <cell r="AV23">
            <v>13.2</v>
          </cell>
          <cell r="AW23">
            <v>13744.8</v>
          </cell>
          <cell r="AX23">
            <v>58332785</v>
          </cell>
          <cell r="AY23">
            <v>58332785</v>
          </cell>
          <cell r="AZ23">
            <v>34860.3</v>
          </cell>
          <cell r="BA23">
            <v>6240000</v>
          </cell>
          <cell r="BB23">
            <v>4647819</v>
          </cell>
          <cell r="BC23">
            <v>20368</v>
          </cell>
          <cell r="BD23">
            <v>51</v>
          </cell>
        </row>
        <row r="23">
          <cell r="BF23">
            <v>13</v>
          </cell>
          <cell r="BG23">
            <v>76</v>
          </cell>
        </row>
        <row r="23">
          <cell r="BK23">
            <v>4244</v>
          </cell>
          <cell r="BL23">
            <v>92</v>
          </cell>
          <cell r="BM23">
            <v>13054</v>
          </cell>
          <cell r="BN23">
            <v>757</v>
          </cell>
        </row>
        <row r="23">
          <cell r="BW23">
            <v>550</v>
          </cell>
          <cell r="BX23">
            <v>144</v>
          </cell>
          <cell r="BY23">
            <v>406</v>
          </cell>
        </row>
        <row r="25">
          <cell r="D25">
            <v>209</v>
          </cell>
        </row>
        <row r="25">
          <cell r="I25">
            <v>3</v>
          </cell>
        </row>
        <row r="25">
          <cell r="K25">
            <v>7</v>
          </cell>
        </row>
        <row r="25">
          <cell r="M25">
            <v>186</v>
          </cell>
          <cell r="N25">
            <v>3</v>
          </cell>
          <cell r="O25">
            <v>408</v>
          </cell>
        </row>
        <row r="25">
          <cell r="Q25">
            <v>1</v>
          </cell>
        </row>
        <row r="25">
          <cell r="T25">
            <v>1</v>
          </cell>
        </row>
        <row r="25">
          <cell r="AR25">
            <v>649</v>
          </cell>
          <cell r="AS25">
            <v>2</v>
          </cell>
        </row>
        <row r="25">
          <cell r="AU25">
            <v>5.9</v>
          </cell>
          <cell r="AV25">
            <v>12.5</v>
          </cell>
          <cell r="AW25">
            <v>3225</v>
          </cell>
          <cell r="AX25">
            <v>1306500</v>
          </cell>
          <cell r="AY25">
            <v>1239100</v>
          </cell>
          <cell r="AZ25">
            <v>200000</v>
          </cell>
          <cell r="BA25">
            <v>200000</v>
          </cell>
        </row>
        <row r="25">
          <cell r="BC25">
            <v>346</v>
          </cell>
          <cell r="BD25">
            <v>42</v>
          </cell>
        </row>
        <row r="25">
          <cell r="BF25">
            <v>7</v>
          </cell>
          <cell r="BG25">
            <v>46</v>
          </cell>
        </row>
        <row r="25">
          <cell r="BK25">
            <v>292</v>
          </cell>
          <cell r="BL25">
            <v>50</v>
          </cell>
          <cell r="BM25">
            <v>220</v>
          </cell>
          <cell r="BN25">
            <v>1</v>
          </cell>
          <cell r="BO25">
            <v>6</v>
          </cell>
        </row>
        <row r="25">
          <cell r="BQ25">
            <v>6</v>
          </cell>
        </row>
        <row r="25">
          <cell r="BW25">
            <v>3</v>
          </cell>
        </row>
        <row r="25">
          <cell r="BY25">
            <v>3</v>
          </cell>
        </row>
        <row r="26">
          <cell r="D26">
            <v>48</v>
          </cell>
        </row>
        <row r="26">
          <cell r="I26">
            <v>6</v>
          </cell>
        </row>
        <row r="26">
          <cell r="M26">
            <v>66</v>
          </cell>
        </row>
        <row r="26">
          <cell r="O26">
            <v>120</v>
          </cell>
        </row>
        <row r="26">
          <cell r="AT26">
            <v>4</v>
          </cell>
          <cell r="AU26">
            <v>4.2</v>
          </cell>
          <cell r="AV26">
            <v>67</v>
          </cell>
        </row>
        <row r="26">
          <cell r="BC26">
            <v>243</v>
          </cell>
        </row>
        <row r="26">
          <cell r="BE26">
            <v>6</v>
          </cell>
          <cell r="BF26">
            <v>2</v>
          </cell>
          <cell r="BG26">
            <v>16</v>
          </cell>
        </row>
        <row r="26">
          <cell r="BK26">
            <v>123</v>
          </cell>
          <cell r="BL26">
            <v>64</v>
          </cell>
          <cell r="BM26">
            <v>11</v>
          </cell>
        </row>
        <row r="28">
          <cell r="D28">
            <v>352</v>
          </cell>
        </row>
        <row r="28">
          <cell r="I28">
            <v>74</v>
          </cell>
          <cell r="J28">
            <v>343</v>
          </cell>
        </row>
        <row r="28">
          <cell r="N28">
            <v>42</v>
          </cell>
          <cell r="O28">
            <v>811</v>
          </cell>
        </row>
        <row r="28">
          <cell r="AS28">
            <v>16</v>
          </cell>
          <cell r="AT28">
            <v>11</v>
          </cell>
          <cell r="AU28">
            <v>0.1</v>
          </cell>
          <cell r="AV28">
            <v>16.8</v>
          </cell>
          <cell r="AW28">
            <v>22.7</v>
          </cell>
          <cell r="AX28">
            <v>21000</v>
          </cell>
          <cell r="AY28">
            <v>21000</v>
          </cell>
        </row>
        <row r="28">
          <cell r="BC28">
            <v>17082</v>
          </cell>
          <cell r="BD28">
            <v>21</v>
          </cell>
        </row>
        <row r="28">
          <cell r="BF28">
            <v>7</v>
          </cell>
        </row>
        <row r="28">
          <cell r="BI28">
            <v>20</v>
          </cell>
        </row>
        <row r="28">
          <cell r="BK28">
            <v>925</v>
          </cell>
        </row>
        <row r="28">
          <cell r="BM28">
            <v>13305</v>
          </cell>
        </row>
        <row r="28">
          <cell r="BP28">
            <v>15</v>
          </cell>
        </row>
        <row r="28">
          <cell r="BS28">
            <v>15</v>
          </cell>
        </row>
        <row r="29">
          <cell r="D29">
            <v>4457</v>
          </cell>
        </row>
        <row r="29">
          <cell r="F29">
            <v>1250</v>
          </cell>
        </row>
        <row r="29">
          <cell r="H29">
            <v>1</v>
          </cell>
          <cell r="I29">
            <v>14</v>
          </cell>
          <cell r="J29">
            <v>2</v>
          </cell>
          <cell r="K29">
            <v>179</v>
          </cell>
          <cell r="L29">
            <v>3</v>
          </cell>
          <cell r="M29">
            <v>1394</v>
          </cell>
        </row>
        <row r="29">
          <cell r="O29">
            <v>7300</v>
          </cell>
        </row>
        <row r="29">
          <cell r="Q29">
            <v>10</v>
          </cell>
        </row>
        <row r="29">
          <cell r="AB29">
            <v>1</v>
          </cell>
          <cell r="AC29">
            <v>2</v>
          </cell>
        </row>
        <row r="29">
          <cell r="AF29">
            <v>3</v>
          </cell>
        </row>
        <row r="29">
          <cell r="AN29">
            <v>4</v>
          </cell>
        </row>
        <row r="29">
          <cell r="AS29">
            <v>22</v>
          </cell>
          <cell r="AT29">
            <v>43</v>
          </cell>
          <cell r="AU29">
            <v>5.5</v>
          </cell>
          <cell r="AV29">
            <v>45</v>
          </cell>
        </row>
        <row r="29">
          <cell r="BC29">
            <v>5707</v>
          </cell>
        </row>
        <row r="29">
          <cell r="BF29">
            <v>14</v>
          </cell>
          <cell r="BG29">
            <v>257</v>
          </cell>
        </row>
        <row r="29">
          <cell r="BK29">
            <v>3680</v>
          </cell>
          <cell r="BL29">
            <v>1443</v>
          </cell>
          <cell r="BM29">
            <v>274</v>
          </cell>
          <cell r="BN29">
            <v>1351</v>
          </cell>
          <cell r="BO29">
            <v>626</v>
          </cell>
          <cell r="BP29">
            <v>199</v>
          </cell>
          <cell r="BQ29">
            <v>626</v>
          </cell>
        </row>
        <row r="29">
          <cell r="BS29">
            <v>199</v>
          </cell>
        </row>
        <row r="29">
          <cell r="BW29">
            <v>70</v>
          </cell>
          <cell r="BX29">
            <v>1</v>
          </cell>
        </row>
        <row r="30">
          <cell r="D30">
            <v>99</v>
          </cell>
        </row>
        <row r="30">
          <cell r="F30">
            <v>4</v>
          </cell>
        </row>
        <row r="30">
          <cell r="H30">
            <v>3</v>
          </cell>
          <cell r="I30">
            <v>121</v>
          </cell>
          <cell r="J30">
            <v>215</v>
          </cell>
        </row>
        <row r="30">
          <cell r="M30">
            <v>449</v>
          </cell>
          <cell r="N30">
            <v>5</v>
          </cell>
          <cell r="O30">
            <v>896</v>
          </cell>
        </row>
        <row r="30">
          <cell r="Q30">
            <v>1</v>
          </cell>
        </row>
        <row r="30">
          <cell r="AH30">
            <v>1</v>
          </cell>
        </row>
        <row r="30">
          <cell r="AN30">
            <v>7</v>
          </cell>
        </row>
        <row r="30">
          <cell r="AR30">
            <v>282</v>
          </cell>
          <cell r="AS30">
            <v>6</v>
          </cell>
          <cell r="AT30">
            <v>7</v>
          </cell>
          <cell r="AU30">
            <v>5</v>
          </cell>
          <cell r="AV30">
            <v>43</v>
          </cell>
          <cell r="AW30">
            <v>2420</v>
          </cell>
          <cell r="AX30">
            <v>11851250</v>
          </cell>
          <cell r="AY30">
            <v>11851250</v>
          </cell>
        </row>
        <row r="30">
          <cell r="BC30">
            <v>17984</v>
          </cell>
          <cell r="BD30">
            <v>5</v>
          </cell>
        </row>
        <row r="30">
          <cell r="BF30">
            <v>15</v>
          </cell>
          <cell r="BG30">
            <v>80</v>
          </cell>
          <cell r="BH30">
            <v>156</v>
          </cell>
          <cell r="BI30">
            <v>27</v>
          </cell>
        </row>
        <row r="30">
          <cell r="BK30">
            <v>7799</v>
          </cell>
          <cell r="BL30">
            <v>136</v>
          </cell>
          <cell r="BM30">
            <v>179</v>
          </cell>
          <cell r="BN30">
            <v>22</v>
          </cell>
          <cell r="BO30">
            <v>11</v>
          </cell>
          <cell r="BP30">
            <v>14</v>
          </cell>
          <cell r="BQ30">
            <v>11</v>
          </cell>
        </row>
        <row r="30">
          <cell r="BS30">
            <v>14</v>
          </cell>
        </row>
        <row r="30">
          <cell r="BW30">
            <v>2</v>
          </cell>
        </row>
      </sheetData>
      <sheetData sheetId="4">
        <row r="11">
          <cell r="D11">
            <v>1418</v>
          </cell>
        </row>
        <row r="11">
          <cell r="F11">
            <v>720</v>
          </cell>
          <cell r="G11">
            <v>228</v>
          </cell>
        </row>
        <row r="11">
          <cell r="K11">
            <v>224</v>
          </cell>
        </row>
        <row r="11">
          <cell r="M11">
            <v>180</v>
          </cell>
        </row>
        <row r="11">
          <cell r="O11">
            <v>2770</v>
          </cell>
        </row>
        <row r="11">
          <cell r="S11">
            <v>41</v>
          </cell>
        </row>
        <row r="11">
          <cell r="AN11">
            <v>20</v>
          </cell>
        </row>
        <row r="11">
          <cell r="AR11">
            <v>13</v>
          </cell>
          <cell r="AS11">
            <v>230</v>
          </cell>
          <cell r="AT11">
            <v>12</v>
          </cell>
          <cell r="AU11">
            <v>2</v>
          </cell>
          <cell r="AV11">
            <v>5</v>
          </cell>
        </row>
        <row r="11">
          <cell r="BC11">
            <v>4660</v>
          </cell>
        </row>
        <row r="11">
          <cell r="BF11">
            <v>5</v>
          </cell>
          <cell r="BG11">
            <v>308</v>
          </cell>
          <cell r="BH11">
            <v>2</v>
          </cell>
        </row>
        <row r="11">
          <cell r="BK11">
            <v>1854</v>
          </cell>
          <cell r="BL11">
            <v>190</v>
          </cell>
          <cell r="BM11">
            <v>1860</v>
          </cell>
        </row>
        <row r="11">
          <cell r="BP11">
            <v>183</v>
          </cell>
        </row>
        <row r="11">
          <cell r="BS11">
            <v>148</v>
          </cell>
        </row>
        <row r="17">
          <cell r="D17">
            <v>307</v>
          </cell>
        </row>
        <row r="17">
          <cell r="H17">
            <v>3</v>
          </cell>
          <cell r="I17">
            <v>19</v>
          </cell>
        </row>
        <row r="17">
          <cell r="K17">
            <v>5</v>
          </cell>
          <cell r="L17">
            <v>0</v>
          </cell>
          <cell r="M17">
            <v>636</v>
          </cell>
          <cell r="N17">
            <v>15</v>
          </cell>
          <cell r="O17">
            <v>985</v>
          </cell>
        </row>
        <row r="17">
          <cell r="Q17">
            <v>4</v>
          </cell>
        </row>
        <row r="17">
          <cell r="S17">
            <v>1</v>
          </cell>
        </row>
        <row r="17">
          <cell r="AF17">
            <v>1</v>
          </cell>
          <cell r="AG17">
            <v>1</v>
          </cell>
        </row>
        <row r="17">
          <cell r="AI17">
            <v>1</v>
          </cell>
        </row>
        <row r="17">
          <cell r="AS17">
            <v>27</v>
          </cell>
          <cell r="AT17">
            <v>42</v>
          </cell>
          <cell r="AU17">
            <v>7</v>
          </cell>
          <cell r="AV17">
            <v>27</v>
          </cell>
        </row>
        <row r="17">
          <cell r="BC17">
            <v>1414</v>
          </cell>
          <cell r="BD17">
            <v>22</v>
          </cell>
          <cell r="BE17">
            <v>1</v>
          </cell>
          <cell r="BF17">
            <v>5</v>
          </cell>
          <cell r="BG17">
            <v>42</v>
          </cell>
          <cell r="BH17">
            <v>3</v>
          </cell>
          <cell r="BI17">
            <v>1</v>
          </cell>
        </row>
        <row r="17">
          <cell r="BL17">
            <v>52</v>
          </cell>
          <cell r="BM17">
            <v>7</v>
          </cell>
          <cell r="BN17">
            <v>6</v>
          </cell>
        </row>
        <row r="17">
          <cell r="BP17">
            <v>21</v>
          </cell>
        </row>
        <row r="17">
          <cell r="BS17">
            <v>13</v>
          </cell>
        </row>
        <row r="17">
          <cell r="BW17">
            <v>3</v>
          </cell>
        </row>
        <row r="18">
          <cell r="D18">
            <v>35</v>
          </cell>
        </row>
        <row r="18">
          <cell r="I18">
            <v>1</v>
          </cell>
        </row>
        <row r="18">
          <cell r="O18">
            <v>36</v>
          </cell>
        </row>
        <row r="18">
          <cell r="Q18">
            <v>1</v>
          </cell>
        </row>
        <row r="18">
          <cell r="AG18">
            <v>1</v>
          </cell>
        </row>
        <row r="18">
          <cell r="AT18">
            <v>11</v>
          </cell>
          <cell r="AU18">
            <v>1.6</v>
          </cell>
          <cell r="AV18">
            <v>12.1</v>
          </cell>
        </row>
        <row r="18">
          <cell r="BC18">
            <v>20</v>
          </cell>
        </row>
        <row r="18">
          <cell r="BF18">
            <v>0.4</v>
          </cell>
          <cell r="BG18">
            <v>15</v>
          </cell>
        </row>
        <row r="18">
          <cell r="BK18">
            <v>15</v>
          </cell>
        </row>
        <row r="18">
          <cell r="BM18">
            <v>12</v>
          </cell>
        </row>
        <row r="18">
          <cell r="BO18">
            <v>5</v>
          </cell>
        </row>
        <row r="18">
          <cell r="BQ18">
            <v>5</v>
          </cell>
        </row>
        <row r="23">
          <cell r="D23">
            <v>3677</v>
          </cell>
        </row>
        <row r="23">
          <cell r="F23">
            <v>5</v>
          </cell>
        </row>
        <row r="23">
          <cell r="I23">
            <v>91</v>
          </cell>
          <cell r="J23">
            <v>6</v>
          </cell>
          <cell r="K23">
            <v>2</v>
          </cell>
          <cell r="L23">
            <v>11</v>
          </cell>
          <cell r="M23">
            <v>740</v>
          </cell>
          <cell r="N23">
            <v>253</v>
          </cell>
          <cell r="O23">
            <v>4785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N23">
            <v>1</v>
          </cell>
        </row>
        <row r="23">
          <cell r="AS23">
            <v>2</v>
          </cell>
          <cell r="AT23">
            <v>17</v>
          </cell>
          <cell r="AU23">
            <v>0.4</v>
          </cell>
          <cell r="AV23">
            <v>1.72</v>
          </cell>
          <cell r="AW23">
            <v>4073.4</v>
          </cell>
          <cell r="AX23">
            <v>14978040</v>
          </cell>
          <cell r="AY23">
            <v>14978040</v>
          </cell>
          <cell r="AZ23">
            <v>32.6</v>
          </cell>
          <cell r="BA23">
            <v>120000</v>
          </cell>
          <cell r="BB23">
            <v>10604</v>
          </cell>
          <cell r="BC23">
            <v>4076</v>
          </cell>
          <cell r="BD23">
            <v>10</v>
          </cell>
        </row>
        <row r="23">
          <cell r="BF23">
            <v>2</v>
          </cell>
          <cell r="BG23">
            <v>66</v>
          </cell>
          <cell r="BH23">
            <v>5</v>
          </cell>
        </row>
        <row r="23">
          <cell r="BK23">
            <v>3584</v>
          </cell>
          <cell r="BL23">
            <v>22</v>
          </cell>
          <cell r="BM23">
            <v>3258</v>
          </cell>
          <cell r="BN23">
            <v>798</v>
          </cell>
          <cell r="BO23">
            <v>2</v>
          </cell>
          <cell r="BP23">
            <v>4</v>
          </cell>
        </row>
        <row r="23">
          <cell r="BW23">
            <v>253</v>
          </cell>
          <cell r="BX23">
            <v>19</v>
          </cell>
          <cell r="BY23">
            <v>234</v>
          </cell>
        </row>
        <row r="26">
          <cell r="D26">
            <v>10</v>
          </cell>
        </row>
        <row r="26">
          <cell r="M26">
            <v>5</v>
          </cell>
        </row>
        <row r="26">
          <cell r="O26">
            <v>15</v>
          </cell>
        </row>
        <row r="26">
          <cell r="Q26">
            <v>1</v>
          </cell>
        </row>
        <row r="26">
          <cell r="S26">
            <v>1</v>
          </cell>
        </row>
        <row r="26">
          <cell r="AU26">
            <v>1.5</v>
          </cell>
          <cell r="AV26">
            <v>10</v>
          </cell>
        </row>
        <row r="26">
          <cell r="BC26">
            <v>8</v>
          </cell>
        </row>
        <row r="26">
          <cell r="BE26">
            <v>2</v>
          </cell>
          <cell r="BF26">
            <v>0.2</v>
          </cell>
        </row>
        <row r="26">
          <cell r="BK26">
            <v>8</v>
          </cell>
        </row>
        <row r="28">
          <cell r="D28">
            <v>3666</v>
          </cell>
        </row>
        <row r="28">
          <cell r="F28">
            <v>1</v>
          </cell>
        </row>
        <row r="28">
          <cell r="H28">
            <v>4</v>
          </cell>
          <cell r="I28">
            <v>7</v>
          </cell>
        </row>
        <row r="28">
          <cell r="L28">
            <v>0</v>
          </cell>
          <cell r="M28">
            <v>78</v>
          </cell>
        </row>
        <row r="28">
          <cell r="O28">
            <v>3756</v>
          </cell>
        </row>
        <row r="28">
          <cell r="Q28">
            <v>1</v>
          </cell>
        </row>
        <row r="28">
          <cell r="AF28">
            <v>1</v>
          </cell>
        </row>
        <row r="28">
          <cell r="AS28">
            <v>1</v>
          </cell>
        </row>
        <row r="28">
          <cell r="AU28">
            <v>0.38</v>
          </cell>
          <cell r="AV28">
            <v>0.14</v>
          </cell>
          <cell r="AW28">
            <v>684.19</v>
          </cell>
          <cell r="AX28">
            <v>2508270</v>
          </cell>
          <cell r="AY28">
            <v>2508270</v>
          </cell>
        </row>
        <row r="28">
          <cell r="BC28">
            <v>4076</v>
          </cell>
          <cell r="BD28">
            <v>5</v>
          </cell>
        </row>
        <row r="28">
          <cell r="BF28">
            <v>2</v>
          </cell>
          <cell r="BG28">
            <v>2</v>
          </cell>
        </row>
        <row r="28">
          <cell r="BK28">
            <v>3664</v>
          </cell>
        </row>
        <row r="28">
          <cell r="BM28">
            <v>3115</v>
          </cell>
          <cell r="BN28">
            <v>7</v>
          </cell>
        </row>
        <row r="28">
          <cell r="BP28">
            <v>23</v>
          </cell>
        </row>
        <row r="28">
          <cell r="BS28">
            <v>21</v>
          </cell>
        </row>
        <row r="29">
          <cell r="D29">
            <v>1562</v>
          </cell>
        </row>
        <row r="29">
          <cell r="F29">
            <v>198</v>
          </cell>
        </row>
        <row r="29">
          <cell r="H29">
            <v>7</v>
          </cell>
          <cell r="I29">
            <v>2</v>
          </cell>
        </row>
        <row r="29">
          <cell r="K29">
            <v>53</v>
          </cell>
          <cell r="L29">
            <v>3</v>
          </cell>
          <cell r="M29">
            <v>662</v>
          </cell>
        </row>
        <row r="29">
          <cell r="O29">
            <v>2487</v>
          </cell>
        </row>
        <row r="29">
          <cell r="Q29">
            <v>5</v>
          </cell>
        </row>
        <row r="29">
          <cell r="AF29">
            <v>4</v>
          </cell>
        </row>
        <row r="29">
          <cell r="AS29">
            <v>28</v>
          </cell>
          <cell r="AT29">
            <v>15</v>
          </cell>
          <cell r="AU29">
            <v>4.3</v>
          </cell>
          <cell r="AV29">
            <v>13.6</v>
          </cell>
        </row>
        <row r="29">
          <cell r="BC29">
            <v>2400</v>
          </cell>
        </row>
        <row r="29">
          <cell r="BE29">
            <v>11</v>
          </cell>
          <cell r="BF29">
            <v>6.1</v>
          </cell>
          <cell r="BG29">
            <v>266</v>
          </cell>
          <cell r="BH29">
            <v>465</v>
          </cell>
        </row>
        <row r="29">
          <cell r="BK29">
            <v>563</v>
          </cell>
        </row>
        <row r="29">
          <cell r="BM29">
            <v>290</v>
          </cell>
          <cell r="BN29">
            <v>27</v>
          </cell>
          <cell r="BO29">
            <v>1</v>
          </cell>
          <cell r="BP29">
            <v>239</v>
          </cell>
          <cell r="BQ29">
            <v>239</v>
          </cell>
        </row>
        <row r="29">
          <cell r="BW29">
            <v>3</v>
          </cell>
        </row>
        <row r="29">
          <cell r="BY29">
            <v>3</v>
          </cell>
        </row>
        <row r="30">
          <cell r="D30">
            <v>37</v>
          </cell>
        </row>
        <row r="30">
          <cell r="I30">
            <v>35</v>
          </cell>
        </row>
        <row r="30">
          <cell r="M30">
            <v>87</v>
          </cell>
        </row>
        <row r="30">
          <cell r="O30">
            <v>159</v>
          </cell>
        </row>
        <row r="30">
          <cell r="Q30">
            <v>1</v>
          </cell>
        </row>
        <row r="30">
          <cell r="S30">
            <v>1</v>
          </cell>
        </row>
        <row r="30">
          <cell r="AR30">
            <v>52</v>
          </cell>
        </row>
        <row r="30">
          <cell r="AU30">
            <v>3.01</v>
          </cell>
          <cell r="AV30">
            <v>3</v>
          </cell>
          <cell r="AW30">
            <v>449.6</v>
          </cell>
          <cell r="AX30">
            <v>250000</v>
          </cell>
          <cell r="AY30">
            <v>250000</v>
          </cell>
        </row>
        <row r="30">
          <cell r="BC30">
            <v>2039</v>
          </cell>
        </row>
        <row r="30">
          <cell r="BF30">
            <v>2</v>
          </cell>
        </row>
        <row r="30">
          <cell r="BK30">
            <v>556</v>
          </cell>
        </row>
        <row r="30">
          <cell r="BM30">
            <v>32</v>
          </cell>
        </row>
      </sheetData>
      <sheetData sheetId="5">
        <row r="11">
          <cell r="D11">
            <v>1732</v>
          </cell>
          <cell r="E11">
            <v>0</v>
          </cell>
          <cell r="F11">
            <v>3977</v>
          </cell>
          <cell r="G11">
            <v>254</v>
          </cell>
          <cell r="H11">
            <v>0</v>
          </cell>
          <cell r="I11">
            <v>26</v>
          </cell>
          <cell r="J11">
            <v>0</v>
          </cell>
          <cell r="K11">
            <v>455</v>
          </cell>
          <cell r="L11">
            <v>0</v>
          </cell>
          <cell r="M11">
            <v>43</v>
          </cell>
          <cell r="N11">
            <v>0</v>
          </cell>
          <cell r="O11">
            <v>6487</v>
          </cell>
          <cell r="P11">
            <v>0</v>
          </cell>
          <cell r="Q11">
            <v>15</v>
          </cell>
        </row>
        <row r="11">
          <cell r="S11">
            <v>15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6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223</v>
          </cell>
          <cell r="AT11">
            <v>0</v>
          </cell>
          <cell r="AU11">
            <v>0.4</v>
          </cell>
          <cell r="AV11">
            <v>8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2892</v>
          </cell>
          <cell r="BD11">
            <v>0</v>
          </cell>
          <cell r="BE11">
            <v>0</v>
          </cell>
          <cell r="BF11">
            <v>6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5946</v>
          </cell>
          <cell r="BL11">
            <v>43</v>
          </cell>
          <cell r="BM11">
            <v>2242</v>
          </cell>
          <cell r="BN11">
            <v>3370</v>
          </cell>
          <cell r="BO11">
            <v>132</v>
          </cell>
          <cell r="BP11">
            <v>245</v>
          </cell>
          <cell r="BQ11">
            <v>132</v>
          </cell>
          <cell r="BR11">
            <v>0</v>
          </cell>
          <cell r="BS11">
            <v>245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7">
          <cell r="D17">
            <v>269</v>
          </cell>
          <cell r="E17">
            <v>2</v>
          </cell>
          <cell r="F17">
            <v>0</v>
          </cell>
          <cell r="G17">
            <v>0</v>
          </cell>
          <cell r="H17">
            <v>7</v>
          </cell>
          <cell r="I17">
            <v>26</v>
          </cell>
          <cell r="J17">
            <v>1</v>
          </cell>
          <cell r="K17">
            <v>9</v>
          </cell>
          <cell r="L17">
            <v>2</v>
          </cell>
          <cell r="M17">
            <v>722</v>
          </cell>
          <cell r="N17">
            <v>0</v>
          </cell>
          <cell r="O17">
            <v>1037</v>
          </cell>
          <cell r="P17">
            <v>1</v>
          </cell>
          <cell r="Q17">
            <v>5</v>
          </cell>
        </row>
        <row r="17">
          <cell r="S17">
            <v>1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37</v>
          </cell>
          <cell r="AT17">
            <v>87</v>
          </cell>
          <cell r="AU17">
            <v>8</v>
          </cell>
          <cell r="AV17">
            <v>65</v>
          </cell>
          <cell r="AW17">
            <v>431.5</v>
          </cell>
          <cell r="AX17">
            <v>110040</v>
          </cell>
          <cell r="AY17">
            <v>110040</v>
          </cell>
          <cell r="AZ17">
            <v>0</v>
          </cell>
          <cell r="BA17">
            <v>0</v>
          </cell>
          <cell r="BB17">
            <v>0</v>
          </cell>
          <cell r="BC17">
            <v>892</v>
          </cell>
          <cell r="BD17">
            <v>0</v>
          </cell>
          <cell r="BE17">
            <v>0</v>
          </cell>
          <cell r="BF17">
            <v>5</v>
          </cell>
          <cell r="BG17">
            <v>18</v>
          </cell>
          <cell r="BH17">
            <v>4</v>
          </cell>
          <cell r="BI17">
            <v>5</v>
          </cell>
          <cell r="BJ17">
            <v>0</v>
          </cell>
          <cell r="BK17">
            <v>173</v>
          </cell>
          <cell r="BL17">
            <v>82</v>
          </cell>
          <cell r="BM17">
            <v>27</v>
          </cell>
          <cell r="BN17">
            <v>32</v>
          </cell>
          <cell r="BO17">
            <v>0</v>
          </cell>
          <cell r="BP17">
            <v>56</v>
          </cell>
          <cell r="BQ17">
            <v>0</v>
          </cell>
          <cell r="BR17">
            <v>0</v>
          </cell>
          <cell r="BS17">
            <v>48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4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2</v>
          </cell>
          <cell r="J18">
            <v>0</v>
          </cell>
          <cell r="K18">
            <v>21</v>
          </cell>
          <cell r="L18">
            <v>0</v>
          </cell>
          <cell r="M18">
            <v>0</v>
          </cell>
          <cell r="N18">
            <v>0</v>
          </cell>
          <cell r="O18">
            <v>66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22</v>
          </cell>
          <cell r="AT18">
            <v>0</v>
          </cell>
          <cell r="AU18">
            <v>2.9</v>
          </cell>
          <cell r="AV18">
            <v>32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27</v>
          </cell>
          <cell r="BD18">
            <v>0</v>
          </cell>
          <cell r="BE18">
            <v>0</v>
          </cell>
          <cell r="BF18">
            <v>1</v>
          </cell>
          <cell r="BG18">
            <v>18</v>
          </cell>
          <cell r="BH18">
            <v>0</v>
          </cell>
          <cell r="BI18">
            <v>0</v>
          </cell>
          <cell r="BJ18">
            <v>0</v>
          </cell>
          <cell r="BK18">
            <v>27</v>
          </cell>
          <cell r="BL18">
            <v>0</v>
          </cell>
          <cell r="BM18">
            <v>10</v>
          </cell>
          <cell r="BN18">
            <v>0</v>
          </cell>
          <cell r="BO18">
            <v>17</v>
          </cell>
          <cell r="BP18">
            <v>0</v>
          </cell>
          <cell r="BQ18">
            <v>17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3">
          <cell r="D23">
            <v>5888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40</v>
          </cell>
          <cell r="J23">
            <v>0</v>
          </cell>
          <cell r="K23">
            <v>1</v>
          </cell>
          <cell r="L23">
            <v>1</v>
          </cell>
          <cell r="M23">
            <v>335</v>
          </cell>
          <cell r="N23">
            <v>0</v>
          </cell>
          <cell r="O23">
            <v>6266</v>
          </cell>
          <cell r="P23">
            <v>0</v>
          </cell>
          <cell r="Q23">
            <v>1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</v>
          </cell>
          <cell r="AG23">
            <v>7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5</v>
          </cell>
          <cell r="AT23">
            <v>15</v>
          </cell>
          <cell r="AU23">
            <v>0.5</v>
          </cell>
          <cell r="AV23">
            <v>16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6635</v>
          </cell>
          <cell r="BD23">
            <v>212</v>
          </cell>
          <cell r="BE23">
            <v>0</v>
          </cell>
          <cell r="BF23">
            <v>7</v>
          </cell>
          <cell r="BG23">
            <v>26</v>
          </cell>
          <cell r="BH23">
            <v>0</v>
          </cell>
          <cell r="BI23">
            <v>0</v>
          </cell>
          <cell r="BJ23">
            <v>0</v>
          </cell>
          <cell r="BK23">
            <v>5903</v>
          </cell>
          <cell r="BL23">
            <v>13</v>
          </cell>
          <cell r="BM23">
            <v>4933</v>
          </cell>
          <cell r="BN23">
            <v>806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8">
          <cell r="D28">
            <v>388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3889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3</v>
          </cell>
          <cell r="AT28">
            <v>0</v>
          </cell>
          <cell r="AU28">
            <v>0.5</v>
          </cell>
          <cell r="AV28">
            <v>2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3889</v>
          </cell>
          <cell r="BD28">
            <v>166</v>
          </cell>
          <cell r="BE28">
            <v>0</v>
          </cell>
          <cell r="BF28">
            <v>5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3889</v>
          </cell>
          <cell r="BL28">
            <v>0</v>
          </cell>
          <cell r="BM28">
            <v>2916</v>
          </cell>
          <cell r="BN28">
            <v>973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815</v>
          </cell>
          <cell r="E29">
            <v>0</v>
          </cell>
          <cell r="F29">
            <v>163</v>
          </cell>
          <cell r="G29">
            <v>0</v>
          </cell>
          <cell r="H29">
            <v>6</v>
          </cell>
          <cell r="I29">
            <v>14</v>
          </cell>
          <cell r="J29">
            <v>0</v>
          </cell>
          <cell r="K29">
            <v>77</v>
          </cell>
          <cell r="L29">
            <v>0</v>
          </cell>
          <cell r="M29">
            <v>79</v>
          </cell>
          <cell r="N29">
            <v>0</v>
          </cell>
          <cell r="O29">
            <v>1154</v>
          </cell>
          <cell r="P29">
            <v>0</v>
          </cell>
          <cell r="Q29">
            <v>7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6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47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62</v>
          </cell>
          <cell r="AT29">
            <v>2</v>
          </cell>
          <cell r="AU29">
            <v>3.4</v>
          </cell>
          <cell r="AV29">
            <v>14</v>
          </cell>
          <cell r="AW29">
            <v>34.5</v>
          </cell>
          <cell r="AX29">
            <v>4000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057</v>
          </cell>
          <cell r="BD29">
            <v>0</v>
          </cell>
          <cell r="BE29">
            <v>2</v>
          </cell>
          <cell r="BF29">
            <v>5</v>
          </cell>
          <cell r="BG29">
            <v>65</v>
          </cell>
          <cell r="BH29">
            <v>0</v>
          </cell>
          <cell r="BI29">
            <v>0</v>
          </cell>
          <cell r="BJ29">
            <v>0</v>
          </cell>
          <cell r="BK29">
            <v>1098</v>
          </cell>
          <cell r="BL29">
            <v>62</v>
          </cell>
          <cell r="BM29">
            <v>247</v>
          </cell>
          <cell r="BN29">
            <v>300</v>
          </cell>
          <cell r="BO29">
            <v>5</v>
          </cell>
          <cell r="BP29">
            <v>242</v>
          </cell>
          <cell r="BQ29">
            <v>5</v>
          </cell>
          <cell r="BR29">
            <v>0</v>
          </cell>
          <cell r="BS29">
            <v>242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67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671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17</v>
          </cell>
          <cell r="AS30">
            <v>0</v>
          </cell>
          <cell r="AT30">
            <v>5</v>
          </cell>
          <cell r="AU30">
            <v>0.8</v>
          </cell>
          <cell r="AV30">
            <v>2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786</v>
          </cell>
          <cell r="BD30">
            <v>0</v>
          </cell>
          <cell r="BE30">
            <v>0</v>
          </cell>
          <cell r="BF30">
            <v>8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770</v>
          </cell>
          <cell r="BL30">
            <v>16</v>
          </cell>
          <cell r="BM30">
            <v>671</v>
          </cell>
          <cell r="BN30">
            <v>2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6">
        <row r="11">
          <cell r="D11">
            <v>850</v>
          </cell>
        </row>
        <row r="11">
          <cell r="F11">
            <v>744</v>
          </cell>
          <cell r="G11">
            <v>133</v>
          </cell>
        </row>
        <row r="11">
          <cell r="I11">
            <v>3</v>
          </cell>
        </row>
        <row r="11">
          <cell r="K11">
            <v>431</v>
          </cell>
        </row>
        <row r="11">
          <cell r="M11">
            <v>127</v>
          </cell>
        </row>
        <row r="11">
          <cell r="O11">
            <v>2288</v>
          </cell>
        </row>
        <row r="11">
          <cell r="Q11">
            <v>8</v>
          </cell>
        </row>
        <row r="11">
          <cell r="S11">
            <v>6</v>
          </cell>
        </row>
        <row r="11">
          <cell r="AF11">
            <v>1</v>
          </cell>
        </row>
        <row r="11">
          <cell r="AS11">
            <v>119</v>
          </cell>
          <cell r="AT11">
            <v>2</v>
          </cell>
          <cell r="AU11">
            <v>0.5</v>
          </cell>
          <cell r="AV11">
            <v>15</v>
          </cell>
        </row>
        <row r="11">
          <cell r="BC11">
            <v>4196</v>
          </cell>
        </row>
        <row r="11">
          <cell r="BF11">
            <v>6</v>
          </cell>
          <cell r="BG11">
            <v>21</v>
          </cell>
        </row>
        <row r="11">
          <cell r="BK11">
            <v>1731</v>
          </cell>
          <cell r="BL11">
            <v>48</v>
          </cell>
          <cell r="BM11">
            <v>1198</v>
          </cell>
          <cell r="BN11">
            <v>130</v>
          </cell>
        </row>
        <row r="11">
          <cell r="BP11">
            <v>113</v>
          </cell>
        </row>
        <row r="11">
          <cell r="BS11">
            <v>113</v>
          </cell>
        </row>
        <row r="17">
          <cell r="D17">
            <v>676</v>
          </cell>
          <cell r="E17">
            <v>1</v>
          </cell>
          <cell r="F17">
            <v>0</v>
          </cell>
          <cell r="G17">
            <v>0</v>
          </cell>
          <cell r="H17">
            <v>1</v>
          </cell>
          <cell r="I17">
            <v>5</v>
          </cell>
          <cell r="J17">
            <v>0</v>
          </cell>
          <cell r="K17">
            <v>3</v>
          </cell>
          <cell r="L17">
            <v>0</v>
          </cell>
          <cell r="M17">
            <v>748</v>
          </cell>
          <cell r="N17">
            <v>0</v>
          </cell>
          <cell r="O17">
            <v>1433</v>
          </cell>
          <cell r="P17">
            <v>1</v>
          </cell>
          <cell r="Q17">
            <v>4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00</v>
          </cell>
          <cell r="AT17">
            <v>350</v>
          </cell>
          <cell r="AU17">
            <v>32</v>
          </cell>
          <cell r="AV17">
            <v>29</v>
          </cell>
          <cell r="AW17">
            <v>353</v>
          </cell>
          <cell r="AX17" t="str">
            <v>173.651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1584</v>
          </cell>
          <cell r="BD17">
            <v>0</v>
          </cell>
          <cell r="BE17">
            <v>2</v>
          </cell>
          <cell r="BF17">
            <v>6</v>
          </cell>
          <cell r="BG17">
            <v>75</v>
          </cell>
          <cell r="BH17">
            <v>0</v>
          </cell>
          <cell r="BI17">
            <v>0</v>
          </cell>
          <cell r="BJ17">
            <v>1</v>
          </cell>
          <cell r="BK17">
            <v>227</v>
          </cell>
          <cell r="BL17">
            <v>189</v>
          </cell>
          <cell r="BM17">
            <v>384</v>
          </cell>
          <cell r="BN17">
            <v>18</v>
          </cell>
          <cell r="BO17">
            <v>0</v>
          </cell>
          <cell r="BP17">
            <v>20</v>
          </cell>
          <cell r="BQ17">
            <v>0</v>
          </cell>
          <cell r="BR17">
            <v>0</v>
          </cell>
          <cell r="BS17">
            <v>11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3</v>
          </cell>
          <cell r="AT18">
            <v>0</v>
          </cell>
          <cell r="AU18">
            <v>8</v>
          </cell>
          <cell r="AV18">
            <v>1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9</v>
          </cell>
          <cell r="BD18">
            <v>0</v>
          </cell>
          <cell r="BE18">
            <v>0</v>
          </cell>
          <cell r="BF18">
            <v>0</v>
          </cell>
          <cell r="BG18">
            <v>4</v>
          </cell>
          <cell r="BH18">
            <v>0</v>
          </cell>
          <cell r="BI18">
            <v>0</v>
          </cell>
          <cell r="BJ18">
            <v>0</v>
          </cell>
          <cell r="BK18">
            <v>9</v>
          </cell>
          <cell r="BL18">
            <v>0</v>
          </cell>
          <cell r="BM18">
            <v>8</v>
          </cell>
          <cell r="BN18">
            <v>0</v>
          </cell>
          <cell r="BO18">
            <v>1</v>
          </cell>
          <cell r="BP18">
            <v>0</v>
          </cell>
          <cell r="BQ18">
            <v>1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3">
          <cell r="D23">
            <v>9930</v>
          </cell>
        </row>
        <row r="23">
          <cell r="F23">
            <v>16</v>
          </cell>
        </row>
        <row r="23">
          <cell r="H23">
            <v>10</v>
          </cell>
          <cell r="I23">
            <v>512</v>
          </cell>
        </row>
        <row r="23">
          <cell r="M23">
            <v>368</v>
          </cell>
        </row>
        <row r="23">
          <cell r="O23">
            <v>10836</v>
          </cell>
        </row>
        <row r="23">
          <cell r="Q23">
            <v>5</v>
          </cell>
        </row>
        <row r="23">
          <cell r="S23">
            <v>1</v>
          </cell>
        </row>
        <row r="23">
          <cell r="AF23">
            <v>3</v>
          </cell>
          <cell r="AG23">
            <v>1</v>
          </cell>
        </row>
        <row r="23">
          <cell r="AS23">
            <v>6</v>
          </cell>
          <cell r="AT23">
            <v>24</v>
          </cell>
          <cell r="AU23">
            <v>0.5</v>
          </cell>
          <cell r="AV23">
            <v>10</v>
          </cell>
        </row>
        <row r="23">
          <cell r="BC23">
            <v>5133</v>
          </cell>
          <cell r="BD23">
            <v>86</v>
          </cell>
        </row>
        <row r="23">
          <cell r="BF23">
            <v>4</v>
          </cell>
          <cell r="BG23">
            <v>62</v>
          </cell>
          <cell r="BH23">
            <v>62</v>
          </cell>
        </row>
        <row r="23">
          <cell r="BK23">
            <v>10622</v>
          </cell>
          <cell r="BL23">
            <v>48</v>
          </cell>
          <cell r="BM23">
            <v>9908</v>
          </cell>
          <cell r="BN23">
            <v>355</v>
          </cell>
        </row>
        <row r="23">
          <cell r="BP23">
            <v>3</v>
          </cell>
        </row>
        <row r="23">
          <cell r="BS23">
            <v>3</v>
          </cell>
        </row>
        <row r="28">
          <cell r="D28">
            <v>5731</v>
          </cell>
        </row>
        <row r="28">
          <cell r="I28">
            <v>5</v>
          </cell>
        </row>
        <row r="28">
          <cell r="M28">
            <v>27</v>
          </cell>
        </row>
        <row r="28">
          <cell r="O28">
            <v>5763</v>
          </cell>
        </row>
        <row r="28">
          <cell r="AS28">
            <v>7</v>
          </cell>
          <cell r="AT28">
            <v>4</v>
          </cell>
          <cell r="AU28">
            <v>0.5</v>
          </cell>
          <cell r="AV28">
            <v>5</v>
          </cell>
        </row>
        <row r="28">
          <cell r="BC28">
            <v>6578</v>
          </cell>
          <cell r="BD28">
            <v>15</v>
          </cell>
        </row>
        <row r="28">
          <cell r="BF28">
            <v>4</v>
          </cell>
          <cell r="BG28">
            <v>14</v>
          </cell>
          <cell r="BH28">
            <v>14</v>
          </cell>
        </row>
        <row r="28">
          <cell r="BK28">
            <v>6599</v>
          </cell>
          <cell r="BL28">
            <v>24</v>
          </cell>
          <cell r="BM28">
            <v>6240</v>
          </cell>
          <cell r="BN28">
            <v>234</v>
          </cell>
        </row>
        <row r="28">
          <cell r="BP28">
            <v>19</v>
          </cell>
        </row>
        <row r="28">
          <cell r="BS28">
            <v>18</v>
          </cell>
        </row>
        <row r="29">
          <cell r="D29">
            <v>1220</v>
          </cell>
          <cell r="E29">
            <v>0</v>
          </cell>
          <cell r="F29">
            <v>100</v>
          </cell>
          <cell r="G29">
            <v>0</v>
          </cell>
        </row>
        <row r="29">
          <cell r="I29">
            <v>49</v>
          </cell>
          <cell r="J29">
            <v>4</v>
          </cell>
          <cell r="K29">
            <v>156</v>
          </cell>
          <cell r="L29">
            <v>1</v>
          </cell>
          <cell r="M29">
            <v>6</v>
          </cell>
          <cell r="N29">
            <v>0</v>
          </cell>
          <cell r="O29">
            <v>1536</v>
          </cell>
          <cell r="P29">
            <v>0</v>
          </cell>
          <cell r="Q29">
            <v>8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8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539</v>
          </cell>
          <cell r="AT29">
            <v>14</v>
          </cell>
          <cell r="AU29">
            <v>16</v>
          </cell>
          <cell r="AV29">
            <v>2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D29">
            <v>0</v>
          </cell>
          <cell r="BE29">
            <v>0</v>
          </cell>
          <cell r="BF29">
            <v>4</v>
          </cell>
        </row>
        <row r="29">
          <cell r="BM29">
            <v>272</v>
          </cell>
          <cell r="BN29">
            <v>0</v>
          </cell>
          <cell r="BO29">
            <v>0</v>
          </cell>
          <cell r="BP29">
            <v>614</v>
          </cell>
          <cell r="BQ29">
            <v>0</v>
          </cell>
          <cell r="BR29">
            <v>0</v>
          </cell>
          <cell r="BS29">
            <v>614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27</v>
          </cell>
        </row>
        <row r="30">
          <cell r="I30">
            <v>233</v>
          </cell>
        </row>
        <row r="30">
          <cell r="M30">
            <v>56</v>
          </cell>
        </row>
        <row r="30">
          <cell r="O30">
            <v>316</v>
          </cell>
        </row>
        <row r="30">
          <cell r="AR30">
            <v>62</v>
          </cell>
        </row>
        <row r="30">
          <cell r="AT30">
            <v>4</v>
          </cell>
          <cell r="AU30">
            <v>2</v>
          </cell>
          <cell r="AV30">
            <v>18</v>
          </cell>
        </row>
        <row r="30">
          <cell r="BC30">
            <v>822</v>
          </cell>
          <cell r="BD30">
            <v>3</v>
          </cell>
          <cell r="BE30" t="str">
            <v> </v>
          </cell>
          <cell r="BF30">
            <v>2</v>
          </cell>
          <cell r="BG30">
            <v>5</v>
          </cell>
          <cell r="BH30">
            <v>5</v>
          </cell>
          <cell r="BI30" t="str">
            <v> </v>
          </cell>
        </row>
        <row r="30">
          <cell r="BK30">
            <v>408</v>
          </cell>
          <cell r="BL30">
            <v>5</v>
          </cell>
          <cell r="BM30">
            <v>22</v>
          </cell>
        </row>
      </sheetData>
      <sheetData sheetId="7">
        <row r="11">
          <cell r="D11">
            <v>1396</v>
          </cell>
          <cell r="E11">
            <v>0</v>
          </cell>
          <cell r="F11">
            <v>513</v>
          </cell>
          <cell r="G11">
            <v>359</v>
          </cell>
          <cell r="H11">
            <v>0</v>
          </cell>
          <cell r="I11">
            <v>0</v>
          </cell>
          <cell r="J11">
            <v>0</v>
          </cell>
          <cell r="K11">
            <v>620</v>
          </cell>
          <cell r="L11">
            <v>0</v>
          </cell>
          <cell r="M11">
            <v>38</v>
          </cell>
          <cell r="N11">
            <v>2</v>
          </cell>
          <cell r="O11">
            <v>2928</v>
          </cell>
          <cell r="P11">
            <v>0</v>
          </cell>
          <cell r="Q11">
            <v>2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77</v>
          </cell>
          <cell r="AO11">
            <v>0</v>
          </cell>
          <cell r="AP11">
            <v>0</v>
          </cell>
          <cell r="AQ11">
            <v>0</v>
          </cell>
          <cell r="AR11">
            <v>3</v>
          </cell>
          <cell r="AS11">
            <v>206</v>
          </cell>
          <cell r="AT11">
            <v>22</v>
          </cell>
          <cell r="AU11">
            <v>1.5</v>
          </cell>
          <cell r="AV11">
            <v>16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5800</v>
          </cell>
          <cell r="BD11">
            <v>0</v>
          </cell>
          <cell r="BE11">
            <v>0</v>
          </cell>
          <cell r="BF11">
            <v>5</v>
          </cell>
          <cell r="BG11">
            <v>30</v>
          </cell>
          <cell r="BH11">
            <v>0</v>
          </cell>
          <cell r="BI11">
            <v>0</v>
          </cell>
          <cell r="BJ11">
            <v>0</v>
          </cell>
          <cell r="BK11">
            <v>4828</v>
          </cell>
          <cell r="BL11">
            <v>60</v>
          </cell>
          <cell r="BM11">
            <v>2169</v>
          </cell>
          <cell r="BN11">
            <v>2351</v>
          </cell>
          <cell r="BO11">
            <v>0</v>
          </cell>
          <cell r="BP11">
            <v>100</v>
          </cell>
          <cell r="BQ11">
            <v>0</v>
          </cell>
          <cell r="BR11">
            <v>0</v>
          </cell>
          <cell r="BS11">
            <v>100</v>
          </cell>
          <cell r="BT11">
            <v>0</v>
          </cell>
          <cell r="BU11">
            <v>0</v>
          </cell>
          <cell r="BV11">
            <v>0</v>
          </cell>
          <cell r="BW11">
            <v>24</v>
          </cell>
          <cell r="BX11">
            <v>8</v>
          </cell>
          <cell r="BY11">
            <v>13</v>
          </cell>
        </row>
        <row r="13">
          <cell r="D13">
            <v>10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101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1</v>
          </cell>
          <cell r="AV13">
            <v>4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245</v>
          </cell>
          <cell r="BD13">
            <v>0</v>
          </cell>
          <cell r="BE13">
            <v>0</v>
          </cell>
          <cell r="BF13">
            <v>1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101</v>
          </cell>
          <cell r="BL13">
            <v>0</v>
          </cell>
          <cell r="BM13">
            <v>0</v>
          </cell>
          <cell r="BN13">
            <v>222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119</v>
          </cell>
          <cell r="E14">
            <v>0</v>
          </cell>
          <cell r="F14">
            <v>1</v>
          </cell>
          <cell r="G14">
            <v>0</v>
          </cell>
          <cell r="H14">
            <v>0</v>
          </cell>
          <cell r="I14">
            <v>2</v>
          </cell>
          <cell r="J14">
            <v>0</v>
          </cell>
          <cell r="K14">
            <v>6</v>
          </cell>
          <cell r="L14">
            <v>0</v>
          </cell>
          <cell r="M14">
            <v>14</v>
          </cell>
          <cell r="N14">
            <v>0</v>
          </cell>
          <cell r="O14">
            <v>142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91</v>
          </cell>
          <cell r="AS14">
            <v>0</v>
          </cell>
          <cell r="AT14">
            <v>0</v>
          </cell>
          <cell r="AU14">
            <v>4</v>
          </cell>
          <cell r="AV14">
            <v>7</v>
          </cell>
          <cell r="AW14">
            <v>22582</v>
          </cell>
          <cell r="AX14">
            <v>519400</v>
          </cell>
          <cell r="AY14">
            <v>519400</v>
          </cell>
          <cell r="AZ14">
            <v>80000</v>
          </cell>
          <cell r="BA14">
            <v>80000</v>
          </cell>
          <cell r="BB14">
            <v>0</v>
          </cell>
          <cell r="BC14">
            <v>123</v>
          </cell>
          <cell r="BD14">
            <v>18</v>
          </cell>
          <cell r="BE14">
            <v>0</v>
          </cell>
          <cell r="BF14">
            <v>3</v>
          </cell>
          <cell r="BG14">
            <v>0</v>
          </cell>
          <cell r="BH14">
            <v>1</v>
          </cell>
          <cell r="BI14">
            <v>0</v>
          </cell>
          <cell r="BJ14">
            <v>0</v>
          </cell>
          <cell r="BK14">
            <v>10</v>
          </cell>
          <cell r="BL14">
            <v>3</v>
          </cell>
          <cell r="BM14">
            <v>58</v>
          </cell>
          <cell r="BN14">
            <v>54</v>
          </cell>
          <cell r="BO14">
            <v>0</v>
          </cell>
          <cell r="BP14">
            <v>0</v>
          </cell>
        </row>
        <row r="14"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7">
          <cell r="D17">
            <v>259</v>
          </cell>
          <cell r="E17">
            <v>2</v>
          </cell>
          <cell r="F17">
            <v>0</v>
          </cell>
          <cell r="G17">
            <v>0</v>
          </cell>
          <cell r="H17">
            <v>2</v>
          </cell>
          <cell r="I17">
            <v>6</v>
          </cell>
          <cell r="J17">
            <v>3</v>
          </cell>
          <cell r="K17">
            <v>2</v>
          </cell>
          <cell r="L17">
            <v>0</v>
          </cell>
          <cell r="M17">
            <v>503</v>
          </cell>
          <cell r="N17">
            <v>15</v>
          </cell>
          <cell r="O17">
            <v>792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36</v>
          </cell>
          <cell r="AT17">
            <v>69</v>
          </cell>
          <cell r="AU17">
            <v>12</v>
          </cell>
          <cell r="AV17">
            <v>17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1300</v>
          </cell>
          <cell r="BD17">
            <v>0</v>
          </cell>
          <cell r="BE17">
            <v>11</v>
          </cell>
          <cell r="BF17">
            <v>5</v>
          </cell>
          <cell r="BG17">
            <v>21</v>
          </cell>
          <cell r="BH17">
            <v>0</v>
          </cell>
          <cell r="BI17">
            <v>0</v>
          </cell>
          <cell r="BJ17">
            <v>0</v>
          </cell>
          <cell r="BK17">
            <v>272</v>
          </cell>
          <cell r="BL17">
            <v>44</v>
          </cell>
          <cell r="BM17">
            <v>42</v>
          </cell>
          <cell r="BN17">
            <v>5</v>
          </cell>
          <cell r="BO17">
            <v>0</v>
          </cell>
          <cell r="BP17">
            <v>13</v>
          </cell>
          <cell r="BQ17">
            <v>0</v>
          </cell>
          <cell r="BR17">
            <v>0</v>
          </cell>
          <cell r="BS17">
            <v>13</v>
          </cell>
          <cell r="BT17">
            <v>0</v>
          </cell>
          <cell r="BU17">
            <v>0</v>
          </cell>
          <cell r="BV17">
            <v>0</v>
          </cell>
          <cell r="BW17">
            <v>5</v>
          </cell>
          <cell r="BX17">
            <v>5</v>
          </cell>
          <cell r="BY17">
            <v>0</v>
          </cell>
        </row>
        <row r="18">
          <cell r="D18">
            <v>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</v>
          </cell>
          <cell r="J18">
            <v>0</v>
          </cell>
          <cell r="K18">
            <v>0</v>
          </cell>
          <cell r="L18">
            <v>0</v>
          </cell>
          <cell r="M18">
            <v>139</v>
          </cell>
          <cell r="N18">
            <v>0</v>
          </cell>
          <cell r="O18">
            <v>233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</v>
          </cell>
          <cell r="AT18">
            <v>69</v>
          </cell>
          <cell r="AU18">
            <v>2</v>
          </cell>
          <cell r="AV18">
            <v>8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55</v>
          </cell>
          <cell r="BD18">
            <v>0</v>
          </cell>
          <cell r="BE18">
            <v>0</v>
          </cell>
          <cell r="BF18">
            <v>1</v>
          </cell>
          <cell r="BG18">
            <v>16</v>
          </cell>
          <cell r="BH18">
            <v>0</v>
          </cell>
          <cell r="BI18">
            <v>0</v>
          </cell>
          <cell r="BJ18">
            <v>0</v>
          </cell>
          <cell r="BK18">
            <v>53</v>
          </cell>
          <cell r="BL18">
            <v>1</v>
          </cell>
          <cell r="BM18">
            <v>26</v>
          </cell>
          <cell r="BN18">
            <v>0</v>
          </cell>
          <cell r="BO18">
            <v>27</v>
          </cell>
          <cell r="BP18">
            <v>0</v>
          </cell>
          <cell r="BQ18">
            <v>27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6663</v>
          </cell>
          <cell r="E19">
            <v>0</v>
          </cell>
          <cell r="F19">
            <v>3531</v>
          </cell>
          <cell r="G19">
            <v>0</v>
          </cell>
          <cell r="H19">
            <v>0</v>
          </cell>
          <cell r="I19">
            <v>14</v>
          </cell>
          <cell r="J19">
            <v>0</v>
          </cell>
          <cell r="K19">
            <v>1147</v>
          </cell>
          <cell r="L19">
            <v>0</v>
          </cell>
          <cell r="M19">
            <v>1001</v>
          </cell>
          <cell r="N19">
            <v>0</v>
          </cell>
          <cell r="O19">
            <v>12356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8</v>
          </cell>
          <cell r="AS19">
            <v>32</v>
          </cell>
          <cell r="AT19">
            <v>13</v>
          </cell>
          <cell r="AU19">
            <v>2</v>
          </cell>
          <cell r="AV19">
            <v>19</v>
          </cell>
          <cell r="AW19">
            <v>3563</v>
          </cell>
          <cell r="AX19">
            <v>24620815</v>
          </cell>
          <cell r="AY19">
            <v>24257815</v>
          </cell>
          <cell r="AZ19">
            <v>0</v>
          </cell>
          <cell r="BA19">
            <v>0</v>
          </cell>
          <cell r="BB19">
            <v>0</v>
          </cell>
          <cell r="BC19">
            <v>12500</v>
          </cell>
          <cell r="BD19">
            <v>500</v>
          </cell>
          <cell r="BE19">
            <v>0</v>
          </cell>
          <cell r="BF19">
            <v>10</v>
          </cell>
          <cell r="BG19">
            <v>2745</v>
          </cell>
          <cell r="BH19">
            <v>0</v>
          </cell>
          <cell r="BI19">
            <v>0</v>
          </cell>
          <cell r="BJ19">
            <v>0</v>
          </cell>
          <cell r="BK19">
            <v>7980</v>
          </cell>
          <cell r="BL19">
            <v>1544</v>
          </cell>
          <cell r="BM19">
            <v>1989</v>
          </cell>
          <cell r="BN19">
            <v>1302</v>
          </cell>
          <cell r="BO19">
            <v>0</v>
          </cell>
          <cell r="BP19">
            <v>406</v>
          </cell>
          <cell r="BQ19">
            <v>0</v>
          </cell>
          <cell r="BR19">
            <v>0</v>
          </cell>
          <cell r="BS19">
            <v>406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0</v>
          </cell>
          <cell r="M22">
            <v>7</v>
          </cell>
          <cell r="N22">
            <v>0</v>
          </cell>
          <cell r="O22">
            <v>11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1</v>
          </cell>
          <cell r="AT22">
            <v>2</v>
          </cell>
          <cell r="AU22">
            <v>1</v>
          </cell>
          <cell r="AV22">
            <v>15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7</v>
          </cell>
          <cell r="BD22">
            <v>0</v>
          </cell>
          <cell r="BE22">
            <v>0</v>
          </cell>
          <cell r="BF22">
            <v>1</v>
          </cell>
          <cell r="BG22">
            <v>1</v>
          </cell>
          <cell r="BH22">
            <v>0</v>
          </cell>
          <cell r="BI22">
            <v>0</v>
          </cell>
          <cell r="BJ22">
            <v>0</v>
          </cell>
          <cell r="BK22">
            <v>1</v>
          </cell>
          <cell r="BL22">
            <v>1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26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6</v>
          </cell>
          <cell r="K23">
            <v>0</v>
          </cell>
          <cell r="L23">
            <v>0</v>
          </cell>
          <cell r="M23">
            <v>0</v>
          </cell>
          <cell r="N23">
            <v>294</v>
          </cell>
          <cell r="O23">
            <v>561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6</v>
          </cell>
          <cell r="AT23">
            <v>26</v>
          </cell>
          <cell r="AU23">
            <v>0.3</v>
          </cell>
          <cell r="AV23">
            <v>1</v>
          </cell>
          <cell r="AW23">
            <v>0</v>
          </cell>
          <cell r="AX23">
            <v>0</v>
          </cell>
          <cell r="AY23">
            <v>0</v>
          </cell>
          <cell r="AZ23">
            <v>20000</v>
          </cell>
          <cell r="BA23">
            <v>80000</v>
          </cell>
          <cell r="BB23">
            <v>60000</v>
          </cell>
          <cell r="BC23">
            <v>4426</v>
          </cell>
          <cell r="BD23">
            <v>0</v>
          </cell>
          <cell r="BE23">
            <v>0</v>
          </cell>
          <cell r="BF23">
            <v>3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442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D25">
            <v>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3</v>
          </cell>
          <cell r="L25">
            <v>0</v>
          </cell>
          <cell r="M25">
            <v>20</v>
          </cell>
          <cell r="N25">
            <v>0</v>
          </cell>
          <cell r="O25">
            <v>109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1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216</v>
          </cell>
          <cell r="AS25">
            <v>0</v>
          </cell>
          <cell r="AT25">
            <v>0</v>
          </cell>
          <cell r="AU25">
            <v>5</v>
          </cell>
          <cell r="AV25">
            <v>8</v>
          </cell>
          <cell r="AW25">
            <v>8570</v>
          </cell>
          <cell r="AX25">
            <v>933800</v>
          </cell>
          <cell r="AY25">
            <v>933800</v>
          </cell>
          <cell r="AZ25">
            <v>100000</v>
          </cell>
          <cell r="BA25">
            <v>100000</v>
          </cell>
          <cell r="BB25">
            <v>100000</v>
          </cell>
          <cell r="BC25">
            <v>501</v>
          </cell>
          <cell r="BD25">
            <v>24</v>
          </cell>
          <cell r="BE25">
            <v>0</v>
          </cell>
          <cell r="BF25">
            <v>6</v>
          </cell>
          <cell r="BG25">
            <v>16</v>
          </cell>
          <cell r="BH25">
            <v>1</v>
          </cell>
          <cell r="BI25">
            <v>0</v>
          </cell>
          <cell r="BJ25">
            <v>0</v>
          </cell>
          <cell r="BK25">
            <v>109</v>
          </cell>
          <cell r="BL25">
            <v>0</v>
          </cell>
          <cell r="BM25">
            <v>38</v>
          </cell>
          <cell r="BN25">
            <v>36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4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.5</v>
          </cell>
          <cell r="AV26">
            <v>8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1</v>
          </cell>
          <cell r="BE26">
            <v>0</v>
          </cell>
          <cell r="BF26">
            <v>1</v>
          </cell>
          <cell r="BG26">
            <v>1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1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2</v>
          </cell>
          <cell r="K28">
            <v>0</v>
          </cell>
          <cell r="L28">
            <v>0</v>
          </cell>
          <cell r="M28">
            <v>0</v>
          </cell>
          <cell r="N28">
            <v>75</v>
          </cell>
          <cell r="O28">
            <v>87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5</v>
          </cell>
          <cell r="AT28">
            <v>15</v>
          </cell>
          <cell r="AU28">
            <v>0.3</v>
          </cell>
          <cell r="AV28">
            <v>1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3851</v>
          </cell>
          <cell r="BD28">
            <v>0</v>
          </cell>
          <cell r="BE28">
            <v>0</v>
          </cell>
          <cell r="BF28">
            <v>4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4867</v>
          </cell>
          <cell r="BN28">
            <v>1</v>
          </cell>
          <cell r="BO28">
            <v>1</v>
          </cell>
          <cell r="BP28">
            <v>3</v>
          </cell>
          <cell r="BQ28">
            <v>1</v>
          </cell>
          <cell r="BR28">
            <v>0</v>
          </cell>
          <cell r="BS28">
            <v>3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943</v>
          </cell>
          <cell r="E29">
            <v>0</v>
          </cell>
          <cell r="F29">
            <v>156</v>
          </cell>
          <cell r="G29">
            <v>0</v>
          </cell>
          <cell r="H29">
            <v>1</v>
          </cell>
          <cell r="I29">
            <v>7</v>
          </cell>
          <cell r="J29">
            <v>0</v>
          </cell>
          <cell r="K29">
            <v>1</v>
          </cell>
          <cell r="L29">
            <v>0</v>
          </cell>
          <cell r="M29">
            <v>1530</v>
          </cell>
          <cell r="N29">
            <v>0</v>
          </cell>
          <cell r="O29">
            <v>2638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</v>
          </cell>
          <cell r="AT29">
            <v>10</v>
          </cell>
          <cell r="AU29">
            <v>1.5</v>
          </cell>
          <cell r="AV29">
            <v>9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725</v>
          </cell>
          <cell r="BD29">
            <v>0</v>
          </cell>
          <cell r="BE29">
            <v>7</v>
          </cell>
          <cell r="BF29">
            <v>5</v>
          </cell>
          <cell r="BG29">
            <v>462</v>
          </cell>
          <cell r="BH29">
            <v>0</v>
          </cell>
          <cell r="BI29">
            <v>0</v>
          </cell>
          <cell r="BJ29">
            <v>0</v>
          </cell>
          <cell r="BK29">
            <v>853</v>
          </cell>
          <cell r="BL29">
            <v>65</v>
          </cell>
          <cell r="BM29">
            <v>253</v>
          </cell>
          <cell r="BN29">
            <v>317</v>
          </cell>
          <cell r="BO29">
            <v>13</v>
          </cell>
          <cell r="BP29">
            <v>275</v>
          </cell>
          <cell r="BQ29">
            <v>13</v>
          </cell>
          <cell r="BR29">
            <v>0</v>
          </cell>
          <cell r="BS29">
            <v>275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233</v>
          </cell>
          <cell r="E30">
            <v>0</v>
          </cell>
          <cell r="F30">
            <v>0</v>
          </cell>
          <cell r="G30">
            <v>1</v>
          </cell>
          <cell r="H30">
            <v>0</v>
          </cell>
          <cell r="I30">
            <v>0</v>
          </cell>
          <cell r="J30">
            <v>4</v>
          </cell>
          <cell r="K30">
            <v>1</v>
          </cell>
          <cell r="L30">
            <v>0</v>
          </cell>
          <cell r="M30">
            <v>2</v>
          </cell>
          <cell r="N30">
            <v>529</v>
          </cell>
          <cell r="O30">
            <v>770</v>
          </cell>
          <cell r="P30">
            <v>0</v>
          </cell>
          <cell r="Q30">
            <v>12</v>
          </cell>
        </row>
        <row r="30">
          <cell r="S30">
            <v>12</v>
          </cell>
          <cell r="T30">
            <v>7</v>
          </cell>
          <cell r="U30">
            <v>5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15</v>
          </cell>
          <cell r="AV30">
            <v>1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9054</v>
          </cell>
          <cell r="BD30">
            <v>0</v>
          </cell>
          <cell r="BE30">
            <v>0</v>
          </cell>
          <cell r="BF30">
            <v>5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2875</v>
          </cell>
          <cell r="BL30">
            <v>0</v>
          </cell>
          <cell r="BM30">
            <v>2527</v>
          </cell>
          <cell r="BN30">
            <v>17</v>
          </cell>
          <cell r="BO30">
            <v>0</v>
          </cell>
          <cell r="BP30">
            <v>54</v>
          </cell>
          <cell r="BQ30">
            <v>0</v>
          </cell>
          <cell r="BR30">
            <v>0</v>
          </cell>
          <cell r="BS30">
            <v>54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8">
        <row r="11">
          <cell r="D11">
            <v>2632</v>
          </cell>
        </row>
        <row r="11">
          <cell r="F11">
            <v>3274</v>
          </cell>
          <cell r="G11">
            <v>272</v>
          </cell>
          <cell r="H11">
            <v>1</v>
          </cell>
          <cell r="I11">
            <v>34</v>
          </cell>
          <cell r="J11">
            <v>61</v>
          </cell>
          <cell r="K11">
            <v>1157</v>
          </cell>
        </row>
        <row r="11">
          <cell r="M11">
            <v>42</v>
          </cell>
          <cell r="N11">
            <v>4</v>
          </cell>
          <cell r="O11">
            <v>7471</v>
          </cell>
          <cell r="P11">
            <v>6</v>
          </cell>
          <cell r="Q11">
            <v>84</v>
          </cell>
        </row>
        <row r="11">
          <cell r="S11">
            <v>68</v>
          </cell>
        </row>
        <row r="11">
          <cell r="AF11">
            <v>8</v>
          </cell>
          <cell r="AG11">
            <v>2</v>
          </cell>
          <cell r="AH11">
            <v>2</v>
          </cell>
        </row>
        <row r="11">
          <cell r="AN11">
            <v>37</v>
          </cell>
        </row>
        <row r="11">
          <cell r="AS11">
            <v>347</v>
          </cell>
          <cell r="AT11">
            <v>50</v>
          </cell>
          <cell r="AU11">
            <v>1</v>
          </cell>
          <cell r="AV11">
            <v>7</v>
          </cell>
        </row>
        <row r="11">
          <cell r="BC11">
            <v>5260</v>
          </cell>
        </row>
        <row r="11">
          <cell r="BF11">
            <v>7</v>
          </cell>
          <cell r="BG11">
            <v>832</v>
          </cell>
          <cell r="BH11">
            <v>3941</v>
          </cell>
        </row>
        <row r="11">
          <cell r="BK11">
            <v>1186</v>
          </cell>
          <cell r="BL11">
            <v>2815</v>
          </cell>
          <cell r="BM11">
            <v>2823</v>
          </cell>
          <cell r="BN11">
            <v>152</v>
          </cell>
        </row>
        <row r="11">
          <cell r="BP11">
            <v>1157</v>
          </cell>
        </row>
        <row r="11">
          <cell r="BS11">
            <v>776</v>
          </cell>
        </row>
        <row r="11">
          <cell r="BW11">
            <v>7</v>
          </cell>
          <cell r="BX11">
            <v>1</v>
          </cell>
          <cell r="BY11">
            <v>6</v>
          </cell>
        </row>
        <row r="17">
          <cell r="D17">
            <v>686</v>
          </cell>
          <cell r="E17">
            <v>2</v>
          </cell>
        </row>
        <row r="17">
          <cell r="H17">
            <v>2</v>
          </cell>
          <cell r="I17">
            <v>19</v>
          </cell>
          <cell r="J17">
            <v>1</v>
          </cell>
          <cell r="K17">
            <v>126</v>
          </cell>
        </row>
        <row r="17">
          <cell r="M17">
            <v>793</v>
          </cell>
          <cell r="N17">
            <v>1</v>
          </cell>
          <cell r="O17">
            <v>1630</v>
          </cell>
        </row>
        <row r="17">
          <cell r="Q17">
            <v>5</v>
          </cell>
        </row>
        <row r="17">
          <cell r="AF17">
            <v>4</v>
          </cell>
        </row>
        <row r="17">
          <cell r="AS17">
            <v>151</v>
          </cell>
          <cell r="AT17">
            <v>43</v>
          </cell>
          <cell r="AU17">
            <v>25</v>
          </cell>
          <cell r="AV17">
            <v>30</v>
          </cell>
        </row>
        <row r="17">
          <cell r="BC17">
            <v>650</v>
          </cell>
        </row>
        <row r="17">
          <cell r="BF17">
            <v>4</v>
          </cell>
          <cell r="BG17">
            <v>102</v>
          </cell>
          <cell r="BH17">
            <v>22</v>
          </cell>
          <cell r="BI17">
            <v>1</v>
          </cell>
        </row>
        <row r="17">
          <cell r="BK17">
            <v>125</v>
          </cell>
          <cell r="BL17">
            <v>125</v>
          </cell>
          <cell r="BM17">
            <v>150</v>
          </cell>
          <cell r="BN17">
            <v>61</v>
          </cell>
        </row>
        <row r="17">
          <cell r="BP17">
            <v>46</v>
          </cell>
        </row>
        <row r="17">
          <cell r="BS17">
            <v>29</v>
          </cell>
        </row>
        <row r="17">
          <cell r="BW17">
            <v>9</v>
          </cell>
          <cell r="BX17">
            <v>8</v>
          </cell>
          <cell r="BY17">
            <v>1</v>
          </cell>
        </row>
        <row r="18">
          <cell r="D18">
            <v>22</v>
          </cell>
        </row>
        <row r="18">
          <cell r="K18">
            <v>2</v>
          </cell>
        </row>
        <row r="18">
          <cell r="M18">
            <v>34</v>
          </cell>
        </row>
        <row r="18">
          <cell r="O18">
            <v>58</v>
          </cell>
        </row>
        <row r="18">
          <cell r="AS18">
            <v>15</v>
          </cell>
          <cell r="AT18">
            <v>4</v>
          </cell>
        </row>
        <row r="18">
          <cell r="BC18">
            <v>7</v>
          </cell>
        </row>
        <row r="18">
          <cell r="BG18">
            <v>13</v>
          </cell>
        </row>
        <row r="18">
          <cell r="BK18">
            <v>7</v>
          </cell>
          <cell r="BL18">
            <v>4</v>
          </cell>
          <cell r="BM18">
            <v>4</v>
          </cell>
        </row>
        <row r="18">
          <cell r="BO18">
            <v>7</v>
          </cell>
        </row>
        <row r="18">
          <cell r="BQ18">
            <v>5</v>
          </cell>
        </row>
        <row r="19">
          <cell r="D19">
            <v>8386</v>
          </cell>
        </row>
        <row r="19">
          <cell r="F19">
            <v>1363</v>
          </cell>
        </row>
        <row r="19">
          <cell r="H19">
            <v>23</v>
          </cell>
          <cell r="I19">
            <v>32</v>
          </cell>
          <cell r="J19">
            <v>5</v>
          </cell>
          <cell r="K19">
            <v>922</v>
          </cell>
          <cell r="L19">
            <v>3</v>
          </cell>
          <cell r="M19">
            <v>201</v>
          </cell>
          <cell r="N19">
            <v>811</v>
          </cell>
          <cell r="O19">
            <v>11746</v>
          </cell>
        </row>
        <row r="19">
          <cell r="S19">
            <v>1</v>
          </cell>
        </row>
        <row r="19">
          <cell r="U19">
            <v>1</v>
          </cell>
        </row>
        <row r="19">
          <cell r="AR19">
            <v>4</v>
          </cell>
          <cell r="AS19">
            <v>65</v>
          </cell>
          <cell r="AT19">
            <v>203</v>
          </cell>
          <cell r="AU19">
            <v>1.14</v>
          </cell>
          <cell r="AV19">
            <v>29</v>
          </cell>
          <cell r="AW19">
            <v>3116</v>
          </cell>
          <cell r="AX19">
            <v>35668173</v>
          </cell>
          <cell r="AY19">
            <v>34691373</v>
          </cell>
        </row>
        <row r="19">
          <cell r="BC19">
            <v>13962</v>
          </cell>
          <cell r="BD19">
            <v>5</v>
          </cell>
        </row>
        <row r="19">
          <cell r="BF19">
            <v>14</v>
          </cell>
          <cell r="BG19">
            <v>1005</v>
          </cell>
        </row>
        <row r="19">
          <cell r="BK19">
            <v>9031</v>
          </cell>
          <cell r="BL19">
            <v>718</v>
          </cell>
          <cell r="BM19">
            <v>1457</v>
          </cell>
          <cell r="BN19">
            <v>2471</v>
          </cell>
        </row>
        <row r="19">
          <cell r="BP19">
            <v>260</v>
          </cell>
        </row>
        <row r="19">
          <cell r="BS19">
            <v>260</v>
          </cell>
        </row>
        <row r="19">
          <cell r="BW19">
            <v>811</v>
          </cell>
          <cell r="BX19">
            <v>663</v>
          </cell>
          <cell r="BY19">
            <v>148</v>
          </cell>
        </row>
        <row r="23">
          <cell r="D23">
            <v>4207</v>
          </cell>
        </row>
        <row r="23">
          <cell r="F23">
            <v>7</v>
          </cell>
        </row>
        <row r="23">
          <cell r="H23">
            <v>1</v>
          </cell>
          <cell r="I23">
            <v>112</v>
          </cell>
        </row>
        <row r="23">
          <cell r="K23">
            <v>81</v>
          </cell>
        </row>
        <row r="23">
          <cell r="M23">
            <v>539</v>
          </cell>
          <cell r="N23">
            <v>479</v>
          </cell>
          <cell r="O23">
            <v>5426</v>
          </cell>
        </row>
        <row r="23">
          <cell r="Q23">
            <v>4</v>
          </cell>
        </row>
        <row r="23">
          <cell r="AF23">
            <v>3</v>
          </cell>
          <cell r="AG23">
            <v>1</v>
          </cell>
        </row>
        <row r="23">
          <cell r="AN23">
            <v>28</v>
          </cell>
        </row>
        <row r="23">
          <cell r="AS23">
            <v>7</v>
          </cell>
          <cell r="AT23">
            <v>2</v>
          </cell>
          <cell r="AU23">
            <v>0.6</v>
          </cell>
          <cell r="AV23">
            <v>15</v>
          </cell>
          <cell r="AW23">
            <v>3822</v>
          </cell>
          <cell r="AX23">
            <v>16396385</v>
          </cell>
          <cell r="AY23">
            <v>16396385</v>
          </cell>
        </row>
        <row r="23">
          <cell r="BC23">
            <v>4439</v>
          </cell>
        </row>
        <row r="23">
          <cell r="BF23">
            <v>3</v>
          </cell>
          <cell r="BG23">
            <v>21</v>
          </cell>
        </row>
        <row r="23">
          <cell r="BK23">
            <v>4231</v>
          </cell>
          <cell r="BL23">
            <v>38</v>
          </cell>
          <cell r="BM23">
            <v>3668</v>
          </cell>
          <cell r="BN23">
            <v>563</v>
          </cell>
        </row>
        <row r="23">
          <cell r="BP23">
            <v>9</v>
          </cell>
        </row>
        <row r="23">
          <cell r="BS23">
            <v>5</v>
          </cell>
        </row>
        <row r="23">
          <cell r="BW23">
            <v>136</v>
          </cell>
          <cell r="BX23">
            <v>36</v>
          </cell>
          <cell r="BY23">
            <v>100</v>
          </cell>
        </row>
        <row r="28">
          <cell r="D28">
            <v>2355</v>
          </cell>
        </row>
        <row r="28">
          <cell r="F28">
            <v>60</v>
          </cell>
        </row>
        <row r="28">
          <cell r="M28">
            <v>287</v>
          </cell>
        </row>
        <row r="28">
          <cell r="O28">
            <v>2702</v>
          </cell>
        </row>
        <row r="28">
          <cell r="AS28">
            <v>2</v>
          </cell>
          <cell r="AT28">
            <v>3</v>
          </cell>
          <cell r="AU28">
            <v>0.4</v>
          </cell>
          <cell r="AV28">
            <v>3</v>
          </cell>
          <cell r="AW28">
            <v>395</v>
          </cell>
          <cell r="AX28">
            <v>930750</v>
          </cell>
          <cell r="AY28">
            <v>930750</v>
          </cell>
        </row>
        <row r="28">
          <cell r="BC28">
            <v>4359</v>
          </cell>
        </row>
        <row r="28">
          <cell r="BF28">
            <v>2</v>
          </cell>
        </row>
        <row r="28">
          <cell r="BK28">
            <v>2355</v>
          </cell>
          <cell r="BL28">
            <v>1</v>
          </cell>
          <cell r="BM28">
            <v>2352</v>
          </cell>
        </row>
        <row r="28">
          <cell r="BP28">
            <v>4</v>
          </cell>
        </row>
        <row r="28">
          <cell r="BS28">
            <v>3</v>
          </cell>
        </row>
        <row r="29">
          <cell r="D29">
            <v>2436</v>
          </cell>
        </row>
        <row r="29">
          <cell r="F29">
            <v>379</v>
          </cell>
        </row>
        <row r="29">
          <cell r="H29">
            <v>19</v>
          </cell>
          <cell r="I29">
            <v>55</v>
          </cell>
        </row>
        <row r="29">
          <cell r="K29">
            <v>200</v>
          </cell>
        </row>
        <row r="29">
          <cell r="M29">
            <v>1628</v>
          </cell>
          <cell r="N29">
            <v>1</v>
          </cell>
          <cell r="O29">
            <v>4718</v>
          </cell>
        </row>
        <row r="29">
          <cell r="Q29">
            <v>25</v>
          </cell>
        </row>
        <row r="29">
          <cell r="T29">
            <v>1</v>
          </cell>
        </row>
        <row r="29">
          <cell r="AF29">
            <v>11</v>
          </cell>
          <cell r="AG29">
            <v>3</v>
          </cell>
        </row>
        <row r="29">
          <cell r="AN29">
            <v>17</v>
          </cell>
        </row>
        <row r="29">
          <cell r="AS29">
            <v>148</v>
          </cell>
          <cell r="AT29">
            <v>239</v>
          </cell>
          <cell r="AU29">
            <v>2</v>
          </cell>
          <cell r="AV29">
            <v>8</v>
          </cell>
        </row>
        <row r="29">
          <cell r="BC29">
            <v>2707</v>
          </cell>
        </row>
        <row r="29">
          <cell r="BE29">
            <v>2</v>
          </cell>
          <cell r="BF29">
            <v>8</v>
          </cell>
          <cell r="BG29">
            <v>237</v>
          </cell>
          <cell r="BH29">
            <v>38</v>
          </cell>
        </row>
        <row r="29">
          <cell r="BK29">
            <v>2771</v>
          </cell>
          <cell r="BL29">
            <v>56</v>
          </cell>
          <cell r="BM29">
            <v>743</v>
          </cell>
          <cell r="BN29">
            <v>493</v>
          </cell>
        </row>
        <row r="29">
          <cell r="BP29">
            <v>555</v>
          </cell>
        </row>
        <row r="29">
          <cell r="BS29">
            <v>503</v>
          </cell>
        </row>
        <row r="30">
          <cell r="D30">
            <v>69</v>
          </cell>
        </row>
        <row r="30">
          <cell r="M30">
            <v>250</v>
          </cell>
        </row>
        <row r="30">
          <cell r="O30">
            <v>319</v>
          </cell>
        </row>
        <row r="30">
          <cell r="AR30">
            <v>136</v>
          </cell>
        </row>
        <row r="30">
          <cell r="AU30">
            <v>3.5</v>
          </cell>
          <cell r="AV30">
            <v>18</v>
          </cell>
          <cell r="AW30">
            <v>16750</v>
          </cell>
          <cell r="AX30">
            <v>167500</v>
          </cell>
          <cell r="AY30">
            <v>167500</v>
          </cell>
          <cell r="AZ30">
            <v>25000</v>
          </cell>
          <cell r="BA30">
            <v>50000</v>
          </cell>
          <cell r="BB30">
            <v>25000</v>
          </cell>
          <cell r="BC30">
            <v>156</v>
          </cell>
        </row>
        <row r="30">
          <cell r="BF30">
            <v>3</v>
          </cell>
          <cell r="BG30">
            <v>8</v>
          </cell>
          <cell r="BH30">
            <v>25</v>
          </cell>
        </row>
        <row r="30">
          <cell r="BK30">
            <v>22</v>
          </cell>
          <cell r="BL30">
            <v>69</v>
          </cell>
          <cell r="BM30">
            <v>10</v>
          </cell>
          <cell r="BN30">
            <v>2</v>
          </cell>
        </row>
      </sheetData>
      <sheetData sheetId="9">
        <row r="11">
          <cell r="D11">
            <v>7473</v>
          </cell>
        </row>
        <row r="11">
          <cell r="F11">
            <v>18191</v>
          </cell>
          <cell r="G11">
            <v>830</v>
          </cell>
          <cell r="H11">
            <v>24</v>
          </cell>
          <cell r="I11">
            <v>306</v>
          </cell>
        </row>
        <row r="11">
          <cell r="K11">
            <v>3874</v>
          </cell>
        </row>
        <row r="11">
          <cell r="M11">
            <v>405</v>
          </cell>
          <cell r="N11">
            <v>31</v>
          </cell>
          <cell r="O11">
            <v>31134</v>
          </cell>
        </row>
        <row r="11">
          <cell r="Q11">
            <v>15</v>
          </cell>
        </row>
        <row r="11">
          <cell r="AF11">
            <v>13</v>
          </cell>
        </row>
        <row r="11">
          <cell r="AH11">
            <v>2</v>
          </cell>
        </row>
        <row r="11">
          <cell r="AR11">
            <v>19</v>
          </cell>
          <cell r="AS11">
            <v>90</v>
          </cell>
          <cell r="AT11">
            <v>1579</v>
          </cell>
          <cell r="AU11">
            <v>0.5</v>
          </cell>
          <cell r="AV11">
            <v>7.5</v>
          </cell>
          <cell r="AW11">
            <v>0</v>
          </cell>
          <cell r="AX11">
            <v>0</v>
          </cell>
          <cell r="AY11">
            <v>0</v>
          </cell>
        </row>
        <row r="11">
          <cell r="BC11">
            <v>21213</v>
          </cell>
          <cell r="BD11">
            <v>114</v>
          </cell>
        </row>
        <row r="11">
          <cell r="BF11">
            <v>20</v>
          </cell>
          <cell r="BG11">
            <v>37</v>
          </cell>
        </row>
        <row r="11">
          <cell r="BK11">
            <v>13563</v>
          </cell>
          <cell r="BL11">
            <v>92</v>
          </cell>
          <cell r="BM11">
            <v>9859</v>
          </cell>
          <cell r="BN11">
            <v>582</v>
          </cell>
        </row>
        <row r="11">
          <cell r="BP11">
            <v>2214</v>
          </cell>
        </row>
        <row r="11">
          <cell r="BS11">
            <v>2117</v>
          </cell>
        </row>
        <row r="11">
          <cell r="BW11">
            <v>16</v>
          </cell>
          <cell r="BX11">
            <v>4</v>
          </cell>
          <cell r="BY11">
            <v>12</v>
          </cell>
        </row>
        <row r="12">
          <cell r="L12">
            <v>1</v>
          </cell>
        </row>
        <row r="12">
          <cell r="O12">
            <v>1</v>
          </cell>
        </row>
        <row r="12">
          <cell r="Q12">
            <v>1</v>
          </cell>
        </row>
        <row r="12">
          <cell r="AS12">
            <v>1</v>
          </cell>
          <cell r="AT12">
            <v>2</v>
          </cell>
          <cell r="AU12">
            <v>3.9</v>
          </cell>
          <cell r="AV12">
            <v>21</v>
          </cell>
          <cell r="AW12">
            <v>0</v>
          </cell>
          <cell r="AX12">
            <v>0</v>
          </cell>
          <cell r="AY12">
            <v>0</v>
          </cell>
        </row>
        <row r="12">
          <cell r="BC12">
            <v>1</v>
          </cell>
        </row>
        <row r="12">
          <cell r="BF12">
            <v>1</v>
          </cell>
        </row>
        <row r="13">
          <cell r="D13">
            <v>656</v>
          </cell>
        </row>
        <row r="13">
          <cell r="O13">
            <v>656</v>
          </cell>
        </row>
        <row r="13">
          <cell r="AU13">
            <v>2</v>
          </cell>
          <cell r="AV13">
            <v>7</v>
          </cell>
          <cell r="AW13">
            <v>0</v>
          </cell>
          <cell r="AX13">
            <v>0</v>
          </cell>
          <cell r="AY13">
            <v>0</v>
          </cell>
        </row>
        <row r="13">
          <cell r="BC13">
            <v>411</v>
          </cell>
        </row>
        <row r="13">
          <cell r="BF13">
            <v>1</v>
          </cell>
        </row>
        <row r="13">
          <cell r="BK13">
            <v>656</v>
          </cell>
        </row>
        <row r="13">
          <cell r="BM13">
            <v>656</v>
          </cell>
        </row>
        <row r="14">
          <cell r="D14">
            <v>244</v>
          </cell>
        </row>
        <row r="14">
          <cell r="F14">
            <v>15</v>
          </cell>
        </row>
        <row r="14">
          <cell r="I14">
            <v>4</v>
          </cell>
        </row>
        <row r="14">
          <cell r="K14">
            <v>1</v>
          </cell>
        </row>
        <row r="14">
          <cell r="M14">
            <v>3</v>
          </cell>
        </row>
        <row r="14">
          <cell r="O14">
            <v>267</v>
          </cell>
        </row>
        <row r="14">
          <cell r="AR14">
            <v>228</v>
          </cell>
        </row>
        <row r="14">
          <cell r="AT14">
            <v>1</v>
          </cell>
          <cell r="AU14">
            <v>11</v>
          </cell>
          <cell r="AV14">
            <v>11</v>
          </cell>
          <cell r="AW14">
            <v>9088</v>
          </cell>
          <cell r="AX14">
            <v>2426400</v>
          </cell>
          <cell r="AY14">
            <v>2426400</v>
          </cell>
        </row>
        <row r="14">
          <cell r="BC14">
            <v>693</v>
          </cell>
          <cell r="BD14">
            <v>4</v>
          </cell>
        </row>
        <row r="14">
          <cell r="BF14">
            <v>4</v>
          </cell>
          <cell r="BG14">
            <v>19</v>
          </cell>
        </row>
        <row r="14">
          <cell r="BK14">
            <v>544</v>
          </cell>
          <cell r="BL14">
            <v>12</v>
          </cell>
          <cell r="BM14">
            <v>244</v>
          </cell>
        </row>
        <row r="14">
          <cell r="BP14">
            <v>1</v>
          </cell>
        </row>
        <row r="14">
          <cell r="BS14">
            <v>1</v>
          </cell>
        </row>
        <row r="15">
          <cell r="D15">
            <v>397</v>
          </cell>
        </row>
        <row r="15">
          <cell r="F15">
            <v>51</v>
          </cell>
        </row>
        <row r="15">
          <cell r="M15">
            <v>31</v>
          </cell>
        </row>
        <row r="15">
          <cell r="O15">
            <v>479</v>
          </cell>
        </row>
        <row r="15">
          <cell r="Q15">
            <v>1</v>
          </cell>
        </row>
        <row r="15">
          <cell r="U15">
            <v>1</v>
          </cell>
        </row>
        <row r="15">
          <cell r="AR15">
            <v>196</v>
          </cell>
          <cell r="AS15">
            <v>2</v>
          </cell>
          <cell r="AT15">
            <v>1</v>
          </cell>
          <cell r="AU15">
            <v>3.9</v>
          </cell>
          <cell r="AV15">
            <v>13</v>
          </cell>
          <cell r="AW15">
            <v>712</v>
          </cell>
          <cell r="AX15">
            <v>2136</v>
          </cell>
          <cell r="AY15">
            <v>68333.3</v>
          </cell>
          <cell r="AZ15">
            <v>68333.3</v>
          </cell>
          <cell r="BA15">
            <v>410000</v>
          </cell>
          <cell r="BB15">
            <v>140000</v>
          </cell>
          <cell r="BC15">
            <v>350</v>
          </cell>
        </row>
        <row r="15">
          <cell r="BE15">
            <v>1</v>
          </cell>
          <cell r="BF15">
            <v>3</v>
          </cell>
          <cell r="BG15">
            <v>5</v>
          </cell>
        </row>
        <row r="15">
          <cell r="BK15">
            <v>298</v>
          </cell>
          <cell r="BL15">
            <v>11</v>
          </cell>
          <cell r="BM15">
            <v>238</v>
          </cell>
          <cell r="BN15">
            <v>109</v>
          </cell>
          <cell r="BO15">
            <v>18</v>
          </cell>
        </row>
        <row r="15">
          <cell r="BQ15">
            <v>11</v>
          </cell>
        </row>
        <row r="16">
          <cell r="D16">
            <v>295</v>
          </cell>
        </row>
        <row r="16">
          <cell r="F16">
            <v>91</v>
          </cell>
        </row>
        <row r="16">
          <cell r="H16">
            <v>6</v>
          </cell>
          <cell r="I16">
            <v>28</v>
          </cell>
        </row>
        <row r="16">
          <cell r="K16">
            <v>88</v>
          </cell>
          <cell r="L16">
            <v>5</v>
          </cell>
          <cell r="M16">
            <v>533</v>
          </cell>
          <cell r="N16">
            <v>100</v>
          </cell>
          <cell r="O16">
            <v>907</v>
          </cell>
          <cell r="P16">
            <v>239</v>
          </cell>
          <cell r="Q16">
            <v>16</v>
          </cell>
        </row>
        <row r="16">
          <cell r="S16">
            <v>2</v>
          </cell>
        </row>
        <row r="16">
          <cell r="W16">
            <v>3</v>
          </cell>
        </row>
        <row r="16">
          <cell r="AF16">
            <v>3</v>
          </cell>
          <cell r="AG16">
            <v>5</v>
          </cell>
        </row>
        <row r="16">
          <cell r="AI16">
            <v>1</v>
          </cell>
          <cell r="AJ16">
            <v>1</v>
          </cell>
        </row>
        <row r="16">
          <cell r="AN16">
            <v>3</v>
          </cell>
        </row>
        <row r="16">
          <cell r="AR16">
            <v>241</v>
          </cell>
          <cell r="AS16">
            <v>6</v>
          </cell>
          <cell r="AT16">
            <v>49</v>
          </cell>
          <cell r="AU16">
            <v>16.4</v>
          </cell>
          <cell r="AV16">
            <v>5.2</v>
          </cell>
          <cell r="AW16">
            <v>4540</v>
          </cell>
          <cell r="AX16">
            <v>3020000</v>
          </cell>
          <cell r="AY16">
            <v>2825000</v>
          </cell>
          <cell r="AZ16">
            <v>835</v>
          </cell>
          <cell r="BA16">
            <v>555000</v>
          </cell>
          <cell r="BB16">
            <v>1145000</v>
          </cell>
          <cell r="BC16">
            <v>4450</v>
          </cell>
          <cell r="BD16">
            <v>15</v>
          </cell>
          <cell r="BE16">
            <v>1</v>
          </cell>
          <cell r="BF16">
            <v>12</v>
          </cell>
          <cell r="BG16">
            <v>210</v>
          </cell>
          <cell r="BH16">
            <v>21</v>
          </cell>
        </row>
        <row r="16">
          <cell r="BJ16">
            <v>3</v>
          </cell>
          <cell r="BK16">
            <v>257</v>
          </cell>
          <cell r="BL16">
            <v>99</v>
          </cell>
          <cell r="BM16">
            <v>17</v>
          </cell>
          <cell r="BN16">
            <v>155</v>
          </cell>
          <cell r="BO16">
            <v>158</v>
          </cell>
        </row>
        <row r="16">
          <cell r="BQ16">
            <v>26</v>
          </cell>
        </row>
        <row r="16">
          <cell r="BW16">
            <v>47</v>
          </cell>
          <cell r="BX16">
            <v>17</v>
          </cell>
          <cell r="BY16">
            <v>30</v>
          </cell>
        </row>
        <row r="17">
          <cell r="D17">
            <v>1588</v>
          </cell>
          <cell r="E17">
            <v>7</v>
          </cell>
        </row>
        <row r="17">
          <cell r="H17">
            <v>27</v>
          </cell>
          <cell r="I17">
            <v>80</v>
          </cell>
        </row>
        <row r="17">
          <cell r="K17">
            <v>19</v>
          </cell>
        </row>
        <row r="17">
          <cell r="M17">
            <v>2788</v>
          </cell>
          <cell r="N17">
            <v>88</v>
          </cell>
          <cell r="O17">
            <v>4588</v>
          </cell>
          <cell r="P17">
            <v>9</v>
          </cell>
          <cell r="Q17">
            <v>25</v>
          </cell>
        </row>
        <row r="17">
          <cell r="S17">
            <v>8</v>
          </cell>
          <cell r="T17">
            <v>8</v>
          </cell>
          <cell r="U17">
            <v>10</v>
          </cell>
          <cell r="V17">
            <v>3</v>
          </cell>
          <cell r="W17">
            <v>4</v>
          </cell>
        </row>
        <row r="17">
          <cell r="AG17">
            <v>26</v>
          </cell>
          <cell r="AH17">
            <v>1</v>
          </cell>
          <cell r="AI17">
            <v>7</v>
          </cell>
        </row>
        <row r="17">
          <cell r="AN17">
            <v>1</v>
          </cell>
        </row>
        <row r="17">
          <cell r="AS17">
            <v>294</v>
          </cell>
          <cell r="AT17">
            <v>180</v>
          </cell>
          <cell r="AU17">
            <v>5</v>
          </cell>
          <cell r="AV17">
            <v>37</v>
          </cell>
          <cell r="AW17">
            <v>6883</v>
          </cell>
          <cell r="AX17">
            <v>296.25</v>
          </cell>
          <cell r="AY17">
            <v>296.25</v>
          </cell>
          <cell r="AZ17">
            <v>0</v>
          </cell>
          <cell r="BA17">
            <v>0</v>
          </cell>
        </row>
        <row r="17">
          <cell r="BC17">
            <v>6287</v>
          </cell>
          <cell r="BD17">
            <v>26</v>
          </cell>
          <cell r="BE17">
            <v>2</v>
          </cell>
          <cell r="BF17">
            <v>16</v>
          </cell>
          <cell r="BG17">
            <v>732</v>
          </cell>
          <cell r="BH17">
            <v>21</v>
          </cell>
        </row>
        <row r="17">
          <cell r="BK17">
            <v>1844</v>
          </cell>
          <cell r="BL17">
            <v>932</v>
          </cell>
          <cell r="BM17">
            <v>439</v>
          </cell>
          <cell r="BN17">
            <v>25</v>
          </cell>
        </row>
        <row r="17">
          <cell r="BP17">
            <v>172</v>
          </cell>
        </row>
        <row r="17">
          <cell r="BS17">
            <v>68</v>
          </cell>
        </row>
        <row r="17">
          <cell r="BW17">
            <v>43</v>
          </cell>
          <cell r="BX17">
            <v>25</v>
          </cell>
          <cell r="BY17">
            <v>18</v>
          </cell>
        </row>
        <row r="18">
          <cell r="D18">
            <v>127</v>
          </cell>
        </row>
        <row r="18">
          <cell r="H18">
            <v>3</v>
          </cell>
          <cell r="I18">
            <v>4</v>
          </cell>
        </row>
        <row r="18">
          <cell r="K18">
            <v>14</v>
          </cell>
        </row>
        <row r="18">
          <cell r="M18">
            <v>34</v>
          </cell>
        </row>
        <row r="18">
          <cell r="O18">
            <v>182</v>
          </cell>
        </row>
        <row r="18">
          <cell r="Q18">
            <v>1</v>
          </cell>
        </row>
        <row r="18">
          <cell r="AS18">
            <v>18</v>
          </cell>
          <cell r="AT18">
            <v>32</v>
          </cell>
          <cell r="AU18">
            <v>2</v>
          </cell>
          <cell r="AV18">
            <v>3</v>
          </cell>
          <cell r="AW18">
            <v>0</v>
          </cell>
          <cell r="AX18">
            <v>0</v>
          </cell>
          <cell r="AY18">
            <v>0</v>
          </cell>
        </row>
        <row r="18">
          <cell r="BC18">
            <v>180</v>
          </cell>
          <cell r="BD18" t="str">
            <v> </v>
          </cell>
        </row>
        <row r="18">
          <cell r="BF18">
            <v>1</v>
          </cell>
          <cell r="BG18">
            <v>30</v>
          </cell>
        </row>
        <row r="18">
          <cell r="BK18">
            <v>152</v>
          </cell>
        </row>
        <row r="18">
          <cell r="BM18">
            <v>67</v>
          </cell>
          <cell r="BN18">
            <v>28</v>
          </cell>
          <cell r="BO18">
            <v>43</v>
          </cell>
        </row>
        <row r="18">
          <cell r="BQ18">
            <v>43</v>
          </cell>
        </row>
        <row r="19">
          <cell r="D19">
            <v>31463</v>
          </cell>
        </row>
        <row r="19">
          <cell r="F19">
            <v>4394</v>
          </cell>
        </row>
        <row r="19">
          <cell r="I19">
            <v>16</v>
          </cell>
        </row>
        <row r="19">
          <cell r="K19">
            <v>16731</v>
          </cell>
          <cell r="L19">
            <v>6</v>
          </cell>
          <cell r="M19">
            <v>10435</v>
          </cell>
        </row>
        <row r="19">
          <cell r="O19">
            <v>62990</v>
          </cell>
          <cell r="P19">
            <v>55</v>
          </cell>
          <cell r="Q19">
            <v>105</v>
          </cell>
        </row>
        <row r="19">
          <cell r="S19">
            <v>51</v>
          </cell>
        </row>
        <row r="19">
          <cell r="AF19">
            <v>10</v>
          </cell>
          <cell r="AG19">
            <v>21</v>
          </cell>
          <cell r="AH19">
            <v>3</v>
          </cell>
        </row>
        <row r="19">
          <cell r="AJ19">
            <v>15</v>
          </cell>
        </row>
        <row r="19">
          <cell r="AS19">
            <v>136</v>
          </cell>
          <cell r="AT19">
            <v>75</v>
          </cell>
          <cell r="AU19">
            <v>0.8</v>
          </cell>
          <cell r="AV19">
            <v>26</v>
          </cell>
          <cell r="AW19">
            <v>5760</v>
          </cell>
          <cell r="AX19">
            <v>181247929</v>
          </cell>
          <cell r="AY19">
            <v>176830918</v>
          </cell>
        </row>
        <row r="19">
          <cell r="BC19">
            <v>27348</v>
          </cell>
          <cell r="BD19">
            <v>2741</v>
          </cell>
        </row>
        <row r="19">
          <cell r="BF19">
            <v>43</v>
          </cell>
          <cell r="BG19">
            <v>2967</v>
          </cell>
        </row>
        <row r="19">
          <cell r="BK19">
            <v>35874</v>
          </cell>
          <cell r="BL19">
            <v>3389</v>
          </cell>
          <cell r="BM19">
            <v>5265</v>
          </cell>
          <cell r="BN19">
            <v>7509</v>
          </cell>
        </row>
        <row r="19">
          <cell r="BP19">
            <v>3399</v>
          </cell>
        </row>
        <row r="19">
          <cell r="BS19">
            <v>3391</v>
          </cell>
        </row>
        <row r="23">
          <cell r="D23">
            <v>76471</v>
          </cell>
        </row>
        <row r="23">
          <cell r="I23">
            <v>200</v>
          </cell>
        </row>
        <row r="23">
          <cell r="K23">
            <v>13</v>
          </cell>
          <cell r="L23">
            <v>12</v>
          </cell>
          <cell r="M23">
            <v>1779</v>
          </cell>
        </row>
        <row r="23">
          <cell r="O23">
            <v>78475</v>
          </cell>
        </row>
        <row r="23">
          <cell r="Q23">
            <v>38</v>
          </cell>
        </row>
        <row r="23">
          <cell r="T23">
            <v>6</v>
          </cell>
        </row>
        <row r="23">
          <cell r="AF23">
            <v>31</v>
          </cell>
          <cell r="AG23">
            <v>6</v>
          </cell>
        </row>
        <row r="23">
          <cell r="AS23">
            <v>491</v>
          </cell>
          <cell r="AT23">
            <v>53</v>
          </cell>
          <cell r="AU23">
            <v>0.8</v>
          </cell>
          <cell r="AV23">
            <v>8.5</v>
          </cell>
          <cell r="AW23">
            <v>2793.33333333333</v>
          </cell>
          <cell r="AX23">
            <v>175575305</v>
          </cell>
          <cell r="AY23">
            <v>175575305</v>
          </cell>
        </row>
        <row r="23">
          <cell r="BC23">
            <v>40069</v>
          </cell>
          <cell r="BD23">
            <v>17</v>
          </cell>
        </row>
        <row r="23">
          <cell r="BF23">
            <v>25</v>
          </cell>
          <cell r="BG23">
            <v>512</v>
          </cell>
        </row>
        <row r="23">
          <cell r="BK23">
            <v>78553</v>
          </cell>
          <cell r="BL23">
            <v>460</v>
          </cell>
          <cell r="BM23">
            <v>71659</v>
          </cell>
          <cell r="BN23">
            <v>704</v>
          </cell>
        </row>
        <row r="23">
          <cell r="BP23">
            <v>104</v>
          </cell>
        </row>
        <row r="23">
          <cell r="BS23">
            <v>104</v>
          </cell>
        </row>
        <row r="23">
          <cell r="BW23">
            <v>233</v>
          </cell>
          <cell r="BX23">
            <v>51</v>
          </cell>
          <cell r="BY23">
            <v>182</v>
          </cell>
        </row>
        <row r="25">
          <cell r="D25">
            <v>417</v>
          </cell>
        </row>
        <row r="25">
          <cell r="F25">
            <v>3</v>
          </cell>
        </row>
        <row r="25">
          <cell r="I25">
            <v>1</v>
          </cell>
        </row>
        <row r="25">
          <cell r="K25">
            <v>6</v>
          </cell>
        </row>
        <row r="25">
          <cell r="M25">
            <v>86</v>
          </cell>
          <cell r="N25">
            <v>1</v>
          </cell>
          <cell r="O25">
            <v>514</v>
          </cell>
        </row>
        <row r="25">
          <cell r="AR25">
            <v>1564</v>
          </cell>
          <cell r="AS25">
            <v>3</v>
          </cell>
          <cell r="AT25">
            <v>7</v>
          </cell>
          <cell r="AU25">
            <v>11</v>
          </cell>
          <cell r="AV25">
            <v>26</v>
          </cell>
          <cell r="AW25">
            <v>6198</v>
          </cell>
          <cell r="AX25">
            <v>3185800</v>
          </cell>
          <cell r="AY25">
            <v>3026060</v>
          </cell>
          <cell r="AZ25">
            <v>80000</v>
          </cell>
          <cell r="BA25">
            <v>320000</v>
          </cell>
          <cell r="BB25">
            <v>100000</v>
          </cell>
          <cell r="BC25">
            <v>917</v>
          </cell>
          <cell r="BD25">
            <v>13</v>
          </cell>
        </row>
        <row r="25">
          <cell r="BF25">
            <v>9</v>
          </cell>
          <cell r="BG25">
            <v>12</v>
          </cell>
        </row>
        <row r="25">
          <cell r="BK25">
            <v>1246</v>
          </cell>
          <cell r="BL25">
            <v>21</v>
          </cell>
          <cell r="BM25">
            <v>30</v>
          </cell>
          <cell r="BN25">
            <v>518</v>
          </cell>
          <cell r="BO25">
            <v>4</v>
          </cell>
          <cell r="BP25">
            <v>1</v>
          </cell>
          <cell r="BQ25">
            <v>4</v>
          </cell>
        </row>
        <row r="25">
          <cell r="BS25">
            <v>1</v>
          </cell>
        </row>
        <row r="25">
          <cell r="BW25">
            <v>1</v>
          </cell>
        </row>
        <row r="26">
          <cell r="D26">
            <v>11</v>
          </cell>
        </row>
        <row r="26">
          <cell r="M26">
            <v>42</v>
          </cell>
        </row>
        <row r="26">
          <cell r="O26">
            <v>53</v>
          </cell>
        </row>
        <row r="26">
          <cell r="BK26">
            <v>54</v>
          </cell>
        </row>
        <row r="26">
          <cell r="BN26">
            <v>11</v>
          </cell>
        </row>
        <row r="27">
          <cell r="D27">
            <v>72</v>
          </cell>
        </row>
        <row r="27">
          <cell r="F27">
            <v>54</v>
          </cell>
        </row>
        <row r="27">
          <cell r="I27">
            <v>1</v>
          </cell>
          <cell r="J27">
            <v>3</v>
          </cell>
          <cell r="K27">
            <v>26</v>
          </cell>
        </row>
        <row r="27">
          <cell r="M27">
            <v>78</v>
          </cell>
        </row>
        <row r="27">
          <cell r="O27">
            <v>198</v>
          </cell>
          <cell r="P27">
            <v>36</v>
          </cell>
          <cell r="Q27">
            <v>13</v>
          </cell>
        </row>
        <row r="27">
          <cell r="S27">
            <v>2</v>
          </cell>
          <cell r="T27">
            <v>2</v>
          </cell>
        </row>
        <row r="27">
          <cell r="AG27">
            <v>1</v>
          </cell>
        </row>
        <row r="27">
          <cell r="AR27">
            <v>3</v>
          </cell>
        </row>
        <row r="27">
          <cell r="AT27">
            <v>2</v>
          </cell>
          <cell r="AU27">
            <v>6</v>
          </cell>
          <cell r="AV27">
            <v>4.7</v>
          </cell>
          <cell r="AW27">
            <v>160</v>
          </cell>
          <cell r="AX27">
            <v>97000</v>
          </cell>
          <cell r="AY27">
            <v>97000</v>
          </cell>
          <cell r="AZ27">
            <v>280</v>
          </cell>
          <cell r="BA27">
            <v>170000</v>
          </cell>
          <cell r="BB27">
            <v>140000</v>
          </cell>
          <cell r="BC27">
            <v>1480</v>
          </cell>
          <cell r="BD27">
            <v>12</v>
          </cell>
          <cell r="BE27">
            <v>3</v>
          </cell>
          <cell r="BF27">
            <v>4</v>
          </cell>
          <cell r="BG27">
            <v>65</v>
          </cell>
          <cell r="BH27">
            <v>130</v>
          </cell>
        </row>
        <row r="27">
          <cell r="BK27">
            <v>109</v>
          </cell>
          <cell r="BL27">
            <v>28</v>
          </cell>
        </row>
        <row r="27">
          <cell r="BN27">
            <v>113</v>
          </cell>
          <cell r="BO27">
            <v>20</v>
          </cell>
        </row>
        <row r="27">
          <cell r="BQ27">
            <v>10</v>
          </cell>
        </row>
        <row r="27">
          <cell r="BW27">
            <v>1</v>
          </cell>
        </row>
        <row r="27">
          <cell r="BY27">
            <v>1</v>
          </cell>
        </row>
        <row r="28">
          <cell r="D28">
            <v>43405</v>
          </cell>
        </row>
        <row r="28">
          <cell r="F28">
            <v>88</v>
          </cell>
        </row>
        <row r="28">
          <cell r="H28">
            <v>5</v>
          </cell>
          <cell r="I28">
            <v>88</v>
          </cell>
        </row>
        <row r="28">
          <cell r="M28">
            <v>1134</v>
          </cell>
        </row>
        <row r="28">
          <cell r="O28">
            <v>44720</v>
          </cell>
        </row>
        <row r="28">
          <cell r="Q28">
            <v>2</v>
          </cell>
        </row>
        <row r="28">
          <cell r="AF28">
            <v>2</v>
          </cell>
        </row>
        <row r="28">
          <cell r="AS28">
            <v>801</v>
          </cell>
          <cell r="AT28">
            <v>65</v>
          </cell>
          <cell r="AU28">
            <v>0.8</v>
          </cell>
          <cell r="AV28">
            <v>6</v>
          </cell>
          <cell r="AW28">
            <v>1098</v>
          </cell>
          <cell r="AX28">
            <v>24892500</v>
          </cell>
          <cell r="AY28">
            <v>24892500</v>
          </cell>
        </row>
        <row r="28">
          <cell r="BC28">
            <v>23381</v>
          </cell>
          <cell r="BD28">
            <v>19</v>
          </cell>
        </row>
        <row r="28">
          <cell r="BF28">
            <v>26</v>
          </cell>
          <cell r="BG28">
            <v>95</v>
          </cell>
          <cell r="BH28">
            <v>23</v>
          </cell>
        </row>
        <row r="28">
          <cell r="BK28">
            <v>46064</v>
          </cell>
          <cell r="BL28">
            <v>384</v>
          </cell>
          <cell r="BM28">
            <v>42397</v>
          </cell>
        </row>
        <row r="28">
          <cell r="BP28">
            <v>134</v>
          </cell>
        </row>
        <row r="28">
          <cell r="BS28">
            <v>134</v>
          </cell>
        </row>
        <row r="29">
          <cell r="D29">
            <v>4885</v>
          </cell>
        </row>
        <row r="29">
          <cell r="F29">
            <v>712</v>
          </cell>
        </row>
        <row r="29">
          <cell r="H29">
            <v>91</v>
          </cell>
          <cell r="I29">
            <v>74</v>
          </cell>
          <cell r="J29">
            <v>2</v>
          </cell>
          <cell r="K29">
            <v>329</v>
          </cell>
        </row>
        <row r="29">
          <cell r="M29">
            <v>934</v>
          </cell>
          <cell r="N29">
            <v>1</v>
          </cell>
          <cell r="O29">
            <v>7028</v>
          </cell>
        </row>
        <row r="29">
          <cell r="Q29">
            <v>24</v>
          </cell>
        </row>
        <row r="29">
          <cell r="AB29">
            <v>1</v>
          </cell>
        </row>
        <row r="29">
          <cell r="AF29">
            <v>20</v>
          </cell>
          <cell r="AG29">
            <v>2</v>
          </cell>
          <cell r="AH29">
            <v>1</v>
          </cell>
        </row>
        <row r="29">
          <cell r="AN29">
            <v>76</v>
          </cell>
        </row>
        <row r="29">
          <cell r="AR29">
            <v>112</v>
          </cell>
          <cell r="AS29">
            <v>81</v>
          </cell>
          <cell r="AT29">
            <v>186</v>
          </cell>
          <cell r="AU29">
            <v>2.5</v>
          </cell>
          <cell r="AV29">
            <v>11</v>
          </cell>
          <cell r="AW29">
            <v>0</v>
          </cell>
          <cell r="AX29">
            <v>0</v>
          </cell>
          <cell r="AY29">
            <v>0</v>
          </cell>
        </row>
        <row r="29">
          <cell r="BC29">
            <v>5807</v>
          </cell>
          <cell r="BD29">
            <v>31</v>
          </cell>
          <cell r="BE29">
            <v>28</v>
          </cell>
          <cell r="BF29">
            <v>18</v>
          </cell>
          <cell r="BG29">
            <v>1406</v>
          </cell>
        </row>
        <row r="29">
          <cell r="BK29">
            <v>4596</v>
          </cell>
          <cell r="BL29">
            <v>289</v>
          </cell>
          <cell r="BM29">
            <v>735</v>
          </cell>
          <cell r="BN29">
            <v>3150</v>
          </cell>
          <cell r="BO29">
            <v>159</v>
          </cell>
          <cell r="BP29">
            <v>1408</v>
          </cell>
          <cell r="BQ29">
            <v>159</v>
          </cell>
        </row>
        <row r="29">
          <cell r="BS29">
            <v>1408</v>
          </cell>
        </row>
        <row r="29">
          <cell r="BW29">
            <v>1</v>
          </cell>
          <cell r="BX29">
            <v>1</v>
          </cell>
        </row>
        <row r="30">
          <cell r="D30">
            <v>3373</v>
          </cell>
        </row>
        <row r="30">
          <cell r="M30">
            <v>3333</v>
          </cell>
        </row>
        <row r="30">
          <cell r="O30">
            <v>6706</v>
          </cell>
        </row>
        <row r="30">
          <cell r="Q30">
            <v>6</v>
          </cell>
        </row>
        <row r="30">
          <cell r="S30">
            <v>4</v>
          </cell>
        </row>
        <row r="30">
          <cell r="AG30">
            <v>2</v>
          </cell>
        </row>
        <row r="30">
          <cell r="AR30">
            <v>815</v>
          </cell>
          <cell r="AS30">
            <v>25</v>
          </cell>
          <cell r="AT30">
            <v>10</v>
          </cell>
          <cell r="AU30">
            <v>1.9</v>
          </cell>
          <cell r="AV30">
            <v>8.7</v>
          </cell>
          <cell r="AW30">
            <v>3078</v>
          </cell>
          <cell r="AX30">
            <v>138800</v>
          </cell>
          <cell r="AY30">
            <v>138800</v>
          </cell>
        </row>
        <row r="30">
          <cell r="BC30">
            <v>6584</v>
          </cell>
          <cell r="BD30">
            <v>28</v>
          </cell>
        </row>
        <row r="30">
          <cell r="BF30">
            <v>14</v>
          </cell>
          <cell r="BG30">
            <v>212</v>
          </cell>
          <cell r="BH30">
            <v>2</v>
          </cell>
          <cell r="BI30">
            <v>3</v>
          </cell>
        </row>
        <row r="30">
          <cell r="BK30">
            <v>10511</v>
          </cell>
          <cell r="BL30">
            <v>129</v>
          </cell>
          <cell r="BM30">
            <v>6987</v>
          </cell>
          <cell r="BN30">
            <v>3</v>
          </cell>
        </row>
        <row r="30">
          <cell r="BP30">
            <v>33</v>
          </cell>
        </row>
        <row r="30">
          <cell r="BS30">
            <v>33</v>
          </cell>
        </row>
      </sheetData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mazújvárosi J. H."/>
      <sheetName val="Berettyóújfalui J. H."/>
      <sheetName val="Debreceni J. H."/>
      <sheetName val="Derecskei J. H."/>
      <sheetName val="Hajdúböszörményi J. H."/>
      <sheetName val="Hajdúhadházi J. H."/>
      <sheetName val="Hajdúnánási J. H."/>
      <sheetName val="Hajdúszoboszlói J. H."/>
      <sheetName val="Nyíradonyi J. H."/>
      <sheetName val="Püspökladányi J. H."/>
      <sheetName val="Zz"/>
    </sheetNames>
    <sheetDataSet>
      <sheetData sheetId="0"/>
      <sheetData sheetId="1"/>
      <sheetData sheetId="2">
        <row r="11">
          <cell r="D11">
            <v>2823</v>
          </cell>
        </row>
        <row r="11">
          <cell r="F11">
            <v>3363</v>
          </cell>
          <cell r="G11">
            <v>264</v>
          </cell>
          <cell r="H11">
            <v>65</v>
          </cell>
          <cell r="I11">
            <v>36</v>
          </cell>
        </row>
        <row r="11">
          <cell r="K11">
            <v>1405</v>
          </cell>
        </row>
        <row r="11">
          <cell r="M11">
            <v>58</v>
          </cell>
        </row>
        <row r="11">
          <cell r="O11">
            <v>8014</v>
          </cell>
        </row>
        <row r="11">
          <cell r="Q11">
            <v>11</v>
          </cell>
        </row>
        <row r="17">
          <cell r="D17">
            <v>848</v>
          </cell>
          <cell r="E17">
            <v>4</v>
          </cell>
        </row>
        <row r="17">
          <cell r="H17">
            <v>1</v>
          </cell>
          <cell r="I17">
            <v>5</v>
          </cell>
        </row>
        <row r="17">
          <cell r="K17">
            <v>5</v>
          </cell>
          <cell r="L17">
            <v>0</v>
          </cell>
          <cell r="M17">
            <v>763</v>
          </cell>
        </row>
        <row r="17">
          <cell r="O17">
            <v>1626</v>
          </cell>
        </row>
        <row r="17">
          <cell r="Q17">
            <v>6</v>
          </cell>
        </row>
        <row r="18">
          <cell r="D18">
            <v>48</v>
          </cell>
        </row>
        <row r="18">
          <cell r="K18">
            <v>13</v>
          </cell>
        </row>
        <row r="18">
          <cell r="M18">
            <v>25</v>
          </cell>
        </row>
        <row r="18">
          <cell r="O18">
            <v>86</v>
          </cell>
        </row>
        <row r="18">
          <cell r="Q18">
            <v>4</v>
          </cell>
        </row>
        <row r="23">
          <cell r="D23">
            <v>4789</v>
          </cell>
        </row>
        <row r="23">
          <cell r="I23">
            <v>53</v>
          </cell>
        </row>
        <row r="23">
          <cell r="L23">
            <v>10</v>
          </cell>
          <cell r="M23">
            <v>180</v>
          </cell>
          <cell r="N23">
            <v>120</v>
          </cell>
          <cell r="O23">
            <v>5152</v>
          </cell>
        </row>
        <row r="23">
          <cell r="Q23">
            <v>4</v>
          </cell>
        </row>
        <row r="23">
          <cell r="BP23">
            <v>65</v>
          </cell>
        </row>
        <row r="23">
          <cell r="BS23">
            <v>65</v>
          </cell>
        </row>
        <row r="25">
          <cell r="D25">
            <v>247</v>
          </cell>
        </row>
        <row r="25">
          <cell r="F25">
            <v>33</v>
          </cell>
        </row>
        <row r="25">
          <cell r="I25">
            <v>4</v>
          </cell>
          <cell r="J25">
            <v>3</v>
          </cell>
          <cell r="K25">
            <v>51</v>
          </cell>
        </row>
        <row r="25">
          <cell r="M25">
            <v>208</v>
          </cell>
        </row>
        <row r="25">
          <cell r="O25">
            <v>546</v>
          </cell>
        </row>
        <row r="26">
          <cell r="D26">
            <v>13</v>
          </cell>
        </row>
        <row r="26">
          <cell r="I26">
            <v>4</v>
          </cell>
        </row>
        <row r="26">
          <cell r="K26">
            <v>1</v>
          </cell>
        </row>
        <row r="26">
          <cell r="O26">
            <v>18</v>
          </cell>
        </row>
        <row r="28">
          <cell r="D28">
            <v>4597</v>
          </cell>
        </row>
        <row r="28">
          <cell r="F28">
            <v>83</v>
          </cell>
        </row>
        <row r="28">
          <cell r="M28">
            <v>58</v>
          </cell>
        </row>
        <row r="28">
          <cell r="O28">
            <v>4738</v>
          </cell>
        </row>
        <row r="29">
          <cell r="D29">
            <v>2217</v>
          </cell>
        </row>
        <row r="29">
          <cell r="F29">
            <v>359</v>
          </cell>
        </row>
        <row r="29">
          <cell r="H29">
            <v>6</v>
          </cell>
          <cell r="I29">
            <v>34</v>
          </cell>
          <cell r="J29">
            <v>9</v>
          </cell>
          <cell r="K29">
            <v>150</v>
          </cell>
        </row>
        <row r="29">
          <cell r="M29">
            <v>65</v>
          </cell>
        </row>
        <row r="29">
          <cell r="O29">
            <v>2840</v>
          </cell>
        </row>
        <row r="30">
          <cell r="D30">
            <v>7596</v>
          </cell>
        </row>
        <row r="30">
          <cell r="I30">
            <v>2</v>
          </cell>
        </row>
        <row r="30">
          <cell r="K30">
            <v>2</v>
          </cell>
        </row>
        <row r="30">
          <cell r="M30">
            <v>62</v>
          </cell>
        </row>
        <row r="30">
          <cell r="O30">
            <v>7662</v>
          </cell>
        </row>
      </sheetData>
      <sheetData sheetId="3">
        <row r="11">
          <cell r="D11">
            <v>5755</v>
          </cell>
        </row>
        <row r="11">
          <cell r="F11">
            <v>3237</v>
          </cell>
          <cell r="G11">
            <v>1692</v>
          </cell>
          <cell r="H11">
            <v>1</v>
          </cell>
          <cell r="I11">
            <v>54</v>
          </cell>
        </row>
        <row r="11">
          <cell r="K11">
            <v>2903</v>
          </cell>
        </row>
        <row r="11">
          <cell r="M11">
            <v>708</v>
          </cell>
          <cell r="N11">
            <v>2</v>
          </cell>
          <cell r="O11">
            <v>14352</v>
          </cell>
        </row>
        <row r="11">
          <cell r="Q11">
            <v>15</v>
          </cell>
        </row>
        <row r="13">
          <cell r="F13">
            <v>376</v>
          </cell>
        </row>
        <row r="13">
          <cell r="O13">
            <v>376</v>
          </cell>
        </row>
        <row r="15">
          <cell r="D15">
            <v>70</v>
          </cell>
        </row>
        <row r="15">
          <cell r="F15">
            <v>373</v>
          </cell>
        </row>
        <row r="15">
          <cell r="M15">
            <v>16</v>
          </cell>
        </row>
        <row r="15">
          <cell r="O15">
            <v>459</v>
          </cell>
        </row>
        <row r="17">
          <cell r="D17">
            <v>1520</v>
          </cell>
          <cell r="E17">
            <v>7</v>
          </cell>
        </row>
        <row r="17">
          <cell r="H17">
            <v>1</v>
          </cell>
          <cell r="I17">
            <v>54</v>
          </cell>
        </row>
        <row r="17">
          <cell r="K17">
            <v>6</v>
          </cell>
          <cell r="L17">
            <v>1</v>
          </cell>
          <cell r="M17">
            <v>1508</v>
          </cell>
        </row>
        <row r="17">
          <cell r="O17">
            <v>3081</v>
          </cell>
          <cell r="P17">
            <v>16</v>
          </cell>
          <cell r="Q17">
            <v>4</v>
          </cell>
        </row>
        <row r="18">
          <cell r="D18">
            <v>167</v>
          </cell>
        </row>
        <row r="18">
          <cell r="K18">
            <v>21</v>
          </cell>
        </row>
        <row r="18">
          <cell r="O18">
            <v>188</v>
          </cell>
        </row>
        <row r="19">
          <cell r="D19">
            <v>10061</v>
          </cell>
        </row>
        <row r="19">
          <cell r="H19">
            <v>9</v>
          </cell>
          <cell r="I19">
            <v>72</v>
          </cell>
        </row>
        <row r="19">
          <cell r="K19">
            <v>3796</v>
          </cell>
          <cell r="L19">
            <v>12</v>
          </cell>
          <cell r="M19">
            <v>80</v>
          </cell>
          <cell r="N19">
            <v>123</v>
          </cell>
          <cell r="O19">
            <v>14121</v>
          </cell>
          <cell r="P19">
            <v>32</v>
          </cell>
          <cell r="Q19">
            <v>28</v>
          </cell>
        </row>
        <row r="23">
          <cell r="D23">
            <v>6219</v>
          </cell>
        </row>
        <row r="23">
          <cell r="H23">
            <v>3</v>
          </cell>
          <cell r="I23">
            <v>2</v>
          </cell>
        </row>
        <row r="23">
          <cell r="K23">
            <v>15</v>
          </cell>
        </row>
        <row r="23">
          <cell r="M23">
            <v>236</v>
          </cell>
          <cell r="N23">
            <v>56</v>
          </cell>
          <cell r="O23">
            <v>6531</v>
          </cell>
        </row>
        <row r="23">
          <cell r="Q23">
            <v>17</v>
          </cell>
        </row>
        <row r="23">
          <cell r="BP23">
            <v>113</v>
          </cell>
        </row>
        <row r="23">
          <cell r="BS23">
            <v>112</v>
          </cell>
        </row>
        <row r="25">
          <cell r="D25">
            <v>75</v>
          </cell>
        </row>
        <row r="25">
          <cell r="K25">
            <v>3</v>
          </cell>
        </row>
        <row r="25">
          <cell r="O25">
            <v>78</v>
          </cell>
        </row>
        <row r="26">
          <cell r="D26">
            <v>7</v>
          </cell>
        </row>
        <row r="26">
          <cell r="O26">
            <v>7</v>
          </cell>
        </row>
        <row r="28">
          <cell r="D28">
            <v>10528</v>
          </cell>
        </row>
        <row r="28">
          <cell r="F28">
            <v>49</v>
          </cell>
        </row>
        <row r="28">
          <cell r="I28">
            <v>1</v>
          </cell>
        </row>
        <row r="28">
          <cell r="K28">
            <v>1</v>
          </cell>
        </row>
        <row r="28">
          <cell r="M28">
            <v>14</v>
          </cell>
        </row>
        <row r="28">
          <cell r="O28">
            <v>10593</v>
          </cell>
        </row>
        <row r="29">
          <cell r="D29">
            <v>5910</v>
          </cell>
        </row>
        <row r="29">
          <cell r="F29">
            <v>393</v>
          </cell>
        </row>
        <row r="29">
          <cell r="H29">
            <v>11</v>
          </cell>
          <cell r="I29">
            <v>39</v>
          </cell>
        </row>
        <row r="29">
          <cell r="K29">
            <v>99</v>
          </cell>
          <cell r="L29">
            <v>3</v>
          </cell>
          <cell r="M29">
            <v>1120</v>
          </cell>
        </row>
        <row r="29">
          <cell r="O29">
            <v>7575</v>
          </cell>
        </row>
        <row r="29">
          <cell r="Q29">
            <v>12</v>
          </cell>
        </row>
        <row r="30">
          <cell r="D30">
            <v>2072</v>
          </cell>
        </row>
        <row r="30">
          <cell r="I30">
            <v>1</v>
          </cell>
        </row>
        <row r="30">
          <cell r="L30">
            <v>0</v>
          </cell>
          <cell r="M30">
            <v>183</v>
          </cell>
        </row>
        <row r="30">
          <cell r="O30">
            <v>2256</v>
          </cell>
        </row>
        <row r="30">
          <cell r="Q30">
            <v>1</v>
          </cell>
        </row>
      </sheetData>
      <sheetData sheetId="4">
        <row r="11">
          <cell r="D11">
            <v>7819</v>
          </cell>
        </row>
        <row r="11">
          <cell r="F11">
            <v>5661</v>
          </cell>
          <cell r="G11">
            <v>1546</v>
          </cell>
          <cell r="H11">
            <v>33</v>
          </cell>
          <cell r="I11">
            <v>448</v>
          </cell>
          <cell r="J11">
            <v>4</v>
          </cell>
          <cell r="K11">
            <v>2589</v>
          </cell>
          <cell r="L11">
            <v>14</v>
          </cell>
          <cell r="M11">
            <v>1023</v>
          </cell>
        </row>
        <row r="11">
          <cell r="O11">
            <v>19137</v>
          </cell>
        </row>
        <row r="11">
          <cell r="Q11">
            <v>73</v>
          </cell>
        </row>
        <row r="12">
          <cell r="Q12">
            <v>2</v>
          </cell>
        </row>
        <row r="15">
          <cell r="D15">
            <v>356</v>
          </cell>
          <cell r="E15">
            <v>231</v>
          </cell>
          <cell r="F15">
            <v>18</v>
          </cell>
        </row>
        <row r="15">
          <cell r="K15">
            <v>1</v>
          </cell>
        </row>
        <row r="15">
          <cell r="M15">
            <v>21</v>
          </cell>
        </row>
        <row r="15">
          <cell r="O15">
            <v>627</v>
          </cell>
        </row>
        <row r="15">
          <cell r="Q15">
            <v>1</v>
          </cell>
        </row>
        <row r="16">
          <cell r="D16">
            <v>306</v>
          </cell>
        </row>
        <row r="16">
          <cell r="F16">
            <v>53</v>
          </cell>
        </row>
        <row r="16">
          <cell r="H16">
            <v>6</v>
          </cell>
          <cell r="I16">
            <v>74</v>
          </cell>
        </row>
        <row r="16">
          <cell r="K16">
            <v>48</v>
          </cell>
          <cell r="L16">
            <v>2</v>
          </cell>
          <cell r="M16">
            <v>803</v>
          </cell>
          <cell r="N16">
            <v>27</v>
          </cell>
          <cell r="O16">
            <v>1293</v>
          </cell>
          <cell r="P16">
            <v>26</v>
          </cell>
          <cell r="Q16">
            <v>29</v>
          </cell>
        </row>
        <row r="17">
          <cell r="D17">
            <v>2579</v>
          </cell>
          <cell r="E17">
            <v>14</v>
          </cell>
        </row>
        <row r="17">
          <cell r="H17">
            <v>25</v>
          </cell>
          <cell r="I17">
            <v>147</v>
          </cell>
        </row>
        <row r="17">
          <cell r="K17">
            <v>541</v>
          </cell>
        </row>
        <row r="17">
          <cell r="M17">
            <v>4711</v>
          </cell>
          <cell r="N17">
            <v>58</v>
          </cell>
          <cell r="O17">
            <v>8075</v>
          </cell>
        </row>
        <row r="17">
          <cell r="Q17">
            <v>44</v>
          </cell>
        </row>
        <row r="18">
          <cell r="D18">
            <v>307</v>
          </cell>
        </row>
        <row r="18">
          <cell r="K18">
            <v>117</v>
          </cell>
        </row>
        <row r="18">
          <cell r="O18">
            <v>424</v>
          </cell>
        </row>
        <row r="18">
          <cell r="Q18">
            <v>12</v>
          </cell>
        </row>
        <row r="19">
          <cell r="D19">
            <v>40837</v>
          </cell>
        </row>
        <row r="19">
          <cell r="H19">
            <v>135</v>
          </cell>
          <cell r="I19">
            <v>294</v>
          </cell>
          <cell r="J19">
            <v>40</v>
          </cell>
          <cell r="K19">
            <v>12743</v>
          </cell>
          <cell r="L19">
            <v>96</v>
          </cell>
          <cell r="M19">
            <v>432</v>
          </cell>
        </row>
        <row r="19">
          <cell r="O19">
            <v>54577</v>
          </cell>
        </row>
        <row r="19">
          <cell r="Q19">
            <v>63</v>
          </cell>
        </row>
        <row r="20">
          <cell r="D20">
            <v>5</v>
          </cell>
        </row>
        <row r="20">
          <cell r="O20">
            <v>5</v>
          </cell>
        </row>
        <row r="23">
          <cell r="D23">
            <v>81994</v>
          </cell>
        </row>
        <row r="23">
          <cell r="H23">
            <v>8</v>
          </cell>
          <cell r="I23">
            <v>795</v>
          </cell>
          <cell r="J23">
            <v>1</v>
          </cell>
          <cell r="K23">
            <v>28</v>
          </cell>
          <cell r="L23">
            <v>1</v>
          </cell>
          <cell r="M23">
            <v>1903</v>
          </cell>
          <cell r="N23">
            <v>14</v>
          </cell>
          <cell r="O23">
            <v>84744</v>
          </cell>
        </row>
        <row r="23">
          <cell r="Q23">
            <v>65</v>
          </cell>
        </row>
        <row r="23">
          <cell r="BO23">
            <v>19</v>
          </cell>
          <cell r="BP23">
            <v>423</v>
          </cell>
          <cell r="BQ23">
            <v>19</v>
          </cell>
        </row>
        <row r="23">
          <cell r="BS23">
            <v>423</v>
          </cell>
        </row>
        <row r="25">
          <cell r="D25">
            <v>502</v>
          </cell>
        </row>
        <row r="25">
          <cell r="F25">
            <v>28</v>
          </cell>
        </row>
        <row r="25">
          <cell r="I25">
            <v>3</v>
          </cell>
        </row>
        <row r="25">
          <cell r="K25">
            <v>14</v>
          </cell>
        </row>
        <row r="25">
          <cell r="M25">
            <v>36</v>
          </cell>
          <cell r="N25">
            <v>3</v>
          </cell>
          <cell r="O25">
            <v>586</v>
          </cell>
        </row>
        <row r="25">
          <cell r="Q25">
            <v>3</v>
          </cell>
        </row>
        <row r="26">
          <cell r="D26">
            <v>54</v>
          </cell>
        </row>
        <row r="26">
          <cell r="L26">
            <v>1</v>
          </cell>
        </row>
        <row r="26">
          <cell r="O26">
            <v>55</v>
          </cell>
        </row>
        <row r="27">
          <cell r="D27">
            <v>32</v>
          </cell>
        </row>
        <row r="27">
          <cell r="H27">
            <v>1</v>
          </cell>
          <cell r="I27">
            <v>70</v>
          </cell>
        </row>
        <row r="27">
          <cell r="K27">
            <v>2</v>
          </cell>
        </row>
        <row r="27">
          <cell r="M27">
            <v>160</v>
          </cell>
        </row>
        <row r="27">
          <cell r="O27">
            <v>263</v>
          </cell>
          <cell r="P27">
            <v>2</v>
          </cell>
          <cell r="Q27">
            <v>1</v>
          </cell>
        </row>
        <row r="28">
          <cell r="D28">
            <v>68446</v>
          </cell>
        </row>
        <row r="28">
          <cell r="F28">
            <v>289</v>
          </cell>
          <cell r="G28">
            <v>503</v>
          </cell>
        </row>
        <row r="28">
          <cell r="I28">
            <v>125</v>
          </cell>
          <cell r="J28">
            <v>13</v>
          </cell>
          <cell r="K28">
            <v>3</v>
          </cell>
          <cell r="L28">
            <v>3</v>
          </cell>
          <cell r="M28">
            <v>275</v>
          </cell>
        </row>
        <row r="28">
          <cell r="O28">
            <v>69657</v>
          </cell>
        </row>
        <row r="28">
          <cell r="Q28">
            <v>10</v>
          </cell>
        </row>
        <row r="29">
          <cell r="D29">
            <v>14113</v>
          </cell>
        </row>
        <row r="29">
          <cell r="F29">
            <v>1951</v>
          </cell>
        </row>
        <row r="29">
          <cell r="H29">
            <v>63</v>
          </cell>
          <cell r="I29">
            <v>565</v>
          </cell>
          <cell r="J29">
            <v>26</v>
          </cell>
          <cell r="K29">
            <v>626</v>
          </cell>
          <cell r="L29">
            <v>53</v>
          </cell>
          <cell r="M29">
            <v>6306</v>
          </cell>
        </row>
        <row r="29">
          <cell r="O29">
            <v>23703</v>
          </cell>
        </row>
        <row r="29">
          <cell r="Q29">
            <v>215</v>
          </cell>
        </row>
        <row r="30">
          <cell r="D30">
            <v>5111</v>
          </cell>
        </row>
        <row r="30">
          <cell r="F30">
            <v>1</v>
          </cell>
        </row>
        <row r="30">
          <cell r="I30">
            <v>891</v>
          </cell>
          <cell r="J30">
            <v>13</v>
          </cell>
        </row>
        <row r="30">
          <cell r="M30">
            <v>2588</v>
          </cell>
        </row>
        <row r="30">
          <cell r="O30">
            <v>8604</v>
          </cell>
        </row>
        <row r="30">
          <cell r="Q30">
            <v>1</v>
          </cell>
        </row>
      </sheetData>
      <sheetData sheetId="5">
        <row r="11">
          <cell r="D11">
            <v>2740</v>
          </cell>
        </row>
        <row r="11">
          <cell r="F11">
            <v>1697</v>
          </cell>
          <cell r="G11">
            <v>901</v>
          </cell>
          <cell r="H11">
            <v>0</v>
          </cell>
          <cell r="I11">
            <v>88</v>
          </cell>
          <cell r="J11">
            <v>0</v>
          </cell>
          <cell r="K11">
            <v>1770</v>
          </cell>
        </row>
        <row r="11">
          <cell r="M11">
            <v>70</v>
          </cell>
        </row>
        <row r="11">
          <cell r="O11">
            <v>7266</v>
          </cell>
        </row>
        <row r="12">
          <cell r="D12">
            <v>533</v>
          </cell>
        </row>
        <row r="12">
          <cell r="O12">
            <v>533</v>
          </cell>
        </row>
        <row r="15">
          <cell r="D15">
            <v>631</v>
          </cell>
        </row>
        <row r="15">
          <cell r="F15">
            <v>10</v>
          </cell>
        </row>
        <row r="15">
          <cell r="K15">
            <v>9</v>
          </cell>
          <cell r="L15">
            <v>0</v>
          </cell>
          <cell r="M15">
            <v>54</v>
          </cell>
          <cell r="N15">
            <v>2</v>
          </cell>
          <cell r="O15">
            <v>706</v>
          </cell>
        </row>
        <row r="17">
          <cell r="D17">
            <v>1516</v>
          </cell>
          <cell r="E17">
            <v>2</v>
          </cell>
        </row>
        <row r="17">
          <cell r="H17">
            <v>8</v>
          </cell>
          <cell r="I17">
            <v>37</v>
          </cell>
        </row>
        <row r="17">
          <cell r="K17">
            <v>32</v>
          </cell>
          <cell r="L17">
            <v>11</v>
          </cell>
          <cell r="M17">
            <v>2883</v>
          </cell>
        </row>
        <row r="17">
          <cell r="O17">
            <v>4489</v>
          </cell>
        </row>
        <row r="17">
          <cell r="Q17">
            <v>21</v>
          </cell>
        </row>
        <row r="18">
          <cell r="D18">
            <v>43</v>
          </cell>
        </row>
        <row r="18">
          <cell r="I18">
            <v>3</v>
          </cell>
        </row>
        <row r="18">
          <cell r="K18">
            <v>16</v>
          </cell>
        </row>
        <row r="18">
          <cell r="O18">
            <v>62</v>
          </cell>
        </row>
        <row r="18">
          <cell r="Q18">
            <v>7</v>
          </cell>
        </row>
        <row r="20">
          <cell r="F20">
            <v>1</v>
          </cell>
        </row>
        <row r="20">
          <cell r="O20">
            <v>1</v>
          </cell>
        </row>
        <row r="23">
          <cell r="D23">
            <v>6215</v>
          </cell>
        </row>
        <row r="23">
          <cell r="I23">
            <v>91</v>
          </cell>
          <cell r="J23">
            <v>1</v>
          </cell>
          <cell r="K23">
            <v>49</v>
          </cell>
        </row>
        <row r="23">
          <cell r="M23">
            <v>396</v>
          </cell>
          <cell r="N23">
            <v>109</v>
          </cell>
          <cell r="O23">
            <v>6861</v>
          </cell>
        </row>
        <row r="23">
          <cell r="Q23">
            <v>100</v>
          </cell>
        </row>
        <row r="23">
          <cell r="BP23">
            <v>115</v>
          </cell>
        </row>
        <row r="23">
          <cell r="BS23">
            <v>89</v>
          </cell>
        </row>
        <row r="26">
          <cell r="D26">
            <v>5</v>
          </cell>
        </row>
        <row r="26">
          <cell r="M26">
            <v>2</v>
          </cell>
        </row>
        <row r="26">
          <cell r="O26">
            <v>7</v>
          </cell>
        </row>
        <row r="28">
          <cell r="D28">
            <v>7138</v>
          </cell>
        </row>
        <row r="28">
          <cell r="F28">
            <v>33</v>
          </cell>
        </row>
        <row r="28">
          <cell r="I28">
            <v>4</v>
          </cell>
        </row>
        <row r="28">
          <cell r="M28">
            <v>159</v>
          </cell>
        </row>
        <row r="28">
          <cell r="O28">
            <v>7334</v>
          </cell>
        </row>
        <row r="28">
          <cell r="Q28">
            <v>1</v>
          </cell>
        </row>
        <row r="29">
          <cell r="D29">
            <v>4045</v>
          </cell>
        </row>
        <row r="29">
          <cell r="F29">
            <v>457</v>
          </cell>
        </row>
        <row r="29">
          <cell r="H29">
            <v>12</v>
          </cell>
          <cell r="I29">
            <v>42</v>
          </cell>
        </row>
        <row r="29">
          <cell r="K29">
            <v>204</v>
          </cell>
        </row>
        <row r="29">
          <cell r="M29">
            <v>1028</v>
          </cell>
          <cell r="N29">
            <v>1</v>
          </cell>
          <cell r="O29">
            <v>5789</v>
          </cell>
        </row>
        <row r="29">
          <cell r="Q29">
            <v>20</v>
          </cell>
        </row>
        <row r="30">
          <cell r="D30">
            <v>2012</v>
          </cell>
        </row>
        <row r="30">
          <cell r="M30">
            <v>201</v>
          </cell>
        </row>
        <row r="30">
          <cell r="O30">
            <v>2213</v>
          </cell>
        </row>
      </sheetData>
      <sheetData sheetId="6">
        <row r="11">
          <cell r="D11">
            <v>2747</v>
          </cell>
        </row>
        <row r="11">
          <cell r="F11">
            <v>2011</v>
          </cell>
          <cell r="G11">
            <v>422</v>
          </cell>
          <cell r="H11">
            <v>3</v>
          </cell>
          <cell r="I11">
            <v>139</v>
          </cell>
        </row>
        <row r="11">
          <cell r="K11">
            <v>1241</v>
          </cell>
        </row>
        <row r="11">
          <cell r="M11">
            <v>618</v>
          </cell>
        </row>
        <row r="11">
          <cell r="O11">
            <v>7181</v>
          </cell>
        </row>
        <row r="11">
          <cell r="Q11">
            <v>47</v>
          </cell>
        </row>
        <row r="12">
          <cell r="F12">
            <v>128</v>
          </cell>
        </row>
        <row r="12">
          <cell r="O12">
            <v>128</v>
          </cell>
        </row>
        <row r="15">
          <cell r="D15">
            <v>265</v>
          </cell>
        </row>
        <row r="15">
          <cell r="F15">
            <v>736</v>
          </cell>
        </row>
        <row r="15">
          <cell r="H15">
            <v>2</v>
          </cell>
        </row>
        <row r="15">
          <cell r="J15">
            <v>2</v>
          </cell>
          <cell r="K15">
            <v>7</v>
          </cell>
        </row>
        <row r="15">
          <cell r="M15">
            <v>132</v>
          </cell>
          <cell r="N15">
            <v>2</v>
          </cell>
          <cell r="O15">
            <v>1146</v>
          </cell>
        </row>
        <row r="15">
          <cell r="Q15">
            <v>4</v>
          </cell>
        </row>
        <row r="16">
          <cell r="D16">
            <v>71</v>
          </cell>
        </row>
        <row r="16">
          <cell r="F16">
            <v>114</v>
          </cell>
        </row>
        <row r="16">
          <cell r="I16">
            <v>29</v>
          </cell>
        </row>
        <row r="16">
          <cell r="K16">
            <v>13</v>
          </cell>
        </row>
        <row r="16">
          <cell r="M16">
            <v>104</v>
          </cell>
          <cell r="N16">
            <v>16</v>
          </cell>
          <cell r="O16">
            <v>347</v>
          </cell>
        </row>
        <row r="16">
          <cell r="Q16">
            <v>3</v>
          </cell>
        </row>
        <row r="17">
          <cell r="D17">
            <v>783</v>
          </cell>
        </row>
        <row r="17">
          <cell r="H17">
            <v>4</v>
          </cell>
          <cell r="I17">
            <v>25</v>
          </cell>
          <cell r="J17">
            <v>20</v>
          </cell>
          <cell r="K17">
            <v>23</v>
          </cell>
          <cell r="L17">
            <v>1</v>
          </cell>
          <cell r="M17">
            <v>2024</v>
          </cell>
        </row>
        <row r="17">
          <cell r="O17">
            <v>2725</v>
          </cell>
          <cell r="P17">
            <v>155</v>
          </cell>
          <cell r="Q17">
            <v>6</v>
          </cell>
        </row>
        <row r="18">
          <cell r="D18">
            <v>66</v>
          </cell>
        </row>
        <row r="18">
          <cell r="K18">
            <v>28</v>
          </cell>
        </row>
        <row r="18">
          <cell r="M18">
            <v>1</v>
          </cell>
        </row>
        <row r="18">
          <cell r="O18">
            <v>95</v>
          </cell>
        </row>
        <row r="18">
          <cell r="Q18">
            <v>6</v>
          </cell>
        </row>
        <row r="19">
          <cell r="D19">
            <v>9456</v>
          </cell>
        </row>
        <row r="19">
          <cell r="F19">
            <v>3256</v>
          </cell>
        </row>
        <row r="19">
          <cell r="K19">
            <v>4370</v>
          </cell>
        </row>
        <row r="19">
          <cell r="M19">
            <v>750</v>
          </cell>
        </row>
        <row r="19">
          <cell r="O19">
            <v>17798</v>
          </cell>
          <cell r="P19">
            <v>34</v>
          </cell>
          <cell r="Q19">
            <v>45</v>
          </cell>
        </row>
        <row r="23">
          <cell r="D23">
            <v>7547</v>
          </cell>
        </row>
        <row r="23">
          <cell r="F23">
            <v>11</v>
          </cell>
        </row>
        <row r="23">
          <cell r="H23">
            <v>2</v>
          </cell>
          <cell r="I23">
            <v>127</v>
          </cell>
          <cell r="J23">
            <v>1</v>
          </cell>
          <cell r="K23">
            <v>6</v>
          </cell>
        </row>
        <row r="23">
          <cell r="M23">
            <v>670</v>
          </cell>
          <cell r="N23">
            <v>31</v>
          </cell>
          <cell r="O23">
            <v>8395</v>
          </cell>
        </row>
        <row r="23">
          <cell r="Q23">
            <v>18</v>
          </cell>
        </row>
        <row r="23">
          <cell r="BP23">
            <v>92</v>
          </cell>
        </row>
        <row r="23">
          <cell r="BS23">
            <v>71</v>
          </cell>
        </row>
        <row r="25">
          <cell r="D25">
            <v>115</v>
          </cell>
        </row>
        <row r="25">
          <cell r="F25">
            <v>8</v>
          </cell>
        </row>
        <row r="25">
          <cell r="I25">
            <v>2</v>
          </cell>
        </row>
        <row r="25">
          <cell r="K25">
            <v>21</v>
          </cell>
          <cell r="L25">
            <v>1</v>
          </cell>
          <cell r="M25">
            <v>115</v>
          </cell>
        </row>
        <row r="25">
          <cell r="O25">
            <v>262</v>
          </cell>
        </row>
        <row r="28">
          <cell r="D28">
            <v>6620</v>
          </cell>
        </row>
        <row r="28">
          <cell r="F28">
            <v>141</v>
          </cell>
        </row>
        <row r="28">
          <cell r="I28">
            <v>14</v>
          </cell>
        </row>
        <row r="28">
          <cell r="K28">
            <v>3</v>
          </cell>
        </row>
        <row r="28">
          <cell r="M28">
            <v>39</v>
          </cell>
        </row>
        <row r="28">
          <cell r="O28">
            <v>6817</v>
          </cell>
        </row>
        <row r="29">
          <cell r="D29">
            <v>3450</v>
          </cell>
        </row>
        <row r="29">
          <cell r="F29">
            <v>175</v>
          </cell>
        </row>
        <row r="29">
          <cell r="H29">
            <v>25</v>
          </cell>
          <cell r="I29">
            <v>61</v>
          </cell>
        </row>
        <row r="29">
          <cell r="K29">
            <v>221</v>
          </cell>
          <cell r="L29">
            <v>2</v>
          </cell>
          <cell r="M29">
            <v>121</v>
          </cell>
          <cell r="N29">
            <v>52</v>
          </cell>
          <cell r="O29">
            <v>4107</v>
          </cell>
        </row>
        <row r="29">
          <cell r="Q29">
            <v>25</v>
          </cell>
        </row>
        <row r="30">
          <cell r="D30">
            <v>2188</v>
          </cell>
        </row>
        <row r="30">
          <cell r="I30">
            <v>4</v>
          </cell>
        </row>
        <row r="30">
          <cell r="M30">
            <v>83</v>
          </cell>
          <cell r="N30">
            <v>2</v>
          </cell>
          <cell r="O30">
            <v>2277</v>
          </cell>
        </row>
      </sheetData>
      <sheetData sheetId="7">
        <row r="11">
          <cell r="D11">
            <v>2304</v>
          </cell>
        </row>
        <row r="11">
          <cell r="F11">
            <v>1537</v>
          </cell>
          <cell r="G11">
            <v>431</v>
          </cell>
          <cell r="H11">
            <v>15</v>
          </cell>
          <cell r="I11">
            <v>75</v>
          </cell>
        </row>
        <row r="11">
          <cell r="K11">
            <v>130</v>
          </cell>
        </row>
        <row r="11">
          <cell r="M11">
            <v>136</v>
          </cell>
          <cell r="N11">
            <v>1</v>
          </cell>
          <cell r="O11">
            <v>4629</v>
          </cell>
        </row>
        <row r="11">
          <cell r="Q11">
            <v>2</v>
          </cell>
        </row>
        <row r="17">
          <cell r="D17">
            <v>649</v>
          </cell>
          <cell r="E17">
            <v>2</v>
          </cell>
        </row>
        <row r="17">
          <cell r="H17">
            <v>4</v>
          </cell>
          <cell r="I17">
            <v>40</v>
          </cell>
          <cell r="J17">
            <v>2</v>
          </cell>
          <cell r="K17">
            <v>5</v>
          </cell>
        </row>
        <row r="17">
          <cell r="M17">
            <v>1039</v>
          </cell>
          <cell r="N17">
            <v>4</v>
          </cell>
          <cell r="O17">
            <v>1745</v>
          </cell>
        </row>
        <row r="17">
          <cell r="Q17">
            <v>1</v>
          </cell>
        </row>
        <row r="18">
          <cell r="D18">
            <v>18</v>
          </cell>
        </row>
        <row r="18">
          <cell r="K18">
            <v>5</v>
          </cell>
        </row>
        <row r="18">
          <cell r="M18">
            <v>9</v>
          </cell>
        </row>
        <row r="18">
          <cell r="O18">
            <v>32</v>
          </cell>
        </row>
        <row r="18">
          <cell r="Q18">
            <v>1</v>
          </cell>
        </row>
        <row r="23">
          <cell r="D23">
            <v>2053</v>
          </cell>
        </row>
        <row r="23">
          <cell r="F23">
            <v>328</v>
          </cell>
        </row>
        <row r="23">
          <cell r="I23">
            <v>83</v>
          </cell>
          <cell r="J23">
            <v>1</v>
          </cell>
        </row>
        <row r="23">
          <cell r="M23">
            <v>280</v>
          </cell>
        </row>
        <row r="23">
          <cell r="O23">
            <v>2745</v>
          </cell>
        </row>
        <row r="28">
          <cell r="D28">
            <v>2373</v>
          </cell>
        </row>
        <row r="28">
          <cell r="F28">
            <v>25</v>
          </cell>
        </row>
        <row r="28">
          <cell r="O28">
            <v>2398</v>
          </cell>
        </row>
        <row r="29">
          <cell r="D29">
            <v>3720</v>
          </cell>
        </row>
        <row r="29">
          <cell r="F29">
            <v>336</v>
          </cell>
        </row>
        <row r="29">
          <cell r="I29">
            <v>18</v>
          </cell>
        </row>
        <row r="29">
          <cell r="K29">
            <v>16</v>
          </cell>
          <cell r="L29">
            <v>0</v>
          </cell>
          <cell r="M29">
            <v>275</v>
          </cell>
          <cell r="N29">
            <v>52</v>
          </cell>
          <cell r="O29">
            <v>4406</v>
          </cell>
          <cell r="P29">
            <v>11</v>
          </cell>
          <cell r="Q29">
            <v>17</v>
          </cell>
        </row>
        <row r="30">
          <cell r="D30">
            <v>60</v>
          </cell>
        </row>
        <row r="30">
          <cell r="F30">
            <v>0</v>
          </cell>
        </row>
        <row r="30">
          <cell r="I30">
            <v>1</v>
          </cell>
        </row>
        <row r="30">
          <cell r="M30">
            <v>32</v>
          </cell>
        </row>
        <row r="30">
          <cell r="O30">
            <v>93</v>
          </cell>
        </row>
        <row r="30">
          <cell r="Q30">
            <v>1</v>
          </cell>
        </row>
      </sheetData>
      <sheetData sheetId="8">
        <row r="11">
          <cell r="D11">
            <v>3054</v>
          </cell>
        </row>
        <row r="11">
          <cell r="F11">
            <v>5779</v>
          </cell>
          <cell r="G11">
            <v>557</v>
          </cell>
          <cell r="H11">
            <v>11</v>
          </cell>
          <cell r="I11">
            <v>79</v>
          </cell>
        </row>
        <row r="11">
          <cell r="K11">
            <v>1849</v>
          </cell>
          <cell r="L11">
            <v>5</v>
          </cell>
          <cell r="M11">
            <v>6</v>
          </cell>
        </row>
        <row r="11">
          <cell r="O11">
            <v>11340</v>
          </cell>
        </row>
        <row r="15">
          <cell r="D15">
            <v>132</v>
          </cell>
        </row>
        <row r="15">
          <cell r="F15">
            <v>1035</v>
          </cell>
        </row>
        <row r="15">
          <cell r="M15">
            <v>7</v>
          </cell>
        </row>
        <row r="15">
          <cell r="O15">
            <v>1174</v>
          </cell>
        </row>
        <row r="17">
          <cell r="D17">
            <v>882</v>
          </cell>
        </row>
        <row r="17">
          <cell r="I17">
            <v>32</v>
          </cell>
        </row>
        <row r="17">
          <cell r="O17">
            <v>914</v>
          </cell>
        </row>
        <row r="17">
          <cell r="Q17">
            <v>6</v>
          </cell>
        </row>
        <row r="18">
          <cell r="D18">
            <v>32</v>
          </cell>
        </row>
        <row r="18">
          <cell r="I18">
            <v>1</v>
          </cell>
        </row>
        <row r="18">
          <cell r="K18">
            <v>8</v>
          </cell>
        </row>
        <row r="18">
          <cell r="M18">
            <v>23</v>
          </cell>
        </row>
        <row r="18">
          <cell r="O18">
            <v>64</v>
          </cell>
        </row>
        <row r="23">
          <cell r="D23">
            <v>9482</v>
          </cell>
        </row>
        <row r="23">
          <cell r="H23">
            <v>7</v>
          </cell>
        </row>
        <row r="23">
          <cell r="M23">
            <v>380</v>
          </cell>
        </row>
        <row r="23">
          <cell r="O23">
            <v>9869</v>
          </cell>
        </row>
        <row r="23">
          <cell r="Q23">
            <v>2</v>
          </cell>
        </row>
        <row r="23">
          <cell r="BP23">
            <v>56</v>
          </cell>
        </row>
        <row r="23">
          <cell r="BS23">
            <v>56</v>
          </cell>
        </row>
        <row r="26">
          <cell r="D26">
            <v>7</v>
          </cell>
        </row>
        <row r="26">
          <cell r="O26">
            <v>7</v>
          </cell>
        </row>
        <row r="26">
          <cell r="Q26">
            <v>0</v>
          </cell>
        </row>
        <row r="28">
          <cell r="D28">
            <v>6195</v>
          </cell>
        </row>
        <row r="28">
          <cell r="F28">
            <v>96</v>
          </cell>
        </row>
        <row r="28">
          <cell r="M28">
            <v>52</v>
          </cell>
        </row>
        <row r="28">
          <cell r="O28">
            <v>6343</v>
          </cell>
        </row>
        <row r="28">
          <cell r="Q28">
            <v>1</v>
          </cell>
        </row>
        <row r="29">
          <cell r="D29">
            <v>3950</v>
          </cell>
        </row>
        <row r="29">
          <cell r="F29">
            <v>840</v>
          </cell>
        </row>
        <row r="29">
          <cell r="K29">
            <v>45</v>
          </cell>
          <cell r="L29">
            <v>5</v>
          </cell>
          <cell r="M29">
            <v>510</v>
          </cell>
        </row>
        <row r="29">
          <cell r="O29">
            <v>5350</v>
          </cell>
        </row>
        <row r="29">
          <cell r="Q29">
            <v>3</v>
          </cell>
        </row>
        <row r="30">
          <cell r="D30">
            <v>275</v>
          </cell>
        </row>
        <row r="30">
          <cell r="H30">
            <v>1</v>
          </cell>
        </row>
        <row r="30">
          <cell r="M30">
            <v>16</v>
          </cell>
        </row>
        <row r="30">
          <cell r="O30">
            <v>292</v>
          </cell>
        </row>
      </sheetData>
      <sheetData sheetId="9">
        <row r="11">
          <cell r="D11">
            <v>2010</v>
          </cell>
        </row>
        <row r="11">
          <cell r="F11">
            <v>1776</v>
          </cell>
          <cell r="G11">
            <v>519</v>
          </cell>
          <cell r="H11">
            <v>6</v>
          </cell>
          <cell r="I11">
            <v>140</v>
          </cell>
        </row>
        <row r="11">
          <cell r="K11">
            <v>186</v>
          </cell>
        </row>
        <row r="11">
          <cell r="M11">
            <v>13</v>
          </cell>
          <cell r="N11">
            <v>5</v>
          </cell>
          <cell r="O11">
            <v>4655</v>
          </cell>
        </row>
        <row r="11">
          <cell r="Q11">
            <v>25</v>
          </cell>
        </row>
        <row r="16">
          <cell r="D16">
            <v>121</v>
          </cell>
        </row>
        <row r="16">
          <cell r="F16">
            <v>64</v>
          </cell>
        </row>
        <row r="16">
          <cell r="H16">
            <v>3</v>
          </cell>
          <cell r="I16">
            <v>9</v>
          </cell>
          <cell r="J16">
            <v>3</v>
          </cell>
          <cell r="K16">
            <v>24</v>
          </cell>
          <cell r="L16">
            <v>3</v>
          </cell>
          <cell r="M16">
            <v>319</v>
          </cell>
          <cell r="N16">
            <v>4</v>
          </cell>
          <cell r="O16">
            <v>548</v>
          </cell>
          <cell r="P16">
            <v>2</v>
          </cell>
          <cell r="Q16">
            <v>4</v>
          </cell>
        </row>
        <row r="17">
          <cell r="D17">
            <v>384</v>
          </cell>
          <cell r="E17">
            <v>2</v>
          </cell>
        </row>
        <row r="17">
          <cell r="I17">
            <v>45</v>
          </cell>
        </row>
        <row r="17">
          <cell r="K17">
            <v>1</v>
          </cell>
          <cell r="L17">
            <v>3</v>
          </cell>
        </row>
        <row r="17">
          <cell r="O17">
            <v>397</v>
          </cell>
          <cell r="P17">
            <v>38</v>
          </cell>
          <cell r="Q17">
            <v>1</v>
          </cell>
        </row>
        <row r="18">
          <cell r="D18">
            <v>29</v>
          </cell>
        </row>
        <row r="18">
          <cell r="K18">
            <v>1</v>
          </cell>
        </row>
        <row r="18">
          <cell r="O18">
            <v>29</v>
          </cell>
          <cell r="P18">
            <v>1</v>
          </cell>
        </row>
        <row r="19">
          <cell r="D19">
            <v>9792</v>
          </cell>
        </row>
        <row r="19">
          <cell r="F19">
            <v>3347</v>
          </cell>
        </row>
        <row r="19">
          <cell r="H19">
            <v>35</v>
          </cell>
          <cell r="I19">
            <v>395</v>
          </cell>
          <cell r="J19">
            <v>12</v>
          </cell>
          <cell r="K19">
            <v>2838</v>
          </cell>
          <cell r="L19">
            <v>14</v>
          </cell>
          <cell r="M19">
            <v>592</v>
          </cell>
        </row>
        <row r="19">
          <cell r="O19">
            <v>16403</v>
          </cell>
          <cell r="P19">
            <v>622</v>
          </cell>
          <cell r="Q19">
            <v>28</v>
          </cell>
        </row>
        <row r="23">
          <cell r="D23">
            <v>11470</v>
          </cell>
        </row>
        <row r="23">
          <cell r="G23">
            <v>1</v>
          </cell>
          <cell r="H23">
            <v>105</v>
          </cell>
          <cell r="I23">
            <v>0</v>
          </cell>
          <cell r="J23">
            <v>0</v>
          </cell>
          <cell r="K23">
            <v>385</v>
          </cell>
          <cell r="L23">
            <v>0</v>
          </cell>
          <cell r="M23">
            <v>1286</v>
          </cell>
          <cell r="N23">
            <v>124</v>
          </cell>
          <cell r="O23">
            <v>13371</v>
          </cell>
        </row>
        <row r="25">
          <cell r="D25">
            <v>152</v>
          </cell>
        </row>
        <row r="25">
          <cell r="F25">
            <v>4</v>
          </cell>
        </row>
        <row r="25">
          <cell r="H25">
            <v>1</v>
          </cell>
          <cell r="I25">
            <v>2</v>
          </cell>
        </row>
        <row r="25">
          <cell r="K25">
            <v>4</v>
          </cell>
        </row>
        <row r="25">
          <cell r="M25">
            <v>29</v>
          </cell>
        </row>
        <row r="25">
          <cell r="O25">
            <v>192</v>
          </cell>
        </row>
        <row r="28">
          <cell r="D28">
            <v>6331</v>
          </cell>
        </row>
        <row r="28">
          <cell r="F28">
            <v>51</v>
          </cell>
        </row>
        <row r="28">
          <cell r="I28">
            <v>10</v>
          </cell>
        </row>
        <row r="28">
          <cell r="M28">
            <v>43</v>
          </cell>
        </row>
        <row r="28">
          <cell r="O28">
            <v>6435</v>
          </cell>
        </row>
        <row r="29">
          <cell r="D29">
            <v>2864</v>
          </cell>
        </row>
        <row r="29">
          <cell r="F29">
            <v>169</v>
          </cell>
        </row>
        <row r="29">
          <cell r="H29">
            <v>4</v>
          </cell>
          <cell r="I29">
            <v>17</v>
          </cell>
          <cell r="J29">
            <v>2</v>
          </cell>
          <cell r="K29">
            <v>18</v>
          </cell>
          <cell r="L29">
            <v>1</v>
          </cell>
          <cell r="M29">
            <v>332</v>
          </cell>
        </row>
        <row r="29">
          <cell r="O29">
            <v>3373</v>
          </cell>
          <cell r="P29">
            <v>34</v>
          </cell>
          <cell r="Q29">
            <v>11</v>
          </cell>
        </row>
        <row r="30">
          <cell r="D30">
            <v>2694</v>
          </cell>
        </row>
        <row r="30">
          <cell r="H30">
            <v>22</v>
          </cell>
          <cell r="I30">
            <v>3</v>
          </cell>
        </row>
        <row r="30">
          <cell r="M30">
            <v>230</v>
          </cell>
        </row>
        <row r="30">
          <cell r="O30">
            <v>2949</v>
          </cell>
        </row>
      </sheetData>
      <sheetData sheetId="10">
        <row r="11">
          <cell r="D11">
            <v>2959</v>
          </cell>
        </row>
        <row r="11">
          <cell r="F11">
            <v>3053</v>
          </cell>
          <cell r="G11">
            <v>332</v>
          </cell>
        </row>
        <row r="11">
          <cell r="I11">
            <v>102</v>
          </cell>
          <cell r="J11">
            <v>53</v>
          </cell>
          <cell r="K11">
            <v>673</v>
          </cell>
        </row>
        <row r="11">
          <cell r="M11">
            <v>410</v>
          </cell>
        </row>
        <row r="11">
          <cell r="O11">
            <v>7582</v>
          </cell>
        </row>
        <row r="11">
          <cell r="Q11">
            <v>4</v>
          </cell>
        </row>
        <row r="17">
          <cell r="D17">
            <v>836</v>
          </cell>
        </row>
        <row r="17">
          <cell r="H17">
            <v>1</v>
          </cell>
          <cell r="I17">
            <v>22</v>
          </cell>
          <cell r="J17">
            <v>2</v>
          </cell>
          <cell r="K17">
            <v>18</v>
          </cell>
        </row>
        <row r="17">
          <cell r="M17">
            <v>1450</v>
          </cell>
        </row>
        <row r="17">
          <cell r="O17">
            <v>2329</v>
          </cell>
        </row>
        <row r="17">
          <cell r="Q17">
            <v>4</v>
          </cell>
        </row>
        <row r="18">
          <cell r="D18">
            <v>15</v>
          </cell>
        </row>
        <row r="18">
          <cell r="K18">
            <v>8</v>
          </cell>
        </row>
        <row r="18">
          <cell r="O18">
            <v>23</v>
          </cell>
        </row>
        <row r="23">
          <cell r="D23">
            <v>6115</v>
          </cell>
        </row>
        <row r="23">
          <cell r="I23">
            <v>9</v>
          </cell>
        </row>
        <row r="23">
          <cell r="K23">
            <v>1</v>
          </cell>
        </row>
        <row r="23">
          <cell r="M23">
            <v>394</v>
          </cell>
          <cell r="N23">
            <v>33</v>
          </cell>
          <cell r="O23">
            <v>6552</v>
          </cell>
        </row>
        <row r="23">
          <cell r="Q23">
            <v>52</v>
          </cell>
        </row>
        <row r="23">
          <cell r="BP23">
            <v>68</v>
          </cell>
        </row>
        <row r="23">
          <cell r="BS23">
            <v>42</v>
          </cell>
        </row>
        <row r="26">
          <cell r="D26">
            <v>6</v>
          </cell>
        </row>
        <row r="26">
          <cell r="I26">
            <v>25</v>
          </cell>
        </row>
        <row r="26">
          <cell r="O26">
            <v>31</v>
          </cell>
        </row>
        <row r="28">
          <cell r="D28">
            <v>6717</v>
          </cell>
        </row>
        <row r="28">
          <cell r="F28">
            <v>7</v>
          </cell>
        </row>
        <row r="28">
          <cell r="M28">
            <v>6</v>
          </cell>
        </row>
        <row r="28">
          <cell r="O28">
            <v>6730</v>
          </cell>
        </row>
        <row r="29">
          <cell r="D29">
            <v>5153</v>
          </cell>
        </row>
        <row r="29">
          <cell r="F29">
            <v>767</v>
          </cell>
        </row>
        <row r="29">
          <cell r="H29">
            <v>11</v>
          </cell>
          <cell r="I29">
            <v>30</v>
          </cell>
        </row>
        <row r="29">
          <cell r="K29">
            <v>116</v>
          </cell>
          <cell r="L29">
            <v>11</v>
          </cell>
          <cell r="M29">
            <v>1420</v>
          </cell>
        </row>
        <row r="29">
          <cell r="O29">
            <v>7508</v>
          </cell>
        </row>
        <row r="29">
          <cell r="Q29">
            <v>20</v>
          </cell>
        </row>
        <row r="30">
          <cell r="D30">
            <v>1704</v>
          </cell>
        </row>
        <row r="30">
          <cell r="M30">
            <v>88</v>
          </cell>
        </row>
        <row r="30">
          <cell r="O30">
            <v>1792</v>
          </cell>
        </row>
      </sheetData>
      <sheetData sheetId="11">
        <row r="11">
          <cell r="D11">
            <v>8975</v>
          </cell>
        </row>
        <row r="11">
          <cell r="F11">
            <v>2202</v>
          </cell>
          <cell r="G11">
            <v>1064</v>
          </cell>
          <cell r="H11">
            <v>7</v>
          </cell>
          <cell r="I11">
            <v>145</v>
          </cell>
        </row>
        <row r="11">
          <cell r="K11">
            <v>1256</v>
          </cell>
        </row>
        <row r="11">
          <cell r="M11">
            <v>1295</v>
          </cell>
          <cell r="N11">
            <v>12</v>
          </cell>
          <cell r="O11">
            <v>14956</v>
          </cell>
        </row>
        <row r="11">
          <cell r="Q11">
            <v>16</v>
          </cell>
        </row>
        <row r="12">
          <cell r="D12">
            <v>36</v>
          </cell>
        </row>
        <row r="12">
          <cell r="F12">
            <v>150</v>
          </cell>
        </row>
        <row r="12">
          <cell r="M12">
            <v>1</v>
          </cell>
        </row>
        <row r="12">
          <cell r="O12">
            <v>187</v>
          </cell>
        </row>
        <row r="15">
          <cell r="D15">
            <v>51</v>
          </cell>
        </row>
        <row r="15">
          <cell r="F15">
            <v>36</v>
          </cell>
        </row>
        <row r="15">
          <cell r="K15">
            <v>2</v>
          </cell>
        </row>
        <row r="15">
          <cell r="M15">
            <v>6</v>
          </cell>
        </row>
        <row r="15">
          <cell r="O15">
            <v>95</v>
          </cell>
        </row>
        <row r="17">
          <cell r="D17">
            <v>1095</v>
          </cell>
        </row>
        <row r="17">
          <cell r="H17">
            <v>2</v>
          </cell>
          <cell r="I17">
            <v>44</v>
          </cell>
        </row>
        <row r="17">
          <cell r="K17">
            <v>12</v>
          </cell>
          <cell r="L17">
            <v>0</v>
          </cell>
          <cell r="M17">
            <v>1562</v>
          </cell>
          <cell r="N17">
            <v>4</v>
          </cell>
          <cell r="O17">
            <v>2712</v>
          </cell>
          <cell r="P17">
            <v>7</v>
          </cell>
          <cell r="Q17">
            <v>8</v>
          </cell>
        </row>
        <row r="18">
          <cell r="D18">
            <v>113</v>
          </cell>
        </row>
        <row r="18">
          <cell r="I18">
            <v>2</v>
          </cell>
        </row>
        <row r="18">
          <cell r="K18">
            <v>29</v>
          </cell>
        </row>
        <row r="18">
          <cell r="M18">
            <v>75</v>
          </cell>
        </row>
        <row r="18">
          <cell r="O18">
            <v>219</v>
          </cell>
        </row>
        <row r="19">
          <cell r="D19">
            <v>7816</v>
          </cell>
          <cell r="E19">
            <v>736</v>
          </cell>
        </row>
        <row r="19">
          <cell r="I19">
            <v>25</v>
          </cell>
        </row>
        <row r="19">
          <cell r="K19">
            <v>635</v>
          </cell>
        </row>
        <row r="19">
          <cell r="N19">
            <v>65</v>
          </cell>
          <cell r="O19">
            <v>9227</v>
          </cell>
          <cell r="P19">
            <v>50</v>
          </cell>
          <cell r="Q19">
            <v>9</v>
          </cell>
        </row>
        <row r="23">
          <cell r="D23">
            <v>6021</v>
          </cell>
        </row>
        <row r="23">
          <cell r="F23">
            <v>2</v>
          </cell>
        </row>
        <row r="23">
          <cell r="I23">
            <v>158</v>
          </cell>
        </row>
        <row r="23">
          <cell r="K23">
            <v>2</v>
          </cell>
        </row>
        <row r="23">
          <cell r="M23">
            <v>360</v>
          </cell>
          <cell r="N23">
            <v>7</v>
          </cell>
          <cell r="O23">
            <v>6550</v>
          </cell>
        </row>
        <row r="23">
          <cell r="Q23">
            <v>6</v>
          </cell>
        </row>
        <row r="23">
          <cell r="BP23">
            <v>57</v>
          </cell>
        </row>
        <row r="23">
          <cell r="BS23">
            <v>57</v>
          </cell>
        </row>
        <row r="28">
          <cell r="D28">
            <v>4331</v>
          </cell>
        </row>
        <row r="28">
          <cell r="O28">
            <v>4331</v>
          </cell>
        </row>
        <row r="29">
          <cell r="D29">
            <v>5704</v>
          </cell>
        </row>
        <row r="29">
          <cell r="F29">
            <v>700</v>
          </cell>
        </row>
        <row r="29">
          <cell r="H29">
            <v>16</v>
          </cell>
          <cell r="I29">
            <v>126</v>
          </cell>
          <cell r="J29">
            <v>5</v>
          </cell>
          <cell r="K29">
            <v>391</v>
          </cell>
          <cell r="L29">
            <v>6</v>
          </cell>
          <cell r="M29">
            <v>1454</v>
          </cell>
        </row>
        <row r="29">
          <cell r="O29">
            <v>8402</v>
          </cell>
        </row>
        <row r="29">
          <cell r="Q29">
            <v>22</v>
          </cell>
        </row>
        <row r="30">
          <cell r="D30">
            <v>784</v>
          </cell>
        </row>
        <row r="30">
          <cell r="O30">
            <v>784</v>
          </cell>
        </row>
      </sheetData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mazújvárosi J. H."/>
      <sheetName val="Berettyóújfalui J. H."/>
      <sheetName val="Debreceni J. H."/>
      <sheetName val="Derecskei J. H."/>
      <sheetName val="Hajdúböszörményi J. H."/>
      <sheetName val="Hajdúhadházi J. H."/>
      <sheetName val="Hajdúnánási J. H."/>
      <sheetName val="Hajdúszoboszlói J. H."/>
      <sheetName val="Nyíradonyi J. H."/>
      <sheetName val="Püspökladányi J. H."/>
      <sheetName val="Zz"/>
    </sheetNames>
    <sheetDataSet>
      <sheetData sheetId="0"/>
      <sheetData sheetId="1"/>
      <sheetData sheetId="2">
        <row r="11">
          <cell r="S11">
            <v>6</v>
          </cell>
        </row>
        <row r="11">
          <cell r="AF11">
            <v>4</v>
          </cell>
        </row>
        <row r="11">
          <cell r="AH11">
            <v>1</v>
          </cell>
        </row>
        <row r="11">
          <cell r="AS11">
            <v>76</v>
          </cell>
          <cell r="AT11">
            <v>24</v>
          </cell>
          <cell r="AU11">
            <v>1.6</v>
          </cell>
          <cell r="AV11">
            <v>8</v>
          </cell>
        </row>
        <row r="11">
          <cell r="BC11">
            <v>17694</v>
          </cell>
          <cell r="BD11">
            <v>14</v>
          </cell>
        </row>
        <row r="11">
          <cell r="BF11">
            <v>7</v>
          </cell>
          <cell r="BG11">
            <v>48</v>
          </cell>
        </row>
        <row r="11">
          <cell r="BK11">
            <v>6724</v>
          </cell>
          <cell r="BL11">
            <v>56</v>
          </cell>
          <cell r="BM11">
            <v>6780</v>
          </cell>
        </row>
        <row r="17">
          <cell r="S17">
            <v>1</v>
          </cell>
        </row>
        <row r="17">
          <cell r="AF17">
            <v>4</v>
          </cell>
          <cell r="AG17">
            <v>1</v>
          </cell>
        </row>
        <row r="17">
          <cell r="AS17">
            <v>24</v>
          </cell>
          <cell r="AT17">
            <v>83</v>
          </cell>
          <cell r="AU17">
            <v>2</v>
          </cell>
          <cell r="AV17">
            <v>17</v>
          </cell>
        </row>
        <row r="17">
          <cell r="BC17">
            <v>407</v>
          </cell>
        </row>
        <row r="17">
          <cell r="BF17">
            <v>5</v>
          </cell>
          <cell r="BG17">
            <v>41</v>
          </cell>
          <cell r="BH17">
            <v>1</v>
          </cell>
        </row>
        <row r="17">
          <cell r="BK17">
            <v>203</v>
          </cell>
          <cell r="BL17">
            <v>114</v>
          </cell>
          <cell r="BM17">
            <v>27</v>
          </cell>
          <cell r="BN17">
            <v>35</v>
          </cell>
        </row>
        <row r="17">
          <cell r="BP17">
            <v>28</v>
          </cell>
        </row>
        <row r="17">
          <cell r="BS17">
            <v>28</v>
          </cell>
        </row>
        <row r="18">
          <cell r="AE18">
            <v>4</v>
          </cell>
        </row>
        <row r="18">
          <cell r="AT18">
            <v>25</v>
          </cell>
          <cell r="AU18">
            <v>2</v>
          </cell>
          <cell r="AV18">
            <v>18</v>
          </cell>
        </row>
        <row r="18">
          <cell r="BF18">
            <v>4</v>
          </cell>
          <cell r="BG18">
            <v>21</v>
          </cell>
        </row>
        <row r="18">
          <cell r="BK18">
            <v>27</v>
          </cell>
          <cell r="BL18">
            <v>1</v>
          </cell>
          <cell r="BM18">
            <v>13</v>
          </cell>
        </row>
        <row r="18">
          <cell r="BO18">
            <v>25</v>
          </cell>
        </row>
        <row r="18">
          <cell r="BQ18">
            <v>25</v>
          </cell>
        </row>
        <row r="23">
          <cell r="AF23">
            <v>3</v>
          </cell>
          <cell r="AG23">
            <v>1</v>
          </cell>
        </row>
        <row r="23">
          <cell r="AS23">
            <v>14</v>
          </cell>
          <cell r="AT23">
            <v>6</v>
          </cell>
          <cell r="AU23">
            <v>5.2</v>
          </cell>
          <cell r="AV23">
            <v>55</v>
          </cell>
          <cell r="AW23">
            <v>3971</v>
          </cell>
          <cell r="AX23">
            <v>19004735</v>
          </cell>
          <cell r="AY23">
            <v>19004735</v>
          </cell>
          <cell r="AZ23">
            <v>8203.7</v>
          </cell>
          <cell r="BA23">
            <v>443000</v>
          </cell>
          <cell r="BB23">
            <v>62000</v>
          </cell>
          <cell r="BC23">
            <v>8301</v>
          </cell>
        </row>
        <row r="23">
          <cell r="BF23">
            <v>5</v>
          </cell>
          <cell r="BG23">
            <v>118</v>
          </cell>
        </row>
        <row r="23">
          <cell r="BK23">
            <v>5308</v>
          </cell>
          <cell r="BL23">
            <v>106</v>
          </cell>
          <cell r="BM23">
            <v>4414</v>
          </cell>
          <cell r="BN23">
            <v>431</v>
          </cell>
        </row>
        <row r="23">
          <cell r="BW23">
            <v>54</v>
          </cell>
          <cell r="BX23">
            <v>10</v>
          </cell>
          <cell r="BY23">
            <v>44</v>
          </cell>
        </row>
        <row r="25">
          <cell r="AR25">
            <v>1069</v>
          </cell>
        </row>
        <row r="25">
          <cell r="AU25">
            <v>14.2</v>
          </cell>
          <cell r="AV25">
            <v>14.3</v>
          </cell>
          <cell r="AW25">
            <v>4278.9</v>
          </cell>
          <cell r="AX25">
            <v>2357680</v>
          </cell>
          <cell r="AY25">
            <v>2357680</v>
          </cell>
        </row>
        <row r="25">
          <cell r="BC25">
            <v>287</v>
          </cell>
          <cell r="BD25">
            <v>264</v>
          </cell>
        </row>
        <row r="25">
          <cell r="BF25">
            <v>10</v>
          </cell>
          <cell r="BG25">
            <v>16</v>
          </cell>
        </row>
        <row r="25">
          <cell r="BK25">
            <v>530</v>
          </cell>
          <cell r="BL25">
            <v>5</v>
          </cell>
          <cell r="BM25">
            <v>172</v>
          </cell>
          <cell r="BN25">
            <v>75</v>
          </cell>
        </row>
        <row r="25">
          <cell r="BP25">
            <v>9</v>
          </cell>
        </row>
        <row r="25">
          <cell r="BS25">
            <v>9</v>
          </cell>
        </row>
        <row r="26">
          <cell r="AU26">
            <v>1</v>
          </cell>
          <cell r="AV26">
            <v>6</v>
          </cell>
        </row>
        <row r="26">
          <cell r="BC26">
            <v>13</v>
          </cell>
        </row>
        <row r="26">
          <cell r="BF26">
            <v>1</v>
          </cell>
        </row>
        <row r="26">
          <cell r="BK26">
            <v>13</v>
          </cell>
        </row>
        <row r="26">
          <cell r="BM26">
            <v>13</v>
          </cell>
        </row>
        <row r="28">
          <cell r="AS28">
            <v>2</v>
          </cell>
          <cell r="AT28">
            <v>1</v>
          </cell>
          <cell r="AU28">
            <v>14.7</v>
          </cell>
          <cell r="AV28">
            <v>8</v>
          </cell>
          <cell r="AW28" t="str">
            <v>584.2</v>
          </cell>
          <cell r="AX28">
            <v>2294750</v>
          </cell>
          <cell r="AY28">
            <v>2294750</v>
          </cell>
        </row>
        <row r="28">
          <cell r="BC28">
            <v>6658</v>
          </cell>
        </row>
        <row r="28">
          <cell r="BF28">
            <v>3</v>
          </cell>
          <cell r="BG28">
            <v>26</v>
          </cell>
        </row>
        <row r="28">
          <cell r="BK28">
            <v>4753</v>
          </cell>
          <cell r="BL28">
            <v>13</v>
          </cell>
          <cell r="BM28">
            <v>4555</v>
          </cell>
          <cell r="BN28">
            <v>85</v>
          </cell>
        </row>
        <row r="28">
          <cell r="BP28">
            <v>7</v>
          </cell>
        </row>
        <row r="28">
          <cell r="BS28">
            <v>7</v>
          </cell>
        </row>
        <row r="29">
          <cell r="S29">
            <v>25</v>
          </cell>
          <cell r="T29">
            <v>1</v>
          </cell>
        </row>
        <row r="29">
          <cell r="V29">
            <v>2</v>
          </cell>
        </row>
        <row r="29">
          <cell r="AF29">
            <v>10</v>
          </cell>
          <cell r="AG29">
            <v>1</v>
          </cell>
        </row>
        <row r="29">
          <cell r="AI29">
            <v>2</v>
          </cell>
        </row>
        <row r="29">
          <cell r="AS29">
            <v>11</v>
          </cell>
          <cell r="AT29">
            <v>60</v>
          </cell>
          <cell r="AU29">
            <v>1</v>
          </cell>
          <cell r="AV29">
            <v>12</v>
          </cell>
        </row>
        <row r="29">
          <cell r="BC29">
            <v>50</v>
          </cell>
        </row>
        <row r="29">
          <cell r="BF29">
            <v>7</v>
          </cell>
          <cell r="BG29">
            <v>82</v>
          </cell>
          <cell r="BH29">
            <v>2</v>
          </cell>
          <cell r="BI29">
            <v>2</v>
          </cell>
        </row>
        <row r="29">
          <cell r="BK29">
            <v>2495</v>
          </cell>
          <cell r="BL29">
            <v>121</v>
          </cell>
          <cell r="BM29">
            <v>437</v>
          </cell>
          <cell r="BN29">
            <v>1431</v>
          </cell>
          <cell r="BO29">
            <v>103</v>
          </cell>
          <cell r="BP29">
            <v>244</v>
          </cell>
          <cell r="BQ29">
            <v>103</v>
          </cell>
        </row>
        <row r="29">
          <cell r="BS29">
            <v>244</v>
          </cell>
        </row>
        <row r="30">
          <cell r="AR30">
            <v>60</v>
          </cell>
        </row>
        <row r="30">
          <cell r="AT30">
            <v>2</v>
          </cell>
          <cell r="AU30">
            <v>3.5</v>
          </cell>
          <cell r="AV30">
            <v>9</v>
          </cell>
          <cell r="AW30">
            <v>3123.6</v>
          </cell>
          <cell r="AX30">
            <v>169400</v>
          </cell>
          <cell r="AY30">
            <v>169400</v>
          </cell>
        </row>
        <row r="30">
          <cell r="BC30">
            <v>5087</v>
          </cell>
        </row>
        <row r="30">
          <cell r="BF30">
            <v>5</v>
          </cell>
        </row>
        <row r="30">
          <cell r="BK30">
            <v>7866</v>
          </cell>
          <cell r="BL30">
            <v>41</v>
          </cell>
          <cell r="BM30">
            <v>1340</v>
          </cell>
          <cell r="BN30">
            <v>2</v>
          </cell>
        </row>
        <row r="30">
          <cell r="BP30">
            <v>1</v>
          </cell>
        </row>
        <row r="30">
          <cell r="BS30">
            <v>1</v>
          </cell>
        </row>
      </sheetData>
      <sheetData sheetId="3">
        <row r="11">
          <cell r="AF11">
            <v>12</v>
          </cell>
          <cell r="AG11">
            <v>2</v>
          </cell>
        </row>
        <row r="11">
          <cell r="AI11">
            <v>1</v>
          </cell>
        </row>
        <row r="11">
          <cell r="AS11">
            <v>615</v>
          </cell>
          <cell r="AT11">
            <v>87</v>
          </cell>
          <cell r="AU11">
            <v>1</v>
          </cell>
          <cell r="AV11">
            <v>24</v>
          </cell>
        </row>
        <row r="11">
          <cell r="BC11">
            <v>20437</v>
          </cell>
          <cell r="BD11">
            <v>25</v>
          </cell>
        </row>
        <row r="11">
          <cell r="BF11">
            <v>15</v>
          </cell>
          <cell r="BG11">
            <v>244</v>
          </cell>
        </row>
        <row r="11">
          <cell r="BK11">
            <v>10402</v>
          </cell>
          <cell r="BL11">
            <v>77</v>
          </cell>
          <cell r="BM11">
            <v>6924</v>
          </cell>
        </row>
        <row r="11">
          <cell r="BP11">
            <v>2903</v>
          </cell>
        </row>
        <row r="11">
          <cell r="BS11">
            <v>1544</v>
          </cell>
        </row>
        <row r="11">
          <cell r="BW11">
            <v>124</v>
          </cell>
          <cell r="BX11">
            <v>12</v>
          </cell>
          <cell r="BY11">
            <v>112</v>
          </cell>
        </row>
        <row r="13">
          <cell r="BC13">
            <v>376</v>
          </cell>
        </row>
        <row r="13">
          <cell r="BF13" t="str">
            <v>0.5</v>
          </cell>
        </row>
        <row r="13">
          <cell r="BK13">
            <v>376</v>
          </cell>
        </row>
        <row r="15">
          <cell r="AR15">
            <v>92</v>
          </cell>
          <cell r="AS15">
            <v>1</v>
          </cell>
        </row>
        <row r="15">
          <cell r="AU15">
            <v>5</v>
          </cell>
          <cell r="AV15">
            <v>6</v>
          </cell>
        </row>
        <row r="15">
          <cell r="BC15">
            <v>1431</v>
          </cell>
        </row>
        <row r="15">
          <cell r="BF15">
            <v>6</v>
          </cell>
        </row>
        <row r="15">
          <cell r="BK15">
            <v>563</v>
          </cell>
          <cell r="BL15">
            <v>102</v>
          </cell>
          <cell r="BM15">
            <v>349</v>
          </cell>
          <cell r="BN15">
            <v>86</v>
          </cell>
        </row>
        <row r="17">
          <cell r="AF17">
            <v>3</v>
          </cell>
          <cell r="AG17">
            <v>1</v>
          </cell>
          <cell r="AH17">
            <v>1</v>
          </cell>
        </row>
        <row r="17">
          <cell r="AN17">
            <v>4</v>
          </cell>
          <cell r="AO17">
            <v>1</v>
          </cell>
        </row>
        <row r="17">
          <cell r="AS17">
            <v>111</v>
          </cell>
          <cell r="AT17">
            <v>497</v>
          </cell>
          <cell r="AU17">
            <v>6.5</v>
          </cell>
          <cell r="AV17">
            <v>18</v>
          </cell>
          <cell r="AW17">
            <v>6300</v>
          </cell>
          <cell r="AX17">
            <v>6300</v>
          </cell>
          <cell r="AY17">
            <v>6300</v>
          </cell>
        </row>
        <row r="17">
          <cell r="BC17">
            <v>2908</v>
          </cell>
          <cell r="BD17">
            <v>6</v>
          </cell>
          <cell r="BE17">
            <v>1</v>
          </cell>
          <cell r="BF17">
            <v>12</v>
          </cell>
          <cell r="BG17">
            <v>478</v>
          </cell>
          <cell r="BH17">
            <v>22</v>
          </cell>
        </row>
        <row r="17">
          <cell r="BK17">
            <v>1341</v>
          </cell>
          <cell r="BL17">
            <v>515</v>
          </cell>
          <cell r="BM17">
            <v>621</v>
          </cell>
          <cell r="BN17">
            <v>201</v>
          </cell>
        </row>
        <row r="17">
          <cell r="BP17">
            <v>127</v>
          </cell>
        </row>
        <row r="17">
          <cell r="BS17">
            <v>126</v>
          </cell>
        </row>
        <row r="18">
          <cell r="AS18">
            <v>26</v>
          </cell>
        </row>
        <row r="18">
          <cell r="AU18">
            <v>8.9</v>
          </cell>
          <cell r="AV18">
            <v>5.3</v>
          </cell>
        </row>
        <row r="18">
          <cell r="BC18">
            <v>215</v>
          </cell>
        </row>
        <row r="18">
          <cell r="BF18">
            <v>0.5</v>
          </cell>
        </row>
        <row r="18">
          <cell r="BK18">
            <v>168</v>
          </cell>
          <cell r="BL18">
            <v>20</v>
          </cell>
          <cell r="BM18">
            <v>138</v>
          </cell>
        </row>
        <row r="18">
          <cell r="BP18">
            <v>50</v>
          </cell>
        </row>
        <row r="18">
          <cell r="BS18">
            <v>50</v>
          </cell>
        </row>
        <row r="19">
          <cell r="AF19">
            <v>6</v>
          </cell>
        </row>
        <row r="19">
          <cell r="AJ19">
            <v>2</v>
          </cell>
        </row>
        <row r="19">
          <cell r="AM19">
            <v>1</v>
          </cell>
        </row>
        <row r="19">
          <cell r="AR19">
            <v>64</v>
          </cell>
          <cell r="AS19">
            <v>277</v>
          </cell>
          <cell r="AT19">
            <v>535</v>
          </cell>
          <cell r="AU19">
            <v>1</v>
          </cell>
          <cell r="AV19">
            <v>21</v>
          </cell>
        </row>
        <row r="19">
          <cell r="BC19">
            <v>8300</v>
          </cell>
          <cell r="BD19">
            <v>1490</v>
          </cell>
        </row>
        <row r="19">
          <cell r="BF19">
            <v>12</v>
          </cell>
          <cell r="BG19">
            <v>1068</v>
          </cell>
          <cell r="BH19">
            <v>1900</v>
          </cell>
          <cell r="BI19">
            <v>1</v>
          </cell>
        </row>
        <row r="19">
          <cell r="BK19">
            <v>10236</v>
          </cell>
          <cell r="BL19">
            <v>1507</v>
          </cell>
          <cell r="BM19">
            <v>5116</v>
          </cell>
          <cell r="BN19">
            <v>902</v>
          </cell>
        </row>
        <row r="19">
          <cell r="BP19">
            <v>731</v>
          </cell>
        </row>
        <row r="19">
          <cell r="BS19">
            <v>699</v>
          </cell>
          <cell r="BT19">
            <v>1</v>
          </cell>
          <cell r="BU19">
            <v>6600</v>
          </cell>
          <cell r="BV19">
            <v>6600</v>
          </cell>
        </row>
        <row r="23">
          <cell r="T23">
            <v>1</v>
          </cell>
        </row>
        <row r="23">
          <cell r="AB23">
            <v>3</v>
          </cell>
        </row>
        <row r="23">
          <cell r="AF23">
            <v>5</v>
          </cell>
        </row>
        <row r="23">
          <cell r="AN23">
            <v>13</v>
          </cell>
        </row>
        <row r="23">
          <cell r="AS23">
            <v>13</v>
          </cell>
          <cell r="AT23">
            <v>9</v>
          </cell>
          <cell r="AU23">
            <v>0.45</v>
          </cell>
          <cell r="AV23">
            <v>0.5</v>
          </cell>
        </row>
        <row r="23">
          <cell r="BC23">
            <v>8238</v>
          </cell>
        </row>
        <row r="23">
          <cell r="BF23">
            <v>6</v>
          </cell>
          <cell r="BG23">
            <v>343</v>
          </cell>
          <cell r="BH23">
            <v>58</v>
          </cell>
        </row>
        <row r="23">
          <cell r="BK23">
            <v>7412</v>
          </cell>
          <cell r="BL23">
            <v>465</v>
          </cell>
          <cell r="BM23">
            <v>5399</v>
          </cell>
          <cell r="BN23">
            <v>1077</v>
          </cell>
        </row>
        <row r="23">
          <cell r="BT23">
            <v>1</v>
          </cell>
          <cell r="BU23">
            <v>10000</v>
          </cell>
        </row>
        <row r="23">
          <cell r="BW23">
            <v>44</v>
          </cell>
        </row>
        <row r="23">
          <cell r="BY23">
            <v>44</v>
          </cell>
        </row>
        <row r="25">
          <cell r="AR25">
            <v>127</v>
          </cell>
        </row>
        <row r="25">
          <cell r="AU25" t="str">
            <v>2.0</v>
          </cell>
          <cell r="AV25" t="str">
            <v>3.0</v>
          </cell>
        </row>
        <row r="25">
          <cell r="BC25">
            <v>4902</v>
          </cell>
          <cell r="BD25">
            <v>35</v>
          </cell>
        </row>
        <row r="25">
          <cell r="BF25">
            <v>4.5</v>
          </cell>
        </row>
        <row r="25">
          <cell r="BK25">
            <v>44</v>
          </cell>
          <cell r="BL25">
            <v>31</v>
          </cell>
          <cell r="BM25">
            <v>39</v>
          </cell>
          <cell r="BN25">
            <v>21</v>
          </cell>
        </row>
        <row r="26">
          <cell r="AU26">
            <v>2</v>
          </cell>
          <cell r="AV26">
            <v>8</v>
          </cell>
        </row>
        <row r="26">
          <cell r="BC26">
            <v>9</v>
          </cell>
          <cell r="BD26">
            <v>9</v>
          </cell>
        </row>
        <row r="26">
          <cell r="BF26" t="str">
            <v>0.5</v>
          </cell>
          <cell r="BG26">
            <v>1</v>
          </cell>
        </row>
        <row r="26">
          <cell r="BK26">
            <v>7</v>
          </cell>
        </row>
        <row r="26">
          <cell r="BM26">
            <v>7</v>
          </cell>
        </row>
        <row r="28">
          <cell r="AN28">
            <v>1</v>
          </cell>
        </row>
        <row r="28">
          <cell r="AS28">
            <v>1</v>
          </cell>
          <cell r="AT28">
            <v>2</v>
          </cell>
          <cell r="AU28">
            <v>0.4</v>
          </cell>
          <cell r="AV28">
            <v>0.5</v>
          </cell>
        </row>
        <row r="28">
          <cell r="BC28">
            <v>13511</v>
          </cell>
        </row>
        <row r="28">
          <cell r="BF28">
            <v>5</v>
          </cell>
          <cell r="BG28">
            <v>6</v>
          </cell>
        </row>
        <row r="28">
          <cell r="BK28">
            <v>10651</v>
          </cell>
          <cell r="BL28">
            <v>4</v>
          </cell>
          <cell r="BM28">
            <v>10413</v>
          </cell>
          <cell r="BN28">
            <v>47</v>
          </cell>
        </row>
        <row r="29">
          <cell r="AF29">
            <v>11</v>
          </cell>
          <cell r="AG29">
            <v>1</v>
          </cell>
        </row>
        <row r="29">
          <cell r="AN29">
            <v>2</v>
          </cell>
        </row>
        <row r="29">
          <cell r="AR29">
            <v>1</v>
          </cell>
          <cell r="AS29">
            <v>88</v>
          </cell>
          <cell r="AT29">
            <v>147</v>
          </cell>
          <cell r="AU29">
            <v>1.9</v>
          </cell>
          <cell r="AV29">
            <v>19.7</v>
          </cell>
        </row>
        <row r="29">
          <cell r="BC29">
            <v>6327</v>
          </cell>
        </row>
        <row r="29">
          <cell r="BE29">
            <v>6</v>
          </cell>
          <cell r="BF29">
            <v>13.5</v>
          </cell>
          <cell r="BG29">
            <v>134</v>
          </cell>
          <cell r="BH29">
            <v>1</v>
          </cell>
        </row>
        <row r="29">
          <cell r="BK29">
            <v>6698</v>
          </cell>
          <cell r="BL29">
            <v>185</v>
          </cell>
          <cell r="BM29">
            <v>892</v>
          </cell>
          <cell r="BN29">
            <v>1524</v>
          </cell>
        </row>
        <row r="29">
          <cell r="BP29">
            <v>979</v>
          </cell>
        </row>
        <row r="29">
          <cell r="BS29">
            <v>979</v>
          </cell>
        </row>
        <row r="30">
          <cell r="AI30">
            <v>1</v>
          </cell>
        </row>
        <row r="30">
          <cell r="AR30">
            <v>143</v>
          </cell>
          <cell r="AS30">
            <v>1</v>
          </cell>
        </row>
        <row r="30">
          <cell r="AU30">
            <v>0.35</v>
          </cell>
          <cell r="AV30">
            <v>1</v>
          </cell>
        </row>
        <row r="30">
          <cell r="AZ30">
            <v>0</v>
          </cell>
        </row>
        <row r="30">
          <cell r="BC30">
            <v>2379</v>
          </cell>
        </row>
        <row r="30">
          <cell r="BF30">
            <v>4.5</v>
          </cell>
          <cell r="BG30">
            <v>11</v>
          </cell>
        </row>
        <row r="30">
          <cell r="BK30">
            <v>2218</v>
          </cell>
          <cell r="BL30">
            <v>6</v>
          </cell>
          <cell r="BM30">
            <v>2071</v>
          </cell>
          <cell r="BN30">
            <v>2</v>
          </cell>
        </row>
      </sheetData>
      <sheetData sheetId="4">
        <row r="11">
          <cell r="S11">
            <v>4</v>
          </cell>
        </row>
        <row r="11">
          <cell r="AF11">
            <v>59</v>
          </cell>
          <cell r="AG11">
            <v>3</v>
          </cell>
        </row>
        <row r="11">
          <cell r="AS11">
            <v>1444</v>
          </cell>
          <cell r="AT11">
            <v>803</v>
          </cell>
          <cell r="AU11">
            <v>1</v>
          </cell>
          <cell r="AV11">
            <v>13</v>
          </cell>
        </row>
        <row r="11">
          <cell r="BC11">
            <v>40102</v>
          </cell>
        </row>
        <row r="11">
          <cell r="BF11">
            <v>42</v>
          </cell>
          <cell r="BG11">
            <v>427</v>
          </cell>
        </row>
        <row r="11">
          <cell r="BK11">
            <v>20841</v>
          </cell>
          <cell r="BL11">
            <v>183</v>
          </cell>
          <cell r="BM11">
            <v>9457</v>
          </cell>
          <cell r="BN11">
            <v>152</v>
          </cell>
        </row>
        <row r="11">
          <cell r="BP11">
            <v>3138</v>
          </cell>
        </row>
        <row r="11">
          <cell r="BS11">
            <v>3138</v>
          </cell>
        </row>
        <row r="12">
          <cell r="S12">
            <v>1</v>
          </cell>
        </row>
        <row r="12">
          <cell r="AH12">
            <v>1</v>
          </cell>
        </row>
        <row r="12">
          <cell r="AR12">
            <v>5</v>
          </cell>
        </row>
        <row r="12">
          <cell r="AU12">
            <v>3</v>
          </cell>
          <cell r="AV12">
            <v>21</v>
          </cell>
        </row>
        <row r="12">
          <cell r="BK12">
            <v>5</v>
          </cell>
        </row>
        <row r="12">
          <cell r="BM12">
            <v>1</v>
          </cell>
        </row>
        <row r="12">
          <cell r="BP12">
            <v>1</v>
          </cell>
        </row>
        <row r="12">
          <cell r="BS12">
            <v>1</v>
          </cell>
        </row>
        <row r="15">
          <cell r="AR15">
            <v>752</v>
          </cell>
          <cell r="AS15">
            <v>6</v>
          </cell>
        </row>
        <row r="15">
          <cell r="AZ15">
            <v>300000</v>
          </cell>
          <cell r="BA15">
            <v>1100000</v>
          </cell>
          <cell r="BB15">
            <v>900000</v>
          </cell>
          <cell r="BC15">
            <v>1783</v>
          </cell>
        </row>
        <row r="15">
          <cell r="BG15">
            <v>18</v>
          </cell>
        </row>
        <row r="15">
          <cell r="BK15">
            <v>594</v>
          </cell>
          <cell r="BL15">
            <v>15</v>
          </cell>
          <cell r="BM15">
            <v>189</v>
          </cell>
        </row>
        <row r="16">
          <cell r="S16">
            <v>20</v>
          </cell>
        </row>
        <row r="16">
          <cell r="AF16">
            <v>6</v>
          </cell>
          <cell r="AG16">
            <v>9</v>
          </cell>
          <cell r="AH16">
            <v>2</v>
          </cell>
          <cell r="AI16">
            <v>3</v>
          </cell>
        </row>
        <row r="16">
          <cell r="AN16">
            <v>1</v>
          </cell>
        </row>
        <row r="16">
          <cell r="AR16">
            <v>663</v>
          </cell>
          <cell r="AS16">
            <v>108</v>
          </cell>
          <cell r="AT16">
            <v>23</v>
          </cell>
          <cell r="AU16">
            <v>12</v>
          </cell>
          <cell r="AV16">
            <v>6</v>
          </cell>
          <cell r="AW16">
            <v>11250</v>
          </cell>
          <cell r="AX16">
            <v>22500</v>
          </cell>
          <cell r="AY16">
            <v>22500</v>
          </cell>
          <cell r="AZ16">
            <v>597866</v>
          </cell>
          <cell r="BA16">
            <v>8968000</v>
          </cell>
          <cell r="BB16">
            <v>163000</v>
          </cell>
          <cell r="BC16">
            <v>2274</v>
          </cell>
          <cell r="BD16">
            <v>18</v>
          </cell>
          <cell r="BE16">
            <v>22</v>
          </cell>
          <cell r="BF16">
            <v>7</v>
          </cell>
          <cell r="BG16">
            <v>248</v>
          </cell>
          <cell r="BH16">
            <v>188</v>
          </cell>
          <cell r="BI16">
            <v>7</v>
          </cell>
          <cell r="BJ16">
            <v>12</v>
          </cell>
          <cell r="BK16">
            <v>215</v>
          </cell>
          <cell r="BL16">
            <v>181</v>
          </cell>
        </row>
        <row r="16">
          <cell r="BN16">
            <v>113</v>
          </cell>
          <cell r="BO16">
            <v>43</v>
          </cell>
          <cell r="BP16">
            <v>17</v>
          </cell>
          <cell r="BQ16">
            <v>43</v>
          </cell>
        </row>
        <row r="16">
          <cell r="BS16">
            <v>17</v>
          </cell>
        </row>
        <row r="16">
          <cell r="BW16">
            <v>38</v>
          </cell>
          <cell r="BX16">
            <v>12</v>
          </cell>
          <cell r="BY16">
            <v>7</v>
          </cell>
        </row>
        <row r="17">
          <cell r="S17">
            <v>1</v>
          </cell>
          <cell r="T17">
            <v>21</v>
          </cell>
          <cell r="U17">
            <v>5</v>
          </cell>
        </row>
        <row r="17">
          <cell r="W17">
            <v>1</v>
          </cell>
        </row>
        <row r="17">
          <cell r="AF17">
            <v>16</v>
          </cell>
          <cell r="AG17">
            <v>4</v>
          </cell>
        </row>
        <row r="17">
          <cell r="AI17">
            <v>1</v>
          </cell>
          <cell r="AJ17">
            <v>1</v>
          </cell>
        </row>
        <row r="17">
          <cell r="AS17">
            <v>261</v>
          </cell>
          <cell r="AT17">
            <v>508</v>
          </cell>
          <cell r="AU17">
            <v>6</v>
          </cell>
          <cell r="AV17">
            <v>19</v>
          </cell>
        </row>
        <row r="17">
          <cell r="AZ17">
            <v>12315</v>
          </cell>
          <cell r="BA17">
            <v>234000</v>
          </cell>
          <cell r="BB17">
            <v>57000</v>
          </cell>
          <cell r="BC17">
            <v>7844</v>
          </cell>
          <cell r="BD17">
            <v>5</v>
          </cell>
        </row>
        <row r="17">
          <cell r="BF17">
            <v>23</v>
          </cell>
          <cell r="BG17">
            <v>453</v>
          </cell>
        </row>
        <row r="17">
          <cell r="BI17">
            <v>2</v>
          </cell>
        </row>
        <row r="17">
          <cell r="BK17">
            <v>3158</v>
          </cell>
          <cell r="BL17">
            <v>489</v>
          </cell>
          <cell r="BM17">
            <v>379</v>
          </cell>
          <cell r="BN17">
            <v>90</v>
          </cell>
        </row>
        <row r="17">
          <cell r="BP17">
            <v>287</v>
          </cell>
        </row>
        <row r="17">
          <cell r="BS17">
            <v>187</v>
          </cell>
        </row>
        <row r="18">
          <cell r="AF18">
            <v>8</v>
          </cell>
          <cell r="AG18">
            <v>4</v>
          </cell>
        </row>
        <row r="18">
          <cell r="AS18">
            <v>33</v>
          </cell>
        </row>
        <row r="18">
          <cell r="AU18">
            <v>3</v>
          </cell>
          <cell r="AV18">
            <v>21</v>
          </cell>
        </row>
        <row r="18">
          <cell r="BC18">
            <v>323</v>
          </cell>
        </row>
        <row r="18">
          <cell r="BF18">
            <v>2</v>
          </cell>
          <cell r="BG18">
            <v>68</v>
          </cell>
        </row>
        <row r="18">
          <cell r="BK18">
            <v>276</v>
          </cell>
          <cell r="BL18">
            <v>15</v>
          </cell>
          <cell r="BM18">
            <v>71</v>
          </cell>
        </row>
        <row r="18">
          <cell r="BO18">
            <v>105</v>
          </cell>
        </row>
        <row r="18">
          <cell r="BQ18">
            <v>105</v>
          </cell>
        </row>
        <row r="19">
          <cell r="S19">
            <v>25</v>
          </cell>
        </row>
        <row r="19">
          <cell r="AF19">
            <v>31</v>
          </cell>
          <cell r="AG19">
            <v>2</v>
          </cell>
        </row>
        <row r="19">
          <cell r="AI19">
            <v>8</v>
          </cell>
          <cell r="AJ19">
            <v>4</v>
          </cell>
        </row>
        <row r="19">
          <cell r="AM19">
            <v>3</v>
          </cell>
        </row>
        <row r="19">
          <cell r="AR19">
            <v>69</v>
          </cell>
          <cell r="AS19">
            <v>1486</v>
          </cell>
          <cell r="AT19">
            <v>314</v>
          </cell>
          <cell r="AU19">
            <v>1.2</v>
          </cell>
          <cell r="AV19">
            <v>16</v>
          </cell>
          <cell r="AW19">
            <v>4930.8</v>
          </cell>
          <cell r="AX19">
            <v>185707368</v>
          </cell>
          <cell r="AY19">
            <v>178416298</v>
          </cell>
          <cell r="AZ19">
            <v>42080</v>
          </cell>
          <cell r="BA19">
            <v>589075</v>
          </cell>
          <cell r="BB19">
            <v>246500</v>
          </cell>
          <cell r="BC19">
            <v>144736</v>
          </cell>
          <cell r="BD19">
            <v>14473</v>
          </cell>
        </row>
        <row r="19">
          <cell r="BF19">
            <v>56</v>
          </cell>
          <cell r="BG19">
            <v>9134</v>
          </cell>
          <cell r="BH19">
            <v>177</v>
          </cell>
        </row>
        <row r="19">
          <cell r="BK19">
            <v>29982</v>
          </cell>
          <cell r="BL19">
            <v>9650</v>
          </cell>
          <cell r="BM19">
            <v>17436</v>
          </cell>
          <cell r="BN19">
            <v>15817</v>
          </cell>
        </row>
        <row r="19">
          <cell r="BP19">
            <v>8401</v>
          </cell>
        </row>
        <row r="19">
          <cell r="BS19">
            <v>8399</v>
          </cell>
          <cell r="BT19">
            <v>2</v>
          </cell>
        </row>
        <row r="19">
          <cell r="BV19">
            <v>23200</v>
          </cell>
        </row>
        <row r="20">
          <cell r="AR20">
            <v>14</v>
          </cell>
          <cell r="AS20">
            <v>59</v>
          </cell>
        </row>
        <row r="20">
          <cell r="AU20">
            <v>3</v>
          </cell>
          <cell r="AV20">
            <v>21</v>
          </cell>
        </row>
        <row r="20">
          <cell r="AZ20">
            <v>50000</v>
          </cell>
          <cell r="BA20">
            <v>50000</v>
          </cell>
        </row>
        <row r="20">
          <cell r="BC20">
            <v>6</v>
          </cell>
        </row>
        <row r="20">
          <cell r="BF20">
            <v>2</v>
          </cell>
        </row>
        <row r="20">
          <cell r="BK20">
            <v>5</v>
          </cell>
        </row>
        <row r="23">
          <cell r="S23">
            <v>19</v>
          </cell>
        </row>
        <row r="23">
          <cell r="U23">
            <v>2</v>
          </cell>
        </row>
        <row r="23">
          <cell r="AF23">
            <v>30</v>
          </cell>
          <cell r="AG23">
            <v>15</v>
          </cell>
        </row>
        <row r="23">
          <cell r="AN23">
            <v>1</v>
          </cell>
        </row>
        <row r="23">
          <cell r="AS23">
            <v>54</v>
          </cell>
          <cell r="AT23">
            <v>196</v>
          </cell>
          <cell r="AU23">
            <v>8</v>
          </cell>
          <cell r="AV23">
            <v>8</v>
          </cell>
          <cell r="AW23">
            <v>1224.6</v>
          </cell>
          <cell r="AX23">
            <v>90625</v>
          </cell>
          <cell r="AY23">
            <v>90625</v>
          </cell>
        </row>
        <row r="23">
          <cell r="BC23">
            <v>83907</v>
          </cell>
          <cell r="BD23">
            <v>12</v>
          </cell>
        </row>
        <row r="23">
          <cell r="BF23">
            <v>30</v>
          </cell>
          <cell r="BG23">
            <v>299</v>
          </cell>
          <cell r="BH23">
            <v>4</v>
          </cell>
        </row>
        <row r="23">
          <cell r="BK23">
            <v>87196</v>
          </cell>
          <cell r="BL23">
            <v>361</v>
          </cell>
          <cell r="BM23">
            <v>77904</v>
          </cell>
          <cell r="BN23">
            <v>5243</v>
          </cell>
        </row>
        <row r="23">
          <cell r="BW23">
            <v>42</v>
          </cell>
          <cell r="BX23">
            <v>2</v>
          </cell>
          <cell r="BY23">
            <v>40</v>
          </cell>
        </row>
        <row r="25">
          <cell r="W25">
            <v>1</v>
          </cell>
        </row>
        <row r="25">
          <cell r="AH25">
            <v>2</v>
          </cell>
        </row>
        <row r="25">
          <cell r="AQ25">
            <v>1</v>
          </cell>
          <cell r="AR25">
            <v>1454</v>
          </cell>
          <cell r="AS25">
            <v>2</v>
          </cell>
          <cell r="AT25">
            <v>1</v>
          </cell>
          <cell r="AU25">
            <v>11.7</v>
          </cell>
          <cell r="AV25">
            <v>18.1</v>
          </cell>
          <cell r="AW25">
            <v>12762.4</v>
          </cell>
          <cell r="AX25">
            <v>4122240</v>
          </cell>
          <cell r="AY25">
            <v>4122240</v>
          </cell>
        </row>
        <row r="25">
          <cell r="BC25">
            <v>363</v>
          </cell>
          <cell r="BD25">
            <v>382</v>
          </cell>
        </row>
        <row r="25">
          <cell r="BF25">
            <v>16</v>
          </cell>
          <cell r="BG25">
            <v>51</v>
          </cell>
        </row>
        <row r="25">
          <cell r="BK25">
            <v>714</v>
          </cell>
          <cell r="BL25">
            <v>65</v>
          </cell>
          <cell r="BM25">
            <v>312</v>
          </cell>
        </row>
        <row r="25">
          <cell r="BP25">
            <v>17</v>
          </cell>
        </row>
        <row r="25">
          <cell r="BS25">
            <v>15</v>
          </cell>
        </row>
        <row r="25">
          <cell r="BW25">
            <v>10</v>
          </cell>
          <cell r="BX25">
            <v>1</v>
          </cell>
          <cell r="BY25">
            <v>9</v>
          </cell>
        </row>
        <row r="26">
          <cell r="AU26">
            <v>3</v>
          </cell>
          <cell r="AV26">
            <v>21</v>
          </cell>
        </row>
        <row r="27">
          <cell r="AN27">
            <v>2</v>
          </cell>
        </row>
        <row r="27">
          <cell r="AR27">
            <v>23</v>
          </cell>
          <cell r="AS27">
            <v>3</v>
          </cell>
          <cell r="AT27">
            <v>4</v>
          </cell>
          <cell r="AU27">
            <v>3</v>
          </cell>
          <cell r="AV27">
            <v>12</v>
          </cell>
        </row>
        <row r="27">
          <cell r="AZ27">
            <v>136000</v>
          </cell>
          <cell r="BA27">
            <v>680000</v>
          </cell>
          <cell r="BB27">
            <v>110000</v>
          </cell>
          <cell r="BC27">
            <v>71</v>
          </cell>
          <cell r="BD27">
            <v>37</v>
          </cell>
        </row>
        <row r="27">
          <cell r="BK27">
            <v>149</v>
          </cell>
          <cell r="BL27">
            <v>3</v>
          </cell>
          <cell r="BM27">
            <v>25</v>
          </cell>
        </row>
        <row r="28">
          <cell r="S28">
            <v>69</v>
          </cell>
        </row>
        <row r="28">
          <cell r="U28">
            <v>1</v>
          </cell>
        </row>
        <row r="28">
          <cell r="AF28">
            <v>4</v>
          </cell>
          <cell r="AG28">
            <v>2</v>
          </cell>
        </row>
        <row r="28">
          <cell r="AI28">
            <v>1</v>
          </cell>
        </row>
        <row r="28">
          <cell r="AN28">
            <v>4</v>
          </cell>
        </row>
        <row r="28">
          <cell r="AS28">
            <v>26</v>
          </cell>
          <cell r="AT28">
            <v>35</v>
          </cell>
          <cell r="AU28">
            <v>8</v>
          </cell>
          <cell r="AV28">
            <v>8</v>
          </cell>
          <cell r="AW28">
            <v>4637.6</v>
          </cell>
          <cell r="AX28">
            <v>950710</v>
          </cell>
          <cell r="AY28">
            <v>950710</v>
          </cell>
        </row>
        <row r="28">
          <cell r="BC28">
            <v>67901</v>
          </cell>
          <cell r="BD28">
            <v>29</v>
          </cell>
        </row>
        <row r="28">
          <cell r="BF28">
            <v>26</v>
          </cell>
          <cell r="BG28">
            <v>77</v>
          </cell>
          <cell r="BH28">
            <v>2</v>
          </cell>
        </row>
        <row r="28">
          <cell r="BK28">
            <v>69929</v>
          </cell>
          <cell r="BL28">
            <v>93</v>
          </cell>
          <cell r="BM28">
            <v>66454</v>
          </cell>
          <cell r="BN28">
            <v>82</v>
          </cell>
        </row>
        <row r="28">
          <cell r="BP28">
            <v>50</v>
          </cell>
        </row>
        <row r="28">
          <cell r="BS28">
            <v>50</v>
          </cell>
        </row>
        <row r="29">
          <cell r="S29">
            <v>41</v>
          </cell>
        </row>
        <row r="29">
          <cell r="AF29">
            <v>77</v>
          </cell>
          <cell r="AG29">
            <v>14</v>
          </cell>
        </row>
        <row r="29">
          <cell r="AI29">
            <v>4</v>
          </cell>
          <cell r="AJ29">
            <v>1</v>
          </cell>
        </row>
        <row r="29">
          <cell r="AO29">
            <v>73</v>
          </cell>
        </row>
        <row r="29">
          <cell r="AS29">
            <v>736</v>
          </cell>
          <cell r="AT29">
            <v>764</v>
          </cell>
          <cell r="AU29">
            <v>1</v>
          </cell>
          <cell r="AV29">
            <v>15</v>
          </cell>
        </row>
        <row r="29">
          <cell r="BC29">
            <v>3546</v>
          </cell>
        </row>
        <row r="29">
          <cell r="BF29">
            <v>24</v>
          </cell>
          <cell r="BG29">
            <v>1929</v>
          </cell>
        </row>
        <row r="29">
          <cell r="BK29">
            <v>23661</v>
          </cell>
          <cell r="BL29">
            <v>1781</v>
          </cell>
          <cell r="BM29">
            <v>511</v>
          </cell>
          <cell r="BN29">
            <v>2141</v>
          </cell>
          <cell r="BO29">
            <v>856</v>
          </cell>
          <cell r="BP29">
            <v>2089</v>
          </cell>
          <cell r="BQ29">
            <v>856</v>
          </cell>
        </row>
        <row r="29">
          <cell r="BS29">
            <v>2089</v>
          </cell>
        </row>
        <row r="30">
          <cell r="AR30">
            <v>1865</v>
          </cell>
        </row>
        <row r="30">
          <cell r="AT30">
            <v>3</v>
          </cell>
          <cell r="AU30">
            <v>8</v>
          </cell>
          <cell r="AV30">
            <v>8</v>
          </cell>
        </row>
        <row r="30">
          <cell r="AZ30">
            <v>37500</v>
          </cell>
          <cell r="BA30">
            <v>225000</v>
          </cell>
          <cell r="BB30">
            <v>100000</v>
          </cell>
          <cell r="BC30">
            <v>7746</v>
          </cell>
        </row>
        <row r="30">
          <cell r="BF30">
            <v>22</v>
          </cell>
          <cell r="BG30">
            <v>61</v>
          </cell>
          <cell r="BH30">
            <v>1</v>
          </cell>
        </row>
        <row r="30">
          <cell r="BK30">
            <v>8755</v>
          </cell>
          <cell r="BL30">
            <v>102</v>
          </cell>
          <cell r="BM30">
            <v>5005</v>
          </cell>
          <cell r="BN30">
            <v>167</v>
          </cell>
        </row>
      </sheetData>
      <sheetData sheetId="5">
        <row r="11">
          <cell r="AR11">
            <v>6</v>
          </cell>
        </row>
        <row r="11">
          <cell r="AT11">
            <v>382</v>
          </cell>
          <cell r="AU11">
            <v>1</v>
          </cell>
          <cell r="AV11">
            <v>12</v>
          </cell>
        </row>
        <row r="11">
          <cell r="BC11">
            <v>20947</v>
          </cell>
          <cell r="BD11">
            <v>27</v>
          </cell>
        </row>
        <row r="11">
          <cell r="BF11">
            <v>9</v>
          </cell>
          <cell r="BG11">
            <v>89</v>
          </cell>
        </row>
        <row r="11">
          <cell r="BK11">
            <v>9921</v>
          </cell>
          <cell r="BL11">
            <v>65</v>
          </cell>
          <cell r="BM11">
            <v>4095</v>
          </cell>
          <cell r="BN11">
            <v>135</v>
          </cell>
        </row>
        <row r="11">
          <cell r="BP11">
            <v>570</v>
          </cell>
        </row>
        <row r="11">
          <cell r="BS11">
            <v>570</v>
          </cell>
          <cell r="BT11">
            <v>0</v>
          </cell>
          <cell r="BU11">
            <v>0</v>
          </cell>
          <cell r="BV11">
            <v>0</v>
          </cell>
        </row>
        <row r="12">
          <cell r="AR12">
            <v>102</v>
          </cell>
        </row>
        <row r="12">
          <cell r="AU12">
            <v>4</v>
          </cell>
          <cell r="AV12">
            <v>13</v>
          </cell>
        </row>
        <row r="12">
          <cell r="BC12">
            <v>661</v>
          </cell>
          <cell r="BD12">
            <v>18</v>
          </cell>
        </row>
        <row r="12">
          <cell r="BF12">
            <v>5</v>
          </cell>
        </row>
        <row r="12">
          <cell r="BK12">
            <v>530</v>
          </cell>
        </row>
        <row r="12">
          <cell r="BM12">
            <v>513</v>
          </cell>
          <cell r="BN12">
            <v>4</v>
          </cell>
        </row>
        <row r="15">
          <cell r="AR15">
            <v>271</v>
          </cell>
        </row>
        <row r="15">
          <cell r="AU15">
            <v>5</v>
          </cell>
          <cell r="AV15">
            <v>12</v>
          </cell>
        </row>
        <row r="15">
          <cell r="AZ15">
            <v>107500</v>
          </cell>
          <cell r="BA15">
            <v>430000</v>
          </cell>
          <cell r="BB15">
            <v>200000</v>
          </cell>
          <cell r="BC15">
            <v>178</v>
          </cell>
          <cell r="BD15">
            <v>20</v>
          </cell>
        </row>
        <row r="15">
          <cell r="BF15">
            <v>6</v>
          </cell>
        </row>
        <row r="15">
          <cell r="BK15">
            <v>651</v>
          </cell>
          <cell r="BL15">
            <v>13</v>
          </cell>
          <cell r="BM15">
            <v>75</v>
          </cell>
          <cell r="BN15">
            <v>357</v>
          </cell>
        </row>
        <row r="15">
          <cell r="BW15">
            <v>1</v>
          </cell>
        </row>
        <row r="16">
          <cell r="BW16">
            <v>1</v>
          </cell>
        </row>
        <row r="16">
          <cell r="BY16">
            <v>1</v>
          </cell>
        </row>
        <row r="17">
          <cell r="T17">
            <v>1</v>
          </cell>
        </row>
        <row r="17">
          <cell r="AF17">
            <v>11</v>
          </cell>
          <cell r="AG17">
            <v>1</v>
          </cell>
          <cell r="AH17">
            <v>1</v>
          </cell>
          <cell r="AI17">
            <v>1</v>
          </cell>
          <cell r="AJ17">
            <v>1</v>
          </cell>
        </row>
        <row r="17">
          <cell r="AO17">
            <v>1</v>
          </cell>
        </row>
        <row r="17">
          <cell r="AS17">
            <v>56</v>
          </cell>
          <cell r="AT17">
            <v>683</v>
          </cell>
          <cell r="AU17">
            <v>2.2</v>
          </cell>
          <cell r="AV17">
            <v>26.9</v>
          </cell>
        </row>
        <row r="17">
          <cell r="BC17">
            <v>1829</v>
          </cell>
        </row>
        <row r="17">
          <cell r="BE17">
            <v>3</v>
          </cell>
          <cell r="BF17">
            <v>8</v>
          </cell>
          <cell r="BG17">
            <v>56</v>
          </cell>
        </row>
        <row r="17">
          <cell r="BI17">
            <v>1</v>
          </cell>
        </row>
        <row r="17">
          <cell r="BK17">
            <v>1942</v>
          </cell>
          <cell r="BL17">
            <v>93</v>
          </cell>
          <cell r="BM17">
            <v>285</v>
          </cell>
          <cell r="BN17">
            <v>205</v>
          </cell>
        </row>
        <row r="17">
          <cell r="BP17">
            <v>142</v>
          </cell>
        </row>
        <row r="17">
          <cell r="BS17">
            <v>110</v>
          </cell>
        </row>
        <row r="18">
          <cell r="AF18">
            <v>6</v>
          </cell>
          <cell r="AG18">
            <v>1</v>
          </cell>
        </row>
        <row r="18">
          <cell r="AT18">
            <v>27</v>
          </cell>
          <cell r="AU18">
            <v>1.2</v>
          </cell>
          <cell r="AV18">
            <v>28</v>
          </cell>
        </row>
        <row r="18">
          <cell r="BC18">
            <v>123</v>
          </cell>
        </row>
        <row r="18">
          <cell r="BF18">
            <v>0.275</v>
          </cell>
          <cell r="BG18">
            <v>9</v>
          </cell>
        </row>
        <row r="18">
          <cell r="BK18">
            <v>46</v>
          </cell>
          <cell r="BL18">
            <v>18</v>
          </cell>
          <cell r="BM18">
            <v>19</v>
          </cell>
          <cell r="BN18">
            <v>8</v>
          </cell>
        </row>
        <row r="18">
          <cell r="BP18">
            <v>37</v>
          </cell>
        </row>
        <row r="18">
          <cell r="BS18">
            <v>26</v>
          </cell>
        </row>
        <row r="20">
          <cell r="AU20">
            <v>1.1</v>
          </cell>
          <cell r="AV20">
            <v>20</v>
          </cell>
        </row>
        <row r="20">
          <cell r="BC20">
            <v>1</v>
          </cell>
        </row>
        <row r="20">
          <cell r="BF20">
            <v>0.025</v>
          </cell>
        </row>
        <row r="20">
          <cell r="BK20">
            <v>1</v>
          </cell>
        </row>
        <row r="20">
          <cell r="BP20">
            <v>1</v>
          </cell>
        </row>
        <row r="20">
          <cell r="BS20">
            <v>1</v>
          </cell>
        </row>
        <row r="23">
          <cell r="S23">
            <v>88</v>
          </cell>
        </row>
        <row r="23">
          <cell r="AF23">
            <v>5</v>
          </cell>
          <cell r="AG23">
            <v>2</v>
          </cell>
          <cell r="AH23">
            <v>1</v>
          </cell>
        </row>
        <row r="23">
          <cell r="AS23">
            <v>14</v>
          </cell>
          <cell r="AT23">
            <v>6</v>
          </cell>
          <cell r="AU23">
            <v>0.9</v>
          </cell>
          <cell r="AV23">
            <v>33.1</v>
          </cell>
          <cell r="AW23">
            <v>2020.1</v>
          </cell>
          <cell r="AX23">
            <v>17940675</v>
          </cell>
          <cell r="AY23">
            <v>17940675</v>
          </cell>
          <cell r="AZ23">
            <v>20000</v>
          </cell>
          <cell r="BA23">
            <v>1020000</v>
          </cell>
          <cell r="BB23">
            <v>200000</v>
          </cell>
          <cell r="BC23">
            <v>8116</v>
          </cell>
        </row>
        <row r="23">
          <cell r="BF23">
            <v>7.025</v>
          </cell>
          <cell r="BG23">
            <v>304</v>
          </cell>
        </row>
        <row r="23">
          <cell r="BK23">
            <v>5278</v>
          </cell>
          <cell r="BL23">
            <v>893</v>
          </cell>
          <cell r="BM23">
            <v>4525</v>
          </cell>
          <cell r="BN23">
            <v>1374</v>
          </cell>
        </row>
        <row r="23">
          <cell r="BW23">
            <v>185</v>
          </cell>
          <cell r="BX23">
            <v>10</v>
          </cell>
          <cell r="BY23">
            <v>175</v>
          </cell>
        </row>
        <row r="26">
          <cell r="AU26">
            <v>0.6</v>
          </cell>
          <cell r="AV26">
            <v>8</v>
          </cell>
        </row>
        <row r="26">
          <cell r="BC26">
            <v>3</v>
          </cell>
        </row>
        <row r="26">
          <cell r="BF26">
            <v>0.025</v>
          </cell>
        </row>
        <row r="26">
          <cell r="BK26">
            <v>7</v>
          </cell>
          <cell r="BL26">
            <v>0</v>
          </cell>
          <cell r="BM26">
            <v>5</v>
          </cell>
          <cell r="BN26">
            <v>2</v>
          </cell>
        </row>
        <row r="28">
          <cell r="AF28">
            <v>1</v>
          </cell>
        </row>
        <row r="28">
          <cell r="AS28">
            <v>2</v>
          </cell>
          <cell r="AT28">
            <v>2</v>
          </cell>
          <cell r="AU28">
            <v>0.57</v>
          </cell>
          <cell r="AV28">
            <v>8.1</v>
          </cell>
          <cell r="AW28">
            <v>6321.61</v>
          </cell>
          <cell r="AX28">
            <v>3597000</v>
          </cell>
          <cell r="AY28">
            <v>3597000</v>
          </cell>
        </row>
        <row r="28">
          <cell r="BC28">
            <v>7561</v>
          </cell>
        </row>
        <row r="28">
          <cell r="BF28">
            <v>5</v>
          </cell>
          <cell r="BG28">
            <v>8</v>
          </cell>
        </row>
        <row r="28">
          <cell r="BK28">
            <v>7124</v>
          </cell>
          <cell r="BL28">
            <v>21</v>
          </cell>
          <cell r="BM28">
            <v>7009</v>
          </cell>
          <cell r="BN28">
            <v>125</v>
          </cell>
        </row>
        <row r="28">
          <cell r="BP28">
            <v>11</v>
          </cell>
        </row>
        <row r="28">
          <cell r="BS28">
            <v>10</v>
          </cell>
        </row>
        <row r="29">
          <cell r="S29">
            <v>3</v>
          </cell>
        </row>
        <row r="29">
          <cell r="AF29">
            <v>13</v>
          </cell>
        </row>
        <row r="29">
          <cell r="AI29">
            <v>2</v>
          </cell>
          <cell r="AJ29">
            <v>1</v>
          </cell>
        </row>
        <row r="29">
          <cell r="AN29">
            <v>15</v>
          </cell>
        </row>
        <row r="29">
          <cell r="AS29">
            <v>23</v>
          </cell>
          <cell r="AT29">
            <v>129</v>
          </cell>
          <cell r="AU29">
            <v>2.1</v>
          </cell>
          <cell r="AV29">
            <v>23</v>
          </cell>
        </row>
        <row r="29">
          <cell r="BC29">
            <v>2723</v>
          </cell>
        </row>
        <row r="29">
          <cell r="BE29">
            <v>16</v>
          </cell>
          <cell r="BF29">
            <v>9.5</v>
          </cell>
          <cell r="BG29">
            <v>210</v>
          </cell>
        </row>
        <row r="29">
          <cell r="BK29">
            <v>5247</v>
          </cell>
          <cell r="BL29">
            <v>152</v>
          </cell>
          <cell r="BM29">
            <v>1854</v>
          </cell>
          <cell r="BN29">
            <v>1316</v>
          </cell>
        </row>
        <row r="29">
          <cell r="BP29">
            <v>787</v>
          </cell>
        </row>
        <row r="29">
          <cell r="BS29">
            <v>740</v>
          </cell>
        </row>
        <row r="29">
          <cell r="BW29">
            <v>1</v>
          </cell>
          <cell r="BX29">
            <v>1</v>
          </cell>
        </row>
        <row r="30">
          <cell r="AR30">
            <v>190</v>
          </cell>
        </row>
        <row r="30">
          <cell r="AU30">
            <v>1.1</v>
          </cell>
          <cell r="AV30">
            <v>13.1</v>
          </cell>
        </row>
        <row r="30">
          <cell r="BC30">
            <v>9470</v>
          </cell>
        </row>
        <row r="30">
          <cell r="BF30">
            <v>5.15</v>
          </cell>
          <cell r="BG30">
            <v>30</v>
          </cell>
        </row>
        <row r="30">
          <cell r="BK30">
            <v>1982</v>
          </cell>
          <cell r="BL30">
            <v>38</v>
          </cell>
          <cell r="BM30">
            <v>1834</v>
          </cell>
          <cell r="BN30">
            <v>87</v>
          </cell>
        </row>
      </sheetData>
      <sheetData sheetId="6">
        <row r="11">
          <cell r="S11">
            <v>43</v>
          </cell>
          <cell r="T11">
            <v>4</v>
          </cell>
        </row>
        <row r="11">
          <cell r="AN11">
            <v>7</v>
          </cell>
        </row>
        <row r="11">
          <cell r="AS11">
            <v>44</v>
          </cell>
          <cell r="AT11">
            <v>6</v>
          </cell>
          <cell r="AU11">
            <v>1.5</v>
          </cell>
          <cell r="AV11">
            <v>10</v>
          </cell>
        </row>
        <row r="11">
          <cell r="BC11">
            <v>5385</v>
          </cell>
          <cell r="BD11">
            <v>112</v>
          </cell>
        </row>
        <row r="11">
          <cell r="BF11">
            <v>8</v>
          </cell>
          <cell r="BG11">
            <v>37</v>
          </cell>
        </row>
        <row r="11">
          <cell r="BK11">
            <v>5414</v>
          </cell>
          <cell r="BL11">
            <v>83</v>
          </cell>
          <cell r="BM11">
            <v>4987</v>
          </cell>
          <cell r="BN11">
            <v>208</v>
          </cell>
        </row>
        <row r="11">
          <cell r="BP11">
            <v>958</v>
          </cell>
        </row>
        <row r="11">
          <cell r="BS11">
            <v>922</v>
          </cell>
        </row>
        <row r="12">
          <cell r="AR12">
            <v>97</v>
          </cell>
        </row>
        <row r="12">
          <cell r="AU12">
            <v>7.8</v>
          </cell>
          <cell r="AV12">
            <v>6</v>
          </cell>
        </row>
        <row r="12">
          <cell r="BC12">
            <v>128</v>
          </cell>
        </row>
        <row r="12">
          <cell r="BK12">
            <v>128</v>
          </cell>
        </row>
        <row r="12">
          <cell r="BM12">
            <v>128</v>
          </cell>
        </row>
        <row r="15">
          <cell r="S15">
            <v>1</v>
          </cell>
        </row>
        <row r="15">
          <cell r="AB15">
            <v>2</v>
          </cell>
        </row>
        <row r="15">
          <cell r="AF15">
            <v>1</v>
          </cell>
        </row>
        <row r="15">
          <cell r="AH15">
            <v>1</v>
          </cell>
        </row>
        <row r="15">
          <cell r="AR15">
            <v>981</v>
          </cell>
          <cell r="AS15">
            <v>5</v>
          </cell>
          <cell r="AT15">
            <v>48</v>
          </cell>
          <cell r="AU15">
            <v>22</v>
          </cell>
          <cell r="AV15">
            <v>18</v>
          </cell>
        </row>
        <row r="15">
          <cell r="BC15">
            <v>2127</v>
          </cell>
          <cell r="BD15">
            <v>13</v>
          </cell>
        </row>
        <row r="15">
          <cell r="BF15">
            <v>9</v>
          </cell>
          <cell r="BG15">
            <v>45</v>
          </cell>
        </row>
        <row r="15">
          <cell r="BK15">
            <v>1237</v>
          </cell>
        </row>
        <row r="15">
          <cell r="BM15">
            <v>736</v>
          </cell>
          <cell r="BN15">
            <v>248</v>
          </cell>
        </row>
        <row r="15">
          <cell r="BW15">
            <v>45</v>
          </cell>
        </row>
        <row r="15">
          <cell r="BY15">
            <v>45</v>
          </cell>
        </row>
        <row r="16">
          <cell r="AG16">
            <v>1</v>
          </cell>
          <cell r="AH16">
            <v>1</v>
          </cell>
          <cell r="AI16">
            <v>2</v>
          </cell>
        </row>
        <row r="16">
          <cell r="AR16">
            <v>188</v>
          </cell>
        </row>
        <row r="16">
          <cell r="AU16">
            <v>15</v>
          </cell>
          <cell r="AV16">
            <v>25</v>
          </cell>
        </row>
        <row r="16">
          <cell r="AZ16" t="str">
            <v>23.300</v>
          </cell>
          <cell r="BA16" t="str">
            <v>70.000</v>
          </cell>
          <cell r="BB16" t="str">
            <v>66.202</v>
          </cell>
          <cell r="BC16">
            <v>365</v>
          </cell>
          <cell r="BD16">
            <v>1</v>
          </cell>
        </row>
        <row r="16">
          <cell r="BF16">
            <v>4</v>
          </cell>
          <cell r="BG16">
            <v>49</v>
          </cell>
          <cell r="BH16">
            <v>71</v>
          </cell>
        </row>
        <row r="16">
          <cell r="BK16">
            <v>246</v>
          </cell>
          <cell r="BL16">
            <v>84</v>
          </cell>
        </row>
        <row r="16">
          <cell r="BN16">
            <v>6</v>
          </cell>
          <cell r="BO16">
            <v>15</v>
          </cell>
        </row>
        <row r="16">
          <cell r="BQ16">
            <v>13</v>
          </cell>
        </row>
        <row r="16">
          <cell r="BW16">
            <v>9</v>
          </cell>
          <cell r="BX16">
            <v>2</v>
          </cell>
          <cell r="BY16">
            <v>7</v>
          </cell>
        </row>
        <row r="17">
          <cell r="AF17">
            <v>5</v>
          </cell>
        </row>
        <row r="17">
          <cell r="AO17">
            <v>1</v>
          </cell>
        </row>
        <row r="17">
          <cell r="AS17">
            <v>63</v>
          </cell>
          <cell r="AT17">
            <v>108</v>
          </cell>
          <cell r="AU17">
            <v>6</v>
          </cell>
          <cell r="AV17">
            <v>18</v>
          </cell>
          <cell r="AW17">
            <v>136.34</v>
          </cell>
          <cell r="AX17">
            <v>210660</v>
          </cell>
        </row>
        <row r="17">
          <cell r="AZ17">
            <v>16000</v>
          </cell>
        </row>
        <row r="17">
          <cell r="BC17">
            <v>2617</v>
          </cell>
        </row>
        <row r="17">
          <cell r="BE17">
            <v>1</v>
          </cell>
          <cell r="BF17">
            <v>7</v>
          </cell>
          <cell r="BG17">
            <v>144</v>
          </cell>
        </row>
        <row r="17">
          <cell r="BI17">
            <v>2</v>
          </cell>
        </row>
        <row r="17">
          <cell r="BK17">
            <v>1342</v>
          </cell>
          <cell r="BL17">
            <v>203</v>
          </cell>
          <cell r="BM17">
            <v>76</v>
          </cell>
          <cell r="BN17">
            <v>3</v>
          </cell>
        </row>
        <row r="17">
          <cell r="BP17">
            <v>63</v>
          </cell>
        </row>
        <row r="17">
          <cell r="BS17">
            <v>43</v>
          </cell>
        </row>
        <row r="18">
          <cell r="AF18">
            <v>6</v>
          </cell>
        </row>
        <row r="18">
          <cell r="AS18">
            <v>29</v>
          </cell>
        </row>
        <row r="18">
          <cell r="AU18">
            <v>6.2</v>
          </cell>
          <cell r="AV18">
            <v>20</v>
          </cell>
        </row>
        <row r="18">
          <cell r="BC18">
            <v>84</v>
          </cell>
        </row>
        <row r="18">
          <cell r="BF18">
            <v>0.5</v>
          </cell>
          <cell r="BG18">
            <v>48</v>
          </cell>
        </row>
        <row r="18">
          <cell r="BK18">
            <v>34</v>
          </cell>
          <cell r="BL18">
            <v>2</v>
          </cell>
          <cell r="BM18">
            <v>11</v>
          </cell>
        </row>
        <row r="18">
          <cell r="BO18">
            <v>12</v>
          </cell>
          <cell r="BP18">
            <v>11</v>
          </cell>
          <cell r="BQ18">
            <v>12</v>
          </cell>
        </row>
        <row r="18">
          <cell r="BS18">
            <v>11</v>
          </cell>
        </row>
        <row r="19">
          <cell r="T19">
            <v>10</v>
          </cell>
        </row>
        <row r="19">
          <cell r="W19">
            <v>3</v>
          </cell>
          <cell r="X19">
            <v>1</v>
          </cell>
        </row>
        <row r="19">
          <cell r="AF19">
            <v>8</v>
          </cell>
        </row>
        <row r="19">
          <cell r="AI19">
            <v>1</v>
          </cell>
          <cell r="AJ19">
            <v>1</v>
          </cell>
        </row>
        <row r="19">
          <cell r="AN19">
            <v>7</v>
          </cell>
        </row>
        <row r="19">
          <cell r="AR19">
            <v>39</v>
          </cell>
          <cell r="AS19">
            <v>457</v>
          </cell>
          <cell r="AT19">
            <v>426</v>
          </cell>
          <cell r="AU19">
            <v>0.9421</v>
          </cell>
          <cell r="AV19">
            <v>15</v>
          </cell>
        </row>
        <row r="19">
          <cell r="AZ19">
            <v>20000</v>
          </cell>
          <cell r="BA19">
            <v>80000</v>
          </cell>
          <cell r="BB19">
            <v>180000</v>
          </cell>
          <cell r="BC19">
            <v>17901</v>
          </cell>
          <cell r="BD19">
            <v>1032</v>
          </cell>
        </row>
        <row r="19">
          <cell r="BF19">
            <v>19</v>
          </cell>
          <cell r="BG19">
            <v>5483</v>
          </cell>
          <cell r="BH19">
            <v>1780</v>
          </cell>
          <cell r="BI19">
            <v>1</v>
          </cell>
        </row>
        <row r="19">
          <cell r="BK19">
            <v>7692</v>
          </cell>
          <cell r="BL19">
            <v>5732</v>
          </cell>
          <cell r="BM19">
            <v>4129</v>
          </cell>
          <cell r="BN19">
            <v>1824</v>
          </cell>
        </row>
        <row r="19">
          <cell r="BP19">
            <v>2341</v>
          </cell>
        </row>
        <row r="19">
          <cell r="BS19">
            <v>2142</v>
          </cell>
        </row>
        <row r="23">
          <cell r="S23">
            <v>46</v>
          </cell>
        </row>
        <row r="23">
          <cell r="AF23">
            <v>5</v>
          </cell>
          <cell r="AG23">
            <v>2</v>
          </cell>
        </row>
        <row r="23">
          <cell r="AS23">
            <v>30</v>
          </cell>
          <cell r="AT23">
            <v>28</v>
          </cell>
          <cell r="AU23">
            <v>4.9</v>
          </cell>
          <cell r="AV23">
            <v>35.6</v>
          </cell>
          <cell r="AW23">
            <v>4504</v>
          </cell>
          <cell r="AX23">
            <v>31219940</v>
          </cell>
          <cell r="AY23">
            <v>31219340</v>
          </cell>
          <cell r="AZ23">
            <v>16774</v>
          </cell>
          <cell r="BA23">
            <v>520000</v>
          </cell>
          <cell r="BB23">
            <v>70000</v>
          </cell>
          <cell r="BC23">
            <v>6726</v>
          </cell>
          <cell r="BD23">
            <v>269</v>
          </cell>
        </row>
        <row r="23">
          <cell r="BF23">
            <v>6</v>
          </cell>
          <cell r="BG23">
            <v>142</v>
          </cell>
          <cell r="BH23">
            <v>14</v>
          </cell>
        </row>
        <row r="23">
          <cell r="BK23">
            <v>8022</v>
          </cell>
          <cell r="BL23">
            <v>180</v>
          </cell>
          <cell r="BM23">
            <v>6726</v>
          </cell>
          <cell r="BN23">
            <v>907</v>
          </cell>
        </row>
        <row r="23">
          <cell r="BW23">
            <v>31</v>
          </cell>
          <cell r="BX23">
            <v>5</v>
          </cell>
          <cell r="BY23">
            <v>134</v>
          </cell>
        </row>
        <row r="25">
          <cell r="AR25">
            <v>609</v>
          </cell>
        </row>
        <row r="25">
          <cell r="AU25">
            <v>12.81</v>
          </cell>
          <cell r="AV25">
            <v>14.9</v>
          </cell>
          <cell r="AW25">
            <v>10969</v>
          </cell>
          <cell r="AX25">
            <v>1206660</v>
          </cell>
          <cell r="AY25">
            <v>1206660</v>
          </cell>
          <cell r="AZ25">
            <v>20000</v>
          </cell>
          <cell r="BA25">
            <v>20000</v>
          </cell>
          <cell r="BB25">
            <v>20000</v>
          </cell>
          <cell r="BC25">
            <v>472</v>
          </cell>
          <cell r="BD25">
            <v>90</v>
          </cell>
        </row>
        <row r="25">
          <cell r="BF25">
            <v>8</v>
          </cell>
          <cell r="BG25">
            <v>15</v>
          </cell>
        </row>
        <row r="25">
          <cell r="BK25">
            <v>523</v>
          </cell>
          <cell r="BL25">
            <v>3</v>
          </cell>
          <cell r="BM25">
            <v>62</v>
          </cell>
          <cell r="BN25">
            <v>22</v>
          </cell>
        </row>
        <row r="25">
          <cell r="BW25">
            <v>5</v>
          </cell>
          <cell r="BX25">
            <v>1</v>
          </cell>
          <cell r="BY25">
            <v>4</v>
          </cell>
        </row>
        <row r="28">
          <cell r="AS28">
            <v>6</v>
          </cell>
          <cell r="AT28">
            <v>3</v>
          </cell>
          <cell r="AU28">
            <v>2.13</v>
          </cell>
          <cell r="AV28">
            <v>1.1</v>
          </cell>
          <cell r="AW28">
            <v>7945</v>
          </cell>
          <cell r="AX28">
            <v>5307250</v>
          </cell>
          <cell r="AY28">
            <v>5307250</v>
          </cell>
        </row>
        <row r="28">
          <cell r="BC28">
            <v>7251</v>
          </cell>
          <cell r="BD28">
            <v>10</v>
          </cell>
        </row>
        <row r="28">
          <cell r="BF28">
            <v>2.5</v>
          </cell>
          <cell r="BG28">
            <v>46</v>
          </cell>
        </row>
        <row r="28">
          <cell r="BK28">
            <v>6759</v>
          </cell>
          <cell r="BL28">
            <v>6</v>
          </cell>
          <cell r="BM28">
            <v>7251</v>
          </cell>
          <cell r="BN28">
            <v>63</v>
          </cell>
        </row>
        <row r="28">
          <cell r="BP28">
            <v>44</v>
          </cell>
        </row>
        <row r="28">
          <cell r="BS28">
            <v>41</v>
          </cell>
        </row>
        <row r="29">
          <cell r="S29">
            <v>25</v>
          </cell>
          <cell r="T29">
            <v>1</v>
          </cell>
        </row>
        <row r="29">
          <cell r="AC29">
            <v>4</v>
          </cell>
          <cell r="AD29">
            <v>4</v>
          </cell>
        </row>
        <row r="29">
          <cell r="AF29">
            <v>8</v>
          </cell>
          <cell r="AG29">
            <v>4</v>
          </cell>
          <cell r="AH29">
            <v>2</v>
          </cell>
          <cell r="AI29">
            <v>1</v>
          </cell>
          <cell r="AJ29">
            <v>1</v>
          </cell>
        </row>
        <row r="29">
          <cell r="AN29">
            <v>28</v>
          </cell>
        </row>
        <row r="29">
          <cell r="AS29">
            <v>25</v>
          </cell>
          <cell r="AT29">
            <v>61</v>
          </cell>
        </row>
        <row r="29">
          <cell r="BC29">
            <v>1676</v>
          </cell>
        </row>
        <row r="29">
          <cell r="BE29">
            <v>29</v>
          </cell>
          <cell r="BF29">
            <v>7</v>
          </cell>
          <cell r="BG29">
            <v>113</v>
          </cell>
        </row>
        <row r="29">
          <cell r="BK29">
            <v>3316</v>
          </cell>
          <cell r="BL29">
            <v>68</v>
          </cell>
          <cell r="BM29">
            <v>542</v>
          </cell>
          <cell r="BN29">
            <v>1671</v>
          </cell>
          <cell r="BO29">
            <v>92</v>
          </cell>
          <cell r="BP29">
            <v>589</v>
          </cell>
          <cell r="BQ29">
            <v>77</v>
          </cell>
        </row>
        <row r="29">
          <cell r="BS29">
            <v>525</v>
          </cell>
        </row>
        <row r="29">
          <cell r="BW29">
            <v>84</v>
          </cell>
          <cell r="BX29">
            <v>15</v>
          </cell>
          <cell r="BY29">
            <v>25</v>
          </cell>
        </row>
        <row r="30">
          <cell r="AR30">
            <v>188</v>
          </cell>
        </row>
        <row r="30">
          <cell r="AU30">
            <v>3.28</v>
          </cell>
          <cell r="AV30">
            <v>1.8</v>
          </cell>
          <cell r="AW30">
            <v>4258.3</v>
          </cell>
          <cell r="AX30">
            <v>25550</v>
          </cell>
          <cell r="AY30">
            <v>25550</v>
          </cell>
        </row>
        <row r="30">
          <cell r="BC30">
            <v>15860</v>
          </cell>
        </row>
        <row r="30">
          <cell r="BF30">
            <v>4</v>
          </cell>
          <cell r="BG30">
            <v>18</v>
          </cell>
        </row>
        <row r="30">
          <cell r="BK30">
            <v>7024</v>
          </cell>
          <cell r="BL30">
            <v>43</v>
          </cell>
          <cell r="BM30">
            <v>6653</v>
          </cell>
          <cell r="BN30">
            <v>39</v>
          </cell>
        </row>
      </sheetData>
      <sheetData sheetId="7">
        <row r="11">
          <cell r="S11">
            <v>0</v>
          </cell>
        </row>
        <row r="11">
          <cell r="AF11">
            <v>1</v>
          </cell>
        </row>
        <row r="11">
          <cell r="AN11">
            <v>1</v>
          </cell>
        </row>
        <row r="11">
          <cell r="AR11">
            <v>2</v>
          </cell>
          <cell r="AS11">
            <v>155</v>
          </cell>
          <cell r="AT11">
            <v>80</v>
          </cell>
          <cell r="AU11">
            <v>2</v>
          </cell>
          <cell r="AV11">
            <v>10</v>
          </cell>
        </row>
        <row r="11">
          <cell r="BC11">
            <v>9024</v>
          </cell>
          <cell r="BD11">
            <v>4</v>
          </cell>
        </row>
        <row r="11">
          <cell r="BF11">
            <v>8</v>
          </cell>
          <cell r="BG11">
            <v>462</v>
          </cell>
        </row>
        <row r="11">
          <cell r="BK11">
            <v>4950</v>
          </cell>
          <cell r="BL11">
            <v>84</v>
          </cell>
          <cell r="BM11">
            <v>3488</v>
          </cell>
          <cell r="BN11">
            <v>731</v>
          </cell>
        </row>
        <row r="11">
          <cell r="BP11">
            <v>694</v>
          </cell>
        </row>
        <row r="11">
          <cell r="BS11">
            <v>619</v>
          </cell>
        </row>
        <row r="11">
          <cell r="BW11">
            <v>1</v>
          </cell>
          <cell r="BX11">
            <v>1</v>
          </cell>
        </row>
        <row r="17">
          <cell r="AN17">
            <v>5</v>
          </cell>
        </row>
        <row r="17">
          <cell r="AS17">
            <v>173</v>
          </cell>
          <cell r="AT17">
            <v>55</v>
          </cell>
          <cell r="AU17">
            <v>6.1</v>
          </cell>
          <cell r="AV17">
            <v>43</v>
          </cell>
        </row>
        <row r="17">
          <cell r="BC17">
            <v>1410</v>
          </cell>
          <cell r="BD17">
            <v>1</v>
          </cell>
        </row>
        <row r="17">
          <cell r="BF17">
            <v>6</v>
          </cell>
          <cell r="BG17">
            <v>124</v>
          </cell>
          <cell r="BH17">
            <v>8</v>
          </cell>
        </row>
        <row r="17">
          <cell r="BK17">
            <v>346</v>
          </cell>
          <cell r="BL17">
            <v>699</v>
          </cell>
          <cell r="BM17">
            <v>89</v>
          </cell>
          <cell r="BN17">
            <v>16</v>
          </cell>
        </row>
        <row r="17">
          <cell r="BP17">
            <v>63</v>
          </cell>
        </row>
        <row r="17">
          <cell r="BS17">
            <v>25</v>
          </cell>
        </row>
        <row r="18">
          <cell r="AF18">
            <v>1</v>
          </cell>
        </row>
        <row r="18">
          <cell r="AT18">
            <v>3</v>
          </cell>
          <cell r="AU18">
            <v>2.5</v>
          </cell>
          <cell r="AV18">
            <v>13</v>
          </cell>
        </row>
        <row r="18">
          <cell r="BC18">
            <v>25</v>
          </cell>
        </row>
        <row r="18">
          <cell r="BF18">
            <v>1</v>
          </cell>
          <cell r="BG18">
            <v>8</v>
          </cell>
        </row>
        <row r="18">
          <cell r="BK18">
            <v>11</v>
          </cell>
          <cell r="BL18">
            <v>3</v>
          </cell>
          <cell r="BM18">
            <v>5</v>
          </cell>
        </row>
        <row r="18">
          <cell r="BO18">
            <v>5</v>
          </cell>
        </row>
        <row r="18">
          <cell r="BQ18">
            <v>5</v>
          </cell>
        </row>
        <row r="23">
          <cell r="AN23">
            <v>1</v>
          </cell>
        </row>
        <row r="23">
          <cell r="AS23">
            <v>3</v>
          </cell>
          <cell r="AT23">
            <v>10</v>
          </cell>
          <cell r="AU23" t="str">
            <v>1.35</v>
          </cell>
          <cell r="AV23">
            <v>6.7</v>
          </cell>
        </row>
        <row r="23">
          <cell r="AZ23">
            <v>10000</v>
          </cell>
          <cell r="BA23">
            <v>140000</v>
          </cell>
          <cell r="BB23">
            <v>30000</v>
          </cell>
          <cell r="BC23">
            <v>4406</v>
          </cell>
          <cell r="BD23">
            <v>1</v>
          </cell>
        </row>
        <row r="23">
          <cell r="BF23">
            <v>4</v>
          </cell>
          <cell r="BG23">
            <v>148</v>
          </cell>
        </row>
        <row r="23">
          <cell r="BK23">
            <v>2745</v>
          </cell>
          <cell r="BL23">
            <v>101</v>
          </cell>
          <cell r="BM23">
            <v>132</v>
          </cell>
          <cell r="BN23">
            <v>209</v>
          </cell>
        </row>
        <row r="23">
          <cell r="BW23">
            <v>14</v>
          </cell>
          <cell r="BX23">
            <v>3</v>
          </cell>
          <cell r="BY23">
            <v>11</v>
          </cell>
        </row>
        <row r="28">
          <cell r="AS28">
            <v>2</v>
          </cell>
          <cell r="AT28">
            <v>9</v>
          </cell>
          <cell r="AU28" t="str">
            <v>1.44</v>
          </cell>
          <cell r="AV28">
            <v>3.7</v>
          </cell>
        </row>
        <row r="28">
          <cell r="BC28">
            <v>5775</v>
          </cell>
        </row>
        <row r="28">
          <cell r="BF28">
            <v>4</v>
          </cell>
          <cell r="BG28">
            <v>7</v>
          </cell>
        </row>
        <row r="28">
          <cell r="BK28">
            <v>2762</v>
          </cell>
          <cell r="BL28">
            <v>31</v>
          </cell>
          <cell r="BM28">
            <v>268</v>
          </cell>
          <cell r="BN28">
            <v>3</v>
          </cell>
        </row>
        <row r="28">
          <cell r="BP28">
            <v>30</v>
          </cell>
        </row>
        <row r="28">
          <cell r="BS28">
            <v>24</v>
          </cell>
        </row>
        <row r="29">
          <cell r="AF29">
            <v>9</v>
          </cell>
          <cell r="AG29">
            <v>1</v>
          </cell>
        </row>
        <row r="29">
          <cell r="AS29">
            <v>57</v>
          </cell>
          <cell r="AT29">
            <v>132</v>
          </cell>
          <cell r="AU29" t="str">
            <v>1.38</v>
          </cell>
          <cell r="AV29" t="str">
            <v>5.79</v>
          </cell>
        </row>
        <row r="29">
          <cell r="BC29">
            <v>3747</v>
          </cell>
        </row>
        <row r="29">
          <cell r="BE29">
            <v>2</v>
          </cell>
          <cell r="BF29">
            <v>6</v>
          </cell>
          <cell r="BG29">
            <v>697</v>
          </cell>
        </row>
        <row r="29">
          <cell r="BK29">
            <v>2860</v>
          </cell>
          <cell r="BL29">
            <v>822</v>
          </cell>
          <cell r="BM29">
            <v>1088</v>
          </cell>
          <cell r="BN29">
            <v>1216</v>
          </cell>
          <cell r="BO29">
            <v>17</v>
          </cell>
          <cell r="BP29">
            <v>182</v>
          </cell>
          <cell r="BQ29">
            <v>15</v>
          </cell>
        </row>
        <row r="29">
          <cell r="BS29">
            <v>181</v>
          </cell>
        </row>
        <row r="29">
          <cell r="BW29">
            <v>30</v>
          </cell>
          <cell r="BX29">
            <v>5</v>
          </cell>
          <cell r="BY29">
            <v>25</v>
          </cell>
        </row>
        <row r="30">
          <cell r="AF30">
            <v>1</v>
          </cell>
        </row>
        <row r="30">
          <cell r="AR30">
            <v>15</v>
          </cell>
          <cell r="AS30">
            <v>3</v>
          </cell>
          <cell r="AT30">
            <v>3</v>
          </cell>
          <cell r="AU30">
            <v>1.25</v>
          </cell>
          <cell r="AV30">
            <v>29</v>
          </cell>
        </row>
        <row r="30">
          <cell r="BC30">
            <v>738</v>
          </cell>
        </row>
        <row r="30">
          <cell r="BF30">
            <v>4</v>
          </cell>
          <cell r="BG30">
            <v>64</v>
          </cell>
        </row>
        <row r="30">
          <cell r="BK30">
            <v>115</v>
          </cell>
          <cell r="BL30">
            <v>11</v>
          </cell>
          <cell r="BM30">
            <v>53</v>
          </cell>
        </row>
        <row r="30">
          <cell r="BP30">
            <v>44</v>
          </cell>
        </row>
        <row r="30">
          <cell r="BS30">
            <v>33</v>
          </cell>
          <cell r="BT30">
            <v>3</v>
          </cell>
          <cell r="BU30">
            <v>30000</v>
          </cell>
        </row>
      </sheetData>
      <sheetData sheetId="8">
        <row r="11">
          <cell r="AR11">
            <v>2</v>
          </cell>
          <cell r="AS11">
            <v>134</v>
          </cell>
          <cell r="AT11">
            <v>30</v>
          </cell>
          <cell r="AU11">
            <v>1</v>
          </cell>
          <cell r="AV11">
            <v>12</v>
          </cell>
        </row>
        <row r="11">
          <cell r="BC11">
            <v>17409</v>
          </cell>
        </row>
        <row r="11">
          <cell r="BF11">
            <v>9</v>
          </cell>
          <cell r="BG11">
            <v>134</v>
          </cell>
        </row>
        <row r="11">
          <cell r="BK11">
            <v>4366</v>
          </cell>
          <cell r="BL11">
            <v>436</v>
          </cell>
          <cell r="BM11">
            <v>4125</v>
          </cell>
        </row>
        <row r="11">
          <cell r="BP11">
            <v>677</v>
          </cell>
        </row>
        <row r="11">
          <cell r="BS11">
            <v>677</v>
          </cell>
        </row>
        <row r="15">
          <cell r="AR15">
            <v>191</v>
          </cell>
          <cell r="AS15">
            <v>1</v>
          </cell>
        </row>
        <row r="15">
          <cell r="AU15">
            <v>3</v>
          </cell>
          <cell r="AV15">
            <v>8</v>
          </cell>
        </row>
        <row r="15">
          <cell r="AZ15">
            <v>1194083</v>
          </cell>
          <cell r="BA15">
            <v>3582251</v>
          </cell>
          <cell r="BB15">
            <v>1152251</v>
          </cell>
          <cell r="BC15">
            <v>1017</v>
          </cell>
        </row>
        <row r="15">
          <cell r="BF15">
            <v>7</v>
          </cell>
        </row>
        <row r="15">
          <cell r="BK15">
            <v>1174</v>
          </cell>
          <cell r="BL15">
            <v>17</v>
          </cell>
          <cell r="BM15">
            <v>266</v>
          </cell>
          <cell r="BN15">
            <v>814</v>
          </cell>
        </row>
        <row r="17">
          <cell r="S17">
            <v>2</v>
          </cell>
        </row>
        <row r="17">
          <cell r="AF17">
            <v>2</v>
          </cell>
        </row>
        <row r="17">
          <cell r="AH17">
            <v>1</v>
          </cell>
        </row>
        <row r="17">
          <cell r="AN17">
            <v>1</v>
          </cell>
        </row>
        <row r="17">
          <cell r="AS17">
            <v>79</v>
          </cell>
          <cell r="AT17">
            <v>279</v>
          </cell>
          <cell r="AU17">
            <v>5</v>
          </cell>
          <cell r="AV17">
            <v>10</v>
          </cell>
        </row>
        <row r="17">
          <cell r="BC17">
            <v>452</v>
          </cell>
          <cell r="BD17">
            <v>24</v>
          </cell>
          <cell r="BE17">
            <v>1</v>
          </cell>
          <cell r="BF17">
            <v>5</v>
          </cell>
          <cell r="BG17">
            <v>38</v>
          </cell>
          <cell r="BH17">
            <v>38</v>
          </cell>
        </row>
        <row r="17">
          <cell r="BK17">
            <v>740</v>
          </cell>
          <cell r="BL17">
            <v>174</v>
          </cell>
          <cell r="BM17">
            <v>426</v>
          </cell>
          <cell r="BN17">
            <v>275</v>
          </cell>
        </row>
        <row r="17">
          <cell r="BP17">
            <v>110</v>
          </cell>
        </row>
        <row r="17">
          <cell r="BS17">
            <v>110</v>
          </cell>
        </row>
        <row r="18">
          <cell r="AN18">
            <v>1</v>
          </cell>
        </row>
        <row r="18">
          <cell r="AT18">
            <v>18</v>
          </cell>
          <cell r="AU18">
            <v>3</v>
          </cell>
          <cell r="AV18">
            <v>15</v>
          </cell>
        </row>
        <row r="18">
          <cell r="BC18">
            <v>50</v>
          </cell>
          <cell r="BD18">
            <v>3</v>
          </cell>
        </row>
        <row r="18">
          <cell r="BF18">
            <v>1</v>
          </cell>
          <cell r="BG18">
            <v>14</v>
          </cell>
        </row>
        <row r="18">
          <cell r="BK18">
            <v>32</v>
          </cell>
          <cell r="BL18">
            <v>4</v>
          </cell>
          <cell r="BM18">
            <v>4</v>
          </cell>
          <cell r="BN18">
            <v>9</v>
          </cell>
        </row>
        <row r="18">
          <cell r="BP18">
            <v>23</v>
          </cell>
        </row>
        <row r="18">
          <cell r="BS18">
            <v>23</v>
          </cell>
        </row>
        <row r="23">
          <cell r="AF23">
            <v>2</v>
          </cell>
        </row>
        <row r="23">
          <cell r="AS23">
            <v>11</v>
          </cell>
          <cell r="AT23">
            <v>8</v>
          </cell>
          <cell r="AU23">
            <v>1</v>
          </cell>
          <cell r="AV23">
            <v>10</v>
          </cell>
        </row>
        <row r="23">
          <cell r="BC23">
            <v>8653</v>
          </cell>
          <cell r="BD23">
            <v>6</v>
          </cell>
        </row>
        <row r="23">
          <cell r="BF23">
            <v>4</v>
          </cell>
        </row>
        <row r="23">
          <cell r="BK23">
            <v>9861</v>
          </cell>
          <cell r="BL23">
            <v>8</v>
          </cell>
          <cell r="BM23">
            <v>7820</v>
          </cell>
          <cell r="BN23">
            <v>661</v>
          </cell>
        </row>
        <row r="26">
          <cell r="AS26">
            <v>1</v>
          </cell>
        </row>
        <row r="26">
          <cell r="AU26">
            <v>2</v>
          </cell>
          <cell r="AV26">
            <v>7</v>
          </cell>
        </row>
        <row r="26">
          <cell r="BC26">
            <v>42</v>
          </cell>
          <cell r="BD26">
            <v>1</v>
          </cell>
        </row>
        <row r="26">
          <cell r="BF26">
            <v>1</v>
          </cell>
          <cell r="BG26">
            <v>1</v>
          </cell>
        </row>
        <row r="26">
          <cell r="BK26">
            <v>7</v>
          </cell>
          <cell r="BL26">
            <v>1</v>
          </cell>
        </row>
        <row r="28">
          <cell r="AB28">
            <v>1</v>
          </cell>
        </row>
        <row r="28">
          <cell r="AS28">
            <v>4</v>
          </cell>
          <cell r="AT28">
            <v>3</v>
          </cell>
          <cell r="AU28">
            <v>0.5</v>
          </cell>
          <cell r="AV28">
            <v>9</v>
          </cell>
        </row>
        <row r="28">
          <cell r="BC28">
            <v>5965</v>
          </cell>
          <cell r="BD28">
            <v>3</v>
          </cell>
        </row>
        <row r="28">
          <cell r="BF28">
            <v>3</v>
          </cell>
        </row>
        <row r="28">
          <cell r="BK28">
            <v>6334</v>
          </cell>
          <cell r="BL28">
            <v>9</v>
          </cell>
          <cell r="BM28">
            <v>5636</v>
          </cell>
          <cell r="BN28">
            <v>688</v>
          </cell>
        </row>
        <row r="28">
          <cell r="BP28">
            <v>13</v>
          </cell>
        </row>
        <row r="28">
          <cell r="BS28">
            <v>13</v>
          </cell>
        </row>
        <row r="29">
          <cell r="AF29">
            <v>3</v>
          </cell>
        </row>
        <row r="29">
          <cell r="AR29">
            <v>2</v>
          </cell>
          <cell r="AS29">
            <v>41</v>
          </cell>
          <cell r="AT29">
            <v>81</v>
          </cell>
          <cell r="AU29">
            <v>4</v>
          </cell>
          <cell r="AV29">
            <v>8</v>
          </cell>
        </row>
        <row r="29">
          <cell r="BC29">
            <v>7200</v>
          </cell>
          <cell r="BD29">
            <v>6</v>
          </cell>
        </row>
        <row r="29">
          <cell r="BF29">
            <v>9</v>
          </cell>
          <cell r="BG29">
            <v>15</v>
          </cell>
        </row>
        <row r="29">
          <cell r="BK29">
            <v>2888</v>
          </cell>
          <cell r="BL29">
            <v>450</v>
          </cell>
          <cell r="BM29">
            <v>508</v>
          </cell>
          <cell r="BN29">
            <v>2125</v>
          </cell>
        </row>
        <row r="29">
          <cell r="BP29">
            <v>613</v>
          </cell>
        </row>
        <row r="29">
          <cell r="BS29">
            <v>613</v>
          </cell>
        </row>
        <row r="29">
          <cell r="BW29">
            <v>20</v>
          </cell>
          <cell r="BX29">
            <v>8</v>
          </cell>
        </row>
        <row r="30">
          <cell r="AR30">
            <v>174</v>
          </cell>
        </row>
        <row r="30">
          <cell r="AU30">
            <v>4.5</v>
          </cell>
          <cell r="AV30">
            <v>15</v>
          </cell>
        </row>
        <row r="30">
          <cell r="BC30">
            <v>339</v>
          </cell>
          <cell r="BD30">
            <v>3</v>
          </cell>
        </row>
        <row r="30">
          <cell r="BF30">
            <v>2</v>
          </cell>
          <cell r="BG30">
            <v>12</v>
          </cell>
        </row>
        <row r="30">
          <cell r="BI30">
            <v>282</v>
          </cell>
          <cell r="BJ30">
            <v>10</v>
          </cell>
          <cell r="BK30">
            <v>120</v>
          </cell>
        </row>
        <row r="30">
          <cell r="BM30">
            <v>9</v>
          </cell>
          <cell r="BN30">
            <v>31</v>
          </cell>
        </row>
        <row r="30">
          <cell r="BP30">
            <v>80</v>
          </cell>
        </row>
        <row r="30">
          <cell r="BS30">
            <v>80</v>
          </cell>
        </row>
        <row r="30">
          <cell r="BW30">
            <v>78</v>
          </cell>
          <cell r="BX30">
            <v>44</v>
          </cell>
        </row>
      </sheetData>
      <sheetData sheetId="9">
        <row r="11">
          <cell r="S11">
            <v>114</v>
          </cell>
        </row>
        <row r="11">
          <cell r="AF11">
            <v>3</v>
          </cell>
        </row>
        <row r="11">
          <cell r="AN11">
            <v>27</v>
          </cell>
        </row>
        <row r="11">
          <cell r="AR11">
            <v>11</v>
          </cell>
          <cell r="AS11">
            <v>89</v>
          </cell>
          <cell r="AT11">
            <v>29</v>
          </cell>
          <cell r="AU11">
            <v>4</v>
          </cell>
          <cell r="AV11">
            <v>20</v>
          </cell>
        </row>
        <row r="11">
          <cell r="BC11">
            <v>12600</v>
          </cell>
          <cell r="BD11">
            <v>9</v>
          </cell>
          <cell r="BE11">
            <v>0</v>
          </cell>
          <cell r="BF11">
            <v>9</v>
          </cell>
          <cell r="BG11">
            <v>12</v>
          </cell>
          <cell r="BH11">
            <v>1</v>
          </cell>
          <cell r="BI11">
            <v>0</v>
          </cell>
          <cell r="BJ11">
            <v>0</v>
          </cell>
          <cell r="BK11">
            <v>5178</v>
          </cell>
          <cell r="BL11">
            <v>8</v>
          </cell>
          <cell r="BM11">
            <v>2718</v>
          </cell>
          <cell r="BN11">
            <v>806</v>
          </cell>
          <cell r="BO11">
            <v>0</v>
          </cell>
          <cell r="BP11">
            <v>591</v>
          </cell>
          <cell r="BQ11">
            <v>0</v>
          </cell>
          <cell r="BR11">
            <v>0</v>
          </cell>
          <cell r="BS11">
            <v>591</v>
          </cell>
          <cell r="BT11">
            <v>0</v>
          </cell>
          <cell r="BU11">
            <v>0</v>
          </cell>
          <cell r="BV11">
            <v>0</v>
          </cell>
          <cell r="BW11">
            <v>28</v>
          </cell>
          <cell r="BX11">
            <v>7</v>
          </cell>
          <cell r="BY11">
            <v>21</v>
          </cell>
        </row>
        <row r="16">
          <cell r="S16">
            <v>1</v>
          </cell>
          <cell r="T16">
            <v>1</v>
          </cell>
          <cell r="U16">
            <v>1</v>
          </cell>
        </row>
        <row r="16">
          <cell r="AF16">
            <v>1</v>
          </cell>
        </row>
        <row r="16">
          <cell r="AJ16">
            <v>1</v>
          </cell>
        </row>
        <row r="16">
          <cell r="AR16">
            <v>387</v>
          </cell>
        </row>
        <row r="16">
          <cell r="AT16">
            <v>13</v>
          </cell>
          <cell r="AU16">
            <v>20</v>
          </cell>
          <cell r="AV16">
            <v>5</v>
          </cell>
          <cell r="AW16">
            <v>1915</v>
          </cell>
          <cell r="AX16">
            <v>553000</v>
          </cell>
          <cell r="AY16">
            <v>553000</v>
          </cell>
        </row>
        <row r="16">
          <cell r="BC16">
            <v>454</v>
          </cell>
          <cell r="BD16">
            <v>2</v>
          </cell>
          <cell r="BE16">
            <v>13</v>
          </cell>
          <cell r="BF16">
            <v>5</v>
          </cell>
        </row>
        <row r="16">
          <cell r="BH16">
            <v>4</v>
          </cell>
        </row>
        <row r="16">
          <cell r="BJ16">
            <v>1</v>
          </cell>
          <cell r="BK16">
            <v>539</v>
          </cell>
          <cell r="BL16">
            <v>31</v>
          </cell>
          <cell r="BM16">
            <v>22</v>
          </cell>
          <cell r="BN16">
            <v>23</v>
          </cell>
          <cell r="BO16">
            <v>41</v>
          </cell>
        </row>
        <row r="16">
          <cell r="BQ16">
            <v>37</v>
          </cell>
        </row>
        <row r="17">
          <cell r="AF17">
            <v>1</v>
          </cell>
        </row>
        <row r="17">
          <cell r="AN17">
            <v>3</v>
          </cell>
        </row>
        <row r="17">
          <cell r="AS17">
            <v>82</v>
          </cell>
          <cell r="AT17">
            <v>90</v>
          </cell>
          <cell r="AU17">
            <v>157</v>
          </cell>
          <cell r="AV17">
            <v>35</v>
          </cell>
        </row>
        <row r="17">
          <cell r="BC17">
            <v>1698</v>
          </cell>
          <cell r="BD17">
            <v>4</v>
          </cell>
          <cell r="BE17">
            <v>7</v>
          </cell>
          <cell r="BF17">
            <v>5.5</v>
          </cell>
          <cell r="BG17">
            <v>75</v>
          </cell>
        </row>
        <row r="17">
          <cell r="BK17">
            <v>871</v>
          </cell>
          <cell r="BL17">
            <v>83</v>
          </cell>
        </row>
        <row r="17">
          <cell r="BN17">
            <v>71</v>
          </cell>
        </row>
        <row r="17">
          <cell r="BP17">
            <v>75</v>
          </cell>
        </row>
        <row r="17">
          <cell r="BS17">
            <v>69</v>
          </cell>
        </row>
        <row r="18">
          <cell r="AS18">
            <v>2</v>
          </cell>
          <cell r="AT18">
            <v>2</v>
          </cell>
          <cell r="AU18">
            <v>10</v>
          </cell>
          <cell r="AV18">
            <v>8</v>
          </cell>
        </row>
        <row r="18">
          <cell r="BC18">
            <v>25</v>
          </cell>
        </row>
        <row r="18">
          <cell r="BF18">
            <v>7.5</v>
          </cell>
          <cell r="BG18">
            <v>6</v>
          </cell>
          <cell r="BH18">
            <v>2</v>
          </cell>
        </row>
        <row r="18">
          <cell r="BK18">
            <v>29</v>
          </cell>
        </row>
        <row r="18">
          <cell r="BM18">
            <v>19</v>
          </cell>
          <cell r="BN18">
            <v>5</v>
          </cell>
          <cell r="BO18">
            <v>1</v>
          </cell>
          <cell r="BP18">
            <v>4</v>
          </cell>
          <cell r="BQ18">
            <v>1</v>
          </cell>
        </row>
        <row r="18">
          <cell r="BS18">
            <v>3</v>
          </cell>
        </row>
        <row r="19">
          <cell r="S19">
            <v>4</v>
          </cell>
          <cell r="T19">
            <v>4</v>
          </cell>
        </row>
        <row r="19">
          <cell r="AF19">
            <v>23</v>
          </cell>
        </row>
        <row r="19">
          <cell r="AJ19">
            <v>6</v>
          </cell>
        </row>
        <row r="19">
          <cell r="AM19">
            <v>3</v>
          </cell>
          <cell r="AN19">
            <v>32</v>
          </cell>
        </row>
        <row r="19">
          <cell r="AR19">
            <v>17</v>
          </cell>
          <cell r="AS19">
            <v>393</v>
          </cell>
          <cell r="AT19">
            <v>191</v>
          </cell>
          <cell r="AU19">
            <v>0.65</v>
          </cell>
          <cell r="AV19">
            <v>44</v>
          </cell>
          <cell r="AW19">
            <v>2889.47134485121</v>
          </cell>
          <cell r="AX19">
            <v>37964764</v>
          </cell>
          <cell r="AY19">
            <v>37753564</v>
          </cell>
        </row>
        <row r="19">
          <cell r="BC19">
            <v>12885</v>
          </cell>
          <cell r="BD19">
            <v>118</v>
          </cell>
        </row>
        <row r="19">
          <cell r="BF19">
            <v>14</v>
          </cell>
          <cell r="BG19">
            <v>2038</v>
          </cell>
          <cell r="BH19">
            <v>1320</v>
          </cell>
        </row>
        <row r="19">
          <cell r="BJ19">
            <v>3</v>
          </cell>
          <cell r="BK19">
            <v>11101</v>
          </cell>
          <cell r="BL19">
            <v>1222</v>
          </cell>
          <cell r="BM19">
            <v>1249</v>
          </cell>
          <cell r="BN19">
            <v>706</v>
          </cell>
          <cell r="BO19">
            <v>0</v>
          </cell>
          <cell r="BP19">
            <v>2767</v>
          </cell>
          <cell r="BQ19">
            <v>0</v>
          </cell>
          <cell r="BR19">
            <v>0</v>
          </cell>
          <cell r="BS19">
            <v>2238</v>
          </cell>
          <cell r="BT19">
            <v>1</v>
          </cell>
          <cell r="BU19">
            <v>19800</v>
          </cell>
          <cell r="BV19">
            <v>19800</v>
          </cell>
        </row>
        <row r="23">
          <cell r="S23">
            <v>3</v>
          </cell>
        </row>
        <row r="23">
          <cell r="AS23">
            <v>18</v>
          </cell>
          <cell r="AT23">
            <v>10</v>
          </cell>
          <cell r="AU23">
            <v>1.11</v>
          </cell>
          <cell r="AV23">
            <v>8.6</v>
          </cell>
          <cell r="AW23">
            <v>3696.94</v>
          </cell>
          <cell r="AX23">
            <v>30740065</v>
          </cell>
          <cell r="AY23">
            <v>30740065</v>
          </cell>
        </row>
        <row r="23">
          <cell r="BC23">
            <v>12948</v>
          </cell>
        </row>
        <row r="23">
          <cell r="BF23">
            <v>5</v>
          </cell>
        </row>
        <row r="23">
          <cell r="BK23">
            <v>14285</v>
          </cell>
        </row>
        <row r="23">
          <cell r="BM23">
            <v>4713</v>
          </cell>
        </row>
        <row r="23">
          <cell r="BW23">
            <v>124</v>
          </cell>
        </row>
        <row r="25">
          <cell r="AR25">
            <v>759</v>
          </cell>
          <cell r="AS25">
            <v>1</v>
          </cell>
        </row>
        <row r="25">
          <cell r="AU25">
            <v>12.2</v>
          </cell>
          <cell r="AV25">
            <v>7</v>
          </cell>
          <cell r="AW25">
            <v>10945</v>
          </cell>
          <cell r="AX25">
            <v>1641700</v>
          </cell>
          <cell r="AY25">
            <v>1641700</v>
          </cell>
        </row>
        <row r="25">
          <cell r="BC25">
            <v>951</v>
          </cell>
          <cell r="BD25">
            <v>129</v>
          </cell>
        </row>
        <row r="25">
          <cell r="BF25">
            <v>8</v>
          </cell>
          <cell r="BG25">
            <v>16</v>
          </cell>
        </row>
        <row r="25">
          <cell r="BK25">
            <v>454</v>
          </cell>
          <cell r="BL25">
            <v>19</v>
          </cell>
          <cell r="BM25">
            <v>62</v>
          </cell>
          <cell r="BN25">
            <v>123</v>
          </cell>
        </row>
        <row r="25">
          <cell r="BP25">
            <v>7</v>
          </cell>
        </row>
        <row r="28">
          <cell r="AT28">
            <v>4</v>
          </cell>
          <cell r="AU28">
            <v>1.14</v>
          </cell>
          <cell r="AV28">
            <v>8.6</v>
          </cell>
          <cell r="AW28">
            <v>2.31</v>
          </cell>
          <cell r="AX28">
            <v>25000</v>
          </cell>
          <cell r="AY28">
            <v>25000</v>
          </cell>
        </row>
        <row r="28">
          <cell r="BC28">
            <v>8093</v>
          </cell>
        </row>
        <row r="28">
          <cell r="BF28">
            <v>5</v>
          </cell>
        </row>
        <row r="28">
          <cell r="BK28">
            <v>7232</v>
          </cell>
        </row>
        <row r="28">
          <cell r="BM28">
            <v>5632</v>
          </cell>
        </row>
        <row r="28">
          <cell r="BP28">
            <v>29</v>
          </cell>
        </row>
        <row r="28">
          <cell r="BS28">
            <v>29</v>
          </cell>
        </row>
        <row r="29">
          <cell r="S29">
            <v>6</v>
          </cell>
        </row>
        <row r="29">
          <cell r="AF29">
            <v>7</v>
          </cell>
        </row>
        <row r="29">
          <cell r="AN29">
            <v>14</v>
          </cell>
        </row>
        <row r="29">
          <cell r="AS29">
            <v>5</v>
          </cell>
          <cell r="AT29">
            <v>9</v>
          </cell>
          <cell r="AU29">
            <v>5</v>
          </cell>
          <cell r="AV29">
            <v>13</v>
          </cell>
        </row>
        <row r="29">
          <cell r="AZ29">
            <v>20000</v>
          </cell>
          <cell r="BA29">
            <v>20000</v>
          </cell>
          <cell r="BB29">
            <v>5000</v>
          </cell>
          <cell r="BC29">
            <v>2398</v>
          </cell>
        </row>
        <row r="29">
          <cell r="BF29">
            <v>7.5</v>
          </cell>
          <cell r="BG29">
            <v>106</v>
          </cell>
        </row>
        <row r="29">
          <cell r="BK29">
            <v>2640</v>
          </cell>
        </row>
        <row r="29">
          <cell r="BM29">
            <v>528</v>
          </cell>
          <cell r="BN29">
            <v>570</v>
          </cell>
          <cell r="BO29">
            <v>77</v>
          </cell>
          <cell r="BP29">
            <v>293</v>
          </cell>
          <cell r="BQ29">
            <v>77</v>
          </cell>
        </row>
        <row r="29">
          <cell r="BS29">
            <v>284</v>
          </cell>
        </row>
        <row r="30">
          <cell r="AF30">
            <v>3</v>
          </cell>
          <cell r="AG30">
            <v>6</v>
          </cell>
        </row>
        <row r="30">
          <cell r="AR30">
            <v>163</v>
          </cell>
        </row>
        <row r="30">
          <cell r="AT30">
            <v>1</v>
          </cell>
          <cell r="AU30">
            <v>1.34</v>
          </cell>
          <cell r="AV30">
            <v>8.6</v>
          </cell>
          <cell r="AW30">
            <v>465.27</v>
          </cell>
          <cell r="AX30">
            <v>3661250</v>
          </cell>
          <cell r="AY30">
            <v>3661250</v>
          </cell>
        </row>
        <row r="30">
          <cell r="BC30">
            <v>5934</v>
          </cell>
        </row>
        <row r="30">
          <cell r="BF30">
            <v>3</v>
          </cell>
          <cell r="BG30">
            <v>0</v>
          </cell>
        </row>
        <row r="30">
          <cell r="BK30">
            <v>4798</v>
          </cell>
        </row>
        <row r="30">
          <cell r="BM30">
            <v>3978</v>
          </cell>
        </row>
        <row r="30">
          <cell r="BP30">
            <v>61</v>
          </cell>
        </row>
        <row r="30">
          <cell r="BS30">
            <v>61</v>
          </cell>
        </row>
      </sheetData>
      <sheetData sheetId="10">
        <row r="11">
          <cell r="AF11">
            <v>2</v>
          </cell>
          <cell r="AG11">
            <v>2</v>
          </cell>
        </row>
        <row r="11">
          <cell r="AR11">
            <v>4</v>
          </cell>
          <cell r="AS11">
            <v>266</v>
          </cell>
          <cell r="AT11">
            <v>30</v>
          </cell>
          <cell r="AU11">
            <v>1.5</v>
          </cell>
          <cell r="AV11">
            <v>10</v>
          </cell>
        </row>
        <row r="11">
          <cell r="BC11">
            <v>19591</v>
          </cell>
          <cell r="BD11">
            <v>4</v>
          </cell>
        </row>
        <row r="11">
          <cell r="BF11">
            <v>12</v>
          </cell>
          <cell r="BG11">
            <v>378</v>
          </cell>
        </row>
        <row r="11">
          <cell r="BK11">
            <v>5872</v>
          </cell>
          <cell r="BL11">
            <v>255</v>
          </cell>
          <cell r="BM11">
            <v>4318</v>
          </cell>
          <cell r="BN11">
            <v>1118</v>
          </cell>
        </row>
        <row r="11">
          <cell r="BP11">
            <v>673</v>
          </cell>
        </row>
        <row r="11">
          <cell r="BS11">
            <v>673</v>
          </cell>
        </row>
        <row r="17">
          <cell r="S17">
            <v>1</v>
          </cell>
        </row>
        <row r="17">
          <cell r="AF17">
            <v>2</v>
          </cell>
        </row>
        <row r="17">
          <cell r="AS17">
            <v>806</v>
          </cell>
          <cell r="AT17">
            <v>53</v>
          </cell>
          <cell r="AU17">
            <v>5.8</v>
          </cell>
          <cell r="AV17">
            <v>40</v>
          </cell>
        </row>
        <row r="17">
          <cell r="BC17">
            <v>1698</v>
          </cell>
          <cell r="BD17">
            <v>2</v>
          </cell>
          <cell r="BE17">
            <v>0</v>
          </cell>
          <cell r="BF17">
            <v>8</v>
          </cell>
          <cell r="BG17">
            <v>153</v>
          </cell>
          <cell r="BH17">
            <v>1</v>
          </cell>
        </row>
        <row r="17">
          <cell r="BK17">
            <v>890</v>
          </cell>
          <cell r="BL17">
            <v>246</v>
          </cell>
          <cell r="BM17">
            <v>58</v>
          </cell>
          <cell r="BN17">
            <v>159</v>
          </cell>
        </row>
        <row r="17">
          <cell r="BP17">
            <v>71</v>
          </cell>
        </row>
        <row r="17">
          <cell r="BS17">
            <v>58</v>
          </cell>
        </row>
        <row r="18">
          <cell r="AN18">
            <v>1</v>
          </cell>
        </row>
        <row r="18">
          <cell r="AS18">
            <v>1</v>
          </cell>
          <cell r="AT18">
            <v>2</v>
          </cell>
          <cell r="AU18">
            <v>8</v>
          </cell>
          <cell r="AV18">
            <v>8.2</v>
          </cell>
        </row>
        <row r="18">
          <cell r="BC18">
            <v>56</v>
          </cell>
        </row>
        <row r="18">
          <cell r="BF18">
            <v>0.2</v>
          </cell>
        </row>
        <row r="18">
          <cell r="BK18">
            <v>15</v>
          </cell>
        </row>
        <row r="18">
          <cell r="BM18">
            <v>11</v>
          </cell>
          <cell r="BN18">
            <v>3</v>
          </cell>
          <cell r="BO18">
            <v>1</v>
          </cell>
        </row>
        <row r="18">
          <cell r="BQ18">
            <v>1</v>
          </cell>
        </row>
        <row r="23">
          <cell r="S23">
            <v>33</v>
          </cell>
        </row>
        <row r="23">
          <cell r="AF23">
            <v>19</v>
          </cell>
        </row>
        <row r="23">
          <cell r="AS23">
            <v>10</v>
          </cell>
        </row>
        <row r="23">
          <cell r="AU23">
            <v>4.8</v>
          </cell>
          <cell r="AV23">
            <v>44</v>
          </cell>
          <cell r="AW23">
            <v>5060</v>
          </cell>
          <cell r="AX23">
            <v>28526945</v>
          </cell>
          <cell r="AY23">
            <v>28526945</v>
          </cell>
          <cell r="AZ23">
            <v>5000</v>
          </cell>
          <cell r="BA23">
            <v>165000</v>
          </cell>
          <cell r="BB23">
            <v>75000</v>
          </cell>
          <cell r="BC23">
            <v>6988</v>
          </cell>
          <cell r="BD23">
            <v>7</v>
          </cell>
        </row>
        <row r="23">
          <cell r="BF23">
            <v>5</v>
          </cell>
          <cell r="BG23">
            <v>152</v>
          </cell>
        </row>
        <row r="23">
          <cell r="BK23">
            <v>6405</v>
          </cell>
          <cell r="BL23">
            <v>147</v>
          </cell>
          <cell r="BM23">
            <v>5637</v>
          </cell>
        </row>
        <row r="23">
          <cell r="BW23">
            <v>33</v>
          </cell>
          <cell r="BX23">
            <v>15</v>
          </cell>
          <cell r="BY23">
            <v>18</v>
          </cell>
        </row>
        <row r="26">
          <cell r="AS26">
            <v>1</v>
          </cell>
          <cell r="AT26">
            <v>1</v>
          </cell>
          <cell r="AU26">
            <v>5.9</v>
          </cell>
          <cell r="AV26">
            <v>2.4</v>
          </cell>
        </row>
        <row r="26">
          <cell r="BC26">
            <v>25</v>
          </cell>
        </row>
        <row r="26">
          <cell r="BF26">
            <v>0.2</v>
          </cell>
        </row>
        <row r="26">
          <cell r="BK26">
            <v>33</v>
          </cell>
        </row>
        <row r="26">
          <cell r="BN26">
            <v>38</v>
          </cell>
        </row>
        <row r="28">
          <cell r="AS28">
            <v>2</v>
          </cell>
          <cell r="AT28">
            <v>1</v>
          </cell>
          <cell r="AU28">
            <v>3.76</v>
          </cell>
          <cell r="AV28">
            <v>14.5</v>
          </cell>
          <cell r="AW28">
            <v>555</v>
          </cell>
          <cell r="AX28">
            <v>3726250</v>
          </cell>
          <cell r="AY28">
            <v>3726250</v>
          </cell>
        </row>
        <row r="28">
          <cell r="BC28">
            <v>5338</v>
          </cell>
        </row>
        <row r="28">
          <cell r="BF28">
            <v>4</v>
          </cell>
        </row>
        <row r="28">
          <cell r="BK28">
            <v>6730</v>
          </cell>
        </row>
        <row r="28">
          <cell r="BM28">
            <v>6714</v>
          </cell>
        </row>
        <row r="28">
          <cell r="BP28">
            <v>3</v>
          </cell>
        </row>
        <row r="28">
          <cell r="BS28">
            <v>2</v>
          </cell>
        </row>
        <row r="29">
          <cell r="S29">
            <v>5</v>
          </cell>
        </row>
        <row r="29">
          <cell r="AF29">
            <v>9</v>
          </cell>
          <cell r="AG29">
            <v>4</v>
          </cell>
        </row>
        <row r="29">
          <cell r="AN29">
            <v>10</v>
          </cell>
        </row>
        <row r="29">
          <cell r="AR29">
            <v>6</v>
          </cell>
          <cell r="AS29">
            <v>61</v>
          </cell>
          <cell r="AT29">
            <v>157</v>
          </cell>
          <cell r="AU29">
            <v>1.5</v>
          </cell>
          <cell r="AV29">
            <v>24.7</v>
          </cell>
        </row>
        <row r="29">
          <cell r="BC29">
            <v>892</v>
          </cell>
        </row>
        <row r="29">
          <cell r="BE29">
            <v>24</v>
          </cell>
          <cell r="BF29">
            <v>9.6</v>
          </cell>
          <cell r="BG29">
            <v>1972</v>
          </cell>
        </row>
        <row r="29">
          <cell r="BK29">
            <v>3934</v>
          </cell>
          <cell r="BL29">
            <v>113</v>
          </cell>
          <cell r="BM29">
            <v>859</v>
          </cell>
          <cell r="BN29">
            <v>1916</v>
          </cell>
          <cell r="BO29">
            <v>17</v>
          </cell>
          <cell r="BP29">
            <v>700</v>
          </cell>
          <cell r="BQ29">
            <v>17</v>
          </cell>
        </row>
        <row r="29">
          <cell r="BS29">
            <v>700</v>
          </cell>
        </row>
        <row r="30">
          <cell r="AR30">
            <v>82</v>
          </cell>
        </row>
        <row r="30">
          <cell r="AU30">
            <v>7.12</v>
          </cell>
          <cell r="AV30">
            <v>15.2</v>
          </cell>
        </row>
        <row r="30">
          <cell r="BC30">
            <v>458</v>
          </cell>
        </row>
        <row r="30">
          <cell r="BF30">
            <v>2</v>
          </cell>
        </row>
        <row r="30">
          <cell r="BK30">
            <v>1792</v>
          </cell>
        </row>
        <row r="30">
          <cell r="BM30">
            <v>1704</v>
          </cell>
        </row>
      </sheetData>
      <sheetData sheetId="11">
        <row r="11">
          <cell r="S11">
            <v>3</v>
          </cell>
        </row>
        <row r="11">
          <cell r="AF11">
            <v>12</v>
          </cell>
        </row>
        <row r="11">
          <cell r="AH11">
            <v>1</v>
          </cell>
        </row>
        <row r="11">
          <cell r="AN11">
            <v>1</v>
          </cell>
        </row>
        <row r="11">
          <cell r="AS11">
            <v>162</v>
          </cell>
          <cell r="AT11">
            <v>46</v>
          </cell>
          <cell r="AU11">
            <v>1.5</v>
          </cell>
          <cell r="AV11">
            <v>7</v>
          </cell>
        </row>
        <row r="11">
          <cell r="BC11">
            <v>16744</v>
          </cell>
        </row>
        <row r="11">
          <cell r="BF11">
            <v>16</v>
          </cell>
          <cell r="BG11">
            <v>151</v>
          </cell>
        </row>
        <row r="11">
          <cell r="BK11">
            <v>11970</v>
          </cell>
          <cell r="BL11">
            <v>141</v>
          </cell>
          <cell r="BM11">
            <v>7222</v>
          </cell>
          <cell r="BN11">
            <v>4889</v>
          </cell>
        </row>
        <row r="11">
          <cell r="BP11">
            <v>1245</v>
          </cell>
        </row>
        <row r="11">
          <cell r="BS11">
            <v>1245</v>
          </cell>
        </row>
        <row r="11">
          <cell r="BW11">
            <v>12</v>
          </cell>
          <cell r="BX11">
            <v>2</v>
          </cell>
          <cell r="BY11">
            <v>10</v>
          </cell>
        </row>
        <row r="12">
          <cell r="AR12">
            <v>87</v>
          </cell>
        </row>
        <row r="12">
          <cell r="AU12">
            <v>4.94</v>
          </cell>
          <cell r="AV12">
            <v>9</v>
          </cell>
        </row>
        <row r="12">
          <cell r="BC12">
            <v>186</v>
          </cell>
        </row>
        <row r="12">
          <cell r="BF12">
            <v>5</v>
          </cell>
          <cell r="BG12">
            <v>4</v>
          </cell>
          <cell r="BH12">
            <v>1</v>
          </cell>
        </row>
        <row r="12">
          <cell r="BK12">
            <v>186</v>
          </cell>
          <cell r="BL12">
            <v>18</v>
          </cell>
          <cell r="BM12">
            <v>166</v>
          </cell>
        </row>
        <row r="15">
          <cell r="AR15">
            <v>219</v>
          </cell>
          <cell r="AS15">
            <v>1</v>
          </cell>
        </row>
        <row r="15">
          <cell r="AU15">
            <v>4.6</v>
          </cell>
          <cell r="AV15">
            <v>7</v>
          </cell>
        </row>
        <row r="15">
          <cell r="BC15">
            <v>219</v>
          </cell>
        </row>
        <row r="15">
          <cell r="BF15">
            <v>5</v>
          </cell>
        </row>
        <row r="15">
          <cell r="BK15">
            <v>219</v>
          </cell>
        </row>
        <row r="15">
          <cell r="BM15">
            <v>66</v>
          </cell>
          <cell r="BN15">
            <v>153</v>
          </cell>
        </row>
        <row r="17">
          <cell r="U17">
            <v>1</v>
          </cell>
        </row>
        <row r="17">
          <cell r="AS17">
            <v>325</v>
          </cell>
          <cell r="AT17">
            <v>66</v>
          </cell>
          <cell r="AU17">
            <v>6</v>
          </cell>
          <cell r="AV17">
            <v>17</v>
          </cell>
        </row>
        <row r="17">
          <cell r="AZ17">
            <v>15000</v>
          </cell>
          <cell r="BA17">
            <v>15000</v>
          </cell>
        </row>
        <row r="17">
          <cell r="BC17">
            <v>2601</v>
          </cell>
        </row>
        <row r="17">
          <cell r="BF17">
            <v>8</v>
          </cell>
          <cell r="BG17">
            <v>22</v>
          </cell>
        </row>
        <row r="17">
          <cell r="BK17">
            <v>1119</v>
          </cell>
          <cell r="BL17">
            <v>19</v>
          </cell>
          <cell r="BM17">
            <v>332</v>
          </cell>
          <cell r="BN17">
            <v>277</v>
          </cell>
        </row>
        <row r="17">
          <cell r="BP17">
            <v>83</v>
          </cell>
        </row>
        <row r="17">
          <cell r="BS17">
            <v>83</v>
          </cell>
        </row>
        <row r="18">
          <cell r="S18">
            <v>1</v>
          </cell>
        </row>
        <row r="18">
          <cell r="AS18">
            <v>70</v>
          </cell>
        </row>
        <row r="18">
          <cell r="AU18">
            <v>2</v>
          </cell>
          <cell r="AV18">
            <v>19</v>
          </cell>
        </row>
        <row r="18">
          <cell r="BC18">
            <v>277</v>
          </cell>
        </row>
        <row r="18">
          <cell r="BF18">
            <v>5</v>
          </cell>
          <cell r="BG18">
            <v>20</v>
          </cell>
        </row>
        <row r="18">
          <cell r="BK18">
            <v>58</v>
          </cell>
          <cell r="BL18">
            <v>6</v>
          </cell>
          <cell r="BM18">
            <v>10</v>
          </cell>
          <cell r="BN18">
            <v>8</v>
          </cell>
        </row>
        <row r="18">
          <cell r="BP18">
            <v>21</v>
          </cell>
        </row>
        <row r="18">
          <cell r="BS18">
            <v>21</v>
          </cell>
        </row>
        <row r="19">
          <cell r="AE19">
            <v>4</v>
          </cell>
          <cell r="AF19">
            <v>1</v>
          </cell>
        </row>
        <row r="19">
          <cell r="AJ19">
            <v>1</v>
          </cell>
        </row>
        <row r="19">
          <cell r="AS19">
            <v>886</v>
          </cell>
          <cell r="AT19">
            <v>542</v>
          </cell>
          <cell r="AU19">
            <v>0.7</v>
          </cell>
          <cell r="AV19">
            <v>10.5</v>
          </cell>
          <cell r="AW19">
            <v>2780</v>
          </cell>
          <cell r="AX19">
            <v>30048167</v>
          </cell>
          <cell r="AY19">
            <v>30472217</v>
          </cell>
        </row>
        <row r="19">
          <cell r="BC19">
            <v>7108</v>
          </cell>
          <cell r="BD19">
            <v>50</v>
          </cell>
        </row>
        <row r="19">
          <cell r="BF19">
            <v>12</v>
          </cell>
          <cell r="BG19">
            <v>1301</v>
          </cell>
          <cell r="BH19">
            <v>714</v>
          </cell>
        </row>
        <row r="19">
          <cell r="BK19">
            <v>8944</v>
          </cell>
          <cell r="BL19">
            <v>960</v>
          </cell>
          <cell r="BM19">
            <v>7490</v>
          </cell>
          <cell r="BN19">
            <v>13</v>
          </cell>
        </row>
        <row r="19">
          <cell r="BP19">
            <v>766</v>
          </cell>
        </row>
        <row r="19">
          <cell r="BS19">
            <v>402</v>
          </cell>
        </row>
        <row r="19">
          <cell r="BW19">
            <v>65</v>
          </cell>
          <cell r="BX19">
            <v>13</v>
          </cell>
          <cell r="BY19">
            <v>52</v>
          </cell>
        </row>
        <row r="23">
          <cell r="AF23">
            <v>3</v>
          </cell>
          <cell r="AG23">
            <v>3</v>
          </cell>
        </row>
        <row r="23">
          <cell r="AS23">
            <v>7</v>
          </cell>
          <cell r="AT23">
            <v>16</v>
          </cell>
          <cell r="AU23">
            <v>3.2</v>
          </cell>
          <cell r="AV23">
            <v>15.3</v>
          </cell>
          <cell r="AW23">
            <v>2589</v>
          </cell>
          <cell r="AX23">
            <v>14194800</v>
          </cell>
          <cell r="AY23">
            <v>14194800</v>
          </cell>
          <cell r="AZ23">
            <v>10000</v>
          </cell>
          <cell r="BA23">
            <v>140000</v>
          </cell>
          <cell r="BB23">
            <v>70000</v>
          </cell>
          <cell r="BC23">
            <v>5327</v>
          </cell>
        </row>
        <row r="23">
          <cell r="BF23">
            <v>4</v>
          </cell>
          <cell r="BG23">
            <v>198</v>
          </cell>
          <cell r="BH23">
            <v>85</v>
          </cell>
        </row>
        <row r="23">
          <cell r="BK23">
            <v>6422</v>
          </cell>
          <cell r="BL23">
            <v>355</v>
          </cell>
          <cell r="BM23">
            <v>5548</v>
          </cell>
          <cell r="BN23">
            <v>640</v>
          </cell>
        </row>
        <row r="23">
          <cell r="BW23">
            <v>34</v>
          </cell>
          <cell r="BX23">
            <v>7</v>
          </cell>
          <cell r="BY23">
            <v>27</v>
          </cell>
        </row>
        <row r="28">
          <cell r="AS28">
            <v>25</v>
          </cell>
          <cell r="AT28">
            <v>96</v>
          </cell>
          <cell r="AU28">
            <v>18.82</v>
          </cell>
          <cell r="AV28">
            <v>5.2</v>
          </cell>
          <cell r="AW28">
            <v>2845</v>
          </cell>
          <cell r="AX28">
            <v>1219750</v>
          </cell>
          <cell r="AY28">
            <v>1219750</v>
          </cell>
        </row>
        <row r="28">
          <cell r="BC28">
            <v>5663</v>
          </cell>
        </row>
        <row r="28">
          <cell r="BF28">
            <v>4</v>
          </cell>
          <cell r="BG28">
            <v>37</v>
          </cell>
        </row>
        <row r="28">
          <cell r="BK28">
            <v>4490</v>
          </cell>
          <cell r="BL28">
            <v>17</v>
          </cell>
          <cell r="BM28">
            <v>4537</v>
          </cell>
          <cell r="BN28">
            <v>871</v>
          </cell>
        </row>
        <row r="28">
          <cell r="BP28">
            <v>8</v>
          </cell>
        </row>
        <row r="28">
          <cell r="BS28">
            <v>8</v>
          </cell>
        </row>
        <row r="29">
          <cell r="S29">
            <v>3</v>
          </cell>
        </row>
        <row r="29">
          <cell r="AB29">
            <v>1</v>
          </cell>
        </row>
        <row r="29">
          <cell r="AF29">
            <v>13</v>
          </cell>
          <cell r="AG29">
            <v>3</v>
          </cell>
        </row>
        <row r="29">
          <cell r="AI29">
            <v>2</v>
          </cell>
        </row>
        <row r="29">
          <cell r="AN29">
            <v>23</v>
          </cell>
        </row>
        <row r="29">
          <cell r="AS29">
            <v>33</v>
          </cell>
          <cell r="AT29">
            <v>87</v>
          </cell>
          <cell r="AU29">
            <v>1.5</v>
          </cell>
          <cell r="AV29">
            <v>13</v>
          </cell>
        </row>
        <row r="29">
          <cell r="BC29">
            <v>4316</v>
          </cell>
        </row>
        <row r="29">
          <cell r="BE29">
            <v>30</v>
          </cell>
          <cell r="BF29">
            <v>12</v>
          </cell>
          <cell r="BG29">
            <v>282</v>
          </cell>
        </row>
        <row r="29">
          <cell r="BI29">
            <v>2</v>
          </cell>
        </row>
        <row r="29">
          <cell r="BK29">
            <v>6885</v>
          </cell>
          <cell r="BL29">
            <v>73</v>
          </cell>
          <cell r="BM29">
            <v>911</v>
          </cell>
          <cell r="BN29">
            <v>4469</v>
          </cell>
        </row>
        <row r="29">
          <cell r="BP29">
            <v>985</v>
          </cell>
        </row>
        <row r="29">
          <cell r="BS29">
            <v>985</v>
          </cell>
        </row>
        <row r="30">
          <cell r="AR30">
            <v>292</v>
          </cell>
        </row>
        <row r="30">
          <cell r="AU30">
            <v>12.9</v>
          </cell>
          <cell r="AV30">
            <v>8.4</v>
          </cell>
          <cell r="AW30">
            <v>2.61</v>
          </cell>
          <cell r="AX30">
            <v>12500</v>
          </cell>
          <cell r="AY30">
            <v>12500</v>
          </cell>
        </row>
        <row r="30">
          <cell r="BC30">
            <v>8094</v>
          </cell>
        </row>
        <row r="30">
          <cell r="BF30">
            <v>5</v>
          </cell>
          <cell r="BG30">
            <v>64</v>
          </cell>
        </row>
        <row r="30">
          <cell r="BK30">
            <v>1131</v>
          </cell>
          <cell r="BL30">
            <v>47</v>
          </cell>
          <cell r="BM30">
            <v>1543</v>
          </cell>
          <cell r="BN30">
            <v>131</v>
          </cell>
        </row>
      </sheetData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HMKH Bélapátfalvai Járási Hiv."/>
      <sheetName val="HMKH Egri Járási Hiv."/>
      <sheetName val="HMKH Füzesabonyi Járási Hiv."/>
      <sheetName val="HMKH Gyöngyösi Járási Hiv."/>
      <sheetName val="HMKH Hatvani Járási Hiv."/>
      <sheetName val="HMKH Hevesi Járási Hiv."/>
      <sheetName val="HMKH Pétervásárai Járási Hiv."/>
      <sheetName val="Zz"/>
    </sheetNames>
    <sheetDataSet>
      <sheetData sheetId="0"/>
      <sheetData sheetId="1"/>
      <sheetData sheetId="2">
        <row r="17">
          <cell r="D17">
            <v>382</v>
          </cell>
          <cell r="E17">
            <v>1</v>
          </cell>
        </row>
        <row r="17">
          <cell r="H17">
            <v>1</v>
          </cell>
          <cell r="I17">
            <v>14</v>
          </cell>
          <cell r="J17">
            <v>2</v>
          </cell>
          <cell r="K17">
            <v>24</v>
          </cell>
        </row>
        <row r="17">
          <cell r="M17">
            <v>325</v>
          </cell>
        </row>
        <row r="17">
          <cell r="O17">
            <v>749</v>
          </cell>
        </row>
        <row r="18">
          <cell r="D18">
            <v>13</v>
          </cell>
        </row>
        <row r="18">
          <cell r="K18">
            <v>3</v>
          </cell>
        </row>
        <row r="18">
          <cell r="M18">
            <v>6</v>
          </cell>
        </row>
        <row r="18">
          <cell r="O18">
            <v>22</v>
          </cell>
        </row>
        <row r="18">
          <cell r="Q18">
            <v>4</v>
          </cell>
        </row>
        <row r="23">
          <cell r="D23">
            <v>1185</v>
          </cell>
        </row>
        <row r="23">
          <cell r="I23">
            <v>10</v>
          </cell>
        </row>
        <row r="23">
          <cell r="K23">
            <v>3</v>
          </cell>
          <cell r="L23">
            <v>3</v>
          </cell>
          <cell r="M23">
            <v>58</v>
          </cell>
          <cell r="N23">
            <v>1</v>
          </cell>
          <cell r="O23">
            <v>1260</v>
          </cell>
        </row>
        <row r="23">
          <cell r="Q23">
            <v>2</v>
          </cell>
        </row>
        <row r="26">
          <cell r="D26">
            <v>3</v>
          </cell>
        </row>
        <row r="26">
          <cell r="O26">
            <v>3</v>
          </cell>
        </row>
        <row r="28">
          <cell r="D28">
            <v>1191</v>
          </cell>
        </row>
        <row r="28">
          <cell r="F28">
            <v>10</v>
          </cell>
        </row>
        <row r="28">
          <cell r="H28">
            <v>2</v>
          </cell>
          <cell r="I28">
            <v>1</v>
          </cell>
        </row>
        <row r="28">
          <cell r="M28">
            <v>38</v>
          </cell>
        </row>
        <row r="28">
          <cell r="O28">
            <v>1242</v>
          </cell>
        </row>
        <row r="29">
          <cell r="D29">
            <v>710</v>
          </cell>
        </row>
        <row r="29">
          <cell r="F29">
            <v>89</v>
          </cell>
        </row>
        <row r="29">
          <cell r="H29">
            <v>1</v>
          </cell>
          <cell r="I29">
            <v>18</v>
          </cell>
        </row>
        <row r="29">
          <cell r="K29">
            <v>28</v>
          </cell>
        </row>
        <row r="29">
          <cell r="M29">
            <v>169</v>
          </cell>
        </row>
        <row r="29">
          <cell r="O29">
            <v>1015</v>
          </cell>
        </row>
        <row r="29">
          <cell r="Q29">
            <v>1</v>
          </cell>
        </row>
        <row r="30">
          <cell r="D30">
            <v>341</v>
          </cell>
        </row>
        <row r="30">
          <cell r="M30">
            <v>1</v>
          </cell>
        </row>
        <row r="30">
          <cell r="O30">
            <v>342</v>
          </cell>
        </row>
      </sheetData>
      <sheetData sheetId="3">
        <row r="11">
          <cell r="D11">
            <v>4126</v>
          </cell>
          <cell r="E11">
            <v>0</v>
          </cell>
          <cell r="F11">
            <v>4129</v>
          </cell>
          <cell r="G11">
            <v>1879</v>
          </cell>
          <cell r="H11">
            <v>2</v>
          </cell>
          <cell r="I11">
            <v>164</v>
          </cell>
          <cell r="J11">
            <v>0</v>
          </cell>
          <cell r="K11">
            <v>3729</v>
          </cell>
          <cell r="L11">
            <v>0</v>
          </cell>
          <cell r="M11">
            <v>1153</v>
          </cell>
          <cell r="N11">
            <v>26</v>
          </cell>
          <cell r="O11">
            <v>15208</v>
          </cell>
          <cell r="P11">
            <v>0</v>
          </cell>
          <cell r="Q11">
            <v>12</v>
          </cell>
        </row>
        <row r="12">
          <cell r="D12">
            <v>1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12</v>
          </cell>
          <cell r="P12">
            <v>0</v>
          </cell>
          <cell r="Q12">
            <v>0</v>
          </cell>
        </row>
        <row r="14">
          <cell r="D14">
            <v>106</v>
          </cell>
          <cell r="E14">
            <v>0</v>
          </cell>
          <cell r="F14">
            <v>1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</v>
          </cell>
          <cell r="N14">
            <v>0</v>
          </cell>
          <cell r="O14">
            <v>117</v>
          </cell>
          <cell r="P14">
            <v>0</v>
          </cell>
          <cell r="Q14">
            <v>0</v>
          </cell>
        </row>
        <row r="15">
          <cell r="D15">
            <v>48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</v>
          </cell>
          <cell r="L15">
            <v>0</v>
          </cell>
          <cell r="M15">
            <v>3</v>
          </cell>
          <cell r="N15">
            <v>4</v>
          </cell>
          <cell r="O15">
            <v>493</v>
          </cell>
          <cell r="P15">
            <v>0</v>
          </cell>
          <cell r="Q15">
            <v>0</v>
          </cell>
        </row>
        <row r="16">
          <cell r="D16">
            <v>112</v>
          </cell>
          <cell r="E16">
            <v>0</v>
          </cell>
          <cell r="F16">
            <v>47</v>
          </cell>
          <cell r="G16">
            <v>0</v>
          </cell>
          <cell r="H16">
            <v>2</v>
          </cell>
          <cell r="I16">
            <v>45</v>
          </cell>
          <cell r="J16">
            <v>0</v>
          </cell>
          <cell r="K16">
            <v>18</v>
          </cell>
          <cell r="L16">
            <v>0</v>
          </cell>
          <cell r="M16">
            <v>321</v>
          </cell>
          <cell r="N16">
            <v>102</v>
          </cell>
          <cell r="O16">
            <v>647</v>
          </cell>
          <cell r="P16">
            <v>0</v>
          </cell>
          <cell r="Q16">
            <v>2</v>
          </cell>
        </row>
        <row r="17">
          <cell r="D17">
            <v>1868</v>
          </cell>
          <cell r="E17">
            <v>0</v>
          </cell>
          <cell r="F17">
            <v>0</v>
          </cell>
          <cell r="G17">
            <v>0</v>
          </cell>
          <cell r="H17">
            <v>3</v>
          </cell>
          <cell r="I17">
            <v>38</v>
          </cell>
          <cell r="J17">
            <v>22</v>
          </cell>
          <cell r="K17">
            <v>57</v>
          </cell>
          <cell r="L17">
            <v>7</v>
          </cell>
          <cell r="M17">
            <v>1192</v>
          </cell>
          <cell r="N17">
            <v>3</v>
          </cell>
          <cell r="O17">
            <v>3190</v>
          </cell>
          <cell r="P17">
            <v>0</v>
          </cell>
          <cell r="Q17">
            <v>8</v>
          </cell>
        </row>
        <row r="18">
          <cell r="D18">
            <v>8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6</v>
          </cell>
          <cell r="L18">
            <v>0</v>
          </cell>
          <cell r="M18">
            <v>4</v>
          </cell>
          <cell r="N18">
            <v>0</v>
          </cell>
          <cell r="O18">
            <v>97</v>
          </cell>
          <cell r="P18">
            <v>0</v>
          </cell>
          <cell r="Q18">
            <v>0</v>
          </cell>
        </row>
        <row r="19">
          <cell r="D19">
            <v>15059</v>
          </cell>
          <cell r="E19">
            <v>0</v>
          </cell>
          <cell r="F19">
            <v>0</v>
          </cell>
          <cell r="G19">
            <v>0</v>
          </cell>
          <cell r="H19">
            <v>48</v>
          </cell>
          <cell r="I19">
            <v>32</v>
          </cell>
          <cell r="J19">
            <v>0</v>
          </cell>
          <cell r="K19">
            <v>1306</v>
          </cell>
          <cell r="L19">
            <v>0</v>
          </cell>
          <cell r="M19">
            <v>3009</v>
          </cell>
          <cell r="N19">
            <v>0</v>
          </cell>
          <cell r="O19">
            <v>19454</v>
          </cell>
          <cell r="P19">
            <v>0</v>
          </cell>
          <cell r="Q19">
            <v>37</v>
          </cell>
        </row>
        <row r="20">
          <cell r="D20">
            <v>0</v>
          </cell>
          <cell r="E20">
            <v>0</v>
          </cell>
          <cell r="F20">
            <v>4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1</v>
          </cell>
          <cell r="L20">
            <v>0</v>
          </cell>
          <cell r="M20">
            <v>0</v>
          </cell>
          <cell r="N20">
            <v>0</v>
          </cell>
          <cell r="O20">
            <v>5</v>
          </cell>
          <cell r="P20">
            <v>0</v>
          </cell>
          <cell r="Q20">
            <v>0</v>
          </cell>
        </row>
        <row r="23">
          <cell r="D23">
            <v>36432</v>
          </cell>
          <cell r="E23">
            <v>0</v>
          </cell>
          <cell r="F23">
            <v>28</v>
          </cell>
          <cell r="G23">
            <v>0</v>
          </cell>
          <cell r="H23">
            <v>1</v>
          </cell>
          <cell r="I23">
            <v>287</v>
          </cell>
          <cell r="J23">
            <v>6</v>
          </cell>
          <cell r="K23">
            <v>16</v>
          </cell>
          <cell r="L23">
            <v>0</v>
          </cell>
          <cell r="M23">
            <v>1323</v>
          </cell>
          <cell r="N23">
            <v>0</v>
          </cell>
          <cell r="O23">
            <v>38093</v>
          </cell>
          <cell r="P23">
            <v>0</v>
          </cell>
          <cell r="Q23">
            <v>28</v>
          </cell>
        </row>
        <row r="24">
          <cell r="D24">
            <v>145</v>
          </cell>
          <cell r="E24">
            <v>0</v>
          </cell>
          <cell r="F24">
            <v>135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280</v>
          </cell>
          <cell r="P24">
            <v>0</v>
          </cell>
          <cell r="Q24">
            <v>0</v>
          </cell>
        </row>
        <row r="25">
          <cell r="D25">
            <v>93</v>
          </cell>
          <cell r="E25">
            <v>0</v>
          </cell>
          <cell r="F25">
            <v>4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8</v>
          </cell>
          <cell r="L25">
            <v>0</v>
          </cell>
          <cell r="M25">
            <v>17</v>
          </cell>
          <cell r="N25">
            <v>0</v>
          </cell>
          <cell r="O25">
            <v>126</v>
          </cell>
          <cell r="P25">
            <v>0</v>
          </cell>
          <cell r="Q25">
            <v>0</v>
          </cell>
        </row>
        <row r="26">
          <cell r="D26">
            <v>23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16</v>
          </cell>
          <cell r="N26">
            <v>0</v>
          </cell>
          <cell r="O26">
            <v>41</v>
          </cell>
          <cell r="P26">
            <v>0</v>
          </cell>
          <cell r="Q26">
            <v>3</v>
          </cell>
        </row>
        <row r="27">
          <cell r="D27">
            <v>78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7</v>
          </cell>
          <cell r="J27">
            <v>0</v>
          </cell>
          <cell r="K27">
            <v>3</v>
          </cell>
          <cell r="L27">
            <v>1</v>
          </cell>
          <cell r="M27">
            <v>129</v>
          </cell>
          <cell r="N27">
            <v>1</v>
          </cell>
          <cell r="O27">
            <v>220</v>
          </cell>
          <cell r="P27">
            <v>0</v>
          </cell>
          <cell r="Q27">
            <v>2</v>
          </cell>
        </row>
        <row r="28">
          <cell r="D28">
            <v>17497</v>
          </cell>
          <cell r="E28">
            <v>0</v>
          </cell>
          <cell r="F28">
            <v>184</v>
          </cell>
          <cell r="G28">
            <v>0</v>
          </cell>
          <cell r="H28">
            <v>0</v>
          </cell>
          <cell r="I28">
            <v>10</v>
          </cell>
          <cell r="J28">
            <v>0</v>
          </cell>
          <cell r="K28">
            <v>7</v>
          </cell>
          <cell r="L28">
            <v>0</v>
          </cell>
          <cell r="M28">
            <v>95</v>
          </cell>
          <cell r="N28">
            <v>0</v>
          </cell>
          <cell r="O28">
            <v>17793</v>
          </cell>
          <cell r="P28">
            <v>0</v>
          </cell>
          <cell r="Q28">
            <v>0</v>
          </cell>
        </row>
        <row r="29">
          <cell r="D29">
            <v>4308</v>
          </cell>
          <cell r="E29">
            <v>0</v>
          </cell>
          <cell r="F29">
            <v>407</v>
          </cell>
          <cell r="G29">
            <v>0</v>
          </cell>
          <cell r="H29">
            <v>23</v>
          </cell>
          <cell r="I29">
            <v>57</v>
          </cell>
          <cell r="J29">
            <v>1</v>
          </cell>
          <cell r="K29">
            <v>612</v>
          </cell>
          <cell r="L29">
            <v>3</v>
          </cell>
          <cell r="M29">
            <v>1307</v>
          </cell>
          <cell r="N29">
            <v>0</v>
          </cell>
          <cell r="O29">
            <v>6718</v>
          </cell>
          <cell r="P29">
            <v>0</v>
          </cell>
          <cell r="Q29">
            <v>33</v>
          </cell>
        </row>
        <row r="30">
          <cell r="D30">
            <v>1271</v>
          </cell>
          <cell r="E30">
            <v>0</v>
          </cell>
          <cell r="F30">
            <v>1</v>
          </cell>
          <cell r="G30">
            <v>0</v>
          </cell>
          <cell r="H30">
            <v>0</v>
          </cell>
          <cell r="I30">
            <v>8</v>
          </cell>
          <cell r="J30">
            <v>0</v>
          </cell>
          <cell r="K30">
            <v>17</v>
          </cell>
          <cell r="L30">
            <v>0</v>
          </cell>
          <cell r="M30">
            <v>762</v>
          </cell>
          <cell r="N30">
            <v>0</v>
          </cell>
          <cell r="O30">
            <v>2059</v>
          </cell>
          <cell r="P30">
            <v>0</v>
          </cell>
          <cell r="Q30">
            <v>1</v>
          </cell>
        </row>
      </sheetData>
      <sheetData sheetId="4">
        <row r="11">
          <cell r="D11">
            <v>1919</v>
          </cell>
          <cell r="E11">
            <v>0</v>
          </cell>
          <cell r="F11">
            <v>5373</v>
          </cell>
          <cell r="G11">
            <v>343</v>
          </cell>
          <cell r="H11">
            <v>6</v>
          </cell>
          <cell r="I11">
            <v>0</v>
          </cell>
          <cell r="J11">
            <v>145</v>
          </cell>
          <cell r="K11">
            <v>635</v>
          </cell>
          <cell r="L11">
            <v>0</v>
          </cell>
          <cell r="M11">
            <v>48</v>
          </cell>
          <cell r="N11">
            <v>0</v>
          </cell>
          <cell r="O11">
            <v>8469</v>
          </cell>
          <cell r="P11">
            <v>0</v>
          </cell>
          <cell r="Q11">
            <v>44</v>
          </cell>
        </row>
        <row r="12">
          <cell r="D12">
            <v>0</v>
          </cell>
          <cell r="E12">
            <v>0</v>
          </cell>
          <cell r="F12">
            <v>2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</v>
          </cell>
          <cell r="P12">
            <v>0</v>
          </cell>
          <cell r="Q12">
            <v>0</v>
          </cell>
        </row>
        <row r="15">
          <cell r="D15">
            <v>186</v>
          </cell>
          <cell r="E15">
            <v>0</v>
          </cell>
          <cell r="F15">
            <v>474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</v>
          </cell>
          <cell r="N15">
            <v>0</v>
          </cell>
          <cell r="O15">
            <v>662</v>
          </cell>
          <cell r="P15">
            <v>0</v>
          </cell>
          <cell r="Q15">
            <v>0</v>
          </cell>
        </row>
        <row r="16">
          <cell r="M16">
            <v>1</v>
          </cell>
        </row>
        <row r="16">
          <cell r="O16">
            <v>1</v>
          </cell>
        </row>
        <row r="17">
          <cell r="D17">
            <v>1088</v>
          </cell>
          <cell r="E17">
            <v>1</v>
          </cell>
          <cell r="F17">
            <v>0</v>
          </cell>
          <cell r="G17">
            <v>0</v>
          </cell>
          <cell r="H17">
            <v>2</v>
          </cell>
          <cell r="I17">
            <v>14</v>
          </cell>
          <cell r="J17">
            <v>0</v>
          </cell>
          <cell r="K17">
            <v>9</v>
          </cell>
          <cell r="L17">
            <v>2</v>
          </cell>
          <cell r="M17">
            <v>1342</v>
          </cell>
          <cell r="N17">
            <v>7</v>
          </cell>
          <cell r="O17">
            <v>2465</v>
          </cell>
          <cell r="P17">
            <v>0</v>
          </cell>
          <cell r="Q17">
            <v>7</v>
          </cell>
        </row>
        <row r="18">
          <cell r="D18">
            <v>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4</v>
          </cell>
          <cell r="J18">
            <v>0</v>
          </cell>
          <cell r="K18">
            <v>3</v>
          </cell>
          <cell r="L18">
            <v>0</v>
          </cell>
          <cell r="M18">
            <v>38</v>
          </cell>
          <cell r="N18">
            <v>0</v>
          </cell>
          <cell r="O18">
            <v>92</v>
          </cell>
          <cell r="P18">
            <v>0</v>
          </cell>
          <cell r="Q18">
            <v>1</v>
          </cell>
        </row>
        <row r="19">
          <cell r="D19">
            <v>3290</v>
          </cell>
          <cell r="E19">
            <v>0</v>
          </cell>
          <cell r="F19">
            <v>1</v>
          </cell>
          <cell r="G19">
            <v>0</v>
          </cell>
          <cell r="H19">
            <v>0</v>
          </cell>
          <cell r="I19">
            <v>138</v>
          </cell>
          <cell r="J19">
            <v>0</v>
          </cell>
          <cell r="K19">
            <v>832</v>
          </cell>
          <cell r="L19">
            <v>0</v>
          </cell>
          <cell r="M19">
            <v>432</v>
          </cell>
          <cell r="N19">
            <v>0</v>
          </cell>
          <cell r="O19">
            <v>4484</v>
          </cell>
          <cell r="P19">
            <v>209</v>
          </cell>
          <cell r="Q19">
            <v>8</v>
          </cell>
        </row>
        <row r="23">
          <cell r="D23">
            <v>4801</v>
          </cell>
          <cell r="E23">
            <v>0</v>
          </cell>
          <cell r="F23">
            <v>8</v>
          </cell>
          <cell r="G23">
            <v>0</v>
          </cell>
          <cell r="H23">
            <v>4</v>
          </cell>
          <cell r="I23">
            <v>29</v>
          </cell>
          <cell r="J23">
            <v>0</v>
          </cell>
          <cell r="K23">
            <v>0</v>
          </cell>
          <cell r="L23">
            <v>0</v>
          </cell>
          <cell r="M23">
            <v>248</v>
          </cell>
          <cell r="N23">
            <v>0</v>
          </cell>
          <cell r="O23">
            <v>5090</v>
          </cell>
          <cell r="P23">
            <v>0</v>
          </cell>
          <cell r="Q23">
            <v>3</v>
          </cell>
        </row>
        <row r="24">
          <cell r="D24">
            <v>55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1</v>
          </cell>
          <cell r="J24">
            <v>0</v>
          </cell>
          <cell r="K24">
            <v>5</v>
          </cell>
          <cell r="L24">
            <v>0</v>
          </cell>
          <cell r="M24">
            <v>5</v>
          </cell>
          <cell r="N24">
            <v>0</v>
          </cell>
          <cell r="O24">
            <v>516</v>
          </cell>
          <cell r="P24">
            <v>47</v>
          </cell>
          <cell r="Q24">
            <v>0</v>
          </cell>
        </row>
        <row r="25">
          <cell r="D25">
            <v>165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15</v>
          </cell>
          <cell r="L25">
            <v>0</v>
          </cell>
          <cell r="M25">
            <v>17</v>
          </cell>
          <cell r="N25">
            <v>3</v>
          </cell>
          <cell r="O25">
            <v>202</v>
          </cell>
          <cell r="P25">
            <v>0</v>
          </cell>
          <cell r="Q25">
            <v>0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8</v>
          </cell>
          <cell r="P26">
            <v>0</v>
          </cell>
          <cell r="Q26">
            <v>1</v>
          </cell>
        </row>
        <row r="28">
          <cell r="D28">
            <v>3068</v>
          </cell>
          <cell r="E28">
            <v>0</v>
          </cell>
          <cell r="F28">
            <v>88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</v>
          </cell>
        </row>
        <row r="28">
          <cell r="O28">
            <v>3162</v>
          </cell>
          <cell r="P28">
            <v>0</v>
          </cell>
          <cell r="Q28">
            <v>1</v>
          </cell>
        </row>
        <row r="29">
          <cell r="D29">
            <v>3045</v>
          </cell>
          <cell r="E29">
            <v>0</v>
          </cell>
          <cell r="F29">
            <v>177</v>
          </cell>
          <cell r="G29">
            <v>0</v>
          </cell>
          <cell r="H29">
            <v>7</v>
          </cell>
          <cell r="I29">
            <v>66</v>
          </cell>
          <cell r="J29">
            <v>0</v>
          </cell>
          <cell r="K29">
            <v>124</v>
          </cell>
          <cell r="L29">
            <v>0</v>
          </cell>
          <cell r="M29">
            <v>836</v>
          </cell>
          <cell r="N29">
            <v>21</v>
          </cell>
          <cell r="O29">
            <v>4276</v>
          </cell>
          <cell r="P29">
            <v>0</v>
          </cell>
          <cell r="Q29">
            <v>12</v>
          </cell>
        </row>
        <row r="30">
          <cell r="D30">
            <v>76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8</v>
          </cell>
          <cell r="N30">
            <v>0</v>
          </cell>
          <cell r="O30">
            <v>853</v>
          </cell>
          <cell r="P30">
            <v>0</v>
          </cell>
          <cell r="Q30">
            <v>5</v>
          </cell>
        </row>
      </sheetData>
      <sheetData sheetId="5">
        <row r="11">
          <cell r="D11">
            <v>3189</v>
          </cell>
        </row>
        <row r="11">
          <cell r="F11">
            <v>3655</v>
          </cell>
          <cell r="G11">
            <v>474</v>
          </cell>
          <cell r="H11">
            <v>6</v>
          </cell>
          <cell r="I11">
            <v>111</v>
          </cell>
        </row>
        <row r="11">
          <cell r="K11">
            <v>999</v>
          </cell>
          <cell r="L11">
            <v>0</v>
          </cell>
          <cell r="M11">
            <v>128</v>
          </cell>
        </row>
        <row r="11">
          <cell r="O11">
            <v>8562</v>
          </cell>
        </row>
        <row r="11">
          <cell r="Q11">
            <v>5</v>
          </cell>
        </row>
        <row r="12">
          <cell r="D12">
            <v>2</v>
          </cell>
        </row>
        <row r="12">
          <cell r="M12">
            <v>1</v>
          </cell>
        </row>
        <row r="12">
          <cell r="O12">
            <v>3</v>
          </cell>
        </row>
        <row r="15">
          <cell r="D15">
            <v>894</v>
          </cell>
        </row>
        <row r="15">
          <cell r="F15">
            <v>303</v>
          </cell>
        </row>
        <row r="15">
          <cell r="K15">
            <v>8</v>
          </cell>
        </row>
        <row r="15">
          <cell r="M15">
            <v>10</v>
          </cell>
        </row>
        <row r="15">
          <cell r="O15">
            <v>1215</v>
          </cell>
        </row>
        <row r="15">
          <cell r="Q15">
            <v>1</v>
          </cell>
        </row>
        <row r="16">
          <cell r="D16">
            <v>150</v>
          </cell>
        </row>
        <row r="16">
          <cell r="F16">
            <v>5</v>
          </cell>
        </row>
        <row r="16">
          <cell r="H16">
            <v>5</v>
          </cell>
          <cell r="I16">
            <v>29</v>
          </cell>
        </row>
        <row r="16">
          <cell r="K16">
            <v>43</v>
          </cell>
        </row>
        <row r="16">
          <cell r="M16">
            <v>378</v>
          </cell>
          <cell r="N16">
            <v>26</v>
          </cell>
          <cell r="O16">
            <v>636</v>
          </cell>
        </row>
        <row r="16">
          <cell r="Q16">
            <v>11</v>
          </cell>
        </row>
        <row r="17">
          <cell r="D17">
            <v>948</v>
          </cell>
          <cell r="E17">
            <v>20</v>
          </cell>
          <cell r="F17">
            <v>7</v>
          </cell>
          <cell r="G17">
            <v>0</v>
          </cell>
          <cell r="H17">
            <v>0</v>
          </cell>
          <cell r="I17">
            <v>54</v>
          </cell>
          <cell r="J17">
            <v>2</v>
          </cell>
          <cell r="K17">
            <v>27</v>
          </cell>
          <cell r="L17">
            <v>3</v>
          </cell>
          <cell r="M17">
            <v>1583</v>
          </cell>
          <cell r="N17">
            <v>8</v>
          </cell>
          <cell r="O17">
            <v>2652</v>
          </cell>
          <cell r="P17">
            <v>0</v>
          </cell>
          <cell r="Q17">
            <v>3</v>
          </cell>
        </row>
        <row r="18">
          <cell r="D18">
            <v>99</v>
          </cell>
        </row>
        <row r="18">
          <cell r="I18">
            <v>7</v>
          </cell>
        </row>
        <row r="18">
          <cell r="K18">
            <v>7</v>
          </cell>
        </row>
        <row r="18">
          <cell r="M18">
            <v>46</v>
          </cell>
        </row>
        <row r="18">
          <cell r="O18">
            <v>159</v>
          </cell>
        </row>
        <row r="19">
          <cell r="D19">
            <v>14266</v>
          </cell>
        </row>
        <row r="19">
          <cell r="I19">
            <v>288</v>
          </cell>
          <cell r="J19">
            <v>3</v>
          </cell>
          <cell r="K19">
            <v>6420</v>
          </cell>
          <cell r="L19">
            <v>12</v>
          </cell>
          <cell r="M19">
            <v>584</v>
          </cell>
        </row>
        <row r="19">
          <cell r="O19">
            <v>20701</v>
          </cell>
          <cell r="P19">
            <v>872</v>
          </cell>
          <cell r="Q19">
            <v>20</v>
          </cell>
        </row>
        <row r="22">
          <cell r="D22">
            <v>1</v>
          </cell>
        </row>
        <row r="22">
          <cell r="M22">
            <v>2</v>
          </cell>
        </row>
        <row r="22">
          <cell r="O22">
            <v>3</v>
          </cell>
        </row>
        <row r="23">
          <cell r="D23">
            <v>36174</v>
          </cell>
        </row>
        <row r="23">
          <cell r="F23">
            <v>52</v>
          </cell>
        </row>
        <row r="23">
          <cell r="J23">
            <v>194</v>
          </cell>
          <cell r="K23">
            <v>7</v>
          </cell>
          <cell r="L23">
            <v>4</v>
          </cell>
          <cell r="M23">
            <v>923</v>
          </cell>
        </row>
        <row r="23">
          <cell r="O23">
            <v>37354</v>
          </cell>
        </row>
        <row r="26">
          <cell r="D26">
            <v>21</v>
          </cell>
        </row>
        <row r="26">
          <cell r="I26">
            <v>1</v>
          </cell>
        </row>
        <row r="26">
          <cell r="M26">
            <v>20</v>
          </cell>
        </row>
        <row r="26">
          <cell r="O26">
            <v>42</v>
          </cell>
        </row>
        <row r="28">
          <cell r="D28">
            <v>12964</v>
          </cell>
        </row>
        <row r="28">
          <cell r="F28">
            <v>95</v>
          </cell>
        </row>
        <row r="28">
          <cell r="J28">
            <v>5</v>
          </cell>
        </row>
        <row r="28">
          <cell r="L28">
            <v>1</v>
          </cell>
          <cell r="M28">
            <v>50</v>
          </cell>
        </row>
        <row r="28">
          <cell r="O28">
            <v>13115</v>
          </cell>
        </row>
        <row r="29">
          <cell r="D29">
            <v>3916</v>
          </cell>
        </row>
        <row r="29">
          <cell r="F29">
            <v>1559</v>
          </cell>
        </row>
        <row r="29">
          <cell r="I29">
            <v>47</v>
          </cell>
        </row>
        <row r="29">
          <cell r="K29">
            <v>102</v>
          </cell>
        </row>
        <row r="29">
          <cell r="M29">
            <v>2141</v>
          </cell>
        </row>
        <row r="29">
          <cell r="O29">
            <v>7765</v>
          </cell>
        </row>
        <row r="29">
          <cell r="Q29">
            <v>14</v>
          </cell>
        </row>
        <row r="30">
          <cell r="D30">
            <v>4344</v>
          </cell>
        </row>
        <row r="30">
          <cell r="I30">
            <v>8</v>
          </cell>
        </row>
        <row r="30">
          <cell r="K30">
            <v>8</v>
          </cell>
        </row>
        <row r="30">
          <cell r="M30">
            <v>22</v>
          </cell>
        </row>
        <row r="30">
          <cell r="O30">
            <v>4382</v>
          </cell>
        </row>
      </sheetData>
      <sheetData sheetId="6">
        <row r="11">
          <cell r="D11">
            <v>2679</v>
          </cell>
          <cell r="E11">
            <v>183</v>
          </cell>
          <cell r="F11">
            <v>3411</v>
          </cell>
          <cell r="G11">
            <v>241</v>
          </cell>
          <cell r="H11">
            <v>33</v>
          </cell>
          <cell r="I11">
            <v>138</v>
          </cell>
        </row>
        <row r="11">
          <cell r="K11">
            <v>781</v>
          </cell>
        </row>
        <row r="11">
          <cell r="M11">
            <v>145</v>
          </cell>
          <cell r="N11">
            <v>7</v>
          </cell>
          <cell r="O11">
            <v>7618</v>
          </cell>
        </row>
        <row r="11">
          <cell r="Q11">
            <v>109</v>
          </cell>
        </row>
        <row r="12">
          <cell r="D12">
            <v>3</v>
          </cell>
        </row>
        <row r="12">
          <cell r="I12">
            <v>1</v>
          </cell>
        </row>
        <row r="12">
          <cell r="M12">
            <v>4</v>
          </cell>
        </row>
        <row r="12">
          <cell r="O12">
            <v>8</v>
          </cell>
        </row>
        <row r="14">
          <cell r="D14">
            <v>109</v>
          </cell>
        </row>
        <row r="14">
          <cell r="F14">
            <v>6</v>
          </cell>
        </row>
        <row r="14">
          <cell r="M14">
            <v>5</v>
          </cell>
        </row>
        <row r="14">
          <cell r="O14">
            <v>120</v>
          </cell>
        </row>
        <row r="17">
          <cell r="D17">
            <v>522</v>
          </cell>
          <cell r="E17">
            <v>5</v>
          </cell>
        </row>
        <row r="17">
          <cell r="H17">
            <v>2</v>
          </cell>
          <cell r="I17">
            <v>18</v>
          </cell>
          <cell r="J17">
            <v>11</v>
          </cell>
          <cell r="K17">
            <v>3</v>
          </cell>
          <cell r="L17">
            <v>1</v>
          </cell>
          <cell r="M17">
            <v>1159</v>
          </cell>
          <cell r="N17">
            <v>7</v>
          </cell>
          <cell r="O17">
            <v>1728</v>
          </cell>
        </row>
        <row r="17">
          <cell r="Q17">
            <v>7</v>
          </cell>
        </row>
        <row r="18">
          <cell r="D18">
            <v>41</v>
          </cell>
        </row>
        <row r="18">
          <cell r="K18">
            <v>5</v>
          </cell>
        </row>
        <row r="18">
          <cell r="M18">
            <v>47</v>
          </cell>
        </row>
        <row r="18">
          <cell r="O18">
            <v>93</v>
          </cell>
        </row>
        <row r="19">
          <cell r="D19">
            <v>5462</v>
          </cell>
        </row>
        <row r="19">
          <cell r="I19">
            <v>104</v>
          </cell>
        </row>
        <row r="19">
          <cell r="K19">
            <v>1635</v>
          </cell>
          <cell r="L19">
            <v>6</v>
          </cell>
          <cell r="M19">
            <v>254</v>
          </cell>
        </row>
        <row r="19">
          <cell r="O19">
            <v>7461</v>
          </cell>
        </row>
        <row r="19">
          <cell r="Q19">
            <v>10</v>
          </cell>
        </row>
        <row r="20">
          <cell r="D20">
            <v>1</v>
          </cell>
        </row>
        <row r="20">
          <cell r="O20">
            <v>1</v>
          </cell>
        </row>
        <row r="22">
          <cell r="D22">
            <v>3</v>
          </cell>
        </row>
        <row r="22">
          <cell r="I22">
            <v>1</v>
          </cell>
        </row>
        <row r="22">
          <cell r="O22">
            <v>4</v>
          </cell>
        </row>
        <row r="23">
          <cell r="D23">
            <v>16125</v>
          </cell>
        </row>
        <row r="23">
          <cell r="F23">
            <v>12</v>
          </cell>
        </row>
        <row r="23">
          <cell r="I23">
            <v>169</v>
          </cell>
          <cell r="J23">
            <v>4</v>
          </cell>
          <cell r="K23">
            <v>65</v>
          </cell>
        </row>
        <row r="23">
          <cell r="M23">
            <v>573</v>
          </cell>
          <cell r="N23">
            <v>120</v>
          </cell>
          <cell r="O23">
            <v>17068</v>
          </cell>
        </row>
        <row r="23">
          <cell r="Q23">
            <v>26</v>
          </cell>
        </row>
        <row r="25">
          <cell r="D25">
            <v>177</v>
          </cell>
        </row>
        <row r="25">
          <cell r="F25">
            <v>7</v>
          </cell>
        </row>
        <row r="25">
          <cell r="K25">
            <v>1</v>
          </cell>
        </row>
        <row r="25">
          <cell r="M25">
            <v>16</v>
          </cell>
        </row>
        <row r="25">
          <cell r="O25">
            <v>201</v>
          </cell>
        </row>
        <row r="25">
          <cell r="Q25">
            <v>2</v>
          </cell>
        </row>
        <row r="26">
          <cell r="D26">
            <v>5</v>
          </cell>
        </row>
        <row r="26">
          <cell r="M26">
            <v>10</v>
          </cell>
        </row>
        <row r="26">
          <cell r="O26">
            <v>15</v>
          </cell>
        </row>
        <row r="26">
          <cell r="Q26">
            <v>1</v>
          </cell>
        </row>
        <row r="28">
          <cell r="D28">
            <v>4929</v>
          </cell>
        </row>
        <row r="28">
          <cell r="F28">
            <v>92</v>
          </cell>
        </row>
        <row r="28">
          <cell r="I28">
            <v>22</v>
          </cell>
        </row>
        <row r="28">
          <cell r="M28">
            <v>91</v>
          </cell>
        </row>
        <row r="28">
          <cell r="O28">
            <v>5134</v>
          </cell>
        </row>
        <row r="29">
          <cell r="D29">
            <v>2774</v>
          </cell>
        </row>
        <row r="29">
          <cell r="F29">
            <v>894</v>
          </cell>
        </row>
        <row r="29">
          <cell r="H29">
            <v>7</v>
          </cell>
          <cell r="I29">
            <v>59</v>
          </cell>
        </row>
        <row r="29">
          <cell r="K29">
            <v>471</v>
          </cell>
        </row>
        <row r="29">
          <cell r="M29">
            <v>1734</v>
          </cell>
        </row>
        <row r="29">
          <cell r="O29">
            <v>5939</v>
          </cell>
        </row>
        <row r="29">
          <cell r="Q29">
            <v>8</v>
          </cell>
        </row>
        <row r="30">
          <cell r="D30">
            <v>4911</v>
          </cell>
        </row>
        <row r="30">
          <cell r="I30">
            <v>13</v>
          </cell>
        </row>
        <row r="30">
          <cell r="K30">
            <v>9</v>
          </cell>
        </row>
        <row r="30">
          <cell r="M30">
            <v>86</v>
          </cell>
        </row>
        <row r="30">
          <cell r="O30">
            <v>5019</v>
          </cell>
        </row>
      </sheetData>
      <sheetData sheetId="7">
        <row r="11">
          <cell r="D11">
            <v>2535</v>
          </cell>
        </row>
        <row r="11">
          <cell r="F11">
            <v>3478</v>
          </cell>
          <cell r="G11">
            <v>325</v>
          </cell>
          <cell r="H11">
            <v>5</v>
          </cell>
          <cell r="I11">
            <v>48</v>
          </cell>
        </row>
        <row r="11">
          <cell r="K11">
            <v>666</v>
          </cell>
          <cell r="L11">
            <v>1</v>
          </cell>
          <cell r="M11">
            <v>105</v>
          </cell>
        </row>
        <row r="11">
          <cell r="O11">
            <v>7163</v>
          </cell>
        </row>
        <row r="11">
          <cell r="Q11">
            <v>4</v>
          </cell>
        </row>
        <row r="15">
          <cell r="D15">
            <v>146</v>
          </cell>
        </row>
        <row r="15">
          <cell r="F15">
            <v>358</v>
          </cell>
        </row>
        <row r="15">
          <cell r="K15">
            <v>1</v>
          </cell>
        </row>
        <row r="15">
          <cell r="M15">
            <v>7</v>
          </cell>
          <cell r="N15">
            <v>3</v>
          </cell>
          <cell r="O15">
            <v>515</v>
          </cell>
        </row>
        <row r="17">
          <cell r="D17">
            <v>518</v>
          </cell>
          <cell r="E17">
            <v>3</v>
          </cell>
        </row>
        <row r="17">
          <cell r="H17">
            <v>6</v>
          </cell>
          <cell r="I17">
            <v>38</v>
          </cell>
          <cell r="J17">
            <v>2</v>
          </cell>
          <cell r="K17">
            <v>9</v>
          </cell>
        </row>
        <row r="17">
          <cell r="M17">
            <v>843</v>
          </cell>
        </row>
        <row r="17">
          <cell r="O17">
            <v>1419</v>
          </cell>
        </row>
        <row r="17">
          <cell r="Q17">
            <v>2</v>
          </cell>
        </row>
        <row r="18">
          <cell r="D18">
            <v>72</v>
          </cell>
        </row>
        <row r="18">
          <cell r="I18">
            <v>3</v>
          </cell>
        </row>
        <row r="18">
          <cell r="M18">
            <v>62</v>
          </cell>
        </row>
        <row r="18">
          <cell r="O18">
            <v>137</v>
          </cell>
        </row>
        <row r="19">
          <cell r="D19">
            <v>3745</v>
          </cell>
        </row>
        <row r="19">
          <cell r="J19">
            <v>2008</v>
          </cell>
          <cell r="K19">
            <v>378</v>
          </cell>
          <cell r="L19">
            <v>44</v>
          </cell>
          <cell r="M19">
            <v>69</v>
          </cell>
        </row>
        <row r="19">
          <cell r="O19">
            <v>6244</v>
          </cell>
        </row>
        <row r="19">
          <cell r="Q19">
            <v>3</v>
          </cell>
        </row>
        <row r="23">
          <cell r="D23">
            <v>4710</v>
          </cell>
        </row>
        <row r="23">
          <cell r="F23">
            <v>8</v>
          </cell>
        </row>
        <row r="23">
          <cell r="I23">
            <v>34</v>
          </cell>
        </row>
        <row r="23">
          <cell r="K23">
            <v>1</v>
          </cell>
        </row>
        <row r="23">
          <cell r="M23">
            <v>66</v>
          </cell>
          <cell r="N23">
            <v>267</v>
          </cell>
          <cell r="O23">
            <v>5078</v>
          </cell>
          <cell r="P23">
            <v>8</v>
          </cell>
          <cell r="Q23">
            <v>6</v>
          </cell>
        </row>
        <row r="24">
          <cell r="D24">
            <v>815</v>
          </cell>
        </row>
        <row r="24">
          <cell r="O24">
            <v>815</v>
          </cell>
        </row>
        <row r="26">
          <cell r="D26">
            <v>46</v>
          </cell>
        </row>
        <row r="26">
          <cell r="M26">
            <v>11</v>
          </cell>
        </row>
        <row r="26">
          <cell r="O26">
            <v>57</v>
          </cell>
        </row>
        <row r="28">
          <cell r="D28">
            <v>5390</v>
          </cell>
        </row>
        <row r="28">
          <cell r="F28">
            <v>137</v>
          </cell>
        </row>
        <row r="28">
          <cell r="H28">
            <v>1</v>
          </cell>
          <cell r="I28">
            <v>8</v>
          </cell>
        </row>
        <row r="28">
          <cell r="M28">
            <v>18</v>
          </cell>
        </row>
        <row r="28">
          <cell r="O28">
            <v>5554</v>
          </cell>
        </row>
        <row r="29">
          <cell r="D29">
            <v>5420</v>
          </cell>
        </row>
        <row r="29">
          <cell r="F29">
            <v>321</v>
          </cell>
        </row>
        <row r="29">
          <cell r="H29">
            <v>5</v>
          </cell>
          <cell r="I29">
            <v>24</v>
          </cell>
        </row>
        <row r="29">
          <cell r="K29">
            <v>17</v>
          </cell>
        </row>
        <row r="29">
          <cell r="M29">
            <v>1244</v>
          </cell>
        </row>
        <row r="29">
          <cell r="O29">
            <v>7031</v>
          </cell>
        </row>
        <row r="30">
          <cell r="D30">
            <v>158</v>
          </cell>
        </row>
        <row r="30">
          <cell r="O30">
            <v>158</v>
          </cell>
        </row>
      </sheetData>
      <sheetData sheetId="8">
        <row r="11">
          <cell r="D11">
            <v>1115</v>
          </cell>
        </row>
        <row r="11">
          <cell r="F11">
            <v>1163</v>
          </cell>
          <cell r="G11">
            <v>230</v>
          </cell>
          <cell r="H11">
            <v>1</v>
          </cell>
          <cell r="I11">
            <v>40</v>
          </cell>
        </row>
        <row r="11">
          <cell r="K11">
            <v>418</v>
          </cell>
        </row>
        <row r="11">
          <cell r="M11">
            <v>67</v>
          </cell>
        </row>
        <row r="11">
          <cell r="O11">
            <v>3034</v>
          </cell>
        </row>
        <row r="11">
          <cell r="Q11">
            <v>2</v>
          </cell>
        </row>
        <row r="17">
          <cell r="D17">
            <v>272</v>
          </cell>
        </row>
        <row r="17">
          <cell r="I17">
            <v>4</v>
          </cell>
        </row>
        <row r="17">
          <cell r="K17">
            <v>20</v>
          </cell>
        </row>
        <row r="17">
          <cell r="M17">
            <v>1135</v>
          </cell>
        </row>
        <row r="17">
          <cell r="O17">
            <v>1431</v>
          </cell>
        </row>
        <row r="17">
          <cell r="Q17">
            <v>1</v>
          </cell>
        </row>
        <row r="18">
          <cell r="D18">
            <v>9</v>
          </cell>
        </row>
        <row r="18">
          <cell r="K18">
            <v>1</v>
          </cell>
        </row>
        <row r="18">
          <cell r="M18">
            <v>5</v>
          </cell>
        </row>
        <row r="18">
          <cell r="O18">
            <v>15</v>
          </cell>
        </row>
        <row r="23">
          <cell r="D23">
            <v>355</v>
          </cell>
        </row>
        <row r="23">
          <cell r="F23">
            <v>2</v>
          </cell>
        </row>
        <row r="23">
          <cell r="H23">
            <v>11</v>
          </cell>
          <cell r="I23">
            <v>10</v>
          </cell>
        </row>
        <row r="23">
          <cell r="K23">
            <v>6</v>
          </cell>
          <cell r="L23">
            <v>5</v>
          </cell>
          <cell r="M23">
            <v>561</v>
          </cell>
          <cell r="N23">
            <v>88</v>
          </cell>
          <cell r="O23">
            <v>1038</v>
          </cell>
        </row>
        <row r="23">
          <cell r="Q23">
            <v>12</v>
          </cell>
        </row>
        <row r="28">
          <cell r="D28">
            <v>25</v>
          </cell>
        </row>
        <row r="28">
          <cell r="F28">
            <v>16</v>
          </cell>
        </row>
        <row r="28">
          <cell r="M28">
            <v>48</v>
          </cell>
        </row>
        <row r="28">
          <cell r="O28">
            <v>89</v>
          </cell>
        </row>
        <row r="29">
          <cell r="D29">
            <v>2447</v>
          </cell>
        </row>
        <row r="29">
          <cell r="F29">
            <v>252</v>
          </cell>
        </row>
        <row r="29">
          <cell r="I29">
            <v>11</v>
          </cell>
        </row>
        <row r="29">
          <cell r="K29">
            <v>12</v>
          </cell>
        </row>
        <row r="29">
          <cell r="M29">
            <v>361</v>
          </cell>
          <cell r="N29">
            <v>63</v>
          </cell>
          <cell r="O29">
            <v>3146</v>
          </cell>
        </row>
        <row r="29">
          <cell r="Q29">
            <v>9</v>
          </cell>
        </row>
        <row r="30">
          <cell r="D30">
            <v>135</v>
          </cell>
        </row>
        <row r="30">
          <cell r="K30">
            <v>1</v>
          </cell>
        </row>
        <row r="30">
          <cell r="M30">
            <v>195</v>
          </cell>
        </row>
        <row r="30">
          <cell r="O30">
            <v>331</v>
          </cell>
        </row>
      </sheetData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HMKH Bélapátfalvai Járási Hiv."/>
      <sheetName val="HMKH Egri Járási Hiv."/>
      <sheetName val="HMKH Füzesabonyi Járási Hiv."/>
      <sheetName val="HMKH Gyöngyösi Járási Hiv."/>
      <sheetName val="HMKH Hatvani Járási Hiv."/>
      <sheetName val="HMKH Hevesi Járási Hiv."/>
      <sheetName val="HMKH Pétervásárai Járási Hiv."/>
      <sheetName val="Zz"/>
    </sheetNames>
    <sheetDataSet>
      <sheetData sheetId="0"/>
      <sheetData sheetId="1"/>
      <sheetData sheetId="2">
        <row r="17">
          <cell r="AN17">
            <v>1</v>
          </cell>
        </row>
        <row r="17">
          <cell r="AS17">
            <v>16</v>
          </cell>
          <cell r="AT17">
            <v>54</v>
          </cell>
          <cell r="AU17">
            <v>6.5</v>
          </cell>
          <cell r="AV17">
            <v>18</v>
          </cell>
        </row>
        <row r="17">
          <cell r="BC17">
            <v>974</v>
          </cell>
        </row>
        <row r="17">
          <cell r="BF17">
            <v>4</v>
          </cell>
          <cell r="BG17">
            <v>24</v>
          </cell>
        </row>
        <row r="17">
          <cell r="BK17">
            <v>386</v>
          </cell>
          <cell r="BL17">
            <v>31</v>
          </cell>
          <cell r="BM17">
            <v>168</v>
          </cell>
          <cell r="BN17">
            <v>70</v>
          </cell>
        </row>
        <row r="17">
          <cell r="BP17">
            <v>54</v>
          </cell>
        </row>
        <row r="17">
          <cell r="BS17">
            <v>44</v>
          </cell>
        </row>
        <row r="18">
          <cell r="AF18">
            <v>3</v>
          </cell>
        </row>
        <row r="18">
          <cell r="AI18">
            <v>1</v>
          </cell>
        </row>
        <row r="18">
          <cell r="AT18">
            <v>2</v>
          </cell>
          <cell r="AU18">
            <v>2</v>
          </cell>
          <cell r="AV18">
            <v>25</v>
          </cell>
        </row>
        <row r="18">
          <cell r="BC18">
            <v>24</v>
          </cell>
        </row>
        <row r="18">
          <cell r="BF18">
            <v>1</v>
          </cell>
          <cell r="BG18">
            <v>7</v>
          </cell>
        </row>
        <row r="18">
          <cell r="BK18">
            <v>6</v>
          </cell>
        </row>
        <row r="18">
          <cell r="BP18">
            <v>6</v>
          </cell>
        </row>
        <row r="18">
          <cell r="BS18">
            <v>6</v>
          </cell>
        </row>
        <row r="23">
          <cell r="S23">
            <v>1</v>
          </cell>
        </row>
        <row r="23">
          <cell r="AG23">
            <v>1</v>
          </cell>
        </row>
        <row r="23">
          <cell r="AN23">
            <v>8</v>
          </cell>
        </row>
        <row r="23">
          <cell r="AS23">
            <v>19</v>
          </cell>
          <cell r="AT23">
            <v>6</v>
          </cell>
          <cell r="AU23" t="str">
            <v>8.88</v>
          </cell>
        </row>
        <row r="23">
          <cell r="BC23">
            <v>1333</v>
          </cell>
        </row>
        <row r="23">
          <cell r="BF23">
            <v>1</v>
          </cell>
        </row>
        <row r="23">
          <cell r="BM23">
            <v>1518</v>
          </cell>
          <cell r="BN23">
            <v>110</v>
          </cell>
        </row>
        <row r="23">
          <cell r="BP23">
            <v>16</v>
          </cell>
        </row>
        <row r="23">
          <cell r="BS23">
            <v>14</v>
          </cell>
        </row>
        <row r="23">
          <cell r="BW23">
            <v>1</v>
          </cell>
        </row>
        <row r="26">
          <cell r="AU26">
            <v>4</v>
          </cell>
          <cell r="AV26">
            <v>8</v>
          </cell>
        </row>
        <row r="26">
          <cell r="BC26">
            <v>6</v>
          </cell>
        </row>
        <row r="26">
          <cell r="BF26">
            <v>1</v>
          </cell>
        </row>
        <row r="26">
          <cell r="BK26">
            <v>21</v>
          </cell>
        </row>
        <row r="26">
          <cell r="BM26">
            <v>3</v>
          </cell>
        </row>
        <row r="28">
          <cell r="AN28">
            <v>3</v>
          </cell>
        </row>
        <row r="28">
          <cell r="AS28">
            <v>4</v>
          </cell>
        </row>
        <row r="28">
          <cell r="AU28">
            <v>5.19</v>
          </cell>
        </row>
        <row r="28">
          <cell r="BC28">
            <v>1557</v>
          </cell>
        </row>
        <row r="28">
          <cell r="BF28">
            <v>2</v>
          </cell>
        </row>
        <row r="28">
          <cell r="BM28">
            <v>563</v>
          </cell>
        </row>
        <row r="28">
          <cell r="BP28">
            <v>11</v>
          </cell>
        </row>
        <row r="28">
          <cell r="BS28">
            <v>11</v>
          </cell>
        </row>
        <row r="29">
          <cell r="AG29">
            <v>1</v>
          </cell>
        </row>
        <row r="29">
          <cell r="AJ29">
            <v>1</v>
          </cell>
        </row>
        <row r="29">
          <cell r="AN29">
            <v>7</v>
          </cell>
        </row>
        <row r="29">
          <cell r="AS29">
            <v>1</v>
          </cell>
          <cell r="AT29">
            <v>23</v>
          </cell>
          <cell r="AU29">
            <v>4</v>
          </cell>
          <cell r="AV29">
            <v>16</v>
          </cell>
        </row>
        <row r="29">
          <cell r="BC29">
            <v>833</v>
          </cell>
        </row>
        <row r="29">
          <cell r="BF29">
            <v>5</v>
          </cell>
          <cell r="BG29">
            <v>14</v>
          </cell>
        </row>
        <row r="29">
          <cell r="BK29">
            <v>864</v>
          </cell>
          <cell r="BL29">
            <v>35</v>
          </cell>
          <cell r="BM29">
            <v>97</v>
          </cell>
          <cell r="BN29">
            <v>238</v>
          </cell>
          <cell r="BO29">
            <v>13</v>
          </cell>
          <cell r="BP29">
            <v>114</v>
          </cell>
          <cell r="BQ29">
            <v>13</v>
          </cell>
        </row>
        <row r="29">
          <cell r="BS29">
            <v>110</v>
          </cell>
        </row>
        <row r="30">
          <cell r="AU30" t="str">
            <v>4.64</v>
          </cell>
        </row>
        <row r="30">
          <cell r="BC30">
            <v>1393</v>
          </cell>
        </row>
        <row r="30">
          <cell r="BF30">
            <v>2</v>
          </cell>
        </row>
        <row r="30">
          <cell r="BM30">
            <v>1102</v>
          </cell>
        </row>
      </sheetData>
      <sheetData sheetId="3">
        <row r="11">
          <cell r="S11">
            <v>4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8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0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228</v>
          </cell>
          <cell r="AT11">
            <v>28</v>
          </cell>
          <cell r="AU11">
            <v>2</v>
          </cell>
          <cell r="AV11">
            <v>1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24075</v>
          </cell>
          <cell r="BD11">
            <v>110</v>
          </cell>
          <cell r="BE11">
            <v>0</v>
          </cell>
          <cell r="BF11">
            <v>22</v>
          </cell>
          <cell r="BG11">
            <v>2024</v>
          </cell>
          <cell r="BH11">
            <v>0</v>
          </cell>
          <cell r="BI11">
            <v>0</v>
          </cell>
          <cell r="BJ11">
            <v>0</v>
          </cell>
          <cell r="BK11">
            <v>8905</v>
          </cell>
          <cell r="BL11">
            <v>524</v>
          </cell>
          <cell r="BM11">
            <v>8466</v>
          </cell>
          <cell r="BN11">
            <v>0</v>
          </cell>
          <cell r="BO11">
            <v>0</v>
          </cell>
          <cell r="BP11">
            <v>894</v>
          </cell>
          <cell r="BQ11">
            <v>0</v>
          </cell>
          <cell r="BR11">
            <v>0</v>
          </cell>
          <cell r="BS11">
            <v>837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5</v>
          </cell>
          <cell r="AV12">
            <v>3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12</v>
          </cell>
          <cell r="BD12">
            <v>0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12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140</v>
          </cell>
          <cell r="AS14">
            <v>0</v>
          </cell>
          <cell r="AT14">
            <v>0</v>
          </cell>
          <cell r="AU14">
            <v>17.4</v>
          </cell>
          <cell r="AV14">
            <v>2.8</v>
          </cell>
          <cell r="AW14">
            <v>5352.5</v>
          </cell>
          <cell r="AX14">
            <v>620900</v>
          </cell>
          <cell r="AY14">
            <v>620900</v>
          </cell>
          <cell r="AZ14">
            <v>0</v>
          </cell>
          <cell r="BA14">
            <v>0</v>
          </cell>
          <cell r="BB14">
            <v>0</v>
          </cell>
          <cell r="BC14">
            <v>257</v>
          </cell>
          <cell r="BD14">
            <v>0</v>
          </cell>
          <cell r="BE14">
            <v>0</v>
          </cell>
          <cell r="BF14">
            <v>2</v>
          </cell>
          <cell r="BG14">
            <v>1</v>
          </cell>
          <cell r="BH14">
            <v>0</v>
          </cell>
          <cell r="BI14">
            <v>0</v>
          </cell>
          <cell r="BJ14">
            <v>0</v>
          </cell>
          <cell r="BK14">
            <v>115</v>
          </cell>
          <cell r="BL14">
            <v>0</v>
          </cell>
          <cell r="BM14">
            <v>26</v>
          </cell>
          <cell r="BN14">
            <v>81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</row>
        <row r="14"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1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8.2</v>
          </cell>
          <cell r="AV15">
            <v>1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195</v>
          </cell>
          <cell r="BD15">
            <v>0</v>
          </cell>
          <cell r="BE15">
            <v>0</v>
          </cell>
          <cell r="BF15">
            <v>4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485</v>
          </cell>
          <cell r="BL15">
            <v>8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</row>
        <row r="15">
          <cell r="BS15">
            <v>0</v>
          </cell>
        </row>
        <row r="15"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S16">
            <v>1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1</v>
          </cell>
          <cell r="AH16">
            <v>0</v>
          </cell>
          <cell r="AI16">
            <v>1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2</v>
          </cell>
          <cell r="AO16">
            <v>0</v>
          </cell>
          <cell r="AP16">
            <v>0</v>
          </cell>
          <cell r="AQ16">
            <v>0</v>
          </cell>
          <cell r="AR16">
            <v>198</v>
          </cell>
          <cell r="AS16">
            <v>0</v>
          </cell>
          <cell r="AT16">
            <v>6</v>
          </cell>
          <cell r="AU16">
            <v>5.7</v>
          </cell>
          <cell r="AV16">
            <v>2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1542</v>
          </cell>
          <cell r="BD16">
            <v>161</v>
          </cell>
          <cell r="BE16">
            <v>2</v>
          </cell>
          <cell r="BF16">
            <v>4</v>
          </cell>
          <cell r="BG16">
            <v>32</v>
          </cell>
          <cell r="BH16">
            <v>26</v>
          </cell>
          <cell r="BI16">
            <v>0</v>
          </cell>
          <cell r="BJ16">
            <v>0</v>
          </cell>
          <cell r="BK16">
            <v>401</v>
          </cell>
          <cell r="BL16">
            <v>278</v>
          </cell>
          <cell r="BM16">
            <v>0</v>
          </cell>
          <cell r="BN16">
            <v>37</v>
          </cell>
          <cell r="BO16">
            <v>31</v>
          </cell>
          <cell r="BP16">
            <v>0</v>
          </cell>
          <cell r="BQ16">
            <v>26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48</v>
          </cell>
          <cell r="BX16">
            <v>15</v>
          </cell>
          <cell r="BY16">
            <v>33</v>
          </cell>
        </row>
        <row r="17"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2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98</v>
          </cell>
          <cell r="AT17">
            <v>191</v>
          </cell>
          <cell r="AU17">
            <v>6.1</v>
          </cell>
          <cell r="AV17">
            <v>17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7248</v>
          </cell>
          <cell r="BD17">
            <v>1725</v>
          </cell>
          <cell r="BE17">
            <v>25</v>
          </cell>
          <cell r="BF17">
            <v>11</v>
          </cell>
          <cell r="BG17">
            <v>462</v>
          </cell>
          <cell r="BH17">
            <v>82</v>
          </cell>
          <cell r="BI17">
            <v>0</v>
          </cell>
          <cell r="BJ17">
            <v>0</v>
          </cell>
          <cell r="BK17">
            <v>887</v>
          </cell>
          <cell r="BL17">
            <v>381</v>
          </cell>
          <cell r="BM17">
            <v>884</v>
          </cell>
          <cell r="BN17">
            <v>48</v>
          </cell>
          <cell r="BO17">
            <v>0</v>
          </cell>
          <cell r="BP17">
            <v>90</v>
          </cell>
          <cell r="BQ17">
            <v>0</v>
          </cell>
          <cell r="BR17">
            <v>0</v>
          </cell>
          <cell r="BS17">
            <v>9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62</v>
          </cell>
          <cell r="AU18">
            <v>7.6</v>
          </cell>
          <cell r="AV18">
            <v>3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91</v>
          </cell>
          <cell r="BD18">
            <v>0</v>
          </cell>
          <cell r="BE18">
            <v>0</v>
          </cell>
          <cell r="BF18">
            <v>3</v>
          </cell>
          <cell r="BG18">
            <v>43</v>
          </cell>
          <cell r="BH18">
            <v>0</v>
          </cell>
          <cell r="BI18">
            <v>0</v>
          </cell>
          <cell r="BJ18">
            <v>0</v>
          </cell>
          <cell r="BK18">
            <v>44</v>
          </cell>
          <cell r="BL18">
            <v>4</v>
          </cell>
          <cell r="BM18">
            <v>26</v>
          </cell>
          <cell r="BN18">
            <v>0</v>
          </cell>
          <cell r="BO18">
            <v>0</v>
          </cell>
          <cell r="BP18">
            <v>32</v>
          </cell>
          <cell r="BQ18">
            <v>0</v>
          </cell>
          <cell r="BR18">
            <v>0</v>
          </cell>
          <cell r="BS18">
            <v>32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15</v>
          </cell>
          <cell r="T19">
            <v>14</v>
          </cell>
          <cell r="U19">
            <v>1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969</v>
          </cell>
          <cell r="AT19">
            <v>229</v>
          </cell>
          <cell r="AU19">
            <v>2</v>
          </cell>
          <cell r="AV19">
            <v>6</v>
          </cell>
          <cell r="AW19">
            <v>3674</v>
          </cell>
          <cell r="AX19">
            <v>74374000</v>
          </cell>
          <cell r="AY19">
            <v>71476594</v>
          </cell>
          <cell r="AZ19">
            <v>434475</v>
          </cell>
          <cell r="BA19">
            <v>868950</v>
          </cell>
          <cell r="BB19">
            <v>868950</v>
          </cell>
          <cell r="BC19">
            <v>31000</v>
          </cell>
          <cell r="BD19">
            <v>200</v>
          </cell>
          <cell r="BE19">
            <v>0</v>
          </cell>
          <cell r="BF19">
            <v>29</v>
          </cell>
          <cell r="BG19">
            <v>3829</v>
          </cell>
          <cell r="BH19">
            <v>98</v>
          </cell>
          <cell r="BI19">
            <v>0</v>
          </cell>
          <cell r="BJ19">
            <v>0</v>
          </cell>
          <cell r="BK19">
            <v>14058</v>
          </cell>
          <cell r="BL19">
            <v>3766</v>
          </cell>
          <cell r="BM19">
            <v>6203</v>
          </cell>
          <cell r="BN19">
            <v>5500</v>
          </cell>
          <cell r="BO19">
            <v>0</v>
          </cell>
          <cell r="BP19">
            <v>3060</v>
          </cell>
          <cell r="BQ19">
            <v>0</v>
          </cell>
          <cell r="BR19">
            <v>0</v>
          </cell>
          <cell r="BS19">
            <v>518</v>
          </cell>
          <cell r="BT19">
            <v>0</v>
          </cell>
          <cell r="BU19">
            <v>0</v>
          </cell>
          <cell r="BV19">
            <v>0</v>
          </cell>
          <cell r="BW19">
            <v>192</v>
          </cell>
          <cell r="BX19">
            <v>97</v>
          </cell>
          <cell r="BY19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1</v>
          </cell>
          <cell r="AV20">
            <v>7.3</v>
          </cell>
          <cell r="AW20">
            <v>3000</v>
          </cell>
          <cell r="AX20">
            <v>12000</v>
          </cell>
          <cell r="AY20">
            <v>12000</v>
          </cell>
          <cell r="AZ20">
            <v>0</v>
          </cell>
          <cell r="BA20">
            <v>0</v>
          </cell>
          <cell r="BB20">
            <v>0</v>
          </cell>
          <cell r="BC20">
            <v>4</v>
          </cell>
          <cell r="BD20">
            <v>0</v>
          </cell>
          <cell r="BE20">
            <v>0</v>
          </cell>
          <cell r="BF20">
            <v>1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4</v>
          </cell>
          <cell r="BL20">
            <v>0</v>
          </cell>
          <cell r="BM20">
            <v>4</v>
          </cell>
          <cell r="BN20">
            <v>0</v>
          </cell>
          <cell r="BO20">
            <v>0</v>
          </cell>
          <cell r="BP20">
            <v>1</v>
          </cell>
          <cell r="BQ20">
            <v>0</v>
          </cell>
          <cell r="BR20">
            <v>0</v>
          </cell>
          <cell r="BS20">
            <v>1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1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4</v>
          </cell>
          <cell r="AG23">
            <v>5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24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4</v>
          </cell>
          <cell r="AT23">
            <v>216</v>
          </cell>
          <cell r="AU23">
            <v>0.5</v>
          </cell>
          <cell r="AV23">
            <v>3</v>
          </cell>
          <cell r="AW23">
            <v>2346</v>
          </cell>
          <cell r="AX23">
            <v>94720950</v>
          </cell>
          <cell r="AY23">
            <v>94720950</v>
          </cell>
          <cell r="AZ23">
            <v>0</v>
          </cell>
          <cell r="BA23">
            <v>0</v>
          </cell>
          <cell r="BB23">
            <v>0</v>
          </cell>
          <cell r="BC23">
            <v>35827</v>
          </cell>
          <cell r="BD23">
            <v>50</v>
          </cell>
          <cell r="BE23">
            <v>0</v>
          </cell>
          <cell r="BF23">
            <v>19</v>
          </cell>
          <cell r="BG23">
            <v>378</v>
          </cell>
          <cell r="BH23">
            <v>0</v>
          </cell>
          <cell r="BI23">
            <v>0</v>
          </cell>
          <cell r="BJ23">
            <v>0</v>
          </cell>
          <cell r="BK23">
            <v>39651</v>
          </cell>
          <cell r="BL23">
            <v>724</v>
          </cell>
          <cell r="BM23">
            <v>35327</v>
          </cell>
          <cell r="BN23">
            <v>3965</v>
          </cell>
          <cell r="BO23">
            <v>0</v>
          </cell>
          <cell r="BP23">
            <v>239</v>
          </cell>
          <cell r="BQ23">
            <v>0</v>
          </cell>
          <cell r="BR23">
            <v>0</v>
          </cell>
          <cell r="BS23">
            <v>239</v>
          </cell>
        </row>
        <row r="23">
          <cell r="BU23">
            <v>0</v>
          </cell>
          <cell r="BV23">
            <v>0</v>
          </cell>
          <cell r="BW23">
            <v>49</v>
          </cell>
          <cell r="BX23">
            <v>0</v>
          </cell>
          <cell r="BY23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1</v>
          </cell>
          <cell r="AE24">
            <v>1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2.5</v>
          </cell>
          <cell r="AV24">
            <v>1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280</v>
          </cell>
          <cell r="BD24">
            <v>0</v>
          </cell>
          <cell r="BE24">
            <v>0</v>
          </cell>
          <cell r="BF24">
            <v>3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28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738</v>
          </cell>
          <cell r="AS25">
            <v>0</v>
          </cell>
          <cell r="AT25">
            <v>0</v>
          </cell>
          <cell r="AU25">
            <v>37.3</v>
          </cell>
          <cell r="AV25">
            <v>4.6</v>
          </cell>
          <cell r="AW25">
            <v>5543.5</v>
          </cell>
          <cell r="AX25">
            <v>1197430</v>
          </cell>
          <cell r="AY25">
            <v>1197430</v>
          </cell>
          <cell r="AZ25">
            <v>4000</v>
          </cell>
          <cell r="BA25">
            <v>8000</v>
          </cell>
          <cell r="BB25">
            <v>8000</v>
          </cell>
          <cell r="BC25">
            <v>950</v>
          </cell>
          <cell r="BD25">
            <v>0</v>
          </cell>
          <cell r="BE25">
            <v>0</v>
          </cell>
          <cell r="BF25">
            <v>8</v>
          </cell>
          <cell r="BG25">
            <v>2</v>
          </cell>
          <cell r="BH25">
            <v>0</v>
          </cell>
          <cell r="BI25">
            <v>0</v>
          </cell>
          <cell r="BJ25">
            <v>0</v>
          </cell>
          <cell r="BK25">
            <v>213</v>
          </cell>
          <cell r="BL25">
            <v>1</v>
          </cell>
          <cell r="BM25">
            <v>58</v>
          </cell>
          <cell r="BN25">
            <v>32</v>
          </cell>
          <cell r="BO25">
            <v>1</v>
          </cell>
          <cell r="BP25">
            <v>0</v>
          </cell>
          <cell r="BQ25">
            <v>1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1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1</v>
          </cell>
          <cell r="AT26">
            <v>0</v>
          </cell>
          <cell r="AU26">
            <v>3.3</v>
          </cell>
          <cell r="AV26">
            <v>19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26</v>
          </cell>
          <cell r="BD26">
            <v>0</v>
          </cell>
          <cell r="BE26">
            <v>0</v>
          </cell>
          <cell r="BF26">
            <v>1</v>
          </cell>
          <cell r="BG26">
            <v>1</v>
          </cell>
          <cell r="BH26">
            <v>0</v>
          </cell>
          <cell r="BI26">
            <v>1</v>
          </cell>
          <cell r="BJ26">
            <v>0</v>
          </cell>
          <cell r="BK26">
            <v>21</v>
          </cell>
          <cell r="BL26">
            <v>3</v>
          </cell>
          <cell r="BM26">
            <v>28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2</v>
          </cell>
          <cell r="AS27">
            <v>0</v>
          </cell>
          <cell r="AT27">
            <v>0</v>
          </cell>
          <cell r="AU27">
            <v>6.5</v>
          </cell>
          <cell r="AV27">
            <v>18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1100</v>
          </cell>
          <cell r="BD27">
            <v>111</v>
          </cell>
          <cell r="BE27">
            <v>1</v>
          </cell>
          <cell r="BF27">
            <v>4</v>
          </cell>
          <cell r="BG27">
            <v>29</v>
          </cell>
          <cell r="BH27">
            <v>1</v>
          </cell>
          <cell r="BI27">
            <v>0</v>
          </cell>
          <cell r="BJ27">
            <v>0</v>
          </cell>
          <cell r="BK27">
            <v>292</v>
          </cell>
          <cell r="BL27">
            <v>296</v>
          </cell>
          <cell r="BM27">
            <v>0</v>
          </cell>
          <cell r="BN27">
            <v>23</v>
          </cell>
          <cell r="BO27">
            <v>26</v>
          </cell>
          <cell r="BP27">
            <v>0</v>
          </cell>
          <cell r="BQ27">
            <v>26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1</v>
          </cell>
          <cell r="BX27">
            <v>1</v>
          </cell>
          <cell r="BY27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0</v>
          </cell>
          <cell r="AT28">
            <v>15</v>
          </cell>
          <cell r="AU28">
            <v>0.4</v>
          </cell>
          <cell r="AV28">
            <v>1.5</v>
          </cell>
          <cell r="AW28">
            <v>17</v>
          </cell>
          <cell r="AX28">
            <v>310110</v>
          </cell>
          <cell r="AY28">
            <v>310110</v>
          </cell>
          <cell r="AZ28">
            <v>0</v>
          </cell>
          <cell r="BA28">
            <v>0</v>
          </cell>
          <cell r="BB28">
            <v>0</v>
          </cell>
          <cell r="BC28">
            <v>17227</v>
          </cell>
          <cell r="BD28">
            <v>0</v>
          </cell>
          <cell r="BE28">
            <v>0</v>
          </cell>
          <cell r="BF28">
            <v>6</v>
          </cell>
          <cell r="BG28">
            <v>30</v>
          </cell>
          <cell r="BH28">
            <v>0</v>
          </cell>
          <cell r="BI28">
            <v>0</v>
          </cell>
          <cell r="BJ28">
            <v>0</v>
          </cell>
          <cell r="BK28">
            <v>18049</v>
          </cell>
          <cell r="BL28">
            <v>35</v>
          </cell>
          <cell r="BM28">
            <v>17047</v>
          </cell>
          <cell r="BN28">
            <v>1522</v>
          </cell>
          <cell r="BO28">
            <v>0</v>
          </cell>
          <cell r="BP28">
            <v>36</v>
          </cell>
          <cell r="BQ28">
            <v>0</v>
          </cell>
          <cell r="BR28">
            <v>0</v>
          </cell>
          <cell r="BS28">
            <v>36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4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7</v>
          </cell>
          <cell r="AG29">
            <v>9</v>
          </cell>
          <cell r="AH29">
            <v>0</v>
          </cell>
          <cell r="AI29">
            <v>3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3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7</v>
          </cell>
          <cell r="AT29">
            <v>74</v>
          </cell>
          <cell r="AU29">
            <v>7.9</v>
          </cell>
          <cell r="AV29">
            <v>18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4513</v>
          </cell>
          <cell r="BD29">
            <v>0</v>
          </cell>
          <cell r="BE29">
            <v>0</v>
          </cell>
          <cell r="BF29">
            <v>16</v>
          </cell>
          <cell r="BG29">
            <v>2370</v>
          </cell>
          <cell r="BH29">
            <v>0</v>
          </cell>
          <cell r="BI29">
            <v>0</v>
          </cell>
          <cell r="BJ29">
            <v>0</v>
          </cell>
          <cell r="BK29">
            <v>1938</v>
          </cell>
          <cell r="BL29">
            <v>219</v>
          </cell>
          <cell r="BM29">
            <v>1732</v>
          </cell>
          <cell r="BN29">
            <v>2</v>
          </cell>
          <cell r="BO29">
            <v>0</v>
          </cell>
          <cell r="BP29">
            <v>849</v>
          </cell>
          <cell r="BQ29">
            <v>0</v>
          </cell>
          <cell r="BR29">
            <v>0</v>
          </cell>
          <cell r="BS29">
            <v>849</v>
          </cell>
          <cell r="BT29">
            <v>0</v>
          </cell>
          <cell r="BU29">
            <v>0</v>
          </cell>
          <cell r="BV29">
            <v>0</v>
          </cell>
          <cell r="BW29">
            <v>41</v>
          </cell>
          <cell r="BX29">
            <v>1</v>
          </cell>
          <cell r="BY29">
            <v>0</v>
          </cell>
        </row>
        <row r="30">
          <cell r="S30">
            <v>1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2</v>
          </cell>
          <cell r="AO30">
            <v>0</v>
          </cell>
          <cell r="AP30">
            <v>0</v>
          </cell>
          <cell r="AQ30">
            <v>0</v>
          </cell>
          <cell r="AR30">
            <v>759</v>
          </cell>
          <cell r="AS30">
            <v>0</v>
          </cell>
          <cell r="AT30">
            <v>0</v>
          </cell>
          <cell r="AU30">
            <v>1</v>
          </cell>
          <cell r="AV30">
            <v>12</v>
          </cell>
          <cell r="AW30">
            <v>1373</v>
          </cell>
          <cell r="AX30">
            <v>9146250</v>
          </cell>
          <cell r="AY30">
            <v>9146250</v>
          </cell>
          <cell r="AZ30">
            <v>0</v>
          </cell>
          <cell r="BA30">
            <v>0</v>
          </cell>
          <cell r="BB30">
            <v>0</v>
          </cell>
          <cell r="BC30">
            <v>2017</v>
          </cell>
          <cell r="BD30">
            <v>0</v>
          </cell>
          <cell r="BE30">
            <v>0</v>
          </cell>
          <cell r="BF30">
            <v>7</v>
          </cell>
          <cell r="BG30">
            <v>16</v>
          </cell>
          <cell r="BH30">
            <v>0</v>
          </cell>
          <cell r="BI30">
            <v>0</v>
          </cell>
          <cell r="BJ30">
            <v>0</v>
          </cell>
          <cell r="BK30">
            <v>6564</v>
          </cell>
          <cell r="BL30">
            <v>80</v>
          </cell>
          <cell r="BM30">
            <v>5830</v>
          </cell>
          <cell r="BN30">
            <v>8</v>
          </cell>
          <cell r="BO30">
            <v>12</v>
          </cell>
          <cell r="BP30">
            <v>0</v>
          </cell>
          <cell r="BQ30">
            <v>12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3</v>
          </cell>
          <cell r="BX30">
            <v>0</v>
          </cell>
          <cell r="BY30">
            <v>0</v>
          </cell>
        </row>
      </sheetData>
      <sheetData sheetId="4">
        <row r="11">
          <cell r="S11">
            <v>1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3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92</v>
          </cell>
          <cell r="AT11">
            <v>33</v>
          </cell>
          <cell r="AU11">
            <v>1.3</v>
          </cell>
          <cell r="AV11">
            <v>0.2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9977</v>
          </cell>
          <cell r="BD11">
            <v>0</v>
          </cell>
          <cell r="BE11">
            <v>0</v>
          </cell>
          <cell r="BF11">
            <v>9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3913</v>
          </cell>
          <cell r="BL11">
            <v>218</v>
          </cell>
          <cell r="BM11">
            <v>1988</v>
          </cell>
          <cell r="BN11">
            <v>425</v>
          </cell>
          <cell r="BO11">
            <v>0</v>
          </cell>
          <cell r="BP11">
            <v>1718</v>
          </cell>
          <cell r="BQ11">
            <v>0</v>
          </cell>
          <cell r="BR11">
            <v>0</v>
          </cell>
          <cell r="BS11">
            <v>1718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17</v>
          </cell>
          <cell r="AS12">
            <v>0</v>
          </cell>
          <cell r="AT12">
            <v>0</v>
          </cell>
          <cell r="AU12">
            <v>4</v>
          </cell>
          <cell r="AV12">
            <v>1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11</v>
          </cell>
          <cell r="BD12">
            <v>0</v>
          </cell>
          <cell r="BE12">
            <v>0</v>
          </cell>
          <cell r="BF12">
            <v>3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71</v>
          </cell>
          <cell r="AS15">
            <v>0</v>
          </cell>
          <cell r="AT15">
            <v>0</v>
          </cell>
          <cell r="AU15">
            <v>8</v>
          </cell>
          <cell r="AV15">
            <v>1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280000</v>
          </cell>
          <cell r="BB15">
            <v>180000</v>
          </cell>
          <cell r="BC15">
            <v>162</v>
          </cell>
          <cell r="BD15">
            <v>0</v>
          </cell>
          <cell r="BE15">
            <v>0</v>
          </cell>
          <cell r="BF15">
            <v>3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</row>
        <row r="15">
          <cell r="BS15">
            <v>0</v>
          </cell>
        </row>
        <row r="15"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AU16">
            <v>8</v>
          </cell>
          <cell r="AV16">
            <v>8</v>
          </cell>
        </row>
        <row r="16">
          <cell r="BC16">
            <v>1</v>
          </cell>
        </row>
        <row r="16">
          <cell r="BF16">
            <v>1</v>
          </cell>
        </row>
        <row r="17"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2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1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92</v>
          </cell>
          <cell r="AT17">
            <v>119</v>
          </cell>
          <cell r="AU17">
            <v>5</v>
          </cell>
          <cell r="AV17">
            <v>16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2383</v>
          </cell>
          <cell r="BD17">
            <v>2</v>
          </cell>
          <cell r="BE17">
            <v>0</v>
          </cell>
          <cell r="BF17">
            <v>7</v>
          </cell>
          <cell r="BG17">
            <v>35</v>
          </cell>
          <cell r="BH17">
            <v>0</v>
          </cell>
          <cell r="BI17">
            <v>1</v>
          </cell>
          <cell r="BJ17">
            <v>0</v>
          </cell>
          <cell r="BK17">
            <v>1038</v>
          </cell>
          <cell r="BL17">
            <v>64</v>
          </cell>
          <cell r="BM17">
            <v>762</v>
          </cell>
          <cell r="BN17">
            <v>9</v>
          </cell>
          <cell r="BO17">
            <v>0</v>
          </cell>
          <cell r="BP17">
            <v>69</v>
          </cell>
          <cell r="BQ17">
            <v>0</v>
          </cell>
          <cell r="BR17">
            <v>0</v>
          </cell>
          <cell r="BS17">
            <v>49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1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26</v>
          </cell>
          <cell r="AT18">
            <v>0</v>
          </cell>
          <cell r="AU18">
            <v>2</v>
          </cell>
          <cell r="AV18">
            <v>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30</v>
          </cell>
          <cell r="BD18">
            <v>0</v>
          </cell>
          <cell r="BE18">
            <v>0</v>
          </cell>
          <cell r="BF18">
            <v>3</v>
          </cell>
          <cell r="BG18">
            <v>43</v>
          </cell>
          <cell r="BH18">
            <v>0</v>
          </cell>
          <cell r="BI18">
            <v>0</v>
          </cell>
          <cell r="BJ18">
            <v>0</v>
          </cell>
          <cell r="BK18">
            <v>29</v>
          </cell>
          <cell r="BL18">
            <v>2</v>
          </cell>
          <cell r="BM18">
            <v>17</v>
          </cell>
          <cell r="BN18">
            <v>0</v>
          </cell>
          <cell r="BO18">
            <v>8</v>
          </cell>
          <cell r="BP18">
            <v>0</v>
          </cell>
          <cell r="BQ18">
            <v>6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4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2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1</v>
          </cell>
          <cell r="AS19">
            <v>180</v>
          </cell>
          <cell r="AT19">
            <v>2</v>
          </cell>
          <cell r="AU19">
            <v>1</v>
          </cell>
          <cell r="AV19">
            <v>27</v>
          </cell>
          <cell r="AW19">
            <v>3800</v>
          </cell>
          <cell r="AX19">
            <v>22715514</v>
          </cell>
          <cell r="AY19">
            <v>22055514</v>
          </cell>
          <cell r="AZ19">
            <v>0</v>
          </cell>
          <cell r="BA19">
            <v>0</v>
          </cell>
          <cell r="BB19">
            <v>0</v>
          </cell>
          <cell r="BC19">
            <v>5541</v>
          </cell>
          <cell r="BD19">
            <v>115</v>
          </cell>
          <cell r="BE19">
            <v>0</v>
          </cell>
          <cell r="BF19">
            <v>10</v>
          </cell>
          <cell r="BG19">
            <v>891</v>
          </cell>
          <cell r="BH19">
            <v>771</v>
          </cell>
          <cell r="BI19">
            <v>0</v>
          </cell>
          <cell r="BJ19">
            <v>0</v>
          </cell>
          <cell r="BK19">
            <v>5444</v>
          </cell>
          <cell r="BL19">
            <v>532</v>
          </cell>
          <cell r="BM19">
            <v>1006</v>
          </cell>
          <cell r="BN19">
            <v>1259</v>
          </cell>
          <cell r="BO19">
            <v>0</v>
          </cell>
          <cell r="BP19">
            <v>408</v>
          </cell>
          <cell r="BQ19">
            <v>0</v>
          </cell>
          <cell r="BR19">
            <v>0</v>
          </cell>
          <cell r="BS19">
            <v>189</v>
          </cell>
          <cell r="BT19">
            <v>0</v>
          </cell>
          <cell r="BU19">
            <v>0</v>
          </cell>
          <cell r="BV19">
            <v>0</v>
          </cell>
          <cell r="BW19">
            <v>49</v>
          </cell>
          <cell r="BX19">
            <v>5</v>
          </cell>
          <cell r="BY19">
            <v>44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1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</v>
          </cell>
          <cell r="AT23">
            <v>5</v>
          </cell>
          <cell r="AU23">
            <v>0.19</v>
          </cell>
          <cell r="AV23">
            <v>2.3</v>
          </cell>
          <cell r="AW23">
            <v>2990</v>
          </cell>
          <cell r="AX23">
            <v>16356050</v>
          </cell>
          <cell r="AY23">
            <v>16356050</v>
          </cell>
          <cell r="AZ23">
            <v>0</v>
          </cell>
          <cell r="BA23">
            <v>0</v>
          </cell>
          <cell r="BB23">
            <v>0</v>
          </cell>
          <cell r="BC23">
            <v>5775</v>
          </cell>
          <cell r="BD23">
            <v>197</v>
          </cell>
          <cell r="BE23">
            <v>0</v>
          </cell>
          <cell r="BF23">
            <v>3</v>
          </cell>
          <cell r="BG23">
            <v>84</v>
          </cell>
          <cell r="BH23">
            <v>0</v>
          </cell>
          <cell r="BI23">
            <v>0</v>
          </cell>
          <cell r="BJ23">
            <v>0</v>
          </cell>
          <cell r="BK23">
            <v>5228</v>
          </cell>
          <cell r="BL23">
            <v>241</v>
          </cell>
          <cell r="BM23">
            <v>4533</v>
          </cell>
          <cell r="BN23">
            <v>641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</row>
        <row r="23"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2</v>
          </cell>
          <cell r="AU24">
            <v>0.8</v>
          </cell>
          <cell r="AV24">
            <v>21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563</v>
          </cell>
          <cell r="BD24">
            <v>0</v>
          </cell>
          <cell r="BE24">
            <v>0</v>
          </cell>
          <cell r="BF24">
            <v>2</v>
          </cell>
          <cell r="BG24">
            <v>188</v>
          </cell>
          <cell r="BH24">
            <v>0</v>
          </cell>
          <cell r="BI24">
            <v>0</v>
          </cell>
          <cell r="BJ24">
            <v>0</v>
          </cell>
          <cell r="BK24">
            <v>534</v>
          </cell>
          <cell r="BL24">
            <v>29</v>
          </cell>
          <cell r="BM24">
            <v>116</v>
          </cell>
          <cell r="BN24">
            <v>136</v>
          </cell>
          <cell r="BO24">
            <v>0</v>
          </cell>
          <cell r="BP24">
            <v>3</v>
          </cell>
          <cell r="BQ24">
            <v>0</v>
          </cell>
          <cell r="BR24">
            <v>0</v>
          </cell>
          <cell r="BS24">
            <v>3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5</v>
          </cell>
          <cell r="AO25">
            <v>0</v>
          </cell>
          <cell r="AP25">
            <v>0</v>
          </cell>
          <cell r="AQ25">
            <v>0</v>
          </cell>
          <cell r="AR25">
            <v>540</v>
          </cell>
          <cell r="AS25">
            <v>0</v>
          </cell>
          <cell r="AT25">
            <v>0</v>
          </cell>
          <cell r="AU25">
            <v>8</v>
          </cell>
          <cell r="AV25">
            <v>6</v>
          </cell>
          <cell r="AW25">
            <v>10648</v>
          </cell>
          <cell r="AX25">
            <v>1469460</v>
          </cell>
          <cell r="AY25">
            <v>1469460</v>
          </cell>
          <cell r="AZ25">
            <v>0</v>
          </cell>
          <cell r="BA25">
            <v>0</v>
          </cell>
          <cell r="BB25">
            <v>0</v>
          </cell>
          <cell r="BC25">
            <v>792</v>
          </cell>
          <cell r="BD25">
            <v>35</v>
          </cell>
          <cell r="BE25">
            <v>0</v>
          </cell>
          <cell r="BF25">
            <v>8</v>
          </cell>
          <cell r="BG25">
            <v>26</v>
          </cell>
          <cell r="BH25">
            <v>0</v>
          </cell>
          <cell r="BI25">
            <v>0</v>
          </cell>
          <cell r="BJ25">
            <v>0</v>
          </cell>
          <cell r="BK25">
            <v>631</v>
          </cell>
          <cell r="BL25">
            <v>68</v>
          </cell>
          <cell r="BM25">
            <v>105</v>
          </cell>
          <cell r="BN25">
            <v>417</v>
          </cell>
          <cell r="BO25">
            <v>0</v>
          </cell>
          <cell r="BP25">
            <v>6</v>
          </cell>
          <cell r="BQ25">
            <v>0</v>
          </cell>
          <cell r="BR25">
            <v>0</v>
          </cell>
          <cell r="BS25">
            <v>4</v>
          </cell>
          <cell r="BT25">
            <v>0</v>
          </cell>
          <cell r="BU25">
            <v>0</v>
          </cell>
          <cell r="BV25">
            <v>0</v>
          </cell>
          <cell r="BW25">
            <v>2</v>
          </cell>
          <cell r="BX25">
            <v>1</v>
          </cell>
          <cell r="BY25">
            <v>1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1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8</v>
          </cell>
          <cell r="AV26">
            <v>21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8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8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8</v>
          </cell>
          <cell r="AU28">
            <v>0.33</v>
          </cell>
          <cell r="AV28">
            <v>3.7</v>
          </cell>
          <cell r="AW28">
            <v>311</v>
          </cell>
          <cell r="AX28">
            <v>1088250</v>
          </cell>
          <cell r="AY28">
            <v>1088250</v>
          </cell>
          <cell r="AZ28">
            <v>0</v>
          </cell>
          <cell r="BA28">
            <v>0</v>
          </cell>
          <cell r="BB28">
            <v>0</v>
          </cell>
          <cell r="BC28">
            <v>3379</v>
          </cell>
          <cell r="BD28">
            <v>92</v>
          </cell>
          <cell r="BE28">
            <v>0</v>
          </cell>
          <cell r="BF28">
            <v>2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3469</v>
          </cell>
          <cell r="BL28">
            <v>31</v>
          </cell>
          <cell r="BM28">
            <v>3065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3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6</v>
          </cell>
          <cell r="AG29">
            <v>3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8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75</v>
          </cell>
          <cell r="AT29">
            <v>25</v>
          </cell>
          <cell r="AU29">
            <v>2</v>
          </cell>
          <cell r="AV29">
            <v>5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3038</v>
          </cell>
          <cell r="BD29">
            <v>0</v>
          </cell>
          <cell r="BE29">
            <v>6</v>
          </cell>
          <cell r="BF29">
            <v>9</v>
          </cell>
          <cell r="BG29">
            <v>159</v>
          </cell>
          <cell r="BH29">
            <v>0</v>
          </cell>
          <cell r="BI29">
            <v>0</v>
          </cell>
          <cell r="BJ29">
            <v>0</v>
          </cell>
          <cell r="BK29">
            <v>2703</v>
          </cell>
          <cell r="BL29">
            <v>331</v>
          </cell>
          <cell r="BM29">
            <v>180</v>
          </cell>
          <cell r="BN29">
            <v>1856</v>
          </cell>
          <cell r="BO29">
            <v>298</v>
          </cell>
          <cell r="BP29">
            <v>262</v>
          </cell>
          <cell r="BQ29">
            <v>150</v>
          </cell>
          <cell r="BR29">
            <v>0</v>
          </cell>
          <cell r="BS29">
            <v>101</v>
          </cell>
          <cell r="BT29">
            <v>0</v>
          </cell>
          <cell r="BU29">
            <v>0</v>
          </cell>
          <cell r="BV29">
            <v>0</v>
          </cell>
          <cell r="BW29">
            <v>21</v>
          </cell>
          <cell r="BX29">
            <v>0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314</v>
          </cell>
          <cell r="AS30">
            <v>0</v>
          </cell>
          <cell r="AT30">
            <v>0</v>
          </cell>
          <cell r="AU30">
            <v>12</v>
          </cell>
          <cell r="AV30">
            <v>12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941</v>
          </cell>
          <cell r="BD30">
            <v>14</v>
          </cell>
          <cell r="BE30">
            <v>0</v>
          </cell>
          <cell r="BF30">
            <v>3</v>
          </cell>
          <cell r="BG30">
            <v>23</v>
          </cell>
          <cell r="BH30">
            <v>125</v>
          </cell>
          <cell r="BI30">
            <v>3</v>
          </cell>
          <cell r="BJ30">
            <v>0</v>
          </cell>
          <cell r="BK30">
            <v>597</v>
          </cell>
          <cell r="BL30">
            <v>73</v>
          </cell>
          <cell r="BM30">
            <v>279</v>
          </cell>
          <cell r="BN30">
            <v>0</v>
          </cell>
          <cell r="BO30">
            <v>1</v>
          </cell>
          <cell r="BP30">
            <v>56</v>
          </cell>
          <cell r="BQ30">
            <v>1</v>
          </cell>
          <cell r="BR30">
            <v>0</v>
          </cell>
          <cell r="BS30">
            <v>56</v>
          </cell>
          <cell r="BT30">
            <v>0</v>
          </cell>
          <cell r="BU30">
            <v>0</v>
          </cell>
          <cell r="BV30">
            <v>0</v>
          </cell>
          <cell r="BW30">
            <v>37</v>
          </cell>
          <cell r="BX30">
            <v>22</v>
          </cell>
          <cell r="BY30">
            <v>0</v>
          </cell>
        </row>
      </sheetData>
      <sheetData sheetId="5">
        <row r="11">
          <cell r="S11">
            <v>1</v>
          </cell>
        </row>
        <row r="11">
          <cell r="AF11">
            <v>3</v>
          </cell>
        </row>
        <row r="11">
          <cell r="AR11">
            <v>8</v>
          </cell>
          <cell r="AS11">
            <v>46</v>
          </cell>
          <cell r="AT11">
            <v>192</v>
          </cell>
          <cell r="AU11">
            <v>0.5</v>
          </cell>
          <cell r="AV11">
            <v>8</v>
          </cell>
        </row>
        <row r="11">
          <cell r="BC11">
            <v>26000</v>
          </cell>
        </row>
        <row r="11">
          <cell r="BF11">
            <v>17</v>
          </cell>
          <cell r="BG11">
            <v>75</v>
          </cell>
        </row>
        <row r="11">
          <cell r="BK11">
            <v>295</v>
          </cell>
          <cell r="BL11">
            <v>1167</v>
          </cell>
          <cell r="BM11">
            <v>6973</v>
          </cell>
          <cell r="BN11">
            <v>713</v>
          </cell>
        </row>
        <row r="11">
          <cell r="BP11">
            <v>674</v>
          </cell>
        </row>
        <row r="11">
          <cell r="BS11">
            <v>492</v>
          </cell>
        </row>
        <row r="12">
          <cell r="AU12">
            <v>158.7</v>
          </cell>
          <cell r="AV12">
            <v>20</v>
          </cell>
        </row>
        <row r="12">
          <cell r="AZ12">
            <v>15000</v>
          </cell>
          <cell r="BA12">
            <v>15000</v>
          </cell>
        </row>
        <row r="12">
          <cell r="BC12">
            <v>8</v>
          </cell>
          <cell r="BD12">
            <v>2</v>
          </cell>
        </row>
        <row r="12">
          <cell r="BF12">
            <v>1</v>
          </cell>
          <cell r="BG12">
            <v>2</v>
          </cell>
          <cell r="BH12">
            <v>2</v>
          </cell>
        </row>
        <row r="12">
          <cell r="BL12">
            <v>2</v>
          </cell>
        </row>
        <row r="15">
          <cell r="S15">
            <v>1</v>
          </cell>
        </row>
        <row r="15">
          <cell r="U15">
            <v>1</v>
          </cell>
        </row>
        <row r="15">
          <cell r="AR15">
            <v>313</v>
          </cell>
        </row>
        <row r="15">
          <cell r="AT15">
            <v>1</v>
          </cell>
          <cell r="AU15">
            <v>4.13</v>
          </cell>
          <cell r="AV15">
            <v>6</v>
          </cell>
          <cell r="AW15">
            <v>8633.3</v>
          </cell>
          <cell r="AX15">
            <v>25900</v>
          </cell>
          <cell r="AY15">
            <v>25900</v>
          </cell>
          <cell r="AZ15">
            <v>102291</v>
          </cell>
          <cell r="BA15">
            <v>2455000</v>
          </cell>
          <cell r="BB15">
            <v>2205000</v>
          </cell>
          <cell r="BC15">
            <v>1332</v>
          </cell>
          <cell r="BD15">
            <v>48</v>
          </cell>
        </row>
        <row r="15">
          <cell r="BF15">
            <v>6</v>
          </cell>
          <cell r="BG15">
            <v>8</v>
          </cell>
        </row>
        <row r="15">
          <cell r="BK15">
            <v>1232</v>
          </cell>
          <cell r="BL15">
            <v>22</v>
          </cell>
          <cell r="BM15">
            <v>475</v>
          </cell>
          <cell r="BN15">
            <v>148</v>
          </cell>
        </row>
        <row r="15">
          <cell r="BW15">
            <v>2</v>
          </cell>
          <cell r="BX15">
            <v>1</v>
          </cell>
          <cell r="BY15">
            <v>1</v>
          </cell>
        </row>
        <row r="16">
          <cell r="S16">
            <v>1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9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191</v>
          </cell>
          <cell r="AS16">
            <v>4</v>
          </cell>
          <cell r="AT16">
            <v>48</v>
          </cell>
          <cell r="AU16">
            <v>10</v>
          </cell>
          <cell r="AV16">
            <v>20</v>
          </cell>
          <cell r="AW16">
            <v>20754</v>
          </cell>
          <cell r="AX16">
            <v>1100000</v>
          </cell>
          <cell r="AY16">
            <v>1100000</v>
          </cell>
          <cell r="AZ16">
            <v>0</v>
          </cell>
          <cell r="BA16">
            <v>0</v>
          </cell>
          <cell r="BB16">
            <v>0</v>
          </cell>
          <cell r="BC16">
            <v>255</v>
          </cell>
          <cell r="BD16">
            <v>23</v>
          </cell>
        </row>
        <row r="16">
          <cell r="BF16">
            <v>5</v>
          </cell>
          <cell r="BG16">
            <v>92</v>
          </cell>
          <cell r="BH16">
            <v>78</v>
          </cell>
        </row>
        <row r="16">
          <cell r="BK16">
            <v>406</v>
          </cell>
          <cell r="BL16">
            <v>96</v>
          </cell>
        </row>
        <row r="16">
          <cell r="BN16">
            <v>30</v>
          </cell>
          <cell r="BO16">
            <v>33</v>
          </cell>
        </row>
        <row r="16">
          <cell r="BQ16">
            <v>23</v>
          </cell>
        </row>
        <row r="16">
          <cell r="BW16">
            <v>15</v>
          </cell>
          <cell r="BX16">
            <v>2</v>
          </cell>
          <cell r="BY16">
            <v>13</v>
          </cell>
        </row>
        <row r="17">
          <cell r="AF17">
            <v>1</v>
          </cell>
        </row>
        <row r="17">
          <cell r="AS17">
            <v>548</v>
          </cell>
          <cell r="AT17">
            <v>153</v>
          </cell>
          <cell r="AU17">
            <v>4</v>
          </cell>
          <cell r="AV17">
            <v>21</v>
          </cell>
          <cell r="AW17">
            <v>5</v>
          </cell>
          <cell r="AX17" t="str">
            <v>270.450</v>
          </cell>
        </row>
        <row r="17">
          <cell r="BC17">
            <v>2700</v>
          </cell>
          <cell r="BD17">
            <v>18</v>
          </cell>
          <cell r="BE17">
            <v>2</v>
          </cell>
          <cell r="BF17">
            <v>8</v>
          </cell>
          <cell r="BG17">
            <v>380</v>
          </cell>
          <cell r="BH17">
            <v>6</v>
          </cell>
        </row>
        <row r="17">
          <cell r="BK17">
            <v>604</v>
          </cell>
          <cell r="BL17">
            <v>388</v>
          </cell>
          <cell r="BM17">
            <v>75</v>
          </cell>
          <cell r="BN17">
            <v>236</v>
          </cell>
        </row>
        <row r="17">
          <cell r="BP17">
            <v>124</v>
          </cell>
        </row>
        <row r="17">
          <cell r="BS17">
            <v>124</v>
          </cell>
        </row>
        <row r="18">
          <cell r="AT18">
            <v>24</v>
          </cell>
          <cell r="AU18">
            <v>18</v>
          </cell>
          <cell r="AV18">
            <v>2.2</v>
          </cell>
        </row>
        <row r="18">
          <cell r="BC18">
            <v>106</v>
          </cell>
        </row>
        <row r="18">
          <cell r="BF18">
            <v>2</v>
          </cell>
          <cell r="BG18">
            <v>47</v>
          </cell>
        </row>
        <row r="18">
          <cell r="BK18">
            <v>52</v>
          </cell>
          <cell r="BL18">
            <v>7</v>
          </cell>
          <cell r="BM18">
            <v>38</v>
          </cell>
        </row>
        <row r="18">
          <cell r="BP18">
            <v>21</v>
          </cell>
        </row>
        <row r="18">
          <cell r="BS18">
            <v>21</v>
          </cell>
        </row>
        <row r="19">
          <cell r="S19">
            <v>5</v>
          </cell>
        </row>
        <row r="19">
          <cell r="U19">
            <v>4</v>
          </cell>
        </row>
        <row r="19">
          <cell r="W19">
            <v>1</v>
          </cell>
        </row>
        <row r="19">
          <cell r="AF19">
            <v>10</v>
          </cell>
        </row>
        <row r="19">
          <cell r="AN19">
            <v>12</v>
          </cell>
        </row>
        <row r="19">
          <cell r="AR19">
            <v>4</v>
          </cell>
          <cell r="AS19">
            <v>489</v>
          </cell>
          <cell r="AT19">
            <v>21</v>
          </cell>
          <cell r="AU19">
            <v>0.8</v>
          </cell>
          <cell r="AV19">
            <v>19</v>
          </cell>
          <cell r="AW19">
            <v>2842</v>
          </cell>
          <cell r="AX19">
            <v>61688272</v>
          </cell>
          <cell r="AY19">
            <v>61319272</v>
          </cell>
          <cell r="AZ19">
            <v>0</v>
          </cell>
          <cell r="BA19">
            <v>0</v>
          </cell>
          <cell r="BB19">
            <v>0</v>
          </cell>
          <cell r="BC19">
            <v>55000</v>
          </cell>
          <cell r="BD19">
            <v>50</v>
          </cell>
          <cell r="BE19">
            <v>0</v>
          </cell>
          <cell r="BF19">
            <v>17</v>
          </cell>
          <cell r="BG19">
            <v>5579</v>
          </cell>
          <cell r="BH19">
            <v>3401</v>
          </cell>
          <cell r="BI19">
            <v>1</v>
          </cell>
          <cell r="BJ19">
            <v>0</v>
          </cell>
          <cell r="BK19">
            <v>15773</v>
          </cell>
          <cell r="BL19">
            <v>1792</v>
          </cell>
          <cell r="BM19">
            <v>2172</v>
          </cell>
          <cell r="BN19">
            <v>298</v>
          </cell>
          <cell r="BO19">
            <v>0</v>
          </cell>
          <cell r="BP19">
            <v>2311</v>
          </cell>
          <cell r="BQ19">
            <v>0</v>
          </cell>
          <cell r="BR19">
            <v>0</v>
          </cell>
          <cell r="BS19">
            <v>2268</v>
          </cell>
          <cell r="BT19">
            <v>0</v>
          </cell>
          <cell r="BU19">
            <v>0</v>
          </cell>
          <cell r="BV19">
            <v>0</v>
          </cell>
          <cell r="BW19">
            <v>585</v>
          </cell>
          <cell r="BX19">
            <v>74</v>
          </cell>
          <cell r="BY19">
            <v>511</v>
          </cell>
        </row>
        <row r="22">
          <cell r="AU22">
            <v>136</v>
          </cell>
          <cell r="AV22">
            <v>17</v>
          </cell>
        </row>
        <row r="22">
          <cell r="AZ22">
            <v>25000</v>
          </cell>
          <cell r="BA22">
            <v>25000</v>
          </cell>
          <cell r="BB22">
            <v>25000</v>
          </cell>
          <cell r="BC22">
            <v>4</v>
          </cell>
          <cell r="BD22">
            <v>1</v>
          </cell>
        </row>
        <row r="22">
          <cell r="BF22">
            <v>1</v>
          </cell>
          <cell r="BG22">
            <v>1</v>
          </cell>
          <cell r="BH22">
            <v>2</v>
          </cell>
        </row>
        <row r="22">
          <cell r="BK22">
            <v>1</v>
          </cell>
          <cell r="BL22">
            <v>3</v>
          </cell>
        </row>
        <row r="23">
          <cell r="AF23">
            <v>7</v>
          </cell>
          <cell r="AG23">
            <v>12</v>
          </cell>
        </row>
        <row r="23">
          <cell r="AS23">
            <v>22</v>
          </cell>
          <cell r="AT23">
            <v>22</v>
          </cell>
          <cell r="AU23">
            <v>0.3</v>
          </cell>
          <cell r="AV23">
            <v>14</v>
          </cell>
          <cell r="AW23">
            <v>1500</v>
          </cell>
          <cell r="AX23">
            <v>54276055</v>
          </cell>
          <cell r="AY23">
            <v>54276055</v>
          </cell>
        </row>
        <row r="23">
          <cell r="BC23">
            <v>72340</v>
          </cell>
          <cell r="BD23">
            <v>4</v>
          </cell>
        </row>
        <row r="23">
          <cell r="BF23">
            <v>11</v>
          </cell>
          <cell r="BG23">
            <v>1346</v>
          </cell>
          <cell r="BH23">
            <v>577</v>
          </cell>
        </row>
        <row r="23">
          <cell r="BK23">
            <v>514</v>
          </cell>
          <cell r="BL23">
            <v>771</v>
          </cell>
          <cell r="BM23">
            <v>24931</v>
          </cell>
        </row>
        <row r="23">
          <cell r="BP23">
            <v>116</v>
          </cell>
        </row>
        <row r="23">
          <cell r="BS23">
            <v>116</v>
          </cell>
        </row>
        <row r="26">
          <cell r="AT26">
            <v>2</v>
          </cell>
          <cell r="AU26">
            <v>28</v>
          </cell>
          <cell r="AV26">
            <v>3.5</v>
          </cell>
        </row>
        <row r="26">
          <cell r="BC26">
            <v>105</v>
          </cell>
          <cell r="BD26">
            <v>39</v>
          </cell>
          <cell r="BE26">
            <v>1</v>
          </cell>
          <cell r="BF26">
            <v>1</v>
          </cell>
          <cell r="BG26">
            <v>4</v>
          </cell>
          <cell r="BH26">
            <v>3</v>
          </cell>
        </row>
        <row r="26">
          <cell r="BK26">
            <v>7</v>
          </cell>
          <cell r="BL26">
            <v>20</v>
          </cell>
        </row>
        <row r="28">
          <cell r="AS28">
            <v>212</v>
          </cell>
          <cell r="AT28">
            <v>14</v>
          </cell>
          <cell r="AU28">
            <v>0.4</v>
          </cell>
          <cell r="AV28">
            <v>10</v>
          </cell>
          <cell r="AW28">
            <v>1500</v>
          </cell>
          <cell r="AX28">
            <v>20360</v>
          </cell>
          <cell r="AY28">
            <v>20360</v>
          </cell>
        </row>
        <row r="28">
          <cell r="BC28">
            <v>19446</v>
          </cell>
          <cell r="BD28">
            <v>4</v>
          </cell>
        </row>
        <row r="28">
          <cell r="BF28">
            <v>5</v>
          </cell>
          <cell r="BG28">
            <v>54</v>
          </cell>
          <cell r="BH28">
            <v>22</v>
          </cell>
        </row>
        <row r="28">
          <cell r="BK28">
            <v>22</v>
          </cell>
          <cell r="BL28">
            <v>33</v>
          </cell>
          <cell r="BM28">
            <v>12706</v>
          </cell>
          <cell r="BN28">
            <v>457</v>
          </cell>
        </row>
        <row r="28">
          <cell r="BP28">
            <v>9</v>
          </cell>
        </row>
        <row r="28">
          <cell r="BS28">
            <v>9</v>
          </cell>
        </row>
        <row r="29">
          <cell r="S29">
            <v>1</v>
          </cell>
        </row>
        <row r="29">
          <cell r="AF29">
            <v>6</v>
          </cell>
          <cell r="AG29">
            <v>2</v>
          </cell>
        </row>
        <row r="29">
          <cell r="AN29">
            <v>3</v>
          </cell>
        </row>
        <row r="29">
          <cell r="AS29">
            <v>75</v>
          </cell>
          <cell r="AT29">
            <v>404</v>
          </cell>
          <cell r="AU29">
            <v>2.23</v>
          </cell>
          <cell r="AV29">
            <v>0.27</v>
          </cell>
        </row>
        <row r="29">
          <cell r="BC29">
            <v>7080</v>
          </cell>
        </row>
        <row r="29">
          <cell r="BE29">
            <v>9</v>
          </cell>
          <cell r="BF29">
            <v>16</v>
          </cell>
          <cell r="BG29">
            <v>648</v>
          </cell>
        </row>
        <row r="29">
          <cell r="BK29">
            <v>5506</v>
          </cell>
          <cell r="BL29">
            <v>677</v>
          </cell>
          <cell r="BM29">
            <v>257</v>
          </cell>
          <cell r="BN29">
            <v>1653</v>
          </cell>
        </row>
        <row r="29">
          <cell r="BP29">
            <v>982</v>
          </cell>
        </row>
        <row r="29">
          <cell r="BS29">
            <v>661</v>
          </cell>
        </row>
        <row r="29">
          <cell r="BW29">
            <v>64</v>
          </cell>
        </row>
        <row r="29">
          <cell r="BY29">
            <v>64</v>
          </cell>
        </row>
        <row r="30">
          <cell r="AR30">
            <v>3</v>
          </cell>
        </row>
        <row r="30">
          <cell r="AU30">
            <v>25.6</v>
          </cell>
          <cell r="AV30">
            <v>33.1</v>
          </cell>
          <cell r="AW30">
            <v>16380</v>
          </cell>
          <cell r="AX30">
            <v>6058000</v>
          </cell>
          <cell r="AY30">
            <v>6058000</v>
          </cell>
        </row>
        <row r="30">
          <cell r="BC30">
            <v>4358</v>
          </cell>
          <cell r="BD30">
            <v>1</v>
          </cell>
        </row>
        <row r="30">
          <cell r="BF30">
            <v>3</v>
          </cell>
          <cell r="BG30">
            <v>146</v>
          </cell>
          <cell r="BH30">
            <v>59</v>
          </cell>
        </row>
        <row r="30">
          <cell r="BK30">
            <v>68</v>
          </cell>
          <cell r="BL30">
            <v>92</v>
          </cell>
          <cell r="BM30">
            <v>4319</v>
          </cell>
        </row>
        <row r="30">
          <cell r="BO30">
            <v>15</v>
          </cell>
        </row>
        <row r="30">
          <cell r="BQ30">
            <v>15</v>
          </cell>
        </row>
      </sheetData>
      <sheetData sheetId="6">
        <row r="11">
          <cell r="S11">
            <v>1</v>
          </cell>
        </row>
        <row r="11">
          <cell r="AD11">
            <v>104</v>
          </cell>
        </row>
        <row r="11">
          <cell r="AF11">
            <v>4</v>
          </cell>
        </row>
        <row r="11">
          <cell r="AN11">
            <v>71</v>
          </cell>
        </row>
        <row r="11">
          <cell r="AR11">
            <v>4</v>
          </cell>
          <cell r="AS11">
            <v>93</v>
          </cell>
          <cell r="AT11">
            <v>31</v>
          </cell>
          <cell r="AU11">
            <v>0.75</v>
          </cell>
          <cell r="AV11">
            <v>2.5</v>
          </cell>
        </row>
        <row r="11">
          <cell r="BC11">
            <v>5070</v>
          </cell>
          <cell r="BD11">
            <v>13</v>
          </cell>
        </row>
        <row r="11">
          <cell r="BF11">
            <v>17</v>
          </cell>
          <cell r="BG11">
            <v>7</v>
          </cell>
          <cell r="BH11">
            <v>1</v>
          </cell>
        </row>
        <row r="11">
          <cell r="BK11">
            <v>5625</v>
          </cell>
          <cell r="BL11">
            <v>28</v>
          </cell>
          <cell r="BM11">
            <v>4139</v>
          </cell>
          <cell r="BN11">
            <v>720</v>
          </cell>
        </row>
        <row r="11">
          <cell r="BP11">
            <v>774</v>
          </cell>
        </row>
        <row r="11">
          <cell r="BS11">
            <v>754</v>
          </cell>
        </row>
        <row r="11">
          <cell r="BW11">
            <v>31</v>
          </cell>
          <cell r="BX11">
            <v>9</v>
          </cell>
          <cell r="BY11">
            <v>22</v>
          </cell>
        </row>
        <row r="12">
          <cell r="AU12">
            <v>5</v>
          </cell>
          <cell r="AV12">
            <v>20</v>
          </cell>
        </row>
        <row r="12">
          <cell r="BC12">
            <v>4</v>
          </cell>
        </row>
        <row r="12">
          <cell r="BF12">
            <v>2</v>
          </cell>
        </row>
        <row r="12">
          <cell r="BK12">
            <v>4</v>
          </cell>
        </row>
        <row r="14">
          <cell r="AR14">
            <v>161</v>
          </cell>
          <cell r="AS14">
            <v>1</v>
          </cell>
          <cell r="AT14">
            <v>2</v>
          </cell>
          <cell r="AU14">
            <v>4</v>
          </cell>
          <cell r="AV14">
            <v>15</v>
          </cell>
          <cell r="AW14">
            <v>22710</v>
          </cell>
          <cell r="AX14">
            <v>495700</v>
          </cell>
          <cell r="AY14">
            <v>495700</v>
          </cell>
          <cell r="AZ14">
            <v>30000</v>
          </cell>
          <cell r="BA14">
            <v>30000</v>
          </cell>
          <cell r="BB14">
            <v>30000</v>
          </cell>
          <cell r="BC14">
            <v>138</v>
          </cell>
          <cell r="BD14">
            <v>84</v>
          </cell>
        </row>
        <row r="14">
          <cell r="BF14">
            <v>2</v>
          </cell>
        </row>
        <row r="14">
          <cell r="BK14">
            <v>198</v>
          </cell>
        </row>
        <row r="14">
          <cell r="BM14">
            <v>47</v>
          </cell>
        </row>
        <row r="14">
          <cell r="BP14">
            <v>1</v>
          </cell>
        </row>
        <row r="14">
          <cell r="BS14">
            <v>1</v>
          </cell>
        </row>
        <row r="17">
          <cell r="T17">
            <v>2</v>
          </cell>
        </row>
        <row r="17">
          <cell r="AF17">
            <v>2</v>
          </cell>
          <cell r="AG17">
            <v>2</v>
          </cell>
        </row>
        <row r="17">
          <cell r="AM17">
            <v>2</v>
          </cell>
        </row>
        <row r="17">
          <cell r="AS17">
            <v>277</v>
          </cell>
          <cell r="AT17">
            <v>65</v>
          </cell>
          <cell r="AU17">
            <v>22</v>
          </cell>
          <cell r="AV17">
            <v>16</v>
          </cell>
          <cell r="AW17">
            <v>12826</v>
          </cell>
          <cell r="AX17">
            <v>102610</v>
          </cell>
        </row>
        <row r="17">
          <cell r="AZ17">
            <v>46661</v>
          </cell>
          <cell r="BA17">
            <v>140000</v>
          </cell>
        </row>
        <row r="17">
          <cell r="BC17">
            <v>3352</v>
          </cell>
          <cell r="BD17">
            <v>15</v>
          </cell>
        </row>
        <row r="17">
          <cell r="BF17">
            <v>6</v>
          </cell>
          <cell r="BG17">
            <v>92</v>
          </cell>
        </row>
        <row r="17">
          <cell r="BI17">
            <v>1</v>
          </cell>
        </row>
        <row r="17">
          <cell r="BK17">
            <v>718</v>
          </cell>
          <cell r="BL17">
            <v>152</v>
          </cell>
          <cell r="BM17">
            <v>51</v>
          </cell>
          <cell r="BN17">
            <v>28</v>
          </cell>
        </row>
        <row r="17">
          <cell r="BP17">
            <v>69</v>
          </cell>
        </row>
        <row r="17">
          <cell r="BS17">
            <v>69</v>
          </cell>
        </row>
        <row r="18">
          <cell r="AT18">
            <v>16</v>
          </cell>
          <cell r="AU18">
            <v>2</v>
          </cell>
          <cell r="AV18">
            <v>35</v>
          </cell>
        </row>
        <row r="18">
          <cell r="BC18">
            <v>41</v>
          </cell>
        </row>
        <row r="18">
          <cell r="BF18">
            <v>1</v>
          </cell>
          <cell r="BG18">
            <v>11</v>
          </cell>
        </row>
        <row r="18">
          <cell r="BK18">
            <v>30</v>
          </cell>
        </row>
        <row r="18">
          <cell r="BM18">
            <v>23</v>
          </cell>
        </row>
        <row r="18">
          <cell r="BP18">
            <v>18</v>
          </cell>
        </row>
        <row r="18">
          <cell r="BS18">
            <v>18</v>
          </cell>
        </row>
        <row r="19">
          <cell r="AF19">
            <v>3</v>
          </cell>
        </row>
        <row r="19">
          <cell r="AJ19">
            <v>1</v>
          </cell>
        </row>
        <row r="19">
          <cell r="AR19">
            <v>5</v>
          </cell>
          <cell r="AS19">
            <v>309</v>
          </cell>
          <cell r="AT19">
            <v>39</v>
          </cell>
          <cell r="AU19">
            <v>0.9</v>
          </cell>
          <cell r="AV19">
            <v>21</v>
          </cell>
        </row>
        <row r="19">
          <cell r="BC19">
            <v>7400</v>
          </cell>
          <cell r="BD19">
            <v>18</v>
          </cell>
        </row>
        <row r="19">
          <cell r="BF19">
            <v>10</v>
          </cell>
          <cell r="BG19">
            <v>2565</v>
          </cell>
          <cell r="BH19">
            <v>2541</v>
          </cell>
        </row>
        <row r="19">
          <cell r="BK19">
            <v>5601</v>
          </cell>
          <cell r="BL19">
            <v>1128</v>
          </cell>
          <cell r="BM19">
            <v>62</v>
          </cell>
          <cell r="BN19">
            <v>3895</v>
          </cell>
        </row>
        <row r="19">
          <cell r="BP19">
            <v>206</v>
          </cell>
        </row>
        <row r="19">
          <cell r="BS19">
            <v>153</v>
          </cell>
        </row>
        <row r="20">
          <cell r="AU20">
            <v>1</v>
          </cell>
          <cell r="AV20">
            <v>8</v>
          </cell>
        </row>
        <row r="20">
          <cell r="BC20">
            <v>1</v>
          </cell>
        </row>
        <row r="20">
          <cell r="BF20">
            <v>1</v>
          </cell>
        </row>
        <row r="20">
          <cell r="BK20">
            <v>1</v>
          </cell>
        </row>
        <row r="20">
          <cell r="BM20">
            <v>1</v>
          </cell>
        </row>
        <row r="22">
          <cell r="AU22">
            <v>4</v>
          </cell>
          <cell r="AV22">
            <v>16</v>
          </cell>
        </row>
        <row r="22">
          <cell r="AZ22">
            <v>50000</v>
          </cell>
          <cell r="BA22">
            <v>100000</v>
          </cell>
          <cell r="BB22">
            <v>25000</v>
          </cell>
          <cell r="BC22">
            <v>4</v>
          </cell>
        </row>
        <row r="22">
          <cell r="BF22">
            <v>2</v>
          </cell>
        </row>
        <row r="22">
          <cell r="BK22">
            <v>4</v>
          </cell>
        </row>
        <row r="23">
          <cell r="AF23">
            <v>1</v>
          </cell>
          <cell r="AG23">
            <v>6</v>
          </cell>
        </row>
        <row r="23">
          <cell r="AI23">
            <v>1</v>
          </cell>
        </row>
        <row r="23">
          <cell r="AN23">
            <v>172</v>
          </cell>
        </row>
        <row r="23">
          <cell r="AS23">
            <v>35</v>
          </cell>
          <cell r="AT23">
            <v>31</v>
          </cell>
          <cell r="AU23">
            <v>0.75</v>
          </cell>
          <cell r="AV23">
            <v>2</v>
          </cell>
          <cell r="AW23">
            <v>1955</v>
          </cell>
          <cell r="AX23">
            <v>35000400</v>
          </cell>
          <cell r="AY23">
            <v>35000400</v>
          </cell>
        </row>
        <row r="23">
          <cell r="BC23">
            <v>13655</v>
          </cell>
          <cell r="BD23">
            <v>5</v>
          </cell>
        </row>
        <row r="23">
          <cell r="BF23">
            <v>8</v>
          </cell>
          <cell r="BG23">
            <v>308</v>
          </cell>
        </row>
        <row r="23">
          <cell r="BK23">
            <v>17458</v>
          </cell>
          <cell r="BL23">
            <v>87</v>
          </cell>
          <cell r="BM23">
            <v>13867</v>
          </cell>
          <cell r="BN23">
            <v>1927</v>
          </cell>
        </row>
        <row r="23">
          <cell r="BP23">
            <v>133</v>
          </cell>
        </row>
        <row r="23">
          <cell r="BS23">
            <v>115</v>
          </cell>
        </row>
        <row r="23">
          <cell r="BW23">
            <v>175</v>
          </cell>
          <cell r="BX23">
            <v>3</v>
          </cell>
        </row>
        <row r="25">
          <cell r="AF25">
            <v>1</v>
          </cell>
          <cell r="AG25">
            <v>1</v>
          </cell>
        </row>
        <row r="25">
          <cell r="AR25">
            <v>911</v>
          </cell>
          <cell r="AS25">
            <v>5</v>
          </cell>
          <cell r="AT25">
            <v>7</v>
          </cell>
          <cell r="AU25">
            <v>4</v>
          </cell>
          <cell r="AV25">
            <v>15</v>
          </cell>
          <cell r="AW25">
            <v>550</v>
          </cell>
          <cell r="AX25">
            <v>1332700</v>
          </cell>
          <cell r="AY25">
            <v>1332700</v>
          </cell>
          <cell r="AZ25">
            <v>30000</v>
          </cell>
          <cell r="BA25">
            <v>30000</v>
          </cell>
          <cell r="BB25">
            <v>30000</v>
          </cell>
          <cell r="BC25">
            <v>778</v>
          </cell>
          <cell r="BD25">
            <v>231</v>
          </cell>
        </row>
        <row r="25">
          <cell r="BF25">
            <v>10</v>
          </cell>
        </row>
        <row r="25">
          <cell r="BK25">
            <v>2424</v>
          </cell>
        </row>
        <row r="25">
          <cell r="BM25">
            <v>169</v>
          </cell>
        </row>
        <row r="25">
          <cell r="BP25">
            <v>1</v>
          </cell>
        </row>
        <row r="25">
          <cell r="BS25">
            <v>1</v>
          </cell>
        </row>
        <row r="26">
          <cell r="AT26">
            <v>4</v>
          </cell>
          <cell r="AU26">
            <v>3</v>
          </cell>
          <cell r="AV26">
            <v>8</v>
          </cell>
        </row>
        <row r="26">
          <cell r="BC26">
            <v>6</v>
          </cell>
        </row>
        <row r="26">
          <cell r="BF26">
            <v>1</v>
          </cell>
          <cell r="BG26">
            <v>2</v>
          </cell>
        </row>
        <row r="26">
          <cell r="BK26">
            <v>3</v>
          </cell>
        </row>
        <row r="26">
          <cell r="BN26">
            <v>4</v>
          </cell>
        </row>
        <row r="26">
          <cell r="BP26">
            <v>2</v>
          </cell>
        </row>
        <row r="26">
          <cell r="BS26">
            <v>2</v>
          </cell>
        </row>
        <row r="28">
          <cell r="AN28">
            <v>8</v>
          </cell>
        </row>
        <row r="28">
          <cell r="AS28">
            <v>39</v>
          </cell>
          <cell r="AT28">
            <v>8</v>
          </cell>
          <cell r="AU28">
            <v>0.5</v>
          </cell>
          <cell r="AV28">
            <v>1</v>
          </cell>
          <cell r="AW28">
            <v>11</v>
          </cell>
          <cell r="AX28">
            <v>59100</v>
          </cell>
          <cell r="AY28">
            <v>59100</v>
          </cell>
        </row>
        <row r="28">
          <cell r="BC28">
            <v>3123</v>
          </cell>
        </row>
        <row r="28">
          <cell r="BF28">
            <v>3</v>
          </cell>
          <cell r="BG28">
            <v>43</v>
          </cell>
        </row>
        <row r="28">
          <cell r="BK28">
            <v>5181</v>
          </cell>
          <cell r="BL28">
            <v>16</v>
          </cell>
          <cell r="BM28">
            <v>3003</v>
          </cell>
          <cell r="BN28">
            <v>2264</v>
          </cell>
        </row>
        <row r="28">
          <cell r="BP28">
            <v>20</v>
          </cell>
        </row>
        <row r="28">
          <cell r="BS28">
            <v>16</v>
          </cell>
        </row>
        <row r="29">
          <cell r="T29">
            <v>2</v>
          </cell>
        </row>
        <row r="29">
          <cell r="AF29">
            <v>1</v>
          </cell>
        </row>
        <row r="29">
          <cell r="AS29">
            <v>14</v>
          </cell>
          <cell r="AT29">
            <v>15</v>
          </cell>
          <cell r="AU29">
            <v>3</v>
          </cell>
          <cell r="AV29">
            <v>17</v>
          </cell>
        </row>
        <row r="29">
          <cell r="BC29">
            <v>3026</v>
          </cell>
        </row>
        <row r="29">
          <cell r="BE29">
            <v>11</v>
          </cell>
          <cell r="BF29">
            <v>8</v>
          </cell>
          <cell r="BG29">
            <v>96</v>
          </cell>
        </row>
        <row r="29">
          <cell r="BK29">
            <v>2842</v>
          </cell>
          <cell r="BL29">
            <v>88</v>
          </cell>
        </row>
        <row r="29">
          <cell r="BN29">
            <v>1708</v>
          </cell>
        </row>
        <row r="29">
          <cell r="BP29">
            <v>686</v>
          </cell>
        </row>
        <row r="29">
          <cell r="BS29">
            <v>650</v>
          </cell>
        </row>
        <row r="29">
          <cell r="BW29">
            <v>18</v>
          </cell>
        </row>
        <row r="30">
          <cell r="AN30">
            <v>1</v>
          </cell>
        </row>
        <row r="30">
          <cell r="AR30">
            <v>248</v>
          </cell>
          <cell r="AS30">
            <v>20</v>
          </cell>
          <cell r="AT30">
            <v>25</v>
          </cell>
          <cell r="AU30">
            <v>0.6</v>
          </cell>
          <cell r="AV30">
            <v>3</v>
          </cell>
          <cell r="AW30">
            <v>3455</v>
          </cell>
          <cell r="AX30">
            <v>3616750</v>
          </cell>
          <cell r="AY30">
            <v>3616750</v>
          </cell>
        </row>
        <row r="30">
          <cell r="BC30">
            <v>6719</v>
          </cell>
        </row>
        <row r="30">
          <cell r="BF30">
            <v>5</v>
          </cell>
          <cell r="BG30">
            <v>228</v>
          </cell>
        </row>
        <row r="30">
          <cell r="BK30">
            <v>7738</v>
          </cell>
          <cell r="BL30">
            <v>72</v>
          </cell>
          <cell r="BM30">
            <v>6388</v>
          </cell>
          <cell r="BN30">
            <v>460</v>
          </cell>
          <cell r="BO30">
            <v>5</v>
          </cell>
          <cell r="BP30">
            <v>9</v>
          </cell>
          <cell r="BQ30">
            <v>5</v>
          </cell>
        </row>
        <row r="30">
          <cell r="BS30">
            <v>9</v>
          </cell>
        </row>
      </sheetData>
      <sheetData sheetId="7">
        <row r="11">
          <cell r="AN11">
            <v>112</v>
          </cell>
        </row>
        <row r="11">
          <cell r="AS11">
            <v>196</v>
          </cell>
          <cell r="AT11">
            <v>141</v>
          </cell>
          <cell r="AU11" t="str">
            <v>30 perc</v>
          </cell>
          <cell r="AV11">
            <v>21</v>
          </cell>
        </row>
        <row r="11">
          <cell r="BC11">
            <v>13700</v>
          </cell>
          <cell r="BD11">
            <v>23</v>
          </cell>
        </row>
        <row r="11">
          <cell r="BF11">
            <v>14</v>
          </cell>
          <cell r="BG11">
            <v>9149</v>
          </cell>
          <cell r="BH11">
            <v>28</v>
          </cell>
        </row>
        <row r="11">
          <cell r="BK11">
            <v>8877</v>
          </cell>
          <cell r="BL11">
            <v>22</v>
          </cell>
          <cell r="BM11">
            <v>889</v>
          </cell>
        </row>
        <row r="11">
          <cell r="BP11">
            <v>530</v>
          </cell>
        </row>
        <row r="11">
          <cell r="BS11">
            <v>513</v>
          </cell>
        </row>
        <row r="15">
          <cell r="AF15">
            <v>1</v>
          </cell>
        </row>
        <row r="15">
          <cell r="AN15">
            <v>2</v>
          </cell>
        </row>
        <row r="15">
          <cell r="AR15">
            <v>148</v>
          </cell>
        </row>
        <row r="15">
          <cell r="AU15">
            <v>8</v>
          </cell>
          <cell r="AV15">
            <v>5</v>
          </cell>
        </row>
        <row r="15">
          <cell r="AZ15">
            <v>88074</v>
          </cell>
          <cell r="BA15">
            <v>1321115</v>
          </cell>
          <cell r="BB15">
            <v>770000</v>
          </cell>
          <cell r="BC15">
            <v>875</v>
          </cell>
          <cell r="BD15">
            <v>6</v>
          </cell>
        </row>
        <row r="15">
          <cell r="BF15">
            <v>4</v>
          </cell>
        </row>
        <row r="15">
          <cell r="BH15">
            <v>1</v>
          </cell>
        </row>
        <row r="15">
          <cell r="BK15">
            <v>992</v>
          </cell>
          <cell r="BL15">
            <v>8</v>
          </cell>
          <cell r="BM15">
            <v>340</v>
          </cell>
          <cell r="BN15">
            <v>19</v>
          </cell>
        </row>
        <row r="15">
          <cell r="BW15">
            <v>2</v>
          </cell>
          <cell r="BX15">
            <v>1</v>
          </cell>
          <cell r="BY15">
            <v>1</v>
          </cell>
        </row>
        <row r="17">
          <cell r="AF17">
            <v>2</v>
          </cell>
        </row>
        <row r="17">
          <cell r="AS17">
            <v>367</v>
          </cell>
          <cell r="AT17">
            <v>17</v>
          </cell>
          <cell r="AU17">
            <v>23</v>
          </cell>
          <cell r="AV17">
            <v>33</v>
          </cell>
        </row>
        <row r="17">
          <cell r="BC17">
            <v>1650</v>
          </cell>
          <cell r="BD17">
            <v>48</v>
          </cell>
        </row>
        <row r="17">
          <cell r="BF17">
            <v>7</v>
          </cell>
          <cell r="BG17">
            <v>96</v>
          </cell>
        </row>
        <row r="17">
          <cell r="BK17">
            <v>541</v>
          </cell>
          <cell r="BL17">
            <v>236</v>
          </cell>
          <cell r="BM17">
            <v>21</v>
          </cell>
          <cell r="BN17">
            <v>57</v>
          </cell>
        </row>
        <row r="17">
          <cell r="BP17">
            <v>43</v>
          </cell>
        </row>
        <row r="17">
          <cell r="BS17">
            <v>43</v>
          </cell>
        </row>
        <row r="18">
          <cell r="AF18">
            <v>1</v>
          </cell>
        </row>
        <row r="18">
          <cell r="AT18">
            <v>33</v>
          </cell>
          <cell r="AU18">
            <v>1</v>
          </cell>
          <cell r="AV18">
            <v>21</v>
          </cell>
        </row>
        <row r="18">
          <cell r="BC18">
            <v>98</v>
          </cell>
        </row>
        <row r="18">
          <cell r="BF18">
            <v>11</v>
          </cell>
          <cell r="BG18">
            <v>4</v>
          </cell>
        </row>
        <row r="18">
          <cell r="BK18">
            <v>72</v>
          </cell>
          <cell r="BL18">
            <v>3</v>
          </cell>
          <cell r="BM18">
            <v>26</v>
          </cell>
          <cell r="BN18">
            <v>4</v>
          </cell>
        </row>
        <row r="18">
          <cell r="BP18">
            <v>28</v>
          </cell>
        </row>
        <row r="18">
          <cell r="BS18">
            <v>28</v>
          </cell>
        </row>
        <row r="19">
          <cell r="AC19">
            <v>2</v>
          </cell>
        </row>
        <row r="19">
          <cell r="AF19">
            <v>1</v>
          </cell>
        </row>
        <row r="19">
          <cell r="AR19">
            <v>10</v>
          </cell>
          <cell r="AS19">
            <v>400</v>
          </cell>
          <cell r="AT19">
            <v>8</v>
          </cell>
          <cell r="AU19">
            <v>1.6</v>
          </cell>
          <cell r="AV19">
            <v>10</v>
          </cell>
          <cell r="AW19">
            <v>3001.8</v>
          </cell>
          <cell r="AX19">
            <v>21289015</v>
          </cell>
          <cell r="AY19">
            <v>21289015</v>
          </cell>
        </row>
        <row r="19">
          <cell r="BC19">
            <v>5264</v>
          </cell>
          <cell r="BD19">
            <v>24</v>
          </cell>
        </row>
        <row r="19">
          <cell r="BF19">
            <v>13</v>
          </cell>
          <cell r="BG19">
            <v>620</v>
          </cell>
          <cell r="BH19">
            <v>69</v>
          </cell>
        </row>
        <row r="19">
          <cell r="BK19">
            <v>6124</v>
          </cell>
          <cell r="BL19">
            <v>279</v>
          </cell>
          <cell r="BM19">
            <v>1264</v>
          </cell>
          <cell r="BN19">
            <v>3614</v>
          </cell>
        </row>
        <row r="19">
          <cell r="BP19">
            <v>284</v>
          </cell>
        </row>
        <row r="19">
          <cell r="BS19">
            <v>284</v>
          </cell>
        </row>
        <row r="23">
          <cell r="AF23">
            <v>2</v>
          </cell>
          <cell r="AG23">
            <v>4</v>
          </cell>
        </row>
        <row r="23">
          <cell r="AN23">
            <v>62</v>
          </cell>
        </row>
        <row r="23">
          <cell r="AS23">
            <v>7</v>
          </cell>
          <cell r="AT23">
            <v>4</v>
          </cell>
          <cell r="AU23">
            <v>0.5</v>
          </cell>
          <cell r="AV23">
            <v>10</v>
          </cell>
          <cell r="AW23">
            <v>2620</v>
          </cell>
          <cell r="AX23">
            <v>14695550</v>
          </cell>
          <cell r="AY23">
            <v>14695550</v>
          </cell>
          <cell r="AZ23">
            <v>4875</v>
          </cell>
          <cell r="BA23">
            <v>1370000</v>
          </cell>
          <cell r="BB23">
            <v>110000</v>
          </cell>
          <cell r="BC23">
            <v>4730</v>
          </cell>
        </row>
        <row r="23">
          <cell r="BF23">
            <v>4</v>
          </cell>
          <cell r="BG23">
            <v>199</v>
          </cell>
        </row>
        <row r="23">
          <cell r="BK23">
            <v>5532</v>
          </cell>
          <cell r="BL23">
            <v>76</v>
          </cell>
          <cell r="BM23">
            <v>4224</v>
          </cell>
        </row>
        <row r="23">
          <cell r="BW23">
            <v>281</v>
          </cell>
          <cell r="BX23">
            <v>85</v>
          </cell>
          <cell r="BY23">
            <v>15</v>
          </cell>
        </row>
        <row r="24">
          <cell r="AS24">
            <v>62</v>
          </cell>
        </row>
        <row r="24">
          <cell r="AU24">
            <v>1.6</v>
          </cell>
          <cell r="AV24">
            <v>4</v>
          </cell>
        </row>
        <row r="24">
          <cell r="BC24">
            <v>468</v>
          </cell>
          <cell r="BD24">
            <v>6</v>
          </cell>
        </row>
        <row r="24">
          <cell r="BK24">
            <v>815</v>
          </cell>
        </row>
        <row r="24">
          <cell r="BN24">
            <v>815</v>
          </cell>
        </row>
        <row r="26">
          <cell r="AU26">
            <v>2</v>
          </cell>
          <cell r="AV26">
            <v>21</v>
          </cell>
        </row>
        <row r="26">
          <cell r="BC26">
            <v>167</v>
          </cell>
        </row>
        <row r="26">
          <cell r="BF26">
            <v>2</v>
          </cell>
        </row>
        <row r="26">
          <cell r="BK26">
            <v>46</v>
          </cell>
        </row>
        <row r="28">
          <cell r="AS28">
            <v>8</v>
          </cell>
          <cell r="AT28">
            <v>1</v>
          </cell>
          <cell r="AU28">
            <v>0.4</v>
          </cell>
          <cell r="AV28">
            <v>12</v>
          </cell>
        </row>
        <row r="28">
          <cell r="BC28">
            <v>4956</v>
          </cell>
        </row>
        <row r="28">
          <cell r="BF28">
            <v>3</v>
          </cell>
          <cell r="BG28">
            <v>3</v>
          </cell>
        </row>
        <row r="28">
          <cell r="BK28">
            <v>5551</v>
          </cell>
          <cell r="BL28">
            <v>34</v>
          </cell>
          <cell r="BM28">
            <v>5380</v>
          </cell>
        </row>
        <row r="28">
          <cell r="BP28">
            <v>18</v>
          </cell>
        </row>
        <row r="28">
          <cell r="BS28">
            <v>12</v>
          </cell>
        </row>
        <row r="29">
          <cell r="AF29">
            <v>6</v>
          </cell>
          <cell r="AG29">
            <v>4</v>
          </cell>
        </row>
        <row r="29">
          <cell r="AN29">
            <v>16</v>
          </cell>
        </row>
        <row r="29">
          <cell r="AS29">
            <v>15</v>
          </cell>
          <cell r="AT29">
            <v>23</v>
          </cell>
          <cell r="AU29">
            <v>3</v>
          </cell>
          <cell r="AV29">
            <v>21</v>
          </cell>
        </row>
        <row r="29">
          <cell r="BC29">
            <v>4800</v>
          </cell>
        </row>
        <row r="29">
          <cell r="BF29">
            <v>14</v>
          </cell>
          <cell r="BG29">
            <v>260</v>
          </cell>
        </row>
        <row r="29">
          <cell r="BK29">
            <v>5420</v>
          </cell>
          <cell r="BL29">
            <v>182</v>
          </cell>
          <cell r="BM29">
            <v>411</v>
          </cell>
          <cell r="BN29">
            <v>3656</v>
          </cell>
        </row>
        <row r="29">
          <cell r="BP29">
            <v>593</v>
          </cell>
        </row>
        <row r="29">
          <cell r="BS29">
            <v>536</v>
          </cell>
        </row>
        <row r="30">
          <cell r="AR30">
            <v>168</v>
          </cell>
        </row>
        <row r="30">
          <cell r="AU30">
            <v>0.3</v>
          </cell>
          <cell r="AV30">
            <v>8</v>
          </cell>
        </row>
        <row r="30">
          <cell r="BC30">
            <v>3686</v>
          </cell>
        </row>
        <row r="30">
          <cell r="BF30">
            <v>7</v>
          </cell>
        </row>
        <row r="30">
          <cell r="BK30">
            <v>574</v>
          </cell>
          <cell r="BL30">
            <v>26</v>
          </cell>
          <cell r="BM30">
            <v>158</v>
          </cell>
        </row>
      </sheetData>
      <sheetData sheetId="8">
        <row r="11">
          <cell r="W11">
            <v>1</v>
          </cell>
        </row>
        <row r="11">
          <cell r="AF11">
            <v>1</v>
          </cell>
        </row>
        <row r="11">
          <cell r="AS11">
            <v>53</v>
          </cell>
          <cell r="AT11">
            <v>7</v>
          </cell>
          <cell r="AU11">
            <v>1.5</v>
          </cell>
          <cell r="AV11">
            <v>15</v>
          </cell>
        </row>
        <row r="11">
          <cell r="BC11">
            <v>8106</v>
          </cell>
        </row>
        <row r="11">
          <cell r="BF11">
            <v>6</v>
          </cell>
          <cell r="BG11">
            <v>32</v>
          </cell>
        </row>
        <row r="11">
          <cell r="BK11">
            <v>3264</v>
          </cell>
          <cell r="BL11">
            <v>64</v>
          </cell>
          <cell r="BM11">
            <v>2242</v>
          </cell>
        </row>
        <row r="11">
          <cell r="BP11">
            <v>324</v>
          </cell>
        </row>
        <row r="11">
          <cell r="BS11">
            <v>260</v>
          </cell>
        </row>
        <row r="17">
          <cell r="AF17">
            <v>1</v>
          </cell>
        </row>
        <row r="17">
          <cell r="AN17">
            <v>1</v>
          </cell>
        </row>
        <row r="17">
          <cell r="AS17">
            <v>19</v>
          </cell>
          <cell r="AT17">
            <v>316</v>
          </cell>
          <cell r="AU17">
            <v>9</v>
          </cell>
          <cell r="AV17">
            <v>19</v>
          </cell>
        </row>
        <row r="17">
          <cell r="BC17">
            <v>1086</v>
          </cell>
          <cell r="BD17">
            <v>11</v>
          </cell>
          <cell r="BE17">
            <v>3</v>
          </cell>
          <cell r="BF17">
            <v>4</v>
          </cell>
          <cell r="BG17">
            <v>161</v>
          </cell>
        </row>
        <row r="17">
          <cell r="BK17">
            <v>173</v>
          </cell>
          <cell r="BL17">
            <v>31</v>
          </cell>
          <cell r="BM17">
            <v>3</v>
          </cell>
        </row>
        <row r="17">
          <cell r="BP17">
            <v>37</v>
          </cell>
        </row>
        <row r="17">
          <cell r="BS17">
            <v>26</v>
          </cell>
        </row>
        <row r="18">
          <cell r="AT18">
            <v>2</v>
          </cell>
          <cell r="AU18">
            <v>5</v>
          </cell>
          <cell r="AV18">
            <v>20</v>
          </cell>
        </row>
        <row r="18">
          <cell r="BC18">
            <v>10</v>
          </cell>
        </row>
        <row r="18">
          <cell r="BF18">
            <v>1</v>
          </cell>
          <cell r="BG18">
            <v>11</v>
          </cell>
        </row>
        <row r="18">
          <cell r="BK18">
            <v>6</v>
          </cell>
          <cell r="BL18">
            <v>1</v>
          </cell>
        </row>
        <row r="18">
          <cell r="BN18">
            <v>9</v>
          </cell>
        </row>
        <row r="18">
          <cell r="BP18">
            <v>1</v>
          </cell>
        </row>
        <row r="18">
          <cell r="BS18">
            <v>1</v>
          </cell>
        </row>
        <row r="23">
          <cell r="AF23">
            <v>2</v>
          </cell>
          <cell r="AG23">
            <v>6</v>
          </cell>
        </row>
        <row r="23">
          <cell r="AS23">
            <v>15</v>
          </cell>
          <cell r="AT23">
            <v>5</v>
          </cell>
          <cell r="AU23">
            <v>1.8</v>
          </cell>
          <cell r="AV23">
            <v>18</v>
          </cell>
        </row>
        <row r="23">
          <cell r="BC23">
            <v>2630</v>
          </cell>
          <cell r="BD23">
            <v>3</v>
          </cell>
        </row>
        <row r="23">
          <cell r="BF23">
            <v>2</v>
          </cell>
          <cell r="BG23">
            <v>130</v>
          </cell>
        </row>
        <row r="23">
          <cell r="BK23">
            <v>408</v>
          </cell>
          <cell r="BL23">
            <v>204</v>
          </cell>
          <cell r="BM23">
            <v>1188</v>
          </cell>
        </row>
        <row r="23">
          <cell r="BP23">
            <v>67</v>
          </cell>
        </row>
        <row r="23">
          <cell r="BS23">
            <v>66</v>
          </cell>
        </row>
        <row r="23">
          <cell r="BW23">
            <v>15</v>
          </cell>
          <cell r="BX23">
            <v>2</v>
          </cell>
          <cell r="BY23">
            <v>13</v>
          </cell>
        </row>
        <row r="28">
          <cell r="AT28">
            <v>1</v>
          </cell>
          <cell r="AU28">
            <v>0.8</v>
          </cell>
          <cell r="AV28">
            <v>5</v>
          </cell>
        </row>
        <row r="28">
          <cell r="BC28">
            <v>3640</v>
          </cell>
          <cell r="BD28">
            <v>1</v>
          </cell>
        </row>
        <row r="28">
          <cell r="BF28">
            <v>3</v>
          </cell>
        </row>
        <row r="28">
          <cell r="BK28">
            <v>144</v>
          </cell>
          <cell r="BL28">
            <v>5</v>
          </cell>
          <cell r="BM28">
            <v>1313</v>
          </cell>
        </row>
        <row r="28">
          <cell r="BP28">
            <v>3</v>
          </cell>
        </row>
        <row r="28">
          <cell r="BS28">
            <v>3</v>
          </cell>
        </row>
        <row r="29">
          <cell r="AF29">
            <v>5</v>
          </cell>
          <cell r="AG29">
            <v>2</v>
          </cell>
        </row>
        <row r="29">
          <cell r="AS29">
            <v>1</v>
          </cell>
          <cell r="AT29">
            <v>4</v>
          </cell>
          <cell r="AU29">
            <v>4</v>
          </cell>
          <cell r="AV29">
            <v>18</v>
          </cell>
        </row>
        <row r="29">
          <cell r="BC29">
            <v>5530</v>
          </cell>
          <cell r="BD29">
            <v>3</v>
          </cell>
        </row>
        <row r="29">
          <cell r="BF29">
            <v>9</v>
          </cell>
          <cell r="BG29">
            <v>56</v>
          </cell>
        </row>
        <row r="29">
          <cell r="BK29">
            <v>2113</v>
          </cell>
          <cell r="BL29">
            <v>35</v>
          </cell>
        </row>
        <row r="29">
          <cell r="BN29">
            <v>2016</v>
          </cell>
          <cell r="BO29">
            <v>11</v>
          </cell>
          <cell r="BP29">
            <v>201</v>
          </cell>
          <cell r="BQ29">
            <v>11</v>
          </cell>
        </row>
        <row r="29">
          <cell r="BS29">
            <v>201</v>
          </cell>
        </row>
        <row r="29">
          <cell r="BW29">
            <v>45</v>
          </cell>
          <cell r="BX29">
            <v>9</v>
          </cell>
          <cell r="BY29">
            <v>36</v>
          </cell>
        </row>
        <row r="30">
          <cell r="AR30">
            <v>80</v>
          </cell>
          <cell r="AS30">
            <v>2</v>
          </cell>
          <cell r="AT30">
            <v>5</v>
          </cell>
          <cell r="AU30">
            <v>5.1</v>
          </cell>
          <cell r="AV30">
            <v>19</v>
          </cell>
        </row>
        <row r="30">
          <cell r="BC30">
            <v>555</v>
          </cell>
        </row>
        <row r="30">
          <cell r="BF30">
            <v>1</v>
          </cell>
          <cell r="BG30">
            <v>20</v>
          </cell>
        </row>
        <row r="30">
          <cell r="BK30">
            <v>357</v>
          </cell>
          <cell r="BL30">
            <v>31</v>
          </cell>
        </row>
        <row r="30">
          <cell r="BN30">
            <v>46</v>
          </cell>
        </row>
      </sheetData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Jászapáti"/>
      <sheetName val="Jászberény"/>
      <sheetName val="Karcag"/>
      <sheetName val="Kunhegyes"/>
      <sheetName val="Kunszentmárton"/>
      <sheetName val="Mezőtúr"/>
      <sheetName val="Szolnok"/>
      <sheetName val="Tiszafüred"/>
      <sheetName val="Törökszentmiklós"/>
      <sheetName val="Zz"/>
    </sheetNames>
    <sheetDataSet>
      <sheetData sheetId="0"/>
      <sheetData sheetId="1"/>
      <sheetData sheetId="2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D17">
            <v>675</v>
          </cell>
          <cell r="E17">
            <v>6</v>
          </cell>
          <cell r="F17">
            <v>0</v>
          </cell>
          <cell r="G17">
            <v>0</v>
          </cell>
          <cell r="H17">
            <v>5</v>
          </cell>
          <cell r="I17">
            <v>60</v>
          </cell>
          <cell r="J17">
            <v>0</v>
          </cell>
          <cell r="K17">
            <v>5</v>
          </cell>
          <cell r="L17">
            <v>1</v>
          </cell>
          <cell r="M17">
            <v>834</v>
          </cell>
          <cell r="N17">
            <v>5</v>
          </cell>
        </row>
        <row r="18">
          <cell r="D18">
            <v>1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D21">
            <v>1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</v>
          </cell>
          <cell r="J21">
            <v>0</v>
          </cell>
          <cell r="K21">
            <v>0</v>
          </cell>
          <cell r="L21">
            <v>0</v>
          </cell>
          <cell r="M21">
            <v>125</v>
          </cell>
          <cell r="N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D23">
            <v>421</v>
          </cell>
          <cell r="E23">
            <v>0</v>
          </cell>
          <cell r="F23">
            <v>0</v>
          </cell>
          <cell r="G23">
            <v>0</v>
          </cell>
          <cell r="H23">
            <v>6</v>
          </cell>
          <cell r="I23">
            <v>54</v>
          </cell>
          <cell r="J23">
            <v>0</v>
          </cell>
          <cell r="K23">
            <v>2</v>
          </cell>
          <cell r="L23">
            <v>0</v>
          </cell>
          <cell r="M23">
            <v>535</v>
          </cell>
          <cell r="N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14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69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1</v>
          </cell>
          <cell r="L28">
            <v>0</v>
          </cell>
          <cell r="M28">
            <v>34</v>
          </cell>
          <cell r="N28">
            <v>0</v>
          </cell>
        </row>
        <row r="29">
          <cell r="D29">
            <v>2398</v>
          </cell>
          <cell r="E29">
            <v>0</v>
          </cell>
          <cell r="F29">
            <v>289</v>
          </cell>
          <cell r="G29">
            <v>0</v>
          </cell>
          <cell r="H29">
            <v>7</v>
          </cell>
          <cell r="I29">
            <v>41</v>
          </cell>
          <cell r="J29">
            <v>10</v>
          </cell>
          <cell r="K29">
            <v>97</v>
          </cell>
          <cell r="L29">
            <v>7</v>
          </cell>
          <cell r="M29">
            <v>761</v>
          </cell>
          <cell r="N29">
            <v>3</v>
          </cell>
        </row>
        <row r="30"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</sheetData>
      <sheetData sheetId="3">
        <row r="11">
          <cell r="D11">
            <v>3928</v>
          </cell>
          <cell r="E11">
            <v>0</v>
          </cell>
          <cell r="F11">
            <v>2716</v>
          </cell>
          <cell r="G11">
            <v>574</v>
          </cell>
          <cell r="H11">
            <v>0</v>
          </cell>
          <cell r="I11">
            <v>98</v>
          </cell>
          <cell r="J11">
            <v>0</v>
          </cell>
          <cell r="K11">
            <v>832</v>
          </cell>
          <cell r="L11">
            <v>0</v>
          </cell>
          <cell r="M11">
            <v>917</v>
          </cell>
          <cell r="N11">
            <v>0</v>
          </cell>
        </row>
        <row r="12">
          <cell r="D12">
            <v>2</v>
          </cell>
          <cell r="E12">
            <v>0</v>
          </cell>
          <cell r="F12">
            <v>33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8</v>
          </cell>
          <cell r="N12">
            <v>0</v>
          </cell>
        </row>
        <row r="15">
          <cell r="D15">
            <v>45</v>
          </cell>
          <cell r="E15">
            <v>0</v>
          </cell>
          <cell r="F15">
            <v>8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49</v>
          </cell>
          <cell r="N15">
            <v>0</v>
          </cell>
        </row>
        <row r="17">
          <cell r="D17">
            <v>551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9</v>
          </cell>
          <cell r="J17">
            <v>0</v>
          </cell>
          <cell r="K17">
            <v>11</v>
          </cell>
          <cell r="L17">
            <v>1</v>
          </cell>
          <cell r="M17">
            <v>783</v>
          </cell>
          <cell r="N17">
            <v>0</v>
          </cell>
        </row>
        <row r="18">
          <cell r="D18">
            <v>144</v>
          </cell>
        </row>
        <row r="18">
          <cell r="K18">
            <v>27</v>
          </cell>
        </row>
        <row r="18">
          <cell r="M18">
            <v>9</v>
          </cell>
        </row>
        <row r="19">
          <cell r="D19">
            <v>16553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73</v>
          </cell>
          <cell r="J19">
            <v>0</v>
          </cell>
          <cell r="K19">
            <v>3329</v>
          </cell>
          <cell r="L19">
            <v>2</v>
          </cell>
          <cell r="M19">
            <v>384</v>
          </cell>
          <cell r="N19">
            <v>0</v>
          </cell>
        </row>
        <row r="23">
          <cell r="D23">
            <v>734</v>
          </cell>
          <cell r="E23">
            <v>0</v>
          </cell>
          <cell r="F23">
            <v>65</v>
          </cell>
          <cell r="G23">
            <v>0</v>
          </cell>
          <cell r="H23">
            <v>31</v>
          </cell>
          <cell r="I23">
            <v>194</v>
          </cell>
          <cell r="J23">
            <v>0</v>
          </cell>
          <cell r="K23">
            <v>6</v>
          </cell>
          <cell r="L23">
            <v>0</v>
          </cell>
          <cell r="M23">
            <v>937</v>
          </cell>
          <cell r="N23">
            <v>0</v>
          </cell>
        </row>
        <row r="25">
          <cell r="D25">
            <v>269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6</v>
          </cell>
          <cell r="L25">
            <v>1</v>
          </cell>
          <cell r="M25">
            <v>3</v>
          </cell>
          <cell r="N25">
            <v>0</v>
          </cell>
        </row>
        <row r="26">
          <cell r="D26">
            <v>1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4</v>
          </cell>
          <cell r="J26">
            <v>0</v>
          </cell>
          <cell r="K26">
            <v>2</v>
          </cell>
          <cell r="L26">
            <v>0</v>
          </cell>
          <cell r="M26">
            <v>4</v>
          </cell>
          <cell r="N26">
            <v>0</v>
          </cell>
        </row>
        <row r="28">
          <cell r="D28">
            <v>2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5</v>
          </cell>
          <cell r="J28">
            <v>0</v>
          </cell>
          <cell r="K28">
            <v>3</v>
          </cell>
          <cell r="L28">
            <v>0</v>
          </cell>
          <cell r="M28">
            <v>78</v>
          </cell>
          <cell r="N28">
            <v>0</v>
          </cell>
        </row>
        <row r="29">
          <cell r="D29">
            <v>2065</v>
          </cell>
          <cell r="E29">
            <v>0</v>
          </cell>
          <cell r="F29">
            <v>355</v>
          </cell>
          <cell r="G29">
            <v>0</v>
          </cell>
          <cell r="H29">
            <v>19</v>
          </cell>
          <cell r="I29">
            <v>78</v>
          </cell>
          <cell r="J29">
            <v>0</v>
          </cell>
          <cell r="K29">
            <v>199</v>
          </cell>
          <cell r="L29">
            <v>0</v>
          </cell>
          <cell r="M29">
            <v>523</v>
          </cell>
          <cell r="N29">
            <v>29</v>
          </cell>
        </row>
        <row r="30"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</v>
          </cell>
          <cell r="L30">
            <v>1</v>
          </cell>
          <cell r="M30">
            <v>214</v>
          </cell>
          <cell r="N30">
            <v>0</v>
          </cell>
        </row>
      </sheetData>
      <sheetData sheetId="4">
        <row r="11">
          <cell r="D11">
            <v>2268</v>
          </cell>
        </row>
        <row r="11">
          <cell r="F11">
            <v>2378</v>
          </cell>
          <cell r="G11">
            <v>391</v>
          </cell>
          <cell r="H11">
            <v>2</v>
          </cell>
          <cell r="I11">
            <v>519</v>
          </cell>
        </row>
        <row r="11">
          <cell r="K11">
            <v>1230</v>
          </cell>
        </row>
        <row r="11">
          <cell r="M11">
            <v>338</v>
          </cell>
          <cell r="N11">
            <v>13</v>
          </cell>
        </row>
        <row r="12">
          <cell r="D12">
            <v>6</v>
          </cell>
        </row>
        <row r="12">
          <cell r="M12">
            <v>1</v>
          </cell>
        </row>
        <row r="14">
          <cell r="D14">
            <v>111</v>
          </cell>
        </row>
        <row r="14">
          <cell r="F14">
            <v>3</v>
          </cell>
        </row>
        <row r="14">
          <cell r="I14">
            <v>1</v>
          </cell>
        </row>
        <row r="14">
          <cell r="K14">
            <v>2</v>
          </cell>
        </row>
        <row r="15">
          <cell r="D15">
            <v>210</v>
          </cell>
        </row>
        <row r="15">
          <cell r="M15">
            <v>7</v>
          </cell>
        </row>
        <row r="16">
          <cell r="D16">
            <v>140</v>
          </cell>
        </row>
        <row r="16">
          <cell r="F16">
            <v>41</v>
          </cell>
        </row>
        <row r="16">
          <cell r="H16">
            <v>4</v>
          </cell>
          <cell r="I16">
            <v>14</v>
          </cell>
        </row>
        <row r="16">
          <cell r="K16">
            <v>25</v>
          </cell>
          <cell r="L16">
            <v>3</v>
          </cell>
          <cell r="M16">
            <v>283</v>
          </cell>
          <cell r="N16">
            <v>45</v>
          </cell>
        </row>
        <row r="17">
          <cell r="D17">
            <v>867</v>
          </cell>
          <cell r="E17">
            <v>3</v>
          </cell>
        </row>
        <row r="17">
          <cell r="H17">
            <v>1</v>
          </cell>
          <cell r="I17">
            <v>84</v>
          </cell>
          <cell r="J17">
            <v>2</v>
          </cell>
          <cell r="K17">
            <v>39</v>
          </cell>
        </row>
        <row r="17">
          <cell r="M17">
            <v>1166</v>
          </cell>
          <cell r="N17">
            <v>5</v>
          </cell>
        </row>
        <row r="18">
          <cell r="D18">
            <v>50</v>
          </cell>
        </row>
        <row r="18">
          <cell r="K18">
            <v>6</v>
          </cell>
        </row>
        <row r="18">
          <cell r="M18">
            <v>15</v>
          </cell>
        </row>
        <row r="19">
          <cell r="D19">
            <v>5306</v>
          </cell>
        </row>
        <row r="19">
          <cell r="H19">
            <v>16</v>
          </cell>
          <cell r="I19">
            <v>119</v>
          </cell>
          <cell r="J19">
            <v>7</v>
          </cell>
          <cell r="K19">
            <v>597</v>
          </cell>
          <cell r="L19">
            <v>50</v>
          </cell>
          <cell r="M19">
            <v>1119</v>
          </cell>
        </row>
        <row r="22">
          <cell r="D22">
            <v>10</v>
          </cell>
        </row>
        <row r="22">
          <cell r="J22">
            <v>2</v>
          </cell>
        </row>
        <row r="23">
          <cell r="D23">
            <v>10761</v>
          </cell>
        </row>
        <row r="23">
          <cell r="F23">
            <v>9</v>
          </cell>
        </row>
        <row r="23">
          <cell r="I23">
            <v>76</v>
          </cell>
        </row>
        <row r="23">
          <cell r="K23">
            <v>1</v>
          </cell>
          <cell r="L23">
            <v>4</v>
          </cell>
          <cell r="M23">
            <v>72</v>
          </cell>
        </row>
        <row r="25">
          <cell r="D25">
            <v>68</v>
          </cell>
        </row>
        <row r="25">
          <cell r="F25">
            <v>5</v>
          </cell>
        </row>
        <row r="25">
          <cell r="H25">
            <v>1</v>
          </cell>
          <cell r="I25">
            <v>11</v>
          </cell>
        </row>
        <row r="25">
          <cell r="K25">
            <v>18</v>
          </cell>
        </row>
        <row r="25">
          <cell r="M25">
            <v>17</v>
          </cell>
        </row>
        <row r="26">
          <cell r="D26">
            <v>55</v>
          </cell>
        </row>
        <row r="28">
          <cell r="D28">
            <v>16357</v>
          </cell>
        </row>
        <row r="28">
          <cell r="F28">
            <v>57</v>
          </cell>
        </row>
        <row r="28">
          <cell r="I28">
            <v>13</v>
          </cell>
        </row>
        <row r="28">
          <cell r="M28">
            <v>5</v>
          </cell>
        </row>
        <row r="29">
          <cell r="D29">
            <v>5700</v>
          </cell>
        </row>
        <row r="29">
          <cell r="F29">
            <v>364</v>
          </cell>
        </row>
        <row r="29">
          <cell r="H29">
            <v>43</v>
          </cell>
          <cell r="I29">
            <v>18</v>
          </cell>
        </row>
        <row r="29">
          <cell r="K29">
            <v>19</v>
          </cell>
          <cell r="L29">
            <v>2</v>
          </cell>
          <cell r="M29">
            <v>366</v>
          </cell>
          <cell r="N29">
            <v>105</v>
          </cell>
        </row>
        <row r="30">
          <cell r="D30">
            <v>1107</v>
          </cell>
        </row>
        <row r="30">
          <cell r="I30">
            <v>5</v>
          </cell>
        </row>
        <row r="30">
          <cell r="K30">
            <v>15</v>
          </cell>
        </row>
        <row r="30">
          <cell r="M30">
            <v>172</v>
          </cell>
        </row>
      </sheetData>
      <sheetData sheetId="5">
        <row r="11">
          <cell r="D11">
            <v>4315</v>
          </cell>
          <cell r="E11">
            <v>0</v>
          </cell>
          <cell r="F11">
            <v>677</v>
          </cell>
          <cell r="G11">
            <v>466</v>
          </cell>
          <cell r="H11">
            <v>0</v>
          </cell>
          <cell r="I11">
            <v>65</v>
          </cell>
          <cell r="J11">
            <v>0</v>
          </cell>
          <cell r="K11">
            <v>1205</v>
          </cell>
          <cell r="L11">
            <v>0</v>
          </cell>
          <cell r="M11">
            <v>61</v>
          </cell>
          <cell r="N11">
            <v>0</v>
          </cell>
        </row>
        <row r="17">
          <cell r="D17">
            <v>828</v>
          </cell>
          <cell r="E17">
            <v>5</v>
          </cell>
          <cell r="F17">
            <v>0</v>
          </cell>
          <cell r="G17">
            <v>0</v>
          </cell>
          <cell r="H17">
            <v>16</v>
          </cell>
          <cell r="I17">
            <v>0</v>
          </cell>
          <cell r="J17">
            <v>100</v>
          </cell>
          <cell r="K17">
            <v>13</v>
          </cell>
          <cell r="L17">
            <v>0</v>
          </cell>
          <cell r="M17">
            <v>1605</v>
          </cell>
          <cell r="N17">
            <v>3</v>
          </cell>
        </row>
        <row r="18">
          <cell r="D18">
            <v>2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2</v>
          </cell>
          <cell r="L18">
            <v>0</v>
          </cell>
          <cell r="M18">
            <v>8</v>
          </cell>
          <cell r="N18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</v>
          </cell>
          <cell r="L22">
            <v>0</v>
          </cell>
          <cell r="M22">
            <v>0</v>
          </cell>
          <cell r="N22">
            <v>0</v>
          </cell>
        </row>
        <row r="23">
          <cell r="D23">
            <v>2257</v>
          </cell>
          <cell r="E23">
            <v>0</v>
          </cell>
          <cell r="F23">
            <v>41</v>
          </cell>
          <cell r="G23">
            <v>0</v>
          </cell>
          <cell r="H23">
            <v>0</v>
          </cell>
          <cell r="I23">
            <v>29</v>
          </cell>
          <cell r="J23">
            <v>0</v>
          </cell>
          <cell r="K23">
            <v>0</v>
          </cell>
          <cell r="L23">
            <v>1</v>
          </cell>
          <cell r="M23">
            <v>67</v>
          </cell>
          <cell r="N23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8">
          <cell r="D28">
            <v>1273</v>
          </cell>
          <cell r="E28">
            <v>0</v>
          </cell>
          <cell r="F28">
            <v>68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2</v>
          </cell>
          <cell r="L28">
            <v>0</v>
          </cell>
          <cell r="M28">
            <v>6</v>
          </cell>
          <cell r="N28">
            <v>0</v>
          </cell>
        </row>
        <row r="29">
          <cell r="D29">
            <v>3829</v>
          </cell>
          <cell r="E29">
            <v>0</v>
          </cell>
          <cell r="F29">
            <v>935</v>
          </cell>
          <cell r="G29">
            <v>0</v>
          </cell>
          <cell r="H29">
            <v>157</v>
          </cell>
          <cell r="I29">
            <v>0</v>
          </cell>
          <cell r="J29">
            <v>601</v>
          </cell>
          <cell r="K29">
            <v>44</v>
          </cell>
          <cell r="L29">
            <v>0</v>
          </cell>
          <cell r="M29">
            <v>633</v>
          </cell>
          <cell r="N29">
            <v>0</v>
          </cell>
        </row>
      </sheetData>
      <sheetData sheetId="6">
        <row r="11">
          <cell r="D11">
            <v>1685</v>
          </cell>
          <cell r="E11">
            <v>0</v>
          </cell>
          <cell r="F11">
            <v>1634</v>
          </cell>
          <cell r="G11">
            <v>469</v>
          </cell>
          <cell r="H11">
            <v>0</v>
          </cell>
          <cell r="I11">
            <v>43</v>
          </cell>
          <cell r="J11">
            <v>0</v>
          </cell>
          <cell r="K11">
            <v>781</v>
          </cell>
          <cell r="L11">
            <v>18</v>
          </cell>
          <cell r="M11">
            <v>76</v>
          </cell>
          <cell r="N11">
            <v>90</v>
          </cell>
        </row>
        <row r="17">
          <cell r="D17">
            <v>533</v>
          </cell>
          <cell r="E17">
            <v>3</v>
          </cell>
          <cell r="F17">
            <v>0</v>
          </cell>
          <cell r="G17">
            <v>0</v>
          </cell>
          <cell r="H17">
            <v>0</v>
          </cell>
          <cell r="I17">
            <v>20</v>
          </cell>
          <cell r="J17">
            <v>1</v>
          </cell>
          <cell r="K17">
            <v>31</v>
          </cell>
          <cell r="L17">
            <v>0</v>
          </cell>
          <cell r="M17">
            <v>1111</v>
          </cell>
          <cell r="N17">
            <v>3</v>
          </cell>
        </row>
        <row r="18">
          <cell r="D18">
            <v>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D19">
            <v>8970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85</v>
          </cell>
          <cell r="J19">
            <v>0</v>
          </cell>
          <cell r="K19">
            <v>1435</v>
          </cell>
          <cell r="L19">
            <v>0</v>
          </cell>
          <cell r="M19">
            <v>1301</v>
          </cell>
          <cell r="N19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</row>
        <row r="23">
          <cell r="D23">
            <v>82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00</v>
          </cell>
          <cell r="J23">
            <v>0</v>
          </cell>
          <cell r="K23">
            <v>2</v>
          </cell>
          <cell r="L23">
            <v>0</v>
          </cell>
          <cell r="M23">
            <v>363</v>
          </cell>
          <cell r="N23">
            <v>191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5</v>
          </cell>
        </row>
        <row r="28">
          <cell r="D28">
            <v>5195</v>
          </cell>
          <cell r="E28">
            <v>0</v>
          </cell>
          <cell r="F28">
            <v>82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1</v>
          </cell>
          <cell r="L28">
            <v>0</v>
          </cell>
          <cell r="M28">
            <v>48</v>
          </cell>
          <cell r="N28">
            <v>0</v>
          </cell>
        </row>
        <row r="29">
          <cell r="D29">
            <v>3282</v>
          </cell>
          <cell r="E29">
            <v>0</v>
          </cell>
          <cell r="F29">
            <v>358</v>
          </cell>
          <cell r="G29">
            <v>0</v>
          </cell>
          <cell r="H29">
            <v>47</v>
          </cell>
          <cell r="I29">
            <v>4</v>
          </cell>
          <cell r="J29">
            <v>5</v>
          </cell>
          <cell r="K29">
            <v>43</v>
          </cell>
          <cell r="L29">
            <v>1</v>
          </cell>
          <cell r="M29">
            <v>901</v>
          </cell>
          <cell r="N29">
            <v>0</v>
          </cell>
        </row>
        <row r="30">
          <cell r="D30">
            <v>25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</v>
          </cell>
          <cell r="K30">
            <v>0</v>
          </cell>
          <cell r="L30">
            <v>1</v>
          </cell>
          <cell r="M30">
            <v>135</v>
          </cell>
          <cell r="N30">
            <v>0</v>
          </cell>
        </row>
      </sheetData>
      <sheetData sheetId="7">
        <row r="11">
          <cell r="D11">
            <v>1224</v>
          </cell>
        </row>
        <row r="11">
          <cell r="F11">
            <v>1688</v>
          </cell>
          <cell r="G11">
            <v>580</v>
          </cell>
        </row>
        <row r="11">
          <cell r="I11">
            <v>80</v>
          </cell>
        </row>
        <row r="11">
          <cell r="K11">
            <v>567</v>
          </cell>
        </row>
        <row r="11">
          <cell r="M11">
            <v>427</v>
          </cell>
        </row>
        <row r="12">
          <cell r="D12">
            <v>59</v>
          </cell>
        </row>
        <row r="12">
          <cell r="M12">
            <v>21</v>
          </cell>
          <cell r="N12">
            <v>1</v>
          </cell>
        </row>
        <row r="14">
          <cell r="D14">
            <v>52</v>
          </cell>
        </row>
        <row r="14">
          <cell r="F14">
            <v>4</v>
          </cell>
        </row>
        <row r="14">
          <cell r="I14">
            <v>2</v>
          </cell>
        </row>
        <row r="14">
          <cell r="K14">
            <v>8</v>
          </cell>
        </row>
        <row r="14">
          <cell r="M14">
            <v>3</v>
          </cell>
        </row>
        <row r="15">
          <cell r="D15">
            <v>193</v>
          </cell>
        </row>
        <row r="15">
          <cell r="F15">
            <v>79</v>
          </cell>
        </row>
        <row r="15">
          <cell r="M15">
            <v>134</v>
          </cell>
          <cell r="N15">
            <v>1</v>
          </cell>
        </row>
        <row r="17">
          <cell r="D17">
            <v>423</v>
          </cell>
          <cell r="E17">
            <v>6</v>
          </cell>
        </row>
        <row r="17">
          <cell r="H17">
            <v>2</v>
          </cell>
          <cell r="I17">
            <v>5</v>
          </cell>
          <cell r="J17">
            <v>2</v>
          </cell>
          <cell r="K17">
            <v>3</v>
          </cell>
        </row>
        <row r="17">
          <cell r="M17">
            <v>685</v>
          </cell>
          <cell r="N17">
            <v>37</v>
          </cell>
        </row>
        <row r="18">
          <cell r="D18">
            <v>19</v>
          </cell>
        </row>
        <row r="18">
          <cell r="I18">
            <v>1</v>
          </cell>
        </row>
        <row r="22">
          <cell r="D22">
            <v>3</v>
          </cell>
        </row>
        <row r="22">
          <cell r="M22">
            <v>1</v>
          </cell>
        </row>
        <row r="23">
          <cell r="D23">
            <v>390</v>
          </cell>
        </row>
        <row r="23">
          <cell r="F23">
            <v>4</v>
          </cell>
        </row>
        <row r="23">
          <cell r="H23">
            <v>5</v>
          </cell>
          <cell r="I23">
            <v>140</v>
          </cell>
          <cell r="J23">
            <v>1</v>
          </cell>
        </row>
        <row r="23">
          <cell r="M23">
            <v>165</v>
          </cell>
          <cell r="N23">
            <v>34</v>
          </cell>
        </row>
        <row r="24">
          <cell r="D24">
            <v>14</v>
          </cell>
        </row>
        <row r="24">
          <cell r="M24">
            <v>4</v>
          </cell>
        </row>
        <row r="25">
          <cell r="D25">
            <v>48</v>
          </cell>
        </row>
        <row r="25">
          <cell r="K25">
            <v>4</v>
          </cell>
          <cell r="L25">
            <v>1</v>
          </cell>
          <cell r="M25">
            <v>26</v>
          </cell>
        </row>
        <row r="26">
          <cell r="D26">
            <v>65</v>
          </cell>
        </row>
        <row r="26">
          <cell r="M26">
            <v>2</v>
          </cell>
        </row>
        <row r="28">
          <cell r="D28">
            <v>6</v>
          </cell>
        </row>
        <row r="28">
          <cell r="I28">
            <v>2</v>
          </cell>
          <cell r="J28">
            <v>1</v>
          </cell>
        </row>
        <row r="28">
          <cell r="M28">
            <v>8</v>
          </cell>
        </row>
        <row r="29">
          <cell r="D29">
            <v>1867</v>
          </cell>
        </row>
        <row r="29">
          <cell r="F29">
            <v>35</v>
          </cell>
        </row>
        <row r="29">
          <cell r="I29">
            <v>5</v>
          </cell>
        </row>
        <row r="29">
          <cell r="K29">
            <v>1</v>
          </cell>
        </row>
        <row r="29">
          <cell r="M29">
            <v>728</v>
          </cell>
        </row>
        <row r="30">
          <cell r="D30">
            <v>1</v>
          </cell>
        </row>
        <row r="30">
          <cell r="M30">
            <v>163</v>
          </cell>
        </row>
      </sheetData>
      <sheetData sheetId="8">
        <row r="11">
          <cell r="D11">
            <v>9722</v>
          </cell>
        </row>
        <row r="11">
          <cell r="F11">
            <v>10728</v>
          </cell>
          <cell r="G11">
            <v>1258</v>
          </cell>
        </row>
        <row r="11">
          <cell r="I11">
            <v>90</v>
          </cell>
        </row>
        <row r="11">
          <cell r="K11">
            <v>1746</v>
          </cell>
          <cell r="L11">
            <v>2</v>
          </cell>
          <cell r="M11">
            <v>128</v>
          </cell>
        </row>
        <row r="12">
          <cell r="I12">
            <v>7</v>
          </cell>
        </row>
        <row r="14">
          <cell r="D14">
            <v>231</v>
          </cell>
          <cell r="E14">
            <v>1</v>
          </cell>
          <cell r="F14">
            <v>5</v>
          </cell>
        </row>
        <row r="14">
          <cell r="I14">
            <v>2</v>
          </cell>
        </row>
        <row r="14">
          <cell r="K14">
            <v>4</v>
          </cell>
        </row>
        <row r="14">
          <cell r="M14">
            <v>18</v>
          </cell>
          <cell r="N14">
            <v>1</v>
          </cell>
        </row>
        <row r="15">
          <cell r="D15">
            <v>378</v>
          </cell>
        </row>
        <row r="15">
          <cell r="F15">
            <v>154</v>
          </cell>
        </row>
        <row r="16">
          <cell r="D16">
            <v>188</v>
          </cell>
        </row>
        <row r="16">
          <cell r="F16">
            <v>90</v>
          </cell>
        </row>
        <row r="16">
          <cell r="H16">
            <v>2</v>
          </cell>
          <cell r="I16">
            <v>19</v>
          </cell>
          <cell r="J16">
            <v>3</v>
          </cell>
          <cell r="K16">
            <v>83</v>
          </cell>
          <cell r="L16">
            <v>3</v>
          </cell>
          <cell r="M16">
            <v>413</v>
          </cell>
          <cell r="N16">
            <v>6</v>
          </cell>
        </row>
        <row r="17">
          <cell r="D17">
            <v>1351</v>
          </cell>
          <cell r="E17">
            <v>248</v>
          </cell>
        </row>
        <row r="17">
          <cell r="H17">
            <v>24</v>
          </cell>
          <cell r="I17">
            <v>52</v>
          </cell>
          <cell r="J17">
            <v>4</v>
          </cell>
          <cell r="K17">
            <v>48</v>
          </cell>
          <cell r="L17">
            <v>2</v>
          </cell>
          <cell r="M17">
            <v>1561</v>
          </cell>
          <cell r="N17">
            <v>15</v>
          </cell>
        </row>
        <row r="18">
          <cell r="D18">
            <v>70</v>
          </cell>
        </row>
        <row r="18">
          <cell r="K18">
            <v>39</v>
          </cell>
        </row>
        <row r="18">
          <cell r="M18">
            <v>8</v>
          </cell>
        </row>
        <row r="19">
          <cell r="D19">
            <v>19603</v>
          </cell>
        </row>
        <row r="19">
          <cell r="H19">
            <v>98</v>
          </cell>
          <cell r="I19">
            <v>2476</v>
          </cell>
          <cell r="J19">
            <v>4</v>
          </cell>
          <cell r="K19">
            <v>13580</v>
          </cell>
        </row>
        <row r="19">
          <cell r="M19">
            <v>5065</v>
          </cell>
        </row>
        <row r="20">
          <cell r="F20">
            <v>2</v>
          </cell>
        </row>
        <row r="22">
          <cell r="D22">
            <v>4</v>
          </cell>
        </row>
        <row r="23">
          <cell r="D23">
            <v>16443</v>
          </cell>
        </row>
        <row r="23">
          <cell r="F23">
            <v>24</v>
          </cell>
        </row>
        <row r="23">
          <cell r="I23">
            <v>389</v>
          </cell>
        </row>
        <row r="23">
          <cell r="K23">
            <v>17</v>
          </cell>
          <cell r="L23">
            <v>5</v>
          </cell>
          <cell r="M23">
            <v>938</v>
          </cell>
          <cell r="N23">
            <v>6</v>
          </cell>
        </row>
        <row r="24">
          <cell r="D24">
            <v>1948</v>
          </cell>
        </row>
        <row r="24">
          <cell r="H24">
            <v>13</v>
          </cell>
          <cell r="I24">
            <v>17</v>
          </cell>
        </row>
        <row r="24">
          <cell r="K24">
            <v>164</v>
          </cell>
        </row>
        <row r="24">
          <cell r="M24">
            <v>75</v>
          </cell>
        </row>
        <row r="25">
          <cell r="D25">
            <v>176</v>
          </cell>
        </row>
        <row r="25">
          <cell r="H25">
            <v>2</v>
          </cell>
          <cell r="I25">
            <v>3</v>
          </cell>
        </row>
        <row r="25">
          <cell r="K25">
            <v>7</v>
          </cell>
        </row>
        <row r="25">
          <cell r="M25">
            <v>172</v>
          </cell>
        </row>
        <row r="27">
          <cell r="D27">
            <v>38</v>
          </cell>
        </row>
        <row r="27">
          <cell r="H27">
            <v>1</v>
          </cell>
          <cell r="I27">
            <v>69</v>
          </cell>
        </row>
        <row r="27">
          <cell r="K27">
            <v>23</v>
          </cell>
          <cell r="L27">
            <v>1</v>
          </cell>
          <cell r="M27">
            <v>39</v>
          </cell>
          <cell r="N27">
            <v>2</v>
          </cell>
        </row>
        <row r="28">
          <cell r="D28">
            <v>19128</v>
          </cell>
        </row>
        <row r="28">
          <cell r="F28">
            <v>3431</v>
          </cell>
        </row>
        <row r="28">
          <cell r="J28">
            <v>2</v>
          </cell>
        </row>
        <row r="28">
          <cell r="L28">
            <v>3</v>
          </cell>
          <cell r="M28">
            <v>2</v>
          </cell>
          <cell r="N28">
            <v>95</v>
          </cell>
        </row>
        <row r="29">
          <cell r="D29">
            <v>6510</v>
          </cell>
        </row>
        <row r="29">
          <cell r="F29">
            <v>1527</v>
          </cell>
        </row>
        <row r="29">
          <cell r="H29">
            <v>144</v>
          </cell>
          <cell r="I29">
            <v>111</v>
          </cell>
          <cell r="J29">
            <v>39</v>
          </cell>
          <cell r="K29">
            <v>493</v>
          </cell>
        </row>
        <row r="29">
          <cell r="M29">
            <v>1065</v>
          </cell>
          <cell r="N29">
            <v>1</v>
          </cell>
        </row>
        <row r="30">
          <cell r="D30">
            <v>11</v>
          </cell>
        </row>
        <row r="30">
          <cell r="I30">
            <v>9</v>
          </cell>
        </row>
        <row r="30">
          <cell r="K30">
            <v>5</v>
          </cell>
        </row>
        <row r="30">
          <cell r="M30">
            <v>231</v>
          </cell>
        </row>
      </sheetData>
      <sheetData sheetId="9">
        <row r="11">
          <cell r="D11">
            <v>1180</v>
          </cell>
          <cell r="E11">
            <v>0</v>
          </cell>
          <cell r="F11">
            <v>1004</v>
          </cell>
          <cell r="G11">
            <v>162</v>
          </cell>
          <cell r="H11">
            <v>3</v>
          </cell>
          <cell r="I11">
            <v>43</v>
          </cell>
          <cell r="J11">
            <v>0</v>
          </cell>
          <cell r="K11">
            <v>543</v>
          </cell>
          <cell r="L11">
            <v>0</v>
          </cell>
          <cell r="M11">
            <v>527</v>
          </cell>
          <cell r="N11">
            <v>2</v>
          </cell>
        </row>
        <row r="17">
          <cell r="D17">
            <v>496</v>
          </cell>
          <cell r="E17">
            <v>1</v>
          </cell>
          <cell r="F17">
            <v>0</v>
          </cell>
          <cell r="G17">
            <v>0</v>
          </cell>
          <cell r="H17">
            <v>3</v>
          </cell>
          <cell r="I17">
            <v>21</v>
          </cell>
          <cell r="J17">
            <v>1</v>
          </cell>
          <cell r="K17">
            <v>4</v>
          </cell>
          <cell r="L17">
            <v>0</v>
          </cell>
          <cell r="M17">
            <v>435</v>
          </cell>
          <cell r="N17">
            <v>0</v>
          </cell>
        </row>
        <row r="18"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D19">
            <v>2430</v>
          </cell>
          <cell r="E19">
            <v>0</v>
          </cell>
          <cell r="F19">
            <v>1</v>
          </cell>
          <cell r="G19">
            <v>0</v>
          </cell>
          <cell r="H19">
            <v>15</v>
          </cell>
          <cell r="I19">
            <v>39</v>
          </cell>
          <cell r="J19">
            <v>0</v>
          </cell>
          <cell r="K19">
            <v>450</v>
          </cell>
          <cell r="L19">
            <v>0</v>
          </cell>
          <cell r="M19">
            <v>761</v>
          </cell>
          <cell r="N19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D23">
            <v>2777</v>
          </cell>
          <cell r="E23">
            <v>0</v>
          </cell>
          <cell r="F23">
            <v>7</v>
          </cell>
          <cell r="G23">
            <v>0</v>
          </cell>
          <cell r="H23">
            <v>1</v>
          </cell>
          <cell r="I23">
            <v>26</v>
          </cell>
          <cell r="J23">
            <v>6</v>
          </cell>
          <cell r="K23">
            <v>0</v>
          </cell>
          <cell r="L23">
            <v>3</v>
          </cell>
          <cell r="M23">
            <v>115</v>
          </cell>
          <cell r="N23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8">
          <cell r="D28">
            <v>910</v>
          </cell>
          <cell r="E28">
            <v>0</v>
          </cell>
          <cell r="F28">
            <v>12</v>
          </cell>
          <cell r="G28">
            <v>0</v>
          </cell>
          <cell r="H28">
            <v>0</v>
          </cell>
          <cell r="I28">
            <v>0</v>
          </cell>
          <cell r="J28">
            <v>2</v>
          </cell>
          <cell r="K28">
            <v>0</v>
          </cell>
          <cell r="L28">
            <v>0</v>
          </cell>
          <cell r="M28">
            <v>9</v>
          </cell>
          <cell r="N28">
            <v>0</v>
          </cell>
        </row>
        <row r="29">
          <cell r="D29">
            <v>1744</v>
          </cell>
          <cell r="E29">
            <v>0</v>
          </cell>
          <cell r="F29">
            <v>179</v>
          </cell>
          <cell r="G29">
            <v>0</v>
          </cell>
          <cell r="H29">
            <v>0</v>
          </cell>
          <cell r="I29">
            <v>1</v>
          </cell>
          <cell r="J29">
            <v>4</v>
          </cell>
          <cell r="K29">
            <v>19</v>
          </cell>
          <cell r="L29">
            <v>1</v>
          </cell>
          <cell r="M29">
            <v>323</v>
          </cell>
          <cell r="N29">
            <v>0</v>
          </cell>
        </row>
        <row r="30">
          <cell r="D30">
            <v>1</v>
          </cell>
          <cell r="E30">
            <v>0</v>
          </cell>
          <cell r="F30">
            <v>7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</row>
      </sheetData>
      <sheetData sheetId="10">
        <row r="11">
          <cell r="D11">
            <v>2374</v>
          </cell>
        </row>
        <row r="11">
          <cell r="F11">
            <v>2181</v>
          </cell>
          <cell r="G11">
            <v>569</v>
          </cell>
          <cell r="H11">
            <v>2</v>
          </cell>
          <cell r="I11">
            <v>160</v>
          </cell>
        </row>
        <row r="11">
          <cell r="K11">
            <v>730</v>
          </cell>
        </row>
        <row r="16">
          <cell r="D16">
            <v>302</v>
          </cell>
        </row>
        <row r="16">
          <cell r="F16">
            <v>30</v>
          </cell>
        </row>
        <row r="16">
          <cell r="I16">
            <v>7</v>
          </cell>
        </row>
        <row r="16">
          <cell r="K16">
            <v>29</v>
          </cell>
          <cell r="L16">
            <v>8</v>
          </cell>
          <cell r="M16">
            <v>484</v>
          </cell>
          <cell r="N16">
            <v>78</v>
          </cell>
        </row>
        <row r="17">
          <cell r="D17">
            <v>1068</v>
          </cell>
        </row>
        <row r="17">
          <cell r="I17">
            <v>60</v>
          </cell>
        </row>
        <row r="17">
          <cell r="K17">
            <v>51</v>
          </cell>
          <cell r="L17">
            <v>1</v>
          </cell>
          <cell r="M17">
            <v>1085</v>
          </cell>
          <cell r="N17">
            <v>1</v>
          </cell>
        </row>
        <row r="18">
          <cell r="D18">
            <v>62</v>
          </cell>
        </row>
        <row r="18">
          <cell r="K18">
            <v>1</v>
          </cell>
        </row>
        <row r="18">
          <cell r="M18">
            <v>15</v>
          </cell>
        </row>
        <row r="19">
          <cell r="D19">
            <v>3758</v>
          </cell>
        </row>
        <row r="19">
          <cell r="F19">
            <v>909</v>
          </cell>
        </row>
        <row r="19">
          <cell r="H19">
            <v>1</v>
          </cell>
          <cell r="I19">
            <v>22</v>
          </cell>
          <cell r="J19">
            <v>0</v>
          </cell>
          <cell r="K19">
            <v>1737</v>
          </cell>
          <cell r="L19">
            <v>4</v>
          </cell>
          <cell r="M19">
            <v>1361</v>
          </cell>
          <cell r="N19">
            <v>0</v>
          </cell>
        </row>
        <row r="21">
          <cell r="D21">
            <v>16</v>
          </cell>
        </row>
        <row r="21">
          <cell r="K21">
            <v>26</v>
          </cell>
        </row>
        <row r="21">
          <cell r="M21">
            <v>118</v>
          </cell>
        </row>
        <row r="23">
          <cell r="D23">
            <v>5707</v>
          </cell>
        </row>
        <row r="23">
          <cell r="I23">
            <v>137</v>
          </cell>
        </row>
        <row r="23">
          <cell r="K23">
            <v>48</v>
          </cell>
          <cell r="L23">
            <v>0</v>
          </cell>
          <cell r="M23">
            <v>311</v>
          </cell>
          <cell r="N23">
            <v>173</v>
          </cell>
        </row>
        <row r="24">
          <cell r="D24">
            <v>2885</v>
          </cell>
        </row>
        <row r="24">
          <cell r="H24">
            <v>19</v>
          </cell>
          <cell r="I24">
            <v>319</v>
          </cell>
        </row>
        <row r="26">
          <cell r="D26">
            <v>11</v>
          </cell>
        </row>
        <row r="26">
          <cell r="M26">
            <v>12</v>
          </cell>
        </row>
        <row r="28">
          <cell r="D28">
            <v>5248</v>
          </cell>
        </row>
        <row r="28">
          <cell r="F28">
            <v>198</v>
          </cell>
        </row>
        <row r="28">
          <cell r="I28">
            <v>23</v>
          </cell>
        </row>
        <row r="28">
          <cell r="K28">
            <v>56</v>
          </cell>
        </row>
        <row r="28">
          <cell r="M28">
            <v>16</v>
          </cell>
        </row>
        <row r="29">
          <cell r="D29">
            <v>2417</v>
          </cell>
        </row>
        <row r="29">
          <cell r="F29">
            <v>340</v>
          </cell>
        </row>
        <row r="29">
          <cell r="I29">
            <v>5</v>
          </cell>
        </row>
        <row r="29">
          <cell r="K29">
            <v>42</v>
          </cell>
        </row>
        <row r="29">
          <cell r="M29">
            <v>735</v>
          </cell>
        </row>
        <row r="30">
          <cell r="D30">
            <v>377</v>
          </cell>
        </row>
      </sheetData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Jászapáti"/>
      <sheetName val="Jászberény"/>
      <sheetName val="Karcag"/>
      <sheetName val="Kunhegyes"/>
      <sheetName val="Kunszentmárton"/>
      <sheetName val="Mezőtúr"/>
      <sheetName val="Szolnok"/>
      <sheetName val="Tiszafüred"/>
      <sheetName val="Törökszentmiklós"/>
      <sheetName val="Zz"/>
    </sheetNames>
    <sheetDataSet>
      <sheetData sheetId="0"/>
      <sheetData sheetId="1"/>
      <sheetData sheetId="2">
        <row r="11"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</row>
        <row r="13">
          <cell r="AX13">
            <v>0</v>
          </cell>
          <cell r="AY13">
            <v>0</v>
          </cell>
        </row>
        <row r="13"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O14">
            <v>0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</row>
        <row r="14">
          <cell r="AX14">
            <v>0</v>
          </cell>
          <cell r="AY14">
            <v>0</v>
          </cell>
        </row>
        <row r="14"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O15">
            <v>0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0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</row>
        <row r="16">
          <cell r="AX16">
            <v>0</v>
          </cell>
          <cell r="AY16">
            <v>0</v>
          </cell>
        </row>
        <row r="16"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O17">
            <v>1591</v>
          </cell>
          <cell r="P17">
            <v>0</v>
          </cell>
          <cell r="Q17">
            <v>14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0</v>
          </cell>
          <cell r="AG17">
            <v>2</v>
          </cell>
          <cell r="AH17">
            <v>2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48</v>
          </cell>
          <cell r="AT17">
            <v>107</v>
          </cell>
          <cell r="AU17">
            <v>40</v>
          </cell>
          <cell r="AV17">
            <v>7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1824</v>
          </cell>
          <cell r="BD17">
            <v>0</v>
          </cell>
          <cell r="BE17">
            <v>0</v>
          </cell>
          <cell r="BF17">
            <v>5</v>
          </cell>
          <cell r="BG17">
            <v>90</v>
          </cell>
          <cell r="BH17">
            <v>33</v>
          </cell>
          <cell r="BI17">
            <v>0</v>
          </cell>
          <cell r="BJ17">
            <v>0</v>
          </cell>
          <cell r="BK17">
            <v>358</v>
          </cell>
          <cell r="BL17">
            <v>354</v>
          </cell>
          <cell r="BM17">
            <v>139</v>
          </cell>
          <cell r="BN17">
            <v>0</v>
          </cell>
          <cell r="BO17">
            <v>0</v>
          </cell>
          <cell r="BP17">
            <v>77</v>
          </cell>
          <cell r="BQ17">
            <v>0</v>
          </cell>
          <cell r="BR17">
            <v>0</v>
          </cell>
          <cell r="BS17">
            <v>46</v>
          </cell>
          <cell r="BT17">
            <v>0</v>
          </cell>
          <cell r="BU17">
            <v>0</v>
          </cell>
          <cell r="BV17">
            <v>0</v>
          </cell>
          <cell r="BW17">
            <v>5</v>
          </cell>
          <cell r="BX17">
            <v>2</v>
          </cell>
          <cell r="BY17">
            <v>0</v>
          </cell>
        </row>
        <row r="18">
          <cell r="O18">
            <v>18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2</v>
          </cell>
          <cell r="AU18">
            <v>1</v>
          </cell>
          <cell r="AV18">
            <v>10.3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11</v>
          </cell>
          <cell r="BD18">
            <v>0</v>
          </cell>
          <cell r="BE18">
            <v>0</v>
          </cell>
          <cell r="BF18">
            <v>7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17</v>
          </cell>
          <cell r="BL18">
            <v>1</v>
          </cell>
          <cell r="BM18">
            <v>5</v>
          </cell>
          <cell r="BN18">
            <v>1</v>
          </cell>
          <cell r="BO18">
            <v>0</v>
          </cell>
          <cell r="BP18">
            <v>5</v>
          </cell>
          <cell r="BQ18">
            <v>0</v>
          </cell>
          <cell r="BR18">
            <v>0</v>
          </cell>
          <cell r="BS18">
            <v>5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</row>
        <row r="20">
          <cell r="AX20">
            <v>0</v>
          </cell>
          <cell r="AY20">
            <v>0</v>
          </cell>
        </row>
        <row r="20"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O21">
            <v>138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121</v>
          </cell>
          <cell r="AS21">
            <v>2</v>
          </cell>
          <cell r="AT21">
            <v>3</v>
          </cell>
          <cell r="AU21">
            <v>3.5</v>
          </cell>
          <cell r="AV21">
            <v>8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195</v>
          </cell>
          <cell r="BD21">
            <v>0</v>
          </cell>
          <cell r="BE21">
            <v>0</v>
          </cell>
          <cell r="BF21">
            <v>1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149</v>
          </cell>
          <cell r="BL21">
            <v>0</v>
          </cell>
          <cell r="BM21">
            <v>149</v>
          </cell>
          <cell r="BN21">
            <v>3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O22">
            <v>0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P23">
            <v>0</v>
          </cell>
          <cell r="Q23">
            <v>5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2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9</v>
          </cell>
          <cell r="AT23">
            <v>37</v>
          </cell>
          <cell r="AU23">
            <v>1.5</v>
          </cell>
          <cell r="AV23">
            <v>8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3232</v>
          </cell>
          <cell r="BD23">
            <v>0</v>
          </cell>
          <cell r="BE23">
            <v>0</v>
          </cell>
          <cell r="BF23">
            <v>2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2164</v>
          </cell>
          <cell r="BL23">
            <v>309</v>
          </cell>
          <cell r="BM23">
            <v>2473</v>
          </cell>
          <cell r="BN23">
            <v>0</v>
          </cell>
          <cell r="BO23">
            <v>0</v>
          </cell>
          <cell r="BP23">
            <v>25</v>
          </cell>
          <cell r="BQ23">
            <v>0</v>
          </cell>
          <cell r="BR23">
            <v>0</v>
          </cell>
          <cell r="BS23">
            <v>25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O24">
            <v>0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</row>
        <row r="25">
          <cell r="AX25">
            <v>0</v>
          </cell>
          <cell r="AY25">
            <v>0</v>
          </cell>
        </row>
        <row r="25"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O26">
            <v>48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2</v>
          </cell>
          <cell r="AV26">
            <v>5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1</v>
          </cell>
          <cell r="BG26">
            <v>9</v>
          </cell>
          <cell r="BH26">
            <v>0</v>
          </cell>
          <cell r="BI26">
            <v>0</v>
          </cell>
          <cell r="BJ26">
            <v>0</v>
          </cell>
          <cell r="BK26">
            <v>30</v>
          </cell>
          <cell r="BL26">
            <v>9</v>
          </cell>
          <cell r="BM26">
            <v>48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O27">
            <v>0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O28">
            <v>104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4</v>
          </cell>
          <cell r="AT28">
            <v>0</v>
          </cell>
          <cell r="AU28">
            <v>0.5</v>
          </cell>
          <cell r="AV28">
            <v>8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3801</v>
          </cell>
          <cell r="BD28">
            <v>0</v>
          </cell>
          <cell r="BE28">
            <v>0</v>
          </cell>
          <cell r="BF28">
            <v>2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2836</v>
          </cell>
          <cell r="BL28">
            <v>72</v>
          </cell>
          <cell r="BM28">
            <v>2908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O29">
            <v>3613</v>
          </cell>
          <cell r="P29">
            <v>0</v>
          </cell>
          <cell r="Q29">
            <v>28</v>
          </cell>
        </row>
        <row r="29">
          <cell r="S29">
            <v>3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6</v>
          </cell>
          <cell r="AG29">
            <v>1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5</v>
          </cell>
          <cell r="AO29">
            <v>3</v>
          </cell>
          <cell r="AP29">
            <v>0</v>
          </cell>
          <cell r="AQ29">
            <v>0</v>
          </cell>
          <cell r="AR29">
            <v>0</v>
          </cell>
          <cell r="AS29">
            <v>12</v>
          </cell>
          <cell r="AT29">
            <v>33</v>
          </cell>
          <cell r="AU29">
            <v>1.8</v>
          </cell>
          <cell r="AV29">
            <v>6.2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6217</v>
          </cell>
          <cell r="BD29">
            <v>0</v>
          </cell>
          <cell r="BE29">
            <v>18</v>
          </cell>
          <cell r="BF29">
            <v>12</v>
          </cell>
          <cell r="BG29">
            <v>83</v>
          </cell>
          <cell r="BH29">
            <v>0</v>
          </cell>
          <cell r="BI29">
            <v>0</v>
          </cell>
          <cell r="BJ29">
            <v>0</v>
          </cell>
          <cell r="BK29">
            <v>2191</v>
          </cell>
          <cell r="BL29">
            <v>151</v>
          </cell>
          <cell r="BM29">
            <v>1093</v>
          </cell>
          <cell r="BN29">
            <v>1149</v>
          </cell>
          <cell r="BO29">
            <v>0</v>
          </cell>
          <cell r="BP29">
            <v>256</v>
          </cell>
          <cell r="BQ29">
            <v>0</v>
          </cell>
          <cell r="BR29">
            <v>0</v>
          </cell>
          <cell r="BS29">
            <v>182</v>
          </cell>
          <cell r="BT29">
            <v>0</v>
          </cell>
          <cell r="BU29">
            <v>0</v>
          </cell>
          <cell r="BV29">
            <v>0</v>
          </cell>
          <cell r="BW29">
            <v>9</v>
          </cell>
          <cell r="BX29">
            <v>5</v>
          </cell>
          <cell r="BY29">
            <v>4</v>
          </cell>
        </row>
        <row r="30">
          <cell r="O30">
            <v>1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.5</v>
          </cell>
          <cell r="AV30">
            <v>6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1438</v>
          </cell>
          <cell r="BD30">
            <v>0</v>
          </cell>
          <cell r="BE30">
            <v>0</v>
          </cell>
          <cell r="BF30">
            <v>2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1100</v>
          </cell>
          <cell r="BN30">
            <v>0</v>
          </cell>
          <cell r="BO30">
            <v>0</v>
          </cell>
          <cell r="BP30">
            <v>28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3">
        <row r="11">
          <cell r="O11">
            <v>9065</v>
          </cell>
          <cell r="P11">
            <v>0</v>
          </cell>
          <cell r="Q11">
            <v>1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1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20</v>
          </cell>
          <cell r="AT11">
            <v>324</v>
          </cell>
          <cell r="AU11">
            <v>1</v>
          </cell>
          <cell r="AV11">
            <v>9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22922</v>
          </cell>
          <cell r="BD11">
            <v>27</v>
          </cell>
          <cell r="BE11">
            <v>0</v>
          </cell>
          <cell r="BF11">
            <v>12</v>
          </cell>
          <cell r="BG11">
            <v>72</v>
          </cell>
          <cell r="BH11">
            <v>0</v>
          </cell>
          <cell r="BI11">
            <v>0</v>
          </cell>
          <cell r="BJ11">
            <v>0</v>
          </cell>
          <cell r="BK11">
            <v>15531</v>
          </cell>
          <cell r="BL11">
            <v>1720</v>
          </cell>
          <cell r="BM11">
            <v>2730</v>
          </cell>
          <cell r="BN11">
            <v>24</v>
          </cell>
          <cell r="BO11">
            <v>0</v>
          </cell>
          <cell r="BP11">
            <v>824</v>
          </cell>
          <cell r="BQ11">
            <v>0</v>
          </cell>
          <cell r="BR11">
            <v>0</v>
          </cell>
          <cell r="BS11">
            <v>824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O12">
            <v>358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75</v>
          </cell>
          <cell r="AS12">
            <v>0</v>
          </cell>
          <cell r="AT12">
            <v>0</v>
          </cell>
          <cell r="AU12">
            <v>4.5</v>
          </cell>
          <cell r="AV12">
            <v>15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973</v>
          </cell>
          <cell r="BD12">
            <v>0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352</v>
          </cell>
          <cell r="BL12">
            <v>4</v>
          </cell>
          <cell r="BM12">
            <v>341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5">
          <cell r="O15">
            <v>176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105</v>
          </cell>
          <cell r="AS15">
            <v>0</v>
          </cell>
          <cell r="AT15">
            <v>0</v>
          </cell>
          <cell r="AU15">
            <v>4.3</v>
          </cell>
          <cell r="AV15">
            <v>17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1016</v>
          </cell>
          <cell r="BD15">
            <v>0</v>
          </cell>
          <cell r="BE15">
            <v>0</v>
          </cell>
          <cell r="BF15">
            <v>1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167</v>
          </cell>
          <cell r="BL15">
            <v>6</v>
          </cell>
          <cell r="BM15">
            <v>139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O17">
            <v>1357</v>
          </cell>
          <cell r="P17">
            <v>0</v>
          </cell>
          <cell r="Q17">
            <v>17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1</v>
          </cell>
          <cell r="AG17">
            <v>0</v>
          </cell>
          <cell r="AH17">
            <v>2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256</v>
          </cell>
          <cell r="AT17">
            <v>47</v>
          </cell>
          <cell r="AU17">
            <v>8</v>
          </cell>
          <cell r="AV17">
            <v>20</v>
          </cell>
          <cell r="AW17">
            <v>914</v>
          </cell>
          <cell r="AX17">
            <v>265900</v>
          </cell>
          <cell r="AY17">
            <v>265900</v>
          </cell>
        </row>
        <row r="17">
          <cell r="BA17">
            <v>0</v>
          </cell>
          <cell r="BB17">
            <v>0</v>
          </cell>
          <cell r="BC17">
            <v>2133</v>
          </cell>
          <cell r="BD17">
            <v>43</v>
          </cell>
          <cell r="BE17">
            <v>1</v>
          </cell>
          <cell r="BF17">
            <v>9</v>
          </cell>
          <cell r="BG17">
            <v>176</v>
          </cell>
          <cell r="BH17">
            <v>0</v>
          </cell>
          <cell r="BI17">
            <v>0</v>
          </cell>
          <cell r="BJ17">
            <v>0</v>
          </cell>
          <cell r="BK17">
            <v>291</v>
          </cell>
          <cell r="BL17">
            <v>99</v>
          </cell>
          <cell r="BM17">
            <v>40</v>
          </cell>
          <cell r="BN17">
            <v>55</v>
          </cell>
          <cell r="BO17">
            <v>0</v>
          </cell>
          <cell r="BP17">
            <v>61</v>
          </cell>
          <cell r="BQ17">
            <v>0</v>
          </cell>
          <cell r="BR17">
            <v>0</v>
          </cell>
          <cell r="BS17">
            <v>61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O18">
            <v>180</v>
          </cell>
        </row>
        <row r="18">
          <cell r="AN18">
            <v>6</v>
          </cell>
        </row>
        <row r="18">
          <cell r="AS18">
            <v>6</v>
          </cell>
          <cell r="AT18">
            <v>6</v>
          </cell>
        </row>
        <row r="18">
          <cell r="BC18">
            <v>170</v>
          </cell>
        </row>
        <row r="18">
          <cell r="BG18">
            <v>52</v>
          </cell>
          <cell r="BH18">
            <v>2</v>
          </cell>
          <cell r="BI18">
            <v>1</v>
          </cell>
          <cell r="BJ18">
            <v>41</v>
          </cell>
          <cell r="BK18">
            <v>37</v>
          </cell>
          <cell r="BL18">
            <v>3</v>
          </cell>
          <cell r="BM18">
            <v>69</v>
          </cell>
        </row>
        <row r="19">
          <cell r="O19">
            <v>17156</v>
          </cell>
          <cell r="P19">
            <v>3197</v>
          </cell>
          <cell r="Q19">
            <v>13</v>
          </cell>
        </row>
        <row r="19">
          <cell r="S19">
            <v>2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8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52</v>
          </cell>
          <cell r="AS19">
            <v>0</v>
          </cell>
          <cell r="AT19">
            <v>0</v>
          </cell>
          <cell r="AU19">
            <v>3</v>
          </cell>
          <cell r="AV19">
            <v>38</v>
          </cell>
          <cell r="AW19">
            <v>4000</v>
          </cell>
          <cell r="AX19" t="str">
            <v>56.800.000</v>
          </cell>
          <cell r="AY19" t="str">
            <v>55.528.282.</v>
          </cell>
        </row>
        <row r="19">
          <cell r="BA19">
            <v>0</v>
          </cell>
          <cell r="BB19">
            <v>0</v>
          </cell>
          <cell r="BC19">
            <v>13400</v>
          </cell>
          <cell r="BD19">
            <v>158</v>
          </cell>
          <cell r="BE19">
            <v>0</v>
          </cell>
          <cell r="BF19">
            <v>16</v>
          </cell>
          <cell r="BG19">
            <v>3257</v>
          </cell>
          <cell r="BH19">
            <v>1029</v>
          </cell>
          <cell r="BI19">
            <v>0</v>
          </cell>
          <cell r="BJ19">
            <v>0</v>
          </cell>
          <cell r="BK19">
            <v>14975</v>
          </cell>
          <cell r="BL19">
            <v>2031</v>
          </cell>
          <cell r="BM19">
            <v>2607</v>
          </cell>
          <cell r="BN19">
            <v>256</v>
          </cell>
          <cell r="BO19">
            <v>0</v>
          </cell>
          <cell r="BP19">
            <v>1470</v>
          </cell>
          <cell r="BQ19">
            <v>0</v>
          </cell>
          <cell r="BR19">
            <v>0</v>
          </cell>
          <cell r="BS19">
            <v>147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3"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2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2</v>
          </cell>
          <cell r="AT23">
            <v>19</v>
          </cell>
          <cell r="AU23">
            <v>1</v>
          </cell>
          <cell r="AV23">
            <v>18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1787</v>
          </cell>
          <cell r="BD23">
            <v>0</v>
          </cell>
          <cell r="BE23">
            <v>0</v>
          </cell>
          <cell r="BF23">
            <v>10</v>
          </cell>
          <cell r="BG23">
            <v>106</v>
          </cell>
          <cell r="BH23">
            <v>0</v>
          </cell>
          <cell r="BI23">
            <v>0</v>
          </cell>
          <cell r="BJ23">
            <v>0</v>
          </cell>
          <cell r="BK23">
            <v>1586</v>
          </cell>
          <cell r="BL23">
            <v>459</v>
          </cell>
          <cell r="BM23">
            <v>20</v>
          </cell>
          <cell r="BN23">
            <v>15</v>
          </cell>
          <cell r="BO23">
            <v>0</v>
          </cell>
          <cell r="BP23">
            <v>68</v>
          </cell>
          <cell r="BQ23">
            <v>0</v>
          </cell>
          <cell r="BR23">
            <v>0</v>
          </cell>
          <cell r="BS23">
            <v>68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O25">
            <v>280</v>
          </cell>
          <cell r="P25">
            <v>0</v>
          </cell>
          <cell r="Q25">
            <v>3</v>
          </cell>
        </row>
        <row r="25">
          <cell r="S25">
            <v>1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1</v>
          </cell>
          <cell r="AE25">
            <v>0</v>
          </cell>
          <cell r="AF25">
            <v>2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646</v>
          </cell>
          <cell r="AS25">
            <v>0</v>
          </cell>
          <cell r="AT25">
            <v>0</v>
          </cell>
          <cell r="AU25">
            <v>4.5</v>
          </cell>
          <cell r="AV25">
            <v>7</v>
          </cell>
          <cell r="AW25">
            <v>14615</v>
          </cell>
          <cell r="AX25">
            <v>1753900</v>
          </cell>
          <cell r="AY25">
            <v>1753900</v>
          </cell>
        </row>
        <row r="25">
          <cell r="BA25">
            <v>0</v>
          </cell>
          <cell r="BB25">
            <v>0</v>
          </cell>
          <cell r="BC25">
            <v>0</v>
          </cell>
          <cell r="BD25">
            <v>2216</v>
          </cell>
          <cell r="BE25">
            <v>0</v>
          </cell>
          <cell r="BF25">
            <v>6</v>
          </cell>
          <cell r="BG25">
            <v>0</v>
          </cell>
          <cell r="BH25">
            <v>1</v>
          </cell>
          <cell r="BI25">
            <v>0</v>
          </cell>
          <cell r="BJ25">
            <v>0</v>
          </cell>
          <cell r="BK25">
            <v>314</v>
          </cell>
          <cell r="BL25">
            <v>15</v>
          </cell>
          <cell r="BM25">
            <v>207</v>
          </cell>
          <cell r="BN25">
            <v>97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O26">
            <v>27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1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2</v>
          </cell>
          <cell r="AV26">
            <v>5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23</v>
          </cell>
          <cell r="BD26">
            <v>0</v>
          </cell>
          <cell r="BE26">
            <v>2</v>
          </cell>
          <cell r="BF26">
            <v>1</v>
          </cell>
          <cell r="BG26">
            <v>2</v>
          </cell>
          <cell r="BH26">
            <v>0</v>
          </cell>
          <cell r="BI26">
            <v>0</v>
          </cell>
          <cell r="BJ26">
            <v>0</v>
          </cell>
          <cell r="BK26">
            <v>19</v>
          </cell>
          <cell r="BL26">
            <v>2</v>
          </cell>
          <cell r="BM26">
            <v>0</v>
          </cell>
          <cell r="BN26">
            <v>19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O28">
            <v>123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3</v>
          </cell>
          <cell r="AT28">
            <v>1</v>
          </cell>
          <cell r="AU28">
            <v>1.5</v>
          </cell>
          <cell r="AV28">
            <v>16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106</v>
          </cell>
          <cell r="BD28">
            <v>0</v>
          </cell>
          <cell r="BE28">
            <v>0</v>
          </cell>
          <cell r="BF28">
            <v>10</v>
          </cell>
          <cell r="BG28">
            <v>12</v>
          </cell>
          <cell r="BH28">
            <v>0</v>
          </cell>
          <cell r="BI28">
            <v>0</v>
          </cell>
          <cell r="BJ28">
            <v>0</v>
          </cell>
          <cell r="BK28">
            <v>95</v>
          </cell>
          <cell r="BL28">
            <v>28</v>
          </cell>
          <cell r="BM28">
            <v>2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O29">
            <v>3268</v>
          </cell>
          <cell r="P29">
            <v>0</v>
          </cell>
          <cell r="Q29">
            <v>8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7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88</v>
          </cell>
          <cell r="AO29">
            <v>0</v>
          </cell>
          <cell r="AP29">
            <v>0</v>
          </cell>
          <cell r="AQ29">
            <v>0</v>
          </cell>
          <cell r="AR29">
            <v>12</v>
          </cell>
          <cell r="AS29">
            <v>108</v>
          </cell>
          <cell r="AT29">
            <v>200</v>
          </cell>
          <cell r="AU29">
            <v>18.9</v>
          </cell>
          <cell r="AV29">
            <v>49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1256</v>
          </cell>
          <cell r="BD29">
            <v>0</v>
          </cell>
          <cell r="BE29">
            <v>0</v>
          </cell>
          <cell r="BF29">
            <v>0</v>
          </cell>
          <cell r="BG29">
            <v>129</v>
          </cell>
          <cell r="BH29">
            <v>619</v>
          </cell>
          <cell r="BI29">
            <v>3</v>
          </cell>
          <cell r="BJ29">
            <v>1</v>
          </cell>
          <cell r="BK29">
            <v>1219</v>
          </cell>
          <cell r="BL29">
            <v>521</v>
          </cell>
          <cell r="BM29">
            <v>646</v>
          </cell>
          <cell r="BN29">
            <v>500</v>
          </cell>
          <cell r="BO29">
            <v>0</v>
          </cell>
          <cell r="BP29">
            <v>583</v>
          </cell>
          <cell r="BQ29">
            <v>0</v>
          </cell>
          <cell r="BR29">
            <v>0</v>
          </cell>
          <cell r="BS29">
            <v>583</v>
          </cell>
          <cell r="BT29">
            <v>0</v>
          </cell>
          <cell r="BU29">
            <v>0</v>
          </cell>
          <cell r="BV29">
            <v>0</v>
          </cell>
          <cell r="BW29">
            <v>68</v>
          </cell>
          <cell r="BX29">
            <v>15</v>
          </cell>
          <cell r="BY29">
            <v>53</v>
          </cell>
        </row>
        <row r="30">
          <cell r="O30">
            <v>222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4</v>
          </cell>
          <cell r="AV30">
            <v>18</v>
          </cell>
          <cell r="AW30">
            <v>8200</v>
          </cell>
          <cell r="AX30">
            <v>8200</v>
          </cell>
          <cell r="AY30">
            <v>8200</v>
          </cell>
        </row>
        <row r="30">
          <cell r="BA30">
            <v>0</v>
          </cell>
          <cell r="BB30">
            <v>0</v>
          </cell>
          <cell r="BC30">
            <v>12</v>
          </cell>
          <cell r="BD30">
            <v>1</v>
          </cell>
          <cell r="BE30">
            <v>0</v>
          </cell>
          <cell r="BF30">
            <v>1</v>
          </cell>
          <cell r="BG30">
            <v>2</v>
          </cell>
          <cell r="BH30">
            <v>0</v>
          </cell>
          <cell r="BI30">
            <v>0</v>
          </cell>
          <cell r="BJ30">
            <v>0</v>
          </cell>
          <cell r="BK30">
            <v>1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1</v>
          </cell>
          <cell r="BQ30">
            <v>0</v>
          </cell>
          <cell r="BR30">
            <v>0</v>
          </cell>
          <cell r="BS30">
            <v>1</v>
          </cell>
          <cell r="BT30">
            <v>0</v>
          </cell>
          <cell r="BU30">
            <v>0</v>
          </cell>
          <cell r="BV30">
            <v>0</v>
          </cell>
          <cell r="BW30">
            <v>1</v>
          </cell>
          <cell r="BX30">
            <v>1</v>
          </cell>
          <cell r="BY30">
            <v>0</v>
          </cell>
        </row>
      </sheetData>
      <sheetData sheetId="4">
        <row r="11">
          <cell r="O11">
            <v>7139</v>
          </cell>
        </row>
        <row r="11">
          <cell r="Q11">
            <v>12</v>
          </cell>
        </row>
        <row r="11">
          <cell r="S11">
            <v>6</v>
          </cell>
        </row>
        <row r="11">
          <cell r="AF11">
            <v>3</v>
          </cell>
          <cell r="AG11">
            <v>2</v>
          </cell>
        </row>
        <row r="11">
          <cell r="AN11">
            <v>19</v>
          </cell>
        </row>
        <row r="11">
          <cell r="AR11">
            <v>5</v>
          </cell>
          <cell r="AS11">
            <v>194</v>
          </cell>
          <cell r="AT11">
            <v>314</v>
          </cell>
          <cell r="AU11">
            <v>2.8</v>
          </cell>
          <cell r="AV11">
            <v>10</v>
          </cell>
        </row>
        <row r="11">
          <cell r="BC11">
            <v>17909</v>
          </cell>
        </row>
        <row r="11">
          <cell r="BF11">
            <v>15</v>
          </cell>
          <cell r="BG11">
            <v>87</v>
          </cell>
          <cell r="BH11">
            <v>12</v>
          </cell>
        </row>
        <row r="11">
          <cell r="BK11">
            <v>9557</v>
          </cell>
          <cell r="BL11">
            <v>64</v>
          </cell>
          <cell r="BM11">
            <v>7370</v>
          </cell>
          <cell r="BN11">
            <v>938</v>
          </cell>
        </row>
        <row r="11">
          <cell r="BP11">
            <v>1295</v>
          </cell>
        </row>
        <row r="11">
          <cell r="BS11">
            <v>1295</v>
          </cell>
        </row>
        <row r="11">
          <cell r="BW11">
            <v>14</v>
          </cell>
          <cell r="BX11">
            <v>7</v>
          </cell>
          <cell r="BY11">
            <v>7</v>
          </cell>
        </row>
        <row r="12">
          <cell r="O12">
            <v>7</v>
          </cell>
        </row>
        <row r="12">
          <cell r="AU12">
            <v>5</v>
          </cell>
          <cell r="AV12">
            <v>24</v>
          </cell>
        </row>
        <row r="12">
          <cell r="BC12">
            <v>7</v>
          </cell>
        </row>
        <row r="12">
          <cell r="BF12">
            <v>2</v>
          </cell>
        </row>
        <row r="12">
          <cell r="BK12">
            <v>6</v>
          </cell>
          <cell r="BL12">
            <v>1</v>
          </cell>
          <cell r="BM12">
            <v>6</v>
          </cell>
        </row>
        <row r="12">
          <cell r="BP12">
            <v>1</v>
          </cell>
        </row>
        <row r="12">
          <cell r="BS12">
            <v>1</v>
          </cell>
        </row>
        <row r="13">
          <cell r="AU13">
            <v>0.5</v>
          </cell>
          <cell r="AV13">
            <v>1</v>
          </cell>
        </row>
        <row r="13">
          <cell r="BC13">
            <v>416</v>
          </cell>
        </row>
        <row r="13">
          <cell r="BF13">
            <v>1</v>
          </cell>
        </row>
        <row r="14">
          <cell r="O14">
            <v>117</v>
          </cell>
        </row>
        <row r="14">
          <cell r="AR14">
            <v>134</v>
          </cell>
        </row>
        <row r="14">
          <cell r="AU14">
            <v>8</v>
          </cell>
          <cell r="AV14">
            <v>10</v>
          </cell>
        </row>
        <row r="14">
          <cell r="BC14">
            <v>155</v>
          </cell>
        </row>
        <row r="14">
          <cell r="BF14">
            <v>4</v>
          </cell>
          <cell r="BG14">
            <v>3</v>
          </cell>
        </row>
        <row r="14">
          <cell r="BK14">
            <v>146</v>
          </cell>
        </row>
        <row r="14">
          <cell r="BM14">
            <v>105</v>
          </cell>
          <cell r="BN14">
            <v>6</v>
          </cell>
        </row>
        <row r="14">
          <cell r="BP14">
            <v>2</v>
          </cell>
        </row>
        <row r="14">
          <cell r="BS14">
            <v>2</v>
          </cell>
        </row>
        <row r="15">
          <cell r="O15">
            <v>217</v>
          </cell>
        </row>
        <row r="15">
          <cell r="AR15">
            <v>161</v>
          </cell>
          <cell r="AS15">
            <v>3</v>
          </cell>
        </row>
        <row r="15">
          <cell r="AU15">
            <v>2</v>
          </cell>
          <cell r="AV15">
            <v>8</v>
          </cell>
        </row>
        <row r="15">
          <cell r="AZ15" t="str">
            <v>101.666</v>
          </cell>
          <cell r="BA15" t="str">
            <v>305.000</v>
          </cell>
        </row>
        <row r="15">
          <cell r="BC15">
            <v>460</v>
          </cell>
        </row>
        <row r="15">
          <cell r="BF15">
            <v>2</v>
          </cell>
        </row>
        <row r="15">
          <cell r="BK15">
            <v>200</v>
          </cell>
          <cell r="BL15">
            <v>17</v>
          </cell>
        </row>
        <row r="15">
          <cell r="BW15">
            <v>2</v>
          </cell>
          <cell r="BX15">
            <v>2</v>
          </cell>
        </row>
        <row r="16">
          <cell r="O16">
            <v>555</v>
          </cell>
        </row>
        <row r="16">
          <cell r="AR16">
            <v>148</v>
          </cell>
          <cell r="AS16">
            <v>0</v>
          </cell>
          <cell r="AT16">
            <v>27</v>
          </cell>
          <cell r="AU16">
            <v>7</v>
          </cell>
          <cell r="AV16">
            <v>10</v>
          </cell>
          <cell r="AW16">
            <v>3000</v>
          </cell>
          <cell r="AX16">
            <v>173000</v>
          </cell>
          <cell r="AY16">
            <v>173000</v>
          </cell>
          <cell r="AZ16">
            <v>10000</v>
          </cell>
          <cell r="BA16">
            <v>751000</v>
          </cell>
          <cell r="BB16">
            <v>320000</v>
          </cell>
          <cell r="BC16">
            <v>482</v>
          </cell>
          <cell r="BD16">
            <v>22</v>
          </cell>
        </row>
        <row r="16">
          <cell r="BF16">
            <v>2</v>
          </cell>
          <cell r="BG16">
            <v>64</v>
          </cell>
          <cell r="BH16">
            <v>83</v>
          </cell>
        </row>
        <row r="16">
          <cell r="BK16">
            <v>76</v>
          </cell>
          <cell r="BL16">
            <v>104</v>
          </cell>
        </row>
        <row r="16">
          <cell r="BO16">
            <v>15</v>
          </cell>
        </row>
        <row r="16">
          <cell r="BQ16">
            <v>15</v>
          </cell>
        </row>
        <row r="16">
          <cell r="BW16">
            <v>41</v>
          </cell>
          <cell r="BX16">
            <v>8</v>
          </cell>
          <cell r="BY16">
            <v>33</v>
          </cell>
        </row>
        <row r="17">
          <cell r="O17">
            <v>2167</v>
          </cell>
        </row>
        <row r="17">
          <cell r="Q17">
            <v>10</v>
          </cell>
        </row>
        <row r="17">
          <cell r="S17">
            <v>1</v>
          </cell>
        </row>
        <row r="17">
          <cell r="U17">
            <v>2</v>
          </cell>
          <cell r="V17">
            <v>1</v>
          </cell>
        </row>
        <row r="17">
          <cell r="AF17">
            <v>1</v>
          </cell>
          <cell r="AG17">
            <v>1</v>
          </cell>
        </row>
        <row r="17">
          <cell r="AS17">
            <v>94</v>
          </cell>
          <cell r="AT17">
            <v>525</v>
          </cell>
          <cell r="AU17">
            <v>8</v>
          </cell>
          <cell r="AV17">
            <v>30</v>
          </cell>
        </row>
        <row r="17">
          <cell r="BC17">
            <v>4327</v>
          </cell>
          <cell r="BD17">
            <v>10</v>
          </cell>
        </row>
        <row r="17">
          <cell r="BF17">
            <v>8</v>
          </cell>
          <cell r="BG17">
            <v>138</v>
          </cell>
        </row>
        <row r="17">
          <cell r="BK17">
            <v>1279</v>
          </cell>
          <cell r="BL17">
            <v>147</v>
          </cell>
          <cell r="BM17">
            <v>221</v>
          </cell>
          <cell r="BN17">
            <v>200</v>
          </cell>
        </row>
        <row r="17">
          <cell r="BP17">
            <v>54</v>
          </cell>
        </row>
        <row r="17">
          <cell r="BS17">
            <v>42</v>
          </cell>
        </row>
        <row r="17">
          <cell r="BW17">
            <v>5</v>
          </cell>
          <cell r="BX17">
            <v>2</v>
          </cell>
          <cell r="BY17">
            <v>3</v>
          </cell>
        </row>
        <row r="18">
          <cell r="O18">
            <v>71</v>
          </cell>
        </row>
        <row r="18">
          <cell r="AT18">
            <v>23</v>
          </cell>
          <cell r="AU18">
            <v>2.5</v>
          </cell>
          <cell r="AV18">
            <v>45</v>
          </cell>
        </row>
        <row r="18">
          <cell r="BC18">
            <v>25</v>
          </cell>
        </row>
        <row r="18">
          <cell r="BF18">
            <v>1</v>
          </cell>
          <cell r="BG18">
            <v>11</v>
          </cell>
        </row>
        <row r="18">
          <cell r="BK18">
            <v>37</v>
          </cell>
          <cell r="BL18">
            <v>2</v>
          </cell>
          <cell r="BM18">
            <v>35</v>
          </cell>
        </row>
        <row r="18">
          <cell r="BP18">
            <v>15</v>
          </cell>
        </row>
        <row r="18">
          <cell r="BS18">
            <v>13</v>
          </cell>
        </row>
        <row r="19">
          <cell r="O19">
            <v>5596</v>
          </cell>
          <cell r="P19">
            <v>1618</v>
          </cell>
          <cell r="Q19">
            <v>16</v>
          </cell>
        </row>
        <row r="19">
          <cell r="S19">
            <v>8</v>
          </cell>
          <cell r="T19">
            <v>2</v>
          </cell>
        </row>
        <row r="19">
          <cell r="V19">
            <v>1</v>
          </cell>
        </row>
        <row r="19">
          <cell r="AF19">
            <v>1</v>
          </cell>
        </row>
        <row r="19">
          <cell r="AH19">
            <v>2</v>
          </cell>
        </row>
        <row r="19">
          <cell r="AN19">
            <v>14</v>
          </cell>
        </row>
        <row r="19">
          <cell r="AQ19">
            <v>1</v>
          </cell>
          <cell r="AR19">
            <v>56</v>
          </cell>
          <cell r="AS19">
            <v>30</v>
          </cell>
          <cell r="AT19">
            <v>679</v>
          </cell>
          <cell r="AU19">
            <v>120</v>
          </cell>
          <cell r="AV19">
            <v>32</v>
          </cell>
        </row>
        <row r="19">
          <cell r="BC19">
            <v>5867</v>
          </cell>
          <cell r="BD19">
            <v>229</v>
          </cell>
        </row>
        <row r="19">
          <cell r="BF19">
            <v>10</v>
          </cell>
          <cell r="BG19">
            <v>1325</v>
          </cell>
          <cell r="BH19">
            <v>797</v>
          </cell>
        </row>
        <row r="19">
          <cell r="BK19">
            <v>5889</v>
          </cell>
          <cell r="BL19">
            <v>872</v>
          </cell>
          <cell r="BM19">
            <v>1423</v>
          </cell>
          <cell r="BN19">
            <v>52</v>
          </cell>
        </row>
        <row r="19">
          <cell r="BP19">
            <v>1862</v>
          </cell>
        </row>
        <row r="19">
          <cell r="BS19">
            <v>1857</v>
          </cell>
          <cell r="BT19">
            <v>5</v>
          </cell>
          <cell r="BU19">
            <v>50000</v>
          </cell>
        </row>
        <row r="22">
          <cell r="O22">
            <v>12</v>
          </cell>
        </row>
        <row r="22">
          <cell r="Q22">
            <v>1</v>
          </cell>
        </row>
        <row r="22">
          <cell r="V22">
            <v>1</v>
          </cell>
        </row>
        <row r="22">
          <cell r="AU22">
            <v>4</v>
          </cell>
          <cell r="AV22">
            <v>24</v>
          </cell>
        </row>
        <row r="22">
          <cell r="AZ22">
            <v>75000</v>
          </cell>
          <cell r="BA22">
            <v>700000</v>
          </cell>
        </row>
        <row r="22">
          <cell r="BC22">
            <v>12</v>
          </cell>
        </row>
        <row r="22">
          <cell r="BF22">
            <v>1</v>
          </cell>
          <cell r="BG22">
            <v>2</v>
          </cell>
        </row>
        <row r="22">
          <cell r="BK22">
            <v>10</v>
          </cell>
        </row>
        <row r="23">
          <cell r="Q23">
            <v>6</v>
          </cell>
        </row>
        <row r="23">
          <cell r="AF23">
            <v>2</v>
          </cell>
        </row>
        <row r="23">
          <cell r="AI23">
            <v>1</v>
          </cell>
        </row>
        <row r="23">
          <cell r="AS23">
            <v>7</v>
          </cell>
          <cell r="AT23">
            <v>12</v>
          </cell>
          <cell r="AU23">
            <v>0.5</v>
          </cell>
          <cell r="AV23">
            <v>1</v>
          </cell>
        </row>
        <row r="23">
          <cell r="BC23">
            <v>8746</v>
          </cell>
        </row>
        <row r="23">
          <cell r="BF23">
            <v>6</v>
          </cell>
          <cell r="BG23">
            <v>212</v>
          </cell>
          <cell r="BH23">
            <v>82</v>
          </cell>
        </row>
        <row r="23">
          <cell r="BK23">
            <v>10988</v>
          </cell>
          <cell r="BL23">
            <v>341</v>
          </cell>
          <cell r="BM23">
            <v>4986</v>
          </cell>
          <cell r="BN23">
            <v>660</v>
          </cell>
        </row>
        <row r="23">
          <cell r="BP23">
            <v>21</v>
          </cell>
        </row>
        <row r="23">
          <cell r="BS23">
            <v>20</v>
          </cell>
          <cell r="BT23">
            <v>1</v>
          </cell>
          <cell r="BU23">
            <v>10000</v>
          </cell>
        </row>
        <row r="25">
          <cell r="O25">
            <v>120</v>
          </cell>
        </row>
        <row r="25">
          <cell r="Q25">
            <v>2</v>
          </cell>
        </row>
        <row r="25">
          <cell r="T25">
            <v>1</v>
          </cell>
        </row>
        <row r="25">
          <cell r="AI25">
            <v>1</v>
          </cell>
        </row>
        <row r="25">
          <cell r="AR25">
            <v>469</v>
          </cell>
        </row>
        <row r="25">
          <cell r="AT25">
            <v>1</v>
          </cell>
          <cell r="AU25">
            <v>8</v>
          </cell>
          <cell r="AV25">
            <v>6</v>
          </cell>
          <cell r="AW25">
            <v>30630</v>
          </cell>
          <cell r="AX25">
            <v>30630</v>
          </cell>
          <cell r="AY25">
            <v>30630</v>
          </cell>
          <cell r="AZ25">
            <v>100000</v>
          </cell>
          <cell r="BA25">
            <v>100000</v>
          </cell>
        </row>
        <row r="25">
          <cell r="BC25">
            <v>297</v>
          </cell>
          <cell r="BD25">
            <v>28</v>
          </cell>
        </row>
        <row r="25">
          <cell r="BF25">
            <v>6</v>
          </cell>
          <cell r="BG25">
            <v>1</v>
          </cell>
          <cell r="BH25">
            <v>6</v>
          </cell>
        </row>
        <row r="25">
          <cell r="BJ25">
            <v>1</v>
          </cell>
          <cell r="BK25">
            <v>115</v>
          </cell>
          <cell r="BL25">
            <v>12</v>
          </cell>
          <cell r="BM25">
            <v>76</v>
          </cell>
          <cell r="BN25">
            <v>26</v>
          </cell>
        </row>
        <row r="25">
          <cell r="BP25">
            <v>3</v>
          </cell>
        </row>
        <row r="25">
          <cell r="BS25">
            <v>3</v>
          </cell>
        </row>
        <row r="26">
          <cell r="O26">
            <v>55</v>
          </cell>
        </row>
        <row r="26">
          <cell r="AU26">
            <v>1</v>
          </cell>
          <cell r="AV26">
            <v>24</v>
          </cell>
        </row>
        <row r="26">
          <cell r="BC26">
            <v>5</v>
          </cell>
        </row>
        <row r="26">
          <cell r="BF26">
            <v>1</v>
          </cell>
        </row>
        <row r="26">
          <cell r="BH26">
            <v>1</v>
          </cell>
        </row>
        <row r="26">
          <cell r="BL26">
            <v>1</v>
          </cell>
        </row>
        <row r="26">
          <cell r="BN26">
            <v>54</v>
          </cell>
        </row>
        <row r="28">
          <cell r="O28">
            <v>16432</v>
          </cell>
        </row>
        <row r="28">
          <cell r="AU28">
            <v>0.25</v>
          </cell>
          <cell r="AV28">
            <v>8</v>
          </cell>
        </row>
        <row r="28">
          <cell r="BC28">
            <v>10320</v>
          </cell>
        </row>
        <row r="28">
          <cell r="BF28">
            <v>5</v>
          </cell>
          <cell r="BG28">
            <v>3</v>
          </cell>
        </row>
        <row r="28">
          <cell r="BK28">
            <v>16432</v>
          </cell>
          <cell r="BL28">
            <v>2</v>
          </cell>
          <cell r="BM28">
            <v>7615</v>
          </cell>
          <cell r="BN28">
            <v>1084</v>
          </cell>
        </row>
        <row r="28">
          <cell r="BP28">
            <v>8</v>
          </cell>
        </row>
        <row r="28">
          <cell r="BS28">
            <v>8</v>
          </cell>
        </row>
        <row r="29">
          <cell r="O29">
            <v>6617</v>
          </cell>
        </row>
        <row r="29">
          <cell r="Q29">
            <v>4</v>
          </cell>
        </row>
        <row r="29">
          <cell r="AF29">
            <v>4</v>
          </cell>
        </row>
        <row r="29">
          <cell r="AN29">
            <v>4</v>
          </cell>
        </row>
        <row r="29">
          <cell r="AS29">
            <v>120</v>
          </cell>
          <cell r="AT29">
            <v>9</v>
          </cell>
          <cell r="AU29">
            <v>1</v>
          </cell>
          <cell r="AV29">
            <v>24</v>
          </cell>
        </row>
        <row r="29">
          <cell r="BC29">
            <v>6984</v>
          </cell>
        </row>
        <row r="29">
          <cell r="BF29">
            <v>5</v>
          </cell>
          <cell r="BG29">
            <v>107</v>
          </cell>
        </row>
        <row r="29">
          <cell r="BK29">
            <v>6617</v>
          </cell>
          <cell r="BL29">
            <v>260</v>
          </cell>
          <cell r="BM29">
            <v>1174</v>
          </cell>
          <cell r="BN29">
            <v>2475</v>
          </cell>
        </row>
        <row r="29">
          <cell r="BP29">
            <v>624</v>
          </cell>
        </row>
        <row r="29">
          <cell r="BS29">
            <v>472</v>
          </cell>
        </row>
        <row r="29">
          <cell r="BW29">
            <v>134</v>
          </cell>
          <cell r="BX29">
            <v>13</v>
          </cell>
          <cell r="BY29">
            <v>121</v>
          </cell>
        </row>
        <row r="30">
          <cell r="O30">
            <v>1299</v>
          </cell>
        </row>
        <row r="30">
          <cell r="AR30">
            <v>216</v>
          </cell>
        </row>
        <row r="30">
          <cell r="AU30">
            <v>6</v>
          </cell>
          <cell r="AV30">
            <v>24</v>
          </cell>
        </row>
        <row r="30">
          <cell r="AX30">
            <v>30000</v>
          </cell>
          <cell r="AY30">
            <v>30000</v>
          </cell>
        </row>
        <row r="30">
          <cell r="BC30">
            <v>1047</v>
          </cell>
        </row>
        <row r="30">
          <cell r="BF30">
            <v>3</v>
          </cell>
        </row>
        <row r="30">
          <cell r="BK30">
            <v>1299</v>
          </cell>
          <cell r="BL30">
            <v>31</v>
          </cell>
          <cell r="BM30">
            <v>583</v>
          </cell>
          <cell r="BN30">
            <v>10</v>
          </cell>
        </row>
        <row r="30">
          <cell r="BP30">
            <v>2</v>
          </cell>
        </row>
        <row r="30">
          <cell r="BS30">
            <v>2</v>
          </cell>
        </row>
      </sheetData>
      <sheetData sheetId="5">
        <row r="11">
          <cell r="O11">
            <v>6789</v>
          </cell>
          <cell r="P11">
            <v>0</v>
          </cell>
          <cell r="Q11">
            <v>5</v>
          </cell>
        </row>
        <row r="11">
          <cell r="S11">
            <v>0</v>
          </cell>
          <cell r="T11">
            <v>3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35</v>
          </cell>
          <cell r="AS11">
            <v>233</v>
          </cell>
          <cell r="AT11">
            <v>293</v>
          </cell>
          <cell r="AU11">
            <v>1.3</v>
          </cell>
          <cell r="AV11">
            <v>0.1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2927</v>
          </cell>
          <cell r="BD11">
            <v>0</v>
          </cell>
          <cell r="BE11">
            <v>0</v>
          </cell>
          <cell r="BF11">
            <v>11</v>
          </cell>
          <cell r="BG11">
            <v>312</v>
          </cell>
          <cell r="BH11">
            <v>18</v>
          </cell>
          <cell r="BI11">
            <v>0</v>
          </cell>
          <cell r="BJ11">
            <v>0</v>
          </cell>
          <cell r="BK11">
            <v>795</v>
          </cell>
          <cell r="BL11">
            <v>2908</v>
          </cell>
          <cell r="BM11">
            <v>1222</v>
          </cell>
          <cell r="BN11">
            <v>0</v>
          </cell>
          <cell r="BO11">
            <v>0</v>
          </cell>
          <cell r="BP11">
            <v>1128</v>
          </cell>
          <cell r="BQ11">
            <v>0</v>
          </cell>
          <cell r="BR11">
            <v>0</v>
          </cell>
          <cell r="BS11">
            <v>1128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7">
          <cell r="O17">
            <v>2570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</v>
          </cell>
          <cell r="AO17">
            <v>0</v>
          </cell>
          <cell r="AP17">
            <v>0</v>
          </cell>
          <cell r="AQ17">
            <v>0</v>
          </cell>
          <cell r="AR17">
            <v>1</v>
          </cell>
          <cell r="AS17">
            <v>0</v>
          </cell>
          <cell r="AT17">
            <v>0</v>
          </cell>
          <cell r="AU17">
            <v>2</v>
          </cell>
          <cell r="AV17">
            <v>21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1382</v>
          </cell>
          <cell r="BD17">
            <v>0</v>
          </cell>
          <cell r="BE17">
            <v>1</v>
          </cell>
          <cell r="BF17">
            <v>4</v>
          </cell>
          <cell r="BG17">
            <v>12</v>
          </cell>
          <cell r="BH17">
            <v>512</v>
          </cell>
          <cell r="BI17">
            <v>0</v>
          </cell>
          <cell r="BJ17">
            <v>0</v>
          </cell>
          <cell r="BK17">
            <v>22</v>
          </cell>
          <cell r="BL17">
            <v>634</v>
          </cell>
          <cell r="BM17">
            <v>0</v>
          </cell>
          <cell r="BN17">
            <v>110</v>
          </cell>
          <cell r="BO17">
            <v>0</v>
          </cell>
          <cell r="BP17">
            <v>67</v>
          </cell>
          <cell r="BQ17">
            <v>0</v>
          </cell>
          <cell r="BR17">
            <v>0</v>
          </cell>
          <cell r="BS17">
            <v>67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O18">
            <v>30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.6</v>
          </cell>
          <cell r="AV18">
            <v>2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32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19</v>
          </cell>
          <cell r="BI18">
            <v>0</v>
          </cell>
          <cell r="BJ18">
            <v>0</v>
          </cell>
          <cell r="BK18">
            <v>1</v>
          </cell>
          <cell r="BL18">
            <v>0</v>
          </cell>
          <cell r="BM18">
            <v>7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2">
          <cell r="O22">
            <v>2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6</v>
          </cell>
          <cell r="AV22">
            <v>2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1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1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9</v>
          </cell>
          <cell r="AT23">
            <v>19</v>
          </cell>
          <cell r="AU23">
            <v>0.3</v>
          </cell>
          <cell r="AV23">
            <v>10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2198</v>
          </cell>
          <cell r="BD23">
            <v>0</v>
          </cell>
          <cell r="BE23">
            <v>0</v>
          </cell>
          <cell r="BF23">
            <v>2</v>
          </cell>
          <cell r="BG23">
            <v>32</v>
          </cell>
          <cell r="BH23">
            <v>0</v>
          </cell>
          <cell r="BI23">
            <v>0</v>
          </cell>
          <cell r="BJ23">
            <v>0</v>
          </cell>
          <cell r="BK23">
            <v>2140</v>
          </cell>
          <cell r="BL23">
            <v>129</v>
          </cell>
          <cell r="BM23">
            <v>0</v>
          </cell>
          <cell r="BN23">
            <v>19</v>
          </cell>
          <cell r="BO23">
            <v>0</v>
          </cell>
          <cell r="BP23">
            <v>1</v>
          </cell>
          <cell r="BQ23">
            <v>0</v>
          </cell>
          <cell r="BR23">
            <v>0</v>
          </cell>
          <cell r="BS23">
            <v>1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O26">
            <v>1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1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O28">
            <v>1349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.6</v>
          </cell>
          <cell r="AV28">
            <v>9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1450</v>
          </cell>
          <cell r="BD28">
            <v>0</v>
          </cell>
          <cell r="BE28">
            <v>0</v>
          </cell>
          <cell r="BF28">
            <v>5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1349</v>
          </cell>
          <cell r="BL28">
            <v>0</v>
          </cell>
          <cell r="BM28">
            <v>57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O29">
            <v>6199</v>
          </cell>
          <cell r="P29">
            <v>0</v>
          </cell>
          <cell r="Q29">
            <v>4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6</v>
          </cell>
          <cell r="AV29">
            <v>13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2650</v>
          </cell>
          <cell r="BD29">
            <v>0</v>
          </cell>
          <cell r="BE29">
            <v>0</v>
          </cell>
          <cell r="BF29">
            <v>7</v>
          </cell>
          <cell r="BG29">
            <v>687</v>
          </cell>
          <cell r="BH29">
            <v>1707</v>
          </cell>
          <cell r="BI29">
            <v>0</v>
          </cell>
          <cell r="BJ29">
            <v>0</v>
          </cell>
          <cell r="BK29">
            <v>198</v>
          </cell>
          <cell r="BL29">
            <v>768</v>
          </cell>
          <cell r="BM29">
            <v>246</v>
          </cell>
          <cell r="BN29">
            <v>1020</v>
          </cell>
          <cell r="BO29">
            <v>0</v>
          </cell>
          <cell r="BP29">
            <v>978</v>
          </cell>
          <cell r="BQ29">
            <v>0</v>
          </cell>
          <cell r="BR29">
            <v>0</v>
          </cell>
          <cell r="BS29">
            <v>978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</sheetData>
      <sheetData sheetId="6">
        <row r="11">
          <cell r="O11">
            <v>4796</v>
          </cell>
          <cell r="P11">
            <v>0</v>
          </cell>
          <cell r="Q11">
            <v>4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4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43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66</v>
          </cell>
          <cell r="AT11">
            <v>21</v>
          </cell>
          <cell r="AU11">
            <v>2.8</v>
          </cell>
          <cell r="AV11">
            <v>10.2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6960</v>
          </cell>
          <cell r="BD11">
            <v>0</v>
          </cell>
          <cell r="BE11">
            <v>0</v>
          </cell>
          <cell r="BF11">
            <v>11</v>
          </cell>
          <cell r="BG11">
            <v>86</v>
          </cell>
          <cell r="BH11">
            <v>0</v>
          </cell>
          <cell r="BI11">
            <v>0</v>
          </cell>
          <cell r="BJ11">
            <v>0</v>
          </cell>
          <cell r="BK11">
            <v>3910</v>
          </cell>
          <cell r="BL11">
            <v>0</v>
          </cell>
          <cell r="BM11">
            <v>5277</v>
          </cell>
          <cell r="BN11">
            <v>0</v>
          </cell>
          <cell r="BO11">
            <v>0</v>
          </cell>
          <cell r="BP11">
            <v>781</v>
          </cell>
          <cell r="BQ11">
            <v>0</v>
          </cell>
          <cell r="BR11">
            <v>0</v>
          </cell>
          <cell r="BS11">
            <v>781</v>
          </cell>
          <cell r="BT11">
            <v>0</v>
          </cell>
          <cell r="BU11">
            <v>0</v>
          </cell>
          <cell r="BV11">
            <v>0</v>
          </cell>
          <cell r="BW11">
            <v>12</v>
          </cell>
          <cell r="BX11">
            <v>7</v>
          </cell>
          <cell r="BY11">
            <v>5</v>
          </cell>
        </row>
        <row r="17">
          <cell r="O17">
            <v>1702</v>
          </cell>
          <cell r="P17">
            <v>0</v>
          </cell>
          <cell r="Q17">
            <v>4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581</v>
          </cell>
          <cell r="AT17">
            <v>52</v>
          </cell>
          <cell r="AU17">
            <v>3.7</v>
          </cell>
          <cell r="AV17">
            <v>28.9</v>
          </cell>
          <cell r="AW17">
            <v>10742</v>
          </cell>
          <cell r="AX17">
            <v>236334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2725</v>
          </cell>
          <cell r="BD17">
            <v>88</v>
          </cell>
          <cell r="BE17">
            <v>2</v>
          </cell>
          <cell r="BF17">
            <v>6</v>
          </cell>
          <cell r="BG17">
            <v>62</v>
          </cell>
          <cell r="BH17">
            <v>3</v>
          </cell>
          <cell r="BI17">
            <v>0</v>
          </cell>
          <cell r="BJ17">
            <v>0</v>
          </cell>
          <cell r="BK17">
            <v>701</v>
          </cell>
          <cell r="BL17">
            <v>195</v>
          </cell>
          <cell r="BM17">
            <v>45</v>
          </cell>
          <cell r="BN17">
            <v>62</v>
          </cell>
          <cell r="BO17">
            <v>0</v>
          </cell>
          <cell r="BP17">
            <v>31</v>
          </cell>
          <cell r="BQ17">
            <v>0</v>
          </cell>
          <cell r="BR17">
            <v>0</v>
          </cell>
          <cell r="BS17">
            <v>31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O18">
            <v>22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.5</v>
          </cell>
          <cell r="AV18">
            <v>9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39</v>
          </cell>
          <cell r="BD18">
            <v>0</v>
          </cell>
          <cell r="BE18">
            <v>0</v>
          </cell>
          <cell r="BF18">
            <v>0</v>
          </cell>
          <cell r="BG18">
            <v>10</v>
          </cell>
          <cell r="BH18">
            <v>0</v>
          </cell>
          <cell r="BI18">
            <v>0</v>
          </cell>
          <cell r="BJ18">
            <v>0</v>
          </cell>
          <cell r="BK18">
            <v>12</v>
          </cell>
          <cell r="BL18">
            <v>0</v>
          </cell>
          <cell r="BM18">
            <v>17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O19">
            <v>9843</v>
          </cell>
          <cell r="P19">
            <v>1959</v>
          </cell>
          <cell r="Q19">
            <v>1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68</v>
          </cell>
          <cell r="AS19">
            <v>101</v>
          </cell>
          <cell r="AT19">
            <v>525</v>
          </cell>
          <cell r="AU19">
            <v>1.4</v>
          </cell>
          <cell r="AV19">
            <v>32</v>
          </cell>
          <cell r="AW19">
            <v>2979</v>
          </cell>
          <cell r="AX19">
            <v>27035041</v>
          </cell>
          <cell r="AY19">
            <v>26231031</v>
          </cell>
        </row>
        <row r="19">
          <cell r="BA19">
            <v>0</v>
          </cell>
          <cell r="BB19">
            <v>0</v>
          </cell>
          <cell r="BC19">
            <v>7118</v>
          </cell>
          <cell r="BD19">
            <v>187</v>
          </cell>
          <cell r="BE19">
            <v>0</v>
          </cell>
          <cell r="BF19">
            <v>14</v>
          </cell>
          <cell r="BG19">
            <v>2574</v>
          </cell>
          <cell r="BH19">
            <v>484</v>
          </cell>
          <cell r="BI19">
            <v>0</v>
          </cell>
          <cell r="BJ19">
            <v>0</v>
          </cell>
          <cell r="BK19">
            <v>7299</v>
          </cell>
          <cell r="BL19">
            <v>1775</v>
          </cell>
          <cell r="BM19">
            <v>1689</v>
          </cell>
          <cell r="BN19">
            <v>2732</v>
          </cell>
          <cell r="BO19">
            <v>0</v>
          </cell>
          <cell r="BP19">
            <v>1217</v>
          </cell>
          <cell r="BQ19">
            <v>0</v>
          </cell>
          <cell r="BR19">
            <v>0</v>
          </cell>
          <cell r="BS19">
            <v>1217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O22">
            <v>2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1</v>
          </cell>
          <cell r="AT22">
            <v>0</v>
          </cell>
          <cell r="AU22">
            <v>2</v>
          </cell>
          <cell r="AV22">
            <v>21</v>
          </cell>
        </row>
        <row r="22">
          <cell r="AX22">
            <v>0</v>
          </cell>
          <cell r="AY22">
            <v>0</v>
          </cell>
          <cell r="AZ22">
            <v>25000</v>
          </cell>
          <cell r="BA22">
            <v>25000</v>
          </cell>
          <cell r="BB22">
            <v>0</v>
          </cell>
          <cell r="BC22">
            <v>1</v>
          </cell>
          <cell r="BD22">
            <v>2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1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8</v>
          </cell>
          <cell r="AT23">
            <v>95</v>
          </cell>
          <cell r="AU23">
            <v>0.5</v>
          </cell>
          <cell r="AV23">
            <v>10</v>
          </cell>
          <cell r="AW23">
            <v>2797</v>
          </cell>
          <cell r="AX23">
            <v>26420225</v>
          </cell>
          <cell r="AY23">
            <v>26420225</v>
          </cell>
          <cell r="AZ23">
            <v>10000</v>
          </cell>
          <cell r="BA23">
            <v>740000</v>
          </cell>
          <cell r="BB23">
            <v>30000</v>
          </cell>
          <cell r="BC23">
            <v>9424</v>
          </cell>
          <cell r="BD23">
            <v>636</v>
          </cell>
          <cell r="BE23">
            <v>0</v>
          </cell>
          <cell r="BF23">
            <v>7</v>
          </cell>
          <cell r="BG23">
            <v>95</v>
          </cell>
          <cell r="BH23">
            <v>191</v>
          </cell>
          <cell r="BI23">
            <v>0</v>
          </cell>
          <cell r="BJ23">
            <v>0</v>
          </cell>
          <cell r="BK23">
            <v>8707</v>
          </cell>
          <cell r="BL23">
            <v>452</v>
          </cell>
          <cell r="BM23">
            <v>8476</v>
          </cell>
          <cell r="BN23">
            <v>135</v>
          </cell>
          <cell r="BO23">
            <v>0</v>
          </cell>
          <cell r="BP23">
            <v>1</v>
          </cell>
          <cell r="BQ23">
            <v>0</v>
          </cell>
          <cell r="BR23">
            <v>0</v>
          </cell>
          <cell r="BS23">
            <v>1</v>
          </cell>
          <cell r="BT23">
            <v>0</v>
          </cell>
          <cell r="BU23">
            <v>0</v>
          </cell>
          <cell r="BV23">
            <v>0</v>
          </cell>
          <cell r="BW23">
            <v>130</v>
          </cell>
          <cell r="BX23">
            <v>71</v>
          </cell>
          <cell r="BY23">
            <v>59</v>
          </cell>
        </row>
        <row r="26">
          <cell r="O26">
            <v>13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3</v>
          </cell>
          <cell r="AV26">
            <v>21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305</v>
          </cell>
          <cell r="BD26">
            <v>12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O28">
            <v>5334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.3</v>
          </cell>
          <cell r="AV28">
            <v>5</v>
          </cell>
          <cell r="AW28">
            <v>2</v>
          </cell>
          <cell r="AX28">
            <v>13500</v>
          </cell>
          <cell r="AY28">
            <v>13500</v>
          </cell>
        </row>
        <row r="28">
          <cell r="BA28">
            <v>0</v>
          </cell>
          <cell r="BB28">
            <v>0</v>
          </cell>
          <cell r="BC28">
            <v>6640</v>
          </cell>
          <cell r="BD28">
            <v>0</v>
          </cell>
          <cell r="BE28">
            <v>0</v>
          </cell>
          <cell r="BF28">
            <v>7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6442</v>
          </cell>
          <cell r="BL28">
            <v>8</v>
          </cell>
          <cell r="BM28">
            <v>6429</v>
          </cell>
          <cell r="BN28">
            <v>0</v>
          </cell>
          <cell r="BO28">
            <v>0</v>
          </cell>
          <cell r="BP28">
            <v>21</v>
          </cell>
          <cell r="BQ28">
            <v>0</v>
          </cell>
          <cell r="BR28">
            <v>0</v>
          </cell>
          <cell r="BS28">
            <v>21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O29">
            <v>4641</v>
          </cell>
          <cell r="P29">
            <v>0</v>
          </cell>
          <cell r="Q29">
            <v>12</v>
          </cell>
        </row>
        <row r="29">
          <cell r="S29">
            <v>5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7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7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5</v>
          </cell>
          <cell r="AT29">
            <v>8</v>
          </cell>
          <cell r="AU29">
            <v>3</v>
          </cell>
          <cell r="AV29">
            <v>19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5282</v>
          </cell>
          <cell r="BD29">
            <v>29</v>
          </cell>
          <cell r="BE29">
            <v>21</v>
          </cell>
          <cell r="BF29">
            <v>12</v>
          </cell>
          <cell r="BG29">
            <v>213</v>
          </cell>
          <cell r="BH29">
            <v>0</v>
          </cell>
          <cell r="BI29">
            <v>0</v>
          </cell>
          <cell r="BJ29">
            <v>0</v>
          </cell>
          <cell r="BK29">
            <v>4160</v>
          </cell>
          <cell r="BL29">
            <v>352</v>
          </cell>
          <cell r="BM29">
            <v>1231</v>
          </cell>
          <cell r="BN29">
            <v>1638</v>
          </cell>
          <cell r="BO29">
            <v>0</v>
          </cell>
          <cell r="BP29">
            <v>854</v>
          </cell>
          <cell r="BQ29">
            <v>0</v>
          </cell>
          <cell r="BR29">
            <v>0</v>
          </cell>
          <cell r="BS29">
            <v>854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O30">
            <v>391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15</v>
          </cell>
          <cell r="AS30">
            <v>0</v>
          </cell>
          <cell r="AT30">
            <v>3</v>
          </cell>
          <cell r="AU30">
            <v>0.5</v>
          </cell>
          <cell r="AV30">
            <v>10</v>
          </cell>
          <cell r="AW30">
            <v>1088</v>
          </cell>
          <cell r="AX30">
            <v>2082750</v>
          </cell>
          <cell r="AY30">
            <v>2082750</v>
          </cell>
        </row>
        <row r="30">
          <cell r="BA30">
            <v>0</v>
          </cell>
          <cell r="BB30">
            <v>0</v>
          </cell>
          <cell r="BC30">
            <v>5097</v>
          </cell>
          <cell r="BD30">
            <v>0</v>
          </cell>
          <cell r="BE30">
            <v>0</v>
          </cell>
          <cell r="BF30">
            <v>7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1871</v>
          </cell>
          <cell r="BL30">
            <v>43</v>
          </cell>
          <cell r="BM30">
            <v>180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7">
        <row r="11">
          <cell r="O11">
            <v>4566</v>
          </cell>
        </row>
        <row r="11">
          <cell r="AN11">
            <v>105</v>
          </cell>
        </row>
        <row r="11">
          <cell r="AR11">
            <v>5</v>
          </cell>
          <cell r="AS11">
            <v>123</v>
          </cell>
          <cell r="AT11">
            <v>125</v>
          </cell>
          <cell r="AU11">
            <v>2.1</v>
          </cell>
          <cell r="AV11">
            <v>12</v>
          </cell>
        </row>
        <row r="11">
          <cell r="BC11">
            <v>3025</v>
          </cell>
        </row>
        <row r="11">
          <cell r="BF11">
            <v>8</v>
          </cell>
          <cell r="BG11">
            <v>30</v>
          </cell>
        </row>
        <row r="11">
          <cell r="BK11">
            <v>3180</v>
          </cell>
          <cell r="BL11">
            <v>52</v>
          </cell>
        </row>
        <row r="11">
          <cell r="BN11">
            <v>813</v>
          </cell>
        </row>
        <row r="11">
          <cell r="BP11">
            <v>427</v>
          </cell>
        </row>
        <row r="11">
          <cell r="BS11">
            <v>427</v>
          </cell>
        </row>
        <row r="11">
          <cell r="BW11">
            <v>17</v>
          </cell>
          <cell r="BX11">
            <v>1</v>
          </cell>
          <cell r="BY11">
            <v>16</v>
          </cell>
        </row>
        <row r="12">
          <cell r="O12">
            <v>81</v>
          </cell>
        </row>
        <row r="12">
          <cell r="AR12">
            <v>119</v>
          </cell>
        </row>
        <row r="12">
          <cell r="AT12">
            <v>2</v>
          </cell>
          <cell r="AU12" t="str">
            <v>2.0</v>
          </cell>
          <cell r="AV12">
            <v>10</v>
          </cell>
        </row>
        <row r="12">
          <cell r="BA12">
            <v>120000</v>
          </cell>
          <cell r="BB12">
            <v>120000</v>
          </cell>
          <cell r="BC12">
            <v>57</v>
          </cell>
          <cell r="BD12">
            <v>2</v>
          </cell>
        </row>
        <row r="12">
          <cell r="BF12">
            <v>6</v>
          </cell>
          <cell r="BG12">
            <v>1</v>
          </cell>
        </row>
        <row r="12">
          <cell r="BK12">
            <v>112</v>
          </cell>
          <cell r="BL12">
            <v>1</v>
          </cell>
        </row>
        <row r="12">
          <cell r="BW12">
            <v>1</v>
          </cell>
        </row>
        <row r="12">
          <cell r="BY12">
            <v>1</v>
          </cell>
        </row>
        <row r="13">
          <cell r="BC13">
            <v>141</v>
          </cell>
        </row>
        <row r="14">
          <cell r="O14">
            <v>69</v>
          </cell>
        </row>
        <row r="14">
          <cell r="AR14">
            <v>21</v>
          </cell>
        </row>
        <row r="14">
          <cell r="AU14">
            <v>8</v>
          </cell>
          <cell r="AV14">
            <v>15</v>
          </cell>
        </row>
        <row r="14">
          <cell r="AX14">
            <v>46000</v>
          </cell>
          <cell r="AY14">
            <v>46000</v>
          </cell>
        </row>
        <row r="14">
          <cell r="BC14">
            <v>66</v>
          </cell>
          <cell r="BD14">
            <v>1</v>
          </cell>
        </row>
        <row r="14">
          <cell r="BF14">
            <v>2</v>
          </cell>
        </row>
        <row r="14">
          <cell r="BK14">
            <v>38</v>
          </cell>
          <cell r="BL14">
            <v>14</v>
          </cell>
          <cell r="BM14">
            <v>28</v>
          </cell>
          <cell r="BN14">
            <v>6</v>
          </cell>
        </row>
        <row r="15">
          <cell r="O15">
            <v>407</v>
          </cell>
        </row>
        <row r="15">
          <cell r="AR15">
            <v>238</v>
          </cell>
          <cell r="AS15">
            <v>1</v>
          </cell>
          <cell r="AT15">
            <v>2</v>
          </cell>
          <cell r="AU15" t="str">
            <v>3.0</v>
          </cell>
          <cell r="AV15">
            <v>10</v>
          </cell>
        </row>
        <row r="15">
          <cell r="BA15">
            <v>120000</v>
          </cell>
          <cell r="BB15">
            <v>90000</v>
          </cell>
          <cell r="BC15">
            <v>252</v>
          </cell>
          <cell r="BD15">
            <v>2</v>
          </cell>
        </row>
        <row r="15">
          <cell r="BF15">
            <v>6</v>
          </cell>
          <cell r="BG15">
            <v>2</v>
          </cell>
        </row>
        <row r="15">
          <cell r="BK15">
            <v>224</v>
          </cell>
          <cell r="BL15">
            <v>2</v>
          </cell>
        </row>
        <row r="15">
          <cell r="BW15">
            <v>1</v>
          </cell>
        </row>
        <row r="15">
          <cell r="BY15">
            <v>1</v>
          </cell>
        </row>
        <row r="16">
          <cell r="BC16">
            <v>141</v>
          </cell>
        </row>
        <row r="17">
          <cell r="O17">
            <v>1163</v>
          </cell>
        </row>
        <row r="17">
          <cell r="Q17">
            <v>4</v>
          </cell>
        </row>
        <row r="17">
          <cell r="S17">
            <v>1</v>
          </cell>
          <cell r="T17">
            <v>1</v>
          </cell>
        </row>
        <row r="17">
          <cell r="W17">
            <v>1</v>
          </cell>
        </row>
        <row r="17">
          <cell r="AF17">
            <v>1</v>
          </cell>
        </row>
        <row r="17">
          <cell r="AS17">
            <v>31</v>
          </cell>
          <cell r="AT17">
            <v>297</v>
          </cell>
          <cell r="AU17">
            <v>9.7</v>
          </cell>
          <cell r="AV17">
            <v>16</v>
          </cell>
          <cell r="AW17">
            <v>3000</v>
          </cell>
          <cell r="AX17">
            <v>35000</v>
          </cell>
        </row>
        <row r="17">
          <cell r="BC17">
            <v>1275</v>
          </cell>
          <cell r="BD17">
            <v>41</v>
          </cell>
        </row>
        <row r="17">
          <cell r="BF17">
            <v>6</v>
          </cell>
          <cell r="BG17">
            <v>132</v>
          </cell>
        </row>
        <row r="17">
          <cell r="BK17">
            <v>447</v>
          </cell>
          <cell r="BL17">
            <v>247</v>
          </cell>
          <cell r="BM17">
            <v>128</v>
          </cell>
          <cell r="BN17">
            <v>83</v>
          </cell>
        </row>
        <row r="17">
          <cell r="BP17">
            <v>13</v>
          </cell>
        </row>
        <row r="17">
          <cell r="BS17">
            <v>13</v>
          </cell>
        </row>
        <row r="17">
          <cell r="BW17">
            <v>10</v>
          </cell>
        </row>
        <row r="18">
          <cell r="O18">
            <v>20</v>
          </cell>
        </row>
        <row r="18">
          <cell r="AF18">
            <v>1</v>
          </cell>
        </row>
        <row r="18">
          <cell r="AS18">
            <v>15</v>
          </cell>
        </row>
        <row r="18">
          <cell r="AU18">
            <v>4.6</v>
          </cell>
          <cell r="AV18">
            <v>0.6</v>
          </cell>
        </row>
        <row r="18">
          <cell r="BC18">
            <v>40</v>
          </cell>
        </row>
        <row r="18">
          <cell r="BF18">
            <v>1</v>
          </cell>
          <cell r="BG18">
            <v>107</v>
          </cell>
          <cell r="BH18">
            <v>2</v>
          </cell>
        </row>
        <row r="18">
          <cell r="BK18">
            <v>101</v>
          </cell>
          <cell r="BL18">
            <v>3</v>
          </cell>
        </row>
        <row r="18">
          <cell r="BP18">
            <v>14</v>
          </cell>
        </row>
        <row r="18">
          <cell r="BS18">
            <v>14</v>
          </cell>
        </row>
        <row r="20">
          <cell r="AS20">
            <v>3</v>
          </cell>
        </row>
        <row r="20">
          <cell r="AU20">
            <v>6</v>
          </cell>
          <cell r="AV20">
            <v>21</v>
          </cell>
        </row>
        <row r="20">
          <cell r="BL20">
            <v>3</v>
          </cell>
        </row>
        <row r="22">
          <cell r="O22">
            <v>4</v>
          </cell>
        </row>
        <row r="22">
          <cell r="AS22">
            <v>1</v>
          </cell>
        </row>
        <row r="22">
          <cell r="AU22">
            <v>5.3</v>
          </cell>
          <cell r="AV22">
            <v>10.8</v>
          </cell>
        </row>
        <row r="22">
          <cell r="BA22">
            <v>75000</v>
          </cell>
        </row>
        <row r="22">
          <cell r="BC22">
            <v>22</v>
          </cell>
        </row>
        <row r="22">
          <cell r="BK22">
            <v>3</v>
          </cell>
        </row>
        <row r="23">
          <cell r="AS23">
            <v>7</v>
          </cell>
          <cell r="AT23">
            <v>2</v>
          </cell>
          <cell r="AU23">
            <v>5</v>
          </cell>
          <cell r="AV23">
            <v>10</v>
          </cell>
          <cell r="AW23">
            <v>3000</v>
          </cell>
          <cell r="AX23">
            <v>12000</v>
          </cell>
          <cell r="AY23">
            <v>12000</v>
          </cell>
          <cell r="AZ23">
            <v>5000</v>
          </cell>
          <cell r="BA23">
            <v>175000</v>
          </cell>
          <cell r="BB23">
            <v>10000</v>
          </cell>
          <cell r="BC23">
            <v>5018</v>
          </cell>
          <cell r="BD23">
            <v>9</v>
          </cell>
        </row>
        <row r="23">
          <cell r="BF23">
            <v>4</v>
          </cell>
          <cell r="BG23">
            <v>65</v>
          </cell>
        </row>
        <row r="23">
          <cell r="BK23">
            <v>5515</v>
          </cell>
          <cell r="BL23">
            <v>78</v>
          </cell>
          <cell r="BM23">
            <v>4508</v>
          </cell>
          <cell r="BN23">
            <v>311</v>
          </cell>
        </row>
        <row r="23">
          <cell r="BW23">
            <v>17</v>
          </cell>
          <cell r="BX23">
            <v>7</v>
          </cell>
          <cell r="BY23">
            <v>10</v>
          </cell>
        </row>
        <row r="24">
          <cell r="O24">
            <v>18</v>
          </cell>
        </row>
        <row r="24">
          <cell r="AR24">
            <v>44</v>
          </cell>
        </row>
        <row r="24">
          <cell r="AU24" t="str">
            <v>4.0</v>
          </cell>
          <cell r="AV24">
            <v>8</v>
          </cell>
        </row>
        <row r="25">
          <cell r="O25">
            <v>79</v>
          </cell>
        </row>
        <row r="25">
          <cell r="AR25">
            <v>283</v>
          </cell>
          <cell r="AS25">
            <v>1</v>
          </cell>
        </row>
        <row r="25">
          <cell r="AU25">
            <v>6</v>
          </cell>
          <cell r="AV25">
            <v>12</v>
          </cell>
          <cell r="AW25">
            <v>11079</v>
          </cell>
        </row>
        <row r="25">
          <cell r="AZ25">
            <v>40000</v>
          </cell>
          <cell r="BA25">
            <v>160000</v>
          </cell>
          <cell r="BB25">
            <v>50000</v>
          </cell>
          <cell r="BC25">
            <v>570</v>
          </cell>
        </row>
        <row r="25">
          <cell r="BF25">
            <v>6</v>
          </cell>
        </row>
        <row r="25">
          <cell r="BK25">
            <v>249</v>
          </cell>
          <cell r="BL25">
            <v>46</v>
          </cell>
          <cell r="BM25">
            <v>60</v>
          </cell>
          <cell r="BN25">
            <v>41</v>
          </cell>
        </row>
        <row r="25">
          <cell r="BW25">
            <v>3</v>
          </cell>
        </row>
        <row r="25">
          <cell r="BY25">
            <v>2</v>
          </cell>
        </row>
        <row r="26">
          <cell r="O26">
            <v>67</v>
          </cell>
        </row>
        <row r="26">
          <cell r="AU26">
            <v>4</v>
          </cell>
          <cell r="AV26">
            <v>4</v>
          </cell>
        </row>
        <row r="26">
          <cell r="BF26">
            <v>1</v>
          </cell>
        </row>
        <row r="26">
          <cell r="BK26">
            <v>67</v>
          </cell>
        </row>
        <row r="26">
          <cell r="BN26">
            <v>67</v>
          </cell>
        </row>
        <row r="28">
          <cell r="O28">
            <v>17</v>
          </cell>
        </row>
        <row r="28">
          <cell r="AS28">
            <v>10</v>
          </cell>
        </row>
        <row r="28">
          <cell r="AU28">
            <v>0.3</v>
          </cell>
          <cell r="AV28">
            <v>10</v>
          </cell>
        </row>
        <row r="28">
          <cell r="BC28">
            <v>3877</v>
          </cell>
          <cell r="BD28">
            <v>9</v>
          </cell>
        </row>
        <row r="28">
          <cell r="BF28">
            <v>2</v>
          </cell>
          <cell r="BG28">
            <v>2</v>
          </cell>
        </row>
        <row r="28">
          <cell r="BI28">
            <v>1</v>
          </cell>
        </row>
        <row r="28">
          <cell r="BK28">
            <v>4083</v>
          </cell>
        </row>
        <row r="28">
          <cell r="BM28">
            <v>3913</v>
          </cell>
          <cell r="BN28">
            <v>169</v>
          </cell>
        </row>
        <row r="28">
          <cell r="BP28">
            <v>4</v>
          </cell>
        </row>
        <row r="28">
          <cell r="BS28">
            <v>4</v>
          </cell>
        </row>
        <row r="29">
          <cell r="O29">
            <v>2636</v>
          </cell>
        </row>
        <row r="29">
          <cell r="Q29">
            <v>2</v>
          </cell>
        </row>
        <row r="29">
          <cell r="AE29">
            <v>1</v>
          </cell>
          <cell r="AF29">
            <v>1</v>
          </cell>
        </row>
        <row r="29">
          <cell r="AI29">
            <v>1</v>
          </cell>
        </row>
        <row r="29">
          <cell r="AN29">
            <v>20</v>
          </cell>
        </row>
        <row r="29">
          <cell r="AS29">
            <v>9</v>
          </cell>
          <cell r="AT29">
            <v>13</v>
          </cell>
          <cell r="AU29">
            <v>2.2</v>
          </cell>
          <cell r="AV29">
            <v>12.8</v>
          </cell>
        </row>
        <row r="29">
          <cell r="BC29">
            <v>2127</v>
          </cell>
          <cell r="BD29">
            <v>1</v>
          </cell>
          <cell r="BE29">
            <v>22</v>
          </cell>
          <cell r="BF29">
            <v>3</v>
          </cell>
          <cell r="BG29">
            <v>241</v>
          </cell>
          <cell r="BH29">
            <v>10</v>
          </cell>
          <cell r="BI29">
            <v>14</v>
          </cell>
          <cell r="BJ29">
            <v>1</v>
          </cell>
          <cell r="BK29">
            <v>3099</v>
          </cell>
          <cell r="BL29">
            <v>154</v>
          </cell>
          <cell r="BM29">
            <v>142</v>
          </cell>
          <cell r="BN29">
            <v>1209</v>
          </cell>
          <cell r="BO29">
            <v>63</v>
          </cell>
          <cell r="BP29">
            <v>246</v>
          </cell>
          <cell r="BQ29">
            <v>63</v>
          </cell>
        </row>
        <row r="29">
          <cell r="BS29">
            <v>245</v>
          </cell>
        </row>
        <row r="30">
          <cell r="O30">
            <v>164</v>
          </cell>
        </row>
        <row r="30">
          <cell r="AU30">
            <v>0.3</v>
          </cell>
          <cell r="AV30">
            <v>5</v>
          </cell>
        </row>
        <row r="30">
          <cell r="BC30">
            <v>836</v>
          </cell>
          <cell r="BD30">
            <v>9</v>
          </cell>
        </row>
        <row r="30">
          <cell r="BF30">
            <v>1</v>
          </cell>
        </row>
        <row r="30">
          <cell r="BK30">
            <v>1720</v>
          </cell>
        </row>
        <row r="30">
          <cell r="BM30">
            <v>1528</v>
          </cell>
          <cell r="BN30">
            <v>135</v>
          </cell>
        </row>
      </sheetData>
      <sheetData sheetId="8">
        <row r="11">
          <cell r="O11">
            <v>23674</v>
          </cell>
        </row>
        <row r="11">
          <cell r="Q11">
            <v>2</v>
          </cell>
        </row>
        <row r="11">
          <cell r="T11">
            <v>2</v>
          </cell>
        </row>
        <row r="11">
          <cell r="AS11">
            <v>1256</v>
          </cell>
          <cell r="AT11">
            <v>486</v>
          </cell>
          <cell r="AU11">
            <v>3</v>
          </cell>
          <cell r="AV11">
            <v>15</v>
          </cell>
        </row>
        <row r="11">
          <cell r="BC11">
            <v>26845</v>
          </cell>
          <cell r="BD11">
            <v>18</v>
          </cell>
        </row>
        <row r="11">
          <cell r="BF11">
            <v>23</v>
          </cell>
          <cell r="BG11">
            <v>5000</v>
          </cell>
        </row>
        <row r="11">
          <cell r="BK11">
            <v>31849</v>
          </cell>
          <cell r="BL11">
            <v>23284</v>
          </cell>
          <cell r="BM11">
            <v>19520</v>
          </cell>
        </row>
        <row r="11">
          <cell r="BP11">
            <v>896</v>
          </cell>
        </row>
        <row r="11">
          <cell r="BS11">
            <v>425</v>
          </cell>
        </row>
        <row r="11">
          <cell r="BW11">
            <v>62</v>
          </cell>
          <cell r="BX11">
            <v>28</v>
          </cell>
          <cell r="BY11">
            <v>34</v>
          </cell>
        </row>
        <row r="12">
          <cell r="O12">
            <v>7</v>
          </cell>
        </row>
        <row r="12">
          <cell r="AU12">
            <v>2</v>
          </cell>
          <cell r="AV12">
            <v>8</v>
          </cell>
        </row>
        <row r="12">
          <cell r="BC12">
            <v>7</v>
          </cell>
        </row>
        <row r="12">
          <cell r="BF12">
            <v>1</v>
          </cell>
        </row>
        <row r="12">
          <cell r="BK12">
            <v>7</v>
          </cell>
        </row>
        <row r="12">
          <cell r="BN12">
            <v>7</v>
          </cell>
        </row>
        <row r="14">
          <cell r="O14">
            <v>262</v>
          </cell>
        </row>
        <row r="14">
          <cell r="Q14">
            <v>1</v>
          </cell>
        </row>
        <row r="14">
          <cell r="T14">
            <v>1</v>
          </cell>
        </row>
        <row r="14">
          <cell r="AR14">
            <v>192</v>
          </cell>
        </row>
        <row r="14">
          <cell r="AU14">
            <v>25.2</v>
          </cell>
          <cell r="AV14">
            <v>3.15</v>
          </cell>
          <cell r="AW14">
            <v>13301</v>
          </cell>
          <cell r="AX14">
            <v>1104000</v>
          </cell>
          <cell r="AY14">
            <v>1104000</v>
          </cell>
          <cell r="AZ14">
            <v>110000</v>
          </cell>
          <cell r="BA14">
            <v>110000</v>
          </cell>
        </row>
        <row r="14">
          <cell r="BC14">
            <v>229</v>
          </cell>
          <cell r="BD14">
            <v>37</v>
          </cell>
        </row>
        <row r="14">
          <cell r="BF14">
            <v>4</v>
          </cell>
          <cell r="BG14">
            <v>3</v>
          </cell>
        </row>
        <row r="14">
          <cell r="BK14">
            <v>322</v>
          </cell>
          <cell r="BL14">
            <v>9</v>
          </cell>
          <cell r="BM14">
            <v>288</v>
          </cell>
          <cell r="BN14">
            <v>32</v>
          </cell>
        </row>
        <row r="14">
          <cell r="BP14">
            <v>1</v>
          </cell>
        </row>
        <row r="14">
          <cell r="BS14">
            <v>1</v>
          </cell>
        </row>
        <row r="14">
          <cell r="BW14">
            <v>1</v>
          </cell>
        </row>
        <row r="14">
          <cell r="BY14">
            <v>1</v>
          </cell>
        </row>
        <row r="15">
          <cell r="O15">
            <v>532</v>
          </cell>
        </row>
        <row r="15">
          <cell r="Q15">
            <v>2</v>
          </cell>
        </row>
        <row r="15">
          <cell r="S15">
            <v>1</v>
          </cell>
        </row>
        <row r="15">
          <cell r="AF15">
            <v>1</v>
          </cell>
        </row>
        <row r="15">
          <cell r="AR15">
            <v>313</v>
          </cell>
        </row>
        <row r="15">
          <cell r="AU15">
            <v>5</v>
          </cell>
          <cell r="AV15">
            <v>15</v>
          </cell>
        </row>
        <row r="15">
          <cell r="AZ15">
            <v>33000</v>
          </cell>
          <cell r="BA15">
            <v>200000</v>
          </cell>
          <cell r="BB15">
            <v>80000</v>
          </cell>
          <cell r="BC15">
            <v>557</v>
          </cell>
          <cell r="BD15">
            <v>13</v>
          </cell>
        </row>
        <row r="15">
          <cell r="BF15">
            <v>5</v>
          </cell>
          <cell r="BG15">
            <v>1</v>
          </cell>
        </row>
        <row r="15">
          <cell r="BK15">
            <v>532</v>
          </cell>
          <cell r="BL15">
            <v>25</v>
          </cell>
        </row>
        <row r="15">
          <cell r="BN15">
            <v>227</v>
          </cell>
        </row>
        <row r="15">
          <cell r="BW15">
            <v>1</v>
          </cell>
          <cell r="BX15">
            <v>1</v>
          </cell>
        </row>
        <row r="16">
          <cell r="O16">
            <v>807</v>
          </cell>
        </row>
        <row r="16">
          <cell r="Q16">
            <v>1</v>
          </cell>
        </row>
        <row r="16">
          <cell r="S16">
            <v>1</v>
          </cell>
        </row>
        <row r="16">
          <cell r="AN16">
            <v>1</v>
          </cell>
        </row>
        <row r="16">
          <cell r="AR16">
            <v>416</v>
          </cell>
          <cell r="AS16">
            <v>7</v>
          </cell>
          <cell r="AT16">
            <v>19</v>
          </cell>
          <cell r="AU16">
            <v>21.91</v>
          </cell>
          <cell r="AV16">
            <v>20</v>
          </cell>
          <cell r="AW16">
            <v>4015</v>
          </cell>
          <cell r="AX16">
            <v>1369000</v>
          </cell>
          <cell r="AY16">
            <v>1369000</v>
          </cell>
          <cell r="AZ16">
            <v>1158</v>
          </cell>
          <cell r="BA16">
            <v>395000</v>
          </cell>
          <cell r="BB16">
            <v>180000</v>
          </cell>
          <cell r="BC16">
            <v>1820</v>
          </cell>
          <cell r="BD16">
            <v>38</v>
          </cell>
          <cell r="BE16">
            <v>1</v>
          </cell>
          <cell r="BF16">
            <v>8</v>
          </cell>
          <cell r="BG16">
            <v>38</v>
          </cell>
        </row>
        <row r="16">
          <cell r="BI16">
            <v>1</v>
          </cell>
        </row>
        <row r="16">
          <cell r="BK16">
            <v>165</v>
          </cell>
          <cell r="BL16">
            <v>176</v>
          </cell>
          <cell r="BM16">
            <v>16</v>
          </cell>
          <cell r="BN16">
            <v>197</v>
          </cell>
          <cell r="BO16">
            <v>45</v>
          </cell>
        </row>
        <row r="16">
          <cell r="BQ16">
            <v>44</v>
          </cell>
        </row>
        <row r="16">
          <cell r="BW16">
            <v>9</v>
          </cell>
          <cell r="BX16">
            <v>1</v>
          </cell>
          <cell r="BY16">
            <v>8</v>
          </cell>
        </row>
        <row r="17">
          <cell r="O17">
            <v>3305</v>
          </cell>
        </row>
        <row r="17">
          <cell r="Q17">
            <v>26</v>
          </cell>
        </row>
        <row r="17">
          <cell r="S17">
            <v>3</v>
          </cell>
          <cell r="T17">
            <v>2</v>
          </cell>
        </row>
        <row r="17">
          <cell r="AF17">
            <v>15</v>
          </cell>
          <cell r="AG17">
            <v>1</v>
          </cell>
        </row>
        <row r="17">
          <cell r="AI17">
            <v>3</v>
          </cell>
          <cell r="AJ17">
            <v>1</v>
          </cell>
        </row>
        <row r="17">
          <cell r="AN17">
            <v>1</v>
          </cell>
        </row>
        <row r="17">
          <cell r="AS17">
            <v>510</v>
          </cell>
          <cell r="AT17">
            <v>554</v>
          </cell>
          <cell r="AU17">
            <v>6.2</v>
          </cell>
          <cell r="AV17">
            <v>19</v>
          </cell>
        </row>
        <row r="17">
          <cell r="AZ17">
            <v>14000</v>
          </cell>
          <cell r="BA17">
            <v>42000</v>
          </cell>
          <cell r="BB17">
            <v>42000</v>
          </cell>
          <cell r="BC17">
            <v>2035</v>
          </cell>
        </row>
        <row r="17">
          <cell r="BE17">
            <v>13</v>
          </cell>
          <cell r="BF17">
            <v>15</v>
          </cell>
          <cell r="BG17">
            <v>105</v>
          </cell>
          <cell r="BH17">
            <v>63</v>
          </cell>
        </row>
        <row r="17">
          <cell r="BK17">
            <v>1308</v>
          </cell>
          <cell r="BL17">
            <v>214</v>
          </cell>
          <cell r="BM17">
            <v>376</v>
          </cell>
          <cell r="BN17">
            <v>189</v>
          </cell>
        </row>
        <row r="17">
          <cell r="BP17">
            <v>117</v>
          </cell>
        </row>
        <row r="17">
          <cell r="BS17">
            <v>104</v>
          </cell>
        </row>
        <row r="18">
          <cell r="O18">
            <v>117</v>
          </cell>
        </row>
        <row r="18">
          <cell r="Q18">
            <v>1</v>
          </cell>
        </row>
        <row r="18">
          <cell r="AF18">
            <v>1</v>
          </cell>
        </row>
        <row r="18">
          <cell r="AT18">
            <v>15</v>
          </cell>
          <cell r="AU18">
            <v>2</v>
          </cell>
          <cell r="AV18">
            <v>14</v>
          </cell>
        </row>
        <row r="18">
          <cell r="BC18">
            <v>70</v>
          </cell>
        </row>
        <row r="18">
          <cell r="BF18">
            <v>0.5</v>
          </cell>
          <cell r="BG18">
            <v>14</v>
          </cell>
        </row>
        <row r="18">
          <cell r="BK18">
            <v>57</v>
          </cell>
          <cell r="BL18">
            <v>1</v>
          </cell>
        </row>
        <row r="18">
          <cell r="BN18">
            <v>27</v>
          </cell>
          <cell r="BO18">
            <v>29</v>
          </cell>
        </row>
        <row r="18">
          <cell r="BQ18">
            <v>29</v>
          </cell>
        </row>
        <row r="19">
          <cell r="O19">
            <v>40421</v>
          </cell>
          <cell r="P19">
            <v>405</v>
          </cell>
          <cell r="Q19">
            <v>32</v>
          </cell>
        </row>
        <row r="19">
          <cell r="S19">
            <v>22</v>
          </cell>
          <cell r="T19">
            <v>1</v>
          </cell>
        </row>
        <row r="19">
          <cell r="AF19">
            <v>9</v>
          </cell>
        </row>
        <row r="19">
          <cell r="AS19">
            <v>202</v>
          </cell>
          <cell r="AT19">
            <v>28</v>
          </cell>
          <cell r="AU19">
            <v>1.8</v>
          </cell>
          <cell r="AV19">
            <v>20</v>
          </cell>
          <cell r="AW19">
            <v>4799</v>
          </cell>
          <cell r="AX19">
            <v>97440557</v>
          </cell>
          <cell r="AY19">
            <v>94797466</v>
          </cell>
        </row>
        <row r="19">
          <cell r="BC19">
            <v>18568</v>
          </cell>
          <cell r="BD19">
            <v>15</v>
          </cell>
        </row>
        <row r="19">
          <cell r="BF19">
            <v>33</v>
          </cell>
          <cell r="BG19">
            <v>4255</v>
          </cell>
          <cell r="BH19">
            <v>1587</v>
          </cell>
        </row>
        <row r="19">
          <cell r="BK19">
            <v>18317</v>
          </cell>
          <cell r="BL19">
            <v>1985</v>
          </cell>
          <cell r="BM19">
            <v>2482</v>
          </cell>
          <cell r="BN19">
            <v>8477</v>
          </cell>
        </row>
        <row r="19">
          <cell r="BP19">
            <v>5063</v>
          </cell>
        </row>
        <row r="19">
          <cell r="BS19">
            <v>4276</v>
          </cell>
        </row>
        <row r="20">
          <cell r="O20">
            <v>2</v>
          </cell>
        </row>
        <row r="20">
          <cell r="AU20">
            <v>1</v>
          </cell>
          <cell r="AV20">
            <v>1</v>
          </cell>
          <cell r="AW20">
            <v>3000</v>
          </cell>
          <cell r="AX20">
            <v>6000</v>
          </cell>
          <cell r="AY20">
            <v>6000</v>
          </cell>
        </row>
        <row r="20">
          <cell r="BC20">
            <v>2</v>
          </cell>
        </row>
        <row r="20">
          <cell r="BF20">
            <v>0.5</v>
          </cell>
        </row>
        <row r="20">
          <cell r="BK20">
            <v>2</v>
          </cell>
        </row>
        <row r="20">
          <cell r="BM20">
            <v>2</v>
          </cell>
        </row>
        <row r="22">
          <cell r="O22">
            <v>4</v>
          </cell>
        </row>
        <row r="22">
          <cell r="Q22">
            <v>1</v>
          </cell>
        </row>
        <row r="22">
          <cell r="AH22">
            <v>1</v>
          </cell>
        </row>
        <row r="22">
          <cell r="AR22">
            <v>4</v>
          </cell>
        </row>
        <row r="22">
          <cell r="AU22">
            <v>5</v>
          </cell>
          <cell r="AV22">
            <v>8</v>
          </cell>
        </row>
        <row r="22">
          <cell r="BC22">
            <v>4</v>
          </cell>
        </row>
        <row r="22">
          <cell r="BF22">
            <v>0.5</v>
          </cell>
        </row>
        <row r="22">
          <cell r="BK22">
            <v>4</v>
          </cell>
        </row>
        <row r="22">
          <cell r="BN22">
            <v>4</v>
          </cell>
        </row>
        <row r="23">
          <cell r="Q23">
            <v>31</v>
          </cell>
        </row>
        <row r="23">
          <cell r="S23">
            <v>2</v>
          </cell>
        </row>
        <row r="23">
          <cell r="AF23">
            <v>16</v>
          </cell>
          <cell r="AG23">
            <v>4</v>
          </cell>
        </row>
        <row r="23">
          <cell r="AN23">
            <v>9</v>
          </cell>
        </row>
        <row r="23">
          <cell r="AR23">
            <v>552</v>
          </cell>
          <cell r="AS23">
            <v>124</v>
          </cell>
          <cell r="AT23">
            <v>62</v>
          </cell>
          <cell r="AU23">
            <v>0.5</v>
          </cell>
          <cell r="AV23">
            <v>12</v>
          </cell>
          <cell r="AW23">
            <v>5071.1</v>
          </cell>
          <cell r="AX23">
            <v>44412500</v>
          </cell>
          <cell r="AY23">
            <v>44412500</v>
          </cell>
        </row>
        <row r="23">
          <cell r="BC23">
            <v>25283</v>
          </cell>
          <cell r="BD23">
            <v>8</v>
          </cell>
        </row>
        <row r="23">
          <cell r="BF23">
            <v>16</v>
          </cell>
          <cell r="BG23">
            <v>40</v>
          </cell>
          <cell r="BH23">
            <v>7</v>
          </cell>
        </row>
        <row r="23">
          <cell r="BK23">
            <v>31143</v>
          </cell>
          <cell r="BL23">
            <v>201</v>
          </cell>
          <cell r="BM23">
            <v>15059</v>
          </cell>
          <cell r="BN23">
            <v>5367</v>
          </cell>
        </row>
        <row r="23">
          <cell r="BW23">
            <v>6</v>
          </cell>
          <cell r="BX23">
            <v>3</v>
          </cell>
          <cell r="BY23">
            <v>3</v>
          </cell>
        </row>
        <row r="24">
          <cell r="O24">
            <v>2217</v>
          </cell>
        </row>
        <row r="24">
          <cell r="AT24">
            <v>284</v>
          </cell>
          <cell r="AU24">
            <v>2.2</v>
          </cell>
          <cell r="AV24">
            <v>33</v>
          </cell>
        </row>
        <row r="24">
          <cell r="BC24">
            <v>2115</v>
          </cell>
        </row>
        <row r="24">
          <cell r="BF24">
            <v>4</v>
          </cell>
          <cell r="BG24">
            <v>611</v>
          </cell>
          <cell r="BH24">
            <v>25</v>
          </cell>
        </row>
        <row r="24">
          <cell r="BK24">
            <v>1370</v>
          </cell>
          <cell r="BL24">
            <v>58</v>
          </cell>
          <cell r="BM24">
            <v>251</v>
          </cell>
          <cell r="BN24">
            <v>227</v>
          </cell>
        </row>
        <row r="24">
          <cell r="BP24">
            <v>75</v>
          </cell>
        </row>
        <row r="24">
          <cell r="BS24">
            <v>43</v>
          </cell>
        </row>
        <row r="25">
          <cell r="O25">
            <v>360</v>
          </cell>
        </row>
        <row r="25">
          <cell r="Q25">
            <v>1</v>
          </cell>
        </row>
        <row r="25">
          <cell r="AF25">
            <v>1</v>
          </cell>
        </row>
        <row r="25">
          <cell r="AN25">
            <v>1</v>
          </cell>
        </row>
        <row r="25">
          <cell r="AR25">
            <v>1580</v>
          </cell>
          <cell r="AS25">
            <v>9</v>
          </cell>
        </row>
        <row r="25">
          <cell r="AU25">
            <v>67.04</v>
          </cell>
          <cell r="AV25">
            <v>8.38</v>
          </cell>
          <cell r="AW25">
            <v>9987</v>
          </cell>
          <cell r="AX25">
            <v>2047340</v>
          </cell>
          <cell r="AY25">
            <v>1930820</v>
          </cell>
          <cell r="AZ25">
            <v>21343</v>
          </cell>
          <cell r="BA25">
            <v>1430000</v>
          </cell>
          <cell r="BB25">
            <v>325000</v>
          </cell>
          <cell r="BC25">
            <v>173</v>
          </cell>
          <cell r="BD25">
            <v>109</v>
          </cell>
        </row>
        <row r="25">
          <cell r="BF25">
            <v>12</v>
          </cell>
          <cell r="BG25">
            <v>7</v>
          </cell>
        </row>
        <row r="25">
          <cell r="BK25">
            <v>350</v>
          </cell>
          <cell r="BL25">
            <v>101</v>
          </cell>
          <cell r="BM25">
            <v>130</v>
          </cell>
          <cell r="BN25">
            <v>260</v>
          </cell>
        </row>
        <row r="25">
          <cell r="BP25">
            <v>8</v>
          </cell>
        </row>
        <row r="25">
          <cell r="BS25">
            <v>8</v>
          </cell>
        </row>
        <row r="25">
          <cell r="BW25">
            <v>33</v>
          </cell>
          <cell r="BX25">
            <v>1</v>
          </cell>
          <cell r="BY25">
            <v>32</v>
          </cell>
        </row>
        <row r="27">
          <cell r="O27">
            <v>173</v>
          </cell>
        </row>
        <row r="27">
          <cell r="AR27">
            <v>27</v>
          </cell>
          <cell r="AS27">
            <v>1</v>
          </cell>
          <cell r="AT27">
            <v>3</v>
          </cell>
          <cell r="AU27">
            <v>5.05</v>
          </cell>
          <cell r="AV27">
            <v>14</v>
          </cell>
          <cell r="AW27">
            <v>320</v>
          </cell>
          <cell r="AX27">
            <v>93000</v>
          </cell>
          <cell r="AY27">
            <v>93000</v>
          </cell>
        </row>
        <row r="27">
          <cell r="BC27">
            <v>380</v>
          </cell>
          <cell r="BD27">
            <v>6</v>
          </cell>
        </row>
        <row r="27">
          <cell r="BF27">
            <v>3</v>
          </cell>
          <cell r="BG27">
            <v>11</v>
          </cell>
        </row>
        <row r="27">
          <cell r="BK27">
            <v>264</v>
          </cell>
          <cell r="BL27">
            <v>27</v>
          </cell>
        </row>
        <row r="27">
          <cell r="BN27">
            <v>21</v>
          </cell>
          <cell r="BO27">
            <v>13</v>
          </cell>
        </row>
        <row r="27">
          <cell r="BQ27">
            <v>11</v>
          </cell>
        </row>
        <row r="27">
          <cell r="BW27">
            <v>2</v>
          </cell>
          <cell r="BX27">
            <v>1</v>
          </cell>
          <cell r="BY27">
            <v>1</v>
          </cell>
        </row>
        <row r="28">
          <cell r="O28">
            <v>22661</v>
          </cell>
        </row>
        <row r="28">
          <cell r="AS28">
            <v>414</v>
          </cell>
          <cell r="AT28">
            <v>2</v>
          </cell>
          <cell r="AU28">
            <v>0.3</v>
          </cell>
          <cell r="AV28">
            <v>11</v>
          </cell>
          <cell r="AW28">
            <v>7111.1</v>
          </cell>
          <cell r="AX28">
            <v>9877250</v>
          </cell>
          <cell r="AY28">
            <v>9877250</v>
          </cell>
        </row>
        <row r="28">
          <cell r="BC28">
            <v>28950</v>
          </cell>
          <cell r="BD28">
            <v>7</v>
          </cell>
        </row>
        <row r="28">
          <cell r="BF28">
            <v>15</v>
          </cell>
          <cell r="BG28">
            <v>1</v>
          </cell>
          <cell r="BH28">
            <v>1</v>
          </cell>
        </row>
        <row r="28">
          <cell r="BK28">
            <v>34119</v>
          </cell>
          <cell r="BL28">
            <v>125</v>
          </cell>
          <cell r="BM28">
            <v>16571</v>
          </cell>
          <cell r="BN28">
            <v>6118</v>
          </cell>
        </row>
        <row r="29">
          <cell r="O29">
            <v>9890</v>
          </cell>
        </row>
        <row r="29">
          <cell r="Q29">
            <v>20</v>
          </cell>
        </row>
        <row r="29">
          <cell r="S29">
            <v>1</v>
          </cell>
          <cell r="T29">
            <v>1</v>
          </cell>
        </row>
        <row r="29">
          <cell r="AB29">
            <v>1</v>
          </cell>
        </row>
        <row r="29">
          <cell r="AF29">
            <v>18</v>
          </cell>
        </row>
        <row r="29">
          <cell r="AJ29">
            <v>1</v>
          </cell>
        </row>
        <row r="29">
          <cell r="AN29">
            <v>29</v>
          </cell>
        </row>
        <row r="29">
          <cell r="AS29">
            <v>59</v>
          </cell>
          <cell r="AT29">
            <v>130</v>
          </cell>
          <cell r="AU29">
            <v>2.5</v>
          </cell>
          <cell r="AV29">
            <v>10</v>
          </cell>
        </row>
        <row r="29">
          <cell r="BC29">
            <v>6982</v>
          </cell>
        </row>
        <row r="29">
          <cell r="BF29">
            <v>12.5</v>
          </cell>
          <cell r="BG29">
            <v>70</v>
          </cell>
        </row>
        <row r="29">
          <cell r="BK29">
            <v>8228</v>
          </cell>
          <cell r="BL29">
            <v>212</v>
          </cell>
          <cell r="BM29">
            <v>901</v>
          </cell>
          <cell r="BN29">
            <v>5474</v>
          </cell>
          <cell r="BO29">
            <v>221</v>
          </cell>
          <cell r="BP29">
            <v>1110</v>
          </cell>
          <cell r="BQ29">
            <v>211</v>
          </cell>
        </row>
        <row r="29">
          <cell r="BS29">
            <v>1073</v>
          </cell>
        </row>
        <row r="29">
          <cell r="BW29">
            <v>121</v>
          </cell>
          <cell r="BX29">
            <v>37</v>
          </cell>
          <cell r="BY29">
            <v>84</v>
          </cell>
        </row>
        <row r="30">
          <cell r="O30">
            <v>256</v>
          </cell>
        </row>
        <row r="30">
          <cell r="AR30">
            <v>205</v>
          </cell>
          <cell r="AS30">
            <v>16</v>
          </cell>
          <cell r="AT30">
            <v>12</v>
          </cell>
          <cell r="AU30">
            <v>1</v>
          </cell>
          <cell r="AV30">
            <v>10</v>
          </cell>
          <cell r="AW30">
            <v>3000</v>
          </cell>
          <cell r="AX30">
            <v>15000</v>
          </cell>
          <cell r="AY30">
            <v>15000</v>
          </cell>
        </row>
        <row r="30">
          <cell r="BC30">
            <v>11313</v>
          </cell>
          <cell r="BD30">
            <v>2</v>
          </cell>
        </row>
        <row r="30">
          <cell r="BF30">
            <v>7.5</v>
          </cell>
          <cell r="BG30">
            <v>31</v>
          </cell>
          <cell r="BH30">
            <v>31</v>
          </cell>
        </row>
        <row r="30">
          <cell r="BK30">
            <v>478</v>
          </cell>
          <cell r="BL30">
            <v>5</v>
          </cell>
          <cell r="BM30">
            <v>820</v>
          </cell>
          <cell r="BN30">
            <v>333</v>
          </cell>
        </row>
      </sheetData>
      <sheetData sheetId="9">
        <row r="11">
          <cell r="O11">
            <v>3464</v>
          </cell>
          <cell r="P11">
            <v>0</v>
          </cell>
          <cell r="Q11">
            <v>1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3</v>
          </cell>
          <cell r="AS11">
            <v>15</v>
          </cell>
          <cell r="AT11">
            <v>140</v>
          </cell>
          <cell r="AU11">
            <v>3.1</v>
          </cell>
          <cell r="AV11">
            <v>15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9585</v>
          </cell>
          <cell r="BD11">
            <v>15</v>
          </cell>
          <cell r="BE11">
            <v>0</v>
          </cell>
          <cell r="BF11">
            <v>7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4289</v>
          </cell>
          <cell r="BL11">
            <v>0</v>
          </cell>
          <cell r="BM11">
            <v>3458</v>
          </cell>
          <cell r="BN11">
            <v>122</v>
          </cell>
          <cell r="BO11">
            <v>0</v>
          </cell>
          <cell r="BP11">
            <v>444</v>
          </cell>
          <cell r="BQ11">
            <v>0</v>
          </cell>
          <cell r="BR11">
            <v>0</v>
          </cell>
          <cell r="BS11">
            <v>365</v>
          </cell>
          <cell r="BT11">
            <v>0</v>
          </cell>
          <cell r="BU11">
            <v>0</v>
          </cell>
          <cell r="BV11">
            <v>0</v>
          </cell>
          <cell r="BW11">
            <v>7</v>
          </cell>
          <cell r="BX11">
            <v>2</v>
          </cell>
          <cell r="BY11">
            <v>5</v>
          </cell>
        </row>
        <row r="17">
          <cell r="O17">
            <v>961</v>
          </cell>
          <cell r="P17">
            <v>0</v>
          </cell>
          <cell r="Q17">
            <v>1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1</v>
          </cell>
          <cell r="AT17">
            <v>127</v>
          </cell>
          <cell r="AU17">
            <v>3.7</v>
          </cell>
          <cell r="AV17">
            <v>23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853</v>
          </cell>
          <cell r="BD17">
            <v>0</v>
          </cell>
          <cell r="BE17">
            <v>0</v>
          </cell>
          <cell r="BF17">
            <v>4</v>
          </cell>
          <cell r="BG17">
            <v>5</v>
          </cell>
          <cell r="BH17">
            <v>0</v>
          </cell>
          <cell r="BI17">
            <v>0</v>
          </cell>
          <cell r="BJ17">
            <v>0</v>
          </cell>
          <cell r="BK17">
            <v>892</v>
          </cell>
          <cell r="BL17">
            <v>23</v>
          </cell>
          <cell r="BM17">
            <v>52</v>
          </cell>
          <cell r="BN17">
            <v>0</v>
          </cell>
          <cell r="BO17">
            <v>0</v>
          </cell>
          <cell r="BP17">
            <v>13</v>
          </cell>
          <cell r="BQ17">
            <v>0</v>
          </cell>
          <cell r="BR17">
            <v>0</v>
          </cell>
          <cell r="BS17">
            <v>13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O18">
            <v>9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1.5</v>
          </cell>
          <cell r="AV18">
            <v>7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11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9</v>
          </cell>
          <cell r="BL18">
            <v>0</v>
          </cell>
          <cell r="BM18">
            <v>9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O19">
            <v>1732</v>
          </cell>
          <cell r="P19">
            <v>1964</v>
          </cell>
          <cell r="Q19">
            <v>52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4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13</v>
          </cell>
          <cell r="AO19">
            <v>0</v>
          </cell>
          <cell r="AP19">
            <v>0</v>
          </cell>
          <cell r="AQ19">
            <v>0</v>
          </cell>
          <cell r="AR19">
            <v>2</v>
          </cell>
          <cell r="AS19">
            <v>25</v>
          </cell>
          <cell r="AT19">
            <v>73</v>
          </cell>
          <cell r="AU19">
            <v>3.5</v>
          </cell>
          <cell r="AV19">
            <v>16</v>
          </cell>
          <cell r="AW19">
            <v>3908.36</v>
          </cell>
          <cell r="AX19">
            <v>14445301</v>
          </cell>
          <cell r="AY19">
            <v>14445301</v>
          </cell>
        </row>
        <row r="19">
          <cell r="BA19">
            <v>0</v>
          </cell>
          <cell r="BB19">
            <v>0</v>
          </cell>
          <cell r="BC19">
            <v>5607</v>
          </cell>
          <cell r="BD19">
            <v>14</v>
          </cell>
          <cell r="BE19">
            <v>0</v>
          </cell>
          <cell r="BF19">
            <v>6</v>
          </cell>
          <cell r="BG19">
            <v>686</v>
          </cell>
          <cell r="BH19">
            <v>168</v>
          </cell>
          <cell r="BI19">
            <v>0</v>
          </cell>
          <cell r="BJ19">
            <v>0</v>
          </cell>
          <cell r="BK19">
            <v>3415</v>
          </cell>
          <cell r="BL19">
            <v>281</v>
          </cell>
          <cell r="BM19">
            <v>55</v>
          </cell>
          <cell r="BN19">
            <v>585</v>
          </cell>
          <cell r="BO19">
            <v>0</v>
          </cell>
          <cell r="BP19">
            <v>746</v>
          </cell>
          <cell r="BQ19">
            <v>0</v>
          </cell>
          <cell r="BR19">
            <v>0</v>
          </cell>
          <cell r="BS19">
            <v>572</v>
          </cell>
          <cell r="BT19">
            <v>0</v>
          </cell>
          <cell r="BU19">
            <v>0</v>
          </cell>
          <cell r="BV19">
            <v>0</v>
          </cell>
          <cell r="BW19">
            <v>2</v>
          </cell>
          <cell r="BX19">
            <v>0</v>
          </cell>
          <cell r="BY19">
            <v>2</v>
          </cell>
        </row>
        <row r="22">
          <cell r="O22">
            <v>0</v>
          </cell>
          <cell r="P22">
            <v>1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3.4</v>
          </cell>
          <cell r="AV22">
            <v>20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1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1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P23">
            <v>0</v>
          </cell>
          <cell r="Q23">
            <v>4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1</v>
          </cell>
          <cell r="AT23">
            <v>5</v>
          </cell>
          <cell r="AU23">
            <v>0.8</v>
          </cell>
          <cell r="AV23">
            <v>14.5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3715</v>
          </cell>
          <cell r="BD23">
            <v>0</v>
          </cell>
          <cell r="BE23">
            <v>0</v>
          </cell>
          <cell r="BF23">
            <v>3</v>
          </cell>
          <cell r="BG23">
            <v>36</v>
          </cell>
          <cell r="BH23">
            <v>0</v>
          </cell>
          <cell r="BI23">
            <v>0</v>
          </cell>
          <cell r="BJ23">
            <v>0</v>
          </cell>
          <cell r="BK23">
            <v>2736</v>
          </cell>
          <cell r="BL23">
            <v>41</v>
          </cell>
          <cell r="BM23">
            <v>2371</v>
          </cell>
          <cell r="BN23">
            <v>406</v>
          </cell>
          <cell r="BO23">
            <v>0</v>
          </cell>
          <cell r="BP23">
            <v>30</v>
          </cell>
          <cell r="BQ23">
            <v>0</v>
          </cell>
          <cell r="BR23">
            <v>0</v>
          </cell>
          <cell r="BS23">
            <v>3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O26">
            <v>2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3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0</v>
          </cell>
          <cell r="BD26">
            <v>2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2</v>
          </cell>
          <cell r="BL26">
            <v>0</v>
          </cell>
          <cell r="BM26">
            <v>2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O28">
            <v>933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4</v>
          </cell>
          <cell r="AT28">
            <v>0</v>
          </cell>
          <cell r="AU28">
            <v>0.6</v>
          </cell>
          <cell r="AV28">
            <v>6.5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971</v>
          </cell>
          <cell r="BD28">
            <v>0</v>
          </cell>
          <cell r="BE28">
            <v>0</v>
          </cell>
          <cell r="BF28">
            <v>2</v>
          </cell>
          <cell r="BG28">
            <v>19</v>
          </cell>
          <cell r="BH28">
            <v>0</v>
          </cell>
          <cell r="BI28">
            <v>0</v>
          </cell>
          <cell r="BJ28">
            <v>0</v>
          </cell>
          <cell r="BK28">
            <v>891</v>
          </cell>
          <cell r="BL28">
            <v>19</v>
          </cell>
          <cell r="BM28">
            <v>882</v>
          </cell>
          <cell r="BN28">
            <v>28</v>
          </cell>
          <cell r="BO28">
            <v>0</v>
          </cell>
          <cell r="BP28">
            <v>7</v>
          </cell>
          <cell r="BQ28">
            <v>0</v>
          </cell>
          <cell r="BR28">
            <v>0</v>
          </cell>
          <cell r="BS28">
            <v>7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O29">
            <v>2238</v>
          </cell>
          <cell r="P29">
            <v>33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8</v>
          </cell>
          <cell r="AT29">
            <v>4</v>
          </cell>
          <cell r="AU29">
            <v>2.8</v>
          </cell>
          <cell r="AV29">
            <v>19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3106</v>
          </cell>
          <cell r="BD29">
            <v>0</v>
          </cell>
          <cell r="BE29">
            <v>0</v>
          </cell>
          <cell r="BF29">
            <v>7</v>
          </cell>
          <cell r="BG29">
            <v>5</v>
          </cell>
          <cell r="BH29">
            <v>0</v>
          </cell>
          <cell r="BI29">
            <v>0</v>
          </cell>
          <cell r="BJ29">
            <v>0</v>
          </cell>
          <cell r="BK29">
            <v>2020</v>
          </cell>
          <cell r="BL29">
            <v>67</v>
          </cell>
          <cell r="BM29">
            <v>238</v>
          </cell>
          <cell r="BN29">
            <v>1148</v>
          </cell>
          <cell r="BO29">
            <v>0</v>
          </cell>
          <cell r="BP29">
            <v>403</v>
          </cell>
          <cell r="BQ29">
            <v>0</v>
          </cell>
          <cell r="BR29">
            <v>0</v>
          </cell>
          <cell r="BS29">
            <v>389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O30">
            <v>13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2.6</v>
          </cell>
          <cell r="AV30">
            <v>8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13</v>
          </cell>
          <cell r="BD30">
            <v>0</v>
          </cell>
          <cell r="BE30">
            <v>0</v>
          </cell>
          <cell r="BF30">
            <v>2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13</v>
          </cell>
          <cell r="BL30">
            <v>0</v>
          </cell>
          <cell r="BM30">
            <v>7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0">
        <row r="11">
          <cell r="O11">
            <v>6016</v>
          </cell>
        </row>
        <row r="11">
          <cell r="Q11">
            <v>2</v>
          </cell>
        </row>
        <row r="11">
          <cell r="T11">
            <v>1</v>
          </cell>
        </row>
        <row r="11">
          <cell r="AF11">
            <v>1</v>
          </cell>
        </row>
        <row r="11">
          <cell r="AR11">
            <v>6</v>
          </cell>
          <cell r="AS11">
            <v>317</v>
          </cell>
          <cell r="AT11">
            <v>80</v>
          </cell>
          <cell r="AU11">
            <v>0.7</v>
          </cell>
          <cell r="AV11">
            <v>14</v>
          </cell>
        </row>
        <row r="11">
          <cell r="BC11">
            <v>10719</v>
          </cell>
        </row>
        <row r="11">
          <cell r="BF11">
            <v>12</v>
          </cell>
        </row>
        <row r="11">
          <cell r="BK11">
            <v>9679</v>
          </cell>
          <cell r="BL11">
            <v>98</v>
          </cell>
          <cell r="BM11">
            <v>4211</v>
          </cell>
          <cell r="BN11">
            <v>69</v>
          </cell>
        </row>
        <row r="11">
          <cell r="BP11">
            <v>306</v>
          </cell>
        </row>
        <row r="11">
          <cell r="BS11">
            <v>306</v>
          </cell>
        </row>
        <row r="16">
          <cell r="O16">
            <v>938</v>
          </cell>
        </row>
        <row r="16">
          <cell r="Q16">
            <v>2</v>
          </cell>
        </row>
        <row r="16">
          <cell r="W16">
            <v>1</v>
          </cell>
        </row>
        <row r="16">
          <cell r="AI16">
            <v>1</v>
          </cell>
        </row>
        <row r="16">
          <cell r="AR16">
            <v>227</v>
          </cell>
          <cell r="AS16">
            <v>5</v>
          </cell>
          <cell r="AT16">
            <v>5</v>
          </cell>
          <cell r="AU16">
            <v>10</v>
          </cell>
          <cell r="AV16">
            <v>20</v>
          </cell>
        </row>
        <row r="16">
          <cell r="AZ16">
            <v>11000</v>
          </cell>
          <cell r="BA16">
            <v>879000</v>
          </cell>
          <cell r="BB16">
            <v>134776</v>
          </cell>
          <cell r="BC16">
            <v>1405</v>
          </cell>
          <cell r="BD16">
            <v>23</v>
          </cell>
        </row>
        <row r="16">
          <cell r="BF16">
            <v>6</v>
          </cell>
          <cell r="BG16">
            <v>70</v>
          </cell>
          <cell r="BH16">
            <v>13</v>
          </cell>
        </row>
        <row r="16">
          <cell r="BK16">
            <v>302</v>
          </cell>
          <cell r="BL16">
            <v>260</v>
          </cell>
        </row>
        <row r="16">
          <cell r="BN16">
            <v>53</v>
          </cell>
          <cell r="BO16">
            <v>14</v>
          </cell>
        </row>
        <row r="16">
          <cell r="BQ16">
            <v>14</v>
          </cell>
        </row>
        <row r="16">
          <cell r="BW16">
            <v>78</v>
          </cell>
          <cell r="BX16">
            <v>6</v>
          </cell>
          <cell r="BY16">
            <v>72</v>
          </cell>
        </row>
        <row r="17">
          <cell r="O17">
            <v>2265</v>
          </cell>
          <cell r="P17">
            <v>1</v>
          </cell>
          <cell r="Q17">
            <v>1</v>
          </cell>
        </row>
        <row r="17">
          <cell r="AF17">
            <v>1</v>
          </cell>
        </row>
        <row r="17">
          <cell r="AS17">
            <v>56</v>
          </cell>
          <cell r="AT17">
            <v>193</v>
          </cell>
          <cell r="AU17">
            <v>3.7</v>
          </cell>
          <cell r="AV17">
            <v>18</v>
          </cell>
        </row>
        <row r="17">
          <cell r="BC17">
            <v>1613</v>
          </cell>
        </row>
        <row r="17">
          <cell r="BF17">
            <v>7</v>
          </cell>
          <cell r="BG17">
            <v>89</v>
          </cell>
          <cell r="BH17">
            <v>24</v>
          </cell>
        </row>
        <row r="17">
          <cell r="BK17">
            <v>779</v>
          </cell>
          <cell r="BL17">
            <v>125</v>
          </cell>
          <cell r="BM17">
            <v>21</v>
          </cell>
          <cell r="BN17">
            <v>80</v>
          </cell>
        </row>
        <row r="17">
          <cell r="BP17">
            <v>45</v>
          </cell>
        </row>
        <row r="17">
          <cell r="BS17">
            <v>31</v>
          </cell>
        </row>
        <row r="17">
          <cell r="BW17">
            <v>1</v>
          </cell>
        </row>
        <row r="18">
          <cell r="O18">
            <v>78</v>
          </cell>
          <cell r="P18">
            <v>0</v>
          </cell>
          <cell r="Q18">
            <v>3</v>
          </cell>
        </row>
        <row r="18">
          <cell r="AE18">
            <v>1</v>
          </cell>
          <cell r="AF18">
            <v>2</v>
          </cell>
        </row>
        <row r="18">
          <cell r="AS18">
            <v>2</v>
          </cell>
          <cell r="AT18">
            <v>7</v>
          </cell>
          <cell r="AU18">
            <v>9</v>
          </cell>
          <cell r="AV18">
            <v>10</v>
          </cell>
        </row>
        <row r="18">
          <cell r="BC18">
            <v>26</v>
          </cell>
        </row>
        <row r="18">
          <cell r="BF18">
            <v>4</v>
          </cell>
          <cell r="BG18">
            <v>13</v>
          </cell>
        </row>
        <row r="18">
          <cell r="BI18">
            <v>1</v>
          </cell>
        </row>
        <row r="18">
          <cell r="BK18">
            <v>24</v>
          </cell>
        </row>
        <row r="18">
          <cell r="BM18">
            <v>12</v>
          </cell>
          <cell r="BN18">
            <v>2</v>
          </cell>
        </row>
        <row r="18">
          <cell r="BP18">
            <v>4</v>
          </cell>
        </row>
        <row r="18">
          <cell r="BS18">
            <v>3</v>
          </cell>
        </row>
        <row r="19">
          <cell r="O19">
            <v>7792</v>
          </cell>
        </row>
        <row r="19">
          <cell r="Q19">
            <v>9</v>
          </cell>
        </row>
        <row r="19">
          <cell r="S19">
            <v>4</v>
          </cell>
          <cell r="T19">
            <v>2</v>
          </cell>
        </row>
        <row r="19">
          <cell r="AF19">
            <v>1</v>
          </cell>
        </row>
        <row r="19">
          <cell r="AI19">
            <v>1</v>
          </cell>
        </row>
        <row r="19">
          <cell r="AT19">
            <v>36</v>
          </cell>
          <cell r="AU19">
            <v>7.5</v>
          </cell>
          <cell r="AV19">
            <v>45</v>
          </cell>
        </row>
        <row r="19">
          <cell r="BC19">
            <v>5789</v>
          </cell>
          <cell r="BD19">
            <v>2567</v>
          </cell>
        </row>
        <row r="19">
          <cell r="BF19">
            <v>10</v>
          </cell>
          <cell r="BG19">
            <v>12</v>
          </cell>
          <cell r="BH19">
            <v>981</v>
          </cell>
        </row>
        <row r="19">
          <cell r="BK19">
            <v>6563</v>
          </cell>
          <cell r="BL19">
            <v>930</v>
          </cell>
          <cell r="BM19">
            <v>1043</v>
          </cell>
          <cell r="BN19">
            <v>86</v>
          </cell>
        </row>
        <row r="19">
          <cell r="BP19">
            <v>1117</v>
          </cell>
        </row>
        <row r="19">
          <cell r="BS19">
            <v>1117</v>
          </cell>
        </row>
        <row r="21">
          <cell r="O21">
            <v>160</v>
          </cell>
        </row>
        <row r="21">
          <cell r="AR21">
            <v>118</v>
          </cell>
          <cell r="AS21">
            <v>3</v>
          </cell>
        </row>
        <row r="21">
          <cell r="AU21">
            <v>2</v>
          </cell>
          <cell r="AV21">
            <v>21</v>
          </cell>
        </row>
        <row r="21">
          <cell r="BC21">
            <v>250</v>
          </cell>
        </row>
        <row r="21">
          <cell r="BF21">
            <v>1</v>
          </cell>
          <cell r="BG21">
            <v>4</v>
          </cell>
        </row>
        <row r="21">
          <cell r="BK21">
            <v>96</v>
          </cell>
          <cell r="BL21">
            <v>22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S23">
            <v>23</v>
          </cell>
          <cell r="AT23">
            <v>19</v>
          </cell>
          <cell r="AU23">
            <v>0.5</v>
          </cell>
          <cell r="AV23">
            <v>8</v>
          </cell>
        </row>
        <row r="23">
          <cell r="AZ23">
            <v>10000</v>
          </cell>
          <cell r="BA23">
            <v>230000</v>
          </cell>
        </row>
        <row r="23">
          <cell r="BC23">
            <v>7890</v>
          </cell>
          <cell r="BD23">
            <v>23</v>
          </cell>
        </row>
        <row r="23">
          <cell r="BF23">
            <v>6</v>
          </cell>
          <cell r="BG23">
            <v>48</v>
          </cell>
        </row>
        <row r="23">
          <cell r="BK23">
            <v>5844</v>
          </cell>
          <cell r="BL23">
            <v>79</v>
          </cell>
          <cell r="BM23">
            <v>4664</v>
          </cell>
          <cell r="BN23">
            <v>522</v>
          </cell>
        </row>
        <row r="23">
          <cell r="BP23">
            <v>51</v>
          </cell>
        </row>
        <row r="23">
          <cell r="BS23">
            <v>50</v>
          </cell>
          <cell r="BT23">
            <v>1</v>
          </cell>
          <cell r="BU23">
            <v>10000</v>
          </cell>
        </row>
        <row r="23">
          <cell r="BW23">
            <v>173</v>
          </cell>
        </row>
        <row r="23">
          <cell r="BY23">
            <v>173</v>
          </cell>
        </row>
        <row r="24">
          <cell r="O24">
            <v>3064</v>
          </cell>
          <cell r="P24">
            <v>159</v>
          </cell>
          <cell r="Q24">
            <v>9</v>
          </cell>
        </row>
        <row r="24">
          <cell r="S24">
            <v>5</v>
          </cell>
        </row>
        <row r="24">
          <cell r="AF24">
            <v>3</v>
          </cell>
        </row>
        <row r="24">
          <cell r="AR24">
            <v>8</v>
          </cell>
          <cell r="AS24">
            <v>357</v>
          </cell>
          <cell r="AT24">
            <v>5</v>
          </cell>
          <cell r="AU24">
            <v>3</v>
          </cell>
          <cell r="AV24">
            <v>45</v>
          </cell>
        </row>
        <row r="24">
          <cell r="BC24">
            <v>7500</v>
          </cell>
          <cell r="BD24">
            <v>300</v>
          </cell>
        </row>
        <row r="24">
          <cell r="BF24">
            <v>6</v>
          </cell>
          <cell r="BG24">
            <v>453</v>
          </cell>
          <cell r="BH24">
            <v>10</v>
          </cell>
        </row>
        <row r="24">
          <cell r="BK24">
            <v>2760</v>
          </cell>
          <cell r="BL24">
            <v>162</v>
          </cell>
        </row>
        <row r="24">
          <cell r="BP24">
            <v>205</v>
          </cell>
        </row>
        <row r="24">
          <cell r="BS24">
            <v>205</v>
          </cell>
        </row>
        <row r="26">
          <cell r="O26">
            <v>23</v>
          </cell>
        </row>
        <row r="26">
          <cell r="Q26">
            <v>1</v>
          </cell>
        </row>
        <row r="26">
          <cell r="AU26">
            <v>3</v>
          </cell>
          <cell r="AV26">
            <v>2</v>
          </cell>
        </row>
        <row r="26">
          <cell r="BC26">
            <v>113</v>
          </cell>
        </row>
        <row r="26">
          <cell r="BF26">
            <v>1</v>
          </cell>
        </row>
        <row r="26">
          <cell r="BK26">
            <v>27</v>
          </cell>
        </row>
        <row r="26">
          <cell r="BN26">
            <v>27</v>
          </cell>
        </row>
        <row r="28">
          <cell r="O28">
            <v>5541</v>
          </cell>
        </row>
        <row r="28">
          <cell r="AT28">
            <v>80</v>
          </cell>
          <cell r="AU28">
            <v>0.5</v>
          </cell>
          <cell r="AV28">
            <v>1</v>
          </cell>
        </row>
        <row r="28">
          <cell r="BC28">
            <v>8360</v>
          </cell>
          <cell r="BD28">
            <v>7</v>
          </cell>
        </row>
        <row r="28">
          <cell r="BF28">
            <v>2</v>
          </cell>
          <cell r="BG28">
            <v>3</v>
          </cell>
        </row>
        <row r="28">
          <cell r="BK28">
            <v>5177</v>
          </cell>
          <cell r="BL28">
            <v>34</v>
          </cell>
          <cell r="BM28">
            <v>5177</v>
          </cell>
        </row>
        <row r="28">
          <cell r="BP28">
            <v>57</v>
          </cell>
        </row>
        <row r="29">
          <cell r="O29">
            <v>3539</v>
          </cell>
        </row>
        <row r="29">
          <cell r="Q29">
            <v>4</v>
          </cell>
        </row>
        <row r="29">
          <cell r="S29">
            <v>1</v>
          </cell>
        </row>
        <row r="29">
          <cell r="AF29">
            <v>3</v>
          </cell>
        </row>
        <row r="29">
          <cell r="AN29">
            <v>14</v>
          </cell>
        </row>
        <row r="29">
          <cell r="AS29">
            <v>12</v>
          </cell>
          <cell r="AT29">
            <v>40</v>
          </cell>
          <cell r="AU29">
            <v>1.5</v>
          </cell>
          <cell r="AV29">
            <v>7</v>
          </cell>
        </row>
        <row r="29">
          <cell r="BC29">
            <v>10542</v>
          </cell>
        </row>
        <row r="29">
          <cell r="BE29">
            <v>10</v>
          </cell>
          <cell r="BF29">
            <v>8</v>
          </cell>
          <cell r="BG29">
            <v>63</v>
          </cell>
        </row>
        <row r="29">
          <cell r="BK29">
            <v>2750</v>
          </cell>
          <cell r="BL29">
            <v>88</v>
          </cell>
          <cell r="BM29">
            <v>688</v>
          </cell>
          <cell r="BN29">
            <v>479</v>
          </cell>
        </row>
        <row r="29">
          <cell r="BP29">
            <v>160</v>
          </cell>
        </row>
        <row r="29">
          <cell r="BS29">
            <v>130</v>
          </cell>
        </row>
        <row r="30">
          <cell r="O30">
            <v>377</v>
          </cell>
        </row>
        <row r="30">
          <cell r="AU30">
            <v>6</v>
          </cell>
          <cell r="AV30">
            <v>46</v>
          </cell>
        </row>
        <row r="30">
          <cell r="BC30">
            <v>2603</v>
          </cell>
        </row>
        <row r="30">
          <cell r="BF30">
            <v>6</v>
          </cell>
        </row>
        <row r="30">
          <cell r="BK30">
            <v>378</v>
          </cell>
        </row>
        <row r="30">
          <cell r="BM30">
            <v>377</v>
          </cell>
        </row>
      </sheetData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Esztergom"/>
      <sheetName val="Kisbér"/>
      <sheetName val="Komárom"/>
      <sheetName val="Oroszlány"/>
      <sheetName val="Tata"/>
      <sheetName val="Tatabánya"/>
      <sheetName val="Zz"/>
    </sheetNames>
    <sheetDataSet>
      <sheetData sheetId="0"/>
      <sheetData sheetId="1"/>
      <sheetData sheetId="2">
        <row r="11">
          <cell r="AF11">
            <v>3</v>
          </cell>
        </row>
        <row r="11">
          <cell r="AS11">
            <v>23</v>
          </cell>
          <cell r="AT11">
            <v>236</v>
          </cell>
          <cell r="AU11">
            <v>1.2</v>
          </cell>
          <cell r="AV11">
            <v>4</v>
          </cell>
        </row>
        <row r="11">
          <cell r="BC11">
            <v>1766</v>
          </cell>
        </row>
        <row r="11">
          <cell r="BM11">
            <v>5917</v>
          </cell>
          <cell r="BN11">
            <v>3002</v>
          </cell>
        </row>
        <row r="11">
          <cell r="BP11">
            <v>708</v>
          </cell>
        </row>
        <row r="11">
          <cell r="BS11">
            <v>708</v>
          </cell>
        </row>
        <row r="11">
          <cell r="BW11">
            <v>36</v>
          </cell>
          <cell r="BX11">
            <v>15</v>
          </cell>
        </row>
        <row r="12">
          <cell r="AF12">
            <v>1</v>
          </cell>
        </row>
        <row r="12">
          <cell r="AR12">
            <v>634</v>
          </cell>
        </row>
        <row r="12">
          <cell r="AT12">
            <v>7</v>
          </cell>
        </row>
        <row r="12">
          <cell r="BA12">
            <v>195000</v>
          </cell>
          <cell r="BB12">
            <v>120000</v>
          </cell>
          <cell r="BC12">
            <v>636</v>
          </cell>
        </row>
        <row r="12">
          <cell r="BF12">
            <v>3</v>
          </cell>
          <cell r="BG12">
            <v>1</v>
          </cell>
        </row>
        <row r="12">
          <cell r="BK12">
            <v>8</v>
          </cell>
        </row>
        <row r="12">
          <cell r="BM12">
            <v>44</v>
          </cell>
        </row>
        <row r="15">
          <cell r="AR15">
            <v>223</v>
          </cell>
        </row>
        <row r="15">
          <cell r="BC15">
            <v>260</v>
          </cell>
        </row>
        <row r="15">
          <cell r="BF15">
            <v>1</v>
          </cell>
        </row>
        <row r="15">
          <cell r="BM15">
            <v>22</v>
          </cell>
        </row>
        <row r="16">
          <cell r="AR16">
            <v>137</v>
          </cell>
          <cell r="AS16">
            <v>17</v>
          </cell>
          <cell r="AT16">
            <v>18</v>
          </cell>
          <cell r="AU16">
            <v>24</v>
          </cell>
          <cell r="AV16">
            <v>1</v>
          </cell>
          <cell r="AW16">
            <v>60910</v>
          </cell>
          <cell r="AX16">
            <v>670000</v>
          </cell>
          <cell r="AY16">
            <v>670000</v>
          </cell>
        </row>
        <row r="16">
          <cell r="BC16">
            <v>278</v>
          </cell>
          <cell r="BD16">
            <v>1</v>
          </cell>
        </row>
        <row r="16">
          <cell r="BF16">
            <v>5</v>
          </cell>
          <cell r="BG16">
            <v>31</v>
          </cell>
          <cell r="BH16">
            <v>65</v>
          </cell>
        </row>
        <row r="16">
          <cell r="BK16">
            <v>34</v>
          </cell>
          <cell r="BL16">
            <v>144</v>
          </cell>
        </row>
        <row r="16">
          <cell r="BO16">
            <v>26</v>
          </cell>
        </row>
        <row r="16">
          <cell r="BQ16">
            <v>26</v>
          </cell>
        </row>
        <row r="16">
          <cell r="BW16">
            <v>15</v>
          </cell>
          <cell r="BX16">
            <v>5</v>
          </cell>
          <cell r="BY16">
            <v>10</v>
          </cell>
        </row>
        <row r="17">
          <cell r="Q17">
            <v>19</v>
          </cell>
        </row>
        <row r="17">
          <cell r="U17">
            <v>5</v>
          </cell>
          <cell r="V17">
            <v>1</v>
          </cell>
          <cell r="W17">
            <v>1</v>
          </cell>
        </row>
        <row r="17">
          <cell r="AF17">
            <v>2</v>
          </cell>
          <cell r="AG17">
            <v>2</v>
          </cell>
        </row>
        <row r="17">
          <cell r="AI17">
            <v>2</v>
          </cell>
          <cell r="AJ17">
            <v>2</v>
          </cell>
        </row>
        <row r="17">
          <cell r="AN17">
            <v>12</v>
          </cell>
        </row>
        <row r="17">
          <cell r="AS17">
            <v>49</v>
          </cell>
          <cell r="AT17">
            <v>137</v>
          </cell>
          <cell r="AU17">
            <v>13.4</v>
          </cell>
          <cell r="AV17">
            <v>38.5</v>
          </cell>
          <cell r="AW17">
            <v>58.9</v>
          </cell>
          <cell r="AX17">
            <v>424192</v>
          </cell>
        </row>
        <row r="17">
          <cell r="AZ17">
            <v>10000</v>
          </cell>
          <cell r="BA17">
            <v>30000</v>
          </cell>
          <cell r="BB17">
            <v>30000</v>
          </cell>
          <cell r="BC17">
            <v>3284</v>
          </cell>
        </row>
        <row r="17">
          <cell r="BE17">
            <v>5</v>
          </cell>
          <cell r="BF17">
            <v>16</v>
          </cell>
          <cell r="BG17">
            <v>131</v>
          </cell>
          <cell r="BH17">
            <v>4</v>
          </cell>
          <cell r="BI17">
            <v>2</v>
          </cell>
          <cell r="BJ17">
            <v>2</v>
          </cell>
          <cell r="BK17">
            <v>1358</v>
          </cell>
          <cell r="BL17">
            <v>234</v>
          </cell>
          <cell r="BM17">
            <v>82</v>
          </cell>
          <cell r="BN17">
            <v>172</v>
          </cell>
        </row>
        <row r="17">
          <cell r="BP17">
            <v>182</v>
          </cell>
        </row>
        <row r="18">
          <cell r="AS18">
            <v>1</v>
          </cell>
          <cell r="AT18">
            <v>22</v>
          </cell>
          <cell r="AU18">
            <v>1.8</v>
          </cell>
          <cell r="AV18">
            <v>7.6</v>
          </cell>
        </row>
        <row r="18">
          <cell r="BC18">
            <v>41</v>
          </cell>
        </row>
        <row r="18">
          <cell r="BF18">
            <v>3</v>
          </cell>
          <cell r="BG18">
            <v>64</v>
          </cell>
        </row>
        <row r="18">
          <cell r="BK18">
            <v>33</v>
          </cell>
          <cell r="BL18">
            <v>14</v>
          </cell>
          <cell r="BM18">
            <v>62</v>
          </cell>
        </row>
        <row r="18">
          <cell r="BP18">
            <v>17</v>
          </cell>
        </row>
        <row r="19">
          <cell r="Q19">
            <v>16</v>
          </cell>
        </row>
        <row r="19">
          <cell r="S19">
            <v>7</v>
          </cell>
        </row>
        <row r="19">
          <cell r="AF19">
            <v>8</v>
          </cell>
          <cell r="AG19">
            <v>4</v>
          </cell>
        </row>
        <row r="19">
          <cell r="AJ19">
            <v>3</v>
          </cell>
        </row>
        <row r="19">
          <cell r="AR19">
            <v>104</v>
          </cell>
          <cell r="AS19">
            <v>97</v>
          </cell>
          <cell r="AT19">
            <v>19</v>
          </cell>
          <cell r="AU19">
            <v>2.5</v>
          </cell>
          <cell r="AV19">
            <v>17</v>
          </cell>
          <cell r="AW19">
            <v>4100</v>
          </cell>
          <cell r="AX19">
            <v>64871164</v>
          </cell>
          <cell r="AY19">
            <v>64427274</v>
          </cell>
          <cell r="AZ19">
            <v>40000</v>
          </cell>
          <cell r="BA19">
            <v>80000</v>
          </cell>
          <cell r="BB19">
            <v>60000</v>
          </cell>
          <cell r="BC19">
            <v>36392</v>
          </cell>
          <cell r="BD19">
            <v>467</v>
          </cell>
        </row>
        <row r="19">
          <cell r="BF19">
            <v>15</v>
          </cell>
          <cell r="BG19">
            <v>1143</v>
          </cell>
          <cell r="BH19">
            <v>381</v>
          </cell>
        </row>
        <row r="19">
          <cell r="BK19">
            <v>14489</v>
          </cell>
          <cell r="BL19">
            <v>1185</v>
          </cell>
          <cell r="BM19">
            <v>2631</v>
          </cell>
          <cell r="BN19">
            <v>3425</v>
          </cell>
        </row>
        <row r="19">
          <cell r="BP19">
            <v>1202</v>
          </cell>
        </row>
        <row r="19">
          <cell r="BS19">
            <v>1089</v>
          </cell>
        </row>
        <row r="19">
          <cell r="BW19">
            <v>383</v>
          </cell>
          <cell r="BX19">
            <v>151</v>
          </cell>
          <cell r="BY19">
            <v>234</v>
          </cell>
        </row>
        <row r="20">
          <cell r="AR20">
            <v>1</v>
          </cell>
        </row>
        <row r="20">
          <cell r="AU20">
            <v>2</v>
          </cell>
          <cell r="AV20">
            <v>21</v>
          </cell>
        </row>
        <row r="20">
          <cell r="BC20">
            <v>2</v>
          </cell>
        </row>
        <row r="20">
          <cell r="BF20">
            <v>1</v>
          </cell>
        </row>
        <row r="20">
          <cell r="BK20">
            <v>1</v>
          </cell>
        </row>
        <row r="22">
          <cell r="AU22">
            <v>8</v>
          </cell>
          <cell r="AV22">
            <v>21</v>
          </cell>
        </row>
        <row r="22">
          <cell r="AZ22">
            <v>20833</v>
          </cell>
          <cell r="BA22">
            <v>62500</v>
          </cell>
          <cell r="BB22">
            <v>37500</v>
          </cell>
          <cell r="BC22">
            <v>3</v>
          </cell>
        </row>
        <row r="22">
          <cell r="BF22">
            <v>1</v>
          </cell>
          <cell r="BG22">
            <v>1</v>
          </cell>
        </row>
        <row r="22">
          <cell r="BK22">
            <v>3</v>
          </cell>
        </row>
        <row r="22">
          <cell r="BN22">
            <v>1</v>
          </cell>
        </row>
        <row r="23">
          <cell r="Q23">
            <v>24</v>
          </cell>
        </row>
        <row r="23">
          <cell r="AF23">
            <v>24</v>
          </cell>
        </row>
        <row r="23">
          <cell r="AN23">
            <v>1</v>
          </cell>
        </row>
        <row r="23">
          <cell r="AP23">
            <v>1</v>
          </cell>
        </row>
        <row r="23">
          <cell r="AS23">
            <v>6</v>
          </cell>
          <cell r="AT23">
            <v>30</v>
          </cell>
          <cell r="AU23">
            <v>4</v>
          </cell>
          <cell r="AV23">
            <v>30</v>
          </cell>
        </row>
        <row r="23">
          <cell r="BC23">
            <v>21406</v>
          </cell>
        </row>
        <row r="23">
          <cell r="BF23">
            <v>11</v>
          </cell>
          <cell r="BG23">
            <v>253</v>
          </cell>
        </row>
        <row r="23">
          <cell r="BK23">
            <v>18528</v>
          </cell>
          <cell r="BL23">
            <v>330</v>
          </cell>
          <cell r="BM23">
            <v>15226</v>
          </cell>
          <cell r="BN23">
            <v>741</v>
          </cell>
        </row>
        <row r="24">
          <cell r="AT24">
            <v>23</v>
          </cell>
          <cell r="AU24">
            <v>4</v>
          </cell>
          <cell r="AV24">
            <v>45</v>
          </cell>
        </row>
        <row r="24">
          <cell r="BC24">
            <v>674</v>
          </cell>
          <cell r="BD24">
            <v>87</v>
          </cell>
        </row>
        <row r="24">
          <cell r="BF24">
            <v>2</v>
          </cell>
          <cell r="BG24">
            <v>29</v>
          </cell>
        </row>
        <row r="24">
          <cell r="BK24">
            <v>420</v>
          </cell>
          <cell r="BL24">
            <v>16</v>
          </cell>
          <cell r="BM24">
            <v>86</v>
          </cell>
          <cell r="BN24">
            <v>90</v>
          </cell>
        </row>
        <row r="24">
          <cell r="BP24">
            <v>73</v>
          </cell>
        </row>
        <row r="24">
          <cell r="BS24">
            <v>71</v>
          </cell>
        </row>
        <row r="25">
          <cell r="AR25">
            <v>118</v>
          </cell>
        </row>
        <row r="25">
          <cell r="AU25">
            <v>10</v>
          </cell>
          <cell r="AV25">
            <v>21</v>
          </cell>
        </row>
        <row r="25">
          <cell r="BC25">
            <v>430</v>
          </cell>
          <cell r="BD25">
            <v>3</v>
          </cell>
        </row>
        <row r="25">
          <cell r="BF25">
            <v>11</v>
          </cell>
          <cell r="BG25">
            <v>15</v>
          </cell>
        </row>
        <row r="25">
          <cell r="BK25">
            <v>246</v>
          </cell>
          <cell r="BL25">
            <v>18</v>
          </cell>
          <cell r="BM25">
            <v>293</v>
          </cell>
          <cell r="BN25">
            <v>9</v>
          </cell>
        </row>
        <row r="25">
          <cell r="BP25">
            <v>13</v>
          </cell>
        </row>
        <row r="25">
          <cell r="BS25">
            <v>13</v>
          </cell>
        </row>
        <row r="26">
          <cell r="AG26">
            <v>2</v>
          </cell>
        </row>
        <row r="26">
          <cell r="AU26">
            <v>6</v>
          </cell>
          <cell r="AV26">
            <v>21</v>
          </cell>
        </row>
        <row r="26">
          <cell r="BC26">
            <v>11</v>
          </cell>
        </row>
        <row r="26">
          <cell r="BE26">
            <v>13</v>
          </cell>
          <cell r="BF26">
            <v>1</v>
          </cell>
          <cell r="BG26">
            <v>4</v>
          </cell>
        </row>
        <row r="26">
          <cell r="BK26">
            <v>9</v>
          </cell>
        </row>
        <row r="26">
          <cell r="BM26">
            <v>7</v>
          </cell>
        </row>
        <row r="26">
          <cell r="BP26">
            <v>4</v>
          </cell>
        </row>
        <row r="26">
          <cell r="BS26">
            <v>4</v>
          </cell>
        </row>
        <row r="28">
          <cell r="AS28">
            <v>18</v>
          </cell>
          <cell r="AT28">
            <v>6</v>
          </cell>
          <cell r="AU28">
            <v>4</v>
          </cell>
          <cell r="AV28">
            <v>15</v>
          </cell>
        </row>
        <row r="28">
          <cell r="BC28">
            <v>20871</v>
          </cell>
        </row>
        <row r="28">
          <cell r="BF28">
            <v>13</v>
          </cell>
          <cell r="BG28">
            <v>72</v>
          </cell>
        </row>
        <row r="28">
          <cell r="BK28">
            <v>13947</v>
          </cell>
          <cell r="BL28">
            <v>39</v>
          </cell>
          <cell r="BM28">
            <v>13487</v>
          </cell>
          <cell r="BN28">
            <v>689</v>
          </cell>
        </row>
        <row r="28">
          <cell r="BP28">
            <v>1</v>
          </cell>
        </row>
        <row r="28">
          <cell r="BS28">
            <v>1</v>
          </cell>
        </row>
        <row r="29">
          <cell r="Q29">
            <v>7</v>
          </cell>
        </row>
        <row r="29">
          <cell r="AF29">
            <v>3</v>
          </cell>
          <cell r="AG29">
            <v>3</v>
          </cell>
        </row>
        <row r="29">
          <cell r="AN29">
            <v>37</v>
          </cell>
        </row>
        <row r="29">
          <cell r="AS29">
            <v>44</v>
          </cell>
          <cell r="AT29">
            <v>9</v>
          </cell>
          <cell r="AU29">
            <v>1.6</v>
          </cell>
          <cell r="AV29">
            <v>7.6</v>
          </cell>
          <cell r="AW29">
            <v>20000</v>
          </cell>
          <cell r="AX29">
            <v>200000</v>
          </cell>
          <cell r="AY29">
            <v>0</v>
          </cell>
        </row>
        <row r="29">
          <cell r="BC29">
            <v>2818</v>
          </cell>
        </row>
        <row r="29">
          <cell r="BE29">
            <v>10</v>
          </cell>
          <cell r="BF29">
            <v>11</v>
          </cell>
          <cell r="BG29">
            <v>856</v>
          </cell>
        </row>
        <row r="29">
          <cell r="BK29">
            <v>1492</v>
          </cell>
          <cell r="BL29">
            <v>375</v>
          </cell>
          <cell r="BM29">
            <v>1001</v>
          </cell>
          <cell r="BN29">
            <v>285</v>
          </cell>
          <cell r="BO29">
            <v>1</v>
          </cell>
          <cell r="BP29">
            <v>553</v>
          </cell>
          <cell r="BQ29">
            <v>1</v>
          </cell>
        </row>
        <row r="30">
          <cell r="Q30">
            <v>2</v>
          </cell>
        </row>
        <row r="30">
          <cell r="AF30">
            <v>1</v>
          </cell>
          <cell r="AG30">
            <v>1</v>
          </cell>
        </row>
        <row r="30">
          <cell r="AR30">
            <v>270</v>
          </cell>
          <cell r="AS30">
            <v>6</v>
          </cell>
        </row>
        <row r="30">
          <cell r="AU30">
            <v>11.2</v>
          </cell>
          <cell r="AV30">
            <v>26.5</v>
          </cell>
          <cell r="AW30">
            <v>4290</v>
          </cell>
          <cell r="AX30">
            <v>60000</v>
          </cell>
          <cell r="AY30">
            <v>60000</v>
          </cell>
        </row>
        <row r="30">
          <cell r="BC30">
            <v>11334</v>
          </cell>
          <cell r="BD30">
            <v>2</v>
          </cell>
        </row>
        <row r="30">
          <cell r="BF30">
            <v>6</v>
          </cell>
          <cell r="BG30">
            <v>60</v>
          </cell>
          <cell r="BH30">
            <v>147</v>
          </cell>
        </row>
        <row r="30">
          <cell r="BK30">
            <v>6495</v>
          </cell>
          <cell r="BL30">
            <v>319</v>
          </cell>
          <cell r="BM30">
            <v>3858</v>
          </cell>
        </row>
        <row r="30">
          <cell r="BO30">
            <v>1</v>
          </cell>
        </row>
        <row r="30">
          <cell r="BQ30">
            <v>1</v>
          </cell>
        </row>
        <row r="30">
          <cell r="BS30">
            <v>4</v>
          </cell>
        </row>
      </sheetData>
      <sheetData sheetId="3">
        <row r="11"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2</v>
          </cell>
          <cell r="AO11">
            <v>0</v>
          </cell>
          <cell r="AP11">
            <v>0</v>
          </cell>
          <cell r="AQ11">
            <v>0</v>
          </cell>
          <cell r="AR11">
            <v>10</v>
          </cell>
          <cell r="AS11">
            <v>52</v>
          </cell>
          <cell r="AT11">
            <v>0</v>
          </cell>
          <cell r="AU11">
            <v>3.1</v>
          </cell>
          <cell r="AV11">
            <v>9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109</v>
          </cell>
          <cell r="BD11">
            <v>0</v>
          </cell>
          <cell r="BE11">
            <v>0</v>
          </cell>
          <cell r="BF11">
            <v>6</v>
          </cell>
          <cell r="BG11">
            <v>38</v>
          </cell>
          <cell r="BH11">
            <v>0</v>
          </cell>
          <cell r="BI11">
            <v>0</v>
          </cell>
          <cell r="BJ11">
            <v>0</v>
          </cell>
          <cell r="BK11">
            <v>1907</v>
          </cell>
          <cell r="BL11">
            <v>38</v>
          </cell>
          <cell r="BM11">
            <v>1555</v>
          </cell>
          <cell r="BN11">
            <v>154</v>
          </cell>
          <cell r="BO11">
            <v>0</v>
          </cell>
          <cell r="BP11">
            <v>183</v>
          </cell>
          <cell r="BQ11">
            <v>0</v>
          </cell>
          <cell r="BR11">
            <v>0</v>
          </cell>
          <cell r="BS11">
            <v>183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5">
          <cell r="Q15">
            <v>2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2264</v>
          </cell>
          <cell r="AS15">
            <v>13</v>
          </cell>
          <cell r="AT15">
            <v>0</v>
          </cell>
        </row>
        <row r="15">
          <cell r="AX15">
            <v>0</v>
          </cell>
          <cell r="AY15">
            <v>0</v>
          </cell>
        </row>
        <row r="15">
          <cell r="BA15" t="str">
            <v>1.821.166</v>
          </cell>
          <cell r="BB15">
            <v>0</v>
          </cell>
          <cell r="BC15">
            <v>2850</v>
          </cell>
          <cell r="BD15">
            <v>27</v>
          </cell>
          <cell r="BE15">
            <v>0</v>
          </cell>
          <cell r="BF15">
            <v>8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791</v>
          </cell>
          <cell r="BL15">
            <v>11</v>
          </cell>
          <cell r="BM15">
            <v>735</v>
          </cell>
          <cell r="BN15">
            <v>56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Q17">
            <v>3</v>
          </cell>
        </row>
        <row r="17"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0</v>
          </cell>
          <cell r="AT17">
            <v>110</v>
          </cell>
          <cell r="AU17">
            <v>8</v>
          </cell>
          <cell r="AV17">
            <v>22</v>
          </cell>
          <cell r="AW17">
            <v>19980</v>
          </cell>
          <cell r="AX17">
            <v>3996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1910</v>
          </cell>
          <cell r="BD17">
            <v>0</v>
          </cell>
          <cell r="BE17">
            <v>1</v>
          </cell>
          <cell r="BF17">
            <v>3</v>
          </cell>
          <cell r="BG17">
            <v>98</v>
          </cell>
          <cell r="BH17">
            <v>0</v>
          </cell>
          <cell r="BI17">
            <v>0</v>
          </cell>
          <cell r="BJ17">
            <v>0</v>
          </cell>
          <cell r="BK17">
            <v>627</v>
          </cell>
          <cell r="BL17">
            <v>97</v>
          </cell>
          <cell r="BM17">
            <v>66</v>
          </cell>
          <cell r="BN17">
            <v>31</v>
          </cell>
          <cell r="BO17">
            <v>0</v>
          </cell>
          <cell r="BP17">
            <v>47</v>
          </cell>
          <cell r="BQ17">
            <v>0</v>
          </cell>
          <cell r="BR17">
            <v>0</v>
          </cell>
        </row>
        <row r="17"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Q18">
            <v>2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19</v>
          </cell>
          <cell r="AU18">
            <v>4</v>
          </cell>
          <cell r="AV18">
            <v>21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6</v>
          </cell>
          <cell r="BD18">
            <v>0</v>
          </cell>
          <cell r="BE18">
            <v>0</v>
          </cell>
          <cell r="BF18">
            <v>5</v>
          </cell>
          <cell r="BG18">
            <v>8</v>
          </cell>
          <cell r="BH18">
            <v>0</v>
          </cell>
          <cell r="BI18">
            <v>0</v>
          </cell>
          <cell r="BJ18">
            <v>0</v>
          </cell>
          <cell r="BK18">
            <v>6</v>
          </cell>
          <cell r="BL18">
            <v>2</v>
          </cell>
          <cell r="BM18">
            <v>2</v>
          </cell>
          <cell r="BN18">
            <v>2</v>
          </cell>
          <cell r="BO18">
            <v>0</v>
          </cell>
          <cell r="BP18">
            <v>4</v>
          </cell>
          <cell r="BQ18">
            <v>0</v>
          </cell>
          <cell r="BR18">
            <v>0</v>
          </cell>
        </row>
        <row r="18"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3">
          <cell r="Q23">
            <v>3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1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7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1</v>
          </cell>
          <cell r="AU23">
            <v>2</v>
          </cell>
          <cell r="AV23">
            <v>13</v>
          </cell>
          <cell r="AW23">
            <v>2589</v>
          </cell>
          <cell r="AX23">
            <v>9375000</v>
          </cell>
          <cell r="AY23">
            <v>9375000</v>
          </cell>
          <cell r="AZ23">
            <v>0</v>
          </cell>
          <cell r="BA23">
            <v>0</v>
          </cell>
          <cell r="BB23">
            <v>0</v>
          </cell>
          <cell r="BC23">
            <v>4171</v>
          </cell>
          <cell r="BD23">
            <v>0</v>
          </cell>
          <cell r="BE23">
            <v>0</v>
          </cell>
          <cell r="BF23">
            <v>6</v>
          </cell>
          <cell r="BG23">
            <v>59</v>
          </cell>
          <cell r="BH23">
            <v>0</v>
          </cell>
          <cell r="BI23">
            <v>0</v>
          </cell>
          <cell r="BJ23">
            <v>0</v>
          </cell>
          <cell r="BK23">
            <v>3529</v>
          </cell>
          <cell r="BL23">
            <v>91</v>
          </cell>
          <cell r="BM23">
            <v>0</v>
          </cell>
          <cell r="BN23">
            <v>14</v>
          </cell>
          <cell r="BO23">
            <v>0</v>
          </cell>
          <cell r="BP23">
            <v>18</v>
          </cell>
          <cell r="BQ23">
            <v>0</v>
          </cell>
          <cell r="BR23">
            <v>0</v>
          </cell>
          <cell r="BS23">
            <v>18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8"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6</v>
          </cell>
          <cell r="AT28">
            <v>1</v>
          </cell>
          <cell r="AU28">
            <v>0.5</v>
          </cell>
          <cell r="AV28">
            <v>0.06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2864</v>
          </cell>
          <cell r="BD28">
            <v>0</v>
          </cell>
          <cell r="BE28">
            <v>0</v>
          </cell>
          <cell r="BF28">
            <v>5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924</v>
          </cell>
          <cell r="BL28">
            <v>2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3</v>
          </cell>
        </row>
        <row r="29">
          <cell r="S29">
            <v>0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6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4</v>
          </cell>
          <cell r="AT29">
            <v>68</v>
          </cell>
          <cell r="AU29">
            <v>0</v>
          </cell>
          <cell r="AV29">
            <v>19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850</v>
          </cell>
          <cell r="BD29">
            <v>0</v>
          </cell>
          <cell r="BE29">
            <v>0</v>
          </cell>
          <cell r="BF29">
            <v>5</v>
          </cell>
          <cell r="BG29">
            <v>205</v>
          </cell>
          <cell r="BH29">
            <v>0</v>
          </cell>
          <cell r="BI29">
            <v>0</v>
          </cell>
          <cell r="BJ29">
            <v>0</v>
          </cell>
          <cell r="BK29">
            <v>819</v>
          </cell>
          <cell r="BL29">
            <v>14</v>
          </cell>
          <cell r="BM29">
            <v>209</v>
          </cell>
          <cell r="BN29">
            <v>213</v>
          </cell>
          <cell r="BO29">
            <v>0</v>
          </cell>
          <cell r="BP29">
            <v>177</v>
          </cell>
          <cell r="BQ29">
            <v>0</v>
          </cell>
          <cell r="BR29">
            <v>0</v>
          </cell>
        </row>
        <row r="29"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10</v>
          </cell>
          <cell r="AS30">
            <v>1</v>
          </cell>
          <cell r="AT30">
            <v>0</v>
          </cell>
          <cell r="AU30">
            <v>2</v>
          </cell>
          <cell r="AV30">
            <v>2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3100</v>
          </cell>
          <cell r="BD30">
            <v>0</v>
          </cell>
          <cell r="BE30">
            <v>0</v>
          </cell>
          <cell r="BF30">
            <v>7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1995</v>
          </cell>
          <cell r="BL30">
            <v>35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4">
        <row r="11"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88</v>
          </cell>
          <cell r="AT11">
            <v>99</v>
          </cell>
          <cell r="AU11">
            <v>3.5</v>
          </cell>
          <cell r="AV11">
            <v>12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7323</v>
          </cell>
          <cell r="BD11">
            <v>0</v>
          </cell>
          <cell r="BE11">
            <v>0</v>
          </cell>
          <cell r="BF11">
            <v>13</v>
          </cell>
          <cell r="BG11">
            <v>39</v>
          </cell>
          <cell r="BH11">
            <v>0</v>
          </cell>
          <cell r="BI11">
            <v>0</v>
          </cell>
          <cell r="BJ11">
            <v>0</v>
          </cell>
          <cell r="BK11">
            <v>3795</v>
          </cell>
          <cell r="BL11">
            <v>43</v>
          </cell>
          <cell r="BM11">
            <v>3326</v>
          </cell>
          <cell r="BN11">
            <v>198</v>
          </cell>
          <cell r="BO11">
            <v>0</v>
          </cell>
          <cell r="BP11">
            <v>280</v>
          </cell>
          <cell r="BQ11">
            <v>0</v>
          </cell>
          <cell r="BR11">
            <v>0</v>
          </cell>
          <cell r="BS11">
            <v>280</v>
          </cell>
          <cell r="BT11">
            <v>0</v>
          </cell>
          <cell r="BU11">
            <v>0</v>
          </cell>
          <cell r="BV11">
            <v>0</v>
          </cell>
          <cell r="BW11">
            <v>7</v>
          </cell>
          <cell r="BX11">
            <v>2</v>
          </cell>
          <cell r="BY11">
            <v>5</v>
          </cell>
        </row>
        <row r="14">
          <cell r="AR14">
            <v>95</v>
          </cell>
        </row>
        <row r="14">
          <cell r="AU14">
            <v>30</v>
          </cell>
          <cell r="AV14">
            <v>8</v>
          </cell>
          <cell r="AW14">
            <v>832.5</v>
          </cell>
          <cell r="AX14">
            <v>140700</v>
          </cell>
          <cell r="AY14">
            <v>140700</v>
          </cell>
        </row>
        <row r="14">
          <cell r="BC14">
            <v>112</v>
          </cell>
          <cell r="BD14">
            <v>8</v>
          </cell>
          <cell r="BE14">
            <v>2</v>
          </cell>
          <cell r="BF14">
            <v>3</v>
          </cell>
          <cell r="BG14">
            <v>1</v>
          </cell>
        </row>
        <row r="14">
          <cell r="BK14">
            <v>166</v>
          </cell>
          <cell r="BL14">
            <v>2</v>
          </cell>
          <cell r="BM14">
            <v>17</v>
          </cell>
          <cell r="BN14">
            <v>40</v>
          </cell>
        </row>
        <row r="16"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1</v>
          </cell>
          <cell r="AO16">
            <v>0</v>
          </cell>
          <cell r="AP16">
            <v>0</v>
          </cell>
          <cell r="AQ16">
            <v>0</v>
          </cell>
          <cell r="AR16">
            <v>56</v>
          </cell>
          <cell r="AS16">
            <v>5</v>
          </cell>
          <cell r="AT16">
            <v>4</v>
          </cell>
          <cell r="AU16">
            <v>15.2</v>
          </cell>
          <cell r="AV16">
            <v>1.85</v>
          </cell>
          <cell r="AW16">
            <v>1487</v>
          </cell>
          <cell r="AX16">
            <v>330000</v>
          </cell>
          <cell r="AY16">
            <v>330000</v>
          </cell>
          <cell r="AZ16">
            <v>15000</v>
          </cell>
          <cell r="BA16">
            <v>60000</v>
          </cell>
          <cell r="BB16">
            <v>40000</v>
          </cell>
          <cell r="BC16">
            <v>222</v>
          </cell>
          <cell r="BD16">
            <v>5</v>
          </cell>
          <cell r="BE16">
            <v>0</v>
          </cell>
          <cell r="BF16">
            <v>3</v>
          </cell>
          <cell r="BG16">
            <v>9</v>
          </cell>
          <cell r="BH16">
            <v>0</v>
          </cell>
          <cell r="BI16">
            <v>0</v>
          </cell>
          <cell r="BJ16">
            <v>0</v>
          </cell>
          <cell r="BK16">
            <v>212</v>
          </cell>
          <cell r="BL16">
            <v>10</v>
          </cell>
          <cell r="BM16">
            <v>0</v>
          </cell>
          <cell r="BN16">
            <v>115</v>
          </cell>
          <cell r="BO16">
            <v>12</v>
          </cell>
          <cell r="BP16">
            <v>2</v>
          </cell>
          <cell r="BQ16">
            <v>12</v>
          </cell>
          <cell r="BR16">
            <v>0</v>
          </cell>
          <cell r="BS16">
            <v>2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Q17">
            <v>4</v>
          </cell>
        </row>
        <row r="17"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38</v>
          </cell>
          <cell r="AT17">
            <v>314</v>
          </cell>
          <cell r="AU17">
            <v>8.9</v>
          </cell>
          <cell r="AV17">
            <v>20.5</v>
          </cell>
          <cell r="AW17">
            <v>5000</v>
          </cell>
          <cell r="AX17">
            <v>9330</v>
          </cell>
          <cell r="AY17">
            <v>0</v>
          </cell>
          <cell r="AZ17">
            <v>17.5</v>
          </cell>
          <cell r="BA17">
            <v>15</v>
          </cell>
          <cell r="BB17">
            <v>0</v>
          </cell>
          <cell r="BC17">
            <v>1518</v>
          </cell>
          <cell r="BD17">
            <v>0</v>
          </cell>
          <cell r="BE17">
            <v>0</v>
          </cell>
          <cell r="BF17">
            <v>7</v>
          </cell>
          <cell r="BG17">
            <v>32</v>
          </cell>
          <cell r="BH17">
            <v>0</v>
          </cell>
          <cell r="BI17">
            <v>0</v>
          </cell>
          <cell r="BJ17">
            <v>0</v>
          </cell>
          <cell r="BK17">
            <v>797</v>
          </cell>
          <cell r="BL17">
            <v>25</v>
          </cell>
          <cell r="BM17">
            <v>26</v>
          </cell>
          <cell r="BN17">
            <v>9</v>
          </cell>
          <cell r="BO17">
            <v>0</v>
          </cell>
          <cell r="BP17">
            <v>55</v>
          </cell>
          <cell r="BQ17">
            <v>0</v>
          </cell>
          <cell r="BR17">
            <v>0</v>
          </cell>
        </row>
        <row r="17">
          <cell r="BU17">
            <v>0</v>
          </cell>
          <cell r="BV17">
            <v>0</v>
          </cell>
          <cell r="BW17">
            <v>7</v>
          </cell>
          <cell r="BX17">
            <v>2</v>
          </cell>
          <cell r="BY17">
            <v>4</v>
          </cell>
        </row>
        <row r="18"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25</v>
          </cell>
          <cell r="AU18">
            <v>4.5</v>
          </cell>
          <cell r="AV18">
            <v>1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74</v>
          </cell>
          <cell r="BD18">
            <v>94</v>
          </cell>
          <cell r="BE18">
            <v>0</v>
          </cell>
          <cell r="BF18">
            <v>5</v>
          </cell>
          <cell r="BG18">
            <v>10</v>
          </cell>
          <cell r="BH18">
            <v>0</v>
          </cell>
          <cell r="BI18">
            <v>0</v>
          </cell>
          <cell r="BJ18">
            <v>0</v>
          </cell>
          <cell r="BK18">
            <v>63</v>
          </cell>
          <cell r="BL18">
            <v>1</v>
          </cell>
          <cell r="BM18">
            <v>58</v>
          </cell>
          <cell r="BN18">
            <v>0</v>
          </cell>
          <cell r="BO18">
            <v>0</v>
          </cell>
          <cell r="BP18">
            <v>6</v>
          </cell>
          <cell r="BQ18">
            <v>0</v>
          </cell>
          <cell r="BR18">
            <v>0</v>
          </cell>
        </row>
        <row r="18"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Q19">
            <v>105</v>
          </cell>
        </row>
        <row r="19">
          <cell r="S19">
            <v>17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84</v>
          </cell>
          <cell r="AG19">
            <v>0</v>
          </cell>
          <cell r="AH19">
            <v>0</v>
          </cell>
          <cell r="AI19">
            <v>1</v>
          </cell>
          <cell r="AJ19">
            <v>3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38</v>
          </cell>
          <cell r="AT19">
            <v>0</v>
          </cell>
          <cell r="AU19">
            <v>1.1</v>
          </cell>
          <cell r="AV19">
            <v>20</v>
          </cell>
          <cell r="AW19">
            <v>5293</v>
          </cell>
          <cell r="AX19">
            <v>57979346</v>
          </cell>
          <cell r="AY19">
            <v>56563946</v>
          </cell>
          <cell r="AZ19">
            <v>0</v>
          </cell>
          <cell r="BA19">
            <v>0</v>
          </cell>
          <cell r="BB19">
            <v>0</v>
          </cell>
          <cell r="BC19">
            <v>9046</v>
          </cell>
          <cell r="BD19">
            <v>132</v>
          </cell>
          <cell r="BE19">
            <v>0</v>
          </cell>
          <cell r="BF19">
            <v>12</v>
          </cell>
          <cell r="BG19">
            <v>2059</v>
          </cell>
          <cell r="BH19">
            <v>1886</v>
          </cell>
          <cell r="BI19">
            <v>0</v>
          </cell>
          <cell r="BJ19">
            <v>0</v>
          </cell>
          <cell r="BK19">
            <v>8680</v>
          </cell>
          <cell r="BL19">
            <v>1005</v>
          </cell>
          <cell r="BM19">
            <v>943</v>
          </cell>
          <cell r="BN19">
            <v>3056</v>
          </cell>
          <cell r="BO19">
            <v>0</v>
          </cell>
          <cell r="BP19">
            <v>1402</v>
          </cell>
          <cell r="BQ19">
            <v>0</v>
          </cell>
          <cell r="BR19">
            <v>0</v>
          </cell>
          <cell r="BS19">
            <v>1256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4</v>
          </cell>
          <cell r="AV22">
            <v>2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1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1</v>
          </cell>
          <cell r="BL22">
            <v>0</v>
          </cell>
          <cell r="BM22">
            <v>0</v>
          </cell>
          <cell r="BN22">
            <v>1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Q23">
            <v>5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24</v>
          </cell>
          <cell r="AU23">
            <v>0.1</v>
          </cell>
          <cell r="AV23">
            <v>2.4</v>
          </cell>
          <cell r="AW23">
            <v>4710</v>
          </cell>
          <cell r="AX23">
            <v>44844350</v>
          </cell>
          <cell r="AY23">
            <v>44844350</v>
          </cell>
          <cell r="AZ23">
            <v>0</v>
          </cell>
          <cell r="BA23">
            <v>0</v>
          </cell>
          <cell r="BB23">
            <v>0</v>
          </cell>
          <cell r="BC23">
            <v>6640</v>
          </cell>
          <cell r="BD23">
            <v>10</v>
          </cell>
          <cell r="BE23">
            <v>0</v>
          </cell>
          <cell r="BF23">
            <v>9</v>
          </cell>
          <cell r="BG23">
            <v>38</v>
          </cell>
          <cell r="BH23">
            <v>0</v>
          </cell>
          <cell r="BI23">
            <v>0</v>
          </cell>
          <cell r="BJ23">
            <v>0</v>
          </cell>
          <cell r="BK23">
            <v>9463</v>
          </cell>
          <cell r="BL23">
            <v>290</v>
          </cell>
          <cell r="BM23">
            <v>8087</v>
          </cell>
          <cell r="BN23">
            <v>1119</v>
          </cell>
          <cell r="BO23">
            <v>0</v>
          </cell>
          <cell r="BP23">
            <v>16</v>
          </cell>
          <cell r="BQ23">
            <v>0</v>
          </cell>
          <cell r="BR23">
            <v>0</v>
          </cell>
          <cell r="BS23">
            <v>12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2</v>
          </cell>
          <cell r="AS24">
            <v>36</v>
          </cell>
          <cell r="AT24">
            <v>0</v>
          </cell>
          <cell r="AU24">
            <v>0.8</v>
          </cell>
          <cell r="AV24">
            <v>33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507</v>
          </cell>
          <cell r="BD24">
            <v>48</v>
          </cell>
          <cell r="BE24">
            <v>0</v>
          </cell>
          <cell r="BF24">
            <v>2</v>
          </cell>
          <cell r="BG24">
            <v>473</v>
          </cell>
          <cell r="BH24">
            <v>0</v>
          </cell>
          <cell r="BI24">
            <v>0</v>
          </cell>
          <cell r="BJ24">
            <v>0</v>
          </cell>
          <cell r="BK24">
            <v>718</v>
          </cell>
          <cell r="BL24">
            <v>1</v>
          </cell>
          <cell r="BM24">
            <v>205</v>
          </cell>
          <cell r="BN24">
            <v>57</v>
          </cell>
          <cell r="BO24">
            <v>0</v>
          </cell>
          <cell r="BP24">
            <v>62</v>
          </cell>
          <cell r="BQ24">
            <v>0</v>
          </cell>
          <cell r="BR24">
            <v>0</v>
          </cell>
          <cell r="BS24">
            <v>62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AR25">
            <v>397</v>
          </cell>
        </row>
        <row r="25">
          <cell r="AT25">
            <v>1</v>
          </cell>
          <cell r="AU25">
            <v>20</v>
          </cell>
          <cell r="AV25">
            <v>10</v>
          </cell>
          <cell r="AW25">
            <v>959.5</v>
          </cell>
          <cell r="AX25">
            <v>906700</v>
          </cell>
          <cell r="AY25">
            <v>906700</v>
          </cell>
        </row>
        <row r="25">
          <cell r="BC25">
            <v>412</v>
          </cell>
          <cell r="BD25">
            <v>14</v>
          </cell>
        </row>
        <row r="25">
          <cell r="BF25">
            <v>4</v>
          </cell>
          <cell r="BG25">
            <v>5</v>
          </cell>
        </row>
        <row r="25">
          <cell r="BK25">
            <v>928</v>
          </cell>
          <cell r="BL25">
            <v>12</v>
          </cell>
          <cell r="BM25">
            <v>47</v>
          </cell>
          <cell r="BN25">
            <v>747</v>
          </cell>
        </row>
        <row r="26"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4</v>
          </cell>
          <cell r="AV26">
            <v>8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</v>
          </cell>
          <cell r="BD26">
            <v>1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</v>
          </cell>
          <cell r="BL26">
            <v>0</v>
          </cell>
          <cell r="BM26">
            <v>1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Q28">
            <v>1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5</v>
          </cell>
          <cell r="AT28">
            <v>6</v>
          </cell>
          <cell r="AU28">
            <v>0.2</v>
          </cell>
          <cell r="AV28">
            <v>1.7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5999</v>
          </cell>
          <cell r="BD28">
            <v>0</v>
          </cell>
          <cell r="BE28">
            <v>0</v>
          </cell>
          <cell r="BF28">
            <v>5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5001</v>
          </cell>
          <cell r="BL28">
            <v>80</v>
          </cell>
          <cell r="BM28">
            <v>4920</v>
          </cell>
          <cell r="BN28">
            <v>140</v>
          </cell>
          <cell r="BO28">
            <v>0</v>
          </cell>
          <cell r="BP28">
            <v>21</v>
          </cell>
          <cell r="BQ28">
            <v>0</v>
          </cell>
          <cell r="BR28">
            <v>0</v>
          </cell>
          <cell r="BS28">
            <v>16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7</v>
          </cell>
          <cell r="AT29">
            <v>7</v>
          </cell>
          <cell r="AU29">
            <v>1.2</v>
          </cell>
          <cell r="AV29">
            <v>8.5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345</v>
          </cell>
          <cell r="BD29">
            <v>7</v>
          </cell>
          <cell r="BE29">
            <v>7</v>
          </cell>
          <cell r="BF29">
            <v>5</v>
          </cell>
          <cell r="BG29">
            <v>17</v>
          </cell>
          <cell r="BH29">
            <v>0</v>
          </cell>
          <cell r="BI29">
            <v>0</v>
          </cell>
          <cell r="BJ29">
            <v>0</v>
          </cell>
          <cell r="BK29">
            <v>1186</v>
          </cell>
          <cell r="BL29">
            <v>48</v>
          </cell>
          <cell r="BM29">
            <v>456</v>
          </cell>
          <cell r="BN29">
            <v>425</v>
          </cell>
          <cell r="BO29">
            <v>0</v>
          </cell>
          <cell r="BP29">
            <v>267</v>
          </cell>
          <cell r="BQ29">
            <v>0</v>
          </cell>
          <cell r="BR29">
            <v>0</v>
          </cell>
        </row>
        <row r="29"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375</v>
          </cell>
          <cell r="AS30">
            <v>1</v>
          </cell>
          <cell r="AT30">
            <v>2</v>
          </cell>
          <cell r="AU30">
            <v>1.4</v>
          </cell>
          <cell r="AV30">
            <v>1.5</v>
          </cell>
          <cell r="AW30">
            <v>7596</v>
          </cell>
          <cell r="AX30">
            <v>3144750</v>
          </cell>
          <cell r="AY30">
            <v>3144750</v>
          </cell>
          <cell r="AZ30">
            <v>0</v>
          </cell>
          <cell r="BA30">
            <v>0</v>
          </cell>
          <cell r="BB30">
            <v>0</v>
          </cell>
          <cell r="BC30">
            <v>4268</v>
          </cell>
          <cell r="BD30">
            <v>1</v>
          </cell>
          <cell r="BE30">
            <v>0</v>
          </cell>
          <cell r="BF30">
            <v>8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2416</v>
          </cell>
          <cell r="BL30">
            <v>188</v>
          </cell>
          <cell r="BM30">
            <v>2227</v>
          </cell>
          <cell r="BN30">
            <v>191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5">
        <row r="11"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35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6</v>
          </cell>
          <cell r="AS11">
            <v>115</v>
          </cell>
          <cell r="AT11">
            <v>0</v>
          </cell>
          <cell r="AU11">
            <v>1</v>
          </cell>
          <cell r="AV11">
            <v>11</v>
          </cell>
        </row>
        <row r="11">
          <cell r="AZ11">
            <v>0</v>
          </cell>
          <cell r="BA11">
            <v>0</v>
          </cell>
          <cell r="BB11">
            <v>0</v>
          </cell>
          <cell r="BC11">
            <v>5276</v>
          </cell>
          <cell r="BD11">
            <v>0</v>
          </cell>
          <cell r="BE11">
            <v>0</v>
          </cell>
          <cell r="BF11">
            <v>6</v>
          </cell>
          <cell r="BG11">
            <v>32</v>
          </cell>
          <cell r="BH11">
            <v>0</v>
          </cell>
          <cell r="BI11">
            <v>0</v>
          </cell>
          <cell r="BJ11">
            <v>0</v>
          </cell>
          <cell r="BK11">
            <v>2578</v>
          </cell>
          <cell r="BL11">
            <v>37</v>
          </cell>
          <cell r="BM11">
            <v>2203</v>
          </cell>
          <cell r="BN11">
            <v>162</v>
          </cell>
          <cell r="BO11">
            <v>171</v>
          </cell>
          <cell r="BP11">
            <v>0</v>
          </cell>
          <cell r="BQ11">
            <v>114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21</v>
          </cell>
          <cell r="BX11">
            <v>9</v>
          </cell>
          <cell r="BY11">
            <v>0</v>
          </cell>
        </row>
        <row r="17">
          <cell r="Q17">
            <v>9</v>
          </cell>
        </row>
        <row r="17">
          <cell r="S17">
            <v>3</v>
          </cell>
        </row>
        <row r="17">
          <cell r="AG17">
            <v>5</v>
          </cell>
        </row>
        <row r="17">
          <cell r="AN17">
            <v>1</v>
          </cell>
        </row>
        <row r="17">
          <cell r="AR17">
            <v>1</v>
          </cell>
          <cell r="AS17">
            <v>75</v>
          </cell>
          <cell r="AT17">
            <v>51</v>
          </cell>
          <cell r="AU17">
            <v>10.4</v>
          </cell>
          <cell r="AV17">
            <v>19.4</v>
          </cell>
        </row>
        <row r="17">
          <cell r="AZ17">
            <v>10000</v>
          </cell>
          <cell r="BA17">
            <v>10000</v>
          </cell>
        </row>
        <row r="17">
          <cell r="BC17">
            <v>1425</v>
          </cell>
          <cell r="BD17">
            <v>8</v>
          </cell>
          <cell r="BE17">
            <v>2</v>
          </cell>
          <cell r="BF17">
            <v>5</v>
          </cell>
          <cell r="BG17">
            <v>163</v>
          </cell>
          <cell r="BH17">
            <v>68</v>
          </cell>
        </row>
        <row r="17">
          <cell r="BK17">
            <v>316</v>
          </cell>
          <cell r="BL17">
            <v>184</v>
          </cell>
          <cell r="BM17">
            <v>60</v>
          </cell>
          <cell r="BN17">
            <v>119</v>
          </cell>
        </row>
        <row r="17">
          <cell r="BP17">
            <v>57</v>
          </cell>
        </row>
        <row r="18">
          <cell r="AU18">
            <v>2</v>
          </cell>
          <cell r="AV18">
            <v>19</v>
          </cell>
        </row>
        <row r="18">
          <cell r="BC18">
            <v>13</v>
          </cell>
          <cell r="BD18">
            <v>1</v>
          </cell>
        </row>
        <row r="18">
          <cell r="BF18">
            <v>1</v>
          </cell>
          <cell r="BG18">
            <v>9</v>
          </cell>
        </row>
        <row r="18">
          <cell r="BK18">
            <v>4</v>
          </cell>
        </row>
        <row r="20">
          <cell r="AU20">
            <v>2</v>
          </cell>
          <cell r="AV20">
            <v>6</v>
          </cell>
        </row>
        <row r="20">
          <cell r="BC20">
            <v>1</v>
          </cell>
        </row>
        <row r="20">
          <cell r="BF20">
            <v>1</v>
          </cell>
        </row>
        <row r="20">
          <cell r="BK20">
            <v>1</v>
          </cell>
        </row>
        <row r="20">
          <cell r="BM20">
            <v>1</v>
          </cell>
        </row>
        <row r="23">
          <cell r="S23">
            <v>4</v>
          </cell>
          <cell r="T23">
            <v>4</v>
          </cell>
        </row>
        <row r="23">
          <cell r="AN23">
            <v>1</v>
          </cell>
          <cell r="AO23">
            <v>1</v>
          </cell>
        </row>
        <row r="23">
          <cell r="AS23">
            <v>4</v>
          </cell>
          <cell r="AT23">
            <v>6</v>
          </cell>
          <cell r="AU23">
            <v>0.6</v>
          </cell>
          <cell r="AV23">
            <v>14</v>
          </cell>
        </row>
        <row r="23">
          <cell r="BC23">
            <v>1524</v>
          </cell>
          <cell r="BD23">
            <v>1370</v>
          </cell>
        </row>
        <row r="23">
          <cell r="BF23">
            <v>2</v>
          </cell>
          <cell r="BG23">
            <v>15</v>
          </cell>
        </row>
        <row r="23">
          <cell r="BK23">
            <v>520</v>
          </cell>
          <cell r="BL23">
            <v>49</v>
          </cell>
          <cell r="BM23">
            <v>56</v>
          </cell>
          <cell r="BN23">
            <v>477</v>
          </cell>
        </row>
        <row r="26">
          <cell r="AN26">
            <v>1</v>
          </cell>
        </row>
        <row r="26">
          <cell r="AU26">
            <v>5</v>
          </cell>
          <cell r="AV26">
            <v>19</v>
          </cell>
        </row>
        <row r="26">
          <cell r="BC26">
            <v>4</v>
          </cell>
          <cell r="BD26">
            <v>1</v>
          </cell>
          <cell r="BE26">
            <v>4</v>
          </cell>
        </row>
        <row r="26">
          <cell r="BK26">
            <v>4</v>
          </cell>
        </row>
        <row r="28">
          <cell r="AS28">
            <v>24</v>
          </cell>
          <cell r="AT28">
            <v>24</v>
          </cell>
          <cell r="AU28">
            <v>0.25</v>
          </cell>
          <cell r="AV28">
            <v>6</v>
          </cell>
          <cell r="AW28">
            <v>280</v>
          </cell>
          <cell r="AX28">
            <v>62100</v>
          </cell>
          <cell r="AY28">
            <v>310</v>
          </cell>
          <cell r="AZ28">
            <v>72</v>
          </cell>
        </row>
        <row r="28">
          <cell r="BB28">
            <v>2</v>
          </cell>
          <cell r="BC28">
            <v>7</v>
          </cell>
        </row>
        <row r="28">
          <cell r="BK28">
            <v>185</v>
          </cell>
          <cell r="BL28">
            <v>11</v>
          </cell>
          <cell r="BM28">
            <v>142</v>
          </cell>
          <cell r="BN28">
            <v>59</v>
          </cell>
        </row>
        <row r="28">
          <cell r="BP28">
            <v>6</v>
          </cell>
        </row>
        <row r="28">
          <cell r="BS28">
            <v>6</v>
          </cell>
        </row>
        <row r="29">
          <cell r="Q29">
            <v>2</v>
          </cell>
        </row>
        <row r="29">
          <cell r="AF29">
            <v>2</v>
          </cell>
        </row>
        <row r="29">
          <cell r="AN29">
            <v>7</v>
          </cell>
        </row>
        <row r="29">
          <cell r="AR29">
            <v>1</v>
          </cell>
          <cell r="AS29">
            <v>5</v>
          </cell>
          <cell r="AT29">
            <v>2</v>
          </cell>
          <cell r="AU29">
            <v>2</v>
          </cell>
          <cell r="AV29">
            <v>13.5</v>
          </cell>
        </row>
        <row r="29">
          <cell r="BC29">
            <v>896</v>
          </cell>
          <cell r="BD29">
            <v>5</v>
          </cell>
          <cell r="BE29">
            <v>3</v>
          </cell>
          <cell r="BF29">
            <v>3</v>
          </cell>
          <cell r="BG29">
            <v>15</v>
          </cell>
        </row>
        <row r="29">
          <cell r="BK29">
            <v>880</v>
          </cell>
          <cell r="BL29">
            <v>20</v>
          </cell>
          <cell r="BM29">
            <v>145</v>
          </cell>
          <cell r="BN29">
            <v>212</v>
          </cell>
        </row>
        <row r="29">
          <cell r="BP29">
            <v>208</v>
          </cell>
        </row>
        <row r="30">
          <cell r="AR30">
            <v>71</v>
          </cell>
        </row>
        <row r="30">
          <cell r="AU30">
            <v>0.3</v>
          </cell>
          <cell r="AV30">
            <v>9</v>
          </cell>
        </row>
        <row r="30">
          <cell r="BC30">
            <v>381</v>
          </cell>
          <cell r="BD30">
            <v>203</v>
          </cell>
        </row>
        <row r="30">
          <cell r="BF30">
            <v>4</v>
          </cell>
          <cell r="BG30">
            <v>13</v>
          </cell>
        </row>
        <row r="30">
          <cell r="BK30">
            <v>276</v>
          </cell>
          <cell r="BL30">
            <v>46</v>
          </cell>
          <cell r="BM30">
            <v>12</v>
          </cell>
          <cell r="BN30">
            <v>98</v>
          </cell>
        </row>
        <row r="30">
          <cell r="BP30">
            <v>47</v>
          </cell>
        </row>
        <row r="30">
          <cell r="BS30">
            <v>47</v>
          </cell>
        </row>
      </sheetData>
      <sheetData sheetId="6">
        <row r="11">
          <cell r="AN11">
            <v>169</v>
          </cell>
        </row>
        <row r="11">
          <cell r="AR11">
            <v>5</v>
          </cell>
          <cell r="AS11">
            <v>2</v>
          </cell>
        </row>
        <row r="11">
          <cell r="AU11">
            <v>1.4</v>
          </cell>
          <cell r="AV11">
            <v>9</v>
          </cell>
        </row>
        <row r="11">
          <cell r="BC11">
            <v>10281</v>
          </cell>
          <cell r="BD11">
            <v>21</v>
          </cell>
        </row>
        <row r="11">
          <cell r="BF11">
            <v>10</v>
          </cell>
          <cell r="BG11">
            <v>22</v>
          </cell>
        </row>
        <row r="11">
          <cell r="BK11">
            <v>2768</v>
          </cell>
          <cell r="BL11">
            <v>35</v>
          </cell>
          <cell r="BM11">
            <v>2170</v>
          </cell>
          <cell r="BN11">
            <v>431</v>
          </cell>
        </row>
        <row r="11">
          <cell r="BP11">
            <v>224</v>
          </cell>
        </row>
        <row r="11">
          <cell r="BS11">
            <v>199</v>
          </cell>
        </row>
        <row r="17">
          <cell r="Q17">
            <v>4</v>
          </cell>
        </row>
        <row r="17">
          <cell r="S17">
            <v>1</v>
          </cell>
        </row>
        <row r="17">
          <cell r="AF17">
            <v>1</v>
          </cell>
        </row>
        <row r="17">
          <cell r="AH17">
            <v>1</v>
          </cell>
        </row>
        <row r="17">
          <cell r="AS17">
            <v>68</v>
          </cell>
          <cell r="AT17">
            <v>32</v>
          </cell>
          <cell r="AU17">
            <v>5.9</v>
          </cell>
          <cell r="AV17">
            <v>25.5</v>
          </cell>
          <cell r="AW17">
            <v>192.39</v>
          </cell>
          <cell r="AX17">
            <v>155650</v>
          </cell>
        </row>
        <row r="17">
          <cell r="AZ17">
            <v>37</v>
          </cell>
          <cell r="BA17">
            <v>30000</v>
          </cell>
          <cell r="BB17">
            <v>15000</v>
          </cell>
          <cell r="BC17">
            <v>1773</v>
          </cell>
          <cell r="BD17">
            <v>3</v>
          </cell>
          <cell r="BE17">
            <v>4</v>
          </cell>
          <cell r="BF17">
            <v>5</v>
          </cell>
          <cell r="BG17">
            <v>111</v>
          </cell>
        </row>
        <row r="17">
          <cell r="BK17">
            <v>647</v>
          </cell>
          <cell r="BL17">
            <v>51</v>
          </cell>
          <cell r="BM17">
            <v>92</v>
          </cell>
          <cell r="BN17">
            <v>92</v>
          </cell>
        </row>
        <row r="17">
          <cell r="BP17">
            <v>45</v>
          </cell>
        </row>
        <row r="17">
          <cell r="BW17">
            <v>9</v>
          </cell>
          <cell r="BX17">
            <v>5</v>
          </cell>
        </row>
        <row r="18">
          <cell r="AS18">
            <v>12</v>
          </cell>
        </row>
        <row r="18">
          <cell r="AU18">
            <v>1.2</v>
          </cell>
          <cell r="AV18">
            <v>18</v>
          </cell>
        </row>
        <row r="18">
          <cell r="BC18">
            <v>34</v>
          </cell>
        </row>
        <row r="18">
          <cell r="BF18">
            <v>0.1</v>
          </cell>
          <cell r="BG18">
            <v>1</v>
          </cell>
        </row>
        <row r="18">
          <cell r="BK18">
            <v>34</v>
          </cell>
        </row>
        <row r="18">
          <cell r="BM18">
            <v>23</v>
          </cell>
          <cell r="BN18">
            <v>1</v>
          </cell>
        </row>
        <row r="18">
          <cell r="BP18">
            <v>10</v>
          </cell>
        </row>
        <row r="19">
          <cell r="Q19">
            <v>14</v>
          </cell>
        </row>
        <row r="19">
          <cell r="S19">
            <v>6</v>
          </cell>
        </row>
        <row r="19">
          <cell r="AF19">
            <v>4</v>
          </cell>
          <cell r="AG19">
            <v>1</v>
          </cell>
        </row>
        <row r="19">
          <cell r="AR19">
            <v>9</v>
          </cell>
          <cell r="AS19">
            <v>27</v>
          </cell>
        </row>
        <row r="19">
          <cell r="AU19">
            <v>1.075</v>
          </cell>
          <cell r="AV19">
            <v>16</v>
          </cell>
          <cell r="AW19">
            <v>4254</v>
          </cell>
          <cell r="AX19">
            <v>30153856</v>
          </cell>
          <cell r="AY19">
            <v>29909656</v>
          </cell>
        </row>
        <row r="19">
          <cell r="BC19">
            <v>18702</v>
          </cell>
          <cell r="BD19">
            <v>174</v>
          </cell>
        </row>
        <row r="19">
          <cell r="BF19">
            <v>8</v>
          </cell>
          <cell r="BG19">
            <v>578</v>
          </cell>
        </row>
        <row r="19">
          <cell r="BK19">
            <v>6104</v>
          </cell>
          <cell r="BL19">
            <v>457</v>
          </cell>
          <cell r="BM19">
            <v>2635</v>
          </cell>
          <cell r="BN19">
            <v>1575</v>
          </cell>
        </row>
        <row r="19">
          <cell r="BP19">
            <v>1046</v>
          </cell>
        </row>
        <row r="19">
          <cell r="BS19">
            <v>1044</v>
          </cell>
          <cell r="BT19">
            <v>2</v>
          </cell>
        </row>
        <row r="19">
          <cell r="BW19">
            <v>143</v>
          </cell>
          <cell r="BX19">
            <v>68</v>
          </cell>
          <cell r="BY19">
            <v>75</v>
          </cell>
        </row>
        <row r="20">
          <cell r="AR20">
            <v>1</v>
          </cell>
        </row>
        <row r="20">
          <cell r="AU20">
            <v>2.4</v>
          </cell>
          <cell r="AV20">
            <v>12</v>
          </cell>
        </row>
        <row r="20">
          <cell r="BC20">
            <v>2</v>
          </cell>
        </row>
        <row r="20">
          <cell r="BF20">
            <v>0.1</v>
          </cell>
          <cell r="BG20">
            <v>1</v>
          </cell>
        </row>
        <row r="20">
          <cell r="BK20">
            <v>1</v>
          </cell>
        </row>
        <row r="20">
          <cell r="BM20">
            <v>1</v>
          </cell>
        </row>
        <row r="22">
          <cell r="AU22">
            <v>4.5</v>
          </cell>
          <cell r="AV22">
            <v>22</v>
          </cell>
        </row>
        <row r="22">
          <cell r="BF22">
            <v>0.25</v>
          </cell>
          <cell r="BG22">
            <v>1</v>
          </cell>
        </row>
        <row r="22">
          <cell r="BK22">
            <v>1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S23">
            <v>8</v>
          </cell>
        </row>
        <row r="23">
          <cell r="AU23">
            <v>0.6</v>
          </cell>
          <cell r="AV23">
            <v>6</v>
          </cell>
          <cell r="AW23">
            <v>4479</v>
          </cell>
          <cell r="AX23">
            <v>37232100</v>
          </cell>
          <cell r="AY23">
            <v>37232100</v>
          </cell>
        </row>
        <row r="23">
          <cell r="BC23">
            <v>9080</v>
          </cell>
        </row>
        <row r="23">
          <cell r="BF23">
            <v>5</v>
          </cell>
          <cell r="BG23">
            <v>502</v>
          </cell>
        </row>
        <row r="23">
          <cell r="BK23">
            <v>7205</v>
          </cell>
          <cell r="BL23">
            <v>605</v>
          </cell>
          <cell r="BM23">
            <v>7177</v>
          </cell>
          <cell r="BN23">
            <v>508</v>
          </cell>
        </row>
        <row r="23">
          <cell r="BP23">
            <v>60</v>
          </cell>
        </row>
        <row r="23">
          <cell r="BS23">
            <v>49</v>
          </cell>
        </row>
        <row r="24">
          <cell r="AS24">
            <v>8</v>
          </cell>
          <cell r="AT24">
            <v>213</v>
          </cell>
          <cell r="AU24">
            <v>12</v>
          </cell>
          <cell r="AV24">
            <v>15</v>
          </cell>
        </row>
        <row r="24">
          <cell r="BC24">
            <v>384</v>
          </cell>
          <cell r="BD24">
            <v>9</v>
          </cell>
        </row>
        <row r="24">
          <cell r="BF24">
            <v>2</v>
          </cell>
          <cell r="BG24">
            <v>23</v>
          </cell>
        </row>
        <row r="24">
          <cell r="BK24">
            <v>150</v>
          </cell>
          <cell r="BL24">
            <v>12</v>
          </cell>
          <cell r="BM24">
            <v>48</v>
          </cell>
          <cell r="BN24">
            <v>69</v>
          </cell>
        </row>
        <row r="24">
          <cell r="BP24">
            <v>45</v>
          </cell>
        </row>
        <row r="24">
          <cell r="BS24">
            <v>33</v>
          </cell>
        </row>
        <row r="26">
          <cell r="Q26">
            <v>1</v>
          </cell>
        </row>
        <row r="26">
          <cell r="AU26">
            <v>5.1</v>
          </cell>
          <cell r="AV26">
            <v>14</v>
          </cell>
        </row>
        <row r="26">
          <cell r="BC26">
            <v>2</v>
          </cell>
        </row>
        <row r="26">
          <cell r="BE26">
            <v>2</v>
          </cell>
          <cell r="BF26">
            <v>0.1</v>
          </cell>
          <cell r="BG26">
            <v>2</v>
          </cell>
        </row>
        <row r="28">
          <cell r="Q28">
            <v>1</v>
          </cell>
        </row>
        <row r="28">
          <cell r="AF28">
            <v>1</v>
          </cell>
        </row>
        <row r="28">
          <cell r="AS28">
            <v>15</v>
          </cell>
          <cell r="AT28">
            <v>6</v>
          </cell>
          <cell r="AU28">
            <v>0.8</v>
          </cell>
          <cell r="AV28">
            <v>3</v>
          </cell>
          <cell r="AW28">
            <v>891</v>
          </cell>
          <cell r="AX28">
            <v>5364000</v>
          </cell>
          <cell r="AY28">
            <v>5364000</v>
          </cell>
        </row>
        <row r="28">
          <cell r="BC28">
            <v>10896</v>
          </cell>
        </row>
        <row r="28">
          <cell r="BF28">
            <v>5</v>
          </cell>
          <cell r="BG28">
            <v>613</v>
          </cell>
        </row>
        <row r="28">
          <cell r="BK28">
            <v>4824</v>
          </cell>
          <cell r="BL28">
            <v>581</v>
          </cell>
          <cell r="BM28">
            <v>5846</v>
          </cell>
        </row>
        <row r="28">
          <cell r="BP28">
            <v>11</v>
          </cell>
        </row>
        <row r="28">
          <cell r="BS28">
            <v>10</v>
          </cell>
        </row>
        <row r="29">
          <cell r="Q29">
            <v>3</v>
          </cell>
        </row>
        <row r="29">
          <cell r="AF29">
            <v>3</v>
          </cell>
        </row>
        <row r="29">
          <cell r="AS29">
            <v>1</v>
          </cell>
          <cell r="AT29">
            <v>3</v>
          </cell>
          <cell r="AU29">
            <v>2.9</v>
          </cell>
          <cell r="AV29">
            <v>14</v>
          </cell>
        </row>
        <row r="29">
          <cell r="BC29">
            <v>276</v>
          </cell>
        </row>
        <row r="29">
          <cell r="BF29">
            <v>3.9</v>
          </cell>
          <cell r="BG29">
            <v>26</v>
          </cell>
        </row>
        <row r="29">
          <cell r="BK29">
            <v>1167</v>
          </cell>
          <cell r="BL29">
            <v>89</v>
          </cell>
          <cell r="BM29">
            <v>370</v>
          </cell>
          <cell r="BN29">
            <v>480</v>
          </cell>
        </row>
        <row r="29">
          <cell r="BP29">
            <v>310</v>
          </cell>
        </row>
        <row r="30">
          <cell r="AR30">
            <v>175</v>
          </cell>
        </row>
        <row r="30">
          <cell r="AU30">
            <v>4.3</v>
          </cell>
          <cell r="AV30">
            <v>25.3</v>
          </cell>
        </row>
        <row r="30">
          <cell r="BC30">
            <v>185</v>
          </cell>
        </row>
        <row r="30">
          <cell r="BF30">
            <v>2.2</v>
          </cell>
          <cell r="BG30">
            <v>23</v>
          </cell>
        </row>
        <row r="30">
          <cell r="BK30">
            <v>144</v>
          </cell>
          <cell r="BL30">
            <v>41</v>
          </cell>
        </row>
        <row r="30">
          <cell r="BW30">
            <v>44</v>
          </cell>
          <cell r="BX30">
            <v>24</v>
          </cell>
          <cell r="BY30">
            <v>20</v>
          </cell>
        </row>
      </sheetData>
      <sheetData sheetId="7">
        <row r="11">
          <cell r="Q11">
            <v>4</v>
          </cell>
        </row>
        <row r="11">
          <cell r="S11">
            <v>0</v>
          </cell>
          <cell r="T11">
            <v>4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86</v>
          </cell>
          <cell r="AT11">
            <v>46</v>
          </cell>
          <cell r="AU11">
            <v>1.1</v>
          </cell>
          <cell r="AV11">
            <v>1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1629</v>
          </cell>
          <cell r="BD11">
            <v>0</v>
          </cell>
          <cell r="BE11">
            <v>0</v>
          </cell>
          <cell r="BF11">
            <v>0</v>
          </cell>
          <cell r="BG11">
            <v>112</v>
          </cell>
          <cell r="BH11">
            <v>0</v>
          </cell>
          <cell r="BI11">
            <v>0</v>
          </cell>
          <cell r="BJ11">
            <v>0</v>
          </cell>
          <cell r="BK11">
            <v>6332</v>
          </cell>
          <cell r="BL11">
            <v>110</v>
          </cell>
          <cell r="BM11">
            <v>6246</v>
          </cell>
          <cell r="BN11">
            <v>46</v>
          </cell>
          <cell r="BO11">
            <v>0</v>
          </cell>
          <cell r="BP11">
            <v>196</v>
          </cell>
          <cell r="BQ11">
            <v>0</v>
          </cell>
          <cell r="BR11">
            <v>0</v>
          </cell>
          <cell r="BS11">
            <v>196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5"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552</v>
          </cell>
          <cell r="AS15">
            <v>10</v>
          </cell>
          <cell r="AT15">
            <v>7</v>
          </cell>
        </row>
        <row r="15">
          <cell r="AX15">
            <v>93218</v>
          </cell>
          <cell r="AY15">
            <v>93218</v>
          </cell>
        </row>
        <row r="15">
          <cell r="BA15">
            <v>125000</v>
          </cell>
        </row>
        <row r="15">
          <cell r="BC15">
            <v>1203</v>
          </cell>
          <cell r="BD15">
            <v>24</v>
          </cell>
          <cell r="BE15">
            <v>0</v>
          </cell>
          <cell r="BF15">
            <v>5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504</v>
          </cell>
          <cell r="BL15">
            <v>2</v>
          </cell>
          <cell r="BM15">
            <v>368</v>
          </cell>
          <cell r="BN15">
            <v>247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2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Q16">
            <v>0</v>
          </cell>
        </row>
        <row r="16">
          <cell r="S16">
            <v>0</v>
          </cell>
          <cell r="T16">
            <v>1</v>
          </cell>
          <cell r="U16">
            <v>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19</v>
          </cell>
          <cell r="AT16">
            <v>33</v>
          </cell>
          <cell r="AU16">
            <v>12.9</v>
          </cell>
          <cell r="AV16">
            <v>19.5</v>
          </cell>
          <cell r="AW16">
            <v>8203.8567493113</v>
          </cell>
          <cell r="AX16">
            <v>2978000</v>
          </cell>
          <cell r="AY16">
            <v>271.739130434783</v>
          </cell>
          <cell r="AZ16">
            <v>50000</v>
          </cell>
          <cell r="BA16">
            <v>50000</v>
          </cell>
          <cell r="BB16">
            <v>0</v>
          </cell>
          <cell r="BC16">
            <v>715</v>
          </cell>
          <cell r="BD16">
            <v>11</v>
          </cell>
          <cell r="BE16">
            <v>0</v>
          </cell>
          <cell r="BF16">
            <v>4.75</v>
          </cell>
          <cell r="BG16">
            <v>194</v>
          </cell>
          <cell r="BH16">
            <v>0</v>
          </cell>
          <cell r="BI16">
            <v>0</v>
          </cell>
          <cell r="BJ16">
            <v>0</v>
          </cell>
          <cell r="BK16">
            <v>454</v>
          </cell>
          <cell r="BL16">
            <v>6</v>
          </cell>
          <cell r="BM16">
            <v>0</v>
          </cell>
          <cell r="BN16">
            <v>0</v>
          </cell>
          <cell r="BO16">
            <v>30</v>
          </cell>
          <cell r="BP16">
            <v>1</v>
          </cell>
          <cell r="BQ16">
            <v>30</v>
          </cell>
          <cell r="BR16">
            <v>0</v>
          </cell>
          <cell r="BS16">
            <v>1</v>
          </cell>
          <cell r="BT16">
            <v>0</v>
          </cell>
          <cell r="BU16">
            <v>0</v>
          </cell>
          <cell r="BV16">
            <v>0</v>
          </cell>
          <cell r="BW16">
            <v>10</v>
          </cell>
          <cell r="BX16">
            <v>1</v>
          </cell>
          <cell r="BY16">
            <v>9</v>
          </cell>
        </row>
        <row r="17">
          <cell r="Q17">
            <v>6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2</v>
          </cell>
          <cell r="AH17">
            <v>0</v>
          </cell>
          <cell r="AI17">
            <v>3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28</v>
          </cell>
          <cell r="AT17">
            <v>184</v>
          </cell>
          <cell r="AU17">
            <v>9.7</v>
          </cell>
          <cell r="AV17">
            <v>47</v>
          </cell>
          <cell r="AW17">
            <v>207</v>
          </cell>
          <cell r="AX17">
            <v>302000</v>
          </cell>
          <cell r="AY17">
            <v>237000</v>
          </cell>
          <cell r="AZ17">
            <v>65</v>
          </cell>
          <cell r="BA17">
            <v>95000</v>
          </cell>
          <cell r="BB17">
            <v>0</v>
          </cell>
          <cell r="BC17">
            <v>765</v>
          </cell>
          <cell r="BD17">
            <v>0</v>
          </cell>
          <cell r="BE17">
            <v>2</v>
          </cell>
          <cell r="BF17">
            <v>14</v>
          </cell>
          <cell r="BG17">
            <v>116</v>
          </cell>
          <cell r="BH17">
            <v>2</v>
          </cell>
          <cell r="BI17">
            <v>1</v>
          </cell>
          <cell r="BJ17">
            <v>2</v>
          </cell>
          <cell r="BK17">
            <v>1149</v>
          </cell>
          <cell r="BL17">
            <v>192</v>
          </cell>
          <cell r="BM17">
            <v>433</v>
          </cell>
          <cell r="BN17">
            <v>1</v>
          </cell>
          <cell r="BO17">
            <v>0</v>
          </cell>
          <cell r="BP17">
            <v>43</v>
          </cell>
          <cell r="BQ17">
            <v>0</v>
          </cell>
          <cell r="BR17">
            <v>0</v>
          </cell>
        </row>
        <row r="17"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5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  <cell r="BG18">
            <v>48</v>
          </cell>
          <cell r="BH18">
            <v>0</v>
          </cell>
          <cell r="BI18">
            <v>0</v>
          </cell>
          <cell r="BJ18">
            <v>0</v>
          </cell>
          <cell r="BK18">
            <v>55</v>
          </cell>
          <cell r="BL18">
            <v>3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</row>
        <row r="18"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Q19">
            <v>25</v>
          </cell>
        </row>
        <row r="19">
          <cell r="S19">
            <v>1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5</v>
          </cell>
          <cell r="AG19">
            <v>0</v>
          </cell>
          <cell r="AH19">
            <v>0</v>
          </cell>
          <cell r="AI19">
            <v>1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25</v>
          </cell>
          <cell r="AS19">
            <v>166</v>
          </cell>
          <cell r="AT19">
            <v>66</v>
          </cell>
          <cell r="AU19">
            <v>0.7</v>
          </cell>
          <cell r="AV19">
            <v>19</v>
          </cell>
          <cell r="AW19">
            <v>4828</v>
          </cell>
          <cell r="AX19">
            <v>93021761</v>
          </cell>
          <cell r="AY19">
            <v>90120961</v>
          </cell>
          <cell r="AZ19">
            <v>256320</v>
          </cell>
          <cell r="BA19">
            <v>768960</v>
          </cell>
          <cell r="BB19">
            <v>768960</v>
          </cell>
          <cell r="BC19">
            <v>5720</v>
          </cell>
          <cell r="BD19">
            <v>181</v>
          </cell>
          <cell r="BE19">
            <v>0</v>
          </cell>
          <cell r="BF19">
            <v>9</v>
          </cell>
          <cell r="BG19">
            <v>949</v>
          </cell>
          <cell r="BH19">
            <v>298</v>
          </cell>
          <cell r="BI19">
            <v>0</v>
          </cell>
          <cell r="BJ19">
            <v>0</v>
          </cell>
          <cell r="BK19">
            <v>12363</v>
          </cell>
          <cell r="BL19">
            <v>2173</v>
          </cell>
          <cell r="BM19">
            <v>3154</v>
          </cell>
          <cell r="BN19">
            <v>6327</v>
          </cell>
          <cell r="BO19">
            <v>0</v>
          </cell>
          <cell r="BP19">
            <v>1191</v>
          </cell>
          <cell r="BQ19">
            <v>0</v>
          </cell>
          <cell r="BR19">
            <v>0</v>
          </cell>
          <cell r="BS19">
            <v>981</v>
          </cell>
          <cell r="BT19">
            <v>0</v>
          </cell>
          <cell r="BU19">
            <v>0</v>
          </cell>
          <cell r="BV19">
            <v>0</v>
          </cell>
          <cell r="BW19">
            <v>515</v>
          </cell>
          <cell r="BX19">
            <v>77</v>
          </cell>
          <cell r="BY19">
            <v>438</v>
          </cell>
        </row>
        <row r="23">
          <cell r="Q23">
            <v>17</v>
          </cell>
        </row>
        <row r="23">
          <cell r="S23">
            <v>41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</v>
          </cell>
          <cell r="AG23">
            <v>1</v>
          </cell>
          <cell r="AH23">
            <v>1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3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22</v>
          </cell>
          <cell r="AT23">
            <v>51</v>
          </cell>
          <cell r="AU23">
            <v>0.3</v>
          </cell>
          <cell r="AV23">
            <v>0.3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35148</v>
          </cell>
          <cell r="BD23">
            <v>0</v>
          </cell>
          <cell r="BE23">
            <v>0</v>
          </cell>
          <cell r="BF23">
            <v>0</v>
          </cell>
          <cell r="BG23">
            <v>7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662</v>
          </cell>
          <cell r="BN23">
            <v>1270</v>
          </cell>
          <cell r="BO23">
            <v>0</v>
          </cell>
          <cell r="BP23">
            <v>123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12</v>
          </cell>
          <cell r="AT24">
            <v>392</v>
          </cell>
          <cell r="AU24">
            <v>0.7</v>
          </cell>
          <cell r="AV24">
            <v>25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962</v>
          </cell>
          <cell r="BD24">
            <v>5</v>
          </cell>
          <cell r="BE24">
            <v>0</v>
          </cell>
          <cell r="BF24">
            <v>2</v>
          </cell>
          <cell r="BG24">
            <v>26</v>
          </cell>
          <cell r="BH24">
            <v>0</v>
          </cell>
          <cell r="BI24">
            <v>0</v>
          </cell>
          <cell r="BJ24">
            <v>0</v>
          </cell>
          <cell r="BK24">
            <v>1390</v>
          </cell>
          <cell r="BL24">
            <v>93</v>
          </cell>
          <cell r="BM24">
            <v>434</v>
          </cell>
          <cell r="BN24">
            <v>1052</v>
          </cell>
          <cell r="BO24">
            <v>0</v>
          </cell>
          <cell r="BP24">
            <v>65</v>
          </cell>
          <cell r="BQ24">
            <v>0</v>
          </cell>
          <cell r="BR24">
            <v>0</v>
          </cell>
          <cell r="BS24">
            <v>3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Q25">
            <v>2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1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1</v>
          </cell>
          <cell r="AO25">
            <v>0</v>
          </cell>
          <cell r="AP25">
            <v>0</v>
          </cell>
          <cell r="AQ25">
            <v>0</v>
          </cell>
          <cell r="AR25">
            <v>320</v>
          </cell>
          <cell r="AS25">
            <v>0</v>
          </cell>
          <cell r="AT25">
            <v>3</v>
          </cell>
          <cell r="AU25">
            <v>10</v>
          </cell>
          <cell r="AV25">
            <v>45</v>
          </cell>
          <cell r="AW25">
            <v>0</v>
          </cell>
          <cell r="AX25">
            <v>0</v>
          </cell>
          <cell r="AY25">
            <v>0</v>
          </cell>
        </row>
        <row r="25">
          <cell r="BA25">
            <v>1415000</v>
          </cell>
          <cell r="BB25">
            <v>589000</v>
          </cell>
          <cell r="BC25">
            <v>158</v>
          </cell>
          <cell r="BD25">
            <v>9</v>
          </cell>
          <cell r="BE25">
            <v>5</v>
          </cell>
          <cell r="BF25">
            <v>13</v>
          </cell>
          <cell r="BG25">
            <v>21</v>
          </cell>
          <cell r="BH25">
            <v>4</v>
          </cell>
          <cell r="BI25">
            <v>0</v>
          </cell>
          <cell r="BJ25">
            <v>0</v>
          </cell>
          <cell r="BK25">
            <v>134</v>
          </cell>
          <cell r="BL25">
            <v>16</v>
          </cell>
          <cell r="BM25">
            <v>66</v>
          </cell>
          <cell r="BN25">
            <v>0</v>
          </cell>
          <cell r="BO25">
            <v>0</v>
          </cell>
          <cell r="BP25">
            <v>8</v>
          </cell>
          <cell r="BQ25">
            <v>0</v>
          </cell>
          <cell r="BR25">
            <v>0</v>
          </cell>
          <cell r="BS25">
            <v>6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7"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2</v>
          </cell>
          <cell r="AT27">
            <v>6</v>
          </cell>
        </row>
        <row r="27">
          <cell r="AX27">
            <v>3000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530</v>
          </cell>
          <cell r="BD27">
            <v>8</v>
          </cell>
          <cell r="BE27">
            <v>1</v>
          </cell>
          <cell r="BF27">
            <v>4.5</v>
          </cell>
          <cell r="BG27">
            <v>196</v>
          </cell>
          <cell r="BH27">
            <v>0</v>
          </cell>
          <cell r="BI27">
            <v>0</v>
          </cell>
          <cell r="BJ27">
            <v>0</v>
          </cell>
          <cell r="BK27">
            <v>341</v>
          </cell>
          <cell r="BL27">
            <v>47</v>
          </cell>
          <cell r="BM27">
            <v>0</v>
          </cell>
          <cell r="BN27">
            <v>0</v>
          </cell>
          <cell r="BO27">
            <v>20</v>
          </cell>
          <cell r="BP27">
            <v>0</v>
          </cell>
          <cell r="BQ27">
            <v>2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76</v>
          </cell>
          <cell r="AT28">
            <v>40</v>
          </cell>
          <cell r="AU28">
            <v>0.4</v>
          </cell>
          <cell r="AV28">
            <v>0.4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14518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276</v>
          </cell>
          <cell r="BN28">
            <v>0</v>
          </cell>
          <cell r="BO28">
            <v>0</v>
          </cell>
          <cell r="BP28">
            <v>14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0</v>
          </cell>
        </row>
        <row r="29">
          <cell r="S29">
            <v>0</v>
          </cell>
          <cell r="T29">
            <v>17</v>
          </cell>
          <cell r="U29">
            <v>2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</row>
        <row r="29"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7</v>
          </cell>
          <cell r="AT30">
            <v>2562</v>
          </cell>
          <cell r="AU30">
            <v>0.4</v>
          </cell>
          <cell r="AV30">
            <v>0.4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1176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Jánoshalma"/>
      <sheetName val="Kalocsa"/>
      <sheetName val="Kecskemét"/>
      <sheetName val="Kiskunfélegyháza"/>
      <sheetName val="Kiskunmajsa"/>
      <sheetName val="Kiskőrös"/>
      <sheetName val="Bácsalmás"/>
      <sheetName val="Kiskunhalas"/>
      <sheetName val="Baja"/>
      <sheetName val="Tiszakécske"/>
      <sheetName val="Kunszentmiklós"/>
      <sheetName val="Zz"/>
    </sheetNames>
    <sheetDataSet>
      <sheetData sheetId="0"/>
      <sheetData sheetId="1"/>
      <sheetData sheetId="2">
        <row r="11">
          <cell r="D11">
            <v>883</v>
          </cell>
          <cell r="E11">
            <v>0</v>
          </cell>
          <cell r="F11">
            <v>1020</v>
          </cell>
          <cell r="G11">
            <v>244</v>
          </cell>
          <cell r="H11">
            <v>4</v>
          </cell>
          <cell r="I11">
            <v>14</v>
          </cell>
          <cell r="J11">
            <v>0</v>
          </cell>
          <cell r="K11">
            <v>792</v>
          </cell>
          <cell r="L11">
            <v>0</v>
          </cell>
          <cell r="M11">
            <v>36</v>
          </cell>
          <cell r="N11">
            <v>0</v>
          </cell>
          <cell r="O11">
            <v>2993</v>
          </cell>
        </row>
        <row r="17">
          <cell r="D17">
            <v>447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27</v>
          </cell>
          <cell r="J17">
            <v>1</v>
          </cell>
          <cell r="K17">
            <v>1</v>
          </cell>
          <cell r="L17">
            <v>0</v>
          </cell>
          <cell r="M17">
            <v>741</v>
          </cell>
          <cell r="N17">
            <v>0</v>
          </cell>
          <cell r="O17">
            <v>1218</v>
          </cell>
        </row>
        <row r="18"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0</v>
          </cell>
          <cell r="K18">
            <v>1</v>
          </cell>
          <cell r="L18">
            <v>0</v>
          </cell>
          <cell r="M18">
            <v>7</v>
          </cell>
          <cell r="N18">
            <v>0</v>
          </cell>
          <cell r="O18">
            <v>13</v>
          </cell>
        </row>
        <row r="19">
          <cell r="D19">
            <v>6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8</v>
          </cell>
          <cell r="N19">
            <v>0</v>
          </cell>
          <cell r="O19">
            <v>68</v>
          </cell>
        </row>
        <row r="23">
          <cell r="D23">
            <v>3605</v>
          </cell>
          <cell r="E23">
            <v>0</v>
          </cell>
          <cell r="F23">
            <v>6</v>
          </cell>
          <cell r="G23">
            <v>0</v>
          </cell>
          <cell r="H23">
            <v>0</v>
          </cell>
          <cell r="I23">
            <v>47</v>
          </cell>
          <cell r="J23">
            <v>0</v>
          </cell>
          <cell r="K23">
            <v>0</v>
          </cell>
          <cell r="L23">
            <v>0</v>
          </cell>
          <cell r="M23">
            <v>170</v>
          </cell>
          <cell r="N23">
            <v>39</v>
          </cell>
          <cell r="O23">
            <v>3867</v>
          </cell>
        </row>
        <row r="28">
          <cell r="D28">
            <v>2594</v>
          </cell>
          <cell r="E28">
            <v>0</v>
          </cell>
          <cell r="F28">
            <v>49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2</v>
          </cell>
          <cell r="L28">
            <v>0</v>
          </cell>
          <cell r="M28">
            <v>6</v>
          </cell>
          <cell r="N28">
            <v>0</v>
          </cell>
          <cell r="O28">
            <v>2651</v>
          </cell>
        </row>
        <row r="29">
          <cell r="D29">
            <v>1549</v>
          </cell>
          <cell r="E29">
            <v>0</v>
          </cell>
          <cell r="F29">
            <v>349</v>
          </cell>
          <cell r="G29">
            <v>0</v>
          </cell>
          <cell r="H29">
            <v>13</v>
          </cell>
          <cell r="I29">
            <v>7</v>
          </cell>
          <cell r="J29">
            <v>0</v>
          </cell>
          <cell r="K29">
            <v>93</v>
          </cell>
          <cell r="L29">
            <v>0</v>
          </cell>
          <cell r="M29">
            <v>373</v>
          </cell>
          <cell r="N29">
            <v>0</v>
          </cell>
          <cell r="O29">
            <v>2384</v>
          </cell>
        </row>
        <row r="30">
          <cell r="D30">
            <v>778</v>
          </cell>
          <cell r="E30">
            <v>0</v>
          </cell>
          <cell r="F30">
            <v>29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1</v>
          </cell>
          <cell r="N30">
            <v>0</v>
          </cell>
          <cell r="O30">
            <v>889</v>
          </cell>
        </row>
      </sheetData>
      <sheetData sheetId="3">
        <row r="11">
          <cell r="D11">
            <v>2378</v>
          </cell>
          <cell r="E11">
            <v>0</v>
          </cell>
          <cell r="F11">
            <v>3482</v>
          </cell>
          <cell r="G11">
            <v>1404</v>
          </cell>
          <cell r="H11">
            <v>23</v>
          </cell>
          <cell r="I11">
            <v>63</v>
          </cell>
          <cell r="J11">
            <v>0</v>
          </cell>
          <cell r="K11">
            <v>1616</v>
          </cell>
          <cell r="L11">
            <v>0</v>
          </cell>
          <cell r="M11">
            <v>440</v>
          </cell>
          <cell r="N11">
            <v>0</v>
          </cell>
          <cell r="O11">
            <v>9406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5">
          <cell r="D15">
            <v>126</v>
          </cell>
          <cell r="E15">
            <v>0</v>
          </cell>
          <cell r="F15">
            <v>6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92</v>
          </cell>
        </row>
        <row r="16">
          <cell r="D16">
            <v>141</v>
          </cell>
          <cell r="E16">
            <v>0</v>
          </cell>
          <cell r="F16">
            <v>67</v>
          </cell>
          <cell r="G16">
            <v>0</v>
          </cell>
          <cell r="H16">
            <v>4</v>
          </cell>
          <cell r="I16">
            <v>11</v>
          </cell>
          <cell r="J16">
            <v>0</v>
          </cell>
          <cell r="K16">
            <v>25</v>
          </cell>
          <cell r="L16">
            <v>1</v>
          </cell>
          <cell r="M16">
            <v>270</v>
          </cell>
          <cell r="N16">
            <v>1</v>
          </cell>
          <cell r="O16">
            <v>484</v>
          </cell>
        </row>
        <row r="17">
          <cell r="D17">
            <v>1003</v>
          </cell>
          <cell r="E17">
            <v>3</v>
          </cell>
          <cell r="F17">
            <v>0</v>
          </cell>
          <cell r="G17">
            <v>0</v>
          </cell>
          <cell r="H17">
            <v>12</v>
          </cell>
          <cell r="I17">
            <v>6</v>
          </cell>
          <cell r="J17">
            <v>2</v>
          </cell>
          <cell r="K17">
            <v>5</v>
          </cell>
          <cell r="L17">
            <v>2</v>
          </cell>
          <cell r="M17">
            <v>1546</v>
          </cell>
          <cell r="N17">
            <v>3</v>
          </cell>
          <cell r="O17">
            <v>2582</v>
          </cell>
        </row>
        <row r="18">
          <cell r="D18">
            <v>85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25</v>
          </cell>
          <cell r="L18">
            <v>0</v>
          </cell>
          <cell r="M18">
            <v>115</v>
          </cell>
          <cell r="N18">
            <v>0</v>
          </cell>
          <cell r="O18">
            <v>226</v>
          </cell>
        </row>
        <row r="19">
          <cell r="D19">
            <v>11728</v>
          </cell>
          <cell r="E19">
            <v>0</v>
          </cell>
          <cell r="F19">
            <v>108</v>
          </cell>
          <cell r="G19">
            <v>985</v>
          </cell>
          <cell r="H19">
            <v>0</v>
          </cell>
          <cell r="I19">
            <v>36</v>
          </cell>
          <cell r="J19">
            <v>0</v>
          </cell>
          <cell r="K19">
            <v>0</v>
          </cell>
          <cell r="L19">
            <v>0</v>
          </cell>
          <cell r="M19">
            <v>7654</v>
          </cell>
          <cell r="N19">
            <v>151</v>
          </cell>
          <cell r="O19">
            <v>20662</v>
          </cell>
        </row>
        <row r="20"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1</v>
          </cell>
          <cell r="L20">
            <v>0</v>
          </cell>
          <cell r="M20">
            <v>4</v>
          </cell>
          <cell r="N20">
            <v>0</v>
          </cell>
          <cell r="O20">
            <v>7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1</v>
          </cell>
        </row>
        <row r="23">
          <cell r="D23">
            <v>229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78</v>
          </cell>
          <cell r="J23">
            <v>0</v>
          </cell>
          <cell r="K23">
            <v>0</v>
          </cell>
          <cell r="L23">
            <v>0</v>
          </cell>
          <cell r="M23">
            <v>1827</v>
          </cell>
          <cell r="N23">
            <v>290</v>
          </cell>
          <cell r="O23">
            <v>25278</v>
          </cell>
        </row>
        <row r="24">
          <cell r="D24">
            <v>83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492</v>
          </cell>
          <cell r="N24">
            <v>0</v>
          </cell>
          <cell r="O24">
            <v>1326</v>
          </cell>
        </row>
        <row r="25">
          <cell r="D25">
            <v>172</v>
          </cell>
          <cell r="E25">
            <v>0</v>
          </cell>
          <cell r="F25">
            <v>6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33</v>
          </cell>
          <cell r="L25">
            <v>0</v>
          </cell>
          <cell r="M25">
            <v>163</v>
          </cell>
          <cell r="N25">
            <v>0</v>
          </cell>
          <cell r="O25">
            <v>375</v>
          </cell>
        </row>
        <row r="26">
          <cell r="D26">
            <v>2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21</v>
          </cell>
        </row>
        <row r="28">
          <cell r="D28">
            <v>94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7</v>
          </cell>
          <cell r="N28">
            <v>0</v>
          </cell>
          <cell r="O28">
            <v>9526</v>
          </cell>
        </row>
        <row r="29">
          <cell r="D29">
            <v>3331</v>
          </cell>
          <cell r="E29">
            <v>0</v>
          </cell>
          <cell r="F29">
            <v>411</v>
          </cell>
          <cell r="G29">
            <v>0</v>
          </cell>
          <cell r="H29">
            <v>8</v>
          </cell>
          <cell r="I29">
            <v>23</v>
          </cell>
          <cell r="J29">
            <v>2</v>
          </cell>
          <cell r="K29">
            <v>160</v>
          </cell>
          <cell r="L29">
            <v>0</v>
          </cell>
          <cell r="M29">
            <v>658</v>
          </cell>
          <cell r="N29">
            <v>0</v>
          </cell>
          <cell r="O29">
            <v>4593</v>
          </cell>
        </row>
        <row r="30">
          <cell r="D30">
            <v>324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</v>
          </cell>
          <cell r="J30">
            <v>0</v>
          </cell>
          <cell r="K30">
            <v>0</v>
          </cell>
          <cell r="L30">
            <v>41</v>
          </cell>
          <cell r="M30">
            <v>220</v>
          </cell>
          <cell r="N30">
            <v>0</v>
          </cell>
          <cell r="O30">
            <v>3507</v>
          </cell>
        </row>
      </sheetData>
      <sheetData sheetId="4">
        <row r="11">
          <cell r="D11">
            <v>15723</v>
          </cell>
          <cell r="E11">
            <v>0</v>
          </cell>
          <cell r="F11">
            <v>18024</v>
          </cell>
          <cell r="G11">
            <v>845</v>
          </cell>
          <cell r="H11">
            <v>57</v>
          </cell>
          <cell r="I11">
            <v>329</v>
          </cell>
          <cell r="J11">
            <v>0</v>
          </cell>
          <cell r="K11">
            <v>2112</v>
          </cell>
          <cell r="L11">
            <v>0</v>
          </cell>
          <cell r="M11">
            <v>409</v>
          </cell>
          <cell r="N11">
            <v>0</v>
          </cell>
          <cell r="O11">
            <v>37499</v>
          </cell>
        </row>
        <row r="14">
          <cell r="D14">
            <v>259</v>
          </cell>
          <cell r="E14">
            <v>0</v>
          </cell>
          <cell r="F14">
            <v>10</v>
          </cell>
          <cell r="G14">
            <v>0</v>
          </cell>
          <cell r="H14">
            <v>1</v>
          </cell>
          <cell r="I14">
            <v>12</v>
          </cell>
          <cell r="J14">
            <v>0</v>
          </cell>
          <cell r="K14">
            <v>29</v>
          </cell>
          <cell r="L14">
            <v>0</v>
          </cell>
          <cell r="M14">
            <v>34</v>
          </cell>
          <cell r="N14">
            <v>0</v>
          </cell>
          <cell r="O14">
            <v>345</v>
          </cell>
        </row>
        <row r="15">
          <cell r="D15">
            <v>738</v>
          </cell>
          <cell r="E15">
            <v>0</v>
          </cell>
          <cell r="F15">
            <v>910</v>
          </cell>
          <cell r="G15">
            <v>0</v>
          </cell>
          <cell r="H15">
            <v>0</v>
          </cell>
          <cell r="I15">
            <v>0</v>
          </cell>
          <cell r="J15">
            <v>6</v>
          </cell>
          <cell r="K15">
            <v>0</v>
          </cell>
          <cell r="L15">
            <v>0</v>
          </cell>
          <cell r="M15">
            <v>11</v>
          </cell>
          <cell r="N15">
            <v>0</v>
          </cell>
          <cell r="O15">
            <v>1665</v>
          </cell>
        </row>
        <row r="16">
          <cell r="D16">
            <v>196</v>
          </cell>
          <cell r="E16">
            <v>0</v>
          </cell>
          <cell r="F16">
            <v>67</v>
          </cell>
          <cell r="G16">
            <v>0</v>
          </cell>
          <cell r="H16">
            <v>2</v>
          </cell>
          <cell r="I16">
            <v>47</v>
          </cell>
          <cell r="J16">
            <v>0</v>
          </cell>
          <cell r="K16">
            <v>66</v>
          </cell>
          <cell r="L16">
            <v>4</v>
          </cell>
          <cell r="M16">
            <v>390</v>
          </cell>
          <cell r="N16">
            <v>3</v>
          </cell>
          <cell r="O16">
            <v>775</v>
          </cell>
        </row>
        <row r="17">
          <cell r="D17">
            <v>2133</v>
          </cell>
          <cell r="E17">
            <v>11</v>
          </cell>
          <cell r="F17">
            <v>0</v>
          </cell>
          <cell r="G17">
            <v>0</v>
          </cell>
          <cell r="H17">
            <v>25</v>
          </cell>
          <cell r="I17">
            <v>348</v>
          </cell>
          <cell r="J17">
            <v>4</v>
          </cell>
          <cell r="K17">
            <v>67</v>
          </cell>
          <cell r="L17">
            <v>0</v>
          </cell>
          <cell r="M17">
            <v>3026</v>
          </cell>
          <cell r="N17">
            <v>148</v>
          </cell>
          <cell r="O17">
            <v>5762</v>
          </cell>
        </row>
        <row r="18">
          <cell r="D18">
            <v>17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9</v>
          </cell>
          <cell r="J18">
            <v>0</v>
          </cell>
          <cell r="K18">
            <v>12</v>
          </cell>
          <cell r="L18">
            <v>0</v>
          </cell>
          <cell r="M18">
            <v>145</v>
          </cell>
          <cell r="N18">
            <v>0</v>
          </cell>
          <cell r="O18">
            <v>344</v>
          </cell>
        </row>
        <row r="19">
          <cell r="D19">
            <v>24249</v>
          </cell>
          <cell r="E19">
            <v>0</v>
          </cell>
          <cell r="F19">
            <v>6833</v>
          </cell>
          <cell r="G19">
            <v>0</v>
          </cell>
          <cell r="H19">
            <v>8</v>
          </cell>
          <cell r="I19">
            <v>547</v>
          </cell>
          <cell r="J19">
            <v>32</v>
          </cell>
          <cell r="K19">
            <v>11730</v>
          </cell>
          <cell r="L19">
            <v>65</v>
          </cell>
          <cell r="M19">
            <v>5913</v>
          </cell>
          <cell r="N19">
            <v>0</v>
          </cell>
          <cell r="O19">
            <v>49377</v>
          </cell>
        </row>
        <row r="20"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3</v>
          </cell>
          <cell r="L20">
            <v>0</v>
          </cell>
          <cell r="M20">
            <v>0</v>
          </cell>
          <cell r="N20">
            <v>0</v>
          </cell>
          <cell r="O20">
            <v>6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D23">
            <v>70595</v>
          </cell>
          <cell r="E23">
            <v>0</v>
          </cell>
          <cell r="F23">
            <v>0</v>
          </cell>
          <cell r="G23">
            <v>0</v>
          </cell>
          <cell r="H23">
            <v>5</v>
          </cell>
          <cell r="I23">
            <v>1418</v>
          </cell>
          <cell r="J23">
            <v>0</v>
          </cell>
          <cell r="K23">
            <v>0</v>
          </cell>
          <cell r="L23">
            <v>3</v>
          </cell>
          <cell r="M23">
            <v>1111</v>
          </cell>
          <cell r="N23">
            <v>0</v>
          </cell>
          <cell r="O23">
            <v>73132</v>
          </cell>
        </row>
        <row r="25">
          <cell r="D25">
            <v>212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34</v>
          </cell>
          <cell r="J25">
            <v>0</v>
          </cell>
          <cell r="K25">
            <v>49</v>
          </cell>
          <cell r="L25">
            <v>0</v>
          </cell>
          <cell r="M25">
            <v>311</v>
          </cell>
          <cell r="N25">
            <v>0</v>
          </cell>
          <cell r="O25">
            <v>607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1</v>
          </cell>
        </row>
        <row r="27">
          <cell r="D27">
            <v>32</v>
          </cell>
          <cell r="E27">
            <v>0</v>
          </cell>
          <cell r="F27">
            <v>33</v>
          </cell>
          <cell r="G27">
            <v>0</v>
          </cell>
          <cell r="H27">
            <v>2</v>
          </cell>
          <cell r="I27">
            <v>11</v>
          </cell>
          <cell r="J27">
            <v>1</v>
          </cell>
          <cell r="K27">
            <v>18</v>
          </cell>
          <cell r="L27">
            <v>0</v>
          </cell>
          <cell r="M27">
            <v>174</v>
          </cell>
          <cell r="N27">
            <v>0</v>
          </cell>
          <cell r="O27">
            <v>271</v>
          </cell>
        </row>
        <row r="28">
          <cell r="D28">
            <v>3527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56</v>
          </cell>
          <cell r="J28">
            <v>0</v>
          </cell>
          <cell r="K28">
            <v>0</v>
          </cell>
          <cell r="L28">
            <v>0</v>
          </cell>
          <cell r="M28">
            <v>362</v>
          </cell>
          <cell r="N28">
            <v>0</v>
          </cell>
          <cell r="O28">
            <v>35697</v>
          </cell>
        </row>
        <row r="29">
          <cell r="D29">
            <v>5537</v>
          </cell>
          <cell r="E29">
            <v>0</v>
          </cell>
          <cell r="F29">
            <v>907</v>
          </cell>
          <cell r="G29">
            <v>0</v>
          </cell>
          <cell r="H29">
            <v>63</v>
          </cell>
          <cell r="I29">
            <v>142</v>
          </cell>
          <cell r="J29">
            <v>17</v>
          </cell>
          <cell r="K29">
            <v>237</v>
          </cell>
          <cell r="L29">
            <v>1</v>
          </cell>
          <cell r="M29">
            <v>1125</v>
          </cell>
          <cell r="N29">
            <v>0</v>
          </cell>
          <cell r="O29">
            <v>8029</v>
          </cell>
        </row>
        <row r="30">
          <cell r="D30">
            <v>1373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882</v>
          </cell>
          <cell r="J30">
            <v>0</v>
          </cell>
          <cell r="K30">
            <v>25</v>
          </cell>
          <cell r="L30">
            <v>0</v>
          </cell>
          <cell r="M30">
            <v>1997</v>
          </cell>
          <cell r="N30">
            <v>24</v>
          </cell>
          <cell r="O30">
            <v>17660</v>
          </cell>
        </row>
      </sheetData>
      <sheetData sheetId="5">
        <row r="11">
          <cell r="D11">
            <v>1466</v>
          </cell>
          <cell r="E11">
            <v>0</v>
          </cell>
          <cell r="F11">
            <v>1615</v>
          </cell>
          <cell r="G11">
            <v>413</v>
          </cell>
          <cell r="H11">
            <v>3</v>
          </cell>
          <cell r="I11">
            <v>67</v>
          </cell>
          <cell r="J11">
            <v>0</v>
          </cell>
          <cell r="K11">
            <v>1658</v>
          </cell>
          <cell r="L11">
            <v>0</v>
          </cell>
          <cell r="M11">
            <v>505</v>
          </cell>
          <cell r="N11">
            <v>2</v>
          </cell>
          <cell r="O11">
            <v>5729</v>
          </cell>
        </row>
        <row r="12">
          <cell r="D12">
            <v>3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0</v>
          </cell>
          <cell r="M12">
            <v>0</v>
          </cell>
        </row>
        <row r="12">
          <cell r="O12">
            <v>4</v>
          </cell>
        </row>
        <row r="15">
          <cell r="D15">
            <v>3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33</v>
          </cell>
        </row>
        <row r="17">
          <cell r="D17">
            <v>686</v>
          </cell>
          <cell r="E17">
            <v>3</v>
          </cell>
          <cell r="F17">
            <v>0</v>
          </cell>
          <cell r="G17">
            <v>0</v>
          </cell>
          <cell r="H17">
            <v>16</v>
          </cell>
          <cell r="I17">
            <v>25</v>
          </cell>
          <cell r="J17">
            <v>0</v>
          </cell>
          <cell r="K17">
            <v>35</v>
          </cell>
          <cell r="L17">
            <v>0</v>
          </cell>
          <cell r="M17">
            <v>1296</v>
          </cell>
          <cell r="N17">
            <v>0</v>
          </cell>
          <cell r="O17">
            <v>2061</v>
          </cell>
        </row>
        <row r="18">
          <cell r="D18">
            <v>2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</v>
          </cell>
          <cell r="L18">
            <v>0</v>
          </cell>
          <cell r="M18">
            <v>0</v>
          </cell>
          <cell r="N18">
            <v>0</v>
          </cell>
          <cell r="O18">
            <v>25</v>
          </cell>
        </row>
        <row r="19">
          <cell r="D19">
            <v>875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5</v>
          </cell>
          <cell r="J19">
            <v>0</v>
          </cell>
          <cell r="K19">
            <v>3650</v>
          </cell>
          <cell r="L19">
            <v>9</v>
          </cell>
          <cell r="M19">
            <v>45</v>
          </cell>
          <cell r="N19">
            <v>55</v>
          </cell>
          <cell r="O19">
            <v>12525</v>
          </cell>
        </row>
        <row r="23">
          <cell r="D23">
            <v>14595</v>
          </cell>
          <cell r="E23">
            <v>1</v>
          </cell>
          <cell r="F23">
            <v>25</v>
          </cell>
          <cell r="G23">
            <v>0</v>
          </cell>
          <cell r="H23">
            <v>1</v>
          </cell>
          <cell r="I23">
            <v>204</v>
          </cell>
          <cell r="J23">
            <v>62</v>
          </cell>
          <cell r="K23">
            <v>7</v>
          </cell>
          <cell r="L23">
            <v>0</v>
          </cell>
          <cell r="M23">
            <v>10723</v>
          </cell>
          <cell r="N23">
            <v>157</v>
          </cell>
          <cell r="O23">
            <v>25775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1</v>
          </cell>
        </row>
        <row r="28">
          <cell r="D28">
            <v>10070</v>
          </cell>
          <cell r="E28">
            <v>0</v>
          </cell>
          <cell r="F28">
            <v>188</v>
          </cell>
          <cell r="G28">
            <v>0</v>
          </cell>
          <cell r="H28">
            <v>11</v>
          </cell>
          <cell r="I28">
            <v>13</v>
          </cell>
          <cell r="J28">
            <v>0</v>
          </cell>
          <cell r="K28">
            <v>0</v>
          </cell>
          <cell r="L28">
            <v>0</v>
          </cell>
          <cell r="M28">
            <v>1691</v>
          </cell>
          <cell r="N28">
            <v>0</v>
          </cell>
          <cell r="O28">
            <v>11973</v>
          </cell>
        </row>
        <row r="29">
          <cell r="D29">
            <v>2211</v>
          </cell>
          <cell r="E29">
            <v>0</v>
          </cell>
          <cell r="F29">
            <v>279</v>
          </cell>
          <cell r="G29">
            <v>0</v>
          </cell>
          <cell r="H29">
            <v>2</v>
          </cell>
          <cell r="I29">
            <v>7</v>
          </cell>
          <cell r="J29">
            <v>0</v>
          </cell>
          <cell r="K29">
            <v>55</v>
          </cell>
          <cell r="L29">
            <v>1</v>
          </cell>
          <cell r="M29">
            <v>620</v>
          </cell>
          <cell r="N29">
            <v>0</v>
          </cell>
          <cell r="O29">
            <v>3175</v>
          </cell>
        </row>
        <row r="30">
          <cell r="D30">
            <v>2480</v>
          </cell>
          <cell r="E30">
            <v>0</v>
          </cell>
          <cell r="F30">
            <v>0</v>
          </cell>
          <cell r="G30">
            <v>64</v>
          </cell>
          <cell r="H30">
            <v>6</v>
          </cell>
          <cell r="I30">
            <v>69</v>
          </cell>
          <cell r="J30">
            <v>0</v>
          </cell>
          <cell r="K30">
            <v>198</v>
          </cell>
          <cell r="L30">
            <v>0</v>
          </cell>
          <cell r="M30">
            <v>1329</v>
          </cell>
          <cell r="N30">
            <v>5</v>
          </cell>
          <cell r="O30">
            <v>4151</v>
          </cell>
        </row>
      </sheetData>
      <sheetData sheetId="6">
        <row r="11">
          <cell r="D11">
            <v>616</v>
          </cell>
          <cell r="E11">
            <v>0</v>
          </cell>
          <cell r="F11">
            <v>650</v>
          </cell>
          <cell r="G11">
            <v>241</v>
          </cell>
          <cell r="H11">
            <v>2</v>
          </cell>
          <cell r="I11">
            <v>17</v>
          </cell>
          <cell r="J11">
            <v>0</v>
          </cell>
          <cell r="K11">
            <v>631</v>
          </cell>
          <cell r="L11">
            <v>0</v>
          </cell>
          <cell r="M11">
            <v>61</v>
          </cell>
          <cell r="N11">
            <v>0</v>
          </cell>
          <cell r="O11">
            <v>2218</v>
          </cell>
        </row>
        <row r="17">
          <cell r="D17">
            <v>395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14</v>
          </cell>
          <cell r="J17">
            <v>0</v>
          </cell>
          <cell r="K17">
            <v>8</v>
          </cell>
          <cell r="L17">
            <v>0</v>
          </cell>
          <cell r="M17">
            <v>664</v>
          </cell>
          <cell r="N17">
            <v>4</v>
          </cell>
          <cell r="O17">
            <v>1086</v>
          </cell>
        </row>
        <row r="18"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</v>
          </cell>
          <cell r="L18">
            <v>0</v>
          </cell>
          <cell r="M18">
            <v>5</v>
          </cell>
          <cell r="N18">
            <v>0</v>
          </cell>
          <cell r="O18">
            <v>15</v>
          </cell>
        </row>
        <row r="19">
          <cell r="D19">
            <v>32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322</v>
          </cell>
        </row>
        <row r="23">
          <cell r="D23">
            <v>8841</v>
          </cell>
          <cell r="E23">
            <v>0</v>
          </cell>
          <cell r="F23">
            <v>16</v>
          </cell>
          <cell r="G23">
            <v>0</v>
          </cell>
          <cell r="H23">
            <v>0</v>
          </cell>
          <cell r="I23">
            <v>31</v>
          </cell>
          <cell r="J23">
            <v>0</v>
          </cell>
          <cell r="K23">
            <v>1</v>
          </cell>
          <cell r="L23">
            <v>1</v>
          </cell>
          <cell r="M23">
            <v>177</v>
          </cell>
          <cell r="N23">
            <v>54</v>
          </cell>
          <cell r="O23">
            <v>9121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2</v>
          </cell>
        </row>
        <row r="28">
          <cell r="D28">
            <v>2521</v>
          </cell>
          <cell r="E28">
            <v>0</v>
          </cell>
          <cell r="F28">
            <v>152</v>
          </cell>
          <cell r="G28">
            <v>0</v>
          </cell>
          <cell r="H28">
            <v>0</v>
          </cell>
          <cell r="I28">
            <v>6</v>
          </cell>
          <cell r="J28">
            <v>0</v>
          </cell>
          <cell r="K28">
            <v>2</v>
          </cell>
          <cell r="L28">
            <v>0</v>
          </cell>
          <cell r="M28">
            <v>13</v>
          </cell>
          <cell r="N28">
            <v>0</v>
          </cell>
          <cell r="O28">
            <v>2694</v>
          </cell>
        </row>
        <row r="29">
          <cell r="D29">
            <v>1275</v>
          </cell>
          <cell r="E29">
            <v>0</v>
          </cell>
          <cell r="F29">
            <v>193</v>
          </cell>
          <cell r="G29">
            <v>0</v>
          </cell>
          <cell r="H29">
            <v>2</v>
          </cell>
          <cell r="I29">
            <v>9</v>
          </cell>
          <cell r="J29">
            <v>0</v>
          </cell>
          <cell r="K29">
            <v>12</v>
          </cell>
          <cell r="L29">
            <v>1</v>
          </cell>
          <cell r="M29">
            <v>282</v>
          </cell>
          <cell r="N29">
            <v>0</v>
          </cell>
          <cell r="O29">
            <v>1774</v>
          </cell>
        </row>
        <row r="30">
          <cell r="D30">
            <v>142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1425</v>
          </cell>
        </row>
      </sheetData>
      <sheetData sheetId="7">
        <row r="11">
          <cell r="D11">
            <v>1296</v>
          </cell>
          <cell r="E11">
            <v>0</v>
          </cell>
          <cell r="F11">
            <v>941</v>
          </cell>
          <cell r="G11">
            <v>508</v>
          </cell>
          <cell r="H11">
            <v>5</v>
          </cell>
          <cell r="I11">
            <v>54</v>
          </cell>
          <cell r="J11">
            <v>0</v>
          </cell>
          <cell r="K11">
            <v>1066</v>
          </cell>
          <cell r="L11">
            <v>0</v>
          </cell>
          <cell r="M11">
            <v>236</v>
          </cell>
          <cell r="N11">
            <v>0</v>
          </cell>
          <cell r="O11">
            <v>4106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7">
          <cell r="D17">
            <v>841</v>
          </cell>
          <cell r="E17">
            <v>6</v>
          </cell>
          <cell r="F17">
            <v>0</v>
          </cell>
          <cell r="G17">
            <v>0</v>
          </cell>
          <cell r="H17">
            <v>4</v>
          </cell>
          <cell r="I17">
            <v>51</v>
          </cell>
          <cell r="J17">
            <v>0</v>
          </cell>
          <cell r="K17">
            <v>347</v>
          </cell>
          <cell r="L17">
            <v>0</v>
          </cell>
          <cell r="M17">
            <v>1696</v>
          </cell>
          <cell r="N17">
            <v>28</v>
          </cell>
          <cell r="O17">
            <v>2973</v>
          </cell>
        </row>
        <row r="18">
          <cell r="D18">
            <v>53</v>
          </cell>
          <cell r="E18">
            <v>0</v>
          </cell>
          <cell r="F18">
            <v>2</v>
          </cell>
          <cell r="G18">
            <v>0</v>
          </cell>
          <cell r="H18">
            <v>0</v>
          </cell>
          <cell r="I18">
            <v>7</v>
          </cell>
          <cell r="J18">
            <v>0</v>
          </cell>
          <cell r="K18">
            <v>16</v>
          </cell>
          <cell r="L18">
            <v>0</v>
          </cell>
          <cell r="M18">
            <v>22</v>
          </cell>
          <cell r="N18">
            <v>0</v>
          </cell>
          <cell r="O18">
            <v>100</v>
          </cell>
        </row>
        <row r="19">
          <cell r="D19">
            <v>13264</v>
          </cell>
          <cell r="E19">
            <v>0</v>
          </cell>
          <cell r="F19">
            <v>1731</v>
          </cell>
          <cell r="G19">
            <v>0</v>
          </cell>
          <cell r="H19">
            <v>38</v>
          </cell>
          <cell r="I19">
            <v>122</v>
          </cell>
          <cell r="J19">
            <v>42</v>
          </cell>
          <cell r="K19">
            <v>5650</v>
          </cell>
          <cell r="L19">
            <v>14</v>
          </cell>
          <cell r="M19">
            <v>2470</v>
          </cell>
          <cell r="N19">
            <v>110</v>
          </cell>
          <cell r="O19">
            <v>23441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D23">
            <v>42327</v>
          </cell>
          <cell r="E23">
            <v>0</v>
          </cell>
          <cell r="F23">
            <v>31</v>
          </cell>
          <cell r="G23">
            <v>0</v>
          </cell>
          <cell r="H23">
            <v>1</v>
          </cell>
          <cell r="I23">
            <v>143</v>
          </cell>
          <cell r="J23">
            <v>0</v>
          </cell>
          <cell r="K23">
            <v>4</v>
          </cell>
          <cell r="L23">
            <v>0</v>
          </cell>
          <cell r="M23">
            <v>767</v>
          </cell>
          <cell r="N23">
            <v>69</v>
          </cell>
          <cell r="O23">
            <v>43342</v>
          </cell>
        </row>
        <row r="24">
          <cell r="D24">
            <v>1088</v>
          </cell>
          <cell r="E24">
            <v>0</v>
          </cell>
          <cell r="F24">
            <v>196</v>
          </cell>
          <cell r="G24">
            <v>0</v>
          </cell>
          <cell r="H24">
            <v>8</v>
          </cell>
          <cell r="I24">
            <v>14</v>
          </cell>
          <cell r="J24">
            <v>0</v>
          </cell>
          <cell r="K24">
            <v>45</v>
          </cell>
          <cell r="L24">
            <v>0</v>
          </cell>
          <cell r="M24">
            <v>0</v>
          </cell>
          <cell r="N24">
            <v>0</v>
          </cell>
          <cell r="O24">
            <v>1351</v>
          </cell>
        </row>
        <row r="26">
          <cell r="D26">
            <v>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18</v>
          </cell>
        </row>
        <row r="28">
          <cell r="D28">
            <v>6924</v>
          </cell>
          <cell r="E28">
            <v>0</v>
          </cell>
          <cell r="F28">
            <v>322</v>
          </cell>
          <cell r="G28">
            <v>0</v>
          </cell>
          <cell r="H28">
            <v>0</v>
          </cell>
          <cell r="I28">
            <v>4</v>
          </cell>
          <cell r="J28">
            <v>0</v>
          </cell>
          <cell r="K28">
            <v>0</v>
          </cell>
          <cell r="L28">
            <v>0</v>
          </cell>
          <cell r="M28">
            <v>54</v>
          </cell>
          <cell r="N28">
            <v>0</v>
          </cell>
          <cell r="O28">
            <v>7304</v>
          </cell>
        </row>
        <row r="29">
          <cell r="D29">
            <v>2658</v>
          </cell>
          <cell r="E29">
            <v>0</v>
          </cell>
          <cell r="F29">
            <v>777</v>
          </cell>
          <cell r="G29">
            <v>0</v>
          </cell>
          <cell r="H29">
            <v>162</v>
          </cell>
          <cell r="I29">
            <v>546</v>
          </cell>
          <cell r="J29">
            <v>6</v>
          </cell>
          <cell r="K29">
            <v>612</v>
          </cell>
          <cell r="L29">
            <v>0</v>
          </cell>
          <cell r="M29">
            <v>654</v>
          </cell>
          <cell r="N29">
            <v>35</v>
          </cell>
          <cell r="O29">
            <v>5446</v>
          </cell>
        </row>
        <row r="30">
          <cell r="D30">
            <v>4065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3</v>
          </cell>
          <cell r="J30">
            <v>0</v>
          </cell>
          <cell r="K30">
            <v>21</v>
          </cell>
          <cell r="L30">
            <v>0</v>
          </cell>
          <cell r="M30">
            <v>177</v>
          </cell>
          <cell r="N30">
            <v>0</v>
          </cell>
          <cell r="O30">
            <v>4277</v>
          </cell>
        </row>
      </sheetData>
      <sheetData sheetId="8">
        <row r="11">
          <cell r="D11">
            <v>906</v>
          </cell>
          <cell r="E11">
            <v>0</v>
          </cell>
          <cell r="F11">
            <v>3154</v>
          </cell>
          <cell r="G11">
            <v>366</v>
          </cell>
          <cell r="H11">
            <v>3</v>
          </cell>
          <cell r="I11">
            <v>52</v>
          </cell>
          <cell r="J11">
            <v>0</v>
          </cell>
          <cell r="K11">
            <v>1159</v>
          </cell>
          <cell r="L11">
            <v>0</v>
          </cell>
          <cell r="M11">
            <v>238</v>
          </cell>
          <cell r="N11">
            <v>0</v>
          </cell>
          <cell r="O11">
            <v>5878</v>
          </cell>
        </row>
        <row r="17">
          <cell r="D17">
            <v>494</v>
          </cell>
          <cell r="E17">
            <v>0</v>
          </cell>
          <cell r="F17">
            <v>0</v>
          </cell>
          <cell r="G17">
            <v>0</v>
          </cell>
          <cell r="H17">
            <v>7</v>
          </cell>
          <cell r="I17">
            <v>34</v>
          </cell>
          <cell r="J17">
            <v>0</v>
          </cell>
          <cell r="K17">
            <v>3</v>
          </cell>
          <cell r="L17">
            <v>0</v>
          </cell>
          <cell r="M17">
            <v>430</v>
          </cell>
          <cell r="N17">
            <v>0</v>
          </cell>
          <cell r="O17">
            <v>968</v>
          </cell>
        </row>
        <row r="18">
          <cell r="D18">
            <v>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4</v>
          </cell>
          <cell r="J18">
            <v>0</v>
          </cell>
          <cell r="K18">
            <v>7</v>
          </cell>
          <cell r="L18">
            <v>0</v>
          </cell>
          <cell r="M18">
            <v>24</v>
          </cell>
          <cell r="N18">
            <v>0</v>
          </cell>
          <cell r="O18">
            <v>65</v>
          </cell>
        </row>
        <row r="19">
          <cell r="D19">
            <v>7466</v>
          </cell>
          <cell r="E19">
            <v>858</v>
          </cell>
          <cell r="F19">
            <v>1544</v>
          </cell>
          <cell r="G19">
            <v>0</v>
          </cell>
          <cell r="H19">
            <v>11</v>
          </cell>
          <cell r="I19">
            <v>256</v>
          </cell>
          <cell r="J19">
            <v>5</v>
          </cell>
          <cell r="K19">
            <v>3258</v>
          </cell>
          <cell r="L19">
            <v>0</v>
          </cell>
          <cell r="M19">
            <v>3355</v>
          </cell>
          <cell r="N19">
            <v>415</v>
          </cell>
          <cell r="O19">
            <v>17168</v>
          </cell>
        </row>
        <row r="23">
          <cell r="D23">
            <v>50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6</v>
          </cell>
          <cell r="K23">
            <v>0</v>
          </cell>
          <cell r="L23">
            <v>0</v>
          </cell>
          <cell r="M23">
            <v>165</v>
          </cell>
          <cell r="N23">
            <v>0</v>
          </cell>
          <cell r="O23">
            <v>673</v>
          </cell>
        </row>
        <row r="28">
          <cell r="D28">
            <v>74</v>
          </cell>
          <cell r="E28">
            <v>0</v>
          </cell>
          <cell r="F28">
            <v>1156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77</v>
          </cell>
          <cell r="N28">
            <v>0</v>
          </cell>
          <cell r="O28">
            <v>1307</v>
          </cell>
        </row>
        <row r="29">
          <cell r="D29">
            <v>1546</v>
          </cell>
          <cell r="E29">
            <v>0</v>
          </cell>
          <cell r="F29">
            <v>371</v>
          </cell>
          <cell r="G29">
            <v>0</v>
          </cell>
          <cell r="H29">
            <v>4</v>
          </cell>
          <cell r="I29">
            <v>35</v>
          </cell>
          <cell r="J29">
            <v>0</v>
          </cell>
          <cell r="K29">
            <v>76</v>
          </cell>
          <cell r="L29">
            <v>0</v>
          </cell>
          <cell r="M29">
            <v>717</v>
          </cell>
          <cell r="N29">
            <v>0</v>
          </cell>
          <cell r="O29">
            <v>274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</sheetData>
      <sheetData sheetId="9">
        <row r="11">
          <cell r="D11">
            <v>1038</v>
          </cell>
          <cell r="E11">
            <v>0</v>
          </cell>
          <cell r="F11">
            <v>1365</v>
          </cell>
          <cell r="G11">
            <v>424</v>
          </cell>
          <cell r="H11">
            <v>0</v>
          </cell>
          <cell r="I11">
            <v>56</v>
          </cell>
          <cell r="J11">
            <v>0</v>
          </cell>
          <cell r="K11">
            <v>814</v>
          </cell>
          <cell r="L11">
            <v>0</v>
          </cell>
          <cell r="M11">
            <v>779</v>
          </cell>
          <cell r="N11">
            <v>0</v>
          </cell>
          <cell r="O11">
            <v>4476</v>
          </cell>
        </row>
        <row r="12">
          <cell r="D12">
            <v>0</v>
          </cell>
          <cell r="E12">
            <v>0</v>
          </cell>
          <cell r="F12">
            <v>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3</v>
          </cell>
        </row>
        <row r="15">
          <cell r="D15">
            <v>68</v>
          </cell>
          <cell r="E15">
            <v>0</v>
          </cell>
          <cell r="F15">
            <v>9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</v>
          </cell>
          <cell r="N15">
            <v>0</v>
          </cell>
          <cell r="O15">
            <v>168</v>
          </cell>
        </row>
        <row r="17">
          <cell r="D17">
            <v>851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75</v>
          </cell>
          <cell r="J17">
            <v>0</v>
          </cell>
          <cell r="K17">
            <v>6</v>
          </cell>
          <cell r="L17">
            <v>6</v>
          </cell>
          <cell r="M17">
            <v>625</v>
          </cell>
          <cell r="N17">
            <v>6</v>
          </cell>
          <cell r="O17">
            <v>1570</v>
          </cell>
        </row>
        <row r="18">
          <cell r="D18">
            <v>1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6</v>
          </cell>
          <cell r="N18">
            <v>0</v>
          </cell>
          <cell r="O18">
            <v>59</v>
          </cell>
        </row>
        <row r="19">
          <cell r="D19">
            <v>9417</v>
          </cell>
          <cell r="E19">
            <v>0</v>
          </cell>
          <cell r="F19">
            <v>1567</v>
          </cell>
          <cell r="G19">
            <v>0</v>
          </cell>
          <cell r="H19">
            <v>51</v>
          </cell>
          <cell r="I19">
            <v>155</v>
          </cell>
          <cell r="J19">
            <v>28</v>
          </cell>
          <cell r="K19">
            <v>2561</v>
          </cell>
          <cell r="L19">
            <v>0</v>
          </cell>
          <cell r="M19">
            <v>2582</v>
          </cell>
          <cell r="N19">
            <v>67</v>
          </cell>
          <cell r="O19">
            <v>16428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1</v>
          </cell>
        </row>
        <row r="23">
          <cell r="D23">
            <v>22241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245</v>
          </cell>
          <cell r="J23">
            <v>0</v>
          </cell>
          <cell r="K23">
            <v>7</v>
          </cell>
          <cell r="L23">
            <v>2</v>
          </cell>
          <cell r="M23">
            <v>910</v>
          </cell>
          <cell r="N23">
            <v>88</v>
          </cell>
          <cell r="O23">
            <v>23496</v>
          </cell>
        </row>
        <row r="25">
          <cell r="D25">
            <v>171</v>
          </cell>
          <cell r="E25">
            <v>0</v>
          </cell>
          <cell r="F25">
            <v>3</v>
          </cell>
          <cell r="G25">
            <v>0</v>
          </cell>
          <cell r="H25">
            <v>0</v>
          </cell>
          <cell r="I25">
            <v>27</v>
          </cell>
          <cell r="J25">
            <v>0</v>
          </cell>
          <cell r="K25">
            <v>38</v>
          </cell>
          <cell r="L25">
            <v>0</v>
          </cell>
          <cell r="M25">
            <v>98</v>
          </cell>
          <cell r="N25">
            <v>0</v>
          </cell>
          <cell r="O25">
            <v>337</v>
          </cell>
        </row>
        <row r="26">
          <cell r="D26">
            <v>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</v>
          </cell>
          <cell r="N26">
            <v>0</v>
          </cell>
          <cell r="O26">
            <v>22</v>
          </cell>
        </row>
        <row r="28">
          <cell r="D28">
            <v>9469</v>
          </cell>
          <cell r="E28">
            <v>0</v>
          </cell>
          <cell r="F28">
            <v>175</v>
          </cell>
          <cell r="G28">
            <v>0</v>
          </cell>
          <cell r="H28">
            <v>0</v>
          </cell>
          <cell r="I28">
            <v>1</v>
          </cell>
          <cell r="J28">
            <v>0</v>
          </cell>
          <cell r="K28">
            <v>0</v>
          </cell>
          <cell r="L28">
            <v>0</v>
          </cell>
          <cell r="M28">
            <v>10</v>
          </cell>
          <cell r="N28">
            <v>0</v>
          </cell>
          <cell r="O28">
            <v>9655</v>
          </cell>
        </row>
        <row r="29">
          <cell r="D29">
            <v>2533</v>
          </cell>
          <cell r="E29">
            <v>0</v>
          </cell>
          <cell r="F29">
            <v>373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30</v>
          </cell>
          <cell r="N29">
            <v>0</v>
          </cell>
          <cell r="O29">
            <v>3536</v>
          </cell>
        </row>
        <row r="30">
          <cell r="D30">
            <v>298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85</v>
          </cell>
          <cell r="N30">
            <v>0</v>
          </cell>
          <cell r="O30">
            <v>3168</v>
          </cell>
        </row>
      </sheetData>
      <sheetData sheetId="10">
        <row r="11">
          <cell r="D11">
            <v>2120</v>
          </cell>
          <cell r="E11">
            <v>0</v>
          </cell>
          <cell r="F11">
            <v>1874</v>
          </cell>
          <cell r="G11">
            <v>627</v>
          </cell>
          <cell r="H11">
            <v>2</v>
          </cell>
          <cell r="I11">
            <v>34</v>
          </cell>
          <cell r="J11">
            <v>0</v>
          </cell>
          <cell r="K11">
            <v>1171</v>
          </cell>
          <cell r="L11">
            <v>0</v>
          </cell>
          <cell r="M11">
            <v>86</v>
          </cell>
          <cell r="N11">
            <v>0</v>
          </cell>
          <cell r="O11">
            <v>5914</v>
          </cell>
        </row>
        <row r="14">
          <cell r="D14">
            <v>153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1</v>
          </cell>
          <cell r="L14">
            <v>0</v>
          </cell>
          <cell r="M14">
            <v>12</v>
          </cell>
          <cell r="N14">
            <v>0</v>
          </cell>
          <cell r="O14">
            <v>166</v>
          </cell>
        </row>
        <row r="15">
          <cell r="D15">
            <v>10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05</v>
          </cell>
        </row>
        <row r="16">
          <cell r="D16">
            <v>164</v>
          </cell>
          <cell r="E16">
            <v>0</v>
          </cell>
          <cell r="F16">
            <v>8</v>
          </cell>
          <cell r="G16">
            <v>0</v>
          </cell>
          <cell r="H16">
            <v>2</v>
          </cell>
          <cell r="I16">
            <v>16</v>
          </cell>
          <cell r="J16">
            <v>1</v>
          </cell>
          <cell r="K16">
            <v>27</v>
          </cell>
          <cell r="L16">
            <v>1</v>
          </cell>
          <cell r="M16">
            <v>394</v>
          </cell>
          <cell r="N16">
            <v>33</v>
          </cell>
          <cell r="O16">
            <v>646</v>
          </cell>
        </row>
        <row r="17">
          <cell r="D17">
            <v>1826</v>
          </cell>
          <cell r="E17">
            <v>2</v>
          </cell>
          <cell r="F17">
            <v>0</v>
          </cell>
          <cell r="G17">
            <v>0</v>
          </cell>
          <cell r="H17">
            <v>8</v>
          </cell>
          <cell r="I17">
            <v>43</v>
          </cell>
          <cell r="J17">
            <v>0</v>
          </cell>
          <cell r="K17">
            <v>14</v>
          </cell>
          <cell r="L17">
            <v>0</v>
          </cell>
          <cell r="M17">
            <v>1849</v>
          </cell>
          <cell r="N17">
            <v>33</v>
          </cell>
          <cell r="O17">
            <v>3775</v>
          </cell>
        </row>
        <row r="18">
          <cell r="D18">
            <v>64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9</v>
          </cell>
          <cell r="L18">
            <v>0</v>
          </cell>
          <cell r="M18">
            <v>0</v>
          </cell>
          <cell r="N18">
            <v>0</v>
          </cell>
          <cell r="O18">
            <v>74</v>
          </cell>
        </row>
        <row r="19">
          <cell r="D19">
            <v>9571</v>
          </cell>
          <cell r="E19">
            <v>0</v>
          </cell>
          <cell r="F19">
            <v>1905</v>
          </cell>
          <cell r="G19">
            <v>0</v>
          </cell>
          <cell r="H19">
            <v>62</v>
          </cell>
          <cell r="I19">
            <v>333</v>
          </cell>
          <cell r="J19">
            <v>0</v>
          </cell>
          <cell r="K19">
            <v>2959</v>
          </cell>
          <cell r="L19">
            <v>3</v>
          </cell>
          <cell r="M19">
            <v>2659</v>
          </cell>
          <cell r="N19">
            <v>5</v>
          </cell>
          <cell r="O19">
            <v>17497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1</v>
          </cell>
          <cell r="K22">
            <v>0</v>
          </cell>
          <cell r="L22">
            <v>0</v>
          </cell>
          <cell r="M22">
            <v>7</v>
          </cell>
          <cell r="N22">
            <v>0</v>
          </cell>
          <cell r="O22">
            <v>11</v>
          </cell>
        </row>
        <row r="23">
          <cell r="D23">
            <v>22662</v>
          </cell>
          <cell r="E23">
            <v>0</v>
          </cell>
          <cell r="F23">
            <v>54</v>
          </cell>
          <cell r="G23">
            <v>0</v>
          </cell>
          <cell r="H23">
            <v>0</v>
          </cell>
          <cell r="I23">
            <v>361</v>
          </cell>
          <cell r="J23">
            <v>0</v>
          </cell>
          <cell r="K23">
            <v>2</v>
          </cell>
          <cell r="L23">
            <v>3</v>
          </cell>
          <cell r="M23">
            <v>786</v>
          </cell>
          <cell r="N23">
            <v>24</v>
          </cell>
          <cell r="O23">
            <v>23892</v>
          </cell>
        </row>
        <row r="24">
          <cell r="D24">
            <v>825</v>
          </cell>
          <cell r="E24">
            <v>0</v>
          </cell>
          <cell r="F24">
            <v>134</v>
          </cell>
          <cell r="G24">
            <v>0</v>
          </cell>
          <cell r="H24">
            <v>0</v>
          </cell>
          <cell r="I24">
            <v>9</v>
          </cell>
          <cell r="J24">
            <v>0</v>
          </cell>
          <cell r="K24">
            <v>78</v>
          </cell>
          <cell r="L24">
            <v>0</v>
          </cell>
          <cell r="M24">
            <v>0</v>
          </cell>
          <cell r="N24">
            <v>0</v>
          </cell>
          <cell r="O24">
            <v>1046</v>
          </cell>
        </row>
        <row r="25">
          <cell r="D25">
            <v>4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2</v>
          </cell>
          <cell r="K25">
            <v>9</v>
          </cell>
          <cell r="L25">
            <v>0</v>
          </cell>
          <cell r="M25">
            <v>226</v>
          </cell>
          <cell r="N25">
            <v>0</v>
          </cell>
          <cell r="O25">
            <v>280</v>
          </cell>
        </row>
        <row r="26">
          <cell r="D26">
            <v>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8</v>
          </cell>
          <cell r="N26">
            <v>0</v>
          </cell>
          <cell r="O26">
            <v>17</v>
          </cell>
        </row>
        <row r="28">
          <cell r="D28">
            <v>13513</v>
          </cell>
          <cell r="E28">
            <v>0</v>
          </cell>
          <cell r="F28">
            <v>214</v>
          </cell>
          <cell r="G28">
            <v>0</v>
          </cell>
          <cell r="H28">
            <v>0</v>
          </cell>
          <cell r="I28">
            <v>1</v>
          </cell>
          <cell r="J28">
            <v>0</v>
          </cell>
          <cell r="K28">
            <v>0</v>
          </cell>
          <cell r="L28">
            <v>0</v>
          </cell>
          <cell r="M28">
            <v>68</v>
          </cell>
          <cell r="N28">
            <v>0</v>
          </cell>
          <cell r="O28">
            <v>13796</v>
          </cell>
        </row>
        <row r="29">
          <cell r="D29">
            <v>2940</v>
          </cell>
          <cell r="E29">
            <v>0</v>
          </cell>
          <cell r="F29">
            <v>563</v>
          </cell>
          <cell r="G29">
            <v>0</v>
          </cell>
          <cell r="H29">
            <v>10</v>
          </cell>
          <cell r="I29">
            <v>34</v>
          </cell>
          <cell r="J29">
            <v>0</v>
          </cell>
          <cell r="K29">
            <v>200</v>
          </cell>
          <cell r="L29">
            <v>4</v>
          </cell>
          <cell r="M29">
            <v>2084</v>
          </cell>
          <cell r="N29">
            <v>3</v>
          </cell>
          <cell r="O29">
            <v>5838</v>
          </cell>
        </row>
        <row r="30">
          <cell r="D30">
            <v>796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61</v>
          </cell>
          <cell r="J30">
            <v>0</v>
          </cell>
          <cell r="K30">
            <v>6</v>
          </cell>
          <cell r="L30">
            <v>0</v>
          </cell>
          <cell r="M30">
            <v>514</v>
          </cell>
          <cell r="N30">
            <v>0</v>
          </cell>
          <cell r="O30">
            <v>8647</v>
          </cell>
        </row>
      </sheetData>
      <sheetData sheetId="11">
        <row r="11">
          <cell r="D11">
            <v>555</v>
          </cell>
          <cell r="E11">
            <v>0</v>
          </cell>
          <cell r="F11">
            <v>508</v>
          </cell>
          <cell r="G11">
            <v>178</v>
          </cell>
          <cell r="H11">
            <v>2</v>
          </cell>
          <cell r="I11">
            <v>22</v>
          </cell>
          <cell r="J11">
            <v>0</v>
          </cell>
          <cell r="K11">
            <v>462</v>
          </cell>
          <cell r="L11">
            <v>0</v>
          </cell>
          <cell r="M11">
            <v>119</v>
          </cell>
          <cell r="N11">
            <v>0</v>
          </cell>
          <cell r="O11">
            <v>1846</v>
          </cell>
        </row>
        <row r="17">
          <cell r="D17">
            <v>375</v>
          </cell>
          <cell r="E17">
            <v>2</v>
          </cell>
          <cell r="F17">
            <v>0</v>
          </cell>
          <cell r="G17">
            <v>0</v>
          </cell>
          <cell r="H17">
            <v>1</v>
          </cell>
          <cell r="I17">
            <v>11</v>
          </cell>
          <cell r="J17">
            <v>0</v>
          </cell>
          <cell r="K17">
            <v>0</v>
          </cell>
          <cell r="L17">
            <v>0</v>
          </cell>
          <cell r="M17">
            <v>123</v>
          </cell>
          <cell r="N17">
            <v>0</v>
          </cell>
          <cell r="O17">
            <v>512</v>
          </cell>
        </row>
        <row r="18">
          <cell r="D18">
            <v>3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6</v>
          </cell>
          <cell r="J18">
            <v>0</v>
          </cell>
          <cell r="K18">
            <v>27</v>
          </cell>
          <cell r="L18">
            <v>0</v>
          </cell>
          <cell r="M18">
            <v>0</v>
          </cell>
          <cell r="N18">
            <v>0</v>
          </cell>
          <cell r="O18">
            <v>68</v>
          </cell>
        </row>
        <row r="19">
          <cell r="D19">
            <v>20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202</v>
          </cell>
        </row>
        <row r="23">
          <cell r="D23">
            <v>6943</v>
          </cell>
          <cell r="E23">
            <v>0</v>
          </cell>
          <cell r="F23">
            <v>3</v>
          </cell>
          <cell r="G23">
            <v>0</v>
          </cell>
          <cell r="H23">
            <v>2</v>
          </cell>
          <cell r="I23">
            <v>64</v>
          </cell>
          <cell r="J23">
            <v>0</v>
          </cell>
          <cell r="K23">
            <v>0</v>
          </cell>
          <cell r="L23">
            <v>0</v>
          </cell>
          <cell r="M23">
            <v>205</v>
          </cell>
          <cell r="N23">
            <v>66</v>
          </cell>
          <cell r="O23">
            <v>7283</v>
          </cell>
        </row>
        <row r="28">
          <cell r="D28">
            <v>2744</v>
          </cell>
          <cell r="E28">
            <v>0</v>
          </cell>
          <cell r="F28">
            <v>59</v>
          </cell>
          <cell r="G28">
            <v>0</v>
          </cell>
          <cell r="H28">
            <v>0</v>
          </cell>
          <cell r="I28">
            <v>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2805</v>
          </cell>
        </row>
        <row r="29">
          <cell r="D29">
            <v>887</v>
          </cell>
          <cell r="E29">
            <v>0</v>
          </cell>
          <cell r="F29">
            <v>184</v>
          </cell>
          <cell r="G29">
            <v>0</v>
          </cell>
          <cell r="H29">
            <v>2</v>
          </cell>
          <cell r="I29">
            <v>12</v>
          </cell>
          <cell r="J29">
            <v>0</v>
          </cell>
          <cell r="K29">
            <v>137</v>
          </cell>
          <cell r="L29">
            <v>0</v>
          </cell>
          <cell r="M29">
            <v>0</v>
          </cell>
          <cell r="N29">
            <v>0</v>
          </cell>
          <cell r="O29">
            <v>1222</v>
          </cell>
        </row>
        <row r="30">
          <cell r="D30">
            <v>102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4</v>
          </cell>
          <cell r="J30">
            <v>0</v>
          </cell>
          <cell r="K30">
            <v>50</v>
          </cell>
          <cell r="L30">
            <v>0</v>
          </cell>
          <cell r="M30">
            <v>161</v>
          </cell>
          <cell r="N30">
            <v>0</v>
          </cell>
          <cell r="O30">
            <v>1238</v>
          </cell>
        </row>
      </sheetData>
      <sheetData sheetId="12">
        <row r="11">
          <cell r="D11">
            <v>1142</v>
          </cell>
          <cell r="E11">
            <v>0</v>
          </cell>
          <cell r="F11">
            <v>2230</v>
          </cell>
          <cell r="G11">
            <v>92</v>
          </cell>
          <cell r="H11">
            <v>0</v>
          </cell>
          <cell r="I11">
            <v>41</v>
          </cell>
          <cell r="J11">
            <v>0</v>
          </cell>
          <cell r="K11">
            <v>491</v>
          </cell>
          <cell r="L11">
            <v>0</v>
          </cell>
          <cell r="M11">
            <v>152</v>
          </cell>
          <cell r="N11">
            <v>3</v>
          </cell>
          <cell r="O11">
            <v>4151</v>
          </cell>
        </row>
        <row r="17">
          <cell r="D17">
            <v>484</v>
          </cell>
          <cell r="E17">
            <v>5</v>
          </cell>
          <cell r="F17">
            <v>5</v>
          </cell>
          <cell r="G17">
            <v>0</v>
          </cell>
          <cell r="H17">
            <v>1</v>
          </cell>
          <cell r="I17">
            <v>14</v>
          </cell>
          <cell r="J17">
            <v>0</v>
          </cell>
          <cell r="K17">
            <v>6</v>
          </cell>
          <cell r="L17">
            <v>1</v>
          </cell>
          <cell r="M17">
            <v>754</v>
          </cell>
          <cell r="N17">
            <v>3</v>
          </cell>
          <cell r="O17">
            <v>1273</v>
          </cell>
        </row>
        <row r="18">
          <cell r="D18">
            <v>2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24</v>
          </cell>
        </row>
        <row r="19">
          <cell r="D19">
            <v>62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5</v>
          </cell>
          <cell r="J19">
            <v>0</v>
          </cell>
          <cell r="K19">
            <v>1314</v>
          </cell>
          <cell r="L19">
            <v>0</v>
          </cell>
          <cell r="M19">
            <v>747</v>
          </cell>
          <cell r="N19">
            <v>110</v>
          </cell>
          <cell r="O19">
            <v>8389</v>
          </cell>
        </row>
        <row r="21">
          <cell r="D21">
            <v>5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43</v>
          </cell>
          <cell r="N21">
            <v>0</v>
          </cell>
          <cell r="O21">
            <v>199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3</v>
          </cell>
        </row>
        <row r="23">
          <cell r="D23">
            <v>1162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41</v>
          </cell>
          <cell r="J23">
            <v>0</v>
          </cell>
          <cell r="K23">
            <v>0</v>
          </cell>
          <cell r="L23">
            <v>0</v>
          </cell>
          <cell r="M23">
            <v>457</v>
          </cell>
          <cell r="N23">
            <v>24</v>
          </cell>
          <cell r="O23">
            <v>12146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8">
          <cell r="D28">
            <v>4673</v>
          </cell>
          <cell r="E28">
            <v>0</v>
          </cell>
          <cell r="F28">
            <v>452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09</v>
          </cell>
          <cell r="N28">
            <v>0</v>
          </cell>
          <cell r="O28">
            <v>5234</v>
          </cell>
        </row>
        <row r="29">
          <cell r="D29">
            <v>1604</v>
          </cell>
          <cell r="E29">
            <v>0</v>
          </cell>
          <cell r="F29">
            <v>404</v>
          </cell>
          <cell r="G29">
            <v>0</v>
          </cell>
          <cell r="H29">
            <v>0</v>
          </cell>
          <cell r="I29">
            <v>10</v>
          </cell>
          <cell r="J29">
            <v>0</v>
          </cell>
          <cell r="K29">
            <v>21</v>
          </cell>
          <cell r="L29">
            <v>0</v>
          </cell>
          <cell r="M29">
            <v>322</v>
          </cell>
          <cell r="N29">
            <v>0</v>
          </cell>
          <cell r="O29">
            <v>2361</v>
          </cell>
        </row>
      </sheetData>
      <sheetData sheetId="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assagyarmatJH"/>
      <sheetName val="BátonyterenyeJH"/>
      <sheetName val="PásztóJH"/>
      <sheetName val="RétságJH"/>
      <sheetName val="SalgótarjánJH"/>
      <sheetName val="SzécsényJH"/>
      <sheetName val="Zz"/>
    </sheetNames>
    <sheetDataSet>
      <sheetData sheetId="0"/>
      <sheetData sheetId="1"/>
      <sheetData sheetId="2">
        <row r="11">
          <cell r="D11">
            <v>1672</v>
          </cell>
        </row>
        <row r="11">
          <cell r="F11">
            <v>2022</v>
          </cell>
          <cell r="G11">
            <v>493</v>
          </cell>
          <cell r="H11">
            <v>98</v>
          </cell>
          <cell r="I11">
            <v>5</v>
          </cell>
          <cell r="J11">
            <v>97</v>
          </cell>
          <cell r="K11">
            <v>1669</v>
          </cell>
        </row>
        <row r="11">
          <cell r="M11">
            <v>221</v>
          </cell>
        </row>
        <row r="11">
          <cell r="O11">
            <v>6277</v>
          </cell>
        </row>
        <row r="11">
          <cell r="S11">
            <v>68</v>
          </cell>
        </row>
        <row r="11">
          <cell r="AF11">
            <v>3</v>
          </cell>
        </row>
        <row r="11">
          <cell r="AH11">
            <v>3</v>
          </cell>
        </row>
        <row r="11">
          <cell r="AN11">
            <v>8</v>
          </cell>
          <cell r="AO11">
            <v>1</v>
          </cell>
        </row>
        <row r="11">
          <cell r="AR11">
            <v>13</v>
          </cell>
          <cell r="AS11">
            <v>324</v>
          </cell>
          <cell r="AT11">
            <v>127</v>
          </cell>
          <cell r="AU11">
            <v>1.3</v>
          </cell>
          <cell r="AV11">
            <v>15</v>
          </cell>
        </row>
        <row r="11">
          <cell r="BC11">
            <v>13016</v>
          </cell>
        </row>
        <row r="11">
          <cell r="BF11">
            <v>10</v>
          </cell>
          <cell r="BG11">
            <v>697</v>
          </cell>
        </row>
        <row r="11">
          <cell r="BL11">
            <v>4171</v>
          </cell>
          <cell r="BM11">
            <v>3441</v>
          </cell>
        </row>
        <row r="11">
          <cell r="BP11">
            <v>580</v>
          </cell>
        </row>
        <row r="11">
          <cell r="BS11">
            <v>580</v>
          </cell>
        </row>
        <row r="11">
          <cell r="BW11">
            <v>16</v>
          </cell>
        </row>
        <row r="14">
          <cell r="D14">
            <v>51</v>
          </cell>
        </row>
        <row r="14">
          <cell r="O14">
            <v>51</v>
          </cell>
        </row>
        <row r="14">
          <cell r="AR14">
            <v>63</v>
          </cell>
        </row>
        <row r="14">
          <cell r="AU14">
            <v>10.5</v>
          </cell>
          <cell r="AV14">
            <v>4.3</v>
          </cell>
          <cell r="AW14">
            <v>15118</v>
          </cell>
          <cell r="AX14">
            <v>264900</v>
          </cell>
          <cell r="AY14">
            <v>264900</v>
          </cell>
        </row>
        <row r="14">
          <cell r="BC14">
            <v>110</v>
          </cell>
        </row>
        <row r="14">
          <cell r="BF14">
            <v>2</v>
          </cell>
        </row>
        <row r="14">
          <cell r="BK14">
            <v>43</v>
          </cell>
        </row>
        <row r="14">
          <cell r="BM14">
            <v>29</v>
          </cell>
          <cell r="BN14">
            <v>43</v>
          </cell>
        </row>
        <row r="14">
          <cell r="BP14">
            <v>1</v>
          </cell>
        </row>
        <row r="14">
          <cell r="BS14">
            <v>1</v>
          </cell>
        </row>
        <row r="15">
          <cell r="D15">
            <v>117</v>
          </cell>
        </row>
        <row r="15">
          <cell r="F15">
            <v>221</v>
          </cell>
        </row>
        <row r="15">
          <cell r="M15">
            <v>1</v>
          </cell>
        </row>
        <row r="15">
          <cell r="O15">
            <v>339</v>
          </cell>
        </row>
        <row r="15">
          <cell r="AF15">
            <v>2</v>
          </cell>
        </row>
        <row r="15">
          <cell r="AR15">
            <v>216</v>
          </cell>
          <cell r="AS15">
            <v>4</v>
          </cell>
        </row>
        <row r="15">
          <cell r="AU15">
            <v>6</v>
          </cell>
          <cell r="AV15">
            <v>12</v>
          </cell>
        </row>
        <row r="15">
          <cell r="BC15">
            <v>608</v>
          </cell>
        </row>
        <row r="15">
          <cell r="BF15">
            <v>5</v>
          </cell>
          <cell r="BG15">
            <v>2</v>
          </cell>
        </row>
        <row r="15">
          <cell r="BK15">
            <v>339</v>
          </cell>
          <cell r="BL15">
            <v>47</v>
          </cell>
        </row>
        <row r="15">
          <cell r="BN15">
            <v>155</v>
          </cell>
        </row>
        <row r="16">
          <cell r="D16">
            <v>97</v>
          </cell>
        </row>
        <row r="16">
          <cell r="F16">
            <v>55</v>
          </cell>
        </row>
        <row r="16">
          <cell r="I16">
            <v>29</v>
          </cell>
        </row>
        <row r="16">
          <cell r="K16">
            <v>41</v>
          </cell>
          <cell r="L16">
            <v>11</v>
          </cell>
          <cell r="M16">
            <v>124</v>
          </cell>
        </row>
        <row r="16">
          <cell r="O16">
            <v>357</v>
          </cell>
        </row>
        <row r="16">
          <cell r="AR16">
            <v>118</v>
          </cell>
          <cell r="AS16">
            <v>2</v>
          </cell>
          <cell r="AT16">
            <v>1</v>
          </cell>
          <cell r="AU16">
            <v>9.3</v>
          </cell>
          <cell r="AV16">
            <v>15.3</v>
          </cell>
          <cell r="AW16">
            <v>4760</v>
          </cell>
          <cell r="AX16">
            <v>84000</v>
          </cell>
          <cell r="AY16">
            <v>81000</v>
          </cell>
        </row>
        <row r="16">
          <cell r="BC16">
            <v>225</v>
          </cell>
          <cell r="BD16">
            <v>186</v>
          </cell>
        </row>
        <row r="16">
          <cell r="BF16">
            <v>2</v>
          </cell>
          <cell r="BG16">
            <v>22</v>
          </cell>
        </row>
        <row r="16">
          <cell r="BK16">
            <v>157</v>
          </cell>
          <cell r="BL16">
            <v>38</v>
          </cell>
          <cell r="BM16">
            <v>56</v>
          </cell>
        </row>
        <row r="16">
          <cell r="BO16">
            <v>21</v>
          </cell>
          <cell r="BP16">
            <v>2</v>
          </cell>
          <cell r="BQ16">
            <v>21</v>
          </cell>
        </row>
        <row r="16">
          <cell r="BS16">
            <v>2</v>
          </cell>
        </row>
        <row r="17">
          <cell r="D17">
            <v>625</v>
          </cell>
          <cell r="E17">
            <v>2</v>
          </cell>
        </row>
        <row r="17">
          <cell r="H17">
            <v>1</v>
          </cell>
          <cell r="I17">
            <v>43</v>
          </cell>
        </row>
        <row r="17">
          <cell r="K17">
            <v>21</v>
          </cell>
        </row>
        <row r="17">
          <cell r="M17">
            <v>1328</v>
          </cell>
          <cell r="N17">
            <v>21</v>
          </cell>
          <cell r="O17">
            <v>2041</v>
          </cell>
        </row>
        <row r="17">
          <cell r="Q17">
            <v>12</v>
          </cell>
        </row>
        <row r="17">
          <cell r="S17">
            <v>2</v>
          </cell>
          <cell r="T17">
            <v>1</v>
          </cell>
        </row>
        <row r="17">
          <cell r="W17">
            <v>1</v>
          </cell>
        </row>
        <row r="17">
          <cell r="AF17">
            <v>1</v>
          </cell>
          <cell r="AG17">
            <v>1</v>
          </cell>
        </row>
        <row r="17">
          <cell r="AI17">
            <v>2</v>
          </cell>
        </row>
        <row r="17">
          <cell r="AN17">
            <v>1</v>
          </cell>
        </row>
        <row r="17">
          <cell r="AR17">
            <v>1</v>
          </cell>
          <cell r="AS17">
            <v>49</v>
          </cell>
          <cell r="AT17">
            <v>207</v>
          </cell>
          <cell r="AU17">
            <v>10</v>
          </cell>
          <cell r="AV17">
            <v>19</v>
          </cell>
        </row>
        <row r="17">
          <cell r="AX17">
            <v>30000</v>
          </cell>
        </row>
        <row r="17">
          <cell r="AZ17">
            <v>30000</v>
          </cell>
          <cell r="BA17">
            <v>44000</v>
          </cell>
        </row>
        <row r="17">
          <cell r="BC17">
            <v>1350</v>
          </cell>
          <cell r="BD17">
            <v>1</v>
          </cell>
        </row>
        <row r="17">
          <cell r="BF17">
            <v>8</v>
          </cell>
          <cell r="BG17">
            <v>96</v>
          </cell>
        </row>
        <row r="17">
          <cell r="BK17">
            <v>575</v>
          </cell>
          <cell r="BL17">
            <v>258</v>
          </cell>
          <cell r="BM17">
            <v>254</v>
          </cell>
          <cell r="BN17">
            <v>59</v>
          </cell>
        </row>
        <row r="17">
          <cell r="BP17">
            <v>90</v>
          </cell>
        </row>
        <row r="17">
          <cell r="BS17">
            <v>90</v>
          </cell>
        </row>
        <row r="17">
          <cell r="BW17">
            <v>22</v>
          </cell>
        </row>
        <row r="18">
          <cell r="D18">
            <v>172</v>
          </cell>
        </row>
        <row r="18">
          <cell r="K18">
            <v>6</v>
          </cell>
        </row>
        <row r="18">
          <cell r="M18">
            <v>17</v>
          </cell>
        </row>
        <row r="18">
          <cell r="O18">
            <v>195</v>
          </cell>
        </row>
        <row r="18">
          <cell r="Q18">
            <v>2</v>
          </cell>
        </row>
        <row r="18">
          <cell r="AJ18">
            <v>4</v>
          </cell>
        </row>
        <row r="18">
          <cell r="AR18">
            <v>1</v>
          </cell>
        </row>
        <row r="18">
          <cell r="AT18">
            <v>7</v>
          </cell>
          <cell r="AU18">
            <v>1.1</v>
          </cell>
          <cell r="AV18">
            <v>5</v>
          </cell>
        </row>
        <row r="18">
          <cell r="BC18">
            <v>198</v>
          </cell>
        </row>
        <row r="18">
          <cell r="BF18">
            <v>7</v>
          </cell>
          <cell r="BG18">
            <v>4</v>
          </cell>
        </row>
        <row r="18">
          <cell r="BK18">
            <v>164</v>
          </cell>
          <cell r="BL18">
            <v>4</v>
          </cell>
          <cell r="BM18">
            <v>127</v>
          </cell>
        </row>
        <row r="18">
          <cell r="BP18">
            <v>45</v>
          </cell>
        </row>
        <row r="18">
          <cell r="BS18">
            <v>45</v>
          </cell>
        </row>
        <row r="19">
          <cell r="D19">
            <v>10856</v>
          </cell>
        </row>
        <row r="19">
          <cell r="H19">
            <v>20</v>
          </cell>
          <cell r="I19">
            <v>46</v>
          </cell>
        </row>
        <row r="19">
          <cell r="K19">
            <v>2472</v>
          </cell>
        </row>
        <row r="19">
          <cell r="M19">
            <v>3008</v>
          </cell>
          <cell r="N19">
            <v>185</v>
          </cell>
          <cell r="O19">
            <v>16587</v>
          </cell>
        </row>
        <row r="19">
          <cell r="Q19">
            <v>24</v>
          </cell>
        </row>
        <row r="19">
          <cell r="S19">
            <v>10</v>
          </cell>
        </row>
        <row r="19">
          <cell r="AF19">
            <v>13</v>
          </cell>
        </row>
        <row r="19">
          <cell r="AH19">
            <v>1</v>
          </cell>
        </row>
        <row r="19">
          <cell r="AN19">
            <v>4</v>
          </cell>
        </row>
        <row r="19">
          <cell r="AS19">
            <v>302</v>
          </cell>
          <cell r="AT19">
            <v>8</v>
          </cell>
          <cell r="AU19">
            <v>1.5</v>
          </cell>
          <cell r="AV19">
            <v>36</v>
          </cell>
        </row>
        <row r="19">
          <cell r="BC19">
            <v>43424</v>
          </cell>
          <cell r="BD19">
            <v>3281</v>
          </cell>
        </row>
        <row r="19">
          <cell r="BF19">
            <v>18</v>
          </cell>
          <cell r="BG19">
            <v>1301</v>
          </cell>
          <cell r="BH19">
            <v>1242</v>
          </cell>
        </row>
        <row r="19">
          <cell r="BK19">
            <v>10605</v>
          </cell>
          <cell r="BL19">
            <v>760</v>
          </cell>
          <cell r="BM19">
            <v>1374</v>
          </cell>
          <cell r="BN19">
            <v>378</v>
          </cell>
        </row>
        <row r="19">
          <cell r="BP19">
            <v>1295</v>
          </cell>
        </row>
        <row r="19">
          <cell r="BS19">
            <v>1103</v>
          </cell>
        </row>
        <row r="23">
          <cell r="D23">
            <v>5430</v>
          </cell>
          <cell r="E23">
            <v>0</v>
          </cell>
          <cell r="F23">
            <v>8</v>
          </cell>
          <cell r="G23">
            <v>0</v>
          </cell>
          <cell r="H23">
            <v>4</v>
          </cell>
          <cell r="I23">
            <v>6</v>
          </cell>
          <cell r="J23">
            <v>3</v>
          </cell>
          <cell r="K23">
            <v>279</v>
          </cell>
          <cell r="L23">
            <v>0</v>
          </cell>
          <cell r="M23">
            <v>78</v>
          </cell>
          <cell r="N23">
            <v>0</v>
          </cell>
          <cell r="O23">
            <v>5808</v>
          </cell>
          <cell r="P23">
            <v>0</v>
          </cell>
          <cell r="Q23">
            <v>24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9</v>
          </cell>
          <cell r="AG23">
            <v>5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1</v>
          </cell>
          <cell r="AP23">
            <v>0</v>
          </cell>
          <cell r="AQ23">
            <v>0</v>
          </cell>
          <cell r="AR23">
            <v>0</v>
          </cell>
          <cell r="AS23">
            <v>4</v>
          </cell>
          <cell r="AT23">
            <v>58</v>
          </cell>
          <cell r="AU23">
            <v>0.5</v>
          </cell>
          <cell r="AV23">
            <v>7</v>
          </cell>
          <cell r="AW23">
            <v>3662.1546961</v>
          </cell>
          <cell r="AX23">
            <v>19885500</v>
          </cell>
          <cell r="AY23">
            <v>19885500</v>
          </cell>
        </row>
        <row r="23">
          <cell r="BA23">
            <v>0</v>
          </cell>
          <cell r="BB23">
            <v>0</v>
          </cell>
          <cell r="BC23">
            <v>4538</v>
          </cell>
          <cell r="BD23">
            <v>28</v>
          </cell>
          <cell r="BE23">
            <v>0</v>
          </cell>
          <cell r="BF23">
            <v>4</v>
          </cell>
          <cell r="BG23">
            <v>87</v>
          </cell>
          <cell r="BH23">
            <v>0</v>
          </cell>
          <cell r="BI23">
            <v>0</v>
          </cell>
          <cell r="BJ23">
            <v>0</v>
          </cell>
          <cell r="BK23">
            <v>5430</v>
          </cell>
          <cell r="BL23">
            <v>45</v>
          </cell>
          <cell r="BM23">
            <v>5430</v>
          </cell>
          <cell r="BN23">
            <v>295</v>
          </cell>
          <cell r="BO23">
            <v>0</v>
          </cell>
          <cell r="BP23">
            <v>78</v>
          </cell>
          <cell r="BQ23">
            <v>0</v>
          </cell>
          <cell r="BR23">
            <v>0</v>
          </cell>
          <cell r="BS23">
            <v>78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1044</v>
          </cell>
        </row>
        <row r="24">
          <cell r="H24">
            <v>6</v>
          </cell>
          <cell r="I24">
            <v>11</v>
          </cell>
          <cell r="J24">
            <v>0</v>
          </cell>
          <cell r="K24">
            <v>30</v>
          </cell>
          <cell r="L24">
            <v>0</v>
          </cell>
          <cell r="M24">
            <v>460</v>
          </cell>
        </row>
        <row r="24">
          <cell r="O24">
            <v>1551</v>
          </cell>
        </row>
        <row r="24">
          <cell r="Q24">
            <v>2</v>
          </cell>
        </row>
        <row r="24">
          <cell r="AM24">
            <v>2</v>
          </cell>
          <cell r="AN24">
            <v>2</v>
          </cell>
        </row>
        <row r="24">
          <cell r="AS24">
            <v>93</v>
          </cell>
          <cell r="AT24">
            <v>872</v>
          </cell>
          <cell r="AU24">
            <v>1.8</v>
          </cell>
          <cell r="AV24">
            <v>31</v>
          </cell>
        </row>
        <row r="24">
          <cell r="BC24">
            <v>4176</v>
          </cell>
          <cell r="BD24">
            <v>72</v>
          </cell>
        </row>
        <row r="24">
          <cell r="BF24">
            <v>2</v>
          </cell>
          <cell r="BG24">
            <v>238</v>
          </cell>
        </row>
        <row r="24">
          <cell r="BK24">
            <v>791</v>
          </cell>
          <cell r="BL24">
            <v>65</v>
          </cell>
          <cell r="BM24">
            <v>129</v>
          </cell>
        </row>
        <row r="24">
          <cell r="BP24">
            <v>449</v>
          </cell>
        </row>
        <row r="24">
          <cell r="BS24">
            <v>312</v>
          </cell>
        </row>
        <row r="25">
          <cell r="D25">
            <v>45</v>
          </cell>
        </row>
        <row r="25">
          <cell r="K25">
            <v>10</v>
          </cell>
        </row>
        <row r="25">
          <cell r="M25">
            <v>24</v>
          </cell>
        </row>
        <row r="25">
          <cell r="O25">
            <v>79</v>
          </cell>
        </row>
        <row r="25">
          <cell r="AR25">
            <v>521</v>
          </cell>
          <cell r="AS25">
            <v>5</v>
          </cell>
          <cell r="AT25">
            <v>1</v>
          </cell>
          <cell r="AU25">
            <v>10</v>
          </cell>
          <cell r="AV25">
            <v>10</v>
          </cell>
          <cell r="AW25">
            <v>15118</v>
          </cell>
          <cell r="AX25">
            <v>312500</v>
          </cell>
          <cell r="AY25">
            <v>312500</v>
          </cell>
        </row>
        <row r="25">
          <cell r="BC25">
            <v>1760</v>
          </cell>
          <cell r="BD25">
            <v>26</v>
          </cell>
        </row>
        <row r="25">
          <cell r="BF25">
            <v>3</v>
          </cell>
          <cell r="BG25">
            <v>4</v>
          </cell>
        </row>
        <row r="25">
          <cell r="BK25">
            <v>72</v>
          </cell>
          <cell r="BL25">
            <v>0</v>
          </cell>
          <cell r="BM25">
            <v>57</v>
          </cell>
        </row>
        <row r="26">
          <cell r="D26">
            <v>11</v>
          </cell>
        </row>
        <row r="26">
          <cell r="M26">
            <v>4</v>
          </cell>
        </row>
        <row r="26">
          <cell r="O26">
            <v>15</v>
          </cell>
        </row>
        <row r="26">
          <cell r="AU26">
            <v>1.7</v>
          </cell>
          <cell r="AV26">
            <v>18</v>
          </cell>
        </row>
        <row r="26">
          <cell r="BC26">
            <v>22</v>
          </cell>
          <cell r="BD26">
            <v>0</v>
          </cell>
        </row>
        <row r="26">
          <cell r="BF26">
            <v>1</v>
          </cell>
        </row>
        <row r="26">
          <cell r="BK26">
            <v>9</v>
          </cell>
          <cell r="BL26">
            <v>0</v>
          </cell>
        </row>
        <row r="26">
          <cell r="BN26">
            <v>0</v>
          </cell>
        </row>
        <row r="28">
          <cell r="D28">
            <v>595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19</v>
          </cell>
          <cell r="L28">
            <v>0</v>
          </cell>
          <cell r="M28">
            <v>16</v>
          </cell>
          <cell r="N28">
            <v>0</v>
          </cell>
          <cell r="O28">
            <v>5985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6</v>
          </cell>
          <cell r="AT28">
            <v>22</v>
          </cell>
          <cell r="AU28">
            <v>0.2</v>
          </cell>
          <cell r="AV28">
            <v>2</v>
          </cell>
          <cell r="AW28">
            <v>379.91596639</v>
          </cell>
          <cell r="AX28">
            <v>2260500</v>
          </cell>
          <cell r="AY28">
            <v>2260500</v>
          </cell>
        </row>
        <row r="28">
          <cell r="BA28">
            <v>0</v>
          </cell>
          <cell r="BB28">
            <v>0</v>
          </cell>
          <cell r="BC28">
            <v>5079</v>
          </cell>
          <cell r="BD28">
            <v>0</v>
          </cell>
          <cell r="BE28">
            <v>0</v>
          </cell>
          <cell r="BF28">
            <v>4</v>
          </cell>
          <cell r="BG28">
            <v>14</v>
          </cell>
          <cell r="BH28">
            <v>0</v>
          </cell>
          <cell r="BI28">
            <v>0</v>
          </cell>
          <cell r="BJ28">
            <v>0</v>
          </cell>
          <cell r="BK28">
            <v>5950</v>
          </cell>
          <cell r="BL28">
            <v>0</v>
          </cell>
          <cell r="BM28">
            <v>5950</v>
          </cell>
          <cell r="BN28">
            <v>572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4199</v>
          </cell>
        </row>
        <row r="29">
          <cell r="F29">
            <v>677</v>
          </cell>
          <cell r="G29">
            <v>0</v>
          </cell>
          <cell r="H29">
            <v>6</v>
          </cell>
          <cell r="I29">
            <v>19</v>
          </cell>
          <cell r="J29">
            <v>69</v>
          </cell>
          <cell r="K29">
            <v>101</v>
          </cell>
          <cell r="L29">
            <v>0</v>
          </cell>
          <cell r="M29">
            <v>1096</v>
          </cell>
          <cell r="N29">
            <v>78</v>
          </cell>
          <cell r="O29">
            <v>6245</v>
          </cell>
          <cell r="P29">
            <v>0</v>
          </cell>
          <cell r="Q29">
            <v>7</v>
          </cell>
        </row>
        <row r="29">
          <cell r="T29">
            <v>3</v>
          </cell>
        </row>
        <row r="29">
          <cell r="AB29">
            <v>1</v>
          </cell>
        </row>
        <row r="29">
          <cell r="AF29">
            <v>5</v>
          </cell>
          <cell r="AG29">
            <v>2</v>
          </cell>
        </row>
        <row r="29">
          <cell r="AS29">
            <v>54</v>
          </cell>
          <cell r="AT29">
            <v>12</v>
          </cell>
          <cell r="AU29">
            <v>1.7</v>
          </cell>
          <cell r="AV29">
            <v>7</v>
          </cell>
        </row>
        <row r="29">
          <cell r="BC29">
            <v>4201</v>
          </cell>
        </row>
        <row r="29">
          <cell r="BE29">
            <v>12</v>
          </cell>
          <cell r="BF29">
            <v>8</v>
          </cell>
          <cell r="BG29">
            <v>49</v>
          </cell>
        </row>
        <row r="29">
          <cell r="BK29">
            <v>4184</v>
          </cell>
          <cell r="BL29">
            <v>15</v>
          </cell>
          <cell r="BM29">
            <v>1018</v>
          </cell>
          <cell r="BN29">
            <v>2478</v>
          </cell>
          <cell r="BO29">
            <v>41</v>
          </cell>
          <cell r="BP29">
            <v>662</v>
          </cell>
        </row>
        <row r="29">
          <cell r="BW29">
            <v>78</v>
          </cell>
          <cell r="BX29">
            <v>9</v>
          </cell>
        </row>
        <row r="30">
          <cell r="D30">
            <v>93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46</v>
          </cell>
          <cell r="L30">
            <v>0</v>
          </cell>
          <cell r="M30">
            <v>18</v>
          </cell>
          <cell r="N30">
            <v>0</v>
          </cell>
          <cell r="O30">
            <v>999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96</v>
          </cell>
          <cell r="AS30">
            <v>0</v>
          </cell>
          <cell r="AT30">
            <v>0</v>
          </cell>
          <cell r="AU30">
            <v>7.2</v>
          </cell>
          <cell r="AV30">
            <v>20</v>
          </cell>
          <cell r="AW30">
            <v>0</v>
          </cell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955</v>
          </cell>
          <cell r="BD30">
            <v>0</v>
          </cell>
          <cell r="BE30">
            <v>0</v>
          </cell>
          <cell r="BF30">
            <v>4</v>
          </cell>
          <cell r="BG30">
            <v>21</v>
          </cell>
          <cell r="BH30">
            <v>0</v>
          </cell>
          <cell r="BI30">
            <v>0</v>
          </cell>
          <cell r="BJ30">
            <v>0</v>
          </cell>
          <cell r="BK30">
            <v>928</v>
          </cell>
          <cell r="BL30">
            <v>15</v>
          </cell>
          <cell r="BM30">
            <v>840</v>
          </cell>
          <cell r="BN30">
            <v>0</v>
          </cell>
          <cell r="BO30">
            <v>0</v>
          </cell>
        </row>
        <row r="30">
          <cell r="BU30">
            <v>0</v>
          </cell>
          <cell r="BV30">
            <v>0</v>
          </cell>
          <cell r="BW30">
            <v>138</v>
          </cell>
          <cell r="BX30">
            <v>17</v>
          </cell>
          <cell r="BY30">
            <v>0</v>
          </cell>
        </row>
      </sheetData>
      <sheetData sheetId="3">
        <row r="11">
          <cell r="D11">
            <v>1732</v>
          </cell>
          <cell r="E11">
            <v>0</v>
          </cell>
          <cell r="F11">
            <v>2492</v>
          </cell>
          <cell r="G11">
            <v>678</v>
          </cell>
          <cell r="H11">
            <v>0</v>
          </cell>
          <cell r="I11">
            <v>42</v>
          </cell>
          <cell r="J11">
            <v>0</v>
          </cell>
          <cell r="K11">
            <v>667</v>
          </cell>
          <cell r="L11">
            <v>113</v>
          </cell>
          <cell r="M11">
            <v>194</v>
          </cell>
          <cell r="N11">
            <v>0</v>
          </cell>
          <cell r="O11">
            <v>5918</v>
          </cell>
          <cell r="P11">
            <v>0</v>
          </cell>
          <cell r="Q11">
            <v>5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3</v>
          </cell>
          <cell r="AG11">
            <v>0</v>
          </cell>
          <cell r="AH11">
            <v>0</v>
          </cell>
          <cell r="AI11">
            <v>2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3</v>
          </cell>
          <cell r="AS11">
            <v>227</v>
          </cell>
          <cell r="AT11">
            <v>98</v>
          </cell>
          <cell r="AU11">
            <v>1.8</v>
          </cell>
          <cell r="AV11">
            <v>20.2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8180</v>
          </cell>
          <cell r="BD11">
            <v>10</v>
          </cell>
          <cell r="BE11">
            <v>0</v>
          </cell>
          <cell r="BF11">
            <v>8</v>
          </cell>
          <cell r="BG11">
            <v>48</v>
          </cell>
          <cell r="BH11">
            <v>0</v>
          </cell>
          <cell r="BI11">
            <v>1</v>
          </cell>
          <cell r="BJ11">
            <v>0</v>
          </cell>
          <cell r="BK11">
            <v>5335</v>
          </cell>
          <cell r="BL11">
            <v>39</v>
          </cell>
          <cell r="BM11">
            <v>2033</v>
          </cell>
          <cell r="BN11">
            <v>285</v>
          </cell>
          <cell r="BO11">
            <v>0</v>
          </cell>
          <cell r="BP11">
            <v>783</v>
          </cell>
          <cell r="BQ11">
            <v>0</v>
          </cell>
          <cell r="BR11">
            <v>0</v>
          </cell>
          <cell r="BS11">
            <v>713</v>
          </cell>
          <cell r="BT11">
            <v>0</v>
          </cell>
          <cell r="BU11">
            <v>0</v>
          </cell>
          <cell r="BV11">
            <v>0</v>
          </cell>
          <cell r="BW11">
            <v>5</v>
          </cell>
          <cell r="BX11">
            <v>0</v>
          </cell>
          <cell r="BY11">
            <v>5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</row>
        <row r="13">
          <cell r="AX13">
            <v>0</v>
          </cell>
          <cell r="AY13">
            <v>0</v>
          </cell>
        </row>
        <row r="13"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</row>
        <row r="14">
          <cell r="AX14">
            <v>0</v>
          </cell>
          <cell r="AY14">
            <v>0</v>
          </cell>
        </row>
        <row r="14"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0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</row>
        <row r="16">
          <cell r="AX16">
            <v>0</v>
          </cell>
          <cell r="AY16">
            <v>0</v>
          </cell>
        </row>
        <row r="16"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381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5</v>
          </cell>
          <cell r="J17">
            <v>4</v>
          </cell>
          <cell r="K17">
            <v>154</v>
          </cell>
          <cell r="L17">
            <v>3</v>
          </cell>
          <cell r="M17">
            <v>1187</v>
          </cell>
          <cell r="N17">
            <v>43</v>
          </cell>
          <cell r="O17">
            <v>1779</v>
          </cell>
          <cell r="P17">
            <v>0</v>
          </cell>
          <cell r="Q17">
            <v>2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0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24</v>
          </cell>
          <cell r="AT17">
            <v>205</v>
          </cell>
          <cell r="AU17">
            <v>8.5</v>
          </cell>
          <cell r="AV17">
            <v>17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2867</v>
          </cell>
          <cell r="BD17">
            <v>0</v>
          </cell>
          <cell r="BE17">
            <v>0</v>
          </cell>
          <cell r="BF17">
            <v>5</v>
          </cell>
          <cell r="BG17">
            <v>28</v>
          </cell>
          <cell r="BH17">
            <v>0</v>
          </cell>
          <cell r="BI17">
            <v>0</v>
          </cell>
          <cell r="BJ17">
            <v>0</v>
          </cell>
          <cell r="BK17">
            <v>364</v>
          </cell>
          <cell r="BL17">
            <v>36</v>
          </cell>
          <cell r="BM17">
            <v>71</v>
          </cell>
          <cell r="BN17">
            <v>55</v>
          </cell>
          <cell r="BO17">
            <v>0</v>
          </cell>
          <cell r="BP17">
            <v>39</v>
          </cell>
          <cell r="BQ17">
            <v>0</v>
          </cell>
          <cell r="BR17">
            <v>0</v>
          </cell>
          <cell r="BS17">
            <v>36</v>
          </cell>
          <cell r="BT17">
            <v>0</v>
          </cell>
          <cell r="BU17">
            <v>0</v>
          </cell>
          <cell r="BV17">
            <v>0</v>
          </cell>
          <cell r="BW17">
            <v>9</v>
          </cell>
          <cell r="BX17">
            <v>9</v>
          </cell>
          <cell r="BY17">
            <v>0</v>
          </cell>
        </row>
        <row r="18">
          <cell r="D18">
            <v>3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47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</v>
          </cell>
          <cell r="AT18">
            <v>15</v>
          </cell>
          <cell r="AU18">
            <v>1.5</v>
          </cell>
          <cell r="AV18">
            <v>7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45</v>
          </cell>
          <cell r="BD18">
            <v>0</v>
          </cell>
          <cell r="BE18">
            <v>0</v>
          </cell>
          <cell r="BF18">
            <v>0.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32</v>
          </cell>
          <cell r="BL18">
            <v>0</v>
          </cell>
          <cell r="BM18">
            <v>15</v>
          </cell>
          <cell r="BN18">
            <v>15</v>
          </cell>
          <cell r="BO18">
            <v>0</v>
          </cell>
          <cell r="BP18">
            <v>18</v>
          </cell>
          <cell r="BQ18">
            <v>0</v>
          </cell>
          <cell r="BR18">
            <v>0</v>
          </cell>
          <cell r="BS18">
            <v>18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</row>
        <row r="20">
          <cell r="AX20">
            <v>0</v>
          </cell>
          <cell r="AY20">
            <v>0</v>
          </cell>
        </row>
        <row r="20"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3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3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8</v>
          </cell>
          <cell r="AV22">
            <v>18</v>
          </cell>
          <cell r="AW22">
            <v>5000</v>
          </cell>
          <cell r="AX22">
            <v>5000</v>
          </cell>
          <cell r="AY22">
            <v>5000</v>
          </cell>
        </row>
        <row r="22">
          <cell r="BA22">
            <v>0</v>
          </cell>
          <cell r="BB22">
            <v>0</v>
          </cell>
          <cell r="BC22">
            <v>2</v>
          </cell>
          <cell r="BD22">
            <v>0</v>
          </cell>
          <cell r="BE22">
            <v>0</v>
          </cell>
          <cell r="BF22">
            <v>0.1</v>
          </cell>
          <cell r="BG22">
            <v>1</v>
          </cell>
          <cell r="BH22">
            <v>0</v>
          </cell>
          <cell r="BI22">
            <v>0</v>
          </cell>
          <cell r="BJ22">
            <v>0</v>
          </cell>
          <cell r="BK22">
            <v>2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6385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110</v>
          </cell>
          <cell r="J23">
            <v>0</v>
          </cell>
          <cell r="K23">
            <v>1</v>
          </cell>
          <cell r="L23">
            <v>0</v>
          </cell>
          <cell r="M23">
            <v>578</v>
          </cell>
          <cell r="N23">
            <v>52</v>
          </cell>
          <cell r="O23">
            <v>7129</v>
          </cell>
          <cell r="P23">
            <v>0</v>
          </cell>
          <cell r="Q23">
            <v>5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2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4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4</v>
          </cell>
          <cell r="AT23">
            <v>91</v>
          </cell>
          <cell r="AU23">
            <v>0.5</v>
          </cell>
          <cell r="AV23">
            <v>1</v>
          </cell>
          <cell r="AW23">
            <v>1525</v>
          </cell>
          <cell r="AX23">
            <v>9739450</v>
          </cell>
          <cell r="AY23">
            <v>9739450</v>
          </cell>
        </row>
        <row r="23">
          <cell r="BA23">
            <v>0</v>
          </cell>
          <cell r="BB23">
            <v>0</v>
          </cell>
          <cell r="BC23">
            <v>4649</v>
          </cell>
          <cell r="BD23">
            <v>47</v>
          </cell>
          <cell r="BE23">
            <v>0</v>
          </cell>
          <cell r="BF23">
            <v>3.8</v>
          </cell>
          <cell r="BG23">
            <v>42</v>
          </cell>
          <cell r="BH23">
            <v>0</v>
          </cell>
          <cell r="BI23">
            <v>0</v>
          </cell>
          <cell r="BJ23">
            <v>0</v>
          </cell>
          <cell r="BK23">
            <v>6271</v>
          </cell>
          <cell r="BL23">
            <v>72</v>
          </cell>
          <cell r="BM23">
            <v>3974</v>
          </cell>
          <cell r="BN23">
            <v>1939</v>
          </cell>
          <cell r="BO23">
            <v>0</v>
          </cell>
          <cell r="BP23">
            <v>37</v>
          </cell>
          <cell r="BQ23">
            <v>0</v>
          </cell>
          <cell r="BR23">
            <v>0</v>
          </cell>
          <cell r="BS23">
            <v>32</v>
          </cell>
          <cell r="BT23">
            <v>0</v>
          </cell>
          <cell r="BU23">
            <v>0</v>
          </cell>
          <cell r="BV23">
            <v>0</v>
          </cell>
          <cell r="BW23">
            <v>48</v>
          </cell>
          <cell r="BX23">
            <v>11</v>
          </cell>
          <cell r="BY23">
            <v>37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</row>
        <row r="25">
          <cell r="AX25">
            <v>0</v>
          </cell>
          <cell r="AY25">
            <v>0</v>
          </cell>
        </row>
        <row r="25"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4</v>
          </cell>
          <cell r="N26">
            <v>0</v>
          </cell>
          <cell r="O26">
            <v>4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3</v>
          </cell>
          <cell r="AV26">
            <v>15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4</v>
          </cell>
          <cell r="BD26">
            <v>1</v>
          </cell>
          <cell r="BE26">
            <v>0</v>
          </cell>
          <cell r="BF26">
            <v>0.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4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4</v>
          </cell>
          <cell r="BQ26">
            <v>0</v>
          </cell>
          <cell r="BR26">
            <v>0</v>
          </cell>
          <cell r="BS26">
            <v>4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D28">
            <v>69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4</v>
          </cell>
          <cell r="J28">
            <v>0</v>
          </cell>
          <cell r="K28">
            <v>0</v>
          </cell>
          <cell r="L28">
            <v>0</v>
          </cell>
          <cell r="M28">
            <v>31</v>
          </cell>
          <cell r="N28">
            <v>0</v>
          </cell>
          <cell r="O28">
            <v>6984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74</v>
          </cell>
          <cell r="AT28">
            <v>3</v>
          </cell>
          <cell r="AU28">
            <v>0.4</v>
          </cell>
          <cell r="AV28">
            <v>1</v>
          </cell>
          <cell r="AW28">
            <v>137</v>
          </cell>
          <cell r="AX28">
            <v>958250</v>
          </cell>
          <cell r="AY28">
            <v>958250</v>
          </cell>
        </row>
        <row r="28">
          <cell r="BA28">
            <v>0</v>
          </cell>
          <cell r="BB28">
            <v>0</v>
          </cell>
          <cell r="BC28">
            <v>6348</v>
          </cell>
          <cell r="BD28">
            <v>68</v>
          </cell>
          <cell r="BE28">
            <v>0</v>
          </cell>
          <cell r="BF28">
            <v>2.8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6882</v>
          </cell>
          <cell r="BL28">
            <v>67</v>
          </cell>
          <cell r="BM28">
            <v>2702</v>
          </cell>
          <cell r="BN28">
            <v>4247</v>
          </cell>
          <cell r="BO28">
            <v>0</v>
          </cell>
          <cell r="BP28">
            <v>4</v>
          </cell>
          <cell r="BQ28">
            <v>0</v>
          </cell>
          <cell r="BR28">
            <v>0</v>
          </cell>
          <cell r="BS28">
            <v>4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3425</v>
          </cell>
          <cell r="E29">
            <v>0</v>
          </cell>
          <cell r="F29">
            <v>288</v>
          </cell>
          <cell r="G29">
            <v>0</v>
          </cell>
          <cell r="H29">
            <v>4</v>
          </cell>
          <cell r="I29">
            <v>2</v>
          </cell>
          <cell r="J29">
            <v>16</v>
          </cell>
          <cell r="K29">
            <v>574</v>
          </cell>
          <cell r="L29">
            <v>0</v>
          </cell>
          <cell r="M29">
            <v>0</v>
          </cell>
          <cell r="N29">
            <v>0</v>
          </cell>
          <cell r="O29">
            <v>4309</v>
          </cell>
          <cell r="P29">
            <v>0</v>
          </cell>
          <cell r="Q29">
            <v>1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2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38</v>
          </cell>
          <cell r="AT29">
            <v>41</v>
          </cell>
          <cell r="AU29">
            <v>1.7</v>
          </cell>
          <cell r="AV29">
            <v>8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3400</v>
          </cell>
          <cell r="BD29">
            <v>0</v>
          </cell>
          <cell r="BE29">
            <v>14</v>
          </cell>
          <cell r="BF29">
            <v>4.9</v>
          </cell>
          <cell r="BG29">
            <v>62</v>
          </cell>
          <cell r="BH29">
            <v>0</v>
          </cell>
          <cell r="BI29">
            <v>0</v>
          </cell>
          <cell r="BJ29">
            <v>0</v>
          </cell>
          <cell r="BK29">
            <v>3673</v>
          </cell>
          <cell r="BL29">
            <v>49</v>
          </cell>
          <cell r="BM29">
            <v>273</v>
          </cell>
          <cell r="BN29">
            <v>2910</v>
          </cell>
          <cell r="BO29">
            <v>0</v>
          </cell>
          <cell r="BP29">
            <v>409</v>
          </cell>
        </row>
        <row r="29">
          <cell r="BR29">
            <v>0</v>
          </cell>
        </row>
        <row r="29">
          <cell r="BT29">
            <v>0</v>
          </cell>
          <cell r="BU29">
            <v>0</v>
          </cell>
          <cell r="BV29">
            <v>0</v>
          </cell>
          <cell r="BW29">
            <v>55</v>
          </cell>
          <cell r="BX29">
            <v>7</v>
          </cell>
          <cell r="BY29">
            <v>48</v>
          </cell>
        </row>
        <row r="30"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117</v>
          </cell>
          <cell r="N30">
            <v>0</v>
          </cell>
          <cell r="O30">
            <v>252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69</v>
          </cell>
          <cell r="AS30">
            <v>0</v>
          </cell>
          <cell r="AT30">
            <v>0</v>
          </cell>
          <cell r="AU30">
            <v>4</v>
          </cell>
          <cell r="AV30">
            <v>2</v>
          </cell>
          <cell r="AW30">
            <v>3000</v>
          </cell>
          <cell r="AX30">
            <v>12000</v>
          </cell>
          <cell r="AY30">
            <v>12000</v>
          </cell>
        </row>
        <row r="30">
          <cell r="BA30">
            <v>0</v>
          </cell>
          <cell r="BB30">
            <v>0</v>
          </cell>
          <cell r="BC30">
            <v>2943</v>
          </cell>
          <cell r="BD30">
            <v>0</v>
          </cell>
          <cell r="BE30">
            <v>0</v>
          </cell>
          <cell r="BF30">
            <v>3.2</v>
          </cell>
          <cell r="BG30">
            <v>47</v>
          </cell>
          <cell r="BH30">
            <v>0</v>
          </cell>
          <cell r="BI30">
            <v>0</v>
          </cell>
          <cell r="BJ30">
            <v>0</v>
          </cell>
          <cell r="BK30">
            <v>1250</v>
          </cell>
          <cell r="BL30">
            <v>51</v>
          </cell>
          <cell r="BM30">
            <v>0</v>
          </cell>
          <cell r="BN30">
            <v>0</v>
          </cell>
          <cell r="BO30">
            <v>0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4">
        <row r="11">
          <cell r="D11">
            <v>1675</v>
          </cell>
          <cell r="E11">
            <v>0</v>
          </cell>
          <cell r="F11">
            <v>1599</v>
          </cell>
          <cell r="G11">
            <v>338</v>
          </cell>
          <cell r="H11">
            <v>97</v>
          </cell>
          <cell r="I11">
            <v>4</v>
          </cell>
          <cell r="J11">
            <v>0</v>
          </cell>
          <cell r="K11">
            <v>736</v>
          </cell>
          <cell r="L11">
            <v>0</v>
          </cell>
          <cell r="M11">
            <v>0</v>
          </cell>
          <cell r="N11">
            <v>1</v>
          </cell>
          <cell r="O11">
            <v>4450</v>
          </cell>
          <cell r="P11">
            <v>0</v>
          </cell>
          <cell r="Q11">
            <v>33</v>
          </cell>
        </row>
        <row r="11">
          <cell r="S11">
            <v>28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4</v>
          </cell>
          <cell r="AG11">
            <v>0</v>
          </cell>
          <cell r="AH11">
            <v>1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5</v>
          </cell>
          <cell r="AS11">
            <v>1</v>
          </cell>
          <cell r="AT11">
            <v>0</v>
          </cell>
          <cell r="AU11">
            <v>1.2</v>
          </cell>
          <cell r="AV11">
            <v>18</v>
          </cell>
        </row>
        <row r="11">
          <cell r="BC11">
            <v>8194</v>
          </cell>
          <cell r="BD11">
            <v>0</v>
          </cell>
          <cell r="BE11">
            <v>0</v>
          </cell>
          <cell r="BF11">
            <v>9</v>
          </cell>
          <cell r="BG11">
            <v>77</v>
          </cell>
          <cell r="BH11">
            <v>0</v>
          </cell>
          <cell r="BI11">
            <v>0</v>
          </cell>
          <cell r="BJ11">
            <v>0</v>
          </cell>
          <cell r="BK11">
            <v>4174</v>
          </cell>
          <cell r="BL11">
            <v>27</v>
          </cell>
          <cell r="BM11">
            <v>3206</v>
          </cell>
          <cell r="BN11">
            <v>22</v>
          </cell>
          <cell r="BO11">
            <v>0</v>
          </cell>
          <cell r="BP11">
            <v>690</v>
          </cell>
          <cell r="BQ11">
            <v>0</v>
          </cell>
          <cell r="BR11">
            <v>0</v>
          </cell>
          <cell r="BS11">
            <v>690</v>
          </cell>
          <cell r="BT11">
            <v>0</v>
          </cell>
          <cell r="BU11">
            <v>0</v>
          </cell>
          <cell r="BV11">
            <v>0</v>
          </cell>
          <cell r="BW11">
            <v>3</v>
          </cell>
          <cell r="BX11">
            <v>0</v>
          </cell>
          <cell r="BY11">
            <v>3</v>
          </cell>
        </row>
        <row r="15">
          <cell r="D15">
            <v>213</v>
          </cell>
          <cell r="E15">
            <v>0</v>
          </cell>
          <cell r="F15">
            <v>0</v>
          </cell>
          <cell r="G15">
            <v>0</v>
          </cell>
          <cell r="H15">
            <v>2</v>
          </cell>
          <cell r="I15">
            <v>3</v>
          </cell>
          <cell r="J15">
            <v>0</v>
          </cell>
          <cell r="K15">
            <v>13</v>
          </cell>
          <cell r="L15">
            <v>0</v>
          </cell>
          <cell r="M15">
            <v>2</v>
          </cell>
          <cell r="N15">
            <v>0</v>
          </cell>
          <cell r="O15">
            <v>233</v>
          </cell>
          <cell r="P15">
            <v>0</v>
          </cell>
          <cell r="Q15">
            <v>3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1</v>
          </cell>
          <cell r="AH15">
            <v>1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73</v>
          </cell>
          <cell r="AS15">
            <v>1</v>
          </cell>
          <cell r="AT15">
            <v>1</v>
          </cell>
          <cell r="AU15">
            <v>3</v>
          </cell>
          <cell r="AV15">
            <v>15</v>
          </cell>
        </row>
        <row r="15">
          <cell r="AZ15">
            <v>106146</v>
          </cell>
          <cell r="BA15">
            <v>5095000</v>
          </cell>
          <cell r="BB15">
            <v>3166602</v>
          </cell>
          <cell r="BC15">
            <v>672</v>
          </cell>
          <cell r="BD15">
            <v>1</v>
          </cell>
          <cell r="BE15">
            <v>0</v>
          </cell>
          <cell r="BF15">
            <v>3</v>
          </cell>
          <cell r="BG15">
            <v>6</v>
          </cell>
          <cell r="BH15">
            <v>1</v>
          </cell>
          <cell r="BI15">
            <v>0</v>
          </cell>
          <cell r="BJ15">
            <v>0</v>
          </cell>
          <cell r="BK15">
            <v>297</v>
          </cell>
          <cell r="BL15">
            <v>7</v>
          </cell>
          <cell r="BM15">
            <v>28</v>
          </cell>
          <cell r="BN15">
            <v>36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12</v>
          </cell>
          <cell r="BX15">
            <v>1</v>
          </cell>
          <cell r="BY15">
            <v>11</v>
          </cell>
        </row>
        <row r="17">
          <cell r="D17">
            <v>455</v>
          </cell>
          <cell r="E17">
            <v>1</v>
          </cell>
          <cell r="F17">
            <v>0</v>
          </cell>
          <cell r="G17">
            <v>0</v>
          </cell>
          <cell r="H17">
            <v>2</v>
          </cell>
          <cell r="I17">
            <v>8</v>
          </cell>
          <cell r="J17">
            <v>3</v>
          </cell>
          <cell r="K17">
            <v>5</v>
          </cell>
          <cell r="L17">
            <v>1</v>
          </cell>
          <cell r="M17">
            <v>1376</v>
          </cell>
          <cell r="N17">
            <v>10</v>
          </cell>
          <cell r="O17">
            <v>1861</v>
          </cell>
          <cell r="P17">
            <v>0</v>
          </cell>
          <cell r="Q17">
            <v>1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05</v>
          </cell>
          <cell r="AT17">
            <v>433</v>
          </cell>
          <cell r="AU17">
            <v>9</v>
          </cell>
          <cell r="AV17">
            <v>21</v>
          </cell>
        </row>
        <row r="17">
          <cell r="BC17">
            <v>2120</v>
          </cell>
          <cell r="BD17">
            <v>269</v>
          </cell>
          <cell r="BE17">
            <v>1</v>
          </cell>
          <cell r="BF17">
            <v>4</v>
          </cell>
          <cell r="BG17">
            <v>88</v>
          </cell>
          <cell r="BH17">
            <v>0</v>
          </cell>
          <cell r="BI17">
            <v>0</v>
          </cell>
          <cell r="BJ17">
            <v>0</v>
          </cell>
          <cell r="BK17">
            <v>525</v>
          </cell>
          <cell r="BL17">
            <v>67</v>
          </cell>
          <cell r="BM17">
            <v>24</v>
          </cell>
          <cell r="BN17">
            <v>28</v>
          </cell>
          <cell r="BO17">
            <v>0</v>
          </cell>
          <cell r="BP17">
            <v>46</v>
          </cell>
          <cell r="BQ17">
            <v>0</v>
          </cell>
          <cell r="BR17">
            <v>0</v>
          </cell>
          <cell r="BS17">
            <v>46</v>
          </cell>
          <cell r="BT17">
            <v>0</v>
          </cell>
          <cell r="BU17">
            <v>0</v>
          </cell>
          <cell r="BV17">
            <v>0</v>
          </cell>
          <cell r="BW17">
            <v>10</v>
          </cell>
          <cell r="BX17">
            <v>9</v>
          </cell>
          <cell r="BY17">
            <v>0</v>
          </cell>
        </row>
        <row r="18">
          <cell r="D18">
            <v>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76</v>
          </cell>
          <cell r="P18">
            <v>0</v>
          </cell>
          <cell r="Q18">
            <v>3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1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7</v>
          </cell>
          <cell r="AU18">
            <v>4</v>
          </cell>
          <cell r="AV18">
            <v>5</v>
          </cell>
        </row>
        <row r="18">
          <cell r="BC18">
            <v>120</v>
          </cell>
          <cell r="BD18">
            <v>0</v>
          </cell>
          <cell r="BE18">
            <v>0</v>
          </cell>
          <cell r="BF18">
            <v>2</v>
          </cell>
          <cell r="BG18">
            <v>2</v>
          </cell>
          <cell r="BH18">
            <v>0</v>
          </cell>
          <cell r="BI18">
            <v>0</v>
          </cell>
          <cell r="BJ18">
            <v>0</v>
          </cell>
          <cell r="BK18">
            <v>74</v>
          </cell>
          <cell r="BL18">
            <v>0</v>
          </cell>
          <cell r="BM18">
            <v>0</v>
          </cell>
          <cell r="BN18">
            <v>76</v>
          </cell>
          <cell r="BO18">
            <v>0</v>
          </cell>
          <cell r="BP18">
            <v>7</v>
          </cell>
          <cell r="BQ18">
            <v>0</v>
          </cell>
          <cell r="BR18">
            <v>0</v>
          </cell>
          <cell r="BS18">
            <v>7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407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56</v>
          </cell>
          <cell r="J19">
            <v>3</v>
          </cell>
          <cell r="K19">
            <v>1221</v>
          </cell>
          <cell r="L19">
            <v>1</v>
          </cell>
          <cell r="M19">
            <v>1121</v>
          </cell>
          <cell r="N19">
            <v>250</v>
          </cell>
          <cell r="O19">
            <v>6723</v>
          </cell>
          <cell r="P19">
            <v>0</v>
          </cell>
          <cell r="Q19">
            <v>15</v>
          </cell>
        </row>
        <row r="19">
          <cell r="S19">
            <v>8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6</v>
          </cell>
          <cell r="AG19">
            <v>0</v>
          </cell>
          <cell r="AH19">
            <v>0</v>
          </cell>
          <cell r="AI19">
            <v>1</v>
          </cell>
          <cell r="AJ19">
            <v>1</v>
          </cell>
          <cell r="AK19">
            <v>0</v>
          </cell>
          <cell r="AL19">
            <v>0</v>
          </cell>
          <cell r="AM19">
            <v>1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55</v>
          </cell>
          <cell r="AT19">
            <v>15</v>
          </cell>
          <cell r="AU19">
            <v>8</v>
          </cell>
          <cell r="AV19">
            <v>21</v>
          </cell>
          <cell r="AW19">
            <v>5030</v>
          </cell>
          <cell r="AX19">
            <v>22637130</v>
          </cell>
          <cell r="AY19">
            <v>21793530</v>
          </cell>
        </row>
        <row r="19">
          <cell r="BC19">
            <v>2422</v>
          </cell>
          <cell r="BD19">
            <v>14</v>
          </cell>
          <cell r="BE19">
            <v>0</v>
          </cell>
          <cell r="BF19">
            <v>4</v>
          </cell>
          <cell r="BG19">
            <v>692</v>
          </cell>
          <cell r="BH19">
            <v>10</v>
          </cell>
          <cell r="BI19">
            <v>1</v>
          </cell>
          <cell r="BJ19">
            <v>0</v>
          </cell>
          <cell r="BK19">
            <v>3206</v>
          </cell>
          <cell r="BL19">
            <v>115</v>
          </cell>
          <cell r="BM19">
            <v>426</v>
          </cell>
          <cell r="BN19">
            <v>502</v>
          </cell>
          <cell r="BO19">
            <v>28</v>
          </cell>
          <cell r="BP19">
            <v>1405</v>
          </cell>
          <cell r="BQ19">
            <v>28</v>
          </cell>
          <cell r="BR19">
            <v>0</v>
          </cell>
          <cell r="BS19">
            <v>1405</v>
          </cell>
          <cell r="BT19">
            <v>0</v>
          </cell>
          <cell r="BU19">
            <v>0</v>
          </cell>
          <cell r="BV19">
            <v>0</v>
          </cell>
          <cell r="BW19">
            <v>351</v>
          </cell>
          <cell r="BX19">
            <v>41</v>
          </cell>
          <cell r="BY19">
            <v>310</v>
          </cell>
        </row>
        <row r="23">
          <cell r="D23">
            <v>5569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14</v>
          </cell>
          <cell r="J23">
            <v>0</v>
          </cell>
          <cell r="K23">
            <v>0</v>
          </cell>
          <cell r="L23">
            <v>0</v>
          </cell>
          <cell r="M23">
            <v>447</v>
          </cell>
          <cell r="N23">
            <v>0</v>
          </cell>
          <cell r="O23">
            <v>6131</v>
          </cell>
          <cell r="P23">
            <v>0</v>
          </cell>
          <cell r="Q23">
            <v>14</v>
          </cell>
        </row>
        <row r="23">
          <cell r="S23">
            <v>0</v>
          </cell>
          <cell r="T23">
            <v>8</v>
          </cell>
          <cell r="U23">
            <v>6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2</v>
          </cell>
          <cell r="AT23">
            <v>27</v>
          </cell>
          <cell r="AU23">
            <v>2</v>
          </cell>
          <cell r="AV23">
            <v>5</v>
          </cell>
          <cell r="AW23">
            <v>2183</v>
          </cell>
          <cell r="AX23">
            <v>13396700</v>
          </cell>
          <cell r="AY23">
            <v>13396700</v>
          </cell>
        </row>
        <row r="23">
          <cell r="BC23">
            <v>9870</v>
          </cell>
          <cell r="BD23">
            <v>30</v>
          </cell>
          <cell r="BE23">
            <v>0</v>
          </cell>
          <cell r="BF23">
            <v>5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6131</v>
          </cell>
          <cell r="BL23">
            <v>0</v>
          </cell>
          <cell r="BM23">
            <v>4123</v>
          </cell>
          <cell r="BN23">
            <v>295</v>
          </cell>
          <cell r="BO23">
            <v>0</v>
          </cell>
          <cell r="BP23">
            <v>26</v>
          </cell>
          <cell r="BQ23">
            <v>0</v>
          </cell>
          <cell r="BR23">
            <v>0</v>
          </cell>
          <cell r="BS23">
            <v>26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1369</v>
          </cell>
          <cell r="E24">
            <v>337</v>
          </cell>
          <cell r="F24">
            <v>0</v>
          </cell>
          <cell r="G24">
            <v>0</v>
          </cell>
          <cell r="H24">
            <v>0</v>
          </cell>
          <cell r="I24">
            <v>38</v>
          </cell>
          <cell r="J24">
            <v>0</v>
          </cell>
          <cell r="K24">
            <v>157</v>
          </cell>
          <cell r="L24">
            <v>0</v>
          </cell>
          <cell r="M24">
            <v>0</v>
          </cell>
          <cell r="N24">
            <v>0</v>
          </cell>
          <cell r="O24">
            <v>1901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1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1</v>
          </cell>
          <cell r="AS24">
            <v>38</v>
          </cell>
          <cell r="AT24">
            <v>83</v>
          </cell>
          <cell r="AU24">
            <v>8</v>
          </cell>
          <cell r="AV24">
            <v>20</v>
          </cell>
          <cell r="AW24">
            <v>2149</v>
          </cell>
          <cell r="AX24">
            <v>834667</v>
          </cell>
          <cell r="AY24">
            <v>834667</v>
          </cell>
        </row>
        <row r="24">
          <cell r="BC24">
            <v>971</v>
          </cell>
          <cell r="BD24">
            <v>12</v>
          </cell>
          <cell r="BE24">
            <v>0</v>
          </cell>
          <cell r="BF24">
            <v>3</v>
          </cell>
          <cell r="BG24">
            <v>277</v>
          </cell>
          <cell r="BH24">
            <v>11</v>
          </cell>
          <cell r="BI24">
            <v>0</v>
          </cell>
          <cell r="BJ24">
            <v>0</v>
          </cell>
          <cell r="BK24">
            <v>1369</v>
          </cell>
          <cell r="BL24">
            <v>25</v>
          </cell>
          <cell r="BM24">
            <v>65</v>
          </cell>
          <cell r="BN24">
            <v>137</v>
          </cell>
          <cell r="BO24">
            <v>0</v>
          </cell>
          <cell r="BP24">
            <v>818</v>
          </cell>
          <cell r="BQ24">
            <v>0</v>
          </cell>
          <cell r="BR24">
            <v>0</v>
          </cell>
          <cell r="BS24">
            <v>818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5</v>
          </cell>
          <cell r="N26">
            <v>0</v>
          </cell>
          <cell r="O26">
            <v>5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.5</v>
          </cell>
          <cell r="AV26">
            <v>3</v>
          </cell>
        </row>
        <row r="26">
          <cell r="BC26">
            <v>19</v>
          </cell>
          <cell r="BD26">
            <v>3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22</v>
          </cell>
          <cell r="BL26">
            <v>3</v>
          </cell>
          <cell r="BM26">
            <v>0</v>
          </cell>
          <cell r="BN26">
            <v>7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BW27">
            <v>0</v>
          </cell>
          <cell r="BX27">
            <v>0</v>
          </cell>
          <cell r="BY27">
            <v>0</v>
          </cell>
        </row>
        <row r="28">
          <cell r="D28">
            <v>920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9201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9</v>
          </cell>
          <cell r="AT28">
            <v>0</v>
          </cell>
          <cell r="AU28">
            <v>0.5</v>
          </cell>
          <cell r="AV28">
            <v>2</v>
          </cell>
          <cell r="AW28">
            <v>158</v>
          </cell>
          <cell r="AX28">
            <v>1453750</v>
          </cell>
          <cell r="AY28">
            <v>1453750</v>
          </cell>
        </row>
        <row r="28">
          <cell r="BC28">
            <v>8640</v>
          </cell>
          <cell r="BD28">
            <v>0</v>
          </cell>
          <cell r="BE28">
            <v>0</v>
          </cell>
          <cell r="BF28">
            <v>2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9201</v>
          </cell>
          <cell r="BL28">
            <v>0</v>
          </cell>
          <cell r="BM28">
            <v>4782</v>
          </cell>
          <cell r="BN28">
            <v>4429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2257</v>
          </cell>
          <cell r="E29">
            <v>0</v>
          </cell>
          <cell r="F29">
            <v>260</v>
          </cell>
          <cell r="G29">
            <v>0</v>
          </cell>
          <cell r="H29">
            <v>4</v>
          </cell>
          <cell r="I29">
            <v>16</v>
          </cell>
          <cell r="J29">
            <v>34</v>
          </cell>
          <cell r="K29">
            <v>109</v>
          </cell>
          <cell r="L29">
            <v>1</v>
          </cell>
          <cell r="M29">
            <v>107</v>
          </cell>
          <cell r="N29">
            <v>0</v>
          </cell>
          <cell r="O29">
            <v>2788</v>
          </cell>
          <cell r="P29">
            <v>0</v>
          </cell>
          <cell r="Q29">
            <v>11</v>
          </cell>
        </row>
        <row r="29">
          <cell r="S29">
            <v>2</v>
          </cell>
          <cell r="T29">
            <v>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3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30</v>
          </cell>
          <cell r="AT29">
            <v>95</v>
          </cell>
          <cell r="AU29">
            <v>1.5</v>
          </cell>
          <cell r="AV29">
            <v>12</v>
          </cell>
        </row>
        <row r="29">
          <cell r="BC29">
            <v>4550</v>
          </cell>
          <cell r="BD29">
            <v>4</v>
          </cell>
          <cell r="BE29">
            <v>8</v>
          </cell>
          <cell r="BF29">
            <v>6</v>
          </cell>
          <cell r="BG29">
            <v>0</v>
          </cell>
          <cell r="BH29">
            <v>12</v>
          </cell>
          <cell r="BI29">
            <v>0</v>
          </cell>
          <cell r="BJ29">
            <v>0</v>
          </cell>
          <cell r="BK29">
            <v>2300</v>
          </cell>
          <cell r="BL29">
            <v>121</v>
          </cell>
          <cell r="BM29">
            <v>0</v>
          </cell>
          <cell r="BN29">
            <v>2788</v>
          </cell>
          <cell r="BO29">
            <v>0</v>
          </cell>
          <cell r="BP29">
            <v>471</v>
          </cell>
        </row>
        <row r="29">
          <cell r="BR29">
            <v>0</v>
          </cell>
        </row>
        <row r="29"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1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07</v>
          </cell>
          <cell r="AS30">
            <v>0</v>
          </cell>
          <cell r="AT30">
            <v>0</v>
          </cell>
          <cell r="AU30">
            <v>2</v>
          </cell>
          <cell r="AV30">
            <v>2</v>
          </cell>
        </row>
        <row r="30">
          <cell r="AX30">
            <v>3000</v>
          </cell>
          <cell r="AY30">
            <v>3000</v>
          </cell>
          <cell r="AZ30">
            <v>25000</v>
          </cell>
          <cell r="BA30">
            <v>25000</v>
          </cell>
        </row>
        <row r="30">
          <cell r="BC30">
            <v>108</v>
          </cell>
          <cell r="BD30">
            <v>0</v>
          </cell>
          <cell r="BE30">
            <v>0</v>
          </cell>
          <cell r="BF30">
            <v>2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15</v>
          </cell>
          <cell r="BL30">
            <v>93</v>
          </cell>
          <cell r="BM30">
            <v>14</v>
          </cell>
          <cell r="BN30">
            <v>0</v>
          </cell>
          <cell r="BO30">
            <v>0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5">
        <row r="11">
          <cell r="D11">
            <v>1052</v>
          </cell>
          <cell r="E11">
            <v>0</v>
          </cell>
          <cell r="F11">
            <v>1669</v>
          </cell>
          <cell r="G11">
            <v>221</v>
          </cell>
          <cell r="H11">
            <v>0</v>
          </cell>
          <cell r="I11">
            <v>38</v>
          </cell>
          <cell r="J11">
            <v>0</v>
          </cell>
          <cell r="K11">
            <v>3176</v>
          </cell>
          <cell r="L11">
            <v>0</v>
          </cell>
          <cell r="M11">
            <v>55</v>
          </cell>
          <cell r="N11">
            <v>0</v>
          </cell>
          <cell r="O11">
            <v>6211</v>
          </cell>
          <cell r="P11">
            <v>0</v>
          </cell>
          <cell r="Q11">
            <v>3</v>
          </cell>
        </row>
        <row r="11">
          <cell r="S11">
            <v>3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0</v>
          </cell>
          <cell r="AH11">
            <v>2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54</v>
          </cell>
          <cell r="AT11">
            <v>26</v>
          </cell>
          <cell r="AU11">
            <v>0.167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3672</v>
          </cell>
          <cell r="BD11">
            <v>0</v>
          </cell>
          <cell r="BE11">
            <v>0</v>
          </cell>
          <cell r="BF11">
            <v>7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6121</v>
          </cell>
          <cell r="BL11">
            <v>49</v>
          </cell>
          <cell r="BM11">
            <v>2401</v>
          </cell>
          <cell r="BN11">
            <v>0</v>
          </cell>
          <cell r="BO11">
            <v>0</v>
          </cell>
          <cell r="BP11">
            <v>427</v>
          </cell>
          <cell r="BQ11">
            <v>0</v>
          </cell>
          <cell r="BR11">
            <v>0</v>
          </cell>
          <cell r="BS11">
            <v>427</v>
          </cell>
          <cell r="BT11">
            <v>0</v>
          </cell>
          <cell r="BU11">
            <v>0</v>
          </cell>
          <cell r="BV11">
            <v>0</v>
          </cell>
          <cell r="BW11">
            <v>2</v>
          </cell>
          <cell r="BX11">
            <v>0</v>
          </cell>
          <cell r="BY11">
            <v>2</v>
          </cell>
        </row>
        <row r="17">
          <cell r="D17">
            <v>387</v>
          </cell>
          <cell r="E17">
            <v>0</v>
          </cell>
          <cell r="F17">
            <v>0</v>
          </cell>
          <cell r="G17">
            <v>0</v>
          </cell>
          <cell r="H17">
            <v>6</v>
          </cell>
          <cell r="I17">
            <v>10</v>
          </cell>
          <cell r="J17">
            <v>0</v>
          </cell>
          <cell r="K17">
            <v>0</v>
          </cell>
          <cell r="L17">
            <v>0</v>
          </cell>
          <cell r="M17">
            <v>974</v>
          </cell>
          <cell r="N17">
            <v>18</v>
          </cell>
          <cell r="O17">
            <v>1395</v>
          </cell>
          <cell r="P17">
            <v>0</v>
          </cell>
          <cell r="Q17">
            <v>0</v>
          </cell>
        </row>
        <row r="17">
          <cell r="S17">
            <v>3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0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257</v>
          </cell>
          <cell r="AT17">
            <v>30</v>
          </cell>
          <cell r="AU17">
            <v>8</v>
          </cell>
          <cell r="AV17">
            <v>21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570</v>
          </cell>
          <cell r="BD17">
            <v>10</v>
          </cell>
          <cell r="BE17">
            <v>0</v>
          </cell>
          <cell r="BF17">
            <v>4</v>
          </cell>
          <cell r="BG17">
            <v>124</v>
          </cell>
          <cell r="BH17">
            <v>26</v>
          </cell>
          <cell r="BI17">
            <v>0</v>
          </cell>
          <cell r="BJ17">
            <v>0</v>
          </cell>
          <cell r="BK17">
            <v>337</v>
          </cell>
          <cell r="BL17">
            <v>176</v>
          </cell>
          <cell r="BM17">
            <v>141</v>
          </cell>
          <cell r="BN17">
            <v>32</v>
          </cell>
          <cell r="BO17">
            <v>0</v>
          </cell>
          <cell r="BP17">
            <v>75</v>
          </cell>
          <cell r="BQ17">
            <v>0</v>
          </cell>
          <cell r="BR17">
            <v>0</v>
          </cell>
          <cell r="BS17">
            <v>75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3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40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6</v>
          </cell>
          <cell r="AT18">
            <v>6</v>
          </cell>
          <cell r="AU18">
            <v>2</v>
          </cell>
          <cell r="AV18">
            <v>15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30</v>
          </cell>
          <cell r="BD18">
            <v>1</v>
          </cell>
          <cell r="BE18">
            <v>0</v>
          </cell>
          <cell r="BF18">
            <v>1</v>
          </cell>
          <cell r="BG18">
            <v>5</v>
          </cell>
          <cell r="BH18">
            <v>2</v>
          </cell>
          <cell r="BI18">
            <v>0</v>
          </cell>
          <cell r="BJ18">
            <v>0</v>
          </cell>
          <cell r="BK18">
            <v>26</v>
          </cell>
          <cell r="BL18">
            <v>0</v>
          </cell>
          <cell r="BM18">
            <v>21</v>
          </cell>
          <cell r="BN18">
            <v>0</v>
          </cell>
          <cell r="BO18">
            <v>5</v>
          </cell>
          <cell r="BP18">
            <v>0</v>
          </cell>
          <cell r="BQ18">
            <v>5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373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12</v>
          </cell>
          <cell r="J19">
            <v>0</v>
          </cell>
          <cell r="K19">
            <v>570</v>
          </cell>
          <cell r="L19">
            <v>0</v>
          </cell>
          <cell r="M19">
            <v>381</v>
          </cell>
          <cell r="N19">
            <v>73</v>
          </cell>
          <cell r="O19">
            <v>4774</v>
          </cell>
          <cell r="P19">
            <v>0</v>
          </cell>
          <cell r="Q19">
            <v>8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2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3</v>
          </cell>
          <cell r="AS19">
            <v>143</v>
          </cell>
          <cell r="AT19">
            <v>138</v>
          </cell>
          <cell r="AU19">
            <v>1.5</v>
          </cell>
          <cell r="AV19">
            <v>12</v>
          </cell>
        </row>
        <row r="19">
          <cell r="AX19">
            <v>0</v>
          </cell>
          <cell r="AY19">
            <v>18058133</v>
          </cell>
        </row>
        <row r="19">
          <cell r="BA19">
            <v>0</v>
          </cell>
          <cell r="BB19">
            <v>0</v>
          </cell>
          <cell r="BC19">
            <v>19096</v>
          </cell>
          <cell r="BD19">
            <v>156</v>
          </cell>
          <cell r="BE19">
            <v>0</v>
          </cell>
          <cell r="BF19">
            <v>9</v>
          </cell>
          <cell r="BG19">
            <v>503</v>
          </cell>
          <cell r="BH19">
            <v>287</v>
          </cell>
          <cell r="BI19">
            <v>0</v>
          </cell>
          <cell r="BJ19">
            <v>0</v>
          </cell>
          <cell r="BK19">
            <v>6530</v>
          </cell>
          <cell r="BL19">
            <v>181</v>
          </cell>
          <cell r="BM19">
            <v>708</v>
          </cell>
          <cell r="BN19">
            <v>3022</v>
          </cell>
          <cell r="BO19">
            <v>0</v>
          </cell>
          <cell r="BP19">
            <v>570</v>
          </cell>
          <cell r="BQ19">
            <v>0</v>
          </cell>
          <cell r="BR19">
            <v>0</v>
          </cell>
          <cell r="BS19">
            <v>57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3"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58</v>
          </cell>
          <cell r="J23">
            <v>0</v>
          </cell>
          <cell r="K23">
            <v>0</v>
          </cell>
          <cell r="L23">
            <v>0</v>
          </cell>
          <cell r="M23">
            <v>272</v>
          </cell>
          <cell r="N23">
            <v>0</v>
          </cell>
          <cell r="O23">
            <v>718</v>
          </cell>
          <cell r="P23">
            <v>0</v>
          </cell>
          <cell r="Q23">
            <v>4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2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92</v>
          </cell>
          <cell r="AS23">
            <v>25</v>
          </cell>
          <cell r="AT23">
            <v>0</v>
          </cell>
          <cell r="AU23">
            <v>2</v>
          </cell>
          <cell r="AV23">
            <v>0.2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4931</v>
          </cell>
          <cell r="BD23">
            <v>0</v>
          </cell>
          <cell r="BE23">
            <v>0</v>
          </cell>
          <cell r="BF23">
            <v>5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245</v>
          </cell>
          <cell r="BL23">
            <v>27</v>
          </cell>
          <cell r="BM23">
            <v>10</v>
          </cell>
          <cell r="BN23">
            <v>0</v>
          </cell>
          <cell r="BO23">
            <v>46</v>
          </cell>
          <cell r="BP23">
            <v>0</v>
          </cell>
          <cell r="BQ23">
            <v>46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5</v>
          </cell>
          <cell r="BX23">
            <v>3</v>
          </cell>
          <cell r="BY23">
            <v>2</v>
          </cell>
        </row>
        <row r="24">
          <cell r="D24">
            <v>37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4</v>
          </cell>
          <cell r="O24">
            <v>382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2</v>
          </cell>
          <cell r="AV24">
            <v>21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890</v>
          </cell>
          <cell r="BD24">
            <v>5</v>
          </cell>
          <cell r="BE24">
            <v>0</v>
          </cell>
          <cell r="BF24">
            <v>1</v>
          </cell>
          <cell r="BG24">
            <v>33</v>
          </cell>
          <cell r="BH24">
            <v>0</v>
          </cell>
          <cell r="BI24">
            <v>0</v>
          </cell>
          <cell r="BJ24">
            <v>0</v>
          </cell>
          <cell r="BK24">
            <v>378</v>
          </cell>
          <cell r="BL24">
            <v>3</v>
          </cell>
          <cell r="BM24">
            <v>0</v>
          </cell>
          <cell r="BN24">
            <v>76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7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5</v>
          </cell>
          <cell r="BL26">
            <v>2</v>
          </cell>
          <cell r="BM26">
            <v>5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77</v>
          </cell>
          <cell r="AT28">
            <v>0</v>
          </cell>
          <cell r="AU28">
            <v>1</v>
          </cell>
          <cell r="AV28">
            <v>1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2114</v>
          </cell>
          <cell r="BD28">
            <v>0</v>
          </cell>
          <cell r="BE28">
            <v>0</v>
          </cell>
          <cell r="BF28">
            <v>1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1609</v>
          </cell>
          <cell r="E29">
            <v>0</v>
          </cell>
          <cell r="F29">
            <v>114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394</v>
          </cell>
          <cell r="N29">
            <v>42</v>
          </cell>
          <cell r="O29">
            <v>2159</v>
          </cell>
          <cell r="P29">
            <v>0</v>
          </cell>
          <cell r="Q29">
            <v>14</v>
          </cell>
        </row>
        <row r="29">
          <cell r="S29">
            <v>6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6</v>
          </cell>
          <cell r="AG29">
            <v>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</row>
        <row r="29">
          <cell r="BC29">
            <v>1221</v>
          </cell>
          <cell r="BD29">
            <v>3</v>
          </cell>
          <cell r="BE29">
            <v>0</v>
          </cell>
          <cell r="BF29">
            <v>5</v>
          </cell>
          <cell r="BG29">
            <v>156</v>
          </cell>
          <cell r="BH29">
            <v>0</v>
          </cell>
          <cell r="BI29">
            <v>0</v>
          </cell>
          <cell r="BJ29">
            <v>0</v>
          </cell>
          <cell r="BK29">
            <v>2002</v>
          </cell>
          <cell r="BL29">
            <v>157</v>
          </cell>
          <cell r="BM29">
            <v>119</v>
          </cell>
          <cell r="BN29">
            <v>370</v>
          </cell>
          <cell r="BO29">
            <v>32</v>
          </cell>
          <cell r="BP29">
            <v>206</v>
          </cell>
        </row>
        <row r="29">
          <cell r="BR29">
            <v>0</v>
          </cell>
        </row>
        <row r="29">
          <cell r="BT29">
            <v>0</v>
          </cell>
          <cell r="BU29">
            <v>0</v>
          </cell>
          <cell r="BV29">
            <v>0</v>
          </cell>
          <cell r="BW29">
            <v>43</v>
          </cell>
          <cell r="BX29">
            <v>8</v>
          </cell>
          <cell r="BY29">
            <v>35</v>
          </cell>
        </row>
        <row r="30"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6</v>
          </cell>
          <cell r="L30">
            <v>2</v>
          </cell>
          <cell r="M30">
            <v>5</v>
          </cell>
          <cell r="N30">
            <v>0</v>
          </cell>
          <cell r="O30">
            <v>22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53</v>
          </cell>
          <cell r="BD30">
            <v>4</v>
          </cell>
          <cell r="BE30">
            <v>0</v>
          </cell>
          <cell r="BF30">
            <v>2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6">
        <row r="11">
          <cell r="D11">
            <v>4450</v>
          </cell>
        </row>
        <row r="11">
          <cell r="F11">
            <v>8058</v>
          </cell>
          <cell r="G11">
            <v>909</v>
          </cell>
        </row>
        <row r="11">
          <cell r="I11">
            <v>179</v>
          </cell>
          <cell r="J11">
            <v>56</v>
          </cell>
          <cell r="K11">
            <v>3125</v>
          </cell>
        </row>
        <row r="11">
          <cell r="M11">
            <v>2744</v>
          </cell>
          <cell r="N11">
            <v>16</v>
          </cell>
          <cell r="O11">
            <v>19537</v>
          </cell>
          <cell r="P11">
            <v>0</v>
          </cell>
          <cell r="Q11">
            <v>16</v>
          </cell>
        </row>
        <row r="11">
          <cell r="S11">
            <v>2</v>
          </cell>
        </row>
        <row r="11">
          <cell r="AF11">
            <v>7</v>
          </cell>
        </row>
        <row r="11">
          <cell r="AH11">
            <v>6</v>
          </cell>
        </row>
        <row r="11">
          <cell r="AS11">
            <v>123</v>
          </cell>
          <cell r="AT11">
            <v>1</v>
          </cell>
          <cell r="AU11">
            <v>1.13</v>
          </cell>
          <cell r="AV11">
            <v>15.1</v>
          </cell>
        </row>
        <row r="11">
          <cell r="BC11">
            <v>30018</v>
          </cell>
          <cell r="BD11">
            <v>9</v>
          </cell>
        </row>
        <row r="11">
          <cell r="BF11">
            <v>22</v>
          </cell>
          <cell r="BG11">
            <v>135</v>
          </cell>
        </row>
        <row r="11">
          <cell r="BK11">
            <v>13462</v>
          </cell>
          <cell r="BL11">
            <v>48</v>
          </cell>
          <cell r="BM11">
            <v>742</v>
          </cell>
          <cell r="BN11">
            <v>85</v>
          </cell>
        </row>
        <row r="11">
          <cell r="BP11">
            <v>2684</v>
          </cell>
        </row>
        <row r="11">
          <cell r="BS11">
            <v>2657</v>
          </cell>
        </row>
        <row r="11">
          <cell r="BW11">
            <v>33</v>
          </cell>
          <cell r="BX11">
            <v>19</v>
          </cell>
        </row>
        <row r="14">
          <cell r="D14">
            <v>82</v>
          </cell>
        </row>
        <row r="14">
          <cell r="F14">
            <v>4</v>
          </cell>
        </row>
        <row r="14">
          <cell r="J14">
            <v>1</v>
          </cell>
          <cell r="K14">
            <v>1</v>
          </cell>
        </row>
        <row r="14">
          <cell r="M14">
            <v>10</v>
          </cell>
        </row>
        <row r="14">
          <cell r="O14">
            <v>98</v>
          </cell>
          <cell r="P14">
            <v>0</v>
          </cell>
        </row>
        <row r="14">
          <cell r="AR14">
            <v>288</v>
          </cell>
        </row>
        <row r="14">
          <cell r="AU14">
            <v>10.5</v>
          </cell>
          <cell r="AV14">
            <v>4.3</v>
          </cell>
          <cell r="AW14">
            <v>19992</v>
          </cell>
          <cell r="AX14">
            <v>279900</v>
          </cell>
          <cell r="AY14">
            <v>279900</v>
          </cell>
        </row>
        <row r="14">
          <cell r="BC14">
            <v>342</v>
          </cell>
          <cell r="BD14">
            <v>2</v>
          </cell>
        </row>
        <row r="14">
          <cell r="BF14">
            <v>4</v>
          </cell>
          <cell r="BG14">
            <v>3</v>
          </cell>
        </row>
        <row r="14">
          <cell r="BK14">
            <v>55</v>
          </cell>
          <cell r="BL14">
            <v>0</v>
          </cell>
          <cell r="BM14">
            <v>46</v>
          </cell>
        </row>
        <row r="15">
          <cell r="D15">
            <v>79</v>
          </cell>
          <cell r="E15">
            <v>0</v>
          </cell>
          <cell r="F15">
            <v>55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629</v>
          </cell>
          <cell r="P15">
            <v>0</v>
          </cell>
          <cell r="Q15">
            <v>0</v>
          </cell>
        </row>
        <row r="15">
          <cell r="AR15">
            <v>160</v>
          </cell>
        </row>
        <row r="15">
          <cell r="AU15">
            <v>6</v>
          </cell>
          <cell r="AV15">
            <v>15</v>
          </cell>
        </row>
        <row r="15">
          <cell r="BC15">
            <v>789</v>
          </cell>
          <cell r="BD15">
            <v>3</v>
          </cell>
        </row>
        <row r="15">
          <cell r="BF15">
            <v>3</v>
          </cell>
        </row>
        <row r="15">
          <cell r="BK15">
            <v>789</v>
          </cell>
          <cell r="BL15">
            <v>32</v>
          </cell>
          <cell r="BM15">
            <v>109</v>
          </cell>
          <cell r="BN15">
            <v>516</v>
          </cell>
        </row>
        <row r="16">
          <cell r="D16">
            <v>131</v>
          </cell>
        </row>
        <row r="16">
          <cell r="F16">
            <v>32</v>
          </cell>
        </row>
        <row r="16">
          <cell r="H16">
            <v>1</v>
          </cell>
          <cell r="I16">
            <v>50</v>
          </cell>
        </row>
        <row r="16">
          <cell r="K16">
            <v>26</v>
          </cell>
        </row>
        <row r="16">
          <cell r="M16">
            <v>73</v>
          </cell>
          <cell r="N16">
            <v>25</v>
          </cell>
          <cell r="O16">
            <v>338</v>
          </cell>
          <cell r="P16">
            <v>0</v>
          </cell>
        </row>
        <row r="16">
          <cell r="S16">
            <v>1</v>
          </cell>
        </row>
        <row r="16">
          <cell r="AG16">
            <v>1</v>
          </cell>
        </row>
        <row r="16">
          <cell r="AN16">
            <v>1</v>
          </cell>
        </row>
        <row r="16">
          <cell r="AR16">
            <v>119</v>
          </cell>
          <cell r="AS16">
            <v>41</v>
          </cell>
        </row>
        <row r="16">
          <cell r="AU16">
            <v>36</v>
          </cell>
          <cell r="AV16">
            <v>10</v>
          </cell>
          <cell r="AW16">
            <v>3320</v>
          </cell>
          <cell r="AX16">
            <v>225000</v>
          </cell>
          <cell r="AY16">
            <v>225000</v>
          </cell>
          <cell r="AZ16">
            <v>11111</v>
          </cell>
          <cell r="BA16">
            <v>100000</v>
          </cell>
          <cell r="BB16">
            <v>15000</v>
          </cell>
          <cell r="BC16">
            <v>615</v>
          </cell>
          <cell r="BD16">
            <v>56</v>
          </cell>
        </row>
        <row r="16">
          <cell r="BF16">
            <v>3</v>
          </cell>
          <cell r="BG16">
            <v>37</v>
          </cell>
          <cell r="BH16">
            <v>126</v>
          </cell>
        </row>
        <row r="16">
          <cell r="BK16">
            <v>94</v>
          </cell>
          <cell r="BL16">
            <v>135</v>
          </cell>
        </row>
        <row r="16">
          <cell r="BN16">
            <v>35</v>
          </cell>
          <cell r="BO16">
            <v>13</v>
          </cell>
        </row>
        <row r="16">
          <cell r="BQ16">
            <v>9</v>
          </cell>
        </row>
        <row r="17">
          <cell r="D17">
            <v>1131</v>
          </cell>
          <cell r="E17">
            <v>2</v>
          </cell>
          <cell r="F17">
            <v>1</v>
          </cell>
        </row>
        <row r="17">
          <cell r="H17">
            <v>10</v>
          </cell>
          <cell r="I17">
            <v>60</v>
          </cell>
          <cell r="J17">
            <v>6</v>
          </cell>
          <cell r="K17">
            <v>18</v>
          </cell>
        </row>
        <row r="17">
          <cell r="M17">
            <v>3032</v>
          </cell>
          <cell r="N17">
            <v>27</v>
          </cell>
          <cell r="O17">
            <v>4287</v>
          </cell>
          <cell r="P17">
            <v>0</v>
          </cell>
          <cell r="Q17">
            <v>3</v>
          </cell>
        </row>
        <row r="17">
          <cell r="S17">
            <v>1</v>
          </cell>
          <cell r="T17">
            <v>2</v>
          </cell>
          <cell r="U17">
            <v>1</v>
          </cell>
        </row>
        <row r="17">
          <cell r="AB17">
            <v>1</v>
          </cell>
        </row>
        <row r="17">
          <cell r="AF17">
            <v>1</v>
          </cell>
        </row>
        <row r="17">
          <cell r="AH17">
            <v>1</v>
          </cell>
        </row>
        <row r="17">
          <cell r="AN17">
            <v>4</v>
          </cell>
        </row>
        <row r="17">
          <cell r="AP17">
            <v>1</v>
          </cell>
        </row>
        <row r="17">
          <cell r="AR17">
            <v>38</v>
          </cell>
          <cell r="AS17">
            <v>297</v>
          </cell>
          <cell r="AT17">
            <v>165</v>
          </cell>
          <cell r="AU17">
            <v>0.58</v>
          </cell>
          <cell r="AV17">
            <v>18.15</v>
          </cell>
          <cell r="AW17">
            <v>46250</v>
          </cell>
          <cell r="AX17">
            <v>185000</v>
          </cell>
          <cell r="AY17">
            <v>185000</v>
          </cell>
        </row>
        <row r="17">
          <cell r="BC17">
            <v>4824</v>
          </cell>
          <cell r="BD17">
            <v>2</v>
          </cell>
          <cell r="BE17">
            <v>1</v>
          </cell>
          <cell r="BF17">
            <v>10</v>
          </cell>
          <cell r="BG17">
            <v>125</v>
          </cell>
          <cell r="BH17">
            <v>20</v>
          </cell>
          <cell r="BI17">
            <v>1</v>
          </cell>
        </row>
        <row r="17">
          <cell r="BK17">
            <v>1435</v>
          </cell>
          <cell r="BL17">
            <v>86</v>
          </cell>
          <cell r="BM17">
            <v>124</v>
          </cell>
          <cell r="BN17">
            <v>37</v>
          </cell>
        </row>
        <row r="17">
          <cell r="BP17">
            <v>99</v>
          </cell>
        </row>
        <row r="17">
          <cell r="BS17">
            <v>99</v>
          </cell>
        </row>
        <row r="17">
          <cell r="BW17">
            <v>18</v>
          </cell>
          <cell r="BX17">
            <v>18</v>
          </cell>
        </row>
        <row r="18">
          <cell r="D18">
            <v>187</v>
          </cell>
        </row>
        <row r="18">
          <cell r="I18">
            <v>2</v>
          </cell>
        </row>
        <row r="18">
          <cell r="K18">
            <v>21</v>
          </cell>
        </row>
        <row r="18">
          <cell r="M18">
            <v>88</v>
          </cell>
        </row>
        <row r="18">
          <cell r="O18">
            <v>298</v>
          </cell>
          <cell r="P18">
            <v>0</v>
          </cell>
        </row>
        <row r="18">
          <cell r="S18">
            <v>1</v>
          </cell>
        </row>
        <row r="18">
          <cell r="AS18">
            <v>3</v>
          </cell>
          <cell r="AT18">
            <v>46</v>
          </cell>
          <cell r="AU18">
            <v>2</v>
          </cell>
          <cell r="AV18">
            <v>15</v>
          </cell>
        </row>
        <row r="18">
          <cell r="BC18">
            <v>197</v>
          </cell>
        </row>
        <row r="18">
          <cell r="BF18">
            <v>0.5</v>
          </cell>
          <cell r="BG18">
            <v>21</v>
          </cell>
        </row>
        <row r="18">
          <cell r="BK18">
            <v>184</v>
          </cell>
          <cell r="BL18">
            <v>1</v>
          </cell>
          <cell r="BM18">
            <v>153</v>
          </cell>
        </row>
        <row r="18">
          <cell r="BP18">
            <v>32</v>
          </cell>
        </row>
        <row r="18">
          <cell r="BS18">
            <v>32</v>
          </cell>
        </row>
        <row r="19">
          <cell r="D19">
            <v>11195</v>
          </cell>
        </row>
        <row r="19">
          <cell r="H19">
            <v>21</v>
          </cell>
          <cell r="I19">
            <v>45</v>
          </cell>
        </row>
        <row r="19">
          <cell r="K19">
            <v>2357</v>
          </cell>
          <cell r="L19">
            <v>10</v>
          </cell>
          <cell r="M19">
            <v>2644</v>
          </cell>
          <cell r="N19">
            <v>295</v>
          </cell>
          <cell r="O19">
            <v>16567</v>
          </cell>
          <cell r="P19">
            <v>0</v>
          </cell>
          <cell r="Q19">
            <v>38</v>
          </cell>
        </row>
        <row r="19">
          <cell r="S19">
            <v>14</v>
          </cell>
        </row>
        <row r="19">
          <cell r="AF19">
            <v>16</v>
          </cell>
          <cell r="AG19">
            <v>4</v>
          </cell>
        </row>
        <row r="19">
          <cell r="AI19">
            <v>1</v>
          </cell>
          <cell r="AJ19">
            <v>1</v>
          </cell>
        </row>
        <row r="19">
          <cell r="AR19">
            <v>4</v>
          </cell>
          <cell r="AS19">
            <v>321</v>
          </cell>
          <cell r="AT19">
            <v>128</v>
          </cell>
          <cell r="AU19">
            <v>1.5</v>
          </cell>
          <cell r="AV19">
            <v>36</v>
          </cell>
        </row>
        <row r="19">
          <cell r="BC19">
            <v>44780</v>
          </cell>
          <cell r="BD19">
            <v>3008</v>
          </cell>
        </row>
        <row r="19">
          <cell r="BF19">
            <v>18</v>
          </cell>
          <cell r="BG19">
            <v>831</v>
          </cell>
          <cell r="BH19">
            <v>414</v>
          </cell>
        </row>
        <row r="19">
          <cell r="BK19">
            <v>12212</v>
          </cell>
          <cell r="BL19">
            <v>507</v>
          </cell>
          <cell r="BM19">
            <v>278</v>
          </cell>
          <cell r="BN19">
            <v>3078</v>
          </cell>
        </row>
        <row r="19">
          <cell r="BP19">
            <v>2041</v>
          </cell>
        </row>
        <row r="19">
          <cell r="BS19">
            <v>1726</v>
          </cell>
        </row>
        <row r="23">
          <cell r="D23">
            <v>25954</v>
          </cell>
        </row>
        <row r="23">
          <cell r="H23">
            <v>9</v>
          </cell>
          <cell r="I23">
            <v>277</v>
          </cell>
        </row>
        <row r="23">
          <cell r="K23">
            <v>94</v>
          </cell>
          <cell r="L23">
            <v>5</v>
          </cell>
          <cell r="M23">
            <v>733</v>
          </cell>
          <cell r="N23">
            <v>546</v>
          </cell>
          <cell r="O23">
            <v>27618</v>
          </cell>
          <cell r="P23">
            <v>0</v>
          </cell>
          <cell r="Q23">
            <v>26</v>
          </cell>
        </row>
        <row r="23">
          <cell r="AE23">
            <v>0</v>
          </cell>
          <cell r="AF23">
            <v>17</v>
          </cell>
          <cell r="AG23">
            <v>6</v>
          </cell>
        </row>
        <row r="23">
          <cell r="AI23">
            <v>1</v>
          </cell>
        </row>
        <row r="23">
          <cell r="AS23">
            <v>190</v>
          </cell>
          <cell r="AT23">
            <v>75</v>
          </cell>
          <cell r="AU23">
            <v>0.4</v>
          </cell>
          <cell r="AV23">
            <v>0.1</v>
          </cell>
        </row>
        <row r="23">
          <cell r="BC23">
            <v>31213</v>
          </cell>
          <cell r="BD23">
            <v>99</v>
          </cell>
          <cell r="BE23">
            <v>0</v>
          </cell>
          <cell r="BF23">
            <v>11</v>
          </cell>
          <cell r="BG23">
            <v>4324</v>
          </cell>
        </row>
        <row r="23">
          <cell r="BK23">
            <v>24202</v>
          </cell>
          <cell r="BL23">
            <v>3272</v>
          </cell>
          <cell r="BM23">
            <v>16931</v>
          </cell>
          <cell r="BN23">
            <v>9879</v>
          </cell>
        </row>
        <row r="23">
          <cell r="BP23">
            <v>362</v>
          </cell>
        </row>
        <row r="23">
          <cell r="BS23">
            <v>362</v>
          </cell>
        </row>
        <row r="23">
          <cell r="BW23">
            <v>367</v>
          </cell>
          <cell r="BX23">
            <v>64</v>
          </cell>
          <cell r="BY23">
            <v>303</v>
          </cell>
        </row>
        <row r="24">
          <cell r="D24">
            <v>432</v>
          </cell>
        </row>
        <row r="24">
          <cell r="L24">
            <v>0</v>
          </cell>
          <cell r="M24">
            <v>109</v>
          </cell>
        </row>
        <row r="24">
          <cell r="O24">
            <v>541</v>
          </cell>
          <cell r="P24">
            <v>0</v>
          </cell>
          <cell r="Q24">
            <v>0</v>
          </cell>
        </row>
        <row r="24">
          <cell r="AT24">
            <v>109</v>
          </cell>
          <cell r="AU24">
            <v>1.8</v>
          </cell>
          <cell r="AV24">
            <v>23</v>
          </cell>
        </row>
        <row r="24">
          <cell r="BC24">
            <v>1290</v>
          </cell>
        </row>
        <row r="24">
          <cell r="BF24">
            <v>1</v>
          </cell>
          <cell r="BG24">
            <v>58</v>
          </cell>
        </row>
        <row r="24">
          <cell r="BK24">
            <v>389</v>
          </cell>
          <cell r="BL24">
            <v>1</v>
          </cell>
          <cell r="BM24">
            <v>58</v>
          </cell>
          <cell r="BN24">
            <v>39</v>
          </cell>
        </row>
        <row r="25">
          <cell r="D25">
            <v>56</v>
          </cell>
        </row>
        <row r="25">
          <cell r="K25">
            <v>16</v>
          </cell>
        </row>
        <row r="25">
          <cell r="M25">
            <v>41</v>
          </cell>
          <cell r="N25">
            <v>1</v>
          </cell>
          <cell r="O25">
            <v>114</v>
          </cell>
          <cell r="P25">
            <v>0</v>
          </cell>
          <cell r="Q25">
            <v>1</v>
          </cell>
        </row>
        <row r="25">
          <cell r="AF25">
            <v>1</v>
          </cell>
        </row>
        <row r="25">
          <cell r="AR25">
            <v>548</v>
          </cell>
          <cell r="AS25">
            <v>7</v>
          </cell>
          <cell r="AT25">
            <v>0</v>
          </cell>
          <cell r="AU25">
            <v>10</v>
          </cell>
          <cell r="AV25">
            <v>10</v>
          </cell>
          <cell r="AW25">
            <v>13216</v>
          </cell>
          <cell r="AX25">
            <v>330400</v>
          </cell>
          <cell r="AY25">
            <v>330400</v>
          </cell>
          <cell r="AZ25">
            <v>203333</v>
          </cell>
          <cell r="BA25">
            <v>610000</v>
          </cell>
          <cell r="BB25">
            <v>100000</v>
          </cell>
          <cell r="BC25">
            <v>1260</v>
          </cell>
          <cell r="BD25">
            <v>11</v>
          </cell>
          <cell r="BE25">
            <v>0</v>
          </cell>
          <cell r="BF25">
            <v>8</v>
          </cell>
          <cell r="BG25">
            <v>2</v>
          </cell>
        </row>
        <row r="25">
          <cell r="BK25">
            <v>33</v>
          </cell>
          <cell r="BL25">
            <v>10</v>
          </cell>
          <cell r="BM25">
            <v>80</v>
          </cell>
        </row>
        <row r="26">
          <cell r="D26">
            <v>8</v>
          </cell>
        </row>
        <row r="26">
          <cell r="H26">
            <v>1</v>
          </cell>
          <cell r="I26">
            <v>1</v>
          </cell>
          <cell r="J26">
            <v>1</v>
          </cell>
        </row>
        <row r="26">
          <cell r="M26">
            <v>35</v>
          </cell>
        </row>
        <row r="26">
          <cell r="O26">
            <v>46</v>
          </cell>
          <cell r="P26">
            <v>0</v>
          </cell>
        </row>
        <row r="26">
          <cell r="AS26">
            <v>0</v>
          </cell>
          <cell r="AT26">
            <v>24</v>
          </cell>
          <cell r="AU26">
            <v>3</v>
          </cell>
          <cell r="AV26">
            <v>21</v>
          </cell>
        </row>
        <row r="26">
          <cell r="BC26">
            <v>11</v>
          </cell>
        </row>
        <row r="26">
          <cell r="BE26">
            <v>8</v>
          </cell>
          <cell r="BF26">
            <v>0.5</v>
          </cell>
        </row>
        <row r="26">
          <cell r="BK26">
            <v>11</v>
          </cell>
          <cell r="BL26">
            <v>2</v>
          </cell>
        </row>
        <row r="26">
          <cell r="BP26">
            <v>3</v>
          </cell>
        </row>
        <row r="26">
          <cell r="BS26">
            <v>3</v>
          </cell>
        </row>
        <row r="27">
          <cell r="D27">
            <v>27</v>
          </cell>
        </row>
        <row r="27">
          <cell r="F27">
            <v>5</v>
          </cell>
        </row>
        <row r="27">
          <cell r="I27">
            <v>10</v>
          </cell>
        </row>
        <row r="27">
          <cell r="K27">
            <v>21</v>
          </cell>
          <cell r="L27">
            <v>2</v>
          </cell>
          <cell r="M27">
            <v>98</v>
          </cell>
        </row>
        <row r="27">
          <cell r="O27">
            <v>163</v>
          </cell>
          <cell r="P27">
            <v>0</v>
          </cell>
        </row>
        <row r="27">
          <cell r="AN27">
            <v>2</v>
          </cell>
        </row>
        <row r="27">
          <cell r="AR27">
            <v>44</v>
          </cell>
        </row>
        <row r="27">
          <cell r="AU27">
            <v>42</v>
          </cell>
          <cell r="AV27">
            <v>12</v>
          </cell>
          <cell r="AW27">
            <v>5788</v>
          </cell>
          <cell r="AX27">
            <v>301000</v>
          </cell>
          <cell r="AY27">
            <v>301000</v>
          </cell>
        </row>
        <row r="27">
          <cell r="BC27">
            <v>104</v>
          </cell>
          <cell r="BD27">
            <v>28</v>
          </cell>
        </row>
        <row r="27">
          <cell r="BF27">
            <v>3</v>
          </cell>
          <cell r="BG27">
            <v>26</v>
          </cell>
          <cell r="BH27">
            <v>8</v>
          </cell>
        </row>
        <row r="27">
          <cell r="BK27">
            <v>68</v>
          </cell>
          <cell r="BL27">
            <v>15</v>
          </cell>
        </row>
        <row r="27">
          <cell r="BN27">
            <v>79</v>
          </cell>
        </row>
        <row r="28">
          <cell r="D28">
            <v>10584</v>
          </cell>
        </row>
        <row r="28">
          <cell r="M28">
            <v>39</v>
          </cell>
        </row>
        <row r="28">
          <cell r="O28">
            <v>10623</v>
          </cell>
          <cell r="P28">
            <v>0</v>
          </cell>
          <cell r="Q28">
            <v>1</v>
          </cell>
        </row>
        <row r="28">
          <cell r="AI28">
            <v>1</v>
          </cell>
        </row>
        <row r="28">
          <cell r="AS28">
            <v>1768</v>
          </cell>
          <cell r="AT28">
            <v>1465</v>
          </cell>
          <cell r="AU28">
            <v>0.7</v>
          </cell>
          <cell r="AV28">
            <v>0.1</v>
          </cell>
        </row>
        <row r="28">
          <cell r="BC28">
            <v>12386</v>
          </cell>
          <cell r="BD28">
            <v>1337</v>
          </cell>
          <cell r="BE28">
            <v>0</v>
          </cell>
          <cell r="BF28">
            <v>7</v>
          </cell>
          <cell r="BG28">
            <v>1853</v>
          </cell>
        </row>
        <row r="28">
          <cell r="BK28">
            <v>9454</v>
          </cell>
          <cell r="BL28">
            <v>1391</v>
          </cell>
          <cell r="BM28">
            <v>11474</v>
          </cell>
        </row>
        <row r="28">
          <cell r="BP28">
            <v>170</v>
          </cell>
        </row>
        <row r="28">
          <cell r="BS28">
            <v>170</v>
          </cell>
        </row>
        <row r="29">
          <cell r="D29">
            <v>8306</v>
          </cell>
        </row>
        <row r="29">
          <cell r="F29">
            <v>4715</v>
          </cell>
        </row>
        <row r="29">
          <cell r="H29">
            <v>74</v>
          </cell>
          <cell r="I29">
            <v>154</v>
          </cell>
          <cell r="J29">
            <v>4</v>
          </cell>
          <cell r="K29">
            <v>520</v>
          </cell>
          <cell r="L29">
            <v>2</v>
          </cell>
          <cell r="M29">
            <v>2975</v>
          </cell>
        </row>
        <row r="29">
          <cell r="O29">
            <v>16750</v>
          </cell>
          <cell r="P29">
            <v>0</v>
          </cell>
          <cell r="Q29">
            <v>26</v>
          </cell>
        </row>
        <row r="29">
          <cell r="U29">
            <v>1</v>
          </cell>
        </row>
        <row r="29">
          <cell r="AN29">
            <v>66</v>
          </cell>
        </row>
        <row r="29">
          <cell r="AS29">
            <v>123</v>
          </cell>
          <cell r="AT29">
            <v>489</v>
          </cell>
          <cell r="AU29">
            <v>1.7</v>
          </cell>
          <cell r="AV29">
            <v>15</v>
          </cell>
        </row>
        <row r="29">
          <cell r="BC29">
            <v>13298</v>
          </cell>
          <cell r="BD29">
            <v>40</v>
          </cell>
        </row>
        <row r="29">
          <cell r="BF29">
            <v>15</v>
          </cell>
          <cell r="BG29">
            <v>219</v>
          </cell>
        </row>
        <row r="29">
          <cell r="BK29">
            <v>12684</v>
          </cell>
          <cell r="BL29">
            <v>179</v>
          </cell>
          <cell r="BM29">
            <v>1455</v>
          </cell>
          <cell r="BN29">
            <v>1658</v>
          </cell>
        </row>
        <row r="29">
          <cell r="BP29">
            <v>1596</v>
          </cell>
        </row>
        <row r="29">
          <cell r="BW29">
            <v>68</v>
          </cell>
          <cell r="BX29">
            <v>2</v>
          </cell>
          <cell r="BY29">
            <v>13</v>
          </cell>
        </row>
        <row r="30">
          <cell r="D30">
            <v>4388</v>
          </cell>
        </row>
        <row r="30">
          <cell r="F30">
            <v>200</v>
          </cell>
        </row>
        <row r="30">
          <cell r="M30">
            <v>10</v>
          </cell>
        </row>
        <row r="30">
          <cell r="O30">
            <v>4598</v>
          </cell>
          <cell r="P30">
            <v>0</v>
          </cell>
        </row>
        <row r="30">
          <cell r="Z30">
            <v>1</v>
          </cell>
        </row>
        <row r="30">
          <cell r="AD30">
            <v>1</v>
          </cell>
        </row>
        <row r="30">
          <cell r="AJ30">
            <v>2</v>
          </cell>
        </row>
        <row r="30">
          <cell r="AL30">
            <v>1</v>
          </cell>
        </row>
        <row r="30">
          <cell r="AR30">
            <v>86</v>
          </cell>
        </row>
        <row r="30">
          <cell r="AU30">
            <v>1.9</v>
          </cell>
          <cell r="AV30">
            <v>0.2</v>
          </cell>
          <cell r="AW30">
            <v>3000</v>
          </cell>
          <cell r="AX30">
            <v>66000</v>
          </cell>
          <cell r="AY30">
            <v>63000</v>
          </cell>
        </row>
        <row r="30">
          <cell r="BC30">
            <v>6414</v>
          </cell>
          <cell r="BD30">
            <v>0</v>
          </cell>
          <cell r="BE30">
            <v>0</v>
          </cell>
          <cell r="BF30">
            <v>10</v>
          </cell>
          <cell r="BG30">
            <v>116</v>
          </cell>
          <cell r="BH30">
            <v>47</v>
          </cell>
        </row>
        <row r="30">
          <cell r="BK30">
            <v>4355</v>
          </cell>
          <cell r="BL30">
            <v>114</v>
          </cell>
          <cell r="BM30">
            <v>3108</v>
          </cell>
        </row>
      </sheetData>
      <sheetData sheetId="7">
        <row r="11">
          <cell r="D11">
            <v>1792</v>
          </cell>
          <cell r="E11">
            <v>0</v>
          </cell>
          <cell r="F11">
            <v>1883</v>
          </cell>
          <cell r="G11">
            <v>559</v>
          </cell>
          <cell r="H11">
            <v>0</v>
          </cell>
          <cell r="I11">
            <v>88</v>
          </cell>
          <cell r="J11">
            <v>0</v>
          </cell>
          <cell r="K11">
            <v>206</v>
          </cell>
          <cell r="L11">
            <v>0</v>
          </cell>
          <cell r="M11">
            <v>11</v>
          </cell>
          <cell r="N11">
            <v>0</v>
          </cell>
          <cell r="O11">
            <v>4539</v>
          </cell>
          <cell r="P11">
            <v>0</v>
          </cell>
          <cell r="Q11">
            <v>2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0</v>
          </cell>
          <cell r="AH11">
            <v>0</v>
          </cell>
          <cell r="AI11">
            <v>1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6</v>
          </cell>
          <cell r="AS11">
            <v>301</v>
          </cell>
          <cell r="AT11">
            <v>12</v>
          </cell>
          <cell r="AU11">
            <v>1</v>
          </cell>
          <cell r="AV11">
            <v>17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7695</v>
          </cell>
          <cell r="BD11">
            <v>0</v>
          </cell>
          <cell r="BE11">
            <v>0</v>
          </cell>
          <cell r="BF11">
            <v>12</v>
          </cell>
          <cell r="BG11">
            <v>82</v>
          </cell>
          <cell r="BH11">
            <v>0</v>
          </cell>
          <cell r="BI11">
            <v>1</v>
          </cell>
          <cell r="BJ11">
            <v>0</v>
          </cell>
          <cell r="BK11">
            <v>4457</v>
          </cell>
          <cell r="BL11">
            <v>33</v>
          </cell>
          <cell r="BM11">
            <v>3738</v>
          </cell>
          <cell r="BN11">
            <v>24</v>
          </cell>
          <cell r="BO11">
            <v>0</v>
          </cell>
          <cell r="BP11">
            <v>727</v>
          </cell>
          <cell r="BQ11">
            <v>0</v>
          </cell>
          <cell r="BR11">
            <v>0</v>
          </cell>
          <cell r="BS11">
            <v>727</v>
          </cell>
          <cell r="BT11">
            <v>0</v>
          </cell>
          <cell r="BU11">
            <v>0</v>
          </cell>
          <cell r="BV11">
            <v>0</v>
          </cell>
          <cell r="BW11">
            <v>7</v>
          </cell>
          <cell r="BX11">
            <v>1</v>
          </cell>
          <cell r="BY11">
            <v>6</v>
          </cell>
        </row>
        <row r="17">
          <cell r="D17">
            <v>682</v>
          </cell>
          <cell r="E17">
            <v>0</v>
          </cell>
          <cell r="F17">
            <v>0</v>
          </cell>
          <cell r="G17">
            <v>0</v>
          </cell>
          <cell r="H17">
            <v>13</v>
          </cell>
          <cell r="I17">
            <v>30</v>
          </cell>
          <cell r="J17">
            <v>3</v>
          </cell>
          <cell r="K17">
            <v>10</v>
          </cell>
          <cell r="L17">
            <v>0</v>
          </cell>
          <cell r="M17">
            <v>904</v>
          </cell>
          <cell r="N17">
            <v>0</v>
          </cell>
          <cell r="O17">
            <v>1642</v>
          </cell>
          <cell r="P17">
            <v>0</v>
          </cell>
          <cell r="Q17">
            <v>2</v>
          </cell>
        </row>
        <row r="17"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3</v>
          </cell>
          <cell r="AT17">
            <v>107</v>
          </cell>
          <cell r="AU17">
            <v>4</v>
          </cell>
          <cell r="AV17">
            <v>30</v>
          </cell>
        </row>
        <row r="17">
          <cell r="AX17">
            <v>5535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3282</v>
          </cell>
          <cell r="BD17">
            <v>12</v>
          </cell>
          <cell r="BE17">
            <v>1</v>
          </cell>
          <cell r="BF17">
            <v>5</v>
          </cell>
          <cell r="BG17">
            <v>98</v>
          </cell>
          <cell r="BH17">
            <v>37</v>
          </cell>
          <cell r="BI17">
            <v>0</v>
          </cell>
          <cell r="BJ17">
            <v>0</v>
          </cell>
          <cell r="BK17">
            <v>1175</v>
          </cell>
          <cell r="BL17">
            <v>138</v>
          </cell>
          <cell r="BM17">
            <v>126</v>
          </cell>
          <cell r="BN17">
            <v>17</v>
          </cell>
          <cell r="BO17">
            <v>0</v>
          </cell>
          <cell r="BP17">
            <v>49</v>
          </cell>
          <cell r="BQ17">
            <v>0</v>
          </cell>
          <cell r="BR17">
            <v>0</v>
          </cell>
          <cell r="BS17">
            <v>49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6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</v>
          </cell>
          <cell r="J18">
            <v>0</v>
          </cell>
          <cell r="K18">
            <v>11</v>
          </cell>
          <cell r="L18">
            <v>0</v>
          </cell>
          <cell r="M18">
            <v>39</v>
          </cell>
          <cell r="N18">
            <v>0</v>
          </cell>
          <cell r="O18">
            <v>740</v>
          </cell>
          <cell r="P18">
            <v>0</v>
          </cell>
          <cell r="Q18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31</v>
          </cell>
          <cell r="AT18">
            <v>3</v>
          </cell>
          <cell r="AU18">
            <v>1.5</v>
          </cell>
          <cell r="AV18">
            <v>9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712</v>
          </cell>
          <cell r="BD18">
            <v>3</v>
          </cell>
          <cell r="BE18">
            <v>0</v>
          </cell>
          <cell r="BF18">
            <v>1</v>
          </cell>
          <cell r="BG18">
            <v>14</v>
          </cell>
          <cell r="BH18">
            <v>0</v>
          </cell>
          <cell r="BI18">
            <v>0</v>
          </cell>
          <cell r="BJ18">
            <v>0</v>
          </cell>
          <cell r="BK18">
            <v>686</v>
          </cell>
          <cell r="BL18">
            <v>2</v>
          </cell>
          <cell r="BM18">
            <v>595</v>
          </cell>
          <cell r="BN18">
            <v>18</v>
          </cell>
          <cell r="BO18">
            <v>29</v>
          </cell>
          <cell r="BP18">
            <v>0</v>
          </cell>
          <cell r="BQ18">
            <v>15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2">
          <cell r="D22">
            <v>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5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2</v>
          </cell>
          <cell r="AV22">
            <v>21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7</v>
          </cell>
          <cell r="BD22">
            <v>1</v>
          </cell>
          <cell r="BE22">
            <v>0</v>
          </cell>
          <cell r="BF22">
            <v>1</v>
          </cell>
          <cell r="BG22">
            <v>1</v>
          </cell>
          <cell r="BH22">
            <v>0</v>
          </cell>
          <cell r="BI22">
            <v>0</v>
          </cell>
          <cell r="BJ22">
            <v>0</v>
          </cell>
          <cell r="BK22">
            <v>2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1</v>
          </cell>
          <cell r="BX22">
            <v>0</v>
          </cell>
          <cell r="BY22">
            <v>0</v>
          </cell>
        </row>
        <row r="23">
          <cell r="D23">
            <v>269</v>
          </cell>
          <cell r="E23">
            <v>0</v>
          </cell>
          <cell r="F23">
            <v>3</v>
          </cell>
          <cell r="G23">
            <v>0</v>
          </cell>
          <cell r="H23">
            <v>0</v>
          </cell>
          <cell r="I23">
            <v>64</v>
          </cell>
          <cell r="J23">
            <v>0</v>
          </cell>
          <cell r="K23">
            <v>13</v>
          </cell>
          <cell r="L23">
            <v>0</v>
          </cell>
          <cell r="M23">
            <v>199</v>
          </cell>
          <cell r="N23">
            <v>0</v>
          </cell>
          <cell r="O23">
            <v>548</v>
          </cell>
          <cell r="P23">
            <v>0</v>
          </cell>
          <cell r="Q23">
            <v>6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</v>
          </cell>
          <cell r="AG23">
            <v>1</v>
          </cell>
          <cell r="AH23">
            <v>0</v>
          </cell>
          <cell r="AI23">
            <v>0</v>
          </cell>
          <cell r="AJ23">
            <v>2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6</v>
          </cell>
          <cell r="AT23">
            <v>5</v>
          </cell>
          <cell r="AU23">
            <v>3</v>
          </cell>
          <cell r="AV23">
            <v>3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4587</v>
          </cell>
          <cell r="BD23">
            <v>0</v>
          </cell>
          <cell r="BE23">
            <v>0</v>
          </cell>
          <cell r="BF23">
            <v>5</v>
          </cell>
          <cell r="BG23">
            <v>382</v>
          </cell>
          <cell r="BH23">
            <v>0</v>
          </cell>
          <cell r="BI23">
            <v>0</v>
          </cell>
          <cell r="BJ23">
            <v>0</v>
          </cell>
          <cell r="BK23">
            <v>5269</v>
          </cell>
          <cell r="BL23">
            <v>478</v>
          </cell>
          <cell r="BM23">
            <v>3891</v>
          </cell>
          <cell r="BN23">
            <v>0</v>
          </cell>
          <cell r="BO23">
            <v>0</v>
          </cell>
          <cell r="BP23">
            <v>30</v>
          </cell>
          <cell r="BQ23">
            <v>0</v>
          </cell>
          <cell r="BR23">
            <v>0</v>
          </cell>
          <cell r="BS23">
            <v>3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6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1</v>
          </cell>
          <cell r="AT26">
            <v>0</v>
          </cell>
          <cell r="AU26">
            <v>1</v>
          </cell>
          <cell r="AV26">
            <v>21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5</v>
          </cell>
          <cell r="BD26">
            <v>5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5</v>
          </cell>
          <cell r="BL26">
            <v>0</v>
          </cell>
          <cell r="BM26">
            <v>0</v>
          </cell>
          <cell r="BN26">
            <v>3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1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1</v>
          </cell>
          <cell r="AV28" t="str">
            <v>0.5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4446</v>
          </cell>
          <cell r="BD28">
            <v>0</v>
          </cell>
          <cell r="BE28">
            <v>0</v>
          </cell>
          <cell r="BF28">
            <v>2</v>
          </cell>
          <cell r="BG28">
            <v>382</v>
          </cell>
          <cell r="BH28">
            <v>0</v>
          </cell>
          <cell r="BI28">
            <v>0</v>
          </cell>
          <cell r="BJ28">
            <v>0</v>
          </cell>
          <cell r="BK28">
            <v>3898</v>
          </cell>
          <cell r="BL28">
            <v>354</v>
          </cell>
          <cell r="BM28">
            <v>3401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3194</v>
          </cell>
          <cell r="E29">
            <v>0</v>
          </cell>
          <cell r="F29">
            <v>376</v>
          </cell>
          <cell r="G29">
            <v>0</v>
          </cell>
          <cell r="H29">
            <v>7</v>
          </cell>
          <cell r="I29">
            <v>10</v>
          </cell>
          <cell r="J29">
            <v>0</v>
          </cell>
          <cell r="K29">
            <v>186</v>
          </cell>
          <cell r="L29">
            <v>0</v>
          </cell>
          <cell r="M29">
            <v>1597</v>
          </cell>
          <cell r="N29">
            <v>0</v>
          </cell>
          <cell r="O29">
            <v>5370</v>
          </cell>
          <cell r="P29">
            <v>0</v>
          </cell>
          <cell r="Q29">
            <v>8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</v>
          </cell>
          <cell r="AG29">
            <v>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3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63</v>
          </cell>
          <cell r="AT29">
            <v>7</v>
          </cell>
          <cell r="AU29">
            <v>1.5</v>
          </cell>
          <cell r="AV29">
            <v>21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4304</v>
          </cell>
          <cell r="BD29">
            <v>7</v>
          </cell>
          <cell r="BE29">
            <v>0</v>
          </cell>
          <cell r="BF29">
            <v>4</v>
          </cell>
          <cell r="BG29">
            <v>196</v>
          </cell>
          <cell r="BH29">
            <v>40</v>
          </cell>
          <cell r="BI29">
            <v>0</v>
          </cell>
          <cell r="BJ29">
            <v>0</v>
          </cell>
          <cell r="BK29">
            <v>2665</v>
          </cell>
          <cell r="BL29">
            <v>151</v>
          </cell>
          <cell r="BM29">
            <v>25</v>
          </cell>
          <cell r="BN29">
            <v>473</v>
          </cell>
          <cell r="BO29">
            <v>246</v>
          </cell>
          <cell r="BP29">
            <v>646</v>
          </cell>
        </row>
        <row r="29">
          <cell r="BR29">
            <v>0</v>
          </cell>
        </row>
        <row r="29">
          <cell r="BT29">
            <v>1</v>
          </cell>
          <cell r="BU29">
            <v>1000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11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116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</v>
          </cell>
          <cell r="AS30">
            <v>0</v>
          </cell>
          <cell r="AT30">
            <v>0</v>
          </cell>
          <cell r="AU30">
            <v>2</v>
          </cell>
          <cell r="AV30">
            <v>31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4074</v>
          </cell>
          <cell r="BD30">
            <v>53</v>
          </cell>
          <cell r="BE30">
            <v>0</v>
          </cell>
          <cell r="BF30">
            <v>3</v>
          </cell>
          <cell r="BG30">
            <v>15</v>
          </cell>
          <cell r="BH30">
            <v>0</v>
          </cell>
          <cell r="BI30">
            <v>0</v>
          </cell>
          <cell r="BJ30">
            <v>0</v>
          </cell>
          <cell r="BK30">
            <v>45</v>
          </cell>
          <cell r="BL30">
            <v>31</v>
          </cell>
          <cell r="BM30">
            <v>0</v>
          </cell>
          <cell r="BN30">
            <v>0</v>
          </cell>
          <cell r="BO30">
            <v>0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szódi JH"/>
      <sheetName val="Budakeszi JH"/>
      <sheetName val="Ceglédi JH"/>
      <sheetName val="Dabasi JH"/>
      <sheetName val="Dunakeszi JH"/>
      <sheetName val="Érdi JH"/>
      <sheetName val="Gödöllői JH"/>
      <sheetName val="Gyáli JH"/>
      <sheetName val="Monori JH"/>
      <sheetName val="Nagykátai JH"/>
      <sheetName val="Nagykőrösi JH"/>
      <sheetName val="Pilisvörösvári JH"/>
      <sheetName val="Ráckevei JH"/>
      <sheetName val="Szentendrei JH"/>
      <sheetName val="Szigetszentmiklósi JH"/>
      <sheetName val="Szobi JH"/>
      <sheetName val="Váci JH"/>
      <sheetName val="Vecsési JH"/>
      <sheetName val="Zz"/>
    </sheetNames>
    <sheetDataSet>
      <sheetData sheetId="0"/>
      <sheetData sheetId="1"/>
      <sheetData sheetId="2"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3</v>
          </cell>
          <cell r="P12">
            <v>0</v>
          </cell>
        </row>
        <row r="17">
          <cell r="D17">
            <v>33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7</v>
          </cell>
          <cell r="J17">
            <v>0</v>
          </cell>
          <cell r="K17">
            <v>15</v>
          </cell>
          <cell r="L17">
            <v>0</v>
          </cell>
          <cell r="M17">
            <v>324</v>
          </cell>
          <cell r="N17">
            <v>9</v>
          </cell>
          <cell r="O17">
            <v>698</v>
          </cell>
          <cell r="P17">
            <v>3</v>
          </cell>
        </row>
        <row r="18">
          <cell r="D18">
            <v>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5</v>
          </cell>
          <cell r="L18">
            <v>0</v>
          </cell>
          <cell r="M18">
            <v>2</v>
          </cell>
          <cell r="N18">
            <v>0</v>
          </cell>
          <cell r="O18">
            <v>87</v>
          </cell>
          <cell r="P18">
            <v>4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1</v>
          </cell>
          <cell r="P22">
            <v>0</v>
          </cell>
        </row>
        <row r="23">
          <cell r="D23">
            <v>668</v>
          </cell>
          <cell r="E23">
            <v>0</v>
          </cell>
          <cell r="F23">
            <v>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7</v>
          </cell>
          <cell r="L23">
            <v>0</v>
          </cell>
          <cell r="M23">
            <v>413</v>
          </cell>
          <cell r="N23">
            <v>0</v>
          </cell>
          <cell r="O23">
            <v>1081</v>
          </cell>
          <cell r="P23">
            <v>15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1</v>
          </cell>
          <cell r="P26">
            <v>0</v>
          </cell>
        </row>
        <row r="28">
          <cell r="D28">
            <v>15</v>
          </cell>
          <cell r="E28">
            <v>0</v>
          </cell>
          <cell r="F28">
            <v>2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1</v>
          </cell>
          <cell r="L28">
            <v>0</v>
          </cell>
          <cell r="M28">
            <v>30</v>
          </cell>
          <cell r="N28">
            <v>0</v>
          </cell>
          <cell r="O28">
            <v>71</v>
          </cell>
          <cell r="P28">
            <v>0</v>
          </cell>
        </row>
        <row r="29">
          <cell r="D29">
            <v>1339</v>
          </cell>
          <cell r="E29">
            <v>0</v>
          </cell>
          <cell r="F29">
            <v>142</v>
          </cell>
          <cell r="G29">
            <v>0</v>
          </cell>
          <cell r="H29">
            <v>8</v>
          </cell>
          <cell r="I29">
            <v>17</v>
          </cell>
          <cell r="J29">
            <v>0</v>
          </cell>
          <cell r="K29">
            <v>639</v>
          </cell>
          <cell r="L29">
            <v>2</v>
          </cell>
          <cell r="M29">
            <v>374</v>
          </cell>
          <cell r="N29">
            <v>0</v>
          </cell>
          <cell r="O29">
            <v>2398</v>
          </cell>
          <cell r="P29">
            <v>123</v>
          </cell>
        </row>
      </sheetData>
      <sheetData sheetId="3">
        <row r="11">
          <cell r="D11">
            <v>2047</v>
          </cell>
          <cell r="E11">
            <v>0</v>
          </cell>
          <cell r="F11">
            <v>4161</v>
          </cell>
          <cell r="G11">
            <v>137</v>
          </cell>
          <cell r="H11">
            <v>0</v>
          </cell>
          <cell r="I11">
            <v>142</v>
          </cell>
          <cell r="J11">
            <v>0</v>
          </cell>
          <cell r="K11">
            <v>718</v>
          </cell>
          <cell r="L11">
            <v>0</v>
          </cell>
          <cell r="M11">
            <v>51</v>
          </cell>
          <cell r="N11">
            <v>0</v>
          </cell>
          <cell r="O11">
            <v>7256</v>
          </cell>
          <cell r="P11">
            <v>0</v>
          </cell>
        </row>
        <row r="16"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7</v>
          </cell>
          <cell r="L16">
            <v>0</v>
          </cell>
          <cell r="M16">
            <v>22</v>
          </cell>
          <cell r="N16">
            <v>1</v>
          </cell>
          <cell r="O16">
            <v>38</v>
          </cell>
          <cell r="P16">
            <v>0</v>
          </cell>
        </row>
        <row r="17">
          <cell r="D17">
            <v>439</v>
          </cell>
          <cell r="E17">
            <v>0</v>
          </cell>
          <cell r="F17">
            <v>2</v>
          </cell>
          <cell r="G17">
            <v>0</v>
          </cell>
          <cell r="H17">
            <v>6</v>
          </cell>
          <cell r="I17">
            <v>10</v>
          </cell>
          <cell r="J17">
            <v>1</v>
          </cell>
          <cell r="K17">
            <v>1</v>
          </cell>
          <cell r="L17">
            <v>0</v>
          </cell>
          <cell r="M17">
            <v>1676</v>
          </cell>
          <cell r="N17">
            <v>7</v>
          </cell>
          <cell r="O17">
            <v>2142</v>
          </cell>
          <cell r="P17">
            <v>0</v>
          </cell>
        </row>
        <row r="18">
          <cell r="D18">
            <v>15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9</v>
          </cell>
          <cell r="J18">
            <v>0</v>
          </cell>
          <cell r="K18">
            <v>90</v>
          </cell>
          <cell r="L18">
            <v>0</v>
          </cell>
          <cell r="M18">
            <v>359</v>
          </cell>
          <cell r="N18">
            <v>0</v>
          </cell>
          <cell r="O18">
            <v>589</v>
          </cell>
          <cell r="P18">
            <v>25</v>
          </cell>
        </row>
        <row r="19">
          <cell r="D19">
            <v>11693</v>
          </cell>
          <cell r="E19">
            <v>0</v>
          </cell>
          <cell r="F19">
            <v>3</v>
          </cell>
          <cell r="G19">
            <v>0</v>
          </cell>
          <cell r="H19">
            <v>21</v>
          </cell>
          <cell r="I19">
            <v>34</v>
          </cell>
          <cell r="J19">
            <v>27</v>
          </cell>
          <cell r="K19">
            <v>6212</v>
          </cell>
          <cell r="L19">
            <v>17</v>
          </cell>
          <cell r="M19">
            <v>62</v>
          </cell>
          <cell r="N19">
            <v>0</v>
          </cell>
          <cell r="O19">
            <v>11810</v>
          </cell>
          <cell r="P19">
            <v>6259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5</v>
          </cell>
          <cell r="J22">
            <v>0</v>
          </cell>
          <cell r="K22">
            <v>0</v>
          </cell>
          <cell r="L22">
            <v>0</v>
          </cell>
          <cell r="M22">
            <v>6</v>
          </cell>
          <cell r="N22">
            <v>0</v>
          </cell>
          <cell r="O22">
            <v>11</v>
          </cell>
          <cell r="P22">
            <v>0</v>
          </cell>
        </row>
        <row r="23">
          <cell r="D23">
            <v>1800</v>
          </cell>
          <cell r="E23">
            <v>0</v>
          </cell>
          <cell r="F23">
            <v>0</v>
          </cell>
          <cell r="G23">
            <v>0</v>
          </cell>
          <cell r="H23">
            <v>34</v>
          </cell>
          <cell r="I23">
            <v>114</v>
          </cell>
          <cell r="J23">
            <v>318</v>
          </cell>
          <cell r="K23">
            <v>11</v>
          </cell>
          <cell r="L23">
            <v>1</v>
          </cell>
          <cell r="M23">
            <v>1639</v>
          </cell>
          <cell r="N23">
            <v>56</v>
          </cell>
          <cell r="O23">
            <v>3562</v>
          </cell>
          <cell r="P23">
            <v>411</v>
          </cell>
        </row>
        <row r="28">
          <cell r="D28">
            <v>12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4</v>
          </cell>
          <cell r="L28">
            <v>0</v>
          </cell>
          <cell r="M28">
            <v>676</v>
          </cell>
          <cell r="N28">
            <v>0</v>
          </cell>
          <cell r="O28">
            <v>807</v>
          </cell>
          <cell r="P28">
            <v>0</v>
          </cell>
        </row>
        <row r="29">
          <cell r="D29">
            <v>1227</v>
          </cell>
          <cell r="E29">
            <v>0</v>
          </cell>
          <cell r="F29">
            <v>181</v>
          </cell>
          <cell r="G29">
            <v>0</v>
          </cell>
          <cell r="H29">
            <v>0</v>
          </cell>
          <cell r="I29">
            <v>9</v>
          </cell>
          <cell r="J29">
            <v>4</v>
          </cell>
          <cell r="K29">
            <v>221</v>
          </cell>
          <cell r="L29">
            <v>3</v>
          </cell>
          <cell r="M29">
            <v>2741</v>
          </cell>
          <cell r="N29">
            <v>0</v>
          </cell>
          <cell r="O29">
            <v>4386</v>
          </cell>
          <cell r="P29">
            <v>0</v>
          </cell>
        </row>
        <row r="30">
          <cell r="D30">
            <v>615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5</v>
          </cell>
          <cell r="J30">
            <v>0</v>
          </cell>
          <cell r="K30">
            <v>3</v>
          </cell>
          <cell r="L30">
            <v>1</v>
          </cell>
          <cell r="M30">
            <v>926</v>
          </cell>
          <cell r="N30">
            <v>1</v>
          </cell>
          <cell r="O30">
            <v>1560</v>
          </cell>
          <cell r="P30">
            <v>0</v>
          </cell>
        </row>
      </sheetData>
      <sheetData sheetId="4">
        <row r="11">
          <cell r="D11">
            <v>12685</v>
          </cell>
          <cell r="E11">
            <v>0</v>
          </cell>
          <cell r="F11">
            <v>5338</v>
          </cell>
          <cell r="G11">
            <v>640</v>
          </cell>
          <cell r="H11">
            <v>2</v>
          </cell>
          <cell r="I11">
            <v>219</v>
          </cell>
          <cell r="J11">
            <v>0</v>
          </cell>
          <cell r="K11">
            <v>986</v>
          </cell>
          <cell r="L11">
            <v>0</v>
          </cell>
          <cell r="M11">
            <v>176</v>
          </cell>
          <cell r="N11">
            <v>0</v>
          </cell>
          <cell r="O11">
            <v>20046</v>
          </cell>
          <cell r="P11">
            <v>0</v>
          </cell>
        </row>
        <row r="12">
          <cell r="D12">
            <v>5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2</v>
          </cell>
          <cell r="L12">
            <v>0</v>
          </cell>
          <cell r="M12">
            <v>0</v>
          </cell>
          <cell r="N12">
            <v>0</v>
          </cell>
          <cell r="O12">
            <v>54</v>
          </cell>
          <cell r="P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D14">
            <v>143</v>
          </cell>
          <cell r="E14">
            <v>0</v>
          </cell>
          <cell r="F14">
            <v>5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4</v>
          </cell>
          <cell r="L14">
            <v>0</v>
          </cell>
          <cell r="M14">
            <v>17</v>
          </cell>
          <cell r="N14">
            <v>0</v>
          </cell>
          <cell r="O14">
            <v>169</v>
          </cell>
          <cell r="P14">
            <v>0</v>
          </cell>
        </row>
        <row r="15">
          <cell r="D15">
            <v>7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5</v>
          </cell>
          <cell r="J15">
            <v>0</v>
          </cell>
          <cell r="K15">
            <v>1</v>
          </cell>
          <cell r="L15">
            <v>0</v>
          </cell>
          <cell r="M15">
            <v>0</v>
          </cell>
          <cell r="N15">
            <v>0</v>
          </cell>
          <cell r="O15">
            <v>710</v>
          </cell>
          <cell r="P15">
            <v>0</v>
          </cell>
        </row>
        <row r="16">
          <cell r="D16">
            <v>148</v>
          </cell>
          <cell r="E16">
            <v>0</v>
          </cell>
          <cell r="F16">
            <v>89</v>
          </cell>
          <cell r="G16">
            <v>0</v>
          </cell>
          <cell r="H16">
            <v>0</v>
          </cell>
          <cell r="I16">
            <v>50</v>
          </cell>
          <cell r="J16">
            <v>0</v>
          </cell>
          <cell r="K16">
            <v>60</v>
          </cell>
          <cell r="L16">
            <v>0</v>
          </cell>
          <cell r="M16">
            <v>370</v>
          </cell>
          <cell r="N16">
            <v>0</v>
          </cell>
          <cell r="O16">
            <v>717</v>
          </cell>
          <cell r="P16">
            <v>0</v>
          </cell>
        </row>
        <row r="17">
          <cell r="D17">
            <v>1802</v>
          </cell>
          <cell r="E17">
            <v>14</v>
          </cell>
          <cell r="F17">
            <v>0</v>
          </cell>
          <cell r="G17">
            <v>0</v>
          </cell>
          <cell r="H17">
            <v>52</v>
          </cell>
          <cell r="I17">
            <v>98</v>
          </cell>
          <cell r="J17">
            <v>0</v>
          </cell>
          <cell r="K17">
            <v>72</v>
          </cell>
          <cell r="L17">
            <v>0</v>
          </cell>
          <cell r="M17">
            <v>3208</v>
          </cell>
          <cell r="N17">
            <v>69</v>
          </cell>
          <cell r="O17">
            <v>4518</v>
          </cell>
          <cell r="P17">
            <v>797</v>
          </cell>
        </row>
        <row r="18">
          <cell r="D18">
            <v>22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9</v>
          </cell>
          <cell r="L18">
            <v>0</v>
          </cell>
          <cell r="M18">
            <v>0</v>
          </cell>
          <cell r="N18">
            <v>0</v>
          </cell>
          <cell r="O18">
            <v>235</v>
          </cell>
          <cell r="P18">
            <v>0</v>
          </cell>
        </row>
        <row r="19">
          <cell r="D19">
            <v>9360</v>
          </cell>
        </row>
        <row r="19">
          <cell r="F19">
            <v>479</v>
          </cell>
        </row>
        <row r="19">
          <cell r="H19">
            <v>11</v>
          </cell>
          <cell r="I19">
            <v>199</v>
          </cell>
          <cell r="J19">
            <v>6</v>
          </cell>
          <cell r="K19">
            <v>2468</v>
          </cell>
          <cell r="L19">
            <v>6</v>
          </cell>
          <cell r="M19">
            <v>3211</v>
          </cell>
        </row>
        <row r="19">
          <cell r="O19">
            <v>13889</v>
          </cell>
          <cell r="P19">
            <v>1851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1</v>
          </cell>
          <cell r="P22">
            <v>0</v>
          </cell>
        </row>
        <row r="23">
          <cell r="D23">
            <v>2232</v>
          </cell>
          <cell r="E23">
            <v>0</v>
          </cell>
          <cell r="F23">
            <v>0</v>
          </cell>
          <cell r="G23">
            <v>0</v>
          </cell>
          <cell r="H23">
            <v>42</v>
          </cell>
          <cell r="I23">
            <v>494</v>
          </cell>
          <cell r="J23">
            <v>0</v>
          </cell>
          <cell r="K23">
            <v>13</v>
          </cell>
          <cell r="L23">
            <v>10</v>
          </cell>
          <cell r="M23">
            <v>1603</v>
          </cell>
          <cell r="N23">
            <v>383</v>
          </cell>
          <cell r="O23">
            <v>4777</v>
          </cell>
          <cell r="P23">
            <v>0</v>
          </cell>
        </row>
        <row r="24">
          <cell r="D24">
            <v>66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4</v>
          </cell>
          <cell r="J24">
            <v>1</v>
          </cell>
          <cell r="K24">
            <v>17</v>
          </cell>
          <cell r="L24">
            <v>0</v>
          </cell>
          <cell r="M24">
            <v>64</v>
          </cell>
          <cell r="N24">
            <v>0</v>
          </cell>
          <cell r="O24">
            <v>560</v>
          </cell>
          <cell r="P24">
            <v>186</v>
          </cell>
        </row>
        <row r="25">
          <cell r="D25">
            <v>6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6</v>
          </cell>
          <cell r="L25">
            <v>0</v>
          </cell>
          <cell r="M25">
            <v>30</v>
          </cell>
          <cell r="N25">
            <v>0</v>
          </cell>
          <cell r="O25">
            <v>98</v>
          </cell>
          <cell r="P25">
            <v>0</v>
          </cell>
        </row>
        <row r="26">
          <cell r="D26">
            <v>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29</v>
          </cell>
          <cell r="P26">
            <v>0</v>
          </cell>
        </row>
        <row r="28">
          <cell r="D28">
            <v>0</v>
          </cell>
          <cell r="E28">
            <v>0</v>
          </cell>
          <cell r="F28">
            <v>190</v>
          </cell>
          <cell r="G28">
            <v>0</v>
          </cell>
          <cell r="H28">
            <v>25</v>
          </cell>
          <cell r="I28">
            <v>190</v>
          </cell>
          <cell r="J28">
            <v>0</v>
          </cell>
          <cell r="K28">
            <v>2</v>
          </cell>
          <cell r="L28">
            <v>12</v>
          </cell>
          <cell r="M28">
            <v>1056</v>
          </cell>
          <cell r="N28">
            <v>0</v>
          </cell>
          <cell r="O28">
            <v>1475</v>
          </cell>
          <cell r="P28">
            <v>0</v>
          </cell>
        </row>
        <row r="29">
          <cell r="D29">
            <v>5694</v>
          </cell>
          <cell r="E29">
            <v>0</v>
          </cell>
          <cell r="F29">
            <v>780</v>
          </cell>
          <cell r="G29">
            <v>0</v>
          </cell>
          <cell r="H29">
            <v>8</v>
          </cell>
          <cell r="I29">
            <v>80</v>
          </cell>
          <cell r="J29">
            <v>183</v>
          </cell>
          <cell r="K29">
            <v>523</v>
          </cell>
          <cell r="L29">
            <v>2</v>
          </cell>
          <cell r="M29">
            <v>7953</v>
          </cell>
          <cell r="N29">
            <v>0</v>
          </cell>
          <cell r="O29">
            <v>15223</v>
          </cell>
          <cell r="P29">
            <v>0</v>
          </cell>
        </row>
        <row r="30">
          <cell r="D30">
            <v>10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2</v>
          </cell>
          <cell r="N30">
            <v>0</v>
          </cell>
          <cell r="O30">
            <v>127</v>
          </cell>
          <cell r="P30">
            <v>0</v>
          </cell>
        </row>
      </sheetData>
      <sheetData sheetId="5">
        <row r="11">
          <cell r="D11">
            <v>3558</v>
          </cell>
          <cell r="E11">
            <v>0</v>
          </cell>
          <cell r="F11">
            <v>2100</v>
          </cell>
          <cell r="G11">
            <v>364</v>
          </cell>
          <cell r="H11">
            <v>0</v>
          </cell>
          <cell r="I11">
            <v>145</v>
          </cell>
          <cell r="J11">
            <v>0</v>
          </cell>
          <cell r="K11">
            <v>1333</v>
          </cell>
          <cell r="L11">
            <v>8</v>
          </cell>
          <cell r="M11">
            <v>1423</v>
          </cell>
          <cell r="N11">
            <v>7</v>
          </cell>
          <cell r="O11">
            <v>8938</v>
          </cell>
          <cell r="P11">
            <v>0</v>
          </cell>
        </row>
        <row r="15">
          <cell r="D15">
            <v>288</v>
          </cell>
          <cell r="E15">
            <v>0</v>
          </cell>
          <cell r="F15">
            <v>90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</v>
          </cell>
          <cell r="N15">
            <v>0</v>
          </cell>
          <cell r="O15">
            <v>1189</v>
          </cell>
          <cell r="P15">
            <v>0</v>
          </cell>
        </row>
        <row r="17">
          <cell r="D17">
            <v>653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0</v>
          </cell>
          <cell r="J17">
            <v>6</v>
          </cell>
          <cell r="K17">
            <v>8</v>
          </cell>
          <cell r="L17">
            <v>0</v>
          </cell>
          <cell r="M17">
            <v>733</v>
          </cell>
          <cell r="N17">
            <v>0</v>
          </cell>
          <cell r="O17">
            <v>1401</v>
          </cell>
          <cell r="P17">
            <v>0</v>
          </cell>
        </row>
        <row r="18">
          <cell r="D18">
            <v>5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3</v>
          </cell>
          <cell r="L18">
            <v>0</v>
          </cell>
          <cell r="M18">
            <v>47</v>
          </cell>
          <cell r="N18">
            <v>0</v>
          </cell>
          <cell r="O18">
            <v>102</v>
          </cell>
          <cell r="P18">
            <v>0</v>
          </cell>
        </row>
        <row r="19">
          <cell r="D19">
            <v>8476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13</v>
          </cell>
          <cell r="J19">
            <v>0</v>
          </cell>
          <cell r="K19">
            <v>3278</v>
          </cell>
          <cell r="L19">
            <v>5</v>
          </cell>
          <cell r="M19">
            <v>966</v>
          </cell>
          <cell r="N19">
            <v>0</v>
          </cell>
          <cell r="O19">
            <v>9797</v>
          </cell>
          <cell r="P19">
            <v>2946</v>
          </cell>
        </row>
        <row r="23">
          <cell r="D23">
            <v>115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417</v>
          </cell>
          <cell r="J23">
            <v>0</v>
          </cell>
          <cell r="K23">
            <v>95</v>
          </cell>
          <cell r="L23">
            <v>0</v>
          </cell>
          <cell r="M23">
            <v>1461</v>
          </cell>
          <cell r="N23">
            <v>0</v>
          </cell>
          <cell r="O23">
            <v>3126</v>
          </cell>
          <cell r="P23">
            <v>0</v>
          </cell>
        </row>
        <row r="25">
          <cell r="D25">
            <v>35</v>
          </cell>
          <cell r="E25">
            <v>0</v>
          </cell>
          <cell r="F25">
            <v>3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20</v>
          </cell>
          <cell r="L25">
            <v>0</v>
          </cell>
          <cell r="M25">
            <v>10</v>
          </cell>
          <cell r="N25">
            <v>0</v>
          </cell>
          <cell r="O25">
            <v>95</v>
          </cell>
          <cell r="P25">
            <v>0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5</v>
          </cell>
          <cell r="P26">
            <v>0</v>
          </cell>
        </row>
        <row r="28">
          <cell r="D28">
            <v>8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5</v>
          </cell>
          <cell r="J28">
            <v>0</v>
          </cell>
          <cell r="K28">
            <v>2</v>
          </cell>
          <cell r="L28">
            <v>99</v>
          </cell>
          <cell r="M28">
            <v>57</v>
          </cell>
          <cell r="N28">
            <v>0</v>
          </cell>
          <cell r="O28">
            <v>251</v>
          </cell>
          <cell r="P28">
            <v>0</v>
          </cell>
        </row>
        <row r="29">
          <cell r="D29">
            <v>1710</v>
          </cell>
          <cell r="E29">
            <v>0</v>
          </cell>
          <cell r="F29">
            <v>205</v>
          </cell>
          <cell r="G29">
            <v>0</v>
          </cell>
          <cell r="H29">
            <v>15</v>
          </cell>
          <cell r="I29">
            <v>0</v>
          </cell>
          <cell r="J29">
            <v>7</v>
          </cell>
          <cell r="K29">
            <v>83</v>
          </cell>
          <cell r="L29">
            <v>0</v>
          </cell>
          <cell r="M29">
            <v>1122</v>
          </cell>
          <cell r="N29">
            <v>0</v>
          </cell>
          <cell r="O29">
            <v>3142</v>
          </cell>
          <cell r="P29">
            <v>0</v>
          </cell>
        </row>
        <row r="30">
          <cell r="D30">
            <v>51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</v>
          </cell>
          <cell r="L30">
            <v>10</v>
          </cell>
          <cell r="M30">
            <v>198</v>
          </cell>
          <cell r="N30">
            <v>0</v>
          </cell>
          <cell r="O30">
            <v>723</v>
          </cell>
          <cell r="P30">
            <v>0</v>
          </cell>
        </row>
      </sheetData>
      <sheetData sheetId="6">
        <row r="12">
          <cell r="D12">
            <v>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</v>
          </cell>
          <cell r="J12">
            <v>0</v>
          </cell>
          <cell r="K12">
            <v>0</v>
          </cell>
          <cell r="L12">
            <v>0</v>
          </cell>
          <cell r="M12">
            <v>7</v>
          </cell>
          <cell r="N12">
            <v>0</v>
          </cell>
          <cell r="O12">
            <v>13</v>
          </cell>
          <cell r="P12">
            <v>0</v>
          </cell>
        </row>
        <row r="17">
          <cell r="D17">
            <v>652</v>
          </cell>
          <cell r="E17">
            <v>3</v>
          </cell>
          <cell r="F17">
            <v>0</v>
          </cell>
          <cell r="G17">
            <v>0</v>
          </cell>
          <cell r="H17">
            <v>4</v>
          </cell>
          <cell r="I17">
            <v>12</v>
          </cell>
          <cell r="J17">
            <v>0</v>
          </cell>
          <cell r="K17">
            <v>63</v>
          </cell>
          <cell r="L17">
            <v>0</v>
          </cell>
          <cell r="M17">
            <v>2153</v>
          </cell>
          <cell r="N17">
            <v>0</v>
          </cell>
          <cell r="O17">
            <v>2853</v>
          </cell>
          <cell r="P17">
            <v>34</v>
          </cell>
        </row>
        <row r="18">
          <cell r="D18">
            <v>76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0</v>
          </cell>
          <cell r="K18">
            <v>4</v>
          </cell>
          <cell r="L18">
            <v>0</v>
          </cell>
          <cell r="M18">
            <v>63</v>
          </cell>
          <cell r="N18">
            <v>0</v>
          </cell>
          <cell r="O18">
            <v>146</v>
          </cell>
          <cell r="P18">
            <v>0</v>
          </cell>
        </row>
        <row r="19">
          <cell r="D19">
            <v>7482</v>
          </cell>
          <cell r="E19">
            <v>0</v>
          </cell>
          <cell r="F19">
            <v>7</v>
          </cell>
          <cell r="G19">
            <v>8</v>
          </cell>
          <cell r="H19">
            <v>35</v>
          </cell>
          <cell r="I19">
            <v>0</v>
          </cell>
          <cell r="J19">
            <v>0</v>
          </cell>
          <cell r="K19">
            <v>1742</v>
          </cell>
          <cell r="L19">
            <v>20</v>
          </cell>
          <cell r="M19">
            <v>1553</v>
          </cell>
          <cell r="N19">
            <v>0</v>
          </cell>
          <cell r="O19">
            <v>9618</v>
          </cell>
          <cell r="P19">
            <v>1229</v>
          </cell>
        </row>
        <row r="22">
          <cell r="D22">
            <v>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1</v>
          </cell>
          <cell r="L22">
            <v>0</v>
          </cell>
          <cell r="M22">
            <v>10</v>
          </cell>
          <cell r="N22">
            <v>15</v>
          </cell>
          <cell r="O22">
            <v>35</v>
          </cell>
          <cell r="P22">
            <v>0</v>
          </cell>
        </row>
        <row r="23">
          <cell r="D23">
            <v>1752</v>
          </cell>
          <cell r="E23">
            <v>0</v>
          </cell>
          <cell r="F23">
            <v>92</v>
          </cell>
          <cell r="G23">
            <v>0</v>
          </cell>
          <cell r="H23">
            <v>1</v>
          </cell>
          <cell r="I23">
            <v>501</v>
          </cell>
          <cell r="J23">
            <v>0</v>
          </cell>
          <cell r="K23">
            <v>73</v>
          </cell>
          <cell r="L23">
            <v>13</v>
          </cell>
          <cell r="M23">
            <v>1490</v>
          </cell>
          <cell r="N23">
            <v>0</v>
          </cell>
          <cell r="O23">
            <v>3922</v>
          </cell>
          <cell r="P23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8">
          <cell r="D28">
            <v>125</v>
          </cell>
          <cell r="E28">
            <v>0</v>
          </cell>
          <cell r="F28">
            <v>143</v>
          </cell>
          <cell r="G28">
            <v>0</v>
          </cell>
          <cell r="H28">
            <v>5</v>
          </cell>
          <cell r="I28">
            <v>33</v>
          </cell>
          <cell r="J28">
            <v>0</v>
          </cell>
          <cell r="K28">
            <v>0</v>
          </cell>
          <cell r="L28">
            <v>1</v>
          </cell>
          <cell r="M28">
            <v>378</v>
          </cell>
          <cell r="N28">
            <v>0</v>
          </cell>
          <cell r="O28">
            <v>685</v>
          </cell>
          <cell r="P28">
            <v>0</v>
          </cell>
        </row>
        <row r="29">
          <cell r="D29">
            <v>1277</v>
          </cell>
          <cell r="E29">
            <v>0</v>
          </cell>
          <cell r="F29">
            <v>175</v>
          </cell>
          <cell r="G29">
            <v>0</v>
          </cell>
          <cell r="H29">
            <v>6</v>
          </cell>
          <cell r="I29">
            <v>52</v>
          </cell>
          <cell r="J29">
            <v>17</v>
          </cell>
          <cell r="K29">
            <v>202</v>
          </cell>
          <cell r="L29">
            <v>5</v>
          </cell>
          <cell r="M29">
            <v>421</v>
          </cell>
          <cell r="N29">
            <v>0</v>
          </cell>
          <cell r="O29">
            <v>2155</v>
          </cell>
          <cell r="P29">
            <v>0</v>
          </cell>
        </row>
        <row r="30"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1</v>
          </cell>
          <cell r="L30">
            <v>0</v>
          </cell>
          <cell r="M30">
            <v>0</v>
          </cell>
          <cell r="N30">
            <v>1</v>
          </cell>
          <cell r="O30">
            <v>10</v>
          </cell>
          <cell r="P30">
            <v>0</v>
          </cell>
        </row>
      </sheetData>
      <sheetData sheetId="7">
        <row r="11">
          <cell r="D11">
            <v>3195</v>
          </cell>
        </row>
        <row r="11">
          <cell r="F11">
            <v>1295</v>
          </cell>
          <cell r="G11">
            <v>565</v>
          </cell>
          <cell r="H11">
            <v>1</v>
          </cell>
          <cell r="I11">
            <v>201</v>
          </cell>
        </row>
        <row r="11">
          <cell r="K11">
            <v>1162</v>
          </cell>
        </row>
        <row r="11">
          <cell r="M11">
            <v>128</v>
          </cell>
        </row>
        <row r="11">
          <cell r="O11">
            <v>6547</v>
          </cell>
        </row>
        <row r="12">
          <cell r="D12">
            <v>474</v>
          </cell>
        </row>
        <row r="12">
          <cell r="F12">
            <v>13</v>
          </cell>
        </row>
        <row r="12">
          <cell r="K12">
            <v>13</v>
          </cell>
        </row>
        <row r="12">
          <cell r="M12">
            <v>110</v>
          </cell>
        </row>
        <row r="12">
          <cell r="O12">
            <v>610</v>
          </cell>
        </row>
        <row r="15">
          <cell r="D15">
            <v>1695</v>
          </cell>
        </row>
        <row r="15">
          <cell r="F15">
            <v>264</v>
          </cell>
        </row>
        <row r="15">
          <cell r="I15">
            <v>1</v>
          </cell>
        </row>
        <row r="15">
          <cell r="K15">
            <v>33</v>
          </cell>
        </row>
        <row r="15">
          <cell r="M15">
            <v>17</v>
          </cell>
        </row>
        <row r="15">
          <cell r="O15">
            <v>2010</v>
          </cell>
        </row>
        <row r="16">
          <cell r="D16">
            <v>232</v>
          </cell>
        </row>
        <row r="16">
          <cell r="F16">
            <v>52</v>
          </cell>
        </row>
        <row r="16">
          <cell r="H16">
            <v>11</v>
          </cell>
          <cell r="I16">
            <v>13</v>
          </cell>
          <cell r="J16">
            <v>8</v>
          </cell>
          <cell r="K16">
            <v>15</v>
          </cell>
          <cell r="L16">
            <v>1</v>
          </cell>
          <cell r="M16">
            <v>325</v>
          </cell>
          <cell r="N16">
            <v>4</v>
          </cell>
          <cell r="O16">
            <v>610</v>
          </cell>
          <cell r="P16">
            <v>51</v>
          </cell>
        </row>
        <row r="17">
          <cell r="D17">
            <v>541</v>
          </cell>
          <cell r="E17">
            <v>1</v>
          </cell>
        </row>
        <row r="17">
          <cell r="H17">
            <v>12</v>
          </cell>
          <cell r="I17">
            <v>66</v>
          </cell>
        </row>
        <row r="17">
          <cell r="K17">
            <v>91</v>
          </cell>
        </row>
        <row r="17">
          <cell r="M17">
            <v>2050</v>
          </cell>
          <cell r="N17">
            <v>39</v>
          </cell>
          <cell r="O17">
            <v>2800</v>
          </cell>
        </row>
        <row r="18">
          <cell r="D18">
            <v>141</v>
          </cell>
        </row>
        <row r="18">
          <cell r="M18">
            <v>61</v>
          </cell>
        </row>
        <row r="18">
          <cell r="O18">
            <v>202</v>
          </cell>
        </row>
        <row r="19">
          <cell r="D19">
            <v>12765</v>
          </cell>
        </row>
        <row r="19">
          <cell r="H19">
            <v>10</v>
          </cell>
          <cell r="I19">
            <v>41</v>
          </cell>
        </row>
        <row r="19">
          <cell r="K19">
            <v>805</v>
          </cell>
          <cell r="L19">
            <v>0</v>
          </cell>
          <cell r="M19">
            <v>145</v>
          </cell>
        </row>
        <row r="19">
          <cell r="O19">
            <v>7928</v>
          </cell>
          <cell r="P19">
            <v>5838</v>
          </cell>
        </row>
        <row r="22">
          <cell r="D22">
            <v>1</v>
          </cell>
        </row>
        <row r="22">
          <cell r="I22">
            <v>2</v>
          </cell>
        </row>
        <row r="22">
          <cell r="M22">
            <v>6</v>
          </cell>
        </row>
        <row r="22">
          <cell r="O22">
            <v>9</v>
          </cell>
        </row>
        <row r="23">
          <cell r="D23">
            <v>2990</v>
          </cell>
        </row>
        <row r="23">
          <cell r="F23">
            <v>104</v>
          </cell>
        </row>
        <row r="23">
          <cell r="H23">
            <v>6</v>
          </cell>
          <cell r="I23">
            <v>1225</v>
          </cell>
          <cell r="J23">
            <v>102</v>
          </cell>
          <cell r="K23">
            <v>90</v>
          </cell>
          <cell r="L23">
            <v>229</v>
          </cell>
          <cell r="M23">
            <v>342</v>
          </cell>
          <cell r="N23">
            <v>639</v>
          </cell>
          <cell r="O23">
            <v>4538</v>
          </cell>
          <cell r="P23">
            <v>1189</v>
          </cell>
        </row>
        <row r="25">
          <cell r="D25">
            <v>108</v>
          </cell>
        </row>
        <row r="25">
          <cell r="F25">
            <v>16</v>
          </cell>
        </row>
        <row r="25">
          <cell r="H25">
            <v>1</v>
          </cell>
          <cell r="I25">
            <v>6</v>
          </cell>
        </row>
        <row r="25">
          <cell r="K25">
            <v>5</v>
          </cell>
          <cell r="L25">
            <v>2</v>
          </cell>
          <cell r="M25">
            <v>72</v>
          </cell>
          <cell r="N25">
            <v>2</v>
          </cell>
          <cell r="O25">
            <v>212</v>
          </cell>
        </row>
        <row r="27">
          <cell r="D27">
            <v>149</v>
          </cell>
        </row>
        <row r="27">
          <cell r="F27">
            <v>14</v>
          </cell>
        </row>
        <row r="27">
          <cell r="H27">
            <v>24</v>
          </cell>
          <cell r="I27">
            <v>167</v>
          </cell>
        </row>
        <row r="27">
          <cell r="K27">
            <v>32</v>
          </cell>
          <cell r="L27">
            <v>235</v>
          </cell>
        </row>
        <row r="27">
          <cell r="O27">
            <v>621</v>
          </cell>
        </row>
        <row r="28">
          <cell r="D28">
            <v>554</v>
          </cell>
        </row>
        <row r="28">
          <cell r="F28">
            <v>323</v>
          </cell>
        </row>
        <row r="28">
          <cell r="H28">
            <v>2</v>
          </cell>
        </row>
        <row r="28">
          <cell r="J28">
            <v>1</v>
          </cell>
          <cell r="K28">
            <v>7</v>
          </cell>
        </row>
        <row r="28">
          <cell r="M28">
            <v>1216</v>
          </cell>
        </row>
        <row r="28">
          <cell r="O28">
            <v>2096</v>
          </cell>
          <cell r="P28">
            <v>7</v>
          </cell>
        </row>
        <row r="29">
          <cell r="D29">
            <v>1993</v>
          </cell>
        </row>
        <row r="29">
          <cell r="F29">
            <v>568</v>
          </cell>
        </row>
        <row r="29">
          <cell r="M29">
            <v>936</v>
          </cell>
        </row>
        <row r="29">
          <cell r="O29">
            <v>3497</v>
          </cell>
        </row>
        <row r="30">
          <cell r="D30">
            <v>2</v>
          </cell>
        </row>
        <row r="30">
          <cell r="M30">
            <v>9</v>
          </cell>
        </row>
        <row r="30">
          <cell r="O30">
            <v>11</v>
          </cell>
        </row>
      </sheetData>
      <sheetData sheetId="8">
        <row r="11">
          <cell r="D11">
            <v>3766</v>
          </cell>
          <cell r="E11">
            <v>0</v>
          </cell>
          <cell r="F11">
            <v>3563</v>
          </cell>
          <cell r="G11">
            <v>198</v>
          </cell>
          <cell r="H11">
            <v>0</v>
          </cell>
          <cell r="I11">
            <v>260</v>
          </cell>
          <cell r="J11">
            <v>0</v>
          </cell>
          <cell r="K11">
            <v>1371</v>
          </cell>
          <cell r="L11">
            <v>0</v>
          </cell>
          <cell r="M11">
            <v>417</v>
          </cell>
          <cell r="N11">
            <v>0</v>
          </cell>
          <cell r="O11">
            <v>9575</v>
          </cell>
          <cell r="P11">
            <v>0</v>
          </cell>
        </row>
        <row r="12">
          <cell r="D12">
            <v>214</v>
          </cell>
          <cell r="E12">
            <v>0</v>
          </cell>
          <cell r="F12">
            <v>144</v>
          </cell>
          <cell r="G12">
            <v>0</v>
          </cell>
          <cell r="H12">
            <v>0</v>
          </cell>
          <cell r="I12">
            <v>0</v>
          </cell>
          <cell r="J12">
            <v>7</v>
          </cell>
          <cell r="K12">
            <v>0</v>
          </cell>
          <cell r="L12">
            <v>0</v>
          </cell>
          <cell r="M12">
            <v>3</v>
          </cell>
          <cell r="N12">
            <v>0</v>
          </cell>
          <cell r="O12">
            <v>368</v>
          </cell>
          <cell r="P12">
            <v>0</v>
          </cell>
        </row>
        <row r="15">
          <cell r="D15">
            <v>504</v>
          </cell>
          <cell r="E15">
            <v>0</v>
          </cell>
          <cell r="F15">
            <v>20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6</v>
          </cell>
          <cell r="L15">
            <v>3</v>
          </cell>
          <cell r="M15">
            <v>0</v>
          </cell>
          <cell r="N15">
            <v>0</v>
          </cell>
          <cell r="O15">
            <v>721</v>
          </cell>
          <cell r="P15">
            <v>0</v>
          </cell>
        </row>
        <row r="16">
          <cell r="D16">
            <v>71</v>
          </cell>
          <cell r="E16">
            <v>0</v>
          </cell>
          <cell r="F16">
            <v>38</v>
          </cell>
          <cell r="G16">
            <v>0</v>
          </cell>
          <cell r="H16">
            <v>7</v>
          </cell>
          <cell r="I16">
            <v>10</v>
          </cell>
          <cell r="J16">
            <v>0</v>
          </cell>
          <cell r="K16">
            <v>35</v>
          </cell>
          <cell r="L16">
            <v>0</v>
          </cell>
          <cell r="M16">
            <v>235</v>
          </cell>
          <cell r="N16">
            <v>0</v>
          </cell>
          <cell r="O16">
            <v>329</v>
          </cell>
          <cell r="P16">
            <v>67</v>
          </cell>
        </row>
        <row r="17">
          <cell r="D17">
            <v>1102</v>
          </cell>
          <cell r="E17">
            <v>20</v>
          </cell>
          <cell r="F17">
            <v>0</v>
          </cell>
          <cell r="G17">
            <v>0</v>
          </cell>
          <cell r="H17">
            <v>18</v>
          </cell>
          <cell r="I17">
            <v>63</v>
          </cell>
          <cell r="J17">
            <v>0</v>
          </cell>
          <cell r="K17">
            <v>92</v>
          </cell>
          <cell r="L17">
            <v>0</v>
          </cell>
          <cell r="M17">
            <v>1840</v>
          </cell>
          <cell r="N17">
            <v>28</v>
          </cell>
          <cell r="O17">
            <v>3063</v>
          </cell>
          <cell r="P17">
            <v>100</v>
          </cell>
        </row>
        <row r="18">
          <cell r="D18">
            <v>10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28</v>
          </cell>
          <cell r="L18">
            <v>0</v>
          </cell>
          <cell r="M18">
            <v>79</v>
          </cell>
          <cell r="N18">
            <v>0</v>
          </cell>
          <cell r="O18">
            <v>216</v>
          </cell>
          <cell r="P18">
            <v>0</v>
          </cell>
        </row>
        <row r="19">
          <cell r="D19">
            <v>26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2</v>
          </cell>
          <cell r="J19">
            <v>0</v>
          </cell>
          <cell r="K19">
            <v>6438</v>
          </cell>
          <cell r="L19">
            <v>1</v>
          </cell>
          <cell r="M19">
            <v>945</v>
          </cell>
          <cell r="N19">
            <v>0</v>
          </cell>
          <cell r="O19">
            <v>31891</v>
          </cell>
          <cell r="P19">
            <v>2323</v>
          </cell>
        </row>
        <row r="21">
          <cell r="D21">
            <v>13</v>
          </cell>
        </row>
        <row r="21">
          <cell r="O21">
            <v>13</v>
          </cell>
        </row>
        <row r="22">
          <cell r="D22">
            <v>5</v>
          </cell>
        </row>
        <row r="22">
          <cell r="O22">
            <v>5</v>
          </cell>
        </row>
        <row r="23">
          <cell r="D23">
            <v>54013</v>
          </cell>
        </row>
        <row r="23">
          <cell r="F23">
            <v>101</v>
          </cell>
        </row>
        <row r="23">
          <cell r="H23">
            <v>104</v>
          </cell>
          <cell r="I23">
            <v>2700</v>
          </cell>
          <cell r="J23">
            <v>162</v>
          </cell>
          <cell r="K23">
            <v>21</v>
          </cell>
        </row>
        <row r="23">
          <cell r="M23">
            <v>2783</v>
          </cell>
        </row>
        <row r="23">
          <cell r="O23">
            <v>59884</v>
          </cell>
        </row>
        <row r="25">
          <cell r="D25">
            <v>6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1</v>
          </cell>
          <cell r="M25">
            <v>87</v>
          </cell>
          <cell r="N25">
            <v>0</v>
          </cell>
          <cell r="O25">
            <v>157</v>
          </cell>
          <cell r="P25">
            <v>0</v>
          </cell>
        </row>
        <row r="26">
          <cell r="D26">
            <v>5</v>
          </cell>
        </row>
        <row r="26">
          <cell r="O26">
            <v>5</v>
          </cell>
        </row>
        <row r="28">
          <cell r="D28">
            <v>21122</v>
          </cell>
        </row>
        <row r="28">
          <cell r="F28">
            <v>53</v>
          </cell>
        </row>
        <row r="28">
          <cell r="H28">
            <v>22</v>
          </cell>
          <cell r="I28">
            <v>22</v>
          </cell>
          <cell r="J28">
            <v>11</v>
          </cell>
          <cell r="K28">
            <v>5</v>
          </cell>
        </row>
        <row r="28">
          <cell r="M28">
            <v>315</v>
          </cell>
        </row>
        <row r="28">
          <cell r="O28">
            <v>21550</v>
          </cell>
        </row>
        <row r="29">
          <cell r="D29">
            <v>3949</v>
          </cell>
          <cell r="E29">
            <v>0</v>
          </cell>
          <cell r="F29">
            <v>701</v>
          </cell>
          <cell r="G29">
            <v>0</v>
          </cell>
          <cell r="H29">
            <v>65</v>
          </cell>
          <cell r="I29">
            <v>55</v>
          </cell>
          <cell r="J29">
            <v>12</v>
          </cell>
          <cell r="K29">
            <v>927</v>
          </cell>
          <cell r="L29">
            <v>16</v>
          </cell>
          <cell r="M29">
            <v>2552</v>
          </cell>
          <cell r="N29">
            <v>0</v>
          </cell>
          <cell r="O29">
            <v>8083</v>
          </cell>
          <cell r="P29">
            <v>194</v>
          </cell>
        </row>
        <row r="30">
          <cell r="D30">
            <v>11055</v>
          </cell>
        </row>
        <row r="30">
          <cell r="F30">
            <v>60</v>
          </cell>
        </row>
        <row r="30">
          <cell r="J30">
            <v>560</v>
          </cell>
        </row>
        <row r="30">
          <cell r="M30">
            <v>1000</v>
          </cell>
        </row>
        <row r="30">
          <cell r="O30">
            <v>12675</v>
          </cell>
        </row>
      </sheetData>
      <sheetData sheetId="9">
        <row r="16">
          <cell r="D16">
            <v>82</v>
          </cell>
        </row>
        <row r="16">
          <cell r="F16">
            <v>6</v>
          </cell>
        </row>
        <row r="16">
          <cell r="H16">
            <v>2</v>
          </cell>
          <cell r="I16">
            <v>10</v>
          </cell>
        </row>
        <row r="16">
          <cell r="M16">
            <v>320</v>
          </cell>
          <cell r="N16">
            <v>14</v>
          </cell>
          <cell r="O16">
            <v>434</v>
          </cell>
        </row>
        <row r="17">
          <cell r="D17">
            <v>445</v>
          </cell>
        </row>
        <row r="17">
          <cell r="I17">
            <v>4</v>
          </cell>
        </row>
        <row r="17">
          <cell r="M17">
            <v>1508</v>
          </cell>
        </row>
        <row r="17">
          <cell r="O17">
            <v>1957</v>
          </cell>
        </row>
        <row r="18">
          <cell r="D18">
            <v>28</v>
          </cell>
        </row>
        <row r="18">
          <cell r="M18">
            <v>18</v>
          </cell>
        </row>
        <row r="18">
          <cell r="O18">
            <v>46</v>
          </cell>
        </row>
        <row r="26">
          <cell r="D26">
            <v>1</v>
          </cell>
        </row>
        <row r="26">
          <cell r="M26">
            <v>4</v>
          </cell>
        </row>
        <row r="26">
          <cell r="O26">
            <v>5</v>
          </cell>
        </row>
        <row r="28">
          <cell r="D28">
            <v>67</v>
          </cell>
        </row>
        <row r="28">
          <cell r="I28">
            <v>23</v>
          </cell>
        </row>
        <row r="28">
          <cell r="M28">
            <v>59</v>
          </cell>
        </row>
        <row r="28">
          <cell r="O28">
            <v>149</v>
          </cell>
        </row>
        <row r="29">
          <cell r="D29">
            <v>1161</v>
          </cell>
        </row>
        <row r="29">
          <cell r="F29">
            <v>317</v>
          </cell>
        </row>
        <row r="29">
          <cell r="H29">
            <v>11</v>
          </cell>
          <cell r="I29">
            <v>42</v>
          </cell>
        </row>
        <row r="29">
          <cell r="M29">
            <v>449</v>
          </cell>
        </row>
        <row r="29">
          <cell r="O29">
            <v>1980</v>
          </cell>
        </row>
        <row r="30">
          <cell r="D30">
            <v>3</v>
          </cell>
        </row>
        <row r="30">
          <cell r="M30">
            <v>7</v>
          </cell>
          <cell r="N30">
            <v>4</v>
          </cell>
          <cell r="O30">
            <v>14</v>
          </cell>
        </row>
      </sheetData>
      <sheetData sheetId="10">
        <row r="11">
          <cell r="D11">
            <v>3955</v>
          </cell>
        </row>
        <row r="11">
          <cell r="F11">
            <v>2926</v>
          </cell>
          <cell r="G11">
            <v>161</v>
          </cell>
          <cell r="H11">
            <v>25</v>
          </cell>
          <cell r="I11">
            <v>95</v>
          </cell>
        </row>
        <row r="11">
          <cell r="K11">
            <v>637</v>
          </cell>
        </row>
        <row r="11">
          <cell r="M11">
            <v>88</v>
          </cell>
        </row>
        <row r="11">
          <cell r="O11">
            <v>7887</v>
          </cell>
        </row>
        <row r="12">
          <cell r="D12">
            <v>3</v>
          </cell>
        </row>
        <row r="12">
          <cell r="O12">
            <v>3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D14">
            <v>347</v>
          </cell>
          <cell r="E14">
            <v>0</v>
          </cell>
          <cell r="F14">
            <v>6</v>
          </cell>
          <cell r="G14">
            <v>0</v>
          </cell>
          <cell r="H14">
            <v>0</v>
          </cell>
          <cell r="I14">
            <v>1</v>
          </cell>
          <cell r="J14">
            <v>0</v>
          </cell>
          <cell r="K14">
            <v>2</v>
          </cell>
          <cell r="L14">
            <v>0</v>
          </cell>
          <cell r="M14">
            <v>11</v>
          </cell>
          <cell r="N14">
            <v>0</v>
          </cell>
          <cell r="O14">
            <v>367</v>
          </cell>
          <cell r="P14">
            <v>0</v>
          </cell>
        </row>
        <row r="15">
          <cell r="D15">
            <v>510</v>
          </cell>
          <cell r="E15">
            <v>0</v>
          </cell>
          <cell r="F15">
            <v>64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1162</v>
          </cell>
          <cell r="P15">
            <v>0</v>
          </cell>
        </row>
        <row r="17">
          <cell r="D17">
            <v>1552</v>
          </cell>
          <cell r="E17">
            <v>5</v>
          </cell>
          <cell r="F17">
            <v>41</v>
          </cell>
        </row>
        <row r="17">
          <cell r="H17">
            <v>1</v>
          </cell>
          <cell r="I17">
            <v>44</v>
          </cell>
          <cell r="J17">
            <v>3</v>
          </cell>
          <cell r="K17">
            <v>519</v>
          </cell>
          <cell r="L17">
            <v>3</v>
          </cell>
          <cell r="M17">
            <v>1681</v>
          </cell>
          <cell r="N17">
            <v>19</v>
          </cell>
          <cell r="O17">
            <v>3597</v>
          </cell>
          <cell r="P17">
            <v>271</v>
          </cell>
        </row>
        <row r="18">
          <cell r="D18">
            <v>18</v>
          </cell>
        </row>
        <row r="18">
          <cell r="K18">
            <v>3</v>
          </cell>
        </row>
        <row r="18">
          <cell r="O18">
            <v>21</v>
          </cell>
        </row>
        <row r="19">
          <cell r="D19">
            <v>11261</v>
          </cell>
        </row>
        <row r="19">
          <cell r="F19">
            <v>1937</v>
          </cell>
          <cell r="G19">
            <v>240</v>
          </cell>
          <cell r="H19">
            <v>6</v>
          </cell>
          <cell r="I19">
            <v>20</v>
          </cell>
        </row>
        <row r="19">
          <cell r="K19">
            <v>704</v>
          </cell>
          <cell r="L19">
            <v>0</v>
          </cell>
          <cell r="M19">
            <v>3926</v>
          </cell>
          <cell r="N19">
            <v>15</v>
          </cell>
          <cell r="O19">
            <v>17571</v>
          </cell>
          <cell r="P19">
            <v>538</v>
          </cell>
        </row>
        <row r="23">
          <cell r="D23">
            <v>22137</v>
          </cell>
          <cell r="E23">
            <v>0</v>
          </cell>
          <cell r="F23">
            <v>0</v>
          </cell>
          <cell r="G23">
            <v>20</v>
          </cell>
          <cell r="H23">
            <v>82</v>
          </cell>
          <cell r="I23">
            <v>2185</v>
          </cell>
          <cell r="J23">
            <v>0</v>
          </cell>
          <cell r="K23">
            <v>20</v>
          </cell>
          <cell r="L23">
            <v>11</v>
          </cell>
          <cell r="M23">
            <v>1861</v>
          </cell>
          <cell r="N23">
            <v>560</v>
          </cell>
          <cell r="O23">
            <v>26408</v>
          </cell>
          <cell r="P23">
            <v>468</v>
          </cell>
        </row>
        <row r="25">
          <cell r="D25">
            <v>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4</v>
          </cell>
          <cell r="J25">
            <v>0</v>
          </cell>
          <cell r="K25">
            <v>9</v>
          </cell>
          <cell r="L25">
            <v>1</v>
          </cell>
          <cell r="M25">
            <v>339</v>
          </cell>
          <cell r="N25">
            <v>0</v>
          </cell>
          <cell r="O25">
            <v>418</v>
          </cell>
          <cell r="P25">
            <v>0</v>
          </cell>
        </row>
        <row r="28">
          <cell r="D28">
            <v>15609</v>
          </cell>
          <cell r="E28">
            <v>0</v>
          </cell>
          <cell r="F28">
            <v>11</v>
          </cell>
          <cell r="G28">
            <v>26</v>
          </cell>
          <cell r="H28">
            <v>25</v>
          </cell>
          <cell r="I28">
            <v>2825</v>
          </cell>
          <cell r="J28">
            <v>0</v>
          </cell>
          <cell r="K28">
            <v>25</v>
          </cell>
          <cell r="L28">
            <v>10</v>
          </cell>
          <cell r="M28">
            <v>756</v>
          </cell>
          <cell r="N28">
            <v>0</v>
          </cell>
          <cell r="O28">
            <v>19038</v>
          </cell>
          <cell r="P28">
            <v>249</v>
          </cell>
        </row>
        <row r="29">
          <cell r="D29">
            <v>2775</v>
          </cell>
          <cell r="E29">
            <v>0</v>
          </cell>
          <cell r="F29">
            <v>362</v>
          </cell>
          <cell r="G29">
            <v>0</v>
          </cell>
          <cell r="H29">
            <v>3</v>
          </cell>
          <cell r="I29">
            <v>3</v>
          </cell>
          <cell r="J29">
            <v>0</v>
          </cell>
          <cell r="K29">
            <v>49</v>
          </cell>
          <cell r="L29">
            <v>32</v>
          </cell>
          <cell r="M29">
            <v>0</v>
          </cell>
          <cell r="N29">
            <v>0</v>
          </cell>
          <cell r="O29">
            <v>3221</v>
          </cell>
          <cell r="P29">
            <v>3</v>
          </cell>
        </row>
        <row r="30">
          <cell r="D30">
            <v>26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316</v>
          </cell>
          <cell r="J30">
            <v>0</v>
          </cell>
          <cell r="K30">
            <v>0</v>
          </cell>
          <cell r="L30">
            <v>0</v>
          </cell>
          <cell r="M30">
            <v>667</v>
          </cell>
          <cell r="N30">
            <v>0</v>
          </cell>
          <cell r="O30">
            <v>3597</v>
          </cell>
          <cell r="P30">
            <v>35</v>
          </cell>
        </row>
      </sheetData>
      <sheetData sheetId="11">
        <row r="11">
          <cell r="D11">
            <v>2672</v>
          </cell>
        </row>
        <row r="11">
          <cell r="F11">
            <v>5957</v>
          </cell>
          <cell r="G11">
            <v>250</v>
          </cell>
        </row>
        <row r="11">
          <cell r="I11">
            <v>62</v>
          </cell>
        </row>
        <row r="11">
          <cell r="K11">
            <v>642</v>
          </cell>
        </row>
        <row r="11">
          <cell r="M11">
            <v>23</v>
          </cell>
        </row>
        <row r="11">
          <cell r="O11">
            <v>9606</v>
          </cell>
        </row>
        <row r="12">
          <cell r="I12">
            <v>2</v>
          </cell>
        </row>
        <row r="12">
          <cell r="M12">
            <v>1</v>
          </cell>
        </row>
        <row r="12">
          <cell r="O12">
            <v>3</v>
          </cell>
        </row>
        <row r="17">
          <cell r="D17">
            <v>1005</v>
          </cell>
          <cell r="E17">
            <v>4</v>
          </cell>
        </row>
        <row r="17">
          <cell r="H17">
            <v>11</v>
          </cell>
          <cell r="I17">
            <v>28</v>
          </cell>
        </row>
        <row r="17">
          <cell r="M17">
            <v>1437</v>
          </cell>
          <cell r="N17">
            <v>12</v>
          </cell>
          <cell r="O17">
            <v>2452</v>
          </cell>
          <cell r="P17">
            <v>45</v>
          </cell>
        </row>
        <row r="18">
          <cell r="D18">
            <v>26</v>
          </cell>
        </row>
        <row r="18">
          <cell r="J18">
            <v>3</v>
          </cell>
        </row>
        <row r="18">
          <cell r="O18">
            <v>29</v>
          </cell>
        </row>
        <row r="19">
          <cell r="D19">
            <v>20681</v>
          </cell>
        </row>
        <row r="19">
          <cell r="F19">
            <v>1</v>
          </cell>
        </row>
        <row r="19">
          <cell r="H19">
            <v>133</v>
          </cell>
        </row>
        <row r="19">
          <cell r="J19">
            <v>14</v>
          </cell>
          <cell r="K19">
            <v>874</v>
          </cell>
          <cell r="L19">
            <v>1</v>
          </cell>
          <cell r="M19">
            <v>1748</v>
          </cell>
        </row>
        <row r="19">
          <cell r="O19">
            <v>22236</v>
          </cell>
          <cell r="P19">
            <v>1216</v>
          </cell>
        </row>
        <row r="23">
          <cell r="D23">
            <v>1349</v>
          </cell>
        </row>
        <row r="23">
          <cell r="J23">
            <v>222</v>
          </cell>
          <cell r="K23">
            <v>8</v>
          </cell>
        </row>
        <row r="23">
          <cell r="M23">
            <v>1282</v>
          </cell>
        </row>
        <row r="23">
          <cell r="O23">
            <v>2861</v>
          </cell>
        </row>
        <row r="28">
          <cell r="D28">
            <v>100</v>
          </cell>
        </row>
        <row r="28">
          <cell r="F28">
            <v>75</v>
          </cell>
        </row>
        <row r="28">
          <cell r="I28">
            <v>15</v>
          </cell>
        </row>
        <row r="28">
          <cell r="M28">
            <v>14</v>
          </cell>
        </row>
        <row r="28">
          <cell r="O28">
            <v>204</v>
          </cell>
        </row>
        <row r="29">
          <cell r="D29">
            <v>2989</v>
          </cell>
        </row>
        <row r="29">
          <cell r="F29">
            <v>610</v>
          </cell>
        </row>
        <row r="29">
          <cell r="H29">
            <v>24</v>
          </cell>
          <cell r="I29">
            <v>38</v>
          </cell>
        </row>
        <row r="29">
          <cell r="K29">
            <v>143</v>
          </cell>
          <cell r="L29">
            <v>18</v>
          </cell>
          <cell r="M29">
            <v>850</v>
          </cell>
        </row>
        <row r="29">
          <cell r="O29">
            <v>4672</v>
          </cell>
        </row>
        <row r="30">
          <cell r="D30">
            <v>145</v>
          </cell>
        </row>
        <row r="30">
          <cell r="I30">
            <v>3</v>
          </cell>
        </row>
        <row r="30">
          <cell r="K30">
            <v>43</v>
          </cell>
        </row>
        <row r="30">
          <cell r="M30">
            <v>393</v>
          </cell>
        </row>
        <row r="30">
          <cell r="O30">
            <v>584</v>
          </cell>
        </row>
      </sheetData>
      <sheetData sheetId="12">
        <row r="17">
          <cell r="D17">
            <v>514</v>
          </cell>
          <cell r="E17">
            <v>2</v>
          </cell>
        </row>
        <row r="17">
          <cell r="H17">
            <v>1</v>
          </cell>
          <cell r="I17">
            <v>38</v>
          </cell>
        </row>
        <row r="17">
          <cell r="M17">
            <v>742</v>
          </cell>
        </row>
        <row r="17">
          <cell r="O17">
            <v>1297</v>
          </cell>
        </row>
        <row r="18">
          <cell r="D18">
            <v>28</v>
          </cell>
        </row>
        <row r="18">
          <cell r="M18">
            <v>29</v>
          </cell>
        </row>
        <row r="18">
          <cell r="O18">
            <v>57</v>
          </cell>
        </row>
        <row r="19">
          <cell r="D19">
            <v>4611</v>
          </cell>
        </row>
        <row r="19">
          <cell r="H19">
            <v>15</v>
          </cell>
          <cell r="I19">
            <v>48</v>
          </cell>
        </row>
        <row r="19">
          <cell r="K19">
            <v>942</v>
          </cell>
        </row>
        <row r="19">
          <cell r="M19">
            <v>8</v>
          </cell>
        </row>
        <row r="19">
          <cell r="O19">
            <v>5365</v>
          </cell>
          <cell r="P19">
            <v>259</v>
          </cell>
        </row>
        <row r="23">
          <cell r="D23">
            <v>505</v>
          </cell>
        </row>
        <row r="23">
          <cell r="H23">
            <v>2</v>
          </cell>
          <cell r="I23">
            <v>151</v>
          </cell>
        </row>
        <row r="23">
          <cell r="K23">
            <v>8</v>
          </cell>
          <cell r="L23">
            <v>1</v>
          </cell>
        </row>
        <row r="23">
          <cell r="N23">
            <v>86</v>
          </cell>
          <cell r="O23">
            <v>753</v>
          </cell>
        </row>
        <row r="24">
          <cell r="D24">
            <v>289</v>
          </cell>
        </row>
        <row r="24">
          <cell r="H24">
            <v>2</v>
          </cell>
          <cell r="I24">
            <v>2</v>
          </cell>
        </row>
        <row r="24">
          <cell r="M24">
            <v>2</v>
          </cell>
        </row>
        <row r="24">
          <cell r="O24">
            <v>294</v>
          </cell>
          <cell r="P24">
            <v>1</v>
          </cell>
        </row>
        <row r="26">
          <cell r="D26">
            <v>4</v>
          </cell>
        </row>
        <row r="26">
          <cell r="M26">
            <v>5</v>
          </cell>
        </row>
        <row r="26">
          <cell r="O26">
            <v>9</v>
          </cell>
        </row>
        <row r="28">
          <cell r="D28">
            <v>122</v>
          </cell>
        </row>
        <row r="28">
          <cell r="F28">
            <v>97</v>
          </cell>
        </row>
        <row r="28">
          <cell r="I28">
            <v>8</v>
          </cell>
        </row>
        <row r="28">
          <cell r="K28">
            <v>4</v>
          </cell>
        </row>
        <row r="28">
          <cell r="O28">
            <v>231</v>
          </cell>
        </row>
        <row r="29">
          <cell r="D29">
            <v>1867</v>
          </cell>
        </row>
        <row r="29">
          <cell r="F29">
            <v>208</v>
          </cell>
        </row>
        <row r="29">
          <cell r="H29">
            <v>44</v>
          </cell>
          <cell r="I29">
            <v>24</v>
          </cell>
        </row>
        <row r="29">
          <cell r="K29">
            <v>15</v>
          </cell>
        </row>
        <row r="29">
          <cell r="M29">
            <v>916</v>
          </cell>
        </row>
        <row r="29">
          <cell r="O29">
            <v>3074</v>
          </cell>
        </row>
        <row r="30">
          <cell r="D30">
            <v>180</v>
          </cell>
        </row>
        <row r="30">
          <cell r="O30">
            <v>180</v>
          </cell>
        </row>
      </sheetData>
      <sheetData sheetId="13"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0</v>
          </cell>
          <cell r="M12">
            <v>1</v>
          </cell>
          <cell r="N12">
            <v>0</v>
          </cell>
          <cell r="O12">
            <v>2</v>
          </cell>
          <cell r="P12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2</v>
          </cell>
          <cell r="L16">
            <v>0</v>
          </cell>
          <cell r="M16">
            <v>1</v>
          </cell>
          <cell r="N16">
            <v>0</v>
          </cell>
          <cell r="O16">
            <v>2</v>
          </cell>
          <cell r="P16">
            <v>1</v>
          </cell>
        </row>
        <row r="17">
          <cell r="D17">
            <v>348</v>
          </cell>
        </row>
        <row r="17">
          <cell r="H17">
            <v>16</v>
          </cell>
          <cell r="I17">
            <v>8</v>
          </cell>
          <cell r="J17">
            <v>2</v>
          </cell>
          <cell r="K17">
            <v>18</v>
          </cell>
          <cell r="L17">
            <v>4</v>
          </cell>
          <cell r="M17">
            <v>639</v>
          </cell>
          <cell r="N17">
            <v>8</v>
          </cell>
          <cell r="O17">
            <v>731</v>
          </cell>
          <cell r="P17">
            <v>312</v>
          </cell>
        </row>
        <row r="18">
          <cell r="D18">
            <v>4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8</v>
          </cell>
          <cell r="J18">
            <v>0</v>
          </cell>
          <cell r="K18">
            <v>11</v>
          </cell>
          <cell r="L18">
            <v>0</v>
          </cell>
          <cell r="M18">
            <v>0</v>
          </cell>
          <cell r="N18">
            <v>0</v>
          </cell>
          <cell r="O18">
            <v>65</v>
          </cell>
          <cell r="P18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3</v>
          </cell>
          <cell r="N22">
            <v>2</v>
          </cell>
          <cell r="O22">
            <v>7</v>
          </cell>
          <cell r="P22">
            <v>0</v>
          </cell>
        </row>
        <row r="23">
          <cell r="D23">
            <v>711</v>
          </cell>
        </row>
        <row r="23">
          <cell r="F23">
            <v>25</v>
          </cell>
        </row>
        <row r="23">
          <cell r="H23">
            <v>1132</v>
          </cell>
        </row>
        <row r="23">
          <cell r="K23">
            <v>86</v>
          </cell>
          <cell r="L23">
            <v>79</v>
          </cell>
        </row>
        <row r="23">
          <cell r="O23">
            <v>1693</v>
          </cell>
          <cell r="P23">
            <v>340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25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32</v>
          </cell>
          <cell r="P26">
            <v>0</v>
          </cell>
        </row>
        <row r="28">
          <cell r="D28">
            <v>57</v>
          </cell>
        </row>
        <row r="28">
          <cell r="F28">
            <v>6</v>
          </cell>
        </row>
        <row r="28">
          <cell r="H28">
            <v>121</v>
          </cell>
          <cell r="I28">
            <v>10</v>
          </cell>
        </row>
        <row r="28">
          <cell r="K28">
            <v>4</v>
          </cell>
        </row>
        <row r="28">
          <cell r="M28">
            <v>38</v>
          </cell>
        </row>
        <row r="28">
          <cell r="O28">
            <v>192</v>
          </cell>
          <cell r="P28">
            <v>44</v>
          </cell>
        </row>
        <row r="29">
          <cell r="D29">
            <v>930</v>
          </cell>
          <cell r="E29">
            <v>0</v>
          </cell>
          <cell r="F29">
            <v>89</v>
          </cell>
          <cell r="G29">
            <v>0</v>
          </cell>
          <cell r="H29">
            <v>161</v>
          </cell>
          <cell r="I29">
            <v>0</v>
          </cell>
          <cell r="J29">
            <v>0</v>
          </cell>
          <cell r="K29">
            <v>0</v>
          </cell>
          <cell r="L29">
            <v>74</v>
          </cell>
          <cell r="M29">
            <v>0</v>
          </cell>
          <cell r="N29">
            <v>0</v>
          </cell>
          <cell r="O29">
            <v>1254</v>
          </cell>
          <cell r="P29">
            <v>0</v>
          </cell>
        </row>
      </sheetData>
      <sheetData sheetId="14">
        <row r="11">
          <cell r="D11">
            <v>3702</v>
          </cell>
          <cell r="E11">
            <v>0</v>
          </cell>
          <cell r="F11">
            <v>8349</v>
          </cell>
          <cell r="G11">
            <v>289</v>
          </cell>
          <cell r="H11">
            <v>2</v>
          </cell>
          <cell r="I11">
            <v>89</v>
          </cell>
          <cell r="J11">
            <v>0</v>
          </cell>
          <cell r="K11">
            <v>1396</v>
          </cell>
          <cell r="L11">
            <v>2</v>
          </cell>
          <cell r="M11">
            <v>104</v>
          </cell>
          <cell r="N11">
            <v>0</v>
          </cell>
          <cell r="O11">
            <v>13933</v>
          </cell>
          <cell r="P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1</v>
          </cell>
          <cell r="P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D14">
            <v>281</v>
          </cell>
          <cell r="E14">
            <v>0</v>
          </cell>
          <cell r="F14">
            <v>15</v>
          </cell>
          <cell r="G14">
            <v>0</v>
          </cell>
          <cell r="H14">
            <v>0</v>
          </cell>
          <cell r="I14">
            <v>1</v>
          </cell>
          <cell r="J14">
            <v>0</v>
          </cell>
          <cell r="K14">
            <v>18</v>
          </cell>
          <cell r="L14">
            <v>0</v>
          </cell>
          <cell r="M14">
            <v>18</v>
          </cell>
          <cell r="N14">
            <v>0</v>
          </cell>
          <cell r="O14">
            <v>333</v>
          </cell>
          <cell r="P14">
            <v>0</v>
          </cell>
        </row>
        <row r="15">
          <cell r="D15">
            <v>753</v>
          </cell>
          <cell r="E15">
            <v>0</v>
          </cell>
          <cell r="F15">
            <v>71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2</v>
          </cell>
          <cell r="L15">
            <v>0</v>
          </cell>
          <cell r="M15">
            <v>9</v>
          </cell>
          <cell r="N15">
            <v>0</v>
          </cell>
          <cell r="O15">
            <v>1476</v>
          </cell>
          <cell r="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D17">
            <v>686</v>
          </cell>
          <cell r="E17">
            <v>16</v>
          </cell>
          <cell r="F17">
            <v>0</v>
          </cell>
          <cell r="G17">
            <v>0</v>
          </cell>
          <cell r="H17">
            <v>26</v>
          </cell>
          <cell r="I17">
            <v>56</v>
          </cell>
          <cell r="J17">
            <v>15</v>
          </cell>
          <cell r="K17">
            <v>65</v>
          </cell>
          <cell r="L17">
            <v>10</v>
          </cell>
          <cell r="M17">
            <v>239</v>
          </cell>
          <cell r="N17">
            <v>276</v>
          </cell>
          <cell r="O17">
            <v>1198</v>
          </cell>
          <cell r="P17">
            <v>191</v>
          </cell>
        </row>
        <row r="18">
          <cell r="D18">
            <v>2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43</v>
          </cell>
          <cell r="P18">
            <v>0</v>
          </cell>
        </row>
        <row r="19">
          <cell r="D19">
            <v>17059</v>
          </cell>
          <cell r="E19">
            <v>0</v>
          </cell>
          <cell r="F19">
            <v>0</v>
          </cell>
          <cell r="G19">
            <v>0</v>
          </cell>
          <cell r="H19">
            <v>152</v>
          </cell>
          <cell r="I19">
            <v>947</v>
          </cell>
          <cell r="J19">
            <v>55</v>
          </cell>
          <cell r="K19">
            <v>359</v>
          </cell>
          <cell r="L19">
            <v>0</v>
          </cell>
          <cell r="M19">
            <v>382</v>
          </cell>
          <cell r="N19">
            <v>0</v>
          </cell>
          <cell r="O19">
            <v>16262</v>
          </cell>
          <cell r="P19">
            <v>2692</v>
          </cell>
        </row>
        <row r="20">
          <cell r="D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3">
          <cell r="D23">
            <v>8021</v>
          </cell>
          <cell r="E23">
            <v>0</v>
          </cell>
          <cell r="F23">
            <v>15</v>
          </cell>
          <cell r="G23">
            <v>0</v>
          </cell>
          <cell r="H23">
            <v>0</v>
          </cell>
          <cell r="I23">
            <v>129</v>
          </cell>
          <cell r="J23">
            <v>0</v>
          </cell>
          <cell r="K23">
            <v>18</v>
          </cell>
          <cell r="L23">
            <v>3</v>
          </cell>
          <cell r="M23">
            <v>0</v>
          </cell>
          <cell r="N23">
            <v>301</v>
          </cell>
          <cell r="O23">
            <v>8487</v>
          </cell>
          <cell r="P23">
            <v>0</v>
          </cell>
        </row>
        <row r="25">
          <cell r="D25">
            <v>2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5</v>
          </cell>
          <cell r="J25">
            <v>0</v>
          </cell>
          <cell r="K25">
            <v>0</v>
          </cell>
          <cell r="L25">
            <v>0</v>
          </cell>
          <cell r="M25">
            <v>43</v>
          </cell>
          <cell r="N25">
            <v>0</v>
          </cell>
          <cell r="O25">
            <v>72</v>
          </cell>
          <cell r="P25">
            <v>0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3</v>
          </cell>
          <cell r="P26">
            <v>0</v>
          </cell>
        </row>
        <row r="28">
          <cell r="D28">
            <v>625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2</v>
          </cell>
          <cell r="J28">
            <v>0</v>
          </cell>
          <cell r="K28">
            <v>2</v>
          </cell>
          <cell r="L28">
            <v>0</v>
          </cell>
          <cell r="M28">
            <v>0</v>
          </cell>
          <cell r="N28">
            <v>0</v>
          </cell>
          <cell r="O28">
            <v>6272</v>
          </cell>
          <cell r="P28">
            <v>0</v>
          </cell>
        </row>
        <row r="29">
          <cell r="D29">
            <v>1363</v>
          </cell>
          <cell r="E29">
            <v>0</v>
          </cell>
          <cell r="F29">
            <v>62</v>
          </cell>
          <cell r="G29">
            <v>0</v>
          </cell>
          <cell r="H29">
            <v>0</v>
          </cell>
          <cell r="I29">
            <v>2</v>
          </cell>
          <cell r="J29">
            <v>0</v>
          </cell>
          <cell r="K29">
            <v>5</v>
          </cell>
          <cell r="L29">
            <v>0</v>
          </cell>
          <cell r="M29">
            <v>272</v>
          </cell>
          <cell r="N29">
            <v>7</v>
          </cell>
          <cell r="O29">
            <v>1711</v>
          </cell>
          <cell r="P29">
            <v>0</v>
          </cell>
        </row>
        <row r="30">
          <cell r="D30">
            <v>1195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30</v>
          </cell>
          <cell r="J30">
            <v>0</v>
          </cell>
          <cell r="K30">
            <v>32</v>
          </cell>
          <cell r="L30">
            <v>0</v>
          </cell>
          <cell r="M30">
            <v>121</v>
          </cell>
          <cell r="N30">
            <v>1</v>
          </cell>
          <cell r="O30">
            <v>1380</v>
          </cell>
          <cell r="P30">
            <v>0</v>
          </cell>
        </row>
      </sheetData>
      <sheetData sheetId="15">
        <row r="11">
          <cell r="D11">
            <v>1770</v>
          </cell>
        </row>
        <row r="11">
          <cell r="F11">
            <v>3872</v>
          </cell>
          <cell r="G11">
            <v>103</v>
          </cell>
          <cell r="H11">
            <v>1</v>
          </cell>
          <cell r="I11">
            <v>61</v>
          </cell>
        </row>
        <row r="11">
          <cell r="K11">
            <v>869</v>
          </cell>
        </row>
        <row r="11">
          <cell r="M11">
            <v>56</v>
          </cell>
        </row>
        <row r="11">
          <cell r="O11">
            <v>6732</v>
          </cell>
        </row>
        <row r="14">
          <cell r="D14">
            <v>508</v>
          </cell>
        </row>
        <row r="14">
          <cell r="O14">
            <v>508</v>
          </cell>
        </row>
        <row r="16">
          <cell r="D16">
            <v>137</v>
          </cell>
        </row>
        <row r="16">
          <cell r="F16">
            <v>90</v>
          </cell>
        </row>
        <row r="16">
          <cell r="H16">
            <v>2</v>
          </cell>
          <cell r="I16">
            <v>54</v>
          </cell>
          <cell r="J16">
            <v>2</v>
          </cell>
          <cell r="K16">
            <v>44</v>
          </cell>
          <cell r="L16">
            <v>2</v>
          </cell>
          <cell r="M16">
            <v>164</v>
          </cell>
          <cell r="N16">
            <v>2</v>
          </cell>
          <cell r="O16">
            <v>497</v>
          </cell>
        </row>
        <row r="17">
          <cell r="D17">
            <v>1213</v>
          </cell>
        </row>
        <row r="17">
          <cell r="H17">
            <v>6</v>
          </cell>
          <cell r="I17">
            <v>33</v>
          </cell>
        </row>
        <row r="17">
          <cell r="K17">
            <v>11</v>
          </cell>
        </row>
        <row r="17">
          <cell r="M17">
            <v>28</v>
          </cell>
          <cell r="N17">
            <v>12</v>
          </cell>
          <cell r="O17">
            <v>1303</v>
          </cell>
        </row>
        <row r="18">
          <cell r="D18">
            <v>18</v>
          </cell>
        </row>
        <row r="18">
          <cell r="M18">
            <v>22</v>
          </cell>
        </row>
        <row r="18">
          <cell r="O18">
            <v>40</v>
          </cell>
          <cell r="P18">
            <v>0</v>
          </cell>
        </row>
        <row r="20">
          <cell r="D20">
            <v>13054</v>
          </cell>
        </row>
        <row r="20">
          <cell r="H20">
            <v>7</v>
          </cell>
          <cell r="I20">
            <v>9</v>
          </cell>
          <cell r="J20">
            <v>4</v>
          </cell>
          <cell r="K20">
            <v>1720</v>
          </cell>
          <cell r="L20">
            <v>8</v>
          </cell>
          <cell r="M20">
            <v>2620</v>
          </cell>
          <cell r="N20">
            <v>1</v>
          </cell>
          <cell r="O20">
            <v>17047</v>
          </cell>
          <cell r="P20">
            <v>376</v>
          </cell>
        </row>
        <row r="21">
          <cell r="D21">
            <v>3</v>
          </cell>
        </row>
        <row r="21">
          <cell r="O21">
            <v>3</v>
          </cell>
        </row>
        <row r="23">
          <cell r="D23">
            <v>23237</v>
          </cell>
        </row>
        <row r="23">
          <cell r="O23">
            <v>23237</v>
          </cell>
        </row>
        <row r="25">
          <cell r="D25">
            <v>150</v>
          </cell>
        </row>
        <row r="25">
          <cell r="F25">
            <v>7</v>
          </cell>
        </row>
        <row r="25">
          <cell r="K25">
            <v>16</v>
          </cell>
        </row>
        <row r="25">
          <cell r="O25">
            <v>173</v>
          </cell>
        </row>
        <row r="28">
          <cell r="D28">
            <v>12069</v>
          </cell>
        </row>
        <row r="28">
          <cell r="O28">
            <v>12069</v>
          </cell>
        </row>
        <row r="29">
          <cell r="D29">
            <v>1070</v>
          </cell>
        </row>
        <row r="29">
          <cell r="F29">
            <v>176</v>
          </cell>
        </row>
        <row r="29">
          <cell r="K29">
            <v>1</v>
          </cell>
        </row>
        <row r="29">
          <cell r="M29">
            <v>703</v>
          </cell>
          <cell r="N29">
            <v>2</v>
          </cell>
          <cell r="O29">
            <v>1952</v>
          </cell>
        </row>
        <row r="30">
          <cell r="D30">
            <v>103</v>
          </cell>
        </row>
        <row r="30">
          <cell r="O30">
            <v>103</v>
          </cell>
        </row>
      </sheetData>
      <sheetData sheetId="16"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0</v>
          </cell>
          <cell r="M12">
            <v>2</v>
          </cell>
          <cell r="N12">
            <v>0</v>
          </cell>
          <cell r="O12">
            <v>3</v>
          </cell>
          <cell r="P12">
            <v>0</v>
          </cell>
        </row>
        <row r="16">
          <cell r="D16">
            <v>101</v>
          </cell>
          <cell r="E16">
            <v>0</v>
          </cell>
          <cell r="F16">
            <v>15</v>
          </cell>
          <cell r="G16">
            <v>0</v>
          </cell>
          <cell r="H16">
            <v>6</v>
          </cell>
          <cell r="I16">
            <v>10</v>
          </cell>
          <cell r="J16">
            <v>0</v>
          </cell>
          <cell r="K16">
            <v>26</v>
          </cell>
          <cell r="L16">
            <v>1</v>
          </cell>
          <cell r="M16">
            <v>111</v>
          </cell>
          <cell r="N16">
            <v>0</v>
          </cell>
          <cell r="O16">
            <v>270</v>
          </cell>
          <cell r="P16">
            <v>0</v>
          </cell>
        </row>
        <row r="17">
          <cell r="D17">
            <v>1286</v>
          </cell>
          <cell r="E17">
            <v>5</v>
          </cell>
          <cell r="F17">
            <v>0</v>
          </cell>
          <cell r="G17">
            <v>0</v>
          </cell>
          <cell r="H17">
            <v>4</v>
          </cell>
          <cell r="I17">
            <v>55</v>
          </cell>
          <cell r="J17">
            <v>0</v>
          </cell>
          <cell r="K17">
            <v>5</v>
          </cell>
          <cell r="L17">
            <v>2</v>
          </cell>
          <cell r="M17">
            <v>1818</v>
          </cell>
          <cell r="N17">
            <v>35</v>
          </cell>
          <cell r="O17">
            <v>2980</v>
          </cell>
          <cell r="P17">
            <v>230</v>
          </cell>
        </row>
        <row r="18">
          <cell r="D18">
            <v>14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22</v>
          </cell>
          <cell r="J18">
            <v>1</v>
          </cell>
          <cell r="K18">
            <v>19</v>
          </cell>
          <cell r="L18">
            <v>0</v>
          </cell>
          <cell r="M18">
            <v>88</v>
          </cell>
          <cell r="N18">
            <v>0</v>
          </cell>
          <cell r="O18">
            <v>267</v>
          </cell>
          <cell r="P18">
            <v>8</v>
          </cell>
        </row>
        <row r="20">
          <cell r="D20">
            <v>1</v>
          </cell>
          <cell r="E20">
            <v>0</v>
          </cell>
          <cell r="F20">
            <v>4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5</v>
          </cell>
          <cell r="P20">
            <v>0</v>
          </cell>
        </row>
        <row r="23">
          <cell r="D23">
            <v>49436</v>
          </cell>
        </row>
        <row r="23">
          <cell r="F23">
            <v>4</v>
          </cell>
        </row>
        <row r="23">
          <cell r="H23">
            <v>56</v>
          </cell>
          <cell r="I23">
            <v>1179</v>
          </cell>
        </row>
        <row r="23">
          <cell r="K23">
            <v>42</v>
          </cell>
        </row>
        <row r="23">
          <cell r="M23">
            <v>1999</v>
          </cell>
          <cell r="N23">
            <v>191</v>
          </cell>
          <cell r="O23">
            <v>52695</v>
          </cell>
          <cell r="P23">
            <v>212</v>
          </cell>
        </row>
        <row r="26">
          <cell r="D26">
            <v>6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2</v>
          </cell>
          <cell r="K26">
            <v>0</v>
          </cell>
          <cell r="L26">
            <v>0</v>
          </cell>
          <cell r="M26">
            <v>14</v>
          </cell>
          <cell r="N26">
            <v>0</v>
          </cell>
          <cell r="O26">
            <v>23</v>
          </cell>
          <cell r="P26">
            <v>0</v>
          </cell>
        </row>
        <row r="28">
          <cell r="D28">
            <v>26687</v>
          </cell>
          <cell r="E28">
            <v>144</v>
          </cell>
          <cell r="F28">
            <v>114</v>
          </cell>
          <cell r="G28">
            <v>0</v>
          </cell>
          <cell r="H28">
            <v>10</v>
          </cell>
          <cell r="I28">
            <v>62</v>
          </cell>
          <cell r="J28">
            <v>2</v>
          </cell>
          <cell r="K28">
            <v>10</v>
          </cell>
          <cell r="L28">
            <v>0</v>
          </cell>
          <cell r="M28">
            <v>903</v>
          </cell>
          <cell r="N28">
            <v>2</v>
          </cell>
          <cell r="O28">
            <v>27922</v>
          </cell>
          <cell r="P28">
            <v>12</v>
          </cell>
        </row>
        <row r="29">
          <cell r="D29">
            <v>2086</v>
          </cell>
          <cell r="E29">
            <v>0</v>
          </cell>
          <cell r="F29">
            <v>249</v>
          </cell>
          <cell r="G29">
            <v>0</v>
          </cell>
          <cell r="H29">
            <v>11</v>
          </cell>
          <cell r="I29">
            <v>58</v>
          </cell>
          <cell r="J29">
            <v>1</v>
          </cell>
          <cell r="K29">
            <v>502</v>
          </cell>
          <cell r="L29">
            <v>0</v>
          </cell>
          <cell r="M29">
            <v>1006</v>
          </cell>
          <cell r="N29">
            <v>0</v>
          </cell>
          <cell r="O29">
            <v>3843</v>
          </cell>
          <cell r="P29">
            <v>70</v>
          </cell>
        </row>
        <row r="30">
          <cell r="D30">
            <v>7601</v>
          </cell>
          <cell r="E30">
            <v>0</v>
          </cell>
          <cell r="F30">
            <v>12</v>
          </cell>
          <cell r="G30">
            <v>0</v>
          </cell>
          <cell r="H30">
            <v>0</v>
          </cell>
          <cell r="I30">
            <v>5</v>
          </cell>
          <cell r="J30">
            <v>0</v>
          </cell>
          <cell r="K30">
            <v>6</v>
          </cell>
          <cell r="L30">
            <v>0</v>
          </cell>
          <cell r="M30">
            <v>158</v>
          </cell>
          <cell r="N30">
            <v>0</v>
          </cell>
          <cell r="O30">
            <v>7742</v>
          </cell>
          <cell r="P30">
            <v>40</v>
          </cell>
        </row>
      </sheetData>
      <sheetData sheetId="17">
        <row r="17">
          <cell r="D17">
            <v>30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8</v>
          </cell>
          <cell r="J17">
            <v>0</v>
          </cell>
          <cell r="K17">
            <v>0</v>
          </cell>
          <cell r="L17">
            <v>0</v>
          </cell>
          <cell r="M17">
            <v>485</v>
          </cell>
          <cell r="N17">
            <v>1</v>
          </cell>
          <cell r="O17">
            <v>800</v>
          </cell>
          <cell r="P17">
            <v>0</v>
          </cell>
        </row>
        <row r="18"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8"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15</v>
          </cell>
          <cell r="P18">
            <v>0</v>
          </cell>
        </row>
        <row r="29">
          <cell r="D29">
            <v>931</v>
          </cell>
          <cell r="E29">
            <v>0</v>
          </cell>
          <cell r="F29">
            <v>62</v>
          </cell>
          <cell r="G29">
            <v>0</v>
          </cell>
          <cell r="H29">
            <v>0</v>
          </cell>
          <cell r="I29">
            <v>2</v>
          </cell>
          <cell r="J29">
            <v>0</v>
          </cell>
          <cell r="K29">
            <v>0</v>
          </cell>
          <cell r="L29">
            <v>0</v>
          </cell>
          <cell r="M29">
            <v>427</v>
          </cell>
          <cell r="N29">
            <v>2</v>
          </cell>
          <cell r="O29">
            <v>1424</v>
          </cell>
          <cell r="P29">
            <v>0</v>
          </cell>
        </row>
        <row r="30">
          <cell r="D30">
            <v>58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57</v>
          </cell>
        </row>
        <row r="30">
          <cell r="K30">
            <v>0</v>
          </cell>
          <cell r="L30">
            <v>0</v>
          </cell>
          <cell r="M30">
            <v>436</v>
          </cell>
          <cell r="N30">
            <v>1</v>
          </cell>
          <cell r="O30">
            <v>1081</v>
          </cell>
          <cell r="P30">
            <v>0</v>
          </cell>
        </row>
      </sheetData>
      <sheetData sheetId="18">
        <row r="11">
          <cell r="D11">
            <v>1945</v>
          </cell>
        </row>
        <row r="11">
          <cell r="F11">
            <v>4016</v>
          </cell>
          <cell r="G11">
            <v>390</v>
          </cell>
          <cell r="H11">
            <v>2</v>
          </cell>
          <cell r="I11">
            <v>148</v>
          </cell>
        </row>
        <row r="11">
          <cell r="K11">
            <v>117</v>
          </cell>
          <cell r="L11">
            <v>60</v>
          </cell>
          <cell r="M11">
            <v>6520</v>
          </cell>
        </row>
        <row r="11">
          <cell r="O11">
            <v>13198</v>
          </cell>
        </row>
        <row r="14">
          <cell r="D14">
            <v>49</v>
          </cell>
        </row>
        <row r="14">
          <cell r="F14">
            <v>11</v>
          </cell>
        </row>
        <row r="14">
          <cell r="K14">
            <v>1</v>
          </cell>
          <cell r="L14">
            <v>2</v>
          </cell>
          <cell r="M14">
            <v>10</v>
          </cell>
        </row>
        <row r="14">
          <cell r="O14">
            <v>73</v>
          </cell>
        </row>
        <row r="15">
          <cell r="D15">
            <v>339</v>
          </cell>
        </row>
        <row r="15">
          <cell r="J15">
            <v>11</v>
          </cell>
        </row>
        <row r="15">
          <cell r="M15">
            <v>8</v>
          </cell>
        </row>
        <row r="15">
          <cell r="O15">
            <v>358</v>
          </cell>
        </row>
        <row r="16">
          <cell r="D16">
            <v>77</v>
          </cell>
          <cell r="E16">
            <v>0</v>
          </cell>
          <cell r="F16">
            <v>125</v>
          </cell>
          <cell r="G16">
            <v>0</v>
          </cell>
          <cell r="H16">
            <v>4</v>
          </cell>
          <cell r="I16">
            <v>42</v>
          </cell>
          <cell r="J16">
            <v>0</v>
          </cell>
          <cell r="K16">
            <v>15</v>
          </cell>
          <cell r="L16">
            <v>2</v>
          </cell>
          <cell r="M16">
            <v>172</v>
          </cell>
          <cell r="N16">
            <v>22</v>
          </cell>
          <cell r="O16">
            <v>457</v>
          </cell>
          <cell r="P16">
            <v>2</v>
          </cell>
        </row>
        <row r="17">
          <cell r="D17">
            <v>1004</v>
          </cell>
          <cell r="E17">
            <v>5</v>
          </cell>
          <cell r="F17">
            <v>0</v>
          </cell>
          <cell r="G17">
            <v>0</v>
          </cell>
          <cell r="H17">
            <v>0</v>
          </cell>
          <cell r="I17">
            <v>2</v>
          </cell>
          <cell r="J17">
            <v>2</v>
          </cell>
          <cell r="K17">
            <v>2</v>
          </cell>
          <cell r="L17">
            <v>0</v>
          </cell>
          <cell r="M17">
            <v>948</v>
          </cell>
          <cell r="N17">
            <v>43</v>
          </cell>
          <cell r="O17">
            <v>2006</v>
          </cell>
          <cell r="P17">
            <v>0</v>
          </cell>
        </row>
        <row r="18">
          <cell r="D18">
            <v>51</v>
          </cell>
        </row>
        <row r="18">
          <cell r="H18">
            <v>1</v>
          </cell>
        </row>
        <row r="18">
          <cell r="K18">
            <v>3</v>
          </cell>
        </row>
        <row r="18">
          <cell r="M18">
            <v>14</v>
          </cell>
        </row>
        <row r="18">
          <cell r="O18">
            <v>69</v>
          </cell>
        </row>
        <row r="19">
          <cell r="D19">
            <v>12665</v>
          </cell>
        </row>
        <row r="19">
          <cell r="F19">
            <v>14</v>
          </cell>
        </row>
        <row r="19">
          <cell r="H19">
            <v>16</v>
          </cell>
          <cell r="I19">
            <v>9</v>
          </cell>
        </row>
        <row r="19">
          <cell r="K19">
            <v>2752</v>
          </cell>
          <cell r="L19">
            <v>15</v>
          </cell>
          <cell r="M19">
            <v>1312</v>
          </cell>
        </row>
        <row r="19">
          <cell r="O19">
            <v>13122</v>
          </cell>
          <cell r="P19">
            <v>3661</v>
          </cell>
        </row>
        <row r="20">
          <cell r="D20">
            <v>1</v>
          </cell>
        </row>
        <row r="20">
          <cell r="M20">
            <v>1</v>
          </cell>
        </row>
        <row r="20">
          <cell r="O20">
            <v>2</v>
          </cell>
        </row>
        <row r="22">
          <cell r="I22">
            <v>1</v>
          </cell>
        </row>
        <row r="22">
          <cell r="M22">
            <v>3</v>
          </cell>
        </row>
        <row r="22">
          <cell r="O22">
            <v>4</v>
          </cell>
        </row>
        <row r="25">
          <cell r="D25">
            <v>19</v>
          </cell>
        </row>
        <row r="25">
          <cell r="F25">
            <v>107</v>
          </cell>
        </row>
        <row r="25">
          <cell r="M25">
            <v>319</v>
          </cell>
          <cell r="N25">
            <v>1</v>
          </cell>
          <cell r="O25">
            <v>446</v>
          </cell>
        </row>
        <row r="26">
          <cell r="D26">
            <v>3</v>
          </cell>
        </row>
        <row r="26">
          <cell r="M26">
            <v>3</v>
          </cell>
        </row>
        <row r="26">
          <cell r="O26">
            <v>6</v>
          </cell>
        </row>
        <row r="28">
          <cell r="D28">
            <v>112</v>
          </cell>
        </row>
        <row r="28">
          <cell r="H28">
            <v>13</v>
          </cell>
          <cell r="I28">
            <v>56</v>
          </cell>
        </row>
        <row r="28">
          <cell r="K28">
            <v>1</v>
          </cell>
        </row>
        <row r="28">
          <cell r="M28">
            <v>317</v>
          </cell>
        </row>
        <row r="28">
          <cell r="O28">
            <v>499</v>
          </cell>
        </row>
        <row r="29">
          <cell r="D29">
            <v>1271</v>
          </cell>
        </row>
        <row r="29">
          <cell r="F29">
            <v>151</v>
          </cell>
        </row>
        <row r="29">
          <cell r="I29">
            <v>7</v>
          </cell>
        </row>
        <row r="29">
          <cell r="K29">
            <v>15</v>
          </cell>
        </row>
        <row r="29">
          <cell r="M29">
            <v>1148</v>
          </cell>
        </row>
        <row r="29">
          <cell r="O29">
            <v>2592</v>
          </cell>
        </row>
        <row r="30">
          <cell r="D30">
            <v>2602</v>
          </cell>
        </row>
        <row r="30">
          <cell r="I30">
            <v>125</v>
          </cell>
        </row>
        <row r="30">
          <cell r="M30">
            <v>286</v>
          </cell>
        </row>
        <row r="30">
          <cell r="O30">
            <v>3013</v>
          </cell>
        </row>
      </sheetData>
      <sheetData sheetId="19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1"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3"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4"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5"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6"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D17">
            <v>148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</v>
          </cell>
        </row>
        <row r="17"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1535</v>
          </cell>
          <cell r="P17">
            <v>0</v>
          </cell>
        </row>
        <row r="18"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8"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12</v>
          </cell>
          <cell r="P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19"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1"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D22">
            <v>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3</v>
          </cell>
        </row>
        <row r="22">
          <cell r="K22">
            <v>0</v>
          </cell>
          <cell r="L22">
            <v>0</v>
          </cell>
          <cell r="M22">
            <v>11</v>
          </cell>
          <cell r="N22">
            <v>0</v>
          </cell>
          <cell r="O22">
            <v>19</v>
          </cell>
          <cell r="P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3"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4"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1</v>
          </cell>
          <cell r="P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5"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6"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1</v>
          </cell>
          <cell r="P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</row>
        <row r="27"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</row>
        <row r="28"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D29">
            <v>498</v>
          </cell>
          <cell r="E29">
            <v>0</v>
          </cell>
          <cell r="F29">
            <v>21</v>
          </cell>
          <cell r="G29">
            <v>0</v>
          </cell>
          <cell r="H29">
            <v>0</v>
          </cell>
          <cell r="I29">
            <v>0</v>
          </cell>
        </row>
        <row r="29">
          <cell r="K29">
            <v>0</v>
          </cell>
          <cell r="L29">
            <v>0</v>
          </cell>
          <cell r="M29">
            <v>106</v>
          </cell>
          <cell r="N29">
            <v>0</v>
          </cell>
          <cell r="O29">
            <v>625</v>
          </cell>
          <cell r="P29">
            <v>0</v>
          </cell>
        </row>
        <row r="30">
          <cell r="D30">
            <v>727</v>
          </cell>
          <cell r="E30">
            <v>0</v>
          </cell>
          <cell r="F30">
            <v>38</v>
          </cell>
          <cell r="G30">
            <v>0</v>
          </cell>
          <cell r="H30">
            <v>0</v>
          </cell>
          <cell r="I30">
            <v>0</v>
          </cell>
        </row>
        <row r="30">
          <cell r="K30">
            <v>0</v>
          </cell>
          <cell r="L30">
            <v>0</v>
          </cell>
          <cell r="M30">
            <v>1345</v>
          </cell>
          <cell r="N30">
            <v>628</v>
          </cell>
          <cell r="O30">
            <v>2738</v>
          </cell>
          <cell r="P30">
            <v>0</v>
          </cell>
        </row>
      </sheetData>
      <sheetData sheetId="2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szódi JH"/>
      <sheetName val="Budakeszi JH"/>
      <sheetName val="Ceglédi JH"/>
      <sheetName val="Dabasi JH"/>
      <sheetName val="Dunakeszi JH"/>
      <sheetName val="Érdi JH"/>
      <sheetName val="Gödöllői JH"/>
      <sheetName val="Gyáli JH"/>
      <sheetName val="Monori JH"/>
      <sheetName val="Nagykátai JH"/>
      <sheetName val="Nagykőrösi JH"/>
      <sheetName val="Pilisvörösvári JH"/>
      <sheetName val="Ráckevei JH"/>
      <sheetName val="Szentendrei JH"/>
      <sheetName val="Szigetszentmiklósi JH"/>
      <sheetName val="Szobi JH"/>
      <sheetName val="Váci JH"/>
      <sheetName val="Vecsési JH"/>
      <sheetName val="Zz"/>
    </sheetNames>
    <sheetDataSet>
      <sheetData sheetId="0"/>
      <sheetData sheetId="1"/>
      <sheetData sheetId="2">
        <row r="12"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6</v>
          </cell>
          <cell r="AV12">
            <v>21</v>
          </cell>
          <cell r="AW12">
            <v>0</v>
          </cell>
          <cell r="AX12">
            <v>0</v>
          </cell>
          <cell r="AY12">
            <v>0</v>
          </cell>
          <cell r="AZ12">
            <v>90000</v>
          </cell>
          <cell r="BA12">
            <v>90000</v>
          </cell>
          <cell r="BB12">
            <v>0</v>
          </cell>
          <cell r="BC12">
            <v>2</v>
          </cell>
          <cell r="BD12">
            <v>0</v>
          </cell>
          <cell r="BE12">
            <v>0</v>
          </cell>
          <cell r="BF12">
            <v>1</v>
          </cell>
          <cell r="BG12">
            <v>2</v>
          </cell>
          <cell r="BH12">
            <v>0</v>
          </cell>
          <cell r="BI12">
            <v>0</v>
          </cell>
          <cell r="BJ12">
            <v>0</v>
          </cell>
          <cell r="BK12">
            <v>1</v>
          </cell>
          <cell r="BL12">
            <v>0</v>
          </cell>
          <cell r="BM12">
            <v>0</v>
          </cell>
          <cell r="BN12">
            <v>0</v>
          </cell>
        </row>
        <row r="12">
          <cell r="BQ12">
            <v>0</v>
          </cell>
        </row>
        <row r="12">
          <cell r="BS12">
            <v>0</v>
          </cell>
        </row>
        <row r="12"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7">
          <cell r="Q17">
            <v>4</v>
          </cell>
        </row>
        <row r="17">
          <cell r="S17">
            <v>3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2</v>
          </cell>
          <cell r="AD17">
            <v>1</v>
          </cell>
          <cell r="AE17">
            <v>1</v>
          </cell>
          <cell r="AF17">
            <v>1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46</v>
          </cell>
          <cell r="AT17">
            <v>150</v>
          </cell>
          <cell r="AU17">
            <v>6</v>
          </cell>
          <cell r="AV17">
            <v>21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1800</v>
          </cell>
          <cell r="BD17">
            <v>0</v>
          </cell>
          <cell r="BE17">
            <v>1</v>
          </cell>
          <cell r="BF17">
            <v>5</v>
          </cell>
          <cell r="BG17">
            <v>108</v>
          </cell>
          <cell r="BH17">
            <v>0</v>
          </cell>
          <cell r="BI17">
            <v>0</v>
          </cell>
          <cell r="BJ17">
            <v>0</v>
          </cell>
          <cell r="BK17">
            <v>525</v>
          </cell>
          <cell r="BL17">
            <v>364</v>
          </cell>
          <cell r="BM17">
            <v>30</v>
          </cell>
          <cell r="BN17">
            <v>2</v>
          </cell>
          <cell r="BO17">
            <v>0</v>
          </cell>
          <cell r="BP17">
            <v>20</v>
          </cell>
          <cell r="BQ17">
            <v>0</v>
          </cell>
          <cell r="BR17">
            <v>0</v>
          </cell>
          <cell r="BS17">
            <v>20</v>
          </cell>
          <cell r="BT17">
            <v>0</v>
          </cell>
          <cell r="BU17">
            <v>0</v>
          </cell>
          <cell r="BV17">
            <v>0</v>
          </cell>
          <cell r="BW17">
            <v>3</v>
          </cell>
          <cell r="BX17">
            <v>2</v>
          </cell>
          <cell r="BY17">
            <v>1</v>
          </cell>
        </row>
        <row r="18">
          <cell r="Q18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</v>
          </cell>
          <cell r="AT18">
            <v>5</v>
          </cell>
          <cell r="AU18">
            <v>2</v>
          </cell>
          <cell r="AV18">
            <v>21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53</v>
          </cell>
          <cell r="BD18">
            <v>0</v>
          </cell>
          <cell r="BE18">
            <v>0</v>
          </cell>
          <cell r="BF18">
            <v>5</v>
          </cell>
          <cell r="BG18">
            <v>34</v>
          </cell>
          <cell r="BH18">
            <v>0</v>
          </cell>
          <cell r="BI18">
            <v>0</v>
          </cell>
          <cell r="BJ18">
            <v>0</v>
          </cell>
          <cell r="BK18">
            <v>18</v>
          </cell>
          <cell r="BL18">
            <v>1</v>
          </cell>
          <cell r="BM18">
            <v>5</v>
          </cell>
          <cell r="BN18">
            <v>5</v>
          </cell>
          <cell r="BO18">
            <v>0</v>
          </cell>
          <cell r="BP18">
            <v>2</v>
          </cell>
          <cell r="BQ18">
            <v>0</v>
          </cell>
          <cell r="BR18">
            <v>0</v>
          </cell>
          <cell r="BS18">
            <v>2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2"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8</v>
          </cell>
          <cell r="AV22">
            <v>21</v>
          </cell>
          <cell r="AW22">
            <v>0</v>
          </cell>
          <cell r="AX22">
            <v>0</v>
          </cell>
          <cell r="AY22">
            <v>0</v>
          </cell>
          <cell r="AZ22">
            <v>25000</v>
          </cell>
          <cell r="BA22">
            <v>25000</v>
          </cell>
          <cell r="BB22">
            <v>25000</v>
          </cell>
          <cell r="BC22">
            <v>2</v>
          </cell>
          <cell r="BD22">
            <v>0</v>
          </cell>
          <cell r="BE22">
            <v>0</v>
          </cell>
          <cell r="BF22">
            <v>1</v>
          </cell>
          <cell r="BG22">
            <v>1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1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</v>
          </cell>
          <cell r="AG23">
            <v>1</v>
          </cell>
          <cell r="AH23">
            <v>1</v>
          </cell>
          <cell r="AI23">
            <v>2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3</v>
          </cell>
          <cell r="AT23">
            <v>8</v>
          </cell>
          <cell r="AU23">
            <v>6</v>
          </cell>
          <cell r="AV23">
            <v>21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6962</v>
          </cell>
          <cell r="BD23">
            <v>0</v>
          </cell>
          <cell r="BE23">
            <v>0</v>
          </cell>
          <cell r="BF23">
            <v>6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42</v>
          </cell>
          <cell r="BQ23">
            <v>0</v>
          </cell>
          <cell r="BR23">
            <v>0</v>
          </cell>
          <cell r="BS23">
            <v>42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6</v>
          </cell>
          <cell r="AV26">
            <v>21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2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1</v>
          </cell>
          <cell r="AI28">
            <v>1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9</v>
          </cell>
          <cell r="AT28">
            <v>3</v>
          </cell>
          <cell r="AU28">
            <v>1</v>
          </cell>
          <cell r="AV28">
            <v>15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10638</v>
          </cell>
          <cell r="BD28">
            <v>0</v>
          </cell>
          <cell r="BE28">
            <v>0</v>
          </cell>
          <cell r="BF28">
            <v>8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12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3</v>
          </cell>
          <cell r="AC29">
            <v>15</v>
          </cell>
          <cell r="AD29">
            <v>3</v>
          </cell>
          <cell r="AE29">
            <v>3</v>
          </cell>
          <cell r="AF29">
            <v>6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</v>
          </cell>
          <cell r="AT29">
            <v>10</v>
          </cell>
          <cell r="AU29">
            <v>3</v>
          </cell>
          <cell r="AV29">
            <v>21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137</v>
          </cell>
          <cell r="BD29">
            <v>0</v>
          </cell>
          <cell r="BE29">
            <v>0</v>
          </cell>
          <cell r="BF29">
            <v>5</v>
          </cell>
          <cell r="BG29">
            <v>132</v>
          </cell>
          <cell r="BH29">
            <v>0</v>
          </cell>
          <cell r="BI29">
            <v>0</v>
          </cell>
          <cell r="BJ29">
            <v>0</v>
          </cell>
          <cell r="BK29">
            <v>1173</v>
          </cell>
          <cell r="BL29">
            <v>312</v>
          </cell>
          <cell r="BM29">
            <v>22</v>
          </cell>
          <cell r="BN29">
            <v>164</v>
          </cell>
        </row>
        <row r="29">
          <cell r="BP29">
            <v>305</v>
          </cell>
          <cell r="BQ29">
            <v>0</v>
          </cell>
          <cell r="BR29">
            <v>0</v>
          </cell>
          <cell r="BS29">
            <v>296</v>
          </cell>
          <cell r="BT29">
            <v>9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</sheetData>
      <sheetData sheetId="3">
        <row r="11">
          <cell r="Q11">
            <v>10</v>
          </cell>
        </row>
        <row r="11"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9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01</v>
          </cell>
          <cell r="AT11">
            <v>238</v>
          </cell>
          <cell r="AU11">
            <v>0.18</v>
          </cell>
        </row>
        <row r="11"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5620</v>
          </cell>
          <cell r="BD11">
            <v>18</v>
          </cell>
          <cell r="BE11">
            <v>0</v>
          </cell>
          <cell r="BF11">
            <v>11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5955</v>
          </cell>
          <cell r="BL11">
            <v>94</v>
          </cell>
          <cell r="BM11">
            <v>5157</v>
          </cell>
          <cell r="BN11">
            <v>139</v>
          </cell>
        </row>
        <row r="11">
          <cell r="BQ11">
            <v>0</v>
          </cell>
        </row>
        <row r="11"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6"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1</v>
          </cell>
          <cell r="AU16">
            <v>84</v>
          </cell>
          <cell r="AV16">
            <v>13</v>
          </cell>
          <cell r="AW16">
            <v>15511</v>
          </cell>
          <cell r="AX16">
            <v>139600</v>
          </cell>
          <cell r="AY16">
            <v>0</v>
          </cell>
          <cell r="AZ16">
            <v>0</v>
          </cell>
          <cell r="BA16">
            <v>50000</v>
          </cell>
          <cell r="BB16">
            <v>0</v>
          </cell>
          <cell r="BC16">
            <v>75</v>
          </cell>
          <cell r="BD16">
            <v>10</v>
          </cell>
          <cell r="BE16">
            <v>0</v>
          </cell>
          <cell r="BF16">
            <v>0</v>
          </cell>
          <cell r="BG16">
            <v>6</v>
          </cell>
          <cell r="BH16">
            <v>2</v>
          </cell>
          <cell r="BI16">
            <v>0</v>
          </cell>
          <cell r="BJ16">
            <v>0</v>
          </cell>
          <cell r="BK16">
            <v>1</v>
          </cell>
          <cell r="BL16">
            <v>0</v>
          </cell>
          <cell r="BM16">
            <v>0</v>
          </cell>
          <cell r="BN16">
            <v>0</v>
          </cell>
          <cell r="BO16">
            <v>1</v>
          </cell>
          <cell r="BP16">
            <v>0</v>
          </cell>
          <cell r="BQ16">
            <v>1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Q17">
            <v>30</v>
          </cell>
        </row>
        <row r="17">
          <cell r="S17">
            <v>13</v>
          </cell>
          <cell r="T17">
            <v>2</v>
          </cell>
          <cell r="U17">
            <v>3</v>
          </cell>
          <cell r="V17">
            <v>4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4</v>
          </cell>
          <cell r="AH17">
            <v>4</v>
          </cell>
          <cell r="AI17">
            <v>6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97</v>
          </cell>
          <cell r="AT17">
            <v>154</v>
          </cell>
          <cell r="AU17">
            <v>5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1552</v>
          </cell>
          <cell r="BD17">
            <v>0</v>
          </cell>
          <cell r="BE17">
            <v>1</v>
          </cell>
          <cell r="BF17">
            <v>7</v>
          </cell>
          <cell r="BG17">
            <v>134</v>
          </cell>
          <cell r="BH17">
            <v>390</v>
          </cell>
          <cell r="BI17">
            <v>0</v>
          </cell>
          <cell r="BJ17">
            <v>0</v>
          </cell>
          <cell r="BK17">
            <v>285</v>
          </cell>
          <cell r="BL17">
            <v>600</v>
          </cell>
          <cell r="BM17">
            <v>12</v>
          </cell>
          <cell r="BN17">
            <v>0</v>
          </cell>
          <cell r="BO17">
            <v>0</v>
          </cell>
          <cell r="BP17">
            <v>69</v>
          </cell>
          <cell r="BQ17">
            <v>0</v>
          </cell>
          <cell r="BR17">
            <v>0</v>
          </cell>
          <cell r="BS17">
            <v>69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Q18">
            <v>4</v>
          </cell>
        </row>
        <row r="18">
          <cell r="S18">
            <v>1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2</v>
          </cell>
          <cell r="AH18">
            <v>0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380</v>
          </cell>
          <cell r="AT18">
            <v>2</v>
          </cell>
          <cell r="AU18">
            <v>1.8</v>
          </cell>
          <cell r="AV18">
            <v>3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408</v>
          </cell>
          <cell r="BD18">
            <v>1</v>
          </cell>
          <cell r="BE18">
            <v>0</v>
          </cell>
          <cell r="BF18">
            <v>0.5</v>
          </cell>
          <cell r="BG18">
            <v>118</v>
          </cell>
          <cell r="BH18">
            <v>0</v>
          </cell>
          <cell r="BI18">
            <v>0</v>
          </cell>
          <cell r="BJ18">
            <v>0</v>
          </cell>
          <cell r="BK18">
            <v>38</v>
          </cell>
          <cell r="BL18">
            <v>2</v>
          </cell>
          <cell r="BM18">
            <v>0</v>
          </cell>
          <cell r="BN18">
            <v>0</v>
          </cell>
          <cell r="BO18">
            <v>0</v>
          </cell>
          <cell r="BP18">
            <v>40</v>
          </cell>
          <cell r="BQ18">
            <v>0</v>
          </cell>
          <cell r="BR18">
            <v>0</v>
          </cell>
          <cell r="BS18">
            <v>4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Q19">
            <v>106</v>
          </cell>
        </row>
        <row r="19">
          <cell r="S19">
            <v>63</v>
          </cell>
          <cell r="T19">
            <v>10</v>
          </cell>
          <cell r="U19">
            <v>8</v>
          </cell>
          <cell r="V19">
            <v>0</v>
          </cell>
          <cell r="W19">
            <v>1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38</v>
          </cell>
          <cell r="AG19">
            <v>12</v>
          </cell>
          <cell r="AH19">
            <v>2</v>
          </cell>
          <cell r="AI19">
            <v>4</v>
          </cell>
          <cell r="AJ19">
            <v>6</v>
          </cell>
          <cell r="AK19">
            <v>1</v>
          </cell>
          <cell r="AL19">
            <v>0</v>
          </cell>
          <cell r="AM19">
            <v>1</v>
          </cell>
          <cell r="AN19">
            <v>36</v>
          </cell>
          <cell r="AO19">
            <v>12</v>
          </cell>
          <cell r="AP19">
            <v>2</v>
          </cell>
          <cell r="AQ19">
            <v>4</v>
          </cell>
          <cell r="AR19">
            <v>32</v>
          </cell>
          <cell r="AS19">
            <v>132</v>
          </cell>
          <cell r="AT19">
            <v>20</v>
          </cell>
          <cell r="AU19">
            <v>1.3</v>
          </cell>
          <cell r="AV19">
            <v>30</v>
          </cell>
          <cell r="AW19">
            <v>12220</v>
          </cell>
          <cell r="AX19">
            <v>244400</v>
          </cell>
          <cell r="AY19">
            <v>122200</v>
          </cell>
          <cell r="AZ19">
            <v>210000</v>
          </cell>
          <cell r="BA19">
            <v>1753280</v>
          </cell>
          <cell r="BB19">
            <v>0</v>
          </cell>
          <cell r="BC19">
            <v>62300</v>
          </cell>
          <cell r="BD19">
            <v>2800</v>
          </cell>
          <cell r="BE19">
            <v>0</v>
          </cell>
          <cell r="BF19">
            <v>22</v>
          </cell>
          <cell r="BG19">
            <v>2939</v>
          </cell>
          <cell r="BH19">
            <v>0</v>
          </cell>
          <cell r="BI19">
            <v>0</v>
          </cell>
          <cell r="BJ19">
            <v>0</v>
          </cell>
          <cell r="BK19">
            <v>11511</v>
          </cell>
          <cell r="BL19">
            <v>6198</v>
          </cell>
          <cell r="BM19">
            <v>1604</v>
          </cell>
          <cell r="BN19">
            <v>1521</v>
          </cell>
          <cell r="BO19">
            <v>0</v>
          </cell>
          <cell r="BP19">
            <v>0</v>
          </cell>
        </row>
        <row r="19">
          <cell r="BR19">
            <v>0</v>
          </cell>
        </row>
        <row r="19"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</row>
        <row r="22"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2</v>
          </cell>
          <cell r="AU22">
            <v>40</v>
          </cell>
          <cell r="AV22">
            <v>5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8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3</v>
          </cell>
          <cell r="AG23">
            <v>5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2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4</v>
          </cell>
          <cell r="AT23">
            <v>21</v>
          </cell>
          <cell r="AU23">
            <v>6.5</v>
          </cell>
          <cell r="AV23">
            <v>16</v>
          </cell>
          <cell r="AW23">
            <v>0</v>
          </cell>
          <cell r="AX23">
            <v>0</v>
          </cell>
          <cell r="AY23">
            <v>0</v>
          </cell>
          <cell r="AZ23">
            <v>10000</v>
          </cell>
          <cell r="BA23">
            <v>452222</v>
          </cell>
          <cell r="BB23">
            <v>0</v>
          </cell>
          <cell r="BC23">
            <v>12736</v>
          </cell>
          <cell r="BD23">
            <v>25</v>
          </cell>
          <cell r="BE23">
            <v>0</v>
          </cell>
          <cell r="BF23">
            <v>9</v>
          </cell>
          <cell r="BG23">
            <v>195</v>
          </cell>
          <cell r="BH23">
            <v>37</v>
          </cell>
          <cell r="BI23">
            <v>0</v>
          </cell>
          <cell r="BJ23">
            <v>0</v>
          </cell>
          <cell r="BK23">
            <v>2871</v>
          </cell>
          <cell r="BL23">
            <v>1526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76</v>
          </cell>
          <cell r="BX23">
            <v>5</v>
          </cell>
          <cell r="BY23">
            <v>71</v>
          </cell>
        </row>
        <row r="28">
          <cell r="Q28">
            <v>1</v>
          </cell>
        </row>
        <row r="28">
          <cell r="S28">
            <v>0</v>
          </cell>
          <cell r="T28">
            <v>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3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844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8</v>
          </cell>
        </row>
        <row r="29">
          <cell r="S29">
            <v>1</v>
          </cell>
          <cell r="T29">
            <v>6</v>
          </cell>
          <cell r="U29">
            <v>1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7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92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4665</v>
          </cell>
          <cell r="BD29">
            <v>0</v>
          </cell>
          <cell r="BE29">
            <v>21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2645</v>
          </cell>
          <cell r="BL29">
            <v>536</v>
          </cell>
          <cell r="BM29">
            <v>181</v>
          </cell>
          <cell r="BN29">
            <v>0</v>
          </cell>
        </row>
        <row r="29">
          <cell r="BP29">
            <v>355</v>
          </cell>
          <cell r="BQ29">
            <v>0</v>
          </cell>
          <cell r="BR29">
            <v>0</v>
          </cell>
          <cell r="BS29">
            <v>355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939</v>
          </cell>
          <cell r="AS30">
            <v>5</v>
          </cell>
          <cell r="AT30">
            <v>5</v>
          </cell>
          <cell r="AU30">
            <v>26</v>
          </cell>
          <cell r="AV30">
            <v>12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928</v>
          </cell>
          <cell r="BD30">
            <v>10</v>
          </cell>
          <cell r="BE30">
            <v>0</v>
          </cell>
          <cell r="BF30">
            <v>3</v>
          </cell>
          <cell r="BG30">
            <v>0</v>
          </cell>
          <cell r="BH30">
            <v>3</v>
          </cell>
          <cell r="BI30">
            <v>0</v>
          </cell>
          <cell r="BJ30">
            <v>0</v>
          </cell>
          <cell r="BK30">
            <v>286</v>
          </cell>
          <cell r="BL30">
            <v>287</v>
          </cell>
          <cell r="BM30">
            <v>176</v>
          </cell>
          <cell r="BN30">
            <v>0</v>
          </cell>
          <cell r="BO30">
            <v>2</v>
          </cell>
          <cell r="BP30">
            <v>99</v>
          </cell>
          <cell r="BQ30">
            <v>2</v>
          </cell>
          <cell r="BR30">
            <v>0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4">
        <row r="11">
          <cell r="Q11">
            <v>0</v>
          </cell>
        </row>
        <row r="11">
          <cell r="S11">
            <v>4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3</v>
          </cell>
          <cell r="AS11">
            <v>176</v>
          </cell>
          <cell r="AT11">
            <v>743</v>
          </cell>
          <cell r="AU11">
            <v>1</v>
          </cell>
        </row>
        <row r="11"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8930</v>
          </cell>
          <cell r="BD11">
            <v>15</v>
          </cell>
          <cell r="BE11">
            <v>0</v>
          </cell>
          <cell r="BF11">
            <v>12</v>
          </cell>
          <cell r="BG11">
            <v>110</v>
          </cell>
          <cell r="BH11">
            <v>0</v>
          </cell>
          <cell r="BI11">
            <v>0</v>
          </cell>
          <cell r="BJ11">
            <v>0</v>
          </cell>
          <cell r="BK11">
            <v>20046</v>
          </cell>
          <cell r="BL11">
            <v>106</v>
          </cell>
          <cell r="BM11">
            <v>11927</v>
          </cell>
          <cell r="BN11">
            <v>7361</v>
          </cell>
        </row>
        <row r="11">
          <cell r="BQ11">
            <v>0</v>
          </cell>
        </row>
        <row r="11"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Q12">
            <v>1</v>
          </cell>
        </row>
        <row r="12">
          <cell r="S12">
            <v>1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2.7</v>
          </cell>
          <cell r="AV12">
            <v>17</v>
          </cell>
          <cell r="AW12">
            <v>0</v>
          </cell>
          <cell r="AX12">
            <v>0</v>
          </cell>
          <cell r="AY12">
            <v>0</v>
          </cell>
          <cell r="AZ12">
            <v>24000</v>
          </cell>
          <cell r="BA12">
            <v>65000</v>
          </cell>
          <cell r="BB12">
            <v>65000</v>
          </cell>
          <cell r="BC12">
            <v>76</v>
          </cell>
          <cell r="BD12">
            <v>0</v>
          </cell>
          <cell r="BE12">
            <v>0</v>
          </cell>
          <cell r="BF12">
            <v>7</v>
          </cell>
          <cell r="BG12">
            <v>6</v>
          </cell>
          <cell r="BH12">
            <v>0</v>
          </cell>
          <cell r="BI12">
            <v>0</v>
          </cell>
          <cell r="BJ12">
            <v>0</v>
          </cell>
          <cell r="BK12">
            <v>76</v>
          </cell>
          <cell r="BL12">
            <v>4</v>
          </cell>
          <cell r="BM12">
            <v>0</v>
          </cell>
          <cell r="BN12">
            <v>3</v>
          </cell>
        </row>
        <row r="12">
          <cell r="BQ12">
            <v>0</v>
          </cell>
        </row>
        <row r="12">
          <cell r="BS12">
            <v>0</v>
          </cell>
        </row>
        <row r="12"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2</v>
          </cell>
          <cell r="AV13">
            <v>0.1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413</v>
          </cell>
          <cell r="BD13">
            <v>0</v>
          </cell>
          <cell r="BE13">
            <v>0</v>
          </cell>
          <cell r="BF13">
            <v>1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413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22</v>
          </cell>
          <cell r="AS14">
            <v>1</v>
          </cell>
          <cell r="AT14">
            <v>3</v>
          </cell>
          <cell r="AU14">
            <v>10</v>
          </cell>
          <cell r="AV14">
            <v>10</v>
          </cell>
          <cell r="AW14">
            <v>25025</v>
          </cell>
          <cell r="AX14">
            <v>675700</v>
          </cell>
          <cell r="AY14">
            <v>675700</v>
          </cell>
          <cell r="AZ14">
            <v>0</v>
          </cell>
          <cell r="BA14">
            <v>0</v>
          </cell>
          <cell r="BB14">
            <v>0</v>
          </cell>
          <cell r="BC14">
            <v>269</v>
          </cell>
          <cell r="BD14">
            <v>25</v>
          </cell>
          <cell r="BE14">
            <v>0</v>
          </cell>
          <cell r="BF14">
            <v>1.5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104</v>
          </cell>
          <cell r="BL14">
            <v>116</v>
          </cell>
          <cell r="BM14">
            <v>119</v>
          </cell>
          <cell r="BN14">
            <v>4</v>
          </cell>
          <cell r="BO14">
            <v>0</v>
          </cell>
          <cell r="BP14">
            <v>6</v>
          </cell>
          <cell r="BQ14">
            <v>0</v>
          </cell>
          <cell r="BR14">
            <v>0</v>
          </cell>
          <cell r="BS14">
            <v>6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2.8</v>
          </cell>
          <cell r="AV15">
            <v>20</v>
          </cell>
          <cell r="AW15">
            <v>0</v>
          </cell>
          <cell r="AX15">
            <v>0</v>
          </cell>
          <cell r="AY15">
            <v>0</v>
          </cell>
          <cell r="AZ15" t="str">
            <v>100.000</v>
          </cell>
          <cell r="BA15" t="str">
            <v>300.000</v>
          </cell>
          <cell r="BB15" t="str">
            <v>300.000</v>
          </cell>
          <cell r="BC15">
            <v>926</v>
          </cell>
          <cell r="BD15">
            <v>0</v>
          </cell>
          <cell r="BE15">
            <v>0</v>
          </cell>
          <cell r="BF15">
            <v>5</v>
          </cell>
          <cell r="BG15">
            <v>27</v>
          </cell>
          <cell r="BH15">
            <v>0</v>
          </cell>
          <cell r="BI15">
            <v>0</v>
          </cell>
          <cell r="BJ15">
            <v>0</v>
          </cell>
          <cell r="BK15">
            <v>894</v>
          </cell>
          <cell r="BL15">
            <v>28</v>
          </cell>
          <cell r="BM15">
            <v>0</v>
          </cell>
          <cell r="BN15">
            <v>379</v>
          </cell>
        </row>
        <row r="15">
          <cell r="BS15">
            <v>0</v>
          </cell>
        </row>
        <row r="15"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Q16">
            <v>2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1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1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1</v>
          </cell>
          <cell r="AR16">
            <v>137</v>
          </cell>
          <cell r="AS16">
            <v>58</v>
          </cell>
          <cell r="AT16">
            <v>56</v>
          </cell>
          <cell r="AU16">
            <v>12</v>
          </cell>
          <cell r="AV16">
            <v>50</v>
          </cell>
          <cell r="AW16">
            <v>15000</v>
          </cell>
          <cell r="AX16">
            <v>30000</v>
          </cell>
          <cell r="AY16">
            <v>30000</v>
          </cell>
          <cell r="AZ16">
            <v>49653</v>
          </cell>
          <cell r="BA16">
            <v>347573</v>
          </cell>
          <cell r="BB16">
            <v>265200</v>
          </cell>
          <cell r="BC16">
            <v>280</v>
          </cell>
          <cell r="BD16">
            <v>80</v>
          </cell>
          <cell r="BE16">
            <v>0</v>
          </cell>
          <cell r="BF16">
            <v>4</v>
          </cell>
          <cell r="BG16">
            <v>33</v>
          </cell>
          <cell r="BH16">
            <v>20</v>
          </cell>
          <cell r="BI16">
            <v>0</v>
          </cell>
          <cell r="BJ16">
            <v>0</v>
          </cell>
          <cell r="BK16">
            <v>218</v>
          </cell>
          <cell r="BL16">
            <v>58</v>
          </cell>
          <cell r="BM16">
            <v>47</v>
          </cell>
          <cell r="BN16">
            <v>103</v>
          </cell>
          <cell r="BO16">
            <v>41</v>
          </cell>
          <cell r="BP16">
            <v>0</v>
          </cell>
          <cell r="BQ16">
            <v>41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2</v>
          </cell>
          <cell r="BX16">
            <v>0</v>
          </cell>
          <cell r="BY16">
            <v>2</v>
          </cell>
        </row>
        <row r="17">
          <cell r="Q17">
            <v>10</v>
          </cell>
        </row>
        <row r="17">
          <cell r="S17">
            <v>0</v>
          </cell>
          <cell r="T17">
            <v>0</v>
          </cell>
          <cell r="U17">
            <v>1</v>
          </cell>
          <cell r="V17">
            <v>2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5</v>
          </cell>
          <cell r="AG17">
            <v>1</v>
          </cell>
          <cell r="AH17">
            <v>1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6</v>
          </cell>
          <cell r="AO17">
            <v>0</v>
          </cell>
          <cell r="AP17">
            <v>0</v>
          </cell>
          <cell r="AQ17">
            <v>0</v>
          </cell>
          <cell r="AR17">
            <v>149</v>
          </cell>
          <cell r="AS17">
            <v>270</v>
          </cell>
          <cell r="AT17">
            <v>925</v>
          </cell>
          <cell r="AU17">
            <v>16</v>
          </cell>
          <cell r="AV17">
            <v>32</v>
          </cell>
        </row>
        <row r="17">
          <cell r="AZ17">
            <v>5000</v>
          </cell>
          <cell r="BA17">
            <v>1000</v>
          </cell>
        </row>
        <row r="17">
          <cell r="BC17">
            <v>14774</v>
          </cell>
          <cell r="BD17">
            <v>7</v>
          </cell>
          <cell r="BE17">
            <v>9</v>
          </cell>
          <cell r="BF17">
            <v>14</v>
          </cell>
          <cell r="BG17">
            <v>601</v>
          </cell>
          <cell r="BH17">
            <v>57</v>
          </cell>
          <cell r="BI17">
            <v>0</v>
          </cell>
          <cell r="BJ17">
            <v>0</v>
          </cell>
          <cell r="BK17">
            <v>2249</v>
          </cell>
          <cell r="BL17">
            <v>964</v>
          </cell>
          <cell r="BM17">
            <v>454</v>
          </cell>
          <cell r="BN17">
            <v>222</v>
          </cell>
          <cell r="BO17">
            <v>0</v>
          </cell>
          <cell r="BP17">
            <v>123</v>
          </cell>
          <cell r="BQ17">
            <v>0</v>
          </cell>
          <cell r="BR17">
            <v>0</v>
          </cell>
          <cell r="BS17">
            <v>123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Q18">
            <v>3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189</v>
          </cell>
          <cell r="AU18">
            <v>3</v>
          </cell>
          <cell r="AV18">
            <v>21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287</v>
          </cell>
          <cell r="BD18">
            <v>0</v>
          </cell>
          <cell r="BE18">
            <v>0</v>
          </cell>
          <cell r="BF18">
            <v>2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226</v>
          </cell>
          <cell r="BL18">
            <v>0</v>
          </cell>
          <cell r="BM18">
            <v>37</v>
          </cell>
          <cell r="BN18">
            <v>0</v>
          </cell>
          <cell r="BO18">
            <v>0</v>
          </cell>
          <cell r="BP18">
            <v>189</v>
          </cell>
          <cell r="BQ18">
            <v>0</v>
          </cell>
          <cell r="BR18">
            <v>0</v>
          </cell>
          <cell r="BS18">
            <v>189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Q19">
            <v>34</v>
          </cell>
        </row>
        <row r="19">
          <cell r="S19">
            <v>10</v>
          </cell>
          <cell r="T19">
            <v>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3</v>
          </cell>
          <cell r="AG19">
            <v>1</v>
          </cell>
          <cell r="AH19">
            <v>0</v>
          </cell>
          <cell r="AI19">
            <v>8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2</v>
          </cell>
          <cell r="AO19">
            <v>0</v>
          </cell>
          <cell r="AP19">
            <v>0</v>
          </cell>
          <cell r="AQ19">
            <v>0</v>
          </cell>
          <cell r="AR19">
            <v>54</v>
          </cell>
          <cell r="AS19">
            <v>26</v>
          </cell>
          <cell r="AT19">
            <v>16</v>
          </cell>
          <cell r="AU19">
            <v>1.3</v>
          </cell>
          <cell r="AV19">
            <v>35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15328</v>
          </cell>
          <cell r="BD19">
            <v>2565</v>
          </cell>
          <cell r="BE19">
            <v>0</v>
          </cell>
          <cell r="BF19">
            <v>17</v>
          </cell>
          <cell r="BG19">
            <v>1681</v>
          </cell>
          <cell r="BH19">
            <v>132</v>
          </cell>
          <cell r="BI19">
            <v>0</v>
          </cell>
          <cell r="BJ19">
            <v>0</v>
          </cell>
          <cell r="BK19">
            <v>11161</v>
          </cell>
          <cell r="BL19">
            <v>640</v>
          </cell>
          <cell r="BM19">
            <v>2334</v>
          </cell>
          <cell r="BN19">
            <v>3425</v>
          </cell>
          <cell r="BO19">
            <v>0</v>
          </cell>
          <cell r="BP19">
            <v>3181</v>
          </cell>
        </row>
        <row r="19">
          <cell r="BR19">
            <v>0</v>
          </cell>
        </row>
        <row r="19">
          <cell r="BT19">
            <v>3</v>
          </cell>
          <cell r="BU19">
            <v>15600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3</v>
          </cell>
          <cell r="AS22">
            <v>0</v>
          </cell>
          <cell r="AT22">
            <v>0</v>
          </cell>
          <cell r="AU22">
            <v>6</v>
          </cell>
          <cell r="AV22">
            <v>8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3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3</v>
          </cell>
          <cell r="BL22">
            <v>0</v>
          </cell>
          <cell r="BM22">
            <v>3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Q23">
            <v>17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</v>
          </cell>
          <cell r="AG23">
            <v>3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</v>
          </cell>
          <cell r="AT23">
            <v>35</v>
          </cell>
          <cell r="AU23">
            <v>3</v>
          </cell>
          <cell r="AV23">
            <v>8</v>
          </cell>
          <cell r="AW23">
            <v>0</v>
          </cell>
          <cell r="AX23">
            <v>0</v>
          </cell>
          <cell r="AY23">
            <v>0</v>
          </cell>
          <cell r="AZ23">
            <v>24542</v>
          </cell>
          <cell r="BA23">
            <v>6700000</v>
          </cell>
          <cell r="BB23">
            <v>6700000</v>
          </cell>
          <cell r="BC23">
            <v>2685</v>
          </cell>
          <cell r="BD23">
            <v>0</v>
          </cell>
          <cell r="BE23">
            <v>0</v>
          </cell>
          <cell r="BF23">
            <v>9</v>
          </cell>
          <cell r="BG23">
            <v>85</v>
          </cell>
          <cell r="BH23">
            <v>0</v>
          </cell>
          <cell r="BI23">
            <v>0</v>
          </cell>
          <cell r="BJ23">
            <v>0</v>
          </cell>
          <cell r="BK23">
            <v>6108</v>
          </cell>
          <cell r="BL23">
            <v>38</v>
          </cell>
          <cell r="BM23">
            <v>304</v>
          </cell>
          <cell r="BN23">
            <v>0</v>
          </cell>
          <cell r="BO23">
            <v>0</v>
          </cell>
          <cell r="BP23">
            <v>73</v>
          </cell>
          <cell r="BQ23">
            <v>0</v>
          </cell>
          <cell r="BR23">
            <v>0</v>
          </cell>
          <cell r="BS23">
            <v>0</v>
          </cell>
          <cell r="BT23">
            <v>73</v>
          </cell>
          <cell r="BU23">
            <v>0</v>
          </cell>
          <cell r="BV23">
            <v>0</v>
          </cell>
          <cell r="BW23">
            <v>273</v>
          </cell>
          <cell r="BX23">
            <v>273</v>
          </cell>
          <cell r="BY23">
            <v>0</v>
          </cell>
        </row>
        <row r="24">
          <cell r="Q24">
            <v>1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1</v>
          </cell>
          <cell r="AN24">
            <v>5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218</v>
          </cell>
          <cell r="AT24">
            <v>346</v>
          </cell>
          <cell r="AU24">
            <v>1.5</v>
          </cell>
          <cell r="AV24">
            <v>4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896</v>
          </cell>
          <cell r="BD24">
            <v>10</v>
          </cell>
          <cell r="BE24">
            <v>0</v>
          </cell>
          <cell r="BF24">
            <v>2</v>
          </cell>
          <cell r="BG24">
            <v>210</v>
          </cell>
          <cell r="BH24">
            <v>4</v>
          </cell>
          <cell r="BI24">
            <v>0</v>
          </cell>
          <cell r="BJ24">
            <v>0</v>
          </cell>
          <cell r="BK24">
            <v>659</v>
          </cell>
          <cell r="BL24">
            <v>71</v>
          </cell>
          <cell r="BM24">
            <v>191</v>
          </cell>
          <cell r="BN24">
            <v>0</v>
          </cell>
          <cell r="BO24">
            <v>0</v>
          </cell>
          <cell r="BP24">
            <v>294</v>
          </cell>
          <cell r="BQ24">
            <v>0</v>
          </cell>
          <cell r="BR24">
            <v>0</v>
          </cell>
          <cell r="BS24">
            <v>159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738</v>
          </cell>
          <cell r="AS25">
            <v>0</v>
          </cell>
          <cell r="AT25">
            <v>0</v>
          </cell>
          <cell r="AU25">
            <v>10</v>
          </cell>
          <cell r="AV25">
            <v>15</v>
          </cell>
          <cell r="AW25">
            <v>12181</v>
          </cell>
          <cell r="AX25">
            <v>1169400</v>
          </cell>
          <cell r="AY25">
            <v>1169400</v>
          </cell>
          <cell r="AZ25">
            <v>20000</v>
          </cell>
          <cell r="BA25">
            <v>100000</v>
          </cell>
          <cell r="BB25">
            <v>0</v>
          </cell>
          <cell r="BC25">
            <v>1410</v>
          </cell>
          <cell r="BD25">
            <v>25</v>
          </cell>
          <cell r="BE25">
            <v>0</v>
          </cell>
          <cell r="BF25">
            <v>10.5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1295</v>
          </cell>
          <cell r="BL25">
            <v>640</v>
          </cell>
          <cell r="BM25">
            <v>59</v>
          </cell>
          <cell r="BN25">
            <v>677</v>
          </cell>
          <cell r="BO25">
            <v>0</v>
          </cell>
          <cell r="BP25">
            <v>2</v>
          </cell>
          <cell r="BQ25">
            <v>0</v>
          </cell>
          <cell r="BR25">
            <v>0</v>
          </cell>
          <cell r="BS25">
            <v>2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Q26">
            <v>2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1</v>
          </cell>
          <cell r="AW26">
            <v>1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29</v>
          </cell>
          <cell r="BD26">
            <v>1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24</v>
          </cell>
          <cell r="BL26">
            <v>5</v>
          </cell>
          <cell r="BM26">
            <v>29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Q28">
            <v>1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381</v>
          </cell>
          <cell r="AT28">
            <v>69</v>
          </cell>
          <cell r="AU28">
            <v>3</v>
          </cell>
          <cell r="AV28">
            <v>8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1395</v>
          </cell>
          <cell r="BD28">
            <v>6</v>
          </cell>
          <cell r="BE28">
            <v>0</v>
          </cell>
          <cell r="BF28">
            <v>8</v>
          </cell>
          <cell r="BG28">
            <v>152</v>
          </cell>
          <cell r="BH28">
            <v>0</v>
          </cell>
          <cell r="BI28">
            <v>0</v>
          </cell>
          <cell r="BJ28">
            <v>0</v>
          </cell>
          <cell r="BK28">
            <v>1083</v>
          </cell>
          <cell r="BL28">
            <v>104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43</v>
          </cell>
        </row>
        <row r="29">
          <cell r="S29">
            <v>7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6</v>
          </cell>
          <cell r="AG29">
            <v>3</v>
          </cell>
          <cell r="AH29">
            <v>0</v>
          </cell>
          <cell r="AI29">
            <v>2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20</v>
          </cell>
          <cell r="AP29">
            <v>0</v>
          </cell>
          <cell r="AQ29">
            <v>0</v>
          </cell>
          <cell r="AR29">
            <v>0</v>
          </cell>
          <cell r="AS29">
            <v>17</v>
          </cell>
          <cell r="AT29">
            <v>2717</v>
          </cell>
          <cell r="AU29">
            <v>1</v>
          </cell>
          <cell r="AV29">
            <v>15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8349</v>
          </cell>
          <cell r="BD29">
            <v>2</v>
          </cell>
          <cell r="BE29">
            <v>1</v>
          </cell>
          <cell r="BF29">
            <v>16</v>
          </cell>
          <cell r="BG29">
            <v>505</v>
          </cell>
          <cell r="BH29">
            <v>0</v>
          </cell>
          <cell r="BI29">
            <v>0</v>
          </cell>
          <cell r="BJ29">
            <v>0</v>
          </cell>
          <cell r="BK29">
            <v>3642</v>
          </cell>
          <cell r="BL29">
            <v>1801</v>
          </cell>
          <cell r="BM29">
            <v>2273</v>
          </cell>
          <cell r="BN29">
            <v>1390</v>
          </cell>
        </row>
        <row r="29">
          <cell r="BP29">
            <v>1616</v>
          </cell>
          <cell r="BQ29">
            <v>0</v>
          </cell>
          <cell r="BR29">
            <v>0</v>
          </cell>
          <cell r="BS29">
            <v>1616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479</v>
          </cell>
          <cell r="AS30">
            <v>0</v>
          </cell>
          <cell r="AT30">
            <v>7</v>
          </cell>
          <cell r="AU30">
            <v>3</v>
          </cell>
          <cell r="AV30">
            <v>4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121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433</v>
          </cell>
          <cell r="BL30">
            <v>2</v>
          </cell>
          <cell r="BM30">
            <v>17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5">
        <row r="11">
          <cell r="Q11">
            <v>7</v>
          </cell>
        </row>
        <row r="11"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3</v>
          </cell>
          <cell r="AG11">
            <v>0</v>
          </cell>
          <cell r="AH11">
            <v>0</v>
          </cell>
          <cell r="AI11">
            <v>1</v>
          </cell>
          <cell r="AJ11">
            <v>3</v>
          </cell>
          <cell r="AK11">
            <v>0</v>
          </cell>
          <cell r="AL11">
            <v>0</v>
          </cell>
          <cell r="AM11">
            <v>0</v>
          </cell>
          <cell r="AN11">
            <v>2</v>
          </cell>
          <cell r="AO11">
            <v>0</v>
          </cell>
          <cell r="AP11">
            <v>0</v>
          </cell>
          <cell r="AQ11">
            <v>2</v>
          </cell>
          <cell r="AR11">
            <v>0</v>
          </cell>
          <cell r="AS11">
            <v>1187</v>
          </cell>
          <cell r="AT11">
            <v>623</v>
          </cell>
          <cell r="AU11">
            <v>1</v>
          </cell>
        </row>
        <row r="11"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9207</v>
          </cell>
          <cell r="BD11">
            <v>52</v>
          </cell>
          <cell r="BE11">
            <v>0</v>
          </cell>
          <cell r="BF11" t="str">
            <v>7.75</v>
          </cell>
          <cell r="BG11">
            <v>117</v>
          </cell>
          <cell r="BH11">
            <v>0</v>
          </cell>
          <cell r="BI11">
            <v>0</v>
          </cell>
          <cell r="BJ11">
            <v>0</v>
          </cell>
          <cell r="BK11">
            <v>8426</v>
          </cell>
          <cell r="BL11">
            <v>3199</v>
          </cell>
          <cell r="BM11">
            <v>6338</v>
          </cell>
          <cell r="BN11">
            <v>0</v>
          </cell>
        </row>
        <row r="11">
          <cell r="BQ11">
            <v>0</v>
          </cell>
        </row>
        <row r="11">
          <cell r="BU11">
            <v>0</v>
          </cell>
          <cell r="BV11">
            <v>0</v>
          </cell>
          <cell r="BW11">
            <v>31</v>
          </cell>
          <cell r="BX11">
            <v>16</v>
          </cell>
          <cell r="BY11">
            <v>15</v>
          </cell>
        </row>
        <row r="15"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988</v>
          </cell>
          <cell r="AS15">
            <v>0</v>
          </cell>
          <cell r="AT15">
            <v>3</v>
          </cell>
          <cell r="AU15">
            <v>5</v>
          </cell>
          <cell r="AV15">
            <v>7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1300</v>
          </cell>
          <cell r="BD15">
            <v>0</v>
          </cell>
          <cell r="BE15">
            <v>0</v>
          </cell>
          <cell r="BF15">
            <v>4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653</v>
          </cell>
          <cell r="BL15">
            <v>35</v>
          </cell>
          <cell r="BM15">
            <v>288</v>
          </cell>
          <cell r="BN15">
            <v>0</v>
          </cell>
        </row>
        <row r="15">
          <cell r="BS15">
            <v>0</v>
          </cell>
        </row>
        <row r="15"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Q17">
            <v>1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51</v>
          </cell>
          <cell r="AT17">
            <v>69</v>
          </cell>
          <cell r="AU17">
            <v>6</v>
          </cell>
          <cell r="AV17">
            <v>21</v>
          </cell>
        </row>
        <row r="17">
          <cell r="AZ17">
            <v>0</v>
          </cell>
          <cell r="BA17">
            <v>0</v>
          </cell>
          <cell r="BB17">
            <v>0</v>
          </cell>
          <cell r="BC17">
            <v>1089</v>
          </cell>
          <cell r="BD17">
            <v>0</v>
          </cell>
          <cell r="BE17">
            <v>0</v>
          </cell>
          <cell r="BF17">
            <v>5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660</v>
          </cell>
        </row>
        <row r="17">
          <cell r="BM17">
            <v>18</v>
          </cell>
          <cell r="BN17">
            <v>0</v>
          </cell>
          <cell r="BO17">
            <v>0</v>
          </cell>
          <cell r="BP17">
            <v>24</v>
          </cell>
          <cell r="BQ17">
            <v>0</v>
          </cell>
          <cell r="BR17">
            <v>0</v>
          </cell>
          <cell r="BS17">
            <v>24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Q18">
            <v>5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3</v>
          </cell>
          <cell r="AH18">
            <v>0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5</v>
          </cell>
          <cell r="AT18">
            <v>26</v>
          </cell>
          <cell r="AU18">
            <v>4</v>
          </cell>
          <cell r="AV18">
            <v>21</v>
          </cell>
        </row>
        <row r="18">
          <cell r="AZ18">
            <v>0</v>
          </cell>
          <cell r="BA18">
            <v>0</v>
          </cell>
          <cell r="BB18">
            <v>0</v>
          </cell>
          <cell r="BC18">
            <v>76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1</v>
          </cell>
          <cell r="BJ18">
            <v>0</v>
          </cell>
          <cell r="BK18">
            <v>52</v>
          </cell>
        </row>
        <row r="18">
          <cell r="BM18">
            <v>7</v>
          </cell>
          <cell r="BN18">
            <v>0</v>
          </cell>
          <cell r="BO18">
            <v>0</v>
          </cell>
          <cell r="BP18">
            <v>14</v>
          </cell>
          <cell r="BQ18">
            <v>0</v>
          </cell>
          <cell r="BR18">
            <v>0</v>
          </cell>
          <cell r="BS18">
            <v>14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Q19">
            <v>74</v>
          </cell>
        </row>
        <row r="19">
          <cell r="S19">
            <v>10</v>
          </cell>
          <cell r="T19">
            <v>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</v>
          </cell>
          <cell r="AF19">
            <v>4</v>
          </cell>
          <cell r="AG19">
            <v>4</v>
          </cell>
          <cell r="AH19">
            <v>0</v>
          </cell>
          <cell r="AI19">
            <v>1</v>
          </cell>
          <cell r="AJ19">
            <v>2</v>
          </cell>
          <cell r="AK19">
            <v>0</v>
          </cell>
          <cell r="AL19">
            <v>0</v>
          </cell>
          <cell r="AM19">
            <v>0</v>
          </cell>
          <cell r="AN19">
            <v>2</v>
          </cell>
          <cell r="AO19">
            <v>0</v>
          </cell>
          <cell r="AP19">
            <v>0</v>
          </cell>
          <cell r="AQ19">
            <v>0</v>
          </cell>
          <cell r="AR19">
            <v>24</v>
          </cell>
          <cell r="AS19">
            <v>175</v>
          </cell>
          <cell r="AT19">
            <v>329</v>
          </cell>
          <cell r="AU19">
            <v>2</v>
          </cell>
          <cell r="AV19">
            <v>93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18801</v>
          </cell>
          <cell r="BD19">
            <v>25</v>
          </cell>
          <cell r="BE19">
            <v>0</v>
          </cell>
          <cell r="BF19">
            <v>14</v>
          </cell>
          <cell r="BG19">
            <v>2668</v>
          </cell>
          <cell r="BH19">
            <v>2619</v>
          </cell>
          <cell r="BI19">
            <v>0</v>
          </cell>
          <cell r="BJ19">
            <v>0</v>
          </cell>
          <cell r="BK19">
            <v>12198</v>
          </cell>
          <cell r="BL19">
            <v>1824</v>
          </cell>
          <cell r="BM19">
            <v>613</v>
          </cell>
          <cell r="BN19">
            <v>920</v>
          </cell>
          <cell r="BO19">
            <v>0</v>
          </cell>
          <cell r="BP19">
            <v>953</v>
          </cell>
        </row>
        <row r="19">
          <cell r="BR19">
            <v>0</v>
          </cell>
        </row>
        <row r="19"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3">
          <cell r="Q23">
            <v>2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2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85</v>
          </cell>
          <cell r="AT23">
            <v>268</v>
          </cell>
          <cell r="AU23">
            <v>1.5</v>
          </cell>
          <cell r="AV23">
            <v>14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8251</v>
          </cell>
          <cell r="BD23">
            <v>25</v>
          </cell>
          <cell r="BE23">
            <v>0</v>
          </cell>
          <cell r="BF23">
            <v>5</v>
          </cell>
          <cell r="BG23">
            <v>312</v>
          </cell>
          <cell r="BH23">
            <v>0</v>
          </cell>
          <cell r="BI23">
            <v>0</v>
          </cell>
          <cell r="BJ23">
            <v>0</v>
          </cell>
          <cell r="BK23">
            <v>856</v>
          </cell>
          <cell r="BL23">
            <v>1194</v>
          </cell>
          <cell r="BM23">
            <v>7312</v>
          </cell>
          <cell r="BN23">
            <v>2456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287</v>
          </cell>
          <cell r="AS25">
            <v>2</v>
          </cell>
          <cell r="AT25">
            <v>3</v>
          </cell>
          <cell r="AU25">
            <v>6</v>
          </cell>
          <cell r="AV25">
            <v>13</v>
          </cell>
          <cell r="AW25">
            <v>9375</v>
          </cell>
          <cell r="AX25">
            <v>1125000</v>
          </cell>
          <cell r="AY25">
            <v>1125000</v>
          </cell>
          <cell r="AZ25">
            <v>0</v>
          </cell>
          <cell r="BA25">
            <v>0</v>
          </cell>
          <cell r="BB25">
            <v>0</v>
          </cell>
          <cell r="BC25">
            <v>4614</v>
          </cell>
          <cell r="BD25">
            <v>17</v>
          </cell>
          <cell r="BE25">
            <v>0</v>
          </cell>
          <cell r="BF25">
            <v>7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4</v>
          </cell>
          <cell r="BL25">
            <v>5</v>
          </cell>
          <cell r="BM25">
            <v>21</v>
          </cell>
          <cell r="BN25">
            <v>1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1</v>
          </cell>
          <cell r="AT26">
            <v>2</v>
          </cell>
          <cell r="AU26">
            <v>1.5</v>
          </cell>
          <cell r="AV26">
            <v>21</v>
          </cell>
        </row>
        <row r="26">
          <cell r="AZ26">
            <v>0</v>
          </cell>
          <cell r="BA26">
            <v>0</v>
          </cell>
          <cell r="BB26">
            <v>0</v>
          </cell>
          <cell r="BC26">
            <v>19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3</v>
          </cell>
          <cell r="BL26">
            <v>0</v>
          </cell>
          <cell r="BM26">
            <v>5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BK27" t="str">
            <v> </v>
          </cell>
        </row>
        <row r="28"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48</v>
          </cell>
          <cell r="AT28">
            <v>213</v>
          </cell>
          <cell r="AU28">
            <v>2</v>
          </cell>
          <cell r="AV28">
            <v>5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10396</v>
          </cell>
          <cell r="BD28">
            <v>4</v>
          </cell>
          <cell r="BE28">
            <v>0</v>
          </cell>
          <cell r="BF28">
            <v>5</v>
          </cell>
          <cell r="BG28">
            <v>25</v>
          </cell>
          <cell r="BH28">
            <v>0</v>
          </cell>
          <cell r="BI28">
            <v>0</v>
          </cell>
          <cell r="BJ28">
            <v>0</v>
          </cell>
          <cell r="BK28">
            <v>592</v>
          </cell>
          <cell r="BL28">
            <v>0</v>
          </cell>
          <cell r="BM28">
            <v>5315</v>
          </cell>
          <cell r="BN28">
            <v>23</v>
          </cell>
          <cell r="BO28">
            <v>0</v>
          </cell>
          <cell r="BP28">
            <v>201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13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9</v>
          </cell>
          <cell r="AG29">
            <v>0</v>
          </cell>
          <cell r="AH29">
            <v>1</v>
          </cell>
          <cell r="AI29">
            <v>3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68</v>
          </cell>
          <cell r="AT29">
            <v>94</v>
          </cell>
          <cell r="AU29">
            <v>3</v>
          </cell>
          <cell r="AV29">
            <v>21</v>
          </cell>
        </row>
        <row r="29">
          <cell r="AZ29">
            <v>0</v>
          </cell>
          <cell r="BA29">
            <v>0</v>
          </cell>
          <cell r="BB29">
            <v>0</v>
          </cell>
          <cell r="BC29">
            <v>2259</v>
          </cell>
          <cell r="BD29">
            <v>0</v>
          </cell>
          <cell r="BE29">
            <v>0</v>
          </cell>
          <cell r="BF29">
            <v>6</v>
          </cell>
          <cell r="BG29">
            <v>0</v>
          </cell>
          <cell r="BH29">
            <v>0</v>
          </cell>
          <cell r="BI29">
            <v>3</v>
          </cell>
          <cell r="BJ29">
            <v>0</v>
          </cell>
          <cell r="BK29">
            <v>1732</v>
          </cell>
        </row>
        <row r="29">
          <cell r="BM29">
            <v>636</v>
          </cell>
          <cell r="BN29">
            <v>0</v>
          </cell>
        </row>
        <row r="29">
          <cell r="BP29">
            <v>418</v>
          </cell>
          <cell r="BQ29">
            <v>0</v>
          </cell>
          <cell r="BR29">
            <v>0</v>
          </cell>
          <cell r="BS29">
            <v>418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Q30">
            <v>3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3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352</v>
          </cell>
          <cell r="AS30">
            <v>10</v>
          </cell>
          <cell r="AT30">
            <v>47</v>
          </cell>
          <cell r="AU30">
            <v>3</v>
          </cell>
          <cell r="AV30">
            <v>23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8431</v>
          </cell>
          <cell r="BD30">
            <v>2</v>
          </cell>
          <cell r="BE30">
            <v>0</v>
          </cell>
          <cell r="BF30">
            <v>4</v>
          </cell>
          <cell r="BG30">
            <v>37</v>
          </cell>
          <cell r="BH30">
            <v>0</v>
          </cell>
          <cell r="BI30">
            <v>0</v>
          </cell>
          <cell r="BJ30">
            <v>0</v>
          </cell>
          <cell r="BK30">
            <v>353</v>
          </cell>
          <cell r="BL30">
            <v>393</v>
          </cell>
          <cell r="BM30">
            <v>9190</v>
          </cell>
          <cell r="BN30">
            <v>51</v>
          </cell>
          <cell r="BO30">
            <v>0</v>
          </cell>
          <cell r="BP30">
            <v>92</v>
          </cell>
          <cell r="BQ30">
            <v>0</v>
          </cell>
          <cell r="BR30">
            <v>0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6">
        <row r="12"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2</v>
          </cell>
          <cell r="AT12">
            <v>5</v>
          </cell>
          <cell r="AU12">
            <v>168</v>
          </cell>
          <cell r="AV12">
            <v>18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9</v>
          </cell>
          <cell r="BD12">
            <v>0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6</v>
          </cell>
          <cell r="BL12">
            <v>0</v>
          </cell>
          <cell r="BM12">
            <v>0</v>
          </cell>
          <cell r="BN12">
            <v>3</v>
          </cell>
        </row>
        <row r="12">
          <cell r="BQ12">
            <v>0</v>
          </cell>
        </row>
        <row r="12">
          <cell r="BS12">
            <v>0</v>
          </cell>
        </row>
        <row r="12"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7">
          <cell r="Q17">
            <v>0</v>
          </cell>
        </row>
        <row r="17">
          <cell r="S17">
            <v>8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37</v>
          </cell>
          <cell r="AT17">
            <v>54</v>
          </cell>
          <cell r="AU17">
            <v>7.2</v>
          </cell>
          <cell r="AV17">
            <v>1</v>
          </cell>
          <cell r="AW17">
            <v>0</v>
          </cell>
          <cell r="AX17">
            <v>41000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17</v>
          </cell>
          <cell r="BF17">
            <v>6</v>
          </cell>
          <cell r="BG17">
            <v>234</v>
          </cell>
          <cell r="BH17">
            <v>0</v>
          </cell>
          <cell r="BI17">
            <v>0</v>
          </cell>
          <cell r="BJ17">
            <v>0</v>
          </cell>
          <cell r="BK17">
            <v>365</v>
          </cell>
          <cell r="BL17">
            <v>287</v>
          </cell>
          <cell r="BM17">
            <v>40</v>
          </cell>
          <cell r="BN17">
            <v>2</v>
          </cell>
          <cell r="BO17">
            <v>0</v>
          </cell>
          <cell r="BP17">
            <v>42</v>
          </cell>
          <cell r="BQ17">
            <v>0</v>
          </cell>
          <cell r="BR17">
            <v>0</v>
          </cell>
          <cell r="BS17">
            <v>1</v>
          </cell>
          <cell r="BT17">
            <v>41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Q18">
            <v>1</v>
          </cell>
        </row>
        <row r="18">
          <cell r="S18">
            <v>1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2</v>
          </cell>
          <cell r="AT18">
            <v>11</v>
          </cell>
          <cell r="AU18">
            <v>10.5</v>
          </cell>
          <cell r="AV18">
            <v>8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84</v>
          </cell>
          <cell r="BD18">
            <v>0</v>
          </cell>
          <cell r="BE18">
            <v>0</v>
          </cell>
          <cell r="BF18">
            <v>1</v>
          </cell>
          <cell r="BG18">
            <v>12</v>
          </cell>
          <cell r="BH18">
            <v>0</v>
          </cell>
          <cell r="BI18">
            <v>0</v>
          </cell>
          <cell r="BJ18">
            <v>0</v>
          </cell>
          <cell r="BK18">
            <v>84</v>
          </cell>
          <cell r="BL18">
            <v>0</v>
          </cell>
          <cell r="BM18">
            <v>30</v>
          </cell>
          <cell r="BN18">
            <v>26</v>
          </cell>
          <cell r="BO18">
            <v>0</v>
          </cell>
          <cell r="BP18">
            <v>28</v>
          </cell>
          <cell r="BQ18">
            <v>0</v>
          </cell>
          <cell r="BR18">
            <v>0</v>
          </cell>
          <cell r="BS18">
            <v>28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Q19">
            <v>46</v>
          </cell>
        </row>
        <row r="19">
          <cell r="S19">
            <v>35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8</v>
          </cell>
          <cell r="AG19">
            <v>1</v>
          </cell>
          <cell r="AH19">
            <v>0</v>
          </cell>
          <cell r="AI19">
            <v>2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3</v>
          </cell>
          <cell r="AO19">
            <v>0</v>
          </cell>
          <cell r="AP19">
            <v>0</v>
          </cell>
          <cell r="AQ19">
            <v>0</v>
          </cell>
          <cell r="AR19">
            <v>117</v>
          </cell>
          <cell r="AS19">
            <v>50</v>
          </cell>
          <cell r="AT19">
            <v>7</v>
          </cell>
          <cell r="AU19">
            <v>1.5</v>
          </cell>
          <cell r="AV19">
            <v>12</v>
          </cell>
          <cell r="AW19">
            <v>5026</v>
          </cell>
          <cell r="AX19">
            <v>58063323</v>
          </cell>
          <cell r="AY19">
            <v>56954523</v>
          </cell>
          <cell r="AZ19">
            <v>515760</v>
          </cell>
          <cell r="BA19">
            <v>1547280</v>
          </cell>
          <cell r="BB19">
            <v>1431360</v>
          </cell>
          <cell r="BC19">
            <v>8265</v>
          </cell>
          <cell r="BD19">
            <v>17</v>
          </cell>
          <cell r="BE19">
            <v>0</v>
          </cell>
          <cell r="BF19">
            <v>14</v>
          </cell>
          <cell r="BG19">
            <v>2495</v>
          </cell>
          <cell r="BH19">
            <v>47</v>
          </cell>
          <cell r="BI19">
            <v>0</v>
          </cell>
          <cell r="BJ19">
            <v>0</v>
          </cell>
          <cell r="BK19">
            <v>11552</v>
          </cell>
          <cell r="BL19">
            <v>10483</v>
          </cell>
          <cell r="BM19">
            <v>3066</v>
          </cell>
          <cell r="BN19">
            <v>7533</v>
          </cell>
          <cell r="BO19">
            <v>0</v>
          </cell>
          <cell r="BP19">
            <v>834</v>
          </cell>
        </row>
        <row r="19">
          <cell r="BR19">
            <v>0</v>
          </cell>
        </row>
        <row r="19"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3</v>
          </cell>
          <cell r="AU22">
            <v>112</v>
          </cell>
          <cell r="AV22">
            <v>16</v>
          </cell>
          <cell r="AW22">
            <v>0</v>
          </cell>
          <cell r="AX22">
            <v>0</v>
          </cell>
          <cell r="AY22">
            <v>0</v>
          </cell>
          <cell r="AZ22">
            <v>25000</v>
          </cell>
          <cell r="BA22">
            <v>175000</v>
          </cell>
          <cell r="BB22">
            <v>25000</v>
          </cell>
          <cell r="BC22">
            <v>12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9</v>
          </cell>
          <cell r="BL22">
            <v>0</v>
          </cell>
          <cell r="BM22">
            <v>3</v>
          </cell>
          <cell r="BN22">
            <v>3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4</v>
          </cell>
          <cell r="BX22">
            <v>0</v>
          </cell>
          <cell r="BY22">
            <v>0</v>
          </cell>
        </row>
        <row r="23">
          <cell r="Q23">
            <v>11</v>
          </cell>
        </row>
        <row r="23">
          <cell r="S23">
            <v>4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1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4</v>
          </cell>
          <cell r="AT23">
            <v>8</v>
          </cell>
          <cell r="AU23">
            <v>5</v>
          </cell>
          <cell r="AV23">
            <v>21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3340</v>
          </cell>
          <cell r="BD23">
            <v>0</v>
          </cell>
          <cell r="BE23">
            <v>0</v>
          </cell>
          <cell r="BF23">
            <v>5</v>
          </cell>
          <cell r="BG23">
            <v>808</v>
          </cell>
          <cell r="BH23">
            <v>0</v>
          </cell>
          <cell r="BI23">
            <v>0</v>
          </cell>
          <cell r="BJ23">
            <v>0</v>
          </cell>
          <cell r="BK23">
            <v>3800</v>
          </cell>
          <cell r="BL23">
            <v>1817</v>
          </cell>
          <cell r="BM23">
            <v>0</v>
          </cell>
          <cell r="BN23">
            <v>972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Q28">
            <v>2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40</v>
          </cell>
          <cell r="AT28">
            <v>72</v>
          </cell>
          <cell r="AU28">
            <v>5</v>
          </cell>
          <cell r="AV28">
            <v>21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118</v>
          </cell>
          <cell r="BD28">
            <v>0</v>
          </cell>
          <cell r="BE28">
            <v>0</v>
          </cell>
          <cell r="BF28">
            <v>1</v>
          </cell>
          <cell r="BG28">
            <v>6</v>
          </cell>
          <cell r="BH28">
            <v>0</v>
          </cell>
          <cell r="BI28">
            <v>0</v>
          </cell>
          <cell r="BJ28">
            <v>0</v>
          </cell>
          <cell r="BK28">
            <v>126</v>
          </cell>
          <cell r="BL28">
            <v>12</v>
          </cell>
          <cell r="BM28">
            <v>547</v>
          </cell>
          <cell r="BN28">
            <v>5</v>
          </cell>
          <cell r="BO28">
            <v>0</v>
          </cell>
          <cell r="BP28">
            <v>160</v>
          </cell>
          <cell r="BQ28">
            <v>0</v>
          </cell>
          <cell r="BR28">
            <v>0</v>
          </cell>
          <cell r="BS28">
            <v>114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8</v>
          </cell>
        </row>
        <row r="29">
          <cell r="S29">
            <v>2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6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48</v>
          </cell>
          <cell r="AT29">
            <v>72</v>
          </cell>
          <cell r="AU29">
            <v>0.56</v>
          </cell>
          <cell r="AV29">
            <v>15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912</v>
          </cell>
          <cell r="BD29">
            <v>0</v>
          </cell>
          <cell r="BE29">
            <v>0</v>
          </cell>
          <cell r="BF29">
            <v>8</v>
          </cell>
          <cell r="BG29">
            <v>161</v>
          </cell>
          <cell r="BH29">
            <v>0</v>
          </cell>
          <cell r="BI29">
            <v>0</v>
          </cell>
          <cell r="BJ29">
            <v>0</v>
          </cell>
          <cell r="BK29">
            <v>1640</v>
          </cell>
          <cell r="BL29">
            <v>3</v>
          </cell>
          <cell r="BM29">
            <v>357</v>
          </cell>
          <cell r="BN29">
            <v>598</v>
          </cell>
        </row>
        <row r="29">
          <cell r="BP29">
            <v>535</v>
          </cell>
          <cell r="BQ29">
            <v>0</v>
          </cell>
          <cell r="BR29">
            <v>0</v>
          </cell>
          <cell r="BS29">
            <v>535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6</v>
          </cell>
          <cell r="AU30">
            <v>112</v>
          </cell>
          <cell r="AV30">
            <v>8</v>
          </cell>
          <cell r="AW30">
            <v>0</v>
          </cell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10</v>
          </cell>
          <cell r="BD30">
            <v>0</v>
          </cell>
          <cell r="BE30">
            <v>0</v>
          </cell>
          <cell r="BF30">
            <v>1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8</v>
          </cell>
          <cell r="BL30">
            <v>1</v>
          </cell>
          <cell r="BM30">
            <v>6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</row>
        <row r="30">
          <cell r="BU30">
            <v>0</v>
          </cell>
          <cell r="BV30">
            <v>0</v>
          </cell>
          <cell r="BW30">
            <v>1</v>
          </cell>
          <cell r="BX30">
            <v>0</v>
          </cell>
          <cell r="BY30">
            <v>0</v>
          </cell>
        </row>
      </sheetData>
      <sheetData sheetId="7">
        <row r="11">
          <cell r="Q11">
            <v>24</v>
          </cell>
        </row>
        <row r="11">
          <cell r="S11">
            <v>6</v>
          </cell>
        </row>
        <row r="11">
          <cell r="AF11">
            <v>9</v>
          </cell>
        </row>
        <row r="11">
          <cell r="AS11">
            <v>345</v>
          </cell>
          <cell r="AT11">
            <v>28</v>
          </cell>
          <cell r="AU11">
            <v>0.5</v>
          </cell>
        </row>
        <row r="11">
          <cell r="BC11">
            <v>7484</v>
          </cell>
          <cell r="BD11">
            <v>6</v>
          </cell>
        </row>
        <row r="11">
          <cell r="BF11">
            <v>10</v>
          </cell>
          <cell r="BG11">
            <v>4528</v>
          </cell>
        </row>
        <row r="11">
          <cell r="BK11">
            <v>10487</v>
          </cell>
          <cell r="BL11">
            <v>196</v>
          </cell>
          <cell r="BM11">
            <v>5079</v>
          </cell>
          <cell r="BN11">
            <v>5212</v>
          </cell>
        </row>
        <row r="12">
          <cell r="Q12">
            <v>3</v>
          </cell>
        </row>
        <row r="12">
          <cell r="S12">
            <v>1</v>
          </cell>
        </row>
        <row r="12">
          <cell r="AB12">
            <v>2</v>
          </cell>
        </row>
        <row r="12">
          <cell r="AH12">
            <v>1</v>
          </cell>
        </row>
        <row r="12">
          <cell r="AR12">
            <v>230</v>
          </cell>
        </row>
        <row r="12">
          <cell r="AU12">
            <v>24</v>
          </cell>
          <cell r="AV12">
            <v>14</v>
          </cell>
        </row>
        <row r="12">
          <cell r="AZ12">
            <v>79000</v>
          </cell>
          <cell r="BA12">
            <v>1055000</v>
          </cell>
        </row>
        <row r="12">
          <cell r="BC12">
            <v>1013</v>
          </cell>
        </row>
        <row r="12">
          <cell r="BF12">
            <v>6</v>
          </cell>
        </row>
        <row r="12">
          <cell r="BK12">
            <v>189</v>
          </cell>
          <cell r="BL12">
            <v>4</v>
          </cell>
        </row>
        <row r="15">
          <cell r="Q15">
            <v>7</v>
          </cell>
        </row>
        <row r="15">
          <cell r="AB15">
            <v>1</v>
          </cell>
        </row>
        <row r="15">
          <cell r="AF15">
            <v>1</v>
          </cell>
        </row>
        <row r="15">
          <cell r="AN15">
            <v>2</v>
          </cell>
          <cell r="AO15">
            <v>1</v>
          </cell>
        </row>
        <row r="15">
          <cell r="AR15">
            <v>2280</v>
          </cell>
          <cell r="AS15">
            <v>2</v>
          </cell>
          <cell r="AT15">
            <v>1</v>
          </cell>
          <cell r="AU15">
            <v>75</v>
          </cell>
          <cell r="AV15">
            <v>14</v>
          </cell>
        </row>
        <row r="15">
          <cell r="AZ15">
            <v>259262</v>
          </cell>
          <cell r="BA15">
            <v>19456945</v>
          </cell>
        </row>
        <row r="15">
          <cell r="BC15">
            <v>2402</v>
          </cell>
          <cell r="BD15">
            <v>3</v>
          </cell>
        </row>
        <row r="15">
          <cell r="BF15">
            <v>23</v>
          </cell>
          <cell r="BG15">
            <v>15</v>
          </cell>
        </row>
        <row r="15">
          <cell r="BK15">
            <v>496</v>
          </cell>
          <cell r="BL15">
            <v>374</v>
          </cell>
        </row>
        <row r="16">
          <cell r="Q16">
            <v>10</v>
          </cell>
        </row>
        <row r="16">
          <cell r="S16">
            <v>2</v>
          </cell>
        </row>
        <row r="16">
          <cell r="AB16">
            <v>2</v>
          </cell>
        </row>
        <row r="16">
          <cell r="AD16">
            <v>2</v>
          </cell>
        </row>
        <row r="16">
          <cell r="AF16">
            <v>3</v>
          </cell>
          <cell r="AG16">
            <v>2</v>
          </cell>
          <cell r="AH16">
            <v>2</v>
          </cell>
        </row>
        <row r="16">
          <cell r="AM16">
            <v>3</v>
          </cell>
          <cell r="AN16">
            <v>2</v>
          </cell>
        </row>
        <row r="16">
          <cell r="AR16">
            <v>337</v>
          </cell>
          <cell r="AS16">
            <v>18</v>
          </cell>
        </row>
        <row r="16">
          <cell r="AU16">
            <v>18</v>
          </cell>
          <cell r="AV16">
            <v>3</v>
          </cell>
        </row>
        <row r="16">
          <cell r="AZ16">
            <v>350000</v>
          </cell>
          <cell r="BA16">
            <v>350000</v>
          </cell>
          <cell r="BB16">
            <v>180000</v>
          </cell>
          <cell r="BC16">
            <v>4953</v>
          </cell>
          <cell r="BD16">
            <v>9</v>
          </cell>
          <cell r="BE16">
            <v>8</v>
          </cell>
          <cell r="BF16">
            <v>6</v>
          </cell>
          <cell r="BG16">
            <v>98</v>
          </cell>
          <cell r="BH16">
            <v>82</v>
          </cell>
          <cell r="BI16">
            <v>4</v>
          </cell>
          <cell r="BJ16">
            <v>5</v>
          </cell>
          <cell r="BK16">
            <v>529</v>
          </cell>
          <cell r="BL16">
            <v>329</v>
          </cell>
        </row>
        <row r="16">
          <cell r="BN16">
            <v>129</v>
          </cell>
          <cell r="BO16">
            <v>14</v>
          </cell>
        </row>
        <row r="16">
          <cell r="BQ16">
            <v>14</v>
          </cell>
        </row>
        <row r="16">
          <cell r="BW16">
            <v>12</v>
          </cell>
          <cell r="BX16">
            <v>6</v>
          </cell>
          <cell r="BY16">
            <v>6</v>
          </cell>
        </row>
        <row r="17">
          <cell r="Q17">
            <v>97</v>
          </cell>
        </row>
        <row r="17">
          <cell r="S17">
            <v>1</v>
          </cell>
          <cell r="T17">
            <v>18</v>
          </cell>
          <cell r="U17">
            <v>8</v>
          </cell>
          <cell r="V17">
            <v>1</v>
          </cell>
          <cell r="W17">
            <v>5</v>
          </cell>
        </row>
        <row r="17">
          <cell r="AF17">
            <v>1</v>
          </cell>
          <cell r="AG17">
            <v>2</v>
          </cell>
        </row>
        <row r="17">
          <cell r="AS17">
            <v>199</v>
          </cell>
          <cell r="AT17">
            <v>479</v>
          </cell>
          <cell r="AU17">
            <v>8</v>
          </cell>
          <cell r="AV17">
            <v>8</v>
          </cell>
        </row>
        <row r="17">
          <cell r="BC17">
            <v>5300</v>
          </cell>
          <cell r="BD17">
            <v>3</v>
          </cell>
          <cell r="BE17">
            <v>6</v>
          </cell>
          <cell r="BF17">
            <v>8</v>
          </cell>
          <cell r="BG17">
            <v>374</v>
          </cell>
          <cell r="BH17">
            <v>743</v>
          </cell>
        </row>
        <row r="17">
          <cell r="BJ17">
            <v>1</v>
          </cell>
          <cell r="BK17">
            <v>476</v>
          </cell>
          <cell r="BL17">
            <v>952</v>
          </cell>
          <cell r="BM17">
            <v>75</v>
          </cell>
          <cell r="BN17">
            <v>48</v>
          </cell>
        </row>
        <row r="17">
          <cell r="BP17">
            <v>68</v>
          </cell>
        </row>
        <row r="17">
          <cell r="BS17">
            <v>15</v>
          </cell>
        </row>
        <row r="17">
          <cell r="BW17">
            <v>39</v>
          </cell>
        </row>
        <row r="18">
          <cell r="Q18">
            <v>2</v>
          </cell>
        </row>
        <row r="18">
          <cell r="T18">
            <v>1</v>
          </cell>
        </row>
        <row r="18">
          <cell r="AS18">
            <v>1</v>
          </cell>
          <cell r="AT18">
            <v>25</v>
          </cell>
          <cell r="AU18">
            <v>2</v>
          </cell>
          <cell r="AV18">
            <v>21</v>
          </cell>
        </row>
        <row r="18">
          <cell r="BC18">
            <v>148</v>
          </cell>
        </row>
        <row r="18">
          <cell r="BF18">
            <v>3</v>
          </cell>
          <cell r="BG18">
            <v>60</v>
          </cell>
        </row>
        <row r="18">
          <cell r="BK18">
            <v>57</v>
          </cell>
        </row>
        <row r="18">
          <cell r="BM18">
            <v>28</v>
          </cell>
        </row>
        <row r="18">
          <cell r="BO18">
            <v>15</v>
          </cell>
          <cell r="BP18">
            <v>4</v>
          </cell>
          <cell r="BQ18">
            <v>15</v>
          </cell>
        </row>
        <row r="18">
          <cell r="BS18">
            <v>4</v>
          </cell>
        </row>
        <row r="19">
          <cell r="Q19">
            <v>77</v>
          </cell>
        </row>
        <row r="19">
          <cell r="S19">
            <v>20</v>
          </cell>
        </row>
        <row r="19">
          <cell r="AE19">
            <v>1</v>
          </cell>
          <cell r="AF19">
            <v>17</v>
          </cell>
          <cell r="AG19">
            <v>2</v>
          </cell>
          <cell r="AH19">
            <v>1</v>
          </cell>
          <cell r="AI19">
            <v>2</v>
          </cell>
        </row>
        <row r="19">
          <cell r="AN19">
            <v>4</v>
          </cell>
        </row>
        <row r="19">
          <cell r="AS19">
            <v>91</v>
          </cell>
          <cell r="AT19">
            <v>65</v>
          </cell>
          <cell r="AU19">
            <v>0.3</v>
          </cell>
          <cell r="AV19">
            <v>35</v>
          </cell>
          <cell r="AW19">
            <v>3055</v>
          </cell>
          <cell r="AX19">
            <v>53167178</v>
          </cell>
          <cell r="AY19">
            <v>53167178</v>
          </cell>
          <cell r="AZ19">
            <v>45000</v>
          </cell>
          <cell r="BA19">
            <v>214690</v>
          </cell>
          <cell r="BB19">
            <v>214690</v>
          </cell>
          <cell r="BC19">
            <v>7108</v>
          </cell>
        </row>
        <row r="19">
          <cell r="BF19">
            <v>12</v>
          </cell>
        </row>
        <row r="19">
          <cell r="BK19">
            <v>11722</v>
          </cell>
          <cell r="BL19">
            <v>6005</v>
          </cell>
          <cell r="BM19">
            <v>1171</v>
          </cell>
          <cell r="BN19">
            <v>1034</v>
          </cell>
        </row>
        <row r="20">
          <cell r="AU20">
            <v>1</v>
          </cell>
          <cell r="AV20">
            <v>21</v>
          </cell>
        </row>
        <row r="20">
          <cell r="BF20">
            <v>0.5</v>
          </cell>
        </row>
        <row r="22">
          <cell r="AU22">
            <v>1</v>
          </cell>
          <cell r="AV22">
            <v>21</v>
          </cell>
        </row>
        <row r="22">
          <cell r="BC22">
            <v>1</v>
          </cell>
        </row>
        <row r="22">
          <cell r="BF22" t="str">
            <v>0.5</v>
          </cell>
          <cell r="BG22">
            <v>5</v>
          </cell>
        </row>
        <row r="22">
          <cell r="BK22">
            <v>1</v>
          </cell>
        </row>
        <row r="22">
          <cell r="BO22">
            <v>1</v>
          </cell>
        </row>
        <row r="22">
          <cell r="BQ22">
            <v>1</v>
          </cell>
        </row>
        <row r="23">
          <cell r="Q23">
            <v>29</v>
          </cell>
        </row>
        <row r="23">
          <cell r="S23">
            <v>5</v>
          </cell>
        </row>
        <row r="23">
          <cell r="W23">
            <v>1</v>
          </cell>
        </row>
        <row r="23">
          <cell r="AF23">
            <v>4</v>
          </cell>
          <cell r="AG23">
            <v>4</v>
          </cell>
          <cell r="AH23">
            <v>8</v>
          </cell>
          <cell r="AI23">
            <v>2</v>
          </cell>
          <cell r="AJ23">
            <v>1</v>
          </cell>
        </row>
        <row r="23">
          <cell r="AR23">
            <v>208</v>
          </cell>
          <cell r="AS23">
            <v>169</v>
          </cell>
          <cell r="AT23">
            <v>101</v>
          </cell>
          <cell r="AU23">
            <v>1.95</v>
          </cell>
          <cell r="AV23">
            <v>20.7</v>
          </cell>
          <cell r="AW23">
            <v>3000</v>
          </cell>
          <cell r="AX23">
            <v>204000</v>
          </cell>
          <cell r="AY23">
            <v>204000</v>
          </cell>
        </row>
        <row r="23">
          <cell r="BC23">
            <v>2348</v>
          </cell>
        </row>
        <row r="23">
          <cell r="BE23">
            <v>115</v>
          </cell>
          <cell r="BF23">
            <v>19.24</v>
          </cell>
          <cell r="BG23">
            <v>357</v>
          </cell>
          <cell r="BH23">
            <v>183</v>
          </cell>
        </row>
        <row r="23">
          <cell r="BK23">
            <v>3424</v>
          </cell>
          <cell r="BL23">
            <v>7213</v>
          </cell>
          <cell r="BM23">
            <v>16866</v>
          </cell>
          <cell r="BN23">
            <v>620</v>
          </cell>
          <cell r="BO23">
            <v>2</v>
          </cell>
          <cell r="BP23">
            <v>23</v>
          </cell>
          <cell r="BQ23">
            <v>2</v>
          </cell>
        </row>
        <row r="23">
          <cell r="BS23">
            <v>23</v>
          </cell>
        </row>
        <row r="23">
          <cell r="BW23">
            <v>602</v>
          </cell>
          <cell r="BX23">
            <v>398</v>
          </cell>
          <cell r="BY23">
            <v>204</v>
          </cell>
        </row>
        <row r="25">
          <cell r="AN25">
            <v>1</v>
          </cell>
        </row>
        <row r="25">
          <cell r="AR25">
            <v>1011</v>
          </cell>
          <cell r="AS25">
            <v>3</v>
          </cell>
          <cell r="AT25">
            <v>7</v>
          </cell>
          <cell r="AU25">
            <v>8</v>
          </cell>
          <cell r="AV25">
            <v>7</v>
          </cell>
          <cell r="AW25">
            <v>8500</v>
          </cell>
          <cell r="AX25">
            <v>3089400</v>
          </cell>
          <cell r="AY25">
            <v>3089400</v>
          </cell>
          <cell r="AZ25">
            <v>400000</v>
          </cell>
          <cell r="BA25">
            <v>400000</v>
          </cell>
          <cell r="BB25">
            <v>200000</v>
          </cell>
          <cell r="BC25">
            <v>11375</v>
          </cell>
          <cell r="BD25">
            <v>1</v>
          </cell>
          <cell r="BE25">
            <v>3</v>
          </cell>
          <cell r="BF25">
            <v>15</v>
          </cell>
          <cell r="BG25">
            <v>40</v>
          </cell>
        </row>
        <row r="25">
          <cell r="BK25">
            <v>3425</v>
          </cell>
          <cell r="BL25">
            <v>206</v>
          </cell>
          <cell r="BM25">
            <v>187</v>
          </cell>
          <cell r="BN25">
            <v>32</v>
          </cell>
        </row>
        <row r="25">
          <cell r="BP25">
            <v>2</v>
          </cell>
        </row>
        <row r="25">
          <cell r="BS25">
            <v>2</v>
          </cell>
        </row>
        <row r="26">
          <cell r="AU26">
            <v>1</v>
          </cell>
          <cell r="AV26">
            <v>21</v>
          </cell>
        </row>
        <row r="26">
          <cell r="BF26">
            <v>0.5</v>
          </cell>
        </row>
        <row r="26">
          <cell r="BL26">
            <v>3</v>
          </cell>
          <cell r="BM26">
            <v>3</v>
          </cell>
        </row>
        <row r="27">
          <cell r="AN27">
            <v>3</v>
          </cell>
        </row>
        <row r="27">
          <cell r="AR27">
            <v>42</v>
          </cell>
          <cell r="AS27">
            <v>28</v>
          </cell>
          <cell r="AT27">
            <v>35</v>
          </cell>
          <cell r="AU27">
            <v>30</v>
          </cell>
          <cell r="AV27">
            <v>21</v>
          </cell>
        </row>
        <row r="27">
          <cell r="AZ27">
            <v>220000</v>
          </cell>
          <cell r="BA27">
            <v>660000</v>
          </cell>
        </row>
        <row r="27">
          <cell r="BC27">
            <v>408</v>
          </cell>
          <cell r="BD27">
            <v>166</v>
          </cell>
        </row>
        <row r="27">
          <cell r="BF27">
            <v>7</v>
          </cell>
          <cell r="BG27">
            <v>118</v>
          </cell>
          <cell r="BH27">
            <v>41</v>
          </cell>
        </row>
        <row r="27">
          <cell r="BK27">
            <v>1104</v>
          </cell>
          <cell r="BL27">
            <v>201</v>
          </cell>
        </row>
        <row r="27">
          <cell r="BN27">
            <v>187</v>
          </cell>
          <cell r="BO27">
            <v>13</v>
          </cell>
        </row>
        <row r="27">
          <cell r="BQ27">
            <v>8</v>
          </cell>
        </row>
        <row r="28">
          <cell r="AS28">
            <v>919</v>
          </cell>
          <cell r="AT28">
            <v>480</v>
          </cell>
          <cell r="AU28">
            <v>1.5</v>
          </cell>
          <cell r="AV28">
            <v>14.3</v>
          </cell>
          <cell r="AW28">
            <v>3360</v>
          </cell>
          <cell r="AX28">
            <v>329260</v>
          </cell>
          <cell r="AY28">
            <v>329560</v>
          </cell>
        </row>
        <row r="28">
          <cell r="BC28">
            <v>804</v>
          </cell>
        </row>
        <row r="28">
          <cell r="BF28">
            <v>4.8</v>
          </cell>
        </row>
        <row r="28">
          <cell r="BK28">
            <v>380</v>
          </cell>
        </row>
        <row r="28">
          <cell r="BM28">
            <v>8143</v>
          </cell>
        </row>
        <row r="28">
          <cell r="BP28">
            <v>315</v>
          </cell>
        </row>
        <row r="28">
          <cell r="BS28">
            <v>315</v>
          </cell>
        </row>
        <row r="29">
          <cell r="Q29">
            <v>12</v>
          </cell>
        </row>
        <row r="29">
          <cell r="T29">
            <v>9</v>
          </cell>
          <cell r="U29">
            <v>3</v>
          </cell>
        </row>
        <row r="29">
          <cell r="AS29">
            <v>25</v>
          </cell>
          <cell r="AT29">
            <v>431</v>
          </cell>
          <cell r="AU29">
            <v>5</v>
          </cell>
          <cell r="AV29">
            <v>21</v>
          </cell>
        </row>
        <row r="29">
          <cell r="BC29">
            <v>2331</v>
          </cell>
        </row>
        <row r="29">
          <cell r="BF29">
            <v>9</v>
          </cell>
          <cell r="BG29">
            <v>499</v>
          </cell>
        </row>
        <row r="29">
          <cell r="BI29">
            <v>551</v>
          </cell>
          <cell r="BJ29">
            <v>10</v>
          </cell>
          <cell r="BK29">
            <v>1575</v>
          </cell>
          <cell r="BL29">
            <v>5</v>
          </cell>
          <cell r="BM29">
            <v>1277</v>
          </cell>
        </row>
        <row r="29">
          <cell r="BP29">
            <v>522</v>
          </cell>
          <cell r="BQ29">
            <v>147</v>
          </cell>
        </row>
        <row r="29">
          <cell r="BS29">
            <v>522</v>
          </cell>
        </row>
        <row r="30">
          <cell r="AT30">
            <v>2</v>
          </cell>
          <cell r="AU30">
            <v>1.5</v>
          </cell>
          <cell r="AV30">
            <v>21</v>
          </cell>
        </row>
        <row r="30">
          <cell r="BC30">
            <v>2</v>
          </cell>
        </row>
        <row r="30">
          <cell r="BF30">
            <v>2</v>
          </cell>
          <cell r="BG30">
            <v>16</v>
          </cell>
        </row>
        <row r="30">
          <cell r="BK30">
            <v>1</v>
          </cell>
        </row>
        <row r="30">
          <cell r="BN30">
            <v>12</v>
          </cell>
          <cell r="BO30">
            <v>3</v>
          </cell>
        </row>
        <row r="30">
          <cell r="BQ30">
            <v>3</v>
          </cell>
        </row>
      </sheetData>
      <sheetData sheetId="8">
        <row r="11">
          <cell r="Q11">
            <v>6</v>
          </cell>
        </row>
        <row r="11">
          <cell r="S11">
            <v>2</v>
          </cell>
          <cell r="T11">
            <v>4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</v>
          </cell>
          <cell r="AD11">
            <v>0</v>
          </cell>
          <cell r="AE11">
            <v>0</v>
          </cell>
          <cell r="AF11">
            <v>4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55</v>
          </cell>
          <cell r="AO11">
            <v>0</v>
          </cell>
          <cell r="AP11">
            <v>0</v>
          </cell>
          <cell r="AQ11">
            <v>0</v>
          </cell>
          <cell r="AR11">
            <v>11</v>
          </cell>
          <cell r="AS11">
            <v>1869</v>
          </cell>
          <cell r="AT11">
            <v>564</v>
          </cell>
          <cell r="AU11">
            <v>168</v>
          </cell>
        </row>
        <row r="11"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6932</v>
          </cell>
          <cell r="BD11">
            <v>37</v>
          </cell>
          <cell r="BE11">
            <v>0</v>
          </cell>
          <cell r="BF11">
            <v>14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8671</v>
          </cell>
          <cell r="BL11">
            <v>0</v>
          </cell>
          <cell r="BM11">
            <v>7300</v>
          </cell>
          <cell r="BN11">
            <v>8</v>
          </cell>
        </row>
        <row r="11">
          <cell r="BQ11">
            <v>0</v>
          </cell>
        </row>
        <row r="11"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Q12">
            <v>1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1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258</v>
          </cell>
          <cell r="AS12">
            <v>0</v>
          </cell>
          <cell r="AT12">
            <v>6</v>
          </cell>
          <cell r="AU12">
            <v>11</v>
          </cell>
          <cell r="AV12">
            <v>25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732</v>
          </cell>
          <cell r="BD12">
            <v>0</v>
          </cell>
          <cell r="BE12">
            <v>0</v>
          </cell>
          <cell r="BF12">
            <v>6</v>
          </cell>
          <cell r="BG12">
            <v>5</v>
          </cell>
          <cell r="BH12">
            <v>0</v>
          </cell>
          <cell r="BI12">
            <v>0</v>
          </cell>
          <cell r="BJ12">
            <v>0</v>
          </cell>
          <cell r="BK12">
            <v>262</v>
          </cell>
          <cell r="BL12">
            <v>11</v>
          </cell>
          <cell r="BM12">
            <v>81</v>
          </cell>
          <cell r="BN12">
            <v>185</v>
          </cell>
        </row>
        <row r="12">
          <cell r="BQ12">
            <v>0</v>
          </cell>
        </row>
        <row r="12">
          <cell r="BS12">
            <v>0</v>
          </cell>
        </row>
        <row r="12"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5">
          <cell r="Q15">
            <v>2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2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2348</v>
          </cell>
          <cell r="AS15">
            <v>0</v>
          </cell>
          <cell r="AT15">
            <v>0</v>
          </cell>
          <cell r="AU15">
            <v>4</v>
          </cell>
          <cell r="AV15">
            <v>11</v>
          </cell>
          <cell r="AW15">
            <v>0</v>
          </cell>
          <cell r="AX15">
            <v>0</v>
          </cell>
          <cell r="AY15">
            <v>0</v>
          </cell>
          <cell r="AZ15">
            <v>50000</v>
          </cell>
          <cell r="BA15">
            <v>440000</v>
          </cell>
          <cell r="BB15">
            <v>0</v>
          </cell>
          <cell r="BC15">
            <v>3545</v>
          </cell>
          <cell r="BD15">
            <v>0</v>
          </cell>
          <cell r="BE15">
            <v>0</v>
          </cell>
          <cell r="BF15">
            <v>16</v>
          </cell>
          <cell r="BG15">
            <v>12</v>
          </cell>
          <cell r="BH15">
            <v>0</v>
          </cell>
          <cell r="BI15">
            <v>0</v>
          </cell>
          <cell r="BJ15">
            <v>0</v>
          </cell>
          <cell r="BK15">
            <v>271</v>
          </cell>
          <cell r="BL15">
            <v>25</v>
          </cell>
          <cell r="BM15">
            <v>21</v>
          </cell>
          <cell r="BN15">
            <v>287</v>
          </cell>
        </row>
        <row r="15">
          <cell r="BS15">
            <v>0</v>
          </cell>
        </row>
        <row r="15"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Q16">
            <v>8</v>
          </cell>
        </row>
        <row r="16">
          <cell r="S16">
            <v>0</v>
          </cell>
          <cell r="T16">
            <v>0</v>
          </cell>
          <cell r="U16">
            <v>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1</v>
          </cell>
          <cell r="AH16">
            <v>2</v>
          </cell>
          <cell r="AI16">
            <v>3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6</v>
          </cell>
          <cell r="AO16">
            <v>0</v>
          </cell>
          <cell r="AP16">
            <v>4</v>
          </cell>
          <cell r="AQ16">
            <v>0</v>
          </cell>
          <cell r="AR16">
            <v>305</v>
          </cell>
          <cell r="AS16">
            <v>32</v>
          </cell>
          <cell r="AT16">
            <v>18</v>
          </cell>
          <cell r="AU16">
            <v>16.9</v>
          </cell>
          <cell r="AV16">
            <v>27.6</v>
          </cell>
          <cell r="AW16">
            <v>0</v>
          </cell>
          <cell r="AX16">
            <v>0</v>
          </cell>
          <cell r="AY16">
            <v>0</v>
          </cell>
          <cell r="AZ16">
            <v>250000</v>
          </cell>
          <cell r="BA16">
            <v>1431000</v>
          </cell>
          <cell r="BB16">
            <v>839000</v>
          </cell>
          <cell r="BC16">
            <v>235</v>
          </cell>
          <cell r="BD16">
            <v>13</v>
          </cell>
          <cell r="BE16">
            <v>4</v>
          </cell>
          <cell r="BF16">
            <v>5</v>
          </cell>
          <cell r="BG16">
            <v>100</v>
          </cell>
          <cell r="BH16">
            <v>61</v>
          </cell>
          <cell r="BI16">
            <v>0</v>
          </cell>
          <cell r="BJ16">
            <v>3</v>
          </cell>
          <cell r="BK16">
            <v>249</v>
          </cell>
          <cell r="BL16">
            <v>228</v>
          </cell>
          <cell r="BM16">
            <v>2</v>
          </cell>
          <cell r="BN16">
            <v>2</v>
          </cell>
          <cell r="BO16">
            <v>9</v>
          </cell>
          <cell r="BP16">
            <v>3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2</v>
          </cell>
          <cell r="BX16">
            <v>0</v>
          </cell>
          <cell r="BY16">
            <v>2</v>
          </cell>
        </row>
        <row r="17">
          <cell r="Q17">
            <v>0</v>
          </cell>
        </row>
        <row r="17">
          <cell r="S17">
            <v>0</v>
          </cell>
          <cell r="T17">
            <v>8</v>
          </cell>
          <cell r="U17">
            <v>6</v>
          </cell>
          <cell r="V17">
            <v>1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0</v>
          </cell>
          <cell r="AH17">
            <v>1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29</v>
          </cell>
          <cell r="AU17">
            <v>75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8462</v>
          </cell>
          <cell r="BD17">
            <v>15</v>
          </cell>
          <cell r="BE17">
            <v>9</v>
          </cell>
          <cell r="BF17">
            <v>14</v>
          </cell>
          <cell r="BG17">
            <v>42</v>
          </cell>
          <cell r="BH17">
            <v>0</v>
          </cell>
          <cell r="BI17">
            <v>9</v>
          </cell>
          <cell r="BJ17">
            <v>0</v>
          </cell>
          <cell r="BK17">
            <v>86</v>
          </cell>
          <cell r="BL17">
            <v>49</v>
          </cell>
          <cell r="BM17">
            <v>25</v>
          </cell>
          <cell r="BN17">
            <v>0</v>
          </cell>
          <cell r="BO17">
            <v>0</v>
          </cell>
          <cell r="BP17">
            <v>111</v>
          </cell>
          <cell r="BQ17">
            <v>0</v>
          </cell>
          <cell r="BR17">
            <v>0</v>
          </cell>
          <cell r="BS17">
            <v>111</v>
          </cell>
          <cell r="BT17">
            <v>0</v>
          </cell>
          <cell r="BU17">
            <v>0</v>
          </cell>
          <cell r="BV17">
            <v>0</v>
          </cell>
          <cell r="BW17">
            <v>3</v>
          </cell>
          <cell r="BX17">
            <v>3</v>
          </cell>
          <cell r="BY17">
            <v>0</v>
          </cell>
        </row>
        <row r="18">
          <cell r="Q18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81</v>
          </cell>
          <cell r="AT18">
            <v>2</v>
          </cell>
          <cell r="AU18">
            <v>25.2</v>
          </cell>
          <cell r="AV18">
            <v>3.1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78</v>
          </cell>
          <cell r="BD18">
            <v>0</v>
          </cell>
          <cell r="BE18">
            <v>0</v>
          </cell>
          <cell r="BF18">
            <v>2</v>
          </cell>
          <cell r="BG18">
            <v>22</v>
          </cell>
          <cell r="BH18">
            <v>9</v>
          </cell>
          <cell r="BI18">
            <v>0</v>
          </cell>
          <cell r="BJ18">
            <v>0</v>
          </cell>
          <cell r="BK18">
            <v>49</v>
          </cell>
          <cell r="BL18">
            <v>1</v>
          </cell>
          <cell r="BM18">
            <v>0</v>
          </cell>
          <cell r="BN18">
            <v>20</v>
          </cell>
          <cell r="BO18">
            <v>13</v>
          </cell>
          <cell r="BP18">
            <v>7</v>
          </cell>
          <cell r="BQ18">
            <v>12</v>
          </cell>
          <cell r="BR18">
            <v>0</v>
          </cell>
          <cell r="BS18">
            <v>7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Q19">
            <v>86</v>
          </cell>
        </row>
        <row r="19">
          <cell r="S19">
            <v>49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1</v>
          </cell>
          <cell r="AD19">
            <v>0</v>
          </cell>
          <cell r="AE19">
            <v>0</v>
          </cell>
          <cell r="AF19">
            <v>26</v>
          </cell>
          <cell r="AG19">
            <v>1</v>
          </cell>
          <cell r="AH19">
            <v>0</v>
          </cell>
          <cell r="AI19">
            <v>6</v>
          </cell>
          <cell r="AJ19">
            <v>5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5</v>
          </cell>
          <cell r="AS19">
            <v>73</v>
          </cell>
          <cell r="AT19">
            <v>938</v>
          </cell>
          <cell r="AU19">
            <v>0.8</v>
          </cell>
          <cell r="AV19">
            <v>21</v>
          </cell>
          <cell r="AW19">
            <v>3318</v>
          </cell>
          <cell r="AX19">
            <v>122727585</v>
          </cell>
          <cell r="AY19">
            <v>115722345</v>
          </cell>
          <cell r="AZ19">
            <v>0</v>
          </cell>
          <cell r="BA19">
            <v>0</v>
          </cell>
          <cell r="BB19">
            <v>0</v>
          </cell>
          <cell r="BC19">
            <v>51127</v>
          </cell>
          <cell r="BD19">
            <v>3</v>
          </cell>
          <cell r="BE19">
            <v>0</v>
          </cell>
          <cell r="BF19">
            <v>26</v>
          </cell>
          <cell r="BG19">
            <v>2461</v>
          </cell>
          <cell r="BH19">
            <v>0</v>
          </cell>
          <cell r="BI19">
            <v>1</v>
          </cell>
          <cell r="BJ19">
            <v>5</v>
          </cell>
          <cell r="BK19">
            <v>31753</v>
          </cell>
          <cell r="BL19">
            <v>1751</v>
          </cell>
          <cell r="BM19">
            <v>5538</v>
          </cell>
          <cell r="BN19">
            <v>17925</v>
          </cell>
          <cell r="BO19">
            <v>0</v>
          </cell>
          <cell r="BP19">
            <v>8290</v>
          </cell>
        </row>
        <row r="19">
          <cell r="BR19">
            <v>0</v>
          </cell>
        </row>
        <row r="19">
          <cell r="BT19">
            <v>1</v>
          </cell>
          <cell r="BU19">
            <v>660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1">
          <cell r="AU21">
            <v>3</v>
          </cell>
          <cell r="AV21">
            <v>8</v>
          </cell>
        </row>
        <row r="21">
          <cell r="BC21">
            <v>13</v>
          </cell>
        </row>
        <row r="21">
          <cell r="BK21">
            <v>13</v>
          </cell>
        </row>
        <row r="22">
          <cell r="AU22">
            <v>5</v>
          </cell>
          <cell r="AV22">
            <v>21</v>
          </cell>
        </row>
        <row r="22">
          <cell r="BC22">
            <v>5</v>
          </cell>
        </row>
        <row r="22">
          <cell r="BE22">
            <v>1</v>
          </cell>
        </row>
        <row r="22">
          <cell r="BK22">
            <v>5</v>
          </cell>
        </row>
        <row r="23">
          <cell r="Q23">
            <v>20</v>
          </cell>
        </row>
        <row r="23">
          <cell r="V23">
            <v>3</v>
          </cell>
        </row>
        <row r="23">
          <cell r="AF23">
            <v>9</v>
          </cell>
          <cell r="AG23">
            <v>3</v>
          </cell>
        </row>
        <row r="23">
          <cell r="AI23">
            <v>2</v>
          </cell>
          <cell r="AJ23">
            <v>1</v>
          </cell>
        </row>
        <row r="23">
          <cell r="AR23">
            <v>74</v>
          </cell>
          <cell r="AS23">
            <v>32</v>
          </cell>
          <cell r="AT23">
            <v>43</v>
          </cell>
          <cell r="AU23">
            <v>0.5</v>
          </cell>
          <cell r="AV23">
            <v>11</v>
          </cell>
          <cell r="AW23">
            <v>21356</v>
          </cell>
          <cell r="AX23">
            <v>134164900</v>
          </cell>
          <cell r="AY23">
            <v>134164900</v>
          </cell>
        </row>
        <row r="23">
          <cell r="BC23">
            <v>39532</v>
          </cell>
          <cell r="BD23">
            <v>13</v>
          </cell>
        </row>
        <row r="23">
          <cell r="BF23">
            <v>21</v>
          </cell>
          <cell r="BG23">
            <v>196</v>
          </cell>
          <cell r="BH23">
            <v>576</v>
          </cell>
          <cell r="BI23">
            <v>52</v>
          </cell>
          <cell r="BJ23">
            <v>15</v>
          </cell>
          <cell r="BK23">
            <v>65999</v>
          </cell>
          <cell r="BL23">
            <v>10947</v>
          </cell>
          <cell r="BM23">
            <v>31537</v>
          </cell>
          <cell r="BN23">
            <v>2601</v>
          </cell>
        </row>
        <row r="25">
          <cell r="Q25">
            <v>0</v>
          </cell>
        </row>
        <row r="25">
          <cell r="S25">
            <v>0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1</v>
          </cell>
          <cell r="AC25">
            <v>0</v>
          </cell>
          <cell r="AD25">
            <v>0</v>
          </cell>
          <cell r="AE25">
            <v>0</v>
          </cell>
          <cell r="AF25">
            <v>1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1135</v>
          </cell>
          <cell r="AS25">
            <v>14</v>
          </cell>
          <cell r="AT25">
            <v>0</v>
          </cell>
          <cell r="AU25">
            <v>5</v>
          </cell>
          <cell r="AV25">
            <v>24</v>
          </cell>
          <cell r="AW25">
            <v>855</v>
          </cell>
          <cell r="AX25">
            <v>58980</v>
          </cell>
          <cell r="AY25">
            <v>58980</v>
          </cell>
          <cell r="AZ25">
            <v>225000</v>
          </cell>
          <cell r="BA25">
            <v>450000</v>
          </cell>
          <cell r="BB25">
            <v>450000</v>
          </cell>
          <cell r="BC25">
            <v>3264</v>
          </cell>
          <cell r="BD25">
            <v>4</v>
          </cell>
        </row>
        <row r="25">
          <cell r="BF25">
            <v>16</v>
          </cell>
          <cell r="BG25">
            <v>9</v>
          </cell>
          <cell r="BH25">
            <v>0</v>
          </cell>
          <cell r="BI25">
            <v>0</v>
          </cell>
          <cell r="BJ25">
            <v>0</v>
          </cell>
          <cell r="BK25">
            <v>3150</v>
          </cell>
          <cell r="BL25">
            <v>112</v>
          </cell>
          <cell r="BM25">
            <v>268</v>
          </cell>
          <cell r="BN25">
            <v>25</v>
          </cell>
          <cell r="BO25">
            <v>0</v>
          </cell>
          <cell r="BP25">
            <v>6</v>
          </cell>
          <cell r="BQ25">
            <v>0</v>
          </cell>
          <cell r="BR25">
            <v>0</v>
          </cell>
          <cell r="BS25">
            <v>6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AU26">
            <v>5</v>
          </cell>
          <cell r="AV26">
            <v>21</v>
          </cell>
        </row>
        <row r="26">
          <cell r="BC26">
            <v>5</v>
          </cell>
        </row>
        <row r="26">
          <cell r="BE26">
            <v>1</v>
          </cell>
        </row>
        <row r="26">
          <cell r="BK26">
            <v>5</v>
          </cell>
        </row>
        <row r="28">
          <cell r="AS28">
            <v>59</v>
          </cell>
          <cell r="AT28">
            <v>13</v>
          </cell>
          <cell r="AU28">
            <v>0.8</v>
          </cell>
          <cell r="AV28">
            <v>21.2</v>
          </cell>
          <cell r="AW28">
            <v>6419</v>
          </cell>
          <cell r="AX28">
            <v>7157000</v>
          </cell>
          <cell r="AY28">
            <v>7157000</v>
          </cell>
        </row>
        <row r="28">
          <cell r="BB28">
            <v>14320419</v>
          </cell>
          <cell r="BC28">
            <v>20180</v>
          </cell>
        </row>
        <row r="28">
          <cell r="BF28">
            <v>6</v>
          </cell>
        </row>
        <row r="28">
          <cell r="BK28">
            <v>17805</v>
          </cell>
          <cell r="BL28">
            <v>297</v>
          </cell>
          <cell r="BM28">
            <v>7822</v>
          </cell>
          <cell r="BN28">
            <v>559</v>
          </cell>
        </row>
        <row r="28">
          <cell r="BP28">
            <v>22</v>
          </cell>
        </row>
        <row r="28">
          <cell r="BS28">
            <v>22</v>
          </cell>
        </row>
        <row r="29">
          <cell r="Q29">
            <v>11</v>
          </cell>
        </row>
        <row r="29">
          <cell r="S29">
            <v>38</v>
          </cell>
          <cell r="T29">
            <v>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0</v>
          </cell>
          <cell r="AF29">
            <v>29</v>
          </cell>
          <cell r="AG29">
            <v>5</v>
          </cell>
          <cell r="AH29">
            <v>0</v>
          </cell>
          <cell r="AI29">
            <v>0</v>
          </cell>
          <cell r="AJ29">
            <v>2</v>
          </cell>
          <cell r="AK29">
            <v>0</v>
          </cell>
          <cell r="AL29">
            <v>0</v>
          </cell>
          <cell r="AM29">
            <v>0</v>
          </cell>
          <cell r="AN29">
            <v>19</v>
          </cell>
          <cell r="AO29">
            <v>2</v>
          </cell>
          <cell r="AP29">
            <v>0</v>
          </cell>
          <cell r="AQ29">
            <v>0</v>
          </cell>
          <cell r="AR29">
            <v>0</v>
          </cell>
          <cell r="AS29">
            <v>941</v>
          </cell>
          <cell r="AT29">
            <v>999</v>
          </cell>
          <cell r="AU29">
            <v>6.31</v>
          </cell>
          <cell r="AV29">
            <v>49.101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6709</v>
          </cell>
          <cell r="BD29">
            <v>0</v>
          </cell>
          <cell r="BE29">
            <v>63</v>
          </cell>
          <cell r="BF29">
            <v>11</v>
          </cell>
          <cell r="BG29">
            <v>192</v>
          </cell>
          <cell r="BH29">
            <v>137</v>
          </cell>
          <cell r="BI29">
            <v>0</v>
          </cell>
          <cell r="BJ29">
            <v>0</v>
          </cell>
          <cell r="BK29">
            <v>4152</v>
          </cell>
          <cell r="BL29">
            <v>207</v>
          </cell>
          <cell r="BM29">
            <v>478</v>
          </cell>
          <cell r="BN29">
            <v>708</v>
          </cell>
        </row>
        <row r="29">
          <cell r="BP29">
            <v>2386</v>
          </cell>
          <cell r="BQ29">
            <v>0</v>
          </cell>
          <cell r="BR29">
            <v>0</v>
          </cell>
          <cell r="BS29">
            <v>2158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AU30">
            <v>5.1</v>
          </cell>
          <cell r="AV30">
            <v>5</v>
          </cell>
          <cell r="AW30">
            <v>3622</v>
          </cell>
          <cell r="AX30">
            <v>7221300</v>
          </cell>
          <cell r="AY30">
            <v>7221300</v>
          </cell>
        </row>
        <row r="30">
          <cell r="BC30">
            <v>18574</v>
          </cell>
        </row>
        <row r="30">
          <cell r="BF30">
            <v>3</v>
          </cell>
        </row>
        <row r="30">
          <cell r="BK30">
            <v>13194</v>
          </cell>
        </row>
        <row r="30">
          <cell r="BM30">
            <v>18541</v>
          </cell>
          <cell r="BN30">
            <v>7620</v>
          </cell>
        </row>
      </sheetData>
      <sheetData sheetId="9">
        <row r="16">
          <cell r="Q16">
            <v>3</v>
          </cell>
        </row>
        <row r="16">
          <cell r="AG16">
            <v>1</v>
          </cell>
        </row>
        <row r="16">
          <cell r="AR16">
            <v>268</v>
          </cell>
        </row>
        <row r="16">
          <cell r="AT16">
            <v>2</v>
          </cell>
          <cell r="AU16">
            <v>8</v>
          </cell>
          <cell r="AV16">
            <v>49</v>
          </cell>
        </row>
        <row r="16">
          <cell r="BC16">
            <v>85</v>
          </cell>
          <cell r="BD16">
            <v>3</v>
          </cell>
        </row>
        <row r="16">
          <cell r="BF16">
            <v>5</v>
          </cell>
          <cell r="BG16">
            <v>173</v>
          </cell>
        </row>
        <row r="16">
          <cell r="BK16">
            <v>539</v>
          </cell>
          <cell r="BL16">
            <v>49</v>
          </cell>
          <cell r="BM16">
            <v>170</v>
          </cell>
        </row>
        <row r="16">
          <cell r="BO16">
            <v>10</v>
          </cell>
        </row>
        <row r="16">
          <cell r="BQ16">
            <v>10</v>
          </cell>
        </row>
        <row r="16">
          <cell r="BW16">
            <v>14</v>
          </cell>
          <cell r="BX16">
            <v>14</v>
          </cell>
        </row>
        <row r="17">
          <cell r="Q17">
            <v>4</v>
          </cell>
        </row>
        <row r="17">
          <cell r="S17">
            <v>1</v>
          </cell>
        </row>
        <row r="17">
          <cell r="AS17">
            <v>71</v>
          </cell>
          <cell r="AT17">
            <v>65</v>
          </cell>
          <cell r="AU17">
            <v>5.6</v>
          </cell>
          <cell r="AV17">
            <v>53</v>
          </cell>
        </row>
        <row r="17">
          <cell r="BC17">
            <v>781</v>
          </cell>
        </row>
        <row r="17">
          <cell r="BF17">
            <v>6</v>
          </cell>
          <cell r="BG17">
            <v>203</v>
          </cell>
        </row>
        <row r="17">
          <cell r="BK17">
            <v>585</v>
          </cell>
          <cell r="BL17">
            <v>71</v>
          </cell>
          <cell r="BM17">
            <v>78</v>
          </cell>
        </row>
        <row r="17">
          <cell r="BP17">
            <v>19</v>
          </cell>
        </row>
        <row r="17">
          <cell r="BS17">
            <v>19</v>
          </cell>
        </row>
        <row r="18">
          <cell r="Q18">
            <v>1</v>
          </cell>
        </row>
        <row r="18">
          <cell r="AF18">
            <v>1</v>
          </cell>
        </row>
        <row r="18">
          <cell r="AN18">
            <v>2</v>
          </cell>
        </row>
        <row r="18">
          <cell r="AT18">
            <v>6</v>
          </cell>
          <cell r="AU18">
            <v>1</v>
          </cell>
          <cell r="AV18">
            <v>12</v>
          </cell>
        </row>
        <row r="18">
          <cell r="BC18">
            <v>34</v>
          </cell>
        </row>
        <row r="18">
          <cell r="BF18">
            <v>0.5</v>
          </cell>
          <cell r="BG18">
            <v>1</v>
          </cell>
        </row>
        <row r="18">
          <cell r="BK18">
            <v>26</v>
          </cell>
          <cell r="BL18">
            <v>1</v>
          </cell>
          <cell r="BM18">
            <v>25</v>
          </cell>
        </row>
        <row r="18">
          <cell r="BP18">
            <v>6</v>
          </cell>
        </row>
        <row r="18">
          <cell r="BS18">
            <v>6</v>
          </cell>
        </row>
        <row r="26">
          <cell r="AU26">
            <v>1</v>
          </cell>
          <cell r="AV26">
            <v>5</v>
          </cell>
        </row>
        <row r="26">
          <cell r="BK26">
            <v>63</v>
          </cell>
        </row>
        <row r="26">
          <cell r="BN26">
            <v>60</v>
          </cell>
        </row>
        <row r="28">
          <cell r="AU28">
            <v>4</v>
          </cell>
          <cell r="AV28">
            <v>18</v>
          </cell>
        </row>
        <row r="28">
          <cell r="BC28">
            <v>17</v>
          </cell>
        </row>
        <row r="28">
          <cell r="BF28">
            <v>0.5</v>
          </cell>
          <cell r="BG28">
            <v>16</v>
          </cell>
        </row>
        <row r="28">
          <cell r="BK28">
            <v>15</v>
          </cell>
          <cell r="BL28">
            <v>5</v>
          </cell>
        </row>
        <row r="29">
          <cell r="AS29">
            <v>9</v>
          </cell>
          <cell r="AT29">
            <v>17</v>
          </cell>
          <cell r="AU29">
            <v>2.5</v>
          </cell>
          <cell r="AV29">
            <v>14</v>
          </cell>
        </row>
        <row r="29">
          <cell r="BC29">
            <v>1536</v>
          </cell>
        </row>
        <row r="29">
          <cell r="BF29">
            <v>4</v>
          </cell>
          <cell r="BG29">
            <v>108</v>
          </cell>
        </row>
        <row r="29">
          <cell r="BK29">
            <v>1232</v>
          </cell>
          <cell r="BL29">
            <v>118</v>
          </cell>
          <cell r="BM29">
            <v>1066</v>
          </cell>
        </row>
        <row r="29">
          <cell r="BP29">
            <v>359</v>
          </cell>
        </row>
        <row r="29">
          <cell r="BS29">
            <v>359</v>
          </cell>
        </row>
        <row r="30">
          <cell r="AR30">
            <v>11</v>
          </cell>
        </row>
        <row r="30">
          <cell r="AU30">
            <v>1</v>
          </cell>
          <cell r="AV30">
            <v>10</v>
          </cell>
        </row>
        <row r="30">
          <cell r="BC30">
            <v>85</v>
          </cell>
        </row>
        <row r="30">
          <cell r="BF30">
            <v>1</v>
          </cell>
          <cell r="BG30">
            <v>6</v>
          </cell>
        </row>
        <row r="30">
          <cell r="BK30">
            <v>30</v>
          </cell>
        </row>
        <row r="30">
          <cell r="BM30">
            <v>26</v>
          </cell>
        </row>
        <row r="30">
          <cell r="BW30">
            <v>4</v>
          </cell>
          <cell r="BX30">
            <v>4</v>
          </cell>
        </row>
      </sheetData>
      <sheetData sheetId="10">
        <row r="11">
          <cell r="Q11">
            <v>16</v>
          </cell>
        </row>
        <row r="11">
          <cell r="S11">
            <v>8</v>
          </cell>
        </row>
        <row r="11">
          <cell r="AF11">
            <v>3</v>
          </cell>
          <cell r="AG11">
            <v>2</v>
          </cell>
        </row>
        <row r="11">
          <cell r="AR11">
            <v>2</v>
          </cell>
          <cell r="AS11">
            <v>191</v>
          </cell>
          <cell r="AT11">
            <v>627</v>
          </cell>
          <cell r="AU11">
            <v>0.5</v>
          </cell>
        </row>
        <row r="11">
          <cell r="BC11">
            <v>10169</v>
          </cell>
        </row>
        <row r="11">
          <cell r="BF11">
            <v>10</v>
          </cell>
        </row>
        <row r="11">
          <cell r="BM11">
            <v>6891</v>
          </cell>
        </row>
        <row r="12">
          <cell r="AU12">
            <v>10</v>
          </cell>
          <cell r="AV12">
            <v>8</v>
          </cell>
        </row>
        <row r="12">
          <cell r="BC12">
            <v>3</v>
          </cell>
        </row>
        <row r="12">
          <cell r="BF12">
            <v>1</v>
          </cell>
        </row>
        <row r="12">
          <cell r="BS12">
            <v>3</v>
          </cell>
        </row>
        <row r="13"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2</v>
          </cell>
          <cell r="AV13">
            <v>0.2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623</v>
          </cell>
          <cell r="BD13">
            <v>0</v>
          </cell>
          <cell r="BE13">
            <v>0</v>
          </cell>
          <cell r="BF13">
            <v>1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623</v>
          </cell>
          <cell r="BL13">
            <v>0</v>
          </cell>
          <cell r="BM13">
            <v>0</v>
          </cell>
          <cell r="BN13">
            <v>623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8</v>
          </cell>
          <cell r="AO14">
            <v>0</v>
          </cell>
          <cell r="AP14">
            <v>0</v>
          </cell>
          <cell r="AQ14">
            <v>0</v>
          </cell>
          <cell r="AR14">
            <v>26</v>
          </cell>
          <cell r="AS14">
            <v>4</v>
          </cell>
          <cell r="AT14">
            <v>2</v>
          </cell>
          <cell r="AU14">
            <v>8</v>
          </cell>
          <cell r="AV14">
            <v>1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675</v>
          </cell>
          <cell r="BD14">
            <v>22</v>
          </cell>
          <cell r="BE14">
            <v>0</v>
          </cell>
          <cell r="BF14">
            <v>3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624</v>
          </cell>
          <cell r="BL14">
            <v>0</v>
          </cell>
          <cell r="BM14">
            <v>111</v>
          </cell>
          <cell r="BN14">
            <v>22</v>
          </cell>
          <cell r="BO14">
            <v>0</v>
          </cell>
          <cell r="BP14">
            <v>2</v>
          </cell>
          <cell r="BQ14">
            <v>0</v>
          </cell>
          <cell r="BR14">
            <v>0</v>
          </cell>
          <cell r="BS14">
            <v>2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578</v>
          </cell>
          <cell r="AS15">
            <v>3</v>
          </cell>
          <cell r="AT15">
            <v>0</v>
          </cell>
          <cell r="AU15">
            <v>8</v>
          </cell>
          <cell r="AV15">
            <v>1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3957</v>
          </cell>
          <cell r="BD15">
            <v>0</v>
          </cell>
          <cell r="BE15">
            <v>0</v>
          </cell>
          <cell r="BF15">
            <v>7</v>
          </cell>
          <cell r="BG15">
            <v>224</v>
          </cell>
          <cell r="BH15">
            <v>86</v>
          </cell>
          <cell r="BI15">
            <v>0</v>
          </cell>
          <cell r="BJ15">
            <v>0</v>
          </cell>
          <cell r="BK15">
            <v>510</v>
          </cell>
          <cell r="BL15">
            <v>166</v>
          </cell>
          <cell r="BM15">
            <v>0</v>
          </cell>
          <cell r="BN15">
            <v>0</v>
          </cell>
        </row>
        <row r="15">
          <cell r="BS15">
            <v>0</v>
          </cell>
        </row>
        <row r="15"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Q17">
            <v>14</v>
          </cell>
        </row>
        <row r="17">
          <cell r="S17">
            <v>3</v>
          </cell>
          <cell r="T17">
            <v>2</v>
          </cell>
        </row>
        <row r="17">
          <cell r="V17">
            <v>1</v>
          </cell>
          <cell r="W17">
            <v>2</v>
          </cell>
        </row>
        <row r="17">
          <cell r="AF17">
            <v>1</v>
          </cell>
        </row>
        <row r="17">
          <cell r="AN17">
            <v>2</v>
          </cell>
        </row>
        <row r="17">
          <cell r="AS17">
            <v>244</v>
          </cell>
          <cell r="AT17">
            <v>117</v>
          </cell>
          <cell r="AU17">
            <v>6</v>
          </cell>
          <cell r="AV17">
            <v>48</v>
          </cell>
        </row>
        <row r="17">
          <cell r="AZ17">
            <v>10000</v>
          </cell>
          <cell r="BA17">
            <v>80000</v>
          </cell>
        </row>
        <row r="17">
          <cell r="BC17">
            <v>4360</v>
          </cell>
          <cell r="BD17">
            <v>1</v>
          </cell>
          <cell r="BE17">
            <v>5</v>
          </cell>
          <cell r="BF17">
            <v>11</v>
          </cell>
          <cell r="BG17">
            <v>118</v>
          </cell>
          <cell r="BH17">
            <v>12</v>
          </cell>
          <cell r="BI17">
            <v>2</v>
          </cell>
          <cell r="BJ17">
            <v>5</v>
          </cell>
          <cell r="BK17">
            <v>1925</v>
          </cell>
          <cell r="BL17">
            <v>1134</v>
          </cell>
          <cell r="BM17">
            <v>26</v>
          </cell>
          <cell r="BN17">
            <v>209</v>
          </cell>
        </row>
        <row r="17">
          <cell r="BP17">
            <v>117</v>
          </cell>
        </row>
        <row r="17">
          <cell r="BS17">
            <v>49</v>
          </cell>
          <cell r="BT17">
            <v>16</v>
          </cell>
          <cell r="BU17">
            <v>160000</v>
          </cell>
        </row>
        <row r="17">
          <cell r="BW17">
            <v>76</v>
          </cell>
          <cell r="BX17">
            <v>76</v>
          </cell>
        </row>
        <row r="18">
          <cell r="AS18">
            <v>5</v>
          </cell>
        </row>
        <row r="18">
          <cell r="AU18">
            <v>3</v>
          </cell>
          <cell r="AV18">
            <v>15</v>
          </cell>
        </row>
        <row r="18">
          <cell r="BC18">
            <v>18</v>
          </cell>
        </row>
        <row r="18">
          <cell r="BF18">
            <v>7</v>
          </cell>
          <cell r="BG18">
            <v>3</v>
          </cell>
        </row>
        <row r="18">
          <cell r="BK18">
            <v>12</v>
          </cell>
          <cell r="BL18">
            <v>3</v>
          </cell>
        </row>
        <row r="18">
          <cell r="BP18">
            <v>8</v>
          </cell>
        </row>
        <row r="18">
          <cell r="BS18">
            <v>8</v>
          </cell>
        </row>
        <row r="19">
          <cell r="Q19">
            <v>4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2</v>
          </cell>
          <cell r="AC19">
            <v>0</v>
          </cell>
          <cell r="AD19">
            <v>0</v>
          </cell>
          <cell r="AE19">
            <v>7</v>
          </cell>
          <cell r="AF19">
            <v>22</v>
          </cell>
          <cell r="AG19">
            <v>3</v>
          </cell>
          <cell r="AH19">
            <v>0</v>
          </cell>
          <cell r="AI19">
            <v>4</v>
          </cell>
          <cell r="AJ19">
            <v>3</v>
          </cell>
          <cell r="AK19">
            <v>1</v>
          </cell>
          <cell r="AL19">
            <v>0</v>
          </cell>
          <cell r="AM19">
            <v>0</v>
          </cell>
          <cell r="AN19">
            <v>6</v>
          </cell>
          <cell r="AO19">
            <v>0</v>
          </cell>
          <cell r="AP19">
            <v>0</v>
          </cell>
          <cell r="AQ19">
            <v>0</v>
          </cell>
          <cell r="AR19">
            <v>43</v>
          </cell>
          <cell r="AS19">
            <v>481</v>
          </cell>
          <cell r="AT19">
            <v>119</v>
          </cell>
          <cell r="AU19">
            <v>0.05</v>
          </cell>
          <cell r="AV19">
            <v>31</v>
          </cell>
          <cell r="AW19">
            <v>3370</v>
          </cell>
          <cell r="AX19">
            <v>61026991</v>
          </cell>
          <cell r="AY19">
            <v>61026991</v>
          </cell>
        </row>
        <row r="19">
          <cell r="BC19">
            <v>7867</v>
          </cell>
        </row>
        <row r="19">
          <cell r="BF19">
            <v>16</v>
          </cell>
          <cell r="BG19">
            <v>154</v>
          </cell>
          <cell r="BH19">
            <v>1982</v>
          </cell>
        </row>
        <row r="19">
          <cell r="BK19">
            <v>13164</v>
          </cell>
          <cell r="BL19">
            <v>2224</v>
          </cell>
          <cell r="BM19">
            <v>2150</v>
          </cell>
          <cell r="BN19">
            <v>2027</v>
          </cell>
        </row>
        <row r="19">
          <cell r="BP19">
            <v>8036</v>
          </cell>
        </row>
        <row r="23">
          <cell r="Q23">
            <v>4</v>
          </cell>
        </row>
        <row r="23">
          <cell r="S23">
            <v>0</v>
          </cell>
          <cell r="T23">
            <v>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5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0</v>
          </cell>
          <cell r="AT23">
            <v>47</v>
          </cell>
          <cell r="AU23">
            <v>0.5</v>
          </cell>
          <cell r="AV23">
            <v>18</v>
          </cell>
          <cell r="AW23">
            <v>0</v>
          </cell>
          <cell r="AX23">
            <v>0</v>
          </cell>
          <cell r="AY23">
            <v>28823205</v>
          </cell>
          <cell r="AZ23">
            <v>10000</v>
          </cell>
          <cell r="BA23" t="str">
            <v>~980000</v>
          </cell>
          <cell r="BB23" t="str">
            <v>n.a.</v>
          </cell>
          <cell r="BC23">
            <v>18781</v>
          </cell>
          <cell r="BD23">
            <v>618</v>
          </cell>
          <cell r="BE23">
            <v>0</v>
          </cell>
          <cell r="BF23">
            <v>8</v>
          </cell>
          <cell r="BG23">
            <v>404</v>
          </cell>
          <cell r="BH23">
            <v>157</v>
          </cell>
          <cell r="BI23">
            <v>0</v>
          </cell>
          <cell r="BJ23">
            <v>0</v>
          </cell>
          <cell r="BK23">
            <v>2533</v>
          </cell>
          <cell r="BL23">
            <v>955</v>
          </cell>
          <cell r="BM23">
            <v>13327</v>
          </cell>
          <cell r="BN23">
            <v>0</v>
          </cell>
          <cell r="BO23">
            <v>0</v>
          </cell>
          <cell r="BP23">
            <v>127</v>
          </cell>
          <cell r="BQ23">
            <v>0</v>
          </cell>
          <cell r="BR23">
            <v>0</v>
          </cell>
          <cell r="BS23">
            <v>127</v>
          </cell>
          <cell r="BT23">
            <v>0</v>
          </cell>
          <cell r="BU23">
            <v>0</v>
          </cell>
          <cell r="BV23">
            <v>0</v>
          </cell>
          <cell r="BW23">
            <v>156</v>
          </cell>
          <cell r="BX23" t="str">
            <v>n.a.</v>
          </cell>
          <cell r="BY23" t="str">
            <v>n.a.</v>
          </cell>
        </row>
        <row r="25"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3</v>
          </cell>
          <cell r="AO25">
            <v>0</v>
          </cell>
          <cell r="AP25">
            <v>0</v>
          </cell>
          <cell r="AQ25">
            <v>0</v>
          </cell>
          <cell r="AR25">
            <v>781</v>
          </cell>
          <cell r="AS25">
            <v>6</v>
          </cell>
          <cell r="AT25">
            <v>3</v>
          </cell>
          <cell r="AU25">
            <v>5</v>
          </cell>
          <cell r="AV25">
            <v>1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3150</v>
          </cell>
          <cell r="BD25">
            <v>72</v>
          </cell>
          <cell r="BE25">
            <v>0</v>
          </cell>
          <cell r="BF25">
            <v>10</v>
          </cell>
          <cell r="BG25">
            <v>15</v>
          </cell>
          <cell r="BH25">
            <v>0</v>
          </cell>
          <cell r="BI25">
            <v>0</v>
          </cell>
          <cell r="BJ25">
            <v>0</v>
          </cell>
          <cell r="BK25">
            <v>2930</v>
          </cell>
          <cell r="BL25">
            <v>59</v>
          </cell>
          <cell r="BM25">
            <v>569</v>
          </cell>
          <cell r="BN25">
            <v>823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8">
          <cell r="Q28">
            <v>4</v>
          </cell>
        </row>
        <row r="28">
          <cell r="S28">
            <v>2</v>
          </cell>
          <cell r="T28">
            <v>7</v>
          </cell>
          <cell r="U28">
            <v>2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9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400</v>
          </cell>
          <cell r="AT28">
            <v>259</v>
          </cell>
          <cell r="AU28">
            <v>0.3</v>
          </cell>
          <cell r="AV28">
            <v>10</v>
          </cell>
          <cell r="AW28">
            <v>0</v>
          </cell>
          <cell r="AX28">
            <v>0</v>
          </cell>
          <cell r="AY28">
            <v>10732250</v>
          </cell>
          <cell r="AZ28">
            <v>0</v>
          </cell>
          <cell r="BA28">
            <v>0</v>
          </cell>
          <cell r="BB28">
            <v>0</v>
          </cell>
          <cell r="BC28">
            <v>21739</v>
          </cell>
          <cell r="BD28">
            <v>0</v>
          </cell>
          <cell r="BE28">
            <v>0</v>
          </cell>
          <cell r="BF28">
            <v>7</v>
          </cell>
          <cell r="BG28">
            <v>326</v>
          </cell>
          <cell r="BH28">
            <v>94</v>
          </cell>
          <cell r="BI28">
            <v>0</v>
          </cell>
          <cell r="BJ28">
            <v>0</v>
          </cell>
          <cell r="BK28">
            <v>3478</v>
          </cell>
          <cell r="BL28">
            <v>605</v>
          </cell>
          <cell r="BM28">
            <v>21527</v>
          </cell>
          <cell r="BN28">
            <v>0</v>
          </cell>
          <cell r="BO28">
            <v>0</v>
          </cell>
          <cell r="BP28">
            <v>86</v>
          </cell>
          <cell r="BQ28">
            <v>0</v>
          </cell>
          <cell r="BR28">
            <v>0</v>
          </cell>
          <cell r="BS28">
            <v>86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17</v>
          </cell>
        </row>
        <row r="29">
          <cell r="S29">
            <v>8</v>
          </cell>
        </row>
        <row r="29">
          <cell r="AB29">
            <v>2</v>
          </cell>
        </row>
        <row r="29">
          <cell r="AF29">
            <v>8</v>
          </cell>
          <cell r="AG29">
            <v>9</v>
          </cell>
        </row>
        <row r="29">
          <cell r="AN29">
            <v>2</v>
          </cell>
        </row>
        <row r="29">
          <cell r="AS29">
            <v>388</v>
          </cell>
          <cell r="AT29">
            <v>154</v>
          </cell>
          <cell r="AU29">
            <v>9</v>
          </cell>
          <cell r="AV29">
            <v>2</v>
          </cell>
        </row>
        <row r="29">
          <cell r="BC29">
            <v>3189</v>
          </cell>
        </row>
        <row r="29">
          <cell r="BF29">
            <v>13</v>
          </cell>
          <cell r="BG29">
            <v>1253</v>
          </cell>
        </row>
        <row r="29">
          <cell r="BK29">
            <v>1780</v>
          </cell>
          <cell r="BL29">
            <v>156</v>
          </cell>
          <cell r="BM29">
            <v>255</v>
          </cell>
          <cell r="BN29">
            <v>521</v>
          </cell>
        </row>
        <row r="29">
          <cell r="BP29">
            <v>460</v>
          </cell>
        </row>
        <row r="29">
          <cell r="BS29">
            <v>457</v>
          </cell>
          <cell r="BT29">
            <v>3</v>
          </cell>
        </row>
        <row r="29"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429</v>
          </cell>
          <cell r="AS30">
            <v>0</v>
          </cell>
          <cell r="AT30">
            <v>59</v>
          </cell>
          <cell r="AU30">
            <v>2</v>
          </cell>
          <cell r="AV30">
            <v>16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4248</v>
          </cell>
          <cell r="BD30">
            <v>0</v>
          </cell>
          <cell r="BE30">
            <v>0</v>
          </cell>
          <cell r="BF30">
            <v>5</v>
          </cell>
          <cell r="BG30">
            <v>295</v>
          </cell>
          <cell r="BH30">
            <v>117</v>
          </cell>
          <cell r="BI30">
            <v>0</v>
          </cell>
          <cell r="BJ30">
            <v>0</v>
          </cell>
          <cell r="BK30">
            <v>1040</v>
          </cell>
          <cell r="BL30">
            <v>641</v>
          </cell>
          <cell r="BM30">
            <v>1985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1">
        <row r="11">
          <cell r="Q11">
            <v>2</v>
          </cell>
        </row>
        <row r="11">
          <cell r="AF11">
            <v>2</v>
          </cell>
        </row>
        <row r="11">
          <cell r="AR11">
            <v>6</v>
          </cell>
        </row>
        <row r="11">
          <cell r="AT11">
            <v>94</v>
          </cell>
          <cell r="AU11">
            <v>1</v>
          </cell>
        </row>
        <row r="11">
          <cell r="BC11">
            <v>9748</v>
          </cell>
          <cell r="BD11">
            <v>17</v>
          </cell>
        </row>
        <row r="11">
          <cell r="BF11">
            <v>10</v>
          </cell>
          <cell r="BG11">
            <v>155</v>
          </cell>
        </row>
        <row r="11">
          <cell r="BK11">
            <v>8809</v>
          </cell>
          <cell r="BL11">
            <v>15</v>
          </cell>
          <cell r="BM11">
            <v>8582</v>
          </cell>
        </row>
        <row r="12">
          <cell r="AT12">
            <v>2</v>
          </cell>
          <cell r="AU12">
            <v>6</v>
          </cell>
          <cell r="AV12">
            <v>21</v>
          </cell>
        </row>
        <row r="12">
          <cell r="BC12">
            <v>4</v>
          </cell>
        </row>
        <row r="12">
          <cell r="BF12">
            <v>2</v>
          </cell>
        </row>
        <row r="12">
          <cell r="BK12">
            <v>2</v>
          </cell>
        </row>
        <row r="17">
          <cell r="Q17">
            <v>7</v>
          </cell>
        </row>
        <row r="17">
          <cell r="S17">
            <v>6</v>
          </cell>
        </row>
        <row r="17">
          <cell r="AE17">
            <v>1</v>
          </cell>
          <cell r="AF17">
            <v>6</v>
          </cell>
        </row>
        <row r="17">
          <cell r="AN17">
            <v>2</v>
          </cell>
        </row>
        <row r="17">
          <cell r="AS17">
            <v>248</v>
          </cell>
          <cell r="AT17">
            <v>69</v>
          </cell>
          <cell r="AU17">
            <v>8</v>
          </cell>
          <cell r="AV17">
            <v>22</v>
          </cell>
          <cell r="AW17">
            <v>680</v>
          </cell>
          <cell r="AX17">
            <v>884420</v>
          </cell>
          <cell r="AY17">
            <v>541875</v>
          </cell>
        </row>
        <row r="17">
          <cell r="BC17">
            <v>4452</v>
          </cell>
        </row>
        <row r="17">
          <cell r="BF17">
            <v>7</v>
          </cell>
          <cell r="BG17">
            <v>282</v>
          </cell>
          <cell r="BH17">
            <v>2</v>
          </cell>
        </row>
        <row r="17">
          <cell r="BK17">
            <v>984</v>
          </cell>
          <cell r="BL17">
            <v>519</v>
          </cell>
          <cell r="BM17">
            <v>207</v>
          </cell>
          <cell r="BN17">
            <v>37</v>
          </cell>
        </row>
        <row r="17">
          <cell r="BP17">
            <v>68</v>
          </cell>
        </row>
        <row r="17">
          <cell r="BS17">
            <v>51</v>
          </cell>
          <cell r="BT17">
            <v>6</v>
          </cell>
          <cell r="BU17">
            <v>60000</v>
          </cell>
        </row>
        <row r="18">
          <cell r="AT18">
            <v>21</v>
          </cell>
          <cell r="AU18">
            <v>1</v>
          </cell>
          <cell r="AV18">
            <v>21</v>
          </cell>
        </row>
        <row r="18">
          <cell r="BC18">
            <v>30</v>
          </cell>
        </row>
        <row r="18">
          <cell r="BF18">
            <v>1</v>
          </cell>
        </row>
        <row r="18">
          <cell r="BK18">
            <v>26</v>
          </cell>
          <cell r="BL18">
            <v>1</v>
          </cell>
          <cell r="BM18">
            <v>8</v>
          </cell>
        </row>
        <row r="18">
          <cell r="BP18">
            <v>19</v>
          </cell>
        </row>
        <row r="18">
          <cell r="BS18">
            <v>18</v>
          </cell>
        </row>
        <row r="19">
          <cell r="Q19">
            <v>12</v>
          </cell>
        </row>
        <row r="19">
          <cell r="S19">
            <v>2</v>
          </cell>
        </row>
        <row r="19">
          <cell r="AF19">
            <v>8</v>
          </cell>
          <cell r="AG19">
            <v>1</v>
          </cell>
        </row>
        <row r="19">
          <cell r="AR19">
            <v>31</v>
          </cell>
          <cell r="AS19">
            <v>150</v>
          </cell>
          <cell r="AT19">
            <v>12</v>
          </cell>
          <cell r="AU19">
            <v>1.2</v>
          </cell>
          <cell r="AV19">
            <v>19</v>
          </cell>
        </row>
        <row r="19">
          <cell r="BC19">
            <v>14908</v>
          </cell>
          <cell r="BD19">
            <v>612</v>
          </cell>
        </row>
        <row r="19">
          <cell r="BF19">
            <v>21</v>
          </cell>
          <cell r="BG19">
            <v>764</v>
          </cell>
          <cell r="BH19">
            <v>59</v>
          </cell>
        </row>
        <row r="19">
          <cell r="BK19">
            <v>20829</v>
          </cell>
          <cell r="BL19">
            <v>4039</v>
          </cell>
          <cell r="BM19">
            <v>10639</v>
          </cell>
          <cell r="BN19">
            <v>2368</v>
          </cell>
        </row>
        <row r="19">
          <cell r="BP19">
            <v>1363</v>
          </cell>
        </row>
        <row r="23">
          <cell r="Q23">
            <v>4</v>
          </cell>
        </row>
        <row r="23">
          <cell r="T23">
            <v>4</v>
          </cell>
        </row>
        <row r="23">
          <cell r="AS23">
            <v>49</v>
          </cell>
          <cell r="AT23">
            <v>22</v>
          </cell>
          <cell r="AU23">
            <v>0.5</v>
          </cell>
          <cell r="AV23">
            <v>25</v>
          </cell>
        </row>
        <row r="23">
          <cell r="BC23">
            <v>9535</v>
          </cell>
        </row>
        <row r="23">
          <cell r="BF23">
            <v>6</v>
          </cell>
        </row>
        <row r="23">
          <cell r="BK23">
            <v>7710</v>
          </cell>
          <cell r="BL23">
            <v>207</v>
          </cell>
          <cell r="BM23">
            <v>5922</v>
          </cell>
        </row>
        <row r="23">
          <cell r="BW23">
            <v>307</v>
          </cell>
        </row>
        <row r="28">
          <cell r="AS28">
            <v>32</v>
          </cell>
          <cell r="AT28">
            <v>8</v>
          </cell>
          <cell r="AU28">
            <v>1.5</v>
          </cell>
          <cell r="AV28">
            <v>18</v>
          </cell>
        </row>
        <row r="28">
          <cell r="BC28">
            <v>9226</v>
          </cell>
        </row>
        <row r="28">
          <cell r="BF28">
            <v>2</v>
          </cell>
        </row>
        <row r="28">
          <cell r="BK28">
            <v>8905</v>
          </cell>
          <cell r="BL28">
            <v>3</v>
          </cell>
          <cell r="BM28">
            <v>8652</v>
          </cell>
        </row>
        <row r="28">
          <cell r="BP28">
            <v>1</v>
          </cell>
        </row>
        <row r="28">
          <cell r="BS28">
            <v>1</v>
          </cell>
        </row>
        <row r="29">
          <cell r="Q29">
            <v>17</v>
          </cell>
        </row>
        <row r="29">
          <cell r="AF29">
            <v>17</v>
          </cell>
        </row>
        <row r="29">
          <cell r="AS29">
            <v>19</v>
          </cell>
          <cell r="AT29">
            <v>72</v>
          </cell>
          <cell r="AU29">
            <v>1.2</v>
          </cell>
          <cell r="AV29">
            <v>15</v>
          </cell>
        </row>
        <row r="29">
          <cell r="BC29">
            <v>4200</v>
          </cell>
        </row>
        <row r="29">
          <cell r="BF29">
            <v>7</v>
          </cell>
        </row>
        <row r="29">
          <cell r="BK29">
            <v>36610</v>
          </cell>
          <cell r="BL29">
            <v>176</v>
          </cell>
          <cell r="BM29">
            <v>797</v>
          </cell>
          <cell r="BN29">
            <v>903</v>
          </cell>
        </row>
        <row r="29">
          <cell r="BP29">
            <v>862</v>
          </cell>
        </row>
        <row r="29">
          <cell r="BS29">
            <v>686</v>
          </cell>
        </row>
        <row r="30">
          <cell r="Q30">
            <v>3</v>
          </cell>
        </row>
        <row r="30">
          <cell r="T30">
            <v>3</v>
          </cell>
        </row>
        <row r="30">
          <cell r="AR30">
            <v>211</v>
          </cell>
          <cell r="AS30">
            <v>3</v>
          </cell>
          <cell r="AT30">
            <v>7</v>
          </cell>
          <cell r="AU30">
            <v>1</v>
          </cell>
          <cell r="AV30">
            <v>20</v>
          </cell>
          <cell r="AW30">
            <v>3000</v>
          </cell>
          <cell r="AX30">
            <v>6000</v>
          </cell>
          <cell r="AY30">
            <v>6000</v>
          </cell>
        </row>
        <row r="30">
          <cell r="BC30">
            <v>402</v>
          </cell>
        </row>
        <row r="30">
          <cell r="BF30">
            <v>4</v>
          </cell>
        </row>
        <row r="30">
          <cell r="BK30">
            <v>2356</v>
          </cell>
          <cell r="BL30">
            <v>41</v>
          </cell>
          <cell r="BM30">
            <v>2050</v>
          </cell>
          <cell r="BN30">
            <v>2</v>
          </cell>
          <cell r="BO30">
            <v>26</v>
          </cell>
        </row>
        <row r="30">
          <cell r="BQ30">
            <v>26</v>
          </cell>
        </row>
      </sheetData>
      <sheetData sheetId="12">
        <row r="17">
          <cell r="Q17">
            <v>4</v>
          </cell>
        </row>
        <row r="17">
          <cell r="AN17">
            <v>3</v>
          </cell>
        </row>
        <row r="17">
          <cell r="AS17">
            <v>365</v>
          </cell>
          <cell r="AT17">
            <v>185</v>
          </cell>
          <cell r="AU17">
            <v>3.5</v>
          </cell>
          <cell r="AV17">
            <v>50</v>
          </cell>
        </row>
        <row r="17">
          <cell r="BC17">
            <v>705</v>
          </cell>
        </row>
        <row r="17">
          <cell r="BF17">
            <v>2</v>
          </cell>
          <cell r="BG17">
            <v>150</v>
          </cell>
        </row>
        <row r="17">
          <cell r="BK17">
            <v>1330</v>
          </cell>
          <cell r="BL17">
            <v>115</v>
          </cell>
          <cell r="BM17">
            <v>195</v>
          </cell>
        </row>
        <row r="17">
          <cell r="BP17">
            <v>4</v>
          </cell>
        </row>
        <row r="17">
          <cell r="BS17">
            <v>4</v>
          </cell>
        </row>
        <row r="17">
          <cell r="BW17">
            <v>28</v>
          </cell>
        </row>
        <row r="18">
          <cell r="Q18">
            <v>0</v>
          </cell>
        </row>
        <row r="18">
          <cell r="AS18">
            <v>16</v>
          </cell>
        </row>
        <row r="18">
          <cell r="AU18">
            <v>1</v>
          </cell>
          <cell r="AV18">
            <v>21</v>
          </cell>
        </row>
        <row r="18">
          <cell r="BC18">
            <v>28</v>
          </cell>
        </row>
        <row r="18">
          <cell r="BF18">
            <v>1</v>
          </cell>
          <cell r="BG18">
            <v>8</v>
          </cell>
        </row>
        <row r="18">
          <cell r="BK18">
            <v>18</v>
          </cell>
          <cell r="BL18">
            <v>2</v>
          </cell>
        </row>
        <row r="18">
          <cell r="BP18">
            <v>20</v>
          </cell>
        </row>
        <row r="18">
          <cell r="BS18">
            <v>20</v>
          </cell>
        </row>
        <row r="19">
          <cell r="Q19">
            <v>7</v>
          </cell>
        </row>
        <row r="19">
          <cell r="AF19">
            <v>3</v>
          </cell>
        </row>
        <row r="19">
          <cell r="AI19">
            <v>1</v>
          </cell>
        </row>
        <row r="19">
          <cell r="AR19">
            <v>53</v>
          </cell>
        </row>
        <row r="19">
          <cell r="AT19">
            <v>84</v>
          </cell>
          <cell r="AU19" t="str">
            <v>1,3</v>
          </cell>
          <cell r="AV19">
            <v>22</v>
          </cell>
        </row>
        <row r="19">
          <cell r="BA19">
            <v>105840</v>
          </cell>
          <cell r="BB19">
            <v>105840</v>
          </cell>
          <cell r="BC19">
            <v>25093</v>
          </cell>
          <cell r="BD19">
            <v>1278</v>
          </cell>
        </row>
        <row r="19">
          <cell r="BF19">
            <v>6</v>
          </cell>
          <cell r="BG19">
            <v>298</v>
          </cell>
        </row>
        <row r="19">
          <cell r="BI19">
            <v>1</v>
          </cell>
        </row>
        <row r="19">
          <cell r="BK19">
            <v>4196</v>
          </cell>
          <cell r="BL19">
            <v>179</v>
          </cell>
          <cell r="BM19">
            <v>2131</v>
          </cell>
          <cell r="BN19">
            <v>2100</v>
          </cell>
        </row>
        <row r="19">
          <cell r="BP19">
            <v>120</v>
          </cell>
        </row>
        <row r="23">
          <cell r="Q23">
            <v>8</v>
          </cell>
        </row>
        <row r="23">
          <cell r="S23">
            <v>6</v>
          </cell>
          <cell r="T23">
            <v>1</v>
          </cell>
          <cell r="U23">
            <v>1</v>
          </cell>
        </row>
        <row r="23">
          <cell r="AN23">
            <v>3</v>
          </cell>
        </row>
        <row r="23">
          <cell r="AS23">
            <v>68</v>
          </cell>
          <cell r="AT23">
            <v>130</v>
          </cell>
          <cell r="AU23">
            <v>2.5</v>
          </cell>
          <cell r="AV23">
            <v>21</v>
          </cell>
        </row>
        <row r="23">
          <cell r="BC23">
            <v>8200</v>
          </cell>
        </row>
        <row r="23">
          <cell r="BF23">
            <v>3</v>
          </cell>
          <cell r="BG23">
            <v>120</v>
          </cell>
        </row>
        <row r="23">
          <cell r="BK23">
            <v>9299</v>
          </cell>
          <cell r="BL23">
            <v>2200</v>
          </cell>
          <cell r="BM23">
            <v>10160</v>
          </cell>
          <cell r="BN23">
            <v>301</v>
          </cell>
        </row>
        <row r="23">
          <cell r="BP23">
            <v>17</v>
          </cell>
        </row>
        <row r="23">
          <cell r="BS23">
            <v>17</v>
          </cell>
        </row>
        <row r="23">
          <cell r="BW23">
            <v>95</v>
          </cell>
          <cell r="BX23">
            <v>42</v>
          </cell>
        </row>
        <row r="24">
          <cell r="AS24">
            <v>144</v>
          </cell>
          <cell r="AT24">
            <v>43</v>
          </cell>
          <cell r="AU24" t="str">
            <v>3,5</v>
          </cell>
          <cell r="AV24">
            <v>50</v>
          </cell>
        </row>
        <row r="24">
          <cell r="BC24">
            <v>867</v>
          </cell>
        </row>
        <row r="24">
          <cell r="BF24">
            <v>1</v>
          </cell>
          <cell r="BG24">
            <v>40</v>
          </cell>
        </row>
        <row r="24">
          <cell r="BK24">
            <v>253</v>
          </cell>
        </row>
        <row r="24">
          <cell r="BM24">
            <v>109</v>
          </cell>
          <cell r="BN24">
            <v>4</v>
          </cell>
        </row>
        <row r="24">
          <cell r="BP24">
            <v>25</v>
          </cell>
        </row>
        <row r="24">
          <cell r="BS24">
            <v>25</v>
          </cell>
        </row>
        <row r="26">
          <cell r="AS26">
            <v>1</v>
          </cell>
        </row>
        <row r="26">
          <cell r="AU26">
            <v>1</v>
          </cell>
          <cell r="AV26">
            <v>21</v>
          </cell>
        </row>
        <row r="26">
          <cell r="BC26">
            <v>4</v>
          </cell>
        </row>
        <row r="26">
          <cell r="BE26">
            <v>4</v>
          </cell>
          <cell r="BF26">
            <v>1</v>
          </cell>
        </row>
        <row r="26">
          <cell r="BK26">
            <v>4</v>
          </cell>
        </row>
        <row r="28">
          <cell r="AS28">
            <v>44</v>
          </cell>
          <cell r="AT28">
            <v>25</v>
          </cell>
          <cell r="AU28">
            <v>2</v>
          </cell>
          <cell r="AV28">
            <v>21</v>
          </cell>
        </row>
        <row r="28">
          <cell r="BC28">
            <v>6300</v>
          </cell>
        </row>
        <row r="28">
          <cell r="BF28">
            <v>3</v>
          </cell>
          <cell r="BG28">
            <v>52</v>
          </cell>
        </row>
        <row r="28">
          <cell r="BK28">
            <v>4208</v>
          </cell>
          <cell r="BL28">
            <v>870</v>
          </cell>
          <cell r="BM28">
            <v>4943</v>
          </cell>
        </row>
        <row r="29">
          <cell r="Q29">
            <v>7</v>
          </cell>
        </row>
        <row r="29">
          <cell r="AF29">
            <v>7</v>
          </cell>
        </row>
        <row r="29">
          <cell r="AN29">
            <v>24</v>
          </cell>
        </row>
        <row r="29">
          <cell r="AS29">
            <v>125</v>
          </cell>
          <cell r="AT29">
            <v>66</v>
          </cell>
          <cell r="AU29">
            <v>3.2</v>
          </cell>
          <cell r="AV29">
            <v>18</v>
          </cell>
        </row>
        <row r="29">
          <cell r="BC29">
            <v>2312</v>
          </cell>
        </row>
        <row r="29">
          <cell r="BE29">
            <v>308</v>
          </cell>
          <cell r="BF29">
            <v>5</v>
          </cell>
        </row>
        <row r="29">
          <cell r="BK29">
            <v>1108</v>
          </cell>
          <cell r="BL29">
            <v>136</v>
          </cell>
        </row>
        <row r="29">
          <cell r="BN29">
            <v>557</v>
          </cell>
        </row>
        <row r="29">
          <cell r="BP29">
            <v>305</v>
          </cell>
        </row>
        <row r="29">
          <cell r="BS29">
            <v>305</v>
          </cell>
        </row>
        <row r="30">
          <cell r="AN30">
            <v>2</v>
          </cell>
        </row>
        <row r="30">
          <cell r="AR30">
            <v>4</v>
          </cell>
        </row>
        <row r="30">
          <cell r="AU30">
            <v>1.5</v>
          </cell>
          <cell r="AV30">
            <v>21</v>
          </cell>
          <cell r="AW30">
            <v>0</v>
          </cell>
        </row>
        <row r="30">
          <cell r="AZ30">
            <v>0</v>
          </cell>
        </row>
        <row r="30">
          <cell r="BC30">
            <v>800</v>
          </cell>
        </row>
        <row r="30">
          <cell r="BF30">
            <v>2</v>
          </cell>
          <cell r="BG30">
            <v>15</v>
          </cell>
        </row>
        <row r="30">
          <cell r="BK30">
            <v>1661</v>
          </cell>
          <cell r="BL30">
            <v>54</v>
          </cell>
        </row>
      </sheetData>
      <sheetData sheetId="13">
        <row r="12"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5</v>
          </cell>
          <cell r="AV12">
            <v>4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</row>
        <row r="12">
          <cell r="BD12">
            <v>2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1</v>
          </cell>
          <cell r="BL12">
            <v>0</v>
          </cell>
          <cell r="BM12">
            <v>0</v>
          </cell>
          <cell r="BN12">
            <v>0</v>
          </cell>
        </row>
        <row r="12">
          <cell r="BQ12">
            <v>0</v>
          </cell>
        </row>
        <row r="12">
          <cell r="BS12">
            <v>0</v>
          </cell>
        </row>
        <row r="12"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6"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5</v>
          </cell>
          <cell r="AV16">
            <v>4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2</v>
          </cell>
          <cell r="BE16">
            <v>0</v>
          </cell>
          <cell r="BF16">
            <v>1</v>
          </cell>
          <cell r="BG16">
            <v>1</v>
          </cell>
          <cell r="BH16">
            <v>1</v>
          </cell>
          <cell r="BI16">
            <v>0</v>
          </cell>
          <cell r="BJ16">
            <v>0</v>
          </cell>
          <cell r="BK16">
            <v>1</v>
          </cell>
          <cell r="BL16">
            <v>1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Q17">
            <v>15</v>
          </cell>
        </row>
        <row r="17">
          <cell r="S17">
            <v>2</v>
          </cell>
        </row>
        <row r="17">
          <cell r="AC17">
            <v>2</v>
          </cell>
        </row>
        <row r="17">
          <cell r="AE17">
            <v>2</v>
          </cell>
          <cell r="AF17">
            <v>10</v>
          </cell>
          <cell r="AG17">
            <v>4</v>
          </cell>
        </row>
        <row r="17">
          <cell r="AI17">
            <v>1</v>
          </cell>
        </row>
        <row r="17">
          <cell r="BC17">
            <v>3582</v>
          </cell>
        </row>
        <row r="18"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1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42</v>
          </cell>
          <cell r="AU18">
            <v>1.5</v>
          </cell>
          <cell r="AV18">
            <v>8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91</v>
          </cell>
          <cell r="BD18">
            <v>0</v>
          </cell>
          <cell r="BE18">
            <v>0</v>
          </cell>
          <cell r="BF18">
            <v>1</v>
          </cell>
          <cell r="BG18">
            <v>19</v>
          </cell>
          <cell r="BH18">
            <v>1</v>
          </cell>
          <cell r="BI18">
            <v>1</v>
          </cell>
          <cell r="BJ18">
            <v>0</v>
          </cell>
          <cell r="BK18">
            <v>40</v>
          </cell>
          <cell r="BL18">
            <v>4</v>
          </cell>
          <cell r="BM18">
            <v>0</v>
          </cell>
          <cell r="BN18">
            <v>44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2"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</row>
        <row r="22"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5</v>
          </cell>
          <cell r="AV22">
            <v>4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68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2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BC23">
            <v>16792</v>
          </cell>
        </row>
        <row r="26">
          <cell r="Q26">
            <v>4</v>
          </cell>
        </row>
        <row r="26">
          <cell r="S26">
            <v>1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6"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8</v>
          </cell>
          <cell r="AV26">
            <v>8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68</v>
          </cell>
          <cell r="BD26">
            <v>404</v>
          </cell>
          <cell r="BE26">
            <v>207</v>
          </cell>
          <cell r="BF26">
            <v>1</v>
          </cell>
          <cell r="BG26">
            <v>7</v>
          </cell>
          <cell r="BH26">
            <v>0</v>
          </cell>
          <cell r="BI26">
            <v>0</v>
          </cell>
          <cell r="BJ26">
            <v>0</v>
          </cell>
          <cell r="BK26">
            <v>28</v>
          </cell>
          <cell r="BL26">
            <v>26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AS28">
            <v>17</v>
          </cell>
          <cell r="AT28">
            <v>6</v>
          </cell>
        </row>
        <row r="28">
          <cell r="BC28">
            <v>13152</v>
          </cell>
        </row>
        <row r="29">
          <cell r="Q29">
            <v>4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4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6</v>
          </cell>
          <cell r="AO29">
            <v>6</v>
          </cell>
          <cell r="AP29">
            <v>0</v>
          </cell>
          <cell r="AQ29">
            <v>0</v>
          </cell>
          <cell r="AR29">
            <v>0</v>
          </cell>
          <cell r="AS29">
            <v>27</v>
          </cell>
          <cell r="AT29">
            <v>4</v>
          </cell>
          <cell r="AU29">
            <v>5</v>
          </cell>
          <cell r="AV29">
            <v>8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5133</v>
          </cell>
          <cell r="BD29">
            <v>0</v>
          </cell>
          <cell r="BE29">
            <v>42</v>
          </cell>
          <cell r="BF29">
            <v>4</v>
          </cell>
          <cell r="BG29">
            <v>221</v>
          </cell>
          <cell r="BH29">
            <v>198</v>
          </cell>
          <cell r="BI29">
            <v>131</v>
          </cell>
          <cell r="BJ29">
            <v>393</v>
          </cell>
          <cell r="BK29">
            <v>131</v>
          </cell>
          <cell r="BL29">
            <v>393</v>
          </cell>
          <cell r="BM29">
            <v>140</v>
          </cell>
          <cell r="BN29">
            <v>20</v>
          </cell>
        </row>
        <row r="29">
          <cell r="BP29">
            <v>0</v>
          </cell>
          <cell r="BQ29">
            <v>223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</sheetData>
      <sheetData sheetId="14">
        <row r="11">
          <cell r="Q11">
            <v>2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1</v>
          </cell>
          <cell r="AS11">
            <v>493</v>
          </cell>
          <cell r="AT11">
            <v>108</v>
          </cell>
          <cell r="AU11">
            <v>0.7</v>
          </cell>
        </row>
        <row r="11"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5316</v>
          </cell>
          <cell r="BD11">
            <v>9</v>
          </cell>
          <cell r="BE11">
            <v>0</v>
          </cell>
          <cell r="BF11">
            <v>12</v>
          </cell>
          <cell r="BG11">
            <v>55</v>
          </cell>
          <cell r="BH11">
            <v>0</v>
          </cell>
          <cell r="BI11">
            <v>0</v>
          </cell>
          <cell r="BJ11">
            <v>0</v>
          </cell>
          <cell r="BK11">
            <v>8138</v>
          </cell>
          <cell r="BL11">
            <v>154</v>
          </cell>
          <cell r="BM11">
            <v>6891</v>
          </cell>
          <cell r="BN11">
            <v>0</v>
          </cell>
        </row>
        <row r="11">
          <cell r="BQ11">
            <v>0</v>
          </cell>
        </row>
        <row r="11"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</row>
        <row r="12">
          <cell r="BQ12">
            <v>0</v>
          </cell>
        </row>
        <row r="12">
          <cell r="BS12">
            <v>0</v>
          </cell>
        </row>
        <row r="12"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1.5</v>
          </cell>
          <cell r="AV13">
            <v>0.2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387</v>
          </cell>
          <cell r="BD13">
            <v>0</v>
          </cell>
          <cell r="BE13">
            <v>0</v>
          </cell>
          <cell r="BF13">
            <v>1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33</v>
          </cell>
          <cell r="AS14">
            <v>1</v>
          </cell>
          <cell r="AT14">
            <v>2</v>
          </cell>
          <cell r="AU14">
            <v>3</v>
          </cell>
          <cell r="AV14">
            <v>0.3</v>
          </cell>
          <cell r="AW14">
            <v>0</v>
          </cell>
          <cell r="AX14">
            <v>0</v>
          </cell>
          <cell r="AY14">
            <v>0</v>
          </cell>
          <cell r="AZ14">
            <v>177</v>
          </cell>
          <cell r="BA14">
            <v>80000</v>
          </cell>
          <cell r="BB14">
            <v>80000</v>
          </cell>
          <cell r="BC14">
            <v>318</v>
          </cell>
          <cell r="BD14">
            <v>6</v>
          </cell>
          <cell r="BE14">
            <v>0</v>
          </cell>
          <cell r="BF14">
            <v>1.8</v>
          </cell>
          <cell r="BG14">
            <v>15</v>
          </cell>
          <cell r="BH14">
            <v>0</v>
          </cell>
          <cell r="BI14">
            <v>0</v>
          </cell>
          <cell r="BJ14">
            <v>0</v>
          </cell>
          <cell r="BK14">
            <v>436</v>
          </cell>
          <cell r="BL14">
            <v>22</v>
          </cell>
          <cell r="BM14">
            <v>281</v>
          </cell>
          <cell r="BN14">
            <v>0</v>
          </cell>
          <cell r="BO14">
            <v>0</v>
          </cell>
          <cell r="BP14">
            <v>12</v>
          </cell>
          <cell r="BQ14">
            <v>0</v>
          </cell>
          <cell r="BR14">
            <v>0</v>
          </cell>
          <cell r="BS14">
            <v>12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Q15">
            <v>3</v>
          </cell>
        </row>
        <row r="15">
          <cell r="S15">
            <v>1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0</v>
          </cell>
          <cell r="AH15">
            <v>0</v>
          </cell>
          <cell r="AI15">
            <v>1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1</v>
          </cell>
          <cell r="AO15">
            <v>1</v>
          </cell>
          <cell r="AP15">
            <v>0</v>
          </cell>
          <cell r="AQ15">
            <v>0</v>
          </cell>
          <cell r="AR15">
            <v>740</v>
          </cell>
          <cell r="AS15">
            <v>2</v>
          </cell>
          <cell r="AT15">
            <v>0</v>
          </cell>
          <cell r="AU15">
            <v>5</v>
          </cell>
          <cell r="AV15">
            <v>7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2350</v>
          </cell>
          <cell r="BD15">
            <v>2</v>
          </cell>
          <cell r="BE15">
            <v>0</v>
          </cell>
          <cell r="BF15">
            <v>6.5</v>
          </cell>
          <cell r="BG15">
            <v>31</v>
          </cell>
          <cell r="BH15">
            <v>0</v>
          </cell>
          <cell r="BI15">
            <v>0</v>
          </cell>
          <cell r="BJ15">
            <v>0</v>
          </cell>
          <cell r="BK15">
            <v>694</v>
          </cell>
          <cell r="BL15">
            <v>28</v>
          </cell>
          <cell r="BM15">
            <v>289</v>
          </cell>
          <cell r="BN15">
            <v>289</v>
          </cell>
        </row>
        <row r="15">
          <cell r="BS15">
            <v>0</v>
          </cell>
        </row>
        <row r="15"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2</v>
          </cell>
          <cell r="AV16">
            <v>0.3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46</v>
          </cell>
          <cell r="BD16">
            <v>1</v>
          </cell>
          <cell r="BE16">
            <v>0</v>
          </cell>
          <cell r="BF16">
            <v>0.4</v>
          </cell>
          <cell r="BG16">
            <v>2</v>
          </cell>
          <cell r="BH16">
            <v>0</v>
          </cell>
          <cell r="BI16">
            <v>0</v>
          </cell>
          <cell r="BJ16">
            <v>0</v>
          </cell>
          <cell r="BK16">
            <v>44</v>
          </cell>
          <cell r="BL16">
            <v>2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Q17">
            <v>10</v>
          </cell>
        </row>
        <row r="17">
          <cell r="S17">
            <v>3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04</v>
          </cell>
          <cell r="AT17">
            <v>1327</v>
          </cell>
          <cell r="AU17">
            <v>0</v>
          </cell>
          <cell r="AV17">
            <v>0</v>
          </cell>
          <cell r="AW17">
            <v>9761</v>
          </cell>
          <cell r="AX17">
            <v>78086</v>
          </cell>
        </row>
        <row r="17">
          <cell r="AZ17">
            <v>5000</v>
          </cell>
          <cell r="BA17">
            <v>150000</v>
          </cell>
          <cell r="BB17">
            <v>0</v>
          </cell>
        </row>
        <row r="17">
          <cell r="BD17">
            <v>0</v>
          </cell>
          <cell r="BE17">
            <v>0</v>
          </cell>
          <cell r="BF17">
            <v>5</v>
          </cell>
          <cell r="BG17">
            <v>168</v>
          </cell>
          <cell r="BH17">
            <v>401</v>
          </cell>
          <cell r="BI17">
            <v>0</v>
          </cell>
          <cell r="BJ17">
            <v>0</v>
          </cell>
          <cell r="BK17">
            <v>343</v>
          </cell>
          <cell r="BL17">
            <v>333</v>
          </cell>
          <cell r="BM17">
            <v>35</v>
          </cell>
          <cell r="BN17">
            <v>143</v>
          </cell>
          <cell r="BO17">
            <v>0</v>
          </cell>
          <cell r="BP17">
            <v>79</v>
          </cell>
          <cell r="BQ17">
            <v>0</v>
          </cell>
          <cell r="BR17">
            <v>0</v>
          </cell>
          <cell r="BS17">
            <v>56</v>
          </cell>
          <cell r="BT17">
            <v>0</v>
          </cell>
          <cell r="BU17">
            <v>0</v>
          </cell>
          <cell r="BV17">
            <v>0</v>
          </cell>
          <cell r="BW17">
            <v>7</v>
          </cell>
          <cell r="BX17">
            <v>0</v>
          </cell>
          <cell r="BY17">
            <v>0</v>
          </cell>
        </row>
        <row r="18"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1.5</v>
          </cell>
          <cell r="AV18">
            <v>26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Q19">
            <v>57</v>
          </cell>
        </row>
        <row r="19">
          <cell r="S19">
            <v>10</v>
          </cell>
          <cell r="T19">
            <v>1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30</v>
          </cell>
          <cell r="AG19">
            <v>5</v>
          </cell>
          <cell r="AH19">
            <v>0</v>
          </cell>
          <cell r="AI19">
            <v>12</v>
          </cell>
          <cell r="AJ19">
            <v>0</v>
          </cell>
          <cell r="AK19">
            <v>1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8</v>
          </cell>
          <cell r="AS19">
            <v>2</v>
          </cell>
          <cell r="AT19">
            <v>171</v>
          </cell>
          <cell r="AU19">
            <v>6</v>
          </cell>
          <cell r="AV19">
            <v>2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6200</v>
          </cell>
          <cell r="BD19">
            <v>30</v>
          </cell>
          <cell r="BE19">
            <v>0</v>
          </cell>
          <cell r="BF19">
            <v>19</v>
          </cell>
          <cell r="BG19">
            <v>2901</v>
          </cell>
          <cell r="BH19">
            <v>2901</v>
          </cell>
          <cell r="BI19">
            <v>0</v>
          </cell>
          <cell r="BJ19">
            <v>0</v>
          </cell>
          <cell r="BK19">
            <v>18954</v>
          </cell>
          <cell r="BL19">
            <v>2693</v>
          </cell>
          <cell r="BM19">
            <v>0</v>
          </cell>
          <cell r="BN19">
            <v>5606</v>
          </cell>
          <cell r="BO19">
            <v>0</v>
          </cell>
          <cell r="BP19">
            <v>2690</v>
          </cell>
        </row>
        <row r="19">
          <cell r="BR19">
            <v>0</v>
          </cell>
        </row>
        <row r="19">
          <cell r="BT19">
            <v>1</v>
          </cell>
          <cell r="BU19">
            <v>26400</v>
          </cell>
          <cell r="BV19">
            <v>13200</v>
          </cell>
          <cell r="BW19">
            <v>0</v>
          </cell>
          <cell r="BX19">
            <v>0</v>
          </cell>
          <cell r="BY19">
            <v>0</v>
          </cell>
        </row>
        <row r="21"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47</v>
          </cell>
          <cell r="AS21">
            <v>0</v>
          </cell>
          <cell r="AT21">
            <v>0</v>
          </cell>
          <cell r="AU21">
            <v>2.5</v>
          </cell>
          <cell r="AV21">
            <v>0.3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84</v>
          </cell>
          <cell r="BD21">
            <v>0</v>
          </cell>
          <cell r="BE21">
            <v>0</v>
          </cell>
          <cell r="BF21">
            <v>1.3</v>
          </cell>
          <cell r="BG21">
            <v>12</v>
          </cell>
          <cell r="BH21">
            <v>0</v>
          </cell>
          <cell r="BI21">
            <v>0</v>
          </cell>
          <cell r="BJ21">
            <v>0</v>
          </cell>
          <cell r="BK21">
            <v>73</v>
          </cell>
          <cell r="BL21">
            <v>11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3">
          <cell r="Q23">
            <v>9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6</v>
          </cell>
          <cell r="AG23">
            <v>1</v>
          </cell>
          <cell r="AH23">
            <v>0</v>
          </cell>
          <cell r="AI23">
            <v>1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6</v>
          </cell>
          <cell r="AT23">
            <v>3</v>
          </cell>
          <cell r="AU23">
            <v>3.1</v>
          </cell>
          <cell r="AV23">
            <v>0.1</v>
          </cell>
          <cell r="AW23" t="str">
            <v>n.a.</v>
          </cell>
          <cell r="AX23" t="str">
            <v>n.a.</v>
          </cell>
          <cell r="AY23" t="str">
            <v>n..a.</v>
          </cell>
          <cell r="AZ23">
            <v>35000</v>
          </cell>
          <cell r="BA23">
            <v>256</v>
          </cell>
          <cell r="BB23">
            <v>5338000</v>
          </cell>
          <cell r="BC23">
            <v>4058</v>
          </cell>
          <cell r="BD23">
            <v>9</v>
          </cell>
          <cell r="BE23">
            <v>0</v>
          </cell>
          <cell r="BF23">
            <v>5</v>
          </cell>
          <cell r="BG23">
            <v>112</v>
          </cell>
          <cell r="BH23">
            <v>112</v>
          </cell>
          <cell r="BI23">
            <v>0</v>
          </cell>
          <cell r="BJ23">
            <v>0</v>
          </cell>
          <cell r="BK23">
            <v>1881</v>
          </cell>
          <cell r="BL23">
            <v>264</v>
          </cell>
          <cell r="BM23">
            <v>6274</v>
          </cell>
          <cell r="BN23">
            <v>6230</v>
          </cell>
          <cell r="BO23">
            <v>0</v>
          </cell>
          <cell r="BP23">
            <v>44</v>
          </cell>
          <cell r="BQ23">
            <v>0</v>
          </cell>
          <cell r="BR23">
            <v>0</v>
          </cell>
          <cell r="BS23">
            <v>44</v>
          </cell>
          <cell r="BT23">
            <v>0</v>
          </cell>
          <cell r="BU23">
            <v>0</v>
          </cell>
          <cell r="BV23">
            <v>0</v>
          </cell>
          <cell r="BW23">
            <v>301</v>
          </cell>
          <cell r="BX23">
            <v>210</v>
          </cell>
          <cell r="BY23">
            <v>46</v>
          </cell>
        </row>
        <row r="25">
          <cell r="Q25">
            <v>1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1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342</v>
          </cell>
          <cell r="AS25">
            <v>0</v>
          </cell>
          <cell r="AT25">
            <v>1</v>
          </cell>
          <cell r="AU25">
            <v>2.4</v>
          </cell>
          <cell r="AV25">
            <v>0.3</v>
          </cell>
          <cell r="AW25">
            <v>27</v>
          </cell>
          <cell r="AX25">
            <v>94300</v>
          </cell>
          <cell r="AY25">
            <v>27440</v>
          </cell>
          <cell r="AZ25">
            <v>4381</v>
          </cell>
          <cell r="BA25">
            <v>15150000</v>
          </cell>
          <cell r="BB25">
            <v>50000</v>
          </cell>
          <cell r="BC25">
            <v>2897</v>
          </cell>
          <cell r="BD25">
            <v>27</v>
          </cell>
          <cell r="BE25">
            <v>0</v>
          </cell>
          <cell r="BF25">
            <v>9.5</v>
          </cell>
          <cell r="BG25">
            <v>148</v>
          </cell>
          <cell r="BH25">
            <v>0</v>
          </cell>
          <cell r="BI25">
            <v>0</v>
          </cell>
          <cell r="BJ25">
            <v>0</v>
          </cell>
          <cell r="BK25">
            <v>3177</v>
          </cell>
          <cell r="BL25">
            <v>113</v>
          </cell>
          <cell r="BM25">
            <v>24</v>
          </cell>
          <cell r="BN25">
            <v>2</v>
          </cell>
          <cell r="BO25">
            <v>0</v>
          </cell>
          <cell r="BP25">
            <v>3</v>
          </cell>
          <cell r="BQ25">
            <v>0</v>
          </cell>
          <cell r="BR25">
            <v>0</v>
          </cell>
          <cell r="BS25">
            <v>3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Q26">
            <v>1</v>
          </cell>
        </row>
        <row r="26">
          <cell r="S26">
            <v>1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.4</v>
          </cell>
          <cell r="AV28">
            <v>0.1</v>
          </cell>
          <cell r="AW28" t="str">
            <v>n.a.</v>
          </cell>
          <cell r="AX28" t="str">
            <v>n.a.</v>
          </cell>
          <cell r="AY28" t="str">
            <v>n..a.</v>
          </cell>
          <cell r="AZ28">
            <v>0</v>
          </cell>
          <cell r="BA28">
            <v>0</v>
          </cell>
          <cell r="BB28">
            <v>0</v>
          </cell>
          <cell r="BC28">
            <v>9468</v>
          </cell>
          <cell r="BD28">
            <v>3</v>
          </cell>
          <cell r="BE28">
            <v>0</v>
          </cell>
          <cell r="BF28">
            <v>3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6250</v>
          </cell>
          <cell r="BL28">
            <v>8</v>
          </cell>
          <cell r="BM28">
            <v>6148</v>
          </cell>
          <cell r="BN28">
            <v>6148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8</v>
          </cell>
        </row>
        <row r="29">
          <cell r="S29">
            <v>8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.5</v>
          </cell>
          <cell r="AV29">
            <v>18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</row>
        <row r="29"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96</v>
          </cell>
          <cell r="AS30">
            <v>0</v>
          </cell>
          <cell r="AT30">
            <v>0</v>
          </cell>
          <cell r="AU30">
            <v>4.1</v>
          </cell>
          <cell r="AV30">
            <v>15.2</v>
          </cell>
          <cell r="AW30" t="str">
            <v>n.a.</v>
          </cell>
          <cell r="AX30" t="str">
            <v>n.a.</v>
          </cell>
          <cell r="AY30" t="str">
            <v>n..a.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5">
        <row r="11">
          <cell r="W11">
            <v>1</v>
          </cell>
        </row>
        <row r="11">
          <cell r="AN11">
            <v>3</v>
          </cell>
        </row>
        <row r="11">
          <cell r="AS11">
            <v>191</v>
          </cell>
          <cell r="AT11">
            <v>40</v>
          </cell>
          <cell r="AU11">
            <v>1</v>
          </cell>
        </row>
        <row r="11">
          <cell r="BC11">
            <v>7490</v>
          </cell>
        </row>
        <row r="11">
          <cell r="BF11">
            <v>6</v>
          </cell>
        </row>
        <row r="11">
          <cell r="BK11">
            <v>5232</v>
          </cell>
          <cell r="BL11">
            <v>2243</v>
          </cell>
          <cell r="BM11">
            <v>6780</v>
          </cell>
          <cell r="BN11">
            <v>115</v>
          </cell>
        </row>
        <row r="16">
          <cell r="Q16">
            <v>10</v>
          </cell>
        </row>
        <row r="16">
          <cell r="S16">
            <v>3</v>
          </cell>
          <cell r="T16">
            <v>1</v>
          </cell>
        </row>
        <row r="16">
          <cell r="X16">
            <v>1</v>
          </cell>
        </row>
        <row r="16">
          <cell r="AF16">
            <v>3</v>
          </cell>
          <cell r="AG16">
            <v>1</v>
          </cell>
          <cell r="AH16">
            <v>1</v>
          </cell>
          <cell r="AI16">
            <v>2</v>
          </cell>
          <cell r="AJ16">
            <v>1</v>
          </cell>
        </row>
        <row r="16">
          <cell r="AN16">
            <v>1</v>
          </cell>
          <cell r="AO16">
            <v>1</v>
          </cell>
        </row>
        <row r="17">
          <cell r="Q17">
            <v>24</v>
          </cell>
        </row>
        <row r="17">
          <cell r="S17">
            <v>10</v>
          </cell>
          <cell r="T17">
            <v>2</v>
          </cell>
          <cell r="U17">
            <v>5</v>
          </cell>
          <cell r="V17">
            <v>2</v>
          </cell>
          <cell r="W17">
            <v>10</v>
          </cell>
        </row>
        <row r="17">
          <cell r="AF17">
            <v>5</v>
          </cell>
          <cell r="AG17">
            <v>1</v>
          </cell>
        </row>
        <row r="17">
          <cell r="AN17">
            <v>1</v>
          </cell>
        </row>
        <row r="17">
          <cell r="AS17">
            <v>98</v>
          </cell>
          <cell r="AT17">
            <v>907</v>
          </cell>
          <cell r="AU17">
            <v>4</v>
          </cell>
          <cell r="AV17">
            <v>18</v>
          </cell>
          <cell r="AW17">
            <v>358</v>
          </cell>
          <cell r="AX17">
            <v>925423</v>
          </cell>
        </row>
        <row r="17">
          <cell r="BC17">
            <v>3645</v>
          </cell>
          <cell r="BD17">
            <v>6</v>
          </cell>
          <cell r="BE17">
            <v>21</v>
          </cell>
          <cell r="BF17">
            <v>11</v>
          </cell>
          <cell r="BG17">
            <v>350</v>
          </cell>
          <cell r="BH17">
            <v>188</v>
          </cell>
        </row>
        <row r="17">
          <cell r="BJ17">
            <v>10</v>
          </cell>
          <cell r="BK17">
            <v>1532</v>
          </cell>
          <cell r="BL17">
            <v>1045</v>
          </cell>
          <cell r="BM17">
            <v>1047</v>
          </cell>
          <cell r="BN17">
            <v>297</v>
          </cell>
        </row>
        <row r="17">
          <cell r="BP17">
            <v>65</v>
          </cell>
        </row>
        <row r="17">
          <cell r="BS17">
            <v>46</v>
          </cell>
        </row>
        <row r="17">
          <cell r="BW17">
            <v>49</v>
          </cell>
          <cell r="BX17">
            <v>14</v>
          </cell>
          <cell r="BY17">
            <v>1</v>
          </cell>
        </row>
        <row r="18">
          <cell r="AR18">
            <v>0</v>
          </cell>
          <cell r="AS18">
            <v>7</v>
          </cell>
          <cell r="AT18">
            <v>22</v>
          </cell>
          <cell r="AU18" t="str">
            <v>0.6</v>
          </cell>
          <cell r="AV18" t="str">
            <v>0.6</v>
          </cell>
        </row>
        <row r="18">
          <cell r="BC18">
            <v>29</v>
          </cell>
        </row>
        <row r="18">
          <cell r="BL18">
            <v>40</v>
          </cell>
        </row>
        <row r="18">
          <cell r="BP18">
            <v>40</v>
          </cell>
        </row>
        <row r="18">
          <cell r="BT18">
            <v>40</v>
          </cell>
        </row>
        <row r="20">
          <cell r="Q20">
            <v>50</v>
          </cell>
        </row>
        <row r="20">
          <cell r="AB20">
            <v>5</v>
          </cell>
        </row>
        <row r="20">
          <cell r="AE20">
            <v>30</v>
          </cell>
          <cell r="AF20">
            <v>8</v>
          </cell>
          <cell r="AG20">
            <v>6</v>
          </cell>
        </row>
        <row r="20">
          <cell r="AI20">
            <v>2</v>
          </cell>
          <cell r="AJ20">
            <v>1</v>
          </cell>
          <cell r="AK20">
            <v>1</v>
          </cell>
        </row>
        <row r="20">
          <cell r="AN20">
            <v>2</v>
          </cell>
        </row>
        <row r="20">
          <cell r="AS20">
            <v>2</v>
          </cell>
        </row>
        <row r="20">
          <cell r="AU20">
            <v>5</v>
          </cell>
          <cell r="AV20">
            <v>26</v>
          </cell>
          <cell r="AW20">
            <v>8500</v>
          </cell>
          <cell r="AX20">
            <v>34000</v>
          </cell>
        </row>
        <row r="20">
          <cell r="BC20">
            <v>33800</v>
          </cell>
          <cell r="BD20">
            <v>283</v>
          </cell>
        </row>
        <row r="20">
          <cell r="BF20">
            <v>2</v>
          </cell>
          <cell r="BG20">
            <v>1728</v>
          </cell>
          <cell r="BH20">
            <v>1287</v>
          </cell>
          <cell r="BI20">
            <v>1</v>
          </cell>
        </row>
        <row r="20">
          <cell r="BK20">
            <v>12637</v>
          </cell>
          <cell r="BL20">
            <v>1899</v>
          </cell>
          <cell r="BM20">
            <v>63</v>
          </cell>
          <cell r="BN20">
            <v>3533</v>
          </cell>
        </row>
        <row r="20">
          <cell r="BP20">
            <v>192</v>
          </cell>
        </row>
        <row r="20">
          <cell r="BS20">
            <v>192</v>
          </cell>
        </row>
        <row r="20">
          <cell r="BV20">
            <v>192</v>
          </cell>
          <cell r="BW20">
            <v>7</v>
          </cell>
        </row>
        <row r="23">
          <cell r="AU23">
            <v>5</v>
          </cell>
          <cell r="AV23">
            <v>20</v>
          </cell>
          <cell r="AW23">
            <v>10000</v>
          </cell>
        </row>
        <row r="23">
          <cell r="AZ23">
            <v>600000</v>
          </cell>
          <cell r="BA23">
            <v>1200000</v>
          </cell>
        </row>
        <row r="23">
          <cell r="BC23">
            <v>584000</v>
          </cell>
        </row>
        <row r="23">
          <cell r="BF23">
            <v>26</v>
          </cell>
          <cell r="BG23">
            <v>354</v>
          </cell>
        </row>
        <row r="23">
          <cell r="BK23">
            <v>32354</v>
          </cell>
          <cell r="BL23">
            <v>296</v>
          </cell>
          <cell r="BM23">
            <v>32650</v>
          </cell>
        </row>
        <row r="23">
          <cell r="BP23">
            <v>38</v>
          </cell>
        </row>
        <row r="23">
          <cell r="BS23">
            <v>32</v>
          </cell>
          <cell r="BT23">
            <v>4</v>
          </cell>
        </row>
        <row r="25">
          <cell r="AR25">
            <v>927</v>
          </cell>
          <cell r="AS25">
            <v>8</v>
          </cell>
        </row>
        <row r="25">
          <cell r="AU25">
            <v>5</v>
          </cell>
          <cell r="AV25">
            <v>14</v>
          </cell>
          <cell r="AW25">
            <v>17500</v>
          </cell>
          <cell r="AX25">
            <v>1027600</v>
          </cell>
          <cell r="AY25">
            <v>1027600</v>
          </cell>
        </row>
        <row r="25">
          <cell r="BC25">
            <v>1100</v>
          </cell>
        </row>
        <row r="25">
          <cell r="BF25">
            <v>14</v>
          </cell>
          <cell r="BG25">
            <v>4</v>
          </cell>
          <cell r="BH25">
            <v>5</v>
          </cell>
        </row>
        <row r="25">
          <cell r="BK25">
            <v>1114</v>
          </cell>
          <cell r="BL25">
            <v>10</v>
          </cell>
          <cell r="BM25">
            <v>111</v>
          </cell>
          <cell r="BN25">
            <v>9</v>
          </cell>
        </row>
        <row r="25">
          <cell r="BP25">
            <v>17</v>
          </cell>
        </row>
        <row r="25">
          <cell r="BS25">
            <v>17</v>
          </cell>
        </row>
        <row r="25">
          <cell r="BW25">
            <v>1</v>
          </cell>
        </row>
        <row r="25">
          <cell r="BY25">
            <v>1</v>
          </cell>
        </row>
        <row r="28">
          <cell r="AU28">
            <v>5</v>
          </cell>
          <cell r="AV28">
            <v>20</v>
          </cell>
          <cell r="AW28">
            <v>6000</v>
          </cell>
        </row>
        <row r="28">
          <cell r="AZ28">
            <v>400000</v>
          </cell>
          <cell r="BA28">
            <v>80000</v>
          </cell>
        </row>
        <row r="28">
          <cell r="BF28">
            <v>6</v>
          </cell>
        </row>
        <row r="28">
          <cell r="BK28">
            <v>26240</v>
          </cell>
          <cell r="BL28">
            <v>158</v>
          </cell>
          <cell r="BM28">
            <v>26400</v>
          </cell>
        </row>
        <row r="29">
          <cell r="S29">
            <v>2</v>
          </cell>
          <cell r="T29">
            <v>14</v>
          </cell>
        </row>
        <row r="29">
          <cell r="AR29">
            <v>8</v>
          </cell>
          <cell r="AS29">
            <v>10</v>
          </cell>
          <cell r="AT29">
            <v>59</v>
          </cell>
          <cell r="AU29">
            <v>6</v>
          </cell>
          <cell r="AV29">
            <v>6</v>
          </cell>
        </row>
        <row r="29">
          <cell r="BC29">
            <v>4980</v>
          </cell>
        </row>
        <row r="29">
          <cell r="BE29">
            <v>10</v>
          </cell>
          <cell r="BF29">
            <v>39</v>
          </cell>
          <cell r="BG29">
            <v>39</v>
          </cell>
        </row>
        <row r="29">
          <cell r="BL29">
            <v>1541</v>
          </cell>
          <cell r="BM29">
            <v>895</v>
          </cell>
          <cell r="BN29">
            <v>722</v>
          </cell>
        </row>
        <row r="29">
          <cell r="BS29">
            <v>619</v>
          </cell>
        </row>
      </sheetData>
      <sheetData sheetId="16">
        <row r="12"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2</v>
          </cell>
          <cell r="AS12">
            <v>3</v>
          </cell>
          <cell r="AT12">
            <v>0</v>
          </cell>
          <cell r="AU12">
            <v>4</v>
          </cell>
          <cell r="AV12">
            <v>15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5</v>
          </cell>
          <cell r="BD12">
            <v>0</v>
          </cell>
          <cell r="BE12">
            <v>0</v>
          </cell>
          <cell r="BF12">
            <v>0.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4</v>
          </cell>
          <cell r="BL12">
            <v>1</v>
          </cell>
          <cell r="BM12">
            <v>0</v>
          </cell>
          <cell r="BN12">
            <v>1</v>
          </cell>
        </row>
        <row r="12">
          <cell r="BQ12">
            <v>0</v>
          </cell>
        </row>
        <row r="12">
          <cell r="BS12">
            <v>2</v>
          </cell>
        </row>
        <row r="12"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6">
          <cell r="Q16">
            <v>4</v>
          </cell>
        </row>
        <row r="16">
          <cell r="S16">
            <v>0</v>
          </cell>
          <cell r="T16">
            <v>2</v>
          </cell>
          <cell r="U16">
            <v>0</v>
          </cell>
          <cell r="V16">
            <v>1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2</v>
          </cell>
          <cell r="AI16">
            <v>0</v>
          </cell>
          <cell r="AJ16">
            <v>1</v>
          </cell>
          <cell r="AK16">
            <v>0</v>
          </cell>
          <cell r="AL16">
            <v>0</v>
          </cell>
          <cell r="AM16">
            <v>0</v>
          </cell>
          <cell r="AN16">
            <v>1</v>
          </cell>
          <cell r="AO16">
            <v>0</v>
          </cell>
          <cell r="AP16">
            <v>0</v>
          </cell>
          <cell r="AQ16">
            <v>0</v>
          </cell>
          <cell r="AR16">
            <v>187</v>
          </cell>
          <cell r="AS16">
            <v>8</v>
          </cell>
          <cell r="AT16">
            <v>47</v>
          </cell>
          <cell r="AU16">
            <v>0</v>
          </cell>
          <cell r="AV16">
            <v>0</v>
          </cell>
          <cell r="AW16">
            <v>4866</v>
          </cell>
          <cell r="AX16">
            <v>219000</v>
          </cell>
          <cell r="AY16">
            <v>219000</v>
          </cell>
          <cell r="AZ16">
            <v>0</v>
          </cell>
          <cell r="BA16">
            <v>0</v>
          </cell>
          <cell r="BB16">
            <v>0</v>
          </cell>
          <cell r="BC16">
            <v>221</v>
          </cell>
          <cell r="BD16">
            <v>20</v>
          </cell>
          <cell r="BE16">
            <v>0</v>
          </cell>
          <cell r="BF16">
            <v>6</v>
          </cell>
          <cell r="BG16">
            <v>9</v>
          </cell>
          <cell r="BH16">
            <v>30</v>
          </cell>
          <cell r="BI16">
            <v>0</v>
          </cell>
          <cell r="BJ16">
            <v>0</v>
          </cell>
          <cell r="BK16">
            <v>169</v>
          </cell>
          <cell r="BL16">
            <v>18</v>
          </cell>
          <cell r="BM16">
            <v>96</v>
          </cell>
          <cell r="BN16">
            <v>110</v>
          </cell>
          <cell r="BO16">
            <v>24</v>
          </cell>
          <cell r="BP16">
            <v>0</v>
          </cell>
          <cell r="BQ16">
            <v>24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Q17">
            <v>25</v>
          </cell>
        </row>
        <row r="17">
          <cell r="S17">
            <v>3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2</v>
          </cell>
          <cell r="AD17">
            <v>8</v>
          </cell>
          <cell r="AE17">
            <v>2</v>
          </cell>
          <cell r="AF17">
            <v>1</v>
          </cell>
          <cell r="AG17">
            <v>1</v>
          </cell>
          <cell r="AH17">
            <v>0</v>
          </cell>
          <cell r="AI17">
            <v>2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8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17</v>
          </cell>
          <cell r="AT17">
            <v>105</v>
          </cell>
          <cell r="AU17">
            <v>5.8</v>
          </cell>
          <cell r="AV17">
            <v>21.7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7650</v>
          </cell>
          <cell r="BD17">
            <v>0</v>
          </cell>
          <cell r="BE17">
            <v>4</v>
          </cell>
          <cell r="BF17">
            <v>14</v>
          </cell>
          <cell r="BG17">
            <v>250</v>
          </cell>
          <cell r="BH17">
            <v>780</v>
          </cell>
          <cell r="BI17">
            <v>0</v>
          </cell>
          <cell r="BJ17">
            <v>1</v>
          </cell>
          <cell r="BK17">
            <v>120</v>
          </cell>
          <cell r="BL17">
            <v>709</v>
          </cell>
          <cell r="BM17">
            <v>0</v>
          </cell>
          <cell r="BN17">
            <v>44</v>
          </cell>
          <cell r="BO17">
            <v>0</v>
          </cell>
          <cell r="BP17">
            <v>81</v>
          </cell>
          <cell r="BQ17">
            <v>0</v>
          </cell>
          <cell r="BR17">
            <v>0</v>
          </cell>
          <cell r="BS17">
            <v>66</v>
          </cell>
          <cell r="BT17">
            <v>0</v>
          </cell>
          <cell r="BU17">
            <v>0</v>
          </cell>
          <cell r="BV17">
            <v>0</v>
          </cell>
          <cell r="BW17">
            <v>59</v>
          </cell>
          <cell r="BX17">
            <v>12</v>
          </cell>
          <cell r="BY17">
            <v>0</v>
          </cell>
        </row>
        <row r="18">
          <cell r="Q18">
            <v>0</v>
          </cell>
        </row>
        <row r="18">
          <cell r="S18">
            <v>11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1</v>
          </cell>
          <cell r="AH18">
            <v>0</v>
          </cell>
          <cell r="AI18">
            <v>2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53</v>
          </cell>
          <cell r="AT18">
            <v>0</v>
          </cell>
          <cell r="AU18">
            <v>3.7</v>
          </cell>
          <cell r="AV18">
            <v>18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333</v>
          </cell>
          <cell r="BD18">
            <v>0</v>
          </cell>
          <cell r="BE18">
            <v>0</v>
          </cell>
          <cell r="BF18">
            <v>0.5</v>
          </cell>
          <cell r="BG18">
            <v>79</v>
          </cell>
          <cell r="BH18">
            <v>0</v>
          </cell>
          <cell r="BI18">
            <v>0</v>
          </cell>
          <cell r="BJ18">
            <v>0</v>
          </cell>
          <cell r="BK18">
            <v>104</v>
          </cell>
          <cell r="BL18">
            <v>11</v>
          </cell>
          <cell r="BM18">
            <v>34</v>
          </cell>
          <cell r="BN18">
            <v>0</v>
          </cell>
          <cell r="BO18">
            <v>0</v>
          </cell>
          <cell r="BP18">
            <v>48</v>
          </cell>
          <cell r="BQ18">
            <v>0</v>
          </cell>
          <cell r="BR18">
            <v>0</v>
          </cell>
          <cell r="BS18">
            <v>32</v>
          </cell>
          <cell r="BT18">
            <v>1</v>
          </cell>
          <cell r="BU18">
            <v>1000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1</v>
          </cell>
          <cell r="AS20">
            <v>0</v>
          </cell>
          <cell r="AT20">
            <v>0</v>
          </cell>
          <cell r="AU20">
            <v>4</v>
          </cell>
          <cell r="AV20">
            <v>15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12</v>
          </cell>
          <cell r="BD20">
            <v>0</v>
          </cell>
          <cell r="BE20">
            <v>0</v>
          </cell>
          <cell r="BF20">
            <v>0.2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5</v>
          </cell>
          <cell r="BL20">
            <v>1</v>
          </cell>
          <cell r="BM20">
            <v>1</v>
          </cell>
          <cell r="BN20">
            <v>1</v>
          </cell>
          <cell r="BO20">
            <v>0</v>
          </cell>
          <cell r="BP20">
            <v>1</v>
          </cell>
          <cell r="BQ20">
            <v>0</v>
          </cell>
          <cell r="BR20">
            <v>0</v>
          </cell>
          <cell r="BS20">
            <v>1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3">
          <cell r="Q23">
            <v>25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7</v>
          </cell>
          <cell r="AG23">
            <v>2</v>
          </cell>
          <cell r="AH23">
            <v>0</v>
          </cell>
          <cell r="AI23">
            <v>1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56</v>
          </cell>
          <cell r="AT23">
            <v>58</v>
          </cell>
          <cell r="AU23">
            <v>1.48</v>
          </cell>
          <cell r="AV23">
            <v>0.04</v>
          </cell>
          <cell r="AW23">
            <v>1753.8</v>
          </cell>
          <cell r="AX23">
            <v>92786055</v>
          </cell>
          <cell r="AY23">
            <v>92786055</v>
          </cell>
          <cell r="AZ23">
            <v>30000</v>
          </cell>
          <cell r="BA23">
            <v>5730000</v>
          </cell>
          <cell r="BB23">
            <v>0</v>
          </cell>
          <cell r="BC23">
            <v>81102</v>
          </cell>
          <cell r="BD23">
            <v>0</v>
          </cell>
        </row>
        <row r="23">
          <cell r="BF23">
            <v>15.5</v>
          </cell>
          <cell r="BG23">
            <v>230</v>
          </cell>
          <cell r="BH23">
            <v>0</v>
          </cell>
        </row>
        <row r="23">
          <cell r="BK23">
            <v>50504</v>
          </cell>
          <cell r="BL23">
            <v>2403</v>
          </cell>
          <cell r="BM23">
            <v>11629</v>
          </cell>
          <cell r="BN23">
            <v>41278</v>
          </cell>
        </row>
        <row r="23">
          <cell r="BP23">
            <v>127</v>
          </cell>
        </row>
        <row r="23">
          <cell r="BS23">
            <v>103</v>
          </cell>
          <cell r="BT23">
            <v>2</v>
          </cell>
          <cell r="BU23">
            <v>20000</v>
          </cell>
        </row>
        <row r="23">
          <cell r="BW23">
            <v>191</v>
          </cell>
          <cell r="BX23">
            <v>14</v>
          </cell>
          <cell r="BY23">
            <v>177</v>
          </cell>
        </row>
        <row r="26"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5.8</v>
          </cell>
          <cell r="AV26">
            <v>7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80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244</v>
          </cell>
          <cell r="BL26">
            <v>5</v>
          </cell>
          <cell r="BM26">
            <v>230</v>
          </cell>
          <cell r="BN26">
            <v>34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526</v>
          </cell>
          <cell r="AT28">
            <v>37</v>
          </cell>
          <cell r="AU28">
            <v>1.6</v>
          </cell>
          <cell r="AV28">
            <v>0.04</v>
          </cell>
          <cell r="AW28">
            <v>4.8</v>
          </cell>
          <cell r="AX28">
            <v>124000</v>
          </cell>
          <cell r="AY28">
            <v>124000</v>
          </cell>
          <cell r="AZ28">
            <v>0</v>
          </cell>
          <cell r="BA28">
            <v>0</v>
          </cell>
          <cell r="BB28">
            <v>0</v>
          </cell>
          <cell r="BC28">
            <v>40166</v>
          </cell>
          <cell r="BD28">
            <v>0</v>
          </cell>
          <cell r="BE28">
            <v>0</v>
          </cell>
          <cell r="BF28">
            <v>9.5</v>
          </cell>
          <cell r="BG28">
            <v>120</v>
          </cell>
          <cell r="BH28">
            <v>0</v>
          </cell>
          <cell r="BI28">
            <v>0</v>
          </cell>
          <cell r="BJ28">
            <v>0</v>
          </cell>
          <cell r="BK28">
            <v>24237</v>
          </cell>
          <cell r="BL28">
            <v>1609</v>
          </cell>
          <cell r="BM28">
            <v>4536</v>
          </cell>
          <cell r="BN28">
            <v>21182</v>
          </cell>
          <cell r="BO28">
            <v>0</v>
          </cell>
          <cell r="BP28">
            <v>175</v>
          </cell>
          <cell r="BQ28">
            <v>0</v>
          </cell>
          <cell r="BR28">
            <v>0</v>
          </cell>
          <cell r="BS28">
            <v>175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0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34</v>
          </cell>
          <cell r="AT29">
            <v>13</v>
          </cell>
          <cell r="AU29">
            <v>3.3</v>
          </cell>
          <cell r="AV29">
            <v>15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3025</v>
          </cell>
          <cell r="BD29">
            <v>0</v>
          </cell>
          <cell r="BE29">
            <v>0</v>
          </cell>
          <cell r="BF29">
            <v>9</v>
          </cell>
          <cell r="BG29">
            <v>185</v>
          </cell>
          <cell r="BH29">
            <v>0</v>
          </cell>
          <cell r="BI29">
            <v>0</v>
          </cell>
          <cell r="BJ29">
            <v>0</v>
          </cell>
          <cell r="BK29">
            <v>1579</v>
          </cell>
          <cell r="BL29">
            <v>563</v>
          </cell>
          <cell r="BM29">
            <v>550</v>
          </cell>
          <cell r="BN29">
            <v>500</v>
          </cell>
        </row>
        <row r="29">
          <cell r="BP29">
            <v>624</v>
          </cell>
          <cell r="BQ29">
            <v>0</v>
          </cell>
          <cell r="BR29">
            <v>0</v>
          </cell>
          <cell r="BS29">
            <v>463</v>
          </cell>
          <cell r="BT29">
            <v>2</v>
          </cell>
          <cell r="BU29">
            <v>2000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288</v>
          </cell>
          <cell r="AS30">
            <v>0</v>
          </cell>
          <cell r="AT30">
            <v>0</v>
          </cell>
          <cell r="AU30">
            <v>5</v>
          </cell>
          <cell r="AV30">
            <v>20</v>
          </cell>
          <cell r="AW30">
            <v>1739.6</v>
          </cell>
          <cell r="AX30">
            <v>13444000</v>
          </cell>
          <cell r="AY30">
            <v>13444000</v>
          </cell>
          <cell r="AZ30">
            <v>0</v>
          </cell>
          <cell r="BA30">
            <v>0</v>
          </cell>
          <cell r="BB30">
            <v>0</v>
          </cell>
          <cell r="BC30">
            <v>11991</v>
          </cell>
          <cell r="BD30">
            <v>0</v>
          </cell>
          <cell r="BE30">
            <v>0</v>
          </cell>
          <cell r="BF30">
            <v>5.2</v>
          </cell>
          <cell r="BG30">
            <v>56</v>
          </cell>
          <cell r="BH30">
            <v>0</v>
          </cell>
          <cell r="BI30">
            <v>0</v>
          </cell>
          <cell r="BJ30">
            <v>0</v>
          </cell>
          <cell r="BK30">
            <v>7220</v>
          </cell>
          <cell r="BL30">
            <v>675</v>
          </cell>
          <cell r="BM30">
            <v>533</v>
          </cell>
          <cell r="BN30">
            <v>7195</v>
          </cell>
          <cell r="BO30">
            <v>1</v>
          </cell>
          <cell r="BP30">
            <v>0</v>
          </cell>
          <cell r="BQ30">
            <v>1</v>
          </cell>
          <cell r="BR30">
            <v>0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7">
        <row r="17">
          <cell r="Q17">
            <v>0</v>
          </cell>
        </row>
        <row r="17">
          <cell r="S17">
            <v>1</v>
          </cell>
          <cell r="T17">
            <v>0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201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519</v>
          </cell>
          <cell r="BD17">
            <v>3</v>
          </cell>
          <cell r="BE17">
            <v>0</v>
          </cell>
          <cell r="BF17">
            <v>7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23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4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8">
          <cell r="AF28">
            <v>1</v>
          </cell>
        </row>
        <row r="29">
          <cell r="Q29">
            <v>0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61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852</v>
          </cell>
          <cell r="BD29">
            <v>0</v>
          </cell>
          <cell r="BE29">
            <v>0</v>
          </cell>
          <cell r="BF29">
            <v>9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</row>
        <row r="29"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3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1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64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374</v>
          </cell>
          <cell r="BD30">
            <v>0</v>
          </cell>
          <cell r="BE30">
            <v>0</v>
          </cell>
          <cell r="BF30">
            <v>9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</row>
        <row r="30">
          <cell r="BU30">
            <v>0</v>
          </cell>
          <cell r="BV30">
            <v>0</v>
          </cell>
          <cell r="BW30">
            <v>79</v>
          </cell>
          <cell r="BX30">
            <v>0</v>
          </cell>
          <cell r="BY30">
            <v>0</v>
          </cell>
        </row>
      </sheetData>
      <sheetData sheetId="18">
        <row r="11">
          <cell r="Q11">
            <v>44</v>
          </cell>
        </row>
        <row r="11">
          <cell r="S11">
            <v>44</v>
          </cell>
        </row>
        <row r="11">
          <cell r="AR11">
            <v>3</v>
          </cell>
          <cell r="AS11">
            <v>349</v>
          </cell>
          <cell r="AT11">
            <v>197</v>
          </cell>
          <cell r="AU11">
            <v>3</v>
          </cell>
        </row>
        <row r="11">
          <cell r="BC11">
            <v>44315</v>
          </cell>
          <cell r="BD11">
            <v>65</v>
          </cell>
        </row>
        <row r="11">
          <cell r="BF11">
            <v>11</v>
          </cell>
          <cell r="BG11">
            <v>42</v>
          </cell>
        </row>
        <row r="11">
          <cell r="BK11">
            <v>13133</v>
          </cell>
          <cell r="BL11">
            <v>65</v>
          </cell>
          <cell r="BM11">
            <v>7149</v>
          </cell>
          <cell r="BN11">
            <v>4259</v>
          </cell>
        </row>
        <row r="12">
          <cell r="AU12">
            <v>2.8</v>
          </cell>
          <cell r="AV12">
            <v>13</v>
          </cell>
        </row>
        <row r="12">
          <cell r="BC12">
            <v>2</v>
          </cell>
        </row>
        <row r="13">
          <cell r="BC13">
            <v>266</v>
          </cell>
        </row>
        <row r="13">
          <cell r="BF13">
            <v>1</v>
          </cell>
        </row>
        <row r="13">
          <cell r="BK13">
            <v>266</v>
          </cell>
        </row>
        <row r="14">
          <cell r="AI14">
            <v>2</v>
          </cell>
        </row>
        <row r="14">
          <cell r="AR14">
            <v>23</v>
          </cell>
          <cell r="AS14">
            <v>2</v>
          </cell>
          <cell r="AT14">
            <v>3</v>
          </cell>
          <cell r="AU14">
            <v>5</v>
          </cell>
          <cell r="AV14">
            <v>8</v>
          </cell>
        </row>
        <row r="14">
          <cell r="BC14">
            <v>110</v>
          </cell>
        </row>
        <row r="14">
          <cell r="BF14">
            <v>2</v>
          </cell>
        </row>
        <row r="14">
          <cell r="BK14">
            <v>6</v>
          </cell>
        </row>
        <row r="14">
          <cell r="BM14">
            <v>72</v>
          </cell>
        </row>
        <row r="15">
          <cell r="AR15">
            <v>691</v>
          </cell>
        </row>
        <row r="15">
          <cell r="AT15">
            <v>2</v>
          </cell>
          <cell r="AU15">
            <v>3</v>
          </cell>
          <cell r="AV15">
            <v>12</v>
          </cell>
        </row>
        <row r="15">
          <cell r="BC15">
            <v>1373</v>
          </cell>
          <cell r="BD15">
            <v>21</v>
          </cell>
        </row>
        <row r="15">
          <cell r="BF15">
            <v>6</v>
          </cell>
          <cell r="BG15">
            <v>12</v>
          </cell>
        </row>
        <row r="15">
          <cell r="BK15">
            <v>346</v>
          </cell>
          <cell r="BL15">
            <v>14</v>
          </cell>
          <cell r="BM15">
            <v>239</v>
          </cell>
          <cell r="BN15">
            <v>57</v>
          </cell>
        </row>
        <row r="16">
          <cell r="Q16">
            <v>6</v>
          </cell>
        </row>
        <row r="16">
          <cell r="S16">
            <v>6</v>
          </cell>
          <cell r="T16">
            <v>0</v>
          </cell>
          <cell r="U16">
            <v>1</v>
          </cell>
          <cell r="V16">
            <v>0</v>
          </cell>
          <cell r="W16">
            <v>0</v>
          </cell>
          <cell r="X16">
            <v>1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1</v>
          </cell>
          <cell r="AG16">
            <v>0</v>
          </cell>
          <cell r="AH16">
            <v>3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10</v>
          </cell>
          <cell r="AO16">
            <v>0</v>
          </cell>
          <cell r="AP16">
            <v>0</v>
          </cell>
          <cell r="AQ16">
            <v>0</v>
          </cell>
          <cell r="AR16">
            <v>390</v>
          </cell>
          <cell r="AS16">
            <v>27</v>
          </cell>
          <cell r="AT16">
            <v>0</v>
          </cell>
          <cell r="AU16">
            <v>10.9</v>
          </cell>
          <cell r="AV16">
            <v>28.1</v>
          </cell>
          <cell r="AW16">
            <v>1736.2</v>
          </cell>
          <cell r="AX16">
            <v>915000</v>
          </cell>
          <cell r="AY16">
            <v>870000</v>
          </cell>
          <cell r="AZ16">
            <v>512.3</v>
          </cell>
          <cell r="BA16">
            <v>270000</v>
          </cell>
          <cell r="BB16">
            <v>50000</v>
          </cell>
          <cell r="BC16">
            <v>5283</v>
          </cell>
          <cell r="BD16">
            <v>29</v>
          </cell>
          <cell r="BE16">
            <v>0</v>
          </cell>
          <cell r="BF16">
            <v>6.75</v>
          </cell>
          <cell r="BG16">
            <v>488</v>
          </cell>
          <cell r="BH16">
            <v>122</v>
          </cell>
          <cell r="BI16">
            <v>0</v>
          </cell>
          <cell r="BJ16">
            <v>0</v>
          </cell>
          <cell r="BK16">
            <v>527</v>
          </cell>
          <cell r="BL16">
            <v>238</v>
          </cell>
          <cell r="BM16">
            <v>0</v>
          </cell>
          <cell r="BN16">
            <v>209</v>
          </cell>
          <cell r="BO16">
            <v>11</v>
          </cell>
          <cell r="BP16">
            <v>1</v>
          </cell>
          <cell r="BQ16">
            <v>11</v>
          </cell>
          <cell r="BR16">
            <v>0</v>
          </cell>
          <cell r="BS16">
            <v>1</v>
          </cell>
          <cell r="BT16">
            <v>0</v>
          </cell>
          <cell r="BU16">
            <v>0</v>
          </cell>
          <cell r="BV16">
            <v>0</v>
          </cell>
          <cell r="BW16">
            <v>22</v>
          </cell>
          <cell r="BX16">
            <v>6</v>
          </cell>
          <cell r="BY16">
            <v>16</v>
          </cell>
        </row>
        <row r="17">
          <cell r="Q17">
            <v>6</v>
          </cell>
        </row>
        <row r="17">
          <cell r="S17">
            <v>1</v>
          </cell>
        </row>
        <row r="17">
          <cell r="AE17">
            <v>1</v>
          </cell>
          <cell r="AF17">
            <v>1</v>
          </cell>
        </row>
        <row r="17">
          <cell r="AS17">
            <v>65</v>
          </cell>
          <cell r="AT17">
            <v>75</v>
          </cell>
          <cell r="AU17">
            <v>2</v>
          </cell>
          <cell r="AV17">
            <v>15</v>
          </cell>
        </row>
        <row r="17">
          <cell r="BC17">
            <v>1805</v>
          </cell>
        </row>
        <row r="17">
          <cell r="BF17">
            <v>8</v>
          </cell>
          <cell r="BG17">
            <v>236</v>
          </cell>
        </row>
        <row r="17">
          <cell r="BK17">
            <v>1611</v>
          </cell>
          <cell r="BL17">
            <v>431</v>
          </cell>
          <cell r="BM17">
            <v>147</v>
          </cell>
          <cell r="BN17">
            <v>396</v>
          </cell>
        </row>
        <row r="17">
          <cell r="BP17">
            <v>10</v>
          </cell>
        </row>
        <row r="17">
          <cell r="BS17">
            <v>10</v>
          </cell>
        </row>
        <row r="17">
          <cell r="BW17">
            <v>5</v>
          </cell>
          <cell r="BX17">
            <v>4</v>
          </cell>
          <cell r="BY17">
            <v>1</v>
          </cell>
        </row>
        <row r="18">
          <cell r="Q18">
            <v>1</v>
          </cell>
        </row>
        <row r="18">
          <cell r="AT18">
            <v>6</v>
          </cell>
          <cell r="AU18">
            <v>1.2</v>
          </cell>
          <cell r="AV18">
            <v>45</v>
          </cell>
        </row>
        <row r="18">
          <cell r="BC18">
            <v>45</v>
          </cell>
        </row>
        <row r="18">
          <cell r="BF18">
            <v>0.5</v>
          </cell>
          <cell r="BG18">
            <v>19</v>
          </cell>
        </row>
        <row r="18">
          <cell r="BK18">
            <v>32</v>
          </cell>
          <cell r="BL18">
            <v>5</v>
          </cell>
          <cell r="BM18">
            <v>32</v>
          </cell>
        </row>
        <row r="18">
          <cell r="BO18">
            <v>5</v>
          </cell>
        </row>
        <row r="18">
          <cell r="BQ18">
            <v>5</v>
          </cell>
        </row>
        <row r="19">
          <cell r="Q19">
            <v>27</v>
          </cell>
        </row>
        <row r="19">
          <cell r="S19">
            <v>6</v>
          </cell>
        </row>
        <row r="19">
          <cell r="AF19">
            <v>11</v>
          </cell>
          <cell r="AG19">
            <v>2</v>
          </cell>
        </row>
        <row r="19">
          <cell r="AI19">
            <v>3</v>
          </cell>
        </row>
        <row r="19">
          <cell r="AR19">
            <v>30</v>
          </cell>
          <cell r="AS19">
            <v>79</v>
          </cell>
          <cell r="AT19">
            <v>5</v>
          </cell>
          <cell r="AU19">
            <v>2.6</v>
          </cell>
          <cell r="AV19">
            <v>21</v>
          </cell>
          <cell r="AW19">
            <v>4515</v>
          </cell>
          <cell r="AX19">
            <v>76278800</v>
          </cell>
        </row>
        <row r="19">
          <cell r="AZ19">
            <v>3613.2</v>
          </cell>
          <cell r="BA19">
            <v>1976440</v>
          </cell>
        </row>
        <row r="19">
          <cell r="BC19">
            <v>27538</v>
          </cell>
          <cell r="BD19">
            <v>311</v>
          </cell>
        </row>
        <row r="19">
          <cell r="BF19">
            <v>25</v>
          </cell>
          <cell r="BG19">
            <v>3794</v>
          </cell>
          <cell r="BH19">
            <v>4989</v>
          </cell>
          <cell r="BI19">
            <v>1813</v>
          </cell>
          <cell r="BJ19">
            <v>939</v>
          </cell>
          <cell r="BK19">
            <v>12989</v>
          </cell>
          <cell r="BL19">
            <v>1764</v>
          </cell>
          <cell r="BM19">
            <v>4364</v>
          </cell>
          <cell r="BN19">
            <v>4620</v>
          </cell>
        </row>
        <row r="19">
          <cell r="BP19">
            <v>7799</v>
          </cell>
        </row>
        <row r="20">
          <cell r="AU20">
            <v>0.7</v>
          </cell>
          <cell r="AV20">
            <v>27</v>
          </cell>
        </row>
        <row r="20">
          <cell r="AX20">
            <v>3000</v>
          </cell>
          <cell r="AY20">
            <v>3000</v>
          </cell>
        </row>
        <row r="20">
          <cell r="BC20">
            <v>1</v>
          </cell>
        </row>
        <row r="20">
          <cell r="BK20">
            <v>1</v>
          </cell>
        </row>
        <row r="22">
          <cell r="AU22">
            <v>3</v>
          </cell>
          <cell r="AV22">
            <v>19</v>
          </cell>
        </row>
        <row r="22">
          <cell r="BC22">
            <v>2</v>
          </cell>
        </row>
        <row r="22">
          <cell r="BK22">
            <v>2</v>
          </cell>
        </row>
        <row r="23">
          <cell r="AZ23">
            <v>358</v>
          </cell>
        </row>
        <row r="25">
          <cell r="Q25">
            <v>2</v>
          </cell>
        </row>
        <row r="25">
          <cell r="AG25">
            <v>2</v>
          </cell>
        </row>
        <row r="25">
          <cell r="AR25">
            <v>506</v>
          </cell>
          <cell r="AS25">
            <v>3</v>
          </cell>
          <cell r="AT25">
            <v>294</v>
          </cell>
          <cell r="AU25">
            <v>5</v>
          </cell>
          <cell r="AV25">
            <v>12</v>
          </cell>
        </row>
        <row r="25">
          <cell r="AZ25">
            <v>100000</v>
          </cell>
          <cell r="BA25">
            <v>100000</v>
          </cell>
        </row>
        <row r="25">
          <cell r="BC25">
            <v>1177</v>
          </cell>
        </row>
        <row r="25">
          <cell r="BF25">
            <v>12</v>
          </cell>
        </row>
        <row r="25">
          <cell r="BH25">
            <v>2</v>
          </cell>
        </row>
        <row r="25">
          <cell r="BK25">
            <v>1481</v>
          </cell>
        </row>
        <row r="25">
          <cell r="BM25">
            <v>186</v>
          </cell>
        </row>
        <row r="25">
          <cell r="BO25">
            <v>1</v>
          </cell>
        </row>
        <row r="25">
          <cell r="BQ25">
            <v>1</v>
          </cell>
        </row>
        <row r="25">
          <cell r="BV25">
            <v>1</v>
          </cell>
        </row>
        <row r="26">
          <cell r="AU26">
            <v>0.5</v>
          </cell>
          <cell r="AV26">
            <v>15</v>
          </cell>
        </row>
        <row r="26">
          <cell r="BC26">
            <v>4</v>
          </cell>
        </row>
        <row r="26">
          <cell r="BF26">
            <v>0.5</v>
          </cell>
        </row>
        <row r="26">
          <cell r="BK26">
            <v>4</v>
          </cell>
        </row>
        <row r="26">
          <cell r="BN26">
            <v>1</v>
          </cell>
        </row>
        <row r="28">
          <cell r="Q28">
            <v>1</v>
          </cell>
        </row>
        <row r="28">
          <cell r="AG28">
            <v>1</v>
          </cell>
        </row>
        <row r="28">
          <cell r="AS28">
            <v>4</v>
          </cell>
          <cell r="AT28">
            <v>81</v>
          </cell>
          <cell r="AU28">
            <v>1.6</v>
          </cell>
          <cell r="AV28">
            <v>94.5</v>
          </cell>
        </row>
        <row r="28">
          <cell r="BC28">
            <v>111</v>
          </cell>
        </row>
        <row r="28">
          <cell r="BF28">
            <v>2</v>
          </cell>
          <cell r="BG28">
            <v>26</v>
          </cell>
        </row>
        <row r="28">
          <cell r="BI28">
            <v>1</v>
          </cell>
        </row>
        <row r="28">
          <cell r="BK28">
            <v>93</v>
          </cell>
          <cell r="BL28">
            <v>6</v>
          </cell>
        </row>
        <row r="28">
          <cell r="BN28">
            <v>36</v>
          </cell>
        </row>
        <row r="28">
          <cell r="BP28">
            <v>63</v>
          </cell>
        </row>
        <row r="28">
          <cell r="BS28">
            <v>48</v>
          </cell>
        </row>
        <row r="29">
          <cell r="Q29">
            <v>12</v>
          </cell>
        </row>
        <row r="29">
          <cell r="AF29">
            <v>10</v>
          </cell>
        </row>
        <row r="29">
          <cell r="AS29">
            <v>3</v>
          </cell>
          <cell r="AT29">
            <v>7</v>
          </cell>
          <cell r="AU29" t="str">
            <v>0,,7</v>
          </cell>
          <cell r="AV29">
            <v>50</v>
          </cell>
        </row>
        <row r="29">
          <cell r="BC29">
            <v>2958</v>
          </cell>
        </row>
        <row r="29">
          <cell r="BF29">
            <v>6.5</v>
          </cell>
          <cell r="BG29">
            <v>112</v>
          </cell>
        </row>
        <row r="29">
          <cell r="BK29">
            <v>1646</v>
          </cell>
          <cell r="BL29">
            <v>58</v>
          </cell>
          <cell r="BM29">
            <v>403</v>
          </cell>
          <cell r="BN29">
            <v>614</v>
          </cell>
        </row>
        <row r="29">
          <cell r="BP29">
            <v>437</v>
          </cell>
        </row>
        <row r="29">
          <cell r="BS29">
            <v>393</v>
          </cell>
        </row>
        <row r="30">
          <cell r="Q30">
            <v>1</v>
          </cell>
        </row>
        <row r="30">
          <cell r="S30">
            <v>11</v>
          </cell>
        </row>
        <row r="30">
          <cell r="AR30">
            <v>8</v>
          </cell>
        </row>
        <row r="30">
          <cell r="AU30">
            <v>4</v>
          </cell>
          <cell r="AV30">
            <v>79.8</v>
          </cell>
        </row>
        <row r="30">
          <cell r="BC30">
            <v>79770</v>
          </cell>
        </row>
        <row r="30">
          <cell r="BG30">
            <v>2</v>
          </cell>
          <cell r="BH30">
            <v>6</v>
          </cell>
        </row>
        <row r="30">
          <cell r="BK30">
            <v>4</v>
          </cell>
          <cell r="BL30">
            <v>2</v>
          </cell>
        </row>
      </sheetData>
      <sheetData sheetId="19">
        <row r="11"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</row>
        <row r="11">
          <cell r="BC11">
            <v>0</v>
          </cell>
          <cell r="BD11">
            <v>0</v>
          </cell>
        </row>
        <row r="11">
          <cell r="BF11">
            <v>0</v>
          </cell>
        </row>
        <row r="13"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</row>
        <row r="13">
          <cell r="AV13">
            <v>0</v>
          </cell>
        </row>
        <row r="13">
          <cell r="BC13">
            <v>0</v>
          </cell>
          <cell r="BD13">
            <v>0</v>
          </cell>
        </row>
        <row r="13">
          <cell r="BF13">
            <v>0</v>
          </cell>
        </row>
        <row r="14"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</row>
        <row r="14">
          <cell r="AV14">
            <v>0</v>
          </cell>
        </row>
        <row r="14">
          <cell r="BC14">
            <v>0</v>
          </cell>
          <cell r="BD14">
            <v>0</v>
          </cell>
        </row>
        <row r="14">
          <cell r="BF14">
            <v>0</v>
          </cell>
        </row>
        <row r="15"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</row>
        <row r="15">
          <cell r="AV15">
            <v>0</v>
          </cell>
        </row>
        <row r="15">
          <cell r="BC15">
            <v>0</v>
          </cell>
          <cell r="BD15">
            <v>0</v>
          </cell>
        </row>
        <row r="15">
          <cell r="BF15">
            <v>0</v>
          </cell>
        </row>
        <row r="16"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</row>
        <row r="16">
          <cell r="AV16">
            <v>0</v>
          </cell>
        </row>
        <row r="16">
          <cell r="BC16">
            <v>0</v>
          </cell>
          <cell r="BD16">
            <v>0</v>
          </cell>
        </row>
        <row r="16">
          <cell r="BF16">
            <v>0</v>
          </cell>
        </row>
        <row r="17">
          <cell r="Q17">
            <v>0</v>
          </cell>
        </row>
        <row r="17">
          <cell r="S17">
            <v>2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</row>
        <row r="17">
          <cell r="AV17">
            <v>234</v>
          </cell>
        </row>
        <row r="17">
          <cell r="BC17">
            <v>1409</v>
          </cell>
          <cell r="BD17">
            <v>5</v>
          </cell>
        </row>
        <row r="17">
          <cell r="BF17">
            <v>7</v>
          </cell>
        </row>
        <row r="18"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</row>
        <row r="18">
          <cell r="AV18">
            <v>81</v>
          </cell>
        </row>
        <row r="18">
          <cell r="BC18">
            <v>8</v>
          </cell>
          <cell r="BD18">
            <v>1</v>
          </cell>
        </row>
        <row r="18">
          <cell r="BF18">
            <v>2</v>
          </cell>
        </row>
        <row r="19"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</row>
        <row r="19">
          <cell r="AV19">
            <v>0</v>
          </cell>
        </row>
        <row r="19">
          <cell r="BC19">
            <v>0</v>
          </cell>
          <cell r="BD19">
            <v>0</v>
          </cell>
        </row>
        <row r="19">
          <cell r="BF19">
            <v>0</v>
          </cell>
        </row>
        <row r="20"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</row>
        <row r="20">
          <cell r="AV20">
            <v>0</v>
          </cell>
        </row>
        <row r="20">
          <cell r="BC20">
            <v>0</v>
          </cell>
          <cell r="BD20">
            <v>0</v>
          </cell>
        </row>
        <row r="20">
          <cell r="BF20">
            <v>0</v>
          </cell>
        </row>
        <row r="21"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</row>
        <row r="21">
          <cell r="AV21">
            <v>0</v>
          </cell>
        </row>
        <row r="21">
          <cell r="BC21">
            <v>0</v>
          </cell>
          <cell r="BD21">
            <v>0</v>
          </cell>
        </row>
        <row r="21">
          <cell r="BF21">
            <v>0</v>
          </cell>
        </row>
        <row r="22"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</row>
        <row r="22">
          <cell r="AV22">
            <v>76.5</v>
          </cell>
        </row>
        <row r="22">
          <cell r="BC22">
            <v>18</v>
          </cell>
          <cell r="BD22">
            <v>0</v>
          </cell>
        </row>
        <row r="22">
          <cell r="BF22">
            <v>2</v>
          </cell>
        </row>
        <row r="23"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</row>
        <row r="23">
          <cell r="AV23">
            <v>0</v>
          </cell>
        </row>
        <row r="23">
          <cell r="BC23">
            <v>0</v>
          </cell>
          <cell r="BD23">
            <v>0</v>
          </cell>
        </row>
        <row r="23">
          <cell r="BF23">
            <v>0</v>
          </cell>
        </row>
        <row r="24"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</row>
        <row r="24">
          <cell r="AV24">
            <v>34</v>
          </cell>
        </row>
        <row r="24">
          <cell r="BC24">
            <v>1</v>
          </cell>
          <cell r="BD24">
            <v>0</v>
          </cell>
        </row>
        <row r="24">
          <cell r="BF24">
            <v>1</v>
          </cell>
        </row>
        <row r="25"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</row>
        <row r="25">
          <cell r="AV25">
            <v>0</v>
          </cell>
        </row>
        <row r="25">
          <cell r="BC25">
            <v>0</v>
          </cell>
          <cell r="BD25">
            <v>0</v>
          </cell>
        </row>
        <row r="25">
          <cell r="BF25">
            <v>0</v>
          </cell>
        </row>
        <row r="26"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</row>
        <row r="26">
          <cell r="AV26">
            <v>34</v>
          </cell>
        </row>
        <row r="26">
          <cell r="BC26">
            <v>2</v>
          </cell>
          <cell r="BD26">
            <v>0</v>
          </cell>
        </row>
        <row r="26">
          <cell r="BF26">
            <v>1</v>
          </cell>
        </row>
        <row r="27"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</row>
        <row r="27">
          <cell r="AV27">
            <v>0</v>
          </cell>
        </row>
        <row r="27">
          <cell r="BC27">
            <v>0</v>
          </cell>
          <cell r="BD27">
            <v>0</v>
          </cell>
        </row>
        <row r="27">
          <cell r="BF27">
            <v>0</v>
          </cell>
        </row>
        <row r="28"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</row>
        <row r="28">
          <cell r="AV28">
            <v>0</v>
          </cell>
        </row>
        <row r="28">
          <cell r="BC28">
            <v>0</v>
          </cell>
          <cell r="BD28">
            <v>0</v>
          </cell>
        </row>
        <row r="28">
          <cell r="BF28">
            <v>0</v>
          </cell>
        </row>
        <row r="29">
          <cell r="Q29">
            <v>0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</row>
        <row r="29">
          <cell r="AV29">
            <v>113</v>
          </cell>
        </row>
        <row r="29">
          <cell r="BC29">
            <v>496</v>
          </cell>
          <cell r="BD29">
            <v>9</v>
          </cell>
        </row>
        <row r="29">
          <cell r="BF29">
            <v>9</v>
          </cell>
        </row>
        <row r="30">
          <cell r="Q30">
            <v>0</v>
          </cell>
        </row>
        <row r="30">
          <cell r="S30">
            <v>2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</v>
          </cell>
          <cell r="AO30">
            <v>0</v>
          </cell>
          <cell r="AP30">
            <v>0</v>
          </cell>
          <cell r="AQ30">
            <v>0</v>
          </cell>
        </row>
        <row r="30">
          <cell r="AV30">
            <v>41.5</v>
          </cell>
        </row>
        <row r="30">
          <cell r="BC30">
            <v>2300</v>
          </cell>
          <cell r="BD30">
            <v>122</v>
          </cell>
        </row>
        <row r="30">
          <cell r="BF30">
            <v>24</v>
          </cell>
        </row>
      </sheetData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Siófok.xls"/>
      <sheetName val="Marcali.xls"/>
      <sheetName val="Csurgó.xls"/>
      <sheetName val="Kaposvár.xls"/>
      <sheetName val="Nagyatád.xls"/>
      <sheetName val="Tab jhiv.xls.xlsx"/>
      <sheetName val="Barcsi Járási Hivatal.xlsx"/>
      <sheetName val="Fonyód"/>
      <sheetName val="Zz"/>
    </sheetNames>
    <sheetDataSet>
      <sheetData sheetId="0"/>
      <sheetData sheetId="1"/>
      <sheetData sheetId="2">
        <row r="11">
          <cell r="D11">
            <v>2432</v>
          </cell>
        </row>
        <row r="11">
          <cell r="F11">
            <v>2251</v>
          </cell>
          <cell r="G11">
            <v>558</v>
          </cell>
        </row>
        <row r="11">
          <cell r="I11">
            <v>58</v>
          </cell>
        </row>
        <row r="11">
          <cell r="K11">
            <v>250</v>
          </cell>
          <cell r="L11">
            <v>3</v>
          </cell>
          <cell r="M11">
            <v>181</v>
          </cell>
          <cell r="N11">
            <v>0</v>
          </cell>
          <cell r="O11">
            <v>5733</v>
          </cell>
        </row>
        <row r="12">
          <cell r="D12">
            <v>0</v>
          </cell>
        </row>
        <row r="12">
          <cell r="F12">
            <v>0</v>
          </cell>
        </row>
        <row r="14">
          <cell r="D14">
            <v>22</v>
          </cell>
          <cell r="E14">
            <v>0</v>
          </cell>
          <cell r="F14">
            <v>3</v>
          </cell>
          <cell r="G14">
            <v>0</v>
          </cell>
          <cell r="H14">
            <v>1</v>
          </cell>
          <cell r="I14">
            <v>3</v>
          </cell>
          <cell r="J14">
            <v>0</v>
          </cell>
          <cell r="K14">
            <v>10</v>
          </cell>
          <cell r="L14">
            <v>0</v>
          </cell>
          <cell r="M14">
            <v>122</v>
          </cell>
          <cell r="N14">
            <v>0</v>
          </cell>
          <cell r="O14">
            <v>161</v>
          </cell>
          <cell r="P14">
            <v>0</v>
          </cell>
          <cell r="Q14">
            <v>0</v>
          </cell>
        </row>
        <row r="15">
          <cell r="D15">
            <v>505</v>
          </cell>
        </row>
        <row r="15">
          <cell r="F15">
            <v>96</v>
          </cell>
        </row>
        <row r="15">
          <cell r="M15">
            <v>35</v>
          </cell>
        </row>
        <row r="15">
          <cell r="O15">
            <v>636</v>
          </cell>
        </row>
        <row r="16">
          <cell r="D16">
            <v>92</v>
          </cell>
        </row>
        <row r="16">
          <cell r="F16">
            <v>80</v>
          </cell>
        </row>
        <row r="16">
          <cell r="I16">
            <v>32</v>
          </cell>
        </row>
        <row r="16">
          <cell r="K16">
            <v>35</v>
          </cell>
          <cell r="L16">
            <v>2</v>
          </cell>
          <cell r="M16">
            <v>253</v>
          </cell>
        </row>
        <row r="16">
          <cell r="O16">
            <v>494</v>
          </cell>
          <cell r="P16">
            <v>0</v>
          </cell>
          <cell r="Q16">
            <v>18</v>
          </cell>
        </row>
        <row r="17">
          <cell r="D17">
            <v>557</v>
          </cell>
          <cell r="E17">
            <v>2</v>
          </cell>
        </row>
        <row r="17">
          <cell r="H17">
            <v>5</v>
          </cell>
          <cell r="I17">
            <v>34</v>
          </cell>
        </row>
        <row r="17">
          <cell r="L17">
            <v>0</v>
          </cell>
          <cell r="M17">
            <v>1626</v>
          </cell>
          <cell r="N17">
            <v>4</v>
          </cell>
          <cell r="O17">
            <v>2228</v>
          </cell>
        </row>
        <row r="17">
          <cell r="Q17">
            <v>16</v>
          </cell>
        </row>
        <row r="18">
          <cell r="D18">
            <v>9</v>
          </cell>
        </row>
        <row r="18">
          <cell r="L18">
            <v>0</v>
          </cell>
          <cell r="M18">
            <v>18</v>
          </cell>
        </row>
        <row r="18">
          <cell r="O18">
            <v>27</v>
          </cell>
        </row>
        <row r="18">
          <cell r="Q18">
            <v>1</v>
          </cell>
        </row>
        <row r="19">
          <cell r="D19">
            <v>11336</v>
          </cell>
          <cell r="E19">
            <v>0</v>
          </cell>
          <cell r="F19">
            <v>365</v>
          </cell>
          <cell r="G19">
            <v>0</v>
          </cell>
          <cell r="H19">
            <v>121</v>
          </cell>
          <cell r="I19">
            <v>136</v>
          </cell>
          <cell r="J19">
            <v>2</v>
          </cell>
          <cell r="K19">
            <v>12172</v>
          </cell>
          <cell r="L19">
            <v>0</v>
          </cell>
          <cell r="M19">
            <v>264</v>
          </cell>
          <cell r="N19">
            <v>0</v>
          </cell>
          <cell r="O19">
            <v>24396</v>
          </cell>
          <cell r="P19">
            <v>0</v>
          </cell>
          <cell r="Q19">
            <v>25</v>
          </cell>
        </row>
        <row r="20">
          <cell r="D20">
            <v>2</v>
          </cell>
        </row>
        <row r="20">
          <cell r="O20">
            <v>2</v>
          </cell>
        </row>
        <row r="23">
          <cell r="D23">
            <v>1058</v>
          </cell>
        </row>
        <row r="23">
          <cell r="F23">
            <v>7608</v>
          </cell>
        </row>
        <row r="23">
          <cell r="H23">
            <v>8</v>
          </cell>
          <cell r="I23">
            <v>337</v>
          </cell>
        </row>
        <row r="23">
          <cell r="K23">
            <v>26</v>
          </cell>
          <cell r="L23">
            <v>10</v>
          </cell>
          <cell r="M23">
            <v>798</v>
          </cell>
          <cell r="N23">
            <v>115</v>
          </cell>
          <cell r="O23">
            <v>9960</v>
          </cell>
        </row>
        <row r="23">
          <cell r="Q23">
            <v>3</v>
          </cell>
        </row>
        <row r="25">
          <cell r="D25">
            <v>47</v>
          </cell>
          <cell r="E25">
            <v>0</v>
          </cell>
          <cell r="F25">
            <v>2</v>
          </cell>
          <cell r="G25">
            <v>0</v>
          </cell>
          <cell r="H25">
            <v>0</v>
          </cell>
          <cell r="I25">
            <v>2</v>
          </cell>
          <cell r="J25">
            <v>0</v>
          </cell>
          <cell r="K25">
            <v>5</v>
          </cell>
          <cell r="L25">
            <v>7</v>
          </cell>
          <cell r="M25">
            <v>239</v>
          </cell>
          <cell r="N25">
            <v>0</v>
          </cell>
          <cell r="O25">
            <v>302</v>
          </cell>
          <cell r="P25">
            <v>0</v>
          </cell>
          <cell r="Q25">
            <v>0</v>
          </cell>
        </row>
        <row r="26">
          <cell r="D26">
            <v>12</v>
          </cell>
        </row>
        <row r="26">
          <cell r="I26">
            <v>14</v>
          </cell>
          <cell r="J26">
            <v>2</v>
          </cell>
          <cell r="K26">
            <v>1</v>
          </cell>
        </row>
        <row r="26">
          <cell r="M26">
            <v>11</v>
          </cell>
        </row>
        <row r="26">
          <cell r="O26">
            <v>40</v>
          </cell>
        </row>
        <row r="26">
          <cell r="Q26">
            <v>1</v>
          </cell>
        </row>
        <row r="28">
          <cell r="D28">
            <v>97</v>
          </cell>
        </row>
        <row r="28">
          <cell r="F28">
            <v>10694</v>
          </cell>
        </row>
        <row r="28">
          <cell r="H28">
            <v>4</v>
          </cell>
          <cell r="I28">
            <v>20</v>
          </cell>
        </row>
        <row r="28">
          <cell r="K28">
            <v>4</v>
          </cell>
          <cell r="L28">
            <v>4</v>
          </cell>
          <cell r="M28">
            <v>299</v>
          </cell>
          <cell r="N28">
            <v>0</v>
          </cell>
          <cell r="O28">
            <v>11122</v>
          </cell>
        </row>
        <row r="29">
          <cell r="D29">
            <v>1789</v>
          </cell>
        </row>
        <row r="29">
          <cell r="F29">
            <v>337</v>
          </cell>
        </row>
        <row r="29">
          <cell r="I29">
            <v>31</v>
          </cell>
        </row>
        <row r="29">
          <cell r="L29">
            <v>0</v>
          </cell>
          <cell r="M29">
            <v>382</v>
          </cell>
        </row>
        <row r="29">
          <cell r="O29">
            <v>2539</v>
          </cell>
        </row>
        <row r="29">
          <cell r="Q29">
            <v>14</v>
          </cell>
        </row>
        <row r="30">
          <cell r="D30">
            <v>13</v>
          </cell>
        </row>
        <row r="30">
          <cell r="F30">
            <v>13</v>
          </cell>
        </row>
        <row r="30">
          <cell r="I30">
            <v>10</v>
          </cell>
          <cell r="J30">
            <v>97</v>
          </cell>
        </row>
        <row r="30">
          <cell r="M30">
            <v>126</v>
          </cell>
          <cell r="N30">
            <v>20</v>
          </cell>
          <cell r="O30">
            <v>279</v>
          </cell>
        </row>
        <row r="30">
          <cell r="Q30">
            <v>2</v>
          </cell>
        </row>
      </sheetData>
      <sheetData sheetId="3">
        <row r="11">
          <cell r="D11">
            <v>1446</v>
          </cell>
        </row>
        <row r="11">
          <cell r="F11">
            <v>2232</v>
          </cell>
          <cell r="G11">
            <v>596</v>
          </cell>
          <cell r="H11">
            <v>10</v>
          </cell>
          <cell r="I11">
            <v>43</v>
          </cell>
        </row>
        <row r="11">
          <cell r="K11">
            <v>502</v>
          </cell>
          <cell r="L11">
            <v>0</v>
          </cell>
          <cell r="M11">
            <v>365</v>
          </cell>
        </row>
        <row r="11">
          <cell r="O11">
            <v>5194</v>
          </cell>
        </row>
        <row r="11">
          <cell r="Q11">
            <v>2</v>
          </cell>
        </row>
        <row r="14">
          <cell r="D14">
            <v>79</v>
          </cell>
        </row>
        <row r="14">
          <cell r="F14">
            <v>7</v>
          </cell>
        </row>
        <row r="14">
          <cell r="I14">
            <v>3</v>
          </cell>
          <cell r="J14">
            <v>9</v>
          </cell>
        </row>
        <row r="14">
          <cell r="M14">
            <v>3</v>
          </cell>
        </row>
        <row r="14">
          <cell r="O14">
            <v>101</v>
          </cell>
        </row>
        <row r="15">
          <cell r="D15">
            <v>182</v>
          </cell>
        </row>
        <row r="15">
          <cell r="F15">
            <v>840</v>
          </cell>
        </row>
        <row r="15">
          <cell r="J15">
            <v>20</v>
          </cell>
        </row>
        <row r="15">
          <cell r="M15">
            <v>25</v>
          </cell>
        </row>
        <row r="15">
          <cell r="O15">
            <v>1067</v>
          </cell>
        </row>
        <row r="16">
          <cell r="D16">
            <v>83</v>
          </cell>
        </row>
        <row r="16">
          <cell r="F16">
            <v>31</v>
          </cell>
        </row>
        <row r="16">
          <cell r="I16">
            <v>25</v>
          </cell>
        </row>
        <row r="16">
          <cell r="K16">
            <v>19</v>
          </cell>
          <cell r="L16">
            <v>2</v>
          </cell>
          <cell r="M16">
            <v>170</v>
          </cell>
          <cell r="N16">
            <v>17</v>
          </cell>
          <cell r="O16">
            <v>347</v>
          </cell>
        </row>
        <row r="16">
          <cell r="Q16">
            <v>6</v>
          </cell>
        </row>
        <row r="17">
          <cell r="D17">
            <v>755</v>
          </cell>
        </row>
        <row r="17">
          <cell r="H17">
            <v>1</v>
          </cell>
          <cell r="I17">
            <v>26</v>
          </cell>
        </row>
        <row r="17">
          <cell r="K17">
            <v>4</v>
          </cell>
        </row>
        <row r="17">
          <cell r="M17">
            <v>1432</v>
          </cell>
        </row>
        <row r="17">
          <cell r="O17">
            <v>1999</v>
          </cell>
          <cell r="P17">
            <v>219</v>
          </cell>
          <cell r="Q17">
            <v>9</v>
          </cell>
        </row>
        <row r="18">
          <cell r="D18">
            <v>199</v>
          </cell>
        </row>
        <row r="18">
          <cell r="H18">
            <v>1</v>
          </cell>
        </row>
        <row r="18">
          <cell r="K18">
            <v>7</v>
          </cell>
        </row>
        <row r="18">
          <cell r="M18">
            <v>211</v>
          </cell>
        </row>
        <row r="18">
          <cell r="O18">
            <v>418</v>
          </cell>
        </row>
        <row r="19">
          <cell r="D19">
            <v>5687</v>
          </cell>
        </row>
        <row r="19">
          <cell r="F19">
            <v>403</v>
          </cell>
        </row>
        <row r="19">
          <cell r="H19">
            <v>3</v>
          </cell>
          <cell r="I19">
            <v>40</v>
          </cell>
        </row>
        <row r="19">
          <cell r="K19">
            <v>2018</v>
          </cell>
          <cell r="L19">
            <v>5</v>
          </cell>
          <cell r="M19">
            <v>5226</v>
          </cell>
          <cell r="N19">
            <v>202</v>
          </cell>
          <cell r="O19">
            <v>13584</v>
          </cell>
        </row>
        <row r="19">
          <cell r="Q19">
            <v>8</v>
          </cell>
        </row>
        <row r="23">
          <cell r="D23">
            <v>619</v>
          </cell>
        </row>
        <row r="23">
          <cell r="F23">
            <v>1365</v>
          </cell>
        </row>
        <row r="23">
          <cell r="H23">
            <v>15</v>
          </cell>
          <cell r="I23">
            <v>229</v>
          </cell>
        </row>
        <row r="23">
          <cell r="K23">
            <v>1</v>
          </cell>
        </row>
        <row r="23">
          <cell r="M23">
            <v>868</v>
          </cell>
          <cell r="N23">
            <v>0</v>
          </cell>
          <cell r="O23">
            <v>3097</v>
          </cell>
        </row>
        <row r="23">
          <cell r="Q23">
            <v>7</v>
          </cell>
        </row>
        <row r="25">
          <cell r="D25">
            <v>122</v>
          </cell>
        </row>
        <row r="25">
          <cell r="I25">
            <v>1</v>
          </cell>
        </row>
        <row r="25">
          <cell r="K25">
            <v>19</v>
          </cell>
          <cell r="L25">
            <v>8</v>
          </cell>
          <cell r="M25">
            <v>94</v>
          </cell>
        </row>
        <row r="25">
          <cell r="O25">
            <v>244</v>
          </cell>
        </row>
        <row r="26">
          <cell r="D26">
            <v>1</v>
          </cell>
        </row>
        <row r="26">
          <cell r="M26">
            <v>1</v>
          </cell>
        </row>
        <row r="26">
          <cell r="O26">
            <v>2</v>
          </cell>
        </row>
        <row r="28">
          <cell r="D28">
            <v>129</v>
          </cell>
        </row>
        <row r="28">
          <cell r="F28">
            <v>6356</v>
          </cell>
        </row>
        <row r="28">
          <cell r="I28">
            <v>7</v>
          </cell>
        </row>
        <row r="28">
          <cell r="K28">
            <v>1</v>
          </cell>
        </row>
        <row r="28">
          <cell r="M28">
            <v>77</v>
          </cell>
        </row>
        <row r="28">
          <cell r="O28">
            <v>6570</v>
          </cell>
        </row>
        <row r="28">
          <cell r="Q28">
            <v>1</v>
          </cell>
        </row>
        <row r="29">
          <cell r="D29">
            <v>3254</v>
          </cell>
        </row>
        <row r="29">
          <cell r="F29">
            <v>272</v>
          </cell>
        </row>
        <row r="29">
          <cell r="H29">
            <v>5</v>
          </cell>
        </row>
        <row r="29">
          <cell r="K29">
            <v>82</v>
          </cell>
        </row>
        <row r="29">
          <cell r="M29">
            <v>2010</v>
          </cell>
        </row>
        <row r="29">
          <cell r="O29">
            <v>5623</v>
          </cell>
        </row>
        <row r="29">
          <cell r="Q29">
            <v>15</v>
          </cell>
        </row>
        <row r="30">
          <cell r="D30">
            <v>12</v>
          </cell>
        </row>
        <row r="30">
          <cell r="F30">
            <v>86</v>
          </cell>
        </row>
        <row r="30">
          <cell r="I30">
            <v>106</v>
          </cell>
        </row>
        <row r="30">
          <cell r="K30">
            <v>1</v>
          </cell>
        </row>
        <row r="30">
          <cell r="M30">
            <v>469</v>
          </cell>
        </row>
        <row r="30">
          <cell r="O30">
            <v>674</v>
          </cell>
        </row>
      </sheetData>
      <sheetData sheetId="4">
        <row r="11">
          <cell r="D11">
            <v>966</v>
          </cell>
        </row>
        <row r="11">
          <cell r="F11">
            <v>1406</v>
          </cell>
          <cell r="G11">
            <v>396</v>
          </cell>
          <cell r="H11">
            <v>2</v>
          </cell>
          <cell r="I11">
            <v>22</v>
          </cell>
          <cell r="J11">
            <v>1</v>
          </cell>
          <cell r="K11">
            <v>315</v>
          </cell>
        </row>
        <row r="11">
          <cell r="M11">
            <v>276</v>
          </cell>
          <cell r="N11">
            <v>3</v>
          </cell>
          <cell r="O11">
            <v>3387</v>
          </cell>
        </row>
        <row r="11">
          <cell r="Q11">
            <v>1</v>
          </cell>
        </row>
        <row r="17">
          <cell r="D17">
            <v>482</v>
          </cell>
          <cell r="E17">
            <v>1</v>
          </cell>
        </row>
        <row r="17">
          <cell r="I17">
            <v>15</v>
          </cell>
        </row>
        <row r="17">
          <cell r="K17">
            <v>5</v>
          </cell>
        </row>
        <row r="17">
          <cell r="M17">
            <v>1302</v>
          </cell>
          <cell r="N17">
            <v>2</v>
          </cell>
          <cell r="O17">
            <v>1807</v>
          </cell>
        </row>
        <row r="17">
          <cell r="Q17">
            <v>1</v>
          </cell>
        </row>
        <row r="18">
          <cell r="D18">
            <v>16</v>
          </cell>
        </row>
        <row r="18">
          <cell r="K18">
            <v>22</v>
          </cell>
        </row>
        <row r="18">
          <cell r="O18">
            <v>38</v>
          </cell>
        </row>
        <row r="23">
          <cell r="D23">
            <v>250</v>
          </cell>
        </row>
        <row r="23">
          <cell r="F23">
            <v>596</v>
          </cell>
        </row>
        <row r="23">
          <cell r="I23">
            <v>55</v>
          </cell>
        </row>
        <row r="23">
          <cell r="M23">
            <v>71</v>
          </cell>
          <cell r="N23">
            <v>10</v>
          </cell>
          <cell r="O23">
            <v>982</v>
          </cell>
        </row>
        <row r="26">
          <cell r="D26">
            <v>4</v>
          </cell>
        </row>
        <row r="26">
          <cell r="O26">
            <v>4</v>
          </cell>
        </row>
        <row r="28">
          <cell r="F28">
            <v>3732</v>
          </cell>
        </row>
        <row r="28">
          <cell r="O28">
            <v>3732</v>
          </cell>
        </row>
        <row r="29">
          <cell r="D29">
            <v>2369</v>
          </cell>
        </row>
        <row r="29">
          <cell r="F29">
            <v>98</v>
          </cell>
        </row>
        <row r="29">
          <cell r="I29">
            <v>10</v>
          </cell>
        </row>
        <row r="29">
          <cell r="K29">
            <v>92</v>
          </cell>
        </row>
        <row r="29">
          <cell r="N29">
            <v>6</v>
          </cell>
          <cell r="O29">
            <v>2575</v>
          </cell>
        </row>
        <row r="29">
          <cell r="Q29">
            <v>2</v>
          </cell>
        </row>
        <row r="30">
          <cell r="D30">
            <v>57</v>
          </cell>
        </row>
        <row r="30">
          <cell r="O30">
            <v>57</v>
          </cell>
        </row>
      </sheetData>
      <sheetData sheetId="5">
        <row r="11">
          <cell r="D11">
            <v>5786</v>
          </cell>
          <cell r="E11">
            <v>0</v>
          </cell>
          <cell r="F11">
            <v>14159</v>
          </cell>
          <cell r="G11">
            <v>2392</v>
          </cell>
          <cell r="H11">
            <v>3</v>
          </cell>
          <cell r="I11">
            <v>385</v>
          </cell>
          <cell r="J11">
            <v>0</v>
          </cell>
          <cell r="K11">
            <v>895</v>
          </cell>
          <cell r="L11">
            <v>0</v>
          </cell>
          <cell r="M11">
            <v>104</v>
          </cell>
          <cell r="N11">
            <v>76</v>
          </cell>
          <cell r="O11">
            <v>23800</v>
          </cell>
          <cell r="P11">
            <v>0</v>
          </cell>
          <cell r="Q11">
            <v>129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4">
          <cell r="D14">
            <v>44</v>
          </cell>
          <cell r="E14">
            <v>0</v>
          </cell>
          <cell r="F14">
            <v>8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12</v>
          </cell>
          <cell r="L14">
            <v>6</v>
          </cell>
          <cell r="M14">
            <v>5</v>
          </cell>
          <cell r="N14">
            <v>0</v>
          </cell>
          <cell r="O14">
            <v>77</v>
          </cell>
          <cell r="P14">
            <v>0</v>
          </cell>
          <cell r="Q14">
            <v>0</v>
          </cell>
        </row>
        <row r="15">
          <cell r="D15">
            <v>702</v>
          </cell>
          <cell r="E15">
            <v>0</v>
          </cell>
          <cell r="F15">
            <v>239</v>
          </cell>
          <cell r="G15">
            <v>0</v>
          </cell>
          <cell r="H15">
            <v>0</v>
          </cell>
          <cell r="I15">
            <v>8</v>
          </cell>
          <cell r="J15">
            <v>0</v>
          </cell>
          <cell r="K15">
            <v>5</v>
          </cell>
          <cell r="L15">
            <v>0</v>
          </cell>
          <cell r="M15">
            <v>10</v>
          </cell>
          <cell r="N15">
            <v>0</v>
          </cell>
          <cell r="O15">
            <v>964</v>
          </cell>
          <cell r="P15">
            <v>0</v>
          </cell>
          <cell r="Q15">
            <v>0</v>
          </cell>
        </row>
        <row r="16">
          <cell r="D16">
            <v>213</v>
          </cell>
          <cell r="E16">
            <v>0</v>
          </cell>
          <cell r="F16">
            <v>67</v>
          </cell>
          <cell r="G16">
            <v>0</v>
          </cell>
          <cell r="H16">
            <v>11</v>
          </cell>
          <cell r="I16">
            <v>18</v>
          </cell>
          <cell r="J16">
            <v>0</v>
          </cell>
          <cell r="K16">
            <v>63</v>
          </cell>
          <cell r="L16">
            <v>0</v>
          </cell>
          <cell r="M16">
            <v>231</v>
          </cell>
          <cell r="N16">
            <v>38</v>
          </cell>
          <cell r="O16">
            <v>641</v>
          </cell>
          <cell r="P16">
            <v>0</v>
          </cell>
          <cell r="Q16">
            <v>7</v>
          </cell>
        </row>
        <row r="17">
          <cell r="D17">
            <v>1707</v>
          </cell>
          <cell r="E17">
            <v>15</v>
          </cell>
          <cell r="F17">
            <v>0</v>
          </cell>
          <cell r="G17">
            <v>0</v>
          </cell>
          <cell r="H17">
            <v>19</v>
          </cell>
          <cell r="I17">
            <v>169</v>
          </cell>
          <cell r="J17">
            <v>0</v>
          </cell>
          <cell r="K17">
            <v>232</v>
          </cell>
        </row>
        <row r="17">
          <cell r="M17">
            <v>7334</v>
          </cell>
          <cell r="N17">
            <v>22</v>
          </cell>
          <cell r="O17">
            <v>9498</v>
          </cell>
          <cell r="P17">
            <v>0</v>
          </cell>
          <cell r="Q17">
            <v>0</v>
          </cell>
        </row>
        <row r="18">
          <cell r="D18">
            <v>6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9</v>
          </cell>
          <cell r="L18">
            <v>0</v>
          </cell>
          <cell r="M18">
            <v>17</v>
          </cell>
          <cell r="N18">
            <v>0</v>
          </cell>
          <cell r="O18">
            <v>104</v>
          </cell>
          <cell r="P18">
            <v>0</v>
          </cell>
          <cell r="Q18">
            <v>0</v>
          </cell>
        </row>
        <row r="19">
          <cell r="D19">
            <v>15576</v>
          </cell>
          <cell r="E19">
            <v>0</v>
          </cell>
          <cell r="F19">
            <v>268</v>
          </cell>
          <cell r="G19">
            <v>0</v>
          </cell>
          <cell r="H19">
            <v>205</v>
          </cell>
          <cell r="I19">
            <v>615</v>
          </cell>
          <cell r="J19">
            <v>0</v>
          </cell>
          <cell r="K19">
            <v>16914</v>
          </cell>
          <cell r="L19">
            <v>0</v>
          </cell>
          <cell r="M19">
            <v>1236</v>
          </cell>
          <cell r="N19">
            <v>304</v>
          </cell>
          <cell r="O19">
            <v>35118</v>
          </cell>
          <cell r="P19">
            <v>0</v>
          </cell>
          <cell r="Q19">
            <v>12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2">
          <cell r="D22">
            <v>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5</v>
          </cell>
          <cell r="P22">
            <v>0</v>
          </cell>
          <cell r="Q22">
            <v>0</v>
          </cell>
        </row>
        <row r="23">
          <cell r="D23">
            <v>25504</v>
          </cell>
          <cell r="E23">
            <v>0</v>
          </cell>
          <cell r="F23">
            <v>15441</v>
          </cell>
          <cell r="G23">
            <v>0</v>
          </cell>
          <cell r="H23">
            <v>47</v>
          </cell>
          <cell r="I23">
            <v>493</v>
          </cell>
          <cell r="J23">
            <v>0</v>
          </cell>
          <cell r="K23">
            <v>14</v>
          </cell>
          <cell r="L23">
            <v>0</v>
          </cell>
          <cell r="M23">
            <v>1352</v>
          </cell>
          <cell r="N23">
            <v>497</v>
          </cell>
          <cell r="O23">
            <v>43348</v>
          </cell>
          <cell r="P23">
            <v>0</v>
          </cell>
          <cell r="Q23">
            <v>11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</row>
        <row r="25">
          <cell r="D25">
            <v>1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7</v>
          </cell>
          <cell r="L25">
            <v>0</v>
          </cell>
          <cell r="M25">
            <v>436</v>
          </cell>
          <cell r="N25">
            <v>0</v>
          </cell>
          <cell r="O25">
            <v>456</v>
          </cell>
          <cell r="P25">
            <v>0</v>
          </cell>
          <cell r="Q25">
            <v>0</v>
          </cell>
        </row>
        <row r="26">
          <cell r="D26">
            <v>1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9</v>
          </cell>
          <cell r="N26">
            <v>0</v>
          </cell>
          <cell r="O26">
            <v>31</v>
          </cell>
          <cell r="P26">
            <v>0</v>
          </cell>
          <cell r="Q26">
            <v>0</v>
          </cell>
        </row>
        <row r="27">
          <cell r="D27">
            <v>136</v>
          </cell>
          <cell r="E27">
            <v>0</v>
          </cell>
          <cell r="F27">
            <v>8</v>
          </cell>
          <cell r="G27">
            <v>0</v>
          </cell>
          <cell r="H27">
            <v>3</v>
          </cell>
          <cell r="I27">
            <v>152</v>
          </cell>
          <cell r="J27">
            <v>0</v>
          </cell>
          <cell r="K27">
            <v>40</v>
          </cell>
          <cell r="L27">
            <v>0</v>
          </cell>
          <cell r="M27">
            <v>290</v>
          </cell>
          <cell r="N27">
            <v>0</v>
          </cell>
          <cell r="O27">
            <v>629</v>
          </cell>
          <cell r="P27">
            <v>0</v>
          </cell>
          <cell r="Q27">
            <v>2</v>
          </cell>
        </row>
        <row r="28">
          <cell r="D28">
            <v>2175</v>
          </cell>
          <cell r="E28">
            <v>0</v>
          </cell>
          <cell r="F28">
            <v>20782</v>
          </cell>
          <cell r="G28">
            <v>0</v>
          </cell>
          <cell r="H28">
            <v>0</v>
          </cell>
          <cell r="I28">
            <v>541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23498</v>
          </cell>
          <cell r="P28">
            <v>0</v>
          </cell>
          <cell r="Q28">
            <v>12</v>
          </cell>
        </row>
        <row r="29">
          <cell r="D29">
            <v>7931</v>
          </cell>
          <cell r="E29">
            <v>0</v>
          </cell>
          <cell r="F29">
            <v>2402</v>
          </cell>
          <cell r="G29">
            <v>0</v>
          </cell>
          <cell r="H29">
            <v>34</v>
          </cell>
          <cell r="I29">
            <v>116</v>
          </cell>
          <cell r="J29">
            <v>0</v>
          </cell>
          <cell r="K29">
            <v>742</v>
          </cell>
          <cell r="L29">
            <v>7</v>
          </cell>
          <cell r="M29">
            <v>4583</v>
          </cell>
          <cell r="N29">
            <v>44</v>
          </cell>
          <cell r="O29">
            <v>15859</v>
          </cell>
          <cell r="P29">
            <v>0</v>
          </cell>
          <cell r="Q29">
            <v>29</v>
          </cell>
        </row>
        <row r="30">
          <cell r="D30">
            <v>35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8</v>
          </cell>
          <cell r="J30">
            <v>0</v>
          </cell>
          <cell r="K30">
            <v>0</v>
          </cell>
          <cell r="L30">
            <v>0</v>
          </cell>
          <cell r="M30">
            <v>891</v>
          </cell>
          <cell r="N30">
            <v>0</v>
          </cell>
          <cell r="O30">
            <v>1258</v>
          </cell>
          <cell r="P30">
            <v>0</v>
          </cell>
          <cell r="Q30">
            <v>0</v>
          </cell>
        </row>
      </sheetData>
      <sheetData sheetId="6">
        <row r="11">
          <cell r="D11">
            <v>1234</v>
          </cell>
        </row>
        <row r="11">
          <cell r="F11">
            <v>1649</v>
          </cell>
          <cell r="G11">
            <v>462</v>
          </cell>
          <cell r="H11">
            <v>1</v>
          </cell>
          <cell r="I11">
            <v>10</v>
          </cell>
        </row>
        <row r="11">
          <cell r="K11">
            <v>584</v>
          </cell>
          <cell r="L11">
            <v>0</v>
          </cell>
          <cell r="M11">
            <v>503</v>
          </cell>
          <cell r="N11">
            <v>0</v>
          </cell>
          <cell r="O11">
            <v>4443</v>
          </cell>
        </row>
        <row r="11">
          <cell r="Q11">
            <v>1</v>
          </cell>
        </row>
        <row r="12">
          <cell r="D12">
            <v>2</v>
          </cell>
        </row>
        <row r="12">
          <cell r="O12">
            <v>2</v>
          </cell>
        </row>
        <row r="14">
          <cell r="D14">
            <v>58</v>
          </cell>
        </row>
        <row r="14">
          <cell r="F14">
            <v>57</v>
          </cell>
        </row>
        <row r="14">
          <cell r="K14">
            <v>8</v>
          </cell>
        </row>
        <row r="14">
          <cell r="M14">
            <v>5</v>
          </cell>
        </row>
        <row r="14">
          <cell r="O14">
            <v>128</v>
          </cell>
        </row>
        <row r="15">
          <cell r="D15">
            <v>46</v>
          </cell>
        </row>
        <row r="15">
          <cell r="F15">
            <v>127</v>
          </cell>
        </row>
        <row r="15">
          <cell r="O15">
            <v>173</v>
          </cell>
        </row>
        <row r="15">
          <cell r="Q15">
            <v>7</v>
          </cell>
        </row>
        <row r="17">
          <cell r="D17">
            <v>686</v>
          </cell>
          <cell r="E17">
            <v>1</v>
          </cell>
        </row>
        <row r="17">
          <cell r="H17">
            <v>2</v>
          </cell>
          <cell r="I17">
            <v>40</v>
          </cell>
        </row>
        <row r="17">
          <cell r="K17">
            <v>2</v>
          </cell>
        </row>
        <row r="17">
          <cell r="M17">
            <v>2672</v>
          </cell>
          <cell r="N17">
            <v>12</v>
          </cell>
          <cell r="O17">
            <v>3415</v>
          </cell>
        </row>
        <row r="17">
          <cell r="Q17">
            <v>14</v>
          </cell>
        </row>
        <row r="18">
          <cell r="D18">
            <v>25</v>
          </cell>
        </row>
        <row r="18">
          <cell r="O18">
            <v>25</v>
          </cell>
        </row>
        <row r="19">
          <cell r="D19">
            <v>5370</v>
          </cell>
        </row>
        <row r="19">
          <cell r="F19">
            <v>135</v>
          </cell>
        </row>
        <row r="19">
          <cell r="H19">
            <v>3</v>
          </cell>
        </row>
        <row r="19">
          <cell r="J19">
            <v>12</v>
          </cell>
          <cell r="K19">
            <v>438</v>
          </cell>
          <cell r="L19">
            <v>10</v>
          </cell>
          <cell r="M19">
            <v>2175</v>
          </cell>
          <cell r="N19">
            <v>122</v>
          </cell>
          <cell r="O19">
            <v>8265</v>
          </cell>
        </row>
        <row r="23">
          <cell r="D23">
            <v>3678</v>
          </cell>
          <cell r="E23">
            <v>0</v>
          </cell>
          <cell r="F23">
            <v>3171</v>
          </cell>
          <cell r="G23">
            <v>0</v>
          </cell>
          <cell r="H23">
            <v>0</v>
          </cell>
          <cell r="I23">
            <v>39</v>
          </cell>
          <cell r="J23">
            <v>0</v>
          </cell>
          <cell r="K23">
            <v>6</v>
          </cell>
          <cell r="L23">
            <v>0</v>
          </cell>
          <cell r="M23">
            <v>213</v>
          </cell>
          <cell r="N23">
            <v>55</v>
          </cell>
          <cell r="O23">
            <v>7162</v>
          </cell>
        </row>
        <row r="23">
          <cell r="Q23">
            <v>1</v>
          </cell>
        </row>
        <row r="25">
          <cell r="D25">
            <v>22</v>
          </cell>
        </row>
        <row r="25">
          <cell r="K25">
            <v>25</v>
          </cell>
        </row>
        <row r="25">
          <cell r="M25">
            <v>9</v>
          </cell>
        </row>
        <row r="25">
          <cell r="O25">
            <v>56</v>
          </cell>
        </row>
        <row r="26">
          <cell r="D26">
            <v>10</v>
          </cell>
        </row>
        <row r="26">
          <cell r="M26">
            <v>4</v>
          </cell>
        </row>
        <row r="26">
          <cell r="O26">
            <v>14</v>
          </cell>
        </row>
        <row r="28">
          <cell r="D28">
            <v>681</v>
          </cell>
          <cell r="E28">
            <v>4375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7</v>
          </cell>
          <cell r="N28">
            <v>0</v>
          </cell>
          <cell r="O28">
            <v>5063</v>
          </cell>
        </row>
        <row r="29">
          <cell r="D29">
            <v>3800</v>
          </cell>
        </row>
        <row r="29">
          <cell r="F29">
            <v>418</v>
          </cell>
        </row>
        <row r="29">
          <cell r="K29">
            <v>39</v>
          </cell>
        </row>
        <row r="29">
          <cell r="M29">
            <v>455</v>
          </cell>
        </row>
        <row r="29">
          <cell r="O29">
            <v>4712</v>
          </cell>
        </row>
        <row r="29">
          <cell r="Q29">
            <v>4</v>
          </cell>
        </row>
        <row r="30">
          <cell r="D30">
            <v>93</v>
          </cell>
          <cell r="E30">
            <v>11</v>
          </cell>
        </row>
        <row r="30">
          <cell r="M30">
            <v>542</v>
          </cell>
        </row>
        <row r="30">
          <cell r="O30">
            <v>646</v>
          </cell>
        </row>
      </sheetData>
      <sheetData sheetId="7">
        <row r="12">
          <cell r="D12">
            <v>1</v>
          </cell>
        </row>
        <row r="12">
          <cell r="M12">
            <v>4</v>
          </cell>
        </row>
        <row r="12">
          <cell r="O12">
            <v>5</v>
          </cell>
          <cell r="P12">
            <v>0</v>
          </cell>
        </row>
        <row r="17">
          <cell r="D17">
            <v>321</v>
          </cell>
        </row>
        <row r="17">
          <cell r="H17">
            <v>1</v>
          </cell>
          <cell r="I17">
            <v>17</v>
          </cell>
        </row>
        <row r="17">
          <cell r="K17">
            <v>4</v>
          </cell>
        </row>
        <row r="17">
          <cell r="M17">
            <v>486</v>
          </cell>
          <cell r="N17">
            <v>6</v>
          </cell>
          <cell r="O17">
            <v>827</v>
          </cell>
          <cell r="P17">
            <v>8</v>
          </cell>
        </row>
        <row r="18">
          <cell r="D18">
            <v>17</v>
          </cell>
        </row>
        <row r="18">
          <cell r="M18">
            <v>17</v>
          </cell>
        </row>
        <row r="18">
          <cell r="O18">
            <v>34</v>
          </cell>
          <cell r="P18">
            <v>0</v>
          </cell>
        </row>
        <row r="22">
          <cell r="M22">
            <v>9</v>
          </cell>
        </row>
        <row r="22">
          <cell r="O22">
            <v>9</v>
          </cell>
          <cell r="P22">
            <v>0</v>
          </cell>
        </row>
        <row r="23">
          <cell r="D23">
            <v>191</v>
          </cell>
        </row>
        <row r="23">
          <cell r="F23">
            <v>1233</v>
          </cell>
        </row>
        <row r="23">
          <cell r="H23">
            <v>1</v>
          </cell>
          <cell r="I23">
            <v>39</v>
          </cell>
        </row>
        <row r="23">
          <cell r="K23">
            <v>1</v>
          </cell>
        </row>
        <row r="23">
          <cell r="M23">
            <v>56</v>
          </cell>
          <cell r="N23">
            <v>56</v>
          </cell>
          <cell r="O23">
            <v>1577</v>
          </cell>
          <cell r="P23">
            <v>0</v>
          </cell>
        </row>
        <row r="26">
          <cell r="D26">
            <v>5</v>
          </cell>
        </row>
        <row r="26">
          <cell r="M26">
            <v>5</v>
          </cell>
        </row>
        <row r="26">
          <cell r="O26">
            <v>10</v>
          </cell>
          <cell r="P26">
            <v>0</v>
          </cell>
        </row>
        <row r="28">
          <cell r="D28">
            <v>48</v>
          </cell>
        </row>
        <row r="28">
          <cell r="F28">
            <v>1462</v>
          </cell>
        </row>
        <row r="28">
          <cell r="K28">
            <v>2</v>
          </cell>
        </row>
        <row r="28">
          <cell r="M28">
            <v>6</v>
          </cell>
        </row>
        <row r="28">
          <cell r="O28">
            <v>1518</v>
          </cell>
          <cell r="P28">
            <v>0</v>
          </cell>
        </row>
        <row r="29">
          <cell r="D29">
            <v>1123</v>
          </cell>
        </row>
        <row r="29">
          <cell r="F29">
            <v>151</v>
          </cell>
        </row>
        <row r="29">
          <cell r="I29">
            <v>12</v>
          </cell>
        </row>
        <row r="29">
          <cell r="K29">
            <v>12</v>
          </cell>
        </row>
        <row r="29">
          <cell r="M29">
            <v>287</v>
          </cell>
          <cell r="N29">
            <v>4</v>
          </cell>
          <cell r="O29">
            <v>1589</v>
          </cell>
          <cell r="P29">
            <v>0</v>
          </cell>
        </row>
        <row r="30">
          <cell r="D30">
            <v>7</v>
          </cell>
        </row>
        <row r="30">
          <cell r="F30">
            <v>26</v>
          </cell>
        </row>
        <row r="30">
          <cell r="I30">
            <v>7</v>
          </cell>
        </row>
        <row r="30">
          <cell r="M30">
            <v>13</v>
          </cell>
        </row>
        <row r="30">
          <cell r="O30">
            <v>53</v>
          </cell>
          <cell r="P30">
            <v>0</v>
          </cell>
        </row>
      </sheetData>
      <sheetData sheetId="8">
        <row r="11">
          <cell r="D11">
            <v>1371</v>
          </cell>
          <cell r="E11">
            <v>0</v>
          </cell>
          <cell r="F11">
            <v>2024</v>
          </cell>
          <cell r="G11">
            <v>681</v>
          </cell>
          <cell r="H11">
            <v>0</v>
          </cell>
          <cell r="I11">
            <v>20</v>
          </cell>
          <cell r="J11">
            <v>0</v>
          </cell>
          <cell r="K11">
            <v>0</v>
          </cell>
          <cell r="L11">
            <v>0</v>
          </cell>
          <cell r="M11">
            <v>169</v>
          </cell>
          <cell r="N11">
            <v>12</v>
          </cell>
          <cell r="O11">
            <v>4277</v>
          </cell>
          <cell r="P11">
            <v>0</v>
          </cell>
          <cell r="Q11">
            <v>13</v>
          </cell>
        </row>
        <row r="17">
          <cell r="D17">
            <v>916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736</v>
          </cell>
          <cell r="N17">
            <v>3</v>
          </cell>
          <cell r="O17">
            <v>3514</v>
          </cell>
          <cell r="P17">
            <v>147</v>
          </cell>
          <cell r="Q17">
            <v>0</v>
          </cell>
        </row>
        <row r="18">
          <cell r="D18">
            <v>2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7</v>
          </cell>
          <cell r="N18">
            <v>0</v>
          </cell>
          <cell r="O18">
            <v>112</v>
          </cell>
          <cell r="P18">
            <v>0</v>
          </cell>
          <cell r="Q18">
            <v>0</v>
          </cell>
        </row>
        <row r="19">
          <cell r="D19">
            <v>3638</v>
          </cell>
          <cell r="E19">
            <v>0</v>
          </cell>
          <cell r="F19">
            <v>69</v>
          </cell>
          <cell r="G19">
            <v>0</v>
          </cell>
          <cell r="H19">
            <v>12</v>
          </cell>
          <cell r="I19">
            <v>10</v>
          </cell>
          <cell r="J19">
            <v>0</v>
          </cell>
          <cell r="K19">
            <v>638</v>
          </cell>
          <cell r="L19">
            <v>10</v>
          </cell>
          <cell r="M19">
            <v>991</v>
          </cell>
          <cell r="N19">
            <v>105</v>
          </cell>
          <cell r="O19">
            <v>5473</v>
          </cell>
          <cell r="P19">
            <v>0</v>
          </cell>
          <cell r="Q19">
            <v>6</v>
          </cell>
        </row>
        <row r="23">
          <cell r="D23">
            <v>1340</v>
          </cell>
          <cell r="E23">
            <v>0</v>
          </cell>
          <cell r="F23">
            <v>2525</v>
          </cell>
          <cell r="G23">
            <v>0</v>
          </cell>
          <cell r="H23">
            <v>0</v>
          </cell>
          <cell r="I23">
            <v>0</v>
          </cell>
          <cell r="J23">
            <v>31</v>
          </cell>
          <cell r="K23">
            <v>1</v>
          </cell>
          <cell r="L23">
            <v>0</v>
          </cell>
          <cell r="M23">
            <v>206</v>
          </cell>
          <cell r="N23">
            <v>114</v>
          </cell>
          <cell r="O23">
            <v>4217</v>
          </cell>
          <cell r="P23">
            <v>0</v>
          </cell>
          <cell r="Q23">
            <v>6</v>
          </cell>
        </row>
        <row r="26">
          <cell r="D26">
            <v>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4</v>
          </cell>
          <cell r="N26">
            <v>0</v>
          </cell>
          <cell r="O26">
            <v>15</v>
          </cell>
          <cell r="P26">
            <v>0</v>
          </cell>
          <cell r="Q26">
            <v>0</v>
          </cell>
        </row>
        <row r="27">
          <cell r="D27">
            <v>0</v>
          </cell>
        </row>
        <row r="28">
          <cell r="D28">
            <v>5</v>
          </cell>
          <cell r="E28">
            <v>0</v>
          </cell>
          <cell r="F28">
            <v>283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5</v>
          </cell>
          <cell r="N28">
            <v>0</v>
          </cell>
          <cell r="O28">
            <v>2843</v>
          </cell>
          <cell r="P28">
            <v>0</v>
          </cell>
          <cell r="Q28">
            <v>0</v>
          </cell>
        </row>
        <row r="29">
          <cell r="D29">
            <v>4087</v>
          </cell>
          <cell r="E29">
            <v>0</v>
          </cell>
          <cell r="F29">
            <v>234</v>
          </cell>
          <cell r="G29">
            <v>0</v>
          </cell>
          <cell r="H29">
            <v>0</v>
          </cell>
          <cell r="I29">
            <v>6</v>
          </cell>
          <cell r="J29">
            <v>0</v>
          </cell>
          <cell r="K29">
            <v>97</v>
          </cell>
          <cell r="L29">
            <v>4</v>
          </cell>
          <cell r="M29">
            <v>497</v>
          </cell>
          <cell r="N29">
            <v>5</v>
          </cell>
          <cell r="O29">
            <v>4930</v>
          </cell>
          <cell r="P29">
            <v>0</v>
          </cell>
          <cell r="Q29">
            <v>2</v>
          </cell>
        </row>
        <row r="30">
          <cell r="D30">
            <v>5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4</v>
          </cell>
          <cell r="K30">
            <v>0</v>
          </cell>
          <cell r="L30">
            <v>0</v>
          </cell>
          <cell r="M30">
            <v>183</v>
          </cell>
          <cell r="N30">
            <v>0</v>
          </cell>
          <cell r="O30">
            <v>247</v>
          </cell>
          <cell r="P30">
            <v>0</v>
          </cell>
          <cell r="Q30">
            <v>0</v>
          </cell>
        </row>
      </sheetData>
      <sheetData sheetId="9">
        <row r="11">
          <cell r="D11">
            <v>1799</v>
          </cell>
        </row>
        <row r="11">
          <cell r="F11">
            <v>2028</v>
          </cell>
          <cell r="G11">
            <v>425</v>
          </cell>
          <cell r="H11">
            <v>2</v>
          </cell>
          <cell r="I11">
            <v>17</v>
          </cell>
        </row>
        <row r="11">
          <cell r="K11">
            <v>525</v>
          </cell>
        </row>
        <row r="11">
          <cell r="M11">
            <v>446</v>
          </cell>
        </row>
        <row r="11">
          <cell r="O11">
            <v>5242</v>
          </cell>
        </row>
        <row r="11">
          <cell r="Q11">
            <v>3</v>
          </cell>
        </row>
        <row r="12">
          <cell r="I12">
            <v>2</v>
          </cell>
        </row>
        <row r="12">
          <cell r="O12">
            <v>2</v>
          </cell>
        </row>
        <row r="17">
          <cell r="D17">
            <v>418</v>
          </cell>
        </row>
        <row r="17">
          <cell r="F17">
            <v>1</v>
          </cell>
        </row>
        <row r="17">
          <cell r="H17">
            <v>2</v>
          </cell>
          <cell r="I17">
            <v>36</v>
          </cell>
        </row>
        <row r="17">
          <cell r="K17">
            <v>12</v>
          </cell>
        </row>
        <row r="17">
          <cell r="M17">
            <v>933</v>
          </cell>
          <cell r="N17">
            <v>3</v>
          </cell>
          <cell r="O17">
            <v>1334</v>
          </cell>
          <cell r="P17">
            <v>71</v>
          </cell>
          <cell r="Q17">
            <v>3</v>
          </cell>
        </row>
        <row r="18">
          <cell r="D18">
            <v>44</v>
          </cell>
        </row>
        <row r="18">
          <cell r="M18">
            <v>14</v>
          </cell>
        </row>
        <row r="18">
          <cell r="O18">
            <v>58</v>
          </cell>
        </row>
        <row r="18">
          <cell r="Q18">
            <v>4</v>
          </cell>
        </row>
        <row r="19">
          <cell r="D19">
            <v>4753</v>
          </cell>
        </row>
        <row r="19">
          <cell r="F19">
            <v>180</v>
          </cell>
        </row>
        <row r="19">
          <cell r="H19">
            <v>13</v>
          </cell>
          <cell r="I19">
            <v>7</v>
          </cell>
        </row>
        <row r="19">
          <cell r="K19">
            <v>1114</v>
          </cell>
          <cell r="L19">
            <v>26</v>
          </cell>
          <cell r="M19">
            <v>926</v>
          </cell>
          <cell r="N19">
            <v>2</v>
          </cell>
          <cell r="O19">
            <v>7021</v>
          </cell>
        </row>
        <row r="19">
          <cell r="Q19">
            <v>14</v>
          </cell>
        </row>
        <row r="23">
          <cell r="D23">
            <v>10988</v>
          </cell>
        </row>
        <row r="23">
          <cell r="I23">
            <v>145</v>
          </cell>
          <cell r="J23">
            <v>2</v>
          </cell>
          <cell r="K23">
            <v>17</v>
          </cell>
        </row>
        <row r="23">
          <cell r="M23">
            <v>512</v>
          </cell>
          <cell r="N23">
            <v>169</v>
          </cell>
          <cell r="O23">
            <v>11833</v>
          </cell>
        </row>
        <row r="23">
          <cell r="Q23">
            <v>11</v>
          </cell>
        </row>
        <row r="26">
          <cell r="D26">
            <v>4</v>
          </cell>
        </row>
        <row r="26">
          <cell r="M26">
            <v>4</v>
          </cell>
        </row>
        <row r="26">
          <cell r="O26">
            <v>8</v>
          </cell>
        </row>
        <row r="28">
          <cell r="D28">
            <v>5291</v>
          </cell>
        </row>
        <row r="28">
          <cell r="F28">
            <v>51</v>
          </cell>
        </row>
        <row r="28">
          <cell r="I28">
            <v>7</v>
          </cell>
        </row>
        <row r="28">
          <cell r="K28">
            <v>1</v>
          </cell>
        </row>
        <row r="28">
          <cell r="M28">
            <v>43</v>
          </cell>
        </row>
        <row r="28">
          <cell r="O28">
            <v>5393</v>
          </cell>
        </row>
        <row r="29">
          <cell r="D29">
            <v>2873</v>
          </cell>
        </row>
        <row r="29">
          <cell r="F29">
            <v>110</v>
          </cell>
        </row>
        <row r="29">
          <cell r="H29">
            <v>1</v>
          </cell>
          <cell r="I29">
            <v>20</v>
          </cell>
        </row>
        <row r="29">
          <cell r="K29">
            <v>36</v>
          </cell>
        </row>
        <row r="29">
          <cell r="M29">
            <v>940</v>
          </cell>
          <cell r="N29">
            <v>44</v>
          </cell>
          <cell r="O29">
            <v>4021</v>
          </cell>
          <cell r="P29">
            <v>3</v>
          </cell>
          <cell r="Q29">
            <v>12</v>
          </cell>
        </row>
        <row r="30">
          <cell r="D30">
            <v>72</v>
          </cell>
        </row>
        <row r="30">
          <cell r="F30">
            <v>3</v>
          </cell>
        </row>
        <row r="30">
          <cell r="I30">
            <v>309</v>
          </cell>
          <cell r="J30">
            <v>1</v>
          </cell>
          <cell r="K30">
            <v>1</v>
          </cell>
        </row>
        <row r="30">
          <cell r="M30">
            <v>430</v>
          </cell>
        </row>
        <row r="30">
          <cell r="O30">
            <v>816</v>
          </cell>
        </row>
      </sheetData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Siófok.xls"/>
      <sheetName val="Marcali.xls"/>
      <sheetName val="Csurgó.xls"/>
      <sheetName val="Kaposvár.xls"/>
      <sheetName val="Nagyatád.xls"/>
      <sheetName val="Tab jhiv.xls.xlsx"/>
      <sheetName val="Barcsi Járási Hivatal.xlsx"/>
      <sheetName val="Fonyód"/>
      <sheetName val="Zz"/>
    </sheetNames>
    <sheetDataSet>
      <sheetData sheetId="0"/>
      <sheetData sheetId="1"/>
      <sheetData sheetId="2">
        <row r="11">
          <cell r="AN11">
            <v>40</v>
          </cell>
        </row>
        <row r="11">
          <cell r="AR11">
            <v>22</v>
          </cell>
          <cell r="AS11">
            <v>266</v>
          </cell>
          <cell r="AT11">
            <v>201</v>
          </cell>
          <cell r="AU11">
            <v>0.2</v>
          </cell>
          <cell r="AV11">
            <v>2</v>
          </cell>
        </row>
        <row r="11">
          <cell r="BC11">
            <v>10796</v>
          </cell>
          <cell r="BD11">
            <v>24</v>
          </cell>
        </row>
        <row r="11">
          <cell r="BF11">
            <v>14</v>
          </cell>
          <cell r="BG11">
            <v>6</v>
          </cell>
        </row>
        <row r="11">
          <cell r="BK11">
            <v>5033</v>
          </cell>
          <cell r="BL11">
            <v>1000</v>
          </cell>
          <cell r="BM11">
            <v>4261</v>
          </cell>
          <cell r="BN11">
            <v>1625</v>
          </cell>
        </row>
        <row r="11">
          <cell r="BP11">
            <v>267</v>
          </cell>
        </row>
        <row r="11">
          <cell r="BS11">
            <v>250</v>
          </cell>
        </row>
        <row r="11">
          <cell r="BW11">
            <v>37</v>
          </cell>
          <cell r="BX11">
            <v>10</v>
          </cell>
          <cell r="BY11">
            <v>27</v>
          </cell>
        </row>
        <row r="12">
          <cell r="AR12">
            <v>14</v>
          </cell>
        </row>
        <row r="12">
          <cell r="AU12">
            <v>6</v>
          </cell>
          <cell r="AV12">
            <v>12</v>
          </cell>
        </row>
        <row r="12">
          <cell r="BC12">
            <v>14</v>
          </cell>
        </row>
        <row r="12">
          <cell r="BF12">
            <v>4</v>
          </cell>
        </row>
        <row r="12">
          <cell r="BK12">
            <v>14</v>
          </cell>
        </row>
        <row r="12">
          <cell r="BN12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218</v>
          </cell>
          <cell r="AS14">
            <v>1</v>
          </cell>
          <cell r="AT14">
            <v>0</v>
          </cell>
          <cell r="AU14">
            <v>7</v>
          </cell>
          <cell r="AV14">
            <v>8</v>
          </cell>
          <cell r="AW14">
            <v>2608</v>
          </cell>
          <cell r="AX14">
            <v>420000</v>
          </cell>
          <cell r="AY14">
            <v>420000</v>
          </cell>
          <cell r="AZ14">
            <v>0</v>
          </cell>
          <cell r="BA14">
            <v>0</v>
          </cell>
          <cell r="BB14">
            <v>0</v>
          </cell>
          <cell r="BC14">
            <v>290</v>
          </cell>
          <cell r="BD14">
            <v>0</v>
          </cell>
          <cell r="BE14">
            <v>0</v>
          </cell>
          <cell r="BF14">
            <v>3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160</v>
          </cell>
          <cell r="BL14">
            <v>127</v>
          </cell>
          <cell r="BM14">
            <v>112</v>
          </cell>
          <cell r="BN14">
            <v>5</v>
          </cell>
          <cell r="BO14">
            <v>0</v>
          </cell>
          <cell r="BP14">
            <v>8</v>
          </cell>
          <cell r="BQ14">
            <v>0</v>
          </cell>
          <cell r="BR14">
            <v>0</v>
          </cell>
          <cell r="BS14">
            <v>8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AR15">
            <v>364</v>
          </cell>
        </row>
        <row r="15">
          <cell r="AU15">
            <v>4</v>
          </cell>
          <cell r="AV15">
            <v>10</v>
          </cell>
        </row>
        <row r="15">
          <cell r="AZ15">
            <v>86250</v>
          </cell>
          <cell r="BA15">
            <v>345000</v>
          </cell>
          <cell r="BB15">
            <v>245000</v>
          </cell>
          <cell r="BC15">
            <v>1055</v>
          </cell>
        </row>
        <row r="15">
          <cell r="BF15">
            <v>4</v>
          </cell>
        </row>
        <row r="15">
          <cell r="BK15">
            <v>873</v>
          </cell>
        </row>
        <row r="15">
          <cell r="BM15">
            <v>328</v>
          </cell>
          <cell r="BN15">
            <v>181</v>
          </cell>
        </row>
        <row r="15">
          <cell r="BW15">
            <v>9</v>
          </cell>
          <cell r="BX15">
            <v>2</v>
          </cell>
          <cell r="BY15">
            <v>7</v>
          </cell>
        </row>
        <row r="16">
          <cell r="S16">
            <v>7</v>
          </cell>
          <cell r="T16">
            <v>1</v>
          </cell>
        </row>
        <row r="16">
          <cell r="W16">
            <v>2</v>
          </cell>
        </row>
        <row r="16">
          <cell r="AF16">
            <v>1</v>
          </cell>
          <cell r="AG16">
            <v>2</v>
          </cell>
        </row>
        <row r="16">
          <cell r="AJ16">
            <v>2</v>
          </cell>
        </row>
        <row r="16">
          <cell r="AN16">
            <v>3</v>
          </cell>
        </row>
        <row r="16">
          <cell r="AR16">
            <v>762</v>
          </cell>
          <cell r="AS16">
            <v>10</v>
          </cell>
          <cell r="AT16">
            <v>26</v>
          </cell>
          <cell r="AU16">
            <v>3.3</v>
          </cell>
          <cell r="AV16">
            <v>29.5</v>
          </cell>
        </row>
        <row r="16">
          <cell r="BC16">
            <v>3040</v>
          </cell>
          <cell r="BD16">
            <v>15</v>
          </cell>
        </row>
        <row r="16">
          <cell r="BF16">
            <v>3.5</v>
          </cell>
          <cell r="BG16">
            <v>174</v>
          </cell>
          <cell r="BH16">
            <v>204</v>
          </cell>
        </row>
        <row r="16">
          <cell r="BK16">
            <v>294</v>
          </cell>
          <cell r="BL16">
            <v>420</v>
          </cell>
        </row>
        <row r="16">
          <cell r="BO16">
            <v>16</v>
          </cell>
        </row>
        <row r="16">
          <cell r="BQ16">
            <v>16</v>
          </cell>
        </row>
        <row r="16">
          <cell r="BW16">
            <v>8</v>
          </cell>
        </row>
        <row r="16">
          <cell r="BY16">
            <v>8</v>
          </cell>
        </row>
        <row r="17">
          <cell r="S17">
            <v>1</v>
          </cell>
          <cell r="T17">
            <v>2</v>
          </cell>
          <cell r="U17">
            <v>4</v>
          </cell>
        </row>
        <row r="17">
          <cell r="W17">
            <v>2</v>
          </cell>
        </row>
        <row r="17">
          <cell r="AN17">
            <v>5</v>
          </cell>
        </row>
        <row r="17">
          <cell r="AR17">
            <v>8</v>
          </cell>
          <cell r="AS17">
            <v>293</v>
          </cell>
          <cell r="AT17">
            <v>80</v>
          </cell>
          <cell r="AU17">
            <v>3.5</v>
          </cell>
          <cell r="AV17">
            <v>26.2</v>
          </cell>
          <cell r="AW17">
            <v>68600</v>
          </cell>
          <cell r="AX17">
            <v>68600</v>
          </cell>
          <cell r="AY17">
            <v>68600</v>
          </cell>
          <cell r="AZ17">
            <v>5000</v>
          </cell>
          <cell r="BA17">
            <v>5000</v>
          </cell>
        </row>
        <row r="17">
          <cell r="BC17">
            <v>340</v>
          </cell>
          <cell r="BD17">
            <v>15</v>
          </cell>
          <cell r="BE17">
            <v>25</v>
          </cell>
          <cell r="BF17">
            <v>6</v>
          </cell>
          <cell r="BG17">
            <v>307</v>
          </cell>
          <cell r="BH17">
            <v>5</v>
          </cell>
        </row>
        <row r="17">
          <cell r="BJ17">
            <v>2</v>
          </cell>
          <cell r="BK17">
            <v>516</v>
          </cell>
          <cell r="BL17">
            <v>342</v>
          </cell>
        </row>
        <row r="17">
          <cell r="BN17">
            <v>282</v>
          </cell>
        </row>
        <row r="17">
          <cell r="BP17">
            <v>195</v>
          </cell>
        </row>
        <row r="17">
          <cell r="BS17">
            <v>195</v>
          </cell>
        </row>
        <row r="18">
          <cell r="AF18">
            <v>1</v>
          </cell>
        </row>
        <row r="18">
          <cell r="AS18">
            <v>7</v>
          </cell>
        </row>
        <row r="18">
          <cell r="AU18">
            <v>3.8</v>
          </cell>
          <cell r="AV18">
            <v>10.6</v>
          </cell>
        </row>
        <row r="18">
          <cell r="BC18">
            <v>24</v>
          </cell>
          <cell r="BD18">
            <v>0</v>
          </cell>
        </row>
        <row r="18">
          <cell r="BF18">
            <v>2</v>
          </cell>
          <cell r="BG18">
            <v>17</v>
          </cell>
        </row>
        <row r="18">
          <cell r="BK18">
            <v>11</v>
          </cell>
          <cell r="BL18">
            <v>1</v>
          </cell>
          <cell r="BM18">
            <v>12</v>
          </cell>
        </row>
        <row r="18">
          <cell r="BP18">
            <v>9</v>
          </cell>
        </row>
        <row r="18">
          <cell r="BS18">
            <v>8</v>
          </cell>
        </row>
        <row r="19">
          <cell r="S19">
            <v>2</v>
          </cell>
          <cell r="T19">
            <v>3</v>
          </cell>
          <cell r="U19">
            <v>0</v>
          </cell>
          <cell r="V19">
            <v>0</v>
          </cell>
          <cell r="W19">
            <v>1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4</v>
          </cell>
          <cell r="AG19">
            <v>0</v>
          </cell>
          <cell r="AH19">
            <v>1</v>
          </cell>
          <cell r="AI19">
            <v>2</v>
          </cell>
          <cell r="AJ19">
            <v>2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0</v>
          </cell>
          <cell r="AS19">
            <v>90</v>
          </cell>
          <cell r="AT19">
            <v>116</v>
          </cell>
          <cell r="AU19">
            <v>0.7</v>
          </cell>
          <cell r="AV19">
            <v>20</v>
          </cell>
          <cell r="AW19">
            <v>0</v>
          </cell>
          <cell r="AX19">
            <v>0</v>
          </cell>
          <cell r="AY19">
            <v>0</v>
          </cell>
          <cell r="AZ19">
            <v>178936</v>
          </cell>
          <cell r="BA19">
            <v>1073620</v>
          </cell>
          <cell r="BB19">
            <v>1073620</v>
          </cell>
          <cell r="BC19">
            <v>6720</v>
          </cell>
          <cell r="BD19">
            <v>39</v>
          </cell>
          <cell r="BE19">
            <v>0</v>
          </cell>
          <cell r="BF19">
            <v>19</v>
          </cell>
          <cell r="BG19">
            <v>2630</v>
          </cell>
          <cell r="BH19">
            <v>1156</v>
          </cell>
          <cell r="BI19">
            <v>0</v>
          </cell>
          <cell r="BJ19">
            <v>0</v>
          </cell>
          <cell r="BK19">
            <v>10706</v>
          </cell>
          <cell r="BL19">
            <v>2000</v>
          </cell>
          <cell r="BM19">
            <v>1247</v>
          </cell>
          <cell r="BN19">
            <v>76</v>
          </cell>
          <cell r="BO19">
            <v>0</v>
          </cell>
          <cell r="BP19">
            <v>442</v>
          </cell>
          <cell r="BQ19">
            <v>0</v>
          </cell>
          <cell r="BR19">
            <v>0</v>
          </cell>
          <cell r="BS19">
            <v>442</v>
          </cell>
          <cell r="BT19">
            <v>0</v>
          </cell>
          <cell r="BU19">
            <v>0</v>
          </cell>
          <cell r="BV19">
            <v>0</v>
          </cell>
          <cell r="BW19">
            <v>165</v>
          </cell>
          <cell r="BX19">
            <v>132</v>
          </cell>
          <cell r="BY19">
            <v>33</v>
          </cell>
        </row>
        <row r="20">
          <cell r="AU20">
            <v>0.5</v>
          </cell>
          <cell r="AV20">
            <v>2</v>
          </cell>
        </row>
        <row r="20">
          <cell r="BC20">
            <v>2</v>
          </cell>
        </row>
        <row r="20">
          <cell r="BF20">
            <v>1</v>
          </cell>
        </row>
        <row r="23">
          <cell r="S23">
            <v>1</v>
          </cell>
        </row>
        <row r="23">
          <cell r="AB23">
            <v>2</v>
          </cell>
        </row>
        <row r="23">
          <cell r="AF23">
            <v>2</v>
          </cell>
        </row>
        <row r="23">
          <cell r="AN23">
            <v>5</v>
          </cell>
        </row>
        <row r="23">
          <cell r="AR23">
            <v>7</v>
          </cell>
          <cell r="AS23">
            <v>7</v>
          </cell>
          <cell r="AT23">
            <v>49</v>
          </cell>
          <cell r="AU23">
            <v>0.6</v>
          </cell>
          <cell r="AV23">
            <v>10.2</v>
          </cell>
        </row>
        <row r="23">
          <cell r="BC23">
            <v>2987</v>
          </cell>
          <cell r="BD23">
            <v>10</v>
          </cell>
        </row>
        <row r="23">
          <cell r="BF23">
            <v>10</v>
          </cell>
          <cell r="BG23">
            <v>249</v>
          </cell>
          <cell r="BH23">
            <v>0</v>
          </cell>
          <cell r="BI23">
            <v>0</v>
          </cell>
          <cell r="BJ23">
            <v>0</v>
          </cell>
          <cell r="BK23">
            <v>10881</v>
          </cell>
          <cell r="BL23">
            <v>350</v>
          </cell>
          <cell r="BM23">
            <v>8885</v>
          </cell>
          <cell r="BN23">
            <v>348</v>
          </cell>
          <cell r="BO23">
            <v>4</v>
          </cell>
          <cell r="BP23">
            <v>82</v>
          </cell>
          <cell r="BQ23">
            <v>4</v>
          </cell>
        </row>
        <row r="23">
          <cell r="BS23">
            <v>82</v>
          </cell>
        </row>
        <row r="23">
          <cell r="BW23">
            <v>82</v>
          </cell>
          <cell r="BX23">
            <v>7</v>
          </cell>
          <cell r="BY23">
            <v>75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1176</v>
          </cell>
          <cell r="AS25">
            <v>0</v>
          </cell>
          <cell r="AT25">
            <v>0</v>
          </cell>
          <cell r="AU25">
            <v>4</v>
          </cell>
          <cell r="AV25">
            <v>12</v>
          </cell>
          <cell r="AW25">
            <v>5167</v>
          </cell>
          <cell r="AX25">
            <v>1560700</v>
          </cell>
          <cell r="AY25">
            <v>1520000</v>
          </cell>
          <cell r="AZ25">
            <v>0</v>
          </cell>
          <cell r="BA25">
            <v>0</v>
          </cell>
          <cell r="BB25">
            <v>0</v>
          </cell>
          <cell r="BC25">
            <v>428</v>
          </cell>
          <cell r="BD25">
            <v>6</v>
          </cell>
          <cell r="BE25">
            <v>0</v>
          </cell>
          <cell r="BF25">
            <v>5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820</v>
          </cell>
          <cell r="BL25">
            <v>661</v>
          </cell>
          <cell r="BM25">
            <v>128</v>
          </cell>
          <cell r="BN25">
            <v>0</v>
          </cell>
          <cell r="BO25">
            <v>0</v>
          </cell>
          <cell r="BP25">
            <v>3</v>
          </cell>
          <cell r="BQ25">
            <v>0</v>
          </cell>
          <cell r="BR25">
            <v>0</v>
          </cell>
          <cell r="BS25">
            <v>3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AG26">
            <v>1</v>
          </cell>
        </row>
        <row r="26">
          <cell r="AT26">
            <v>1</v>
          </cell>
          <cell r="AU26">
            <v>1.5</v>
          </cell>
          <cell r="AV26">
            <v>18</v>
          </cell>
        </row>
        <row r="26">
          <cell r="BC26">
            <v>40</v>
          </cell>
        </row>
        <row r="26">
          <cell r="BF26">
            <v>1</v>
          </cell>
          <cell r="BG26">
            <v>16</v>
          </cell>
        </row>
        <row r="26">
          <cell r="BK26">
            <v>4</v>
          </cell>
          <cell r="BL26">
            <v>1</v>
          </cell>
        </row>
        <row r="28">
          <cell r="AS28">
            <v>12</v>
          </cell>
          <cell r="AT28">
            <v>77</v>
          </cell>
          <cell r="AU28">
            <v>0.5</v>
          </cell>
          <cell r="AV28">
            <v>9.3</v>
          </cell>
          <cell r="AW28">
            <v>0</v>
          </cell>
        </row>
        <row r="28">
          <cell r="BC28">
            <v>10250</v>
          </cell>
          <cell r="BD28">
            <v>14</v>
          </cell>
        </row>
        <row r="28">
          <cell r="BF28">
            <v>6.8</v>
          </cell>
          <cell r="BG28">
            <v>32</v>
          </cell>
          <cell r="BH28">
            <v>0</v>
          </cell>
          <cell r="BI28">
            <v>0</v>
          </cell>
          <cell r="BJ28">
            <v>0</v>
          </cell>
          <cell r="BK28">
            <v>8172</v>
          </cell>
          <cell r="BL28">
            <v>140</v>
          </cell>
          <cell r="BM28">
            <v>7352</v>
          </cell>
          <cell r="BN28">
            <v>1361</v>
          </cell>
        </row>
        <row r="28">
          <cell r="BP28">
            <v>57</v>
          </cell>
        </row>
        <row r="28">
          <cell r="BS28">
            <v>57</v>
          </cell>
        </row>
        <row r="29">
          <cell r="S29">
            <v>9</v>
          </cell>
        </row>
        <row r="29">
          <cell r="AF29">
            <v>5</v>
          </cell>
        </row>
        <row r="29">
          <cell r="AN29">
            <v>9</v>
          </cell>
        </row>
        <row r="29">
          <cell r="AR29">
            <v>121</v>
          </cell>
          <cell r="AS29">
            <v>34</v>
          </cell>
          <cell r="AT29">
            <v>11</v>
          </cell>
          <cell r="AU29">
            <v>2.25</v>
          </cell>
          <cell r="AV29">
            <v>18</v>
          </cell>
        </row>
        <row r="29">
          <cell r="BC29">
            <v>2994</v>
          </cell>
          <cell r="BD29">
            <v>0</v>
          </cell>
          <cell r="BE29">
            <v>21</v>
          </cell>
          <cell r="BF29">
            <v>7</v>
          </cell>
          <cell r="BG29">
            <v>92</v>
          </cell>
        </row>
        <row r="29">
          <cell r="BK29">
            <v>1846</v>
          </cell>
          <cell r="BL29">
            <v>369</v>
          </cell>
          <cell r="BM29">
            <v>689</v>
          </cell>
          <cell r="BN29">
            <v>343</v>
          </cell>
        </row>
        <row r="29">
          <cell r="BP29">
            <v>384</v>
          </cell>
        </row>
        <row r="29">
          <cell r="BS29">
            <v>384</v>
          </cell>
        </row>
        <row r="30">
          <cell r="S30">
            <v>2</v>
          </cell>
        </row>
        <row r="30">
          <cell r="AR30">
            <v>591</v>
          </cell>
          <cell r="AS30">
            <v>14</v>
          </cell>
          <cell r="AT30">
            <v>145</v>
          </cell>
          <cell r="AU30">
            <v>3.2</v>
          </cell>
          <cell r="AV30">
            <v>13.2</v>
          </cell>
          <cell r="AW30">
            <v>0</v>
          </cell>
        </row>
        <row r="30">
          <cell r="BC30">
            <v>153</v>
          </cell>
          <cell r="BD30">
            <v>8</v>
          </cell>
        </row>
        <row r="30">
          <cell r="BF30">
            <v>3</v>
          </cell>
          <cell r="BG30">
            <v>54</v>
          </cell>
          <cell r="BH30">
            <v>0</v>
          </cell>
          <cell r="BI30">
            <v>0</v>
          </cell>
          <cell r="BJ30">
            <v>0</v>
          </cell>
          <cell r="BK30">
            <v>1874</v>
          </cell>
          <cell r="BL30">
            <v>144</v>
          </cell>
          <cell r="BM30">
            <v>1199</v>
          </cell>
          <cell r="BN30">
            <v>31</v>
          </cell>
        </row>
      </sheetData>
      <sheetData sheetId="3">
        <row r="11">
          <cell r="S11">
            <v>2</v>
          </cell>
        </row>
        <row r="11">
          <cell r="AN11">
            <v>22</v>
          </cell>
        </row>
        <row r="11">
          <cell r="AS11">
            <v>29</v>
          </cell>
          <cell r="AT11">
            <v>232</v>
          </cell>
          <cell r="AU11">
            <v>0.2</v>
          </cell>
          <cell r="AV11">
            <v>16</v>
          </cell>
          <cell r="AW11">
            <v>0</v>
          </cell>
        </row>
        <row r="11">
          <cell r="BC11">
            <v>10142</v>
          </cell>
          <cell r="BD11">
            <v>60</v>
          </cell>
        </row>
        <row r="11">
          <cell r="BF11">
            <v>8</v>
          </cell>
          <cell r="BG11">
            <v>11</v>
          </cell>
        </row>
        <row r="11">
          <cell r="BK11">
            <v>4863</v>
          </cell>
          <cell r="BL11">
            <v>275</v>
          </cell>
          <cell r="BM11">
            <v>2331</v>
          </cell>
          <cell r="BN11">
            <v>2532</v>
          </cell>
        </row>
        <row r="11">
          <cell r="BP11">
            <v>275</v>
          </cell>
        </row>
        <row r="11">
          <cell r="BS11">
            <v>275</v>
          </cell>
        </row>
        <row r="13">
          <cell r="BC13">
            <v>191</v>
          </cell>
        </row>
        <row r="13">
          <cell r="BF13">
            <v>1</v>
          </cell>
        </row>
        <row r="14">
          <cell r="AR14">
            <v>37</v>
          </cell>
        </row>
        <row r="14">
          <cell r="AU14">
            <v>12</v>
          </cell>
          <cell r="AV14">
            <v>20</v>
          </cell>
          <cell r="AW14">
            <v>13755</v>
          </cell>
          <cell r="AX14">
            <v>467700</v>
          </cell>
          <cell r="AY14">
            <v>467700</v>
          </cell>
        </row>
        <row r="14">
          <cell r="BC14">
            <v>50</v>
          </cell>
          <cell r="BD14">
            <v>10</v>
          </cell>
        </row>
        <row r="14">
          <cell r="BF14">
            <v>2</v>
          </cell>
        </row>
        <row r="14">
          <cell r="BK14">
            <v>94</v>
          </cell>
        </row>
        <row r="14">
          <cell r="BM14">
            <v>60</v>
          </cell>
          <cell r="BN14">
            <v>38</v>
          </cell>
        </row>
        <row r="14">
          <cell r="BP14">
            <v>1</v>
          </cell>
        </row>
        <row r="14">
          <cell r="BS14">
            <v>1</v>
          </cell>
        </row>
        <row r="15">
          <cell r="AR15">
            <v>421</v>
          </cell>
        </row>
        <row r="15">
          <cell r="AU15">
            <v>5</v>
          </cell>
          <cell r="AV15">
            <v>20</v>
          </cell>
          <cell r="AW15">
            <v>2090</v>
          </cell>
          <cell r="AX15">
            <v>10450</v>
          </cell>
          <cell r="AY15">
            <v>10450</v>
          </cell>
          <cell r="AZ15">
            <v>61430</v>
          </cell>
          <cell r="BA15">
            <v>860000</v>
          </cell>
          <cell r="BB15">
            <v>665000</v>
          </cell>
          <cell r="BC15">
            <v>1636</v>
          </cell>
        </row>
        <row r="15">
          <cell r="BF15">
            <v>5</v>
          </cell>
        </row>
        <row r="15">
          <cell r="BK15">
            <v>1067</v>
          </cell>
          <cell r="BL15">
            <v>161</v>
          </cell>
          <cell r="BM15">
            <v>840</v>
          </cell>
          <cell r="BN15">
            <v>130</v>
          </cell>
        </row>
        <row r="15">
          <cell r="BW15">
            <v>3</v>
          </cell>
          <cell r="BX15">
            <v>1</v>
          </cell>
        </row>
        <row r="16">
          <cell r="S16">
            <v>4</v>
          </cell>
        </row>
        <row r="16">
          <cell r="U16">
            <v>1</v>
          </cell>
        </row>
        <row r="16">
          <cell r="AG16">
            <v>1</v>
          </cell>
        </row>
        <row r="16">
          <cell r="AM16">
            <v>1</v>
          </cell>
        </row>
        <row r="16">
          <cell r="AR16">
            <v>172</v>
          </cell>
        </row>
        <row r="16">
          <cell r="AT16">
            <v>18</v>
          </cell>
          <cell r="AU16">
            <v>2.8</v>
          </cell>
          <cell r="AV16">
            <v>1</v>
          </cell>
          <cell r="AW16">
            <v>700</v>
          </cell>
          <cell r="AX16">
            <v>350000</v>
          </cell>
          <cell r="AY16">
            <v>350000</v>
          </cell>
        </row>
        <row r="16">
          <cell r="BC16">
            <v>1600</v>
          </cell>
        </row>
        <row r="16">
          <cell r="BE16">
            <v>1</v>
          </cell>
          <cell r="BF16">
            <v>4</v>
          </cell>
          <cell r="BG16">
            <v>18</v>
          </cell>
          <cell r="BH16">
            <v>34</v>
          </cell>
        </row>
        <row r="16">
          <cell r="BJ16">
            <v>2</v>
          </cell>
          <cell r="BK16">
            <v>342</v>
          </cell>
          <cell r="BL16">
            <v>94</v>
          </cell>
          <cell r="BM16">
            <v>30</v>
          </cell>
          <cell r="BN16">
            <v>54</v>
          </cell>
          <cell r="BO16">
            <v>22</v>
          </cell>
          <cell r="BP16">
            <v>12</v>
          </cell>
          <cell r="BQ16">
            <v>22</v>
          </cell>
        </row>
        <row r="16">
          <cell r="BS16">
            <v>12</v>
          </cell>
        </row>
        <row r="16">
          <cell r="BW16">
            <v>28</v>
          </cell>
          <cell r="BX16">
            <v>4</v>
          </cell>
          <cell r="BY16">
            <v>24</v>
          </cell>
        </row>
        <row r="17">
          <cell r="AF17">
            <v>3</v>
          </cell>
          <cell r="AG17">
            <v>5</v>
          </cell>
          <cell r="AH17">
            <v>1</v>
          </cell>
        </row>
        <row r="17">
          <cell r="AS17">
            <v>64</v>
          </cell>
          <cell r="AT17">
            <v>122</v>
          </cell>
          <cell r="AU17">
            <v>6</v>
          </cell>
          <cell r="AV17">
            <v>45</v>
          </cell>
        </row>
        <row r="17">
          <cell r="BC17">
            <v>3924</v>
          </cell>
          <cell r="BD17">
            <v>38</v>
          </cell>
          <cell r="BE17">
            <v>2</v>
          </cell>
          <cell r="BF17">
            <v>5</v>
          </cell>
          <cell r="BG17">
            <v>247</v>
          </cell>
        </row>
        <row r="17">
          <cell r="BK17">
            <v>1061</v>
          </cell>
          <cell r="BL17">
            <v>258</v>
          </cell>
          <cell r="BM17">
            <v>101</v>
          </cell>
          <cell r="BN17">
            <v>61</v>
          </cell>
        </row>
        <row r="18">
          <cell r="AS18">
            <v>2</v>
          </cell>
          <cell r="AT18">
            <v>61</v>
          </cell>
          <cell r="AU18">
            <v>4</v>
          </cell>
          <cell r="AV18">
            <v>21</v>
          </cell>
        </row>
        <row r="18">
          <cell r="BF18">
            <v>1</v>
          </cell>
          <cell r="BG18">
            <v>127</v>
          </cell>
        </row>
        <row r="19">
          <cell r="S19">
            <v>3</v>
          </cell>
        </row>
        <row r="19">
          <cell r="AF19">
            <v>5</v>
          </cell>
        </row>
        <row r="19">
          <cell r="AN19">
            <v>16</v>
          </cell>
        </row>
        <row r="19">
          <cell r="AS19">
            <v>101</v>
          </cell>
          <cell r="AT19">
            <v>144</v>
          </cell>
          <cell r="AU19">
            <v>0.2</v>
          </cell>
          <cell r="AV19">
            <v>21</v>
          </cell>
          <cell r="AW19">
            <v>4562</v>
          </cell>
          <cell r="AX19">
            <v>37080899</v>
          </cell>
          <cell r="AY19">
            <v>36632099</v>
          </cell>
          <cell r="AZ19">
            <v>29165</v>
          </cell>
          <cell r="BA19">
            <v>495810</v>
          </cell>
          <cell r="BB19">
            <v>438510</v>
          </cell>
          <cell r="BC19">
            <v>5200</v>
          </cell>
          <cell r="BD19">
            <v>15</v>
          </cell>
        </row>
        <row r="19">
          <cell r="BF19">
            <v>17</v>
          </cell>
          <cell r="BG19">
            <v>743</v>
          </cell>
        </row>
        <row r="19">
          <cell r="BK19">
            <v>7147</v>
          </cell>
          <cell r="BL19">
            <v>981</v>
          </cell>
          <cell r="BM19">
            <v>2095</v>
          </cell>
          <cell r="BN19">
            <v>621</v>
          </cell>
        </row>
        <row r="19">
          <cell r="BP19">
            <v>955</v>
          </cell>
        </row>
        <row r="19">
          <cell r="BS19">
            <v>955</v>
          </cell>
        </row>
        <row r="19">
          <cell r="BW19">
            <v>110</v>
          </cell>
          <cell r="BX19">
            <v>106</v>
          </cell>
          <cell r="BY19">
            <v>68</v>
          </cell>
        </row>
        <row r="23">
          <cell r="AF23">
            <v>5</v>
          </cell>
          <cell r="AG23">
            <v>2</v>
          </cell>
        </row>
        <row r="23">
          <cell r="AN23">
            <v>3</v>
          </cell>
        </row>
        <row r="23">
          <cell r="AS23">
            <v>1</v>
          </cell>
          <cell r="AT23">
            <v>6</v>
          </cell>
          <cell r="AU23">
            <v>0.4</v>
          </cell>
          <cell r="AV23">
            <v>15</v>
          </cell>
          <cell r="AW23">
            <v>5444</v>
          </cell>
          <cell r="AX23">
            <v>15461500</v>
          </cell>
          <cell r="AY23">
            <v>15461500</v>
          </cell>
        </row>
        <row r="23">
          <cell r="BC23">
            <v>3740</v>
          </cell>
        </row>
        <row r="23">
          <cell r="BF23">
            <v>5</v>
          </cell>
          <cell r="BG23">
            <v>102</v>
          </cell>
        </row>
        <row r="23">
          <cell r="BK23">
            <v>2500</v>
          </cell>
          <cell r="BL23">
            <v>340</v>
          </cell>
          <cell r="BM23">
            <v>1365</v>
          </cell>
          <cell r="BN23">
            <v>13</v>
          </cell>
        </row>
        <row r="23">
          <cell r="BP23">
            <v>55</v>
          </cell>
        </row>
        <row r="23">
          <cell r="BS23">
            <v>55</v>
          </cell>
        </row>
        <row r="25">
          <cell r="AN25">
            <v>3</v>
          </cell>
        </row>
        <row r="25">
          <cell r="AR25">
            <v>434</v>
          </cell>
          <cell r="AS25">
            <v>3</v>
          </cell>
          <cell r="AT25">
            <v>2</v>
          </cell>
          <cell r="AU25">
            <v>4</v>
          </cell>
          <cell r="AV25">
            <v>8</v>
          </cell>
          <cell r="AW25">
            <v>4025</v>
          </cell>
          <cell r="AX25">
            <v>982100</v>
          </cell>
          <cell r="AY25">
            <v>982100</v>
          </cell>
        </row>
        <row r="25">
          <cell r="BC25">
            <v>760</v>
          </cell>
          <cell r="BD25">
            <v>25</v>
          </cell>
        </row>
        <row r="25">
          <cell r="BF25">
            <v>7</v>
          </cell>
        </row>
        <row r="25">
          <cell r="BK25">
            <v>466</v>
          </cell>
          <cell r="BL25">
            <v>47</v>
          </cell>
          <cell r="BM25">
            <v>32</v>
          </cell>
          <cell r="BN25">
            <v>46</v>
          </cell>
        </row>
        <row r="26">
          <cell r="AU26">
            <v>1</v>
          </cell>
          <cell r="AV26">
            <v>4</v>
          </cell>
        </row>
        <row r="26">
          <cell r="BC26">
            <v>6</v>
          </cell>
        </row>
        <row r="26">
          <cell r="BF26">
            <v>1</v>
          </cell>
          <cell r="BG26">
            <v>1</v>
          </cell>
        </row>
        <row r="26">
          <cell r="BK26">
            <v>1</v>
          </cell>
        </row>
        <row r="28">
          <cell r="S28">
            <v>1</v>
          </cell>
        </row>
        <row r="28">
          <cell r="AS28">
            <v>44</v>
          </cell>
          <cell r="AT28">
            <v>4</v>
          </cell>
          <cell r="AU28">
            <v>0.2</v>
          </cell>
          <cell r="AV28">
            <v>2</v>
          </cell>
          <cell r="AW28">
            <v>155</v>
          </cell>
          <cell r="AX28">
            <v>1017000</v>
          </cell>
          <cell r="AY28">
            <v>1017000</v>
          </cell>
        </row>
        <row r="28">
          <cell r="BC28">
            <v>5615</v>
          </cell>
        </row>
        <row r="28">
          <cell r="BF28">
            <v>3</v>
          </cell>
          <cell r="BG28">
            <v>5</v>
          </cell>
        </row>
        <row r="28">
          <cell r="BK28">
            <v>6542</v>
          </cell>
        </row>
        <row r="28">
          <cell r="BM28">
            <v>6356</v>
          </cell>
          <cell r="BN28">
            <v>101</v>
          </cell>
        </row>
        <row r="28">
          <cell r="BP28">
            <v>3</v>
          </cell>
        </row>
        <row r="28">
          <cell r="BS28">
            <v>3</v>
          </cell>
        </row>
        <row r="29">
          <cell r="S29">
            <v>9</v>
          </cell>
        </row>
        <row r="29">
          <cell r="AF29">
            <v>5</v>
          </cell>
          <cell r="AG29">
            <v>1</v>
          </cell>
        </row>
        <row r="29">
          <cell r="AN29">
            <v>16</v>
          </cell>
        </row>
        <row r="29">
          <cell r="AS29">
            <v>6</v>
          </cell>
          <cell r="AT29">
            <v>219</v>
          </cell>
          <cell r="AU29">
            <v>2</v>
          </cell>
          <cell r="AV29">
            <v>15</v>
          </cell>
        </row>
        <row r="29">
          <cell r="BC29">
            <v>3304</v>
          </cell>
        </row>
        <row r="29">
          <cell r="BE29">
            <v>15</v>
          </cell>
          <cell r="BF29">
            <v>4</v>
          </cell>
          <cell r="BG29">
            <v>180</v>
          </cell>
        </row>
        <row r="29">
          <cell r="BK29">
            <v>3124</v>
          </cell>
          <cell r="BL29">
            <v>43</v>
          </cell>
          <cell r="BM29">
            <v>213</v>
          </cell>
          <cell r="BN29">
            <v>1502</v>
          </cell>
        </row>
        <row r="29">
          <cell r="BP29">
            <v>594</v>
          </cell>
        </row>
        <row r="29">
          <cell r="BS29">
            <v>594</v>
          </cell>
        </row>
        <row r="30">
          <cell r="AN30">
            <v>2</v>
          </cell>
        </row>
        <row r="30">
          <cell r="AR30">
            <v>206</v>
          </cell>
          <cell r="AS30">
            <v>7</v>
          </cell>
          <cell r="AT30">
            <v>49</v>
          </cell>
          <cell r="AU30">
            <v>1.5</v>
          </cell>
          <cell r="AV30">
            <v>8</v>
          </cell>
        </row>
        <row r="30">
          <cell r="BC30">
            <v>385</v>
          </cell>
        </row>
        <row r="30">
          <cell r="BF30">
            <v>2</v>
          </cell>
          <cell r="BG30">
            <v>38</v>
          </cell>
        </row>
        <row r="30">
          <cell r="BK30">
            <v>602</v>
          </cell>
          <cell r="BL30">
            <v>72</v>
          </cell>
          <cell r="BM30">
            <v>86</v>
          </cell>
        </row>
      </sheetData>
      <sheetData sheetId="4">
        <row r="11">
          <cell r="S11">
            <v>1</v>
          </cell>
        </row>
        <row r="11">
          <cell r="AN11">
            <v>12</v>
          </cell>
        </row>
        <row r="11">
          <cell r="AR11">
            <v>10</v>
          </cell>
          <cell r="AS11">
            <v>118</v>
          </cell>
          <cell r="AT11">
            <v>16</v>
          </cell>
          <cell r="AU11">
            <v>0.9</v>
          </cell>
          <cell r="AV11">
            <v>3.5</v>
          </cell>
        </row>
        <row r="11">
          <cell r="BC11">
            <v>8172</v>
          </cell>
          <cell r="BD11">
            <v>18</v>
          </cell>
        </row>
        <row r="11">
          <cell r="BF11">
            <v>6</v>
          </cell>
          <cell r="BG11">
            <v>25</v>
          </cell>
          <cell r="BH11">
            <v>3</v>
          </cell>
        </row>
        <row r="11">
          <cell r="BK11">
            <v>3460</v>
          </cell>
          <cell r="BL11">
            <v>32</v>
          </cell>
          <cell r="BM11">
            <v>2909</v>
          </cell>
          <cell r="BN11">
            <v>15</v>
          </cell>
        </row>
        <row r="11">
          <cell r="BP11">
            <v>248</v>
          </cell>
        </row>
        <row r="11">
          <cell r="BS11">
            <v>248</v>
          </cell>
        </row>
        <row r="11">
          <cell r="BW11">
            <v>16</v>
          </cell>
          <cell r="BX11">
            <v>5</v>
          </cell>
          <cell r="BY11">
            <v>11</v>
          </cell>
        </row>
        <row r="17">
          <cell r="AF17">
            <v>1</v>
          </cell>
        </row>
        <row r="17">
          <cell r="AN17">
            <v>1</v>
          </cell>
        </row>
        <row r="17">
          <cell r="AS17">
            <v>26</v>
          </cell>
          <cell r="AT17">
            <v>28</v>
          </cell>
          <cell r="AU17">
            <v>2.3</v>
          </cell>
          <cell r="AV17">
            <v>15</v>
          </cell>
        </row>
        <row r="17">
          <cell r="AZ17">
            <v>5000</v>
          </cell>
          <cell r="BA17">
            <v>15000</v>
          </cell>
        </row>
        <row r="17">
          <cell r="BC17">
            <v>1859</v>
          </cell>
        </row>
        <row r="17">
          <cell r="BF17">
            <v>3.5</v>
          </cell>
          <cell r="BG17">
            <v>71</v>
          </cell>
          <cell r="BH17">
            <v>2</v>
          </cell>
        </row>
        <row r="17">
          <cell r="BK17">
            <v>551</v>
          </cell>
          <cell r="BL17">
            <v>186</v>
          </cell>
          <cell r="BM17">
            <v>65</v>
          </cell>
          <cell r="BN17">
            <v>39</v>
          </cell>
        </row>
        <row r="17">
          <cell r="BP17">
            <v>18</v>
          </cell>
        </row>
        <row r="17">
          <cell r="BS17">
            <v>18</v>
          </cell>
        </row>
        <row r="17">
          <cell r="BW17">
            <v>2</v>
          </cell>
          <cell r="BX17">
            <v>2</v>
          </cell>
        </row>
        <row r="18">
          <cell r="AT18">
            <v>13</v>
          </cell>
          <cell r="AU18">
            <v>2</v>
          </cell>
          <cell r="AV18">
            <v>18</v>
          </cell>
        </row>
        <row r="18">
          <cell r="BF18">
            <v>0.1</v>
          </cell>
          <cell r="BG18">
            <v>8</v>
          </cell>
        </row>
        <row r="18">
          <cell r="BK18">
            <v>7</v>
          </cell>
        </row>
        <row r="18">
          <cell r="BP18">
            <v>1</v>
          </cell>
        </row>
        <row r="18">
          <cell r="BS18">
            <v>1</v>
          </cell>
        </row>
        <row r="23">
          <cell r="AS23">
            <v>19</v>
          </cell>
          <cell r="AT23">
            <v>24</v>
          </cell>
          <cell r="AU23">
            <v>2.7</v>
          </cell>
          <cell r="AV23">
            <v>9</v>
          </cell>
        </row>
        <row r="23">
          <cell r="BC23">
            <v>2216</v>
          </cell>
        </row>
        <row r="23">
          <cell r="BF23">
            <v>3</v>
          </cell>
          <cell r="BG23">
            <v>25</v>
          </cell>
        </row>
        <row r="23">
          <cell r="BK23">
            <v>1795</v>
          </cell>
          <cell r="BL23">
            <v>1319</v>
          </cell>
          <cell r="BM23">
            <v>2216</v>
          </cell>
          <cell r="BN23">
            <v>41</v>
          </cell>
        </row>
        <row r="23">
          <cell r="BW23">
            <v>2</v>
          </cell>
          <cell r="BX23">
            <v>1</v>
          </cell>
        </row>
        <row r="26">
          <cell r="AU26">
            <v>0.3</v>
          </cell>
          <cell r="AV26">
            <v>1</v>
          </cell>
        </row>
        <row r="26">
          <cell r="BC26">
            <v>7</v>
          </cell>
        </row>
        <row r="26">
          <cell r="BF26">
            <v>0.2</v>
          </cell>
        </row>
        <row r="26">
          <cell r="BK26">
            <v>8</v>
          </cell>
        </row>
        <row r="28">
          <cell r="AU28">
            <v>0.4</v>
          </cell>
          <cell r="AV28">
            <v>8</v>
          </cell>
        </row>
        <row r="28">
          <cell r="BC28">
            <v>3598</v>
          </cell>
        </row>
        <row r="28">
          <cell r="BF28">
            <v>2</v>
          </cell>
        </row>
        <row r="28">
          <cell r="BK28">
            <v>3287</v>
          </cell>
          <cell r="BL28">
            <v>481</v>
          </cell>
          <cell r="BM28">
            <v>3598</v>
          </cell>
          <cell r="BN28">
            <v>85</v>
          </cell>
        </row>
        <row r="29">
          <cell r="AF29">
            <v>4</v>
          </cell>
        </row>
        <row r="29">
          <cell r="AN29">
            <v>7</v>
          </cell>
        </row>
        <row r="29">
          <cell r="AS29">
            <v>48</v>
          </cell>
        </row>
        <row r="29">
          <cell r="AU29">
            <v>1.6</v>
          </cell>
          <cell r="AV29">
            <v>10</v>
          </cell>
        </row>
        <row r="29">
          <cell r="BC29">
            <v>2884</v>
          </cell>
        </row>
        <row r="29">
          <cell r="BE29">
            <v>8</v>
          </cell>
          <cell r="BF29">
            <v>5.2</v>
          </cell>
          <cell r="BG29">
            <v>242</v>
          </cell>
          <cell r="BH29">
            <v>5</v>
          </cell>
        </row>
        <row r="29">
          <cell r="BK29">
            <v>2162</v>
          </cell>
          <cell r="BL29">
            <v>1781</v>
          </cell>
          <cell r="BM29">
            <v>42</v>
          </cell>
          <cell r="BN29">
            <v>274</v>
          </cell>
        </row>
        <row r="29">
          <cell r="BP29">
            <v>190</v>
          </cell>
        </row>
        <row r="29">
          <cell r="BS29">
            <v>190</v>
          </cell>
        </row>
        <row r="29">
          <cell r="BW29">
            <v>4</v>
          </cell>
        </row>
        <row r="30">
          <cell r="AR30">
            <v>41</v>
          </cell>
        </row>
        <row r="30">
          <cell r="AU30">
            <v>0.3</v>
          </cell>
          <cell r="AV30">
            <v>8</v>
          </cell>
          <cell r="AW30">
            <v>0</v>
          </cell>
        </row>
        <row r="30">
          <cell r="BC30">
            <v>57</v>
          </cell>
        </row>
        <row r="30">
          <cell r="BF30">
            <v>1</v>
          </cell>
        </row>
        <row r="30">
          <cell r="BM30">
            <v>6</v>
          </cell>
          <cell r="BN30">
            <v>42</v>
          </cell>
        </row>
        <row r="30">
          <cell r="BP30">
            <v>7</v>
          </cell>
        </row>
        <row r="30">
          <cell r="BS30">
            <v>6</v>
          </cell>
        </row>
      </sheetData>
      <sheetData sheetId="5">
        <row r="11">
          <cell r="S11">
            <v>1</v>
          </cell>
          <cell r="T11">
            <v>124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4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627</v>
          </cell>
          <cell r="AT11">
            <v>62</v>
          </cell>
          <cell r="AU11">
            <v>1</v>
          </cell>
          <cell r="AV11">
            <v>8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5680</v>
          </cell>
          <cell r="BD11">
            <v>656</v>
          </cell>
          <cell r="BE11">
            <v>0</v>
          </cell>
          <cell r="BF11">
            <v>24</v>
          </cell>
          <cell r="BG11">
            <v>910</v>
          </cell>
          <cell r="BH11">
            <v>0</v>
          </cell>
          <cell r="BI11">
            <v>0</v>
          </cell>
          <cell r="BJ11">
            <v>0</v>
          </cell>
          <cell r="BK11">
            <v>4704</v>
          </cell>
          <cell r="BL11">
            <v>10066</v>
          </cell>
          <cell r="BM11">
            <v>9956</v>
          </cell>
          <cell r="BN11">
            <v>167</v>
          </cell>
          <cell r="BO11">
            <v>0</v>
          </cell>
          <cell r="BP11">
            <v>534</v>
          </cell>
          <cell r="BQ11">
            <v>0</v>
          </cell>
          <cell r="BR11">
            <v>0</v>
          </cell>
          <cell r="BS11">
            <v>456</v>
          </cell>
          <cell r="BT11">
            <v>0</v>
          </cell>
          <cell r="BU11">
            <v>0</v>
          </cell>
          <cell r="BV11">
            <v>0</v>
          </cell>
          <cell r="BW11">
            <v>92</v>
          </cell>
          <cell r="BX11">
            <v>88</v>
          </cell>
          <cell r="BY11">
            <v>4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2</v>
          </cell>
          <cell r="AV13">
            <v>4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703</v>
          </cell>
          <cell r="BD13">
            <v>0</v>
          </cell>
          <cell r="BE13">
            <v>0</v>
          </cell>
          <cell r="BF13">
            <v>1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49</v>
          </cell>
          <cell r="AS14">
            <v>0</v>
          </cell>
          <cell r="AT14">
            <v>0</v>
          </cell>
          <cell r="AU14">
            <v>14</v>
          </cell>
          <cell r="AV14">
            <v>8</v>
          </cell>
          <cell r="AW14">
            <v>22112</v>
          </cell>
          <cell r="AX14">
            <v>641270</v>
          </cell>
          <cell r="AY14">
            <v>641270</v>
          </cell>
          <cell r="AZ14">
            <v>0</v>
          </cell>
          <cell r="BA14">
            <v>0</v>
          </cell>
          <cell r="BB14">
            <v>0</v>
          </cell>
          <cell r="BC14">
            <v>535</v>
          </cell>
          <cell r="BD14">
            <v>3</v>
          </cell>
          <cell r="BE14">
            <v>0</v>
          </cell>
          <cell r="BF14">
            <v>4</v>
          </cell>
          <cell r="BG14">
            <v>2</v>
          </cell>
          <cell r="BH14">
            <v>4</v>
          </cell>
          <cell r="BI14">
            <v>0</v>
          </cell>
          <cell r="BJ14">
            <v>0</v>
          </cell>
          <cell r="BK14">
            <v>43</v>
          </cell>
          <cell r="BL14">
            <v>0</v>
          </cell>
          <cell r="BM14">
            <v>70</v>
          </cell>
          <cell r="BN14">
            <v>0</v>
          </cell>
          <cell r="BO14">
            <v>0</v>
          </cell>
          <cell r="BP14">
            <v>7</v>
          </cell>
          <cell r="BQ14">
            <v>0</v>
          </cell>
          <cell r="BR14">
            <v>0</v>
          </cell>
          <cell r="BS14">
            <v>6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394</v>
          </cell>
          <cell r="AS15">
            <v>1</v>
          </cell>
          <cell r="AT15">
            <v>0</v>
          </cell>
          <cell r="AU15">
            <v>6</v>
          </cell>
          <cell r="AV15">
            <v>20</v>
          </cell>
          <cell r="AW15">
            <v>1760</v>
          </cell>
          <cell r="AX15">
            <v>1760</v>
          </cell>
          <cell r="AY15">
            <v>1760</v>
          </cell>
          <cell r="AZ15">
            <v>60530</v>
          </cell>
          <cell r="BA15">
            <v>1150000</v>
          </cell>
          <cell r="BB15">
            <v>1070000</v>
          </cell>
          <cell r="BC15">
            <v>3125</v>
          </cell>
          <cell r="BD15">
            <v>16</v>
          </cell>
          <cell r="BE15">
            <v>0</v>
          </cell>
          <cell r="BF15">
            <v>6</v>
          </cell>
          <cell r="BG15">
            <v>25</v>
          </cell>
          <cell r="BH15">
            <v>3</v>
          </cell>
          <cell r="BI15">
            <v>0</v>
          </cell>
          <cell r="BJ15">
            <v>0</v>
          </cell>
          <cell r="BK15">
            <v>1062</v>
          </cell>
          <cell r="BL15">
            <v>38</v>
          </cell>
          <cell r="BM15">
            <v>495</v>
          </cell>
          <cell r="BN15">
            <v>357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2</v>
          </cell>
          <cell r="AG16">
            <v>0</v>
          </cell>
          <cell r="AH16">
            <v>0</v>
          </cell>
          <cell r="AI16">
            <v>0</v>
          </cell>
          <cell r="AJ16">
            <v>1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256</v>
          </cell>
          <cell r="AS16">
            <v>0</v>
          </cell>
          <cell r="AT16">
            <v>15</v>
          </cell>
          <cell r="AU16">
            <v>1.6</v>
          </cell>
          <cell r="AV16">
            <v>50</v>
          </cell>
          <cell r="AW16">
            <v>958.5</v>
          </cell>
          <cell r="AX16">
            <v>601000</v>
          </cell>
          <cell r="AY16">
            <v>601000</v>
          </cell>
          <cell r="AZ16">
            <v>0</v>
          </cell>
          <cell r="BA16">
            <v>0</v>
          </cell>
          <cell r="BB16">
            <v>0</v>
          </cell>
          <cell r="BC16">
            <v>770</v>
          </cell>
          <cell r="BD16">
            <v>150</v>
          </cell>
          <cell r="BE16">
            <v>0</v>
          </cell>
          <cell r="BF16">
            <v>5</v>
          </cell>
          <cell r="BG16">
            <v>52</v>
          </cell>
          <cell r="BH16">
            <v>0</v>
          </cell>
          <cell r="BI16">
            <v>0</v>
          </cell>
          <cell r="BJ16">
            <v>0</v>
          </cell>
          <cell r="BK16">
            <v>575</v>
          </cell>
          <cell r="BL16">
            <v>151</v>
          </cell>
          <cell r="BM16">
            <v>1</v>
          </cell>
          <cell r="BN16">
            <v>1</v>
          </cell>
          <cell r="BO16">
            <v>38</v>
          </cell>
          <cell r="BP16">
            <v>0</v>
          </cell>
          <cell r="BQ16">
            <v>27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33</v>
          </cell>
          <cell r="BX16">
            <v>5</v>
          </cell>
          <cell r="BY16">
            <v>28</v>
          </cell>
        </row>
        <row r="17">
          <cell r="S17">
            <v>3</v>
          </cell>
          <cell r="T17">
            <v>4</v>
          </cell>
          <cell r="U17">
            <v>2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3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360</v>
          </cell>
          <cell r="AT17">
            <v>1332</v>
          </cell>
          <cell r="AU17">
            <v>4</v>
          </cell>
          <cell r="AV17">
            <v>18</v>
          </cell>
          <cell r="AW17">
            <v>23463</v>
          </cell>
          <cell r="AX17">
            <v>938547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3257</v>
          </cell>
          <cell r="BD17">
            <v>35</v>
          </cell>
          <cell r="BE17">
            <v>11</v>
          </cell>
          <cell r="BF17">
            <v>11</v>
          </cell>
          <cell r="BG17">
            <v>214</v>
          </cell>
          <cell r="BH17">
            <v>0</v>
          </cell>
          <cell r="BI17">
            <v>0</v>
          </cell>
          <cell r="BJ17">
            <v>0</v>
          </cell>
          <cell r="BK17">
            <v>930</v>
          </cell>
          <cell r="BL17">
            <v>371</v>
          </cell>
          <cell r="BM17">
            <v>354</v>
          </cell>
          <cell r="BN17">
            <v>57</v>
          </cell>
          <cell r="BO17">
            <v>0</v>
          </cell>
          <cell r="BP17">
            <v>243</v>
          </cell>
          <cell r="BQ17">
            <v>0</v>
          </cell>
          <cell r="BR17">
            <v>0</v>
          </cell>
          <cell r="BS17">
            <v>204</v>
          </cell>
          <cell r="BT17">
            <v>0</v>
          </cell>
          <cell r="BU17">
            <v>0</v>
          </cell>
          <cell r="BV17">
            <v>0</v>
          </cell>
          <cell r="BW17">
            <v>19</v>
          </cell>
          <cell r="BX17">
            <v>7</v>
          </cell>
          <cell r="BY17">
            <v>12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18</v>
          </cell>
          <cell r="AU18">
            <v>1.5</v>
          </cell>
          <cell r="AV18">
            <v>16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63</v>
          </cell>
          <cell r="BD18">
            <v>0</v>
          </cell>
          <cell r="BE18">
            <v>0</v>
          </cell>
          <cell r="BF18">
            <v>1.13</v>
          </cell>
          <cell r="BG18">
            <v>52</v>
          </cell>
          <cell r="BH18">
            <v>0</v>
          </cell>
          <cell r="BI18">
            <v>0</v>
          </cell>
          <cell r="BJ18">
            <v>0</v>
          </cell>
          <cell r="BK18">
            <v>70</v>
          </cell>
          <cell r="BL18">
            <v>0</v>
          </cell>
          <cell r="BM18">
            <v>28</v>
          </cell>
          <cell r="BN18">
            <v>0</v>
          </cell>
          <cell r="BO18">
            <v>0</v>
          </cell>
          <cell r="BP18">
            <v>42</v>
          </cell>
          <cell r="BQ18">
            <v>0</v>
          </cell>
          <cell r="BR18">
            <v>0</v>
          </cell>
          <cell r="BS18">
            <v>42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0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7</v>
          </cell>
          <cell r="AG19">
            <v>1</v>
          </cell>
          <cell r="AH19">
            <v>0</v>
          </cell>
          <cell r="AI19">
            <v>1</v>
          </cell>
          <cell r="AJ19">
            <v>0</v>
          </cell>
          <cell r="AK19">
            <v>0</v>
          </cell>
          <cell r="AL19">
            <v>0</v>
          </cell>
          <cell r="AM19">
            <v>2</v>
          </cell>
          <cell r="AN19">
            <v>7</v>
          </cell>
          <cell r="AO19">
            <v>0</v>
          </cell>
          <cell r="AP19">
            <v>0</v>
          </cell>
          <cell r="AQ19">
            <v>0</v>
          </cell>
          <cell r="AR19">
            <v>438</v>
          </cell>
          <cell r="AS19">
            <v>394</v>
          </cell>
          <cell r="AT19">
            <v>18</v>
          </cell>
          <cell r="AU19">
            <v>0.7</v>
          </cell>
          <cell r="AV19">
            <v>18.4</v>
          </cell>
          <cell r="AW19">
            <v>0</v>
          </cell>
          <cell r="AX19">
            <v>0</v>
          </cell>
          <cell r="AY19">
            <v>0</v>
          </cell>
          <cell r="AZ19">
            <v>73225</v>
          </cell>
          <cell r="BA19">
            <v>585500</v>
          </cell>
          <cell r="BB19">
            <v>80000</v>
          </cell>
          <cell r="BC19">
            <v>11498</v>
          </cell>
          <cell r="BD19">
            <v>21</v>
          </cell>
          <cell r="BE19">
            <v>0</v>
          </cell>
          <cell r="BF19">
            <v>27</v>
          </cell>
          <cell r="BG19">
            <v>2612</v>
          </cell>
          <cell r="BH19">
            <v>312</v>
          </cell>
          <cell r="BI19">
            <v>0</v>
          </cell>
          <cell r="BJ19">
            <v>0</v>
          </cell>
          <cell r="BK19">
            <v>15576</v>
          </cell>
          <cell r="BL19">
            <v>4128</v>
          </cell>
          <cell r="BM19">
            <v>3710</v>
          </cell>
          <cell r="BN19">
            <v>5700</v>
          </cell>
          <cell r="BO19">
            <v>0</v>
          </cell>
          <cell r="BP19">
            <v>1984</v>
          </cell>
          <cell r="BQ19">
            <v>0</v>
          </cell>
          <cell r="BR19">
            <v>0</v>
          </cell>
          <cell r="BS19">
            <v>1785</v>
          </cell>
          <cell r="BT19">
            <v>0</v>
          </cell>
          <cell r="BU19">
            <v>0</v>
          </cell>
          <cell r="BV19">
            <v>0</v>
          </cell>
          <cell r="BW19">
            <v>203</v>
          </cell>
          <cell r="BX19">
            <v>38</v>
          </cell>
          <cell r="BY19">
            <v>165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S22">
            <v>5</v>
          </cell>
          <cell r="T22">
            <v>2</v>
          </cell>
          <cell r="U22">
            <v>1</v>
          </cell>
          <cell r="V22">
            <v>2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.8</v>
          </cell>
          <cell r="AV22">
            <v>8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.01</v>
          </cell>
          <cell r="BG22">
            <v>5</v>
          </cell>
          <cell r="BH22">
            <v>0</v>
          </cell>
          <cell r="BI22">
            <v>0</v>
          </cell>
          <cell r="BJ22">
            <v>0</v>
          </cell>
          <cell r="BK22">
            <v>14</v>
          </cell>
          <cell r="BL22">
            <v>0</v>
          </cell>
          <cell r="BM22">
            <v>3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S23">
            <v>2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6</v>
          </cell>
          <cell r="AG23">
            <v>0</v>
          </cell>
          <cell r="AH23">
            <v>1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6</v>
          </cell>
          <cell r="AT23">
            <v>86</v>
          </cell>
          <cell r="AU23">
            <v>0.7</v>
          </cell>
          <cell r="AV23">
            <v>17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8461</v>
          </cell>
          <cell r="BD23">
            <v>0</v>
          </cell>
          <cell r="BE23">
            <v>0</v>
          </cell>
          <cell r="BF23">
            <v>17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4735</v>
          </cell>
          <cell r="BL23">
            <v>237</v>
          </cell>
          <cell r="BM23">
            <v>40467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497</v>
          </cell>
          <cell r="BX23">
            <v>58</v>
          </cell>
          <cell r="BY23">
            <v>439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792</v>
          </cell>
          <cell r="AS25">
            <v>1</v>
          </cell>
          <cell r="AT25">
            <v>0</v>
          </cell>
          <cell r="AU25">
            <v>8</v>
          </cell>
          <cell r="AV25">
            <v>14</v>
          </cell>
          <cell r="AW25">
            <v>9159</v>
          </cell>
          <cell r="AX25">
            <v>1855500</v>
          </cell>
          <cell r="AY25">
            <v>1855500</v>
          </cell>
          <cell r="AZ25">
            <v>0</v>
          </cell>
          <cell r="BA25">
            <v>0</v>
          </cell>
          <cell r="BB25">
            <v>0</v>
          </cell>
          <cell r="BC25">
            <v>2537</v>
          </cell>
          <cell r="BD25">
            <v>1</v>
          </cell>
          <cell r="BE25">
            <v>0</v>
          </cell>
          <cell r="BF25">
            <v>6</v>
          </cell>
          <cell r="BG25">
            <v>0</v>
          </cell>
          <cell r="BH25">
            <v>1</v>
          </cell>
          <cell r="BI25">
            <v>0</v>
          </cell>
          <cell r="BJ25">
            <v>0</v>
          </cell>
          <cell r="BK25">
            <v>31</v>
          </cell>
          <cell r="BL25">
            <v>1</v>
          </cell>
          <cell r="BM25">
            <v>10</v>
          </cell>
          <cell r="BN25">
            <v>0</v>
          </cell>
          <cell r="BO25">
            <v>7</v>
          </cell>
          <cell r="BP25">
            <v>3</v>
          </cell>
          <cell r="BQ25">
            <v>6</v>
          </cell>
          <cell r="BR25">
            <v>0</v>
          </cell>
          <cell r="BS25">
            <v>2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7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.2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731</v>
          </cell>
          <cell r="BL26">
            <v>0</v>
          </cell>
          <cell r="BM26">
            <v>6</v>
          </cell>
          <cell r="BN26">
            <v>0</v>
          </cell>
          <cell r="BO26">
            <v>0</v>
          </cell>
          <cell r="BP26">
            <v>4</v>
          </cell>
          <cell r="BQ26">
            <v>0</v>
          </cell>
          <cell r="BR26">
            <v>0</v>
          </cell>
          <cell r="BS26">
            <v>3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1</v>
          </cell>
          <cell r="AH27">
            <v>0</v>
          </cell>
          <cell r="AI27">
            <v>0</v>
          </cell>
          <cell r="AJ27">
            <v>1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64</v>
          </cell>
          <cell r="AS27">
            <v>0</v>
          </cell>
          <cell r="AT27">
            <v>0</v>
          </cell>
          <cell r="AU27">
            <v>1.8</v>
          </cell>
          <cell r="AV27">
            <v>45</v>
          </cell>
          <cell r="AW27">
            <v>801.4</v>
          </cell>
          <cell r="AX27">
            <v>456000</v>
          </cell>
          <cell r="AY27">
            <v>456000</v>
          </cell>
          <cell r="AZ27">
            <v>0</v>
          </cell>
          <cell r="BA27">
            <v>0</v>
          </cell>
          <cell r="BB27">
            <v>0</v>
          </cell>
          <cell r="BC27">
            <v>500</v>
          </cell>
          <cell r="BD27">
            <v>50</v>
          </cell>
          <cell r="BE27">
            <v>0</v>
          </cell>
          <cell r="BF27">
            <v>4</v>
          </cell>
          <cell r="BG27">
            <v>34</v>
          </cell>
          <cell r="BH27">
            <v>0</v>
          </cell>
          <cell r="BI27">
            <v>0</v>
          </cell>
          <cell r="BJ27">
            <v>0</v>
          </cell>
          <cell r="BK27">
            <v>532</v>
          </cell>
          <cell r="BL27">
            <v>46</v>
          </cell>
          <cell r="BM27">
            <v>0</v>
          </cell>
          <cell r="BN27">
            <v>7</v>
          </cell>
          <cell r="BO27">
            <v>35</v>
          </cell>
          <cell r="BP27">
            <v>0</v>
          </cell>
          <cell r="BQ27">
            <v>26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18</v>
          </cell>
          <cell r="BX27">
            <v>7</v>
          </cell>
          <cell r="BY27">
            <v>11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0</v>
          </cell>
          <cell r="AG28">
            <v>2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63</v>
          </cell>
          <cell r="AT28">
            <v>432</v>
          </cell>
          <cell r="AU28">
            <v>0.3</v>
          </cell>
          <cell r="AV28">
            <v>4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22385</v>
          </cell>
          <cell r="BD28">
            <v>0</v>
          </cell>
          <cell r="BE28">
            <v>0</v>
          </cell>
          <cell r="BF28">
            <v>7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22957</v>
          </cell>
          <cell r="BL28">
            <v>0</v>
          </cell>
          <cell r="BM28">
            <v>18599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15</v>
          </cell>
          <cell r="T29">
            <v>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4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2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40</v>
          </cell>
          <cell r="AT29">
            <v>830</v>
          </cell>
          <cell r="AU29">
            <v>2</v>
          </cell>
          <cell r="AV29">
            <v>16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6297</v>
          </cell>
          <cell r="BD29">
            <v>26</v>
          </cell>
          <cell r="BE29">
            <v>91</v>
          </cell>
          <cell r="BF29">
            <v>18.88</v>
          </cell>
          <cell r="BG29">
            <v>337</v>
          </cell>
          <cell r="BH29">
            <v>0</v>
          </cell>
          <cell r="BI29">
            <v>0</v>
          </cell>
          <cell r="BJ29">
            <v>0</v>
          </cell>
          <cell r="BK29">
            <v>11446</v>
          </cell>
          <cell r="BL29">
            <v>579</v>
          </cell>
          <cell r="BM29">
            <v>1110</v>
          </cell>
          <cell r="BN29">
            <v>3029</v>
          </cell>
          <cell r="BO29">
            <v>0</v>
          </cell>
          <cell r="BP29">
            <v>1563</v>
          </cell>
          <cell r="BQ29">
            <v>0</v>
          </cell>
          <cell r="BR29">
            <v>0</v>
          </cell>
          <cell r="BS29">
            <v>1298</v>
          </cell>
          <cell r="BT29">
            <v>0</v>
          </cell>
          <cell r="BU29">
            <v>0</v>
          </cell>
          <cell r="BV29">
            <v>0</v>
          </cell>
          <cell r="BW29">
            <v>49</v>
          </cell>
          <cell r="BX29">
            <v>7</v>
          </cell>
          <cell r="BY29">
            <v>42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784</v>
          </cell>
          <cell r="AS30">
            <v>15</v>
          </cell>
          <cell r="AT30">
            <v>71</v>
          </cell>
          <cell r="AU30">
            <v>0.7</v>
          </cell>
          <cell r="AV30">
            <v>12.5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1326</v>
          </cell>
          <cell r="BD30">
            <v>0</v>
          </cell>
          <cell r="BE30">
            <v>0</v>
          </cell>
          <cell r="BF30">
            <v>3.7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1197</v>
          </cell>
          <cell r="BL30">
            <v>47</v>
          </cell>
          <cell r="BM30">
            <v>446</v>
          </cell>
          <cell r="BN30">
            <v>0</v>
          </cell>
          <cell r="BO30">
            <v>0</v>
          </cell>
          <cell r="BP30">
            <v>23</v>
          </cell>
          <cell r="BQ30">
            <v>0</v>
          </cell>
          <cell r="BR30">
            <v>0</v>
          </cell>
          <cell r="BS30">
            <v>23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6">
        <row r="11">
          <cell r="AH11">
            <v>1</v>
          </cell>
        </row>
        <row r="11">
          <cell r="AR11">
            <v>6</v>
          </cell>
          <cell r="AS11">
            <v>19</v>
          </cell>
          <cell r="AT11">
            <v>176</v>
          </cell>
          <cell r="AU11">
            <v>3</v>
          </cell>
          <cell r="AV11">
            <v>14</v>
          </cell>
          <cell r="AW11">
            <v>0</v>
          </cell>
        </row>
        <row r="11">
          <cell r="AZ11">
            <v>0</v>
          </cell>
        </row>
        <row r="11">
          <cell r="BC11">
            <v>6558</v>
          </cell>
          <cell r="BD11">
            <v>7034</v>
          </cell>
        </row>
        <row r="11">
          <cell r="BF11">
            <v>8</v>
          </cell>
          <cell r="BG11">
            <v>12</v>
          </cell>
        </row>
        <row r="11">
          <cell r="BK11">
            <v>4626</v>
          </cell>
          <cell r="BL11">
            <v>20</v>
          </cell>
          <cell r="BM11">
            <v>3752</v>
          </cell>
          <cell r="BN11">
            <v>160</v>
          </cell>
        </row>
        <row r="11">
          <cell r="BP11">
            <v>461</v>
          </cell>
        </row>
        <row r="11">
          <cell r="BS11">
            <v>461</v>
          </cell>
        </row>
        <row r="11">
          <cell r="BW11">
            <v>14</v>
          </cell>
          <cell r="BX11">
            <v>9</v>
          </cell>
        </row>
        <row r="12">
          <cell r="AU12">
            <v>12</v>
          </cell>
        </row>
        <row r="12">
          <cell r="BC12">
            <v>1</v>
          </cell>
        </row>
        <row r="12">
          <cell r="BF12">
            <v>2</v>
          </cell>
        </row>
        <row r="13">
          <cell r="AU13">
            <v>2.1</v>
          </cell>
        </row>
        <row r="13">
          <cell r="BC13">
            <v>286</v>
          </cell>
        </row>
        <row r="13">
          <cell r="BF13">
            <v>0.6</v>
          </cell>
        </row>
        <row r="14">
          <cell r="AR14">
            <v>85</v>
          </cell>
        </row>
        <row r="14">
          <cell r="AU14">
            <v>7.9</v>
          </cell>
          <cell r="AV14">
            <v>10.2</v>
          </cell>
        </row>
        <row r="14">
          <cell r="BC14">
            <v>347</v>
          </cell>
          <cell r="BD14">
            <v>58</v>
          </cell>
        </row>
        <row r="14">
          <cell r="BF14">
            <v>3</v>
          </cell>
        </row>
        <row r="14">
          <cell r="BK14">
            <v>104</v>
          </cell>
          <cell r="BL14">
            <v>18</v>
          </cell>
          <cell r="BM14">
            <v>78</v>
          </cell>
          <cell r="BN14">
            <v>9</v>
          </cell>
        </row>
        <row r="15">
          <cell r="AF15">
            <v>7</v>
          </cell>
        </row>
        <row r="15">
          <cell r="AR15">
            <v>152</v>
          </cell>
        </row>
        <row r="15">
          <cell r="AU15">
            <v>5.2</v>
          </cell>
          <cell r="AV15">
            <v>5.38</v>
          </cell>
        </row>
        <row r="15">
          <cell r="AZ15" t="str">
            <v>35.000</v>
          </cell>
          <cell r="BA15" t="str">
            <v>210.000</v>
          </cell>
          <cell r="BB15" t="str">
            <v>210.000</v>
          </cell>
          <cell r="BC15">
            <v>2233</v>
          </cell>
        </row>
        <row r="15">
          <cell r="BF15">
            <v>4</v>
          </cell>
        </row>
        <row r="15">
          <cell r="BH15">
            <v>1</v>
          </cell>
        </row>
        <row r="15">
          <cell r="BK15">
            <v>220</v>
          </cell>
          <cell r="BL15">
            <v>12</v>
          </cell>
          <cell r="BM15">
            <v>539</v>
          </cell>
          <cell r="BN15">
            <v>564</v>
          </cell>
          <cell r="BO15">
            <v>1</v>
          </cell>
          <cell r="BP15">
            <v>1</v>
          </cell>
        </row>
        <row r="17">
          <cell r="S17">
            <v>6</v>
          </cell>
        </row>
        <row r="17">
          <cell r="AF17">
            <v>8</v>
          </cell>
          <cell r="AG17">
            <v>3</v>
          </cell>
        </row>
        <row r="17">
          <cell r="AN17">
            <v>1</v>
          </cell>
        </row>
        <row r="17">
          <cell r="AS17">
            <v>64</v>
          </cell>
          <cell r="AT17">
            <v>477</v>
          </cell>
          <cell r="AU17">
            <v>4.4</v>
          </cell>
          <cell r="AV17">
            <v>10.78</v>
          </cell>
        </row>
        <row r="17">
          <cell r="BA17">
            <v>5000</v>
          </cell>
          <cell r="BB17">
            <v>5000</v>
          </cell>
          <cell r="BC17">
            <v>1443</v>
          </cell>
          <cell r="BD17">
            <v>8</v>
          </cell>
        </row>
        <row r="17">
          <cell r="BF17">
            <v>4</v>
          </cell>
          <cell r="BG17">
            <v>182</v>
          </cell>
        </row>
        <row r="17">
          <cell r="BK17">
            <v>814</v>
          </cell>
          <cell r="BL17">
            <v>244</v>
          </cell>
          <cell r="BM17">
            <v>101</v>
          </cell>
          <cell r="BN17">
            <v>111</v>
          </cell>
        </row>
        <row r="17">
          <cell r="BP17">
            <v>28</v>
          </cell>
        </row>
        <row r="17">
          <cell r="BS17">
            <v>28</v>
          </cell>
        </row>
        <row r="18">
          <cell r="AU18">
            <v>7.2</v>
          </cell>
          <cell r="AV18">
            <v>19</v>
          </cell>
        </row>
        <row r="18">
          <cell r="BC18">
            <v>34</v>
          </cell>
        </row>
        <row r="18">
          <cell r="BF18">
            <v>0.4</v>
          </cell>
          <cell r="BG18">
            <v>17</v>
          </cell>
        </row>
        <row r="18">
          <cell r="BK18">
            <v>8</v>
          </cell>
        </row>
        <row r="18">
          <cell r="BM18">
            <v>6</v>
          </cell>
        </row>
        <row r="18">
          <cell r="BP18">
            <v>2</v>
          </cell>
        </row>
        <row r="18">
          <cell r="BS18">
            <v>2</v>
          </cell>
        </row>
        <row r="19">
          <cell r="AS19">
            <v>829</v>
          </cell>
          <cell r="AT19">
            <v>175</v>
          </cell>
          <cell r="AU19">
            <v>1</v>
          </cell>
          <cell r="AV19">
            <v>18</v>
          </cell>
        </row>
        <row r="19">
          <cell r="BC19">
            <v>32148</v>
          </cell>
          <cell r="BD19">
            <v>356</v>
          </cell>
        </row>
        <row r="19">
          <cell r="BF19">
            <v>15</v>
          </cell>
          <cell r="BG19">
            <v>1059</v>
          </cell>
          <cell r="BH19">
            <v>1627</v>
          </cell>
        </row>
        <row r="19">
          <cell r="BK19">
            <v>6153</v>
          </cell>
          <cell r="BL19">
            <v>1474</v>
          </cell>
          <cell r="BM19">
            <v>1727</v>
          </cell>
          <cell r="BN19">
            <v>2473</v>
          </cell>
          <cell r="BO19">
            <v>158</v>
          </cell>
          <cell r="BP19">
            <v>681</v>
          </cell>
          <cell r="BQ19">
            <v>158</v>
          </cell>
        </row>
        <row r="19">
          <cell r="BS19">
            <v>681</v>
          </cell>
        </row>
        <row r="19">
          <cell r="BW19">
            <v>518</v>
          </cell>
          <cell r="BX19">
            <v>23</v>
          </cell>
          <cell r="BY19">
            <v>495</v>
          </cell>
        </row>
        <row r="23">
          <cell r="AN23">
            <v>32</v>
          </cell>
        </row>
        <row r="23">
          <cell r="AS23">
            <v>21</v>
          </cell>
          <cell r="AT23">
            <v>5</v>
          </cell>
          <cell r="AU23">
            <v>0.43</v>
          </cell>
          <cell r="AV23">
            <v>0.22</v>
          </cell>
        </row>
        <row r="23">
          <cell r="BC23">
            <v>5183</v>
          </cell>
        </row>
        <row r="23">
          <cell r="BE23">
            <v>40</v>
          </cell>
          <cell r="BF23">
            <v>3</v>
          </cell>
          <cell r="BG23">
            <v>25</v>
          </cell>
          <cell r="BH23">
            <v>25</v>
          </cell>
          <cell r="BI23">
            <v>0</v>
          </cell>
          <cell r="BJ23">
            <v>0</v>
          </cell>
          <cell r="BK23">
            <v>5357</v>
          </cell>
          <cell r="BL23">
            <v>60</v>
          </cell>
          <cell r="BM23">
            <v>3296</v>
          </cell>
          <cell r="BN23">
            <v>1645</v>
          </cell>
        </row>
        <row r="23">
          <cell r="BW23">
            <v>52</v>
          </cell>
        </row>
        <row r="25">
          <cell r="AR25">
            <v>668</v>
          </cell>
        </row>
        <row r="25">
          <cell r="AU25">
            <v>4.3</v>
          </cell>
          <cell r="AV25">
            <v>6.7</v>
          </cell>
        </row>
        <row r="25">
          <cell r="BC25">
            <v>1417</v>
          </cell>
          <cell r="BD25">
            <v>177</v>
          </cell>
        </row>
        <row r="25">
          <cell r="BF25">
            <v>6.7</v>
          </cell>
        </row>
        <row r="25">
          <cell r="BK25">
            <v>34</v>
          </cell>
          <cell r="BL25">
            <v>16</v>
          </cell>
          <cell r="BM25">
            <v>8</v>
          </cell>
          <cell r="BN25">
            <v>7</v>
          </cell>
          <cell r="BO25">
            <v>2</v>
          </cell>
        </row>
        <row r="25">
          <cell r="BQ25">
            <v>2</v>
          </cell>
        </row>
        <row r="26">
          <cell r="AU26">
            <v>6.1</v>
          </cell>
          <cell r="AV26">
            <v>20</v>
          </cell>
        </row>
        <row r="26">
          <cell r="BC26">
            <v>2</v>
          </cell>
        </row>
        <row r="26">
          <cell r="BE26">
            <v>3</v>
          </cell>
          <cell r="BF26">
            <v>0.3</v>
          </cell>
          <cell r="BG26">
            <v>1</v>
          </cell>
        </row>
        <row r="26">
          <cell r="BK26">
            <v>9</v>
          </cell>
        </row>
        <row r="26">
          <cell r="BM26">
            <v>5</v>
          </cell>
          <cell r="BN26">
            <v>1</v>
          </cell>
        </row>
        <row r="26">
          <cell r="BP26">
            <v>3</v>
          </cell>
        </row>
        <row r="26">
          <cell r="BS26">
            <v>3</v>
          </cell>
        </row>
        <row r="28">
          <cell r="AS28">
            <v>4</v>
          </cell>
          <cell r="AT28">
            <v>4</v>
          </cell>
          <cell r="AU28">
            <v>0.57</v>
          </cell>
          <cell r="AV28">
            <v>0.18</v>
          </cell>
        </row>
        <row r="28">
          <cell r="BC28">
            <v>5063</v>
          </cell>
        </row>
        <row r="28">
          <cell r="BF28">
            <v>3</v>
          </cell>
        </row>
        <row r="28">
          <cell r="BK28">
            <v>5060</v>
          </cell>
        </row>
        <row r="28">
          <cell r="BM28">
            <v>4620</v>
          </cell>
        </row>
        <row r="29">
          <cell r="S29">
            <v>1</v>
          </cell>
        </row>
        <row r="29">
          <cell r="AF29">
            <v>3</v>
          </cell>
        </row>
        <row r="29">
          <cell r="AS29">
            <v>10</v>
          </cell>
          <cell r="AT29">
            <v>13</v>
          </cell>
          <cell r="AU29">
            <v>0.81</v>
          </cell>
          <cell r="AV29">
            <v>16.6</v>
          </cell>
        </row>
        <row r="29">
          <cell r="BC29">
            <v>4091</v>
          </cell>
        </row>
        <row r="29">
          <cell r="BE29">
            <v>19</v>
          </cell>
          <cell r="BF29">
            <v>6.5</v>
          </cell>
          <cell r="BG29">
            <v>21</v>
          </cell>
        </row>
        <row r="29">
          <cell r="BK29">
            <v>1549</v>
          </cell>
          <cell r="BL29">
            <v>27</v>
          </cell>
          <cell r="BM29">
            <v>440</v>
          </cell>
          <cell r="BN29">
            <v>967</v>
          </cell>
        </row>
        <row r="29">
          <cell r="BP29">
            <v>36</v>
          </cell>
        </row>
        <row r="29">
          <cell r="BS29">
            <v>36</v>
          </cell>
        </row>
        <row r="30">
          <cell r="AR30">
            <v>36</v>
          </cell>
        </row>
        <row r="30">
          <cell r="AU30">
            <v>5.4</v>
          </cell>
          <cell r="AV30">
            <v>18</v>
          </cell>
        </row>
        <row r="30">
          <cell r="BC30">
            <v>695</v>
          </cell>
        </row>
        <row r="30">
          <cell r="BF30">
            <v>2.3</v>
          </cell>
          <cell r="BG30">
            <v>54</v>
          </cell>
        </row>
        <row r="30">
          <cell r="BK30">
            <v>684</v>
          </cell>
          <cell r="BL30">
            <v>30</v>
          </cell>
        </row>
      </sheetData>
      <sheetData sheetId="7">
        <row r="12">
          <cell r="AU12">
            <v>3</v>
          </cell>
          <cell r="AV12">
            <v>60</v>
          </cell>
        </row>
        <row r="12">
          <cell r="AZ12">
            <v>75000</v>
          </cell>
          <cell r="BA12">
            <v>75000</v>
          </cell>
          <cell r="BB12">
            <v>0</v>
          </cell>
          <cell r="BC12">
            <v>1</v>
          </cell>
          <cell r="BD12">
            <v>0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1</v>
          </cell>
        </row>
        <row r="12">
          <cell r="BM12">
            <v>0</v>
          </cell>
          <cell r="BN12">
            <v>0</v>
          </cell>
        </row>
        <row r="17">
          <cell r="AF17">
            <v>2</v>
          </cell>
          <cell r="AG17">
            <v>3</v>
          </cell>
          <cell r="AH17">
            <v>1</v>
          </cell>
          <cell r="AI17">
            <v>1</v>
          </cell>
        </row>
        <row r="17">
          <cell r="AN17">
            <v>1</v>
          </cell>
        </row>
        <row r="17">
          <cell r="AS17">
            <v>108</v>
          </cell>
          <cell r="AT17">
            <v>37</v>
          </cell>
          <cell r="AU17">
            <v>3</v>
          </cell>
          <cell r="AV17">
            <v>28</v>
          </cell>
          <cell r="AW17">
            <v>295</v>
          </cell>
          <cell r="AX17">
            <v>244676</v>
          </cell>
          <cell r="AY17">
            <v>244676</v>
          </cell>
          <cell r="AZ17">
            <v>90</v>
          </cell>
          <cell r="BA17">
            <v>75000</v>
          </cell>
          <cell r="BB17">
            <v>0</v>
          </cell>
          <cell r="BC17">
            <v>1705</v>
          </cell>
          <cell r="BD17">
            <v>4</v>
          </cell>
          <cell r="BE17">
            <v>1</v>
          </cell>
          <cell r="BF17">
            <v>2</v>
          </cell>
          <cell r="BG17">
            <v>5</v>
          </cell>
          <cell r="BH17">
            <v>0</v>
          </cell>
          <cell r="BI17">
            <v>1</v>
          </cell>
          <cell r="BJ17">
            <v>0</v>
          </cell>
          <cell r="BK17">
            <v>829</v>
          </cell>
          <cell r="BL17">
            <v>5</v>
          </cell>
          <cell r="BM17">
            <v>110</v>
          </cell>
          <cell r="BN17">
            <v>0</v>
          </cell>
        </row>
        <row r="17">
          <cell r="BP17">
            <v>17</v>
          </cell>
        </row>
        <row r="17">
          <cell r="BS17">
            <v>17</v>
          </cell>
        </row>
        <row r="17">
          <cell r="BW17">
            <v>8</v>
          </cell>
          <cell r="BX17">
            <v>3</v>
          </cell>
          <cell r="BY17">
            <v>5</v>
          </cell>
        </row>
        <row r="18">
          <cell r="AS18">
            <v>2</v>
          </cell>
          <cell r="AT18">
            <v>2</v>
          </cell>
          <cell r="AU18">
            <v>1</v>
          </cell>
          <cell r="AV18">
            <v>10</v>
          </cell>
          <cell r="AW18">
            <v>0</v>
          </cell>
          <cell r="AX18">
            <v>0</v>
          </cell>
          <cell r="AY18">
            <v>0</v>
          </cell>
        </row>
        <row r="18">
          <cell r="BC18">
            <v>22</v>
          </cell>
          <cell r="BD18">
            <v>0</v>
          </cell>
        </row>
        <row r="18">
          <cell r="BF18">
            <v>1</v>
          </cell>
          <cell r="BG18">
            <v>1</v>
          </cell>
          <cell r="BH18">
            <v>0</v>
          </cell>
          <cell r="BI18">
            <v>0</v>
          </cell>
          <cell r="BJ18">
            <v>0</v>
          </cell>
          <cell r="BK18">
            <v>12</v>
          </cell>
          <cell r="BL18">
            <v>0</v>
          </cell>
          <cell r="BM18">
            <v>12</v>
          </cell>
          <cell r="BN18">
            <v>10</v>
          </cell>
          <cell r="BO18">
            <v>2</v>
          </cell>
        </row>
        <row r="18">
          <cell r="BQ18">
            <v>2</v>
          </cell>
        </row>
        <row r="22"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1</v>
          </cell>
        </row>
        <row r="23">
          <cell r="AS23">
            <v>13</v>
          </cell>
        </row>
        <row r="23">
          <cell r="AU23">
            <v>1</v>
          </cell>
          <cell r="AV23">
            <v>4</v>
          </cell>
          <cell r="AW23">
            <v>0</v>
          </cell>
          <cell r="AX23">
            <v>0</v>
          </cell>
          <cell r="AY23">
            <v>0</v>
          </cell>
        </row>
        <row r="23">
          <cell r="BC23">
            <v>2272</v>
          </cell>
          <cell r="BD23">
            <v>32</v>
          </cell>
        </row>
        <row r="23">
          <cell r="BF23">
            <v>2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1807</v>
          </cell>
          <cell r="BL23">
            <v>7</v>
          </cell>
          <cell r="BM23">
            <v>1284</v>
          </cell>
          <cell r="BN23">
            <v>529</v>
          </cell>
        </row>
        <row r="23">
          <cell r="BW23">
            <v>40</v>
          </cell>
          <cell r="BX23">
            <v>15</v>
          </cell>
          <cell r="BY23">
            <v>18</v>
          </cell>
        </row>
        <row r="26">
          <cell r="AU26">
            <v>1</v>
          </cell>
          <cell r="AV26">
            <v>4</v>
          </cell>
        </row>
        <row r="26">
          <cell r="BF26">
            <v>1</v>
          </cell>
        </row>
        <row r="26">
          <cell r="BH26">
            <v>0</v>
          </cell>
          <cell r="BI26">
            <v>0</v>
          </cell>
          <cell r="BJ26">
            <v>0</v>
          </cell>
          <cell r="BK26">
            <v>8</v>
          </cell>
          <cell r="BL26">
            <v>0</v>
          </cell>
          <cell r="BM26">
            <v>0</v>
          </cell>
          <cell r="BN26">
            <v>0</v>
          </cell>
        </row>
        <row r="28">
          <cell r="AS28">
            <v>2</v>
          </cell>
        </row>
        <row r="28">
          <cell r="AU28">
            <v>1</v>
          </cell>
          <cell r="AV28">
            <v>2</v>
          </cell>
          <cell r="AW28">
            <v>0</v>
          </cell>
          <cell r="AX28">
            <v>0</v>
          </cell>
          <cell r="AY28">
            <v>0</v>
          </cell>
        </row>
        <row r="28">
          <cell r="BC28">
            <v>1771</v>
          </cell>
          <cell r="BD28">
            <v>0</v>
          </cell>
        </row>
        <row r="28">
          <cell r="BF28">
            <v>2</v>
          </cell>
        </row>
        <row r="28">
          <cell r="BH28">
            <v>0</v>
          </cell>
          <cell r="BI28">
            <v>0</v>
          </cell>
          <cell r="BJ28">
            <v>0</v>
          </cell>
          <cell r="BK28">
            <v>1507</v>
          </cell>
          <cell r="BL28">
            <v>0</v>
          </cell>
          <cell r="BM28">
            <v>1502</v>
          </cell>
          <cell r="BN28">
            <v>0</v>
          </cell>
        </row>
        <row r="28">
          <cell r="BP28">
            <v>1</v>
          </cell>
        </row>
        <row r="28">
          <cell r="BS28">
            <v>1</v>
          </cell>
        </row>
        <row r="29">
          <cell r="AG29">
            <v>1</v>
          </cell>
        </row>
        <row r="29">
          <cell r="AS29">
            <v>33</v>
          </cell>
          <cell r="AT29">
            <v>11</v>
          </cell>
          <cell r="AU29">
            <v>1</v>
          </cell>
          <cell r="AV29">
            <v>10</v>
          </cell>
          <cell r="AW29">
            <v>0</v>
          </cell>
          <cell r="AX29">
            <v>0</v>
          </cell>
          <cell r="AY29">
            <v>0</v>
          </cell>
        </row>
        <row r="29">
          <cell r="BC29">
            <v>1880</v>
          </cell>
          <cell r="BD29">
            <v>0</v>
          </cell>
        </row>
        <row r="29">
          <cell r="BF29">
            <v>3</v>
          </cell>
          <cell r="BG29">
            <v>37</v>
          </cell>
          <cell r="BH29">
            <v>0</v>
          </cell>
          <cell r="BI29">
            <v>0</v>
          </cell>
          <cell r="BJ29">
            <v>0</v>
          </cell>
          <cell r="BK29">
            <v>1788</v>
          </cell>
          <cell r="BL29">
            <v>37</v>
          </cell>
          <cell r="BM29">
            <v>807</v>
          </cell>
          <cell r="BN29">
            <v>901</v>
          </cell>
        </row>
        <row r="29">
          <cell r="BP29">
            <v>106</v>
          </cell>
        </row>
        <row r="29">
          <cell r="BS29">
            <v>106</v>
          </cell>
        </row>
        <row r="29">
          <cell r="BW29">
            <v>4</v>
          </cell>
          <cell r="BX29">
            <v>2</v>
          </cell>
        </row>
        <row r="30">
          <cell r="AR30">
            <v>56</v>
          </cell>
        </row>
        <row r="30">
          <cell r="AU30">
            <v>3</v>
          </cell>
          <cell r="AV30">
            <v>7</v>
          </cell>
          <cell r="AW30">
            <v>0</v>
          </cell>
          <cell r="AX30">
            <v>0</v>
          </cell>
          <cell r="AY30">
            <v>0</v>
          </cell>
        </row>
        <row r="30">
          <cell r="BC30">
            <v>96</v>
          </cell>
          <cell r="BD30">
            <v>0</v>
          </cell>
        </row>
        <row r="30">
          <cell r="BF30">
            <v>2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87</v>
          </cell>
          <cell r="BL30">
            <v>0</v>
          </cell>
          <cell r="BM30">
            <v>20</v>
          </cell>
          <cell r="BN30">
            <v>0</v>
          </cell>
        </row>
      </sheetData>
      <sheetData sheetId="8">
        <row r="11">
          <cell r="S11">
            <v>1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10</v>
          </cell>
          <cell r="AE11">
            <v>0</v>
          </cell>
          <cell r="AF11">
            <v>2</v>
          </cell>
          <cell r="AG11">
            <v>0</v>
          </cell>
          <cell r="AH11">
            <v>1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30</v>
          </cell>
          <cell r="AO11">
            <v>0</v>
          </cell>
          <cell r="AP11">
            <v>0</v>
          </cell>
          <cell r="AQ11">
            <v>0</v>
          </cell>
          <cell r="AR11">
            <v>2</v>
          </cell>
          <cell r="AS11">
            <v>143</v>
          </cell>
          <cell r="AT11">
            <v>15</v>
          </cell>
          <cell r="AU11">
            <v>0.8</v>
          </cell>
          <cell r="AV11">
            <v>5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4268</v>
          </cell>
          <cell r="BD11">
            <v>50</v>
          </cell>
          <cell r="BE11">
            <v>0</v>
          </cell>
          <cell r="BF11">
            <v>8</v>
          </cell>
          <cell r="BG11">
            <v>32</v>
          </cell>
          <cell r="BH11">
            <v>8</v>
          </cell>
          <cell r="BI11">
            <v>0</v>
          </cell>
          <cell r="BJ11">
            <v>0</v>
          </cell>
          <cell r="BK11">
            <v>4491</v>
          </cell>
          <cell r="BL11">
            <v>23</v>
          </cell>
          <cell r="BM11">
            <v>4514</v>
          </cell>
          <cell r="BN11">
            <v>0</v>
          </cell>
          <cell r="BO11">
            <v>0</v>
          </cell>
          <cell r="BP11">
            <v>226</v>
          </cell>
          <cell r="BQ11">
            <v>0</v>
          </cell>
          <cell r="BR11">
            <v>0</v>
          </cell>
          <cell r="BS11">
            <v>226</v>
          </cell>
          <cell r="BT11">
            <v>0</v>
          </cell>
          <cell r="BU11">
            <v>0</v>
          </cell>
          <cell r="BV11">
            <v>0</v>
          </cell>
          <cell r="BW11">
            <v>18</v>
          </cell>
          <cell r="BX11">
            <v>13</v>
          </cell>
          <cell r="BY11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</v>
          </cell>
          <cell r="AG17">
            <v>3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90</v>
          </cell>
          <cell r="AT17">
            <v>706</v>
          </cell>
          <cell r="AU17">
            <v>1.5</v>
          </cell>
          <cell r="AV17">
            <v>2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2880</v>
          </cell>
          <cell r="BD17">
            <v>8</v>
          </cell>
          <cell r="BE17">
            <v>0</v>
          </cell>
          <cell r="BF17">
            <v>3</v>
          </cell>
          <cell r="BG17">
            <v>264</v>
          </cell>
          <cell r="BH17">
            <v>0</v>
          </cell>
          <cell r="BI17">
            <v>0</v>
          </cell>
          <cell r="BJ17">
            <v>0</v>
          </cell>
          <cell r="BK17">
            <v>1794</v>
          </cell>
          <cell r="BL17">
            <v>127</v>
          </cell>
          <cell r="BM17">
            <v>337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6</v>
          </cell>
          <cell r="BX17">
            <v>5</v>
          </cell>
          <cell r="BY17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6</v>
          </cell>
          <cell r="AT18">
            <v>21</v>
          </cell>
          <cell r="AU18">
            <v>2</v>
          </cell>
          <cell r="AV18">
            <v>4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5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1</v>
          </cell>
          <cell r="BK18">
            <v>0</v>
          </cell>
          <cell r="BL18">
            <v>0</v>
          </cell>
          <cell r="BM18">
            <v>15</v>
          </cell>
          <cell r="BN18">
            <v>7</v>
          </cell>
          <cell r="BO18">
            <v>0</v>
          </cell>
          <cell r="BP18">
            <v>7</v>
          </cell>
          <cell r="BQ18">
            <v>0</v>
          </cell>
          <cell r="BR18">
            <v>0</v>
          </cell>
          <cell r="BS18">
            <v>7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2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61</v>
          </cell>
          <cell r="AT19">
            <v>44</v>
          </cell>
          <cell r="AU19" t="str">
            <v>0.3</v>
          </cell>
          <cell r="AV19">
            <v>36</v>
          </cell>
          <cell r="AW19">
            <v>0</v>
          </cell>
          <cell r="AX19">
            <v>0</v>
          </cell>
          <cell r="AY19">
            <v>0</v>
          </cell>
          <cell r="AZ19">
            <v>26790</v>
          </cell>
          <cell r="BA19">
            <v>1</v>
          </cell>
          <cell r="BB19">
            <v>26790</v>
          </cell>
          <cell r="BC19">
            <v>5835</v>
          </cell>
          <cell r="BD19">
            <v>5</v>
          </cell>
          <cell r="BE19">
            <v>0</v>
          </cell>
          <cell r="BF19">
            <v>9</v>
          </cell>
          <cell r="BG19">
            <v>794</v>
          </cell>
          <cell r="BH19">
            <v>0</v>
          </cell>
          <cell r="BI19">
            <v>0</v>
          </cell>
          <cell r="BJ19">
            <v>0</v>
          </cell>
          <cell r="BK19">
            <v>3295</v>
          </cell>
          <cell r="BL19">
            <v>705</v>
          </cell>
          <cell r="BM19">
            <v>1204</v>
          </cell>
          <cell r="BN19">
            <v>686</v>
          </cell>
          <cell r="BO19">
            <v>0</v>
          </cell>
          <cell r="BP19">
            <v>429</v>
          </cell>
          <cell r="BQ19">
            <v>0</v>
          </cell>
          <cell r="BR19">
            <v>0</v>
          </cell>
          <cell r="BS19">
            <v>429</v>
          </cell>
          <cell r="BT19">
            <v>0</v>
          </cell>
          <cell r="BU19">
            <v>0</v>
          </cell>
          <cell r="BV19">
            <v>0</v>
          </cell>
          <cell r="BW19">
            <v>105</v>
          </cell>
          <cell r="BX19">
            <v>18</v>
          </cell>
          <cell r="BY19">
            <v>87</v>
          </cell>
        </row>
        <row r="23">
          <cell r="S23">
            <v>0</v>
          </cell>
          <cell r="T23">
            <v>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</v>
          </cell>
          <cell r="AT23">
            <v>38</v>
          </cell>
          <cell r="AU23">
            <v>0.4</v>
          </cell>
          <cell r="AV23">
            <v>17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5705</v>
          </cell>
          <cell r="BD23">
            <v>0</v>
          </cell>
          <cell r="BE23">
            <v>0</v>
          </cell>
          <cell r="BF23">
            <v>4</v>
          </cell>
          <cell r="BG23">
            <v>116</v>
          </cell>
          <cell r="BH23">
            <v>0</v>
          </cell>
          <cell r="BI23">
            <v>0</v>
          </cell>
          <cell r="BJ23">
            <v>0</v>
          </cell>
          <cell r="BK23">
            <v>3689</v>
          </cell>
          <cell r="BL23">
            <v>147</v>
          </cell>
          <cell r="BM23">
            <v>2854</v>
          </cell>
          <cell r="BN23">
            <v>0</v>
          </cell>
          <cell r="BO23">
            <v>0</v>
          </cell>
          <cell r="BP23">
            <v>17</v>
          </cell>
          <cell r="BQ23">
            <v>0</v>
          </cell>
          <cell r="BR23">
            <v>0</v>
          </cell>
          <cell r="BS23">
            <v>16</v>
          </cell>
          <cell r="BT23">
            <v>1</v>
          </cell>
          <cell r="BU23">
            <v>10000</v>
          </cell>
          <cell r="BV23">
            <v>0</v>
          </cell>
          <cell r="BW23">
            <v>87</v>
          </cell>
          <cell r="BX23">
            <v>27</v>
          </cell>
          <cell r="BY23">
            <v>6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2</v>
          </cell>
          <cell r="AV26">
            <v>4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5</v>
          </cell>
          <cell r="BD26">
            <v>15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1</v>
          </cell>
          <cell r="BL26">
            <v>0</v>
          </cell>
          <cell r="BM26">
            <v>0</v>
          </cell>
          <cell r="BN26">
            <v>15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4</v>
          </cell>
          <cell r="AT28">
            <v>0</v>
          </cell>
          <cell r="AU28">
            <v>0.21</v>
          </cell>
          <cell r="AV28">
            <v>5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2564</v>
          </cell>
          <cell r="BD28">
            <v>0</v>
          </cell>
          <cell r="BE28">
            <v>0</v>
          </cell>
          <cell r="BF28">
            <v>3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2706</v>
          </cell>
          <cell r="BL28">
            <v>137</v>
          </cell>
          <cell r="BM28">
            <v>2838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2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5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37</v>
          </cell>
          <cell r="AT29">
            <v>140</v>
          </cell>
          <cell r="AU29">
            <v>4</v>
          </cell>
          <cell r="AV29">
            <v>3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7009</v>
          </cell>
          <cell r="BD29">
            <v>9</v>
          </cell>
          <cell r="BE29">
            <v>20</v>
          </cell>
          <cell r="BF29">
            <v>8</v>
          </cell>
          <cell r="BG29">
            <v>182</v>
          </cell>
          <cell r="BH29">
            <v>39</v>
          </cell>
          <cell r="BI29">
            <v>0</v>
          </cell>
          <cell r="BJ29">
            <v>0</v>
          </cell>
          <cell r="BK29">
            <v>4507</v>
          </cell>
          <cell r="BL29">
            <v>230</v>
          </cell>
          <cell r="BM29">
            <v>659</v>
          </cell>
          <cell r="BN29">
            <v>1351</v>
          </cell>
          <cell r="BO29">
            <v>1</v>
          </cell>
          <cell r="BP29">
            <v>183</v>
          </cell>
          <cell r="BQ29">
            <v>1</v>
          </cell>
          <cell r="BR29">
            <v>0</v>
          </cell>
          <cell r="BS29">
            <v>183</v>
          </cell>
          <cell r="BT29">
            <v>0</v>
          </cell>
          <cell r="BU29">
            <v>0</v>
          </cell>
          <cell r="BV29">
            <v>0</v>
          </cell>
          <cell r="BW29">
            <v>10</v>
          </cell>
          <cell r="BX29">
            <v>0</v>
          </cell>
          <cell r="BY29">
            <v>5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67</v>
          </cell>
          <cell r="AS30">
            <v>0</v>
          </cell>
          <cell r="AT30">
            <v>0</v>
          </cell>
          <cell r="AU30">
            <v>4.2</v>
          </cell>
          <cell r="AV30">
            <v>16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67</v>
          </cell>
          <cell r="BD30">
            <v>0</v>
          </cell>
          <cell r="BE30">
            <v>0</v>
          </cell>
          <cell r="BF30">
            <v>1</v>
          </cell>
          <cell r="BG30">
            <v>23</v>
          </cell>
          <cell r="BH30">
            <v>0</v>
          </cell>
          <cell r="BI30">
            <v>0</v>
          </cell>
          <cell r="BJ30">
            <v>0</v>
          </cell>
          <cell r="BK30">
            <v>50</v>
          </cell>
          <cell r="BL30">
            <v>17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</row>
        <row r="30"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9">
        <row r="11">
          <cell r="S11">
            <v>3</v>
          </cell>
        </row>
        <row r="11">
          <cell r="AN11">
            <v>20</v>
          </cell>
        </row>
        <row r="11">
          <cell r="AS11">
            <v>110</v>
          </cell>
          <cell r="AT11">
            <v>232</v>
          </cell>
          <cell r="AU11">
            <v>0.2</v>
          </cell>
          <cell r="AV11">
            <v>17</v>
          </cell>
        </row>
        <row r="11">
          <cell r="BC11">
            <v>9194</v>
          </cell>
          <cell r="BD11">
            <v>43</v>
          </cell>
        </row>
        <row r="11">
          <cell r="BF11">
            <v>8</v>
          </cell>
          <cell r="BG11">
            <v>4</v>
          </cell>
        </row>
        <row r="11">
          <cell r="BK11">
            <v>4538</v>
          </cell>
          <cell r="BL11">
            <v>335</v>
          </cell>
          <cell r="BM11">
            <v>2052</v>
          </cell>
          <cell r="BN11">
            <v>2486</v>
          </cell>
        </row>
        <row r="11">
          <cell r="BP11">
            <v>314</v>
          </cell>
        </row>
        <row r="12">
          <cell r="AU12">
            <v>2</v>
          </cell>
          <cell r="AV12">
            <v>8</v>
          </cell>
        </row>
        <row r="12">
          <cell r="BC12">
            <v>2</v>
          </cell>
        </row>
        <row r="12">
          <cell r="BF12">
            <v>0.4</v>
          </cell>
          <cell r="BG12">
            <v>2</v>
          </cell>
        </row>
        <row r="17">
          <cell r="AF17">
            <v>3</v>
          </cell>
        </row>
        <row r="17">
          <cell r="AS17">
            <v>56</v>
          </cell>
          <cell r="AT17">
            <v>313</v>
          </cell>
          <cell r="AU17">
            <v>10</v>
          </cell>
          <cell r="AV17">
            <v>20.2</v>
          </cell>
          <cell r="AW17">
            <v>7420</v>
          </cell>
          <cell r="AX17">
            <v>81629</v>
          </cell>
        </row>
        <row r="17">
          <cell r="BC17">
            <v>1672</v>
          </cell>
          <cell r="BD17">
            <v>20</v>
          </cell>
        </row>
        <row r="17">
          <cell r="BF17">
            <v>5</v>
          </cell>
          <cell r="BG17">
            <v>68</v>
          </cell>
        </row>
        <row r="17">
          <cell r="BK17">
            <v>174</v>
          </cell>
          <cell r="BL17">
            <v>218</v>
          </cell>
        </row>
        <row r="17">
          <cell r="BN17">
            <v>4</v>
          </cell>
        </row>
        <row r="17">
          <cell r="BP17">
            <v>9</v>
          </cell>
        </row>
        <row r="17">
          <cell r="BS17">
            <v>9</v>
          </cell>
        </row>
        <row r="17">
          <cell r="BW17">
            <v>3</v>
          </cell>
          <cell r="BX17">
            <v>3</v>
          </cell>
        </row>
        <row r="18">
          <cell r="AF18">
            <v>4</v>
          </cell>
        </row>
        <row r="18">
          <cell r="AS18">
            <v>6</v>
          </cell>
          <cell r="AT18">
            <v>1</v>
          </cell>
          <cell r="AU18">
            <v>0.5</v>
          </cell>
          <cell r="AV18">
            <v>12</v>
          </cell>
        </row>
        <row r="18">
          <cell r="BC18">
            <v>51</v>
          </cell>
        </row>
        <row r="18">
          <cell r="BF18">
            <v>3</v>
          </cell>
          <cell r="BG18">
            <v>9</v>
          </cell>
        </row>
        <row r="18">
          <cell r="BK18">
            <v>19</v>
          </cell>
          <cell r="BL18">
            <v>16</v>
          </cell>
        </row>
        <row r="19">
          <cell r="T19">
            <v>1</v>
          </cell>
        </row>
        <row r="19">
          <cell r="AF19">
            <v>9</v>
          </cell>
          <cell r="AG19">
            <v>2</v>
          </cell>
        </row>
        <row r="19">
          <cell r="AI19">
            <v>3</v>
          </cell>
        </row>
        <row r="19">
          <cell r="AR19">
            <v>121</v>
          </cell>
          <cell r="AS19">
            <v>306</v>
          </cell>
          <cell r="AT19">
            <v>134</v>
          </cell>
          <cell r="AU19">
            <v>2</v>
          </cell>
          <cell r="AV19">
            <v>20</v>
          </cell>
        </row>
        <row r="19">
          <cell r="AZ19">
            <v>31076</v>
          </cell>
          <cell r="BA19">
            <v>341840</v>
          </cell>
          <cell r="BB19">
            <v>321840</v>
          </cell>
          <cell r="BC19">
            <v>6347</v>
          </cell>
          <cell r="BD19">
            <v>34</v>
          </cell>
        </row>
        <row r="19">
          <cell r="BF19">
            <v>14</v>
          </cell>
          <cell r="BG19">
            <v>625</v>
          </cell>
        </row>
        <row r="19">
          <cell r="BI19">
            <v>3</v>
          </cell>
        </row>
        <row r="19">
          <cell r="BK19">
            <v>8607</v>
          </cell>
          <cell r="BL19">
            <v>225</v>
          </cell>
          <cell r="BM19">
            <v>1084</v>
          </cell>
          <cell r="BN19">
            <v>3669</v>
          </cell>
        </row>
        <row r="19">
          <cell r="BP19">
            <v>400</v>
          </cell>
        </row>
        <row r="19">
          <cell r="BS19">
            <v>400</v>
          </cell>
        </row>
        <row r="19">
          <cell r="BW19">
            <v>59</v>
          </cell>
          <cell r="BX19">
            <v>12</v>
          </cell>
          <cell r="BY19">
            <v>47</v>
          </cell>
        </row>
        <row r="23">
          <cell r="AF23">
            <v>4</v>
          </cell>
          <cell r="AG23">
            <v>1</v>
          </cell>
        </row>
        <row r="23">
          <cell r="AS23">
            <v>17</v>
          </cell>
          <cell r="AT23">
            <v>62</v>
          </cell>
          <cell r="AU23">
            <v>10.5</v>
          </cell>
          <cell r="AV23">
            <v>13</v>
          </cell>
        </row>
        <row r="23">
          <cell r="BC23">
            <v>10825</v>
          </cell>
          <cell r="BD23">
            <v>1</v>
          </cell>
        </row>
        <row r="23">
          <cell r="BF23">
            <v>10.3</v>
          </cell>
          <cell r="BG23">
            <v>392</v>
          </cell>
        </row>
        <row r="23">
          <cell r="BK23">
            <v>12211</v>
          </cell>
          <cell r="BL23">
            <v>247</v>
          </cell>
          <cell r="BM23">
            <v>9878</v>
          </cell>
          <cell r="BN23">
            <v>1544</v>
          </cell>
        </row>
        <row r="23">
          <cell r="BP23">
            <v>80</v>
          </cell>
        </row>
        <row r="23">
          <cell r="BS23">
            <v>64</v>
          </cell>
        </row>
        <row r="23">
          <cell r="BW23">
            <v>151</v>
          </cell>
          <cell r="BX23">
            <v>70</v>
          </cell>
        </row>
        <row r="26">
          <cell r="AU26">
            <v>3</v>
          </cell>
          <cell r="AV26">
            <v>0.4</v>
          </cell>
        </row>
        <row r="26">
          <cell r="BC26">
            <v>21</v>
          </cell>
        </row>
        <row r="26">
          <cell r="BF26">
            <v>0.5</v>
          </cell>
          <cell r="BG26">
            <v>1</v>
          </cell>
        </row>
        <row r="26">
          <cell r="BK26">
            <v>3</v>
          </cell>
        </row>
        <row r="28">
          <cell r="AS28">
            <v>93</v>
          </cell>
          <cell r="AT28">
            <v>10</v>
          </cell>
          <cell r="AU28">
            <v>0.6</v>
          </cell>
          <cell r="AV28">
            <v>4.5</v>
          </cell>
        </row>
        <row r="28">
          <cell r="BC28">
            <v>5089</v>
          </cell>
          <cell r="BD28">
            <v>5</v>
          </cell>
        </row>
        <row r="28">
          <cell r="BF28">
            <v>7</v>
          </cell>
          <cell r="BG28">
            <v>3</v>
          </cell>
          <cell r="BH28" t="str">
            <v> </v>
          </cell>
        </row>
        <row r="28">
          <cell r="BK28">
            <v>4996</v>
          </cell>
          <cell r="BL28">
            <v>4</v>
          </cell>
          <cell r="BM28">
            <v>4956</v>
          </cell>
          <cell r="BN28">
            <v>32</v>
          </cell>
        </row>
        <row r="29">
          <cell r="AF29">
            <v>7</v>
          </cell>
          <cell r="AG29">
            <v>4</v>
          </cell>
          <cell r="AH29">
            <v>1</v>
          </cell>
        </row>
        <row r="29">
          <cell r="AS29">
            <v>28</v>
          </cell>
          <cell r="AT29">
            <v>24</v>
          </cell>
          <cell r="AU29">
            <v>0.5</v>
          </cell>
          <cell r="AV29">
            <v>4.2</v>
          </cell>
        </row>
        <row r="29">
          <cell r="BC29">
            <v>1415</v>
          </cell>
        </row>
        <row r="29">
          <cell r="BF29">
            <v>3.5</v>
          </cell>
          <cell r="BG29">
            <v>976</v>
          </cell>
        </row>
        <row r="29">
          <cell r="BK29">
            <v>1213</v>
          </cell>
          <cell r="BL29">
            <v>815</v>
          </cell>
          <cell r="BM29">
            <v>352</v>
          </cell>
        </row>
        <row r="29">
          <cell r="BO29">
            <v>1</v>
          </cell>
          <cell r="BP29">
            <v>207</v>
          </cell>
        </row>
        <row r="29">
          <cell r="BT29">
            <v>3</v>
          </cell>
          <cell r="BU29">
            <v>30000</v>
          </cell>
        </row>
        <row r="29">
          <cell r="BW29">
            <v>42</v>
          </cell>
          <cell r="BX29">
            <v>5</v>
          </cell>
        </row>
        <row r="30">
          <cell r="AR30">
            <v>453</v>
          </cell>
          <cell r="AS30">
            <v>3</v>
          </cell>
          <cell r="AT30">
            <v>33</v>
          </cell>
          <cell r="AU30">
            <v>6.5</v>
          </cell>
          <cell r="AV30">
            <v>19.5</v>
          </cell>
        </row>
        <row r="30">
          <cell r="BC30">
            <v>918</v>
          </cell>
        </row>
        <row r="30">
          <cell r="BF30">
            <v>5.3</v>
          </cell>
          <cell r="BG30">
            <v>144</v>
          </cell>
        </row>
        <row r="30">
          <cell r="BK30">
            <v>540</v>
          </cell>
          <cell r="BL30">
            <v>105</v>
          </cell>
          <cell r="BM30">
            <v>47</v>
          </cell>
          <cell r="BN30">
            <v>19</v>
          </cell>
        </row>
      </sheetData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ktalórántháza"/>
      <sheetName val="Csenger"/>
      <sheetName val="Fehérgyarmat"/>
      <sheetName val="Ibrány"/>
      <sheetName val="Kemecse"/>
      <sheetName val="Kisvárda"/>
      <sheetName val="Mátészalka"/>
      <sheetName val="Nagykálló"/>
      <sheetName val="Nyírbátor"/>
      <sheetName val="Nyíregyháza"/>
      <sheetName val="Tiszavasvári"/>
      <sheetName val="Vásárosnamény"/>
      <sheetName val="Záhony"/>
      <sheetName val="Zz"/>
    </sheetNames>
    <sheetDataSet>
      <sheetData sheetId="0"/>
      <sheetData sheetId="1"/>
      <sheetData sheetId="2">
        <row r="11">
          <cell r="D11">
            <v>1591</v>
          </cell>
        </row>
        <row r="11">
          <cell r="F11">
            <v>1395</v>
          </cell>
          <cell r="G11">
            <v>718</v>
          </cell>
          <cell r="H11">
            <v>37</v>
          </cell>
          <cell r="I11">
            <v>28</v>
          </cell>
        </row>
        <row r="11">
          <cell r="K11">
            <v>2947</v>
          </cell>
        </row>
        <row r="11">
          <cell r="M11">
            <v>90</v>
          </cell>
        </row>
        <row r="11">
          <cell r="O11">
            <v>6806</v>
          </cell>
        </row>
        <row r="17">
          <cell r="D17">
            <v>347</v>
          </cell>
        </row>
        <row r="17">
          <cell r="H17">
            <v>15</v>
          </cell>
          <cell r="I17">
            <v>25</v>
          </cell>
        </row>
        <row r="17">
          <cell r="K17">
            <v>22</v>
          </cell>
        </row>
        <row r="17">
          <cell r="M17">
            <v>1008</v>
          </cell>
        </row>
        <row r="17">
          <cell r="O17">
            <v>1417</v>
          </cell>
        </row>
        <row r="17">
          <cell r="Q17">
            <v>4</v>
          </cell>
        </row>
        <row r="18">
          <cell r="D18">
            <v>179</v>
          </cell>
        </row>
        <row r="18">
          <cell r="K18">
            <v>142</v>
          </cell>
        </row>
        <row r="18">
          <cell r="M18">
            <v>418</v>
          </cell>
        </row>
        <row r="18">
          <cell r="O18">
            <v>739</v>
          </cell>
        </row>
        <row r="18">
          <cell r="Q18">
            <v>6</v>
          </cell>
        </row>
        <row r="23">
          <cell r="D23">
            <v>198</v>
          </cell>
        </row>
        <row r="23">
          <cell r="H23">
            <v>2</v>
          </cell>
          <cell r="I23">
            <v>144</v>
          </cell>
        </row>
        <row r="23">
          <cell r="K23">
            <v>8</v>
          </cell>
          <cell r="L23">
            <v>1</v>
          </cell>
          <cell r="M23">
            <v>505</v>
          </cell>
        </row>
        <row r="23">
          <cell r="O23">
            <v>858</v>
          </cell>
        </row>
        <row r="23">
          <cell r="Q23">
            <v>1</v>
          </cell>
        </row>
        <row r="26">
          <cell r="D26">
            <v>4</v>
          </cell>
        </row>
        <row r="26">
          <cell r="O26">
            <v>4</v>
          </cell>
        </row>
        <row r="28">
          <cell r="D28">
            <v>127</v>
          </cell>
        </row>
        <row r="28">
          <cell r="M28">
            <v>2</v>
          </cell>
        </row>
        <row r="28">
          <cell r="O28">
            <v>129</v>
          </cell>
        </row>
        <row r="29">
          <cell r="D29">
            <v>2750</v>
          </cell>
        </row>
        <row r="29">
          <cell r="F29">
            <v>196</v>
          </cell>
        </row>
        <row r="29">
          <cell r="H29">
            <v>100</v>
          </cell>
          <cell r="I29">
            <v>61</v>
          </cell>
        </row>
        <row r="29">
          <cell r="K29">
            <v>321</v>
          </cell>
        </row>
        <row r="29">
          <cell r="O29">
            <v>3428</v>
          </cell>
        </row>
        <row r="29">
          <cell r="Q29">
            <v>6</v>
          </cell>
        </row>
        <row r="30">
          <cell r="F30">
            <v>100</v>
          </cell>
        </row>
        <row r="30">
          <cell r="O30">
            <v>100</v>
          </cell>
        </row>
      </sheetData>
      <sheetData sheetId="3">
        <row r="11">
          <cell r="D11">
            <v>1498</v>
          </cell>
        </row>
        <row r="11">
          <cell r="F11">
            <v>1921</v>
          </cell>
          <cell r="G11">
            <v>673</v>
          </cell>
        </row>
        <row r="11">
          <cell r="J11">
            <v>50</v>
          </cell>
          <cell r="K11">
            <v>399</v>
          </cell>
        </row>
        <row r="11">
          <cell r="M11">
            <v>100</v>
          </cell>
        </row>
        <row r="11">
          <cell r="O11">
            <v>4641</v>
          </cell>
        </row>
        <row r="17">
          <cell r="D17">
            <v>310</v>
          </cell>
        </row>
        <row r="17">
          <cell r="J17">
            <v>9</v>
          </cell>
          <cell r="K17">
            <v>22</v>
          </cell>
        </row>
        <row r="17">
          <cell r="M17">
            <v>1040</v>
          </cell>
        </row>
        <row r="17">
          <cell r="O17">
            <v>1381</v>
          </cell>
        </row>
        <row r="18">
          <cell r="D18">
            <v>21</v>
          </cell>
        </row>
        <row r="18">
          <cell r="K18">
            <v>2</v>
          </cell>
        </row>
        <row r="18">
          <cell r="M18">
            <v>8</v>
          </cell>
        </row>
        <row r="18">
          <cell r="O18">
            <v>31</v>
          </cell>
        </row>
        <row r="23">
          <cell r="D23">
            <v>230</v>
          </cell>
        </row>
        <row r="23">
          <cell r="F23">
            <v>7</v>
          </cell>
        </row>
        <row r="23">
          <cell r="I23">
            <v>60</v>
          </cell>
        </row>
        <row r="23">
          <cell r="L23">
            <v>14</v>
          </cell>
          <cell r="M23">
            <v>92</v>
          </cell>
          <cell r="N23">
            <v>55</v>
          </cell>
          <cell r="O23">
            <v>458</v>
          </cell>
        </row>
        <row r="23">
          <cell r="Q23">
            <v>4</v>
          </cell>
        </row>
        <row r="28">
          <cell r="D28">
            <v>2</v>
          </cell>
        </row>
        <row r="28">
          <cell r="F28">
            <v>37</v>
          </cell>
        </row>
        <row r="28">
          <cell r="I28">
            <v>2</v>
          </cell>
        </row>
        <row r="28">
          <cell r="L28">
            <v>3</v>
          </cell>
          <cell r="M28">
            <v>8</v>
          </cell>
        </row>
        <row r="28">
          <cell r="O28">
            <v>52</v>
          </cell>
        </row>
        <row r="29">
          <cell r="D29">
            <v>2857</v>
          </cell>
        </row>
        <row r="29">
          <cell r="F29">
            <v>179</v>
          </cell>
        </row>
        <row r="29">
          <cell r="J29">
            <v>1</v>
          </cell>
          <cell r="K29">
            <v>80</v>
          </cell>
        </row>
        <row r="29">
          <cell r="M29">
            <v>903</v>
          </cell>
        </row>
        <row r="29">
          <cell r="O29">
            <v>4020</v>
          </cell>
        </row>
        <row r="30">
          <cell r="D30">
            <v>113</v>
          </cell>
        </row>
        <row r="30">
          <cell r="K30">
            <v>5</v>
          </cell>
        </row>
        <row r="30">
          <cell r="M30">
            <v>108</v>
          </cell>
        </row>
        <row r="30">
          <cell r="O30">
            <v>226</v>
          </cell>
        </row>
      </sheetData>
      <sheetData sheetId="4">
        <row r="11">
          <cell r="D11">
            <v>2193</v>
          </cell>
        </row>
        <row r="11">
          <cell r="F11">
            <v>4090</v>
          </cell>
          <cell r="G11">
            <v>2035</v>
          </cell>
          <cell r="H11">
            <v>22</v>
          </cell>
          <cell r="I11">
            <v>89</v>
          </cell>
        </row>
        <row r="11">
          <cell r="K11">
            <v>772</v>
          </cell>
        </row>
        <row r="11">
          <cell r="M11">
            <v>261</v>
          </cell>
          <cell r="N11">
            <v>41</v>
          </cell>
          <cell r="O11">
            <v>9503</v>
          </cell>
        </row>
        <row r="11">
          <cell r="Q11">
            <v>2</v>
          </cell>
        </row>
        <row r="15">
          <cell r="D15">
            <v>156</v>
          </cell>
        </row>
        <row r="15">
          <cell r="F15">
            <v>407</v>
          </cell>
        </row>
        <row r="15">
          <cell r="M15">
            <v>24</v>
          </cell>
          <cell r="N15">
            <v>2</v>
          </cell>
          <cell r="O15">
            <v>589</v>
          </cell>
        </row>
        <row r="17">
          <cell r="D17">
            <v>1018</v>
          </cell>
        </row>
        <row r="17">
          <cell r="H17">
            <v>6</v>
          </cell>
          <cell r="I17">
            <v>29</v>
          </cell>
        </row>
        <row r="17">
          <cell r="K17">
            <v>3</v>
          </cell>
          <cell r="L17">
            <v>1</v>
          </cell>
          <cell r="M17">
            <v>3162</v>
          </cell>
          <cell r="N17">
            <v>4</v>
          </cell>
          <cell r="O17">
            <v>4223</v>
          </cell>
        </row>
        <row r="17">
          <cell r="Q17">
            <v>1</v>
          </cell>
        </row>
        <row r="18">
          <cell r="D18">
            <v>16</v>
          </cell>
        </row>
        <row r="18">
          <cell r="O18">
            <v>16</v>
          </cell>
        </row>
        <row r="19">
          <cell r="D19">
            <v>4553</v>
          </cell>
        </row>
        <row r="19">
          <cell r="F19">
            <v>162</v>
          </cell>
        </row>
        <row r="19">
          <cell r="H19">
            <v>52</v>
          </cell>
          <cell r="I19">
            <v>187</v>
          </cell>
        </row>
        <row r="19">
          <cell r="K19">
            <v>1199</v>
          </cell>
          <cell r="L19">
            <v>22</v>
          </cell>
          <cell r="M19">
            <v>171</v>
          </cell>
        </row>
        <row r="19">
          <cell r="O19">
            <v>5737</v>
          </cell>
          <cell r="P19">
            <v>609</v>
          </cell>
          <cell r="Q19">
            <v>13</v>
          </cell>
        </row>
        <row r="23">
          <cell r="D23">
            <v>5405</v>
          </cell>
        </row>
        <row r="23">
          <cell r="I23">
            <v>110</v>
          </cell>
        </row>
        <row r="23">
          <cell r="M23">
            <v>337</v>
          </cell>
          <cell r="N23">
            <v>86</v>
          </cell>
          <cell r="O23">
            <v>5931</v>
          </cell>
          <cell r="P23">
            <v>7</v>
          </cell>
          <cell r="Q23">
            <v>12</v>
          </cell>
        </row>
        <row r="24">
          <cell r="D24">
            <v>1012</v>
          </cell>
        </row>
        <row r="24">
          <cell r="H24">
            <v>2</v>
          </cell>
          <cell r="I24">
            <v>15</v>
          </cell>
        </row>
        <row r="24">
          <cell r="O24">
            <v>771</v>
          </cell>
          <cell r="P24">
            <v>258</v>
          </cell>
          <cell r="Q24">
            <v>1</v>
          </cell>
        </row>
        <row r="28">
          <cell r="D28">
            <v>2122</v>
          </cell>
        </row>
        <row r="28">
          <cell r="F28">
            <v>73</v>
          </cell>
        </row>
        <row r="28">
          <cell r="H28">
            <v>2</v>
          </cell>
          <cell r="I28">
            <v>5</v>
          </cell>
        </row>
        <row r="28">
          <cell r="M28">
            <v>46</v>
          </cell>
        </row>
        <row r="28">
          <cell r="O28">
            <v>2247</v>
          </cell>
          <cell r="P28">
            <v>1</v>
          </cell>
          <cell r="Q28">
            <v>2</v>
          </cell>
        </row>
        <row r="29">
          <cell r="D29">
            <v>6683</v>
          </cell>
        </row>
        <row r="29">
          <cell r="F29">
            <v>354</v>
          </cell>
        </row>
        <row r="29">
          <cell r="H29">
            <v>9</v>
          </cell>
          <cell r="I29">
            <v>18</v>
          </cell>
          <cell r="J29">
            <v>9</v>
          </cell>
          <cell r="K29">
            <v>115</v>
          </cell>
        </row>
        <row r="29">
          <cell r="M29">
            <v>118</v>
          </cell>
        </row>
        <row r="29">
          <cell r="O29">
            <v>7214</v>
          </cell>
          <cell r="P29">
            <v>92</v>
          </cell>
          <cell r="Q29">
            <v>63</v>
          </cell>
        </row>
        <row r="30">
          <cell r="D30">
            <v>8909</v>
          </cell>
        </row>
        <row r="30">
          <cell r="M30">
            <v>223</v>
          </cell>
        </row>
        <row r="30">
          <cell r="O30">
            <v>9132</v>
          </cell>
        </row>
      </sheetData>
      <sheetData sheetId="5">
        <row r="15">
          <cell r="D15">
            <v>240</v>
          </cell>
        </row>
        <row r="15">
          <cell r="F15">
            <v>5</v>
          </cell>
        </row>
        <row r="15">
          <cell r="J15">
            <v>1</v>
          </cell>
        </row>
        <row r="15">
          <cell r="M15">
            <v>3</v>
          </cell>
        </row>
        <row r="15">
          <cell r="O15">
            <v>249</v>
          </cell>
        </row>
        <row r="17">
          <cell r="D17">
            <v>603</v>
          </cell>
        </row>
        <row r="17">
          <cell r="F17">
            <v>1</v>
          </cell>
        </row>
        <row r="17">
          <cell r="H17">
            <v>2</v>
          </cell>
          <cell r="I17">
            <v>20</v>
          </cell>
        </row>
        <row r="17">
          <cell r="K17">
            <v>1</v>
          </cell>
        </row>
        <row r="17">
          <cell r="M17">
            <v>1739</v>
          </cell>
        </row>
        <row r="17">
          <cell r="O17">
            <v>2366</v>
          </cell>
        </row>
        <row r="17">
          <cell r="Q17">
            <v>1</v>
          </cell>
        </row>
        <row r="18">
          <cell r="D18">
            <v>35</v>
          </cell>
        </row>
        <row r="18">
          <cell r="K18">
            <v>5</v>
          </cell>
        </row>
        <row r="18">
          <cell r="M18">
            <v>14</v>
          </cell>
        </row>
        <row r="18">
          <cell r="O18">
            <v>54</v>
          </cell>
        </row>
        <row r="23">
          <cell r="D23">
            <v>8962</v>
          </cell>
        </row>
        <row r="23">
          <cell r="I23">
            <v>127</v>
          </cell>
        </row>
        <row r="23">
          <cell r="L23">
            <v>8</v>
          </cell>
          <cell r="M23">
            <v>456</v>
          </cell>
          <cell r="N23">
            <v>240</v>
          </cell>
          <cell r="O23">
            <v>9793</v>
          </cell>
        </row>
        <row r="23">
          <cell r="Q23">
            <v>3</v>
          </cell>
        </row>
        <row r="26">
          <cell r="D26">
            <v>7</v>
          </cell>
        </row>
        <row r="26">
          <cell r="O26">
            <v>7</v>
          </cell>
        </row>
        <row r="26">
          <cell r="Q26">
            <v>2</v>
          </cell>
        </row>
        <row r="28">
          <cell r="D28">
            <v>6657</v>
          </cell>
        </row>
        <row r="28">
          <cell r="F28">
            <v>41</v>
          </cell>
        </row>
        <row r="28">
          <cell r="K28">
            <v>3</v>
          </cell>
        </row>
        <row r="28">
          <cell r="M28">
            <v>45</v>
          </cell>
        </row>
        <row r="28">
          <cell r="O28">
            <v>6746</v>
          </cell>
        </row>
        <row r="29">
          <cell r="D29">
            <v>3583</v>
          </cell>
        </row>
        <row r="29">
          <cell r="F29">
            <v>289</v>
          </cell>
        </row>
        <row r="29">
          <cell r="H29">
            <v>8</v>
          </cell>
          <cell r="I29">
            <v>12</v>
          </cell>
        </row>
        <row r="29">
          <cell r="K29">
            <v>57</v>
          </cell>
        </row>
        <row r="29">
          <cell r="M29">
            <v>912</v>
          </cell>
        </row>
        <row r="29">
          <cell r="O29">
            <v>4861</v>
          </cell>
        </row>
        <row r="29">
          <cell r="Q29">
            <v>11</v>
          </cell>
        </row>
        <row r="30">
          <cell r="D30">
            <v>2707</v>
          </cell>
        </row>
        <row r="30">
          <cell r="I30">
            <v>2</v>
          </cell>
        </row>
        <row r="30">
          <cell r="K30">
            <v>2</v>
          </cell>
        </row>
        <row r="30">
          <cell r="M30">
            <v>90</v>
          </cell>
        </row>
        <row r="30">
          <cell r="O30">
            <v>2801</v>
          </cell>
        </row>
        <row r="30">
          <cell r="Q30">
            <v>9</v>
          </cell>
        </row>
      </sheetData>
      <sheetData sheetId="6">
        <row r="17">
          <cell r="D17">
            <v>412</v>
          </cell>
        </row>
        <row r="17">
          <cell r="H17">
            <v>2</v>
          </cell>
          <cell r="I17">
            <v>21</v>
          </cell>
          <cell r="J17">
            <v>3</v>
          </cell>
          <cell r="K17">
            <v>11</v>
          </cell>
        </row>
        <row r="17">
          <cell r="M17">
            <v>1379</v>
          </cell>
        </row>
        <row r="17">
          <cell r="O17">
            <v>1827</v>
          </cell>
          <cell r="P17">
            <v>1</v>
          </cell>
        </row>
        <row r="18">
          <cell r="D18">
            <v>50</v>
          </cell>
        </row>
        <row r="18">
          <cell r="K18">
            <v>4</v>
          </cell>
        </row>
        <row r="18">
          <cell r="O18">
            <v>54</v>
          </cell>
        </row>
        <row r="23">
          <cell r="D23">
            <v>2476</v>
          </cell>
        </row>
        <row r="23">
          <cell r="F23">
            <v>2</v>
          </cell>
        </row>
        <row r="23">
          <cell r="I23">
            <v>273</v>
          </cell>
        </row>
        <row r="23">
          <cell r="K23">
            <v>3</v>
          </cell>
        </row>
        <row r="23">
          <cell r="M23">
            <v>500</v>
          </cell>
          <cell r="N23">
            <v>15</v>
          </cell>
          <cell r="O23">
            <v>3269</v>
          </cell>
        </row>
        <row r="23">
          <cell r="Q23">
            <v>2</v>
          </cell>
        </row>
        <row r="28">
          <cell r="D28">
            <v>2736</v>
          </cell>
        </row>
        <row r="28">
          <cell r="F28">
            <v>2</v>
          </cell>
        </row>
        <row r="28">
          <cell r="M28">
            <v>16</v>
          </cell>
        </row>
        <row r="28">
          <cell r="O28">
            <v>2754</v>
          </cell>
        </row>
        <row r="28">
          <cell r="Q28">
            <v>1</v>
          </cell>
        </row>
        <row r="29">
          <cell r="D29">
            <v>3147</v>
          </cell>
        </row>
        <row r="29">
          <cell r="F29">
            <v>326</v>
          </cell>
        </row>
        <row r="29">
          <cell r="H29">
            <v>10</v>
          </cell>
          <cell r="I29">
            <v>51</v>
          </cell>
        </row>
        <row r="29">
          <cell r="K29">
            <v>198</v>
          </cell>
          <cell r="L29">
            <v>8</v>
          </cell>
        </row>
        <row r="29">
          <cell r="N29">
            <v>2037</v>
          </cell>
          <cell r="O29">
            <v>5777</v>
          </cell>
        </row>
        <row r="30">
          <cell r="D30">
            <v>1090</v>
          </cell>
        </row>
        <row r="30">
          <cell r="F30">
            <v>78</v>
          </cell>
        </row>
        <row r="30">
          <cell r="I30">
            <v>1</v>
          </cell>
        </row>
        <row r="30">
          <cell r="M30">
            <v>79</v>
          </cell>
        </row>
        <row r="30">
          <cell r="O30">
            <v>1248</v>
          </cell>
        </row>
      </sheetData>
      <sheetData sheetId="7">
        <row r="11">
          <cell r="D11">
            <v>5843</v>
          </cell>
          <cell r="E11">
            <v>0</v>
          </cell>
          <cell r="F11">
            <v>5006</v>
          </cell>
          <cell r="G11">
            <v>1090</v>
          </cell>
          <cell r="H11">
            <v>13</v>
          </cell>
          <cell r="I11">
            <v>0</v>
          </cell>
          <cell r="J11">
            <v>113</v>
          </cell>
          <cell r="K11">
            <v>1900</v>
          </cell>
          <cell r="L11">
            <v>1</v>
          </cell>
          <cell r="M11">
            <v>608</v>
          </cell>
          <cell r="N11">
            <v>0</v>
          </cell>
          <cell r="O11">
            <v>14574</v>
          </cell>
          <cell r="P11">
            <v>0</v>
          </cell>
          <cell r="Q11">
            <v>6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3"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4"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5">
          <cell r="D15">
            <v>234</v>
          </cell>
          <cell r="E15">
            <v>0</v>
          </cell>
          <cell r="F15">
            <v>150</v>
          </cell>
          <cell r="G15">
            <v>0</v>
          </cell>
          <cell r="H15">
            <v>0</v>
          </cell>
          <cell r="I15">
            <v>1</v>
          </cell>
        </row>
        <row r="15">
          <cell r="K15">
            <v>0</v>
          </cell>
          <cell r="L15">
            <v>0</v>
          </cell>
          <cell r="M15">
            <v>6</v>
          </cell>
          <cell r="N15">
            <v>7</v>
          </cell>
          <cell r="O15">
            <v>398</v>
          </cell>
          <cell r="P15">
            <v>0</v>
          </cell>
          <cell r="Q15">
            <v>0</v>
          </cell>
        </row>
        <row r="16">
          <cell r="D16">
            <v>127</v>
          </cell>
          <cell r="E16">
            <v>0</v>
          </cell>
          <cell r="F16">
            <v>18</v>
          </cell>
          <cell r="G16">
            <v>0</v>
          </cell>
          <cell r="H16">
            <v>0</v>
          </cell>
          <cell r="I16">
            <v>3</v>
          </cell>
        </row>
        <row r="16">
          <cell r="K16">
            <v>0</v>
          </cell>
          <cell r="L16">
            <v>0</v>
          </cell>
          <cell r="M16">
            <v>249</v>
          </cell>
          <cell r="N16">
            <v>1</v>
          </cell>
          <cell r="O16">
            <v>398</v>
          </cell>
          <cell r="P16">
            <v>0</v>
          </cell>
          <cell r="Q16">
            <v>0</v>
          </cell>
        </row>
        <row r="17">
          <cell r="D17">
            <v>698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30</v>
          </cell>
        </row>
        <row r="17">
          <cell r="K17">
            <v>0</v>
          </cell>
          <cell r="L17">
            <v>0</v>
          </cell>
          <cell r="M17">
            <v>1876</v>
          </cell>
          <cell r="N17">
            <v>1</v>
          </cell>
          <cell r="O17">
            <v>2606</v>
          </cell>
          <cell r="P17">
            <v>0</v>
          </cell>
          <cell r="Q17">
            <v>1</v>
          </cell>
        </row>
        <row r="18">
          <cell r="D18">
            <v>38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</v>
          </cell>
        </row>
        <row r="18">
          <cell r="K18">
            <v>0</v>
          </cell>
          <cell r="L18">
            <v>0</v>
          </cell>
          <cell r="M18">
            <v>374</v>
          </cell>
          <cell r="N18">
            <v>0</v>
          </cell>
          <cell r="O18">
            <v>765</v>
          </cell>
          <cell r="P18">
            <v>0</v>
          </cell>
          <cell r="Q18">
            <v>0</v>
          </cell>
        </row>
        <row r="19">
          <cell r="D19">
            <v>123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19">
          <cell r="K19">
            <v>4927</v>
          </cell>
          <cell r="L19">
            <v>0</v>
          </cell>
          <cell r="M19">
            <v>0</v>
          </cell>
          <cell r="N19">
            <v>0</v>
          </cell>
          <cell r="O19">
            <v>13664</v>
          </cell>
          <cell r="P19">
            <v>3593</v>
          </cell>
          <cell r="Q19">
            <v>8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1"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3">
          <cell r="D23">
            <v>9357</v>
          </cell>
          <cell r="E23">
            <v>0</v>
          </cell>
          <cell r="F23">
            <v>19</v>
          </cell>
          <cell r="G23">
            <v>0</v>
          </cell>
          <cell r="H23">
            <v>15</v>
          </cell>
          <cell r="I23">
            <v>219</v>
          </cell>
        </row>
        <row r="23">
          <cell r="K23">
            <v>15</v>
          </cell>
          <cell r="L23">
            <v>0</v>
          </cell>
          <cell r="M23">
            <v>157</v>
          </cell>
          <cell r="N23">
            <v>329</v>
          </cell>
          <cell r="O23">
            <v>10111</v>
          </cell>
          <cell r="P23">
            <v>0</v>
          </cell>
          <cell r="Q23">
            <v>11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4"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</row>
        <row r="25">
          <cell r="D25">
            <v>69</v>
          </cell>
          <cell r="E25">
            <v>0</v>
          </cell>
          <cell r="F25">
            <v>3</v>
          </cell>
          <cell r="G25">
            <v>0</v>
          </cell>
          <cell r="H25">
            <v>0</v>
          </cell>
          <cell r="I25">
            <v>0</v>
          </cell>
        </row>
        <row r="25">
          <cell r="K25">
            <v>0</v>
          </cell>
          <cell r="L25">
            <v>0</v>
          </cell>
          <cell r="M25">
            <v>40</v>
          </cell>
          <cell r="N25">
            <v>0</v>
          </cell>
          <cell r="O25">
            <v>112</v>
          </cell>
          <cell r="P25">
            <v>0</v>
          </cell>
          <cell r="Q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6"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</row>
        <row r="27"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8">
          <cell r="D28">
            <v>696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0</v>
          </cell>
        </row>
        <row r="28">
          <cell r="K28">
            <v>4</v>
          </cell>
          <cell r="L28">
            <v>0</v>
          </cell>
          <cell r="M28">
            <v>70</v>
          </cell>
          <cell r="N28">
            <v>0</v>
          </cell>
          <cell r="O28">
            <v>7070</v>
          </cell>
          <cell r="P28">
            <v>0</v>
          </cell>
          <cell r="Q28">
            <v>1</v>
          </cell>
        </row>
        <row r="29">
          <cell r="D29">
            <v>5333</v>
          </cell>
          <cell r="E29">
            <v>0</v>
          </cell>
          <cell r="F29">
            <v>634</v>
          </cell>
          <cell r="G29">
            <v>2</v>
          </cell>
          <cell r="H29">
            <v>5</v>
          </cell>
          <cell r="I29">
            <v>13</v>
          </cell>
        </row>
        <row r="29">
          <cell r="K29">
            <v>0</v>
          </cell>
          <cell r="L29">
            <v>0</v>
          </cell>
          <cell r="M29">
            <v>1535</v>
          </cell>
          <cell r="N29">
            <v>3</v>
          </cell>
          <cell r="O29">
            <v>7525</v>
          </cell>
          <cell r="P29">
            <v>0</v>
          </cell>
          <cell r="Q29">
            <v>1</v>
          </cell>
        </row>
        <row r="30">
          <cell r="D30">
            <v>5514</v>
          </cell>
          <cell r="E30">
            <v>0</v>
          </cell>
          <cell r="F30">
            <v>25</v>
          </cell>
          <cell r="G30">
            <v>0</v>
          </cell>
          <cell r="H30">
            <v>0</v>
          </cell>
          <cell r="I30">
            <v>0</v>
          </cell>
        </row>
        <row r="30">
          <cell r="K30">
            <v>0</v>
          </cell>
          <cell r="L30">
            <v>0</v>
          </cell>
          <cell r="M30">
            <v>254</v>
          </cell>
          <cell r="N30">
            <v>396</v>
          </cell>
          <cell r="O30">
            <v>6189</v>
          </cell>
          <cell r="P30">
            <v>0</v>
          </cell>
          <cell r="Q30">
            <v>0</v>
          </cell>
        </row>
      </sheetData>
      <sheetData sheetId="8">
        <row r="11">
          <cell r="D11">
            <v>3670</v>
          </cell>
        </row>
        <row r="11">
          <cell r="F11">
            <v>3824</v>
          </cell>
          <cell r="G11">
            <v>2835</v>
          </cell>
          <cell r="H11">
            <v>14</v>
          </cell>
          <cell r="I11">
            <v>174</v>
          </cell>
        </row>
        <row r="11">
          <cell r="K11">
            <v>1548</v>
          </cell>
        </row>
        <row r="11">
          <cell r="M11">
            <v>142</v>
          </cell>
          <cell r="N11">
            <v>45</v>
          </cell>
          <cell r="O11">
            <v>12252</v>
          </cell>
        </row>
        <row r="11">
          <cell r="Q11">
            <v>18</v>
          </cell>
        </row>
        <row r="14">
          <cell r="D14">
            <v>237</v>
          </cell>
        </row>
        <row r="14">
          <cell r="F14">
            <v>2</v>
          </cell>
        </row>
        <row r="14">
          <cell r="K14">
            <v>4</v>
          </cell>
        </row>
        <row r="14">
          <cell r="M14">
            <v>4</v>
          </cell>
        </row>
        <row r="14">
          <cell r="O14">
            <v>247</v>
          </cell>
        </row>
        <row r="15">
          <cell r="D15">
            <v>173</v>
          </cell>
        </row>
        <row r="15">
          <cell r="M15">
            <v>5</v>
          </cell>
        </row>
        <row r="15">
          <cell r="O15">
            <v>178</v>
          </cell>
        </row>
        <row r="16">
          <cell r="D16">
            <v>104</v>
          </cell>
        </row>
        <row r="16">
          <cell r="F16">
            <v>61</v>
          </cell>
        </row>
        <row r="16">
          <cell r="I16">
            <v>23</v>
          </cell>
        </row>
        <row r="16">
          <cell r="K16">
            <v>42</v>
          </cell>
        </row>
        <row r="16">
          <cell r="M16">
            <v>95</v>
          </cell>
        </row>
        <row r="16">
          <cell r="O16">
            <v>325</v>
          </cell>
        </row>
        <row r="16">
          <cell r="Q16">
            <v>7</v>
          </cell>
        </row>
        <row r="17">
          <cell r="D17">
            <v>1780</v>
          </cell>
        </row>
        <row r="17">
          <cell r="H17">
            <v>3</v>
          </cell>
          <cell r="I17">
            <v>53</v>
          </cell>
        </row>
        <row r="17">
          <cell r="K17">
            <v>15</v>
          </cell>
        </row>
        <row r="17">
          <cell r="M17">
            <v>5423</v>
          </cell>
          <cell r="N17">
            <v>3</v>
          </cell>
          <cell r="O17">
            <v>7277</v>
          </cell>
        </row>
        <row r="17">
          <cell r="Q17">
            <v>4</v>
          </cell>
        </row>
        <row r="19">
          <cell r="D19">
            <v>10884</v>
          </cell>
        </row>
        <row r="19">
          <cell r="F19">
            <v>1699</v>
          </cell>
        </row>
        <row r="19">
          <cell r="H19">
            <v>24</v>
          </cell>
          <cell r="I19">
            <v>19</v>
          </cell>
        </row>
        <row r="19">
          <cell r="K19">
            <v>1801</v>
          </cell>
        </row>
        <row r="19">
          <cell r="O19">
            <v>14308</v>
          </cell>
          <cell r="P19">
            <v>119</v>
          </cell>
        </row>
        <row r="22">
          <cell r="M22">
            <v>1</v>
          </cell>
        </row>
        <row r="22">
          <cell r="O22">
            <v>1</v>
          </cell>
        </row>
        <row r="23">
          <cell r="D23">
            <v>717</v>
          </cell>
        </row>
        <row r="23">
          <cell r="F23">
            <v>6</v>
          </cell>
        </row>
        <row r="23">
          <cell r="H23">
            <v>4</v>
          </cell>
          <cell r="I23">
            <v>190</v>
          </cell>
        </row>
        <row r="23">
          <cell r="K23">
            <v>19</v>
          </cell>
          <cell r="L23">
            <v>14</v>
          </cell>
          <cell r="M23">
            <v>1329</v>
          </cell>
          <cell r="N23">
            <v>257</v>
          </cell>
          <cell r="O23">
            <v>2536</v>
          </cell>
        </row>
        <row r="25">
          <cell r="D25">
            <v>62</v>
          </cell>
        </row>
        <row r="25">
          <cell r="F25">
            <v>1</v>
          </cell>
        </row>
        <row r="25">
          <cell r="H25">
            <v>1</v>
          </cell>
          <cell r="I25">
            <v>4</v>
          </cell>
        </row>
        <row r="25">
          <cell r="K25">
            <v>2</v>
          </cell>
        </row>
        <row r="25">
          <cell r="M25">
            <v>56</v>
          </cell>
        </row>
        <row r="25">
          <cell r="O25">
            <v>126</v>
          </cell>
        </row>
        <row r="26">
          <cell r="D26">
            <v>1</v>
          </cell>
        </row>
        <row r="26">
          <cell r="O26">
            <v>1</v>
          </cell>
        </row>
        <row r="28">
          <cell r="D28">
            <v>9</v>
          </cell>
        </row>
        <row r="28">
          <cell r="F28">
            <v>116</v>
          </cell>
        </row>
        <row r="28">
          <cell r="K28">
            <v>6</v>
          </cell>
        </row>
        <row r="28">
          <cell r="M28">
            <v>13</v>
          </cell>
        </row>
        <row r="28">
          <cell r="O28">
            <v>144</v>
          </cell>
        </row>
        <row r="29">
          <cell r="D29">
            <v>7772</v>
          </cell>
        </row>
        <row r="29">
          <cell r="F29">
            <v>1302</v>
          </cell>
        </row>
        <row r="29">
          <cell r="H29">
            <v>39</v>
          </cell>
          <cell r="I29">
            <v>57</v>
          </cell>
          <cell r="J29">
            <v>9</v>
          </cell>
          <cell r="K29">
            <v>344</v>
          </cell>
          <cell r="L29">
            <v>4</v>
          </cell>
          <cell r="M29">
            <v>1037</v>
          </cell>
          <cell r="N29">
            <v>18</v>
          </cell>
          <cell r="O29">
            <v>10582</v>
          </cell>
          <cell r="P29">
            <v>0</v>
          </cell>
          <cell r="Q29">
            <v>18</v>
          </cell>
        </row>
        <row r="30">
          <cell r="D30">
            <v>16</v>
          </cell>
        </row>
        <row r="30">
          <cell r="J30">
            <v>2</v>
          </cell>
        </row>
        <row r="30">
          <cell r="M30">
            <v>11</v>
          </cell>
        </row>
        <row r="30">
          <cell r="O30">
            <v>29</v>
          </cell>
        </row>
      </sheetData>
      <sheetData sheetId="9">
        <row r="11">
          <cell r="D11">
            <v>2040</v>
          </cell>
        </row>
        <row r="11">
          <cell r="F11">
            <v>1352</v>
          </cell>
          <cell r="G11">
            <v>324</v>
          </cell>
          <cell r="H11">
            <v>12</v>
          </cell>
        </row>
        <row r="11">
          <cell r="J11">
            <v>129</v>
          </cell>
          <cell r="K11">
            <v>1623</v>
          </cell>
          <cell r="L11">
            <v>2</v>
          </cell>
          <cell r="M11">
            <v>434</v>
          </cell>
        </row>
        <row r="11">
          <cell r="O11">
            <v>5916</v>
          </cell>
        </row>
        <row r="17">
          <cell r="D17">
            <v>322</v>
          </cell>
        </row>
        <row r="17">
          <cell r="H17">
            <v>1</v>
          </cell>
          <cell r="I17">
            <v>28</v>
          </cell>
          <cell r="J17">
            <v>8</v>
          </cell>
          <cell r="K17">
            <v>78</v>
          </cell>
        </row>
        <row r="17">
          <cell r="M17">
            <v>2338</v>
          </cell>
        </row>
        <row r="17">
          <cell r="O17">
            <v>2775</v>
          </cell>
        </row>
        <row r="18">
          <cell r="D18">
            <v>51</v>
          </cell>
        </row>
        <row r="18">
          <cell r="I18">
            <v>4</v>
          </cell>
        </row>
        <row r="18">
          <cell r="K18">
            <v>18</v>
          </cell>
        </row>
        <row r="18">
          <cell r="O18">
            <v>73</v>
          </cell>
        </row>
        <row r="23">
          <cell r="D23">
            <v>754</v>
          </cell>
        </row>
        <row r="23">
          <cell r="O23">
            <v>754</v>
          </cell>
        </row>
        <row r="28">
          <cell r="D28">
            <v>810</v>
          </cell>
        </row>
        <row r="28">
          <cell r="F28">
            <v>19</v>
          </cell>
        </row>
        <row r="28">
          <cell r="M28">
            <v>1470</v>
          </cell>
        </row>
        <row r="28">
          <cell r="O28">
            <v>2299</v>
          </cell>
        </row>
        <row r="29">
          <cell r="D29">
            <v>2892</v>
          </cell>
        </row>
        <row r="29">
          <cell r="F29">
            <v>324</v>
          </cell>
        </row>
        <row r="29">
          <cell r="H29">
            <v>12</v>
          </cell>
          <cell r="I29">
            <v>30</v>
          </cell>
        </row>
        <row r="29">
          <cell r="K29">
            <v>326</v>
          </cell>
        </row>
        <row r="29">
          <cell r="M29">
            <v>1279</v>
          </cell>
        </row>
        <row r="29">
          <cell r="O29">
            <v>4863</v>
          </cell>
        </row>
        <row r="30">
          <cell r="D30">
            <v>370</v>
          </cell>
        </row>
        <row r="30">
          <cell r="F30">
            <v>185</v>
          </cell>
        </row>
        <row r="30">
          <cell r="I30">
            <v>32</v>
          </cell>
          <cell r="J30">
            <v>47</v>
          </cell>
        </row>
        <row r="30">
          <cell r="M30">
            <v>1127</v>
          </cell>
        </row>
        <row r="30">
          <cell r="O30">
            <v>1761</v>
          </cell>
        </row>
      </sheetData>
      <sheetData sheetId="10">
        <row r="11">
          <cell r="D11">
            <v>2482</v>
          </cell>
        </row>
        <row r="11">
          <cell r="F11">
            <v>2685</v>
          </cell>
          <cell r="G11">
            <v>631</v>
          </cell>
        </row>
        <row r="11">
          <cell r="I11">
            <v>77</v>
          </cell>
          <cell r="J11">
            <v>36</v>
          </cell>
          <cell r="K11">
            <v>909</v>
          </cell>
        </row>
        <row r="11">
          <cell r="M11">
            <v>356</v>
          </cell>
          <cell r="N11">
            <v>3</v>
          </cell>
          <cell r="O11">
            <v>7179</v>
          </cell>
        </row>
        <row r="11">
          <cell r="Q11">
            <v>11</v>
          </cell>
        </row>
        <row r="15">
          <cell r="D15">
            <v>210</v>
          </cell>
        </row>
        <row r="15">
          <cell r="F15">
            <v>69</v>
          </cell>
        </row>
        <row r="15">
          <cell r="M15">
            <v>14</v>
          </cell>
        </row>
        <row r="15">
          <cell r="O15">
            <v>293</v>
          </cell>
        </row>
        <row r="16">
          <cell r="D16">
            <v>47</v>
          </cell>
        </row>
        <row r="16">
          <cell r="F16">
            <v>23</v>
          </cell>
        </row>
        <row r="16">
          <cell r="H16">
            <v>1</v>
          </cell>
          <cell r="I16">
            <v>6</v>
          </cell>
          <cell r="J16">
            <v>5</v>
          </cell>
          <cell r="K16">
            <v>16</v>
          </cell>
        </row>
        <row r="16">
          <cell r="M16">
            <v>153</v>
          </cell>
        </row>
        <row r="16">
          <cell r="O16">
            <v>251</v>
          </cell>
        </row>
        <row r="17">
          <cell r="D17">
            <v>1175</v>
          </cell>
        </row>
        <row r="17">
          <cell r="H17">
            <v>5</v>
          </cell>
          <cell r="I17">
            <v>101</v>
          </cell>
          <cell r="J17">
            <v>1</v>
          </cell>
          <cell r="K17">
            <v>46</v>
          </cell>
          <cell r="L17">
            <v>1</v>
          </cell>
          <cell r="M17">
            <v>2715</v>
          </cell>
        </row>
        <row r="17">
          <cell r="O17">
            <v>4044</v>
          </cell>
        </row>
        <row r="17">
          <cell r="Q17">
            <v>2</v>
          </cell>
        </row>
        <row r="18">
          <cell r="D18">
            <v>67</v>
          </cell>
        </row>
        <row r="18">
          <cell r="M18">
            <v>77</v>
          </cell>
        </row>
        <row r="18">
          <cell r="O18">
            <v>144</v>
          </cell>
        </row>
        <row r="19">
          <cell r="D19">
            <v>9286</v>
          </cell>
        </row>
        <row r="19">
          <cell r="H19">
            <v>5</v>
          </cell>
          <cell r="I19">
            <v>7</v>
          </cell>
          <cell r="J19">
            <v>15</v>
          </cell>
          <cell r="K19">
            <v>717</v>
          </cell>
          <cell r="L19">
            <v>7</v>
          </cell>
          <cell r="M19">
            <v>266</v>
          </cell>
        </row>
        <row r="19">
          <cell r="O19">
            <v>9119</v>
          </cell>
          <cell r="P19">
            <v>1184</v>
          </cell>
          <cell r="Q19">
            <v>10</v>
          </cell>
        </row>
        <row r="23">
          <cell r="D23">
            <v>6079</v>
          </cell>
        </row>
        <row r="23">
          <cell r="I23">
            <v>263</v>
          </cell>
        </row>
        <row r="23">
          <cell r="L23">
            <v>1</v>
          </cell>
          <cell r="M23">
            <v>440</v>
          </cell>
          <cell r="N23">
            <v>496</v>
          </cell>
          <cell r="O23">
            <v>7279</v>
          </cell>
        </row>
        <row r="23">
          <cell r="Q23">
            <v>14</v>
          </cell>
        </row>
        <row r="26">
          <cell r="M26">
            <v>3</v>
          </cell>
        </row>
        <row r="26">
          <cell r="O26">
            <v>3</v>
          </cell>
        </row>
        <row r="28">
          <cell r="D28">
            <v>5866</v>
          </cell>
        </row>
        <row r="28">
          <cell r="I28">
            <v>3</v>
          </cell>
        </row>
        <row r="28">
          <cell r="M28">
            <v>15</v>
          </cell>
        </row>
        <row r="28">
          <cell r="O28">
            <v>5884</v>
          </cell>
        </row>
        <row r="29">
          <cell r="D29">
            <v>5793</v>
          </cell>
        </row>
        <row r="29">
          <cell r="F29">
            <v>1190</v>
          </cell>
        </row>
        <row r="29">
          <cell r="I29">
            <v>22</v>
          </cell>
          <cell r="J29">
            <v>14</v>
          </cell>
          <cell r="K29">
            <v>181</v>
          </cell>
          <cell r="L29">
            <v>3</v>
          </cell>
          <cell r="M29">
            <v>37</v>
          </cell>
        </row>
        <row r="29">
          <cell r="O29">
            <v>7240</v>
          </cell>
        </row>
        <row r="29">
          <cell r="Q29">
            <v>8</v>
          </cell>
        </row>
        <row r="30">
          <cell r="D30">
            <v>1706</v>
          </cell>
        </row>
        <row r="30">
          <cell r="I30">
            <v>10</v>
          </cell>
        </row>
        <row r="30">
          <cell r="M30">
            <v>282</v>
          </cell>
        </row>
        <row r="30">
          <cell r="O30">
            <v>1998</v>
          </cell>
        </row>
      </sheetData>
      <sheetData sheetId="11">
        <row r="11">
          <cell r="D11">
            <v>11317</v>
          </cell>
        </row>
        <row r="11">
          <cell r="F11">
            <v>27271</v>
          </cell>
          <cell r="G11">
            <v>2032</v>
          </cell>
          <cell r="H11">
            <v>203</v>
          </cell>
          <cell r="I11">
            <v>932</v>
          </cell>
        </row>
        <row r="11">
          <cell r="K11">
            <v>7894</v>
          </cell>
        </row>
        <row r="11">
          <cell r="M11">
            <v>2559</v>
          </cell>
        </row>
        <row r="11">
          <cell r="O11">
            <v>52208</v>
          </cell>
        </row>
        <row r="11">
          <cell r="Q11">
            <v>54</v>
          </cell>
        </row>
        <row r="12">
          <cell r="D12">
            <v>123</v>
          </cell>
        </row>
        <row r="12">
          <cell r="M12">
            <v>16</v>
          </cell>
        </row>
        <row r="12">
          <cell r="O12">
            <v>139</v>
          </cell>
        </row>
        <row r="14">
          <cell r="D14">
            <v>229</v>
          </cell>
        </row>
        <row r="14">
          <cell r="F14">
            <v>73</v>
          </cell>
        </row>
        <row r="14">
          <cell r="I14">
            <v>1</v>
          </cell>
        </row>
        <row r="14">
          <cell r="K14">
            <v>14</v>
          </cell>
        </row>
        <row r="14">
          <cell r="M14">
            <v>53</v>
          </cell>
        </row>
        <row r="14">
          <cell r="O14">
            <v>370</v>
          </cell>
        </row>
        <row r="15">
          <cell r="D15">
            <v>140</v>
          </cell>
        </row>
        <row r="15">
          <cell r="O15">
            <v>140</v>
          </cell>
        </row>
        <row r="16">
          <cell r="D16">
            <v>104</v>
          </cell>
          <cell r="E16">
            <v>0</v>
          </cell>
          <cell r="F16">
            <v>67</v>
          </cell>
        </row>
        <row r="16">
          <cell r="H16">
            <v>2</v>
          </cell>
          <cell r="I16">
            <v>17</v>
          </cell>
          <cell r="J16">
            <v>6</v>
          </cell>
          <cell r="K16">
            <v>58</v>
          </cell>
          <cell r="L16">
            <v>1</v>
          </cell>
          <cell r="M16">
            <v>461</v>
          </cell>
          <cell r="N16">
            <v>9</v>
          </cell>
          <cell r="O16">
            <v>725</v>
          </cell>
        </row>
        <row r="16">
          <cell r="Q16">
            <v>2</v>
          </cell>
        </row>
        <row r="17">
          <cell r="D17">
            <v>2058</v>
          </cell>
          <cell r="E17">
            <v>1</v>
          </cell>
          <cell r="F17">
            <v>2</v>
          </cell>
        </row>
        <row r="17">
          <cell r="H17">
            <v>13</v>
          </cell>
          <cell r="I17">
            <v>109</v>
          </cell>
          <cell r="J17">
            <v>6</v>
          </cell>
          <cell r="K17">
            <v>14</v>
          </cell>
          <cell r="L17">
            <v>1</v>
          </cell>
          <cell r="M17">
            <v>8253</v>
          </cell>
          <cell r="N17">
            <v>92</v>
          </cell>
          <cell r="O17">
            <v>10549</v>
          </cell>
        </row>
        <row r="17">
          <cell r="Q17">
            <v>38</v>
          </cell>
        </row>
        <row r="18">
          <cell r="D18">
            <v>601</v>
          </cell>
        </row>
        <row r="18">
          <cell r="H18">
            <v>4</v>
          </cell>
          <cell r="I18">
            <v>11</v>
          </cell>
        </row>
        <row r="18">
          <cell r="K18">
            <v>280</v>
          </cell>
        </row>
        <row r="18">
          <cell r="M18">
            <v>356</v>
          </cell>
        </row>
        <row r="18">
          <cell r="O18">
            <v>1252</v>
          </cell>
        </row>
        <row r="18">
          <cell r="Q18">
            <v>16</v>
          </cell>
        </row>
        <row r="19">
          <cell r="D19">
            <v>33031</v>
          </cell>
          <cell r="E19">
            <v>1</v>
          </cell>
          <cell r="F19">
            <v>1680</v>
          </cell>
        </row>
        <row r="19">
          <cell r="H19">
            <v>3</v>
          </cell>
          <cell r="I19">
            <v>5</v>
          </cell>
        </row>
        <row r="19">
          <cell r="K19">
            <v>9011</v>
          </cell>
        </row>
        <row r="19">
          <cell r="M19">
            <v>2285</v>
          </cell>
        </row>
        <row r="19">
          <cell r="O19">
            <v>45556</v>
          </cell>
          <cell r="P19">
            <v>460</v>
          </cell>
          <cell r="Q19">
            <v>88</v>
          </cell>
        </row>
        <row r="20">
          <cell r="F20">
            <v>34</v>
          </cell>
        </row>
        <row r="20">
          <cell r="M20">
            <v>1</v>
          </cell>
        </row>
        <row r="20">
          <cell r="O20">
            <v>35</v>
          </cell>
        </row>
        <row r="21">
          <cell r="D21">
            <v>93</v>
          </cell>
        </row>
        <row r="21">
          <cell r="I21">
            <v>16</v>
          </cell>
          <cell r="J21">
            <v>398</v>
          </cell>
          <cell r="K21">
            <v>68</v>
          </cell>
        </row>
        <row r="21">
          <cell r="M21">
            <v>14</v>
          </cell>
        </row>
        <row r="21">
          <cell r="O21">
            <v>589</v>
          </cell>
        </row>
        <row r="22">
          <cell r="D22">
            <v>2</v>
          </cell>
        </row>
        <row r="22">
          <cell r="O22">
            <v>2</v>
          </cell>
        </row>
        <row r="23">
          <cell r="D23">
            <v>4726</v>
          </cell>
        </row>
        <row r="23">
          <cell r="I23">
            <v>968</v>
          </cell>
        </row>
        <row r="23">
          <cell r="K23">
            <v>44</v>
          </cell>
          <cell r="L23">
            <v>1</v>
          </cell>
          <cell r="M23">
            <v>2935</v>
          </cell>
          <cell r="N23">
            <v>275</v>
          </cell>
          <cell r="O23">
            <v>8949</v>
          </cell>
        </row>
        <row r="23">
          <cell r="Q23">
            <v>18</v>
          </cell>
        </row>
        <row r="24">
          <cell r="D24">
            <v>10801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283</v>
          </cell>
          <cell r="J24">
            <v>0</v>
          </cell>
          <cell r="K24">
            <v>712</v>
          </cell>
          <cell r="L24">
            <v>0</v>
          </cell>
          <cell r="M24">
            <v>60</v>
          </cell>
          <cell r="N24">
            <v>0</v>
          </cell>
          <cell r="O24">
            <v>11740</v>
          </cell>
          <cell r="P24">
            <v>118</v>
          </cell>
          <cell r="Q24">
            <v>36</v>
          </cell>
        </row>
        <row r="25">
          <cell r="D25">
            <v>609</v>
          </cell>
        </row>
        <row r="25">
          <cell r="J25">
            <v>21</v>
          </cell>
          <cell r="K25">
            <v>22</v>
          </cell>
        </row>
        <row r="25">
          <cell r="M25">
            <v>49</v>
          </cell>
        </row>
        <row r="25">
          <cell r="O25">
            <v>701</v>
          </cell>
        </row>
        <row r="26">
          <cell r="D26">
            <v>13</v>
          </cell>
        </row>
        <row r="26">
          <cell r="I26">
            <v>2</v>
          </cell>
        </row>
        <row r="26">
          <cell r="K26">
            <v>1</v>
          </cell>
        </row>
        <row r="26">
          <cell r="M26">
            <v>6</v>
          </cell>
        </row>
        <row r="26">
          <cell r="O26">
            <v>22</v>
          </cell>
        </row>
        <row r="27">
          <cell r="D27">
            <v>26</v>
          </cell>
        </row>
        <row r="27">
          <cell r="H27">
            <v>17</v>
          </cell>
          <cell r="I27">
            <v>217</v>
          </cell>
        </row>
        <row r="27">
          <cell r="K27">
            <v>29</v>
          </cell>
        </row>
        <row r="27">
          <cell r="M27">
            <v>149</v>
          </cell>
        </row>
        <row r="27">
          <cell r="O27">
            <v>438</v>
          </cell>
        </row>
        <row r="28">
          <cell r="D28">
            <v>34501</v>
          </cell>
        </row>
        <row r="28">
          <cell r="F28">
            <v>71</v>
          </cell>
        </row>
        <row r="28">
          <cell r="I28">
            <v>30</v>
          </cell>
        </row>
        <row r="28">
          <cell r="K28">
            <v>35</v>
          </cell>
          <cell r="L28">
            <v>4</v>
          </cell>
          <cell r="M28">
            <v>22</v>
          </cell>
        </row>
        <row r="28">
          <cell r="O28">
            <v>34663</v>
          </cell>
        </row>
        <row r="28">
          <cell r="Q28">
            <v>41</v>
          </cell>
        </row>
        <row r="29">
          <cell r="D29">
            <v>9569</v>
          </cell>
        </row>
        <row r="29">
          <cell r="F29">
            <v>2046</v>
          </cell>
        </row>
        <row r="29">
          <cell r="H29">
            <v>16</v>
          </cell>
          <cell r="I29">
            <v>111</v>
          </cell>
        </row>
        <row r="29">
          <cell r="K29">
            <v>705</v>
          </cell>
        </row>
        <row r="29">
          <cell r="M29">
            <v>3570</v>
          </cell>
          <cell r="N29">
            <v>19</v>
          </cell>
          <cell r="O29">
            <v>16034</v>
          </cell>
          <cell r="P29">
            <v>2</v>
          </cell>
          <cell r="Q29">
            <v>33</v>
          </cell>
        </row>
        <row r="30">
          <cell r="D30">
            <v>39</v>
          </cell>
        </row>
        <row r="30">
          <cell r="F30">
            <v>1051</v>
          </cell>
        </row>
        <row r="30">
          <cell r="K30">
            <v>7</v>
          </cell>
        </row>
        <row r="30">
          <cell r="M30">
            <v>71</v>
          </cell>
        </row>
        <row r="30">
          <cell r="O30">
            <v>1168</v>
          </cell>
        </row>
      </sheetData>
      <sheetData sheetId="12">
        <row r="11">
          <cell r="D11">
            <v>1732</v>
          </cell>
        </row>
        <row r="11">
          <cell r="F11">
            <v>1175</v>
          </cell>
          <cell r="G11">
            <v>908</v>
          </cell>
          <cell r="H11">
            <v>6</v>
          </cell>
          <cell r="I11">
            <v>71</v>
          </cell>
        </row>
        <row r="11">
          <cell r="K11">
            <v>411</v>
          </cell>
        </row>
        <row r="11">
          <cell r="M11">
            <v>68</v>
          </cell>
        </row>
        <row r="11">
          <cell r="O11">
            <v>4371</v>
          </cell>
        </row>
        <row r="17">
          <cell r="D17">
            <v>610</v>
          </cell>
          <cell r="E17">
            <v>2</v>
          </cell>
          <cell r="F17">
            <v>2</v>
          </cell>
        </row>
        <row r="17">
          <cell r="H17">
            <v>3</v>
          </cell>
          <cell r="I17">
            <v>22</v>
          </cell>
          <cell r="J17">
            <v>11</v>
          </cell>
          <cell r="K17">
            <v>13</v>
          </cell>
        </row>
        <row r="17">
          <cell r="M17">
            <v>2243</v>
          </cell>
          <cell r="N17">
            <v>1</v>
          </cell>
          <cell r="O17">
            <v>2843</v>
          </cell>
          <cell r="P17">
            <v>64</v>
          </cell>
          <cell r="Q17">
            <v>1</v>
          </cell>
        </row>
        <row r="18">
          <cell r="D18">
            <v>18</v>
          </cell>
        </row>
        <row r="18">
          <cell r="K18">
            <v>5</v>
          </cell>
        </row>
        <row r="18">
          <cell r="M18">
            <v>1</v>
          </cell>
        </row>
        <row r="18">
          <cell r="O18">
            <v>24</v>
          </cell>
        </row>
        <row r="18">
          <cell r="Q18">
            <v>1</v>
          </cell>
        </row>
        <row r="23">
          <cell r="D23">
            <v>5162</v>
          </cell>
        </row>
        <row r="23">
          <cell r="F23">
            <v>12</v>
          </cell>
        </row>
        <row r="23">
          <cell r="I23">
            <v>106</v>
          </cell>
        </row>
        <row r="23">
          <cell r="K23">
            <v>12</v>
          </cell>
        </row>
        <row r="23">
          <cell r="M23">
            <v>50</v>
          </cell>
          <cell r="N23">
            <v>32</v>
          </cell>
          <cell r="O23">
            <v>5374</v>
          </cell>
        </row>
        <row r="23">
          <cell r="Q23">
            <v>9</v>
          </cell>
        </row>
        <row r="26">
          <cell r="D26">
            <v>85</v>
          </cell>
        </row>
        <row r="26">
          <cell r="M26">
            <v>60</v>
          </cell>
        </row>
        <row r="26">
          <cell r="O26">
            <v>145</v>
          </cell>
        </row>
        <row r="28">
          <cell r="D28">
            <v>2914</v>
          </cell>
        </row>
        <row r="28">
          <cell r="I28">
            <v>39</v>
          </cell>
        </row>
        <row r="28">
          <cell r="L28">
            <v>19</v>
          </cell>
        </row>
        <row r="28">
          <cell r="O28">
            <v>2972</v>
          </cell>
        </row>
        <row r="28">
          <cell r="Q28">
            <v>1</v>
          </cell>
        </row>
        <row r="29">
          <cell r="D29">
            <v>1939</v>
          </cell>
        </row>
        <row r="29">
          <cell r="F29">
            <v>786</v>
          </cell>
        </row>
        <row r="29">
          <cell r="H29">
            <v>1</v>
          </cell>
          <cell r="I29">
            <v>31</v>
          </cell>
        </row>
        <row r="29">
          <cell r="K29">
            <v>73</v>
          </cell>
          <cell r="L29">
            <v>5</v>
          </cell>
          <cell r="M29">
            <v>94</v>
          </cell>
        </row>
        <row r="29">
          <cell r="O29">
            <v>2686</v>
          </cell>
          <cell r="P29">
            <v>243</v>
          </cell>
        </row>
        <row r="30">
          <cell r="D30">
            <v>4053</v>
          </cell>
        </row>
        <row r="30">
          <cell r="O30">
            <v>4053</v>
          </cell>
        </row>
      </sheetData>
      <sheetData sheetId="13">
        <row r="11">
          <cell r="D11">
            <v>3907</v>
          </cell>
        </row>
        <row r="11">
          <cell r="F11">
            <v>2459</v>
          </cell>
          <cell r="G11">
            <v>660</v>
          </cell>
        </row>
        <row r="11">
          <cell r="I11">
            <v>116</v>
          </cell>
        </row>
        <row r="11">
          <cell r="K11">
            <v>1306</v>
          </cell>
          <cell r="L11">
            <v>207</v>
          </cell>
          <cell r="M11">
            <v>213</v>
          </cell>
        </row>
        <row r="11">
          <cell r="O11">
            <v>8868</v>
          </cell>
        </row>
        <row r="14">
          <cell r="D14">
            <v>57</v>
          </cell>
        </row>
        <row r="14">
          <cell r="I14">
            <v>1</v>
          </cell>
        </row>
        <row r="14">
          <cell r="M14">
            <v>3</v>
          </cell>
        </row>
        <row r="14">
          <cell r="O14">
            <v>61</v>
          </cell>
        </row>
        <row r="17">
          <cell r="D17">
            <v>742</v>
          </cell>
        </row>
        <row r="17">
          <cell r="I17">
            <v>54</v>
          </cell>
        </row>
        <row r="17">
          <cell r="K17">
            <v>14</v>
          </cell>
          <cell r="L17">
            <v>1</v>
          </cell>
          <cell r="M17">
            <v>3</v>
          </cell>
        </row>
        <row r="17">
          <cell r="O17">
            <v>814</v>
          </cell>
        </row>
        <row r="17">
          <cell r="Q17">
            <v>1</v>
          </cell>
        </row>
        <row r="18">
          <cell r="D18">
            <v>31</v>
          </cell>
        </row>
        <row r="18">
          <cell r="K18">
            <v>13</v>
          </cell>
        </row>
        <row r="18">
          <cell r="O18">
            <v>44</v>
          </cell>
        </row>
        <row r="18">
          <cell r="Q18">
            <v>1</v>
          </cell>
        </row>
        <row r="19">
          <cell r="D19">
            <v>7832</v>
          </cell>
        </row>
        <row r="19">
          <cell r="F19">
            <v>8</v>
          </cell>
        </row>
        <row r="19">
          <cell r="H19">
            <v>3</v>
          </cell>
          <cell r="I19">
            <v>10</v>
          </cell>
          <cell r="J19">
            <v>1</v>
          </cell>
          <cell r="K19">
            <v>846</v>
          </cell>
          <cell r="L19">
            <v>6</v>
          </cell>
          <cell r="M19">
            <v>33</v>
          </cell>
        </row>
        <row r="19">
          <cell r="O19">
            <v>8739</v>
          </cell>
        </row>
        <row r="19">
          <cell r="Q19">
            <v>10</v>
          </cell>
        </row>
        <row r="23">
          <cell r="D23">
            <v>2241</v>
          </cell>
        </row>
        <row r="23">
          <cell r="F23">
            <v>15</v>
          </cell>
        </row>
        <row r="23">
          <cell r="M23">
            <v>140</v>
          </cell>
        </row>
        <row r="23">
          <cell r="O23">
            <v>2396</v>
          </cell>
        </row>
        <row r="23">
          <cell r="Q23">
            <v>10</v>
          </cell>
        </row>
        <row r="25">
          <cell r="D25">
            <v>41</v>
          </cell>
        </row>
        <row r="25">
          <cell r="H25">
            <v>5</v>
          </cell>
          <cell r="I25">
            <v>3</v>
          </cell>
        </row>
        <row r="25">
          <cell r="K25">
            <v>14</v>
          </cell>
        </row>
        <row r="25">
          <cell r="M25">
            <v>45</v>
          </cell>
        </row>
        <row r="25">
          <cell r="O25">
            <v>108</v>
          </cell>
        </row>
        <row r="28">
          <cell r="D28">
            <v>5803</v>
          </cell>
        </row>
        <row r="28">
          <cell r="I28">
            <v>4</v>
          </cell>
        </row>
        <row r="28">
          <cell r="M28">
            <v>13</v>
          </cell>
        </row>
        <row r="28">
          <cell r="O28">
            <v>5820</v>
          </cell>
        </row>
        <row r="29">
          <cell r="D29">
            <v>8728</v>
          </cell>
        </row>
        <row r="29">
          <cell r="F29">
            <v>793</v>
          </cell>
        </row>
        <row r="29">
          <cell r="I29">
            <v>4</v>
          </cell>
          <cell r="J29">
            <v>35</v>
          </cell>
          <cell r="K29">
            <v>347</v>
          </cell>
        </row>
        <row r="29">
          <cell r="M29">
            <v>11</v>
          </cell>
        </row>
        <row r="29">
          <cell r="O29">
            <v>9918</v>
          </cell>
        </row>
        <row r="29">
          <cell r="Q29">
            <v>5</v>
          </cell>
        </row>
        <row r="30">
          <cell r="D30">
            <v>3957</v>
          </cell>
        </row>
        <row r="30">
          <cell r="F30">
            <v>2</v>
          </cell>
        </row>
        <row r="30">
          <cell r="I30">
            <v>97</v>
          </cell>
        </row>
        <row r="30">
          <cell r="O30">
            <v>4056</v>
          </cell>
        </row>
        <row r="30">
          <cell r="Q30">
            <v>3</v>
          </cell>
        </row>
      </sheetData>
      <sheetData sheetId="14">
        <row r="17">
          <cell r="D17">
            <v>324</v>
          </cell>
        </row>
        <row r="17">
          <cell r="I17">
            <v>2</v>
          </cell>
        </row>
        <row r="17">
          <cell r="M17">
            <v>1458</v>
          </cell>
        </row>
        <row r="17">
          <cell r="O17">
            <v>1784</v>
          </cell>
        </row>
        <row r="17">
          <cell r="Q17">
            <v>1</v>
          </cell>
        </row>
        <row r="18">
          <cell r="D18">
            <v>9</v>
          </cell>
        </row>
        <row r="18">
          <cell r="M18">
            <v>3</v>
          </cell>
        </row>
        <row r="18">
          <cell r="O18">
            <v>12</v>
          </cell>
        </row>
        <row r="23">
          <cell r="D23">
            <v>49</v>
          </cell>
        </row>
        <row r="23">
          <cell r="M23">
            <v>67</v>
          </cell>
        </row>
        <row r="23">
          <cell r="O23">
            <v>116</v>
          </cell>
        </row>
        <row r="23">
          <cell r="Q23">
            <v>5</v>
          </cell>
        </row>
        <row r="26">
          <cell r="M26">
            <v>2</v>
          </cell>
        </row>
        <row r="26">
          <cell r="O26">
            <v>2</v>
          </cell>
        </row>
        <row r="28">
          <cell r="D28">
            <v>64</v>
          </cell>
        </row>
        <row r="28">
          <cell r="M28">
            <v>65</v>
          </cell>
        </row>
        <row r="28">
          <cell r="O28">
            <v>129</v>
          </cell>
        </row>
        <row r="29">
          <cell r="D29">
            <v>2299</v>
          </cell>
        </row>
        <row r="29">
          <cell r="F29">
            <v>581</v>
          </cell>
        </row>
        <row r="29">
          <cell r="M29">
            <v>609</v>
          </cell>
          <cell r="N29">
            <v>1</v>
          </cell>
          <cell r="O29">
            <v>3490</v>
          </cell>
        </row>
        <row r="29">
          <cell r="Q29">
            <v>1</v>
          </cell>
        </row>
        <row r="30">
          <cell r="D30">
            <v>468</v>
          </cell>
        </row>
        <row r="30">
          <cell r="I30">
            <v>8</v>
          </cell>
        </row>
        <row r="30">
          <cell r="M30">
            <v>318</v>
          </cell>
        </row>
        <row r="30">
          <cell r="O30">
            <v>794</v>
          </cell>
        </row>
      </sheetData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ktalórántháza"/>
      <sheetName val="Csenger"/>
      <sheetName val="Fehérgyarmat"/>
      <sheetName val="Ibrány"/>
      <sheetName val="Kemecse"/>
      <sheetName val="Kisvárda"/>
      <sheetName val="Mátészalka"/>
      <sheetName val="Nagykálló"/>
      <sheetName val="Nyírbátor"/>
      <sheetName val="Nyíregyháza"/>
      <sheetName val="Tiszavasvári"/>
      <sheetName val="Vásárosnamény"/>
      <sheetName val="Záhony"/>
      <sheetName val="Zz"/>
    </sheetNames>
    <sheetDataSet>
      <sheetData sheetId="0"/>
      <sheetData sheetId="1"/>
      <sheetData sheetId="2">
        <row r="11">
          <cell r="AF11">
            <v>4</v>
          </cell>
        </row>
        <row r="11">
          <cell r="AN11">
            <v>19</v>
          </cell>
        </row>
        <row r="11">
          <cell r="AR11">
            <v>8</v>
          </cell>
          <cell r="AS11">
            <v>28</v>
          </cell>
          <cell r="AT11">
            <v>176</v>
          </cell>
          <cell r="AU11">
            <v>1.9</v>
          </cell>
          <cell r="AV11">
            <v>21</v>
          </cell>
        </row>
        <row r="11">
          <cell r="BC11">
            <v>8982</v>
          </cell>
        </row>
        <row r="11">
          <cell r="BF11">
            <v>8</v>
          </cell>
          <cell r="BG11">
            <v>30</v>
          </cell>
        </row>
        <row r="11">
          <cell r="BK11">
            <v>1134</v>
          </cell>
          <cell r="BL11">
            <v>2878</v>
          </cell>
          <cell r="BM11">
            <v>3402</v>
          </cell>
        </row>
        <row r="11">
          <cell r="BP11">
            <v>782</v>
          </cell>
        </row>
        <row r="11">
          <cell r="BS11">
            <v>768</v>
          </cell>
        </row>
        <row r="17">
          <cell r="S17">
            <v>1</v>
          </cell>
          <cell r="T17">
            <v>3</v>
          </cell>
        </row>
        <row r="17">
          <cell r="AS17">
            <v>55</v>
          </cell>
          <cell r="AT17">
            <v>917</v>
          </cell>
          <cell r="AU17">
            <v>18</v>
          </cell>
          <cell r="AV17">
            <v>21</v>
          </cell>
        </row>
        <row r="17">
          <cell r="BC17">
            <v>1124</v>
          </cell>
        </row>
        <row r="17">
          <cell r="BF17">
            <v>4</v>
          </cell>
          <cell r="BG17">
            <v>35</v>
          </cell>
          <cell r="BH17">
            <v>536</v>
          </cell>
        </row>
        <row r="17">
          <cell r="BK17">
            <v>40</v>
          </cell>
          <cell r="BL17">
            <v>592</v>
          </cell>
          <cell r="BM17">
            <v>11</v>
          </cell>
        </row>
        <row r="17">
          <cell r="BP17">
            <v>10</v>
          </cell>
        </row>
        <row r="17">
          <cell r="BS17">
            <v>10</v>
          </cell>
        </row>
        <row r="18">
          <cell r="T18">
            <v>2</v>
          </cell>
        </row>
        <row r="18">
          <cell r="AT18">
            <v>502</v>
          </cell>
          <cell r="AU18">
            <v>4.5</v>
          </cell>
          <cell r="AV18">
            <v>21</v>
          </cell>
        </row>
        <row r="18">
          <cell r="BC18">
            <v>262</v>
          </cell>
        </row>
        <row r="18">
          <cell r="BF18">
            <v>1</v>
          </cell>
          <cell r="BG18">
            <v>10</v>
          </cell>
        </row>
        <row r="18">
          <cell r="BK18">
            <v>108</v>
          </cell>
          <cell r="BL18">
            <v>42</v>
          </cell>
        </row>
        <row r="18">
          <cell r="BO18">
            <v>141</v>
          </cell>
        </row>
        <row r="18">
          <cell r="BQ18">
            <v>141</v>
          </cell>
        </row>
        <row r="23">
          <cell r="S23">
            <v>1</v>
          </cell>
        </row>
        <row r="23">
          <cell r="AN23">
            <v>25</v>
          </cell>
        </row>
        <row r="23">
          <cell r="AS23">
            <v>9</v>
          </cell>
          <cell r="AT23">
            <v>53</v>
          </cell>
          <cell r="AU23">
            <v>1.5</v>
          </cell>
          <cell r="AV23">
            <v>21</v>
          </cell>
          <cell r="AW23">
            <v>1397</v>
          </cell>
          <cell r="AX23">
            <v>7277655</v>
          </cell>
          <cell r="AY23">
            <v>7277655</v>
          </cell>
        </row>
        <row r="23">
          <cell r="BC23">
            <v>5210</v>
          </cell>
        </row>
        <row r="23">
          <cell r="BF23">
            <v>4</v>
          </cell>
          <cell r="BG23">
            <v>310</v>
          </cell>
          <cell r="BH23">
            <v>102</v>
          </cell>
        </row>
        <row r="23">
          <cell r="BK23">
            <v>96</v>
          </cell>
          <cell r="BL23">
            <v>230</v>
          </cell>
          <cell r="BM23">
            <v>1746</v>
          </cell>
          <cell r="BN23">
            <v>71</v>
          </cell>
        </row>
        <row r="23">
          <cell r="BP23">
            <v>18</v>
          </cell>
        </row>
        <row r="23">
          <cell r="BS23">
            <v>18</v>
          </cell>
        </row>
        <row r="26">
          <cell r="AU26">
            <v>1</v>
          </cell>
          <cell r="AV26">
            <v>21</v>
          </cell>
        </row>
        <row r="26">
          <cell r="BC26">
            <v>15</v>
          </cell>
        </row>
        <row r="26">
          <cell r="BF26">
            <v>1</v>
          </cell>
        </row>
        <row r="26">
          <cell r="BK26">
            <v>4</v>
          </cell>
        </row>
        <row r="28">
          <cell r="AS28">
            <v>1</v>
          </cell>
          <cell r="AT28">
            <v>2</v>
          </cell>
          <cell r="AU28">
            <v>0.2</v>
          </cell>
          <cell r="AV28">
            <v>21</v>
          </cell>
          <cell r="AW28">
            <v>1500</v>
          </cell>
          <cell r="AX28">
            <v>1500</v>
          </cell>
          <cell r="AY28">
            <v>1500</v>
          </cell>
        </row>
        <row r="28">
          <cell r="BC28">
            <v>3307</v>
          </cell>
        </row>
        <row r="28">
          <cell r="BF28">
            <v>2</v>
          </cell>
          <cell r="BG28">
            <v>69</v>
          </cell>
        </row>
        <row r="28">
          <cell r="BK28">
            <v>58</v>
          </cell>
          <cell r="BL28">
            <v>92</v>
          </cell>
          <cell r="BM28">
            <v>1512</v>
          </cell>
          <cell r="BN28">
            <v>137</v>
          </cell>
        </row>
        <row r="29">
          <cell r="T29">
            <v>3</v>
          </cell>
        </row>
        <row r="29">
          <cell r="AN29">
            <v>29</v>
          </cell>
        </row>
        <row r="29">
          <cell r="AS29">
            <v>84</v>
          </cell>
          <cell r="AT29">
            <v>453</v>
          </cell>
          <cell r="AU29">
            <v>2.5</v>
          </cell>
          <cell r="AV29">
            <v>21</v>
          </cell>
        </row>
        <row r="29">
          <cell r="BC29">
            <v>2850</v>
          </cell>
        </row>
        <row r="29">
          <cell r="BF29">
            <v>8</v>
          </cell>
          <cell r="BG29">
            <v>89</v>
          </cell>
        </row>
        <row r="29">
          <cell r="BK29">
            <v>3121</v>
          </cell>
          <cell r="BL29">
            <v>68</v>
          </cell>
          <cell r="BM29">
            <v>424</v>
          </cell>
          <cell r="BN29">
            <v>1839</v>
          </cell>
          <cell r="BO29">
            <v>4</v>
          </cell>
          <cell r="BP29">
            <v>782</v>
          </cell>
          <cell r="BQ29">
            <v>4</v>
          </cell>
        </row>
        <row r="29">
          <cell r="BS29">
            <v>782</v>
          </cell>
        </row>
        <row r="30">
          <cell r="AU30">
            <v>1.1</v>
          </cell>
          <cell r="AV30">
            <v>21</v>
          </cell>
        </row>
        <row r="30">
          <cell r="BC30">
            <v>100</v>
          </cell>
        </row>
        <row r="30">
          <cell r="BF30">
            <v>5</v>
          </cell>
        </row>
        <row r="30">
          <cell r="BK30">
            <v>100</v>
          </cell>
        </row>
      </sheetData>
      <sheetData sheetId="3">
        <row r="11">
          <cell r="AF11">
            <v>4</v>
          </cell>
        </row>
        <row r="11">
          <cell r="AR11">
            <v>4</v>
          </cell>
          <cell r="AS11">
            <v>16</v>
          </cell>
        </row>
        <row r="11">
          <cell r="AU11">
            <v>3</v>
          </cell>
          <cell r="AV11">
            <v>15</v>
          </cell>
        </row>
        <row r="11">
          <cell r="BC11">
            <v>8715</v>
          </cell>
          <cell r="BD11">
            <v>20</v>
          </cell>
        </row>
        <row r="11">
          <cell r="BF11">
            <v>6</v>
          </cell>
        </row>
        <row r="11">
          <cell r="BL11">
            <v>9110</v>
          </cell>
          <cell r="BM11">
            <v>1542</v>
          </cell>
        </row>
        <row r="11">
          <cell r="BO11">
            <v>1</v>
          </cell>
          <cell r="BP11">
            <v>399</v>
          </cell>
        </row>
        <row r="11">
          <cell r="BR11">
            <v>1</v>
          </cell>
          <cell r="BS11">
            <v>399</v>
          </cell>
        </row>
        <row r="17">
          <cell r="AS17">
            <v>220</v>
          </cell>
          <cell r="AT17">
            <v>25</v>
          </cell>
          <cell r="AU17">
            <v>3</v>
          </cell>
          <cell r="AV17">
            <v>7</v>
          </cell>
        </row>
        <row r="17">
          <cell r="BC17">
            <v>630</v>
          </cell>
        </row>
        <row r="17">
          <cell r="BF17">
            <v>5</v>
          </cell>
          <cell r="BG17">
            <v>11</v>
          </cell>
          <cell r="BH17">
            <v>21</v>
          </cell>
        </row>
        <row r="17">
          <cell r="BP17">
            <v>14</v>
          </cell>
        </row>
        <row r="17">
          <cell r="BS17">
            <v>12</v>
          </cell>
        </row>
        <row r="18">
          <cell r="AU18">
            <v>1</v>
          </cell>
          <cell r="AV18">
            <v>7</v>
          </cell>
        </row>
        <row r="18">
          <cell r="BC18">
            <v>40</v>
          </cell>
        </row>
        <row r="18">
          <cell r="BF18">
            <v>1</v>
          </cell>
          <cell r="BG18">
            <v>9</v>
          </cell>
        </row>
        <row r="23">
          <cell r="AF23">
            <v>1</v>
          </cell>
          <cell r="AG23">
            <v>1</v>
          </cell>
        </row>
        <row r="23">
          <cell r="AT23">
            <v>1</v>
          </cell>
          <cell r="AU23">
            <v>2.09</v>
          </cell>
          <cell r="AV23">
            <v>2</v>
          </cell>
          <cell r="AW23">
            <v>3000</v>
          </cell>
          <cell r="AX23">
            <v>12000</v>
          </cell>
          <cell r="AY23">
            <v>12000</v>
          </cell>
        </row>
        <row r="23">
          <cell r="BC23">
            <v>1235</v>
          </cell>
          <cell r="BD23">
            <v>372</v>
          </cell>
        </row>
        <row r="23">
          <cell r="BF23">
            <v>5</v>
          </cell>
          <cell r="BG23">
            <v>27</v>
          </cell>
          <cell r="BH23">
            <v>19</v>
          </cell>
        </row>
        <row r="23">
          <cell r="BK23">
            <v>349</v>
          </cell>
          <cell r="BL23">
            <v>63</v>
          </cell>
          <cell r="BM23">
            <v>21</v>
          </cell>
        </row>
        <row r="23">
          <cell r="BP23">
            <v>14</v>
          </cell>
        </row>
        <row r="23">
          <cell r="BS23">
            <v>14</v>
          </cell>
        </row>
        <row r="23">
          <cell r="BW23">
            <v>55</v>
          </cell>
          <cell r="BX23">
            <v>15</v>
          </cell>
          <cell r="BY23">
            <v>40</v>
          </cell>
        </row>
        <row r="28">
          <cell r="AS28">
            <v>271</v>
          </cell>
          <cell r="AT28">
            <v>1</v>
          </cell>
          <cell r="AU28">
            <v>18.4</v>
          </cell>
          <cell r="AV28">
            <v>2</v>
          </cell>
          <cell r="AW28">
            <v>3000</v>
          </cell>
          <cell r="AX28">
            <v>6000</v>
          </cell>
          <cell r="AY28">
            <v>6000</v>
          </cell>
        </row>
        <row r="28">
          <cell r="BC28">
            <v>5934</v>
          </cell>
        </row>
        <row r="28">
          <cell r="BF28">
            <v>3</v>
          </cell>
          <cell r="BG28">
            <v>3</v>
          </cell>
        </row>
        <row r="28">
          <cell r="BK28">
            <v>48</v>
          </cell>
          <cell r="BL28">
            <v>1</v>
          </cell>
          <cell r="BM28">
            <v>37</v>
          </cell>
        </row>
        <row r="28">
          <cell r="BP28">
            <v>3</v>
          </cell>
        </row>
        <row r="28">
          <cell r="BS28">
            <v>3</v>
          </cell>
        </row>
        <row r="29">
          <cell r="AS29">
            <v>180</v>
          </cell>
          <cell r="AT29">
            <v>30</v>
          </cell>
          <cell r="AU29">
            <v>3.47</v>
          </cell>
          <cell r="AV29">
            <v>2</v>
          </cell>
        </row>
        <row r="29">
          <cell r="BC29">
            <v>2364</v>
          </cell>
        </row>
        <row r="29">
          <cell r="BE29">
            <v>31</v>
          </cell>
          <cell r="BF29">
            <v>9</v>
          </cell>
          <cell r="BG29">
            <v>358</v>
          </cell>
          <cell r="BH29">
            <v>1211</v>
          </cell>
        </row>
        <row r="29">
          <cell r="BK29">
            <v>276</v>
          </cell>
          <cell r="BL29">
            <v>1011</v>
          </cell>
          <cell r="BM29">
            <v>281</v>
          </cell>
        </row>
        <row r="29">
          <cell r="BO29">
            <v>1</v>
          </cell>
          <cell r="BP29">
            <v>224</v>
          </cell>
          <cell r="BQ29">
            <v>1</v>
          </cell>
        </row>
        <row r="29">
          <cell r="BS29">
            <v>224</v>
          </cell>
        </row>
        <row r="30">
          <cell r="AR30">
            <v>100</v>
          </cell>
        </row>
        <row r="30">
          <cell r="AU30">
            <v>10.21</v>
          </cell>
          <cell r="AV30">
            <v>1</v>
          </cell>
        </row>
        <row r="30">
          <cell r="BC30">
            <v>576</v>
          </cell>
        </row>
        <row r="30">
          <cell r="BF30">
            <v>3</v>
          </cell>
        </row>
        <row r="30">
          <cell r="BK30">
            <v>90</v>
          </cell>
          <cell r="BL30">
            <v>10</v>
          </cell>
        </row>
        <row r="30">
          <cell r="BW30">
            <v>40</v>
          </cell>
          <cell r="BX30">
            <v>19</v>
          </cell>
          <cell r="BY30">
            <v>2</v>
          </cell>
        </row>
      </sheetData>
      <sheetData sheetId="4">
        <row r="11">
          <cell r="AB11">
            <v>2</v>
          </cell>
        </row>
        <row r="11">
          <cell r="AF11">
            <v>2</v>
          </cell>
        </row>
        <row r="11">
          <cell r="AS11">
            <v>121</v>
          </cell>
          <cell r="AT11">
            <v>299</v>
          </cell>
          <cell r="AU11">
            <v>2</v>
          </cell>
          <cell r="AV11">
            <v>19</v>
          </cell>
        </row>
        <row r="11">
          <cell r="BC11">
            <v>19855</v>
          </cell>
          <cell r="BD11">
            <v>300</v>
          </cell>
        </row>
        <row r="11">
          <cell r="BF11">
            <v>13</v>
          </cell>
        </row>
        <row r="11">
          <cell r="BH11">
            <v>152</v>
          </cell>
        </row>
        <row r="11">
          <cell r="BK11">
            <v>9951</v>
          </cell>
        </row>
        <row r="11">
          <cell r="BM11">
            <v>6951</v>
          </cell>
          <cell r="BN11">
            <v>2848</v>
          </cell>
        </row>
        <row r="11">
          <cell r="BP11">
            <v>606</v>
          </cell>
        </row>
        <row r="11">
          <cell r="BS11">
            <v>606</v>
          </cell>
        </row>
        <row r="11">
          <cell r="BW11">
            <v>41</v>
          </cell>
        </row>
        <row r="15">
          <cell r="AN15">
            <v>1</v>
          </cell>
        </row>
        <row r="15">
          <cell r="AR15">
            <v>200</v>
          </cell>
          <cell r="AS15">
            <v>1</v>
          </cell>
        </row>
        <row r="15">
          <cell r="AU15">
            <v>3</v>
          </cell>
          <cell r="AV15">
            <v>5</v>
          </cell>
        </row>
        <row r="15">
          <cell r="AZ15">
            <v>20000</v>
          </cell>
          <cell r="BA15">
            <v>315000</v>
          </cell>
        </row>
        <row r="15">
          <cell r="BC15">
            <v>132</v>
          </cell>
          <cell r="BD15">
            <v>1</v>
          </cell>
        </row>
        <row r="15">
          <cell r="BF15">
            <v>7</v>
          </cell>
        </row>
        <row r="15">
          <cell r="BK15">
            <v>586</v>
          </cell>
          <cell r="BL15">
            <v>3</v>
          </cell>
        </row>
        <row r="15">
          <cell r="BN15">
            <v>183</v>
          </cell>
        </row>
        <row r="15">
          <cell r="BW15">
            <v>2</v>
          </cell>
        </row>
        <row r="17">
          <cell r="AS17">
            <v>204</v>
          </cell>
          <cell r="AT17">
            <v>663</v>
          </cell>
          <cell r="AU17">
            <v>2.1</v>
          </cell>
          <cell r="AV17">
            <v>21</v>
          </cell>
        </row>
        <row r="17">
          <cell r="BC17">
            <v>1262</v>
          </cell>
        </row>
        <row r="17">
          <cell r="BF17">
            <v>7</v>
          </cell>
        </row>
        <row r="17">
          <cell r="BH17">
            <v>235</v>
          </cell>
        </row>
        <row r="17">
          <cell r="BK17">
            <v>512</v>
          </cell>
          <cell r="BL17">
            <v>271</v>
          </cell>
          <cell r="BM17">
            <v>391</v>
          </cell>
          <cell r="BN17">
            <v>32</v>
          </cell>
        </row>
        <row r="17">
          <cell r="BP17">
            <v>101</v>
          </cell>
        </row>
        <row r="17">
          <cell r="BS17">
            <v>65</v>
          </cell>
        </row>
        <row r="17">
          <cell r="BW17">
            <v>4</v>
          </cell>
        </row>
        <row r="18">
          <cell r="AU18">
            <v>1</v>
          </cell>
          <cell r="AV18">
            <v>4</v>
          </cell>
        </row>
        <row r="18">
          <cell r="BC18">
            <v>8</v>
          </cell>
        </row>
        <row r="18">
          <cell r="BF18">
            <v>2</v>
          </cell>
        </row>
        <row r="18">
          <cell r="BH18">
            <v>1</v>
          </cell>
        </row>
        <row r="18">
          <cell r="BK18">
            <v>15</v>
          </cell>
        </row>
        <row r="18">
          <cell r="BM18">
            <v>15</v>
          </cell>
          <cell r="BN18">
            <v>1</v>
          </cell>
        </row>
        <row r="19">
          <cell r="S19">
            <v>4</v>
          </cell>
          <cell r="T19">
            <v>3</v>
          </cell>
        </row>
        <row r="19">
          <cell r="AF19">
            <v>2</v>
          </cell>
        </row>
        <row r="19">
          <cell r="AS19">
            <v>497</v>
          </cell>
          <cell r="AT19">
            <v>25</v>
          </cell>
          <cell r="AU19">
            <v>2.9</v>
          </cell>
          <cell r="AV19">
            <v>50</v>
          </cell>
          <cell r="AW19">
            <v>2250</v>
          </cell>
          <cell r="AX19">
            <v>33736718</v>
          </cell>
          <cell r="AY19">
            <v>33353918</v>
          </cell>
        </row>
        <row r="19">
          <cell r="BC19">
            <v>31207</v>
          </cell>
          <cell r="BD19">
            <v>5872</v>
          </cell>
        </row>
        <row r="19">
          <cell r="BF19">
            <v>9</v>
          </cell>
          <cell r="BG19">
            <v>1249</v>
          </cell>
          <cell r="BH19">
            <v>135</v>
          </cell>
        </row>
        <row r="19">
          <cell r="BK19">
            <v>6229</v>
          </cell>
          <cell r="BL19">
            <v>697</v>
          </cell>
          <cell r="BM19">
            <v>3149</v>
          </cell>
          <cell r="BN19">
            <v>1417</v>
          </cell>
          <cell r="BO19">
            <v>4</v>
          </cell>
          <cell r="BP19">
            <v>121</v>
          </cell>
          <cell r="BQ19">
            <v>4</v>
          </cell>
        </row>
        <row r="19">
          <cell r="BS19">
            <v>121</v>
          </cell>
        </row>
        <row r="19">
          <cell r="BW19">
            <v>58</v>
          </cell>
        </row>
        <row r="19">
          <cell r="BY19">
            <v>58</v>
          </cell>
        </row>
        <row r="23">
          <cell r="AF23">
            <v>8</v>
          </cell>
        </row>
        <row r="23">
          <cell r="AH23">
            <v>3</v>
          </cell>
          <cell r="AI23">
            <v>1</v>
          </cell>
        </row>
        <row r="23">
          <cell r="AN23">
            <v>2</v>
          </cell>
        </row>
        <row r="23">
          <cell r="AS23">
            <v>14</v>
          </cell>
          <cell r="AT23">
            <v>7</v>
          </cell>
          <cell r="AU23">
            <v>0.9</v>
          </cell>
          <cell r="AV23">
            <v>20</v>
          </cell>
          <cell r="AW23">
            <v>3629</v>
          </cell>
          <cell r="AX23">
            <v>19517990</v>
          </cell>
          <cell r="AY23">
            <v>19517990</v>
          </cell>
        </row>
        <row r="23">
          <cell r="BC23">
            <v>6010</v>
          </cell>
        </row>
        <row r="23">
          <cell r="BF23">
            <v>5</v>
          </cell>
          <cell r="BG23">
            <v>137</v>
          </cell>
          <cell r="BH23">
            <v>0</v>
          </cell>
          <cell r="BI23">
            <v>1</v>
          </cell>
          <cell r="BJ23">
            <v>0</v>
          </cell>
          <cell r="BK23">
            <v>5377</v>
          </cell>
          <cell r="BL23">
            <v>249</v>
          </cell>
          <cell r="BM23">
            <v>3614</v>
          </cell>
          <cell r="BN23">
            <v>134</v>
          </cell>
        </row>
        <row r="23">
          <cell r="BP23">
            <v>49</v>
          </cell>
        </row>
        <row r="23">
          <cell r="BS23">
            <v>33</v>
          </cell>
          <cell r="BT23">
            <v>2</v>
          </cell>
        </row>
        <row r="23">
          <cell r="BW23">
            <v>86</v>
          </cell>
          <cell r="BX23">
            <v>1</v>
          </cell>
          <cell r="BY23">
            <v>85</v>
          </cell>
        </row>
        <row r="24">
          <cell r="T24">
            <v>1</v>
          </cell>
        </row>
        <row r="24">
          <cell r="AU24">
            <v>1.9</v>
          </cell>
          <cell r="AV24">
            <v>50</v>
          </cell>
        </row>
        <row r="24">
          <cell r="BC24">
            <v>3550</v>
          </cell>
          <cell r="BD24">
            <v>25</v>
          </cell>
        </row>
        <row r="24">
          <cell r="BF24">
            <v>2</v>
          </cell>
          <cell r="BG24">
            <v>393</v>
          </cell>
          <cell r="BH24">
            <v>132</v>
          </cell>
        </row>
        <row r="24">
          <cell r="BK24">
            <v>762</v>
          </cell>
          <cell r="BL24">
            <v>144</v>
          </cell>
        </row>
        <row r="24">
          <cell r="BN24">
            <v>299</v>
          </cell>
        </row>
        <row r="28">
          <cell r="S28">
            <v>2</v>
          </cell>
        </row>
        <row r="28">
          <cell r="AT28">
            <v>10</v>
          </cell>
          <cell r="AU28">
            <v>0.45</v>
          </cell>
          <cell r="AV28">
            <v>22</v>
          </cell>
          <cell r="AW28">
            <v>27</v>
          </cell>
          <cell r="AX28">
            <v>60000</v>
          </cell>
          <cell r="AY28">
            <v>60000</v>
          </cell>
        </row>
        <row r="28">
          <cell r="BC28">
            <v>2026</v>
          </cell>
        </row>
        <row r="28">
          <cell r="BF28">
            <v>1</v>
          </cell>
          <cell r="BG28">
            <v>1</v>
          </cell>
        </row>
        <row r="28">
          <cell r="BK28">
            <v>2201</v>
          </cell>
          <cell r="BL28">
            <v>19</v>
          </cell>
          <cell r="BM28">
            <v>2026</v>
          </cell>
        </row>
        <row r="28">
          <cell r="BP28">
            <v>4</v>
          </cell>
        </row>
        <row r="28">
          <cell r="BS28">
            <v>4</v>
          </cell>
        </row>
        <row r="29">
          <cell r="S29">
            <v>16</v>
          </cell>
          <cell r="T29">
            <v>7</v>
          </cell>
          <cell r="U29">
            <v>4</v>
          </cell>
        </row>
        <row r="29">
          <cell r="AF29">
            <v>2</v>
          </cell>
          <cell r="AG29">
            <v>1</v>
          </cell>
        </row>
        <row r="29">
          <cell r="AN29">
            <v>8</v>
          </cell>
        </row>
        <row r="29">
          <cell r="AS29">
            <v>82</v>
          </cell>
          <cell r="AT29">
            <v>61</v>
          </cell>
          <cell r="AU29">
            <v>1.2</v>
          </cell>
          <cell r="AV29">
            <v>21</v>
          </cell>
        </row>
        <row r="29">
          <cell r="BC29">
            <v>6156</v>
          </cell>
        </row>
        <row r="29">
          <cell r="BF29">
            <v>5</v>
          </cell>
          <cell r="BG29">
            <v>80</v>
          </cell>
        </row>
        <row r="29">
          <cell r="BK29">
            <v>6003</v>
          </cell>
          <cell r="BL29">
            <v>69</v>
          </cell>
          <cell r="BM29">
            <v>2449</v>
          </cell>
        </row>
        <row r="29">
          <cell r="BP29">
            <v>919</v>
          </cell>
        </row>
        <row r="29">
          <cell r="BS29">
            <v>416</v>
          </cell>
        </row>
        <row r="30">
          <cell r="AR30">
            <v>96</v>
          </cell>
        </row>
        <row r="30">
          <cell r="AU30">
            <v>0.44</v>
          </cell>
          <cell r="AV30">
            <v>29</v>
          </cell>
          <cell r="AW30">
            <v>2707</v>
          </cell>
          <cell r="AX30">
            <v>24069750</v>
          </cell>
          <cell r="AY30">
            <v>24069750</v>
          </cell>
        </row>
        <row r="30">
          <cell r="BC30">
            <v>17016</v>
          </cell>
        </row>
        <row r="30">
          <cell r="BF30">
            <v>4</v>
          </cell>
          <cell r="BG30">
            <v>16</v>
          </cell>
        </row>
        <row r="30">
          <cell r="BK30">
            <v>8893</v>
          </cell>
          <cell r="BL30">
            <v>54</v>
          </cell>
          <cell r="BM30">
            <v>8152</v>
          </cell>
        </row>
        <row r="30">
          <cell r="BP30">
            <v>36</v>
          </cell>
        </row>
        <row r="30">
          <cell r="BS30">
            <v>36</v>
          </cell>
        </row>
      </sheetData>
      <sheetData sheetId="5">
        <row r="15">
          <cell r="AR15">
            <v>36</v>
          </cell>
          <cell r="AS15">
            <v>2</v>
          </cell>
        </row>
        <row r="15">
          <cell r="AU15">
            <v>6</v>
          </cell>
          <cell r="AV15">
            <v>12</v>
          </cell>
          <cell r="AW15">
            <v>25514</v>
          </cell>
          <cell r="AX15">
            <v>3470000</v>
          </cell>
          <cell r="AY15">
            <v>3470000</v>
          </cell>
        </row>
        <row r="15">
          <cell r="BC15">
            <v>255</v>
          </cell>
          <cell r="BD15">
            <v>333</v>
          </cell>
        </row>
        <row r="15">
          <cell r="BF15">
            <v>3</v>
          </cell>
        </row>
        <row r="15">
          <cell r="BH15">
            <v>2</v>
          </cell>
        </row>
        <row r="15">
          <cell r="BK15">
            <v>135</v>
          </cell>
          <cell r="BL15">
            <v>1</v>
          </cell>
          <cell r="BM15">
            <v>75</v>
          </cell>
          <cell r="BN15">
            <v>61</v>
          </cell>
        </row>
        <row r="17">
          <cell r="T17">
            <v>1</v>
          </cell>
        </row>
        <row r="17">
          <cell r="AN17">
            <v>1</v>
          </cell>
        </row>
        <row r="17">
          <cell r="AS17">
            <v>171</v>
          </cell>
          <cell r="AT17">
            <v>61</v>
          </cell>
          <cell r="AU17">
            <v>6</v>
          </cell>
          <cell r="AV17">
            <v>16</v>
          </cell>
        </row>
        <row r="17">
          <cell r="BC17">
            <v>1241</v>
          </cell>
          <cell r="BD17">
            <v>177</v>
          </cell>
        </row>
        <row r="17">
          <cell r="BF17">
            <v>7</v>
          </cell>
          <cell r="BG17">
            <v>97</v>
          </cell>
          <cell r="BH17">
            <v>1</v>
          </cell>
        </row>
        <row r="17">
          <cell r="BK17">
            <v>629</v>
          </cell>
          <cell r="BL17">
            <v>147</v>
          </cell>
          <cell r="BM17">
            <v>187</v>
          </cell>
          <cell r="BN17">
            <v>62</v>
          </cell>
        </row>
        <row r="17">
          <cell r="BP17">
            <v>111</v>
          </cell>
        </row>
        <row r="17">
          <cell r="BS17">
            <v>111</v>
          </cell>
        </row>
        <row r="18">
          <cell r="AS18">
            <v>6</v>
          </cell>
        </row>
        <row r="18">
          <cell r="AU18">
            <v>4</v>
          </cell>
          <cell r="AV18">
            <v>8</v>
          </cell>
        </row>
        <row r="18">
          <cell r="BC18">
            <v>28</v>
          </cell>
          <cell r="BD18">
            <v>33</v>
          </cell>
        </row>
        <row r="18">
          <cell r="BF18">
            <v>1</v>
          </cell>
          <cell r="BG18">
            <v>4</v>
          </cell>
        </row>
        <row r="18">
          <cell r="BK18">
            <v>28</v>
          </cell>
          <cell r="BL18">
            <v>1</v>
          </cell>
          <cell r="BM18">
            <v>10</v>
          </cell>
          <cell r="BN18">
            <v>14</v>
          </cell>
          <cell r="BO18">
            <v>5</v>
          </cell>
        </row>
        <row r="18">
          <cell r="BQ18">
            <v>5</v>
          </cell>
        </row>
        <row r="23">
          <cell r="AH23">
            <v>1</v>
          </cell>
        </row>
        <row r="23">
          <cell r="AN23">
            <v>84</v>
          </cell>
        </row>
        <row r="23">
          <cell r="AS23">
            <v>85</v>
          </cell>
          <cell r="AT23">
            <v>22</v>
          </cell>
          <cell r="AU23">
            <v>1</v>
          </cell>
          <cell r="AV23">
            <v>10</v>
          </cell>
          <cell r="AW23">
            <v>8103</v>
          </cell>
          <cell r="AX23">
            <v>74919985</v>
          </cell>
          <cell r="AY23">
            <v>74919985</v>
          </cell>
        </row>
        <row r="23">
          <cell r="BC23">
            <v>13272</v>
          </cell>
          <cell r="BD23">
            <v>3160</v>
          </cell>
        </row>
        <row r="23">
          <cell r="BF23">
            <v>11</v>
          </cell>
          <cell r="BG23">
            <v>77</v>
          </cell>
          <cell r="BH23">
            <v>1</v>
          </cell>
        </row>
        <row r="23">
          <cell r="BK23">
            <v>9082</v>
          </cell>
          <cell r="BL23">
            <v>163</v>
          </cell>
          <cell r="BM23">
            <v>7380</v>
          </cell>
          <cell r="BN23">
            <v>877</v>
          </cell>
        </row>
        <row r="23">
          <cell r="BP23">
            <v>4</v>
          </cell>
        </row>
        <row r="23">
          <cell r="BS23">
            <v>4</v>
          </cell>
        </row>
        <row r="23">
          <cell r="BW23">
            <v>140</v>
          </cell>
          <cell r="BX23">
            <v>6</v>
          </cell>
          <cell r="BY23">
            <v>132</v>
          </cell>
        </row>
        <row r="26">
          <cell r="AU26">
            <v>4</v>
          </cell>
          <cell r="AV26">
            <v>10</v>
          </cell>
        </row>
        <row r="26">
          <cell r="BC26">
            <v>7</v>
          </cell>
          <cell r="BD26">
            <v>21</v>
          </cell>
        </row>
        <row r="26">
          <cell r="BF26">
            <v>1</v>
          </cell>
        </row>
        <row r="26">
          <cell r="BK26">
            <v>7</v>
          </cell>
        </row>
        <row r="26">
          <cell r="BN26">
            <v>7</v>
          </cell>
        </row>
        <row r="28">
          <cell r="AS28">
            <v>4</v>
          </cell>
          <cell r="AT28">
            <v>1</v>
          </cell>
          <cell r="AU28">
            <v>1</v>
          </cell>
          <cell r="AV28">
            <v>10</v>
          </cell>
        </row>
        <row r="28">
          <cell r="BC28">
            <v>6636</v>
          </cell>
          <cell r="BD28">
            <v>188</v>
          </cell>
        </row>
        <row r="28">
          <cell r="BF28">
            <v>11</v>
          </cell>
          <cell r="BG28">
            <v>5</v>
          </cell>
        </row>
        <row r="28">
          <cell r="BK28">
            <v>6607</v>
          </cell>
          <cell r="BL28">
            <v>42</v>
          </cell>
          <cell r="BM28">
            <v>6555</v>
          </cell>
          <cell r="BN28">
            <v>52</v>
          </cell>
        </row>
        <row r="28">
          <cell r="BP28">
            <v>40</v>
          </cell>
        </row>
        <row r="28">
          <cell r="BS28">
            <v>40</v>
          </cell>
        </row>
        <row r="29">
          <cell r="AF29">
            <v>7</v>
          </cell>
          <cell r="AG29">
            <v>1</v>
          </cell>
        </row>
        <row r="29">
          <cell r="AN29">
            <v>24</v>
          </cell>
        </row>
        <row r="29">
          <cell r="AS29">
            <v>110</v>
          </cell>
          <cell r="AT29">
            <v>37</v>
          </cell>
          <cell r="AU29">
            <v>3</v>
          </cell>
          <cell r="AV29">
            <v>16</v>
          </cell>
        </row>
        <row r="29">
          <cell r="BC29">
            <v>4905</v>
          </cell>
          <cell r="BD29">
            <v>350</v>
          </cell>
          <cell r="BE29">
            <v>27</v>
          </cell>
          <cell r="BF29">
            <v>6</v>
          </cell>
          <cell r="BG29">
            <v>93</v>
          </cell>
        </row>
        <row r="29">
          <cell r="BJ29">
            <v>1</v>
          </cell>
          <cell r="BK29">
            <v>2631</v>
          </cell>
          <cell r="BL29">
            <v>675</v>
          </cell>
          <cell r="BM29">
            <v>5</v>
          </cell>
          <cell r="BN29">
            <v>609</v>
          </cell>
          <cell r="BO29">
            <v>111</v>
          </cell>
          <cell r="BP29">
            <v>436</v>
          </cell>
          <cell r="BQ29">
            <v>111</v>
          </cell>
        </row>
        <row r="29">
          <cell r="BS29">
            <v>435</v>
          </cell>
          <cell r="BT29">
            <v>1</v>
          </cell>
          <cell r="BU29">
            <v>10000</v>
          </cell>
        </row>
        <row r="29">
          <cell r="BW29">
            <v>45</v>
          </cell>
          <cell r="BX29">
            <v>14</v>
          </cell>
          <cell r="BY29">
            <v>31</v>
          </cell>
        </row>
        <row r="30">
          <cell r="AF30">
            <v>5</v>
          </cell>
        </row>
        <row r="30">
          <cell r="AN30">
            <v>4</v>
          </cell>
        </row>
        <row r="30">
          <cell r="AR30">
            <v>15</v>
          </cell>
        </row>
        <row r="30">
          <cell r="AU30">
            <v>1</v>
          </cell>
          <cell r="AV30">
            <v>10</v>
          </cell>
          <cell r="AW30">
            <v>2035</v>
          </cell>
          <cell r="AX30">
            <v>5584000</v>
          </cell>
          <cell r="AY30">
            <v>5584000</v>
          </cell>
        </row>
        <row r="30">
          <cell r="BC30">
            <v>144</v>
          </cell>
          <cell r="BD30">
            <v>216</v>
          </cell>
        </row>
        <row r="30">
          <cell r="BF30">
            <v>11</v>
          </cell>
          <cell r="BG30">
            <v>15</v>
          </cell>
          <cell r="BH30">
            <v>1</v>
          </cell>
        </row>
        <row r="30">
          <cell r="BK30">
            <v>2737</v>
          </cell>
          <cell r="BL30">
            <v>46</v>
          </cell>
          <cell r="BM30">
            <v>2635</v>
          </cell>
          <cell r="BN30">
            <v>18</v>
          </cell>
        </row>
        <row r="30">
          <cell r="BP30">
            <v>90</v>
          </cell>
        </row>
        <row r="30">
          <cell r="BS30">
            <v>90</v>
          </cell>
        </row>
      </sheetData>
      <sheetData sheetId="6">
        <row r="11">
          <cell r="BC11" t="str">
            <v>Igazgatási ügyintéző</v>
          </cell>
        </row>
        <row r="17">
          <cell r="S17">
            <v>2</v>
          </cell>
          <cell r="T17">
            <v>2</v>
          </cell>
        </row>
        <row r="17">
          <cell r="AF17">
            <v>3</v>
          </cell>
          <cell r="AG17">
            <v>1</v>
          </cell>
        </row>
        <row r="17">
          <cell r="AO17">
            <v>1</v>
          </cell>
        </row>
        <row r="17">
          <cell r="AS17">
            <v>523</v>
          </cell>
          <cell r="AT17">
            <v>206</v>
          </cell>
          <cell r="AU17">
            <v>7</v>
          </cell>
          <cell r="AV17">
            <v>21</v>
          </cell>
        </row>
        <row r="17">
          <cell r="BC17">
            <v>8448</v>
          </cell>
        </row>
        <row r="17">
          <cell r="BF17">
            <v>5</v>
          </cell>
          <cell r="BG17">
            <v>316</v>
          </cell>
          <cell r="BH17">
            <v>137</v>
          </cell>
        </row>
        <row r="17">
          <cell r="BK17">
            <v>241</v>
          </cell>
          <cell r="BL17">
            <v>85</v>
          </cell>
          <cell r="BM17">
            <v>11</v>
          </cell>
        </row>
        <row r="17">
          <cell r="BP17">
            <v>37</v>
          </cell>
        </row>
        <row r="17">
          <cell r="BS17">
            <v>37</v>
          </cell>
        </row>
        <row r="18">
          <cell r="U18">
            <v>1</v>
          </cell>
        </row>
        <row r="18">
          <cell r="AG18">
            <v>1</v>
          </cell>
        </row>
        <row r="18">
          <cell r="AU18">
            <v>2.5</v>
          </cell>
          <cell r="AV18">
            <v>21</v>
          </cell>
        </row>
        <row r="18">
          <cell r="BC18">
            <v>50</v>
          </cell>
        </row>
        <row r="18">
          <cell r="BF18">
            <v>1</v>
          </cell>
          <cell r="BG18">
            <v>24</v>
          </cell>
        </row>
        <row r="18">
          <cell r="BK18">
            <v>26</v>
          </cell>
        </row>
        <row r="18">
          <cell r="BN18">
            <v>43</v>
          </cell>
          <cell r="BO18">
            <v>7</v>
          </cell>
        </row>
        <row r="18">
          <cell r="BQ18">
            <v>7</v>
          </cell>
        </row>
        <row r="23">
          <cell r="S23">
            <v>1</v>
          </cell>
        </row>
        <row r="23">
          <cell r="AF23">
            <v>1</v>
          </cell>
        </row>
        <row r="23">
          <cell r="AR23">
            <v>119</v>
          </cell>
          <cell r="AS23">
            <v>37</v>
          </cell>
          <cell r="AT23">
            <v>64</v>
          </cell>
          <cell r="AU23">
            <v>1</v>
          </cell>
          <cell r="AV23">
            <v>8</v>
          </cell>
          <cell r="AW23">
            <v>4586</v>
          </cell>
          <cell r="AX23">
            <v>8173050</v>
          </cell>
          <cell r="AY23">
            <v>8173050</v>
          </cell>
        </row>
        <row r="23">
          <cell r="BC23">
            <v>1454</v>
          </cell>
          <cell r="BD23">
            <v>199</v>
          </cell>
        </row>
        <row r="23">
          <cell r="BF23">
            <v>4</v>
          </cell>
          <cell r="BG23">
            <v>69</v>
          </cell>
        </row>
        <row r="23">
          <cell r="BK23">
            <v>2986</v>
          </cell>
          <cell r="BL23">
            <v>41</v>
          </cell>
          <cell r="BM23">
            <v>2075</v>
          </cell>
        </row>
        <row r="23">
          <cell r="BW23">
            <v>174</v>
          </cell>
          <cell r="BX23">
            <v>13</v>
          </cell>
          <cell r="BY23">
            <v>161</v>
          </cell>
        </row>
        <row r="28">
          <cell r="AI28">
            <v>1</v>
          </cell>
        </row>
        <row r="28">
          <cell r="AS28">
            <v>1309</v>
          </cell>
          <cell r="AT28">
            <v>42</v>
          </cell>
          <cell r="AU28">
            <v>0.5</v>
          </cell>
          <cell r="AV28">
            <v>5</v>
          </cell>
        </row>
        <row r="28">
          <cell r="BC28">
            <v>4361</v>
          </cell>
        </row>
        <row r="28">
          <cell r="BF28">
            <v>2</v>
          </cell>
          <cell r="BG28">
            <v>26</v>
          </cell>
        </row>
        <row r="28">
          <cell r="BK28">
            <v>2672</v>
          </cell>
          <cell r="BL28">
            <v>22</v>
          </cell>
          <cell r="BM28">
            <v>2717</v>
          </cell>
        </row>
        <row r="28">
          <cell r="BP28">
            <v>3</v>
          </cell>
        </row>
        <row r="28">
          <cell r="BS28">
            <v>3</v>
          </cell>
        </row>
        <row r="29">
          <cell r="AF29">
            <v>5</v>
          </cell>
        </row>
        <row r="29">
          <cell r="AH29">
            <v>1</v>
          </cell>
        </row>
        <row r="29">
          <cell r="AS29">
            <v>889</v>
          </cell>
          <cell r="AT29">
            <v>1153</v>
          </cell>
          <cell r="AU29">
            <v>2.5</v>
          </cell>
          <cell r="AV29">
            <v>21</v>
          </cell>
        </row>
        <row r="29">
          <cell r="BC29">
            <v>21382</v>
          </cell>
        </row>
        <row r="29">
          <cell r="BF29">
            <v>5</v>
          </cell>
          <cell r="BG29">
            <v>97</v>
          </cell>
        </row>
        <row r="29">
          <cell r="BK29">
            <v>2068</v>
          </cell>
          <cell r="BL29">
            <v>53</v>
          </cell>
          <cell r="BM29">
            <v>168</v>
          </cell>
          <cell r="BN29">
            <v>197</v>
          </cell>
        </row>
        <row r="29">
          <cell r="BP29">
            <v>2068</v>
          </cell>
        </row>
        <row r="29">
          <cell r="BS29">
            <v>2068</v>
          </cell>
        </row>
        <row r="30">
          <cell r="AR30">
            <v>112</v>
          </cell>
          <cell r="AS30">
            <v>916</v>
          </cell>
          <cell r="AT30">
            <v>85</v>
          </cell>
          <cell r="AU30">
            <v>1</v>
          </cell>
          <cell r="AV30">
            <v>5</v>
          </cell>
          <cell r="AW30">
            <v>2131</v>
          </cell>
          <cell r="AX30">
            <v>2489500</v>
          </cell>
          <cell r="AY30">
            <v>2489500</v>
          </cell>
        </row>
        <row r="30">
          <cell r="BC30">
            <v>3083</v>
          </cell>
        </row>
        <row r="30">
          <cell r="BF30">
            <v>4</v>
          </cell>
          <cell r="BG30">
            <v>1</v>
          </cell>
          <cell r="BH30">
            <v>1</v>
          </cell>
        </row>
        <row r="30">
          <cell r="BK30">
            <v>1158</v>
          </cell>
          <cell r="BL30">
            <v>8</v>
          </cell>
          <cell r="BM30">
            <v>1031</v>
          </cell>
        </row>
        <row r="30">
          <cell r="BP30">
            <v>19</v>
          </cell>
        </row>
        <row r="30">
          <cell r="BS30">
            <v>19</v>
          </cell>
        </row>
      </sheetData>
      <sheetData sheetId="7">
        <row r="11">
          <cell r="S11">
            <v>0</v>
          </cell>
          <cell r="T11">
            <v>4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12</v>
          </cell>
          <cell r="AS11">
            <v>437</v>
          </cell>
          <cell r="AT11">
            <v>24</v>
          </cell>
          <cell r="AU11">
            <v>1.6</v>
          </cell>
          <cell r="AV11">
            <v>21</v>
          </cell>
        </row>
        <row r="11">
          <cell r="BC11">
            <v>17524</v>
          </cell>
          <cell r="BD11">
            <v>0</v>
          </cell>
        </row>
        <row r="11">
          <cell r="BF11">
            <v>19</v>
          </cell>
          <cell r="BG11">
            <v>70</v>
          </cell>
        </row>
        <row r="11">
          <cell r="BL11">
            <v>8200</v>
          </cell>
          <cell r="BM11">
            <v>9018</v>
          </cell>
          <cell r="BN11">
            <v>3</v>
          </cell>
        </row>
        <row r="11">
          <cell r="BP11">
            <v>1366</v>
          </cell>
        </row>
        <row r="11">
          <cell r="BS11">
            <v>1366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</row>
        <row r="13">
          <cell r="AV13">
            <v>0</v>
          </cell>
        </row>
        <row r="13">
          <cell r="BC13">
            <v>0</v>
          </cell>
          <cell r="BD13">
            <v>0</v>
          </cell>
        </row>
        <row r="13">
          <cell r="BF13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</row>
        <row r="14">
          <cell r="AV14">
            <v>0</v>
          </cell>
        </row>
        <row r="14">
          <cell r="BC14">
            <v>0</v>
          </cell>
          <cell r="BD14">
            <v>0</v>
          </cell>
        </row>
        <row r="14">
          <cell r="BF14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1</v>
          </cell>
          <cell r="AO15">
            <v>0</v>
          </cell>
          <cell r="AP15">
            <v>0</v>
          </cell>
          <cell r="AQ15">
            <v>0</v>
          </cell>
          <cell r="AR15">
            <v>156</v>
          </cell>
        </row>
        <row r="15">
          <cell r="AU15">
            <v>5</v>
          </cell>
          <cell r="AV15">
            <v>3</v>
          </cell>
        </row>
        <row r="15">
          <cell r="AZ15">
            <v>125045</v>
          </cell>
          <cell r="BA15">
            <v>1375500</v>
          </cell>
        </row>
        <row r="15">
          <cell r="BC15">
            <v>715</v>
          </cell>
          <cell r="BD15">
            <v>2</v>
          </cell>
        </row>
        <row r="15">
          <cell r="BF15">
            <v>4</v>
          </cell>
          <cell r="BG15">
            <v>2</v>
          </cell>
        </row>
        <row r="15">
          <cell r="BK15">
            <v>485</v>
          </cell>
          <cell r="BL15">
            <v>23</v>
          </cell>
          <cell r="BM15">
            <v>141</v>
          </cell>
          <cell r="BN15">
            <v>217</v>
          </cell>
        </row>
        <row r="15">
          <cell r="BW15">
            <v>7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83</v>
          </cell>
        </row>
        <row r="16">
          <cell r="AT16">
            <v>55</v>
          </cell>
          <cell r="AU16">
            <v>8</v>
          </cell>
          <cell r="AV16">
            <v>21</v>
          </cell>
          <cell r="AW16">
            <v>3400</v>
          </cell>
          <cell r="AX16">
            <v>1070000</v>
          </cell>
          <cell r="AY16">
            <v>1070000</v>
          </cell>
        </row>
        <row r="16">
          <cell r="BC16">
            <v>144</v>
          </cell>
          <cell r="BD16">
            <v>0</v>
          </cell>
        </row>
        <row r="16">
          <cell r="BF16">
            <v>8</v>
          </cell>
          <cell r="BG16">
            <v>30</v>
          </cell>
          <cell r="BH16">
            <v>15</v>
          </cell>
        </row>
        <row r="16">
          <cell r="BK16">
            <v>89</v>
          </cell>
          <cell r="BL16">
            <v>214</v>
          </cell>
        </row>
        <row r="16">
          <cell r="BO16">
            <v>45</v>
          </cell>
        </row>
        <row r="16">
          <cell r="BW16">
            <v>1</v>
          </cell>
        </row>
        <row r="16">
          <cell r="BY16">
            <v>1</v>
          </cell>
        </row>
        <row r="17">
          <cell r="S17">
            <v>6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</row>
        <row r="17">
          <cell r="AU17">
            <v>0.7</v>
          </cell>
          <cell r="AV17">
            <v>125</v>
          </cell>
        </row>
        <row r="17">
          <cell r="BC17">
            <v>121</v>
          </cell>
          <cell r="BD17">
            <v>21</v>
          </cell>
        </row>
        <row r="17">
          <cell r="BF17">
            <v>10</v>
          </cell>
        </row>
        <row r="17">
          <cell r="BK17">
            <v>125</v>
          </cell>
          <cell r="BL17">
            <v>1285</v>
          </cell>
        </row>
        <row r="17">
          <cell r="BN17">
            <v>125</v>
          </cell>
        </row>
        <row r="17">
          <cell r="BP17">
            <v>51</v>
          </cell>
        </row>
        <row r="17">
          <cell r="BS17">
            <v>48</v>
          </cell>
          <cell r="BT17">
            <v>3</v>
          </cell>
          <cell r="BU17">
            <v>3000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</row>
        <row r="18">
          <cell r="AU18">
            <v>3.9</v>
          </cell>
          <cell r="AV18">
            <v>91</v>
          </cell>
        </row>
        <row r="18">
          <cell r="BC18">
            <v>262</v>
          </cell>
          <cell r="BD18">
            <v>2</v>
          </cell>
        </row>
        <row r="18">
          <cell r="BF18">
            <v>4</v>
          </cell>
          <cell r="BG18">
            <v>3</v>
          </cell>
        </row>
        <row r="18">
          <cell r="BK18">
            <v>249</v>
          </cell>
          <cell r="BL18">
            <v>21</v>
          </cell>
          <cell r="BM18">
            <v>178</v>
          </cell>
          <cell r="BN18">
            <v>15</v>
          </cell>
          <cell r="BO18">
            <v>217</v>
          </cell>
        </row>
        <row r="18">
          <cell r="BQ18">
            <v>217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7</v>
          </cell>
          <cell r="AG19">
            <v>0</v>
          </cell>
          <cell r="AH19">
            <v>0</v>
          </cell>
          <cell r="AI19">
            <v>1</v>
          </cell>
          <cell r="AJ19">
            <v>0</v>
          </cell>
          <cell r="AK19">
            <v>0</v>
          </cell>
          <cell r="AL19">
            <v>4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</v>
          </cell>
          <cell r="AS19">
            <v>975</v>
          </cell>
        </row>
        <row r="19">
          <cell r="AU19">
            <v>2</v>
          </cell>
          <cell r="AV19">
            <v>35</v>
          </cell>
          <cell r="AW19">
            <v>6600</v>
          </cell>
          <cell r="AX19">
            <v>36564000</v>
          </cell>
          <cell r="AY19">
            <v>35574000</v>
          </cell>
        </row>
        <row r="19">
          <cell r="BC19">
            <v>6450</v>
          </cell>
          <cell r="BD19">
            <v>17</v>
          </cell>
        </row>
        <row r="19">
          <cell r="BF19">
            <v>18</v>
          </cell>
          <cell r="BG19">
            <v>3735</v>
          </cell>
          <cell r="BH19">
            <v>8603</v>
          </cell>
        </row>
        <row r="19">
          <cell r="BK19">
            <v>8737</v>
          </cell>
          <cell r="BL19">
            <v>2535</v>
          </cell>
          <cell r="BM19">
            <v>3472</v>
          </cell>
          <cell r="BN19">
            <v>4829</v>
          </cell>
          <cell r="BO19">
            <v>49</v>
          </cell>
          <cell r="BP19">
            <v>571</v>
          </cell>
          <cell r="BQ19">
            <v>49</v>
          </cell>
        </row>
        <row r="19">
          <cell r="BS19">
            <v>571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</row>
        <row r="20">
          <cell r="AV20">
            <v>0</v>
          </cell>
        </row>
        <row r="20">
          <cell r="BC20">
            <v>0</v>
          </cell>
          <cell r="BD20">
            <v>0</v>
          </cell>
        </row>
        <row r="20">
          <cell r="BF20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</row>
        <row r="21">
          <cell r="AV21">
            <v>0</v>
          </cell>
        </row>
        <row r="21">
          <cell r="BC21">
            <v>0</v>
          </cell>
          <cell r="BD21">
            <v>0</v>
          </cell>
        </row>
        <row r="21">
          <cell r="BF21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</row>
        <row r="22">
          <cell r="AV22">
            <v>0</v>
          </cell>
        </row>
        <row r="22">
          <cell r="BC22">
            <v>0</v>
          </cell>
          <cell r="BD22">
            <v>0</v>
          </cell>
        </row>
        <row r="22">
          <cell r="BF22">
            <v>0</v>
          </cell>
        </row>
        <row r="23">
          <cell r="S23">
            <v>2</v>
          </cell>
          <cell r="T23">
            <v>2</v>
          </cell>
          <cell r="U23">
            <v>0</v>
          </cell>
          <cell r="V23">
            <v>0</v>
          </cell>
          <cell r="W23">
            <v>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</v>
          </cell>
          <cell r="AG23">
            <v>1</v>
          </cell>
          <cell r="AH23">
            <v>1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6</v>
          </cell>
          <cell r="AO23">
            <v>0</v>
          </cell>
          <cell r="AP23">
            <v>0</v>
          </cell>
          <cell r="AQ23">
            <v>0</v>
          </cell>
        </row>
        <row r="23">
          <cell r="AS23">
            <v>50</v>
          </cell>
          <cell r="AT23">
            <v>59</v>
          </cell>
          <cell r="AU23">
            <v>0.8</v>
          </cell>
          <cell r="AV23">
            <v>0.8</v>
          </cell>
          <cell r="AW23">
            <v>2501</v>
          </cell>
          <cell r="AX23">
            <v>25296953</v>
          </cell>
          <cell r="AY23">
            <v>25296953</v>
          </cell>
        </row>
        <row r="23">
          <cell r="BC23">
            <v>7050</v>
          </cell>
          <cell r="BD23">
            <v>13</v>
          </cell>
        </row>
        <row r="23">
          <cell r="BF23">
            <v>9</v>
          </cell>
          <cell r="BG23">
            <v>123</v>
          </cell>
          <cell r="BH23">
            <v>49</v>
          </cell>
        </row>
        <row r="23">
          <cell r="BK23">
            <v>961</v>
          </cell>
          <cell r="BL23">
            <v>360</v>
          </cell>
          <cell r="BM23">
            <v>8483</v>
          </cell>
          <cell r="BN23">
            <v>459</v>
          </cell>
        </row>
        <row r="23">
          <cell r="BP23">
            <v>52</v>
          </cell>
        </row>
        <row r="23">
          <cell r="BS23">
            <v>52</v>
          </cell>
        </row>
        <row r="23">
          <cell r="BW23">
            <v>200</v>
          </cell>
          <cell r="BX23">
            <v>70</v>
          </cell>
          <cell r="BY23">
            <v>13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</row>
        <row r="24">
          <cell r="AV24">
            <v>0</v>
          </cell>
        </row>
        <row r="24">
          <cell r="BC24">
            <v>0</v>
          </cell>
          <cell r="BD24">
            <v>0</v>
          </cell>
        </row>
        <row r="24">
          <cell r="BF24">
            <v>0</v>
          </cell>
        </row>
        <row r="24">
          <cell r="BP24">
            <v>27</v>
          </cell>
        </row>
        <row r="24">
          <cell r="BS24">
            <v>27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521</v>
          </cell>
        </row>
        <row r="25">
          <cell r="AT25">
            <v>2</v>
          </cell>
          <cell r="AU25">
            <v>5.5</v>
          </cell>
          <cell r="AV25">
            <v>5</v>
          </cell>
        </row>
        <row r="25">
          <cell r="BC25">
            <v>2355</v>
          </cell>
          <cell r="BD25">
            <v>319</v>
          </cell>
        </row>
        <row r="25">
          <cell r="BF25">
            <v>7</v>
          </cell>
        </row>
        <row r="25">
          <cell r="BH25">
            <v>1</v>
          </cell>
        </row>
        <row r="25">
          <cell r="BK25">
            <v>1162</v>
          </cell>
          <cell r="BL25">
            <v>40</v>
          </cell>
          <cell r="BM25">
            <v>53</v>
          </cell>
        </row>
        <row r="25">
          <cell r="BP25">
            <v>2</v>
          </cell>
        </row>
        <row r="25">
          <cell r="BS25">
            <v>2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</row>
        <row r="26">
          <cell r="AV26">
            <v>0</v>
          </cell>
        </row>
        <row r="26">
          <cell r="BC26">
            <v>0</v>
          </cell>
          <cell r="BD26">
            <v>0</v>
          </cell>
        </row>
        <row r="26">
          <cell r="BF26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</row>
        <row r="27">
          <cell r="AV27">
            <v>0</v>
          </cell>
        </row>
        <row r="27">
          <cell r="BC27">
            <v>0</v>
          </cell>
          <cell r="BD27">
            <v>0</v>
          </cell>
        </row>
        <row r="27">
          <cell r="BF27">
            <v>0</v>
          </cell>
        </row>
        <row r="28">
          <cell r="S28">
            <v>0</v>
          </cell>
          <cell r="T28">
            <v>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</row>
        <row r="28">
          <cell r="AS28">
            <v>23</v>
          </cell>
          <cell r="AT28">
            <v>18</v>
          </cell>
          <cell r="AU28">
            <v>0.1</v>
          </cell>
          <cell r="AV28">
            <v>0.1</v>
          </cell>
        </row>
        <row r="28">
          <cell r="BC28">
            <v>6915</v>
          </cell>
          <cell r="BD28">
            <v>6</v>
          </cell>
        </row>
        <row r="28">
          <cell r="BF28">
            <v>10</v>
          </cell>
          <cell r="BG28">
            <v>15</v>
          </cell>
        </row>
        <row r="28">
          <cell r="BK28">
            <v>256</v>
          </cell>
          <cell r="BL28">
            <v>34</v>
          </cell>
          <cell r="BM28">
            <v>10025</v>
          </cell>
        </row>
        <row r="28">
          <cell r="BP28">
            <v>66</v>
          </cell>
        </row>
        <row r="28">
          <cell r="BS28">
            <v>66</v>
          </cell>
        </row>
        <row r="29">
          <cell r="S29">
            <v>1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</row>
        <row r="29">
          <cell r="AU29">
            <v>0.1</v>
          </cell>
          <cell r="AV29">
            <v>92</v>
          </cell>
        </row>
        <row r="29">
          <cell r="BC29">
            <v>4849</v>
          </cell>
          <cell r="BD29">
            <v>1</v>
          </cell>
        </row>
        <row r="29">
          <cell r="BF29">
            <v>13</v>
          </cell>
          <cell r="BG29">
            <v>136</v>
          </cell>
        </row>
        <row r="29">
          <cell r="BK29">
            <v>27539</v>
          </cell>
          <cell r="BL29">
            <v>83</v>
          </cell>
          <cell r="BM29">
            <v>958</v>
          </cell>
          <cell r="BN29">
            <v>652</v>
          </cell>
          <cell r="BO29">
            <v>147</v>
          </cell>
          <cell r="BP29">
            <v>612</v>
          </cell>
          <cell r="BQ29">
            <v>146</v>
          </cell>
          <cell r="BR29">
            <v>1</v>
          </cell>
          <cell r="BS29">
            <v>612</v>
          </cell>
        </row>
        <row r="29">
          <cell r="BU29">
            <v>10000</v>
          </cell>
        </row>
        <row r="29">
          <cell r="BW29">
            <v>222</v>
          </cell>
          <cell r="BX29">
            <v>85</v>
          </cell>
          <cell r="BY29">
            <v>137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88</v>
          </cell>
          <cell r="AS30">
            <v>6</v>
          </cell>
        </row>
        <row r="30">
          <cell r="AU30">
            <v>0.5</v>
          </cell>
          <cell r="AV30">
            <v>43.7</v>
          </cell>
          <cell r="AW30">
            <v>3113</v>
          </cell>
          <cell r="AX30">
            <v>1703300</v>
          </cell>
          <cell r="AY30">
            <v>1703300</v>
          </cell>
        </row>
        <row r="30">
          <cell r="BC30">
            <v>208</v>
          </cell>
          <cell r="BD30">
            <v>5474</v>
          </cell>
          <cell r="BE30">
            <v>8</v>
          </cell>
          <cell r="BF30">
            <v>29</v>
          </cell>
        </row>
        <row r="30">
          <cell r="BK30">
            <v>10039</v>
          </cell>
          <cell r="BL30">
            <v>3926</v>
          </cell>
          <cell r="BM30">
            <v>5699</v>
          </cell>
          <cell r="BN30">
            <v>3</v>
          </cell>
        </row>
      </sheetData>
      <sheetData sheetId="8">
        <row r="11">
          <cell r="S11">
            <v>4</v>
          </cell>
        </row>
        <row r="11">
          <cell r="AF11">
            <v>12</v>
          </cell>
        </row>
        <row r="11">
          <cell r="AR11">
            <v>12</v>
          </cell>
          <cell r="AS11">
            <v>763</v>
          </cell>
          <cell r="AT11">
            <v>158</v>
          </cell>
          <cell r="AU11">
            <v>1.8</v>
          </cell>
          <cell r="AV11">
            <v>15</v>
          </cell>
        </row>
        <row r="11">
          <cell r="BC11">
            <v>38497</v>
          </cell>
          <cell r="BD11">
            <v>763</v>
          </cell>
        </row>
        <row r="11">
          <cell r="BF11">
            <v>21</v>
          </cell>
          <cell r="BG11">
            <v>45</v>
          </cell>
        </row>
        <row r="11">
          <cell r="BK11">
            <v>12930</v>
          </cell>
          <cell r="BL11">
            <v>63</v>
          </cell>
          <cell r="BM11">
            <v>4479</v>
          </cell>
        </row>
        <row r="11">
          <cell r="BP11">
            <v>1304</v>
          </cell>
        </row>
        <row r="11">
          <cell r="BS11">
            <v>1304</v>
          </cell>
        </row>
        <row r="11">
          <cell r="BW11">
            <v>45</v>
          </cell>
          <cell r="BX11">
            <v>6</v>
          </cell>
          <cell r="BY11">
            <v>39</v>
          </cell>
        </row>
        <row r="13">
          <cell r="AU13">
            <v>1</v>
          </cell>
          <cell r="AV13">
            <v>0.1</v>
          </cell>
        </row>
        <row r="13">
          <cell r="BC13">
            <v>1322</v>
          </cell>
        </row>
        <row r="13">
          <cell r="BF13">
            <v>2</v>
          </cell>
        </row>
        <row r="14">
          <cell r="AR14">
            <v>115</v>
          </cell>
        </row>
        <row r="14">
          <cell r="AU14">
            <v>7</v>
          </cell>
          <cell r="AV14">
            <v>1</v>
          </cell>
        </row>
        <row r="14">
          <cell r="BC14">
            <v>203</v>
          </cell>
          <cell r="BD14">
            <v>5</v>
          </cell>
          <cell r="BE14">
            <v>1</v>
          </cell>
          <cell r="BF14">
            <v>3</v>
          </cell>
          <cell r="BG14">
            <v>27</v>
          </cell>
        </row>
        <row r="14">
          <cell r="BK14">
            <v>212</v>
          </cell>
          <cell r="BL14">
            <v>2</v>
          </cell>
          <cell r="BM14">
            <v>170</v>
          </cell>
          <cell r="BN14">
            <v>2</v>
          </cell>
        </row>
        <row r="14">
          <cell r="BP14">
            <v>2</v>
          </cell>
        </row>
        <row r="14">
          <cell r="BS14">
            <v>2</v>
          </cell>
        </row>
        <row r="15">
          <cell r="AU15">
            <v>2</v>
          </cell>
          <cell r="AV15">
            <v>8</v>
          </cell>
        </row>
        <row r="15">
          <cell r="BC15">
            <v>254</v>
          </cell>
        </row>
        <row r="15">
          <cell r="BF15">
            <v>7</v>
          </cell>
        </row>
        <row r="15">
          <cell r="BK15">
            <v>374</v>
          </cell>
        </row>
        <row r="15">
          <cell r="BM15">
            <v>235</v>
          </cell>
        </row>
        <row r="16">
          <cell r="S16">
            <v>1</v>
          </cell>
        </row>
        <row r="16">
          <cell r="AF16">
            <v>3</v>
          </cell>
        </row>
        <row r="16">
          <cell r="AI16">
            <v>1</v>
          </cell>
        </row>
        <row r="16">
          <cell r="AR16">
            <v>173</v>
          </cell>
        </row>
        <row r="16">
          <cell r="AU16">
            <v>7</v>
          </cell>
          <cell r="AV16">
            <v>23</v>
          </cell>
          <cell r="AW16">
            <v>1544</v>
          </cell>
          <cell r="AX16">
            <v>389000</v>
          </cell>
          <cell r="AY16">
            <v>389000</v>
          </cell>
          <cell r="AZ16">
            <v>14087</v>
          </cell>
          <cell r="BA16">
            <v>3550000</v>
          </cell>
        </row>
        <row r="16">
          <cell r="BC16">
            <v>98</v>
          </cell>
          <cell r="BD16">
            <v>3</v>
          </cell>
        </row>
        <row r="16">
          <cell r="BF16">
            <v>4</v>
          </cell>
          <cell r="BG16">
            <v>25</v>
          </cell>
          <cell r="BH16">
            <v>6</v>
          </cell>
        </row>
        <row r="16">
          <cell r="BK16">
            <v>221</v>
          </cell>
          <cell r="BL16">
            <v>36</v>
          </cell>
        </row>
        <row r="16">
          <cell r="BO16">
            <v>45</v>
          </cell>
        </row>
        <row r="16">
          <cell r="BQ16">
            <v>33</v>
          </cell>
        </row>
        <row r="17">
          <cell r="AG17">
            <v>4</v>
          </cell>
        </row>
        <row r="17">
          <cell r="AS17">
            <v>185</v>
          </cell>
          <cell r="AT17">
            <v>772</v>
          </cell>
          <cell r="AU17">
            <v>3.5</v>
          </cell>
          <cell r="AV17">
            <v>16.5</v>
          </cell>
        </row>
        <row r="17">
          <cell r="BC17">
            <v>6215</v>
          </cell>
          <cell r="BD17">
            <v>6</v>
          </cell>
        </row>
        <row r="17">
          <cell r="BF17">
            <v>12</v>
          </cell>
          <cell r="BG17">
            <v>321</v>
          </cell>
        </row>
        <row r="17">
          <cell r="BK17">
            <v>1538</v>
          </cell>
          <cell r="BL17">
            <v>768</v>
          </cell>
          <cell r="BM17">
            <v>172</v>
          </cell>
          <cell r="BN17">
            <v>25</v>
          </cell>
        </row>
        <row r="17">
          <cell r="BP17">
            <v>360</v>
          </cell>
        </row>
        <row r="17">
          <cell r="BS17">
            <v>254</v>
          </cell>
        </row>
        <row r="17">
          <cell r="BW17">
            <v>3</v>
          </cell>
          <cell r="BX17">
            <v>3</v>
          </cell>
        </row>
        <row r="19">
          <cell r="AF19">
            <v>3</v>
          </cell>
        </row>
        <row r="19">
          <cell r="AN19">
            <v>22</v>
          </cell>
        </row>
        <row r="19">
          <cell r="AR19">
            <v>41</v>
          </cell>
          <cell r="AS19">
            <v>768</v>
          </cell>
        </row>
        <row r="19">
          <cell r="AU19">
            <v>1</v>
          </cell>
          <cell r="AV19">
            <v>0.7</v>
          </cell>
          <cell r="AW19">
            <v>6798</v>
          </cell>
          <cell r="AX19">
            <v>61916718</v>
          </cell>
          <cell r="AY19">
            <v>61329318</v>
          </cell>
          <cell r="AZ19">
            <v>0</v>
          </cell>
        </row>
        <row r="19">
          <cell r="BC19">
            <v>7091</v>
          </cell>
          <cell r="BD19">
            <v>28</v>
          </cell>
        </row>
        <row r="19">
          <cell r="BF19">
            <v>24</v>
          </cell>
          <cell r="BG19">
            <v>1978</v>
          </cell>
          <cell r="BH19">
            <v>3</v>
          </cell>
        </row>
        <row r="19">
          <cell r="BK19">
            <v>7346</v>
          </cell>
          <cell r="BL19">
            <v>294</v>
          </cell>
          <cell r="BM19">
            <v>4430</v>
          </cell>
          <cell r="BN19">
            <v>253</v>
          </cell>
          <cell r="BO19">
            <v>18</v>
          </cell>
          <cell r="BP19">
            <v>248</v>
          </cell>
        </row>
        <row r="19">
          <cell r="BW19">
            <v>89</v>
          </cell>
          <cell r="BX19">
            <v>4</v>
          </cell>
        </row>
        <row r="22">
          <cell r="BC22">
            <v>2</v>
          </cell>
        </row>
        <row r="22">
          <cell r="BF22">
            <v>1</v>
          </cell>
        </row>
        <row r="22">
          <cell r="BK22">
            <v>1</v>
          </cell>
        </row>
        <row r="23">
          <cell r="AF23">
            <v>4</v>
          </cell>
        </row>
        <row r="23">
          <cell r="AS23">
            <v>1</v>
          </cell>
          <cell r="AT23">
            <v>38</v>
          </cell>
          <cell r="AU23">
            <v>0.5</v>
          </cell>
          <cell r="AV23">
            <v>8</v>
          </cell>
          <cell r="AW23">
            <v>2001</v>
          </cell>
          <cell r="AX23">
            <v>29577874</v>
          </cell>
          <cell r="AY23">
            <v>29577874</v>
          </cell>
          <cell r="AZ23">
            <v>10000</v>
          </cell>
          <cell r="BA23">
            <v>2490000</v>
          </cell>
          <cell r="BB23">
            <v>450000</v>
          </cell>
          <cell r="BC23">
            <v>13630</v>
          </cell>
        </row>
        <row r="23">
          <cell r="BF23">
            <v>7</v>
          </cell>
          <cell r="BG23">
            <v>292</v>
          </cell>
          <cell r="BH23">
            <v>607</v>
          </cell>
        </row>
        <row r="23">
          <cell r="BK23">
            <v>650</v>
          </cell>
          <cell r="BL23">
            <v>987</v>
          </cell>
          <cell r="BM23">
            <v>9471</v>
          </cell>
        </row>
        <row r="23">
          <cell r="BP23">
            <v>53</v>
          </cell>
        </row>
        <row r="23">
          <cell r="BS23">
            <v>53</v>
          </cell>
        </row>
        <row r="23">
          <cell r="BW23">
            <v>257</v>
          </cell>
          <cell r="BX23">
            <v>47</v>
          </cell>
          <cell r="BY23">
            <v>210</v>
          </cell>
        </row>
        <row r="25">
          <cell r="AR25">
            <v>694</v>
          </cell>
        </row>
        <row r="25">
          <cell r="AU25">
            <v>7</v>
          </cell>
          <cell r="AV25">
            <v>1</v>
          </cell>
          <cell r="AW25">
            <v>15039</v>
          </cell>
          <cell r="AX25">
            <v>195510</v>
          </cell>
          <cell r="AY25">
            <v>195510</v>
          </cell>
        </row>
        <row r="25">
          <cell r="BC25">
            <v>53</v>
          </cell>
          <cell r="BD25">
            <v>187</v>
          </cell>
        </row>
        <row r="25">
          <cell r="BF25">
            <v>9</v>
          </cell>
          <cell r="BG25">
            <v>16</v>
          </cell>
        </row>
        <row r="25">
          <cell r="BK25">
            <v>52</v>
          </cell>
          <cell r="BL25">
            <v>6</v>
          </cell>
          <cell r="BM25">
            <v>10</v>
          </cell>
        </row>
        <row r="25">
          <cell r="BP25">
            <v>1</v>
          </cell>
        </row>
        <row r="25">
          <cell r="BS25">
            <v>1</v>
          </cell>
        </row>
        <row r="26">
          <cell r="AU26">
            <v>0.5</v>
          </cell>
          <cell r="AV26">
            <v>8</v>
          </cell>
        </row>
        <row r="26">
          <cell r="BC26">
            <v>999</v>
          </cell>
        </row>
        <row r="26">
          <cell r="BF26">
            <v>2</v>
          </cell>
        </row>
        <row r="26">
          <cell r="BM26">
            <v>889</v>
          </cell>
        </row>
        <row r="28">
          <cell r="AS28">
            <v>23</v>
          </cell>
          <cell r="AT28">
            <v>7</v>
          </cell>
          <cell r="AU28">
            <v>0.5</v>
          </cell>
          <cell r="AV28">
            <v>8</v>
          </cell>
        </row>
        <row r="28">
          <cell r="BC28">
            <v>9049</v>
          </cell>
        </row>
        <row r="28">
          <cell r="BF28">
            <v>7</v>
          </cell>
          <cell r="BG28">
            <v>5</v>
          </cell>
        </row>
        <row r="28">
          <cell r="BK28">
            <v>82</v>
          </cell>
          <cell r="BL28">
            <v>57</v>
          </cell>
          <cell r="BM28">
            <v>8899</v>
          </cell>
        </row>
        <row r="28">
          <cell r="BP28">
            <v>1</v>
          </cell>
        </row>
        <row r="28">
          <cell r="BS28">
            <v>1</v>
          </cell>
        </row>
        <row r="29">
          <cell r="S29">
            <v>1</v>
          </cell>
          <cell r="T29">
            <v>2</v>
          </cell>
        </row>
        <row r="29">
          <cell r="AF29">
            <v>15</v>
          </cell>
        </row>
        <row r="29">
          <cell r="AS29">
            <v>998</v>
          </cell>
          <cell r="AT29">
            <v>364</v>
          </cell>
          <cell r="AU29">
            <v>0.9</v>
          </cell>
          <cell r="AV29">
            <v>15</v>
          </cell>
        </row>
        <row r="29">
          <cell r="BC29">
            <v>13904</v>
          </cell>
          <cell r="BD29">
            <v>613</v>
          </cell>
        </row>
        <row r="29">
          <cell r="BF29">
            <v>12</v>
          </cell>
          <cell r="BG29">
            <v>33</v>
          </cell>
        </row>
        <row r="29">
          <cell r="BK29">
            <v>9193</v>
          </cell>
          <cell r="BL29">
            <v>304</v>
          </cell>
          <cell r="BM29">
            <v>945</v>
          </cell>
          <cell r="BN29">
            <v>2795</v>
          </cell>
          <cell r="BO29">
            <v>336</v>
          </cell>
          <cell r="BP29">
            <v>924</v>
          </cell>
          <cell r="BQ29">
            <v>336</v>
          </cell>
        </row>
        <row r="29">
          <cell r="BS29">
            <v>924</v>
          </cell>
        </row>
        <row r="29">
          <cell r="BW29">
            <v>7</v>
          </cell>
          <cell r="BX29">
            <v>1</v>
          </cell>
          <cell r="BY29">
            <v>6</v>
          </cell>
        </row>
        <row r="30">
          <cell r="AT30">
            <v>4</v>
          </cell>
          <cell r="AU30">
            <v>1</v>
          </cell>
          <cell r="AV30">
            <v>20</v>
          </cell>
        </row>
        <row r="30">
          <cell r="BC30">
            <v>11</v>
          </cell>
        </row>
        <row r="30">
          <cell r="BF30">
            <v>3</v>
          </cell>
          <cell r="BG30">
            <v>2</v>
          </cell>
          <cell r="BH30">
            <v>1</v>
          </cell>
        </row>
        <row r="30">
          <cell r="BK30">
            <v>4</v>
          </cell>
          <cell r="BL30">
            <v>11</v>
          </cell>
        </row>
      </sheetData>
      <sheetData sheetId="9">
        <row r="11">
          <cell r="AT11">
            <v>311</v>
          </cell>
          <cell r="AU11">
            <v>1.2</v>
          </cell>
          <cell r="AV11">
            <v>6</v>
          </cell>
        </row>
        <row r="11">
          <cell r="BC11">
            <v>5916</v>
          </cell>
        </row>
        <row r="11">
          <cell r="BF11">
            <v>8</v>
          </cell>
        </row>
        <row r="11">
          <cell r="BH11">
            <v>9</v>
          </cell>
        </row>
        <row r="11">
          <cell r="BJ11">
            <v>5</v>
          </cell>
        </row>
        <row r="11">
          <cell r="BL11">
            <v>3581</v>
          </cell>
        </row>
        <row r="11">
          <cell r="BP11">
            <v>688</v>
          </cell>
        </row>
        <row r="11">
          <cell r="BS11">
            <v>70</v>
          </cell>
        </row>
        <row r="17">
          <cell r="AF17">
            <v>9</v>
          </cell>
          <cell r="AG17">
            <v>1</v>
          </cell>
        </row>
        <row r="17">
          <cell r="AS17">
            <v>76</v>
          </cell>
          <cell r="AT17">
            <v>17</v>
          </cell>
          <cell r="AU17">
            <v>1</v>
          </cell>
          <cell r="AV17">
            <v>7</v>
          </cell>
        </row>
        <row r="17">
          <cell r="BC17">
            <v>681</v>
          </cell>
        </row>
        <row r="17">
          <cell r="BF17">
            <v>4</v>
          </cell>
        </row>
        <row r="17">
          <cell r="BH17">
            <v>5</v>
          </cell>
        </row>
        <row r="17">
          <cell r="BJ17">
            <v>3</v>
          </cell>
        </row>
        <row r="17">
          <cell r="BL17">
            <v>895</v>
          </cell>
        </row>
        <row r="17">
          <cell r="BP17">
            <v>87</v>
          </cell>
        </row>
        <row r="17">
          <cell r="BS17">
            <v>87</v>
          </cell>
        </row>
        <row r="18">
          <cell r="AS18">
            <v>12</v>
          </cell>
          <cell r="AT18">
            <v>28</v>
          </cell>
          <cell r="AU18">
            <v>1</v>
          </cell>
          <cell r="AV18">
            <v>6</v>
          </cell>
        </row>
        <row r="18">
          <cell r="BC18">
            <v>98</v>
          </cell>
        </row>
        <row r="18">
          <cell r="BF18">
            <v>2</v>
          </cell>
        </row>
        <row r="18">
          <cell r="BH18">
            <v>2</v>
          </cell>
        </row>
        <row r="18">
          <cell r="BJ18">
            <v>1</v>
          </cell>
        </row>
        <row r="18">
          <cell r="BL18">
            <v>37</v>
          </cell>
        </row>
        <row r="18">
          <cell r="BP18">
            <v>19</v>
          </cell>
        </row>
        <row r="18">
          <cell r="BS18">
            <v>8</v>
          </cell>
        </row>
        <row r="23">
          <cell r="AF23">
            <v>4</v>
          </cell>
        </row>
        <row r="23">
          <cell r="AS23">
            <v>14</v>
          </cell>
          <cell r="AT23">
            <v>23</v>
          </cell>
          <cell r="AU23">
            <v>0.5</v>
          </cell>
          <cell r="AV23">
            <v>7</v>
          </cell>
          <cell r="AW23">
            <v>1250</v>
          </cell>
          <cell r="AX23">
            <v>25000</v>
          </cell>
          <cell r="AY23">
            <v>25000</v>
          </cell>
          <cell r="AZ23">
            <v>0</v>
          </cell>
        </row>
        <row r="23">
          <cell r="BC23">
            <v>1897</v>
          </cell>
        </row>
        <row r="23">
          <cell r="BF23">
            <v>5</v>
          </cell>
        </row>
        <row r="23">
          <cell r="BH23">
            <v>10</v>
          </cell>
        </row>
        <row r="23">
          <cell r="BJ23">
            <v>4</v>
          </cell>
        </row>
        <row r="23">
          <cell r="BP23">
            <v>19</v>
          </cell>
        </row>
        <row r="23">
          <cell r="BS23">
            <v>19</v>
          </cell>
        </row>
        <row r="28">
          <cell r="AS28">
            <v>10</v>
          </cell>
          <cell r="AT28">
            <v>57</v>
          </cell>
          <cell r="AU28">
            <v>1</v>
          </cell>
          <cell r="AV28">
            <v>7</v>
          </cell>
        </row>
        <row r="28">
          <cell r="BC28">
            <v>3254</v>
          </cell>
        </row>
        <row r="28">
          <cell r="BF28">
            <v>5</v>
          </cell>
        </row>
        <row r="28">
          <cell r="BH28">
            <v>4</v>
          </cell>
        </row>
        <row r="28">
          <cell r="BL28">
            <v>705</v>
          </cell>
        </row>
        <row r="29">
          <cell r="AF29">
            <v>46</v>
          </cell>
          <cell r="AG29">
            <v>2</v>
          </cell>
        </row>
        <row r="29">
          <cell r="AR29">
            <v>1</v>
          </cell>
          <cell r="AS29">
            <v>101</v>
          </cell>
          <cell r="AT29">
            <v>258</v>
          </cell>
          <cell r="AU29">
            <v>1</v>
          </cell>
          <cell r="AV29">
            <v>8</v>
          </cell>
        </row>
        <row r="29">
          <cell r="BC29">
            <v>4289</v>
          </cell>
        </row>
        <row r="29">
          <cell r="BF29">
            <v>5</v>
          </cell>
        </row>
        <row r="29">
          <cell r="BH29">
            <v>8</v>
          </cell>
        </row>
        <row r="29">
          <cell r="BJ29">
            <v>3</v>
          </cell>
        </row>
        <row r="29">
          <cell r="BL29">
            <v>3391</v>
          </cell>
        </row>
        <row r="29">
          <cell r="BP29">
            <v>418</v>
          </cell>
        </row>
        <row r="29">
          <cell r="BS29">
            <v>418</v>
          </cell>
        </row>
        <row r="30">
          <cell r="AS30">
            <v>21</v>
          </cell>
          <cell r="AT30">
            <v>32</v>
          </cell>
          <cell r="AU30">
            <v>1</v>
          </cell>
          <cell r="AV30">
            <v>7</v>
          </cell>
          <cell r="AW30">
            <v>20000</v>
          </cell>
          <cell r="AX30">
            <v>12000</v>
          </cell>
          <cell r="AY30">
            <v>60000</v>
          </cell>
          <cell r="AZ30">
            <v>0</v>
          </cell>
        </row>
        <row r="30">
          <cell r="BC30">
            <v>3257</v>
          </cell>
        </row>
        <row r="30">
          <cell r="BF30">
            <v>7</v>
          </cell>
        </row>
        <row r="30">
          <cell r="BH30">
            <v>6</v>
          </cell>
        </row>
        <row r="30">
          <cell r="BJ30">
            <v>1</v>
          </cell>
        </row>
        <row r="30">
          <cell r="BL30">
            <v>382</v>
          </cell>
        </row>
        <row r="30">
          <cell r="BP30">
            <v>157</v>
          </cell>
        </row>
        <row r="30">
          <cell r="BS30">
            <v>9</v>
          </cell>
        </row>
      </sheetData>
      <sheetData sheetId="10">
        <row r="11">
          <cell r="S11">
            <v>5</v>
          </cell>
        </row>
        <row r="11">
          <cell r="AF11">
            <v>5</v>
          </cell>
          <cell r="AG11">
            <v>1</v>
          </cell>
        </row>
        <row r="11">
          <cell r="AR11">
            <v>10</v>
          </cell>
          <cell r="AS11">
            <v>392</v>
          </cell>
          <cell r="AT11">
            <v>10</v>
          </cell>
          <cell r="AU11">
            <v>0.3</v>
          </cell>
          <cell r="AV11">
            <v>8</v>
          </cell>
        </row>
        <row r="11">
          <cell r="BC11">
            <v>34020</v>
          </cell>
          <cell r="BD11">
            <v>3</v>
          </cell>
        </row>
        <row r="11">
          <cell r="BF11">
            <v>18</v>
          </cell>
          <cell r="BG11">
            <v>204</v>
          </cell>
        </row>
        <row r="11">
          <cell r="BK11">
            <v>6975</v>
          </cell>
          <cell r="BL11">
            <v>141</v>
          </cell>
          <cell r="BM11">
            <v>6818</v>
          </cell>
          <cell r="BN11">
            <v>98</v>
          </cell>
        </row>
        <row r="11">
          <cell r="BP11">
            <v>499</v>
          </cell>
        </row>
        <row r="11">
          <cell r="BS11">
            <v>499</v>
          </cell>
        </row>
        <row r="11">
          <cell r="BW11">
            <v>16</v>
          </cell>
          <cell r="BX11">
            <v>6</v>
          </cell>
          <cell r="BY11">
            <v>10</v>
          </cell>
        </row>
        <row r="15">
          <cell r="AR15">
            <v>104</v>
          </cell>
          <cell r="AS15">
            <v>1</v>
          </cell>
        </row>
        <row r="15">
          <cell r="AU15">
            <v>3</v>
          </cell>
          <cell r="AV15">
            <v>8</v>
          </cell>
        </row>
        <row r="15">
          <cell r="AZ15">
            <v>268900</v>
          </cell>
          <cell r="BA15">
            <v>1613400</v>
          </cell>
          <cell r="BB15">
            <v>692240</v>
          </cell>
          <cell r="BC15">
            <v>454</v>
          </cell>
          <cell r="BD15">
            <v>1</v>
          </cell>
        </row>
        <row r="15">
          <cell r="BF15">
            <v>5</v>
          </cell>
        </row>
        <row r="15">
          <cell r="BJ15">
            <v>0</v>
          </cell>
          <cell r="BK15">
            <v>290</v>
          </cell>
          <cell r="BL15">
            <v>3</v>
          </cell>
        </row>
        <row r="16">
          <cell r="AR16">
            <v>15</v>
          </cell>
        </row>
        <row r="16">
          <cell r="AU16">
            <v>5</v>
          </cell>
          <cell r="AV16">
            <v>7</v>
          </cell>
          <cell r="AW16">
            <v>1000</v>
          </cell>
          <cell r="AX16">
            <v>220000</v>
          </cell>
          <cell r="AY16">
            <v>22000</v>
          </cell>
        </row>
        <row r="16">
          <cell r="BC16">
            <v>145</v>
          </cell>
          <cell r="BD16">
            <v>40</v>
          </cell>
          <cell r="BE16">
            <v>1</v>
          </cell>
          <cell r="BF16">
            <v>2</v>
          </cell>
          <cell r="BG16">
            <v>43</v>
          </cell>
        </row>
        <row r="16">
          <cell r="BK16">
            <v>75</v>
          </cell>
          <cell r="BL16">
            <v>11</v>
          </cell>
        </row>
        <row r="16">
          <cell r="BN16">
            <v>47</v>
          </cell>
          <cell r="BO16">
            <v>11</v>
          </cell>
        </row>
        <row r="16">
          <cell r="BQ16">
            <v>11</v>
          </cell>
        </row>
        <row r="17">
          <cell r="AG17">
            <v>2</v>
          </cell>
        </row>
        <row r="17">
          <cell r="AN17">
            <v>6</v>
          </cell>
        </row>
        <row r="17">
          <cell r="AR17">
            <v>1</v>
          </cell>
          <cell r="AS17">
            <v>67</v>
          </cell>
          <cell r="AT17">
            <v>286</v>
          </cell>
          <cell r="AU17">
            <v>5.3</v>
          </cell>
          <cell r="AV17">
            <v>24.7</v>
          </cell>
        </row>
        <row r="17">
          <cell r="BC17">
            <v>3105</v>
          </cell>
          <cell r="BD17">
            <v>191</v>
          </cell>
        </row>
        <row r="17">
          <cell r="BF17">
            <v>7</v>
          </cell>
          <cell r="BG17">
            <v>471</v>
          </cell>
        </row>
        <row r="17">
          <cell r="BK17">
            <v>811</v>
          </cell>
          <cell r="BL17">
            <v>519</v>
          </cell>
          <cell r="BM17">
            <v>255</v>
          </cell>
          <cell r="BN17">
            <v>50</v>
          </cell>
        </row>
        <row r="17">
          <cell r="BP17">
            <v>159</v>
          </cell>
        </row>
        <row r="17">
          <cell r="BS17">
            <v>159</v>
          </cell>
        </row>
        <row r="18">
          <cell r="AS18">
            <v>77</v>
          </cell>
          <cell r="AT18">
            <v>3</v>
          </cell>
          <cell r="AU18">
            <v>2.5</v>
          </cell>
          <cell r="AV18">
            <v>18</v>
          </cell>
        </row>
        <row r="18">
          <cell r="BC18">
            <v>147</v>
          </cell>
        </row>
        <row r="18">
          <cell r="BF18">
            <v>1</v>
          </cell>
          <cell r="BG18">
            <v>8</v>
          </cell>
          <cell r="BH18">
            <v>8</v>
          </cell>
        </row>
        <row r="18">
          <cell r="BK18">
            <v>59</v>
          </cell>
          <cell r="BL18">
            <v>8</v>
          </cell>
          <cell r="BM18">
            <v>42</v>
          </cell>
        </row>
        <row r="18">
          <cell r="BO18">
            <v>25</v>
          </cell>
        </row>
        <row r="18">
          <cell r="BQ18">
            <v>17</v>
          </cell>
        </row>
        <row r="19">
          <cell r="S19">
            <v>3</v>
          </cell>
          <cell r="T19">
            <v>1</v>
          </cell>
        </row>
        <row r="19">
          <cell r="AG19">
            <v>1</v>
          </cell>
        </row>
        <row r="19">
          <cell r="AI19">
            <v>3</v>
          </cell>
        </row>
        <row r="19">
          <cell r="AS19">
            <v>45</v>
          </cell>
          <cell r="AT19">
            <v>43</v>
          </cell>
          <cell r="AU19">
            <v>2.7</v>
          </cell>
          <cell r="AV19">
            <v>4.1</v>
          </cell>
          <cell r="AW19">
            <v>3035</v>
          </cell>
          <cell r="AX19">
            <v>26911549</v>
          </cell>
          <cell r="AY19">
            <v>26516072</v>
          </cell>
        </row>
        <row r="19">
          <cell r="BC19">
            <v>11468</v>
          </cell>
          <cell r="BD19">
            <v>11</v>
          </cell>
        </row>
        <row r="19">
          <cell r="BF19">
            <v>16</v>
          </cell>
          <cell r="BG19">
            <v>2013</v>
          </cell>
          <cell r="BH19">
            <v>93</v>
          </cell>
        </row>
        <row r="19">
          <cell r="BJ19">
            <v>3</v>
          </cell>
          <cell r="BK19">
            <v>7300</v>
          </cell>
          <cell r="BL19">
            <v>1567</v>
          </cell>
          <cell r="BM19">
            <v>1088</v>
          </cell>
          <cell r="BN19">
            <v>409</v>
          </cell>
          <cell r="BO19">
            <v>88</v>
          </cell>
          <cell r="BP19">
            <v>1243</v>
          </cell>
          <cell r="BQ19">
            <v>88</v>
          </cell>
        </row>
        <row r="19">
          <cell r="BS19">
            <v>1243</v>
          </cell>
        </row>
        <row r="23">
          <cell r="S23">
            <v>1</v>
          </cell>
        </row>
        <row r="23">
          <cell r="AF23">
            <v>10</v>
          </cell>
          <cell r="AG23">
            <v>3</v>
          </cell>
        </row>
        <row r="23">
          <cell r="AS23">
            <v>254</v>
          </cell>
          <cell r="AT23">
            <v>32</v>
          </cell>
          <cell r="AU23">
            <v>0.5</v>
          </cell>
          <cell r="AV23">
            <v>15</v>
          </cell>
          <cell r="AW23">
            <v>8439</v>
          </cell>
          <cell r="AX23">
            <v>27401215</v>
          </cell>
          <cell r="AY23">
            <v>27401215</v>
          </cell>
        </row>
        <row r="23">
          <cell r="BC23">
            <v>12451</v>
          </cell>
        </row>
        <row r="23">
          <cell r="BF23">
            <v>5</v>
          </cell>
        </row>
        <row r="23">
          <cell r="BH23">
            <v>488</v>
          </cell>
        </row>
        <row r="23">
          <cell r="BK23">
            <v>6785</v>
          </cell>
          <cell r="BL23">
            <v>806</v>
          </cell>
          <cell r="BM23">
            <v>5338</v>
          </cell>
        </row>
        <row r="23">
          <cell r="BP23">
            <v>55</v>
          </cell>
        </row>
        <row r="23">
          <cell r="BS23">
            <v>43</v>
          </cell>
        </row>
        <row r="23">
          <cell r="BW23">
            <v>262</v>
          </cell>
          <cell r="BX23">
            <v>43</v>
          </cell>
          <cell r="BY23">
            <v>53</v>
          </cell>
        </row>
        <row r="26">
          <cell r="AU26">
            <v>0.5</v>
          </cell>
          <cell r="AV26">
            <v>0.5</v>
          </cell>
        </row>
        <row r="26">
          <cell r="BC26">
            <v>15</v>
          </cell>
        </row>
        <row r="26">
          <cell r="BF26">
            <v>1</v>
          </cell>
        </row>
        <row r="26">
          <cell r="BK26">
            <v>3</v>
          </cell>
        </row>
        <row r="26">
          <cell r="BN26">
            <v>3</v>
          </cell>
        </row>
        <row r="28">
          <cell r="AS28">
            <v>42</v>
          </cell>
          <cell r="AT28">
            <v>100</v>
          </cell>
          <cell r="AU28">
            <v>0.5</v>
          </cell>
          <cell r="AV28">
            <v>8</v>
          </cell>
          <cell r="AW28">
            <v>10342</v>
          </cell>
          <cell r="AX28">
            <v>4863750</v>
          </cell>
          <cell r="AY28">
            <v>4863750</v>
          </cell>
        </row>
        <row r="28">
          <cell r="BC28">
            <v>10124</v>
          </cell>
        </row>
        <row r="28">
          <cell r="BF28">
            <v>3</v>
          </cell>
        </row>
        <row r="28">
          <cell r="BK28">
            <v>5863</v>
          </cell>
          <cell r="BL28">
            <v>3</v>
          </cell>
          <cell r="BM28">
            <v>5863</v>
          </cell>
        </row>
        <row r="29">
          <cell r="AF29">
            <v>5</v>
          </cell>
        </row>
        <row r="29">
          <cell r="AI29">
            <v>1</v>
          </cell>
        </row>
        <row r="29">
          <cell r="AM29">
            <v>2</v>
          </cell>
        </row>
        <row r="29">
          <cell r="AS29">
            <v>99</v>
          </cell>
          <cell r="AT29">
            <v>25</v>
          </cell>
          <cell r="AU29">
            <v>1.1</v>
          </cell>
          <cell r="AV29">
            <v>12</v>
          </cell>
        </row>
        <row r="29">
          <cell r="BC29">
            <v>6606</v>
          </cell>
        </row>
        <row r="29">
          <cell r="BE29">
            <v>25</v>
          </cell>
          <cell r="BF29">
            <v>11</v>
          </cell>
          <cell r="BG29">
            <v>936</v>
          </cell>
        </row>
        <row r="29">
          <cell r="BK29">
            <v>6371</v>
          </cell>
          <cell r="BL29">
            <v>183</v>
          </cell>
          <cell r="BM29">
            <v>651</v>
          </cell>
          <cell r="BN29">
            <v>2085</v>
          </cell>
          <cell r="BO29">
            <v>75</v>
          </cell>
          <cell r="BP29">
            <v>1053</v>
          </cell>
          <cell r="BQ29">
            <v>75</v>
          </cell>
        </row>
        <row r="29">
          <cell r="BS29">
            <v>1053</v>
          </cell>
        </row>
        <row r="30">
          <cell r="AR30">
            <v>344</v>
          </cell>
          <cell r="AS30">
            <v>19</v>
          </cell>
        </row>
        <row r="30">
          <cell r="AU30">
            <v>0.5</v>
          </cell>
          <cell r="AV30">
            <v>15</v>
          </cell>
          <cell r="AW30">
            <v>9</v>
          </cell>
          <cell r="AX30">
            <v>13000</v>
          </cell>
          <cell r="AY30">
            <v>13000</v>
          </cell>
        </row>
        <row r="30">
          <cell r="BC30">
            <v>4816</v>
          </cell>
        </row>
        <row r="30">
          <cell r="BF30">
            <v>4</v>
          </cell>
        </row>
        <row r="30">
          <cell r="BK30">
            <v>1987</v>
          </cell>
          <cell r="BL30">
            <v>11</v>
          </cell>
          <cell r="BM30">
            <v>1704</v>
          </cell>
        </row>
      </sheetData>
      <sheetData sheetId="11">
        <row r="11">
          <cell r="S11">
            <v>15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1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450</v>
          </cell>
        </row>
        <row r="11">
          <cell r="AS11">
            <v>2226</v>
          </cell>
          <cell r="AT11">
            <v>1814</v>
          </cell>
          <cell r="AU11">
            <v>2</v>
          </cell>
          <cell r="AV11">
            <v>21</v>
          </cell>
        </row>
        <row r="11">
          <cell r="BC11">
            <v>79152</v>
          </cell>
          <cell r="BD11">
            <v>3</v>
          </cell>
          <cell r="BE11">
            <v>0</v>
          </cell>
          <cell r="BF11">
            <v>51</v>
          </cell>
          <cell r="BG11">
            <v>1610</v>
          </cell>
        </row>
        <row r="11">
          <cell r="BK11">
            <v>24240</v>
          </cell>
          <cell r="BL11">
            <v>249</v>
          </cell>
          <cell r="BM11">
            <v>16048</v>
          </cell>
          <cell r="BN11">
            <v>2226</v>
          </cell>
        </row>
        <row r="11">
          <cell r="BP11">
            <v>6215</v>
          </cell>
        </row>
        <row r="11">
          <cell r="BS11">
            <v>6215</v>
          </cell>
        </row>
        <row r="12">
          <cell r="AR12">
            <v>7</v>
          </cell>
          <cell r="AS12">
            <v>5</v>
          </cell>
          <cell r="AT12">
            <v>6</v>
          </cell>
          <cell r="AU12">
            <v>5</v>
          </cell>
          <cell r="AV12">
            <v>5</v>
          </cell>
        </row>
        <row r="12">
          <cell r="BC12">
            <v>386</v>
          </cell>
          <cell r="BD12">
            <v>2</v>
          </cell>
          <cell r="BE12">
            <v>11</v>
          </cell>
          <cell r="BF12">
            <v>11</v>
          </cell>
          <cell r="BG12">
            <v>10</v>
          </cell>
        </row>
        <row r="12">
          <cell r="BK12">
            <v>484</v>
          </cell>
        </row>
        <row r="12">
          <cell r="BM12">
            <v>347</v>
          </cell>
        </row>
        <row r="13">
          <cell r="AU13">
            <v>0.8</v>
          </cell>
          <cell r="AV13">
            <v>4</v>
          </cell>
        </row>
        <row r="13">
          <cell r="BC13">
            <v>1362</v>
          </cell>
        </row>
        <row r="13">
          <cell r="BF13">
            <v>2</v>
          </cell>
        </row>
        <row r="14">
          <cell r="AR14">
            <v>97</v>
          </cell>
        </row>
        <row r="14">
          <cell r="AT14">
            <v>6</v>
          </cell>
          <cell r="AU14">
            <v>14</v>
          </cell>
          <cell r="AV14">
            <v>5.5</v>
          </cell>
          <cell r="AW14">
            <v>13687</v>
          </cell>
          <cell r="AX14">
            <v>1752200</v>
          </cell>
          <cell r="AY14">
            <v>1712200</v>
          </cell>
        </row>
        <row r="14">
          <cell r="BB14">
            <v>100000</v>
          </cell>
          <cell r="BC14">
            <v>900</v>
          </cell>
          <cell r="BD14">
            <v>1</v>
          </cell>
          <cell r="BE14">
            <v>2</v>
          </cell>
          <cell r="BF14">
            <v>5</v>
          </cell>
          <cell r="BG14">
            <v>2</v>
          </cell>
        </row>
        <row r="14">
          <cell r="BK14">
            <v>524</v>
          </cell>
          <cell r="BL14">
            <v>4</v>
          </cell>
          <cell r="BM14">
            <v>262</v>
          </cell>
          <cell r="BN14">
            <v>60</v>
          </cell>
        </row>
        <row r="14">
          <cell r="BP14">
            <v>9</v>
          </cell>
        </row>
        <row r="14">
          <cell r="BS14">
            <v>9</v>
          </cell>
        </row>
        <row r="15">
          <cell r="AU15">
            <v>5</v>
          </cell>
          <cell r="AV15">
            <v>5</v>
          </cell>
        </row>
        <row r="15">
          <cell r="BC15">
            <v>557</v>
          </cell>
          <cell r="BD15">
            <v>2</v>
          </cell>
          <cell r="BE15">
            <v>11</v>
          </cell>
          <cell r="BF15">
            <v>11</v>
          </cell>
          <cell r="BG15">
            <v>11</v>
          </cell>
        </row>
        <row r="15">
          <cell r="BK15">
            <v>155</v>
          </cell>
        </row>
        <row r="15">
          <cell r="BM15">
            <v>15</v>
          </cell>
        </row>
        <row r="16">
          <cell r="U16">
            <v>1</v>
          </cell>
        </row>
        <row r="16">
          <cell r="AF16">
            <v>2</v>
          </cell>
        </row>
        <row r="16">
          <cell r="AN16">
            <v>1</v>
          </cell>
        </row>
        <row r="16">
          <cell r="AR16">
            <v>402</v>
          </cell>
          <cell r="AS16">
            <v>10</v>
          </cell>
          <cell r="AT16">
            <v>33</v>
          </cell>
          <cell r="AU16">
            <v>17.4511111111111</v>
          </cell>
          <cell r="AV16">
            <v>23.5888888888889</v>
          </cell>
          <cell r="AW16">
            <v>3754.20168067227</v>
          </cell>
          <cell r="AX16">
            <v>1787000</v>
          </cell>
          <cell r="AY16">
            <v>1736000</v>
          </cell>
        </row>
        <row r="16">
          <cell r="BC16">
            <v>1759</v>
          </cell>
          <cell r="BD16">
            <v>195</v>
          </cell>
          <cell r="BE16">
            <v>1</v>
          </cell>
          <cell r="BF16">
            <v>10</v>
          </cell>
          <cell r="BG16">
            <v>75</v>
          </cell>
          <cell r="BH16">
            <v>34</v>
          </cell>
        </row>
        <row r="16">
          <cell r="BJ16">
            <v>1</v>
          </cell>
          <cell r="BK16">
            <v>284</v>
          </cell>
          <cell r="BL16">
            <v>82</v>
          </cell>
        </row>
        <row r="16">
          <cell r="BO16">
            <v>36</v>
          </cell>
        </row>
        <row r="16">
          <cell r="BQ16">
            <v>20</v>
          </cell>
        </row>
        <row r="16">
          <cell r="BW16">
            <v>7</v>
          </cell>
          <cell r="BX16">
            <v>2</v>
          </cell>
          <cell r="BY16">
            <v>3</v>
          </cell>
        </row>
        <row r="17">
          <cell r="S17">
            <v>2</v>
          </cell>
          <cell r="T17">
            <v>11</v>
          </cell>
          <cell r="U17">
            <v>8</v>
          </cell>
        </row>
        <row r="17">
          <cell r="AF17">
            <v>12</v>
          </cell>
          <cell r="AG17">
            <v>5</v>
          </cell>
        </row>
        <row r="17">
          <cell r="AN17">
            <v>3</v>
          </cell>
          <cell r="AO17">
            <v>1</v>
          </cell>
        </row>
        <row r="17">
          <cell r="AS17">
            <v>178</v>
          </cell>
          <cell r="AT17">
            <v>1276</v>
          </cell>
          <cell r="AU17">
            <v>12</v>
          </cell>
          <cell r="AV17">
            <v>45</v>
          </cell>
        </row>
        <row r="17">
          <cell r="BC17">
            <v>10800</v>
          </cell>
          <cell r="BD17">
            <v>42</v>
          </cell>
          <cell r="BE17">
            <v>2</v>
          </cell>
          <cell r="BF17">
            <v>24</v>
          </cell>
          <cell r="BG17">
            <v>630</v>
          </cell>
        </row>
        <row r="17">
          <cell r="BK17">
            <v>1496</v>
          </cell>
          <cell r="BL17">
            <v>570</v>
          </cell>
          <cell r="BM17">
            <v>365</v>
          </cell>
          <cell r="BN17">
            <v>44</v>
          </cell>
        </row>
        <row r="17">
          <cell r="BP17">
            <v>625</v>
          </cell>
        </row>
        <row r="18">
          <cell r="S18">
            <v>1</v>
          </cell>
        </row>
        <row r="18">
          <cell r="AF18">
            <v>15</v>
          </cell>
        </row>
        <row r="18">
          <cell r="AS18">
            <v>3</v>
          </cell>
          <cell r="AT18">
            <v>346</v>
          </cell>
          <cell r="AU18">
            <v>2</v>
          </cell>
          <cell r="AV18">
            <v>35</v>
          </cell>
        </row>
        <row r="18">
          <cell r="BC18">
            <v>505</v>
          </cell>
          <cell r="BD18">
            <v>1</v>
          </cell>
        </row>
        <row r="18">
          <cell r="BF18">
            <v>4</v>
          </cell>
          <cell r="BG18">
            <v>180</v>
          </cell>
        </row>
        <row r="18">
          <cell r="BK18">
            <v>231</v>
          </cell>
          <cell r="BL18">
            <v>74</v>
          </cell>
          <cell r="BM18">
            <v>34</v>
          </cell>
          <cell r="BN18">
            <v>5</v>
          </cell>
          <cell r="BO18">
            <v>288</v>
          </cell>
          <cell r="BP18">
            <v>10</v>
          </cell>
          <cell r="BQ18">
            <v>203</v>
          </cell>
        </row>
        <row r="18">
          <cell r="BS18">
            <v>10</v>
          </cell>
        </row>
        <row r="19">
          <cell r="S19">
            <v>25</v>
          </cell>
        </row>
        <row r="19">
          <cell r="AF19">
            <v>33</v>
          </cell>
          <cell r="AG19">
            <v>3</v>
          </cell>
          <cell r="AH19">
            <v>0</v>
          </cell>
          <cell r="AI19">
            <v>3</v>
          </cell>
          <cell r="AJ19">
            <v>3</v>
          </cell>
        </row>
        <row r="19">
          <cell r="AT19">
            <v>492</v>
          </cell>
          <cell r="AU19">
            <v>2.6</v>
          </cell>
          <cell r="AV19">
            <v>40</v>
          </cell>
          <cell r="AW19">
            <v>4610</v>
          </cell>
          <cell r="AX19">
            <v>230974571</v>
          </cell>
          <cell r="AY19">
            <v>226571019</v>
          </cell>
        </row>
        <row r="19">
          <cell r="BC19">
            <v>21866</v>
          </cell>
          <cell r="BD19">
            <v>112</v>
          </cell>
          <cell r="BE19">
            <v>0</v>
          </cell>
          <cell r="BF19">
            <v>33</v>
          </cell>
          <cell r="BG19">
            <v>9727</v>
          </cell>
          <cell r="BH19">
            <v>334</v>
          </cell>
        </row>
        <row r="19">
          <cell r="BK19">
            <v>35699</v>
          </cell>
          <cell r="BL19">
            <v>10364</v>
          </cell>
          <cell r="BM19">
            <v>3827</v>
          </cell>
          <cell r="BN19">
            <v>10946</v>
          </cell>
          <cell r="BO19">
            <v>270</v>
          </cell>
          <cell r="BP19">
            <v>1264</v>
          </cell>
          <cell r="BQ19">
            <v>202</v>
          </cell>
        </row>
        <row r="19">
          <cell r="BS19">
            <v>1082</v>
          </cell>
        </row>
        <row r="20">
          <cell r="AU20">
            <v>0.2</v>
          </cell>
          <cell r="AV20">
            <v>21</v>
          </cell>
        </row>
        <row r="20">
          <cell r="BC20">
            <v>35</v>
          </cell>
        </row>
        <row r="20">
          <cell r="BF20">
            <v>2</v>
          </cell>
          <cell r="BG20">
            <v>34</v>
          </cell>
        </row>
        <row r="20">
          <cell r="BK20">
            <v>1</v>
          </cell>
        </row>
        <row r="21">
          <cell r="AR21">
            <v>1248</v>
          </cell>
          <cell r="AS21">
            <v>3</v>
          </cell>
          <cell r="AT21">
            <v>35</v>
          </cell>
          <cell r="AU21">
            <v>1.2</v>
          </cell>
          <cell r="AV21">
            <v>39</v>
          </cell>
        </row>
        <row r="21">
          <cell r="BC21">
            <v>6899</v>
          </cell>
        </row>
        <row r="21">
          <cell r="BF21">
            <v>5</v>
          </cell>
          <cell r="BG21">
            <v>194</v>
          </cell>
        </row>
        <row r="21">
          <cell r="BK21">
            <v>237</v>
          </cell>
          <cell r="BL21">
            <v>1962</v>
          </cell>
          <cell r="BM21">
            <v>103</v>
          </cell>
        </row>
        <row r="22">
          <cell r="AR22">
            <v>11</v>
          </cell>
        </row>
        <row r="22">
          <cell r="AU22">
            <v>0.3</v>
          </cell>
          <cell r="AV22">
            <v>15</v>
          </cell>
        </row>
        <row r="22">
          <cell r="AZ22">
            <v>25000</v>
          </cell>
          <cell r="BA22">
            <v>50000</v>
          </cell>
        </row>
        <row r="22">
          <cell r="BC22">
            <v>11</v>
          </cell>
        </row>
        <row r="22">
          <cell r="BF22">
            <v>3</v>
          </cell>
        </row>
        <row r="22">
          <cell r="BK22">
            <v>2</v>
          </cell>
        </row>
        <row r="22">
          <cell r="BW22">
            <v>2</v>
          </cell>
        </row>
        <row r="23">
          <cell r="V23">
            <v>1</v>
          </cell>
        </row>
        <row r="23">
          <cell r="AF23">
            <v>14</v>
          </cell>
          <cell r="AG23">
            <v>2</v>
          </cell>
          <cell r="AH23">
            <v>1</v>
          </cell>
        </row>
        <row r="23">
          <cell r="AS23">
            <v>115</v>
          </cell>
          <cell r="AT23">
            <v>127</v>
          </cell>
          <cell r="AU23">
            <v>0.5</v>
          </cell>
          <cell r="AV23">
            <v>18</v>
          </cell>
          <cell r="AW23">
            <v>4684</v>
          </cell>
          <cell r="AX23">
            <v>184109485</v>
          </cell>
          <cell r="AY23">
            <v>184109485</v>
          </cell>
        </row>
        <row r="23">
          <cell r="BC23">
            <v>25612</v>
          </cell>
          <cell r="BD23">
            <v>785</v>
          </cell>
        </row>
        <row r="23">
          <cell r="BF23">
            <v>22</v>
          </cell>
          <cell r="BG23">
            <v>31</v>
          </cell>
          <cell r="BH23">
            <v>3</v>
          </cell>
        </row>
        <row r="23">
          <cell r="BJ23">
            <v>3323</v>
          </cell>
          <cell r="BK23">
            <v>4850</v>
          </cell>
          <cell r="BL23">
            <v>39301</v>
          </cell>
          <cell r="BM23">
            <v>30650</v>
          </cell>
        </row>
        <row r="23">
          <cell r="BS23">
            <v>31</v>
          </cell>
        </row>
        <row r="23">
          <cell r="BW23">
            <v>1578</v>
          </cell>
          <cell r="BX23">
            <v>204</v>
          </cell>
          <cell r="BY23">
            <v>6</v>
          </cell>
        </row>
        <row r="24">
          <cell r="S24">
            <v>9</v>
          </cell>
        </row>
        <row r="24">
          <cell r="AF24">
            <v>15</v>
          </cell>
          <cell r="AG24">
            <v>1</v>
          </cell>
        </row>
        <row r="24">
          <cell r="AI24">
            <v>3</v>
          </cell>
        </row>
        <row r="24">
          <cell r="AS24">
            <v>3</v>
          </cell>
          <cell r="AT24">
            <v>36</v>
          </cell>
          <cell r="AU24">
            <v>1.6</v>
          </cell>
          <cell r="AV24">
            <v>25</v>
          </cell>
        </row>
        <row r="24">
          <cell r="BC24">
            <v>12563</v>
          </cell>
          <cell r="BD24">
            <v>54</v>
          </cell>
        </row>
        <row r="24">
          <cell r="BF24">
            <v>25</v>
          </cell>
          <cell r="BG24">
            <v>1076</v>
          </cell>
          <cell r="BH24">
            <v>14</v>
          </cell>
        </row>
        <row r="24">
          <cell r="BK24">
            <v>14400</v>
          </cell>
          <cell r="BL24">
            <v>370</v>
          </cell>
          <cell r="BM24">
            <v>6104</v>
          </cell>
          <cell r="BN24">
            <v>8259</v>
          </cell>
        </row>
        <row r="24">
          <cell r="BP24">
            <v>935</v>
          </cell>
        </row>
        <row r="24">
          <cell r="BS24">
            <v>788</v>
          </cell>
        </row>
        <row r="25">
          <cell r="AR25">
            <v>912</v>
          </cell>
          <cell r="AS25">
            <v>1</v>
          </cell>
        </row>
        <row r="25">
          <cell r="AU25">
            <v>3.7</v>
          </cell>
          <cell r="AV25">
            <v>10</v>
          </cell>
          <cell r="AW25">
            <v>3986</v>
          </cell>
          <cell r="AX25">
            <v>2181300</v>
          </cell>
          <cell r="AY25">
            <v>2181300</v>
          </cell>
          <cell r="AZ25">
            <v>200000</v>
          </cell>
          <cell r="BA25">
            <v>200000</v>
          </cell>
          <cell r="BB25">
            <v>100000</v>
          </cell>
          <cell r="BC25">
            <v>3495</v>
          </cell>
          <cell r="BD25">
            <v>61</v>
          </cell>
        </row>
        <row r="25">
          <cell r="BF25">
            <v>21</v>
          </cell>
          <cell r="BG25">
            <v>43</v>
          </cell>
          <cell r="BH25">
            <v>30</v>
          </cell>
        </row>
        <row r="25">
          <cell r="BK25">
            <v>2380</v>
          </cell>
          <cell r="BL25">
            <v>462</v>
          </cell>
          <cell r="BM25">
            <v>581</v>
          </cell>
          <cell r="BN25">
            <v>606</v>
          </cell>
        </row>
        <row r="25">
          <cell r="BP25">
            <v>5</v>
          </cell>
        </row>
        <row r="25">
          <cell r="BS25">
            <v>5</v>
          </cell>
        </row>
        <row r="26">
          <cell r="AB26">
            <v>1</v>
          </cell>
        </row>
        <row r="26">
          <cell r="AU26">
            <v>1</v>
          </cell>
          <cell r="AV26">
            <v>8</v>
          </cell>
        </row>
        <row r="26">
          <cell r="BC26">
            <v>17</v>
          </cell>
        </row>
        <row r="26">
          <cell r="BF26">
            <v>1</v>
          </cell>
        </row>
        <row r="26">
          <cell r="BK26">
            <v>2</v>
          </cell>
        </row>
        <row r="27">
          <cell r="AR27">
            <v>56</v>
          </cell>
        </row>
        <row r="27">
          <cell r="AT27">
            <v>5</v>
          </cell>
          <cell r="AU27">
            <v>7.0225</v>
          </cell>
          <cell r="AV27">
            <v>13.475</v>
          </cell>
          <cell r="AW27">
            <v>19</v>
          </cell>
          <cell r="AX27">
            <v>15000</v>
          </cell>
          <cell r="AY27">
            <v>15000</v>
          </cell>
          <cell r="AZ27">
            <v>121429</v>
          </cell>
          <cell r="BA27">
            <v>850000</v>
          </cell>
          <cell r="BB27">
            <v>650000</v>
          </cell>
          <cell r="BC27">
            <v>2200</v>
          </cell>
          <cell r="BD27">
            <v>682</v>
          </cell>
        </row>
        <row r="27">
          <cell r="BF27">
            <v>3</v>
          </cell>
        </row>
        <row r="27">
          <cell r="BK27">
            <v>926</v>
          </cell>
          <cell r="BL27">
            <v>22</v>
          </cell>
        </row>
        <row r="27">
          <cell r="BN27">
            <v>4</v>
          </cell>
          <cell r="BO27">
            <v>21</v>
          </cell>
        </row>
        <row r="27">
          <cell r="BQ27">
            <v>10</v>
          </cell>
        </row>
        <row r="28">
          <cell r="V28">
            <v>1</v>
          </cell>
        </row>
        <row r="28">
          <cell r="AF28">
            <v>30</v>
          </cell>
          <cell r="AG28">
            <v>7</v>
          </cell>
        </row>
        <row r="28">
          <cell r="AI28">
            <v>3</v>
          </cell>
        </row>
        <row r="28">
          <cell r="AS28">
            <v>81</v>
          </cell>
          <cell r="AT28">
            <v>190</v>
          </cell>
          <cell r="AU28">
            <v>0.35</v>
          </cell>
          <cell r="AV28">
            <v>14</v>
          </cell>
          <cell r="AW28">
            <v>115</v>
          </cell>
          <cell r="AX28">
            <v>4838530</v>
          </cell>
          <cell r="AY28">
            <v>4838530</v>
          </cell>
        </row>
        <row r="28">
          <cell r="BC28">
            <v>82046</v>
          </cell>
          <cell r="BD28">
            <v>412</v>
          </cell>
        </row>
        <row r="28">
          <cell r="BF28">
            <v>18</v>
          </cell>
          <cell r="BG28">
            <v>9</v>
          </cell>
        </row>
        <row r="28">
          <cell r="BK28">
            <v>36522</v>
          </cell>
          <cell r="BL28">
            <v>42033</v>
          </cell>
          <cell r="BM28">
            <v>41070</v>
          </cell>
        </row>
        <row r="28">
          <cell r="BQ28">
            <v>68</v>
          </cell>
        </row>
        <row r="28">
          <cell r="BS28">
            <v>108</v>
          </cell>
        </row>
        <row r="29">
          <cell r="S29">
            <v>5</v>
          </cell>
        </row>
        <row r="29">
          <cell r="AF29">
            <v>25</v>
          </cell>
          <cell r="AG29">
            <v>1</v>
          </cell>
          <cell r="AH29">
            <v>1</v>
          </cell>
          <cell r="AI29">
            <v>1</v>
          </cell>
        </row>
        <row r="29">
          <cell r="AN29">
            <v>32</v>
          </cell>
        </row>
        <row r="29">
          <cell r="AS29">
            <v>470</v>
          </cell>
          <cell r="AT29">
            <v>135</v>
          </cell>
          <cell r="AU29">
            <v>0.25</v>
          </cell>
          <cell r="AV29">
            <v>21</v>
          </cell>
        </row>
        <row r="29">
          <cell r="BC29">
            <v>9605</v>
          </cell>
          <cell r="BD29">
            <v>2</v>
          </cell>
          <cell r="BE29">
            <v>34</v>
          </cell>
          <cell r="BF29">
            <v>20</v>
          </cell>
          <cell r="BG29">
            <v>250</v>
          </cell>
        </row>
        <row r="29">
          <cell r="BJ29">
            <v>1</v>
          </cell>
          <cell r="BK29">
            <v>7122</v>
          </cell>
          <cell r="BL29">
            <v>2232</v>
          </cell>
          <cell r="BM29">
            <v>1393</v>
          </cell>
          <cell r="BN29">
            <v>970</v>
          </cell>
          <cell r="BO29">
            <v>267</v>
          </cell>
          <cell r="BP29">
            <v>1873</v>
          </cell>
          <cell r="BQ29">
            <v>202</v>
          </cell>
        </row>
        <row r="29">
          <cell r="BS29">
            <v>1195</v>
          </cell>
          <cell r="BT29">
            <v>1</v>
          </cell>
          <cell r="BU29">
            <v>10000</v>
          </cell>
          <cell r="BV29">
            <v>3000</v>
          </cell>
          <cell r="BW29">
            <v>109</v>
          </cell>
          <cell r="BX29">
            <v>9</v>
          </cell>
          <cell r="BY29">
            <v>14</v>
          </cell>
        </row>
        <row r="30">
          <cell r="AR30">
            <v>4</v>
          </cell>
          <cell r="AS30">
            <v>18</v>
          </cell>
          <cell r="AT30">
            <v>18</v>
          </cell>
          <cell r="AU30">
            <v>0.4</v>
          </cell>
          <cell r="AV30">
            <v>21</v>
          </cell>
          <cell r="AW30">
            <v>267</v>
          </cell>
          <cell r="AX30">
            <v>360250</v>
          </cell>
          <cell r="AY30">
            <v>360250</v>
          </cell>
          <cell r="AZ30">
            <v>25000</v>
          </cell>
          <cell r="BA30">
            <v>50000</v>
          </cell>
        </row>
        <row r="30">
          <cell r="BC30">
            <v>43828</v>
          </cell>
          <cell r="BD30">
            <v>3</v>
          </cell>
        </row>
        <row r="30">
          <cell r="BF30">
            <v>23</v>
          </cell>
          <cell r="BG30">
            <v>23</v>
          </cell>
          <cell r="BH30">
            <v>2</v>
          </cell>
        </row>
        <row r="30">
          <cell r="BK30">
            <v>1114</v>
          </cell>
          <cell r="BL30">
            <v>35</v>
          </cell>
          <cell r="BM30">
            <v>32</v>
          </cell>
          <cell r="BN30">
            <v>43</v>
          </cell>
          <cell r="BO30">
            <v>23</v>
          </cell>
          <cell r="BP30">
            <v>3</v>
          </cell>
        </row>
        <row r="30">
          <cell r="BW30">
            <v>6</v>
          </cell>
        </row>
      </sheetData>
      <sheetData sheetId="12">
        <row r="11">
          <cell r="AF11">
            <v>1</v>
          </cell>
        </row>
        <row r="11">
          <cell r="AR11">
            <v>13</v>
          </cell>
          <cell r="AS11">
            <v>185</v>
          </cell>
          <cell r="AT11">
            <v>10</v>
          </cell>
          <cell r="AU11">
            <v>0.6</v>
          </cell>
          <cell r="AV11">
            <v>21</v>
          </cell>
        </row>
        <row r="11">
          <cell r="BC11">
            <v>13622</v>
          </cell>
          <cell r="BD11">
            <v>31</v>
          </cell>
        </row>
        <row r="11">
          <cell r="BF11">
            <v>9</v>
          </cell>
          <cell r="BG11">
            <v>20</v>
          </cell>
        </row>
        <row r="11">
          <cell r="BK11">
            <v>3854</v>
          </cell>
          <cell r="BL11">
            <v>32</v>
          </cell>
          <cell r="BM11">
            <v>2573</v>
          </cell>
        </row>
        <row r="11">
          <cell r="BP11">
            <v>422</v>
          </cell>
        </row>
        <row r="11">
          <cell r="BS11">
            <v>422</v>
          </cell>
        </row>
        <row r="17">
          <cell r="S17">
            <v>3</v>
          </cell>
        </row>
        <row r="17">
          <cell r="AN17">
            <v>10</v>
          </cell>
        </row>
        <row r="17">
          <cell r="AS17">
            <v>188</v>
          </cell>
          <cell r="AT17">
            <v>189</v>
          </cell>
          <cell r="AU17">
            <v>8</v>
          </cell>
          <cell r="AV17">
            <v>21</v>
          </cell>
        </row>
        <row r="17">
          <cell r="AZ17">
            <v>5000</v>
          </cell>
        </row>
        <row r="17">
          <cell r="BC17">
            <v>1804</v>
          </cell>
          <cell r="BD17">
            <v>26</v>
          </cell>
        </row>
        <row r="17">
          <cell r="BF17">
            <v>10</v>
          </cell>
          <cell r="BG17">
            <v>20</v>
          </cell>
          <cell r="BH17">
            <v>5</v>
          </cell>
        </row>
        <row r="17">
          <cell r="BK17">
            <v>443</v>
          </cell>
          <cell r="BL17">
            <v>199</v>
          </cell>
          <cell r="BM17">
            <v>83</v>
          </cell>
          <cell r="BN17">
            <v>4</v>
          </cell>
        </row>
        <row r="17">
          <cell r="BP17">
            <v>109</v>
          </cell>
        </row>
        <row r="17">
          <cell r="BS17">
            <v>99</v>
          </cell>
        </row>
        <row r="17">
          <cell r="BW17">
            <v>3</v>
          </cell>
          <cell r="BX17">
            <v>2</v>
          </cell>
        </row>
        <row r="18">
          <cell r="AS18">
            <v>5</v>
          </cell>
        </row>
        <row r="18">
          <cell r="AU18">
            <v>6</v>
          </cell>
          <cell r="AV18">
            <v>25</v>
          </cell>
        </row>
        <row r="18">
          <cell r="BC18">
            <v>11</v>
          </cell>
        </row>
        <row r="18">
          <cell r="BF18">
            <v>2</v>
          </cell>
          <cell r="BG18">
            <v>7</v>
          </cell>
        </row>
        <row r="18">
          <cell r="BK18">
            <v>11</v>
          </cell>
          <cell r="BL18">
            <v>1</v>
          </cell>
          <cell r="BM18">
            <v>10</v>
          </cell>
        </row>
        <row r="18">
          <cell r="BP18">
            <v>1</v>
          </cell>
        </row>
        <row r="18">
          <cell r="BS18">
            <v>1</v>
          </cell>
        </row>
        <row r="23">
          <cell r="AF23">
            <v>5</v>
          </cell>
          <cell r="AG23">
            <v>1</v>
          </cell>
          <cell r="AH23">
            <v>3</v>
          </cell>
        </row>
        <row r="23">
          <cell r="AS23">
            <v>50</v>
          </cell>
          <cell r="AT23">
            <v>24</v>
          </cell>
          <cell r="AU23">
            <v>3</v>
          </cell>
          <cell r="AV23">
            <v>11</v>
          </cell>
          <cell r="AW23">
            <v>4100</v>
          </cell>
          <cell r="AX23">
            <v>13112000</v>
          </cell>
          <cell r="AY23">
            <v>13112000</v>
          </cell>
        </row>
        <row r="23">
          <cell r="BC23">
            <v>9862</v>
          </cell>
          <cell r="BD23">
            <v>10</v>
          </cell>
        </row>
        <row r="23">
          <cell r="BF23">
            <v>4</v>
          </cell>
          <cell r="BG23">
            <v>83</v>
          </cell>
        </row>
        <row r="23">
          <cell r="BK23">
            <v>5291</v>
          </cell>
          <cell r="BL23">
            <v>102</v>
          </cell>
          <cell r="BM23">
            <v>4616</v>
          </cell>
          <cell r="BN23">
            <v>371</v>
          </cell>
        </row>
        <row r="23">
          <cell r="BP23">
            <v>40</v>
          </cell>
        </row>
        <row r="23">
          <cell r="BS23">
            <v>40</v>
          </cell>
        </row>
        <row r="23">
          <cell r="BW23">
            <v>32</v>
          </cell>
          <cell r="BX23">
            <v>7</v>
          </cell>
          <cell r="BY23">
            <v>25</v>
          </cell>
        </row>
        <row r="26">
          <cell r="AU26">
            <v>2</v>
          </cell>
          <cell r="AV26">
            <v>15</v>
          </cell>
        </row>
        <row r="26">
          <cell r="BC26">
            <v>85</v>
          </cell>
          <cell r="BD26">
            <v>14</v>
          </cell>
          <cell r="BE26">
            <v>85</v>
          </cell>
          <cell r="BF26">
            <v>2</v>
          </cell>
        </row>
        <row r="26">
          <cell r="BK26">
            <v>145</v>
          </cell>
        </row>
        <row r="28">
          <cell r="W28">
            <v>1</v>
          </cell>
        </row>
        <row r="28">
          <cell r="AS28">
            <v>19</v>
          </cell>
          <cell r="AT28">
            <v>23</v>
          </cell>
          <cell r="AU28">
            <v>3</v>
          </cell>
          <cell r="AV28">
            <v>14</v>
          </cell>
        </row>
        <row r="28">
          <cell r="BC28">
            <v>6989</v>
          </cell>
          <cell r="BD28">
            <v>4</v>
          </cell>
        </row>
        <row r="28">
          <cell r="BF28">
            <v>3</v>
          </cell>
          <cell r="BG28">
            <v>28</v>
          </cell>
          <cell r="BH28">
            <v>1</v>
          </cell>
        </row>
        <row r="28">
          <cell r="BK28">
            <v>2886</v>
          </cell>
          <cell r="BL28">
            <v>40</v>
          </cell>
          <cell r="BM28">
            <v>2416</v>
          </cell>
          <cell r="BN28">
            <v>138</v>
          </cell>
        </row>
        <row r="28">
          <cell r="BP28">
            <v>124</v>
          </cell>
        </row>
        <row r="28">
          <cell r="BS28">
            <v>124</v>
          </cell>
        </row>
        <row r="29">
          <cell r="AR29">
            <v>2</v>
          </cell>
          <cell r="AS29">
            <v>61</v>
          </cell>
          <cell r="AT29">
            <v>20</v>
          </cell>
          <cell r="AU29">
            <v>3</v>
          </cell>
          <cell r="AV29">
            <v>15</v>
          </cell>
        </row>
        <row r="29">
          <cell r="BC29">
            <v>3878</v>
          </cell>
          <cell r="BD29">
            <v>916</v>
          </cell>
          <cell r="BE29">
            <v>5</v>
          </cell>
          <cell r="BF29">
            <v>7</v>
          </cell>
          <cell r="BG29">
            <v>286</v>
          </cell>
          <cell r="BH29">
            <v>1519</v>
          </cell>
        </row>
        <row r="29">
          <cell r="BK29">
            <v>1902</v>
          </cell>
          <cell r="BL29">
            <v>1635</v>
          </cell>
          <cell r="BM29">
            <v>515</v>
          </cell>
          <cell r="BN29">
            <v>1701</v>
          </cell>
        </row>
        <row r="29">
          <cell r="BP29">
            <v>1010</v>
          </cell>
        </row>
        <row r="29">
          <cell r="BS29">
            <v>1272</v>
          </cell>
        </row>
        <row r="30">
          <cell r="AR30">
            <v>223</v>
          </cell>
        </row>
        <row r="30">
          <cell r="AU30">
            <v>2.5</v>
          </cell>
          <cell r="AV30">
            <v>3</v>
          </cell>
          <cell r="AW30">
            <v>2622</v>
          </cell>
          <cell r="AX30">
            <v>376000</v>
          </cell>
          <cell r="AY30">
            <v>376000</v>
          </cell>
        </row>
        <row r="30">
          <cell r="BC30">
            <v>3465</v>
          </cell>
          <cell r="BD30">
            <v>8</v>
          </cell>
        </row>
        <row r="30">
          <cell r="BF30">
            <v>2</v>
          </cell>
        </row>
        <row r="30">
          <cell r="BK30">
            <v>4021</v>
          </cell>
          <cell r="BL30">
            <v>32</v>
          </cell>
          <cell r="BM30">
            <v>4053</v>
          </cell>
          <cell r="BN30">
            <v>100</v>
          </cell>
        </row>
      </sheetData>
      <sheetData sheetId="13">
        <row r="11">
          <cell r="AS11">
            <v>358</v>
          </cell>
          <cell r="AT11">
            <v>208</v>
          </cell>
          <cell r="AU11">
            <v>1.2</v>
          </cell>
          <cell r="AV11">
            <v>20</v>
          </cell>
        </row>
        <row r="11">
          <cell r="BC11">
            <v>10538</v>
          </cell>
        </row>
        <row r="11">
          <cell r="BF11">
            <v>12</v>
          </cell>
          <cell r="BG11">
            <v>3310</v>
          </cell>
        </row>
        <row r="11">
          <cell r="BI11">
            <v>1410</v>
          </cell>
        </row>
        <row r="11">
          <cell r="BK11">
            <v>4016</v>
          </cell>
        </row>
        <row r="11">
          <cell r="BM11">
            <v>5426</v>
          </cell>
        </row>
        <row r="11">
          <cell r="BP11">
            <v>1259</v>
          </cell>
        </row>
        <row r="11">
          <cell r="BS11">
            <v>1259</v>
          </cell>
        </row>
        <row r="14">
          <cell r="AR14">
            <v>57</v>
          </cell>
        </row>
        <row r="14">
          <cell r="AU14">
            <v>12</v>
          </cell>
          <cell r="AV14">
            <v>1.2</v>
          </cell>
        </row>
        <row r="14">
          <cell r="BC14">
            <v>59</v>
          </cell>
        </row>
        <row r="14">
          <cell r="BF14">
            <v>2</v>
          </cell>
        </row>
        <row r="14">
          <cell r="BK14">
            <v>61</v>
          </cell>
        </row>
        <row r="14">
          <cell r="BM14">
            <v>36</v>
          </cell>
          <cell r="BN14">
            <v>30</v>
          </cell>
        </row>
        <row r="14">
          <cell r="BP14">
            <v>1</v>
          </cell>
        </row>
        <row r="14">
          <cell r="BS14">
            <v>1</v>
          </cell>
        </row>
        <row r="17">
          <cell r="S17">
            <v>1</v>
          </cell>
        </row>
        <row r="17">
          <cell r="AS17">
            <v>141</v>
          </cell>
          <cell r="AT17">
            <v>936</v>
          </cell>
          <cell r="AU17">
            <v>17.3</v>
          </cell>
          <cell r="AV17">
            <v>65</v>
          </cell>
        </row>
        <row r="17">
          <cell r="BC17">
            <v>496</v>
          </cell>
          <cell r="BD17">
            <v>4</v>
          </cell>
        </row>
        <row r="17">
          <cell r="BF17">
            <v>5</v>
          </cell>
          <cell r="BG17">
            <v>50</v>
          </cell>
        </row>
        <row r="17">
          <cell r="BK17">
            <v>1209</v>
          </cell>
          <cell r="BL17">
            <v>43</v>
          </cell>
          <cell r="BM17">
            <v>54</v>
          </cell>
          <cell r="BN17">
            <v>6</v>
          </cell>
        </row>
        <row r="17">
          <cell r="BP17">
            <v>43</v>
          </cell>
        </row>
        <row r="17">
          <cell r="BS17">
            <v>43</v>
          </cell>
        </row>
        <row r="18">
          <cell r="S18">
            <v>1</v>
          </cell>
        </row>
        <row r="18">
          <cell r="AS18">
            <v>34</v>
          </cell>
          <cell r="AT18">
            <v>24</v>
          </cell>
          <cell r="AU18">
            <v>1</v>
          </cell>
          <cell r="AV18">
            <v>41</v>
          </cell>
        </row>
        <row r="18">
          <cell r="BC18">
            <v>28</v>
          </cell>
        </row>
        <row r="18">
          <cell r="BF18">
            <v>1</v>
          </cell>
          <cell r="BG18">
            <v>15</v>
          </cell>
        </row>
        <row r="18">
          <cell r="BK18">
            <v>23</v>
          </cell>
        </row>
        <row r="18">
          <cell r="BM18">
            <v>21</v>
          </cell>
        </row>
        <row r="18">
          <cell r="BO18">
            <v>15</v>
          </cell>
        </row>
        <row r="18">
          <cell r="BQ18">
            <v>15</v>
          </cell>
        </row>
        <row r="19">
          <cell r="S19">
            <v>3</v>
          </cell>
        </row>
        <row r="19">
          <cell r="AF19">
            <v>7</v>
          </cell>
        </row>
        <row r="19">
          <cell r="AS19">
            <v>5</v>
          </cell>
          <cell r="AT19">
            <v>481</v>
          </cell>
          <cell r="AU19">
            <v>2</v>
          </cell>
          <cell r="AV19">
            <v>1</v>
          </cell>
          <cell r="AW19">
            <v>3521</v>
          </cell>
          <cell r="AX19">
            <v>35240800</v>
          </cell>
          <cell r="AY19">
            <v>35140922</v>
          </cell>
          <cell r="AZ19">
            <v>30000</v>
          </cell>
          <cell r="BA19">
            <v>30000</v>
          </cell>
          <cell r="BB19">
            <v>10000</v>
          </cell>
          <cell r="BC19">
            <v>3156</v>
          </cell>
          <cell r="BD19">
            <v>156</v>
          </cell>
        </row>
        <row r="19">
          <cell r="BF19">
            <v>17</v>
          </cell>
          <cell r="BG19">
            <v>847</v>
          </cell>
          <cell r="BH19">
            <v>534</v>
          </cell>
        </row>
        <row r="19">
          <cell r="BK19">
            <v>9684</v>
          </cell>
          <cell r="BL19">
            <v>323</v>
          </cell>
          <cell r="BM19">
            <v>3615</v>
          </cell>
          <cell r="BN19">
            <v>2701</v>
          </cell>
          <cell r="BO19">
            <v>70</v>
          </cell>
          <cell r="BP19">
            <v>1025</v>
          </cell>
          <cell r="BQ19">
            <v>70</v>
          </cell>
        </row>
        <row r="19">
          <cell r="BS19">
            <v>1025</v>
          </cell>
        </row>
        <row r="19">
          <cell r="BW19">
            <v>556</v>
          </cell>
          <cell r="BX19">
            <v>108</v>
          </cell>
          <cell r="BY19">
            <v>448</v>
          </cell>
        </row>
        <row r="23">
          <cell r="T23">
            <v>4</v>
          </cell>
          <cell r="U23">
            <v>1</v>
          </cell>
          <cell r="V23">
            <v>5</v>
          </cell>
        </row>
        <row r="23">
          <cell r="AS23">
            <v>20</v>
          </cell>
          <cell r="AT23">
            <v>32</v>
          </cell>
          <cell r="AU23">
            <v>0.6</v>
          </cell>
          <cell r="AV23">
            <v>7</v>
          </cell>
          <cell r="AW23">
            <v>2256.89</v>
          </cell>
          <cell r="AX23">
            <v>12119500</v>
          </cell>
          <cell r="AY23">
            <v>12119500</v>
          </cell>
        </row>
        <row r="23">
          <cell r="BC23">
            <v>5370</v>
          </cell>
        </row>
        <row r="23">
          <cell r="BF23">
            <v>4</v>
          </cell>
          <cell r="BG23">
            <v>62</v>
          </cell>
        </row>
        <row r="23">
          <cell r="BK23">
            <v>2527</v>
          </cell>
        </row>
        <row r="23">
          <cell r="BM23">
            <v>2031</v>
          </cell>
          <cell r="BN23">
            <v>887</v>
          </cell>
        </row>
        <row r="23">
          <cell r="BP23">
            <v>20</v>
          </cell>
        </row>
        <row r="23">
          <cell r="BS23">
            <v>20</v>
          </cell>
        </row>
        <row r="25">
          <cell r="AR25">
            <v>313</v>
          </cell>
        </row>
        <row r="25">
          <cell r="AU25">
            <v>10</v>
          </cell>
          <cell r="AV25">
            <v>1.2</v>
          </cell>
          <cell r="AW25">
            <v>11270</v>
          </cell>
          <cell r="AX25">
            <v>78890</v>
          </cell>
          <cell r="AY25">
            <v>78890</v>
          </cell>
        </row>
        <row r="25">
          <cell r="BC25">
            <v>492</v>
          </cell>
          <cell r="BD25">
            <v>9</v>
          </cell>
        </row>
        <row r="25">
          <cell r="BF25">
            <v>4</v>
          </cell>
          <cell r="BG25">
            <v>13</v>
          </cell>
        </row>
        <row r="25">
          <cell r="BK25">
            <v>88</v>
          </cell>
          <cell r="BL25">
            <v>7</v>
          </cell>
          <cell r="BM25">
            <v>5</v>
          </cell>
          <cell r="BN25">
            <v>52</v>
          </cell>
        </row>
        <row r="25">
          <cell r="BP25">
            <v>15</v>
          </cell>
        </row>
        <row r="25">
          <cell r="BS25">
            <v>15</v>
          </cell>
        </row>
        <row r="28">
          <cell r="AS28">
            <v>29</v>
          </cell>
          <cell r="AT28">
            <v>1</v>
          </cell>
          <cell r="AU28">
            <v>0.6</v>
          </cell>
          <cell r="AV28">
            <v>3</v>
          </cell>
        </row>
        <row r="28">
          <cell r="BC28">
            <v>9819</v>
          </cell>
        </row>
        <row r="28">
          <cell r="BF28">
            <v>4</v>
          </cell>
          <cell r="BG28">
            <v>3</v>
          </cell>
        </row>
        <row r="28">
          <cell r="BK28">
            <v>5774</v>
          </cell>
          <cell r="BL28">
            <v>2</v>
          </cell>
          <cell r="BM28">
            <v>4935</v>
          </cell>
          <cell r="BN28">
            <v>818</v>
          </cell>
        </row>
        <row r="28">
          <cell r="BP28">
            <v>13</v>
          </cell>
        </row>
        <row r="28">
          <cell r="BS28">
            <v>13</v>
          </cell>
        </row>
        <row r="29">
          <cell r="S29">
            <v>4</v>
          </cell>
        </row>
        <row r="29">
          <cell r="AN29">
            <v>1</v>
          </cell>
        </row>
        <row r="29">
          <cell r="AS29">
            <v>44</v>
          </cell>
          <cell r="AT29">
            <v>236</v>
          </cell>
          <cell r="AU29">
            <v>1</v>
          </cell>
          <cell r="AV29">
            <v>36</v>
          </cell>
        </row>
        <row r="29">
          <cell r="BC29">
            <v>1460</v>
          </cell>
          <cell r="BD29">
            <v>1</v>
          </cell>
        </row>
        <row r="29">
          <cell r="BF29">
            <v>9</v>
          </cell>
          <cell r="BG29">
            <v>977</v>
          </cell>
        </row>
        <row r="29">
          <cell r="BK29">
            <v>4407</v>
          </cell>
          <cell r="BL29">
            <v>109</v>
          </cell>
          <cell r="BM29">
            <v>856</v>
          </cell>
          <cell r="BN29">
            <v>509</v>
          </cell>
          <cell r="BO29">
            <v>50</v>
          </cell>
          <cell r="BP29">
            <v>774</v>
          </cell>
          <cell r="BQ29">
            <v>50</v>
          </cell>
        </row>
        <row r="29">
          <cell r="BS29">
            <v>770</v>
          </cell>
          <cell r="BT29">
            <v>4</v>
          </cell>
          <cell r="BU29">
            <v>40000</v>
          </cell>
        </row>
        <row r="30">
          <cell r="S30">
            <v>3</v>
          </cell>
        </row>
        <row r="30">
          <cell r="AR30">
            <v>232</v>
          </cell>
        </row>
        <row r="30">
          <cell r="AU30">
            <v>7.4</v>
          </cell>
          <cell r="AV30">
            <v>46</v>
          </cell>
          <cell r="AW30">
            <v>3546.26</v>
          </cell>
          <cell r="AX30">
            <v>17859000</v>
          </cell>
          <cell r="AY30">
            <v>17859000</v>
          </cell>
        </row>
        <row r="30">
          <cell r="BC30">
            <v>6285</v>
          </cell>
          <cell r="BD30">
            <v>3</v>
          </cell>
        </row>
        <row r="30">
          <cell r="BF30">
            <v>7</v>
          </cell>
          <cell r="BG30">
            <v>132</v>
          </cell>
        </row>
        <row r="30">
          <cell r="BK30">
            <v>4008</v>
          </cell>
          <cell r="BL30">
            <v>474</v>
          </cell>
          <cell r="BM30">
            <v>3955</v>
          </cell>
          <cell r="BN30">
            <v>3</v>
          </cell>
        </row>
        <row r="30">
          <cell r="BP30">
            <v>9</v>
          </cell>
        </row>
        <row r="30">
          <cell r="BS30">
            <v>9</v>
          </cell>
        </row>
        <row r="30">
          <cell r="BW30">
            <v>388</v>
          </cell>
          <cell r="BX30">
            <v>85</v>
          </cell>
          <cell r="BY30">
            <v>303</v>
          </cell>
        </row>
      </sheetData>
      <sheetData sheetId="14">
        <row r="17">
          <cell r="AS17">
            <v>43</v>
          </cell>
          <cell r="AT17">
            <v>420</v>
          </cell>
          <cell r="AU17">
            <v>1.9</v>
          </cell>
          <cell r="AV17">
            <v>158</v>
          </cell>
        </row>
        <row r="17">
          <cell r="BC17">
            <v>531</v>
          </cell>
          <cell r="BD17">
            <v>5</v>
          </cell>
        </row>
        <row r="17">
          <cell r="BF17">
            <v>4</v>
          </cell>
          <cell r="BG17">
            <v>205</v>
          </cell>
        </row>
        <row r="17">
          <cell r="BK17">
            <v>198</v>
          </cell>
          <cell r="BL17">
            <v>447</v>
          </cell>
          <cell r="BM17">
            <v>181</v>
          </cell>
          <cell r="BN17">
            <v>114</v>
          </cell>
        </row>
        <row r="17">
          <cell r="BP17">
            <v>3</v>
          </cell>
        </row>
        <row r="17">
          <cell r="BS17">
            <v>3</v>
          </cell>
        </row>
        <row r="18">
          <cell r="AS18">
            <v>8</v>
          </cell>
        </row>
        <row r="18">
          <cell r="AU18">
            <v>17.1</v>
          </cell>
          <cell r="AV18">
            <v>77</v>
          </cell>
        </row>
        <row r="18">
          <cell r="BC18">
            <v>8</v>
          </cell>
        </row>
        <row r="18">
          <cell r="BF18">
            <v>1</v>
          </cell>
          <cell r="BG18">
            <v>36</v>
          </cell>
        </row>
        <row r="18">
          <cell r="BK18">
            <v>7</v>
          </cell>
        </row>
        <row r="18">
          <cell r="BM18">
            <v>9</v>
          </cell>
        </row>
        <row r="18">
          <cell r="BO18">
            <v>3</v>
          </cell>
        </row>
        <row r="18">
          <cell r="BQ18">
            <v>3</v>
          </cell>
        </row>
        <row r="23">
          <cell r="AS23">
            <v>13</v>
          </cell>
          <cell r="AT23">
            <v>18</v>
          </cell>
          <cell r="AU23">
            <v>1.5</v>
          </cell>
          <cell r="AV23">
            <v>35</v>
          </cell>
          <cell r="AW23">
            <v>4370.7</v>
          </cell>
          <cell r="AX23">
            <v>650790</v>
          </cell>
          <cell r="AY23">
            <v>6507980</v>
          </cell>
        </row>
        <row r="23">
          <cell r="BC23">
            <v>1489</v>
          </cell>
        </row>
        <row r="23">
          <cell r="BF23">
            <v>3</v>
          </cell>
          <cell r="BG23">
            <v>65</v>
          </cell>
          <cell r="BH23">
            <v>124</v>
          </cell>
        </row>
        <row r="23">
          <cell r="BK23">
            <v>300</v>
          </cell>
          <cell r="BL23">
            <v>118</v>
          </cell>
          <cell r="BM23">
            <v>1318</v>
          </cell>
        </row>
        <row r="23">
          <cell r="BP23">
            <v>13</v>
          </cell>
        </row>
        <row r="23">
          <cell r="BS23">
            <v>13</v>
          </cell>
        </row>
        <row r="23">
          <cell r="BW23">
            <v>45</v>
          </cell>
          <cell r="BX23">
            <v>12</v>
          </cell>
        </row>
        <row r="26">
          <cell r="AU26">
            <v>0.9</v>
          </cell>
          <cell r="AV26">
            <v>5.7</v>
          </cell>
        </row>
        <row r="26">
          <cell r="BC26">
            <v>2</v>
          </cell>
        </row>
        <row r="26">
          <cell r="BF26">
            <v>1</v>
          </cell>
          <cell r="BG26">
            <v>32</v>
          </cell>
        </row>
        <row r="26">
          <cell r="BL26">
            <v>19</v>
          </cell>
        </row>
        <row r="28">
          <cell r="AT28">
            <v>258</v>
          </cell>
          <cell r="AU28">
            <v>3.5</v>
          </cell>
          <cell r="AV28">
            <v>39</v>
          </cell>
          <cell r="AW28">
            <v>3500</v>
          </cell>
          <cell r="AX28">
            <v>3500</v>
          </cell>
          <cell r="AY28">
            <v>3500</v>
          </cell>
        </row>
        <row r="28">
          <cell r="BC28">
            <v>3150</v>
          </cell>
        </row>
        <row r="28">
          <cell r="BF28">
            <v>1</v>
          </cell>
          <cell r="BG28">
            <v>13</v>
          </cell>
          <cell r="BH28">
            <v>75</v>
          </cell>
        </row>
        <row r="28">
          <cell r="BK28">
            <v>55</v>
          </cell>
          <cell r="BL28">
            <v>9</v>
          </cell>
          <cell r="BM28">
            <v>1980</v>
          </cell>
        </row>
        <row r="28">
          <cell r="BP28">
            <v>64</v>
          </cell>
        </row>
        <row r="28">
          <cell r="BS28">
            <v>64</v>
          </cell>
        </row>
        <row r="29">
          <cell r="AS29">
            <v>92</v>
          </cell>
          <cell r="AT29">
            <v>307</v>
          </cell>
          <cell r="AU29">
            <v>0.2</v>
          </cell>
          <cell r="AV29">
            <v>89</v>
          </cell>
        </row>
        <row r="29">
          <cell r="BC29">
            <v>2129</v>
          </cell>
          <cell r="BD29">
            <v>35</v>
          </cell>
        </row>
        <row r="29">
          <cell r="BF29">
            <v>5</v>
          </cell>
          <cell r="BG29">
            <v>196</v>
          </cell>
        </row>
        <row r="29">
          <cell r="BK29">
            <v>1190</v>
          </cell>
          <cell r="BL29">
            <v>2676</v>
          </cell>
          <cell r="BM29">
            <v>419</v>
          </cell>
          <cell r="BN29">
            <v>2</v>
          </cell>
          <cell r="BO29">
            <v>374</v>
          </cell>
          <cell r="BP29">
            <v>440</v>
          </cell>
          <cell r="BQ29">
            <v>374</v>
          </cell>
        </row>
        <row r="29">
          <cell r="BS29">
            <v>440</v>
          </cell>
        </row>
        <row r="30">
          <cell r="AU30">
            <v>0.2</v>
          </cell>
          <cell r="AV30">
            <v>37</v>
          </cell>
          <cell r="AW30">
            <v>2022</v>
          </cell>
          <cell r="AX30">
            <v>10547750</v>
          </cell>
          <cell r="AY30">
            <v>10547750</v>
          </cell>
        </row>
        <row r="30">
          <cell r="BC30">
            <v>5215</v>
          </cell>
          <cell r="BD30">
            <v>4</v>
          </cell>
        </row>
        <row r="30">
          <cell r="BF30">
            <v>5</v>
          </cell>
          <cell r="BG30">
            <v>465</v>
          </cell>
          <cell r="BH30">
            <v>647</v>
          </cell>
        </row>
        <row r="30">
          <cell r="BL30">
            <v>181</v>
          </cell>
          <cell r="BM30">
            <v>2593</v>
          </cell>
        </row>
        <row r="30">
          <cell r="BP30">
            <v>10</v>
          </cell>
        </row>
        <row r="30">
          <cell r="BS30">
            <v>10</v>
          </cell>
        </row>
      </sheetData>
      <sheetData sheetId="1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onyhádi jhiv_hat_2016_1"/>
      <sheetName val="Dombóvár Járási Hiv. hatósági"/>
      <sheetName val="Javított PAKS jhiv_hat_2016_1"/>
      <sheetName val="SZJH Hatósági statisztika"/>
      <sheetName val="Tamási Járási hHivatal JAVÍTOTT"/>
      <sheetName val="Tolnai Járási Hiv. jhiv_hat_201"/>
      <sheetName val="Zz"/>
    </sheetNames>
    <sheetDataSet>
      <sheetData sheetId="0"/>
      <sheetData sheetId="1"/>
      <sheetData sheetId="2">
        <row r="11">
          <cell r="D11">
            <v>1137</v>
          </cell>
        </row>
        <row r="11">
          <cell r="F11">
            <v>426</v>
          </cell>
          <cell r="G11">
            <v>418</v>
          </cell>
          <cell r="H11">
            <v>8</v>
          </cell>
          <cell r="I11">
            <v>31</v>
          </cell>
        </row>
        <row r="11">
          <cell r="K11">
            <v>414</v>
          </cell>
        </row>
        <row r="11">
          <cell r="M11">
            <v>61</v>
          </cell>
          <cell r="N11">
            <v>20</v>
          </cell>
          <cell r="O11">
            <v>2515</v>
          </cell>
        </row>
        <row r="15">
          <cell r="D15">
            <v>282</v>
          </cell>
          <cell r="E15">
            <v>0</v>
          </cell>
          <cell r="F15">
            <v>6</v>
          </cell>
          <cell r="G15">
            <v>0</v>
          </cell>
          <cell r="H15">
            <v>0</v>
          </cell>
          <cell r="I15">
            <v>0</v>
          </cell>
        </row>
        <row r="15"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288</v>
          </cell>
          <cell r="P15">
            <v>0</v>
          </cell>
          <cell r="Q15">
            <v>0</v>
          </cell>
        </row>
        <row r="17">
          <cell r="D17">
            <v>347</v>
          </cell>
        </row>
        <row r="17">
          <cell r="H17">
            <v>1</v>
          </cell>
          <cell r="I17">
            <v>1</v>
          </cell>
        </row>
        <row r="17">
          <cell r="M17">
            <v>157</v>
          </cell>
          <cell r="N17">
            <v>1</v>
          </cell>
          <cell r="O17">
            <v>507</v>
          </cell>
          <cell r="P17">
            <v>0</v>
          </cell>
          <cell r="Q17">
            <v>1</v>
          </cell>
        </row>
        <row r="18">
          <cell r="D18">
            <v>124</v>
          </cell>
        </row>
        <row r="18">
          <cell r="M18">
            <v>27</v>
          </cell>
        </row>
        <row r="18">
          <cell r="O18">
            <v>151</v>
          </cell>
        </row>
        <row r="18">
          <cell r="Q18">
            <v>3</v>
          </cell>
        </row>
        <row r="19">
          <cell r="D19">
            <v>4605</v>
          </cell>
        </row>
        <row r="19">
          <cell r="H19">
            <v>173</v>
          </cell>
          <cell r="I19">
            <v>598</v>
          </cell>
          <cell r="J19">
            <v>238</v>
          </cell>
          <cell r="K19">
            <v>420</v>
          </cell>
        </row>
        <row r="19">
          <cell r="M19">
            <v>4418</v>
          </cell>
        </row>
        <row r="19">
          <cell r="O19">
            <v>10452</v>
          </cell>
        </row>
        <row r="19">
          <cell r="Q19">
            <v>5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1</v>
          </cell>
          <cell r="P22">
            <v>0</v>
          </cell>
          <cell r="Q22">
            <v>0</v>
          </cell>
        </row>
        <row r="23">
          <cell r="D23">
            <v>709</v>
          </cell>
        </row>
        <row r="23">
          <cell r="F23">
            <v>1</v>
          </cell>
        </row>
        <row r="23">
          <cell r="H23">
            <v>1</v>
          </cell>
          <cell r="I23">
            <v>110</v>
          </cell>
        </row>
        <row r="23">
          <cell r="M23">
            <v>337</v>
          </cell>
          <cell r="N23">
            <v>86</v>
          </cell>
          <cell r="O23">
            <v>1244</v>
          </cell>
        </row>
        <row r="23">
          <cell r="Q23">
            <v>2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6"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1</v>
          </cell>
          <cell r="P26">
            <v>0</v>
          </cell>
          <cell r="Q26">
            <v>0</v>
          </cell>
        </row>
        <row r="28">
          <cell r="D28">
            <v>64</v>
          </cell>
        </row>
        <row r="28">
          <cell r="F28">
            <v>237</v>
          </cell>
        </row>
        <row r="28">
          <cell r="M28">
            <v>9</v>
          </cell>
        </row>
        <row r="28">
          <cell r="O28">
            <v>310</v>
          </cell>
        </row>
        <row r="29">
          <cell r="D29">
            <v>884</v>
          </cell>
          <cell r="E29">
            <v>0</v>
          </cell>
          <cell r="F29">
            <v>118</v>
          </cell>
          <cell r="G29">
            <v>0</v>
          </cell>
          <cell r="H29">
            <v>0</v>
          </cell>
          <cell r="I29">
            <v>0</v>
          </cell>
        </row>
        <row r="29">
          <cell r="K29">
            <v>0</v>
          </cell>
          <cell r="L29">
            <v>0</v>
          </cell>
          <cell r="M29">
            <v>628</v>
          </cell>
          <cell r="N29">
            <v>3</v>
          </cell>
          <cell r="O29">
            <v>1633</v>
          </cell>
          <cell r="P29">
            <v>0</v>
          </cell>
          <cell r="Q29">
            <v>3</v>
          </cell>
        </row>
        <row r="30">
          <cell r="D30">
            <v>219</v>
          </cell>
        </row>
        <row r="30">
          <cell r="F30">
            <v>26</v>
          </cell>
        </row>
        <row r="30">
          <cell r="I30">
            <v>3</v>
          </cell>
        </row>
        <row r="30">
          <cell r="M30">
            <v>274</v>
          </cell>
        </row>
        <row r="30">
          <cell r="O30">
            <v>522</v>
          </cell>
        </row>
      </sheetData>
      <sheetData sheetId="3">
        <row r="11">
          <cell r="D11">
            <v>2113</v>
          </cell>
          <cell r="E11">
            <v>0</v>
          </cell>
          <cell r="F11">
            <v>1684</v>
          </cell>
          <cell r="G11">
            <v>400</v>
          </cell>
          <cell r="H11">
            <v>0</v>
          </cell>
          <cell r="I11">
            <v>84</v>
          </cell>
          <cell r="J11">
            <v>0</v>
          </cell>
          <cell r="K11">
            <v>607</v>
          </cell>
          <cell r="L11">
            <v>2</v>
          </cell>
          <cell r="M11">
            <v>0</v>
          </cell>
          <cell r="N11">
            <v>21</v>
          </cell>
          <cell r="O11">
            <v>4911</v>
          </cell>
          <cell r="P11">
            <v>0</v>
          </cell>
          <cell r="Q11">
            <v>1</v>
          </cell>
        </row>
        <row r="14">
          <cell r="D14">
            <v>133</v>
          </cell>
          <cell r="E14">
            <v>0</v>
          </cell>
          <cell r="F14">
            <v>1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9</v>
          </cell>
          <cell r="L14">
            <v>0</v>
          </cell>
          <cell r="M14">
            <v>17</v>
          </cell>
          <cell r="N14">
            <v>0</v>
          </cell>
          <cell r="O14">
            <v>160</v>
          </cell>
          <cell r="P14">
            <v>0</v>
          </cell>
          <cell r="Q14">
            <v>0</v>
          </cell>
        </row>
        <row r="16">
          <cell r="D16">
            <v>131</v>
          </cell>
          <cell r="E16">
            <v>0</v>
          </cell>
          <cell r="F16">
            <v>51</v>
          </cell>
          <cell r="G16">
            <v>0</v>
          </cell>
          <cell r="H16">
            <v>6</v>
          </cell>
          <cell r="I16">
            <v>23</v>
          </cell>
          <cell r="J16">
            <v>0</v>
          </cell>
          <cell r="K16">
            <v>74</v>
          </cell>
          <cell r="L16">
            <v>12</v>
          </cell>
          <cell r="M16">
            <v>242</v>
          </cell>
          <cell r="N16">
            <v>138</v>
          </cell>
          <cell r="O16">
            <v>677</v>
          </cell>
          <cell r="P16">
            <v>0</v>
          </cell>
          <cell r="Q16">
            <v>4</v>
          </cell>
        </row>
        <row r="17">
          <cell r="D17">
            <v>729</v>
          </cell>
          <cell r="E17">
            <v>4</v>
          </cell>
          <cell r="F17">
            <v>0</v>
          </cell>
          <cell r="G17">
            <v>0</v>
          </cell>
          <cell r="H17">
            <v>4</v>
          </cell>
          <cell r="I17">
            <v>27</v>
          </cell>
          <cell r="J17">
            <v>0</v>
          </cell>
          <cell r="K17">
            <v>3</v>
          </cell>
          <cell r="L17">
            <v>0</v>
          </cell>
          <cell r="M17">
            <v>1188</v>
          </cell>
          <cell r="N17">
            <v>25</v>
          </cell>
          <cell r="O17">
            <v>1980</v>
          </cell>
          <cell r="P17">
            <v>0</v>
          </cell>
          <cell r="Q17">
            <v>11</v>
          </cell>
        </row>
        <row r="18">
          <cell r="D18">
            <v>2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</v>
          </cell>
          <cell r="L18">
            <v>0</v>
          </cell>
          <cell r="M18">
            <v>35</v>
          </cell>
          <cell r="N18">
            <v>0</v>
          </cell>
          <cell r="O18">
            <v>60</v>
          </cell>
          <cell r="P18">
            <v>0</v>
          </cell>
          <cell r="Q18">
            <v>0</v>
          </cell>
        </row>
        <row r="19">
          <cell r="D19">
            <v>5777</v>
          </cell>
          <cell r="E19">
            <v>0</v>
          </cell>
          <cell r="F19">
            <v>0</v>
          </cell>
          <cell r="G19">
            <v>0</v>
          </cell>
          <cell r="H19">
            <v>15</v>
          </cell>
          <cell r="I19">
            <v>30</v>
          </cell>
          <cell r="J19">
            <v>0</v>
          </cell>
          <cell r="K19">
            <v>350</v>
          </cell>
          <cell r="L19">
            <v>0</v>
          </cell>
          <cell r="M19">
            <v>2175</v>
          </cell>
          <cell r="N19">
            <v>217</v>
          </cell>
          <cell r="O19">
            <v>7969</v>
          </cell>
          <cell r="P19">
            <v>595</v>
          </cell>
          <cell r="Q19">
            <v>6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3">
          <cell r="D23">
            <v>65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86</v>
          </cell>
          <cell r="J23">
            <v>43</v>
          </cell>
          <cell r="K23">
            <v>20</v>
          </cell>
          <cell r="L23">
            <v>0</v>
          </cell>
          <cell r="M23">
            <v>228</v>
          </cell>
          <cell r="N23">
            <v>85</v>
          </cell>
          <cell r="O23">
            <v>7010</v>
          </cell>
          <cell r="P23">
            <v>0</v>
          </cell>
          <cell r="Q23">
            <v>1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8">
          <cell r="D28">
            <v>344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3446</v>
          </cell>
          <cell r="P28">
            <v>0</v>
          </cell>
          <cell r="Q28">
            <v>0</v>
          </cell>
        </row>
        <row r="29">
          <cell r="D29">
            <v>1991</v>
          </cell>
          <cell r="E29">
            <v>0</v>
          </cell>
          <cell r="F29">
            <v>297</v>
          </cell>
          <cell r="G29">
            <v>0</v>
          </cell>
          <cell r="H29">
            <v>0</v>
          </cell>
          <cell r="I29">
            <v>6</v>
          </cell>
          <cell r="J29">
            <v>2</v>
          </cell>
          <cell r="K29">
            <v>16</v>
          </cell>
          <cell r="L29">
            <v>3</v>
          </cell>
          <cell r="M29">
            <v>726</v>
          </cell>
          <cell r="N29">
            <v>0</v>
          </cell>
          <cell r="O29">
            <v>3041</v>
          </cell>
          <cell r="P29">
            <v>0</v>
          </cell>
          <cell r="Q29">
            <v>1</v>
          </cell>
        </row>
        <row r="30">
          <cell r="D30">
            <v>248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78</v>
          </cell>
          <cell r="N30">
            <v>0</v>
          </cell>
          <cell r="O30">
            <v>2765</v>
          </cell>
          <cell r="P30">
            <v>0</v>
          </cell>
          <cell r="Q30">
            <v>0</v>
          </cell>
        </row>
      </sheetData>
      <sheetData sheetId="4">
        <row r="11">
          <cell r="D11">
            <v>899</v>
          </cell>
          <cell r="E11">
            <v>0</v>
          </cell>
          <cell r="F11">
            <v>995</v>
          </cell>
          <cell r="G11">
            <v>195</v>
          </cell>
          <cell r="H11">
            <v>10</v>
          </cell>
          <cell r="I11">
            <v>37</v>
          </cell>
          <cell r="J11">
            <v>0</v>
          </cell>
          <cell r="K11">
            <v>375</v>
          </cell>
          <cell r="L11">
            <v>0</v>
          </cell>
          <cell r="M11">
            <v>0</v>
          </cell>
          <cell r="N11">
            <v>21</v>
          </cell>
          <cell r="O11">
            <v>2532</v>
          </cell>
          <cell r="P11">
            <v>0</v>
          </cell>
          <cell r="Q11">
            <v>0</v>
          </cell>
        </row>
        <row r="14">
          <cell r="D14">
            <v>51</v>
          </cell>
          <cell r="E14">
            <v>0</v>
          </cell>
          <cell r="F14">
            <v>1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2</v>
          </cell>
          <cell r="L14">
            <v>0</v>
          </cell>
          <cell r="M14">
            <v>7</v>
          </cell>
          <cell r="N14">
            <v>0</v>
          </cell>
          <cell r="O14">
            <v>61</v>
          </cell>
          <cell r="P14">
            <v>0</v>
          </cell>
          <cell r="Q14">
            <v>0</v>
          </cell>
        </row>
        <row r="17">
          <cell r="D17">
            <v>1264</v>
          </cell>
          <cell r="E17">
            <v>6</v>
          </cell>
          <cell r="F17">
            <v>0</v>
          </cell>
          <cell r="G17">
            <v>0</v>
          </cell>
          <cell r="H17">
            <v>6</v>
          </cell>
          <cell r="I17">
            <v>45</v>
          </cell>
          <cell r="J17">
            <v>2</v>
          </cell>
          <cell r="K17">
            <v>14</v>
          </cell>
          <cell r="L17">
            <v>0</v>
          </cell>
          <cell r="M17">
            <v>1718</v>
          </cell>
          <cell r="N17">
            <v>0</v>
          </cell>
          <cell r="O17">
            <v>3055</v>
          </cell>
          <cell r="P17">
            <v>0</v>
          </cell>
          <cell r="Q17">
            <v>13</v>
          </cell>
        </row>
        <row r="18">
          <cell r="D18">
            <v>33</v>
          </cell>
        </row>
        <row r="18">
          <cell r="O18">
            <v>33</v>
          </cell>
        </row>
        <row r="19">
          <cell r="D19">
            <v>9150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5</v>
          </cell>
          <cell r="J19">
            <v>0</v>
          </cell>
          <cell r="K19">
            <v>6900</v>
          </cell>
          <cell r="L19">
            <v>0</v>
          </cell>
          <cell r="M19">
            <v>7200</v>
          </cell>
          <cell r="N19">
            <v>0</v>
          </cell>
          <cell r="O19">
            <v>23258</v>
          </cell>
          <cell r="P19">
            <v>0</v>
          </cell>
          <cell r="Q19">
            <v>8</v>
          </cell>
        </row>
        <row r="23">
          <cell r="D23">
            <v>14912</v>
          </cell>
          <cell r="E23">
            <v>0</v>
          </cell>
          <cell r="F23">
            <v>18</v>
          </cell>
          <cell r="G23">
            <v>0</v>
          </cell>
          <cell r="H23">
            <v>0</v>
          </cell>
          <cell r="I23">
            <v>216</v>
          </cell>
          <cell r="J23">
            <v>0</v>
          </cell>
          <cell r="K23">
            <v>2</v>
          </cell>
          <cell r="L23">
            <v>4</v>
          </cell>
          <cell r="M23">
            <v>299</v>
          </cell>
          <cell r="N23">
            <v>26</v>
          </cell>
          <cell r="O23">
            <v>15477</v>
          </cell>
          <cell r="P23">
            <v>0</v>
          </cell>
          <cell r="Q23">
            <v>5</v>
          </cell>
        </row>
        <row r="25">
          <cell r="D25">
            <v>180</v>
          </cell>
          <cell r="E25">
            <v>0</v>
          </cell>
          <cell r="F25">
            <v>2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3</v>
          </cell>
          <cell r="L25">
            <v>0</v>
          </cell>
          <cell r="M25">
            <v>7</v>
          </cell>
          <cell r="N25">
            <v>0</v>
          </cell>
          <cell r="O25">
            <v>192</v>
          </cell>
          <cell r="P25">
            <v>0</v>
          </cell>
          <cell r="Q25">
            <v>0</v>
          </cell>
        </row>
        <row r="26">
          <cell r="D26">
            <v>9</v>
          </cell>
        </row>
        <row r="26">
          <cell r="M26">
            <v>7</v>
          </cell>
        </row>
        <row r="26">
          <cell r="O26">
            <v>16</v>
          </cell>
        </row>
        <row r="28">
          <cell r="D28">
            <v>9117</v>
          </cell>
          <cell r="E28">
            <v>0</v>
          </cell>
          <cell r="F28">
            <v>36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9482</v>
          </cell>
          <cell r="P28">
            <v>0</v>
          </cell>
          <cell r="Q28">
            <v>0</v>
          </cell>
        </row>
        <row r="29">
          <cell r="D29">
            <v>2611</v>
          </cell>
          <cell r="E29">
            <v>0</v>
          </cell>
          <cell r="F29">
            <v>355</v>
          </cell>
          <cell r="G29">
            <v>0</v>
          </cell>
          <cell r="H29">
            <v>2</v>
          </cell>
          <cell r="I29">
            <v>6</v>
          </cell>
          <cell r="J29">
            <v>0</v>
          </cell>
          <cell r="K29">
            <v>10</v>
          </cell>
          <cell r="L29">
            <v>0</v>
          </cell>
          <cell r="M29">
            <v>0</v>
          </cell>
          <cell r="N29">
            <v>0</v>
          </cell>
          <cell r="O29">
            <v>2984</v>
          </cell>
          <cell r="P29">
            <v>0</v>
          </cell>
          <cell r="Q29">
            <v>0</v>
          </cell>
        </row>
        <row r="30">
          <cell r="D30">
            <v>250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6</v>
          </cell>
          <cell r="N30">
            <v>0</v>
          </cell>
          <cell r="O30">
            <v>2546</v>
          </cell>
          <cell r="P30">
            <v>0</v>
          </cell>
          <cell r="Q30">
            <v>0</v>
          </cell>
        </row>
      </sheetData>
      <sheetData sheetId="5">
        <row r="11">
          <cell r="D11">
            <v>3360</v>
          </cell>
        </row>
        <row r="11">
          <cell r="F11">
            <v>1997</v>
          </cell>
          <cell r="G11">
            <v>599</v>
          </cell>
        </row>
        <row r="11">
          <cell r="J11">
            <v>88</v>
          </cell>
          <cell r="K11">
            <v>1246</v>
          </cell>
        </row>
        <row r="11">
          <cell r="N11">
            <v>341</v>
          </cell>
          <cell r="O11">
            <v>7631</v>
          </cell>
        </row>
        <row r="14">
          <cell r="D14">
            <v>132</v>
          </cell>
          <cell r="E14">
            <v>0</v>
          </cell>
          <cell r="F14">
            <v>3</v>
          </cell>
          <cell r="G14">
            <v>0</v>
          </cell>
          <cell r="H14">
            <v>0</v>
          </cell>
          <cell r="I14">
            <v>2</v>
          </cell>
          <cell r="J14">
            <v>0</v>
          </cell>
          <cell r="K14">
            <v>16</v>
          </cell>
          <cell r="L14">
            <v>0</v>
          </cell>
          <cell r="M14">
            <v>0</v>
          </cell>
          <cell r="N14">
            <v>0</v>
          </cell>
          <cell r="O14">
            <v>153</v>
          </cell>
          <cell r="P14">
            <v>0</v>
          </cell>
          <cell r="Q14">
            <v>0</v>
          </cell>
        </row>
        <row r="16">
          <cell r="D16">
            <v>146</v>
          </cell>
        </row>
        <row r="16">
          <cell r="F16">
            <v>72</v>
          </cell>
        </row>
        <row r="16">
          <cell r="H16">
            <v>7</v>
          </cell>
          <cell r="I16">
            <v>25</v>
          </cell>
        </row>
        <row r="16">
          <cell r="K16">
            <v>87</v>
          </cell>
          <cell r="L16">
            <v>2</v>
          </cell>
          <cell r="M16">
            <v>225</v>
          </cell>
          <cell r="N16">
            <v>4</v>
          </cell>
          <cell r="O16">
            <v>568</v>
          </cell>
        </row>
        <row r="16">
          <cell r="Q16">
            <v>4</v>
          </cell>
        </row>
        <row r="17">
          <cell r="D17">
            <v>1231</v>
          </cell>
          <cell r="E17">
            <v>8</v>
          </cell>
          <cell r="F17">
            <v>0</v>
          </cell>
          <cell r="G17">
            <v>0</v>
          </cell>
          <cell r="H17">
            <v>5</v>
          </cell>
          <cell r="I17">
            <v>61</v>
          </cell>
          <cell r="J17">
            <v>0</v>
          </cell>
          <cell r="K17">
            <v>7</v>
          </cell>
          <cell r="L17">
            <v>0</v>
          </cell>
          <cell r="M17">
            <v>903</v>
          </cell>
          <cell r="N17">
            <v>19</v>
          </cell>
          <cell r="O17">
            <v>2234</v>
          </cell>
          <cell r="P17">
            <v>0</v>
          </cell>
          <cell r="Q17">
            <v>21</v>
          </cell>
        </row>
        <row r="18">
          <cell r="D18">
            <v>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</v>
          </cell>
          <cell r="L18">
            <v>0</v>
          </cell>
          <cell r="M18">
            <v>16</v>
          </cell>
          <cell r="N18">
            <v>0</v>
          </cell>
          <cell r="O18">
            <v>99</v>
          </cell>
          <cell r="P18">
            <v>0</v>
          </cell>
          <cell r="Q18">
            <v>1</v>
          </cell>
        </row>
        <row r="19">
          <cell r="D19">
            <v>8260</v>
          </cell>
          <cell r="E19">
            <v>0</v>
          </cell>
          <cell r="F19">
            <v>7</v>
          </cell>
          <cell r="G19">
            <v>0</v>
          </cell>
          <cell r="H19">
            <v>304</v>
          </cell>
          <cell r="I19">
            <v>107</v>
          </cell>
          <cell r="J19">
            <v>22</v>
          </cell>
          <cell r="K19">
            <v>742</v>
          </cell>
          <cell r="L19">
            <v>4</v>
          </cell>
          <cell r="M19">
            <v>7160</v>
          </cell>
          <cell r="N19">
            <v>0</v>
          </cell>
          <cell r="O19">
            <v>16492</v>
          </cell>
          <cell r="P19">
            <v>114</v>
          </cell>
          <cell r="Q19">
            <v>2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3">
          <cell r="D23">
            <v>1218</v>
          </cell>
          <cell r="E23">
            <v>0</v>
          </cell>
          <cell r="F23">
            <v>16687</v>
          </cell>
          <cell r="G23">
            <v>0</v>
          </cell>
          <cell r="H23">
            <v>3</v>
          </cell>
          <cell r="I23">
            <v>250</v>
          </cell>
          <cell r="J23">
            <v>7</v>
          </cell>
          <cell r="K23">
            <v>13</v>
          </cell>
          <cell r="L23">
            <v>24</v>
          </cell>
          <cell r="M23">
            <v>533</v>
          </cell>
          <cell r="N23">
            <v>184</v>
          </cell>
          <cell r="O23">
            <v>18919</v>
          </cell>
          <cell r="P23">
            <v>0</v>
          </cell>
          <cell r="Q23">
            <v>15</v>
          </cell>
        </row>
        <row r="24">
          <cell r="D24">
            <v>838</v>
          </cell>
          <cell r="E24">
            <v>0</v>
          </cell>
          <cell r="F24">
            <v>14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235</v>
          </cell>
          <cell r="L24">
            <v>0</v>
          </cell>
          <cell r="M24">
            <v>0</v>
          </cell>
          <cell r="N24">
            <v>0</v>
          </cell>
          <cell r="O24">
            <v>1089</v>
          </cell>
          <cell r="P24">
            <v>0</v>
          </cell>
          <cell r="Q24">
            <v>2</v>
          </cell>
        </row>
        <row r="25">
          <cell r="D25">
            <v>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1</v>
          </cell>
          <cell r="N25">
            <v>1</v>
          </cell>
          <cell r="O25">
            <v>150</v>
          </cell>
          <cell r="P25">
            <v>0</v>
          </cell>
          <cell r="Q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1</v>
          </cell>
          <cell r="P26">
            <v>0</v>
          </cell>
          <cell r="Q26">
            <v>0</v>
          </cell>
        </row>
        <row r="27">
          <cell r="D27">
            <v>48</v>
          </cell>
        </row>
        <row r="27">
          <cell r="F27">
            <v>4</v>
          </cell>
        </row>
        <row r="27">
          <cell r="I27">
            <v>33</v>
          </cell>
        </row>
        <row r="27">
          <cell r="K27">
            <v>28</v>
          </cell>
        </row>
        <row r="27">
          <cell r="M27">
            <v>81</v>
          </cell>
        </row>
        <row r="27">
          <cell r="O27">
            <v>194</v>
          </cell>
        </row>
        <row r="27">
          <cell r="Q27">
            <v>1</v>
          </cell>
        </row>
        <row r="28">
          <cell r="D28">
            <v>213</v>
          </cell>
          <cell r="E28">
            <v>0</v>
          </cell>
          <cell r="F28">
            <v>18041</v>
          </cell>
          <cell r="G28">
            <v>0</v>
          </cell>
          <cell r="H28">
            <v>0</v>
          </cell>
          <cell r="I28">
            <v>19</v>
          </cell>
          <cell r="J28">
            <v>0</v>
          </cell>
          <cell r="K28">
            <v>0</v>
          </cell>
          <cell r="L28">
            <v>0</v>
          </cell>
          <cell r="M28">
            <v>108</v>
          </cell>
          <cell r="N28">
            <v>0</v>
          </cell>
          <cell r="O28">
            <v>18381</v>
          </cell>
          <cell r="P28">
            <v>0</v>
          </cell>
          <cell r="Q28">
            <v>0</v>
          </cell>
        </row>
        <row r="29">
          <cell r="D29">
            <v>3308</v>
          </cell>
          <cell r="E29">
            <v>0</v>
          </cell>
          <cell r="F29">
            <v>1131</v>
          </cell>
          <cell r="G29">
            <v>0</v>
          </cell>
          <cell r="H29">
            <v>2</v>
          </cell>
          <cell r="I29">
            <v>11</v>
          </cell>
          <cell r="J29">
            <v>1</v>
          </cell>
          <cell r="K29">
            <v>13</v>
          </cell>
          <cell r="L29">
            <v>1</v>
          </cell>
          <cell r="M29">
            <v>153</v>
          </cell>
          <cell r="N29">
            <v>0</v>
          </cell>
          <cell r="O29">
            <v>4618</v>
          </cell>
          <cell r="P29">
            <v>2</v>
          </cell>
          <cell r="Q29">
            <v>3</v>
          </cell>
        </row>
        <row r="30">
          <cell r="D30">
            <v>38</v>
          </cell>
          <cell r="E30">
            <v>0</v>
          </cell>
          <cell r="F30">
            <v>608</v>
          </cell>
          <cell r="G30">
            <v>0</v>
          </cell>
          <cell r="H30">
            <v>0</v>
          </cell>
          <cell r="I30">
            <v>6</v>
          </cell>
          <cell r="J30">
            <v>0</v>
          </cell>
          <cell r="K30">
            <v>0</v>
          </cell>
          <cell r="L30">
            <v>0</v>
          </cell>
          <cell r="M30">
            <v>335</v>
          </cell>
          <cell r="N30">
            <v>0</v>
          </cell>
          <cell r="O30">
            <v>987</v>
          </cell>
          <cell r="P30">
            <v>0</v>
          </cell>
          <cell r="Q30">
            <v>0</v>
          </cell>
        </row>
      </sheetData>
      <sheetData sheetId="6">
        <row r="11">
          <cell r="D11">
            <v>1882</v>
          </cell>
          <cell r="E11">
            <v>0</v>
          </cell>
          <cell r="F11">
            <v>972</v>
          </cell>
          <cell r="G11">
            <v>514</v>
          </cell>
          <cell r="H11">
            <v>3</v>
          </cell>
          <cell r="I11">
            <v>114</v>
          </cell>
          <cell r="J11">
            <v>0</v>
          </cell>
          <cell r="K11">
            <v>744</v>
          </cell>
          <cell r="L11">
            <v>0</v>
          </cell>
          <cell r="M11">
            <v>681</v>
          </cell>
          <cell r="N11">
            <v>19</v>
          </cell>
          <cell r="O11">
            <v>4929</v>
          </cell>
          <cell r="P11">
            <v>0</v>
          </cell>
          <cell r="Q11">
            <v>3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5">
          <cell r="D15">
            <v>251</v>
          </cell>
          <cell r="E15">
            <v>0</v>
          </cell>
          <cell r="F15">
            <v>6220</v>
          </cell>
          <cell r="G15">
            <v>0</v>
          </cell>
          <cell r="H15">
            <v>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</v>
          </cell>
          <cell r="N15">
            <v>0</v>
          </cell>
          <cell r="O15">
            <v>6474</v>
          </cell>
          <cell r="P15">
            <v>0</v>
          </cell>
          <cell r="Q15">
            <v>2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7">
          <cell r="D17">
            <v>1086</v>
          </cell>
          <cell r="E17">
            <v>3</v>
          </cell>
          <cell r="F17">
            <v>0</v>
          </cell>
          <cell r="G17">
            <v>0</v>
          </cell>
          <cell r="H17">
            <v>7</v>
          </cell>
          <cell r="I17">
            <v>7</v>
          </cell>
          <cell r="J17">
            <v>0</v>
          </cell>
          <cell r="K17">
            <v>2</v>
          </cell>
          <cell r="L17">
            <v>0</v>
          </cell>
          <cell r="M17">
            <v>55</v>
          </cell>
          <cell r="N17">
            <v>8</v>
          </cell>
          <cell r="O17">
            <v>934</v>
          </cell>
          <cell r="P17">
            <v>234</v>
          </cell>
          <cell r="Q17">
            <v>12</v>
          </cell>
        </row>
        <row r="18">
          <cell r="D18">
            <v>96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2</v>
          </cell>
          <cell r="J18">
            <v>3</v>
          </cell>
          <cell r="K18">
            <v>5</v>
          </cell>
          <cell r="L18">
            <v>2</v>
          </cell>
          <cell r="M18">
            <v>0</v>
          </cell>
          <cell r="N18">
            <v>0</v>
          </cell>
          <cell r="O18">
            <v>111</v>
          </cell>
          <cell r="P18">
            <v>0</v>
          </cell>
          <cell r="Q18">
            <v>1</v>
          </cell>
        </row>
        <row r="19">
          <cell r="D19">
            <v>10798</v>
          </cell>
          <cell r="E19">
            <v>0</v>
          </cell>
          <cell r="F19">
            <v>127</v>
          </cell>
          <cell r="G19">
            <v>0</v>
          </cell>
          <cell r="H19">
            <v>35</v>
          </cell>
          <cell r="I19">
            <v>540</v>
          </cell>
          <cell r="J19">
            <v>0</v>
          </cell>
          <cell r="K19">
            <v>1510</v>
          </cell>
          <cell r="L19">
            <v>0</v>
          </cell>
          <cell r="M19">
            <v>340</v>
          </cell>
          <cell r="N19">
            <v>45</v>
          </cell>
          <cell r="O19">
            <v>13395</v>
          </cell>
          <cell r="P19">
            <v>0</v>
          </cell>
          <cell r="Q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3">
          <cell r="D23">
            <v>13444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212</v>
          </cell>
          <cell r="J23">
            <v>0</v>
          </cell>
          <cell r="K23">
            <v>4</v>
          </cell>
          <cell r="L23">
            <v>0</v>
          </cell>
          <cell r="M23">
            <v>300</v>
          </cell>
          <cell r="N23">
            <v>0</v>
          </cell>
          <cell r="O23">
            <v>13963</v>
          </cell>
          <cell r="P23">
            <v>0</v>
          </cell>
          <cell r="Q23">
            <v>4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6">
          <cell r="D26">
            <v>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6</v>
          </cell>
          <cell r="N26">
            <v>0</v>
          </cell>
          <cell r="O26">
            <v>17</v>
          </cell>
          <cell r="P26">
            <v>0</v>
          </cell>
          <cell r="Q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8">
          <cell r="D28">
            <v>662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5</v>
          </cell>
          <cell r="N28">
            <v>0</v>
          </cell>
          <cell r="O28">
            <v>6625</v>
          </cell>
          <cell r="P28">
            <v>0</v>
          </cell>
          <cell r="Q28">
            <v>0</v>
          </cell>
        </row>
        <row r="29">
          <cell r="D29">
            <v>2842</v>
          </cell>
          <cell r="E29">
            <v>0</v>
          </cell>
          <cell r="F29">
            <v>341</v>
          </cell>
          <cell r="G29">
            <v>0</v>
          </cell>
          <cell r="H29">
            <v>7</v>
          </cell>
          <cell r="I29">
            <v>7</v>
          </cell>
          <cell r="J29">
            <v>0</v>
          </cell>
          <cell r="K29">
            <v>23</v>
          </cell>
          <cell r="L29">
            <v>1</v>
          </cell>
          <cell r="M29">
            <v>634</v>
          </cell>
          <cell r="N29">
            <v>0</v>
          </cell>
          <cell r="O29">
            <v>3855</v>
          </cell>
          <cell r="P29">
            <v>0</v>
          </cell>
          <cell r="Q29">
            <v>17</v>
          </cell>
        </row>
        <row r="30">
          <cell r="D30">
            <v>181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9</v>
          </cell>
          <cell r="J30">
            <v>0</v>
          </cell>
          <cell r="K30">
            <v>3</v>
          </cell>
          <cell r="L30">
            <v>0</v>
          </cell>
          <cell r="M30">
            <v>0</v>
          </cell>
          <cell r="N30">
            <v>0</v>
          </cell>
          <cell r="O30">
            <v>1832</v>
          </cell>
          <cell r="P30">
            <v>0</v>
          </cell>
          <cell r="Q30">
            <v>0</v>
          </cell>
        </row>
      </sheetData>
      <sheetData sheetId="7">
        <row r="17">
          <cell r="D17">
            <v>627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</v>
          </cell>
          <cell r="J17">
            <v>0</v>
          </cell>
          <cell r="K17">
            <v>0</v>
          </cell>
          <cell r="L17">
            <v>0</v>
          </cell>
          <cell r="M17">
            <v>420</v>
          </cell>
          <cell r="N17">
            <v>4</v>
          </cell>
          <cell r="O17">
            <v>1053</v>
          </cell>
          <cell r="P17">
            <v>0</v>
          </cell>
          <cell r="Q17">
            <v>3</v>
          </cell>
        </row>
        <row r="18">
          <cell r="D18">
            <v>2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27</v>
          </cell>
          <cell r="P18">
            <v>1</v>
          </cell>
          <cell r="Q18">
            <v>0</v>
          </cell>
        </row>
        <row r="23">
          <cell r="D23">
            <v>55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</v>
          </cell>
          <cell r="K23">
            <v>0</v>
          </cell>
          <cell r="L23">
            <v>0</v>
          </cell>
          <cell r="M23">
            <v>123</v>
          </cell>
          <cell r="N23">
            <v>62</v>
          </cell>
          <cell r="O23">
            <v>5759</v>
          </cell>
          <cell r="P23">
            <v>0</v>
          </cell>
          <cell r="Q23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3</v>
          </cell>
          <cell r="J26">
            <v>0</v>
          </cell>
          <cell r="K26">
            <v>0</v>
          </cell>
          <cell r="L26">
            <v>0</v>
          </cell>
          <cell r="M26">
            <v>5</v>
          </cell>
          <cell r="N26">
            <v>0</v>
          </cell>
          <cell r="O26">
            <v>0</v>
          </cell>
          <cell r="P26">
            <v>12</v>
          </cell>
          <cell r="Q26">
            <v>0</v>
          </cell>
        </row>
        <row r="28">
          <cell r="D28">
            <v>3398</v>
          </cell>
          <cell r="E28">
            <v>0</v>
          </cell>
          <cell r="F28">
            <v>2</v>
          </cell>
          <cell r="G28">
            <v>0</v>
          </cell>
          <cell r="H28">
            <v>0</v>
          </cell>
          <cell r="I28">
            <v>9</v>
          </cell>
          <cell r="J28">
            <v>0</v>
          </cell>
          <cell r="K28">
            <v>0</v>
          </cell>
          <cell r="L28">
            <v>0</v>
          </cell>
          <cell r="M28">
            <v>46</v>
          </cell>
          <cell r="N28">
            <v>0</v>
          </cell>
          <cell r="O28">
            <v>3455</v>
          </cell>
          <cell r="P28">
            <v>0</v>
          </cell>
          <cell r="Q28">
            <v>0</v>
          </cell>
        </row>
        <row r="29">
          <cell r="D29">
            <v>1101</v>
          </cell>
          <cell r="E29">
            <v>0</v>
          </cell>
          <cell r="F29">
            <v>260</v>
          </cell>
          <cell r="G29">
            <v>0</v>
          </cell>
          <cell r="H29">
            <v>0</v>
          </cell>
          <cell r="I29">
            <v>2</v>
          </cell>
          <cell r="J29">
            <v>1</v>
          </cell>
          <cell r="K29">
            <v>23</v>
          </cell>
          <cell r="L29">
            <v>0</v>
          </cell>
          <cell r="M29">
            <v>265</v>
          </cell>
          <cell r="N29">
            <v>0</v>
          </cell>
          <cell r="O29">
            <v>1652</v>
          </cell>
          <cell r="P29">
            <v>0</v>
          </cell>
          <cell r="Q29">
            <v>13</v>
          </cell>
        </row>
        <row r="30">
          <cell r="D30">
            <v>107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89</v>
          </cell>
          <cell r="L30">
            <v>0</v>
          </cell>
          <cell r="M30">
            <v>14</v>
          </cell>
          <cell r="N30">
            <v>0</v>
          </cell>
          <cell r="O30">
            <v>1176</v>
          </cell>
          <cell r="P30">
            <v>1</v>
          </cell>
          <cell r="Q30">
            <v>0</v>
          </cell>
        </row>
      </sheetData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onyhádi jhiv_hat_2016_1"/>
      <sheetName val="Dombóvár Járási Hiv. hatósági"/>
      <sheetName val="Javított PAKS jhiv_hat_2016_1"/>
      <sheetName val="SZJH Hatósági statisztika"/>
      <sheetName val="Tamási Járási hHivatal JAVÍTOTT"/>
      <sheetName val="Tolnai Járási Hiv. jhiv_hat_201"/>
      <sheetName val="Zz"/>
    </sheetNames>
    <sheetDataSet>
      <sheetData sheetId="0"/>
      <sheetData sheetId="1"/>
      <sheetData sheetId="2">
        <row r="11">
          <cell r="AS11">
            <v>37</v>
          </cell>
          <cell r="AT11">
            <v>139</v>
          </cell>
          <cell r="AU11">
            <v>2.4</v>
          </cell>
          <cell r="AV11">
            <v>6</v>
          </cell>
        </row>
        <row r="11">
          <cell r="BC11">
            <v>5814</v>
          </cell>
          <cell r="BD11">
            <v>739</v>
          </cell>
        </row>
        <row r="11">
          <cell r="BF11">
            <v>6</v>
          </cell>
          <cell r="BG11">
            <v>18</v>
          </cell>
        </row>
        <row r="11">
          <cell r="BK11">
            <v>2239</v>
          </cell>
          <cell r="BL11">
            <v>22</v>
          </cell>
          <cell r="BM11">
            <v>1379</v>
          </cell>
          <cell r="BN11">
            <v>613</v>
          </cell>
        </row>
        <row r="11">
          <cell r="BP11">
            <v>269</v>
          </cell>
        </row>
        <row r="11">
          <cell r="BS11">
            <v>269</v>
          </cell>
        </row>
        <row r="11">
          <cell r="BW11">
            <v>8</v>
          </cell>
          <cell r="BX11">
            <v>2</v>
          </cell>
          <cell r="BY11">
            <v>1</v>
          </cell>
        </row>
        <row r="15">
          <cell r="AR15">
            <v>293</v>
          </cell>
        </row>
        <row r="15">
          <cell r="AU15">
            <v>21</v>
          </cell>
          <cell r="AV15">
            <v>5</v>
          </cell>
        </row>
        <row r="15">
          <cell r="BC15">
            <v>219</v>
          </cell>
        </row>
        <row r="15">
          <cell r="BF15">
            <v>11</v>
          </cell>
        </row>
        <row r="15">
          <cell r="BK15">
            <v>463</v>
          </cell>
        </row>
        <row r="15">
          <cell r="BM15">
            <v>296</v>
          </cell>
          <cell r="BN15">
            <v>167</v>
          </cell>
        </row>
        <row r="17">
          <cell r="S17">
            <v>1</v>
          </cell>
        </row>
        <row r="17">
          <cell r="AS17">
            <v>12</v>
          </cell>
          <cell r="AT17">
            <v>25</v>
          </cell>
          <cell r="AU17">
            <v>1.9</v>
          </cell>
          <cell r="AV17">
            <v>6.2</v>
          </cell>
        </row>
        <row r="17">
          <cell r="BC17">
            <v>316</v>
          </cell>
        </row>
        <row r="17">
          <cell r="BF17">
            <v>5</v>
          </cell>
          <cell r="BG17">
            <v>97</v>
          </cell>
          <cell r="BH17">
            <v>9</v>
          </cell>
        </row>
        <row r="17">
          <cell r="BK17">
            <v>399</v>
          </cell>
          <cell r="BL17">
            <v>62</v>
          </cell>
          <cell r="BM17">
            <v>226</v>
          </cell>
          <cell r="BN17">
            <v>21</v>
          </cell>
        </row>
        <row r="17">
          <cell r="BP17">
            <v>13</v>
          </cell>
        </row>
        <row r="17">
          <cell r="BS17">
            <v>11</v>
          </cell>
        </row>
        <row r="18">
          <cell r="AF18">
            <v>3</v>
          </cell>
        </row>
        <row r="18">
          <cell r="AS18">
            <v>1</v>
          </cell>
          <cell r="AT18">
            <v>28</v>
          </cell>
          <cell r="AU18">
            <v>25.13</v>
          </cell>
          <cell r="AV18">
            <v>30</v>
          </cell>
        </row>
        <row r="18">
          <cell r="BC18">
            <v>89</v>
          </cell>
        </row>
        <row r="18">
          <cell r="BF18">
            <v>3</v>
          </cell>
          <cell r="BG18">
            <v>13</v>
          </cell>
        </row>
        <row r="18">
          <cell r="BK18">
            <v>103</v>
          </cell>
          <cell r="BL18">
            <v>3</v>
          </cell>
          <cell r="BM18">
            <v>75</v>
          </cell>
        </row>
        <row r="18">
          <cell r="BO18">
            <v>30</v>
          </cell>
        </row>
        <row r="18">
          <cell r="BQ18">
            <v>30</v>
          </cell>
        </row>
        <row r="19">
          <cell r="S19">
            <v>1</v>
          </cell>
        </row>
        <row r="19">
          <cell r="AF19">
            <v>2</v>
          </cell>
          <cell r="AG19">
            <v>1</v>
          </cell>
        </row>
        <row r="19">
          <cell r="AI19">
            <v>1</v>
          </cell>
        </row>
        <row r="19">
          <cell r="AS19">
            <v>53</v>
          </cell>
          <cell r="AT19">
            <v>6</v>
          </cell>
          <cell r="AU19">
            <v>1.2</v>
          </cell>
          <cell r="AV19">
            <v>10</v>
          </cell>
        </row>
        <row r="19">
          <cell r="BC19">
            <v>11200</v>
          </cell>
          <cell r="BD19">
            <v>224</v>
          </cell>
        </row>
        <row r="19">
          <cell r="BF19">
            <v>8</v>
          </cell>
          <cell r="BG19">
            <v>384</v>
          </cell>
          <cell r="BH19">
            <v>1806</v>
          </cell>
        </row>
        <row r="19">
          <cell r="BK19">
            <v>5400</v>
          </cell>
          <cell r="BL19">
            <v>496</v>
          </cell>
          <cell r="BM19">
            <v>2166</v>
          </cell>
          <cell r="BN19">
            <v>1537</v>
          </cell>
        </row>
        <row r="19">
          <cell r="BP19">
            <v>1393</v>
          </cell>
        </row>
        <row r="19">
          <cell r="BS19">
            <v>1119</v>
          </cell>
        </row>
        <row r="19">
          <cell r="BW19">
            <v>87</v>
          </cell>
          <cell r="BX19">
            <v>12</v>
          </cell>
          <cell r="BY19">
            <v>75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</row>
        <row r="22">
          <cell r="AU22">
            <v>32</v>
          </cell>
          <cell r="AV22">
            <v>10.5</v>
          </cell>
        </row>
        <row r="22">
          <cell r="BC22">
            <v>1</v>
          </cell>
          <cell r="BD22">
            <v>0</v>
          </cell>
        </row>
        <row r="22">
          <cell r="BF22">
            <v>0.25</v>
          </cell>
        </row>
        <row r="22">
          <cell r="BK22">
            <v>1</v>
          </cell>
        </row>
        <row r="22">
          <cell r="BM22">
            <v>1</v>
          </cell>
        </row>
        <row r="23">
          <cell r="AF23">
            <v>2</v>
          </cell>
        </row>
        <row r="23">
          <cell r="AJ23">
            <v>1</v>
          </cell>
        </row>
        <row r="23">
          <cell r="AN23">
            <v>2</v>
          </cell>
        </row>
        <row r="23">
          <cell r="AS23">
            <v>7</v>
          </cell>
          <cell r="AT23">
            <v>51</v>
          </cell>
          <cell r="AU23">
            <v>0.5</v>
          </cell>
          <cell r="AV23">
            <v>3</v>
          </cell>
        </row>
        <row r="23">
          <cell r="BC23">
            <v>6716</v>
          </cell>
        </row>
        <row r="23">
          <cell r="BF23">
            <v>7</v>
          </cell>
          <cell r="BG23">
            <v>45</v>
          </cell>
          <cell r="BH23">
            <v>82</v>
          </cell>
        </row>
        <row r="23">
          <cell r="BK23">
            <v>11238</v>
          </cell>
        </row>
        <row r="23">
          <cell r="BM23">
            <v>10674</v>
          </cell>
          <cell r="BN23">
            <v>120</v>
          </cell>
        </row>
        <row r="23">
          <cell r="BP23">
            <v>52</v>
          </cell>
        </row>
        <row r="23">
          <cell r="BS23">
            <v>38</v>
          </cell>
        </row>
        <row r="23">
          <cell r="BW23">
            <v>38</v>
          </cell>
          <cell r="BX23">
            <v>5</v>
          </cell>
          <cell r="BY23">
            <v>33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</row>
        <row r="26">
          <cell r="AU26">
            <v>3</v>
          </cell>
          <cell r="AV26">
            <v>0.5</v>
          </cell>
        </row>
        <row r="26">
          <cell r="BC26">
            <v>1</v>
          </cell>
          <cell r="BD26">
            <v>0</v>
          </cell>
        </row>
        <row r="26">
          <cell r="BF26">
            <v>0.25</v>
          </cell>
        </row>
        <row r="26">
          <cell r="BK26">
            <v>8</v>
          </cell>
        </row>
        <row r="26">
          <cell r="BM26">
            <v>8</v>
          </cell>
        </row>
        <row r="28">
          <cell r="AS28">
            <v>1</v>
          </cell>
        </row>
        <row r="28">
          <cell r="AU28">
            <v>0.6</v>
          </cell>
          <cell r="AV28">
            <v>4</v>
          </cell>
        </row>
        <row r="28">
          <cell r="BC28">
            <v>9595</v>
          </cell>
        </row>
        <row r="28">
          <cell r="BF28">
            <v>3</v>
          </cell>
          <cell r="BG28">
            <v>14</v>
          </cell>
          <cell r="BH28">
            <v>18</v>
          </cell>
        </row>
        <row r="28">
          <cell r="BK28">
            <v>4020</v>
          </cell>
        </row>
        <row r="28">
          <cell r="BM28">
            <v>4014</v>
          </cell>
        </row>
        <row r="28">
          <cell r="BP28">
            <v>6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</row>
        <row r="29">
          <cell r="AS29">
            <v>3</v>
          </cell>
          <cell r="AT29">
            <v>2</v>
          </cell>
          <cell r="AU29">
            <v>2.7</v>
          </cell>
          <cell r="AV29">
            <v>8</v>
          </cell>
        </row>
        <row r="29">
          <cell r="BC29">
            <v>899</v>
          </cell>
          <cell r="BD29">
            <v>1</v>
          </cell>
        </row>
        <row r="29">
          <cell r="BF29">
            <v>5</v>
          </cell>
          <cell r="BG29">
            <v>35</v>
          </cell>
          <cell r="BH29">
            <v>1</v>
          </cell>
          <cell r="BI29">
            <v>1</v>
          </cell>
        </row>
        <row r="29">
          <cell r="BK29">
            <v>1580</v>
          </cell>
          <cell r="BL29">
            <v>26</v>
          </cell>
          <cell r="BM29">
            <v>417</v>
          </cell>
          <cell r="BN29">
            <v>485</v>
          </cell>
          <cell r="BO29">
            <v>1</v>
          </cell>
          <cell r="BP29">
            <v>493</v>
          </cell>
          <cell r="BQ29">
            <v>1</v>
          </cell>
        </row>
        <row r="29">
          <cell r="BS29">
            <v>488</v>
          </cell>
        </row>
        <row r="30">
          <cell r="AR30">
            <v>179</v>
          </cell>
          <cell r="AS30">
            <v>2</v>
          </cell>
        </row>
        <row r="30">
          <cell r="AU30">
            <v>9.4</v>
          </cell>
          <cell r="AV30">
            <v>8</v>
          </cell>
        </row>
        <row r="30">
          <cell r="BC30">
            <v>2912</v>
          </cell>
        </row>
        <row r="30">
          <cell r="BF30">
            <v>3.5</v>
          </cell>
          <cell r="BG30">
            <v>11</v>
          </cell>
          <cell r="BH30">
            <v>14</v>
          </cell>
        </row>
        <row r="30">
          <cell r="BK30">
            <v>1574</v>
          </cell>
        </row>
        <row r="30">
          <cell r="BM30">
            <v>1412</v>
          </cell>
        </row>
        <row r="30">
          <cell r="BP30">
            <v>7</v>
          </cell>
        </row>
      </sheetData>
      <sheetData sheetId="3">
        <row r="11"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</v>
          </cell>
          <cell r="AO11">
            <v>1</v>
          </cell>
          <cell r="AP11">
            <v>0</v>
          </cell>
          <cell r="AQ11">
            <v>0</v>
          </cell>
          <cell r="AR11">
            <v>0</v>
          </cell>
          <cell r="AS11">
            <v>40</v>
          </cell>
          <cell r="AT11">
            <v>39</v>
          </cell>
          <cell r="AU11">
            <v>2.5</v>
          </cell>
          <cell r="AV11">
            <v>15</v>
          </cell>
        </row>
        <row r="11">
          <cell r="BC11">
            <v>9226</v>
          </cell>
          <cell r="BD11">
            <v>9</v>
          </cell>
          <cell r="BE11">
            <v>0</v>
          </cell>
          <cell r="BF11">
            <v>9</v>
          </cell>
          <cell r="BG11">
            <v>67</v>
          </cell>
          <cell r="BH11">
            <v>0</v>
          </cell>
          <cell r="BI11">
            <v>0</v>
          </cell>
          <cell r="BJ11">
            <v>0</v>
          </cell>
          <cell r="BK11">
            <v>4240</v>
          </cell>
          <cell r="BL11">
            <v>84</v>
          </cell>
          <cell r="BM11">
            <v>3350</v>
          </cell>
          <cell r="BN11">
            <v>76</v>
          </cell>
          <cell r="BO11">
            <v>0</v>
          </cell>
          <cell r="BP11">
            <v>677</v>
          </cell>
          <cell r="BQ11">
            <v>0</v>
          </cell>
          <cell r="BR11">
            <v>0</v>
          </cell>
          <cell r="BS11">
            <v>677</v>
          </cell>
          <cell r="BT11">
            <v>0</v>
          </cell>
          <cell r="BU11">
            <v>0</v>
          </cell>
          <cell r="BV11">
            <v>0</v>
          </cell>
          <cell r="BW11">
            <v>66</v>
          </cell>
          <cell r="BX11">
            <v>9</v>
          </cell>
          <cell r="BY11">
            <v>57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35</v>
          </cell>
          <cell r="AS14">
            <v>0</v>
          </cell>
          <cell r="AT14">
            <v>0</v>
          </cell>
          <cell r="AU14">
            <v>5</v>
          </cell>
          <cell r="AV14">
            <v>5</v>
          </cell>
          <cell r="AW14">
            <v>21485</v>
          </cell>
          <cell r="AX14">
            <v>150400</v>
          </cell>
          <cell r="AY14">
            <v>150400</v>
          </cell>
          <cell r="AZ14">
            <v>30000</v>
          </cell>
          <cell r="BA14">
            <v>30000</v>
          </cell>
          <cell r="BB14">
            <v>30000</v>
          </cell>
          <cell r="BC14">
            <v>133</v>
          </cell>
          <cell r="BD14">
            <v>16</v>
          </cell>
          <cell r="BE14">
            <v>0</v>
          </cell>
          <cell r="BF14">
            <v>2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34</v>
          </cell>
          <cell r="BL14">
            <v>0</v>
          </cell>
          <cell r="BM14">
            <v>22</v>
          </cell>
          <cell r="BN14">
            <v>7</v>
          </cell>
          <cell r="BO14">
            <v>0</v>
          </cell>
          <cell r="BP14">
            <v>5</v>
          </cell>
          <cell r="BQ14">
            <v>0</v>
          </cell>
          <cell r="BR14">
            <v>0</v>
          </cell>
          <cell r="BS14">
            <v>5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76</v>
          </cell>
          <cell r="AS16">
            <v>0</v>
          </cell>
          <cell r="AT16">
            <v>5</v>
          </cell>
          <cell r="AU16">
            <v>10</v>
          </cell>
          <cell r="AV16">
            <v>13</v>
          </cell>
        </row>
        <row r="16">
          <cell r="AZ16">
            <v>13767</v>
          </cell>
          <cell r="BA16">
            <v>413000</v>
          </cell>
          <cell r="BB16">
            <v>202000</v>
          </cell>
          <cell r="BC16">
            <v>1042</v>
          </cell>
          <cell r="BD16">
            <v>192</v>
          </cell>
          <cell r="BE16">
            <v>0</v>
          </cell>
          <cell r="BF16">
            <v>4</v>
          </cell>
          <cell r="BG16">
            <v>15</v>
          </cell>
          <cell r="BH16">
            <v>92</v>
          </cell>
          <cell r="BI16">
            <v>0</v>
          </cell>
          <cell r="BJ16">
            <v>0</v>
          </cell>
          <cell r="BK16">
            <v>40</v>
          </cell>
          <cell r="BL16">
            <v>82</v>
          </cell>
          <cell r="BM16">
            <v>0</v>
          </cell>
          <cell r="BN16">
            <v>0</v>
          </cell>
          <cell r="BO16">
            <v>46</v>
          </cell>
          <cell r="BP16">
            <v>0</v>
          </cell>
          <cell r="BQ16">
            <v>46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30</v>
          </cell>
          <cell r="BX16">
            <v>9</v>
          </cell>
          <cell r="BY16">
            <v>21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1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7</v>
          </cell>
          <cell r="AT17">
            <v>198</v>
          </cell>
          <cell r="AU17">
            <v>10.5</v>
          </cell>
          <cell r="AV17">
            <v>21</v>
          </cell>
        </row>
        <row r="17">
          <cell r="BC17">
            <v>622</v>
          </cell>
          <cell r="BD17">
            <v>8</v>
          </cell>
          <cell r="BE17">
            <v>0</v>
          </cell>
          <cell r="BF17">
            <v>3</v>
          </cell>
          <cell r="BG17">
            <v>115</v>
          </cell>
          <cell r="BH17">
            <v>145</v>
          </cell>
          <cell r="BI17">
            <v>0</v>
          </cell>
          <cell r="BJ17">
            <v>0</v>
          </cell>
          <cell r="BK17">
            <v>45</v>
          </cell>
          <cell r="BL17">
            <v>445</v>
          </cell>
          <cell r="BM17">
            <v>142</v>
          </cell>
          <cell r="BN17">
            <v>242</v>
          </cell>
          <cell r="BO17">
            <v>0</v>
          </cell>
          <cell r="BP17">
            <v>59</v>
          </cell>
          <cell r="BQ17">
            <v>0</v>
          </cell>
          <cell r="BR17">
            <v>0</v>
          </cell>
          <cell r="BS17">
            <v>59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</v>
          </cell>
          <cell r="AE18">
            <v>1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23</v>
          </cell>
          <cell r="AU18">
            <v>6</v>
          </cell>
          <cell r="AV18">
            <v>48</v>
          </cell>
        </row>
        <row r="18">
          <cell r="BC18">
            <v>56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24</v>
          </cell>
          <cell r="BL18">
            <v>0</v>
          </cell>
          <cell r="BM18">
            <v>9</v>
          </cell>
          <cell r="BN18">
            <v>0</v>
          </cell>
          <cell r="BO18">
            <v>7</v>
          </cell>
          <cell r="BP18">
            <v>0</v>
          </cell>
          <cell r="BQ18">
            <v>7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5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200</v>
          </cell>
          <cell r="AT19">
            <v>330</v>
          </cell>
          <cell r="AU19">
            <v>1.5</v>
          </cell>
          <cell r="AV19">
            <v>20</v>
          </cell>
        </row>
        <row r="19">
          <cell r="BC19">
            <v>13100</v>
          </cell>
          <cell r="BD19">
            <v>410</v>
          </cell>
          <cell r="BE19">
            <v>0</v>
          </cell>
          <cell r="BF19">
            <v>11</v>
          </cell>
          <cell r="BG19">
            <v>485</v>
          </cell>
          <cell r="BH19">
            <v>0</v>
          </cell>
          <cell r="BI19">
            <v>0</v>
          </cell>
          <cell r="BJ19">
            <v>1</v>
          </cell>
          <cell r="BK19">
            <v>6686</v>
          </cell>
          <cell r="BL19">
            <v>390</v>
          </cell>
          <cell r="BM19">
            <v>674</v>
          </cell>
          <cell r="BN19">
            <v>591</v>
          </cell>
          <cell r="BO19">
            <v>0</v>
          </cell>
          <cell r="BP19">
            <v>855</v>
          </cell>
          <cell r="BQ19">
            <v>0</v>
          </cell>
          <cell r="BR19">
            <v>0</v>
          </cell>
          <cell r="BS19">
            <v>855</v>
          </cell>
          <cell r="BT19">
            <v>0</v>
          </cell>
          <cell r="BU19">
            <v>0</v>
          </cell>
          <cell r="BV19">
            <v>0</v>
          </cell>
          <cell r="BW19">
            <v>217</v>
          </cell>
          <cell r="BX19">
            <v>109</v>
          </cell>
          <cell r="BY19">
            <v>108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7</v>
          </cell>
          <cell r="AV22">
            <v>17</v>
          </cell>
        </row>
        <row r="22">
          <cell r="BB22">
            <v>21000</v>
          </cell>
          <cell r="BC22">
            <v>0</v>
          </cell>
          <cell r="BD22">
            <v>0</v>
          </cell>
          <cell r="BE22">
            <v>0</v>
          </cell>
          <cell r="BF22">
            <v>1</v>
          </cell>
          <cell r="BG22">
            <v>2</v>
          </cell>
          <cell r="BH22">
            <v>0</v>
          </cell>
          <cell r="BI22">
            <v>0</v>
          </cell>
          <cell r="BJ22">
            <v>0</v>
          </cell>
          <cell r="BK22">
            <v>1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S23">
            <v>2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0</v>
          </cell>
          <cell r="AH23">
            <v>2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3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7</v>
          </cell>
          <cell r="AT23">
            <v>13</v>
          </cell>
          <cell r="AU23">
            <v>0.8</v>
          </cell>
          <cell r="AV23">
            <v>4</v>
          </cell>
          <cell r="AW23">
            <v>3035.5</v>
          </cell>
          <cell r="AX23">
            <v>2188405</v>
          </cell>
          <cell r="AY23">
            <v>2188405</v>
          </cell>
        </row>
        <row r="23">
          <cell r="BC23">
            <v>8967</v>
          </cell>
          <cell r="BD23">
            <v>9</v>
          </cell>
          <cell r="BE23">
            <v>0</v>
          </cell>
          <cell r="BF23">
            <v>5</v>
          </cell>
          <cell r="BG23">
            <v>354</v>
          </cell>
          <cell r="BH23">
            <v>226</v>
          </cell>
          <cell r="BI23">
            <v>0</v>
          </cell>
          <cell r="BJ23">
            <v>0</v>
          </cell>
          <cell r="BK23">
            <v>6900</v>
          </cell>
          <cell r="BL23">
            <v>308</v>
          </cell>
          <cell r="BM23">
            <v>5921</v>
          </cell>
          <cell r="BN23">
            <v>139</v>
          </cell>
          <cell r="BO23">
            <v>0</v>
          </cell>
          <cell r="BP23">
            <v>78</v>
          </cell>
          <cell r="BQ23">
            <v>0</v>
          </cell>
          <cell r="BR23">
            <v>0</v>
          </cell>
          <cell r="BS23">
            <v>78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2</v>
          </cell>
          <cell r="AT26">
            <v>2</v>
          </cell>
          <cell r="AU26">
            <v>4</v>
          </cell>
          <cell r="AV26">
            <v>6</v>
          </cell>
        </row>
        <row r="26">
          <cell r="BC26">
            <v>4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2</v>
          </cell>
          <cell r="BL26">
            <v>3</v>
          </cell>
          <cell r="BM26">
            <v>51</v>
          </cell>
          <cell r="BN26">
            <v>0</v>
          </cell>
          <cell r="BO26">
            <v>0</v>
          </cell>
          <cell r="BP26">
            <v>6</v>
          </cell>
          <cell r="BQ26">
            <v>0</v>
          </cell>
          <cell r="BR26">
            <v>0</v>
          </cell>
          <cell r="BS26">
            <v>6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9</v>
          </cell>
          <cell r="AT28">
            <v>3</v>
          </cell>
          <cell r="AU28">
            <v>0.3</v>
          </cell>
          <cell r="AV28">
            <v>2</v>
          </cell>
          <cell r="AW28">
            <v>3500</v>
          </cell>
          <cell r="AX28">
            <v>14600</v>
          </cell>
          <cell r="AY28">
            <v>14600</v>
          </cell>
          <cell r="AZ28">
            <v>0</v>
          </cell>
          <cell r="BA28">
            <v>0</v>
          </cell>
          <cell r="BB28">
            <v>0</v>
          </cell>
          <cell r="BC28">
            <v>5009</v>
          </cell>
          <cell r="BD28">
            <v>3</v>
          </cell>
          <cell r="BE28">
            <v>0</v>
          </cell>
          <cell r="BF28">
            <v>5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3446</v>
          </cell>
          <cell r="BL28">
            <v>1</v>
          </cell>
          <cell r="BM28">
            <v>3031</v>
          </cell>
          <cell r="BN28">
            <v>157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9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61</v>
          </cell>
          <cell r="AT29">
            <v>86</v>
          </cell>
          <cell r="AU29">
            <v>2.5</v>
          </cell>
          <cell r="AV29">
            <v>21</v>
          </cell>
        </row>
        <row r="29">
          <cell r="BC29">
            <v>2576</v>
          </cell>
          <cell r="BD29">
            <v>0</v>
          </cell>
          <cell r="BE29">
            <v>10</v>
          </cell>
          <cell r="BF29">
            <v>3</v>
          </cell>
          <cell r="BG29">
            <v>304</v>
          </cell>
          <cell r="BH29">
            <v>0</v>
          </cell>
          <cell r="BI29">
            <v>0</v>
          </cell>
          <cell r="BJ29">
            <v>0</v>
          </cell>
          <cell r="BK29">
            <v>2495</v>
          </cell>
          <cell r="BL29">
            <v>81</v>
          </cell>
          <cell r="BM29">
            <v>389</v>
          </cell>
          <cell r="BN29">
            <v>900</v>
          </cell>
          <cell r="BO29">
            <v>78</v>
          </cell>
          <cell r="BP29">
            <v>264</v>
          </cell>
          <cell r="BQ29">
            <v>78</v>
          </cell>
          <cell r="BR29">
            <v>0</v>
          </cell>
          <cell r="BS29">
            <v>264</v>
          </cell>
          <cell r="BT29">
            <v>0</v>
          </cell>
          <cell r="BU29">
            <v>0</v>
          </cell>
          <cell r="BV29">
            <v>0</v>
          </cell>
          <cell r="BW29">
            <v>8</v>
          </cell>
          <cell r="BX29">
            <v>0</v>
          </cell>
          <cell r="BY29">
            <v>8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39</v>
          </cell>
          <cell r="AS30">
            <v>0</v>
          </cell>
          <cell r="AT30">
            <v>0</v>
          </cell>
          <cell r="AU30">
            <v>0.3</v>
          </cell>
          <cell r="AV30">
            <v>1</v>
          </cell>
          <cell r="AW30">
            <v>691.9</v>
          </cell>
          <cell r="AX30">
            <v>1848750</v>
          </cell>
          <cell r="AY30">
            <v>1848750</v>
          </cell>
          <cell r="AZ30">
            <v>0</v>
          </cell>
          <cell r="BA30">
            <v>0</v>
          </cell>
          <cell r="BB30">
            <v>0</v>
          </cell>
          <cell r="BC30">
            <v>7417</v>
          </cell>
          <cell r="BD30">
            <v>0</v>
          </cell>
          <cell r="BE30">
            <v>0</v>
          </cell>
          <cell r="BF30">
            <v>4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2571</v>
          </cell>
          <cell r="BL30">
            <v>101</v>
          </cell>
          <cell r="BM30">
            <v>2486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4">
        <row r="11">
          <cell r="S11">
            <v>1</v>
          </cell>
        </row>
        <row r="11">
          <cell r="AS11">
            <v>168</v>
          </cell>
          <cell r="AT11">
            <v>168</v>
          </cell>
          <cell r="AU11">
            <v>1</v>
          </cell>
          <cell r="AV11">
            <v>3</v>
          </cell>
        </row>
        <row r="11">
          <cell r="BC11">
            <v>2614</v>
          </cell>
        </row>
        <row r="11">
          <cell r="BE11">
            <v>0</v>
          </cell>
          <cell r="BF11">
            <v>8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1121</v>
          </cell>
          <cell r="BL11">
            <v>1411</v>
          </cell>
          <cell r="BM11">
            <v>2361</v>
          </cell>
          <cell r="BN11">
            <v>0</v>
          </cell>
          <cell r="BO11">
            <v>0</v>
          </cell>
          <cell r="BP11">
            <v>171</v>
          </cell>
          <cell r="BQ11">
            <v>0</v>
          </cell>
          <cell r="BR11">
            <v>0</v>
          </cell>
          <cell r="BS11">
            <v>171</v>
          </cell>
          <cell r="BT11">
            <v>0</v>
          </cell>
          <cell r="BU11">
            <v>0</v>
          </cell>
          <cell r="BV11">
            <v>0</v>
          </cell>
          <cell r="BW11">
            <v>21</v>
          </cell>
          <cell r="BX11">
            <v>14</v>
          </cell>
          <cell r="BY11">
            <v>7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16</v>
          </cell>
          <cell r="AS14">
            <v>0</v>
          </cell>
          <cell r="AT14">
            <v>0</v>
          </cell>
          <cell r="AU14">
            <v>8</v>
          </cell>
          <cell r="AV14">
            <v>13</v>
          </cell>
          <cell r="AW14">
            <v>11825</v>
          </cell>
          <cell r="AX14">
            <v>378400</v>
          </cell>
          <cell r="AY14">
            <v>378400</v>
          </cell>
          <cell r="AZ14">
            <v>0</v>
          </cell>
          <cell r="BA14">
            <v>0</v>
          </cell>
          <cell r="BB14">
            <v>0</v>
          </cell>
          <cell r="BC14">
            <v>63</v>
          </cell>
          <cell r="BD14">
            <v>2</v>
          </cell>
          <cell r="BE14">
            <v>0</v>
          </cell>
          <cell r="BF14">
            <v>1</v>
          </cell>
          <cell r="BG14">
            <v>13</v>
          </cell>
          <cell r="BH14">
            <v>0</v>
          </cell>
          <cell r="BI14">
            <v>0</v>
          </cell>
          <cell r="BJ14">
            <v>0</v>
          </cell>
          <cell r="BK14">
            <v>88</v>
          </cell>
          <cell r="BL14">
            <v>10</v>
          </cell>
          <cell r="BM14">
            <v>29</v>
          </cell>
          <cell r="BN14">
            <v>2</v>
          </cell>
          <cell r="BO14">
            <v>0</v>
          </cell>
          <cell r="BP14">
            <v>6</v>
          </cell>
          <cell r="BQ14">
            <v>0</v>
          </cell>
          <cell r="BR14">
            <v>0</v>
          </cell>
          <cell r="BS14">
            <v>6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7">
          <cell r="S17">
            <v>0</v>
          </cell>
          <cell r="T17">
            <v>4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6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28</v>
          </cell>
          <cell r="AT17">
            <v>553</v>
          </cell>
          <cell r="AU17">
            <v>8.2</v>
          </cell>
          <cell r="AV17">
            <v>30.6</v>
          </cell>
          <cell r="AW17">
            <v>0</v>
          </cell>
          <cell r="AX17">
            <v>0</v>
          </cell>
          <cell r="AY17">
            <v>0</v>
          </cell>
          <cell r="AZ17">
            <v>6000</v>
          </cell>
          <cell r="BA17">
            <v>30000</v>
          </cell>
          <cell r="BB17">
            <v>10000</v>
          </cell>
          <cell r="BC17">
            <v>2672</v>
          </cell>
          <cell r="BD17">
            <v>0</v>
          </cell>
          <cell r="BE17">
            <v>6</v>
          </cell>
          <cell r="BF17">
            <v>7</v>
          </cell>
          <cell r="BG17">
            <v>81</v>
          </cell>
          <cell r="BH17">
            <v>14</v>
          </cell>
          <cell r="BI17">
            <v>0</v>
          </cell>
          <cell r="BJ17">
            <v>0</v>
          </cell>
          <cell r="BK17">
            <v>1285</v>
          </cell>
          <cell r="BL17">
            <v>127</v>
          </cell>
          <cell r="BM17">
            <v>556</v>
          </cell>
          <cell r="BN17">
            <v>141</v>
          </cell>
          <cell r="BO17">
            <v>0</v>
          </cell>
          <cell r="BP17">
            <v>105</v>
          </cell>
          <cell r="BQ17">
            <v>0</v>
          </cell>
          <cell r="BR17">
            <v>0</v>
          </cell>
          <cell r="BS17">
            <v>5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AS18">
            <v>0</v>
          </cell>
          <cell r="AT18">
            <v>10</v>
          </cell>
          <cell r="AU18">
            <v>30.54</v>
          </cell>
          <cell r="AV18">
            <v>0.9</v>
          </cell>
        </row>
        <row r="18">
          <cell r="BC18">
            <v>39</v>
          </cell>
        </row>
        <row r="18">
          <cell r="BF18">
            <v>8</v>
          </cell>
          <cell r="BG18">
            <v>23</v>
          </cell>
        </row>
        <row r="18">
          <cell r="BK18">
            <v>9</v>
          </cell>
          <cell r="BL18">
            <v>1</v>
          </cell>
          <cell r="BM18">
            <v>7</v>
          </cell>
          <cell r="BN18">
            <v>0</v>
          </cell>
        </row>
        <row r="18">
          <cell r="BP18">
            <v>7</v>
          </cell>
        </row>
        <row r="18">
          <cell r="BS18">
            <v>7</v>
          </cell>
        </row>
        <row r="19">
          <cell r="S19">
            <v>4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2</v>
          </cell>
          <cell r="AG19">
            <v>0</v>
          </cell>
          <cell r="AH19">
            <v>0</v>
          </cell>
          <cell r="AI19">
            <v>2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5</v>
          </cell>
          <cell r="AS19">
            <v>194</v>
          </cell>
          <cell r="AT19">
            <v>50</v>
          </cell>
          <cell r="AU19">
            <v>28</v>
          </cell>
          <cell r="AV19">
            <v>21</v>
          </cell>
          <cell r="AW19">
            <v>3416</v>
          </cell>
          <cell r="AX19">
            <v>36210000</v>
          </cell>
          <cell r="AY19">
            <v>35542000</v>
          </cell>
          <cell r="AZ19">
            <v>0</v>
          </cell>
          <cell r="BA19">
            <v>0</v>
          </cell>
          <cell r="BB19">
            <v>0</v>
          </cell>
          <cell r="BC19">
            <v>20000</v>
          </cell>
          <cell r="BD19">
            <v>25</v>
          </cell>
          <cell r="BE19">
            <v>0</v>
          </cell>
          <cell r="BF19">
            <v>10</v>
          </cell>
          <cell r="BG19">
            <v>0</v>
          </cell>
          <cell r="BH19">
            <v>2064</v>
          </cell>
          <cell r="BI19">
            <v>0</v>
          </cell>
          <cell r="BJ19">
            <v>0</v>
          </cell>
          <cell r="BK19">
            <v>10081</v>
          </cell>
          <cell r="BL19">
            <v>519</v>
          </cell>
          <cell r="BM19">
            <v>1197</v>
          </cell>
          <cell r="BN19">
            <v>1521</v>
          </cell>
          <cell r="BO19">
            <v>0</v>
          </cell>
          <cell r="BP19">
            <v>1570</v>
          </cell>
          <cell r="BQ19">
            <v>0</v>
          </cell>
          <cell r="BR19">
            <v>0</v>
          </cell>
          <cell r="BS19">
            <v>1570</v>
          </cell>
          <cell r="BT19">
            <v>0</v>
          </cell>
          <cell r="BU19">
            <v>0</v>
          </cell>
          <cell r="BV19">
            <v>0</v>
          </cell>
          <cell r="BW19">
            <v>143</v>
          </cell>
          <cell r="BX19">
            <v>50</v>
          </cell>
          <cell r="BY19">
            <v>93</v>
          </cell>
        </row>
        <row r="22">
          <cell r="AU22">
            <v>10</v>
          </cell>
          <cell r="AV22">
            <v>15</v>
          </cell>
        </row>
        <row r="22">
          <cell r="BD22">
            <v>1</v>
          </cell>
        </row>
        <row r="22">
          <cell r="BF22">
            <v>1</v>
          </cell>
          <cell r="BG22">
            <v>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1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53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0</v>
          </cell>
          <cell r="AT23">
            <v>30</v>
          </cell>
          <cell r="AU23">
            <v>0.3</v>
          </cell>
          <cell r="AV23">
            <v>15</v>
          </cell>
          <cell r="AW23">
            <v>4738</v>
          </cell>
          <cell r="AX23">
            <v>70650799</v>
          </cell>
          <cell r="AY23">
            <v>70650799</v>
          </cell>
          <cell r="AZ23">
            <v>26250</v>
          </cell>
          <cell r="BA23">
            <v>630000</v>
          </cell>
        </row>
        <row r="23">
          <cell r="BC23">
            <v>14900</v>
          </cell>
          <cell r="BD23">
            <v>5</v>
          </cell>
          <cell r="BE23">
            <v>0</v>
          </cell>
          <cell r="BF23">
            <v>6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13341</v>
          </cell>
          <cell r="BL23">
            <v>428</v>
          </cell>
          <cell r="BM23">
            <v>13341</v>
          </cell>
          <cell r="BN23">
            <v>13341</v>
          </cell>
          <cell r="BO23">
            <v>0</v>
          </cell>
          <cell r="BP23">
            <v>28</v>
          </cell>
          <cell r="BQ23">
            <v>0</v>
          </cell>
          <cell r="BR23">
            <v>0</v>
          </cell>
          <cell r="BS23">
            <v>27</v>
          </cell>
          <cell r="BT23">
            <v>0</v>
          </cell>
          <cell r="BU23">
            <v>0</v>
          </cell>
          <cell r="BV23">
            <v>0</v>
          </cell>
          <cell r="BW23">
            <v>26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273</v>
          </cell>
          <cell r="AS25">
            <v>0</v>
          </cell>
          <cell r="AT25">
            <v>1</v>
          </cell>
          <cell r="AU25">
            <v>7</v>
          </cell>
          <cell r="AV25">
            <v>12</v>
          </cell>
          <cell r="AW25">
            <v>1416</v>
          </cell>
          <cell r="AX25">
            <v>212400</v>
          </cell>
          <cell r="AY25">
            <v>212400</v>
          </cell>
          <cell r="AZ25">
            <v>0</v>
          </cell>
          <cell r="BA25">
            <v>0</v>
          </cell>
          <cell r="BB25">
            <v>0</v>
          </cell>
          <cell r="BC25">
            <v>281</v>
          </cell>
          <cell r="BD25">
            <v>4</v>
          </cell>
          <cell r="BE25">
            <v>0</v>
          </cell>
          <cell r="BF25">
            <v>2</v>
          </cell>
          <cell r="BG25">
            <v>1</v>
          </cell>
          <cell r="BH25">
            <v>0</v>
          </cell>
          <cell r="BI25">
            <v>0</v>
          </cell>
          <cell r="BJ25">
            <v>0</v>
          </cell>
          <cell r="BK25">
            <v>234</v>
          </cell>
          <cell r="BL25">
            <v>3</v>
          </cell>
          <cell r="BM25">
            <v>54</v>
          </cell>
          <cell r="BN25">
            <v>4</v>
          </cell>
          <cell r="BO25">
            <v>0</v>
          </cell>
          <cell r="BP25">
            <v>4</v>
          </cell>
          <cell r="BQ25">
            <v>0</v>
          </cell>
          <cell r="BR25">
            <v>0</v>
          </cell>
          <cell r="BS25">
            <v>4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AS26">
            <v>2</v>
          </cell>
          <cell r="AT26">
            <v>1</v>
          </cell>
        </row>
        <row r="26">
          <cell r="BG26">
            <v>1</v>
          </cell>
        </row>
        <row r="26">
          <cell r="BK26">
            <v>9</v>
          </cell>
          <cell r="BL26">
            <v>7</v>
          </cell>
        </row>
        <row r="28">
          <cell r="AS28">
            <v>0</v>
          </cell>
          <cell r="AT28">
            <v>0</v>
          </cell>
          <cell r="AU28">
            <v>0.3</v>
          </cell>
          <cell r="AV28">
            <v>3</v>
          </cell>
          <cell r="AW28">
            <v>400.5</v>
          </cell>
          <cell r="AX28">
            <v>3651500</v>
          </cell>
          <cell r="AY28">
            <v>3651500</v>
          </cell>
          <cell r="AZ28">
            <v>0</v>
          </cell>
          <cell r="BA28">
            <v>0</v>
          </cell>
        </row>
        <row r="28">
          <cell r="BC28">
            <v>9100</v>
          </cell>
          <cell r="BD28">
            <v>6</v>
          </cell>
          <cell r="BE28">
            <v>0</v>
          </cell>
          <cell r="BF28">
            <v>8</v>
          </cell>
        </row>
        <row r="28">
          <cell r="BK28">
            <v>9275</v>
          </cell>
          <cell r="BL28">
            <v>0</v>
          </cell>
          <cell r="BM28">
            <v>9275</v>
          </cell>
          <cell r="BN28">
            <v>9275</v>
          </cell>
        </row>
        <row r="28">
          <cell r="BP28">
            <v>0</v>
          </cell>
        </row>
        <row r="28">
          <cell r="BS28">
            <v>0</v>
          </cell>
        </row>
        <row r="29">
          <cell r="AF29">
            <v>4</v>
          </cell>
          <cell r="AG29">
            <v>3</v>
          </cell>
        </row>
        <row r="29">
          <cell r="AN29">
            <v>18</v>
          </cell>
        </row>
        <row r="29">
          <cell r="AS29">
            <v>0</v>
          </cell>
          <cell r="AT29">
            <v>12</v>
          </cell>
          <cell r="AU29">
            <v>0.4</v>
          </cell>
          <cell r="AV29">
            <v>10</v>
          </cell>
        </row>
        <row r="29">
          <cell r="BC29">
            <v>3580</v>
          </cell>
        </row>
        <row r="29">
          <cell r="BF29">
            <v>8</v>
          </cell>
          <cell r="BG29">
            <v>213</v>
          </cell>
          <cell r="BH29">
            <v>0</v>
          </cell>
          <cell r="BI29">
            <v>0</v>
          </cell>
          <cell r="BJ29">
            <v>0</v>
          </cell>
          <cell r="BK29">
            <v>2587</v>
          </cell>
          <cell r="BL29">
            <v>184</v>
          </cell>
          <cell r="BM29">
            <v>402</v>
          </cell>
          <cell r="BN29">
            <v>598</v>
          </cell>
          <cell r="BO29">
            <v>0</v>
          </cell>
          <cell r="BP29">
            <v>441</v>
          </cell>
          <cell r="BQ29">
            <v>0</v>
          </cell>
          <cell r="BR29">
            <v>0</v>
          </cell>
          <cell r="BS29">
            <v>243</v>
          </cell>
          <cell r="BT29">
            <v>0</v>
          </cell>
        </row>
        <row r="29">
          <cell r="BW29">
            <v>24</v>
          </cell>
          <cell r="BX29">
            <v>5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39</v>
          </cell>
          <cell r="AS30">
            <v>0</v>
          </cell>
          <cell r="AT30">
            <v>0</v>
          </cell>
          <cell r="AU30">
            <v>0.3</v>
          </cell>
          <cell r="AV30">
            <v>3</v>
          </cell>
          <cell r="AW30">
            <v>17</v>
          </cell>
          <cell r="AX30">
            <v>42000</v>
          </cell>
          <cell r="AY30">
            <v>42000</v>
          </cell>
          <cell r="AZ30">
            <v>0</v>
          </cell>
          <cell r="BA30">
            <v>0</v>
          </cell>
        </row>
        <row r="30">
          <cell r="BC30">
            <v>2710</v>
          </cell>
          <cell r="BD30">
            <v>1</v>
          </cell>
          <cell r="BE30">
            <v>0</v>
          </cell>
          <cell r="BF30">
            <v>6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2678</v>
          </cell>
          <cell r="BL30">
            <v>0</v>
          </cell>
          <cell r="BM30">
            <v>2678</v>
          </cell>
          <cell r="BN30">
            <v>2678</v>
          </cell>
          <cell r="BO30">
            <v>46</v>
          </cell>
          <cell r="BP30">
            <v>15</v>
          </cell>
          <cell r="BQ30">
            <v>39</v>
          </cell>
          <cell r="BR30">
            <v>0</v>
          </cell>
          <cell r="BS30">
            <v>1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5">
        <row r="11">
          <cell r="AS11">
            <v>1504</v>
          </cell>
          <cell r="AT11">
            <v>1504</v>
          </cell>
          <cell r="AU11">
            <v>1</v>
          </cell>
          <cell r="AV11">
            <v>17.8</v>
          </cell>
        </row>
        <row r="11">
          <cell r="BC11">
            <v>21000</v>
          </cell>
          <cell r="BD11">
            <v>17</v>
          </cell>
        </row>
        <row r="11">
          <cell r="BF11">
            <v>19</v>
          </cell>
          <cell r="BG11">
            <v>52</v>
          </cell>
        </row>
        <row r="11">
          <cell r="BK11">
            <v>7338</v>
          </cell>
        </row>
        <row r="11">
          <cell r="BM11">
            <v>6803</v>
          </cell>
        </row>
        <row r="11">
          <cell r="BP11">
            <v>535</v>
          </cell>
        </row>
        <row r="11">
          <cell r="BS11">
            <v>535</v>
          </cell>
        </row>
        <row r="11">
          <cell r="BW11">
            <v>222</v>
          </cell>
          <cell r="BX11">
            <v>29</v>
          </cell>
          <cell r="BY11">
            <v>2</v>
          </cell>
        </row>
        <row r="14">
          <cell r="S14">
            <v>1</v>
          </cell>
          <cell r="T14">
            <v>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7</v>
          </cell>
          <cell r="AS14">
            <v>0</v>
          </cell>
          <cell r="AT14">
            <v>0</v>
          </cell>
          <cell r="AU14">
            <v>15</v>
          </cell>
          <cell r="AV14">
            <v>8</v>
          </cell>
          <cell r="AW14">
            <v>14012</v>
          </cell>
          <cell r="AX14">
            <v>1583400</v>
          </cell>
          <cell r="AY14">
            <v>1583400</v>
          </cell>
        </row>
        <row r="14">
          <cell r="BA14">
            <v>0</v>
          </cell>
          <cell r="BB14">
            <v>0</v>
          </cell>
          <cell r="BC14">
            <v>163</v>
          </cell>
          <cell r="BD14">
            <v>12</v>
          </cell>
          <cell r="BE14">
            <v>0</v>
          </cell>
          <cell r="BF14">
            <v>2</v>
          </cell>
          <cell r="BG14">
            <v>18</v>
          </cell>
          <cell r="BH14">
            <v>0</v>
          </cell>
          <cell r="BI14">
            <v>0</v>
          </cell>
          <cell r="BJ14">
            <v>0</v>
          </cell>
          <cell r="BK14">
            <v>145</v>
          </cell>
          <cell r="BL14">
            <v>22</v>
          </cell>
          <cell r="BM14">
            <v>3</v>
          </cell>
          <cell r="BN14">
            <v>93</v>
          </cell>
          <cell r="BO14">
            <v>0</v>
          </cell>
          <cell r="BP14">
            <v>15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6">
          <cell r="T16">
            <v>2</v>
          </cell>
        </row>
        <row r="16">
          <cell r="AI16">
            <v>1</v>
          </cell>
          <cell r="AJ16">
            <v>1</v>
          </cell>
        </row>
        <row r="16">
          <cell r="AR16">
            <v>235</v>
          </cell>
          <cell r="AS16">
            <v>9</v>
          </cell>
          <cell r="AT16">
            <v>1</v>
          </cell>
          <cell r="AU16">
            <v>17.6</v>
          </cell>
          <cell r="AV16">
            <v>22.1</v>
          </cell>
          <cell r="AW16">
            <v>26726.6</v>
          </cell>
          <cell r="AX16">
            <v>3872000</v>
          </cell>
          <cell r="AY16">
            <v>2042000</v>
          </cell>
        </row>
        <row r="16">
          <cell r="BC16">
            <v>26</v>
          </cell>
          <cell r="BD16">
            <v>18</v>
          </cell>
          <cell r="BE16">
            <v>1</v>
          </cell>
          <cell r="BF16">
            <v>11</v>
          </cell>
          <cell r="BG16">
            <v>45</v>
          </cell>
          <cell r="BH16">
            <v>5</v>
          </cell>
          <cell r="BI16">
            <v>2</v>
          </cell>
        </row>
        <row r="16">
          <cell r="BK16">
            <v>293</v>
          </cell>
          <cell r="BL16">
            <v>32</v>
          </cell>
          <cell r="BM16">
            <v>30</v>
          </cell>
          <cell r="BN16">
            <v>96</v>
          </cell>
          <cell r="BO16">
            <v>64</v>
          </cell>
        </row>
        <row r="16">
          <cell r="BQ16">
            <v>25</v>
          </cell>
        </row>
        <row r="16">
          <cell r="BW16">
            <v>8</v>
          </cell>
          <cell r="BX16">
            <v>3</v>
          </cell>
          <cell r="BY16">
            <v>4</v>
          </cell>
        </row>
        <row r="17">
          <cell r="S17">
            <v>2</v>
          </cell>
          <cell r="T17">
            <v>4</v>
          </cell>
          <cell r="U17">
            <v>2</v>
          </cell>
          <cell r="V17">
            <v>0</v>
          </cell>
          <cell r="W17">
            <v>1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1</v>
          </cell>
          <cell r="AH17">
            <v>1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1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97</v>
          </cell>
          <cell r="AT17">
            <v>54</v>
          </cell>
          <cell r="AU17">
            <v>1.8</v>
          </cell>
          <cell r="AV17">
            <v>21</v>
          </cell>
          <cell r="AW17">
            <v>0</v>
          </cell>
          <cell r="AX17">
            <v>0</v>
          </cell>
          <cell r="AY17">
            <v>0</v>
          </cell>
          <cell r="AZ17">
            <v>22000</v>
          </cell>
          <cell r="BA17">
            <v>110000</v>
          </cell>
          <cell r="BB17">
            <v>0</v>
          </cell>
          <cell r="BC17">
            <v>4002</v>
          </cell>
          <cell r="BD17">
            <v>418</v>
          </cell>
          <cell r="BE17">
            <v>0</v>
          </cell>
          <cell r="BF17">
            <v>11</v>
          </cell>
          <cell r="BG17">
            <v>162</v>
          </cell>
          <cell r="BH17">
            <v>118</v>
          </cell>
          <cell r="BI17">
            <v>1</v>
          </cell>
          <cell r="BJ17">
            <v>0</v>
          </cell>
          <cell r="BK17">
            <v>1173</v>
          </cell>
          <cell r="BL17">
            <v>293</v>
          </cell>
          <cell r="BM17">
            <v>302</v>
          </cell>
          <cell r="BN17">
            <v>199</v>
          </cell>
          <cell r="BO17">
            <v>0</v>
          </cell>
          <cell r="BP17">
            <v>57</v>
          </cell>
          <cell r="BQ17">
            <v>0</v>
          </cell>
          <cell r="BR17">
            <v>0</v>
          </cell>
          <cell r="BS17">
            <v>40</v>
          </cell>
          <cell r="BT17">
            <v>0</v>
          </cell>
          <cell r="BU17">
            <v>0</v>
          </cell>
          <cell r="BV17">
            <v>0</v>
          </cell>
          <cell r="BW17">
            <v>19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7</v>
          </cell>
          <cell r="AT18">
            <v>0</v>
          </cell>
          <cell r="AU18">
            <v>8</v>
          </cell>
          <cell r="AV18">
            <v>8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82</v>
          </cell>
          <cell r="BD18">
            <v>0</v>
          </cell>
          <cell r="BE18">
            <v>0</v>
          </cell>
          <cell r="BF18">
            <v>3</v>
          </cell>
          <cell r="BG18">
            <v>24</v>
          </cell>
          <cell r="BH18">
            <v>0</v>
          </cell>
          <cell r="BI18">
            <v>0</v>
          </cell>
          <cell r="BJ18">
            <v>0</v>
          </cell>
          <cell r="BK18">
            <v>57</v>
          </cell>
          <cell r="BL18">
            <v>1</v>
          </cell>
          <cell r="BM18">
            <v>40</v>
          </cell>
          <cell r="BN18">
            <v>0</v>
          </cell>
          <cell r="BO18">
            <v>18</v>
          </cell>
          <cell r="BP18">
            <v>0</v>
          </cell>
          <cell r="BQ18">
            <v>19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4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5</v>
          </cell>
          <cell r="AG19">
            <v>1</v>
          </cell>
          <cell r="AH19">
            <v>1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14</v>
          </cell>
          <cell r="AO19">
            <v>0</v>
          </cell>
          <cell r="AP19">
            <v>0</v>
          </cell>
          <cell r="AQ19">
            <v>0</v>
          </cell>
          <cell r="AR19">
            <v>2</v>
          </cell>
          <cell r="AS19">
            <v>11</v>
          </cell>
          <cell r="AT19">
            <v>22</v>
          </cell>
          <cell r="AU19">
            <v>0.4</v>
          </cell>
          <cell r="AV19">
            <v>10</v>
          </cell>
        </row>
        <row r="19">
          <cell r="BA19">
            <v>0</v>
          </cell>
          <cell r="BB19">
            <v>0</v>
          </cell>
          <cell r="BC19">
            <v>12900</v>
          </cell>
          <cell r="BD19">
            <v>17</v>
          </cell>
          <cell r="BE19">
            <v>0</v>
          </cell>
          <cell r="BF19">
            <v>18</v>
          </cell>
          <cell r="BG19">
            <v>145</v>
          </cell>
          <cell r="BH19">
            <v>0</v>
          </cell>
          <cell r="BI19">
            <v>1</v>
          </cell>
          <cell r="BJ19">
            <v>0</v>
          </cell>
          <cell r="BK19">
            <v>8257</v>
          </cell>
          <cell r="BL19">
            <v>10</v>
          </cell>
          <cell r="BM19">
            <v>640</v>
          </cell>
          <cell r="BN19">
            <v>5214</v>
          </cell>
          <cell r="BO19">
            <v>0</v>
          </cell>
          <cell r="BP19">
            <v>1629</v>
          </cell>
          <cell r="BQ19">
            <v>0</v>
          </cell>
          <cell r="BR19">
            <v>0</v>
          </cell>
          <cell r="BS19">
            <v>1628</v>
          </cell>
          <cell r="BT19">
            <v>1</v>
          </cell>
          <cell r="BU19">
            <v>27</v>
          </cell>
          <cell r="BV19">
            <v>27</v>
          </cell>
          <cell r="BW19">
            <v>0</v>
          </cell>
          <cell r="BX19">
            <v>0</v>
          </cell>
          <cell r="BY19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</row>
        <row r="20">
          <cell r="AX20">
            <v>0</v>
          </cell>
          <cell r="AY20">
            <v>0</v>
          </cell>
        </row>
        <row r="20"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1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4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3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50</v>
          </cell>
          <cell r="AT23">
            <v>68</v>
          </cell>
          <cell r="AU23">
            <v>1</v>
          </cell>
          <cell r="AV23">
            <v>3</v>
          </cell>
          <cell r="AW23">
            <v>8446</v>
          </cell>
          <cell r="AX23">
            <v>159789446</v>
          </cell>
          <cell r="AY23">
            <v>159789446</v>
          </cell>
          <cell r="AZ23">
            <v>29890</v>
          </cell>
          <cell r="BA23">
            <v>2660000</v>
          </cell>
          <cell r="BB23">
            <v>441715</v>
          </cell>
          <cell r="BC23">
            <v>23922</v>
          </cell>
          <cell r="BD23">
            <v>12</v>
          </cell>
          <cell r="BE23">
            <v>0</v>
          </cell>
          <cell r="BF23">
            <v>13</v>
          </cell>
          <cell r="BG23">
            <v>564</v>
          </cell>
          <cell r="BH23">
            <v>0</v>
          </cell>
          <cell r="BI23">
            <v>0</v>
          </cell>
          <cell r="BJ23">
            <v>0</v>
          </cell>
          <cell r="BK23">
            <v>24636</v>
          </cell>
          <cell r="BL23">
            <v>354</v>
          </cell>
          <cell r="BM23">
            <v>116</v>
          </cell>
          <cell r="BN23">
            <v>21115</v>
          </cell>
          <cell r="BO23">
            <v>0</v>
          </cell>
          <cell r="BP23">
            <v>344</v>
          </cell>
          <cell r="BQ23">
            <v>0</v>
          </cell>
          <cell r="BR23">
            <v>0</v>
          </cell>
          <cell r="BS23">
            <v>194</v>
          </cell>
          <cell r="BT23">
            <v>0</v>
          </cell>
          <cell r="BU23">
            <v>0</v>
          </cell>
          <cell r="BV23">
            <v>0</v>
          </cell>
          <cell r="BW23">
            <v>91</v>
          </cell>
          <cell r="BX23">
            <v>22</v>
          </cell>
          <cell r="BY23">
            <v>69</v>
          </cell>
        </row>
        <row r="24">
          <cell r="S24">
            <v>2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5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4</v>
          </cell>
          <cell r="AO24">
            <v>0</v>
          </cell>
          <cell r="AP24">
            <v>0</v>
          </cell>
          <cell r="AQ24">
            <v>0</v>
          </cell>
          <cell r="AR24">
            <v>25</v>
          </cell>
          <cell r="AS24">
            <v>284</v>
          </cell>
          <cell r="AT24">
            <v>55</v>
          </cell>
          <cell r="AU24">
            <v>0.4</v>
          </cell>
          <cell r="AV24">
            <v>10</v>
          </cell>
        </row>
        <row r="24">
          <cell r="BA24">
            <v>0</v>
          </cell>
          <cell r="BB24">
            <v>0</v>
          </cell>
          <cell r="BC24">
            <v>650</v>
          </cell>
          <cell r="BD24">
            <v>15</v>
          </cell>
          <cell r="BE24">
            <v>0</v>
          </cell>
          <cell r="BF24">
            <v>3</v>
          </cell>
          <cell r="BG24">
            <v>15</v>
          </cell>
          <cell r="BH24">
            <v>0</v>
          </cell>
          <cell r="BI24">
            <v>5</v>
          </cell>
          <cell r="BJ24">
            <v>0</v>
          </cell>
          <cell r="BK24">
            <v>830</v>
          </cell>
          <cell r="BL24">
            <v>8</v>
          </cell>
          <cell r="BM24">
            <v>156</v>
          </cell>
          <cell r="BN24">
            <v>3</v>
          </cell>
          <cell r="BO24">
            <v>0</v>
          </cell>
          <cell r="BP24">
            <v>225</v>
          </cell>
          <cell r="BQ24">
            <v>0</v>
          </cell>
          <cell r="BR24">
            <v>0</v>
          </cell>
          <cell r="BS24">
            <v>225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238</v>
          </cell>
          <cell r="AS25">
            <v>0</v>
          </cell>
          <cell r="AT25">
            <v>0</v>
          </cell>
          <cell r="AU25">
            <v>19</v>
          </cell>
          <cell r="AV25">
            <v>9</v>
          </cell>
          <cell r="AW25">
            <v>14298</v>
          </cell>
          <cell r="AX25">
            <v>929400</v>
          </cell>
          <cell r="AY25">
            <v>929400</v>
          </cell>
          <cell r="AZ25">
            <v>47500</v>
          </cell>
          <cell r="BA25">
            <v>190000</v>
          </cell>
          <cell r="BB25">
            <v>30000</v>
          </cell>
          <cell r="BC25">
            <v>1148</v>
          </cell>
          <cell r="BD25">
            <v>25</v>
          </cell>
          <cell r="BE25">
            <v>0</v>
          </cell>
          <cell r="BF25">
            <v>9</v>
          </cell>
          <cell r="BG25">
            <v>17</v>
          </cell>
          <cell r="BH25">
            <v>0</v>
          </cell>
          <cell r="BI25">
            <v>0</v>
          </cell>
          <cell r="BJ25">
            <v>0</v>
          </cell>
          <cell r="BK25">
            <v>214</v>
          </cell>
          <cell r="BL25">
            <v>13</v>
          </cell>
          <cell r="BM25">
            <v>2</v>
          </cell>
          <cell r="BN25">
            <v>303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12</v>
          </cell>
          <cell r="BT25">
            <v>0</v>
          </cell>
          <cell r="BU25">
            <v>0</v>
          </cell>
          <cell r="BV25">
            <v>0</v>
          </cell>
          <cell r="BW25">
            <v>1</v>
          </cell>
          <cell r="BX25">
            <v>0</v>
          </cell>
          <cell r="BY25">
            <v>1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8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1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</v>
          </cell>
          <cell r="BL26">
            <v>0</v>
          </cell>
          <cell r="BM26">
            <v>0</v>
          </cell>
          <cell r="BN26">
            <v>1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AG27">
            <v>1</v>
          </cell>
        </row>
        <row r="27">
          <cell r="AR27">
            <v>70</v>
          </cell>
          <cell r="AS27">
            <v>0</v>
          </cell>
          <cell r="AT27">
            <v>1</v>
          </cell>
          <cell r="AU27">
            <v>13.6</v>
          </cell>
          <cell r="AV27">
            <v>16.3</v>
          </cell>
          <cell r="AW27">
            <v>3071</v>
          </cell>
          <cell r="AX27">
            <v>399000</v>
          </cell>
          <cell r="AY27">
            <v>168000</v>
          </cell>
        </row>
        <row r="27">
          <cell r="BC27">
            <v>13</v>
          </cell>
          <cell r="BD27">
            <v>46</v>
          </cell>
          <cell r="BE27">
            <v>1</v>
          </cell>
          <cell r="BF27">
            <v>5</v>
          </cell>
          <cell r="BG27">
            <v>13</v>
          </cell>
        </row>
        <row r="27">
          <cell r="BK27">
            <v>39</v>
          </cell>
          <cell r="BL27">
            <v>15</v>
          </cell>
          <cell r="BM27">
            <v>1</v>
          </cell>
          <cell r="BN27">
            <v>32</v>
          </cell>
          <cell r="BO27">
            <v>10</v>
          </cell>
        </row>
        <row r="27">
          <cell r="BQ27">
            <v>5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54</v>
          </cell>
          <cell r="AT28">
            <v>61</v>
          </cell>
          <cell r="AU28">
            <v>1</v>
          </cell>
          <cell r="AV28">
            <v>2</v>
          </cell>
          <cell r="AW28">
            <v>307</v>
          </cell>
          <cell r="AX28">
            <v>5674000</v>
          </cell>
          <cell r="AY28">
            <v>5674000</v>
          </cell>
        </row>
        <row r="28">
          <cell r="BA28">
            <v>0</v>
          </cell>
          <cell r="BB28">
            <v>0</v>
          </cell>
          <cell r="BC28">
            <v>19026</v>
          </cell>
          <cell r="BD28">
            <v>0</v>
          </cell>
          <cell r="BE28">
            <v>0</v>
          </cell>
          <cell r="BF28">
            <v>9</v>
          </cell>
          <cell r="BG28">
            <v>49</v>
          </cell>
          <cell r="BH28">
            <v>0</v>
          </cell>
          <cell r="BI28">
            <v>0</v>
          </cell>
          <cell r="BJ28">
            <v>0</v>
          </cell>
          <cell r="BK28">
            <v>16516</v>
          </cell>
          <cell r="BL28">
            <v>18</v>
          </cell>
          <cell r="BM28">
            <v>752</v>
          </cell>
          <cell r="BN28">
            <v>15632</v>
          </cell>
          <cell r="BO28">
            <v>0</v>
          </cell>
          <cell r="BP28">
            <v>40</v>
          </cell>
          <cell r="BQ28">
            <v>0</v>
          </cell>
          <cell r="BR28">
            <v>0</v>
          </cell>
          <cell r="BS28">
            <v>45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</v>
          </cell>
          <cell r="AT29">
            <v>0</v>
          </cell>
          <cell r="AU29">
            <v>3</v>
          </cell>
          <cell r="AV29">
            <v>14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3234</v>
          </cell>
          <cell r="BD29">
            <v>0</v>
          </cell>
          <cell r="BE29">
            <v>0</v>
          </cell>
          <cell r="BF29">
            <v>11</v>
          </cell>
          <cell r="BG29">
            <v>82</v>
          </cell>
          <cell r="BH29">
            <v>0</v>
          </cell>
          <cell r="BI29">
            <v>0</v>
          </cell>
          <cell r="BJ29">
            <v>0</v>
          </cell>
          <cell r="BK29">
            <v>4339</v>
          </cell>
          <cell r="BL29">
            <v>316</v>
          </cell>
          <cell r="BM29">
            <v>602</v>
          </cell>
          <cell r="BN29">
            <v>925</v>
          </cell>
          <cell r="BO29">
            <v>5</v>
          </cell>
          <cell r="BP29">
            <v>691</v>
          </cell>
          <cell r="BQ29">
            <v>3</v>
          </cell>
          <cell r="BR29">
            <v>0</v>
          </cell>
          <cell r="BS29">
            <v>0</v>
          </cell>
          <cell r="BT29">
            <v>2</v>
          </cell>
          <cell r="BU29">
            <v>2000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388</v>
          </cell>
          <cell r="AS30">
            <v>10</v>
          </cell>
          <cell r="AT30">
            <v>6</v>
          </cell>
          <cell r="AU30">
            <v>10</v>
          </cell>
          <cell r="AV30">
            <v>29</v>
          </cell>
          <cell r="AW30">
            <v>3000</v>
          </cell>
          <cell r="AX30">
            <v>21000</v>
          </cell>
          <cell r="AY30">
            <v>21000</v>
          </cell>
        </row>
        <row r="30">
          <cell r="BA30">
            <v>0</v>
          </cell>
          <cell r="BB30">
            <v>0</v>
          </cell>
          <cell r="BC30">
            <v>11952</v>
          </cell>
          <cell r="BD30">
            <v>0</v>
          </cell>
          <cell r="BE30">
            <v>0</v>
          </cell>
          <cell r="BF30">
            <v>9</v>
          </cell>
          <cell r="BG30">
            <v>168</v>
          </cell>
          <cell r="BH30">
            <v>0</v>
          </cell>
          <cell r="BI30">
            <v>0</v>
          </cell>
          <cell r="BJ30">
            <v>0</v>
          </cell>
          <cell r="BK30">
            <v>2859</v>
          </cell>
          <cell r="BL30">
            <v>15</v>
          </cell>
          <cell r="BM30">
            <v>0</v>
          </cell>
          <cell r="BN30">
            <v>2354</v>
          </cell>
          <cell r="BO30">
            <v>0</v>
          </cell>
          <cell r="BP30">
            <v>5</v>
          </cell>
          <cell r="BQ30">
            <v>0</v>
          </cell>
          <cell r="BR30">
            <v>0</v>
          </cell>
          <cell r="BS30">
            <v>2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6"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3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7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25</v>
          </cell>
          <cell r="AT11">
            <v>29</v>
          </cell>
          <cell r="AU11">
            <v>5.8</v>
          </cell>
          <cell r="AV11">
            <v>9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2660</v>
          </cell>
          <cell r="BD11">
            <v>0</v>
          </cell>
          <cell r="BE11">
            <v>0</v>
          </cell>
          <cell r="BF11">
            <v>14</v>
          </cell>
          <cell r="BG11">
            <v>894</v>
          </cell>
          <cell r="BH11">
            <v>0</v>
          </cell>
          <cell r="BI11">
            <v>0</v>
          </cell>
          <cell r="BJ11">
            <v>0</v>
          </cell>
          <cell r="BK11">
            <v>4035</v>
          </cell>
          <cell r="BL11">
            <v>219</v>
          </cell>
          <cell r="BM11">
            <v>3291</v>
          </cell>
          <cell r="BN11">
            <v>0</v>
          </cell>
          <cell r="BO11">
            <v>0</v>
          </cell>
          <cell r="BP11">
            <v>525</v>
          </cell>
          <cell r="BQ11">
            <v>0</v>
          </cell>
          <cell r="BR11">
            <v>0</v>
          </cell>
          <cell r="BS11">
            <v>525</v>
          </cell>
          <cell r="BT11">
            <v>0</v>
          </cell>
          <cell r="BU11">
            <v>0</v>
          </cell>
          <cell r="BV11">
            <v>0</v>
          </cell>
          <cell r="BW11">
            <v>30</v>
          </cell>
          <cell r="BX11">
            <v>5</v>
          </cell>
          <cell r="BY11">
            <v>25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1</v>
          </cell>
          <cell r="AO15">
            <v>0</v>
          </cell>
          <cell r="AP15">
            <v>0</v>
          </cell>
          <cell r="AQ15">
            <v>0</v>
          </cell>
          <cell r="AR15">
            <v>177</v>
          </cell>
          <cell r="AS15">
            <v>55</v>
          </cell>
          <cell r="AT15">
            <v>252</v>
          </cell>
          <cell r="AU15">
            <v>4</v>
          </cell>
          <cell r="AV15">
            <v>8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242</v>
          </cell>
          <cell r="BD15">
            <v>3</v>
          </cell>
          <cell r="BE15">
            <v>0</v>
          </cell>
          <cell r="BF15">
            <v>9</v>
          </cell>
          <cell r="BG15">
            <v>1</v>
          </cell>
          <cell r="BH15">
            <v>0</v>
          </cell>
          <cell r="BI15">
            <v>0</v>
          </cell>
          <cell r="BJ15">
            <v>0</v>
          </cell>
          <cell r="BK15">
            <v>268</v>
          </cell>
          <cell r="BL15">
            <v>1</v>
          </cell>
          <cell r="BM15">
            <v>179</v>
          </cell>
          <cell r="BN15">
            <v>622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19</v>
          </cell>
          <cell r="BX15">
            <v>0</v>
          </cell>
          <cell r="BY15">
            <v>19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S17">
            <v>1</v>
          </cell>
          <cell r="T17">
            <v>0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5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1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84</v>
          </cell>
          <cell r="AT17">
            <v>57</v>
          </cell>
          <cell r="AU17">
            <v>6.2</v>
          </cell>
          <cell r="AV17">
            <v>27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 t="str">
            <v>40.000</v>
          </cell>
          <cell r="BB17">
            <v>0</v>
          </cell>
          <cell r="BC17">
            <v>913</v>
          </cell>
          <cell r="BD17">
            <v>5</v>
          </cell>
          <cell r="BE17">
            <v>0</v>
          </cell>
          <cell r="BF17">
            <v>7</v>
          </cell>
          <cell r="BG17">
            <v>51</v>
          </cell>
          <cell r="BH17">
            <v>0</v>
          </cell>
          <cell r="BI17">
            <v>0</v>
          </cell>
          <cell r="BJ17">
            <v>0</v>
          </cell>
          <cell r="BK17">
            <v>1529</v>
          </cell>
          <cell r="BL17">
            <v>314</v>
          </cell>
          <cell r="BM17">
            <v>295</v>
          </cell>
          <cell r="BN17">
            <v>156</v>
          </cell>
          <cell r="BO17">
            <v>0</v>
          </cell>
          <cell r="BP17">
            <v>81</v>
          </cell>
          <cell r="BQ17">
            <v>0</v>
          </cell>
          <cell r="BR17">
            <v>0</v>
          </cell>
          <cell r="BS17">
            <v>81</v>
          </cell>
          <cell r="BT17">
            <v>0</v>
          </cell>
          <cell r="BU17">
            <v>0</v>
          </cell>
          <cell r="BV17">
            <v>0</v>
          </cell>
          <cell r="BW17">
            <v>8</v>
          </cell>
          <cell r="BX17">
            <v>8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76</v>
          </cell>
          <cell r="AT18">
            <v>0</v>
          </cell>
          <cell r="AU18">
            <v>7</v>
          </cell>
          <cell r="AV18">
            <v>18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57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40</v>
          </cell>
          <cell r="BI18">
            <v>0</v>
          </cell>
          <cell r="BJ18">
            <v>0</v>
          </cell>
          <cell r="BK18">
            <v>41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25</v>
          </cell>
          <cell r="BQ18">
            <v>0</v>
          </cell>
          <cell r="BR18">
            <v>0</v>
          </cell>
          <cell r="BS18">
            <v>25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8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6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8</v>
          </cell>
          <cell r="AS19">
            <v>21</v>
          </cell>
          <cell r="AT19">
            <v>17</v>
          </cell>
          <cell r="AU19">
            <v>0.5</v>
          </cell>
          <cell r="AV19">
            <v>12</v>
          </cell>
          <cell r="AW19">
            <v>2245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25697</v>
          </cell>
          <cell r="BD19">
            <v>16</v>
          </cell>
          <cell r="BE19">
            <v>0</v>
          </cell>
          <cell r="BF19">
            <v>15</v>
          </cell>
          <cell r="BG19">
            <v>4085</v>
          </cell>
          <cell r="BH19">
            <v>0</v>
          </cell>
          <cell r="BI19">
            <v>0</v>
          </cell>
          <cell r="BJ19">
            <v>0</v>
          </cell>
          <cell r="BK19">
            <v>6713</v>
          </cell>
          <cell r="BL19">
            <v>3926</v>
          </cell>
          <cell r="BM19">
            <v>65</v>
          </cell>
          <cell r="BN19">
            <v>0</v>
          </cell>
          <cell r="BO19">
            <v>0</v>
          </cell>
          <cell r="BP19">
            <v>913</v>
          </cell>
          <cell r="BQ19">
            <v>0</v>
          </cell>
          <cell r="BR19">
            <v>0</v>
          </cell>
          <cell r="BS19">
            <v>913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1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2</v>
          </cell>
          <cell r="AU23">
            <v>0.1</v>
          </cell>
          <cell r="AV23">
            <v>10.4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6942</v>
          </cell>
          <cell r="BD23">
            <v>4</v>
          </cell>
          <cell r="BE23">
            <v>0</v>
          </cell>
          <cell r="BF23">
            <v>9.5</v>
          </cell>
          <cell r="BG23">
            <v>129</v>
          </cell>
          <cell r="BH23">
            <v>0</v>
          </cell>
          <cell r="BI23">
            <v>0</v>
          </cell>
          <cell r="BJ23">
            <v>0</v>
          </cell>
          <cell r="BK23">
            <v>15020</v>
          </cell>
          <cell r="BL23">
            <v>125</v>
          </cell>
          <cell r="BM23">
            <v>11221</v>
          </cell>
          <cell r="BN23">
            <v>1538</v>
          </cell>
          <cell r="BO23">
            <v>0</v>
          </cell>
          <cell r="BP23">
            <v>58</v>
          </cell>
          <cell r="BQ23">
            <v>0</v>
          </cell>
          <cell r="BR23">
            <v>0</v>
          </cell>
          <cell r="BS23">
            <v>58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2</v>
          </cell>
          <cell r="AT26">
            <v>0</v>
          </cell>
          <cell r="AU26">
            <v>2</v>
          </cell>
          <cell r="AV26">
            <v>5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7</v>
          </cell>
          <cell r="BD26">
            <v>2</v>
          </cell>
          <cell r="BE26">
            <v>1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1</v>
          </cell>
          <cell r="BL26">
            <v>0</v>
          </cell>
          <cell r="BM26">
            <v>8</v>
          </cell>
          <cell r="BN26">
            <v>9</v>
          </cell>
          <cell r="BO26">
            <v>0</v>
          </cell>
          <cell r="BP26">
            <v>1</v>
          </cell>
          <cell r="BQ26">
            <v>0</v>
          </cell>
          <cell r="BR26">
            <v>0</v>
          </cell>
          <cell r="BS26">
            <v>1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9</v>
          </cell>
          <cell r="AT28">
            <v>8</v>
          </cell>
          <cell r="AU28">
            <v>0.2</v>
          </cell>
          <cell r="AV28">
            <v>7.9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7412</v>
          </cell>
          <cell r="BD28">
            <v>0</v>
          </cell>
          <cell r="BE28">
            <v>0</v>
          </cell>
          <cell r="BF28">
            <v>6</v>
          </cell>
          <cell r="BG28">
            <v>4</v>
          </cell>
          <cell r="BH28">
            <v>0</v>
          </cell>
          <cell r="BI28">
            <v>0</v>
          </cell>
          <cell r="BJ28">
            <v>0</v>
          </cell>
          <cell r="BK28">
            <v>6634</v>
          </cell>
          <cell r="BL28">
            <v>9</v>
          </cell>
          <cell r="BM28">
            <v>5396</v>
          </cell>
          <cell r="BN28">
            <v>1211</v>
          </cell>
          <cell r="BO28">
            <v>0</v>
          </cell>
          <cell r="BP28">
            <v>40</v>
          </cell>
          <cell r="BQ28">
            <v>0</v>
          </cell>
          <cell r="BR28">
            <v>0</v>
          </cell>
          <cell r="BS28">
            <v>4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0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1</v>
          </cell>
          <cell r="AC29">
            <v>0</v>
          </cell>
          <cell r="AD29">
            <v>0</v>
          </cell>
          <cell r="AE29">
            <v>0</v>
          </cell>
          <cell r="AF29">
            <v>13</v>
          </cell>
          <cell r="AG29">
            <v>2</v>
          </cell>
          <cell r="AH29">
            <v>1</v>
          </cell>
          <cell r="AI29">
            <v>1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1</v>
          </cell>
          <cell r="AR29">
            <v>0</v>
          </cell>
          <cell r="AS29">
            <v>117</v>
          </cell>
          <cell r="AT29">
            <v>24</v>
          </cell>
          <cell r="AU29">
            <v>1</v>
          </cell>
          <cell r="AV29">
            <v>18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3973</v>
          </cell>
          <cell r="BD29">
            <v>41</v>
          </cell>
          <cell r="BE29">
            <v>1</v>
          </cell>
          <cell r="BF29">
            <v>9</v>
          </cell>
          <cell r="BG29">
            <v>66</v>
          </cell>
          <cell r="BH29">
            <v>0</v>
          </cell>
          <cell r="BI29">
            <v>0</v>
          </cell>
          <cell r="BJ29">
            <v>1</v>
          </cell>
          <cell r="BK29">
            <v>3803</v>
          </cell>
          <cell r="BL29">
            <v>51</v>
          </cell>
          <cell r="BM29">
            <v>126</v>
          </cell>
          <cell r="BN29">
            <v>1375</v>
          </cell>
          <cell r="BO29">
            <v>0</v>
          </cell>
          <cell r="BP29">
            <v>703</v>
          </cell>
          <cell r="BQ29">
            <v>0</v>
          </cell>
          <cell r="BR29">
            <v>0</v>
          </cell>
          <cell r="BS29">
            <v>703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27</v>
          </cell>
          <cell r="AS30">
            <v>1</v>
          </cell>
          <cell r="AT30">
            <v>0</v>
          </cell>
          <cell r="AU30">
            <v>0.5</v>
          </cell>
          <cell r="AV30">
            <v>0.9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2129</v>
          </cell>
          <cell r="BD30">
            <v>8</v>
          </cell>
          <cell r="BE30">
            <v>0</v>
          </cell>
          <cell r="BF30">
            <v>4.5</v>
          </cell>
          <cell r="BG30">
            <v>29</v>
          </cell>
          <cell r="BH30">
            <v>0</v>
          </cell>
          <cell r="BI30">
            <v>0</v>
          </cell>
          <cell r="BJ30">
            <v>0</v>
          </cell>
          <cell r="BK30">
            <v>1753</v>
          </cell>
          <cell r="BL30">
            <v>53</v>
          </cell>
          <cell r="BM30">
            <v>1631</v>
          </cell>
          <cell r="BN30">
            <v>43</v>
          </cell>
          <cell r="BO30">
            <v>0</v>
          </cell>
          <cell r="BP30">
            <v>1</v>
          </cell>
          <cell r="BQ30">
            <v>0</v>
          </cell>
          <cell r="BR30">
            <v>0</v>
          </cell>
          <cell r="BS30">
            <v>1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7">
        <row r="17"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0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21</v>
          </cell>
          <cell r="AT17">
            <v>37</v>
          </cell>
          <cell r="AU17">
            <v>6</v>
          </cell>
          <cell r="AV17">
            <v>18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1172</v>
          </cell>
          <cell r="BD17">
            <v>6</v>
          </cell>
          <cell r="BE17">
            <v>0</v>
          </cell>
          <cell r="BF17">
            <v>4</v>
          </cell>
          <cell r="BG17">
            <v>51</v>
          </cell>
          <cell r="BH17">
            <v>0</v>
          </cell>
          <cell r="BI17">
            <v>0</v>
          </cell>
          <cell r="BJ17">
            <v>0</v>
          </cell>
          <cell r="BK17">
            <v>203</v>
          </cell>
          <cell r="BL17">
            <v>352</v>
          </cell>
          <cell r="BM17">
            <v>53</v>
          </cell>
          <cell r="BN17">
            <v>83</v>
          </cell>
          <cell r="BO17">
            <v>0</v>
          </cell>
          <cell r="BP17">
            <v>22</v>
          </cell>
          <cell r="BQ17">
            <v>0</v>
          </cell>
          <cell r="BR17">
            <v>0</v>
          </cell>
          <cell r="BS17">
            <v>22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5</v>
          </cell>
          <cell r="AT18">
            <v>5</v>
          </cell>
          <cell r="AU18">
            <v>2</v>
          </cell>
          <cell r="AV18">
            <v>1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8</v>
          </cell>
          <cell r="BD18">
            <v>0</v>
          </cell>
          <cell r="BE18">
            <v>0</v>
          </cell>
          <cell r="BF18">
            <v>1</v>
          </cell>
          <cell r="BG18">
            <v>14</v>
          </cell>
          <cell r="BH18">
            <v>0</v>
          </cell>
          <cell r="BI18">
            <v>0</v>
          </cell>
          <cell r="BJ18">
            <v>0</v>
          </cell>
          <cell r="BK18">
            <v>7</v>
          </cell>
          <cell r="BL18">
            <v>1</v>
          </cell>
          <cell r="BM18">
            <v>1</v>
          </cell>
          <cell r="BN18">
            <v>0</v>
          </cell>
          <cell r="BO18">
            <v>6</v>
          </cell>
          <cell r="BP18">
            <v>0</v>
          </cell>
          <cell r="BQ18">
            <v>6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1</v>
          </cell>
          <cell r="AT23">
            <v>6</v>
          </cell>
          <cell r="AU23">
            <v>1.2</v>
          </cell>
          <cell r="AV23">
            <v>9</v>
          </cell>
          <cell r="AW23">
            <v>0</v>
          </cell>
          <cell r="AX23">
            <v>0</v>
          </cell>
          <cell r="AY23">
            <v>0</v>
          </cell>
          <cell r="AZ23">
            <v>5000</v>
          </cell>
          <cell r="BA23">
            <v>310000</v>
          </cell>
          <cell r="BB23">
            <v>35000</v>
          </cell>
          <cell r="BC23">
            <v>6955</v>
          </cell>
          <cell r="BD23">
            <v>11</v>
          </cell>
          <cell r="BE23">
            <v>0</v>
          </cell>
          <cell r="BF23">
            <v>4</v>
          </cell>
          <cell r="BG23">
            <v>67</v>
          </cell>
          <cell r="BH23">
            <v>0</v>
          </cell>
          <cell r="BI23">
            <v>0</v>
          </cell>
          <cell r="BJ23">
            <v>0</v>
          </cell>
          <cell r="BK23">
            <v>5796</v>
          </cell>
          <cell r="BL23">
            <v>97</v>
          </cell>
          <cell r="BM23">
            <v>4721</v>
          </cell>
          <cell r="BN23">
            <v>118</v>
          </cell>
          <cell r="BO23">
            <v>0</v>
          </cell>
          <cell r="BP23">
            <v>42</v>
          </cell>
          <cell r="BQ23">
            <v>0</v>
          </cell>
          <cell r="BR23">
            <v>0</v>
          </cell>
          <cell r="BS23">
            <v>42</v>
          </cell>
          <cell r="BT23">
            <v>0</v>
          </cell>
          <cell r="BU23">
            <v>0</v>
          </cell>
          <cell r="BV23">
            <v>0</v>
          </cell>
          <cell r="BW23">
            <v>51</v>
          </cell>
          <cell r="BX23">
            <v>23</v>
          </cell>
          <cell r="BY23">
            <v>28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2</v>
          </cell>
          <cell r="AV26">
            <v>45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8</v>
          </cell>
          <cell r="BD26">
            <v>0</v>
          </cell>
          <cell r="BE26">
            <v>0</v>
          </cell>
          <cell r="BF26">
            <v>1</v>
          </cell>
          <cell r="BG26">
            <v>3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6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3</v>
          </cell>
          <cell r="AT28">
            <v>13</v>
          </cell>
          <cell r="AU28">
            <v>1.2</v>
          </cell>
          <cell r="AV28">
            <v>9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4575</v>
          </cell>
          <cell r="BD28">
            <v>48</v>
          </cell>
          <cell r="BE28">
            <v>0</v>
          </cell>
          <cell r="BF28">
            <v>3</v>
          </cell>
          <cell r="BG28">
            <v>14</v>
          </cell>
          <cell r="BH28">
            <v>0</v>
          </cell>
          <cell r="BI28">
            <v>0</v>
          </cell>
          <cell r="BJ28">
            <v>0</v>
          </cell>
          <cell r="BK28">
            <v>2772</v>
          </cell>
          <cell r="BL28">
            <v>32</v>
          </cell>
          <cell r="BM28">
            <v>2744</v>
          </cell>
          <cell r="BN28">
            <v>5</v>
          </cell>
          <cell r="BO28">
            <v>0</v>
          </cell>
          <cell r="BP28">
            <v>5</v>
          </cell>
          <cell r="BQ28">
            <v>0</v>
          </cell>
          <cell r="BR28">
            <v>0</v>
          </cell>
          <cell r="BS28">
            <v>5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2</v>
          </cell>
          <cell r="AG29">
            <v>1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5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0</v>
          </cell>
          <cell r="AT29">
            <v>35</v>
          </cell>
          <cell r="AU29">
            <v>2.5</v>
          </cell>
          <cell r="AV29">
            <v>9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333</v>
          </cell>
          <cell r="BD29">
            <v>2</v>
          </cell>
          <cell r="BE29">
            <v>6</v>
          </cell>
          <cell r="BF29">
            <v>3</v>
          </cell>
          <cell r="BG29">
            <v>65</v>
          </cell>
          <cell r="BH29">
            <v>1</v>
          </cell>
          <cell r="BI29">
            <v>0</v>
          </cell>
          <cell r="BJ29">
            <v>0</v>
          </cell>
          <cell r="BK29">
            <v>1614</v>
          </cell>
          <cell r="BL29">
            <v>13</v>
          </cell>
          <cell r="BM29">
            <v>560</v>
          </cell>
          <cell r="BN29">
            <v>45</v>
          </cell>
          <cell r="BO29">
            <v>40</v>
          </cell>
          <cell r="BP29">
            <v>199</v>
          </cell>
          <cell r="BQ29">
            <v>40</v>
          </cell>
          <cell r="BR29">
            <v>0</v>
          </cell>
          <cell r="BS29">
            <v>199</v>
          </cell>
          <cell r="BT29">
            <v>0</v>
          </cell>
          <cell r="BU29">
            <v>0</v>
          </cell>
          <cell r="BV29">
            <v>0</v>
          </cell>
          <cell r="BW29">
            <v>90</v>
          </cell>
          <cell r="BX29">
            <v>11</v>
          </cell>
          <cell r="BY29">
            <v>79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03</v>
          </cell>
          <cell r="AS30">
            <v>0</v>
          </cell>
          <cell r="AT30">
            <v>0</v>
          </cell>
          <cell r="AU30">
            <v>1.2</v>
          </cell>
          <cell r="AV30">
            <v>3</v>
          </cell>
          <cell r="AW30">
            <v>15000</v>
          </cell>
          <cell r="AX30">
            <v>15000</v>
          </cell>
          <cell r="AY30">
            <v>15000</v>
          </cell>
          <cell r="AZ30">
            <v>0</v>
          </cell>
          <cell r="BA30">
            <v>0</v>
          </cell>
          <cell r="BB30">
            <v>0</v>
          </cell>
          <cell r="BC30">
            <v>595</v>
          </cell>
          <cell r="BD30">
            <v>0</v>
          </cell>
          <cell r="BE30">
            <v>0</v>
          </cell>
          <cell r="BF30">
            <v>2</v>
          </cell>
          <cell r="BG30">
            <v>40</v>
          </cell>
          <cell r="BH30">
            <v>0</v>
          </cell>
          <cell r="BI30">
            <v>0</v>
          </cell>
          <cell r="BJ30">
            <v>0</v>
          </cell>
          <cell r="BK30">
            <v>717</v>
          </cell>
          <cell r="BL30">
            <v>20</v>
          </cell>
          <cell r="BM30">
            <v>584</v>
          </cell>
          <cell r="BN30">
            <v>18</v>
          </cell>
          <cell r="BO30">
            <v>1</v>
          </cell>
          <cell r="BP30">
            <v>0</v>
          </cell>
          <cell r="BQ30">
            <v>1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elldömölki JH"/>
      <sheetName val="Körmendi JH"/>
      <sheetName val="Kőszegi JH"/>
      <sheetName val="Sárvári JH"/>
      <sheetName val="Szentgotthárdi JH"/>
      <sheetName val="Szombathelyi JH"/>
      <sheetName val="Vasvári JH"/>
      <sheetName val="Zz"/>
    </sheetNames>
    <sheetDataSet>
      <sheetData sheetId="0"/>
      <sheetData sheetId="1"/>
      <sheetData sheetId="2">
        <row r="12">
          <cell r="D12">
            <v>31</v>
          </cell>
          <cell r="E12">
            <v>0</v>
          </cell>
          <cell r="F12">
            <v>6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95</v>
          </cell>
          <cell r="P12">
            <v>0</v>
          </cell>
          <cell r="Q12">
            <v>0</v>
          </cell>
        </row>
        <row r="15">
          <cell r="D15">
            <v>114</v>
          </cell>
          <cell r="E15">
            <v>0</v>
          </cell>
          <cell r="F15">
            <v>201</v>
          </cell>
          <cell r="G15">
            <v>0</v>
          </cell>
          <cell r="H15">
            <v>0</v>
          </cell>
          <cell r="I15">
            <v>0</v>
          </cell>
          <cell r="J15">
            <v>1</v>
          </cell>
          <cell r="K15">
            <v>0</v>
          </cell>
          <cell r="L15">
            <v>0</v>
          </cell>
          <cell r="M15">
            <v>1</v>
          </cell>
          <cell r="N15">
            <v>0</v>
          </cell>
          <cell r="O15">
            <v>317</v>
          </cell>
          <cell r="P15">
            <v>0</v>
          </cell>
          <cell r="Q15">
            <v>1</v>
          </cell>
        </row>
        <row r="17">
          <cell r="D17">
            <v>287</v>
          </cell>
          <cell r="E17">
            <v>4</v>
          </cell>
          <cell r="F17">
            <v>0</v>
          </cell>
          <cell r="G17">
            <v>0</v>
          </cell>
          <cell r="H17">
            <v>0</v>
          </cell>
          <cell r="I17">
            <v>3</v>
          </cell>
          <cell r="J17">
            <v>0</v>
          </cell>
          <cell r="K17">
            <v>1</v>
          </cell>
          <cell r="L17">
            <v>52</v>
          </cell>
          <cell r="M17">
            <v>336</v>
          </cell>
          <cell r="N17">
            <v>1</v>
          </cell>
          <cell r="O17">
            <v>684</v>
          </cell>
          <cell r="P17">
            <v>0</v>
          </cell>
          <cell r="Q17">
            <v>4</v>
          </cell>
        </row>
        <row r="18">
          <cell r="D18">
            <v>2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23</v>
          </cell>
          <cell r="P18">
            <v>0</v>
          </cell>
          <cell r="Q18">
            <v>0</v>
          </cell>
        </row>
        <row r="19">
          <cell r="D19">
            <v>49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6</v>
          </cell>
          <cell r="J19">
            <v>1</v>
          </cell>
          <cell r="K19">
            <v>268</v>
          </cell>
          <cell r="L19">
            <v>3</v>
          </cell>
          <cell r="M19">
            <v>2339</v>
          </cell>
          <cell r="N19">
            <v>63</v>
          </cell>
          <cell r="O19">
            <v>7613</v>
          </cell>
          <cell r="P19">
            <v>2</v>
          </cell>
          <cell r="Q19">
            <v>0</v>
          </cell>
        </row>
        <row r="23">
          <cell r="D23">
            <v>2531</v>
          </cell>
          <cell r="E23">
            <v>0</v>
          </cell>
          <cell r="F23">
            <v>4</v>
          </cell>
          <cell r="G23">
            <v>0</v>
          </cell>
          <cell r="H23">
            <v>0</v>
          </cell>
          <cell r="I23">
            <v>0</v>
          </cell>
          <cell r="J23">
            <v>314</v>
          </cell>
          <cell r="K23">
            <v>0</v>
          </cell>
          <cell r="L23">
            <v>1</v>
          </cell>
          <cell r="M23">
            <v>0</v>
          </cell>
          <cell r="N23">
            <v>127</v>
          </cell>
          <cell r="O23">
            <v>2977</v>
          </cell>
          <cell r="P23">
            <v>0</v>
          </cell>
          <cell r="Q23">
            <v>0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7</v>
          </cell>
          <cell r="M26">
            <v>0</v>
          </cell>
          <cell r="N26">
            <v>0</v>
          </cell>
          <cell r="O26">
            <v>12</v>
          </cell>
          <cell r="P26">
            <v>0</v>
          </cell>
          <cell r="Q26">
            <v>0</v>
          </cell>
        </row>
        <row r="28">
          <cell r="D28">
            <v>1257</v>
          </cell>
          <cell r="E28">
            <v>0</v>
          </cell>
          <cell r="F28">
            <v>213</v>
          </cell>
          <cell r="G28">
            <v>0</v>
          </cell>
          <cell r="H28">
            <v>1</v>
          </cell>
          <cell r="I28">
            <v>5</v>
          </cell>
          <cell r="J28">
            <v>0</v>
          </cell>
          <cell r="K28">
            <v>0</v>
          </cell>
        </row>
        <row r="28">
          <cell r="M28">
            <v>0</v>
          </cell>
          <cell r="N28">
            <v>0</v>
          </cell>
          <cell r="O28">
            <v>1476</v>
          </cell>
          <cell r="P28">
            <v>0</v>
          </cell>
          <cell r="Q28">
            <v>0</v>
          </cell>
        </row>
        <row r="29">
          <cell r="D29">
            <v>636</v>
          </cell>
          <cell r="E29">
            <v>0</v>
          </cell>
          <cell r="F29">
            <v>188</v>
          </cell>
          <cell r="G29">
            <v>0</v>
          </cell>
          <cell r="H29">
            <v>0</v>
          </cell>
          <cell r="I29">
            <v>2</v>
          </cell>
          <cell r="J29">
            <v>1</v>
          </cell>
          <cell r="K29">
            <v>0</v>
          </cell>
          <cell r="L29">
            <v>0</v>
          </cell>
          <cell r="M29">
            <v>83</v>
          </cell>
          <cell r="N29">
            <v>0</v>
          </cell>
          <cell r="O29">
            <v>910</v>
          </cell>
          <cell r="P29">
            <v>0</v>
          </cell>
          <cell r="Q29">
            <v>0</v>
          </cell>
        </row>
        <row r="30"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4</v>
          </cell>
          <cell r="J30">
            <v>0</v>
          </cell>
          <cell r="K30">
            <v>0</v>
          </cell>
          <cell r="L30">
            <v>0</v>
          </cell>
          <cell r="M30">
            <v>18</v>
          </cell>
          <cell r="N30">
            <v>0</v>
          </cell>
          <cell r="O30">
            <v>25</v>
          </cell>
          <cell r="P30">
            <v>0</v>
          </cell>
          <cell r="Q30">
            <v>0</v>
          </cell>
        </row>
      </sheetData>
      <sheetData sheetId="3">
        <row r="11">
          <cell r="D11">
            <v>2098</v>
          </cell>
          <cell r="E11">
            <v>0</v>
          </cell>
          <cell r="F11">
            <v>1019</v>
          </cell>
          <cell r="G11">
            <v>301</v>
          </cell>
          <cell r="H11">
            <v>18</v>
          </cell>
          <cell r="I11">
            <v>0</v>
          </cell>
          <cell r="J11">
            <v>0</v>
          </cell>
          <cell r="K11">
            <v>674</v>
          </cell>
          <cell r="L11">
            <v>0</v>
          </cell>
          <cell r="M11">
            <v>135</v>
          </cell>
          <cell r="N11">
            <v>0</v>
          </cell>
          <cell r="O11">
            <v>4245</v>
          </cell>
          <cell r="P11">
            <v>0</v>
          </cell>
          <cell r="Q11">
            <v>2</v>
          </cell>
        </row>
        <row r="14">
          <cell r="D14">
            <v>49</v>
          </cell>
        </row>
        <row r="14">
          <cell r="F14">
            <v>2</v>
          </cell>
        </row>
        <row r="14">
          <cell r="O14">
            <v>51</v>
          </cell>
        </row>
        <row r="15">
          <cell r="D15">
            <v>182</v>
          </cell>
        </row>
        <row r="15">
          <cell r="O15">
            <v>182</v>
          </cell>
        </row>
        <row r="16">
          <cell r="D16">
            <v>54</v>
          </cell>
        </row>
        <row r="16">
          <cell r="F16">
            <v>5</v>
          </cell>
        </row>
        <row r="16">
          <cell r="I16">
            <v>7</v>
          </cell>
        </row>
        <row r="16">
          <cell r="K16">
            <v>11</v>
          </cell>
        </row>
        <row r="16">
          <cell r="M16">
            <v>102</v>
          </cell>
        </row>
        <row r="16">
          <cell r="O16">
            <v>179</v>
          </cell>
        </row>
        <row r="17">
          <cell r="D17">
            <v>1113</v>
          </cell>
        </row>
        <row r="17">
          <cell r="I17">
            <v>4</v>
          </cell>
        </row>
        <row r="17">
          <cell r="M17">
            <v>478</v>
          </cell>
        </row>
        <row r="17">
          <cell r="O17">
            <v>1595</v>
          </cell>
        </row>
        <row r="17">
          <cell r="Q17">
            <v>2</v>
          </cell>
        </row>
        <row r="18">
          <cell r="D18">
            <v>10</v>
          </cell>
        </row>
        <row r="18">
          <cell r="H18">
            <v>1</v>
          </cell>
        </row>
        <row r="18">
          <cell r="O18">
            <v>11</v>
          </cell>
        </row>
        <row r="19">
          <cell r="D19">
            <v>11335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97</v>
          </cell>
          <cell r="J19">
            <v>0</v>
          </cell>
          <cell r="K19">
            <v>1421</v>
          </cell>
          <cell r="L19">
            <v>16</v>
          </cell>
          <cell r="M19">
            <v>0</v>
          </cell>
          <cell r="N19">
            <v>0</v>
          </cell>
          <cell r="O19">
            <v>11882</v>
          </cell>
          <cell r="P19">
            <v>989</v>
          </cell>
          <cell r="Q19">
            <v>3</v>
          </cell>
        </row>
        <row r="22">
          <cell r="D22">
            <v>1</v>
          </cell>
        </row>
        <row r="22">
          <cell r="M22">
            <v>2</v>
          </cell>
        </row>
        <row r="22">
          <cell r="O22">
            <v>3</v>
          </cell>
        </row>
        <row r="22">
          <cell r="Q22">
            <v>1</v>
          </cell>
        </row>
        <row r="23">
          <cell r="D23">
            <v>38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2</v>
          </cell>
          <cell r="L23">
            <v>2</v>
          </cell>
          <cell r="M23">
            <v>255</v>
          </cell>
          <cell r="N23">
            <v>41</v>
          </cell>
          <cell r="O23">
            <v>4187</v>
          </cell>
          <cell r="P23">
            <v>0</v>
          </cell>
          <cell r="Q23">
            <v>5</v>
          </cell>
        </row>
        <row r="24">
          <cell r="D24">
            <v>703</v>
          </cell>
          <cell r="E24">
            <v>0</v>
          </cell>
          <cell r="F24">
            <v>80</v>
          </cell>
          <cell r="G24">
            <v>0</v>
          </cell>
          <cell r="H24">
            <v>0</v>
          </cell>
          <cell r="I24">
            <v>3</v>
          </cell>
          <cell r="J24">
            <v>0</v>
          </cell>
          <cell r="K24">
            <v>56</v>
          </cell>
          <cell r="L24">
            <v>0</v>
          </cell>
          <cell r="M24">
            <v>0</v>
          </cell>
          <cell r="N24">
            <v>0</v>
          </cell>
          <cell r="O24">
            <v>715</v>
          </cell>
          <cell r="P24">
            <v>127</v>
          </cell>
          <cell r="Q24">
            <v>0</v>
          </cell>
        </row>
        <row r="25">
          <cell r="D25">
            <v>641</v>
          </cell>
        </row>
        <row r="25">
          <cell r="I25">
            <v>1</v>
          </cell>
        </row>
        <row r="25">
          <cell r="K25">
            <v>2</v>
          </cell>
        </row>
        <row r="25">
          <cell r="M25">
            <v>111</v>
          </cell>
        </row>
        <row r="25">
          <cell r="O25">
            <v>755</v>
          </cell>
        </row>
        <row r="28">
          <cell r="D28">
            <v>3939</v>
          </cell>
          <cell r="E28">
            <v>0</v>
          </cell>
          <cell r="F28">
            <v>2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4</v>
          </cell>
          <cell r="N28">
            <v>0</v>
          </cell>
          <cell r="O28">
            <v>3978</v>
          </cell>
          <cell r="P28">
            <v>0</v>
          </cell>
          <cell r="Q28">
            <v>0</v>
          </cell>
        </row>
        <row r="29">
          <cell r="D29">
            <v>736</v>
          </cell>
        </row>
        <row r="29">
          <cell r="F29">
            <v>111</v>
          </cell>
        </row>
        <row r="29">
          <cell r="K29">
            <v>62</v>
          </cell>
        </row>
        <row r="29">
          <cell r="M29">
            <v>139</v>
          </cell>
        </row>
        <row r="29">
          <cell r="O29">
            <v>1048</v>
          </cell>
        </row>
        <row r="29">
          <cell r="Q29">
            <v>1</v>
          </cell>
        </row>
        <row r="30"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2</v>
          </cell>
          <cell r="J30">
            <v>0</v>
          </cell>
          <cell r="K30">
            <v>0</v>
          </cell>
          <cell r="L30">
            <v>0</v>
          </cell>
          <cell r="M30">
            <v>106</v>
          </cell>
          <cell r="N30">
            <v>30</v>
          </cell>
          <cell r="O30">
            <v>108</v>
          </cell>
          <cell r="P30">
            <v>42</v>
          </cell>
          <cell r="Q30">
            <v>1</v>
          </cell>
        </row>
      </sheetData>
      <sheetData sheetId="4">
        <row r="16">
          <cell r="K16">
            <v>1</v>
          </cell>
          <cell r="L16">
            <v>1</v>
          </cell>
          <cell r="M16">
            <v>1</v>
          </cell>
        </row>
        <row r="16">
          <cell r="O16">
            <v>3</v>
          </cell>
        </row>
        <row r="17">
          <cell r="D17">
            <v>565</v>
          </cell>
        </row>
        <row r="17">
          <cell r="H17">
            <v>2</v>
          </cell>
          <cell r="I17">
            <v>22</v>
          </cell>
        </row>
        <row r="17">
          <cell r="L17">
            <v>1</v>
          </cell>
          <cell r="M17">
            <v>742</v>
          </cell>
          <cell r="N17">
            <v>5</v>
          </cell>
          <cell r="O17">
            <v>1337</v>
          </cell>
        </row>
        <row r="18">
          <cell r="D18">
            <v>12</v>
          </cell>
        </row>
        <row r="18">
          <cell r="O18">
            <v>12</v>
          </cell>
        </row>
        <row r="22">
          <cell r="I22">
            <v>3</v>
          </cell>
        </row>
        <row r="22">
          <cell r="O22">
            <v>3</v>
          </cell>
        </row>
        <row r="23">
          <cell r="D23">
            <v>3326</v>
          </cell>
        </row>
        <row r="23">
          <cell r="F23">
            <v>1</v>
          </cell>
        </row>
        <row r="23">
          <cell r="I23">
            <v>42</v>
          </cell>
        </row>
        <row r="23">
          <cell r="M23">
            <v>184</v>
          </cell>
          <cell r="N23">
            <v>33</v>
          </cell>
          <cell r="O23">
            <v>3586</v>
          </cell>
        </row>
        <row r="26">
          <cell r="D26">
            <v>1</v>
          </cell>
        </row>
        <row r="26">
          <cell r="M26">
            <v>13</v>
          </cell>
        </row>
        <row r="26">
          <cell r="O26">
            <v>14</v>
          </cell>
        </row>
        <row r="28">
          <cell r="D28">
            <v>6763</v>
          </cell>
        </row>
        <row r="28">
          <cell r="F28">
            <v>78</v>
          </cell>
        </row>
        <row r="28">
          <cell r="I28">
            <v>1</v>
          </cell>
        </row>
        <row r="28">
          <cell r="M28">
            <v>36</v>
          </cell>
        </row>
        <row r="28">
          <cell r="O28">
            <v>6878</v>
          </cell>
        </row>
        <row r="29">
          <cell r="D29">
            <v>586</v>
          </cell>
        </row>
        <row r="29">
          <cell r="F29">
            <v>125</v>
          </cell>
        </row>
        <row r="29">
          <cell r="I29">
            <v>2</v>
          </cell>
        </row>
        <row r="29">
          <cell r="K29">
            <v>3</v>
          </cell>
          <cell r="L29">
            <v>4</v>
          </cell>
          <cell r="M29">
            <v>246</v>
          </cell>
        </row>
        <row r="29">
          <cell r="O29">
            <v>966</v>
          </cell>
        </row>
        <row r="29">
          <cell r="Q29">
            <v>2</v>
          </cell>
        </row>
        <row r="30">
          <cell r="D30">
            <v>6</v>
          </cell>
        </row>
        <row r="30">
          <cell r="I30">
            <v>1</v>
          </cell>
        </row>
        <row r="30">
          <cell r="M30">
            <v>14</v>
          </cell>
        </row>
        <row r="30">
          <cell r="O30">
            <v>21</v>
          </cell>
        </row>
        <row r="30">
          <cell r="Q30">
            <v>2</v>
          </cell>
        </row>
      </sheetData>
      <sheetData sheetId="5">
        <row r="11">
          <cell r="D11">
            <v>2575</v>
          </cell>
        </row>
        <row r="11">
          <cell r="F11">
            <v>770</v>
          </cell>
          <cell r="G11">
            <v>439</v>
          </cell>
        </row>
        <row r="11">
          <cell r="I11">
            <v>24</v>
          </cell>
        </row>
        <row r="11">
          <cell r="K11">
            <v>740</v>
          </cell>
        </row>
        <row r="11">
          <cell r="M11">
            <v>305</v>
          </cell>
        </row>
        <row r="11">
          <cell r="O11">
            <v>4853</v>
          </cell>
        </row>
        <row r="15">
          <cell r="D15">
            <v>153</v>
          </cell>
        </row>
        <row r="15">
          <cell r="F15">
            <v>37</v>
          </cell>
        </row>
        <row r="15">
          <cell r="K15">
            <v>2</v>
          </cell>
        </row>
        <row r="15">
          <cell r="M15">
            <v>11</v>
          </cell>
        </row>
        <row r="15">
          <cell r="O15">
            <v>203</v>
          </cell>
        </row>
        <row r="16">
          <cell r="D16">
            <v>45</v>
          </cell>
        </row>
        <row r="16">
          <cell r="F16">
            <v>13</v>
          </cell>
        </row>
        <row r="16">
          <cell r="I16">
            <v>9</v>
          </cell>
        </row>
        <row r="16">
          <cell r="K16">
            <v>27</v>
          </cell>
        </row>
        <row r="16">
          <cell r="M16">
            <v>120</v>
          </cell>
        </row>
        <row r="16">
          <cell r="O16">
            <v>214</v>
          </cell>
        </row>
        <row r="16">
          <cell r="Q16">
            <v>1</v>
          </cell>
        </row>
        <row r="17">
          <cell r="D17">
            <v>387</v>
          </cell>
          <cell r="E17">
            <v>1</v>
          </cell>
        </row>
        <row r="17">
          <cell r="H17">
            <v>5</v>
          </cell>
          <cell r="I17">
            <v>6</v>
          </cell>
        </row>
        <row r="17">
          <cell r="K17">
            <v>3</v>
          </cell>
        </row>
        <row r="17">
          <cell r="M17">
            <v>1016</v>
          </cell>
        </row>
        <row r="17">
          <cell r="O17">
            <v>1418</v>
          </cell>
        </row>
        <row r="17">
          <cell r="Q17">
            <v>23</v>
          </cell>
        </row>
        <row r="18">
          <cell r="D18">
            <v>43</v>
          </cell>
        </row>
        <row r="18">
          <cell r="M18">
            <v>3</v>
          </cell>
        </row>
        <row r="18">
          <cell r="O18">
            <v>46</v>
          </cell>
        </row>
        <row r="18">
          <cell r="Q18">
            <v>0</v>
          </cell>
        </row>
        <row r="19">
          <cell r="D19">
            <v>13091</v>
          </cell>
        </row>
        <row r="19">
          <cell r="K19">
            <v>7953</v>
          </cell>
          <cell r="L19">
            <v>1</v>
          </cell>
          <cell r="M19">
            <v>1865</v>
          </cell>
          <cell r="N19">
            <v>256</v>
          </cell>
          <cell r="O19">
            <v>23166</v>
          </cell>
        </row>
        <row r="22">
          <cell r="I22">
            <v>1</v>
          </cell>
        </row>
        <row r="22">
          <cell r="M22">
            <v>13</v>
          </cell>
          <cell r="N22">
            <v>1</v>
          </cell>
          <cell r="O22">
            <v>15</v>
          </cell>
        </row>
        <row r="23">
          <cell r="D23">
            <v>9113</v>
          </cell>
        </row>
        <row r="23">
          <cell r="F23">
            <v>3</v>
          </cell>
        </row>
        <row r="23">
          <cell r="H23">
            <v>8</v>
          </cell>
          <cell r="I23">
            <v>26</v>
          </cell>
        </row>
        <row r="23">
          <cell r="M23">
            <v>479</v>
          </cell>
          <cell r="N23">
            <v>8</v>
          </cell>
          <cell r="O23">
            <v>9637</v>
          </cell>
        </row>
        <row r="23">
          <cell r="Q23">
            <v>1</v>
          </cell>
        </row>
        <row r="24">
          <cell r="D24">
            <v>786</v>
          </cell>
        </row>
        <row r="24">
          <cell r="O24">
            <v>786</v>
          </cell>
        </row>
        <row r="25">
          <cell r="D25">
            <v>83</v>
          </cell>
        </row>
        <row r="25">
          <cell r="M25">
            <v>7</v>
          </cell>
          <cell r="N25">
            <v>2</v>
          </cell>
          <cell r="O25">
            <v>92</v>
          </cell>
        </row>
        <row r="26">
          <cell r="D26">
            <v>1</v>
          </cell>
        </row>
        <row r="26">
          <cell r="L26">
            <v>1</v>
          </cell>
        </row>
        <row r="26">
          <cell r="O26">
            <v>2</v>
          </cell>
        </row>
        <row r="28">
          <cell r="D28">
            <v>15</v>
          </cell>
        </row>
        <row r="28">
          <cell r="F28">
            <v>101</v>
          </cell>
        </row>
        <row r="28">
          <cell r="H28">
            <v>2</v>
          </cell>
          <cell r="I28">
            <v>2</v>
          </cell>
        </row>
        <row r="28">
          <cell r="M28">
            <v>41</v>
          </cell>
        </row>
        <row r="28">
          <cell r="O28">
            <v>161</v>
          </cell>
        </row>
        <row r="29">
          <cell r="D29">
            <v>734</v>
          </cell>
          <cell r="E29">
            <v>0</v>
          </cell>
          <cell r="F29">
            <v>104</v>
          </cell>
          <cell r="G29">
            <v>0</v>
          </cell>
          <cell r="H29">
            <v>3</v>
          </cell>
          <cell r="I29">
            <v>45</v>
          </cell>
          <cell r="J29">
            <v>1</v>
          </cell>
          <cell r="K29">
            <v>41</v>
          </cell>
          <cell r="L29">
            <v>2</v>
          </cell>
          <cell r="M29">
            <v>157</v>
          </cell>
          <cell r="N29">
            <v>6</v>
          </cell>
          <cell r="O29">
            <v>1093</v>
          </cell>
        </row>
        <row r="29">
          <cell r="Q29">
            <v>6</v>
          </cell>
        </row>
        <row r="30">
          <cell r="D30">
            <v>2</v>
          </cell>
        </row>
        <row r="30">
          <cell r="K30">
            <v>4</v>
          </cell>
        </row>
        <row r="30">
          <cell r="M30">
            <v>2</v>
          </cell>
          <cell r="N30">
            <v>8</v>
          </cell>
          <cell r="O30">
            <v>16</v>
          </cell>
        </row>
      </sheetData>
      <sheetData sheetId="6">
        <row r="12">
          <cell r="D12">
            <v>1</v>
          </cell>
        </row>
        <row r="12">
          <cell r="O12">
            <v>1</v>
          </cell>
        </row>
        <row r="17">
          <cell r="D17">
            <v>1151</v>
          </cell>
        </row>
        <row r="17">
          <cell r="K17">
            <v>10</v>
          </cell>
        </row>
        <row r="17">
          <cell r="M17">
            <v>404</v>
          </cell>
        </row>
        <row r="17">
          <cell r="O17">
            <v>1565</v>
          </cell>
        </row>
        <row r="18">
          <cell r="D18">
            <v>14</v>
          </cell>
        </row>
        <row r="18">
          <cell r="O18">
            <v>14</v>
          </cell>
        </row>
        <row r="22">
          <cell r="D22">
            <v>4</v>
          </cell>
        </row>
        <row r="22">
          <cell r="I22">
            <v>1</v>
          </cell>
        </row>
        <row r="22">
          <cell r="M22">
            <v>10</v>
          </cell>
        </row>
        <row r="22">
          <cell r="O22">
            <v>15</v>
          </cell>
        </row>
        <row r="23">
          <cell r="D23">
            <v>2737</v>
          </cell>
        </row>
        <row r="23">
          <cell r="H23">
            <v>1</v>
          </cell>
          <cell r="I23">
            <v>52</v>
          </cell>
        </row>
        <row r="23">
          <cell r="M23">
            <v>351</v>
          </cell>
          <cell r="N23">
            <v>19</v>
          </cell>
          <cell r="O23">
            <v>3160</v>
          </cell>
        </row>
        <row r="26">
          <cell r="D26">
            <v>2</v>
          </cell>
        </row>
        <row r="26">
          <cell r="O26">
            <v>2</v>
          </cell>
        </row>
        <row r="28">
          <cell r="D28">
            <v>1771</v>
          </cell>
        </row>
        <row r="28">
          <cell r="F28">
            <v>7</v>
          </cell>
        </row>
        <row r="28">
          <cell r="O28">
            <v>1778</v>
          </cell>
        </row>
        <row r="29">
          <cell r="D29">
            <v>388</v>
          </cell>
          <cell r="E29">
            <v>56</v>
          </cell>
          <cell r="F29">
            <v>19</v>
          </cell>
        </row>
        <row r="29">
          <cell r="H29">
            <v>2</v>
          </cell>
        </row>
        <row r="29">
          <cell r="J29">
            <v>1</v>
          </cell>
        </row>
        <row r="29">
          <cell r="M29">
            <v>91</v>
          </cell>
        </row>
        <row r="29">
          <cell r="O29">
            <v>557</v>
          </cell>
        </row>
        <row r="30">
          <cell r="D30">
            <v>23</v>
          </cell>
        </row>
        <row r="30">
          <cell r="I30">
            <v>1</v>
          </cell>
        </row>
        <row r="30">
          <cell r="N30">
            <v>1</v>
          </cell>
          <cell r="O30">
            <v>25</v>
          </cell>
        </row>
      </sheetData>
      <sheetData sheetId="7">
        <row r="11">
          <cell r="D11">
            <v>3743</v>
          </cell>
        </row>
        <row r="11">
          <cell r="F11">
            <v>1356</v>
          </cell>
          <cell r="G11">
            <v>449</v>
          </cell>
          <cell r="H11">
            <v>23</v>
          </cell>
          <cell r="I11">
            <v>184</v>
          </cell>
        </row>
        <row r="11">
          <cell r="K11">
            <v>1290</v>
          </cell>
          <cell r="L11">
            <v>3</v>
          </cell>
          <cell r="M11">
            <v>957</v>
          </cell>
          <cell r="N11">
            <v>24</v>
          </cell>
          <cell r="O11">
            <v>8029</v>
          </cell>
        </row>
        <row r="11">
          <cell r="Q11">
            <v>4</v>
          </cell>
        </row>
        <row r="12">
          <cell r="D12">
            <v>4</v>
          </cell>
        </row>
        <row r="12">
          <cell r="K12">
            <v>2</v>
          </cell>
        </row>
        <row r="12">
          <cell r="M12">
            <v>3</v>
          </cell>
        </row>
        <row r="12">
          <cell r="O12">
            <v>9</v>
          </cell>
        </row>
        <row r="13">
          <cell r="D13">
            <v>198</v>
          </cell>
        </row>
        <row r="13">
          <cell r="O13">
            <v>198</v>
          </cell>
        </row>
        <row r="14">
          <cell r="D14">
            <v>242</v>
          </cell>
        </row>
        <row r="14">
          <cell r="F14">
            <v>7</v>
          </cell>
        </row>
        <row r="14">
          <cell r="J14">
            <v>5</v>
          </cell>
        </row>
        <row r="14">
          <cell r="M14">
            <v>21</v>
          </cell>
        </row>
        <row r="14">
          <cell r="O14">
            <v>275</v>
          </cell>
        </row>
        <row r="14">
          <cell r="Q14">
            <v>1</v>
          </cell>
        </row>
        <row r="15">
          <cell r="D15">
            <v>194</v>
          </cell>
        </row>
        <row r="15">
          <cell r="F15">
            <v>269</v>
          </cell>
        </row>
        <row r="15">
          <cell r="M15">
            <v>11</v>
          </cell>
        </row>
        <row r="15">
          <cell r="O15">
            <v>474</v>
          </cell>
        </row>
        <row r="16">
          <cell r="D16">
            <v>81</v>
          </cell>
        </row>
        <row r="16">
          <cell r="F16">
            <v>32</v>
          </cell>
        </row>
        <row r="16">
          <cell r="H16">
            <v>1</v>
          </cell>
          <cell r="I16">
            <v>25</v>
          </cell>
        </row>
        <row r="16">
          <cell r="K16">
            <v>33</v>
          </cell>
          <cell r="L16">
            <v>4</v>
          </cell>
          <cell r="M16">
            <v>226</v>
          </cell>
        </row>
        <row r="16">
          <cell r="O16">
            <v>402</v>
          </cell>
        </row>
        <row r="16">
          <cell r="Q16">
            <v>8</v>
          </cell>
        </row>
        <row r="17">
          <cell r="D17">
            <v>1315</v>
          </cell>
          <cell r="E17">
            <v>5</v>
          </cell>
        </row>
        <row r="17">
          <cell r="H17">
            <v>11</v>
          </cell>
          <cell r="I17">
            <v>15</v>
          </cell>
        </row>
        <row r="17">
          <cell r="K17">
            <v>7</v>
          </cell>
        </row>
        <row r="17">
          <cell r="M17">
            <v>1081</v>
          </cell>
          <cell r="N17">
            <v>18</v>
          </cell>
          <cell r="O17">
            <v>2452</v>
          </cell>
        </row>
        <row r="17">
          <cell r="Q17">
            <v>24</v>
          </cell>
        </row>
        <row r="18">
          <cell r="D18">
            <v>78</v>
          </cell>
        </row>
        <row r="18">
          <cell r="K18">
            <v>5</v>
          </cell>
        </row>
        <row r="18">
          <cell r="M18">
            <v>23</v>
          </cell>
        </row>
        <row r="18">
          <cell r="O18">
            <v>106</v>
          </cell>
        </row>
        <row r="19">
          <cell r="D19">
            <v>19200</v>
          </cell>
        </row>
        <row r="19">
          <cell r="F19">
            <v>1088</v>
          </cell>
        </row>
        <row r="19">
          <cell r="H19">
            <v>10</v>
          </cell>
          <cell r="I19">
            <v>52</v>
          </cell>
          <cell r="J19">
            <v>20</v>
          </cell>
          <cell r="K19">
            <v>10278</v>
          </cell>
          <cell r="L19">
            <v>9</v>
          </cell>
          <cell r="M19">
            <v>3463</v>
          </cell>
        </row>
        <row r="19">
          <cell r="O19">
            <v>34120</v>
          </cell>
        </row>
        <row r="19">
          <cell r="Q19">
            <v>19</v>
          </cell>
        </row>
        <row r="22">
          <cell r="D22">
            <v>4</v>
          </cell>
        </row>
        <row r="22">
          <cell r="K22">
            <v>1</v>
          </cell>
        </row>
        <row r="22">
          <cell r="M22">
            <v>3</v>
          </cell>
        </row>
        <row r="22">
          <cell r="O22">
            <v>8</v>
          </cell>
        </row>
        <row r="23">
          <cell r="D23">
            <v>31661</v>
          </cell>
        </row>
        <row r="23">
          <cell r="F23">
            <v>25</v>
          </cell>
        </row>
        <row r="23">
          <cell r="I23">
            <v>375</v>
          </cell>
        </row>
        <row r="23">
          <cell r="K23">
            <v>1</v>
          </cell>
        </row>
        <row r="23">
          <cell r="M23">
            <v>541</v>
          </cell>
          <cell r="N23">
            <v>277</v>
          </cell>
          <cell r="O23">
            <v>32880</v>
          </cell>
        </row>
        <row r="23">
          <cell r="Q23">
            <v>3</v>
          </cell>
        </row>
        <row r="25">
          <cell r="D25">
            <v>114</v>
          </cell>
        </row>
        <row r="25">
          <cell r="K25">
            <v>2</v>
          </cell>
        </row>
        <row r="25">
          <cell r="M25">
            <v>23</v>
          </cell>
        </row>
        <row r="25">
          <cell r="O25">
            <v>139</v>
          </cell>
        </row>
        <row r="26">
          <cell r="D26">
            <v>6</v>
          </cell>
        </row>
        <row r="26">
          <cell r="K26">
            <v>2</v>
          </cell>
        </row>
        <row r="26">
          <cell r="N26">
            <v>4</v>
          </cell>
          <cell r="O26">
            <v>12</v>
          </cell>
        </row>
        <row r="27">
          <cell r="D27">
            <v>84</v>
          </cell>
        </row>
        <row r="27">
          <cell r="H27">
            <v>1</v>
          </cell>
          <cell r="I27">
            <v>35</v>
          </cell>
        </row>
        <row r="27">
          <cell r="K27">
            <v>13</v>
          </cell>
          <cell r="L27">
            <v>1</v>
          </cell>
          <cell r="M27">
            <v>174</v>
          </cell>
        </row>
        <row r="27">
          <cell r="O27">
            <v>308</v>
          </cell>
        </row>
        <row r="27">
          <cell r="Q27">
            <v>2</v>
          </cell>
        </row>
        <row r="28">
          <cell r="D28">
            <v>66283</v>
          </cell>
        </row>
        <row r="28">
          <cell r="F28">
            <v>1064</v>
          </cell>
        </row>
        <row r="28">
          <cell r="I28">
            <v>20</v>
          </cell>
        </row>
        <row r="28">
          <cell r="M28">
            <v>306</v>
          </cell>
          <cell r="N28">
            <v>3</v>
          </cell>
          <cell r="O28">
            <v>67676</v>
          </cell>
        </row>
        <row r="28">
          <cell r="Q28">
            <v>2</v>
          </cell>
        </row>
        <row r="29">
          <cell r="D29">
            <v>2550</v>
          </cell>
        </row>
        <row r="29">
          <cell r="F29">
            <v>477</v>
          </cell>
        </row>
        <row r="29">
          <cell r="H29">
            <v>8</v>
          </cell>
        </row>
        <row r="29">
          <cell r="K29">
            <v>257</v>
          </cell>
          <cell r="L29">
            <v>2</v>
          </cell>
          <cell r="M29">
            <v>962</v>
          </cell>
          <cell r="N29">
            <v>42</v>
          </cell>
          <cell r="O29">
            <v>4298</v>
          </cell>
        </row>
        <row r="29">
          <cell r="Q29">
            <v>9</v>
          </cell>
        </row>
        <row r="30">
          <cell r="D30">
            <v>33</v>
          </cell>
        </row>
        <row r="30">
          <cell r="K30">
            <v>8</v>
          </cell>
        </row>
        <row r="30">
          <cell r="M30">
            <v>21</v>
          </cell>
        </row>
        <row r="30">
          <cell r="O30">
            <v>62</v>
          </cell>
        </row>
      </sheetData>
      <sheetData sheetId="8">
        <row r="17">
          <cell r="D17">
            <v>455</v>
          </cell>
        </row>
        <row r="17">
          <cell r="L17">
            <v>1</v>
          </cell>
          <cell r="M17">
            <v>327</v>
          </cell>
        </row>
        <row r="17">
          <cell r="O17">
            <v>783</v>
          </cell>
        </row>
        <row r="18">
          <cell r="D18">
            <v>7</v>
          </cell>
        </row>
        <row r="18">
          <cell r="M18">
            <v>2</v>
          </cell>
        </row>
        <row r="18">
          <cell r="O18">
            <v>9</v>
          </cell>
        </row>
        <row r="19">
          <cell r="D19">
            <v>4587</v>
          </cell>
        </row>
        <row r="19">
          <cell r="J19">
            <v>16</v>
          </cell>
          <cell r="K19">
            <v>281</v>
          </cell>
        </row>
        <row r="19">
          <cell r="O19">
            <v>4884</v>
          </cell>
        </row>
        <row r="19">
          <cell r="Q19">
            <v>3</v>
          </cell>
        </row>
        <row r="23">
          <cell r="D23">
            <v>2621</v>
          </cell>
        </row>
        <row r="23">
          <cell r="F23">
            <v>768</v>
          </cell>
        </row>
        <row r="23">
          <cell r="J23">
            <v>34</v>
          </cell>
        </row>
        <row r="23">
          <cell r="N23">
            <v>30</v>
          </cell>
          <cell r="O23">
            <v>3453</v>
          </cell>
        </row>
        <row r="24">
          <cell r="D24">
            <v>532</v>
          </cell>
        </row>
        <row r="24">
          <cell r="F24">
            <v>48</v>
          </cell>
        </row>
        <row r="24">
          <cell r="M24">
            <v>2</v>
          </cell>
        </row>
        <row r="24">
          <cell r="O24">
            <v>582</v>
          </cell>
        </row>
        <row r="28">
          <cell r="D28">
            <v>2062</v>
          </cell>
        </row>
        <row r="28">
          <cell r="F28">
            <v>972</v>
          </cell>
        </row>
        <row r="28">
          <cell r="O28">
            <v>3034</v>
          </cell>
        </row>
        <row r="29">
          <cell r="D29">
            <v>765</v>
          </cell>
        </row>
        <row r="29">
          <cell r="F29">
            <v>118</v>
          </cell>
        </row>
        <row r="29">
          <cell r="M29">
            <v>54</v>
          </cell>
        </row>
        <row r="29">
          <cell r="O29">
            <v>937</v>
          </cell>
        </row>
      </sheetData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Jánoshalma"/>
      <sheetName val="Kalocsa"/>
      <sheetName val="Kecskemét"/>
      <sheetName val="Kiskunfélegyháza"/>
      <sheetName val="Kiskunmajsa"/>
      <sheetName val="Kiskőrös"/>
      <sheetName val="Bácsalmás"/>
      <sheetName val="Kiskunhalas"/>
      <sheetName val="Baja"/>
      <sheetName val="Tiszakécske"/>
      <sheetName val="Kunszentmiklós"/>
      <sheetName val="Zz"/>
    </sheetNames>
    <sheetDataSet>
      <sheetData sheetId="0"/>
      <sheetData sheetId="1"/>
      <sheetData sheetId="2">
        <row r="11">
          <cell r="P11">
            <v>0</v>
          </cell>
          <cell r="Q11">
            <v>2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7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93</v>
          </cell>
          <cell r="AT11">
            <v>88</v>
          </cell>
          <cell r="AU11">
            <v>2</v>
          </cell>
          <cell r="AV11">
            <v>8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0847</v>
          </cell>
          <cell r="BD11">
            <v>0</v>
          </cell>
          <cell r="BE11">
            <v>0</v>
          </cell>
          <cell r="BF11">
            <v>4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2233</v>
          </cell>
          <cell r="BL11">
            <v>165</v>
          </cell>
          <cell r="BM11">
            <v>256</v>
          </cell>
          <cell r="BN11">
            <v>0</v>
          </cell>
          <cell r="BO11">
            <v>0</v>
          </cell>
          <cell r="BP11">
            <v>189</v>
          </cell>
          <cell r="BQ11">
            <v>0</v>
          </cell>
          <cell r="BR11">
            <v>0</v>
          </cell>
          <cell r="BS11">
            <v>189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7">
          <cell r="P17">
            <v>0</v>
          </cell>
          <cell r="Q17">
            <v>3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3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1</v>
          </cell>
          <cell r="AT17">
            <v>107</v>
          </cell>
          <cell r="AU17">
            <v>7</v>
          </cell>
          <cell r="AV17">
            <v>30</v>
          </cell>
          <cell r="AW17">
            <v>202500</v>
          </cell>
          <cell r="AX17">
            <v>20250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807</v>
          </cell>
          <cell r="BD17">
            <v>0</v>
          </cell>
          <cell r="BE17">
            <v>0</v>
          </cell>
          <cell r="BF17">
            <v>4</v>
          </cell>
          <cell r="BG17">
            <v>4</v>
          </cell>
          <cell r="BH17">
            <v>0</v>
          </cell>
          <cell r="BI17">
            <v>0</v>
          </cell>
          <cell r="BJ17">
            <v>0</v>
          </cell>
          <cell r="BK17">
            <v>427</v>
          </cell>
          <cell r="BL17">
            <v>17</v>
          </cell>
          <cell r="BM17">
            <v>0</v>
          </cell>
          <cell r="BN17">
            <v>147</v>
          </cell>
          <cell r="BO17">
            <v>0</v>
          </cell>
          <cell r="BP17">
            <v>40</v>
          </cell>
          <cell r="BQ17">
            <v>0</v>
          </cell>
          <cell r="BR17">
            <v>0</v>
          </cell>
          <cell r="BS17">
            <v>4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2</v>
          </cell>
          <cell r="AV18">
            <v>11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5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4</v>
          </cell>
          <cell r="BL18">
            <v>1</v>
          </cell>
          <cell r="BM18">
            <v>2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.5</v>
          </cell>
          <cell r="AV19">
            <v>1</v>
          </cell>
          <cell r="AW19">
            <v>5355</v>
          </cell>
          <cell r="AX19">
            <v>321300</v>
          </cell>
          <cell r="AY19">
            <v>321300</v>
          </cell>
        </row>
        <row r="19">
          <cell r="BA19">
            <v>0</v>
          </cell>
          <cell r="BB19">
            <v>0</v>
          </cell>
          <cell r="BC19">
            <v>333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60</v>
          </cell>
          <cell r="BL19">
            <v>0</v>
          </cell>
          <cell r="BM19">
            <v>6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3">
          <cell r="P23">
            <v>0</v>
          </cell>
          <cell r="Q23">
            <v>3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5</v>
          </cell>
          <cell r="AT23">
            <v>7</v>
          </cell>
          <cell r="AU23">
            <v>1</v>
          </cell>
          <cell r="AV23">
            <v>8</v>
          </cell>
          <cell r="AW23">
            <v>2084</v>
          </cell>
          <cell r="AX23">
            <v>7972100</v>
          </cell>
          <cell r="AY23">
            <v>7972100</v>
          </cell>
        </row>
        <row r="23">
          <cell r="BA23">
            <v>0</v>
          </cell>
          <cell r="BB23">
            <v>0</v>
          </cell>
          <cell r="BC23">
            <v>5377</v>
          </cell>
          <cell r="BD23">
            <v>0</v>
          </cell>
          <cell r="BE23">
            <v>0</v>
          </cell>
          <cell r="BF23">
            <v>2.5</v>
          </cell>
          <cell r="BG23">
            <v>95</v>
          </cell>
          <cell r="BH23">
            <v>0</v>
          </cell>
          <cell r="BI23">
            <v>0</v>
          </cell>
          <cell r="BJ23">
            <v>0</v>
          </cell>
          <cell r="BK23">
            <v>3825</v>
          </cell>
          <cell r="BL23">
            <v>244</v>
          </cell>
          <cell r="BM23">
            <v>3321</v>
          </cell>
          <cell r="BN23">
            <v>32</v>
          </cell>
          <cell r="BO23">
            <v>0</v>
          </cell>
          <cell r="BP23">
            <v>16</v>
          </cell>
          <cell r="BQ23">
            <v>0</v>
          </cell>
          <cell r="BR23">
            <v>0</v>
          </cell>
          <cell r="BS23">
            <v>16</v>
          </cell>
          <cell r="BT23">
            <v>0</v>
          </cell>
          <cell r="BU23">
            <v>0</v>
          </cell>
          <cell r="BV23">
            <v>0</v>
          </cell>
          <cell r="BW23">
            <v>39</v>
          </cell>
          <cell r="BX23">
            <v>2</v>
          </cell>
          <cell r="BY23">
            <v>37</v>
          </cell>
        </row>
        <row r="28"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4</v>
          </cell>
          <cell r="AT28">
            <v>0</v>
          </cell>
          <cell r="AU28">
            <v>0.3</v>
          </cell>
          <cell r="AV28">
            <v>1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5091</v>
          </cell>
          <cell r="BD28">
            <v>0</v>
          </cell>
          <cell r="BE28">
            <v>0</v>
          </cell>
          <cell r="BF28">
            <v>1.5</v>
          </cell>
          <cell r="BG28">
            <v>2</v>
          </cell>
          <cell r="BH28">
            <v>0</v>
          </cell>
          <cell r="BI28">
            <v>0</v>
          </cell>
          <cell r="BJ28">
            <v>0</v>
          </cell>
          <cell r="BK28">
            <v>2563</v>
          </cell>
          <cell r="BL28">
            <v>147</v>
          </cell>
          <cell r="BM28">
            <v>2591</v>
          </cell>
          <cell r="BN28">
            <v>0</v>
          </cell>
          <cell r="BO28">
            <v>0</v>
          </cell>
          <cell r="BP28">
            <v>5</v>
          </cell>
          <cell r="BQ28">
            <v>0</v>
          </cell>
          <cell r="BR28">
            <v>0</v>
          </cell>
          <cell r="BS28">
            <v>5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P29">
            <v>0</v>
          </cell>
          <cell r="Q29">
            <v>3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4</v>
          </cell>
          <cell r="AT29">
            <v>36</v>
          </cell>
          <cell r="AU29">
            <v>3</v>
          </cell>
          <cell r="AV29">
            <v>12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1344</v>
          </cell>
          <cell r="BD29">
            <v>0</v>
          </cell>
          <cell r="BE29">
            <v>1</v>
          </cell>
          <cell r="BF29">
            <v>4</v>
          </cell>
          <cell r="BG29">
            <v>51</v>
          </cell>
          <cell r="BH29">
            <v>0</v>
          </cell>
          <cell r="BI29">
            <v>0</v>
          </cell>
          <cell r="BJ29">
            <v>0</v>
          </cell>
          <cell r="BK29">
            <v>2288</v>
          </cell>
          <cell r="BL29">
            <v>37</v>
          </cell>
          <cell r="BM29">
            <v>53</v>
          </cell>
          <cell r="BN29">
            <v>276</v>
          </cell>
          <cell r="BO29">
            <v>0</v>
          </cell>
          <cell r="BP29">
            <v>106</v>
          </cell>
          <cell r="BQ29">
            <v>0</v>
          </cell>
          <cell r="BR29">
            <v>0</v>
          </cell>
          <cell r="BS29">
            <v>106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20</v>
          </cell>
          <cell r="AS30">
            <v>1</v>
          </cell>
          <cell r="AT30">
            <v>1</v>
          </cell>
          <cell r="AU30">
            <v>0.5</v>
          </cell>
          <cell r="AV30">
            <v>1</v>
          </cell>
          <cell r="AW30">
            <v>7830</v>
          </cell>
          <cell r="AX30">
            <v>728250</v>
          </cell>
          <cell r="AY30">
            <v>728250</v>
          </cell>
        </row>
        <row r="30">
          <cell r="BA30">
            <v>0</v>
          </cell>
          <cell r="BB30">
            <v>0</v>
          </cell>
          <cell r="BC30">
            <v>494</v>
          </cell>
          <cell r="BD30">
            <v>0</v>
          </cell>
          <cell r="BE30">
            <v>0</v>
          </cell>
          <cell r="BF30">
            <v>0.5</v>
          </cell>
          <cell r="BG30">
            <v>8</v>
          </cell>
          <cell r="BH30">
            <v>0</v>
          </cell>
          <cell r="BI30">
            <v>0</v>
          </cell>
          <cell r="BJ30">
            <v>0</v>
          </cell>
          <cell r="BK30">
            <v>880</v>
          </cell>
          <cell r="BL30">
            <v>18</v>
          </cell>
          <cell r="BM30">
            <v>778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3">
        <row r="11"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64</v>
          </cell>
          <cell r="AO11">
            <v>0</v>
          </cell>
          <cell r="AP11">
            <v>0</v>
          </cell>
          <cell r="AQ11">
            <v>0</v>
          </cell>
          <cell r="AR11">
            <v>4</v>
          </cell>
          <cell r="AS11">
            <v>209</v>
          </cell>
          <cell r="AT11">
            <v>37</v>
          </cell>
          <cell r="AU11">
            <v>0.6</v>
          </cell>
          <cell r="AV11">
            <v>3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9406</v>
          </cell>
          <cell r="BD11">
            <v>0</v>
          </cell>
          <cell r="BE11">
            <v>0</v>
          </cell>
          <cell r="BF11">
            <v>13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9406</v>
          </cell>
          <cell r="BL11">
            <v>0</v>
          </cell>
          <cell r="BM11">
            <v>9196</v>
          </cell>
          <cell r="BN11">
            <v>0</v>
          </cell>
          <cell r="BO11">
            <v>0</v>
          </cell>
          <cell r="BP11">
            <v>210</v>
          </cell>
          <cell r="BQ11">
            <v>0</v>
          </cell>
          <cell r="BR11">
            <v>0</v>
          </cell>
          <cell r="BS11">
            <v>21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5"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214</v>
          </cell>
          <cell r="AS15">
            <v>0</v>
          </cell>
          <cell r="AT15">
            <v>1</v>
          </cell>
          <cell r="AU15">
            <v>2</v>
          </cell>
          <cell r="AV15">
            <v>8</v>
          </cell>
          <cell r="AW15">
            <v>420869</v>
          </cell>
          <cell r="AX15">
            <v>20622613</v>
          </cell>
          <cell r="AY15">
            <v>20622613</v>
          </cell>
          <cell r="AZ15">
            <v>175000</v>
          </cell>
          <cell r="BA15">
            <v>525000</v>
          </cell>
          <cell r="BB15">
            <v>0</v>
          </cell>
          <cell r="BC15">
            <v>146</v>
          </cell>
          <cell r="BD15">
            <v>0</v>
          </cell>
          <cell r="BE15">
            <v>0</v>
          </cell>
          <cell r="BF15">
            <v>7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141</v>
          </cell>
          <cell r="BL15">
            <v>5</v>
          </cell>
          <cell r="BM15">
            <v>72</v>
          </cell>
          <cell r="BN15">
            <v>41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P16">
            <v>36</v>
          </cell>
          <cell r="Q16">
            <v>3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87</v>
          </cell>
          <cell r="AS16">
            <v>6</v>
          </cell>
          <cell r="AT16">
            <v>5</v>
          </cell>
          <cell r="AU16">
            <v>10.6</v>
          </cell>
          <cell r="AV16">
            <v>40.2</v>
          </cell>
          <cell r="AW16">
            <v>2626</v>
          </cell>
          <cell r="AX16">
            <v>1355000</v>
          </cell>
          <cell r="AY16">
            <v>1355000</v>
          </cell>
          <cell r="AZ16">
            <v>3523.3</v>
          </cell>
          <cell r="BA16">
            <v>1818000</v>
          </cell>
          <cell r="BB16">
            <v>1218000</v>
          </cell>
          <cell r="BC16">
            <v>1754</v>
          </cell>
          <cell r="BD16">
            <v>41</v>
          </cell>
          <cell r="BE16">
            <v>3</v>
          </cell>
          <cell r="BF16">
            <v>5</v>
          </cell>
          <cell r="BG16">
            <v>24</v>
          </cell>
          <cell r="BH16">
            <v>59</v>
          </cell>
          <cell r="BI16">
            <v>0</v>
          </cell>
          <cell r="BJ16">
            <v>0</v>
          </cell>
          <cell r="BK16">
            <v>168</v>
          </cell>
          <cell r="BL16">
            <v>69</v>
          </cell>
          <cell r="BM16">
            <v>0</v>
          </cell>
          <cell r="BN16">
            <v>131</v>
          </cell>
          <cell r="BO16">
            <v>7</v>
          </cell>
          <cell r="BP16">
            <v>1</v>
          </cell>
          <cell r="BQ16">
            <v>4</v>
          </cell>
          <cell r="BR16">
            <v>0</v>
          </cell>
          <cell r="BS16">
            <v>1</v>
          </cell>
          <cell r="BT16">
            <v>0</v>
          </cell>
          <cell r="BU16">
            <v>0</v>
          </cell>
          <cell r="BV16">
            <v>0</v>
          </cell>
          <cell r="BW16">
            <v>1</v>
          </cell>
          <cell r="BX16">
            <v>0</v>
          </cell>
          <cell r="BY16">
            <v>0</v>
          </cell>
        </row>
        <row r="17">
          <cell r="P17">
            <v>0</v>
          </cell>
          <cell r="Q17">
            <v>4</v>
          </cell>
        </row>
        <row r="17">
          <cell r="S17">
            <v>0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1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322</v>
          </cell>
          <cell r="AT17">
            <v>321</v>
          </cell>
          <cell r="AU17">
            <v>8</v>
          </cell>
          <cell r="AV17">
            <v>21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1404</v>
          </cell>
          <cell r="BD17">
            <v>0</v>
          </cell>
          <cell r="BE17">
            <v>0</v>
          </cell>
          <cell r="BF17">
            <v>7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1389</v>
          </cell>
          <cell r="BL17">
            <v>15</v>
          </cell>
          <cell r="BM17">
            <v>6</v>
          </cell>
          <cell r="BN17">
            <v>103</v>
          </cell>
          <cell r="BO17">
            <v>0</v>
          </cell>
          <cell r="BP17">
            <v>83</v>
          </cell>
          <cell r="BQ17">
            <v>0</v>
          </cell>
          <cell r="BR17">
            <v>0</v>
          </cell>
          <cell r="BS17">
            <v>83</v>
          </cell>
          <cell r="BT17">
            <v>0</v>
          </cell>
          <cell r="BU17">
            <v>0</v>
          </cell>
          <cell r="BV17">
            <v>0</v>
          </cell>
          <cell r="BW17">
            <v>3</v>
          </cell>
          <cell r="BX17">
            <v>0</v>
          </cell>
          <cell r="BY17">
            <v>0</v>
          </cell>
        </row>
        <row r="18"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68</v>
          </cell>
          <cell r="AU18">
            <v>4</v>
          </cell>
          <cell r="AV18">
            <v>15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89</v>
          </cell>
          <cell r="BD18">
            <v>0</v>
          </cell>
          <cell r="BE18">
            <v>0</v>
          </cell>
          <cell r="BF18">
            <v>2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88</v>
          </cell>
          <cell r="BL18">
            <v>1</v>
          </cell>
          <cell r="BM18">
            <v>40</v>
          </cell>
          <cell r="BN18">
            <v>16</v>
          </cell>
          <cell r="BO18">
            <v>0</v>
          </cell>
          <cell r="BP18">
            <v>32</v>
          </cell>
          <cell r="BQ18">
            <v>0</v>
          </cell>
          <cell r="BR18">
            <v>0</v>
          </cell>
          <cell r="BS18">
            <v>31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P19">
            <v>0</v>
          </cell>
          <cell r="Q19">
            <v>4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43</v>
          </cell>
          <cell r="AT19">
            <v>517</v>
          </cell>
          <cell r="AU19">
            <v>2.2</v>
          </cell>
          <cell r="AV19">
            <v>17</v>
          </cell>
          <cell r="AW19">
            <v>6610.6</v>
          </cell>
          <cell r="AX19">
            <v>44404050</v>
          </cell>
          <cell r="AY19">
            <v>40362852</v>
          </cell>
        </row>
        <row r="19">
          <cell r="BA19">
            <v>0</v>
          </cell>
          <cell r="BB19">
            <v>0</v>
          </cell>
          <cell r="BC19">
            <v>21800</v>
          </cell>
          <cell r="BD19">
            <v>54</v>
          </cell>
          <cell r="BE19">
            <v>0</v>
          </cell>
          <cell r="BF19">
            <v>23</v>
          </cell>
          <cell r="BG19">
            <v>3293</v>
          </cell>
          <cell r="BH19">
            <v>0</v>
          </cell>
          <cell r="BI19">
            <v>0</v>
          </cell>
          <cell r="BJ19">
            <v>0</v>
          </cell>
          <cell r="BK19">
            <v>12854</v>
          </cell>
          <cell r="BL19">
            <v>1477</v>
          </cell>
          <cell r="BM19">
            <v>2601</v>
          </cell>
          <cell r="BN19">
            <v>3218</v>
          </cell>
          <cell r="BO19">
            <v>62</v>
          </cell>
          <cell r="BP19">
            <v>2057</v>
          </cell>
          <cell r="BQ19">
            <v>62</v>
          </cell>
          <cell r="BR19">
            <v>0</v>
          </cell>
          <cell r="BS19">
            <v>2057</v>
          </cell>
          <cell r="BT19">
            <v>0</v>
          </cell>
          <cell r="BU19">
            <v>0</v>
          </cell>
          <cell r="BV19">
            <v>0</v>
          </cell>
          <cell r="BW19">
            <v>80</v>
          </cell>
          <cell r="BX19">
            <v>34</v>
          </cell>
          <cell r="BY19">
            <v>0</v>
          </cell>
        </row>
        <row r="20"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4</v>
          </cell>
          <cell r="AV20">
            <v>1</v>
          </cell>
          <cell r="AW20">
            <v>3000</v>
          </cell>
          <cell r="AX20">
            <v>6000</v>
          </cell>
          <cell r="AY20">
            <v>6000</v>
          </cell>
        </row>
        <row r="20">
          <cell r="BA20">
            <v>0</v>
          </cell>
          <cell r="BB20">
            <v>0</v>
          </cell>
          <cell r="BC20">
            <v>2</v>
          </cell>
          <cell r="BD20">
            <v>0</v>
          </cell>
          <cell r="BE20">
            <v>0</v>
          </cell>
          <cell r="BF20">
            <v>1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1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4</v>
          </cell>
          <cell r="AV22">
            <v>1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1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1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P23">
            <v>0</v>
          </cell>
          <cell r="Q23">
            <v>16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2</v>
          </cell>
          <cell r="AG23">
            <v>4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8</v>
          </cell>
          <cell r="AT23">
            <v>47</v>
          </cell>
          <cell r="AU23">
            <v>2.1</v>
          </cell>
          <cell r="AV23">
            <v>10.1</v>
          </cell>
          <cell r="AW23">
            <v>4668.034</v>
          </cell>
          <cell r="AX23">
            <v>44761785</v>
          </cell>
          <cell r="AY23">
            <v>44761785</v>
          </cell>
          <cell r="AZ23">
            <v>20000</v>
          </cell>
          <cell r="BA23">
            <v>4080000</v>
          </cell>
          <cell r="BB23">
            <v>733054</v>
          </cell>
          <cell r="BC23">
            <v>27288</v>
          </cell>
          <cell r="BD23">
            <v>29</v>
          </cell>
          <cell r="BE23">
            <v>0</v>
          </cell>
          <cell r="BF23">
            <v>11</v>
          </cell>
          <cell r="BG23">
            <v>190</v>
          </cell>
          <cell r="BH23">
            <v>0</v>
          </cell>
          <cell r="BI23">
            <v>0</v>
          </cell>
          <cell r="BJ23">
            <v>0</v>
          </cell>
          <cell r="BK23">
            <v>24993</v>
          </cell>
          <cell r="BL23">
            <v>0</v>
          </cell>
          <cell r="BM23">
            <v>20365</v>
          </cell>
          <cell r="BN23">
            <v>2019</v>
          </cell>
          <cell r="BO23">
            <v>0</v>
          </cell>
          <cell r="BP23">
            <v>95</v>
          </cell>
          <cell r="BQ23">
            <v>0</v>
          </cell>
          <cell r="BR23">
            <v>0</v>
          </cell>
          <cell r="BS23">
            <v>65</v>
          </cell>
          <cell r="BT23">
            <v>0</v>
          </cell>
          <cell r="BU23">
            <v>0</v>
          </cell>
          <cell r="BV23">
            <v>0</v>
          </cell>
          <cell r="BW23">
            <v>204</v>
          </cell>
          <cell r="BX23">
            <v>41</v>
          </cell>
          <cell r="BY23">
            <v>163</v>
          </cell>
        </row>
        <row r="24"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1.2</v>
          </cell>
          <cell r="AV24">
            <v>15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705</v>
          </cell>
          <cell r="BD24">
            <v>3</v>
          </cell>
          <cell r="BE24">
            <v>0</v>
          </cell>
          <cell r="BF24">
            <v>3</v>
          </cell>
          <cell r="BG24">
            <v>15</v>
          </cell>
          <cell r="BH24">
            <v>0</v>
          </cell>
          <cell r="BI24">
            <v>0</v>
          </cell>
          <cell r="BJ24">
            <v>0</v>
          </cell>
          <cell r="BK24">
            <v>1235</v>
          </cell>
          <cell r="BL24">
            <v>67</v>
          </cell>
          <cell r="BM24">
            <v>0</v>
          </cell>
          <cell r="BN24">
            <v>780</v>
          </cell>
          <cell r="BO24">
            <v>0</v>
          </cell>
          <cell r="BP24">
            <v>64</v>
          </cell>
          <cell r="BQ24">
            <v>0</v>
          </cell>
          <cell r="BR24">
            <v>0</v>
          </cell>
          <cell r="BS24">
            <v>64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1005</v>
          </cell>
          <cell r="AS25">
            <v>2</v>
          </cell>
          <cell r="AT25">
            <v>1</v>
          </cell>
          <cell r="AU25">
            <v>5.1</v>
          </cell>
          <cell r="AV25">
            <v>17</v>
          </cell>
          <cell r="AW25">
            <v>1007.13</v>
          </cell>
          <cell r="AX25">
            <v>2319100</v>
          </cell>
          <cell r="AY25">
            <v>1949800</v>
          </cell>
          <cell r="AZ25">
            <v>100000</v>
          </cell>
          <cell r="BA25">
            <v>200000</v>
          </cell>
          <cell r="BB25">
            <v>100000</v>
          </cell>
          <cell r="BC25">
            <v>1936</v>
          </cell>
          <cell r="BD25">
            <v>185</v>
          </cell>
          <cell r="BE25">
            <v>1</v>
          </cell>
          <cell r="BF25">
            <v>10</v>
          </cell>
          <cell r="BG25">
            <v>23</v>
          </cell>
          <cell r="BH25">
            <v>0</v>
          </cell>
          <cell r="BI25">
            <v>0</v>
          </cell>
          <cell r="BJ25">
            <v>0</v>
          </cell>
          <cell r="BK25">
            <v>1850</v>
          </cell>
          <cell r="BL25">
            <v>63</v>
          </cell>
          <cell r="BM25">
            <v>173</v>
          </cell>
          <cell r="BN25">
            <v>1035</v>
          </cell>
          <cell r="BO25">
            <v>1</v>
          </cell>
          <cell r="BP25">
            <v>14</v>
          </cell>
          <cell r="BQ25">
            <v>1</v>
          </cell>
          <cell r="BR25">
            <v>0</v>
          </cell>
          <cell r="BS25">
            <v>14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4</v>
          </cell>
          <cell r="AV26">
            <v>1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21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21</v>
          </cell>
          <cell r="BL26">
            <v>0</v>
          </cell>
          <cell r="BM26">
            <v>0</v>
          </cell>
          <cell r="BN26">
            <v>0</v>
          </cell>
          <cell r="BO26" t="str">
            <v> 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1</v>
          </cell>
          <cell r="AV28">
            <v>8</v>
          </cell>
          <cell r="AW28">
            <v>3533.846</v>
          </cell>
          <cell r="AX28">
            <v>91880</v>
          </cell>
          <cell r="AY28">
            <v>91880</v>
          </cell>
        </row>
        <row r="28">
          <cell r="BA28">
            <v>0</v>
          </cell>
          <cell r="BB28">
            <v>0</v>
          </cell>
          <cell r="BC28">
            <v>10294</v>
          </cell>
          <cell r="BD28">
            <v>2</v>
          </cell>
          <cell r="BE28">
            <v>0</v>
          </cell>
          <cell r="BF28">
            <v>8</v>
          </cell>
          <cell r="BG28">
            <v>6</v>
          </cell>
          <cell r="BH28">
            <v>0</v>
          </cell>
          <cell r="BI28">
            <v>0</v>
          </cell>
          <cell r="BJ28">
            <v>0</v>
          </cell>
          <cell r="BK28">
            <v>9493</v>
          </cell>
          <cell r="BL28">
            <v>0</v>
          </cell>
          <cell r="BM28">
            <v>9244</v>
          </cell>
          <cell r="BN28">
            <v>0</v>
          </cell>
          <cell r="BO28">
            <v>0</v>
          </cell>
          <cell r="BP28">
            <v>9</v>
          </cell>
          <cell r="BQ28">
            <v>0</v>
          </cell>
          <cell r="BR28">
            <v>0</v>
          </cell>
          <cell r="BS28">
            <v>9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P29">
            <v>0</v>
          </cell>
          <cell r="Q29">
            <v>10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8</v>
          </cell>
          <cell r="AG29">
            <v>1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2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6</v>
          </cell>
          <cell r="AT29">
            <v>164</v>
          </cell>
          <cell r="AU29">
            <v>8</v>
          </cell>
          <cell r="AV29">
            <v>21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4982</v>
          </cell>
          <cell r="BD29">
            <v>3</v>
          </cell>
          <cell r="BE29">
            <v>0</v>
          </cell>
          <cell r="BF29">
            <v>9</v>
          </cell>
          <cell r="BG29">
            <v>131</v>
          </cell>
          <cell r="BH29">
            <v>0</v>
          </cell>
          <cell r="BI29">
            <v>0</v>
          </cell>
          <cell r="BJ29">
            <v>0</v>
          </cell>
          <cell r="BK29">
            <v>4841</v>
          </cell>
          <cell r="BL29">
            <v>10</v>
          </cell>
          <cell r="BM29">
            <v>870</v>
          </cell>
          <cell r="BN29">
            <v>1608</v>
          </cell>
          <cell r="BO29">
            <v>0</v>
          </cell>
          <cell r="BP29">
            <v>668</v>
          </cell>
          <cell r="BQ29">
            <v>0</v>
          </cell>
          <cell r="BR29">
            <v>0</v>
          </cell>
          <cell r="BS29">
            <v>658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P30">
            <v>0</v>
          </cell>
          <cell r="Q30">
            <v>1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04</v>
          </cell>
          <cell r="AS30">
            <v>0</v>
          </cell>
          <cell r="AT30">
            <v>0</v>
          </cell>
          <cell r="AU30">
            <v>5</v>
          </cell>
          <cell r="AV30">
            <v>7</v>
          </cell>
          <cell r="AW30">
            <v>11173.8</v>
          </cell>
          <cell r="AX30">
            <v>4096750</v>
          </cell>
          <cell r="AY30">
            <v>4096750</v>
          </cell>
        </row>
        <row r="30">
          <cell r="BA30">
            <v>0</v>
          </cell>
          <cell r="BB30">
            <v>0</v>
          </cell>
          <cell r="BC30">
            <v>3895</v>
          </cell>
          <cell r="BD30">
            <v>2</v>
          </cell>
          <cell r="BE30">
            <v>0</v>
          </cell>
          <cell r="BF30">
            <v>4</v>
          </cell>
          <cell r="BG30">
            <v>15</v>
          </cell>
          <cell r="BH30">
            <v>0</v>
          </cell>
          <cell r="BI30">
            <v>0</v>
          </cell>
          <cell r="BJ30">
            <v>0</v>
          </cell>
          <cell r="BK30">
            <v>3473</v>
          </cell>
          <cell r="BL30">
            <v>0</v>
          </cell>
          <cell r="BM30">
            <v>3113</v>
          </cell>
          <cell r="BN30">
            <v>0</v>
          </cell>
          <cell r="BO30">
            <v>0</v>
          </cell>
          <cell r="BP30">
            <v>5</v>
          </cell>
          <cell r="BQ30">
            <v>0</v>
          </cell>
          <cell r="BR30">
            <v>0</v>
          </cell>
          <cell r="BS30">
            <v>5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4">
        <row r="11">
          <cell r="P11">
            <v>0</v>
          </cell>
          <cell r="Q11">
            <v>3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</row>
        <row r="11">
          <cell r="AE11">
            <v>0</v>
          </cell>
          <cell r="AF11">
            <v>3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816</v>
          </cell>
          <cell r="AT11">
            <v>107</v>
          </cell>
          <cell r="AU11">
            <v>0.3</v>
          </cell>
          <cell r="AV11">
            <v>7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36407</v>
          </cell>
          <cell r="BD11">
            <v>51</v>
          </cell>
          <cell r="BE11">
            <v>0</v>
          </cell>
          <cell r="BF11">
            <v>28</v>
          </cell>
          <cell r="BG11">
            <v>145</v>
          </cell>
          <cell r="BH11">
            <v>0</v>
          </cell>
          <cell r="BI11">
            <v>0</v>
          </cell>
          <cell r="BJ11">
            <v>0</v>
          </cell>
          <cell r="BK11">
            <v>36052</v>
          </cell>
          <cell r="BL11">
            <v>210</v>
          </cell>
          <cell r="BM11">
            <v>17506</v>
          </cell>
          <cell r="BN11">
            <v>18024</v>
          </cell>
          <cell r="BO11">
            <v>0</v>
          </cell>
          <cell r="BP11">
            <v>732</v>
          </cell>
          <cell r="BQ11">
            <v>0</v>
          </cell>
          <cell r="BR11">
            <v>0</v>
          </cell>
          <cell r="BS11">
            <v>732</v>
          </cell>
          <cell r="BT11">
            <v>0</v>
          </cell>
          <cell r="BU11">
            <v>0</v>
          </cell>
          <cell r="BV11">
            <v>0</v>
          </cell>
          <cell r="BW11">
            <v>88</v>
          </cell>
          <cell r="BX11">
            <v>23</v>
          </cell>
          <cell r="BY11">
            <v>0</v>
          </cell>
        </row>
        <row r="14"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220</v>
          </cell>
          <cell r="AS14">
            <v>5</v>
          </cell>
          <cell r="AT14">
            <v>0</v>
          </cell>
          <cell r="AU14">
            <v>4.4</v>
          </cell>
          <cell r="AV14">
            <v>14.8</v>
          </cell>
          <cell r="AW14">
            <v>18983</v>
          </cell>
          <cell r="AX14">
            <v>1499700</v>
          </cell>
          <cell r="AY14">
            <v>1499700</v>
          </cell>
          <cell r="AZ14">
            <v>65000</v>
          </cell>
          <cell r="BA14">
            <v>130000</v>
          </cell>
          <cell r="BB14">
            <v>130000</v>
          </cell>
          <cell r="BC14">
            <v>547</v>
          </cell>
          <cell r="BD14">
            <v>193</v>
          </cell>
          <cell r="BE14">
            <v>0</v>
          </cell>
          <cell r="BF14">
            <v>3</v>
          </cell>
          <cell r="BG14">
            <v>7</v>
          </cell>
          <cell r="BH14">
            <v>0</v>
          </cell>
          <cell r="BI14">
            <v>0</v>
          </cell>
          <cell r="BJ14">
            <v>0</v>
          </cell>
          <cell r="BK14">
            <v>227</v>
          </cell>
          <cell r="BL14">
            <v>6</v>
          </cell>
          <cell r="BM14">
            <v>62</v>
          </cell>
          <cell r="BN14">
            <v>24</v>
          </cell>
          <cell r="BO14">
            <v>0</v>
          </cell>
          <cell r="BP14">
            <v>22</v>
          </cell>
          <cell r="BQ14">
            <v>0</v>
          </cell>
          <cell r="BR14">
            <v>0</v>
          </cell>
          <cell r="BS14">
            <v>22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P15">
            <v>0</v>
          </cell>
          <cell r="Q15">
            <v>5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1264</v>
          </cell>
          <cell r="AS15">
            <v>0</v>
          </cell>
          <cell r="AT15">
            <v>0</v>
          </cell>
          <cell r="AU15">
            <v>7</v>
          </cell>
          <cell r="AV15">
            <v>7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1903</v>
          </cell>
          <cell r="BD15">
            <v>0</v>
          </cell>
          <cell r="BE15">
            <v>0</v>
          </cell>
          <cell r="BF15">
            <v>9</v>
          </cell>
          <cell r="BG15">
            <v>16</v>
          </cell>
          <cell r="BH15">
            <v>0</v>
          </cell>
          <cell r="BI15">
            <v>0</v>
          </cell>
          <cell r="BJ15">
            <v>0</v>
          </cell>
          <cell r="BK15">
            <v>709</v>
          </cell>
          <cell r="BL15">
            <v>29</v>
          </cell>
          <cell r="BM15">
            <v>317</v>
          </cell>
          <cell r="BN15">
            <v>41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P16">
            <v>0</v>
          </cell>
          <cell r="Q16">
            <v>3</v>
          </cell>
        </row>
        <row r="16">
          <cell r="S16">
            <v>1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1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400</v>
          </cell>
          <cell r="AS16">
            <v>19</v>
          </cell>
          <cell r="AT16">
            <v>73</v>
          </cell>
          <cell r="AU16">
            <v>10.7</v>
          </cell>
          <cell r="AV16">
            <v>4.7</v>
          </cell>
          <cell r="AW16">
            <v>4294</v>
          </cell>
          <cell r="AX16">
            <v>3332000</v>
          </cell>
          <cell r="AY16">
            <v>3332000</v>
          </cell>
          <cell r="AZ16">
            <v>140000</v>
          </cell>
          <cell r="BA16">
            <v>280000</v>
          </cell>
          <cell r="BB16">
            <v>30000</v>
          </cell>
          <cell r="BC16">
            <v>737</v>
          </cell>
          <cell r="BD16">
            <v>0</v>
          </cell>
          <cell r="BE16">
            <v>3</v>
          </cell>
          <cell r="BF16">
            <v>8</v>
          </cell>
          <cell r="BG16">
            <v>122</v>
          </cell>
          <cell r="BH16">
            <v>108</v>
          </cell>
          <cell r="BI16">
            <v>0</v>
          </cell>
          <cell r="BJ16">
            <v>0</v>
          </cell>
          <cell r="BK16">
            <v>245</v>
          </cell>
          <cell r="BL16">
            <v>60</v>
          </cell>
          <cell r="BM16">
            <v>1</v>
          </cell>
          <cell r="BN16">
            <v>65</v>
          </cell>
          <cell r="BO16">
            <v>82</v>
          </cell>
          <cell r="BP16">
            <v>14</v>
          </cell>
          <cell r="BQ16">
            <v>82</v>
          </cell>
          <cell r="BR16">
            <v>0</v>
          </cell>
          <cell r="BS16">
            <v>14</v>
          </cell>
          <cell r="BT16">
            <v>0</v>
          </cell>
          <cell r="BU16">
            <v>0</v>
          </cell>
          <cell r="BV16">
            <v>0</v>
          </cell>
          <cell r="BW16">
            <v>2</v>
          </cell>
          <cell r="BX16">
            <v>1</v>
          </cell>
          <cell r="BY16">
            <v>0</v>
          </cell>
        </row>
        <row r="17">
          <cell r="P17">
            <v>0</v>
          </cell>
          <cell r="Q17">
            <v>43</v>
          </cell>
        </row>
        <row r="17">
          <cell r="S17">
            <v>0</v>
          </cell>
          <cell r="T17">
            <v>11</v>
          </cell>
          <cell r="U17">
            <v>8</v>
          </cell>
          <cell r="V17">
            <v>1</v>
          </cell>
          <cell r="W17">
            <v>1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0</v>
          </cell>
          <cell r="AG17">
            <v>3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45</v>
          </cell>
          <cell r="AT17">
            <v>1300</v>
          </cell>
          <cell r="AU17">
            <v>6.5</v>
          </cell>
          <cell r="AV17">
            <v>23.2</v>
          </cell>
          <cell r="AW17">
            <v>10215</v>
          </cell>
          <cell r="AX17">
            <v>40860</v>
          </cell>
        </row>
        <row r="17">
          <cell r="BA17">
            <v>0</v>
          </cell>
          <cell r="BB17">
            <v>0</v>
          </cell>
          <cell r="BC17">
            <v>8073</v>
          </cell>
          <cell r="BD17">
            <v>7</v>
          </cell>
          <cell r="BE17">
            <v>3</v>
          </cell>
          <cell r="BF17">
            <v>18</v>
          </cell>
          <cell r="BG17">
            <v>319</v>
          </cell>
          <cell r="BH17">
            <v>0</v>
          </cell>
          <cell r="BI17">
            <v>0</v>
          </cell>
          <cell r="BJ17">
            <v>0</v>
          </cell>
          <cell r="BK17">
            <v>1814</v>
          </cell>
          <cell r="BL17">
            <v>902</v>
          </cell>
          <cell r="BM17">
            <v>462</v>
          </cell>
          <cell r="BN17">
            <v>354</v>
          </cell>
          <cell r="BO17">
            <v>0</v>
          </cell>
          <cell r="BP17">
            <v>303</v>
          </cell>
          <cell r="BQ17">
            <v>0</v>
          </cell>
          <cell r="BR17">
            <v>0</v>
          </cell>
          <cell r="BS17">
            <v>220</v>
          </cell>
          <cell r="BT17">
            <v>0</v>
          </cell>
          <cell r="BU17">
            <v>0</v>
          </cell>
          <cell r="BV17">
            <v>0</v>
          </cell>
          <cell r="BW17">
            <v>66</v>
          </cell>
        </row>
        <row r="18">
          <cell r="P18">
            <v>0</v>
          </cell>
          <cell r="Q18">
            <v>3</v>
          </cell>
        </row>
        <row r="18">
          <cell r="S18">
            <v>1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2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</v>
          </cell>
          <cell r="AT18">
            <v>80</v>
          </cell>
          <cell r="AU18">
            <v>8</v>
          </cell>
          <cell r="AV18">
            <v>30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154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139</v>
          </cell>
          <cell r="BL18">
            <v>1</v>
          </cell>
          <cell r="BM18">
            <v>74</v>
          </cell>
          <cell r="BN18">
            <v>0</v>
          </cell>
          <cell r="BO18">
            <v>0</v>
          </cell>
          <cell r="BP18">
            <v>66</v>
          </cell>
          <cell r="BQ18">
            <v>0</v>
          </cell>
          <cell r="BR18">
            <v>0</v>
          </cell>
          <cell r="BS18">
            <v>6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P19">
            <v>0</v>
          </cell>
          <cell r="Q19">
            <v>28</v>
          </cell>
        </row>
        <row r="19">
          <cell r="S19">
            <v>1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6</v>
          </cell>
          <cell r="AG19">
            <v>0</v>
          </cell>
          <cell r="AH19">
            <v>0</v>
          </cell>
          <cell r="AI19">
            <v>1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33</v>
          </cell>
          <cell r="AO19">
            <v>0</v>
          </cell>
          <cell r="AP19">
            <v>0</v>
          </cell>
          <cell r="AQ19">
            <v>0</v>
          </cell>
          <cell r="AR19">
            <v>7</v>
          </cell>
          <cell r="AS19">
            <v>752</v>
          </cell>
          <cell r="AT19">
            <v>69</v>
          </cell>
          <cell r="AU19">
            <v>1.5</v>
          </cell>
          <cell r="AV19">
            <v>11</v>
          </cell>
          <cell r="AW19">
            <v>5142</v>
          </cell>
          <cell r="AX19">
            <v>1357500</v>
          </cell>
          <cell r="AY19">
            <v>1357500</v>
          </cell>
        </row>
        <row r="19">
          <cell r="BA19">
            <v>0</v>
          </cell>
          <cell r="BB19">
            <v>0</v>
          </cell>
          <cell r="BC19">
            <v>93737</v>
          </cell>
          <cell r="BD19">
            <v>4641</v>
          </cell>
          <cell r="BE19">
            <v>0</v>
          </cell>
          <cell r="BF19">
            <v>44</v>
          </cell>
          <cell r="BG19">
            <v>1814</v>
          </cell>
          <cell r="BH19">
            <v>1596</v>
          </cell>
          <cell r="BI19">
            <v>0</v>
          </cell>
          <cell r="BJ19">
            <v>0</v>
          </cell>
          <cell r="BK19">
            <v>26614</v>
          </cell>
          <cell r="BL19">
            <v>3421</v>
          </cell>
          <cell r="BM19">
            <v>7582</v>
          </cell>
          <cell r="BN19">
            <v>15594</v>
          </cell>
          <cell r="BO19">
            <v>147</v>
          </cell>
          <cell r="BP19">
            <v>2368</v>
          </cell>
          <cell r="BQ19">
            <v>124</v>
          </cell>
          <cell r="BR19">
            <v>0</v>
          </cell>
          <cell r="BS19">
            <v>1790</v>
          </cell>
          <cell r="BT19">
            <v>0</v>
          </cell>
          <cell r="BU19">
            <v>0</v>
          </cell>
          <cell r="BV19">
            <v>0</v>
          </cell>
          <cell r="BW19">
            <v>408</v>
          </cell>
          <cell r="BX19">
            <v>227</v>
          </cell>
          <cell r="BY19">
            <v>181</v>
          </cell>
        </row>
        <row r="20"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1</v>
          </cell>
          <cell r="AS20">
            <v>0</v>
          </cell>
          <cell r="AT20">
            <v>2</v>
          </cell>
          <cell r="AU20">
            <v>5</v>
          </cell>
          <cell r="AV20">
            <v>4</v>
          </cell>
        </row>
        <row r="20">
          <cell r="AX20">
            <v>0</v>
          </cell>
          <cell r="AY20">
            <v>0</v>
          </cell>
        </row>
        <row r="20">
          <cell r="BA20">
            <v>0</v>
          </cell>
          <cell r="BB20">
            <v>0</v>
          </cell>
          <cell r="BC20">
            <v>4</v>
          </cell>
          <cell r="BD20">
            <v>0</v>
          </cell>
          <cell r="BE20">
            <v>0</v>
          </cell>
          <cell r="BF20">
            <v>1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4</v>
          </cell>
          <cell r="BL20">
            <v>0</v>
          </cell>
          <cell r="BM20">
            <v>2</v>
          </cell>
          <cell r="BN20">
            <v>0</v>
          </cell>
          <cell r="BO20">
            <v>0</v>
          </cell>
          <cell r="BP20">
            <v>2</v>
          </cell>
          <cell r="BQ20">
            <v>0</v>
          </cell>
          <cell r="BR20">
            <v>0</v>
          </cell>
          <cell r="BS20">
            <v>2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5</v>
          </cell>
          <cell r="AS22">
            <v>0</v>
          </cell>
          <cell r="AT22">
            <v>0</v>
          </cell>
          <cell r="AU22">
            <v>4</v>
          </cell>
          <cell r="AV22">
            <v>5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5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5</v>
          </cell>
          <cell r="BL22">
            <v>0</v>
          </cell>
          <cell r="BM22">
            <v>0</v>
          </cell>
          <cell r="BN22">
            <v>5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P23">
            <v>0</v>
          </cell>
          <cell r="Q23">
            <v>59</v>
          </cell>
        </row>
        <row r="23">
          <cell r="S23">
            <v>0</v>
          </cell>
          <cell r="T23">
            <v>16</v>
          </cell>
          <cell r="U23">
            <v>9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1</v>
          </cell>
          <cell r="AG23">
            <v>1</v>
          </cell>
          <cell r="AH23">
            <v>1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4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47</v>
          </cell>
          <cell r="AT23">
            <v>580</v>
          </cell>
          <cell r="AU23">
            <v>0.55</v>
          </cell>
          <cell r="AV23">
            <v>0.2</v>
          </cell>
          <cell r="AW23">
            <v>1337</v>
          </cell>
          <cell r="AX23">
            <v>89184821</v>
          </cell>
          <cell r="AY23">
            <v>89184821</v>
          </cell>
        </row>
        <row r="23">
          <cell r="BA23">
            <v>0</v>
          </cell>
          <cell r="BB23">
            <v>0</v>
          </cell>
          <cell r="BC23">
            <v>77757</v>
          </cell>
          <cell r="BD23">
            <v>11</v>
          </cell>
          <cell r="BE23">
            <v>0</v>
          </cell>
          <cell r="BF23">
            <v>24</v>
          </cell>
          <cell r="BG23">
            <v>1098</v>
          </cell>
          <cell r="BH23">
            <v>0</v>
          </cell>
          <cell r="BI23">
            <v>0</v>
          </cell>
          <cell r="BJ23">
            <v>0</v>
          </cell>
          <cell r="BK23">
            <v>75040</v>
          </cell>
          <cell r="BL23">
            <v>1619</v>
          </cell>
          <cell r="BM23">
            <v>66812</v>
          </cell>
          <cell r="BN23">
            <v>443</v>
          </cell>
          <cell r="BO23">
            <v>0</v>
          </cell>
          <cell r="BP23">
            <v>225</v>
          </cell>
          <cell r="BQ23">
            <v>0</v>
          </cell>
          <cell r="BR23">
            <v>0</v>
          </cell>
          <cell r="BS23">
            <v>189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P25">
            <v>0</v>
          </cell>
          <cell r="Q25">
            <v>1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1</v>
          </cell>
        </row>
        <row r="25"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683</v>
          </cell>
          <cell r="AS25">
            <v>0</v>
          </cell>
          <cell r="AT25">
            <v>1</v>
          </cell>
          <cell r="AU25">
            <v>3.8</v>
          </cell>
          <cell r="AV25">
            <v>13.2</v>
          </cell>
          <cell r="AW25">
            <v>10309</v>
          </cell>
          <cell r="AX25">
            <v>3649400</v>
          </cell>
          <cell r="AY25">
            <v>3649400</v>
          </cell>
          <cell r="AZ25">
            <v>207500</v>
          </cell>
          <cell r="BA25">
            <v>830000</v>
          </cell>
          <cell r="BB25">
            <v>830000</v>
          </cell>
          <cell r="BC25">
            <v>1931</v>
          </cell>
          <cell r="BD25">
            <v>419</v>
          </cell>
          <cell r="BE25">
            <v>0</v>
          </cell>
          <cell r="BF25">
            <v>9</v>
          </cell>
          <cell r="BG25">
            <v>9</v>
          </cell>
          <cell r="BH25">
            <v>0</v>
          </cell>
          <cell r="BI25">
            <v>0</v>
          </cell>
          <cell r="BJ25">
            <v>0</v>
          </cell>
          <cell r="BK25">
            <v>694</v>
          </cell>
          <cell r="BL25">
            <v>40</v>
          </cell>
          <cell r="BM25">
            <v>94</v>
          </cell>
          <cell r="BN25">
            <v>46</v>
          </cell>
          <cell r="BO25">
            <v>0</v>
          </cell>
          <cell r="BP25">
            <v>2</v>
          </cell>
          <cell r="BQ25">
            <v>0</v>
          </cell>
          <cell r="BR25">
            <v>0</v>
          </cell>
          <cell r="BS25">
            <v>1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6</v>
          </cell>
          <cell r="AV26">
            <v>15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4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</v>
          </cell>
          <cell r="BL26">
            <v>0</v>
          </cell>
          <cell r="BM26">
            <v>1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15</v>
          </cell>
          <cell r="AS27">
            <v>4</v>
          </cell>
          <cell r="AT27">
            <v>3</v>
          </cell>
          <cell r="AU27">
            <v>19.2</v>
          </cell>
          <cell r="AV27">
            <v>13.5</v>
          </cell>
          <cell r="AW27">
            <v>12934</v>
          </cell>
          <cell r="AX27">
            <v>3505000</v>
          </cell>
          <cell r="AY27">
            <v>3505000</v>
          </cell>
        </row>
        <row r="27">
          <cell r="BA27">
            <v>0</v>
          </cell>
          <cell r="BB27">
            <v>0</v>
          </cell>
          <cell r="BC27">
            <v>244</v>
          </cell>
          <cell r="BD27">
            <v>0</v>
          </cell>
          <cell r="BE27">
            <v>0</v>
          </cell>
          <cell r="BF27">
            <v>5</v>
          </cell>
          <cell r="BG27">
            <v>6</v>
          </cell>
          <cell r="BH27">
            <v>5</v>
          </cell>
          <cell r="BI27">
            <v>0</v>
          </cell>
          <cell r="BJ27">
            <v>0</v>
          </cell>
          <cell r="BK27">
            <v>59</v>
          </cell>
          <cell r="BL27">
            <v>6</v>
          </cell>
          <cell r="BM27">
            <v>0</v>
          </cell>
          <cell r="BN27">
            <v>25</v>
          </cell>
          <cell r="BO27">
            <v>21</v>
          </cell>
          <cell r="BP27">
            <v>9</v>
          </cell>
          <cell r="BQ27">
            <v>19</v>
          </cell>
          <cell r="BR27">
            <v>0</v>
          </cell>
          <cell r="BS27">
            <v>9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P28">
            <v>0</v>
          </cell>
          <cell r="Q28">
            <v>6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4</v>
          </cell>
          <cell r="AG28">
            <v>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1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34</v>
          </cell>
          <cell r="AT28">
            <v>13</v>
          </cell>
          <cell r="AU28">
            <v>0.5</v>
          </cell>
          <cell r="AV28">
            <v>0.3</v>
          </cell>
          <cell r="AW28">
            <v>1</v>
          </cell>
          <cell r="AX28">
            <v>3000</v>
          </cell>
          <cell r="AY28">
            <v>3000</v>
          </cell>
        </row>
        <row r="28">
          <cell r="BA28">
            <v>0</v>
          </cell>
          <cell r="BB28">
            <v>0</v>
          </cell>
          <cell r="BC28">
            <v>48914</v>
          </cell>
          <cell r="BD28">
            <v>0</v>
          </cell>
          <cell r="BE28">
            <v>0</v>
          </cell>
          <cell r="BF28">
            <v>16</v>
          </cell>
          <cell r="BG28">
            <v>65</v>
          </cell>
          <cell r="BH28">
            <v>0</v>
          </cell>
          <cell r="BI28">
            <v>0</v>
          </cell>
          <cell r="BJ28">
            <v>0</v>
          </cell>
          <cell r="BK28">
            <v>35468</v>
          </cell>
          <cell r="BL28">
            <v>115</v>
          </cell>
          <cell r="BM28">
            <v>33259</v>
          </cell>
          <cell r="BN28">
            <v>35</v>
          </cell>
          <cell r="BO28">
            <v>4</v>
          </cell>
          <cell r="BP28">
            <v>573</v>
          </cell>
          <cell r="BQ28">
            <v>4</v>
          </cell>
          <cell r="BR28">
            <v>0</v>
          </cell>
          <cell r="BS28">
            <v>362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P29">
            <v>0</v>
          </cell>
          <cell r="Q29">
            <v>31</v>
          </cell>
        </row>
        <row r="29">
          <cell r="S29">
            <v>3</v>
          </cell>
          <cell r="T29">
            <v>3</v>
          </cell>
          <cell r="U29">
            <v>1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8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22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1</v>
          </cell>
          <cell r="AT29">
            <v>84</v>
          </cell>
          <cell r="AU29">
            <v>1.8</v>
          </cell>
          <cell r="AV29">
            <v>12.5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8143</v>
          </cell>
          <cell r="BD29">
            <v>0</v>
          </cell>
          <cell r="BE29">
            <v>0</v>
          </cell>
          <cell r="BF29">
            <v>12</v>
          </cell>
          <cell r="BG29">
            <v>220</v>
          </cell>
          <cell r="BH29">
            <v>0</v>
          </cell>
          <cell r="BI29">
            <v>0</v>
          </cell>
          <cell r="BJ29">
            <v>0</v>
          </cell>
          <cell r="BK29">
            <v>7080</v>
          </cell>
          <cell r="BL29">
            <v>843</v>
          </cell>
          <cell r="BM29">
            <v>821</v>
          </cell>
          <cell r="BN29">
            <v>4665</v>
          </cell>
          <cell r="BO29">
            <v>0</v>
          </cell>
          <cell r="BP29">
            <v>1261</v>
          </cell>
          <cell r="BQ29">
            <v>0</v>
          </cell>
          <cell r="BR29">
            <v>0</v>
          </cell>
          <cell r="BS29">
            <v>789</v>
          </cell>
          <cell r="BT29">
            <v>0</v>
          </cell>
          <cell r="BU29">
            <v>0</v>
          </cell>
          <cell r="BV29">
            <v>0</v>
          </cell>
          <cell r="BW29">
            <v>9</v>
          </cell>
          <cell r="BX29">
            <v>9</v>
          </cell>
          <cell r="BY29">
            <v>0</v>
          </cell>
        </row>
        <row r="30">
          <cell r="P30">
            <v>0</v>
          </cell>
          <cell r="Q30">
            <v>1</v>
          </cell>
        </row>
        <row r="30">
          <cell r="S30">
            <v>0</v>
          </cell>
          <cell r="T30">
            <v>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285</v>
          </cell>
          <cell r="AS30">
            <v>51</v>
          </cell>
          <cell r="AT30">
            <v>62</v>
          </cell>
          <cell r="AU30">
            <v>7</v>
          </cell>
          <cell r="AV30">
            <v>14</v>
          </cell>
          <cell r="AW30">
            <v>1361</v>
          </cell>
          <cell r="AX30">
            <v>9852250</v>
          </cell>
          <cell r="AY30">
            <v>9852250</v>
          </cell>
        </row>
        <row r="30">
          <cell r="BA30">
            <v>0</v>
          </cell>
          <cell r="BB30">
            <v>0</v>
          </cell>
          <cell r="BC30">
            <v>14445</v>
          </cell>
          <cell r="BD30">
            <v>9</v>
          </cell>
          <cell r="BE30">
            <v>0</v>
          </cell>
          <cell r="BF30">
            <v>14</v>
          </cell>
          <cell r="BG30">
            <v>137</v>
          </cell>
          <cell r="BH30">
            <v>0</v>
          </cell>
          <cell r="BI30">
            <v>0</v>
          </cell>
          <cell r="BJ30">
            <v>0</v>
          </cell>
          <cell r="BK30">
            <v>13206</v>
          </cell>
          <cell r="BL30">
            <v>412</v>
          </cell>
          <cell r="BM30">
            <v>10249</v>
          </cell>
          <cell r="BN30">
            <v>147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12</v>
          </cell>
          <cell r="BX30">
            <v>12</v>
          </cell>
          <cell r="BY30">
            <v>0</v>
          </cell>
        </row>
      </sheetData>
      <sheetData sheetId="5">
        <row r="11">
          <cell r="P11">
            <v>0</v>
          </cell>
          <cell r="Q11">
            <v>9</v>
          </cell>
        </row>
        <row r="11">
          <cell r="S11">
            <v>8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28</v>
          </cell>
          <cell r="AO11">
            <v>0</v>
          </cell>
          <cell r="AP11">
            <v>0</v>
          </cell>
          <cell r="AQ11">
            <v>0</v>
          </cell>
          <cell r="AR11">
            <v>7</v>
          </cell>
          <cell r="AS11">
            <v>317</v>
          </cell>
          <cell r="AT11">
            <v>75</v>
          </cell>
          <cell r="AU11">
            <v>1.5</v>
          </cell>
          <cell r="AV11">
            <v>9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4835</v>
          </cell>
          <cell r="BD11">
            <v>6</v>
          </cell>
          <cell r="BE11">
            <v>0</v>
          </cell>
          <cell r="BF11">
            <v>12</v>
          </cell>
          <cell r="BG11">
            <v>31</v>
          </cell>
          <cell r="BH11">
            <v>0</v>
          </cell>
          <cell r="BI11">
            <v>0</v>
          </cell>
          <cell r="BJ11">
            <v>0</v>
          </cell>
          <cell r="BK11">
            <v>2419</v>
          </cell>
          <cell r="BL11">
            <v>32</v>
          </cell>
          <cell r="BM11">
            <v>2063</v>
          </cell>
          <cell r="BN11">
            <v>10</v>
          </cell>
          <cell r="BO11">
            <v>0</v>
          </cell>
          <cell r="BP11">
            <v>357</v>
          </cell>
          <cell r="BQ11">
            <v>0</v>
          </cell>
          <cell r="BR11">
            <v>0</v>
          </cell>
          <cell r="BS11">
            <v>357</v>
          </cell>
          <cell r="BT11">
            <v>0</v>
          </cell>
          <cell r="BU11">
            <v>0</v>
          </cell>
          <cell r="BV11">
            <v>0</v>
          </cell>
          <cell r="BW11">
            <v>2</v>
          </cell>
          <cell r="BX11">
            <v>1</v>
          </cell>
          <cell r="BY11">
            <v>0</v>
          </cell>
        </row>
        <row r="12"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</row>
        <row r="12">
          <cell r="AU12">
            <v>18</v>
          </cell>
          <cell r="AV12">
            <v>21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4</v>
          </cell>
          <cell r="BD12">
            <v>0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4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5"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154</v>
          </cell>
          <cell r="AS15">
            <v>0</v>
          </cell>
          <cell r="AT15">
            <v>0</v>
          </cell>
          <cell r="AU15">
            <v>3</v>
          </cell>
          <cell r="AV15">
            <v>16</v>
          </cell>
          <cell r="AW15">
            <v>2127917.2</v>
          </cell>
          <cell r="AX15">
            <v>106395859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1200</v>
          </cell>
          <cell r="BD15">
            <v>14</v>
          </cell>
          <cell r="BE15">
            <v>0</v>
          </cell>
          <cell r="BF15">
            <v>8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136</v>
          </cell>
          <cell r="BL15">
            <v>4</v>
          </cell>
          <cell r="BM15">
            <v>10</v>
          </cell>
          <cell r="BN15">
            <v>53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P17">
            <v>0</v>
          </cell>
          <cell r="Q17">
            <v>15</v>
          </cell>
        </row>
        <row r="17">
          <cell r="S17">
            <v>3</v>
          </cell>
          <cell r="T17">
            <v>2</v>
          </cell>
          <cell r="U17">
            <v>3</v>
          </cell>
          <cell r="V17">
            <v>0</v>
          </cell>
          <cell r="W17">
            <v>1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5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</row>
        <row r="17"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59</v>
          </cell>
          <cell r="AT17">
            <v>99</v>
          </cell>
          <cell r="AU17">
            <v>38</v>
          </cell>
          <cell r="AV17">
            <v>20</v>
          </cell>
          <cell r="AW17">
            <v>119892</v>
          </cell>
          <cell r="AX17">
            <v>359676</v>
          </cell>
          <cell r="AY17">
            <v>110</v>
          </cell>
        </row>
        <row r="17">
          <cell r="BA17">
            <v>0</v>
          </cell>
          <cell r="BB17">
            <v>0</v>
          </cell>
          <cell r="BC17">
            <v>2400</v>
          </cell>
          <cell r="BD17">
            <v>0</v>
          </cell>
          <cell r="BE17">
            <v>3</v>
          </cell>
          <cell r="BF17">
            <v>7</v>
          </cell>
          <cell r="BG17">
            <v>39</v>
          </cell>
          <cell r="BH17">
            <v>0</v>
          </cell>
          <cell r="BI17">
            <v>0</v>
          </cell>
          <cell r="BJ17">
            <v>0</v>
          </cell>
          <cell r="BK17">
            <v>718</v>
          </cell>
          <cell r="BL17">
            <v>89</v>
          </cell>
          <cell r="BM17">
            <v>63</v>
          </cell>
          <cell r="BN17">
            <v>189</v>
          </cell>
          <cell r="BO17">
            <v>0</v>
          </cell>
          <cell r="BP17">
            <v>57</v>
          </cell>
          <cell r="BQ17">
            <v>0</v>
          </cell>
          <cell r="BR17">
            <v>0</v>
          </cell>
          <cell r="BS17">
            <v>47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23</v>
          </cell>
          <cell r="AU18">
            <v>8</v>
          </cell>
          <cell r="AV18">
            <v>19</v>
          </cell>
        </row>
        <row r="18">
          <cell r="AY18">
            <v>0</v>
          </cell>
        </row>
        <row r="18">
          <cell r="BA18">
            <v>0</v>
          </cell>
          <cell r="BB18">
            <v>0</v>
          </cell>
          <cell r="BC18">
            <v>75</v>
          </cell>
          <cell r="BD18">
            <v>0</v>
          </cell>
          <cell r="BE18">
            <v>0</v>
          </cell>
          <cell r="BF18">
            <v>1</v>
          </cell>
          <cell r="BG18">
            <v>5</v>
          </cell>
          <cell r="BH18">
            <v>0</v>
          </cell>
          <cell r="BI18">
            <v>0</v>
          </cell>
          <cell r="BJ18">
            <v>0</v>
          </cell>
          <cell r="BK18">
            <v>20</v>
          </cell>
          <cell r="BL18">
            <v>0</v>
          </cell>
          <cell r="BM18">
            <v>5</v>
          </cell>
          <cell r="BN18">
            <v>5</v>
          </cell>
          <cell r="BO18">
            <v>0</v>
          </cell>
          <cell r="BP18">
            <v>10</v>
          </cell>
          <cell r="BQ18">
            <v>0</v>
          </cell>
          <cell r="BR18">
            <v>0</v>
          </cell>
          <cell r="BS18">
            <v>1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P19">
            <v>0</v>
          </cell>
          <cell r="Q19">
            <v>20</v>
          </cell>
        </row>
        <row r="19">
          <cell r="S19">
            <v>2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3</v>
          </cell>
          <cell r="AG19">
            <v>2</v>
          </cell>
          <cell r="AH19">
            <v>0</v>
          </cell>
          <cell r="AI19">
            <v>0</v>
          </cell>
          <cell r="AJ19">
            <v>1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187</v>
          </cell>
          <cell r="AT19">
            <v>198</v>
          </cell>
          <cell r="AU19">
            <v>0.5</v>
          </cell>
          <cell r="AV19">
            <v>1</v>
          </cell>
          <cell r="AW19">
            <v>5500</v>
          </cell>
          <cell r="AX19">
            <v>7150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86011</v>
          </cell>
          <cell r="BD19">
            <v>1326</v>
          </cell>
          <cell r="BE19">
            <v>0</v>
          </cell>
          <cell r="BF19">
            <v>15</v>
          </cell>
          <cell r="BG19">
            <v>0</v>
          </cell>
          <cell r="BH19">
            <v>280</v>
          </cell>
          <cell r="BI19">
            <v>0</v>
          </cell>
          <cell r="BJ19">
            <v>0</v>
          </cell>
          <cell r="BK19">
            <v>12828</v>
          </cell>
          <cell r="BL19">
            <v>4390</v>
          </cell>
          <cell r="BM19">
            <v>3648</v>
          </cell>
          <cell r="BN19">
            <v>9021</v>
          </cell>
          <cell r="BO19">
            <v>42</v>
          </cell>
          <cell r="BP19">
            <v>2184</v>
          </cell>
          <cell r="BQ19">
            <v>32</v>
          </cell>
          <cell r="BR19">
            <v>0</v>
          </cell>
          <cell r="BS19">
            <v>1993</v>
          </cell>
          <cell r="BT19">
            <v>0</v>
          </cell>
          <cell r="BU19">
            <v>0</v>
          </cell>
          <cell r="BV19">
            <v>0</v>
          </cell>
          <cell r="BW19">
            <v>55</v>
          </cell>
          <cell r="BX19">
            <v>2</v>
          </cell>
          <cell r="BY19">
            <v>10</v>
          </cell>
        </row>
        <row r="23">
          <cell r="P23">
            <v>0</v>
          </cell>
          <cell r="Q23">
            <v>42</v>
          </cell>
        </row>
        <row r="23">
          <cell r="S23">
            <v>26</v>
          </cell>
          <cell r="T23">
            <v>0</v>
          </cell>
          <cell r="U23">
            <v>2</v>
          </cell>
          <cell r="V23">
            <v>1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</v>
          </cell>
          <cell r="AG23">
            <v>2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</row>
        <row r="23">
          <cell r="AN23">
            <v>6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4</v>
          </cell>
          <cell r="AT23">
            <v>68</v>
          </cell>
          <cell r="AU23">
            <v>8</v>
          </cell>
          <cell r="AV23">
            <v>12.35</v>
          </cell>
          <cell r="AW23">
            <v>1417.3</v>
          </cell>
          <cell r="AX23">
            <v>36456900</v>
          </cell>
          <cell r="AY23">
            <v>36456900</v>
          </cell>
        </row>
        <row r="23">
          <cell r="BA23">
            <v>0</v>
          </cell>
          <cell r="BB23">
            <v>0</v>
          </cell>
          <cell r="BC23">
            <v>25873</v>
          </cell>
          <cell r="BD23">
            <v>0</v>
          </cell>
          <cell r="BE23">
            <v>0</v>
          </cell>
          <cell r="BF23">
            <v>8</v>
          </cell>
          <cell r="BG23">
            <v>2577</v>
          </cell>
          <cell r="BH23">
            <v>29</v>
          </cell>
          <cell r="BI23">
            <v>0</v>
          </cell>
          <cell r="BJ23">
            <v>0</v>
          </cell>
          <cell r="BK23">
            <v>14865</v>
          </cell>
          <cell r="BL23">
            <v>192</v>
          </cell>
          <cell r="BM23">
            <v>11438</v>
          </cell>
          <cell r="BN23">
            <v>755</v>
          </cell>
          <cell r="BO23">
            <v>0</v>
          </cell>
          <cell r="BP23">
            <v>57</v>
          </cell>
          <cell r="BQ23">
            <v>0</v>
          </cell>
          <cell r="BR23">
            <v>0</v>
          </cell>
          <cell r="BS23">
            <v>33</v>
          </cell>
          <cell r="BT23">
            <v>0</v>
          </cell>
          <cell r="BU23">
            <v>0</v>
          </cell>
          <cell r="BV23">
            <v>0</v>
          </cell>
          <cell r="BW23">
            <v>157</v>
          </cell>
          <cell r="BX23">
            <v>0</v>
          </cell>
          <cell r="BY23">
            <v>0</v>
          </cell>
        </row>
        <row r="26"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.5</v>
          </cell>
          <cell r="AV26">
            <v>2</v>
          </cell>
        </row>
        <row r="26">
          <cell r="AY26">
            <v>0</v>
          </cell>
        </row>
        <row r="26">
          <cell r="BA26">
            <v>0</v>
          </cell>
          <cell r="BB26">
            <v>0</v>
          </cell>
          <cell r="BC26">
            <v>62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22</v>
          </cell>
          <cell r="BL26">
            <v>0</v>
          </cell>
          <cell r="BM26">
            <v>0</v>
          </cell>
          <cell r="BN26">
            <v>6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53</v>
          </cell>
          <cell r="AT28">
            <v>25</v>
          </cell>
          <cell r="AU28">
            <v>11</v>
          </cell>
          <cell r="AV28">
            <v>19</v>
          </cell>
          <cell r="AW28">
            <v>243.6</v>
          </cell>
          <cell r="AX28">
            <v>2874750</v>
          </cell>
          <cell r="AY28">
            <v>2874750</v>
          </cell>
        </row>
        <row r="28">
          <cell r="BA28">
            <v>0</v>
          </cell>
          <cell r="BB28">
            <v>0</v>
          </cell>
          <cell r="BC28">
            <v>11833</v>
          </cell>
          <cell r="BD28">
            <v>1</v>
          </cell>
          <cell r="BE28">
            <v>0</v>
          </cell>
          <cell r="BF28">
            <v>5</v>
          </cell>
          <cell r="BG28">
            <v>14</v>
          </cell>
          <cell r="BH28">
            <v>0</v>
          </cell>
          <cell r="BI28">
            <v>0</v>
          </cell>
          <cell r="BJ28">
            <v>0</v>
          </cell>
          <cell r="BK28">
            <v>10278</v>
          </cell>
          <cell r="BL28">
            <v>25</v>
          </cell>
          <cell r="BM28">
            <v>9944</v>
          </cell>
          <cell r="BN28">
            <v>304</v>
          </cell>
          <cell r="BO28">
            <v>0</v>
          </cell>
          <cell r="BP28">
            <v>55</v>
          </cell>
          <cell r="BQ28">
            <v>0</v>
          </cell>
          <cell r="BR28">
            <v>0</v>
          </cell>
          <cell r="BS28">
            <v>39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P29">
            <v>0</v>
          </cell>
          <cell r="Q29">
            <v>5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</v>
          </cell>
          <cell r="AG29">
            <v>0</v>
          </cell>
          <cell r="AH29">
            <v>1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34</v>
          </cell>
          <cell r="AT29">
            <v>54</v>
          </cell>
          <cell r="AU29">
            <v>7</v>
          </cell>
          <cell r="AV29">
            <v>15</v>
          </cell>
          <cell r="AW29">
            <v>60000</v>
          </cell>
          <cell r="AX29">
            <v>80000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2100</v>
          </cell>
          <cell r="BD29">
            <v>0</v>
          </cell>
          <cell r="BE29">
            <v>15</v>
          </cell>
          <cell r="BF29">
            <v>5</v>
          </cell>
          <cell r="BG29">
            <v>1119</v>
          </cell>
          <cell r="BH29">
            <v>0</v>
          </cell>
          <cell r="BI29">
            <v>0</v>
          </cell>
          <cell r="BJ29">
            <v>0</v>
          </cell>
          <cell r="BK29">
            <v>2381</v>
          </cell>
          <cell r="BL29">
            <v>0</v>
          </cell>
          <cell r="BM29">
            <v>255</v>
          </cell>
          <cell r="BN29">
            <v>988</v>
          </cell>
          <cell r="BO29">
            <v>0</v>
          </cell>
          <cell r="BP29">
            <v>300</v>
          </cell>
          <cell r="BQ29">
            <v>0</v>
          </cell>
          <cell r="BR29">
            <v>0</v>
          </cell>
          <cell r="BS29">
            <v>293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P30">
            <v>0</v>
          </cell>
          <cell r="Q30">
            <v>1</v>
          </cell>
        </row>
        <row r="30">
          <cell r="S30">
            <v>1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1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75</v>
          </cell>
          <cell r="AS30">
            <v>4</v>
          </cell>
          <cell r="AT30">
            <v>5</v>
          </cell>
          <cell r="AU30">
            <v>8</v>
          </cell>
          <cell r="AV30">
            <v>25</v>
          </cell>
        </row>
        <row r="30">
          <cell r="AY30">
            <v>0</v>
          </cell>
        </row>
        <row r="30">
          <cell r="BA30">
            <v>0</v>
          </cell>
          <cell r="BB30">
            <v>0</v>
          </cell>
          <cell r="BC30">
            <v>3321</v>
          </cell>
          <cell r="BD30">
            <v>0</v>
          </cell>
          <cell r="BE30">
            <v>0</v>
          </cell>
          <cell r="BF30">
            <v>6</v>
          </cell>
          <cell r="BG30">
            <v>76</v>
          </cell>
          <cell r="BH30">
            <v>0</v>
          </cell>
          <cell r="BI30">
            <v>0</v>
          </cell>
          <cell r="BJ30">
            <v>0</v>
          </cell>
          <cell r="BK30">
            <v>2333</v>
          </cell>
          <cell r="BL30">
            <v>239</v>
          </cell>
          <cell r="BM30">
            <v>1879</v>
          </cell>
          <cell r="BN30">
            <v>10</v>
          </cell>
          <cell r="BO30">
            <v>0</v>
          </cell>
          <cell r="BP30">
            <v>159</v>
          </cell>
          <cell r="BQ30">
            <v>0</v>
          </cell>
          <cell r="BR30">
            <v>0</v>
          </cell>
          <cell r="BS30">
            <v>129</v>
          </cell>
          <cell r="BT30">
            <v>0</v>
          </cell>
          <cell r="BU30">
            <v>0</v>
          </cell>
          <cell r="BV30">
            <v>0</v>
          </cell>
          <cell r="BW30">
            <v>5</v>
          </cell>
          <cell r="BX30">
            <v>5</v>
          </cell>
          <cell r="BY30">
            <v>0</v>
          </cell>
        </row>
      </sheetData>
      <sheetData sheetId="6">
        <row r="11"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3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32</v>
          </cell>
          <cell r="AT11">
            <v>11</v>
          </cell>
          <cell r="AU11">
            <v>0.5</v>
          </cell>
          <cell r="AV11">
            <v>1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946</v>
          </cell>
          <cell r="BD11">
            <v>2</v>
          </cell>
          <cell r="BE11">
            <v>0</v>
          </cell>
          <cell r="BF11">
            <v>5</v>
          </cell>
          <cell r="BG11">
            <v>257</v>
          </cell>
          <cell r="BH11">
            <v>0</v>
          </cell>
          <cell r="BI11">
            <v>0</v>
          </cell>
          <cell r="BJ11">
            <v>0</v>
          </cell>
          <cell r="BK11">
            <v>1938</v>
          </cell>
          <cell r="BL11">
            <v>8</v>
          </cell>
          <cell r="BM11">
            <v>1763</v>
          </cell>
          <cell r="BN11">
            <v>98</v>
          </cell>
          <cell r="BO11">
            <v>0</v>
          </cell>
          <cell r="BP11">
            <v>85</v>
          </cell>
          <cell r="BQ11">
            <v>0</v>
          </cell>
          <cell r="BR11">
            <v>0</v>
          </cell>
          <cell r="BS11">
            <v>43</v>
          </cell>
          <cell r="BT11">
            <v>0</v>
          </cell>
          <cell r="BU11">
            <v>0</v>
          </cell>
          <cell r="BV11">
            <v>0</v>
          </cell>
          <cell r="BW11">
            <v>1</v>
          </cell>
          <cell r="BX11">
            <v>0</v>
          </cell>
          <cell r="BY11">
            <v>1</v>
          </cell>
        </row>
        <row r="17">
          <cell r="P17">
            <v>0</v>
          </cell>
          <cell r="Q17">
            <v>1</v>
          </cell>
        </row>
        <row r="17">
          <cell r="S17">
            <v>0</v>
          </cell>
          <cell r="T17">
            <v>0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26</v>
          </cell>
          <cell r="AT17">
            <v>65</v>
          </cell>
          <cell r="AU17">
            <v>5.5</v>
          </cell>
          <cell r="AV17">
            <v>18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1467</v>
          </cell>
          <cell r="BD17">
            <v>0</v>
          </cell>
          <cell r="BE17">
            <v>0</v>
          </cell>
          <cell r="BF17">
            <v>4</v>
          </cell>
          <cell r="BG17">
            <v>36</v>
          </cell>
          <cell r="BH17">
            <v>0</v>
          </cell>
          <cell r="BI17">
            <v>0</v>
          </cell>
          <cell r="BJ17">
            <v>0</v>
          </cell>
          <cell r="BK17">
            <v>595</v>
          </cell>
          <cell r="BL17">
            <v>16</v>
          </cell>
          <cell r="BM17">
            <v>57</v>
          </cell>
          <cell r="BN17">
            <v>85</v>
          </cell>
          <cell r="BO17">
            <v>0</v>
          </cell>
          <cell r="BP17">
            <v>26</v>
          </cell>
          <cell r="BQ17">
            <v>0</v>
          </cell>
          <cell r="BR17">
            <v>0</v>
          </cell>
          <cell r="BS17">
            <v>24</v>
          </cell>
          <cell r="BT17">
            <v>0</v>
          </cell>
          <cell r="BU17">
            <v>0</v>
          </cell>
          <cell r="BV17">
            <v>0</v>
          </cell>
          <cell r="BW17">
            <v>4</v>
          </cell>
          <cell r="BX17">
            <v>4</v>
          </cell>
          <cell r="BY17">
            <v>0</v>
          </cell>
        </row>
        <row r="18"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4</v>
          </cell>
          <cell r="AU18">
            <v>2</v>
          </cell>
          <cell r="AV18">
            <v>8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60</v>
          </cell>
          <cell r="BD18">
            <v>0</v>
          </cell>
          <cell r="BE18">
            <v>0</v>
          </cell>
          <cell r="BF18">
            <v>0.25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9</v>
          </cell>
          <cell r="BL18">
            <v>0</v>
          </cell>
          <cell r="BM18">
            <v>5</v>
          </cell>
          <cell r="BN18">
            <v>3</v>
          </cell>
          <cell r="BO18">
            <v>0</v>
          </cell>
          <cell r="BP18">
            <v>1</v>
          </cell>
          <cell r="BQ18">
            <v>0</v>
          </cell>
          <cell r="BR18">
            <v>0</v>
          </cell>
          <cell r="BS18">
            <v>1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.5</v>
          </cell>
          <cell r="AV19">
            <v>1</v>
          </cell>
          <cell r="AW19">
            <v>2404</v>
          </cell>
          <cell r="AX19">
            <v>774150</v>
          </cell>
          <cell r="AY19">
            <v>774150</v>
          </cell>
        </row>
        <row r="19">
          <cell r="BA19">
            <v>0</v>
          </cell>
          <cell r="BB19">
            <v>0</v>
          </cell>
          <cell r="BC19">
            <v>341</v>
          </cell>
          <cell r="BD19">
            <v>0</v>
          </cell>
          <cell r="BE19">
            <v>0</v>
          </cell>
          <cell r="BF19">
            <v>1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322</v>
          </cell>
          <cell r="BL19">
            <v>0</v>
          </cell>
          <cell r="BM19">
            <v>322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3"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8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4</v>
          </cell>
          <cell r="AT23">
            <v>2</v>
          </cell>
          <cell r="AU23">
            <v>2</v>
          </cell>
          <cell r="AV23">
            <v>10</v>
          </cell>
          <cell r="AW23">
            <v>2212</v>
          </cell>
          <cell r="AX23">
            <v>19803525</v>
          </cell>
          <cell r="AY23">
            <v>19803525</v>
          </cell>
        </row>
        <row r="23">
          <cell r="BA23">
            <v>0</v>
          </cell>
          <cell r="BB23">
            <v>0</v>
          </cell>
          <cell r="BC23">
            <v>9319</v>
          </cell>
          <cell r="BD23">
            <v>0</v>
          </cell>
          <cell r="BE23">
            <v>9</v>
          </cell>
          <cell r="BF23">
            <v>3</v>
          </cell>
          <cell r="BG23">
            <v>124</v>
          </cell>
          <cell r="BH23">
            <v>0</v>
          </cell>
          <cell r="BI23">
            <v>0</v>
          </cell>
          <cell r="BJ23">
            <v>0</v>
          </cell>
          <cell r="BK23">
            <v>8952</v>
          </cell>
          <cell r="BL23">
            <v>0</v>
          </cell>
          <cell r="BM23">
            <v>8492</v>
          </cell>
          <cell r="BN23">
            <v>382</v>
          </cell>
          <cell r="BO23">
            <v>0</v>
          </cell>
          <cell r="BP23">
            <v>10</v>
          </cell>
          <cell r="BQ23">
            <v>0</v>
          </cell>
          <cell r="BR23">
            <v>0</v>
          </cell>
          <cell r="BS23">
            <v>10</v>
          </cell>
          <cell r="BT23">
            <v>0</v>
          </cell>
          <cell r="BU23">
            <v>0</v>
          </cell>
          <cell r="BV23">
            <v>0</v>
          </cell>
          <cell r="BW23">
            <v>54</v>
          </cell>
          <cell r="BX23">
            <v>24</v>
          </cell>
          <cell r="BY23">
            <v>0</v>
          </cell>
        </row>
        <row r="26"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1</v>
          </cell>
          <cell r="AU26">
            <v>1</v>
          </cell>
          <cell r="AV26">
            <v>18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25</v>
          </cell>
          <cell r="BD26">
            <v>0</v>
          </cell>
          <cell r="BE26">
            <v>0</v>
          </cell>
          <cell r="BF26">
            <v>0.25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</v>
          </cell>
          <cell r="BL26">
            <v>1</v>
          </cell>
          <cell r="BM26">
            <v>0</v>
          </cell>
          <cell r="BN26">
            <v>1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1</v>
          </cell>
          <cell r="AV28">
            <v>8</v>
          </cell>
          <cell r="AW28">
            <v>4</v>
          </cell>
          <cell r="AX28">
            <v>10500</v>
          </cell>
          <cell r="AY28">
            <v>10500</v>
          </cell>
        </row>
        <row r="28">
          <cell r="BA28">
            <v>0</v>
          </cell>
          <cell r="BB28">
            <v>0</v>
          </cell>
          <cell r="BC28">
            <v>5885</v>
          </cell>
          <cell r="BD28">
            <v>0</v>
          </cell>
          <cell r="BE28">
            <v>0</v>
          </cell>
          <cell r="BF28">
            <v>3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2679</v>
          </cell>
          <cell r="BL28">
            <v>0</v>
          </cell>
          <cell r="BM28">
            <v>2673</v>
          </cell>
          <cell r="BN28">
            <v>3</v>
          </cell>
          <cell r="BO28">
            <v>0</v>
          </cell>
          <cell r="BP28">
            <v>3</v>
          </cell>
          <cell r="BQ28">
            <v>0</v>
          </cell>
          <cell r="BR28">
            <v>0</v>
          </cell>
          <cell r="BS28">
            <v>3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P29">
            <v>0</v>
          </cell>
          <cell r="Q29">
            <v>3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9</v>
          </cell>
          <cell r="AT29">
            <v>45</v>
          </cell>
          <cell r="AU29">
            <v>3.5</v>
          </cell>
          <cell r="AV29">
            <v>10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3420</v>
          </cell>
          <cell r="BD29">
            <v>0</v>
          </cell>
          <cell r="BE29">
            <v>1</v>
          </cell>
          <cell r="BF29">
            <v>6</v>
          </cell>
          <cell r="BG29">
            <v>17</v>
          </cell>
          <cell r="BH29">
            <v>0</v>
          </cell>
          <cell r="BI29">
            <v>0</v>
          </cell>
          <cell r="BJ29">
            <v>0</v>
          </cell>
          <cell r="BK29">
            <v>1400</v>
          </cell>
          <cell r="BL29">
            <v>13</v>
          </cell>
          <cell r="BM29">
            <v>327</v>
          </cell>
          <cell r="BN29">
            <v>881</v>
          </cell>
          <cell r="BO29">
            <v>0</v>
          </cell>
          <cell r="BP29">
            <v>64</v>
          </cell>
          <cell r="BQ29">
            <v>0</v>
          </cell>
          <cell r="BR29">
            <v>0</v>
          </cell>
          <cell r="BS29">
            <v>60</v>
          </cell>
          <cell r="BT29">
            <v>0</v>
          </cell>
          <cell r="BU29">
            <v>0</v>
          </cell>
          <cell r="BV29">
            <v>0</v>
          </cell>
          <cell r="BW29">
            <v>8</v>
          </cell>
          <cell r="BX29">
            <v>0</v>
          </cell>
          <cell r="BY29">
            <v>0</v>
          </cell>
        </row>
        <row r="30"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07</v>
          </cell>
          <cell r="AS30">
            <v>0</v>
          </cell>
          <cell r="AT30">
            <v>0</v>
          </cell>
          <cell r="AU30">
            <v>1.5</v>
          </cell>
          <cell r="AV30">
            <v>5</v>
          </cell>
          <cell r="AW30">
            <v>789</v>
          </cell>
          <cell r="AX30">
            <v>1124500</v>
          </cell>
          <cell r="AY30">
            <v>1124500</v>
          </cell>
        </row>
        <row r="30">
          <cell r="BA30">
            <v>0</v>
          </cell>
          <cell r="BB30">
            <v>0</v>
          </cell>
          <cell r="BC30">
            <v>6951</v>
          </cell>
          <cell r="BD30">
            <v>0</v>
          </cell>
          <cell r="BE30">
            <v>0</v>
          </cell>
          <cell r="BF30">
            <v>1.5</v>
          </cell>
          <cell r="BG30">
            <v>63</v>
          </cell>
          <cell r="BH30">
            <v>0</v>
          </cell>
          <cell r="BI30">
            <v>0</v>
          </cell>
          <cell r="BJ30">
            <v>0</v>
          </cell>
          <cell r="BK30">
            <v>1425</v>
          </cell>
          <cell r="BL30">
            <v>0</v>
          </cell>
          <cell r="BM30">
            <v>1425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7">
        <row r="11">
          <cell r="P11">
            <v>0</v>
          </cell>
          <cell r="Q11">
            <v>2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1</v>
          </cell>
          <cell r="AO11">
            <v>0</v>
          </cell>
          <cell r="AP11">
            <v>0</v>
          </cell>
          <cell r="AQ11">
            <v>0</v>
          </cell>
          <cell r="AR11">
            <v>41</v>
          </cell>
          <cell r="AS11">
            <v>399</v>
          </cell>
          <cell r="AT11">
            <v>26</v>
          </cell>
          <cell r="AU11">
            <v>0.7</v>
          </cell>
          <cell r="AV11">
            <v>8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3697</v>
          </cell>
          <cell r="BD11">
            <v>22</v>
          </cell>
          <cell r="BE11">
            <v>0</v>
          </cell>
          <cell r="BF11">
            <v>8</v>
          </cell>
          <cell r="BG11">
            <v>48</v>
          </cell>
          <cell r="BH11">
            <v>0</v>
          </cell>
          <cell r="BI11">
            <v>0</v>
          </cell>
          <cell r="BJ11">
            <v>0</v>
          </cell>
          <cell r="BK11">
            <v>3193</v>
          </cell>
          <cell r="BL11">
            <v>132</v>
          </cell>
          <cell r="BM11">
            <v>2963</v>
          </cell>
          <cell r="BN11">
            <v>190</v>
          </cell>
          <cell r="BO11">
            <v>0</v>
          </cell>
          <cell r="BP11">
            <v>144</v>
          </cell>
          <cell r="BQ11">
            <v>0</v>
          </cell>
          <cell r="BR11">
            <v>0</v>
          </cell>
          <cell r="BS11">
            <v>118</v>
          </cell>
          <cell r="BT11">
            <v>0</v>
          </cell>
          <cell r="BU11">
            <v>0</v>
          </cell>
          <cell r="BV11">
            <v>0</v>
          </cell>
          <cell r="BW11">
            <v>5</v>
          </cell>
          <cell r="BX11">
            <v>0</v>
          </cell>
          <cell r="BY11">
            <v>5</v>
          </cell>
        </row>
        <row r="12"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1</v>
          </cell>
          <cell r="AS12">
            <v>0</v>
          </cell>
          <cell r="AT12">
            <v>0</v>
          </cell>
          <cell r="AU12">
            <v>2</v>
          </cell>
          <cell r="AV12">
            <v>12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3</v>
          </cell>
          <cell r="BD12">
            <v>0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7">
          <cell r="P17">
            <v>0</v>
          </cell>
          <cell r="Q17">
            <v>16</v>
          </cell>
        </row>
        <row r="17">
          <cell r="S17">
            <v>1</v>
          </cell>
          <cell r="T17">
            <v>7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2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2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4</v>
          </cell>
          <cell r="AO17">
            <v>1</v>
          </cell>
          <cell r="AP17">
            <v>0</v>
          </cell>
          <cell r="AQ17">
            <v>0</v>
          </cell>
          <cell r="AR17">
            <v>0</v>
          </cell>
          <cell r="AS17">
            <v>76</v>
          </cell>
          <cell r="AT17">
            <v>277</v>
          </cell>
          <cell r="AU17">
            <v>11</v>
          </cell>
          <cell r="AV17">
            <v>30</v>
          </cell>
          <cell r="AW17">
            <v>27692</v>
          </cell>
          <cell r="AX17">
            <v>360000</v>
          </cell>
          <cell r="AY17">
            <v>360000</v>
          </cell>
        </row>
        <row r="17">
          <cell r="BA17">
            <v>0</v>
          </cell>
          <cell r="BB17">
            <v>0</v>
          </cell>
          <cell r="BC17">
            <v>1950</v>
          </cell>
          <cell r="BD17">
            <v>3</v>
          </cell>
          <cell r="BE17">
            <v>2</v>
          </cell>
          <cell r="BF17">
            <v>9</v>
          </cell>
          <cell r="BG17">
            <v>187</v>
          </cell>
          <cell r="BH17">
            <v>0</v>
          </cell>
          <cell r="BI17">
            <v>0</v>
          </cell>
          <cell r="BJ17">
            <v>0</v>
          </cell>
          <cell r="BK17">
            <v>1035</v>
          </cell>
          <cell r="BL17">
            <v>214</v>
          </cell>
          <cell r="BM17">
            <v>22</v>
          </cell>
          <cell r="BN17">
            <v>118</v>
          </cell>
          <cell r="BO17">
            <v>0</v>
          </cell>
          <cell r="BP17">
            <v>64</v>
          </cell>
          <cell r="BQ17">
            <v>0</v>
          </cell>
          <cell r="BR17">
            <v>0</v>
          </cell>
          <cell r="BS17">
            <v>60</v>
          </cell>
          <cell r="BT17">
            <v>0</v>
          </cell>
          <cell r="BU17">
            <v>0</v>
          </cell>
          <cell r="BV17">
            <v>0</v>
          </cell>
          <cell r="BW17">
            <v>28</v>
          </cell>
          <cell r="BX17">
            <v>26</v>
          </cell>
          <cell r="BY17">
            <v>2</v>
          </cell>
        </row>
        <row r="18"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3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4</v>
          </cell>
          <cell r="AV18">
            <v>16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86</v>
          </cell>
          <cell r="BD18">
            <v>0</v>
          </cell>
          <cell r="BE18">
            <v>0</v>
          </cell>
          <cell r="BF18">
            <v>1</v>
          </cell>
          <cell r="BG18">
            <v>14</v>
          </cell>
          <cell r="BH18">
            <v>0</v>
          </cell>
          <cell r="BI18">
            <v>0</v>
          </cell>
          <cell r="BJ18">
            <v>0</v>
          </cell>
          <cell r="BK18">
            <v>59</v>
          </cell>
          <cell r="BL18">
            <v>7</v>
          </cell>
          <cell r="BM18">
            <v>44</v>
          </cell>
          <cell r="BN18">
            <v>0</v>
          </cell>
          <cell r="BO18">
            <v>0</v>
          </cell>
          <cell r="BP18">
            <v>22</v>
          </cell>
          <cell r="BQ18">
            <v>0</v>
          </cell>
          <cell r="BR18">
            <v>0</v>
          </cell>
          <cell r="BS18">
            <v>22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P19">
            <v>0</v>
          </cell>
          <cell r="Q19">
            <v>12</v>
          </cell>
        </row>
        <row r="19">
          <cell r="S19">
            <v>6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5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15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383</v>
          </cell>
          <cell r="AT19">
            <v>7</v>
          </cell>
          <cell r="AU19">
            <v>1.5</v>
          </cell>
          <cell r="AV19">
            <v>30</v>
          </cell>
          <cell r="AW19">
            <v>4431</v>
          </cell>
          <cell r="AX19">
            <v>66644931</v>
          </cell>
          <cell r="AY19">
            <v>65932131</v>
          </cell>
        </row>
        <row r="19">
          <cell r="BA19">
            <v>0</v>
          </cell>
          <cell r="BB19">
            <v>0</v>
          </cell>
          <cell r="BC19">
            <v>33119</v>
          </cell>
          <cell r="BD19">
            <v>150</v>
          </cell>
          <cell r="BE19">
            <v>0</v>
          </cell>
          <cell r="BF19">
            <v>15</v>
          </cell>
          <cell r="BG19">
            <v>4846</v>
          </cell>
          <cell r="BH19">
            <v>0</v>
          </cell>
          <cell r="BI19">
            <v>0</v>
          </cell>
          <cell r="BJ19">
            <v>0</v>
          </cell>
          <cell r="BK19">
            <v>11504</v>
          </cell>
          <cell r="BL19">
            <v>3712</v>
          </cell>
          <cell r="BM19">
            <v>5611</v>
          </cell>
          <cell r="BN19">
            <v>2268</v>
          </cell>
          <cell r="BO19">
            <v>166</v>
          </cell>
          <cell r="BP19">
            <v>1758</v>
          </cell>
          <cell r="BQ19">
            <v>166</v>
          </cell>
          <cell r="BR19">
            <v>0</v>
          </cell>
          <cell r="BS19">
            <v>1758</v>
          </cell>
          <cell r="BT19">
            <v>0</v>
          </cell>
          <cell r="BU19">
            <v>0</v>
          </cell>
          <cell r="BV19">
            <v>0</v>
          </cell>
          <cell r="BW19">
            <v>110</v>
          </cell>
          <cell r="BX19">
            <v>78</v>
          </cell>
          <cell r="BY19">
            <v>32</v>
          </cell>
        </row>
        <row r="20"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</row>
        <row r="20">
          <cell r="AX20">
            <v>0</v>
          </cell>
          <cell r="AY20">
            <v>0</v>
          </cell>
        </row>
        <row r="20"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1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P23">
            <v>0</v>
          </cell>
          <cell r="Q23">
            <v>1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6</v>
          </cell>
          <cell r="AG23">
            <v>4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54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8</v>
          </cell>
          <cell r="AT23">
            <v>69</v>
          </cell>
          <cell r="AU23">
            <v>0.1</v>
          </cell>
          <cell r="AV23">
            <v>10</v>
          </cell>
          <cell r="AW23">
            <v>5447.2</v>
          </cell>
          <cell r="AX23">
            <v>91067200</v>
          </cell>
          <cell r="AY23">
            <v>91067200</v>
          </cell>
        </row>
        <row r="23">
          <cell r="BA23">
            <v>0</v>
          </cell>
          <cell r="BB23">
            <v>0</v>
          </cell>
          <cell r="BC23">
            <v>43918</v>
          </cell>
          <cell r="BD23">
            <v>0</v>
          </cell>
          <cell r="BE23">
            <v>0</v>
          </cell>
          <cell r="BF23">
            <v>12</v>
          </cell>
          <cell r="BG23">
            <v>4369</v>
          </cell>
          <cell r="BH23">
            <v>0</v>
          </cell>
          <cell r="BI23">
            <v>0</v>
          </cell>
          <cell r="BJ23">
            <v>0</v>
          </cell>
          <cell r="BK23">
            <v>34954</v>
          </cell>
          <cell r="BL23">
            <v>8739</v>
          </cell>
          <cell r="BM23">
            <v>41411</v>
          </cell>
          <cell r="BN23">
            <v>1966</v>
          </cell>
          <cell r="BO23">
            <v>0</v>
          </cell>
          <cell r="BP23">
            <v>64</v>
          </cell>
          <cell r="BQ23">
            <v>0</v>
          </cell>
          <cell r="BR23">
            <v>0</v>
          </cell>
          <cell r="BS23">
            <v>64</v>
          </cell>
          <cell r="BT23">
            <v>0</v>
          </cell>
          <cell r="BU23">
            <v>0</v>
          </cell>
          <cell r="BV23">
            <v>0</v>
          </cell>
          <cell r="BW23">
            <v>72</v>
          </cell>
          <cell r="BX23">
            <v>24</v>
          </cell>
          <cell r="BY23">
            <v>6</v>
          </cell>
        </row>
        <row r="24">
          <cell r="P24">
            <v>0</v>
          </cell>
          <cell r="Q24">
            <v>1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1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5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2.7</v>
          </cell>
          <cell r="AV24">
            <v>29.5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2700</v>
          </cell>
          <cell r="BD24">
            <v>0</v>
          </cell>
          <cell r="BE24">
            <v>0</v>
          </cell>
          <cell r="BF24">
            <v>2</v>
          </cell>
          <cell r="BG24">
            <v>281</v>
          </cell>
          <cell r="BH24">
            <v>0</v>
          </cell>
          <cell r="BI24">
            <v>0</v>
          </cell>
          <cell r="BJ24">
            <v>0</v>
          </cell>
          <cell r="BK24">
            <v>1017</v>
          </cell>
          <cell r="BL24">
            <v>122</v>
          </cell>
          <cell r="BM24">
            <v>559</v>
          </cell>
          <cell r="BN24">
            <v>69</v>
          </cell>
          <cell r="BO24">
            <v>0</v>
          </cell>
          <cell r="BP24">
            <v>79</v>
          </cell>
          <cell r="BQ24">
            <v>0</v>
          </cell>
          <cell r="BR24">
            <v>0</v>
          </cell>
          <cell r="BS24">
            <v>79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2</v>
          </cell>
          <cell r="AV26">
            <v>8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23</v>
          </cell>
          <cell r="BD26">
            <v>0</v>
          </cell>
          <cell r="BE26">
            <v>0</v>
          </cell>
          <cell r="BF26">
            <v>1</v>
          </cell>
          <cell r="BG26">
            <v>3</v>
          </cell>
          <cell r="BH26">
            <v>0</v>
          </cell>
          <cell r="BI26">
            <v>0</v>
          </cell>
          <cell r="BJ26">
            <v>0</v>
          </cell>
          <cell r="BK26">
            <v>17</v>
          </cell>
          <cell r="BL26">
            <v>0</v>
          </cell>
          <cell r="BM26">
            <v>3</v>
          </cell>
          <cell r="BN26">
            <v>14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6</v>
          </cell>
          <cell r="AT28">
            <v>6</v>
          </cell>
          <cell r="AU28">
            <v>0.1</v>
          </cell>
          <cell r="AV28">
            <v>0.5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7367</v>
          </cell>
          <cell r="BD28">
            <v>0</v>
          </cell>
          <cell r="BE28">
            <v>0</v>
          </cell>
          <cell r="BF28">
            <v>4</v>
          </cell>
          <cell r="BG28">
            <v>735</v>
          </cell>
          <cell r="BH28">
            <v>0</v>
          </cell>
          <cell r="BI28">
            <v>0</v>
          </cell>
          <cell r="BJ28">
            <v>0</v>
          </cell>
          <cell r="BK28">
            <v>5888</v>
          </cell>
          <cell r="BL28">
            <v>1459</v>
          </cell>
          <cell r="BM28">
            <v>7161</v>
          </cell>
          <cell r="BN28">
            <v>0</v>
          </cell>
          <cell r="BO28">
            <v>0</v>
          </cell>
          <cell r="BP28">
            <v>20</v>
          </cell>
          <cell r="BQ28">
            <v>0</v>
          </cell>
          <cell r="BR28">
            <v>0</v>
          </cell>
          <cell r="BS28">
            <v>2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P29">
            <v>4</v>
          </cell>
          <cell r="Q29">
            <v>1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9</v>
          </cell>
          <cell r="AG29">
            <v>0</v>
          </cell>
          <cell r="AH29">
            <v>0</v>
          </cell>
          <cell r="AI29">
            <v>1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43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49</v>
          </cell>
          <cell r="AT29">
            <v>316</v>
          </cell>
          <cell r="AU29">
            <v>2</v>
          </cell>
          <cell r="AV29">
            <v>13</v>
          </cell>
          <cell r="AW29">
            <v>23.21</v>
          </cell>
          <cell r="AX29">
            <v>80000</v>
          </cell>
          <cell r="AY29">
            <v>80000</v>
          </cell>
        </row>
        <row r="29">
          <cell r="BA29">
            <v>0</v>
          </cell>
          <cell r="BB29">
            <v>0</v>
          </cell>
          <cell r="BC29">
            <v>3821</v>
          </cell>
          <cell r="BD29">
            <v>0</v>
          </cell>
          <cell r="BE29">
            <v>4</v>
          </cell>
          <cell r="BF29">
            <v>7</v>
          </cell>
          <cell r="BG29">
            <v>368</v>
          </cell>
          <cell r="BH29">
            <v>0</v>
          </cell>
          <cell r="BI29">
            <v>0</v>
          </cell>
          <cell r="BJ29">
            <v>0</v>
          </cell>
          <cell r="BK29">
            <v>3045</v>
          </cell>
          <cell r="BL29">
            <v>402</v>
          </cell>
          <cell r="BM29">
            <v>504</v>
          </cell>
          <cell r="BN29">
            <v>1435</v>
          </cell>
          <cell r="BO29">
            <v>0</v>
          </cell>
          <cell r="BP29">
            <v>654</v>
          </cell>
          <cell r="BQ29">
            <v>0</v>
          </cell>
          <cell r="BR29">
            <v>0</v>
          </cell>
          <cell r="BS29">
            <v>653</v>
          </cell>
          <cell r="BT29">
            <v>1</v>
          </cell>
          <cell r="BU29">
            <v>10000</v>
          </cell>
          <cell r="BV29">
            <v>0</v>
          </cell>
          <cell r="BW29">
            <v>35</v>
          </cell>
          <cell r="BX29">
            <v>22</v>
          </cell>
          <cell r="BY29">
            <v>13</v>
          </cell>
        </row>
        <row r="30"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62</v>
          </cell>
          <cell r="AS30">
            <v>0</v>
          </cell>
          <cell r="AT30">
            <v>15</v>
          </cell>
          <cell r="AU30">
            <v>0.3</v>
          </cell>
          <cell r="AV30">
            <v>5.7</v>
          </cell>
          <cell r="AW30">
            <v>6687.7</v>
          </cell>
          <cell r="AX30">
            <v>4079450</v>
          </cell>
          <cell r="AY30">
            <v>4079450</v>
          </cell>
        </row>
        <row r="30">
          <cell r="BA30">
            <v>0</v>
          </cell>
          <cell r="BB30">
            <v>0</v>
          </cell>
          <cell r="BC30">
            <v>3719</v>
          </cell>
          <cell r="BD30">
            <v>0</v>
          </cell>
          <cell r="BE30">
            <v>0</v>
          </cell>
          <cell r="BF30">
            <v>9</v>
          </cell>
          <cell r="BG30">
            <v>380</v>
          </cell>
          <cell r="BH30">
            <v>0</v>
          </cell>
          <cell r="BI30">
            <v>0</v>
          </cell>
          <cell r="BJ30">
            <v>0</v>
          </cell>
          <cell r="BK30">
            <v>2771</v>
          </cell>
          <cell r="BL30">
            <v>675</v>
          </cell>
          <cell r="BM30">
            <v>3196</v>
          </cell>
          <cell r="BN30">
            <v>26</v>
          </cell>
          <cell r="BO30">
            <v>0</v>
          </cell>
          <cell r="BP30">
            <v>108</v>
          </cell>
          <cell r="BQ30">
            <v>0</v>
          </cell>
          <cell r="BR30">
            <v>0</v>
          </cell>
          <cell r="BS30">
            <v>108</v>
          </cell>
          <cell r="BT30">
            <v>0</v>
          </cell>
          <cell r="BU30">
            <v>0</v>
          </cell>
          <cell r="BV30">
            <v>0</v>
          </cell>
          <cell r="BW30">
            <v>58</v>
          </cell>
          <cell r="BX30">
            <v>36</v>
          </cell>
          <cell r="BY30">
            <v>22</v>
          </cell>
        </row>
      </sheetData>
      <sheetData sheetId="8">
        <row r="11">
          <cell r="P11">
            <v>0</v>
          </cell>
          <cell r="Q11">
            <v>3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3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76</v>
          </cell>
          <cell r="AT11">
            <v>49</v>
          </cell>
          <cell r="AU11">
            <v>3</v>
          </cell>
          <cell r="AV11">
            <v>1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0276</v>
          </cell>
          <cell r="BD11">
            <v>0</v>
          </cell>
          <cell r="BE11">
            <v>0</v>
          </cell>
          <cell r="BF11">
            <v>0</v>
          </cell>
          <cell r="BG11">
            <v>832</v>
          </cell>
          <cell r="BH11">
            <v>0</v>
          </cell>
          <cell r="BI11">
            <v>0</v>
          </cell>
          <cell r="BJ11">
            <v>0</v>
          </cell>
          <cell r="BK11">
            <v>1349</v>
          </cell>
          <cell r="BL11">
            <v>204</v>
          </cell>
          <cell r="BM11">
            <v>1322</v>
          </cell>
          <cell r="BN11">
            <v>0</v>
          </cell>
          <cell r="BO11">
            <v>0</v>
          </cell>
          <cell r="BP11">
            <v>231</v>
          </cell>
          <cell r="BQ11">
            <v>0</v>
          </cell>
          <cell r="BR11">
            <v>0</v>
          </cell>
          <cell r="BS11">
            <v>231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7"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6</v>
          </cell>
          <cell r="AT17">
            <v>72</v>
          </cell>
          <cell r="AU17">
            <v>6</v>
          </cell>
          <cell r="AV17">
            <v>14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1180</v>
          </cell>
          <cell r="BD17">
            <v>4</v>
          </cell>
          <cell r="BE17">
            <v>0</v>
          </cell>
          <cell r="BF17">
            <v>5</v>
          </cell>
          <cell r="BG17">
            <v>43</v>
          </cell>
          <cell r="BH17">
            <v>0</v>
          </cell>
          <cell r="BI17">
            <v>0</v>
          </cell>
          <cell r="BJ17">
            <v>0</v>
          </cell>
          <cell r="BK17">
            <v>592</v>
          </cell>
          <cell r="BL17">
            <v>39</v>
          </cell>
          <cell r="BM17">
            <v>270</v>
          </cell>
          <cell r="BN17">
            <v>207</v>
          </cell>
          <cell r="BO17">
            <v>0</v>
          </cell>
          <cell r="BP17">
            <v>35</v>
          </cell>
          <cell r="BQ17">
            <v>0</v>
          </cell>
          <cell r="BR17">
            <v>0</v>
          </cell>
          <cell r="BS17">
            <v>31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3</v>
          </cell>
          <cell r="AU18">
            <v>5</v>
          </cell>
          <cell r="AV18">
            <v>50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30</v>
          </cell>
          <cell r="BD18">
            <v>0</v>
          </cell>
          <cell r="BE18">
            <v>0</v>
          </cell>
          <cell r="BF18">
            <v>1</v>
          </cell>
          <cell r="BG18">
            <v>15</v>
          </cell>
          <cell r="BH18">
            <v>0</v>
          </cell>
          <cell r="BI18">
            <v>0</v>
          </cell>
          <cell r="BJ18">
            <v>0</v>
          </cell>
          <cell r="BK18">
            <v>15</v>
          </cell>
          <cell r="BL18">
            <v>0</v>
          </cell>
          <cell r="BM18">
            <v>5</v>
          </cell>
          <cell r="BN18">
            <v>1</v>
          </cell>
          <cell r="BO18">
            <v>0</v>
          </cell>
          <cell r="BP18">
            <v>9</v>
          </cell>
          <cell r="BQ18">
            <v>0</v>
          </cell>
          <cell r="BR18">
            <v>0</v>
          </cell>
          <cell r="BS18">
            <v>9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P19">
            <v>0</v>
          </cell>
          <cell r="Q19">
            <v>18</v>
          </cell>
        </row>
        <row r="19">
          <cell r="S19">
            <v>4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7</v>
          </cell>
          <cell r="AG19">
            <v>0</v>
          </cell>
          <cell r="AH19">
            <v>0</v>
          </cell>
          <cell r="AI19">
            <v>1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40</v>
          </cell>
          <cell r="AO19">
            <v>0</v>
          </cell>
          <cell r="AP19">
            <v>0</v>
          </cell>
          <cell r="AQ19">
            <v>0</v>
          </cell>
          <cell r="AR19">
            <v>21</v>
          </cell>
          <cell r="AS19">
            <v>139</v>
          </cell>
          <cell r="AT19">
            <v>5</v>
          </cell>
          <cell r="AU19">
            <v>0.9</v>
          </cell>
          <cell r="AV19">
            <v>21</v>
          </cell>
          <cell r="AW19">
            <v>3185</v>
          </cell>
          <cell r="AX19">
            <v>39411391</v>
          </cell>
          <cell r="AY19">
            <v>39008143</v>
          </cell>
        </row>
        <row r="19">
          <cell r="BA19">
            <v>0</v>
          </cell>
          <cell r="BB19">
            <v>0</v>
          </cell>
          <cell r="BC19">
            <v>25818</v>
          </cell>
          <cell r="BD19">
            <v>51</v>
          </cell>
          <cell r="BE19">
            <v>0</v>
          </cell>
          <cell r="BF19">
            <v>12</v>
          </cell>
          <cell r="BG19">
            <v>1969</v>
          </cell>
          <cell r="BH19">
            <v>0</v>
          </cell>
          <cell r="BI19">
            <v>0</v>
          </cell>
          <cell r="BJ19">
            <v>0</v>
          </cell>
          <cell r="BK19">
            <v>10567</v>
          </cell>
          <cell r="BL19">
            <v>1808</v>
          </cell>
          <cell r="BM19">
            <v>3633</v>
          </cell>
          <cell r="BN19">
            <v>4210</v>
          </cell>
          <cell r="BO19">
            <v>57</v>
          </cell>
          <cell r="BP19">
            <v>1883</v>
          </cell>
          <cell r="BQ19">
            <v>38</v>
          </cell>
          <cell r="BR19">
            <v>0</v>
          </cell>
          <cell r="BS19">
            <v>1428</v>
          </cell>
          <cell r="BT19">
            <v>0</v>
          </cell>
          <cell r="BU19">
            <v>0</v>
          </cell>
          <cell r="BV19">
            <v>0</v>
          </cell>
          <cell r="BW19">
            <v>156</v>
          </cell>
          <cell r="BX19">
            <v>61</v>
          </cell>
          <cell r="BY19">
            <v>95</v>
          </cell>
        </row>
        <row r="23"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.3</v>
          </cell>
          <cell r="AV23">
            <v>10</v>
          </cell>
          <cell r="AW23">
            <v>5239</v>
          </cell>
          <cell r="AX23">
            <v>16695720</v>
          </cell>
          <cell r="AY23">
            <v>16695720</v>
          </cell>
          <cell r="AZ23">
            <v>10000</v>
          </cell>
          <cell r="BA23">
            <v>50000</v>
          </cell>
          <cell r="BB23">
            <v>0</v>
          </cell>
          <cell r="BC23">
            <v>3494</v>
          </cell>
          <cell r="BD23">
            <v>32</v>
          </cell>
          <cell r="BE23">
            <v>0</v>
          </cell>
          <cell r="BF23">
            <v>3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3362</v>
          </cell>
          <cell r="BL23">
            <v>19</v>
          </cell>
          <cell r="BM23">
            <v>2527</v>
          </cell>
          <cell r="BN23">
            <v>137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8"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77</v>
          </cell>
          <cell r="AS28">
            <v>136</v>
          </cell>
          <cell r="AT28">
            <v>0</v>
          </cell>
          <cell r="AU28">
            <v>0.2</v>
          </cell>
          <cell r="AV28">
            <v>1</v>
          </cell>
          <cell r="AW28">
            <v>8860</v>
          </cell>
          <cell r="AX28">
            <v>2126500</v>
          </cell>
          <cell r="AY28">
            <v>2126500</v>
          </cell>
        </row>
        <row r="28">
          <cell r="BA28">
            <v>0</v>
          </cell>
          <cell r="BB28">
            <v>0</v>
          </cell>
          <cell r="BC28">
            <v>17307</v>
          </cell>
          <cell r="BD28">
            <v>10</v>
          </cell>
          <cell r="BE28">
            <v>0</v>
          </cell>
          <cell r="BF28">
            <v>3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5149</v>
          </cell>
          <cell r="BL28">
            <v>0</v>
          </cell>
          <cell r="BM28">
            <v>5149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P29">
            <v>9</v>
          </cell>
          <cell r="Q29">
            <v>4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51</v>
          </cell>
          <cell r="AT29">
            <v>72</v>
          </cell>
          <cell r="AU29">
            <v>1.7</v>
          </cell>
          <cell r="AV29">
            <v>12.5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2204</v>
          </cell>
          <cell r="BD29">
            <v>0</v>
          </cell>
          <cell r="BE29">
            <v>1</v>
          </cell>
          <cell r="BF29">
            <v>4</v>
          </cell>
          <cell r="BG29">
            <v>43</v>
          </cell>
          <cell r="BH29">
            <v>0</v>
          </cell>
          <cell r="BI29">
            <v>0</v>
          </cell>
          <cell r="BJ29">
            <v>0</v>
          </cell>
          <cell r="BK29">
            <v>1989</v>
          </cell>
          <cell r="BL29">
            <v>30</v>
          </cell>
          <cell r="BM29">
            <v>352</v>
          </cell>
          <cell r="BN29">
            <v>815</v>
          </cell>
          <cell r="BO29">
            <v>0</v>
          </cell>
          <cell r="BP29">
            <v>289</v>
          </cell>
          <cell r="BQ29">
            <v>0</v>
          </cell>
          <cell r="BR29">
            <v>0</v>
          </cell>
          <cell r="BS29">
            <v>261</v>
          </cell>
          <cell r="BT29">
            <v>2</v>
          </cell>
          <cell r="BU29">
            <v>2000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.5</v>
          </cell>
          <cell r="AV30">
            <v>1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1432</v>
          </cell>
          <cell r="BD30">
            <v>7</v>
          </cell>
          <cell r="BE30">
            <v>0</v>
          </cell>
          <cell r="BF30">
            <v>3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9">
        <row r="11">
          <cell r="P11">
            <v>0</v>
          </cell>
          <cell r="Q11">
            <v>24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24</v>
          </cell>
          <cell r="AO11">
            <v>0</v>
          </cell>
          <cell r="AP11">
            <v>0</v>
          </cell>
          <cell r="AQ11">
            <v>0</v>
          </cell>
          <cell r="AR11">
            <v>13</v>
          </cell>
          <cell r="AS11">
            <v>188</v>
          </cell>
          <cell r="AT11">
            <v>21</v>
          </cell>
          <cell r="AU11">
            <v>1</v>
          </cell>
          <cell r="AV11">
            <v>3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8180</v>
          </cell>
          <cell r="BD11">
            <v>0</v>
          </cell>
          <cell r="BE11">
            <v>0</v>
          </cell>
          <cell r="BF11">
            <v>8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3384</v>
          </cell>
          <cell r="BL11">
            <v>53</v>
          </cell>
          <cell r="BM11">
            <v>2934</v>
          </cell>
          <cell r="BN11">
            <v>418</v>
          </cell>
          <cell r="BO11">
            <v>0</v>
          </cell>
          <cell r="BP11">
            <v>427</v>
          </cell>
          <cell r="BQ11">
            <v>0</v>
          </cell>
          <cell r="BR11">
            <v>0</v>
          </cell>
          <cell r="BS11">
            <v>427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3</v>
          </cell>
          <cell r="AV12">
            <v>2</v>
          </cell>
        </row>
        <row r="12">
          <cell r="BC12">
            <v>3</v>
          </cell>
          <cell r="BD12">
            <v>0</v>
          </cell>
          <cell r="BE12">
            <v>0</v>
          </cell>
          <cell r="BF12">
            <v>2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3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5"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240</v>
          </cell>
          <cell r="AS15">
            <v>0</v>
          </cell>
          <cell r="AT15">
            <v>0</v>
          </cell>
          <cell r="AU15">
            <v>3</v>
          </cell>
          <cell r="AV15">
            <v>4</v>
          </cell>
        </row>
        <row r="15">
          <cell r="BC15">
            <v>578</v>
          </cell>
          <cell r="BD15">
            <v>24</v>
          </cell>
          <cell r="BE15">
            <v>0</v>
          </cell>
          <cell r="BF15">
            <v>9</v>
          </cell>
          <cell r="BG15">
            <v>2</v>
          </cell>
          <cell r="BH15">
            <v>0</v>
          </cell>
          <cell r="BI15">
            <v>0</v>
          </cell>
          <cell r="BJ15">
            <v>0</v>
          </cell>
          <cell r="BK15">
            <v>573</v>
          </cell>
          <cell r="BL15">
            <v>3</v>
          </cell>
          <cell r="BM15">
            <v>303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P17">
            <v>0</v>
          </cell>
          <cell r="Q17">
            <v>4</v>
          </cell>
        </row>
        <row r="17">
          <cell r="S17">
            <v>0</v>
          </cell>
          <cell r="T17">
            <v>0</v>
          </cell>
          <cell r="U17">
            <v>1</v>
          </cell>
          <cell r="V17">
            <v>0</v>
          </cell>
          <cell r="W17">
            <v>1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33</v>
          </cell>
          <cell r="AT17">
            <v>263</v>
          </cell>
          <cell r="AU17">
            <v>7.5</v>
          </cell>
          <cell r="AV17">
            <v>26</v>
          </cell>
          <cell r="AW17">
            <v>1400</v>
          </cell>
          <cell r="AX17">
            <v>179200</v>
          </cell>
          <cell r="AY17">
            <v>41600</v>
          </cell>
        </row>
        <row r="17">
          <cell r="BA17">
            <v>70000</v>
          </cell>
        </row>
        <row r="17">
          <cell r="BC17">
            <v>2325</v>
          </cell>
          <cell r="BD17">
            <v>25</v>
          </cell>
          <cell r="BE17">
            <v>2</v>
          </cell>
          <cell r="BF17">
            <v>8</v>
          </cell>
          <cell r="BG17">
            <v>72</v>
          </cell>
          <cell r="BH17">
            <v>6</v>
          </cell>
          <cell r="BI17">
            <v>0</v>
          </cell>
          <cell r="BJ17">
            <v>1</v>
          </cell>
          <cell r="BK17">
            <v>804</v>
          </cell>
          <cell r="BL17">
            <v>79</v>
          </cell>
          <cell r="BM17">
            <v>474</v>
          </cell>
          <cell r="BN17">
            <v>50</v>
          </cell>
          <cell r="BO17">
            <v>0</v>
          </cell>
          <cell r="BP17">
            <v>42</v>
          </cell>
          <cell r="BQ17">
            <v>0</v>
          </cell>
          <cell r="BR17">
            <v>0</v>
          </cell>
          <cell r="BS17">
            <v>42</v>
          </cell>
          <cell r="BT17">
            <v>0</v>
          </cell>
          <cell r="BU17">
            <v>0</v>
          </cell>
          <cell r="BV17">
            <v>0</v>
          </cell>
          <cell r="BW17">
            <v>9</v>
          </cell>
          <cell r="BX17">
            <v>4</v>
          </cell>
          <cell r="BY17">
            <v>5</v>
          </cell>
        </row>
        <row r="18"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1</v>
          </cell>
          <cell r="AV18">
            <v>19</v>
          </cell>
        </row>
        <row r="18">
          <cell r="BC18">
            <v>13</v>
          </cell>
          <cell r="BD18">
            <v>0</v>
          </cell>
          <cell r="BE18">
            <v>0</v>
          </cell>
          <cell r="BF18">
            <v>0.4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13</v>
          </cell>
          <cell r="BL18">
            <v>0</v>
          </cell>
          <cell r="BM18">
            <v>12</v>
          </cell>
          <cell r="BN18">
            <v>0</v>
          </cell>
          <cell r="BO18">
            <v>0</v>
          </cell>
          <cell r="BP18">
            <v>1</v>
          </cell>
          <cell r="BQ18">
            <v>0</v>
          </cell>
          <cell r="BR18">
            <v>0</v>
          </cell>
          <cell r="BS18">
            <v>1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P19">
            <v>0</v>
          </cell>
          <cell r="Q19">
            <v>31</v>
          </cell>
        </row>
        <row r="19"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4</v>
          </cell>
          <cell r="AG19">
            <v>1</v>
          </cell>
          <cell r="AH19">
            <v>0</v>
          </cell>
          <cell r="AI19">
            <v>3</v>
          </cell>
          <cell r="AJ19">
            <v>0</v>
          </cell>
          <cell r="AK19">
            <v>0</v>
          </cell>
          <cell r="AL19">
            <v>0</v>
          </cell>
          <cell r="AM19">
            <v>1</v>
          </cell>
          <cell r="AN19">
            <v>0</v>
          </cell>
          <cell r="AO19">
            <v>0</v>
          </cell>
          <cell r="AP19">
            <v>0</v>
          </cell>
          <cell r="AQ19">
            <v>1</v>
          </cell>
          <cell r="AR19">
            <v>28</v>
          </cell>
          <cell r="AS19">
            <v>87</v>
          </cell>
          <cell r="AT19">
            <v>35</v>
          </cell>
          <cell r="AU19">
            <v>2.5</v>
          </cell>
          <cell r="AV19">
            <v>16.2</v>
          </cell>
          <cell r="AW19">
            <v>4239</v>
          </cell>
          <cell r="AX19">
            <v>59350</v>
          </cell>
          <cell r="AY19">
            <v>59350</v>
          </cell>
        </row>
        <row r="19">
          <cell r="BC19">
            <v>58013</v>
          </cell>
          <cell r="BD19">
            <v>30</v>
          </cell>
          <cell r="BE19">
            <v>0</v>
          </cell>
          <cell r="BF19">
            <v>24</v>
          </cell>
          <cell r="BG19">
            <v>1431</v>
          </cell>
          <cell r="BH19">
            <v>2111</v>
          </cell>
          <cell r="BI19">
            <v>5</v>
          </cell>
          <cell r="BJ19">
            <v>1</v>
          </cell>
          <cell r="BK19">
            <v>10746</v>
          </cell>
          <cell r="BL19">
            <v>710</v>
          </cell>
          <cell r="BM19">
            <v>4107</v>
          </cell>
          <cell r="BN19">
            <v>5276</v>
          </cell>
          <cell r="BO19">
            <v>86</v>
          </cell>
          <cell r="BP19">
            <v>786</v>
          </cell>
          <cell r="BQ19">
            <v>59</v>
          </cell>
          <cell r="BR19">
            <v>0</v>
          </cell>
          <cell r="BS19">
            <v>464</v>
          </cell>
          <cell r="BT19">
            <v>0</v>
          </cell>
          <cell r="BU19">
            <v>0</v>
          </cell>
          <cell r="BV19">
            <v>0</v>
          </cell>
          <cell r="BW19">
            <v>67</v>
          </cell>
          <cell r="BX19">
            <v>6</v>
          </cell>
          <cell r="BY19">
            <v>0</v>
          </cell>
        </row>
        <row r="22"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</v>
          </cell>
          <cell r="AV22">
            <v>19</v>
          </cell>
        </row>
        <row r="22">
          <cell r="BC22">
            <v>1</v>
          </cell>
          <cell r="BD22">
            <v>0</v>
          </cell>
          <cell r="BE22">
            <v>0</v>
          </cell>
          <cell r="BF22">
            <v>0.1</v>
          </cell>
          <cell r="BG22">
            <v>1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P23">
            <v>0</v>
          </cell>
          <cell r="Q23">
            <v>18</v>
          </cell>
        </row>
        <row r="23">
          <cell r="S23">
            <v>2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</v>
          </cell>
          <cell r="AG23">
            <v>2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7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8</v>
          </cell>
          <cell r="AT23">
            <v>132</v>
          </cell>
          <cell r="AU23">
            <v>2</v>
          </cell>
          <cell r="AV23">
            <v>10</v>
          </cell>
          <cell r="AW23">
            <v>4981</v>
          </cell>
          <cell r="AX23">
            <v>45612350</v>
          </cell>
          <cell r="AY23">
            <v>45612350</v>
          </cell>
          <cell r="AZ23">
            <v>10000</v>
          </cell>
          <cell r="BA23">
            <v>870000</v>
          </cell>
          <cell r="BB23">
            <v>390000</v>
          </cell>
          <cell r="BC23">
            <v>23995</v>
          </cell>
          <cell r="BD23">
            <v>20</v>
          </cell>
          <cell r="BE23">
            <v>0</v>
          </cell>
          <cell r="BF23">
            <v>8.1</v>
          </cell>
          <cell r="BG23">
            <v>345</v>
          </cell>
          <cell r="BH23">
            <v>0</v>
          </cell>
          <cell r="BI23">
            <v>0</v>
          </cell>
          <cell r="BJ23">
            <v>0</v>
          </cell>
          <cell r="BK23">
            <v>23028</v>
          </cell>
          <cell r="BL23">
            <v>0</v>
          </cell>
          <cell r="BM23">
            <v>21085</v>
          </cell>
          <cell r="BN23">
            <v>1679</v>
          </cell>
          <cell r="BO23">
            <v>0</v>
          </cell>
          <cell r="BP23">
            <v>32</v>
          </cell>
          <cell r="BQ23">
            <v>0</v>
          </cell>
          <cell r="BR23">
            <v>0</v>
          </cell>
          <cell r="BS23">
            <v>27</v>
          </cell>
          <cell r="BT23">
            <v>0</v>
          </cell>
          <cell r="BU23">
            <v>0</v>
          </cell>
          <cell r="BV23">
            <v>0</v>
          </cell>
          <cell r="BW23">
            <v>78</v>
          </cell>
          <cell r="BX23">
            <v>13</v>
          </cell>
          <cell r="BY23">
            <v>65</v>
          </cell>
        </row>
        <row r="25">
          <cell r="P25">
            <v>0</v>
          </cell>
          <cell r="Q25">
            <v>4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1</v>
          </cell>
          <cell r="AG25">
            <v>2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1</v>
          </cell>
          <cell r="AO25">
            <v>0</v>
          </cell>
          <cell r="AP25">
            <v>0</v>
          </cell>
          <cell r="AQ25">
            <v>0</v>
          </cell>
          <cell r="AR25">
            <v>1474</v>
          </cell>
          <cell r="AS25">
            <v>0</v>
          </cell>
          <cell r="AT25">
            <v>0</v>
          </cell>
          <cell r="AU25">
            <v>6</v>
          </cell>
          <cell r="AV25">
            <v>12</v>
          </cell>
          <cell r="AW25">
            <v>12164</v>
          </cell>
          <cell r="AX25">
            <v>3138340</v>
          </cell>
          <cell r="AY25">
            <v>3138340</v>
          </cell>
          <cell r="AZ25">
            <v>30000</v>
          </cell>
          <cell r="BA25">
            <v>90000</v>
          </cell>
          <cell r="BB25">
            <v>90000</v>
          </cell>
          <cell r="BC25">
            <v>2349</v>
          </cell>
          <cell r="BD25">
            <v>59</v>
          </cell>
          <cell r="BE25">
            <v>0</v>
          </cell>
          <cell r="BF25">
            <v>12</v>
          </cell>
          <cell r="BG25">
            <v>0</v>
          </cell>
          <cell r="BH25">
            <v>6</v>
          </cell>
          <cell r="BI25">
            <v>0</v>
          </cell>
          <cell r="BJ25">
            <v>0</v>
          </cell>
          <cell r="BK25">
            <v>1742</v>
          </cell>
          <cell r="BL25">
            <v>22</v>
          </cell>
          <cell r="BM25">
            <v>276</v>
          </cell>
          <cell r="BN25">
            <v>1453</v>
          </cell>
          <cell r="BO25">
            <v>1</v>
          </cell>
          <cell r="BP25">
            <v>4</v>
          </cell>
          <cell r="BQ25">
            <v>1</v>
          </cell>
          <cell r="BR25">
            <v>0</v>
          </cell>
          <cell r="BS25">
            <v>4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19</v>
          </cell>
        </row>
        <row r="26">
          <cell r="BC26">
            <v>0</v>
          </cell>
          <cell r="BD26">
            <v>22</v>
          </cell>
          <cell r="BE26">
            <v>0</v>
          </cell>
          <cell r="BF26">
            <v>0.2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22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</v>
          </cell>
          <cell r="AT28">
            <v>0</v>
          </cell>
          <cell r="AU28">
            <v>1</v>
          </cell>
          <cell r="AV28">
            <v>8</v>
          </cell>
          <cell r="AW28">
            <v>10390</v>
          </cell>
          <cell r="AX28">
            <v>114290</v>
          </cell>
          <cell r="AY28">
            <v>114290</v>
          </cell>
        </row>
        <row r="28">
          <cell r="BC28">
            <v>10215</v>
          </cell>
          <cell r="BD28">
            <v>2</v>
          </cell>
          <cell r="BE28">
            <v>0</v>
          </cell>
          <cell r="BF28">
            <v>5</v>
          </cell>
          <cell r="BG28">
            <v>5</v>
          </cell>
          <cell r="BH28">
            <v>0</v>
          </cell>
          <cell r="BI28">
            <v>0</v>
          </cell>
          <cell r="BJ28">
            <v>0</v>
          </cell>
          <cell r="BK28">
            <v>9807</v>
          </cell>
          <cell r="BL28">
            <v>0</v>
          </cell>
          <cell r="BM28">
            <v>9393</v>
          </cell>
          <cell r="BN28">
            <v>406</v>
          </cell>
          <cell r="BO28">
            <v>0</v>
          </cell>
          <cell r="BP28">
            <v>8</v>
          </cell>
          <cell r="BQ28">
            <v>0</v>
          </cell>
          <cell r="BR28">
            <v>0</v>
          </cell>
          <cell r="BS28">
            <v>5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P29">
            <v>0</v>
          </cell>
          <cell r="Q29">
            <v>12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2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3</v>
          </cell>
          <cell r="AT29">
            <v>103</v>
          </cell>
          <cell r="AU29">
            <v>0.38</v>
          </cell>
          <cell r="AV29">
            <v>19</v>
          </cell>
        </row>
        <row r="29">
          <cell r="BC29">
            <v>2900</v>
          </cell>
          <cell r="BD29">
            <v>0</v>
          </cell>
          <cell r="BE29">
            <v>0</v>
          </cell>
          <cell r="BF29">
            <v>5</v>
          </cell>
          <cell r="BG29">
            <v>127</v>
          </cell>
          <cell r="BH29">
            <v>0</v>
          </cell>
          <cell r="BI29">
            <v>0</v>
          </cell>
          <cell r="BJ29">
            <v>0</v>
          </cell>
          <cell r="BK29">
            <v>2802</v>
          </cell>
          <cell r="BL29">
            <v>92</v>
          </cell>
          <cell r="BM29">
            <v>1183</v>
          </cell>
          <cell r="BN29">
            <v>1</v>
          </cell>
          <cell r="BO29">
            <v>0</v>
          </cell>
          <cell r="BP29">
            <v>356</v>
          </cell>
          <cell r="BQ29">
            <v>0</v>
          </cell>
          <cell r="BR29">
            <v>0</v>
          </cell>
          <cell r="BS29">
            <v>356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83</v>
          </cell>
          <cell r="AS30">
            <v>0</v>
          </cell>
          <cell r="AT30">
            <v>0</v>
          </cell>
          <cell r="AU30">
            <v>1</v>
          </cell>
          <cell r="AV30">
            <v>10</v>
          </cell>
          <cell r="AW30">
            <v>8514</v>
          </cell>
          <cell r="AX30">
            <v>6785750</v>
          </cell>
          <cell r="AY30">
            <v>6785750</v>
          </cell>
        </row>
        <row r="30">
          <cell r="BC30">
            <v>3194</v>
          </cell>
          <cell r="BD30">
            <v>885</v>
          </cell>
          <cell r="BE30">
            <v>0</v>
          </cell>
          <cell r="BF30">
            <v>5</v>
          </cell>
          <cell r="BG30">
            <v>956</v>
          </cell>
          <cell r="BH30">
            <v>0</v>
          </cell>
          <cell r="BI30">
            <v>0</v>
          </cell>
          <cell r="BJ30">
            <v>0</v>
          </cell>
          <cell r="BK30">
            <v>3129</v>
          </cell>
          <cell r="BL30">
            <v>0</v>
          </cell>
          <cell r="BM30">
            <v>2946</v>
          </cell>
          <cell r="BN30">
            <v>136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0">
        <row r="11">
          <cell r="P11">
            <v>0</v>
          </cell>
          <cell r="Q11">
            <v>1</v>
          </cell>
        </row>
        <row r="11"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2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843</v>
          </cell>
          <cell r="AT11">
            <v>843</v>
          </cell>
          <cell r="AU11">
            <v>3.8</v>
          </cell>
          <cell r="AV11">
            <v>2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4378</v>
          </cell>
          <cell r="BD11">
            <v>1</v>
          </cell>
          <cell r="BE11">
            <v>0</v>
          </cell>
          <cell r="BF11">
            <v>16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6208</v>
          </cell>
          <cell r="BM11">
            <v>5914</v>
          </cell>
          <cell r="BN11">
            <v>0</v>
          </cell>
          <cell r="BO11">
            <v>0</v>
          </cell>
          <cell r="BP11">
            <v>216</v>
          </cell>
          <cell r="BQ11">
            <v>0</v>
          </cell>
          <cell r="BR11">
            <v>0</v>
          </cell>
          <cell r="BS11">
            <v>216</v>
          </cell>
          <cell r="BT11">
            <v>0</v>
          </cell>
          <cell r="BU11">
            <v>0</v>
          </cell>
          <cell r="BV11">
            <v>0</v>
          </cell>
          <cell r="BW11">
            <v>17</v>
          </cell>
          <cell r="BX11">
            <v>0</v>
          </cell>
          <cell r="BY11">
            <v>17</v>
          </cell>
        </row>
        <row r="14"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233</v>
          </cell>
          <cell r="AS14">
            <v>2</v>
          </cell>
          <cell r="AT14">
            <v>0</v>
          </cell>
          <cell r="AU14">
            <v>7</v>
          </cell>
          <cell r="AV14">
            <v>5.5</v>
          </cell>
          <cell r="AW14">
            <v>3569</v>
          </cell>
          <cell r="AX14">
            <v>546000</v>
          </cell>
          <cell r="AY14">
            <v>546000</v>
          </cell>
        </row>
        <row r="14">
          <cell r="BA14">
            <v>0</v>
          </cell>
          <cell r="BB14">
            <v>0</v>
          </cell>
          <cell r="BC14">
            <v>399</v>
          </cell>
          <cell r="BD14">
            <v>20</v>
          </cell>
          <cell r="BE14">
            <v>0</v>
          </cell>
          <cell r="BF14">
            <v>3.5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153</v>
          </cell>
          <cell r="BL14">
            <v>0</v>
          </cell>
          <cell r="BM14">
            <v>119</v>
          </cell>
          <cell r="BN14">
            <v>32</v>
          </cell>
          <cell r="BO14">
            <v>0</v>
          </cell>
          <cell r="BP14">
            <v>1</v>
          </cell>
          <cell r="BQ14">
            <v>0</v>
          </cell>
          <cell r="BR14">
            <v>0</v>
          </cell>
          <cell r="BS14">
            <v>1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85</v>
          </cell>
          <cell r="AS15">
            <v>0</v>
          </cell>
          <cell r="AT15">
            <v>0</v>
          </cell>
          <cell r="AU15">
            <v>12</v>
          </cell>
          <cell r="AV15">
            <v>6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482</v>
          </cell>
          <cell r="BD15">
            <v>0</v>
          </cell>
          <cell r="BE15">
            <v>0</v>
          </cell>
          <cell r="BF15">
            <v>4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105</v>
          </cell>
          <cell r="BL15">
            <v>0</v>
          </cell>
          <cell r="BM15">
            <v>105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P16">
            <v>0</v>
          </cell>
          <cell r="Q16">
            <v>5</v>
          </cell>
        </row>
        <row r="16">
          <cell r="S16">
            <v>1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2</v>
          </cell>
          <cell r="AG16">
            <v>0</v>
          </cell>
          <cell r="AH16">
            <v>0</v>
          </cell>
          <cell r="AI16">
            <v>1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4</v>
          </cell>
          <cell r="AO16">
            <v>0</v>
          </cell>
          <cell r="AP16">
            <v>0</v>
          </cell>
          <cell r="AQ16">
            <v>0</v>
          </cell>
          <cell r="AR16">
            <v>162</v>
          </cell>
          <cell r="AS16">
            <v>1</v>
          </cell>
          <cell r="AT16">
            <v>7</v>
          </cell>
          <cell r="AU16">
            <v>10.5</v>
          </cell>
          <cell r="AV16">
            <v>28.8</v>
          </cell>
          <cell r="AW16">
            <v>1665.6</v>
          </cell>
          <cell r="AX16">
            <v>739500</v>
          </cell>
          <cell r="AY16">
            <v>739500</v>
          </cell>
        </row>
        <row r="16">
          <cell r="BA16">
            <v>0</v>
          </cell>
          <cell r="BB16">
            <v>0</v>
          </cell>
          <cell r="BC16">
            <v>832</v>
          </cell>
          <cell r="BD16">
            <v>6</v>
          </cell>
          <cell r="BE16">
            <v>4</v>
          </cell>
          <cell r="BF16">
            <v>6</v>
          </cell>
          <cell r="BG16">
            <v>73</v>
          </cell>
          <cell r="BH16">
            <v>62</v>
          </cell>
          <cell r="BI16">
            <v>0</v>
          </cell>
          <cell r="BJ16">
            <v>1</v>
          </cell>
          <cell r="BK16">
            <v>43</v>
          </cell>
          <cell r="BL16">
            <v>137</v>
          </cell>
          <cell r="BM16">
            <v>1</v>
          </cell>
          <cell r="BN16">
            <v>41</v>
          </cell>
          <cell r="BO16">
            <v>20</v>
          </cell>
          <cell r="BP16">
            <v>0</v>
          </cell>
          <cell r="BQ16">
            <v>2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24</v>
          </cell>
          <cell r="BX16">
            <v>8</v>
          </cell>
          <cell r="BY16">
            <v>16</v>
          </cell>
        </row>
        <row r="17">
          <cell r="P17">
            <v>0</v>
          </cell>
          <cell r="Q17">
            <v>15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9</v>
          </cell>
          <cell r="AG17">
            <v>3</v>
          </cell>
          <cell r="AH17">
            <v>0</v>
          </cell>
          <cell r="AI17">
            <v>0</v>
          </cell>
          <cell r="AJ17">
            <v>3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53</v>
          </cell>
          <cell r="AT17">
            <v>210</v>
          </cell>
          <cell r="AU17">
            <v>7</v>
          </cell>
          <cell r="AV17">
            <v>20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6072</v>
          </cell>
          <cell r="BD17">
            <v>95</v>
          </cell>
          <cell r="BE17">
            <v>10</v>
          </cell>
          <cell r="BF17">
            <v>9</v>
          </cell>
          <cell r="BG17">
            <v>271</v>
          </cell>
          <cell r="BH17">
            <v>0</v>
          </cell>
          <cell r="BI17">
            <v>0</v>
          </cell>
          <cell r="BJ17">
            <v>0</v>
          </cell>
          <cell r="BK17">
            <v>1822</v>
          </cell>
          <cell r="BL17">
            <v>202</v>
          </cell>
          <cell r="BM17">
            <v>631</v>
          </cell>
          <cell r="BN17">
            <v>407</v>
          </cell>
          <cell r="BO17">
            <v>0</v>
          </cell>
          <cell r="BP17">
            <v>127</v>
          </cell>
          <cell r="BQ17">
            <v>0</v>
          </cell>
          <cell r="BR17">
            <v>0</v>
          </cell>
          <cell r="BS17">
            <v>120</v>
          </cell>
          <cell r="BT17">
            <v>0</v>
          </cell>
          <cell r="BU17">
            <v>0</v>
          </cell>
          <cell r="BV17">
            <v>0</v>
          </cell>
          <cell r="BW17">
            <v>21</v>
          </cell>
          <cell r="BX17">
            <v>5</v>
          </cell>
          <cell r="BY17">
            <v>16</v>
          </cell>
        </row>
        <row r="18">
          <cell r="P18">
            <v>0</v>
          </cell>
          <cell r="Q18">
            <v>2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2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12</v>
          </cell>
          <cell r="AU18">
            <v>8.4</v>
          </cell>
          <cell r="AV18">
            <v>11</v>
          </cell>
        </row>
        <row r="18">
          <cell r="AX18" t="str">
            <v> </v>
          </cell>
          <cell r="AY18" t="str">
            <v> </v>
          </cell>
        </row>
        <row r="18">
          <cell r="BA18" t="str">
            <v> </v>
          </cell>
          <cell r="BB18" t="str">
            <v> </v>
          </cell>
          <cell r="BC18">
            <v>64</v>
          </cell>
          <cell r="BD18">
            <v>0</v>
          </cell>
          <cell r="BE18">
            <v>0</v>
          </cell>
          <cell r="BF18">
            <v>1</v>
          </cell>
          <cell r="BG18">
            <v>23</v>
          </cell>
          <cell r="BH18">
            <v>0</v>
          </cell>
          <cell r="BI18">
            <v>0</v>
          </cell>
          <cell r="BJ18">
            <v>0</v>
          </cell>
          <cell r="BK18">
            <v>41</v>
          </cell>
          <cell r="BL18">
            <v>0</v>
          </cell>
          <cell r="BM18">
            <v>34</v>
          </cell>
          <cell r="BN18">
            <v>0</v>
          </cell>
          <cell r="BO18">
            <v>7</v>
          </cell>
          <cell r="BP18">
            <v>0</v>
          </cell>
          <cell r="BQ18">
            <v>7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P19">
            <v>0</v>
          </cell>
          <cell r="Q19">
            <v>11</v>
          </cell>
        </row>
        <row r="19">
          <cell r="S19">
            <v>2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3</v>
          </cell>
          <cell r="AG19">
            <v>2</v>
          </cell>
          <cell r="AH19">
            <v>1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50</v>
          </cell>
          <cell r="AS19">
            <v>215</v>
          </cell>
          <cell r="AT19">
            <v>0</v>
          </cell>
          <cell r="AU19">
            <v>3</v>
          </cell>
          <cell r="AV19">
            <v>34</v>
          </cell>
          <cell r="AW19">
            <v>2602</v>
          </cell>
          <cell r="AX19">
            <v>42456434</v>
          </cell>
          <cell r="AY19">
            <v>40823495</v>
          </cell>
          <cell r="AZ19">
            <v>60000</v>
          </cell>
          <cell r="BA19">
            <v>60000</v>
          </cell>
          <cell r="BB19">
            <v>0</v>
          </cell>
          <cell r="BC19">
            <v>26246</v>
          </cell>
          <cell r="BD19">
            <v>1312</v>
          </cell>
          <cell r="BE19">
            <v>0</v>
          </cell>
          <cell r="BF19">
            <v>22</v>
          </cell>
          <cell r="BG19">
            <v>3922</v>
          </cell>
          <cell r="BH19">
            <v>0</v>
          </cell>
          <cell r="BI19">
            <v>0</v>
          </cell>
          <cell r="BJ19">
            <v>0</v>
          </cell>
          <cell r="BK19">
            <v>13242</v>
          </cell>
          <cell r="BL19">
            <v>3598</v>
          </cell>
          <cell r="BM19">
            <v>3812</v>
          </cell>
          <cell r="BN19">
            <v>1017</v>
          </cell>
          <cell r="BO19">
            <v>41</v>
          </cell>
          <cell r="BP19">
            <v>3094</v>
          </cell>
          <cell r="BQ19">
            <v>41</v>
          </cell>
          <cell r="BR19">
            <v>0</v>
          </cell>
          <cell r="BS19">
            <v>3094</v>
          </cell>
          <cell r="BT19">
            <v>0</v>
          </cell>
          <cell r="BU19">
            <v>0</v>
          </cell>
          <cell r="BV19">
            <v>0</v>
          </cell>
          <cell r="BW19">
            <v>273</v>
          </cell>
          <cell r="BX19">
            <v>87</v>
          </cell>
          <cell r="BY19">
            <v>5</v>
          </cell>
        </row>
        <row r="22">
          <cell r="P22">
            <v>0</v>
          </cell>
          <cell r="Q22">
            <v>0</v>
          </cell>
        </row>
        <row r="22">
          <cell r="AU22">
            <v>6.4</v>
          </cell>
          <cell r="AV22">
            <v>8</v>
          </cell>
        </row>
        <row r="22">
          <cell r="AZ22">
            <v>25000</v>
          </cell>
          <cell r="BA22">
            <v>50000</v>
          </cell>
          <cell r="BB22">
            <v>0</v>
          </cell>
          <cell r="BC22">
            <v>5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5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P23">
            <v>0</v>
          </cell>
          <cell r="Q23">
            <v>17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6</v>
          </cell>
          <cell r="AG23">
            <v>10</v>
          </cell>
          <cell r="AH23">
            <v>1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</v>
          </cell>
          <cell r="AT23">
            <v>19</v>
          </cell>
          <cell r="AU23">
            <v>2</v>
          </cell>
          <cell r="AV23" t="str">
            <v>0.08</v>
          </cell>
          <cell r="AW23">
            <v>3223</v>
          </cell>
          <cell r="AX23">
            <v>76997000</v>
          </cell>
          <cell r="AY23">
            <v>76997000</v>
          </cell>
          <cell r="AZ23">
            <v>20000</v>
          </cell>
          <cell r="BA23">
            <v>480000</v>
          </cell>
          <cell r="BB23">
            <v>40000</v>
          </cell>
          <cell r="BC23">
            <v>32210</v>
          </cell>
          <cell r="BD23">
            <v>10</v>
          </cell>
          <cell r="BE23">
            <v>0</v>
          </cell>
          <cell r="BF23">
            <v>13</v>
          </cell>
          <cell r="BG23">
            <v>159</v>
          </cell>
          <cell r="BH23">
            <v>2</v>
          </cell>
          <cell r="BI23">
            <v>0</v>
          </cell>
          <cell r="BJ23">
            <v>0</v>
          </cell>
          <cell r="BK23">
            <v>31023</v>
          </cell>
          <cell r="BL23">
            <v>187</v>
          </cell>
          <cell r="BM23">
            <v>23892</v>
          </cell>
          <cell r="BN23">
            <v>7302</v>
          </cell>
          <cell r="BO23">
            <v>0</v>
          </cell>
          <cell r="BP23">
            <v>15</v>
          </cell>
          <cell r="BQ23">
            <v>0</v>
          </cell>
          <cell r="BR23">
            <v>0</v>
          </cell>
          <cell r="BS23">
            <v>15</v>
          </cell>
          <cell r="BT23">
            <v>0</v>
          </cell>
          <cell r="BU23">
            <v>0</v>
          </cell>
          <cell r="BV23">
            <v>0</v>
          </cell>
          <cell r="BW23">
            <v>24</v>
          </cell>
          <cell r="BX23">
            <v>2</v>
          </cell>
          <cell r="BY23">
            <v>22</v>
          </cell>
        </row>
        <row r="24">
          <cell r="P24">
            <v>0</v>
          </cell>
          <cell r="Q24">
            <v>9</v>
          </cell>
        </row>
        <row r="24">
          <cell r="S24">
            <v>4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1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98</v>
          </cell>
          <cell r="AT24">
            <v>5</v>
          </cell>
          <cell r="AU24">
            <v>2</v>
          </cell>
          <cell r="AV24">
            <v>36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225</v>
          </cell>
          <cell r="BD24">
            <v>0</v>
          </cell>
          <cell r="BE24">
            <v>0</v>
          </cell>
          <cell r="BF24">
            <v>3</v>
          </cell>
          <cell r="BG24">
            <v>243</v>
          </cell>
          <cell r="BH24">
            <v>0</v>
          </cell>
          <cell r="BI24">
            <v>0</v>
          </cell>
          <cell r="BJ24">
            <v>0</v>
          </cell>
          <cell r="BK24">
            <v>659</v>
          </cell>
          <cell r="BL24">
            <v>169</v>
          </cell>
          <cell r="BM24">
            <v>195</v>
          </cell>
          <cell r="BN24">
            <v>0</v>
          </cell>
          <cell r="BO24">
            <v>0</v>
          </cell>
          <cell r="BP24">
            <v>15</v>
          </cell>
          <cell r="BQ24">
            <v>0</v>
          </cell>
          <cell r="BR24">
            <v>0</v>
          </cell>
          <cell r="BS24">
            <v>15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537</v>
          </cell>
          <cell r="AS25">
            <v>0</v>
          </cell>
          <cell r="AT25">
            <v>0</v>
          </cell>
          <cell r="AU25">
            <v>6</v>
          </cell>
          <cell r="AV25">
            <v>9.5</v>
          </cell>
          <cell r="AW25">
            <v>4618</v>
          </cell>
          <cell r="AX25">
            <v>1283600</v>
          </cell>
          <cell r="AY25">
            <v>1283600</v>
          </cell>
          <cell r="AZ25">
            <v>100000</v>
          </cell>
          <cell r="BA25">
            <v>100000</v>
          </cell>
          <cell r="BB25">
            <v>0</v>
          </cell>
          <cell r="BC25">
            <v>817</v>
          </cell>
          <cell r="BD25">
            <v>208</v>
          </cell>
          <cell r="BE25">
            <v>0</v>
          </cell>
          <cell r="BF25">
            <v>4.5</v>
          </cell>
          <cell r="BG25">
            <v>0</v>
          </cell>
          <cell r="BH25">
            <v>3</v>
          </cell>
          <cell r="BI25">
            <v>0</v>
          </cell>
          <cell r="BJ25">
            <v>0</v>
          </cell>
          <cell r="BK25">
            <v>280</v>
          </cell>
          <cell r="BL25">
            <v>0</v>
          </cell>
          <cell r="BM25">
            <v>41</v>
          </cell>
          <cell r="BN25">
            <v>124</v>
          </cell>
          <cell r="BO25">
            <v>1</v>
          </cell>
          <cell r="BP25">
            <v>0</v>
          </cell>
          <cell r="BQ25">
            <v>1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3</v>
          </cell>
          <cell r="BX25">
            <v>0</v>
          </cell>
          <cell r="BY25">
            <v>3</v>
          </cell>
        </row>
        <row r="26"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3.7</v>
          </cell>
          <cell r="AV26">
            <v>4.86</v>
          </cell>
        </row>
        <row r="26">
          <cell r="AX26" t="str">
            <v> </v>
          </cell>
          <cell r="AY26" t="str">
            <v> </v>
          </cell>
        </row>
        <row r="26">
          <cell r="BA26" t="str">
            <v> </v>
          </cell>
          <cell r="BB26" t="str">
            <v> </v>
          </cell>
          <cell r="BC26">
            <v>7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8</v>
          </cell>
          <cell r="BL26">
            <v>0</v>
          </cell>
          <cell r="BM26">
            <v>0</v>
          </cell>
          <cell r="BN26">
            <v>8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</v>
          </cell>
          <cell r="AT28">
            <v>0</v>
          </cell>
          <cell r="AU28">
            <v>1</v>
          </cell>
          <cell r="AV28" t="str">
            <v>0.04</v>
          </cell>
        </row>
        <row r="28">
          <cell r="AX28">
            <v>0</v>
          </cell>
          <cell r="AY28">
            <v>0</v>
          </cell>
        </row>
        <row r="28">
          <cell r="BC28">
            <v>15965</v>
          </cell>
          <cell r="BD28">
            <v>10</v>
          </cell>
          <cell r="BE28">
            <v>0</v>
          </cell>
          <cell r="BF28">
            <v>5</v>
          </cell>
          <cell r="BG28">
            <v>4</v>
          </cell>
          <cell r="BH28">
            <v>0</v>
          </cell>
          <cell r="BI28">
            <v>0</v>
          </cell>
          <cell r="BJ28">
            <v>0</v>
          </cell>
          <cell r="BK28">
            <v>15261</v>
          </cell>
          <cell r="BL28">
            <v>13</v>
          </cell>
          <cell r="BM28">
            <v>13796</v>
          </cell>
          <cell r="BN28">
            <v>1469</v>
          </cell>
          <cell r="BO28">
            <v>0</v>
          </cell>
          <cell r="BP28">
            <v>9</v>
          </cell>
          <cell r="BQ28">
            <v>0</v>
          </cell>
          <cell r="BR28">
            <v>0</v>
          </cell>
          <cell r="BS28">
            <v>9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P29">
            <v>0</v>
          </cell>
          <cell r="Q29">
            <v>11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</v>
          </cell>
          <cell r="AG29">
            <v>1</v>
          </cell>
          <cell r="AH29">
            <v>1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2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6</v>
          </cell>
          <cell r="AT29">
            <v>156</v>
          </cell>
          <cell r="AU29">
            <v>3.5</v>
          </cell>
          <cell r="AV29">
            <v>15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2901</v>
          </cell>
          <cell r="BD29">
            <v>0</v>
          </cell>
          <cell r="BE29">
            <v>13</v>
          </cell>
          <cell r="BF29">
            <v>10</v>
          </cell>
          <cell r="BG29">
            <v>53</v>
          </cell>
          <cell r="BH29">
            <v>0</v>
          </cell>
          <cell r="BI29">
            <v>0</v>
          </cell>
          <cell r="BJ29">
            <v>0</v>
          </cell>
          <cell r="BK29">
            <v>2565</v>
          </cell>
          <cell r="BL29">
            <v>143</v>
          </cell>
          <cell r="BM29">
            <v>615</v>
          </cell>
          <cell r="BN29">
            <v>186</v>
          </cell>
          <cell r="BO29">
            <v>0</v>
          </cell>
          <cell r="BP29">
            <v>747</v>
          </cell>
          <cell r="BQ29">
            <v>0</v>
          </cell>
          <cell r="BR29">
            <v>0</v>
          </cell>
          <cell r="BS29">
            <v>630</v>
          </cell>
          <cell r="BT29">
            <v>0</v>
          </cell>
          <cell r="BU29">
            <v>0</v>
          </cell>
          <cell r="BV29">
            <v>0</v>
          </cell>
          <cell r="BW29">
            <v>3</v>
          </cell>
          <cell r="BX29">
            <v>2</v>
          </cell>
          <cell r="BY29">
            <v>0</v>
          </cell>
        </row>
        <row r="30">
          <cell r="P30">
            <v>0</v>
          </cell>
          <cell r="Q30">
            <v>1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6</v>
          </cell>
          <cell r="AR30">
            <v>515</v>
          </cell>
          <cell r="AS30">
            <v>0</v>
          </cell>
          <cell r="AT30">
            <v>4</v>
          </cell>
          <cell r="AU30">
            <v>13.5</v>
          </cell>
          <cell r="AV30">
            <v>7.04</v>
          </cell>
          <cell r="AW30">
            <v>3900</v>
          </cell>
          <cell r="AX30">
            <v>7770000</v>
          </cell>
          <cell r="AY30">
            <v>7770000</v>
          </cell>
          <cell r="AZ30">
            <v>0</v>
          </cell>
          <cell r="BA30">
            <v>0</v>
          </cell>
          <cell r="BB30">
            <v>0</v>
          </cell>
          <cell r="BC30">
            <v>12634</v>
          </cell>
          <cell r="BD30">
            <v>10</v>
          </cell>
          <cell r="BE30">
            <v>0</v>
          </cell>
          <cell r="BF30">
            <v>5</v>
          </cell>
          <cell r="BG30">
            <v>142</v>
          </cell>
          <cell r="BH30">
            <v>0</v>
          </cell>
          <cell r="BI30">
            <v>0</v>
          </cell>
          <cell r="BJ30">
            <v>0</v>
          </cell>
          <cell r="BK30">
            <v>12124</v>
          </cell>
          <cell r="BL30">
            <v>105</v>
          </cell>
          <cell r="BM30">
            <v>8612</v>
          </cell>
          <cell r="BN30">
            <v>3615</v>
          </cell>
          <cell r="BO30">
            <v>0</v>
          </cell>
          <cell r="BP30">
            <v>5</v>
          </cell>
          <cell r="BQ30">
            <v>0</v>
          </cell>
          <cell r="BR30">
            <v>0</v>
          </cell>
          <cell r="BS30">
            <v>1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1">
        <row r="11"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5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37</v>
          </cell>
          <cell r="AT11">
            <v>14</v>
          </cell>
          <cell r="AU11">
            <v>4</v>
          </cell>
          <cell r="AV11">
            <v>15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4366</v>
          </cell>
          <cell r="BD11">
            <v>372</v>
          </cell>
          <cell r="BE11">
            <v>0</v>
          </cell>
          <cell r="BF11">
            <v>5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1660</v>
          </cell>
          <cell r="BL11">
            <v>49</v>
          </cell>
          <cell r="BM11">
            <v>1455</v>
          </cell>
          <cell r="BN11">
            <v>139</v>
          </cell>
          <cell r="BO11">
            <v>0</v>
          </cell>
          <cell r="BP11">
            <v>103</v>
          </cell>
          <cell r="BQ11">
            <v>0</v>
          </cell>
          <cell r="BR11">
            <v>0</v>
          </cell>
          <cell r="BS11">
            <v>103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7">
          <cell r="P17">
            <v>0</v>
          </cell>
          <cell r="Q17">
            <v>1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2</v>
          </cell>
          <cell r="AT17">
            <v>46</v>
          </cell>
          <cell r="AU17">
            <v>7</v>
          </cell>
          <cell r="AV17">
            <v>21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2836</v>
          </cell>
          <cell r="BD17">
            <v>0</v>
          </cell>
          <cell r="BE17">
            <v>0</v>
          </cell>
          <cell r="BF17">
            <v>4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375</v>
          </cell>
          <cell r="BL17">
            <v>83</v>
          </cell>
          <cell r="BM17">
            <v>16</v>
          </cell>
          <cell r="BN17">
            <v>2</v>
          </cell>
          <cell r="BO17">
            <v>10</v>
          </cell>
          <cell r="BP17">
            <v>2</v>
          </cell>
          <cell r="BQ17">
            <v>10</v>
          </cell>
          <cell r="BR17">
            <v>0</v>
          </cell>
          <cell r="BS17">
            <v>2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</v>
          </cell>
          <cell r="AT18">
            <v>0</v>
          </cell>
          <cell r="AU18">
            <v>7</v>
          </cell>
          <cell r="AV18">
            <v>21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32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35</v>
          </cell>
          <cell r="BL18">
            <v>0</v>
          </cell>
          <cell r="BM18">
            <v>26</v>
          </cell>
          <cell r="BN18">
            <v>0</v>
          </cell>
          <cell r="BO18">
            <v>0</v>
          </cell>
          <cell r="BP18">
            <v>10</v>
          </cell>
          <cell r="BQ18">
            <v>0</v>
          </cell>
          <cell r="BR18">
            <v>0</v>
          </cell>
          <cell r="BS18">
            <v>1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.5</v>
          </cell>
          <cell r="AV19">
            <v>0.1</v>
          </cell>
          <cell r="AW19">
            <v>3294.5</v>
          </cell>
          <cell r="AX19">
            <v>665500</v>
          </cell>
          <cell r="AY19">
            <v>665500</v>
          </cell>
        </row>
        <row r="19">
          <cell r="BA19">
            <v>0</v>
          </cell>
          <cell r="BB19">
            <v>0</v>
          </cell>
          <cell r="BC19">
            <v>202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202</v>
          </cell>
          <cell r="BL19">
            <v>0</v>
          </cell>
          <cell r="BM19">
            <v>202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3">
          <cell r="P23">
            <v>0</v>
          </cell>
          <cell r="Q23">
            <v>6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2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2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6</v>
          </cell>
          <cell r="AT23">
            <v>8</v>
          </cell>
          <cell r="AU23">
            <v>0.5</v>
          </cell>
          <cell r="AV23">
            <v>13.3</v>
          </cell>
          <cell r="AW23">
            <v>2052.2</v>
          </cell>
          <cell r="AX23">
            <v>14946635</v>
          </cell>
          <cell r="AY23">
            <v>14946635</v>
          </cell>
          <cell r="AZ23">
            <v>6269.8</v>
          </cell>
          <cell r="BA23">
            <v>395000</v>
          </cell>
          <cell r="BB23">
            <v>25000</v>
          </cell>
          <cell r="BC23">
            <v>7283</v>
          </cell>
          <cell r="BD23">
            <v>0</v>
          </cell>
          <cell r="BE23">
            <v>0</v>
          </cell>
          <cell r="BF23">
            <v>2</v>
          </cell>
          <cell r="BG23">
            <v>71</v>
          </cell>
          <cell r="BH23">
            <v>0</v>
          </cell>
          <cell r="BI23">
            <v>0</v>
          </cell>
          <cell r="BJ23">
            <v>0</v>
          </cell>
          <cell r="BK23">
            <v>7152</v>
          </cell>
          <cell r="BL23">
            <v>66</v>
          </cell>
          <cell r="BM23">
            <v>6514</v>
          </cell>
          <cell r="BN23">
            <v>497</v>
          </cell>
          <cell r="BO23">
            <v>0</v>
          </cell>
          <cell r="BP23">
            <v>29</v>
          </cell>
          <cell r="BQ23">
            <v>0</v>
          </cell>
          <cell r="BR23">
            <v>0</v>
          </cell>
          <cell r="BS23">
            <v>29</v>
          </cell>
          <cell r="BT23">
            <v>0</v>
          </cell>
          <cell r="BU23">
            <v>0</v>
          </cell>
          <cell r="BV23">
            <v>0</v>
          </cell>
          <cell r="BW23">
            <v>63</v>
          </cell>
          <cell r="BX23">
            <v>2</v>
          </cell>
          <cell r="BY23">
            <v>61</v>
          </cell>
        </row>
        <row r="28">
          <cell r="P28">
            <v>0</v>
          </cell>
          <cell r="Q28">
            <v>1</v>
          </cell>
        </row>
        <row r="28">
          <cell r="S28">
            <v>0</v>
          </cell>
          <cell r="T28">
            <v>0</v>
          </cell>
          <cell r="U28">
            <v>1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</v>
          </cell>
          <cell r="AT28">
            <v>1</v>
          </cell>
          <cell r="AU28">
            <v>1</v>
          </cell>
          <cell r="AV28">
            <v>1.7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2805</v>
          </cell>
          <cell r="BD28">
            <v>0</v>
          </cell>
          <cell r="BE28">
            <v>0</v>
          </cell>
          <cell r="BF28">
            <v>3</v>
          </cell>
          <cell r="BG28">
            <v>5</v>
          </cell>
          <cell r="BH28">
            <v>0</v>
          </cell>
          <cell r="BI28">
            <v>0</v>
          </cell>
          <cell r="BJ28">
            <v>0</v>
          </cell>
          <cell r="BK28">
            <v>2801</v>
          </cell>
          <cell r="BL28">
            <v>0</v>
          </cell>
          <cell r="BM28">
            <v>2712</v>
          </cell>
          <cell r="BN28">
            <v>67</v>
          </cell>
          <cell r="BO28">
            <v>27</v>
          </cell>
          <cell r="BP28">
            <v>0</v>
          </cell>
          <cell r="BQ28">
            <v>27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P29">
            <v>0</v>
          </cell>
          <cell r="Q29">
            <v>11</v>
          </cell>
        </row>
        <row r="29">
          <cell r="S29">
            <v>2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6</v>
          </cell>
          <cell r="AG29">
            <v>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6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3</v>
          </cell>
          <cell r="AT29">
            <v>55</v>
          </cell>
          <cell r="AU29">
            <v>3.5</v>
          </cell>
          <cell r="AV29">
            <v>21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2821</v>
          </cell>
          <cell r="BD29">
            <v>0</v>
          </cell>
          <cell r="BE29">
            <v>0</v>
          </cell>
          <cell r="BF29">
            <v>4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1023</v>
          </cell>
          <cell r="BL29">
            <v>199</v>
          </cell>
          <cell r="BM29">
            <v>167</v>
          </cell>
          <cell r="BN29">
            <v>243</v>
          </cell>
          <cell r="BO29">
            <v>0</v>
          </cell>
          <cell r="BP29">
            <v>277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5</v>
          </cell>
          <cell r="BX29">
            <v>3</v>
          </cell>
          <cell r="BY29">
            <v>2</v>
          </cell>
        </row>
        <row r="30">
          <cell r="P30">
            <v>0</v>
          </cell>
          <cell r="Q30">
            <v>3</v>
          </cell>
        </row>
        <row r="30">
          <cell r="S30">
            <v>2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1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55</v>
          </cell>
          <cell r="AS30">
            <v>2</v>
          </cell>
          <cell r="AT30">
            <v>17</v>
          </cell>
          <cell r="AU30">
            <v>1</v>
          </cell>
          <cell r="AV30">
            <v>7.5</v>
          </cell>
          <cell r="AW30">
            <v>1126.5</v>
          </cell>
          <cell r="AX30">
            <v>1357500</v>
          </cell>
          <cell r="AY30">
            <v>1357500</v>
          </cell>
        </row>
        <row r="30">
          <cell r="BA30">
            <v>0</v>
          </cell>
          <cell r="BB30">
            <v>0</v>
          </cell>
          <cell r="BC30">
            <v>1205</v>
          </cell>
          <cell r="BD30">
            <v>0</v>
          </cell>
          <cell r="BE30">
            <v>0</v>
          </cell>
          <cell r="BF30">
            <v>3</v>
          </cell>
          <cell r="BG30">
            <v>80</v>
          </cell>
          <cell r="BH30">
            <v>0</v>
          </cell>
          <cell r="BI30">
            <v>0</v>
          </cell>
          <cell r="BJ30">
            <v>0</v>
          </cell>
          <cell r="BK30">
            <v>1024</v>
          </cell>
          <cell r="BL30">
            <v>125</v>
          </cell>
          <cell r="BM30">
            <v>1038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4</v>
          </cell>
          <cell r="BX30">
            <v>4</v>
          </cell>
          <cell r="BY30">
            <v>0</v>
          </cell>
        </row>
      </sheetData>
      <sheetData sheetId="12">
        <row r="11"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2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352</v>
          </cell>
          <cell r="AT11">
            <v>116</v>
          </cell>
          <cell r="AU11">
            <v>0.3</v>
          </cell>
          <cell r="AV11">
            <v>3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4026</v>
          </cell>
          <cell r="BD11">
            <v>0</v>
          </cell>
          <cell r="BE11">
            <v>0</v>
          </cell>
          <cell r="BF11">
            <v>7</v>
          </cell>
          <cell r="BG11">
            <v>9</v>
          </cell>
          <cell r="BH11">
            <v>0</v>
          </cell>
          <cell r="BI11">
            <v>0</v>
          </cell>
          <cell r="BJ11">
            <v>0</v>
          </cell>
          <cell r="BK11">
            <v>3054</v>
          </cell>
          <cell r="BL11">
            <v>443</v>
          </cell>
          <cell r="BM11">
            <v>3363</v>
          </cell>
          <cell r="BN11">
            <v>0</v>
          </cell>
          <cell r="BO11">
            <v>0</v>
          </cell>
          <cell r="BP11">
            <v>134</v>
          </cell>
          <cell r="BQ11">
            <v>0</v>
          </cell>
          <cell r="BR11">
            <v>0</v>
          </cell>
          <cell r="BS11">
            <v>134</v>
          </cell>
          <cell r="BT11">
            <v>0</v>
          </cell>
          <cell r="BU11">
            <v>0</v>
          </cell>
          <cell r="BV11">
            <v>0</v>
          </cell>
          <cell r="BW11">
            <v>3</v>
          </cell>
          <cell r="BX11">
            <v>0</v>
          </cell>
          <cell r="BY11">
            <v>0</v>
          </cell>
        </row>
        <row r="17"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68</v>
          </cell>
          <cell r="AT17">
            <v>263</v>
          </cell>
          <cell r="AU17">
            <v>8</v>
          </cell>
          <cell r="AV17">
            <v>14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701</v>
          </cell>
          <cell r="BD17">
            <v>0</v>
          </cell>
          <cell r="BE17">
            <v>0</v>
          </cell>
          <cell r="BF17">
            <v>5</v>
          </cell>
          <cell r="BG17">
            <v>18</v>
          </cell>
          <cell r="BH17">
            <v>0</v>
          </cell>
          <cell r="BI17">
            <v>0</v>
          </cell>
          <cell r="BJ17">
            <v>0</v>
          </cell>
          <cell r="BK17">
            <v>590</v>
          </cell>
          <cell r="BL17">
            <v>46</v>
          </cell>
          <cell r="BM17">
            <v>209</v>
          </cell>
          <cell r="BN17">
            <v>143</v>
          </cell>
          <cell r="BO17">
            <v>0</v>
          </cell>
          <cell r="BP17">
            <v>40</v>
          </cell>
          <cell r="BQ17">
            <v>0</v>
          </cell>
          <cell r="BR17">
            <v>0</v>
          </cell>
          <cell r="BS17">
            <v>40</v>
          </cell>
          <cell r="BT17">
            <v>0</v>
          </cell>
          <cell r="BU17">
            <v>0</v>
          </cell>
          <cell r="BV17">
            <v>0</v>
          </cell>
          <cell r="BW17">
            <v>3</v>
          </cell>
          <cell r="BX17">
            <v>3</v>
          </cell>
          <cell r="BY17">
            <v>0</v>
          </cell>
        </row>
        <row r="18"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3</v>
          </cell>
          <cell r="AU18">
            <v>4</v>
          </cell>
          <cell r="AV18">
            <v>40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20</v>
          </cell>
          <cell r="BD18">
            <v>0</v>
          </cell>
          <cell r="BE18">
            <v>0</v>
          </cell>
          <cell r="BF18">
            <v>1</v>
          </cell>
          <cell r="BG18">
            <v>6</v>
          </cell>
          <cell r="BH18">
            <v>0</v>
          </cell>
          <cell r="BI18">
            <v>0</v>
          </cell>
          <cell r="BJ18">
            <v>0</v>
          </cell>
          <cell r="BK18">
            <v>12</v>
          </cell>
          <cell r="BL18">
            <v>0</v>
          </cell>
          <cell r="BM18">
            <v>8</v>
          </cell>
          <cell r="BN18">
            <v>0</v>
          </cell>
          <cell r="BO18">
            <v>0</v>
          </cell>
          <cell r="BP18">
            <v>4</v>
          </cell>
          <cell r="BQ18">
            <v>0</v>
          </cell>
          <cell r="BR18">
            <v>0</v>
          </cell>
          <cell r="BS18">
            <v>4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P19">
            <v>0</v>
          </cell>
          <cell r="Q19">
            <v>18</v>
          </cell>
        </row>
        <row r="19"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8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3</v>
          </cell>
          <cell r="AS19">
            <v>111</v>
          </cell>
          <cell r="AT19">
            <v>0</v>
          </cell>
          <cell r="AU19">
            <v>1.9</v>
          </cell>
          <cell r="AV19">
            <v>0.2</v>
          </cell>
          <cell r="AW19">
            <v>3592</v>
          </cell>
          <cell r="AX19">
            <v>28345021</v>
          </cell>
          <cell r="AY19">
            <v>27612421</v>
          </cell>
        </row>
        <row r="19">
          <cell r="BA19">
            <v>0</v>
          </cell>
          <cell r="BB19">
            <v>0</v>
          </cell>
          <cell r="BC19">
            <v>13230</v>
          </cell>
          <cell r="BD19">
            <v>16</v>
          </cell>
          <cell r="BE19">
            <v>0</v>
          </cell>
          <cell r="BF19">
            <v>11</v>
          </cell>
          <cell r="BG19">
            <v>928</v>
          </cell>
          <cell r="BH19">
            <v>1032</v>
          </cell>
          <cell r="BI19">
            <v>0</v>
          </cell>
          <cell r="BJ19">
            <v>0</v>
          </cell>
          <cell r="BK19">
            <v>5620</v>
          </cell>
          <cell r="BL19">
            <v>624</v>
          </cell>
          <cell r="BM19">
            <v>1660</v>
          </cell>
          <cell r="BN19">
            <v>2005</v>
          </cell>
          <cell r="BO19">
            <v>0</v>
          </cell>
          <cell r="BP19">
            <v>747</v>
          </cell>
          <cell r="BQ19">
            <v>0</v>
          </cell>
          <cell r="BR19">
            <v>0</v>
          </cell>
          <cell r="BS19">
            <v>747</v>
          </cell>
          <cell r="BT19">
            <v>0</v>
          </cell>
          <cell r="BU19">
            <v>0</v>
          </cell>
          <cell r="BV19">
            <v>0</v>
          </cell>
          <cell r="BW19">
            <v>110</v>
          </cell>
          <cell r="BX19">
            <v>16</v>
          </cell>
          <cell r="BY19">
            <v>0</v>
          </cell>
        </row>
        <row r="21"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87</v>
          </cell>
          <cell r="AS21">
            <v>0</v>
          </cell>
          <cell r="AT21">
            <v>2</v>
          </cell>
          <cell r="AU21">
            <v>5.1</v>
          </cell>
          <cell r="AV21">
            <v>14.7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199</v>
          </cell>
          <cell r="BD21">
            <v>0</v>
          </cell>
          <cell r="BE21">
            <v>0</v>
          </cell>
          <cell r="BF21">
            <v>1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191</v>
          </cell>
          <cell r="BL21">
            <v>8</v>
          </cell>
          <cell r="BM21">
            <v>56</v>
          </cell>
          <cell r="BN21">
            <v>1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2</v>
          </cell>
          <cell r="AV22">
            <v>21</v>
          </cell>
          <cell r="AW22">
            <v>5000</v>
          </cell>
          <cell r="AX22">
            <v>5000</v>
          </cell>
          <cell r="AY22">
            <v>5000</v>
          </cell>
          <cell r="AZ22">
            <v>75000</v>
          </cell>
          <cell r="BA22">
            <v>75000</v>
          </cell>
          <cell r="BB22">
            <v>0</v>
          </cell>
          <cell r="BC22">
            <v>1</v>
          </cell>
          <cell r="BD22">
            <v>0</v>
          </cell>
          <cell r="BE22">
            <v>0</v>
          </cell>
          <cell r="BF22">
            <v>1</v>
          </cell>
          <cell r="BG22">
            <v>1</v>
          </cell>
          <cell r="BH22">
            <v>0</v>
          </cell>
          <cell r="BI22">
            <v>0</v>
          </cell>
          <cell r="BJ22">
            <v>0</v>
          </cell>
          <cell r="BK22">
            <v>1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1</v>
          </cell>
          <cell r="BQ22">
            <v>0</v>
          </cell>
          <cell r="BR22">
            <v>0</v>
          </cell>
          <cell r="BS22">
            <v>1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P23">
            <v>0</v>
          </cell>
          <cell r="Q23">
            <v>7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</v>
          </cell>
          <cell r="AG23">
            <v>3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5</v>
          </cell>
          <cell r="AT23">
            <v>13</v>
          </cell>
          <cell r="AU23">
            <v>1</v>
          </cell>
          <cell r="AV23">
            <v>10.4</v>
          </cell>
          <cell r="AW23">
            <v>2138.7</v>
          </cell>
          <cell r="AX23">
            <v>26104995</v>
          </cell>
          <cell r="AY23">
            <v>26104995</v>
          </cell>
          <cell r="AZ23">
            <v>11000</v>
          </cell>
          <cell r="BA23">
            <v>24</v>
          </cell>
          <cell r="BB23">
            <v>0</v>
          </cell>
          <cell r="BC23">
            <v>12206</v>
          </cell>
          <cell r="BD23">
            <v>414</v>
          </cell>
          <cell r="BE23">
            <v>46</v>
          </cell>
          <cell r="BF23">
            <v>6</v>
          </cell>
          <cell r="BG23">
            <v>60</v>
          </cell>
          <cell r="BH23">
            <v>0</v>
          </cell>
          <cell r="BI23">
            <v>0</v>
          </cell>
          <cell r="BJ23">
            <v>0</v>
          </cell>
          <cell r="BK23">
            <v>12110</v>
          </cell>
          <cell r="BL23">
            <v>40</v>
          </cell>
          <cell r="BM23">
            <v>10903</v>
          </cell>
          <cell r="BN23">
            <v>1116</v>
          </cell>
          <cell r="BO23">
            <v>0</v>
          </cell>
          <cell r="BP23">
            <v>26</v>
          </cell>
          <cell r="BQ23">
            <v>0</v>
          </cell>
          <cell r="BR23">
            <v>0</v>
          </cell>
          <cell r="BS23">
            <v>16</v>
          </cell>
          <cell r="BT23">
            <v>0</v>
          </cell>
          <cell r="BU23">
            <v>0</v>
          </cell>
          <cell r="BV23">
            <v>0</v>
          </cell>
          <cell r="BW23">
            <v>24</v>
          </cell>
          <cell r="BX23">
            <v>0</v>
          </cell>
          <cell r="BY23">
            <v>0</v>
          </cell>
        </row>
        <row r="26"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2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9</v>
          </cell>
          <cell r="AT28">
            <v>5</v>
          </cell>
          <cell r="AU28">
            <v>1</v>
          </cell>
          <cell r="AV28">
            <v>1.2</v>
          </cell>
          <cell r="AW28">
            <v>347.5</v>
          </cell>
          <cell r="AX28">
            <v>1821250</v>
          </cell>
          <cell r="AY28">
            <v>1821250</v>
          </cell>
        </row>
        <row r="28">
          <cell r="BA28">
            <v>0</v>
          </cell>
          <cell r="BB28">
            <v>0</v>
          </cell>
          <cell r="BC28">
            <v>5241</v>
          </cell>
          <cell r="BD28">
            <v>64</v>
          </cell>
          <cell r="BE28">
            <v>0</v>
          </cell>
          <cell r="BF28">
            <v>5</v>
          </cell>
          <cell r="BG28">
            <v>7</v>
          </cell>
          <cell r="BH28">
            <v>0</v>
          </cell>
          <cell r="BI28">
            <v>0</v>
          </cell>
          <cell r="BJ28">
            <v>0</v>
          </cell>
          <cell r="BK28">
            <v>5220</v>
          </cell>
          <cell r="BL28">
            <v>8</v>
          </cell>
          <cell r="BM28">
            <v>5192</v>
          </cell>
          <cell r="BN28">
            <v>21</v>
          </cell>
          <cell r="BO28">
            <v>0</v>
          </cell>
          <cell r="BP28">
            <v>5</v>
          </cell>
          <cell r="BQ28">
            <v>0</v>
          </cell>
          <cell r="BR28">
            <v>0</v>
          </cell>
          <cell r="BS28">
            <v>1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P29">
            <v>0</v>
          </cell>
          <cell r="Q29">
            <v>2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71</v>
          </cell>
          <cell r="AT29">
            <v>52</v>
          </cell>
          <cell r="AU29">
            <v>1</v>
          </cell>
          <cell r="AV29">
            <v>9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2616</v>
          </cell>
          <cell r="BD29">
            <v>1</v>
          </cell>
          <cell r="BE29">
            <v>0</v>
          </cell>
          <cell r="BF29">
            <v>7</v>
          </cell>
          <cell r="BG29">
            <v>43</v>
          </cell>
          <cell r="BH29">
            <v>0</v>
          </cell>
          <cell r="BI29">
            <v>0</v>
          </cell>
          <cell r="BJ29">
            <v>0</v>
          </cell>
          <cell r="BK29">
            <v>1934</v>
          </cell>
          <cell r="BL29">
            <v>113</v>
          </cell>
          <cell r="BM29">
            <v>565</v>
          </cell>
          <cell r="BN29">
            <v>476</v>
          </cell>
          <cell r="BO29">
            <v>0</v>
          </cell>
          <cell r="BP29">
            <v>293</v>
          </cell>
          <cell r="BQ29">
            <v>0</v>
          </cell>
          <cell r="BR29">
            <v>0</v>
          </cell>
          <cell r="BS29">
            <v>292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</sheetData>
      <sheetData sheetId="1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elldömölki JH"/>
      <sheetName val="Körmendi JH"/>
      <sheetName val="Kőszegi JH"/>
      <sheetName val="Sárvári JH"/>
      <sheetName val="Szentgotthárdi JH"/>
      <sheetName val="Szombathelyi JH"/>
      <sheetName val="Vasvári JH"/>
      <sheetName val="Zz"/>
    </sheetNames>
    <sheetDataSet>
      <sheetData sheetId="0"/>
      <sheetData sheetId="1"/>
      <sheetData sheetId="2"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64</v>
          </cell>
          <cell r="AS12">
            <v>0</v>
          </cell>
          <cell r="AT12">
            <v>0</v>
          </cell>
          <cell r="AU12">
            <v>1.2</v>
          </cell>
          <cell r="AV12">
            <v>4</v>
          </cell>
        </row>
        <row r="12">
          <cell r="BA12">
            <v>0</v>
          </cell>
          <cell r="BB12">
            <v>0</v>
          </cell>
          <cell r="BC12">
            <v>41</v>
          </cell>
          <cell r="BD12">
            <v>0</v>
          </cell>
          <cell r="BE12">
            <v>0</v>
          </cell>
          <cell r="BF12">
            <v>4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95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5">
          <cell r="S15">
            <v>1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1</v>
          </cell>
          <cell r="AO15">
            <v>0</v>
          </cell>
          <cell r="AP15">
            <v>0</v>
          </cell>
          <cell r="AQ15">
            <v>0</v>
          </cell>
          <cell r="AR15">
            <v>203</v>
          </cell>
          <cell r="AS15">
            <v>2</v>
          </cell>
          <cell r="AT15">
            <v>1</v>
          </cell>
          <cell r="AU15">
            <v>1.4</v>
          </cell>
          <cell r="AV15">
            <v>7</v>
          </cell>
          <cell r="AW15">
            <v>1005.2</v>
          </cell>
          <cell r="AX15">
            <v>17088</v>
          </cell>
          <cell r="AY15">
            <v>17088</v>
          </cell>
        </row>
        <row r="15">
          <cell r="BA15">
            <v>0</v>
          </cell>
          <cell r="BB15">
            <v>0</v>
          </cell>
          <cell r="BC15">
            <v>206</v>
          </cell>
          <cell r="BD15">
            <v>0</v>
          </cell>
          <cell r="BE15">
            <v>0</v>
          </cell>
          <cell r="BF15">
            <v>6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317</v>
          </cell>
          <cell r="BL15">
            <v>0</v>
          </cell>
          <cell r="BM15">
            <v>0</v>
          </cell>
          <cell r="BN15">
            <v>317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22</v>
          </cell>
          <cell r="AT17">
            <v>87</v>
          </cell>
          <cell r="AU17">
            <v>4.7</v>
          </cell>
          <cell r="AV17">
            <v>21</v>
          </cell>
        </row>
        <row r="17">
          <cell r="BA17">
            <v>0</v>
          </cell>
          <cell r="BB17">
            <v>0</v>
          </cell>
          <cell r="BC17">
            <v>712</v>
          </cell>
          <cell r="BD17">
            <v>12</v>
          </cell>
          <cell r="BE17">
            <v>2</v>
          </cell>
          <cell r="BF17">
            <v>4</v>
          </cell>
          <cell r="BG17">
            <v>8</v>
          </cell>
          <cell r="BH17">
            <v>1</v>
          </cell>
          <cell r="BI17">
            <v>4</v>
          </cell>
          <cell r="BJ17">
            <v>0</v>
          </cell>
          <cell r="BK17">
            <v>104</v>
          </cell>
          <cell r="BL17">
            <v>10</v>
          </cell>
          <cell r="BM17">
            <v>75</v>
          </cell>
          <cell r="BN17">
            <v>26</v>
          </cell>
          <cell r="BO17">
            <v>0</v>
          </cell>
          <cell r="BP17">
            <v>19</v>
          </cell>
          <cell r="BQ17">
            <v>0</v>
          </cell>
          <cell r="BR17">
            <v>0</v>
          </cell>
          <cell r="BS17">
            <v>12</v>
          </cell>
          <cell r="BT17">
            <v>0</v>
          </cell>
          <cell r="BU17">
            <v>0</v>
          </cell>
          <cell r="BV17">
            <v>0</v>
          </cell>
          <cell r="BW17">
            <v>2</v>
          </cell>
          <cell r="BX17">
            <v>2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3</v>
          </cell>
          <cell r="AV18">
            <v>7</v>
          </cell>
        </row>
        <row r="18">
          <cell r="BA18">
            <v>0</v>
          </cell>
          <cell r="BB18">
            <v>0</v>
          </cell>
          <cell r="BC18">
            <v>38</v>
          </cell>
          <cell r="BD18">
            <v>0</v>
          </cell>
          <cell r="BE18">
            <v>0</v>
          </cell>
          <cell r="BF18">
            <v>1</v>
          </cell>
          <cell r="BG18">
            <v>4</v>
          </cell>
          <cell r="BH18">
            <v>0</v>
          </cell>
          <cell r="BI18">
            <v>0</v>
          </cell>
          <cell r="BJ18">
            <v>0</v>
          </cell>
          <cell r="BK18">
            <v>19</v>
          </cell>
          <cell r="BL18">
            <v>0</v>
          </cell>
          <cell r="BM18">
            <v>19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0</v>
          </cell>
          <cell r="AH19">
            <v>0</v>
          </cell>
          <cell r="AI19">
            <v>1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19</v>
          </cell>
          <cell r="AO19">
            <v>0</v>
          </cell>
          <cell r="AP19">
            <v>0</v>
          </cell>
          <cell r="AQ19">
            <v>0</v>
          </cell>
          <cell r="AR19">
            <v>2</v>
          </cell>
          <cell r="AS19">
            <v>34</v>
          </cell>
          <cell r="AT19">
            <v>0</v>
          </cell>
          <cell r="AU19">
            <v>1.6</v>
          </cell>
          <cell r="AV19">
            <v>16</v>
          </cell>
          <cell r="AW19">
            <v>2719</v>
          </cell>
          <cell r="AX19">
            <v>13420200</v>
          </cell>
          <cell r="AY19">
            <v>13063800</v>
          </cell>
        </row>
        <row r="19">
          <cell r="BA19">
            <v>0</v>
          </cell>
          <cell r="BB19">
            <v>0</v>
          </cell>
          <cell r="BC19">
            <v>5114</v>
          </cell>
          <cell r="BD19">
            <v>977</v>
          </cell>
          <cell r="BE19">
            <v>0</v>
          </cell>
          <cell r="BF19">
            <v>7</v>
          </cell>
          <cell r="BG19">
            <v>1960</v>
          </cell>
          <cell r="BH19">
            <v>2</v>
          </cell>
          <cell r="BI19">
            <v>0</v>
          </cell>
          <cell r="BJ19">
            <v>1</v>
          </cell>
          <cell r="BK19">
            <v>4708</v>
          </cell>
          <cell r="BL19">
            <v>227</v>
          </cell>
          <cell r="BM19">
            <v>1496</v>
          </cell>
          <cell r="BN19">
            <v>1401</v>
          </cell>
          <cell r="BO19">
            <v>0</v>
          </cell>
          <cell r="BP19">
            <v>315</v>
          </cell>
          <cell r="BQ19">
            <v>0</v>
          </cell>
          <cell r="BR19">
            <v>0</v>
          </cell>
          <cell r="BS19">
            <v>314</v>
          </cell>
          <cell r="BT19">
            <v>1</v>
          </cell>
          <cell r="BU19">
            <v>13200</v>
          </cell>
          <cell r="BV19">
            <v>0</v>
          </cell>
          <cell r="BW19">
            <v>63</v>
          </cell>
          <cell r="BX19">
            <v>10</v>
          </cell>
          <cell r="BY19">
            <v>53</v>
          </cell>
        </row>
        <row r="23">
          <cell r="S23">
            <v>0</v>
          </cell>
          <cell r="T23">
            <v>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.5</v>
          </cell>
          <cell r="AV23">
            <v>8</v>
          </cell>
        </row>
        <row r="23">
          <cell r="AX23">
            <v>11846835</v>
          </cell>
          <cell r="AY23">
            <v>11846835</v>
          </cell>
          <cell r="AZ23">
            <v>10000</v>
          </cell>
          <cell r="BA23">
            <v>1270000</v>
          </cell>
          <cell r="BB23">
            <v>380000</v>
          </cell>
          <cell r="BC23">
            <v>4212</v>
          </cell>
          <cell r="BD23">
            <v>11</v>
          </cell>
          <cell r="BE23">
            <v>0</v>
          </cell>
          <cell r="BF23">
            <v>2</v>
          </cell>
          <cell r="BG23">
            <v>28</v>
          </cell>
          <cell r="BH23">
            <v>0</v>
          </cell>
          <cell r="BI23">
            <v>0</v>
          </cell>
          <cell r="BJ23">
            <v>0</v>
          </cell>
          <cell r="BK23">
            <v>3017</v>
          </cell>
          <cell r="BL23">
            <v>55</v>
          </cell>
          <cell r="BM23">
            <v>0</v>
          </cell>
          <cell r="BN23">
            <v>2962</v>
          </cell>
          <cell r="BO23">
            <v>0</v>
          </cell>
          <cell r="BP23">
            <v>26</v>
          </cell>
          <cell r="BQ23">
            <v>0</v>
          </cell>
          <cell r="BR23">
            <v>0</v>
          </cell>
          <cell r="BS23">
            <v>26</v>
          </cell>
          <cell r="BT23">
            <v>0</v>
          </cell>
          <cell r="BU23">
            <v>0</v>
          </cell>
          <cell r="BV23">
            <v>0</v>
          </cell>
          <cell r="BW23">
            <v>127</v>
          </cell>
          <cell r="BX23">
            <v>38</v>
          </cell>
          <cell r="BY23">
            <v>79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21</v>
          </cell>
        </row>
        <row r="26">
          <cell r="BA26">
            <v>0</v>
          </cell>
          <cell r="BB26">
            <v>0</v>
          </cell>
          <cell r="BC26">
            <v>8</v>
          </cell>
          <cell r="BD26">
            <v>5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</row>
        <row r="28">
          <cell r="AS28">
            <v>102</v>
          </cell>
          <cell r="AT28">
            <v>0</v>
          </cell>
          <cell r="AU28">
            <v>0.5</v>
          </cell>
          <cell r="AV28">
            <v>2</v>
          </cell>
        </row>
        <row r="28">
          <cell r="BA28">
            <v>0</v>
          </cell>
          <cell r="BB28">
            <v>0</v>
          </cell>
          <cell r="BC28">
            <v>1387</v>
          </cell>
          <cell r="BD28">
            <v>0</v>
          </cell>
          <cell r="BE28">
            <v>0</v>
          </cell>
          <cell r="BF28">
            <v>2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1490</v>
          </cell>
          <cell r="BL28">
            <v>1</v>
          </cell>
          <cell r="BM28">
            <v>0</v>
          </cell>
          <cell r="BN28">
            <v>1491</v>
          </cell>
          <cell r="BO28">
            <v>0</v>
          </cell>
          <cell r="BP28">
            <v>15</v>
          </cell>
          <cell r="BQ28">
            <v>0</v>
          </cell>
          <cell r="BR28">
            <v>0</v>
          </cell>
          <cell r="BS28">
            <v>15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</v>
          </cell>
          <cell r="AT29">
            <v>1</v>
          </cell>
          <cell r="AU29">
            <v>3.1</v>
          </cell>
          <cell r="AV29">
            <v>8</v>
          </cell>
        </row>
        <row r="29">
          <cell r="BA29">
            <v>0</v>
          </cell>
          <cell r="BB29">
            <v>0</v>
          </cell>
          <cell r="BC29">
            <v>1437</v>
          </cell>
          <cell r="BD29">
            <v>0</v>
          </cell>
          <cell r="BE29">
            <v>0</v>
          </cell>
          <cell r="BF29">
            <v>4</v>
          </cell>
          <cell r="BG29">
            <v>17</v>
          </cell>
          <cell r="BH29">
            <v>0</v>
          </cell>
          <cell r="BI29">
            <v>0</v>
          </cell>
          <cell r="BJ29">
            <v>0</v>
          </cell>
          <cell r="BK29">
            <v>785</v>
          </cell>
          <cell r="BL29">
            <v>30</v>
          </cell>
          <cell r="BM29">
            <v>180</v>
          </cell>
          <cell r="BN29">
            <v>310</v>
          </cell>
          <cell r="BO29">
            <v>0</v>
          </cell>
          <cell r="BP29">
            <v>1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2</v>
          </cell>
          <cell r="AU30">
            <v>7.5</v>
          </cell>
          <cell r="AV30">
            <v>11</v>
          </cell>
        </row>
        <row r="30">
          <cell r="BA30">
            <v>0</v>
          </cell>
          <cell r="BB30">
            <v>0</v>
          </cell>
          <cell r="BC30">
            <v>33</v>
          </cell>
          <cell r="BD30">
            <v>0</v>
          </cell>
          <cell r="BE30">
            <v>0</v>
          </cell>
          <cell r="BF30">
            <v>2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7</v>
          </cell>
          <cell r="BL30">
            <v>18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3">
        <row r="11"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87</v>
          </cell>
          <cell r="AT11">
            <v>19</v>
          </cell>
          <cell r="AU11">
            <v>3</v>
          </cell>
          <cell r="AV11">
            <v>7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7100</v>
          </cell>
          <cell r="BD11">
            <v>0</v>
          </cell>
          <cell r="BE11">
            <v>0</v>
          </cell>
          <cell r="BF11">
            <v>14</v>
          </cell>
          <cell r="BG11">
            <v>209</v>
          </cell>
          <cell r="BH11">
            <v>0</v>
          </cell>
          <cell r="BI11">
            <v>0</v>
          </cell>
          <cell r="BJ11">
            <v>0</v>
          </cell>
          <cell r="BK11">
            <v>4304</v>
          </cell>
          <cell r="BL11">
            <v>0</v>
          </cell>
          <cell r="BM11">
            <v>3708</v>
          </cell>
          <cell r="BN11">
            <v>0</v>
          </cell>
          <cell r="BO11">
            <v>0</v>
          </cell>
          <cell r="BP11">
            <v>475</v>
          </cell>
          <cell r="BQ11">
            <v>0</v>
          </cell>
          <cell r="BR11">
            <v>0</v>
          </cell>
          <cell r="BS11">
            <v>475</v>
          </cell>
          <cell r="BT11">
            <v>0</v>
          </cell>
          <cell r="BU11">
            <v>0</v>
          </cell>
          <cell r="BV11">
            <v>0</v>
          </cell>
          <cell r="BW11">
            <v>7</v>
          </cell>
          <cell r="BX11">
            <v>0</v>
          </cell>
          <cell r="BY11">
            <v>7</v>
          </cell>
        </row>
        <row r="13">
          <cell r="AU13">
            <v>2</v>
          </cell>
          <cell r="AV13">
            <v>4</v>
          </cell>
        </row>
        <row r="13">
          <cell r="BC13">
            <v>86</v>
          </cell>
        </row>
        <row r="13">
          <cell r="BF13">
            <v>0.4</v>
          </cell>
        </row>
        <row r="14">
          <cell r="AR14">
            <v>1</v>
          </cell>
        </row>
        <row r="14">
          <cell r="AU14">
            <v>3</v>
          </cell>
          <cell r="AV14">
            <v>15</v>
          </cell>
        </row>
        <row r="14">
          <cell r="BC14">
            <v>51</v>
          </cell>
          <cell r="BD14">
            <v>10</v>
          </cell>
        </row>
        <row r="14">
          <cell r="BF14">
            <v>1.5</v>
          </cell>
        </row>
        <row r="14">
          <cell r="BK14">
            <v>75</v>
          </cell>
        </row>
        <row r="14">
          <cell r="BM14">
            <v>26</v>
          </cell>
          <cell r="BN14">
            <v>5</v>
          </cell>
        </row>
        <row r="15">
          <cell r="AR15">
            <v>107</v>
          </cell>
          <cell r="AS15">
            <v>1</v>
          </cell>
          <cell r="AT15">
            <v>1</v>
          </cell>
          <cell r="AU15">
            <v>1.5</v>
          </cell>
          <cell r="AV15">
            <v>3</v>
          </cell>
          <cell r="AW15">
            <v>1015</v>
          </cell>
          <cell r="AX15">
            <v>16240</v>
          </cell>
          <cell r="AY15">
            <v>16240</v>
          </cell>
        </row>
        <row r="15">
          <cell r="BC15">
            <v>488</v>
          </cell>
        </row>
        <row r="15">
          <cell r="BF15">
            <v>5</v>
          </cell>
        </row>
        <row r="15">
          <cell r="BK15">
            <v>312</v>
          </cell>
        </row>
        <row r="15">
          <cell r="BM15">
            <v>272</v>
          </cell>
        </row>
        <row r="16">
          <cell r="AJ16">
            <v>1</v>
          </cell>
        </row>
        <row r="16">
          <cell r="AL16">
            <v>1</v>
          </cell>
        </row>
        <row r="16">
          <cell r="AR16">
            <v>108</v>
          </cell>
          <cell r="AS16">
            <v>1</v>
          </cell>
          <cell r="AT16">
            <v>16</v>
          </cell>
          <cell r="AU16">
            <v>35</v>
          </cell>
          <cell r="AV16">
            <v>20</v>
          </cell>
        </row>
        <row r="16">
          <cell r="AZ16">
            <v>25000</v>
          </cell>
          <cell r="BA16">
            <v>175000</v>
          </cell>
          <cell r="BB16">
            <v>15000</v>
          </cell>
          <cell r="BC16">
            <v>800</v>
          </cell>
        </row>
        <row r="16">
          <cell r="BF16">
            <v>3</v>
          </cell>
          <cell r="BG16">
            <v>26</v>
          </cell>
          <cell r="BH16">
            <v>3</v>
          </cell>
        </row>
        <row r="16">
          <cell r="BK16">
            <v>85</v>
          </cell>
          <cell r="BL16">
            <v>24</v>
          </cell>
        </row>
        <row r="16">
          <cell r="BN16">
            <v>50</v>
          </cell>
        </row>
        <row r="16">
          <cell r="BP16">
            <v>7</v>
          </cell>
        </row>
        <row r="16">
          <cell r="BS16">
            <v>7</v>
          </cell>
        </row>
        <row r="17">
          <cell r="AS17">
            <v>40</v>
          </cell>
          <cell r="AT17">
            <v>250</v>
          </cell>
          <cell r="AU17">
            <v>5</v>
          </cell>
          <cell r="AV17">
            <v>18</v>
          </cell>
        </row>
        <row r="17">
          <cell r="BC17">
            <v>2800</v>
          </cell>
        </row>
        <row r="17">
          <cell r="BE17">
            <v>22</v>
          </cell>
          <cell r="BF17">
            <v>5</v>
          </cell>
          <cell r="BG17">
            <v>250</v>
          </cell>
          <cell r="BH17">
            <v>400</v>
          </cell>
        </row>
        <row r="17">
          <cell r="BK17">
            <v>220</v>
          </cell>
          <cell r="BL17">
            <v>380</v>
          </cell>
        </row>
        <row r="17">
          <cell r="BP17">
            <v>13</v>
          </cell>
        </row>
        <row r="17">
          <cell r="BS17">
            <v>13</v>
          </cell>
        </row>
        <row r="18">
          <cell r="AF18">
            <v>2</v>
          </cell>
        </row>
        <row r="18">
          <cell r="BK18">
            <v>1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</v>
          </cell>
          <cell r="AS19">
            <v>105</v>
          </cell>
          <cell r="AT19">
            <v>62</v>
          </cell>
          <cell r="AU19">
            <v>0.8</v>
          </cell>
          <cell r="AV19">
            <v>20</v>
          </cell>
        </row>
        <row r="19">
          <cell r="AY19">
            <v>0</v>
          </cell>
        </row>
        <row r="19">
          <cell r="BA19">
            <v>0</v>
          </cell>
          <cell r="BB19">
            <v>0</v>
          </cell>
          <cell r="BC19">
            <v>3200</v>
          </cell>
          <cell r="BD19">
            <v>25</v>
          </cell>
          <cell r="BE19">
            <v>0</v>
          </cell>
          <cell r="BF19">
            <v>14.5</v>
          </cell>
          <cell r="BG19">
            <v>1113</v>
          </cell>
          <cell r="BH19">
            <v>0</v>
          </cell>
          <cell r="BI19">
            <v>0</v>
          </cell>
          <cell r="BJ19">
            <v>0</v>
          </cell>
          <cell r="BK19">
            <v>11758</v>
          </cell>
          <cell r="BL19">
            <v>347</v>
          </cell>
          <cell r="BM19">
            <v>2149</v>
          </cell>
          <cell r="BN19">
            <v>5302</v>
          </cell>
          <cell r="BO19">
            <v>0</v>
          </cell>
          <cell r="BP19">
            <v>35</v>
          </cell>
          <cell r="BQ19">
            <v>0</v>
          </cell>
          <cell r="BR19">
            <v>0</v>
          </cell>
          <cell r="BS19">
            <v>35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AS20">
            <v>1</v>
          </cell>
        </row>
        <row r="20">
          <cell r="AU20">
            <v>8</v>
          </cell>
          <cell r="AV20">
            <v>21</v>
          </cell>
        </row>
        <row r="20">
          <cell r="BC20">
            <v>1</v>
          </cell>
        </row>
        <row r="20">
          <cell r="BL20">
            <v>1</v>
          </cell>
        </row>
        <row r="22">
          <cell r="T22">
            <v>1</v>
          </cell>
        </row>
        <row r="22">
          <cell r="AU22">
            <v>24</v>
          </cell>
        </row>
        <row r="22">
          <cell r="BD22">
            <v>2</v>
          </cell>
        </row>
        <row r="22">
          <cell r="BF22">
            <v>1</v>
          </cell>
        </row>
        <row r="22">
          <cell r="BK22">
            <v>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</v>
          </cell>
          <cell r="AG23">
            <v>1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</v>
          </cell>
          <cell r="AT23">
            <v>1</v>
          </cell>
          <cell r="AU23">
            <v>2</v>
          </cell>
          <cell r="AV23">
            <v>21</v>
          </cell>
        </row>
        <row r="23">
          <cell r="AY23">
            <v>0</v>
          </cell>
        </row>
        <row r="23">
          <cell r="BA23">
            <v>0</v>
          </cell>
          <cell r="BB23">
            <v>0</v>
          </cell>
          <cell r="BC23">
            <v>1860</v>
          </cell>
          <cell r="BD23">
            <v>60</v>
          </cell>
          <cell r="BE23">
            <v>0</v>
          </cell>
          <cell r="BF23">
            <v>4</v>
          </cell>
          <cell r="BG23">
            <v>20</v>
          </cell>
          <cell r="BH23">
            <v>0</v>
          </cell>
          <cell r="BI23">
            <v>0</v>
          </cell>
          <cell r="BJ23">
            <v>0</v>
          </cell>
          <cell r="BK23">
            <v>653</v>
          </cell>
          <cell r="BL23">
            <v>13</v>
          </cell>
          <cell r="BM23">
            <v>3521</v>
          </cell>
          <cell r="BN23">
            <v>3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42</v>
          </cell>
          <cell r="BX23">
            <v>3</v>
          </cell>
          <cell r="BY23">
            <v>36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34</v>
          </cell>
          <cell r="AU24">
            <v>0.6</v>
          </cell>
          <cell r="AV24">
            <v>35</v>
          </cell>
        </row>
        <row r="24">
          <cell r="AY24">
            <v>0</v>
          </cell>
        </row>
        <row r="24">
          <cell r="BA24">
            <v>0</v>
          </cell>
          <cell r="BB24">
            <v>0</v>
          </cell>
          <cell r="BC24">
            <v>680</v>
          </cell>
          <cell r="BD24">
            <v>5</v>
          </cell>
          <cell r="BE24">
            <v>0</v>
          </cell>
          <cell r="BF24">
            <v>1.5</v>
          </cell>
          <cell r="BG24">
            <v>275</v>
          </cell>
          <cell r="BH24">
            <v>0</v>
          </cell>
          <cell r="BI24">
            <v>0</v>
          </cell>
          <cell r="BJ24">
            <v>0</v>
          </cell>
          <cell r="BK24">
            <v>567</v>
          </cell>
          <cell r="BL24">
            <v>120</v>
          </cell>
          <cell r="BM24">
            <v>55</v>
          </cell>
          <cell r="BN24">
            <v>106</v>
          </cell>
          <cell r="BO24">
            <v>0</v>
          </cell>
          <cell r="BP24">
            <v>2</v>
          </cell>
          <cell r="BQ24">
            <v>0</v>
          </cell>
          <cell r="BR24">
            <v>0</v>
          </cell>
          <cell r="BS24">
            <v>2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AJ25">
            <v>3</v>
          </cell>
        </row>
        <row r="25">
          <cell r="AR25">
            <v>369</v>
          </cell>
          <cell r="AS25">
            <v>5</v>
          </cell>
          <cell r="AT25">
            <v>4</v>
          </cell>
          <cell r="AU25">
            <v>2</v>
          </cell>
          <cell r="AV25">
            <v>10</v>
          </cell>
        </row>
        <row r="25">
          <cell r="BC25">
            <v>285</v>
          </cell>
          <cell r="BD25">
            <v>12</v>
          </cell>
        </row>
        <row r="25">
          <cell r="BF25">
            <v>6.1</v>
          </cell>
          <cell r="BG25">
            <v>9</v>
          </cell>
          <cell r="BH25">
            <v>4</v>
          </cell>
        </row>
        <row r="25">
          <cell r="BK25">
            <v>1231</v>
          </cell>
          <cell r="BL25">
            <v>328</v>
          </cell>
          <cell r="BM25">
            <v>89</v>
          </cell>
          <cell r="BN25">
            <v>1131</v>
          </cell>
        </row>
        <row r="25">
          <cell r="BP25">
            <v>2</v>
          </cell>
        </row>
        <row r="25">
          <cell r="BS25">
            <v>2</v>
          </cell>
        </row>
        <row r="25">
          <cell r="BW25">
            <v>1</v>
          </cell>
        </row>
        <row r="25">
          <cell r="BY25">
            <v>1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</v>
          </cell>
          <cell r="AT28">
            <v>1</v>
          </cell>
          <cell r="AU28">
            <v>0.6</v>
          </cell>
          <cell r="AV28">
            <v>21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67</v>
          </cell>
          <cell r="BD28">
            <v>0</v>
          </cell>
          <cell r="BE28">
            <v>0</v>
          </cell>
          <cell r="BF28">
            <v>4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3929</v>
          </cell>
          <cell r="BL28">
            <v>0</v>
          </cell>
          <cell r="BM28">
            <v>3929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AF29">
            <v>1</v>
          </cell>
        </row>
        <row r="29">
          <cell r="AT29">
            <v>30</v>
          </cell>
          <cell r="AU29">
            <v>2</v>
          </cell>
          <cell r="AV29">
            <v>21</v>
          </cell>
        </row>
        <row r="29">
          <cell r="BC29">
            <v>980</v>
          </cell>
        </row>
        <row r="29">
          <cell r="BF29">
            <v>8</v>
          </cell>
          <cell r="BG29">
            <v>40</v>
          </cell>
        </row>
        <row r="29">
          <cell r="BK29">
            <v>500</v>
          </cell>
          <cell r="BL29">
            <v>95</v>
          </cell>
          <cell r="BM29">
            <v>124</v>
          </cell>
          <cell r="BN29">
            <v>268</v>
          </cell>
          <cell r="BO29">
            <v>2</v>
          </cell>
          <cell r="BP29">
            <v>288</v>
          </cell>
          <cell r="BQ29">
            <v>2</v>
          </cell>
        </row>
        <row r="29">
          <cell r="BS29">
            <v>288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78</v>
          </cell>
          <cell r="AS30">
            <v>0</v>
          </cell>
          <cell r="AT30">
            <v>0</v>
          </cell>
          <cell r="AU30">
            <v>1</v>
          </cell>
          <cell r="AV30">
            <v>21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234</v>
          </cell>
          <cell r="BD30">
            <v>0</v>
          </cell>
          <cell r="BE30">
            <v>0</v>
          </cell>
          <cell r="BF30">
            <v>4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14</v>
          </cell>
          <cell r="BM30">
            <v>998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4">
        <row r="16">
          <cell r="AU16">
            <v>30</v>
          </cell>
          <cell r="AV16">
            <v>20</v>
          </cell>
        </row>
        <row r="16">
          <cell r="BC16">
            <v>17</v>
          </cell>
        </row>
        <row r="16">
          <cell r="BF16">
            <v>1</v>
          </cell>
        </row>
        <row r="16">
          <cell r="BL16">
            <v>1</v>
          </cell>
        </row>
        <row r="17">
          <cell r="S17">
            <v>4</v>
          </cell>
        </row>
        <row r="17">
          <cell r="Y17">
            <v>2</v>
          </cell>
        </row>
        <row r="17">
          <cell r="AG17">
            <v>1</v>
          </cell>
        </row>
        <row r="17">
          <cell r="AN17">
            <v>1</v>
          </cell>
        </row>
        <row r="17">
          <cell r="AS17">
            <v>80</v>
          </cell>
          <cell r="AT17">
            <v>27</v>
          </cell>
          <cell r="AU17">
            <v>16</v>
          </cell>
          <cell r="AV17">
            <v>16</v>
          </cell>
        </row>
        <row r="17">
          <cell r="BC17">
            <v>1750</v>
          </cell>
        </row>
        <row r="17">
          <cell r="BE17">
            <v>31</v>
          </cell>
          <cell r="BF17">
            <v>3</v>
          </cell>
          <cell r="BG17">
            <v>21</v>
          </cell>
        </row>
        <row r="17">
          <cell r="BK17">
            <v>1262</v>
          </cell>
          <cell r="BL17">
            <v>95</v>
          </cell>
          <cell r="BM17">
            <v>156</v>
          </cell>
          <cell r="BN17">
            <v>34</v>
          </cell>
        </row>
        <row r="17">
          <cell r="BP17">
            <v>41</v>
          </cell>
        </row>
        <row r="17">
          <cell r="BS17">
            <v>34</v>
          </cell>
        </row>
        <row r="18">
          <cell r="AS18">
            <v>9</v>
          </cell>
        </row>
        <row r="18">
          <cell r="AU18">
            <v>3</v>
          </cell>
          <cell r="AV18">
            <v>9</v>
          </cell>
        </row>
        <row r="18">
          <cell r="BC18">
            <v>14</v>
          </cell>
        </row>
        <row r="18">
          <cell r="BF18">
            <v>3</v>
          </cell>
        </row>
        <row r="18">
          <cell r="BK18">
            <v>12</v>
          </cell>
        </row>
        <row r="18">
          <cell r="BM18">
            <v>4</v>
          </cell>
        </row>
        <row r="18">
          <cell r="BP18">
            <v>8</v>
          </cell>
        </row>
        <row r="18">
          <cell r="BS18">
            <v>8</v>
          </cell>
        </row>
        <row r="22">
          <cell r="AU22">
            <v>16</v>
          </cell>
          <cell r="AV22">
            <v>20</v>
          </cell>
        </row>
        <row r="22">
          <cell r="BC22">
            <v>12</v>
          </cell>
        </row>
        <row r="22">
          <cell r="BK22">
            <v>3</v>
          </cell>
        </row>
        <row r="23">
          <cell r="AS23">
            <v>70</v>
          </cell>
          <cell r="AT23">
            <v>30</v>
          </cell>
          <cell r="AU23">
            <v>15.5</v>
          </cell>
          <cell r="AV23">
            <v>17</v>
          </cell>
        </row>
        <row r="23">
          <cell r="AZ23">
            <v>15000</v>
          </cell>
          <cell r="BA23">
            <v>680000</v>
          </cell>
          <cell r="BB23">
            <v>280000</v>
          </cell>
          <cell r="BC23">
            <v>5392</v>
          </cell>
          <cell r="BD23">
            <v>7</v>
          </cell>
        </row>
        <row r="23">
          <cell r="BF23">
            <v>11</v>
          </cell>
        </row>
        <row r="23">
          <cell r="BK23">
            <v>5327</v>
          </cell>
          <cell r="BL23">
            <v>732</v>
          </cell>
          <cell r="BM23">
            <v>3006</v>
          </cell>
        </row>
        <row r="23">
          <cell r="BW23">
            <v>108</v>
          </cell>
          <cell r="BX23">
            <v>9</v>
          </cell>
        </row>
        <row r="26">
          <cell r="AU26">
            <v>1</v>
          </cell>
          <cell r="AV26">
            <v>8</v>
          </cell>
        </row>
        <row r="26">
          <cell r="BC26">
            <v>30</v>
          </cell>
        </row>
        <row r="26">
          <cell r="BF26">
            <v>1</v>
          </cell>
        </row>
        <row r="26">
          <cell r="BK26">
            <v>8</v>
          </cell>
        </row>
        <row r="28">
          <cell r="AS28">
            <v>17</v>
          </cell>
          <cell r="AT28">
            <v>1</v>
          </cell>
          <cell r="AU28">
            <v>1</v>
          </cell>
          <cell r="AV28">
            <v>13</v>
          </cell>
        </row>
        <row r="28">
          <cell r="BC28">
            <v>7741</v>
          </cell>
        </row>
        <row r="28">
          <cell r="BF28">
            <v>8</v>
          </cell>
        </row>
        <row r="28">
          <cell r="BK28">
            <v>6627</v>
          </cell>
          <cell r="BL28">
            <v>147</v>
          </cell>
          <cell r="BM28">
            <v>6755</v>
          </cell>
        </row>
        <row r="28">
          <cell r="BP28">
            <v>3</v>
          </cell>
        </row>
        <row r="28">
          <cell r="BS28">
            <v>3</v>
          </cell>
        </row>
        <row r="29">
          <cell r="AF29">
            <v>2</v>
          </cell>
        </row>
        <row r="29">
          <cell r="AN29">
            <v>2</v>
          </cell>
        </row>
        <row r="29">
          <cell r="AS29">
            <v>9</v>
          </cell>
          <cell r="AT29">
            <v>8</v>
          </cell>
          <cell r="AU29">
            <v>4</v>
          </cell>
          <cell r="AV29">
            <v>12</v>
          </cell>
        </row>
        <row r="29">
          <cell r="BC29">
            <v>1035</v>
          </cell>
        </row>
        <row r="29">
          <cell r="BF29">
            <v>3</v>
          </cell>
          <cell r="BG29">
            <v>12</v>
          </cell>
        </row>
        <row r="29">
          <cell r="BK29">
            <v>891</v>
          </cell>
          <cell r="BL29">
            <v>132</v>
          </cell>
          <cell r="BM29">
            <v>195</v>
          </cell>
          <cell r="BN29">
            <v>100</v>
          </cell>
          <cell r="BO29">
            <v>5</v>
          </cell>
          <cell r="BP29">
            <v>152</v>
          </cell>
          <cell r="BQ29">
            <v>5</v>
          </cell>
        </row>
        <row r="29">
          <cell r="BS29">
            <v>152</v>
          </cell>
        </row>
        <row r="30">
          <cell r="AF30">
            <v>2</v>
          </cell>
        </row>
        <row r="30">
          <cell r="AR30">
            <v>26</v>
          </cell>
        </row>
        <row r="30">
          <cell r="AU30">
            <v>3</v>
          </cell>
          <cell r="AV30">
            <v>14</v>
          </cell>
        </row>
        <row r="30">
          <cell r="BC30">
            <v>892</v>
          </cell>
        </row>
        <row r="30">
          <cell r="BF30">
            <v>8</v>
          </cell>
        </row>
        <row r="30">
          <cell r="BK30">
            <v>2632</v>
          </cell>
          <cell r="BL30">
            <v>74</v>
          </cell>
          <cell r="BM30">
            <v>1754</v>
          </cell>
        </row>
        <row r="30">
          <cell r="BP30">
            <v>20</v>
          </cell>
        </row>
        <row r="30">
          <cell r="BS30">
            <v>20</v>
          </cell>
        </row>
        <row r="30">
          <cell r="BW30" t="str">
            <v>                      </v>
          </cell>
        </row>
      </sheetData>
      <sheetData sheetId="5">
        <row r="11">
          <cell r="AS11">
            <v>138</v>
          </cell>
          <cell r="AT11">
            <v>123</v>
          </cell>
          <cell r="AU11">
            <v>3.4</v>
          </cell>
          <cell r="AV11">
            <v>9.6</v>
          </cell>
        </row>
        <row r="11">
          <cell r="BC11">
            <v>9569</v>
          </cell>
        </row>
        <row r="11">
          <cell r="BF11">
            <v>13</v>
          </cell>
          <cell r="BG11">
            <v>49</v>
          </cell>
          <cell r="BH11">
            <v>1</v>
          </cell>
        </row>
        <row r="11">
          <cell r="BK11">
            <v>5155</v>
          </cell>
          <cell r="BL11">
            <v>35</v>
          </cell>
          <cell r="BM11">
            <v>4447</v>
          </cell>
          <cell r="BN11">
            <v>743</v>
          </cell>
        </row>
        <row r="11">
          <cell r="BP11">
            <v>350</v>
          </cell>
        </row>
        <row r="11">
          <cell r="BS11">
            <v>350</v>
          </cell>
        </row>
        <row r="11">
          <cell r="BW11">
            <v>9</v>
          </cell>
          <cell r="BX11">
            <v>1</v>
          </cell>
          <cell r="BY11">
            <v>8</v>
          </cell>
        </row>
        <row r="13">
          <cell r="BM13">
            <v>122</v>
          </cell>
        </row>
        <row r="14">
          <cell r="AR14">
            <v>24</v>
          </cell>
        </row>
        <row r="14">
          <cell r="BM14">
            <v>19</v>
          </cell>
        </row>
        <row r="15">
          <cell r="AR15">
            <v>162</v>
          </cell>
        </row>
        <row r="15">
          <cell r="AU15">
            <v>3</v>
          </cell>
          <cell r="AV15">
            <v>3</v>
          </cell>
          <cell r="AW15">
            <v>1021</v>
          </cell>
          <cell r="AX15">
            <v>18380</v>
          </cell>
          <cell r="AY15">
            <v>18380</v>
          </cell>
          <cell r="AZ15">
            <v>62500</v>
          </cell>
          <cell r="BA15">
            <v>250000</v>
          </cell>
        </row>
        <row r="15">
          <cell r="BC15">
            <v>948</v>
          </cell>
        </row>
        <row r="15">
          <cell r="BF15">
            <v>4</v>
          </cell>
          <cell r="BG15">
            <v>10</v>
          </cell>
        </row>
        <row r="15">
          <cell r="BK15">
            <v>1010</v>
          </cell>
          <cell r="BL15">
            <v>11</v>
          </cell>
          <cell r="BM15">
            <v>654</v>
          </cell>
          <cell r="BN15">
            <v>325</v>
          </cell>
        </row>
        <row r="15">
          <cell r="BP15">
            <v>2</v>
          </cell>
        </row>
        <row r="15">
          <cell r="BS15">
            <v>2</v>
          </cell>
        </row>
        <row r="16">
          <cell r="AR16">
            <v>53</v>
          </cell>
          <cell r="AS16">
            <v>1</v>
          </cell>
          <cell r="AT16">
            <v>7</v>
          </cell>
          <cell r="AU16">
            <v>28</v>
          </cell>
          <cell r="AV16">
            <v>26</v>
          </cell>
          <cell r="AW16">
            <v>2296</v>
          </cell>
          <cell r="AX16">
            <v>500500</v>
          </cell>
          <cell r="AY16">
            <v>503500</v>
          </cell>
          <cell r="AZ16">
            <v>986</v>
          </cell>
          <cell r="BA16">
            <v>215000</v>
          </cell>
          <cell r="BB16">
            <v>205000</v>
          </cell>
          <cell r="BC16">
            <v>780</v>
          </cell>
          <cell r="BD16">
            <v>38</v>
          </cell>
          <cell r="BE16">
            <v>1</v>
          </cell>
          <cell r="BF16">
            <v>3</v>
          </cell>
          <cell r="BG16">
            <v>42</v>
          </cell>
          <cell r="BH16">
            <v>25</v>
          </cell>
        </row>
        <row r="16">
          <cell r="BK16">
            <v>104</v>
          </cell>
          <cell r="BL16">
            <v>114</v>
          </cell>
        </row>
        <row r="16">
          <cell r="BN16">
            <v>60</v>
          </cell>
        </row>
        <row r="16">
          <cell r="BP16">
            <v>25</v>
          </cell>
        </row>
        <row r="16">
          <cell r="BS16">
            <v>17</v>
          </cell>
        </row>
        <row r="17">
          <cell r="S17">
            <v>1</v>
          </cell>
          <cell r="T17">
            <v>10</v>
          </cell>
          <cell r="U17">
            <v>7</v>
          </cell>
        </row>
        <row r="17">
          <cell r="W17">
            <v>6</v>
          </cell>
          <cell r="X17">
            <v>5</v>
          </cell>
        </row>
        <row r="17">
          <cell r="AG17">
            <v>2</v>
          </cell>
        </row>
        <row r="17">
          <cell r="AI17">
            <v>1</v>
          </cell>
        </row>
        <row r="17">
          <cell r="AS17">
            <v>110</v>
          </cell>
          <cell r="AT17">
            <v>31</v>
          </cell>
          <cell r="AU17">
            <v>5.4</v>
          </cell>
          <cell r="AV17">
            <v>19.3</v>
          </cell>
          <cell r="AW17">
            <v>62031</v>
          </cell>
          <cell r="AX17">
            <v>124062</v>
          </cell>
        </row>
        <row r="17">
          <cell r="BC17">
            <v>3214</v>
          </cell>
          <cell r="BD17">
            <v>3</v>
          </cell>
          <cell r="BE17">
            <v>1</v>
          </cell>
          <cell r="BF17">
            <v>4</v>
          </cell>
          <cell r="BG17">
            <v>23</v>
          </cell>
        </row>
        <row r="17">
          <cell r="BI17">
            <v>2</v>
          </cell>
        </row>
        <row r="17">
          <cell r="BK17">
            <v>363</v>
          </cell>
          <cell r="BL17">
            <v>35</v>
          </cell>
          <cell r="BM17">
            <v>134</v>
          </cell>
          <cell r="BN17">
            <v>10</v>
          </cell>
        </row>
        <row r="17">
          <cell r="BP17">
            <v>92</v>
          </cell>
        </row>
        <row r="17">
          <cell r="BS17">
            <v>92</v>
          </cell>
        </row>
        <row r="18">
          <cell r="AT18">
            <v>22</v>
          </cell>
          <cell r="AU18">
            <v>2</v>
          </cell>
          <cell r="AV18">
            <v>4</v>
          </cell>
        </row>
        <row r="18">
          <cell r="BC18">
            <v>45</v>
          </cell>
        </row>
        <row r="18">
          <cell r="BG18">
            <v>3</v>
          </cell>
        </row>
        <row r="18">
          <cell r="BK18">
            <v>32</v>
          </cell>
          <cell r="BL18">
            <v>8</v>
          </cell>
          <cell r="BM18">
            <v>14</v>
          </cell>
        </row>
        <row r="18">
          <cell r="BO18">
            <v>23</v>
          </cell>
        </row>
        <row r="18">
          <cell r="BQ18">
            <v>14</v>
          </cell>
        </row>
        <row r="19">
          <cell r="S19">
            <v>19</v>
          </cell>
        </row>
        <row r="19">
          <cell r="AF19">
            <v>1</v>
          </cell>
        </row>
        <row r="19">
          <cell r="AI19">
            <v>1</v>
          </cell>
        </row>
        <row r="19">
          <cell r="AR19">
            <v>6</v>
          </cell>
          <cell r="AS19">
            <v>73</v>
          </cell>
        </row>
        <row r="19">
          <cell r="AU19">
            <v>0.1</v>
          </cell>
          <cell r="AV19">
            <v>25</v>
          </cell>
        </row>
        <row r="19">
          <cell r="BC19">
            <v>34296</v>
          </cell>
          <cell r="BD19">
            <v>2</v>
          </cell>
        </row>
        <row r="19">
          <cell r="BF19">
            <v>13</v>
          </cell>
          <cell r="BG19">
            <v>1689</v>
          </cell>
        </row>
        <row r="19">
          <cell r="BK19">
            <v>1110</v>
          </cell>
          <cell r="BL19">
            <v>2012</v>
          </cell>
          <cell r="BM19">
            <v>151</v>
          </cell>
          <cell r="BN19">
            <v>3669</v>
          </cell>
        </row>
        <row r="19">
          <cell r="BP19">
            <v>83</v>
          </cell>
        </row>
        <row r="19">
          <cell r="BS19">
            <v>35</v>
          </cell>
        </row>
        <row r="22">
          <cell r="BC22">
            <v>10</v>
          </cell>
        </row>
        <row r="22">
          <cell r="BF22">
            <v>2</v>
          </cell>
          <cell r="BG22">
            <v>1</v>
          </cell>
        </row>
        <row r="22">
          <cell r="BK22">
            <v>5</v>
          </cell>
        </row>
        <row r="22">
          <cell r="BN22">
            <v>5</v>
          </cell>
        </row>
        <row r="22">
          <cell r="BW22">
            <v>1</v>
          </cell>
        </row>
        <row r="23">
          <cell r="T23">
            <v>1</v>
          </cell>
        </row>
        <row r="23">
          <cell r="AN23">
            <v>32</v>
          </cell>
        </row>
        <row r="23">
          <cell r="AS23">
            <v>70</v>
          </cell>
        </row>
        <row r="23">
          <cell r="AU23">
            <v>3</v>
          </cell>
          <cell r="AV23">
            <v>5</v>
          </cell>
        </row>
        <row r="23">
          <cell r="BC23">
            <v>7854</v>
          </cell>
          <cell r="BD23">
            <v>10</v>
          </cell>
        </row>
        <row r="23">
          <cell r="BF23">
            <v>5</v>
          </cell>
          <cell r="BG23">
            <v>42</v>
          </cell>
        </row>
        <row r="23">
          <cell r="BK23">
            <v>8768</v>
          </cell>
          <cell r="BL23">
            <v>36</v>
          </cell>
          <cell r="BM23">
            <v>8048</v>
          </cell>
          <cell r="BN23">
            <v>54</v>
          </cell>
        </row>
        <row r="23">
          <cell r="BP23">
            <v>35</v>
          </cell>
        </row>
        <row r="23">
          <cell r="BS23">
            <v>35</v>
          </cell>
        </row>
        <row r="23">
          <cell r="BW23">
            <v>8</v>
          </cell>
        </row>
        <row r="24">
          <cell r="BC24">
            <v>671</v>
          </cell>
        </row>
        <row r="24">
          <cell r="BF24">
            <v>1</v>
          </cell>
          <cell r="BG24">
            <v>221</v>
          </cell>
        </row>
        <row r="24">
          <cell r="BK24">
            <v>569</v>
          </cell>
          <cell r="BL24">
            <v>102</v>
          </cell>
        </row>
        <row r="24">
          <cell r="BN24">
            <v>136</v>
          </cell>
        </row>
        <row r="25">
          <cell r="AM25">
            <v>2</v>
          </cell>
        </row>
        <row r="25">
          <cell r="AR25">
            <v>919</v>
          </cell>
        </row>
        <row r="25">
          <cell r="AT25">
            <v>1</v>
          </cell>
          <cell r="AU25">
            <v>3</v>
          </cell>
          <cell r="AV25">
            <v>7</v>
          </cell>
        </row>
        <row r="25">
          <cell r="AX25">
            <v>1277740</v>
          </cell>
          <cell r="AY25">
            <v>1277740</v>
          </cell>
          <cell r="AZ25">
            <v>25000</v>
          </cell>
          <cell r="BA25">
            <v>50000</v>
          </cell>
          <cell r="BB25">
            <v>10000</v>
          </cell>
          <cell r="BC25">
            <v>367</v>
          </cell>
        </row>
        <row r="25">
          <cell r="BG25">
            <v>4</v>
          </cell>
        </row>
        <row r="25">
          <cell r="BK25">
            <v>1111</v>
          </cell>
          <cell r="BL25">
            <v>20</v>
          </cell>
          <cell r="BM25">
            <v>79</v>
          </cell>
        </row>
        <row r="25">
          <cell r="BW25">
            <v>1</v>
          </cell>
          <cell r="BX25">
            <v>1</v>
          </cell>
        </row>
        <row r="26">
          <cell r="BC26">
            <v>3</v>
          </cell>
        </row>
        <row r="26">
          <cell r="BF26">
            <v>2</v>
          </cell>
        </row>
        <row r="26">
          <cell r="BK26">
            <v>1</v>
          </cell>
        </row>
        <row r="28">
          <cell r="AS28">
            <v>20</v>
          </cell>
          <cell r="AT28">
            <v>1</v>
          </cell>
          <cell r="AU28">
            <v>2.5</v>
          </cell>
          <cell r="AV28">
            <v>5</v>
          </cell>
        </row>
        <row r="28">
          <cell r="BC28">
            <v>8140</v>
          </cell>
          <cell r="BD28">
            <v>2</v>
          </cell>
        </row>
        <row r="28">
          <cell r="BF28">
            <v>5</v>
          </cell>
          <cell r="BG28">
            <v>5</v>
          </cell>
        </row>
        <row r="28">
          <cell r="BK28">
            <v>8135</v>
          </cell>
          <cell r="BL28">
            <v>6</v>
          </cell>
          <cell r="BM28">
            <v>7650</v>
          </cell>
        </row>
        <row r="28">
          <cell r="BP28">
            <v>26</v>
          </cell>
        </row>
        <row r="28">
          <cell r="BS28">
            <v>26</v>
          </cell>
        </row>
        <row r="29">
          <cell r="AF29">
            <v>6</v>
          </cell>
        </row>
        <row r="29">
          <cell r="AN29">
            <v>5</v>
          </cell>
        </row>
        <row r="29">
          <cell r="AS29">
            <v>5</v>
          </cell>
          <cell r="AT29">
            <v>93</v>
          </cell>
          <cell r="AU29">
            <v>2</v>
          </cell>
          <cell r="AV29">
            <v>4</v>
          </cell>
        </row>
        <row r="29">
          <cell r="BC29">
            <v>910</v>
          </cell>
          <cell r="BD29">
            <v>5</v>
          </cell>
          <cell r="BE29">
            <v>4</v>
          </cell>
          <cell r="BF29">
            <v>6</v>
          </cell>
          <cell r="BG29">
            <v>42</v>
          </cell>
        </row>
        <row r="29">
          <cell r="BK29">
            <v>858</v>
          </cell>
          <cell r="BL29">
            <v>29</v>
          </cell>
          <cell r="BM29">
            <v>174</v>
          </cell>
          <cell r="BN29">
            <v>181</v>
          </cell>
          <cell r="BO29">
            <v>38</v>
          </cell>
          <cell r="BP29">
            <v>283</v>
          </cell>
          <cell r="BQ29">
            <v>33</v>
          </cell>
        </row>
        <row r="29">
          <cell r="BS29">
            <v>259</v>
          </cell>
        </row>
        <row r="29">
          <cell r="BU29">
            <v>0</v>
          </cell>
          <cell r="BV29">
            <v>0</v>
          </cell>
          <cell r="BW29">
            <v>6</v>
          </cell>
          <cell r="BX29">
            <v>6</v>
          </cell>
        </row>
        <row r="30">
          <cell r="AR30">
            <v>10</v>
          </cell>
          <cell r="AS30">
            <v>1</v>
          </cell>
        </row>
        <row r="30">
          <cell r="BC30">
            <v>1007</v>
          </cell>
        </row>
        <row r="30">
          <cell r="BF30">
            <v>4</v>
          </cell>
        </row>
        <row r="30">
          <cell r="BK30">
            <v>6</v>
          </cell>
        </row>
        <row r="30">
          <cell r="BN30">
            <v>4</v>
          </cell>
          <cell r="BO30">
            <v>2</v>
          </cell>
        </row>
        <row r="30">
          <cell r="BQ30">
            <v>2</v>
          </cell>
        </row>
        <row r="30">
          <cell r="BW30">
            <v>1</v>
          </cell>
          <cell r="BX30">
            <v>1</v>
          </cell>
        </row>
      </sheetData>
      <sheetData sheetId="6">
        <row r="12">
          <cell r="AU12">
            <v>28</v>
          </cell>
          <cell r="AV12">
            <v>14</v>
          </cell>
        </row>
        <row r="12">
          <cell r="BC12">
            <v>1</v>
          </cell>
        </row>
        <row r="12">
          <cell r="BK12">
            <v>1</v>
          </cell>
        </row>
        <row r="17">
          <cell r="AF17">
            <v>3</v>
          </cell>
        </row>
        <row r="17">
          <cell r="AH17">
            <v>2</v>
          </cell>
        </row>
        <row r="17">
          <cell r="AR17">
            <v>6</v>
          </cell>
          <cell r="AS17">
            <v>46</v>
          </cell>
          <cell r="AT17">
            <v>133</v>
          </cell>
          <cell r="AU17">
            <v>11</v>
          </cell>
          <cell r="AV17">
            <v>11</v>
          </cell>
        </row>
        <row r="17">
          <cell r="BC17">
            <v>1836</v>
          </cell>
          <cell r="BD17">
            <v>5</v>
          </cell>
        </row>
        <row r="17">
          <cell r="BF17">
            <v>8</v>
          </cell>
          <cell r="BG17">
            <v>60</v>
          </cell>
        </row>
        <row r="17">
          <cell r="BI17">
            <v>2</v>
          </cell>
          <cell r="BJ17">
            <v>1</v>
          </cell>
          <cell r="BK17">
            <v>1459</v>
          </cell>
          <cell r="BL17">
            <v>76</v>
          </cell>
          <cell r="BM17">
            <v>691</v>
          </cell>
          <cell r="BN17">
            <v>25</v>
          </cell>
        </row>
        <row r="17">
          <cell r="BP17">
            <v>31</v>
          </cell>
        </row>
        <row r="17">
          <cell r="BS17">
            <v>23</v>
          </cell>
        </row>
        <row r="18">
          <cell r="AT18">
            <v>4</v>
          </cell>
          <cell r="AU18">
            <v>1.25</v>
          </cell>
          <cell r="AV18">
            <v>8</v>
          </cell>
        </row>
        <row r="18">
          <cell r="BC18">
            <v>14</v>
          </cell>
        </row>
        <row r="18">
          <cell r="BF18">
            <v>1</v>
          </cell>
          <cell r="BG18">
            <v>7</v>
          </cell>
        </row>
        <row r="18">
          <cell r="BK18">
            <v>7</v>
          </cell>
          <cell r="BL18">
            <v>1</v>
          </cell>
          <cell r="BM18">
            <v>6</v>
          </cell>
        </row>
        <row r="18">
          <cell r="BO18">
            <v>2</v>
          </cell>
        </row>
        <row r="18">
          <cell r="BQ18">
            <v>1</v>
          </cell>
        </row>
        <row r="22">
          <cell r="AS22">
            <v>1</v>
          </cell>
        </row>
        <row r="22">
          <cell r="AU22">
            <v>32</v>
          </cell>
          <cell r="AV22">
            <v>20</v>
          </cell>
        </row>
        <row r="22">
          <cell r="AZ22">
            <v>45000</v>
          </cell>
          <cell r="BA22">
            <v>180000</v>
          </cell>
          <cell r="BB22">
            <v>50000</v>
          </cell>
          <cell r="BC22">
            <v>9</v>
          </cell>
        </row>
        <row r="22">
          <cell r="BK22">
            <v>6</v>
          </cell>
          <cell r="BL22">
            <v>1</v>
          </cell>
        </row>
        <row r="22">
          <cell r="BW22">
            <v>1</v>
          </cell>
          <cell r="BX22">
            <v>1</v>
          </cell>
        </row>
        <row r="23">
          <cell r="T23">
            <v>1</v>
          </cell>
        </row>
        <row r="23">
          <cell r="AF23">
            <v>1</v>
          </cell>
        </row>
        <row r="23">
          <cell r="AT23">
            <v>8</v>
          </cell>
          <cell r="AU23">
            <v>1.5</v>
          </cell>
          <cell r="AV23">
            <v>1.5</v>
          </cell>
          <cell r="AW23">
            <v>3328</v>
          </cell>
          <cell r="AX23">
            <v>8419400</v>
          </cell>
          <cell r="AY23">
            <v>8419400</v>
          </cell>
        </row>
        <row r="23">
          <cell r="BC23">
            <v>2570</v>
          </cell>
        </row>
        <row r="23">
          <cell r="BF23">
            <v>7</v>
          </cell>
          <cell r="BG23">
            <v>50</v>
          </cell>
          <cell r="BH23">
            <v>12</v>
          </cell>
        </row>
        <row r="23">
          <cell r="BK23">
            <v>385</v>
          </cell>
          <cell r="BL23">
            <v>60</v>
          </cell>
          <cell r="BM23">
            <v>2525</v>
          </cell>
          <cell r="BN23">
            <v>5</v>
          </cell>
        </row>
        <row r="23">
          <cell r="BP23">
            <v>8</v>
          </cell>
        </row>
        <row r="23">
          <cell r="BS23">
            <v>8</v>
          </cell>
        </row>
        <row r="23">
          <cell r="BW23">
            <v>16</v>
          </cell>
          <cell r="BX23">
            <v>2</v>
          </cell>
          <cell r="BY23">
            <v>14</v>
          </cell>
        </row>
        <row r="26">
          <cell r="AU26">
            <v>1.5</v>
          </cell>
          <cell r="AV26">
            <v>1</v>
          </cell>
        </row>
        <row r="26">
          <cell r="BC26">
            <v>19</v>
          </cell>
        </row>
        <row r="26">
          <cell r="BF26">
            <v>1</v>
          </cell>
          <cell r="BG26">
            <v>1</v>
          </cell>
        </row>
        <row r="26">
          <cell r="BK26">
            <v>1</v>
          </cell>
        </row>
        <row r="26">
          <cell r="BM26">
            <v>2</v>
          </cell>
        </row>
        <row r="26">
          <cell r="BW26">
            <v>1</v>
          </cell>
        </row>
        <row r="28">
          <cell r="AF28">
            <v>1</v>
          </cell>
        </row>
        <row r="28">
          <cell r="AS28">
            <v>74</v>
          </cell>
        </row>
        <row r="28">
          <cell r="AU28">
            <v>1</v>
          </cell>
          <cell r="AV28">
            <v>1.5</v>
          </cell>
          <cell r="AW28">
            <v>1071</v>
          </cell>
          <cell r="AX28">
            <v>1886750</v>
          </cell>
          <cell r="AY28">
            <v>1886750</v>
          </cell>
        </row>
        <row r="28">
          <cell r="BC28">
            <v>1830</v>
          </cell>
        </row>
        <row r="28">
          <cell r="BF28">
            <v>7</v>
          </cell>
        </row>
        <row r="28">
          <cell r="BK28">
            <v>5</v>
          </cell>
        </row>
        <row r="28">
          <cell r="BM28">
            <v>1762</v>
          </cell>
        </row>
        <row r="28">
          <cell r="BP28">
            <v>2</v>
          </cell>
        </row>
        <row r="28">
          <cell r="BS28">
            <v>2</v>
          </cell>
        </row>
        <row r="29">
          <cell r="AG29">
            <v>1</v>
          </cell>
        </row>
        <row r="29">
          <cell r="AT29">
            <v>7</v>
          </cell>
          <cell r="AU29">
            <v>1.7</v>
          </cell>
          <cell r="AV29">
            <v>6.1</v>
          </cell>
        </row>
        <row r="29">
          <cell r="BC29">
            <v>319</v>
          </cell>
        </row>
        <row r="29">
          <cell r="BE29">
            <v>4</v>
          </cell>
          <cell r="BF29">
            <v>4</v>
          </cell>
        </row>
        <row r="29">
          <cell r="BK29">
            <v>557</v>
          </cell>
        </row>
        <row r="29">
          <cell r="BM29">
            <v>54</v>
          </cell>
          <cell r="BN29">
            <v>331</v>
          </cell>
        </row>
        <row r="29">
          <cell r="BP29">
            <v>28</v>
          </cell>
        </row>
        <row r="29">
          <cell r="BS29">
            <v>22</v>
          </cell>
        </row>
        <row r="30">
          <cell r="AR30">
            <v>76</v>
          </cell>
        </row>
        <row r="30">
          <cell r="AU30">
            <v>32</v>
          </cell>
          <cell r="AV30">
            <v>24</v>
          </cell>
          <cell r="AW30">
            <v>15000</v>
          </cell>
          <cell r="AX30">
            <v>150000</v>
          </cell>
          <cell r="AY30">
            <v>50000</v>
          </cell>
        </row>
        <row r="30">
          <cell r="BC30">
            <v>1118</v>
          </cell>
          <cell r="BD30">
            <v>1</v>
          </cell>
        </row>
        <row r="30">
          <cell r="BF30">
            <v>4</v>
          </cell>
          <cell r="BG30">
            <v>15</v>
          </cell>
        </row>
        <row r="30">
          <cell r="BK30">
            <v>13</v>
          </cell>
          <cell r="BL30">
            <v>4</v>
          </cell>
        </row>
        <row r="30">
          <cell r="BW30">
            <v>11</v>
          </cell>
          <cell r="BX30">
            <v>3</v>
          </cell>
        </row>
      </sheetData>
      <sheetData sheetId="7">
        <row r="11">
          <cell r="S11">
            <v>2</v>
          </cell>
          <cell r="T11">
            <v>1</v>
          </cell>
        </row>
        <row r="11">
          <cell r="AN11">
            <v>26</v>
          </cell>
        </row>
        <row r="11">
          <cell r="AS11">
            <v>247</v>
          </cell>
          <cell r="AT11">
            <v>140</v>
          </cell>
          <cell r="AU11">
            <v>3</v>
          </cell>
          <cell r="AV11">
            <v>6.5</v>
          </cell>
        </row>
        <row r="11">
          <cell r="BC11">
            <v>20442</v>
          </cell>
        </row>
        <row r="11">
          <cell r="BF11">
            <v>27</v>
          </cell>
          <cell r="BG11">
            <v>26</v>
          </cell>
        </row>
        <row r="11">
          <cell r="BK11">
            <v>7735</v>
          </cell>
          <cell r="BL11">
            <v>21</v>
          </cell>
          <cell r="BM11">
            <v>4958</v>
          </cell>
          <cell r="BN11">
            <v>1289</v>
          </cell>
        </row>
        <row r="11">
          <cell r="BP11">
            <v>1128</v>
          </cell>
        </row>
        <row r="11">
          <cell r="BS11">
            <v>1128</v>
          </cell>
        </row>
        <row r="11">
          <cell r="BW11">
            <v>30</v>
          </cell>
          <cell r="BX11">
            <v>18</v>
          </cell>
          <cell r="BY11">
            <v>12</v>
          </cell>
        </row>
        <row r="12">
          <cell r="AT12">
            <v>15</v>
          </cell>
          <cell r="AU12">
            <v>8</v>
          </cell>
          <cell r="AV12">
            <v>18</v>
          </cell>
        </row>
        <row r="12">
          <cell r="AZ12">
            <v>30000</v>
          </cell>
          <cell r="BA12">
            <v>30000</v>
          </cell>
        </row>
        <row r="12">
          <cell r="BC12">
            <v>28</v>
          </cell>
        </row>
        <row r="12">
          <cell r="BF12">
            <v>1</v>
          </cell>
          <cell r="BG12">
            <v>2</v>
          </cell>
        </row>
        <row r="12">
          <cell r="BK12">
            <v>5</v>
          </cell>
        </row>
        <row r="12">
          <cell r="BW12">
            <v>1</v>
          </cell>
        </row>
        <row r="12">
          <cell r="BY12">
            <v>1</v>
          </cell>
        </row>
        <row r="13">
          <cell r="AU13">
            <v>1</v>
          </cell>
          <cell r="AV13">
            <v>4</v>
          </cell>
        </row>
        <row r="13">
          <cell r="BC13">
            <v>198</v>
          </cell>
        </row>
        <row r="13">
          <cell r="BF13">
            <v>1</v>
          </cell>
          <cell r="BG13">
            <v>2</v>
          </cell>
        </row>
        <row r="13">
          <cell r="BK13">
            <v>196</v>
          </cell>
        </row>
        <row r="13">
          <cell r="BM13">
            <v>198</v>
          </cell>
          <cell r="BN13">
            <v>198</v>
          </cell>
        </row>
        <row r="14">
          <cell r="S14">
            <v>1</v>
          </cell>
        </row>
        <row r="14">
          <cell r="AR14">
            <v>21</v>
          </cell>
          <cell r="AS14">
            <v>3</v>
          </cell>
          <cell r="AT14">
            <v>2</v>
          </cell>
          <cell r="AU14">
            <v>4</v>
          </cell>
          <cell r="AV14">
            <v>8</v>
          </cell>
        </row>
        <row r="14">
          <cell r="BC14">
            <v>154</v>
          </cell>
          <cell r="BD14">
            <v>10</v>
          </cell>
        </row>
        <row r="14">
          <cell r="BF14">
            <v>2</v>
          </cell>
          <cell r="BG14">
            <v>2</v>
          </cell>
        </row>
        <row r="14">
          <cell r="BK14">
            <v>240</v>
          </cell>
          <cell r="BL14">
            <v>8</v>
          </cell>
          <cell r="BM14">
            <v>242</v>
          </cell>
        </row>
        <row r="14">
          <cell r="BP14">
            <v>4</v>
          </cell>
        </row>
        <row r="14">
          <cell r="BS14">
            <v>4</v>
          </cell>
        </row>
        <row r="15">
          <cell r="AR15">
            <v>465</v>
          </cell>
          <cell r="AS15">
            <v>1</v>
          </cell>
          <cell r="AT15">
            <v>1</v>
          </cell>
          <cell r="AU15">
            <v>6</v>
          </cell>
          <cell r="AV15">
            <v>6</v>
          </cell>
          <cell r="AW15">
            <v>1823</v>
          </cell>
          <cell r="AX15">
            <v>45585</v>
          </cell>
        </row>
        <row r="15">
          <cell r="BC15">
            <v>850</v>
          </cell>
        </row>
        <row r="15">
          <cell r="BF15">
            <v>7</v>
          </cell>
        </row>
        <row r="15">
          <cell r="BK15">
            <v>357</v>
          </cell>
        </row>
        <row r="15">
          <cell r="BM15">
            <v>363</v>
          </cell>
        </row>
        <row r="16">
          <cell r="AR16">
            <v>73</v>
          </cell>
          <cell r="AS16">
            <v>10</v>
          </cell>
          <cell r="AT16">
            <v>6</v>
          </cell>
          <cell r="AU16">
            <v>18</v>
          </cell>
          <cell r="AV16">
            <v>13</v>
          </cell>
        </row>
        <row r="16">
          <cell r="BC16">
            <v>3150</v>
          </cell>
        </row>
        <row r="16">
          <cell r="BF16">
            <v>6</v>
          </cell>
        </row>
        <row r="16">
          <cell r="BJ16">
            <v>1</v>
          </cell>
          <cell r="BK16">
            <v>96</v>
          </cell>
          <cell r="BL16">
            <v>557</v>
          </cell>
        </row>
        <row r="16">
          <cell r="BO16">
            <v>2</v>
          </cell>
          <cell r="BP16">
            <v>38</v>
          </cell>
          <cell r="BQ16">
            <v>2</v>
          </cell>
        </row>
        <row r="16">
          <cell r="BS16">
            <v>38</v>
          </cell>
        </row>
        <row r="17">
          <cell r="S17">
            <v>1</v>
          </cell>
          <cell r="T17">
            <v>9</v>
          </cell>
          <cell r="U17">
            <v>5</v>
          </cell>
        </row>
        <row r="17">
          <cell r="W17">
            <v>1</v>
          </cell>
        </row>
        <row r="17">
          <cell r="AF17">
            <v>3</v>
          </cell>
          <cell r="AG17">
            <v>8</v>
          </cell>
        </row>
        <row r="17">
          <cell r="AI17">
            <v>2</v>
          </cell>
        </row>
        <row r="17">
          <cell r="AN17">
            <v>1</v>
          </cell>
        </row>
        <row r="17">
          <cell r="AS17">
            <v>166</v>
          </cell>
          <cell r="AT17">
            <v>68</v>
          </cell>
          <cell r="AU17">
            <v>23</v>
          </cell>
          <cell r="AV17">
            <v>43</v>
          </cell>
          <cell r="AW17">
            <v>522</v>
          </cell>
          <cell r="AX17">
            <v>1279000</v>
          </cell>
          <cell r="AY17">
            <v>243000</v>
          </cell>
          <cell r="AZ17">
            <v>16000</v>
          </cell>
          <cell r="BA17">
            <v>41000</v>
          </cell>
          <cell r="BB17">
            <v>33000</v>
          </cell>
          <cell r="BC17">
            <v>6652</v>
          </cell>
          <cell r="BD17">
            <v>49</v>
          </cell>
          <cell r="BE17">
            <v>2</v>
          </cell>
          <cell r="BF17">
            <v>10</v>
          </cell>
          <cell r="BG17">
            <v>130</v>
          </cell>
        </row>
        <row r="17">
          <cell r="BI17">
            <v>3</v>
          </cell>
        </row>
        <row r="17">
          <cell r="BK17">
            <v>2339</v>
          </cell>
          <cell r="BL17">
            <v>111</v>
          </cell>
          <cell r="BM17">
            <v>285</v>
          </cell>
          <cell r="BN17">
            <v>392</v>
          </cell>
        </row>
        <row r="17">
          <cell r="BP17">
            <v>83</v>
          </cell>
        </row>
        <row r="17">
          <cell r="BS17">
            <v>83</v>
          </cell>
        </row>
        <row r="17">
          <cell r="BW17">
            <v>29</v>
          </cell>
          <cell r="BX17">
            <v>18</v>
          </cell>
          <cell r="BY17">
            <v>11</v>
          </cell>
        </row>
        <row r="18">
          <cell r="AT18">
            <v>27</v>
          </cell>
          <cell r="AU18">
            <v>3.5</v>
          </cell>
          <cell r="AV18">
            <v>14</v>
          </cell>
        </row>
        <row r="18">
          <cell r="BC18">
            <v>124</v>
          </cell>
        </row>
        <row r="18">
          <cell r="BF18">
            <v>8</v>
          </cell>
          <cell r="BG18">
            <v>41</v>
          </cell>
        </row>
        <row r="18">
          <cell r="BK18">
            <v>50</v>
          </cell>
          <cell r="BL18">
            <v>2</v>
          </cell>
          <cell r="BM18">
            <v>52</v>
          </cell>
        </row>
        <row r="18">
          <cell r="BO18">
            <v>21</v>
          </cell>
          <cell r="BP18">
            <v>2</v>
          </cell>
          <cell r="BQ18">
            <v>21</v>
          </cell>
        </row>
        <row r="18">
          <cell r="BS18">
            <v>2</v>
          </cell>
        </row>
        <row r="19">
          <cell r="S19">
            <v>2</v>
          </cell>
          <cell r="T19">
            <v>1</v>
          </cell>
        </row>
        <row r="19">
          <cell r="AF19">
            <v>12</v>
          </cell>
          <cell r="AG19">
            <v>1</v>
          </cell>
        </row>
        <row r="19">
          <cell r="AI19">
            <v>2</v>
          </cell>
        </row>
        <row r="19">
          <cell r="AS19">
            <v>243</v>
          </cell>
          <cell r="AT19">
            <v>77</v>
          </cell>
          <cell r="AU19">
            <v>3.5</v>
          </cell>
          <cell r="AV19">
            <v>11</v>
          </cell>
        </row>
        <row r="19">
          <cell r="BC19">
            <v>62197</v>
          </cell>
          <cell r="BD19">
            <v>116</v>
          </cell>
        </row>
        <row r="19">
          <cell r="BF19">
            <v>29</v>
          </cell>
          <cell r="BG19">
            <v>950</v>
          </cell>
          <cell r="BH19">
            <v>13</v>
          </cell>
        </row>
        <row r="19">
          <cell r="BK19">
            <v>18659</v>
          </cell>
          <cell r="BL19">
            <v>976</v>
          </cell>
          <cell r="BM19">
            <v>4004</v>
          </cell>
          <cell r="BN19">
            <v>12215</v>
          </cell>
        </row>
        <row r="19">
          <cell r="BP19">
            <v>1783</v>
          </cell>
        </row>
        <row r="19">
          <cell r="BS19">
            <v>1783</v>
          </cell>
        </row>
        <row r="20">
          <cell r="AU20">
            <v>3</v>
          </cell>
          <cell r="AV20">
            <v>3</v>
          </cell>
        </row>
        <row r="20">
          <cell r="BC20">
            <v>2</v>
          </cell>
        </row>
        <row r="20">
          <cell r="BF20">
            <v>1</v>
          </cell>
        </row>
        <row r="20">
          <cell r="BK20">
            <v>2</v>
          </cell>
        </row>
        <row r="22">
          <cell r="AT22">
            <v>2</v>
          </cell>
          <cell r="AU22">
            <v>25</v>
          </cell>
          <cell r="AV22">
            <v>21</v>
          </cell>
        </row>
        <row r="22">
          <cell r="AZ22">
            <v>25000</v>
          </cell>
          <cell r="BA22">
            <v>25000</v>
          </cell>
        </row>
        <row r="22">
          <cell r="BC22">
            <v>27</v>
          </cell>
        </row>
        <row r="22">
          <cell r="BE22">
            <v>1</v>
          </cell>
          <cell r="BF22">
            <v>1</v>
          </cell>
          <cell r="BG22">
            <v>1</v>
          </cell>
        </row>
        <row r="22">
          <cell r="BK22">
            <v>4</v>
          </cell>
        </row>
        <row r="23">
          <cell r="S23">
            <v>3</v>
          </cell>
        </row>
        <row r="23">
          <cell r="AF23">
            <v>3</v>
          </cell>
        </row>
        <row r="23">
          <cell r="AS23">
            <v>37</v>
          </cell>
          <cell r="AT23">
            <v>1</v>
          </cell>
          <cell r="AU23">
            <v>1.5</v>
          </cell>
          <cell r="AV23">
            <v>18</v>
          </cell>
        </row>
        <row r="23">
          <cell r="AZ23">
            <v>10000</v>
          </cell>
          <cell r="BA23">
            <v>2120000</v>
          </cell>
          <cell r="BB23">
            <v>2251753</v>
          </cell>
          <cell r="BC23">
            <v>16666</v>
          </cell>
        </row>
        <row r="23">
          <cell r="BF23">
            <v>21</v>
          </cell>
          <cell r="BG23">
            <v>1161</v>
          </cell>
          <cell r="BH23">
            <v>144</v>
          </cell>
        </row>
        <row r="23">
          <cell r="BK23">
            <v>29470</v>
          </cell>
        </row>
        <row r="23">
          <cell r="BM23">
            <v>15450</v>
          </cell>
          <cell r="BN23">
            <v>14020</v>
          </cell>
        </row>
        <row r="23">
          <cell r="BW23">
            <v>454</v>
          </cell>
          <cell r="BX23">
            <v>241</v>
          </cell>
          <cell r="BY23">
            <v>213</v>
          </cell>
        </row>
        <row r="25">
          <cell r="AR25">
            <v>627</v>
          </cell>
          <cell r="AS25">
            <v>2</v>
          </cell>
          <cell r="AT25">
            <v>5</v>
          </cell>
          <cell r="AU25">
            <v>4</v>
          </cell>
          <cell r="AV25">
            <v>8</v>
          </cell>
          <cell r="AW25">
            <v>879.3</v>
          </cell>
          <cell r="AX25">
            <v>122220</v>
          </cell>
          <cell r="AY25">
            <v>58800</v>
          </cell>
        </row>
        <row r="25">
          <cell r="BC25">
            <v>148</v>
          </cell>
          <cell r="BD25">
            <v>11</v>
          </cell>
        </row>
        <row r="25">
          <cell r="BF25">
            <v>7</v>
          </cell>
          <cell r="BG25">
            <v>4</v>
          </cell>
        </row>
        <row r="25">
          <cell r="BK25">
            <v>158</v>
          </cell>
          <cell r="BL25">
            <v>10</v>
          </cell>
          <cell r="BM25">
            <v>57</v>
          </cell>
          <cell r="BN25">
            <v>12</v>
          </cell>
        </row>
        <row r="25">
          <cell r="BP25">
            <v>1</v>
          </cell>
        </row>
        <row r="25">
          <cell r="BS25">
            <v>1</v>
          </cell>
        </row>
        <row r="26">
          <cell r="AT26">
            <v>2</v>
          </cell>
          <cell r="AU26">
            <v>10</v>
          </cell>
          <cell r="AV26">
            <v>19</v>
          </cell>
        </row>
        <row r="26">
          <cell r="BC26">
            <v>14</v>
          </cell>
        </row>
        <row r="26">
          <cell r="BE26">
            <v>4</v>
          </cell>
          <cell r="BF26">
            <v>1</v>
          </cell>
        </row>
        <row r="26">
          <cell r="BK26">
            <v>6</v>
          </cell>
        </row>
        <row r="26">
          <cell r="BP26">
            <v>3</v>
          </cell>
        </row>
        <row r="26">
          <cell r="BS26">
            <v>3</v>
          </cell>
        </row>
        <row r="27">
          <cell r="AR27">
            <v>39</v>
          </cell>
          <cell r="AS27">
            <v>1</v>
          </cell>
        </row>
        <row r="27">
          <cell r="AU27">
            <v>5</v>
          </cell>
          <cell r="AV27">
            <v>9</v>
          </cell>
        </row>
        <row r="27">
          <cell r="BC27">
            <v>1240</v>
          </cell>
        </row>
        <row r="27">
          <cell r="BF27">
            <v>4</v>
          </cell>
        </row>
        <row r="27">
          <cell r="BK27">
            <v>303</v>
          </cell>
          <cell r="BL27">
            <v>344</v>
          </cell>
        </row>
        <row r="27">
          <cell r="BO27">
            <v>1</v>
          </cell>
          <cell r="BP27">
            <v>14</v>
          </cell>
          <cell r="BQ27">
            <v>1</v>
          </cell>
        </row>
        <row r="27">
          <cell r="BS27">
            <v>1</v>
          </cell>
        </row>
        <row r="28">
          <cell r="S28">
            <v>2</v>
          </cell>
        </row>
        <row r="28">
          <cell r="AF28">
            <v>1</v>
          </cell>
          <cell r="AG28">
            <v>1</v>
          </cell>
        </row>
        <row r="28">
          <cell r="AN28">
            <v>3</v>
          </cell>
        </row>
        <row r="28">
          <cell r="AR28">
            <v>82</v>
          </cell>
          <cell r="AS28">
            <v>208</v>
          </cell>
          <cell r="AT28">
            <v>5</v>
          </cell>
          <cell r="AU28">
            <v>1</v>
          </cell>
          <cell r="AV28">
            <v>14</v>
          </cell>
        </row>
        <row r="28">
          <cell r="BC28">
            <v>52775</v>
          </cell>
        </row>
        <row r="28">
          <cell r="BF28">
            <v>25</v>
          </cell>
          <cell r="BG28">
            <v>624</v>
          </cell>
          <cell r="BH28">
            <v>134</v>
          </cell>
        </row>
        <row r="28">
          <cell r="BK28">
            <v>55588</v>
          </cell>
          <cell r="BL28">
            <v>56</v>
          </cell>
          <cell r="BM28">
            <v>32956</v>
          </cell>
          <cell r="BN28">
            <v>22576</v>
          </cell>
          <cell r="BO28">
            <v>182</v>
          </cell>
        </row>
        <row r="28">
          <cell r="BQ28">
            <v>182</v>
          </cell>
        </row>
        <row r="29">
          <cell r="AF29">
            <v>8</v>
          </cell>
        </row>
        <row r="29">
          <cell r="AH29">
            <v>1</v>
          </cell>
        </row>
        <row r="29">
          <cell r="AN29">
            <v>7</v>
          </cell>
        </row>
        <row r="29">
          <cell r="AS29">
            <v>91</v>
          </cell>
          <cell r="AT29">
            <v>87</v>
          </cell>
          <cell r="AU29">
            <v>1</v>
          </cell>
          <cell r="AV29">
            <v>7</v>
          </cell>
        </row>
        <row r="29">
          <cell r="BC29">
            <v>2813</v>
          </cell>
        </row>
        <row r="29">
          <cell r="BE29">
            <v>19</v>
          </cell>
          <cell r="BF29">
            <v>8</v>
          </cell>
          <cell r="BG29">
            <v>98</v>
          </cell>
        </row>
        <row r="29">
          <cell r="BI29">
            <v>1</v>
          </cell>
        </row>
        <row r="29">
          <cell r="BK29">
            <v>1751</v>
          </cell>
          <cell r="BL29">
            <v>114</v>
          </cell>
          <cell r="BM29">
            <v>1159</v>
          </cell>
          <cell r="BN29">
            <v>213</v>
          </cell>
          <cell r="BO29">
            <v>108</v>
          </cell>
          <cell r="BP29">
            <v>532</v>
          </cell>
          <cell r="BQ29">
            <v>108</v>
          </cell>
        </row>
        <row r="29">
          <cell r="BS29">
            <v>532</v>
          </cell>
        </row>
        <row r="29">
          <cell r="BW29">
            <v>42</v>
          </cell>
        </row>
        <row r="29">
          <cell r="BY29">
            <v>42</v>
          </cell>
        </row>
        <row r="30">
          <cell r="AR30">
            <v>14</v>
          </cell>
        </row>
        <row r="30">
          <cell r="AT30">
            <v>12</v>
          </cell>
          <cell r="AU30">
            <v>10</v>
          </cell>
          <cell r="AV30">
            <v>11</v>
          </cell>
        </row>
        <row r="30">
          <cell r="BC30">
            <v>77</v>
          </cell>
        </row>
        <row r="30">
          <cell r="BF30">
            <v>7</v>
          </cell>
          <cell r="BG30">
            <v>18</v>
          </cell>
        </row>
        <row r="30">
          <cell r="BK30">
            <v>54</v>
          </cell>
          <cell r="BL30">
            <v>38</v>
          </cell>
        </row>
      </sheetData>
      <sheetData sheetId="8">
        <row r="17">
          <cell r="AN17">
            <v>19</v>
          </cell>
          <cell r="AO17">
            <v>18</v>
          </cell>
        </row>
        <row r="17">
          <cell r="AQ17">
            <v>1</v>
          </cell>
        </row>
        <row r="17">
          <cell r="AS17">
            <v>46</v>
          </cell>
          <cell r="AT17">
            <v>91</v>
          </cell>
          <cell r="AU17">
            <v>9.4</v>
          </cell>
          <cell r="AV17">
            <v>21</v>
          </cell>
        </row>
        <row r="17">
          <cell r="BC17">
            <v>793</v>
          </cell>
        </row>
        <row r="17">
          <cell r="BE17">
            <v>6</v>
          </cell>
          <cell r="BF17">
            <v>3</v>
          </cell>
        </row>
        <row r="17">
          <cell r="BI17">
            <v>1</v>
          </cell>
        </row>
        <row r="17">
          <cell r="BK17">
            <v>449</v>
          </cell>
        </row>
        <row r="17">
          <cell r="BN17">
            <v>18</v>
          </cell>
        </row>
        <row r="17">
          <cell r="BP17">
            <v>7</v>
          </cell>
        </row>
        <row r="17">
          <cell r="BS17">
            <v>7</v>
          </cell>
        </row>
        <row r="18">
          <cell r="AU18">
            <v>2</v>
          </cell>
          <cell r="AV18">
            <v>21</v>
          </cell>
        </row>
        <row r="18">
          <cell r="BC18">
            <v>7</v>
          </cell>
        </row>
        <row r="18">
          <cell r="BF18">
            <v>1</v>
          </cell>
        </row>
        <row r="18">
          <cell r="BK18">
            <v>7</v>
          </cell>
        </row>
        <row r="18">
          <cell r="BM18">
            <v>1</v>
          </cell>
        </row>
        <row r="19">
          <cell r="T19">
            <v>2</v>
          </cell>
        </row>
        <row r="19">
          <cell r="X19">
            <v>1</v>
          </cell>
        </row>
        <row r="19">
          <cell r="AR19">
            <v>2</v>
          </cell>
          <cell r="AS19">
            <v>24</v>
          </cell>
        </row>
        <row r="19">
          <cell r="AU19">
            <v>2</v>
          </cell>
          <cell r="AV19">
            <v>21</v>
          </cell>
          <cell r="AW19">
            <v>2921</v>
          </cell>
          <cell r="AX19">
            <v>13400151</v>
          </cell>
          <cell r="AY19">
            <v>13400151</v>
          </cell>
        </row>
        <row r="19">
          <cell r="BC19">
            <v>21256</v>
          </cell>
        </row>
        <row r="19">
          <cell r="BF19">
            <v>6</v>
          </cell>
          <cell r="BG19">
            <v>866</v>
          </cell>
          <cell r="BH19">
            <v>56</v>
          </cell>
        </row>
        <row r="19">
          <cell r="BK19">
            <v>4173</v>
          </cell>
          <cell r="BL19">
            <v>778</v>
          </cell>
          <cell r="BM19">
            <v>603</v>
          </cell>
          <cell r="BN19">
            <v>2527</v>
          </cell>
        </row>
        <row r="19">
          <cell r="BP19">
            <v>72</v>
          </cell>
        </row>
        <row r="19">
          <cell r="BS19">
            <v>72</v>
          </cell>
        </row>
        <row r="23">
          <cell r="AS23">
            <v>5</v>
          </cell>
          <cell r="AT23">
            <v>3</v>
          </cell>
          <cell r="AU23">
            <v>0.9</v>
          </cell>
          <cell r="AV23">
            <v>21</v>
          </cell>
        </row>
        <row r="23">
          <cell r="AZ23">
            <v>15000</v>
          </cell>
          <cell r="BA23">
            <v>450000</v>
          </cell>
          <cell r="BB23">
            <v>75000</v>
          </cell>
          <cell r="BC23">
            <v>1740</v>
          </cell>
        </row>
        <row r="23">
          <cell r="BF23">
            <v>3</v>
          </cell>
        </row>
        <row r="23">
          <cell r="BK23">
            <v>2091</v>
          </cell>
        </row>
        <row r="23">
          <cell r="BM23">
            <v>1879</v>
          </cell>
          <cell r="BN23">
            <v>43</v>
          </cell>
        </row>
        <row r="23">
          <cell r="BP23">
            <v>3</v>
          </cell>
        </row>
        <row r="23">
          <cell r="BS23">
            <v>3</v>
          </cell>
        </row>
        <row r="23">
          <cell r="BW23">
            <v>31</v>
          </cell>
          <cell r="BX23">
            <v>5</v>
          </cell>
          <cell r="BY23">
            <v>26</v>
          </cell>
        </row>
        <row r="24">
          <cell r="AS24">
            <v>15</v>
          </cell>
        </row>
        <row r="24">
          <cell r="AU24">
            <v>2</v>
          </cell>
          <cell r="AV24">
            <v>21</v>
          </cell>
        </row>
        <row r="24">
          <cell r="BC24">
            <v>2315</v>
          </cell>
        </row>
        <row r="24">
          <cell r="BF24">
            <v>1</v>
          </cell>
          <cell r="BG24">
            <v>249</v>
          </cell>
        </row>
        <row r="24">
          <cell r="BK24">
            <v>343</v>
          </cell>
          <cell r="BL24">
            <v>10</v>
          </cell>
          <cell r="BM24">
            <v>48</v>
          </cell>
          <cell r="BN24">
            <v>62</v>
          </cell>
        </row>
        <row r="24">
          <cell r="BP24">
            <v>1</v>
          </cell>
        </row>
        <row r="24">
          <cell r="BS24">
            <v>1</v>
          </cell>
        </row>
        <row r="28">
          <cell r="AS28">
            <v>15</v>
          </cell>
          <cell r="AT28">
            <v>1</v>
          </cell>
          <cell r="AU28">
            <v>2.2</v>
          </cell>
          <cell r="AV28">
            <v>21</v>
          </cell>
        </row>
        <row r="28">
          <cell r="BC28">
            <v>4026</v>
          </cell>
        </row>
        <row r="28">
          <cell r="BF28">
            <v>2</v>
          </cell>
        </row>
        <row r="28">
          <cell r="BK28">
            <v>2064</v>
          </cell>
        </row>
        <row r="28">
          <cell r="BM28">
            <v>2049</v>
          </cell>
          <cell r="BN28">
            <v>5</v>
          </cell>
        </row>
        <row r="28">
          <cell r="BP28">
            <v>13</v>
          </cell>
        </row>
        <row r="28">
          <cell r="BS28">
            <v>13</v>
          </cell>
        </row>
        <row r="29">
          <cell r="AS29">
            <v>2</v>
          </cell>
          <cell r="AT29">
            <v>7</v>
          </cell>
          <cell r="AU29">
            <v>2.5</v>
          </cell>
          <cell r="AV29">
            <v>21</v>
          </cell>
        </row>
        <row r="29">
          <cell r="BC29">
            <v>883</v>
          </cell>
          <cell r="BD29">
            <v>3</v>
          </cell>
          <cell r="BE29">
            <v>3</v>
          </cell>
          <cell r="BF29">
            <v>3</v>
          </cell>
        </row>
        <row r="29">
          <cell r="BK29">
            <v>927</v>
          </cell>
        </row>
        <row r="29">
          <cell r="BM29">
            <v>263</v>
          </cell>
          <cell r="BN29">
            <v>418</v>
          </cell>
          <cell r="BO29">
            <v>9</v>
          </cell>
          <cell r="BP29">
            <v>5</v>
          </cell>
          <cell r="BQ29">
            <v>9</v>
          </cell>
        </row>
        <row r="29">
          <cell r="BS29">
            <v>5</v>
          </cell>
        </row>
      </sheetData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jka"/>
      <sheetName val="Balatonalmádi"/>
      <sheetName val="Blatonfüred"/>
      <sheetName val="Devecser"/>
      <sheetName val="Sümeg"/>
      <sheetName val="Pápa"/>
      <sheetName val="Tapolca"/>
      <sheetName val="Várpalota"/>
      <sheetName val="Veszprém"/>
      <sheetName val="Zirc"/>
      <sheetName val="Zz"/>
    </sheetNames>
    <sheetDataSet>
      <sheetData sheetId="0"/>
      <sheetData sheetId="1"/>
      <sheetData sheetId="2">
        <row r="11">
          <cell r="D11">
            <v>1260</v>
          </cell>
          <cell r="E11">
            <v>0</v>
          </cell>
          <cell r="F11">
            <v>1271</v>
          </cell>
          <cell r="G11">
            <v>266</v>
          </cell>
          <cell r="H11">
            <v>0</v>
          </cell>
          <cell r="I11">
            <v>78</v>
          </cell>
          <cell r="J11">
            <v>0</v>
          </cell>
          <cell r="K11">
            <v>992</v>
          </cell>
          <cell r="L11">
            <v>0</v>
          </cell>
          <cell r="M11">
            <v>343</v>
          </cell>
          <cell r="N11">
            <v>0</v>
          </cell>
          <cell r="O11">
            <v>421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2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64</v>
          </cell>
          <cell r="AT11">
            <v>35</v>
          </cell>
          <cell r="AU11">
            <v>1.7</v>
          </cell>
          <cell r="AV11">
            <v>4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2250</v>
          </cell>
          <cell r="BD11">
            <v>0</v>
          </cell>
          <cell r="BE11">
            <v>0</v>
          </cell>
          <cell r="BF11">
            <v>10</v>
          </cell>
          <cell r="BG11">
            <v>39</v>
          </cell>
          <cell r="BH11">
            <v>0</v>
          </cell>
          <cell r="BI11">
            <v>0</v>
          </cell>
          <cell r="BJ11">
            <v>0</v>
          </cell>
          <cell r="BK11">
            <v>5381</v>
          </cell>
          <cell r="BL11">
            <v>33</v>
          </cell>
          <cell r="BM11">
            <v>3047</v>
          </cell>
          <cell r="BN11">
            <v>692</v>
          </cell>
          <cell r="BO11">
            <v>0</v>
          </cell>
          <cell r="BP11">
            <v>300</v>
          </cell>
          <cell r="BQ11">
            <v>0</v>
          </cell>
          <cell r="BR11">
            <v>0</v>
          </cell>
          <cell r="BS11">
            <v>267</v>
          </cell>
          <cell r="BT11">
            <v>0</v>
          </cell>
          <cell r="BU11">
            <v>0</v>
          </cell>
          <cell r="BV11">
            <v>0</v>
          </cell>
          <cell r="BW11">
            <v>12</v>
          </cell>
          <cell r="BX11">
            <v>2</v>
          </cell>
          <cell r="BY11">
            <v>0</v>
          </cell>
        </row>
        <row r="14">
          <cell r="D14">
            <v>66</v>
          </cell>
          <cell r="E14">
            <v>0</v>
          </cell>
          <cell r="F14">
            <v>3</v>
          </cell>
          <cell r="G14">
            <v>0</v>
          </cell>
          <cell r="H14">
            <v>0</v>
          </cell>
          <cell r="I14">
            <v>1</v>
          </cell>
          <cell r="J14">
            <v>0</v>
          </cell>
          <cell r="K14">
            <v>6</v>
          </cell>
          <cell r="L14">
            <v>0</v>
          </cell>
          <cell r="M14">
            <v>3</v>
          </cell>
          <cell r="N14">
            <v>0</v>
          </cell>
          <cell r="O14">
            <v>79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37</v>
          </cell>
          <cell r="AS14">
            <v>0</v>
          </cell>
          <cell r="AT14">
            <v>0</v>
          </cell>
          <cell r="AU14">
            <v>17</v>
          </cell>
          <cell r="AV14">
            <v>6</v>
          </cell>
          <cell r="AW14">
            <v>20382</v>
          </cell>
          <cell r="AX14">
            <v>346500</v>
          </cell>
          <cell r="AY14">
            <v>346500</v>
          </cell>
          <cell r="AZ14">
            <v>0</v>
          </cell>
          <cell r="BA14">
            <v>0</v>
          </cell>
          <cell r="BB14">
            <v>0</v>
          </cell>
          <cell r="BC14">
            <v>488</v>
          </cell>
          <cell r="BD14">
            <v>0</v>
          </cell>
          <cell r="BE14">
            <v>1</v>
          </cell>
          <cell r="BF14">
            <v>4</v>
          </cell>
          <cell r="BG14">
            <v>4</v>
          </cell>
          <cell r="BH14">
            <v>0</v>
          </cell>
          <cell r="BI14">
            <v>0</v>
          </cell>
          <cell r="BJ14">
            <v>0</v>
          </cell>
          <cell r="BK14">
            <v>119</v>
          </cell>
          <cell r="BL14">
            <v>8</v>
          </cell>
          <cell r="BM14">
            <v>28</v>
          </cell>
          <cell r="BN14">
            <v>37</v>
          </cell>
          <cell r="BO14">
            <v>0</v>
          </cell>
          <cell r="BP14">
            <v>6</v>
          </cell>
          <cell r="BQ14">
            <v>0</v>
          </cell>
          <cell r="BR14">
            <v>0</v>
          </cell>
          <cell r="BS14">
            <v>6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7">
          <cell r="D17">
            <v>271</v>
          </cell>
          <cell r="E17">
            <v>3</v>
          </cell>
          <cell r="F17">
            <v>0</v>
          </cell>
          <cell r="G17">
            <v>0</v>
          </cell>
          <cell r="H17">
            <v>4</v>
          </cell>
          <cell r="I17">
            <v>23</v>
          </cell>
          <cell r="J17">
            <v>2</v>
          </cell>
          <cell r="K17">
            <v>5</v>
          </cell>
          <cell r="L17">
            <v>1</v>
          </cell>
          <cell r="M17">
            <v>268</v>
          </cell>
          <cell r="N17">
            <v>7</v>
          </cell>
          <cell r="O17">
            <v>584</v>
          </cell>
          <cell r="P17">
            <v>0</v>
          </cell>
          <cell r="Q17">
            <v>5</v>
          </cell>
        </row>
        <row r="17">
          <cell r="S17">
            <v>0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2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22</v>
          </cell>
          <cell r="AT17">
            <v>47</v>
          </cell>
          <cell r="AU17">
            <v>5</v>
          </cell>
          <cell r="AV17">
            <v>28</v>
          </cell>
          <cell r="AW17">
            <v>0</v>
          </cell>
          <cell r="AX17">
            <v>4019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2395</v>
          </cell>
          <cell r="BD17">
            <v>0</v>
          </cell>
          <cell r="BE17">
            <v>0</v>
          </cell>
          <cell r="BF17">
            <v>6</v>
          </cell>
          <cell r="BG17">
            <v>26</v>
          </cell>
          <cell r="BH17">
            <v>3</v>
          </cell>
          <cell r="BI17">
            <v>0</v>
          </cell>
          <cell r="BJ17">
            <v>0</v>
          </cell>
          <cell r="BK17">
            <v>275</v>
          </cell>
          <cell r="BL17">
            <v>42</v>
          </cell>
          <cell r="BM17">
            <v>0</v>
          </cell>
          <cell r="BN17">
            <v>19</v>
          </cell>
          <cell r="BO17">
            <v>0</v>
          </cell>
          <cell r="BP17">
            <v>50</v>
          </cell>
          <cell r="BQ17">
            <v>0</v>
          </cell>
          <cell r="BR17">
            <v>0</v>
          </cell>
          <cell r="BS17">
            <v>27</v>
          </cell>
          <cell r="BT17">
            <v>0</v>
          </cell>
          <cell r="BU17">
            <v>0</v>
          </cell>
          <cell r="BV17">
            <v>0</v>
          </cell>
          <cell r="BW17">
            <v>4</v>
          </cell>
          <cell r="BX17">
            <v>3</v>
          </cell>
          <cell r="BY17">
            <v>2</v>
          </cell>
        </row>
        <row r="18">
          <cell r="D18">
            <v>2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32</v>
          </cell>
          <cell r="P18">
            <v>0</v>
          </cell>
          <cell r="Q18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1</v>
          </cell>
          <cell r="AU18">
            <v>2</v>
          </cell>
          <cell r="AV18">
            <v>2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57</v>
          </cell>
          <cell r="BD18">
            <v>0</v>
          </cell>
          <cell r="BE18">
            <v>0</v>
          </cell>
          <cell r="BF18">
            <v>0</v>
          </cell>
          <cell r="BG18">
            <v>4</v>
          </cell>
          <cell r="BH18">
            <v>0</v>
          </cell>
          <cell r="BI18">
            <v>0</v>
          </cell>
          <cell r="BJ18">
            <v>0</v>
          </cell>
          <cell r="BK18">
            <v>20</v>
          </cell>
          <cell r="BL18">
            <v>0</v>
          </cell>
          <cell r="BM18">
            <v>0</v>
          </cell>
          <cell r="BN18">
            <v>19</v>
          </cell>
          <cell r="BO18">
            <v>0</v>
          </cell>
          <cell r="BP18">
            <v>1</v>
          </cell>
          <cell r="BQ18">
            <v>0</v>
          </cell>
          <cell r="BR18">
            <v>0</v>
          </cell>
          <cell r="BS18">
            <v>1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7853</v>
          </cell>
          <cell r="E19">
            <v>0</v>
          </cell>
          <cell r="F19">
            <v>515</v>
          </cell>
          <cell r="G19">
            <v>0</v>
          </cell>
          <cell r="H19">
            <v>0</v>
          </cell>
          <cell r="I19">
            <v>49</v>
          </cell>
          <cell r="J19">
            <v>2</v>
          </cell>
          <cell r="K19">
            <v>588</v>
          </cell>
          <cell r="L19">
            <v>0</v>
          </cell>
          <cell r="M19">
            <v>893</v>
          </cell>
          <cell r="N19">
            <v>0</v>
          </cell>
          <cell r="O19">
            <v>9900</v>
          </cell>
          <cell r="P19">
            <v>0</v>
          </cell>
          <cell r="Q19">
            <v>19</v>
          </cell>
        </row>
        <row r="19">
          <cell r="S19">
            <v>9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4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28</v>
          </cell>
          <cell r="AO19">
            <v>0</v>
          </cell>
          <cell r="AP19">
            <v>0</v>
          </cell>
          <cell r="AQ19">
            <v>0</v>
          </cell>
          <cell r="AR19">
            <v>210</v>
          </cell>
          <cell r="AS19">
            <v>276</v>
          </cell>
          <cell r="AT19">
            <v>31</v>
          </cell>
          <cell r="AU19">
            <v>0.7</v>
          </cell>
          <cell r="AV19">
            <v>12.46</v>
          </cell>
          <cell r="AW19">
            <v>4788.53</v>
          </cell>
          <cell r="AX19">
            <v>52372173</v>
          </cell>
          <cell r="AY19">
            <v>47968372</v>
          </cell>
          <cell r="AZ19">
            <v>0</v>
          </cell>
          <cell r="BA19">
            <v>0</v>
          </cell>
          <cell r="BB19">
            <v>0</v>
          </cell>
          <cell r="BC19">
            <v>35000</v>
          </cell>
          <cell r="BD19">
            <v>600</v>
          </cell>
          <cell r="BE19">
            <v>0</v>
          </cell>
          <cell r="BF19">
            <v>14</v>
          </cell>
          <cell r="BG19">
            <v>313</v>
          </cell>
          <cell r="BH19">
            <v>0</v>
          </cell>
          <cell r="BI19">
            <v>1</v>
          </cell>
          <cell r="BJ19">
            <v>1</v>
          </cell>
          <cell r="BK19">
            <v>10606</v>
          </cell>
          <cell r="BL19">
            <v>548</v>
          </cell>
          <cell r="BM19">
            <v>515</v>
          </cell>
          <cell r="BN19">
            <v>4904</v>
          </cell>
          <cell r="BO19">
            <v>0</v>
          </cell>
          <cell r="BP19">
            <v>588</v>
          </cell>
          <cell r="BQ19">
            <v>0</v>
          </cell>
          <cell r="BR19">
            <v>0</v>
          </cell>
          <cell r="BS19">
            <v>480</v>
          </cell>
          <cell r="BT19">
            <v>0</v>
          </cell>
          <cell r="BU19">
            <v>0</v>
          </cell>
          <cell r="BV19">
            <v>0</v>
          </cell>
          <cell r="BW19">
            <v>188</v>
          </cell>
          <cell r="BX19">
            <v>36</v>
          </cell>
          <cell r="BY19">
            <v>152</v>
          </cell>
        </row>
        <row r="23">
          <cell r="D23">
            <v>7206</v>
          </cell>
          <cell r="E23">
            <v>0</v>
          </cell>
          <cell r="F23">
            <v>9</v>
          </cell>
          <cell r="G23">
            <v>0</v>
          </cell>
          <cell r="H23">
            <v>0</v>
          </cell>
          <cell r="I23">
            <v>36</v>
          </cell>
          <cell r="J23">
            <v>0</v>
          </cell>
          <cell r="K23">
            <v>2</v>
          </cell>
          <cell r="L23">
            <v>1</v>
          </cell>
          <cell r="M23">
            <v>433</v>
          </cell>
          <cell r="N23">
            <v>46</v>
          </cell>
          <cell r="O23">
            <v>7733</v>
          </cell>
          <cell r="P23">
            <v>0</v>
          </cell>
          <cell r="Q23">
            <v>2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2</v>
          </cell>
          <cell r="AG23">
            <v>9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</v>
          </cell>
          <cell r="AT23">
            <v>4</v>
          </cell>
          <cell r="AU23">
            <v>1.5</v>
          </cell>
          <cell r="AV23">
            <v>17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8867</v>
          </cell>
          <cell r="BD23">
            <v>0</v>
          </cell>
          <cell r="BE23">
            <v>0</v>
          </cell>
          <cell r="BF23">
            <v>5</v>
          </cell>
          <cell r="BG23">
            <v>163</v>
          </cell>
          <cell r="BH23">
            <v>34</v>
          </cell>
          <cell r="BI23">
            <v>0</v>
          </cell>
          <cell r="BJ23">
            <v>0</v>
          </cell>
          <cell r="BK23">
            <v>376</v>
          </cell>
          <cell r="BL23">
            <v>809</v>
          </cell>
          <cell r="BM23">
            <v>4878</v>
          </cell>
          <cell r="BN23">
            <v>0</v>
          </cell>
          <cell r="BO23">
            <v>0</v>
          </cell>
          <cell r="BP23">
            <v>56</v>
          </cell>
          <cell r="BQ23">
            <v>0</v>
          </cell>
          <cell r="BR23">
            <v>0</v>
          </cell>
          <cell r="BS23">
            <v>39</v>
          </cell>
          <cell r="BT23">
            <v>0</v>
          </cell>
          <cell r="BU23">
            <v>0</v>
          </cell>
          <cell r="BV23">
            <v>0</v>
          </cell>
          <cell r="BW23">
            <v>46</v>
          </cell>
          <cell r="BX23">
            <v>0</v>
          </cell>
          <cell r="BY23">
            <v>46</v>
          </cell>
        </row>
        <row r="25">
          <cell r="D25">
            <v>9</v>
          </cell>
          <cell r="E25">
            <v>0</v>
          </cell>
          <cell r="F25">
            <v>2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3</v>
          </cell>
          <cell r="L25">
            <v>1</v>
          </cell>
          <cell r="M25">
            <v>4</v>
          </cell>
          <cell r="N25">
            <v>0</v>
          </cell>
          <cell r="O25">
            <v>19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379</v>
          </cell>
          <cell r="AS25">
            <v>1</v>
          </cell>
          <cell r="AT25">
            <v>1</v>
          </cell>
          <cell r="AU25">
            <v>11</v>
          </cell>
          <cell r="AV25">
            <v>6</v>
          </cell>
          <cell r="AW25">
            <v>14525</v>
          </cell>
          <cell r="AX25">
            <v>566481</v>
          </cell>
          <cell r="AY25">
            <v>566481</v>
          </cell>
          <cell r="AZ25">
            <v>0</v>
          </cell>
          <cell r="BA25">
            <v>0</v>
          </cell>
          <cell r="BB25">
            <v>0</v>
          </cell>
          <cell r="BC25">
            <v>4140</v>
          </cell>
          <cell r="BD25">
            <v>0</v>
          </cell>
          <cell r="BE25">
            <v>0</v>
          </cell>
          <cell r="BF25">
            <v>5</v>
          </cell>
          <cell r="BG25">
            <v>26</v>
          </cell>
          <cell r="BH25">
            <v>0</v>
          </cell>
          <cell r="BI25">
            <v>0</v>
          </cell>
          <cell r="BJ25">
            <v>0</v>
          </cell>
          <cell r="BK25">
            <v>598</v>
          </cell>
          <cell r="BL25">
            <v>17</v>
          </cell>
          <cell r="BM25">
            <v>5</v>
          </cell>
          <cell r="BN25">
            <v>0</v>
          </cell>
          <cell r="BO25">
            <v>0</v>
          </cell>
          <cell r="BP25">
            <v>2</v>
          </cell>
          <cell r="BQ25">
            <v>0</v>
          </cell>
          <cell r="BR25">
            <v>0</v>
          </cell>
          <cell r="BS25">
            <v>2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8">
          <cell r="D28">
            <v>4983</v>
          </cell>
          <cell r="E28">
            <v>0</v>
          </cell>
          <cell r="F28">
            <v>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1</v>
          </cell>
          <cell r="L28">
            <v>0</v>
          </cell>
          <cell r="M28">
            <v>14</v>
          </cell>
          <cell r="N28">
            <v>0</v>
          </cell>
          <cell r="O28">
            <v>5001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</v>
          </cell>
          <cell r="AT28">
            <v>2</v>
          </cell>
          <cell r="AU28">
            <v>1</v>
          </cell>
          <cell r="AV28">
            <v>6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8828</v>
          </cell>
          <cell r="BD28">
            <v>0</v>
          </cell>
          <cell r="BE28">
            <v>0</v>
          </cell>
          <cell r="BF28">
            <v>4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440</v>
          </cell>
          <cell r="BL28">
            <v>268</v>
          </cell>
          <cell r="BM28">
            <v>5881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894</v>
          </cell>
          <cell r="E29">
            <v>0</v>
          </cell>
          <cell r="F29">
            <v>140</v>
          </cell>
          <cell r="G29">
            <v>0</v>
          </cell>
          <cell r="H29">
            <v>1</v>
          </cell>
          <cell r="I29">
            <v>4</v>
          </cell>
          <cell r="J29">
            <v>0</v>
          </cell>
          <cell r="K29">
            <v>8</v>
          </cell>
          <cell r="L29">
            <v>1</v>
          </cell>
          <cell r="M29">
            <v>177</v>
          </cell>
          <cell r="N29">
            <v>3</v>
          </cell>
          <cell r="O29">
            <v>1228</v>
          </cell>
          <cell r="P29">
            <v>0</v>
          </cell>
          <cell r="Q29">
            <v>2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4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5</v>
          </cell>
          <cell r="AT29">
            <v>1</v>
          </cell>
          <cell r="AU29">
            <v>1</v>
          </cell>
          <cell r="AV29">
            <v>9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2829</v>
          </cell>
          <cell r="BD29">
            <v>0</v>
          </cell>
          <cell r="BE29">
            <v>1</v>
          </cell>
          <cell r="BF29">
            <v>5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1072</v>
          </cell>
          <cell r="BL29">
            <v>4</v>
          </cell>
          <cell r="BM29">
            <v>0</v>
          </cell>
          <cell r="BN29">
            <v>1072</v>
          </cell>
          <cell r="BO29">
            <v>0</v>
          </cell>
          <cell r="BP29">
            <v>5</v>
          </cell>
          <cell r="BQ29">
            <v>0</v>
          </cell>
          <cell r="BR29">
            <v>0</v>
          </cell>
          <cell r="BS29">
            <v>5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139</v>
          </cell>
          <cell r="E30">
            <v>0</v>
          </cell>
          <cell r="F30">
            <v>2</v>
          </cell>
          <cell r="G30">
            <v>0</v>
          </cell>
          <cell r="H30">
            <v>0</v>
          </cell>
          <cell r="I30">
            <v>19</v>
          </cell>
          <cell r="J30">
            <v>3</v>
          </cell>
          <cell r="K30">
            <v>18</v>
          </cell>
          <cell r="L30">
            <v>0</v>
          </cell>
          <cell r="M30">
            <v>155</v>
          </cell>
          <cell r="N30">
            <v>20</v>
          </cell>
          <cell r="O30">
            <v>356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22</v>
          </cell>
          <cell r="AS30">
            <v>3</v>
          </cell>
          <cell r="AT30">
            <v>0</v>
          </cell>
          <cell r="AU30">
            <v>3</v>
          </cell>
          <cell r="AV30">
            <v>19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524</v>
          </cell>
          <cell r="BD30">
            <v>0</v>
          </cell>
          <cell r="BE30">
            <v>0</v>
          </cell>
          <cell r="BF30">
            <v>5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70</v>
          </cell>
          <cell r="BL30">
            <v>212</v>
          </cell>
          <cell r="BM30">
            <v>4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3">
        <row r="11">
          <cell r="D11">
            <v>957</v>
          </cell>
          <cell r="E11">
            <v>0</v>
          </cell>
          <cell r="F11">
            <v>707</v>
          </cell>
          <cell r="G11">
            <v>164</v>
          </cell>
          <cell r="H11">
            <v>4</v>
          </cell>
          <cell r="I11">
            <v>1</v>
          </cell>
          <cell r="J11">
            <v>0</v>
          </cell>
          <cell r="K11">
            <v>249</v>
          </cell>
          <cell r="L11">
            <v>1</v>
          </cell>
          <cell r="M11">
            <v>74</v>
          </cell>
          <cell r="N11">
            <v>3</v>
          </cell>
          <cell r="O11">
            <v>2160</v>
          </cell>
          <cell r="P11">
            <v>0</v>
          </cell>
          <cell r="Q11">
            <v>1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7</v>
          </cell>
          <cell r="AT11">
            <v>66</v>
          </cell>
          <cell r="AU11">
            <v>1.8</v>
          </cell>
          <cell r="AV11">
            <v>9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3770</v>
          </cell>
          <cell r="BD11">
            <v>0</v>
          </cell>
          <cell r="BE11">
            <v>0</v>
          </cell>
          <cell r="BF11">
            <v>5</v>
          </cell>
          <cell r="BG11">
            <v>9</v>
          </cell>
          <cell r="BH11">
            <v>0</v>
          </cell>
          <cell r="BI11">
            <v>0</v>
          </cell>
          <cell r="BJ11">
            <v>0</v>
          </cell>
          <cell r="BK11">
            <v>1961</v>
          </cell>
          <cell r="BL11">
            <v>9</v>
          </cell>
          <cell r="BM11">
            <v>1522</v>
          </cell>
          <cell r="BN11">
            <v>50</v>
          </cell>
          <cell r="BO11">
            <v>0</v>
          </cell>
          <cell r="BP11">
            <v>199</v>
          </cell>
          <cell r="BQ11">
            <v>0</v>
          </cell>
          <cell r="BR11">
            <v>0</v>
          </cell>
          <cell r="BS11">
            <v>199</v>
          </cell>
          <cell r="BT11">
            <v>0</v>
          </cell>
          <cell r="BU11">
            <v>0</v>
          </cell>
          <cell r="BV11">
            <v>0</v>
          </cell>
          <cell r="BW11">
            <v>3</v>
          </cell>
          <cell r="BX11">
            <v>3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7">
          <cell r="D17">
            <v>199</v>
          </cell>
          <cell r="E17">
            <v>1</v>
          </cell>
          <cell r="F17">
            <v>0</v>
          </cell>
          <cell r="G17">
            <v>0</v>
          </cell>
          <cell r="H17">
            <v>1</v>
          </cell>
          <cell r="I17">
            <v>5</v>
          </cell>
          <cell r="J17">
            <v>0</v>
          </cell>
          <cell r="K17">
            <v>8</v>
          </cell>
          <cell r="L17">
            <v>0</v>
          </cell>
          <cell r="M17">
            <v>187</v>
          </cell>
          <cell r="N17">
            <v>1</v>
          </cell>
          <cell r="O17">
            <v>402</v>
          </cell>
          <cell r="P17">
            <v>0</v>
          </cell>
          <cell r="Q17">
            <v>5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0</v>
          </cell>
          <cell r="AH17">
            <v>0</v>
          </cell>
          <cell r="AI17">
            <v>3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3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21</v>
          </cell>
          <cell r="AT17">
            <v>18</v>
          </cell>
          <cell r="AU17">
            <v>7</v>
          </cell>
          <cell r="AV17">
            <v>17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819</v>
          </cell>
          <cell r="BD17">
            <v>6</v>
          </cell>
          <cell r="BE17">
            <v>0</v>
          </cell>
          <cell r="BF17">
            <v>3.5</v>
          </cell>
          <cell r="BG17">
            <v>18</v>
          </cell>
          <cell r="BH17">
            <v>0</v>
          </cell>
          <cell r="BI17">
            <v>3</v>
          </cell>
          <cell r="BJ17">
            <v>0</v>
          </cell>
          <cell r="BK17">
            <v>239</v>
          </cell>
          <cell r="BL17">
            <v>34</v>
          </cell>
          <cell r="BM17">
            <v>0</v>
          </cell>
          <cell r="BN17">
            <v>30</v>
          </cell>
          <cell r="BO17">
            <v>0</v>
          </cell>
          <cell r="BP17">
            <v>30</v>
          </cell>
          <cell r="BQ17">
            <v>0</v>
          </cell>
          <cell r="BR17">
            <v>0</v>
          </cell>
          <cell r="BS17">
            <v>22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4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41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28</v>
          </cell>
          <cell r="AU18">
            <v>2.5</v>
          </cell>
          <cell r="AV18">
            <v>3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26</v>
          </cell>
          <cell r="BD18">
            <v>0</v>
          </cell>
          <cell r="BE18">
            <v>0</v>
          </cell>
          <cell r="BF18">
            <v>0.1</v>
          </cell>
          <cell r="BG18">
            <v>6</v>
          </cell>
          <cell r="BH18">
            <v>0</v>
          </cell>
          <cell r="BI18">
            <v>0</v>
          </cell>
          <cell r="BJ18">
            <v>0</v>
          </cell>
          <cell r="BK18">
            <v>35</v>
          </cell>
          <cell r="BL18">
            <v>0</v>
          </cell>
          <cell r="BM18">
            <v>0</v>
          </cell>
          <cell r="BN18">
            <v>3</v>
          </cell>
          <cell r="BO18">
            <v>2</v>
          </cell>
          <cell r="BP18">
            <v>9</v>
          </cell>
          <cell r="BQ18">
            <v>2</v>
          </cell>
          <cell r="BR18">
            <v>0</v>
          </cell>
          <cell r="BS18">
            <v>9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6</v>
          </cell>
          <cell r="AV22">
            <v>16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2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1</v>
          </cell>
          <cell r="BL22">
            <v>0</v>
          </cell>
          <cell r="BM22">
            <v>0</v>
          </cell>
          <cell r="BN22">
            <v>1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8335</v>
          </cell>
          <cell r="E23">
            <v>0</v>
          </cell>
          <cell r="F23">
            <v>0</v>
          </cell>
          <cell r="G23">
            <v>0</v>
          </cell>
          <cell r="H23">
            <v>28</v>
          </cell>
          <cell r="I23">
            <v>90</v>
          </cell>
          <cell r="J23">
            <v>7</v>
          </cell>
          <cell r="K23">
            <v>12</v>
          </cell>
          <cell r="L23">
            <v>0</v>
          </cell>
          <cell r="M23">
            <v>407</v>
          </cell>
          <cell r="N23">
            <v>0</v>
          </cell>
          <cell r="O23">
            <v>8879</v>
          </cell>
          <cell r="P23">
            <v>0</v>
          </cell>
          <cell r="Q23">
            <v>2</v>
          </cell>
        </row>
        <row r="23">
          <cell r="S23">
            <v>2</v>
          </cell>
          <cell r="T23">
            <v>0</v>
          </cell>
          <cell r="U23">
            <v>0</v>
          </cell>
          <cell r="V23">
            <v>1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3</v>
          </cell>
          <cell r="AE23">
            <v>0</v>
          </cell>
          <cell r="AF23">
            <v>1</v>
          </cell>
          <cell r="AG23">
            <v>1</v>
          </cell>
          <cell r="AH23">
            <v>1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34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56</v>
          </cell>
          <cell r="AT23">
            <v>12</v>
          </cell>
          <cell r="AU23">
            <v>5</v>
          </cell>
          <cell r="AV23">
            <v>15</v>
          </cell>
          <cell r="AW23">
            <v>1250</v>
          </cell>
          <cell r="AX23">
            <v>20000</v>
          </cell>
          <cell r="AY23">
            <v>20000</v>
          </cell>
          <cell r="AZ23">
            <v>0</v>
          </cell>
          <cell r="BA23">
            <v>0</v>
          </cell>
          <cell r="BB23">
            <v>0</v>
          </cell>
          <cell r="BC23">
            <v>5920</v>
          </cell>
          <cell r="BD23">
            <v>2</v>
          </cell>
          <cell r="BE23">
            <v>0</v>
          </cell>
          <cell r="BF23">
            <v>13</v>
          </cell>
          <cell r="BG23">
            <v>88</v>
          </cell>
          <cell r="BH23">
            <v>0</v>
          </cell>
          <cell r="BI23">
            <v>0</v>
          </cell>
          <cell r="BJ23">
            <v>0</v>
          </cell>
          <cell r="BK23">
            <v>1060</v>
          </cell>
          <cell r="BL23">
            <v>42</v>
          </cell>
          <cell r="BM23">
            <v>5351</v>
          </cell>
          <cell r="BN23">
            <v>257</v>
          </cell>
          <cell r="BO23">
            <v>0</v>
          </cell>
          <cell r="BP23">
            <v>42</v>
          </cell>
          <cell r="BQ23">
            <v>0</v>
          </cell>
          <cell r="BR23">
            <v>0</v>
          </cell>
          <cell r="BS23">
            <v>4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7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4</v>
          </cell>
          <cell r="AV26">
            <v>3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1</v>
          </cell>
          <cell r="BD26">
            <v>5</v>
          </cell>
          <cell r="BE26">
            <v>3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4</v>
          </cell>
          <cell r="BL26">
            <v>1</v>
          </cell>
          <cell r="BM26">
            <v>0</v>
          </cell>
          <cell r="BN26">
            <v>2</v>
          </cell>
          <cell r="BO26">
            <v>0</v>
          </cell>
          <cell r="BP26">
            <v>3</v>
          </cell>
          <cell r="BQ26">
            <v>0</v>
          </cell>
          <cell r="BR26">
            <v>0</v>
          </cell>
          <cell r="BS26">
            <v>2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3738</v>
          </cell>
          <cell r="E28">
            <v>0</v>
          </cell>
          <cell r="F28">
            <v>36</v>
          </cell>
          <cell r="G28">
            <v>0</v>
          </cell>
          <cell r="H28">
            <v>0</v>
          </cell>
          <cell r="I28">
            <v>3</v>
          </cell>
          <cell r="J28">
            <v>0</v>
          </cell>
          <cell r="K28">
            <v>1</v>
          </cell>
          <cell r="L28">
            <v>0</v>
          </cell>
          <cell r="M28">
            <v>51</v>
          </cell>
          <cell r="N28">
            <v>0</v>
          </cell>
          <cell r="O28">
            <v>3829</v>
          </cell>
          <cell r="P28">
            <v>0</v>
          </cell>
          <cell r="Q28">
            <v>2</v>
          </cell>
        </row>
        <row r="28">
          <cell r="S28">
            <v>2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2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5</v>
          </cell>
          <cell r="AT28">
            <v>19</v>
          </cell>
          <cell r="AU28">
            <v>2</v>
          </cell>
          <cell r="AV28">
            <v>10</v>
          </cell>
          <cell r="AW28">
            <v>3500</v>
          </cell>
          <cell r="AX28">
            <v>37450</v>
          </cell>
          <cell r="AY28">
            <v>37450</v>
          </cell>
          <cell r="AZ28">
            <v>0</v>
          </cell>
          <cell r="BA28">
            <v>0</v>
          </cell>
          <cell r="BB28">
            <v>0</v>
          </cell>
          <cell r="BC28">
            <v>4216</v>
          </cell>
          <cell r="BD28">
            <v>2</v>
          </cell>
          <cell r="BE28">
            <v>0</v>
          </cell>
          <cell r="BF28">
            <v>7</v>
          </cell>
          <cell r="BG28">
            <v>11</v>
          </cell>
          <cell r="BH28">
            <v>0</v>
          </cell>
          <cell r="BI28">
            <v>0</v>
          </cell>
          <cell r="BJ28">
            <v>0</v>
          </cell>
          <cell r="BK28">
            <v>436</v>
          </cell>
          <cell r="BL28">
            <v>0</v>
          </cell>
          <cell r="BM28">
            <v>3534</v>
          </cell>
          <cell r="BN28">
            <v>0</v>
          </cell>
          <cell r="BO28">
            <v>0</v>
          </cell>
          <cell r="BP28">
            <v>22</v>
          </cell>
          <cell r="BQ28">
            <v>0</v>
          </cell>
          <cell r="BR28">
            <v>0</v>
          </cell>
          <cell r="BS28">
            <v>2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589</v>
          </cell>
          <cell r="E29">
            <v>0</v>
          </cell>
          <cell r="F29">
            <v>180</v>
          </cell>
          <cell r="G29">
            <v>0</v>
          </cell>
          <cell r="H29">
            <v>0</v>
          </cell>
          <cell r="I29">
            <v>7</v>
          </cell>
          <cell r="J29">
            <v>0</v>
          </cell>
          <cell r="K29">
            <v>19</v>
          </cell>
          <cell r="L29">
            <v>0</v>
          </cell>
          <cell r="M29">
            <v>109</v>
          </cell>
          <cell r="N29">
            <v>0</v>
          </cell>
          <cell r="O29">
            <v>904</v>
          </cell>
          <cell r="P29">
            <v>0</v>
          </cell>
          <cell r="Q29">
            <v>5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</v>
          </cell>
          <cell r="AG29">
            <v>1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3</v>
          </cell>
          <cell r="AO29">
            <v>0</v>
          </cell>
          <cell r="AP29">
            <v>0</v>
          </cell>
          <cell r="AQ29">
            <v>0</v>
          </cell>
          <cell r="AR29">
            <v>14</v>
          </cell>
          <cell r="AS29">
            <v>11</v>
          </cell>
          <cell r="AT29">
            <v>39</v>
          </cell>
          <cell r="AU29">
            <v>2.2</v>
          </cell>
          <cell r="AV29">
            <v>11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876</v>
          </cell>
          <cell r="BD29">
            <v>0</v>
          </cell>
          <cell r="BE29">
            <v>1</v>
          </cell>
          <cell r="BF29">
            <v>3.3</v>
          </cell>
          <cell r="BG29">
            <v>51</v>
          </cell>
          <cell r="BH29">
            <v>0</v>
          </cell>
          <cell r="BI29">
            <v>0</v>
          </cell>
          <cell r="BJ29">
            <v>0</v>
          </cell>
          <cell r="BK29">
            <v>878</v>
          </cell>
          <cell r="BL29">
            <v>47</v>
          </cell>
          <cell r="BM29">
            <v>0</v>
          </cell>
          <cell r="BN29">
            <v>286</v>
          </cell>
          <cell r="BO29">
            <v>0</v>
          </cell>
          <cell r="BP29">
            <v>135</v>
          </cell>
          <cell r="BQ29">
            <v>0</v>
          </cell>
          <cell r="BR29">
            <v>0</v>
          </cell>
          <cell r="BS29">
            <v>135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73</v>
          </cell>
          <cell r="J30">
            <v>0</v>
          </cell>
          <cell r="K30">
            <v>0</v>
          </cell>
          <cell r="L30">
            <v>0</v>
          </cell>
          <cell r="M30">
            <v>385</v>
          </cell>
          <cell r="N30">
            <v>0</v>
          </cell>
          <cell r="O30">
            <v>464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95</v>
          </cell>
          <cell r="AS30">
            <v>0</v>
          </cell>
          <cell r="AT30">
            <v>0</v>
          </cell>
          <cell r="AU30">
            <v>5</v>
          </cell>
          <cell r="AV30">
            <v>10</v>
          </cell>
          <cell r="AW30">
            <v>0</v>
          </cell>
          <cell r="AX30">
            <v>0</v>
          </cell>
        </row>
        <row r="30">
          <cell r="AZ30">
            <v>0</v>
          </cell>
          <cell r="BA30">
            <v>0</v>
          </cell>
          <cell r="BB30">
            <v>0</v>
          </cell>
          <cell r="BC30">
            <v>244</v>
          </cell>
          <cell r="BD30">
            <v>0</v>
          </cell>
          <cell r="BE30">
            <v>0</v>
          </cell>
          <cell r="BF30">
            <v>4</v>
          </cell>
          <cell r="BG30">
            <v>14</v>
          </cell>
          <cell r="BH30">
            <v>0</v>
          </cell>
          <cell r="BI30">
            <v>0</v>
          </cell>
          <cell r="BJ30">
            <v>0</v>
          </cell>
          <cell r="BK30">
            <v>574</v>
          </cell>
          <cell r="BL30">
            <v>0</v>
          </cell>
          <cell r="BM30">
            <v>33</v>
          </cell>
          <cell r="BN30">
            <v>25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4">
        <row r="11">
          <cell r="D11">
            <v>807</v>
          </cell>
          <cell r="E11">
            <v>0</v>
          </cell>
          <cell r="F11">
            <v>342</v>
          </cell>
          <cell r="G11">
            <v>179</v>
          </cell>
          <cell r="H11">
            <v>3</v>
          </cell>
          <cell r="I11">
            <v>30</v>
          </cell>
          <cell r="J11">
            <v>0</v>
          </cell>
          <cell r="K11">
            <v>298</v>
          </cell>
          <cell r="L11">
            <v>0</v>
          </cell>
          <cell r="M11">
            <v>164</v>
          </cell>
          <cell r="N11">
            <v>0</v>
          </cell>
          <cell r="O11">
            <v>1823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01</v>
          </cell>
          <cell r="AT11">
            <v>5</v>
          </cell>
          <cell r="AU11">
            <v>1.4</v>
          </cell>
          <cell r="AV11">
            <v>7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3762</v>
          </cell>
          <cell r="BD11">
            <v>0</v>
          </cell>
          <cell r="BE11">
            <v>0</v>
          </cell>
          <cell r="BF11">
            <v>5</v>
          </cell>
          <cell r="BG11">
            <v>10</v>
          </cell>
          <cell r="BH11">
            <v>0</v>
          </cell>
          <cell r="BI11">
            <v>0</v>
          </cell>
          <cell r="BJ11">
            <v>0</v>
          </cell>
          <cell r="BK11">
            <v>1461</v>
          </cell>
          <cell r="BL11">
            <v>3</v>
          </cell>
          <cell r="BM11">
            <v>1333</v>
          </cell>
          <cell r="BN11">
            <v>0</v>
          </cell>
          <cell r="BO11">
            <v>0</v>
          </cell>
          <cell r="BP11">
            <v>131</v>
          </cell>
          <cell r="BQ11">
            <v>0</v>
          </cell>
          <cell r="BR11">
            <v>0</v>
          </cell>
          <cell r="BS11">
            <v>131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6">
          <cell r="D16">
            <v>205</v>
          </cell>
          <cell r="E16">
            <v>0</v>
          </cell>
          <cell r="F16">
            <v>27</v>
          </cell>
          <cell r="G16">
            <v>0</v>
          </cell>
          <cell r="H16">
            <v>6</v>
          </cell>
          <cell r="I16">
            <v>33</v>
          </cell>
          <cell r="J16">
            <v>0</v>
          </cell>
          <cell r="K16">
            <v>43</v>
          </cell>
          <cell r="L16">
            <v>0</v>
          </cell>
          <cell r="M16">
            <v>353</v>
          </cell>
          <cell r="N16">
            <v>16</v>
          </cell>
          <cell r="O16">
            <v>683</v>
          </cell>
          <cell r="P16">
            <v>0</v>
          </cell>
          <cell r="Q16">
            <v>15</v>
          </cell>
        </row>
        <row r="16">
          <cell r="S16">
            <v>1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3</v>
          </cell>
          <cell r="AG16">
            <v>2</v>
          </cell>
          <cell r="AH16">
            <v>2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2</v>
          </cell>
          <cell r="AO16">
            <v>0</v>
          </cell>
          <cell r="AP16">
            <v>0</v>
          </cell>
          <cell r="AQ16">
            <v>0</v>
          </cell>
          <cell r="AR16">
            <v>290</v>
          </cell>
          <cell r="AS16">
            <v>5</v>
          </cell>
          <cell r="AT16">
            <v>16</v>
          </cell>
          <cell r="AU16">
            <v>22.3</v>
          </cell>
          <cell r="AV16">
            <v>21.2</v>
          </cell>
          <cell r="AW16">
            <v>5508</v>
          </cell>
          <cell r="AX16">
            <v>3761950</v>
          </cell>
          <cell r="AY16">
            <v>3041950</v>
          </cell>
          <cell r="AZ16">
            <v>23437.5</v>
          </cell>
          <cell r="BA16">
            <v>375000</v>
          </cell>
          <cell r="BB16">
            <v>571000</v>
          </cell>
          <cell r="BC16">
            <v>9360</v>
          </cell>
          <cell r="BD16">
            <v>41</v>
          </cell>
          <cell r="BE16">
            <v>2</v>
          </cell>
          <cell r="BF16">
            <v>9</v>
          </cell>
          <cell r="BG16">
            <v>229</v>
          </cell>
          <cell r="BH16">
            <v>35</v>
          </cell>
          <cell r="BI16">
            <v>1</v>
          </cell>
          <cell r="BJ16">
            <v>1</v>
          </cell>
          <cell r="BK16">
            <v>361</v>
          </cell>
          <cell r="BL16">
            <v>296</v>
          </cell>
          <cell r="BM16">
            <v>0</v>
          </cell>
          <cell r="BN16">
            <v>3</v>
          </cell>
          <cell r="BO16">
            <v>40</v>
          </cell>
          <cell r="BP16">
            <v>0</v>
          </cell>
          <cell r="BQ16">
            <v>4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31</v>
          </cell>
          <cell r="BX16">
            <v>10</v>
          </cell>
          <cell r="BY16">
            <v>21</v>
          </cell>
        </row>
        <row r="17">
          <cell r="D17">
            <v>162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6</v>
          </cell>
          <cell r="J17">
            <v>0</v>
          </cell>
          <cell r="K17">
            <v>0</v>
          </cell>
          <cell r="L17">
            <v>0</v>
          </cell>
          <cell r="M17">
            <v>242</v>
          </cell>
          <cell r="N17">
            <v>0</v>
          </cell>
          <cell r="O17">
            <v>412</v>
          </cell>
          <cell r="P17">
            <v>0</v>
          </cell>
          <cell r="Q17">
            <v>4</v>
          </cell>
        </row>
        <row r="17">
          <cell r="S17">
            <v>1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0</v>
          </cell>
          <cell r="AH17">
            <v>1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30</v>
          </cell>
          <cell r="AT17">
            <v>15</v>
          </cell>
          <cell r="AU17">
            <v>4</v>
          </cell>
          <cell r="AV17">
            <v>16</v>
          </cell>
          <cell r="AW17">
            <v>5000</v>
          </cell>
          <cell r="AX17">
            <v>25000</v>
          </cell>
          <cell r="AY17">
            <v>25000</v>
          </cell>
          <cell r="AZ17">
            <v>0</v>
          </cell>
          <cell r="BA17">
            <v>0</v>
          </cell>
          <cell r="BB17">
            <v>0</v>
          </cell>
          <cell r="BC17">
            <v>485</v>
          </cell>
          <cell r="BD17">
            <v>15</v>
          </cell>
          <cell r="BE17">
            <v>0</v>
          </cell>
          <cell r="BF17">
            <v>4</v>
          </cell>
          <cell r="BG17">
            <v>35</v>
          </cell>
          <cell r="BH17">
            <v>0</v>
          </cell>
          <cell r="BI17">
            <v>0</v>
          </cell>
          <cell r="BJ17">
            <v>0</v>
          </cell>
          <cell r="BK17">
            <v>365</v>
          </cell>
          <cell r="BL17">
            <v>64</v>
          </cell>
          <cell r="BM17">
            <v>29</v>
          </cell>
          <cell r="BN17">
            <v>28</v>
          </cell>
          <cell r="BO17">
            <v>0</v>
          </cell>
          <cell r="BP17">
            <v>8</v>
          </cell>
          <cell r="BQ17">
            <v>0</v>
          </cell>
          <cell r="BR17">
            <v>0</v>
          </cell>
          <cell r="BS17">
            <v>8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24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</row>
        <row r="18"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46</v>
          </cell>
          <cell r="P18">
            <v>0</v>
          </cell>
          <cell r="Q18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11</v>
          </cell>
          <cell r="AU18">
            <v>4</v>
          </cell>
          <cell r="AV18">
            <v>1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33</v>
          </cell>
          <cell r="BD18">
            <v>3</v>
          </cell>
          <cell r="BE18">
            <v>0</v>
          </cell>
          <cell r="BF18">
            <v>2</v>
          </cell>
          <cell r="BG18">
            <v>1</v>
          </cell>
          <cell r="BH18">
            <v>0</v>
          </cell>
          <cell r="BI18">
            <v>0</v>
          </cell>
          <cell r="BJ18">
            <v>0</v>
          </cell>
          <cell r="BK18">
            <v>23</v>
          </cell>
          <cell r="BL18">
            <v>0</v>
          </cell>
          <cell r="BM18">
            <v>3</v>
          </cell>
          <cell r="BN18">
            <v>0</v>
          </cell>
          <cell r="BO18">
            <v>1</v>
          </cell>
          <cell r="BP18">
            <v>7</v>
          </cell>
          <cell r="BQ18">
            <v>1</v>
          </cell>
          <cell r="BR18">
            <v>0</v>
          </cell>
          <cell r="BS18">
            <v>7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8460</v>
          </cell>
          <cell r="E19">
            <v>0</v>
          </cell>
          <cell r="F19">
            <v>2065</v>
          </cell>
          <cell r="G19">
            <v>0</v>
          </cell>
          <cell r="H19">
            <v>115</v>
          </cell>
          <cell r="I19">
            <v>47</v>
          </cell>
          <cell r="J19">
            <v>53</v>
          </cell>
          <cell r="K19">
            <v>1580</v>
          </cell>
          <cell r="L19">
            <v>2</v>
          </cell>
          <cell r="M19">
            <v>479</v>
          </cell>
          <cell r="N19">
            <v>0</v>
          </cell>
          <cell r="O19">
            <v>12801</v>
          </cell>
          <cell r="P19">
            <v>0</v>
          </cell>
          <cell r="Q19">
            <v>61</v>
          </cell>
        </row>
        <row r="19">
          <cell r="S19">
            <v>37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9</v>
          </cell>
          <cell r="AG19">
            <v>1</v>
          </cell>
          <cell r="AH19">
            <v>0</v>
          </cell>
          <cell r="AI19">
            <v>0</v>
          </cell>
          <cell r="AJ19">
            <v>4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3</v>
          </cell>
          <cell r="AS19">
            <v>14</v>
          </cell>
          <cell r="AT19">
            <v>78</v>
          </cell>
          <cell r="AU19">
            <v>1.2</v>
          </cell>
          <cell r="AV19">
            <v>13</v>
          </cell>
          <cell r="AW19">
            <v>3451</v>
          </cell>
          <cell r="AX19">
            <v>48839635</v>
          </cell>
          <cell r="AY19">
            <v>48089635</v>
          </cell>
          <cell r="AZ19">
            <v>346040</v>
          </cell>
          <cell r="BA19">
            <v>519600</v>
          </cell>
          <cell r="BB19">
            <v>610220</v>
          </cell>
          <cell r="BC19">
            <v>9955</v>
          </cell>
          <cell r="BD19">
            <v>20</v>
          </cell>
          <cell r="BE19">
            <v>0</v>
          </cell>
          <cell r="BF19">
            <v>11</v>
          </cell>
          <cell r="BG19">
            <v>679</v>
          </cell>
          <cell r="BH19">
            <v>11</v>
          </cell>
          <cell r="BI19">
            <v>0</v>
          </cell>
          <cell r="BJ19">
            <v>0</v>
          </cell>
          <cell r="BK19">
            <v>10479</v>
          </cell>
          <cell r="BL19">
            <v>598</v>
          </cell>
          <cell r="BM19">
            <v>2893</v>
          </cell>
          <cell r="BN19">
            <v>897</v>
          </cell>
          <cell r="BO19">
            <v>0</v>
          </cell>
          <cell r="BP19">
            <v>81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3">
          <cell r="D23">
            <v>6302</v>
          </cell>
          <cell r="E23">
            <v>0</v>
          </cell>
          <cell r="F23">
            <v>4</v>
          </cell>
          <cell r="G23">
            <v>0</v>
          </cell>
          <cell r="H23">
            <v>2</v>
          </cell>
          <cell r="I23">
            <v>161</v>
          </cell>
          <cell r="J23">
            <v>0</v>
          </cell>
          <cell r="K23">
            <v>42</v>
          </cell>
          <cell r="L23">
            <v>0</v>
          </cell>
          <cell r="M23">
            <v>543</v>
          </cell>
          <cell r="N23">
            <v>25</v>
          </cell>
          <cell r="O23">
            <v>7079</v>
          </cell>
          <cell r="P23">
            <v>0</v>
          </cell>
          <cell r="Q23">
            <v>29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7</v>
          </cell>
          <cell r="AG23">
            <v>11</v>
          </cell>
          <cell r="AH23">
            <v>0</v>
          </cell>
          <cell r="AI23">
            <v>1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2</v>
          </cell>
          <cell r="AT23">
            <v>80</v>
          </cell>
          <cell r="AU23">
            <v>1.6</v>
          </cell>
          <cell r="AV23">
            <v>3.2</v>
          </cell>
          <cell r="AW23">
            <v>4817</v>
          </cell>
          <cell r="AX23">
            <v>20929800</v>
          </cell>
          <cell r="AY23">
            <v>20929800</v>
          </cell>
          <cell r="AZ23">
            <v>10667</v>
          </cell>
          <cell r="BA23">
            <v>160000</v>
          </cell>
          <cell r="BB23">
            <v>30000</v>
          </cell>
          <cell r="BC23">
            <v>10446</v>
          </cell>
          <cell r="BD23">
            <v>51</v>
          </cell>
          <cell r="BE23">
            <v>0</v>
          </cell>
          <cell r="BF23">
            <v>5</v>
          </cell>
          <cell r="BG23">
            <v>76</v>
          </cell>
          <cell r="BH23">
            <v>0</v>
          </cell>
          <cell r="BI23">
            <v>0</v>
          </cell>
          <cell r="BJ23">
            <v>0</v>
          </cell>
          <cell r="BK23">
            <v>4255</v>
          </cell>
          <cell r="BL23">
            <v>89</v>
          </cell>
          <cell r="BM23">
            <v>5348</v>
          </cell>
          <cell r="BN23">
            <v>5348</v>
          </cell>
          <cell r="BO23">
            <v>1</v>
          </cell>
          <cell r="BP23">
            <v>40</v>
          </cell>
          <cell r="BQ23">
            <v>1</v>
          </cell>
          <cell r="BR23">
            <v>0</v>
          </cell>
          <cell r="BS23">
            <v>40</v>
          </cell>
          <cell r="BT23">
            <v>0</v>
          </cell>
          <cell r="BU23">
            <v>0</v>
          </cell>
          <cell r="BV23">
            <v>0</v>
          </cell>
          <cell r="BW23">
            <v>25</v>
          </cell>
          <cell r="BX23">
            <v>25</v>
          </cell>
          <cell r="BY23">
            <v>0</v>
          </cell>
        </row>
        <row r="25">
          <cell r="D25">
            <v>277</v>
          </cell>
          <cell r="E25">
            <v>0</v>
          </cell>
          <cell r="F25">
            <v>6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2</v>
          </cell>
          <cell r="L25">
            <v>2</v>
          </cell>
          <cell r="M25">
            <v>271</v>
          </cell>
          <cell r="N25">
            <v>0</v>
          </cell>
          <cell r="O25">
            <v>568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569</v>
          </cell>
          <cell r="AS25">
            <v>4</v>
          </cell>
          <cell r="AT25">
            <v>3</v>
          </cell>
          <cell r="AU25">
            <v>4</v>
          </cell>
          <cell r="AV25">
            <v>10</v>
          </cell>
          <cell r="AW25">
            <v>2000</v>
          </cell>
          <cell r="AX25">
            <v>2651986</v>
          </cell>
          <cell r="AY25">
            <v>2651986</v>
          </cell>
          <cell r="AZ25">
            <v>0</v>
          </cell>
          <cell r="BA25">
            <v>0</v>
          </cell>
          <cell r="BB25">
            <v>0</v>
          </cell>
          <cell r="BC25">
            <v>910</v>
          </cell>
          <cell r="BD25">
            <v>0</v>
          </cell>
          <cell r="BE25">
            <v>0</v>
          </cell>
          <cell r="BF25">
            <v>15</v>
          </cell>
          <cell r="BG25">
            <v>80</v>
          </cell>
          <cell r="BH25">
            <v>0</v>
          </cell>
          <cell r="BI25">
            <v>0</v>
          </cell>
          <cell r="BJ25">
            <v>0</v>
          </cell>
          <cell r="BK25">
            <v>1340</v>
          </cell>
          <cell r="BL25">
            <v>962</v>
          </cell>
          <cell r="BM25">
            <v>322</v>
          </cell>
          <cell r="BN25">
            <v>0</v>
          </cell>
          <cell r="BO25">
            <v>9</v>
          </cell>
          <cell r="BP25">
            <v>5</v>
          </cell>
          <cell r="BQ25">
            <v>9</v>
          </cell>
          <cell r="BR25">
            <v>0</v>
          </cell>
          <cell r="BS25">
            <v>5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1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2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3</v>
          </cell>
          <cell r="BL26">
            <v>0</v>
          </cell>
          <cell r="BM26">
            <v>0</v>
          </cell>
          <cell r="BN26">
            <v>3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4331</v>
          </cell>
          <cell r="E28">
            <v>0</v>
          </cell>
          <cell r="F28">
            <v>154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5</v>
          </cell>
          <cell r="L28">
            <v>0</v>
          </cell>
          <cell r="M28">
            <v>99</v>
          </cell>
          <cell r="N28">
            <v>0</v>
          </cell>
          <cell r="O28">
            <v>4589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74</v>
          </cell>
          <cell r="AT28">
            <v>1</v>
          </cell>
          <cell r="AU28">
            <v>0.5</v>
          </cell>
          <cell r="AV28">
            <v>1</v>
          </cell>
          <cell r="AW28">
            <v>938</v>
          </cell>
          <cell r="AX28">
            <v>3975000</v>
          </cell>
          <cell r="AY28">
            <v>3975000</v>
          </cell>
          <cell r="AZ28">
            <v>0</v>
          </cell>
          <cell r="BA28">
            <v>0</v>
          </cell>
          <cell r="BB28">
            <v>0</v>
          </cell>
          <cell r="BC28">
            <v>7268</v>
          </cell>
          <cell r="BD28">
            <v>15</v>
          </cell>
          <cell r="BE28">
            <v>0</v>
          </cell>
          <cell r="BF28">
            <v>4</v>
          </cell>
          <cell r="BG28">
            <v>12</v>
          </cell>
          <cell r="BH28">
            <v>0</v>
          </cell>
          <cell r="BI28">
            <v>0</v>
          </cell>
          <cell r="BJ28">
            <v>0</v>
          </cell>
          <cell r="BK28">
            <v>4233</v>
          </cell>
          <cell r="BL28">
            <v>15</v>
          </cell>
          <cell r="BM28">
            <v>4058</v>
          </cell>
          <cell r="BN28">
            <v>4058</v>
          </cell>
          <cell r="BO28">
            <v>0</v>
          </cell>
          <cell r="BP28">
            <v>14</v>
          </cell>
          <cell r="BQ28">
            <v>0</v>
          </cell>
          <cell r="BR28">
            <v>0</v>
          </cell>
          <cell r="BS28">
            <v>14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567</v>
          </cell>
          <cell r="E29">
            <v>0</v>
          </cell>
          <cell r="F29">
            <v>112</v>
          </cell>
          <cell r="G29">
            <v>0</v>
          </cell>
          <cell r="H29">
            <v>0</v>
          </cell>
          <cell r="I29">
            <v>5</v>
          </cell>
          <cell r="J29">
            <v>0</v>
          </cell>
          <cell r="K29">
            <v>5</v>
          </cell>
          <cell r="L29">
            <v>1</v>
          </cell>
          <cell r="M29">
            <v>104</v>
          </cell>
          <cell r="N29">
            <v>1</v>
          </cell>
          <cell r="O29">
            <v>795</v>
          </cell>
          <cell r="P29">
            <v>0</v>
          </cell>
          <cell r="Q29">
            <v>1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1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3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47</v>
          </cell>
          <cell r="AT29">
            <v>6</v>
          </cell>
          <cell r="AU29">
            <v>5</v>
          </cell>
          <cell r="AV29">
            <v>11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115</v>
          </cell>
          <cell r="BD29">
            <v>8</v>
          </cell>
          <cell r="BE29">
            <v>0</v>
          </cell>
          <cell r="BF29">
            <v>4</v>
          </cell>
          <cell r="BG29">
            <v>25</v>
          </cell>
          <cell r="BH29">
            <v>0</v>
          </cell>
          <cell r="BI29">
            <v>0</v>
          </cell>
          <cell r="BJ29">
            <v>0</v>
          </cell>
          <cell r="BK29">
            <v>705</v>
          </cell>
          <cell r="BL29">
            <v>15</v>
          </cell>
          <cell r="BM29">
            <v>126</v>
          </cell>
          <cell r="BN29">
            <v>254</v>
          </cell>
          <cell r="BO29">
            <v>0</v>
          </cell>
          <cell r="BP29">
            <v>56</v>
          </cell>
          <cell r="BQ29">
            <v>0</v>
          </cell>
          <cell r="BR29">
            <v>0</v>
          </cell>
          <cell r="BS29">
            <v>56</v>
          </cell>
          <cell r="BT29">
            <v>0</v>
          </cell>
          <cell r="BU29">
            <v>0</v>
          </cell>
          <cell r="BV29">
            <v>0</v>
          </cell>
          <cell r="BW29">
            <v>1</v>
          </cell>
          <cell r="BX29">
            <v>0</v>
          </cell>
          <cell r="BY29">
            <v>0</v>
          </cell>
        </row>
        <row r="30">
          <cell r="D30">
            <v>36</v>
          </cell>
          <cell r="E30">
            <v>0</v>
          </cell>
          <cell r="F30">
            <v>38</v>
          </cell>
          <cell r="G30">
            <v>0</v>
          </cell>
          <cell r="H30">
            <v>0</v>
          </cell>
          <cell r="I30">
            <v>122</v>
          </cell>
          <cell r="J30">
            <v>0</v>
          </cell>
          <cell r="K30">
            <v>13</v>
          </cell>
          <cell r="L30">
            <v>0</v>
          </cell>
          <cell r="M30">
            <v>180</v>
          </cell>
          <cell r="N30">
            <v>0</v>
          </cell>
          <cell r="O30">
            <v>389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26</v>
          </cell>
          <cell r="AS30">
            <v>5</v>
          </cell>
          <cell r="AT30">
            <v>19</v>
          </cell>
          <cell r="AU30">
            <v>3</v>
          </cell>
          <cell r="AV30">
            <v>8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1927</v>
          </cell>
          <cell r="BD30">
            <v>15</v>
          </cell>
          <cell r="BE30">
            <v>0</v>
          </cell>
          <cell r="BF30">
            <v>3</v>
          </cell>
          <cell r="BG30">
            <v>51</v>
          </cell>
          <cell r="BH30">
            <v>0</v>
          </cell>
          <cell r="BI30">
            <v>0</v>
          </cell>
          <cell r="BJ30">
            <v>0</v>
          </cell>
          <cell r="BK30">
            <v>119</v>
          </cell>
          <cell r="BL30">
            <v>13</v>
          </cell>
          <cell r="BM30">
            <v>6</v>
          </cell>
          <cell r="BN30">
            <v>1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5">
        <row r="11">
          <cell r="D11">
            <v>599</v>
          </cell>
        </row>
        <row r="11">
          <cell r="F11">
            <v>682</v>
          </cell>
          <cell r="G11">
            <v>143</v>
          </cell>
          <cell r="H11">
            <v>13</v>
          </cell>
          <cell r="I11">
            <v>34</v>
          </cell>
        </row>
        <row r="11">
          <cell r="K11">
            <v>222</v>
          </cell>
        </row>
        <row r="11">
          <cell r="O11">
            <v>1693</v>
          </cell>
        </row>
        <row r="11">
          <cell r="AN11">
            <v>18</v>
          </cell>
        </row>
        <row r="11">
          <cell r="AS11">
            <v>83</v>
          </cell>
          <cell r="AT11">
            <v>27</v>
          </cell>
          <cell r="AU11">
            <v>2.2</v>
          </cell>
          <cell r="AV11">
            <v>4</v>
          </cell>
        </row>
        <row r="11">
          <cell r="BC11">
            <v>6431</v>
          </cell>
        </row>
        <row r="11">
          <cell r="BF11">
            <v>6</v>
          </cell>
          <cell r="BG11">
            <v>6</v>
          </cell>
        </row>
        <row r="11">
          <cell r="BK11">
            <v>2835</v>
          </cell>
          <cell r="BL11">
            <v>5</v>
          </cell>
          <cell r="BM11">
            <v>1770</v>
          </cell>
          <cell r="BN11">
            <v>117</v>
          </cell>
        </row>
        <row r="11">
          <cell r="BP11">
            <v>105</v>
          </cell>
        </row>
        <row r="11">
          <cell r="BS11">
            <v>105</v>
          </cell>
        </row>
        <row r="11">
          <cell r="BW11">
            <v>6</v>
          </cell>
          <cell r="BX11">
            <v>1</v>
          </cell>
        </row>
        <row r="12">
          <cell r="D12">
            <v>10</v>
          </cell>
        </row>
        <row r="12">
          <cell r="F12">
            <v>12</v>
          </cell>
        </row>
        <row r="12">
          <cell r="M12">
            <v>2</v>
          </cell>
        </row>
        <row r="12">
          <cell r="O12">
            <v>24</v>
          </cell>
        </row>
        <row r="12">
          <cell r="AR12">
            <v>31</v>
          </cell>
        </row>
        <row r="12">
          <cell r="AU12">
            <v>4</v>
          </cell>
          <cell r="AV12">
            <v>7</v>
          </cell>
        </row>
        <row r="12">
          <cell r="BC12">
            <v>50</v>
          </cell>
          <cell r="BD12">
            <v>6</v>
          </cell>
        </row>
        <row r="12">
          <cell r="BF12">
            <v>4</v>
          </cell>
        </row>
        <row r="12">
          <cell r="BK12">
            <v>56</v>
          </cell>
        </row>
        <row r="12">
          <cell r="BN12">
            <v>56</v>
          </cell>
        </row>
        <row r="15">
          <cell r="D15">
            <v>94</v>
          </cell>
        </row>
        <row r="15">
          <cell r="F15">
            <v>383</v>
          </cell>
        </row>
        <row r="15">
          <cell r="M15">
            <v>9</v>
          </cell>
        </row>
        <row r="15">
          <cell r="O15">
            <v>486</v>
          </cell>
        </row>
        <row r="15">
          <cell r="AR15">
            <v>231</v>
          </cell>
        </row>
        <row r="15">
          <cell r="AU15">
            <v>4</v>
          </cell>
          <cell r="AV15">
            <v>6</v>
          </cell>
          <cell r="AW15">
            <v>6542</v>
          </cell>
          <cell r="AX15">
            <v>13084</v>
          </cell>
          <cell r="AY15">
            <v>13084</v>
          </cell>
          <cell r="AZ15" t="str">
            <v>127.500</v>
          </cell>
          <cell r="BA15">
            <v>255000</v>
          </cell>
          <cell r="BB15">
            <v>255000</v>
          </cell>
          <cell r="BC15">
            <v>2000</v>
          </cell>
          <cell r="BD15">
            <v>10</v>
          </cell>
        </row>
        <row r="15">
          <cell r="BF15">
            <v>4</v>
          </cell>
        </row>
        <row r="15">
          <cell r="BK15">
            <v>742</v>
          </cell>
        </row>
        <row r="15">
          <cell r="BN15">
            <v>742</v>
          </cell>
        </row>
        <row r="16">
          <cell r="M16">
            <v>2</v>
          </cell>
        </row>
        <row r="16">
          <cell r="O16">
            <v>2</v>
          </cell>
        </row>
        <row r="17">
          <cell r="D17">
            <v>611</v>
          </cell>
        </row>
        <row r="17">
          <cell r="M17">
            <v>259</v>
          </cell>
          <cell r="N17">
            <v>3</v>
          </cell>
          <cell r="O17">
            <v>873</v>
          </cell>
        </row>
        <row r="17">
          <cell r="AN17">
            <v>1</v>
          </cell>
          <cell r="AO17">
            <v>1</v>
          </cell>
        </row>
        <row r="17">
          <cell r="AS17">
            <v>47</v>
          </cell>
          <cell r="AT17">
            <v>18</v>
          </cell>
          <cell r="AU17">
            <v>5</v>
          </cell>
          <cell r="AV17">
            <v>36</v>
          </cell>
        </row>
        <row r="17">
          <cell r="BF17">
            <v>4</v>
          </cell>
        </row>
        <row r="17">
          <cell r="BM17">
            <v>318</v>
          </cell>
        </row>
        <row r="17">
          <cell r="BP17">
            <v>7</v>
          </cell>
        </row>
        <row r="17">
          <cell r="BS17">
            <v>7</v>
          </cell>
        </row>
        <row r="18">
          <cell r="D18">
            <v>4</v>
          </cell>
        </row>
        <row r="18">
          <cell r="O18">
            <v>4</v>
          </cell>
        </row>
        <row r="18">
          <cell r="AU18">
            <v>0.1</v>
          </cell>
          <cell r="AV18">
            <v>3</v>
          </cell>
        </row>
        <row r="18">
          <cell r="BC18">
            <v>4</v>
          </cell>
        </row>
        <row r="18">
          <cell r="BF18">
            <v>1</v>
          </cell>
        </row>
        <row r="18">
          <cell r="BM18">
            <v>2</v>
          </cell>
        </row>
        <row r="22">
          <cell r="D22">
            <v>6</v>
          </cell>
        </row>
        <row r="22">
          <cell r="J22">
            <v>2</v>
          </cell>
        </row>
        <row r="22">
          <cell r="O22">
            <v>8</v>
          </cell>
        </row>
        <row r="22">
          <cell r="AU22">
            <v>0.5</v>
          </cell>
          <cell r="AV22">
            <v>4</v>
          </cell>
        </row>
        <row r="22">
          <cell r="AZ22">
            <v>18750</v>
          </cell>
          <cell r="BA22">
            <v>37500</v>
          </cell>
        </row>
        <row r="22">
          <cell r="BC22">
            <v>8</v>
          </cell>
        </row>
        <row r="22">
          <cell r="BF22">
            <v>1</v>
          </cell>
        </row>
        <row r="22">
          <cell r="BM22">
            <v>4</v>
          </cell>
        </row>
        <row r="23">
          <cell r="D23">
            <v>4028</v>
          </cell>
        </row>
        <row r="23">
          <cell r="F23">
            <v>5</v>
          </cell>
        </row>
        <row r="23">
          <cell r="M23">
            <v>111</v>
          </cell>
        </row>
        <row r="23">
          <cell r="O23">
            <v>4144</v>
          </cell>
        </row>
        <row r="23">
          <cell r="Q23">
            <v>1</v>
          </cell>
        </row>
        <row r="23">
          <cell r="AG23">
            <v>1</v>
          </cell>
        </row>
        <row r="23">
          <cell r="AS23">
            <v>23</v>
          </cell>
          <cell r="AT23">
            <v>17</v>
          </cell>
          <cell r="AU23">
            <v>1.5</v>
          </cell>
          <cell r="AV23">
            <v>6</v>
          </cell>
        </row>
        <row r="23">
          <cell r="BC23">
            <v>4605</v>
          </cell>
        </row>
        <row r="23">
          <cell r="BF23">
            <v>3</v>
          </cell>
          <cell r="BG23">
            <v>69</v>
          </cell>
        </row>
        <row r="23">
          <cell r="BK23">
            <v>322</v>
          </cell>
          <cell r="BL23">
            <v>752</v>
          </cell>
          <cell r="BM23">
            <v>2177</v>
          </cell>
        </row>
        <row r="23">
          <cell r="BP23">
            <v>25</v>
          </cell>
        </row>
        <row r="23">
          <cell r="BS23">
            <v>25</v>
          </cell>
        </row>
        <row r="26">
          <cell r="D26">
            <v>4</v>
          </cell>
        </row>
        <row r="26">
          <cell r="O26">
            <v>4</v>
          </cell>
        </row>
        <row r="26">
          <cell r="AU26">
            <v>0.5</v>
          </cell>
          <cell r="AV26">
            <v>3</v>
          </cell>
        </row>
        <row r="26">
          <cell r="BF26">
            <v>1</v>
          </cell>
        </row>
        <row r="26">
          <cell r="BM26">
            <v>4</v>
          </cell>
        </row>
        <row r="28">
          <cell r="D28">
            <v>2187</v>
          </cell>
        </row>
        <row r="28">
          <cell r="F28">
            <v>10</v>
          </cell>
        </row>
        <row r="28">
          <cell r="M28">
            <v>2</v>
          </cell>
        </row>
        <row r="28">
          <cell r="O28">
            <v>2199</v>
          </cell>
        </row>
        <row r="28">
          <cell r="AU28">
            <v>1.5</v>
          </cell>
          <cell r="AV28">
            <v>6</v>
          </cell>
        </row>
        <row r="28">
          <cell r="BC28">
            <v>3137</v>
          </cell>
        </row>
        <row r="28">
          <cell r="BF28">
            <v>2</v>
          </cell>
        </row>
        <row r="28">
          <cell r="BK28">
            <v>52</v>
          </cell>
        </row>
        <row r="28">
          <cell r="BM28">
            <v>2093</v>
          </cell>
        </row>
        <row r="28">
          <cell r="BP28">
            <v>2</v>
          </cell>
        </row>
        <row r="28">
          <cell r="BS28">
            <v>2</v>
          </cell>
        </row>
        <row r="29">
          <cell r="D29">
            <v>1123</v>
          </cell>
        </row>
        <row r="29">
          <cell r="F29">
            <v>171</v>
          </cell>
        </row>
        <row r="29">
          <cell r="K29">
            <v>45</v>
          </cell>
        </row>
        <row r="29">
          <cell r="M29">
            <v>182</v>
          </cell>
        </row>
        <row r="29">
          <cell r="O29">
            <v>1521</v>
          </cell>
        </row>
        <row r="29">
          <cell r="Q29">
            <v>2</v>
          </cell>
        </row>
        <row r="29">
          <cell r="AG29">
            <v>2</v>
          </cell>
        </row>
        <row r="29">
          <cell r="AU29">
            <v>0.4</v>
          </cell>
          <cell r="AV29">
            <v>5</v>
          </cell>
        </row>
        <row r="29">
          <cell r="BC29">
            <v>4561</v>
          </cell>
        </row>
        <row r="29">
          <cell r="BF29">
            <v>3</v>
          </cell>
        </row>
        <row r="29">
          <cell r="BK29">
            <v>508</v>
          </cell>
          <cell r="BL29">
            <v>546</v>
          </cell>
          <cell r="BM29">
            <v>411</v>
          </cell>
          <cell r="BN29">
            <v>325</v>
          </cell>
        </row>
        <row r="29">
          <cell r="BP29">
            <v>28</v>
          </cell>
        </row>
        <row r="29">
          <cell r="BS29">
            <v>28</v>
          </cell>
        </row>
        <row r="30">
          <cell r="D30">
            <v>129</v>
          </cell>
        </row>
        <row r="30">
          <cell r="M30">
            <v>61</v>
          </cell>
        </row>
        <row r="30">
          <cell r="O30">
            <v>190</v>
          </cell>
        </row>
        <row r="30">
          <cell r="AR30">
            <v>57</v>
          </cell>
        </row>
        <row r="30">
          <cell r="AU30">
            <v>2</v>
          </cell>
          <cell r="AV30">
            <v>6</v>
          </cell>
        </row>
        <row r="30">
          <cell r="BC30">
            <v>89</v>
          </cell>
        </row>
        <row r="30">
          <cell r="BF30">
            <v>1</v>
          </cell>
        </row>
        <row r="30">
          <cell r="BK30">
            <v>80</v>
          </cell>
        </row>
        <row r="30">
          <cell r="BM30">
            <v>11</v>
          </cell>
        </row>
      </sheetData>
      <sheetData sheetId="6">
        <row r="11">
          <cell r="D11">
            <v>722</v>
          </cell>
          <cell r="E11">
            <v>0</v>
          </cell>
          <cell r="F11">
            <v>392</v>
          </cell>
          <cell r="G11">
            <v>164</v>
          </cell>
          <cell r="H11">
            <v>0</v>
          </cell>
          <cell r="I11">
            <v>22</v>
          </cell>
          <cell r="J11">
            <v>0</v>
          </cell>
          <cell r="K11">
            <v>212</v>
          </cell>
          <cell r="L11">
            <v>0</v>
          </cell>
          <cell r="M11">
            <v>35</v>
          </cell>
          <cell r="N11">
            <v>5</v>
          </cell>
          <cell r="O11">
            <v>1552</v>
          </cell>
          <cell r="P11">
            <v>0</v>
          </cell>
          <cell r="Q11">
            <v>2</v>
          </cell>
        </row>
        <row r="11"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61</v>
          </cell>
          <cell r="AT11">
            <v>0</v>
          </cell>
          <cell r="AU11">
            <v>0.4</v>
          </cell>
          <cell r="AV11">
            <v>4</v>
          </cell>
        </row>
        <row r="11">
          <cell r="BC11">
            <v>3273</v>
          </cell>
          <cell r="BD11">
            <v>0</v>
          </cell>
          <cell r="BE11">
            <v>0</v>
          </cell>
          <cell r="BF11">
            <v>5</v>
          </cell>
          <cell r="BG11">
            <v>22</v>
          </cell>
          <cell r="BH11">
            <v>0</v>
          </cell>
          <cell r="BI11">
            <v>0</v>
          </cell>
          <cell r="BJ11">
            <v>0</v>
          </cell>
          <cell r="BK11">
            <v>1463</v>
          </cell>
          <cell r="BL11">
            <v>11</v>
          </cell>
          <cell r="BM11">
            <v>755</v>
          </cell>
          <cell r="BN11">
            <v>246</v>
          </cell>
          <cell r="BO11">
            <v>0</v>
          </cell>
          <cell r="BP11">
            <v>181</v>
          </cell>
          <cell r="BQ11">
            <v>0</v>
          </cell>
          <cell r="BR11">
            <v>0</v>
          </cell>
          <cell r="BS11">
            <v>170</v>
          </cell>
          <cell r="BT11">
            <v>0</v>
          </cell>
          <cell r="BU11">
            <v>0</v>
          </cell>
          <cell r="BV11">
            <v>0</v>
          </cell>
          <cell r="BW11">
            <v>8</v>
          </cell>
          <cell r="BX11">
            <v>1</v>
          </cell>
          <cell r="BY11">
            <v>7</v>
          </cell>
        </row>
        <row r="17">
          <cell r="D17">
            <v>646</v>
          </cell>
          <cell r="E17">
            <v>1</v>
          </cell>
          <cell r="F17">
            <v>0</v>
          </cell>
          <cell r="G17">
            <v>0</v>
          </cell>
          <cell r="H17">
            <v>1</v>
          </cell>
          <cell r="I17">
            <v>9</v>
          </cell>
          <cell r="J17">
            <v>0</v>
          </cell>
          <cell r="K17">
            <v>4</v>
          </cell>
          <cell r="L17">
            <v>0</v>
          </cell>
          <cell r="M17">
            <v>626</v>
          </cell>
          <cell r="N17">
            <v>0</v>
          </cell>
          <cell r="O17">
            <v>1287</v>
          </cell>
          <cell r="P17">
            <v>0</v>
          </cell>
          <cell r="Q17">
            <v>2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51</v>
          </cell>
          <cell r="AT17">
            <v>92</v>
          </cell>
          <cell r="AU17">
            <v>17</v>
          </cell>
          <cell r="AV17">
            <v>2</v>
          </cell>
        </row>
        <row r="17">
          <cell r="BC17">
            <v>1695</v>
          </cell>
          <cell r="BD17">
            <v>0</v>
          </cell>
          <cell r="BE17">
            <v>0</v>
          </cell>
          <cell r="BF17">
            <v>5</v>
          </cell>
          <cell r="BG17">
            <v>98</v>
          </cell>
          <cell r="BH17">
            <v>0</v>
          </cell>
          <cell r="BI17">
            <v>0</v>
          </cell>
          <cell r="BJ17">
            <v>0</v>
          </cell>
          <cell r="BK17">
            <v>572</v>
          </cell>
          <cell r="BL17">
            <v>115</v>
          </cell>
          <cell r="BM17">
            <v>116</v>
          </cell>
          <cell r="BN17">
            <v>19</v>
          </cell>
          <cell r="BO17">
            <v>0</v>
          </cell>
          <cell r="BP17">
            <v>71</v>
          </cell>
          <cell r="BQ17">
            <v>0</v>
          </cell>
          <cell r="BR17">
            <v>0</v>
          </cell>
          <cell r="BS17">
            <v>53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2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32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3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4</v>
          </cell>
          <cell r="AV18">
            <v>0.6</v>
          </cell>
        </row>
        <row r="18">
          <cell r="BC18">
            <v>21</v>
          </cell>
          <cell r="BD18">
            <v>0</v>
          </cell>
          <cell r="BE18">
            <v>0</v>
          </cell>
          <cell r="BF18">
            <v>1</v>
          </cell>
          <cell r="BG18">
            <v>3</v>
          </cell>
          <cell r="BH18">
            <v>0</v>
          </cell>
          <cell r="BI18">
            <v>0</v>
          </cell>
          <cell r="BJ18">
            <v>0</v>
          </cell>
          <cell r="BK18">
            <v>21</v>
          </cell>
          <cell r="BL18">
            <v>0</v>
          </cell>
          <cell r="BM18">
            <v>12</v>
          </cell>
          <cell r="BN18">
            <v>3</v>
          </cell>
          <cell r="BO18">
            <v>0</v>
          </cell>
          <cell r="BP18">
            <v>5</v>
          </cell>
          <cell r="BQ18">
            <v>0</v>
          </cell>
          <cell r="BR18">
            <v>0</v>
          </cell>
          <cell r="BS18">
            <v>5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3">
          <cell r="D23">
            <v>4158</v>
          </cell>
          <cell r="E23">
            <v>0</v>
          </cell>
          <cell r="F23">
            <v>5</v>
          </cell>
          <cell r="G23">
            <v>0</v>
          </cell>
          <cell r="H23">
            <v>0</v>
          </cell>
          <cell r="I23">
            <v>113</v>
          </cell>
          <cell r="J23">
            <v>0</v>
          </cell>
          <cell r="K23">
            <v>5</v>
          </cell>
          <cell r="L23">
            <v>0</v>
          </cell>
          <cell r="M23">
            <v>144</v>
          </cell>
          <cell r="N23">
            <v>12</v>
          </cell>
          <cell r="O23">
            <v>4437</v>
          </cell>
          <cell r="P23">
            <v>0</v>
          </cell>
          <cell r="Q23">
            <v>8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</v>
          </cell>
          <cell r="AG23">
            <v>1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5</v>
          </cell>
          <cell r="AU23">
            <v>4</v>
          </cell>
          <cell r="AV23">
            <v>1.5</v>
          </cell>
        </row>
        <row r="23">
          <cell r="BC23">
            <v>6232</v>
          </cell>
          <cell r="BD23">
            <v>5</v>
          </cell>
          <cell r="BE23">
            <v>0</v>
          </cell>
          <cell r="BF23">
            <v>6</v>
          </cell>
          <cell r="BG23">
            <v>5</v>
          </cell>
          <cell r="BH23">
            <v>0</v>
          </cell>
          <cell r="BI23">
            <v>0</v>
          </cell>
          <cell r="BJ23">
            <v>0</v>
          </cell>
          <cell r="BK23">
            <v>4434</v>
          </cell>
          <cell r="BL23">
            <v>3</v>
          </cell>
          <cell r="BM23">
            <v>4158</v>
          </cell>
          <cell r="BN23">
            <v>44</v>
          </cell>
          <cell r="BO23">
            <v>0</v>
          </cell>
          <cell r="BP23">
            <v>28</v>
          </cell>
          <cell r="BQ23">
            <v>0</v>
          </cell>
          <cell r="BR23">
            <v>0</v>
          </cell>
          <cell r="BS23">
            <v>25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1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1</v>
          </cell>
          <cell r="AT26">
            <v>0</v>
          </cell>
          <cell r="AU26">
            <v>8</v>
          </cell>
          <cell r="AV26">
            <v>1</v>
          </cell>
        </row>
        <row r="26">
          <cell r="BC26">
            <v>2</v>
          </cell>
          <cell r="BD26">
            <v>1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</v>
          </cell>
          <cell r="BL26">
            <v>0</v>
          </cell>
          <cell r="BM26">
            <v>0</v>
          </cell>
          <cell r="BN26">
            <v>1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2297</v>
          </cell>
          <cell r="E28">
            <v>0</v>
          </cell>
          <cell r="F28">
            <v>47</v>
          </cell>
          <cell r="G28">
            <v>0</v>
          </cell>
          <cell r="H28">
            <v>0</v>
          </cell>
          <cell r="I28">
            <v>3</v>
          </cell>
          <cell r="J28">
            <v>0</v>
          </cell>
          <cell r="K28">
            <v>3</v>
          </cell>
          <cell r="L28">
            <v>0</v>
          </cell>
          <cell r="M28">
            <v>0</v>
          </cell>
          <cell r="N28">
            <v>0</v>
          </cell>
          <cell r="O28">
            <v>235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2</v>
          </cell>
          <cell r="AT28">
            <v>1</v>
          </cell>
          <cell r="AU28">
            <v>0.5</v>
          </cell>
          <cell r="AV28">
            <v>1</v>
          </cell>
        </row>
        <row r="28">
          <cell r="BC28">
            <v>2181</v>
          </cell>
          <cell r="BD28">
            <v>5</v>
          </cell>
          <cell r="BE28">
            <v>0</v>
          </cell>
          <cell r="BF28">
            <v>6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2350</v>
          </cell>
          <cell r="BL28">
            <v>0</v>
          </cell>
          <cell r="BM28">
            <v>2297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1032</v>
          </cell>
        </row>
        <row r="29">
          <cell r="F29">
            <v>9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374</v>
          </cell>
          <cell r="N29">
            <v>0</v>
          </cell>
          <cell r="O29">
            <v>1504</v>
          </cell>
          <cell r="P29">
            <v>0</v>
          </cell>
          <cell r="Q29">
            <v>4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49</v>
          </cell>
          <cell r="AU29">
            <v>4</v>
          </cell>
          <cell r="AV29">
            <v>0.6</v>
          </cell>
        </row>
        <row r="29">
          <cell r="BC29">
            <v>1376</v>
          </cell>
          <cell r="BD29">
            <v>0</v>
          </cell>
          <cell r="BE29">
            <v>0</v>
          </cell>
          <cell r="BF29">
            <v>0</v>
          </cell>
          <cell r="BG29">
            <v>21</v>
          </cell>
          <cell r="BH29">
            <v>0</v>
          </cell>
          <cell r="BI29">
            <v>0</v>
          </cell>
          <cell r="BJ29">
            <v>0</v>
          </cell>
          <cell r="BK29">
            <v>1043</v>
          </cell>
          <cell r="BL29">
            <v>25</v>
          </cell>
          <cell r="BM29">
            <v>241</v>
          </cell>
          <cell r="BN29">
            <v>164</v>
          </cell>
          <cell r="BO29">
            <v>0</v>
          </cell>
          <cell r="BP29">
            <v>255</v>
          </cell>
          <cell r="BQ29">
            <v>0</v>
          </cell>
          <cell r="BR29">
            <v>0</v>
          </cell>
          <cell r="BS29">
            <v>146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53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96</v>
          </cell>
          <cell r="J30">
            <v>0</v>
          </cell>
          <cell r="K30">
            <v>0</v>
          </cell>
          <cell r="L30">
            <v>0</v>
          </cell>
          <cell r="M30">
            <v>27</v>
          </cell>
          <cell r="N30">
            <v>1</v>
          </cell>
          <cell r="O30">
            <v>66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96</v>
          </cell>
          <cell r="AS30">
            <v>2</v>
          </cell>
          <cell r="AT30">
            <v>6</v>
          </cell>
          <cell r="AU30">
            <v>1.2</v>
          </cell>
          <cell r="AV30">
            <v>1</v>
          </cell>
        </row>
        <row r="30">
          <cell r="BC30">
            <v>558</v>
          </cell>
          <cell r="BD30">
            <v>0</v>
          </cell>
          <cell r="BE30">
            <v>0</v>
          </cell>
          <cell r="BF30">
            <v>7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656</v>
          </cell>
          <cell r="BL30">
            <v>0</v>
          </cell>
          <cell r="BM30">
            <v>536</v>
          </cell>
          <cell r="BN30">
            <v>5</v>
          </cell>
          <cell r="BO30">
            <v>0</v>
          </cell>
          <cell r="BP30">
            <v>1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7">
        <row r="11">
          <cell r="D11">
            <v>2597</v>
          </cell>
          <cell r="E11">
            <v>0</v>
          </cell>
          <cell r="F11">
            <v>2126</v>
          </cell>
          <cell r="G11">
            <v>456</v>
          </cell>
          <cell r="H11">
            <v>0</v>
          </cell>
          <cell r="I11">
            <v>151</v>
          </cell>
          <cell r="J11">
            <v>0</v>
          </cell>
          <cell r="K11">
            <v>2131</v>
          </cell>
          <cell r="L11">
            <v>0</v>
          </cell>
          <cell r="M11">
            <v>582</v>
          </cell>
          <cell r="N11">
            <v>10</v>
          </cell>
          <cell r="O11">
            <v>8053</v>
          </cell>
          <cell r="P11">
            <v>0</v>
          </cell>
          <cell r="Q11">
            <v>4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495</v>
          </cell>
          <cell r="AT11">
            <v>69</v>
          </cell>
          <cell r="AU11">
            <v>1.6</v>
          </cell>
          <cell r="AV11">
            <v>6</v>
          </cell>
        </row>
        <row r="11">
          <cell r="AY11">
            <v>0</v>
          </cell>
        </row>
        <row r="11">
          <cell r="BA11">
            <v>0</v>
          </cell>
          <cell r="BB11">
            <v>0</v>
          </cell>
          <cell r="BC11">
            <v>17201</v>
          </cell>
          <cell r="BD11">
            <v>0</v>
          </cell>
          <cell r="BE11">
            <v>0</v>
          </cell>
          <cell r="BF11">
            <v>13</v>
          </cell>
          <cell r="BG11">
            <v>41</v>
          </cell>
          <cell r="BH11">
            <v>0</v>
          </cell>
          <cell r="BI11">
            <v>0</v>
          </cell>
          <cell r="BJ11">
            <v>0</v>
          </cell>
          <cell r="BK11">
            <v>5862</v>
          </cell>
          <cell r="BL11">
            <v>63</v>
          </cell>
          <cell r="BM11">
            <v>4630</v>
          </cell>
          <cell r="BN11">
            <v>703</v>
          </cell>
          <cell r="BO11">
            <v>0</v>
          </cell>
          <cell r="BP11">
            <v>528</v>
          </cell>
          <cell r="BQ11">
            <v>0</v>
          </cell>
          <cell r="BR11">
            <v>0</v>
          </cell>
          <cell r="BS11">
            <v>528</v>
          </cell>
          <cell r="BT11">
            <v>0</v>
          </cell>
          <cell r="BU11">
            <v>0</v>
          </cell>
          <cell r="BV11">
            <v>0</v>
          </cell>
          <cell r="BW11">
            <v>7</v>
          </cell>
          <cell r="BX11">
            <v>1</v>
          </cell>
          <cell r="BY11">
            <v>6</v>
          </cell>
        </row>
        <row r="12">
          <cell r="D12">
            <v>58</v>
          </cell>
          <cell r="E12">
            <v>0</v>
          </cell>
          <cell r="F12">
            <v>322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</v>
          </cell>
          <cell r="N12">
            <v>0</v>
          </cell>
          <cell r="O12">
            <v>382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365</v>
          </cell>
          <cell r="AS12">
            <v>0</v>
          </cell>
          <cell r="AT12">
            <v>0</v>
          </cell>
          <cell r="AU12">
            <v>4.5</v>
          </cell>
          <cell r="AV12">
            <v>15</v>
          </cell>
        </row>
        <row r="12">
          <cell r="AY12">
            <v>0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2.5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423</v>
          </cell>
          <cell r="BL12">
            <v>0</v>
          </cell>
          <cell r="BM12">
            <v>322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AU13">
            <v>1.5</v>
          </cell>
          <cell r="AV13">
            <v>0.625</v>
          </cell>
        </row>
        <row r="13">
          <cell r="BC13">
            <v>236</v>
          </cell>
        </row>
        <row r="13">
          <cell r="BF13">
            <v>1</v>
          </cell>
        </row>
        <row r="13">
          <cell r="BL13">
            <v>3</v>
          </cell>
        </row>
        <row r="14">
          <cell r="D14">
            <v>92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4</v>
          </cell>
          <cell r="L14">
            <v>0</v>
          </cell>
          <cell r="M14">
            <v>11</v>
          </cell>
          <cell r="N14">
            <v>0</v>
          </cell>
          <cell r="O14">
            <v>107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1</v>
          </cell>
          <cell r="AO14">
            <v>0</v>
          </cell>
          <cell r="AP14">
            <v>0</v>
          </cell>
          <cell r="AQ14">
            <v>0</v>
          </cell>
          <cell r="AR14">
            <v>33</v>
          </cell>
          <cell r="AS14">
            <v>0</v>
          </cell>
          <cell r="AT14">
            <v>0</v>
          </cell>
          <cell r="AU14">
            <v>80</v>
          </cell>
          <cell r="AV14">
            <v>10</v>
          </cell>
          <cell r="AW14">
            <v>1745.5</v>
          </cell>
          <cell r="AX14">
            <v>406700</v>
          </cell>
          <cell r="AY14">
            <v>406700</v>
          </cell>
        </row>
        <row r="14">
          <cell r="BA14">
            <v>0</v>
          </cell>
          <cell r="BB14">
            <v>0</v>
          </cell>
          <cell r="BC14">
            <v>210</v>
          </cell>
          <cell r="BD14">
            <v>47</v>
          </cell>
          <cell r="BE14">
            <v>1</v>
          </cell>
          <cell r="BF14">
            <v>3</v>
          </cell>
          <cell r="BG14">
            <v>0</v>
          </cell>
          <cell r="BH14">
            <v>7</v>
          </cell>
          <cell r="BI14">
            <v>0</v>
          </cell>
          <cell r="BJ14">
            <v>0</v>
          </cell>
          <cell r="BK14">
            <v>150</v>
          </cell>
          <cell r="BL14">
            <v>70</v>
          </cell>
          <cell r="BM14">
            <v>65</v>
          </cell>
          <cell r="BN14">
            <v>34</v>
          </cell>
          <cell r="BO14">
            <v>0</v>
          </cell>
          <cell r="BP14">
            <v>3</v>
          </cell>
          <cell r="BQ14">
            <v>0</v>
          </cell>
          <cell r="BR14">
            <v>0</v>
          </cell>
          <cell r="BS14">
            <v>1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115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230</v>
          </cell>
          <cell r="AS15">
            <v>0</v>
          </cell>
          <cell r="AT15">
            <v>0</v>
          </cell>
          <cell r="AU15">
            <v>12.5</v>
          </cell>
          <cell r="AV15">
            <v>20</v>
          </cell>
        </row>
        <row r="15">
          <cell r="AY15">
            <v>0</v>
          </cell>
        </row>
        <row r="15">
          <cell r="BA15">
            <v>0</v>
          </cell>
          <cell r="BB15">
            <v>0</v>
          </cell>
          <cell r="BC15">
            <v>835</v>
          </cell>
          <cell r="BD15">
            <v>0</v>
          </cell>
          <cell r="BE15">
            <v>0</v>
          </cell>
          <cell r="BF15">
            <v>3.5</v>
          </cell>
          <cell r="BG15">
            <v>1</v>
          </cell>
          <cell r="BH15">
            <v>0</v>
          </cell>
          <cell r="BI15">
            <v>0</v>
          </cell>
          <cell r="BJ15">
            <v>0</v>
          </cell>
          <cell r="BK15">
            <v>339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58</v>
          </cell>
          <cell r="E16">
            <v>0</v>
          </cell>
          <cell r="F16">
            <v>7</v>
          </cell>
          <cell r="G16">
            <v>0</v>
          </cell>
          <cell r="H16">
            <v>5</v>
          </cell>
          <cell r="I16">
            <v>38</v>
          </cell>
          <cell r="J16">
            <v>0</v>
          </cell>
          <cell r="K16">
            <v>13</v>
          </cell>
          <cell r="L16">
            <v>0</v>
          </cell>
          <cell r="M16">
            <v>179</v>
          </cell>
          <cell r="N16">
            <v>0</v>
          </cell>
          <cell r="O16">
            <v>30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92</v>
          </cell>
          <cell r="AS16">
            <v>0</v>
          </cell>
          <cell r="AT16">
            <v>0</v>
          </cell>
          <cell r="AU16">
            <v>13.17</v>
          </cell>
          <cell r="AV16">
            <v>1.6</v>
          </cell>
        </row>
        <row r="16">
          <cell r="AY16">
            <v>0</v>
          </cell>
          <cell r="AZ16">
            <v>91250</v>
          </cell>
          <cell r="BA16">
            <v>365000</v>
          </cell>
          <cell r="BB16">
            <v>150000</v>
          </cell>
          <cell r="BC16">
            <v>762</v>
          </cell>
          <cell r="BD16">
            <v>30</v>
          </cell>
          <cell r="BE16">
            <v>0</v>
          </cell>
          <cell r="BF16">
            <v>4</v>
          </cell>
          <cell r="BG16">
            <v>42</v>
          </cell>
          <cell r="BH16">
            <v>22</v>
          </cell>
          <cell r="BI16">
            <v>0</v>
          </cell>
          <cell r="BJ16">
            <v>0</v>
          </cell>
          <cell r="BK16">
            <v>82</v>
          </cell>
          <cell r="BL16">
            <v>191</v>
          </cell>
          <cell r="BM16">
            <v>12</v>
          </cell>
          <cell r="BN16">
            <v>45</v>
          </cell>
          <cell r="BO16">
            <v>11</v>
          </cell>
          <cell r="BP16">
            <v>3</v>
          </cell>
          <cell r="BQ16">
            <v>11</v>
          </cell>
          <cell r="BR16">
            <v>0</v>
          </cell>
          <cell r="BS16">
            <v>3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1749</v>
          </cell>
          <cell r="E17">
            <v>1</v>
          </cell>
          <cell r="F17">
            <v>0</v>
          </cell>
          <cell r="G17">
            <v>0</v>
          </cell>
          <cell r="H17">
            <v>15</v>
          </cell>
          <cell r="I17">
            <v>38</v>
          </cell>
          <cell r="J17">
            <v>0</v>
          </cell>
          <cell r="K17">
            <v>4</v>
          </cell>
          <cell r="L17">
            <v>0</v>
          </cell>
          <cell r="M17">
            <v>1704</v>
          </cell>
          <cell r="N17">
            <v>6</v>
          </cell>
          <cell r="O17">
            <v>3517</v>
          </cell>
          <cell r="P17">
            <v>0</v>
          </cell>
          <cell r="Q17">
            <v>14</v>
          </cell>
        </row>
        <row r="17">
          <cell r="S17">
            <v>0</v>
          </cell>
          <cell r="T17">
            <v>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01</v>
          </cell>
          <cell r="AT17">
            <v>240</v>
          </cell>
          <cell r="AU17">
            <v>5</v>
          </cell>
          <cell r="AV17">
            <v>30</v>
          </cell>
        </row>
        <row r="17">
          <cell r="AY17">
            <v>0</v>
          </cell>
          <cell r="AZ17">
            <v>70000</v>
          </cell>
          <cell r="BA17">
            <v>70000</v>
          </cell>
          <cell r="BB17">
            <v>5000</v>
          </cell>
          <cell r="BC17">
            <v>8520</v>
          </cell>
          <cell r="BD17">
            <v>0</v>
          </cell>
          <cell r="BE17">
            <v>0</v>
          </cell>
          <cell r="BF17">
            <v>9</v>
          </cell>
          <cell r="BG17">
            <v>12</v>
          </cell>
          <cell r="BH17">
            <v>0</v>
          </cell>
          <cell r="BI17">
            <v>0</v>
          </cell>
          <cell r="BJ17">
            <v>0</v>
          </cell>
          <cell r="BK17">
            <v>2106</v>
          </cell>
          <cell r="BL17">
            <v>351</v>
          </cell>
          <cell r="BM17">
            <v>777</v>
          </cell>
          <cell r="BN17">
            <v>325</v>
          </cell>
          <cell r="BO17">
            <v>0</v>
          </cell>
          <cell r="BP17">
            <v>84</v>
          </cell>
          <cell r="BQ17">
            <v>0</v>
          </cell>
          <cell r="BR17">
            <v>0</v>
          </cell>
          <cell r="BS17">
            <v>45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114</v>
          </cell>
        </row>
        <row r="18">
          <cell r="K18">
            <v>3</v>
          </cell>
        </row>
        <row r="18">
          <cell r="O18">
            <v>117</v>
          </cell>
        </row>
        <row r="18">
          <cell r="AU18">
            <v>3</v>
          </cell>
          <cell r="AV18">
            <v>8</v>
          </cell>
        </row>
        <row r="18">
          <cell r="BC18">
            <v>20</v>
          </cell>
        </row>
        <row r="18">
          <cell r="BF18">
            <v>1</v>
          </cell>
          <cell r="BG18">
            <v>72</v>
          </cell>
        </row>
        <row r="18">
          <cell r="BK18">
            <v>43</v>
          </cell>
        </row>
        <row r="18">
          <cell r="BM18">
            <v>32</v>
          </cell>
        </row>
        <row r="19">
          <cell r="D19">
            <v>9084</v>
          </cell>
        </row>
        <row r="19">
          <cell r="F19">
            <v>1430</v>
          </cell>
        </row>
        <row r="19">
          <cell r="H19">
            <v>15</v>
          </cell>
        </row>
        <row r="19">
          <cell r="J19">
            <v>26</v>
          </cell>
          <cell r="K19">
            <v>667</v>
          </cell>
        </row>
        <row r="19">
          <cell r="M19">
            <v>328</v>
          </cell>
        </row>
        <row r="19">
          <cell r="O19">
            <v>11550</v>
          </cell>
        </row>
        <row r="19">
          <cell r="Q19">
            <v>3</v>
          </cell>
        </row>
        <row r="19">
          <cell r="AF19">
            <v>3</v>
          </cell>
        </row>
        <row r="19">
          <cell r="AR19">
            <v>72</v>
          </cell>
          <cell r="AS19">
            <v>191</v>
          </cell>
        </row>
        <row r="19">
          <cell r="AU19">
            <v>1.22</v>
          </cell>
          <cell r="AV19">
            <v>0.15</v>
          </cell>
        </row>
        <row r="19">
          <cell r="BC19">
            <v>4484</v>
          </cell>
          <cell r="BD19">
            <v>49</v>
          </cell>
        </row>
        <row r="19">
          <cell r="BF19">
            <v>11</v>
          </cell>
          <cell r="BG19">
            <v>278</v>
          </cell>
        </row>
        <row r="19">
          <cell r="BK19">
            <v>8758</v>
          </cell>
          <cell r="BL19">
            <v>326</v>
          </cell>
          <cell r="BM19">
            <v>733</v>
          </cell>
          <cell r="BN19">
            <v>8159</v>
          </cell>
        </row>
        <row r="19">
          <cell r="BP19">
            <v>223</v>
          </cell>
        </row>
        <row r="19">
          <cell r="BS19">
            <v>175</v>
          </cell>
        </row>
        <row r="22">
          <cell r="I22">
            <v>3</v>
          </cell>
        </row>
        <row r="22">
          <cell r="O22">
            <v>3</v>
          </cell>
        </row>
        <row r="22">
          <cell r="AU22">
            <v>4</v>
          </cell>
          <cell r="AV22">
            <v>15</v>
          </cell>
        </row>
        <row r="22">
          <cell r="BC22">
            <v>5</v>
          </cell>
        </row>
        <row r="22">
          <cell r="BK22">
            <v>4</v>
          </cell>
        </row>
        <row r="23">
          <cell r="D23">
            <v>24874</v>
          </cell>
        </row>
        <row r="23">
          <cell r="I23">
            <v>194</v>
          </cell>
        </row>
        <row r="23">
          <cell r="K23">
            <v>13</v>
          </cell>
        </row>
        <row r="23">
          <cell r="M23">
            <v>952</v>
          </cell>
        </row>
        <row r="23">
          <cell r="O23">
            <v>26011</v>
          </cell>
          <cell r="P23">
            <v>22</v>
          </cell>
          <cell r="Q23">
            <v>14</v>
          </cell>
        </row>
        <row r="23">
          <cell r="AF23">
            <v>6</v>
          </cell>
          <cell r="AG23">
            <v>4</v>
          </cell>
        </row>
        <row r="23">
          <cell r="AS23">
            <v>13</v>
          </cell>
          <cell r="AT23">
            <v>15</v>
          </cell>
          <cell r="AU23">
            <v>2</v>
          </cell>
          <cell r="AV23">
            <v>18</v>
          </cell>
          <cell r="AW23">
            <v>3195.1</v>
          </cell>
          <cell r="AX23">
            <v>60198485</v>
          </cell>
          <cell r="AY23">
            <v>60198485</v>
          </cell>
        </row>
        <row r="23">
          <cell r="BC23">
            <v>18530</v>
          </cell>
        </row>
        <row r="23">
          <cell r="BF23">
            <v>10</v>
          </cell>
          <cell r="BG23">
            <v>240</v>
          </cell>
        </row>
        <row r="23">
          <cell r="BK23">
            <v>17839</v>
          </cell>
          <cell r="BL23">
            <v>1245</v>
          </cell>
          <cell r="BM23">
            <v>16571</v>
          </cell>
          <cell r="BN23">
            <v>1246</v>
          </cell>
          <cell r="BO23">
            <v>3</v>
          </cell>
          <cell r="BP23">
            <v>132</v>
          </cell>
          <cell r="BQ23">
            <v>2</v>
          </cell>
          <cell r="BR23">
            <v>0</v>
          </cell>
          <cell r="BS23">
            <v>129</v>
          </cell>
          <cell r="BT23">
            <v>0</v>
          </cell>
        </row>
        <row r="25">
          <cell r="D25">
            <v>86</v>
          </cell>
        </row>
        <row r="25">
          <cell r="F25">
            <v>2</v>
          </cell>
        </row>
        <row r="25">
          <cell r="I25">
            <v>4</v>
          </cell>
        </row>
        <row r="25">
          <cell r="K25">
            <v>14</v>
          </cell>
        </row>
        <row r="25">
          <cell r="M25">
            <v>30</v>
          </cell>
        </row>
        <row r="25">
          <cell r="O25">
            <v>136</v>
          </cell>
        </row>
        <row r="25">
          <cell r="AR25">
            <v>413</v>
          </cell>
        </row>
        <row r="25">
          <cell r="AT25">
            <v>2</v>
          </cell>
          <cell r="AU25">
            <v>120</v>
          </cell>
          <cell r="AV25">
            <v>15</v>
          </cell>
          <cell r="AW25">
            <v>786.9</v>
          </cell>
          <cell r="AX25">
            <v>813736</v>
          </cell>
          <cell r="AY25">
            <v>813736</v>
          </cell>
        </row>
        <row r="25">
          <cell r="BC25">
            <v>2500</v>
          </cell>
          <cell r="BD25">
            <v>50</v>
          </cell>
        </row>
        <row r="25">
          <cell r="BF25">
            <v>5</v>
          </cell>
          <cell r="BG25">
            <v>40</v>
          </cell>
          <cell r="BH25">
            <v>25</v>
          </cell>
        </row>
        <row r="25">
          <cell r="BK25">
            <v>769</v>
          </cell>
          <cell r="BL25">
            <v>207</v>
          </cell>
          <cell r="BM25">
            <v>1</v>
          </cell>
        </row>
        <row r="25">
          <cell r="BP25">
            <v>1</v>
          </cell>
        </row>
        <row r="25">
          <cell r="BS25">
            <v>1</v>
          </cell>
        </row>
        <row r="26">
          <cell r="D26">
            <v>5</v>
          </cell>
        </row>
        <row r="26">
          <cell r="I26">
            <v>1</v>
          </cell>
        </row>
        <row r="26">
          <cell r="O26">
            <v>6</v>
          </cell>
        </row>
        <row r="26">
          <cell r="AU26">
            <v>1</v>
          </cell>
          <cell r="AV26">
            <v>2</v>
          </cell>
        </row>
        <row r="26">
          <cell r="BG26">
            <v>3</v>
          </cell>
        </row>
        <row r="26">
          <cell r="BK26">
            <v>9</v>
          </cell>
        </row>
        <row r="28">
          <cell r="D28">
            <v>12686</v>
          </cell>
        </row>
        <row r="28">
          <cell r="I28">
            <v>5</v>
          </cell>
        </row>
        <row r="28">
          <cell r="M28">
            <v>195</v>
          </cell>
        </row>
        <row r="28">
          <cell r="O28">
            <v>12886</v>
          </cell>
        </row>
        <row r="28">
          <cell r="AU28">
            <v>0.49</v>
          </cell>
          <cell r="AV28">
            <v>0.1</v>
          </cell>
        </row>
        <row r="28">
          <cell r="BC28">
            <v>12796</v>
          </cell>
        </row>
        <row r="28">
          <cell r="BF28">
            <v>6</v>
          </cell>
        </row>
        <row r="28">
          <cell r="BK28">
            <v>12686</v>
          </cell>
          <cell r="BL28">
            <v>8</v>
          </cell>
          <cell r="BM28">
            <v>12686</v>
          </cell>
        </row>
        <row r="28">
          <cell r="BP28">
            <v>40</v>
          </cell>
        </row>
        <row r="28">
          <cell r="BS28">
            <v>33</v>
          </cell>
        </row>
        <row r="29">
          <cell r="D29">
            <v>2174</v>
          </cell>
        </row>
        <row r="29">
          <cell r="F29">
            <v>153</v>
          </cell>
        </row>
        <row r="29">
          <cell r="H29">
            <v>134</v>
          </cell>
          <cell r="I29">
            <v>70</v>
          </cell>
        </row>
        <row r="29">
          <cell r="K29">
            <v>73</v>
          </cell>
        </row>
        <row r="29">
          <cell r="M29">
            <v>269</v>
          </cell>
        </row>
        <row r="29">
          <cell r="O29">
            <v>2873</v>
          </cell>
        </row>
        <row r="29">
          <cell r="Q29">
            <v>8</v>
          </cell>
        </row>
        <row r="29">
          <cell r="T29">
            <v>1</v>
          </cell>
        </row>
        <row r="29">
          <cell r="AF29">
            <v>5</v>
          </cell>
          <cell r="AG29">
            <v>1</v>
          </cell>
          <cell r="AH29">
            <v>1</v>
          </cell>
        </row>
        <row r="29">
          <cell r="AS29">
            <v>23</v>
          </cell>
          <cell r="AT29">
            <v>24</v>
          </cell>
          <cell r="AU29">
            <v>3</v>
          </cell>
          <cell r="AV29">
            <v>15</v>
          </cell>
        </row>
        <row r="29">
          <cell r="BC29">
            <v>3140</v>
          </cell>
        </row>
        <row r="29">
          <cell r="BF29">
            <v>6</v>
          </cell>
          <cell r="BG29">
            <v>354</v>
          </cell>
          <cell r="BH29">
            <v>666</v>
          </cell>
        </row>
        <row r="29">
          <cell r="BK29">
            <v>1219</v>
          </cell>
        </row>
        <row r="29">
          <cell r="BM29">
            <v>298</v>
          </cell>
          <cell r="BN29">
            <v>552</v>
          </cell>
          <cell r="BO29">
            <v>13</v>
          </cell>
          <cell r="BP29">
            <v>159</v>
          </cell>
          <cell r="BQ29">
            <v>11</v>
          </cell>
        </row>
        <row r="29">
          <cell r="BS29">
            <v>150</v>
          </cell>
        </row>
        <row r="30">
          <cell r="D30">
            <v>1668</v>
          </cell>
        </row>
        <row r="30">
          <cell r="F30">
            <v>86</v>
          </cell>
        </row>
        <row r="30">
          <cell r="H30">
            <v>1</v>
          </cell>
          <cell r="I30">
            <v>201</v>
          </cell>
        </row>
        <row r="30">
          <cell r="K30">
            <v>15</v>
          </cell>
        </row>
        <row r="30">
          <cell r="M30">
            <v>262</v>
          </cell>
        </row>
        <row r="30">
          <cell r="O30">
            <v>2233</v>
          </cell>
        </row>
        <row r="30">
          <cell r="AS30">
            <v>3</v>
          </cell>
          <cell r="AT30">
            <v>0</v>
          </cell>
          <cell r="AU30">
            <v>2</v>
          </cell>
          <cell r="AV30">
            <v>8</v>
          </cell>
          <cell r="AW30">
            <v>1711.6</v>
          </cell>
          <cell r="AX30">
            <v>3623500</v>
          </cell>
          <cell r="AY30">
            <v>3623500</v>
          </cell>
        </row>
        <row r="30">
          <cell r="BC30">
            <v>3830</v>
          </cell>
        </row>
        <row r="30">
          <cell r="BF30">
            <v>5</v>
          </cell>
          <cell r="BG30">
            <v>142</v>
          </cell>
          <cell r="BH30">
            <v>174</v>
          </cell>
        </row>
        <row r="30">
          <cell r="BK30">
            <v>1921</v>
          </cell>
          <cell r="BL30">
            <v>196</v>
          </cell>
          <cell r="BM30">
            <v>1646</v>
          </cell>
          <cell r="BN30">
            <v>275</v>
          </cell>
          <cell r="BO30">
            <v>2</v>
          </cell>
        </row>
      </sheetData>
      <sheetData sheetId="8">
        <row r="11">
          <cell r="D11">
            <v>3490</v>
          </cell>
          <cell r="E11">
            <v>0</v>
          </cell>
          <cell r="F11">
            <v>407</v>
          </cell>
          <cell r="G11">
            <v>242</v>
          </cell>
          <cell r="H11">
            <v>0</v>
          </cell>
          <cell r="I11">
            <v>29</v>
          </cell>
          <cell r="J11">
            <v>0</v>
          </cell>
          <cell r="K11">
            <v>336</v>
          </cell>
          <cell r="L11">
            <v>1</v>
          </cell>
          <cell r="M11">
            <v>20</v>
          </cell>
          <cell r="N11">
            <v>2</v>
          </cell>
          <cell r="O11">
            <v>4527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8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270</v>
          </cell>
          <cell r="AT11">
            <v>0</v>
          </cell>
          <cell r="AU11">
            <v>1.3</v>
          </cell>
          <cell r="AV11">
            <v>17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9452</v>
          </cell>
          <cell r="BD11">
            <v>48</v>
          </cell>
          <cell r="BE11">
            <v>0</v>
          </cell>
          <cell r="BF11">
            <v>5</v>
          </cell>
          <cell r="BG11">
            <v>6</v>
          </cell>
          <cell r="BH11">
            <v>0</v>
          </cell>
          <cell r="BI11">
            <v>0</v>
          </cell>
          <cell r="BJ11">
            <v>0</v>
          </cell>
          <cell r="BK11">
            <v>4520</v>
          </cell>
          <cell r="BL11">
            <v>0</v>
          </cell>
          <cell r="BM11">
            <v>1832</v>
          </cell>
          <cell r="BN11">
            <v>148</v>
          </cell>
          <cell r="BO11">
            <v>0</v>
          </cell>
          <cell r="BP11">
            <v>188</v>
          </cell>
          <cell r="BQ11">
            <v>0</v>
          </cell>
          <cell r="BR11">
            <v>0</v>
          </cell>
          <cell r="BS11">
            <v>188</v>
          </cell>
          <cell r="BT11">
            <v>0</v>
          </cell>
          <cell r="BU11">
            <v>0</v>
          </cell>
          <cell r="BV11">
            <v>0</v>
          </cell>
          <cell r="BW11">
            <v>2</v>
          </cell>
          <cell r="BX11">
            <v>0</v>
          </cell>
          <cell r="BY11">
            <v>2</v>
          </cell>
        </row>
        <row r="12">
          <cell r="D12">
            <v>77</v>
          </cell>
          <cell r="E12">
            <v>0</v>
          </cell>
          <cell r="F12">
            <v>22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</row>
        <row r="12">
          <cell r="O12">
            <v>302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43</v>
          </cell>
          <cell r="AS12">
            <v>0</v>
          </cell>
          <cell r="AT12">
            <v>0</v>
          </cell>
          <cell r="AU12">
            <v>4</v>
          </cell>
          <cell r="AV12">
            <v>7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385</v>
          </cell>
          <cell r="BD12">
            <v>0</v>
          </cell>
          <cell r="BE12">
            <v>0</v>
          </cell>
          <cell r="BF12">
            <v>3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274</v>
          </cell>
          <cell r="BL12">
            <v>8</v>
          </cell>
          <cell r="BM12">
            <v>200</v>
          </cell>
          <cell r="BN12">
            <v>33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5">
          <cell r="D15">
            <v>115</v>
          </cell>
          <cell r="E15">
            <v>0</v>
          </cell>
          <cell r="F15">
            <v>1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</v>
          </cell>
          <cell r="N15">
            <v>0</v>
          </cell>
          <cell r="O15">
            <v>132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304</v>
          </cell>
          <cell r="AS15">
            <v>0</v>
          </cell>
          <cell r="AT15">
            <v>0</v>
          </cell>
          <cell r="AU15">
            <v>8</v>
          </cell>
          <cell r="AV15">
            <v>5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191</v>
          </cell>
          <cell r="BD15">
            <v>0</v>
          </cell>
          <cell r="BE15">
            <v>0</v>
          </cell>
          <cell r="BF15">
            <v>4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361</v>
          </cell>
          <cell r="BL15">
            <v>6</v>
          </cell>
          <cell r="BM15">
            <v>121</v>
          </cell>
          <cell r="BN15">
            <v>308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</row>
        <row r="17">
          <cell r="D17">
            <v>679</v>
          </cell>
          <cell r="E17">
            <v>3</v>
          </cell>
          <cell r="F17">
            <v>0</v>
          </cell>
          <cell r="G17">
            <v>0</v>
          </cell>
          <cell r="H17">
            <v>2</v>
          </cell>
          <cell r="I17">
            <v>14</v>
          </cell>
          <cell r="J17">
            <v>1</v>
          </cell>
          <cell r="K17">
            <v>23</v>
          </cell>
          <cell r="L17">
            <v>0</v>
          </cell>
          <cell r="M17">
            <v>426</v>
          </cell>
          <cell r="N17">
            <v>3</v>
          </cell>
          <cell r="O17">
            <v>1151</v>
          </cell>
          <cell r="P17">
            <v>0</v>
          </cell>
          <cell r="Q17">
            <v>4</v>
          </cell>
        </row>
        <row r="17">
          <cell r="S17">
            <v>2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2</v>
          </cell>
          <cell r="AH17">
            <v>1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1</v>
          </cell>
          <cell r="AN17">
            <v>2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02</v>
          </cell>
          <cell r="AT17">
            <v>42</v>
          </cell>
          <cell r="AU17">
            <v>4</v>
          </cell>
          <cell r="AV17">
            <v>1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700</v>
          </cell>
          <cell r="BD17">
            <v>0</v>
          </cell>
          <cell r="BE17">
            <v>0</v>
          </cell>
          <cell r="BF17">
            <v>4</v>
          </cell>
          <cell r="BG17">
            <v>50</v>
          </cell>
          <cell r="BH17">
            <v>1</v>
          </cell>
          <cell r="BI17">
            <v>0</v>
          </cell>
          <cell r="BJ17">
            <v>0</v>
          </cell>
          <cell r="BK17">
            <v>649</v>
          </cell>
          <cell r="BL17">
            <v>125</v>
          </cell>
          <cell r="BM17">
            <v>213</v>
          </cell>
          <cell r="BN17">
            <v>55</v>
          </cell>
          <cell r="BO17">
            <v>0</v>
          </cell>
          <cell r="BP17">
            <v>49</v>
          </cell>
          <cell r="BQ17">
            <v>0</v>
          </cell>
          <cell r="BR17">
            <v>0</v>
          </cell>
          <cell r="BS17">
            <v>42</v>
          </cell>
          <cell r="BT17">
            <v>0</v>
          </cell>
          <cell r="BU17">
            <v>0</v>
          </cell>
          <cell r="BV17">
            <v>0</v>
          </cell>
          <cell r="BW17">
            <v>2</v>
          </cell>
          <cell r="BX17">
            <v>2</v>
          </cell>
          <cell r="BY17">
            <v>0</v>
          </cell>
        </row>
        <row r="18">
          <cell r="D18">
            <v>4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</v>
          </cell>
          <cell r="L18">
            <v>0</v>
          </cell>
          <cell r="M18">
            <v>0</v>
          </cell>
          <cell r="N18">
            <v>0</v>
          </cell>
          <cell r="O18">
            <v>42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4</v>
          </cell>
          <cell r="AT18">
            <v>0</v>
          </cell>
          <cell r="AU18">
            <v>1</v>
          </cell>
          <cell r="AV18">
            <v>0.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41</v>
          </cell>
          <cell r="BD18">
            <v>0</v>
          </cell>
          <cell r="BE18">
            <v>0</v>
          </cell>
          <cell r="BF18">
            <v>1</v>
          </cell>
          <cell r="BG18">
            <v>13</v>
          </cell>
          <cell r="BH18">
            <v>0</v>
          </cell>
          <cell r="BI18">
            <v>0</v>
          </cell>
          <cell r="BJ18">
            <v>0</v>
          </cell>
          <cell r="BK18">
            <v>28</v>
          </cell>
          <cell r="BL18">
            <v>0</v>
          </cell>
          <cell r="BM18">
            <v>11</v>
          </cell>
          <cell r="BN18">
            <v>1</v>
          </cell>
          <cell r="BO18">
            <v>8</v>
          </cell>
          <cell r="BP18">
            <v>11</v>
          </cell>
          <cell r="BQ18">
            <v>8</v>
          </cell>
          <cell r="BR18">
            <v>0</v>
          </cell>
          <cell r="BS18">
            <v>11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10362</v>
          </cell>
          <cell r="E19">
            <v>0</v>
          </cell>
          <cell r="F19">
            <v>2286</v>
          </cell>
          <cell r="G19">
            <v>0</v>
          </cell>
          <cell r="H19">
            <v>145</v>
          </cell>
          <cell r="I19">
            <v>126</v>
          </cell>
          <cell r="J19">
            <v>9</v>
          </cell>
          <cell r="K19">
            <v>4068</v>
          </cell>
          <cell r="L19">
            <v>2</v>
          </cell>
          <cell r="M19">
            <v>1825</v>
          </cell>
        </row>
        <row r="19">
          <cell r="O19">
            <v>18823</v>
          </cell>
          <cell r="P19">
            <v>0</v>
          </cell>
          <cell r="Q19">
            <v>50</v>
          </cell>
        </row>
        <row r="19">
          <cell r="S19">
            <v>22</v>
          </cell>
          <cell r="T19">
            <v>2</v>
          </cell>
          <cell r="U19">
            <v>0</v>
          </cell>
          <cell r="V19">
            <v>0</v>
          </cell>
          <cell r="W19">
            <v>0</v>
          </cell>
          <cell r="X19">
            <v>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6</v>
          </cell>
          <cell r="AG19">
            <v>0</v>
          </cell>
          <cell r="AH19">
            <v>2</v>
          </cell>
          <cell r="AI19">
            <v>0</v>
          </cell>
          <cell r="AJ19">
            <v>4</v>
          </cell>
          <cell r="AK19">
            <v>0</v>
          </cell>
          <cell r="AL19">
            <v>0</v>
          </cell>
          <cell r="AM19">
            <v>1</v>
          </cell>
          <cell r="AN19">
            <v>6</v>
          </cell>
          <cell r="AO19">
            <v>0</v>
          </cell>
          <cell r="AP19">
            <v>0</v>
          </cell>
          <cell r="AQ19">
            <v>0</v>
          </cell>
          <cell r="AR19">
            <v>68</v>
          </cell>
          <cell r="AS19">
            <v>6</v>
          </cell>
          <cell r="AT19">
            <v>129</v>
          </cell>
          <cell r="AU19">
            <v>1</v>
          </cell>
          <cell r="AV19">
            <v>9</v>
          </cell>
          <cell r="AW19">
            <v>2848</v>
          </cell>
          <cell r="AX19">
            <v>53606147</v>
          </cell>
          <cell r="AY19">
            <v>51824147</v>
          </cell>
          <cell r="AZ19">
            <v>88340</v>
          </cell>
          <cell r="BA19">
            <v>265020</v>
          </cell>
          <cell r="BB19">
            <v>809320</v>
          </cell>
          <cell r="BC19">
            <v>14500</v>
          </cell>
          <cell r="BD19">
            <v>240</v>
          </cell>
          <cell r="BE19">
            <v>0</v>
          </cell>
          <cell r="BF19">
            <v>15</v>
          </cell>
          <cell r="BG19">
            <v>367</v>
          </cell>
          <cell r="BH19">
            <v>0</v>
          </cell>
          <cell r="BI19">
            <v>31</v>
          </cell>
          <cell r="BJ19">
            <v>0</v>
          </cell>
          <cell r="BK19">
            <v>16301</v>
          </cell>
          <cell r="BL19">
            <v>440</v>
          </cell>
          <cell r="BM19">
            <v>1856</v>
          </cell>
          <cell r="BN19">
            <v>10086</v>
          </cell>
          <cell r="BO19">
            <v>0</v>
          </cell>
          <cell r="BP19">
            <v>2025</v>
          </cell>
          <cell r="BQ19">
            <v>0</v>
          </cell>
          <cell r="BR19">
            <v>0</v>
          </cell>
          <cell r="BS19">
            <v>2025</v>
          </cell>
          <cell r="BT19">
            <v>0</v>
          </cell>
          <cell r="BU19">
            <v>0</v>
          </cell>
          <cell r="BV19">
            <v>0</v>
          </cell>
          <cell r="BW19">
            <v>142</v>
          </cell>
          <cell r="BX19">
            <v>44</v>
          </cell>
          <cell r="BY19">
            <v>1</v>
          </cell>
        </row>
        <row r="23">
          <cell r="D23">
            <v>8632</v>
          </cell>
          <cell r="E23">
            <v>0</v>
          </cell>
          <cell r="F23">
            <v>28</v>
          </cell>
          <cell r="G23">
            <v>0</v>
          </cell>
          <cell r="H23">
            <v>6</v>
          </cell>
          <cell r="I23">
            <v>0</v>
          </cell>
          <cell r="J23">
            <v>116</v>
          </cell>
          <cell r="K23">
            <v>7</v>
          </cell>
          <cell r="L23">
            <v>0</v>
          </cell>
          <cell r="M23">
            <v>411</v>
          </cell>
          <cell r="N23">
            <v>0</v>
          </cell>
          <cell r="O23">
            <v>9200</v>
          </cell>
          <cell r="P23">
            <v>0</v>
          </cell>
          <cell r="Q23">
            <v>4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1</v>
          </cell>
          <cell r="AT23">
            <v>6</v>
          </cell>
          <cell r="AU23">
            <v>0.5</v>
          </cell>
          <cell r="AV23">
            <v>2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8744</v>
          </cell>
          <cell r="BD23">
            <v>2</v>
          </cell>
          <cell r="BE23">
            <v>0</v>
          </cell>
          <cell r="BF23">
            <v>5</v>
          </cell>
          <cell r="BG23">
            <v>0</v>
          </cell>
          <cell r="BH23">
            <v>44</v>
          </cell>
          <cell r="BI23">
            <v>0</v>
          </cell>
          <cell r="BJ23">
            <v>0</v>
          </cell>
          <cell r="BK23">
            <v>8590</v>
          </cell>
          <cell r="BL23">
            <v>42</v>
          </cell>
          <cell r="BM23">
            <v>8164</v>
          </cell>
          <cell r="BN23">
            <v>4</v>
          </cell>
          <cell r="BO23">
            <v>0</v>
          </cell>
          <cell r="BP23">
            <v>49</v>
          </cell>
          <cell r="BQ23">
            <v>0</v>
          </cell>
          <cell r="BR23">
            <v>0</v>
          </cell>
          <cell r="BS23">
            <v>49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6</v>
          </cell>
          <cell r="N26">
            <v>0</v>
          </cell>
          <cell r="O26">
            <v>9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</row>
        <row r="26"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3</v>
          </cell>
          <cell r="AV26">
            <v>2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3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3</v>
          </cell>
          <cell r="BL26">
            <v>0</v>
          </cell>
          <cell r="BM26">
            <v>0</v>
          </cell>
          <cell r="BN26">
            <v>0</v>
          </cell>
          <cell r="BO26">
            <v>3</v>
          </cell>
          <cell r="BP26">
            <v>0</v>
          </cell>
          <cell r="BQ26">
            <v>3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5164</v>
          </cell>
          <cell r="E28">
            <v>0</v>
          </cell>
          <cell r="F28">
            <v>144</v>
          </cell>
          <cell r="G28">
            <v>0</v>
          </cell>
          <cell r="H28">
            <v>0</v>
          </cell>
          <cell r="I28">
            <v>0</v>
          </cell>
          <cell r="J28">
            <v>5</v>
          </cell>
          <cell r="K28">
            <v>0</v>
          </cell>
          <cell r="L28">
            <v>0</v>
          </cell>
          <cell r="M28">
            <v>75</v>
          </cell>
          <cell r="N28">
            <v>0</v>
          </cell>
          <cell r="O28">
            <v>5388</v>
          </cell>
          <cell r="P28">
            <v>0</v>
          </cell>
          <cell r="Q28">
            <v>0</v>
          </cell>
        </row>
        <row r="28">
          <cell r="S28">
            <v>1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</v>
          </cell>
          <cell r="AT28">
            <v>1</v>
          </cell>
          <cell r="AU28" t="str">
            <v>0.3</v>
          </cell>
          <cell r="AV28">
            <v>1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4569</v>
          </cell>
          <cell r="BD28">
            <v>2</v>
          </cell>
          <cell r="BE28">
            <v>0</v>
          </cell>
          <cell r="BF28">
            <v>3</v>
          </cell>
          <cell r="BG28">
            <v>0</v>
          </cell>
          <cell r="BH28">
            <v>2</v>
          </cell>
          <cell r="BI28">
            <v>0</v>
          </cell>
          <cell r="BJ28">
            <v>0</v>
          </cell>
          <cell r="BK28">
            <v>5177</v>
          </cell>
          <cell r="BL28">
            <v>21</v>
          </cell>
          <cell r="BM28">
            <v>5374</v>
          </cell>
          <cell r="BN28">
            <v>5</v>
          </cell>
          <cell r="BO28">
            <v>0</v>
          </cell>
          <cell r="BP28">
            <v>9</v>
          </cell>
          <cell r="BQ28">
            <v>0</v>
          </cell>
          <cell r="BR28">
            <v>0</v>
          </cell>
          <cell r="BS28">
            <v>9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30">
          <cell r="D30">
            <v>644</v>
          </cell>
          <cell r="E30">
            <v>0</v>
          </cell>
          <cell r="F30">
            <v>2</v>
          </cell>
          <cell r="G30">
            <v>0</v>
          </cell>
          <cell r="H30">
            <v>0</v>
          </cell>
          <cell r="I30">
            <v>6</v>
          </cell>
          <cell r="J30">
            <v>46</v>
          </cell>
          <cell r="K30">
            <v>4</v>
          </cell>
          <cell r="L30">
            <v>0</v>
          </cell>
          <cell r="M30">
            <v>107</v>
          </cell>
          <cell r="N30">
            <v>0</v>
          </cell>
          <cell r="O30">
            <v>809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51</v>
          </cell>
          <cell r="AS30">
            <v>2</v>
          </cell>
          <cell r="AT30">
            <v>0.5</v>
          </cell>
          <cell r="AU30">
            <v>27</v>
          </cell>
          <cell r="AV30">
            <v>1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839</v>
          </cell>
          <cell r="BD30">
            <v>0</v>
          </cell>
          <cell r="BE30">
            <v>0</v>
          </cell>
          <cell r="BF30">
            <v>3</v>
          </cell>
          <cell r="BG30">
            <v>0</v>
          </cell>
          <cell r="BH30">
            <v>3</v>
          </cell>
          <cell r="BI30">
            <v>0</v>
          </cell>
          <cell r="BJ30">
            <v>0</v>
          </cell>
          <cell r="BK30">
            <v>855</v>
          </cell>
          <cell r="BL30">
            <v>16</v>
          </cell>
          <cell r="BM30">
            <v>552</v>
          </cell>
          <cell r="BN30">
            <v>14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9">
        <row r="11">
          <cell r="D11">
            <v>3555</v>
          </cell>
        </row>
        <row r="11">
          <cell r="F11">
            <v>1407</v>
          </cell>
          <cell r="G11">
            <v>300</v>
          </cell>
        </row>
        <row r="11">
          <cell r="I11">
            <v>21</v>
          </cell>
        </row>
        <row r="11">
          <cell r="K11">
            <v>325</v>
          </cell>
        </row>
        <row r="11">
          <cell r="M11">
            <v>309</v>
          </cell>
          <cell r="N11">
            <v>1</v>
          </cell>
          <cell r="O11">
            <v>5918</v>
          </cell>
        </row>
        <row r="11">
          <cell r="Q11">
            <v>5</v>
          </cell>
        </row>
        <row r="11">
          <cell r="S11">
            <v>1</v>
          </cell>
        </row>
        <row r="11">
          <cell r="AF11">
            <v>4</v>
          </cell>
        </row>
        <row r="11">
          <cell r="AN11">
            <v>45</v>
          </cell>
        </row>
        <row r="11">
          <cell r="AS11">
            <v>37</v>
          </cell>
          <cell r="AT11">
            <v>168</v>
          </cell>
          <cell r="AU11">
            <v>0.8</v>
          </cell>
          <cell r="AV11">
            <v>5.5</v>
          </cell>
        </row>
        <row r="11">
          <cell r="BC11">
            <v>5306</v>
          </cell>
          <cell r="BD11">
            <v>29</v>
          </cell>
        </row>
        <row r="11">
          <cell r="BF11">
            <v>11</v>
          </cell>
          <cell r="BG11">
            <v>30</v>
          </cell>
        </row>
        <row r="11">
          <cell r="BK11">
            <v>5253</v>
          </cell>
          <cell r="BL11">
            <v>53</v>
          </cell>
          <cell r="BM11">
            <v>2671</v>
          </cell>
          <cell r="BN11">
            <v>2212</v>
          </cell>
        </row>
        <row r="11">
          <cell r="BP11">
            <v>224</v>
          </cell>
        </row>
        <row r="11">
          <cell r="BS11">
            <v>216</v>
          </cell>
        </row>
        <row r="11">
          <cell r="BW11">
            <v>15</v>
          </cell>
        </row>
        <row r="17">
          <cell r="D17">
            <v>542</v>
          </cell>
          <cell r="E17">
            <v>2</v>
          </cell>
        </row>
        <row r="17">
          <cell r="H17">
            <v>1</v>
          </cell>
          <cell r="I17">
            <v>9</v>
          </cell>
        </row>
        <row r="17">
          <cell r="K17">
            <v>6</v>
          </cell>
        </row>
        <row r="17">
          <cell r="M17">
            <v>819</v>
          </cell>
          <cell r="N17">
            <v>4</v>
          </cell>
          <cell r="O17">
            <v>1383</v>
          </cell>
        </row>
        <row r="17">
          <cell r="Q17">
            <v>9</v>
          </cell>
        </row>
        <row r="17">
          <cell r="T17">
            <v>1</v>
          </cell>
        </row>
        <row r="17">
          <cell r="AF17">
            <v>1</v>
          </cell>
          <cell r="AG17">
            <v>5</v>
          </cell>
        </row>
        <row r="17">
          <cell r="AN17">
            <v>7</v>
          </cell>
        </row>
        <row r="17">
          <cell r="AS17">
            <v>229</v>
          </cell>
          <cell r="AT17">
            <v>100</v>
          </cell>
          <cell r="AU17">
            <v>11</v>
          </cell>
          <cell r="AV17">
            <v>42</v>
          </cell>
          <cell r="AW17">
            <v>162.9</v>
          </cell>
          <cell r="AX17">
            <v>102000</v>
          </cell>
        </row>
        <row r="17">
          <cell r="AZ17">
            <v>24</v>
          </cell>
          <cell r="BA17">
            <v>15000</v>
          </cell>
          <cell r="BB17">
            <v>15000</v>
          </cell>
          <cell r="BC17">
            <v>2604</v>
          </cell>
          <cell r="BD17">
            <v>26</v>
          </cell>
        </row>
        <row r="17">
          <cell r="BF17">
            <v>7</v>
          </cell>
          <cell r="BG17">
            <v>70</v>
          </cell>
        </row>
        <row r="17">
          <cell r="BK17">
            <v>488</v>
          </cell>
        </row>
        <row r="17">
          <cell r="BM17">
            <v>90</v>
          </cell>
          <cell r="BN17">
            <v>38</v>
          </cell>
        </row>
        <row r="17">
          <cell r="BP17">
            <v>85</v>
          </cell>
        </row>
        <row r="17">
          <cell r="BS17">
            <v>74</v>
          </cell>
        </row>
        <row r="17">
          <cell r="BW17">
            <v>4</v>
          </cell>
          <cell r="BX17">
            <v>4</v>
          </cell>
        </row>
        <row r="18">
          <cell r="D18">
            <v>20</v>
          </cell>
        </row>
        <row r="18">
          <cell r="H18">
            <v>2</v>
          </cell>
        </row>
        <row r="18">
          <cell r="O18">
            <v>22</v>
          </cell>
        </row>
        <row r="18">
          <cell r="AN18">
            <v>2</v>
          </cell>
        </row>
        <row r="18">
          <cell r="AU18">
            <v>1</v>
          </cell>
          <cell r="AV18">
            <v>6</v>
          </cell>
        </row>
        <row r="18">
          <cell r="BC18">
            <v>21</v>
          </cell>
        </row>
        <row r="18">
          <cell r="BF18">
            <v>1</v>
          </cell>
        </row>
        <row r="18">
          <cell r="BK18">
            <v>20</v>
          </cell>
          <cell r="BL18">
            <v>1</v>
          </cell>
          <cell r="BM18">
            <v>20</v>
          </cell>
        </row>
        <row r="23">
          <cell r="D23">
            <v>6418</v>
          </cell>
        </row>
        <row r="23">
          <cell r="F23">
            <v>8</v>
          </cell>
        </row>
        <row r="23">
          <cell r="H23">
            <v>4</v>
          </cell>
          <cell r="I23">
            <v>79</v>
          </cell>
        </row>
        <row r="23">
          <cell r="K23">
            <v>3</v>
          </cell>
        </row>
        <row r="23">
          <cell r="M23">
            <v>558</v>
          </cell>
          <cell r="N23">
            <v>152</v>
          </cell>
          <cell r="O23">
            <v>7222</v>
          </cell>
        </row>
        <row r="23">
          <cell r="Q23">
            <v>2</v>
          </cell>
        </row>
        <row r="23">
          <cell r="AG23">
            <v>1</v>
          </cell>
        </row>
        <row r="23">
          <cell r="AN23">
            <v>68</v>
          </cell>
        </row>
        <row r="23">
          <cell r="AS23">
            <v>41</v>
          </cell>
          <cell r="AT23">
            <v>113</v>
          </cell>
          <cell r="AU23">
            <v>1</v>
          </cell>
          <cell r="AV23">
            <v>4.5</v>
          </cell>
        </row>
        <row r="23">
          <cell r="BC23">
            <v>6513</v>
          </cell>
        </row>
        <row r="23">
          <cell r="BF23">
            <v>8</v>
          </cell>
          <cell r="BG23">
            <v>135</v>
          </cell>
        </row>
        <row r="23">
          <cell r="BK23">
            <v>6374</v>
          </cell>
          <cell r="BL23">
            <v>139</v>
          </cell>
          <cell r="BM23">
            <v>5832</v>
          </cell>
          <cell r="BN23">
            <v>116</v>
          </cell>
        </row>
        <row r="23">
          <cell r="BP23">
            <v>55</v>
          </cell>
        </row>
        <row r="23">
          <cell r="BS23">
            <v>53</v>
          </cell>
        </row>
        <row r="23">
          <cell r="BW23">
            <v>152</v>
          </cell>
          <cell r="BX23">
            <v>46</v>
          </cell>
          <cell r="BY23">
            <v>106</v>
          </cell>
        </row>
        <row r="28">
          <cell r="D28">
            <v>5996</v>
          </cell>
        </row>
        <row r="28">
          <cell r="F28">
            <v>9</v>
          </cell>
        </row>
        <row r="28">
          <cell r="H28">
            <v>3</v>
          </cell>
          <cell r="I28">
            <v>9</v>
          </cell>
        </row>
        <row r="28">
          <cell r="M28">
            <v>166</v>
          </cell>
        </row>
        <row r="28">
          <cell r="O28">
            <v>6183</v>
          </cell>
        </row>
        <row r="28">
          <cell r="Q28">
            <v>1</v>
          </cell>
        </row>
        <row r="28">
          <cell r="AN28">
            <v>4</v>
          </cell>
        </row>
        <row r="28">
          <cell r="AS28">
            <v>212</v>
          </cell>
          <cell r="AT28">
            <v>2</v>
          </cell>
          <cell r="AU28">
            <v>0.5</v>
          </cell>
          <cell r="AV28">
            <v>2</v>
          </cell>
        </row>
        <row r="28">
          <cell r="BC28">
            <v>6017</v>
          </cell>
          <cell r="BD28">
            <v>2</v>
          </cell>
        </row>
        <row r="28">
          <cell r="BF28">
            <v>4</v>
          </cell>
          <cell r="BG28">
            <v>4</v>
          </cell>
        </row>
        <row r="28">
          <cell r="BK28">
            <v>6013</v>
          </cell>
          <cell r="BL28">
            <v>4</v>
          </cell>
          <cell r="BM28">
            <v>5734</v>
          </cell>
          <cell r="BN28">
            <v>252</v>
          </cell>
        </row>
        <row r="28">
          <cell r="BP28">
            <v>31</v>
          </cell>
        </row>
        <row r="28">
          <cell r="BS28">
            <v>28</v>
          </cell>
        </row>
        <row r="29">
          <cell r="D29">
            <v>1745</v>
          </cell>
        </row>
        <row r="29">
          <cell r="F29">
            <v>235</v>
          </cell>
        </row>
        <row r="29">
          <cell r="H29">
            <v>18</v>
          </cell>
          <cell r="I29">
            <v>21</v>
          </cell>
        </row>
        <row r="29">
          <cell r="K29">
            <v>10</v>
          </cell>
          <cell r="L29">
            <v>3</v>
          </cell>
          <cell r="M29">
            <v>455</v>
          </cell>
        </row>
        <row r="29">
          <cell r="O29">
            <v>2487</v>
          </cell>
        </row>
        <row r="29">
          <cell r="Q29">
            <v>2</v>
          </cell>
        </row>
        <row r="29">
          <cell r="AF29">
            <v>2</v>
          </cell>
        </row>
        <row r="29">
          <cell r="AN29">
            <v>15</v>
          </cell>
        </row>
        <row r="29">
          <cell r="AS29">
            <v>55</v>
          </cell>
          <cell r="AT29">
            <v>13</v>
          </cell>
          <cell r="AU29">
            <v>2</v>
          </cell>
          <cell r="AV29">
            <v>18</v>
          </cell>
        </row>
        <row r="29">
          <cell r="BC29">
            <v>2025</v>
          </cell>
        </row>
        <row r="29">
          <cell r="BF29">
            <v>7</v>
          </cell>
          <cell r="BG29">
            <v>36</v>
          </cell>
        </row>
        <row r="29">
          <cell r="BK29">
            <v>1983</v>
          </cell>
          <cell r="BL29">
            <v>42</v>
          </cell>
          <cell r="BM29">
            <v>295</v>
          </cell>
          <cell r="BN29">
            <v>808</v>
          </cell>
        </row>
        <row r="29">
          <cell r="BP29">
            <v>307</v>
          </cell>
        </row>
        <row r="29">
          <cell r="BS29">
            <v>243</v>
          </cell>
        </row>
        <row r="29">
          <cell r="BW29">
            <v>3</v>
          </cell>
          <cell r="BX29">
            <v>2</v>
          </cell>
        </row>
        <row r="30">
          <cell r="D30">
            <v>597</v>
          </cell>
        </row>
        <row r="30">
          <cell r="I30">
            <v>98</v>
          </cell>
        </row>
        <row r="30">
          <cell r="M30">
            <v>133</v>
          </cell>
          <cell r="N30">
            <v>1</v>
          </cell>
          <cell r="O30">
            <v>829</v>
          </cell>
        </row>
        <row r="30">
          <cell r="AN30">
            <v>4</v>
          </cell>
        </row>
        <row r="30">
          <cell r="AR30">
            <v>267</v>
          </cell>
        </row>
        <row r="30">
          <cell r="AT30">
            <v>9</v>
          </cell>
          <cell r="AU30">
            <v>1.5</v>
          </cell>
          <cell r="AV30">
            <v>8</v>
          </cell>
        </row>
        <row r="30">
          <cell r="BC30">
            <v>687</v>
          </cell>
        </row>
        <row r="30">
          <cell r="BF30">
            <v>2</v>
          </cell>
          <cell r="BG30">
            <v>43</v>
          </cell>
        </row>
        <row r="30">
          <cell r="BK30">
            <v>652</v>
          </cell>
          <cell r="BL30">
            <v>35</v>
          </cell>
          <cell r="BM30">
            <v>413</v>
          </cell>
          <cell r="BN30">
            <v>67</v>
          </cell>
          <cell r="BO30">
            <v>1</v>
          </cell>
        </row>
        <row r="30">
          <cell r="BQ30">
            <v>1</v>
          </cell>
        </row>
        <row r="30">
          <cell r="BW30">
            <v>3</v>
          </cell>
          <cell r="BX30">
            <v>1</v>
          </cell>
        </row>
      </sheetData>
      <sheetData sheetId="10">
        <row r="11">
          <cell r="D11">
            <v>2396</v>
          </cell>
          <cell r="E11">
            <v>0</v>
          </cell>
          <cell r="F11">
            <v>1197</v>
          </cell>
          <cell r="G11">
            <v>313</v>
          </cell>
          <cell r="H11">
            <v>5</v>
          </cell>
          <cell r="I11">
            <v>69</v>
          </cell>
          <cell r="J11">
            <v>0</v>
          </cell>
          <cell r="K11">
            <v>632</v>
          </cell>
          <cell r="L11">
            <v>0</v>
          </cell>
          <cell r="M11">
            <v>468</v>
          </cell>
          <cell r="N11">
            <v>14</v>
          </cell>
          <cell r="O11">
            <v>5094</v>
          </cell>
          <cell r="P11">
            <v>0</v>
          </cell>
          <cell r="Q11">
            <v>12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73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52</v>
          </cell>
          <cell r="AT11">
            <v>228</v>
          </cell>
          <cell r="AU11">
            <v>1.5</v>
          </cell>
          <cell r="AV11">
            <v>1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0620</v>
          </cell>
          <cell r="BD11">
            <v>0</v>
          </cell>
          <cell r="BE11">
            <v>0</v>
          </cell>
          <cell r="BF11">
            <v>11</v>
          </cell>
          <cell r="BG11">
            <v>46</v>
          </cell>
          <cell r="BH11">
            <v>1</v>
          </cell>
          <cell r="BI11">
            <v>0</v>
          </cell>
          <cell r="BJ11">
            <v>0</v>
          </cell>
          <cell r="BK11">
            <v>8891</v>
          </cell>
          <cell r="BL11">
            <v>34</v>
          </cell>
          <cell r="BM11">
            <v>5014</v>
          </cell>
          <cell r="BN11">
            <v>773</v>
          </cell>
          <cell r="BO11">
            <v>0</v>
          </cell>
          <cell r="BP11">
            <v>417</v>
          </cell>
          <cell r="BQ11">
            <v>0</v>
          </cell>
          <cell r="BR11">
            <v>0</v>
          </cell>
          <cell r="BS11">
            <v>324</v>
          </cell>
          <cell r="BT11">
            <v>0</v>
          </cell>
          <cell r="BU11">
            <v>0</v>
          </cell>
          <cell r="BV11">
            <v>0</v>
          </cell>
          <cell r="BW11">
            <v>154</v>
          </cell>
          <cell r="BX11">
            <v>12</v>
          </cell>
          <cell r="BY11">
            <v>5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1</v>
          </cell>
          <cell r="AV13">
            <v>3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470</v>
          </cell>
          <cell r="BD13">
            <v>0</v>
          </cell>
          <cell r="BE13">
            <v>0</v>
          </cell>
          <cell r="BF13">
            <v>1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203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3</v>
          </cell>
          <cell r="E14">
            <v>0</v>
          </cell>
          <cell r="F14">
            <v>14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18</v>
          </cell>
          <cell r="L14">
            <v>0</v>
          </cell>
          <cell r="M14">
            <v>0</v>
          </cell>
          <cell r="N14">
            <v>0</v>
          </cell>
          <cell r="O14">
            <v>35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142</v>
          </cell>
          <cell r="AS14">
            <v>0</v>
          </cell>
          <cell r="AT14">
            <v>0</v>
          </cell>
          <cell r="AU14">
            <v>10</v>
          </cell>
          <cell r="AV14">
            <v>33</v>
          </cell>
          <cell r="AW14">
            <v>2990</v>
          </cell>
          <cell r="AX14">
            <v>1247000</v>
          </cell>
          <cell r="AY14">
            <v>1247000</v>
          </cell>
          <cell r="AZ14">
            <v>0</v>
          </cell>
          <cell r="BA14">
            <v>0</v>
          </cell>
          <cell r="BB14">
            <v>0</v>
          </cell>
          <cell r="BC14">
            <v>1964</v>
          </cell>
          <cell r="BD14">
            <v>40</v>
          </cell>
          <cell r="BE14">
            <v>0</v>
          </cell>
          <cell r="BF14">
            <v>4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374</v>
          </cell>
          <cell r="BL14">
            <v>43</v>
          </cell>
          <cell r="BM14">
            <v>63</v>
          </cell>
          <cell r="BN14">
            <v>0</v>
          </cell>
          <cell r="BO14">
            <v>0</v>
          </cell>
          <cell r="BP14">
            <v>13</v>
          </cell>
          <cell r="BQ14">
            <v>0</v>
          </cell>
          <cell r="BR14">
            <v>0</v>
          </cell>
          <cell r="BS14">
            <v>13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582</v>
          </cell>
          <cell r="E15">
            <v>0</v>
          </cell>
          <cell r="F15">
            <v>455</v>
          </cell>
          <cell r="G15">
            <v>0</v>
          </cell>
          <cell r="H15">
            <v>0</v>
          </cell>
          <cell r="I15">
            <v>5</v>
          </cell>
          <cell r="J15">
            <v>0</v>
          </cell>
          <cell r="K15">
            <v>23</v>
          </cell>
          <cell r="L15">
            <v>0</v>
          </cell>
          <cell r="M15">
            <v>38</v>
          </cell>
          <cell r="N15">
            <v>0</v>
          </cell>
          <cell r="O15">
            <v>1103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597</v>
          </cell>
          <cell r="AS15">
            <v>0</v>
          </cell>
          <cell r="AT15">
            <v>2</v>
          </cell>
          <cell r="AU15">
            <v>0.9</v>
          </cell>
          <cell r="AV15">
            <v>5</v>
          </cell>
          <cell r="AW15">
            <v>0</v>
          </cell>
          <cell r="AX15">
            <v>0</v>
          </cell>
          <cell r="AY15">
            <v>0</v>
          </cell>
          <cell r="AZ15">
            <v>30000</v>
          </cell>
          <cell r="BA15">
            <v>270000</v>
          </cell>
          <cell r="BB15">
            <v>90000</v>
          </cell>
          <cell r="BC15">
            <v>732</v>
          </cell>
          <cell r="BD15">
            <v>0</v>
          </cell>
          <cell r="BE15">
            <v>0</v>
          </cell>
          <cell r="BF15">
            <v>7</v>
          </cell>
          <cell r="BG15">
            <v>15</v>
          </cell>
          <cell r="BH15">
            <v>0</v>
          </cell>
          <cell r="BI15">
            <v>0</v>
          </cell>
          <cell r="BJ15">
            <v>0</v>
          </cell>
          <cell r="BK15">
            <v>1057</v>
          </cell>
          <cell r="BL15">
            <v>34</v>
          </cell>
          <cell r="BM15">
            <v>181</v>
          </cell>
          <cell r="BN15">
            <v>561</v>
          </cell>
          <cell r="BO15">
            <v>95</v>
          </cell>
          <cell r="BP15">
            <v>0</v>
          </cell>
          <cell r="BQ15">
            <v>8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135</v>
          </cell>
          <cell r="E16">
            <v>0</v>
          </cell>
          <cell r="F16">
            <v>19</v>
          </cell>
          <cell r="G16">
            <v>0</v>
          </cell>
          <cell r="H16">
            <v>1</v>
          </cell>
          <cell r="I16">
            <v>80</v>
          </cell>
          <cell r="J16">
            <v>0</v>
          </cell>
          <cell r="K16">
            <v>68</v>
          </cell>
          <cell r="L16">
            <v>3</v>
          </cell>
          <cell r="M16">
            <v>171</v>
          </cell>
          <cell r="N16">
            <v>24</v>
          </cell>
          <cell r="O16">
            <v>501</v>
          </cell>
          <cell r="P16">
            <v>0</v>
          </cell>
          <cell r="Q16">
            <v>4</v>
          </cell>
        </row>
        <row r="16">
          <cell r="S16">
            <v>1</v>
          </cell>
          <cell r="T16">
            <v>0</v>
          </cell>
          <cell r="U16">
            <v>0</v>
          </cell>
          <cell r="V16">
            <v>0</v>
          </cell>
          <cell r="W16">
            <v>1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1</v>
          </cell>
          <cell r="AG16">
            <v>1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249</v>
          </cell>
          <cell r="AS16">
            <v>9</v>
          </cell>
          <cell r="AT16">
            <v>10</v>
          </cell>
          <cell r="AU16">
            <v>48</v>
          </cell>
          <cell r="AV16">
            <v>28</v>
          </cell>
          <cell r="AW16">
            <v>25000</v>
          </cell>
          <cell r="AX16">
            <v>1415000</v>
          </cell>
          <cell r="AY16">
            <v>1415000</v>
          </cell>
          <cell r="AZ16">
            <v>20000</v>
          </cell>
          <cell r="BA16">
            <v>200000</v>
          </cell>
          <cell r="BB16">
            <v>60000</v>
          </cell>
          <cell r="BC16">
            <v>900</v>
          </cell>
          <cell r="BD16">
            <v>38</v>
          </cell>
          <cell r="BE16">
            <v>0</v>
          </cell>
          <cell r="BF16">
            <v>7</v>
          </cell>
          <cell r="BG16">
            <v>145</v>
          </cell>
          <cell r="BH16">
            <v>33</v>
          </cell>
          <cell r="BI16">
            <v>0</v>
          </cell>
          <cell r="BJ16">
            <v>1</v>
          </cell>
          <cell r="BK16">
            <v>266</v>
          </cell>
          <cell r="BL16">
            <v>209</v>
          </cell>
          <cell r="BM16">
            <v>0</v>
          </cell>
          <cell r="BN16">
            <v>1</v>
          </cell>
          <cell r="BO16">
            <v>23</v>
          </cell>
          <cell r="BP16">
            <v>0</v>
          </cell>
          <cell r="BQ16">
            <v>23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10</v>
          </cell>
          <cell r="BX16">
            <v>5</v>
          </cell>
          <cell r="BY16">
            <v>5</v>
          </cell>
        </row>
        <row r="17">
          <cell r="D17">
            <v>1029</v>
          </cell>
          <cell r="E17">
            <v>0</v>
          </cell>
          <cell r="F17">
            <v>0</v>
          </cell>
          <cell r="G17">
            <v>0</v>
          </cell>
          <cell r="H17">
            <v>23</v>
          </cell>
          <cell r="I17">
            <v>0</v>
          </cell>
          <cell r="J17">
            <v>56</v>
          </cell>
          <cell r="K17">
            <v>46</v>
          </cell>
          <cell r="L17">
            <v>0</v>
          </cell>
          <cell r="M17">
            <v>1389</v>
          </cell>
          <cell r="N17">
            <v>33</v>
          </cell>
          <cell r="O17">
            <v>2576</v>
          </cell>
          <cell r="P17">
            <v>0</v>
          </cell>
          <cell r="Q17">
            <v>45</v>
          </cell>
        </row>
        <row r="17">
          <cell r="S17">
            <v>3</v>
          </cell>
          <cell r="T17">
            <v>12</v>
          </cell>
          <cell r="U17">
            <v>5</v>
          </cell>
          <cell r="V17">
            <v>0</v>
          </cell>
          <cell r="W17">
            <v>1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</v>
          </cell>
          <cell r="AG17">
            <v>18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1</v>
          </cell>
          <cell r="AP17">
            <v>0</v>
          </cell>
          <cell r="AQ17">
            <v>0</v>
          </cell>
          <cell r="AR17">
            <v>0</v>
          </cell>
          <cell r="AS17">
            <v>182</v>
          </cell>
          <cell r="AT17">
            <v>114</v>
          </cell>
          <cell r="AU17">
            <v>7.8</v>
          </cell>
          <cell r="AV17">
            <v>38</v>
          </cell>
          <cell r="AW17">
            <v>224.9</v>
          </cell>
          <cell r="AX17">
            <v>318564</v>
          </cell>
          <cell r="AY17">
            <v>0</v>
          </cell>
          <cell r="AZ17">
            <v>81125</v>
          </cell>
          <cell r="BA17">
            <v>1298000</v>
          </cell>
          <cell r="BB17">
            <v>17000</v>
          </cell>
          <cell r="BC17">
            <v>7960</v>
          </cell>
          <cell r="BD17">
            <v>0</v>
          </cell>
          <cell r="BE17">
            <v>16</v>
          </cell>
          <cell r="BF17">
            <v>10</v>
          </cell>
          <cell r="BG17">
            <v>312</v>
          </cell>
          <cell r="BH17">
            <v>0</v>
          </cell>
          <cell r="BI17">
            <v>1</v>
          </cell>
          <cell r="BJ17">
            <v>0</v>
          </cell>
          <cell r="BK17">
            <v>779</v>
          </cell>
          <cell r="BL17">
            <v>234</v>
          </cell>
          <cell r="BM17">
            <v>101</v>
          </cell>
          <cell r="BN17">
            <v>66</v>
          </cell>
          <cell r="BO17">
            <v>0</v>
          </cell>
          <cell r="BP17">
            <v>95</v>
          </cell>
          <cell r="BQ17">
            <v>0</v>
          </cell>
          <cell r="BR17">
            <v>0</v>
          </cell>
          <cell r="BS17">
            <v>92</v>
          </cell>
          <cell r="BT17">
            <v>0</v>
          </cell>
          <cell r="BU17">
            <v>0</v>
          </cell>
          <cell r="BV17">
            <v>0</v>
          </cell>
          <cell r="BW17">
            <v>6</v>
          </cell>
          <cell r="BX17">
            <v>0</v>
          </cell>
          <cell r="BY17">
            <v>0</v>
          </cell>
        </row>
        <row r="18">
          <cell r="D18">
            <v>9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102</v>
          </cell>
          <cell r="P18">
            <v>1</v>
          </cell>
          <cell r="Q18">
            <v>2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1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3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2</v>
          </cell>
          <cell r="AT18">
            <v>0</v>
          </cell>
          <cell r="AU18">
            <v>3</v>
          </cell>
          <cell r="AV18">
            <v>1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94</v>
          </cell>
          <cell r="BE18">
            <v>0</v>
          </cell>
          <cell r="BF18">
            <v>0.2</v>
          </cell>
          <cell r="BG18">
            <v>22</v>
          </cell>
          <cell r="BH18">
            <v>0</v>
          </cell>
          <cell r="BI18">
            <v>0</v>
          </cell>
          <cell r="BJ18">
            <v>0</v>
          </cell>
          <cell r="BK18">
            <v>72</v>
          </cell>
          <cell r="BL18">
            <v>1</v>
          </cell>
          <cell r="BM18">
            <v>63</v>
          </cell>
          <cell r="BN18">
            <v>0</v>
          </cell>
          <cell r="BO18">
            <v>1</v>
          </cell>
          <cell r="BP18">
            <v>3</v>
          </cell>
          <cell r="BQ18">
            <v>1</v>
          </cell>
          <cell r="BR18">
            <v>0</v>
          </cell>
          <cell r="BS18">
            <v>3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17887</v>
          </cell>
          <cell r="E19">
            <v>0</v>
          </cell>
          <cell r="F19">
            <v>4466</v>
          </cell>
          <cell r="G19">
            <v>0</v>
          </cell>
          <cell r="H19">
            <v>98</v>
          </cell>
          <cell r="I19">
            <v>195</v>
          </cell>
          <cell r="J19">
            <v>2</v>
          </cell>
          <cell r="K19">
            <v>1930</v>
          </cell>
          <cell r="L19">
            <v>2</v>
          </cell>
          <cell r="M19">
            <v>942</v>
          </cell>
          <cell r="N19">
            <v>0</v>
          </cell>
          <cell r="O19">
            <v>25522</v>
          </cell>
          <cell r="P19">
            <v>0</v>
          </cell>
          <cell r="Q19">
            <v>62</v>
          </cell>
        </row>
        <row r="19">
          <cell r="S19">
            <v>28</v>
          </cell>
          <cell r="T19">
            <v>3</v>
          </cell>
          <cell r="U19">
            <v>0</v>
          </cell>
          <cell r="V19">
            <v>0</v>
          </cell>
          <cell r="W19">
            <v>2</v>
          </cell>
          <cell r="X19">
            <v>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7</v>
          </cell>
          <cell r="AG19">
            <v>3</v>
          </cell>
          <cell r="AH19">
            <v>0</v>
          </cell>
          <cell r="AI19">
            <v>0</v>
          </cell>
          <cell r="AJ19">
            <v>3</v>
          </cell>
          <cell r="AK19">
            <v>1</v>
          </cell>
          <cell r="AL19">
            <v>0</v>
          </cell>
          <cell r="AM19">
            <v>0</v>
          </cell>
          <cell r="AN19">
            <v>2</v>
          </cell>
          <cell r="AO19">
            <v>0</v>
          </cell>
          <cell r="AP19">
            <v>0</v>
          </cell>
          <cell r="AQ19">
            <v>0</v>
          </cell>
          <cell r="AR19">
            <v>11</v>
          </cell>
          <cell r="AS19">
            <v>65</v>
          </cell>
          <cell r="AT19">
            <v>2</v>
          </cell>
          <cell r="AU19">
            <v>3</v>
          </cell>
          <cell r="AV19">
            <v>8</v>
          </cell>
          <cell r="AW19">
            <v>7200</v>
          </cell>
          <cell r="AX19">
            <v>141414684</v>
          </cell>
          <cell r="AY19">
            <v>132960894</v>
          </cell>
          <cell r="AZ19">
            <v>24570</v>
          </cell>
          <cell r="BA19">
            <v>49140</v>
          </cell>
          <cell r="BB19">
            <v>20000</v>
          </cell>
          <cell r="BC19">
            <v>11830</v>
          </cell>
          <cell r="BD19">
            <v>147</v>
          </cell>
          <cell r="BE19">
            <v>0</v>
          </cell>
          <cell r="BF19">
            <v>37</v>
          </cell>
          <cell r="BG19">
            <v>1544</v>
          </cell>
          <cell r="BH19">
            <v>123</v>
          </cell>
          <cell r="BI19">
            <v>0</v>
          </cell>
          <cell r="BJ19">
            <v>0</v>
          </cell>
          <cell r="BK19">
            <v>32437</v>
          </cell>
          <cell r="BL19">
            <v>1040</v>
          </cell>
          <cell r="BM19">
            <v>781</v>
          </cell>
          <cell r="BN19">
            <v>29663</v>
          </cell>
          <cell r="BO19">
            <v>0</v>
          </cell>
          <cell r="BP19">
            <v>893</v>
          </cell>
          <cell r="BQ19">
            <v>0</v>
          </cell>
          <cell r="BR19">
            <v>0</v>
          </cell>
          <cell r="BS19">
            <v>893</v>
          </cell>
          <cell r="BT19">
            <v>0</v>
          </cell>
          <cell r="BU19">
            <v>0</v>
          </cell>
          <cell r="BV19">
            <v>0</v>
          </cell>
          <cell r="BW19">
            <v>46</v>
          </cell>
          <cell r="BX19">
            <v>30</v>
          </cell>
          <cell r="BY19">
            <v>2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3</v>
          </cell>
          <cell r="N20">
            <v>0</v>
          </cell>
          <cell r="O20">
            <v>13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13</v>
          </cell>
          <cell r="AS20">
            <v>10</v>
          </cell>
          <cell r="AT20">
            <v>0</v>
          </cell>
          <cell r="AU20">
            <v>4</v>
          </cell>
          <cell r="AV20">
            <v>15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.1</v>
          </cell>
          <cell r="BG20">
            <v>9</v>
          </cell>
          <cell r="BH20">
            <v>0</v>
          </cell>
          <cell r="BI20">
            <v>0</v>
          </cell>
          <cell r="BJ20">
            <v>0</v>
          </cell>
          <cell r="BK20">
            <v>15</v>
          </cell>
          <cell r="BL20">
            <v>1</v>
          </cell>
          <cell r="BM20">
            <v>2</v>
          </cell>
          <cell r="BN20">
            <v>0</v>
          </cell>
          <cell r="BO20">
            <v>0</v>
          </cell>
          <cell r="BP20">
            <v>1</v>
          </cell>
          <cell r="BQ20">
            <v>0</v>
          </cell>
          <cell r="BR20">
            <v>0</v>
          </cell>
          <cell r="BS20">
            <v>1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4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2</v>
          </cell>
          <cell r="AS22">
            <v>0</v>
          </cell>
          <cell r="AT22">
            <v>0</v>
          </cell>
          <cell r="AU22">
            <v>7</v>
          </cell>
          <cell r="AV22">
            <v>19</v>
          </cell>
          <cell r="AW22">
            <v>0</v>
          </cell>
          <cell r="AX22">
            <v>0</v>
          </cell>
          <cell r="AY22">
            <v>0</v>
          </cell>
          <cell r="AZ22" t="str">
            <v>12.500</v>
          </cell>
          <cell r="BA22" t="str">
            <v>25.000</v>
          </cell>
          <cell r="BB22" t="str">
            <v>12.500</v>
          </cell>
          <cell r="BC22">
            <v>0</v>
          </cell>
          <cell r="BD22">
            <v>0</v>
          </cell>
          <cell r="BE22">
            <v>0</v>
          </cell>
          <cell r="BF22">
            <v>0.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24447</v>
          </cell>
          <cell r="E23">
            <v>0</v>
          </cell>
          <cell r="F23">
            <v>0</v>
          </cell>
          <cell r="G23">
            <v>0</v>
          </cell>
          <cell r="H23">
            <v>18</v>
          </cell>
          <cell r="I23">
            <v>142</v>
          </cell>
          <cell r="J23">
            <v>36</v>
          </cell>
          <cell r="K23">
            <v>365</v>
          </cell>
          <cell r="L23">
            <v>0</v>
          </cell>
          <cell r="M23">
            <v>318</v>
          </cell>
          <cell r="N23">
            <v>240</v>
          </cell>
          <cell r="O23">
            <v>25566</v>
          </cell>
          <cell r="P23">
            <v>0</v>
          </cell>
          <cell r="Q23">
            <v>20</v>
          </cell>
        </row>
        <row r="23">
          <cell r="S23">
            <v>2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1</v>
          </cell>
          <cell r="AF23">
            <v>14</v>
          </cell>
          <cell r="AG23">
            <v>5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8</v>
          </cell>
          <cell r="AT23">
            <v>4</v>
          </cell>
          <cell r="AU23">
            <v>0.7</v>
          </cell>
          <cell r="AV23">
            <v>8</v>
          </cell>
          <cell r="AW23">
            <v>3450</v>
          </cell>
          <cell r="AX23">
            <v>88224040</v>
          </cell>
          <cell r="AY23">
            <v>88224040</v>
          </cell>
          <cell r="AZ23">
            <v>0</v>
          </cell>
          <cell r="BA23">
            <v>0</v>
          </cell>
          <cell r="BB23">
            <v>0</v>
          </cell>
          <cell r="BC23">
            <v>24892</v>
          </cell>
          <cell r="BD23">
            <v>49</v>
          </cell>
          <cell r="BE23">
            <v>0</v>
          </cell>
          <cell r="BF23">
            <v>14</v>
          </cell>
          <cell r="BG23">
            <v>68</v>
          </cell>
          <cell r="BH23">
            <v>5</v>
          </cell>
          <cell r="BI23">
            <v>0</v>
          </cell>
          <cell r="BJ23">
            <v>0</v>
          </cell>
          <cell r="BK23">
            <v>26326</v>
          </cell>
          <cell r="BL23">
            <v>303</v>
          </cell>
          <cell r="BM23">
            <v>23255</v>
          </cell>
          <cell r="BN23">
            <v>485</v>
          </cell>
          <cell r="BO23">
            <v>0</v>
          </cell>
          <cell r="BP23">
            <v>71</v>
          </cell>
          <cell r="BQ23">
            <v>0</v>
          </cell>
          <cell r="BR23">
            <v>0</v>
          </cell>
          <cell r="BS23">
            <v>71</v>
          </cell>
          <cell r="BT23">
            <v>0</v>
          </cell>
          <cell r="BU23">
            <v>0</v>
          </cell>
          <cell r="BV23">
            <v>0</v>
          </cell>
          <cell r="BW23">
            <v>240</v>
          </cell>
          <cell r="BX23">
            <v>56</v>
          </cell>
          <cell r="BY23">
            <v>184</v>
          </cell>
        </row>
        <row r="25">
          <cell r="D25">
            <v>37</v>
          </cell>
          <cell r="E25">
            <v>0</v>
          </cell>
          <cell r="F25">
            <v>9</v>
          </cell>
          <cell r="G25">
            <v>0</v>
          </cell>
          <cell r="H25">
            <v>0</v>
          </cell>
          <cell r="I25">
            <v>12</v>
          </cell>
          <cell r="J25">
            <v>0</v>
          </cell>
          <cell r="K25">
            <v>22</v>
          </cell>
          <cell r="L25">
            <v>0</v>
          </cell>
          <cell r="M25">
            <v>57</v>
          </cell>
          <cell r="N25">
            <v>4</v>
          </cell>
          <cell r="O25">
            <v>141</v>
          </cell>
          <cell r="P25">
            <v>0</v>
          </cell>
          <cell r="Q25">
            <v>3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2</v>
          </cell>
          <cell r="AG25">
            <v>0</v>
          </cell>
          <cell r="AH25">
            <v>1</v>
          </cell>
          <cell r="AI25">
            <v>0</v>
          </cell>
          <cell r="AJ25">
            <v>2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899</v>
          </cell>
          <cell r="AS25">
            <v>2</v>
          </cell>
          <cell r="AT25">
            <v>1</v>
          </cell>
          <cell r="AU25">
            <v>5</v>
          </cell>
          <cell r="AV25">
            <v>29</v>
          </cell>
          <cell r="AW25">
            <v>854</v>
          </cell>
          <cell r="AX25">
            <v>1765000</v>
          </cell>
          <cell r="AY25">
            <v>1765000</v>
          </cell>
          <cell r="AZ25">
            <v>60000</v>
          </cell>
          <cell r="BA25">
            <v>300000</v>
          </cell>
          <cell r="BB25">
            <v>20000</v>
          </cell>
          <cell r="BC25">
            <v>8422</v>
          </cell>
          <cell r="BD25">
            <v>58</v>
          </cell>
          <cell r="BE25">
            <v>0</v>
          </cell>
          <cell r="BF25">
            <v>8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1340</v>
          </cell>
          <cell r="BL25">
            <v>727</v>
          </cell>
          <cell r="BM25">
            <v>199</v>
          </cell>
          <cell r="BN25">
            <v>40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5</v>
          </cell>
          <cell r="BX25">
            <v>1</v>
          </cell>
          <cell r="BY25">
            <v>4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1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2</v>
          </cell>
          <cell r="AV26">
            <v>15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.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10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1</v>
          </cell>
          <cell r="J27">
            <v>0</v>
          </cell>
          <cell r="K27">
            <v>92</v>
          </cell>
          <cell r="L27">
            <v>2</v>
          </cell>
          <cell r="M27">
            <v>84</v>
          </cell>
          <cell r="N27">
            <v>0</v>
          </cell>
          <cell r="O27">
            <v>361</v>
          </cell>
          <cell r="P27">
            <v>0</v>
          </cell>
          <cell r="Q27">
            <v>3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3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184</v>
          </cell>
          <cell r="AS27">
            <v>7</v>
          </cell>
          <cell r="AT27">
            <v>0</v>
          </cell>
          <cell r="AU27">
            <v>48</v>
          </cell>
          <cell r="AV27">
            <v>13</v>
          </cell>
          <cell r="AW27">
            <v>20000</v>
          </cell>
          <cell r="AX27">
            <v>480000</v>
          </cell>
          <cell r="AY27">
            <v>480000</v>
          </cell>
          <cell r="AZ27">
            <v>50000</v>
          </cell>
          <cell r="BA27">
            <v>342000</v>
          </cell>
          <cell r="BB27">
            <v>342000</v>
          </cell>
          <cell r="BC27">
            <v>1840</v>
          </cell>
          <cell r="BD27">
            <v>38</v>
          </cell>
          <cell r="BE27">
            <v>0</v>
          </cell>
          <cell r="BF27">
            <v>7</v>
          </cell>
          <cell r="BG27">
            <v>16</v>
          </cell>
          <cell r="BH27">
            <v>14</v>
          </cell>
          <cell r="BI27">
            <v>0</v>
          </cell>
          <cell r="BJ27">
            <v>0</v>
          </cell>
          <cell r="BK27">
            <v>168</v>
          </cell>
          <cell r="BL27">
            <v>142</v>
          </cell>
          <cell r="BM27">
            <v>1</v>
          </cell>
          <cell r="BN27">
            <v>73</v>
          </cell>
          <cell r="BO27">
            <v>32</v>
          </cell>
          <cell r="BP27">
            <v>0</v>
          </cell>
          <cell r="BQ27">
            <v>32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7</v>
          </cell>
          <cell r="BX27">
            <v>0</v>
          </cell>
          <cell r="BY27">
            <v>7</v>
          </cell>
        </row>
        <row r="28">
          <cell r="D28">
            <v>13998</v>
          </cell>
          <cell r="E28">
            <v>0</v>
          </cell>
          <cell r="F28">
            <v>492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6</v>
          </cell>
          <cell r="L28">
            <v>0</v>
          </cell>
          <cell r="M28">
            <v>24</v>
          </cell>
          <cell r="N28">
            <v>0</v>
          </cell>
          <cell r="O28">
            <v>14520</v>
          </cell>
          <cell r="P28">
            <v>0</v>
          </cell>
          <cell r="Q28">
            <v>2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6</v>
          </cell>
          <cell r="AT28">
            <v>3</v>
          </cell>
          <cell r="AU28">
            <v>0.7</v>
          </cell>
          <cell r="AV28">
            <v>8</v>
          </cell>
          <cell r="AW28">
            <v>673</v>
          </cell>
          <cell r="AX28">
            <v>9770750</v>
          </cell>
          <cell r="AY28">
            <v>9770750</v>
          </cell>
          <cell r="AZ28">
            <v>0</v>
          </cell>
          <cell r="BA28">
            <v>0</v>
          </cell>
          <cell r="BB28">
            <v>0</v>
          </cell>
          <cell r="BC28">
            <v>33157</v>
          </cell>
          <cell r="BD28">
            <v>11</v>
          </cell>
          <cell r="BE28">
            <v>0</v>
          </cell>
          <cell r="BF28">
            <v>21</v>
          </cell>
          <cell r="BG28">
            <v>7</v>
          </cell>
          <cell r="BH28">
            <v>1</v>
          </cell>
          <cell r="BI28">
            <v>0</v>
          </cell>
          <cell r="BJ28">
            <v>0</v>
          </cell>
          <cell r="BK28">
            <v>15544</v>
          </cell>
          <cell r="BL28">
            <v>2</v>
          </cell>
          <cell r="BM28">
            <v>15169</v>
          </cell>
          <cell r="BN28">
            <v>291</v>
          </cell>
          <cell r="BO28">
            <v>0</v>
          </cell>
          <cell r="BP28">
            <v>2</v>
          </cell>
          <cell r="BQ28">
            <v>0</v>
          </cell>
          <cell r="BR28">
            <v>0</v>
          </cell>
          <cell r="BS28">
            <v>2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1644</v>
          </cell>
          <cell r="E29">
            <v>0</v>
          </cell>
          <cell r="F29">
            <v>474</v>
          </cell>
          <cell r="G29">
            <v>0</v>
          </cell>
          <cell r="H29">
            <v>0</v>
          </cell>
          <cell r="I29">
            <v>25</v>
          </cell>
          <cell r="J29">
            <v>1</v>
          </cell>
          <cell r="K29">
            <v>66</v>
          </cell>
          <cell r="L29">
            <v>4</v>
          </cell>
          <cell r="M29">
            <v>774</v>
          </cell>
          <cell r="N29">
            <v>8</v>
          </cell>
          <cell r="O29">
            <v>2979</v>
          </cell>
          <cell r="P29">
            <v>17</v>
          </cell>
          <cell r="Q29">
            <v>6</v>
          </cell>
        </row>
        <row r="29">
          <cell r="S29">
            <v>0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39</v>
          </cell>
          <cell r="AO29">
            <v>0</v>
          </cell>
          <cell r="AP29">
            <v>0</v>
          </cell>
          <cell r="AQ29">
            <v>0</v>
          </cell>
          <cell r="AR29">
            <v>1</v>
          </cell>
          <cell r="AS29">
            <v>40</v>
          </cell>
          <cell r="AT29">
            <v>33</v>
          </cell>
          <cell r="AU29">
            <v>3</v>
          </cell>
          <cell r="AV29">
            <v>12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881</v>
          </cell>
          <cell r="BD29">
            <v>0</v>
          </cell>
          <cell r="BE29">
            <v>11</v>
          </cell>
          <cell r="BF29">
            <v>9</v>
          </cell>
          <cell r="BG29">
            <v>58</v>
          </cell>
          <cell r="BH29">
            <v>0</v>
          </cell>
          <cell r="BI29">
            <v>0</v>
          </cell>
          <cell r="BJ29">
            <v>0</v>
          </cell>
          <cell r="BK29">
            <v>2523</v>
          </cell>
          <cell r="BL29">
            <v>53</v>
          </cell>
          <cell r="BM29">
            <v>511</v>
          </cell>
          <cell r="BN29">
            <v>251</v>
          </cell>
          <cell r="BO29">
            <v>7</v>
          </cell>
          <cell r="BP29">
            <v>394</v>
          </cell>
          <cell r="BQ29">
            <v>7</v>
          </cell>
          <cell r="BR29">
            <v>0</v>
          </cell>
          <cell r="BS29">
            <v>394</v>
          </cell>
          <cell r="BT29">
            <v>0</v>
          </cell>
          <cell r="BU29">
            <v>0</v>
          </cell>
          <cell r="BV29">
            <v>0</v>
          </cell>
          <cell r="BW29">
            <v>22</v>
          </cell>
          <cell r="BX29">
            <v>3</v>
          </cell>
          <cell r="BY29">
            <v>0</v>
          </cell>
        </row>
        <row r="30">
          <cell r="D30">
            <v>5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3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44</v>
          </cell>
          <cell r="O30">
            <v>98</v>
          </cell>
          <cell r="P30">
            <v>0</v>
          </cell>
          <cell r="Q30">
            <v>1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</v>
          </cell>
          <cell r="AO30">
            <v>0</v>
          </cell>
          <cell r="AP30">
            <v>0</v>
          </cell>
          <cell r="AQ30">
            <v>0</v>
          </cell>
          <cell r="AR30">
            <v>863</v>
          </cell>
          <cell r="AS30">
            <v>0</v>
          </cell>
          <cell r="AT30">
            <v>0</v>
          </cell>
          <cell r="AU30">
            <v>3</v>
          </cell>
          <cell r="AV30">
            <v>2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270</v>
          </cell>
          <cell r="BD30">
            <v>0</v>
          </cell>
          <cell r="BE30">
            <v>0</v>
          </cell>
          <cell r="BF30">
            <v>4.5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1280</v>
          </cell>
          <cell r="BL30">
            <v>0</v>
          </cell>
          <cell r="BM30">
            <v>828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1">
        <row r="11">
          <cell r="D11">
            <v>559</v>
          </cell>
          <cell r="E11">
            <v>0</v>
          </cell>
          <cell r="F11">
            <v>227</v>
          </cell>
          <cell r="G11">
            <v>116</v>
          </cell>
          <cell r="H11">
            <v>0</v>
          </cell>
          <cell r="I11">
            <v>3</v>
          </cell>
          <cell r="J11">
            <v>0</v>
          </cell>
          <cell r="K11">
            <v>100</v>
          </cell>
          <cell r="L11">
            <v>0</v>
          </cell>
          <cell r="M11">
            <v>131</v>
          </cell>
          <cell r="N11">
            <v>0</v>
          </cell>
          <cell r="O11">
            <v>1136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74</v>
          </cell>
          <cell r="AT11">
            <v>12</v>
          </cell>
          <cell r="AU11">
            <v>0.6</v>
          </cell>
          <cell r="AV11">
            <v>5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3547</v>
          </cell>
          <cell r="BD11">
            <v>0</v>
          </cell>
          <cell r="BE11">
            <v>0</v>
          </cell>
          <cell r="BF11">
            <v>7</v>
          </cell>
          <cell r="BG11">
            <v>8</v>
          </cell>
          <cell r="BH11">
            <v>0</v>
          </cell>
          <cell r="BI11">
            <v>0</v>
          </cell>
          <cell r="BJ11">
            <v>0</v>
          </cell>
          <cell r="BK11">
            <v>1185</v>
          </cell>
          <cell r="BL11">
            <v>5</v>
          </cell>
          <cell r="BM11">
            <v>707</v>
          </cell>
          <cell r="BN11">
            <v>478</v>
          </cell>
          <cell r="BO11">
            <v>0</v>
          </cell>
          <cell r="BP11">
            <v>78</v>
          </cell>
          <cell r="BQ11">
            <v>0</v>
          </cell>
          <cell r="BR11">
            <v>0</v>
          </cell>
          <cell r="BS11">
            <v>78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11</v>
          </cell>
          <cell r="E12">
            <v>0</v>
          </cell>
          <cell r="F12">
            <v>81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</v>
          </cell>
          <cell r="N12">
            <v>0</v>
          </cell>
          <cell r="O12">
            <v>93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44</v>
          </cell>
          <cell r="AS12">
            <v>0</v>
          </cell>
          <cell r="AT12">
            <v>0</v>
          </cell>
          <cell r="AU12">
            <v>8</v>
          </cell>
          <cell r="AV12">
            <v>2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95</v>
          </cell>
          <cell r="BD12">
            <v>6</v>
          </cell>
          <cell r="BE12">
            <v>0</v>
          </cell>
          <cell r="BF12">
            <v>2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91</v>
          </cell>
          <cell r="BL12">
            <v>1</v>
          </cell>
          <cell r="BM12">
            <v>0</v>
          </cell>
          <cell r="BN12">
            <v>81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5">
          <cell r="D15">
            <v>10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109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92</v>
          </cell>
          <cell r="AS15">
            <v>0</v>
          </cell>
          <cell r="AT15">
            <v>0</v>
          </cell>
          <cell r="AU15">
            <v>8</v>
          </cell>
          <cell r="AV15">
            <v>2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68</v>
          </cell>
          <cell r="BD15">
            <v>2</v>
          </cell>
          <cell r="BE15">
            <v>0</v>
          </cell>
          <cell r="BF15">
            <v>4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109</v>
          </cell>
          <cell r="BL15">
            <v>0</v>
          </cell>
          <cell r="BM15">
            <v>0</v>
          </cell>
          <cell r="BN15">
            <v>31</v>
          </cell>
          <cell r="BO15">
            <v>1</v>
          </cell>
          <cell r="BP15">
            <v>0</v>
          </cell>
          <cell r="BQ15">
            <v>1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D17">
            <v>25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1</v>
          </cell>
          <cell r="K17">
            <v>0</v>
          </cell>
          <cell r="L17">
            <v>0</v>
          </cell>
          <cell r="M17">
            <v>479</v>
          </cell>
          <cell r="N17">
            <v>0</v>
          </cell>
          <cell r="O17">
            <v>735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42</v>
          </cell>
          <cell r="AT17">
            <v>53</v>
          </cell>
          <cell r="AU17">
            <v>5</v>
          </cell>
          <cell r="AV17">
            <v>13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1118</v>
          </cell>
          <cell r="BD17">
            <v>0</v>
          </cell>
          <cell r="BE17">
            <v>4</v>
          </cell>
          <cell r="BF17">
            <v>4</v>
          </cell>
          <cell r="BG17">
            <v>23</v>
          </cell>
          <cell r="BH17">
            <v>0</v>
          </cell>
          <cell r="BI17">
            <v>18</v>
          </cell>
          <cell r="BJ17">
            <v>255</v>
          </cell>
          <cell r="BK17">
            <v>55</v>
          </cell>
          <cell r="BL17">
            <v>257</v>
          </cell>
          <cell r="BM17">
            <v>52</v>
          </cell>
          <cell r="BN17">
            <v>0</v>
          </cell>
          <cell r="BO17">
            <v>0</v>
          </cell>
          <cell r="BP17">
            <v>25</v>
          </cell>
          <cell r="BQ17">
            <v>0</v>
          </cell>
          <cell r="BR17">
            <v>0</v>
          </cell>
          <cell r="BS17">
            <v>25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1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22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1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1</v>
          </cell>
          <cell r="AV18">
            <v>4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7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4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7</v>
          </cell>
          <cell r="AV22">
            <v>13</v>
          </cell>
          <cell r="AW22">
            <v>0</v>
          </cell>
          <cell r="AX22">
            <v>0</v>
          </cell>
          <cell r="AY22">
            <v>0</v>
          </cell>
          <cell r="AZ22">
            <v>25000</v>
          </cell>
          <cell r="BA22">
            <v>25000</v>
          </cell>
          <cell r="BB22">
            <v>25000</v>
          </cell>
          <cell r="BC22">
            <v>2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2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2</v>
          </cell>
          <cell r="BQ22">
            <v>0</v>
          </cell>
          <cell r="BR22">
            <v>0</v>
          </cell>
          <cell r="BS22">
            <v>2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19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8</v>
          </cell>
          <cell r="J23">
            <v>0</v>
          </cell>
          <cell r="K23">
            <v>0</v>
          </cell>
          <cell r="L23">
            <v>8</v>
          </cell>
          <cell r="M23">
            <v>109</v>
          </cell>
          <cell r="N23">
            <v>25</v>
          </cell>
          <cell r="O23">
            <v>358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</v>
          </cell>
          <cell r="AT23">
            <v>12</v>
          </cell>
          <cell r="AU23">
            <v>2</v>
          </cell>
          <cell r="AV23">
            <v>3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3653</v>
          </cell>
          <cell r="BD23">
            <v>0</v>
          </cell>
          <cell r="BE23">
            <v>0</v>
          </cell>
          <cell r="BF23">
            <v>3</v>
          </cell>
          <cell r="BG23">
            <v>14</v>
          </cell>
          <cell r="BH23">
            <v>0</v>
          </cell>
          <cell r="BI23">
            <v>0</v>
          </cell>
          <cell r="BJ23">
            <v>0</v>
          </cell>
          <cell r="BK23">
            <v>683</v>
          </cell>
          <cell r="BL23">
            <v>93</v>
          </cell>
          <cell r="BM23">
            <v>603</v>
          </cell>
          <cell r="BN23">
            <v>4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25</v>
          </cell>
          <cell r="BX23">
            <v>0</v>
          </cell>
          <cell r="BY23">
            <v>25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7</v>
          </cell>
          <cell r="N26">
            <v>0</v>
          </cell>
          <cell r="O26">
            <v>9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2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2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43</v>
          </cell>
          <cell r="E28">
            <v>0</v>
          </cell>
          <cell r="F28">
            <v>84</v>
          </cell>
          <cell r="G28">
            <v>0</v>
          </cell>
          <cell r="H28">
            <v>1</v>
          </cell>
          <cell r="I28">
            <v>3</v>
          </cell>
          <cell r="J28">
            <v>0</v>
          </cell>
          <cell r="K28">
            <v>2</v>
          </cell>
          <cell r="L28">
            <v>0</v>
          </cell>
          <cell r="M28">
            <v>9</v>
          </cell>
          <cell r="N28">
            <v>0</v>
          </cell>
          <cell r="O28">
            <v>142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16</v>
          </cell>
          <cell r="AU28">
            <v>1</v>
          </cell>
          <cell r="AV28">
            <v>1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3844</v>
          </cell>
          <cell r="BD28">
            <v>0</v>
          </cell>
          <cell r="BE28">
            <v>0</v>
          </cell>
          <cell r="BF28">
            <v>2</v>
          </cell>
          <cell r="BG28">
            <v>8</v>
          </cell>
          <cell r="BH28">
            <v>0</v>
          </cell>
          <cell r="BI28">
            <v>0</v>
          </cell>
          <cell r="BJ28">
            <v>0</v>
          </cell>
          <cell r="BK28">
            <v>175</v>
          </cell>
          <cell r="BL28">
            <v>4</v>
          </cell>
          <cell r="BM28">
            <v>175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408</v>
          </cell>
          <cell r="E29">
            <v>0</v>
          </cell>
          <cell r="F29">
            <v>144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45</v>
          </cell>
          <cell r="N29">
            <v>0</v>
          </cell>
          <cell r="O29">
            <v>697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1</v>
          </cell>
          <cell r="AV29">
            <v>4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532</v>
          </cell>
          <cell r="BD29">
            <v>0</v>
          </cell>
          <cell r="BE29">
            <v>2</v>
          </cell>
          <cell r="BF29">
            <v>2</v>
          </cell>
          <cell r="BG29">
            <v>10</v>
          </cell>
          <cell r="BH29">
            <v>0</v>
          </cell>
          <cell r="BI29">
            <v>0</v>
          </cell>
          <cell r="BJ29">
            <v>0</v>
          </cell>
          <cell r="BK29">
            <v>509</v>
          </cell>
          <cell r="BL29">
            <v>0</v>
          </cell>
          <cell r="BM29">
            <v>18</v>
          </cell>
          <cell r="BN29">
            <v>363</v>
          </cell>
          <cell r="BO29">
            <v>1</v>
          </cell>
          <cell r="BP29">
            <v>44</v>
          </cell>
          <cell r="BQ29">
            <v>1</v>
          </cell>
          <cell r="BR29">
            <v>0</v>
          </cell>
          <cell r="BS29">
            <v>44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</v>
          </cell>
          <cell r="L30">
            <v>0</v>
          </cell>
          <cell r="M30">
            <v>89</v>
          </cell>
          <cell r="N30">
            <v>0</v>
          </cell>
          <cell r="O30">
            <v>102</v>
          </cell>
          <cell r="P30">
            <v>0</v>
          </cell>
          <cell r="Q30">
            <v>2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1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1</v>
          </cell>
          <cell r="AT30">
            <v>4</v>
          </cell>
          <cell r="AU30">
            <v>1.5</v>
          </cell>
          <cell r="AV30">
            <v>1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216</v>
          </cell>
          <cell r="BD30">
            <v>0</v>
          </cell>
          <cell r="BE30">
            <v>0</v>
          </cell>
          <cell r="BF30">
            <v>1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142</v>
          </cell>
          <cell r="BL30">
            <v>16</v>
          </cell>
          <cell r="BM30">
            <v>85</v>
          </cell>
          <cell r="BN30">
            <v>0</v>
          </cell>
          <cell r="BO30">
            <v>28</v>
          </cell>
          <cell r="BP30">
            <v>0</v>
          </cell>
          <cell r="BQ30">
            <v>28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Zalaegerszeg"/>
      <sheetName val="Nagykanizsa"/>
      <sheetName val="Keszthely"/>
      <sheetName val="Lenti"/>
      <sheetName val="Letenye"/>
      <sheetName val="Zalaszentgrót"/>
      <sheetName val="Zz"/>
    </sheetNames>
    <sheetDataSet>
      <sheetData sheetId="0"/>
      <sheetData sheetId="1"/>
      <sheetData sheetId="2">
        <row r="11">
          <cell r="D11">
            <v>4876</v>
          </cell>
        </row>
        <row r="11">
          <cell r="F11">
            <v>3743</v>
          </cell>
          <cell r="G11">
            <v>485</v>
          </cell>
          <cell r="H11">
            <v>24</v>
          </cell>
          <cell r="I11">
            <v>229</v>
          </cell>
        </row>
        <row r="11">
          <cell r="K11">
            <v>1848</v>
          </cell>
        </row>
        <row r="11">
          <cell r="M11">
            <v>2222</v>
          </cell>
          <cell r="N11">
            <v>39</v>
          </cell>
          <cell r="O11">
            <v>13466</v>
          </cell>
        </row>
        <row r="11">
          <cell r="Q11">
            <v>132</v>
          </cell>
        </row>
        <row r="14">
          <cell r="D14">
            <v>301</v>
          </cell>
        </row>
        <row r="14">
          <cell r="F14">
            <v>7</v>
          </cell>
        </row>
        <row r="14">
          <cell r="K14">
            <v>2</v>
          </cell>
        </row>
        <row r="14">
          <cell r="M14">
            <v>16</v>
          </cell>
          <cell r="N14">
            <v>2</v>
          </cell>
          <cell r="O14">
            <v>328</v>
          </cell>
        </row>
        <row r="15">
          <cell r="D15">
            <v>312</v>
          </cell>
        </row>
        <row r="15">
          <cell r="F15">
            <v>1084</v>
          </cell>
        </row>
        <row r="15">
          <cell r="K15">
            <v>2</v>
          </cell>
        </row>
        <row r="15">
          <cell r="M15">
            <v>7</v>
          </cell>
        </row>
        <row r="15">
          <cell r="O15">
            <v>1405</v>
          </cell>
        </row>
        <row r="16">
          <cell r="D16">
            <v>156</v>
          </cell>
        </row>
        <row r="16">
          <cell r="F16">
            <v>44</v>
          </cell>
        </row>
        <row r="16">
          <cell r="H16">
            <v>2</v>
          </cell>
        </row>
        <row r="16">
          <cell r="J16">
            <v>1</v>
          </cell>
          <cell r="K16">
            <v>56</v>
          </cell>
        </row>
        <row r="16">
          <cell r="M16">
            <v>456</v>
          </cell>
          <cell r="N16">
            <v>44</v>
          </cell>
          <cell r="O16">
            <v>759</v>
          </cell>
        </row>
        <row r="16">
          <cell r="Q16">
            <v>4</v>
          </cell>
        </row>
        <row r="17">
          <cell r="D17">
            <v>1450</v>
          </cell>
          <cell r="E17">
            <v>6</v>
          </cell>
          <cell r="F17">
            <v>63</v>
          </cell>
        </row>
        <row r="17">
          <cell r="H17">
            <v>3</v>
          </cell>
          <cell r="I17">
            <v>39</v>
          </cell>
          <cell r="J17">
            <v>5</v>
          </cell>
          <cell r="K17">
            <v>29</v>
          </cell>
        </row>
        <row r="17">
          <cell r="M17">
            <v>1887</v>
          </cell>
          <cell r="N17">
            <v>1</v>
          </cell>
          <cell r="O17">
            <v>3483</v>
          </cell>
        </row>
        <row r="17">
          <cell r="Q17">
            <v>10</v>
          </cell>
        </row>
        <row r="18">
          <cell r="D18">
            <v>58</v>
          </cell>
        </row>
        <row r="18">
          <cell r="K18">
            <v>3</v>
          </cell>
        </row>
        <row r="18">
          <cell r="M18">
            <v>21</v>
          </cell>
        </row>
        <row r="18">
          <cell r="O18">
            <v>82</v>
          </cell>
        </row>
        <row r="18">
          <cell r="Q18">
            <v>1</v>
          </cell>
        </row>
        <row r="19">
          <cell r="D19">
            <v>19507</v>
          </cell>
          <cell r="E19">
            <v>241</v>
          </cell>
          <cell r="F19">
            <v>478</v>
          </cell>
        </row>
        <row r="19">
          <cell r="H19">
            <v>17</v>
          </cell>
          <cell r="I19">
            <v>143</v>
          </cell>
          <cell r="J19">
            <v>4</v>
          </cell>
          <cell r="K19">
            <v>2265</v>
          </cell>
          <cell r="L19">
            <v>5</v>
          </cell>
          <cell r="M19">
            <v>1156</v>
          </cell>
          <cell r="N19">
            <v>273</v>
          </cell>
          <cell r="O19">
            <v>23720</v>
          </cell>
          <cell r="P19">
            <v>369</v>
          </cell>
          <cell r="Q19">
            <v>29</v>
          </cell>
        </row>
        <row r="20">
          <cell r="D20">
            <v>5</v>
          </cell>
        </row>
        <row r="20">
          <cell r="O20">
            <v>5</v>
          </cell>
        </row>
        <row r="22">
          <cell r="D22">
            <v>1</v>
          </cell>
        </row>
        <row r="22">
          <cell r="I22">
            <v>2</v>
          </cell>
        </row>
        <row r="22">
          <cell r="M22">
            <v>9</v>
          </cell>
        </row>
        <row r="22">
          <cell r="O22">
            <v>12</v>
          </cell>
        </row>
        <row r="22">
          <cell r="Q22">
            <v>1</v>
          </cell>
        </row>
        <row r="23">
          <cell r="D23">
            <v>1765</v>
          </cell>
        </row>
        <row r="23">
          <cell r="H23">
            <v>195</v>
          </cell>
        </row>
        <row r="23">
          <cell r="K23">
            <v>18</v>
          </cell>
        </row>
        <row r="23">
          <cell r="M23">
            <v>1182</v>
          </cell>
          <cell r="N23">
            <v>231</v>
          </cell>
          <cell r="O23">
            <v>3391</v>
          </cell>
        </row>
        <row r="23">
          <cell r="Q23">
            <v>20</v>
          </cell>
        </row>
        <row r="24">
          <cell r="D24">
            <v>1347</v>
          </cell>
        </row>
        <row r="24">
          <cell r="F24">
            <v>1</v>
          </cell>
        </row>
        <row r="24">
          <cell r="H24">
            <v>19</v>
          </cell>
          <cell r="I24">
            <v>3</v>
          </cell>
        </row>
        <row r="24">
          <cell r="K24">
            <v>32</v>
          </cell>
        </row>
        <row r="24">
          <cell r="O24">
            <v>1400</v>
          </cell>
          <cell r="P24">
            <v>2</v>
          </cell>
          <cell r="Q24">
            <v>1</v>
          </cell>
        </row>
        <row r="25">
          <cell r="D25">
            <v>34</v>
          </cell>
        </row>
        <row r="25">
          <cell r="K25">
            <v>5</v>
          </cell>
        </row>
        <row r="25">
          <cell r="M25">
            <v>25</v>
          </cell>
          <cell r="N25">
            <v>5</v>
          </cell>
          <cell r="O25">
            <v>69</v>
          </cell>
        </row>
        <row r="25">
          <cell r="Q25">
            <v>1</v>
          </cell>
        </row>
        <row r="27">
          <cell r="D27">
            <v>55</v>
          </cell>
        </row>
        <row r="27">
          <cell r="I27">
            <v>5</v>
          </cell>
        </row>
        <row r="27">
          <cell r="K27">
            <v>22</v>
          </cell>
        </row>
        <row r="27">
          <cell r="M27">
            <v>241</v>
          </cell>
          <cell r="N27">
            <v>3</v>
          </cell>
          <cell r="O27">
            <v>326</v>
          </cell>
        </row>
        <row r="27">
          <cell r="Q27">
            <v>1</v>
          </cell>
        </row>
        <row r="28">
          <cell r="F28">
            <v>4</v>
          </cell>
        </row>
        <row r="28">
          <cell r="M28">
            <v>1</v>
          </cell>
          <cell r="N28">
            <v>31</v>
          </cell>
          <cell r="O28">
            <v>36</v>
          </cell>
        </row>
        <row r="29">
          <cell r="D29">
            <v>3240</v>
          </cell>
        </row>
        <row r="29">
          <cell r="F29">
            <v>1014</v>
          </cell>
        </row>
        <row r="29">
          <cell r="H29">
            <v>4</v>
          </cell>
          <cell r="I29">
            <v>31</v>
          </cell>
          <cell r="J29">
            <v>1</v>
          </cell>
          <cell r="K29">
            <v>81</v>
          </cell>
        </row>
        <row r="29">
          <cell r="M29">
            <v>971</v>
          </cell>
          <cell r="N29">
            <v>4</v>
          </cell>
          <cell r="O29">
            <v>5345</v>
          </cell>
          <cell r="P29">
            <v>1</v>
          </cell>
          <cell r="Q29">
            <v>10</v>
          </cell>
        </row>
        <row r="30">
          <cell r="D30">
            <v>13</v>
          </cell>
        </row>
        <row r="30">
          <cell r="H30">
            <v>1</v>
          </cell>
          <cell r="I30">
            <v>2</v>
          </cell>
        </row>
        <row r="30">
          <cell r="M30">
            <v>220</v>
          </cell>
          <cell r="N30">
            <v>7</v>
          </cell>
          <cell r="O30">
            <v>243</v>
          </cell>
        </row>
      </sheetData>
      <sheetData sheetId="3">
        <row r="11">
          <cell r="D11">
            <v>4049</v>
          </cell>
          <cell r="E11">
            <v>0</v>
          </cell>
          <cell r="F11">
            <v>2345</v>
          </cell>
          <cell r="G11">
            <v>600</v>
          </cell>
          <cell r="H11">
            <v>10</v>
          </cell>
          <cell r="I11">
            <v>378</v>
          </cell>
          <cell r="J11">
            <v>0</v>
          </cell>
          <cell r="K11">
            <v>1421</v>
          </cell>
          <cell r="L11">
            <v>0</v>
          </cell>
          <cell r="M11">
            <v>1817</v>
          </cell>
          <cell r="N11">
            <v>8</v>
          </cell>
          <cell r="O11">
            <v>10628</v>
          </cell>
          <cell r="P11">
            <v>0</v>
          </cell>
          <cell r="Q11">
            <v>5</v>
          </cell>
        </row>
        <row r="14">
          <cell r="D14">
            <v>92</v>
          </cell>
          <cell r="E14">
            <v>0</v>
          </cell>
          <cell r="F14">
            <v>1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93</v>
          </cell>
          <cell r="P14">
            <v>0</v>
          </cell>
          <cell r="Q14">
            <v>0</v>
          </cell>
        </row>
        <row r="15">
          <cell r="D15">
            <v>259</v>
          </cell>
          <cell r="E15">
            <v>0</v>
          </cell>
          <cell r="F15">
            <v>77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</v>
          </cell>
          <cell r="L15">
            <v>0</v>
          </cell>
          <cell r="M15">
            <v>0</v>
          </cell>
          <cell r="N15">
            <v>0</v>
          </cell>
          <cell r="O15">
            <v>337</v>
          </cell>
          <cell r="P15">
            <v>0</v>
          </cell>
          <cell r="Q15">
            <v>0</v>
          </cell>
        </row>
        <row r="16">
          <cell r="D16">
            <v>56</v>
          </cell>
          <cell r="E16">
            <v>0</v>
          </cell>
          <cell r="F16">
            <v>13</v>
          </cell>
          <cell r="G16">
            <v>0</v>
          </cell>
          <cell r="H16">
            <v>3</v>
          </cell>
          <cell r="I16">
            <v>11</v>
          </cell>
          <cell r="J16">
            <v>0</v>
          </cell>
          <cell r="K16">
            <v>25</v>
          </cell>
          <cell r="L16">
            <v>0</v>
          </cell>
          <cell r="M16">
            <v>216</v>
          </cell>
          <cell r="N16">
            <v>33</v>
          </cell>
          <cell r="O16">
            <v>357</v>
          </cell>
          <cell r="P16">
            <v>0</v>
          </cell>
          <cell r="Q16">
            <v>3</v>
          </cell>
        </row>
        <row r="17">
          <cell r="D17">
            <v>2228</v>
          </cell>
          <cell r="E17">
            <v>2</v>
          </cell>
          <cell r="F17">
            <v>23</v>
          </cell>
          <cell r="G17">
            <v>0</v>
          </cell>
          <cell r="H17">
            <v>2</v>
          </cell>
          <cell r="I17">
            <v>42</v>
          </cell>
          <cell r="J17">
            <v>0</v>
          </cell>
          <cell r="K17">
            <v>44</v>
          </cell>
          <cell r="L17">
            <v>0</v>
          </cell>
          <cell r="M17">
            <v>2164</v>
          </cell>
          <cell r="N17">
            <v>6</v>
          </cell>
          <cell r="O17">
            <v>4511</v>
          </cell>
          <cell r="P17">
            <v>0</v>
          </cell>
          <cell r="Q17">
            <v>16</v>
          </cell>
        </row>
        <row r="18">
          <cell r="D18">
            <v>4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2</v>
          </cell>
          <cell r="L18">
            <v>7</v>
          </cell>
          <cell r="M18">
            <v>0</v>
          </cell>
          <cell r="N18">
            <v>0</v>
          </cell>
          <cell r="O18">
            <v>51</v>
          </cell>
          <cell r="P18">
            <v>0</v>
          </cell>
          <cell r="Q18">
            <v>0</v>
          </cell>
        </row>
        <row r="19">
          <cell r="D19">
            <v>16341</v>
          </cell>
          <cell r="E19">
            <v>0</v>
          </cell>
          <cell r="F19">
            <v>0</v>
          </cell>
          <cell r="G19">
            <v>0</v>
          </cell>
          <cell r="H19">
            <v>116</v>
          </cell>
          <cell r="I19">
            <v>19</v>
          </cell>
          <cell r="J19">
            <v>5</v>
          </cell>
          <cell r="K19">
            <v>5351</v>
          </cell>
          <cell r="L19">
            <v>13</v>
          </cell>
          <cell r="M19">
            <v>3513</v>
          </cell>
          <cell r="N19">
            <v>0</v>
          </cell>
          <cell r="O19">
            <v>22331</v>
          </cell>
          <cell r="P19">
            <v>3027</v>
          </cell>
          <cell r="Q19">
            <v>16</v>
          </cell>
        </row>
        <row r="22">
          <cell r="D22">
            <v>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3</v>
          </cell>
          <cell r="J22">
            <v>0</v>
          </cell>
          <cell r="K22">
            <v>2</v>
          </cell>
          <cell r="L22">
            <v>0</v>
          </cell>
          <cell r="M22">
            <v>19</v>
          </cell>
          <cell r="N22">
            <v>9</v>
          </cell>
          <cell r="O22">
            <v>37</v>
          </cell>
          <cell r="P22">
            <v>0</v>
          </cell>
          <cell r="Q22">
            <v>0</v>
          </cell>
        </row>
        <row r="23">
          <cell r="D23">
            <v>8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609</v>
          </cell>
          <cell r="J23">
            <v>0</v>
          </cell>
          <cell r="K23">
            <v>0</v>
          </cell>
          <cell r="L23">
            <v>0</v>
          </cell>
          <cell r="M23">
            <v>475</v>
          </cell>
          <cell r="N23">
            <v>0</v>
          </cell>
          <cell r="O23">
            <v>1916</v>
          </cell>
          <cell r="P23">
            <v>0</v>
          </cell>
          <cell r="Q23">
            <v>0</v>
          </cell>
        </row>
        <row r="25">
          <cell r="D25">
            <v>33</v>
          </cell>
          <cell r="E25">
            <v>0</v>
          </cell>
          <cell r="F25">
            <v>116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2</v>
          </cell>
          <cell r="L25">
            <v>0</v>
          </cell>
          <cell r="M25">
            <v>39</v>
          </cell>
          <cell r="N25">
            <v>0</v>
          </cell>
          <cell r="O25">
            <v>191</v>
          </cell>
          <cell r="P25">
            <v>0</v>
          </cell>
          <cell r="Q25">
            <v>0</v>
          </cell>
        </row>
        <row r="26">
          <cell r="D26">
            <v>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94</v>
          </cell>
          <cell r="N26">
            <v>0</v>
          </cell>
          <cell r="O26">
            <v>103</v>
          </cell>
          <cell r="P26">
            <v>0</v>
          </cell>
          <cell r="Q26">
            <v>0</v>
          </cell>
        </row>
        <row r="28">
          <cell r="D28">
            <v>23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3</v>
          </cell>
          <cell r="L28">
            <v>0</v>
          </cell>
          <cell r="M28">
            <v>272</v>
          </cell>
          <cell r="N28">
            <v>0</v>
          </cell>
          <cell r="O28">
            <v>513</v>
          </cell>
          <cell r="P28">
            <v>0</v>
          </cell>
          <cell r="Q28">
            <v>0</v>
          </cell>
        </row>
        <row r="29">
          <cell r="D29">
            <v>2473</v>
          </cell>
          <cell r="E29">
            <v>0</v>
          </cell>
          <cell r="F29">
            <v>529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613</v>
          </cell>
          <cell r="L29">
            <v>8</v>
          </cell>
          <cell r="M29">
            <v>999</v>
          </cell>
          <cell r="N29">
            <v>19</v>
          </cell>
          <cell r="O29">
            <v>4641</v>
          </cell>
          <cell r="P29">
            <v>0</v>
          </cell>
          <cell r="Q29">
            <v>6</v>
          </cell>
        </row>
        <row r="30"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</v>
          </cell>
          <cell r="L30">
            <v>1</v>
          </cell>
          <cell r="M30">
            <v>5</v>
          </cell>
          <cell r="N30">
            <v>15</v>
          </cell>
          <cell r="O30">
            <v>24</v>
          </cell>
          <cell r="P30">
            <v>0</v>
          </cell>
          <cell r="Q30">
            <v>0</v>
          </cell>
        </row>
      </sheetData>
      <sheetData sheetId="4">
        <row r="11">
          <cell r="D11">
            <v>2965</v>
          </cell>
        </row>
        <row r="11">
          <cell r="F11">
            <v>3406</v>
          </cell>
          <cell r="G11">
            <v>894</v>
          </cell>
          <cell r="H11">
            <v>2</v>
          </cell>
          <cell r="I11">
            <v>71</v>
          </cell>
        </row>
        <row r="11">
          <cell r="K11">
            <v>2157</v>
          </cell>
        </row>
        <row r="11">
          <cell r="M11">
            <v>361</v>
          </cell>
        </row>
        <row r="11">
          <cell r="O11">
            <v>9856</v>
          </cell>
        </row>
        <row r="11">
          <cell r="Q11">
            <v>13</v>
          </cell>
        </row>
        <row r="12">
          <cell r="D12">
            <v>2</v>
          </cell>
        </row>
        <row r="12">
          <cell r="I12">
            <v>1</v>
          </cell>
        </row>
        <row r="12">
          <cell r="O12">
            <v>3</v>
          </cell>
        </row>
        <row r="14">
          <cell r="D14">
            <v>73</v>
          </cell>
        </row>
        <row r="14">
          <cell r="F14">
            <v>11</v>
          </cell>
        </row>
        <row r="14">
          <cell r="K14">
            <v>1</v>
          </cell>
        </row>
        <row r="14">
          <cell r="M14">
            <v>6</v>
          </cell>
        </row>
        <row r="14">
          <cell r="O14">
            <v>91</v>
          </cell>
        </row>
        <row r="15">
          <cell r="D15">
            <v>249</v>
          </cell>
        </row>
        <row r="15">
          <cell r="F15">
            <v>698</v>
          </cell>
        </row>
        <row r="15">
          <cell r="I15">
            <v>5</v>
          </cell>
        </row>
        <row r="15">
          <cell r="K15">
            <v>9</v>
          </cell>
        </row>
        <row r="15">
          <cell r="M15">
            <v>19</v>
          </cell>
          <cell r="N15">
            <v>11</v>
          </cell>
          <cell r="O15">
            <v>991</v>
          </cell>
        </row>
        <row r="16">
          <cell r="D16">
            <v>80</v>
          </cell>
        </row>
        <row r="16">
          <cell r="F16">
            <v>38</v>
          </cell>
        </row>
        <row r="16">
          <cell r="H16">
            <v>2</v>
          </cell>
          <cell r="I16">
            <v>9</v>
          </cell>
        </row>
        <row r="16">
          <cell r="K16">
            <v>12</v>
          </cell>
        </row>
        <row r="16">
          <cell r="M16">
            <v>272</v>
          </cell>
          <cell r="N16">
            <v>3</v>
          </cell>
          <cell r="O16">
            <v>416</v>
          </cell>
        </row>
        <row r="16">
          <cell r="Q16">
            <v>18</v>
          </cell>
        </row>
        <row r="17">
          <cell r="D17">
            <v>585</v>
          </cell>
          <cell r="E17">
            <v>4</v>
          </cell>
          <cell r="F17">
            <v>32</v>
          </cell>
        </row>
        <row r="17">
          <cell r="H17">
            <v>16</v>
          </cell>
          <cell r="I17">
            <v>23</v>
          </cell>
        </row>
        <row r="17">
          <cell r="K17">
            <v>22</v>
          </cell>
        </row>
        <row r="17">
          <cell r="M17">
            <v>877</v>
          </cell>
          <cell r="N17">
            <v>1</v>
          </cell>
          <cell r="O17">
            <v>1560</v>
          </cell>
        </row>
        <row r="17">
          <cell r="Q17">
            <v>14</v>
          </cell>
        </row>
        <row r="18">
          <cell r="D18">
            <v>108</v>
          </cell>
        </row>
        <row r="18">
          <cell r="H18">
            <v>1</v>
          </cell>
        </row>
        <row r="18">
          <cell r="K18">
            <v>6</v>
          </cell>
        </row>
        <row r="18">
          <cell r="M18">
            <v>9</v>
          </cell>
        </row>
        <row r="18">
          <cell r="O18">
            <v>124</v>
          </cell>
        </row>
        <row r="18">
          <cell r="Q18">
            <v>2</v>
          </cell>
        </row>
        <row r="19">
          <cell r="D19">
            <v>5387</v>
          </cell>
        </row>
        <row r="19">
          <cell r="F19">
            <v>761</v>
          </cell>
        </row>
        <row r="19">
          <cell r="H19">
            <v>44</v>
          </cell>
          <cell r="I19">
            <v>66</v>
          </cell>
        </row>
        <row r="19">
          <cell r="K19">
            <v>2817</v>
          </cell>
        </row>
        <row r="19">
          <cell r="M19">
            <v>1911</v>
          </cell>
          <cell r="N19">
            <v>2</v>
          </cell>
          <cell r="O19">
            <v>10561</v>
          </cell>
          <cell r="P19">
            <v>427</v>
          </cell>
          <cell r="Q19">
            <v>51</v>
          </cell>
        </row>
        <row r="22">
          <cell r="D22">
            <v>2</v>
          </cell>
        </row>
        <row r="22">
          <cell r="H22">
            <v>2</v>
          </cell>
        </row>
        <row r="22">
          <cell r="M22">
            <v>1</v>
          </cell>
        </row>
        <row r="22">
          <cell r="O22">
            <v>5</v>
          </cell>
        </row>
        <row r="23">
          <cell r="D23">
            <v>953</v>
          </cell>
        </row>
        <row r="23">
          <cell r="I23">
            <v>400</v>
          </cell>
        </row>
        <row r="23">
          <cell r="K23">
            <v>1</v>
          </cell>
        </row>
        <row r="23">
          <cell r="M23">
            <v>695</v>
          </cell>
          <cell r="N23">
            <v>8</v>
          </cell>
          <cell r="O23">
            <v>2057</v>
          </cell>
        </row>
        <row r="23">
          <cell r="Q23">
            <v>9</v>
          </cell>
        </row>
        <row r="25">
          <cell r="D25">
            <v>50</v>
          </cell>
        </row>
        <row r="25">
          <cell r="F25">
            <v>80</v>
          </cell>
        </row>
        <row r="25">
          <cell r="I25">
            <v>1</v>
          </cell>
        </row>
        <row r="25">
          <cell r="K25">
            <v>3</v>
          </cell>
        </row>
        <row r="25">
          <cell r="M25">
            <v>27</v>
          </cell>
          <cell r="N25">
            <v>2</v>
          </cell>
          <cell r="O25">
            <v>163</v>
          </cell>
        </row>
        <row r="28">
          <cell r="D28">
            <v>37</v>
          </cell>
        </row>
        <row r="28">
          <cell r="F28">
            <v>136</v>
          </cell>
        </row>
        <row r="28">
          <cell r="I28">
            <v>18</v>
          </cell>
        </row>
        <row r="28">
          <cell r="K28">
            <v>1</v>
          </cell>
        </row>
        <row r="28">
          <cell r="M28">
            <v>199</v>
          </cell>
        </row>
        <row r="28">
          <cell r="O28">
            <v>391</v>
          </cell>
        </row>
        <row r="28">
          <cell r="Q28">
            <v>1</v>
          </cell>
        </row>
        <row r="29">
          <cell r="D29">
            <v>2107</v>
          </cell>
        </row>
        <row r="29">
          <cell r="F29">
            <v>219</v>
          </cell>
        </row>
        <row r="29">
          <cell r="H29">
            <v>3</v>
          </cell>
          <cell r="I29">
            <v>24</v>
          </cell>
        </row>
        <row r="29">
          <cell r="K29">
            <v>74</v>
          </cell>
          <cell r="L29">
            <v>5</v>
          </cell>
          <cell r="M29">
            <v>659</v>
          </cell>
          <cell r="N29">
            <v>2</v>
          </cell>
          <cell r="O29">
            <v>3093</v>
          </cell>
        </row>
        <row r="29">
          <cell r="Q29">
            <v>7</v>
          </cell>
        </row>
        <row r="30">
          <cell r="D30">
            <v>10</v>
          </cell>
        </row>
        <row r="30">
          <cell r="F30">
            <v>41</v>
          </cell>
        </row>
        <row r="30">
          <cell r="H30">
            <v>1</v>
          </cell>
          <cell r="I30">
            <v>9</v>
          </cell>
        </row>
        <row r="30">
          <cell r="K30">
            <v>1</v>
          </cell>
        </row>
        <row r="30">
          <cell r="M30">
            <v>27</v>
          </cell>
        </row>
        <row r="30">
          <cell r="O30">
            <v>89</v>
          </cell>
        </row>
        <row r="30">
          <cell r="Q30">
            <v>1</v>
          </cell>
        </row>
      </sheetData>
      <sheetData sheetId="5">
        <row r="11">
          <cell r="D11">
            <v>1453</v>
          </cell>
        </row>
        <row r="11">
          <cell r="F11">
            <v>1012</v>
          </cell>
          <cell r="G11">
            <v>373</v>
          </cell>
          <cell r="H11">
            <v>6</v>
          </cell>
          <cell r="I11">
            <v>40</v>
          </cell>
        </row>
        <row r="11">
          <cell r="K11">
            <v>1587</v>
          </cell>
        </row>
        <row r="11">
          <cell r="M11">
            <v>254</v>
          </cell>
          <cell r="N11">
            <v>5</v>
          </cell>
          <cell r="O11">
            <v>4730</v>
          </cell>
        </row>
        <row r="15">
          <cell r="D15">
            <v>90</v>
          </cell>
        </row>
        <row r="15">
          <cell r="F15">
            <v>396</v>
          </cell>
        </row>
        <row r="15">
          <cell r="M15">
            <v>4</v>
          </cell>
        </row>
        <row r="15">
          <cell r="O15">
            <v>490</v>
          </cell>
        </row>
        <row r="17">
          <cell r="D17">
            <v>369</v>
          </cell>
        </row>
        <row r="17">
          <cell r="F17">
            <v>42</v>
          </cell>
        </row>
        <row r="17">
          <cell r="I17">
            <v>7</v>
          </cell>
        </row>
        <row r="17">
          <cell r="M17">
            <v>881</v>
          </cell>
          <cell r="N17">
            <v>1</v>
          </cell>
          <cell r="O17">
            <v>1300</v>
          </cell>
        </row>
        <row r="17">
          <cell r="Q17">
            <v>7</v>
          </cell>
        </row>
        <row r="18">
          <cell r="D18">
            <v>6</v>
          </cell>
        </row>
        <row r="18">
          <cell r="M18">
            <v>1</v>
          </cell>
        </row>
        <row r="18">
          <cell r="O18">
            <v>7</v>
          </cell>
        </row>
        <row r="19">
          <cell r="D19">
            <v>5663</v>
          </cell>
        </row>
        <row r="19">
          <cell r="F19">
            <v>167</v>
          </cell>
        </row>
        <row r="19">
          <cell r="H19">
            <v>20</v>
          </cell>
          <cell r="I19">
            <v>88</v>
          </cell>
          <cell r="J19">
            <v>34</v>
          </cell>
          <cell r="K19">
            <v>706</v>
          </cell>
          <cell r="L19">
            <v>10</v>
          </cell>
          <cell r="M19">
            <v>210</v>
          </cell>
          <cell r="N19">
            <v>2</v>
          </cell>
          <cell r="O19">
            <v>6115</v>
          </cell>
          <cell r="P19">
            <v>785</v>
          </cell>
          <cell r="Q19">
            <v>7</v>
          </cell>
        </row>
        <row r="23">
          <cell r="D23">
            <v>3384</v>
          </cell>
        </row>
        <row r="23">
          <cell r="I23">
            <v>53</v>
          </cell>
        </row>
        <row r="23">
          <cell r="K23">
            <v>3</v>
          </cell>
        </row>
        <row r="23">
          <cell r="M23">
            <v>100</v>
          </cell>
          <cell r="N23">
            <v>26</v>
          </cell>
          <cell r="O23">
            <v>3566</v>
          </cell>
        </row>
        <row r="23">
          <cell r="Q23">
            <v>5</v>
          </cell>
        </row>
        <row r="28">
          <cell r="D28">
            <v>2735</v>
          </cell>
        </row>
        <row r="28">
          <cell r="O28">
            <v>2735</v>
          </cell>
        </row>
        <row r="29">
          <cell r="D29">
            <v>1067</v>
          </cell>
        </row>
        <row r="29">
          <cell r="F29">
            <v>120</v>
          </cell>
        </row>
        <row r="29">
          <cell r="I29">
            <v>1</v>
          </cell>
        </row>
        <row r="29">
          <cell r="M29">
            <v>290</v>
          </cell>
        </row>
        <row r="29">
          <cell r="O29">
            <v>1478</v>
          </cell>
        </row>
        <row r="29">
          <cell r="Q29">
            <v>1</v>
          </cell>
        </row>
        <row r="30">
          <cell r="D30">
            <v>4</v>
          </cell>
        </row>
        <row r="30">
          <cell r="M30">
            <v>219</v>
          </cell>
          <cell r="N30">
            <v>0</v>
          </cell>
          <cell r="O30">
            <v>223</v>
          </cell>
        </row>
      </sheetData>
      <sheetData sheetId="6">
        <row r="17">
          <cell r="D17">
            <v>741</v>
          </cell>
        </row>
        <row r="17">
          <cell r="H17">
            <v>3</v>
          </cell>
        </row>
        <row r="17">
          <cell r="J17">
            <v>17</v>
          </cell>
          <cell r="K17">
            <v>8</v>
          </cell>
        </row>
        <row r="17">
          <cell r="M17">
            <v>2</v>
          </cell>
          <cell r="N17">
            <v>1</v>
          </cell>
          <cell r="O17">
            <v>772</v>
          </cell>
        </row>
        <row r="17">
          <cell r="Q17">
            <v>1</v>
          </cell>
        </row>
        <row r="18">
          <cell r="D18">
            <v>24</v>
          </cell>
        </row>
        <row r="18">
          <cell r="I18">
            <v>1</v>
          </cell>
        </row>
        <row r="18">
          <cell r="K18">
            <v>4</v>
          </cell>
        </row>
        <row r="18">
          <cell r="M18">
            <v>36</v>
          </cell>
        </row>
        <row r="18">
          <cell r="O18">
            <v>65</v>
          </cell>
        </row>
        <row r="19">
          <cell r="D19">
            <v>2837</v>
          </cell>
        </row>
        <row r="19">
          <cell r="H19">
            <v>412</v>
          </cell>
          <cell r="I19">
            <v>618</v>
          </cell>
          <cell r="J19">
            <v>278</v>
          </cell>
          <cell r="K19">
            <v>51</v>
          </cell>
        </row>
        <row r="19">
          <cell r="N19">
            <v>136</v>
          </cell>
          <cell r="O19">
            <v>4332</v>
          </cell>
        </row>
        <row r="19">
          <cell r="Q19">
            <v>5</v>
          </cell>
        </row>
        <row r="23">
          <cell r="D23">
            <v>603</v>
          </cell>
        </row>
        <row r="23">
          <cell r="F23">
            <v>3</v>
          </cell>
        </row>
        <row r="23">
          <cell r="I23">
            <v>35</v>
          </cell>
        </row>
        <row r="23">
          <cell r="M23">
            <v>142</v>
          </cell>
          <cell r="N23">
            <v>14</v>
          </cell>
          <cell r="O23">
            <v>797</v>
          </cell>
        </row>
        <row r="23">
          <cell r="Q23">
            <v>4</v>
          </cell>
        </row>
        <row r="26">
          <cell r="D26">
            <v>4</v>
          </cell>
        </row>
        <row r="26">
          <cell r="O26">
            <v>4</v>
          </cell>
        </row>
        <row r="28">
          <cell r="D28">
            <v>4</v>
          </cell>
        </row>
        <row r="28">
          <cell r="F28">
            <v>13</v>
          </cell>
        </row>
        <row r="28">
          <cell r="K28">
            <v>3</v>
          </cell>
        </row>
        <row r="28">
          <cell r="M28">
            <v>7</v>
          </cell>
        </row>
        <row r="28">
          <cell r="O28">
            <v>27</v>
          </cell>
        </row>
        <row r="29">
          <cell r="D29">
            <v>1520</v>
          </cell>
        </row>
        <row r="29">
          <cell r="F29">
            <v>169</v>
          </cell>
        </row>
        <row r="29">
          <cell r="I29">
            <v>19</v>
          </cell>
        </row>
        <row r="29">
          <cell r="M29">
            <v>303</v>
          </cell>
        </row>
        <row r="29">
          <cell r="O29">
            <v>2011</v>
          </cell>
        </row>
        <row r="29">
          <cell r="Q29">
            <v>1</v>
          </cell>
        </row>
        <row r="30">
          <cell r="D30">
            <v>6</v>
          </cell>
        </row>
        <row r="30">
          <cell r="M30">
            <v>79</v>
          </cell>
        </row>
        <row r="30">
          <cell r="O30">
            <v>85</v>
          </cell>
        </row>
      </sheetData>
      <sheetData sheetId="7">
        <row r="17">
          <cell r="D17">
            <v>328</v>
          </cell>
          <cell r="E17">
            <v>2</v>
          </cell>
          <cell r="F17">
            <v>10</v>
          </cell>
        </row>
        <row r="17">
          <cell r="I17">
            <v>12</v>
          </cell>
        </row>
        <row r="17">
          <cell r="K17">
            <v>8</v>
          </cell>
        </row>
        <row r="17">
          <cell r="M17">
            <v>330</v>
          </cell>
        </row>
        <row r="17">
          <cell r="O17">
            <v>690</v>
          </cell>
        </row>
        <row r="17">
          <cell r="Q17">
            <v>6</v>
          </cell>
        </row>
        <row r="18">
          <cell r="D18">
            <v>27</v>
          </cell>
        </row>
        <row r="18">
          <cell r="M18">
            <v>8</v>
          </cell>
        </row>
        <row r="18">
          <cell r="O18">
            <v>35</v>
          </cell>
        </row>
        <row r="19">
          <cell r="D19">
            <v>2742</v>
          </cell>
        </row>
        <row r="19">
          <cell r="H19">
            <v>12</v>
          </cell>
          <cell r="I19">
            <v>41</v>
          </cell>
        </row>
        <row r="19">
          <cell r="K19">
            <v>1280</v>
          </cell>
          <cell r="L19">
            <v>6</v>
          </cell>
          <cell r="M19">
            <v>466</v>
          </cell>
        </row>
        <row r="19">
          <cell r="O19">
            <v>4437</v>
          </cell>
          <cell r="P19">
            <v>110</v>
          </cell>
          <cell r="Q19">
            <v>2</v>
          </cell>
        </row>
        <row r="20">
          <cell r="D20">
            <v>2</v>
          </cell>
        </row>
        <row r="20">
          <cell r="O20">
            <v>2</v>
          </cell>
        </row>
        <row r="22">
          <cell r="N22">
            <v>1</v>
          </cell>
          <cell r="O22">
            <v>1</v>
          </cell>
        </row>
        <row r="23">
          <cell r="D23">
            <v>199</v>
          </cell>
        </row>
        <row r="23">
          <cell r="I23">
            <v>67</v>
          </cell>
        </row>
        <row r="23">
          <cell r="M23">
            <v>51</v>
          </cell>
        </row>
        <row r="23">
          <cell r="O23">
            <v>317</v>
          </cell>
        </row>
        <row r="23">
          <cell r="Q23">
            <v>4</v>
          </cell>
        </row>
        <row r="24">
          <cell r="D24">
            <v>453</v>
          </cell>
        </row>
        <row r="24">
          <cell r="H24">
            <v>13</v>
          </cell>
          <cell r="I24">
            <v>3</v>
          </cell>
        </row>
        <row r="24">
          <cell r="M24">
            <v>382</v>
          </cell>
        </row>
        <row r="24">
          <cell r="O24">
            <v>748</v>
          </cell>
          <cell r="P24">
            <v>103</v>
          </cell>
        </row>
        <row r="26">
          <cell r="D26">
            <v>2</v>
          </cell>
        </row>
        <row r="26">
          <cell r="I26">
            <v>1</v>
          </cell>
        </row>
        <row r="26">
          <cell r="L26">
            <v>1</v>
          </cell>
          <cell r="M26">
            <v>50</v>
          </cell>
        </row>
        <row r="26">
          <cell r="O26">
            <v>54</v>
          </cell>
        </row>
        <row r="28">
          <cell r="F28">
            <v>51</v>
          </cell>
        </row>
        <row r="28">
          <cell r="O28">
            <v>51</v>
          </cell>
        </row>
        <row r="29">
          <cell r="D29">
            <v>773</v>
          </cell>
        </row>
        <row r="29">
          <cell r="F29">
            <v>153</v>
          </cell>
        </row>
        <row r="29">
          <cell r="K29">
            <v>2</v>
          </cell>
        </row>
        <row r="29">
          <cell r="M29">
            <v>281</v>
          </cell>
          <cell r="N29">
            <v>11</v>
          </cell>
          <cell r="O29">
            <v>1220</v>
          </cell>
        </row>
        <row r="30">
          <cell r="D30">
            <v>5</v>
          </cell>
        </row>
        <row r="30">
          <cell r="H30">
            <v>1</v>
          </cell>
          <cell r="I30">
            <v>20</v>
          </cell>
        </row>
        <row r="30">
          <cell r="K30">
            <v>18</v>
          </cell>
        </row>
        <row r="30">
          <cell r="M30">
            <v>128</v>
          </cell>
        </row>
        <row r="30">
          <cell r="O30">
            <v>172</v>
          </cell>
        </row>
      </sheetData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Zalaegerszeg"/>
      <sheetName val="Nagykanizsa"/>
      <sheetName val="Keszthely"/>
      <sheetName val="Lenti"/>
      <sheetName val="Letenye"/>
      <sheetName val="Zalaszentgrót"/>
      <sheetName val="Zz"/>
    </sheetNames>
    <sheetDataSet>
      <sheetData sheetId="0"/>
      <sheetData sheetId="1"/>
      <sheetData sheetId="2">
        <row r="11">
          <cell r="S11">
            <v>123</v>
          </cell>
        </row>
        <row r="11">
          <cell r="AF11">
            <v>7</v>
          </cell>
          <cell r="AG11">
            <v>2</v>
          </cell>
        </row>
        <row r="11">
          <cell r="AS11">
            <v>70</v>
          </cell>
          <cell r="AT11">
            <v>571</v>
          </cell>
          <cell r="AU11">
            <v>0.7</v>
          </cell>
          <cell r="AV11">
            <v>20</v>
          </cell>
        </row>
        <row r="11">
          <cell r="BC11">
            <v>15800</v>
          </cell>
        </row>
        <row r="11">
          <cell r="BF11">
            <v>14</v>
          </cell>
          <cell r="BG11">
            <v>16</v>
          </cell>
          <cell r="BH11">
            <v>41</v>
          </cell>
        </row>
        <row r="11">
          <cell r="BK11">
            <v>9531</v>
          </cell>
          <cell r="BL11">
            <v>216</v>
          </cell>
          <cell r="BM11">
            <v>7162</v>
          </cell>
        </row>
        <row r="11">
          <cell r="BP11">
            <v>2017</v>
          </cell>
        </row>
        <row r="11">
          <cell r="BS11">
            <v>1112</v>
          </cell>
        </row>
        <row r="11">
          <cell r="BW11">
            <v>22</v>
          </cell>
          <cell r="BX11">
            <v>7</v>
          </cell>
        </row>
        <row r="14">
          <cell r="AR14">
            <v>42</v>
          </cell>
        </row>
        <row r="14">
          <cell r="AU14">
            <v>15</v>
          </cell>
          <cell r="AV14">
            <v>6</v>
          </cell>
          <cell r="AW14">
            <v>7246</v>
          </cell>
          <cell r="AX14">
            <v>898500</v>
          </cell>
          <cell r="AY14">
            <v>898500</v>
          </cell>
        </row>
        <row r="14">
          <cell r="BC14">
            <v>426</v>
          </cell>
          <cell r="BD14">
            <v>1</v>
          </cell>
        </row>
        <row r="14">
          <cell r="BF14">
            <v>2</v>
          </cell>
        </row>
        <row r="14">
          <cell r="BK14">
            <v>311</v>
          </cell>
        </row>
        <row r="14">
          <cell r="BM14">
            <v>231</v>
          </cell>
          <cell r="BN14">
            <v>3</v>
          </cell>
        </row>
        <row r="14">
          <cell r="BP14">
            <v>6</v>
          </cell>
        </row>
        <row r="14">
          <cell r="BW14">
            <v>2</v>
          </cell>
          <cell r="BX14">
            <v>2</v>
          </cell>
        </row>
        <row r="15">
          <cell r="AD15">
            <v>1</v>
          </cell>
        </row>
        <row r="15">
          <cell r="AR15">
            <v>444</v>
          </cell>
        </row>
        <row r="15">
          <cell r="AU15">
            <v>5</v>
          </cell>
          <cell r="AV15">
            <v>8</v>
          </cell>
        </row>
        <row r="15">
          <cell r="BC15">
            <v>1488</v>
          </cell>
          <cell r="BD15">
            <v>1</v>
          </cell>
        </row>
        <row r="15">
          <cell r="BF15">
            <v>7</v>
          </cell>
        </row>
        <row r="15">
          <cell r="BK15">
            <v>1471</v>
          </cell>
          <cell r="BL15">
            <v>414</v>
          </cell>
          <cell r="BM15">
            <v>1205</v>
          </cell>
          <cell r="BN15">
            <v>94</v>
          </cell>
        </row>
        <row r="16">
          <cell r="T16">
            <v>1</v>
          </cell>
        </row>
        <row r="16">
          <cell r="V16">
            <v>1</v>
          </cell>
        </row>
        <row r="16">
          <cell r="AF16">
            <v>1</v>
          </cell>
        </row>
        <row r="16">
          <cell r="AI16">
            <v>1</v>
          </cell>
        </row>
        <row r="16">
          <cell r="AN16">
            <v>5</v>
          </cell>
        </row>
        <row r="16">
          <cell r="AR16">
            <v>382</v>
          </cell>
          <cell r="AS16">
            <v>34</v>
          </cell>
        </row>
        <row r="16">
          <cell r="AU16">
            <v>11.8</v>
          </cell>
          <cell r="AV16">
            <v>31</v>
          </cell>
          <cell r="AW16">
            <v>3967</v>
          </cell>
          <cell r="AX16">
            <v>361000</v>
          </cell>
          <cell r="AY16">
            <v>361000</v>
          </cell>
          <cell r="AZ16">
            <v>34285</v>
          </cell>
          <cell r="BA16">
            <v>240000</v>
          </cell>
          <cell r="BB16">
            <v>55000</v>
          </cell>
          <cell r="BC16">
            <v>1321</v>
          </cell>
          <cell r="BD16">
            <v>612</v>
          </cell>
        </row>
        <row r="16">
          <cell r="BF16">
            <v>5</v>
          </cell>
          <cell r="BG16">
            <v>35</v>
          </cell>
          <cell r="BH16">
            <v>33</v>
          </cell>
        </row>
        <row r="16">
          <cell r="BK16">
            <v>145</v>
          </cell>
          <cell r="BL16">
            <v>81</v>
          </cell>
        </row>
        <row r="16">
          <cell r="BN16">
            <v>197</v>
          </cell>
          <cell r="BO16">
            <v>27</v>
          </cell>
        </row>
        <row r="16">
          <cell r="BQ16">
            <v>13</v>
          </cell>
        </row>
        <row r="16">
          <cell r="BW16">
            <v>14</v>
          </cell>
          <cell r="BX16">
            <v>1</v>
          </cell>
          <cell r="BY16">
            <v>13</v>
          </cell>
        </row>
        <row r="17">
          <cell r="W17">
            <v>2</v>
          </cell>
        </row>
        <row r="17">
          <cell r="AF17">
            <v>3</v>
          </cell>
          <cell r="AG17">
            <v>5</v>
          </cell>
        </row>
        <row r="17">
          <cell r="AS17">
            <v>595</v>
          </cell>
          <cell r="AT17">
            <v>144</v>
          </cell>
          <cell r="AU17">
            <v>3.5</v>
          </cell>
          <cell r="AV17">
            <v>20.3</v>
          </cell>
          <cell r="AW17">
            <v>211.4</v>
          </cell>
          <cell r="AX17">
            <v>643500</v>
          </cell>
          <cell r="AY17">
            <v>643500</v>
          </cell>
        </row>
        <row r="17">
          <cell r="BC17">
            <v>9508</v>
          </cell>
          <cell r="BD17">
            <v>248</v>
          </cell>
          <cell r="BE17">
            <v>7</v>
          </cell>
          <cell r="BF17">
            <v>10</v>
          </cell>
          <cell r="BG17">
            <v>260</v>
          </cell>
        </row>
        <row r="17">
          <cell r="BK17">
            <v>2444</v>
          </cell>
          <cell r="BL17">
            <v>340</v>
          </cell>
          <cell r="BM17">
            <v>360</v>
          </cell>
          <cell r="BN17">
            <v>287</v>
          </cell>
        </row>
        <row r="17">
          <cell r="BP17">
            <v>68</v>
          </cell>
        </row>
        <row r="17">
          <cell r="BS17">
            <v>52</v>
          </cell>
        </row>
        <row r="17">
          <cell r="BW17">
            <v>10</v>
          </cell>
        </row>
        <row r="18">
          <cell r="S18">
            <v>1</v>
          </cell>
        </row>
        <row r="18">
          <cell r="AS18">
            <v>21</v>
          </cell>
        </row>
        <row r="18">
          <cell r="AU18">
            <v>4.5</v>
          </cell>
          <cell r="AV18">
            <v>30</v>
          </cell>
        </row>
        <row r="18">
          <cell r="BC18">
            <v>58</v>
          </cell>
        </row>
        <row r="18">
          <cell r="BF18">
            <v>2</v>
          </cell>
          <cell r="BG18">
            <v>18</v>
          </cell>
          <cell r="BH18">
            <v>6</v>
          </cell>
        </row>
        <row r="18">
          <cell r="BK18">
            <v>28</v>
          </cell>
          <cell r="BL18">
            <v>11</v>
          </cell>
        </row>
        <row r="18">
          <cell r="BN18">
            <v>46</v>
          </cell>
          <cell r="BO18">
            <v>2</v>
          </cell>
        </row>
        <row r="18">
          <cell r="BQ18">
            <v>2</v>
          </cell>
        </row>
        <row r="19">
          <cell r="S19">
            <v>13</v>
          </cell>
        </row>
        <row r="19">
          <cell r="AF19">
            <v>4</v>
          </cell>
          <cell r="AG19">
            <v>4</v>
          </cell>
        </row>
        <row r="19">
          <cell r="AI19">
            <v>2</v>
          </cell>
          <cell r="AJ19">
            <v>2</v>
          </cell>
        </row>
        <row r="19">
          <cell r="AM19">
            <v>3</v>
          </cell>
        </row>
        <row r="19">
          <cell r="AS19">
            <v>172</v>
          </cell>
          <cell r="AT19">
            <v>38</v>
          </cell>
          <cell r="AU19">
            <v>0.9</v>
          </cell>
          <cell r="AV19">
            <v>15</v>
          </cell>
          <cell r="AW19">
            <v>3206</v>
          </cell>
          <cell r="AX19">
            <v>87410370</v>
          </cell>
          <cell r="AY19">
            <v>85762370</v>
          </cell>
        </row>
        <row r="19">
          <cell r="BC19">
            <v>9486</v>
          </cell>
          <cell r="BD19">
            <v>47</v>
          </cell>
        </row>
        <row r="19">
          <cell r="BF19">
            <v>21</v>
          </cell>
          <cell r="BG19">
            <v>3486</v>
          </cell>
          <cell r="BH19">
            <v>7</v>
          </cell>
        </row>
        <row r="19">
          <cell r="BK19">
            <v>16659</v>
          </cell>
          <cell r="BL19">
            <v>3235</v>
          </cell>
          <cell r="BM19">
            <v>9199</v>
          </cell>
          <cell r="BN19">
            <v>9355</v>
          </cell>
        </row>
        <row r="19">
          <cell r="BP19">
            <v>1156</v>
          </cell>
        </row>
        <row r="19">
          <cell r="BS19">
            <v>1156</v>
          </cell>
        </row>
        <row r="19">
          <cell r="BW19">
            <v>273</v>
          </cell>
          <cell r="BX19">
            <v>14</v>
          </cell>
          <cell r="BY19">
            <v>7</v>
          </cell>
        </row>
        <row r="20">
          <cell r="BC20">
            <v>10</v>
          </cell>
        </row>
        <row r="20">
          <cell r="BF20">
            <v>1</v>
          </cell>
        </row>
        <row r="20">
          <cell r="BK20">
            <v>5</v>
          </cell>
        </row>
        <row r="20">
          <cell r="BN20">
            <v>5</v>
          </cell>
        </row>
        <row r="22">
          <cell r="T22">
            <v>1</v>
          </cell>
        </row>
        <row r="22">
          <cell r="AU22">
            <v>9.3</v>
          </cell>
          <cell r="AV22">
            <v>20</v>
          </cell>
        </row>
        <row r="22">
          <cell r="AZ22">
            <v>25000</v>
          </cell>
          <cell r="BA22">
            <v>25000</v>
          </cell>
          <cell r="BB22">
            <v>25000</v>
          </cell>
          <cell r="BC22">
            <v>9</v>
          </cell>
        </row>
        <row r="22">
          <cell r="BF22">
            <v>1</v>
          </cell>
        </row>
        <row r="22">
          <cell r="BK22">
            <v>3</v>
          </cell>
        </row>
        <row r="23">
          <cell r="T23">
            <v>1</v>
          </cell>
        </row>
        <row r="23">
          <cell r="AF23">
            <v>14</v>
          </cell>
          <cell r="AG23">
            <v>2</v>
          </cell>
        </row>
        <row r="23">
          <cell r="AI23">
            <v>1</v>
          </cell>
        </row>
        <row r="23">
          <cell r="AT23">
            <v>157</v>
          </cell>
          <cell r="AU23">
            <v>0.5</v>
          </cell>
          <cell r="AV23">
            <v>11</v>
          </cell>
        </row>
        <row r="23">
          <cell r="BC23">
            <v>2195</v>
          </cell>
          <cell r="BD23">
            <v>6</v>
          </cell>
        </row>
        <row r="23">
          <cell r="BF23">
            <v>4</v>
          </cell>
          <cell r="BG23">
            <v>54</v>
          </cell>
        </row>
        <row r="23">
          <cell r="BK23">
            <v>1713</v>
          </cell>
          <cell r="BL23">
            <v>61</v>
          </cell>
          <cell r="BM23">
            <v>144</v>
          </cell>
        </row>
        <row r="23">
          <cell r="BP23">
            <v>144</v>
          </cell>
        </row>
        <row r="23">
          <cell r="BS23">
            <v>144</v>
          </cell>
        </row>
        <row r="23">
          <cell r="BW23">
            <v>231</v>
          </cell>
          <cell r="BX23">
            <v>12</v>
          </cell>
          <cell r="BY23">
            <v>219</v>
          </cell>
        </row>
        <row r="24">
          <cell r="AM24">
            <v>1</v>
          </cell>
        </row>
        <row r="24">
          <cell r="AS24">
            <v>7</v>
          </cell>
          <cell r="AT24">
            <v>587</v>
          </cell>
          <cell r="AU24">
            <v>2.1</v>
          </cell>
          <cell r="AV24">
            <v>44</v>
          </cell>
        </row>
        <row r="24">
          <cell r="BC24">
            <v>210</v>
          </cell>
          <cell r="BD24">
            <v>10</v>
          </cell>
        </row>
        <row r="24">
          <cell r="BF24">
            <v>2</v>
          </cell>
          <cell r="BG24">
            <v>310</v>
          </cell>
          <cell r="BH24">
            <v>1</v>
          </cell>
        </row>
        <row r="24">
          <cell r="BK24">
            <v>1066</v>
          </cell>
          <cell r="BL24">
            <v>251</v>
          </cell>
          <cell r="BM24">
            <v>304</v>
          </cell>
          <cell r="BN24">
            <v>23</v>
          </cell>
        </row>
        <row r="25">
          <cell r="AB25">
            <v>1</v>
          </cell>
        </row>
        <row r="25">
          <cell r="AR25">
            <v>761</v>
          </cell>
          <cell r="AS25">
            <v>8</v>
          </cell>
          <cell r="AT25">
            <v>1</v>
          </cell>
          <cell r="AU25">
            <v>15</v>
          </cell>
          <cell r="AV25">
            <v>5</v>
          </cell>
          <cell r="AW25">
            <v>10160</v>
          </cell>
          <cell r="AX25">
            <v>1077059</v>
          </cell>
          <cell r="AY25">
            <v>1077059</v>
          </cell>
        </row>
        <row r="25">
          <cell r="BC25">
            <v>820</v>
          </cell>
          <cell r="BD25">
            <v>33</v>
          </cell>
        </row>
        <row r="25">
          <cell r="BF25">
            <v>11</v>
          </cell>
          <cell r="BG25">
            <v>7</v>
          </cell>
        </row>
        <row r="25">
          <cell r="BK25">
            <v>30</v>
          </cell>
          <cell r="BL25">
            <v>4</v>
          </cell>
          <cell r="BM25">
            <v>15</v>
          </cell>
          <cell r="BN25">
            <v>1</v>
          </cell>
        </row>
        <row r="25">
          <cell r="BW25">
            <v>3</v>
          </cell>
        </row>
        <row r="25">
          <cell r="BY25">
            <v>3</v>
          </cell>
        </row>
        <row r="27">
          <cell r="AR27">
            <v>23</v>
          </cell>
          <cell r="AS27">
            <v>9</v>
          </cell>
        </row>
        <row r="27">
          <cell r="AU27">
            <v>6.3</v>
          </cell>
          <cell r="AV27">
            <v>12.4</v>
          </cell>
          <cell r="AW27">
            <v>7166</v>
          </cell>
          <cell r="AX27">
            <v>165000</v>
          </cell>
          <cell r="AY27">
            <v>494000</v>
          </cell>
          <cell r="AZ27">
            <v>142500</v>
          </cell>
          <cell r="BA27">
            <v>255000</v>
          </cell>
          <cell r="BB27">
            <v>175000</v>
          </cell>
          <cell r="BC27">
            <v>297</v>
          </cell>
          <cell r="BD27">
            <v>224</v>
          </cell>
        </row>
        <row r="27">
          <cell r="BF27">
            <v>3</v>
          </cell>
          <cell r="BG27">
            <v>12</v>
          </cell>
          <cell r="BH27">
            <v>2</v>
          </cell>
        </row>
        <row r="27">
          <cell r="BK27">
            <v>134</v>
          </cell>
          <cell r="BL27">
            <v>25</v>
          </cell>
        </row>
        <row r="27">
          <cell r="BN27">
            <v>24</v>
          </cell>
          <cell r="BO27">
            <v>9</v>
          </cell>
        </row>
        <row r="27">
          <cell r="BQ27">
            <v>9</v>
          </cell>
        </row>
        <row r="27">
          <cell r="BW27">
            <v>3</v>
          </cell>
        </row>
        <row r="28">
          <cell r="AS28">
            <v>1</v>
          </cell>
          <cell r="AT28">
            <v>275</v>
          </cell>
          <cell r="AU28">
            <v>0.3</v>
          </cell>
          <cell r="AV28">
            <v>8</v>
          </cell>
        </row>
        <row r="28">
          <cell r="BC28">
            <v>36</v>
          </cell>
        </row>
        <row r="28">
          <cell r="BF28">
            <v>9</v>
          </cell>
        </row>
        <row r="28">
          <cell r="BW28">
            <v>31</v>
          </cell>
        </row>
        <row r="28">
          <cell r="BY28">
            <v>31</v>
          </cell>
        </row>
        <row r="29">
          <cell r="S29">
            <v>2</v>
          </cell>
        </row>
        <row r="29">
          <cell r="AF29">
            <v>6</v>
          </cell>
          <cell r="AG29">
            <v>2</v>
          </cell>
        </row>
        <row r="29">
          <cell r="AS29">
            <v>35</v>
          </cell>
          <cell r="AT29">
            <v>10</v>
          </cell>
          <cell r="AU29">
            <v>3.6</v>
          </cell>
          <cell r="AV29">
            <v>30</v>
          </cell>
        </row>
        <row r="29">
          <cell r="BC29">
            <v>4990</v>
          </cell>
        </row>
        <row r="29">
          <cell r="BF29">
            <v>25</v>
          </cell>
          <cell r="BG29">
            <v>81</v>
          </cell>
        </row>
        <row r="29">
          <cell r="BL29">
            <v>95</v>
          </cell>
          <cell r="BM29">
            <v>214</v>
          </cell>
          <cell r="BN29">
            <v>1019</v>
          </cell>
        </row>
        <row r="29">
          <cell r="BP29">
            <v>759</v>
          </cell>
        </row>
        <row r="29">
          <cell r="BS29">
            <v>670</v>
          </cell>
        </row>
        <row r="29">
          <cell r="BW29">
            <v>4</v>
          </cell>
        </row>
        <row r="30">
          <cell r="AR30">
            <v>257</v>
          </cell>
          <cell r="AS30">
            <v>3</v>
          </cell>
        </row>
        <row r="30">
          <cell r="AU30">
            <v>1.5</v>
          </cell>
          <cell r="AV30">
            <v>17</v>
          </cell>
        </row>
        <row r="30">
          <cell r="AZ30">
            <v>25000</v>
          </cell>
          <cell r="BA30">
            <v>25000</v>
          </cell>
        </row>
        <row r="30">
          <cell r="BC30">
            <v>264</v>
          </cell>
        </row>
        <row r="30">
          <cell r="BE30">
            <v>8</v>
          </cell>
          <cell r="BF30">
            <v>5</v>
          </cell>
          <cell r="BG30">
            <v>8</v>
          </cell>
        </row>
        <row r="30">
          <cell r="BK30">
            <v>256</v>
          </cell>
          <cell r="BL30">
            <v>6</v>
          </cell>
        </row>
      </sheetData>
      <sheetData sheetId="3">
        <row r="11"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2</v>
          </cell>
          <cell r="AE11">
            <v>0</v>
          </cell>
          <cell r="AF11">
            <v>1</v>
          </cell>
          <cell r="AG11">
            <v>1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84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53</v>
          </cell>
          <cell r="AT11">
            <v>409</v>
          </cell>
          <cell r="AU11">
            <v>0.6</v>
          </cell>
          <cell r="AV11">
            <v>19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1846</v>
          </cell>
          <cell r="BD11">
            <v>6</v>
          </cell>
          <cell r="BE11">
            <v>0</v>
          </cell>
          <cell r="BF11">
            <v>11</v>
          </cell>
          <cell r="BG11">
            <v>9</v>
          </cell>
          <cell r="BH11">
            <v>23</v>
          </cell>
          <cell r="BI11">
            <v>0</v>
          </cell>
          <cell r="BJ11">
            <v>0</v>
          </cell>
          <cell r="BK11">
            <v>10628</v>
          </cell>
          <cell r="BL11">
            <v>154</v>
          </cell>
          <cell r="BM11">
            <v>8286</v>
          </cell>
          <cell r="BN11">
            <v>0</v>
          </cell>
          <cell r="BO11">
            <v>0</v>
          </cell>
          <cell r="BP11">
            <v>1418</v>
          </cell>
          <cell r="BQ11">
            <v>0</v>
          </cell>
          <cell r="BR11">
            <v>0</v>
          </cell>
          <cell r="BS11">
            <v>675</v>
          </cell>
          <cell r="BT11">
            <v>0</v>
          </cell>
          <cell r="BU11">
            <v>0</v>
          </cell>
          <cell r="BV11">
            <v>0</v>
          </cell>
          <cell r="BW11">
            <v>23</v>
          </cell>
          <cell r="BX11">
            <v>16</v>
          </cell>
          <cell r="BY11">
            <v>7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52</v>
          </cell>
          <cell r="AS14">
            <v>0</v>
          </cell>
          <cell r="AT14">
            <v>0</v>
          </cell>
          <cell r="AU14">
            <v>11</v>
          </cell>
          <cell r="AV14">
            <v>7</v>
          </cell>
          <cell r="AW14">
            <v>9613</v>
          </cell>
          <cell r="AX14">
            <v>894000</v>
          </cell>
          <cell r="AY14">
            <v>894000</v>
          </cell>
        </row>
        <row r="14">
          <cell r="BA14">
            <v>0</v>
          </cell>
          <cell r="BB14">
            <v>0</v>
          </cell>
          <cell r="BC14">
            <v>218</v>
          </cell>
          <cell r="BD14">
            <v>0</v>
          </cell>
          <cell r="BE14">
            <v>0</v>
          </cell>
          <cell r="BF14">
            <v>2.5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93</v>
          </cell>
          <cell r="BL14">
            <v>0</v>
          </cell>
          <cell r="BM14">
            <v>54</v>
          </cell>
          <cell r="BN14">
            <v>38</v>
          </cell>
          <cell r="BO14">
            <v>0</v>
          </cell>
          <cell r="BP14">
            <v>1</v>
          </cell>
          <cell r="BQ14">
            <v>0</v>
          </cell>
          <cell r="BR14">
            <v>0</v>
          </cell>
          <cell r="BS14">
            <v>1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172</v>
          </cell>
          <cell r="AS15">
            <v>3</v>
          </cell>
          <cell r="AT15">
            <v>0</v>
          </cell>
          <cell r="AU15">
            <v>22.3</v>
          </cell>
          <cell r="AV15">
            <v>20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609</v>
          </cell>
          <cell r="BD15">
            <v>0</v>
          </cell>
          <cell r="BE15">
            <v>0</v>
          </cell>
          <cell r="BF15">
            <v>8</v>
          </cell>
          <cell r="BG15">
            <v>4</v>
          </cell>
          <cell r="BH15">
            <v>0</v>
          </cell>
          <cell r="BI15">
            <v>0</v>
          </cell>
          <cell r="BJ15">
            <v>0</v>
          </cell>
          <cell r="BK15">
            <v>826</v>
          </cell>
          <cell r="BL15">
            <v>12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2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1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150</v>
          </cell>
          <cell r="AS16">
            <v>1</v>
          </cell>
          <cell r="AT16">
            <v>21</v>
          </cell>
          <cell r="AU16">
            <v>15</v>
          </cell>
          <cell r="AV16">
            <v>30</v>
          </cell>
        </row>
        <row r="16">
          <cell r="AX16">
            <v>0</v>
          </cell>
          <cell r="AY16">
            <v>0</v>
          </cell>
          <cell r="AZ16">
            <v>4615.4</v>
          </cell>
          <cell r="BA16">
            <v>480000</v>
          </cell>
          <cell r="BB16">
            <v>60000</v>
          </cell>
          <cell r="BC16">
            <v>550</v>
          </cell>
          <cell r="BD16">
            <v>46</v>
          </cell>
          <cell r="BE16">
            <v>0</v>
          </cell>
          <cell r="BF16">
            <v>5</v>
          </cell>
          <cell r="BG16">
            <v>43</v>
          </cell>
          <cell r="BH16">
            <v>0</v>
          </cell>
          <cell r="BI16">
            <v>0</v>
          </cell>
          <cell r="BJ16">
            <v>0</v>
          </cell>
          <cell r="BK16">
            <v>72</v>
          </cell>
          <cell r="BL16">
            <v>12</v>
          </cell>
          <cell r="BM16">
            <v>0</v>
          </cell>
          <cell r="BN16">
            <v>41</v>
          </cell>
          <cell r="BO16">
            <v>19</v>
          </cell>
          <cell r="BP16">
            <v>0</v>
          </cell>
          <cell r="BQ16">
            <v>1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10</v>
          </cell>
          <cell r="BX16">
            <v>4</v>
          </cell>
          <cell r="BY16">
            <v>6</v>
          </cell>
        </row>
        <row r="17"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9</v>
          </cell>
          <cell r="AG17">
            <v>0</v>
          </cell>
          <cell r="AH17">
            <v>6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752</v>
          </cell>
          <cell r="AT17">
            <v>99</v>
          </cell>
          <cell r="AU17">
            <v>8</v>
          </cell>
          <cell r="AV17">
            <v>20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850</v>
          </cell>
          <cell r="BD17">
            <v>1</v>
          </cell>
          <cell r="BE17">
            <v>2</v>
          </cell>
          <cell r="BF17">
            <v>11</v>
          </cell>
          <cell r="BG17">
            <v>37</v>
          </cell>
          <cell r="BH17">
            <v>0</v>
          </cell>
          <cell r="BI17">
            <v>0</v>
          </cell>
          <cell r="BJ17">
            <v>0</v>
          </cell>
          <cell r="BK17">
            <v>1021</v>
          </cell>
          <cell r="BL17">
            <v>610</v>
          </cell>
          <cell r="BM17">
            <v>160</v>
          </cell>
          <cell r="BN17">
            <v>441</v>
          </cell>
          <cell r="BO17">
            <v>3</v>
          </cell>
          <cell r="BP17">
            <v>49</v>
          </cell>
          <cell r="BQ17">
            <v>3</v>
          </cell>
          <cell r="BR17">
            <v>0</v>
          </cell>
          <cell r="BS17">
            <v>49</v>
          </cell>
          <cell r="BT17">
            <v>0</v>
          </cell>
          <cell r="BU17">
            <v>0</v>
          </cell>
          <cell r="BV17">
            <v>0</v>
          </cell>
          <cell r="BW17">
            <v>4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7</v>
          </cell>
          <cell r="AT18">
            <v>0</v>
          </cell>
          <cell r="AU18">
            <v>2</v>
          </cell>
          <cell r="AV18">
            <v>6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41</v>
          </cell>
          <cell r="BD18">
            <v>0</v>
          </cell>
          <cell r="BE18">
            <v>0</v>
          </cell>
          <cell r="BF18">
            <v>1</v>
          </cell>
          <cell r="BG18">
            <v>18</v>
          </cell>
          <cell r="BH18">
            <v>0</v>
          </cell>
          <cell r="BI18">
            <v>0</v>
          </cell>
          <cell r="BJ18">
            <v>0</v>
          </cell>
          <cell r="BK18">
            <v>23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7</v>
          </cell>
          <cell r="BQ18">
            <v>0</v>
          </cell>
          <cell r="BR18">
            <v>0</v>
          </cell>
          <cell r="BS18">
            <v>7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8</v>
          </cell>
          <cell r="T19">
            <v>4</v>
          </cell>
          <cell r="U19">
            <v>0</v>
          </cell>
          <cell r="V19">
            <v>0</v>
          </cell>
          <cell r="W19">
            <v>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1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40</v>
          </cell>
          <cell r="AT19">
            <v>1468</v>
          </cell>
          <cell r="AU19">
            <v>3</v>
          </cell>
          <cell r="AV19">
            <v>60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20962</v>
          </cell>
          <cell r="BD19">
            <v>61</v>
          </cell>
          <cell r="BE19">
            <v>0</v>
          </cell>
          <cell r="BF19">
            <v>21</v>
          </cell>
          <cell r="BG19">
            <v>5006</v>
          </cell>
          <cell r="BH19">
            <v>4667</v>
          </cell>
          <cell r="BI19">
            <v>12</v>
          </cell>
          <cell r="BJ19">
            <v>0</v>
          </cell>
          <cell r="BK19">
            <v>17211</v>
          </cell>
          <cell r="BL19">
            <v>6025</v>
          </cell>
          <cell r="BM19">
            <v>8126</v>
          </cell>
          <cell r="BN19">
            <v>4945</v>
          </cell>
          <cell r="BO19">
            <v>0</v>
          </cell>
          <cell r="BP19">
            <v>850</v>
          </cell>
          <cell r="BQ19">
            <v>0</v>
          </cell>
          <cell r="BR19">
            <v>0</v>
          </cell>
          <cell r="BS19">
            <v>809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3</v>
          </cell>
          <cell r="AT22">
            <v>0</v>
          </cell>
          <cell r="AU22">
            <v>66.1</v>
          </cell>
          <cell r="AV22">
            <v>12.1</v>
          </cell>
        </row>
        <row r="22">
          <cell r="AX22">
            <v>0</v>
          </cell>
          <cell r="AY22">
            <v>0</v>
          </cell>
          <cell r="AZ22">
            <v>14285</v>
          </cell>
          <cell r="BA22">
            <v>100000</v>
          </cell>
          <cell r="BB22">
            <v>25000</v>
          </cell>
          <cell r="BC22">
            <v>13</v>
          </cell>
          <cell r="BD22">
            <v>0</v>
          </cell>
          <cell r="BE22">
            <v>0</v>
          </cell>
          <cell r="BF22">
            <v>2</v>
          </cell>
          <cell r="BG22">
            <v>2</v>
          </cell>
          <cell r="BH22">
            <v>18</v>
          </cell>
          <cell r="BI22">
            <v>0</v>
          </cell>
          <cell r="BJ22">
            <v>0</v>
          </cell>
          <cell r="BK22">
            <v>7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1</v>
          </cell>
          <cell r="BQ22">
            <v>0</v>
          </cell>
          <cell r="BR22">
            <v>0</v>
          </cell>
          <cell r="BS22">
            <v>1</v>
          </cell>
          <cell r="BT22">
            <v>0</v>
          </cell>
          <cell r="BU22">
            <v>0</v>
          </cell>
          <cell r="BV22">
            <v>0</v>
          </cell>
          <cell r="BW22">
            <v>20</v>
          </cell>
          <cell r="BX22">
            <v>1</v>
          </cell>
          <cell r="BY22">
            <v>0</v>
          </cell>
        </row>
        <row r="23">
          <cell r="S23">
            <v>1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1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42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5</v>
          </cell>
          <cell r="AT23">
            <v>3</v>
          </cell>
          <cell r="AU23">
            <v>1.3</v>
          </cell>
          <cell r="AV23">
            <v>22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6750</v>
          </cell>
          <cell r="BD23">
            <v>0</v>
          </cell>
          <cell r="BE23">
            <v>0</v>
          </cell>
          <cell r="BF23">
            <v>4</v>
          </cell>
          <cell r="BG23">
            <v>182</v>
          </cell>
          <cell r="BH23">
            <v>0</v>
          </cell>
          <cell r="BI23">
            <v>0</v>
          </cell>
          <cell r="BJ23">
            <v>0</v>
          </cell>
          <cell r="BK23">
            <v>3316</v>
          </cell>
          <cell r="BL23">
            <v>349</v>
          </cell>
          <cell r="BM23">
            <v>0</v>
          </cell>
          <cell r="BN23">
            <v>0</v>
          </cell>
          <cell r="BO23">
            <v>0</v>
          </cell>
          <cell r="BP23">
            <v>110</v>
          </cell>
          <cell r="BQ23">
            <v>0</v>
          </cell>
          <cell r="BR23">
            <v>0</v>
          </cell>
          <cell r="BS23">
            <v>110</v>
          </cell>
          <cell r="BT23">
            <v>0</v>
          </cell>
          <cell r="BU23">
            <v>0</v>
          </cell>
          <cell r="BV23">
            <v>0</v>
          </cell>
          <cell r="BW23">
            <v>92</v>
          </cell>
          <cell r="BX23">
            <v>14</v>
          </cell>
          <cell r="BY23">
            <v>78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560</v>
          </cell>
          <cell r="AS25">
            <v>1</v>
          </cell>
          <cell r="AT25">
            <v>0</v>
          </cell>
          <cell r="AU25">
            <v>12</v>
          </cell>
          <cell r="AV25">
            <v>8</v>
          </cell>
          <cell r="AW25">
            <v>4780</v>
          </cell>
          <cell r="AX25">
            <v>912990</v>
          </cell>
          <cell r="AY25">
            <v>912990</v>
          </cell>
        </row>
        <row r="25">
          <cell r="BA25">
            <v>0</v>
          </cell>
          <cell r="BB25">
            <v>0</v>
          </cell>
          <cell r="BC25">
            <v>1524</v>
          </cell>
          <cell r="BD25">
            <v>0</v>
          </cell>
          <cell r="BE25">
            <v>0</v>
          </cell>
          <cell r="BF25">
            <v>6</v>
          </cell>
          <cell r="BG25">
            <v>2</v>
          </cell>
          <cell r="BH25">
            <v>0</v>
          </cell>
          <cell r="BI25">
            <v>0</v>
          </cell>
          <cell r="BJ25">
            <v>0</v>
          </cell>
          <cell r="BK25">
            <v>180</v>
          </cell>
          <cell r="BL25">
            <v>9</v>
          </cell>
          <cell r="BM25">
            <v>25</v>
          </cell>
          <cell r="BN25">
            <v>4</v>
          </cell>
          <cell r="BO25">
            <v>0</v>
          </cell>
          <cell r="BP25">
            <v>1</v>
          </cell>
          <cell r="BQ25">
            <v>0</v>
          </cell>
          <cell r="BR25">
            <v>0</v>
          </cell>
          <cell r="BS25">
            <v>1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3</v>
          </cell>
          <cell r="AV26">
            <v>15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271</v>
          </cell>
          <cell r="BD26">
            <v>0</v>
          </cell>
          <cell r="BE26">
            <v>1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2</v>
          </cell>
          <cell r="BL26">
            <v>2</v>
          </cell>
          <cell r="BM26">
            <v>9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3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3</v>
          </cell>
          <cell r="AG28">
            <v>0</v>
          </cell>
          <cell r="AH28">
            <v>0</v>
          </cell>
          <cell r="AI28">
            <v>0</v>
          </cell>
          <cell r="AJ28">
            <v>1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4</v>
          </cell>
          <cell r="AT28">
            <v>23</v>
          </cell>
          <cell r="AU28">
            <v>1.2</v>
          </cell>
          <cell r="AV28">
            <v>28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3375</v>
          </cell>
          <cell r="BD28">
            <v>0</v>
          </cell>
          <cell r="BE28">
            <v>0</v>
          </cell>
          <cell r="BF28">
            <v>2</v>
          </cell>
          <cell r="BG28">
            <v>23</v>
          </cell>
          <cell r="BH28">
            <v>0</v>
          </cell>
          <cell r="BI28">
            <v>0</v>
          </cell>
          <cell r="BJ28">
            <v>0</v>
          </cell>
          <cell r="BK28">
            <v>171</v>
          </cell>
          <cell r="BL28">
            <v>32</v>
          </cell>
          <cell r="BM28">
            <v>198</v>
          </cell>
          <cell r="BN28">
            <v>12</v>
          </cell>
          <cell r="BO28">
            <v>0</v>
          </cell>
          <cell r="BP28">
            <v>97</v>
          </cell>
          <cell r="BQ28">
            <v>0</v>
          </cell>
          <cell r="BR28">
            <v>0</v>
          </cell>
          <cell r="BS28">
            <v>97</v>
          </cell>
          <cell r="BT28">
            <v>0</v>
          </cell>
          <cell r="BU28">
            <v>0</v>
          </cell>
          <cell r="BV28">
            <v>0</v>
          </cell>
          <cell r="BW28">
            <v>6</v>
          </cell>
          <cell r="BX28">
            <v>1</v>
          </cell>
          <cell r="BY28">
            <v>5</v>
          </cell>
        </row>
        <row r="29">
          <cell r="S29">
            <v>6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</v>
          </cell>
          <cell r="AG29">
            <v>1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1</v>
          </cell>
          <cell r="AO29">
            <v>11</v>
          </cell>
          <cell r="AP29">
            <v>0</v>
          </cell>
          <cell r="AQ29">
            <v>0</v>
          </cell>
          <cell r="AR29">
            <v>0</v>
          </cell>
          <cell r="AS29">
            <v>322</v>
          </cell>
          <cell r="AT29">
            <v>48</v>
          </cell>
          <cell r="AU29">
            <v>3</v>
          </cell>
          <cell r="AV29">
            <v>16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2473</v>
          </cell>
          <cell r="BD29">
            <v>0</v>
          </cell>
          <cell r="BE29">
            <v>1</v>
          </cell>
          <cell r="BF29">
            <v>18</v>
          </cell>
          <cell r="BG29">
            <v>124</v>
          </cell>
          <cell r="BH29">
            <v>0</v>
          </cell>
          <cell r="BI29">
            <v>0</v>
          </cell>
          <cell r="BJ29">
            <v>0</v>
          </cell>
          <cell r="BK29">
            <v>2473</v>
          </cell>
          <cell r="BL29">
            <v>14</v>
          </cell>
          <cell r="BM29">
            <v>1723</v>
          </cell>
          <cell r="BN29">
            <v>610</v>
          </cell>
          <cell r="BO29">
            <v>0</v>
          </cell>
          <cell r="BP29">
            <v>918</v>
          </cell>
          <cell r="BQ29">
            <v>0</v>
          </cell>
          <cell r="BR29">
            <v>0</v>
          </cell>
          <cell r="BS29">
            <v>918</v>
          </cell>
        </row>
        <row r="29">
          <cell r="BV29">
            <v>0</v>
          </cell>
          <cell r="BW29">
            <v>19</v>
          </cell>
          <cell r="BX29">
            <v>0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72</v>
          </cell>
          <cell r="AV30">
            <v>9</v>
          </cell>
          <cell r="AW30">
            <v>15000</v>
          </cell>
          <cell r="AX30">
            <v>15000</v>
          </cell>
          <cell r="AY30">
            <v>15000</v>
          </cell>
        </row>
        <row r="30">
          <cell r="BA30">
            <v>0</v>
          </cell>
          <cell r="BB30">
            <v>0</v>
          </cell>
          <cell r="BC30">
            <v>14</v>
          </cell>
          <cell r="BD30">
            <v>0</v>
          </cell>
          <cell r="BE30">
            <v>0</v>
          </cell>
          <cell r="BF30">
            <v>2</v>
          </cell>
          <cell r="BG30">
            <v>8</v>
          </cell>
          <cell r="BH30">
            <v>8</v>
          </cell>
          <cell r="BI30">
            <v>0</v>
          </cell>
          <cell r="BJ30">
            <v>0</v>
          </cell>
          <cell r="BK30">
            <v>0</v>
          </cell>
          <cell r="BL30">
            <v>1</v>
          </cell>
          <cell r="BM30">
            <v>0</v>
          </cell>
          <cell r="BN30">
            <v>0</v>
          </cell>
          <cell r="BO30">
            <v>1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14</v>
          </cell>
          <cell r="BX30">
            <v>5</v>
          </cell>
          <cell r="BY30">
            <v>0</v>
          </cell>
        </row>
      </sheetData>
      <sheetData sheetId="4">
        <row r="11">
          <cell r="S11">
            <v>6</v>
          </cell>
        </row>
        <row r="11">
          <cell r="AF11">
            <v>5</v>
          </cell>
        </row>
        <row r="11">
          <cell r="AN11">
            <v>37</v>
          </cell>
        </row>
        <row r="11">
          <cell r="AS11">
            <v>376</v>
          </cell>
          <cell r="AT11">
            <v>175</v>
          </cell>
          <cell r="AU11">
            <v>0.29</v>
          </cell>
          <cell r="AV11">
            <v>11.8</v>
          </cell>
        </row>
        <row r="11">
          <cell r="BC11">
            <v>15291</v>
          </cell>
          <cell r="BD11">
            <v>8565</v>
          </cell>
        </row>
        <row r="11">
          <cell r="BF11">
            <v>17</v>
          </cell>
          <cell r="BG11">
            <v>290</v>
          </cell>
        </row>
        <row r="11">
          <cell r="BK11">
            <v>11834</v>
          </cell>
          <cell r="BL11">
            <v>110</v>
          </cell>
          <cell r="BM11">
            <v>5020</v>
          </cell>
        </row>
        <row r="11">
          <cell r="BP11">
            <v>1457</v>
          </cell>
        </row>
        <row r="11">
          <cell r="BS11">
            <v>1457</v>
          </cell>
        </row>
        <row r="12">
          <cell r="AU12">
            <v>4</v>
          </cell>
          <cell r="AV12">
            <v>12</v>
          </cell>
        </row>
        <row r="12">
          <cell r="BC12">
            <v>6</v>
          </cell>
        </row>
        <row r="12">
          <cell r="BF12">
            <v>1</v>
          </cell>
        </row>
        <row r="12">
          <cell r="BK12">
            <v>3</v>
          </cell>
        </row>
        <row r="14">
          <cell r="AR14">
            <v>41</v>
          </cell>
        </row>
        <row r="14">
          <cell r="AT14">
            <v>1</v>
          </cell>
          <cell r="AU14">
            <v>12</v>
          </cell>
          <cell r="AV14">
            <v>7</v>
          </cell>
          <cell r="AW14">
            <v>7060.2</v>
          </cell>
          <cell r="AX14">
            <v>515400</v>
          </cell>
          <cell r="AY14">
            <v>515400</v>
          </cell>
          <cell r="AZ14">
            <v>50000</v>
          </cell>
          <cell r="BA14">
            <v>50000</v>
          </cell>
          <cell r="BB14">
            <v>50000</v>
          </cell>
          <cell r="BC14">
            <v>133</v>
          </cell>
        </row>
        <row r="14">
          <cell r="BE14">
            <v>1</v>
          </cell>
          <cell r="BF14">
            <v>1</v>
          </cell>
        </row>
        <row r="14">
          <cell r="BK14">
            <v>94</v>
          </cell>
          <cell r="BL14">
            <v>2</v>
          </cell>
          <cell r="BM14">
            <v>67</v>
          </cell>
        </row>
        <row r="14">
          <cell r="BP14">
            <v>6</v>
          </cell>
        </row>
        <row r="14">
          <cell r="BS14">
            <v>5</v>
          </cell>
        </row>
        <row r="15">
          <cell r="AR15">
            <v>513</v>
          </cell>
        </row>
        <row r="15">
          <cell r="AU15">
            <v>2.5</v>
          </cell>
          <cell r="AV15">
            <v>6</v>
          </cell>
        </row>
        <row r="15">
          <cell r="AZ15">
            <v>137000</v>
          </cell>
          <cell r="BA15">
            <v>1370000</v>
          </cell>
        </row>
        <row r="15">
          <cell r="BC15">
            <v>1738</v>
          </cell>
        </row>
        <row r="15">
          <cell r="BF15">
            <v>5</v>
          </cell>
          <cell r="BG15">
            <v>9</v>
          </cell>
        </row>
        <row r="15">
          <cell r="BK15">
            <v>992</v>
          </cell>
          <cell r="BL15">
            <v>8</v>
          </cell>
          <cell r="BM15">
            <v>423</v>
          </cell>
          <cell r="BN15">
            <v>404</v>
          </cell>
          <cell r="BO15">
            <v>4</v>
          </cell>
          <cell r="BP15">
            <v>1</v>
          </cell>
          <cell r="BQ15">
            <v>4</v>
          </cell>
        </row>
        <row r="15">
          <cell r="BS15">
            <v>1</v>
          </cell>
        </row>
        <row r="15">
          <cell r="BW15">
            <v>8</v>
          </cell>
          <cell r="BX15">
            <v>6</v>
          </cell>
          <cell r="BY15">
            <v>2</v>
          </cell>
        </row>
        <row r="16">
          <cell r="S16">
            <v>1</v>
          </cell>
        </row>
        <row r="16">
          <cell r="U16">
            <v>1</v>
          </cell>
        </row>
        <row r="16">
          <cell r="AB16">
            <v>3</v>
          </cell>
        </row>
        <row r="16">
          <cell r="AF16">
            <v>12</v>
          </cell>
        </row>
        <row r="16">
          <cell r="AH16">
            <v>1</v>
          </cell>
        </row>
        <row r="16">
          <cell r="AS16">
            <v>1</v>
          </cell>
          <cell r="AT16">
            <v>5</v>
          </cell>
          <cell r="AU16">
            <v>15</v>
          </cell>
          <cell r="AV16">
            <v>20</v>
          </cell>
        </row>
        <row r="16">
          <cell r="BC16">
            <v>453</v>
          </cell>
          <cell r="BD16">
            <v>43</v>
          </cell>
        </row>
        <row r="16">
          <cell r="BF16">
            <v>5</v>
          </cell>
          <cell r="BG16">
            <v>25</v>
          </cell>
          <cell r="BH16">
            <v>9</v>
          </cell>
        </row>
        <row r="16">
          <cell r="BK16">
            <v>157</v>
          </cell>
          <cell r="BL16">
            <v>18</v>
          </cell>
        </row>
        <row r="16">
          <cell r="BN16">
            <v>33</v>
          </cell>
          <cell r="BO16">
            <v>20</v>
          </cell>
        </row>
        <row r="16">
          <cell r="BQ16">
            <v>20</v>
          </cell>
        </row>
        <row r="16">
          <cell r="BW16">
            <v>3</v>
          </cell>
        </row>
        <row r="16">
          <cell r="BY16">
            <v>3</v>
          </cell>
        </row>
        <row r="17">
          <cell r="S17">
            <v>5</v>
          </cell>
        </row>
        <row r="17">
          <cell r="AC17">
            <v>3</v>
          </cell>
          <cell r="AD17">
            <v>2</v>
          </cell>
        </row>
        <row r="17">
          <cell r="AF17">
            <v>1</v>
          </cell>
          <cell r="AG17">
            <v>3</v>
          </cell>
        </row>
        <row r="17">
          <cell r="AN17">
            <v>27</v>
          </cell>
        </row>
        <row r="17">
          <cell r="AS17">
            <v>54</v>
          </cell>
          <cell r="AT17">
            <v>108</v>
          </cell>
          <cell r="AU17">
            <v>3.5</v>
          </cell>
          <cell r="AV17">
            <v>12</v>
          </cell>
        </row>
        <row r="17">
          <cell r="BC17">
            <v>1644</v>
          </cell>
        </row>
        <row r="17">
          <cell r="BF17">
            <v>5</v>
          </cell>
          <cell r="BG17">
            <v>88</v>
          </cell>
        </row>
        <row r="17">
          <cell r="BK17">
            <v>572</v>
          </cell>
          <cell r="BL17">
            <v>18</v>
          </cell>
          <cell r="BM17">
            <v>264</v>
          </cell>
        </row>
        <row r="17">
          <cell r="BP17">
            <v>35</v>
          </cell>
        </row>
        <row r="17">
          <cell r="BS17">
            <v>28</v>
          </cell>
        </row>
        <row r="18">
          <cell r="AF18">
            <v>1</v>
          </cell>
          <cell r="AG18">
            <v>1</v>
          </cell>
        </row>
        <row r="18">
          <cell r="AN18">
            <v>3</v>
          </cell>
        </row>
        <row r="18">
          <cell r="AS18">
            <v>2</v>
          </cell>
          <cell r="AT18">
            <v>8</v>
          </cell>
          <cell r="AU18">
            <v>1.5</v>
          </cell>
          <cell r="AV18">
            <v>5</v>
          </cell>
        </row>
        <row r="18">
          <cell r="BC18">
            <v>19</v>
          </cell>
        </row>
        <row r="18">
          <cell r="BF18">
            <v>1</v>
          </cell>
          <cell r="BG18">
            <v>17</v>
          </cell>
        </row>
        <row r="18">
          <cell r="BK18">
            <v>69</v>
          </cell>
        </row>
        <row r="18">
          <cell r="BM18">
            <v>22</v>
          </cell>
          <cell r="BN18">
            <v>2</v>
          </cell>
          <cell r="BO18">
            <v>22</v>
          </cell>
        </row>
        <row r="18">
          <cell r="BQ18">
            <v>22</v>
          </cell>
        </row>
        <row r="19">
          <cell r="AF19">
            <v>19</v>
          </cell>
          <cell r="AG19">
            <v>3</v>
          </cell>
        </row>
        <row r="19">
          <cell r="AI19">
            <v>11</v>
          </cell>
          <cell r="AJ19">
            <v>3</v>
          </cell>
        </row>
        <row r="19">
          <cell r="AM19">
            <v>1</v>
          </cell>
          <cell r="AN19">
            <v>4</v>
          </cell>
        </row>
        <row r="19">
          <cell r="AR19">
            <v>172</v>
          </cell>
          <cell r="AS19">
            <v>50</v>
          </cell>
          <cell r="AT19">
            <v>76</v>
          </cell>
          <cell r="AU19">
            <v>3</v>
          </cell>
          <cell r="AV19">
            <v>30</v>
          </cell>
          <cell r="AW19">
            <v>6128</v>
          </cell>
          <cell r="AX19">
            <v>55137810</v>
          </cell>
          <cell r="AY19">
            <v>54830940</v>
          </cell>
          <cell r="AZ19">
            <v>36340</v>
          </cell>
          <cell r="BA19">
            <v>363440</v>
          </cell>
          <cell r="BB19">
            <v>40000</v>
          </cell>
          <cell r="BC19">
            <v>23148</v>
          </cell>
          <cell r="BD19">
            <v>48</v>
          </cell>
        </row>
        <row r="19">
          <cell r="BF19">
            <v>21</v>
          </cell>
        </row>
        <row r="19">
          <cell r="BH19">
            <v>2751</v>
          </cell>
        </row>
        <row r="19">
          <cell r="BK19">
            <v>9559</v>
          </cell>
          <cell r="BL19">
            <v>1896</v>
          </cell>
          <cell r="BM19">
            <v>974</v>
          </cell>
          <cell r="BN19">
            <v>1589</v>
          </cell>
        </row>
        <row r="19">
          <cell r="BP19">
            <v>662</v>
          </cell>
        </row>
        <row r="19">
          <cell r="BS19">
            <v>662</v>
          </cell>
        </row>
        <row r="19">
          <cell r="BW19">
            <v>2</v>
          </cell>
          <cell r="BX19">
            <v>1</v>
          </cell>
          <cell r="BY19">
            <v>1</v>
          </cell>
        </row>
        <row r="22">
          <cell r="AU22">
            <v>10</v>
          </cell>
          <cell r="AV22">
            <v>15</v>
          </cell>
        </row>
        <row r="22">
          <cell r="BC22">
            <v>6</v>
          </cell>
        </row>
        <row r="22">
          <cell r="BF22">
            <v>1</v>
          </cell>
        </row>
        <row r="22">
          <cell r="BK22">
            <v>3</v>
          </cell>
        </row>
        <row r="23">
          <cell r="AF23">
            <v>6</v>
          </cell>
        </row>
        <row r="23">
          <cell r="AH23">
            <v>2</v>
          </cell>
          <cell r="AI23">
            <v>1</v>
          </cell>
        </row>
        <row r="23">
          <cell r="AS23">
            <v>10</v>
          </cell>
          <cell r="AT23">
            <v>6</v>
          </cell>
        </row>
        <row r="23">
          <cell r="BC23">
            <v>2248</v>
          </cell>
          <cell r="BD23">
            <v>4</v>
          </cell>
        </row>
        <row r="23">
          <cell r="BF23">
            <v>5</v>
          </cell>
        </row>
        <row r="23">
          <cell r="BK23">
            <v>1666</v>
          </cell>
          <cell r="BL23">
            <v>879</v>
          </cell>
          <cell r="BM23">
            <v>91</v>
          </cell>
        </row>
        <row r="23">
          <cell r="BP23">
            <v>80</v>
          </cell>
        </row>
        <row r="23">
          <cell r="BS23">
            <v>80</v>
          </cell>
        </row>
        <row r="23">
          <cell r="BW23">
            <v>7</v>
          </cell>
          <cell r="BX23">
            <v>3</v>
          </cell>
          <cell r="BY23">
            <v>4</v>
          </cell>
        </row>
        <row r="25">
          <cell r="AR25">
            <v>625</v>
          </cell>
          <cell r="AS25">
            <v>2</v>
          </cell>
        </row>
        <row r="25">
          <cell r="AU25">
            <v>6</v>
          </cell>
          <cell r="AV25">
            <v>12</v>
          </cell>
          <cell r="AW25">
            <v>9733.3</v>
          </cell>
          <cell r="AX25">
            <v>1430800</v>
          </cell>
          <cell r="AY25">
            <v>1430800</v>
          </cell>
          <cell r="AZ25">
            <v>20000</v>
          </cell>
          <cell r="BA25">
            <v>20000</v>
          </cell>
          <cell r="BB25">
            <v>20000</v>
          </cell>
          <cell r="BC25">
            <v>1670</v>
          </cell>
        </row>
        <row r="25">
          <cell r="BF25">
            <v>8.4</v>
          </cell>
        </row>
        <row r="25">
          <cell r="BK25">
            <v>45</v>
          </cell>
        </row>
        <row r="25">
          <cell r="BM25">
            <v>18</v>
          </cell>
          <cell r="BN25">
            <v>1</v>
          </cell>
        </row>
        <row r="25">
          <cell r="BP25">
            <v>5</v>
          </cell>
        </row>
        <row r="25">
          <cell r="BS25">
            <v>5</v>
          </cell>
        </row>
        <row r="28">
          <cell r="AF28">
            <v>1</v>
          </cell>
        </row>
        <row r="28">
          <cell r="AS28">
            <v>4</v>
          </cell>
          <cell r="AT28">
            <v>8</v>
          </cell>
        </row>
        <row r="28">
          <cell r="BC28">
            <v>534</v>
          </cell>
          <cell r="BD28">
            <v>1</v>
          </cell>
        </row>
        <row r="28">
          <cell r="BF28">
            <v>3</v>
          </cell>
        </row>
        <row r="28">
          <cell r="BK28">
            <v>127</v>
          </cell>
        </row>
        <row r="28">
          <cell r="BP28">
            <v>34</v>
          </cell>
        </row>
        <row r="28">
          <cell r="BS28">
            <v>34</v>
          </cell>
        </row>
        <row r="29">
          <cell r="S29">
            <v>2</v>
          </cell>
        </row>
        <row r="29">
          <cell r="AC29">
            <v>1</v>
          </cell>
          <cell r="AD29">
            <v>1</v>
          </cell>
        </row>
        <row r="29">
          <cell r="AF29">
            <v>2</v>
          </cell>
          <cell r="AG29">
            <v>1</v>
          </cell>
        </row>
        <row r="29">
          <cell r="AN29">
            <v>27</v>
          </cell>
        </row>
        <row r="29">
          <cell r="AS29">
            <v>35</v>
          </cell>
          <cell r="AT29">
            <v>39</v>
          </cell>
          <cell r="AU29">
            <v>1.3</v>
          </cell>
          <cell r="AV29">
            <v>10</v>
          </cell>
          <cell r="AW29" t="str">
            <v>254.58</v>
          </cell>
        </row>
        <row r="29">
          <cell r="BC29">
            <v>948</v>
          </cell>
        </row>
        <row r="29">
          <cell r="BE29">
            <v>25</v>
          </cell>
          <cell r="BF29">
            <v>8</v>
          </cell>
          <cell r="BG29">
            <v>182</v>
          </cell>
        </row>
        <row r="29">
          <cell r="BK29">
            <v>2172</v>
          </cell>
          <cell r="BL29">
            <v>28</v>
          </cell>
          <cell r="BM29">
            <v>216</v>
          </cell>
          <cell r="BN29">
            <v>389</v>
          </cell>
        </row>
        <row r="29">
          <cell r="BP29">
            <v>385</v>
          </cell>
        </row>
        <row r="29">
          <cell r="BS29">
            <v>385</v>
          </cell>
        </row>
        <row r="29">
          <cell r="BW29">
            <v>2</v>
          </cell>
        </row>
        <row r="30">
          <cell r="AC30">
            <v>1</v>
          </cell>
        </row>
        <row r="30">
          <cell r="AU30">
            <v>2.4</v>
          </cell>
          <cell r="AV30">
            <v>13</v>
          </cell>
          <cell r="AW30">
            <v>51.5</v>
          </cell>
          <cell r="AX30">
            <v>12000</v>
          </cell>
          <cell r="AY30">
            <v>12000</v>
          </cell>
        </row>
        <row r="30">
          <cell r="BC30">
            <v>35</v>
          </cell>
          <cell r="BD30">
            <v>2</v>
          </cell>
        </row>
        <row r="30">
          <cell r="BF30">
            <v>4</v>
          </cell>
          <cell r="BG30">
            <v>10</v>
          </cell>
        </row>
        <row r="30">
          <cell r="BK30">
            <v>220</v>
          </cell>
          <cell r="BL30">
            <v>3</v>
          </cell>
        </row>
        <row r="30">
          <cell r="BN30">
            <v>1</v>
          </cell>
          <cell r="BO30">
            <v>1</v>
          </cell>
        </row>
        <row r="30">
          <cell r="BQ30">
            <v>1</v>
          </cell>
        </row>
      </sheetData>
      <sheetData sheetId="5">
        <row r="11">
          <cell r="AN11">
            <v>47</v>
          </cell>
        </row>
        <row r="11">
          <cell r="AS11">
            <v>241</v>
          </cell>
          <cell r="AT11">
            <v>4</v>
          </cell>
          <cell r="AU11">
            <v>0.9</v>
          </cell>
          <cell r="AV11">
            <v>4</v>
          </cell>
          <cell r="AW11">
            <v>0</v>
          </cell>
        </row>
        <row r="11">
          <cell r="BC11">
            <v>4893</v>
          </cell>
        </row>
        <row r="11">
          <cell r="BF11">
            <v>11</v>
          </cell>
        </row>
        <row r="11">
          <cell r="BK11">
            <v>2889</v>
          </cell>
        </row>
        <row r="11">
          <cell r="BM11">
            <v>2729</v>
          </cell>
          <cell r="BN11">
            <v>80</v>
          </cell>
        </row>
        <row r="11">
          <cell r="BP11">
            <v>411</v>
          </cell>
        </row>
        <row r="11">
          <cell r="BS11">
            <v>411</v>
          </cell>
        </row>
        <row r="11">
          <cell r="BW11">
            <v>5</v>
          </cell>
          <cell r="BX11">
            <v>5</v>
          </cell>
        </row>
        <row r="15">
          <cell r="AR15">
            <v>279</v>
          </cell>
        </row>
        <row r="15">
          <cell r="AU15">
            <v>2</v>
          </cell>
          <cell r="AV15">
            <v>0.3</v>
          </cell>
          <cell r="AW15">
            <v>0</v>
          </cell>
        </row>
        <row r="15">
          <cell r="BC15">
            <v>750</v>
          </cell>
        </row>
        <row r="15">
          <cell r="BF15">
            <v>3</v>
          </cell>
        </row>
        <row r="15">
          <cell r="BK15">
            <v>669</v>
          </cell>
        </row>
        <row r="15">
          <cell r="BM15">
            <v>283</v>
          </cell>
          <cell r="BN15">
            <v>386</v>
          </cell>
        </row>
        <row r="17">
          <cell r="U17">
            <v>1</v>
          </cell>
        </row>
        <row r="17">
          <cell r="W17">
            <v>2</v>
          </cell>
        </row>
        <row r="17">
          <cell r="AF17">
            <v>1</v>
          </cell>
        </row>
        <row r="17">
          <cell r="AN17">
            <v>1</v>
          </cell>
        </row>
        <row r="17">
          <cell r="AS17">
            <v>26</v>
          </cell>
          <cell r="AT17">
            <v>329</v>
          </cell>
          <cell r="AU17">
            <v>7.5</v>
          </cell>
          <cell r="AV17">
            <v>18</v>
          </cell>
          <cell r="AW17">
            <v>0</v>
          </cell>
        </row>
        <row r="17">
          <cell r="BC17">
            <v>384</v>
          </cell>
        </row>
        <row r="17">
          <cell r="BF17">
            <v>5</v>
          </cell>
          <cell r="BG17">
            <v>257</v>
          </cell>
        </row>
        <row r="17">
          <cell r="BI17">
            <v>4</v>
          </cell>
          <cell r="BJ17">
            <v>1</v>
          </cell>
          <cell r="BK17">
            <v>158</v>
          </cell>
          <cell r="BL17">
            <v>342</v>
          </cell>
        </row>
        <row r="17">
          <cell r="BN17">
            <v>55</v>
          </cell>
        </row>
        <row r="17">
          <cell r="BP17">
            <v>48</v>
          </cell>
        </row>
        <row r="17">
          <cell r="BS17">
            <v>19</v>
          </cell>
        </row>
        <row r="17">
          <cell r="BW17">
            <v>5</v>
          </cell>
          <cell r="BX17">
            <v>2</v>
          </cell>
        </row>
        <row r="18">
          <cell r="AT18">
            <v>1</v>
          </cell>
          <cell r="AU18">
            <v>4</v>
          </cell>
          <cell r="AV18">
            <v>5</v>
          </cell>
          <cell r="AW18">
            <v>0</v>
          </cell>
        </row>
        <row r="18">
          <cell r="BC18">
            <v>6</v>
          </cell>
        </row>
        <row r="18">
          <cell r="BF18">
            <v>6</v>
          </cell>
          <cell r="BG18">
            <v>1</v>
          </cell>
        </row>
        <row r="18">
          <cell r="BK18">
            <v>5</v>
          </cell>
        </row>
        <row r="18">
          <cell r="BM18">
            <v>5</v>
          </cell>
        </row>
        <row r="18">
          <cell r="BP18">
            <v>1</v>
          </cell>
        </row>
        <row r="18">
          <cell r="BS18">
            <v>1</v>
          </cell>
        </row>
        <row r="19">
          <cell r="S19">
            <v>1</v>
          </cell>
          <cell r="T19">
            <v>1</v>
          </cell>
        </row>
        <row r="19">
          <cell r="AF19">
            <v>4</v>
          </cell>
        </row>
        <row r="19">
          <cell r="AI19">
            <v>1</v>
          </cell>
        </row>
        <row r="19">
          <cell r="AN19">
            <v>1</v>
          </cell>
        </row>
        <row r="19">
          <cell r="AS19">
            <v>80</v>
          </cell>
          <cell r="AT19">
            <v>33</v>
          </cell>
          <cell r="AU19">
            <v>1.5</v>
          </cell>
          <cell r="AV19">
            <v>14</v>
          </cell>
          <cell r="AW19">
            <v>0</v>
          </cell>
        </row>
        <row r="19">
          <cell r="BC19">
            <v>2085</v>
          </cell>
          <cell r="BD19">
            <v>7</v>
          </cell>
        </row>
        <row r="19">
          <cell r="BF19">
            <v>7</v>
          </cell>
          <cell r="BG19">
            <v>727</v>
          </cell>
          <cell r="BH19">
            <v>298</v>
          </cell>
          <cell r="BI19">
            <v>5</v>
          </cell>
        </row>
        <row r="19">
          <cell r="BK19">
            <v>4775</v>
          </cell>
          <cell r="BL19">
            <v>475</v>
          </cell>
          <cell r="BM19">
            <v>1669</v>
          </cell>
          <cell r="BN19">
            <v>3868</v>
          </cell>
        </row>
        <row r="19">
          <cell r="BP19">
            <v>357</v>
          </cell>
        </row>
        <row r="19">
          <cell r="BS19">
            <v>354</v>
          </cell>
        </row>
        <row r="19">
          <cell r="BW19">
            <v>2</v>
          </cell>
        </row>
        <row r="19">
          <cell r="BY19">
            <v>2</v>
          </cell>
        </row>
        <row r="23">
          <cell r="AF23">
            <v>4</v>
          </cell>
          <cell r="AG23">
            <v>1</v>
          </cell>
        </row>
        <row r="23">
          <cell r="AU23">
            <v>4</v>
          </cell>
          <cell r="AV23">
            <v>5</v>
          </cell>
          <cell r="AW23">
            <v>0</v>
          </cell>
        </row>
        <row r="23">
          <cell r="AZ23">
            <v>10000</v>
          </cell>
          <cell r="BA23">
            <v>260000</v>
          </cell>
          <cell r="BB23">
            <v>10000</v>
          </cell>
          <cell r="BC23">
            <v>2001</v>
          </cell>
          <cell r="BD23">
            <v>7</v>
          </cell>
        </row>
        <row r="23">
          <cell r="BF23">
            <v>5</v>
          </cell>
        </row>
        <row r="23">
          <cell r="BK23">
            <v>3541</v>
          </cell>
          <cell r="BL23">
            <v>25</v>
          </cell>
          <cell r="BM23">
            <v>3119</v>
          </cell>
        </row>
        <row r="23">
          <cell r="BP23">
            <v>25</v>
          </cell>
        </row>
        <row r="23">
          <cell r="BS23">
            <v>25</v>
          </cell>
        </row>
        <row r="23">
          <cell r="BW23">
            <v>26</v>
          </cell>
          <cell r="BX23">
            <v>1</v>
          </cell>
          <cell r="BY23">
            <v>25</v>
          </cell>
        </row>
        <row r="28">
          <cell r="AU28">
            <v>2</v>
          </cell>
          <cell r="AV28">
            <v>3</v>
          </cell>
          <cell r="AW28">
            <v>0</v>
          </cell>
        </row>
        <row r="28">
          <cell r="BC28">
            <v>1918</v>
          </cell>
        </row>
        <row r="28">
          <cell r="BE28">
            <v>0</v>
          </cell>
          <cell r="BF28">
            <v>5</v>
          </cell>
        </row>
        <row r="28">
          <cell r="BK28">
            <v>2735</v>
          </cell>
        </row>
        <row r="28">
          <cell r="BM28">
            <v>2734</v>
          </cell>
        </row>
        <row r="28">
          <cell r="BP28">
            <v>1</v>
          </cell>
        </row>
        <row r="28">
          <cell r="BS28">
            <v>1</v>
          </cell>
        </row>
        <row r="29">
          <cell r="T29">
            <v>1</v>
          </cell>
        </row>
        <row r="29">
          <cell r="AS29">
            <v>33</v>
          </cell>
          <cell r="AT29">
            <v>9</v>
          </cell>
          <cell r="AU29">
            <v>8.5</v>
          </cell>
          <cell r="AV29">
            <v>14</v>
          </cell>
          <cell r="AW29">
            <v>0</v>
          </cell>
        </row>
        <row r="29">
          <cell r="BC29">
            <v>1136</v>
          </cell>
        </row>
        <row r="29">
          <cell r="BF29">
            <v>6</v>
          </cell>
          <cell r="BG29">
            <v>249</v>
          </cell>
        </row>
        <row r="29">
          <cell r="BK29">
            <v>939</v>
          </cell>
          <cell r="BL29">
            <v>152</v>
          </cell>
          <cell r="BM29">
            <v>58</v>
          </cell>
          <cell r="BN29">
            <v>1297</v>
          </cell>
        </row>
        <row r="29">
          <cell r="BP29">
            <v>164</v>
          </cell>
        </row>
        <row r="29">
          <cell r="BS29">
            <v>151</v>
          </cell>
        </row>
        <row r="29">
          <cell r="BW29">
            <v>2</v>
          </cell>
        </row>
        <row r="30">
          <cell r="AR30">
            <v>130</v>
          </cell>
        </row>
        <row r="30">
          <cell r="AU30">
            <v>6</v>
          </cell>
          <cell r="AV30">
            <v>8</v>
          </cell>
          <cell r="AW30">
            <v>0</v>
          </cell>
        </row>
        <row r="30">
          <cell r="BC30">
            <v>128</v>
          </cell>
        </row>
        <row r="30">
          <cell r="BF30">
            <v>5</v>
          </cell>
          <cell r="BG30">
            <v>2</v>
          </cell>
        </row>
        <row r="30">
          <cell r="BK30">
            <v>108</v>
          </cell>
          <cell r="BL30">
            <v>6</v>
          </cell>
          <cell r="BM30">
            <v>4</v>
          </cell>
          <cell r="BN30">
            <v>2</v>
          </cell>
        </row>
        <row r="30">
          <cell r="BP30">
            <v>1</v>
          </cell>
        </row>
        <row r="30">
          <cell r="BS30">
            <v>2</v>
          </cell>
        </row>
      </sheetData>
      <sheetData sheetId="6">
        <row r="17">
          <cell r="AF17">
            <v>1</v>
          </cell>
        </row>
        <row r="17">
          <cell r="AS17">
            <v>27</v>
          </cell>
          <cell r="AT17">
            <v>75</v>
          </cell>
          <cell r="AU17">
            <v>4</v>
          </cell>
          <cell r="AV17">
            <v>42</v>
          </cell>
          <cell r="AW17">
            <v>0</v>
          </cell>
        </row>
        <row r="17">
          <cell r="AZ17">
            <v>0</v>
          </cell>
        </row>
        <row r="17">
          <cell r="BC17">
            <v>1126</v>
          </cell>
        </row>
        <row r="17">
          <cell r="BF17">
            <v>4.5</v>
          </cell>
          <cell r="BG17">
            <v>86</v>
          </cell>
        </row>
        <row r="17">
          <cell r="BK17">
            <v>285</v>
          </cell>
          <cell r="BL17">
            <v>230</v>
          </cell>
          <cell r="BM17">
            <v>181</v>
          </cell>
        </row>
        <row r="17">
          <cell r="BP17">
            <v>20</v>
          </cell>
        </row>
        <row r="17">
          <cell r="BS17">
            <v>10</v>
          </cell>
        </row>
        <row r="17">
          <cell r="BW17">
            <v>1</v>
          </cell>
          <cell r="BX17">
            <v>1</v>
          </cell>
        </row>
        <row r="18">
          <cell r="AS18">
            <v>1</v>
          </cell>
          <cell r="AT18">
            <v>25</v>
          </cell>
          <cell r="AU18">
            <v>3</v>
          </cell>
          <cell r="AV18">
            <v>35</v>
          </cell>
          <cell r="AW18">
            <v>0</v>
          </cell>
        </row>
        <row r="18">
          <cell r="AZ18">
            <v>0</v>
          </cell>
        </row>
        <row r="18">
          <cell r="BC18">
            <v>24</v>
          </cell>
        </row>
        <row r="18">
          <cell r="BF18">
            <v>0.2</v>
          </cell>
          <cell r="BG18">
            <v>8</v>
          </cell>
        </row>
        <row r="18">
          <cell r="BK18">
            <v>16</v>
          </cell>
          <cell r="BL18">
            <v>1</v>
          </cell>
          <cell r="BM18">
            <v>5</v>
          </cell>
        </row>
        <row r="18">
          <cell r="BP18">
            <v>10</v>
          </cell>
        </row>
        <row r="18">
          <cell r="BS18">
            <v>10</v>
          </cell>
        </row>
        <row r="19">
          <cell r="T19">
            <v>2</v>
          </cell>
        </row>
        <row r="19">
          <cell r="AA19">
            <v>1</v>
          </cell>
        </row>
        <row r="19">
          <cell r="AF19">
            <v>2</v>
          </cell>
        </row>
        <row r="19">
          <cell r="AS19">
            <v>115</v>
          </cell>
          <cell r="AT19">
            <v>227</v>
          </cell>
          <cell r="AU19">
            <v>0.2</v>
          </cell>
          <cell r="AV19">
            <v>17.6</v>
          </cell>
          <cell r="AW19">
            <v>0</v>
          </cell>
        </row>
        <row r="19">
          <cell r="AZ19">
            <v>0</v>
          </cell>
        </row>
        <row r="19">
          <cell r="BC19">
            <v>1876</v>
          </cell>
          <cell r="BD19">
            <v>6</v>
          </cell>
        </row>
        <row r="19">
          <cell r="BF19">
            <v>10</v>
          </cell>
          <cell r="BG19">
            <v>346</v>
          </cell>
          <cell r="BH19">
            <v>264</v>
          </cell>
        </row>
        <row r="19">
          <cell r="BK19">
            <v>4332</v>
          </cell>
          <cell r="BL19">
            <v>303</v>
          </cell>
          <cell r="BM19">
            <v>189</v>
          </cell>
          <cell r="BN19">
            <v>976</v>
          </cell>
        </row>
        <row r="19">
          <cell r="BP19">
            <v>997</v>
          </cell>
        </row>
        <row r="19">
          <cell r="BS19">
            <v>813</v>
          </cell>
        </row>
        <row r="19">
          <cell r="BW19">
            <v>316</v>
          </cell>
          <cell r="BX19">
            <v>76</v>
          </cell>
          <cell r="BY19">
            <v>124</v>
          </cell>
        </row>
        <row r="23">
          <cell r="AF23">
            <v>4</v>
          </cell>
        </row>
        <row r="23">
          <cell r="AT23">
            <v>2</v>
          </cell>
          <cell r="AU23">
            <v>1.5</v>
          </cell>
          <cell r="AV23">
            <v>15</v>
          </cell>
          <cell r="AW23">
            <v>0</v>
          </cell>
        </row>
        <row r="23">
          <cell r="AZ23" t="str">
            <v>20.000</v>
          </cell>
          <cell r="BA23">
            <v>220000</v>
          </cell>
          <cell r="BB23">
            <v>137493</v>
          </cell>
          <cell r="BC23">
            <v>2231</v>
          </cell>
        </row>
        <row r="23">
          <cell r="BF23">
            <v>2</v>
          </cell>
          <cell r="BG23">
            <v>22</v>
          </cell>
        </row>
        <row r="23">
          <cell r="BK23">
            <v>490</v>
          </cell>
          <cell r="BL23">
            <v>91</v>
          </cell>
          <cell r="BM23">
            <v>2124</v>
          </cell>
        </row>
        <row r="23">
          <cell r="BP23">
            <v>30</v>
          </cell>
        </row>
        <row r="23">
          <cell r="BS23">
            <v>30</v>
          </cell>
        </row>
        <row r="23">
          <cell r="BW23">
            <v>10</v>
          </cell>
          <cell r="BX23">
            <v>2</v>
          </cell>
          <cell r="BY23">
            <v>8</v>
          </cell>
        </row>
        <row r="26">
          <cell r="AU26">
            <v>1.5</v>
          </cell>
          <cell r="AV26">
            <v>5</v>
          </cell>
          <cell r="AW26">
            <v>0</v>
          </cell>
        </row>
        <row r="26">
          <cell r="AZ26">
            <v>0</v>
          </cell>
        </row>
        <row r="26">
          <cell r="BC26">
            <v>4</v>
          </cell>
        </row>
        <row r="26">
          <cell r="BF26">
            <v>0.1</v>
          </cell>
        </row>
        <row r="26">
          <cell r="BK26">
            <v>4</v>
          </cell>
        </row>
        <row r="28">
          <cell r="AT28">
            <v>13</v>
          </cell>
          <cell r="AU28">
            <v>0.5</v>
          </cell>
          <cell r="AV28">
            <v>2</v>
          </cell>
          <cell r="AW28">
            <v>0</v>
          </cell>
        </row>
        <row r="28">
          <cell r="AZ28">
            <v>0</v>
          </cell>
          <cell r="BA28">
            <v>0</v>
          </cell>
          <cell r="BB28">
            <v>0.3</v>
          </cell>
          <cell r="BC28">
            <v>3366</v>
          </cell>
        </row>
        <row r="28">
          <cell r="BF28">
            <v>1.8</v>
          </cell>
        </row>
        <row r="28">
          <cell r="BK28">
            <v>27</v>
          </cell>
          <cell r="BL28">
            <v>0</v>
          </cell>
          <cell r="BM28">
            <v>2547</v>
          </cell>
        </row>
        <row r="29">
          <cell r="S29">
            <v>1</v>
          </cell>
        </row>
        <row r="29">
          <cell r="AN29">
            <v>5</v>
          </cell>
        </row>
        <row r="29">
          <cell r="AS29">
            <v>7</v>
          </cell>
          <cell r="AT29">
            <v>51</v>
          </cell>
          <cell r="AU29">
            <v>3.8</v>
          </cell>
          <cell r="AV29">
            <v>12</v>
          </cell>
          <cell r="AW29">
            <v>0</v>
          </cell>
        </row>
        <row r="29">
          <cell r="AZ29">
            <v>0</v>
          </cell>
        </row>
        <row r="29">
          <cell r="BC29">
            <v>1520</v>
          </cell>
        </row>
        <row r="29">
          <cell r="BE29">
            <v>17</v>
          </cell>
          <cell r="BF29">
            <v>5.8</v>
          </cell>
          <cell r="BG29">
            <v>13</v>
          </cell>
        </row>
        <row r="29">
          <cell r="BK29">
            <v>1476</v>
          </cell>
          <cell r="BL29">
            <v>31</v>
          </cell>
          <cell r="BM29">
            <v>254</v>
          </cell>
          <cell r="BN29">
            <v>613</v>
          </cell>
        </row>
        <row r="29">
          <cell r="BP29">
            <v>264</v>
          </cell>
        </row>
        <row r="29">
          <cell r="BS29">
            <v>264</v>
          </cell>
        </row>
        <row r="29">
          <cell r="BW29">
            <v>6</v>
          </cell>
          <cell r="BX29">
            <v>2</v>
          </cell>
        </row>
        <row r="30">
          <cell r="AR30">
            <v>79</v>
          </cell>
        </row>
        <row r="30">
          <cell r="AU30">
            <v>1.5</v>
          </cell>
          <cell r="AV30">
            <v>10</v>
          </cell>
          <cell r="AW30">
            <v>0</v>
          </cell>
        </row>
        <row r="30">
          <cell r="AZ30">
            <v>0</v>
          </cell>
        </row>
        <row r="30">
          <cell r="BC30">
            <v>84</v>
          </cell>
        </row>
        <row r="30">
          <cell r="BF30">
            <v>0.2</v>
          </cell>
        </row>
        <row r="30">
          <cell r="BK30">
            <v>82</v>
          </cell>
          <cell r="BL30">
            <v>2</v>
          </cell>
          <cell r="BM30">
            <v>106</v>
          </cell>
        </row>
      </sheetData>
      <sheetData sheetId="7">
        <row r="17">
          <cell r="S17">
            <v>1</v>
          </cell>
          <cell r="T17">
            <v>2</v>
          </cell>
        </row>
        <row r="17">
          <cell r="AF17">
            <v>2</v>
          </cell>
          <cell r="AG17">
            <v>1</v>
          </cell>
        </row>
        <row r="17">
          <cell r="AN17">
            <v>1</v>
          </cell>
        </row>
        <row r="17">
          <cell r="AS17">
            <v>8</v>
          </cell>
          <cell r="AT17">
            <v>120</v>
          </cell>
          <cell r="AU17">
            <v>7.5</v>
          </cell>
          <cell r="AV17">
            <v>15</v>
          </cell>
          <cell r="AW17">
            <v>22</v>
          </cell>
          <cell r="AX17">
            <v>9250</v>
          </cell>
        </row>
        <row r="17">
          <cell r="BC17">
            <v>1518</v>
          </cell>
          <cell r="BD17">
            <v>5</v>
          </cell>
        </row>
        <row r="17">
          <cell r="BF17">
            <v>3</v>
          </cell>
          <cell r="BG17">
            <v>55</v>
          </cell>
          <cell r="BH17">
            <v>1</v>
          </cell>
        </row>
        <row r="17">
          <cell r="BK17">
            <v>127</v>
          </cell>
          <cell r="BL17">
            <v>213</v>
          </cell>
          <cell r="BM17">
            <v>72</v>
          </cell>
          <cell r="BN17">
            <v>43</v>
          </cell>
        </row>
        <row r="17">
          <cell r="BP17">
            <v>9</v>
          </cell>
        </row>
        <row r="17">
          <cell r="BS17">
            <v>9</v>
          </cell>
        </row>
        <row r="18">
          <cell r="AT18">
            <v>5</v>
          </cell>
          <cell r="AU18">
            <v>2</v>
          </cell>
          <cell r="AV18">
            <v>20</v>
          </cell>
        </row>
        <row r="18">
          <cell r="BC18">
            <v>29</v>
          </cell>
        </row>
        <row r="18">
          <cell r="BF18">
            <v>4</v>
          </cell>
          <cell r="BG18">
            <v>19</v>
          </cell>
        </row>
        <row r="18">
          <cell r="BK18">
            <v>5</v>
          </cell>
        </row>
        <row r="18">
          <cell r="BN18">
            <v>3</v>
          </cell>
        </row>
        <row r="18">
          <cell r="BP18">
            <v>3</v>
          </cell>
        </row>
        <row r="18">
          <cell r="BS18">
            <v>3</v>
          </cell>
        </row>
        <row r="19">
          <cell r="AF19">
            <v>2</v>
          </cell>
        </row>
        <row r="19">
          <cell r="AR19">
            <v>4</v>
          </cell>
          <cell r="AS19">
            <v>74</v>
          </cell>
          <cell r="AT19">
            <v>37</v>
          </cell>
          <cell r="AU19">
            <v>0.5</v>
          </cell>
          <cell r="AV19">
            <v>17.5</v>
          </cell>
          <cell r="AW19">
            <v>4207</v>
          </cell>
          <cell r="AX19">
            <v>17852306</v>
          </cell>
          <cell r="AY19">
            <v>17449706</v>
          </cell>
          <cell r="AZ19">
            <v>134757</v>
          </cell>
          <cell r="BA19">
            <v>539090</v>
          </cell>
          <cell r="BB19">
            <v>539090</v>
          </cell>
          <cell r="BC19">
            <v>3120</v>
          </cell>
          <cell r="BD19">
            <v>17</v>
          </cell>
        </row>
        <row r="19">
          <cell r="BF19">
            <v>5</v>
          </cell>
          <cell r="BG19">
            <v>596</v>
          </cell>
        </row>
        <row r="19">
          <cell r="BK19">
            <v>3477</v>
          </cell>
          <cell r="BL19">
            <v>377</v>
          </cell>
          <cell r="BM19">
            <v>661</v>
          </cell>
          <cell r="BN19">
            <v>1725</v>
          </cell>
          <cell r="BO19">
            <v>26</v>
          </cell>
          <cell r="BP19">
            <v>429</v>
          </cell>
          <cell r="BQ19">
            <v>26</v>
          </cell>
        </row>
        <row r="19">
          <cell r="BS19">
            <v>274</v>
          </cell>
        </row>
        <row r="20">
          <cell r="AR20">
            <v>2</v>
          </cell>
        </row>
        <row r="20">
          <cell r="AU20">
            <v>3</v>
          </cell>
          <cell r="AV20">
            <v>1</v>
          </cell>
        </row>
        <row r="20">
          <cell r="BC20">
            <v>2</v>
          </cell>
        </row>
        <row r="20">
          <cell r="BF20">
            <v>1</v>
          </cell>
          <cell r="BG20">
            <v>2</v>
          </cell>
        </row>
        <row r="20">
          <cell r="BL20">
            <v>2</v>
          </cell>
        </row>
        <row r="22">
          <cell r="AU22">
            <v>3</v>
          </cell>
          <cell r="AV22">
            <v>1</v>
          </cell>
        </row>
        <row r="22">
          <cell r="BC22">
            <v>2</v>
          </cell>
          <cell r="BD22">
            <v>2</v>
          </cell>
        </row>
        <row r="22">
          <cell r="BF22">
            <v>1</v>
          </cell>
          <cell r="BG22">
            <v>1</v>
          </cell>
          <cell r="BH22">
            <v>1</v>
          </cell>
        </row>
        <row r="22">
          <cell r="BW22">
            <v>2</v>
          </cell>
          <cell r="BX22">
            <v>1</v>
          </cell>
          <cell r="BY22">
            <v>1</v>
          </cell>
        </row>
        <row r="23">
          <cell r="T23">
            <v>3</v>
          </cell>
        </row>
        <row r="23">
          <cell r="AU23">
            <v>0.5</v>
          </cell>
          <cell r="AV23">
            <v>7</v>
          </cell>
        </row>
        <row r="23">
          <cell r="BC23">
            <v>284</v>
          </cell>
          <cell r="BD23">
            <v>6</v>
          </cell>
        </row>
        <row r="23">
          <cell r="BF23">
            <v>4</v>
          </cell>
        </row>
        <row r="23">
          <cell r="BK23">
            <v>413</v>
          </cell>
          <cell r="BL23">
            <v>33</v>
          </cell>
          <cell r="BM23">
            <v>2257</v>
          </cell>
        </row>
        <row r="23">
          <cell r="BP23">
            <v>27</v>
          </cell>
        </row>
        <row r="24">
          <cell r="AT24">
            <v>382</v>
          </cell>
          <cell r="AU24">
            <v>2.7</v>
          </cell>
          <cell r="AV24">
            <v>30</v>
          </cell>
        </row>
        <row r="24">
          <cell r="BC24">
            <v>206</v>
          </cell>
        </row>
        <row r="24">
          <cell r="BF24">
            <v>1</v>
          </cell>
          <cell r="BG24">
            <v>124</v>
          </cell>
        </row>
        <row r="24">
          <cell r="BK24">
            <v>345</v>
          </cell>
          <cell r="BL24">
            <v>44</v>
          </cell>
        </row>
        <row r="26">
          <cell r="AT26">
            <v>1</v>
          </cell>
          <cell r="AU26">
            <v>10</v>
          </cell>
          <cell r="AV26">
            <v>3</v>
          </cell>
        </row>
        <row r="26">
          <cell r="BC26">
            <v>40</v>
          </cell>
          <cell r="BD26">
            <v>1</v>
          </cell>
          <cell r="BE26">
            <v>2</v>
          </cell>
          <cell r="BF26">
            <v>1</v>
          </cell>
          <cell r="BG26">
            <v>4</v>
          </cell>
        </row>
        <row r="26">
          <cell r="BK26">
            <v>33</v>
          </cell>
          <cell r="BL26">
            <v>4</v>
          </cell>
        </row>
        <row r="26">
          <cell r="BP26">
            <v>3</v>
          </cell>
        </row>
        <row r="26">
          <cell r="BS26">
            <v>2</v>
          </cell>
        </row>
        <row r="28">
          <cell r="AS28">
            <v>7</v>
          </cell>
        </row>
        <row r="28">
          <cell r="AU28">
            <v>1</v>
          </cell>
          <cell r="AV28">
            <v>0.5</v>
          </cell>
        </row>
        <row r="28">
          <cell r="BC28">
            <v>83</v>
          </cell>
          <cell r="BD28">
            <v>2</v>
          </cell>
        </row>
        <row r="28">
          <cell r="BK28">
            <v>121</v>
          </cell>
          <cell r="BL28">
            <v>72</v>
          </cell>
          <cell r="BM28">
            <v>2142</v>
          </cell>
        </row>
        <row r="29">
          <cell r="AS29">
            <v>2</v>
          </cell>
          <cell r="AT29">
            <v>25</v>
          </cell>
          <cell r="AU29">
            <v>2</v>
          </cell>
          <cell r="AV29">
            <v>15</v>
          </cell>
        </row>
        <row r="29">
          <cell r="BC29">
            <v>567</v>
          </cell>
        </row>
        <row r="29">
          <cell r="BE29">
            <v>1</v>
          </cell>
          <cell r="BF29">
            <v>4</v>
          </cell>
          <cell r="BG29">
            <v>17</v>
          </cell>
          <cell r="BH29">
            <v>7</v>
          </cell>
        </row>
        <row r="29">
          <cell r="BK29">
            <v>908</v>
          </cell>
          <cell r="BL29">
            <v>22</v>
          </cell>
          <cell r="BM29">
            <v>213</v>
          </cell>
          <cell r="BN29">
            <v>178</v>
          </cell>
        </row>
        <row r="29">
          <cell r="BP29">
            <v>140</v>
          </cell>
        </row>
        <row r="29">
          <cell r="BS29">
            <v>140</v>
          </cell>
        </row>
        <row r="29">
          <cell r="BW29">
            <v>7</v>
          </cell>
          <cell r="BX29">
            <v>2</v>
          </cell>
          <cell r="BY29">
            <v>5</v>
          </cell>
        </row>
        <row r="30">
          <cell r="AR30">
            <v>75</v>
          </cell>
        </row>
        <row r="30">
          <cell r="AT30">
            <v>1</v>
          </cell>
          <cell r="AU30">
            <v>3</v>
          </cell>
          <cell r="AV30">
            <v>1</v>
          </cell>
          <cell r="AW30">
            <v>15000</v>
          </cell>
          <cell r="AX30">
            <v>45000</v>
          </cell>
          <cell r="AY30">
            <v>45000</v>
          </cell>
        </row>
        <row r="30">
          <cell r="BC30">
            <v>85</v>
          </cell>
          <cell r="BD30">
            <v>20</v>
          </cell>
        </row>
        <row r="30">
          <cell r="BF30">
            <v>2</v>
          </cell>
        </row>
        <row r="30">
          <cell r="BK30">
            <v>111</v>
          </cell>
          <cell r="BL30">
            <v>21</v>
          </cell>
        </row>
        <row r="30">
          <cell r="BP30">
            <v>3</v>
          </cell>
        </row>
        <row r="30">
          <cell r="BS30">
            <v>3</v>
          </cell>
        </row>
      </sheetData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óly"/>
      <sheetName val="Hegyhát"/>
      <sheetName val="Komló"/>
      <sheetName val="Mohács"/>
      <sheetName val="Pécs"/>
      <sheetName val="Pécsvárad"/>
      <sheetName val="Sellye"/>
      <sheetName val="Siklós"/>
      <sheetName val="Szentlőrinc"/>
      <sheetName val="Szigetvár"/>
      <sheetName val="Zz"/>
    </sheetNames>
    <sheetDataSet>
      <sheetData sheetId="0"/>
      <sheetData sheetId="1"/>
      <sheetData sheetId="2">
        <row r="17">
          <cell r="D17">
            <v>268</v>
          </cell>
        </row>
        <row r="17">
          <cell r="H17">
            <v>2</v>
          </cell>
          <cell r="I17">
            <v>2</v>
          </cell>
        </row>
        <row r="17">
          <cell r="K17">
            <v>44</v>
          </cell>
        </row>
        <row r="17">
          <cell r="M17">
            <v>118</v>
          </cell>
        </row>
        <row r="17">
          <cell r="O17">
            <v>434</v>
          </cell>
        </row>
        <row r="17">
          <cell r="T17">
            <v>2</v>
          </cell>
          <cell r="U17">
            <v>1</v>
          </cell>
          <cell r="V17">
            <v>1</v>
          </cell>
        </row>
        <row r="17">
          <cell r="AF17">
            <v>1</v>
          </cell>
        </row>
        <row r="17">
          <cell r="AO17">
            <v>1</v>
          </cell>
        </row>
        <row r="17">
          <cell r="AS17">
            <v>52</v>
          </cell>
          <cell r="AT17">
            <v>24</v>
          </cell>
          <cell r="AU17">
            <v>12</v>
          </cell>
          <cell r="AV17">
            <v>17.9</v>
          </cell>
        </row>
        <row r="17">
          <cell r="AZ17">
            <v>9000</v>
          </cell>
          <cell r="BA17">
            <v>27000</v>
          </cell>
          <cell r="BB17">
            <v>6300</v>
          </cell>
          <cell r="BC17">
            <v>678</v>
          </cell>
          <cell r="BD17">
            <v>332</v>
          </cell>
          <cell r="BE17">
            <v>4</v>
          </cell>
          <cell r="BF17">
            <v>3.5</v>
          </cell>
          <cell r="BG17">
            <v>41</v>
          </cell>
        </row>
        <row r="17">
          <cell r="BK17">
            <v>286</v>
          </cell>
          <cell r="BL17">
            <v>44</v>
          </cell>
          <cell r="BM17">
            <v>37</v>
          </cell>
          <cell r="BN17">
            <v>75</v>
          </cell>
        </row>
        <row r="17">
          <cell r="BP17">
            <v>10</v>
          </cell>
        </row>
        <row r="17">
          <cell r="BS17">
            <v>10</v>
          </cell>
        </row>
        <row r="17">
          <cell r="BW17">
            <v>3</v>
          </cell>
          <cell r="BX17">
            <v>3</v>
          </cell>
        </row>
        <row r="18">
          <cell r="D18">
            <v>75</v>
          </cell>
        </row>
        <row r="18">
          <cell r="O18">
            <v>75</v>
          </cell>
        </row>
        <row r="18">
          <cell r="AN18">
            <v>1</v>
          </cell>
        </row>
        <row r="18">
          <cell r="AS18">
            <v>2</v>
          </cell>
        </row>
        <row r="18">
          <cell r="AU18">
            <v>3.2</v>
          </cell>
          <cell r="AV18">
            <v>8</v>
          </cell>
        </row>
        <row r="18">
          <cell r="BC18">
            <v>75</v>
          </cell>
          <cell r="BD18">
            <v>3</v>
          </cell>
        </row>
        <row r="18">
          <cell r="BF18">
            <v>0.3</v>
          </cell>
        </row>
        <row r="18">
          <cell r="BK18">
            <v>75</v>
          </cell>
        </row>
        <row r="18">
          <cell r="BP18">
            <v>2</v>
          </cell>
        </row>
        <row r="23">
          <cell r="D23">
            <v>137</v>
          </cell>
        </row>
        <row r="23">
          <cell r="H23">
            <v>1</v>
          </cell>
          <cell r="I23">
            <v>19</v>
          </cell>
        </row>
        <row r="23">
          <cell r="K23">
            <v>3</v>
          </cell>
          <cell r="L23">
            <v>1</v>
          </cell>
          <cell r="M23">
            <v>123</v>
          </cell>
          <cell r="N23">
            <v>93</v>
          </cell>
          <cell r="O23">
            <v>377</v>
          </cell>
        </row>
        <row r="23">
          <cell r="T23">
            <v>2</v>
          </cell>
        </row>
        <row r="23">
          <cell r="AF23">
            <v>2</v>
          </cell>
        </row>
        <row r="23">
          <cell r="AS23">
            <v>7</v>
          </cell>
          <cell r="AT23">
            <v>8</v>
          </cell>
          <cell r="AU23">
            <v>2</v>
          </cell>
          <cell r="AV23">
            <v>28</v>
          </cell>
          <cell r="AW23">
            <v>142.3</v>
          </cell>
          <cell r="AX23">
            <v>22350</v>
          </cell>
          <cell r="AY23">
            <v>22350</v>
          </cell>
        </row>
        <row r="23">
          <cell r="BC23">
            <v>397</v>
          </cell>
          <cell r="BD23">
            <v>49</v>
          </cell>
        </row>
        <row r="23">
          <cell r="BG23">
            <v>5</v>
          </cell>
        </row>
        <row r="23">
          <cell r="BK23">
            <v>152</v>
          </cell>
        </row>
        <row r="23">
          <cell r="BM23">
            <v>4</v>
          </cell>
          <cell r="BN23">
            <v>56</v>
          </cell>
        </row>
        <row r="23">
          <cell r="BP23">
            <v>2</v>
          </cell>
        </row>
        <row r="23">
          <cell r="BS23">
            <v>2</v>
          </cell>
        </row>
        <row r="23">
          <cell r="BW23">
            <v>33</v>
          </cell>
          <cell r="BX23">
            <v>1</v>
          </cell>
          <cell r="BY23">
            <v>32</v>
          </cell>
        </row>
        <row r="26">
          <cell r="AS26">
            <v>3</v>
          </cell>
          <cell r="AT26">
            <v>1</v>
          </cell>
          <cell r="AU26">
            <v>20</v>
          </cell>
          <cell r="AV26">
            <v>5</v>
          </cell>
        </row>
        <row r="26">
          <cell r="BC26">
            <v>1063</v>
          </cell>
          <cell r="BD26">
            <v>6</v>
          </cell>
        </row>
        <row r="26">
          <cell r="BF26">
            <v>0.1</v>
          </cell>
        </row>
        <row r="26">
          <cell r="BK26">
            <v>2</v>
          </cell>
        </row>
        <row r="26">
          <cell r="BN26">
            <v>2</v>
          </cell>
        </row>
        <row r="28">
          <cell r="D28">
            <v>10</v>
          </cell>
        </row>
        <row r="28">
          <cell r="F28">
            <v>14</v>
          </cell>
        </row>
        <row r="28">
          <cell r="I28">
            <v>3</v>
          </cell>
        </row>
        <row r="28">
          <cell r="M28">
            <v>8</v>
          </cell>
        </row>
        <row r="28">
          <cell r="O28">
            <v>35</v>
          </cell>
        </row>
        <row r="28">
          <cell r="AS28">
            <v>25</v>
          </cell>
          <cell r="AT28">
            <v>3</v>
          </cell>
          <cell r="AU28">
            <v>2</v>
          </cell>
          <cell r="AV28">
            <v>5</v>
          </cell>
        </row>
        <row r="28">
          <cell r="AX28">
            <v>3500</v>
          </cell>
          <cell r="AY28">
            <v>3500</v>
          </cell>
        </row>
        <row r="28">
          <cell r="BC28">
            <v>28</v>
          </cell>
        </row>
        <row r="28">
          <cell r="BF28">
            <v>2</v>
          </cell>
        </row>
        <row r="28">
          <cell r="BK28">
            <v>24</v>
          </cell>
        </row>
        <row r="28">
          <cell r="BM28">
            <v>23</v>
          </cell>
        </row>
        <row r="28">
          <cell r="BP28">
            <v>1</v>
          </cell>
        </row>
        <row r="28">
          <cell r="BS28">
            <v>1</v>
          </cell>
        </row>
        <row r="29">
          <cell r="D29">
            <v>852</v>
          </cell>
        </row>
        <row r="29">
          <cell r="F29">
            <v>117</v>
          </cell>
        </row>
        <row r="29">
          <cell r="H29">
            <v>1</v>
          </cell>
          <cell r="I29">
            <v>1</v>
          </cell>
          <cell r="J29">
            <v>2</v>
          </cell>
          <cell r="K29">
            <v>21</v>
          </cell>
          <cell r="L29">
            <v>1</v>
          </cell>
          <cell r="M29">
            <v>89</v>
          </cell>
        </row>
        <row r="29">
          <cell r="O29">
            <v>1084</v>
          </cell>
        </row>
        <row r="29">
          <cell r="Q29">
            <v>3</v>
          </cell>
        </row>
        <row r="29">
          <cell r="S29">
            <v>1</v>
          </cell>
        </row>
        <row r="29">
          <cell r="AF29">
            <v>1</v>
          </cell>
          <cell r="AG29">
            <v>1</v>
          </cell>
        </row>
        <row r="29">
          <cell r="AN29">
            <v>52</v>
          </cell>
        </row>
        <row r="29">
          <cell r="AS29">
            <v>6</v>
          </cell>
          <cell r="AT29">
            <v>8</v>
          </cell>
          <cell r="AU29">
            <v>4.4</v>
          </cell>
          <cell r="AV29">
            <v>14.6</v>
          </cell>
        </row>
        <row r="29">
          <cell r="BC29">
            <v>993</v>
          </cell>
          <cell r="BD29">
            <v>370</v>
          </cell>
          <cell r="BE29">
            <v>2</v>
          </cell>
          <cell r="BF29">
            <v>3.5</v>
          </cell>
          <cell r="BG29">
            <v>75</v>
          </cell>
        </row>
        <row r="29">
          <cell r="BK29">
            <v>788</v>
          </cell>
          <cell r="BL29">
            <v>143</v>
          </cell>
          <cell r="BM29">
            <v>16</v>
          </cell>
          <cell r="BN29">
            <v>322</v>
          </cell>
        </row>
        <row r="29">
          <cell r="BP29">
            <v>152</v>
          </cell>
        </row>
        <row r="29">
          <cell r="BS29">
            <v>152</v>
          </cell>
        </row>
        <row r="30">
          <cell r="D30">
            <v>14</v>
          </cell>
        </row>
        <row r="30">
          <cell r="I30">
            <v>2</v>
          </cell>
        </row>
        <row r="30">
          <cell r="K30">
            <v>2</v>
          </cell>
        </row>
        <row r="30">
          <cell r="M30">
            <v>70</v>
          </cell>
        </row>
        <row r="30">
          <cell r="O30">
            <v>88</v>
          </cell>
        </row>
        <row r="30">
          <cell r="AR30">
            <v>61</v>
          </cell>
        </row>
        <row r="30">
          <cell r="AU30">
            <v>3.2</v>
          </cell>
          <cell r="AV30">
            <v>32</v>
          </cell>
        </row>
        <row r="30">
          <cell r="BC30">
            <v>61</v>
          </cell>
          <cell r="BD30">
            <v>4</v>
          </cell>
        </row>
        <row r="30">
          <cell r="BF30">
            <v>2.1</v>
          </cell>
          <cell r="BG30">
            <v>2</v>
          </cell>
        </row>
        <row r="30">
          <cell r="BK30">
            <v>75</v>
          </cell>
        </row>
        <row r="30">
          <cell r="BP30">
            <v>21</v>
          </cell>
        </row>
        <row r="30">
          <cell r="BS30">
            <v>21</v>
          </cell>
        </row>
      </sheetData>
      <sheetData sheetId="3">
        <row r="17">
          <cell r="D17">
            <v>258</v>
          </cell>
          <cell r="E17">
            <v>2</v>
          </cell>
        </row>
        <row r="17">
          <cell r="I17">
            <v>6</v>
          </cell>
        </row>
        <row r="17">
          <cell r="L17">
            <v>7</v>
          </cell>
          <cell r="M17">
            <v>444</v>
          </cell>
        </row>
        <row r="17">
          <cell r="O17">
            <v>717</v>
          </cell>
        </row>
        <row r="17">
          <cell r="Q17">
            <v>1</v>
          </cell>
        </row>
        <row r="17">
          <cell r="AF17">
            <v>1</v>
          </cell>
        </row>
        <row r="17">
          <cell r="AS17">
            <v>358</v>
          </cell>
          <cell r="AT17">
            <v>34</v>
          </cell>
          <cell r="AU17">
            <v>8</v>
          </cell>
          <cell r="AV17">
            <v>18</v>
          </cell>
        </row>
        <row r="17">
          <cell r="BC17">
            <v>782</v>
          </cell>
        </row>
        <row r="17">
          <cell r="BF17">
            <v>3</v>
          </cell>
          <cell r="BG17">
            <v>9</v>
          </cell>
        </row>
        <row r="17">
          <cell r="BK17">
            <v>273</v>
          </cell>
          <cell r="BL17">
            <v>10</v>
          </cell>
          <cell r="BM17">
            <v>79</v>
          </cell>
          <cell r="BN17">
            <v>83</v>
          </cell>
        </row>
        <row r="17">
          <cell r="BP17">
            <v>18</v>
          </cell>
        </row>
        <row r="17">
          <cell r="BS17">
            <v>18</v>
          </cell>
        </row>
        <row r="18">
          <cell r="D18">
            <v>5</v>
          </cell>
        </row>
        <row r="18">
          <cell r="O18">
            <v>5</v>
          </cell>
        </row>
        <row r="18">
          <cell r="AS18">
            <v>2</v>
          </cell>
        </row>
        <row r="18">
          <cell r="AU18">
            <v>2</v>
          </cell>
          <cell r="AV18">
            <v>8</v>
          </cell>
        </row>
        <row r="18">
          <cell r="BC18">
            <v>4</v>
          </cell>
        </row>
        <row r="18">
          <cell r="BF18">
            <v>1</v>
          </cell>
          <cell r="BG18">
            <v>4</v>
          </cell>
        </row>
        <row r="18">
          <cell r="BK18">
            <v>1</v>
          </cell>
        </row>
        <row r="23">
          <cell r="D23">
            <v>2265</v>
          </cell>
        </row>
        <row r="23">
          <cell r="I23">
            <v>44</v>
          </cell>
          <cell r="J23">
            <v>1</v>
          </cell>
          <cell r="K23">
            <v>1</v>
          </cell>
        </row>
        <row r="23">
          <cell r="M23">
            <v>152</v>
          </cell>
          <cell r="N23">
            <v>31</v>
          </cell>
          <cell r="O23">
            <v>2494</v>
          </cell>
        </row>
        <row r="23">
          <cell r="Q23">
            <v>1</v>
          </cell>
        </row>
        <row r="23">
          <cell r="AN23">
            <v>20</v>
          </cell>
        </row>
        <row r="23">
          <cell r="AT23">
            <v>7</v>
          </cell>
          <cell r="AU23">
            <v>1</v>
          </cell>
          <cell r="AV23">
            <v>8</v>
          </cell>
        </row>
        <row r="23">
          <cell r="BC23">
            <v>2973</v>
          </cell>
        </row>
        <row r="23">
          <cell r="BF23">
            <v>4</v>
          </cell>
          <cell r="BG23">
            <v>35</v>
          </cell>
        </row>
        <row r="23">
          <cell r="BK23">
            <v>2550</v>
          </cell>
          <cell r="BL23">
            <v>94</v>
          </cell>
          <cell r="BM23">
            <v>2271</v>
          </cell>
          <cell r="BN23">
            <v>190</v>
          </cell>
        </row>
        <row r="23">
          <cell r="BP23">
            <v>18</v>
          </cell>
        </row>
        <row r="23">
          <cell r="BS23">
            <v>18</v>
          </cell>
        </row>
        <row r="23">
          <cell r="BW23">
            <v>28</v>
          </cell>
          <cell r="BX23">
            <v>7</v>
          </cell>
          <cell r="BY23">
            <v>21</v>
          </cell>
        </row>
        <row r="26">
          <cell r="D26">
            <v>2</v>
          </cell>
        </row>
        <row r="26">
          <cell r="O26">
            <v>2</v>
          </cell>
        </row>
        <row r="26">
          <cell r="AU26">
            <v>1</v>
          </cell>
          <cell r="AV26">
            <v>8</v>
          </cell>
        </row>
        <row r="26">
          <cell r="BC26">
            <v>2</v>
          </cell>
        </row>
        <row r="26">
          <cell r="BF26">
            <v>1</v>
          </cell>
        </row>
        <row r="26">
          <cell r="BK26">
            <v>2</v>
          </cell>
        </row>
        <row r="28">
          <cell r="D28">
            <v>796</v>
          </cell>
        </row>
        <row r="28">
          <cell r="F28">
            <v>10</v>
          </cell>
        </row>
        <row r="28">
          <cell r="O28">
            <v>806</v>
          </cell>
        </row>
        <row r="28">
          <cell r="AS28">
            <v>68</v>
          </cell>
        </row>
        <row r="28">
          <cell r="AU28">
            <v>0.5</v>
          </cell>
          <cell r="AV28">
            <v>1</v>
          </cell>
        </row>
        <row r="28">
          <cell r="BC28">
            <v>510</v>
          </cell>
        </row>
        <row r="28">
          <cell r="BF28">
            <v>4</v>
          </cell>
        </row>
        <row r="28">
          <cell r="BK28">
            <v>786</v>
          </cell>
        </row>
        <row r="28">
          <cell r="BM28">
            <v>786</v>
          </cell>
        </row>
        <row r="29">
          <cell r="D29">
            <v>1299</v>
          </cell>
        </row>
        <row r="29">
          <cell r="F29">
            <v>140</v>
          </cell>
        </row>
        <row r="29">
          <cell r="I29">
            <v>30</v>
          </cell>
        </row>
        <row r="29">
          <cell r="K29">
            <v>56</v>
          </cell>
          <cell r="L29">
            <v>12</v>
          </cell>
          <cell r="M29">
            <v>95</v>
          </cell>
        </row>
        <row r="29">
          <cell r="O29">
            <v>1632</v>
          </cell>
        </row>
        <row r="29">
          <cell r="Q29">
            <v>1</v>
          </cell>
        </row>
        <row r="29">
          <cell r="AF29">
            <v>1</v>
          </cell>
        </row>
        <row r="29">
          <cell r="AS29">
            <v>3</v>
          </cell>
          <cell r="AT29">
            <v>1</v>
          </cell>
          <cell r="AU29">
            <v>1</v>
          </cell>
          <cell r="AV29">
            <v>11</v>
          </cell>
        </row>
        <row r="29">
          <cell r="BC29">
            <v>1632</v>
          </cell>
        </row>
        <row r="29">
          <cell r="BF29">
            <v>5</v>
          </cell>
          <cell r="BG29">
            <v>27</v>
          </cell>
        </row>
        <row r="29">
          <cell r="BK29">
            <v>1299</v>
          </cell>
          <cell r="BL29">
            <v>360</v>
          </cell>
          <cell r="BM29">
            <v>215</v>
          </cell>
          <cell r="BN29">
            <v>165</v>
          </cell>
        </row>
        <row r="29">
          <cell r="BP29">
            <v>209</v>
          </cell>
        </row>
        <row r="29">
          <cell r="BS29">
            <v>209</v>
          </cell>
        </row>
        <row r="30">
          <cell r="D30">
            <v>1307</v>
          </cell>
        </row>
        <row r="30">
          <cell r="F30">
            <v>1</v>
          </cell>
        </row>
        <row r="30">
          <cell r="M30">
            <v>29</v>
          </cell>
        </row>
        <row r="30">
          <cell r="O30">
            <v>1337</v>
          </cell>
        </row>
        <row r="30">
          <cell r="AN30">
            <v>1</v>
          </cell>
        </row>
        <row r="30">
          <cell r="AR30">
            <v>25</v>
          </cell>
        </row>
        <row r="30">
          <cell r="AU30">
            <v>1</v>
          </cell>
          <cell r="AV30">
            <v>1</v>
          </cell>
        </row>
        <row r="30">
          <cell r="BC30">
            <v>2358</v>
          </cell>
        </row>
        <row r="30">
          <cell r="BF30">
            <v>4</v>
          </cell>
        </row>
        <row r="30">
          <cell r="BK30">
            <v>1913</v>
          </cell>
          <cell r="BL30">
            <v>1</v>
          </cell>
          <cell r="BM30">
            <v>1888</v>
          </cell>
        </row>
      </sheetData>
      <sheetData sheetId="4">
        <row r="11">
          <cell r="D11">
            <v>2934</v>
          </cell>
        </row>
        <row r="11">
          <cell r="F11">
            <v>4959</v>
          </cell>
          <cell r="G11">
            <v>1393</v>
          </cell>
          <cell r="H11">
            <v>10</v>
          </cell>
          <cell r="I11">
            <v>169</v>
          </cell>
        </row>
        <row r="11">
          <cell r="K11">
            <v>862</v>
          </cell>
          <cell r="L11">
            <v>2</v>
          </cell>
          <cell r="M11">
            <v>1732</v>
          </cell>
          <cell r="N11">
            <v>49</v>
          </cell>
          <cell r="O11">
            <v>12110</v>
          </cell>
        </row>
        <row r="11">
          <cell r="Q11">
            <v>10</v>
          </cell>
        </row>
        <row r="11">
          <cell r="T11">
            <v>1</v>
          </cell>
        </row>
        <row r="11">
          <cell r="AF11">
            <v>4</v>
          </cell>
        </row>
        <row r="11">
          <cell r="AN11">
            <v>123</v>
          </cell>
        </row>
        <row r="11">
          <cell r="AR11">
            <v>11</v>
          </cell>
          <cell r="AS11">
            <v>48</v>
          </cell>
          <cell r="AT11">
            <v>372</v>
          </cell>
          <cell r="AU11">
            <v>2.5</v>
          </cell>
          <cell r="AV11">
            <v>17</v>
          </cell>
        </row>
        <row r="11">
          <cell r="BC11">
            <v>17104</v>
          </cell>
          <cell r="BD11">
            <v>85</v>
          </cell>
        </row>
        <row r="11">
          <cell r="BF11">
            <v>26</v>
          </cell>
          <cell r="BG11">
            <v>1082</v>
          </cell>
          <cell r="BH11">
            <v>4</v>
          </cell>
        </row>
        <row r="11">
          <cell r="BK11">
            <v>6622</v>
          </cell>
          <cell r="BL11">
            <v>1311</v>
          </cell>
          <cell r="BM11">
            <v>5720</v>
          </cell>
          <cell r="BN11">
            <v>1202</v>
          </cell>
        </row>
        <row r="11">
          <cell r="BP11">
            <v>1011</v>
          </cell>
        </row>
        <row r="11">
          <cell r="BS11">
            <v>743</v>
          </cell>
        </row>
        <row r="11">
          <cell r="BW11">
            <v>104</v>
          </cell>
          <cell r="BX11">
            <v>21</v>
          </cell>
          <cell r="BY11">
            <v>83</v>
          </cell>
        </row>
        <row r="12">
          <cell r="D12">
            <v>5</v>
          </cell>
        </row>
        <row r="12">
          <cell r="I12">
            <v>1</v>
          </cell>
        </row>
        <row r="12">
          <cell r="O12">
            <v>6</v>
          </cell>
        </row>
        <row r="12">
          <cell r="AR12">
            <v>21</v>
          </cell>
        </row>
        <row r="12">
          <cell r="AU12">
            <v>4.5</v>
          </cell>
          <cell r="AV12">
            <v>6</v>
          </cell>
          <cell r="AW12">
            <v>82.5</v>
          </cell>
          <cell r="AX12">
            <v>8660</v>
          </cell>
        </row>
        <row r="12">
          <cell r="AZ12">
            <v>285.7</v>
          </cell>
          <cell r="BA12">
            <v>30000</v>
          </cell>
          <cell r="BB12">
            <v>15000</v>
          </cell>
          <cell r="BC12">
            <v>1252</v>
          </cell>
        </row>
        <row r="12">
          <cell r="BF12">
            <v>6</v>
          </cell>
        </row>
        <row r="12">
          <cell r="BK12">
            <v>73</v>
          </cell>
          <cell r="BL12">
            <v>32</v>
          </cell>
        </row>
        <row r="12">
          <cell r="BN12">
            <v>17</v>
          </cell>
        </row>
        <row r="15">
          <cell r="D15">
            <v>209</v>
          </cell>
        </row>
        <row r="15">
          <cell r="F15">
            <v>494</v>
          </cell>
        </row>
        <row r="15">
          <cell r="J15">
            <v>1</v>
          </cell>
        </row>
        <row r="15">
          <cell r="M15">
            <v>17</v>
          </cell>
        </row>
        <row r="15">
          <cell r="O15">
            <v>721</v>
          </cell>
        </row>
        <row r="15">
          <cell r="AR15">
            <v>255</v>
          </cell>
        </row>
        <row r="15">
          <cell r="AU15">
            <v>5</v>
          </cell>
          <cell r="AV15">
            <v>6</v>
          </cell>
          <cell r="AW15">
            <v>26.7</v>
          </cell>
          <cell r="AX15">
            <v>12220</v>
          </cell>
          <cell r="AY15">
            <v>7515</v>
          </cell>
          <cell r="AZ15">
            <v>2358.1</v>
          </cell>
          <cell r="BA15">
            <v>1080000</v>
          </cell>
          <cell r="BB15">
            <v>950000</v>
          </cell>
          <cell r="BC15">
            <v>458</v>
          </cell>
          <cell r="BD15">
            <v>11</v>
          </cell>
        </row>
        <row r="15">
          <cell r="BF15">
            <v>8</v>
          </cell>
        </row>
        <row r="15">
          <cell r="BK15">
            <v>494</v>
          </cell>
          <cell r="BL15">
            <v>9</v>
          </cell>
          <cell r="BM15">
            <v>563</v>
          </cell>
          <cell r="BN15">
            <v>197</v>
          </cell>
          <cell r="BO15">
            <v>1</v>
          </cell>
        </row>
        <row r="15">
          <cell r="BQ15">
            <v>1</v>
          </cell>
        </row>
        <row r="15">
          <cell r="BW15">
            <v>1</v>
          </cell>
          <cell r="BX15">
            <v>1</v>
          </cell>
        </row>
        <row r="17">
          <cell r="D17">
            <v>505</v>
          </cell>
          <cell r="E17">
            <v>4</v>
          </cell>
        </row>
        <row r="17">
          <cell r="H17">
            <v>8</v>
          </cell>
          <cell r="I17">
            <v>17</v>
          </cell>
        </row>
        <row r="17">
          <cell r="K17">
            <v>6</v>
          </cell>
          <cell r="L17">
            <v>1</v>
          </cell>
          <cell r="M17">
            <v>584</v>
          </cell>
        </row>
        <row r="17">
          <cell r="O17">
            <v>1125</v>
          </cell>
        </row>
        <row r="17">
          <cell r="Q17">
            <v>12</v>
          </cell>
        </row>
        <row r="17">
          <cell r="S17">
            <v>2</v>
          </cell>
        </row>
        <row r="17">
          <cell r="AF17">
            <v>9</v>
          </cell>
          <cell r="AG17">
            <v>1</v>
          </cell>
        </row>
        <row r="17">
          <cell r="AS17">
            <v>38</v>
          </cell>
          <cell r="AT17">
            <v>36</v>
          </cell>
          <cell r="AU17">
            <v>6</v>
          </cell>
          <cell r="AV17">
            <v>36</v>
          </cell>
        </row>
        <row r="17">
          <cell r="BC17">
            <v>3619</v>
          </cell>
          <cell r="BD17">
            <v>2</v>
          </cell>
        </row>
        <row r="17">
          <cell r="BF17">
            <v>6</v>
          </cell>
          <cell r="BG17">
            <v>86</v>
          </cell>
        </row>
        <row r="17">
          <cell r="BK17">
            <v>588</v>
          </cell>
          <cell r="BL17">
            <v>151</v>
          </cell>
          <cell r="BM17">
            <v>61</v>
          </cell>
          <cell r="BN17">
            <v>108</v>
          </cell>
        </row>
        <row r="17">
          <cell r="BP17">
            <v>91</v>
          </cell>
        </row>
        <row r="17">
          <cell r="BS17">
            <v>50</v>
          </cell>
        </row>
        <row r="18">
          <cell r="D18">
            <v>53</v>
          </cell>
        </row>
        <row r="18">
          <cell r="I18">
            <v>17</v>
          </cell>
        </row>
        <row r="18">
          <cell r="K18">
            <v>32</v>
          </cell>
        </row>
        <row r="18">
          <cell r="M18">
            <v>13</v>
          </cell>
        </row>
        <row r="18">
          <cell r="O18">
            <v>115</v>
          </cell>
        </row>
        <row r="18">
          <cell r="Q18">
            <v>3</v>
          </cell>
        </row>
        <row r="18">
          <cell r="AF18">
            <v>3</v>
          </cell>
        </row>
        <row r="18">
          <cell r="AS18">
            <v>8</v>
          </cell>
          <cell r="AT18">
            <v>2</v>
          </cell>
          <cell r="AU18">
            <v>4</v>
          </cell>
          <cell r="AV18">
            <v>31</v>
          </cell>
        </row>
        <row r="18">
          <cell r="BC18">
            <v>64</v>
          </cell>
        </row>
        <row r="18">
          <cell r="BF18">
            <v>2</v>
          </cell>
          <cell r="BG18">
            <v>28</v>
          </cell>
        </row>
        <row r="18">
          <cell r="BK18">
            <v>40</v>
          </cell>
        </row>
        <row r="18">
          <cell r="BM18">
            <v>11</v>
          </cell>
        </row>
        <row r="18">
          <cell r="BP18">
            <v>29</v>
          </cell>
        </row>
        <row r="18">
          <cell r="BS18">
            <v>26</v>
          </cell>
        </row>
        <row r="19">
          <cell r="D19">
            <v>7590</v>
          </cell>
        </row>
        <row r="19">
          <cell r="I19">
            <v>77</v>
          </cell>
        </row>
        <row r="19">
          <cell r="K19">
            <v>1945</v>
          </cell>
        </row>
        <row r="19">
          <cell r="M19">
            <v>12</v>
          </cell>
        </row>
        <row r="19">
          <cell r="O19">
            <v>9624</v>
          </cell>
        </row>
        <row r="19">
          <cell r="Q19">
            <v>5</v>
          </cell>
        </row>
        <row r="19">
          <cell r="S19">
            <v>3</v>
          </cell>
        </row>
        <row r="19">
          <cell r="AR19">
            <v>10</v>
          </cell>
        </row>
        <row r="19">
          <cell r="AT19">
            <v>29</v>
          </cell>
          <cell r="AU19">
            <v>1.5</v>
          </cell>
          <cell r="AV19">
            <v>20</v>
          </cell>
          <cell r="AW19">
            <v>5441.5</v>
          </cell>
          <cell r="AX19">
            <v>50077897</v>
          </cell>
          <cell r="AY19">
            <v>48544253</v>
          </cell>
        </row>
        <row r="19">
          <cell r="BC19">
            <v>51000</v>
          </cell>
          <cell r="BD19">
            <v>2500</v>
          </cell>
        </row>
        <row r="19">
          <cell r="BF19">
            <v>15</v>
          </cell>
          <cell r="BG19">
            <v>2074</v>
          </cell>
        </row>
        <row r="19">
          <cell r="BK19">
            <v>5593</v>
          </cell>
          <cell r="BL19">
            <v>1536</v>
          </cell>
          <cell r="BM19">
            <v>3474</v>
          </cell>
        </row>
        <row r="19">
          <cell r="BP19">
            <v>911</v>
          </cell>
        </row>
        <row r="19">
          <cell r="BS19">
            <v>594</v>
          </cell>
        </row>
        <row r="20">
          <cell r="D20">
            <v>2</v>
          </cell>
        </row>
        <row r="20">
          <cell r="O20">
            <v>2</v>
          </cell>
        </row>
        <row r="20">
          <cell r="AU20">
            <v>1</v>
          </cell>
          <cell r="AV20">
            <v>3.5</v>
          </cell>
          <cell r="AW20">
            <v>1500</v>
          </cell>
          <cell r="AX20">
            <v>3000</v>
          </cell>
          <cell r="AY20">
            <v>3000</v>
          </cell>
        </row>
        <row r="20">
          <cell r="BC20">
            <v>2</v>
          </cell>
        </row>
        <row r="20">
          <cell r="BF20">
            <v>1</v>
          </cell>
        </row>
        <row r="20">
          <cell r="BK20">
            <v>2</v>
          </cell>
        </row>
        <row r="23">
          <cell r="D23">
            <v>4051</v>
          </cell>
        </row>
        <row r="23">
          <cell r="F23">
            <v>2</v>
          </cell>
        </row>
        <row r="23">
          <cell r="H23">
            <v>6</v>
          </cell>
          <cell r="I23">
            <v>41</v>
          </cell>
        </row>
        <row r="23">
          <cell r="K23">
            <v>4</v>
          </cell>
        </row>
        <row r="23">
          <cell r="M23">
            <v>254</v>
          </cell>
          <cell r="N23">
            <v>299</v>
          </cell>
          <cell r="O23">
            <v>4657</v>
          </cell>
        </row>
        <row r="23">
          <cell r="Q23">
            <v>7</v>
          </cell>
        </row>
        <row r="23">
          <cell r="AF23">
            <v>6</v>
          </cell>
          <cell r="AG23">
            <v>1</v>
          </cell>
        </row>
        <row r="23">
          <cell r="AS23">
            <v>5</v>
          </cell>
        </row>
        <row r="23">
          <cell r="AU23">
            <v>0.64</v>
          </cell>
          <cell r="AV23">
            <v>0.1</v>
          </cell>
          <cell r="AW23">
            <v>2550.3</v>
          </cell>
          <cell r="AX23">
            <v>11593485</v>
          </cell>
          <cell r="AY23">
            <v>11593485</v>
          </cell>
        </row>
        <row r="23">
          <cell r="BC23">
            <v>6128</v>
          </cell>
          <cell r="BD23">
            <v>26</v>
          </cell>
        </row>
        <row r="23">
          <cell r="BF23">
            <v>4.75</v>
          </cell>
          <cell r="BG23">
            <v>42</v>
          </cell>
          <cell r="BH23">
            <v>93</v>
          </cell>
        </row>
        <row r="23">
          <cell r="BK23">
            <v>3611</v>
          </cell>
          <cell r="BL23">
            <v>800</v>
          </cell>
          <cell r="BM23">
            <v>2336</v>
          </cell>
          <cell r="BN23">
            <v>195</v>
          </cell>
        </row>
        <row r="23">
          <cell r="BP23">
            <v>76</v>
          </cell>
        </row>
        <row r="23">
          <cell r="BS23">
            <v>61</v>
          </cell>
        </row>
        <row r="23">
          <cell r="BW23">
            <v>476</v>
          </cell>
          <cell r="BX23">
            <v>450</v>
          </cell>
          <cell r="BY23">
            <v>26</v>
          </cell>
        </row>
        <row r="25">
          <cell r="D25">
            <v>142</v>
          </cell>
        </row>
        <row r="25">
          <cell r="F25">
            <v>61</v>
          </cell>
        </row>
        <row r="25">
          <cell r="I25">
            <v>1</v>
          </cell>
        </row>
        <row r="25">
          <cell r="K25">
            <v>3</v>
          </cell>
          <cell r="L25">
            <v>5</v>
          </cell>
        </row>
        <row r="25">
          <cell r="O25">
            <v>212</v>
          </cell>
        </row>
        <row r="25">
          <cell r="AR25">
            <v>511</v>
          </cell>
        </row>
        <row r="25">
          <cell r="AU25">
            <v>5.5</v>
          </cell>
          <cell r="AV25">
            <v>16</v>
          </cell>
          <cell r="AW25">
            <v>2074.7</v>
          </cell>
          <cell r="AX25">
            <v>1039415</v>
          </cell>
          <cell r="AY25">
            <v>1039415</v>
          </cell>
        </row>
        <row r="25">
          <cell r="BC25">
            <v>729</v>
          </cell>
          <cell r="BD25">
            <v>13</v>
          </cell>
        </row>
        <row r="25">
          <cell r="BF25">
            <v>7</v>
          </cell>
          <cell r="BG25">
            <v>16</v>
          </cell>
        </row>
        <row r="25">
          <cell r="BK25">
            <v>477</v>
          </cell>
          <cell r="BL25">
            <v>8</v>
          </cell>
          <cell r="BM25">
            <v>139</v>
          </cell>
          <cell r="BN25">
            <v>338</v>
          </cell>
        </row>
        <row r="26">
          <cell r="N26">
            <v>1</v>
          </cell>
          <cell r="O26">
            <v>1</v>
          </cell>
        </row>
        <row r="26">
          <cell r="BW26">
            <v>1</v>
          </cell>
          <cell r="BX26">
            <v>1</v>
          </cell>
        </row>
        <row r="28">
          <cell r="D28">
            <v>1548</v>
          </cell>
        </row>
        <row r="28">
          <cell r="F28">
            <v>498</v>
          </cell>
        </row>
        <row r="28">
          <cell r="M28">
            <v>70</v>
          </cell>
        </row>
        <row r="28">
          <cell r="O28">
            <v>2116</v>
          </cell>
        </row>
        <row r="28">
          <cell r="AS28">
            <v>10</v>
          </cell>
          <cell r="AT28">
            <v>6</v>
          </cell>
          <cell r="AU28">
            <v>0.6</v>
          </cell>
          <cell r="AV28">
            <v>0.1</v>
          </cell>
          <cell r="AW28">
            <v>18.82</v>
          </cell>
          <cell r="AX28">
            <v>39125</v>
          </cell>
          <cell r="AY28">
            <v>39125</v>
          </cell>
        </row>
        <row r="28">
          <cell r="BC28">
            <v>3046</v>
          </cell>
          <cell r="BD28">
            <v>30</v>
          </cell>
        </row>
        <row r="28">
          <cell r="BF28">
            <v>2.1</v>
          </cell>
          <cell r="BG28">
            <v>13</v>
          </cell>
        </row>
        <row r="28">
          <cell r="BK28">
            <v>2056</v>
          </cell>
          <cell r="BL28">
            <v>9</v>
          </cell>
          <cell r="BM28">
            <v>2014</v>
          </cell>
        </row>
        <row r="28">
          <cell r="BP28">
            <v>40</v>
          </cell>
        </row>
        <row r="28">
          <cell r="BS28">
            <v>39</v>
          </cell>
        </row>
        <row r="29">
          <cell r="D29">
            <v>1822</v>
          </cell>
        </row>
        <row r="29">
          <cell r="F29">
            <v>344</v>
          </cell>
        </row>
        <row r="29">
          <cell r="H29">
            <v>8</v>
          </cell>
          <cell r="I29">
            <v>42</v>
          </cell>
        </row>
        <row r="29">
          <cell r="K29">
            <v>72</v>
          </cell>
          <cell r="L29">
            <v>7</v>
          </cell>
          <cell r="M29">
            <v>149</v>
          </cell>
          <cell r="N29">
            <v>24</v>
          </cell>
          <cell r="O29">
            <v>2468</v>
          </cell>
        </row>
        <row r="29">
          <cell r="Q29">
            <v>3</v>
          </cell>
        </row>
        <row r="29">
          <cell r="T29">
            <v>1</v>
          </cell>
        </row>
        <row r="29">
          <cell r="AF29">
            <v>1</v>
          </cell>
          <cell r="AG29">
            <v>1</v>
          </cell>
        </row>
        <row r="29">
          <cell r="AN29">
            <v>25</v>
          </cell>
        </row>
        <row r="29">
          <cell r="AS29">
            <v>10</v>
          </cell>
          <cell r="AT29">
            <v>8</v>
          </cell>
          <cell r="AU29">
            <v>2.5</v>
          </cell>
          <cell r="AV29">
            <v>16</v>
          </cell>
        </row>
        <row r="29">
          <cell r="BC29">
            <v>1871</v>
          </cell>
        </row>
        <row r="29">
          <cell r="BE29">
            <v>2</v>
          </cell>
          <cell r="BF29">
            <v>7</v>
          </cell>
          <cell r="BG29">
            <v>37</v>
          </cell>
        </row>
        <row r="29">
          <cell r="BK29">
            <v>1785</v>
          </cell>
          <cell r="BL29">
            <v>49</v>
          </cell>
          <cell r="BM29">
            <v>432</v>
          </cell>
          <cell r="BN29">
            <v>472</v>
          </cell>
        </row>
        <row r="29">
          <cell r="BP29">
            <v>482</v>
          </cell>
        </row>
        <row r="29">
          <cell r="BS29">
            <v>289</v>
          </cell>
        </row>
        <row r="29">
          <cell r="BW29">
            <v>24</v>
          </cell>
          <cell r="BX29">
            <v>9</v>
          </cell>
          <cell r="BY29">
            <v>15</v>
          </cell>
        </row>
        <row r="30">
          <cell r="D30">
            <v>3811</v>
          </cell>
        </row>
        <row r="30">
          <cell r="M30">
            <v>299</v>
          </cell>
          <cell r="N30">
            <v>1</v>
          </cell>
          <cell r="O30">
            <v>4111</v>
          </cell>
        </row>
        <row r="30">
          <cell r="AR30">
            <v>148</v>
          </cell>
        </row>
        <row r="30">
          <cell r="AU30">
            <v>0.8</v>
          </cell>
          <cell r="AV30">
            <v>0.1</v>
          </cell>
          <cell r="AW30">
            <v>575.4</v>
          </cell>
          <cell r="AX30">
            <v>2198500</v>
          </cell>
          <cell r="AY30">
            <v>2198500</v>
          </cell>
        </row>
        <row r="30">
          <cell r="BC30">
            <v>4854</v>
          </cell>
        </row>
        <row r="30">
          <cell r="BF30">
            <v>5.55</v>
          </cell>
        </row>
        <row r="30">
          <cell r="BK30">
            <v>3684</v>
          </cell>
          <cell r="BL30">
            <v>137</v>
          </cell>
          <cell r="BM30">
            <v>3705</v>
          </cell>
          <cell r="BN30">
            <v>34</v>
          </cell>
        </row>
        <row r="30">
          <cell r="BW30">
            <v>1</v>
          </cell>
        </row>
        <row r="30">
          <cell r="BY30">
            <v>1</v>
          </cell>
        </row>
      </sheetData>
      <sheetData sheetId="5">
        <row r="11">
          <cell r="D11">
            <v>2944</v>
          </cell>
        </row>
        <row r="11">
          <cell r="F11">
            <v>1127</v>
          </cell>
          <cell r="G11">
            <v>714</v>
          </cell>
          <cell r="H11">
            <v>19</v>
          </cell>
          <cell r="I11">
            <v>102</v>
          </cell>
        </row>
        <row r="11">
          <cell r="K11">
            <v>1013</v>
          </cell>
        </row>
        <row r="11">
          <cell r="M11">
            <v>304</v>
          </cell>
          <cell r="N11">
            <v>10</v>
          </cell>
          <cell r="O11">
            <v>6233</v>
          </cell>
        </row>
        <row r="11">
          <cell r="Q11">
            <v>2</v>
          </cell>
        </row>
        <row r="11">
          <cell r="AR11">
            <v>16</v>
          </cell>
          <cell r="AS11">
            <v>371</v>
          </cell>
          <cell r="AT11">
            <v>22</v>
          </cell>
          <cell r="AU11">
            <v>1.3</v>
          </cell>
          <cell r="AV11">
            <v>4.4</v>
          </cell>
        </row>
        <row r="11">
          <cell r="BC11">
            <v>4642</v>
          </cell>
          <cell r="BD11">
            <v>61</v>
          </cell>
        </row>
        <row r="11">
          <cell r="BF11">
            <v>12</v>
          </cell>
          <cell r="BG11">
            <v>51</v>
          </cell>
        </row>
        <row r="11">
          <cell r="BK11">
            <v>4645</v>
          </cell>
          <cell r="BL11">
            <v>63</v>
          </cell>
          <cell r="BM11">
            <v>3521</v>
          </cell>
        </row>
        <row r="11">
          <cell r="BP11">
            <v>959</v>
          </cell>
        </row>
        <row r="11">
          <cell r="BS11">
            <v>905</v>
          </cell>
        </row>
        <row r="12">
          <cell r="D12">
            <v>115</v>
          </cell>
        </row>
        <row r="12">
          <cell r="F12">
            <v>1180</v>
          </cell>
        </row>
        <row r="12">
          <cell r="O12">
            <v>1295</v>
          </cell>
        </row>
        <row r="12">
          <cell r="AR12">
            <v>968</v>
          </cell>
        </row>
        <row r="12">
          <cell r="AT12">
            <v>1</v>
          </cell>
          <cell r="AU12">
            <v>6</v>
          </cell>
          <cell r="AV12">
            <v>8</v>
          </cell>
        </row>
        <row r="12">
          <cell r="BC12">
            <v>318</v>
          </cell>
        </row>
        <row r="12">
          <cell r="BF12">
            <v>4</v>
          </cell>
        </row>
        <row r="12">
          <cell r="BK12">
            <v>1281</v>
          </cell>
          <cell r="BL12">
            <v>14</v>
          </cell>
        </row>
        <row r="12">
          <cell r="BN12">
            <v>1281</v>
          </cell>
        </row>
        <row r="13">
          <cell r="AU13">
            <v>2</v>
          </cell>
          <cell r="AV13">
            <v>4</v>
          </cell>
        </row>
        <row r="13">
          <cell r="BC13">
            <v>162</v>
          </cell>
        </row>
        <row r="13">
          <cell r="BF13">
            <v>1</v>
          </cell>
        </row>
        <row r="14">
          <cell r="D14">
            <v>11</v>
          </cell>
        </row>
        <row r="14">
          <cell r="O14">
            <v>11</v>
          </cell>
        </row>
        <row r="14">
          <cell r="AR14">
            <v>47</v>
          </cell>
        </row>
        <row r="14">
          <cell r="AU14">
            <v>6</v>
          </cell>
          <cell r="AV14">
            <v>8</v>
          </cell>
          <cell r="AW14">
            <v>20500</v>
          </cell>
          <cell r="AX14">
            <v>226400</v>
          </cell>
          <cell r="AY14">
            <v>226400</v>
          </cell>
        </row>
        <row r="14">
          <cell r="BC14">
            <v>21</v>
          </cell>
        </row>
        <row r="14">
          <cell r="BF14">
            <v>1</v>
          </cell>
        </row>
        <row r="14">
          <cell r="BK14">
            <v>11</v>
          </cell>
        </row>
        <row r="14">
          <cell r="BM14">
            <v>11</v>
          </cell>
        </row>
        <row r="15">
          <cell r="D15">
            <v>32</v>
          </cell>
        </row>
        <row r="15">
          <cell r="F15">
            <v>29</v>
          </cell>
        </row>
        <row r="15">
          <cell r="M15">
            <v>8</v>
          </cell>
        </row>
        <row r="15">
          <cell r="O15">
            <v>69</v>
          </cell>
        </row>
        <row r="15">
          <cell r="AN15">
            <v>1</v>
          </cell>
        </row>
        <row r="15">
          <cell r="AR15">
            <v>417</v>
          </cell>
        </row>
        <row r="15">
          <cell r="AU15">
            <v>6</v>
          </cell>
          <cell r="AV15">
            <v>4</v>
          </cell>
          <cell r="AW15">
            <v>881</v>
          </cell>
          <cell r="AX15">
            <v>2644</v>
          </cell>
          <cell r="AY15">
            <v>2644</v>
          </cell>
          <cell r="AZ15">
            <v>200000</v>
          </cell>
          <cell r="BA15">
            <v>1400000</v>
          </cell>
          <cell r="BB15">
            <v>900000</v>
          </cell>
          <cell r="BC15">
            <v>117</v>
          </cell>
        </row>
        <row r="15">
          <cell r="BF15">
            <v>3</v>
          </cell>
          <cell r="BG15">
            <v>3</v>
          </cell>
        </row>
        <row r="15">
          <cell r="BK15">
            <v>318</v>
          </cell>
          <cell r="BL15">
            <v>1</v>
          </cell>
        </row>
        <row r="15">
          <cell r="BN15">
            <v>314</v>
          </cell>
        </row>
        <row r="16">
          <cell r="D16">
            <v>32</v>
          </cell>
        </row>
        <row r="16">
          <cell r="F16">
            <v>25</v>
          </cell>
        </row>
        <row r="16">
          <cell r="H16">
            <v>1</v>
          </cell>
          <cell r="I16">
            <v>7</v>
          </cell>
        </row>
        <row r="16">
          <cell r="K16">
            <v>7</v>
          </cell>
        </row>
        <row r="16">
          <cell r="M16">
            <v>78</v>
          </cell>
          <cell r="N16">
            <v>21</v>
          </cell>
          <cell r="O16">
            <v>171</v>
          </cell>
        </row>
        <row r="16">
          <cell r="Q16">
            <v>2</v>
          </cell>
        </row>
        <row r="16">
          <cell r="T16">
            <v>1</v>
          </cell>
        </row>
        <row r="16">
          <cell r="AH16">
            <v>1</v>
          </cell>
        </row>
        <row r="16">
          <cell r="AR16">
            <v>125</v>
          </cell>
          <cell r="AS16">
            <v>4</v>
          </cell>
        </row>
        <row r="16">
          <cell r="AU16">
            <v>10</v>
          </cell>
          <cell r="AV16">
            <v>18</v>
          </cell>
          <cell r="AW16">
            <v>1988.17</v>
          </cell>
          <cell r="AX16">
            <v>171000</v>
          </cell>
          <cell r="AY16">
            <v>171000</v>
          </cell>
          <cell r="AZ16">
            <v>19062.5</v>
          </cell>
          <cell r="BA16">
            <v>470000</v>
          </cell>
          <cell r="BB16">
            <v>312180</v>
          </cell>
          <cell r="BC16">
            <v>395</v>
          </cell>
          <cell r="BD16">
            <v>44</v>
          </cell>
          <cell r="BE16">
            <v>2</v>
          </cell>
          <cell r="BF16">
            <v>4</v>
          </cell>
          <cell r="BG16">
            <v>21</v>
          </cell>
          <cell r="BH16">
            <v>23</v>
          </cell>
        </row>
        <row r="16">
          <cell r="BK16">
            <v>56</v>
          </cell>
          <cell r="BL16">
            <v>71</v>
          </cell>
        </row>
        <row r="16">
          <cell r="BN16">
            <v>1</v>
          </cell>
          <cell r="BO16">
            <v>5</v>
          </cell>
        </row>
        <row r="16">
          <cell r="BQ16">
            <v>5</v>
          </cell>
        </row>
        <row r="16">
          <cell r="BW16">
            <v>19</v>
          </cell>
          <cell r="BX16">
            <v>8</v>
          </cell>
          <cell r="BY16">
            <v>11</v>
          </cell>
        </row>
        <row r="17">
          <cell r="D17">
            <v>404</v>
          </cell>
        </row>
        <row r="17">
          <cell r="H17">
            <v>1</v>
          </cell>
          <cell r="I17">
            <v>25</v>
          </cell>
        </row>
        <row r="17">
          <cell r="K17">
            <v>5</v>
          </cell>
        </row>
        <row r="17">
          <cell r="M17">
            <v>494</v>
          </cell>
        </row>
        <row r="17">
          <cell r="O17">
            <v>929</v>
          </cell>
        </row>
        <row r="17">
          <cell r="Q17">
            <v>7</v>
          </cell>
        </row>
        <row r="17">
          <cell r="T17">
            <v>4</v>
          </cell>
          <cell r="U17">
            <v>1</v>
          </cell>
        </row>
        <row r="17">
          <cell r="W17">
            <v>1</v>
          </cell>
        </row>
        <row r="17">
          <cell r="AS17">
            <v>41</v>
          </cell>
          <cell r="AT17">
            <v>27</v>
          </cell>
          <cell r="AU17">
            <v>10</v>
          </cell>
          <cell r="AV17">
            <v>21</v>
          </cell>
        </row>
        <row r="17">
          <cell r="BC17">
            <v>638</v>
          </cell>
        </row>
        <row r="17">
          <cell r="BF17">
            <v>6</v>
          </cell>
          <cell r="BG17">
            <v>37</v>
          </cell>
          <cell r="BH17">
            <v>377</v>
          </cell>
        </row>
        <row r="17">
          <cell r="BK17">
            <v>63</v>
          </cell>
          <cell r="BL17">
            <v>161</v>
          </cell>
        </row>
        <row r="17">
          <cell r="BN17">
            <v>133</v>
          </cell>
        </row>
        <row r="17">
          <cell r="BP17">
            <v>16</v>
          </cell>
        </row>
        <row r="17">
          <cell r="BS17">
            <v>16</v>
          </cell>
        </row>
        <row r="18">
          <cell r="D18">
            <v>335</v>
          </cell>
        </row>
        <row r="18">
          <cell r="I18">
            <v>6</v>
          </cell>
        </row>
        <row r="18">
          <cell r="K18">
            <v>8</v>
          </cell>
        </row>
        <row r="18">
          <cell r="M18">
            <v>10</v>
          </cell>
        </row>
        <row r="18">
          <cell r="O18">
            <v>359</v>
          </cell>
        </row>
        <row r="18">
          <cell r="Q18">
            <v>33</v>
          </cell>
        </row>
        <row r="18">
          <cell r="AF18">
            <v>32</v>
          </cell>
        </row>
        <row r="18">
          <cell r="AN18">
            <v>7</v>
          </cell>
        </row>
        <row r="18">
          <cell r="AS18">
            <v>12</v>
          </cell>
        </row>
        <row r="18">
          <cell r="AU18">
            <v>2</v>
          </cell>
          <cell r="AV18">
            <v>8.5</v>
          </cell>
        </row>
        <row r="18">
          <cell r="BC18">
            <v>356</v>
          </cell>
        </row>
        <row r="18">
          <cell r="BF18">
            <v>3</v>
          </cell>
          <cell r="BG18">
            <v>16</v>
          </cell>
        </row>
        <row r="18">
          <cell r="BK18">
            <v>339</v>
          </cell>
          <cell r="BL18">
            <v>1</v>
          </cell>
          <cell r="BM18">
            <v>281</v>
          </cell>
          <cell r="BN18">
            <v>45</v>
          </cell>
        </row>
        <row r="18">
          <cell r="BP18">
            <v>13</v>
          </cell>
        </row>
        <row r="18">
          <cell r="BS18">
            <v>13</v>
          </cell>
        </row>
        <row r="19">
          <cell r="D19">
            <v>3986</v>
          </cell>
        </row>
        <row r="19">
          <cell r="H19">
            <v>5</v>
          </cell>
        </row>
        <row r="19">
          <cell r="K19">
            <v>668</v>
          </cell>
          <cell r="L19">
            <v>3</v>
          </cell>
        </row>
        <row r="19">
          <cell r="O19">
            <v>4662</v>
          </cell>
        </row>
        <row r="19">
          <cell r="Q19">
            <v>4</v>
          </cell>
        </row>
        <row r="19">
          <cell r="S19">
            <v>1</v>
          </cell>
        </row>
        <row r="19">
          <cell r="AR19">
            <v>9</v>
          </cell>
          <cell r="AS19">
            <v>12</v>
          </cell>
          <cell r="AT19">
            <v>31</v>
          </cell>
          <cell r="AU19">
            <v>3.5</v>
          </cell>
          <cell r="AV19">
            <v>21</v>
          </cell>
        </row>
        <row r="19">
          <cell r="BC19">
            <v>1197</v>
          </cell>
          <cell r="BD19">
            <v>13</v>
          </cell>
        </row>
        <row r="19">
          <cell r="BF19">
            <v>9</v>
          </cell>
          <cell r="BG19">
            <v>30</v>
          </cell>
        </row>
        <row r="19">
          <cell r="BK19">
            <v>3824</v>
          </cell>
          <cell r="BL19">
            <v>160</v>
          </cell>
          <cell r="BM19">
            <v>828</v>
          </cell>
          <cell r="BN19">
            <v>631</v>
          </cell>
        </row>
        <row r="19">
          <cell r="BP19">
            <v>1024</v>
          </cell>
        </row>
        <row r="19">
          <cell r="BW19">
            <v>87</v>
          </cell>
          <cell r="BX19">
            <v>10</v>
          </cell>
          <cell r="BY19">
            <v>43</v>
          </cell>
        </row>
        <row r="23">
          <cell r="D23">
            <v>7763</v>
          </cell>
        </row>
        <row r="23">
          <cell r="H23">
            <v>1</v>
          </cell>
          <cell r="I23">
            <v>19</v>
          </cell>
        </row>
        <row r="23">
          <cell r="L23">
            <v>1</v>
          </cell>
          <cell r="M23">
            <v>169</v>
          </cell>
        </row>
        <row r="23">
          <cell r="O23">
            <v>7953</v>
          </cell>
        </row>
        <row r="23">
          <cell r="Q23">
            <v>9</v>
          </cell>
        </row>
        <row r="23">
          <cell r="AF23">
            <v>5</v>
          </cell>
        </row>
        <row r="23">
          <cell r="AH23">
            <v>3</v>
          </cell>
        </row>
        <row r="23">
          <cell r="AS23">
            <v>2</v>
          </cell>
          <cell r="AT23">
            <v>27</v>
          </cell>
          <cell r="AU23">
            <v>2</v>
          </cell>
          <cell r="AV23">
            <v>21</v>
          </cell>
        </row>
        <row r="23">
          <cell r="BC23">
            <v>8251</v>
          </cell>
          <cell r="BD23">
            <v>3</v>
          </cell>
        </row>
        <row r="23">
          <cell r="BF23">
            <v>5</v>
          </cell>
          <cell r="BG23">
            <v>4</v>
          </cell>
          <cell r="BH23">
            <v>7</v>
          </cell>
        </row>
        <row r="23">
          <cell r="BK23">
            <v>16</v>
          </cell>
          <cell r="BL23">
            <v>97</v>
          </cell>
        </row>
        <row r="23">
          <cell r="BN23">
            <v>6186</v>
          </cell>
        </row>
        <row r="23">
          <cell r="BP23">
            <v>143</v>
          </cell>
        </row>
        <row r="23">
          <cell r="BS23">
            <v>143</v>
          </cell>
        </row>
        <row r="24">
          <cell r="D24">
            <v>588</v>
          </cell>
        </row>
        <row r="24">
          <cell r="H24">
            <v>5</v>
          </cell>
          <cell r="I24">
            <v>14</v>
          </cell>
        </row>
        <row r="24">
          <cell r="O24">
            <v>607</v>
          </cell>
        </row>
        <row r="24">
          <cell r="AS24">
            <v>7</v>
          </cell>
          <cell r="AT24">
            <v>3</v>
          </cell>
          <cell r="AU24">
            <v>3</v>
          </cell>
          <cell r="AV24">
            <v>21</v>
          </cell>
        </row>
        <row r="24">
          <cell r="BC24">
            <v>275</v>
          </cell>
        </row>
        <row r="24">
          <cell r="BF24">
            <v>2</v>
          </cell>
          <cell r="BG24">
            <v>139</v>
          </cell>
        </row>
        <row r="24">
          <cell r="BK24">
            <v>549</v>
          </cell>
          <cell r="BL24">
            <v>14</v>
          </cell>
          <cell r="BM24">
            <v>754</v>
          </cell>
          <cell r="BN24">
            <v>148</v>
          </cell>
        </row>
        <row r="24">
          <cell r="BP24">
            <v>10</v>
          </cell>
        </row>
        <row r="25">
          <cell r="D25">
            <v>78</v>
          </cell>
        </row>
        <row r="25">
          <cell r="F25">
            <v>63</v>
          </cell>
        </row>
        <row r="25">
          <cell r="K25">
            <v>2</v>
          </cell>
          <cell r="L25">
            <v>1</v>
          </cell>
          <cell r="M25">
            <v>11</v>
          </cell>
          <cell r="N25">
            <v>9</v>
          </cell>
          <cell r="O25">
            <v>164</v>
          </cell>
        </row>
        <row r="25">
          <cell r="AR25">
            <v>719</v>
          </cell>
          <cell r="AS25">
            <v>2</v>
          </cell>
        </row>
        <row r="25">
          <cell r="AW25">
            <v>8869</v>
          </cell>
          <cell r="AX25">
            <v>567600</v>
          </cell>
          <cell r="AY25">
            <v>567600</v>
          </cell>
          <cell r="AZ25">
            <v>40000</v>
          </cell>
          <cell r="BA25">
            <v>160000</v>
          </cell>
          <cell r="BB25">
            <v>60000</v>
          </cell>
          <cell r="BC25">
            <v>421</v>
          </cell>
          <cell r="BD25">
            <v>44</v>
          </cell>
        </row>
        <row r="25">
          <cell r="BF25">
            <v>5</v>
          </cell>
          <cell r="BG25">
            <v>1</v>
          </cell>
        </row>
        <row r="25">
          <cell r="BK25">
            <v>163</v>
          </cell>
        </row>
        <row r="25">
          <cell r="BM25">
            <v>116</v>
          </cell>
        </row>
        <row r="26">
          <cell r="D26">
            <v>6</v>
          </cell>
        </row>
        <row r="26">
          <cell r="O26">
            <v>6</v>
          </cell>
        </row>
        <row r="26">
          <cell r="AU26">
            <v>5</v>
          </cell>
          <cell r="AV26">
            <v>8</v>
          </cell>
        </row>
        <row r="26">
          <cell r="BC26">
            <v>6</v>
          </cell>
        </row>
        <row r="26">
          <cell r="BF26">
            <v>1</v>
          </cell>
          <cell r="BG26">
            <v>2</v>
          </cell>
        </row>
        <row r="26">
          <cell r="BK26">
            <v>1</v>
          </cell>
          <cell r="BL26">
            <v>3</v>
          </cell>
        </row>
        <row r="26">
          <cell r="BN26">
            <v>3</v>
          </cell>
        </row>
        <row r="28">
          <cell r="D28">
            <v>3183</v>
          </cell>
        </row>
        <row r="28">
          <cell r="F28">
            <v>1684</v>
          </cell>
        </row>
        <row r="28">
          <cell r="I28">
            <v>5</v>
          </cell>
        </row>
        <row r="28">
          <cell r="M28">
            <v>27</v>
          </cell>
        </row>
        <row r="28">
          <cell r="O28">
            <v>4899</v>
          </cell>
        </row>
        <row r="28">
          <cell r="AS28">
            <v>2</v>
          </cell>
        </row>
        <row r="28">
          <cell r="AU28">
            <v>1</v>
          </cell>
          <cell r="AV28">
            <v>21</v>
          </cell>
        </row>
        <row r="28">
          <cell r="BC28">
            <v>4566</v>
          </cell>
          <cell r="BD28">
            <v>3</v>
          </cell>
        </row>
        <row r="28">
          <cell r="BF28">
            <v>3</v>
          </cell>
        </row>
        <row r="28">
          <cell r="BK28">
            <v>4516</v>
          </cell>
          <cell r="BL28">
            <v>50</v>
          </cell>
        </row>
        <row r="28">
          <cell r="BN28">
            <v>4835</v>
          </cell>
        </row>
        <row r="28">
          <cell r="BP28">
            <v>27</v>
          </cell>
        </row>
        <row r="28">
          <cell r="BS28">
            <v>27</v>
          </cell>
        </row>
        <row r="29">
          <cell r="D29">
            <v>2938</v>
          </cell>
        </row>
        <row r="29">
          <cell r="F29">
            <v>359</v>
          </cell>
        </row>
        <row r="29">
          <cell r="H29">
            <v>1</v>
          </cell>
          <cell r="I29">
            <v>6</v>
          </cell>
        </row>
        <row r="29">
          <cell r="K29">
            <v>1</v>
          </cell>
        </row>
        <row r="29">
          <cell r="M29">
            <v>873</v>
          </cell>
        </row>
        <row r="29">
          <cell r="O29">
            <v>4178</v>
          </cell>
        </row>
        <row r="29">
          <cell r="Q29">
            <v>3</v>
          </cell>
        </row>
        <row r="29">
          <cell r="T29">
            <v>3</v>
          </cell>
        </row>
        <row r="29">
          <cell r="AS29">
            <v>56</v>
          </cell>
          <cell r="AT29">
            <v>30</v>
          </cell>
          <cell r="AU29">
            <v>6</v>
          </cell>
          <cell r="AV29">
            <v>21</v>
          </cell>
        </row>
        <row r="29">
          <cell r="BC29">
            <v>3102</v>
          </cell>
        </row>
        <row r="29">
          <cell r="BE29">
            <v>20</v>
          </cell>
          <cell r="BF29">
            <v>10</v>
          </cell>
          <cell r="BG29">
            <v>531</v>
          </cell>
          <cell r="BH29">
            <v>1156</v>
          </cell>
        </row>
        <row r="29">
          <cell r="BK29">
            <v>427</v>
          </cell>
          <cell r="BL29">
            <v>988</v>
          </cell>
          <cell r="BM29">
            <v>59</v>
          </cell>
          <cell r="BN29">
            <v>1711</v>
          </cell>
        </row>
        <row r="29">
          <cell r="BP29">
            <v>509</v>
          </cell>
        </row>
        <row r="29">
          <cell r="BS29">
            <v>509</v>
          </cell>
        </row>
        <row r="30">
          <cell r="D30">
            <v>1520</v>
          </cell>
        </row>
        <row r="30">
          <cell r="F30">
            <v>2</v>
          </cell>
        </row>
        <row r="30">
          <cell r="K30">
            <v>1</v>
          </cell>
        </row>
        <row r="30">
          <cell r="M30">
            <v>346</v>
          </cell>
        </row>
        <row r="30">
          <cell r="O30">
            <v>1869</v>
          </cell>
        </row>
        <row r="30">
          <cell r="Q30">
            <v>2</v>
          </cell>
        </row>
        <row r="30">
          <cell r="T30">
            <v>3</v>
          </cell>
        </row>
        <row r="30">
          <cell r="AR30">
            <v>178</v>
          </cell>
          <cell r="AS30">
            <v>277</v>
          </cell>
          <cell r="AT30">
            <v>1</v>
          </cell>
          <cell r="AU30">
            <v>4</v>
          </cell>
          <cell r="AV30">
            <v>21</v>
          </cell>
        </row>
        <row r="30">
          <cell r="BC30">
            <v>1470</v>
          </cell>
          <cell r="BD30">
            <v>3</v>
          </cell>
        </row>
        <row r="30">
          <cell r="BF30">
            <v>4</v>
          </cell>
          <cell r="BG30">
            <v>53</v>
          </cell>
          <cell r="BH30">
            <v>254</v>
          </cell>
        </row>
        <row r="30">
          <cell r="BK30">
            <v>990</v>
          </cell>
          <cell r="BL30">
            <v>132</v>
          </cell>
        </row>
        <row r="30">
          <cell r="BN30">
            <v>1038</v>
          </cell>
        </row>
        <row r="30">
          <cell r="BW30">
            <v>382</v>
          </cell>
          <cell r="BX30">
            <v>23</v>
          </cell>
          <cell r="BY30">
            <v>359</v>
          </cell>
        </row>
      </sheetData>
      <sheetData sheetId="6">
        <row r="11">
          <cell r="D11">
            <v>7404</v>
          </cell>
        </row>
        <row r="11">
          <cell r="F11">
            <v>2200</v>
          </cell>
          <cell r="G11">
            <v>1319</v>
          </cell>
          <cell r="H11">
            <v>1</v>
          </cell>
          <cell r="I11">
            <v>224</v>
          </cell>
        </row>
        <row r="11">
          <cell r="K11">
            <v>1061</v>
          </cell>
        </row>
        <row r="11">
          <cell r="M11">
            <v>42</v>
          </cell>
          <cell r="N11">
            <v>87</v>
          </cell>
          <cell r="O11">
            <v>12338</v>
          </cell>
        </row>
        <row r="11">
          <cell r="Q11">
            <v>49</v>
          </cell>
        </row>
        <row r="11">
          <cell r="S11">
            <v>22</v>
          </cell>
        </row>
        <row r="11">
          <cell r="AF11">
            <v>22</v>
          </cell>
          <cell r="AG11">
            <v>1</v>
          </cell>
          <cell r="AH11">
            <v>1</v>
          </cell>
          <cell r="AI11">
            <v>3</v>
          </cell>
        </row>
        <row r="11">
          <cell r="AR11">
            <v>5</v>
          </cell>
          <cell r="AS11">
            <v>174</v>
          </cell>
          <cell r="AT11">
            <v>1217</v>
          </cell>
          <cell r="AU11">
            <v>0.8</v>
          </cell>
          <cell r="AV11">
            <v>6.4</v>
          </cell>
        </row>
        <row r="11">
          <cell r="BC11">
            <v>12009</v>
          </cell>
          <cell r="BD11">
            <v>44</v>
          </cell>
        </row>
        <row r="11">
          <cell r="BF11">
            <v>24</v>
          </cell>
          <cell r="BG11">
            <v>312</v>
          </cell>
          <cell r="BH11">
            <v>84</v>
          </cell>
        </row>
        <row r="11">
          <cell r="BK11">
            <v>10880</v>
          </cell>
          <cell r="BL11">
            <v>412</v>
          </cell>
          <cell r="BM11">
            <v>9376</v>
          </cell>
          <cell r="BN11">
            <v>863</v>
          </cell>
          <cell r="BO11">
            <v>1</v>
          </cell>
          <cell r="BP11">
            <v>844</v>
          </cell>
          <cell r="BQ11">
            <v>1</v>
          </cell>
        </row>
        <row r="11">
          <cell r="BS11">
            <v>844</v>
          </cell>
        </row>
        <row r="11">
          <cell r="BW11">
            <v>132</v>
          </cell>
          <cell r="BX11">
            <v>24</v>
          </cell>
          <cell r="BY11">
            <v>7</v>
          </cell>
        </row>
        <row r="12">
          <cell r="D12">
            <v>488</v>
          </cell>
        </row>
        <row r="12">
          <cell r="O12">
            <v>488</v>
          </cell>
        </row>
        <row r="12">
          <cell r="AU12">
            <v>4</v>
          </cell>
          <cell r="AV12">
            <v>7</v>
          </cell>
        </row>
        <row r="12">
          <cell r="BN12">
            <v>29</v>
          </cell>
          <cell r="BO12">
            <v>1</v>
          </cell>
        </row>
        <row r="12">
          <cell r="BQ12">
            <v>1</v>
          </cell>
        </row>
        <row r="13">
          <cell r="F13">
            <v>413</v>
          </cell>
        </row>
        <row r="13">
          <cell r="O13">
            <v>413</v>
          </cell>
        </row>
        <row r="13">
          <cell r="AU13">
            <v>2</v>
          </cell>
          <cell r="AV13">
            <v>3</v>
          </cell>
          <cell r="AW13">
            <v>18180</v>
          </cell>
          <cell r="AX13">
            <v>8624813</v>
          </cell>
          <cell r="AY13">
            <v>8624813</v>
          </cell>
        </row>
        <row r="13">
          <cell r="BC13">
            <v>1327</v>
          </cell>
        </row>
        <row r="13">
          <cell r="BF13">
            <v>2</v>
          </cell>
        </row>
        <row r="13">
          <cell r="BK13">
            <v>1237</v>
          </cell>
        </row>
        <row r="13">
          <cell r="BM13">
            <v>413</v>
          </cell>
          <cell r="BN13">
            <v>81</v>
          </cell>
        </row>
        <row r="14">
          <cell r="BN14">
            <v>112</v>
          </cell>
        </row>
        <row r="15">
          <cell r="D15">
            <v>311</v>
          </cell>
        </row>
        <row r="15">
          <cell r="K15">
            <v>1</v>
          </cell>
        </row>
        <row r="15">
          <cell r="M15">
            <v>7</v>
          </cell>
        </row>
        <row r="15">
          <cell r="O15">
            <v>319</v>
          </cell>
        </row>
        <row r="15">
          <cell r="AR15">
            <v>357</v>
          </cell>
        </row>
        <row r="15">
          <cell r="AU15">
            <v>4</v>
          </cell>
          <cell r="AV15">
            <v>7</v>
          </cell>
          <cell r="AW15">
            <v>4585</v>
          </cell>
          <cell r="AX15">
            <v>1402245</v>
          </cell>
          <cell r="AY15">
            <v>1250600</v>
          </cell>
        </row>
        <row r="15">
          <cell r="BC15">
            <v>867</v>
          </cell>
          <cell r="BD15">
            <v>7</v>
          </cell>
        </row>
        <row r="15">
          <cell r="BN15">
            <v>439</v>
          </cell>
        </row>
        <row r="16">
          <cell r="D16">
            <v>219</v>
          </cell>
          <cell r="E16">
            <v>1</v>
          </cell>
          <cell r="F16">
            <v>92</v>
          </cell>
        </row>
        <row r="16">
          <cell r="H16">
            <v>5</v>
          </cell>
          <cell r="I16">
            <v>59</v>
          </cell>
          <cell r="J16">
            <v>3</v>
          </cell>
          <cell r="K16">
            <v>95</v>
          </cell>
        </row>
        <row r="16">
          <cell r="M16">
            <v>987</v>
          </cell>
          <cell r="N16">
            <v>53</v>
          </cell>
          <cell r="O16">
            <v>1495</v>
          </cell>
          <cell r="P16">
            <v>19</v>
          </cell>
          <cell r="Q16">
            <v>11</v>
          </cell>
        </row>
        <row r="16">
          <cell r="S16">
            <v>1</v>
          </cell>
        </row>
        <row r="16">
          <cell r="U16">
            <v>2</v>
          </cell>
          <cell r="V16">
            <v>5</v>
          </cell>
          <cell r="W16">
            <v>1</v>
          </cell>
        </row>
        <row r="16">
          <cell r="AA16">
            <v>1</v>
          </cell>
        </row>
        <row r="16">
          <cell r="AG16">
            <v>1</v>
          </cell>
        </row>
        <row r="16">
          <cell r="AI16">
            <v>2</v>
          </cell>
        </row>
        <row r="16">
          <cell r="AM16">
            <v>1</v>
          </cell>
          <cell r="AN16">
            <v>3</v>
          </cell>
        </row>
        <row r="16">
          <cell r="AP16">
            <v>3</v>
          </cell>
        </row>
        <row r="16">
          <cell r="AR16">
            <v>277</v>
          </cell>
          <cell r="AS16">
            <v>34</v>
          </cell>
          <cell r="AT16">
            <v>5</v>
          </cell>
          <cell r="AU16">
            <v>2.09</v>
          </cell>
          <cell r="AV16">
            <v>3.82</v>
          </cell>
        </row>
        <row r="16">
          <cell r="BC16">
            <v>820</v>
          </cell>
          <cell r="BD16">
            <v>72</v>
          </cell>
        </row>
        <row r="16">
          <cell r="BF16">
            <v>12</v>
          </cell>
          <cell r="BG16">
            <v>68</v>
          </cell>
          <cell r="BH16">
            <v>81</v>
          </cell>
        </row>
        <row r="16">
          <cell r="BJ16">
            <v>4</v>
          </cell>
          <cell r="BK16">
            <v>226</v>
          </cell>
          <cell r="BL16">
            <v>103</v>
          </cell>
        </row>
        <row r="16">
          <cell r="BN16">
            <v>124</v>
          </cell>
          <cell r="BO16">
            <v>60</v>
          </cell>
        </row>
        <row r="16">
          <cell r="BQ16">
            <v>60</v>
          </cell>
        </row>
        <row r="16">
          <cell r="BW16">
            <v>36</v>
          </cell>
          <cell r="BX16">
            <v>6</v>
          </cell>
          <cell r="BY16">
            <v>28</v>
          </cell>
        </row>
        <row r="17">
          <cell r="D17">
            <v>2205</v>
          </cell>
          <cell r="E17">
            <v>47</v>
          </cell>
        </row>
        <row r="17">
          <cell r="H17">
            <v>21</v>
          </cell>
          <cell r="I17">
            <v>44</v>
          </cell>
          <cell r="J17">
            <v>8</v>
          </cell>
          <cell r="K17">
            <v>221</v>
          </cell>
          <cell r="L17">
            <v>0</v>
          </cell>
          <cell r="M17">
            <v>2599</v>
          </cell>
          <cell r="N17">
            <v>119</v>
          </cell>
          <cell r="O17">
            <v>5263</v>
          </cell>
          <cell r="P17">
            <v>1</v>
          </cell>
          <cell r="Q17">
            <v>39</v>
          </cell>
        </row>
        <row r="17">
          <cell r="T17">
            <v>7</v>
          </cell>
          <cell r="U17">
            <v>2</v>
          </cell>
        </row>
        <row r="17">
          <cell r="W17">
            <v>1</v>
          </cell>
        </row>
        <row r="17">
          <cell r="AF17">
            <v>25</v>
          </cell>
          <cell r="AG17">
            <v>4</v>
          </cell>
        </row>
        <row r="17">
          <cell r="AS17">
            <v>508</v>
          </cell>
          <cell r="AT17">
            <v>166</v>
          </cell>
          <cell r="AU17">
            <v>4</v>
          </cell>
          <cell r="AV17">
            <v>35</v>
          </cell>
          <cell r="AW17">
            <v>289</v>
          </cell>
          <cell r="AX17">
            <v>769998</v>
          </cell>
          <cell r="AY17">
            <v>749998</v>
          </cell>
          <cell r="AZ17">
            <v>69</v>
          </cell>
          <cell r="BA17">
            <v>185000</v>
          </cell>
          <cell r="BB17">
            <v>0</v>
          </cell>
          <cell r="BC17">
            <v>1966</v>
          </cell>
          <cell r="BD17">
            <v>1</v>
          </cell>
          <cell r="BE17">
            <v>4</v>
          </cell>
          <cell r="BF17">
            <v>15</v>
          </cell>
          <cell r="BG17">
            <v>179</v>
          </cell>
        </row>
        <row r="17">
          <cell r="BI17">
            <v>1</v>
          </cell>
          <cell r="BJ17">
            <v>1</v>
          </cell>
          <cell r="BK17">
            <v>2144</v>
          </cell>
          <cell r="BL17">
            <v>285</v>
          </cell>
          <cell r="BM17">
            <v>106</v>
          </cell>
          <cell r="BN17">
            <v>273</v>
          </cell>
        </row>
        <row r="17">
          <cell r="BP17">
            <v>271</v>
          </cell>
        </row>
        <row r="17">
          <cell r="BS17">
            <v>270</v>
          </cell>
          <cell r="BT17">
            <v>1</v>
          </cell>
          <cell r="BU17">
            <v>10000</v>
          </cell>
        </row>
        <row r="17">
          <cell r="BW17">
            <v>127</v>
          </cell>
          <cell r="BX17">
            <v>101</v>
          </cell>
          <cell r="BY17">
            <v>26</v>
          </cell>
        </row>
        <row r="18">
          <cell r="D18">
            <v>533</v>
          </cell>
        </row>
        <row r="18">
          <cell r="H18">
            <v>3</v>
          </cell>
          <cell r="I18">
            <v>34</v>
          </cell>
        </row>
        <row r="18">
          <cell r="K18">
            <v>54</v>
          </cell>
        </row>
        <row r="18">
          <cell r="M18">
            <v>223</v>
          </cell>
        </row>
        <row r="18">
          <cell r="O18">
            <v>847</v>
          </cell>
          <cell r="P18">
            <v>0</v>
          </cell>
          <cell r="Q18">
            <v>14</v>
          </cell>
        </row>
        <row r="18">
          <cell r="AF18">
            <v>7</v>
          </cell>
        </row>
        <row r="18">
          <cell r="AH18">
            <v>4</v>
          </cell>
        </row>
        <row r="18">
          <cell r="AS18">
            <v>10</v>
          </cell>
          <cell r="AT18">
            <v>223</v>
          </cell>
          <cell r="AU18">
            <v>2</v>
          </cell>
          <cell r="AV18">
            <v>20</v>
          </cell>
        </row>
        <row r="18">
          <cell r="BC18">
            <v>323</v>
          </cell>
        </row>
        <row r="18">
          <cell r="BF18">
            <v>1</v>
          </cell>
          <cell r="BG18">
            <v>121</v>
          </cell>
          <cell r="BH18">
            <v>0</v>
          </cell>
        </row>
        <row r="18">
          <cell r="BK18">
            <v>297</v>
          </cell>
          <cell r="BL18">
            <v>32</v>
          </cell>
        </row>
        <row r="18">
          <cell r="BN18">
            <v>235</v>
          </cell>
        </row>
        <row r="18">
          <cell r="BP18">
            <v>301</v>
          </cell>
        </row>
        <row r="18">
          <cell r="BS18">
            <v>299</v>
          </cell>
          <cell r="BT18">
            <v>2</v>
          </cell>
          <cell r="BU18">
            <v>20000</v>
          </cell>
        </row>
        <row r="19">
          <cell r="D19">
            <v>12394</v>
          </cell>
        </row>
        <row r="19">
          <cell r="F19">
            <v>55</v>
          </cell>
        </row>
        <row r="19">
          <cell r="K19">
            <v>8675</v>
          </cell>
        </row>
        <row r="19">
          <cell r="O19">
            <v>21124</v>
          </cell>
        </row>
        <row r="19">
          <cell r="S19">
            <v>46</v>
          </cell>
        </row>
        <row r="19">
          <cell r="AF19">
            <v>12</v>
          </cell>
          <cell r="AG19">
            <v>4</v>
          </cell>
        </row>
        <row r="19">
          <cell r="AN19">
            <v>2</v>
          </cell>
        </row>
        <row r="19">
          <cell r="AR19">
            <v>11</v>
          </cell>
          <cell r="AS19">
            <v>16</v>
          </cell>
          <cell r="AT19">
            <v>43</v>
          </cell>
          <cell r="AU19">
            <v>3</v>
          </cell>
          <cell r="AV19">
            <v>40</v>
          </cell>
          <cell r="AW19">
            <v>4000</v>
          </cell>
          <cell r="AX19">
            <v>121413000</v>
          </cell>
          <cell r="AY19">
            <v>119367989</v>
          </cell>
          <cell r="AZ19">
            <v>60000</v>
          </cell>
          <cell r="BA19">
            <v>60000</v>
          </cell>
          <cell r="BB19">
            <v>60000</v>
          </cell>
          <cell r="BC19">
            <v>11500</v>
          </cell>
          <cell r="BD19">
            <v>3</v>
          </cell>
        </row>
        <row r="19">
          <cell r="BF19">
            <v>24</v>
          </cell>
          <cell r="BG19">
            <v>1011</v>
          </cell>
          <cell r="BH19">
            <v>0</v>
          </cell>
          <cell r="BI19">
            <v>0</v>
          </cell>
          <cell r="BJ19">
            <v>0</v>
          </cell>
          <cell r="BK19">
            <v>11383</v>
          </cell>
          <cell r="BL19">
            <v>4277</v>
          </cell>
          <cell r="BM19">
            <v>2614</v>
          </cell>
          <cell r="BN19">
            <v>2927</v>
          </cell>
        </row>
        <row r="19">
          <cell r="BP19">
            <v>1468</v>
          </cell>
        </row>
        <row r="19">
          <cell r="BS19">
            <v>1467</v>
          </cell>
          <cell r="BT19">
            <v>1</v>
          </cell>
          <cell r="BU19">
            <v>6600</v>
          </cell>
          <cell r="BV19">
            <v>6600</v>
          </cell>
        </row>
        <row r="20">
          <cell r="K20">
            <v>2</v>
          </cell>
        </row>
        <row r="20">
          <cell r="M20">
            <v>5</v>
          </cell>
        </row>
        <row r="20">
          <cell r="O20">
            <v>7</v>
          </cell>
          <cell r="P20">
            <v>0</v>
          </cell>
        </row>
        <row r="20">
          <cell r="AT20">
            <v>5</v>
          </cell>
          <cell r="AU20">
            <v>1</v>
          </cell>
          <cell r="AV20">
            <v>8</v>
          </cell>
        </row>
        <row r="20">
          <cell r="BC20">
            <v>7</v>
          </cell>
        </row>
        <row r="20">
          <cell r="BF20">
            <v>1</v>
          </cell>
        </row>
        <row r="20">
          <cell r="BK20">
            <v>6</v>
          </cell>
          <cell r="BL20">
            <v>1</v>
          </cell>
          <cell r="BM20">
            <v>4</v>
          </cell>
        </row>
        <row r="20">
          <cell r="BP20">
            <v>2</v>
          </cell>
        </row>
        <row r="20">
          <cell r="BS20">
            <v>2</v>
          </cell>
        </row>
        <row r="22">
          <cell r="D22">
            <v>2</v>
          </cell>
        </row>
        <row r="22">
          <cell r="M22">
            <v>3</v>
          </cell>
        </row>
        <row r="22">
          <cell r="O22">
            <v>5</v>
          </cell>
          <cell r="P22">
            <v>0</v>
          </cell>
        </row>
        <row r="22">
          <cell r="AR22">
            <v>2</v>
          </cell>
        </row>
        <row r="22">
          <cell r="AU22">
            <v>2</v>
          </cell>
          <cell r="AV22">
            <v>12</v>
          </cell>
        </row>
        <row r="22">
          <cell r="BC22">
            <v>4</v>
          </cell>
        </row>
        <row r="22">
          <cell r="BF22">
            <v>1</v>
          </cell>
          <cell r="BG22">
            <v>1</v>
          </cell>
        </row>
        <row r="22">
          <cell r="BK22">
            <v>3</v>
          </cell>
          <cell r="BL22">
            <v>0</v>
          </cell>
        </row>
        <row r="23">
          <cell r="D23">
            <v>4085</v>
          </cell>
        </row>
        <row r="23">
          <cell r="H23">
            <v>15</v>
          </cell>
          <cell r="I23">
            <v>550</v>
          </cell>
        </row>
        <row r="23">
          <cell r="K23">
            <v>16</v>
          </cell>
        </row>
        <row r="23">
          <cell r="N23">
            <v>344</v>
          </cell>
          <cell r="O23">
            <v>5010</v>
          </cell>
        </row>
        <row r="23">
          <cell r="S23">
            <v>3</v>
          </cell>
        </row>
        <row r="23">
          <cell r="AF23">
            <v>36</v>
          </cell>
        </row>
        <row r="23">
          <cell r="AS23">
            <v>597</v>
          </cell>
          <cell r="AT23">
            <v>604</v>
          </cell>
          <cell r="AU23">
            <v>0.5</v>
          </cell>
          <cell r="AV23">
            <v>21</v>
          </cell>
        </row>
        <row r="23">
          <cell r="AZ23">
            <v>21831</v>
          </cell>
          <cell r="BA23">
            <v>751000</v>
          </cell>
        </row>
        <row r="23">
          <cell r="BC23">
            <v>24413</v>
          </cell>
        </row>
        <row r="23">
          <cell r="BF23">
            <v>45</v>
          </cell>
          <cell r="BG23">
            <v>995</v>
          </cell>
          <cell r="BH23">
            <v>1480</v>
          </cell>
        </row>
        <row r="23">
          <cell r="BK23">
            <v>9575</v>
          </cell>
          <cell r="BL23">
            <v>5961</v>
          </cell>
          <cell r="BM23">
            <v>10650</v>
          </cell>
          <cell r="BN23">
            <v>640</v>
          </cell>
        </row>
        <row r="23">
          <cell r="BP23">
            <v>945</v>
          </cell>
        </row>
        <row r="23">
          <cell r="BS23">
            <v>945</v>
          </cell>
        </row>
        <row r="25">
          <cell r="D25">
            <v>355</v>
          </cell>
        </row>
        <row r="25">
          <cell r="F25">
            <v>471</v>
          </cell>
        </row>
        <row r="25">
          <cell r="I25">
            <v>5</v>
          </cell>
        </row>
        <row r="25">
          <cell r="K25">
            <v>96</v>
          </cell>
        </row>
        <row r="25">
          <cell r="M25">
            <v>97</v>
          </cell>
        </row>
        <row r="25">
          <cell r="O25">
            <v>1024</v>
          </cell>
        </row>
        <row r="25">
          <cell r="Q25">
            <v>14</v>
          </cell>
        </row>
        <row r="25">
          <cell r="AB25">
            <v>1</v>
          </cell>
        </row>
        <row r="25">
          <cell r="AF25">
            <v>13</v>
          </cell>
        </row>
        <row r="25">
          <cell r="AN25">
            <v>9</v>
          </cell>
        </row>
        <row r="25">
          <cell r="AR25">
            <v>3028</v>
          </cell>
          <cell r="AS25">
            <v>6</v>
          </cell>
          <cell r="AT25">
            <v>5</v>
          </cell>
          <cell r="AU25">
            <v>4</v>
          </cell>
          <cell r="AV25">
            <v>8</v>
          </cell>
          <cell r="AW25">
            <v>989</v>
          </cell>
          <cell r="AX25">
            <v>4411152</v>
          </cell>
          <cell r="AY25">
            <v>4411152</v>
          </cell>
          <cell r="AZ25">
            <v>58620</v>
          </cell>
          <cell r="BA25">
            <v>1700000</v>
          </cell>
          <cell r="BB25">
            <v>1070000</v>
          </cell>
          <cell r="BC25">
            <v>9650</v>
          </cell>
        </row>
        <row r="25">
          <cell r="BF25">
            <v>16</v>
          </cell>
        </row>
        <row r="25">
          <cell r="BK25">
            <v>4438</v>
          </cell>
          <cell r="BL25">
            <v>24</v>
          </cell>
          <cell r="BM25">
            <v>523</v>
          </cell>
          <cell r="BN25">
            <v>84</v>
          </cell>
        </row>
        <row r="25">
          <cell r="BW25">
            <v>1</v>
          </cell>
        </row>
        <row r="25">
          <cell r="BY25">
            <v>1</v>
          </cell>
        </row>
        <row r="26">
          <cell r="D26">
            <v>5</v>
          </cell>
        </row>
        <row r="26">
          <cell r="M26">
            <v>3</v>
          </cell>
        </row>
        <row r="26">
          <cell r="O26">
            <v>8</v>
          </cell>
          <cell r="P26">
            <v>0</v>
          </cell>
          <cell r="Q26">
            <v>2</v>
          </cell>
        </row>
        <row r="26">
          <cell r="AU26">
            <v>1</v>
          </cell>
          <cell r="AV26">
            <v>10</v>
          </cell>
        </row>
        <row r="26">
          <cell r="BC26">
            <v>7</v>
          </cell>
        </row>
        <row r="26">
          <cell r="BE26">
            <v>2</v>
          </cell>
          <cell r="BF26">
            <v>1</v>
          </cell>
        </row>
        <row r="26">
          <cell r="BK26">
            <v>4</v>
          </cell>
          <cell r="BL26">
            <v>3</v>
          </cell>
        </row>
        <row r="27">
          <cell r="D27">
            <v>111</v>
          </cell>
        </row>
        <row r="27">
          <cell r="H27">
            <v>7</v>
          </cell>
          <cell r="I27">
            <v>14</v>
          </cell>
        </row>
        <row r="27">
          <cell r="K27">
            <v>91</v>
          </cell>
          <cell r="L27">
            <v>1</v>
          </cell>
          <cell r="M27">
            <v>223</v>
          </cell>
          <cell r="N27">
            <v>11</v>
          </cell>
          <cell r="O27">
            <v>458</v>
          </cell>
        </row>
        <row r="27">
          <cell r="Q27">
            <v>2</v>
          </cell>
        </row>
        <row r="27">
          <cell r="AF27">
            <v>1</v>
          </cell>
        </row>
        <row r="27">
          <cell r="AI27">
            <v>1</v>
          </cell>
        </row>
        <row r="27">
          <cell r="AR27">
            <v>108</v>
          </cell>
          <cell r="AS27">
            <v>7</v>
          </cell>
          <cell r="AT27">
            <v>2</v>
          </cell>
          <cell r="AU27">
            <v>2.23</v>
          </cell>
          <cell r="AV27">
            <v>3.58</v>
          </cell>
        </row>
        <row r="27">
          <cell r="BC27">
            <v>150</v>
          </cell>
          <cell r="BD27">
            <v>55</v>
          </cell>
        </row>
        <row r="27">
          <cell r="BF27">
            <v>5</v>
          </cell>
          <cell r="BG27">
            <v>16</v>
          </cell>
          <cell r="BH27">
            <v>1</v>
          </cell>
        </row>
        <row r="27">
          <cell r="BK27">
            <v>407</v>
          </cell>
          <cell r="BL27">
            <v>27</v>
          </cell>
          <cell r="BM27">
            <v>17</v>
          </cell>
          <cell r="BN27">
            <v>65</v>
          </cell>
          <cell r="BO27">
            <v>71</v>
          </cell>
        </row>
        <row r="27">
          <cell r="BQ27">
            <v>68</v>
          </cell>
        </row>
        <row r="27">
          <cell r="BW27">
            <v>3</v>
          </cell>
        </row>
        <row r="27">
          <cell r="BY27">
            <v>3</v>
          </cell>
        </row>
        <row r="28">
          <cell r="D28">
            <v>707</v>
          </cell>
        </row>
        <row r="28">
          <cell r="F28">
            <v>690</v>
          </cell>
        </row>
        <row r="28">
          <cell r="I28">
            <v>36</v>
          </cell>
          <cell r="J28">
            <v>3</v>
          </cell>
        </row>
        <row r="28">
          <cell r="O28">
            <v>1436</v>
          </cell>
        </row>
        <row r="28">
          <cell r="AS28">
            <v>178</v>
          </cell>
          <cell r="AT28">
            <v>115</v>
          </cell>
          <cell r="AU28">
            <v>0.2</v>
          </cell>
          <cell r="AV28">
            <v>8</v>
          </cell>
        </row>
        <row r="28">
          <cell r="BC28">
            <v>14702</v>
          </cell>
        </row>
        <row r="28">
          <cell r="BF28">
            <v>7</v>
          </cell>
          <cell r="BG28">
            <v>1</v>
          </cell>
          <cell r="BH28">
            <v>5</v>
          </cell>
        </row>
        <row r="28">
          <cell r="BK28">
            <v>1901</v>
          </cell>
          <cell r="BL28">
            <v>47</v>
          </cell>
          <cell r="BM28">
            <v>15759</v>
          </cell>
          <cell r="BN28">
            <v>954</v>
          </cell>
        </row>
        <row r="28">
          <cell r="BP28">
            <v>344</v>
          </cell>
        </row>
        <row r="28">
          <cell r="BS28">
            <v>344</v>
          </cell>
        </row>
        <row r="28">
          <cell r="BW28">
            <v>201</v>
          </cell>
        </row>
        <row r="29">
          <cell r="D29">
            <v>8106</v>
          </cell>
        </row>
        <row r="29">
          <cell r="F29">
            <v>1568</v>
          </cell>
        </row>
        <row r="29">
          <cell r="H29">
            <v>15</v>
          </cell>
          <cell r="I29">
            <v>165</v>
          </cell>
        </row>
        <row r="29">
          <cell r="K29">
            <v>686</v>
          </cell>
          <cell r="L29">
            <v>3</v>
          </cell>
          <cell r="M29">
            <v>2522</v>
          </cell>
        </row>
        <row r="29">
          <cell r="O29">
            <v>13065</v>
          </cell>
        </row>
        <row r="29">
          <cell r="Q29">
            <v>58</v>
          </cell>
        </row>
        <row r="29">
          <cell r="S29">
            <v>10</v>
          </cell>
        </row>
        <row r="29">
          <cell r="AF29">
            <v>17</v>
          </cell>
        </row>
        <row r="29">
          <cell r="AH29">
            <v>1</v>
          </cell>
          <cell r="AI29">
            <v>1</v>
          </cell>
        </row>
        <row r="29">
          <cell r="AN29">
            <v>24</v>
          </cell>
        </row>
        <row r="29">
          <cell r="AS29">
            <v>103</v>
          </cell>
          <cell r="AT29">
            <v>758</v>
          </cell>
          <cell r="AU29">
            <v>1</v>
          </cell>
          <cell r="AV29">
            <v>5</v>
          </cell>
        </row>
        <row r="29">
          <cell r="BC29">
            <v>9854</v>
          </cell>
        </row>
        <row r="29">
          <cell r="BE29">
            <v>24</v>
          </cell>
          <cell r="BF29">
            <v>17</v>
          </cell>
          <cell r="BG29">
            <v>4211</v>
          </cell>
          <cell r="BH29">
            <v>432</v>
          </cell>
          <cell r="BI29">
            <v>1</v>
          </cell>
        </row>
        <row r="29">
          <cell r="BK29">
            <v>4938</v>
          </cell>
          <cell r="BL29">
            <v>346</v>
          </cell>
          <cell r="BM29">
            <v>2542</v>
          </cell>
          <cell r="BN29">
            <v>5319</v>
          </cell>
        </row>
        <row r="29">
          <cell r="BP29">
            <v>1952</v>
          </cell>
        </row>
        <row r="29">
          <cell r="BS29">
            <v>1952</v>
          </cell>
        </row>
        <row r="30">
          <cell r="D30">
            <v>110</v>
          </cell>
        </row>
        <row r="30">
          <cell r="I30">
            <v>8</v>
          </cell>
        </row>
        <row r="30">
          <cell r="L30">
            <v>2</v>
          </cell>
          <cell r="M30">
            <v>6</v>
          </cell>
          <cell r="N30">
            <v>45</v>
          </cell>
          <cell r="O30">
            <v>171</v>
          </cell>
          <cell r="P30">
            <v>0</v>
          </cell>
          <cell r="Q30">
            <v>2</v>
          </cell>
        </row>
        <row r="30">
          <cell r="BW30">
            <v>45</v>
          </cell>
          <cell r="BX30">
            <v>42</v>
          </cell>
          <cell r="BY30">
            <v>3</v>
          </cell>
        </row>
      </sheetData>
      <sheetData sheetId="7">
        <row r="17">
          <cell r="D17">
            <v>154</v>
          </cell>
          <cell r="E17">
            <v>2</v>
          </cell>
        </row>
        <row r="17">
          <cell r="H17">
            <v>3</v>
          </cell>
          <cell r="I17">
            <v>7</v>
          </cell>
        </row>
        <row r="17">
          <cell r="K17">
            <v>5</v>
          </cell>
        </row>
        <row r="17">
          <cell r="M17">
            <v>450</v>
          </cell>
          <cell r="N17">
            <v>19</v>
          </cell>
          <cell r="O17">
            <v>640</v>
          </cell>
        </row>
        <row r="17">
          <cell r="Q17">
            <v>15</v>
          </cell>
        </row>
        <row r="17">
          <cell r="T17">
            <v>9</v>
          </cell>
        </row>
        <row r="17">
          <cell r="AF17">
            <v>3</v>
          </cell>
          <cell r="AG17">
            <v>3</v>
          </cell>
        </row>
        <row r="17">
          <cell r="AN17">
            <v>1</v>
          </cell>
        </row>
        <row r="17">
          <cell r="AS17">
            <v>10</v>
          </cell>
          <cell r="AT17">
            <v>37</v>
          </cell>
          <cell r="AU17">
            <v>13</v>
          </cell>
          <cell r="AV17">
            <v>40</v>
          </cell>
          <cell r="AW17">
            <v>1.18</v>
          </cell>
          <cell r="AX17" t="str">
            <v>232.350</v>
          </cell>
        </row>
        <row r="17">
          <cell r="AZ17">
            <v>0.5</v>
          </cell>
          <cell r="BA17">
            <v>105000</v>
          </cell>
          <cell r="BB17">
            <v>80000</v>
          </cell>
          <cell r="BC17">
            <v>702</v>
          </cell>
          <cell r="BD17">
            <v>50</v>
          </cell>
          <cell r="BE17">
            <v>2</v>
          </cell>
          <cell r="BF17">
            <v>3</v>
          </cell>
          <cell r="BG17">
            <v>30</v>
          </cell>
        </row>
        <row r="17">
          <cell r="BK17">
            <v>196</v>
          </cell>
          <cell r="BL17">
            <v>36</v>
          </cell>
          <cell r="BM17">
            <v>17</v>
          </cell>
          <cell r="BN17">
            <v>13</v>
          </cell>
        </row>
        <row r="17">
          <cell r="BP17">
            <v>32</v>
          </cell>
        </row>
        <row r="17">
          <cell r="BS17">
            <v>32</v>
          </cell>
        </row>
        <row r="17">
          <cell r="BW17">
            <v>19</v>
          </cell>
          <cell r="BX17">
            <v>19</v>
          </cell>
        </row>
        <row r="18">
          <cell r="D18">
            <v>231</v>
          </cell>
        </row>
        <row r="18">
          <cell r="K18">
            <v>78</v>
          </cell>
        </row>
        <row r="18">
          <cell r="M18">
            <v>220</v>
          </cell>
        </row>
        <row r="18">
          <cell r="O18">
            <v>529</v>
          </cell>
        </row>
        <row r="18">
          <cell r="Q18">
            <v>12</v>
          </cell>
        </row>
        <row r="18">
          <cell r="AF18">
            <v>12</v>
          </cell>
        </row>
        <row r="18">
          <cell r="AJ18">
            <v>2</v>
          </cell>
        </row>
        <row r="18">
          <cell r="AT18">
            <v>122</v>
          </cell>
          <cell r="AU18">
            <v>4</v>
          </cell>
          <cell r="AV18">
            <v>30</v>
          </cell>
        </row>
        <row r="18">
          <cell r="BC18">
            <v>243</v>
          </cell>
        </row>
        <row r="18">
          <cell r="BF18">
            <v>3</v>
          </cell>
          <cell r="BG18">
            <v>19</v>
          </cell>
          <cell r="BH18">
            <v>2</v>
          </cell>
        </row>
        <row r="18">
          <cell r="BK18">
            <v>212</v>
          </cell>
          <cell r="BL18">
            <v>8</v>
          </cell>
          <cell r="BM18">
            <v>122</v>
          </cell>
        </row>
        <row r="18">
          <cell r="BP18">
            <v>98</v>
          </cell>
        </row>
        <row r="18">
          <cell r="BS18">
            <v>98</v>
          </cell>
        </row>
        <row r="23">
          <cell r="D23">
            <v>251</v>
          </cell>
        </row>
        <row r="23">
          <cell r="F23">
            <v>10</v>
          </cell>
        </row>
        <row r="23">
          <cell r="I23">
            <v>24</v>
          </cell>
        </row>
        <row r="23">
          <cell r="M23">
            <v>129</v>
          </cell>
          <cell r="N23">
            <v>44</v>
          </cell>
          <cell r="O23">
            <v>458</v>
          </cell>
        </row>
        <row r="23">
          <cell r="AS23">
            <v>2</v>
          </cell>
          <cell r="AT23">
            <v>3</v>
          </cell>
          <cell r="AU23">
            <v>2</v>
          </cell>
          <cell r="AV23">
            <v>20</v>
          </cell>
        </row>
        <row r="23">
          <cell r="AZ23">
            <v>227</v>
          </cell>
          <cell r="BA23">
            <v>520000</v>
          </cell>
          <cell r="BB23">
            <v>130000</v>
          </cell>
          <cell r="BC23">
            <v>1105</v>
          </cell>
          <cell r="BD23">
            <v>5</v>
          </cell>
        </row>
        <row r="23">
          <cell r="BF23">
            <v>1</v>
          </cell>
          <cell r="BG23">
            <v>22</v>
          </cell>
        </row>
        <row r="23">
          <cell r="BK23">
            <v>2286</v>
          </cell>
          <cell r="BL23">
            <v>25</v>
          </cell>
          <cell r="BM23">
            <v>424</v>
          </cell>
          <cell r="BN23">
            <v>396</v>
          </cell>
        </row>
        <row r="23">
          <cell r="BW23">
            <v>17</v>
          </cell>
          <cell r="BX23">
            <v>4</v>
          </cell>
        </row>
        <row r="26">
          <cell r="D26">
            <v>1</v>
          </cell>
        </row>
        <row r="26">
          <cell r="M26">
            <v>6</v>
          </cell>
        </row>
        <row r="26">
          <cell r="O26">
            <v>7</v>
          </cell>
        </row>
        <row r="26">
          <cell r="AN26">
            <v>1</v>
          </cell>
        </row>
        <row r="26">
          <cell r="AU26">
            <v>4</v>
          </cell>
          <cell r="AV26">
            <v>20</v>
          </cell>
        </row>
        <row r="26">
          <cell r="BC26">
            <v>6</v>
          </cell>
        </row>
        <row r="26">
          <cell r="BE26">
            <v>1</v>
          </cell>
          <cell r="BF26">
            <v>1</v>
          </cell>
        </row>
        <row r="26">
          <cell r="BK26">
            <v>3</v>
          </cell>
          <cell r="BL26">
            <v>1</v>
          </cell>
        </row>
        <row r="26">
          <cell r="BP26">
            <v>1</v>
          </cell>
        </row>
        <row r="26">
          <cell r="BS26">
            <v>1</v>
          </cell>
        </row>
        <row r="28">
          <cell r="D28">
            <v>275</v>
          </cell>
        </row>
        <row r="28">
          <cell r="F28">
            <v>260</v>
          </cell>
        </row>
        <row r="28">
          <cell r="O28">
            <v>535</v>
          </cell>
        </row>
        <row r="28">
          <cell r="AU28">
            <v>2</v>
          </cell>
          <cell r="AV28">
            <v>20</v>
          </cell>
        </row>
        <row r="28">
          <cell r="BC28">
            <v>2028</v>
          </cell>
        </row>
        <row r="28">
          <cell r="BF28">
            <v>2</v>
          </cell>
          <cell r="BG28">
            <v>22</v>
          </cell>
        </row>
        <row r="28">
          <cell r="BK28">
            <v>1703</v>
          </cell>
          <cell r="BL28">
            <v>23</v>
          </cell>
          <cell r="BM28">
            <v>392</v>
          </cell>
          <cell r="BN28">
            <v>520</v>
          </cell>
        </row>
        <row r="29">
          <cell r="D29">
            <v>595</v>
          </cell>
        </row>
        <row r="29">
          <cell r="F29">
            <v>78</v>
          </cell>
        </row>
        <row r="29">
          <cell r="K29">
            <v>5</v>
          </cell>
        </row>
        <row r="29">
          <cell r="M29">
            <v>433</v>
          </cell>
        </row>
        <row r="29">
          <cell r="O29">
            <v>1111</v>
          </cell>
        </row>
        <row r="29">
          <cell r="Q29">
            <v>5</v>
          </cell>
        </row>
        <row r="29">
          <cell r="AF29">
            <v>5</v>
          </cell>
        </row>
        <row r="29">
          <cell r="AN29">
            <v>4</v>
          </cell>
        </row>
        <row r="29">
          <cell r="AS29">
            <v>5</v>
          </cell>
          <cell r="AT29">
            <v>38</v>
          </cell>
          <cell r="AU29">
            <v>5</v>
          </cell>
          <cell r="AV29">
            <v>30</v>
          </cell>
        </row>
        <row r="29">
          <cell r="BC29">
            <v>695</v>
          </cell>
        </row>
        <row r="29">
          <cell r="BF29">
            <v>3</v>
          </cell>
          <cell r="BG29">
            <v>21</v>
          </cell>
        </row>
        <row r="29">
          <cell r="BK29">
            <v>734</v>
          </cell>
          <cell r="BL29">
            <v>18</v>
          </cell>
          <cell r="BM29">
            <v>80</v>
          </cell>
          <cell r="BN29">
            <v>204</v>
          </cell>
        </row>
        <row r="29">
          <cell r="BP29">
            <v>32</v>
          </cell>
        </row>
        <row r="29">
          <cell r="BS29">
            <v>32</v>
          </cell>
        </row>
        <row r="30">
          <cell r="D30">
            <v>38</v>
          </cell>
        </row>
        <row r="30">
          <cell r="M30">
            <v>43</v>
          </cell>
        </row>
        <row r="30">
          <cell r="O30">
            <v>81</v>
          </cell>
        </row>
        <row r="30">
          <cell r="Q30">
            <v>9</v>
          </cell>
        </row>
        <row r="30">
          <cell r="AF30">
            <v>5</v>
          </cell>
        </row>
        <row r="30">
          <cell r="AH30">
            <v>3</v>
          </cell>
        </row>
        <row r="30">
          <cell r="AR30">
            <v>45</v>
          </cell>
        </row>
        <row r="30">
          <cell r="AT30">
            <v>43</v>
          </cell>
          <cell r="AU30">
            <v>3</v>
          </cell>
          <cell r="AV30">
            <v>30</v>
          </cell>
        </row>
        <row r="30">
          <cell r="BC30">
            <v>45</v>
          </cell>
        </row>
        <row r="30">
          <cell r="BF30">
            <v>1</v>
          </cell>
          <cell r="BG30">
            <v>7</v>
          </cell>
        </row>
        <row r="30">
          <cell r="BK30">
            <v>38</v>
          </cell>
          <cell r="BL30">
            <v>7</v>
          </cell>
        </row>
        <row r="30">
          <cell r="BP30">
            <v>41</v>
          </cell>
        </row>
        <row r="30">
          <cell r="BS30">
            <v>41</v>
          </cell>
        </row>
      </sheetData>
      <sheetData sheetId="8">
        <row r="11">
          <cell r="D11">
            <v>1485</v>
          </cell>
        </row>
        <row r="11">
          <cell r="F11">
            <v>761</v>
          </cell>
          <cell r="G11">
            <v>468</v>
          </cell>
          <cell r="H11">
            <v>4</v>
          </cell>
          <cell r="I11">
            <v>11</v>
          </cell>
        </row>
        <row r="11">
          <cell r="K11">
            <v>1113</v>
          </cell>
        </row>
        <row r="11">
          <cell r="M11">
            <v>4</v>
          </cell>
          <cell r="N11">
            <v>7</v>
          </cell>
          <cell r="O11">
            <v>3853</v>
          </cell>
          <cell r="P11">
            <v>0</v>
          </cell>
        </row>
        <row r="11">
          <cell r="AN11">
            <v>32</v>
          </cell>
        </row>
        <row r="11">
          <cell r="AR11">
            <v>26</v>
          </cell>
          <cell r="AS11">
            <v>169</v>
          </cell>
          <cell r="AT11">
            <v>156</v>
          </cell>
          <cell r="AU11">
            <v>0.5</v>
          </cell>
          <cell r="AV11">
            <v>5.6</v>
          </cell>
        </row>
        <row r="11">
          <cell r="BC11">
            <v>6120</v>
          </cell>
        </row>
        <row r="11">
          <cell r="BF11">
            <v>6</v>
          </cell>
          <cell r="BG11">
            <v>33</v>
          </cell>
        </row>
        <row r="11">
          <cell r="BK11">
            <v>9722</v>
          </cell>
          <cell r="BL11">
            <v>21</v>
          </cell>
          <cell r="BM11">
            <v>2121</v>
          </cell>
          <cell r="BN11">
            <v>1219</v>
          </cell>
        </row>
        <row r="11">
          <cell r="BP11">
            <v>208</v>
          </cell>
        </row>
        <row r="11">
          <cell r="BS11">
            <v>126</v>
          </cell>
        </row>
        <row r="11">
          <cell r="BW11">
            <v>5</v>
          </cell>
          <cell r="BX11">
            <v>1</v>
          </cell>
          <cell r="BY11">
            <v>4</v>
          </cell>
        </row>
        <row r="17">
          <cell r="D17">
            <v>178</v>
          </cell>
        </row>
        <row r="17">
          <cell r="H17">
            <v>1</v>
          </cell>
          <cell r="I17">
            <v>3</v>
          </cell>
        </row>
        <row r="17">
          <cell r="K17">
            <v>3</v>
          </cell>
        </row>
        <row r="17">
          <cell r="M17">
            <v>637</v>
          </cell>
          <cell r="N17">
            <v>3</v>
          </cell>
          <cell r="O17">
            <v>825</v>
          </cell>
        </row>
        <row r="17">
          <cell r="Q17">
            <v>4</v>
          </cell>
        </row>
        <row r="17">
          <cell r="T17">
            <v>1</v>
          </cell>
        </row>
        <row r="17">
          <cell r="AF17">
            <v>3</v>
          </cell>
        </row>
        <row r="17">
          <cell r="AN17">
            <v>2</v>
          </cell>
        </row>
        <row r="17">
          <cell r="AS17">
            <v>35</v>
          </cell>
          <cell r="AT17">
            <v>150</v>
          </cell>
          <cell r="AU17">
            <v>1.2</v>
          </cell>
          <cell r="AV17">
            <v>22.78</v>
          </cell>
        </row>
        <row r="17">
          <cell r="BC17">
            <v>2096</v>
          </cell>
          <cell r="BD17">
            <v>961</v>
          </cell>
        </row>
        <row r="17">
          <cell r="BF17">
            <v>4</v>
          </cell>
          <cell r="BG17">
            <v>5</v>
          </cell>
        </row>
        <row r="17">
          <cell r="BK17">
            <v>268</v>
          </cell>
          <cell r="BL17">
            <v>158</v>
          </cell>
          <cell r="BM17">
            <v>27</v>
          </cell>
          <cell r="BN17">
            <v>26</v>
          </cell>
        </row>
        <row r="17">
          <cell r="BP17">
            <v>38</v>
          </cell>
        </row>
        <row r="17">
          <cell r="BS17">
            <v>30</v>
          </cell>
        </row>
        <row r="17">
          <cell r="BW17">
            <v>3</v>
          </cell>
          <cell r="BX17">
            <v>3</v>
          </cell>
        </row>
        <row r="18">
          <cell r="D18">
            <v>2</v>
          </cell>
        </row>
        <row r="18">
          <cell r="I18">
            <v>1</v>
          </cell>
        </row>
        <row r="18">
          <cell r="O18">
            <v>3</v>
          </cell>
          <cell r="P18">
            <v>0</v>
          </cell>
        </row>
        <row r="18">
          <cell r="AU18">
            <v>0.4</v>
          </cell>
          <cell r="AV18">
            <v>4</v>
          </cell>
        </row>
        <row r="18">
          <cell r="BC18">
            <v>3</v>
          </cell>
        </row>
        <row r="18">
          <cell r="BF18">
            <v>1</v>
          </cell>
          <cell r="BG18">
            <v>1</v>
          </cell>
        </row>
        <row r="18">
          <cell r="BK18">
            <v>2</v>
          </cell>
        </row>
        <row r="18">
          <cell r="BM18">
            <v>2</v>
          </cell>
        </row>
        <row r="23">
          <cell r="D23">
            <v>510</v>
          </cell>
        </row>
        <row r="23">
          <cell r="H23">
            <v>1</v>
          </cell>
          <cell r="I23">
            <v>17</v>
          </cell>
        </row>
        <row r="23">
          <cell r="K23">
            <v>8</v>
          </cell>
        </row>
        <row r="23">
          <cell r="M23">
            <v>111</v>
          </cell>
          <cell r="N23">
            <v>135</v>
          </cell>
          <cell r="O23">
            <v>782</v>
          </cell>
        </row>
        <row r="23">
          <cell r="AS23">
            <v>1</v>
          </cell>
          <cell r="AT23">
            <v>9</v>
          </cell>
          <cell r="AU23">
            <v>0.5</v>
          </cell>
          <cell r="AV23">
            <v>68</v>
          </cell>
        </row>
        <row r="23">
          <cell r="AZ23">
            <v>26000</v>
          </cell>
          <cell r="BA23">
            <v>2495000</v>
          </cell>
          <cell r="BB23">
            <v>460789</v>
          </cell>
          <cell r="BC23">
            <v>2642</v>
          </cell>
        </row>
        <row r="23">
          <cell r="BF23">
            <v>4</v>
          </cell>
          <cell r="BG23">
            <v>67</v>
          </cell>
          <cell r="BH23">
            <v>45</v>
          </cell>
        </row>
        <row r="23">
          <cell r="BK23">
            <v>634</v>
          </cell>
          <cell r="BL23">
            <v>179</v>
          </cell>
          <cell r="BM23">
            <v>1180</v>
          </cell>
          <cell r="BN23">
            <v>6</v>
          </cell>
        </row>
        <row r="23">
          <cell r="BW23">
            <v>135</v>
          </cell>
        </row>
        <row r="28">
          <cell r="D28">
            <v>15</v>
          </cell>
        </row>
        <row r="28">
          <cell r="F28">
            <v>26</v>
          </cell>
        </row>
        <row r="28">
          <cell r="I28">
            <v>2</v>
          </cell>
        </row>
        <row r="28">
          <cell r="M28">
            <v>10</v>
          </cell>
        </row>
        <row r="28">
          <cell r="O28">
            <v>53</v>
          </cell>
        </row>
        <row r="28">
          <cell r="AS28">
            <v>1</v>
          </cell>
          <cell r="AT28">
            <v>3</v>
          </cell>
          <cell r="AU28">
            <v>0.5</v>
          </cell>
          <cell r="AV28">
            <v>9.5</v>
          </cell>
        </row>
        <row r="28">
          <cell r="BC28">
            <v>2518</v>
          </cell>
        </row>
        <row r="28">
          <cell r="BF28">
            <v>2</v>
          </cell>
          <cell r="BG28">
            <v>1</v>
          </cell>
        </row>
        <row r="28">
          <cell r="BK28">
            <v>46</v>
          </cell>
          <cell r="BL28">
            <v>1</v>
          </cell>
          <cell r="BM28">
            <v>1066</v>
          </cell>
          <cell r="BN28">
            <v>2</v>
          </cell>
        </row>
        <row r="28">
          <cell r="BP28">
            <v>9</v>
          </cell>
        </row>
        <row r="28">
          <cell r="BS28">
            <v>8</v>
          </cell>
        </row>
        <row r="29">
          <cell r="D29">
            <v>2580</v>
          </cell>
        </row>
        <row r="29">
          <cell r="F29">
            <v>247</v>
          </cell>
        </row>
        <row r="29">
          <cell r="K29">
            <v>8</v>
          </cell>
        </row>
        <row r="29">
          <cell r="M29">
            <v>92</v>
          </cell>
        </row>
        <row r="29">
          <cell r="O29">
            <v>2927</v>
          </cell>
        </row>
        <row r="29">
          <cell r="AS29">
            <v>6</v>
          </cell>
          <cell r="AT29">
            <v>3</v>
          </cell>
          <cell r="AU29">
            <v>0.4</v>
          </cell>
          <cell r="AV29">
            <v>4.2</v>
          </cell>
        </row>
        <row r="29">
          <cell r="BC29">
            <v>2599</v>
          </cell>
        </row>
        <row r="29">
          <cell r="BE29">
            <v>4</v>
          </cell>
          <cell r="BF29">
            <v>6</v>
          </cell>
          <cell r="BG29">
            <v>39</v>
          </cell>
        </row>
        <row r="29">
          <cell r="BK29">
            <v>2381</v>
          </cell>
          <cell r="BL29">
            <v>425</v>
          </cell>
          <cell r="BM29">
            <v>337</v>
          </cell>
          <cell r="BN29">
            <v>1491</v>
          </cell>
        </row>
        <row r="29">
          <cell r="BP29">
            <v>264</v>
          </cell>
        </row>
        <row r="29">
          <cell r="BS29">
            <v>247</v>
          </cell>
        </row>
        <row r="29">
          <cell r="BW29">
            <v>5</v>
          </cell>
        </row>
        <row r="30">
          <cell r="D30">
            <v>34</v>
          </cell>
        </row>
        <row r="30">
          <cell r="I30">
            <v>1</v>
          </cell>
        </row>
        <row r="30">
          <cell r="M30">
            <v>31</v>
          </cell>
        </row>
        <row r="30">
          <cell r="O30">
            <v>66</v>
          </cell>
        </row>
        <row r="30">
          <cell r="AU30">
            <v>0.2</v>
          </cell>
          <cell r="AV30">
            <v>40</v>
          </cell>
        </row>
        <row r="30">
          <cell r="BC30">
            <v>726</v>
          </cell>
        </row>
        <row r="30">
          <cell r="BF30">
            <v>3</v>
          </cell>
          <cell r="BG30">
            <v>7</v>
          </cell>
          <cell r="BH30">
            <v>5</v>
          </cell>
        </row>
        <row r="30">
          <cell r="BK30">
            <v>20</v>
          </cell>
          <cell r="BL30">
            <v>5</v>
          </cell>
          <cell r="BM30">
            <v>13</v>
          </cell>
          <cell r="BN30">
            <v>4</v>
          </cell>
          <cell r="BO30">
            <v>1</v>
          </cell>
          <cell r="BP30">
            <v>34</v>
          </cell>
          <cell r="BQ30">
            <v>1</v>
          </cell>
        </row>
        <row r="30">
          <cell r="BS30">
            <v>33</v>
          </cell>
        </row>
      </sheetData>
      <sheetData sheetId="9">
        <row r="11">
          <cell r="D11">
            <v>5374</v>
          </cell>
          <cell r="E11">
            <v>743</v>
          </cell>
          <cell r="F11">
            <v>2992</v>
          </cell>
          <cell r="G11">
            <v>685</v>
          </cell>
        </row>
        <row r="11">
          <cell r="K11">
            <v>2676</v>
          </cell>
          <cell r="L11">
            <v>1</v>
          </cell>
          <cell r="M11">
            <v>955</v>
          </cell>
          <cell r="N11">
            <v>35</v>
          </cell>
          <cell r="O11">
            <v>13461</v>
          </cell>
        </row>
        <row r="11">
          <cell r="S11">
            <v>1</v>
          </cell>
        </row>
        <row r="11">
          <cell r="AR11">
            <v>6</v>
          </cell>
          <cell r="AS11">
            <v>323</v>
          </cell>
        </row>
        <row r="11">
          <cell r="AU11">
            <v>12</v>
          </cell>
          <cell r="AV11">
            <v>9</v>
          </cell>
        </row>
        <row r="11">
          <cell r="BC11">
            <v>5634</v>
          </cell>
          <cell r="BD11">
            <v>64</v>
          </cell>
        </row>
        <row r="11">
          <cell r="BF11">
            <v>15</v>
          </cell>
          <cell r="BG11">
            <v>1553</v>
          </cell>
          <cell r="BH11">
            <v>8333</v>
          </cell>
          <cell r="BI11">
            <v>496</v>
          </cell>
          <cell r="BJ11">
            <v>129</v>
          </cell>
          <cell r="BK11">
            <v>2821</v>
          </cell>
          <cell r="BL11">
            <v>4820</v>
          </cell>
          <cell r="BM11">
            <v>4103</v>
          </cell>
        </row>
        <row r="11">
          <cell r="BP11">
            <v>543</v>
          </cell>
        </row>
        <row r="11">
          <cell r="BS11">
            <v>456</v>
          </cell>
        </row>
        <row r="12">
          <cell r="D12">
            <v>2</v>
          </cell>
        </row>
        <row r="12">
          <cell r="O12">
            <v>2</v>
          </cell>
        </row>
        <row r="12">
          <cell r="AR12">
            <v>15</v>
          </cell>
        </row>
        <row r="12">
          <cell r="AU12">
            <v>3</v>
          </cell>
          <cell r="AV12">
            <v>8</v>
          </cell>
          <cell r="AW12">
            <v>3955</v>
          </cell>
          <cell r="AX12">
            <v>3955</v>
          </cell>
          <cell r="AY12">
            <v>3955</v>
          </cell>
        </row>
        <row r="12">
          <cell r="BC12">
            <v>15</v>
          </cell>
        </row>
        <row r="12">
          <cell r="BF12">
            <v>3</v>
          </cell>
        </row>
        <row r="12">
          <cell r="BL12">
            <v>2</v>
          </cell>
        </row>
        <row r="15">
          <cell r="D15">
            <v>155</v>
          </cell>
        </row>
        <row r="15">
          <cell r="J15">
            <v>3</v>
          </cell>
        </row>
        <row r="15">
          <cell r="M15">
            <v>11</v>
          </cell>
        </row>
        <row r="15">
          <cell r="O15">
            <v>168</v>
          </cell>
          <cell r="P15">
            <v>1</v>
          </cell>
        </row>
        <row r="15">
          <cell r="AS15">
            <v>1</v>
          </cell>
        </row>
        <row r="15">
          <cell r="AU15">
            <v>3</v>
          </cell>
          <cell r="AV15">
            <v>7</v>
          </cell>
          <cell r="AW15">
            <v>4300</v>
          </cell>
          <cell r="AX15">
            <v>21475</v>
          </cell>
          <cell r="AY15">
            <v>21475</v>
          </cell>
        </row>
        <row r="15">
          <cell r="BC15">
            <v>314</v>
          </cell>
          <cell r="BD15">
            <v>1</v>
          </cell>
        </row>
        <row r="15">
          <cell r="BF15">
            <v>5</v>
          </cell>
        </row>
        <row r="15">
          <cell r="BM15">
            <v>60</v>
          </cell>
          <cell r="BN15">
            <v>190</v>
          </cell>
        </row>
        <row r="15">
          <cell r="BW15">
            <v>17</v>
          </cell>
        </row>
        <row r="15">
          <cell r="BY15">
            <v>17</v>
          </cell>
        </row>
        <row r="17">
          <cell r="D17">
            <v>500</v>
          </cell>
          <cell r="E17">
            <v>1</v>
          </cell>
        </row>
        <row r="17">
          <cell r="H17">
            <v>1</v>
          </cell>
          <cell r="I17">
            <v>20</v>
          </cell>
        </row>
        <row r="17">
          <cell r="K17">
            <v>1</v>
          </cell>
          <cell r="L17">
            <v>1</v>
          </cell>
          <cell r="M17">
            <v>1173</v>
          </cell>
        </row>
        <row r="17">
          <cell r="O17">
            <v>1697</v>
          </cell>
        </row>
        <row r="17">
          <cell r="AS17">
            <v>168</v>
          </cell>
          <cell r="AT17">
            <v>77</v>
          </cell>
          <cell r="AU17">
            <v>3</v>
          </cell>
          <cell r="AV17">
            <v>30</v>
          </cell>
        </row>
        <row r="17">
          <cell r="BC17">
            <v>2160</v>
          </cell>
        </row>
        <row r="17">
          <cell r="BF17">
            <v>6</v>
          </cell>
          <cell r="BG17">
            <v>15</v>
          </cell>
        </row>
        <row r="17">
          <cell r="BK17">
            <v>714</v>
          </cell>
          <cell r="BL17">
            <v>10</v>
          </cell>
          <cell r="BM17">
            <v>7</v>
          </cell>
          <cell r="BN17">
            <v>130</v>
          </cell>
        </row>
        <row r="17">
          <cell r="BP17">
            <v>84</v>
          </cell>
        </row>
        <row r="17">
          <cell r="BS17">
            <v>84</v>
          </cell>
        </row>
        <row r="18">
          <cell r="D18">
            <v>28</v>
          </cell>
        </row>
        <row r="18">
          <cell r="K18">
            <v>7</v>
          </cell>
        </row>
        <row r="18">
          <cell r="M18">
            <v>34</v>
          </cell>
        </row>
        <row r="18">
          <cell r="O18">
            <v>69</v>
          </cell>
        </row>
        <row r="18">
          <cell r="Q18">
            <v>1</v>
          </cell>
        </row>
        <row r="18">
          <cell r="AF18">
            <v>1</v>
          </cell>
        </row>
        <row r="18">
          <cell r="AS18">
            <v>18</v>
          </cell>
        </row>
        <row r="18">
          <cell r="AU18">
            <v>1</v>
          </cell>
          <cell r="AV18">
            <v>8</v>
          </cell>
        </row>
        <row r="18">
          <cell r="BC18">
            <v>57</v>
          </cell>
        </row>
        <row r="18">
          <cell r="BF18">
            <v>5</v>
          </cell>
          <cell r="BG18">
            <v>6</v>
          </cell>
        </row>
        <row r="18">
          <cell r="BK18">
            <v>28</v>
          </cell>
        </row>
        <row r="18">
          <cell r="BM18">
            <v>11</v>
          </cell>
          <cell r="BN18">
            <v>1</v>
          </cell>
        </row>
        <row r="18">
          <cell r="BP18">
            <v>16</v>
          </cell>
        </row>
        <row r="18">
          <cell r="BS18">
            <v>16</v>
          </cell>
        </row>
        <row r="19">
          <cell r="D19">
            <v>4387</v>
          </cell>
        </row>
        <row r="19">
          <cell r="H19">
            <v>41</v>
          </cell>
          <cell r="I19">
            <v>16</v>
          </cell>
        </row>
        <row r="19">
          <cell r="K19">
            <v>1895</v>
          </cell>
        </row>
        <row r="19">
          <cell r="M19">
            <v>299</v>
          </cell>
        </row>
        <row r="19">
          <cell r="O19">
            <v>6638</v>
          </cell>
        </row>
        <row r="19">
          <cell r="Q19">
            <v>15</v>
          </cell>
        </row>
        <row r="19">
          <cell r="S19">
            <v>1</v>
          </cell>
        </row>
        <row r="19">
          <cell r="AF19">
            <v>8</v>
          </cell>
          <cell r="AG19">
            <v>2</v>
          </cell>
        </row>
        <row r="19">
          <cell r="AN19">
            <v>5</v>
          </cell>
        </row>
        <row r="19">
          <cell r="AR19">
            <v>16</v>
          </cell>
          <cell r="AS19">
            <v>16</v>
          </cell>
          <cell r="AT19">
            <v>13</v>
          </cell>
          <cell r="AU19">
            <v>2</v>
          </cell>
          <cell r="AV19">
            <v>21</v>
          </cell>
        </row>
        <row r="19">
          <cell r="BC19">
            <v>7560</v>
          </cell>
          <cell r="BD19">
            <v>74</v>
          </cell>
        </row>
        <row r="19">
          <cell r="BF19">
            <v>16</v>
          </cell>
          <cell r="BG19">
            <v>676</v>
          </cell>
          <cell r="BH19">
            <v>1281</v>
          </cell>
        </row>
        <row r="19">
          <cell r="BK19">
            <v>4592</v>
          </cell>
          <cell r="BL19">
            <v>2079</v>
          </cell>
          <cell r="BM19">
            <v>1683</v>
          </cell>
          <cell r="BN19">
            <v>425</v>
          </cell>
        </row>
        <row r="19">
          <cell r="BP19">
            <v>706</v>
          </cell>
        </row>
        <row r="19">
          <cell r="BS19">
            <v>706</v>
          </cell>
        </row>
        <row r="23">
          <cell r="D23">
            <v>1278</v>
          </cell>
        </row>
        <row r="23">
          <cell r="J23">
            <v>313</v>
          </cell>
        </row>
        <row r="23">
          <cell r="M23">
            <v>333</v>
          </cell>
        </row>
        <row r="23">
          <cell r="O23">
            <v>1924</v>
          </cell>
        </row>
        <row r="23">
          <cell r="Q23">
            <v>10</v>
          </cell>
        </row>
        <row r="23">
          <cell r="AF23">
            <v>9</v>
          </cell>
        </row>
        <row r="23">
          <cell r="AI23">
            <v>1</v>
          </cell>
        </row>
        <row r="23">
          <cell r="AS23">
            <v>6</v>
          </cell>
          <cell r="AT23">
            <v>10</v>
          </cell>
          <cell r="AU23">
            <v>1.5</v>
          </cell>
          <cell r="AV23">
            <v>5</v>
          </cell>
        </row>
        <row r="23">
          <cell r="AZ23">
            <v>20000</v>
          </cell>
          <cell r="BA23">
            <v>80000</v>
          </cell>
          <cell r="BB23">
            <v>40000</v>
          </cell>
          <cell r="BC23">
            <v>3830</v>
          </cell>
        </row>
        <row r="23">
          <cell r="BF23">
            <v>6</v>
          </cell>
        </row>
        <row r="23">
          <cell r="BK23">
            <v>1982</v>
          </cell>
          <cell r="BL23">
            <v>70</v>
          </cell>
          <cell r="BM23">
            <v>1020</v>
          </cell>
        </row>
        <row r="23">
          <cell r="BP23">
            <v>90</v>
          </cell>
        </row>
        <row r="23">
          <cell r="BS23">
            <v>90</v>
          </cell>
        </row>
        <row r="23">
          <cell r="BW23">
            <v>2</v>
          </cell>
        </row>
        <row r="23">
          <cell r="BY23">
            <v>2</v>
          </cell>
        </row>
        <row r="24">
          <cell r="D24">
            <v>498</v>
          </cell>
        </row>
        <row r="24">
          <cell r="H24">
            <v>68</v>
          </cell>
          <cell r="I24">
            <v>8</v>
          </cell>
        </row>
        <row r="24">
          <cell r="K24">
            <v>16</v>
          </cell>
        </row>
        <row r="24">
          <cell r="O24">
            <v>590</v>
          </cell>
        </row>
        <row r="24">
          <cell r="Q24">
            <v>3</v>
          </cell>
        </row>
        <row r="24">
          <cell r="AN24">
            <v>1</v>
          </cell>
        </row>
        <row r="24">
          <cell r="AS24">
            <v>2</v>
          </cell>
          <cell r="AT24">
            <v>13</v>
          </cell>
          <cell r="AU24">
            <v>1.5</v>
          </cell>
          <cell r="AV24">
            <v>60</v>
          </cell>
        </row>
        <row r="24">
          <cell r="BC24">
            <v>710</v>
          </cell>
        </row>
        <row r="24">
          <cell r="BF24">
            <v>2</v>
          </cell>
          <cell r="BG24">
            <v>101</v>
          </cell>
        </row>
        <row r="24">
          <cell r="BK24">
            <v>465</v>
          </cell>
          <cell r="BL24">
            <v>58</v>
          </cell>
          <cell r="BM24">
            <v>99</v>
          </cell>
        </row>
        <row r="24">
          <cell r="BP24">
            <v>75</v>
          </cell>
        </row>
        <row r="24">
          <cell r="BS24">
            <v>75</v>
          </cell>
        </row>
        <row r="25">
          <cell r="D25">
            <v>119</v>
          </cell>
        </row>
        <row r="25">
          <cell r="F25">
            <v>66</v>
          </cell>
        </row>
        <row r="25">
          <cell r="I25">
            <v>5</v>
          </cell>
        </row>
        <row r="25">
          <cell r="K25">
            <v>36</v>
          </cell>
        </row>
        <row r="25">
          <cell r="M25">
            <v>63</v>
          </cell>
        </row>
        <row r="25">
          <cell r="O25">
            <v>289</v>
          </cell>
        </row>
        <row r="25">
          <cell r="Q25">
            <v>7</v>
          </cell>
        </row>
        <row r="25">
          <cell r="S25">
            <v>1</v>
          </cell>
        </row>
        <row r="25">
          <cell r="AD25">
            <v>1</v>
          </cell>
        </row>
        <row r="25">
          <cell r="AF25">
            <v>7</v>
          </cell>
        </row>
        <row r="25">
          <cell r="AH25">
            <v>5</v>
          </cell>
        </row>
        <row r="25">
          <cell r="AR25">
            <v>518</v>
          </cell>
          <cell r="AS25">
            <v>1</v>
          </cell>
          <cell r="AT25">
            <v>5</v>
          </cell>
          <cell r="AU25">
            <v>4</v>
          </cell>
          <cell r="AV25">
            <v>10</v>
          </cell>
          <cell r="AW25">
            <v>10000</v>
          </cell>
          <cell r="AX25">
            <v>1029250</v>
          </cell>
          <cell r="AY25">
            <v>1029250</v>
          </cell>
          <cell r="AZ25">
            <v>91818</v>
          </cell>
          <cell r="BA25">
            <v>1010000</v>
          </cell>
          <cell r="BB25">
            <v>190000</v>
          </cell>
          <cell r="BC25">
            <v>210</v>
          </cell>
          <cell r="BD25">
            <v>20</v>
          </cell>
        </row>
        <row r="25">
          <cell r="BF25">
            <v>6</v>
          </cell>
        </row>
        <row r="25">
          <cell r="BH25">
            <v>8</v>
          </cell>
        </row>
        <row r="25">
          <cell r="BJ25">
            <v>1</v>
          </cell>
          <cell r="BK25">
            <v>5</v>
          </cell>
          <cell r="BL25">
            <v>5</v>
          </cell>
          <cell r="BM25">
            <v>134</v>
          </cell>
          <cell r="BN25">
            <v>4</v>
          </cell>
        </row>
        <row r="25">
          <cell r="BP25">
            <v>3</v>
          </cell>
        </row>
        <row r="25">
          <cell r="BS25">
            <v>3</v>
          </cell>
        </row>
        <row r="26">
          <cell r="D26">
            <v>9</v>
          </cell>
        </row>
        <row r="26">
          <cell r="O26">
            <v>9</v>
          </cell>
        </row>
        <row r="26">
          <cell r="AU26">
            <v>1.5</v>
          </cell>
          <cell r="AV26">
            <v>5</v>
          </cell>
        </row>
        <row r="26">
          <cell r="BF26">
            <v>1</v>
          </cell>
        </row>
        <row r="28">
          <cell r="D28">
            <v>15</v>
          </cell>
        </row>
        <row r="28">
          <cell r="F28">
            <v>156</v>
          </cell>
        </row>
        <row r="28">
          <cell r="M28">
            <v>6</v>
          </cell>
        </row>
        <row r="28">
          <cell r="O28">
            <v>177</v>
          </cell>
        </row>
        <row r="28">
          <cell r="AU28">
            <v>1.5</v>
          </cell>
          <cell r="AV28">
            <v>5</v>
          </cell>
        </row>
        <row r="28">
          <cell r="BC28">
            <v>8520</v>
          </cell>
        </row>
        <row r="28">
          <cell r="BF28">
            <v>7</v>
          </cell>
        </row>
        <row r="28">
          <cell r="BK28">
            <v>2810</v>
          </cell>
          <cell r="BL28">
            <v>22</v>
          </cell>
          <cell r="BM28">
            <v>2810</v>
          </cell>
        </row>
        <row r="29">
          <cell r="D29">
            <v>3579</v>
          </cell>
        </row>
        <row r="29">
          <cell r="F29">
            <v>458</v>
          </cell>
        </row>
        <row r="29">
          <cell r="I29">
            <v>23</v>
          </cell>
        </row>
        <row r="29">
          <cell r="K29">
            <v>137</v>
          </cell>
          <cell r="L29">
            <v>5</v>
          </cell>
          <cell r="M29">
            <v>1837</v>
          </cell>
        </row>
        <row r="29">
          <cell r="O29">
            <v>6039</v>
          </cell>
        </row>
        <row r="29">
          <cell r="Q29">
            <v>24</v>
          </cell>
        </row>
        <row r="29">
          <cell r="S29">
            <v>6</v>
          </cell>
        </row>
        <row r="29">
          <cell r="AF29">
            <v>16</v>
          </cell>
        </row>
        <row r="29">
          <cell r="AJ29">
            <v>1</v>
          </cell>
        </row>
        <row r="29">
          <cell r="AS29">
            <v>131</v>
          </cell>
          <cell r="AT29">
            <v>17</v>
          </cell>
          <cell r="AU29">
            <v>1</v>
          </cell>
          <cell r="AV29">
            <v>8</v>
          </cell>
        </row>
        <row r="29">
          <cell r="BC29">
            <v>4426</v>
          </cell>
        </row>
        <row r="29">
          <cell r="BE29">
            <v>13</v>
          </cell>
          <cell r="BF29">
            <v>5</v>
          </cell>
        </row>
        <row r="29">
          <cell r="BK29">
            <v>4060</v>
          </cell>
          <cell r="BL29">
            <v>48</v>
          </cell>
          <cell r="BM29">
            <v>354</v>
          </cell>
          <cell r="BN29">
            <v>2249</v>
          </cell>
        </row>
        <row r="29">
          <cell r="BP29">
            <v>505</v>
          </cell>
        </row>
        <row r="29">
          <cell r="BS29">
            <v>504</v>
          </cell>
        </row>
        <row r="30">
          <cell r="D30">
            <v>6</v>
          </cell>
        </row>
        <row r="30">
          <cell r="M30">
            <v>80</v>
          </cell>
        </row>
        <row r="30">
          <cell r="O30">
            <v>86</v>
          </cell>
        </row>
        <row r="30">
          <cell r="AR30">
            <v>305</v>
          </cell>
        </row>
        <row r="30">
          <cell r="AU30">
            <v>1.5</v>
          </cell>
          <cell r="AV30">
            <v>5</v>
          </cell>
        </row>
        <row r="30">
          <cell r="BC30">
            <v>5290</v>
          </cell>
        </row>
        <row r="30">
          <cell r="BF30">
            <v>5</v>
          </cell>
        </row>
        <row r="30">
          <cell r="BK30">
            <v>92</v>
          </cell>
          <cell r="BL30">
            <v>6</v>
          </cell>
        </row>
      </sheetData>
      <sheetData sheetId="10">
        <row r="11">
          <cell r="D11">
            <v>624</v>
          </cell>
        </row>
        <row r="11">
          <cell r="F11">
            <v>530</v>
          </cell>
          <cell r="G11">
            <v>753</v>
          </cell>
        </row>
        <row r="11">
          <cell r="I11">
            <v>23</v>
          </cell>
          <cell r="J11">
            <v>1</v>
          </cell>
          <cell r="K11">
            <v>897</v>
          </cell>
          <cell r="L11">
            <v>1</v>
          </cell>
        </row>
        <row r="11">
          <cell r="N11">
            <v>67</v>
          </cell>
          <cell r="O11">
            <v>2896</v>
          </cell>
        </row>
        <row r="11">
          <cell r="AN11">
            <v>17</v>
          </cell>
        </row>
        <row r="11">
          <cell r="AR11">
            <v>8</v>
          </cell>
          <cell r="AS11">
            <v>117</v>
          </cell>
          <cell r="AT11">
            <v>18</v>
          </cell>
          <cell r="AU11">
            <v>1</v>
          </cell>
          <cell r="AV11">
            <v>7</v>
          </cell>
        </row>
        <row r="11">
          <cell r="BC11">
            <v>1850</v>
          </cell>
          <cell r="BD11">
            <v>5</v>
          </cell>
        </row>
        <row r="11">
          <cell r="BF11">
            <v>5</v>
          </cell>
          <cell r="BG11">
            <v>5</v>
          </cell>
        </row>
        <row r="11">
          <cell r="BM11">
            <v>2896</v>
          </cell>
        </row>
        <row r="11">
          <cell r="BP11">
            <v>180</v>
          </cell>
        </row>
        <row r="11">
          <cell r="BS11">
            <v>180</v>
          </cell>
        </row>
        <row r="17">
          <cell r="D17">
            <v>469</v>
          </cell>
          <cell r="E17">
            <v>1</v>
          </cell>
        </row>
        <row r="17">
          <cell r="J17">
            <v>14</v>
          </cell>
          <cell r="K17">
            <v>17</v>
          </cell>
        </row>
        <row r="17">
          <cell r="M17">
            <v>531</v>
          </cell>
        </row>
        <row r="17">
          <cell r="O17">
            <v>1032</v>
          </cell>
        </row>
        <row r="17">
          <cell r="T17">
            <v>1</v>
          </cell>
        </row>
        <row r="17">
          <cell r="AF17">
            <v>1</v>
          </cell>
        </row>
        <row r="17">
          <cell r="AN17">
            <v>2</v>
          </cell>
        </row>
        <row r="17">
          <cell r="AS17">
            <v>26</v>
          </cell>
          <cell r="AT17">
            <v>204</v>
          </cell>
          <cell r="AU17">
            <v>4</v>
          </cell>
          <cell r="AV17">
            <v>30</v>
          </cell>
        </row>
        <row r="17">
          <cell r="BC17">
            <v>780</v>
          </cell>
        </row>
        <row r="17">
          <cell r="BF17">
            <v>3</v>
          </cell>
          <cell r="BG17">
            <v>87</v>
          </cell>
          <cell r="BH17">
            <v>29</v>
          </cell>
        </row>
        <row r="17">
          <cell r="BK17">
            <v>40</v>
          </cell>
          <cell r="BL17">
            <v>180</v>
          </cell>
          <cell r="BM17">
            <v>214</v>
          </cell>
        </row>
        <row r="17">
          <cell r="BP17">
            <v>10</v>
          </cell>
        </row>
        <row r="17">
          <cell r="BS17">
            <v>10</v>
          </cell>
        </row>
        <row r="18">
          <cell r="D18">
            <v>2</v>
          </cell>
        </row>
        <row r="18">
          <cell r="M18">
            <v>3</v>
          </cell>
        </row>
        <row r="18">
          <cell r="O18">
            <v>5</v>
          </cell>
        </row>
        <row r="18">
          <cell r="AS18">
            <v>2</v>
          </cell>
        </row>
        <row r="18">
          <cell r="AU18">
            <v>1</v>
          </cell>
          <cell r="AV18">
            <v>7</v>
          </cell>
        </row>
        <row r="18">
          <cell r="BC18">
            <v>6</v>
          </cell>
        </row>
        <row r="18">
          <cell r="BF18">
            <v>2</v>
          </cell>
          <cell r="BG18">
            <v>1</v>
          </cell>
        </row>
        <row r="18">
          <cell r="BK18">
            <v>1</v>
          </cell>
        </row>
        <row r="18">
          <cell r="BM18">
            <v>1</v>
          </cell>
        </row>
        <row r="18">
          <cell r="BP18">
            <v>2</v>
          </cell>
        </row>
        <row r="23">
          <cell r="D23">
            <v>412</v>
          </cell>
        </row>
        <row r="23">
          <cell r="F23">
            <v>49</v>
          </cell>
        </row>
        <row r="23">
          <cell r="I23">
            <v>305</v>
          </cell>
        </row>
        <row r="23">
          <cell r="L23">
            <v>2</v>
          </cell>
          <cell r="M23">
            <v>967</v>
          </cell>
          <cell r="N23">
            <v>19</v>
          </cell>
          <cell r="O23">
            <v>1754</v>
          </cell>
        </row>
        <row r="23">
          <cell r="AS23">
            <v>12</v>
          </cell>
          <cell r="AT23">
            <v>11</v>
          </cell>
          <cell r="AU23">
            <v>2.4</v>
          </cell>
          <cell r="AV23">
            <v>14</v>
          </cell>
        </row>
        <row r="23">
          <cell r="AZ23">
            <v>20000</v>
          </cell>
          <cell r="BA23">
            <v>380000</v>
          </cell>
          <cell r="BB23">
            <v>40000</v>
          </cell>
          <cell r="BC23">
            <v>1009</v>
          </cell>
          <cell r="BD23">
            <v>411</v>
          </cell>
        </row>
        <row r="23">
          <cell r="BF23">
            <v>3</v>
          </cell>
          <cell r="BG23">
            <v>177</v>
          </cell>
        </row>
        <row r="23">
          <cell r="BK23">
            <v>218</v>
          </cell>
          <cell r="BL23">
            <v>326</v>
          </cell>
        </row>
        <row r="23">
          <cell r="BN23">
            <v>88</v>
          </cell>
        </row>
        <row r="23">
          <cell r="BW23">
            <v>19</v>
          </cell>
        </row>
        <row r="28">
          <cell r="D28">
            <v>10</v>
          </cell>
        </row>
        <row r="28">
          <cell r="F28">
            <v>71</v>
          </cell>
        </row>
        <row r="28">
          <cell r="M28">
            <v>10</v>
          </cell>
        </row>
        <row r="28">
          <cell r="O28">
            <v>91</v>
          </cell>
        </row>
        <row r="28">
          <cell r="AS28">
            <v>1</v>
          </cell>
          <cell r="AT28">
            <v>0</v>
          </cell>
          <cell r="AU28">
            <v>0.7</v>
          </cell>
          <cell r="AV28">
            <v>13</v>
          </cell>
        </row>
        <row r="28">
          <cell r="BC28">
            <v>26</v>
          </cell>
        </row>
        <row r="28">
          <cell r="BF28">
            <v>2</v>
          </cell>
          <cell r="BG28">
            <v>1</v>
          </cell>
        </row>
        <row r="28">
          <cell r="BK28">
            <v>7</v>
          </cell>
          <cell r="BL28">
            <v>5</v>
          </cell>
        </row>
        <row r="28">
          <cell r="BP28">
            <v>13</v>
          </cell>
        </row>
        <row r="28">
          <cell r="BS28">
            <v>10</v>
          </cell>
        </row>
        <row r="29">
          <cell r="D29">
            <v>1381</v>
          </cell>
        </row>
        <row r="29">
          <cell r="F29">
            <v>161</v>
          </cell>
        </row>
        <row r="29">
          <cell r="K29">
            <v>48</v>
          </cell>
          <cell r="L29">
            <v>1</v>
          </cell>
          <cell r="M29">
            <v>156</v>
          </cell>
        </row>
        <row r="29">
          <cell r="O29">
            <v>1747</v>
          </cell>
        </row>
        <row r="29">
          <cell r="AF29">
            <v>2</v>
          </cell>
        </row>
        <row r="29">
          <cell r="AN29">
            <v>5</v>
          </cell>
        </row>
        <row r="29">
          <cell r="AS29">
            <v>21</v>
          </cell>
          <cell r="AT29">
            <v>27</v>
          </cell>
          <cell r="AU29">
            <v>0.5</v>
          </cell>
          <cell r="AV29">
            <v>9</v>
          </cell>
        </row>
        <row r="29">
          <cell r="BC29">
            <v>2100</v>
          </cell>
        </row>
        <row r="29">
          <cell r="BF29">
            <v>5</v>
          </cell>
          <cell r="BG29">
            <v>497</v>
          </cell>
        </row>
        <row r="29">
          <cell r="BK29">
            <v>1365</v>
          </cell>
          <cell r="BL29">
            <v>41</v>
          </cell>
          <cell r="BM29">
            <v>329</v>
          </cell>
          <cell r="BN29">
            <v>556</v>
          </cell>
        </row>
        <row r="29">
          <cell r="BP29">
            <v>257</v>
          </cell>
        </row>
        <row r="29">
          <cell r="BS29">
            <v>131</v>
          </cell>
        </row>
        <row r="30">
          <cell r="D30">
            <v>227</v>
          </cell>
          <cell r="E30">
            <v>0</v>
          </cell>
          <cell r="F30">
            <v>22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25</v>
          </cell>
          <cell r="N30">
            <v>0</v>
          </cell>
          <cell r="O30">
            <v>474</v>
          </cell>
          <cell r="P30">
            <v>0</v>
          </cell>
          <cell r="Q30">
            <v>4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4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66</v>
          </cell>
          <cell r="AS30">
            <v>0</v>
          </cell>
          <cell r="AT30">
            <v>0</v>
          </cell>
          <cell r="AU30">
            <v>1.7</v>
          </cell>
          <cell r="AV30">
            <v>11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249</v>
          </cell>
          <cell r="BD30">
            <v>4</v>
          </cell>
          <cell r="BE30">
            <v>0</v>
          </cell>
          <cell r="BF30">
            <v>2</v>
          </cell>
          <cell r="BG30">
            <v>41</v>
          </cell>
          <cell r="BH30">
            <v>0</v>
          </cell>
          <cell r="BI30">
            <v>0</v>
          </cell>
          <cell r="BJ30">
            <v>0</v>
          </cell>
          <cell r="BK30">
            <v>157</v>
          </cell>
          <cell r="BL30">
            <v>51</v>
          </cell>
          <cell r="BM30">
            <v>0</v>
          </cell>
          <cell r="BN30">
            <v>30</v>
          </cell>
          <cell r="BO30">
            <v>0</v>
          </cell>
          <cell r="BP30">
            <v>70</v>
          </cell>
          <cell r="BQ30">
            <v>0</v>
          </cell>
          <cell r="BR30">
            <v>0</v>
          </cell>
          <cell r="BS30">
            <v>58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1">
        <row r="11">
          <cell r="D11">
            <v>875</v>
          </cell>
        </row>
        <row r="11">
          <cell r="F11">
            <v>2964</v>
          </cell>
          <cell r="G11">
            <v>733</v>
          </cell>
          <cell r="H11">
            <v>2</v>
          </cell>
          <cell r="I11">
            <v>101</v>
          </cell>
        </row>
        <row r="11">
          <cell r="K11">
            <v>56</v>
          </cell>
          <cell r="L11">
            <v>1</v>
          </cell>
        </row>
        <row r="11">
          <cell r="O11">
            <v>4732</v>
          </cell>
        </row>
        <row r="11">
          <cell r="Q11">
            <v>2</v>
          </cell>
        </row>
        <row r="11">
          <cell r="AN11">
            <v>43</v>
          </cell>
        </row>
        <row r="11">
          <cell r="AR11">
            <v>9</v>
          </cell>
        </row>
        <row r="11">
          <cell r="AU11">
            <v>1.5</v>
          </cell>
          <cell r="AV11">
            <v>10</v>
          </cell>
        </row>
        <row r="11">
          <cell r="BC11">
            <v>4732</v>
          </cell>
        </row>
        <row r="11">
          <cell r="BF11">
            <v>11</v>
          </cell>
          <cell r="BG11">
            <v>375</v>
          </cell>
          <cell r="BH11">
            <v>132</v>
          </cell>
        </row>
        <row r="11">
          <cell r="BK11">
            <v>3774</v>
          </cell>
          <cell r="BL11">
            <v>583</v>
          </cell>
          <cell r="BM11">
            <v>3771</v>
          </cell>
          <cell r="BN11">
            <v>573</v>
          </cell>
        </row>
        <row r="11">
          <cell r="BP11">
            <v>69</v>
          </cell>
        </row>
        <row r="11">
          <cell r="BS11">
            <v>63</v>
          </cell>
        </row>
        <row r="11">
          <cell r="BW11">
            <v>40</v>
          </cell>
          <cell r="BX11">
            <v>5</v>
          </cell>
          <cell r="BY11">
            <v>8</v>
          </cell>
        </row>
        <row r="12">
          <cell r="D12">
            <v>8</v>
          </cell>
        </row>
        <row r="12">
          <cell r="F12">
            <v>493</v>
          </cell>
        </row>
        <row r="12">
          <cell r="M12">
            <v>1</v>
          </cell>
        </row>
        <row r="12">
          <cell r="O12">
            <v>502</v>
          </cell>
        </row>
        <row r="12">
          <cell r="AR12">
            <v>525</v>
          </cell>
        </row>
        <row r="12">
          <cell r="AU12">
            <v>7.5</v>
          </cell>
          <cell r="AV12">
            <v>1</v>
          </cell>
        </row>
        <row r="12">
          <cell r="BC12">
            <v>525</v>
          </cell>
        </row>
        <row r="12">
          <cell r="BF12">
            <v>4</v>
          </cell>
        </row>
        <row r="12">
          <cell r="BK12">
            <v>501</v>
          </cell>
          <cell r="BL12">
            <v>1</v>
          </cell>
          <cell r="BM12">
            <v>493</v>
          </cell>
          <cell r="BN12">
            <v>8</v>
          </cell>
        </row>
        <row r="15">
          <cell r="D15">
            <v>45</v>
          </cell>
        </row>
        <row r="15">
          <cell r="F15">
            <v>4622</v>
          </cell>
        </row>
        <row r="15">
          <cell r="M15">
            <v>9</v>
          </cell>
        </row>
        <row r="15">
          <cell r="O15">
            <v>4676</v>
          </cell>
        </row>
        <row r="15">
          <cell r="AR15">
            <v>4899</v>
          </cell>
        </row>
        <row r="15">
          <cell r="AU15">
            <v>7.5</v>
          </cell>
          <cell r="AV15">
            <v>1</v>
          </cell>
          <cell r="AW15">
            <v>10893</v>
          </cell>
          <cell r="AX15">
            <v>65360</v>
          </cell>
          <cell r="AY15">
            <v>61355</v>
          </cell>
          <cell r="AZ15">
            <v>217857</v>
          </cell>
          <cell r="BA15">
            <v>1525000</v>
          </cell>
          <cell r="BB15">
            <v>1350000</v>
          </cell>
          <cell r="BC15">
            <v>4899</v>
          </cell>
          <cell r="BD15">
            <v>16</v>
          </cell>
        </row>
        <row r="15">
          <cell r="BF15">
            <v>4</v>
          </cell>
        </row>
        <row r="15">
          <cell r="BK15">
            <v>4671</v>
          </cell>
          <cell r="BL15">
            <v>5</v>
          </cell>
          <cell r="BM15">
            <v>4795</v>
          </cell>
          <cell r="BN15">
            <v>29</v>
          </cell>
        </row>
        <row r="15">
          <cell r="BW15">
            <v>1</v>
          </cell>
        </row>
        <row r="15">
          <cell r="BY15">
            <v>1</v>
          </cell>
        </row>
        <row r="16">
          <cell r="D16">
            <v>78</v>
          </cell>
        </row>
        <row r="16">
          <cell r="F16">
            <v>28</v>
          </cell>
        </row>
        <row r="16">
          <cell r="H16">
            <v>1</v>
          </cell>
          <cell r="I16">
            <v>15</v>
          </cell>
        </row>
        <row r="16">
          <cell r="K16">
            <v>24</v>
          </cell>
        </row>
        <row r="16">
          <cell r="M16">
            <v>97</v>
          </cell>
        </row>
        <row r="16">
          <cell r="O16">
            <v>243</v>
          </cell>
        </row>
        <row r="16">
          <cell r="Q16">
            <v>2</v>
          </cell>
        </row>
        <row r="16">
          <cell r="AG16">
            <v>1</v>
          </cell>
        </row>
        <row r="16">
          <cell r="AI16">
            <v>1</v>
          </cell>
        </row>
        <row r="16">
          <cell r="AN16">
            <v>1</v>
          </cell>
        </row>
        <row r="16">
          <cell r="AR16">
            <v>89</v>
          </cell>
          <cell r="AS16">
            <v>1</v>
          </cell>
        </row>
        <row r="16">
          <cell r="AU16">
            <v>6</v>
          </cell>
          <cell r="AV16">
            <v>28</v>
          </cell>
          <cell r="AW16">
            <v>12340</v>
          </cell>
          <cell r="AX16">
            <v>299000</v>
          </cell>
          <cell r="AY16">
            <v>269000</v>
          </cell>
        </row>
        <row r="16">
          <cell r="BC16">
            <v>672</v>
          </cell>
          <cell r="BD16">
            <v>1</v>
          </cell>
          <cell r="BE16">
            <v>4</v>
          </cell>
          <cell r="BF16">
            <v>2</v>
          </cell>
          <cell r="BG16">
            <v>5</v>
          </cell>
          <cell r="BH16">
            <v>293</v>
          </cell>
        </row>
        <row r="16">
          <cell r="BJ16">
            <v>1</v>
          </cell>
          <cell r="BK16">
            <v>31</v>
          </cell>
          <cell r="BL16">
            <v>123</v>
          </cell>
          <cell r="BM16">
            <v>34</v>
          </cell>
        </row>
        <row r="16">
          <cell r="BO16">
            <v>25</v>
          </cell>
        </row>
        <row r="16">
          <cell r="BQ16">
            <v>25</v>
          </cell>
        </row>
        <row r="17">
          <cell r="D17">
            <v>672</v>
          </cell>
          <cell r="E17">
            <v>2</v>
          </cell>
        </row>
        <row r="17">
          <cell r="H17">
            <v>18</v>
          </cell>
          <cell r="I17">
            <v>12</v>
          </cell>
          <cell r="J17">
            <v>41</v>
          </cell>
          <cell r="K17">
            <v>210</v>
          </cell>
        </row>
        <row r="17">
          <cell r="M17">
            <v>200</v>
          </cell>
          <cell r="N17">
            <v>6</v>
          </cell>
          <cell r="O17">
            <v>1161</v>
          </cell>
        </row>
        <row r="17">
          <cell r="Q17">
            <v>4</v>
          </cell>
        </row>
        <row r="17">
          <cell r="AF17">
            <v>4</v>
          </cell>
        </row>
        <row r="17">
          <cell r="AS17">
            <v>89</v>
          </cell>
          <cell r="AT17">
            <v>64</v>
          </cell>
          <cell r="AU17">
            <v>7</v>
          </cell>
          <cell r="AV17">
            <v>60</v>
          </cell>
        </row>
        <row r="17">
          <cell r="AZ17">
            <v>20000</v>
          </cell>
          <cell r="BA17">
            <v>20000</v>
          </cell>
        </row>
        <row r="17">
          <cell r="BC17">
            <v>2105</v>
          </cell>
          <cell r="BD17">
            <v>8</v>
          </cell>
          <cell r="BE17">
            <v>2</v>
          </cell>
          <cell r="BF17">
            <v>5</v>
          </cell>
          <cell r="BG17">
            <v>32</v>
          </cell>
        </row>
        <row r="17">
          <cell r="BK17">
            <v>1916</v>
          </cell>
          <cell r="BL17">
            <v>87</v>
          </cell>
          <cell r="BM17">
            <v>908</v>
          </cell>
        </row>
        <row r="17">
          <cell r="BP17">
            <v>78</v>
          </cell>
        </row>
        <row r="17">
          <cell r="BS17">
            <v>51</v>
          </cell>
        </row>
        <row r="18">
          <cell r="D18">
            <v>18</v>
          </cell>
        </row>
        <row r="18">
          <cell r="K18">
            <v>8</v>
          </cell>
        </row>
        <row r="18">
          <cell r="M18">
            <v>6</v>
          </cell>
        </row>
        <row r="18">
          <cell r="O18">
            <v>32</v>
          </cell>
        </row>
        <row r="18">
          <cell r="Q18">
            <v>1</v>
          </cell>
        </row>
        <row r="18">
          <cell r="AF18">
            <v>1</v>
          </cell>
        </row>
        <row r="18">
          <cell r="AS18">
            <v>8</v>
          </cell>
        </row>
        <row r="18">
          <cell r="AU18">
            <v>10</v>
          </cell>
          <cell r="AV18">
            <v>15</v>
          </cell>
        </row>
        <row r="18">
          <cell r="BC18">
            <v>21</v>
          </cell>
        </row>
        <row r="18">
          <cell r="BF18">
            <v>5</v>
          </cell>
        </row>
        <row r="18">
          <cell r="BK18">
            <v>32</v>
          </cell>
        </row>
        <row r="18">
          <cell r="BP18">
            <v>6</v>
          </cell>
        </row>
        <row r="18">
          <cell r="BS18">
            <v>6</v>
          </cell>
        </row>
        <row r="19">
          <cell r="D19">
            <v>4631</v>
          </cell>
          <cell r="E19">
            <v>320</v>
          </cell>
          <cell r="F19">
            <v>1914</v>
          </cell>
        </row>
        <row r="19">
          <cell r="H19">
            <v>1</v>
          </cell>
          <cell r="I19">
            <v>6</v>
          </cell>
          <cell r="J19">
            <v>3</v>
          </cell>
          <cell r="K19">
            <v>2938</v>
          </cell>
        </row>
        <row r="19">
          <cell r="M19">
            <v>1283</v>
          </cell>
        </row>
        <row r="19">
          <cell r="O19">
            <v>11096</v>
          </cell>
        </row>
        <row r="19">
          <cell r="Q19">
            <v>5</v>
          </cell>
        </row>
        <row r="19">
          <cell r="S19">
            <v>2</v>
          </cell>
        </row>
        <row r="19">
          <cell r="AF19">
            <v>3</v>
          </cell>
        </row>
        <row r="19">
          <cell r="AR19">
            <v>87</v>
          </cell>
          <cell r="AS19">
            <v>58</v>
          </cell>
          <cell r="AT19">
            <v>259</v>
          </cell>
          <cell r="AU19">
            <v>1.8</v>
          </cell>
          <cell r="AV19">
            <v>16</v>
          </cell>
        </row>
        <row r="19">
          <cell r="AZ19">
            <v>315080</v>
          </cell>
          <cell r="BA19">
            <v>630160</v>
          </cell>
          <cell r="BB19">
            <v>630160</v>
          </cell>
          <cell r="BC19">
            <v>20626</v>
          </cell>
          <cell r="BD19">
            <v>2652</v>
          </cell>
        </row>
        <row r="19">
          <cell r="BF19">
            <v>16</v>
          </cell>
          <cell r="BG19">
            <v>643</v>
          </cell>
        </row>
        <row r="19">
          <cell r="BK19">
            <v>4076</v>
          </cell>
          <cell r="BL19">
            <v>299</v>
          </cell>
          <cell r="BM19">
            <v>2751</v>
          </cell>
          <cell r="BN19">
            <v>2649</v>
          </cell>
        </row>
        <row r="19">
          <cell r="BP19">
            <v>1283</v>
          </cell>
        </row>
        <row r="19">
          <cell r="BS19">
            <v>1067</v>
          </cell>
        </row>
        <row r="23">
          <cell r="D23">
            <v>437</v>
          </cell>
        </row>
        <row r="23">
          <cell r="F23">
            <v>2755</v>
          </cell>
        </row>
        <row r="23">
          <cell r="I23">
            <v>42</v>
          </cell>
        </row>
        <row r="23">
          <cell r="K23">
            <v>63</v>
          </cell>
          <cell r="L23">
            <v>17</v>
          </cell>
          <cell r="M23">
            <v>322</v>
          </cell>
          <cell r="N23">
            <v>317</v>
          </cell>
          <cell r="O23">
            <v>3953</v>
          </cell>
        </row>
        <row r="23">
          <cell r="Q23">
            <v>4</v>
          </cell>
        </row>
        <row r="23">
          <cell r="AB23">
            <v>1</v>
          </cell>
        </row>
        <row r="23">
          <cell r="AD23">
            <v>1</v>
          </cell>
        </row>
        <row r="23">
          <cell r="AF23">
            <v>2</v>
          </cell>
        </row>
        <row r="23">
          <cell r="AS23">
            <v>7</v>
          </cell>
          <cell r="AT23">
            <v>14</v>
          </cell>
        </row>
        <row r="23">
          <cell r="BC23">
            <v>8205</v>
          </cell>
        </row>
        <row r="23">
          <cell r="BF23">
            <v>7</v>
          </cell>
          <cell r="BG23">
            <v>392</v>
          </cell>
          <cell r="BH23">
            <v>271</v>
          </cell>
        </row>
        <row r="23">
          <cell r="BK23">
            <v>508</v>
          </cell>
          <cell r="BL23">
            <v>325</v>
          </cell>
        </row>
        <row r="23">
          <cell r="BN23">
            <v>274</v>
          </cell>
        </row>
        <row r="23">
          <cell r="BP23">
            <v>107</v>
          </cell>
        </row>
        <row r="23">
          <cell r="BS23">
            <v>107</v>
          </cell>
        </row>
        <row r="23">
          <cell r="BW23">
            <v>363</v>
          </cell>
          <cell r="BX23">
            <v>43</v>
          </cell>
        </row>
        <row r="25">
          <cell r="D25">
            <v>254</v>
          </cell>
        </row>
        <row r="25">
          <cell r="F25">
            <v>35</v>
          </cell>
        </row>
        <row r="25">
          <cell r="I25">
            <v>3</v>
          </cell>
        </row>
        <row r="25">
          <cell r="K25">
            <v>15</v>
          </cell>
        </row>
        <row r="25">
          <cell r="M25">
            <v>55</v>
          </cell>
        </row>
        <row r="25">
          <cell r="O25">
            <v>362</v>
          </cell>
        </row>
        <row r="25">
          <cell r="Q25">
            <v>1</v>
          </cell>
        </row>
        <row r="25">
          <cell r="AB25">
            <v>1</v>
          </cell>
        </row>
        <row r="25">
          <cell r="AN25">
            <v>5</v>
          </cell>
        </row>
        <row r="25">
          <cell r="AR25">
            <v>775</v>
          </cell>
          <cell r="AS25">
            <v>1</v>
          </cell>
        </row>
        <row r="25">
          <cell r="AU25">
            <v>3.2</v>
          </cell>
          <cell r="AV25">
            <v>9</v>
          </cell>
          <cell r="AW25">
            <v>732.7</v>
          </cell>
          <cell r="AX25">
            <v>1428150</v>
          </cell>
          <cell r="AY25">
            <v>1428150</v>
          </cell>
          <cell r="AZ25">
            <v>51000</v>
          </cell>
          <cell r="BA25">
            <v>510000</v>
          </cell>
          <cell r="BB25">
            <v>98000</v>
          </cell>
          <cell r="BC25">
            <v>7406</v>
          </cell>
          <cell r="BD25">
            <v>243</v>
          </cell>
        </row>
        <row r="25">
          <cell r="BF25">
            <v>7</v>
          </cell>
          <cell r="BG25">
            <v>31</v>
          </cell>
        </row>
        <row r="25">
          <cell r="BK25">
            <v>1880</v>
          </cell>
          <cell r="BL25">
            <v>38</v>
          </cell>
          <cell r="BM25">
            <v>145</v>
          </cell>
          <cell r="BN25">
            <v>1648</v>
          </cell>
        </row>
        <row r="25">
          <cell r="BP25">
            <v>8</v>
          </cell>
        </row>
        <row r="25">
          <cell r="BS25">
            <v>5</v>
          </cell>
        </row>
        <row r="26">
          <cell r="D26">
            <v>11</v>
          </cell>
        </row>
        <row r="26">
          <cell r="O26">
            <v>11</v>
          </cell>
        </row>
        <row r="26">
          <cell r="Q26">
            <v>1</v>
          </cell>
        </row>
        <row r="26">
          <cell r="AU26">
            <v>2.5</v>
          </cell>
          <cell r="AV26">
            <v>30</v>
          </cell>
        </row>
        <row r="26">
          <cell r="BC26">
            <v>11</v>
          </cell>
        </row>
        <row r="26">
          <cell r="BF26">
            <v>1</v>
          </cell>
        </row>
        <row r="28">
          <cell r="D28">
            <v>46</v>
          </cell>
        </row>
        <row r="28">
          <cell r="F28">
            <v>4076</v>
          </cell>
        </row>
        <row r="28">
          <cell r="O28">
            <v>4122</v>
          </cell>
        </row>
        <row r="28">
          <cell r="AT28">
            <v>2</v>
          </cell>
          <cell r="AU28">
            <v>1.5</v>
          </cell>
          <cell r="AV28">
            <v>1</v>
          </cell>
        </row>
        <row r="28">
          <cell r="BC28">
            <v>9108</v>
          </cell>
        </row>
        <row r="28">
          <cell r="BF28">
            <v>2</v>
          </cell>
        </row>
        <row r="28">
          <cell r="BK28">
            <v>12</v>
          </cell>
        </row>
        <row r="29">
          <cell r="D29">
            <v>2396</v>
          </cell>
        </row>
        <row r="29">
          <cell r="F29">
            <v>184</v>
          </cell>
        </row>
        <row r="29">
          <cell r="I29">
            <v>2</v>
          </cell>
        </row>
        <row r="29">
          <cell r="K29">
            <v>101</v>
          </cell>
        </row>
        <row r="29">
          <cell r="N29">
            <v>618</v>
          </cell>
          <cell r="O29">
            <v>3301</v>
          </cell>
        </row>
        <row r="29">
          <cell r="Q29">
            <v>1</v>
          </cell>
        </row>
        <row r="29">
          <cell r="AF29">
            <v>1</v>
          </cell>
        </row>
        <row r="29">
          <cell r="AS29">
            <v>11</v>
          </cell>
          <cell r="AT29">
            <v>2</v>
          </cell>
          <cell r="AU29">
            <v>5</v>
          </cell>
          <cell r="AV29">
            <v>22</v>
          </cell>
        </row>
        <row r="29">
          <cell r="BC29">
            <v>2992</v>
          </cell>
        </row>
        <row r="29">
          <cell r="BF29">
            <v>5</v>
          </cell>
          <cell r="BG29">
            <v>512</v>
          </cell>
          <cell r="BH29">
            <v>98</v>
          </cell>
        </row>
        <row r="29">
          <cell r="BK29">
            <v>1382</v>
          </cell>
          <cell r="BL29">
            <v>724</v>
          </cell>
          <cell r="BM29">
            <v>184</v>
          </cell>
          <cell r="BN29">
            <v>315</v>
          </cell>
        </row>
        <row r="29">
          <cell r="BP29">
            <v>542</v>
          </cell>
        </row>
        <row r="29">
          <cell r="BS29">
            <v>542</v>
          </cell>
        </row>
        <row r="30">
          <cell r="D30">
            <v>108</v>
          </cell>
        </row>
        <row r="30">
          <cell r="K30">
            <v>14</v>
          </cell>
        </row>
        <row r="30">
          <cell r="M30">
            <v>6</v>
          </cell>
        </row>
        <row r="30">
          <cell r="O30">
            <v>128</v>
          </cell>
        </row>
        <row r="30">
          <cell r="AR30">
            <v>98</v>
          </cell>
        </row>
        <row r="30">
          <cell r="AU30">
            <v>4.5</v>
          </cell>
          <cell r="AV30">
            <v>14</v>
          </cell>
        </row>
        <row r="30">
          <cell r="BC30">
            <v>234</v>
          </cell>
          <cell r="BD30">
            <v>22</v>
          </cell>
        </row>
        <row r="30">
          <cell r="BF30">
            <v>5</v>
          </cell>
        </row>
        <row r="30">
          <cell r="BK30">
            <v>111</v>
          </cell>
          <cell r="BL30">
            <v>3</v>
          </cell>
        </row>
        <row r="30">
          <cell r="BN30">
            <v>20</v>
          </cell>
        </row>
      </sheetData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ékéscsabai"/>
      <sheetName val="Békési"/>
      <sheetName val="Gyomaendrődi"/>
      <sheetName val="Gyulai"/>
      <sheetName val="Mezőkovácsházai"/>
      <sheetName val="Orosházi"/>
      <sheetName val="Sarkadi"/>
      <sheetName val="Szarvasi"/>
      <sheetName val="Szeghalmi"/>
      <sheetName val="Zz"/>
    </sheetNames>
    <sheetDataSet>
      <sheetData sheetId="0"/>
      <sheetData sheetId="1"/>
      <sheetData sheetId="2">
        <row r="11">
          <cell r="D11">
            <v>3686</v>
          </cell>
          <cell r="E11">
            <v>0</v>
          </cell>
          <cell r="F11">
            <v>3033</v>
          </cell>
          <cell r="G11">
            <v>1376</v>
          </cell>
          <cell r="H11">
            <v>5</v>
          </cell>
          <cell r="I11">
            <v>0</v>
          </cell>
          <cell r="J11">
            <v>123</v>
          </cell>
          <cell r="K11">
            <v>2499</v>
          </cell>
          <cell r="L11">
            <v>0</v>
          </cell>
          <cell r="M11">
            <v>402</v>
          </cell>
          <cell r="N11">
            <v>0</v>
          </cell>
          <cell r="O11">
            <v>11124</v>
          </cell>
          <cell r="P11">
            <v>0</v>
          </cell>
          <cell r="Q11">
            <v>88</v>
          </cell>
        </row>
        <row r="11">
          <cell r="S11">
            <v>8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5</v>
          </cell>
          <cell r="AG11">
            <v>0</v>
          </cell>
          <cell r="AH11">
            <v>0</v>
          </cell>
          <cell r="AI11">
            <v>0</v>
          </cell>
          <cell r="AJ11">
            <v>2</v>
          </cell>
          <cell r="AK11">
            <v>0</v>
          </cell>
          <cell r="AL11">
            <v>0</v>
          </cell>
          <cell r="AM11">
            <v>1</v>
          </cell>
          <cell r="AN11">
            <v>38</v>
          </cell>
          <cell r="AO11">
            <v>0</v>
          </cell>
          <cell r="AP11">
            <v>0</v>
          </cell>
          <cell r="AQ11">
            <v>0</v>
          </cell>
          <cell r="AR11">
            <v>5</v>
          </cell>
          <cell r="AS11">
            <v>46</v>
          </cell>
          <cell r="AT11">
            <v>241</v>
          </cell>
          <cell r="AU11">
            <v>2</v>
          </cell>
          <cell r="AV11">
            <v>5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8500</v>
          </cell>
          <cell r="BD11">
            <v>0</v>
          </cell>
          <cell r="BE11">
            <v>0</v>
          </cell>
          <cell r="BF11">
            <v>30</v>
          </cell>
          <cell r="BG11">
            <v>50</v>
          </cell>
          <cell r="BH11">
            <v>0</v>
          </cell>
          <cell r="BI11">
            <v>0</v>
          </cell>
          <cell r="BJ11">
            <v>0</v>
          </cell>
          <cell r="BK11">
            <v>17396</v>
          </cell>
          <cell r="BL11">
            <v>45</v>
          </cell>
          <cell r="BM11">
            <v>8255</v>
          </cell>
          <cell r="BN11">
            <v>9186</v>
          </cell>
          <cell r="BO11">
            <v>0</v>
          </cell>
          <cell r="BP11">
            <v>971</v>
          </cell>
          <cell r="BQ11">
            <v>0</v>
          </cell>
          <cell r="BR11">
            <v>0</v>
          </cell>
          <cell r="BS11">
            <v>971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98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</v>
          </cell>
          <cell r="J12">
            <v>0</v>
          </cell>
          <cell r="K12">
            <v>5</v>
          </cell>
          <cell r="L12">
            <v>0</v>
          </cell>
          <cell r="M12">
            <v>2</v>
          </cell>
          <cell r="N12">
            <v>0</v>
          </cell>
          <cell r="O12">
            <v>107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0</v>
          </cell>
          <cell r="AR12">
            <v>89</v>
          </cell>
          <cell r="AS12">
            <v>0</v>
          </cell>
          <cell r="AT12">
            <v>0</v>
          </cell>
          <cell r="AU12">
            <v>16</v>
          </cell>
          <cell r="AV12">
            <v>16</v>
          </cell>
          <cell r="AW12">
            <v>0</v>
          </cell>
          <cell r="AX12">
            <v>0</v>
          </cell>
          <cell r="AY12">
            <v>0</v>
          </cell>
          <cell r="AZ12">
            <v>30000</v>
          </cell>
          <cell r="BA12">
            <v>30000</v>
          </cell>
          <cell r="BB12">
            <v>30000</v>
          </cell>
          <cell r="BC12">
            <v>300</v>
          </cell>
          <cell r="BD12">
            <v>9</v>
          </cell>
          <cell r="BE12">
            <v>0</v>
          </cell>
          <cell r="BF12">
            <v>4</v>
          </cell>
          <cell r="BG12">
            <v>36</v>
          </cell>
          <cell r="BH12">
            <v>0</v>
          </cell>
          <cell r="BI12">
            <v>0</v>
          </cell>
          <cell r="BJ12">
            <v>0</v>
          </cell>
          <cell r="BK12">
            <v>353</v>
          </cell>
          <cell r="BL12">
            <v>10</v>
          </cell>
          <cell r="BM12">
            <v>136</v>
          </cell>
          <cell r="BN12">
            <v>9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1</v>
          </cell>
          <cell r="BX12">
            <v>0</v>
          </cell>
          <cell r="BY12">
            <v>1</v>
          </cell>
        </row>
        <row r="15">
          <cell r="D15">
            <v>259</v>
          </cell>
          <cell r="E15">
            <v>0</v>
          </cell>
          <cell r="F15">
            <v>147</v>
          </cell>
          <cell r="G15">
            <v>0</v>
          </cell>
          <cell r="H15">
            <v>1</v>
          </cell>
          <cell r="I15">
            <v>0</v>
          </cell>
          <cell r="J15">
            <v>0</v>
          </cell>
          <cell r="K15">
            <v>23</v>
          </cell>
          <cell r="L15">
            <v>0</v>
          </cell>
          <cell r="M15">
            <v>9</v>
          </cell>
          <cell r="N15">
            <v>0</v>
          </cell>
          <cell r="O15">
            <v>439</v>
          </cell>
          <cell r="P15">
            <v>0</v>
          </cell>
          <cell r="Q15">
            <v>2</v>
          </cell>
        </row>
        <row r="15">
          <cell r="S15">
            <v>1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293</v>
          </cell>
          <cell r="AS15">
            <v>1</v>
          </cell>
          <cell r="AT15">
            <v>1</v>
          </cell>
          <cell r="AU15">
            <v>24</v>
          </cell>
          <cell r="AV15">
            <v>18</v>
          </cell>
          <cell r="AW15">
            <v>120000</v>
          </cell>
          <cell r="AX15">
            <v>0</v>
          </cell>
          <cell r="AY15">
            <v>0</v>
          </cell>
          <cell r="AZ15">
            <v>209061</v>
          </cell>
          <cell r="BA15">
            <v>3344970</v>
          </cell>
          <cell r="BB15">
            <v>2508728</v>
          </cell>
          <cell r="BC15">
            <v>324</v>
          </cell>
          <cell r="BD15">
            <v>10</v>
          </cell>
          <cell r="BE15">
            <v>0</v>
          </cell>
          <cell r="BF15">
            <v>6</v>
          </cell>
          <cell r="BG15">
            <v>61</v>
          </cell>
          <cell r="BH15">
            <v>0</v>
          </cell>
          <cell r="BI15">
            <v>0</v>
          </cell>
          <cell r="BJ15">
            <v>0</v>
          </cell>
          <cell r="BK15">
            <v>873</v>
          </cell>
          <cell r="BL15">
            <v>23</v>
          </cell>
          <cell r="BM15">
            <v>163</v>
          </cell>
          <cell r="BN15">
            <v>27</v>
          </cell>
          <cell r="BO15">
            <v>3</v>
          </cell>
          <cell r="BP15">
            <v>0</v>
          </cell>
          <cell r="BQ15">
            <v>3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7</v>
          </cell>
          <cell r="BX15">
            <v>4</v>
          </cell>
          <cell r="BY15">
            <v>3</v>
          </cell>
        </row>
        <row r="16">
          <cell r="D16">
            <v>112</v>
          </cell>
        </row>
        <row r="16">
          <cell r="F16">
            <v>42</v>
          </cell>
        </row>
        <row r="16">
          <cell r="H16">
            <v>3</v>
          </cell>
          <cell r="I16">
            <v>21</v>
          </cell>
        </row>
        <row r="16">
          <cell r="K16">
            <v>20</v>
          </cell>
          <cell r="L16">
            <v>1</v>
          </cell>
          <cell r="M16">
            <v>142</v>
          </cell>
        </row>
        <row r="16">
          <cell r="O16">
            <v>326</v>
          </cell>
          <cell r="P16">
            <v>15</v>
          </cell>
          <cell r="Q16">
            <v>5</v>
          </cell>
        </row>
        <row r="16">
          <cell r="S16">
            <v>2</v>
          </cell>
        </row>
        <row r="16">
          <cell r="AF16">
            <v>1</v>
          </cell>
          <cell r="AG16">
            <v>1</v>
          </cell>
        </row>
        <row r="16">
          <cell r="AI16">
            <v>3</v>
          </cell>
        </row>
        <row r="16">
          <cell r="AR16">
            <v>119</v>
          </cell>
          <cell r="AS16">
            <v>12</v>
          </cell>
          <cell r="AT16">
            <v>17</v>
          </cell>
          <cell r="AU16">
            <v>344.9</v>
          </cell>
          <cell r="AV16">
            <v>45</v>
          </cell>
          <cell r="AW16">
            <v>113268</v>
          </cell>
          <cell r="AX16">
            <v>1233400</v>
          </cell>
          <cell r="AY16">
            <v>1233400</v>
          </cell>
        </row>
        <row r="16">
          <cell r="BC16">
            <v>1023</v>
          </cell>
          <cell r="BD16">
            <v>8</v>
          </cell>
        </row>
        <row r="16">
          <cell r="BF16">
            <v>8</v>
          </cell>
          <cell r="BG16">
            <v>110</v>
          </cell>
          <cell r="BH16">
            <v>19</v>
          </cell>
        </row>
        <row r="16">
          <cell r="BJ16">
            <v>3</v>
          </cell>
          <cell r="BK16">
            <v>160</v>
          </cell>
          <cell r="BL16">
            <v>68</v>
          </cell>
          <cell r="BM16">
            <v>8</v>
          </cell>
          <cell r="BN16">
            <v>30</v>
          </cell>
          <cell r="BO16">
            <v>16</v>
          </cell>
        </row>
        <row r="16">
          <cell r="BQ16">
            <v>15</v>
          </cell>
        </row>
        <row r="17">
          <cell r="D17">
            <v>1166</v>
          </cell>
          <cell r="E17">
            <v>4</v>
          </cell>
          <cell r="F17">
            <v>0</v>
          </cell>
          <cell r="G17">
            <v>0</v>
          </cell>
          <cell r="H17">
            <v>3</v>
          </cell>
          <cell r="I17">
            <v>38</v>
          </cell>
          <cell r="J17">
            <v>0</v>
          </cell>
          <cell r="K17">
            <v>0</v>
          </cell>
          <cell r="L17">
            <v>58</v>
          </cell>
          <cell r="M17">
            <v>2064</v>
          </cell>
          <cell r="N17">
            <v>12</v>
          </cell>
          <cell r="O17">
            <v>3345</v>
          </cell>
          <cell r="P17">
            <v>0</v>
          </cell>
          <cell r="Q17">
            <v>10</v>
          </cell>
        </row>
        <row r="17">
          <cell r="S17">
            <v>1</v>
          </cell>
          <cell r="T17">
            <v>2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1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603</v>
          </cell>
          <cell r="AT17">
            <v>83</v>
          </cell>
          <cell r="AU17">
            <v>5.3</v>
          </cell>
          <cell r="AV17">
            <v>17.5</v>
          </cell>
          <cell r="AW17">
            <v>128</v>
          </cell>
          <cell r="AX17" t="str">
            <v>137.985</v>
          </cell>
          <cell r="AY17" t="str">
            <v>137.985</v>
          </cell>
          <cell r="AZ17">
            <v>0</v>
          </cell>
          <cell r="BA17">
            <v>0</v>
          </cell>
          <cell r="BB17">
            <v>0</v>
          </cell>
          <cell r="BC17">
            <v>4987</v>
          </cell>
          <cell r="BD17">
            <v>3</v>
          </cell>
          <cell r="BE17">
            <v>1</v>
          </cell>
          <cell r="BF17">
            <v>10</v>
          </cell>
          <cell r="BG17">
            <v>324</v>
          </cell>
          <cell r="BH17">
            <v>0</v>
          </cell>
          <cell r="BI17">
            <v>0</v>
          </cell>
          <cell r="BJ17">
            <v>0</v>
          </cell>
          <cell r="BK17">
            <v>953</v>
          </cell>
          <cell r="BL17">
            <v>125</v>
          </cell>
          <cell r="BM17">
            <v>214</v>
          </cell>
          <cell r="BN17">
            <v>158</v>
          </cell>
          <cell r="BO17">
            <v>0</v>
          </cell>
          <cell r="BP17">
            <v>60</v>
          </cell>
        </row>
        <row r="17">
          <cell r="BR17">
            <v>0</v>
          </cell>
        </row>
        <row r="17">
          <cell r="BT17">
            <v>0</v>
          </cell>
        </row>
        <row r="17">
          <cell r="BV17">
            <v>0</v>
          </cell>
          <cell r="BW17">
            <v>12</v>
          </cell>
          <cell r="BX17">
            <v>12</v>
          </cell>
          <cell r="BY17">
            <v>0</v>
          </cell>
        </row>
        <row r="18">
          <cell r="D18">
            <v>81</v>
          </cell>
        </row>
        <row r="18">
          <cell r="J18">
            <v>1</v>
          </cell>
          <cell r="K18">
            <v>2</v>
          </cell>
        </row>
        <row r="18">
          <cell r="M18">
            <v>40</v>
          </cell>
        </row>
        <row r="18">
          <cell r="O18">
            <v>124</v>
          </cell>
        </row>
        <row r="18">
          <cell r="Q18">
            <v>7</v>
          </cell>
        </row>
        <row r="18">
          <cell r="S18">
            <v>2</v>
          </cell>
        </row>
        <row r="18">
          <cell r="U18">
            <v>1</v>
          </cell>
        </row>
        <row r="18">
          <cell r="AD18">
            <v>1</v>
          </cell>
          <cell r="AE18">
            <v>1</v>
          </cell>
          <cell r="AF18">
            <v>2</v>
          </cell>
        </row>
        <row r="18">
          <cell r="AT18">
            <v>13</v>
          </cell>
          <cell r="AU18">
            <v>7</v>
          </cell>
          <cell r="AV18">
            <v>21</v>
          </cell>
        </row>
        <row r="18">
          <cell r="BC18">
            <v>74</v>
          </cell>
        </row>
        <row r="18">
          <cell r="BF18">
            <v>7</v>
          </cell>
          <cell r="BG18">
            <v>54</v>
          </cell>
        </row>
        <row r="18">
          <cell r="BK18">
            <v>24</v>
          </cell>
        </row>
        <row r="18">
          <cell r="BM18">
            <v>12</v>
          </cell>
          <cell r="BN18">
            <v>2</v>
          </cell>
          <cell r="BO18">
            <v>10</v>
          </cell>
        </row>
        <row r="18">
          <cell r="BQ18">
            <v>10</v>
          </cell>
        </row>
        <row r="19">
          <cell r="D19">
            <v>11169</v>
          </cell>
        </row>
        <row r="19">
          <cell r="F19">
            <v>58</v>
          </cell>
        </row>
        <row r="19">
          <cell r="H19">
            <v>20</v>
          </cell>
          <cell r="I19">
            <v>35</v>
          </cell>
        </row>
        <row r="19">
          <cell r="K19">
            <v>3189</v>
          </cell>
          <cell r="L19">
            <v>0</v>
          </cell>
          <cell r="M19">
            <v>1806</v>
          </cell>
          <cell r="N19">
            <v>2454</v>
          </cell>
          <cell r="O19">
            <v>18387</v>
          </cell>
          <cell r="P19">
            <v>344</v>
          </cell>
          <cell r="Q19">
            <v>32</v>
          </cell>
        </row>
        <row r="19">
          <cell r="S19">
            <v>6</v>
          </cell>
        </row>
        <row r="19">
          <cell r="AF19">
            <v>8</v>
          </cell>
        </row>
        <row r="19">
          <cell r="AI19">
            <v>1</v>
          </cell>
          <cell r="AJ19">
            <v>1</v>
          </cell>
        </row>
        <row r="19">
          <cell r="AR19">
            <v>0</v>
          </cell>
        </row>
        <row r="19">
          <cell r="AT19">
            <v>72</v>
          </cell>
          <cell r="AU19">
            <v>1.9</v>
          </cell>
          <cell r="AV19">
            <v>32</v>
          </cell>
          <cell r="AW19">
            <v>6700</v>
          </cell>
        </row>
        <row r="19">
          <cell r="AY19">
            <v>40323100</v>
          </cell>
        </row>
        <row r="19">
          <cell r="BC19">
            <v>2580</v>
          </cell>
          <cell r="BD19">
            <v>219</v>
          </cell>
        </row>
        <row r="19">
          <cell r="BF19">
            <v>18</v>
          </cell>
        </row>
        <row r="19">
          <cell r="BH19">
            <v>3779</v>
          </cell>
        </row>
        <row r="19">
          <cell r="BL19">
            <v>13348</v>
          </cell>
          <cell r="BM19">
            <v>7564</v>
          </cell>
          <cell r="BN19">
            <v>3201</v>
          </cell>
          <cell r="BO19">
            <v>106</v>
          </cell>
          <cell r="BP19">
            <v>3354</v>
          </cell>
          <cell r="BQ19">
            <v>106</v>
          </cell>
        </row>
        <row r="19">
          <cell r="BS19">
            <v>3354</v>
          </cell>
        </row>
        <row r="22">
          <cell r="D22">
            <v>4</v>
          </cell>
        </row>
        <row r="22">
          <cell r="H22">
            <v>1</v>
          </cell>
        </row>
        <row r="22">
          <cell r="O22">
            <v>5</v>
          </cell>
        </row>
        <row r="22">
          <cell r="BC22">
            <v>5</v>
          </cell>
        </row>
        <row r="22">
          <cell r="BF22">
            <v>1</v>
          </cell>
        </row>
        <row r="23">
          <cell r="D23">
            <v>42370</v>
          </cell>
        </row>
        <row r="23">
          <cell r="H23">
            <v>12</v>
          </cell>
          <cell r="I23">
            <v>107</v>
          </cell>
          <cell r="J23">
            <v>2</v>
          </cell>
          <cell r="K23">
            <v>5</v>
          </cell>
        </row>
        <row r="23">
          <cell r="M23">
            <v>720</v>
          </cell>
          <cell r="N23">
            <v>472</v>
          </cell>
          <cell r="O23">
            <v>43688</v>
          </cell>
        </row>
        <row r="23">
          <cell r="Q23">
            <v>11</v>
          </cell>
        </row>
        <row r="23">
          <cell r="S23">
            <v>2</v>
          </cell>
          <cell r="T23">
            <v>2</v>
          </cell>
        </row>
        <row r="23">
          <cell r="AF23">
            <v>4</v>
          </cell>
          <cell r="AG23">
            <v>3</v>
          </cell>
        </row>
        <row r="23">
          <cell r="AN23">
            <v>8</v>
          </cell>
        </row>
        <row r="23">
          <cell r="AS23">
            <v>55</v>
          </cell>
          <cell r="AT23">
            <v>19</v>
          </cell>
          <cell r="AU23">
            <v>1.2</v>
          </cell>
          <cell r="AV23">
            <v>1.3</v>
          </cell>
          <cell r="AW23">
            <v>4837.9</v>
          </cell>
          <cell r="AX23">
            <v>119201115</v>
          </cell>
          <cell r="AY23">
            <v>119201115</v>
          </cell>
        </row>
        <row r="23">
          <cell r="BC23">
            <v>26428</v>
          </cell>
          <cell r="BD23">
            <v>7</v>
          </cell>
        </row>
        <row r="23">
          <cell r="BF23">
            <v>24</v>
          </cell>
          <cell r="BG23">
            <v>291</v>
          </cell>
          <cell r="BH23">
            <v>1</v>
          </cell>
          <cell r="BI23">
            <v>1</v>
          </cell>
        </row>
        <row r="23">
          <cell r="BK23">
            <v>24363</v>
          </cell>
          <cell r="BL23">
            <v>276</v>
          </cell>
          <cell r="BM23">
            <v>23088</v>
          </cell>
          <cell r="BN23">
            <v>890</v>
          </cell>
        </row>
        <row r="23">
          <cell r="BP23">
            <v>81</v>
          </cell>
        </row>
        <row r="23">
          <cell r="BS23">
            <v>81</v>
          </cell>
        </row>
        <row r="23">
          <cell r="BW23">
            <v>159</v>
          </cell>
          <cell r="BX23">
            <v>19</v>
          </cell>
          <cell r="BY23">
            <v>140</v>
          </cell>
        </row>
        <row r="25">
          <cell r="D25">
            <v>84</v>
          </cell>
          <cell r="E25">
            <v>0</v>
          </cell>
          <cell r="F25">
            <v>15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138</v>
          </cell>
          <cell r="L25">
            <v>0</v>
          </cell>
          <cell r="M25">
            <v>12</v>
          </cell>
          <cell r="N25">
            <v>0</v>
          </cell>
          <cell r="O25">
            <v>250</v>
          </cell>
          <cell r="P25">
            <v>0</v>
          </cell>
          <cell r="Q25">
            <v>1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1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1168</v>
          </cell>
          <cell r="AS25">
            <v>2</v>
          </cell>
          <cell r="AT25">
            <v>0</v>
          </cell>
          <cell r="AU25">
            <v>88</v>
          </cell>
          <cell r="AV25">
            <v>11</v>
          </cell>
          <cell r="AW25">
            <v>4280</v>
          </cell>
          <cell r="AX25">
            <v>3355900</v>
          </cell>
          <cell r="AY25">
            <v>3355900</v>
          </cell>
          <cell r="AZ25">
            <v>50000</v>
          </cell>
          <cell r="BA25">
            <v>50000</v>
          </cell>
          <cell r="BB25">
            <v>0</v>
          </cell>
          <cell r="BC25">
            <v>784</v>
          </cell>
          <cell r="BD25">
            <v>2</v>
          </cell>
          <cell r="BE25">
            <v>0</v>
          </cell>
          <cell r="BF25">
            <v>14</v>
          </cell>
          <cell r="BG25">
            <v>28</v>
          </cell>
          <cell r="BH25">
            <v>0</v>
          </cell>
          <cell r="BI25">
            <v>0</v>
          </cell>
          <cell r="BJ25">
            <v>0</v>
          </cell>
          <cell r="BK25">
            <v>776</v>
          </cell>
          <cell r="BL25">
            <v>8</v>
          </cell>
          <cell r="BM25">
            <v>287</v>
          </cell>
          <cell r="BN25">
            <v>0</v>
          </cell>
          <cell r="BO25">
            <v>2</v>
          </cell>
          <cell r="BP25">
            <v>10</v>
          </cell>
          <cell r="BQ25">
            <v>2</v>
          </cell>
          <cell r="BR25">
            <v>0</v>
          </cell>
          <cell r="BS25">
            <v>1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7">
          <cell r="D27">
            <v>9</v>
          </cell>
        </row>
        <row r="27">
          <cell r="F27">
            <v>1</v>
          </cell>
        </row>
        <row r="27">
          <cell r="H27">
            <v>19</v>
          </cell>
          <cell r="I27">
            <v>4</v>
          </cell>
          <cell r="J27">
            <v>2</v>
          </cell>
          <cell r="K27">
            <v>5</v>
          </cell>
        </row>
        <row r="27">
          <cell r="M27">
            <v>63</v>
          </cell>
        </row>
        <row r="27">
          <cell r="O27">
            <v>102</v>
          </cell>
          <cell r="P27">
            <v>1</v>
          </cell>
        </row>
        <row r="27">
          <cell r="AG27">
            <v>1</v>
          </cell>
        </row>
        <row r="27">
          <cell r="AR27">
            <v>4</v>
          </cell>
        </row>
        <row r="27">
          <cell r="AT27">
            <v>12</v>
          </cell>
          <cell r="AU27">
            <v>158.6</v>
          </cell>
          <cell r="AV27">
            <v>21</v>
          </cell>
          <cell r="AW27">
            <v>9760</v>
          </cell>
          <cell r="AX27">
            <v>123000</v>
          </cell>
          <cell r="AY27">
            <v>123000</v>
          </cell>
          <cell r="AZ27">
            <v>1000</v>
          </cell>
          <cell r="BA27">
            <v>50000</v>
          </cell>
        </row>
        <row r="27">
          <cell r="BC27">
            <v>77</v>
          </cell>
          <cell r="BD27">
            <v>6</v>
          </cell>
          <cell r="BE27">
            <v>3</v>
          </cell>
          <cell r="BF27">
            <v>4</v>
          </cell>
          <cell r="BG27">
            <v>21</v>
          </cell>
        </row>
        <row r="27">
          <cell r="BK27">
            <v>369</v>
          </cell>
          <cell r="BL27">
            <v>12</v>
          </cell>
          <cell r="BM27">
            <v>1</v>
          </cell>
          <cell r="BN27">
            <v>3</v>
          </cell>
          <cell r="BO27">
            <v>4</v>
          </cell>
        </row>
        <row r="27">
          <cell r="BQ27">
            <v>4</v>
          </cell>
        </row>
        <row r="28">
          <cell r="D28">
            <v>12059</v>
          </cell>
        </row>
        <row r="28">
          <cell r="F28">
            <v>574</v>
          </cell>
        </row>
        <row r="28">
          <cell r="K28">
            <v>2</v>
          </cell>
        </row>
        <row r="28">
          <cell r="M28">
            <v>26</v>
          </cell>
        </row>
        <row r="28">
          <cell r="O28">
            <v>12661</v>
          </cell>
        </row>
        <row r="28">
          <cell r="Q28">
            <v>2</v>
          </cell>
        </row>
        <row r="28">
          <cell r="AF28">
            <v>2</v>
          </cell>
        </row>
        <row r="28">
          <cell r="AS28">
            <v>38</v>
          </cell>
          <cell r="AT28">
            <v>1</v>
          </cell>
          <cell r="AU28">
            <v>1.1</v>
          </cell>
          <cell r="AV28">
            <v>0.3</v>
          </cell>
        </row>
        <row r="28">
          <cell r="BC28">
            <v>21521</v>
          </cell>
          <cell r="BD28">
            <v>2</v>
          </cell>
        </row>
        <row r="28">
          <cell r="BF28">
            <v>7</v>
          </cell>
          <cell r="BG28">
            <v>11</v>
          </cell>
        </row>
        <row r="28">
          <cell r="BK28">
            <v>17851</v>
          </cell>
          <cell r="BL28">
            <v>12</v>
          </cell>
          <cell r="BM28">
            <v>17846</v>
          </cell>
        </row>
        <row r="28">
          <cell r="BP28">
            <v>10</v>
          </cell>
        </row>
        <row r="28">
          <cell r="BS28">
            <v>10</v>
          </cell>
        </row>
        <row r="29">
          <cell r="D29">
            <v>3976</v>
          </cell>
        </row>
        <row r="29">
          <cell r="F29">
            <v>583</v>
          </cell>
        </row>
        <row r="29">
          <cell r="H29">
            <v>2</v>
          </cell>
          <cell r="I29">
            <v>33</v>
          </cell>
          <cell r="J29">
            <v>8</v>
          </cell>
          <cell r="K29">
            <v>59</v>
          </cell>
          <cell r="L29">
            <v>4</v>
          </cell>
          <cell r="M29">
            <v>1762</v>
          </cell>
          <cell r="N29">
            <v>69</v>
          </cell>
        </row>
        <row r="29">
          <cell r="Q29">
            <v>27</v>
          </cell>
        </row>
        <row r="29">
          <cell r="S29">
            <v>5</v>
          </cell>
          <cell r="T29">
            <v>1</v>
          </cell>
        </row>
        <row r="29">
          <cell r="AC29">
            <v>1</v>
          </cell>
          <cell r="AD29">
            <v>7</v>
          </cell>
          <cell r="AE29">
            <v>7</v>
          </cell>
          <cell r="AF29">
            <v>5</v>
          </cell>
          <cell r="AG29">
            <v>1</v>
          </cell>
        </row>
        <row r="29">
          <cell r="AN29">
            <v>64</v>
          </cell>
        </row>
        <row r="29">
          <cell r="AS29">
            <v>102</v>
          </cell>
          <cell r="AT29">
            <v>1134</v>
          </cell>
          <cell r="AU29">
            <v>3.5</v>
          </cell>
          <cell r="AV29">
            <v>21</v>
          </cell>
        </row>
        <row r="29">
          <cell r="BC29">
            <v>4144</v>
          </cell>
        </row>
        <row r="29">
          <cell r="BE29">
            <v>25</v>
          </cell>
          <cell r="BF29">
            <v>10</v>
          </cell>
          <cell r="BG29">
            <v>219</v>
          </cell>
        </row>
        <row r="29">
          <cell r="BK29">
            <v>5852</v>
          </cell>
          <cell r="BL29">
            <v>6031</v>
          </cell>
          <cell r="BM29">
            <v>333</v>
          </cell>
          <cell r="BN29">
            <v>1150</v>
          </cell>
        </row>
        <row r="29">
          <cell r="BP29">
            <v>1267</v>
          </cell>
        </row>
        <row r="29">
          <cell r="BS29">
            <v>1267</v>
          </cell>
        </row>
        <row r="29">
          <cell r="BW29">
            <v>69</v>
          </cell>
          <cell r="BX29">
            <v>19</v>
          </cell>
          <cell r="BY29">
            <v>50</v>
          </cell>
        </row>
        <row r="30">
          <cell r="D30">
            <v>28</v>
          </cell>
        </row>
        <row r="30">
          <cell r="H30">
            <v>15</v>
          </cell>
          <cell r="I30">
            <v>9</v>
          </cell>
        </row>
        <row r="30">
          <cell r="K30">
            <v>15</v>
          </cell>
        </row>
        <row r="30">
          <cell r="M30">
            <v>554</v>
          </cell>
        </row>
        <row r="30">
          <cell r="O30">
            <v>621</v>
          </cell>
        </row>
        <row r="30">
          <cell r="S30">
            <v>1</v>
          </cell>
        </row>
        <row r="30">
          <cell r="AR30">
            <v>993</v>
          </cell>
          <cell r="AS30">
            <v>20</v>
          </cell>
          <cell r="AT30">
            <v>28</v>
          </cell>
          <cell r="AU30">
            <v>1.3</v>
          </cell>
          <cell r="AV30">
            <v>5.9</v>
          </cell>
          <cell r="AW30">
            <v>173.6</v>
          </cell>
          <cell r="AX30">
            <v>7528250</v>
          </cell>
          <cell r="AY30">
            <v>7528250</v>
          </cell>
        </row>
        <row r="30">
          <cell r="BC30">
            <v>5106</v>
          </cell>
        </row>
        <row r="30">
          <cell r="BF30">
            <v>9</v>
          </cell>
        </row>
        <row r="30">
          <cell r="BH30">
            <v>38</v>
          </cell>
        </row>
        <row r="30">
          <cell r="BK30">
            <v>4265</v>
          </cell>
          <cell r="BL30">
            <v>31</v>
          </cell>
        </row>
        <row r="30">
          <cell r="BO30">
            <v>3</v>
          </cell>
        </row>
        <row r="30">
          <cell r="BQ30">
            <v>3</v>
          </cell>
        </row>
        <row r="30">
          <cell r="BW30">
            <v>267</v>
          </cell>
          <cell r="BX30">
            <v>21</v>
          </cell>
          <cell r="BY30">
            <v>248</v>
          </cell>
        </row>
      </sheetData>
      <sheetData sheetId="3">
        <row r="11">
          <cell r="D11">
            <v>1792</v>
          </cell>
          <cell r="E11">
            <v>0</v>
          </cell>
          <cell r="F11">
            <v>2292</v>
          </cell>
          <cell r="G11">
            <v>598</v>
          </cell>
          <cell r="H11">
            <v>15</v>
          </cell>
          <cell r="I11">
            <v>32</v>
          </cell>
          <cell r="J11">
            <v>0</v>
          </cell>
          <cell r="K11">
            <v>1745</v>
          </cell>
          <cell r="L11">
            <v>0</v>
          </cell>
          <cell r="M11">
            <v>49</v>
          </cell>
          <cell r="N11">
            <v>0</v>
          </cell>
          <cell r="O11">
            <v>6523</v>
          </cell>
          <cell r="P11">
            <v>0</v>
          </cell>
          <cell r="Q11">
            <v>2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7</v>
          </cell>
          <cell r="AS11">
            <v>117</v>
          </cell>
          <cell r="AT11">
            <v>12</v>
          </cell>
          <cell r="AU11">
            <v>2</v>
          </cell>
          <cell r="AV11">
            <v>4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6000</v>
          </cell>
          <cell r="BD11">
            <v>0</v>
          </cell>
          <cell r="BE11">
            <v>0</v>
          </cell>
          <cell r="BF11">
            <v>10</v>
          </cell>
          <cell r="BG11">
            <v>12</v>
          </cell>
          <cell r="BH11">
            <v>0</v>
          </cell>
          <cell r="BI11">
            <v>0</v>
          </cell>
          <cell r="BJ11">
            <v>0</v>
          </cell>
          <cell r="BK11">
            <v>9588</v>
          </cell>
          <cell r="BL11">
            <v>25</v>
          </cell>
          <cell r="BM11">
            <v>4174</v>
          </cell>
          <cell r="BN11">
            <v>4550</v>
          </cell>
          <cell r="BO11">
            <v>0</v>
          </cell>
          <cell r="BP11">
            <v>675</v>
          </cell>
          <cell r="BQ11">
            <v>0</v>
          </cell>
          <cell r="BR11">
            <v>0</v>
          </cell>
          <cell r="BS11">
            <v>675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7">
          <cell r="D17">
            <v>943</v>
          </cell>
          <cell r="E17">
            <v>3</v>
          </cell>
          <cell r="F17">
            <v>0</v>
          </cell>
          <cell r="G17">
            <v>0</v>
          </cell>
          <cell r="H17">
            <v>12</v>
          </cell>
          <cell r="I17">
            <v>39</v>
          </cell>
          <cell r="J17">
            <v>0</v>
          </cell>
          <cell r="K17">
            <v>27</v>
          </cell>
          <cell r="L17">
            <v>5</v>
          </cell>
          <cell r="M17">
            <v>1006</v>
          </cell>
          <cell r="N17">
            <v>28</v>
          </cell>
          <cell r="O17">
            <v>1950</v>
          </cell>
          <cell r="P17">
            <v>113</v>
          </cell>
          <cell r="Q17">
            <v>8</v>
          </cell>
        </row>
        <row r="17">
          <cell r="S17">
            <v>3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44</v>
          </cell>
          <cell r="AO17">
            <v>2</v>
          </cell>
          <cell r="AP17">
            <v>1</v>
          </cell>
          <cell r="AQ17">
            <v>0</v>
          </cell>
          <cell r="AR17">
            <v>0</v>
          </cell>
          <cell r="AS17">
            <v>220</v>
          </cell>
          <cell r="AT17">
            <v>98</v>
          </cell>
          <cell r="AU17">
            <v>9.5</v>
          </cell>
          <cell r="AV17">
            <v>21</v>
          </cell>
          <cell r="AW17">
            <v>573</v>
          </cell>
          <cell r="AX17">
            <v>279324</v>
          </cell>
          <cell r="AY17">
            <v>235421</v>
          </cell>
          <cell r="AZ17">
            <v>5000</v>
          </cell>
          <cell r="BA17">
            <v>15000</v>
          </cell>
          <cell r="BB17">
            <v>0</v>
          </cell>
          <cell r="BC17">
            <v>934</v>
          </cell>
          <cell r="BD17">
            <v>58</v>
          </cell>
          <cell r="BE17">
            <v>6</v>
          </cell>
          <cell r="BF17">
            <v>7</v>
          </cell>
          <cell r="BG17">
            <v>141</v>
          </cell>
          <cell r="BH17">
            <v>0</v>
          </cell>
          <cell r="BI17">
            <v>0</v>
          </cell>
          <cell r="BJ17">
            <v>0</v>
          </cell>
          <cell r="BK17">
            <v>469</v>
          </cell>
          <cell r="BL17">
            <v>124</v>
          </cell>
          <cell r="BM17">
            <v>60</v>
          </cell>
          <cell r="BN17">
            <v>134</v>
          </cell>
          <cell r="BO17">
            <v>0</v>
          </cell>
          <cell r="BP17">
            <v>66</v>
          </cell>
        </row>
        <row r="17">
          <cell r="BR17">
            <v>0</v>
          </cell>
        </row>
        <row r="17">
          <cell r="BT17">
            <v>0</v>
          </cell>
        </row>
        <row r="17"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5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</v>
          </cell>
          <cell r="J18">
            <v>0</v>
          </cell>
          <cell r="K18">
            <v>16</v>
          </cell>
          <cell r="L18">
            <v>0</v>
          </cell>
          <cell r="M18">
            <v>74</v>
          </cell>
          <cell r="N18">
            <v>0</v>
          </cell>
          <cell r="O18">
            <v>152</v>
          </cell>
          <cell r="P18">
            <v>0</v>
          </cell>
          <cell r="Q18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5</v>
          </cell>
          <cell r="AT18">
            <v>16</v>
          </cell>
          <cell r="AU18">
            <v>5</v>
          </cell>
          <cell r="AV18">
            <v>12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63</v>
          </cell>
          <cell r="BD18">
            <v>0</v>
          </cell>
          <cell r="BE18">
            <v>0</v>
          </cell>
          <cell r="BF18">
            <v>1</v>
          </cell>
          <cell r="BG18">
            <v>4</v>
          </cell>
          <cell r="BH18">
            <v>0</v>
          </cell>
          <cell r="BI18">
            <v>0</v>
          </cell>
          <cell r="BJ18">
            <v>0</v>
          </cell>
          <cell r="BK18">
            <v>63</v>
          </cell>
          <cell r="BL18">
            <v>6</v>
          </cell>
          <cell r="BM18">
            <v>22</v>
          </cell>
          <cell r="BN18">
            <v>49</v>
          </cell>
          <cell r="BO18">
            <v>0</v>
          </cell>
          <cell r="BP18">
            <v>10</v>
          </cell>
          <cell r="BQ18">
            <v>0</v>
          </cell>
          <cell r="BR18">
            <v>0</v>
          </cell>
          <cell r="BS18">
            <v>10</v>
          </cell>
        </row>
        <row r="18"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3260</v>
          </cell>
          <cell r="E19">
            <v>0</v>
          </cell>
          <cell r="F19">
            <v>1809</v>
          </cell>
          <cell r="G19">
            <v>0</v>
          </cell>
          <cell r="H19">
            <v>2</v>
          </cell>
          <cell r="I19">
            <v>25</v>
          </cell>
          <cell r="J19">
            <v>0</v>
          </cell>
          <cell r="K19">
            <v>2101</v>
          </cell>
          <cell r="L19">
            <v>10</v>
          </cell>
          <cell r="M19">
            <v>579</v>
          </cell>
          <cell r="N19">
            <v>0</v>
          </cell>
          <cell r="O19">
            <v>7786</v>
          </cell>
          <cell r="P19">
            <v>0</v>
          </cell>
          <cell r="Q19">
            <v>3</v>
          </cell>
        </row>
        <row r="19"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.25</v>
          </cell>
          <cell r="AV19">
            <v>17</v>
          </cell>
          <cell r="AW19">
            <v>4300</v>
          </cell>
          <cell r="AX19">
            <v>23563974</v>
          </cell>
          <cell r="AY19">
            <v>22270210</v>
          </cell>
        </row>
        <row r="19">
          <cell r="BA19">
            <v>0</v>
          </cell>
          <cell r="BB19">
            <v>0</v>
          </cell>
          <cell r="BC19">
            <v>5111</v>
          </cell>
          <cell r="BD19">
            <v>17</v>
          </cell>
          <cell r="BE19">
            <v>0</v>
          </cell>
          <cell r="BF19">
            <v>8.75</v>
          </cell>
          <cell r="BG19">
            <v>1078</v>
          </cell>
          <cell r="BH19">
            <v>220</v>
          </cell>
          <cell r="BI19">
            <v>0</v>
          </cell>
          <cell r="BJ19">
            <v>0</v>
          </cell>
          <cell r="BK19">
            <v>4482</v>
          </cell>
          <cell r="BL19">
            <v>989</v>
          </cell>
          <cell r="BM19">
            <v>2574</v>
          </cell>
          <cell r="BN19">
            <v>523</v>
          </cell>
          <cell r="BO19">
            <v>0</v>
          </cell>
          <cell r="BP19">
            <v>285</v>
          </cell>
          <cell r="BQ19">
            <v>0</v>
          </cell>
          <cell r="BR19">
            <v>0</v>
          </cell>
          <cell r="BS19">
            <v>238</v>
          </cell>
        </row>
        <row r="19"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3">
          <cell r="D23">
            <v>8248</v>
          </cell>
          <cell r="E23">
            <v>0</v>
          </cell>
          <cell r="F23">
            <v>37</v>
          </cell>
          <cell r="G23">
            <v>0</v>
          </cell>
          <cell r="H23">
            <v>0</v>
          </cell>
          <cell r="I23">
            <v>246</v>
          </cell>
          <cell r="J23">
            <v>0</v>
          </cell>
          <cell r="K23">
            <v>5</v>
          </cell>
          <cell r="L23">
            <v>5</v>
          </cell>
          <cell r="M23">
            <v>430</v>
          </cell>
          <cell r="N23">
            <v>32</v>
          </cell>
          <cell r="O23">
            <v>9003</v>
          </cell>
          <cell r="P23">
            <v>0</v>
          </cell>
          <cell r="Q23">
            <v>6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3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5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7</v>
          </cell>
          <cell r="AT23">
            <v>8</v>
          </cell>
          <cell r="AU23">
            <v>1.5</v>
          </cell>
          <cell r="AV23">
            <v>2.1</v>
          </cell>
          <cell r="AW23">
            <v>3143</v>
          </cell>
          <cell r="AX23">
            <v>25856000</v>
          </cell>
          <cell r="AY23">
            <v>25856000</v>
          </cell>
        </row>
        <row r="23">
          <cell r="BA23">
            <v>0</v>
          </cell>
          <cell r="BB23">
            <v>0</v>
          </cell>
          <cell r="BC23">
            <v>8630</v>
          </cell>
          <cell r="BD23">
            <v>7</v>
          </cell>
          <cell r="BE23">
            <v>0</v>
          </cell>
          <cell r="BF23">
            <v>6</v>
          </cell>
          <cell r="BG23">
            <v>41</v>
          </cell>
          <cell r="BH23">
            <v>0</v>
          </cell>
          <cell r="BI23">
            <v>0</v>
          </cell>
          <cell r="BJ23">
            <v>0</v>
          </cell>
          <cell r="BK23">
            <v>8129</v>
          </cell>
          <cell r="BL23">
            <v>55</v>
          </cell>
          <cell r="BM23">
            <v>7025</v>
          </cell>
          <cell r="BN23">
            <v>553</v>
          </cell>
          <cell r="BO23">
            <v>0</v>
          </cell>
          <cell r="BP23">
            <v>90</v>
          </cell>
          <cell r="BQ23">
            <v>0</v>
          </cell>
          <cell r="BR23">
            <v>0</v>
          </cell>
          <cell r="BS23">
            <v>90</v>
          </cell>
          <cell r="BT23">
            <v>0</v>
          </cell>
        </row>
        <row r="23">
          <cell r="BV23">
            <v>0</v>
          </cell>
          <cell r="BW23">
            <v>32</v>
          </cell>
          <cell r="BX23">
            <v>4</v>
          </cell>
          <cell r="BY23">
            <v>27</v>
          </cell>
        </row>
        <row r="24">
          <cell r="D24">
            <v>563</v>
          </cell>
          <cell r="E24">
            <v>0</v>
          </cell>
          <cell r="F24">
            <v>15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27</v>
          </cell>
          <cell r="L24">
            <v>0</v>
          </cell>
          <cell r="M24">
            <v>0</v>
          </cell>
          <cell r="N24">
            <v>0</v>
          </cell>
          <cell r="O24">
            <v>605</v>
          </cell>
          <cell r="P24">
            <v>0</v>
          </cell>
          <cell r="Q24">
            <v>9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8</v>
          </cell>
          <cell r="AK24">
            <v>0</v>
          </cell>
          <cell r="AL24">
            <v>0</v>
          </cell>
          <cell r="AM24">
            <v>1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2</v>
          </cell>
          <cell r="AT24">
            <v>3</v>
          </cell>
          <cell r="AU24">
            <v>1</v>
          </cell>
          <cell r="AV24">
            <v>19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210</v>
          </cell>
          <cell r="BD24">
            <v>2</v>
          </cell>
          <cell r="BE24">
            <v>0</v>
          </cell>
          <cell r="BF24">
            <v>2</v>
          </cell>
          <cell r="BG24">
            <v>112</v>
          </cell>
          <cell r="BH24">
            <v>0</v>
          </cell>
          <cell r="BI24">
            <v>0</v>
          </cell>
          <cell r="BJ24">
            <v>0</v>
          </cell>
          <cell r="BK24">
            <v>466</v>
          </cell>
          <cell r="BL24">
            <v>41</v>
          </cell>
          <cell r="BM24">
            <v>0</v>
          </cell>
          <cell r="BN24">
            <v>65</v>
          </cell>
          <cell r="BO24">
            <v>0</v>
          </cell>
          <cell r="BP24">
            <v>1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9</v>
          </cell>
          <cell r="N26">
            <v>0</v>
          </cell>
          <cell r="O26">
            <v>29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2</v>
          </cell>
          <cell r="AV26">
            <v>8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29</v>
          </cell>
          <cell r="BD26">
            <v>0</v>
          </cell>
          <cell r="BE26">
            <v>0</v>
          </cell>
          <cell r="BF26">
            <v>1</v>
          </cell>
          <cell r="BG26">
            <v>10</v>
          </cell>
          <cell r="BH26">
            <v>0</v>
          </cell>
          <cell r="BI26">
            <v>0</v>
          </cell>
          <cell r="BJ26">
            <v>0</v>
          </cell>
          <cell r="BK26">
            <v>29</v>
          </cell>
          <cell r="BL26">
            <v>0</v>
          </cell>
          <cell r="BM26">
            <v>0</v>
          </cell>
          <cell r="BN26">
            <v>29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1869</v>
          </cell>
          <cell r="E28">
            <v>0</v>
          </cell>
          <cell r="F28">
            <v>412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2281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36</v>
          </cell>
          <cell r="AT28">
            <v>0</v>
          </cell>
          <cell r="AU28">
            <v>0.5</v>
          </cell>
          <cell r="AV28">
            <v>1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2329</v>
          </cell>
          <cell r="BD28">
            <v>6</v>
          </cell>
          <cell r="BE28">
            <v>0</v>
          </cell>
          <cell r="BF28">
            <v>2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2350</v>
          </cell>
          <cell r="BL28">
            <v>0</v>
          </cell>
          <cell r="BM28">
            <v>2105</v>
          </cell>
          <cell r="BN28">
            <v>245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2122</v>
          </cell>
          <cell r="E29">
            <v>0</v>
          </cell>
          <cell r="F29">
            <v>374</v>
          </cell>
          <cell r="G29">
            <v>0</v>
          </cell>
          <cell r="H29">
            <v>0</v>
          </cell>
          <cell r="I29">
            <v>3</v>
          </cell>
          <cell r="J29">
            <v>0</v>
          </cell>
          <cell r="K29">
            <v>79</v>
          </cell>
          <cell r="L29">
            <v>0</v>
          </cell>
          <cell r="M29">
            <v>741</v>
          </cell>
          <cell r="N29">
            <v>12</v>
          </cell>
        </row>
        <row r="29">
          <cell r="P29">
            <v>0</v>
          </cell>
          <cell r="Q29">
            <v>21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9</v>
          </cell>
          <cell r="AG29">
            <v>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4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7</v>
          </cell>
          <cell r="AT29">
            <v>51</v>
          </cell>
          <cell r="AU29">
            <v>2</v>
          </cell>
          <cell r="AV29">
            <v>20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1500</v>
          </cell>
          <cell r="BD29">
            <v>0</v>
          </cell>
          <cell r="BE29">
            <v>0</v>
          </cell>
          <cell r="BF29">
            <v>8</v>
          </cell>
          <cell r="BG29">
            <v>196</v>
          </cell>
          <cell r="BH29">
            <v>0</v>
          </cell>
          <cell r="BI29">
            <v>0</v>
          </cell>
          <cell r="BJ29">
            <v>0</v>
          </cell>
          <cell r="BK29">
            <v>1692</v>
          </cell>
          <cell r="BL29">
            <v>190</v>
          </cell>
          <cell r="BM29">
            <v>0</v>
          </cell>
          <cell r="BN29">
            <v>1276</v>
          </cell>
          <cell r="BO29">
            <v>0</v>
          </cell>
          <cell r="BP29">
            <v>606</v>
          </cell>
          <cell r="BQ29">
            <v>0</v>
          </cell>
          <cell r="BR29">
            <v>0</v>
          </cell>
          <cell r="BS29">
            <v>606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520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2</v>
          </cell>
          <cell r="N30">
            <v>0</v>
          </cell>
          <cell r="O30">
            <v>5343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53</v>
          </cell>
          <cell r="AS30">
            <v>0</v>
          </cell>
          <cell r="AT30">
            <v>0</v>
          </cell>
          <cell r="AU30">
            <v>1.6</v>
          </cell>
          <cell r="AV30">
            <v>4.9</v>
          </cell>
          <cell r="AW30">
            <v>337.6</v>
          </cell>
          <cell r="AX30">
            <v>1812000</v>
          </cell>
          <cell r="AY30">
            <v>1812000</v>
          </cell>
        </row>
        <row r="30">
          <cell r="BA30">
            <v>0</v>
          </cell>
          <cell r="BB30">
            <v>0</v>
          </cell>
          <cell r="BC30">
            <v>7760</v>
          </cell>
          <cell r="BD30">
            <v>2</v>
          </cell>
          <cell r="BE30">
            <v>0</v>
          </cell>
          <cell r="BF30">
            <v>4</v>
          </cell>
          <cell r="BG30">
            <v>0</v>
          </cell>
          <cell r="BH30">
            <v>60</v>
          </cell>
          <cell r="BI30">
            <v>0</v>
          </cell>
          <cell r="BJ30">
            <v>0</v>
          </cell>
          <cell r="BK30">
            <v>5301</v>
          </cell>
          <cell r="BL30">
            <v>0</v>
          </cell>
          <cell r="BM30">
            <v>5201</v>
          </cell>
          <cell r="BN30">
            <v>27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4">
        <row r="11">
          <cell r="D11">
            <v>5005</v>
          </cell>
        </row>
        <row r="11">
          <cell r="F11">
            <v>845</v>
          </cell>
          <cell r="G11">
            <v>503</v>
          </cell>
          <cell r="H11">
            <v>3</v>
          </cell>
          <cell r="I11">
            <v>19</v>
          </cell>
          <cell r="J11">
            <v>1</v>
          </cell>
          <cell r="K11">
            <v>513</v>
          </cell>
        </row>
        <row r="11">
          <cell r="M11">
            <v>37</v>
          </cell>
          <cell r="N11">
            <v>1</v>
          </cell>
          <cell r="O11">
            <v>6927</v>
          </cell>
        </row>
        <row r="11">
          <cell r="AR11">
            <v>14</v>
          </cell>
          <cell r="AS11">
            <v>109</v>
          </cell>
          <cell r="AT11">
            <v>96</v>
          </cell>
          <cell r="AU11">
            <v>2</v>
          </cell>
          <cell r="AV11">
            <v>6</v>
          </cell>
        </row>
        <row r="11">
          <cell r="BC11">
            <v>2780</v>
          </cell>
        </row>
        <row r="11">
          <cell r="BF11">
            <v>6</v>
          </cell>
          <cell r="BG11">
            <v>51</v>
          </cell>
        </row>
        <row r="11">
          <cell r="BK11">
            <v>6850</v>
          </cell>
          <cell r="BL11">
            <v>26</v>
          </cell>
          <cell r="BM11">
            <v>6337</v>
          </cell>
        </row>
        <row r="11">
          <cell r="BP11">
            <v>513</v>
          </cell>
        </row>
        <row r="11">
          <cell r="BS11">
            <v>513</v>
          </cell>
        </row>
        <row r="11">
          <cell r="BW11">
            <v>1</v>
          </cell>
          <cell r="BX11">
            <v>1</v>
          </cell>
        </row>
        <row r="15">
          <cell r="D15">
            <v>748</v>
          </cell>
        </row>
        <row r="15">
          <cell r="F15">
            <v>1123</v>
          </cell>
        </row>
        <row r="15">
          <cell r="H15">
            <v>1</v>
          </cell>
          <cell r="I15">
            <v>20</v>
          </cell>
        </row>
        <row r="15">
          <cell r="K15">
            <v>29</v>
          </cell>
        </row>
        <row r="15">
          <cell r="M15">
            <v>49</v>
          </cell>
        </row>
        <row r="15">
          <cell r="O15">
            <v>1970</v>
          </cell>
        </row>
        <row r="15">
          <cell r="Q15">
            <v>5</v>
          </cell>
        </row>
        <row r="15">
          <cell r="S15">
            <v>5</v>
          </cell>
        </row>
        <row r="15">
          <cell r="AN15">
            <v>1</v>
          </cell>
        </row>
        <row r="15">
          <cell r="AR15">
            <v>600</v>
          </cell>
          <cell r="AS15">
            <v>1</v>
          </cell>
        </row>
        <row r="15">
          <cell r="AU15">
            <v>2</v>
          </cell>
          <cell r="AV15">
            <v>20</v>
          </cell>
        </row>
        <row r="15">
          <cell r="AZ15">
            <v>238.2</v>
          </cell>
          <cell r="BA15">
            <v>510000</v>
          </cell>
          <cell r="BB15">
            <v>228000</v>
          </cell>
          <cell r="BC15">
            <v>2400</v>
          </cell>
        </row>
        <row r="15">
          <cell r="BF15">
            <v>5</v>
          </cell>
          <cell r="BG15">
            <v>174</v>
          </cell>
          <cell r="BH15">
            <v>6</v>
          </cell>
        </row>
        <row r="15">
          <cell r="BK15">
            <v>1773</v>
          </cell>
          <cell r="BL15">
            <v>188</v>
          </cell>
          <cell r="BM15">
            <v>1338</v>
          </cell>
          <cell r="BN15">
            <v>109</v>
          </cell>
          <cell r="BO15">
            <v>16</v>
          </cell>
          <cell r="BP15">
            <v>8</v>
          </cell>
          <cell r="BQ15">
            <v>16</v>
          </cell>
        </row>
        <row r="15">
          <cell r="BS15">
            <v>8</v>
          </cell>
        </row>
        <row r="17">
          <cell r="D17">
            <v>983</v>
          </cell>
        </row>
        <row r="17">
          <cell r="H17">
            <v>1</v>
          </cell>
          <cell r="I17">
            <v>16</v>
          </cell>
          <cell r="J17">
            <v>1</v>
          </cell>
        </row>
        <row r="17">
          <cell r="L17">
            <v>0</v>
          </cell>
          <cell r="M17">
            <v>783</v>
          </cell>
        </row>
        <row r="17">
          <cell r="O17">
            <v>1784</v>
          </cell>
        </row>
        <row r="17">
          <cell r="AS17">
            <v>34</v>
          </cell>
          <cell r="AT17">
            <v>312</v>
          </cell>
          <cell r="AU17">
            <v>10</v>
          </cell>
          <cell r="AV17">
            <v>14</v>
          </cell>
          <cell r="AW17">
            <v>17.6</v>
          </cell>
          <cell r="AX17">
            <v>30000</v>
          </cell>
          <cell r="AY17">
            <v>30000</v>
          </cell>
        </row>
        <row r="17">
          <cell r="BC17">
            <v>3800</v>
          </cell>
        </row>
        <row r="17">
          <cell r="BE17">
            <v>4</v>
          </cell>
          <cell r="BF17">
            <v>4</v>
          </cell>
          <cell r="BG17">
            <v>260</v>
          </cell>
        </row>
        <row r="17">
          <cell r="BK17">
            <v>1293</v>
          </cell>
          <cell r="BL17">
            <v>152</v>
          </cell>
          <cell r="BM17">
            <v>386</v>
          </cell>
          <cell r="BN17">
            <v>12</v>
          </cell>
        </row>
        <row r="17">
          <cell r="BP17">
            <v>31</v>
          </cell>
        </row>
        <row r="18">
          <cell r="D18">
            <v>26</v>
          </cell>
        </row>
        <row r="18">
          <cell r="I18">
            <v>2</v>
          </cell>
        </row>
        <row r="18">
          <cell r="O18">
            <v>28</v>
          </cell>
        </row>
        <row r="18">
          <cell r="AT18">
            <v>4</v>
          </cell>
          <cell r="AU18">
            <v>4</v>
          </cell>
          <cell r="AV18">
            <v>6</v>
          </cell>
        </row>
        <row r="18">
          <cell r="BC18">
            <v>28</v>
          </cell>
        </row>
        <row r="18">
          <cell r="BF18">
            <v>1</v>
          </cell>
          <cell r="BG18">
            <v>2</v>
          </cell>
        </row>
        <row r="18">
          <cell r="BK18">
            <v>25</v>
          </cell>
          <cell r="BL18">
            <v>1</v>
          </cell>
          <cell r="BM18">
            <v>27</v>
          </cell>
        </row>
        <row r="19">
          <cell r="D19">
            <v>6464</v>
          </cell>
        </row>
        <row r="19">
          <cell r="H19">
            <v>5</v>
          </cell>
          <cell r="I19">
            <v>11</v>
          </cell>
        </row>
        <row r="19">
          <cell r="K19">
            <v>542</v>
          </cell>
          <cell r="L19">
            <v>0</v>
          </cell>
          <cell r="M19">
            <v>411</v>
          </cell>
        </row>
        <row r="19">
          <cell r="O19">
            <v>7433</v>
          </cell>
        </row>
        <row r="19">
          <cell r="Q19">
            <v>6</v>
          </cell>
        </row>
        <row r="19">
          <cell r="AF19">
            <v>3</v>
          </cell>
        </row>
        <row r="19">
          <cell r="AS19">
            <v>1</v>
          </cell>
          <cell r="AT19">
            <v>45</v>
          </cell>
          <cell r="AU19">
            <v>1.5</v>
          </cell>
          <cell r="AV19">
            <v>40</v>
          </cell>
          <cell r="AW19">
            <v>2808.6</v>
          </cell>
          <cell r="AX19">
            <v>20261573</v>
          </cell>
          <cell r="AY19">
            <v>20038973</v>
          </cell>
        </row>
        <row r="19">
          <cell r="BC19">
            <v>4951</v>
          </cell>
          <cell r="BD19">
            <v>25</v>
          </cell>
          <cell r="BE19">
            <v>0</v>
          </cell>
          <cell r="BF19">
            <v>10</v>
          </cell>
          <cell r="BG19">
            <v>538</v>
          </cell>
        </row>
        <row r="19">
          <cell r="BK19">
            <v>6208</v>
          </cell>
          <cell r="BL19">
            <v>468</v>
          </cell>
          <cell r="BM19">
            <v>4143</v>
          </cell>
          <cell r="BN19">
            <v>911</v>
          </cell>
        </row>
        <row r="19">
          <cell r="BP19">
            <v>247</v>
          </cell>
        </row>
        <row r="19">
          <cell r="BS19">
            <v>233</v>
          </cell>
        </row>
        <row r="23">
          <cell r="D23">
            <v>3341</v>
          </cell>
        </row>
        <row r="23">
          <cell r="H23">
            <v>6</v>
          </cell>
          <cell r="I23">
            <v>90</v>
          </cell>
          <cell r="J23">
            <v>2</v>
          </cell>
          <cell r="K23">
            <v>26</v>
          </cell>
        </row>
        <row r="23">
          <cell r="M23">
            <v>676</v>
          </cell>
          <cell r="N23">
            <v>18</v>
          </cell>
          <cell r="O23">
            <v>4159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N23">
            <v>21</v>
          </cell>
        </row>
        <row r="23">
          <cell r="AS23">
            <v>13</v>
          </cell>
          <cell r="AT23">
            <v>17</v>
          </cell>
          <cell r="AU23">
            <v>2</v>
          </cell>
          <cell r="AV23">
            <v>7</v>
          </cell>
          <cell r="AW23">
            <v>3864.9</v>
          </cell>
          <cell r="AX23">
            <v>10636300</v>
          </cell>
          <cell r="AY23">
            <v>10636300</v>
          </cell>
        </row>
        <row r="23">
          <cell r="BC23">
            <v>5812</v>
          </cell>
          <cell r="BD23">
            <v>294</v>
          </cell>
        </row>
        <row r="23">
          <cell r="BF23">
            <v>5</v>
          </cell>
          <cell r="BG23">
            <v>44</v>
          </cell>
        </row>
        <row r="23">
          <cell r="BK23">
            <v>2670</v>
          </cell>
          <cell r="BL23">
            <v>38</v>
          </cell>
          <cell r="BM23">
            <v>2273</v>
          </cell>
          <cell r="BN23">
            <v>84</v>
          </cell>
        </row>
        <row r="23">
          <cell r="BP23">
            <v>53</v>
          </cell>
        </row>
        <row r="23">
          <cell r="BS23">
            <v>53</v>
          </cell>
        </row>
        <row r="23">
          <cell r="BW23">
            <v>20</v>
          </cell>
          <cell r="BX23">
            <v>10</v>
          </cell>
          <cell r="BY23">
            <v>10</v>
          </cell>
        </row>
        <row r="26">
          <cell r="BF26">
            <v>1</v>
          </cell>
        </row>
        <row r="28">
          <cell r="D28">
            <v>1588</v>
          </cell>
        </row>
        <row r="28">
          <cell r="F28">
            <v>2411</v>
          </cell>
        </row>
        <row r="28">
          <cell r="H28">
            <v>1</v>
          </cell>
          <cell r="I28">
            <v>8</v>
          </cell>
        </row>
        <row r="28">
          <cell r="M28">
            <v>31</v>
          </cell>
        </row>
        <row r="28">
          <cell r="O28">
            <v>4039</v>
          </cell>
        </row>
        <row r="28">
          <cell r="AS28">
            <v>18</v>
          </cell>
          <cell r="AT28">
            <v>8</v>
          </cell>
          <cell r="AU28">
            <v>0.5</v>
          </cell>
          <cell r="AV28">
            <v>1</v>
          </cell>
          <cell r="AW28">
            <v>373.55</v>
          </cell>
          <cell r="AX28">
            <v>1339940</v>
          </cell>
          <cell r="AY28">
            <v>1339940</v>
          </cell>
        </row>
        <row r="28">
          <cell r="BC28">
            <v>3702</v>
          </cell>
          <cell r="BD28">
            <v>22</v>
          </cell>
        </row>
        <row r="28">
          <cell r="BF28">
            <v>3</v>
          </cell>
          <cell r="BG28">
            <v>16</v>
          </cell>
        </row>
        <row r="28">
          <cell r="BK28">
            <v>3558</v>
          </cell>
          <cell r="BL28">
            <v>13</v>
          </cell>
          <cell r="BM28">
            <v>3561</v>
          </cell>
          <cell r="BN28">
            <v>1</v>
          </cell>
        </row>
        <row r="28">
          <cell r="BP28">
            <v>8</v>
          </cell>
        </row>
        <row r="28">
          <cell r="BS28">
            <v>8</v>
          </cell>
        </row>
        <row r="29">
          <cell r="D29">
            <v>1198</v>
          </cell>
        </row>
        <row r="29">
          <cell r="F29">
            <v>643</v>
          </cell>
        </row>
        <row r="29">
          <cell r="H29">
            <v>28</v>
          </cell>
          <cell r="I29">
            <v>8</v>
          </cell>
        </row>
        <row r="29">
          <cell r="K29">
            <v>4</v>
          </cell>
        </row>
        <row r="29">
          <cell r="M29">
            <v>237</v>
          </cell>
        </row>
        <row r="29">
          <cell r="Q29">
            <v>2</v>
          </cell>
        </row>
        <row r="29">
          <cell r="AF29">
            <v>1</v>
          </cell>
          <cell r="AG29">
            <v>1</v>
          </cell>
        </row>
        <row r="29">
          <cell r="AS29">
            <v>10</v>
          </cell>
          <cell r="AT29">
            <v>20</v>
          </cell>
          <cell r="AU29">
            <v>3</v>
          </cell>
          <cell r="AV29">
            <v>15</v>
          </cell>
        </row>
        <row r="29">
          <cell r="BC29">
            <v>2118</v>
          </cell>
        </row>
        <row r="29">
          <cell r="BF29">
            <v>4</v>
          </cell>
          <cell r="BG29">
            <v>83</v>
          </cell>
        </row>
        <row r="29">
          <cell r="BK29">
            <v>2053</v>
          </cell>
          <cell r="BL29">
            <v>65</v>
          </cell>
          <cell r="BM29">
            <v>845</v>
          </cell>
          <cell r="BN29">
            <v>805</v>
          </cell>
        </row>
        <row r="29">
          <cell r="BP29">
            <v>249</v>
          </cell>
        </row>
        <row r="29">
          <cell r="BS29">
            <v>249</v>
          </cell>
        </row>
        <row r="30">
          <cell r="D30">
            <v>51</v>
          </cell>
        </row>
        <row r="30">
          <cell r="F30">
            <v>7</v>
          </cell>
        </row>
        <row r="30">
          <cell r="I30">
            <v>37</v>
          </cell>
        </row>
        <row r="30">
          <cell r="M30">
            <v>99</v>
          </cell>
        </row>
        <row r="30">
          <cell r="O30">
            <v>194</v>
          </cell>
        </row>
        <row r="30">
          <cell r="AR30">
            <v>51</v>
          </cell>
        </row>
        <row r="30">
          <cell r="AU30">
            <v>2</v>
          </cell>
          <cell r="AV30">
            <v>10</v>
          </cell>
        </row>
        <row r="30">
          <cell r="BC30">
            <v>123</v>
          </cell>
        </row>
        <row r="30">
          <cell r="BF30">
            <v>2</v>
          </cell>
          <cell r="BG30">
            <v>2</v>
          </cell>
        </row>
        <row r="30">
          <cell r="BK30">
            <v>101</v>
          </cell>
          <cell r="BL30">
            <v>2</v>
          </cell>
          <cell r="BM30">
            <v>7</v>
          </cell>
        </row>
      </sheetData>
      <sheetData sheetId="5">
        <row r="11">
          <cell r="D11">
            <v>1659</v>
          </cell>
        </row>
        <row r="11">
          <cell r="F11">
            <v>1264</v>
          </cell>
          <cell r="G11">
            <v>321</v>
          </cell>
          <cell r="H11">
            <v>3</v>
          </cell>
          <cell r="I11">
            <v>20</v>
          </cell>
        </row>
        <row r="11">
          <cell r="K11">
            <v>108</v>
          </cell>
          <cell r="L11">
            <v>4</v>
          </cell>
          <cell r="M11">
            <v>10</v>
          </cell>
        </row>
        <row r="11">
          <cell r="O11">
            <v>3389</v>
          </cell>
        </row>
        <row r="11">
          <cell r="Q11">
            <v>2</v>
          </cell>
        </row>
        <row r="11">
          <cell r="S11">
            <v>1</v>
          </cell>
        </row>
        <row r="11">
          <cell r="AF11">
            <v>1</v>
          </cell>
        </row>
        <row r="11">
          <cell r="AN11">
            <v>7</v>
          </cell>
        </row>
        <row r="11">
          <cell r="AR11">
            <v>9</v>
          </cell>
          <cell r="AS11">
            <v>113</v>
          </cell>
          <cell r="AT11">
            <v>35</v>
          </cell>
          <cell r="AU11">
            <v>105.6</v>
          </cell>
          <cell r="AV11">
            <v>13.2</v>
          </cell>
        </row>
        <row r="11">
          <cell r="BC11">
            <v>9148</v>
          </cell>
          <cell r="BD11">
            <v>4</v>
          </cell>
        </row>
        <row r="11">
          <cell r="BF11">
            <v>14</v>
          </cell>
        </row>
        <row r="11">
          <cell r="BH11">
            <v>2350</v>
          </cell>
        </row>
        <row r="11">
          <cell r="BL11">
            <v>5556</v>
          </cell>
          <cell r="BM11">
            <v>3471</v>
          </cell>
          <cell r="BN11">
            <v>1603</v>
          </cell>
        </row>
        <row r="11">
          <cell r="BP11">
            <v>304</v>
          </cell>
        </row>
        <row r="11">
          <cell r="BS11">
            <v>304</v>
          </cell>
        </row>
        <row r="11">
          <cell r="BW11">
            <v>46</v>
          </cell>
          <cell r="BX11">
            <v>21</v>
          </cell>
        </row>
        <row r="12">
          <cell r="D12">
            <v>42</v>
          </cell>
        </row>
        <row r="12">
          <cell r="F12">
            <v>523</v>
          </cell>
        </row>
        <row r="12">
          <cell r="O12">
            <v>565</v>
          </cell>
        </row>
        <row r="12">
          <cell r="AR12">
            <v>64</v>
          </cell>
        </row>
        <row r="12">
          <cell r="AU12">
            <v>4</v>
          </cell>
          <cell r="AV12">
            <v>8</v>
          </cell>
        </row>
        <row r="12">
          <cell r="BC12">
            <v>636</v>
          </cell>
        </row>
        <row r="12">
          <cell r="BF12">
            <v>3</v>
          </cell>
          <cell r="BG12">
            <v>2</v>
          </cell>
          <cell r="BH12">
            <v>1</v>
          </cell>
        </row>
        <row r="12">
          <cell r="BM12">
            <v>565</v>
          </cell>
        </row>
        <row r="15">
          <cell r="D15">
            <v>88</v>
          </cell>
        </row>
        <row r="15">
          <cell r="F15">
            <v>29</v>
          </cell>
        </row>
        <row r="15">
          <cell r="I15">
            <v>2</v>
          </cell>
        </row>
        <row r="15">
          <cell r="K15">
            <v>3</v>
          </cell>
        </row>
        <row r="15">
          <cell r="M15">
            <v>2</v>
          </cell>
        </row>
        <row r="15">
          <cell r="O15">
            <v>124</v>
          </cell>
        </row>
        <row r="15">
          <cell r="AR15">
            <v>267</v>
          </cell>
        </row>
        <row r="15">
          <cell r="AU15">
            <v>4</v>
          </cell>
          <cell r="AV15">
            <v>8</v>
          </cell>
        </row>
        <row r="15">
          <cell r="AX15">
            <v>19190</v>
          </cell>
        </row>
        <row r="15">
          <cell r="BA15">
            <v>450000</v>
          </cell>
        </row>
        <row r="15">
          <cell r="BC15">
            <v>174</v>
          </cell>
        </row>
        <row r="15">
          <cell r="BM15">
            <v>131</v>
          </cell>
        </row>
        <row r="16">
          <cell r="D16">
            <v>116</v>
          </cell>
        </row>
        <row r="16">
          <cell r="F16">
            <v>28</v>
          </cell>
        </row>
        <row r="16">
          <cell r="H16">
            <v>2</v>
          </cell>
          <cell r="I16">
            <v>8</v>
          </cell>
        </row>
        <row r="16">
          <cell r="K16">
            <v>29</v>
          </cell>
        </row>
        <row r="16">
          <cell r="M16">
            <v>53</v>
          </cell>
          <cell r="N16">
            <v>28</v>
          </cell>
          <cell r="O16">
            <v>264</v>
          </cell>
        </row>
        <row r="16">
          <cell r="Q16">
            <v>1</v>
          </cell>
        </row>
        <row r="16">
          <cell r="AG16">
            <v>1</v>
          </cell>
        </row>
        <row r="16">
          <cell r="AN16">
            <v>2</v>
          </cell>
        </row>
        <row r="16">
          <cell r="AR16">
            <v>311</v>
          </cell>
          <cell r="AS16">
            <v>7</v>
          </cell>
          <cell r="AT16">
            <v>8</v>
          </cell>
          <cell r="AU16">
            <v>568</v>
          </cell>
          <cell r="AV16">
            <v>71</v>
          </cell>
          <cell r="AW16">
            <v>463.87</v>
          </cell>
          <cell r="AX16">
            <v>199000</v>
          </cell>
          <cell r="AY16">
            <v>199000</v>
          </cell>
          <cell r="AZ16">
            <v>1352</v>
          </cell>
          <cell r="BA16">
            <v>580000</v>
          </cell>
          <cell r="BB16">
            <v>135000</v>
          </cell>
          <cell r="BC16">
            <v>612</v>
          </cell>
          <cell r="BD16">
            <v>5</v>
          </cell>
          <cell r="BE16">
            <v>1</v>
          </cell>
          <cell r="BF16">
            <v>4</v>
          </cell>
          <cell r="BG16">
            <v>72</v>
          </cell>
          <cell r="BH16">
            <v>47</v>
          </cell>
        </row>
        <row r="16">
          <cell r="BK16">
            <v>70</v>
          </cell>
          <cell r="BL16">
            <v>240</v>
          </cell>
        </row>
        <row r="16">
          <cell r="BN16">
            <v>55</v>
          </cell>
          <cell r="BO16">
            <v>10</v>
          </cell>
        </row>
        <row r="16">
          <cell r="BQ16">
            <v>9</v>
          </cell>
        </row>
        <row r="16">
          <cell r="BW16">
            <v>132</v>
          </cell>
          <cell r="BX16">
            <v>61</v>
          </cell>
          <cell r="BY16">
            <v>71</v>
          </cell>
        </row>
        <row r="17">
          <cell r="D17">
            <v>903</v>
          </cell>
        </row>
        <row r="17">
          <cell r="N17">
            <v>694</v>
          </cell>
          <cell r="O17">
            <v>1597</v>
          </cell>
        </row>
        <row r="17">
          <cell r="Q17">
            <v>8</v>
          </cell>
        </row>
        <row r="17">
          <cell r="T17">
            <v>2</v>
          </cell>
          <cell r="U17">
            <v>1</v>
          </cell>
          <cell r="V17">
            <v>3</v>
          </cell>
        </row>
        <row r="17">
          <cell r="AF17">
            <v>2</v>
          </cell>
        </row>
        <row r="17">
          <cell r="AR17">
            <v>2</v>
          </cell>
          <cell r="AS17">
            <v>141</v>
          </cell>
          <cell r="AT17">
            <v>80</v>
          </cell>
          <cell r="AU17">
            <v>3</v>
          </cell>
          <cell r="AV17">
            <v>19</v>
          </cell>
        </row>
        <row r="17">
          <cell r="BC17">
            <v>1412</v>
          </cell>
        </row>
        <row r="17">
          <cell r="BE17">
            <v>18</v>
          </cell>
          <cell r="BF17">
            <v>10</v>
          </cell>
        </row>
        <row r="17">
          <cell r="BM17">
            <v>148</v>
          </cell>
          <cell r="BN17">
            <v>16</v>
          </cell>
        </row>
        <row r="17">
          <cell r="BP17">
            <v>69</v>
          </cell>
        </row>
        <row r="18">
          <cell r="D18">
            <v>20</v>
          </cell>
        </row>
        <row r="18">
          <cell r="O18">
            <v>20</v>
          </cell>
        </row>
        <row r="18">
          <cell r="Q18">
            <v>3</v>
          </cell>
        </row>
        <row r="18">
          <cell r="AF18">
            <v>3</v>
          </cell>
        </row>
        <row r="18">
          <cell r="AS18">
            <v>15</v>
          </cell>
        </row>
        <row r="18">
          <cell r="AU18">
            <v>3</v>
          </cell>
          <cell r="AV18">
            <v>21</v>
          </cell>
        </row>
        <row r="18">
          <cell r="BC18">
            <v>20</v>
          </cell>
        </row>
        <row r="18">
          <cell r="BF18">
            <v>1</v>
          </cell>
          <cell r="BG18">
            <v>2</v>
          </cell>
        </row>
        <row r="18">
          <cell r="BK18">
            <v>18</v>
          </cell>
        </row>
        <row r="18">
          <cell r="BM18">
            <v>7</v>
          </cell>
        </row>
        <row r="18">
          <cell r="BP18">
            <v>11</v>
          </cell>
        </row>
        <row r="18">
          <cell r="BS18">
            <v>11</v>
          </cell>
        </row>
        <row r="19">
          <cell r="D19">
            <v>4835</v>
          </cell>
        </row>
        <row r="19">
          <cell r="F19">
            <v>700</v>
          </cell>
        </row>
        <row r="19">
          <cell r="H19">
            <v>13</v>
          </cell>
          <cell r="I19">
            <v>80</v>
          </cell>
        </row>
        <row r="19">
          <cell r="K19">
            <v>1420</v>
          </cell>
          <cell r="L19">
            <v>6</v>
          </cell>
          <cell r="M19">
            <v>66</v>
          </cell>
        </row>
        <row r="19">
          <cell r="O19">
            <v>6341</v>
          </cell>
          <cell r="P19">
            <v>779</v>
          </cell>
          <cell r="Q19">
            <v>9</v>
          </cell>
        </row>
        <row r="19">
          <cell r="S19">
            <v>2</v>
          </cell>
        </row>
        <row r="19">
          <cell r="AF19">
            <v>9</v>
          </cell>
          <cell r="AG19">
            <v>1</v>
          </cell>
        </row>
        <row r="19">
          <cell r="AN19">
            <v>5</v>
          </cell>
        </row>
        <row r="19">
          <cell r="AR19">
            <v>1</v>
          </cell>
          <cell r="AS19">
            <v>157</v>
          </cell>
        </row>
        <row r="19">
          <cell r="AU19">
            <v>0.5</v>
          </cell>
          <cell r="AV19">
            <v>18</v>
          </cell>
          <cell r="AW19">
            <v>4612</v>
          </cell>
          <cell r="AX19">
            <v>25293425</v>
          </cell>
          <cell r="AY19">
            <v>24639425</v>
          </cell>
        </row>
        <row r="19">
          <cell r="BC19">
            <v>9000</v>
          </cell>
          <cell r="BD19">
            <v>600</v>
          </cell>
        </row>
        <row r="19">
          <cell r="BF19">
            <v>11</v>
          </cell>
          <cell r="BG19">
            <v>2562</v>
          </cell>
          <cell r="BH19">
            <v>20</v>
          </cell>
        </row>
        <row r="19">
          <cell r="BK19">
            <v>4459</v>
          </cell>
          <cell r="BL19">
            <v>1139</v>
          </cell>
          <cell r="BM19">
            <v>225</v>
          </cell>
          <cell r="BN19">
            <v>2384</v>
          </cell>
        </row>
        <row r="19">
          <cell r="BP19">
            <v>3045</v>
          </cell>
        </row>
        <row r="19">
          <cell r="BS19">
            <v>3045</v>
          </cell>
        </row>
        <row r="23">
          <cell r="D23">
            <v>10388</v>
          </cell>
        </row>
        <row r="23">
          <cell r="H23">
            <v>1</v>
          </cell>
          <cell r="I23">
            <v>33</v>
          </cell>
        </row>
        <row r="23">
          <cell r="K23">
            <v>5</v>
          </cell>
        </row>
        <row r="23">
          <cell r="M23">
            <v>653</v>
          </cell>
          <cell r="N23">
            <v>228</v>
          </cell>
          <cell r="O23">
            <v>11308</v>
          </cell>
        </row>
        <row r="23">
          <cell r="Q23">
            <v>13</v>
          </cell>
        </row>
        <row r="23">
          <cell r="AF23">
            <v>7</v>
          </cell>
          <cell r="AG23">
            <v>6</v>
          </cell>
        </row>
        <row r="23">
          <cell r="AN23">
            <v>3</v>
          </cell>
        </row>
        <row r="23">
          <cell r="AS23">
            <v>11</v>
          </cell>
          <cell r="AT23">
            <v>13</v>
          </cell>
          <cell r="AU23">
            <v>0.93</v>
          </cell>
          <cell r="AV23">
            <v>2</v>
          </cell>
          <cell r="AW23">
            <v>1751.35135135135</v>
          </cell>
          <cell r="AX23">
            <v>20865600</v>
          </cell>
          <cell r="AY23">
            <v>20865600</v>
          </cell>
        </row>
        <row r="23">
          <cell r="BC23">
            <v>13000</v>
          </cell>
        </row>
        <row r="23">
          <cell r="BF23">
            <v>11</v>
          </cell>
          <cell r="BG23">
            <v>103</v>
          </cell>
        </row>
        <row r="23">
          <cell r="BK23">
            <v>11611</v>
          </cell>
          <cell r="BL23">
            <v>200</v>
          </cell>
          <cell r="BM23">
            <v>9044</v>
          </cell>
          <cell r="BN23">
            <v>1</v>
          </cell>
        </row>
        <row r="23">
          <cell r="BP23">
            <v>78</v>
          </cell>
        </row>
        <row r="23">
          <cell r="BS23">
            <v>78</v>
          </cell>
        </row>
        <row r="23">
          <cell r="BW23">
            <v>400</v>
          </cell>
          <cell r="BX23">
            <v>200</v>
          </cell>
          <cell r="BY23">
            <v>200</v>
          </cell>
        </row>
        <row r="24">
          <cell r="D24">
            <v>117</v>
          </cell>
          <cell r="E24">
            <v>245</v>
          </cell>
          <cell r="F24">
            <v>24</v>
          </cell>
        </row>
        <row r="24">
          <cell r="I24">
            <v>21</v>
          </cell>
        </row>
        <row r="24">
          <cell r="K24">
            <v>32</v>
          </cell>
        </row>
        <row r="24">
          <cell r="O24">
            <v>439</v>
          </cell>
        </row>
        <row r="24">
          <cell r="Q24">
            <v>1</v>
          </cell>
        </row>
        <row r="24">
          <cell r="S24">
            <v>1</v>
          </cell>
        </row>
        <row r="24">
          <cell r="AU24">
            <v>1</v>
          </cell>
          <cell r="AV24">
            <v>20</v>
          </cell>
        </row>
        <row r="24">
          <cell r="BC24">
            <v>450</v>
          </cell>
          <cell r="BD24">
            <v>50</v>
          </cell>
        </row>
        <row r="24">
          <cell r="BF24">
            <v>1</v>
          </cell>
          <cell r="BG24">
            <v>175</v>
          </cell>
        </row>
        <row r="24">
          <cell r="BK24">
            <v>228</v>
          </cell>
          <cell r="BL24">
            <v>16</v>
          </cell>
          <cell r="BM24">
            <v>92</v>
          </cell>
        </row>
        <row r="25">
          <cell r="D25">
            <v>185</v>
          </cell>
        </row>
        <row r="25">
          <cell r="F25">
            <v>4</v>
          </cell>
        </row>
        <row r="25">
          <cell r="K25">
            <v>8</v>
          </cell>
          <cell r="L25">
            <v>19</v>
          </cell>
        </row>
        <row r="25">
          <cell r="O25">
            <v>216</v>
          </cell>
        </row>
        <row r="25">
          <cell r="AR25">
            <v>214</v>
          </cell>
        </row>
        <row r="25">
          <cell r="AU25">
            <v>2</v>
          </cell>
          <cell r="AV25">
            <v>5</v>
          </cell>
        </row>
        <row r="25">
          <cell r="BC25">
            <v>960</v>
          </cell>
          <cell r="BD25">
            <v>43</v>
          </cell>
        </row>
        <row r="25">
          <cell r="BM25">
            <v>141</v>
          </cell>
          <cell r="BN25">
            <v>3</v>
          </cell>
          <cell r="BO25">
            <v>3</v>
          </cell>
          <cell r="BP25">
            <v>5</v>
          </cell>
          <cell r="BQ25">
            <v>3</v>
          </cell>
        </row>
        <row r="25">
          <cell r="BS25">
            <v>5</v>
          </cell>
        </row>
        <row r="26">
          <cell r="H26">
            <v>1</v>
          </cell>
          <cell r="I26">
            <v>1</v>
          </cell>
        </row>
        <row r="26">
          <cell r="M26">
            <v>9</v>
          </cell>
        </row>
        <row r="26">
          <cell r="O26">
            <v>11</v>
          </cell>
        </row>
        <row r="26">
          <cell r="Q26">
            <v>1</v>
          </cell>
        </row>
        <row r="26">
          <cell r="V26">
            <v>1</v>
          </cell>
        </row>
        <row r="26">
          <cell r="AU26">
            <v>2</v>
          </cell>
          <cell r="AV26">
            <v>5</v>
          </cell>
        </row>
        <row r="26">
          <cell r="BF26">
            <v>1</v>
          </cell>
          <cell r="BG26">
            <v>1</v>
          </cell>
        </row>
        <row r="26">
          <cell r="BK26">
            <v>9</v>
          </cell>
          <cell r="BL26">
            <v>1</v>
          </cell>
        </row>
        <row r="28">
          <cell r="D28">
            <v>7456</v>
          </cell>
        </row>
        <row r="28">
          <cell r="F28">
            <v>489</v>
          </cell>
        </row>
        <row r="28">
          <cell r="H28">
            <v>1</v>
          </cell>
          <cell r="I28">
            <v>10</v>
          </cell>
        </row>
        <row r="28">
          <cell r="M28">
            <v>29</v>
          </cell>
        </row>
        <row r="28">
          <cell r="O28">
            <v>7985</v>
          </cell>
        </row>
        <row r="28">
          <cell r="Q28">
            <v>1</v>
          </cell>
        </row>
        <row r="28">
          <cell r="U28">
            <v>1</v>
          </cell>
        </row>
        <row r="28">
          <cell r="AS28">
            <v>14</v>
          </cell>
          <cell r="AT28">
            <v>15</v>
          </cell>
          <cell r="AU28">
            <v>0.48</v>
          </cell>
          <cell r="AV28">
            <v>2</v>
          </cell>
        </row>
        <row r="28">
          <cell r="BC28">
            <v>8000</v>
          </cell>
        </row>
        <row r="28">
          <cell r="BF28">
            <v>4</v>
          </cell>
        </row>
        <row r="28">
          <cell r="BK28">
            <v>7467</v>
          </cell>
        </row>
        <row r="28">
          <cell r="BM28">
            <v>7467</v>
          </cell>
          <cell r="BN28">
            <v>4</v>
          </cell>
        </row>
        <row r="28">
          <cell r="BP28">
            <v>9</v>
          </cell>
        </row>
        <row r="28">
          <cell r="BS28">
            <v>9</v>
          </cell>
        </row>
        <row r="29">
          <cell r="D29">
            <v>1518</v>
          </cell>
        </row>
        <row r="29">
          <cell r="F29">
            <v>170</v>
          </cell>
        </row>
        <row r="29">
          <cell r="H29">
            <v>3</v>
          </cell>
          <cell r="I29">
            <v>58</v>
          </cell>
        </row>
        <row r="29">
          <cell r="K29">
            <v>31</v>
          </cell>
        </row>
        <row r="29">
          <cell r="M29">
            <v>788</v>
          </cell>
        </row>
        <row r="29">
          <cell r="Q29">
            <v>5</v>
          </cell>
        </row>
        <row r="29">
          <cell r="AF29">
            <v>5</v>
          </cell>
        </row>
        <row r="29">
          <cell r="AS29">
            <v>33</v>
          </cell>
          <cell r="AT29">
            <v>14</v>
          </cell>
          <cell r="AU29">
            <v>0.5</v>
          </cell>
          <cell r="AV29">
            <v>19</v>
          </cell>
        </row>
        <row r="29">
          <cell r="BC29">
            <v>3015</v>
          </cell>
        </row>
        <row r="29">
          <cell r="BF29">
            <v>7</v>
          </cell>
        </row>
        <row r="29">
          <cell r="BM29">
            <v>172</v>
          </cell>
          <cell r="BN29">
            <v>423</v>
          </cell>
          <cell r="BO29">
            <v>47</v>
          </cell>
          <cell r="BP29">
            <v>362</v>
          </cell>
          <cell r="BQ29">
            <v>47</v>
          </cell>
        </row>
        <row r="29">
          <cell r="BS29">
            <v>362</v>
          </cell>
        </row>
        <row r="30">
          <cell r="D30">
            <v>59</v>
          </cell>
        </row>
        <row r="30">
          <cell r="H30">
            <v>21</v>
          </cell>
        </row>
        <row r="30">
          <cell r="M30">
            <v>546</v>
          </cell>
        </row>
        <row r="30">
          <cell r="O30">
            <v>626</v>
          </cell>
        </row>
        <row r="30">
          <cell r="AR30">
            <v>341</v>
          </cell>
          <cell r="AS30">
            <v>14</v>
          </cell>
          <cell r="AT30">
            <v>9</v>
          </cell>
          <cell r="AU30">
            <v>3.1</v>
          </cell>
          <cell r="AV30">
            <v>1</v>
          </cell>
        </row>
        <row r="30">
          <cell r="BC30">
            <v>628</v>
          </cell>
        </row>
        <row r="30">
          <cell r="BF30">
            <v>5</v>
          </cell>
        </row>
        <row r="30">
          <cell r="BK30">
            <v>625</v>
          </cell>
          <cell r="BL30">
            <v>2</v>
          </cell>
          <cell r="BM30">
            <v>604</v>
          </cell>
        </row>
        <row r="30">
          <cell r="BP30">
            <v>23</v>
          </cell>
        </row>
        <row r="30">
          <cell r="BS30">
            <v>21</v>
          </cell>
        </row>
      </sheetData>
      <sheetData sheetId="6">
        <row r="11">
          <cell r="D11">
            <v>1430</v>
          </cell>
        </row>
        <row r="11">
          <cell r="F11">
            <v>1813</v>
          </cell>
          <cell r="G11">
            <v>383</v>
          </cell>
        </row>
        <row r="11">
          <cell r="I11">
            <v>72</v>
          </cell>
        </row>
        <row r="11">
          <cell r="K11">
            <v>715</v>
          </cell>
        </row>
        <row r="11">
          <cell r="M11">
            <v>87</v>
          </cell>
        </row>
        <row r="11">
          <cell r="O11">
            <v>4500</v>
          </cell>
        </row>
        <row r="11">
          <cell r="AR11">
            <v>18</v>
          </cell>
          <cell r="AS11">
            <v>395</v>
          </cell>
          <cell r="AT11">
            <v>230</v>
          </cell>
          <cell r="AU11">
            <v>1.7</v>
          </cell>
          <cell r="AV11">
            <v>5.5</v>
          </cell>
        </row>
        <row r="11">
          <cell r="BC11">
            <v>9600</v>
          </cell>
          <cell r="BD11">
            <v>7</v>
          </cell>
        </row>
        <row r="11">
          <cell r="BF11">
            <v>13</v>
          </cell>
        </row>
        <row r="11">
          <cell r="BK11">
            <v>14593</v>
          </cell>
        </row>
        <row r="11">
          <cell r="BM11">
            <v>7153</v>
          </cell>
        </row>
        <row r="11">
          <cell r="BP11">
            <v>617</v>
          </cell>
        </row>
        <row r="11">
          <cell r="BS11">
            <v>617</v>
          </cell>
        </row>
        <row r="17">
          <cell r="D17">
            <v>1204</v>
          </cell>
          <cell r="E17">
            <v>7</v>
          </cell>
        </row>
        <row r="17">
          <cell r="I17">
            <v>11</v>
          </cell>
        </row>
        <row r="17">
          <cell r="K17">
            <v>3</v>
          </cell>
          <cell r="L17">
            <v>3</v>
          </cell>
          <cell r="M17">
            <v>1686</v>
          </cell>
        </row>
        <row r="17">
          <cell r="O17">
            <v>2914</v>
          </cell>
        </row>
        <row r="17">
          <cell r="Q17">
            <v>3</v>
          </cell>
        </row>
        <row r="17">
          <cell r="AF17">
            <v>1</v>
          </cell>
          <cell r="AG17">
            <v>2</v>
          </cell>
        </row>
        <row r="17">
          <cell r="AN17">
            <v>17</v>
          </cell>
        </row>
        <row r="17">
          <cell r="AS17">
            <v>106</v>
          </cell>
          <cell r="AT17">
            <v>654</v>
          </cell>
          <cell r="AU17">
            <v>15</v>
          </cell>
          <cell r="AV17">
            <v>9</v>
          </cell>
        </row>
        <row r="17">
          <cell r="BC17">
            <v>3244</v>
          </cell>
          <cell r="BD17">
            <v>28</v>
          </cell>
          <cell r="BE17">
            <v>5</v>
          </cell>
          <cell r="BF17">
            <v>9</v>
          </cell>
          <cell r="BG17">
            <v>162</v>
          </cell>
        </row>
        <row r="17">
          <cell r="BK17">
            <v>1172</v>
          </cell>
          <cell r="BL17">
            <v>128</v>
          </cell>
          <cell r="BM17">
            <v>143</v>
          </cell>
        </row>
        <row r="17">
          <cell r="BP17">
            <v>204</v>
          </cell>
        </row>
        <row r="17">
          <cell r="BW17">
            <v>4</v>
          </cell>
          <cell r="BX17">
            <v>3</v>
          </cell>
          <cell r="BY17">
            <v>1</v>
          </cell>
        </row>
        <row r="18">
          <cell r="D18">
            <v>64</v>
          </cell>
        </row>
        <row r="18">
          <cell r="I18">
            <v>2</v>
          </cell>
        </row>
        <row r="18">
          <cell r="O18">
            <v>66</v>
          </cell>
        </row>
        <row r="18">
          <cell r="Q18">
            <v>1</v>
          </cell>
        </row>
        <row r="18">
          <cell r="AS18">
            <v>50</v>
          </cell>
          <cell r="AT18">
            <v>4</v>
          </cell>
          <cell r="AU18">
            <v>15</v>
          </cell>
        </row>
        <row r="18">
          <cell r="BC18">
            <v>64</v>
          </cell>
        </row>
        <row r="18">
          <cell r="BF18">
            <v>1</v>
          </cell>
          <cell r="BG18">
            <v>40</v>
          </cell>
        </row>
        <row r="18">
          <cell r="BM18">
            <v>12</v>
          </cell>
        </row>
        <row r="18">
          <cell r="BP18">
            <v>12</v>
          </cell>
        </row>
        <row r="18">
          <cell r="BS18">
            <v>12</v>
          </cell>
        </row>
        <row r="20">
          <cell r="D20">
            <v>6108</v>
          </cell>
        </row>
        <row r="20">
          <cell r="F20">
            <v>998</v>
          </cell>
        </row>
        <row r="20">
          <cell r="H20">
            <v>10</v>
          </cell>
        </row>
        <row r="20">
          <cell r="J20">
            <v>16</v>
          </cell>
          <cell r="K20">
            <v>3920</v>
          </cell>
          <cell r="L20">
            <v>9</v>
          </cell>
          <cell r="M20">
            <v>1412</v>
          </cell>
          <cell r="N20">
            <v>180</v>
          </cell>
          <cell r="O20">
            <v>12653</v>
          </cell>
        </row>
        <row r="20">
          <cell r="Q20">
            <v>17</v>
          </cell>
        </row>
        <row r="20">
          <cell r="AB20">
            <v>17</v>
          </cell>
        </row>
        <row r="20">
          <cell r="AS20">
            <v>36</v>
          </cell>
          <cell r="AT20">
            <v>6</v>
          </cell>
          <cell r="AU20">
            <v>10.5</v>
          </cell>
          <cell r="AV20">
            <v>10</v>
          </cell>
          <cell r="AW20">
            <v>1874.3</v>
          </cell>
          <cell r="AX20">
            <v>23715175</v>
          </cell>
          <cell r="AY20">
            <v>23193775</v>
          </cell>
        </row>
        <row r="20">
          <cell r="BC20">
            <v>7400</v>
          </cell>
          <cell r="BD20">
            <v>87</v>
          </cell>
        </row>
        <row r="20">
          <cell r="BF20">
            <v>10</v>
          </cell>
          <cell r="BG20">
            <v>2178</v>
          </cell>
        </row>
        <row r="20">
          <cell r="BK20">
            <v>2316</v>
          </cell>
          <cell r="BL20">
            <v>1005</v>
          </cell>
          <cell r="BM20">
            <v>1136</v>
          </cell>
          <cell r="BN20">
            <v>1685</v>
          </cell>
        </row>
        <row r="20">
          <cell r="BP20">
            <v>1323</v>
          </cell>
        </row>
        <row r="20">
          <cell r="BW20">
            <v>212</v>
          </cell>
          <cell r="BX20">
            <v>101</v>
          </cell>
        </row>
        <row r="21">
          <cell r="D21">
            <v>70</v>
          </cell>
        </row>
        <row r="21">
          <cell r="F21">
            <v>4</v>
          </cell>
        </row>
        <row r="21">
          <cell r="I21">
            <v>2</v>
          </cell>
        </row>
        <row r="21">
          <cell r="O21">
            <v>76</v>
          </cell>
        </row>
        <row r="21">
          <cell r="AR21">
            <v>40</v>
          </cell>
          <cell r="AS21">
            <v>0.5</v>
          </cell>
          <cell r="AT21">
            <v>8</v>
          </cell>
        </row>
        <row r="21">
          <cell r="BC21">
            <v>64</v>
          </cell>
          <cell r="BD21">
            <v>6</v>
          </cell>
        </row>
        <row r="21">
          <cell r="BF21">
            <v>3</v>
          </cell>
          <cell r="BG21">
            <v>7</v>
          </cell>
        </row>
        <row r="21">
          <cell r="BK21">
            <v>76</v>
          </cell>
        </row>
        <row r="21">
          <cell r="BM21">
            <v>64</v>
          </cell>
          <cell r="BN21">
            <v>10</v>
          </cell>
        </row>
        <row r="23">
          <cell r="D23">
            <v>5104</v>
          </cell>
        </row>
        <row r="23">
          <cell r="F23">
            <v>908</v>
          </cell>
        </row>
        <row r="23">
          <cell r="H23">
            <v>3</v>
          </cell>
          <cell r="I23">
            <v>8</v>
          </cell>
        </row>
        <row r="23">
          <cell r="K23">
            <v>8</v>
          </cell>
          <cell r="L23">
            <v>3</v>
          </cell>
          <cell r="M23">
            <v>251</v>
          </cell>
          <cell r="N23">
            <v>108</v>
          </cell>
          <cell r="O23">
            <v>6393</v>
          </cell>
        </row>
        <row r="23">
          <cell r="Q23">
            <v>13</v>
          </cell>
        </row>
        <row r="23">
          <cell r="AF23">
            <v>13</v>
          </cell>
        </row>
        <row r="23">
          <cell r="AO23">
            <v>4</v>
          </cell>
        </row>
        <row r="23">
          <cell r="AS23">
            <v>18</v>
          </cell>
          <cell r="AT23">
            <v>2</v>
          </cell>
          <cell r="AU23">
            <v>0.5</v>
          </cell>
          <cell r="AV23">
            <v>15</v>
          </cell>
          <cell r="AW23">
            <v>20000</v>
          </cell>
          <cell r="AX23">
            <v>2120000</v>
          </cell>
        </row>
        <row r="23">
          <cell r="BC23">
            <v>5018</v>
          </cell>
          <cell r="BD23">
            <v>86</v>
          </cell>
        </row>
        <row r="23">
          <cell r="BF23">
            <v>6</v>
          </cell>
          <cell r="BG23">
            <v>32</v>
          </cell>
        </row>
        <row r="23">
          <cell r="BK23">
            <v>6347</v>
          </cell>
          <cell r="BL23">
            <v>14</v>
          </cell>
          <cell r="BM23">
            <v>5922</v>
          </cell>
          <cell r="BN23">
            <v>425</v>
          </cell>
        </row>
        <row r="23">
          <cell r="BW23">
            <v>108</v>
          </cell>
          <cell r="BX23">
            <v>35</v>
          </cell>
          <cell r="BY23">
            <v>73</v>
          </cell>
        </row>
        <row r="24">
          <cell r="D24">
            <v>492</v>
          </cell>
        </row>
        <row r="24">
          <cell r="J24">
            <v>2</v>
          </cell>
          <cell r="K24">
            <v>42</v>
          </cell>
          <cell r="L24">
            <v>2</v>
          </cell>
        </row>
        <row r="24">
          <cell r="O24">
            <v>538</v>
          </cell>
        </row>
        <row r="24">
          <cell r="Q24">
            <v>7</v>
          </cell>
        </row>
        <row r="24">
          <cell r="AK24">
            <v>1</v>
          </cell>
        </row>
        <row r="24">
          <cell r="AT24">
            <v>1</v>
          </cell>
          <cell r="AU24">
            <v>4.5</v>
          </cell>
          <cell r="AV24">
            <v>0.3</v>
          </cell>
        </row>
        <row r="24">
          <cell r="BC24">
            <v>340</v>
          </cell>
          <cell r="BD24">
            <v>9</v>
          </cell>
        </row>
        <row r="24">
          <cell r="BF24">
            <v>1</v>
          </cell>
          <cell r="BG24">
            <v>110</v>
          </cell>
        </row>
        <row r="24">
          <cell r="BK24">
            <v>382</v>
          </cell>
          <cell r="BL24">
            <v>22</v>
          </cell>
        </row>
        <row r="24">
          <cell r="BN24">
            <v>366</v>
          </cell>
          <cell r="BO24">
            <v>24</v>
          </cell>
        </row>
        <row r="24">
          <cell r="BQ24">
            <v>24</v>
          </cell>
        </row>
        <row r="26">
          <cell r="D26">
            <v>14</v>
          </cell>
        </row>
        <row r="26">
          <cell r="M26">
            <v>3</v>
          </cell>
        </row>
        <row r="26">
          <cell r="O26">
            <v>17</v>
          </cell>
        </row>
        <row r="26">
          <cell r="AT26">
            <v>4</v>
          </cell>
          <cell r="AU26">
            <v>15</v>
          </cell>
        </row>
        <row r="26">
          <cell r="BC26">
            <v>14</v>
          </cell>
        </row>
        <row r="26">
          <cell r="BF26">
            <v>1</v>
          </cell>
          <cell r="BG26">
            <v>3</v>
          </cell>
        </row>
        <row r="26">
          <cell r="BK26">
            <v>11</v>
          </cell>
        </row>
        <row r="26">
          <cell r="BO26">
            <v>14</v>
          </cell>
        </row>
        <row r="28">
          <cell r="D28">
            <v>795</v>
          </cell>
        </row>
        <row r="28">
          <cell r="F28">
            <v>2957</v>
          </cell>
        </row>
        <row r="28">
          <cell r="K28">
            <v>3</v>
          </cell>
        </row>
        <row r="28">
          <cell r="M28">
            <v>2</v>
          </cell>
          <cell r="N28">
            <v>2</v>
          </cell>
          <cell r="O28">
            <v>3759</v>
          </cell>
        </row>
        <row r="28">
          <cell r="AS28">
            <v>158</v>
          </cell>
          <cell r="AT28">
            <v>4</v>
          </cell>
          <cell r="AU28">
            <v>0.4</v>
          </cell>
          <cell r="AV28">
            <v>5</v>
          </cell>
          <cell r="AW28">
            <v>20000</v>
          </cell>
          <cell r="AX28">
            <v>40000</v>
          </cell>
        </row>
        <row r="28">
          <cell r="AZ28">
            <v>2694</v>
          </cell>
          <cell r="BA28">
            <v>8</v>
          </cell>
        </row>
        <row r="28">
          <cell r="BK28">
            <v>3917</v>
          </cell>
        </row>
        <row r="28">
          <cell r="BM28">
            <v>3917</v>
          </cell>
        </row>
        <row r="28">
          <cell r="BP28">
            <v>14</v>
          </cell>
        </row>
        <row r="28">
          <cell r="BS28">
            <v>14</v>
          </cell>
        </row>
        <row r="28">
          <cell r="BW28">
            <v>2</v>
          </cell>
          <cell r="BX28">
            <v>0</v>
          </cell>
          <cell r="BY28">
            <v>2</v>
          </cell>
        </row>
        <row r="29">
          <cell r="D29">
            <v>3813</v>
          </cell>
        </row>
        <row r="29">
          <cell r="F29">
            <v>170</v>
          </cell>
        </row>
        <row r="29">
          <cell r="H29">
            <v>4</v>
          </cell>
          <cell r="I29">
            <v>46</v>
          </cell>
          <cell r="J29">
            <v>187</v>
          </cell>
          <cell r="K29">
            <v>2</v>
          </cell>
          <cell r="L29">
            <v>2</v>
          </cell>
          <cell r="M29">
            <v>1434</v>
          </cell>
        </row>
        <row r="29">
          <cell r="Q29">
            <v>18</v>
          </cell>
        </row>
        <row r="29">
          <cell r="AF29">
            <v>14</v>
          </cell>
          <cell r="AG29">
            <v>2</v>
          </cell>
          <cell r="AH29">
            <v>2</v>
          </cell>
        </row>
        <row r="29">
          <cell r="AR29">
            <v>1</v>
          </cell>
          <cell r="AS29">
            <v>327</v>
          </cell>
          <cell r="AT29">
            <v>133</v>
          </cell>
          <cell r="AU29">
            <v>3</v>
          </cell>
          <cell r="AV29">
            <v>9</v>
          </cell>
        </row>
        <row r="29">
          <cell r="BC29">
            <v>1652</v>
          </cell>
          <cell r="BD29">
            <v>22</v>
          </cell>
          <cell r="BE29">
            <v>25</v>
          </cell>
          <cell r="BF29">
            <v>13</v>
          </cell>
          <cell r="BG29">
            <v>180</v>
          </cell>
        </row>
        <row r="29">
          <cell r="BK29">
            <v>3763</v>
          </cell>
          <cell r="BL29">
            <v>161</v>
          </cell>
          <cell r="BM29">
            <v>251</v>
          </cell>
          <cell r="BN29">
            <v>602</v>
          </cell>
          <cell r="BO29">
            <v>105</v>
          </cell>
          <cell r="BP29">
            <v>535</v>
          </cell>
          <cell r="BQ29">
            <v>105</v>
          </cell>
        </row>
        <row r="29">
          <cell r="BS29">
            <v>535</v>
          </cell>
        </row>
        <row r="29">
          <cell r="BW29">
            <v>216</v>
          </cell>
          <cell r="BX29">
            <v>74</v>
          </cell>
          <cell r="BY29">
            <v>142</v>
          </cell>
        </row>
        <row r="30">
          <cell r="D30">
            <v>138</v>
          </cell>
        </row>
        <row r="30">
          <cell r="I30">
            <v>23</v>
          </cell>
        </row>
        <row r="30">
          <cell r="K30">
            <v>22</v>
          </cell>
        </row>
        <row r="30">
          <cell r="M30">
            <v>151</v>
          </cell>
          <cell r="N30">
            <v>11</v>
          </cell>
          <cell r="O30">
            <v>345</v>
          </cell>
        </row>
        <row r="30">
          <cell r="Q30">
            <v>5</v>
          </cell>
        </row>
        <row r="30">
          <cell r="T30">
            <v>1</v>
          </cell>
        </row>
        <row r="30">
          <cell r="AF30">
            <v>2</v>
          </cell>
          <cell r="AG30">
            <v>2</v>
          </cell>
        </row>
        <row r="30">
          <cell r="AS30">
            <v>4</v>
          </cell>
        </row>
        <row r="30">
          <cell r="AU30">
            <v>4.3</v>
          </cell>
          <cell r="AV30">
            <v>20</v>
          </cell>
        </row>
        <row r="30">
          <cell r="BC30">
            <v>189</v>
          </cell>
          <cell r="BD30">
            <v>5</v>
          </cell>
        </row>
        <row r="30">
          <cell r="BF30">
            <v>2</v>
          </cell>
          <cell r="BG30">
            <v>49</v>
          </cell>
        </row>
        <row r="30">
          <cell r="BK30">
            <v>260</v>
          </cell>
          <cell r="BL30">
            <v>22</v>
          </cell>
          <cell r="BM30">
            <v>33</v>
          </cell>
          <cell r="BN30">
            <v>99</v>
          </cell>
        </row>
        <row r="30">
          <cell r="BP30">
            <v>122</v>
          </cell>
        </row>
        <row r="30">
          <cell r="BS30">
            <v>122</v>
          </cell>
        </row>
        <row r="30">
          <cell r="BW30">
            <v>11</v>
          </cell>
          <cell r="BX30">
            <v>11</v>
          </cell>
        </row>
      </sheetData>
      <sheetData sheetId="7">
        <row r="11">
          <cell r="D11">
            <v>10301</v>
          </cell>
        </row>
        <row r="11">
          <cell r="F11">
            <v>4118</v>
          </cell>
          <cell r="G11">
            <v>376</v>
          </cell>
          <cell r="H11">
            <v>4</v>
          </cell>
          <cell r="I11">
            <v>60</v>
          </cell>
        </row>
        <row r="11">
          <cell r="K11">
            <v>49</v>
          </cell>
          <cell r="L11">
            <v>1</v>
          </cell>
          <cell r="M11">
            <v>492</v>
          </cell>
        </row>
        <row r="11">
          <cell r="O11">
            <v>15401</v>
          </cell>
        </row>
        <row r="11">
          <cell r="Q11">
            <v>2</v>
          </cell>
        </row>
        <row r="11">
          <cell r="AF11">
            <v>1</v>
          </cell>
        </row>
        <row r="11">
          <cell r="AN11">
            <v>32</v>
          </cell>
        </row>
        <row r="11">
          <cell r="AR11">
            <v>10</v>
          </cell>
          <cell r="AS11">
            <v>152</v>
          </cell>
          <cell r="AT11">
            <v>105</v>
          </cell>
          <cell r="AU11">
            <v>1.8</v>
          </cell>
          <cell r="AV11">
            <v>60</v>
          </cell>
        </row>
        <row r="11">
          <cell r="BC11">
            <v>11031</v>
          </cell>
        </row>
        <row r="11">
          <cell r="BF11">
            <v>12</v>
          </cell>
          <cell r="BG11">
            <v>48</v>
          </cell>
        </row>
        <row r="11">
          <cell r="BK11">
            <v>15306</v>
          </cell>
          <cell r="BL11">
            <v>47</v>
          </cell>
          <cell r="BM11">
            <v>8650</v>
          </cell>
        </row>
        <row r="11">
          <cell r="BP11">
            <v>487</v>
          </cell>
        </row>
        <row r="11">
          <cell r="BS11">
            <v>2428</v>
          </cell>
        </row>
        <row r="13">
          <cell r="AU13">
            <v>1</v>
          </cell>
          <cell r="AV13">
            <v>5</v>
          </cell>
        </row>
        <row r="13">
          <cell r="BC13">
            <v>204</v>
          </cell>
        </row>
        <row r="13">
          <cell r="BF13">
            <v>1</v>
          </cell>
        </row>
        <row r="13">
          <cell r="BK13">
            <v>3</v>
          </cell>
        </row>
        <row r="14">
          <cell r="D14">
            <v>91</v>
          </cell>
        </row>
        <row r="14">
          <cell r="F14">
            <v>3</v>
          </cell>
        </row>
        <row r="14">
          <cell r="K14">
            <v>2</v>
          </cell>
        </row>
        <row r="14">
          <cell r="O14">
            <v>96</v>
          </cell>
        </row>
        <row r="14">
          <cell r="AR14">
            <v>6</v>
          </cell>
        </row>
        <row r="14">
          <cell r="AU14">
            <v>5</v>
          </cell>
          <cell r="AV14">
            <v>5</v>
          </cell>
          <cell r="AW14">
            <v>4887</v>
          </cell>
          <cell r="AX14">
            <v>444800</v>
          </cell>
          <cell r="AY14">
            <v>444800</v>
          </cell>
        </row>
        <row r="14">
          <cell r="BC14">
            <v>94</v>
          </cell>
        </row>
        <row r="14">
          <cell r="BF14">
            <v>2</v>
          </cell>
        </row>
        <row r="14">
          <cell r="BK14">
            <v>147</v>
          </cell>
        </row>
        <row r="14">
          <cell r="BM14">
            <v>21</v>
          </cell>
          <cell r="BN14">
            <v>72</v>
          </cell>
        </row>
        <row r="14">
          <cell r="BP14">
            <v>1</v>
          </cell>
        </row>
        <row r="14">
          <cell r="BS14">
            <v>1</v>
          </cell>
        </row>
        <row r="15">
          <cell r="D15">
            <v>483</v>
          </cell>
        </row>
        <row r="15">
          <cell r="F15">
            <v>791</v>
          </cell>
        </row>
        <row r="15">
          <cell r="I15">
            <v>102</v>
          </cell>
        </row>
        <row r="15">
          <cell r="L15">
            <v>17</v>
          </cell>
          <cell r="M15">
            <v>243</v>
          </cell>
        </row>
        <row r="15">
          <cell r="O15">
            <v>1636</v>
          </cell>
        </row>
        <row r="15">
          <cell r="AV15">
            <v>182</v>
          </cell>
        </row>
        <row r="15">
          <cell r="BC15">
            <v>774</v>
          </cell>
        </row>
        <row r="15">
          <cell r="BF15">
            <v>6</v>
          </cell>
        </row>
        <row r="17">
          <cell r="D17">
            <v>848</v>
          </cell>
          <cell r="E17">
            <v>10</v>
          </cell>
        </row>
        <row r="17">
          <cell r="H17">
            <v>1</v>
          </cell>
          <cell r="I17">
            <v>76</v>
          </cell>
          <cell r="J17">
            <v>6</v>
          </cell>
          <cell r="K17">
            <v>5</v>
          </cell>
          <cell r="L17">
            <v>1</v>
          </cell>
          <cell r="M17">
            <v>1468</v>
          </cell>
          <cell r="N17">
            <v>13</v>
          </cell>
          <cell r="O17">
            <v>2428</v>
          </cell>
        </row>
        <row r="17">
          <cell r="Q17">
            <v>12</v>
          </cell>
        </row>
        <row r="17">
          <cell r="S17">
            <v>1</v>
          </cell>
          <cell r="T17">
            <v>5</v>
          </cell>
        </row>
        <row r="17">
          <cell r="AB17">
            <v>1</v>
          </cell>
        </row>
        <row r="17">
          <cell r="AF17">
            <v>4</v>
          </cell>
        </row>
        <row r="17">
          <cell r="AH17">
            <v>1</v>
          </cell>
        </row>
        <row r="17">
          <cell r="AQ17">
            <v>1</v>
          </cell>
        </row>
        <row r="17">
          <cell r="AS17">
            <v>143</v>
          </cell>
          <cell r="AT17">
            <v>129</v>
          </cell>
          <cell r="AU17">
            <v>3.9</v>
          </cell>
          <cell r="AV17">
            <v>13.3</v>
          </cell>
        </row>
        <row r="17">
          <cell r="AZ17">
            <v>15000</v>
          </cell>
          <cell r="BA17">
            <v>100000</v>
          </cell>
        </row>
        <row r="17">
          <cell r="BC17">
            <v>1219</v>
          </cell>
          <cell r="BD17">
            <v>4</v>
          </cell>
          <cell r="BE17">
            <v>9</v>
          </cell>
          <cell r="BF17">
            <v>6</v>
          </cell>
          <cell r="BG17">
            <v>164</v>
          </cell>
        </row>
        <row r="17">
          <cell r="BI17">
            <v>1</v>
          </cell>
        </row>
        <row r="17">
          <cell r="BK17">
            <v>1164</v>
          </cell>
          <cell r="BL17">
            <v>102</v>
          </cell>
          <cell r="BM17">
            <v>124</v>
          </cell>
          <cell r="BN17">
            <v>1</v>
          </cell>
        </row>
        <row r="17">
          <cell r="BP17">
            <v>77</v>
          </cell>
        </row>
        <row r="17">
          <cell r="BW17">
            <v>12</v>
          </cell>
        </row>
        <row r="18">
          <cell r="D18">
            <v>54</v>
          </cell>
        </row>
        <row r="18">
          <cell r="K18">
            <v>9</v>
          </cell>
        </row>
        <row r="18">
          <cell r="M18">
            <v>19</v>
          </cell>
        </row>
        <row r="18">
          <cell r="O18">
            <v>82</v>
          </cell>
        </row>
        <row r="18">
          <cell r="AS18">
            <v>19</v>
          </cell>
          <cell r="AT18">
            <v>6</v>
          </cell>
          <cell r="AU18">
            <v>1.3</v>
          </cell>
          <cell r="AV18">
            <v>7.2</v>
          </cell>
        </row>
        <row r="18">
          <cell r="BC18">
            <v>71</v>
          </cell>
          <cell r="BD18">
            <v>8</v>
          </cell>
        </row>
        <row r="18">
          <cell r="BF18">
            <v>5</v>
          </cell>
          <cell r="BG18">
            <v>9</v>
          </cell>
        </row>
        <row r="18">
          <cell r="BK18">
            <v>51</v>
          </cell>
        </row>
        <row r="18">
          <cell r="BM18">
            <v>38</v>
          </cell>
        </row>
        <row r="18">
          <cell r="BP18">
            <v>15</v>
          </cell>
        </row>
        <row r="18">
          <cell r="BS18">
            <v>15</v>
          </cell>
        </row>
        <row r="19">
          <cell r="D19">
            <v>6611</v>
          </cell>
        </row>
        <row r="19">
          <cell r="F19">
            <v>2123</v>
          </cell>
        </row>
        <row r="19">
          <cell r="H19">
            <v>5</v>
          </cell>
          <cell r="I19">
            <v>40</v>
          </cell>
        </row>
        <row r="19">
          <cell r="K19">
            <v>2240</v>
          </cell>
          <cell r="L19">
            <v>10</v>
          </cell>
          <cell r="M19">
            <v>2876</v>
          </cell>
        </row>
        <row r="19">
          <cell r="O19">
            <v>13905</v>
          </cell>
        </row>
        <row r="19">
          <cell r="Q19">
            <v>15</v>
          </cell>
        </row>
        <row r="19">
          <cell r="S19">
            <v>10</v>
          </cell>
        </row>
        <row r="19">
          <cell r="AF19">
            <v>3</v>
          </cell>
          <cell r="AG19">
            <v>4</v>
          </cell>
        </row>
        <row r="19">
          <cell r="AJ19">
            <v>1</v>
          </cell>
        </row>
        <row r="19">
          <cell r="AS19">
            <v>16</v>
          </cell>
        </row>
        <row r="19">
          <cell r="AU19">
            <v>1</v>
          </cell>
          <cell r="AV19">
            <v>8</v>
          </cell>
          <cell r="AW19">
            <v>3867</v>
          </cell>
          <cell r="AX19">
            <v>34477652</v>
          </cell>
          <cell r="AY19">
            <v>33768452</v>
          </cell>
        </row>
        <row r="19">
          <cell r="BC19">
            <v>50000</v>
          </cell>
          <cell r="BD19">
            <v>70</v>
          </cell>
        </row>
        <row r="19">
          <cell r="BF19">
            <v>11</v>
          </cell>
          <cell r="BG19">
            <v>869</v>
          </cell>
          <cell r="BH19">
            <v>29</v>
          </cell>
        </row>
        <row r="19">
          <cell r="BK19">
            <v>8917</v>
          </cell>
          <cell r="BL19">
            <v>614</v>
          </cell>
          <cell r="BM19">
            <v>3196</v>
          </cell>
          <cell r="BN19">
            <v>1873</v>
          </cell>
        </row>
        <row r="19">
          <cell r="BP19">
            <v>1048</v>
          </cell>
        </row>
        <row r="19">
          <cell r="BS19">
            <v>918</v>
          </cell>
        </row>
        <row r="23">
          <cell r="D23">
            <v>3830</v>
          </cell>
        </row>
        <row r="23">
          <cell r="H23">
            <v>11</v>
          </cell>
          <cell r="I23">
            <v>160</v>
          </cell>
          <cell r="J23">
            <v>25</v>
          </cell>
          <cell r="K23">
            <v>22</v>
          </cell>
        </row>
        <row r="23">
          <cell r="M23">
            <v>558</v>
          </cell>
          <cell r="N23">
            <v>229</v>
          </cell>
          <cell r="O23">
            <v>4835</v>
          </cell>
        </row>
        <row r="23">
          <cell r="Q23">
            <v>16</v>
          </cell>
        </row>
        <row r="23">
          <cell r="S23">
            <v>6</v>
          </cell>
        </row>
        <row r="23">
          <cell r="AF23">
            <v>4</v>
          </cell>
          <cell r="AG23">
            <v>2</v>
          </cell>
        </row>
        <row r="23">
          <cell r="AS23">
            <v>118</v>
          </cell>
          <cell r="AT23">
            <v>60</v>
          </cell>
          <cell r="AU23">
            <v>3</v>
          </cell>
          <cell r="AV23">
            <v>16</v>
          </cell>
          <cell r="AW23">
            <v>5052</v>
          </cell>
          <cell r="AX23">
            <v>35105235</v>
          </cell>
          <cell r="AY23">
            <v>35105235</v>
          </cell>
        </row>
        <row r="23">
          <cell r="BC23">
            <v>11828</v>
          </cell>
          <cell r="BD23">
            <v>6</v>
          </cell>
        </row>
        <row r="23">
          <cell r="BF23">
            <v>12</v>
          </cell>
          <cell r="BG23">
            <v>357</v>
          </cell>
          <cell r="BH23">
            <v>87</v>
          </cell>
        </row>
        <row r="23">
          <cell r="BK23">
            <v>14539</v>
          </cell>
          <cell r="BL23">
            <v>1885</v>
          </cell>
          <cell r="BM23">
            <v>11971</v>
          </cell>
          <cell r="BN23">
            <v>98</v>
          </cell>
        </row>
        <row r="23">
          <cell r="BP23">
            <v>111</v>
          </cell>
        </row>
        <row r="23">
          <cell r="BS23">
            <v>109</v>
          </cell>
          <cell r="BT23">
            <v>2</v>
          </cell>
        </row>
        <row r="23">
          <cell r="BW23">
            <v>856</v>
          </cell>
          <cell r="BX23">
            <v>517</v>
          </cell>
          <cell r="BY23">
            <v>75</v>
          </cell>
        </row>
        <row r="24">
          <cell r="D24">
            <v>648</v>
          </cell>
        </row>
        <row r="24">
          <cell r="F24">
            <v>46</v>
          </cell>
        </row>
        <row r="24">
          <cell r="I24">
            <v>2</v>
          </cell>
        </row>
        <row r="24">
          <cell r="K24">
            <v>12</v>
          </cell>
        </row>
        <row r="24">
          <cell r="M24">
            <v>3</v>
          </cell>
        </row>
        <row r="24">
          <cell r="O24">
            <v>711</v>
          </cell>
        </row>
        <row r="24">
          <cell r="Q24">
            <v>3</v>
          </cell>
        </row>
        <row r="24">
          <cell r="AJ24">
            <v>3</v>
          </cell>
        </row>
        <row r="24">
          <cell r="AU24">
            <v>2</v>
          </cell>
          <cell r="AV24">
            <v>10</v>
          </cell>
        </row>
        <row r="24">
          <cell r="BC24">
            <v>5000</v>
          </cell>
          <cell r="BD24">
            <v>1</v>
          </cell>
        </row>
        <row r="24">
          <cell r="BF24">
            <v>2</v>
          </cell>
          <cell r="BG24">
            <v>228</v>
          </cell>
        </row>
        <row r="24">
          <cell r="BK24">
            <v>694</v>
          </cell>
          <cell r="BL24">
            <v>6</v>
          </cell>
          <cell r="BM24">
            <v>232</v>
          </cell>
          <cell r="BN24">
            <v>289</v>
          </cell>
        </row>
        <row r="24">
          <cell r="BP24">
            <v>7</v>
          </cell>
        </row>
        <row r="24">
          <cell r="BS24">
            <v>7</v>
          </cell>
        </row>
        <row r="25">
          <cell r="D25">
            <v>41</v>
          </cell>
        </row>
        <row r="25">
          <cell r="K25">
            <v>12</v>
          </cell>
        </row>
        <row r="25">
          <cell r="O25">
            <v>53</v>
          </cell>
        </row>
        <row r="25">
          <cell r="AR25">
            <v>444</v>
          </cell>
        </row>
        <row r="25">
          <cell r="AU25">
            <v>8</v>
          </cell>
          <cell r="AV25">
            <v>5</v>
          </cell>
          <cell r="AW25">
            <v>11610</v>
          </cell>
          <cell r="AX25">
            <v>1787800</v>
          </cell>
          <cell r="AY25">
            <v>1787800</v>
          </cell>
          <cell r="AZ25">
            <v>36000</v>
          </cell>
          <cell r="BA25">
            <v>110000</v>
          </cell>
        </row>
        <row r="25">
          <cell r="BC25">
            <v>153</v>
          </cell>
        </row>
        <row r="25">
          <cell r="BF25">
            <v>6</v>
          </cell>
        </row>
        <row r="25">
          <cell r="BK25">
            <v>2231</v>
          </cell>
        </row>
        <row r="25">
          <cell r="BM25">
            <v>73</v>
          </cell>
        </row>
        <row r="26">
          <cell r="D26">
            <v>1</v>
          </cell>
        </row>
        <row r="26">
          <cell r="M26">
            <v>3</v>
          </cell>
        </row>
        <row r="26">
          <cell r="O26">
            <v>4</v>
          </cell>
        </row>
        <row r="26">
          <cell r="AU26">
            <v>12</v>
          </cell>
          <cell r="AV26">
            <v>20</v>
          </cell>
        </row>
        <row r="26">
          <cell r="BC26">
            <v>5</v>
          </cell>
        </row>
        <row r="26">
          <cell r="BF26">
            <v>1</v>
          </cell>
        </row>
        <row r="26">
          <cell r="BK26">
            <v>1</v>
          </cell>
        </row>
        <row r="28">
          <cell r="D28">
            <v>3716</v>
          </cell>
        </row>
        <row r="28">
          <cell r="F28">
            <v>2992</v>
          </cell>
        </row>
        <row r="28">
          <cell r="H28">
            <v>2</v>
          </cell>
        </row>
        <row r="28">
          <cell r="M28">
            <v>48</v>
          </cell>
        </row>
        <row r="28">
          <cell r="O28">
            <v>6758</v>
          </cell>
        </row>
        <row r="28">
          <cell r="AS28">
            <v>31</v>
          </cell>
          <cell r="AT28">
            <v>5</v>
          </cell>
          <cell r="AU28">
            <v>1</v>
          </cell>
          <cell r="AV28">
            <v>6</v>
          </cell>
        </row>
        <row r="28">
          <cell r="BC28">
            <v>3089</v>
          </cell>
          <cell r="BD28">
            <v>4</v>
          </cell>
        </row>
        <row r="28">
          <cell r="BF28">
            <v>5</v>
          </cell>
          <cell r="BG28">
            <v>37</v>
          </cell>
          <cell r="BH28">
            <v>7</v>
          </cell>
        </row>
        <row r="28">
          <cell r="BK28">
            <v>3492</v>
          </cell>
          <cell r="BL28">
            <v>33</v>
          </cell>
          <cell r="BM28">
            <v>3096</v>
          </cell>
        </row>
        <row r="28">
          <cell r="BP28">
            <v>9</v>
          </cell>
        </row>
        <row r="29">
          <cell r="D29">
            <v>2719</v>
          </cell>
        </row>
        <row r="29">
          <cell r="F29">
            <v>708</v>
          </cell>
        </row>
        <row r="29">
          <cell r="H29">
            <v>7</v>
          </cell>
          <cell r="I29">
            <v>25</v>
          </cell>
        </row>
        <row r="29">
          <cell r="K29">
            <v>48</v>
          </cell>
          <cell r="L29">
            <v>1</v>
          </cell>
          <cell r="M29">
            <v>836</v>
          </cell>
        </row>
        <row r="29">
          <cell r="Q29">
            <v>3</v>
          </cell>
        </row>
        <row r="29">
          <cell r="S29">
            <v>2</v>
          </cell>
        </row>
        <row r="29">
          <cell r="AF29">
            <v>1</v>
          </cell>
          <cell r="AG29">
            <v>1</v>
          </cell>
        </row>
        <row r="29">
          <cell r="AN29">
            <v>27</v>
          </cell>
        </row>
        <row r="29">
          <cell r="AS29">
            <v>248</v>
          </cell>
          <cell r="AT29">
            <v>364</v>
          </cell>
          <cell r="AU29">
            <v>2</v>
          </cell>
          <cell r="AV29">
            <v>10.5</v>
          </cell>
        </row>
        <row r="29">
          <cell r="BC29">
            <v>3738</v>
          </cell>
          <cell r="BD29">
            <v>21</v>
          </cell>
          <cell r="BE29">
            <v>7</v>
          </cell>
          <cell r="BF29">
            <v>5</v>
          </cell>
          <cell r="BG29">
            <v>120</v>
          </cell>
        </row>
        <row r="29">
          <cell r="BK29">
            <v>2309</v>
          </cell>
          <cell r="BL29">
            <v>89</v>
          </cell>
          <cell r="BM29">
            <v>822</v>
          </cell>
          <cell r="BN29">
            <v>1420</v>
          </cell>
        </row>
        <row r="29">
          <cell r="BP29">
            <v>920</v>
          </cell>
        </row>
        <row r="29">
          <cell r="BS29">
            <v>919</v>
          </cell>
        </row>
        <row r="29">
          <cell r="BW29">
            <v>26</v>
          </cell>
          <cell r="BX29">
            <v>11</v>
          </cell>
        </row>
        <row r="30">
          <cell r="D30">
            <v>1356</v>
          </cell>
        </row>
        <row r="30">
          <cell r="F30">
            <v>65</v>
          </cell>
        </row>
        <row r="30">
          <cell r="H30">
            <v>1</v>
          </cell>
          <cell r="I30">
            <v>259</v>
          </cell>
          <cell r="J30">
            <v>10</v>
          </cell>
          <cell r="K30">
            <v>35</v>
          </cell>
        </row>
        <row r="30">
          <cell r="M30">
            <v>437</v>
          </cell>
          <cell r="N30">
            <v>3</v>
          </cell>
          <cell r="O30">
            <v>2166</v>
          </cell>
        </row>
        <row r="30">
          <cell r="Q30">
            <v>1</v>
          </cell>
        </row>
        <row r="30">
          <cell r="S30">
            <v>1</v>
          </cell>
        </row>
        <row r="30">
          <cell r="AR30">
            <v>360</v>
          </cell>
          <cell r="AS30">
            <v>5</v>
          </cell>
          <cell r="AT30">
            <v>42</v>
          </cell>
          <cell r="AU30">
            <v>8</v>
          </cell>
          <cell r="AV30">
            <v>49</v>
          </cell>
          <cell r="AW30">
            <v>374</v>
          </cell>
          <cell r="AX30">
            <v>537775</v>
          </cell>
          <cell r="AY30">
            <v>537775</v>
          </cell>
        </row>
        <row r="30">
          <cell r="BC30">
            <v>17845</v>
          </cell>
        </row>
        <row r="30">
          <cell r="BF30">
            <v>18</v>
          </cell>
          <cell r="BG30">
            <v>471</v>
          </cell>
          <cell r="BH30">
            <v>64</v>
          </cell>
        </row>
        <row r="30">
          <cell r="BK30">
            <v>3177</v>
          </cell>
          <cell r="BL30">
            <v>185</v>
          </cell>
          <cell r="BM30">
            <v>1290</v>
          </cell>
          <cell r="BN30">
            <v>9</v>
          </cell>
          <cell r="BO30">
            <v>1</v>
          </cell>
        </row>
        <row r="30">
          <cell r="BQ30">
            <v>1</v>
          </cell>
        </row>
        <row r="30">
          <cell r="BW30">
            <v>3</v>
          </cell>
          <cell r="BX30">
            <v>3</v>
          </cell>
        </row>
      </sheetData>
      <sheetData sheetId="8">
        <row r="11">
          <cell r="D11">
            <v>1733</v>
          </cell>
          <cell r="E11">
            <v>0</v>
          </cell>
          <cell r="F11">
            <v>968</v>
          </cell>
          <cell r="G11">
            <v>273</v>
          </cell>
          <cell r="H11">
            <v>12</v>
          </cell>
          <cell r="I11">
            <v>40</v>
          </cell>
          <cell r="J11">
            <v>0</v>
          </cell>
          <cell r="K11">
            <v>998</v>
          </cell>
          <cell r="L11">
            <v>0</v>
          </cell>
          <cell r="M11">
            <v>349</v>
          </cell>
          <cell r="N11">
            <v>0</v>
          </cell>
          <cell r="O11">
            <v>4373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40</v>
          </cell>
          <cell r="AO11">
            <v>0</v>
          </cell>
          <cell r="AP11">
            <v>0</v>
          </cell>
          <cell r="AQ11">
            <v>0</v>
          </cell>
          <cell r="AR11">
            <v>6</v>
          </cell>
          <cell r="AS11">
            <v>14</v>
          </cell>
          <cell r="AT11">
            <v>122</v>
          </cell>
          <cell r="AU11">
            <v>1.5</v>
          </cell>
          <cell r="AV11">
            <v>1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9306</v>
          </cell>
          <cell r="BD11">
            <v>15</v>
          </cell>
          <cell r="BE11">
            <v>0</v>
          </cell>
          <cell r="BF11">
            <v>13</v>
          </cell>
          <cell r="BG11">
            <v>38</v>
          </cell>
          <cell r="BH11">
            <v>0</v>
          </cell>
          <cell r="BI11">
            <v>0</v>
          </cell>
          <cell r="BJ11">
            <v>0</v>
          </cell>
          <cell r="BK11">
            <v>2932</v>
          </cell>
          <cell r="BL11">
            <v>51</v>
          </cell>
          <cell r="BM11">
            <v>4305</v>
          </cell>
          <cell r="BN11">
            <v>2150</v>
          </cell>
          <cell r="BO11">
            <v>0</v>
          </cell>
          <cell r="BP11">
            <v>669</v>
          </cell>
          <cell r="BQ11">
            <v>0</v>
          </cell>
          <cell r="BR11">
            <v>0</v>
          </cell>
          <cell r="BS11">
            <v>554</v>
          </cell>
          <cell r="BT11">
            <v>0</v>
          </cell>
          <cell r="BU11">
            <v>0</v>
          </cell>
          <cell r="BV11">
            <v>0</v>
          </cell>
          <cell r="BW11">
            <v>3</v>
          </cell>
          <cell r="BX11">
            <v>0</v>
          </cell>
          <cell r="BY11">
            <v>3</v>
          </cell>
        </row>
        <row r="17">
          <cell r="D17">
            <v>683</v>
          </cell>
          <cell r="E17">
            <v>7</v>
          </cell>
          <cell r="F17">
            <v>0</v>
          </cell>
          <cell r="G17">
            <v>0</v>
          </cell>
          <cell r="H17">
            <v>6</v>
          </cell>
          <cell r="I17">
            <v>24</v>
          </cell>
          <cell r="J17">
            <v>0</v>
          </cell>
          <cell r="K17">
            <v>5</v>
          </cell>
          <cell r="L17">
            <v>0</v>
          </cell>
          <cell r="M17">
            <v>1381</v>
          </cell>
          <cell r="N17">
            <v>1</v>
          </cell>
          <cell r="O17">
            <v>2107</v>
          </cell>
          <cell r="P17">
            <v>0</v>
          </cell>
          <cell r="Q17">
            <v>3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2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64</v>
          </cell>
          <cell r="AT17">
            <v>348</v>
          </cell>
          <cell r="AU17">
            <v>8.2</v>
          </cell>
          <cell r="AV17">
            <v>6.8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1412</v>
          </cell>
          <cell r="BD17">
            <v>82</v>
          </cell>
          <cell r="BE17">
            <v>1</v>
          </cell>
          <cell r="BF17">
            <v>7</v>
          </cell>
          <cell r="BG17">
            <v>134</v>
          </cell>
          <cell r="BH17">
            <v>0</v>
          </cell>
          <cell r="BI17">
            <v>1</v>
          </cell>
          <cell r="BJ17">
            <v>0</v>
          </cell>
          <cell r="BK17">
            <v>720</v>
          </cell>
          <cell r="BL17">
            <v>129</v>
          </cell>
          <cell r="BM17">
            <v>83</v>
          </cell>
          <cell r="BN17">
            <v>13</v>
          </cell>
          <cell r="BO17">
            <v>0</v>
          </cell>
          <cell r="BP17">
            <v>64</v>
          </cell>
        </row>
        <row r="17">
          <cell r="BR17">
            <v>0</v>
          </cell>
        </row>
        <row r="17">
          <cell r="BT17">
            <v>0</v>
          </cell>
        </row>
        <row r="17">
          <cell r="BV17">
            <v>0</v>
          </cell>
          <cell r="BW17">
            <v>1</v>
          </cell>
          <cell r="BX17">
            <v>1</v>
          </cell>
          <cell r="BY17">
            <v>0</v>
          </cell>
        </row>
        <row r="18">
          <cell r="D18">
            <v>2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7</v>
          </cell>
          <cell r="L18">
            <v>0</v>
          </cell>
          <cell r="M18">
            <v>0</v>
          </cell>
          <cell r="N18">
            <v>0</v>
          </cell>
          <cell r="O18">
            <v>42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5</v>
          </cell>
          <cell r="AU18">
            <v>1</v>
          </cell>
          <cell r="AV18">
            <v>21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9</v>
          </cell>
          <cell r="BD18">
            <v>0</v>
          </cell>
          <cell r="BE18">
            <v>0</v>
          </cell>
          <cell r="BF18">
            <v>1</v>
          </cell>
          <cell r="BG18">
            <v>16</v>
          </cell>
          <cell r="BH18">
            <v>0</v>
          </cell>
          <cell r="BI18">
            <v>0</v>
          </cell>
          <cell r="BJ18">
            <v>0</v>
          </cell>
          <cell r="BK18">
            <v>9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3</v>
          </cell>
          <cell r="BQ18">
            <v>0</v>
          </cell>
          <cell r="BR18">
            <v>0</v>
          </cell>
          <cell r="BS18">
            <v>3</v>
          </cell>
        </row>
        <row r="18"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4758</v>
          </cell>
          <cell r="E19">
            <v>0</v>
          </cell>
          <cell r="F19">
            <v>5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2854</v>
          </cell>
          <cell r="L19">
            <v>0</v>
          </cell>
          <cell r="M19">
            <v>153</v>
          </cell>
          <cell r="N19">
            <v>0</v>
          </cell>
          <cell r="O19">
            <v>7816</v>
          </cell>
          <cell r="P19">
            <v>0</v>
          </cell>
          <cell r="Q19">
            <v>8</v>
          </cell>
        </row>
        <row r="19">
          <cell r="S19">
            <v>4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2</v>
          </cell>
          <cell r="AG19">
            <v>1</v>
          </cell>
          <cell r="AH19">
            <v>1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9</v>
          </cell>
          <cell r="AT19">
            <v>0</v>
          </cell>
          <cell r="AU19">
            <v>2.61</v>
          </cell>
          <cell r="AV19">
            <v>14</v>
          </cell>
          <cell r="AW19">
            <v>3822</v>
          </cell>
          <cell r="AX19">
            <v>18183998</v>
          </cell>
          <cell r="AY19">
            <v>15820901</v>
          </cell>
          <cell r="AZ19">
            <v>0</v>
          </cell>
          <cell r="BA19">
            <v>0</v>
          </cell>
          <cell r="BB19">
            <v>0</v>
          </cell>
          <cell r="BC19">
            <v>14274</v>
          </cell>
          <cell r="BD19">
            <v>25</v>
          </cell>
          <cell r="BE19">
            <v>0</v>
          </cell>
          <cell r="BF19">
            <v>7</v>
          </cell>
          <cell r="BG19">
            <v>1390</v>
          </cell>
          <cell r="BH19">
            <v>0</v>
          </cell>
          <cell r="BI19">
            <v>0</v>
          </cell>
          <cell r="BJ19">
            <v>0</v>
          </cell>
          <cell r="BK19">
            <v>3570</v>
          </cell>
          <cell r="BL19">
            <v>1045</v>
          </cell>
          <cell r="BM19">
            <v>1587</v>
          </cell>
          <cell r="BN19">
            <v>2570</v>
          </cell>
          <cell r="BO19">
            <v>0</v>
          </cell>
          <cell r="BP19">
            <v>331</v>
          </cell>
          <cell r="BQ19">
            <v>0</v>
          </cell>
          <cell r="BR19">
            <v>0</v>
          </cell>
          <cell r="BS19">
            <v>331</v>
          </cell>
        </row>
        <row r="19"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3">
          <cell r="D23">
            <v>3336</v>
          </cell>
          <cell r="E23">
            <v>0</v>
          </cell>
          <cell r="F23">
            <v>202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0</v>
          </cell>
          <cell r="M23">
            <v>47</v>
          </cell>
          <cell r="N23">
            <v>52</v>
          </cell>
          <cell r="O23">
            <v>5456</v>
          </cell>
          <cell r="P23">
            <v>0</v>
          </cell>
          <cell r="Q23">
            <v>3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2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47</v>
          </cell>
          <cell r="AU23">
            <v>0.6</v>
          </cell>
          <cell r="AV23">
            <v>8</v>
          </cell>
          <cell r="AW23">
            <v>2054</v>
          </cell>
          <cell r="AX23">
            <v>11208065</v>
          </cell>
          <cell r="AY23">
            <v>11208065</v>
          </cell>
          <cell r="AZ23">
            <v>30000</v>
          </cell>
          <cell r="BA23">
            <v>1560000</v>
          </cell>
          <cell r="BB23">
            <v>102705</v>
          </cell>
          <cell r="BC23">
            <v>5456</v>
          </cell>
          <cell r="BD23">
            <v>0</v>
          </cell>
          <cell r="BE23">
            <v>0</v>
          </cell>
          <cell r="BF23">
            <v>3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5456</v>
          </cell>
          <cell r="BL23">
            <v>0</v>
          </cell>
          <cell r="BM23">
            <v>5084</v>
          </cell>
          <cell r="BN23">
            <v>325</v>
          </cell>
          <cell r="BO23">
            <v>0</v>
          </cell>
          <cell r="BP23">
            <v>47</v>
          </cell>
          <cell r="BQ23">
            <v>0</v>
          </cell>
          <cell r="BR23">
            <v>0</v>
          </cell>
          <cell r="BS23">
            <v>47</v>
          </cell>
          <cell r="BT23">
            <v>0</v>
          </cell>
        </row>
        <row r="23">
          <cell r="BV23">
            <v>0</v>
          </cell>
          <cell r="BW23">
            <v>52</v>
          </cell>
          <cell r="BX23">
            <v>0</v>
          </cell>
          <cell r="BY23">
            <v>27</v>
          </cell>
        </row>
        <row r="24">
          <cell r="D24">
            <v>29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174</v>
          </cell>
          <cell r="L24">
            <v>0</v>
          </cell>
          <cell r="M24">
            <v>0</v>
          </cell>
          <cell r="N24">
            <v>0</v>
          </cell>
          <cell r="O24">
            <v>464</v>
          </cell>
          <cell r="P24">
            <v>0</v>
          </cell>
          <cell r="Q24">
            <v>1</v>
          </cell>
        </row>
        <row r="24">
          <cell r="S24">
            <v>1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7.4</v>
          </cell>
          <cell r="AV24">
            <v>25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970</v>
          </cell>
          <cell r="BD24">
            <v>11</v>
          </cell>
          <cell r="BE24">
            <v>0</v>
          </cell>
          <cell r="BF24">
            <v>1</v>
          </cell>
          <cell r="BG24">
            <v>89</v>
          </cell>
          <cell r="BH24">
            <v>0</v>
          </cell>
          <cell r="BI24">
            <v>0</v>
          </cell>
          <cell r="BJ24">
            <v>0</v>
          </cell>
          <cell r="BK24">
            <v>203</v>
          </cell>
          <cell r="BL24">
            <v>3</v>
          </cell>
          <cell r="BM24">
            <v>0</v>
          </cell>
          <cell r="BN24">
            <v>0</v>
          </cell>
          <cell r="BO24">
            <v>0</v>
          </cell>
          <cell r="BP24">
            <v>5</v>
          </cell>
          <cell r="BQ24">
            <v>0</v>
          </cell>
          <cell r="BR24">
            <v>0</v>
          </cell>
          <cell r="BS24">
            <v>5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1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14</v>
          </cell>
          <cell r="L26">
            <v>0</v>
          </cell>
          <cell r="M26">
            <v>0</v>
          </cell>
          <cell r="N26">
            <v>0</v>
          </cell>
          <cell r="O26">
            <v>24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2</v>
          </cell>
          <cell r="AT26">
            <v>1</v>
          </cell>
          <cell r="AU26">
            <v>3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0</v>
          </cell>
          <cell r="BD26">
            <v>0</v>
          </cell>
          <cell r="BE26">
            <v>37</v>
          </cell>
          <cell r="BF26">
            <v>1</v>
          </cell>
          <cell r="BG26">
            <v>3</v>
          </cell>
          <cell r="BH26">
            <v>0</v>
          </cell>
          <cell r="BI26">
            <v>0</v>
          </cell>
          <cell r="BJ26">
            <v>0</v>
          </cell>
          <cell r="BK26">
            <v>19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1689</v>
          </cell>
          <cell r="E28">
            <v>0</v>
          </cell>
          <cell r="F28">
            <v>3949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5638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206</v>
          </cell>
          <cell r="AT28">
            <v>0</v>
          </cell>
          <cell r="AU28">
            <v>0.57</v>
          </cell>
          <cell r="AV28">
            <v>8</v>
          </cell>
          <cell r="AW28">
            <v>278</v>
          </cell>
          <cell r="AX28">
            <v>1568000</v>
          </cell>
          <cell r="AY28">
            <v>1568000</v>
          </cell>
          <cell r="AZ28">
            <v>0</v>
          </cell>
          <cell r="BA28">
            <v>0</v>
          </cell>
          <cell r="BB28">
            <v>0</v>
          </cell>
          <cell r="BC28">
            <v>5638</v>
          </cell>
          <cell r="BD28">
            <v>0</v>
          </cell>
          <cell r="BE28">
            <v>0</v>
          </cell>
          <cell r="BF28">
            <v>3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5638</v>
          </cell>
          <cell r="BL28">
            <v>0</v>
          </cell>
          <cell r="BM28">
            <v>5632</v>
          </cell>
          <cell r="BN28">
            <v>6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2394</v>
          </cell>
          <cell r="E29">
            <v>0</v>
          </cell>
          <cell r="F29">
            <v>639</v>
          </cell>
          <cell r="G29">
            <v>0</v>
          </cell>
          <cell r="H29">
            <v>11</v>
          </cell>
          <cell r="I29">
            <v>0</v>
          </cell>
          <cell r="J29">
            <v>236</v>
          </cell>
          <cell r="K29">
            <v>89</v>
          </cell>
          <cell r="L29">
            <v>11</v>
          </cell>
          <cell r="M29">
            <v>765</v>
          </cell>
          <cell r="N29">
            <v>0</v>
          </cell>
        </row>
        <row r="29">
          <cell r="P29">
            <v>178</v>
          </cell>
          <cell r="Q29">
            <v>11</v>
          </cell>
        </row>
        <row r="29">
          <cell r="S29">
            <v>0</v>
          </cell>
          <cell r="T29">
            <v>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6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46</v>
          </cell>
          <cell r="AT29">
            <v>96</v>
          </cell>
          <cell r="AU29">
            <v>1</v>
          </cell>
          <cell r="AV29">
            <v>21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3965</v>
          </cell>
          <cell r="BD29">
            <v>0</v>
          </cell>
          <cell r="BE29">
            <v>30</v>
          </cell>
          <cell r="BF29">
            <v>8</v>
          </cell>
          <cell r="BG29">
            <v>367</v>
          </cell>
          <cell r="BH29">
            <v>0</v>
          </cell>
          <cell r="BI29">
            <v>0</v>
          </cell>
          <cell r="BJ29">
            <v>0</v>
          </cell>
          <cell r="BK29">
            <v>1992</v>
          </cell>
          <cell r="BL29">
            <v>111</v>
          </cell>
          <cell r="BM29">
            <v>389</v>
          </cell>
          <cell r="BN29">
            <v>425</v>
          </cell>
          <cell r="BO29">
            <v>0</v>
          </cell>
          <cell r="BP29">
            <v>475</v>
          </cell>
          <cell r="BQ29">
            <v>0</v>
          </cell>
          <cell r="BR29">
            <v>0</v>
          </cell>
          <cell r="BS29">
            <v>475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</sheetData>
      <sheetData sheetId="9">
        <row r="11">
          <cell r="D11">
            <v>1144</v>
          </cell>
          <cell r="E11">
            <v>0</v>
          </cell>
          <cell r="F11">
            <v>1611</v>
          </cell>
          <cell r="G11">
            <v>214</v>
          </cell>
          <cell r="H11">
            <v>5</v>
          </cell>
          <cell r="I11">
            <v>10</v>
          </cell>
          <cell r="J11">
            <v>0</v>
          </cell>
          <cell r="K11">
            <v>426</v>
          </cell>
          <cell r="L11">
            <v>0</v>
          </cell>
          <cell r="M11">
            <v>31</v>
          </cell>
          <cell r="N11">
            <v>6</v>
          </cell>
          <cell r="O11">
            <v>3447</v>
          </cell>
          <cell r="P11">
            <v>0</v>
          </cell>
          <cell r="Q11">
            <v>1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7</v>
          </cell>
          <cell r="AO11">
            <v>0</v>
          </cell>
          <cell r="AP11">
            <v>0</v>
          </cell>
          <cell r="AQ11">
            <v>0</v>
          </cell>
          <cell r="AR11">
            <v>27</v>
          </cell>
          <cell r="AS11">
            <v>7</v>
          </cell>
          <cell r="AT11">
            <v>229</v>
          </cell>
          <cell r="AU11">
            <v>2.9</v>
          </cell>
          <cell r="AV11">
            <v>14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9184</v>
          </cell>
          <cell r="BD11">
            <v>6</v>
          </cell>
          <cell r="BE11">
            <v>0</v>
          </cell>
          <cell r="BF11">
            <v>7</v>
          </cell>
          <cell r="BG11">
            <v>29</v>
          </cell>
          <cell r="BH11">
            <v>0</v>
          </cell>
          <cell r="BI11">
            <v>0</v>
          </cell>
          <cell r="BJ11">
            <v>0</v>
          </cell>
          <cell r="BK11">
            <v>3428</v>
          </cell>
          <cell r="BL11">
            <v>19</v>
          </cell>
          <cell r="BM11">
            <v>2857</v>
          </cell>
          <cell r="BN11">
            <v>164</v>
          </cell>
          <cell r="BO11">
            <v>0</v>
          </cell>
          <cell r="BP11">
            <v>426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4</v>
          </cell>
          <cell r="BX11">
            <v>4</v>
          </cell>
          <cell r="BY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0</v>
          </cell>
          <cell r="M12">
            <v>3</v>
          </cell>
          <cell r="N12">
            <v>0</v>
          </cell>
          <cell r="O12">
            <v>5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1</v>
          </cell>
          <cell r="AS12">
            <v>0</v>
          </cell>
          <cell r="AT12">
            <v>0</v>
          </cell>
          <cell r="AU12">
            <v>3</v>
          </cell>
          <cell r="AV12">
            <v>15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2</v>
          </cell>
          <cell r="BD12">
            <v>0</v>
          </cell>
          <cell r="BE12">
            <v>0</v>
          </cell>
          <cell r="BF12">
            <v>0.2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2</v>
          </cell>
          <cell r="BL12">
            <v>0</v>
          </cell>
          <cell r="BM12">
            <v>0</v>
          </cell>
          <cell r="BN12">
            <v>2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6">
          <cell r="D16">
            <v>105</v>
          </cell>
          <cell r="E16">
            <v>0</v>
          </cell>
          <cell r="F16">
            <v>18</v>
          </cell>
          <cell r="G16">
            <v>0</v>
          </cell>
          <cell r="H16">
            <v>0</v>
          </cell>
          <cell r="I16">
            <v>94</v>
          </cell>
          <cell r="J16">
            <v>0</v>
          </cell>
          <cell r="K16">
            <v>6</v>
          </cell>
          <cell r="L16">
            <v>2</v>
          </cell>
          <cell r="M16">
            <v>65</v>
          </cell>
          <cell r="N16">
            <v>29</v>
          </cell>
          <cell r="O16">
            <v>292</v>
          </cell>
          <cell r="P16">
            <v>27</v>
          </cell>
          <cell r="Q16">
            <v>6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1</v>
          </cell>
          <cell r="AG16">
            <v>1</v>
          </cell>
          <cell r="AH16">
            <v>0</v>
          </cell>
          <cell r="AI16">
            <v>1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3</v>
          </cell>
          <cell r="AO16">
            <v>0</v>
          </cell>
          <cell r="AP16">
            <v>0</v>
          </cell>
          <cell r="AQ16">
            <v>0</v>
          </cell>
          <cell r="AR16">
            <v>207</v>
          </cell>
          <cell r="AS16">
            <v>0</v>
          </cell>
          <cell r="AT16">
            <v>5</v>
          </cell>
          <cell r="AU16">
            <v>4.6</v>
          </cell>
          <cell r="AV16">
            <v>32</v>
          </cell>
          <cell r="AW16">
            <v>497</v>
          </cell>
          <cell r="AX16">
            <v>108000</v>
          </cell>
          <cell r="AY16">
            <v>108000</v>
          </cell>
          <cell r="AZ16">
            <v>437</v>
          </cell>
          <cell r="BA16">
            <v>95000</v>
          </cell>
          <cell r="BB16">
            <v>0</v>
          </cell>
          <cell r="BC16">
            <v>1028</v>
          </cell>
          <cell r="BD16">
            <v>47</v>
          </cell>
          <cell r="BE16">
            <v>0</v>
          </cell>
          <cell r="BF16">
            <v>3</v>
          </cell>
          <cell r="BG16">
            <v>79</v>
          </cell>
          <cell r="BH16">
            <v>115</v>
          </cell>
          <cell r="BI16">
            <v>0</v>
          </cell>
          <cell r="BJ16">
            <v>0</v>
          </cell>
          <cell r="BK16">
            <v>50</v>
          </cell>
          <cell r="BL16">
            <v>124</v>
          </cell>
          <cell r="BM16">
            <v>19</v>
          </cell>
          <cell r="BN16">
            <v>15</v>
          </cell>
          <cell r="BO16">
            <v>3</v>
          </cell>
          <cell r="BP16">
            <v>0</v>
          </cell>
          <cell r="BQ16">
            <v>3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29</v>
          </cell>
          <cell r="BX16">
            <v>4</v>
          </cell>
          <cell r="BY16">
            <v>25</v>
          </cell>
        </row>
        <row r="17">
          <cell r="D17">
            <v>514</v>
          </cell>
          <cell r="E17">
            <v>6</v>
          </cell>
          <cell r="F17">
            <v>0</v>
          </cell>
          <cell r="G17">
            <v>0</v>
          </cell>
          <cell r="H17">
            <v>2</v>
          </cell>
          <cell r="I17">
            <v>8</v>
          </cell>
          <cell r="J17">
            <v>0</v>
          </cell>
          <cell r="K17">
            <v>4</v>
          </cell>
          <cell r="L17">
            <v>0</v>
          </cell>
          <cell r="M17">
            <v>596</v>
          </cell>
          <cell r="N17">
            <v>13</v>
          </cell>
          <cell r="O17">
            <v>1143</v>
          </cell>
          <cell r="P17">
            <v>0</v>
          </cell>
          <cell r="Q17">
            <v>11</v>
          </cell>
        </row>
        <row r="17">
          <cell r="S17">
            <v>7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3</v>
          </cell>
          <cell r="AH17">
            <v>0</v>
          </cell>
          <cell r="AI17">
            <v>0</v>
          </cell>
          <cell r="AJ17">
            <v>1</v>
          </cell>
          <cell r="AK17">
            <v>0</v>
          </cell>
          <cell r="AL17">
            <v>0</v>
          </cell>
          <cell r="AM17">
            <v>0</v>
          </cell>
          <cell r="AN17">
            <v>4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77</v>
          </cell>
          <cell r="AT17">
            <v>31</v>
          </cell>
          <cell r="AU17">
            <v>3.4</v>
          </cell>
          <cell r="AV17">
            <v>35</v>
          </cell>
          <cell r="AW17">
            <v>481</v>
          </cell>
          <cell r="AX17">
            <v>300000</v>
          </cell>
          <cell r="AY17">
            <v>0</v>
          </cell>
          <cell r="AZ17">
            <v>24</v>
          </cell>
          <cell r="BA17">
            <v>15000</v>
          </cell>
          <cell r="BB17">
            <v>0</v>
          </cell>
          <cell r="BC17">
            <v>2312</v>
          </cell>
          <cell r="BD17">
            <v>0</v>
          </cell>
          <cell r="BE17">
            <v>7</v>
          </cell>
          <cell r="BF17">
            <v>4</v>
          </cell>
          <cell r="BG17">
            <v>59</v>
          </cell>
          <cell r="BH17">
            <v>0</v>
          </cell>
          <cell r="BI17">
            <v>0</v>
          </cell>
          <cell r="BJ17">
            <v>0</v>
          </cell>
          <cell r="BK17">
            <v>525</v>
          </cell>
          <cell r="BL17">
            <v>17</v>
          </cell>
          <cell r="BM17">
            <v>16</v>
          </cell>
          <cell r="BN17">
            <v>7</v>
          </cell>
          <cell r="BO17">
            <v>0</v>
          </cell>
          <cell r="BP17">
            <v>36</v>
          </cell>
        </row>
        <row r="17">
          <cell r="BR17">
            <v>0</v>
          </cell>
        </row>
        <row r="17">
          <cell r="BT17">
            <v>0</v>
          </cell>
        </row>
        <row r="17">
          <cell r="BV17">
            <v>0</v>
          </cell>
          <cell r="BW17">
            <v>14</v>
          </cell>
          <cell r="BX17">
            <v>14</v>
          </cell>
          <cell r="BY17">
            <v>0</v>
          </cell>
        </row>
        <row r="18">
          <cell r="D18">
            <v>4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</v>
          </cell>
          <cell r="L18">
            <v>0</v>
          </cell>
          <cell r="M18">
            <v>30</v>
          </cell>
          <cell r="N18">
            <v>0</v>
          </cell>
          <cell r="O18">
            <v>80</v>
          </cell>
          <cell r="P18">
            <v>0</v>
          </cell>
          <cell r="Q18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1</v>
          </cell>
          <cell r="AK18">
            <v>0</v>
          </cell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25</v>
          </cell>
          <cell r="AT18">
            <v>1</v>
          </cell>
          <cell r="AU18">
            <v>1.2</v>
          </cell>
          <cell r="AV18">
            <v>15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29</v>
          </cell>
          <cell r="BD18">
            <v>0</v>
          </cell>
          <cell r="BE18">
            <v>0</v>
          </cell>
          <cell r="BF18">
            <v>2</v>
          </cell>
          <cell r="BG18">
            <v>3</v>
          </cell>
          <cell r="BH18">
            <v>0</v>
          </cell>
          <cell r="BI18">
            <v>0</v>
          </cell>
          <cell r="BJ18">
            <v>0</v>
          </cell>
          <cell r="BK18">
            <v>26</v>
          </cell>
          <cell r="BL18">
            <v>0</v>
          </cell>
          <cell r="BM18">
            <v>6</v>
          </cell>
          <cell r="BN18">
            <v>0</v>
          </cell>
          <cell r="BO18">
            <v>20</v>
          </cell>
          <cell r="BP18">
            <v>0</v>
          </cell>
          <cell r="BQ18">
            <v>20</v>
          </cell>
          <cell r="BR18">
            <v>0</v>
          </cell>
          <cell r="BS18">
            <v>0</v>
          </cell>
        </row>
        <row r="18"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5254</v>
          </cell>
          <cell r="E19">
            <v>0</v>
          </cell>
          <cell r="F19">
            <v>26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2095</v>
          </cell>
          <cell r="L19">
            <v>1</v>
          </cell>
          <cell r="M19">
            <v>0</v>
          </cell>
          <cell r="N19">
            <v>0</v>
          </cell>
          <cell r="O19">
            <v>7616</v>
          </cell>
          <cell r="P19">
            <v>0</v>
          </cell>
          <cell r="Q19">
            <v>2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2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279</v>
          </cell>
          <cell r="AS19">
            <v>7</v>
          </cell>
          <cell r="AT19">
            <v>0</v>
          </cell>
          <cell r="AU19">
            <v>2.5</v>
          </cell>
          <cell r="AV19">
            <v>25</v>
          </cell>
          <cell r="AW19">
            <v>3009</v>
          </cell>
          <cell r="AX19">
            <v>22913319</v>
          </cell>
          <cell r="AY19">
            <v>22495119</v>
          </cell>
        </row>
        <row r="19">
          <cell r="BA19">
            <v>0</v>
          </cell>
          <cell r="BB19">
            <v>0</v>
          </cell>
          <cell r="BC19">
            <v>4100</v>
          </cell>
          <cell r="BD19">
            <v>12</v>
          </cell>
          <cell r="BE19">
            <v>0</v>
          </cell>
          <cell r="BF19">
            <v>7</v>
          </cell>
          <cell r="BG19">
            <v>784</v>
          </cell>
          <cell r="BH19">
            <v>26</v>
          </cell>
          <cell r="BI19">
            <v>0</v>
          </cell>
          <cell r="BJ19">
            <v>0</v>
          </cell>
          <cell r="BK19">
            <v>6455</v>
          </cell>
          <cell r="BL19">
            <v>513</v>
          </cell>
          <cell r="BM19">
            <v>2521</v>
          </cell>
          <cell r="BN19">
            <v>811</v>
          </cell>
          <cell r="BO19">
            <v>0</v>
          </cell>
          <cell r="BP19">
            <v>263</v>
          </cell>
          <cell r="BQ19">
            <v>0</v>
          </cell>
          <cell r="BR19">
            <v>0</v>
          </cell>
          <cell r="BS19">
            <v>263</v>
          </cell>
        </row>
        <row r="19"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</row>
        <row r="20">
          <cell r="AX20">
            <v>0</v>
          </cell>
          <cell r="AY20">
            <v>0</v>
          </cell>
        </row>
        <row r="20"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3">
          <cell r="D23">
            <v>3114</v>
          </cell>
          <cell r="E23">
            <v>0</v>
          </cell>
          <cell r="F23">
            <v>7</v>
          </cell>
          <cell r="G23">
            <v>0</v>
          </cell>
          <cell r="H23">
            <v>0</v>
          </cell>
          <cell r="I23">
            <v>142</v>
          </cell>
          <cell r="J23">
            <v>0</v>
          </cell>
          <cell r="K23">
            <v>0</v>
          </cell>
          <cell r="L23">
            <v>0</v>
          </cell>
          <cell r="M23">
            <v>407</v>
          </cell>
          <cell r="N23">
            <v>52</v>
          </cell>
          <cell r="O23">
            <v>3722</v>
          </cell>
          <cell r="P23">
            <v>0</v>
          </cell>
          <cell r="Q23">
            <v>4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2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7</v>
          </cell>
          <cell r="AT23">
            <v>25</v>
          </cell>
          <cell r="AU23">
            <v>0.3</v>
          </cell>
          <cell r="AV23">
            <v>0.1</v>
          </cell>
          <cell r="AW23">
            <v>1927</v>
          </cell>
          <cell r="AX23">
            <v>13486115</v>
          </cell>
          <cell r="AY23">
            <v>13486115</v>
          </cell>
        </row>
        <row r="23">
          <cell r="BA23">
            <v>0</v>
          </cell>
          <cell r="BB23">
            <v>0</v>
          </cell>
          <cell r="BC23">
            <v>8652</v>
          </cell>
          <cell r="BD23">
            <v>6</v>
          </cell>
          <cell r="BE23">
            <v>0</v>
          </cell>
          <cell r="BF23">
            <v>3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6999</v>
          </cell>
          <cell r="BL23">
            <v>85</v>
          </cell>
          <cell r="BM23">
            <v>2674</v>
          </cell>
          <cell r="BN23">
            <v>227</v>
          </cell>
          <cell r="BO23">
            <v>0</v>
          </cell>
          <cell r="BP23">
            <v>57</v>
          </cell>
          <cell r="BQ23">
            <v>0</v>
          </cell>
          <cell r="BR23">
            <v>0</v>
          </cell>
          <cell r="BS23">
            <v>57</v>
          </cell>
          <cell r="BT23">
            <v>0</v>
          </cell>
        </row>
        <row r="23">
          <cell r="BV23">
            <v>0</v>
          </cell>
          <cell r="BW23">
            <v>52</v>
          </cell>
          <cell r="BX23">
            <v>11</v>
          </cell>
          <cell r="BY23">
            <v>41</v>
          </cell>
        </row>
        <row r="24">
          <cell r="D24">
            <v>551</v>
          </cell>
          <cell r="E24">
            <v>0</v>
          </cell>
          <cell r="F24">
            <v>59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4</v>
          </cell>
          <cell r="L24">
            <v>0</v>
          </cell>
          <cell r="M24">
            <v>0</v>
          </cell>
          <cell r="N24">
            <v>0</v>
          </cell>
          <cell r="O24">
            <v>614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</row>
        <row r="24"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2.5</v>
          </cell>
          <cell r="AV24">
            <v>40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200</v>
          </cell>
          <cell r="BD24">
            <v>8</v>
          </cell>
          <cell r="BE24">
            <v>0</v>
          </cell>
          <cell r="BF24">
            <v>1.2</v>
          </cell>
          <cell r="BG24">
            <v>91</v>
          </cell>
          <cell r="BH24">
            <v>0</v>
          </cell>
          <cell r="BI24">
            <v>0</v>
          </cell>
          <cell r="BJ24">
            <v>0</v>
          </cell>
          <cell r="BK24">
            <v>573</v>
          </cell>
          <cell r="BL24">
            <v>10</v>
          </cell>
          <cell r="BM24">
            <v>172</v>
          </cell>
          <cell r="BN24">
            <v>0</v>
          </cell>
          <cell r="BO24">
            <v>0</v>
          </cell>
          <cell r="BP24">
            <v>164</v>
          </cell>
          <cell r="BQ24">
            <v>0</v>
          </cell>
          <cell r="BR24">
            <v>0</v>
          </cell>
          <cell r="BS24">
            <v>164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4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3</v>
          </cell>
          <cell r="AV26">
            <v>4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5</v>
          </cell>
          <cell r="BD26">
            <v>0</v>
          </cell>
          <cell r="BE26">
            <v>0</v>
          </cell>
          <cell r="BF26">
            <v>0.2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4</v>
          </cell>
          <cell r="BL26">
            <v>0</v>
          </cell>
          <cell r="BM26">
            <v>0</v>
          </cell>
          <cell r="BN26">
            <v>4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3561</v>
          </cell>
          <cell r="E28">
            <v>0</v>
          </cell>
          <cell r="F28">
            <v>104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3665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8</v>
          </cell>
          <cell r="AT28">
            <v>5</v>
          </cell>
          <cell r="AU28" t="str">
            <v>0.27</v>
          </cell>
          <cell r="AV28" t="str">
            <v>0.27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2956</v>
          </cell>
          <cell r="BD28">
            <v>1</v>
          </cell>
          <cell r="BE28">
            <v>0</v>
          </cell>
          <cell r="BF28">
            <v>2.5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3665</v>
          </cell>
          <cell r="BL28">
            <v>47</v>
          </cell>
          <cell r="BM28">
            <v>3665</v>
          </cell>
          <cell r="BN28">
            <v>294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942</v>
          </cell>
          <cell r="E29">
            <v>0</v>
          </cell>
          <cell r="F29">
            <v>280</v>
          </cell>
          <cell r="G29">
            <v>0</v>
          </cell>
          <cell r="H29">
            <v>0</v>
          </cell>
          <cell r="I29">
            <v>45</v>
          </cell>
          <cell r="J29">
            <v>0</v>
          </cell>
          <cell r="K29">
            <v>25</v>
          </cell>
          <cell r="L29">
            <v>0</v>
          </cell>
          <cell r="M29">
            <v>288</v>
          </cell>
          <cell r="N29">
            <v>0</v>
          </cell>
        </row>
        <row r="29">
          <cell r="P29">
            <v>0</v>
          </cell>
          <cell r="Q29">
            <v>1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4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78</v>
          </cell>
          <cell r="AT29">
            <v>26</v>
          </cell>
          <cell r="AU29">
            <v>1.5</v>
          </cell>
          <cell r="AV29">
            <v>21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1065</v>
          </cell>
          <cell r="BD29">
            <v>0</v>
          </cell>
          <cell r="BE29">
            <v>8</v>
          </cell>
          <cell r="BF29">
            <v>4</v>
          </cell>
          <cell r="BG29">
            <v>89</v>
          </cell>
          <cell r="BH29">
            <v>0</v>
          </cell>
          <cell r="BI29">
            <v>0</v>
          </cell>
          <cell r="BJ29">
            <v>0</v>
          </cell>
          <cell r="BK29">
            <v>299</v>
          </cell>
          <cell r="BL29">
            <v>28</v>
          </cell>
          <cell r="BM29">
            <v>382</v>
          </cell>
          <cell r="BN29">
            <v>469</v>
          </cell>
          <cell r="BO29">
            <v>27</v>
          </cell>
          <cell r="BP29">
            <v>258</v>
          </cell>
          <cell r="BQ29">
            <v>27</v>
          </cell>
          <cell r="BR29">
            <v>0</v>
          </cell>
          <cell r="BS29">
            <v>258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146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5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1479</v>
          </cell>
          <cell r="P30">
            <v>0</v>
          </cell>
          <cell r="Q30">
            <v>1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8</v>
          </cell>
          <cell r="AS30">
            <v>0</v>
          </cell>
          <cell r="AT30">
            <v>0</v>
          </cell>
          <cell r="AU30" t="str">
            <v>0.7</v>
          </cell>
          <cell r="AV30" t="str">
            <v>0.7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7366</v>
          </cell>
          <cell r="BD30">
            <v>0</v>
          </cell>
          <cell r="BE30">
            <v>0</v>
          </cell>
          <cell r="BF30">
            <v>2.7</v>
          </cell>
          <cell r="BG30">
            <v>12</v>
          </cell>
          <cell r="BH30">
            <v>1</v>
          </cell>
          <cell r="BI30">
            <v>0</v>
          </cell>
          <cell r="BJ30">
            <v>0</v>
          </cell>
          <cell r="BK30">
            <v>1465</v>
          </cell>
          <cell r="BL30">
            <v>29</v>
          </cell>
          <cell r="BM30">
            <v>1455</v>
          </cell>
          <cell r="BN30">
            <v>58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0">
        <row r="11">
          <cell r="D11">
            <v>1287</v>
          </cell>
          <cell r="E11">
            <v>0</v>
          </cell>
          <cell r="F11">
            <v>1162</v>
          </cell>
          <cell r="G11">
            <v>380</v>
          </cell>
          <cell r="H11">
            <v>3</v>
          </cell>
          <cell r="I11">
            <v>39</v>
          </cell>
          <cell r="J11">
            <v>0</v>
          </cell>
          <cell r="K11">
            <v>481</v>
          </cell>
          <cell r="L11">
            <v>0</v>
          </cell>
          <cell r="M11">
            <v>54</v>
          </cell>
          <cell r="N11">
            <v>0</v>
          </cell>
          <cell r="O11">
            <v>3406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7</v>
          </cell>
          <cell r="AS11">
            <v>108</v>
          </cell>
          <cell r="AT11">
            <v>1</v>
          </cell>
          <cell r="AU11">
            <v>1</v>
          </cell>
          <cell r="AV11">
            <v>7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3499</v>
          </cell>
          <cell r="BD11">
            <v>7</v>
          </cell>
          <cell r="BE11">
            <v>0</v>
          </cell>
          <cell r="BF11">
            <v>15</v>
          </cell>
          <cell r="BG11">
            <v>0</v>
          </cell>
          <cell r="BH11">
            <v>114</v>
          </cell>
          <cell r="BI11">
            <v>0</v>
          </cell>
          <cell r="BJ11">
            <v>0</v>
          </cell>
          <cell r="BK11">
            <v>2715</v>
          </cell>
          <cell r="BL11">
            <v>72</v>
          </cell>
          <cell r="BM11">
            <v>806</v>
          </cell>
          <cell r="BN11">
            <v>206</v>
          </cell>
          <cell r="BO11">
            <v>0</v>
          </cell>
          <cell r="BP11">
            <v>481</v>
          </cell>
          <cell r="BQ11">
            <v>0</v>
          </cell>
          <cell r="BR11">
            <v>0</v>
          </cell>
          <cell r="BS11">
            <v>481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7">
          <cell r="D17">
            <v>80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6</v>
          </cell>
          <cell r="J17">
            <v>0</v>
          </cell>
          <cell r="K17">
            <v>6</v>
          </cell>
          <cell r="L17">
            <v>0</v>
          </cell>
          <cell r="M17">
            <v>3668</v>
          </cell>
          <cell r="N17">
            <v>88</v>
          </cell>
          <cell r="O17">
            <v>4577</v>
          </cell>
          <cell r="P17">
            <v>0</v>
          </cell>
          <cell r="Q17">
            <v>1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55</v>
          </cell>
          <cell r="AT17">
            <v>280</v>
          </cell>
          <cell r="AU17">
            <v>15</v>
          </cell>
          <cell r="AV17">
            <v>21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2807</v>
          </cell>
          <cell r="BD17">
            <v>0</v>
          </cell>
          <cell r="BE17">
            <v>20</v>
          </cell>
          <cell r="BF17">
            <v>8</v>
          </cell>
          <cell r="BG17">
            <v>34</v>
          </cell>
          <cell r="BH17">
            <v>0</v>
          </cell>
          <cell r="BI17">
            <v>1</v>
          </cell>
          <cell r="BJ17">
            <v>0</v>
          </cell>
          <cell r="BK17">
            <v>1104</v>
          </cell>
          <cell r="BL17">
            <v>303</v>
          </cell>
          <cell r="BM17">
            <v>161</v>
          </cell>
          <cell r="BN17">
            <v>4</v>
          </cell>
          <cell r="BO17">
            <v>0</v>
          </cell>
          <cell r="BP17">
            <v>68</v>
          </cell>
        </row>
        <row r="17">
          <cell r="BR17">
            <v>0</v>
          </cell>
        </row>
        <row r="17">
          <cell r="BT17">
            <v>1</v>
          </cell>
        </row>
        <row r="17">
          <cell r="BV17">
            <v>0</v>
          </cell>
          <cell r="BW17">
            <v>5</v>
          </cell>
          <cell r="BX17">
            <v>3</v>
          </cell>
          <cell r="BY17">
            <v>2</v>
          </cell>
        </row>
        <row r="18">
          <cell r="D18">
            <v>1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14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22</v>
          </cell>
          <cell r="AU18">
            <v>3</v>
          </cell>
          <cell r="AV18">
            <v>1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4</v>
          </cell>
          <cell r="BD18">
            <v>0</v>
          </cell>
          <cell r="BE18">
            <v>0</v>
          </cell>
          <cell r="BF18">
            <v>1</v>
          </cell>
          <cell r="BG18">
            <v>1</v>
          </cell>
          <cell r="BH18">
            <v>0</v>
          </cell>
          <cell r="BI18">
            <v>0</v>
          </cell>
          <cell r="BJ18">
            <v>0</v>
          </cell>
          <cell r="BK18">
            <v>12</v>
          </cell>
          <cell r="BL18">
            <v>2</v>
          </cell>
          <cell r="BM18">
            <v>8</v>
          </cell>
          <cell r="BN18">
            <v>0</v>
          </cell>
          <cell r="BO18">
            <v>5</v>
          </cell>
          <cell r="BP18">
            <v>1</v>
          </cell>
          <cell r="BQ18">
            <v>5</v>
          </cell>
          <cell r="BR18">
            <v>0</v>
          </cell>
          <cell r="BS18">
            <v>1</v>
          </cell>
        </row>
        <row r="18"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6750</v>
          </cell>
          <cell r="E19">
            <v>0</v>
          </cell>
          <cell r="F19">
            <v>1201</v>
          </cell>
          <cell r="G19">
            <v>0</v>
          </cell>
          <cell r="H19">
            <v>2</v>
          </cell>
          <cell r="I19">
            <v>75</v>
          </cell>
          <cell r="J19">
            <v>0</v>
          </cell>
          <cell r="K19">
            <v>5258</v>
          </cell>
          <cell r="L19">
            <v>0</v>
          </cell>
          <cell r="M19">
            <v>2580</v>
          </cell>
          <cell r="N19">
            <v>102</v>
          </cell>
          <cell r="O19">
            <v>15968</v>
          </cell>
          <cell r="P19">
            <v>0</v>
          </cell>
          <cell r="Q19">
            <v>6</v>
          </cell>
        </row>
        <row r="19">
          <cell r="S19">
            <v>2</v>
          </cell>
          <cell r="T19">
            <v>1</v>
          </cell>
          <cell r="U19">
            <v>1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2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1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4</v>
          </cell>
          <cell r="AT19">
            <v>0</v>
          </cell>
          <cell r="AU19" t="str">
            <v>0.25</v>
          </cell>
          <cell r="AV19">
            <v>15</v>
          </cell>
          <cell r="AW19">
            <v>3194</v>
          </cell>
          <cell r="AX19">
            <v>25397355</v>
          </cell>
          <cell r="AY19">
            <v>24899355</v>
          </cell>
          <cell r="AZ19">
            <v>0</v>
          </cell>
          <cell r="BA19">
            <v>0</v>
          </cell>
          <cell r="BB19">
            <v>0</v>
          </cell>
          <cell r="BC19">
            <v>9500</v>
          </cell>
          <cell r="BD19">
            <v>980</v>
          </cell>
          <cell r="BE19">
            <v>0</v>
          </cell>
          <cell r="BF19">
            <v>8</v>
          </cell>
          <cell r="BG19">
            <v>385</v>
          </cell>
          <cell r="BH19">
            <v>0</v>
          </cell>
          <cell r="BI19">
            <v>0</v>
          </cell>
          <cell r="BJ19">
            <v>0</v>
          </cell>
          <cell r="BK19">
            <v>6300</v>
          </cell>
          <cell r="BL19">
            <v>410</v>
          </cell>
          <cell r="BM19">
            <v>967</v>
          </cell>
          <cell r="BN19">
            <v>3971</v>
          </cell>
          <cell r="BO19">
            <v>0</v>
          </cell>
          <cell r="BP19">
            <v>190</v>
          </cell>
          <cell r="BQ19">
            <v>0</v>
          </cell>
          <cell r="BR19">
            <v>0</v>
          </cell>
          <cell r="BS19">
            <v>190</v>
          </cell>
        </row>
        <row r="19">
          <cell r="BU19">
            <v>0</v>
          </cell>
          <cell r="BV19">
            <v>0</v>
          </cell>
          <cell r="BW19">
            <v>102</v>
          </cell>
          <cell r="BX19">
            <v>9</v>
          </cell>
          <cell r="BY19">
            <v>93</v>
          </cell>
        </row>
        <row r="23">
          <cell r="D23">
            <v>449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95</v>
          </cell>
          <cell r="J23">
            <v>0</v>
          </cell>
          <cell r="K23">
            <v>2</v>
          </cell>
          <cell r="L23">
            <v>0</v>
          </cell>
          <cell r="M23">
            <v>414</v>
          </cell>
          <cell r="N23">
            <v>235</v>
          </cell>
          <cell r="O23">
            <v>5235</v>
          </cell>
          <cell r="P23">
            <v>3</v>
          </cell>
          <cell r="Q23">
            <v>11</v>
          </cell>
        </row>
        <row r="23">
          <cell r="S23">
            <v>0</v>
          </cell>
          <cell r="T23">
            <v>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</v>
          </cell>
          <cell r="AG23">
            <v>2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37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2</v>
          </cell>
          <cell r="AT23">
            <v>31</v>
          </cell>
          <cell r="AU23">
            <v>1.3</v>
          </cell>
          <cell r="AV23">
            <v>3</v>
          </cell>
          <cell r="AW23">
            <v>669</v>
          </cell>
          <cell r="AX23">
            <v>3003650</v>
          </cell>
          <cell r="AY23">
            <v>3003650</v>
          </cell>
          <cell r="AZ23">
            <v>0</v>
          </cell>
          <cell r="BA23">
            <v>0</v>
          </cell>
          <cell r="BB23">
            <v>0</v>
          </cell>
          <cell r="BC23">
            <v>4487</v>
          </cell>
          <cell r="BD23">
            <v>5</v>
          </cell>
          <cell r="BE23">
            <v>0</v>
          </cell>
          <cell r="BF23">
            <v>5</v>
          </cell>
          <cell r="BG23">
            <v>89</v>
          </cell>
          <cell r="BH23">
            <v>0</v>
          </cell>
          <cell r="BI23">
            <v>0</v>
          </cell>
          <cell r="BJ23">
            <v>0</v>
          </cell>
          <cell r="BK23">
            <v>4427</v>
          </cell>
          <cell r="BL23">
            <v>65</v>
          </cell>
          <cell r="BM23">
            <v>3841</v>
          </cell>
          <cell r="BN23">
            <v>109</v>
          </cell>
          <cell r="BO23">
            <v>0</v>
          </cell>
          <cell r="BP23">
            <v>66</v>
          </cell>
          <cell r="BQ23">
            <v>0</v>
          </cell>
          <cell r="BR23">
            <v>0</v>
          </cell>
          <cell r="BS23">
            <v>66</v>
          </cell>
          <cell r="BT23">
            <v>0</v>
          </cell>
        </row>
        <row r="23">
          <cell r="BV23">
            <v>0</v>
          </cell>
          <cell r="BW23">
            <v>195</v>
          </cell>
          <cell r="BX23">
            <v>40</v>
          </cell>
          <cell r="BY23">
            <v>155</v>
          </cell>
        </row>
        <row r="24">
          <cell r="D24">
            <v>225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15</v>
          </cell>
          <cell r="L24">
            <v>0</v>
          </cell>
          <cell r="M24">
            <v>0</v>
          </cell>
          <cell r="N24">
            <v>0</v>
          </cell>
          <cell r="O24">
            <v>240</v>
          </cell>
          <cell r="P24">
            <v>0</v>
          </cell>
          <cell r="Q24">
            <v>2</v>
          </cell>
        </row>
        <row r="24">
          <cell r="S24">
            <v>2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2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1</v>
          </cell>
          <cell r="AV24">
            <v>26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256</v>
          </cell>
          <cell r="BD24">
            <v>0</v>
          </cell>
          <cell r="BE24">
            <v>0</v>
          </cell>
          <cell r="BF24">
            <v>1</v>
          </cell>
          <cell r="BG24">
            <v>96</v>
          </cell>
          <cell r="BH24">
            <v>0</v>
          </cell>
          <cell r="BI24">
            <v>0</v>
          </cell>
          <cell r="BJ24">
            <v>0</v>
          </cell>
          <cell r="BK24">
            <v>129</v>
          </cell>
          <cell r="BL24">
            <v>7</v>
          </cell>
          <cell r="BM24">
            <v>0</v>
          </cell>
          <cell r="BN24">
            <v>138</v>
          </cell>
          <cell r="BO24">
            <v>0</v>
          </cell>
          <cell r="BP24">
            <v>13</v>
          </cell>
          <cell r="BQ24">
            <v>0</v>
          </cell>
          <cell r="BR24">
            <v>0</v>
          </cell>
          <cell r="BS24">
            <v>13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3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3</v>
          </cell>
          <cell r="AV26">
            <v>21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2</v>
          </cell>
          <cell r="BD26">
            <v>0</v>
          </cell>
          <cell r="BE26">
            <v>1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2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698</v>
          </cell>
          <cell r="E28">
            <v>0</v>
          </cell>
          <cell r="F28">
            <v>1579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228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1</v>
          </cell>
          <cell r="AT28">
            <v>0</v>
          </cell>
          <cell r="AU28">
            <v>1.1</v>
          </cell>
          <cell r="AV28">
            <v>3</v>
          </cell>
          <cell r="AW28">
            <v>10</v>
          </cell>
          <cell r="AX28">
            <v>7000</v>
          </cell>
          <cell r="AY28">
            <v>7000</v>
          </cell>
          <cell r="AZ28">
            <v>0</v>
          </cell>
          <cell r="BA28">
            <v>0</v>
          </cell>
          <cell r="BB28">
            <v>0</v>
          </cell>
          <cell r="BC28">
            <v>698</v>
          </cell>
          <cell r="BD28">
            <v>0</v>
          </cell>
          <cell r="BE28">
            <v>0</v>
          </cell>
          <cell r="BF28">
            <v>5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698</v>
          </cell>
          <cell r="BL28">
            <v>0</v>
          </cell>
          <cell r="BM28">
            <v>697</v>
          </cell>
          <cell r="BN28">
            <v>0</v>
          </cell>
          <cell r="BO28">
            <v>0</v>
          </cell>
          <cell r="BP28">
            <v>1</v>
          </cell>
          <cell r="BQ28">
            <v>0</v>
          </cell>
          <cell r="BR28">
            <v>0</v>
          </cell>
          <cell r="BS28">
            <v>1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2142</v>
          </cell>
          <cell r="E29">
            <v>0</v>
          </cell>
          <cell r="F29">
            <v>520</v>
          </cell>
          <cell r="G29">
            <v>0</v>
          </cell>
          <cell r="H29">
            <v>3</v>
          </cell>
          <cell r="I29">
            <v>4</v>
          </cell>
          <cell r="J29">
            <v>0</v>
          </cell>
          <cell r="K29">
            <v>14</v>
          </cell>
          <cell r="L29">
            <v>0</v>
          </cell>
          <cell r="M29">
            <v>598</v>
          </cell>
          <cell r="N29">
            <v>0</v>
          </cell>
        </row>
        <row r="29">
          <cell r="P29">
            <v>0</v>
          </cell>
          <cell r="Q29">
            <v>6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6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2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4</v>
          </cell>
          <cell r="AT29">
            <v>78</v>
          </cell>
          <cell r="AU29">
            <v>5</v>
          </cell>
          <cell r="AV29">
            <v>16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2669</v>
          </cell>
          <cell r="BD29">
            <v>0</v>
          </cell>
          <cell r="BE29">
            <v>23</v>
          </cell>
          <cell r="BF29">
            <v>6</v>
          </cell>
          <cell r="BG29">
            <v>45</v>
          </cell>
          <cell r="BH29">
            <v>0</v>
          </cell>
          <cell r="BI29">
            <v>0</v>
          </cell>
          <cell r="BJ29">
            <v>0</v>
          </cell>
          <cell r="BK29">
            <v>2573</v>
          </cell>
          <cell r="BL29">
            <v>85</v>
          </cell>
          <cell r="BM29">
            <v>1340</v>
          </cell>
          <cell r="BN29">
            <v>403</v>
          </cell>
          <cell r="BO29">
            <v>51</v>
          </cell>
          <cell r="BP29">
            <v>700</v>
          </cell>
          <cell r="BQ29">
            <v>51</v>
          </cell>
          <cell r="BR29">
            <v>0</v>
          </cell>
          <cell r="BS29">
            <v>70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1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64</v>
          </cell>
          <cell r="L30">
            <v>0</v>
          </cell>
          <cell r="M30">
            <v>112</v>
          </cell>
          <cell r="N30">
            <v>0</v>
          </cell>
          <cell r="O30">
            <v>191</v>
          </cell>
          <cell r="P30">
            <v>2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81</v>
          </cell>
          <cell r="AS30">
            <v>0</v>
          </cell>
          <cell r="AT30">
            <v>5</v>
          </cell>
          <cell r="AU30">
            <v>3</v>
          </cell>
          <cell r="AV30">
            <v>18</v>
          </cell>
          <cell r="AW30">
            <v>300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83</v>
          </cell>
          <cell r="BD30">
            <v>0</v>
          </cell>
          <cell r="BE30">
            <v>0</v>
          </cell>
          <cell r="BF30">
            <v>3</v>
          </cell>
          <cell r="BG30">
            <v>5</v>
          </cell>
          <cell r="BH30">
            <v>0</v>
          </cell>
          <cell r="BI30">
            <v>0</v>
          </cell>
          <cell r="BJ30">
            <v>0</v>
          </cell>
          <cell r="BK30">
            <v>66</v>
          </cell>
          <cell r="BL30">
            <v>16</v>
          </cell>
          <cell r="BM30">
            <v>0</v>
          </cell>
          <cell r="BN30">
            <v>0</v>
          </cell>
          <cell r="BO30">
            <v>0</v>
          </cell>
          <cell r="BP30">
            <v>1</v>
          </cell>
          <cell r="BQ30">
            <v>0</v>
          </cell>
          <cell r="BR30">
            <v>0</v>
          </cell>
          <cell r="BS30">
            <v>1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rsod-Abaúj-Zemplén"/>
      <sheetName val="Aa"/>
      <sheetName val="Cigánd"/>
      <sheetName val="Edelény"/>
      <sheetName val="Encs"/>
      <sheetName val="Gönc"/>
      <sheetName val="Kazincbarcika"/>
      <sheetName val="Mezőcsát"/>
      <sheetName val="Mezőkövesd"/>
      <sheetName val="Miskolc"/>
      <sheetName val="Ózd"/>
      <sheetName val="Putnok"/>
      <sheetName val="Sárospatak"/>
      <sheetName val="Sátoraljaújhely"/>
      <sheetName val="Szerencs"/>
      <sheetName val="Szikszó"/>
      <sheetName val="Tokaj"/>
      <sheetName val="Tiszaújváros"/>
      <sheetName val="Zz"/>
    </sheetNames>
    <sheetDataSet>
      <sheetData sheetId="0"/>
      <sheetData sheetId="1"/>
      <sheetData sheetId="2">
        <row r="11">
          <cell r="D11">
            <v>1141</v>
          </cell>
        </row>
        <row r="11">
          <cell r="F11">
            <v>2015</v>
          </cell>
          <cell r="G11">
            <v>364</v>
          </cell>
        </row>
        <row r="11">
          <cell r="I11">
            <v>4</v>
          </cell>
        </row>
        <row r="11">
          <cell r="K11">
            <v>466</v>
          </cell>
          <cell r="L11">
            <v>124</v>
          </cell>
          <cell r="M11">
            <v>49</v>
          </cell>
        </row>
        <row r="17">
          <cell r="D17">
            <v>552</v>
          </cell>
        </row>
        <row r="17">
          <cell r="I17">
            <v>33</v>
          </cell>
        </row>
        <row r="18">
          <cell r="D18">
            <v>13</v>
          </cell>
        </row>
        <row r="23">
          <cell r="D23">
            <v>724</v>
          </cell>
        </row>
        <row r="23">
          <cell r="I23">
            <v>10</v>
          </cell>
        </row>
        <row r="23">
          <cell r="K23">
            <v>7</v>
          </cell>
        </row>
        <row r="23">
          <cell r="M23">
            <v>33</v>
          </cell>
        </row>
        <row r="28">
          <cell r="D28">
            <v>1516</v>
          </cell>
        </row>
        <row r="28">
          <cell r="F28">
            <v>21</v>
          </cell>
        </row>
        <row r="29">
          <cell r="D29">
            <v>2527</v>
          </cell>
        </row>
        <row r="29">
          <cell r="F29">
            <v>341</v>
          </cell>
        </row>
        <row r="29">
          <cell r="M29">
            <v>604</v>
          </cell>
        </row>
        <row r="30">
          <cell r="D30">
            <v>807</v>
          </cell>
        </row>
        <row r="30">
          <cell r="F30">
            <v>187</v>
          </cell>
        </row>
        <row r="30">
          <cell r="M30">
            <v>465</v>
          </cell>
        </row>
      </sheetData>
      <sheetData sheetId="3">
        <row r="11">
          <cell r="D11">
            <v>3382</v>
          </cell>
          <cell r="E11">
            <v>0</v>
          </cell>
          <cell r="F11">
            <v>7505</v>
          </cell>
          <cell r="G11">
            <v>453</v>
          </cell>
          <cell r="H11">
            <v>1</v>
          </cell>
          <cell r="I11">
            <v>83</v>
          </cell>
          <cell r="J11">
            <v>0</v>
          </cell>
          <cell r="K11">
            <v>686</v>
          </cell>
          <cell r="L11">
            <v>0</v>
          </cell>
          <cell r="M11">
            <v>662</v>
          </cell>
          <cell r="N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D14">
            <v>57</v>
          </cell>
          <cell r="E14">
            <v>0</v>
          </cell>
          <cell r="F14">
            <v>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D15">
            <v>49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</v>
          </cell>
          <cell r="N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D17">
            <v>1171</v>
          </cell>
          <cell r="E17">
            <v>4</v>
          </cell>
          <cell r="F17">
            <v>1</v>
          </cell>
          <cell r="G17">
            <v>0</v>
          </cell>
          <cell r="H17">
            <v>0</v>
          </cell>
          <cell r="I17">
            <v>81</v>
          </cell>
          <cell r="J17">
            <v>0</v>
          </cell>
          <cell r="K17">
            <v>53</v>
          </cell>
          <cell r="L17">
            <v>10</v>
          </cell>
          <cell r="M17">
            <v>1578</v>
          </cell>
          <cell r="N17">
            <v>34</v>
          </cell>
        </row>
        <row r="18">
          <cell r="D18">
            <v>9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</row>
        <row r="19">
          <cell r="D19">
            <v>9544</v>
          </cell>
          <cell r="E19">
            <v>0</v>
          </cell>
          <cell r="F19">
            <v>141</v>
          </cell>
          <cell r="G19">
            <v>0</v>
          </cell>
          <cell r="H19">
            <v>12</v>
          </cell>
          <cell r="I19">
            <v>60</v>
          </cell>
          <cell r="J19">
            <v>2</v>
          </cell>
          <cell r="K19">
            <v>2891</v>
          </cell>
          <cell r="L19">
            <v>0</v>
          </cell>
          <cell r="M19">
            <v>924</v>
          </cell>
          <cell r="N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D23">
            <v>507</v>
          </cell>
          <cell r="E23">
            <v>0</v>
          </cell>
          <cell r="F23">
            <v>3802</v>
          </cell>
          <cell r="G23">
            <v>0</v>
          </cell>
          <cell r="H23">
            <v>0</v>
          </cell>
          <cell r="I23">
            <v>140</v>
          </cell>
          <cell r="J23">
            <v>0</v>
          </cell>
          <cell r="K23">
            <v>27</v>
          </cell>
          <cell r="L23">
            <v>0</v>
          </cell>
          <cell r="M23">
            <v>184</v>
          </cell>
          <cell r="N23">
            <v>0</v>
          </cell>
        </row>
        <row r="24">
          <cell r="D24">
            <v>100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3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1</v>
          </cell>
          <cell r="M25">
            <v>59</v>
          </cell>
          <cell r="N25">
            <v>0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9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27</v>
          </cell>
          <cell r="E28">
            <v>0</v>
          </cell>
          <cell r="F28">
            <v>4867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3</v>
          </cell>
          <cell r="L28">
            <v>0</v>
          </cell>
          <cell r="M28">
            <v>36</v>
          </cell>
          <cell r="N28">
            <v>0</v>
          </cell>
        </row>
        <row r="29">
          <cell r="D29">
            <v>6647</v>
          </cell>
          <cell r="E29">
            <v>0</v>
          </cell>
          <cell r="F29">
            <v>261</v>
          </cell>
          <cell r="G29">
            <v>0</v>
          </cell>
          <cell r="H29">
            <v>101</v>
          </cell>
          <cell r="I29">
            <v>0</v>
          </cell>
          <cell r="J29">
            <v>21</v>
          </cell>
          <cell r="K29">
            <v>0</v>
          </cell>
          <cell r="L29">
            <v>0</v>
          </cell>
          <cell r="M29">
            <v>1076</v>
          </cell>
          <cell r="N29">
            <v>0</v>
          </cell>
        </row>
        <row r="30">
          <cell r="D30">
            <v>685</v>
          </cell>
          <cell r="E30">
            <v>0</v>
          </cell>
          <cell r="F30">
            <v>23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</row>
      </sheetData>
      <sheetData sheetId="4">
        <row r="11">
          <cell r="D11">
            <v>1750</v>
          </cell>
          <cell r="E11">
            <v>0</v>
          </cell>
          <cell r="F11">
            <v>5712</v>
          </cell>
          <cell r="G11">
            <v>743</v>
          </cell>
          <cell r="H11">
            <v>5</v>
          </cell>
          <cell r="I11">
            <v>86</v>
          </cell>
          <cell r="J11">
            <v>0</v>
          </cell>
          <cell r="K11">
            <v>1135</v>
          </cell>
          <cell r="L11">
            <v>0</v>
          </cell>
          <cell r="M11">
            <v>469</v>
          </cell>
          <cell r="N11">
            <v>0</v>
          </cell>
        </row>
        <row r="12">
          <cell r="D12">
            <v>78</v>
          </cell>
          <cell r="E12">
            <v>0</v>
          </cell>
          <cell r="F12">
            <v>336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</v>
          </cell>
          <cell r="N12">
            <v>0</v>
          </cell>
        </row>
        <row r="14">
          <cell r="D14">
            <v>48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7">
          <cell r="D17">
            <v>279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73</v>
          </cell>
          <cell r="J17">
            <v>0</v>
          </cell>
          <cell r="K17">
            <v>1</v>
          </cell>
          <cell r="L17">
            <v>1</v>
          </cell>
          <cell r="M17">
            <v>382</v>
          </cell>
          <cell r="N17">
            <v>0</v>
          </cell>
        </row>
        <row r="18"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D19">
            <v>9053</v>
          </cell>
          <cell r="E19">
            <v>1</v>
          </cell>
          <cell r="F19">
            <v>12</v>
          </cell>
          <cell r="G19">
            <v>0</v>
          </cell>
          <cell r="H19">
            <v>4</v>
          </cell>
          <cell r="I19">
            <v>107</v>
          </cell>
          <cell r="J19">
            <v>0</v>
          </cell>
          <cell r="K19">
            <v>4130</v>
          </cell>
          <cell r="L19">
            <v>0</v>
          </cell>
          <cell r="M19">
            <v>443</v>
          </cell>
          <cell r="N19">
            <v>360</v>
          </cell>
        </row>
        <row r="23">
          <cell r="D23">
            <v>350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2</v>
          </cell>
          <cell r="L23">
            <v>0</v>
          </cell>
          <cell r="M23">
            <v>0</v>
          </cell>
          <cell r="N23">
            <v>0</v>
          </cell>
        </row>
        <row r="24">
          <cell r="D24">
            <v>110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4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8">
          <cell r="D28">
            <v>405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5308</v>
          </cell>
          <cell r="E29">
            <v>0</v>
          </cell>
          <cell r="F29">
            <v>312</v>
          </cell>
          <cell r="G29">
            <v>0</v>
          </cell>
          <cell r="H29">
            <v>1</v>
          </cell>
          <cell r="I29">
            <v>35</v>
          </cell>
          <cell r="J29">
            <v>0</v>
          </cell>
          <cell r="K29">
            <v>89</v>
          </cell>
          <cell r="L29">
            <v>7</v>
          </cell>
          <cell r="M29">
            <v>283</v>
          </cell>
          <cell r="N29">
            <v>0</v>
          </cell>
        </row>
        <row r="30">
          <cell r="D30">
            <v>88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0</v>
          </cell>
          <cell r="J30">
            <v>0</v>
          </cell>
          <cell r="K30">
            <v>0</v>
          </cell>
          <cell r="L30">
            <v>0</v>
          </cell>
          <cell r="M30">
            <v>66</v>
          </cell>
          <cell r="N30">
            <v>0</v>
          </cell>
        </row>
      </sheetData>
      <sheetData sheetId="5">
        <row r="11">
          <cell r="D11">
            <v>4991</v>
          </cell>
        </row>
        <row r="11">
          <cell r="F11">
            <v>1635</v>
          </cell>
          <cell r="G11">
            <v>294</v>
          </cell>
        </row>
        <row r="11">
          <cell r="J11">
            <v>4</v>
          </cell>
          <cell r="K11">
            <v>1655</v>
          </cell>
          <cell r="L11">
            <v>10</v>
          </cell>
          <cell r="M11">
            <v>218</v>
          </cell>
        </row>
        <row r="17">
          <cell r="D17">
            <v>233</v>
          </cell>
        </row>
        <row r="17">
          <cell r="H17">
            <v>9</v>
          </cell>
          <cell r="I17">
            <v>28</v>
          </cell>
        </row>
        <row r="17">
          <cell r="L17">
            <v>1</v>
          </cell>
          <cell r="M17">
            <v>340</v>
          </cell>
        </row>
        <row r="18">
          <cell r="D18">
            <v>35</v>
          </cell>
        </row>
        <row r="18">
          <cell r="K18">
            <v>1</v>
          </cell>
        </row>
        <row r="18">
          <cell r="M18">
            <v>1</v>
          </cell>
        </row>
        <row r="23">
          <cell r="D23">
            <v>2300</v>
          </cell>
        </row>
        <row r="23">
          <cell r="M23">
            <v>206</v>
          </cell>
          <cell r="N23">
            <v>76</v>
          </cell>
        </row>
        <row r="28">
          <cell r="D28">
            <v>2896</v>
          </cell>
        </row>
        <row r="28">
          <cell r="H28">
            <v>2</v>
          </cell>
          <cell r="I28">
            <v>2</v>
          </cell>
        </row>
        <row r="29">
          <cell r="D29">
            <v>2868</v>
          </cell>
        </row>
        <row r="29">
          <cell r="F29">
            <v>132</v>
          </cell>
        </row>
        <row r="29">
          <cell r="I29">
            <v>18</v>
          </cell>
        </row>
        <row r="29">
          <cell r="K29">
            <v>40</v>
          </cell>
        </row>
        <row r="29">
          <cell r="M29">
            <v>220</v>
          </cell>
        </row>
        <row r="30">
          <cell r="D30">
            <v>1424</v>
          </cell>
        </row>
      </sheetData>
      <sheetData sheetId="6">
        <row r="11">
          <cell r="D11">
            <v>3626</v>
          </cell>
        </row>
        <row r="11">
          <cell r="F11">
            <v>19389</v>
          </cell>
          <cell r="G11">
            <v>838</v>
          </cell>
          <cell r="H11">
            <v>6</v>
          </cell>
          <cell r="I11">
            <v>179</v>
          </cell>
        </row>
        <row r="11">
          <cell r="K11">
            <v>832</v>
          </cell>
          <cell r="L11">
            <v>3</v>
          </cell>
          <cell r="M11">
            <v>142</v>
          </cell>
        </row>
        <row r="17">
          <cell r="D17">
            <v>1481</v>
          </cell>
          <cell r="E17">
            <v>12</v>
          </cell>
        </row>
        <row r="17">
          <cell r="H17">
            <v>12</v>
          </cell>
          <cell r="I17">
            <v>74</v>
          </cell>
        </row>
        <row r="17">
          <cell r="K17">
            <v>11</v>
          </cell>
        </row>
        <row r="17">
          <cell r="M17">
            <v>2986</v>
          </cell>
          <cell r="N17">
            <v>190</v>
          </cell>
        </row>
        <row r="18">
          <cell r="D18">
            <v>95</v>
          </cell>
        </row>
        <row r="18">
          <cell r="I18">
            <v>2</v>
          </cell>
        </row>
        <row r="18">
          <cell r="K18">
            <v>4</v>
          </cell>
        </row>
        <row r="18">
          <cell r="M18">
            <v>69</v>
          </cell>
        </row>
        <row r="23">
          <cell r="D23">
            <v>13259</v>
          </cell>
        </row>
        <row r="23">
          <cell r="H23">
            <v>14</v>
          </cell>
          <cell r="I23">
            <v>340</v>
          </cell>
        </row>
        <row r="23">
          <cell r="K23">
            <v>56</v>
          </cell>
          <cell r="L23">
            <v>12</v>
          </cell>
          <cell r="M23">
            <v>783</v>
          </cell>
        </row>
        <row r="26">
          <cell r="D26">
            <v>3</v>
          </cell>
        </row>
        <row r="26">
          <cell r="M26">
            <v>1</v>
          </cell>
        </row>
        <row r="28">
          <cell r="D28">
            <v>10727</v>
          </cell>
        </row>
        <row r="28">
          <cell r="F28">
            <v>205</v>
          </cell>
        </row>
        <row r="28">
          <cell r="H28">
            <v>3</v>
          </cell>
          <cell r="I28">
            <v>2</v>
          </cell>
        </row>
        <row r="28">
          <cell r="K28">
            <v>5</v>
          </cell>
        </row>
        <row r="28">
          <cell r="M28">
            <v>125</v>
          </cell>
        </row>
        <row r="29">
          <cell r="D29">
            <v>6531</v>
          </cell>
        </row>
        <row r="29">
          <cell r="F29">
            <v>1016</v>
          </cell>
        </row>
        <row r="29">
          <cell r="H29">
            <v>22</v>
          </cell>
          <cell r="I29">
            <v>37</v>
          </cell>
        </row>
        <row r="29">
          <cell r="K29">
            <v>70</v>
          </cell>
        </row>
        <row r="29">
          <cell r="M29">
            <v>1362</v>
          </cell>
        </row>
        <row r="30">
          <cell r="D30">
            <v>4697</v>
          </cell>
        </row>
        <row r="30">
          <cell r="F30">
            <v>7</v>
          </cell>
        </row>
        <row r="30">
          <cell r="H30">
            <v>12</v>
          </cell>
          <cell r="I30">
            <v>69</v>
          </cell>
        </row>
        <row r="30">
          <cell r="K30">
            <v>68</v>
          </cell>
        </row>
        <row r="30">
          <cell r="M30">
            <v>326</v>
          </cell>
        </row>
      </sheetData>
      <sheetData sheetId="7">
        <row r="11">
          <cell r="D11">
            <v>1179</v>
          </cell>
          <cell r="E11">
            <v>0</v>
          </cell>
          <cell r="F11">
            <v>4592</v>
          </cell>
          <cell r="G11">
            <v>311</v>
          </cell>
          <cell r="H11">
            <v>9</v>
          </cell>
          <cell r="I11">
            <v>78</v>
          </cell>
          <cell r="J11">
            <v>0</v>
          </cell>
          <cell r="K11">
            <v>640</v>
          </cell>
          <cell r="L11">
            <v>0</v>
          </cell>
          <cell r="M11">
            <v>894</v>
          </cell>
          <cell r="N11">
            <v>0</v>
          </cell>
        </row>
        <row r="17">
          <cell r="D17">
            <v>83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74</v>
          </cell>
          <cell r="N17">
            <v>0</v>
          </cell>
        </row>
        <row r="18"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23">
          <cell r="D23">
            <v>2191</v>
          </cell>
          <cell r="E23">
            <v>0</v>
          </cell>
          <cell r="F23">
            <v>9</v>
          </cell>
          <cell r="G23">
            <v>0</v>
          </cell>
          <cell r="H23">
            <v>0</v>
          </cell>
          <cell r="I23">
            <v>38</v>
          </cell>
          <cell r="J23">
            <v>0</v>
          </cell>
          <cell r="K23">
            <v>0</v>
          </cell>
          <cell r="L23">
            <v>0</v>
          </cell>
          <cell r="M23">
            <v>164</v>
          </cell>
          <cell r="N23">
            <v>0</v>
          </cell>
        </row>
        <row r="28">
          <cell r="D28">
            <v>250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2395</v>
          </cell>
          <cell r="E29">
            <v>0</v>
          </cell>
          <cell r="F29">
            <v>149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418</v>
          </cell>
          <cell r="N29">
            <v>0</v>
          </cell>
        </row>
        <row r="30">
          <cell r="D30">
            <v>65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</sheetData>
      <sheetData sheetId="8">
        <row r="11">
          <cell r="D11">
            <v>1884</v>
          </cell>
        </row>
        <row r="11">
          <cell r="F11">
            <v>18534</v>
          </cell>
          <cell r="G11">
            <v>420</v>
          </cell>
          <cell r="H11">
            <v>16</v>
          </cell>
          <cell r="I11">
            <v>41</v>
          </cell>
        </row>
        <row r="11">
          <cell r="K11">
            <v>1711</v>
          </cell>
          <cell r="L11">
            <v>3</v>
          </cell>
          <cell r="M11">
            <v>420</v>
          </cell>
        </row>
        <row r="14">
          <cell r="D14">
            <v>117</v>
          </cell>
        </row>
        <row r="14">
          <cell r="F14">
            <v>22</v>
          </cell>
        </row>
        <row r="14">
          <cell r="K14">
            <v>1</v>
          </cell>
        </row>
        <row r="14">
          <cell r="M14">
            <v>53</v>
          </cell>
        </row>
        <row r="15">
          <cell r="D15">
            <v>238</v>
          </cell>
        </row>
        <row r="15">
          <cell r="F15">
            <v>13</v>
          </cell>
        </row>
        <row r="15">
          <cell r="M15">
            <v>25</v>
          </cell>
        </row>
        <row r="17">
          <cell r="D17">
            <v>1188</v>
          </cell>
        </row>
        <row r="17">
          <cell r="H17">
            <v>5</v>
          </cell>
          <cell r="I17">
            <v>10</v>
          </cell>
          <cell r="J17">
            <v>4</v>
          </cell>
          <cell r="K17">
            <v>64</v>
          </cell>
        </row>
        <row r="17">
          <cell r="M17">
            <v>627</v>
          </cell>
          <cell r="N17">
            <v>2</v>
          </cell>
        </row>
        <row r="18">
          <cell r="D18">
            <v>14</v>
          </cell>
        </row>
        <row r="19">
          <cell r="D19">
            <v>5213</v>
          </cell>
          <cell r="E19">
            <v>61</v>
          </cell>
          <cell r="F19">
            <v>255</v>
          </cell>
        </row>
        <row r="19">
          <cell r="I19">
            <v>73</v>
          </cell>
        </row>
        <row r="19">
          <cell r="K19">
            <v>1737</v>
          </cell>
          <cell r="L19">
            <v>0</v>
          </cell>
          <cell r="M19">
            <v>676</v>
          </cell>
          <cell r="N19">
            <v>298</v>
          </cell>
        </row>
        <row r="23">
          <cell r="D23">
            <v>618</v>
          </cell>
        </row>
        <row r="23">
          <cell r="F23">
            <v>718</v>
          </cell>
        </row>
        <row r="23">
          <cell r="H23">
            <v>4</v>
          </cell>
          <cell r="I23">
            <v>78</v>
          </cell>
          <cell r="J23">
            <v>47</v>
          </cell>
          <cell r="K23">
            <v>8</v>
          </cell>
        </row>
        <row r="23">
          <cell r="M23">
            <v>598</v>
          </cell>
        </row>
        <row r="25">
          <cell r="D25">
            <v>40</v>
          </cell>
        </row>
        <row r="25">
          <cell r="I25">
            <v>5</v>
          </cell>
        </row>
        <row r="25">
          <cell r="K25">
            <v>7</v>
          </cell>
        </row>
        <row r="25">
          <cell r="M25">
            <v>30</v>
          </cell>
        </row>
        <row r="26">
          <cell r="D26">
            <v>2</v>
          </cell>
        </row>
        <row r="26">
          <cell r="I26">
            <v>1</v>
          </cell>
        </row>
        <row r="28">
          <cell r="D28">
            <v>21</v>
          </cell>
        </row>
        <row r="28">
          <cell r="F28">
            <v>4919</v>
          </cell>
        </row>
        <row r="28">
          <cell r="I28">
            <v>56</v>
          </cell>
        </row>
        <row r="28">
          <cell r="K28">
            <v>3</v>
          </cell>
        </row>
        <row r="29">
          <cell r="D29">
            <v>2746</v>
          </cell>
        </row>
        <row r="29">
          <cell r="F29">
            <v>252</v>
          </cell>
        </row>
        <row r="29">
          <cell r="H29">
            <v>20</v>
          </cell>
          <cell r="I29">
            <v>41</v>
          </cell>
        </row>
        <row r="29">
          <cell r="K29">
            <v>174</v>
          </cell>
        </row>
        <row r="29">
          <cell r="M29">
            <v>180</v>
          </cell>
        </row>
        <row r="30">
          <cell r="D30">
            <v>4</v>
          </cell>
        </row>
        <row r="30">
          <cell r="I30">
            <v>4</v>
          </cell>
        </row>
        <row r="30">
          <cell r="K30">
            <v>13</v>
          </cell>
        </row>
      </sheetData>
      <sheetData sheetId="9">
        <row r="11">
          <cell r="D11">
            <v>11689</v>
          </cell>
          <cell r="E11">
            <v>0</v>
          </cell>
          <cell r="F11">
            <v>58182</v>
          </cell>
          <cell r="G11">
            <v>1540</v>
          </cell>
          <cell r="H11">
            <v>5</v>
          </cell>
          <cell r="I11">
            <v>217</v>
          </cell>
          <cell r="J11">
            <v>0</v>
          </cell>
          <cell r="K11">
            <v>1993</v>
          </cell>
          <cell r="L11">
            <v>0</v>
          </cell>
          <cell r="M11">
            <v>2119</v>
          </cell>
          <cell r="N11">
            <v>0</v>
          </cell>
        </row>
        <row r="12">
          <cell r="D12">
            <v>642</v>
          </cell>
        </row>
        <row r="12">
          <cell r="F12">
            <v>358</v>
          </cell>
        </row>
        <row r="15">
          <cell r="D15">
            <v>307</v>
          </cell>
        </row>
        <row r="15">
          <cell r="F15">
            <v>626</v>
          </cell>
        </row>
        <row r="15">
          <cell r="I15">
            <v>23</v>
          </cell>
        </row>
        <row r="15">
          <cell r="K15">
            <v>77</v>
          </cell>
        </row>
        <row r="15">
          <cell r="M15">
            <v>60</v>
          </cell>
        </row>
        <row r="16">
          <cell r="D16">
            <v>232</v>
          </cell>
        </row>
        <row r="16">
          <cell r="F16">
            <v>23</v>
          </cell>
        </row>
        <row r="16">
          <cell r="H16">
            <v>14</v>
          </cell>
          <cell r="I16">
            <v>67</v>
          </cell>
          <cell r="J16">
            <v>1</v>
          </cell>
          <cell r="K16">
            <v>87</v>
          </cell>
          <cell r="L16">
            <v>11</v>
          </cell>
          <cell r="M16">
            <v>437</v>
          </cell>
          <cell r="N16">
            <v>6</v>
          </cell>
        </row>
        <row r="17">
          <cell r="D17">
            <v>5161</v>
          </cell>
          <cell r="E17">
            <v>13</v>
          </cell>
        </row>
        <row r="17">
          <cell r="H17">
            <v>117</v>
          </cell>
          <cell r="I17">
            <v>127</v>
          </cell>
          <cell r="J17">
            <v>219</v>
          </cell>
          <cell r="K17">
            <v>145</v>
          </cell>
        </row>
        <row r="17">
          <cell r="M17">
            <v>8679</v>
          </cell>
          <cell r="N17">
            <v>31</v>
          </cell>
        </row>
        <row r="18">
          <cell r="D18">
            <v>68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</row>
        <row r="18">
          <cell r="K18">
            <v>0</v>
          </cell>
          <cell r="L18">
            <v>0</v>
          </cell>
          <cell r="M18">
            <v>111</v>
          </cell>
          <cell r="N18">
            <v>0</v>
          </cell>
        </row>
        <row r="19">
          <cell r="D19">
            <v>17473</v>
          </cell>
          <cell r="E19">
            <v>0</v>
          </cell>
          <cell r="F19">
            <v>1228</v>
          </cell>
          <cell r="G19">
            <v>0</v>
          </cell>
          <cell r="H19">
            <v>24</v>
          </cell>
          <cell r="I19">
            <v>217</v>
          </cell>
          <cell r="J19">
            <v>4</v>
          </cell>
          <cell r="K19">
            <v>5720</v>
          </cell>
          <cell r="L19">
            <v>0</v>
          </cell>
          <cell r="M19">
            <v>697</v>
          </cell>
          <cell r="N19">
            <v>0</v>
          </cell>
        </row>
        <row r="22">
          <cell r="D22">
            <v>8</v>
          </cell>
          <cell r="E22">
            <v>0</v>
          </cell>
          <cell r="F22">
            <v>0</v>
          </cell>
          <cell r="G22">
            <v>0</v>
          </cell>
          <cell r="H22">
            <v>3</v>
          </cell>
          <cell r="I22">
            <v>2</v>
          </cell>
        </row>
        <row r="22">
          <cell r="K22">
            <v>0</v>
          </cell>
          <cell r="L22">
            <v>0</v>
          </cell>
          <cell r="M22">
            <v>14</v>
          </cell>
          <cell r="N22">
            <v>0</v>
          </cell>
        </row>
        <row r="23">
          <cell r="D23">
            <v>62173</v>
          </cell>
          <cell r="E23">
            <v>0</v>
          </cell>
          <cell r="F23">
            <v>46</v>
          </cell>
          <cell r="G23">
            <v>0</v>
          </cell>
          <cell r="H23">
            <v>0</v>
          </cell>
          <cell r="I23">
            <v>1050</v>
          </cell>
          <cell r="J23">
            <v>502</v>
          </cell>
          <cell r="K23">
            <v>71</v>
          </cell>
          <cell r="L23">
            <v>0</v>
          </cell>
          <cell r="M23">
            <v>554</v>
          </cell>
          <cell r="N23">
            <v>0</v>
          </cell>
        </row>
        <row r="25">
          <cell r="D25">
            <v>251</v>
          </cell>
          <cell r="E25">
            <v>0</v>
          </cell>
          <cell r="F25">
            <v>19</v>
          </cell>
          <cell r="G25">
            <v>0</v>
          </cell>
          <cell r="H25">
            <v>0</v>
          </cell>
          <cell r="I25">
            <v>10</v>
          </cell>
          <cell r="J25">
            <v>0</v>
          </cell>
          <cell r="K25">
            <v>9</v>
          </cell>
          <cell r="L25">
            <v>0</v>
          </cell>
          <cell r="M25">
            <v>37</v>
          </cell>
          <cell r="N25">
            <v>26</v>
          </cell>
        </row>
        <row r="27">
          <cell r="D27">
            <v>30</v>
          </cell>
        </row>
        <row r="27">
          <cell r="F27">
            <v>10</v>
          </cell>
        </row>
        <row r="27">
          <cell r="H27">
            <v>8</v>
          </cell>
          <cell r="I27">
            <v>27</v>
          </cell>
        </row>
        <row r="27">
          <cell r="K27">
            <v>28</v>
          </cell>
          <cell r="L27">
            <v>3</v>
          </cell>
          <cell r="M27">
            <v>656</v>
          </cell>
        </row>
        <row r="28">
          <cell r="D28">
            <v>53935</v>
          </cell>
        </row>
        <row r="28">
          <cell r="F28">
            <v>33</v>
          </cell>
        </row>
        <row r="28">
          <cell r="I28">
            <v>413</v>
          </cell>
          <cell r="J28">
            <v>26</v>
          </cell>
          <cell r="K28">
            <v>55</v>
          </cell>
        </row>
        <row r="28">
          <cell r="M28">
            <v>43</v>
          </cell>
        </row>
        <row r="29">
          <cell r="D29">
            <v>8667</v>
          </cell>
          <cell r="E29">
            <v>3</v>
          </cell>
          <cell r="F29">
            <v>1024</v>
          </cell>
          <cell r="G29">
            <v>1</v>
          </cell>
          <cell r="H29">
            <v>7</v>
          </cell>
          <cell r="I29">
            <v>36</v>
          </cell>
        </row>
        <row r="29">
          <cell r="K29">
            <v>0</v>
          </cell>
          <cell r="L29">
            <v>0</v>
          </cell>
          <cell r="M29">
            <v>3669</v>
          </cell>
          <cell r="N29">
            <v>10</v>
          </cell>
        </row>
        <row r="30">
          <cell r="D30">
            <v>9897</v>
          </cell>
        </row>
        <row r="30">
          <cell r="F30">
            <v>123</v>
          </cell>
        </row>
        <row r="30">
          <cell r="I30">
            <v>51</v>
          </cell>
          <cell r="J30">
            <v>30</v>
          </cell>
          <cell r="K30">
            <v>23</v>
          </cell>
          <cell r="L30">
            <v>3</v>
          </cell>
          <cell r="M30">
            <v>14</v>
          </cell>
        </row>
      </sheetData>
      <sheetData sheetId="10">
        <row r="11">
          <cell r="D11">
            <v>3690</v>
          </cell>
        </row>
        <row r="11">
          <cell r="F11">
            <v>3278</v>
          </cell>
          <cell r="G11">
            <v>881</v>
          </cell>
          <cell r="H11">
            <v>21</v>
          </cell>
          <cell r="I11">
            <v>114</v>
          </cell>
        </row>
        <row r="11">
          <cell r="K11">
            <v>2379</v>
          </cell>
          <cell r="L11">
            <v>5</v>
          </cell>
          <cell r="M11">
            <v>530</v>
          </cell>
        </row>
        <row r="16">
          <cell r="D16">
            <v>145</v>
          </cell>
        </row>
        <row r="16">
          <cell r="F16">
            <v>61</v>
          </cell>
        </row>
        <row r="16">
          <cell r="H16">
            <v>5</v>
          </cell>
          <cell r="I16">
            <v>21</v>
          </cell>
          <cell r="J16">
            <v>1</v>
          </cell>
          <cell r="K16">
            <v>41</v>
          </cell>
        </row>
        <row r="16">
          <cell r="M16">
            <v>211</v>
          </cell>
          <cell r="N16">
            <v>22</v>
          </cell>
        </row>
        <row r="17">
          <cell r="D17">
            <v>1001</v>
          </cell>
          <cell r="E17">
            <v>5</v>
          </cell>
        </row>
        <row r="17">
          <cell r="H17">
            <v>12</v>
          </cell>
          <cell r="I17">
            <v>144</v>
          </cell>
          <cell r="J17">
            <v>1</v>
          </cell>
          <cell r="K17">
            <v>25</v>
          </cell>
        </row>
        <row r="17">
          <cell r="M17">
            <v>2282</v>
          </cell>
          <cell r="N17">
            <v>2</v>
          </cell>
        </row>
        <row r="18">
          <cell r="D18">
            <v>16</v>
          </cell>
        </row>
        <row r="18">
          <cell r="M18">
            <v>7</v>
          </cell>
        </row>
        <row r="19">
          <cell r="D19">
            <v>5296</v>
          </cell>
        </row>
        <row r="19">
          <cell r="H19">
            <v>96</v>
          </cell>
          <cell r="I19">
            <v>40</v>
          </cell>
        </row>
        <row r="19">
          <cell r="K19">
            <v>395</v>
          </cell>
        </row>
        <row r="22">
          <cell r="D22">
            <v>2</v>
          </cell>
        </row>
        <row r="22">
          <cell r="M22">
            <v>1</v>
          </cell>
        </row>
        <row r="23">
          <cell r="D23">
            <v>8019</v>
          </cell>
        </row>
        <row r="23">
          <cell r="F23">
            <v>24</v>
          </cell>
        </row>
        <row r="23">
          <cell r="H23">
            <v>11</v>
          </cell>
          <cell r="I23">
            <v>68</v>
          </cell>
        </row>
        <row r="23">
          <cell r="K23">
            <v>14</v>
          </cell>
          <cell r="L23">
            <v>1</v>
          </cell>
          <cell r="M23">
            <v>201</v>
          </cell>
        </row>
        <row r="24">
          <cell r="D24">
            <v>15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6">
          <cell r="D26">
            <v>17</v>
          </cell>
        </row>
        <row r="26">
          <cell r="I26">
            <v>1</v>
          </cell>
        </row>
        <row r="28">
          <cell r="D28">
            <v>7751</v>
          </cell>
        </row>
        <row r="28">
          <cell r="I28">
            <v>8</v>
          </cell>
        </row>
        <row r="28">
          <cell r="K28">
            <v>3</v>
          </cell>
        </row>
        <row r="29">
          <cell r="D29">
            <v>7061</v>
          </cell>
        </row>
        <row r="29">
          <cell r="F29">
            <v>412</v>
          </cell>
        </row>
        <row r="29">
          <cell r="H29">
            <v>2</v>
          </cell>
          <cell r="I29">
            <v>63</v>
          </cell>
        </row>
        <row r="29">
          <cell r="K29">
            <v>55</v>
          </cell>
          <cell r="L29">
            <v>1</v>
          </cell>
          <cell r="M29">
            <v>1820</v>
          </cell>
          <cell r="N29">
            <v>62</v>
          </cell>
        </row>
        <row r="30">
          <cell r="D30">
            <v>2012</v>
          </cell>
        </row>
        <row r="30">
          <cell r="I30">
            <v>20</v>
          </cell>
        </row>
        <row r="30">
          <cell r="K30">
            <v>29</v>
          </cell>
        </row>
        <row r="30">
          <cell r="M30">
            <v>4</v>
          </cell>
          <cell r="N30">
            <v>34</v>
          </cell>
        </row>
      </sheetData>
      <sheetData sheetId="11">
        <row r="11">
          <cell r="D11">
            <v>1405</v>
          </cell>
        </row>
        <row r="11">
          <cell r="F11">
            <v>1920</v>
          </cell>
          <cell r="G11">
            <v>336</v>
          </cell>
          <cell r="H11">
            <v>2</v>
          </cell>
          <cell r="I11">
            <v>79</v>
          </cell>
        </row>
        <row r="11">
          <cell r="K11">
            <v>627</v>
          </cell>
          <cell r="L11">
            <v>1</v>
          </cell>
          <cell r="M11">
            <v>686</v>
          </cell>
        </row>
        <row r="17">
          <cell r="D17">
            <v>315</v>
          </cell>
        </row>
        <row r="17">
          <cell r="K17">
            <v>8</v>
          </cell>
        </row>
        <row r="17">
          <cell r="M17">
            <v>327</v>
          </cell>
        </row>
        <row r="18">
          <cell r="D18">
            <v>11</v>
          </cell>
        </row>
        <row r="18">
          <cell r="M18">
            <v>10</v>
          </cell>
        </row>
        <row r="22">
          <cell r="I22">
            <v>1</v>
          </cell>
        </row>
        <row r="22">
          <cell r="M22">
            <v>1</v>
          </cell>
        </row>
        <row r="23">
          <cell r="D23">
            <v>3918</v>
          </cell>
        </row>
        <row r="23">
          <cell r="F23">
            <v>3</v>
          </cell>
        </row>
        <row r="23">
          <cell r="I23">
            <v>59</v>
          </cell>
        </row>
        <row r="23">
          <cell r="K23">
            <v>31</v>
          </cell>
        </row>
        <row r="23">
          <cell r="M23">
            <v>58</v>
          </cell>
        </row>
        <row r="26">
          <cell r="D26">
            <v>11</v>
          </cell>
        </row>
        <row r="26">
          <cell r="I26">
            <v>9</v>
          </cell>
        </row>
        <row r="26">
          <cell r="K26">
            <v>6</v>
          </cell>
        </row>
        <row r="26">
          <cell r="M26">
            <v>19</v>
          </cell>
        </row>
        <row r="28">
          <cell r="D28">
            <v>2356</v>
          </cell>
        </row>
        <row r="28">
          <cell r="H28">
            <v>12</v>
          </cell>
        </row>
        <row r="28">
          <cell r="K28">
            <v>8</v>
          </cell>
        </row>
        <row r="28">
          <cell r="M28">
            <v>4</v>
          </cell>
        </row>
        <row r="29">
          <cell r="D29">
            <v>2230</v>
          </cell>
        </row>
        <row r="29">
          <cell r="F29">
            <v>178</v>
          </cell>
        </row>
        <row r="29">
          <cell r="I29">
            <v>21</v>
          </cell>
        </row>
        <row r="29">
          <cell r="K29">
            <v>86</v>
          </cell>
        </row>
        <row r="29">
          <cell r="M29">
            <v>511</v>
          </cell>
          <cell r="N29">
            <v>331</v>
          </cell>
        </row>
        <row r="30">
          <cell r="D30">
            <v>1324</v>
          </cell>
        </row>
        <row r="30">
          <cell r="I30">
            <v>6</v>
          </cell>
        </row>
        <row r="30">
          <cell r="M30">
            <v>66</v>
          </cell>
        </row>
      </sheetData>
      <sheetData sheetId="12">
        <row r="11">
          <cell r="D11">
            <v>1231</v>
          </cell>
          <cell r="E11">
            <v>0</v>
          </cell>
          <cell r="F11">
            <v>2887</v>
          </cell>
          <cell r="G11">
            <v>406</v>
          </cell>
          <cell r="H11">
            <v>1</v>
          </cell>
          <cell r="I11">
            <v>92</v>
          </cell>
          <cell r="J11">
            <v>0</v>
          </cell>
          <cell r="K11">
            <v>479</v>
          </cell>
          <cell r="L11">
            <v>0</v>
          </cell>
          <cell r="M11">
            <v>37</v>
          </cell>
          <cell r="N11">
            <v>0</v>
          </cell>
        </row>
        <row r="12">
          <cell r="D12">
            <v>0</v>
          </cell>
          <cell r="E12">
            <v>0</v>
          </cell>
          <cell r="F12">
            <v>16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D15">
            <v>234</v>
          </cell>
          <cell r="E15">
            <v>0</v>
          </cell>
          <cell r="F15">
            <v>744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D16">
            <v>272</v>
          </cell>
          <cell r="E16">
            <v>0</v>
          </cell>
          <cell r="F16">
            <v>47</v>
          </cell>
          <cell r="G16">
            <v>0</v>
          </cell>
          <cell r="H16">
            <v>5</v>
          </cell>
          <cell r="I16">
            <v>51</v>
          </cell>
          <cell r="J16">
            <v>10</v>
          </cell>
          <cell r="K16">
            <v>108</v>
          </cell>
          <cell r="L16">
            <v>3</v>
          </cell>
          <cell r="M16">
            <v>266</v>
          </cell>
          <cell r="N16">
            <v>0</v>
          </cell>
        </row>
        <row r="17">
          <cell r="D17">
            <v>476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7</v>
          </cell>
          <cell r="J17">
            <v>0</v>
          </cell>
          <cell r="K17">
            <v>4</v>
          </cell>
          <cell r="L17">
            <v>0</v>
          </cell>
          <cell r="M17">
            <v>593</v>
          </cell>
          <cell r="N17">
            <v>0</v>
          </cell>
        </row>
        <row r="18">
          <cell r="D18">
            <v>1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5</v>
          </cell>
          <cell r="N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D23">
            <v>4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77</v>
          </cell>
          <cell r="J23">
            <v>0</v>
          </cell>
          <cell r="K23">
            <v>0</v>
          </cell>
          <cell r="L23">
            <v>0</v>
          </cell>
          <cell r="M23">
            <v>131</v>
          </cell>
          <cell r="N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39</v>
          </cell>
          <cell r="E28">
            <v>0</v>
          </cell>
          <cell r="F28">
            <v>112</v>
          </cell>
          <cell r="G28">
            <v>0</v>
          </cell>
          <cell r="H28">
            <v>0</v>
          </cell>
          <cell r="I28">
            <v>2</v>
          </cell>
          <cell r="J28">
            <v>0</v>
          </cell>
          <cell r="K28">
            <v>1</v>
          </cell>
          <cell r="L28">
            <v>0</v>
          </cell>
          <cell r="M28">
            <v>15</v>
          </cell>
          <cell r="N28">
            <v>0</v>
          </cell>
        </row>
        <row r="29">
          <cell r="D29">
            <v>2113</v>
          </cell>
          <cell r="E29">
            <v>0</v>
          </cell>
          <cell r="F29">
            <v>489</v>
          </cell>
          <cell r="G29">
            <v>0</v>
          </cell>
          <cell r="H29">
            <v>1</v>
          </cell>
          <cell r="I29">
            <v>2</v>
          </cell>
          <cell r="J29">
            <v>0</v>
          </cell>
          <cell r="K29">
            <v>50</v>
          </cell>
          <cell r="L29">
            <v>0</v>
          </cell>
          <cell r="M29">
            <v>824</v>
          </cell>
          <cell r="N29">
            <v>85</v>
          </cell>
        </row>
        <row r="30">
          <cell r="D30">
            <v>53</v>
          </cell>
          <cell r="E30">
            <v>0</v>
          </cell>
          <cell r="F30">
            <v>1</v>
          </cell>
          <cell r="G30">
            <v>0</v>
          </cell>
          <cell r="H30">
            <v>0</v>
          </cell>
          <cell r="I30">
            <v>6</v>
          </cell>
          <cell r="J30">
            <v>0</v>
          </cell>
          <cell r="K30">
            <v>9</v>
          </cell>
          <cell r="L30">
            <v>0</v>
          </cell>
          <cell r="M30">
            <v>220</v>
          </cell>
          <cell r="N30">
            <v>0</v>
          </cell>
        </row>
      </sheetData>
      <sheetData sheetId="13">
        <row r="11">
          <cell r="D11">
            <v>1044</v>
          </cell>
        </row>
        <row r="11">
          <cell r="F11">
            <v>3611</v>
          </cell>
          <cell r="G11">
            <v>374</v>
          </cell>
        </row>
        <row r="11">
          <cell r="I11">
            <v>8</v>
          </cell>
        </row>
        <row r="11">
          <cell r="K11">
            <v>421</v>
          </cell>
          <cell r="L11">
            <v>77</v>
          </cell>
          <cell r="M11">
            <v>49</v>
          </cell>
        </row>
        <row r="17">
          <cell r="D17">
            <v>363</v>
          </cell>
          <cell r="E17">
            <v>2</v>
          </cell>
        </row>
        <row r="17">
          <cell r="I17">
            <v>9</v>
          </cell>
        </row>
        <row r="17">
          <cell r="M17">
            <v>668</v>
          </cell>
        </row>
        <row r="18">
          <cell r="D18">
            <v>24</v>
          </cell>
        </row>
        <row r="19">
          <cell r="D19">
            <v>9978</v>
          </cell>
        </row>
        <row r="19">
          <cell r="H19">
            <v>4</v>
          </cell>
          <cell r="I19">
            <v>25</v>
          </cell>
        </row>
        <row r="19">
          <cell r="K19">
            <v>1930</v>
          </cell>
        </row>
        <row r="19">
          <cell r="M19">
            <v>4826</v>
          </cell>
          <cell r="N19">
            <v>3</v>
          </cell>
        </row>
        <row r="23">
          <cell r="D23">
            <v>337</v>
          </cell>
        </row>
        <row r="23">
          <cell r="I23">
            <v>23</v>
          </cell>
        </row>
        <row r="23">
          <cell r="K23">
            <v>1</v>
          </cell>
        </row>
        <row r="23">
          <cell r="M23">
            <v>324</v>
          </cell>
        </row>
        <row r="26">
          <cell r="D26">
            <v>1</v>
          </cell>
        </row>
        <row r="26">
          <cell r="M26">
            <v>13</v>
          </cell>
        </row>
        <row r="28">
          <cell r="D28">
            <v>55</v>
          </cell>
        </row>
        <row r="28">
          <cell r="K28">
            <v>2</v>
          </cell>
        </row>
        <row r="28">
          <cell r="M28">
            <v>73</v>
          </cell>
        </row>
        <row r="29">
          <cell r="D29">
            <v>4006</v>
          </cell>
        </row>
        <row r="29">
          <cell r="F29">
            <v>209</v>
          </cell>
        </row>
        <row r="29">
          <cell r="H29">
            <v>9</v>
          </cell>
          <cell r="I29">
            <v>34</v>
          </cell>
        </row>
        <row r="29">
          <cell r="K29">
            <v>357</v>
          </cell>
        </row>
        <row r="29">
          <cell r="M29">
            <v>1303</v>
          </cell>
          <cell r="N29">
            <v>139</v>
          </cell>
        </row>
        <row r="30">
          <cell r="D30">
            <v>7</v>
          </cell>
        </row>
        <row r="30">
          <cell r="I30">
            <v>4</v>
          </cell>
        </row>
        <row r="30">
          <cell r="K30">
            <v>4</v>
          </cell>
        </row>
        <row r="30">
          <cell r="M30">
            <v>324</v>
          </cell>
        </row>
      </sheetData>
      <sheetData sheetId="14">
        <row r="11">
          <cell r="D11">
            <v>870</v>
          </cell>
          <cell r="E11">
            <v>0</v>
          </cell>
          <cell r="F11">
            <v>11947</v>
          </cell>
          <cell r="G11">
            <v>551</v>
          </cell>
          <cell r="H11">
            <v>1</v>
          </cell>
          <cell r="I11">
            <v>91</v>
          </cell>
          <cell r="J11">
            <v>0</v>
          </cell>
          <cell r="K11">
            <v>862</v>
          </cell>
          <cell r="L11">
            <v>19</v>
          </cell>
          <cell r="M11">
            <v>404</v>
          </cell>
          <cell r="N11">
            <v>0</v>
          </cell>
        </row>
        <row r="14">
          <cell r="D14">
            <v>119</v>
          </cell>
          <cell r="E14">
            <v>0</v>
          </cell>
          <cell r="F14">
            <v>4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</v>
          </cell>
          <cell r="N14">
            <v>0</v>
          </cell>
        </row>
        <row r="17">
          <cell r="D17">
            <v>828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20</v>
          </cell>
          <cell r="J17">
            <v>0</v>
          </cell>
          <cell r="K17">
            <v>0</v>
          </cell>
          <cell r="L17">
            <v>0</v>
          </cell>
          <cell r="M17">
            <v>1842</v>
          </cell>
          <cell r="N17">
            <v>6</v>
          </cell>
        </row>
        <row r="18">
          <cell r="D18">
            <v>3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2</v>
          </cell>
          <cell r="J18">
            <v>0</v>
          </cell>
          <cell r="K18">
            <v>193</v>
          </cell>
          <cell r="L18">
            <v>0</v>
          </cell>
          <cell r="M18">
            <v>302</v>
          </cell>
          <cell r="N18">
            <v>0</v>
          </cell>
        </row>
        <row r="19">
          <cell r="D19">
            <v>7511</v>
          </cell>
          <cell r="E19">
            <v>0</v>
          </cell>
          <cell r="F19">
            <v>466</v>
          </cell>
          <cell r="G19">
            <v>0</v>
          </cell>
          <cell r="H19">
            <v>153</v>
          </cell>
          <cell r="I19">
            <v>97</v>
          </cell>
          <cell r="J19">
            <v>0</v>
          </cell>
          <cell r="K19">
            <v>1990</v>
          </cell>
          <cell r="L19">
            <v>0</v>
          </cell>
          <cell r="M19">
            <v>89</v>
          </cell>
          <cell r="N19">
            <v>0</v>
          </cell>
        </row>
        <row r="23">
          <cell r="D23">
            <v>913</v>
          </cell>
          <cell r="E23">
            <v>0</v>
          </cell>
          <cell r="F23">
            <v>3002</v>
          </cell>
          <cell r="G23">
            <v>0</v>
          </cell>
          <cell r="H23">
            <v>8</v>
          </cell>
          <cell r="I23">
            <v>43</v>
          </cell>
          <cell r="J23">
            <v>0</v>
          </cell>
          <cell r="K23">
            <v>7</v>
          </cell>
          <cell r="L23">
            <v>0</v>
          </cell>
          <cell r="M23">
            <v>408</v>
          </cell>
          <cell r="N23">
            <v>0</v>
          </cell>
        </row>
        <row r="25">
          <cell r="D25">
            <v>121</v>
          </cell>
          <cell r="E25">
            <v>0</v>
          </cell>
          <cell r="F25">
            <v>0</v>
          </cell>
          <cell r="G25">
            <v>0</v>
          </cell>
          <cell r="H25">
            <v>27</v>
          </cell>
          <cell r="I25">
            <v>0</v>
          </cell>
          <cell r="J25">
            <v>0</v>
          </cell>
          <cell r="K25">
            <v>1</v>
          </cell>
          <cell r="L25">
            <v>0</v>
          </cell>
          <cell r="M25">
            <v>64</v>
          </cell>
          <cell r="N25">
            <v>0</v>
          </cell>
        </row>
        <row r="26">
          <cell r="D26">
            <v>1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8">
          <cell r="D28">
            <v>36</v>
          </cell>
          <cell r="E28">
            <v>0</v>
          </cell>
          <cell r="F28">
            <v>5541</v>
          </cell>
          <cell r="G28">
            <v>0</v>
          </cell>
          <cell r="H28">
            <v>0</v>
          </cell>
          <cell r="I28">
            <v>1</v>
          </cell>
          <cell r="J28">
            <v>0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</row>
        <row r="29">
          <cell r="D29">
            <v>4730</v>
          </cell>
          <cell r="E29">
            <v>0</v>
          </cell>
          <cell r="F29">
            <v>145</v>
          </cell>
          <cell r="G29">
            <v>0</v>
          </cell>
          <cell r="H29">
            <v>146</v>
          </cell>
          <cell r="I29">
            <v>9</v>
          </cell>
          <cell r="J29">
            <v>2</v>
          </cell>
          <cell r="K29">
            <v>371</v>
          </cell>
          <cell r="L29">
            <v>0</v>
          </cell>
          <cell r="M29">
            <v>744</v>
          </cell>
          <cell r="N29">
            <v>0</v>
          </cell>
        </row>
        <row r="30">
          <cell r="D30">
            <v>56</v>
          </cell>
          <cell r="E30">
            <v>0</v>
          </cell>
          <cell r="F30">
            <v>755</v>
          </cell>
          <cell r="G30">
            <v>0</v>
          </cell>
          <cell r="H30">
            <v>0</v>
          </cell>
          <cell r="I30">
            <v>3</v>
          </cell>
          <cell r="J30">
            <v>0</v>
          </cell>
          <cell r="K30">
            <v>4</v>
          </cell>
          <cell r="L30">
            <v>0</v>
          </cell>
          <cell r="M30">
            <v>195</v>
          </cell>
          <cell r="N30">
            <v>0</v>
          </cell>
        </row>
      </sheetData>
      <sheetData sheetId="15">
        <row r="11">
          <cell r="D11">
            <v>1299</v>
          </cell>
        </row>
        <row r="11">
          <cell r="F11">
            <v>9950</v>
          </cell>
          <cell r="G11">
            <v>415</v>
          </cell>
          <cell r="H11">
            <v>2</v>
          </cell>
        </row>
        <row r="11">
          <cell r="J11">
            <v>88</v>
          </cell>
          <cell r="K11">
            <v>687</v>
          </cell>
        </row>
        <row r="11">
          <cell r="M11">
            <v>58</v>
          </cell>
        </row>
        <row r="17">
          <cell r="D17">
            <v>330</v>
          </cell>
          <cell r="E17">
            <v>2</v>
          </cell>
        </row>
        <row r="17">
          <cell r="H17">
            <v>8</v>
          </cell>
          <cell r="I17">
            <v>57</v>
          </cell>
          <cell r="J17">
            <v>2</v>
          </cell>
          <cell r="K17">
            <v>5</v>
          </cell>
          <cell r="L17">
            <v>3</v>
          </cell>
          <cell r="M17">
            <v>455</v>
          </cell>
        </row>
        <row r="18">
          <cell r="D18">
            <v>14</v>
          </cell>
        </row>
        <row r="18">
          <cell r="K18">
            <v>3</v>
          </cell>
        </row>
        <row r="23">
          <cell r="D23">
            <v>3485</v>
          </cell>
        </row>
        <row r="23">
          <cell r="I23">
            <v>5</v>
          </cell>
        </row>
        <row r="23">
          <cell r="K23">
            <v>5</v>
          </cell>
        </row>
        <row r="23">
          <cell r="M23">
            <v>29</v>
          </cell>
        </row>
        <row r="26">
          <cell r="D26">
            <v>6</v>
          </cell>
        </row>
        <row r="28">
          <cell r="F28">
            <v>4105</v>
          </cell>
        </row>
        <row r="29">
          <cell r="D29">
            <v>4250</v>
          </cell>
        </row>
        <row r="29">
          <cell r="F29">
            <v>132</v>
          </cell>
        </row>
        <row r="29">
          <cell r="H29">
            <v>1</v>
          </cell>
          <cell r="I29">
            <v>60</v>
          </cell>
        </row>
        <row r="29">
          <cell r="K29">
            <v>477</v>
          </cell>
        </row>
        <row r="30">
          <cell r="D30">
            <v>184</v>
          </cell>
        </row>
      </sheetData>
      <sheetData sheetId="16">
        <row r="11">
          <cell r="D11">
            <v>907</v>
          </cell>
        </row>
        <row r="11">
          <cell r="F11">
            <v>773</v>
          </cell>
          <cell r="G11">
            <v>387</v>
          </cell>
          <cell r="H11">
            <v>2</v>
          </cell>
          <cell r="I11">
            <v>14</v>
          </cell>
          <cell r="J11">
            <v>0</v>
          </cell>
          <cell r="K11">
            <v>563</v>
          </cell>
          <cell r="L11">
            <v>2</v>
          </cell>
          <cell r="M11">
            <v>88</v>
          </cell>
        </row>
        <row r="17">
          <cell r="D17">
            <v>739</v>
          </cell>
        </row>
        <row r="17">
          <cell r="H17">
            <v>1</v>
          </cell>
          <cell r="I17">
            <v>3</v>
          </cell>
        </row>
        <row r="17">
          <cell r="K17">
            <v>3</v>
          </cell>
        </row>
        <row r="18">
          <cell r="D18">
            <v>36</v>
          </cell>
        </row>
        <row r="18">
          <cell r="M18">
            <v>110</v>
          </cell>
        </row>
        <row r="23">
          <cell r="D23">
            <v>2412</v>
          </cell>
        </row>
        <row r="23">
          <cell r="K23">
            <v>5</v>
          </cell>
        </row>
        <row r="23">
          <cell r="M23">
            <v>161</v>
          </cell>
        </row>
        <row r="28">
          <cell r="D28">
            <v>42</v>
          </cell>
        </row>
        <row r="28">
          <cell r="K28">
            <v>4</v>
          </cell>
        </row>
        <row r="29">
          <cell r="D29">
            <v>1523</v>
          </cell>
        </row>
        <row r="29">
          <cell r="F29">
            <v>80</v>
          </cell>
        </row>
        <row r="29">
          <cell r="K29">
            <v>20</v>
          </cell>
          <cell r="L29">
            <v>1</v>
          </cell>
          <cell r="M29">
            <v>179</v>
          </cell>
        </row>
        <row r="30">
          <cell r="D30">
            <v>19</v>
          </cell>
        </row>
        <row r="30">
          <cell r="K30">
            <v>5</v>
          </cell>
        </row>
      </sheetData>
      <sheetData sheetId="17">
        <row r="11">
          <cell r="D11">
            <v>1263</v>
          </cell>
          <cell r="E11">
            <v>0</v>
          </cell>
          <cell r="F11">
            <v>5352</v>
          </cell>
          <cell r="G11">
            <v>332</v>
          </cell>
          <cell r="H11">
            <v>0</v>
          </cell>
          <cell r="I11">
            <v>85</v>
          </cell>
          <cell r="J11">
            <v>0</v>
          </cell>
          <cell r="K11">
            <v>1286</v>
          </cell>
          <cell r="L11">
            <v>0</v>
          </cell>
          <cell r="M11">
            <v>102</v>
          </cell>
          <cell r="N11">
            <v>0</v>
          </cell>
        </row>
        <row r="17">
          <cell r="D17">
            <v>78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2</v>
          </cell>
          <cell r="J17">
            <v>0</v>
          </cell>
          <cell r="K17">
            <v>0</v>
          </cell>
          <cell r="L17">
            <v>0</v>
          </cell>
          <cell r="M17">
            <v>161</v>
          </cell>
          <cell r="N17">
            <v>0</v>
          </cell>
        </row>
        <row r="18"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</row>
        <row r="19">
          <cell r="D19">
            <v>6218</v>
          </cell>
        </row>
        <row r="19">
          <cell r="F19">
            <v>1699</v>
          </cell>
        </row>
        <row r="19">
          <cell r="H19">
            <v>10</v>
          </cell>
          <cell r="I19">
            <v>40</v>
          </cell>
        </row>
        <row r="19">
          <cell r="K19">
            <v>1493</v>
          </cell>
        </row>
        <row r="19">
          <cell r="M19">
            <v>640</v>
          </cell>
          <cell r="N19">
            <v>292</v>
          </cell>
        </row>
        <row r="23">
          <cell r="D23">
            <v>550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75</v>
          </cell>
          <cell r="J23">
            <v>0</v>
          </cell>
          <cell r="K23">
            <v>15</v>
          </cell>
          <cell r="L23">
            <v>0</v>
          </cell>
          <cell r="M23">
            <v>309</v>
          </cell>
          <cell r="N23">
            <v>118</v>
          </cell>
        </row>
        <row r="24">
          <cell r="D24">
            <v>693</v>
          </cell>
        </row>
        <row r="24">
          <cell r="F24">
            <v>126</v>
          </cell>
        </row>
        <row r="24">
          <cell r="H24">
            <v>3</v>
          </cell>
          <cell r="I24">
            <v>25</v>
          </cell>
        </row>
        <row r="24">
          <cell r="K24">
            <v>114</v>
          </cell>
        </row>
        <row r="26">
          <cell r="M26">
            <v>3</v>
          </cell>
        </row>
        <row r="28">
          <cell r="D28">
            <v>5498</v>
          </cell>
          <cell r="E28">
            <v>0</v>
          </cell>
          <cell r="F28">
            <v>1</v>
          </cell>
          <cell r="G28">
            <v>0</v>
          </cell>
          <cell r="H28">
            <v>0</v>
          </cell>
          <cell r="I28">
            <v>3</v>
          </cell>
          <cell r="J28">
            <v>0</v>
          </cell>
          <cell r="K28">
            <v>8</v>
          </cell>
          <cell r="L28">
            <v>0</v>
          </cell>
          <cell r="M28">
            <v>30</v>
          </cell>
          <cell r="N28">
            <v>0</v>
          </cell>
        </row>
        <row r="29">
          <cell r="D29">
            <v>2125</v>
          </cell>
          <cell r="E29">
            <v>0</v>
          </cell>
          <cell r="F29">
            <v>135</v>
          </cell>
          <cell r="G29">
            <v>0</v>
          </cell>
          <cell r="H29">
            <v>0</v>
          </cell>
          <cell r="I29">
            <v>47</v>
          </cell>
          <cell r="J29">
            <v>0</v>
          </cell>
          <cell r="K29">
            <v>49</v>
          </cell>
          <cell r="L29">
            <v>1</v>
          </cell>
          <cell r="M29">
            <v>733</v>
          </cell>
          <cell r="N29">
            <v>154</v>
          </cell>
        </row>
        <row r="30">
          <cell r="D30">
            <v>30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4</v>
          </cell>
          <cell r="J30">
            <v>0</v>
          </cell>
          <cell r="K30">
            <v>22</v>
          </cell>
          <cell r="L30">
            <v>0</v>
          </cell>
          <cell r="M30">
            <v>121</v>
          </cell>
          <cell r="N30">
            <v>45</v>
          </cell>
        </row>
      </sheetData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orsod-Abaúj-Zemplén"/>
      <sheetName val="Aa"/>
      <sheetName val="Cigánd"/>
      <sheetName val="Edelény"/>
      <sheetName val="Encs"/>
      <sheetName val="Gönc"/>
      <sheetName val="Kazincbarcika"/>
      <sheetName val="Mezőcsát"/>
      <sheetName val="Mezőkövesd"/>
      <sheetName val="Miskolc"/>
      <sheetName val="Ózd"/>
      <sheetName val="Putnok"/>
      <sheetName val="Sárospatak"/>
      <sheetName val="Sátoraljaújhely"/>
      <sheetName val="Szerencs"/>
      <sheetName val="Szikszó"/>
      <sheetName val="Tokaj"/>
      <sheetName val="Tiszaújváros"/>
      <sheetName val="Zz"/>
    </sheetNames>
    <sheetDataSet>
      <sheetData sheetId="0"/>
      <sheetData sheetId="1"/>
      <sheetData sheetId="2">
        <row r="11">
          <cell r="O11">
            <v>4163</v>
          </cell>
        </row>
        <row r="11">
          <cell r="AN11">
            <v>42</v>
          </cell>
        </row>
        <row r="11">
          <cell r="AU11">
            <v>0.8</v>
          </cell>
          <cell r="AV11">
            <v>4</v>
          </cell>
        </row>
        <row r="11">
          <cell r="BC11">
            <v>14520</v>
          </cell>
        </row>
        <row r="11">
          <cell r="BF11">
            <v>11</v>
          </cell>
        </row>
        <row r="11">
          <cell r="BK11">
            <v>4990</v>
          </cell>
          <cell r="BL11">
            <v>20</v>
          </cell>
          <cell r="BM11">
            <v>2341</v>
          </cell>
          <cell r="BN11">
            <v>2087</v>
          </cell>
        </row>
        <row r="11">
          <cell r="BP11">
            <v>582</v>
          </cell>
        </row>
        <row r="11">
          <cell r="BS11">
            <v>582</v>
          </cell>
        </row>
        <row r="17">
          <cell r="O17">
            <v>585</v>
          </cell>
        </row>
        <row r="17">
          <cell r="AS17">
            <v>27</v>
          </cell>
          <cell r="AT17">
            <v>247</v>
          </cell>
          <cell r="AU17">
            <v>8</v>
          </cell>
          <cell r="AV17">
            <v>15</v>
          </cell>
        </row>
        <row r="17">
          <cell r="BC17">
            <v>857</v>
          </cell>
        </row>
        <row r="17">
          <cell r="BF17">
            <v>2</v>
          </cell>
          <cell r="BG17">
            <v>65</v>
          </cell>
          <cell r="BH17">
            <v>137</v>
          </cell>
        </row>
        <row r="17">
          <cell r="BK17">
            <v>301</v>
          </cell>
          <cell r="BL17">
            <v>376</v>
          </cell>
          <cell r="BM17">
            <v>0</v>
          </cell>
          <cell r="BN17">
            <v>41</v>
          </cell>
        </row>
        <row r="17">
          <cell r="BP17">
            <v>4</v>
          </cell>
        </row>
        <row r="17">
          <cell r="BS17">
            <v>4</v>
          </cell>
        </row>
        <row r="18">
          <cell r="O18">
            <v>13</v>
          </cell>
        </row>
        <row r="18">
          <cell r="AU18">
            <v>5</v>
          </cell>
          <cell r="AV18">
            <v>8</v>
          </cell>
        </row>
        <row r="18">
          <cell r="BC18">
            <v>20</v>
          </cell>
        </row>
        <row r="18">
          <cell r="BF18">
            <v>1</v>
          </cell>
          <cell r="BG18">
            <v>7</v>
          </cell>
        </row>
        <row r="18">
          <cell r="BK18">
            <v>13</v>
          </cell>
        </row>
        <row r="18">
          <cell r="BM18">
            <v>0</v>
          </cell>
          <cell r="BN18">
            <v>13</v>
          </cell>
        </row>
        <row r="23">
          <cell r="O23">
            <v>774</v>
          </cell>
        </row>
        <row r="23">
          <cell r="Q23">
            <v>3</v>
          </cell>
        </row>
        <row r="23">
          <cell r="AF23">
            <v>3</v>
          </cell>
        </row>
        <row r="23">
          <cell r="AS23">
            <v>30</v>
          </cell>
        </row>
        <row r="23">
          <cell r="AU23">
            <v>1</v>
          </cell>
          <cell r="AV23">
            <v>8</v>
          </cell>
          <cell r="AW23">
            <v>4164</v>
          </cell>
          <cell r="AX23">
            <v>3444000</v>
          </cell>
          <cell r="AY23">
            <v>3444000</v>
          </cell>
        </row>
        <row r="23">
          <cell r="BC23">
            <v>935</v>
          </cell>
          <cell r="BD23">
            <v>20</v>
          </cell>
        </row>
        <row r="23">
          <cell r="BF23">
            <v>2</v>
          </cell>
          <cell r="BG23">
            <v>69</v>
          </cell>
        </row>
        <row r="23">
          <cell r="BK23">
            <v>767</v>
          </cell>
          <cell r="BL23">
            <v>60</v>
          </cell>
          <cell r="BM23">
            <v>786</v>
          </cell>
          <cell r="BN23">
            <v>22</v>
          </cell>
        </row>
        <row r="23">
          <cell r="BP23">
            <v>19</v>
          </cell>
        </row>
        <row r="23">
          <cell r="BS23">
            <v>19</v>
          </cell>
        </row>
        <row r="28">
          <cell r="O28">
            <v>1537</v>
          </cell>
        </row>
        <row r="28">
          <cell r="AU28">
            <v>0.5</v>
          </cell>
          <cell r="AV28">
            <v>8</v>
          </cell>
        </row>
        <row r="28">
          <cell r="BC28">
            <v>1999</v>
          </cell>
        </row>
        <row r="28">
          <cell r="BF28">
            <v>2</v>
          </cell>
        </row>
        <row r="28">
          <cell r="BK28">
            <v>1363</v>
          </cell>
        </row>
        <row r="28">
          <cell r="BM28">
            <v>1363</v>
          </cell>
          <cell r="BN28">
            <v>0</v>
          </cell>
        </row>
        <row r="29">
          <cell r="O29">
            <v>3472</v>
          </cell>
        </row>
        <row r="29">
          <cell r="Q29">
            <v>8</v>
          </cell>
        </row>
        <row r="29">
          <cell r="AF29">
            <v>7</v>
          </cell>
          <cell r="AG29">
            <v>1</v>
          </cell>
        </row>
        <row r="29">
          <cell r="AS29">
            <v>5</v>
          </cell>
          <cell r="AT29">
            <v>152</v>
          </cell>
          <cell r="AU29">
            <v>5.5</v>
          </cell>
          <cell r="AV29">
            <v>8</v>
          </cell>
        </row>
        <row r="29">
          <cell r="BC29">
            <v>2419</v>
          </cell>
        </row>
        <row r="29">
          <cell r="BF29">
            <v>7</v>
          </cell>
        </row>
        <row r="29">
          <cell r="BK29">
            <v>2184</v>
          </cell>
        </row>
        <row r="29">
          <cell r="BN29">
            <v>1673</v>
          </cell>
          <cell r="BO29">
            <v>2</v>
          </cell>
          <cell r="BP29">
            <v>271</v>
          </cell>
          <cell r="BQ29">
            <v>2</v>
          </cell>
        </row>
        <row r="29">
          <cell r="BS29">
            <v>271</v>
          </cell>
        </row>
        <row r="30">
          <cell r="O30">
            <v>1459</v>
          </cell>
        </row>
        <row r="30">
          <cell r="AU30">
            <v>1</v>
          </cell>
          <cell r="AV30">
            <v>8</v>
          </cell>
          <cell r="AW30">
            <v>4651</v>
          </cell>
          <cell r="AX30">
            <v>2618500</v>
          </cell>
          <cell r="AY30">
            <v>2618500</v>
          </cell>
        </row>
        <row r="30">
          <cell r="BC30">
            <v>1124</v>
          </cell>
        </row>
        <row r="30">
          <cell r="BF30">
            <v>2</v>
          </cell>
        </row>
        <row r="30">
          <cell r="BK30">
            <v>640</v>
          </cell>
        </row>
        <row r="30">
          <cell r="BN30">
            <v>590</v>
          </cell>
        </row>
        <row r="30">
          <cell r="BP30">
            <v>50</v>
          </cell>
        </row>
        <row r="30">
          <cell r="BS30">
            <v>50</v>
          </cell>
        </row>
      </sheetData>
      <sheetData sheetId="3">
        <row r="11">
          <cell r="O11">
            <v>12772</v>
          </cell>
          <cell r="P11">
            <v>0</v>
          </cell>
          <cell r="Q11">
            <v>5</v>
          </cell>
        </row>
        <row r="11"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2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13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04</v>
          </cell>
          <cell r="AT11">
            <v>0</v>
          </cell>
          <cell r="AU11">
            <v>2</v>
          </cell>
          <cell r="AV11">
            <v>1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4022</v>
          </cell>
          <cell r="BD11">
            <v>143</v>
          </cell>
          <cell r="BE11">
            <v>0</v>
          </cell>
          <cell r="BF11">
            <v>26</v>
          </cell>
          <cell r="BG11">
            <v>395</v>
          </cell>
          <cell r="BH11">
            <v>523</v>
          </cell>
          <cell r="BI11">
            <v>0</v>
          </cell>
          <cell r="BJ11">
            <v>0</v>
          </cell>
          <cell r="BK11">
            <v>1238</v>
          </cell>
          <cell r="BL11">
            <v>2536</v>
          </cell>
          <cell r="BM11">
            <v>3260</v>
          </cell>
          <cell r="BN11">
            <v>18</v>
          </cell>
          <cell r="BO11">
            <v>0</v>
          </cell>
          <cell r="BP11">
            <v>496</v>
          </cell>
          <cell r="BQ11">
            <v>0</v>
          </cell>
          <cell r="BR11">
            <v>0</v>
          </cell>
          <cell r="BS11">
            <v>392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O14">
            <v>65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57</v>
          </cell>
          <cell r="AS14">
            <v>0</v>
          </cell>
          <cell r="AT14">
            <v>1</v>
          </cell>
          <cell r="AU14">
            <v>6</v>
          </cell>
          <cell r="AV14">
            <v>6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72</v>
          </cell>
          <cell r="BD14">
            <v>0</v>
          </cell>
          <cell r="BE14">
            <v>0</v>
          </cell>
          <cell r="BF14">
            <v>3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57</v>
          </cell>
          <cell r="BL14">
            <v>6</v>
          </cell>
          <cell r="BM14">
            <v>70</v>
          </cell>
          <cell r="BN14">
            <v>0</v>
          </cell>
          <cell r="BO14">
            <v>0</v>
          </cell>
          <cell r="BP14">
            <v>3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O15">
            <v>494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691</v>
          </cell>
          <cell r="AS15">
            <v>5</v>
          </cell>
          <cell r="AT15">
            <v>0</v>
          </cell>
          <cell r="AU15">
            <v>240</v>
          </cell>
          <cell r="AV15">
            <v>21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662</v>
          </cell>
          <cell r="BD15">
            <v>0</v>
          </cell>
          <cell r="BE15">
            <v>1</v>
          </cell>
          <cell r="BF15">
            <v>5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1121</v>
          </cell>
          <cell r="BL15">
            <v>13</v>
          </cell>
          <cell r="BM15">
            <v>1134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</row>
        <row r="16"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O17">
            <v>2932</v>
          </cell>
          <cell r="P17">
            <v>0</v>
          </cell>
          <cell r="Q17">
            <v>7</v>
          </cell>
        </row>
        <row r="17">
          <cell r="S17">
            <v>0</v>
          </cell>
          <cell r="T17">
            <v>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4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282</v>
          </cell>
          <cell r="AT17">
            <v>85</v>
          </cell>
          <cell r="AU17">
            <v>6.8</v>
          </cell>
          <cell r="AV17">
            <v>19</v>
          </cell>
          <cell r="AW17">
            <v>0</v>
          </cell>
          <cell r="AX17">
            <v>0</v>
          </cell>
          <cell r="AY17">
            <v>0</v>
          </cell>
          <cell r="AZ17">
            <v>5000</v>
          </cell>
          <cell r="BA17">
            <v>5000</v>
          </cell>
          <cell r="BB17">
            <v>5000</v>
          </cell>
          <cell r="BC17">
            <v>3445</v>
          </cell>
          <cell r="BD17">
            <v>0</v>
          </cell>
          <cell r="BE17">
            <v>0</v>
          </cell>
          <cell r="BF17">
            <v>8</v>
          </cell>
          <cell r="BG17">
            <v>247</v>
          </cell>
          <cell r="BH17">
            <v>88</v>
          </cell>
          <cell r="BI17">
            <v>0</v>
          </cell>
          <cell r="BJ17">
            <v>0</v>
          </cell>
          <cell r="BK17">
            <v>782</v>
          </cell>
          <cell r="BL17">
            <v>298</v>
          </cell>
          <cell r="BM17">
            <v>220</v>
          </cell>
          <cell r="BN17">
            <v>3</v>
          </cell>
          <cell r="BO17">
            <v>0</v>
          </cell>
          <cell r="BP17">
            <v>80</v>
          </cell>
          <cell r="BQ17">
            <v>0</v>
          </cell>
          <cell r="BR17">
            <v>0</v>
          </cell>
          <cell r="BS17">
            <v>48</v>
          </cell>
          <cell r="BT17">
            <v>0</v>
          </cell>
          <cell r="BU17">
            <v>0</v>
          </cell>
          <cell r="BV17">
            <v>0</v>
          </cell>
          <cell r="BW17">
            <v>10</v>
          </cell>
          <cell r="BX17">
            <v>3</v>
          </cell>
          <cell r="BY17">
            <v>7</v>
          </cell>
        </row>
        <row r="18">
          <cell r="O18">
            <v>125</v>
          </cell>
          <cell r="P18">
            <v>0</v>
          </cell>
          <cell r="Q18">
            <v>2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3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15</v>
          </cell>
          <cell r="AU18">
            <v>6</v>
          </cell>
          <cell r="AV18">
            <v>12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07</v>
          </cell>
          <cell r="BD18">
            <v>15</v>
          </cell>
          <cell r="BE18">
            <v>0</v>
          </cell>
          <cell r="BF18">
            <v>1</v>
          </cell>
          <cell r="BG18">
            <v>3</v>
          </cell>
          <cell r="BH18">
            <v>0</v>
          </cell>
          <cell r="BI18">
            <v>0</v>
          </cell>
          <cell r="BJ18">
            <v>0</v>
          </cell>
          <cell r="BK18">
            <v>116</v>
          </cell>
          <cell r="BL18">
            <v>6</v>
          </cell>
          <cell r="BM18">
            <v>26</v>
          </cell>
          <cell r="BN18">
            <v>0</v>
          </cell>
          <cell r="BO18">
            <v>0</v>
          </cell>
          <cell r="BP18">
            <v>45</v>
          </cell>
          <cell r="BQ18">
            <v>0</v>
          </cell>
          <cell r="BR18">
            <v>0</v>
          </cell>
          <cell r="BS18">
            <v>45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O19">
            <v>13574</v>
          </cell>
          <cell r="P19">
            <v>0</v>
          </cell>
          <cell r="Q19">
            <v>17</v>
          </cell>
        </row>
        <row r="19">
          <cell r="S19">
            <v>6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7</v>
          </cell>
          <cell r="AG19">
            <v>0</v>
          </cell>
          <cell r="AH19">
            <v>0</v>
          </cell>
          <cell r="AI19">
            <v>0</v>
          </cell>
          <cell r="AJ19">
            <v>2</v>
          </cell>
          <cell r="AK19">
            <v>0</v>
          </cell>
          <cell r="AL19">
            <v>0</v>
          </cell>
          <cell r="AM19">
            <v>1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68</v>
          </cell>
          <cell r="AS19">
            <v>231</v>
          </cell>
          <cell r="AT19">
            <v>0</v>
          </cell>
          <cell r="AU19">
            <v>1.5</v>
          </cell>
          <cell r="AV19">
            <v>45</v>
          </cell>
          <cell r="AW19">
            <v>3815</v>
          </cell>
          <cell r="AX19">
            <v>45047725</v>
          </cell>
          <cell r="AY19">
            <v>44397725</v>
          </cell>
          <cell r="AZ19">
            <v>0</v>
          </cell>
          <cell r="BA19">
            <v>0</v>
          </cell>
          <cell r="BB19">
            <v>0</v>
          </cell>
          <cell r="BC19">
            <v>8013</v>
          </cell>
          <cell r="BD19">
            <v>2560</v>
          </cell>
          <cell r="BE19">
            <v>0</v>
          </cell>
          <cell r="BF19">
            <v>17</v>
          </cell>
          <cell r="BG19">
            <v>1615</v>
          </cell>
          <cell r="BH19">
            <v>5</v>
          </cell>
          <cell r="BI19">
            <v>0</v>
          </cell>
          <cell r="BJ19">
            <v>0</v>
          </cell>
          <cell r="BK19">
            <v>9068</v>
          </cell>
          <cell r="BL19">
            <v>1322</v>
          </cell>
          <cell r="BM19">
            <v>161</v>
          </cell>
          <cell r="BN19">
            <v>392</v>
          </cell>
          <cell r="BO19">
            <v>50</v>
          </cell>
          <cell r="BP19">
            <v>0</v>
          </cell>
          <cell r="BQ19">
            <v>41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O22">
            <v>0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O23">
            <v>4660</v>
          </cell>
          <cell r="P23">
            <v>0</v>
          </cell>
          <cell r="Q23">
            <v>5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8</v>
          </cell>
          <cell r="AT23">
            <v>43</v>
          </cell>
          <cell r="AU23">
            <v>7</v>
          </cell>
          <cell r="AV23">
            <v>4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4888</v>
          </cell>
          <cell r="BD23">
            <v>6</v>
          </cell>
          <cell r="BE23">
            <v>0</v>
          </cell>
          <cell r="BF23">
            <v>5</v>
          </cell>
          <cell r="BG23">
            <v>390</v>
          </cell>
          <cell r="BH23">
            <v>0</v>
          </cell>
          <cell r="BI23">
            <v>0</v>
          </cell>
          <cell r="BJ23">
            <v>0</v>
          </cell>
          <cell r="BK23">
            <v>3831</v>
          </cell>
          <cell r="BL23">
            <v>1291</v>
          </cell>
          <cell r="BM23">
            <v>3949</v>
          </cell>
          <cell r="BN23">
            <v>0</v>
          </cell>
          <cell r="BO23">
            <v>0</v>
          </cell>
          <cell r="BP23">
            <v>12</v>
          </cell>
          <cell r="BQ23">
            <v>0</v>
          </cell>
          <cell r="BR23">
            <v>0</v>
          </cell>
          <cell r="BS23">
            <v>12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O24">
            <v>1000</v>
          </cell>
          <cell r="P24">
            <v>0</v>
          </cell>
          <cell r="Q24">
            <v>2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111</v>
          </cell>
          <cell r="AT24">
            <v>0</v>
          </cell>
          <cell r="AU24">
            <v>8</v>
          </cell>
          <cell r="AV24">
            <v>12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721</v>
          </cell>
          <cell r="BD24">
            <v>111</v>
          </cell>
          <cell r="BE24">
            <v>0</v>
          </cell>
          <cell r="BF24">
            <v>1</v>
          </cell>
          <cell r="BG24">
            <v>178</v>
          </cell>
          <cell r="BH24">
            <v>0</v>
          </cell>
          <cell r="BI24">
            <v>0</v>
          </cell>
          <cell r="BJ24">
            <v>0</v>
          </cell>
          <cell r="BK24">
            <v>824</v>
          </cell>
          <cell r="BL24">
            <v>9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O25">
            <v>99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668</v>
          </cell>
          <cell r="AS25">
            <v>0</v>
          </cell>
          <cell r="AT25">
            <v>2</v>
          </cell>
          <cell r="AU25">
            <v>6</v>
          </cell>
          <cell r="AV25">
            <v>9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1340</v>
          </cell>
          <cell r="BD25">
            <v>1459</v>
          </cell>
          <cell r="BE25">
            <v>0</v>
          </cell>
          <cell r="BF25">
            <v>12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273</v>
          </cell>
          <cell r="BL25">
            <v>6</v>
          </cell>
          <cell r="BM25">
            <v>87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3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O26">
            <v>14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3.5</v>
          </cell>
          <cell r="AV26">
            <v>8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12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5</v>
          </cell>
          <cell r="BL26">
            <v>51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O27">
            <v>0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O28">
            <v>4933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35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5749</v>
          </cell>
          <cell r="BD28">
            <v>0</v>
          </cell>
          <cell r="BE28">
            <v>0</v>
          </cell>
          <cell r="BF28">
            <v>3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3654</v>
          </cell>
          <cell r="BL28">
            <v>634</v>
          </cell>
          <cell r="BM28">
            <v>4287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O29">
            <v>8104</v>
          </cell>
          <cell r="P29">
            <v>2</v>
          </cell>
          <cell r="Q29">
            <v>13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6</v>
          </cell>
          <cell r="AG29">
            <v>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31</v>
          </cell>
          <cell r="AO29">
            <v>0</v>
          </cell>
          <cell r="AP29">
            <v>0</v>
          </cell>
          <cell r="AQ29">
            <v>0</v>
          </cell>
          <cell r="AR29">
            <v>3</v>
          </cell>
          <cell r="AS29">
            <v>37</v>
          </cell>
          <cell r="AT29">
            <v>104</v>
          </cell>
          <cell r="AU29">
            <v>7.5</v>
          </cell>
          <cell r="AV29">
            <v>8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6751</v>
          </cell>
          <cell r="BD29">
            <v>141</v>
          </cell>
          <cell r="BE29">
            <v>35</v>
          </cell>
          <cell r="BF29">
            <v>11</v>
          </cell>
          <cell r="BG29">
            <v>102</v>
          </cell>
          <cell r="BH29">
            <v>0</v>
          </cell>
          <cell r="BI29">
            <v>0</v>
          </cell>
          <cell r="BJ29">
            <v>0</v>
          </cell>
          <cell r="BK29">
            <v>8002</v>
          </cell>
          <cell r="BL29">
            <v>71</v>
          </cell>
          <cell r="BM29">
            <v>187</v>
          </cell>
          <cell r="BN29">
            <v>4922</v>
          </cell>
          <cell r="BO29">
            <v>0</v>
          </cell>
          <cell r="BP29">
            <v>527</v>
          </cell>
          <cell r="BQ29">
            <v>0</v>
          </cell>
          <cell r="BR29">
            <v>0</v>
          </cell>
          <cell r="BS29">
            <v>527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O30">
            <v>709</v>
          </cell>
          <cell r="P30">
            <v>0</v>
          </cell>
          <cell r="Q30">
            <v>1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88</v>
          </cell>
          <cell r="AS30">
            <v>6</v>
          </cell>
          <cell r="AT30">
            <v>2</v>
          </cell>
          <cell r="AU30">
            <v>9</v>
          </cell>
          <cell r="AV30">
            <v>14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1000</v>
          </cell>
          <cell r="BD30">
            <v>32</v>
          </cell>
          <cell r="BE30">
            <v>0</v>
          </cell>
          <cell r="BF30">
            <v>11</v>
          </cell>
          <cell r="BG30">
            <v>90</v>
          </cell>
          <cell r="BH30">
            <v>0</v>
          </cell>
          <cell r="BI30">
            <v>0</v>
          </cell>
          <cell r="BJ30">
            <v>0</v>
          </cell>
          <cell r="BK30">
            <v>718</v>
          </cell>
          <cell r="BL30">
            <v>102</v>
          </cell>
          <cell r="BM30">
            <v>51</v>
          </cell>
          <cell r="BN30">
            <v>15</v>
          </cell>
          <cell r="BO30">
            <v>0</v>
          </cell>
          <cell r="BP30">
            <v>3</v>
          </cell>
          <cell r="BQ30">
            <v>0</v>
          </cell>
          <cell r="BR30">
            <v>0</v>
          </cell>
          <cell r="BS30">
            <v>3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4">
        <row r="11">
          <cell r="O11">
            <v>9900</v>
          </cell>
          <cell r="P11">
            <v>0</v>
          </cell>
          <cell r="Q11">
            <v>3</v>
          </cell>
        </row>
        <row r="11">
          <cell r="S11">
            <v>2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17</v>
          </cell>
          <cell r="AS11">
            <v>65</v>
          </cell>
          <cell r="AT11">
            <v>58</v>
          </cell>
          <cell r="AU11">
            <v>0.8</v>
          </cell>
          <cell r="AV11">
            <v>11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3550</v>
          </cell>
          <cell r="BD11">
            <v>12</v>
          </cell>
          <cell r="BE11">
            <v>0</v>
          </cell>
          <cell r="BF11">
            <v>19</v>
          </cell>
          <cell r="BG11">
            <v>4113</v>
          </cell>
          <cell r="BH11">
            <v>0</v>
          </cell>
          <cell r="BI11">
            <v>0</v>
          </cell>
          <cell r="BJ11">
            <v>0</v>
          </cell>
          <cell r="BK11">
            <v>4415</v>
          </cell>
          <cell r="BL11">
            <v>490</v>
          </cell>
          <cell r="BM11">
            <v>1058</v>
          </cell>
          <cell r="BN11">
            <v>0</v>
          </cell>
          <cell r="BO11">
            <v>0</v>
          </cell>
          <cell r="BP11">
            <v>917</v>
          </cell>
          <cell r="BQ11">
            <v>0</v>
          </cell>
          <cell r="BR11">
            <v>0</v>
          </cell>
          <cell r="BS11">
            <v>917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O12">
            <v>416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75</v>
          </cell>
          <cell r="AS12">
            <v>1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2</v>
          </cell>
          <cell r="BH12">
            <v>1</v>
          </cell>
          <cell r="BI12">
            <v>0</v>
          </cell>
          <cell r="BJ12">
            <v>0</v>
          </cell>
          <cell r="BK12">
            <v>338</v>
          </cell>
          <cell r="BL12">
            <v>7</v>
          </cell>
          <cell r="BM12">
            <v>209</v>
          </cell>
          <cell r="BN12">
            <v>345</v>
          </cell>
          <cell r="BO12">
            <v>1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4">
          <cell r="O14">
            <v>49</v>
          </cell>
          <cell r="P14">
            <v>0</v>
          </cell>
          <cell r="Q14">
            <v>1</v>
          </cell>
        </row>
        <row r="14">
          <cell r="S14">
            <v>0</v>
          </cell>
          <cell r="T14">
            <v>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48</v>
          </cell>
          <cell r="AS14">
            <v>0</v>
          </cell>
          <cell r="AT14">
            <v>0</v>
          </cell>
          <cell r="AU14">
            <v>24</v>
          </cell>
          <cell r="AV14">
            <v>3</v>
          </cell>
          <cell r="AW14">
            <v>3430</v>
          </cell>
          <cell r="AX14">
            <v>189400</v>
          </cell>
          <cell r="AY14">
            <v>189400</v>
          </cell>
          <cell r="AZ14">
            <v>0</v>
          </cell>
          <cell r="BA14">
            <v>0</v>
          </cell>
          <cell r="BB14">
            <v>0</v>
          </cell>
          <cell r="BC14">
            <v>41</v>
          </cell>
          <cell r="BD14">
            <v>39</v>
          </cell>
          <cell r="BE14">
            <v>0</v>
          </cell>
          <cell r="BF14">
            <v>0</v>
          </cell>
          <cell r="BG14">
            <v>1</v>
          </cell>
          <cell r="BH14">
            <v>0</v>
          </cell>
          <cell r="BI14">
            <v>0</v>
          </cell>
          <cell r="BJ14">
            <v>0</v>
          </cell>
          <cell r="BK14">
            <v>166</v>
          </cell>
          <cell r="BL14">
            <v>3</v>
          </cell>
          <cell r="BM14">
            <v>42</v>
          </cell>
          <cell r="BN14">
            <v>21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O15">
            <v>88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92</v>
          </cell>
          <cell r="AS15">
            <v>0</v>
          </cell>
          <cell r="AT15">
            <v>0</v>
          </cell>
          <cell r="AU15">
            <v>4</v>
          </cell>
          <cell r="AV15">
            <v>3</v>
          </cell>
          <cell r="AW15">
            <v>1268.5</v>
          </cell>
          <cell r="AX15">
            <v>5074</v>
          </cell>
          <cell r="AY15">
            <v>0</v>
          </cell>
          <cell r="AZ15">
            <v>30000</v>
          </cell>
          <cell r="BA15">
            <v>120000</v>
          </cell>
          <cell r="BB15">
            <v>0</v>
          </cell>
          <cell r="BC15">
            <v>523</v>
          </cell>
          <cell r="BD15">
            <v>0</v>
          </cell>
          <cell r="BE15">
            <v>0</v>
          </cell>
          <cell r="BF15">
            <v>3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6</v>
          </cell>
          <cell r="BL15">
            <v>0</v>
          </cell>
          <cell r="BM15">
            <v>26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O17">
            <v>737</v>
          </cell>
          <cell r="P17">
            <v>0</v>
          </cell>
          <cell r="Q17">
            <v>1</v>
          </cell>
        </row>
        <row r="17">
          <cell r="S17">
            <v>0</v>
          </cell>
          <cell r="T17">
            <v>0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52</v>
          </cell>
          <cell r="AT17">
            <v>455</v>
          </cell>
          <cell r="AU17">
            <v>11</v>
          </cell>
          <cell r="AV17">
            <v>21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806</v>
          </cell>
          <cell r="BD17">
            <v>0</v>
          </cell>
          <cell r="BE17">
            <v>0</v>
          </cell>
          <cell r="BF17">
            <v>2</v>
          </cell>
          <cell r="BG17">
            <v>82</v>
          </cell>
          <cell r="BH17">
            <v>38</v>
          </cell>
          <cell r="BI17">
            <v>0</v>
          </cell>
          <cell r="BJ17">
            <v>0</v>
          </cell>
          <cell r="BK17">
            <v>428</v>
          </cell>
          <cell r="BL17">
            <v>93</v>
          </cell>
          <cell r="BM17">
            <v>0</v>
          </cell>
          <cell r="BN17">
            <v>32</v>
          </cell>
          <cell r="BO17">
            <v>0</v>
          </cell>
          <cell r="BP17">
            <v>20</v>
          </cell>
          <cell r="BQ17">
            <v>0</v>
          </cell>
          <cell r="BR17">
            <v>0</v>
          </cell>
          <cell r="BS17">
            <v>2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O18">
            <v>9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1.5</v>
          </cell>
          <cell r="AV18">
            <v>3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9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9</v>
          </cell>
          <cell r="BL18">
            <v>0</v>
          </cell>
          <cell r="BM18">
            <v>13</v>
          </cell>
          <cell r="BN18">
            <v>0</v>
          </cell>
          <cell r="BO18">
            <v>0</v>
          </cell>
          <cell r="BP18">
            <v>1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O19">
            <v>14110</v>
          </cell>
          <cell r="P19">
            <v>0</v>
          </cell>
          <cell r="Q19">
            <v>7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2</v>
          </cell>
          <cell r="AG19">
            <v>1</v>
          </cell>
          <cell r="AH19">
            <v>0</v>
          </cell>
          <cell r="AI19">
            <v>1</v>
          </cell>
          <cell r="AJ19">
            <v>1</v>
          </cell>
          <cell r="AK19">
            <v>0</v>
          </cell>
          <cell r="AL19">
            <v>0</v>
          </cell>
          <cell r="AM19">
            <v>0</v>
          </cell>
          <cell r="AN19">
            <v>1</v>
          </cell>
          <cell r="AO19">
            <v>0</v>
          </cell>
          <cell r="AP19">
            <v>0</v>
          </cell>
          <cell r="AQ19">
            <v>0</v>
          </cell>
          <cell r="AR19">
            <v>21</v>
          </cell>
          <cell r="AS19">
            <v>349</v>
          </cell>
          <cell r="AT19">
            <v>9</v>
          </cell>
          <cell r="AU19">
            <v>1.4</v>
          </cell>
          <cell r="AV19">
            <v>68</v>
          </cell>
          <cell r="AW19">
            <v>3928.6</v>
          </cell>
          <cell r="AX19">
            <v>38252696</v>
          </cell>
          <cell r="AY19">
            <v>36005696</v>
          </cell>
          <cell r="AZ19">
            <v>0</v>
          </cell>
          <cell r="BA19">
            <v>0</v>
          </cell>
          <cell r="BB19">
            <v>0</v>
          </cell>
          <cell r="BC19">
            <v>3200</v>
          </cell>
          <cell r="BD19">
            <v>420</v>
          </cell>
          <cell r="BE19">
            <v>0</v>
          </cell>
          <cell r="BF19">
            <v>15</v>
          </cell>
          <cell r="BG19">
            <v>1185</v>
          </cell>
          <cell r="BH19">
            <v>27</v>
          </cell>
          <cell r="BI19">
            <v>0</v>
          </cell>
          <cell r="BJ19">
            <v>1</v>
          </cell>
          <cell r="BK19">
            <v>0</v>
          </cell>
          <cell r="BL19">
            <v>1231</v>
          </cell>
          <cell r="BM19">
            <v>2383</v>
          </cell>
          <cell r="BN19">
            <v>7412</v>
          </cell>
          <cell r="BO19">
            <v>48</v>
          </cell>
          <cell r="BP19">
            <v>0</v>
          </cell>
          <cell r="BQ19">
            <v>37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466</v>
          </cell>
          <cell r="BX19">
            <v>17</v>
          </cell>
          <cell r="BY19">
            <v>2</v>
          </cell>
        </row>
        <row r="23">
          <cell r="O23">
            <v>3507</v>
          </cell>
          <cell r="P23">
            <v>0</v>
          </cell>
          <cell r="Q23">
            <v>4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0</v>
          </cell>
          <cell r="AH23">
            <v>2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.5</v>
          </cell>
          <cell r="AV23">
            <v>21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165</v>
          </cell>
          <cell r="BD23">
            <v>0</v>
          </cell>
          <cell r="BE23">
            <v>0</v>
          </cell>
          <cell r="BF23">
            <v>3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3304</v>
          </cell>
          <cell r="BL23">
            <v>201</v>
          </cell>
          <cell r="BM23">
            <v>2033</v>
          </cell>
          <cell r="BN23">
            <v>0</v>
          </cell>
          <cell r="BO23">
            <v>0</v>
          </cell>
          <cell r="BP23">
            <v>2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O24">
            <v>1109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.8</v>
          </cell>
          <cell r="AV24">
            <v>4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130</v>
          </cell>
          <cell r="BD24">
            <v>0</v>
          </cell>
          <cell r="BE24">
            <v>0</v>
          </cell>
          <cell r="BF24">
            <v>2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71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O25">
            <v>49</v>
          </cell>
          <cell r="P25">
            <v>0</v>
          </cell>
          <cell r="Q25">
            <v>1</v>
          </cell>
        </row>
        <row r="25">
          <cell r="S25">
            <v>0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48</v>
          </cell>
          <cell r="AS25">
            <v>0</v>
          </cell>
          <cell r="AT25">
            <v>0</v>
          </cell>
          <cell r="AU25">
            <v>24</v>
          </cell>
          <cell r="AV25">
            <v>3</v>
          </cell>
          <cell r="AW25">
            <v>3430</v>
          </cell>
          <cell r="AX25">
            <v>189400</v>
          </cell>
          <cell r="AY25">
            <v>189400</v>
          </cell>
          <cell r="AZ25">
            <v>0</v>
          </cell>
          <cell r="BA25">
            <v>0</v>
          </cell>
          <cell r="BB25">
            <v>0</v>
          </cell>
          <cell r="BC25">
            <v>41</v>
          </cell>
          <cell r="BD25">
            <v>39</v>
          </cell>
          <cell r="BE25">
            <v>0</v>
          </cell>
          <cell r="BF25">
            <v>0</v>
          </cell>
          <cell r="BG25">
            <v>1</v>
          </cell>
          <cell r="BH25">
            <v>0</v>
          </cell>
          <cell r="BI25">
            <v>0</v>
          </cell>
          <cell r="BJ25">
            <v>0</v>
          </cell>
          <cell r="BK25">
            <v>166</v>
          </cell>
          <cell r="BL25">
            <v>3</v>
          </cell>
          <cell r="BM25">
            <v>9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O26">
            <v>7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1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51</v>
          </cell>
          <cell r="BL26">
            <v>0</v>
          </cell>
          <cell r="BM26">
            <v>51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O28">
            <v>4057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.6</v>
          </cell>
          <cell r="AV28">
            <v>21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4025</v>
          </cell>
          <cell r="BD28">
            <v>0</v>
          </cell>
          <cell r="BE28">
            <v>0</v>
          </cell>
          <cell r="BF28">
            <v>2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4057</v>
          </cell>
          <cell r="BL28">
            <v>0</v>
          </cell>
          <cell r="BM28">
            <v>3528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O29">
            <v>6035</v>
          </cell>
          <cell r="P29">
            <v>0</v>
          </cell>
          <cell r="Q29">
            <v>11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0</v>
          </cell>
          <cell r="AG29">
            <v>1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0</v>
          </cell>
        </row>
        <row r="29">
          <cell r="AS29">
            <v>59</v>
          </cell>
          <cell r="AT29">
            <v>6</v>
          </cell>
          <cell r="AU29">
            <v>3.5</v>
          </cell>
          <cell r="AV29">
            <v>1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9375</v>
          </cell>
          <cell r="BD29">
            <v>0</v>
          </cell>
          <cell r="BE29">
            <v>10</v>
          </cell>
          <cell r="BF29">
            <v>14</v>
          </cell>
          <cell r="BG29">
            <v>2212</v>
          </cell>
          <cell r="BH29">
            <v>66</v>
          </cell>
          <cell r="BI29">
            <v>0</v>
          </cell>
          <cell r="BJ29">
            <v>0</v>
          </cell>
          <cell r="BK29">
            <v>4032</v>
          </cell>
          <cell r="BL29">
            <v>122</v>
          </cell>
          <cell r="BM29">
            <v>102</v>
          </cell>
          <cell r="BN29">
            <v>0</v>
          </cell>
          <cell r="BO29">
            <v>0</v>
          </cell>
          <cell r="BP29">
            <v>411</v>
          </cell>
          <cell r="BQ29">
            <v>0</v>
          </cell>
          <cell r="BR29">
            <v>0</v>
          </cell>
          <cell r="BS29">
            <v>333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O30">
            <v>957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54</v>
          </cell>
          <cell r="AS30">
            <v>2</v>
          </cell>
          <cell r="AT30">
            <v>0</v>
          </cell>
          <cell r="AU30">
            <v>96</v>
          </cell>
          <cell r="AV30">
            <v>7</v>
          </cell>
          <cell r="AW30">
            <v>3430</v>
          </cell>
          <cell r="AX30">
            <v>585500</v>
          </cell>
          <cell r="AY30">
            <v>585500</v>
          </cell>
          <cell r="AZ30">
            <v>0</v>
          </cell>
          <cell r="BA30">
            <v>0</v>
          </cell>
          <cell r="BB30">
            <v>0</v>
          </cell>
          <cell r="BC30">
            <v>1159</v>
          </cell>
          <cell r="BD30">
            <v>4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1498</v>
          </cell>
          <cell r="BL30">
            <v>18</v>
          </cell>
          <cell r="BM30">
            <v>731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5">
        <row r="11">
          <cell r="O11">
            <v>8807</v>
          </cell>
        </row>
        <row r="11">
          <cell r="AN11">
            <v>21</v>
          </cell>
        </row>
        <row r="11">
          <cell r="AR11">
            <v>880</v>
          </cell>
          <cell r="AS11">
            <v>20</v>
          </cell>
          <cell r="AT11">
            <v>22</v>
          </cell>
          <cell r="AU11">
            <v>0.6</v>
          </cell>
          <cell r="AV11">
            <v>10</v>
          </cell>
          <cell r="AW11">
            <v>0</v>
          </cell>
        </row>
        <row r="11">
          <cell r="BC11">
            <v>4320</v>
          </cell>
        </row>
        <row r="11">
          <cell r="BF11">
            <v>16</v>
          </cell>
          <cell r="BG11">
            <v>50</v>
          </cell>
          <cell r="BH11">
            <v>420</v>
          </cell>
        </row>
        <row r="11">
          <cell r="BK11">
            <v>5501</v>
          </cell>
          <cell r="BL11">
            <v>499</v>
          </cell>
          <cell r="BM11">
            <v>902</v>
          </cell>
          <cell r="BN11">
            <v>5</v>
          </cell>
        </row>
        <row r="11">
          <cell r="BP11">
            <v>1113</v>
          </cell>
        </row>
        <row r="11">
          <cell r="BS11">
            <v>1113</v>
          </cell>
        </row>
        <row r="17">
          <cell r="O17">
            <v>611</v>
          </cell>
        </row>
        <row r="17">
          <cell r="Q17">
            <v>1</v>
          </cell>
        </row>
        <row r="17">
          <cell r="AF17">
            <v>1</v>
          </cell>
        </row>
        <row r="17">
          <cell r="AN17">
            <v>1</v>
          </cell>
        </row>
        <row r="17">
          <cell r="AS17">
            <v>52</v>
          </cell>
          <cell r="AT17">
            <v>329</v>
          </cell>
          <cell r="AU17">
            <v>11</v>
          </cell>
          <cell r="AV17">
            <v>30</v>
          </cell>
        </row>
        <row r="17">
          <cell r="BC17">
            <v>780</v>
          </cell>
        </row>
        <row r="17">
          <cell r="BF17">
            <v>2</v>
          </cell>
          <cell r="BG17">
            <v>61</v>
          </cell>
          <cell r="BH17">
            <v>4</v>
          </cell>
          <cell r="BI17">
            <v>1</v>
          </cell>
        </row>
        <row r="17">
          <cell r="BK17">
            <v>399</v>
          </cell>
          <cell r="BL17">
            <v>132</v>
          </cell>
          <cell r="BM17">
            <v>49</v>
          </cell>
          <cell r="BN17">
            <v>10</v>
          </cell>
        </row>
        <row r="17">
          <cell r="BP17">
            <v>33</v>
          </cell>
        </row>
        <row r="17">
          <cell r="BS17">
            <v>33</v>
          </cell>
        </row>
        <row r="18">
          <cell r="O18">
            <v>37</v>
          </cell>
        </row>
        <row r="18">
          <cell r="AE18">
            <v>1</v>
          </cell>
        </row>
        <row r="18">
          <cell r="AS18">
            <v>20</v>
          </cell>
          <cell r="AT18">
            <v>1</v>
          </cell>
          <cell r="AU18">
            <v>1</v>
          </cell>
          <cell r="AV18">
            <v>8</v>
          </cell>
        </row>
        <row r="18">
          <cell r="BC18">
            <v>22</v>
          </cell>
        </row>
        <row r="18">
          <cell r="BF18">
            <v>2</v>
          </cell>
          <cell r="BG18">
            <v>6</v>
          </cell>
          <cell r="BH18">
            <v>1</v>
          </cell>
        </row>
        <row r="18">
          <cell r="BK18">
            <v>14</v>
          </cell>
          <cell r="BL18">
            <v>4</v>
          </cell>
          <cell r="BM18">
            <v>8</v>
          </cell>
          <cell r="BN18">
            <v>0</v>
          </cell>
          <cell r="BO18">
            <v>6</v>
          </cell>
          <cell r="BP18">
            <v>1</v>
          </cell>
          <cell r="BQ18">
            <v>6</v>
          </cell>
        </row>
        <row r="18">
          <cell r="BS18">
            <v>1</v>
          </cell>
        </row>
        <row r="23">
          <cell r="O23">
            <v>2582</v>
          </cell>
        </row>
        <row r="23">
          <cell r="Q23">
            <v>1</v>
          </cell>
        </row>
        <row r="23">
          <cell r="AU23">
            <v>0.3</v>
          </cell>
          <cell r="AV23">
            <v>8</v>
          </cell>
        </row>
        <row r="23">
          <cell r="BC23">
            <v>2005</v>
          </cell>
        </row>
        <row r="23">
          <cell r="BF23">
            <v>2</v>
          </cell>
        </row>
        <row r="23">
          <cell r="BK23">
            <v>2226</v>
          </cell>
          <cell r="BL23">
            <v>32</v>
          </cell>
          <cell r="BM23">
            <v>795</v>
          </cell>
          <cell r="BN23">
            <v>15</v>
          </cell>
        </row>
        <row r="28">
          <cell r="O28">
            <v>2900</v>
          </cell>
        </row>
        <row r="28">
          <cell r="AU28">
            <v>0.2</v>
          </cell>
          <cell r="AV28">
            <v>2</v>
          </cell>
        </row>
        <row r="28">
          <cell r="BC28">
            <v>1933</v>
          </cell>
        </row>
        <row r="28">
          <cell r="BF28">
            <v>2</v>
          </cell>
        </row>
        <row r="28">
          <cell r="BK28">
            <v>2890</v>
          </cell>
        </row>
        <row r="28">
          <cell r="BM28">
            <v>1147</v>
          </cell>
          <cell r="BN28">
            <v>54</v>
          </cell>
          <cell r="BO28">
            <v>4</v>
          </cell>
          <cell r="BP28">
            <v>0</v>
          </cell>
          <cell r="BQ28">
            <v>4</v>
          </cell>
          <cell r="BR28">
            <v>0</v>
          </cell>
          <cell r="BS28">
            <v>0</v>
          </cell>
          <cell r="BT28">
            <v>0</v>
          </cell>
        </row>
        <row r="29">
          <cell r="O29">
            <v>3278</v>
          </cell>
        </row>
        <row r="29">
          <cell r="Q29">
            <v>2</v>
          </cell>
        </row>
        <row r="29">
          <cell r="S29">
            <v>2</v>
          </cell>
          <cell r="T29">
            <v>1</v>
          </cell>
        </row>
        <row r="29">
          <cell r="AF29">
            <v>2</v>
          </cell>
          <cell r="AG29">
            <v>1</v>
          </cell>
        </row>
        <row r="29">
          <cell r="AN29">
            <v>2</v>
          </cell>
        </row>
        <row r="29">
          <cell r="AS29">
            <v>27</v>
          </cell>
          <cell r="AT29">
            <v>59</v>
          </cell>
          <cell r="AU29">
            <v>1</v>
          </cell>
          <cell r="AV29">
            <v>8</v>
          </cell>
        </row>
        <row r="29">
          <cell r="BC29">
            <v>3451</v>
          </cell>
        </row>
        <row r="29">
          <cell r="BE29">
            <v>15</v>
          </cell>
          <cell r="BF29">
            <v>8</v>
          </cell>
          <cell r="BG29">
            <v>218</v>
          </cell>
          <cell r="BH29">
            <v>3</v>
          </cell>
        </row>
        <row r="29">
          <cell r="BK29">
            <v>1248</v>
          </cell>
          <cell r="BL29">
            <v>85</v>
          </cell>
          <cell r="BM29">
            <v>278</v>
          </cell>
          <cell r="BN29">
            <v>1713</v>
          </cell>
          <cell r="BO29">
            <v>269</v>
          </cell>
          <cell r="BP29">
            <v>4</v>
          </cell>
          <cell r="BQ29">
            <v>289</v>
          </cell>
        </row>
        <row r="29">
          <cell r="BS29">
            <v>4</v>
          </cell>
        </row>
        <row r="29">
          <cell r="BW29">
            <v>5</v>
          </cell>
          <cell r="BX29">
            <v>2</v>
          </cell>
          <cell r="BY29">
            <v>3</v>
          </cell>
        </row>
        <row r="30">
          <cell r="O30">
            <v>1424</v>
          </cell>
        </row>
        <row r="30">
          <cell r="AU30">
            <v>0.3</v>
          </cell>
          <cell r="AV30">
            <v>2</v>
          </cell>
        </row>
        <row r="30">
          <cell r="BC30">
            <v>1313</v>
          </cell>
        </row>
        <row r="30">
          <cell r="BF30">
            <v>2</v>
          </cell>
        </row>
        <row r="30">
          <cell r="BK30">
            <v>1424</v>
          </cell>
        </row>
        <row r="30">
          <cell r="BM30">
            <v>376</v>
          </cell>
          <cell r="BN30">
            <v>3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</row>
      </sheetData>
      <sheetData sheetId="6">
        <row r="11">
          <cell r="O11">
            <v>25015</v>
          </cell>
        </row>
        <row r="11">
          <cell r="Q11">
            <v>9</v>
          </cell>
        </row>
        <row r="11">
          <cell r="S11">
            <v>9</v>
          </cell>
        </row>
        <row r="11">
          <cell r="AF11">
            <v>6</v>
          </cell>
        </row>
        <row r="11">
          <cell r="AN11">
            <v>186</v>
          </cell>
        </row>
        <row r="11">
          <cell r="AR11">
            <v>6</v>
          </cell>
          <cell r="AS11">
            <v>183</v>
          </cell>
          <cell r="AT11">
            <v>18</v>
          </cell>
          <cell r="AU11">
            <v>1.2</v>
          </cell>
          <cell r="AV11">
            <v>21</v>
          </cell>
        </row>
        <row r="11">
          <cell r="BC11">
            <v>18486</v>
          </cell>
          <cell r="BD11">
            <v>40</v>
          </cell>
        </row>
        <row r="11">
          <cell r="BF11">
            <v>30</v>
          </cell>
          <cell r="BG11">
            <v>92</v>
          </cell>
        </row>
        <row r="11">
          <cell r="BK11">
            <v>12183</v>
          </cell>
          <cell r="BL11">
            <v>1354</v>
          </cell>
          <cell r="BM11">
            <v>10243</v>
          </cell>
          <cell r="BN11">
            <v>1532</v>
          </cell>
        </row>
        <row r="11">
          <cell r="BP11">
            <v>735</v>
          </cell>
        </row>
        <row r="11">
          <cell r="BS11">
            <v>735</v>
          </cell>
        </row>
        <row r="17">
          <cell r="O17">
            <v>4766</v>
          </cell>
        </row>
        <row r="17">
          <cell r="Q17">
            <v>9</v>
          </cell>
        </row>
        <row r="17">
          <cell r="T17">
            <v>6</v>
          </cell>
          <cell r="U17">
            <v>1</v>
          </cell>
        </row>
        <row r="17">
          <cell r="AF17">
            <v>1</v>
          </cell>
          <cell r="AG17">
            <v>1</v>
          </cell>
        </row>
        <row r="17">
          <cell r="AS17">
            <v>63</v>
          </cell>
          <cell r="AT17">
            <v>297</v>
          </cell>
          <cell r="AU17">
            <v>1.9</v>
          </cell>
          <cell r="AV17">
            <v>21</v>
          </cell>
        </row>
        <row r="17">
          <cell r="AZ17">
            <v>5000</v>
          </cell>
          <cell r="BA17">
            <v>70000</v>
          </cell>
          <cell r="BB17">
            <v>10000</v>
          </cell>
          <cell r="BC17">
            <v>3610</v>
          </cell>
        </row>
        <row r="17">
          <cell r="BF17">
            <v>10</v>
          </cell>
          <cell r="BG17">
            <v>186</v>
          </cell>
        </row>
        <row r="17">
          <cell r="BK17">
            <v>1601</v>
          </cell>
          <cell r="BL17">
            <v>321</v>
          </cell>
          <cell r="BM17">
            <v>77</v>
          </cell>
          <cell r="BN17">
            <v>338</v>
          </cell>
        </row>
        <row r="17">
          <cell r="BP17">
            <v>119</v>
          </cell>
        </row>
        <row r="17">
          <cell r="BS17">
            <v>119</v>
          </cell>
        </row>
        <row r="17">
          <cell r="BW17">
            <v>50</v>
          </cell>
          <cell r="BX17">
            <v>50</v>
          </cell>
        </row>
        <row r="18">
          <cell r="O18">
            <v>170</v>
          </cell>
        </row>
        <row r="18">
          <cell r="Q18">
            <v>10</v>
          </cell>
        </row>
        <row r="18">
          <cell r="AB18">
            <v>2</v>
          </cell>
        </row>
        <row r="18">
          <cell r="AF18">
            <v>2</v>
          </cell>
          <cell r="AG18">
            <v>10</v>
          </cell>
          <cell r="AH18">
            <v>2</v>
          </cell>
        </row>
        <row r="18">
          <cell r="AS18">
            <v>69</v>
          </cell>
        </row>
        <row r="18">
          <cell r="AU18">
            <v>3.6</v>
          </cell>
          <cell r="AV18">
            <v>13</v>
          </cell>
        </row>
        <row r="18">
          <cell r="BC18">
            <v>78</v>
          </cell>
        </row>
        <row r="18">
          <cell r="BF18">
            <v>5</v>
          </cell>
          <cell r="BG18">
            <v>41</v>
          </cell>
        </row>
        <row r="18">
          <cell r="BK18">
            <v>50</v>
          </cell>
          <cell r="BL18">
            <v>1</v>
          </cell>
          <cell r="BM18">
            <v>42</v>
          </cell>
        </row>
        <row r="18">
          <cell r="BO18">
            <v>1</v>
          </cell>
          <cell r="BP18">
            <v>7</v>
          </cell>
          <cell r="BQ18">
            <v>1</v>
          </cell>
        </row>
        <row r="18">
          <cell r="BS18">
            <v>7</v>
          </cell>
        </row>
        <row r="23">
          <cell r="O23">
            <v>14464</v>
          </cell>
        </row>
        <row r="23">
          <cell r="Q23">
            <v>24</v>
          </cell>
        </row>
        <row r="23">
          <cell r="S23">
            <v>1</v>
          </cell>
        </row>
        <row r="23">
          <cell r="AF23">
            <v>8</v>
          </cell>
        </row>
        <row r="23">
          <cell r="AN23">
            <v>38</v>
          </cell>
        </row>
        <row r="23">
          <cell r="AS23">
            <v>299</v>
          </cell>
          <cell r="AT23">
            <v>31</v>
          </cell>
          <cell r="AU23">
            <v>0.835</v>
          </cell>
          <cell r="AV23">
            <v>12</v>
          </cell>
          <cell r="AW23">
            <v>2992.32</v>
          </cell>
          <cell r="AX23">
            <v>44127695</v>
          </cell>
          <cell r="AY23">
            <v>44127695</v>
          </cell>
        </row>
        <row r="23">
          <cell r="BC23">
            <v>15215</v>
          </cell>
        </row>
        <row r="23">
          <cell r="BE23">
            <v>1</v>
          </cell>
          <cell r="BF23">
            <v>12</v>
          </cell>
          <cell r="BG23">
            <v>140</v>
          </cell>
        </row>
        <row r="23">
          <cell r="BK23">
            <v>14607</v>
          </cell>
          <cell r="BL23">
            <v>71</v>
          </cell>
          <cell r="BM23">
            <v>11810</v>
          </cell>
          <cell r="BN23">
            <v>312</v>
          </cell>
        </row>
        <row r="23">
          <cell r="BP23">
            <v>158</v>
          </cell>
        </row>
        <row r="23">
          <cell r="BS23">
            <v>140</v>
          </cell>
          <cell r="BT23">
            <v>5</v>
          </cell>
        </row>
        <row r="23">
          <cell r="BV23">
            <v>50000</v>
          </cell>
        </row>
        <row r="26">
          <cell r="O26">
            <v>4</v>
          </cell>
        </row>
        <row r="26">
          <cell r="AU26">
            <v>1.9</v>
          </cell>
          <cell r="AV26">
            <v>12</v>
          </cell>
        </row>
        <row r="26">
          <cell r="BF26">
            <v>1</v>
          </cell>
        </row>
        <row r="26">
          <cell r="BK26">
            <v>44</v>
          </cell>
        </row>
        <row r="26">
          <cell r="BM26">
            <v>1</v>
          </cell>
          <cell r="BN26">
            <v>43</v>
          </cell>
        </row>
        <row r="28">
          <cell r="O28">
            <v>11067</v>
          </cell>
        </row>
        <row r="28">
          <cell r="AS28">
            <v>6</v>
          </cell>
          <cell r="AT28">
            <v>1</v>
          </cell>
          <cell r="AU28">
            <v>0.348</v>
          </cell>
          <cell r="AV28">
            <v>1</v>
          </cell>
          <cell r="AW28">
            <v>1.8</v>
          </cell>
          <cell r="AX28">
            <v>21600</v>
          </cell>
          <cell r="AY28">
            <v>21600</v>
          </cell>
        </row>
        <row r="28">
          <cell r="BC28">
            <v>15261</v>
          </cell>
        </row>
        <row r="28">
          <cell r="BF28">
            <v>6</v>
          </cell>
          <cell r="BG28">
            <v>3</v>
          </cell>
        </row>
        <row r="28">
          <cell r="BK28">
            <v>11783</v>
          </cell>
          <cell r="BL28">
            <v>13</v>
          </cell>
          <cell r="BM28">
            <v>10442</v>
          </cell>
          <cell r="BN28">
            <v>388</v>
          </cell>
        </row>
        <row r="29">
          <cell r="O29">
            <v>9038</v>
          </cell>
        </row>
        <row r="29">
          <cell r="Q29">
            <v>2798</v>
          </cell>
        </row>
        <row r="29">
          <cell r="S29">
            <v>4</v>
          </cell>
        </row>
        <row r="29">
          <cell r="AF29">
            <v>9</v>
          </cell>
          <cell r="AG29">
            <v>1</v>
          </cell>
        </row>
        <row r="29">
          <cell r="AN29">
            <v>26</v>
          </cell>
        </row>
        <row r="29">
          <cell r="AS29">
            <v>38</v>
          </cell>
          <cell r="AT29">
            <v>67</v>
          </cell>
          <cell r="AU29">
            <v>2.7</v>
          </cell>
          <cell r="AV29">
            <v>13</v>
          </cell>
        </row>
        <row r="29">
          <cell r="BC29">
            <v>7047</v>
          </cell>
        </row>
        <row r="29">
          <cell r="BE29">
            <v>59</v>
          </cell>
          <cell r="BF29">
            <v>34</v>
          </cell>
          <cell r="BG29">
            <v>152</v>
          </cell>
        </row>
        <row r="29">
          <cell r="BK29">
            <v>7112</v>
          </cell>
          <cell r="BL29">
            <v>51</v>
          </cell>
          <cell r="BM29">
            <v>3761</v>
          </cell>
          <cell r="BN29">
            <v>1963</v>
          </cell>
          <cell r="BO29">
            <v>5</v>
          </cell>
          <cell r="BP29">
            <v>88</v>
          </cell>
          <cell r="BQ29">
            <v>5</v>
          </cell>
        </row>
        <row r="29">
          <cell r="BS29">
            <v>51</v>
          </cell>
        </row>
        <row r="30">
          <cell r="O30">
            <v>5179</v>
          </cell>
        </row>
        <row r="30">
          <cell r="Q30">
            <v>2</v>
          </cell>
        </row>
        <row r="30">
          <cell r="T30">
            <v>1</v>
          </cell>
        </row>
        <row r="30">
          <cell r="AC30">
            <v>2</v>
          </cell>
          <cell r="AD30">
            <v>1</v>
          </cell>
        </row>
        <row r="30">
          <cell r="AG30">
            <v>1</v>
          </cell>
        </row>
        <row r="30">
          <cell r="AR30">
            <v>230</v>
          </cell>
          <cell r="AS30">
            <v>132</v>
          </cell>
          <cell r="AT30">
            <v>68</v>
          </cell>
          <cell r="AU30" t="str">
            <v>2.0</v>
          </cell>
          <cell r="AV30">
            <v>9</v>
          </cell>
          <cell r="AW30">
            <v>3904.5</v>
          </cell>
          <cell r="AX30">
            <v>9761950</v>
          </cell>
          <cell r="AY30">
            <v>8547264</v>
          </cell>
        </row>
        <row r="30">
          <cell r="BC30">
            <v>6808</v>
          </cell>
        </row>
        <row r="30">
          <cell r="BF30">
            <v>9</v>
          </cell>
          <cell r="BG30">
            <v>400</v>
          </cell>
          <cell r="BH30">
            <v>364</v>
          </cell>
        </row>
        <row r="30">
          <cell r="BK30">
            <v>4979</v>
          </cell>
          <cell r="BL30">
            <v>523</v>
          </cell>
          <cell r="BM30">
            <v>4223</v>
          </cell>
        </row>
        <row r="30">
          <cell r="BW30">
            <v>1122</v>
          </cell>
          <cell r="BX30">
            <v>256</v>
          </cell>
          <cell r="BY30">
            <v>142</v>
          </cell>
        </row>
      </sheetData>
      <sheetData sheetId="7">
        <row r="11">
          <cell r="O11">
            <v>7703</v>
          </cell>
          <cell r="P11">
            <v>0</v>
          </cell>
          <cell r="Q11">
            <v>53</v>
          </cell>
        </row>
        <row r="11">
          <cell r="S11">
            <v>2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0</v>
          </cell>
          <cell r="AH11">
            <v>1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31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20</v>
          </cell>
          <cell r="AT11">
            <v>7</v>
          </cell>
          <cell r="AU11">
            <v>1.5</v>
          </cell>
          <cell r="AV11">
            <v>11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7779</v>
          </cell>
          <cell r="BD11">
            <v>0</v>
          </cell>
          <cell r="BE11">
            <v>0</v>
          </cell>
          <cell r="BF11">
            <v>9</v>
          </cell>
          <cell r="BG11">
            <v>228</v>
          </cell>
          <cell r="BH11">
            <v>0</v>
          </cell>
          <cell r="BI11">
            <v>0</v>
          </cell>
          <cell r="BJ11">
            <v>0</v>
          </cell>
          <cell r="BK11">
            <v>5517</v>
          </cell>
          <cell r="BL11">
            <v>411</v>
          </cell>
          <cell r="BM11">
            <v>4836</v>
          </cell>
          <cell r="BN11">
            <v>93</v>
          </cell>
          <cell r="BO11">
            <v>0</v>
          </cell>
          <cell r="BP11">
            <v>718</v>
          </cell>
          <cell r="BQ11">
            <v>0</v>
          </cell>
          <cell r="BR11">
            <v>0</v>
          </cell>
          <cell r="BS11">
            <v>718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7">
          <cell r="O17">
            <v>1213</v>
          </cell>
          <cell r="P17">
            <v>0</v>
          </cell>
          <cell r="Q17">
            <v>0</v>
          </cell>
        </row>
        <row r="17">
          <cell r="S17">
            <v>5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63</v>
          </cell>
          <cell r="AT17">
            <v>152</v>
          </cell>
          <cell r="AU17">
            <v>4</v>
          </cell>
          <cell r="AV17">
            <v>18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448</v>
          </cell>
          <cell r="BD17">
            <v>5</v>
          </cell>
          <cell r="BE17">
            <v>0</v>
          </cell>
          <cell r="BF17">
            <v>2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322</v>
          </cell>
          <cell r="BL17">
            <v>650</v>
          </cell>
          <cell r="BM17">
            <v>173</v>
          </cell>
          <cell r="BN17">
            <v>536</v>
          </cell>
          <cell r="BO17">
            <v>0</v>
          </cell>
          <cell r="BP17">
            <v>48</v>
          </cell>
          <cell r="BQ17">
            <v>0</v>
          </cell>
          <cell r="BR17">
            <v>0</v>
          </cell>
          <cell r="BS17">
            <v>48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O18">
            <v>15</v>
          </cell>
          <cell r="P18">
            <v>0</v>
          </cell>
          <cell r="Q18">
            <v>2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.5</v>
          </cell>
          <cell r="AV18">
            <v>1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14</v>
          </cell>
          <cell r="BL18">
            <v>1</v>
          </cell>
          <cell r="BM18">
            <v>15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3">
          <cell r="O23">
            <v>2396</v>
          </cell>
          <cell r="P23">
            <v>6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4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</v>
          </cell>
          <cell r="AT23">
            <v>5</v>
          </cell>
          <cell r="AU23">
            <v>0.5</v>
          </cell>
          <cell r="AV23">
            <v>15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3126</v>
          </cell>
          <cell r="BD23">
            <v>11</v>
          </cell>
          <cell r="BE23">
            <v>0</v>
          </cell>
          <cell r="BF23">
            <v>2</v>
          </cell>
          <cell r="BG23">
            <v>1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1886</v>
          </cell>
          <cell r="BN23">
            <v>364</v>
          </cell>
          <cell r="BO23">
            <v>0</v>
          </cell>
          <cell r="BP23">
            <v>47</v>
          </cell>
          <cell r="BQ23">
            <v>0</v>
          </cell>
          <cell r="BR23">
            <v>0</v>
          </cell>
          <cell r="BS23">
            <v>43</v>
          </cell>
          <cell r="BT23">
            <v>4</v>
          </cell>
          <cell r="BU23">
            <v>0</v>
          </cell>
          <cell r="BV23">
            <v>40000</v>
          </cell>
          <cell r="BW23">
            <v>0</v>
          </cell>
          <cell r="BX23">
            <v>0</v>
          </cell>
          <cell r="BY23">
            <v>0</v>
          </cell>
        </row>
        <row r="28">
          <cell r="O28">
            <v>2503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7</v>
          </cell>
          <cell r="AT28">
            <v>2</v>
          </cell>
          <cell r="AU28">
            <v>0.3</v>
          </cell>
          <cell r="AV28">
            <v>15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3854</v>
          </cell>
          <cell r="BD28">
            <v>0</v>
          </cell>
          <cell r="BE28">
            <v>0</v>
          </cell>
          <cell r="BF28">
            <v>3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41</v>
          </cell>
          <cell r="BL28">
            <v>0</v>
          </cell>
          <cell r="BM28">
            <v>2503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O29">
            <v>2962</v>
          </cell>
          <cell r="P29">
            <v>0</v>
          </cell>
          <cell r="Q29">
            <v>0</v>
          </cell>
        </row>
        <row r="29">
          <cell r="S29">
            <v>1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6</v>
          </cell>
          <cell r="AT29">
            <v>25</v>
          </cell>
          <cell r="AU29">
            <v>2</v>
          </cell>
          <cell r="AV29">
            <v>18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551</v>
          </cell>
          <cell r="BD29">
            <v>0</v>
          </cell>
          <cell r="BE29">
            <v>0</v>
          </cell>
          <cell r="BF29">
            <v>6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287</v>
          </cell>
          <cell r="BL29">
            <v>1943</v>
          </cell>
          <cell r="BM29">
            <v>287</v>
          </cell>
          <cell r="BN29">
            <v>1493</v>
          </cell>
          <cell r="BO29">
            <v>0</v>
          </cell>
          <cell r="BP29">
            <v>188</v>
          </cell>
          <cell r="BQ29">
            <v>0</v>
          </cell>
          <cell r="BR29">
            <v>0</v>
          </cell>
          <cell r="BS29">
            <v>188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O30">
            <v>655</v>
          </cell>
          <cell r="P30">
            <v>0</v>
          </cell>
          <cell r="Q30">
            <v>0</v>
          </cell>
        </row>
        <row r="30">
          <cell r="S30">
            <v>13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40</v>
          </cell>
          <cell r="AS30">
            <v>0</v>
          </cell>
          <cell r="AT30">
            <v>0</v>
          </cell>
          <cell r="AU30">
            <v>1.5</v>
          </cell>
          <cell r="AV30">
            <v>6.5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806</v>
          </cell>
          <cell r="BD30">
            <v>6</v>
          </cell>
          <cell r="BE30">
            <v>0</v>
          </cell>
          <cell r="BF30">
            <v>3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559</v>
          </cell>
          <cell r="BL30">
            <v>187</v>
          </cell>
          <cell r="BM30">
            <v>559</v>
          </cell>
          <cell r="BN30">
            <v>54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8">
        <row r="11">
          <cell r="O11">
            <v>23029</v>
          </cell>
        </row>
        <row r="11">
          <cell r="Q11">
            <v>13</v>
          </cell>
        </row>
        <row r="11">
          <cell r="S11">
            <v>3</v>
          </cell>
        </row>
        <row r="11">
          <cell r="AF11">
            <v>9</v>
          </cell>
          <cell r="AG11">
            <v>1</v>
          </cell>
        </row>
        <row r="11">
          <cell r="AR11">
            <v>1</v>
          </cell>
          <cell r="AS11">
            <v>110</v>
          </cell>
          <cell r="AT11">
            <v>8</v>
          </cell>
          <cell r="AU11">
            <v>2</v>
          </cell>
          <cell r="AV11">
            <v>21</v>
          </cell>
        </row>
        <row r="11">
          <cell r="BC11">
            <v>9020</v>
          </cell>
        </row>
        <row r="11">
          <cell r="BF11">
            <v>14</v>
          </cell>
          <cell r="BG11">
            <v>35</v>
          </cell>
        </row>
        <row r="11">
          <cell r="BK11">
            <v>5074</v>
          </cell>
        </row>
        <row r="11">
          <cell r="BM11">
            <v>17080</v>
          </cell>
          <cell r="BN11">
            <v>0</v>
          </cell>
        </row>
        <row r="11">
          <cell r="BP11">
            <v>425</v>
          </cell>
        </row>
        <row r="11">
          <cell r="BS11">
            <v>425</v>
          </cell>
        </row>
        <row r="14">
          <cell r="O14">
            <v>193</v>
          </cell>
        </row>
        <row r="14">
          <cell r="AR14">
            <v>25</v>
          </cell>
        </row>
        <row r="14">
          <cell r="AU14">
            <v>5</v>
          </cell>
          <cell r="AV14">
            <v>7</v>
          </cell>
          <cell r="AW14">
            <v>10000</v>
          </cell>
          <cell r="AX14" t="str">
            <v>120000</v>
          </cell>
        </row>
        <row r="14">
          <cell r="BC14">
            <v>218</v>
          </cell>
        </row>
        <row r="14">
          <cell r="BE14">
            <v>1</v>
          </cell>
          <cell r="BF14">
            <v>4</v>
          </cell>
        </row>
        <row r="14">
          <cell r="BH14">
            <v>2</v>
          </cell>
        </row>
        <row r="14">
          <cell r="BK14">
            <v>193</v>
          </cell>
        </row>
        <row r="14">
          <cell r="BM14">
            <v>30</v>
          </cell>
          <cell r="BN14">
            <v>0</v>
          </cell>
        </row>
        <row r="15">
          <cell r="O15">
            <v>276</v>
          </cell>
        </row>
        <row r="15">
          <cell r="AR15">
            <v>209</v>
          </cell>
          <cell r="AS15">
            <v>3</v>
          </cell>
        </row>
        <row r="15">
          <cell r="AU15">
            <v>3</v>
          </cell>
          <cell r="AV15">
            <v>6</v>
          </cell>
          <cell r="AW15">
            <v>79</v>
          </cell>
          <cell r="AX15">
            <v>67680</v>
          </cell>
        </row>
        <row r="15">
          <cell r="BC15">
            <v>860</v>
          </cell>
          <cell r="BD15">
            <v>54</v>
          </cell>
        </row>
        <row r="15">
          <cell r="BF15">
            <v>4</v>
          </cell>
        </row>
        <row r="15">
          <cell r="BH15">
            <v>23</v>
          </cell>
        </row>
        <row r="15">
          <cell r="BK15">
            <v>959</v>
          </cell>
          <cell r="BL15">
            <v>27</v>
          </cell>
          <cell r="BM15">
            <v>591</v>
          </cell>
          <cell r="BN15">
            <v>56</v>
          </cell>
        </row>
        <row r="17">
          <cell r="O17">
            <v>1900</v>
          </cell>
        </row>
        <row r="17">
          <cell r="Q17">
            <v>6</v>
          </cell>
        </row>
        <row r="17">
          <cell r="T17">
            <v>2</v>
          </cell>
        </row>
        <row r="17">
          <cell r="AF17">
            <v>2</v>
          </cell>
          <cell r="AG17">
            <v>1</v>
          </cell>
        </row>
        <row r="17">
          <cell r="AI17">
            <v>1</v>
          </cell>
        </row>
        <row r="17">
          <cell r="AR17">
            <v>101</v>
          </cell>
          <cell r="AS17">
            <v>547</v>
          </cell>
          <cell r="AT17">
            <v>3</v>
          </cell>
          <cell r="AU17">
            <v>7</v>
          </cell>
        </row>
        <row r="17">
          <cell r="BC17">
            <v>3445</v>
          </cell>
        </row>
        <row r="17">
          <cell r="BF17">
            <v>5</v>
          </cell>
          <cell r="BG17">
            <v>10</v>
          </cell>
        </row>
        <row r="17">
          <cell r="BI17">
            <v>2</v>
          </cell>
        </row>
        <row r="17">
          <cell r="BK17">
            <v>1296</v>
          </cell>
          <cell r="BL17">
            <v>417</v>
          </cell>
          <cell r="BM17">
            <v>187</v>
          </cell>
          <cell r="BN17">
            <v>0</v>
          </cell>
          <cell r="BO17">
            <v>15</v>
          </cell>
          <cell r="BP17">
            <v>36</v>
          </cell>
          <cell r="BQ17">
            <v>15</v>
          </cell>
        </row>
        <row r="17">
          <cell r="BS17">
            <v>36</v>
          </cell>
        </row>
        <row r="17">
          <cell r="BW17">
            <v>2</v>
          </cell>
          <cell r="BX17">
            <v>2</v>
          </cell>
        </row>
        <row r="18">
          <cell r="O18">
            <v>14</v>
          </cell>
        </row>
        <row r="18">
          <cell r="AU18">
            <v>3</v>
          </cell>
          <cell r="AV18">
            <v>11</v>
          </cell>
        </row>
        <row r="18">
          <cell r="BC18">
            <v>20</v>
          </cell>
        </row>
        <row r="18">
          <cell r="BF18">
            <v>1</v>
          </cell>
          <cell r="BG18">
            <v>2</v>
          </cell>
        </row>
        <row r="18">
          <cell r="BK18">
            <v>12</v>
          </cell>
          <cell r="BL18">
            <v>6</v>
          </cell>
        </row>
        <row r="18">
          <cell r="BN18">
            <v>14</v>
          </cell>
        </row>
        <row r="19">
          <cell r="O19">
            <v>8313</v>
          </cell>
        </row>
        <row r="19">
          <cell r="Q19">
            <v>12</v>
          </cell>
        </row>
        <row r="19">
          <cell r="AE19">
            <v>1</v>
          </cell>
          <cell r="AF19">
            <v>8</v>
          </cell>
        </row>
        <row r="19">
          <cell r="AI19">
            <v>2</v>
          </cell>
          <cell r="AJ19">
            <v>1</v>
          </cell>
        </row>
        <row r="19">
          <cell r="AS19">
            <v>14</v>
          </cell>
          <cell r="AT19">
            <v>56</v>
          </cell>
          <cell r="AU19">
            <v>1</v>
          </cell>
          <cell r="AV19">
            <v>40</v>
          </cell>
          <cell r="AW19">
            <v>7500</v>
          </cell>
          <cell r="AX19" t="str">
            <v>19920000</v>
          </cell>
          <cell r="AY19" t="str">
            <v>15936000</v>
          </cell>
          <cell r="AZ19">
            <v>51000</v>
          </cell>
          <cell r="BA19" t="str">
            <v>1594900</v>
          </cell>
          <cell r="BB19" t="str">
            <v>1116430</v>
          </cell>
          <cell r="BC19">
            <v>10958</v>
          </cell>
          <cell r="BD19">
            <v>6</v>
          </cell>
        </row>
        <row r="19">
          <cell r="BF19">
            <v>10</v>
          </cell>
          <cell r="BG19">
            <v>1624</v>
          </cell>
          <cell r="BH19">
            <v>474</v>
          </cell>
          <cell r="BI19">
            <v>1</v>
          </cell>
        </row>
        <row r="19">
          <cell r="BK19">
            <v>5213</v>
          </cell>
          <cell r="BL19">
            <v>1213</v>
          </cell>
          <cell r="BM19">
            <v>9948</v>
          </cell>
          <cell r="BN19">
            <v>0</v>
          </cell>
          <cell r="BO19">
            <v>0</v>
          </cell>
        </row>
        <row r="19">
          <cell r="BQ19">
            <v>0</v>
          </cell>
        </row>
        <row r="19">
          <cell r="BW19">
            <v>172</v>
          </cell>
          <cell r="BX19">
            <v>5</v>
          </cell>
          <cell r="BY19">
            <v>167</v>
          </cell>
        </row>
        <row r="23">
          <cell r="O23">
            <v>2071</v>
          </cell>
        </row>
        <row r="23">
          <cell r="Q23">
            <v>19</v>
          </cell>
        </row>
        <row r="23">
          <cell r="S23">
            <v>4</v>
          </cell>
        </row>
        <row r="23">
          <cell r="AF23">
            <v>8</v>
          </cell>
        </row>
        <row r="23">
          <cell r="AI23">
            <v>7</v>
          </cell>
        </row>
        <row r="23">
          <cell r="AS23">
            <v>40</v>
          </cell>
          <cell r="AT23">
            <v>4</v>
          </cell>
          <cell r="AU23">
            <v>0.5</v>
          </cell>
          <cell r="AV23">
            <v>11</v>
          </cell>
          <cell r="AW23">
            <v>4500</v>
          </cell>
          <cell r="AX23" t="str">
            <v>4842000</v>
          </cell>
        </row>
        <row r="23">
          <cell r="BC23">
            <v>3417</v>
          </cell>
          <cell r="BD23">
            <v>3</v>
          </cell>
        </row>
        <row r="23">
          <cell r="BF23">
            <v>5</v>
          </cell>
          <cell r="BG23">
            <v>24</v>
          </cell>
        </row>
        <row r="23">
          <cell r="BI23">
            <v>7</v>
          </cell>
        </row>
        <row r="23">
          <cell r="BK23">
            <v>1539</v>
          </cell>
          <cell r="BL23">
            <v>54</v>
          </cell>
          <cell r="BM23">
            <v>2041</v>
          </cell>
          <cell r="BN23">
            <v>0</v>
          </cell>
          <cell r="BO23">
            <v>0</v>
          </cell>
          <cell r="BP23">
            <v>1</v>
          </cell>
          <cell r="BQ23">
            <v>0</v>
          </cell>
          <cell r="BR23">
            <v>0</v>
          </cell>
          <cell r="BS23">
            <v>1</v>
          </cell>
          <cell r="BT23">
            <v>0</v>
          </cell>
        </row>
        <row r="25">
          <cell r="O25">
            <v>82</v>
          </cell>
        </row>
        <row r="25">
          <cell r="Q25">
            <v>1</v>
          </cell>
        </row>
        <row r="25">
          <cell r="AI25">
            <v>1</v>
          </cell>
        </row>
        <row r="25">
          <cell r="AN25">
            <v>1</v>
          </cell>
        </row>
        <row r="25">
          <cell r="AR25">
            <v>477</v>
          </cell>
          <cell r="AS25">
            <v>2</v>
          </cell>
          <cell r="AT25">
            <v>2</v>
          </cell>
          <cell r="AU25">
            <v>5</v>
          </cell>
          <cell r="AV25">
            <v>21</v>
          </cell>
          <cell r="AW25">
            <v>9164</v>
          </cell>
          <cell r="AX25">
            <v>100800</v>
          </cell>
          <cell r="AY25">
            <v>100800</v>
          </cell>
        </row>
        <row r="25">
          <cell r="BC25">
            <v>965</v>
          </cell>
          <cell r="BD25">
            <v>2</v>
          </cell>
        </row>
        <row r="25">
          <cell r="BF25">
            <v>8</v>
          </cell>
          <cell r="BG25">
            <v>6</v>
          </cell>
          <cell r="BH25">
            <v>2</v>
          </cell>
        </row>
        <row r="25">
          <cell r="BK25">
            <v>286</v>
          </cell>
          <cell r="BL25">
            <v>18</v>
          </cell>
          <cell r="BM25">
            <v>13</v>
          </cell>
          <cell r="BN25" t="str">
            <v>3</v>
          </cell>
          <cell r="BO25">
            <v>2</v>
          </cell>
          <cell r="BP25">
            <v>2</v>
          </cell>
          <cell r="BQ25">
            <v>2</v>
          </cell>
          <cell r="BR25">
            <v>0</v>
          </cell>
          <cell r="BS25">
            <v>2</v>
          </cell>
          <cell r="BT25">
            <v>0</v>
          </cell>
        </row>
        <row r="25">
          <cell r="BW25">
            <v>3</v>
          </cell>
        </row>
        <row r="26">
          <cell r="O26">
            <v>3</v>
          </cell>
        </row>
        <row r="26">
          <cell r="AU26">
            <v>1</v>
          </cell>
          <cell r="AV26">
            <v>8</v>
          </cell>
        </row>
        <row r="26">
          <cell r="BC26">
            <v>3</v>
          </cell>
        </row>
        <row r="26">
          <cell r="BF26">
            <v>1</v>
          </cell>
        </row>
        <row r="26">
          <cell r="BK26">
            <v>3</v>
          </cell>
        </row>
        <row r="28">
          <cell r="O28">
            <v>4999</v>
          </cell>
        </row>
        <row r="28">
          <cell r="Q28">
            <v>1</v>
          </cell>
        </row>
        <row r="28">
          <cell r="S28">
            <v>1</v>
          </cell>
        </row>
        <row r="28">
          <cell r="W28">
            <v>1</v>
          </cell>
        </row>
        <row r="28">
          <cell r="AU28">
            <v>20</v>
          </cell>
          <cell r="AV28">
            <v>6</v>
          </cell>
          <cell r="AW28">
            <v>1500</v>
          </cell>
          <cell r="AX28" t="str">
            <v>47498500</v>
          </cell>
          <cell r="AY28" t="str">
            <v>7498500</v>
          </cell>
        </row>
        <row r="28">
          <cell r="BC28">
            <v>5856</v>
          </cell>
        </row>
        <row r="28">
          <cell r="BF28">
            <v>3</v>
          </cell>
        </row>
        <row r="28">
          <cell r="BI28">
            <v>1</v>
          </cell>
        </row>
        <row r="28">
          <cell r="BK28">
            <v>5607</v>
          </cell>
        </row>
        <row r="28">
          <cell r="BM28" t="str">
            <v>4257</v>
          </cell>
          <cell r="BN28" t="str">
            <v>0</v>
          </cell>
          <cell r="BO28" t="str">
            <v>0</v>
          </cell>
          <cell r="BP28" t="str">
            <v>0</v>
          </cell>
          <cell r="BQ28" t="str">
            <v>0</v>
          </cell>
          <cell r="BR28" t="str">
            <v>0</v>
          </cell>
          <cell r="BS28" t="str">
            <v>0</v>
          </cell>
          <cell r="BT28" t="str">
            <v>0</v>
          </cell>
          <cell r="BU28" t="str">
            <v>0</v>
          </cell>
          <cell r="BV28" t="str">
            <v>0</v>
          </cell>
          <cell r="BW28" t="str">
            <v>0</v>
          </cell>
        </row>
        <row r="29">
          <cell r="O29">
            <v>3413</v>
          </cell>
        </row>
        <row r="29">
          <cell r="Q29">
            <v>7</v>
          </cell>
        </row>
        <row r="29">
          <cell r="AF29">
            <v>6</v>
          </cell>
          <cell r="AG29">
            <v>1</v>
          </cell>
        </row>
        <row r="29">
          <cell r="AN29">
            <v>34</v>
          </cell>
        </row>
        <row r="29">
          <cell r="AS29">
            <v>34</v>
          </cell>
          <cell r="AT29">
            <v>35</v>
          </cell>
          <cell r="AU29">
            <v>1</v>
          </cell>
          <cell r="AV29">
            <v>6</v>
          </cell>
        </row>
        <row r="29">
          <cell r="BC29">
            <v>3449</v>
          </cell>
          <cell r="BD29">
            <v>2</v>
          </cell>
          <cell r="BE29">
            <v>1</v>
          </cell>
          <cell r="BF29">
            <v>7</v>
          </cell>
          <cell r="BG29">
            <v>11</v>
          </cell>
        </row>
        <row r="29">
          <cell r="BK29">
            <v>3281</v>
          </cell>
        </row>
        <row r="29">
          <cell r="BM29">
            <v>109</v>
          </cell>
          <cell r="BN29">
            <v>1887</v>
          </cell>
        </row>
        <row r="29">
          <cell r="BP29">
            <v>693</v>
          </cell>
        </row>
        <row r="29">
          <cell r="BS29">
            <v>693</v>
          </cell>
        </row>
        <row r="30">
          <cell r="O30">
            <v>21</v>
          </cell>
        </row>
        <row r="30">
          <cell r="AU30">
            <v>1</v>
          </cell>
          <cell r="AV30">
            <v>21</v>
          </cell>
        </row>
        <row r="30">
          <cell r="BC30">
            <v>11</v>
          </cell>
        </row>
        <row r="30">
          <cell r="BF30">
            <v>1</v>
          </cell>
        </row>
        <row r="30">
          <cell r="BK30">
            <v>11</v>
          </cell>
          <cell r="BL30">
            <v>3</v>
          </cell>
          <cell r="BM30">
            <v>0</v>
          </cell>
          <cell r="BN30">
            <v>0</v>
          </cell>
          <cell r="BO30">
            <v>0</v>
          </cell>
          <cell r="BP30">
            <v>54</v>
          </cell>
        </row>
        <row r="30">
          <cell r="BS30">
            <v>54</v>
          </cell>
        </row>
      </sheetData>
      <sheetData sheetId="9">
        <row r="11">
          <cell r="O11">
            <v>75744</v>
          </cell>
          <cell r="P11">
            <v>1</v>
          </cell>
          <cell r="Q11">
            <v>45</v>
          </cell>
        </row>
        <row r="11">
          <cell r="S11">
            <v>3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</v>
          </cell>
          <cell r="AF11">
            <v>38</v>
          </cell>
          <cell r="AG11">
            <v>1</v>
          </cell>
          <cell r="AH11">
            <v>0</v>
          </cell>
          <cell r="AI11">
            <v>1</v>
          </cell>
          <cell r="AJ11">
            <v>1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637</v>
          </cell>
          <cell r="AT11">
            <v>222</v>
          </cell>
          <cell r="AU11">
            <v>0.7</v>
          </cell>
          <cell r="AV11">
            <v>15.6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43000</v>
          </cell>
          <cell r="BD11">
            <v>445</v>
          </cell>
          <cell r="BE11">
            <v>0</v>
          </cell>
          <cell r="BF11">
            <v>76</v>
          </cell>
          <cell r="BG11">
            <v>280</v>
          </cell>
          <cell r="BH11">
            <v>0</v>
          </cell>
          <cell r="BI11">
            <v>0</v>
          </cell>
          <cell r="BJ11">
            <v>0</v>
          </cell>
          <cell r="BK11">
            <v>40051</v>
          </cell>
          <cell r="BL11">
            <v>330</v>
          </cell>
          <cell r="BM11">
            <v>29780</v>
          </cell>
          <cell r="BN11">
            <v>676</v>
          </cell>
          <cell r="BO11">
            <v>0</v>
          </cell>
          <cell r="BP11">
            <v>2924</v>
          </cell>
          <cell r="BQ11">
            <v>0</v>
          </cell>
          <cell r="BR11">
            <v>0</v>
          </cell>
          <cell r="BS11">
            <v>2924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O12">
            <v>1000</v>
          </cell>
        </row>
        <row r="12">
          <cell r="AS12">
            <v>8</v>
          </cell>
        </row>
        <row r="12">
          <cell r="AU12">
            <v>6.5</v>
          </cell>
          <cell r="AV12">
            <v>21</v>
          </cell>
        </row>
        <row r="12">
          <cell r="BC12">
            <v>3152</v>
          </cell>
          <cell r="BD12">
            <v>7</v>
          </cell>
        </row>
        <row r="12">
          <cell r="BM12">
            <v>284</v>
          </cell>
        </row>
        <row r="15">
          <cell r="O15">
            <v>1093</v>
          </cell>
        </row>
        <row r="15">
          <cell r="Q15">
            <v>12</v>
          </cell>
        </row>
        <row r="15">
          <cell r="S15">
            <v>2</v>
          </cell>
        </row>
        <row r="15">
          <cell r="AF15">
            <v>8</v>
          </cell>
          <cell r="AG15">
            <v>3</v>
          </cell>
        </row>
        <row r="15">
          <cell r="AN15">
            <v>1</v>
          </cell>
        </row>
        <row r="15">
          <cell r="AR15">
            <v>493</v>
          </cell>
          <cell r="AS15">
            <v>0</v>
          </cell>
        </row>
        <row r="15">
          <cell r="AU15">
            <v>6.5</v>
          </cell>
          <cell r="AV15">
            <v>21</v>
          </cell>
        </row>
        <row r="15">
          <cell r="AZ15">
            <v>1811979</v>
          </cell>
          <cell r="BA15">
            <v>45299481</v>
          </cell>
        </row>
        <row r="15">
          <cell r="BC15">
            <v>559</v>
          </cell>
          <cell r="BD15">
            <v>7</v>
          </cell>
        </row>
        <row r="15">
          <cell r="BG15">
            <v>149</v>
          </cell>
        </row>
        <row r="15">
          <cell r="BK15">
            <v>246</v>
          </cell>
          <cell r="BL15">
            <v>13</v>
          </cell>
          <cell r="BM15">
            <v>1</v>
          </cell>
          <cell r="BN15">
            <v>47</v>
          </cell>
          <cell r="BO15">
            <v>3</v>
          </cell>
          <cell r="BP15">
            <v>0</v>
          </cell>
          <cell r="BQ15">
            <v>3</v>
          </cell>
          <cell r="BR15">
            <v>0</v>
          </cell>
          <cell r="BS15">
            <v>0</v>
          </cell>
          <cell r="BT15">
            <v>0</v>
          </cell>
        </row>
        <row r="15">
          <cell r="BW15">
            <v>143</v>
          </cell>
          <cell r="BX15">
            <v>5</v>
          </cell>
        </row>
        <row r="16">
          <cell r="O16">
            <v>878</v>
          </cell>
        </row>
        <row r="16">
          <cell r="Q16">
            <v>4</v>
          </cell>
        </row>
        <row r="16">
          <cell r="S16">
            <v>1</v>
          </cell>
        </row>
        <row r="16">
          <cell r="AF16">
            <v>2</v>
          </cell>
        </row>
        <row r="16">
          <cell r="AR16">
            <v>261</v>
          </cell>
          <cell r="AS16">
            <v>34</v>
          </cell>
          <cell r="AT16">
            <v>16</v>
          </cell>
          <cell r="AU16">
            <v>28</v>
          </cell>
          <cell r="AV16">
            <v>55</v>
          </cell>
        </row>
        <row r="16">
          <cell r="AZ16">
            <v>180000</v>
          </cell>
          <cell r="BA16">
            <v>10000</v>
          </cell>
        </row>
        <row r="16">
          <cell r="BC16">
            <v>2051</v>
          </cell>
          <cell r="BD16">
            <v>1</v>
          </cell>
          <cell r="BE16">
            <v>5</v>
          </cell>
          <cell r="BF16">
            <v>13</v>
          </cell>
          <cell r="BG16">
            <v>168</v>
          </cell>
          <cell r="BH16">
            <v>103</v>
          </cell>
        </row>
        <row r="16">
          <cell r="BK16">
            <v>354</v>
          </cell>
          <cell r="BL16">
            <v>216</v>
          </cell>
        </row>
        <row r="16">
          <cell r="BN16">
            <v>55</v>
          </cell>
          <cell r="BO16">
            <v>53</v>
          </cell>
          <cell r="BP16">
            <v>30</v>
          </cell>
          <cell r="BQ16">
            <v>53</v>
          </cell>
          <cell r="BR16">
            <v>0</v>
          </cell>
          <cell r="BS16">
            <v>30</v>
          </cell>
          <cell r="BT16">
            <v>0</v>
          </cell>
        </row>
        <row r="16">
          <cell r="BW16">
            <v>4</v>
          </cell>
          <cell r="BX16">
            <v>2</v>
          </cell>
          <cell r="BY16">
            <v>2</v>
          </cell>
        </row>
        <row r="17">
          <cell r="O17">
            <v>14484</v>
          </cell>
          <cell r="P17">
            <v>8</v>
          </cell>
        </row>
        <row r="17">
          <cell r="S17">
            <v>3</v>
          </cell>
          <cell r="T17">
            <v>1</v>
          </cell>
          <cell r="U17">
            <v>3</v>
          </cell>
        </row>
        <row r="17">
          <cell r="AF17">
            <v>24</v>
          </cell>
          <cell r="AG17">
            <v>2</v>
          </cell>
        </row>
        <row r="17">
          <cell r="AS17">
            <v>153</v>
          </cell>
          <cell r="AT17">
            <v>3738</v>
          </cell>
          <cell r="AU17">
            <v>1</v>
          </cell>
          <cell r="AV17">
            <v>19</v>
          </cell>
        </row>
        <row r="17">
          <cell r="BC17">
            <v>8098</v>
          </cell>
          <cell r="BD17">
            <v>26</v>
          </cell>
          <cell r="BE17">
            <v>1</v>
          </cell>
          <cell r="BF17">
            <v>30</v>
          </cell>
          <cell r="BG17">
            <v>1886</v>
          </cell>
          <cell r="BH17">
            <v>290</v>
          </cell>
        </row>
        <row r="17">
          <cell r="BK17">
            <v>9201</v>
          </cell>
          <cell r="BL17">
            <v>3397</v>
          </cell>
          <cell r="BM17">
            <v>278</v>
          </cell>
          <cell r="BN17">
            <v>5</v>
          </cell>
          <cell r="BO17">
            <v>0</v>
          </cell>
          <cell r="BP17">
            <v>297</v>
          </cell>
          <cell r="BQ17">
            <v>0</v>
          </cell>
          <cell r="BR17">
            <v>0</v>
          </cell>
          <cell r="BS17">
            <v>297</v>
          </cell>
          <cell r="BT17">
            <v>0</v>
          </cell>
        </row>
        <row r="17">
          <cell r="BW17">
            <v>32</v>
          </cell>
          <cell r="BX17">
            <v>28</v>
          </cell>
          <cell r="BY17">
            <v>4</v>
          </cell>
        </row>
        <row r="18">
          <cell r="O18">
            <v>796</v>
          </cell>
          <cell r="P18">
            <v>0</v>
          </cell>
          <cell r="Q18">
            <v>0</v>
          </cell>
        </row>
        <row r="18">
          <cell r="S18">
            <v>1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</row>
        <row r="18">
          <cell r="AV18">
            <v>46</v>
          </cell>
        </row>
        <row r="18">
          <cell r="BC18">
            <v>463</v>
          </cell>
          <cell r="BD18">
            <v>0</v>
          </cell>
        </row>
        <row r="18">
          <cell r="BF18">
            <v>2</v>
          </cell>
        </row>
        <row r="18">
          <cell r="BM18">
            <v>0</v>
          </cell>
          <cell r="BN18">
            <v>120</v>
          </cell>
          <cell r="BO18">
            <v>0</v>
          </cell>
          <cell r="BP18">
            <v>93</v>
          </cell>
          <cell r="BQ18">
            <v>0</v>
          </cell>
          <cell r="BR18">
            <v>0</v>
          </cell>
          <cell r="BS18">
            <v>93</v>
          </cell>
          <cell r="BT18">
            <v>0</v>
          </cell>
        </row>
        <row r="19">
          <cell r="O19">
            <v>25363</v>
          </cell>
          <cell r="P19">
            <v>0</v>
          </cell>
          <cell r="Q19">
            <v>52</v>
          </cell>
        </row>
        <row r="19">
          <cell r="S19">
            <v>18</v>
          </cell>
          <cell r="T19">
            <v>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1</v>
          </cell>
          <cell r="AG19">
            <v>0</v>
          </cell>
          <cell r="AH19">
            <v>0</v>
          </cell>
          <cell r="AI19">
            <v>0</v>
          </cell>
          <cell r="AJ19">
            <v>7</v>
          </cell>
          <cell r="AK19">
            <v>0</v>
          </cell>
          <cell r="AL19">
            <v>0</v>
          </cell>
          <cell r="AM19">
            <v>0</v>
          </cell>
          <cell r="AN19">
            <v>1</v>
          </cell>
          <cell r="AO19">
            <v>0</v>
          </cell>
          <cell r="AP19">
            <v>0</v>
          </cell>
          <cell r="AQ19">
            <v>0</v>
          </cell>
          <cell r="AR19">
            <v>1142</v>
          </cell>
          <cell r="AS19">
            <v>462</v>
          </cell>
          <cell r="AT19">
            <v>21</v>
          </cell>
          <cell r="AU19">
            <v>1.58</v>
          </cell>
          <cell r="AV19">
            <v>41</v>
          </cell>
          <cell r="AW19">
            <v>5724</v>
          </cell>
          <cell r="AX19">
            <v>168166136</v>
          </cell>
          <cell r="AY19">
            <v>141678290</v>
          </cell>
          <cell r="AZ19">
            <v>44575</v>
          </cell>
          <cell r="BA19">
            <v>267450</v>
          </cell>
          <cell r="BB19">
            <v>177450</v>
          </cell>
          <cell r="BC19">
            <v>81494</v>
          </cell>
          <cell r="BD19">
            <v>19</v>
          </cell>
          <cell r="BE19">
            <v>0</v>
          </cell>
          <cell r="BF19">
            <v>39</v>
          </cell>
          <cell r="BG19">
            <v>3630</v>
          </cell>
          <cell r="BH19">
            <v>189</v>
          </cell>
          <cell r="BI19">
            <v>0</v>
          </cell>
          <cell r="BJ19">
            <v>0</v>
          </cell>
          <cell r="BK19">
            <v>20019</v>
          </cell>
          <cell r="BL19">
            <v>3218</v>
          </cell>
          <cell r="BM19">
            <v>128</v>
          </cell>
          <cell r="BN19">
            <v>23704</v>
          </cell>
          <cell r="BO19">
            <v>26</v>
          </cell>
          <cell r="BP19">
            <v>0</v>
          </cell>
          <cell r="BQ19">
            <v>13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1002</v>
          </cell>
          <cell r="BX19">
            <v>131</v>
          </cell>
          <cell r="BY19">
            <v>871</v>
          </cell>
        </row>
        <row r="20">
          <cell r="BW20">
            <v>3</v>
          </cell>
          <cell r="BX20">
            <v>1</v>
          </cell>
          <cell r="BY20">
            <v>2</v>
          </cell>
        </row>
        <row r="22">
          <cell r="O22">
            <v>27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</row>
        <row r="22">
          <cell r="AV22">
            <v>28</v>
          </cell>
        </row>
        <row r="22">
          <cell r="BC22">
            <v>33</v>
          </cell>
          <cell r="BD22">
            <v>0</v>
          </cell>
        </row>
        <row r="22">
          <cell r="BF22">
            <v>2</v>
          </cell>
        </row>
        <row r="23">
          <cell r="O23">
            <v>64396</v>
          </cell>
          <cell r="P23">
            <v>0</v>
          </cell>
          <cell r="Q23">
            <v>0</v>
          </cell>
        </row>
        <row r="23">
          <cell r="T23">
            <v>3</v>
          </cell>
        </row>
        <row r="23">
          <cell r="AF23">
            <v>90</v>
          </cell>
        </row>
        <row r="23">
          <cell r="AH23">
            <v>5</v>
          </cell>
          <cell r="AI23">
            <v>6</v>
          </cell>
        </row>
        <row r="23">
          <cell r="AS23">
            <v>492</v>
          </cell>
          <cell r="AT23">
            <v>100</v>
          </cell>
          <cell r="AU23">
            <v>1</v>
          </cell>
          <cell r="AV23">
            <v>6</v>
          </cell>
          <cell r="AW23">
            <v>9000</v>
          </cell>
          <cell r="AX23">
            <v>291906000</v>
          </cell>
          <cell r="AY23">
            <v>291906000</v>
          </cell>
        </row>
        <row r="23">
          <cell r="BC23">
            <v>64868</v>
          </cell>
          <cell r="BD23">
            <v>109</v>
          </cell>
        </row>
        <row r="23">
          <cell r="BF23">
            <v>20</v>
          </cell>
          <cell r="BG23">
            <v>1028</v>
          </cell>
        </row>
        <row r="23">
          <cell r="BK23">
            <v>13617</v>
          </cell>
          <cell r="BL23">
            <v>426</v>
          </cell>
          <cell r="BM23">
            <v>62245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10</v>
          </cell>
          <cell r="BX23">
            <v>0</v>
          </cell>
          <cell r="BY23">
            <v>10</v>
          </cell>
        </row>
        <row r="25">
          <cell r="O25">
            <v>352</v>
          </cell>
          <cell r="P25">
            <v>0</v>
          </cell>
          <cell r="Q25">
            <v>1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1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472</v>
          </cell>
          <cell r="AS25">
            <v>2</v>
          </cell>
          <cell r="AT25">
            <v>12</v>
          </cell>
          <cell r="AU25">
            <v>4</v>
          </cell>
          <cell r="AV25">
            <v>8</v>
          </cell>
          <cell r="AW25">
            <v>12034</v>
          </cell>
          <cell r="AX25">
            <v>4175840</v>
          </cell>
          <cell r="AY25">
            <v>4175840</v>
          </cell>
          <cell r="AZ25">
            <v>740000</v>
          </cell>
          <cell r="BA25">
            <v>740000</v>
          </cell>
          <cell r="BB25" t="str">
            <v>243.390</v>
          </cell>
          <cell r="BC25">
            <v>1225</v>
          </cell>
          <cell r="BD25">
            <v>6</v>
          </cell>
          <cell r="BE25">
            <v>5</v>
          </cell>
          <cell r="BF25">
            <v>18</v>
          </cell>
          <cell r="BG25">
            <v>1</v>
          </cell>
          <cell r="BH25">
            <v>38</v>
          </cell>
          <cell r="BI25">
            <v>1</v>
          </cell>
          <cell r="BJ25">
            <v>0</v>
          </cell>
          <cell r="BK25">
            <v>433</v>
          </cell>
          <cell r="BL25">
            <v>30</v>
          </cell>
          <cell r="BM25">
            <v>208</v>
          </cell>
          <cell r="BN25">
            <v>0</v>
          </cell>
          <cell r="BO25">
            <v>0</v>
          </cell>
          <cell r="BP25">
            <v>3</v>
          </cell>
          <cell r="BQ25">
            <v>0</v>
          </cell>
          <cell r="BR25">
            <v>0</v>
          </cell>
          <cell r="BS25">
            <v>3</v>
          </cell>
          <cell r="BT25">
            <v>0</v>
          </cell>
          <cell r="BU25">
            <v>0</v>
          </cell>
          <cell r="BV25">
            <v>0</v>
          </cell>
          <cell r="BW25">
            <v>21</v>
          </cell>
          <cell r="BX25">
            <v>7</v>
          </cell>
          <cell r="BY25">
            <v>0</v>
          </cell>
        </row>
        <row r="27">
          <cell r="O27">
            <v>762</v>
          </cell>
        </row>
        <row r="27">
          <cell r="Q27">
            <v>1</v>
          </cell>
        </row>
        <row r="27">
          <cell r="S27">
            <v>1</v>
          </cell>
        </row>
        <row r="27">
          <cell r="AG27">
            <v>1</v>
          </cell>
        </row>
        <row r="27">
          <cell r="AM27">
            <v>1</v>
          </cell>
        </row>
        <row r="27">
          <cell r="AT27">
            <v>13</v>
          </cell>
          <cell r="AU27">
            <v>10</v>
          </cell>
          <cell r="AV27">
            <v>16</v>
          </cell>
        </row>
        <row r="27">
          <cell r="BC27">
            <v>798</v>
          </cell>
          <cell r="BD27">
            <v>22</v>
          </cell>
          <cell r="BE27">
            <v>34</v>
          </cell>
          <cell r="BF27">
            <v>11</v>
          </cell>
          <cell r="BG27">
            <v>30</v>
          </cell>
          <cell r="BH27">
            <v>4</v>
          </cell>
        </row>
        <row r="27">
          <cell r="BJ27">
            <v>1</v>
          </cell>
          <cell r="BK27">
            <v>769</v>
          </cell>
          <cell r="BL27">
            <v>51</v>
          </cell>
          <cell r="BM27">
            <v>0</v>
          </cell>
          <cell r="BN27">
            <v>18</v>
          </cell>
          <cell r="BO27">
            <v>12</v>
          </cell>
          <cell r="BP27">
            <v>1</v>
          </cell>
          <cell r="BQ27">
            <v>12</v>
          </cell>
          <cell r="BR27">
            <v>0</v>
          </cell>
          <cell r="BS27">
            <v>1</v>
          </cell>
          <cell r="BT27">
            <v>0</v>
          </cell>
          <cell r="BU27">
            <v>0</v>
          </cell>
          <cell r="BV27">
            <v>0</v>
          </cell>
        </row>
        <row r="28">
          <cell r="O28">
            <v>54505</v>
          </cell>
        </row>
        <row r="28">
          <cell r="AF28">
            <v>18</v>
          </cell>
        </row>
        <row r="28">
          <cell r="AH28">
            <v>3</v>
          </cell>
          <cell r="AI28">
            <v>3</v>
          </cell>
        </row>
        <row r="28">
          <cell r="AS28">
            <v>2382</v>
          </cell>
          <cell r="AT28">
            <v>395</v>
          </cell>
          <cell r="AU28">
            <v>0.6</v>
          </cell>
          <cell r="AV28">
            <v>1.1</v>
          </cell>
          <cell r="AW28">
            <v>3000</v>
          </cell>
          <cell r="AX28">
            <v>45000000</v>
          </cell>
          <cell r="AY28">
            <v>45000000</v>
          </cell>
        </row>
        <row r="28">
          <cell r="BC28">
            <v>30000</v>
          </cell>
          <cell r="BD28">
            <v>109</v>
          </cell>
        </row>
        <row r="28">
          <cell r="BF28">
            <v>25</v>
          </cell>
          <cell r="BG28">
            <v>98</v>
          </cell>
        </row>
        <row r="28">
          <cell r="BK28">
            <v>20354</v>
          </cell>
          <cell r="BL28">
            <v>159</v>
          </cell>
          <cell r="BM28">
            <v>53935</v>
          </cell>
          <cell r="BN28">
            <v>0</v>
          </cell>
          <cell r="BO28">
            <v>0</v>
          </cell>
          <cell r="BP28">
            <v>16</v>
          </cell>
          <cell r="BQ28">
            <v>0</v>
          </cell>
          <cell r="BR28">
            <v>0</v>
          </cell>
          <cell r="BS28">
            <v>16</v>
          </cell>
          <cell r="BT28">
            <v>0</v>
          </cell>
          <cell r="BU28">
            <v>0</v>
          </cell>
          <cell r="BV28">
            <v>0</v>
          </cell>
        </row>
        <row r="29">
          <cell r="O29">
            <v>13358</v>
          </cell>
          <cell r="P29">
            <v>59</v>
          </cell>
          <cell r="Q29">
            <v>133</v>
          </cell>
        </row>
        <row r="29">
          <cell r="S29">
            <v>1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3</v>
          </cell>
          <cell r="Y29">
            <v>1</v>
          </cell>
          <cell r="Z29">
            <v>0</v>
          </cell>
          <cell r="AA29">
            <v>0</v>
          </cell>
          <cell r="AB29">
            <v>0</v>
          </cell>
          <cell r="AC29">
            <v>8</v>
          </cell>
          <cell r="AD29">
            <v>0</v>
          </cell>
          <cell r="AE29">
            <v>0</v>
          </cell>
          <cell r="AF29">
            <v>51</v>
          </cell>
          <cell r="AG29">
            <v>19</v>
          </cell>
          <cell r="AH29">
            <v>3</v>
          </cell>
          <cell r="AI29">
            <v>3</v>
          </cell>
          <cell r="AJ29">
            <v>5</v>
          </cell>
          <cell r="AK29">
            <v>0</v>
          </cell>
          <cell r="AL29">
            <v>0</v>
          </cell>
          <cell r="AM29">
            <v>0</v>
          </cell>
          <cell r="AN29">
            <v>2</v>
          </cell>
          <cell r="AO29">
            <v>0</v>
          </cell>
          <cell r="AP29">
            <v>0</v>
          </cell>
          <cell r="AQ29">
            <v>0</v>
          </cell>
        </row>
        <row r="29">
          <cell r="AS29">
            <v>159</v>
          </cell>
          <cell r="AT29">
            <v>95</v>
          </cell>
          <cell r="AU29">
            <v>3.3</v>
          </cell>
          <cell r="AV29">
            <v>2.6</v>
          </cell>
        </row>
        <row r="29">
          <cell r="BC29">
            <v>8243</v>
          </cell>
          <cell r="BD29">
            <v>28</v>
          </cell>
          <cell r="BE29">
            <v>41</v>
          </cell>
          <cell r="BF29">
            <v>34</v>
          </cell>
        </row>
        <row r="29">
          <cell r="BK29">
            <v>15976</v>
          </cell>
          <cell r="BL29">
            <v>188</v>
          </cell>
          <cell r="BM29">
            <v>4509</v>
          </cell>
          <cell r="BN29">
            <v>1497</v>
          </cell>
          <cell r="BO29">
            <v>0</v>
          </cell>
          <cell r="BP29">
            <v>3942</v>
          </cell>
          <cell r="BQ29">
            <v>0</v>
          </cell>
          <cell r="BR29">
            <v>0</v>
          </cell>
          <cell r="BS29">
            <v>3942</v>
          </cell>
          <cell r="BT29">
            <v>0</v>
          </cell>
        </row>
        <row r="29">
          <cell r="BW29">
            <v>198</v>
          </cell>
          <cell r="BX29">
            <v>45</v>
          </cell>
          <cell r="BY29">
            <v>153</v>
          </cell>
        </row>
        <row r="30">
          <cell r="O30">
            <v>10141</v>
          </cell>
        </row>
        <row r="30">
          <cell r="S30">
            <v>5</v>
          </cell>
        </row>
        <row r="30">
          <cell r="AF30">
            <v>39</v>
          </cell>
          <cell r="AG30">
            <v>1</v>
          </cell>
          <cell r="AH30">
            <v>14</v>
          </cell>
          <cell r="AI30">
            <v>5</v>
          </cell>
        </row>
        <row r="30">
          <cell r="AS30">
            <v>7</v>
          </cell>
          <cell r="AT30">
            <v>3</v>
          </cell>
          <cell r="AU30">
            <v>0.6</v>
          </cell>
          <cell r="AV30">
            <v>42.6</v>
          </cell>
        </row>
        <row r="30">
          <cell r="BC30">
            <v>43674</v>
          </cell>
          <cell r="BD30">
            <v>74</v>
          </cell>
          <cell r="BE30">
            <v>59</v>
          </cell>
          <cell r="BF30">
            <v>62</v>
          </cell>
          <cell r="BG30">
            <v>35</v>
          </cell>
        </row>
        <row r="30">
          <cell r="BK30">
            <v>6048</v>
          </cell>
          <cell r="BL30">
            <v>50</v>
          </cell>
          <cell r="BM30">
            <v>13284</v>
          </cell>
          <cell r="BN30">
            <v>81</v>
          </cell>
          <cell r="BO30">
            <v>0</v>
          </cell>
          <cell r="BP30">
            <v>468</v>
          </cell>
          <cell r="BQ30">
            <v>0</v>
          </cell>
          <cell r="BR30">
            <v>0</v>
          </cell>
          <cell r="BS30">
            <v>468</v>
          </cell>
          <cell r="BT30">
            <v>0</v>
          </cell>
        </row>
        <row r="30">
          <cell r="BW30">
            <v>21</v>
          </cell>
          <cell r="BX30">
            <v>2</v>
          </cell>
          <cell r="BY30">
            <v>19</v>
          </cell>
        </row>
      </sheetData>
      <sheetData sheetId="10">
        <row r="11">
          <cell r="O11">
            <v>10898</v>
          </cell>
        </row>
        <row r="11">
          <cell r="Q11">
            <v>12</v>
          </cell>
        </row>
        <row r="11">
          <cell r="S11">
            <v>164</v>
          </cell>
        </row>
        <row r="11">
          <cell r="AF11">
            <v>12</v>
          </cell>
        </row>
        <row r="11">
          <cell r="AN11">
            <v>164</v>
          </cell>
        </row>
        <row r="11">
          <cell r="AS11">
            <v>560</v>
          </cell>
          <cell r="AT11">
            <v>1844</v>
          </cell>
          <cell r="AU11">
            <v>1.5</v>
          </cell>
          <cell r="AV11">
            <v>2.5</v>
          </cell>
        </row>
        <row r="11">
          <cell r="BC11">
            <v>10898</v>
          </cell>
        </row>
        <row r="11">
          <cell r="BF11">
            <v>17</v>
          </cell>
          <cell r="BG11">
            <v>204</v>
          </cell>
          <cell r="BH11">
            <v>1004</v>
          </cell>
        </row>
        <row r="11">
          <cell r="BK11">
            <v>331</v>
          </cell>
          <cell r="BL11">
            <v>1671</v>
          </cell>
          <cell r="BM11">
            <v>16647</v>
          </cell>
          <cell r="BN11">
            <v>0</v>
          </cell>
          <cell r="BO11">
            <v>0</v>
          </cell>
          <cell r="BP11">
            <v>2412</v>
          </cell>
          <cell r="BQ11">
            <v>0</v>
          </cell>
          <cell r="BR11">
            <v>0</v>
          </cell>
          <cell r="BS11">
            <v>2412</v>
          </cell>
          <cell r="BT11">
            <v>0</v>
          </cell>
        </row>
        <row r="16">
          <cell r="O16">
            <v>507</v>
          </cell>
        </row>
        <row r="16">
          <cell r="Q16">
            <v>3</v>
          </cell>
        </row>
        <row r="16">
          <cell r="S16">
            <v>2</v>
          </cell>
        </row>
        <row r="16">
          <cell r="AF16">
            <v>1</v>
          </cell>
        </row>
        <row r="16">
          <cell r="AR16">
            <v>93</v>
          </cell>
          <cell r="AS16">
            <v>73</v>
          </cell>
          <cell r="AT16">
            <v>1</v>
          </cell>
          <cell r="AU16">
            <v>11.7</v>
          </cell>
          <cell r="AV16">
            <v>9</v>
          </cell>
        </row>
        <row r="16">
          <cell r="BC16">
            <v>460</v>
          </cell>
          <cell r="BD16">
            <v>2</v>
          </cell>
        </row>
        <row r="16">
          <cell r="BF16">
            <v>4</v>
          </cell>
        </row>
        <row r="16">
          <cell r="BH16">
            <v>17</v>
          </cell>
        </row>
        <row r="16">
          <cell r="BK16">
            <v>316</v>
          </cell>
          <cell r="BL16">
            <v>11</v>
          </cell>
          <cell r="BM16">
            <v>2</v>
          </cell>
          <cell r="BN16">
            <v>2</v>
          </cell>
          <cell r="BO16">
            <v>37</v>
          </cell>
          <cell r="BP16">
            <v>0</v>
          </cell>
          <cell r="BQ16">
            <v>37</v>
          </cell>
        </row>
        <row r="16">
          <cell r="BW16">
            <v>18</v>
          </cell>
          <cell r="BX16">
            <v>17</v>
          </cell>
          <cell r="BY16">
            <v>1</v>
          </cell>
        </row>
        <row r="17">
          <cell r="O17">
            <v>3472</v>
          </cell>
        </row>
        <row r="17">
          <cell r="Q17">
            <v>9</v>
          </cell>
        </row>
        <row r="17">
          <cell r="AF17">
            <v>7</v>
          </cell>
          <cell r="AG17">
            <v>1</v>
          </cell>
        </row>
        <row r="17">
          <cell r="AO17">
            <v>1</v>
          </cell>
        </row>
        <row r="17">
          <cell r="AS17">
            <v>70</v>
          </cell>
          <cell r="AT17">
            <v>472</v>
          </cell>
          <cell r="AU17">
            <v>2.2</v>
          </cell>
          <cell r="AV17">
            <v>17.5</v>
          </cell>
        </row>
        <row r="17">
          <cell r="BC17">
            <v>1836</v>
          </cell>
        </row>
        <row r="17">
          <cell r="BF17">
            <v>8</v>
          </cell>
          <cell r="BG17">
            <v>34</v>
          </cell>
        </row>
        <row r="17">
          <cell r="BK17">
            <v>42</v>
          </cell>
          <cell r="BL17">
            <v>3396</v>
          </cell>
          <cell r="BM17">
            <v>99</v>
          </cell>
          <cell r="BN17">
            <v>0</v>
          </cell>
          <cell r="BO17">
            <v>0</v>
          </cell>
          <cell r="BP17">
            <v>145</v>
          </cell>
        </row>
        <row r="17">
          <cell r="BS17">
            <v>145</v>
          </cell>
        </row>
        <row r="17">
          <cell r="BW17">
            <v>2</v>
          </cell>
          <cell r="BX17">
            <v>2</v>
          </cell>
        </row>
        <row r="18">
          <cell r="O18">
            <v>23</v>
          </cell>
        </row>
        <row r="18">
          <cell r="AU18">
            <v>2.8</v>
          </cell>
          <cell r="AV18">
            <v>8</v>
          </cell>
        </row>
        <row r="18">
          <cell r="BC18">
            <v>43</v>
          </cell>
        </row>
        <row r="18">
          <cell r="BF18">
            <v>1</v>
          </cell>
        </row>
        <row r="18">
          <cell r="BK18">
            <v>23</v>
          </cell>
        </row>
        <row r="18">
          <cell r="BM18">
            <v>16</v>
          </cell>
        </row>
        <row r="18">
          <cell r="BP18">
            <v>7</v>
          </cell>
        </row>
        <row r="18">
          <cell r="BS18">
            <v>7</v>
          </cell>
        </row>
        <row r="19">
          <cell r="O19">
            <v>5827</v>
          </cell>
        </row>
        <row r="19">
          <cell r="Q19">
            <v>2</v>
          </cell>
        </row>
        <row r="19">
          <cell r="AF19">
            <v>2</v>
          </cell>
        </row>
        <row r="19">
          <cell r="AR19">
            <v>39</v>
          </cell>
          <cell r="AS19">
            <v>8</v>
          </cell>
          <cell r="AT19">
            <v>8</v>
          </cell>
          <cell r="AU19">
            <v>1.9</v>
          </cell>
          <cell r="AV19">
            <v>12</v>
          </cell>
          <cell r="AW19">
            <v>6660</v>
          </cell>
          <cell r="AX19">
            <v>34627954</v>
          </cell>
          <cell r="AY19">
            <v>32255154</v>
          </cell>
        </row>
        <row r="19">
          <cell r="BC19">
            <v>6381</v>
          </cell>
          <cell r="BD19">
            <v>14</v>
          </cell>
        </row>
        <row r="19">
          <cell r="BF19">
            <v>11.75</v>
          </cell>
          <cell r="BG19">
            <v>2</v>
          </cell>
        </row>
        <row r="19">
          <cell r="BK19">
            <v>5827</v>
          </cell>
          <cell r="BL19">
            <v>118</v>
          </cell>
          <cell r="BM19">
            <v>13</v>
          </cell>
          <cell r="BN19">
            <v>0</v>
          </cell>
          <cell r="BO19">
            <v>4</v>
          </cell>
        </row>
        <row r="19">
          <cell r="BQ19">
            <v>4</v>
          </cell>
        </row>
        <row r="22">
          <cell r="O22">
            <v>3</v>
          </cell>
        </row>
        <row r="22">
          <cell r="AU22">
            <v>25</v>
          </cell>
          <cell r="AV22">
            <v>21</v>
          </cell>
          <cell r="AW22">
            <v>2500</v>
          </cell>
          <cell r="AX22">
            <v>5000</v>
          </cell>
          <cell r="AY22">
            <v>500</v>
          </cell>
        </row>
        <row r="22">
          <cell r="BC22">
            <v>3</v>
          </cell>
          <cell r="BD22">
            <v>2</v>
          </cell>
        </row>
        <row r="22">
          <cell r="BF22">
            <v>1</v>
          </cell>
        </row>
        <row r="22">
          <cell r="BK22">
            <v>2</v>
          </cell>
        </row>
        <row r="22">
          <cell r="BN22">
            <v>2</v>
          </cell>
        </row>
        <row r="22">
          <cell r="BW22">
            <v>1</v>
          </cell>
          <cell r="BX22">
            <v>1</v>
          </cell>
        </row>
        <row r="23">
          <cell r="O23">
            <v>8334</v>
          </cell>
          <cell r="P23">
            <v>4</v>
          </cell>
        </row>
        <row r="23">
          <cell r="AF23">
            <v>22</v>
          </cell>
          <cell r="AG23">
            <v>1</v>
          </cell>
          <cell r="AH23">
            <v>3</v>
          </cell>
          <cell r="AI23">
            <v>1</v>
          </cell>
        </row>
        <row r="23">
          <cell r="AN23">
            <v>148</v>
          </cell>
        </row>
        <row r="23">
          <cell r="AU23">
            <v>1.55</v>
          </cell>
          <cell r="AV23">
            <v>21</v>
          </cell>
          <cell r="AW23">
            <v>16400</v>
          </cell>
          <cell r="AX23">
            <v>16400</v>
          </cell>
          <cell r="AY23">
            <v>16400</v>
          </cell>
        </row>
        <row r="23">
          <cell r="BC23">
            <v>6031</v>
          </cell>
          <cell r="BD23">
            <v>1</v>
          </cell>
        </row>
        <row r="23">
          <cell r="BF23">
            <v>9</v>
          </cell>
          <cell r="BG23">
            <v>185</v>
          </cell>
          <cell r="BH23">
            <v>127</v>
          </cell>
        </row>
        <row r="23">
          <cell r="BK23">
            <v>8176</v>
          </cell>
          <cell r="BL23">
            <v>163</v>
          </cell>
          <cell r="BM23">
            <v>6619</v>
          </cell>
        </row>
        <row r="23">
          <cell r="BO23">
            <v>0</v>
          </cell>
          <cell r="BP23">
            <v>55</v>
          </cell>
          <cell r="BQ23">
            <v>0</v>
          </cell>
        </row>
        <row r="23">
          <cell r="BS23">
            <v>55</v>
          </cell>
        </row>
        <row r="23">
          <cell r="BW23">
            <v>95</v>
          </cell>
          <cell r="BX23">
            <v>15</v>
          </cell>
          <cell r="BY23">
            <v>80</v>
          </cell>
        </row>
        <row r="24">
          <cell r="O24">
            <v>150</v>
          </cell>
          <cell r="P24">
            <v>0</v>
          </cell>
          <cell r="Q24">
            <v>0</v>
          </cell>
        </row>
        <row r="24">
          <cell r="AU24" t="str">
            <v>1,6</v>
          </cell>
          <cell r="AV24">
            <v>9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220</v>
          </cell>
          <cell r="BD24">
            <v>0</v>
          </cell>
          <cell r="BE24">
            <v>0</v>
          </cell>
          <cell r="BF24" t="str">
            <v>0,25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15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O26">
            <v>18</v>
          </cell>
        </row>
        <row r="26">
          <cell r="AU26">
            <v>33</v>
          </cell>
          <cell r="AV26">
            <v>4</v>
          </cell>
        </row>
        <row r="26">
          <cell r="BC26">
            <v>34</v>
          </cell>
          <cell r="BD26">
            <v>29</v>
          </cell>
        </row>
        <row r="26">
          <cell r="BF26">
            <v>1</v>
          </cell>
        </row>
        <row r="26">
          <cell r="BK26">
            <v>29</v>
          </cell>
          <cell r="BL26">
            <v>29</v>
          </cell>
        </row>
        <row r="26">
          <cell r="BN26">
            <v>18</v>
          </cell>
        </row>
        <row r="28">
          <cell r="O28">
            <v>7762</v>
          </cell>
        </row>
        <row r="28">
          <cell r="AN28">
            <v>5</v>
          </cell>
        </row>
        <row r="28">
          <cell r="AS28">
            <v>12</v>
          </cell>
          <cell r="AT28">
            <v>663</v>
          </cell>
          <cell r="AU28">
            <v>0.74</v>
          </cell>
          <cell r="AV28">
            <v>21</v>
          </cell>
        </row>
        <row r="28">
          <cell r="BC28">
            <v>11623</v>
          </cell>
        </row>
        <row r="28">
          <cell r="BF28">
            <v>6</v>
          </cell>
        </row>
        <row r="28">
          <cell r="BK28">
            <v>7611</v>
          </cell>
          <cell r="BL28">
            <v>151</v>
          </cell>
          <cell r="BM28">
            <v>7372</v>
          </cell>
          <cell r="BN28">
            <v>0</v>
          </cell>
        </row>
        <row r="28">
          <cell r="BP28">
            <v>37</v>
          </cell>
        </row>
        <row r="28">
          <cell r="BS28">
            <v>37</v>
          </cell>
        </row>
        <row r="29">
          <cell r="O29">
            <v>9475</v>
          </cell>
          <cell r="P29">
            <v>1</v>
          </cell>
          <cell r="Q29">
            <v>12</v>
          </cell>
        </row>
        <row r="29">
          <cell r="S29">
            <v>9</v>
          </cell>
        </row>
        <row r="29">
          <cell r="AC29">
            <v>1</v>
          </cell>
          <cell r="AD29">
            <v>3</v>
          </cell>
        </row>
        <row r="29">
          <cell r="AF29">
            <v>2</v>
          </cell>
          <cell r="AG29">
            <v>2</v>
          </cell>
        </row>
        <row r="29">
          <cell r="AN29">
            <v>2</v>
          </cell>
        </row>
        <row r="29">
          <cell r="AS29">
            <v>36</v>
          </cell>
          <cell r="AT29">
            <v>31</v>
          </cell>
          <cell r="AU29">
            <v>1.8</v>
          </cell>
          <cell r="AV29">
            <v>10</v>
          </cell>
        </row>
        <row r="29">
          <cell r="BC29">
            <v>10352</v>
          </cell>
        </row>
        <row r="29">
          <cell r="BE29">
            <v>70</v>
          </cell>
          <cell r="BF29">
            <v>18</v>
          </cell>
          <cell r="BG29">
            <v>254</v>
          </cell>
        </row>
        <row r="29">
          <cell r="BK29">
            <v>7458</v>
          </cell>
          <cell r="BL29">
            <v>414</v>
          </cell>
          <cell r="BM29">
            <v>910</v>
          </cell>
          <cell r="BN29">
            <v>2415</v>
          </cell>
        </row>
        <row r="29">
          <cell r="BP29">
            <v>261</v>
          </cell>
        </row>
        <row r="29">
          <cell r="BS29">
            <v>261</v>
          </cell>
        </row>
        <row r="29">
          <cell r="BW29">
            <v>62</v>
          </cell>
          <cell r="BX29">
            <v>23</v>
          </cell>
          <cell r="BY29">
            <v>39</v>
          </cell>
        </row>
        <row r="30">
          <cell r="O30">
            <v>2099</v>
          </cell>
        </row>
        <row r="30">
          <cell r="Q30">
            <v>3</v>
          </cell>
        </row>
        <row r="30">
          <cell r="S30">
            <v>2</v>
          </cell>
        </row>
        <row r="30">
          <cell r="AD30">
            <v>2</v>
          </cell>
          <cell r="AE30">
            <v>2</v>
          </cell>
        </row>
        <row r="30">
          <cell r="AG30">
            <v>2</v>
          </cell>
        </row>
        <row r="30">
          <cell r="AJ30">
            <v>1</v>
          </cell>
        </row>
        <row r="30">
          <cell r="AR30">
            <v>93</v>
          </cell>
        </row>
        <row r="30">
          <cell r="AU30">
            <v>2.6</v>
          </cell>
          <cell r="AV30">
            <v>11</v>
          </cell>
          <cell r="AW30">
            <v>131.8</v>
          </cell>
          <cell r="AX30">
            <v>162000</v>
          </cell>
          <cell r="AY30">
            <v>138000</v>
          </cell>
        </row>
        <row r="30">
          <cell r="BC30">
            <v>2391</v>
          </cell>
          <cell r="BD30">
            <v>67</v>
          </cell>
        </row>
        <row r="30">
          <cell r="BF30">
            <v>6</v>
          </cell>
          <cell r="BG30">
            <v>480</v>
          </cell>
          <cell r="BH30">
            <v>390</v>
          </cell>
        </row>
        <row r="30">
          <cell r="BK30">
            <v>1296</v>
          </cell>
          <cell r="BL30">
            <v>886</v>
          </cell>
          <cell r="BM30">
            <v>1755</v>
          </cell>
          <cell r="BN30">
            <v>97</v>
          </cell>
          <cell r="BO30">
            <v>1</v>
          </cell>
          <cell r="BP30">
            <v>22</v>
          </cell>
          <cell r="BQ30">
            <v>1</v>
          </cell>
        </row>
        <row r="30">
          <cell r="BS30">
            <v>22</v>
          </cell>
        </row>
        <row r="30">
          <cell r="BW30">
            <v>380</v>
          </cell>
          <cell r="BX30">
            <v>99</v>
          </cell>
          <cell r="BY30">
            <v>277</v>
          </cell>
        </row>
      </sheetData>
      <sheetData sheetId="11">
        <row r="11">
          <cell r="O11">
            <v>5056</v>
          </cell>
        </row>
        <row r="11">
          <cell r="AF11">
            <v>6</v>
          </cell>
        </row>
        <row r="11">
          <cell r="AR11">
            <v>5</v>
          </cell>
          <cell r="AS11">
            <v>110</v>
          </cell>
          <cell r="AT11">
            <v>110</v>
          </cell>
          <cell r="AU11">
            <v>0.3</v>
          </cell>
          <cell r="AV11">
            <v>21</v>
          </cell>
        </row>
        <row r="11">
          <cell r="BC11">
            <v>22100</v>
          </cell>
          <cell r="BD11">
            <v>33</v>
          </cell>
        </row>
        <row r="11">
          <cell r="BF11">
            <v>8</v>
          </cell>
          <cell r="BG11">
            <v>19</v>
          </cell>
        </row>
        <row r="11">
          <cell r="BK11">
            <v>3408</v>
          </cell>
          <cell r="BL11">
            <v>17</v>
          </cell>
          <cell r="BM11">
            <v>2955</v>
          </cell>
          <cell r="BN11">
            <v>2481</v>
          </cell>
        </row>
        <row r="11">
          <cell r="BP11">
            <v>474</v>
          </cell>
        </row>
        <row r="11">
          <cell r="BS11">
            <v>474</v>
          </cell>
        </row>
        <row r="17">
          <cell r="O17">
            <v>650</v>
          </cell>
        </row>
        <row r="17">
          <cell r="AN17">
            <v>1</v>
          </cell>
        </row>
        <row r="17">
          <cell r="AS17">
            <v>25</v>
          </cell>
          <cell r="AT17">
            <v>26</v>
          </cell>
          <cell r="AU17">
            <v>0.6</v>
          </cell>
          <cell r="AV17">
            <v>18</v>
          </cell>
        </row>
        <row r="17">
          <cell r="BC17">
            <v>243</v>
          </cell>
        </row>
        <row r="17">
          <cell r="BF17">
            <v>3</v>
          </cell>
        </row>
        <row r="17">
          <cell r="BH17">
            <v>18</v>
          </cell>
        </row>
        <row r="17">
          <cell r="BK17">
            <v>232</v>
          </cell>
          <cell r="BL17">
            <v>56</v>
          </cell>
          <cell r="BM17">
            <v>177</v>
          </cell>
          <cell r="BN17">
            <v>164</v>
          </cell>
        </row>
        <row r="17">
          <cell r="BP17">
            <v>12</v>
          </cell>
        </row>
        <row r="17">
          <cell r="BS17">
            <v>12</v>
          </cell>
        </row>
        <row r="18">
          <cell r="O18">
            <v>21</v>
          </cell>
        </row>
        <row r="18">
          <cell r="AS18">
            <v>5</v>
          </cell>
        </row>
        <row r="18">
          <cell r="AU18">
            <v>4.5</v>
          </cell>
          <cell r="AV18">
            <v>21</v>
          </cell>
        </row>
        <row r="18">
          <cell r="BC18">
            <v>21</v>
          </cell>
        </row>
        <row r="18">
          <cell r="BF18">
            <v>1</v>
          </cell>
          <cell r="BG18">
            <v>2</v>
          </cell>
        </row>
        <row r="18">
          <cell r="BK18">
            <v>9</v>
          </cell>
          <cell r="BL18">
            <v>1</v>
          </cell>
          <cell r="BM18">
            <v>9</v>
          </cell>
          <cell r="BN18">
            <v>1</v>
          </cell>
          <cell r="BO18">
            <v>0</v>
          </cell>
          <cell r="BP18">
            <v>6</v>
          </cell>
          <cell r="BQ18">
            <v>0</v>
          </cell>
          <cell r="BR18">
            <v>0</v>
          </cell>
          <cell r="BS18">
            <v>6</v>
          </cell>
          <cell r="BT18">
            <v>0</v>
          </cell>
        </row>
        <row r="22">
          <cell r="O22">
            <v>2</v>
          </cell>
        </row>
        <row r="22">
          <cell r="AU22">
            <v>5</v>
          </cell>
          <cell r="AV22">
            <v>21</v>
          </cell>
        </row>
        <row r="22">
          <cell r="BC22">
            <v>2</v>
          </cell>
        </row>
        <row r="22">
          <cell r="BF22">
            <v>1</v>
          </cell>
        </row>
        <row r="22">
          <cell r="BK22">
            <v>1</v>
          </cell>
        </row>
        <row r="23">
          <cell r="O23">
            <v>4069</v>
          </cell>
        </row>
        <row r="23">
          <cell r="Q23">
            <v>2</v>
          </cell>
        </row>
        <row r="23">
          <cell r="AE23">
            <v>2</v>
          </cell>
        </row>
        <row r="23">
          <cell r="AS23">
            <v>129</v>
          </cell>
        </row>
        <row r="23">
          <cell r="AU23">
            <v>0.5</v>
          </cell>
          <cell r="AV23">
            <v>21</v>
          </cell>
        </row>
        <row r="23">
          <cell r="BC23">
            <v>3820</v>
          </cell>
          <cell r="BD23">
            <v>451</v>
          </cell>
        </row>
        <row r="23">
          <cell r="BF23">
            <v>7</v>
          </cell>
          <cell r="BG23">
            <v>8</v>
          </cell>
        </row>
        <row r="23">
          <cell r="BK23">
            <v>4011</v>
          </cell>
          <cell r="BL23">
            <v>19</v>
          </cell>
          <cell r="BM23">
            <v>3440</v>
          </cell>
          <cell r="BN23">
            <v>0</v>
          </cell>
          <cell r="BO23">
            <v>0</v>
          </cell>
          <cell r="BP23">
            <v>26</v>
          </cell>
          <cell r="BQ23">
            <v>0</v>
          </cell>
          <cell r="BR23">
            <v>0</v>
          </cell>
          <cell r="BS23">
            <v>26</v>
          </cell>
        </row>
        <row r="26">
          <cell r="O26">
            <v>45</v>
          </cell>
        </row>
        <row r="26">
          <cell r="AU26">
            <v>0.5</v>
          </cell>
          <cell r="AV26">
            <v>21</v>
          </cell>
        </row>
        <row r="26">
          <cell r="BC26">
            <v>69</v>
          </cell>
          <cell r="BD26">
            <v>9</v>
          </cell>
        </row>
        <row r="26">
          <cell r="BK26">
            <v>47</v>
          </cell>
          <cell r="BL26">
            <v>1</v>
          </cell>
          <cell r="BM26">
            <v>3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</row>
        <row r="28">
          <cell r="O28">
            <v>2380</v>
          </cell>
        </row>
        <row r="28">
          <cell r="AS28">
            <v>114</v>
          </cell>
          <cell r="AT28">
            <v>51</v>
          </cell>
          <cell r="AU28">
            <v>0.3</v>
          </cell>
          <cell r="AV28">
            <v>8</v>
          </cell>
        </row>
        <row r="28">
          <cell r="BC28">
            <v>2900</v>
          </cell>
          <cell r="BD28">
            <v>141</v>
          </cell>
        </row>
        <row r="28">
          <cell r="BF28">
            <v>7</v>
          </cell>
        </row>
        <row r="28">
          <cell r="BK28">
            <v>2413</v>
          </cell>
          <cell r="BL28">
            <v>4</v>
          </cell>
          <cell r="BM28">
            <v>2225</v>
          </cell>
          <cell r="BN28">
            <v>114</v>
          </cell>
          <cell r="BO28">
            <v>0</v>
          </cell>
          <cell r="BP28">
            <v>14</v>
          </cell>
          <cell r="BQ28">
            <v>0</v>
          </cell>
          <cell r="BR28">
            <v>0</v>
          </cell>
          <cell r="BS28">
            <v>14</v>
          </cell>
        </row>
        <row r="29">
          <cell r="O29">
            <v>3357</v>
          </cell>
        </row>
        <row r="29">
          <cell r="AF29">
            <v>1</v>
          </cell>
          <cell r="AG29">
            <v>1</v>
          </cell>
        </row>
        <row r="29">
          <cell r="AN29">
            <v>12</v>
          </cell>
        </row>
        <row r="29">
          <cell r="AS29">
            <v>22</v>
          </cell>
          <cell r="AT29">
            <v>274</v>
          </cell>
          <cell r="AU29">
            <v>1</v>
          </cell>
          <cell r="AV29">
            <v>21</v>
          </cell>
        </row>
        <row r="29">
          <cell r="BC29">
            <v>2149</v>
          </cell>
          <cell r="BD29">
            <v>8</v>
          </cell>
        </row>
        <row r="29">
          <cell r="BF29">
            <v>8</v>
          </cell>
          <cell r="BG29">
            <v>54</v>
          </cell>
        </row>
        <row r="29">
          <cell r="BK29">
            <v>2537</v>
          </cell>
          <cell r="BL29">
            <v>78</v>
          </cell>
          <cell r="BM29">
            <v>631</v>
          </cell>
          <cell r="BN29">
            <v>437</v>
          </cell>
          <cell r="BO29">
            <v>0</v>
          </cell>
          <cell r="BP29">
            <v>174</v>
          </cell>
          <cell r="BQ29">
            <v>0</v>
          </cell>
          <cell r="BR29">
            <v>0</v>
          </cell>
          <cell r="BS29">
            <v>174</v>
          </cell>
        </row>
        <row r="30">
          <cell r="O30">
            <v>1396</v>
          </cell>
        </row>
        <row r="30">
          <cell r="AR30">
            <v>44</v>
          </cell>
        </row>
        <row r="30">
          <cell r="AU30">
            <v>3</v>
          </cell>
          <cell r="AV30">
            <v>21</v>
          </cell>
        </row>
        <row r="30">
          <cell r="BC30">
            <v>1439</v>
          </cell>
          <cell r="BD30">
            <v>19</v>
          </cell>
        </row>
        <row r="30">
          <cell r="BF30">
            <v>7</v>
          </cell>
        </row>
        <row r="30">
          <cell r="BK30">
            <v>1301</v>
          </cell>
        </row>
        <row r="30">
          <cell r="BM30">
            <v>927</v>
          </cell>
          <cell r="BN30">
            <v>363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</row>
      </sheetData>
      <sheetData sheetId="12">
        <row r="11">
          <cell r="O11">
            <v>5133</v>
          </cell>
          <cell r="P11">
            <v>0</v>
          </cell>
          <cell r="Q11">
            <v>1</v>
          </cell>
        </row>
        <row r="11"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2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1.75</v>
          </cell>
          <cell r="AV11">
            <v>5.5</v>
          </cell>
        </row>
        <row r="11">
          <cell r="BC11">
            <v>12227</v>
          </cell>
          <cell r="BD11">
            <v>0</v>
          </cell>
          <cell r="BE11">
            <v>0</v>
          </cell>
          <cell r="BF11">
            <v>14</v>
          </cell>
          <cell r="BG11">
            <v>44</v>
          </cell>
          <cell r="BH11">
            <v>0</v>
          </cell>
          <cell r="BI11">
            <v>0</v>
          </cell>
          <cell r="BJ11">
            <v>0</v>
          </cell>
          <cell r="BK11">
            <v>4959</v>
          </cell>
          <cell r="BL11">
            <v>27</v>
          </cell>
          <cell r="BM11">
            <v>4435</v>
          </cell>
          <cell r="BN11">
            <v>0</v>
          </cell>
          <cell r="BO11">
            <v>0</v>
          </cell>
          <cell r="BP11">
            <v>551</v>
          </cell>
          <cell r="BQ11">
            <v>0</v>
          </cell>
          <cell r="BR11">
            <v>0</v>
          </cell>
          <cell r="BS11">
            <v>524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O12">
            <v>16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</row>
        <row r="12"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16</v>
          </cell>
          <cell r="BL12">
            <v>0</v>
          </cell>
          <cell r="BM12">
            <v>16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</row>
        <row r="13"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O14">
            <v>0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</row>
        <row r="14"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O15">
            <v>978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400</v>
          </cell>
          <cell r="AS15">
            <v>0</v>
          </cell>
          <cell r="AT15">
            <v>0</v>
          </cell>
          <cell r="AU15">
            <v>4</v>
          </cell>
          <cell r="AV15">
            <v>8</v>
          </cell>
        </row>
        <row r="15">
          <cell r="BC15">
            <v>1092</v>
          </cell>
          <cell r="BD15">
            <v>0</v>
          </cell>
          <cell r="BE15">
            <v>0</v>
          </cell>
          <cell r="BF15">
            <v>6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1490</v>
          </cell>
          <cell r="BL15">
            <v>8</v>
          </cell>
          <cell r="BM15">
            <v>708</v>
          </cell>
          <cell r="BN15">
            <v>709</v>
          </cell>
          <cell r="BO15">
            <v>0</v>
          </cell>
          <cell r="BP15">
            <v>1</v>
          </cell>
          <cell r="BQ15">
            <v>0</v>
          </cell>
          <cell r="BR15">
            <v>0</v>
          </cell>
          <cell r="BS15">
            <v>1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O16">
            <v>762</v>
          </cell>
          <cell r="P16">
            <v>0</v>
          </cell>
          <cell r="Q16">
            <v>2</v>
          </cell>
        </row>
        <row r="16">
          <cell r="S16">
            <v>4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3</v>
          </cell>
          <cell r="AB16">
            <v>1</v>
          </cell>
          <cell r="AC16">
            <v>0</v>
          </cell>
          <cell r="AD16">
            <v>1</v>
          </cell>
          <cell r="AE16">
            <v>0</v>
          </cell>
          <cell r="AF16">
            <v>1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144</v>
          </cell>
          <cell r="AS16">
            <v>0</v>
          </cell>
          <cell r="AT16">
            <v>13</v>
          </cell>
          <cell r="AU16">
            <v>48</v>
          </cell>
          <cell r="AV16">
            <v>10</v>
          </cell>
        </row>
        <row r="16">
          <cell r="AZ16">
            <v>110000</v>
          </cell>
          <cell r="BA16">
            <v>220000</v>
          </cell>
          <cell r="BB16">
            <v>220000</v>
          </cell>
          <cell r="BC16">
            <v>1206</v>
          </cell>
          <cell r="BD16">
            <v>14</v>
          </cell>
          <cell r="BE16">
            <v>1</v>
          </cell>
          <cell r="BF16">
            <v>4</v>
          </cell>
          <cell r="BG16">
            <v>87</v>
          </cell>
          <cell r="BH16">
            <v>73</v>
          </cell>
          <cell r="BI16">
            <v>0</v>
          </cell>
          <cell r="BJ16">
            <v>3</v>
          </cell>
          <cell r="BK16">
            <v>188</v>
          </cell>
          <cell r="BL16">
            <v>84</v>
          </cell>
          <cell r="BM16">
            <v>0</v>
          </cell>
          <cell r="BN16">
            <v>272</v>
          </cell>
          <cell r="BO16">
            <v>73</v>
          </cell>
          <cell r="BP16">
            <v>0</v>
          </cell>
          <cell r="BQ16">
            <v>73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O17">
            <v>1081</v>
          </cell>
          <cell r="P17">
            <v>0</v>
          </cell>
          <cell r="Q17">
            <v>2</v>
          </cell>
        </row>
        <row r="17">
          <cell r="S17">
            <v>0</v>
          </cell>
          <cell r="T17">
            <v>0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45</v>
          </cell>
          <cell r="AT17">
            <v>117</v>
          </cell>
          <cell r="AU17">
            <v>2</v>
          </cell>
          <cell r="AV17">
            <v>21</v>
          </cell>
        </row>
        <row r="17">
          <cell r="BC17">
            <v>842</v>
          </cell>
          <cell r="BD17">
            <v>8</v>
          </cell>
          <cell r="BE17">
            <v>0</v>
          </cell>
          <cell r="BF17">
            <v>3</v>
          </cell>
          <cell r="BG17">
            <v>21</v>
          </cell>
          <cell r="BH17">
            <v>0</v>
          </cell>
          <cell r="BI17">
            <v>0</v>
          </cell>
          <cell r="BJ17">
            <v>0</v>
          </cell>
          <cell r="BK17">
            <v>641</v>
          </cell>
          <cell r="BL17">
            <v>57</v>
          </cell>
          <cell r="BM17">
            <v>40</v>
          </cell>
          <cell r="BN17">
            <v>4</v>
          </cell>
          <cell r="BO17">
            <v>0</v>
          </cell>
          <cell r="BP17">
            <v>24</v>
          </cell>
          <cell r="BQ17">
            <v>0</v>
          </cell>
          <cell r="BR17">
            <v>0</v>
          </cell>
          <cell r="BS17">
            <v>24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O18">
            <v>54</v>
          </cell>
          <cell r="P18">
            <v>0</v>
          </cell>
          <cell r="Q18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28</v>
          </cell>
          <cell r="AU18">
            <v>3</v>
          </cell>
          <cell r="AV18">
            <v>45</v>
          </cell>
        </row>
        <row r="18">
          <cell r="BC18">
            <v>5</v>
          </cell>
          <cell r="BD18">
            <v>0</v>
          </cell>
          <cell r="BE18">
            <v>0</v>
          </cell>
          <cell r="BF18">
            <v>4</v>
          </cell>
          <cell r="BG18">
            <v>12</v>
          </cell>
          <cell r="BH18">
            <v>0</v>
          </cell>
          <cell r="BI18">
            <v>0</v>
          </cell>
          <cell r="BJ18">
            <v>0</v>
          </cell>
          <cell r="BK18">
            <v>7</v>
          </cell>
          <cell r="BL18">
            <v>1</v>
          </cell>
          <cell r="BM18">
            <v>0</v>
          </cell>
          <cell r="BN18">
            <v>0</v>
          </cell>
          <cell r="BO18">
            <v>0</v>
          </cell>
          <cell r="BP18">
            <v>8</v>
          </cell>
          <cell r="BQ18">
            <v>0</v>
          </cell>
          <cell r="BR18">
            <v>0</v>
          </cell>
          <cell r="BS18">
            <v>8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</row>
        <row r="19"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</row>
        <row r="20"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</row>
        <row r="21"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O22">
            <v>0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</row>
        <row r="22"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O23">
            <v>674</v>
          </cell>
          <cell r="P23">
            <v>1</v>
          </cell>
          <cell r="Q23">
            <v>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4</v>
          </cell>
          <cell r="AT23">
            <v>5</v>
          </cell>
          <cell r="AU23">
            <v>2</v>
          </cell>
          <cell r="AV23">
            <v>8</v>
          </cell>
          <cell r="AW23">
            <v>5042</v>
          </cell>
          <cell r="AX23">
            <v>12701500</v>
          </cell>
          <cell r="AY23">
            <v>12701500</v>
          </cell>
        </row>
        <row r="23">
          <cell r="BC23">
            <v>3378</v>
          </cell>
          <cell r="BD23">
            <v>1353</v>
          </cell>
          <cell r="BE23">
            <v>0</v>
          </cell>
          <cell r="BF23">
            <v>3</v>
          </cell>
          <cell r="BG23">
            <v>118</v>
          </cell>
          <cell r="BH23">
            <v>0</v>
          </cell>
          <cell r="BI23">
            <v>0</v>
          </cell>
          <cell r="BJ23">
            <v>0</v>
          </cell>
          <cell r="BK23">
            <v>3672</v>
          </cell>
          <cell r="BL23">
            <v>69</v>
          </cell>
          <cell r="BM23">
            <v>3153</v>
          </cell>
          <cell r="BN23">
            <v>225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O24">
            <v>0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</row>
        <row r="24"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</row>
        <row r="25"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O26">
            <v>9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.5</v>
          </cell>
          <cell r="AV26">
            <v>4.5</v>
          </cell>
        </row>
        <row r="26">
          <cell r="BC26">
            <v>9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9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O27">
            <v>0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</row>
        <row r="27"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O28">
            <v>169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3</v>
          </cell>
          <cell r="AT28">
            <v>4</v>
          </cell>
          <cell r="AU28">
            <v>1</v>
          </cell>
          <cell r="AV28">
            <v>2</v>
          </cell>
        </row>
        <row r="28">
          <cell r="BC28">
            <v>3159</v>
          </cell>
          <cell r="BD28">
            <v>38</v>
          </cell>
          <cell r="BE28">
            <v>0</v>
          </cell>
          <cell r="BF28">
            <v>5</v>
          </cell>
          <cell r="BG28">
            <v>2</v>
          </cell>
          <cell r="BH28">
            <v>0</v>
          </cell>
          <cell r="BI28">
            <v>0</v>
          </cell>
          <cell r="BJ28">
            <v>0</v>
          </cell>
          <cell r="BK28">
            <v>3180</v>
          </cell>
          <cell r="BL28">
            <v>17</v>
          </cell>
          <cell r="BM28">
            <v>3043</v>
          </cell>
          <cell r="BN28">
            <v>113</v>
          </cell>
          <cell r="BO28">
            <v>0</v>
          </cell>
          <cell r="BP28">
            <v>3</v>
          </cell>
          <cell r="BQ28">
            <v>0</v>
          </cell>
          <cell r="BR28">
            <v>0</v>
          </cell>
          <cell r="BS28">
            <v>3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O29">
            <v>3564</v>
          </cell>
          <cell r="P29">
            <v>0</v>
          </cell>
          <cell r="Q29">
            <v>8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4</v>
          </cell>
          <cell r="AC29">
            <v>0</v>
          </cell>
          <cell r="AD29">
            <v>0</v>
          </cell>
          <cell r="AE29">
            <v>0</v>
          </cell>
          <cell r="AF29">
            <v>5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2</v>
          </cell>
          <cell r="AO29">
            <v>0</v>
          </cell>
          <cell r="AP29">
            <v>0</v>
          </cell>
          <cell r="AQ29">
            <v>0</v>
          </cell>
          <cell r="AR29">
            <v>14</v>
          </cell>
          <cell r="AS29">
            <v>14</v>
          </cell>
          <cell r="AT29">
            <v>28</v>
          </cell>
          <cell r="AU29">
            <v>2</v>
          </cell>
          <cell r="AV29">
            <v>15</v>
          </cell>
        </row>
        <row r="29">
          <cell r="BC29">
            <v>3258</v>
          </cell>
          <cell r="BD29">
            <v>0</v>
          </cell>
          <cell r="BE29">
            <v>1</v>
          </cell>
          <cell r="BF29">
            <v>6</v>
          </cell>
          <cell r="BG29">
            <v>166</v>
          </cell>
          <cell r="BH29">
            <v>0</v>
          </cell>
          <cell r="BI29">
            <v>0</v>
          </cell>
          <cell r="BJ29">
            <v>0</v>
          </cell>
          <cell r="BK29">
            <v>2071</v>
          </cell>
          <cell r="BL29">
            <v>147</v>
          </cell>
          <cell r="BM29">
            <v>610</v>
          </cell>
          <cell r="BN29">
            <v>585</v>
          </cell>
          <cell r="BO29">
            <v>0</v>
          </cell>
          <cell r="BP29">
            <v>422</v>
          </cell>
          <cell r="BQ29">
            <v>0</v>
          </cell>
          <cell r="BR29">
            <v>0</v>
          </cell>
          <cell r="BS29">
            <v>422</v>
          </cell>
          <cell r="BT29">
            <v>0</v>
          </cell>
          <cell r="BU29">
            <v>0</v>
          </cell>
          <cell r="BV29">
            <v>0</v>
          </cell>
          <cell r="BW29">
            <v>76</v>
          </cell>
          <cell r="BX29">
            <v>34</v>
          </cell>
          <cell r="BY29">
            <v>42</v>
          </cell>
        </row>
        <row r="30">
          <cell r="O30">
            <v>289</v>
          </cell>
          <cell r="P30">
            <v>0</v>
          </cell>
          <cell r="Q30">
            <v>6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4</v>
          </cell>
          <cell r="AG30">
            <v>0</v>
          </cell>
          <cell r="AH30">
            <v>0</v>
          </cell>
          <cell r="AI30">
            <v>3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43</v>
          </cell>
          <cell r="AS30">
            <v>0</v>
          </cell>
          <cell r="AT30">
            <v>0</v>
          </cell>
          <cell r="AU30">
            <v>4</v>
          </cell>
          <cell r="AV30">
            <v>15</v>
          </cell>
          <cell r="AW30">
            <v>7065</v>
          </cell>
          <cell r="AX30">
            <v>2529250</v>
          </cell>
          <cell r="AY30">
            <v>2529250</v>
          </cell>
        </row>
        <row r="30">
          <cell r="BC30">
            <v>3122</v>
          </cell>
          <cell r="BD30">
            <v>2</v>
          </cell>
          <cell r="BE30">
            <v>0</v>
          </cell>
          <cell r="BF30">
            <v>6</v>
          </cell>
          <cell r="BG30">
            <v>38</v>
          </cell>
          <cell r="BH30">
            <v>1</v>
          </cell>
          <cell r="BI30">
            <v>2</v>
          </cell>
          <cell r="BJ30">
            <v>0</v>
          </cell>
          <cell r="BK30">
            <v>1395</v>
          </cell>
          <cell r="BL30">
            <v>19</v>
          </cell>
          <cell r="BM30">
            <v>1320</v>
          </cell>
          <cell r="BN30">
            <v>3</v>
          </cell>
          <cell r="BO30">
            <v>0</v>
          </cell>
          <cell r="BP30">
            <v>104</v>
          </cell>
          <cell r="BQ30">
            <v>0</v>
          </cell>
          <cell r="BR30">
            <v>0</v>
          </cell>
          <cell r="BS30">
            <v>104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3">
        <row r="11">
          <cell r="O11">
            <v>5584</v>
          </cell>
        </row>
        <row r="11">
          <cell r="AN11">
            <v>43</v>
          </cell>
        </row>
        <row r="11">
          <cell r="AR11">
            <v>14</v>
          </cell>
        </row>
        <row r="11">
          <cell r="AU11">
            <v>2.7</v>
          </cell>
          <cell r="AV11">
            <v>4</v>
          </cell>
        </row>
        <row r="11">
          <cell r="BC11">
            <v>17370</v>
          </cell>
        </row>
        <row r="11">
          <cell r="BF11">
            <v>12</v>
          </cell>
          <cell r="BG11">
            <v>20</v>
          </cell>
        </row>
        <row r="11">
          <cell r="BK11">
            <v>4366</v>
          </cell>
          <cell r="BL11">
            <v>27</v>
          </cell>
          <cell r="BM11">
            <v>2919</v>
          </cell>
          <cell r="BN11">
            <v>1127</v>
          </cell>
        </row>
        <row r="11">
          <cell r="BP11">
            <v>347</v>
          </cell>
        </row>
        <row r="11">
          <cell r="BS11">
            <v>347</v>
          </cell>
        </row>
        <row r="17">
          <cell r="O17">
            <v>1042</v>
          </cell>
        </row>
        <row r="17">
          <cell r="AS17">
            <v>35</v>
          </cell>
          <cell r="AT17">
            <v>171</v>
          </cell>
          <cell r="AU17">
            <v>3</v>
          </cell>
          <cell r="AV17">
            <v>21</v>
          </cell>
        </row>
        <row r="17">
          <cell r="BC17">
            <v>1230</v>
          </cell>
          <cell r="BD17">
            <v>25</v>
          </cell>
        </row>
        <row r="17">
          <cell r="BF17">
            <v>3</v>
          </cell>
          <cell r="BG17">
            <v>17</v>
          </cell>
        </row>
        <row r="17">
          <cell r="BK17">
            <v>490</v>
          </cell>
          <cell r="BL17">
            <v>245</v>
          </cell>
          <cell r="BM17">
            <v>0</v>
          </cell>
          <cell r="BN17">
            <v>8</v>
          </cell>
        </row>
        <row r="17">
          <cell r="BP17">
            <v>31</v>
          </cell>
        </row>
        <row r="17">
          <cell r="BS17">
            <v>31</v>
          </cell>
        </row>
        <row r="18">
          <cell r="O18">
            <v>24</v>
          </cell>
        </row>
        <row r="18">
          <cell r="Q18">
            <v>3</v>
          </cell>
        </row>
        <row r="18">
          <cell r="U18">
            <v>2</v>
          </cell>
          <cell r="V18">
            <v>1</v>
          </cell>
        </row>
        <row r="18">
          <cell r="AT18">
            <v>12</v>
          </cell>
          <cell r="AU18">
            <v>4</v>
          </cell>
          <cell r="AV18">
            <v>18</v>
          </cell>
        </row>
        <row r="18">
          <cell r="BC18">
            <v>50</v>
          </cell>
        </row>
        <row r="18">
          <cell r="BF18">
            <v>1</v>
          </cell>
          <cell r="BG18">
            <v>0</v>
          </cell>
        </row>
        <row r="18">
          <cell r="BK18">
            <v>24</v>
          </cell>
          <cell r="BL18">
            <v>5</v>
          </cell>
          <cell r="BM18">
            <v>8</v>
          </cell>
          <cell r="BN18">
            <v>4</v>
          </cell>
        </row>
        <row r="18">
          <cell r="BP18">
            <v>17</v>
          </cell>
        </row>
        <row r="18">
          <cell r="BS18">
            <v>17</v>
          </cell>
        </row>
        <row r="19">
          <cell r="O19">
            <v>16766</v>
          </cell>
        </row>
        <row r="19">
          <cell r="Q19">
            <v>30</v>
          </cell>
        </row>
        <row r="19">
          <cell r="AF19">
            <v>27</v>
          </cell>
          <cell r="AG19">
            <v>2</v>
          </cell>
        </row>
        <row r="19">
          <cell r="AI19">
            <v>1</v>
          </cell>
        </row>
        <row r="19">
          <cell r="AR19">
            <v>14</v>
          </cell>
          <cell r="AS19">
            <v>663</v>
          </cell>
          <cell r="AT19">
            <v>10</v>
          </cell>
          <cell r="AU19">
            <v>1.7</v>
          </cell>
          <cell r="AV19">
            <v>21</v>
          </cell>
          <cell r="AW19">
            <v>4506</v>
          </cell>
          <cell r="AX19">
            <v>44697852</v>
          </cell>
          <cell r="AY19">
            <v>44697852</v>
          </cell>
        </row>
        <row r="19">
          <cell r="BC19">
            <v>46800</v>
          </cell>
          <cell r="BD19">
            <v>5</v>
          </cell>
        </row>
        <row r="19">
          <cell r="BF19">
            <v>18</v>
          </cell>
          <cell r="BG19">
            <v>2286</v>
          </cell>
          <cell r="BH19">
            <v>35</v>
          </cell>
        </row>
        <row r="19">
          <cell r="BK19">
            <v>8360</v>
          </cell>
          <cell r="BL19">
            <v>1559</v>
          </cell>
          <cell r="BM19">
            <v>1862</v>
          </cell>
          <cell r="BN19">
            <v>8354</v>
          </cell>
          <cell r="BO19">
            <v>30</v>
          </cell>
        </row>
        <row r="19">
          <cell r="BQ19">
            <v>30</v>
          </cell>
        </row>
        <row r="19">
          <cell r="BW19">
            <v>349</v>
          </cell>
          <cell r="BX19">
            <v>43</v>
          </cell>
          <cell r="BY19">
            <v>12</v>
          </cell>
        </row>
        <row r="23">
          <cell r="O23">
            <v>685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T23">
            <v>2</v>
          </cell>
          <cell r="AU23">
            <v>1</v>
          </cell>
          <cell r="AV23">
            <v>8</v>
          </cell>
        </row>
        <row r="23">
          <cell r="BC23">
            <v>2500</v>
          </cell>
        </row>
        <row r="23">
          <cell r="BF23">
            <v>3</v>
          </cell>
          <cell r="BG23">
            <v>50</v>
          </cell>
        </row>
        <row r="23">
          <cell r="BK23">
            <v>3058</v>
          </cell>
          <cell r="BL23">
            <v>16</v>
          </cell>
          <cell r="BM23">
            <v>0</v>
          </cell>
          <cell r="BN23">
            <v>3074</v>
          </cell>
        </row>
        <row r="26">
          <cell r="O26">
            <v>14</v>
          </cell>
        </row>
        <row r="26">
          <cell r="AU26">
            <v>1</v>
          </cell>
          <cell r="AV26">
            <v>6</v>
          </cell>
        </row>
        <row r="26">
          <cell r="BC26">
            <v>33</v>
          </cell>
          <cell r="BD26">
            <v>3</v>
          </cell>
        </row>
        <row r="26">
          <cell r="BF26">
            <v>1</v>
          </cell>
        </row>
        <row r="26">
          <cell r="BK26">
            <v>18</v>
          </cell>
        </row>
        <row r="26">
          <cell r="BN26">
            <v>1</v>
          </cell>
        </row>
        <row r="28">
          <cell r="O28">
            <v>130</v>
          </cell>
        </row>
        <row r="28">
          <cell r="AS28">
            <v>8</v>
          </cell>
          <cell r="AT28">
            <v>120</v>
          </cell>
          <cell r="AU28">
            <v>1</v>
          </cell>
          <cell r="AV28">
            <v>8</v>
          </cell>
          <cell r="AW28">
            <v>3500</v>
          </cell>
          <cell r="AX28">
            <v>35000</v>
          </cell>
          <cell r="AY28">
            <v>35000</v>
          </cell>
        </row>
        <row r="28">
          <cell r="BC28">
            <v>3600</v>
          </cell>
        </row>
        <row r="28">
          <cell r="BF28">
            <v>3</v>
          </cell>
        </row>
        <row r="28">
          <cell r="BK28">
            <v>3312</v>
          </cell>
        </row>
        <row r="28">
          <cell r="BN28">
            <v>3312</v>
          </cell>
        </row>
        <row r="29">
          <cell r="O29">
            <v>6055</v>
          </cell>
          <cell r="P29">
            <v>2</v>
          </cell>
          <cell r="Q29">
            <v>17</v>
          </cell>
        </row>
        <row r="29">
          <cell r="S29">
            <v>3</v>
          </cell>
        </row>
        <row r="29">
          <cell r="AF29">
            <v>5</v>
          </cell>
          <cell r="AG29">
            <v>3</v>
          </cell>
          <cell r="AH29">
            <v>2</v>
          </cell>
          <cell r="AI29">
            <v>3</v>
          </cell>
          <cell r="AJ29">
            <v>1</v>
          </cell>
        </row>
        <row r="29">
          <cell r="AN29">
            <v>5</v>
          </cell>
        </row>
        <row r="29">
          <cell r="AS29">
            <v>35</v>
          </cell>
          <cell r="AT29">
            <v>13</v>
          </cell>
          <cell r="AU29">
            <v>1</v>
          </cell>
          <cell r="AV29">
            <v>12</v>
          </cell>
        </row>
        <row r="29">
          <cell r="AZ29">
            <v>0</v>
          </cell>
        </row>
        <row r="29">
          <cell r="BC29">
            <v>4670</v>
          </cell>
        </row>
        <row r="29">
          <cell r="BF29">
            <v>8</v>
          </cell>
          <cell r="BG29">
            <v>134</v>
          </cell>
          <cell r="BH29">
            <v>2</v>
          </cell>
          <cell r="BI29">
            <v>3</v>
          </cell>
        </row>
        <row r="29">
          <cell r="BK29">
            <v>3411</v>
          </cell>
          <cell r="BL29">
            <v>145</v>
          </cell>
          <cell r="BM29">
            <v>290</v>
          </cell>
          <cell r="BN29">
            <v>3716</v>
          </cell>
        </row>
        <row r="29">
          <cell r="BP29">
            <v>351</v>
          </cell>
        </row>
        <row r="29">
          <cell r="BS29">
            <v>351</v>
          </cell>
        </row>
        <row r="29">
          <cell r="BW29">
            <v>150</v>
          </cell>
          <cell r="BX29">
            <v>44</v>
          </cell>
          <cell r="BY29">
            <v>61</v>
          </cell>
        </row>
        <row r="30">
          <cell r="O30">
            <v>339</v>
          </cell>
        </row>
        <row r="30">
          <cell r="AR30">
            <v>12</v>
          </cell>
          <cell r="AS30">
            <v>1</v>
          </cell>
        </row>
        <row r="30">
          <cell r="AU30">
            <v>1</v>
          </cell>
          <cell r="AV30">
            <v>8</v>
          </cell>
          <cell r="AW30">
            <v>3000</v>
          </cell>
          <cell r="AX30">
            <v>9000</v>
          </cell>
          <cell r="AY30">
            <v>9000</v>
          </cell>
        </row>
        <row r="30">
          <cell r="BC30">
            <v>1580</v>
          </cell>
        </row>
        <row r="30">
          <cell r="BF30">
            <v>2</v>
          </cell>
          <cell r="BG30">
            <v>1</v>
          </cell>
        </row>
        <row r="30">
          <cell r="BK30">
            <v>1588</v>
          </cell>
          <cell r="BL30">
            <v>1</v>
          </cell>
          <cell r="BM30">
            <v>0</v>
          </cell>
          <cell r="BN30">
            <v>1586</v>
          </cell>
          <cell r="BO30">
            <v>3</v>
          </cell>
        </row>
        <row r="30">
          <cell r="BQ30">
            <v>3</v>
          </cell>
        </row>
      </sheetData>
      <sheetData sheetId="14">
        <row r="11">
          <cell r="O11">
            <v>14745</v>
          </cell>
          <cell r="P11">
            <v>0</v>
          </cell>
          <cell r="Q11">
            <v>13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121</v>
          </cell>
          <cell r="AC11">
            <v>10</v>
          </cell>
          <cell r="AD11">
            <v>104</v>
          </cell>
          <cell r="AE11">
            <v>0</v>
          </cell>
          <cell r="AF11">
            <v>7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31</v>
          </cell>
          <cell r="AS11">
            <v>118</v>
          </cell>
          <cell r="AT11">
            <v>18</v>
          </cell>
          <cell r="AU11">
            <v>15.8</v>
          </cell>
          <cell r="AV11">
            <v>7.6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4400</v>
          </cell>
          <cell r="BD11">
            <v>0</v>
          </cell>
          <cell r="BE11">
            <v>0</v>
          </cell>
          <cell r="BF11">
            <v>23</v>
          </cell>
          <cell r="BG11">
            <v>139</v>
          </cell>
          <cell r="BH11">
            <v>89</v>
          </cell>
          <cell r="BI11">
            <v>0</v>
          </cell>
          <cell r="BJ11">
            <v>0</v>
          </cell>
          <cell r="BK11">
            <v>7575</v>
          </cell>
          <cell r="BL11">
            <v>28</v>
          </cell>
          <cell r="BM11">
            <v>6938</v>
          </cell>
          <cell r="BN11">
            <v>0</v>
          </cell>
          <cell r="BO11">
            <v>0</v>
          </cell>
          <cell r="BP11">
            <v>665</v>
          </cell>
          <cell r="BQ11">
            <v>0</v>
          </cell>
          <cell r="BR11">
            <v>0</v>
          </cell>
          <cell r="BS11">
            <v>643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4">
          <cell r="O14">
            <v>124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8</v>
          </cell>
          <cell r="AS14">
            <v>0</v>
          </cell>
          <cell r="AT14">
            <v>0</v>
          </cell>
          <cell r="AU14">
            <v>16</v>
          </cell>
          <cell r="AV14">
            <v>8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100</v>
          </cell>
          <cell r="BD14">
            <v>5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209</v>
          </cell>
          <cell r="BL14">
            <v>0</v>
          </cell>
          <cell r="BM14">
            <v>76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7">
          <cell r="O17">
            <v>2698</v>
          </cell>
          <cell r="P17">
            <v>0</v>
          </cell>
          <cell r="Q17">
            <v>14</v>
          </cell>
        </row>
        <row r="17">
          <cell r="S17">
            <v>1</v>
          </cell>
          <cell r="T17">
            <v>5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2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2</v>
          </cell>
          <cell r="AH17">
            <v>1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34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87</v>
          </cell>
          <cell r="AT17">
            <v>1118</v>
          </cell>
          <cell r="AU17">
            <v>12</v>
          </cell>
          <cell r="AV17">
            <v>26</v>
          </cell>
          <cell r="AW17">
            <v>0</v>
          </cell>
          <cell r="AX17">
            <v>0</v>
          </cell>
          <cell r="AY17">
            <v>0</v>
          </cell>
          <cell r="AZ17">
            <v>50000</v>
          </cell>
          <cell r="BA17">
            <v>200000</v>
          </cell>
          <cell r="BB17">
            <v>50000</v>
          </cell>
          <cell r="BC17">
            <v>1713</v>
          </cell>
          <cell r="BD17">
            <v>0</v>
          </cell>
          <cell r="BE17">
            <v>8</v>
          </cell>
          <cell r="BF17">
            <v>7</v>
          </cell>
          <cell r="BG17">
            <v>262</v>
          </cell>
          <cell r="BH17">
            <v>1</v>
          </cell>
          <cell r="BI17">
            <v>1</v>
          </cell>
          <cell r="BJ17">
            <v>0</v>
          </cell>
          <cell r="BK17">
            <v>850</v>
          </cell>
          <cell r="BL17">
            <v>413</v>
          </cell>
          <cell r="BM17">
            <v>125</v>
          </cell>
          <cell r="BN17">
            <v>70</v>
          </cell>
          <cell r="BO17">
            <v>0</v>
          </cell>
          <cell r="BP17">
            <v>98</v>
          </cell>
          <cell r="BQ17">
            <v>0</v>
          </cell>
          <cell r="BR17">
            <v>0</v>
          </cell>
          <cell r="BS17">
            <v>62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O18">
            <v>891</v>
          </cell>
          <cell r="P18">
            <v>0</v>
          </cell>
          <cell r="Q18">
            <v>10</v>
          </cell>
        </row>
        <row r="18">
          <cell r="S18">
            <v>5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7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56</v>
          </cell>
          <cell r="AO18">
            <v>0</v>
          </cell>
        </row>
        <row r="18">
          <cell r="AQ18">
            <v>0</v>
          </cell>
          <cell r="AR18">
            <v>0</v>
          </cell>
          <cell r="AS18">
            <v>6</v>
          </cell>
          <cell r="AT18">
            <v>187</v>
          </cell>
          <cell r="AU18">
            <v>14</v>
          </cell>
          <cell r="AV18">
            <v>24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332</v>
          </cell>
          <cell r="BD18">
            <v>0</v>
          </cell>
          <cell r="BE18">
            <v>0</v>
          </cell>
          <cell r="BF18">
            <v>5</v>
          </cell>
          <cell r="BG18">
            <v>113</v>
          </cell>
          <cell r="BH18">
            <v>0</v>
          </cell>
          <cell r="BI18">
            <v>56</v>
          </cell>
          <cell r="BJ18">
            <v>0</v>
          </cell>
          <cell r="BK18">
            <v>142</v>
          </cell>
          <cell r="BL18">
            <v>190</v>
          </cell>
          <cell r="BM18">
            <v>85</v>
          </cell>
          <cell r="BN18">
            <v>44</v>
          </cell>
          <cell r="BO18">
            <v>0</v>
          </cell>
          <cell r="BP18">
            <v>152</v>
          </cell>
          <cell r="BQ18">
            <v>0</v>
          </cell>
          <cell r="BR18">
            <v>0</v>
          </cell>
          <cell r="BS18">
            <v>143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O19">
            <v>10305</v>
          </cell>
          <cell r="P19">
            <v>1</v>
          </cell>
          <cell r="Q19">
            <v>10</v>
          </cell>
        </row>
        <row r="19">
          <cell r="S19">
            <v>3</v>
          </cell>
          <cell r="T19">
            <v>0</v>
          </cell>
          <cell r="U19">
            <v>1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0</v>
          </cell>
          <cell r="AH19">
            <v>0</v>
          </cell>
          <cell r="AI19">
            <v>1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31</v>
          </cell>
          <cell r="AO19">
            <v>0</v>
          </cell>
          <cell r="AP19">
            <v>0</v>
          </cell>
          <cell r="AQ19">
            <v>0</v>
          </cell>
          <cell r="AR19">
            <v>215</v>
          </cell>
          <cell r="AS19">
            <v>301</v>
          </cell>
          <cell r="AT19">
            <v>0</v>
          </cell>
          <cell r="AU19">
            <v>2.1</v>
          </cell>
          <cell r="AV19">
            <v>20</v>
          </cell>
          <cell r="AW19">
            <v>3787</v>
          </cell>
          <cell r="AX19">
            <v>28447250</v>
          </cell>
          <cell r="AY19">
            <v>28447250</v>
          </cell>
          <cell r="AZ19">
            <v>0</v>
          </cell>
          <cell r="BA19">
            <v>0</v>
          </cell>
          <cell r="BB19">
            <v>0</v>
          </cell>
          <cell r="BC19">
            <v>69500</v>
          </cell>
          <cell r="BD19">
            <v>14</v>
          </cell>
          <cell r="BE19">
            <v>0</v>
          </cell>
          <cell r="BF19">
            <v>19</v>
          </cell>
          <cell r="BG19">
            <v>2398</v>
          </cell>
          <cell r="BH19">
            <v>435</v>
          </cell>
          <cell r="BI19">
            <v>1</v>
          </cell>
          <cell r="BJ19">
            <v>0</v>
          </cell>
          <cell r="BK19">
            <v>5764</v>
          </cell>
          <cell r="BL19">
            <v>1207</v>
          </cell>
          <cell r="BM19">
            <v>1675</v>
          </cell>
          <cell r="BN19">
            <v>4028</v>
          </cell>
          <cell r="BO19">
            <v>50</v>
          </cell>
          <cell r="BP19">
            <v>25</v>
          </cell>
          <cell r="BQ19">
            <v>37</v>
          </cell>
          <cell r="BR19">
            <v>0</v>
          </cell>
          <cell r="BS19">
            <v>25</v>
          </cell>
          <cell r="BT19">
            <v>0</v>
          </cell>
          <cell r="BU19">
            <v>59400</v>
          </cell>
          <cell r="BV19">
            <v>0</v>
          </cell>
          <cell r="BW19">
            <v>59</v>
          </cell>
          <cell r="BX19">
            <v>6</v>
          </cell>
          <cell r="BY19">
            <v>53</v>
          </cell>
        </row>
        <row r="23">
          <cell r="O23">
            <v>4381</v>
          </cell>
          <cell r="P23">
            <v>0</v>
          </cell>
          <cell r="Q23">
            <v>2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1</v>
          </cell>
          <cell r="AI23">
            <v>0</v>
          </cell>
          <cell r="AJ23">
            <v>3</v>
          </cell>
          <cell r="AK23">
            <v>0</v>
          </cell>
          <cell r="AL23">
            <v>0</v>
          </cell>
          <cell r="AM23">
            <v>0</v>
          </cell>
          <cell r="AN23">
            <v>45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0</v>
          </cell>
          <cell r="AT23">
            <v>22</v>
          </cell>
          <cell r="AU23">
            <v>16</v>
          </cell>
          <cell r="AV23">
            <v>3</v>
          </cell>
          <cell r="AW23">
            <v>3685.7</v>
          </cell>
          <cell r="AX23">
            <v>16147000</v>
          </cell>
          <cell r="AY23">
            <v>16147000</v>
          </cell>
          <cell r="AZ23">
            <v>0</v>
          </cell>
          <cell r="BA23">
            <v>0</v>
          </cell>
          <cell r="BB23">
            <v>0</v>
          </cell>
          <cell r="BC23">
            <v>3764</v>
          </cell>
          <cell r="BD23">
            <v>29</v>
          </cell>
          <cell r="BE23">
            <v>0</v>
          </cell>
          <cell r="BF23">
            <v>7</v>
          </cell>
          <cell r="BG23">
            <v>4</v>
          </cell>
          <cell r="BH23">
            <v>0</v>
          </cell>
          <cell r="BI23">
            <v>0</v>
          </cell>
          <cell r="BJ23">
            <v>0</v>
          </cell>
          <cell r="BK23">
            <v>4381</v>
          </cell>
          <cell r="BL23">
            <v>5</v>
          </cell>
          <cell r="BM23">
            <v>3239</v>
          </cell>
          <cell r="BN23">
            <v>525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O25">
            <v>213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387</v>
          </cell>
          <cell r="AS25">
            <v>1</v>
          </cell>
          <cell r="AT25">
            <v>0</v>
          </cell>
          <cell r="AU25">
            <v>16</v>
          </cell>
          <cell r="AV25">
            <v>8</v>
          </cell>
          <cell r="AW25">
            <v>8400</v>
          </cell>
          <cell r="AX25">
            <v>0</v>
          </cell>
          <cell r="AY25">
            <v>8400</v>
          </cell>
          <cell r="AZ25">
            <v>0</v>
          </cell>
          <cell r="BA25">
            <v>0</v>
          </cell>
          <cell r="BB25">
            <v>0</v>
          </cell>
          <cell r="BC25">
            <v>230</v>
          </cell>
          <cell r="BD25">
            <v>114</v>
          </cell>
          <cell r="BE25">
            <v>0</v>
          </cell>
          <cell r="BF25">
            <v>0</v>
          </cell>
          <cell r="BG25">
            <v>5</v>
          </cell>
          <cell r="BH25">
            <v>0</v>
          </cell>
          <cell r="BI25">
            <v>0</v>
          </cell>
          <cell r="BJ25">
            <v>0</v>
          </cell>
          <cell r="BK25">
            <v>87</v>
          </cell>
          <cell r="BL25">
            <v>12</v>
          </cell>
          <cell r="BM25">
            <v>87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O26">
            <v>19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8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9</v>
          </cell>
          <cell r="BD26">
            <v>0</v>
          </cell>
          <cell r="BE26">
            <v>0</v>
          </cell>
          <cell r="BF26">
            <v>1</v>
          </cell>
          <cell r="BG26">
            <v>4</v>
          </cell>
          <cell r="BH26">
            <v>0</v>
          </cell>
          <cell r="BI26">
            <v>0</v>
          </cell>
          <cell r="BJ26">
            <v>0</v>
          </cell>
          <cell r="BK26">
            <v>19</v>
          </cell>
          <cell r="BL26">
            <v>0</v>
          </cell>
          <cell r="BM26">
            <v>11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O28">
            <v>5582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</v>
          </cell>
          <cell r="AT28">
            <v>0</v>
          </cell>
          <cell r="AU28">
            <v>0.9</v>
          </cell>
          <cell r="AV28">
            <v>1</v>
          </cell>
          <cell r="AW28">
            <v>454.9</v>
          </cell>
          <cell r="AX28">
            <v>25395000</v>
          </cell>
          <cell r="AY28">
            <v>25395000</v>
          </cell>
          <cell r="AZ28">
            <v>0</v>
          </cell>
          <cell r="BA28">
            <v>0</v>
          </cell>
          <cell r="BB28">
            <v>0</v>
          </cell>
          <cell r="BC28">
            <v>5582</v>
          </cell>
          <cell r="BD28">
            <v>25</v>
          </cell>
          <cell r="BE28">
            <v>0</v>
          </cell>
          <cell r="BF28">
            <v>5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5582</v>
          </cell>
          <cell r="BL28">
            <v>0</v>
          </cell>
          <cell r="BM28">
            <v>5567</v>
          </cell>
          <cell r="BN28">
            <v>14</v>
          </cell>
          <cell r="BO28">
            <v>0</v>
          </cell>
          <cell r="BP28">
            <v>1</v>
          </cell>
          <cell r="BQ28">
            <v>0</v>
          </cell>
          <cell r="BR28">
            <v>0</v>
          </cell>
          <cell r="BS28">
            <v>1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O29">
            <v>6147</v>
          </cell>
          <cell r="P29">
            <v>0</v>
          </cell>
          <cell r="Q29">
            <v>0</v>
          </cell>
        </row>
        <row r="29">
          <cell r="S29">
            <v>12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8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1</v>
          </cell>
          <cell r="AT29">
            <v>76</v>
          </cell>
          <cell r="AU29">
            <v>2.6</v>
          </cell>
          <cell r="AV29">
            <v>1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5739</v>
          </cell>
          <cell r="BD29">
            <v>0</v>
          </cell>
          <cell r="BE29">
            <v>43</v>
          </cell>
          <cell r="BF29">
            <v>13</v>
          </cell>
          <cell r="BG29">
            <v>1103</v>
          </cell>
          <cell r="BH29">
            <v>0</v>
          </cell>
          <cell r="BI29">
            <v>0</v>
          </cell>
          <cell r="BJ29">
            <v>0</v>
          </cell>
          <cell r="BK29">
            <v>4730</v>
          </cell>
          <cell r="BL29">
            <v>81</v>
          </cell>
          <cell r="BM29">
            <v>689</v>
          </cell>
          <cell r="BN29">
            <v>1964</v>
          </cell>
          <cell r="BO29">
            <v>0</v>
          </cell>
          <cell r="BP29">
            <v>380</v>
          </cell>
          <cell r="BQ29">
            <v>0</v>
          </cell>
          <cell r="BR29">
            <v>0</v>
          </cell>
          <cell r="BS29">
            <v>38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O30">
            <v>1013</v>
          </cell>
          <cell r="P30">
            <v>0</v>
          </cell>
          <cell r="Q30">
            <v>8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3</v>
          </cell>
          <cell r="AG30">
            <v>0</v>
          </cell>
          <cell r="AH30">
            <v>3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9</v>
          </cell>
          <cell r="AO30">
            <v>0</v>
          </cell>
          <cell r="AP30">
            <v>0</v>
          </cell>
          <cell r="AQ30">
            <v>0</v>
          </cell>
          <cell r="AR30">
            <v>231</v>
          </cell>
          <cell r="AS30">
            <v>1</v>
          </cell>
          <cell r="AT30">
            <v>70</v>
          </cell>
          <cell r="AU30">
            <v>2.6</v>
          </cell>
          <cell r="AV30">
            <v>8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2431</v>
          </cell>
          <cell r="BD30">
            <v>18</v>
          </cell>
          <cell r="BE30">
            <v>0</v>
          </cell>
          <cell r="BF30">
            <v>3</v>
          </cell>
          <cell r="BG30">
            <v>24</v>
          </cell>
          <cell r="BH30">
            <v>0</v>
          </cell>
          <cell r="BI30">
            <v>0</v>
          </cell>
          <cell r="BJ30">
            <v>0</v>
          </cell>
          <cell r="BK30">
            <v>1241</v>
          </cell>
          <cell r="BL30">
            <v>19</v>
          </cell>
          <cell r="BM30">
            <v>740</v>
          </cell>
          <cell r="BN30">
            <v>205</v>
          </cell>
          <cell r="BO30">
            <v>0</v>
          </cell>
          <cell r="BP30">
            <v>55</v>
          </cell>
          <cell r="BQ30">
            <v>0</v>
          </cell>
          <cell r="BR30">
            <v>0</v>
          </cell>
          <cell r="BS30">
            <v>55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5">
        <row r="11">
          <cell r="O11">
            <v>12499</v>
          </cell>
        </row>
        <row r="11">
          <cell r="Q11">
            <v>1</v>
          </cell>
        </row>
        <row r="11">
          <cell r="AS11">
            <v>23</v>
          </cell>
          <cell r="AT11">
            <v>23</v>
          </cell>
          <cell r="AU11">
            <v>2.2</v>
          </cell>
          <cell r="AV11">
            <v>7</v>
          </cell>
        </row>
        <row r="11">
          <cell r="BC11">
            <v>13100</v>
          </cell>
        </row>
        <row r="11">
          <cell r="BF11">
            <v>7</v>
          </cell>
          <cell r="BG11">
            <v>1298</v>
          </cell>
        </row>
        <row r="11">
          <cell r="BK11">
            <v>7467</v>
          </cell>
          <cell r="BL11">
            <v>3733</v>
          </cell>
          <cell r="BM11">
            <v>8789</v>
          </cell>
        </row>
        <row r="17">
          <cell r="O17">
            <v>862</v>
          </cell>
        </row>
        <row r="17">
          <cell r="Q17">
            <v>2</v>
          </cell>
        </row>
        <row r="17">
          <cell r="S17">
            <v>2</v>
          </cell>
        </row>
        <row r="17">
          <cell r="AF17">
            <v>2</v>
          </cell>
        </row>
        <row r="17">
          <cell r="AJ17">
            <v>1</v>
          </cell>
        </row>
        <row r="17">
          <cell r="AN17">
            <v>2</v>
          </cell>
        </row>
        <row r="17">
          <cell r="AS17">
            <v>77</v>
          </cell>
          <cell r="AT17">
            <v>19</v>
          </cell>
          <cell r="AU17">
            <v>9</v>
          </cell>
          <cell r="AV17">
            <v>45</v>
          </cell>
        </row>
        <row r="17">
          <cell r="BC17">
            <v>953</v>
          </cell>
        </row>
        <row r="17">
          <cell r="BF17">
            <v>3</v>
          </cell>
          <cell r="BG17">
            <v>297</v>
          </cell>
          <cell r="BH17">
            <v>6</v>
          </cell>
        </row>
        <row r="17">
          <cell r="BK17">
            <v>862</v>
          </cell>
          <cell r="BL17">
            <v>677</v>
          </cell>
          <cell r="BM17">
            <v>1</v>
          </cell>
          <cell r="BN17">
            <v>2</v>
          </cell>
        </row>
        <row r="17">
          <cell r="BP17">
            <v>64</v>
          </cell>
        </row>
        <row r="17">
          <cell r="BS17">
            <v>64</v>
          </cell>
        </row>
        <row r="18">
          <cell r="O18">
            <v>17</v>
          </cell>
        </row>
        <row r="18">
          <cell r="AS18">
            <v>18</v>
          </cell>
        </row>
        <row r="18">
          <cell r="AU18">
            <v>6</v>
          </cell>
          <cell r="AV18">
            <v>20</v>
          </cell>
        </row>
        <row r="18">
          <cell r="BC18">
            <v>14</v>
          </cell>
        </row>
        <row r="18">
          <cell r="BF18">
            <v>1</v>
          </cell>
          <cell r="BG18">
            <v>3</v>
          </cell>
        </row>
        <row r="18">
          <cell r="BK18">
            <v>11</v>
          </cell>
        </row>
        <row r="18">
          <cell r="BP18">
            <v>5</v>
          </cell>
        </row>
        <row r="18">
          <cell r="BS18">
            <v>5</v>
          </cell>
        </row>
        <row r="23">
          <cell r="O23">
            <v>3524</v>
          </cell>
        </row>
        <row r="23">
          <cell r="Q23">
            <v>3</v>
          </cell>
        </row>
        <row r="23">
          <cell r="AF23">
            <v>1</v>
          </cell>
        </row>
        <row r="23">
          <cell r="AH23">
            <v>1</v>
          </cell>
        </row>
        <row r="23">
          <cell r="AJ23">
            <v>1</v>
          </cell>
        </row>
        <row r="23">
          <cell r="AU23">
            <v>1</v>
          </cell>
          <cell r="AV23">
            <v>30</v>
          </cell>
        </row>
        <row r="23">
          <cell r="BC23">
            <v>2135</v>
          </cell>
        </row>
        <row r="23">
          <cell r="BF23">
            <v>3</v>
          </cell>
        </row>
        <row r="23">
          <cell r="BK23">
            <v>3438</v>
          </cell>
          <cell r="BL23">
            <v>86</v>
          </cell>
          <cell r="BM23">
            <v>1708</v>
          </cell>
        </row>
        <row r="23">
          <cell r="BP23">
            <v>25</v>
          </cell>
        </row>
        <row r="23">
          <cell r="BS23">
            <v>25</v>
          </cell>
        </row>
        <row r="26">
          <cell r="O26">
            <v>6</v>
          </cell>
        </row>
        <row r="26">
          <cell r="AU26">
            <v>5</v>
          </cell>
          <cell r="AV26">
            <v>0.5</v>
          </cell>
        </row>
        <row r="26">
          <cell r="BC26">
            <v>6</v>
          </cell>
        </row>
        <row r="26">
          <cell r="BF26">
            <v>1</v>
          </cell>
        </row>
        <row r="28">
          <cell r="P28">
            <v>4105</v>
          </cell>
        </row>
        <row r="28">
          <cell r="AS28">
            <v>57</v>
          </cell>
          <cell r="AT28">
            <v>2</v>
          </cell>
          <cell r="AU28">
            <v>0.5</v>
          </cell>
          <cell r="AV28">
            <v>30</v>
          </cell>
        </row>
        <row r="28">
          <cell r="BC28">
            <v>6509</v>
          </cell>
          <cell r="BD28">
            <v>7</v>
          </cell>
        </row>
        <row r="28">
          <cell r="BF28">
            <v>3</v>
          </cell>
        </row>
        <row r="28">
          <cell r="BK28">
            <v>4082</v>
          </cell>
          <cell r="BL28">
            <v>23</v>
          </cell>
          <cell r="BM28">
            <v>3652</v>
          </cell>
        </row>
        <row r="28">
          <cell r="BP28">
            <v>2</v>
          </cell>
        </row>
        <row r="28">
          <cell r="BS28">
            <v>2</v>
          </cell>
        </row>
        <row r="29">
          <cell r="O29">
            <v>4920</v>
          </cell>
        </row>
        <row r="29">
          <cell r="Q29">
            <v>5</v>
          </cell>
        </row>
        <row r="29">
          <cell r="S29">
            <v>2</v>
          </cell>
        </row>
        <row r="29">
          <cell r="AF29">
            <v>5</v>
          </cell>
        </row>
        <row r="29">
          <cell r="AN29">
            <v>4</v>
          </cell>
        </row>
        <row r="29">
          <cell r="AS29">
            <v>22</v>
          </cell>
          <cell r="AT29">
            <v>82</v>
          </cell>
          <cell r="AU29">
            <v>2.5</v>
          </cell>
          <cell r="AV29">
            <v>15</v>
          </cell>
        </row>
        <row r="29">
          <cell r="BC29">
            <v>2493</v>
          </cell>
        </row>
        <row r="29">
          <cell r="BE29">
            <v>12</v>
          </cell>
          <cell r="BF29">
            <v>4</v>
          </cell>
          <cell r="BG29">
            <v>72</v>
          </cell>
        </row>
        <row r="29">
          <cell r="BK29">
            <v>3102</v>
          </cell>
          <cell r="BL29">
            <v>122</v>
          </cell>
          <cell r="BM29">
            <v>93</v>
          </cell>
          <cell r="BN29">
            <v>1559</v>
          </cell>
          <cell r="BO29">
            <v>0</v>
          </cell>
          <cell r="BP29">
            <v>215</v>
          </cell>
        </row>
        <row r="29">
          <cell r="BS29">
            <v>215</v>
          </cell>
        </row>
        <row r="29">
          <cell r="BW29">
            <v>197</v>
          </cell>
          <cell r="BX29">
            <v>20</v>
          </cell>
        </row>
        <row r="30">
          <cell r="O30">
            <v>184</v>
          </cell>
        </row>
        <row r="30">
          <cell r="AU30">
            <v>3</v>
          </cell>
          <cell r="AV30">
            <v>30</v>
          </cell>
        </row>
        <row r="30">
          <cell r="BC30">
            <v>208</v>
          </cell>
        </row>
        <row r="30">
          <cell r="BF30">
            <v>2</v>
          </cell>
          <cell r="BG30">
            <v>19</v>
          </cell>
          <cell r="BH30">
            <v>74</v>
          </cell>
        </row>
        <row r="30">
          <cell r="BK30">
            <v>52</v>
          </cell>
          <cell r="BL30">
            <v>62</v>
          </cell>
          <cell r="BM30">
            <v>0</v>
          </cell>
          <cell r="BN30">
            <v>0</v>
          </cell>
          <cell r="BO30">
            <v>1</v>
          </cell>
        </row>
        <row r="30">
          <cell r="BQ30">
            <v>1</v>
          </cell>
        </row>
        <row r="30">
          <cell r="BW30">
            <v>74</v>
          </cell>
          <cell r="BX30">
            <v>29</v>
          </cell>
          <cell r="BY30">
            <v>7</v>
          </cell>
        </row>
      </sheetData>
      <sheetData sheetId="16">
        <row r="11">
          <cell r="O11">
            <v>2736</v>
          </cell>
          <cell r="P11">
            <v>0</v>
          </cell>
          <cell r="Q11">
            <v>4</v>
          </cell>
        </row>
        <row r="11">
          <cell r="AF11">
            <v>2</v>
          </cell>
        </row>
        <row r="11">
          <cell r="AN11">
            <v>35</v>
          </cell>
        </row>
        <row r="11">
          <cell r="AR11">
            <v>10</v>
          </cell>
          <cell r="AS11">
            <v>85</v>
          </cell>
          <cell r="AT11">
            <v>11</v>
          </cell>
          <cell r="AU11">
            <v>3.1</v>
          </cell>
          <cell r="AV11">
            <v>5.3</v>
          </cell>
        </row>
        <row r="11">
          <cell r="BC11">
            <v>7210</v>
          </cell>
        </row>
        <row r="11">
          <cell r="BF11">
            <v>11</v>
          </cell>
          <cell r="BG11">
            <v>175</v>
          </cell>
        </row>
        <row r="11">
          <cell r="BK11">
            <v>2046</v>
          </cell>
          <cell r="BL11">
            <v>23</v>
          </cell>
          <cell r="BM11">
            <v>1833</v>
          </cell>
        </row>
        <row r="11">
          <cell r="BP11">
            <v>226</v>
          </cell>
        </row>
        <row r="11">
          <cell r="BS11">
            <v>224</v>
          </cell>
        </row>
        <row r="17">
          <cell r="O17">
            <v>746</v>
          </cell>
        </row>
        <row r="17">
          <cell r="Q17">
            <v>2</v>
          </cell>
        </row>
        <row r="17">
          <cell r="U17">
            <v>1</v>
          </cell>
        </row>
        <row r="17">
          <cell r="AF17">
            <v>1</v>
          </cell>
        </row>
        <row r="17">
          <cell r="AN17">
            <v>1</v>
          </cell>
        </row>
        <row r="17">
          <cell r="AS17">
            <v>8</v>
          </cell>
          <cell r="AT17">
            <v>69</v>
          </cell>
          <cell r="AU17">
            <v>13</v>
          </cell>
          <cell r="AV17">
            <v>19</v>
          </cell>
        </row>
        <row r="17">
          <cell r="AZ17">
            <v>0</v>
          </cell>
        </row>
        <row r="17">
          <cell r="BB17">
            <v>30000</v>
          </cell>
          <cell r="BC17">
            <v>1550</v>
          </cell>
        </row>
        <row r="17">
          <cell r="BE17">
            <v>2</v>
          </cell>
          <cell r="BF17">
            <v>2</v>
          </cell>
          <cell r="BG17">
            <v>42</v>
          </cell>
        </row>
        <row r="17">
          <cell r="BK17">
            <v>746</v>
          </cell>
          <cell r="BL17">
            <v>32</v>
          </cell>
          <cell r="BM17">
            <v>188</v>
          </cell>
        </row>
        <row r="17">
          <cell r="BP17">
            <v>10</v>
          </cell>
        </row>
        <row r="17">
          <cell r="BS17">
            <v>10</v>
          </cell>
        </row>
        <row r="18">
          <cell r="O18">
            <v>146</v>
          </cell>
        </row>
        <row r="18">
          <cell r="Q18">
            <v>2</v>
          </cell>
        </row>
        <row r="18">
          <cell r="S18">
            <v>2</v>
          </cell>
        </row>
        <row r="18">
          <cell r="AI18">
            <v>2</v>
          </cell>
        </row>
        <row r="18">
          <cell r="AN18">
            <v>2</v>
          </cell>
        </row>
        <row r="18">
          <cell r="AS18">
            <v>2</v>
          </cell>
          <cell r="AT18">
            <v>86</v>
          </cell>
          <cell r="AU18">
            <v>3</v>
          </cell>
          <cell r="AV18">
            <v>19</v>
          </cell>
        </row>
        <row r="18">
          <cell r="BC18">
            <v>85</v>
          </cell>
        </row>
        <row r="18">
          <cell r="BE18">
            <v>1</v>
          </cell>
          <cell r="BF18">
            <v>5</v>
          </cell>
          <cell r="BG18">
            <v>13</v>
          </cell>
        </row>
        <row r="18">
          <cell r="BK18">
            <v>35</v>
          </cell>
          <cell r="BL18">
            <v>19</v>
          </cell>
          <cell r="BM18">
            <v>9</v>
          </cell>
        </row>
        <row r="18">
          <cell r="BP18">
            <v>45</v>
          </cell>
        </row>
        <row r="18">
          <cell r="BS18">
            <v>44</v>
          </cell>
        </row>
        <row r="23">
          <cell r="O23">
            <v>2578</v>
          </cell>
        </row>
        <row r="23">
          <cell r="AN23">
            <v>3</v>
          </cell>
        </row>
        <row r="23">
          <cell r="AS23">
            <v>5</v>
          </cell>
          <cell r="AT23">
            <v>14</v>
          </cell>
          <cell r="AU23">
            <v>1.5</v>
          </cell>
          <cell r="AV23">
            <v>7</v>
          </cell>
          <cell r="AW23">
            <v>5140</v>
          </cell>
          <cell r="AX23">
            <v>9504000</v>
          </cell>
          <cell r="AY23">
            <v>9504000</v>
          </cell>
        </row>
        <row r="23">
          <cell r="BC23">
            <v>2224</v>
          </cell>
        </row>
        <row r="23">
          <cell r="BF23">
            <v>3</v>
          </cell>
          <cell r="BG23">
            <v>8</v>
          </cell>
        </row>
        <row r="23">
          <cell r="BK23">
            <v>2306</v>
          </cell>
          <cell r="BL23">
            <v>24</v>
          </cell>
          <cell r="BM23">
            <v>2224</v>
          </cell>
          <cell r="BN23">
            <v>34</v>
          </cell>
        </row>
        <row r="23">
          <cell r="BP23">
            <v>1</v>
          </cell>
        </row>
        <row r="23">
          <cell r="BS23">
            <v>1</v>
          </cell>
        </row>
        <row r="28">
          <cell r="O28">
            <v>46</v>
          </cell>
        </row>
        <row r="28">
          <cell r="AU28">
            <v>1.5</v>
          </cell>
          <cell r="AV28">
            <v>7</v>
          </cell>
        </row>
        <row r="28">
          <cell r="BC28">
            <v>1647</v>
          </cell>
        </row>
        <row r="28">
          <cell r="BF28">
            <v>3</v>
          </cell>
        </row>
        <row r="28">
          <cell r="BK28">
            <v>1585</v>
          </cell>
          <cell r="BL28">
            <v>16</v>
          </cell>
          <cell r="BM28">
            <v>1647</v>
          </cell>
          <cell r="BN28">
            <v>46</v>
          </cell>
        </row>
        <row r="28">
          <cell r="BP28">
            <v>3</v>
          </cell>
        </row>
        <row r="29">
          <cell r="O29">
            <v>1803</v>
          </cell>
        </row>
        <row r="29">
          <cell r="Q29">
            <v>6</v>
          </cell>
        </row>
        <row r="29">
          <cell r="AF29">
            <v>5</v>
          </cell>
          <cell r="AG29">
            <v>1</v>
          </cell>
        </row>
        <row r="29">
          <cell r="AN29">
            <v>3</v>
          </cell>
        </row>
        <row r="29">
          <cell r="AS29">
            <v>5</v>
          </cell>
          <cell r="AT29">
            <v>18</v>
          </cell>
          <cell r="AU29">
            <v>2.5</v>
          </cell>
          <cell r="AV29">
            <v>7</v>
          </cell>
        </row>
        <row r="29">
          <cell r="BC29">
            <v>1625</v>
          </cell>
        </row>
        <row r="29">
          <cell r="BE29">
            <v>1</v>
          </cell>
          <cell r="BF29">
            <v>7</v>
          </cell>
          <cell r="BG29">
            <v>28</v>
          </cell>
        </row>
        <row r="29">
          <cell r="BK29">
            <v>1494</v>
          </cell>
          <cell r="BL29">
            <v>87</v>
          </cell>
          <cell r="BM29">
            <v>234</v>
          </cell>
          <cell r="BN29">
            <v>569</v>
          </cell>
        </row>
        <row r="29">
          <cell r="BP29">
            <v>99</v>
          </cell>
        </row>
        <row r="29">
          <cell r="BS29">
            <v>85</v>
          </cell>
        </row>
        <row r="29">
          <cell r="BW29">
            <v>7</v>
          </cell>
          <cell r="BX29">
            <v>4</v>
          </cell>
        </row>
        <row r="30">
          <cell r="O30">
            <v>23</v>
          </cell>
          <cell r="P30">
            <v>1</v>
          </cell>
          <cell r="Q30">
            <v>4</v>
          </cell>
        </row>
        <row r="30">
          <cell r="AF30">
            <v>1</v>
          </cell>
          <cell r="AG30">
            <v>2</v>
          </cell>
        </row>
        <row r="30">
          <cell r="AR30">
            <v>42</v>
          </cell>
        </row>
        <row r="30">
          <cell r="AT30">
            <v>2</v>
          </cell>
          <cell r="AU30">
            <v>1</v>
          </cell>
          <cell r="AV30">
            <v>10</v>
          </cell>
          <cell r="AW30">
            <v>7900</v>
          </cell>
          <cell r="AX30">
            <v>1649500</v>
          </cell>
          <cell r="AY30">
            <v>1649500</v>
          </cell>
        </row>
        <row r="30">
          <cell r="BC30">
            <v>1108</v>
          </cell>
        </row>
        <row r="30">
          <cell r="BF30">
            <v>3</v>
          </cell>
          <cell r="BG30">
            <v>2</v>
          </cell>
        </row>
        <row r="30">
          <cell r="BK30">
            <v>840</v>
          </cell>
          <cell r="BL30">
            <v>8</v>
          </cell>
          <cell r="BM30">
            <v>1108</v>
          </cell>
        </row>
        <row r="30">
          <cell r="BP30">
            <v>9</v>
          </cell>
        </row>
        <row r="30">
          <cell r="BS30">
            <v>7</v>
          </cell>
        </row>
      </sheetData>
      <sheetData sheetId="17">
        <row r="11">
          <cell r="O11">
            <v>8420</v>
          </cell>
          <cell r="P11">
            <v>0</v>
          </cell>
          <cell r="Q11">
            <v>1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1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73</v>
          </cell>
          <cell r="AT11">
            <v>8</v>
          </cell>
          <cell r="AU11">
            <v>5</v>
          </cell>
          <cell r="AV11">
            <v>15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8954</v>
          </cell>
          <cell r="BD11">
            <v>25</v>
          </cell>
          <cell r="BE11">
            <v>0</v>
          </cell>
          <cell r="BF11">
            <v>11</v>
          </cell>
          <cell r="BG11">
            <v>30</v>
          </cell>
          <cell r="BH11">
            <v>0</v>
          </cell>
          <cell r="BI11">
            <v>0</v>
          </cell>
          <cell r="BJ11">
            <v>0</v>
          </cell>
          <cell r="BK11">
            <v>2596</v>
          </cell>
          <cell r="BL11">
            <v>61</v>
          </cell>
          <cell r="BM11">
            <v>2657</v>
          </cell>
          <cell r="BN11">
            <v>0</v>
          </cell>
          <cell r="BO11">
            <v>0</v>
          </cell>
          <cell r="BP11">
            <v>634</v>
          </cell>
          <cell r="BQ11">
            <v>0</v>
          </cell>
          <cell r="BR11">
            <v>0</v>
          </cell>
          <cell r="BS11">
            <v>634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7">
          <cell r="O17">
            <v>966</v>
          </cell>
          <cell r="P17">
            <v>0</v>
          </cell>
          <cell r="Q17">
            <v>2</v>
          </cell>
        </row>
        <row r="17"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89</v>
          </cell>
          <cell r="AT17">
            <v>34</v>
          </cell>
          <cell r="AU17">
            <v>3.6</v>
          </cell>
          <cell r="AV17">
            <v>17.2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780</v>
          </cell>
          <cell r="BD17">
            <v>5</v>
          </cell>
          <cell r="BE17">
            <v>0</v>
          </cell>
          <cell r="BF17">
            <v>4</v>
          </cell>
          <cell r="BG17">
            <v>452</v>
          </cell>
          <cell r="BH17">
            <v>0</v>
          </cell>
          <cell r="BI17">
            <v>0</v>
          </cell>
          <cell r="BJ17">
            <v>0</v>
          </cell>
          <cell r="BK17">
            <v>1766</v>
          </cell>
          <cell r="BL17">
            <v>198</v>
          </cell>
          <cell r="BM17">
            <v>160</v>
          </cell>
          <cell r="BN17">
            <v>217</v>
          </cell>
          <cell r="BO17">
            <v>0</v>
          </cell>
          <cell r="BP17">
            <v>148</v>
          </cell>
          <cell r="BQ17">
            <v>0</v>
          </cell>
          <cell r="BR17">
            <v>0</v>
          </cell>
          <cell r="BS17">
            <v>148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O18">
            <v>20</v>
          </cell>
          <cell r="P18">
            <v>0</v>
          </cell>
          <cell r="Q18">
            <v>1</v>
          </cell>
        </row>
        <row r="18">
          <cell r="S18">
            <v>0</v>
          </cell>
          <cell r="T18">
            <v>0</v>
          </cell>
          <cell r="U18">
            <v>1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20</v>
          </cell>
          <cell r="AT18">
            <v>0</v>
          </cell>
          <cell r="AU18">
            <v>2</v>
          </cell>
          <cell r="AV18">
            <v>1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45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42</v>
          </cell>
          <cell r="BL18">
            <v>0</v>
          </cell>
          <cell r="BM18">
            <v>32</v>
          </cell>
          <cell r="BN18">
            <v>0</v>
          </cell>
          <cell r="BO18">
            <v>0</v>
          </cell>
          <cell r="BP18">
            <v>11</v>
          </cell>
          <cell r="BQ18">
            <v>0</v>
          </cell>
          <cell r="BR18">
            <v>0</v>
          </cell>
          <cell r="BS18">
            <v>11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O19">
            <v>10392</v>
          </cell>
        </row>
        <row r="19">
          <cell r="Q19">
            <v>9</v>
          </cell>
        </row>
        <row r="19">
          <cell r="S19">
            <v>4</v>
          </cell>
        </row>
        <row r="19">
          <cell r="AF19">
            <v>3</v>
          </cell>
          <cell r="AG19">
            <v>1</v>
          </cell>
        </row>
        <row r="19">
          <cell r="AM19">
            <v>1</v>
          </cell>
        </row>
        <row r="19">
          <cell r="AR19">
            <v>72</v>
          </cell>
          <cell r="AS19">
            <v>236</v>
          </cell>
        </row>
        <row r="19">
          <cell r="AU19">
            <v>1.4</v>
          </cell>
          <cell r="AV19">
            <v>15</v>
          </cell>
          <cell r="AW19">
            <v>4100</v>
          </cell>
          <cell r="AX19">
            <v>33664815</v>
          </cell>
          <cell r="AY19">
            <v>31237615</v>
          </cell>
        </row>
        <row r="19">
          <cell r="BC19">
            <v>17942</v>
          </cell>
          <cell r="BD19">
            <v>800</v>
          </cell>
        </row>
        <row r="19">
          <cell r="BF19">
            <v>11</v>
          </cell>
          <cell r="BG19">
            <v>2334</v>
          </cell>
        </row>
        <row r="19">
          <cell r="BK19">
            <v>5633</v>
          </cell>
          <cell r="BL19">
            <v>1979</v>
          </cell>
          <cell r="BM19">
            <v>1769</v>
          </cell>
          <cell r="BN19">
            <v>5627</v>
          </cell>
          <cell r="BO19">
            <v>29</v>
          </cell>
        </row>
        <row r="19">
          <cell r="BQ19">
            <v>29</v>
          </cell>
        </row>
        <row r="19">
          <cell r="BW19">
            <v>292</v>
          </cell>
          <cell r="BX19">
            <v>35</v>
          </cell>
          <cell r="BY19">
            <v>13</v>
          </cell>
        </row>
        <row r="23">
          <cell r="O23">
            <v>6023</v>
          </cell>
          <cell r="P23">
            <v>0</v>
          </cell>
          <cell r="Q23">
            <v>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2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2</v>
          </cell>
          <cell r="AT23">
            <v>0</v>
          </cell>
          <cell r="AU23">
            <v>0.7</v>
          </cell>
          <cell r="AV23">
            <v>1</v>
          </cell>
          <cell r="AW23">
            <v>3354</v>
          </cell>
        </row>
        <row r="23">
          <cell r="AZ23" t="str">
            <v>10000.0</v>
          </cell>
          <cell r="BA23">
            <v>60000</v>
          </cell>
          <cell r="BB23">
            <v>50000</v>
          </cell>
          <cell r="BC23">
            <v>5991</v>
          </cell>
          <cell r="BD23">
            <v>53</v>
          </cell>
          <cell r="BE23">
            <v>0</v>
          </cell>
          <cell r="BF23">
            <v>4</v>
          </cell>
          <cell r="BG23">
            <v>6</v>
          </cell>
          <cell r="BH23">
            <v>0</v>
          </cell>
          <cell r="BI23">
            <v>0</v>
          </cell>
          <cell r="BJ23">
            <v>0</v>
          </cell>
          <cell r="BK23">
            <v>6017</v>
          </cell>
          <cell r="BL23">
            <v>0</v>
          </cell>
          <cell r="BM23">
            <v>5506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118</v>
          </cell>
          <cell r="BX23">
            <v>108</v>
          </cell>
          <cell r="BY23">
            <v>10</v>
          </cell>
        </row>
        <row r="24">
          <cell r="O24">
            <v>961</v>
          </cell>
        </row>
        <row r="24">
          <cell r="AS24">
            <v>126</v>
          </cell>
        </row>
        <row r="24">
          <cell r="AU24">
            <v>1.2</v>
          </cell>
          <cell r="AV24">
            <v>28</v>
          </cell>
        </row>
        <row r="24">
          <cell r="BC24">
            <v>1300</v>
          </cell>
          <cell r="BD24">
            <v>126</v>
          </cell>
        </row>
        <row r="24">
          <cell r="BF24">
            <v>1</v>
          </cell>
          <cell r="BG24">
            <v>387</v>
          </cell>
        </row>
        <row r="24">
          <cell r="BK24">
            <v>460</v>
          </cell>
          <cell r="BL24">
            <v>17</v>
          </cell>
          <cell r="BM24">
            <v>151</v>
          </cell>
          <cell r="BN24">
            <v>0</v>
          </cell>
        </row>
        <row r="26">
          <cell r="O26">
            <v>3</v>
          </cell>
        </row>
        <row r="26">
          <cell r="BF26">
            <v>1</v>
          </cell>
        </row>
        <row r="26">
          <cell r="BK26">
            <v>3</v>
          </cell>
        </row>
        <row r="26">
          <cell r="BM26">
            <v>3</v>
          </cell>
        </row>
        <row r="28">
          <cell r="O28">
            <v>554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71</v>
          </cell>
          <cell r="AT28">
            <v>9</v>
          </cell>
          <cell r="AU28">
            <v>0.4</v>
          </cell>
          <cell r="AV28">
            <v>1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8135</v>
          </cell>
          <cell r="BD28">
            <v>0</v>
          </cell>
          <cell r="BE28">
            <v>0</v>
          </cell>
          <cell r="BF28">
            <v>4</v>
          </cell>
          <cell r="BG28">
            <v>0</v>
          </cell>
          <cell r="BH28">
            <v>0</v>
          </cell>
          <cell r="BI28">
            <v>1</v>
          </cell>
          <cell r="BJ28">
            <v>0</v>
          </cell>
          <cell r="BK28">
            <v>5540</v>
          </cell>
          <cell r="BL28">
            <v>0</v>
          </cell>
          <cell r="BM28">
            <v>5498</v>
          </cell>
          <cell r="BN28">
            <v>0</v>
          </cell>
          <cell r="BO28">
            <v>9</v>
          </cell>
          <cell r="BP28">
            <v>0</v>
          </cell>
          <cell r="BQ28">
            <v>0</v>
          </cell>
          <cell r="BR28">
            <v>0</v>
          </cell>
          <cell r="BS28">
            <v>9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O29">
            <v>3243</v>
          </cell>
          <cell r="P29">
            <v>1</v>
          </cell>
          <cell r="Q29">
            <v>1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8</v>
          </cell>
          <cell r="AG29">
            <v>1</v>
          </cell>
          <cell r="AH29">
            <v>0</v>
          </cell>
          <cell r="AI29">
            <v>1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4</v>
          </cell>
          <cell r="AT29">
            <v>11</v>
          </cell>
          <cell r="AU29">
            <v>1.2</v>
          </cell>
          <cell r="AV29">
            <v>7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764</v>
          </cell>
          <cell r="BD29">
            <v>0</v>
          </cell>
          <cell r="BE29">
            <v>0</v>
          </cell>
          <cell r="BF29">
            <v>6</v>
          </cell>
          <cell r="BG29">
            <v>25</v>
          </cell>
          <cell r="BH29">
            <v>0</v>
          </cell>
          <cell r="BI29">
            <v>0</v>
          </cell>
          <cell r="BJ29">
            <v>0</v>
          </cell>
          <cell r="BK29">
            <v>2337</v>
          </cell>
          <cell r="BL29">
            <v>50</v>
          </cell>
          <cell r="BM29">
            <v>703</v>
          </cell>
          <cell r="BN29">
            <v>1156</v>
          </cell>
          <cell r="BO29">
            <v>0</v>
          </cell>
          <cell r="BP29">
            <v>49</v>
          </cell>
          <cell r="BQ29">
            <v>0</v>
          </cell>
          <cell r="BR29">
            <v>0</v>
          </cell>
          <cell r="BS29">
            <v>48</v>
          </cell>
          <cell r="BT29">
            <v>1</v>
          </cell>
          <cell r="BU29">
            <v>0</v>
          </cell>
          <cell r="BV29">
            <v>10000</v>
          </cell>
          <cell r="BW29">
            <v>144</v>
          </cell>
          <cell r="BX29">
            <v>53</v>
          </cell>
          <cell r="BY29">
            <v>38</v>
          </cell>
        </row>
        <row r="30">
          <cell r="O30">
            <v>3204</v>
          </cell>
          <cell r="P30">
            <v>2</v>
          </cell>
          <cell r="Q30">
            <v>11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3</v>
          </cell>
          <cell r="AG30">
            <v>0</v>
          </cell>
          <cell r="AH30">
            <v>8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23</v>
          </cell>
          <cell r="AS30">
            <v>0</v>
          </cell>
          <cell r="AT30">
            <v>0</v>
          </cell>
          <cell r="AU30">
            <v>0.8</v>
          </cell>
          <cell r="AV30">
            <v>11</v>
          </cell>
          <cell r="AW30">
            <v>1751.9</v>
          </cell>
          <cell r="AX30">
            <v>80000</v>
          </cell>
          <cell r="AY30">
            <v>15000</v>
          </cell>
          <cell r="AZ30">
            <v>0</v>
          </cell>
          <cell r="BA30">
            <v>0</v>
          </cell>
          <cell r="BB30">
            <v>0</v>
          </cell>
          <cell r="BC30">
            <v>4595</v>
          </cell>
          <cell r="BD30">
            <v>0</v>
          </cell>
          <cell r="BE30">
            <v>4</v>
          </cell>
          <cell r="BF30">
            <v>11</v>
          </cell>
          <cell r="BG30">
            <v>82</v>
          </cell>
          <cell r="BH30">
            <v>38</v>
          </cell>
          <cell r="BI30">
            <v>1</v>
          </cell>
          <cell r="BJ30">
            <v>0</v>
          </cell>
          <cell r="BK30">
            <v>2936</v>
          </cell>
          <cell r="BL30">
            <v>51</v>
          </cell>
          <cell r="BM30">
            <v>2630</v>
          </cell>
          <cell r="BN30">
            <v>0</v>
          </cell>
          <cell r="BO30">
            <v>1</v>
          </cell>
          <cell r="BP30">
            <v>48</v>
          </cell>
          <cell r="BQ30">
            <v>1</v>
          </cell>
          <cell r="BR30">
            <v>0</v>
          </cell>
          <cell r="BS30">
            <v>46</v>
          </cell>
          <cell r="BT30">
            <v>2</v>
          </cell>
          <cell r="BU30">
            <v>0</v>
          </cell>
          <cell r="BV30">
            <v>20000</v>
          </cell>
          <cell r="BW30">
            <v>16</v>
          </cell>
          <cell r="BX30">
            <v>3</v>
          </cell>
          <cell r="BY30">
            <v>13</v>
          </cell>
        </row>
      </sheetData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I. Kerületi Hivatal"/>
      <sheetName val="II. Kerületi Hivatal"/>
      <sheetName val="III. Kerületi Hivatal"/>
      <sheetName val="IV. Kerületi Hivatal"/>
      <sheetName val="V. Kerületi Hivatal"/>
      <sheetName val="VI. Kerületi Hivatal"/>
      <sheetName val="VII. Kerületi Hivatal"/>
      <sheetName val="VIII. Kerületi Hivatal"/>
      <sheetName val="IX. Kerületi Hivatal"/>
      <sheetName val="X. Kerületi Hivatal"/>
      <sheetName val="XI. Kerületi Hivatal"/>
      <sheetName val="XII. Kerületi Hivatal"/>
      <sheetName val="XIII. Kerületi Hivatal"/>
      <sheetName val="XIV. Kerületi Hivatal"/>
      <sheetName val="XV. Kerületi Hivatal"/>
      <sheetName val="XVI. Kerületi Hivatal"/>
      <sheetName val="XVII. Kerületi Hivatal"/>
      <sheetName val="XVIII. Kerületi Hivatal"/>
      <sheetName val="XIX. Kerületi Hivatal"/>
      <sheetName val="XX. Kerületi Hivatal"/>
      <sheetName val="XXI. Kerületi Hivatal"/>
      <sheetName val="XXII. Kerületi Hivatal"/>
      <sheetName val="XXIII. Kerületi Hivatal"/>
      <sheetName val="Zz"/>
    </sheetNames>
    <sheetDataSet>
      <sheetData sheetId="0"/>
      <sheetData sheetId="1"/>
      <sheetData sheetId="2">
        <row r="16">
          <cell r="D16">
            <v>326</v>
          </cell>
          <cell r="E16">
            <v>1</v>
          </cell>
          <cell r="F16">
            <v>87</v>
          </cell>
          <cell r="G16">
            <v>1</v>
          </cell>
          <cell r="H16">
            <v>5</v>
          </cell>
          <cell r="I16">
            <v>46</v>
          </cell>
        </row>
        <row r="16">
          <cell r="K16">
            <v>114</v>
          </cell>
          <cell r="L16">
            <v>1</v>
          </cell>
          <cell r="M16">
            <v>256</v>
          </cell>
          <cell r="N16">
            <v>7</v>
          </cell>
          <cell r="O16">
            <v>655</v>
          </cell>
          <cell r="P16">
            <v>189</v>
          </cell>
          <cell r="Q16">
            <v>18</v>
          </cell>
        </row>
        <row r="17">
          <cell r="D17">
            <v>124</v>
          </cell>
          <cell r="E17">
            <v>2</v>
          </cell>
          <cell r="F17">
            <v>0</v>
          </cell>
          <cell r="G17">
            <v>0</v>
          </cell>
          <cell r="H17">
            <v>12</v>
          </cell>
          <cell r="I17">
            <v>31</v>
          </cell>
          <cell r="J17">
            <v>0</v>
          </cell>
          <cell r="K17">
            <v>34</v>
          </cell>
          <cell r="L17">
            <v>3</v>
          </cell>
          <cell r="M17">
            <v>223</v>
          </cell>
          <cell r="N17">
            <v>14</v>
          </cell>
          <cell r="O17">
            <v>412</v>
          </cell>
          <cell r="P17">
            <v>31</v>
          </cell>
        </row>
        <row r="18">
          <cell r="D18">
            <v>2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</v>
          </cell>
          <cell r="N18">
            <v>0</v>
          </cell>
          <cell r="O18">
            <v>11</v>
          </cell>
          <cell r="P18">
            <v>26</v>
          </cell>
          <cell r="Q18">
            <v>1</v>
          </cell>
        </row>
        <row r="23">
          <cell r="D23">
            <v>6839</v>
          </cell>
        </row>
        <row r="23">
          <cell r="F23">
            <v>2</v>
          </cell>
        </row>
        <row r="23">
          <cell r="H23">
            <v>10</v>
          </cell>
          <cell r="I23">
            <v>146</v>
          </cell>
        </row>
        <row r="23">
          <cell r="K23">
            <v>16</v>
          </cell>
          <cell r="L23">
            <v>2</v>
          </cell>
          <cell r="M23">
            <v>776</v>
          </cell>
          <cell r="N23">
            <v>5</v>
          </cell>
          <cell r="O23">
            <v>7796</v>
          </cell>
        </row>
        <row r="23">
          <cell r="Q23">
            <v>11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0</v>
          </cell>
          <cell r="N26">
            <v>0</v>
          </cell>
          <cell r="O26">
            <v>22</v>
          </cell>
          <cell r="P26">
            <v>0</v>
          </cell>
        </row>
        <row r="27">
          <cell r="D27">
            <v>182</v>
          </cell>
        </row>
        <row r="27">
          <cell r="F27">
            <v>26</v>
          </cell>
        </row>
        <row r="27">
          <cell r="H27">
            <v>1</v>
          </cell>
          <cell r="I27">
            <v>7</v>
          </cell>
        </row>
        <row r="27">
          <cell r="M27">
            <v>854</v>
          </cell>
          <cell r="N27">
            <v>4</v>
          </cell>
          <cell r="O27">
            <v>1074</v>
          </cell>
        </row>
        <row r="27">
          <cell r="Q27">
            <v>12</v>
          </cell>
        </row>
        <row r="28">
          <cell r="D28">
            <v>6084</v>
          </cell>
        </row>
        <row r="28">
          <cell r="F28">
            <v>100</v>
          </cell>
        </row>
        <row r="28">
          <cell r="I28">
            <v>6</v>
          </cell>
        </row>
        <row r="28">
          <cell r="K28">
            <v>8</v>
          </cell>
        </row>
        <row r="28">
          <cell r="M28">
            <v>8</v>
          </cell>
        </row>
        <row r="28">
          <cell r="O28">
            <v>6206</v>
          </cell>
        </row>
        <row r="29">
          <cell r="D29">
            <v>258</v>
          </cell>
          <cell r="E29">
            <v>0</v>
          </cell>
          <cell r="F29">
            <v>76</v>
          </cell>
          <cell r="G29">
            <v>0</v>
          </cell>
          <cell r="H29">
            <v>1</v>
          </cell>
          <cell r="I29">
            <v>6</v>
          </cell>
          <cell r="J29">
            <v>0</v>
          </cell>
          <cell r="K29">
            <v>18</v>
          </cell>
          <cell r="L29">
            <v>0</v>
          </cell>
          <cell r="M29">
            <v>128</v>
          </cell>
          <cell r="N29">
            <v>0</v>
          </cell>
          <cell r="O29">
            <v>456</v>
          </cell>
          <cell r="P29">
            <v>31</v>
          </cell>
          <cell r="Q29">
            <v>0</v>
          </cell>
        </row>
        <row r="30">
          <cell r="D30">
            <v>57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9</v>
          </cell>
          <cell r="K30">
            <v>3</v>
          </cell>
          <cell r="L30">
            <v>0</v>
          </cell>
          <cell r="M30">
            <v>215</v>
          </cell>
          <cell r="N30">
            <v>0</v>
          </cell>
          <cell r="O30">
            <v>825</v>
          </cell>
          <cell r="P30">
            <v>0</v>
          </cell>
          <cell r="Q30">
            <v>0</v>
          </cell>
        </row>
      </sheetData>
      <sheetData sheetId="3">
        <row r="17">
          <cell r="D17">
            <v>514</v>
          </cell>
          <cell r="E17">
            <v>4</v>
          </cell>
          <cell r="F17">
            <v>0</v>
          </cell>
          <cell r="G17">
            <v>0</v>
          </cell>
          <cell r="H17">
            <v>10</v>
          </cell>
          <cell r="I17">
            <v>26</v>
          </cell>
          <cell r="J17">
            <v>6</v>
          </cell>
          <cell r="K17">
            <v>175</v>
          </cell>
          <cell r="L17">
            <v>1</v>
          </cell>
          <cell r="M17">
            <v>725</v>
          </cell>
          <cell r="N17">
            <v>73</v>
          </cell>
          <cell r="O17">
            <v>1534</v>
          </cell>
          <cell r="P17">
            <v>0</v>
          </cell>
          <cell r="Q17">
            <v>35</v>
          </cell>
        </row>
        <row r="18">
          <cell r="D18">
            <v>289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2</v>
          </cell>
          <cell r="J18">
            <v>0</v>
          </cell>
          <cell r="K18">
            <v>11</v>
          </cell>
          <cell r="L18">
            <v>0</v>
          </cell>
          <cell r="M18">
            <v>76</v>
          </cell>
          <cell r="N18">
            <v>0</v>
          </cell>
          <cell r="O18">
            <v>372</v>
          </cell>
          <cell r="P18">
            <v>14</v>
          </cell>
          <cell r="Q18">
            <v>0</v>
          </cell>
        </row>
        <row r="20"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3</v>
          </cell>
          <cell r="P20">
            <v>0</v>
          </cell>
          <cell r="Q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2</v>
          </cell>
          <cell r="P22">
            <v>0</v>
          </cell>
          <cell r="Q22">
            <v>0</v>
          </cell>
        </row>
        <row r="23">
          <cell r="D23">
            <v>1642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361</v>
          </cell>
          <cell r="K23">
            <v>14</v>
          </cell>
          <cell r="L23">
            <v>0</v>
          </cell>
          <cell r="M23">
            <v>2888</v>
          </cell>
          <cell r="N23">
            <v>9</v>
          </cell>
          <cell r="O23">
            <v>19697</v>
          </cell>
          <cell r="P23">
            <v>0</v>
          </cell>
          <cell r="Q23">
            <v>17</v>
          </cell>
        </row>
        <row r="25">
          <cell r="D25">
            <v>594</v>
          </cell>
          <cell r="E25">
            <v>0</v>
          </cell>
          <cell r="F25">
            <v>194</v>
          </cell>
          <cell r="G25">
            <v>0</v>
          </cell>
          <cell r="H25">
            <v>0</v>
          </cell>
          <cell r="I25">
            <v>10</v>
          </cell>
          <cell r="J25">
            <v>0</v>
          </cell>
          <cell r="K25">
            <v>86</v>
          </cell>
          <cell r="L25">
            <v>0</v>
          </cell>
          <cell r="M25">
            <v>2164</v>
          </cell>
          <cell r="N25">
            <v>0</v>
          </cell>
          <cell r="O25">
            <v>3048</v>
          </cell>
          <cell r="P25">
            <v>0</v>
          </cell>
          <cell r="Q25">
            <v>4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5</v>
          </cell>
          <cell r="P26">
            <v>0</v>
          </cell>
          <cell r="Q26">
            <v>0</v>
          </cell>
        </row>
        <row r="28">
          <cell r="D28">
            <v>5009</v>
          </cell>
          <cell r="E28">
            <v>0</v>
          </cell>
          <cell r="F28">
            <v>87</v>
          </cell>
          <cell r="G28">
            <v>0</v>
          </cell>
          <cell r="H28">
            <v>0</v>
          </cell>
          <cell r="I28">
            <v>0</v>
          </cell>
          <cell r="J28">
            <v>18</v>
          </cell>
          <cell r="K28">
            <v>8</v>
          </cell>
          <cell r="L28">
            <v>0</v>
          </cell>
          <cell r="M28">
            <v>285</v>
          </cell>
          <cell r="N28">
            <v>0</v>
          </cell>
          <cell r="O28">
            <v>5407</v>
          </cell>
          <cell r="P28">
            <v>0</v>
          </cell>
          <cell r="Q28">
            <v>0</v>
          </cell>
        </row>
        <row r="29">
          <cell r="D29">
            <v>810</v>
          </cell>
          <cell r="E29">
            <v>0</v>
          </cell>
          <cell r="F29">
            <v>195</v>
          </cell>
          <cell r="G29">
            <v>0</v>
          </cell>
          <cell r="H29">
            <v>175</v>
          </cell>
          <cell r="I29">
            <v>9</v>
          </cell>
          <cell r="J29">
            <v>5</v>
          </cell>
          <cell r="K29">
            <v>34</v>
          </cell>
          <cell r="L29">
            <v>2</v>
          </cell>
          <cell r="M29">
            <v>352</v>
          </cell>
          <cell r="N29">
            <v>0</v>
          </cell>
          <cell r="O29">
            <v>1581</v>
          </cell>
          <cell r="P29">
            <v>1</v>
          </cell>
          <cell r="Q29">
            <v>4</v>
          </cell>
        </row>
        <row r="30">
          <cell r="D30">
            <v>2052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20525</v>
          </cell>
          <cell r="P30">
            <v>0</v>
          </cell>
          <cell r="Q30">
            <v>15</v>
          </cell>
        </row>
      </sheetData>
      <sheetData sheetId="4">
        <row r="11">
          <cell r="D11">
            <v>4581</v>
          </cell>
          <cell r="E11">
            <v>0</v>
          </cell>
          <cell r="F11">
            <v>9813</v>
          </cell>
          <cell r="G11">
            <v>210</v>
          </cell>
          <cell r="H11">
            <v>9</v>
          </cell>
          <cell r="I11">
            <v>239</v>
          </cell>
          <cell r="J11">
            <v>0</v>
          </cell>
          <cell r="K11">
            <v>2258</v>
          </cell>
          <cell r="L11">
            <v>0</v>
          </cell>
          <cell r="M11">
            <v>105</v>
          </cell>
          <cell r="N11">
            <v>25</v>
          </cell>
          <cell r="O11">
            <v>17240</v>
          </cell>
          <cell r="P11">
            <v>0</v>
          </cell>
          <cell r="Q11">
            <v>47</v>
          </cell>
        </row>
        <row r="12">
          <cell r="D12">
            <v>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</v>
          </cell>
          <cell r="N12">
            <v>0</v>
          </cell>
          <cell r="O12">
            <v>9</v>
          </cell>
          <cell r="P12">
            <v>0</v>
          </cell>
          <cell r="Q12">
            <v>0</v>
          </cell>
        </row>
        <row r="17">
          <cell r="D17">
            <v>1386</v>
          </cell>
          <cell r="E17">
            <v>22</v>
          </cell>
          <cell r="F17">
            <v>0</v>
          </cell>
          <cell r="G17">
            <v>0</v>
          </cell>
          <cell r="H17">
            <v>68</v>
          </cell>
          <cell r="I17">
            <v>0</v>
          </cell>
          <cell r="J17">
            <v>132</v>
          </cell>
          <cell r="K17">
            <v>485</v>
          </cell>
          <cell r="L17">
            <v>9</v>
          </cell>
          <cell r="M17">
            <v>1084</v>
          </cell>
          <cell r="N17">
            <v>1</v>
          </cell>
          <cell r="O17">
            <v>3187</v>
          </cell>
          <cell r="P17">
            <v>0</v>
          </cell>
          <cell r="Q17">
            <v>50</v>
          </cell>
        </row>
        <row r="18">
          <cell r="D18">
            <v>13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2</v>
          </cell>
          <cell r="K18">
            <v>7</v>
          </cell>
          <cell r="L18">
            <v>0</v>
          </cell>
          <cell r="M18">
            <v>7</v>
          </cell>
          <cell r="N18">
            <v>0</v>
          </cell>
          <cell r="O18">
            <v>150</v>
          </cell>
          <cell r="P18">
            <v>0</v>
          </cell>
          <cell r="Q18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1</v>
          </cell>
          <cell r="L20">
            <v>0</v>
          </cell>
          <cell r="M20">
            <v>77</v>
          </cell>
          <cell r="N20">
            <v>0</v>
          </cell>
          <cell r="O20">
            <v>78</v>
          </cell>
          <cell r="P20">
            <v>0</v>
          </cell>
          <cell r="Q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2</v>
          </cell>
          <cell r="P22">
            <v>0</v>
          </cell>
          <cell r="Q22">
            <v>0</v>
          </cell>
        </row>
        <row r="23">
          <cell r="D23">
            <v>12547</v>
          </cell>
          <cell r="E23">
            <v>0</v>
          </cell>
          <cell r="F23">
            <v>0</v>
          </cell>
          <cell r="G23">
            <v>0</v>
          </cell>
          <cell r="H23">
            <v>4</v>
          </cell>
          <cell r="I23">
            <v>31</v>
          </cell>
          <cell r="J23">
            <v>1</v>
          </cell>
          <cell r="K23">
            <v>3</v>
          </cell>
          <cell r="L23">
            <v>0</v>
          </cell>
          <cell r="M23">
            <v>9621</v>
          </cell>
          <cell r="N23">
            <v>0</v>
          </cell>
          <cell r="O23">
            <v>22207</v>
          </cell>
          <cell r="P23">
            <v>0</v>
          </cell>
          <cell r="Q23">
            <v>8</v>
          </cell>
        </row>
        <row r="26">
          <cell r="D26">
            <v>2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4</v>
          </cell>
          <cell r="N26">
            <v>0</v>
          </cell>
          <cell r="O26">
            <v>34</v>
          </cell>
          <cell r="P26">
            <v>0</v>
          </cell>
          <cell r="Q26">
            <v>1</v>
          </cell>
        </row>
        <row r="28">
          <cell r="D28">
            <v>156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56</v>
          </cell>
          <cell r="J28">
            <v>0</v>
          </cell>
          <cell r="K28">
            <v>0</v>
          </cell>
          <cell r="L28">
            <v>3</v>
          </cell>
          <cell r="M28">
            <v>4892</v>
          </cell>
          <cell r="N28">
            <v>0</v>
          </cell>
          <cell r="O28">
            <v>6515</v>
          </cell>
          <cell r="P28">
            <v>0</v>
          </cell>
          <cell r="Q28">
            <v>2</v>
          </cell>
        </row>
        <row r="29">
          <cell r="D29">
            <v>1472</v>
          </cell>
          <cell r="E29">
            <v>0</v>
          </cell>
          <cell r="F29">
            <v>474</v>
          </cell>
          <cell r="G29">
            <v>0</v>
          </cell>
          <cell r="H29">
            <v>14</v>
          </cell>
          <cell r="I29">
            <v>34</v>
          </cell>
          <cell r="J29">
            <v>0</v>
          </cell>
          <cell r="K29">
            <v>123</v>
          </cell>
          <cell r="L29">
            <v>2</v>
          </cell>
          <cell r="M29">
            <v>779</v>
          </cell>
          <cell r="N29">
            <v>0</v>
          </cell>
          <cell r="O29">
            <v>2898</v>
          </cell>
          <cell r="P29">
            <v>0</v>
          </cell>
          <cell r="Q29">
            <v>28</v>
          </cell>
        </row>
      </sheetData>
      <sheetData sheetId="5">
        <row r="11">
          <cell r="D11">
            <v>16369</v>
          </cell>
          <cell r="E11">
            <v>0</v>
          </cell>
          <cell r="F11">
            <v>5838</v>
          </cell>
          <cell r="G11">
            <v>417</v>
          </cell>
          <cell r="H11">
            <v>38</v>
          </cell>
          <cell r="I11">
            <v>461</v>
          </cell>
          <cell r="J11">
            <v>0</v>
          </cell>
          <cell r="K11">
            <v>4069</v>
          </cell>
          <cell r="L11">
            <v>0</v>
          </cell>
          <cell r="M11">
            <v>1954</v>
          </cell>
          <cell r="N11">
            <v>0</v>
          </cell>
          <cell r="O11">
            <v>29145</v>
          </cell>
          <cell r="P11">
            <v>1</v>
          </cell>
          <cell r="Q11">
            <v>139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1</v>
          </cell>
          <cell r="P12">
            <v>0</v>
          </cell>
          <cell r="Q12">
            <v>0</v>
          </cell>
        </row>
        <row r="17">
          <cell r="D17">
            <v>708</v>
          </cell>
          <cell r="E17">
            <v>14</v>
          </cell>
          <cell r="F17">
            <v>0</v>
          </cell>
          <cell r="G17">
            <v>0</v>
          </cell>
          <cell r="H17">
            <v>26</v>
          </cell>
          <cell r="I17">
            <v>68</v>
          </cell>
          <cell r="J17">
            <v>0</v>
          </cell>
          <cell r="K17">
            <v>76</v>
          </cell>
          <cell r="L17">
            <v>0</v>
          </cell>
          <cell r="M17">
            <v>1418</v>
          </cell>
          <cell r="N17">
            <v>65</v>
          </cell>
          <cell r="O17">
            <v>2361</v>
          </cell>
          <cell r="P17">
            <v>14</v>
          </cell>
          <cell r="Q17">
            <v>6</v>
          </cell>
        </row>
        <row r="18">
          <cell r="D18">
            <v>7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3</v>
          </cell>
          <cell r="L18">
            <v>0</v>
          </cell>
          <cell r="M18">
            <v>3</v>
          </cell>
          <cell r="N18">
            <v>0</v>
          </cell>
          <cell r="O18">
            <v>72</v>
          </cell>
          <cell r="P18">
            <v>6</v>
          </cell>
          <cell r="Q18">
            <v>0</v>
          </cell>
        </row>
        <row r="20"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3</v>
          </cell>
          <cell r="L20">
            <v>0</v>
          </cell>
          <cell r="M20">
            <v>0</v>
          </cell>
          <cell r="N20">
            <v>0</v>
          </cell>
          <cell r="O20">
            <v>7</v>
          </cell>
          <cell r="P20">
            <v>0</v>
          </cell>
          <cell r="Q20">
            <v>0</v>
          </cell>
        </row>
        <row r="23">
          <cell r="D23">
            <v>11550</v>
          </cell>
          <cell r="E23">
            <v>0</v>
          </cell>
          <cell r="F23">
            <v>0</v>
          </cell>
          <cell r="G23">
            <v>0</v>
          </cell>
          <cell r="H23">
            <v>50</v>
          </cell>
          <cell r="I23">
            <v>478</v>
          </cell>
          <cell r="J23">
            <v>0</v>
          </cell>
          <cell r="K23">
            <v>10</v>
          </cell>
          <cell r="L23">
            <v>3</v>
          </cell>
          <cell r="M23">
            <v>1648</v>
          </cell>
          <cell r="N23">
            <v>734</v>
          </cell>
          <cell r="O23">
            <v>14472</v>
          </cell>
          <cell r="P23">
            <v>1</v>
          </cell>
          <cell r="Q23">
            <v>36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0</v>
          </cell>
          <cell r="O26">
            <v>10</v>
          </cell>
          <cell r="P26">
            <v>0</v>
          </cell>
          <cell r="Q26">
            <v>0</v>
          </cell>
        </row>
        <row r="28">
          <cell r="D28">
            <v>7313</v>
          </cell>
          <cell r="E28">
            <v>0</v>
          </cell>
          <cell r="F28">
            <v>135</v>
          </cell>
          <cell r="G28">
            <v>0</v>
          </cell>
          <cell r="H28">
            <v>0</v>
          </cell>
          <cell r="I28">
            <v>31</v>
          </cell>
          <cell r="J28">
            <v>0</v>
          </cell>
          <cell r="K28">
            <v>0</v>
          </cell>
          <cell r="L28">
            <v>0</v>
          </cell>
          <cell r="M28">
            <v>401</v>
          </cell>
          <cell r="N28">
            <v>0</v>
          </cell>
          <cell r="O28">
            <v>7880</v>
          </cell>
          <cell r="P28">
            <v>0</v>
          </cell>
          <cell r="Q28">
            <v>2</v>
          </cell>
        </row>
        <row r="29">
          <cell r="D29">
            <v>2208</v>
          </cell>
          <cell r="E29">
            <v>0</v>
          </cell>
          <cell r="F29">
            <v>597</v>
          </cell>
          <cell r="G29">
            <v>0</v>
          </cell>
          <cell r="H29">
            <v>2</v>
          </cell>
          <cell r="I29">
            <v>29</v>
          </cell>
          <cell r="J29">
            <v>0</v>
          </cell>
          <cell r="K29">
            <v>83</v>
          </cell>
          <cell r="L29">
            <v>5</v>
          </cell>
          <cell r="M29">
            <v>1091</v>
          </cell>
          <cell r="N29">
            <v>0</v>
          </cell>
          <cell r="O29">
            <v>3918</v>
          </cell>
          <cell r="P29">
            <v>97</v>
          </cell>
          <cell r="Q29">
            <v>21</v>
          </cell>
        </row>
        <row r="30">
          <cell r="D30">
            <v>12816</v>
          </cell>
          <cell r="E30">
            <v>0</v>
          </cell>
          <cell r="F30">
            <v>5</v>
          </cell>
          <cell r="G30">
            <v>0</v>
          </cell>
          <cell r="H30">
            <v>0</v>
          </cell>
          <cell r="I30">
            <v>5</v>
          </cell>
          <cell r="J30">
            <v>0</v>
          </cell>
          <cell r="K30">
            <v>0</v>
          </cell>
          <cell r="L30">
            <v>1</v>
          </cell>
          <cell r="M30">
            <v>398</v>
          </cell>
          <cell r="N30">
            <v>0</v>
          </cell>
          <cell r="O30">
            <v>13225</v>
          </cell>
          <cell r="P30">
            <v>0</v>
          </cell>
          <cell r="Q30">
            <v>5</v>
          </cell>
        </row>
      </sheetData>
      <sheetData sheetId="6"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6">
          <cell r="D16">
            <v>612</v>
          </cell>
        </row>
        <row r="16">
          <cell r="F16">
            <v>13</v>
          </cell>
        </row>
        <row r="16">
          <cell r="H16">
            <v>11</v>
          </cell>
          <cell r="I16">
            <v>37</v>
          </cell>
          <cell r="J16">
            <v>2</v>
          </cell>
          <cell r="K16">
            <v>122</v>
          </cell>
          <cell r="L16">
            <v>4</v>
          </cell>
          <cell r="M16">
            <v>888</v>
          </cell>
          <cell r="N16">
            <v>33</v>
          </cell>
          <cell r="O16">
            <v>1465</v>
          </cell>
          <cell r="P16">
            <v>257</v>
          </cell>
          <cell r="Q16">
            <v>20</v>
          </cell>
        </row>
        <row r="17">
          <cell r="D17">
            <v>3728</v>
          </cell>
          <cell r="E17">
            <v>19</v>
          </cell>
          <cell r="F17">
            <v>0</v>
          </cell>
          <cell r="G17">
            <v>0</v>
          </cell>
          <cell r="H17">
            <v>5</v>
          </cell>
          <cell r="I17">
            <v>10</v>
          </cell>
          <cell r="J17">
            <v>0</v>
          </cell>
          <cell r="K17">
            <v>35</v>
          </cell>
          <cell r="L17">
            <v>1</v>
          </cell>
          <cell r="M17">
            <v>1716</v>
          </cell>
          <cell r="N17">
            <v>0</v>
          </cell>
          <cell r="O17">
            <v>5514</v>
          </cell>
          <cell r="P17">
            <v>0</v>
          </cell>
          <cell r="Q17">
            <v>4</v>
          </cell>
        </row>
        <row r="18">
          <cell r="D18">
            <v>16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4</v>
          </cell>
          <cell r="L18">
            <v>0</v>
          </cell>
          <cell r="M18">
            <v>0</v>
          </cell>
          <cell r="N18">
            <v>0</v>
          </cell>
          <cell r="O18">
            <v>21</v>
          </cell>
          <cell r="P18">
            <v>0</v>
          </cell>
          <cell r="Q18">
            <v>0</v>
          </cell>
        </row>
        <row r="20">
          <cell r="D20">
            <v>1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58</v>
          </cell>
          <cell r="L20">
            <v>0</v>
          </cell>
          <cell r="M20">
            <v>0</v>
          </cell>
          <cell r="N20">
            <v>0</v>
          </cell>
          <cell r="O20">
            <v>70</v>
          </cell>
          <cell r="P20">
            <v>0</v>
          </cell>
          <cell r="Q20">
            <v>0</v>
          </cell>
        </row>
        <row r="23">
          <cell r="D23">
            <v>512</v>
          </cell>
        </row>
        <row r="23">
          <cell r="I23">
            <v>200</v>
          </cell>
        </row>
        <row r="23">
          <cell r="K23">
            <v>7</v>
          </cell>
          <cell r="L23">
            <v>1</v>
          </cell>
          <cell r="M23">
            <v>502</v>
          </cell>
          <cell r="N23">
            <v>212</v>
          </cell>
          <cell r="O23">
            <v>1434</v>
          </cell>
        </row>
        <row r="25">
          <cell r="D25">
            <v>379</v>
          </cell>
          <cell r="E25">
            <v>0</v>
          </cell>
          <cell r="F25">
            <v>43</v>
          </cell>
          <cell r="G25">
            <v>0</v>
          </cell>
          <cell r="H25">
            <v>1</v>
          </cell>
          <cell r="I25">
            <v>41</v>
          </cell>
          <cell r="J25">
            <v>96</v>
          </cell>
          <cell r="K25">
            <v>132</v>
          </cell>
          <cell r="L25">
            <v>1</v>
          </cell>
          <cell r="M25">
            <v>277</v>
          </cell>
          <cell r="N25">
            <v>18</v>
          </cell>
          <cell r="O25">
            <v>984</v>
          </cell>
          <cell r="P25">
            <v>4</v>
          </cell>
          <cell r="Q25">
            <v>4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7"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8</v>
          </cell>
          <cell r="L27">
            <v>0</v>
          </cell>
          <cell r="M27">
            <v>620</v>
          </cell>
          <cell r="N27">
            <v>0</v>
          </cell>
          <cell r="O27">
            <v>385</v>
          </cell>
          <cell r="P27">
            <v>385</v>
          </cell>
          <cell r="Q27">
            <v>5</v>
          </cell>
        </row>
        <row r="28">
          <cell r="D28">
            <v>329</v>
          </cell>
        </row>
        <row r="28">
          <cell r="H28">
            <v>1</v>
          </cell>
          <cell r="I28">
            <v>3</v>
          </cell>
        </row>
        <row r="28">
          <cell r="K28">
            <v>4</v>
          </cell>
        </row>
        <row r="28">
          <cell r="M28">
            <v>24</v>
          </cell>
        </row>
        <row r="28">
          <cell r="O28">
            <v>361</v>
          </cell>
        </row>
        <row r="28">
          <cell r="Q28">
            <v>1</v>
          </cell>
        </row>
        <row r="29">
          <cell r="D29">
            <v>306</v>
          </cell>
          <cell r="E29">
            <v>0</v>
          </cell>
          <cell r="F29">
            <v>130</v>
          </cell>
          <cell r="G29">
            <v>0</v>
          </cell>
          <cell r="H29">
            <v>0</v>
          </cell>
          <cell r="I29">
            <v>4</v>
          </cell>
          <cell r="J29">
            <v>0</v>
          </cell>
          <cell r="K29">
            <v>19</v>
          </cell>
          <cell r="L29">
            <v>2</v>
          </cell>
          <cell r="M29">
            <v>72</v>
          </cell>
          <cell r="N29">
            <v>0</v>
          </cell>
          <cell r="O29">
            <v>533</v>
          </cell>
          <cell r="P29">
            <v>0</v>
          </cell>
          <cell r="Q29">
            <v>2</v>
          </cell>
        </row>
        <row r="30">
          <cell r="D30">
            <v>11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48</v>
          </cell>
          <cell r="J30">
            <v>0</v>
          </cell>
          <cell r="K30">
            <v>176</v>
          </cell>
          <cell r="L30">
            <v>0</v>
          </cell>
          <cell r="M30">
            <v>457</v>
          </cell>
          <cell r="N30">
            <v>0</v>
          </cell>
          <cell r="O30">
            <v>793</v>
          </cell>
          <cell r="P30">
            <v>0</v>
          </cell>
          <cell r="Q30">
            <v>1</v>
          </cell>
        </row>
      </sheetData>
      <sheetData sheetId="7">
        <row r="17">
          <cell r="D17">
            <v>372</v>
          </cell>
          <cell r="E17">
            <v>6</v>
          </cell>
          <cell r="F17">
            <v>0</v>
          </cell>
          <cell r="G17">
            <v>0</v>
          </cell>
          <cell r="H17">
            <v>10</v>
          </cell>
          <cell r="I17">
            <v>40</v>
          </cell>
          <cell r="J17">
            <v>0</v>
          </cell>
          <cell r="K17">
            <v>57</v>
          </cell>
          <cell r="L17">
            <v>0</v>
          </cell>
          <cell r="M17">
            <v>364</v>
          </cell>
          <cell r="N17">
            <v>21</v>
          </cell>
          <cell r="O17">
            <v>857</v>
          </cell>
          <cell r="P17">
            <v>13</v>
          </cell>
          <cell r="Q17">
            <v>14</v>
          </cell>
        </row>
        <row r="18">
          <cell r="D18">
            <v>2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8</v>
          </cell>
          <cell r="L18">
            <v>0</v>
          </cell>
          <cell r="M18">
            <v>11</v>
          </cell>
          <cell r="N18">
            <v>0</v>
          </cell>
          <cell r="O18">
            <v>48</v>
          </cell>
          <cell r="P18">
            <v>0</v>
          </cell>
          <cell r="Q18">
            <v>0</v>
          </cell>
        </row>
        <row r="20">
          <cell r="D20">
            <v>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</v>
          </cell>
          <cell r="L20">
            <v>0</v>
          </cell>
          <cell r="M20">
            <v>6</v>
          </cell>
          <cell r="N20">
            <v>0</v>
          </cell>
          <cell r="O20">
            <v>33</v>
          </cell>
          <cell r="P20">
            <v>0</v>
          </cell>
          <cell r="Q20">
            <v>0</v>
          </cell>
        </row>
        <row r="23">
          <cell r="D23">
            <v>9632</v>
          </cell>
          <cell r="E23">
            <v>0</v>
          </cell>
          <cell r="F23">
            <v>128</v>
          </cell>
          <cell r="G23">
            <v>0</v>
          </cell>
          <cell r="H23">
            <v>10</v>
          </cell>
          <cell r="I23">
            <v>356</v>
          </cell>
          <cell r="J23">
            <v>0</v>
          </cell>
          <cell r="K23">
            <v>95</v>
          </cell>
          <cell r="L23">
            <v>0</v>
          </cell>
          <cell r="M23">
            <v>215</v>
          </cell>
          <cell r="N23">
            <v>0</v>
          </cell>
          <cell r="O23">
            <v>10422</v>
          </cell>
          <cell r="P23">
            <v>14</v>
          </cell>
          <cell r="Q23">
            <v>7</v>
          </cell>
        </row>
        <row r="25">
          <cell r="D25">
            <v>629</v>
          </cell>
          <cell r="E25">
            <v>0</v>
          </cell>
          <cell r="F25">
            <v>22</v>
          </cell>
          <cell r="G25">
            <v>0</v>
          </cell>
          <cell r="H25">
            <v>0</v>
          </cell>
          <cell r="I25">
            <v>0</v>
          </cell>
          <cell r="J25">
            <v>1</v>
          </cell>
          <cell r="K25">
            <v>35</v>
          </cell>
          <cell r="L25">
            <v>0</v>
          </cell>
          <cell r="M25">
            <v>204</v>
          </cell>
          <cell r="N25">
            <v>2</v>
          </cell>
          <cell r="O25">
            <v>893</v>
          </cell>
          <cell r="P25">
            <v>0</v>
          </cell>
          <cell r="Q25">
            <v>2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1</v>
          </cell>
          <cell r="L26">
            <v>0</v>
          </cell>
          <cell r="M26">
            <v>8</v>
          </cell>
          <cell r="N26">
            <v>0</v>
          </cell>
          <cell r="O26">
            <v>9</v>
          </cell>
          <cell r="P26">
            <v>0</v>
          </cell>
          <cell r="Q26">
            <v>0</v>
          </cell>
        </row>
        <row r="28">
          <cell r="D28">
            <v>4713</v>
          </cell>
          <cell r="E28">
            <v>0</v>
          </cell>
          <cell r="F28">
            <v>114</v>
          </cell>
          <cell r="G28">
            <v>0</v>
          </cell>
          <cell r="H28">
            <v>1</v>
          </cell>
          <cell r="I28">
            <v>27</v>
          </cell>
          <cell r="J28">
            <v>0</v>
          </cell>
          <cell r="K28">
            <v>9</v>
          </cell>
          <cell r="L28">
            <v>0</v>
          </cell>
          <cell r="M28">
            <v>564</v>
          </cell>
          <cell r="N28">
            <v>0</v>
          </cell>
          <cell r="O28">
            <v>5411</v>
          </cell>
          <cell r="P28">
            <v>17</v>
          </cell>
          <cell r="Q28">
            <v>2</v>
          </cell>
        </row>
        <row r="29">
          <cell r="D29">
            <v>378</v>
          </cell>
          <cell r="E29">
            <v>0</v>
          </cell>
          <cell r="F29">
            <v>201</v>
          </cell>
          <cell r="G29">
            <v>0</v>
          </cell>
          <cell r="H29">
            <v>10</v>
          </cell>
          <cell r="I29">
            <v>15</v>
          </cell>
          <cell r="J29">
            <v>0</v>
          </cell>
          <cell r="K29">
            <v>33</v>
          </cell>
          <cell r="L29">
            <v>1</v>
          </cell>
          <cell r="M29">
            <v>14</v>
          </cell>
          <cell r="N29">
            <v>0</v>
          </cell>
          <cell r="O29">
            <v>636</v>
          </cell>
          <cell r="P29">
            <v>16</v>
          </cell>
          <cell r="Q29">
            <v>3</v>
          </cell>
        </row>
        <row r="30">
          <cell r="D30">
            <v>1046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0">
          <cell r="K30">
            <v>0</v>
          </cell>
          <cell r="L30">
            <v>18</v>
          </cell>
          <cell r="M30">
            <v>251</v>
          </cell>
          <cell r="N30">
            <v>285</v>
          </cell>
          <cell r="O30">
            <v>10977</v>
          </cell>
          <cell r="P30">
            <v>38</v>
          </cell>
          <cell r="Q30">
            <v>0</v>
          </cell>
        </row>
      </sheetData>
      <sheetData sheetId="8">
        <row r="17">
          <cell r="D17">
            <v>561</v>
          </cell>
          <cell r="E17">
            <v>5</v>
          </cell>
          <cell r="F17">
            <v>0</v>
          </cell>
          <cell r="G17">
            <v>0</v>
          </cell>
          <cell r="H17">
            <v>22</v>
          </cell>
          <cell r="I17">
            <v>39</v>
          </cell>
          <cell r="J17">
            <v>0</v>
          </cell>
          <cell r="K17">
            <v>24</v>
          </cell>
          <cell r="L17">
            <v>3</v>
          </cell>
          <cell r="M17">
            <v>1234</v>
          </cell>
          <cell r="N17">
            <v>17</v>
          </cell>
          <cell r="O17">
            <v>1609</v>
          </cell>
          <cell r="P17">
            <v>296</v>
          </cell>
          <cell r="Q17">
            <v>3</v>
          </cell>
        </row>
        <row r="18">
          <cell r="D18">
            <v>40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0</v>
          </cell>
          <cell r="J18">
            <v>0</v>
          </cell>
          <cell r="K18">
            <v>1</v>
          </cell>
          <cell r="L18">
            <v>0</v>
          </cell>
          <cell r="M18">
            <v>31</v>
          </cell>
          <cell r="N18">
            <v>0</v>
          </cell>
          <cell r="O18">
            <v>83</v>
          </cell>
          <cell r="P18">
            <v>0</v>
          </cell>
          <cell r="Q18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8</v>
          </cell>
          <cell r="N20">
            <v>0</v>
          </cell>
          <cell r="O20">
            <v>118</v>
          </cell>
          <cell r="P20">
            <v>0</v>
          </cell>
          <cell r="Q20">
            <v>0</v>
          </cell>
        </row>
        <row r="23">
          <cell r="D23">
            <v>671</v>
          </cell>
          <cell r="E23">
            <v>0</v>
          </cell>
          <cell r="F23">
            <v>0</v>
          </cell>
          <cell r="G23">
            <v>0</v>
          </cell>
          <cell r="H23">
            <v>59</v>
          </cell>
          <cell r="I23">
            <v>52</v>
          </cell>
          <cell r="J23">
            <v>0</v>
          </cell>
          <cell r="K23">
            <v>56</v>
          </cell>
          <cell r="L23">
            <v>77</v>
          </cell>
          <cell r="M23">
            <v>596</v>
          </cell>
          <cell r="N23">
            <v>0</v>
          </cell>
          <cell r="O23">
            <v>879</v>
          </cell>
          <cell r="P23">
            <v>632</v>
          </cell>
          <cell r="Q23">
            <v>14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6</v>
          </cell>
          <cell r="Q26">
            <v>0</v>
          </cell>
        </row>
        <row r="28">
          <cell r="D28">
            <v>976</v>
          </cell>
          <cell r="E28">
            <v>0</v>
          </cell>
          <cell r="F28">
            <v>62</v>
          </cell>
          <cell r="G28">
            <v>0</v>
          </cell>
          <cell r="H28">
            <v>1</v>
          </cell>
          <cell r="I28">
            <v>50</v>
          </cell>
          <cell r="J28">
            <v>0</v>
          </cell>
          <cell r="K28">
            <v>155</v>
          </cell>
          <cell r="L28">
            <v>3</v>
          </cell>
          <cell r="M28">
            <v>614</v>
          </cell>
          <cell r="N28">
            <v>0</v>
          </cell>
          <cell r="O28">
            <v>1824</v>
          </cell>
          <cell r="P28">
            <v>37</v>
          </cell>
          <cell r="Q28">
            <v>0</v>
          </cell>
        </row>
        <row r="29">
          <cell r="D29">
            <v>1012</v>
          </cell>
          <cell r="E29">
            <v>0</v>
          </cell>
          <cell r="F29">
            <v>131</v>
          </cell>
          <cell r="G29">
            <v>0</v>
          </cell>
          <cell r="H29">
            <v>8</v>
          </cell>
          <cell r="I29">
            <v>39</v>
          </cell>
          <cell r="J29">
            <v>2</v>
          </cell>
          <cell r="K29">
            <v>319</v>
          </cell>
          <cell r="L29">
            <v>0</v>
          </cell>
          <cell r="M29">
            <v>1531</v>
          </cell>
          <cell r="N29">
            <v>0</v>
          </cell>
          <cell r="O29">
            <v>3022</v>
          </cell>
          <cell r="P29">
            <v>20</v>
          </cell>
          <cell r="Q29">
            <v>3</v>
          </cell>
        </row>
        <row r="30">
          <cell r="D30">
            <v>66</v>
          </cell>
          <cell r="E30">
            <v>0</v>
          </cell>
          <cell r="F30">
            <v>2</v>
          </cell>
          <cell r="G30">
            <v>0</v>
          </cell>
          <cell r="H30">
            <v>2</v>
          </cell>
          <cell r="I30">
            <v>18</v>
          </cell>
          <cell r="J30">
            <v>0</v>
          </cell>
          <cell r="K30">
            <v>1</v>
          </cell>
          <cell r="L30">
            <v>0</v>
          </cell>
          <cell r="M30">
            <v>355</v>
          </cell>
          <cell r="N30">
            <v>0</v>
          </cell>
          <cell r="O30">
            <v>428</v>
          </cell>
          <cell r="P30">
            <v>16</v>
          </cell>
          <cell r="Q30">
            <v>0</v>
          </cell>
        </row>
      </sheetData>
      <sheetData sheetId="9">
        <row r="11">
          <cell r="D11">
            <v>5806</v>
          </cell>
        </row>
        <row r="11">
          <cell r="F11">
            <v>15744</v>
          </cell>
          <cell r="G11">
            <v>199</v>
          </cell>
          <cell r="H11">
            <v>35</v>
          </cell>
          <cell r="I11">
            <v>2</v>
          </cell>
          <cell r="J11">
            <v>170</v>
          </cell>
        </row>
        <row r="11">
          <cell r="M11">
            <v>309</v>
          </cell>
        </row>
        <row r="11">
          <cell r="O11">
            <v>22123</v>
          </cell>
          <cell r="P11">
            <v>142</v>
          </cell>
          <cell r="Q11">
            <v>110</v>
          </cell>
        </row>
        <row r="17">
          <cell r="D17">
            <v>620</v>
          </cell>
          <cell r="E17">
            <v>1</v>
          </cell>
          <cell r="F17">
            <v>2</v>
          </cell>
          <cell r="G17">
            <v>31</v>
          </cell>
          <cell r="H17">
            <v>7</v>
          </cell>
          <cell r="I17">
            <v>15</v>
          </cell>
        </row>
        <row r="17">
          <cell r="K17">
            <v>3</v>
          </cell>
        </row>
        <row r="17">
          <cell r="M17">
            <v>1855</v>
          </cell>
          <cell r="N17">
            <v>41</v>
          </cell>
          <cell r="O17">
            <v>2575</v>
          </cell>
        </row>
        <row r="17">
          <cell r="Q17">
            <v>2</v>
          </cell>
        </row>
        <row r="20">
          <cell r="D20">
            <v>8</v>
          </cell>
        </row>
        <row r="20">
          <cell r="F20">
            <v>38</v>
          </cell>
        </row>
        <row r="20">
          <cell r="I20">
            <v>3</v>
          </cell>
        </row>
        <row r="20">
          <cell r="M20">
            <v>78</v>
          </cell>
        </row>
        <row r="20">
          <cell r="O20">
            <v>127</v>
          </cell>
        </row>
        <row r="22">
          <cell r="M22">
            <v>4</v>
          </cell>
        </row>
        <row r="22">
          <cell r="O22">
            <v>4</v>
          </cell>
        </row>
        <row r="23">
          <cell r="D23">
            <v>1874</v>
          </cell>
          <cell r="E23">
            <v>3</v>
          </cell>
          <cell r="F23">
            <v>1</v>
          </cell>
        </row>
        <row r="23">
          <cell r="K23">
            <v>23</v>
          </cell>
          <cell r="L23">
            <v>0</v>
          </cell>
          <cell r="M23">
            <v>461</v>
          </cell>
          <cell r="N23">
            <v>3</v>
          </cell>
          <cell r="O23">
            <v>2365</v>
          </cell>
        </row>
        <row r="26">
          <cell r="D26">
            <v>35</v>
          </cell>
        </row>
        <row r="26">
          <cell r="F26">
            <v>1</v>
          </cell>
        </row>
        <row r="26">
          <cell r="I26">
            <v>2</v>
          </cell>
        </row>
        <row r="26">
          <cell r="M26">
            <v>82</v>
          </cell>
        </row>
        <row r="26">
          <cell r="O26">
            <v>120</v>
          </cell>
        </row>
        <row r="28">
          <cell r="D28">
            <v>272</v>
          </cell>
        </row>
        <row r="28">
          <cell r="O28">
            <v>272</v>
          </cell>
        </row>
        <row r="29">
          <cell r="D29">
            <v>1678</v>
          </cell>
          <cell r="E29">
            <v>1</v>
          </cell>
          <cell r="F29">
            <v>181</v>
          </cell>
          <cell r="G29">
            <v>1</v>
          </cell>
          <cell r="H29">
            <v>1</v>
          </cell>
          <cell r="I29">
            <v>11</v>
          </cell>
        </row>
        <row r="29">
          <cell r="K29">
            <v>129</v>
          </cell>
          <cell r="L29">
            <v>1</v>
          </cell>
          <cell r="M29">
            <v>1215</v>
          </cell>
          <cell r="N29">
            <v>36</v>
          </cell>
          <cell r="O29">
            <v>3254</v>
          </cell>
        </row>
        <row r="29">
          <cell r="Q29">
            <v>1</v>
          </cell>
        </row>
        <row r="30">
          <cell r="D30">
            <v>6</v>
          </cell>
        </row>
        <row r="30">
          <cell r="F30">
            <v>1</v>
          </cell>
        </row>
        <row r="30">
          <cell r="K30">
            <v>100</v>
          </cell>
        </row>
        <row r="30">
          <cell r="M30">
            <v>119</v>
          </cell>
        </row>
        <row r="30">
          <cell r="O30">
            <v>226</v>
          </cell>
        </row>
      </sheetData>
      <sheetData sheetId="10">
        <row r="11">
          <cell r="D11">
            <v>6369</v>
          </cell>
          <cell r="E11">
            <v>0</v>
          </cell>
          <cell r="F11">
            <v>7586</v>
          </cell>
          <cell r="G11">
            <v>273</v>
          </cell>
          <cell r="H11">
            <v>77</v>
          </cell>
          <cell r="I11">
            <v>197</v>
          </cell>
          <cell r="J11">
            <v>0</v>
          </cell>
          <cell r="K11">
            <v>2659</v>
          </cell>
          <cell r="L11">
            <v>0</v>
          </cell>
          <cell r="M11">
            <v>1240</v>
          </cell>
          <cell r="N11">
            <v>0</v>
          </cell>
          <cell r="O11">
            <v>18395</v>
          </cell>
          <cell r="P11">
            <v>6</v>
          </cell>
          <cell r="Q11">
            <v>55</v>
          </cell>
        </row>
        <row r="12">
          <cell r="D12">
            <v>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</row>
        <row r="12">
          <cell r="O12">
            <v>6</v>
          </cell>
          <cell r="P12">
            <v>0</v>
          </cell>
          <cell r="Q12">
            <v>0</v>
          </cell>
        </row>
        <row r="17">
          <cell r="D17">
            <v>531</v>
          </cell>
          <cell r="E17">
            <v>1</v>
          </cell>
          <cell r="F17">
            <v>0</v>
          </cell>
          <cell r="G17">
            <v>0</v>
          </cell>
          <cell r="H17">
            <v>6</v>
          </cell>
          <cell r="I17">
            <v>14</v>
          </cell>
          <cell r="J17">
            <v>0</v>
          </cell>
          <cell r="K17">
            <v>3</v>
          </cell>
          <cell r="L17">
            <v>0</v>
          </cell>
          <cell r="M17">
            <v>1208</v>
          </cell>
          <cell r="N17">
            <v>27</v>
          </cell>
          <cell r="O17">
            <v>1790</v>
          </cell>
          <cell r="P17">
            <v>0</v>
          </cell>
          <cell r="Q17">
            <v>26</v>
          </cell>
        </row>
        <row r="18">
          <cell r="D18">
            <v>10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71</v>
          </cell>
          <cell r="L18">
            <v>0</v>
          </cell>
          <cell r="M18">
            <v>34</v>
          </cell>
          <cell r="N18">
            <v>0</v>
          </cell>
          <cell r="O18">
            <v>211</v>
          </cell>
          <cell r="P18">
            <v>2</v>
          </cell>
          <cell r="Q18">
            <v>5</v>
          </cell>
        </row>
        <row r="20">
          <cell r="D20">
            <v>8</v>
          </cell>
          <cell r="E20">
            <v>0</v>
          </cell>
          <cell r="F20">
            <v>1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9</v>
          </cell>
          <cell r="P20">
            <v>0</v>
          </cell>
          <cell r="Q20">
            <v>0</v>
          </cell>
        </row>
        <row r="23">
          <cell r="D23">
            <v>1023</v>
          </cell>
          <cell r="E23">
            <v>0</v>
          </cell>
          <cell r="F23">
            <v>89</v>
          </cell>
          <cell r="G23">
            <v>0</v>
          </cell>
          <cell r="H23">
            <v>2</v>
          </cell>
          <cell r="I23">
            <v>37</v>
          </cell>
          <cell r="J23">
            <v>4</v>
          </cell>
          <cell r="K23">
            <v>0</v>
          </cell>
          <cell r="L23">
            <v>0</v>
          </cell>
          <cell r="M23">
            <v>861</v>
          </cell>
          <cell r="N23">
            <v>13</v>
          </cell>
          <cell r="O23">
            <v>1826</v>
          </cell>
          <cell r="P23">
            <v>203</v>
          </cell>
          <cell r="Q23">
            <v>19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1</v>
          </cell>
          <cell r="L26">
            <v>0</v>
          </cell>
          <cell r="M26">
            <v>7</v>
          </cell>
        </row>
        <row r="26">
          <cell r="O26">
            <v>16</v>
          </cell>
          <cell r="P26">
            <v>0</v>
          </cell>
          <cell r="Q26">
            <v>0</v>
          </cell>
        </row>
        <row r="28">
          <cell r="D28">
            <v>7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49</v>
          </cell>
          <cell r="J28">
            <v>0</v>
          </cell>
          <cell r="K28">
            <v>0</v>
          </cell>
          <cell r="L28">
            <v>0</v>
          </cell>
          <cell r="M28">
            <v>30</v>
          </cell>
          <cell r="N28">
            <v>0</v>
          </cell>
          <cell r="O28">
            <v>111</v>
          </cell>
          <cell r="P28">
            <v>47</v>
          </cell>
          <cell r="Q28">
            <v>0</v>
          </cell>
        </row>
        <row r="29">
          <cell r="D29">
            <v>2409</v>
          </cell>
          <cell r="E29">
            <v>0</v>
          </cell>
          <cell r="F29">
            <v>633</v>
          </cell>
          <cell r="G29">
            <v>0</v>
          </cell>
          <cell r="H29">
            <v>2</v>
          </cell>
          <cell r="I29">
            <v>44</v>
          </cell>
          <cell r="J29">
            <v>2</v>
          </cell>
          <cell r="K29">
            <v>508</v>
          </cell>
          <cell r="L29">
            <v>0</v>
          </cell>
          <cell r="M29">
            <v>1204</v>
          </cell>
          <cell r="N29">
            <v>8</v>
          </cell>
          <cell r="O29">
            <v>4711</v>
          </cell>
          <cell r="P29">
            <v>99</v>
          </cell>
          <cell r="Q29">
            <v>52</v>
          </cell>
        </row>
        <row r="30">
          <cell r="D30">
            <v>1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8</v>
          </cell>
          <cell r="N30">
            <v>0</v>
          </cell>
          <cell r="O30">
            <v>31</v>
          </cell>
          <cell r="P30">
            <v>0</v>
          </cell>
          <cell r="Q30">
            <v>0</v>
          </cell>
        </row>
      </sheetData>
      <sheetData sheetId="11">
        <row r="12">
          <cell r="D12">
            <v>1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4</v>
          </cell>
          <cell r="N12">
            <v>0</v>
          </cell>
          <cell r="O12">
            <v>19</v>
          </cell>
          <cell r="P12">
            <v>0</v>
          </cell>
          <cell r="Q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4">
          <cell r="D14">
            <v>43</v>
          </cell>
          <cell r="E14">
            <v>0</v>
          </cell>
          <cell r="F14">
            <v>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51</v>
          </cell>
          <cell r="P14">
            <v>0</v>
          </cell>
          <cell r="Q14">
            <v>0</v>
          </cell>
        </row>
        <row r="17">
          <cell r="D17">
            <v>737</v>
          </cell>
          <cell r="E17">
            <v>3</v>
          </cell>
          <cell r="F17">
            <v>0</v>
          </cell>
          <cell r="G17">
            <v>0</v>
          </cell>
          <cell r="H17">
            <v>184</v>
          </cell>
          <cell r="I17">
            <v>27</v>
          </cell>
          <cell r="J17">
            <v>0</v>
          </cell>
          <cell r="K17">
            <v>118</v>
          </cell>
          <cell r="L17">
            <v>3</v>
          </cell>
          <cell r="M17">
            <v>1019</v>
          </cell>
          <cell r="N17">
            <v>45</v>
          </cell>
          <cell r="O17">
            <v>2118</v>
          </cell>
          <cell r="P17">
            <v>18</v>
          </cell>
          <cell r="Q17">
            <v>23</v>
          </cell>
        </row>
        <row r="18">
          <cell r="D18">
            <v>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34</v>
          </cell>
          <cell r="L18">
            <v>0</v>
          </cell>
          <cell r="M18">
            <v>0</v>
          </cell>
          <cell r="N18">
            <v>0</v>
          </cell>
          <cell r="O18">
            <v>125</v>
          </cell>
          <cell r="P18">
            <v>0</v>
          </cell>
          <cell r="Q18">
            <v>0</v>
          </cell>
        </row>
        <row r="20"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6</v>
          </cell>
          <cell r="P20">
            <v>0</v>
          </cell>
          <cell r="Q20">
            <v>0</v>
          </cell>
        </row>
        <row r="23">
          <cell r="D23">
            <v>1309</v>
          </cell>
          <cell r="E23">
            <v>0</v>
          </cell>
          <cell r="F23">
            <v>1</v>
          </cell>
          <cell r="G23">
            <v>1</v>
          </cell>
          <cell r="H23">
            <v>76</v>
          </cell>
          <cell r="I23">
            <v>0</v>
          </cell>
          <cell r="J23">
            <v>0</v>
          </cell>
          <cell r="K23">
            <v>4</v>
          </cell>
          <cell r="L23">
            <v>0</v>
          </cell>
          <cell r="M23">
            <v>404</v>
          </cell>
          <cell r="N23">
            <v>14</v>
          </cell>
          <cell r="O23">
            <v>1809</v>
          </cell>
          <cell r="P23">
            <v>0</v>
          </cell>
          <cell r="Q23">
            <v>0</v>
          </cell>
        </row>
        <row r="25">
          <cell r="D25">
            <v>553</v>
          </cell>
          <cell r="E25">
            <v>0</v>
          </cell>
          <cell r="F25">
            <v>0</v>
          </cell>
          <cell r="G25">
            <v>0</v>
          </cell>
          <cell r="H25">
            <v>6</v>
          </cell>
          <cell r="I25">
            <v>0</v>
          </cell>
          <cell r="J25">
            <v>0</v>
          </cell>
          <cell r="K25">
            <v>4</v>
          </cell>
          <cell r="L25">
            <v>0</v>
          </cell>
          <cell r="M25">
            <v>113</v>
          </cell>
          <cell r="N25">
            <v>0</v>
          </cell>
          <cell r="O25">
            <v>676</v>
          </cell>
          <cell r="P25">
            <v>0</v>
          </cell>
          <cell r="Q25">
            <v>7</v>
          </cell>
        </row>
        <row r="26">
          <cell r="D26">
            <v>16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170</v>
          </cell>
          <cell r="P26">
            <v>0</v>
          </cell>
          <cell r="Q26">
            <v>4</v>
          </cell>
        </row>
        <row r="28"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1</v>
          </cell>
          <cell r="P28">
            <v>0</v>
          </cell>
          <cell r="Q28">
            <v>0</v>
          </cell>
        </row>
        <row r="29">
          <cell r="D29">
            <v>1369</v>
          </cell>
          <cell r="E29">
            <v>0</v>
          </cell>
          <cell r="F29">
            <v>21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216</v>
          </cell>
          <cell r="L29">
            <v>0</v>
          </cell>
          <cell r="M29">
            <v>110</v>
          </cell>
          <cell r="N29">
            <v>0</v>
          </cell>
          <cell r="O29">
            <v>1913</v>
          </cell>
          <cell r="P29">
            <v>0</v>
          </cell>
          <cell r="Q29">
            <v>0</v>
          </cell>
        </row>
        <row r="30">
          <cell r="D30">
            <v>20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6</v>
          </cell>
          <cell r="L30">
            <v>16</v>
          </cell>
          <cell r="M30">
            <v>38</v>
          </cell>
          <cell r="N30">
            <v>1</v>
          </cell>
          <cell r="O30">
            <v>268</v>
          </cell>
          <cell r="P30">
            <v>0</v>
          </cell>
          <cell r="Q30">
            <v>0</v>
          </cell>
        </row>
      </sheetData>
      <sheetData sheetId="12">
        <row r="14">
          <cell r="D14">
            <v>575</v>
          </cell>
        </row>
        <row r="14">
          <cell r="F14">
            <v>296</v>
          </cell>
        </row>
        <row r="14">
          <cell r="I14">
            <v>12</v>
          </cell>
        </row>
        <row r="14">
          <cell r="K14">
            <v>23</v>
          </cell>
        </row>
        <row r="14">
          <cell r="M14">
            <v>62</v>
          </cell>
        </row>
        <row r="14">
          <cell r="O14">
            <v>968</v>
          </cell>
        </row>
        <row r="14">
          <cell r="Q14">
            <v>3</v>
          </cell>
        </row>
        <row r="17">
          <cell r="D17">
            <v>1024</v>
          </cell>
          <cell r="E17">
            <v>8</v>
          </cell>
          <cell r="F17">
            <v>0</v>
          </cell>
          <cell r="G17">
            <v>0</v>
          </cell>
          <cell r="H17">
            <v>19</v>
          </cell>
          <cell r="I17">
            <v>67</v>
          </cell>
          <cell r="J17">
            <v>2</v>
          </cell>
          <cell r="K17">
            <v>188</v>
          </cell>
          <cell r="L17">
            <v>1</v>
          </cell>
          <cell r="M17">
            <v>1986</v>
          </cell>
          <cell r="N17">
            <v>36</v>
          </cell>
          <cell r="O17">
            <v>3331</v>
          </cell>
          <cell r="P17">
            <v>0</v>
          </cell>
          <cell r="Q17">
            <v>36</v>
          </cell>
        </row>
        <row r="18">
          <cell r="D18">
            <v>25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4</v>
          </cell>
          <cell r="J18">
            <v>3</v>
          </cell>
          <cell r="K18">
            <v>23</v>
          </cell>
          <cell r="L18">
            <v>0</v>
          </cell>
          <cell r="M18">
            <v>7</v>
          </cell>
          <cell r="N18">
            <v>0</v>
          </cell>
          <cell r="O18">
            <v>289</v>
          </cell>
          <cell r="P18">
            <v>0</v>
          </cell>
          <cell r="Q18">
            <v>4</v>
          </cell>
        </row>
        <row r="19">
          <cell r="D19">
            <v>88783</v>
          </cell>
        </row>
        <row r="19">
          <cell r="K19">
            <v>34180</v>
          </cell>
          <cell r="L19">
            <v>170</v>
          </cell>
        </row>
        <row r="19">
          <cell r="O19">
            <v>123133</v>
          </cell>
        </row>
        <row r="19">
          <cell r="Q19">
            <v>1671</v>
          </cell>
        </row>
        <row r="23">
          <cell r="D23">
            <v>27838</v>
          </cell>
          <cell r="E23">
            <v>0</v>
          </cell>
          <cell r="F23">
            <v>74</v>
          </cell>
          <cell r="G23">
            <v>0</v>
          </cell>
          <cell r="H23">
            <v>45</v>
          </cell>
          <cell r="I23">
            <v>440</v>
          </cell>
          <cell r="J23">
            <v>9</v>
          </cell>
          <cell r="K23">
            <v>87</v>
          </cell>
          <cell r="L23">
            <v>21</v>
          </cell>
          <cell r="M23">
            <v>2390</v>
          </cell>
          <cell r="N23">
            <v>164</v>
          </cell>
          <cell r="O23">
            <v>29118</v>
          </cell>
          <cell r="P23">
            <v>1950</v>
          </cell>
          <cell r="Q23">
            <v>19</v>
          </cell>
        </row>
        <row r="25">
          <cell r="D25">
            <v>41</v>
          </cell>
        </row>
        <row r="25">
          <cell r="I25">
            <v>13</v>
          </cell>
        </row>
        <row r="25">
          <cell r="K25">
            <v>2</v>
          </cell>
        </row>
        <row r="25">
          <cell r="M25">
            <v>64</v>
          </cell>
          <cell r="N25">
            <v>1</v>
          </cell>
          <cell r="O25">
            <v>121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3</v>
          </cell>
          <cell r="Q26">
            <v>1</v>
          </cell>
        </row>
        <row r="28">
          <cell r="D28">
            <v>26773</v>
          </cell>
          <cell r="E28">
            <v>0</v>
          </cell>
          <cell r="F28">
            <v>8</v>
          </cell>
          <cell r="G28">
            <v>0</v>
          </cell>
          <cell r="H28">
            <v>2</v>
          </cell>
          <cell r="I28">
            <v>88</v>
          </cell>
          <cell r="J28">
            <v>0</v>
          </cell>
          <cell r="K28">
            <v>27</v>
          </cell>
          <cell r="L28">
            <v>39</v>
          </cell>
          <cell r="M28">
            <v>1261</v>
          </cell>
          <cell r="N28">
            <v>0</v>
          </cell>
          <cell r="O28">
            <v>28024</v>
          </cell>
          <cell r="P28">
            <v>174</v>
          </cell>
          <cell r="Q28">
            <v>2</v>
          </cell>
        </row>
        <row r="29">
          <cell r="D29">
            <v>2198</v>
          </cell>
          <cell r="E29">
            <v>0</v>
          </cell>
          <cell r="F29">
            <v>492</v>
          </cell>
          <cell r="G29">
            <v>0</v>
          </cell>
          <cell r="H29">
            <v>10</v>
          </cell>
          <cell r="I29">
            <v>34</v>
          </cell>
          <cell r="J29">
            <v>0</v>
          </cell>
          <cell r="K29">
            <v>89</v>
          </cell>
          <cell r="L29">
            <v>4</v>
          </cell>
          <cell r="M29">
            <v>848</v>
          </cell>
          <cell r="N29">
            <v>13</v>
          </cell>
          <cell r="O29">
            <v>2439</v>
          </cell>
          <cell r="P29">
            <v>1249</v>
          </cell>
          <cell r="Q29">
            <v>36</v>
          </cell>
        </row>
        <row r="30">
          <cell r="D30">
            <v>10998</v>
          </cell>
          <cell r="E30">
            <v>0</v>
          </cell>
          <cell r="F30">
            <v>8</v>
          </cell>
          <cell r="G30">
            <v>0</v>
          </cell>
          <cell r="H30">
            <v>0</v>
          </cell>
          <cell r="I30">
            <v>9</v>
          </cell>
          <cell r="J30">
            <v>0</v>
          </cell>
          <cell r="K30">
            <v>21</v>
          </cell>
          <cell r="L30">
            <v>0</v>
          </cell>
          <cell r="M30">
            <v>121</v>
          </cell>
          <cell r="N30">
            <v>0</v>
          </cell>
          <cell r="O30">
            <v>11111</v>
          </cell>
          <cell r="P30">
            <v>46</v>
          </cell>
          <cell r="Q30">
            <v>0</v>
          </cell>
        </row>
      </sheetData>
      <sheetData sheetId="13">
        <row r="12">
          <cell r="D12">
            <v>3</v>
          </cell>
        </row>
        <row r="12">
          <cell r="O12">
            <v>3</v>
          </cell>
        </row>
        <row r="17">
          <cell r="D17">
            <v>596</v>
          </cell>
          <cell r="E17">
            <v>7</v>
          </cell>
        </row>
        <row r="17">
          <cell r="H17">
            <v>17</v>
          </cell>
          <cell r="I17">
            <v>28</v>
          </cell>
        </row>
        <row r="17">
          <cell r="K17">
            <v>57</v>
          </cell>
          <cell r="L17">
            <v>6</v>
          </cell>
          <cell r="M17">
            <v>1191</v>
          </cell>
          <cell r="N17">
            <v>2</v>
          </cell>
          <cell r="O17">
            <v>1894</v>
          </cell>
          <cell r="P17">
            <v>10</v>
          </cell>
          <cell r="Q17">
            <v>40</v>
          </cell>
        </row>
        <row r="18">
          <cell r="D18">
            <v>56</v>
          </cell>
        </row>
        <row r="18">
          <cell r="I18">
            <v>4</v>
          </cell>
        </row>
        <row r="18">
          <cell r="K18">
            <v>11</v>
          </cell>
          <cell r="L18">
            <v>1</v>
          </cell>
          <cell r="M18">
            <v>42</v>
          </cell>
        </row>
        <row r="18">
          <cell r="O18">
            <v>114</v>
          </cell>
        </row>
        <row r="18">
          <cell r="Q18">
            <v>9</v>
          </cell>
        </row>
        <row r="20">
          <cell r="D20">
            <v>4</v>
          </cell>
        </row>
        <row r="20">
          <cell r="N20">
            <v>4</v>
          </cell>
          <cell r="O20">
            <v>8</v>
          </cell>
        </row>
        <row r="22">
          <cell r="I22">
            <v>1</v>
          </cell>
        </row>
        <row r="22">
          <cell r="M22">
            <v>3</v>
          </cell>
        </row>
        <row r="22">
          <cell r="O22">
            <v>4</v>
          </cell>
        </row>
        <row r="23">
          <cell r="D23">
            <v>857</v>
          </cell>
        </row>
        <row r="23">
          <cell r="H23">
            <v>6</v>
          </cell>
          <cell r="I23">
            <v>144</v>
          </cell>
          <cell r="J23">
            <v>1</v>
          </cell>
          <cell r="K23">
            <v>8</v>
          </cell>
        </row>
        <row r="23">
          <cell r="M23">
            <v>472</v>
          </cell>
          <cell r="N23">
            <v>179</v>
          </cell>
          <cell r="O23">
            <v>1661</v>
          </cell>
          <cell r="P23">
            <v>6</v>
          </cell>
          <cell r="Q23">
            <v>38</v>
          </cell>
        </row>
        <row r="26">
          <cell r="D26">
            <v>2</v>
          </cell>
        </row>
        <row r="26">
          <cell r="I26">
            <v>4</v>
          </cell>
        </row>
        <row r="26">
          <cell r="M26">
            <v>9</v>
          </cell>
          <cell r="N26">
            <v>1</v>
          </cell>
          <cell r="O26">
            <v>16</v>
          </cell>
        </row>
        <row r="26">
          <cell r="Q26">
            <v>1</v>
          </cell>
        </row>
        <row r="28">
          <cell r="D28">
            <v>107</v>
          </cell>
        </row>
        <row r="28">
          <cell r="F28">
            <v>117</v>
          </cell>
        </row>
        <row r="28">
          <cell r="H28">
            <v>9</v>
          </cell>
          <cell r="I28">
            <v>7</v>
          </cell>
        </row>
        <row r="28">
          <cell r="K28">
            <v>1</v>
          </cell>
        </row>
        <row r="28">
          <cell r="M28">
            <v>171</v>
          </cell>
        </row>
        <row r="28">
          <cell r="O28">
            <v>412</v>
          </cell>
        </row>
        <row r="28">
          <cell r="Q28">
            <v>1</v>
          </cell>
        </row>
        <row r="29">
          <cell r="D29">
            <v>696</v>
          </cell>
        </row>
        <row r="29">
          <cell r="F29">
            <v>80</v>
          </cell>
        </row>
        <row r="29">
          <cell r="H29">
            <v>2</v>
          </cell>
          <cell r="I29">
            <v>2</v>
          </cell>
          <cell r="J29">
            <v>1</v>
          </cell>
          <cell r="K29">
            <v>20</v>
          </cell>
          <cell r="L29">
            <v>2</v>
          </cell>
          <cell r="M29">
            <v>179</v>
          </cell>
          <cell r="N29">
            <v>5</v>
          </cell>
          <cell r="O29">
            <v>960</v>
          </cell>
          <cell r="P29">
            <v>27</v>
          </cell>
          <cell r="Q29">
            <v>13</v>
          </cell>
        </row>
        <row r="30">
          <cell r="D30">
            <v>1389</v>
          </cell>
        </row>
        <row r="30">
          <cell r="H30">
            <v>1</v>
          </cell>
        </row>
        <row r="30">
          <cell r="J30">
            <v>4</v>
          </cell>
        </row>
        <row r="30">
          <cell r="M30">
            <v>95</v>
          </cell>
          <cell r="N30">
            <v>2</v>
          </cell>
          <cell r="O30">
            <v>1466</v>
          </cell>
          <cell r="P30">
            <v>25</v>
          </cell>
          <cell r="Q30">
            <v>2</v>
          </cell>
        </row>
      </sheetData>
      <sheetData sheetId="14">
        <row r="11">
          <cell r="D11">
            <v>3855</v>
          </cell>
        </row>
        <row r="11">
          <cell r="F11">
            <v>10138</v>
          </cell>
          <cell r="G11">
            <v>178</v>
          </cell>
          <cell r="H11">
            <v>8</v>
          </cell>
          <cell r="I11">
            <v>118</v>
          </cell>
        </row>
        <row r="11">
          <cell r="K11">
            <v>3594</v>
          </cell>
        </row>
        <row r="11">
          <cell r="M11">
            <v>88</v>
          </cell>
        </row>
        <row r="11">
          <cell r="O11">
            <v>17979</v>
          </cell>
        </row>
        <row r="11">
          <cell r="Q11">
            <v>117</v>
          </cell>
        </row>
        <row r="12">
          <cell r="D12">
            <v>1</v>
          </cell>
        </row>
        <row r="12">
          <cell r="L12">
            <v>0</v>
          </cell>
          <cell r="M12">
            <v>3</v>
          </cell>
        </row>
        <row r="12">
          <cell r="O12">
            <v>4</v>
          </cell>
        </row>
        <row r="17">
          <cell r="D17">
            <v>755</v>
          </cell>
          <cell r="E17">
            <v>3</v>
          </cell>
        </row>
        <row r="17">
          <cell r="G17">
            <v>2</v>
          </cell>
          <cell r="H17">
            <v>3</v>
          </cell>
          <cell r="I17">
            <v>5</v>
          </cell>
          <cell r="J17">
            <v>40</v>
          </cell>
          <cell r="K17">
            <v>164</v>
          </cell>
          <cell r="L17">
            <v>1</v>
          </cell>
          <cell r="M17">
            <v>1771</v>
          </cell>
          <cell r="N17">
            <v>60</v>
          </cell>
          <cell r="O17">
            <v>2752</v>
          </cell>
          <cell r="P17">
            <v>52</v>
          </cell>
          <cell r="Q17">
            <v>1</v>
          </cell>
        </row>
        <row r="18">
          <cell r="D18">
            <v>195</v>
          </cell>
        </row>
        <row r="18">
          <cell r="K18">
            <v>5</v>
          </cell>
        </row>
        <row r="18">
          <cell r="M18">
            <v>16</v>
          </cell>
        </row>
        <row r="18">
          <cell r="O18">
            <v>216</v>
          </cell>
        </row>
        <row r="20">
          <cell r="K20">
            <v>1</v>
          </cell>
        </row>
        <row r="20">
          <cell r="O20">
            <v>1</v>
          </cell>
        </row>
        <row r="23">
          <cell r="D23">
            <v>987</v>
          </cell>
        </row>
        <row r="23">
          <cell r="H23">
            <v>106</v>
          </cell>
          <cell r="I23">
            <v>687</v>
          </cell>
          <cell r="J23">
            <v>148</v>
          </cell>
          <cell r="K23">
            <v>225</v>
          </cell>
          <cell r="L23">
            <v>0</v>
          </cell>
          <cell r="M23">
            <v>1114</v>
          </cell>
          <cell r="N23">
            <v>256</v>
          </cell>
          <cell r="O23">
            <v>3523</v>
          </cell>
        </row>
        <row r="26">
          <cell r="D26">
            <v>4</v>
          </cell>
        </row>
        <row r="26">
          <cell r="F26">
            <v>1</v>
          </cell>
        </row>
        <row r="26">
          <cell r="K26">
            <v>6</v>
          </cell>
        </row>
        <row r="26">
          <cell r="N26">
            <v>2</v>
          </cell>
          <cell r="O26">
            <v>13</v>
          </cell>
        </row>
        <row r="28">
          <cell r="D28">
            <v>1282</v>
          </cell>
        </row>
        <row r="28">
          <cell r="F28">
            <v>8360</v>
          </cell>
        </row>
        <row r="28">
          <cell r="H28">
            <v>179</v>
          </cell>
          <cell r="I28">
            <v>248</v>
          </cell>
          <cell r="J28">
            <v>52</v>
          </cell>
          <cell r="K28">
            <v>5</v>
          </cell>
        </row>
        <row r="28">
          <cell r="M28">
            <v>208</v>
          </cell>
        </row>
        <row r="28">
          <cell r="O28">
            <v>10334</v>
          </cell>
        </row>
        <row r="29">
          <cell r="D29">
            <v>2709</v>
          </cell>
        </row>
        <row r="29">
          <cell r="F29">
            <v>869</v>
          </cell>
        </row>
        <row r="29">
          <cell r="H29">
            <v>1</v>
          </cell>
          <cell r="I29">
            <v>20</v>
          </cell>
        </row>
        <row r="29">
          <cell r="K29">
            <v>140</v>
          </cell>
        </row>
        <row r="29">
          <cell r="M29">
            <v>550</v>
          </cell>
        </row>
        <row r="29">
          <cell r="O29">
            <v>4289</v>
          </cell>
        </row>
        <row r="29">
          <cell r="Q29">
            <v>14</v>
          </cell>
        </row>
        <row r="30">
          <cell r="D30">
            <v>1</v>
          </cell>
        </row>
        <row r="30">
          <cell r="K30">
            <v>1</v>
          </cell>
        </row>
        <row r="30">
          <cell r="O30">
            <v>2</v>
          </cell>
        </row>
      </sheetData>
      <sheetData sheetId="15">
        <row r="12">
          <cell r="D12">
            <v>4</v>
          </cell>
        </row>
        <row r="12">
          <cell r="M12">
            <v>1</v>
          </cell>
        </row>
        <row r="12">
          <cell r="O12">
            <v>5</v>
          </cell>
        </row>
        <row r="17">
          <cell r="D17">
            <v>1557</v>
          </cell>
          <cell r="E17">
            <v>12</v>
          </cell>
        </row>
        <row r="17">
          <cell r="H17">
            <v>37</v>
          </cell>
          <cell r="I17">
            <v>46</v>
          </cell>
          <cell r="J17">
            <v>6</v>
          </cell>
          <cell r="K17">
            <v>135</v>
          </cell>
        </row>
        <row r="17">
          <cell r="M17">
            <v>1898</v>
          </cell>
          <cell r="N17">
            <v>56</v>
          </cell>
          <cell r="O17">
            <v>3747</v>
          </cell>
        </row>
        <row r="17">
          <cell r="Q17">
            <v>31</v>
          </cell>
        </row>
        <row r="18">
          <cell r="D18">
            <v>85</v>
          </cell>
        </row>
        <row r="18">
          <cell r="H18">
            <v>10</v>
          </cell>
          <cell r="I18">
            <v>3</v>
          </cell>
        </row>
        <row r="18">
          <cell r="K18">
            <v>2</v>
          </cell>
        </row>
        <row r="18">
          <cell r="M18">
            <v>21</v>
          </cell>
        </row>
        <row r="18">
          <cell r="O18">
            <v>121</v>
          </cell>
        </row>
        <row r="18">
          <cell r="Q18">
            <v>1</v>
          </cell>
        </row>
        <row r="19">
          <cell r="D19">
            <v>71037</v>
          </cell>
        </row>
        <row r="19">
          <cell r="K19">
            <v>23742</v>
          </cell>
          <cell r="L19">
            <v>5</v>
          </cell>
        </row>
        <row r="19">
          <cell r="O19">
            <v>94784</v>
          </cell>
        </row>
        <row r="19">
          <cell r="Q19">
            <v>843</v>
          </cell>
        </row>
        <row r="20">
          <cell r="D20">
            <v>2</v>
          </cell>
        </row>
        <row r="20">
          <cell r="I20">
            <v>72</v>
          </cell>
        </row>
        <row r="20">
          <cell r="M20">
            <v>70</v>
          </cell>
        </row>
        <row r="20">
          <cell r="O20">
            <v>144</v>
          </cell>
        </row>
        <row r="23">
          <cell r="D23">
            <v>22204</v>
          </cell>
        </row>
        <row r="23">
          <cell r="F23">
            <v>51</v>
          </cell>
        </row>
        <row r="23">
          <cell r="I23">
            <v>534</v>
          </cell>
        </row>
        <row r="23">
          <cell r="M23">
            <v>1506</v>
          </cell>
          <cell r="N23">
            <v>29</v>
          </cell>
          <cell r="O23">
            <v>24280</v>
          </cell>
          <cell r="P23">
            <v>44</v>
          </cell>
          <cell r="Q23">
            <v>16</v>
          </cell>
        </row>
        <row r="25">
          <cell r="D25">
            <v>299</v>
          </cell>
        </row>
        <row r="25">
          <cell r="F25">
            <v>24</v>
          </cell>
        </row>
        <row r="25">
          <cell r="I25">
            <v>15</v>
          </cell>
        </row>
        <row r="25">
          <cell r="K25">
            <v>18</v>
          </cell>
        </row>
        <row r="25">
          <cell r="M25">
            <v>96</v>
          </cell>
        </row>
        <row r="25">
          <cell r="O25">
            <v>452</v>
          </cell>
        </row>
        <row r="26">
          <cell r="D26">
            <v>35</v>
          </cell>
        </row>
        <row r="26">
          <cell r="N26">
            <v>3</v>
          </cell>
          <cell r="O26">
            <v>38</v>
          </cell>
        </row>
        <row r="26">
          <cell r="Q26">
            <v>1</v>
          </cell>
        </row>
        <row r="28">
          <cell r="D28">
            <v>16250</v>
          </cell>
        </row>
        <row r="28">
          <cell r="I28">
            <v>45</v>
          </cell>
        </row>
        <row r="28">
          <cell r="M28">
            <v>1677</v>
          </cell>
        </row>
        <row r="28">
          <cell r="O28">
            <v>17943</v>
          </cell>
          <cell r="P28">
            <v>29</v>
          </cell>
          <cell r="Q28">
            <v>1</v>
          </cell>
        </row>
        <row r="29">
          <cell r="D29">
            <v>2310</v>
          </cell>
        </row>
        <row r="29">
          <cell r="F29">
            <v>889</v>
          </cell>
        </row>
        <row r="29">
          <cell r="H29">
            <v>1</v>
          </cell>
          <cell r="I29">
            <v>9</v>
          </cell>
          <cell r="J29">
            <v>5</v>
          </cell>
          <cell r="K29">
            <v>34</v>
          </cell>
          <cell r="L29">
            <v>4</v>
          </cell>
          <cell r="M29">
            <v>1324</v>
          </cell>
        </row>
        <row r="29">
          <cell r="O29">
            <v>4576</v>
          </cell>
        </row>
        <row r="29">
          <cell r="Q29">
            <v>21</v>
          </cell>
        </row>
        <row r="30">
          <cell r="D30">
            <v>1478</v>
          </cell>
        </row>
        <row r="30">
          <cell r="M30">
            <v>82</v>
          </cell>
        </row>
        <row r="30">
          <cell r="O30">
            <v>1557</v>
          </cell>
          <cell r="P30">
            <v>3</v>
          </cell>
        </row>
      </sheetData>
      <sheetData sheetId="16">
        <row r="12">
          <cell r="D12">
            <v>4</v>
          </cell>
        </row>
        <row r="12">
          <cell r="I12">
            <v>1</v>
          </cell>
        </row>
        <row r="12">
          <cell r="O12">
            <v>5</v>
          </cell>
        </row>
        <row r="17">
          <cell r="D17">
            <v>864</v>
          </cell>
          <cell r="E17">
            <v>2</v>
          </cell>
        </row>
        <row r="17">
          <cell r="H17">
            <v>31</v>
          </cell>
          <cell r="I17">
            <v>9</v>
          </cell>
          <cell r="J17">
            <v>22</v>
          </cell>
          <cell r="K17">
            <v>40</v>
          </cell>
        </row>
        <row r="17">
          <cell r="M17">
            <v>1187</v>
          </cell>
          <cell r="N17">
            <v>96</v>
          </cell>
          <cell r="O17">
            <v>2251</v>
          </cell>
        </row>
        <row r="18">
          <cell r="D18">
            <v>42</v>
          </cell>
        </row>
        <row r="18">
          <cell r="K18">
            <v>3</v>
          </cell>
        </row>
        <row r="18">
          <cell r="O18">
            <v>45</v>
          </cell>
          <cell r="P18">
            <v>0</v>
          </cell>
          <cell r="Q18">
            <v>2</v>
          </cell>
        </row>
        <row r="23">
          <cell r="D23">
            <v>1190</v>
          </cell>
        </row>
        <row r="23">
          <cell r="F23">
            <v>33</v>
          </cell>
        </row>
        <row r="23">
          <cell r="H23">
            <v>3</v>
          </cell>
          <cell r="I23">
            <v>553</v>
          </cell>
        </row>
        <row r="23">
          <cell r="K23">
            <v>5</v>
          </cell>
          <cell r="L23">
            <v>5</v>
          </cell>
          <cell r="M23">
            <v>1332</v>
          </cell>
          <cell r="N23">
            <v>292</v>
          </cell>
          <cell r="O23">
            <v>3390</v>
          </cell>
          <cell r="P23">
            <v>23</v>
          </cell>
          <cell r="Q23">
            <v>9</v>
          </cell>
        </row>
        <row r="26">
          <cell r="D26">
            <v>15</v>
          </cell>
        </row>
        <row r="26">
          <cell r="O26">
            <v>15</v>
          </cell>
        </row>
        <row r="28">
          <cell r="D28">
            <v>595</v>
          </cell>
        </row>
        <row r="28">
          <cell r="F28">
            <v>1</v>
          </cell>
        </row>
        <row r="28">
          <cell r="I28">
            <v>28</v>
          </cell>
        </row>
        <row r="28">
          <cell r="K28">
            <v>31</v>
          </cell>
          <cell r="L28">
            <v>2</v>
          </cell>
          <cell r="M28">
            <v>269</v>
          </cell>
          <cell r="N28">
            <v>1</v>
          </cell>
          <cell r="O28">
            <v>927</v>
          </cell>
        </row>
        <row r="28">
          <cell r="Q28">
            <v>2</v>
          </cell>
        </row>
        <row r="29">
          <cell r="D29">
            <v>1741</v>
          </cell>
        </row>
        <row r="29">
          <cell r="F29">
            <v>192</v>
          </cell>
        </row>
        <row r="29">
          <cell r="H29">
            <v>2</v>
          </cell>
          <cell r="I29">
            <v>3</v>
          </cell>
          <cell r="J29">
            <v>3</v>
          </cell>
          <cell r="K29">
            <v>34</v>
          </cell>
          <cell r="L29">
            <v>3</v>
          </cell>
          <cell r="M29">
            <v>743</v>
          </cell>
          <cell r="N29">
            <v>28</v>
          </cell>
          <cell r="O29">
            <v>2749</v>
          </cell>
        </row>
        <row r="29">
          <cell r="Q29">
            <v>9</v>
          </cell>
        </row>
        <row r="30">
          <cell r="D30">
            <v>120</v>
          </cell>
        </row>
        <row r="30">
          <cell r="F30">
            <v>2</v>
          </cell>
        </row>
        <row r="30">
          <cell r="I30">
            <v>30</v>
          </cell>
        </row>
        <row r="30">
          <cell r="K30">
            <v>2</v>
          </cell>
          <cell r="L30">
            <v>1</v>
          </cell>
          <cell r="M30">
            <v>552</v>
          </cell>
          <cell r="N30">
            <v>3</v>
          </cell>
          <cell r="O30">
            <v>710</v>
          </cell>
        </row>
      </sheetData>
      <sheetData sheetId="17">
        <row r="11">
          <cell r="D11">
            <v>5459</v>
          </cell>
          <cell r="E11">
            <v>0</v>
          </cell>
          <cell r="F11">
            <v>15645</v>
          </cell>
          <cell r="G11">
            <v>308</v>
          </cell>
          <cell r="H11">
            <v>8</v>
          </cell>
          <cell r="I11">
            <v>188</v>
          </cell>
          <cell r="J11">
            <v>0</v>
          </cell>
          <cell r="K11">
            <v>1015</v>
          </cell>
          <cell r="L11">
            <v>0</v>
          </cell>
          <cell r="M11">
            <v>0</v>
          </cell>
          <cell r="N11">
            <v>0</v>
          </cell>
          <cell r="O11">
            <v>22623</v>
          </cell>
          <cell r="P11">
            <v>0</v>
          </cell>
          <cell r="Q11">
            <v>1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1</v>
          </cell>
          <cell r="J12">
            <v>0</v>
          </cell>
          <cell r="K12">
            <v>1</v>
          </cell>
          <cell r="L12">
            <v>0</v>
          </cell>
          <cell r="M12">
            <v>2</v>
          </cell>
          <cell r="N12">
            <v>0</v>
          </cell>
          <cell r="O12">
            <v>5</v>
          </cell>
          <cell r="P12">
            <v>0</v>
          </cell>
          <cell r="Q12">
            <v>0</v>
          </cell>
        </row>
        <row r="17">
          <cell r="D17">
            <v>536</v>
          </cell>
          <cell r="E17">
            <v>2</v>
          </cell>
          <cell r="F17">
            <v>0</v>
          </cell>
          <cell r="G17">
            <v>0</v>
          </cell>
          <cell r="H17">
            <v>10</v>
          </cell>
        </row>
        <row r="17">
          <cell r="J17">
            <v>68</v>
          </cell>
          <cell r="K17">
            <v>50</v>
          </cell>
          <cell r="L17">
            <v>0</v>
          </cell>
          <cell r="M17">
            <v>645</v>
          </cell>
          <cell r="N17">
            <v>22</v>
          </cell>
          <cell r="O17">
            <v>1333</v>
          </cell>
          <cell r="P17">
            <v>0</v>
          </cell>
        </row>
        <row r="18">
          <cell r="D18">
            <v>13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0</v>
          </cell>
          <cell r="K18">
            <v>12</v>
          </cell>
          <cell r="L18">
            <v>0</v>
          </cell>
          <cell r="M18">
            <v>157</v>
          </cell>
          <cell r="N18">
            <v>0</v>
          </cell>
          <cell r="O18">
            <v>307</v>
          </cell>
          <cell r="P18">
            <v>0</v>
          </cell>
          <cell r="Q18">
            <v>5</v>
          </cell>
        </row>
        <row r="20"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1</v>
          </cell>
          <cell r="J20">
            <v>0</v>
          </cell>
          <cell r="K20">
            <v>1</v>
          </cell>
          <cell r="L20">
            <v>0</v>
          </cell>
          <cell r="M20">
            <v>78</v>
          </cell>
          <cell r="N20">
            <v>0</v>
          </cell>
          <cell r="O20">
            <v>86</v>
          </cell>
          <cell r="P20">
            <v>0</v>
          </cell>
          <cell r="Q20">
            <v>0</v>
          </cell>
        </row>
        <row r="22">
          <cell r="D22">
            <v>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3</v>
          </cell>
          <cell r="J22">
            <v>0</v>
          </cell>
          <cell r="K22">
            <v>0</v>
          </cell>
          <cell r="L22">
            <v>0</v>
          </cell>
          <cell r="M22">
            <v>8</v>
          </cell>
          <cell r="N22">
            <v>0</v>
          </cell>
          <cell r="O22">
            <v>14</v>
          </cell>
          <cell r="P22">
            <v>0</v>
          </cell>
          <cell r="Q22">
            <v>0</v>
          </cell>
        </row>
        <row r="23">
          <cell r="D23">
            <v>17631</v>
          </cell>
        </row>
        <row r="23">
          <cell r="H23">
            <v>2</v>
          </cell>
          <cell r="I23">
            <v>1155</v>
          </cell>
        </row>
        <row r="23">
          <cell r="K23">
            <v>13</v>
          </cell>
        </row>
        <row r="23">
          <cell r="M23">
            <v>455</v>
          </cell>
          <cell r="N23">
            <v>98</v>
          </cell>
          <cell r="O23">
            <v>19354</v>
          </cell>
        </row>
        <row r="23">
          <cell r="Q23">
            <v>5</v>
          </cell>
        </row>
        <row r="26">
          <cell r="D26">
            <v>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2</v>
          </cell>
          <cell r="L26">
            <v>0</v>
          </cell>
          <cell r="M26">
            <v>73</v>
          </cell>
          <cell r="N26">
            <v>0</v>
          </cell>
          <cell r="O26">
            <v>81</v>
          </cell>
          <cell r="P26">
            <v>0</v>
          </cell>
          <cell r="Q26">
            <v>3</v>
          </cell>
        </row>
        <row r="28">
          <cell r="D28">
            <v>1748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5</v>
          </cell>
          <cell r="J28">
            <v>0</v>
          </cell>
          <cell r="K28">
            <v>0</v>
          </cell>
          <cell r="L28">
            <v>0</v>
          </cell>
          <cell r="M28">
            <v>23</v>
          </cell>
          <cell r="N28">
            <v>24</v>
          </cell>
          <cell r="O28">
            <v>17551</v>
          </cell>
          <cell r="P28">
            <v>0</v>
          </cell>
          <cell r="Q28">
            <v>3</v>
          </cell>
        </row>
        <row r="29">
          <cell r="D29">
            <v>1211</v>
          </cell>
          <cell r="E29">
            <v>0</v>
          </cell>
          <cell r="F29">
            <v>495</v>
          </cell>
          <cell r="G29">
            <v>0</v>
          </cell>
          <cell r="H29">
            <v>4</v>
          </cell>
          <cell r="I29">
            <v>9</v>
          </cell>
          <cell r="J29">
            <v>0</v>
          </cell>
          <cell r="K29">
            <v>109</v>
          </cell>
          <cell r="L29">
            <v>2</v>
          </cell>
          <cell r="M29">
            <v>141</v>
          </cell>
          <cell r="N29">
            <v>0</v>
          </cell>
          <cell r="O29">
            <v>1971</v>
          </cell>
          <cell r="P29">
            <v>0</v>
          </cell>
          <cell r="Q29">
            <v>10</v>
          </cell>
        </row>
        <row r="30">
          <cell r="D30">
            <v>31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7</v>
          </cell>
          <cell r="J30">
            <v>0</v>
          </cell>
          <cell r="K30">
            <v>0</v>
          </cell>
          <cell r="L30">
            <v>0</v>
          </cell>
          <cell r="M30">
            <v>469</v>
          </cell>
          <cell r="N30">
            <v>0</v>
          </cell>
          <cell r="O30">
            <v>3633</v>
          </cell>
          <cell r="P30">
            <v>0</v>
          </cell>
          <cell r="Q30">
            <v>0</v>
          </cell>
        </row>
      </sheetData>
      <sheetData sheetId="18">
        <row r="12">
          <cell r="D12">
            <v>6</v>
          </cell>
        </row>
        <row r="12">
          <cell r="I12">
            <v>1</v>
          </cell>
        </row>
        <row r="12">
          <cell r="M12">
            <v>1</v>
          </cell>
        </row>
        <row r="12">
          <cell r="O12">
            <v>8</v>
          </cell>
        </row>
        <row r="17">
          <cell r="D17">
            <v>553</v>
          </cell>
          <cell r="E17">
            <v>2</v>
          </cell>
        </row>
        <row r="17">
          <cell r="H17">
            <v>10</v>
          </cell>
          <cell r="I17">
            <v>47</v>
          </cell>
        </row>
        <row r="17">
          <cell r="K17">
            <v>40</v>
          </cell>
        </row>
        <row r="17">
          <cell r="M17">
            <v>777</v>
          </cell>
          <cell r="N17">
            <v>78</v>
          </cell>
          <cell r="O17">
            <v>1462</v>
          </cell>
          <cell r="P17">
            <v>45</v>
          </cell>
          <cell r="Q17">
            <v>8</v>
          </cell>
        </row>
        <row r="18">
          <cell r="D18">
            <v>202</v>
          </cell>
        </row>
        <row r="18">
          <cell r="I18">
            <v>1</v>
          </cell>
        </row>
        <row r="18">
          <cell r="K18">
            <v>13</v>
          </cell>
        </row>
        <row r="18">
          <cell r="M18">
            <v>43</v>
          </cell>
        </row>
        <row r="18">
          <cell r="O18">
            <v>243</v>
          </cell>
          <cell r="P18">
            <v>16</v>
          </cell>
        </row>
        <row r="20">
          <cell r="F20">
            <v>6</v>
          </cell>
        </row>
        <row r="20">
          <cell r="M20">
            <v>9</v>
          </cell>
        </row>
        <row r="20">
          <cell r="O20">
            <v>15</v>
          </cell>
        </row>
        <row r="22">
          <cell r="D22">
            <v>1</v>
          </cell>
        </row>
        <row r="22">
          <cell r="I22">
            <v>11</v>
          </cell>
        </row>
        <row r="22">
          <cell r="K22">
            <v>1</v>
          </cell>
        </row>
        <row r="22">
          <cell r="M22">
            <v>13</v>
          </cell>
          <cell r="N22">
            <v>4</v>
          </cell>
          <cell r="O22">
            <v>27</v>
          </cell>
          <cell r="P22">
            <v>3</v>
          </cell>
        </row>
        <row r="23">
          <cell r="D23">
            <v>1141</v>
          </cell>
          <cell r="E23">
            <v>0</v>
          </cell>
          <cell r="F23">
            <v>36</v>
          </cell>
        </row>
        <row r="23">
          <cell r="H23">
            <v>4</v>
          </cell>
          <cell r="I23">
            <v>147</v>
          </cell>
          <cell r="J23">
            <v>63</v>
          </cell>
          <cell r="K23">
            <v>6</v>
          </cell>
        </row>
        <row r="23">
          <cell r="M23">
            <v>587</v>
          </cell>
        </row>
        <row r="23">
          <cell r="O23">
            <v>1984</v>
          </cell>
        </row>
        <row r="23">
          <cell r="Q23">
            <v>1</v>
          </cell>
        </row>
        <row r="26">
          <cell r="D26">
            <v>12</v>
          </cell>
        </row>
        <row r="26">
          <cell r="H26">
            <v>1</v>
          </cell>
        </row>
        <row r="26">
          <cell r="M26">
            <v>27</v>
          </cell>
        </row>
        <row r="26">
          <cell r="O26">
            <v>40</v>
          </cell>
        </row>
        <row r="28">
          <cell r="D28">
            <v>192</v>
          </cell>
        </row>
        <row r="28">
          <cell r="F28">
            <v>122</v>
          </cell>
        </row>
        <row r="28">
          <cell r="H28">
            <v>4</v>
          </cell>
          <cell r="I28">
            <v>41</v>
          </cell>
        </row>
        <row r="28">
          <cell r="L28">
            <v>0</v>
          </cell>
          <cell r="M28">
            <v>215</v>
          </cell>
        </row>
        <row r="28">
          <cell r="O28">
            <v>514</v>
          </cell>
          <cell r="P28">
            <v>60</v>
          </cell>
          <cell r="Q28">
            <v>1</v>
          </cell>
        </row>
        <row r="29">
          <cell r="D29">
            <v>1617</v>
          </cell>
        </row>
        <row r="29">
          <cell r="F29">
            <v>223</v>
          </cell>
        </row>
        <row r="29">
          <cell r="H29">
            <v>4</v>
          </cell>
          <cell r="I29">
            <v>25</v>
          </cell>
        </row>
        <row r="29">
          <cell r="K29">
            <v>33</v>
          </cell>
          <cell r="L29">
            <v>0</v>
          </cell>
          <cell r="M29">
            <v>872</v>
          </cell>
          <cell r="N29">
            <v>16</v>
          </cell>
          <cell r="O29">
            <v>2786</v>
          </cell>
          <cell r="P29">
            <v>4</v>
          </cell>
          <cell r="Q29">
            <v>7</v>
          </cell>
        </row>
        <row r="30">
          <cell r="D30">
            <v>22</v>
          </cell>
        </row>
        <row r="30">
          <cell r="F30">
            <v>10</v>
          </cell>
        </row>
        <row r="30">
          <cell r="H30">
            <v>6</v>
          </cell>
        </row>
        <row r="30">
          <cell r="K30">
            <v>173</v>
          </cell>
        </row>
        <row r="30">
          <cell r="M30">
            <v>3</v>
          </cell>
        </row>
        <row r="30">
          <cell r="O30">
            <v>214</v>
          </cell>
        </row>
      </sheetData>
      <sheetData sheetId="19">
        <row r="11">
          <cell r="D11">
            <v>3592</v>
          </cell>
          <cell r="E11">
            <v>0</v>
          </cell>
          <cell r="F11">
            <v>3313</v>
          </cell>
          <cell r="G11">
            <v>98</v>
          </cell>
          <cell r="H11">
            <v>12</v>
          </cell>
          <cell r="I11">
            <v>132</v>
          </cell>
          <cell r="J11">
            <v>0</v>
          </cell>
          <cell r="K11">
            <v>801</v>
          </cell>
          <cell r="L11">
            <v>0</v>
          </cell>
          <cell r="M11">
            <v>182</v>
          </cell>
          <cell r="N11">
            <v>0</v>
          </cell>
          <cell r="O11">
            <v>8130</v>
          </cell>
          <cell r="P11">
            <v>0</v>
          </cell>
          <cell r="Q11">
            <v>7</v>
          </cell>
        </row>
        <row r="17">
          <cell r="D17">
            <v>3289</v>
          </cell>
          <cell r="E17">
            <v>14</v>
          </cell>
          <cell r="F17">
            <v>21</v>
          </cell>
          <cell r="G17">
            <v>0</v>
          </cell>
          <cell r="H17">
            <v>50</v>
          </cell>
          <cell r="I17">
            <v>65</v>
          </cell>
          <cell r="J17">
            <v>1</v>
          </cell>
          <cell r="K17">
            <v>378</v>
          </cell>
          <cell r="L17">
            <v>1</v>
          </cell>
          <cell r="M17">
            <v>4400</v>
          </cell>
          <cell r="N17">
            <v>243</v>
          </cell>
          <cell r="O17">
            <v>8462</v>
          </cell>
          <cell r="P17">
            <v>0</v>
          </cell>
          <cell r="Q17">
            <v>42</v>
          </cell>
        </row>
        <row r="18">
          <cell r="D18">
            <v>11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9</v>
          </cell>
          <cell r="J18">
            <v>0</v>
          </cell>
          <cell r="K18">
            <v>11</v>
          </cell>
          <cell r="L18">
            <v>0</v>
          </cell>
          <cell r="M18">
            <v>72</v>
          </cell>
          <cell r="N18">
            <v>0</v>
          </cell>
          <cell r="O18">
            <v>204</v>
          </cell>
          <cell r="P18">
            <v>0</v>
          </cell>
          <cell r="Q18">
            <v>0</v>
          </cell>
        </row>
        <row r="20">
          <cell r="D20">
            <v>55</v>
          </cell>
        </row>
        <row r="20">
          <cell r="J20">
            <v>0</v>
          </cell>
          <cell r="K20">
            <v>45</v>
          </cell>
        </row>
        <row r="20">
          <cell r="M20">
            <v>47</v>
          </cell>
        </row>
        <row r="20">
          <cell r="O20">
            <v>147</v>
          </cell>
          <cell r="P20">
            <v>0</v>
          </cell>
          <cell r="Q20">
            <v>0</v>
          </cell>
        </row>
        <row r="23">
          <cell r="D23">
            <v>3192</v>
          </cell>
        </row>
        <row r="23">
          <cell r="F23">
            <v>7</v>
          </cell>
        </row>
        <row r="23">
          <cell r="H23">
            <v>3</v>
          </cell>
          <cell r="I23">
            <v>405</v>
          </cell>
        </row>
        <row r="23">
          <cell r="K23">
            <v>5</v>
          </cell>
          <cell r="L23">
            <v>1</v>
          </cell>
          <cell r="M23">
            <v>4048</v>
          </cell>
          <cell r="N23">
            <v>488</v>
          </cell>
          <cell r="O23">
            <v>8149</v>
          </cell>
        </row>
        <row r="23">
          <cell r="Q23">
            <v>4</v>
          </cell>
        </row>
        <row r="26">
          <cell r="D26">
            <v>2</v>
          </cell>
        </row>
        <row r="26">
          <cell r="J26">
            <v>0</v>
          </cell>
        </row>
        <row r="26">
          <cell r="M26">
            <v>1</v>
          </cell>
        </row>
        <row r="26">
          <cell r="O26">
            <v>3</v>
          </cell>
          <cell r="P26">
            <v>0</v>
          </cell>
          <cell r="Q26">
            <v>0</v>
          </cell>
        </row>
        <row r="28">
          <cell r="D28">
            <v>697</v>
          </cell>
        </row>
        <row r="28">
          <cell r="F28">
            <v>66</v>
          </cell>
        </row>
        <row r="28">
          <cell r="I28">
            <v>5</v>
          </cell>
        </row>
        <row r="28">
          <cell r="K28">
            <v>5</v>
          </cell>
          <cell r="L28">
            <v>2</v>
          </cell>
          <cell r="M28">
            <v>1089</v>
          </cell>
          <cell r="N28">
            <v>5</v>
          </cell>
          <cell r="O28">
            <v>1869</v>
          </cell>
        </row>
        <row r="28">
          <cell r="Q28">
            <v>11</v>
          </cell>
        </row>
        <row r="29">
          <cell r="D29">
            <v>1829</v>
          </cell>
          <cell r="E29">
            <v>0</v>
          </cell>
          <cell r="F29">
            <v>163</v>
          </cell>
          <cell r="G29">
            <v>0</v>
          </cell>
          <cell r="H29">
            <v>1</v>
          </cell>
          <cell r="I29">
            <v>24</v>
          </cell>
          <cell r="J29">
            <v>0</v>
          </cell>
          <cell r="K29">
            <v>284</v>
          </cell>
          <cell r="L29">
            <v>2</v>
          </cell>
          <cell r="M29">
            <v>328</v>
          </cell>
          <cell r="N29">
            <v>0</v>
          </cell>
          <cell r="O29">
            <v>2631</v>
          </cell>
          <cell r="P29">
            <v>0</v>
          </cell>
          <cell r="Q29">
            <v>12</v>
          </cell>
        </row>
        <row r="30">
          <cell r="D30">
            <v>647</v>
          </cell>
        </row>
        <row r="30">
          <cell r="F30">
            <v>5</v>
          </cell>
        </row>
        <row r="30">
          <cell r="H30">
            <v>7</v>
          </cell>
        </row>
        <row r="30">
          <cell r="J30">
            <v>0</v>
          </cell>
        </row>
        <row r="30">
          <cell r="M30">
            <v>703</v>
          </cell>
          <cell r="N30">
            <v>2</v>
          </cell>
          <cell r="O30">
            <v>1364</v>
          </cell>
          <cell r="P30">
            <v>0</v>
          </cell>
          <cell r="Q30">
            <v>9</v>
          </cell>
        </row>
      </sheetData>
      <sheetData sheetId="20">
        <row r="17">
          <cell r="D17">
            <v>360</v>
          </cell>
          <cell r="E17">
            <v>1</v>
          </cell>
        </row>
        <row r="17">
          <cell r="H17">
            <v>7</v>
          </cell>
          <cell r="I17">
            <v>27</v>
          </cell>
        </row>
        <row r="17">
          <cell r="K17">
            <v>10</v>
          </cell>
        </row>
        <row r="17">
          <cell r="M17">
            <v>705</v>
          </cell>
          <cell r="N17">
            <v>42</v>
          </cell>
          <cell r="O17">
            <v>1137</v>
          </cell>
          <cell r="P17">
            <v>15</v>
          </cell>
        </row>
        <row r="18">
          <cell r="D18">
            <v>37</v>
          </cell>
          <cell r="E18">
            <v>0</v>
          </cell>
        </row>
        <row r="18">
          <cell r="M18">
            <v>29</v>
          </cell>
        </row>
        <row r="18">
          <cell r="O18">
            <v>66</v>
          </cell>
          <cell r="P18">
            <v>0</v>
          </cell>
        </row>
        <row r="23">
          <cell r="D23">
            <v>983</v>
          </cell>
        </row>
        <row r="23">
          <cell r="F23">
            <v>1</v>
          </cell>
        </row>
        <row r="23">
          <cell r="I23">
            <v>2</v>
          </cell>
        </row>
        <row r="23">
          <cell r="K23">
            <v>9</v>
          </cell>
          <cell r="L23">
            <v>0</v>
          </cell>
          <cell r="M23">
            <v>972</v>
          </cell>
        </row>
        <row r="23">
          <cell r="O23">
            <v>1402</v>
          </cell>
          <cell r="P23">
            <v>565</v>
          </cell>
        </row>
        <row r="28">
          <cell r="D28">
            <v>169</v>
          </cell>
        </row>
        <row r="28">
          <cell r="H28">
            <v>1</v>
          </cell>
          <cell r="I28">
            <v>2</v>
          </cell>
          <cell r="J28">
            <v>0</v>
          </cell>
          <cell r="K28">
            <v>2</v>
          </cell>
          <cell r="L28">
            <v>0</v>
          </cell>
          <cell r="M28">
            <v>358</v>
          </cell>
        </row>
        <row r="28">
          <cell r="O28">
            <v>441</v>
          </cell>
          <cell r="P28">
            <v>91</v>
          </cell>
        </row>
        <row r="29">
          <cell r="D29">
            <v>990</v>
          </cell>
        </row>
        <row r="29">
          <cell r="F29">
            <v>359</v>
          </cell>
        </row>
        <row r="29">
          <cell r="I29">
            <v>7</v>
          </cell>
          <cell r="J29">
            <v>15</v>
          </cell>
          <cell r="K29">
            <v>112</v>
          </cell>
          <cell r="L29">
            <v>9</v>
          </cell>
          <cell r="M29">
            <v>495</v>
          </cell>
          <cell r="N29">
            <v>5</v>
          </cell>
          <cell r="O29">
            <v>1991</v>
          </cell>
          <cell r="P29">
            <v>1</v>
          </cell>
        </row>
        <row r="30">
          <cell r="D30">
            <v>6</v>
          </cell>
        </row>
        <row r="30">
          <cell r="M30">
            <v>444</v>
          </cell>
          <cell r="N30">
            <v>5</v>
          </cell>
          <cell r="O30">
            <v>319</v>
          </cell>
          <cell r="P30">
            <v>136</v>
          </cell>
        </row>
      </sheetData>
      <sheetData sheetId="21">
        <row r="11">
          <cell r="D11">
            <v>3281</v>
          </cell>
          <cell r="E11">
            <v>0</v>
          </cell>
          <cell r="F11">
            <v>5786</v>
          </cell>
          <cell r="G11">
            <v>131</v>
          </cell>
          <cell r="H11">
            <v>36</v>
          </cell>
          <cell r="I11">
            <v>87</v>
          </cell>
          <cell r="J11">
            <v>0</v>
          </cell>
          <cell r="K11">
            <v>648</v>
          </cell>
          <cell r="L11">
            <v>1</v>
          </cell>
          <cell r="M11">
            <v>344</v>
          </cell>
          <cell r="N11">
            <v>0</v>
          </cell>
          <cell r="O11">
            <v>10314</v>
          </cell>
          <cell r="P11">
            <v>0</v>
          </cell>
          <cell r="Q11">
            <v>17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4</v>
          </cell>
          <cell r="N12">
            <v>0</v>
          </cell>
          <cell r="O12">
            <v>4</v>
          </cell>
          <cell r="P12">
            <v>0</v>
          </cell>
          <cell r="Q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4">
          <cell r="D14">
            <v>249</v>
          </cell>
          <cell r="E14">
            <v>0</v>
          </cell>
          <cell r="F14">
            <v>12</v>
          </cell>
          <cell r="G14">
            <v>0</v>
          </cell>
          <cell r="H14">
            <v>0</v>
          </cell>
          <cell r="I14">
            <v>7</v>
          </cell>
          <cell r="J14">
            <v>0</v>
          </cell>
          <cell r="K14">
            <v>8</v>
          </cell>
          <cell r="L14">
            <v>0</v>
          </cell>
          <cell r="M14">
            <v>27</v>
          </cell>
          <cell r="N14">
            <v>0</v>
          </cell>
          <cell r="O14">
            <v>303</v>
          </cell>
          <cell r="P14">
            <v>0</v>
          </cell>
          <cell r="Q14">
            <v>0</v>
          </cell>
        </row>
        <row r="17">
          <cell r="D17">
            <v>731</v>
          </cell>
          <cell r="E17">
            <v>5</v>
          </cell>
          <cell r="F17">
            <v>0</v>
          </cell>
          <cell r="G17">
            <v>0</v>
          </cell>
          <cell r="H17">
            <v>5</v>
          </cell>
          <cell r="I17">
            <v>20</v>
          </cell>
          <cell r="J17">
            <v>2</v>
          </cell>
          <cell r="K17">
            <v>283</v>
          </cell>
          <cell r="L17">
            <v>0</v>
          </cell>
          <cell r="M17">
            <v>2480</v>
          </cell>
          <cell r="N17">
            <v>19</v>
          </cell>
          <cell r="O17">
            <v>3545</v>
          </cell>
          <cell r="P17">
            <v>0</v>
          </cell>
          <cell r="Q17">
            <v>8</v>
          </cell>
        </row>
        <row r="18">
          <cell r="D18">
            <v>69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8</v>
          </cell>
          <cell r="K18">
            <v>0</v>
          </cell>
          <cell r="L18">
            <v>0</v>
          </cell>
          <cell r="M18">
            <v>36</v>
          </cell>
          <cell r="N18">
            <v>0</v>
          </cell>
          <cell r="O18">
            <v>116</v>
          </cell>
          <cell r="P18">
            <v>2</v>
          </cell>
          <cell r="Q18">
            <v>0</v>
          </cell>
        </row>
        <row r="20"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7</v>
          </cell>
          <cell r="P20">
            <v>0</v>
          </cell>
          <cell r="Q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2">
          <cell r="D22">
            <v>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1</v>
          </cell>
          <cell r="O22">
            <v>11</v>
          </cell>
          <cell r="P22">
            <v>3</v>
          </cell>
          <cell r="Q22">
            <v>0</v>
          </cell>
        </row>
        <row r="23">
          <cell r="D23">
            <v>1311</v>
          </cell>
          <cell r="E23">
            <v>0</v>
          </cell>
          <cell r="F23">
            <v>9</v>
          </cell>
          <cell r="G23">
            <v>0</v>
          </cell>
          <cell r="H23">
            <v>8</v>
          </cell>
          <cell r="I23">
            <v>329</v>
          </cell>
          <cell r="J23">
            <v>0</v>
          </cell>
          <cell r="K23">
            <v>0</v>
          </cell>
          <cell r="L23">
            <v>96</v>
          </cell>
          <cell r="M23">
            <v>1692</v>
          </cell>
          <cell r="N23">
            <v>21</v>
          </cell>
          <cell r="O23">
            <v>3466</v>
          </cell>
          <cell r="P23">
            <v>0</v>
          </cell>
          <cell r="Q23">
            <v>5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</row>
        <row r="25">
          <cell r="D25">
            <v>99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63</v>
          </cell>
          <cell r="J25">
            <v>0</v>
          </cell>
          <cell r="K25">
            <v>0</v>
          </cell>
          <cell r="L25">
            <v>0</v>
          </cell>
          <cell r="M25">
            <v>266</v>
          </cell>
          <cell r="N25">
            <v>9</v>
          </cell>
          <cell r="O25">
            <v>438</v>
          </cell>
          <cell r="P25">
            <v>0</v>
          </cell>
          <cell r="Q25">
            <v>0</v>
          </cell>
        </row>
        <row r="26">
          <cell r="D26">
            <v>1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7</v>
          </cell>
          <cell r="N26">
            <v>0</v>
          </cell>
          <cell r="O26">
            <v>16</v>
          </cell>
          <cell r="P26">
            <v>4</v>
          </cell>
          <cell r="Q26">
            <v>1</v>
          </cell>
        </row>
        <row r="28">
          <cell r="D28">
            <v>1505</v>
          </cell>
          <cell r="E28">
            <v>188</v>
          </cell>
          <cell r="F28">
            <v>0</v>
          </cell>
          <cell r="G28">
            <v>0</v>
          </cell>
          <cell r="H28">
            <v>0</v>
          </cell>
          <cell r="I28">
            <v>90</v>
          </cell>
          <cell r="J28">
            <v>0</v>
          </cell>
          <cell r="K28">
            <v>0</v>
          </cell>
          <cell r="L28">
            <v>0</v>
          </cell>
          <cell r="M28">
            <v>1175</v>
          </cell>
          <cell r="N28">
            <v>52</v>
          </cell>
          <cell r="O28">
            <v>3010</v>
          </cell>
          <cell r="P28">
            <v>0</v>
          </cell>
          <cell r="Q28">
            <v>0</v>
          </cell>
        </row>
        <row r="29">
          <cell r="D29">
            <v>1142</v>
          </cell>
          <cell r="E29">
            <v>0</v>
          </cell>
          <cell r="F29">
            <v>315</v>
          </cell>
          <cell r="G29">
            <v>0</v>
          </cell>
          <cell r="H29">
            <v>20</v>
          </cell>
          <cell r="I29">
            <v>127</v>
          </cell>
          <cell r="J29">
            <v>6</v>
          </cell>
          <cell r="K29">
            <v>0</v>
          </cell>
          <cell r="L29">
            <v>0</v>
          </cell>
          <cell r="M29">
            <v>175</v>
          </cell>
          <cell r="N29">
            <v>0</v>
          </cell>
          <cell r="O29">
            <v>1249</v>
          </cell>
          <cell r="P29">
            <v>536</v>
          </cell>
          <cell r="Q29">
            <v>0</v>
          </cell>
        </row>
        <row r="30">
          <cell r="D30">
            <v>32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148</v>
          </cell>
          <cell r="P30">
            <v>180</v>
          </cell>
          <cell r="Q30">
            <v>1</v>
          </cell>
        </row>
      </sheetData>
      <sheetData sheetId="22">
        <row r="11">
          <cell r="D11">
            <v>2375</v>
          </cell>
          <cell r="E11">
            <v>0</v>
          </cell>
          <cell r="F11">
            <v>2013</v>
          </cell>
          <cell r="G11">
            <v>79</v>
          </cell>
          <cell r="H11">
            <v>4</v>
          </cell>
          <cell r="I11">
            <v>90</v>
          </cell>
          <cell r="J11">
            <v>0</v>
          </cell>
          <cell r="K11">
            <v>507</v>
          </cell>
          <cell r="L11">
            <v>0</v>
          </cell>
          <cell r="M11">
            <v>119</v>
          </cell>
          <cell r="N11">
            <v>0</v>
          </cell>
          <cell r="O11">
            <v>5119</v>
          </cell>
          <cell r="P11">
            <v>68</v>
          </cell>
          <cell r="Q11">
            <v>4</v>
          </cell>
        </row>
        <row r="12">
          <cell r="D12">
            <v>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6</v>
          </cell>
          <cell r="P12">
            <v>0</v>
          </cell>
          <cell r="Q12">
            <v>0</v>
          </cell>
        </row>
        <row r="17">
          <cell r="D17">
            <v>871</v>
          </cell>
          <cell r="E17">
            <v>1</v>
          </cell>
          <cell r="F17">
            <v>2</v>
          </cell>
          <cell r="G17">
            <v>0</v>
          </cell>
          <cell r="H17">
            <v>31</v>
          </cell>
          <cell r="I17">
            <v>4</v>
          </cell>
          <cell r="J17">
            <v>2</v>
          </cell>
          <cell r="K17">
            <v>28</v>
          </cell>
          <cell r="L17">
            <v>0</v>
          </cell>
          <cell r="M17">
            <v>1716</v>
          </cell>
          <cell r="N17">
            <v>32</v>
          </cell>
          <cell r="O17">
            <v>2687</v>
          </cell>
          <cell r="P17">
            <v>0</v>
          </cell>
          <cell r="Q17">
            <v>19</v>
          </cell>
        </row>
        <row r="18">
          <cell r="D18">
            <v>4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3</v>
          </cell>
          <cell r="L18">
            <v>0</v>
          </cell>
          <cell r="M18">
            <v>0</v>
          </cell>
          <cell r="N18">
            <v>0</v>
          </cell>
          <cell r="O18">
            <v>43</v>
          </cell>
          <cell r="P18">
            <v>0</v>
          </cell>
          <cell r="Q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1</v>
          </cell>
          <cell r="P19">
            <v>0</v>
          </cell>
          <cell r="Q19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3</v>
          </cell>
          <cell r="P22">
            <v>0</v>
          </cell>
          <cell r="Q22">
            <v>0</v>
          </cell>
        </row>
        <row r="23">
          <cell r="D23">
            <v>1588</v>
          </cell>
          <cell r="E23">
            <v>0</v>
          </cell>
          <cell r="F23">
            <v>68</v>
          </cell>
          <cell r="G23">
            <v>0</v>
          </cell>
          <cell r="H23">
            <v>14</v>
          </cell>
          <cell r="I23">
            <v>606</v>
          </cell>
          <cell r="J23">
            <v>0</v>
          </cell>
          <cell r="K23">
            <v>4</v>
          </cell>
          <cell r="L23">
            <v>0</v>
          </cell>
          <cell r="M23">
            <v>1774</v>
          </cell>
          <cell r="N23">
            <v>835</v>
          </cell>
          <cell r="O23">
            <v>4889</v>
          </cell>
          <cell r="P23">
            <v>0</v>
          </cell>
          <cell r="Q23">
            <v>87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4</v>
          </cell>
          <cell r="J26">
            <v>0</v>
          </cell>
          <cell r="K26">
            <v>0</v>
          </cell>
          <cell r="L26">
            <v>0</v>
          </cell>
          <cell r="M26">
            <v>21</v>
          </cell>
          <cell r="N26">
            <v>0</v>
          </cell>
          <cell r="O26">
            <v>32</v>
          </cell>
          <cell r="P26">
            <v>0</v>
          </cell>
          <cell r="Q26">
            <v>0</v>
          </cell>
        </row>
        <row r="28">
          <cell r="D28">
            <v>86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125</v>
          </cell>
          <cell r="K28">
            <v>27</v>
          </cell>
          <cell r="L28">
            <v>0</v>
          </cell>
          <cell r="M28">
            <v>776</v>
          </cell>
          <cell r="N28">
            <v>0</v>
          </cell>
          <cell r="O28">
            <v>1791</v>
          </cell>
          <cell r="P28">
            <v>0</v>
          </cell>
          <cell r="Q28">
            <v>2</v>
          </cell>
        </row>
        <row r="29">
          <cell r="D29">
            <v>1606</v>
          </cell>
          <cell r="E29">
            <v>0</v>
          </cell>
          <cell r="F29">
            <v>103</v>
          </cell>
          <cell r="G29">
            <v>0</v>
          </cell>
          <cell r="H29">
            <v>17</v>
          </cell>
          <cell r="I29">
            <v>84</v>
          </cell>
          <cell r="J29">
            <v>0</v>
          </cell>
          <cell r="K29">
            <v>105</v>
          </cell>
          <cell r="L29">
            <v>3</v>
          </cell>
          <cell r="M29">
            <v>289</v>
          </cell>
          <cell r="N29">
            <v>0</v>
          </cell>
          <cell r="O29">
            <v>2207</v>
          </cell>
          <cell r="P29">
            <v>0</v>
          </cell>
          <cell r="Q29">
            <v>33</v>
          </cell>
        </row>
        <row r="30">
          <cell r="D30">
            <v>270</v>
          </cell>
          <cell r="E30">
            <v>0</v>
          </cell>
          <cell r="F30">
            <v>1</v>
          </cell>
          <cell r="G30">
            <v>0</v>
          </cell>
          <cell r="H30">
            <v>0</v>
          </cell>
          <cell r="I30">
            <v>3</v>
          </cell>
          <cell r="J30">
            <v>0</v>
          </cell>
          <cell r="K30">
            <v>0</v>
          </cell>
          <cell r="L30">
            <v>0</v>
          </cell>
          <cell r="M30">
            <v>300</v>
          </cell>
          <cell r="N30">
            <v>0</v>
          </cell>
          <cell r="O30">
            <v>574</v>
          </cell>
          <cell r="P30">
            <v>0</v>
          </cell>
          <cell r="Q30">
            <v>1</v>
          </cell>
        </row>
      </sheetData>
      <sheetData sheetId="23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2">
          <cell r="D12">
            <v>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1</v>
          </cell>
          <cell r="J12">
            <v>0</v>
          </cell>
          <cell r="K12">
            <v>1</v>
          </cell>
          <cell r="L12">
            <v>0</v>
          </cell>
          <cell r="M12">
            <v>2</v>
          </cell>
          <cell r="N12">
            <v>0</v>
          </cell>
          <cell r="O12">
            <v>6</v>
          </cell>
          <cell r="P12">
            <v>0</v>
          </cell>
          <cell r="Q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7">
          <cell r="D17">
            <v>453</v>
          </cell>
          <cell r="E17">
            <v>1</v>
          </cell>
          <cell r="F17">
            <v>0</v>
          </cell>
          <cell r="G17">
            <v>0</v>
          </cell>
          <cell r="H17">
            <v>6</v>
          </cell>
          <cell r="I17">
            <v>25</v>
          </cell>
          <cell r="J17">
            <v>0</v>
          </cell>
          <cell r="K17">
            <v>19</v>
          </cell>
          <cell r="L17">
            <v>1</v>
          </cell>
          <cell r="M17">
            <v>544</v>
          </cell>
          <cell r="N17">
            <v>37</v>
          </cell>
          <cell r="O17">
            <v>1064</v>
          </cell>
          <cell r="P17">
            <v>22</v>
          </cell>
          <cell r="Q17">
            <v>35</v>
          </cell>
        </row>
        <row r="18">
          <cell r="D18">
            <v>2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26</v>
          </cell>
          <cell r="P18">
            <v>0</v>
          </cell>
          <cell r="Q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20">
          <cell r="D20">
            <v>0</v>
          </cell>
          <cell r="E20">
            <v>0</v>
          </cell>
          <cell r="F20">
            <v>3</v>
          </cell>
          <cell r="G20">
            <v>0</v>
          </cell>
          <cell r="H20">
            <v>0</v>
          </cell>
          <cell r="I20">
            <v>17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25</v>
          </cell>
          <cell r="P20">
            <v>0</v>
          </cell>
          <cell r="Q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3</v>
          </cell>
          <cell r="J22">
            <v>0</v>
          </cell>
          <cell r="K22">
            <v>1</v>
          </cell>
          <cell r="L22">
            <v>0</v>
          </cell>
          <cell r="M22">
            <v>0</v>
          </cell>
          <cell r="N22">
            <v>0</v>
          </cell>
          <cell r="O22">
            <v>4</v>
          </cell>
          <cell r="P22">
            <v>0</v>
          </cell>
          <cell r="Q22">
            <v>2</v>
          </cell>
        </row>
        <row r="23">
          <cell r="D23">
            <v>1263</v>
          </cell>
          <cell r="E23">
            <v>12</v>
          </cell>
          <cell r="F23">
            <v>0</v>
          </cell>
          <cell r="G23">
            <v>0</v>
          </cell>
          <cell r="H23">
            <v>0</v>
          </cell>
          <cell r="I23">
            <v>502</v>
          </cell>
          <cell r="J23">
            <v>0</v>
          </cell>
          <cell r="K23">
            <v>8</v>
          </cell>
          <cell r="L23">
            <v>0</v>
          </cell>
          <cell r="M23">
            <v>320</v>
          </cell>
          <cell r="N23">
            <v>40</v>
          </cell>
          <cell r="O23">
            <v>2145</v>
          </cell>
          <cell r="P23">
            <v>0</v>
          </cell>
          <cell r="Q23">
            <v>12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6</v>
          </cell>
          <cell r="P26">
            <v>1</v>
          </cell>
          <cell r="Q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8">
          <cell r="D28">
            <v>89</v>
          </cell>
          <cell r="E28">
            <v>6</v>
          </cell>
          <cell r="F28">
            <v>0</v>
          </cell>
          <cell r="G28">
            <v>0</v>
          </cell>
          <cell r="H28">
            <v>0</v>
          </cell>
          <cell r="I28">
            <v>2</v>
          </cell>
          <cell r="J28">
            <v>0</v>
          </cell>
          <cell r="K28">
            <v>1</v>
          </cell>
          <cell r="L28">
            <v>0</v>
          </cell>
          <cell r="M28">
            <v>159</v>
          </cell>
          <cell r="N28">
            <v>25</v>
          </cell>
          <cell r="O28">
            <v>139</v>
          </cell>
          <cell r="P28">
            <v>143</v>
          </cell>
          <cell r="Q28">
            <v>1</v>
          </cell>
        </row>
        <row r="29">
          <cell r="D29">
            <v>1057</v>
          </cell>
          <cell r="E29">
            <v>1</v>
          </cell>
          <cell r="F29">
            <v>376</v>
          </cell>
          <cell r="G29">
            <v>0</v>
          </cell>
          <cell r="H29">
            <v>0</v>
          </cell>
          <cell r="I29">
            <v>7</v>
          </cell>
          <cell r="J29">
            <v>0</v>
          </cell>
          <cell r="K29">
            <v>45</v>
          </cell>
          <cell r="L29">
            <v>2</v>
          </cell>
          <cell r="M29">
            <v>410</v>
          </cell>
          <cell r="N29">
            <v>42</v>
          </cell>
          <cell r="O29">
            <v>1934</v>
          </cell>
          <cell r="P29">
            <v>6</v>
          </cell>
          <cell r="Q29">
            <v>11</v>
          </cell>
        </row>
        <row r="30">
          <cell r="D30">
            <v>9</v>
          </cell>
          <cell r="E30">
            <v>0</v>
          </cell>
          <cell r="F30">
            <v>2</v>
          </cell>
          <cell r="G30">
            <v>0</v>
          </cell>
          <cell r="H30">
            <v>0</v>
          </cell>
          <cell r="I30">
            <v>12</v>
          </cell>
          <cell r="J30">
            <v>0</v>
          </cell>
          <cell r="K30">
            <v>0</v>
          </cell>
          <cell r="L30">
            <v>0</v>
          </cell>
          <cell r="M30">
            <v>246</v>
          </cell>
          <cell r="N30">
            <v>7</v>
          </cell>
          <cell r="O30">
            <v>234</v>
          </cell>
          <cell r="P30">
            <v>42</v>
          </cell>
          <cell r="Q30">
            <v>1</v>
          </cell>
        </row>
      </sheetData>
      <sheetData sheetId="24">
        <row r="12">
          <cell r="D12">
            <v>4</v>
          </cell>
        </row>
        <row r="12">
          <cell r="J12">
            <v>1</v>
          </cell>
        </row>
        <row r="12">
          <cell r="M12">
            <v>3</v>
          </cell>
        </row>
        <row r="12">
          <cell r="O12">
            <v>8</v>
          </cell>
        </row>
        <row r="17">
          <cell r="D17">
            <v>265</v>
          </cell>
          <cell r="E17">
            <v>1</v>
          </cell>
        </row>
        <row r="17">
          <cell r="I17">
            <v>7</v>
          </cell>
          <cell r="J17">
            <v>16</v>
          </cell>
        </row>
        <row r="17">
          <cell r="L17">
            <v>2</v>
          </cell>
          <cell r="M17">
            <v>518</v>
          </cell>
          <cell r="N17">
            <v>3</v>
          </cell>
          <cell r="O17">
            <v>812</v>
          </cell>
        </row>
        <row r="17">
          <cell r="Q17">
            <v>12</v>
          </cell>
        </row>
        <row r="18">
          <cell r="D18">
            <v>36</v>
          </cell>
        </row>
        <row r="18">
          <cell r="M18">
            <v>7</v>
          </cell>
        </row>
        <row r="18">
          <cell r="O18">
            <v>43</v>
          </cell>
        </row>
        <row r="18">
          <cell r="Q18">
            <v>1</v>
          </cell>
        </row>
        <row r="22">
          <cell r="D22">
            <v>1</v>
          </cell>
        </row>
        <row r="22">
          <cell r="M22">
            <v>3</v>
          </cell>
        </row>
        <row r="22">
          <cell r="O22">
            <v>4</v>
          </cell>
        </row>
        <row r="23">
          <cell r="D23">
            <v>800</v>
          </cell>
          <cell r="E23">
            <v>0</v>
          </cell>
          <cell r="F23">
            <v>0</v>
          </cell>
          <cell r="G23">
            <v>0</v>
          </cell>
          <cell r="H23">
            <v>2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778</v>
          </cell>
          <cell r="N23">
            <v>124</v>
          </cell>
          <cell r="O23">
            <v>1340</v>
          </cell>
          <cell r="P23">
            <v>382</v>
          </cell>
          <cell r="Q23">
            <v>12</v>
          </cell>
        </row>
        <row r="26">
          <cell r="D26">
            <v>3</v>
          </cell>
        </row>
        <row r="26">
          <cell r="M26">
            <v>6</v>
          </cell>
        </row>
        <row r="26">
          <cell r="O26">
            <v>9</v>
          </cell>
        </row>
        <row r="26">
          <cell r="Q26">
            <v>3</v>
          </cell>
        </row>
        <row r="28">
          <cell r="D28">
            <v>20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4</v>
          </cell>
          <cell r="L28">
            <v>1</v>
          </cell>
          <cell r="M28">
            <v>71</v>
          </cell>
          <cell r="N28">
            <v>0</v>
          </cell>
          <cell r="O28">
            <v>281</v>
          </cell>
          <cell r="P28">
            <v>0</v>
          </cell>
          <cell r="Q28">
            <v>0</v>
          </cell>
        </row>
        <row r="29">
          <cell r="D29">
            <v>986</v>
          </cell>
        </row>
        <row r="29">
          <cell r="F29">
            <v>264</v>
          </cell>
        </row>
        <row r="29">
          <cell r="H29">
            <v>1</v>
          </cell>
          <cell r="I29">
            <v>1</v>
          </cell>
        </row>
        <row r="29">
          <cell r="K29">
            <v>1</v>
          </cell>
        </row>
        <row r="29">
          <cell r="M29">
            <v>201</v>
          </cell>
          <cell r="N29">
            <v>1</v>
          </cell>
          <cell r="O29">
            <v>1455</v>
          </cell>
        </row>
        <row r="29">
          <cell r="Q29">
            <v>1</v>
          </cell>
        </row>
        <row r="30">
          <cell r="D30">
            <v>1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0</v>
          </cell>
          <cell r="K30">
            <v>0</v>
          </cell>
          <cell r="L30">
            <v>0</v>
          </cell>
          <cell r="M30">
            <v>210</v>
          </cell>
          <cell r="N30">
            <v>0</v>
          </cell>
          <cell r="O30">
            <v>278</v>
          </cell>
          <cell r="P30">
            <v>0</v>
          </cell>
          <cell r="Q30">
            <v>2</v>
          </cell>
        </row>
      </sheetData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I. Kerületi Hivatal"/>
      <sheetName val="II. Kerületi Hivatal"/>
      <sheetName val="III. Kerületi Hivatal"/>
      <sheetName val="IV. Kerületi Hivatal"/>
      <sheetName val="V. Kerületi Hivatal"/>
      <sheetName val="VI. Kerületi Hivatal"/>
      <sheetName val="VII. Kerületi Hivatal"/>
      <sheetName val="VIII. Kerületi Hivatal"/>
      <sheetName val="IX. Kerületi Hivatal"/>
      <sheetName val="X. Kerületi Hivatal"/>
      <sheetName val="XI. Kerületi Hivatal"/>
      <sheetName val="XII. Kerületi Hivatal"/>
      <sheetName val="XIII. Kerületi Hivatal"/>
      <sheetName val="XIV. Kerületi Hivatal"/>
      <sheetName val="XV. Kerületi Hivatal"/>
      <sheetName val="XVI. Kerületi Hivatal"/>
      <sheetName val="XVII. Kerületi Hivatal"/>
      <sheetName val="XVIII. Kerületi Hivatal"/>
      <sheetName val="XIX. Kerületi Hivatal"/>
      <sheetName val="XX. Kerületi Hivatal"/>
      <sheetName val="XXI. Kerületi Hivatal"/>
      <sheetName val="XXII. Kerületi Hivatal"/>
      <sheetName val="XXIII. Kerületi Hivatal"/>
      <sheetName val="Zz"/>
    </sheetNames>
    <sheetDataSet>
      <sheetData sheetId="0"/>
      <sheetData sheetId="1"/>
      <sheetData sheetId="2">
        <row r="16">
          <cell r="T16">
            <v>1</v>
          </cell>
        </row>
        <row r="16">
          <cell r="AF16">
            <v>2</v>
          </cell>
          <cell r="AG16">
            <v>1</v>
          </cell>
        </row>
        <row r="16">
          <cell r="AI16">
            <v>1</v>
          </cell>
          <cell r="AJ16">
            <v>1</v>
          </cell>
        </row>
        <row r="16">
          <cell r="AN16">
            <v>3</v>
          </cell>
        </row>
        <row r="16">
          <cell r="AR16">
            <v>295</v>
          </cell>
          <cell r="AS16">
            <v>34</v>
          </cell>
          <cell r="AT16">
            <v>13</v>
          </cell>
          <cell r="AU16">
            <v>15.7</v>
          </cell>
          <cell r="AV16">
            <v>140</v>
          </cell>
          <cell r="AW16">
            <v>10500</v>
          </cell>
          <cell r="AX16">
            <v>1166310</v>
          </cell>
          <cell r="AY16">
            <v>1347750</v>
          </cell>
          <cell r="AZ16">
            <v>500000</v>
          </cell>
          <cell r="BA16">
            <v>500000</v>
          </cell>
          <cell r="BB16">
            <v>500000</v>
          </cell>
          <cell r="BC16">
            <v>2266</v>
          </cell>
          <cell r="BD16">
            <v>204</v>
          </cell>
        </row>
        <row r="16">
          <cell r="BF16">
            <v>9</v>
          </cell>
          <cell r="BG16">
            <v>119</v>
          </cell>
          <cell r="BH16">
            <v>31</v>
          </cell>
          <cell r="BI16">
            <v>2</v>
          </cell>
          <cell r="BJ16">
            <v>3</v>
          </cell>
          <cell r="BK16">
            <v>467</v>
          </cell>
          <cell r="BL16">
            <v>796</v>
          </cell>
          <cell r="BM16">
            <v>1</v>
          </cell>
          <cell r="BN16">
            <v>3</v>
          </cell>
          <cell r="BO16">
            <v>79</v>
          </cell>
          <cell r="BP16">
            <v>3</v>
          </cell>
          <cell r="BQ16">
            <v>49</v>
          </cell>
          <cell r="BR16">
            <v>1</v>
          </cell>
          <cell r="BS16">
            <v>3</v>
          </cell>
        </row>
        <row r="16">
          <cell r="BU16">
            <v>10000</v>
          </cell>
          <cell r="BV16">
            <v>10000</v>
          </cell>
          <cell r="BW16">
            <v>9</v>
          </cell>
        </row>
        <row r="16">
          <cell r="BY16">
            <v>9</v>
          </cell>
        </row>
        <row r="17">
          <cell r="S17">
            <v>4</v>
          </cell>
        </row>
        <row r="17">
          <cell r="U17">
            <v>2</v>
          </cell>
        </row>
        <row r="17">
          <cell r="AG17">
            <v>2</v>
          </cell>
        </row>
        <row r="17">
          <cell r="AS17">
            <v>24</v>
          </cell>
          <cell r="AT17">
            <v>38</v>
          </cell>
          <cell r="AU17">
            <v>16</v>
          </cell>
          <cell r="AV17">
            <v>20</v>
          </cell>
          <cell r="AW17">
            <v>18733</v>
          </cell>
          <cell r="AX17">
            <v>299720</v>
          </cell>
          <cell r="AY17">
            <v>299720</v>
          </cell>
        </row>
        <row r="17">
          <cell r="BC17">
            <v>570</v>
          </cell>
          <cell r="BD17">
            <v>24</v>
          </cell>
          <cell r="BE17">
            <v>1</v>
          </cell>
          <cell r="BF17">
            <v>3</v>
          </cell>
          <cell r="BG17">
            <v>22</v>
          </cell>
          <cell r="BH17">
            <v>0</v>
          </cell>
          <cell r="BI17">
            <v>0</v>
          </cell>
          <cell r="BJ17">
            <v>0</v>
          </cell>
          <cell r="BK17">
            <v>495</v>
          </cell>
          <cell r="BL17">
            <v>108</v>
          </cell>
          <cell r="BM17">
            <v>42</v>
          </cell>
          <cell r="BN17">
            <v>104</v>
          </cell>
        </row>
        <row r="17">
          <cell r="BP17">
            <v>38</v>
          </cell>
        </row>
        <row r="17">
          <cell r="BS17">
            <v>38</v>
          </cell>
          <cell r="BT17">
            <v>0</v>
          </cell>
        </row>
        <row r="17">
          <cell r="BW17">
            <v>6</v>
          </cell>
          <cell r="BX17">
            <v>6</v>
          </cell>
          <cell r="BY17">
            <v>0</v>
          </cell>
        </row>
        <row r="18">
          <cell r="AF18">
            <v>1</v>
          </cell>
        </row>
        <row r="18">
          <cell r="AN18">
            <v>1</v>
          </cell>
        </row>
        <row r="18">
          <cell r="AS18">
            <v>3</v>
          </cell>
        </row>
        <row r="18">
          <cell r="AU18">
            <v>2</v>
          </cell>
          <cell r="AV18">
            <v>20</v>
          </cell>
        </row>
        <row r="18">
          <cell r="BC18">
            <v>34</v>
          </cell>
        </row>
        <row r="18">
          <cell r="BF18">
            <v>1</v>
          </cell>
          <cell r="BG18">
            <v>25</v>
          </cell>
          <cell r="BH18">
            <v>2</v>
          </cell>
        </row>
        <row r="18">
          <cell r="BK18">
            <v>4</v>
          </cell>
        </row>
        <row r="18">
          <cell r="BM18">
            <v>2</v>
          </cell>
        </row>
        <row r="18">
          <cell r="BP18">
            <v>2</v>
          </cell>
        </row>
        <row r="18">
          <cell r="BS18">
            <v>2</v>
          </cell>
        </row>
        <row r="23">
          <cell r="AF23">
            <v>5</v>
          </cell>
        </row>
        <row r="23">
          <cell r="AH23">
            <v>3</v>
          </cell>
        </row>
        <row r="23">
          <cell r="AN23">
            <v>3</v>
          </cell>
        </row>
        <row r="23">
          <cell r="AS23">
            <v>46</v>
          </cell>
          <cell r="AT23">
            <v>125</v>
          </cell>
          <cell r="AU23">
            <v>0.6</v>
          </cell>
          <cell r="AV23">
            <v>3</v>
          </cell>
        </row>
        <row r="23">
          <cell r="BC23">
            <v>9500</v>
          </cell>
          <cell r="BD23">
            <v>3</v>
          </cell>
        </row>
        <row r="23">
          <cell r="BF23">
            <v>8</v>
          </cell>
        </row>
        <row r="23">
          <cell r="BK23">
            <v>12120</v>
          </cell>
          <cell r="BL23">
            <v>250</v>
          </cell>
          <cell r="BM23">
            <v>6120</v>
          </cell>
          <cell r="BN23">
            <v>5201</v>
          </cell>
        </row>
        <row r="23">
          <cell r="BP23">
            <v>72</v>
          </cell>
        </row>
        <row r="23">
          <cell r="BS23">
            <v>71</v>
          </cell>
          <cell r="BT23">
            <v>1</v>
          </cell>
          <cell r="BU23">
            <v>10000</v>
          </cell>
          <cell r="BV23">
            <v>10000</v>
          </cell>
        </row>
        <row r="26">
          <cell r="BP26">
            <v>1</v>
          </cell>
        </row>
        <row r="26">
          <cell r="BS26">
            <v>1</v>
          </cell>
        </row>
        <row r="27">
          <cell r="S27">
            <v>3</v>
          </cell>
        </row>
        <row r="27">
          <cell r="AF27">
            <v>4</v>
          </cell>
        </row>
        <row r="27">
          <cell r="AR27">
            <v>365</v>
          </cell>
          <cell r="AS27">
            <v>11</v>
          </cell>
          <cell r="AT27">
            <v>18</v>
          </cell>
          <cell r="AU27">
            <v>8</v>
          </cell>
          <cell r="AV27">
            <v>10</v>
          </cell>
          <cell r="AW27">
            <v>75593</v>
          </cell>
          <cell r="AX27">
            <v>1940000</v>
          </cell>
          <cell r="AY27">
            <v>1940000</v>
          </cell>
        </row>
        <row r="27">
          <cell r="BC27">
            <v>2170</v>
          </cell>
          <cell r="BD27">
            <v>128</v>
          </cell>
          <cell r="BE27">
            <v>25</v>
          </cell>
          <cell r="BF27">
            <v>7</v>
          </cell>
          <cell r="BG27">
            <v>51</v>
          </cell>
        </row>
        <row r="27">
          <cell r="BK27">
            <v>491</v>
          </cell>
          <cell r="BL27">
            <v>42</v>
          </cell>
          <cell r="BM27">
            <v>2</v>
          </cell>
          <cell r="BN27">
            <v>209</v>
          </cell>
          <cell r="BO27">
            <v>24</v>
          </cell>
        </row>
        <row r="27">
          <cell r="BQ27">
            <v>11</v>
          </cell>
        </row>
        <row r="27">
          <cell r="BW27">
            <v>4</v>
          </cell>
          <cell r="BX27">
            <v>2</v>
          </cell>
        </row>
        <row r="28">
          <cell r="AU28">
            <v>1.1</v>
          </cell>
          <cell r="AV28">
            <v>2</v>
          </cell>
        </row>
        <row r="28">
          <cell r="BC28">
            <v>8000</v>
          </cell>
        </row>
        <row r="28">
          <cell r="BF28">
            <v>5</v>
          </cell>
        </row>
        <row r="28">
          <cell r="BK28">
            <v>6653</v>
          </cell>
          <cell r="BL28">
            <v>12</v>
          </cell>
          <cell r="BM28">
            <v>5994</v>
          </cell>
          <cell r="BN28">
            <v>121</v>
          </cell>
        </row>
        <row r="29">
          <cell r="S29">
            <v>4</v>
          </cell>
        </row>
        <row r="29">
          <cell r="AF29">
            <v>1</v>
          </cell>
        </row>
        <row r="29">
          <cell r="AS29">
            <v>9</v>
          </cell>
          <cell r="AT29">
            <v>4</v>
          </cell>
          <cell r="AU29">
            <v>2.5</v>
          </cell>
          <cell r="AV29">
            <v>17</v>
          </cell>
        </row>
        <row r="29">
          <cell r="BC29">
            <v>220</v>
          </cell>
        </row>
        <row r="29">
          <cell r="BF29">
            <v>3</v>
          </cell>
          <cell r="BG29">
            <v>23</v>
          </cell>
        </row>
        <row r="29">
          <cell r="BK29">
            <v>563</v>
          </cell>
          <cell r="BL29">
            <v>24</v>
          </cell>
          <cell r="BM29">
            <v>33</v>
          </cell>
          <cell r="BN29">
            <v>82</v>
          </cell>
        </row>
        <row r="29">
          <cell r="BP29">
            <v>91</v>
          </cell>
          <cell r="BQ29">
            <v>0</v>
          </cell>
        </row>
        <row r="29">
          <cell r="BS29">
            <v>91</v>
          </cell>
        </row>
        <row r="30">
          <cell r="AR30">
            <v>314</v>
          </cell>
        </row>
        <row r="30">
          <cell r="AU30">
            <v>2.7</v>
          </cell>
          <cell r="AV30">
            <v>14</v>
          </cell>
        </row>
        <row r="30">
          <cell r="BC30">
            <v>1029</v>
          </cell>
        </row>
        <row r="30">
          <cell r="BF30">
            <v>6</v>
          </cell>
        </row>
        <row r="30">
          <cell r="BK30">
            <v>968</v>
          </cell>
          <cell r="BL30">
            <v>81</v>
          </cell>
          <cell r="BM30">
            <v>554</v>
          </cell>
          <cell r="BN30">
            <v>65</v>
          </cell>
        </row>
        <row r="30">
          <cell r="BP30">
            <v>0</v>
          </cell>
        </row>
        <row r="30">
          <cell r="BS30">
            <v>0</v>
          </cell>
          <cell r="BT30">
            <v>0</v>
          </cell>
        </row>
      </sheetData>
      <sheetData sheetId="3">
        <row r="17">
          <cell r="S17">
            <v>8</v>
          </cell>
          <cell r="T17">
            <v>1</v>
          </cell>
          <cell r="U17">
            <v>3</v>
          </cell>
          <cell r="V17">
            <v>0</v>
          </cell>
          <cell r="W17">
            <v>3</v>
          </cell>
          <cell r="X17">
            <v>3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6</v>
          </cell>
          <cell r="AH17">
            <v>0</v>
          </cell>
          <cell r="AI17">
            <v>2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19</v>
          </cell>
          <cell r="AT17">
            <v>129</v>
          </cell>
          <cell r="AU17">
            <v>11.9217731421121</v>
          </cell>
          <cell r="AV17">
            <v>0.993481095176011</v>
          </cell>
          <cell r="AW17">
            <v>696</v>
          </cell>
          <cell r="AX17">
            <v>774443</v>
          </cell>
          <cell r="AY17">
            <v>701789</v>
          </cell>
          <cell r="AZ17">
            <v>0</v>
          </cell>
          <cell r="BA17">
            <v>0</v>
          </cell>
          <cell r="BB17">
            <v>0</v>
          </cell>
          <cell r="BC17">
            <v>2449</v>
          </cell>
          <cell r="BD17">
            <v>47</v>
          </cell>
          <cell r="BE17">
            <v>9</v>
          </cell>
          <cell r="BF17">
            <v>12</v>
          </cell>
          <cell r="BG17">
            <v>154</v>
          </cell>
          <cell r="BH17">
            <v>81</v>
          </cell>
          <cell r="BI17">
            <v>2</v>
          </cell>
          <cell r="BJ17">
            <v>4</v>
          </cell>
          <cell r="BK17">
            <v>381</v>
          </cell>
          <cell r="BL17">
            <v>178</v>
          </cell>
          <cell r="BM17">
            <v>44</v>
          </cell>
          <cell r="BN17">
            <v>61</v>
          </cell>
          <cell r="BO17">
            <v>0</v>
          </cell>
          <cell r="BP17">
            <v>70</v>
          </cell>
          <cell r="BQ17">
            <v>0</v>
          </cell>
          <cell r="BR17">
            <v>0</v>
          </cell>
          <cell r="BS17">
            <v>7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0</v>
          </cell>
          <cell r="AG18">
            <v>1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76</v>
          </cell>
          <cell r="AU18">
            <v>5</v>
          </cell>
          <cell r="AV18">
            <v>4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693</v>
          </cell>
          <cell r="BD18">
            <v>0</v>
          </cell>
          <cell r="BE18">
            <v>0</v>
          </cell>
          <cell r="BF18">
            <v>1</v>
          </cell>
          <cell r="BG18">
            <v>176</v>
          </cell>
          <cell r="BH18">
            <v>0</v>
          </cell>
          <cell r="BI18">
            <v>0</v>
          </cell>
          <cell r="BJ18">
            <v>0</v>
          </cell>
          <cell r="BK18">
            <v>54</v>
          </cell>
          <cell r="BL18">
            <v>1</v>
          </cell>
          <cell r="BM18">
            <v>0</v>
          </cell>
          <cell r="BN18">
            <v>0</v>
          </cell>
          <cell r="BO18">
            <v>0</v>
          </cell>
          <cell r="BP18">
            <v>55</v>
          </cell>
          <cell r="BQ18">
            <v>0</v>
          </cell>
          <cell r="BR18">
            <v>0</v>
          </cell>
          <cell r="BS18">
            <v>47</v>
          </cell>
          <cell r="BT18">
            <v>8</v>
          </cell>
          <cell r="BU18">
            <v>14000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1</v>
          </cell>
          <cell r="AS20">
            <v>0</v>
          </cell>
          <cell r="AT20">
            <v>0</v>
          </cell>
          <cell r="AU20">
            <v>84.5</v>
          </cell>
          <cell r="AV20">
            <v>0.7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24</v>
          </cell>
          <cell r="BD20">
            <v>0</v>
          </cell>
          <cell r="BE20">
            <v>0</v>
          </cell>
          <cell r="BF20">
            <v>0.25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3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27</v>
          </cell>
          <cell r="AV22">
            <v>0.5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.25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</v>
          </cell>
          <cell r="AG23">
            <v>0</v>
          </cell>
          <cell r="AH23">
            <v>0</v>
          </cell>
          <cell r="AI23">
            <v>1</v>
          </cell>
          <cell r="AJ23">
            <v>2</v>
          </cell>
          <cell r="AK23">
            <v>0</v>
          </cell>
          <cell r="AL23">
            <v>0</v>
          </cell>
          <cell r="AM23">
            <v>0</v>
          </cell>
          <cell r="AN23">
            <v>8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85</v>
          </cell>
          <cell r="AT23">
            <v>110</v>
          </cell>
          <cell r="AU23">
            <v>0.49</v>
          </cell>
          <cell r="AV23">
            <v>0.06</v>
          </cell>
          <cell r="AW23">
            <v>0</v>
          </cell>
          <cell r="AX23">
            <v>0</v>
          </cell>
          <cell r="AY23">
            <v>0</v>
          </cell>
          <cell r="AZ23">
            <v>10000</v>
          </cell>
          <cell r="BA23">
            <v>90000</v>
          </cell>
          <cell r="BB23">
            <v>40000</v>
          </cell>
        </row>
        <row r="23">
          <cell r="BE23">
            <v>0</v>
          </cell>
          <cell r="BF23">
            <v>8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16425</v>
          </cell>
          <cell r="BL23">
            <v>0</v>
          </cell>
          <cell r="BM23">
            <v>16425</v>
          </cell>
          <cell r="BN23">
            <v>11092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68</v>
          </cell>
          <cell r="BX23">
            <v>20</v>
          </cell>
          <cell r="BY23">
            <v>48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2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6094</v>
          </cell>
          <cell r="AS25">
            <v>20</v>
          </cell>
          <cell r="AT25">
            <v>4</v>
          </cell>
          <cell r="AU25">
            <v>11.7</v>
          </cell>
          <cell r="AV25">
            <v>11.5</v>
          </cell>
          <cell r="AW25">
            <v>0</v>
          </cell>
          <cell r="AX25">
            <v>6595840</v>
          </cell>
          <cell r="AY25">
            <v>6494700</v>
          </cell>
          <cell r="AZ25">
            <v>52000</v>
          </cell>
          <cell r="BA25">
            <v>260000</v>
          </cell>
          <cell r="BB25">
            <v>0</v>
          </cell>
          <cell r="BC25">
            <v>4521</v>
          </cell>
          <cell r="BD25">
            <v>305</v>
          </cell>
          <cell r="BE25">
            <v>0</v>
          </cell>
          <cell r="BF25">
            <v>20.5</v>
          </cell>
          <cell r="BG25">
            <v>45</v>
          </cell>
          <cell r="BH25">
            <v>0</v>
          </cell>
          <cell r="BI25">
            <v>0</v>
          </cell>
          <cell r="BJ25">
            <v>0</v>
          </cell>
          <cell r="BK25">
            <v>3799</v>
          </cell>
          <cell r="BL25">
            <v>451</v>
          </cell>
          <cell r="BM25">
            <v>2695</v>
          </cell>
          <cell r="BN25">
            <v>87</v>
          </cell>
          <cell r="BO25">
            <v>0</v>
          </cell>
          <cell r="BP25">
            <v>82</v>
          </cell>
          <cell r="BQ25">
            <v>0</v>
          </cell>
          <cell r="BR25">
            <v>0</v>
          </cell>
          <cell r="BS25">
            <v>82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50.8</v>
          </cell>
          <cell r="AV26">
            <v>6.4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.25</v>
          </cell>
          <cell r="BG26">
            <v>0</v>
          </cell>
          <cell r="BH26">
            <v>5</v>
          </cell>
          <cell r="BI26">
            <v>5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6</v>
          </cell>
          <cell r="AG28">
            <v>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4</v>
          </cell>
          <cell r="AT28">
            <v>4</v>
          </cell>
          <cell r="AU28">
            <v>0.4</v>
          </cell>
          <cell r="AV28">
            <v>0.05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2</v>
          </cell>
          <cell r="BG28">
            <v>10</v>
          </cell>
          <cell r="BH28">
            <v>0</v>
          </cell>
          <cell r="BI28">
            <v>2</v>
          </cell>
          <cell r="BJ28">
            <v>1</v>
          </cell>
          <cell r="BK28">
            <v>5059</v>
          </cell>
          <cell r="BL28">
            <v>7</v>
          </cell>
          <cell r="BM28">
            <v>5009</v>
          </cell>
        </row>
        <row r="28">
          <cell r="BO28">
            <v>0</v>
          </cell>
          <cell r="BP28">
            <v>57</v>
          </cell>
          <cell r="BQ28">
            <v>0</v>
          </cell>
          <cell r="BR28">
            <v>0</v>
          </cell>
          <cell r="BS28">
            <v>5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0</v>
          </cell>
          <cell r="AH29">
            <v>0</v>
          </cell>
          <cell r="AI29">
            <v>0</v>
          </cell>
        </row>
        <row r="29">
          <cell r="AK29">
            <v>0</v>
          </cell>
          <cell r="AL29">
            <v>0</v>
          </cell>
          <cell r="AM29">
            <v>0</v>
          </cell>
          <cell r="AN29">
            <v>17</v>
          </cell>
          <cell r="AO29">
            <v>0</v>
          </cell>
          <cell r="AP29">
            <v>0</v>
          </cell>
          <cell r="AQ29">
            <v>0</v>
          </cell>
          <cell r="AR29">
            <v>1</v>
          </cell>
          <cell r="AS29">
            <v>16</v>
          </cell>
          <cell r="AT29">
            <v>28</v>
          </cell>
          <cell r="AU29">
            <v>2.56</v>
          </cell>
          <cell r="AV29">
            <v>20.52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3000</v>
          </cell>
          <cell r="BD29">
            <v>0</v>
          </cell>
          <cell r="BE29">
            <v>0</v>
          </cell>
          <cell r="BF29">
            <v>4</v>
          </cell>
          <cell r="BG29">
            <v>98</v>
          </cell>
          <cell r="BH29">
            <v>1</v>
          </cell>
          <cell r="BI29">
            <v>0</v>
          </cell>
          <cell r="BJ29">
            <v>0</v>
          </cell>
          <cell r="BK29">
            <v>1484</v>
          </cell>
          <cell r="BL29">
            <v>58</v>
          </cell>
          <cell r="BM29">
            <v>0</v>
          </cell>
          <cell r="BN29">
            <v>434</v>
          </cell>
          <cell r="BO29">
            <v>0</v>
          </cell>
          <cell r="BP29">
            <v>392</v>
          </cell>
          <cell r="BQ29">
            <v>0</v>
          </cell>
          <cell r="BR29">
            <v>0</v>
          </cell>
          <cell r="BS29">
            <v>0</v>
          </cell>
          <cell r="BT29">
            <v>1</v>
          </cell>
          <cell r="BU29">
            <v>1000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S30">
            <v>15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5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94</v>
          </cell>
          <cell r="AS30">
            <v>0</v>
          </cell>
          <cell r="AT30">
            <v>0</v>
          </cell>
          <cell r="AU30">
            <v>1.14</v>
          </cell>
          <cell r="AV30">
            <v>0.14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66374</v>
          </cell>
          <cell r="BD30">
            <v>1</v>
          </cell>
          <cell r="BE30">
            <v>0</v>
          </cell>
          <cell r="BF30">
            <v>33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20525</v>
          </cell>
          <cell r="BL30">
            <v>0</v>
          </cell>
          <cell r="BM30">
            <v>20525</v>
          </cell>
          <cell r="BN30">
            <v>27684</v>
          </cell>
          <cell r="BO30">
            <v>0</v>
          </cell>
          <cell r="BP30">
            <v>147</v>
          </cell>
          <cell r="BQ30">
            <v>0</v>
          </cell>
          <cell r="BR30">
            <v>0</v>
          </cell>
          <cell r="BS30">
            <v>129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4">
        <row r="11">
          <cell r="S11">
            <v>216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216</v>
          </cell>
          <cell r="AE11">
            <v>0</v>
          </cell>
          <cell r="AF11">
            <v>8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9</v>
          </cell>
          <cell r="AS11">
            <v>2455</v>
          </cell>
          <cell r="AT11">
            <v>2133</v>
          </cell>
        </row>
        <row r="11"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20077</v>
          </cell>
          <cell r="BD11">
            <v>0</v>
          </cell>
          <cell r="BE11">
            <v>0</v>
          </cell>
          <cell r="BF11">
            <v>19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17240</v>
          </cell>
          <cell r="BN11">
            <v>9813</v>
          </cell>
          <cell r="BO11">
            <v>0</v>
          </cell>
          <cell r="BP11">
            <v>1028</v>
          </cell>
          <cell r="BQ11">
            <v>0</v>
          </cell>
          <cell r="BR11">
            <v>0</v>
          </cell>
          <cell r="BS11">
            <v>1028</v>
          </cell>
          <cell r="BT11">
            <v>0</v>
          </cell>
          <cell r="BU11">
            <v>0</v>
          </cell>
          <cell r="BV11">
            <v>0</v>
          </cell>
          <cell r="BW11">
            <v>25</v>
          </cell>
          <cell r="BX11">
            <v>0</v>
          </cell>
          <cell r="BY11">
            <v>25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7</v>
          </cell>
          <cell r="AV12">
            <v>2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6</v>
          </cell>
          <cell r="BD12">
            <v>1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6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1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2</v>
          </cell>
          <cell r="AH17">
            <v>2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497</v>
          </cell>
          <cell r="AT17">
            <v>197</v>
          </cell>
          <cell r="AU17">
            <v>21</v>
          </cell>
          <cell r="AV17">
            <v>18</v>
          </cell>
          <cell r="AW17">
            <v>39676</v>
          </cell>
          <cell r="AX17">
            <v>238060</v>
          </cell>
          <cell r="AY17">
            <v>0</v>
          </cell>
          <cell r="AZ17">
            <v>29444</v>
          </cell>
          <cell r="BA17">
            <v>265000</v>
          </cell>
          <cell r="BB17">
            <v>0</v>
          </cell>
          <cell r="BC17">
            <v>2029</v>
          </cell>
          <cell r="BD17">
            <v>3</v>
          </cell>
          <cell r="BE17">
            <v>6</v>
          </cell>
          <cell r="BF17">
            <v>13</v>
          </cell>
          <cell r="BG17">
            <v>404</v>
          </cell>
          <cell r="BH17">
            <v>248</v>
          </cell>
          <cell r="BI17">
            <v>0</v>
          </cell>
          <cell r="BJ17">
            <v>1</v>
          </cell>
          <cell r="BK17">
            <v>387</v>
          </cell>
          <cell r="BL17">
            <v>359</v>
          </cell>
          <cell r="BM17">
            <v>320</v>
          </cell>
          <cell r="BN17">
            <v>877</v>
          </cell>
          <cell r="BO17">
            <v>0</v>
          </cell>
          <cell r="BP17">
            <v>95</v>
          </cell>
          <cell r="BQ17">
            <v>0</v>
          </cell>
          <cell r="BR17">
            <v>0</v>
          </cell>
          <cell r="BS17">
            <v>95</v>
          </cell>
          <cell r="BT17">
            <v>0</v>
          </cell>
          <cell r="BU17">
            <v>0</v>
          </cell>
          <cell r="BV17">
            <v>0</v>
          </cell>
          <cell r="BW17">
            <v>1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57</v>
          </cell>
          <cell r="AT18">
            <v>61</v>
          </cell>
          <cell r="AU18">
            <v>1.7</v>
          </cell>
          <cell r="AV18">
            <v>14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56</v>
          </cell>
          <cell r="BD18">
            <v>0</v>
          </cell>
          <cell r="BE18">
            <v>0</v>
          </cell>
          <cell r="BF18">
            <v>1</v>
          </cell>
          <cell r="BG18">
            <v>9</v>
          </cell>
          <cell r="BH18">
            <v>0</v>
          </cell>
          <cell r="BI18">
            <v>0</v>
          </cell>
          <cell r="BJ18">
            <v>0</v>
          </cell>
          <cell r="BK18">
            <v>71</v>
          </cell>
          <cell r="BL18">
            <v>3</v>
          </cell>
          <cell r="BM18">
            <v>58</v>
          </cell>
          <cell r="BN18">
            <v>0</v>
          </cell>
          <cell r="BO18">
            <v>0</v>
          </cell>
          <cell r="BP18">
            <v>7</v>
          </cell>
          <cell r="BQ18">
            <v>0</v>
          </cell>
          <cell r="BR18">
            <v>0</v>
          </cell>
          <cell r="BS18">
            <v>7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28</v>
          </cell>
          <cell r="AT20">
            <v>0</v>
          </cell>
          <cell r="AU20">
            <v>2</v>
          </cell>
          <cell r="AV20">
            <v>2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36</v>
          </cell>
          <cell r="BD20">
            <v>1</v>
          </cell>
          <cell r="BE20">
            <v>0</v>
          </cell>
          <cell r="BF20">
            <v>1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31</v>
          </cell>
          <cell r="BL20">
            <v>5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</v>
          </cell>
          <cell r="AV22">
            <v>14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2</v>
          </cell>
          <cell r="BD22">
            <v>0</v>
          </cell>
          <cell r="BE22">
            <v>0</v>
          </cell>
          <cell r="BF22">
            <v>1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S23">
            <v>0</v>
          </cell>
          <cell r="T23">
            <v>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9</v>
          </cell>
          <cell r="AT23">
            <v>0</v>
          </cell>
          <cell r="AU23">
            <v>2</v>
          </cell>
          <cell r="AV23">
            <v>6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21598</v>
          </cell>
          <cell r="BD23">
            <v>0</v>
          </cell>
          <cell r="BE23">
            <v>0</v>
          </cell>
          <cell r="BF23">
            <v>12</v>
          </cell>
          <cell r="BG23">
            <v>521</v>
          </cell>
          <cell r="BH23">
            <v>1231</v>
          </cell>
          <cell r="BI23">
            <v>0</v>
          </cell>
          <cell r="BJ23">
            <v>0</v>
          </cell>
          <cell r="BK23">
            <v>14251</v>
          </cell>
          <cell r="BL23">
            <v>10548</v>
          </cell>
          <cell r="BM23">
            <v>22641</v>
          </cell>
          <cell r="BN23">
            <v>8716</v>
          </cell>
          <cell r="BO23">
            <v>0</v>
          </cell>
          <cell r="BP23">
            <v>129</v>
          </cell>
          <cell r="BQ23">
            <v>0</v>
          </cell>
          <cell r="BR23">
            <v>0</v>
          </cell>
          <cell r="BS23">
            <v>129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1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2</v>
          </cell>
          <cell r="AV26">
            <v>3</v>
          </cell>
          <cell r="AW26">
            <v>0</v>
          </cell>
          <cell r="AX26">
            <v>0</v>
          </cell>
          <cell r="AY26">
            <v>0</v>
          </cell>
          <cell r="AZ26">
            <v>10000</v>
          </cell>
          <cell r="BA26">
            <v>20000</v>
          </cell>
          <cell r="BB26">
            <v>0</v>
          </cell>
          <cell r="BC26">
            <v>40</v>
          </cell>
          <cell r="BD26">
            <v>0</v>
          </cell>
          <cell r="BE26">
            <v>0</v>
          </cell>
          <cell r="BF26">
            <v>1</v>
          </cell>
          <cell r="BG26">
            <v>2</v>
          </cell>
          <cell r="BH26">
            <v>0</v>
          </cell>
          <cell r="BI26">
            <v>0</v>
          </cell>
          <cell r="BJ26">
            <v>0</v>
          </cell>
          <cell r="BK26">
            <v>29</v>
          </cell>
          <cell r="BL26">
            <v>3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2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1</v>
          </cell>
          <cell r="U28">
            <v>1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5</v>
          </cell>
          <cell r="AT28">
            <v>0</v>
          </cell>
          <cell r="AU28">
            <v>1</v>
          </cell>
          <cell r="AV28">
            <v>5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18647</v>
          </cell>
          <cell r="BD28">
            <v>0</v>
          </cell>
          <cell r="BE28">
            <v>0</v>
          </cell>
          <cell r="BF28">
            <v>18</v>
          </cell>
          <cell r="BG28">
            <v>215</v>
          </cell>
          <cell r="BH28">
            <v>124</v>
          </cell>
          <cell r="BI28">
            <v>0</v>
          </cell>
          <cell r="BJ28">
            <v>0</v>
          </cell>
          <cell r="BK28">
            <v>9874</v>
          </cell>
          <cell r="BL28">
            <v>8621</v>
          </cell>
          <cell r="BM28">
            <v>7315</v>
          </cell>
          <cell r="BN28">
            <v>8561</v>
          </cell>
          <cell r="BO28">
            <v>0</v>
          </cell>
          <cell r="BP28">
            <v>945</v>
          </cell>
          <cell r="BQ28">
            <v>0</v>
          </cell>
          <cell r="BR28">
            <v>0</v>
          </cell>
          <cell r="BS28">
            <v>945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9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1</v>
          </cell>
          <cell r="AG29">
            <v>4</v>
          </cell>
          <cell r="AH29">
            <v>0</v>
          </cell>
          <cell r="AI29">
            <v>3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349</v>
          </cell>
          <cell r="AT29">
            <v>719</v>
          </cell>
          <cell r="AU29">
            <v>1.7</v>
          </cell>
          <cell r="AV29">
            <v>13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3769</v>
          </cell>
          <cell r="BD29">
            <v>0</v>
          </cell>
          <cell r="BE29">
            <v>0</v>
          </cell>
          <cell r="BF29">
            <v>6</v>
          </cell>
          <cell r="BG29">
            <v>186</v>
          </cell>
          <cell r="BH29">
            <v>0</v>
          </cell>
          <cell r="BI29">
            <v>0</v>
          </cell>
          <cell r="BJ29">
            <v>0</v>
          </cell>
          <cell r="BK29">
            <v>1584</v>
          </cell>
          <cell r="BL29">
            <v>196</v>
          </cell>
          <cell r="BM29">
            <v>378</v>
          </cell>
          <cell r="BN29">
            <v>132</v>
          </cell>
          <cell r="BO29">
            <v>0</v>
          </cell>
          <cell r="BP29">
            <v>514</v>
          </cell>
          <cell r="BQ29">
            <v>0</v>
          </cell>
          <cell r="BR29">
            <v>0</v>
          </cell>
          <cell r="BS29">
            <v>514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</sheetData>
      <sheetData sheetId="5">
        <row r="11">
          <cell r="S11">
            <v>8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1</v>
          </cell>
          <cell r="AC11">
            <v>0</v>
          </cell>
          <cell r="AD11">
            <v>0</v>
          </cell>
          <cell r="AE11">
            <v>0</v>
          </cell>
          <cell r="AF11">
            <v>54</v>
          </cell>
          <cell r="AG11">
            <v>3</v>
          </cell>
          <cell r="AH11">
            <v>2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32</v>
          </cell>
          <cell r="AO11">
            <v>0</v>
          </cell>
          <cell r="AP11">
            <v>0</v>
          </cell>
          <cell r="AQ11">
            <v>0</v>
          </cell>
          <cell r="AR11">
            <v>7</v>
          </cell>
          <cell r="AS11">
            <v>1165</v>
          </cell>
          <cell r="AT11">
            <v>167</v>
          </cell>
          <cell r="AU11">
            <v>0.84</v>
          </cell>
          <cell r="AV11">
            <v>16.5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7570</v>
          </cell>
          <cell r="BD11">
            <v>1</v>
          </cell>
          <cell r="BE11">
            <v>0</v>
          </cell>
          <cell r="BF11">
            <v>22</v>
          </cell>
          <cell r="BG11">
            <v>768</v>
          </cell>
          <cell r="BH11">
            <v>0</v>
          </cell>
          <cell r="BI11">
            <v>1</v>
          </cell>
          <cell r="BJ11">
            <v>1</v>
          </cell>
          <cell r="BK11">
            <v>15737</v>
          </cell>
          <cell r="BL11">
            <v>632</v>
          </cell>
          <cell r="BM11">
            <v>12156</v>
          </cell>
          <cell r="BN11">
            <v>2811</v>
          </cell>
          <cell r="BO11">
            <v>0</v>
          </cell>
          <cell r="BP11">
            <v>1334</v>
          </cell>
          <cell r="BQ11">
            <v>0</v>
          </cell>
          <cell r="BR11">
            <v>0</v>
          </cell>
          <cell r="BS11">
            <v>1333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2</v>
          </cell>
          <cell r="AV12">
            <v>5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1</v>
          </cell>
          <cell r="BD12">
            <v>0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1</v>
          </cell>
          <cell r="BL12">
            <v>0</v>
          </cell>
          <cell r="BM12">
            <v>1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7">
          <cell r="S17">
            <v>1</v>
          </cell>
          <cell r="T17">
            <v>9</v>
          </cell>
          <cell r="U17">
            <v>13</v>
          </cell>
          <cell r="V17">
            <v>0</v>
          </cell>
          <cell r="W17">
            <v>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4</v>
          </cell>
          <cell r="AH17">
            <v>0</v>
          </cell>
          <cell r="AI17">
            <v>7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69</v>
          </cell>
          <cell r="AT17">
            <v>222</v>
          </cell>
          <cell r="AU17">
            <v>8</v>
          </cell>
          <cell r="AV17">
            <v>52</v>
          </cell>
          <cell r="AW17">
            <v>1303</v>
          </cell>
          <cell r="AX17">
            <v>917061</v>
          </cell>
          <cell r="AY17">
            <v>278549</v>
          </cell>
          <cell r="AZ17">
            <v>0</v>
          </cell>
          <cell r="BA17">
            <v>0</v>
          </cell>
          <cell r="BB17">
            <v>0</v>
          </cell>
          <cell r="BC17">
            <v>2156</v>
          </cell>
          <cell r="BD17">
            <v>10</v>
          </cell>
          <cell r="BE17">
            <v>6</v>
          </cell>
          <cell r="BF17">
            <v>12</v>
          </cell>
          <cell r="BG17">
            <v>58</v>
          </cell>
          <cell r="BH17">
            <v>0</v>
          </cell>
          <cell r="BI17">
            <v>5</v>
          </cell>
          <cell r="BJ17">
            <v>8</v>
          </cell>
          <cell r="BK17">
            <v>675</v>
          </cell>
          <cell r="BL17">
            <v>29</v>
          </cell>
          <cell r="BM17">
            <v>182</v>
          </cell>
          <cell r="BN17">
            <v>28</v>
          </cell>
          <cell r="BO17">
            <v>0</v>
          </cell>
          <cell r="BP17">
            <v>70</v>
          </cell>
          <cell r="BQ17">
            <v>0</v>
          </cell>
          <cell r="BR17">
            <v>0</v>
          </cell>
          <cell r="BS17">
            <v>60</v>
          </cell>
          <cell r="BT17">
            <v>0</v>
          </cell>
          <cell r="BU17">
            <v>0</v>
          </cell>
          <cell r="BV17">
            <v>0</v>
          </cell>
          <cell r="BW17">
            <v>33</v>
          </cell>
          <cell r="BX17">
            <v>0</v>
          </cell>
          <cell r="BY17">
            <v>33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2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3</v>
          </cell>
          <cell r="AV18">
            <v>6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72</v>
          </cell>
          <cell r="BD18">
            <v>0</v>
          </cell>
          <cell r="BE18">
            <v>0</v>
          </cell>
          <cell r="BF18">
            <v>1</v>
          </cell>
          <cell r="BG18">
            <v>2</v>
          </cell>
          <cell r="BH18">
            <v>0</v>
          </cell>
          <cell r="BI18">
            <v>0</v>
          </cell>
          <cell r="BJ18">
            <v>0</v>
          </cell>
          <cell r="BK18">
            <v>70</v>
          </cell>
          <cell r="BL18">
            <v>2</v>
          </cell>
          <cell r="BM18">
            <v>67</v>
          </cell>
          <cell r="BN18">
            <v>3</v>
          </cell>
          <cell r="BO18">
            <v>0</v>
          </cell>
          <cell r="BP18">
            <v>2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25</v>
          </cell>
          <cell r="AS20">
            <v>0</v>
          </cell>
          <cell r="AT20">
            <v>0</v>
          </cell>
          <cell r="AU20">
            <v>1</v>
          </cell>
          <cell r="AV20">
            <v>5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29</v>
          </cell>
          <cell r="BD20">
            <v>0</v>
          </cell>
          <cell r="BE20">
            <v>0</v>
          </cell>
          <cell r="BF20">
            <v>1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29</v>
          </cell>
          <cell r="BL20">
            <v>0</v>
          </cell>
          <cell r="BM20">
            <v>4</v>
          </cell>
          <cell r="BN20">
            <v>15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3">
          <cell r="S23">
            <v>24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10</v>
          </cell>
          <cell r="AC23">
            <v>0</v>
          </cell>
          <cell r="AD23">
            <v>0</v>
          </cell>
          <cell r="AE23">
            <v>0</v>
          </cell>
          <cell r="AF23">
            <v>6</v>
          </cell>
          <cell r="AG23">
            <v>4</v>
          </cell>
          <cell r="AH23">
            <v>0</v>
          </cell>
          <cell r="AI23">
            <v>0</v>
          </cell>
          <cell r="AJ23">
            <v>1</v>
          </cell>
          <cell r="AK23">
            <v>0</v>
          </cell>
          <cell r="AL23">
            <v>0</v>
          </cell>
          <cell r="AM23">
            <v>0</v>
          </cell>
          <cell r="AN23">
            <v>50</v>
          </cell>
          <cell r="AO23">
            <v>1</v>
          </cell>
          <cell r="AP23">
            <v>0</v>
          </cell>
          <cell r="AQ23">
            <v>0</v>
          </cell>
          <cell r="AR23">
            <v>0</v>
          </cell>
          <cell r="AS23">
            <v>13</v>
          </cell>
          <cell r="AT23">
            <v>66</v>
          </cell>
          <cell r="AU23">
            <v>1.5</v>
          </cell>
          <cell r="AV23">
            <v>10</v>
          </cell>
          <cell r="AW23">
            <v>0</v>
          </cell>
          <cell r="AX23">
            <v>0</v>
          </cell>
          <cell r="AY23">
            <v>0</v>
          </cell>
          <cell r="AZ23">
            <v>15000</v>
          </cell>
          <cell r="BA23">
            <v>3720000</v>
          </cell>
          <cell r="BB23">
            <v>415780</v>
          </cell>
          <cell r="BC23">
            <v>14370</v>
          </cell>
          <cell r="BD23">
            <v>0</v>
          </cell>
          <cell r="BE23">
            <v>0</v>
          </cell>
          <cell r="BF23">
            <v>13</v>
          </cell>
          <cell r="BG23">
            <v>310</v>
          </cell>
          <cell r="BH23">
            <v>0</v>
          </cell>
          <cell r="BI23">
            <v>0</v>
          </cell>
          <cell r="BJ23">
            <v>0</v>
          </cell>
          <cell r="BK23">
            <v>13101</v>
          </cell>
          <cell r="BL23">
            <v>123</v>
          </cell>
          <cell r="BM23">
            <v>10227</v>
          </cell>
          <cell r="BN23">
            <v>2571</v>
          </cell>
          <cell r="BO23">
            <v>0</v>
          </cell>
          <cell r="BP23">
            <v>126</v>
          </cell>
          <cell r="BQ23">
            <v>0</v>
          </cell>
          <cell r="BR23">
            <v>0</v>
          </cell>
          <cell r="BS23">
            <v>119</v>
          </cell>
          <cell r="BT23">
            <v>7</v>
          </cell>
          <cell r="BU23">
            <v>70000</v>
          </cell>
          <cell r="BV23">
            <v>0</v>
          </cell>
          <cell r="BW23">
            <v>252</v>
          </cell>
          <cell r="BX23">
            <v>69</v>
          </cell>
          <cell r="BY23">
            <v>50</v>
          </cell>
        </row>
        <row r="26">
          <cell r="S26">
            <v>1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3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99</v>
          </cell>
          <cell r="BD26">
            <v>45</v>
          </cell>
          <cell r="BE26">
            <v>0</v>
          </cell>
          <cell r="BF26">
            <v>1</v>
          </cell>
          <cell r="BG26">
            <v>0</v>
          </cell>
          <cell r="BH26">
            <v>1</v>
          </cell>
          <cell r="BI26">
            <v>0</v>
          </cell>
          <cell r="BJ26">
            <v>0</v>
          </cell>
          <cell r="BK26">
            <v>163</v>
          </cell>
          <cell r="BL26">
            <v>8</v>
          </cell>
          <cell r="BM26">
            <v>0</v>
          </cell>
          <cell r="BN26">
            <v>162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1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0</v>
          </cell>
          <cell r="AT28">
            <v>21</v>
          </cell>
          <cell r="AU28">
            <v>0.25</v>
          </cell>
          <cell r="AV28">
            <v>7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7880</v>
          </cell>
          <cell r="BD28">
            <v>0</v>
          </cell>
          <cell r="BE28">
            <v>0</v>
          </cell>
          <cell r="BF28">
            <v>6</v>
          </cell>
          <cell r="BG28">
            <v>32</v>
          </cell>
          <cell r="BH28">
            <v>0</v>
          </cell>
          <cell r="BI28">
            <v>0</v>
          </cell>
          <cell r="BJ28">
            <v>0</v>
          </cell>
          <cell r="BK28">
            <v>6691</v>
          </cell>
          <cell r="BL28">
            <v>20</v>
          </cell>
          <cell r="BM28">
            <v>6463</v>
          </cell>
          <cell r="BN28">
            <v>100</v>
          </cell>
          <cell r="BO28">
            <v>0</v>
          </cell>
          <cell r="BP28">
            <v>148</v>
          </cell>
          <cell r="BQ28">
            <v>0</v>
          </cell>
          <cell r="BR28">
            <v>0</v>
          </cell>
          <cell r="BS28">
            <v>148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4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</v>
          </cell>
          <cell r="AG29">
            <v>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4</v>
          </cell>
          <cell r="AT29">
            <v>30</v>
          </cell>
          <cell r="AU29">
            <v>4</v>
          </cell>
          <cell r="AV29">
            <v>15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2565</v>
          </cell>
          <cell r="BD29">
            <v>0</v>
          </cell>
          <cell r="BE29">
            <v>11</v>
          </cell>
          <cell r="BF29">
            <v>7</v>
          </cell>
          <cell r="BG29">
            <v>59</v>
          </cell>
          <cell r="BH29">
            <v>0</v>
          </cell>
          <cell r="BI29">
            <v>0</v>
          </cell>
          <cell r="BJ29">
            <v>0</v>
          </cell>
          <cell r="BK29">
            <v>2820</v>
          </cell>
          <cell r="BL29">
            <v>111</v>
          </cell>
          <cell r="BM29">
            <v>483</v>
          </cell>
          <cell r="BN29">
            <v>1283</v>
          </cell>
          <cell r="BO29">
            <v>0</v>
          </cell>
          <cell r="BP29">
            <v>485</v>
          </cell>
          <cell r="BQ29">
            <v>0</v>
          </cell>
          <cell r="BR29">
            <v>0</v>
          </cell>
          <cell r="BS29">
            <v>485</v>
          </cell>
          <cell r="BT29">
            <v>0</v>
          </cell>
          <cell r="BU29">
            <v>0</v>
          </cell>
          <cell r="BV29">
            <v>0</v>
          </cell>
          <cell r="BW29">
            <v>9</v>
          </cell>
          <cell r="BX29">
            <v>0</v>
          </cell>
          <cell r="BY29">
            <v>0</v>
          </cell>
        </row>
        <row r="30">
          <cell r="S30">
            <v>5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453</v>
          </cell>
          <cell r="AS30">
            <v>0</v>
          </cell>
          <cell r="AT30">
            <v>0</v>
          </cell>
          <cell r="AU30">
            <v>0.5</v>
          </cell>
          <cell r="AV30">
            <v>4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13223</v>
          </cell>
          <cell r="BD30">
            <v>0</v>
          </cell>
          <cell r="BE30">
            <v>0</v>
          </cell>
          <cell r="BF30">
            <v>7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13049</v>
          </cell>
          <cell r="BL30">
            <v>63</v>
          </cell>
          <cell r="BM30">
            <v>12781</v>
          </cell>
          <cell r="BN30">
            <v>133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6"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6">
          <cell r="S16">
            <v>8</v>
          </cell>
          <cell r="T16">
            <v>7</v>
          </cell>
          <cell r="U16">
            <v>3</v>
          </cell>
          <cell r="V16">
            <v>7</v>
          </cell>
        </row>
        <row r="16">
          <cell r="AF16">
            <v>3</v>
          </cell>
          <cell r="AG16">
            <v>2</v>
          </cell>
          <cell r="AH16">
            <v>1</v>
          </cell>
          <cell r="AI16">
            <v>1</v>
          </cell>
        </row>
        <row r="16">
          <cell r="AN16">
            <v>6</v>
          </cell>
        </row>
        <row r="16">
          <cell r="AP16">
            <v>1</v>
          </cell>
          <cell r="AQ16">
            <v>4</v>
          </cell>
          <cell r="AR16">
            <v>543</v>
          </cell>
          <cell r="AS16">
            <v>46</v>
          </cell>
          <cell r="AT16">
            <v>46</v>
          </cell>
          <cell r="AU16">
            <v>60</v>
          </cell>
          <cell r="AV16">
            <v>43</v>
          </cell>
          <cell r="AW16" t="str">
            <v>550.000</v>
          </cell>
          <cell r="AX16">
            <v>3031000</v>
          </cell>
          <cell r="AY16">
            <v>2885000</v>
          </cell>
        </row>
        <row r="16">
          <cell r="BC16">
            <v>916</v>
          </cell>
          <cell r="BD16">
            <v>149</v>
          </cell>
        </row>
        <row r="16">
          <cell r="BF16">
            <v>8</v>
          </cell>
          <cell r="BG16">
            <v>148</v>
          </cell>
          <cell r="BH16">
            <v>412</v>
          </cell>
          <cell r="BI16">
            <v>1</v>
          </cell>
          <cell r="BJ16">
            <v>1</v>
          </cell>
          <cell r="BK16">
            <v>372</v>
          </cell>
          <cell r="BL16">
            <v>725</v>
          </cell>
          <cell r="BM16">
            <v>12</v>
          </cell>
          <cell r="BN16">
            <v>6</v>
          </cell>
          <cell r="BO16">
            <v>104</v>
          </cell>
          <cell r="BP16">
            <v>2</v>
          </cell>
          <cell r="BQ16">
            <v>101</v>
          </cell>
          <cell r="BR16">
            <v>1</v>
          </cell>
          <cell r="BS16">
            <v>2</v>
          </cell>
        </row>
        <row r="16">
          <cell r="BU16">
            <v>15000</v>
          </cell>
        </row>
        <row r="16">
          <cell r="BW16">
            <v>35</v>
          </cell>
          <cell r="BX16">
            <v>7</v>
          </cell>
          <cell r="BY16">
            <v>3</v>
          </cell>
        </row>
        <row r="17">
          <cell r="S17">
            <v>2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1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47</v>
          </cell>
          <cell r="AT17">
            <v>26</v>
          </cell>
          <cell r="AU17">
            <v>10</v>
          </cell>
          <cell r="AV17">
            <v>15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615</v>
          </cell>
          <cell r="BD17">
            <v>36</v>
          </cell>
          <cell r="BE17">
            <v>0</v>
          </cell>
          <cell r="BF17">
            <v>9</v>
          </cell>
          <cell r="BG17">
            <v>1986</v>
          </cell>
          <cell r="BH17">
            <v>141</v>
          </cell>
          <cell r="BI17">
            <v>0</v>
          </cell>
          <cell r="BJ17">
            <v>0</v>
          </cell>
          <cell r="BK17">
            <v>6131</v>
          </cell>
          <cell r="BL17">
            <v>251</v>
          </cell>
          <cell r="BM17">
            <v>814</v>
          </cell>
          <cell r="BN17">
            <v>3698</v>
          </cell>
          <cell r="BO17">
            <v>0</v>
          </cell>
          <cell r="BP17">
            <v>9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4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5</v>
          </cell>
          <cell r="AU18">
            <v>0.1</v>
          </cell>
          <cell r="AV18">
            <v>0.1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6</v>
          </cell>
          <cell r="BD18">
            <v>0</v>
          </cell>
          <cell r="BE18">
            <v>0</v>
          </cell>
          <cell r="BF18">
            <v>0.4</v>
          </cell>
          <cell r="BG18">
            <v>1</v>
          </cell>
          <cell r="BH18">
            <v>0</v>
          </cell>
          <cell r="BI18">
            <v>0</v>
          </cell>
          <cell r="BJ18">
            <v>0</v>
          </cell>
          <cell r="BK18">
            <v>15</v>
          </cell>
          <cell r="BL18">
            <v>1</v>
          </cell>
          <cell r="BM18">
            <v>9</v>
          </cell>
          <cell r="BN18">
            <v>0</v>
          </cell>
          <cell r="BO18">
            <v>0</v>
          </cell>
          <cell r="BP18">
            <v>1</v>
          </cell>
          <cell r="BQ18">
            <v>0</v>
          </cell>
          <cell r="BR18">
            <v>0</v>
          </cell>
          <cell r="BS18">
            <v>1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58</v>
          </cell>
          <cell r="AS20">
            <v>0</v>
          </cell>
          <cell r="AT20">
            <v>36</v>
          </cell>
          <cell r="AU20">
            <v>0.2</v>
          </cell>
          <cell r="AV20">
            <v>0.1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58</v>
          </cell>
          <cell r="BD20">
            <v>0</v>
          </cell>
          <cell r="BE20">
            <v>0</v>
          </cell>
          <cell r="BF20">
            <v>0.4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51</v>
          </cell>
          <cell r="BL20">
            <v>7</v>
          </cell>
          <cell r="BM20">
            <v>3</v>
          </cell>
          <cell r="BN20">
            <v>0</v>
          </cell>
          <cell r="BO20">
            <v>0</v>
          </cell>
          <cell r="BP20">
            <v>1</v>
          </cell>
          <cell r="BQ20">
            <v>0</v>
          </cell>
          <cell r="BR20">
            <v>0</v>
          </cell>
          <cell r="BS20">
            <v>1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3">
          <cell r="AS23">
            <v>179</v>
          </cell>
          <cell r="AT23">
            <v>65</v>
          </cell>
          <cell r="AU23">
            <v>5</v>
          </cell>
          <cell r="AV23">
            <v>5</v>
          </cell>
        </row>
        <row r="23">
          <cell r="AZ23">
            <v>15500</v>
          </cell>
          <cell r="BA23">
            <v>1390000</v>
          </cell>
          <cell r="BB23">
            <v>560585</v>
          </cell>
          <cell r="BC23">
            <v>11183</v>
          </cell>
        </row>
        <row r="23">
          <cell r="BF23">
            <v>5</v>
          </cell>
        </row>
        <row r="23">
          <cell r="BM23">
            <v>11435</v>
          </cell>
          <cell r="BN23">
            <v>783</v>
          </cell>
        </row>
        <row r="23">
          <cell r="BP23">
            <v>17</v>
          </cell>
        </row>
        <row r="23">
          <cell r="BS23">
            <v>17</v>
          </cell>
        </row>
        <row r="23">
          <cell r="BW23">
            <v>80</v>
          </cell>
          <cell r="BX23">
            <v>21</v>
          </cell>
          <cell r="BY23">
            <v>59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2</v>
          </cell>
          <cell r="AG25">
            <v>1</v>
          </cell>
          <cell r="AH25">
            <v>0</v>
          </cell>
          <cell r="AI25">
            <v>1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2</v>
          </cell>
          <cell r="AO25">
            <v>0</v>
          </cell>
          <cell r="AP25">
            <v>0</v>
          </cell>
          <cell r="AQ25">
            <v>0</v>
          </cell>
          <cell r="AR25">
            <v>4356</v>
          </cell>
          <cell r="AS25">
            <v>5</v>
          </cell>
          <cell r="AT25">
            <v>20</v>
          </cell>
          <cell r="AU25">
            <v>30</v>
          </cell>
          <cell r="AV25">
            <v>17</v>
          </cell>
          <cell r="AW25">
            <v>14300</v>
          </cell>
          <cell r="AX25">
            <v>5382000</v>
          </cell>
          <cell r="AY25">
            <v>5382000</v>
          </cell>
          <cell r="AZ25">
            <v>34355</v>
          </cell>
          <cell r="BA25">
            <v>1065000</v>
          </cell>
          <cell r="BB25">
            <v>0</v>
          </cell>
          <cell r="BC25">
            <v>652</v>
          </cell>
          <cell r="BD25">
            <v>7</v>
          </cell>
          <cell r="BE25">
            <v>0</v>
          </cell>
          <cell r="BF25">
            <v>24</v>
          </cell>
          <cell r="BG25">
            <v>5</v>
          </cell>
          <cell r="BH25">
            <v>23</v>
          </cell>
          <cell r="BI25">
            <v>0</v>
          </cell>
          <cell r="BJ25">
            <v>1</v>
          </cell>
          <cell r="BK25">
            <v>751</v>
          </cell>
          <cell r="BL25">
            <v>61</v>
          </cell>
          <cell r="BM25">
            <v>396</v>
          </cell>
          <cell r="BN25">
            <v>0</v>
          </cell>
          <cell r="BO25">
            <v>0</v>
          </cell>
          <cell r="BP25">
            <v>135</v>
          </cell>
          <cell r="BQ25">
            <v>0</v>
          </cell>
          <cell r="BR25">
            <v>0</v>
          </cell>
          <cell r="BS25">
            <v>135</v>
          </cell>
          <cell r="BT25">
            <v>0</v>
          </cell>
          <cell r="BU25">
            <v>0</v>
          </cell>
          <cell r="BV25">
            <v>0</v>
          </cell>
          <cell r="BW25">
            <v>20</v>
          </cell>
          <cell r="BX25">
            <v>0</v>
          </cell>
          <cell r="BY25">
            <v>2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44</v>
          </cell>
          <cell r="BD26">
            <v>0</v>
          </cell>
          <cell r="BE26">
            <v>0</v>
          </cell>
          <cell r="BF26">
            <v>0.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43</v>
          </cell>
          <cell r="BL26">
            <v>1</v>
          </cell>
          <cell r="BM26">
            <v>44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S27">
            <v>2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</v>
          </cell>
          <cell r="AG27">
            <v>0</v>
          </cell>
          <cell r="AH27">
            <v>0</v>
          </cell>
          <cell r="AI27">
            <v>1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14</v>
          </cell>
          <cell r="AT27">
            <v>15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1436</v>
          </cell>
          <cell r="BD27">
            <v>43</v>
          </cell>
          <cell r="BE27">
            <v>0</v>
          </cell>
          <cell r="BF27">
            <v>4</v>
          </cell>
          <cell r="BG27">
            <v>37</v>
          </cell>
          <cell r="BH27">
            <v>20</v>
          </cell>
          <cell r="BI27">
            <v>0</v>
          </cell>
          <cell r="BJ27">
            <v>0</v>
          </cell>
          <cell r="BK27">
            <v>408</v>
          </cell>
          <cell r="BL27">
            <v>340</v>
          </cell>
          <cell r="BM27">
            <v>0</v>
          </cell>
          <cell r="BN27">
            <v>0</v>
          </cell>
          <cell r="BO27">
            <v>15</v>
          </cell>
          <cell r="BP27">
            <v>15</v>
          </cell>
          <cell r="BQ27">
            <v>0</v>
          </cell>
          <cell r="BR27">
            <v>0</v>
          </cell>
          <cell r="BS27">
            <v>0</v>
          </cell>
        </row>
        <row r="28">
          <cell r="AH28">
            <v>1</v>
          </cell>
        </row>
        <row r="28">
          <cell r="AS28">
            <v>3</v>
          </cell>
          <cell r="AT28">
            <v>2</v>
          </cell>
          <cell r="AU28">
            <v>3</v>
          </cell>
          <cell r="AV28">
            <v>3</v>
          </cell>
        </row>
        <row r="28">
          <cell r="BC28">
            <v>21909</v>
          </cell>
        </row>
        <row r="28">
          <cell r="BF28">
            <v>5</v>
          </cell>
        </row>
        <row r="28">
          <cell r="BM28">
            <v>9715</v>
          </cell>
        </row>
        <row r="28">
          <cell r="BP28">
            <v>26</v>
          </cell>
        </row>
        <row r="28">
          <cell r="BS28">
            <v>26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6</v>
          </cell>
          <cell r="AT29">
            <v>21</v>
          </cell>
          <cell r="AU29">
            <v>0.8</v>
          </cell>
          <cell r="AV29">
            <v>0.5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332</v>
          </cell>
          <cell r="BD29">
            <v>0</v>
          </cell>
          <cell r="BE29">
            <v>4</v>
          </cell>
          <cell r="BF29">
            <v>2</v>
          </cell>
          <cell r="BG29">
            <v>17</v>
          </cell>
          <cell r="BH29">
            <v>0</v>
          </cell>
          <cell r="BI29">
            <v>0</v>
          </cell>
          <cell r="BJ29">
            <v>0</v>
          </cell>
          <cell r="BK29">
            <v>322</v>
          </cell>
          <cell r="BL29">
            <v>10</v>
          </cell>
          <cell r="BM29">
            <v>116</v>
          </cell>
          <cell r="BN29">
            <v>26</v>
          </cell>
          <cell r="BO29">
            <v>0</v>
          </cell>
          <cell r="BP29">
            <v>103</v>
          </cell>
          <cell r="BQ29">
            <v>0</v>
          </cell>
          <cell r="BR29">
            <v>0</v>
          </cell>
          <cell r="BS29">
            <v>103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AF30">
            <v>1</v>
          </cell>
        </row>
        <row r="30">
          <cell r="AR30">
            <v>118</v>
          </cell>
          <cell r="AS30">
            <v>2</v>
          </cell>
          <cell r="AT30">
            <v>115</v>
          </cell>
          <cell r="AU30">
            <v>32.1</v>
          </cell>
          <cell r="AV30">
            <v>59.1</v>
          </cell>
          <cell r="AW30">
            <v>29690</v>
          </cell>
          <cell r="AX30">
            <v>5076980</v>
          </cell>
          <cell r="AY30">
            <v>5076980</v>
          </cell>
        </row>
        <row r="30">
          <cell r="BC30">
            <v>8214</v>
          </cell>
          <cell r="BD30">
            <v>4</v>
          </cell>
        </row>
        <row r="30">
          <cell r="BF30">
            <v>10.1</v>
          </cell>
          <cell r="BG30">
            <v>57</v>
          </cell>
          <cell r="BH30">
            <v>41</v>
          </cell>
        </row>
        <row r="30">
          <cell r="BK30">
            <v>56</v>
          </cell>
          <cell r="BL30">
            <v>18</v>
          </cell>
          <cell r="BM30">
            <v>2813</v>
          </cell>
        </row>
        <row r="30">
          <cell r="BO30">
            <v>73</v>
          </cell>
        </row>
        <row r="30">
          <cell r="BQ30">
            <v>73</v>
          </cell>
        </row>
      </sheetData>
      <sheetData sheetId="7">
        <row r="17">
          <cell r="S17">
            <v>3</v>
          </cell>
          <cell r="T17">
            <v>0</v>
          </cell>
          <cell r="U17">
            <v>2</v>
          </cell>
          <cell r="V17">
            <v>0</v>
          </cell>
          <cell r="W17">
            <v>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3</v>
          </cell>
          <cell r="AH17">
            <v>1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75</v>
          </cell>
          <cell r="AT17">
            <v>87</v>
          </cell>
          <cell r="AU17">
            <v>11</v>
          </cell>
          <cell r="AV17">
            <v>19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910</v>
          </cell>
          <cell r="BD17">
            <v>15</v>
          </cell>
          <cell r="BE17">
            <v>0</v>
          </cell>
          <cell r="BF17">
            <v>6</v>
          </cell>
          <cell r="BG17">
            <v>116</v>
          </cell>
          <cell r="BH17">
            <v>59</v>
          </cell>
          <cell r="BI17">
            <v>2</v>
          </cell>
          <cell r="BJ17">
            <v>1</v>
          </cell>
          <cell r="BK17">
            <v>149</v>
          </cell>
          <cell r="BL17">
            <v>85</v>
          </cell>
          <cell r="BM17">
            <v>99</v>
          </cell>
          <cell r="BN17">
            <v>24</v>
          </cell>
          <cell r="BO17">
            <v>0</v>
          </cell>
          <cell r="BP17">
            <v>21</v>
          </cell>
          <cell r="BQ17">
            <v>21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7</v>
          </cell>
          <cell r="AT18">
            <v>0</v>
          </cell>
          <cell r="AU18">
            <v>8</v>
          </cell>
          <cell r="AV18">
            <v>6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27</v>
          </cell>
          <cell r="BD18">
            <v>1</v>
          </cell>
          <cell r="BE18">
            <v>0</v>
          </cell>
          <cell r="BF18">
            <v>2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27</v>
          </cell>
          <cell r="BL18">
            <v>0</v>
          </cell>
          <cell r="BM18">
            <v>20</v>
          </cell>
          <cell r="BN18">
            <v>0</v>
          </cell>
          <cell r="BO18">
            <v>0</v>
          </cell>
          <cell r="BP18">
            <v>7</v>
          </cell>
          <cell r="BQ18">
            <v>7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7</v>
          </cell>
          <cell r="AT20">
            <v>1</v>
          </cell>
          <cell r="AU20">
            <v>4</v>
          </cell>
          <cell r="AV20">
            <v>12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27</v>
          </cell>
          <cell r="BD20">
            <v>0</v>
          </cell>
          <cell r="BE20">
            <v>0</v>
          </cell>
          <cell r="BF20">
            <v>1</v>
          </cell>
          <cell r="BG20">
            <v>9</v>
          </cell>
          <cell r="BH20">
            <v>2</v>
          </cell>
          <cell r="BI20">
            <v>0</v>
          </cell>
          <cell r="BJ20">
            <v>0</v>
          </cell>
          <cell r="BK20">
            <v>18</v>
          </cell>
          <cell r="BL20">
            <v>3</v>
          </cell>
          <cell r="BM20">
            <v>0</v>
          </cell>
          <cell r="BN20">
            <v>18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3">
          <cell r="S23">
            <v>2</v>
          </cell>
          <cell r="T23">
            <v>0</v>
          </cell>
          <cell r="U23">
            <v>0</v>
          </cell>
          <cell r="V23">
            <v>1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0</v>
          </cell>
          <cell r="AH23">
            <v>1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0</v>
          </cell>
          <cell r="AT23">
            <v>95</v>
          </cell>
          <cell r="AU23">
            <v>2</v>
          </cell>
          <cell r="AV23">
            <v>15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9011</v>
          </cell>
          <cell r="BD23">
            <v>0</v>
          </cell>
          <cell r="BE23">
            <v>0</v>
          </cell>
          <cell r="BF23">
            <v>7</v>
          </cell>
          <cell r="BG23">
            <v>341</v>
          </cell>
          <cell r="BH23">
            <v>0</v>
          </cell>
          <cell r="BI23">
            <v>0</v>
          </cell>
          <cell r="BJ23">
            <v>0</v>
          </cell>
          <cell r="BK23">
            <v>6508</v>
          </cell>
          <cell r="BL23">
            <v>248</v>
          </cell>
          <cell r="BM23">
            <v>4796</v>
          </cell>
          <cell r="BN23">
            <v>1444</v>
          </cell>
          <cell r="BO23">
            <v>0</v>
          </cell>
          <cell r="BP23">
            <v>46</v>
          </cell>
          <cell r="BQ23">
            <v>0</v>
          </cell>
          <cell r="BR23">
            <v>0</v>
          </cell>
          <cell r="BS23">
            <v>45</v>
          </cell>
          <cell r="BT23">
            <v>1</v>
          </cell>
          <cell r="BU23">
            <v>1000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S25">
            <v>1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1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3226</v>
          </cell>
          <cell r="AS25">
            <v>10</v>
          </cell>
          <cell r="AT25">
            <v>10</v>
          </cell>
          <cell r="AU25">
            <v>5.5</v>
          </cell>
          <cell r="AV25">
            <v>14</v>
          </cell>
          <cell r="AW25">
            <v>1084</v>
          </cell>
          <cell r="AX25">
            <v>4465700</v>
          </cell>
          <cell r="AY25">
            <v>0</v>
          </cell>
          <cell r="AZ25">
            <v>184</v>
          </cell>
          <cell r="BA25">
            <v>760000</v>
          </cell>
          <cell r="BB25">
            <v>760000</v>
          </cell>
          <cell r="BC25">
            <v>2746</v>
          </cell>
          <cell r="BD25">
            <v>369</v>
          </cell>
          <cell r="BE25">
            <v>7</v>
          </cell>
          <cell r="BF25">
            <v>20</v>
          </cell>
          <cell r="BG25">
            <v>18</v>
          </cell>
          <cell r="BH25">
            <v>0</v>
          </cell>
          <cell r="BI25">
            <v>0</v>
          </cell>
          <cell r="BJ25">
            <v>0</v>
          </cell>
          <cell r="BK25">
            <v>848</v>
          </cell>
          <cell r="BL25">
            <v>27</v>
          </cell>
          <cell r="BM25">
            <v>339</v>
          </cell>
          <cell r="BN25">
            <v>1</v>
          </cell>
          <cell r="BO25">
            <v>0</v>
          </cell>
          <cell r="BP25">
            <v>24</v>
          </cell>
          <cell r="BQ25">
            <v>0</v>
          </cell>
          <cell r="BR25">
            <v>0</v>
          </cell>
          <cell r="BS25">
            <v>24</v>
          </cell>
          <cell r="BT25">
            <v>0</v>
          </cell>
          <cell r="BU25">
            <v>0</v>
          </cell>
          <cell r="BV25">
            <v>0</v>
          </cell>
          <cell r="BW25">
            <v>2</v>
          </cell>
          <cell r="BX25">
            <v>1</v>
          </cell>
          <cell r="BY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.5</v>
          </cell>
          <cell r="AV26">
            <v>2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8</v>
          </cell>
          <cell r="BD26">
            <v>0</v>
          </cell>
          <cell r="BE26">
            <v>0</v>
          </cell>
          <cell r="BF26">
            <v>2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6</v>
          </cell>
          <cell r="BL26">
            <v>2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78</v>
          </cell>
          <cell r="AT28">
            <v>11</v>
          </cell>
          <cell r="AU28">
            <v>2.5</v>
          </cell>
          <cell r="AV28">
            <v>15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147</v>
          </cell>
          <cell r="BD28">
            <v>4</v>
          </cell>
          <cell r="BE28">
            <v>0</v>
          </cell>
          <cell r="BF28">
            <v>6</v>
          </cell>
          <cell r="BG28">
            <v>94</v>
          </cell>
          <cell r="BH28">
            <v>3</v>
          </cell>
          <cell r="BI28">
            <v>1</v>
          </cell>
          <cell r="BJ28">
            <v>0</v>
          </cell>
          <cell r="BK28">
            <v>4286</v>
          </cell>
          <cell r="BL28">
            <v>50</v>
          </cell>
          <cell r="BM28">
            <v>4970</v>
          </cell>
          <cell r="BN28">
            <v>248</v>
          </cell>
          <cell r="BO28">
            <v>0</v>
          </cell>
          <cell r="BP28">
            <v>82</v>
          </cell>
          <cell r="BQ28">
            <v>0</v>
          </cell>
          <cell r="BR28">
            <v>0</v>
          </cell>
          <cell r="BS28">
            <v>82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1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8</v>
          </cell>
          <cell r="AT29">
            <v>4</v>
          </cell>
          <cell r="AU29">
            <v>3.9</v>
          </cell>
          <cell r="AV29">
            <v>14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421</v>
          </cell>
          <cell r="BD29">
            <v>0</v>
          </cell>
          <cell r="BE29">
            <v>0</v>
          </cell>
          <cell r="BF29">
            <v>3</v>
          </cell>
          <cell r="BG29">
            <v>18</v>
          </cell>
          <cell r="BH29">
            <v>1</v>
          </cell>
          <cell r="BI29">
            <v>0</v>
          </cell>
          <cell r="BJ29">
            <v>0</v>
          </cell>
          <cell r="BK29">
            <v>566</v>
          </cell>
          <cell r="BL29">
            <v>126</v>
          </cell>
          <cell r="BM29">
            <v>253</v>
          </cell>
          <cell r="BN29">
            <v>134</v>
          </cell>
          <cell r="BO29">
            <v>0</v>
          </cell>
          <cell r="BP29">
            <v>179</v>
          </cell>
          <cell r="BQ29">
            <v>0</v>
          </cell>
          <cell r="BR29">
            <v>0</v>
          </cell>
          <cell r="BS29">
            <v>179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295</v>
          </cell>
          <cell r="AT30">
            <v>5</v>
          </cell>
          <cell r="AU30">
            <v>11.5</v>
          </cell>
          <cell r="AV30">
            <v>34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265</v>
          </cell>
          <cell r="BD30">
            <v>0</v>
          </cell>
          <cell r="BE30">
            <v>0</v>
          </cell>
          <cell r="BF30">
            <v>11</v>
          </cell>
          <cell r="BG30">
            <v>191</v>
          </cell>
          <cell r="BH30">
            <v>43</v>
          </cell>
          <cell r="BI30">
            <v>0</v>
          </cell>
          <cell r="BJ30">
            <v>0</v>
          </cell>
          <cell r="BK30">
            <v>9990</v>
          </cell>
          <cell r="BL30">
            <v>158</v>
          </cell>
          <cell r="BM30">
            <v>12176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213</v>
          </cell>
          <cell r="BX30">
            <v>46</v>
          </cell>
          <cell r="BY30">
            <v>167</v>
          </cell>
        </row>
      </sheetData>
      <sheetData sheetId="8">
        <row r="17">
          <cell r="S17">
            <v>0</v>
          </cell>
          <cell r="T17">
            <v>0</v>
          </cell>
          <cell r="U17">
            <v>1</v>
          </cell>
          <cell r="V17">
            <v>0</v>
          </cell>
          <cell r="W17">
            <v>5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2</v>
          </cell>
          <cell r="AR17">
            <v>1</v>
          </cell>
          <cell r="AS17">
            <v>534</v>
          </cell>
          <cell r="AT17">
            <v>251</v>
          </cell>
          <cell r="AU17">
            <v>27</v>
          </cell>
          <cell r="AV17">
            <v>2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3418</v>
          </cell>
          <cell r="BD17">
            <v>138</v>
          </cell>
          <cell r="BE17">
            <v>4</v>
          </cell>
          <cell r="BF17">
            <v>6.84</v>
          </cell>
          <cell r="BG17">
            <v>284</v>
          </cell>
          <cell r="BH17">
            <v>0</v>
          </cell>
          <cell r="BI17">
            <v>0</v>
          </cell>
          <cell r="BJ17">
            <v>0</v>
          </cell>
          <cell r="BK17">
            <v>2002</v>
          </cell>
          <cell r="BL17">
            <v>251</v>
          </cell>
          <cell r="BM17">
            <v>174</v>
          </cell>
          <cell r="BN17">
            <v>71</v>
          </cell>
          <cell r="BO17">
            <v>0</v>
          </cell>
          <cell r="BP17">
            <v>28</v>
          </cell>
          <cell r="BQ17">
            <v>0</v>
          </cell>
          <cell r="BR17">
            <v>0</v>
          </cell>
          <cell r="BS17">
            <v>28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2</v>
          </cell>
          <cell r="AT18">
            <v>4</v>
          </cell>
          <cell r="AU18">
            <v>4</v>
          </cell>
          <cell r="AV18">
            <v>3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30</v>
          </cell>
          <cell r="BD18">
            <v>36</v>
          </cell>
          <cell r="BE18">
            <v>0</v>
          </cell>
          <cell r="BF18">
            <v>1</v>
          </cell>
          <cell r="BG18">
            <v>11</v>
          </cell>
          <cell r="BH18">
            <v>0</v>
          </cell>
          <cell r="BI18">
            <v>0</v>
          </cell>
          <cell r="BJ18">
            <v>0</v>
          </cell>
          <cell r="BK18">
            <v>49</v>
          </cell>
          <cell r="BL18">
            <v>1</v>
          </cell>
          <cell r="BM18">
            <v>10</v>
          </cell>
          <cell r="BN18">
            <v>8</v>
          </cell>
          <cell r="BO18">
            <v>0</v>
          </cell>
          <cell r="BP18">
            <v>5</v>
          </cell>
          <cell r="BQ18">
            <v>0</v>
          </cell>
          <cell r="BR18">
            <v>0</v>
          </cell>
          <cell r="BS18">
            <v>5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3</v>
          </cell>
          <cell r="AV20">
            <v>30</v>
          </cell>
          <cell r="AW20">
            <v>3000</v>
          </cell>
          <cell r="AX20">
            <v>12000</v>
          </cell>
          <cell r="AY20">
            <v>12000</v>
          </cell>
          <cell r="AZ20">
            <v>0</v>
          </cell>
          <cell r="BA20">
            <v>0</v>
          </cell>
          <cell r="BB20">
            <v>0</v>
          </cell>
          <cell r="BC20">
            <v>123</v>
          </cell>
          <cell r="BD20">
            <v>0</v>
          </cell>
          <cell r="BE20">
            <v>0</v>
          </cell>
          <cell r="BF20">
            <v>1</v>
          </cell>
          <cell r="BG20">
            <v>3</v>
          </cell>
          <cell r="BH20">
            <v>0</v>
          </cell>
          <cell r="BI20">
            <v>0</v>
          </cell>
          <cell r="BJ20">
            <v>0</v>
          </cell>
          <cell r="BK20">
            <v>118</v>
          </cell>
          <cell r="BL20">
            <v>5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3">
          <cell r="S23">
            <v>1</v>
          </cell>
          <cell r="T23">
            <v>1</v>
          </cell>
          <cell r="U23">
            <v>1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58</v>
          </cell>
          <cell r="AO23">
            <v>0</v>
          </cell>
          <cell r="AP23">
            <v>0</v>
          </cell>
          <cell r="AQ23">
            <v>0</v>
          </cell>
          <cell r="AR23">
            <v>3</v>
          </cell>
          <cell r="AS23">
            <v>38</v>
          </cell>
          <cell r="AT23">
            <v>34</v>
          </cell>
          <cell r="AU23">
            <v>21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2039</v>
          </cell>
          <cell r="BD23">
            <v>3</v>
          </cell>
          <cell r="BE23">
            <v>0</v>
          </cell>
          <cell r="BF23">
            <v>6</v>
          </cell>
          <cell r="BG23">
            <v>254</v>
          </cell>
          <cell r="BH23">
            <v>112</v>
          </cell>
          <cell r="BI23">
            <v>0</v>
          </cell>
          <cell r="BJ23">
            <v>0</v>
          </cell>
          <cell r="BK23">
            <v>17257</v>
          </cell>
          <cell r="BL23">
            <v>1101</v>
          </cell>
          <cell r="BM23">
            <v>15805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2</v>
          </cell>
          <cell r="AW26">
            <v>3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05</v>
          </cell>
          <cell r="BD26">
            <v>60</v>
          </cell>
          <cell r="BE26">
            <v>0</v>
          </cell>
          <cell r="BF26">
            <v>1</v>
          </cell>
          <cell r="BG26">
            <v>1</v>
          </cell>
          <cell r="BH26">
            <v>0</v>
          </cell>
          <cell r="BI26">
            <v>0</v>
          </cell>
          <cell r="BJ26">
            <v>0</v>
          </cell>
          <cell r="BK26">
            <v>66</v>
          </cell>
          <cell r="BL26">
            <v>39</v>
          </cell>
          <cell r="BM26">
            <v>7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3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54</v>
          </cell>
          <cell r="AT28">
            <v>351</v>
          </cell>
          <cell r="AU28">
            <v>0.3</v>
          </cell>
          <cell r="AV28">
            <v>21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16810</v>
          </cell>
          <cell r="BD28">
            <v>17</v>
          </cell>
          <cell r="BE28">
            <v>0</v>
          </cell>
          <cell r="BF28">
            <v>11</v>
          </cell>
          <cell r="BG28">
            <v>346</v>
          </cell>
          <cell r="BH28">
            <v>4</v>
          </cell>
          <cell r="BI28">
            <v>0</v>
          </cell>
          <cell r="BJ28">
            <v>0</v>
          </cell>
          <cell r="BK28">
            <v>20152</v>
          </cell>
          <cell r="BL28">
            <v>142</v>
          </cell>
          <cell r="BM28">
            <v>18856</v>
          </cell>
          <cell r="BN28">
            <v>716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4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5</v>
          </cell>
          <cell r="AF29">
            <v>17</v>
          </cell>
          <cell r="AG29">
            <v>16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6</v>
          </cell>
          <cell r="AO29">
            <v>6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412</v>
          </cell>
          <cell r="AV29">
            <v>849</v>
          </cell>
          <cell r="AW29">
            <v>2</v>
          </cell>
          <cell r="AX29">
            <v>21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4165</v>
          </cell>
          <cell r="BD29">
            <v>412</v>
          </cell>
          <cell r="BE29">
            <v>0</v>
          </cell>
          <cell r="BF29">
            <v>8</v>
          </cell>
          <cell r="BG29">
            <v>506</v>
          </cell>
          <cell r="BH29">
            <v>0</v>
          </cell>
          <cell r="BI29">
            <v>0</v>
          </cell>
          <cell r="BJ29">
            <v>0</v>
          </cell>
          <cell r="BK29">
            <v>3043</v>
          </cell>
          <cell r="BL29">
            <v>660</v>
          </cell>
          <cell r="BM29">
            <v>27</v>
          </cell>
          <cell r="BN29">
            <v>79</v>
          </cell>
          <cell r="BO29">
            <v>0</v>
          </cell>
          <cell r="BP29">
            <v>516</v>
          </cell>
          <cell r="BQ29">
            <v>0</v>
          </cell>
          <cell r="BR29">
            <v>0</v>
          </cell>
          <cell r="BS29">
            <v>484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</v>
          </cell>
          <cell r="AO30">
            <v>0</v>
          </cell>
          <cell r="AP30">
            <v>0</v>
          </cell>
          <cell r="AQ30">
            <v>0</v>
          </cell>
          <cell r="AR30">
            <v>200</v>
          </cell>
          <cell r="AS30">
            <v>22</v>
          </cell>
          <cell r="AT30">
            <v>29</v>
          </cell>
          <cell r="AU30">
            <v>3</v>
          </cell>
          <cell r="AV30">
            <v>21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6032</v>
          </cell>
          <cell r="BD30">
            <v>0</v>
          </cell>
          <cell r="BE30">
            <v>0</v>
          </cell>
          <cell r="BF30">
            <v>4</v>
          </cell>
          <cell r="BG30">
            <v>74</v>
          </cell>
          <cell r="BH30">
            <v>1</v>
          </cell>
          <cell r="BI30">
            <v>0</v>
          </cell>
          <cell r="BJ30">
            <v>0</v>
          </cell>
          <cell r="BK30">
            <v>4812</v>
          </cell>
          <cell r="BL30">
            <v>23</v>
          </cell>
          <cell r="BM30">
            <v>4621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9">
        <row r="11">
          <cell r="T11">
            <v>12</v>
          </cell>
        </row>
        <row r="11">
          <cell r="V11">
            <v>2</v>
          </cell>
        </row>
        <row r="11">
          <cell r="AS11">
            <v>2257</v>
          </cell>
          <cell r="AT11">
            <v>7</v>
          </cell>
          <cell r="AU11">
            <v>1.5</v>
          </cell>
          <cell r="AV11">
            <v>15</v>
          </cell>
        </row>
        <row r="11">
          <cell r="BC11">
            <v>33312</v>
          </cell>
          <cell r="BD11">
            <v>15</v>
          </cell>
        </row>
        <row r="11">
          <cell r="BF11">
            <v>14</v>
          </cell>
          <cell r="BG11">
            <v>34</v>
          </cell>
        </row>
        <row r="11">
          <cell r="BK11">
            <v>8961</v>
          </cell>
          <cell r="BL11">
            <v>27</v>
          </cell>
          <cell r="BM11">
            <v>6962</v>
          </cell>
        </row>
        <row r="11">
          <cell r="BP11">
            <v>1889</v>
          </cell>
        </row>
        <row r="11">
          <cell r="BS11">
            <v>1889</v>
          </cell>
        </row>
        <row r="17">
          <cell r="AC17">
            <v>1</v>
          </cell>
          <cell r="AD17">
            <v>1</v>
          </cell>
        </row>
        <row r="17">
          <cell r="AF17">
            <v>7</v>
          </cell>
        </row>
        <row r="17">
          <cell r="AH17">
            <v>1</v>
          </cell>
        </row>
        <row r="17">
          <cell r="AJ17">
            <v>1</v>
          </cell>
        </row>
        <row r="17">
          <cell r="AM17">
            <v>1</v>
          </cell>
        </row>
        <row r="17">
          <cell r="AS17">
            <v>53</v>
          </cell>
          <cell r="AT17">
            <v>14</v>
          </cell>
          <cell r="AU17">
            <v>8</v>
          </cell>
          <cell r="AV17">
            <v>60</v>
          </cell>
        </row>
        <row r="17">
          <cell r="BC17">
            <v>2296</v>
          </cell>
        </row>
        <row r="17">
          <cell r="BF17">
            <v>13</v>
          </cell>
          <cell r="BG17">
            <v>224</v>
          </cell>
          <cell r="BH17">
            <v>112</v>
          </cell>
        </row>
        <row r="17">
          <cell r="BK17">
            <v>708</v>
          </cell>
          <cell r="BL17">
            <v>896</v>
          </cell>
          <cell r="BM17">
            <v>1266</v>
          </cell>
          <cell r="BN17">
            <v>55</v>
          </cell>
        </row>
        <row r="17">
          <cell r="BP17">
            <v>91</v>
          </cell>
        </row>
        <row r="17">
          <cell r="BS17">
            <v>91</v>
          </cell>
        </row>
        <row r="18">
          <cell r="AF18">
            <v>1</v>
          </cell>
          <cell r="AG18">
            <v>3</v>
          </cell>
        </row>
        <row r="18">
          <cell r="AI18">
            <v>2</v>
          </cell>
        </row>
        <row r="18">
          <cell r="BG18">
            <v>47</v>
          </cell>
        </row>
        <row r="18">
          <cell r="BK18">
            <v>14</v>
          </cell>
          <cell r="BL18">
            <v>5</v>
          </cell>
        </row>
        <row r="18">
          <cell r="BP18">
            <v>16</v>
          </cell>
        </row>
        <row r="18">
          <cell r="BS18">
            <v>16</v>
          </cell>
        </row>
        <row r="20">
          <cell r="S20">
            <v>1</v>
          </cell>
        </row>
        <row r="20">
          <cell r="AM20">
            <v>1</v>
          </cell>
          <cell r="AN20">
            <v>1</v>
          </cell>
        </row>
        <row r="20">
          <cell r="AR20">
            <v>1</v>
          </cell>
        </row>
        <row r="20">
          <cell r="AT20">
            <v>30</v>
          </cell>
          <cell r="AU20">
            <v>1</v>
          </cell>
          <cell r="AV20">
            <v>4</v>
          </cell>
        </row>
        <row r="20">
          <cell r="AZ20">
            <v>50000</v>
          </cell>
          <cell r="BA20">
            <v>100000</v>
          </cell>
        </row>
        <row r="20">
          <cell r="BC20">
            <v>41</v>
          </cell>
        </row>
        <row r="20">
          <cell r="BG20">
            <v>12</v>
          </cell>
        </row>
        <row r="20">
          <cell r="BK20">
            <v>111</v>
          </cell>
          <cell r="BL20">
            <v>4</v>
          </cell>
        </row>
        <row r="20">
          <cell r="BP20">
            <v>3</v>
          </cell>
        </row>
        <row r="20">
          <cell r="BS20">
            <v>3</v>
          </cell>
        </row>
        <row r="23">
          <cell r="AF23">
            <v>12</v>
          </cell>
        </row>
        <row r="23">
          <cell r="AI23">
            <v>1</v>
          </cell>
        </row>
        <row r="23">
          <cell r="AU23">
            <v>0.3</v>
          </cell>
          <cell r="AV23">
            <v>6</v>
          </cell>
        </row>
        <row r="23">
          <cell r="BC23">
            <v>2753</v>
          </cell>
        </row>
        <row r="23">
          <cell r="BF23">
            <v>4</v>
          </cell>
          <cell r="BG23">
            <v>320</v>
          </cell>
          <cell r="BH23">
            <v>160</v>
          </cell>
        </row>
        <row r="23">
          <cell r="BK23">
            <v>1618</v>
          </cell>
          <cell r="BL23">
            <v>702</v>
          </cell>
        </row>
        <row r="26">
          <cell r="AT26">
            <v>11</v>
          </cell>
          <cell r="AU26">
            <v>1</v>
          </cell>
          <cell r="AV26">
            <v>5</v>
          </cell>
        </row>
        <row r="26">
          <cell r="BC26">
            <v>12</v>
          </cell>
        </row>
        <row r="26">
          <cell r="BK26">
            <v>116</v>
          </cell>
          <cell r="BL26">
            <v>4</v>
          </cell>
        </row>
        <row r="28">
          <cell r="BF28">
            <v>3</v>
          </cell>
          <cell r="BG28">
            <v>52</v>
          </cell>
        </row>
        <row r="28">
          <cell r="BK28">
            <v>446</v>
          </cell>
          <cell r="BL28">
            <v>102</v>
          </cell>
        </row>
        <row r="28">
          <cell r="BN28">
            <v>118</v>
          </cell>
          <cell r="BO28">
            <v>9</v>
          </cell>
        </row>
        <row r="28">
          <cell r="BQ28">
            <v>9</v>
          </cell>
        </row>
        <row r="29">
          <cell r="S29">
            <v>2</v>
          </cell>
        </row>
        <row r="29">
          <cell r="AF29">
            <v>6</v>
          </cell>
          <cell r="AG29">
            <v>6</v>
          </cell>
          <cell r="AH29">
            <v>4</v>
          </cell>
          <cell r="AI29">
            <v>1</v>
          </cell>
          <cell r="AJ29">
            <v>1</v>
          </cell>
        </row>
        <row r="29">
          <cell r="AN29">
            <v>4</v>
          </cell>
        </row>
        <row r="29">
          <cell r="AQ29">
            <v>0</v>
          </cell>
        </row>
        <row r="29">
          <cell r="AU29">
            <v>3</v>
          </cell>
          <cell r="AV29">
            <v>52</v>
          </cell>
        </row>
        <row r="29">
          <cell r="BC29">
            <v>5056</v>
          </cell>
        </row>
        <row r="29">
          <cell r="BF29">
            <v>7</v>
          </cell>
          <cell r="BG29">
            <v>612</v>
          </cell>
          <cell r="BH29">
            <v>204</v>
          </cell>
        </row>
        <row r="29">
          <cell r="BK29">
            <v>903</v>
          </cell>
          <cell r="BL29">
            <v>1828</v>
          </cell>
          <cell r="BM29">
            <v>896</v>
          </cell>
          <cell r="BN29">
            <v>422</v>
          </cell>
        </row>
        <row r="29">
          <cell r="BP29">
            <v>1066</v>
          </cell>
        </row>
        <row r="29">
          <cell r="BS29">
            <v>996</v>
          </cell>
          <cell r="BT29">
            <v>72</v>
          </cell>
          <cell r="BU29">
            <v>720000</v>
          </cell>
        </row>
        <row r="29">
          <cell r="BW29">
            <v>2</v>
          </cell>
        </row>
        <row r="29">
          <cell r="BY29">
            <v>2</v>
          </cell>
        </row>
        <row r="30">
          <cell r="AF30">
            <v>9</v>
          </cell>
          <cell r="AG30">
            <v>3</v>
          </cell>
        </row>
        <row r="30">
          <cell r="AR30">
            <v>386</v>
          </cell>
        </row>
        <row r="30">
          <cell r="AU30">
            <v>0.4</v>
          </cell>
          <cell r="AV30">
            <v>10</v>
          </cell>
        </row>
        <row r="30">
          <cell r="BC30">
            <v>397</v>
          </cell>
        </row>
        <row r="30">
          <cell r="BF30">
            <v>3</v>
          </cell>
          <cell r="BG30">
            <v>167</v>
          </cell>
          <cell r="BH30">
            <v>10</v>
          </cell>
        </row>
        <row r="30">
          <cell r="BK30">
            <v>917</v>
          </cell>
          <cell r="BL30">
            <v>271</v>
          </cell>
        </row>
      </sheetData>
      <sheetData sheetId="10">
        <row r="11">
          <cell r="S11">
            <v>245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</v>
          </cell>
          <cell r="AD11">
            <v>0</v>
          </cell>
          <cell r="AE11">
            <v>0</v>
          </cell>
          <cell r="AF11">
            <v>18</v>
          </cell>
          <cell r="AG11">
            <v>1</v>
          </cell>
          <cell r="AH11">
            <v>1</v>
          </cell>
          <cell r="AI11">
            <v>0</v>
          </cell>
          <cell r="AJ11">
            <v>1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12</v>
          </cell>
          <cell r="AS11">
            <v>2964</v>
          </cell>
          <cell r="AT11">
            <v>48</v>
          </cell>
          <cell r="AU11">
            <v>1</v>
          </cell>
          <cell r="AV11">
            <v>16</v>
          </cell>
        </row>
        <row r="11">
          <cell r="BC11">
            <v>29922</v>
          </cell>
          <cell r="BD11">
            <v>4</v>
          </cell>
          <cell r="BE11">
            <v>0</v>
          </cell>
          <cell r="BF11">
            <v>26</v>
          </cell>
          <cell r="BG11">
            <v>137</v>
          </cell>
          <cell r="BH11">
            <v>8</v>
          </cell>
          <cell r="BI11">
            <v>0</v>
          </cell>
          <cell r="BJ11">
            <v>0</v>
          </cell>
          <cell r="BK11">
            <v>14060</v>
          </cell>
          <cell r="BL11">
            <v>144</v>
          </cell>
          <cell r="BM11">
            <v>1038</v>
          </cell>
          <cell r="BN11">
            <v>13141</v>
          </cell>
          <cell r="BO11">
            <v>0</v>
          </cell>
          <cell r="BP11">
            <v>1038</v>
          </cell>
          <cell r="BQ11">
            <v>0</v>
          </cell>
          <cell r="BR11">
            <v>0</v>
          </cell>
          <cell r="BS11">
            <v>970</v>
          </cell>
          <cell r="BT11">
            <v>6</v>
          </cell>
          <cell r="BU11">
            <v>6000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1.2</v>
          </cell>
          <cell r="AV12">
            <v>8</v>
          </cell>
        </row>
        <row r="12">
          <cell r="BC12">
            <v>3</v>
          </cell>
          <cell r="BD12">
            <v>0</v>
          </cell>
          <cell r="BE12">
            <v>0</v>
          </cell>
          <cell r="BF12">
            <v>0.25</v>
          </cell>
          <cell r="BG12">
            <v>1</v>
          </cell>
          <cell r="BH12">
            <v>0</v>
          </cell>
          <cell r="BI12">
            <v>0</v>
          </cell>
          <cell r="BJ12">
            <v>0</v>
          </cell>
          <cell r="BK12">
            <v>3</v>
          </cell>
          <cell r="BL12">
            <v>0</v>
          </cell>
          <cell r="BM12">
            <v>3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7">
          <cell r="S17">
            <v>1</v>
          </cell>
          <cell r="T17">
            <v>0</v>
          </cell>
          <cell r="U17">
            <v>4</v>
          </cell>
          <cell r="V17">
            <v>2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2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552</v>
          </cell>
          <cell r="AT17">
            <v>64</v>
          </cell>
          <cell r="AU17">
            <v>1</v>
          </cell>
          <cell r="AV17">
            <v>19</v>
          </cell>
        </row>
        <row r="17">
          <cell r="BC17">
            <v>2094</v>
          </cell>
          <cell r="BD17">
            <v>75</v>
          </cell>
          <cell r="BE17">
            <v>0</v>
          </cell>
          <cell r="BF17">
            <v>9</v>
          </cell>
          <cell r="BG17">
            <v>23</v>
          </cell>
          <cell r="BH17">
            <v>6</v>
          </cell>
          <cell r="BI17">
            <v>0</v>
          </cell>
          <cell r="BJ17">
            <v>0</v>
          </cell>
          <cell r="BK17">
            <v>674</v>
          </cell>
          <cell r="BL17">
            <v>169</v>
          </cell>
          <cell r="BM17">
            <v>74</v>
          </cell>
          <cell r="BN17">
            <v>148</v>
          </cell>
          <cell r="BO17">
            <v>0</v>
          </cell>
          <cell r="BP17">
            <v>11</v>
          </cell>
          <cell r="BQ17">
            <v>0</v>
          </cell>
          <cell r="BR17">
            <v>0</v>
          </cell>
          <cell r="BS17">
            <v>11</v>
          </cell>
          <cell r="BT17">
            <v>0</v>
          </cell>
          <cell r="BU17">
            <v>0</v>
          </cell>
          <cell r="BV17">
            <v>0</v>
          </cell>
          <cell r="BW17">
            <v>27</v>
          </cell>
          <cell r="BX17">
            <v>3</v>
          </cell>
          <cell r="BY17">
            <v>24</v>
          </cell>
        </row>
        <row r="18">
          <cell r="S18">
            <v>2</v>
          </cell>
        </row>
        <row r="18">
          <cell r="AI18">
            <v>3</v>
          </cell>
        </row>
        <row r="18">
          <cell r="AS18">
            <v>47</v>
          </cell>
          <cell r="AT18">
            <v>0</v>
          </cell>
          <cell r="AU18">
            <v>1.3</v>
          </cell>
          <cell r="AV18">
            <v>20</v>
          </cell>
        </row>
        <row r="18">
          <cell r="BC18">
            <v>73</v>
          </cell>
          <cell r="BD18">
            <v>0</v>
          </cell>
          <cell r="BE18">
            <v>0</v>
          </cell>
          <cell r="BF18">
            <v>0.4</v>
          </cell>
          <cell r="BG18">
            <v>20</v>
          </cell>
          <cell r="BH18">
            <v>0</v>
          </cell>
          <cell r="BI18">
            <v>0</v>
          </cell>
          <cell r="BJ18">
            <v>0</v>
          </cell>
          <cell r="BK18">
            <v>50</v>
          </cell>
          <cell r="BL18">
            <v>3</v>
          </cell>
          <cell r="BM18">
            <v>26</v>
          </cell>
          <cell r="BN18">
            <v>14</v>
          </cell>
          <cell r="BO18">
            <v>0</v>
          </cell>
          <cell r="BP18">
            <v>13</v>
          </cell>
          <cell r="BQ18">
            <v>0</v>
          </cell>
          <cell r="BR18">
            <v>0</v>
          </cell>
          <cell r="BS18">
            <v>1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</row>
        <row r="20">
          <cell r="AU20">
            <v>1.2</v>
          </cell>
          <cell r="AV20">
            <v>8</v>
          </cell>
        </row>
        <row r="20">
          <cell r="BC20">
            <v>9</v>
          </cell>
          <cell r="BD20">
            <v>0</v>
          </cell>
          <cell r="BE20">
            <v>0</v>
          </cell>
          <cell r="BF20">
            <v>0.25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9</v>
          </cell>
          <cell r="BL20">
            <v>0</v>
          </cell>
          <cell r="BM20">
            <v>9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3">
          <cell r="S23">
            <v>1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9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1</v>
          </cell>
          <cell r="AT23">
            <v>19</v>
          </cell>
          <cell r="AU23">
            <v>1</v>
          </cell>
          <cell r="AV23">
            <v>5</v>
          </cell>
          <cell r="AW23">
            <v>476</v>
          </cell>
          <cell r="AX23" t="str">
            <v>4.164000</v>
          </cell>
          <cell r="AY23">
            <v>4164000</v>
          </cell>
          <cell r="AZ23">
            <v>170000</v>
          </cell>
          <cell r="BA23">
            <v>420000</v>
          </cell>
          <cell r="BB23">
            <v>250000</v>
          </cell>
          <cell r="BC23">
            <v>14400</v>
          </cell>
          <cell r="BD23">
            <v>14</v>
          </cell>
          <cell r="BE23">
            <v>0</v>
          </cell>
          <cell r="BF23">
            <v>7</v>
          </cell>
          <cell r="BG23">
            <v>2310</v>
          </cell>
          <cell r="BH23">
            <v>293</v>
          </cell>
          <cell r="BI23">
            <v>0</v>
          </cell>
          <cell r="BJ23">
            <v>0</v>
          </cell>
          <cell r="BK23">
            <v>3205</v>
          </cell>
          <cell r="BL23">
            <v>1285</v>
          </cell>
          <cell r="BM23">
            <v>2855</v>
          </cell>
          <cell r="BN23">
            <v>286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12</v>
          </cell>
          <cell r="BX23">
            <v>6</v>
          </cell>
          <cell r="BY23">
            <v>6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6</v>
          </cell>
          <cell r="AT26">
            <v>0</v>
          </cell>
          <cell r="AU26">
            <v>1.5</v>
          </cell>
          <cell r="AV26">
            <v>25</v>
          </cell>
        </row>
        <row r="26">
          <cell r="BC26">
            <v>9</v>
          </cell>
          <cell r="BD26">
            <v>8</v>
          </cell>
          <cell r="BE26">
            <v>1</v>
          </cell>
          <cell r="BF26">
            <v>0.25</v>
          </cell>
          <cell r="BG26">
            <v>3</v>
          </cell>
          <cell r="BH26">
            <v>0</v>
          </cell>
          <cell r="BI26">
            <v>0</v>
          </cell>
          <cell r="BJ26">
            <v>0</v>
          </cell>
          <cell r="BK26">
            <v>5</v>
          </cell>
          <cell r="BL26">
            <v>1</v>
          </cell>
          <cell r="BM26">
            <v>2</v>
          </cell>
          <cell r="BN26">
            <v>1</v>
          </cell>
          <cell r="BO26">
            <v>3</v>
          </cell>
          <cell r="BP26">
            <v>0</v>
          </cell>
          <cell r="BQ26">
            <v>2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03</v>
          </cell>
          <cell r="AT28">
            <v>272</v>
          </cell>
          <cell r="AU28">
            <v>1.5</v>
          </cell>
          <cell r="AV28">
            <v>10</v>
          </cell>
        </row>
        <row r="28">
          <cell r="BC28">
            <v>7765</v>
          </cell>
          <cell r="BD28">
            <v>0</v>
          </cell>
          <cell r="BE28">
            <v>0</v>
          </cell>
          <cell r="BF28">
            <v>1</v>
          </cell>
          <cell r="BG28">
            <v>969</v>
          </cell>
          <cell r="BH28">
            <v>484</v>
          </cell>
          <cell r="BI28">
            <v>0</v>
          </cell>
          <cell r="BJ28">
            <v>0</v>
          </cell>
          <cell r="BK28">
            <v>646</v>
          </cell>
          <cell r="BL28">
            <v>323</v>
          </cell>
          <cell r="BM28">
            <v>4003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</row>
        <row r="28"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16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3</v>
          </cell>
          <cell r="AG29">
            <v>3</v>
          </cell>
          <cell r="AH29">
            <v>0</v>
          </cell>
          <cell r="AI29">
            <v>1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324</v>
          </cell>
          <cell r="AT29">
            <v>25</v>
          </cell>
          <cell r="AU29">
            <v>4.1</v>
          </cell>
          <cell r="AV29">
            <v>14</v>
          </cell>
        </row>
        <row r="29">
          <cell r="BC29">
            <v>6161</v>
          </cell>
          <cell r="BD29">
            <v>0</v>
          </cell>
          <cell r="BE29">
            <v>4</v>
          </cell>
          <cell r="BF29">
            <v>11</v>
          </cell>
          <cell r="BG29">
            <v>185</v>
          </cell>
          <cell r="BH29">
            <v>0</v>
          </cell>
          <cell r="BI29">
            <v>0</v>
          </cell>
          <cell r="BJ29">
            <v>0</v>
          </cell>
          <cell r="BK29">
            <v>2340</v>
          </cell>
          <cell r="BL29">
            <v>112</v>
          </cell>
          <cell r="BM29">
            <v>348</v>
          </cell>
          <cell r="BN29">
            <v>953</v>
          </cell>
          <cell r="BO29">
            <v>0</v>
          </cell>
          <cell r="BP29">
            <v>553</v>
          </cell>
          <cell r="BQ29">
            <v>0</v>
          </cell>
          <cell r="BR29">
            <v>0</v>
          </cell>
          <cell r="BS29">
            <v>471</v>
          </cell>
          <cell r="BT29">
            <v>4</v>
          </cell>
          <cell r="BU29">
            <v>0</v>
          </cell>
          <cell r="BV29">
            <v>0</v>
          </cell>
          <cell r="BW29">
            <v>6</v>
          </cell>
          <cell r="BX29">
            <v>5</v>
          </cell>
          <cell r="BY29">
            <v>1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</v>
          </cell>
          <cell r="AS30">
            <v>4</v>
          </cell>
          <cell r="AT30">
            <v>0</v>
          </cell>
          <cell r="AU30">
            <v>1.5</v>
          </cell>
          <cell r="AV30">
            <v>15</v>
          </cell>
        </row>
        <row r="30">
          <cell r="BC30">
            <v>361</v>
          </cell>
          <cell r="BD30">
            <v>0</v>
          </cell>
          <cell r="BE30">
            <v>0</v>
          </cell>
          <cell r="BF30">
            <v>0.25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5</v>
          </cell>
          <cell r="BL30">
            <v>2</v>
          </cell>
          <cell r="BM30">
            <v>0</v>
          </cell>
          <cell r="BN30">
            <v>4</v>
          </cell>
          <cell r="BO30">
            <v>1</v>
          </cell>
          <cell r="BP30">
            <v>0</v>
          </cell>
          <cell r="BQ30">
            <v>1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1"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9</v>
          </cell>
          <cell r="AV12">
            <v>8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15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15</v>
          </cell>
          <cell r="BL12">
            <v>0</v>
          </cell>
          <cell r="BM12">
            <v>15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.4</v>
          </cell>
          <cell r="AV13">
            <v>0.1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696</v>
          </cell>
          <cell r="BD13">
            <v>0</v>
          </cell>
          <cell r="BE13">
            <v>0</v>
          </cell>
          <cell r="BF13">
            <v>1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326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67</v>
          </cell>
          <cell r="AS14">
            <v>0</v>
          </cell>
          <cell r="AT14">
            <v>0</v>
          </cell>
          <cell r="AU14">
            <v>2.5</v>
          </cell>
          <cell r="AV14">
            <v>0.2</v>
          </cell>
          <cell r="AW14">
            <v>21715</v>
          </cell>
          <cell r="AX14">
            <v>1107500</v>
          </cell>
          <cell r="AY14">
            <v>1107500</v>
          </cell>
          <cell r="AZ14">
            <v>0</v>
          </cell>
          <cell r="BA14">
            <v>0</v>
          </cell>
          <cell r="BB14">
            <v>0</v>
          </cell>
          <cell r="BC14">
            <v>2267</v>
          </cell>
          <cell r="BD14">
            <v>7</v>
          </cell>
          <cell r="BE14">
            <v>0</v>
          </cell>
          <cell r="BF14">
            <v>3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318</v>
          </cell>
          <cell r="BL14">
            <v>77</v>
          </cell>
          <cell r="BM14">
            <v>43</v>
          </cell>
          <cell r="BN14">
            <v>94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7">
          <cell r="S17">
            <v>5</v>
          </cell>
          <cell r="T17">
            <v>0</v>
          </cell>
          <cell r="U17">
            <v>7</v>
          </cell>
          <cell r="V17">
            <v>0</v>
          </cell>
          <cell r="W17">
            <v>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1</v>
          </cell>
          <cell r="AS17">
            <v>162</v>
          </cell>
          <cell r="AT17">
            <v>519</v>
          </cell>
          <cell r="AU17">
            <v>4</v>
          </cell>
          <cell r="AV17">
            <v>21</v>
          </cell>
          <cell r="AW17">
            <v>28746</v>
          </cell>
          <cell r="AX17">
            <v>2357177</v>
          </cell>
          <cell r="AY17" t="str">
            <v>nincs adat</v>
          </cell>
          <cell r="AZ17">
            <v>14000</v>
          </cell>
          <cell r="BA17">
            <v>14000</v>
          </cell>
          <cell r="BB17">
            <v>0</v>
          </cell>
          <cell r="BC17">
            <v>4900</v>
          </cell>
          <cell r="BD17">
            <v>0</v>
          </cell>
          <cell r="BE17">
            <v>18</v>
          </cell>
          <cell r="BF17">
            <v>10</v>
          </cell>
          <cell r="BG17">
            <v>135</v>
          </cell>
          <cell r="BH17">
            <v>99</v>
          </cell>
          <cell r="BI17">
            <v>2</v>
          </cell>
          <cell r="BJ17">
            <v>6</v>
          </cell>
          <cell r="BK17">
            <v>1051</v>
          </cell>
          <cell r="BL17">
            <v>417</v>
          </cell>
          <cell r="BM17">
            <v>159</v>
          </cell>
          <cell r="BN17">
            <v>70</v>
          </cell>
          <cell r="BO17">
            <v>0</v>
          </cell>
          <cell r="BP17">
            <v>63</v>
          </cell>
          <cell r="BQ17">
            <v>0</v>
          </cell>
          <cell r="BR17">
            <v>0</v>
          </cell>
          <cell r="BS17">
            <v>36</v>
          </cell>
          <cell r="BT17">
            <v>1</v>
          </cell>
          <cell r="BU17">
            <v>0</v>
          </cell>
          <cell r="BV17">
            <v>0</v>
          </cell>
          <cell r="BW17">
            <v>8</v>
          </cell>
          <cell r="BX17">
            <v>4</v>
          </cell>
          <cell r="BY17">
            <v>4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7</v>
          </cell>
          <cell r="AV18">
            <v>2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74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76</v>
          </cell>
          <cell r="BL18">
            <v>4</v>
          </cell>
          <cell r="BM18">
            <v>5</v>
          </cell>
          <cell r="BN18">
            <v>0</v>
          </cell>
          <cell r="BO18">
            <v>0</v>
          </cell>
          <cell r="BP18">
            <v>69</v>
          </cell>
          <cell r="BQ18">
            <v>0</v>
          </cell>
          <cell r="BR18">
            <v>0</v>
          </cell>
          <cell r="BS18">
            <v>69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3</v>
          </cell>
          <cell r="AV20">
            <v>5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6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6</v>
          </cell>
          <cell r="BL20">
            <v>0</v>
          </cell>
          <cell r="BM20">
            <v>6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00</v>
          </cell>
          <cell r="AT23">
            <v>41</v>
          </cell>
          <cell r="AU23">
            <v>16</v>
          </cell>
          <cell r="AV23">
            <v>4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5174</v>
          </cell>
          <cell r="BD23">
            <v>576</v>
          </cell>
          <cell r="BE23">
            <v>0</v>
          </cell>
          <cell r="BF23">
            <v>11</v>
          </cell>
          <cell r="BG23">
            <v>3216</v>
          </cell>
          <cell r="BH23">
            <v>0</v>
          </cell>
          <cell r="BI23">
            <v>0</v>
          </cell>
          <cell r="BJ23">
            <v>0</v>
          </cell>
          <cell r="BK23">
            <v>5244</v>
          </cell>
          <cell r="BL23">
            <v>1214</v>
          </cell>
          <cell r="BM23">
            <v>28</v>
          </cell>
          <cell r="BN23">
            <v>1644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1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1</v>
          </cell>
          <cell r="AO25">
            <v>0</v>
          </cell>
          <cell r="AP25">
            <v>0</v>
          </cell>
          <cell r="AQ25">
            <v>0</v>
          </cell>
          <cell r="AR25">
            <v>2633</v>
          </cell>
          <cell r="AS25">
            <v>3</v>
          </cell>
          <cell r="AT25">
            <v>1</v>
          </cell>
          <cell r="AU25">
            <v>3</v>
          </cell>
          <cell r="AV25">
            <v>4.5</v>
          </cell>
          <cell r="AW25">
            <v>3516</v>
          </cell>
          <cell r="AX25">
            <v>1974400</v>
          </cell>
          <cell r="AY25">
            <v>1944400</v>
          </cell>
          <cell r="AZ25">
            <v>0</v>
          </cell>
          <cell r="BA25">
            <v>130000</v>
          </cell>
          <cell r="BB25">
            <v>0</v>
          </cell>
          <cell r="BC25">
            <v>17273</v>
          </cell>
          <cell r="BD25">
            <v>5</v>
          </cell>
          <cell r="BE25">
            <v>0</v>
          </cell>
          <cell r="BF25">
            <v>2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3773</v>
          </cell>
          <cell r="BL25">
            <v>2172</v>
          </cell>
          <cell r="BM25">
            <v>384</v>
          </cell>
          <cell r="BN25">
            <v>88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1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4</v>
          </cell>
          <cell r="AV26">
            <v>1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29</v>
          </cell>
          <cell r="BD26">
            <v>16</v>
          </cell>
          <cell r="BE26">
            <v>0</v>
          </cell>
          <cell r="BF26">
            <v>1</v>
          </cell>
          <cell r="BG26">
            <v>1</v>
          </cell>
          <cell r="BH26">
            <v>0</v>
          </cell>
          <cell r="BI26">
            <v>0</v>
          </cell>
          <cell r="BJ26">
            <v>0</v>
          </cell>
          <cell r="BK26">
            <v>170</v>
          </cell>
          <cell r="BL26">
            <v>0</v>
          </cell>
          <cell r="BM26">
            <v>0</v>
          </cell>
          <cell r="BN26">
            <v>66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648</v>
          </cell>
          <cell r="AT28">
            <v>335</v>
          </cell>
          <cell r="AU28">
            <v>50</v>
          </cell>
          <cell r="AV28">
            <v>3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6342</v>
          </cell>
          <cell r="BD28">
            <v>0</v>
          </cell>
          <cell r="BE28">
            <v>0</v>
          </cell>
          <cell r="BF28">
            <v>4</v>
          </cell>
          <cell r="BG28">
            <v>771</v>
          </cell>
          <cell r="BH28">
            <v>0</v>
          </cell>
          <cell r="BI28">
            <v>0</v>
          </cell>
          <cell r="BJ28">
            <v>0</v>
          </cell>
          <cell r="BK28">
            <v>3622</v>
          </cell>
          <cell r="BL28">
            <v>318</v>
          </cell>
          <cell r="BM28">
            <v>4973</v>
          </cell>
          <cell r="BN28">
            <v>2971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120</v>
          </cell>
          <cell r="BX28">
            <v>42</v>
          </cell>
          <cell r="BY28">
            <v>78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3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9</v>
          </cell>
          <cell r="AT29">
            <v>0</v>
          </cell>
          <cell r="AU29">
            <v>9</v>
          </cell>
          <cell r="AV29">
            <v>21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2765</v>
          </cell>
          <cell r="BD29">
            <v>0</v>
          </cell>
          <cell r="BE29">
            <v>45</v>
          </cell>
          <cell r="BF29">
            <v>0</v>
          </cell>
          <cell r="BG29">
            <v>439</v>
          </cell>
        </row>
        <row r="29">
          <cell r="BK29">
            <v>1301</v>
          </cell>
          <cell r="BL29">
            <v>368</v>
          </cell>
          <cell r="BM29">
            <v>239</v>
          </cell>
        </row>
        <row r="29">
          <cell r="BP29">
            <v>424</v>
          </cell>
        </row>
        <row r="29">
          <cell r="BS29">
            <v>424</v>
          </cell>
        </row>
        <row r="29">
          <cell r="BW29">
            <v>1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79</v>
          </cell>
          <cell r="AS30">
            <v>15</v>
          </cell>
          <cell r="AT30">
            <v>0</v>
          </cell>
          <cell r="AU30">
            <v>90</v>
          </cell>
          <cell r="AV30">
            <v>4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6471</v>
          </cell>
          <cell r="BD30">
            <v>0</v>
          </cell>
          <cell r="BE30">
            <v>0</v>
          </cell>
          <cell r="BF30">
            <v>6</v>
          </cell>
          <cell r="BG30">
            <v>1489</v>
          </cell>
          <cell r="BH30">
            <v>0</v>
          </cell>
          <cell r="BI30">
            <v>0</v>
          </cell>
          <cell r="BJ30">
            <v>0</v>
          </cell>
          <cell r="BK30">
            <v>926</v>
          </cell>
          <cell r="BL30">
            <v>529</v>
          </cell>
          <cell r="BM30">
            <v>0</v>
          </cell>
          <cell r="BN30">
            <v>38</v>
          </cell>
          <cell r="BO30">
            <v>0</v>
          </cell>
          <cell r="BP30">
            <v>35</v>
          </cell>
          <cell r="BQ30">
            <v>0</v>
          </cell>
          <cell r="BR30">
            <v>0</v>
          </cell>
          <cell r="BS30">
            <v>3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2">
        <row r="14">
          <cell r="S14">
            <v>1</v>
          </cell>
        </row>
        <row r="14">
          <cell r="AG14">
            <v>2</v>
          </cell>
        </row>
        <row r="14">
          <cell r="AR14">
            <v>403</v>
          </cell>
          <cell r="AS14">
            <v>5</v>
          </cell>
          <cell r="AT14">
            <v>4</v>
          </cell>
          <cell r="AU14">
            <v>8.8</v>
          </cell>
          <cell r="AV14">
            <v>1.1</v>
          </cell>
          <cell r="AW14">
            <v>7087.3</v>
          </cell>
          <cell r="AX14">
            <v>5754870</v>
          </cell>
          <cell r="AY14">
            <v>5754870</v>
          </cell>
          <cell r="AZ14">
            <v>431</v>
          </cell>
          <cell r="BA14">
            <v>350000</v>
          </cell>
          <cell r="BB14">
            <v>350000</v>
          </cell>
          <cell r="BC14">
            <v>1030</v>
          </cell>
          <cell r="BD14">
            <v>3</v>
          </cell>
        </row>
        <row r="14">
          <cell r="BF14">
            <v>5</v>
          </cell>
          <cell r="BG14">
            <v>5</v>
          </cell>
        </row>
        <row r="14">
          <cell r="BK14">
            <v>800</v>
          </cell>
          <cell r="BL14">
            <v>12</v>
          </cell>
          <cell r="BM14">
            <v>678</v>
          </cell>
          <cell r="BN14">
            <v>47</v>
          </cell>
        </row>
        <row r="14">
          <cell r="BP14">
            <v>21</v>
          </cell>
        </row>
        <row r="14">
          <cell r="BS14">
            <v>21</v>
          </cell>
        </row>
        <row r="17">
          <cell r="S17">
            <v>7</v>
          </cell>
          <cell r="T17">
            <v>2</v>
          </cell>
          <cell r="U17">
            <v>4</v>
          </cell>
          <cell r="V17">
            <v>0</v>
          </cell>
          <cell r="W17">
            <v>1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2</v>
          </cell>
          <cell r="AO17">
            <v>0</v>
          </cell>
          <cell r="AP17">
            <v>0</v>
          </cell>
          <cell r="AQ17">
            <v>0</v>
          </cell>
          <cell r="AR17">
            <v>1</v>
          </cell>
          <cell r="AS17">
            <v>814</v>
          </cell>
          <cell r="AT17">
            <v>230</v>
          </cell>
          <cell r="AU17">
            <v>6</v>
          </cell>
          <cell r="AV17">
            <v>56</v>
          </cell>
          <cell r="AW17">
            <v>25900</v>
          </cell>
          <cell r="AX17">
            <v>1813377</v>
          </cell>
          <cell r="AY17">
            <v>667228</v>
          </cell>
          <cell r="AZ17">
            <v>10833</v>
          </cell>
          <cell r="BA17">
            <v>65000</v>
          </cell>
          <cell r="BB17">
            <v>15000</v>
          </cell>
          <cell r="BC17">
            <v>4085</v>
          </cell>
          <cell r="BD17">
            <v>4</v>
          </cell>
          <cell r="BE17">
            <v>9</v>
          </cell>
          <cell r="BF17">
            <v>10</v>
          </cell>
          <cell r="BG17">
            <v>127</v>
          </cell>
          <cell r="BH17">
            <v>0</v>
          </cell>
          <cell r="BI17">
            <v>0</v>
          </cell>
          <cell r="BJ17">
            <v>0</v>
          </cell>
          <cell r="BK17">
            <v>1975</v>
          </cell>
          <cell r="BL17">
            <v>240</v>
          </cell>
          <cell r="BM17">
            <v>258</v>
          </cell>
          <cell r="BN17">
            <v>161</v>
          </cell>
          <cell r="BO17">
            <v>0</v>
          </cell>
          <cell r="BP17">
            <v>98</v>
          </cell>
          <cell r="BQ17">
            <v>0</v>
          </cell>
          <cell r="BR17">
            <v>0</v>
          </cell>
          <cell r="BS17">
            <v>77</v>
          </cell>
          <cell r="BT17">
            <v>0</v>
          </cell>
          <cell r="BU17">
            <v>0</v>
          </cell>
          <cell r="BV17">
            <v>0</v>
          </cell>
          <cell r="BW17">
            <v>43</v>
          </cell>
          <cell r="BX17">
            <v>22</v>
          </cell>
          <cell r="BY17">
            <v>0</v>
          </cell>
        </row>
        <row r="18">
          <cell r="S18">
            <v>0</v>
          </cell>
          <cell r="T18">
            <v>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2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10</v>
          </cell>
          <cell r="AT18">
            <v>6</v>
          </cell>
          <cell r="AU18">
            <v>1.5</v>
          </cell>
          <cell r="AV18">
            <v>3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27</v>
          </cell>
          <cell r="BD18">
            <v>0</v>
          </cell>
          <cell r="BE18">
            <v>0</v>
          </cell>
          <cell r="BF18">
            <v>1</v>
          </cell>
          <cell r="BG18">
            <v>135</v>
          </cell>
          <cell r="BH18">
            <v>0</v>
          </cell>
          <cell r="BI18">
            <v>0</v>
          </cell>
          <cell r="BJ18">
            <v>0</v>
          </cell>
          <cell r="BK18">
            <v>125</v>
          </cell>
          <cell r="BL18">
            <v>2</v>
          </cell>
          <cell r="BM18">
            <v>34</v>
          </cell>
          <cell r="BN18">
            <v>2</v>
          </cell>
          <cell r="BO18">
            <v>0</v>
          </cell>
          <cell r="BP18">
            <v>39</v>
          </cell>
          <cell r="BQ18">
            <v>0</v>
          </cell>
          <cell r="BR18">
            <v>0</v>
          </cell>
          <cell r="BS18">
            <v>39</v>
          </cell>
          <cell r="BT18">
            <v>0</v>
          </cell>
          <cell r="BU18">
            <v>0</v>
          </cell>
          <cell r="BV18">
            <v>500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625</v>
          </cell>
        </row>
        <row r="19">
          <cell r="AF19">
            <v>140</v>
          </cell>
          <cell r="AG19">
            <v>87</v>
          </cell>
        </row>
        <row r="19">
          <cell r="AI19">
            <v>74</v>
          </cell>
        </row>
        <row r="19">
          <cell r="AR19">
            <v>206</v>
          </cell>
          <cell r="AS19">
            <v>10</v>
          </cell>
          <cell r="AT19">
            <v>2513</v>
          </cell>
          <cell r="AU19" t="str">
            <v>0.5</v>
          </cell>
          <cell r="AV19">
            <v>14</v>
          </cell>
          <cell r="AW19">
            <v>4600</v>
          </cell>
          <cell r="AX19">
            <v>561908174</v>
          </cell>
          <cell r="AY19">
            <v>561908174</v>
          </cell>
        </row>
        <row r="19">
          <cell r="BC19">
            <v>470512</v>
          </cell>
          <cell r="BD19">
            <v>141153</v>
          </cell>
        </row>
        <row r="19">
          <cell r="BK19">
            <v>98917</v>
          </cell>
        </row>
        <row r="19">
          <cell r="BM19">
            <v>2436</v>
          </cell>
        </row>
        <row r="19">
          <cell r="BP19">
            <v>12166</v>
          </cell>
        </row>
        <row r="19">
          <cell r="BS19">
            <v>12166</v>
          </cell>
        </row>
        <row r="23">
          <cell r="S23">
            <v>5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6</v>
          </cell>
          <cell r="AG23">
            <v>3</v>
          </cell>
          <cell r="AH23">
            <v>0</v>
          </cell>
          <cell r="AI23">
            <v>1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51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81</v>
          </cell>
          <cell r="AT23">
            <v>251</v>
          </cell>
          <cell r="AU23">
            <v>1</v>
          </cell>
          <cell r="AV23">
            <v>1</v>
          </cell>
          <cell r="AW23">
            <v>0</v>
          </cell>
          <cell r="AX23">
            <v>0</v>
          </cell>
          <cell r="AY23">
            <v>0</v>
          </cell>
          <cell r="AZ23">
            <v>40000</v>
          </cell>
          <cell r="BA23">
            <v>3200000</v>
          </cell>
          <cell r="BB23">
            <v>360000</v>
          </cell>
          <cell r="BC23">
            <v>21590</v>
          </cell>
          <cell r="BD23">
            <v>0</v>
          </cell>
          <cell r="BE23">
            <v>0</v>
          </cell>
          <cell r="BF23">
            <v>19</v>
          </cell>
          <cell r="BG23">
            <v>459</v>
          </cell>
          <cell r="BH23">
            <v>125</v>
          </cell>
          <cell r="BI23">
            <v>0</v>
          </cell>
          <cell r="BJ23">
            <v>0</v>
          </cell>
          <cell r="BK23">
            <v>6927</v>
          </cell>
          <cell r="BL23">
            <v>1234</v>
          </cell>
          <cell r="BM23">
            <v>23162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97</v>
          </cell>
          <cell r="BX23">
            <v>5</v>
          </cell>
          <cell r="BY23">
            <v>0</v>
          </cell>
        </row>
        <row r="25">
          <cell r="AR25">
            <v>1648</v>
          </cell>
          <cell r="AS25">
            <v>5</v>
          </cell>
          <cell r="AT25">
            <v>8</v>
          </cell>
          <cell r="AU25">
            <v>18.9</v>
          </cell>
          <cell r="AV25">
            <v>2.4</v>
          </cell>
          <cell r="AW25">
            <v>1779.2</v>
          </cell>
          <cell r="AX25">
            <v>2005190</v>
          </cell>
          <cell r="AY25">
            <v>2005190</v>
          </cell>
          <cell r="AZ25">
            <v>621</v>
          </cell>
          <cell r="BA25">
            <v>700000</v>
          </cell>
          <cell r="BB25">
            <v>700000</v>
          </cell>
          <cell r="BC25">
            <v>3044</v>
          </cell>
          <cell r="BD25">
            <v>100</v>
          </cell>
        </row>
        <row r="25">
          <cell r="BF25">
            <v>18</v>
          </cell>
          <cell r="BG25">
            <v>11</v>
          </cell>
        </row>
        <row r="25">
          <cell r="BK25">
            <v>1100</v>
          </cell>
          <cell r="BL25">
            <v>27</v>
          </cell>
          <cell r="BM25">
            <v>62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1</v>
          </cell>
          <cell r="BG26">
            <v>1</v>
          </cell>
          <cell r="BH26">
            <v>0</v>
          </cell>
          <cell r="BI26">
            <v>0</v>
          </cell>
          <cell r="BJ26">
            <v>0</v>
          </cell>
          <cell r="BK26">
            <v>2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1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2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1</v>
          </cell>
          <cell r="AV28">
            <v>1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26356</v>
          </cell>
          <cell r="BD28">
            <v>5</v>
          </cell>
          <cell r="BE28">
            <v>0</v>
          </cell>
          <cell r="BF28">
            <v>2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6033</v>
          </cell>
          <cell r="BL28">
            <v>382</v>
          </cell>
          <cell r="BM28">
            <v>26356</v>
          </cell>
          <cell r="BN28">
            <v>0</v>
          </cell>
          <cell r="BO28">
            <v>0</v>
          </cell>
          <cell r="BP28">
            <v>17</v>
          </cell>
          <cell r="BQ28">
            <v>0</v>
          </cell>
          <cell r="BR28">
            <v>0</v>
          </cell>
          <cell r="BS28">
            <v>17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5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1</v>
          </cell>
          <cell r="AC29">
            <v>1</v>
          </cell>
          <cell r="AD29">
            <v>1</v>
          </cell>
          <cell r="AE29">
            <v>1</v>
          </cell>
          <cell r="AF29">
            <v>14</v>
          </cell>
          <cell r="AG29">
            <v>3</v>
          </cell>
          <cell r="AH29">
            <v>0</v>
          </cell>
          <cell r="AI29">
            <v>4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5</v>
          </cell>
          <cell r="AO29">
            <v>0</v>
          </cell>
          <cell r="AP29">
            <v>0</v>
          </cell>
          <cell r="AQ29">
            <v>0</v>
          </cell>
          <cell r="AR29">
            <v>1</v>
          </cell>
          <cell r="AS29">
            <v>355</v>
          </cell>
          <cell r="AT29">
            <v>22</v>
          </cell>
          <cell r="AU29">
            <v>2.15</v>
          </cell>
          <cell r="AV29">
            <v>28.15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812</v>
          </cell>
          <cell r="BD29">
            <v>10</v>
          </cell>
          <cell r="BE29">
            <v>8</v>
          </cell>
          <cell r="BF29">
            <v>8</v>
          </cell>
          <cell r="BG29">
            <v>315</v>
          </cell>
          <cell r="BH29">
            <v>45</v>
          </cell>
          <cell r="BI29">
            <v>0</v>
          </cell>
          <cell r="BJ29">
            <v>0</v>
          </cell>
          <cell r="BK29">
            <v>1784</v>
          </cell>
          <cell r="BL29">
            <v>274</v>
          </cell>
          <cell r="BM29">
            <v>84</v>
          </cell>
          <cell r="BN29">
            <v>37</v>
          </cell>
          <cell r="BO29">
            <v>0</v>
          </cell>
          <cell r="BP29">
            <v>1117</v>
          </cell>
          <cell r="BQ29">
            <v>0</v>
          </cell>
          <cell r="BR29">
            <v>0</v>
          </cell>
          <cell r="BS29">
            <v>1086</v>
          </cell>
          <cell r="BT29">
            <v>26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1</v>
          </cell>
          <cell r="AV30">
            <v>1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9423</v>
          </cell>
          <cell r="BD30">
            <v>0</v>
          </cell>
          <cell r="BE30">
            <v>0</v>
          </cell>
          <cell r="BF30">
            <v>5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812</v>
          </cell>
          <cell r="BL30">
            <v>5</v>
          </cell>
          <cell r="BM30">
            <v>1027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3">
        <row r="12">
          <cell r="AU12">
            <v>1.5</v>
          </cell>
          <cell r="AV12">
            <v>8</v>
          </cell>
        </row>
        <row r="12">
          <cell r="BC12">
            <v>3</v>
          </cell>
        </row>
        <row r="12">
          <cell r="BF12">
            <v>3</v>
          </cell>
        </row>
        <row r="12">
          <cell r="BK12">
            <v>3</v>
          </cell>
        </row>
        <row r="12">
          <cell r="BM12">
            <v>3</v>
          </cell>
        </row>
        <row r="17">
          <cell r="S17">
            <v>1</v>
          </cell>
          <cell r="T17">
            <v>7</v>
          </cell>
          <cell r="U17">
            <v>14</v>
          </cell>
        </row>
        <row r="17">
          <cell r="W17">
            <v>7</v>
          </cell>
        </row>
        <row r="17">
          <cell r="AF17">
            <v>1</v>
          </cell>
          <cell r="AG17">
            <v>2</v>
          </cell>
        </row>
        <row r="17">
          <cell r="AI17">
            <v>3</v>
          </cell>
        </row>
        <row r="17">
          <cell r="AS17">
            <v>96</v>
          </cell>
          <cell r="AT17">
            <v>37</v>
          </cell>
          <cell r="AU17">
            <v>1.25</v>
          </cell>
          <cell r="AV17">
            <v>18</v>
          </cell>
          <cell r="AW17">
            <v>1338</v>
          </cell>
          <cell r="AX17">
            <v>1028200</v>
          </cell>
          <cell r="AY17">
            <v>960700</v>
          </cell>
          <cell r="AZ17">
            <v>7500</v>
          </cell>
          <cell r="BA17">
            <v>45000</v>
          </cell>
          <cell r="BB17">
            <v>10000</v>
          </cell>
          <cell r="BC17">
            <v>1339</v>
          </cell>
        </row>
        <row r="17">
          <cell r="BE17">
            <v>7</v>
          </cell>
          <cell r="BF17">
            <v>7</v>
          </cell>
          <cell r="BG17">
            <v>80</v>
          </cell>
        </row>
        <row r="17">
          <cell r="BI17">
            <v>10</v>
          </cell>
        </row>
        <row r="17">
          <cell r="BK17">
            <v>573</v>
          </cell>
          <cell r="BL17">
            <v>105</v>
          </cell>
          <cell r="BM17">
            <v>194</v>
          </cell>
          <cell r="BN17">
            <v>152</v>
          </cell>
        </row>
        <row r="17">
          <cell r="BP17">
            <v>73</v>
          </cell>
        </row>
        <row r="17">
          <cell r="BS17">
            <v>73</v>
          </cell>
        </row>
        <row r="17">
          <cell r="BW17">
            <v>2</v>
          </cell>
          <cell r="BX17">
            <v>1</v>
          </cell>
          <cell r="BY17">
            <v>1</v>
          </cell>
        </row>
        <row r="18">
          <cell r="S18">
            <v>1</v>
          </cell>
        </row>
        <row r="18">
          <cell r="AD18">
            <v>1</v>
          </cell>
        </row>
        <row r="18">
          <cell r="AF18">
            <v>4</v>
          </cell>
          <cell r="AG18">
            <v>5</v>
          </cell>
        </row>
        <row r="18">
          <cell r="AI18">
            <v>1</v>
          </cell>
        </row>
        <row r="18">
          <cell r="AS18">
            <v>3</v>
          </cell>
          <cell r="AT18">
            <v>17</v>
          </cell>
          <cell r="AU18">
            <v>6.5</v>
          </cell>
          <cell r="AV18">
            <v>24</v>
          </cell>
        </row>
        <row r="18">
          <cell r="BC18">
            <v>137</v>
          </cell>
        </row>
        <row r="18">
          <cell r="BF18">
            <v>3</v>
          </cell>
          <cell r="BG18">
            <v>35</v>
          </cell>
        </row>
        <row r="18">
          <cell r="BI18">
            <v>1</v>
          </cell>
        </row>
        <row r="18">
          <cell r="BK18">
            <v>41</v>
          </cell>
          <cell r="BL18">
            <v>1</v>
          </cell>
          <cell r="BM18">
            <v>23</v>
          </cell>
        </row>
        <row r="18">
          <cell r="BP18">
            <v>19</v>
          </cell>
        </row>
        <row r="18">
          <cell r="BS18">
            <v>19</v>
          </cell>
        </row>
        <row r="20">
          <cell r="AF20">
            <v>1</v>
          </cell>
        </row>
        <row r="20">
          <cell r="AR20">
            <v>1</v>
          </cell>
        </row>
        <row r="20">
          <cell r="AT20">
            <v>2</v>
          </cell>
          <cell r="AU20">
            <v>2.3</v>
          </cell>
          <cell r="AV20">
            <v>7</v>
          </cell>
        </row>
        <row r="20">
          <cell r="BC20">
            <v>5</v>
          </cell>
        </row>
        <row r="20">
          <cell r="BF20">
            <v>3</v>
          </cell>
          <cell r="BG20">
            <v>1</v>
          </cell>
        </row>
        <row r="20">
          <cell r="BK20">
            <v>4</v>
          </cell>
        </row>
        <row r="20">
          <cell r="BN20">
            <v>4</v>
          </cell>
        </row>
        <row r="20">
          <cell r="BW20">
            <v>2</v>
          </cell>
        </row>
        <row r="22">
          <cell r="AT22">
            <v>1</v>
          </cell>
          <cell r="AU22">
            <v>8.3</v>
          </cell>
          <cell r="AV22">
            <v>30</v>
          </cell>
        </row>
        <row r="22">
          <cell r="BC22">
            <v>1</v>
          </cell>
        </row>
        <row r="22">
          <cell r="BF22">
            <v>3</v>
          </cell>
        </row>
        <row r="22">
          <cell r="BK22">
            <v>1</v>
          </cell>
        </row>
        <row r="23">
          <cell r="S23">
            <v>2</v>
          </cell>
        </row>
        <row r="23">
          <cell r="AF23">
            <v>7</v>
          </cell>
          <cell r="AG23">
            <v>11</v>
          </cell>
          <cell r="AH23">
            <v>1</v>
          </cell>
        </row>
        <row r="23">
          <cell r="AN23">
            <v>17</v>
          </cell>
        </row>
        <row r="23">
          <cell r="AS23">
            <v>46</v>
          </cell>
          <cell r="AT23">
            <v>144</v>
          </cell>
          <cell r="AU23">
            <v>3</v>
          </cell>
          <cell r="AV23">
            <v>15</v>
          </cell>
        </row>
        <row r="23">
          <cell r="AZ23">
            <v>7.6</v>
          </cell>
          <cell r="BA23">
            <v>100000</v>
          </cell>
          <cell r="BB23">
            <v>82669</v>
          </cell>
          <cell r="BC23">
            <v>14341</v>
          </cell>
          <cell r="BD23">
            <v>3</v>
          </cell>
        </row>
        <row r="23">
          <cell r="BF23">
            <v>9</v>
          </cell>
          <cell r="BG23">
            <v>52</v>
          </cell>
        </row>
        <row r="23">
          <cell r="BK23">
            <v>13040</v>
          </cell>
          <cell r="BL23">
            <v>42</v>
          </cell>
          <cell r="BM23">
            <v>12283</v>
          </cell>
          <cell r="BN23">
            <v>1040</v>
          </cell>
        </row>
        <row r="23">
          <cell r="BP23">
            <v>81</v>
          </cell>
        </row>
        <row r="23">
          <cell r="BS23">
            <v>76</v>
          </cell>
          <cell r="BT23">
            <v>5</v>
          </cell>
        </row>
        <row r="23">
          <cell r="BW23">
            <v>62</v>
          </cell>
          <cell r="BX23">
            <v>7</v>
          </cell>
        </row>
        <row r="26">
          <cell r="AT26">
            <v>2</v>
          </cell>
          <cell r="AU26">
            <v>2.8</v>
          </cell>
          <cell r="AV26">
            <v>13</v>
          </cell>
        </row>
        <row r="26">
          <cell r="BC26">
            <v>82</v>
          </cell>
        </row>
        <row r="26">
          <cell r="BF26">
            <v>3</v>
          </cell>
          <cell r="BG26">
            <v>1</v>
          </cell>
        </row>
        <row r="26">
          <cell r="BK26">
            <v>71</v>
          </cell>
        </row>
        <row r="26">
          <cell r="BN26">
            <v>1</v>
          </cell>
          <cell r="BO26">
            <v>1</v>
          </cell>
        </row>
        <row r="26">
          <cell r="BQ26">
            <v>1</v>
          </cell>
        </row>
        <row r="26">
          <cell r="BW26">
            <v>1</v>
          </cell>
        </row>
        <row r="26">
          <cell r="BY26">
            <v>1</v>
          </cell>
        </row>
        <row r="28">
          <cell r="AF28">
            <v>1</v>
          </cell>
        </row>
        <row r="28">
          <cell r="AS28">
            <v>20</v>
          </cell>
          <cell r="AT28">
            <v>27</v>
          </cell>
          <cell r="AU28">
            <v>1</v>
          </cell>
          <cell r="AV28">
            <v>8</v>
          </cell>
        </row>
        <row r="28">
          <cell r="BC28">
            <v>6717</v>
          </cell>
          <cell r="BD28">
            <v>3</v>
          </cell>
        </row>
        <row r="28">
          <cell r="BF28">
            <v>9</v>
          </cell>
          <cell r="BG28">
            <v>22</v>
          </cell>
        </row>
        <row r="28">
          <cell r="BK28">
            <v>4655</v>
          </cell>
          <cell r="BL28">
            <v>18</v>
          </cell>
          <cell r="BM28">
            <v>4537</v>
          </cell>
          <cell r="BN28">
            <v>12</v>
          </cell>
        </row>
        <row r="28">
          <cell r="BP28">
            <v>41</v>
          </cell>
        </row>
        <row r="28">
          <cell r="BS28">
            <v>41</v>
          </cell>
        </row>
        <row r="29">
          <cell r="S29">
            <v>3</v>
          </cell>
        </row>
        <row r="29">
          <cell r="AF29">
            <v>4</v>
          </cell>
          <cell r="AG29">
            <v>1</v>
          </cell>
        </row>
        <row r="29">
          <cell r="AI29">
            <v>2</v>
          </cell>
        </row>
        <row r="29">
          <cell r="AN29">
            <v>18</v>
          </cell>
        </row>
        <row r="29">
          <cell r="AT29">
            <v>3</v>
          </cell>
          <cell r="AU29">
            <v>2.7</v>
          </cell>
          <cell r="AV29">
            <v>14</v>
          </cell>
          <cell r="AW29">
            <v>174.5</v>
          </cell>
          <cell r="AX29">
            <v>140000</v>
          </cell>
          <cell r="AY29">
            <v>140000</v>
          </cell>
        </row>
        <row r="29">
          <cell r="BC29">
            <v>448</v>
          </cell>
        </row>
        <row r="29">
          <cell r="BE29">
            <v>7</v>
          </cell>
          <cell r="BF29">
            <v>3</v>
          </cell>
          <cell r="BG29">
            <v>42</v>
          </cell>
          <cell r="BH29">
            <v>1</v>
          </cell>
          <cell r="BI29">
            <v>1</v>
          </cell>
        </row>
        <row r="29">
          <cell r="BK29">
            <v>720</v>
          </cell>
          <cell r="BL29">
            <v>38</v>
          </cell>
          <cell r="BM29">
            <v>183</v>
          </cell>
          <cell r="BN29">
            <v>168</v>
          </cell>
        </row>
        <row r="29">
          <cell r="BP29">
            <v>197</v>
          </cell>
        </row>
        <row r="29">
          <cell r="BS29">
            <v>183</v>
          </cell>
        </row>
        <row r="29">
          <cell r="BW29">
            <v>3</v>
          </cell>
        </row>
        <row r="30">
          <cell r="AG30">
            <v>1</v>
          </cell>
        </row>
        <row r="30">
          <cell r="AR30">
            <v>432</v>
          </cell>
          <cell r="AS30">
            <v>1</v>
          </cell>
          <cell r="AT30">
            <v>19</v>
          </cell>
          <cell r="AU30">
            <v>6.5</v>
          </cell>
          <cell r="AV30">
            <v>57</v>
          </cell>
        </row>
        <row r="30">
          <cell r="BC30">
            <v>41513</v>
          </cell>
        </row>
        <row r="30">
          <cell r="BF30">
            <v>9</v>
          </cell>
          <cell r="BG30">
            <v>50</v>
          </cell>
        </row>
        <row r="30">
          <cell r="BK30">
            <v>15492</v>
          </cell>
          <cell r="BL30">
            <v>39</v>
          </cell>
          <cell r="BM30">
            <v>14096</v>
          </cell>
          <cell r="BN30">
            <v>93</v>
          </cell>
        </row>
        <row r="30">
          <cell r="BW30">
            <v>1</v>
          </cell>
        </row>
      </sheetData>
      <sheetData sheetId="14">
        <row r="11">
          <cell r="S11">
            <v>72</v>
          </cell>
          <cell r="T11">
            <v>32</v>
          </cell>
        </row>
        <row r="11">
          <cell r="AN11">
            <v>45</v>
          </cell>
        </row>
        <row r="11">
          <cell r="AS11">
            <v>44</v>
          </cell>
          <cell r="AT11">
            <v>1037</v>
          </cell>
          <cell r="AU11">
            <v>3.5</v>
          </cell>
          <cell r="AV11">
            <v>7</v>
          </cell>
        </row>
        <row r="11">
          <cell r="BC11">
            <v>14307</v>
          </cell>
        </row>
        <row r="11">
          <cell r="BF11">
            <v>9</v>
          </cell>
        </row>
        <row r="11">
          <cell r="BK11" t="str">
            <v>n.a.</v>
          </cell>
          <cell r="BL11" t="str">
            <v>n.a.</v>
          </cell>
          <cell r="BM11">
            <v>5051</v>
          </cell>
          <cell r="BN11" t="str">
            <v>n.a.</v>
          </cell>
        </row>
        <row r="11">
          <cell r="BP11">
            <v>367</v>
          </cell>
        </row>
        <row r="11">
          <cell r="BW11">
            <v>1</v>
          </cell>
        </row>
        <row r="11">
          <cell r="BY11">
            <v>1</v>
          </cell>
        </row>
        <row r="17">
          <cell r="S17">
            <v>2</v>
          </cell>
          <cell r="T17">
            <v>1</v>
          </cell>
          <cell r="U17">
            <v>4</v>
          </cell>
        </row>
        <row r="17">
          <cell r="W17">
            <v>1</v>
          </cell>
        </row>
        <row r="17">
          <cell r="AF17">
            <v>6</v>
          </cell>
          <cell r="AG17">
            <v>5</v>
          </cell>
        </row>
        <row r="17">
          <cell r="AI17">
            <v>1</v>
          </cell>
        </row>
        <row r="17">
          <cell r="AN17">
            <v>2</v>
          </cell>
        </row>
        <row r="17">
          <cell r="AR17">
            <v>1</v>
          </cell>
          <cell r="AS17">
            <v>40</v>
          </cell>
          <cell r="AT17">
            <v>459</v>
          </cell>
          <cell r="AU17">
            <v>5</v>
          </cell>
          <cell r="AV17">
            <v>20</v>
          </cell>
          <cell r="AW17">
            <v>81.729</v>
          </cell>
          <cell r="AX17">
            <v>151200</v>
          </cell>
        </row>
        <row r="17">
          <cell r="BC17">
            <v>2299</v>
          </cell>
          <cell r="BD17">
            <v>185</v>
          </cell>
          <cell r="BE17">
            <v>1</v>
          </cell>
          <cell r="BF17">
            <v>8</v>
          </cell>
          <cell r="BG17">
            <v>1340</v>
          </cell>
          <cell r="BH17">
            <v>1430</v>
          </cell>
          <cell r="BI17">
            <v>1</v>
          </cell>
        </row>
        <row r="17">
          <cell r="BK17">
            <v>707</v>
          </cell>
          <cell r="BL17">
            <v>1143</v>
          </cell>
          <cell r="BM17">
            <v>64</v>
          </cell>
          <cell r="BN17">
            <v>128</v>
          </cell>
        </row>
        <row r="17">
          <cell r="BP17">
            <v>26</v>
          </cell>
        </row>
        <row r="17">
          <cell r="BT17">
            <v>2</v>
          </cell>
        </row>
        <row r="17">
          <cell r="BW17">
            <v>270</v>
          </cell>
          <cell r="BX17">
            <v>270</v>
          </cell>
        </row>
        <row r="18">
          <cell r="AF18">
            <v>1</v>
          </cell>
        </row>
        <row r="18">
          <cell r="AN18">
            <v>6</v>
          </cell>
        </row>
        <row r="18">
          <cell r="AS18">
            <v>10</v>
          </cell>
          <cell r="AT18">
            <v>9</v>
          </cell>
          <cell r="AU18">
            <v>1.5</v>
          </cell>
          <cell r="AV18">
            <v>12</v>
          </cell>
          <cell r="AW18">
            <v>0</v>
          </cell>
        </row>
        <row r="18">
          <cell r="AZ18">
            <v>0</v>
          </cell>
        </row>
        <row r="18">
          <cell r="BC18">
            <v>210</v>
          </cell>
        </row>
        <row r="18">
          <cell r="BF18">
            <v>1</v>
          </cell>
          <cell r="BG18">
            <v>8</v>
          </cell>
        </row>
        <row r="18">
          <cell r="BK18">
            <v>190</v>
          </cell>
          <cell r="BL18">
            <v>2</v>
          </cell>
          <cell r="BM18">
            <v>172</v>
          </cell>
        </row>
        <row r="18">
          <cell r="BP18">
            <v>45</v>
          </cell>
        </row>
        <row r="18">
          <cell r="BS18">
            <v>45</v>
          </cell>
        </row>
        <row r="23">
          <cell r="AF23">
            <v>6</v>
          </cell>
          <cell r="AG23">
            <v>2</v>
          </cell>
        </row>
        <row r="23">
          <cell r="AI23">
            <v>2</v>
          </cell>
        </row>
        <row r="23">
          <cell r="AU23">
            <v>40</v>
          </cell>
          <cell r="AV23">
            <v>8</v>
          </cell>
          <cell r="AW23">
            <v>8</v>
          </cell>
          <cell r="AX23">
            <v>6900</v>
          </cell>
        </row>
        <row r="23">
          <cell r="BC23">
            <v>22810</v>
          </cell>
          <cell r="BD23">
            <v>20</v>
          </cell>
        </row>
        <row r="23">
          <cell r="BF23">
            <v>7</v>
          </cell>
        </row>
        <row r="23">
          <cell r="BK23">
            <v>3904</v>
          </cell>
          <cell r="BL23">
            <v>4602</v>
          </cell>
          <cell r="BM23">
            <v>22100</v>
          </cell>
        </row>
        <row r="23">
          <cell r="BP23">
            <v>36</v>
          </cell>
        </row>
        <row r="23">
          <cell r="BS23">
            <v>36</v>
          </cell>
          <cell r="BT23">
            <v>2</v>
          </cell>
        </row>
        <row r="28">
          <cell r="AF28">
            <v>4</v>
          </cell>
          <cell r="AG28">
            <v>2</v>
          </cell>
          <cell r="AH28">
            <v>1</v>
          </cell>
          <cell r="AI28">
            <v>1</v>
          </cell>
        </row>
        <row r="28">
          <cell r="AS28">
            <v>25</v>
          </cell>
          <cell r="AT28">
            <v>13</v>
          </cell>
          <cell r="AU28">
            <v>40</v>
          </cell>
          <cell r="AV28">
            <v>8</v>
          </cell>
          <cell r="AW28">
            <v>8</v>
          </cell>
          <cell r="AX28">
            <v>6750</v>
          </cell>
        </row>
        <row r="28">
          <cell r="BC28">
            <v>34744</v>
          </cell>
          <cell r="BD28">
            <v>20</v>
          </cell>
        </row>
        <row r="28">
          <cell r="BF28">
            <v>14</v>
          </cell>
        </row>
        <row r="28">
          <cell r="BH28">
            <v>30</v>
          </cell>
        </row>
        <row r="28">
          <cell r="BM28">
            <v>24417</v>
          </cell>
        </row>
        <row r="29">
          <cell r="S29">
            <v>3</v>
          </cell>
        </row>
        <row r="29">
          <cell r="AF29">
            <v>5</v>
          </cell>
          <cell r="AG29">
            <v>2</v>
          </cell>
        </row>
        <row r="29">
          <cell r="AN29">
            <v>52</v>
          </cell>
        </row>
        <row r="29">
          <cell r="AS29">
            <v>29</v>
          </cell>
          <cell r="AT29">
            <v>42</v>
          </cell>
          <cell r="AU29">
            <v>1.5</v>
          </cell>
          <cell r="AV29">
            <v>15</v>
          </cell>
          <cell r="AW29">
            <v>0</v>
          </cell>
        </row>
        <row r="29">
          <cell r="AZ29">
            <v>0</v>
          </cell>
        </row>
        <row r="29">
          <cell r="BC29">
            <v>4271</v>
          </cell>
        </row>
        <row r="29">
          <cell r="BF29">
            <v>6</v>
          </cell>
          <cell r="BG29">
            <v>165</v>
          </cell>
        </row>
        <row r="29">
          <cell r="BK29">
            <v>2663</v>
          </cell>
          <cell r="BL29">
            <v>403</v>
          </cell>
          <cell r="BM29">
            <v>591</v>
          </cell>
        </row>
        <row r="29">
          <cell r="BP29">
            <v>770</v>
          </cell>
        </row>
        <row r="29">
          <cell r="BS29">
            <v>769</v>
          </cell>
          <cell r="BT29">
            <v>1</v>
          </cell>
          <cell r="BU29">
            <v>10000</v>
          </cell>
        </row>
      </sheetData>
      <sheetData sheetId="15">
        <row r="12">
          <cell r="AU12">
            <v>3</v>
          </cell>
          <cell r="AV12">
            <v>21</v>
          </cell>
          <cell r="AW12">
            <v>3000</v>
          </cell>
          <cell r="AX12">
            <v>9000</v>
          </cell>
          <cell r="AY12">
            <v>9000</v>
          </cell>
        </row>
        <row r="12">
          <cell r="BC12">
            <v>4</v>
          </cell>
        </row>
        <row r="12">
          <cell r="BF12">
            <v>1</v>
          </cell>
          <cell r="BG12">
            <v>1</v>
          </cell>
        </row>
        <row r="12">
          <cell r="BK12">
            <v>3</v>
          </cell>
        </row>
        <row r="17">
          <cell r="S17">
            <v>6</v>
          </cell>
          <cell r="T17">
            <v>1</v>
          </cell>
          <cell r="U17">
            <v>8</v>
          </cell>
          <cell r="V17">
            <v>1</v>
          </cell>
        </row>
        <row r="17">
          <cell r="AF17">
            <v>1</v>
          </cell>
          <cell r="AG17">
            <v>4</v>
          </cell>
        </row>
        <row r="17">
          <cell r="AI17">
            <v>3</v>
          </cell>
        </row>
        <row r="17">
          <cell r="AN17">
            <v>6</v>
          </cell>
          <cell r="AO17">
            <v>1</v>
          </cell>
        </row>
        <row r="17">
          <cell r="AS17">
            <v>273</v>
          </cell>
          <cell r="AT17">
            <v>198</v>
          </cell>
          <cell r="AU17">
            <v>6</v>
          </cell>
          <cell r="AV17">
            <v>21</v>
          </cell>
          <cell r="AW17">
            <v>650</v>
          </cell>
          <cell r="AX17" t="str">
            <v>895.000</v>
          </cell>
          <cell r="AY17" t="str">
            <v>812.000</v>
          </cell>
          <cell r="AZ17">
            <v>160</v>
          </cell>
          <cell r="BA17" t="str">
            <v>35.000</v>
          </cell>
          <cell r="BB17" t="str">
            <v>20.000</v>
          </cell>
          <cell r="BC17" t="str">
            <v>4.980</v>
          </cell>
          <cell r="BD17">
            <v>84</v>
          </cell>
          <cell r="BE17">
            <v>26</v>
          </cell>
          <cell r="BF17">
            <v>15</v>
          </cell>
          <cell r="BG17">
            <v>1523</v>
          </cell>
          <cell r="BH17">
            <v>348</v>
          </cell>
          <cell r="BI17">
            <v>8</v>
          </cell>
        </row>
        <row r="17">
          <cell r="BK17">
            <v>1213</v>
          </cell>
          <cell r="BL17">
            <v>541</v>
          </cell>
          <cell r="BM17">
            <v>146</v>
          </cell>
          <cell r="BN17">
            <v>146</v>
          </cell>
        </row>
        <row r="17">
          <cell r="BP17">
            <v>67</v>
          </cell>
        </row>
        <row r="17">
          <cell r="BS17">
            <v>67</v>
          </cell>
        </row>
        <row r="17">
          <cell r="BW17">
            <v>5</v>
          </cell>
          <cell r="BX17">
            <v>1</v>
          </cell>
        </row>
        <row r="18">
          <cell r="AI18">
            <v>1</v>
          </cell>
        </row>
        <row r="18">
          <cell r="AR18">
            <v>1</v>
          </cell>
          <cell r="AS18">
            <v>23</v>
          </cell>
          <cell r="AT18">
            <v>12</v>
          </cell>
          <cell r="AU18">
            <v>3</v>
          </cell>
          <cell r="AV18">
            <v>6</v>
          </cell>
        </row>
        <row r="18">
          <cell r="BC18">
            <v>103</v>
          </cell>
        </row>
        <row r="18">
          <cell r="BF18">
            <v>1</v>
          </cell>
          <cell r="BG18">
            <v>26</v>
          </cell>
        </row>
        <row r="18">
          <cell r="BI18">
            <v>1</v>
          </cell>
        </row>
        <row r="18">
          <cell r="BK18">
            <v>93</v>
          </cell>
          <cell r="BL18">
            <v>2</v>
          </cell>
          <cell r="BM18">
            <v>74</v>
          </cell>
        </row>
        <row r="18">
          <cell r="BP18">
            <v>21</v>
          </cell>
        </row>
        <row r="18">
          <cell r="BS18">
            <v>21</v>
          </cell>
        </row>
        <row r="19">
          <cell r="S19">
            <v>561</v>
          </cell>
        </row>
        <row r="19">
          <cell r="AF19">
            <v>94</v>
          </cell>
          <cell r="AG19">
            <v>39</v>
          </cell>
        </row>
        <row r="19">
          <cell r="AI19">
            <v>49</v>
          </cell>
        </row>
        <row r="19">
          <cell r="AR19">
            <v>11</v>
          </cell>
          <cell r="AS19">
            <v>1746</v>
          </cell>
        </row>
        <row r="19">
          <cell r="AU19" t="str">
            <v>0,5</v>
          </cell>
          <cell r="AV19">
            <v>8</v>
          </cell>
          <cell r="AW19">
            <v>6600</v>
          </cell>
          <cell r="AX19">
            <v>415462455</v>
          </cell>
          <cell r="AY19">
            <v>415462455</v>
          </cell>
          <cell r="AZ19">
            <v>3013.85</v>
          </cell>
          <cell r="BA19">
            <v>1383360</v>
          </cell>
        </row>
        <row r="19">
          <cell r="BC19">
            <v>354081</v>
          </cell>
          <cell r="BD19">
            <v>118027</v>
          </cell>
        </row>
        <row r="19">
          <cell r="BF19">
            <v>75</v>
          </cell>
          <cell r="BG19">
            <v>6739</v>
          </cell>
        </row>
        <row r="19">
          <cell r="BK19">
            <v>64298</v>
          </cell>
          <cell r="BL19">
            <v>3184</v>
          </cell>
          <cell r="BM19">
            <v>2413</v>
          </cell>
        </row>
        <row r="19">
          <cell r="BP19">
            <v>2350</v>
          </cell>
        </row>
        <row r="19">
          <cell r="BS19">
            <v>2349</v>
          </cell>
          <cell r="BT19">
            <v>1</v>
          </cell>
          <cell r="BU19">
            <v>24000</v>
          </cell>
        </row>
        <row r="19">
          <cell r="BW19">
            <v>7</v>
          </cell>
        </row>
        <row r="20">
          <cell r="AR20">
            <v>96</v>
          </cell>
          <cell r="AS20">
            <v>28</v>
          </cell>
        </row>
        <row r="20">
          <cell r="AU20">
            <v>1.5</v>
          </cell>
          <cell r="AV20">
            <v>21</v>
          </cell>
          <cell r="AW20">
            <v>3000</v>
          </cell>
          <cell r="AX20">
            <v>30000</v>
          </cell>
          <cell r="AY20">
            <v>30000</v>
          </cell>
        </row>
        <row r="20">
          <cell r="BC20">
            <v>42</v>
          </cell>
        </row>
        <row r="20">
          <cell r="BF20">
            <v>1</v>
          </cell>
          <cell r="BG20">
            <v>40</v>
          </cell>
        </row>
        <row r="20">
          <cell r="BK20">
            <v>43</v>
          </cell>
          <cell r="BL20">
            <v>70</v>
          </cell>
        </row>
        <row r="23">
          <cell r="AF23">
            <v>12</v>
          </cell>
          <cell r="AG23">
            <v>2</v>
          </cell>
          <cell r="AH23">
            <v>2</v>
          </cell>
        </row>
        <row r="23">
          <cell r="AS23">
            <v>47</v>
          </cell>
          <cell r="AT23">
            <v>99</v>
          </cell>
          <cell r="AU23">
            <v>1</v>
          </cell>
          <cell r="AV23">
            <v>1</v>
          </cell>
          <cell r="AW23">
            <v>1275</v>
          </cell>
        </row>
        <row r="23">
          <cell r="AY23">
            <v>33885275</v>
          </cell>
        </row>
        <row r="23">
          <cell r="BC23">
            <v>27813</v>
          </cell>
        </row>
        <row r="23">
          <cell r="BF23">
            <v>14</v>
          </cell>
        </row>
        <row r="23">
          <cell r="BH23">
            <v>437</v>
          </cell>
        </row>
        <row r="23">
          <cell r="BK23">
            <v>26135</v>
          </cell>
          <cell r="BL23">
            <v>744</v>
          </cell>
          <cell r="BM23">
            <v>20947</v>
          </cell>
          <cell r="BN23">
            <v>182</v>
          </cell>
        </row>
        <row r="23">
          <cell r="BP23">
            <v>44</v>
          </cell>
        </row>
        <row r="23">
          <cell r="BT23">
            <v>44</v>
          </cell>
        </row>
        <row r="23">
          <cell r="BW23">
            <v>29</v>
          </cell>
          <cell r="BX23">
            <v>29</v>
          </cell>
        </row>
        <row r="25">
          <cell r="S25">
            <v>1</v>
          </cell>
        </row>
        <row r="25">
          <cell r="AF25">
            <v>1</v>
          </cell>
          <cell r="AG25">
            <v>1</v>
          </cell>
        </row>
        <row r="25">
          <cell r="AR25">
            <v>1425</v>
          </cell>
          <cell r="AS25">
            <v>7</v>
          </cell>
          <cell r="AT25">
            <v>23</v>
          </cell>
          <cell r="AU25">
            <v>10</v>
          </cell>
          <cell r="AV25">
            <v>10</v>
          </cell>
          <cell r="AW25">
            <v>7898</v>
          </cell>
          <cell r="AX25">
            <v>3807032</v>
          </cell>
          <cell r="AY25">
            <v>3807032</v>
          </cell>
          <cell r="AZ25">
            <v>104</v>
          </cell>
          <cell r="BA25">
            <v>50000</v>
          </cell>
          <cell r="BB25">
            <v>20000</v>
          </cell>
          <cell r="BC25">
            <v>3620</v>
          </cell>
          <cell r="BD25">
            <v>61</v>
          </cell>
          <cell r="BE25">
            <v>4</v>
          </cell>
          <cell r="BF25">
            <v>18.5</v>
          </cell>
          <cell r="BG25">
            <v>26</v>
          </cell>
          <cell r="BH25">
            <v>1</v>
          </cell>
        </row>
        <row r="25">
          <cell r="BK25">
            <v>460</v>
          </cell>
          <cell r="BL25">
            <v>21</v>
          </cell>
          <cell r="BM25">
            <v>519</v>
          </cell>
          <cell r="BN25">
            <v>82</v>
          </cell>
        </row>
        <row r="25">
          <cell r="BP25">
            <v>9</v>
          </cell>
        </row>
        <row r="25">
          <cell r="BS25">
            <v>9</v>
          </cell>
        </row>
        <row r="25">
          <cell r="BW25">
            <v>1</v>
          </cell>
          <cell r="BX25">
            <v>1</v>
          </cell>
        </row>
        <row r="26">
          <cell r="AG26">
            <v>1</v>
          </cell>
        </row>
        <row r="26">
          <cell r="AU26">
            <v>4</v>
          </cell>
          <cell r="AV26">
            <v>21</v>
          </cell>
        </row>
        <row r="26">
          <cell r="BC26">
            <v>15</v>
          </cell>
        </row>
        <row r="26">
          <cell r="BF26">
            <v>1</v>
          </cell>
          <cell r="BG26">
            <v>1</v>
          </cell>
        </row>
        <row r="26">
          <cell r="BK26">
            <v>250</v>
          </cell>
          <cell r="BL26">
            <v>12</v>
          </cell>
        </row>
        <row r="28">
          <cell r="AF28">
            <v>1</v>
          </cell>
        </row>
        <row r="28">
          <cell r="AS28">
            <v>69</v>
          </cell>
          <cell r="AT28">
            <v>13</v>
          </cell>
          <cell r="AU28">
            <v>0.5</v>
          </cell>
          <cell r="AV28">
            <v>0.5</v>
          </cell>
          <cell r="AW28">
            <v>1596</v>
          </cell>
        </row>
        <row r="28">
          <cell r="AY28">
            <v>14752000</v>
          </cell>
        </row>
        <row r="28">
          <cell r="BC28">
            <v>13906</v>
          </cell>
        </row>
        <row r="28">
          <cell r="BF28">
            <v>12</v>
          </cell>
        </row>
        <row r="28">
          <cell r="BH28">
            <v>167</v>
          </cell>
        </row>
        <row r="28">
          <cell r="BK28">
            <v>18445</v>
          </cell>
          <cell r="BL28">
            <v>543</v>
          </cell>
          <cell r="BM28">
            <v>16923</v>
          </cell>
        </row>
        <row r="28">
          <cell r="BP28">
            <v>217</v>
          </cell>
        </row>
        <row r="28">
          <cell r="BT28">
            <v>217</v>
          </cell>
        </row>
        <row r="29">
          <cell r="S29">
            <v>5</v>
          </cell>
        </row>
        <row r="29">
          <cell r="AB29">
            <v>3</v>
          </cell>
          <cell r="AC29">
            <v>2</v>
          </cell>
          <cell r="AD29">
            <v>3</v>
          </cell>
        </row>
        <row r="29">
          <cell r="AF29">
            <v>9</v>
          </cell>
          <cell r="AG29">
            <v>3</v>
          </cell>
          <cell r="AH29">
            <v>1</v>
          </cell>
        </row>
        <row r="29">
          <cell r="AN29">
            <v>52</v>
          </cell>
        </row>
        <row r="29">
          <cell r="AS29">
            <v>71</v>
          </cell>
          <cell r="AT29">
            <v>38</v>
          </cell>
          <cell r="AU29">
            <v>1.5</v>
          </cell>
          <cell r="AV29">
            <v>21</v>
          </cell>
        </row>
        <row r="29">
          <cell r="BC29">
            <v>4066</v>
          </cell>
        </row>
        <row r="29">
          <cell r="BE29">
            <v>3</v>
          </cell>
          <cell r="BF29">
            <v>7</v>
          </cell>
          <cell r="BG29">
            <v>389</v>
          </cell>
          <cell r="BH29">
            <v>1043</v>
          </cell>
        </row>
        <row r="29">
          <cell r="BK29">
            <v>128</v>
          </cell>
          <cell r="BL29">
            <v>1500</v>
          </cell>
          <cell r="BM29">
            <v>539</v>
          </cell>
          <cell r="BN29">
            <v>1762</v>
          </cell>
        </row>
        <row r="29">
          <cell r="BP29">
            <v>615</v>
          </cell>
        </row>
        <row r="29">
          <cell r="BS29">
            <v>615</v>
          </cell>
        </row>
        <row r="30">
          <cell r="AU30">
            <v>2</v>
          </cell>
          <cell r="AV30">
            <v>30.5</v>
          </cell>
        </row>
        <row r="30">
          <cell r="BC30">
            <v>5280</v>
          </cell>
        </row>
        <row r="30">
          <cell r="BF30">
            <v>14</v>
          </cell>
        </row>
        <row r="30">
          <cell r="BH30">
            <v>15</v>
          </cell>
        </row>
        <row r="30">
          <cell r="BK30">
            <v>6624</v>
          </cell>
          <cell r="BL30">
            <v>68</v>
          </cell>
        </row>
        <row r="30">
          <cell r="BW30">
            <v>513</v>
          </cell>
          <cell r="BX30">
            <v>328</v>
          </cell>
          <cell r="BY30">
            <v>185</v>
          </cell>
        </row>
      </sheetData>
      <sheetData sheetId="16">
        <row r="12">
          <cell r="AU12">
            <v>1</v>
          </cell>
          <cell r="AV12">
            <v>18</v>
          </cell>
        </row>
        <row r="12">
          <cell r="BC12">
            <v>6</v>
          </cell>
        </row>
        <row r="12">
          <cell r="BE12">
            <v>5</v>
          </cell>
          <cell r="BF12">
            <v>0.2</v>
          </cell>
        </row>
        <row r="12">
          <cell r="BK12">
            <v>5</v>
          </cell>
        </row>
        <row r="12">
          <cell r="BN12">
            <v>1</v>
          </cell>
        </row>
        <row r="12">
          <cell r="BP12">
            <v>3</v>
          </cell>
        </row>
        <row r="12">
          <cell r="BS12">
            <v>3</v>
          </cell>
        </row>
        <row r="12">
          <cell r="BY12">
            <v>0</v>
          </cell>
        </row>
        <row r="17">
          <cell r="S17">
            <v>2</v>
          </cell>
        </row>
        <row r="17">
          <cell r="U17">
            <v>3</v>
          </cell>
        </row>
        <row r="17">
          <cell r="W17">
            <v>1</v>
          </cell>
        </row>
        <row r="17">
          <cell r="AH17">
            <v>1</v>
          </cell>
          <cell r="AI17">
            <v>1</v>
          </cell>
        </row>
        <row r="17">
          <cell r="AN17">
            <v>12</v>
          </cell>
        </row>
        <row r="17">
          <cell r="AS17">
            <v>43</v>
          </cell>
          <cell r="AT17">
            <v>434</v>
          </cell>
          <cell r="AU17">
            <v>4</v>
          </cell>
          <cell r="AV17">
            <v>15</v>
          </cell>
        </row>
        <row r="17">
          <cell r="BC17">
            <v>3162</v>
          </cell>
        </row>
        <row r="17">
          <cell r="BF17">
            <v>11</v>
          </cell>
          <cell r="BG17">
            <v>65</v>
          </cell>
          <cell r="BH17">
            <v>6</v>
          </cell>
          <cell r="BI17">
            <v>4</v>
          </cell>
          <cell r="BJ17">
            <v>2</v>
          </cell>
          <cell r="BK17">
            <v>1379</v>
          </cell>
          <cell r="BL17">
            <v>330</v>
          </cell>
          <cell r="BM17">
            <v>426</v>
          </cell>
          <cell r="BN17">
            <v>34</v>
          </cell>
        </row>
        <row r="17">
          <cell r="BP17">
            <v>39</v>
          </cell>
        </row>
        <row r="17">
          <cell r="BS17">
            <v>38</v>
          </cell>
        </row>
        <row r="17">
          <cell r="BW17">
            <v>96</v>
          </cell>
          <cell r="BX17">
            <v>54</v>
          </cell>
          <cell r="BY17">
            <v>42</v>
          </cell>
        </row>
        <row r="18">
          <cell r="AI18">
            <v>2</v>
          </cell>
        </row>
        <row r="18">
          <cell r="AS18">
            <v>62</v>
          </cell>
        </row>
        <row r="18">
          <cell r="AU18">
            <v>2.5</v>
          </cell>
          <cell r="AV18">
            <v>19</v>
          </cell>
        </row>
        <row r="18">
          <cell r="BC18">
            <v>131</v>
          </cell>
        </row>
        <row r="18">
          <cell r="BF18">
            <v>0.5</v>
          </cell>
          <cell r="BG18">
            <v>6</v>
          </cell>
        </row>
        <row r="18">
          <cell r="BK18">
            <v>36</v>
          </cell>
          <cell r="BL18">
            <v>4</v>
          </cell>
          <cell r="BM18">
            <v>31</v>
          </cell>
          <cell r="BN18">
            <v>5</v>
          </cell>
          <cell r="BO18">
            <v>6</v>
          </cell>
        </row>
        <row r="18">
          <cell r="BQ18">
            <v>6</v>
          </cell>
        </row>
        <row r="23">
          <cell r="AF23">
            <v>7</v>
          </cell>
        </row>
        <row r="23">
          <cell r="AN23">
            <v>11</v>
          </cell>
        </row>
        <row r="23">
          <cell r="AS23">
            <v>14</v>
          </cell>
          <cell r="AT23">
            <v>25</v>
          </cell>
          <cell r="AU23">
            <v>2</v>
          </cell>
          <cell r="AV23">
            <v>21</v>
          </cell>
        </row>
        <row r="23">
          <cell r="BC23">
            <v>14489</v>
          </cell>
        </row>
        <row r="23">
          <cell r="BF23">
            <v>10</v>
          </cell>
        </row>
        <row r="23">
          <cell r="BK23">
            <v>6130</v>
          </cell>
          <cell r="BL23">
            <v>198</v>
          </cell>
          <cell r="BM23">
            <v>12217</v>
          </cell>
          <cell r="BN23">
            <v>2291</v>
          </cell>
        </row>
        <row r="23">
          <cell r="BW23">
            <v>292</v>
          </cell>
          <cell r="BX23">
            <v>19</v>
          </cell>
          <cell r="BY23">
            <v>273</v>
          </cell>
        </row>
        <row r="26">
          <cell r="AS26">
            <v>5</v>
          </cell>
        </row>
        <row r="26">
          <cell r="AU26">
            <v>0.5</v>
          </cell>
          <cell r="AV26">
            <v>19</v>
          </cell>
          <cell r="AW26">
            <v>0</v>
          </cell>
        </row>
        <row r="26">
          <cell r="BC26">
            <v>28</v>
          </cell>
        </row>
        <row r="26">
          <cell r="BF26">
            <v>0.5</v>
          </cell>
          <cell r="BG26">
            <v>2</v>
          </cell>
        </row>
        <row r="26">
          <cell r="BK26">
            <v>13</v>
          </cell>
          <cell r="BL26">
            <v>2</v>
          </cell>
        </row>
        <row r="26">
          <cell r="BP26">
            <v>2</v>
          </cell>
        </row>
        <row r="26">
          <cell r="BS26">
            <v>2</v>
          </cell>
        </row>
        <row r="28">
          <cell r="AF28">
            <v>2</v>
          </cell>
        </row>
        <row r="28">
          <cell r="AR28">
            <v>1</v>
          </cell>
          <cell r="AS28">
            <v>56</v>
          </cell>
          <cell r="AT28">
            <v>304</v>
          </cell>
          <cell r="AU28">
            <v>2</v>
          </cell>
          <cell r="AV28">
            <v>21</v>
          </cell>
        </row>
        <row r="28">
          <cell r="BC28">
            <v>26014</v>
          </cell>
        </row>
        <row r="28">
          <cell r="BF28">
            <v>15</v>
          </cell>
        </row>
        <row r="28">
          <cell r="BK28">
            <v>144</v>
          </cell>
          <cell r="BL28">
            <v>15</v>
          </cell>
          <cell r="BM28">
            <v>25236</v>
          </cell>
          <cell r="BN28">
            <v>89</v>
          </cell>
        </row>
        <row r="28">
          <cell r="BP28">
            <v>96</v>
          </cell>
        </row>
        <row r="28">
          <cell r="BS28">
            <v>95</v>
          </cell>
          <cell r="BT28">
            <v>1</v>
          </cell>
          <cell r="BU28">
            <v>10000</v>
          </cell>
        </row>
        <row r="28">
          <cell r="BW28">
            <v>1</v>
          </cell>
          <cell r="BX28">
            <v>1</v>
          </cell>
        </row>
        <row r="29">
          <cell r="S29">
            <v>1</v>
          </cell>
        </row>
        <row r="29">
          <cell r="AF29">
            <v>4</v>
          </cell>
          <cell r="AG29">
            <v>3</v>
          </cell>
        </row>
        <row r="29">
          <cell r="AN29">
            <v>1</v>
          </cell>
        </row>
        <row r="29">
          <cell r="AS29">
            <v>257</v>
          </cell>
          <cell r="AT29">
            <v>119</v>
          </cell>
          <cell r="AU29">
            <v>0.7</v>
          </cell>
          <cell r="AV29">
            <v>11</v>
          </cell>
        </row>
        <row r="29">
          <cell r="BC29">
            <v>3448</v>
          </cell>
        </row>
        <row r="29">
          <cell r="BE29">
            <v>28</v>
          </cell>
          <cell r="BF29">
            <v>5.3</v>
          </cell>
          <cell r="BG29">
            <v>413</v>
          </cell>
        </row>
        <row r="29">
          <cell r="BK29">
            <v>1806</v>
          </cell>
          <cell r="BL29">
            <v>530</v>
          </cell>
          <cell r="BM29">
            <v>147</v>
          </cell>
          <cell r="BN29">
            <v>454</v>
          </cell>
          <cell r="BO29">
            <v>83</v>
          </cell>
          <cell r="BP29">
            <v>531</v>
          </cell>
          <cell r="BQ29">
            <v>83</v>
          </cell>
        </row>
        <row r="29">
          <cell r="BS29">
            <v>531</v>
          </cell>
        </row>
        <row r="29">
          <cell r="BW29">
            <v>28</v>
          </cell>
        </row>
        <row r="29">
          <cell r="BY29">
            <v>0</v>
          </cell>
        </row>
        <row r="30">
          <cell r="AR30">
            <v>604</v>
          </cell>
        </row>
        <row r="30">
          <cell r="AT30">
            <v>4</v>
          </cell>
          <cell r="AU30">
            <v>1</v>
          </cell>
          <cell r="AV30">
            <v>21</v>
          </cell>
        </row>
        <row r="30">
          <cell r="BC30">
            <v>5472</v>
          </cell>
        </row>
        <row r="30">
          <cell r="BF30">
            <v>2.5</v>
          </cell>
        </row>
        <row r="30">
          <cell r="BK30">
            <v>2661</v>
          </cell>
          <cell r="BL30">
            <v>66</v>
          </cell>
          <cell r="BM30">
            <v>5136</v>
          </cell>
          <cell r="BN30">
            <v>1115</v>
          </cell>
          <cell r="BO30">
            <v>2</v>
          </cell>
          <cell r="BP30">
            <v>6</v>
          </cell>
          <cell r="BQ30">
            <v>2</v>
          </cell>
        </row>
        <row r="30">
          <cell r="BS30">
            <v>6</v>
          </cell>
        </row>
        <row r="30">
          <cell r="BW30">
            <v>3</v>
          </cell>
          <cell r="BX30">
            <v>1</v>
          </cell>
          <cell r="BY30">
            <v>2</v>
          </cell>
        </row>
      </sheetData>
      <sheetData sheetId="17"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7</v>
          </cell>
          <cell r="AS11">
            <v>2626</v>
          </cell>
          <cell r="AT11">
            <v>51</v>
          </cell>
          <cell r="AU11">
            <v>1</v>
          </cell>
          <cell r="AV11">
            <v>6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2874</v>
          </cell>
          <cell r="BD11">
            <v>7</v>
          </cell>
          <cell r="BE11">
            <v>0</v>
          </cell>
          <cell r="BF11">
            <v>19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6459</v>
          </cell>
          <cell r="BL11">
            <v>4314</v>
          </cell>
          <cell r="BM11">
            <v>2697</v>
          </cell>
          <cell r="BN11">
            <v>2</v>
          </cell>
          <cell r="BO11">
            <v>0</v>
          </cell>
          <cell r="BP11">
            <v>858</v>
          </cell>
          <cell r="BQ11">
            <v>0</v>
          </cell>
          <cell r="BR11">
            <v>0</v>
          </cell>
          <cell r="BS11">
            <v>858</v>
          </cell>
          <cell r="BT11">
            <v>0</v>
          </cell>
          <cell r="BU11">
            <v>0</v>
          </cell>
          <cell r="BV11">
            <v>0</v>
          </cell>
          <cell r="BW11">
            <v>16</v>
          </cell>
          <cell r="BX11">
            <v>0</v>
          </cell>
          <cell r="BY11">
            <v>16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1</v>
          </cell>
          <cell r="AU12">
            <v>17</v>
          </cell>
          <cell r="AV12">
            <v>42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3</v>
          </cell>
          <cell r="BD12">
            <v>0</v>
          </cell>
          <cell r="BE12">
            <v>0</v>
          </cell>
          <cell r="BF12">
            <v>1</v>
          </cell>
          <cell r="BG12">
            <v>1</v>
          </cell>
          <cell r="BH12">
            <v>0</v>
          </cell>
          <cell r="BI12">
            <v>0</v>
          </cell>
          <cell r="BJ12">
            <v>0</v>
          </cell>
          <cell r="BK12">
            <v>1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1</v>
          </cell>
          <cell r="BQ12">
            <v>0</v>
          </cell>
          <cell r="BR12">
            <v>0</v>
          </cell>
          <cell r="BS12">
            <v>1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7">
          <cell r="S17">
            <v>12</v>
          </cell>
          <cell r="T17">
            <v>7</v>
          </cell>
          <cell r="U17">
            <v>5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301</v>
          </cell>
          <cell r="AT17">
            <v>0</v>
          </cell>
          <cell r="AU17">
            <v>5</v>
          </cell>
          <cell r="AV17">
            <v>21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3018</v>
          </cell>
          <cell r="BD17">
            <v>0</v>
          </cell>
          <cell r="BE17">
            <v>4</v>
          </cell>
          <cell r="BF17">
            <v>7</v>
          </cell>
          <cell r="BG17">
            <v>385</v>
          </cell>
          <cell r="BH17">
            <v>0</v>
          </cell>
          <cell r="BI17">
            <v>0</v>
          </cell>
          <cell r="BJ17">
            <v>0</v>
          </cell>
          <cell r="BK17">
            <v>687</v>
          </cell>
          <cell r="BL17">
            <v>1287</v>
          </cell>
          <cell r="BM17">
            <v>31</v>
          </cell>
          <cell r="BN17">
            <v>10</v>
          </cell>
          <cell r="BO17">
            <v>0</v>
          </cell>
          <cell r="BP17">
            <v>146</v>
          </cell>
          <cell r="BQ17">
            <v>0</v>
          </cell>
          <cell r="BR17">
            <v>0</v>
          </cell>
          <cell r="BS17">
            <v>146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S18">
            <v>5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41</v>
          </cell>
          <cell r="AT18">
            <v>5</v>
          </cell>
          <cell r="AU18">
            <v>2</v>
          </cell>
          <cell r="AV18">
            <v>21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58</v>
          </cell>
          <cell r="BD18">
            <v>0</v>
          </cell>
          <cell r="BE18">
            <v>0</v>
          </cell>
          <cell r="BF18">
            <v>3</v>
          </cell>
          <cell r="BG18">
            <v>81</v>
          </cell>
          <cell r="BH18">
            <v>0</v>
          </cell>
          <cell r="BI18">
            <v>0</v>
          </cell>
          <cell r="BJ18">
            <v>0</v>
          </cell>
          <cell r="BK18">
            <v>56</v>
          </cell>
          <cell r="BL18">
            <v>2</v>
          </cell>
          <cell r="BM18">
            <v>3</v>
          </cell>
          <cell r="BN18">
            <v>0</v>
          </cell>
          <cell r="BO18">
            <v>0</v>
          </cell>
          <cell r="BP18">
            <v>55</v>
          </cell>
          <cell r="BQ18">
            <v>0</v>
          </cell>
          <cell r="BR18">
            <v>0</v>
          </cell>
          <cell r="BS18">
            <v>52</v>
          </cell>
          <cell r="BT18">
            <v>3</v>
          </cell>
          <cell r="BU18">
            <v>3000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55</v>
          </cell>
          <cell r="AS20">
            <v>0</v>
          </cell>
          <cell r="AT20">
            <v>26</v>
          </cell>
          <cell r="AU20">
            <v>11</v>
          </cell>
          <cell r="AV20">
            <v>55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57</v>
          </cell>
          <cell r="BD20">
            <v>0</v>
          </cell>
          <cell r="BE20">
            <v>0</v>
          </cell>
          <cell r="BF20">
            <v>1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2</v>
          </cell>
          <cell r="BL20">
            <v>55</v>
          </cell>
          <cell r="BM20">
            <v>1</v>
          </cell>
          <cell r="BN20">
            <v>0</v>
          </cell>
          <cell r="BO20">
            <v>0</v>
          </cell>
          <cell r="BP20">
            <v>1</v>
          </cell>
          <cell r="BQ20">
            <v>0</v>
          </cell>
          <cell r="BR20">
            <v>0</v>
          </cell>
          <cell r="BS20">
            <v>1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8</v>
          </cell>
          <cell r="AV22">
            <v>59</v>
          </cell>
          <cell r="AW22">
            <v>0</v>
          </cell>
          <cell r="AX22">
            <v>0</v>
          </cell>
          <cell r="AY22">
            <v>0</v>
          </cell>
          <cell r="AZ22">
            <v>75000</v>
          </cell>
          <cell r="BA22">
            <v>150000</v>
          </cell>
          <cell r="BB22">
            <v>75000</v>
          </cell>
          <cell r="BC22">
            <v>33</v>
          </cell>
          <cell r="BD22">
            <v>0</v>
          </cell>
          <cell r="BE22">
            <v>0</v>
          </cell>
          <cell r="BF22">
            <v>1</v>
          </cell>
          <cell r="BG22">
            <v>3</v>
          </cell>
          <cell r="BH22">
            <v>0</v>
          </cell>
          <cell r="BI22">
            <v>0</v>
          </cell>
          <cell r="BJ22">
            <v>0</v>
          </cell>
          <cell r="BK22">
            <v>2</v>
          </cell>
          <cell r="BL22">
            <v>2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T23">
            <v>2</v>
          </cell>
          <cell r="U23">
            <v>3</v>
          </cell>
        </row>
        <row r="23">
          <cell r="AN23">
            <v>2</v>
          </cell>
        </row>
        <row r="23">
          <cell r="AU23">
            <v>3</v>
          </cell>
          <cell r="AV23">
            <v>10</v>
          </cell>
        </row>
        <row r="23">
          <cell r="BC23">
            <v>23224</v>
          </cell>
        </row>
        <row r="23">
          <cell r="BS23">
            <v>91</v>
          </cell>
          <cell r="BT23">
            <v>12</v>
          </cell>
        </row>
        <row r="23">
          <cell r="BW23">
            <v>98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24</v>
          </cell>
          <cell r="AT26">
            <v>0</v>
          </cell>
          <cell r="AU26">
            <v>1</v>
          </cell>
          <cell r="AV26">
            <v>21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1</v>
          </cell>
          <cell r="BD26">
            <v>0</v>
          </cell>
          <cell r="BE26">
            <v>0</v>
          </cell>
          <cell r="BF26">
            <v>2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0</v>
          </cell>
          <cell r="BL26">
            <v>1</v>
          </cell>
          <cell r="BM26">
            <v>1</v>
          </cell>
          <cell r="BN26">
            <v>0</v>
          </cell>
          <cell r="BO26">
            <v>0</v>
          </cell>
          <cell r="BP26">
            <v>2</v>
          </cell>
          <cell r="BQ26">
            <v>0</v>
          </cell>
          <cell r="BR26">
            <v>0</v>
          </cell>
          <cell r="BS26">
            <v>2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5</v>
          </cell>
          <cell r="AG28">
            <v>0</v>
          </cell>
          <cell r="AH28">
            <v>0</v>
          </cell>
          <cell r="AI28">
            <v>1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916</v>
          </cell>
          <cell r="AT28">
            <v>19</v>
          </cell>
          <cell r="AU28">
            <v>17</v>
          </cell>
          <cell r="AV28">
            <v>54.2</v>
          </cell>
          <cell r="AW28">
            <v>0</v>
          </cell>
          <cell r="AX28">
            <v>0</v>
          </cell>
          <cell r="AY28">
            <v>0</v>
          </cell>
          <cell r="AZ28">
            <v>10000</v>
          </cell>
          <cell r="BA28">
            <v>230000</v>
          </cell>
          <cell r="BB28">
            <v>0</v>
          </cell>
          <cell r="BC28">
            <v>21107</v>
          </cell>
          <cell r="BD28">
            <v>0</v>
          </cell>
          <cell r="BE28">
            <v>0</v>
          </cell>
          <cell r="BF28">
            <v>3</v>
          </cell>
          <cell r="BG28">
            <v>49</v>
          </cell>
          <cell r="BH28">
            <v>25</v>
          </cell>
          <cell r="BI28">
            <v>1</v>
          </cell>
          <cell r="BJ28">
            <v>0</v>
          </cell>
          <cell r="BK28">
            <v>96</v>
          </cell>
          <cell r="BL28">
            <v>14</v>
          </cell>
          <cell r="BM28">
            <v>0</v>
          </cell>
          <cell r="BN28">
            <v>0</v>
          </cell>
          <cell r="BO28">
            <v>0</v>
          </cell>
          <cell r="BP28">
            <v>110</v>
          </cell>
          <cell r="BQ28">
            <v>0</v>
          </cell>
          <cell r="BR28">
            <v>0</v>
          </cell>
          <cell r="BS28">
            <v>96</v>
          </cell>
          <cell r="BT28">
            <v>0</v>
          </cell>
          <cell r="BU28">
            <v>0</v>
          </cell>
          <cell r="BV28">
            <v>0</v>
          </cell>
          <cell r="BW28">
            <v>24</v>
          </cell>
          <cell r="BX28">
            <v>1</v>
          </cell>
          <cell r="BY28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7</v>
          </cell>
          <cell r="AG29">
            <v>2</v>
          </cell>
          <cell r="AH29">
            <v>1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94</v>
          </cell>
          <cell r="AT29">
            <v>5</v>
          </cell>
          <cell r="AU29">
            <v>3</v>
          </cell>
          <cell r="AV29">
            <v>21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154</v>
          </cell>
          <cell r="BD29">
            <v>0</v>
          </cell>
          <cell r="BE29">
            <v>0</v>
          </cell>
          <cell r="BF29">
            <v>3</v>
          </cell>
          <cell r="BG29">
            <v>39</v>
          </cell>
          <cell r="BH29">
            <v>0</v>
          </cell>
          <cell r="BI29">
            <v>0</v>
          </cell>
          <cell r="BJ29">
            <v>0</v>
          </cell>
          <cell r="BK29">
            <v>1105</v>
          </cell>
          <cell r="BL29">
            <v>10</v>
          </cell>
          <cell r="BM29">
            <v>177</v>
          </cell>
          <cell r="BN29">
            <v>543</v>
          </cell>
          <cell r="BO29">
            <v>0</v>
          </cell>
          <cell r="BP29">
            <v>425</v>
          </cell>
          <cell r="BQ29">
            <v>0</v>
          </cell>
          <cell r="BR29">
            <v>0</v>
          </cell>
          <cell r="BS29">
            <v>425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</v>
          </cell>
          <cell r="AO30">
            <v>0</v>
          </cell>
          <cell r="AP30">
            <v>0</v>
          </cell>
          <cell r="AQ30">
            <v>0</v>
          </cell>
          <cell r="AR30">
            <v>423</v>
          </cell>
          <cell r="AS30">
            <v>0</v>
          </cell>
          <cell r="AT30">
            <v>0</v>
          </cell>
          <cell r="AU30">
            <v>15.08</v>
          </cell>
          <cell r="AV30">
            <v>6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4393</v>
          </cell>
          <cell r="BD30">
            <v>0</v>
          </cell>
          <cell r="BE30">
            <v>0</v>
          </cell>
          <cell r="BF30">
            <v>1</v>
          </cell>
          <cell r="BG30">
            <v>10</v>
          </cell>
          <cell r="BH30">
            <v>4</v>
          </cell>
          <cell r="BI30">
            <v>0</v>
          </cell>
          <cell r="BJ30">
            <v>0</v>
          </cell>
          <cell r="BK30">
            <v>6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1</v>
          </cell>
          <cell r="BX30">
            <v>1</v>
          </cell>
          <cell r="BY30">
            <v>0</v>
          </cell>
        </row>
      </sheetData>
      <sheetData sheetId="18">
        <row r="12">
          <cell r="AU12">
            <v>8</v>
          </cell>
          <cell r="AV12">
            <v>7</v>
          </cell>
          <cell r="AW12">
            <v>2250</v>
          </cell>
          <cell r="AX12">
            <v>18000</v>
          </cell>
          <cell r="AY12">
            <v>18000</v>
          </cell>
          <cell r="AZ12">
            <v>0</v>
          </cell>
          <cell r="BA12">
            <v>0</v>
          </cell>
          <cell r="BB12">
            <v>0</v>
          </cell>
          <cell r="BC12">
            <v>8</v>
          </cell>
        </row>
        <row r="12">
          <cell r="BF12">
            <v>0.2</v>
          </cell>
          <cell r="BG12">
            <v>3</v>
          </cell>
        </row>
        <row r="12">
          <cell r="BK12">
            <v>7</v>
          </cell>
        </row>
        <row r="12">
          <cell r="BM12">
            <v>6</v>
          </cell>
        </row>
        <row r="17">
          <cell r="W17">
            <v>7</v>
          </cell>
        </row>
        <row r="17">
          <cell r="AF17">
            <v>3</v>
          </cell>
          <cell r="AG17">
            <v>3</v>
          </cell>
        </row>
        <row r="17">
          <cell r="AI17">
            <v>1</v>
          </cell>
        </row>
        <row r="17">
          <cell r="AN17">
            <v>3</v>
          </cell>
        </row>
        <row r="17">
          <cell r="AS17">
            <v>147</v>
          </cell>
          <cell r="AT17">
            <v>38</v>
          </cell>
          <cell r="AU17">
            <v>18.8</v>
          </cell>
          <cell r="AV17">
            <v>40.6</v>
          </cell>
        </row>
        <row r="17">
          <cell r="BC17">
            <v>5905</v>
          </cell>
          <cell r="BD17">
            <v>3</v>
          </cell>
          <cell r="BE17">
            <v>1</v>
          </cell>
          <cell r="BF17">
            <v>10</v>
          </cell>
          <cell r="BG17">
            <v>283</v>
          </cell>
          <cell r="BH17">
            <v>570</v>
          </cell>
          <cell r="BI17">
            <v>1</v>
          </cell>
          <cell r="BJ17">
            <v>14</v>
          </cell>
          <cell r="BK17">
            <v>322</v>
          </cell>
          <cell r="BL17">
            <v>445</v>
          </cell>
          <cell r="BM17">
            <v>43</v>
          </cell>
          <cell r="BN17">
            <v>9</v>
          </cell>
        </row>
        <row r="17">
          <cell r="BP17">
            <v>59</v>
          </cell>
        </row>
        <row r="17">
          <cell r="BS17">
            <v>59</v>
          </cell>
        </row>
        <row r="17">
          <cell r="BW17">
            <v>234</v>
          </cell>
        </row>
        <row r="18">
          <cell r="AN18">
            <v>4</v>
          </cell>
        </row>
        <row r="18">
          <cell r="AS18">
            <v>0</v>
          </cell>
          <cell r="AT18">
            <v>37</v>
          </cell>
          <cell r="AU18">
            <v>3.7</v>
          </cell>
          <cell r="AV18">
            <v>20</v>
          </cell>
        </row>
        <row r="18">
          <cell r="BC18">
            <v>149</v>
          </cell>
        </row>
        <row r="18">
          <cell r="BF18">
            <v>1.5</v>
          </cell>
          <cell r="BG18">
            <v>94</v>
          </cell>
        </row>
        <row r="18">
          <cell r="BK18">
            <v>54</v>
          </cell>
          <cell r="BL18">
            <v>6</v>
          </cell>
          <cell r="BM18">
            <v>5</v>
          </cell>
        </row>
        <row r="18">
          <cell r="BO18">
            <v>53</v>
          </cell>
          <cell r="BP18">
            <v>2</v>
          </cell>
          <cell r="BQ18">
            <v>53</v>
          </cell>
        </row>
        <row r="18">
          <cell r="BS18">
            <v>2</v>
          </cell>
        </row>
        <row r="20">
          <cell r="AR20">
            <v>6</v>
          </cell>
          <cell r="AS20">
            <v>4</v>
          </cell>
          <cell r="AT20">
            <v>1</v>
          </cell>
          <cell r="AU20">
            <v>2</v>
          </cell>
          <cell r="AV20">
            <v>8</v>
          </cell>
          <cell r="AW20">
            <v>1500</v>
          </cell>
          <cell r="AX20">
            <v>15000</v>
          </cell>
          <cell r="AY20">
            <v>15000</v>
          </cell>
        </row>
        <row r="20">
          <cell r="BC20">
            <v>12</v>
          </cell>
          <cell r="BD20">
            <v>0.3</v>
          </cell>
        </row>
        <row r="20">
          <cell r="BK20">
            <v>11</v>
          </cell>
          <cell r="BL20">
            <v>1</v>
          </cell>
          <cell r="BM20">
            <v>5</v>
          </cell>
        </row>
        <row r="22">
          <cell r="AT22">
            <v>6</v>
          </cell>
          <cell r="AU22">
            <v>35</v>
          </cell>
          <cell r="AV22">
            <v>40</v>
          </cell>
        </row>
        <row r="22">
          <cell r="AZ22">
            <v>2500</v>
          </cell>
          <cell r="BA22">
            <v>50000</v>
          </cell>
          <cell r="BB22">
            <v>5000</v>
          </cell>
          <cell r="BC22">
            <v>12</v>
          </cell>
        </row>
        <row r="22">
          <cell r="BF22">
            <v>0.5</v>
          </cell>
          <cell r="BG22">
            <v>2</v>
          </cell>
          <cell r="BH22">
            <v>1</v>
          </cell>
        </row>
        <row r="22">
          <cell r="BK22">
            <v>15</v>
          </cell>
          <cell r="BL22">
            <v>2</v>
          </cell>
        </row>
        <row r="22">
          <cell r="BW22">
            <v>4</v>
          </cell>
        </row>
        <row r="23">
          <cell r="AF23">
            <v>5</v>
          </cell>
        </row>
        <row r="23">
          <cell r="AS23">
            <v>0</v>
          </cell>
          <cell r="AT23">
            <v>0</v>
          </cell>
          <cell r="AU23">
            <v>2</v>
          </cell>
          <cell r="AV23">
            <v>8</v>
          </cell>
        </row>
        <row r="23">
          <cell r="BC23">
            <v>2830</v>
          </cell>
          <cell r="BD23">
            <v>3</v>
          </cell>
        </row>
        <row r="23">
          <cell r="BF23">
            <v>6</v>
          </cell>
          <cell r="BG23">
            <v>158</v>
          </cell>
        </row>
        <row r="23">
          <cell r="BK23">
            <v>2510</v>
          </cell>
          <cell r="BL23">
            <v>162</v>
          </cell>
        </row>
        <row r="23">
          <cell r="BP23">
            <v>23</v>
          </cell>
        </row>
        <row r="23">
          <cell r="BS23">
            <v>23</v>
          </cell>
        </row>
        <row r="26">
          <cell r="AF26">
            <v>1</v>
          </cell>
        </row>
        <row r="26">
          <cell r="AU26">
            <v>1.1</v>
          </cell>
          <cell r="AV26">
            <v>11.6</v>
          </cell>
        </row>
        <row r="26">
          <cell r="BC26">
            <v>39</v>
          </cell>
        </row>
        <row r="26">
          <cell r="BE26">
            <v>6</v>
          </cell>
        </row>
        <row r="26">
          <cell r="BG26">
            <v>6</v>
          </cell>
        </row>
        <row r="26">
          <cell r="BK26">
            <v>24</v>
          </cell>
          <cell r="BL26">
            <v>9</v>
          </cell>
        </row>
        <row r="28">
          <cell r="AF28">
            <v>1</v>
          </cell>
        </row>
        <row r="28">
          <cell r="AI28">
            <v>1</v>
          </cell>
        </row>
        <row r="28">
          <cell r="AN28">
            <v>1</v>
          </cell>
        </row>
        <row r="28">
          <cell r="AS28">
            <v>151</v>
          </cell>
          <cell r="AT28">
            <v>4</v>
          </cell>
          <cell r="AU28">
            <v>3.9</v>
          </cell>
          <cell r="AV28">
            <v>10.4</v>
          </cell>
        </row>
        <row r="28">
          <cell r="BC28">
            <v>3917</v>
          </cell>
          <cell r="BD28">
            <v>4</v>
          </cell>
          <cell r="BE28">
            <v>3</v>
          </cell>
        </row>
        <row r="28">
          <cell r="BG28">
            <v>125</v>
          </cell>
          <cell r="BH28">
            <v>15</v>
          </cell>
        </row>
        <row r="28">
          <cell r="BJ28">
            <v>1</v>
          </cell>
          <cell r="BK28">
            <v>229</v>
          </cell>
          <cell r="BL28">
            <v>134</v>
          </cell>
        </row>
        <row r="28">
          <cell r="BP28">
            <v>158</v>
          </cell>
        </row>
        <row r="28">
          <cell r="BS28">
            <v>158</v>
          </cell>
        </row>
        <row r="29">
          <cell r="S29">
            <v>2</v>
          </cell>
          <cell r="T29">
            <v>1</v>
          </cell>
        </row>
        <row r="29">
          <cell r="AF29">
            <v>4</v>
          </cell>
        </row>
        <row r="29">
          <cell r="AN29">
            <v>7</v>
          </cell>
        </row>
        <row r="29">
          <cell r="AS29">
            <v>7</v>
          </cell>
          <cell r="AT29">
            <v>17</v>
          </cell>
          <cell r="AU29">
            <v>4.22</v>
          </cell>
          <cell r="AV29">
            <v>12.4</v>
          </cell>
        </row>
        <row r="29">
          <cell r="BC29">
            <v>2069</v>
          </cell>
        </row>
        <row r="29">
          <cell r="BE29">
            <v>19</v>
          </cell>
          <cell r="BF29">
            <v>9</v>
          </cell>
          <cell r="BG29">
            <v>130</v>
          </cell>
        </row>
        <row r="29">
          <cell r="BK29">
            <v>1806</v>
          </cell>
          <cell r="BL29">
            <v>155</v>
          </cell>
          <cell r="BM29">
            <v>279</v>
          </cell>
          <cell r="BN29">
            <v>336</v>
          </cell>
        </row>
        <row r="29">
          <cell r="BP29">
            <v>457</v>
          </cell>
        </row>
        <row r="29">
          <cell r="BS29">
            <v>457</v>
          </cell>
        </row>
        <row r="29">
          <cell r="BW29">
            <v>15</v>
          </cell>
          <cell r="BX29">
            <v>1</v>
          </cell>
          <cell r="BY29">
            <v>2</v>
          </cell>
        </row>
        <row r="30">
          <cell r="AR30">
            <v>169</v>
          </cell>
        </row>
        <row r="30">
          <cell r="AT30">
            <v>1</v>
          </cell>
          <cell r="AU30">
            <v>27.3</v>
          </cell>
          <cell r="AV30">
            <v>15</v>
          </cell>
        </row>
        <row r="30">
          <cell r="BC30">
            <v>167</v>
          </cell>
        </row>
        <row r="30">
          <cell r="BF30">
            <v>1.2</v>
          </cell>
        </row>
        <row r="30">
          <cell r="BK30">
            <v>150</v>
          </cell>
          <cell r="BL30">
            <v>17</v>
          </cell>
        </row>
      </sheetData>
      <sheetData sheetId="19">
        <row r="11">
          <cell r="S11">
            <v>0</v>
          </cell>
        </row>
        <row r="11">
          <cell r="AF11">
            <v>7</v>
          </cell>
        </row>
        <row r="11">
          <cell r="AR11">
            <v>3</v>
          </cell>
          <cell r="AS11">
            <v>69</v>
          </cell>
          <cell r="AT11">
            <v>163</v>
          </cell>
          <cell r="AU11">
            <v>0.75</v>
          </cell>
          <cell r="AV11">
            <v>3.5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5600</v>
          </cell>
          <cell r="BD11">
            <v>10</v>
          </cell>
          <cell r="BE11">
            <v>0</v>
          </cell>
          <cell r="BF11">
            <v>13</v>
          </cell>
          <cell r="BG11">
            <v>15</v>
          </cell>
          <cell r="BH11">
            <v>0</v>
          </cell>
          <cell r="BI11">
            <v>0</v>
          </cell>
          <cell r="BJ11">
            <v>0</v>
          </cell>
          <cell r="BK11">
            <v>12130</v>
          </cell>
          <cell r="BL11">
            <v>100</v>
          </cell>
          <cell r="BM11">
            <v>5373</v>
          </cell>
          <cell r="BN11">
            <v>9200</v>
          </cell>
          <cell r="BO11">
            <v>0</v>
          </cell>
          <cell r="BP11">
            <v>752</v>
          </cell>
          <cell r="BQ11">
            <v>0</v>
          </cell>
          <cell r="BR11">
            <v>0</v>
          </cell>
          <cell r="BS11">
            <v>752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7">
          <cell r="S17">
            <v>10</v>
          </cell>
          <cell r="T17">
            <v>4</v>
          </cell>
          <cell r="U17">
            <v>4</v>
          </cell>
          <cell r="V17">
            <v>1</v>
          </cell>
          <cell r="W17">
            <v>1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2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7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127</v>
          </cell>
          <cell r="AT17">
            <v>342</v>
          </cell>
          <cell r="AU17">
            <v>9.5</v>
          </cell>
          <cell r="AV17">
            <v>21</v>
          </cell>
          <cell r="AW17">
            <v>9100</v>
          </cell>
          <cell r="AX17">
            <v>2950000</v>
          </cell>
          <cell r="AY17">
            <v>738000</v>
          </cell>
          <cell r="AZ17">
            <v>5000</v>
          </cell>
          <cell r="BA17">
            <v>120000</v>
          </cell>
          <cell r="BB17">
            <v>45000</v>
          </cell>
          <cell r="BC17">
            <v>10537</v>
          </cell>
          <cell r="BD17">
            <v>0</v>
          </cell>
          <cell r="BE17">
            <v>31</v>
          </cell>
          <cell r="BF17">
            <v>13</v>
          </cell>
          <cell r="BG17">
            <v>510</v>
          </cell>
          <cell r="BH17">
            <v>507</v>
          </cell>
          <cell r="BI17">
            <v>0</v>
          </cell>
          <cell r="BJ17">
            <v>1</v>
          </cell>
          <cell r="BK17">
            <v>897</v>
          </cell>
          <cell r="BL17">
            <v>2887</v>
          </cell>
          <cell r="BM17">
            <v>440</v>
          </cell>
          <cell r="BN17">
            <v>67</v>
          </cell>
          <cell r="BO17">
            <v>0</v>
          </cell>
          <cell r="BP17">
            <v>316</v>
          </cell>
          <cell r="BQ17">
            <v>0</v>
          </cell>
          <cell r="BR17">
            <v>0</v>
          </cell>
          <cell r="BS17">
            <v>206</v>
          </cell>
          <cell r="BT17">
            <v>0</v>
          </cell>
          <cell r="BU17">
            <v>0</v>
          </cell>
          <cell r="BV17">
            <v>0</v>
          </cell>
          <cell r="BW17">
            <v>272</v>
          </cell>
          <cell r="BX17">
            <v>0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2</v>
          </cell>
          <cell r="AT18">
            <v>72</v>
          </cell>
          <cell r="AU18">
            <v>12</v>
          </cell>
          <cell r="AV18">
            <v>12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91</v>
          </cell>
          <cell r="BD18">
            <v>1</v>
          </cell>
          <cell r="BE18">
            <v>0</v>
          </cell>
          <cell r="BF18">
            <v>1</v>
          </cell>
          <cell r="BG18">
            <v>0</v>
          </cell>
          <cell r="BH18">
            <v>9</v>
          </cell>
          <cell r="BI18">
            <v>0</v>
          </cell>
          <cell r="BJ18">
            <v>0</v>
          </cell>
          <cell r="BK18">
            <v>112</v>
          </cell>
          <cell r="BL18">
            <v>9</v>
          </cell>
          <cell r="BM18">
            <v>0</v>
          </cell>
          <cell r="BN18">
            <v>41</v>
          </cell>
          <cell r="BO18">
            <v>0</v>
          </cell>
          <cell r="BP18">
            <v>121</v>
          </cell>
          <cell r="BQ18">
            <v>0</v>
          </cell>
          <cell r="BR18">
            <v>0</v>
          </cell>
          <cell r="BS18">
            <v>121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AR20">
            <v>45</v>
          </cell>
        </row>
        <row r="20">
          <cell r="AZ20">
            <v>50000</v>
          </cell>
          <cell r="BA20">
            <v>100000</v>
          </cell>
          <cell r="BB20">
            <v>100000</v>
          </cell>
          <cell r="BC20">
            <v>46</v>
          </cell>
        </row>
        <row r="20">
          <cell r="BF20">
            <v>1</v>
          </cell>
        </row>
        <row r="20">
          <cell r="BK20">
            <v>55</v>
          </cell>
        </row>
        <row r="20">
          <cell r="BN20">
            <v>8</v>
          </cell>
        </row>
        <row r="23">
          <cell r="S23">
            <v>1</v>
          </cell>
        </row>
        <row r="23">
          <cell r="AF23">
            <v>4</v>
          </cell>
          <cell r="AG23">
            <v>1</v>
          </cell>
        </row>
        <row r="23">
          <cell r="AN23">
            <v>1</v>
          </cell>
        </row>
        <row r="23">
          <cell r="AS23">
            <v>50</v>
          </cell>
          <cell r="AT23">
            <v>47</v>
          </cell>
          <cell r="AU23">
            <v>2</v>
          </cell>
          <cell r="AV23">
            <v>15</v>
          </cell>
          <cell r="AW23">
            <v>940</v>
          </cell>
        </row>
        <row r="23">
          <cell r="AZ23">
            <v>25000</v>
          </cell>
          <cell r="BA23">
            <v>4620000</v>
          </cell>
          <cell r="BB23">
            <v>292421</v>
          </cell>
          <cell r="BC23">
            <v>9024</v>
          </cell>
          <cell r="BD23">
            <v>3</v>
          </cell>
        </row>
        <row r="23">
          <cell r="BF23">
            <v>10</v>
          </cell>
          <cell r="BG23">
            <v>350</v>
          </cell>
        </row>
        <row r="23">
          <cell r="BK23">
            <v>4300</v>
          </cell>
          <cell r="BL23">
            <v>705</v>
          </cell>
          <cell r="BM23">
            <v>9932</v>
          </cell>
        </row>
        <row r="23">
          <cell r="BW23">
            <v>222</v>
          </cell>
          <cell r="BX23">
            <v>40</v>
          </cell>
          <cell r="BY23">
            <v>182</v>
          </cell>
        </row>
        <row r="26">
          <cell r="AT26">
            <v>2</v>
          </cell>
        </row>
        <row r="26">
          <cell r="BC26">
            <v>1</v>
          </cell>
        </row>
        <row r="26">
          <cell r="BF26">
            <v>1</v>
          </cell>
        </row>
        <row r="26">
          <cell r="BK26">
            <v>1</v>
          </cell>
        </row>
        <row r="28">
          <cell r="T28">
            <v>1</v>
          </cell>
        </row>
        <row r="28">
          <cell r="AF28">
            <v>1</v>
          </cell>
          <cell r="AG28">
            <v>3</v>
          </cell>
        </row>
        <row r="28">
          <cell r="AS28">
            <v>3</v>
          </cell>
          <cell r="AT28">
            <v>20</v>
          </cell>
          <cell r="AU28">
            <v>2</v>
          </cell>
          <cell r="AV28">
            <v>15</v>
          </cell>
          <cell r="AW28">
            <v>940</v>
          </cell>
        </row>
        <row r="28">
          <cell r="AZ28">
            <v>20000</v>
          </cell>
          <cell r="BA28">
            <v>100000</v>
          </cell>
        </row>
        <row r="28">
          <cell r="BC28">
            <v>30294</v>
          </cell>
          <cell r="BD28">
            <v>3</v>
          </cell>
        </row>
        <row r="28">
          <cell r="BF28">
            <v>12</v>
          </cell>
          <cell r="BG28">
            <v>50</v>
          </cell>
        </row>
        <row r="28">
          <cell r="BK28">
            <v>1735</v>
          </cell>
          <cell r="BL28">
            <v>266</v>
          </cell>
          <cell r="BM28">
            <v>22030</v>
          </cell>
          <cell r="BN28">
            <v>540</v>
          </cell>
        </row>
        <row r="28">
          <cell r="BP28">
            <v>15</v>
          </cell>
        </row>
        <row r="28">
          <cell r="BS28">
            <v>15</v>
          </cell>
        </row>
        <row r="28">
          <cell r="BW28">
            <v>5</v>
          </cell>
          <cell r="BX28">
            <v>1</v>
          </cell>
          <cell r="BY28">
            <v>4</v>
          </cell>
        </row>
        <row r="29">
          <cell r="S29">
            <v>2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8</v>
          </cell>
          <cell r="AG29">
            <v>1</v>
          </cell>
          <cell r="AH29">
            <v>1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40</v>
          </cell>
          <cell r="AT29">
            <v>53</v>
          </cell>
          <cell r="AU29">
            <v>12</v>
          </cell>
          <cell r="AV29">
            <v>15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3197</v>
          </cell>
          <cell r="BD29">
            <v>6</v>
          </cell>
          <cell r="BE29">
            <v>63</v>
          </cell>
          <cell r="BF29">
            <v>6</v>
          </cell>
          <cell r="BG29">
            <v>63</v>
          </cell>
          <cell r="BH29">
            <v>7</v>
          </cell>
          <cell r="BI29">
            <v>0</v>
          </cell>
          <cell r="BJ29">
            <v>0</v>
          </cell>
          <cell r="BK29">
            <v>1812</v>
          </cell>
          <cell r="BL29">
            <v>149</v>
          </cell>
          <cell r="BM29">
            <v>0</v>
          </cell>
          <cell r="BN29">
            <v>180</v>
          </cell>
          <cell r="BO29">
            <v>0</v>
          </cell>
          <cell r="BP29">
            <v>701</v>
          </cell>
          <cell r="BQ29">
            <v>0</v>
          </cell>
          <cell r="BR29">
            <v>0</v>
          </cell>
          <cell r="BS29">
            <v>700</v>
          </cell>
          <cell r="BT29">
            <v>1</v>
          </cell>
          <cell r="BU29">
            <v>1000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AF30">
            <v>5</v>
          </cell>
          <cell r="AG30">
            <v>1</v>
          </cell>
          <cell r="AH30">
            <v>1</v>
          </cell>
        </row>
        <row r="30">
          <cell r="AR30">
            <v>1349</v>
          </cell>
          <cell r="AS30">
            <v>21</v>
          </cell>
          <cell r="AT30">
            <v>59</v>
          </cell>
          <cell r="AU30">
            <v>2</v>
          </cell>
          <cell r="AV30">
            <v>15</v>
          </cell>
          <cell r="AW30">
            <v>940</v>
          </cell>
        </row>
        <row r="30">
          <cell r="BC30">
            <v>2290</v>
          </cell>
          <cell r="BD30">
            <v>3</v>
          </cell>
        </row>
        <row r="30">
          <cell r="BF30">
            <v>4</v>
          </cell>
          <cell r="BG30">
            <v>60</v>
          </cell>
        </row>
        <row r="30">
          <cell r="BK30">
            <v>977</v>
          </cell>
          <cell r="BL30">
            <v>300</v>
          </cell>
          <cell r="BM30">
            <v>311</v>
          </cell>
        </row>
        <row r="30">
          <cell r="BP30">
            <v>101</v>
          </cell>
        </row>
        <row r="30">
          <cell r="BS30">
            <v>101</v>
          </cell>
        </row>
      </sheetData>
      <sheetData sheetId="20">
        <row r="17">
          <cell r="T17">
            <v>6</v>
          </cell>
          <cell r="U17">
            <v>12</v>
          </cell>
        </row>
        <row r="17">
          <cell r="W17">
            <v>4</v>
          </cell>
        </row>
        <row r="17">
          <cell r="AI17">
            <v>1</v>
          </cell>
        </row>
        <row r="17">
          <cell r="AS17">
            <v>220</v>
          </cell>
          <cell r="AT17">
            <v>40</v>
          </cell>
          <cell r="AU17">
            <v>0.902</v>
          </cell>
        </row>
        <row r="17">
          <cell r="AW17">
            <v>34530</v>
          </cell>
          <cell r="AX17">
            <v>276239</v>
          </cell>
          <cell r="AY17">
            <v>114989</v>
          </cell>
        </row>
        <row r="17">
          <cell r="BC17">
            <v>4053</v>
          </cell>
        </row>
        <row r="17">
          <cell r="BE17">
            <v>3</v>
          </cell>
          <cell r="BF17">
            <v>9</v>
          </cell>
        </row>
        <row r="17">
          <cell r="BM17">
            <v>60</v>
          </cell>
        </row>
        <row r="17">
          <cell r="BO17">
            <v>0</v>
          </cell>
          <cell r="BP17">
            <v>66</v>
          </cell>
          <cell r="BQ17">
            <v>0</v>
          </cell>
          <cell r="BR17">
            <v>0</v>
          </cell>
          <cell r="BS17">
            <v>66</v>
          </cell>
        </row>
        <row r="18">
          <cell r="AS18">
            <v>8</v>
          </cell>
        </row>
        <row r="18">
          <cell r="AU18">
            <v>15.75</v>
          </cell>
        </row>
        <row r="18">
          <cell r="BC18">
            <v>40</v>
          </cell>
        </row>
        <row r="18">
          <cell r="BF18">
            <v>2</v>
          </cell>
        </row>
        <row r="18">
          <cell r="BM18">
            <v>24</v>
          </cell>
        </row>
        <row r="18">
          <cell r="BP18">
            <v>6</v>
          </cell>
        </row>
        <row r="18">
          <cell r="BS18">
            <v>6</v>
          </cell>
        </row>
        <row r="23">
          <cell r="AF23">
            <v>3</v>
          </cell>
        </row>
        <row r="23">
          <cell r="AH23">
            <v>1</v>
          </cell>
        </row>
        <row r="23">
          <cell r="AS23">
            <v>41</v>
          </cell>
          <cell r="AT23">
            <v>147</v>
          </cell>
          <cell r="AU23">
            <v>0.52</v>
          </cell>
        </row>
        <row r="23">
          <cell r="BC23">
            <v>11344</v>
          </cell>
        </row>
        <row r="23">
          <cell r="BF23">
            <v>7</v>
          </cell>
        </row>
        <row r="23">
          <cell r="BO23">
            <v>0</v>
          </cell>
          <cell r="BP23">
            <v>0</v>
          </cell>
        </row>
        <row r="23">
          <cell r="BS23">
            <v>0</v>
          </cell>
          <cell r="BT23">
            <v>0</v>
          </cell>
        </row>
        <row r="26">
          <cell r="AS26">
            <v>2</v>
          </cell>
        </row>
        <row r="26">
          <cell r="AU26">
            <v>520</v>
          </cell>
        </row>
        <row r="26">
          <cell r="BF26">
            <v>2</v>
          </cell>
        </row>
        <row r="26">
          <cell r="BP26">
            <v>2</v>
          </cell>
        </row>
        <row r="26">
          <cell r="BS26">
            <v>2</v>
          </cell>
        </row>
        <row r="28">
          <cell r="W28">
            <v>1</v>
          </cell>
        </row>
        <row r="28">
          <cell r="AF28">
            <v>5</v>
          </cell>
          <cell r="AG28">
            <v>1</v>
          </cell>
        </row>
        <row r="28">
          <cell r="AS28">
            <v>220</v>
          </cell>
          <cell r="AT28">
            <v>166</v>
          </cell>
          <cell r="AU28">
            <v>1.95</v>
          </cell>
        </row>
        <row r="28">
          <cell r="BC28">
            <v>13915</v>
          </cell>
        </row>
        <row r="28">
          <cell r="BF28">
            <v>10</v>
          </cell>
        </row>
        <row r="28">
          <cell r="BO28">
            <v>0</v>
          </cell>
          <cell r="BP28">
            <v>145</v>
          </cell>
        </row>
        <row r="28">
          <cell r="BS28">
            <v>141</v>
          </cell>
          <cell r="BT28">
            <v>4</v>
          </cell>
          <cell r="BU28">
            <v>40000</v>
          </cell>
        </row>
        <row r="29">
          <cell r="AF29">
            <v>13</v>
          </cell>
          <cell r="AG29">
            <v>4</v>
          </cell>
        </row>
        <row r="29">
          <cell r="AS29">
            <v>162</v>
          </cell>
          <cell r="AT29">
            <v>4</v>
          </cell>
          <cell r="AU29">
            <v>0.52</v>
          </cell>
        </row>
        <row r="29">
          <cell r="AW29">
            <v>20000</v>
          </cell>
          <cell r="AX29">
            <v>60000</v>
          </cell>
        </row>
        <row r="29">
          <cell r="BC29">
            <v>2951</v>
          </cell>
        </row>
        <row r="29">
          <cell r="BE29">
            <v>3</v>
          </cell>
          <cell r="BF29">
            <v>8</v>
          </cell>
        </row>
        <row r="29">
          <cell r="BM29">
            <v>269</v>
          </cell>
          <cell r="BN29">
            <v>408</v>
          </cell>
        </row>
        <row r="29">
          <cell r="BP29">
            <v>398</v>
          </cell>
        </row>
        <row r="29">
          <cell r="BS29">
            <v>394</v>
          </cell>
          <cell r="BT29">
            <v>4</v>
          </cell>
          <cell r="BU29">
            <v>40000</v>
          </cell>
        </row>
        <row r="29">
          <cell r="BW29">
            <v>13</v>
          </cell>
          <cell r="BX29">
            <v>6</v>
          </cell>
        </row>
        <row r="30">
          <cell r="AS30">
            <v>4</v>
          </cell>
          <cell r="AT30">
            <v>62</v>
          </cell>
          <cell r="AU30">
            <v>2.28</v>
          </cell>
        </row>
        <row r="30">
          <cell r="BF30">
            <v>5</v>
          </cell>
        </row>
        <row r="30">
          <cell r="BO30">
            <v>0</v>
          </cell>
          <cell r="BP30">
            <v>0</v>
          </cell>
        </row>
        <row r="30">
          <cell r="BS30">
            <v>0</v>
          </cell>
          <cell r="BT30">
            <v>0</v>
          </cell>
        </row>
      </sheetData>
      <sheetData sheetId="21">
        <row r="11">
          <cell r="S11">
            <v>25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4</v>
          </cell>
          <cell r="AG11">
            <v>0</v>
          </cell>
          <cell r="AH11">
            <v>3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11</v>
          </cell>
          <cell r="AO11">
            <v>0</v>
          </cell>
          <cell r="AP11">
            <v>0</v>
          </cell>
          <cell r="AQ11">
            <v>0</v>
          </cell>
          <cell r="AR11">
            <v>2</v>
          </cell>
          <cell r="AS11">
            <v>1115</v>
          </cell>
          <cell r="AT11">
            <v>49</v>
          </cell>
          <cell r="AU11">
            <v>0.8</v>
          </cell>
          <cell r="AV11">
            <v>6.84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2665</v>
          </cell>
          <cell r="BD11">
            <v>4</v>
          </cell>
          <cell r="BE11">
            <v>0</v>
          </cell>
          <cell r="BF11">
            <v>10</v>
          </cell>
          <cell r="BG11">
            <v>380</v>
          </cell>
          <cell r="BH11">
            <v>0</v>
          </cell>
          <cell r="BI11">
            <v>0</v>
          </cell>
          <cell r="BJ11">
            <v>0</v>
          </cell>
          <cell r="BK11">
            <v>11695</v>
          </cell>
          <cell r="BL11">
            <v>433</v>
          </cell>
          <cell r="BM11">
            <v>12128</v>
          </cell>
          <cell r="BN11">
            <v>0</v>
          </cell>
          <cell r="BO11">
            <v>0</v>
          </cell>
          <cell r="BP11">
            <v>335</v>
          </cell>
          <cell r="BQ11">
            <v>0</v>
          </cell>
          <cell r="BR11">
            <v>0</v>
          </cell>
          <cell r="BS11">
            <v>335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2</v>
          </cell>
          <cell r="AU12">
            <v>20</v>
          </cell>
          <cell r="AV12">
            <v>15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3</v>
          </cell>
          <cell r="BD12">
            <v>0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1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2</v>
          </cell>
          <cell r="AV13">
            <v>0.25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706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1</v>
          </cell>
          <cell r="AO14">
            <v>0</v>
          </cell>
          <cell r="AP14">
            <v>0</v>
          </cell>
          <cell r="AQ14">
            <v>0</v>
          </cell>
          <cell r="AR14">
            <v>66</v>
          </cell>
          <cell r="AS14">
            <v>0</v>
          </cell>
          <cell r="AT14">
            <v>1</v>
          </cell>
          <cell r="AU14">
            <v>12</v>
          </cell>
          <cell r="AV14">
            <v>6</v>
          </cell>
          <cell r="AW14">
            <v>23848</v>
          </cell>
          <cell r="AX14">
            <v>875000</v>
          </cell>
          <cell r="AY14">
            <v>875000</v>
          </cell>
          <cell r="AZ14">
            <v>0</v>
          </cell>
          <cell r="BA14">
            <v>0</v>
          </cell>
          <cell r="BB14">
            <v>0</v>
          </cell>
          <cell r="BC14">
            <v>310</v>
          </cell>
          <cell r="BD14">
            <v>0</v>
          </cell>
          <cell r="BE14">
            <v>0</v>
          </cell>
          <cell r="BF14">
            <v>3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215</v>
          </cell>
          <cell r="BL14">
            <v>0</v>
          </cell>
          <cell r="BM14">
            <v>108</v>
          </cell>
          <cell r="BN14">
            <v>0</v>
          </cell>
          <cell r="BO14">
            <v>0</v>
          </cell>
          <cell r="BP14">
            <v>28</v>
          </cell>
          <cell r="BQ14">
            <v>0</v>
          </cell>
          <cell r="BR14">
            <v>0</v>
          </cell>
          <cell r="BS14">
            <v>28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5</v>
          </cell>
          <cell r="AG17">
            <v>1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96</v>
          </cell>
          <cell r="AT17">
            <v>251</v>
          </cell>
          <cell r="AU17">
            <v>6.06</v>
          </cell>
          <cell r="AV17">
            <v>31</v>
          </cell>
          <cell r="AW17">
            <v>33188</v>
          </cell>
          <cell r="AX17">
            <v>597394</v>
          </cell>
          <cell r="AY17">
            <v>68375</v>
          </cell>
          <cell r="AZ17">
            <v>0</v>
          </cell>
          <cell r="BA17">
            <v>0</v>
          </cell>
          <cell r="BB17">
            <v>0</v>
          </cell>
          <cell r="BC17">
            <v>2800</v>
          </cell>
          <cell r="BD17">
            <v>0</v>
          </cell>
          <cell r="BE17">
            <v>2</v>
          </cell>
          <cell r="BF17">
            <v>8</v>
          </cell>
          <cell r="BG17">
            <v>212</v>
          </cell>
          <cell r="BH17">
            <v>152</v>
          </cell>
          <cell r="BI17">
            <v>0</v>
          </cell>
          <cell r="BJ17">
            <v>1</v>
          </cell>
          <cell r="BK17">
            <v>688</v>
          </cell>
          <cell r="BL17">
            <v>791</v>
          </cell>
          <cell r="BM17">
            <v>168</v>
          </cell>
          <cell r="BN17">
            <v>36</v>
          </cell>
          <cell r="BO17">
            <v>70</v>
          </cell>
          <cell r="BP17">
            <v>0</v>
          </cell>
          <cell r="BQ17">
            <v>0</v>
          </cell>
          <cell r="BR17">
            <v>0</v>
          </cell>
          <cell r="BS17">
            <v>50</v>
          </cell>
          <cell r="BT17">
            <v>0</v>
          </cell>
          <cell r="BU17">
            <v>0</v>
          </cell>
          <cell r="BV17">
            <v>0</v>
          </cell>
          <cell r="BW17">
            <v>5</v>
          </cell>
          <cell r="BX17">
            <v>4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36</v>
          </cell>
          <cell r="AT18">
            <v>0</v>
          </cell>
          <cell r="AU18">
            <v>2.5</v>
          </cell>
          <cell r="AV18">
            <v>1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75</v>
          </cell>
          <cell r="BD18">
            <v>0</v>
          </cell>
          <cell r="BE18">
            <v>0</v>
          </cell>
          <cell r="BF18">
            <v>2</v>
          </cell>
          <cell r="BG18">
            <v>15</v>
          </cell>
          <cell r="BH18">
            <v>0</v>
          </cell>
          <cell r="BI18">
            <v>0</v>
          </cell>
          <cell r="BJ18">
            <v>0</v>
          </cell>
          <cell r="BK18">
            <v>33</v>
          </cell>
          <cell r="BL18">
            <v>4</v>
          </cell>
          <cell r="BM18">
            <v>8</v>
          </cell>
          <cell r="BN18">
            <v>0</v>
          </cell>
          <cell r="BO18">
            <v>0</v>
          </cell>
          <cell r="BP18">
            <v>19</v>
          </cell>
          <cell r="BQ18">
            <v>0</v>
          </cell>
          <cell r="BR18">
            <v>0</v>
          </cell>
          <cell r="BS18">
            <v>17</v>
          </cell>
          <cell r="BT18">
            <v>2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4</v>
          </cell>
          <cell r="AS20">
            <v>2</v>
          </cell>
          <cell r="AT20">
            <v>0</v>
          </cell>
          <cell r="AU20">
            <v>5</v>
          </cell>
          <cell r="AV20">
            <v>1</v>
          </cell>
          <cell r="AW20">
            <v>3000</v>
          </cell>
          <cell r="AX20">
            <v>21000</v>
          </cell>
          <cell r="AY20">
            <v>21000</v>
          </cell>
          <cell r="AZ20">
            <v>0</v>
          </cell>
          <cell r="BA20">
            <v>0</v>
          </cell>
          <cell r="BB20">
            <v>0</v>
          </cell>
          <cell r="BC20">
            <v>7</v>
          </cell>
          <cell r="BD20">
            <v>0</v>
          </cell>
          <cell r="BE20">
            <v>0</v>
          </cell>
          <cell r="BF20">
            <v>3</v>
          </cell>
          <cell r="BG20">
            <v>4</v>
          </cell>
          <cell r="BH20">
            <v>0</v>
          </cell>
          <cell r="BI20">
            <v>0</v>
          </cell>
          <cell r="BJ20">
            <v>0</v>
          </cell>
          <cell r="BK20">
            <v>7</v>
          </cell>
          <cell r="BL20">
            <v>0</v>
          </cell>
          <cell r="BM20">
            <v>7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5</v>
          </cell>
          <cell r="AV22">
            <v>1</v>
          </cell>
          <cell r="AW22">
            <v>0</v>
          </cell>
          <cell r="AX22">
            <v>0</v>
          </cell>
          <cell r="AY22">
            <v>0</v>
          </cell>
          <cell r="AZ22">
            <v>25000</v>
          </cell>
          <cell r="BA22">
            <v>200000</v>
          </cell>
          <cell r="BB22">
            <v>50000</v>
          </cell>
          <cell r="BC22">
            <v>9</v>
          </cell>
          <cell r="BD22">
            <v>0</v>
          </cell>
          <cell r="BE22">
            <v>0</v>
          </cell>
          <cell r="BF22">
            <v>3</v>
          </cell>
          <cell r="BG22">
            <v>4</v>
          </cell>
          <cell r="BH22">
            <v>0</v>
          </cell>
          <cell r="BI22">
            <v>0</v>
          </cell>
          <cell r="BJ22">
            <v>0</v>
          </cell>
          <cell r="BK22">
            <v>5</v>
          </cell>
          <cell r="BL22">
            <v>0</v>
          </cell>
          <cell r="BM22">
            <v>0</v>
          </cell>
          <cell r="BN22">
            <v>2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1</v>
          </cell>
          <cell r="BX22">
            <v>0</v>
          </cell>
          <cell r="BY22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9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3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6711</v>
          </cell>
          <cell r="BD23">
            <v>24</v>
          </cell>
          <cell r="BE23">
            <v>0</v>
          </cell>
          <cell r="BF23">
            <v>14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16839</v>
          </cell>
          <cell r="BL23">
            <v>0</v>
          </cell>
          <cell r="BM23">
            <v>16839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1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1</v>
          </cell>
          <cell r="AO25">
            <v>0</v>
          </cell>
          <cell r="AP25">
            <v>0</v>
          </cell>
          <cell r="AQ25">
            <v>0</v>
          </cell>
          <cell r="AR25">
            <v>1757</v>
          </cell>
          <cell r="AS25">
            <v>0</v>
          </cell>
          <cell r="AT25">
            <v>41</v>
          </cell>
          <cell r="AU25">
            <v>5</v>
          </cell>
          <cell r="AV25">
            <v>0.5</v>
          </cell>
          <cell r="AW25">
            <v>8032</v>
          </cell>
          <cell r="AX25">
            <v>1293090</v>
          </cell>
          <cell r="AY25">
            <v>1282800</v>
          </cell>
          <cell r="AZ25">
            <v>82000</v>
          </cell>
          <cell r="BA25">
            <v>410000</v>
          </cell>
          <cell r="BB25">
            <v>10000</v>
          </cell>
          <cell r="BC25">
            <v>1104</v>
          </cell>
          <cell r="BD25">
            <v>9</v>
          </cell>
          <cell r="BE25">
            <v>0</v>
          </cell>
          <cell r="BF25">
            <v>18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113</v>
          </cell>
          <cell r="BL25">
            <v>0</v>
          </cell>
          <cell r="BM25">
            <v>36</v>
          </cell>
          <cell r="BN25">
            <v>0</v>
          </cell>
          <cell r="BO25">
            <v>0</v>
          </cell>
          <cell r="BP25">
            <v>1</v>
          </cell>
          <cell r="BQ25">
            <v>0</v>
          </cell>
          <cell r="BR25">
            <v>0</v>
          </cell>
          <cell r="BS25">
            <v>1</v>
          </cell>
          <cell r="BT25">
            <v>0</v>
          </cell>
          <cell r="BU25">
            <v>0</v>
          </cell>
          <cell r="BV25">
            <v>0</v>
          </cell>
          <cell r="BW25">
            <v>3</v>
          </cell>
          <cell r="BX25">
            <v>0</v>
          </cell>
          <cell r="BY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3.5</v>
          </cell>
          <cell r="AV26">
            <v>1.6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6</v>
          </cell>
          <cell r="BD26">
            <v>0</v>
          </cell>
          <cell r="BE26">
            <v>0</v>
          </cell>
          <cell r="BF26">
            <v>1</v>
          </cell>
          <cell r="BG26">
            <v>2</v>
          </cell>
          <cell r="BH26">
            <v>1</v>
          </cell>
          <cell r="BI26">
            <v>0</v>
          </cell>
          <cell r="BJ26">
            <v>0</v>
          </cell>
          <cell r="BK26">
            <v>9</v>
          </cell>
          <cell r="BL26">
            <v>3</v>
          </cell>
          <cell r="BM26">
            <v>0</v>
          </cell>
          <cell r="BN26">
            <v>8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26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12219</v>
          </cell>
          <cell r="BM28">
            <v>0</v>
          </cell>
          <cell r="BN28">
            <v>12219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0</v>
          </cell>
          <cell r="T29">
            <v>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56</v>
          </cell>
          <cell r="AT29">
            <v>3</v>
          </cell>
          <cell r="AU29">
            <v>2</v>
          </cell>
          <cell r="AV29">
            <v>1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4311</v>
          </cell>
          <cell r="BD29">
            <v>0</v>
          </cell>
          <cell r="BE29">
            <v>12</v>
          </cell>
          <cell r="BF29">
            <v>2</v>
          </cell>
          <cell r="BG29">
            <v>145</v>
          </cell>
          <cell r="BH29">
            <v>32</v>
          </cell>
          <cell r="BI29">
            <v>0</v>
          </cell>
          <cell r="BJ29">
            <v>0</v>
          </cell>
          <cell r="BK29">
            <v>1610</v>
          </cell>
          <cell r="BL29">
            <v>658</v>
          </cell>
          <cell r="BM29">
            <v>84</v>
          </cell>
          <cell r="BN29">
            <v>54</v>
          </cell>
          <cell r="BO29">
            <v>0</v>
          </cell>
          <cell r="BP29">
            <v>361</v>
          </cell>
          <cell r="BQ29">
            <v>0</v>
          </cell>
          <cell r="BR29">
            <v>0</v>
          </cell>
          <cell r="BS29">
            <v>355</v>
          </cell>
          <cell r="BT29">
            <v>6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S30">
            <v>1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2</v>
          </cell>
          <cell r="AT30">
            <v>1</v>
          </cell>
          <cell r="AU30">
            <v>4.3</v>
          </cell>
          <cell r="AV30">
            <v>3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1004</v>
          </cell>
          <cell r="BD30">
            <v>0</v>
          </cell>
          <cell r="BE30">
            <v>0</v>
          </cell>
          <cell r="BF30">
            <v>4</v>
          </cell>
          <cell r="BG30">
            <v>98</v>
          </cell>
          <cell r="BH30">
            <v>56</v>
          </cell>
          <cell r="BI30">
            <v>0</v>
          </cell>
          <cell r="BJ30">
            <v>0</v>
          </cell>
          <cell r="BK30">
            <v>122</v>
          </cell>
          <cell r="BL30">
            <v>84</v>
          </cell>
          <cell r="BM30">
            <v>1</v>
          </cell>
          <cell r="BN30">
            <v>0</v>
          </cell>
          <cell r="BO30">
            <v>0</v>
          </cell>
          <cell r="BP30">
            <v>1</v>
          </cell>
          <cell r="BQ30">
            <v>0</v>
          </cell>
          <cell r="BR30">
            <v>0</v>
          </cell>
          <cell r="BS30">
            <v>1</v>
          </cell>
          <cell r="BT30">
            <v>0</v>
          </cell>
          <cell r="BU30">
            <v>0</v>
          </cell>
          <cell r="BV30">
            <v>0</v>
          </cell>
          <cell r="BW30">
            <v>700</v>
          </cell>
          <cell r="BX30">
            <v>43</v>
          </cell>
          <cell r="BY30">
            <v>86</v>
          </cell>
        </row>
      </sheetData>
      <sheetData sheetId="22">
        <row r="11">
          <cell r="S11">
            <v>2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1</v>
          </cell>
          <cell r="AS11">
            <v>941</v>
          </cell>
          <cell r="AT11">
            <v>34</v>
          </cell>
          <cell r="AU11">
            <v>1.2</v>
          </cell>
          <cell r="AV11">
            <v>7.7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9156</v>
          </cell>
          <cell r="BD11">
            <v>0</v>
          </cell>
          <cell r="BE11">
            <v>0</v>
          </cell>
          <cell r="BF11">
            <v>10</v>
          </cell>
          <cell r="BG11">
            <v>273</v>
          </cell>
          <cell r="BH11">
            <v>14</v>
          </cell>
          <cell r="BI11">
            <v>0</v>
          </cell>
          <cell r="BJ11">
            <v>0</v>
          </cell>
          <cell r="BK11">
            <v>6999</v>
          </cell>
          <cell r="BL11">
            <v>151</v>
          </cell>
          <cell r="BM11">
            <v>4519</v>
          </cell>
          <cell r="BN11">
            <v>0</v>
          </cell>
          <cell r="BO11">
            <v>0</v>
          </cell>
          <cell r="BP11">
            <v>395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40</v>
          </cell>
          <cell r="BX11">
            <v>24</v>
          </cell>
          <cell r="BY11">
            <v>16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</row>
        <row r="12">
          <cell r="AS12">
            <v>0</v>
          </cell>
          <cell r="AT12">
            <v>0</v>
          </cell>
          <cell r="AU12">
            <v>1</v>
          </cell>
          <cell r="AV12">
            <v>2</v>
          </cell>
          <cell r="AW12">
            <v>3000</v>
          </cell>
          <cell r="AX12">
            <v>0</v>
          </cell>
          <cell r="AY12">
            <v>18000</v>
          </cell>
          <cell r="AZ12">
            <v>0</v>
          </cell>
          <cell r="BA12">
            <v>0</v>
          </cell>
          <cell r="BB12">
            <v>0</v>
          </cell>
          <cell r="BC12">
            <v>12</v>
          </cell>
          <cell r="BD12">
            <v>0</v>
          </cell>
          <cell r="BE12">
            <v>0</v>
          </cell>
          <cell r="BF12">
            <v>0.05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6</v>
          </cell>
          <cell r="BL12">
            <v>0</v>
          </cell>
          <cell r="BM12">
            <v>0</v>
          </cell>
          <cell r="BN12">
            <v>6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7">
          <cell r="S17">
            <v>2</v>
          </cell>
          <cell r="T17">
            <v>0</v>
          </cell>
          <cell r="U17">
            <v>7</v>
          </cell>
          <cell r="V17">
            <v>0</v>
          </cell>
          <cell r="W17">
            <v>2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2</v>
          </cell>
          <cell r="AG17">
            <v>8</v>
          </cell>
          <cell r="AH17">
            <v>0</v>
          </cell>
          <cell r="AI17">
            <v>5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1</v>
          </cell>
          <cell r="AS17">
            <v>305</v>
          </cell>
          <cell r="AT17">
            <v>444</v>
          </cell>
          <cell r="AU17">
            <v>14.65</v>
          </cell>
          <cell r="AV17" t="str">
            <v>1.85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2336</v>
          </cell>
          <cell r="BD17">
            <v>0</v>
          </cell>
          <cell r="BE17">
            <v>7</v>
          </cell>
          <cell r="BF17">
            <v>8</v>
          </cell>
          <cell r="BG17">
            <v>53</v>
          </cell>
          <cell r="BH17">
            <v>0</v>
          </cell>
          <cell r="BI17">
            <v>5</v>
          </cell>
          <cell r="BJ17">
            <v>0</v>
          </cell>
          <cell r="BK17">
            <v>2612</v>
          </cell>
          <cell r="BL17">
            <v>1307</v>
          </cell>
          <cell r="BM17">
            <v>141</v>
          </cell>
          <cell r="BN17">
            <v>46</v>
          </cell>
          <cell r="BO17">
            <v>0</v>
          </cell>
          <cell r="BP17">
            <v>41</v>
          </cell>
          <cell r="BQ17">
            <v>0</v>
          </cell>
          <cell r="BR17">
            <v>0</v>
          </cell>
          <cell r="BS17">
            <v>41</v>
          </cell>
          <cell r="BT17">
            <v>0</v>
          </cell>
          <cell r="BU17">
            <v>0</v>
          </cell>
          <cell r="BV17">
            <v>0</v>
          </cell>
          <cell r="BW17">
            <v>32</v>
          </cell>
          <cell r="BX17">
            <v>32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</v>
          </cell>
          <cell r="AT18">
            <v>24</v>
          </cell>
          <cell r="AU18">
            <v>2</v>
          </cell>
          <cell r="AV18">
            <v>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200</v>
          </cell>
          <cell r="BD18">
            <v>0</v>
          </cell>
          <cell r="BE18">
            <v>0</v>
          </cell>
          <cell r="BF18">
            <v>0.1</v>
          </cell>
          <cell r="BG18">
            <v>55</v>
          </cell>
          <cell r="BH18">
            <v>0</v>
          </cell>
          <cell r="BI18">
            <v>0</v>
          </cell>
          <cell r="BJ18">
            <v>0</v>
          </cell>
          <cell r="BK18">
            <v>40</v>
          </cell>
          <cell r="BL18">
            <v>9</v>
          </cell>
          <cell r="BM18">
            <v>0</v>
          </cell>
          <cell r="BN18">
            <v>0</v>
          </cell>
          <cell r="BO18">
            <v>28</v>
          </cell>
          <cell r="BP18">
            <v>0</v>
          </cell>
          <cell r="BQ18">
            <v>28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1</v>
          </cell>
          <cell r="AV19">
            <v>2</v>
          </cell>
          <cell r="AW19">
            <v>3000</v>
          </cell>
          <cell r="AX19">
            <v>0</v>
          </cell>
          <cell r="AY19">
            <v>9000</v>
          </cell>
          <cell r="AZ19">
            <v>0</v>
          </cell>
          <cell r="BA19">
            <v>0</v>
          </cell>
          <cell r="BB19">
            <v>0</v>
          </cell>
          <cell r="BC19">
            <v>10</v>
          </cell>
          <cell r="BD19">
            <v>0</v>
          </cell>
          <cell r="BE19">
            <v>0</v>
          </cell>
          <cell r="BF19">
            <v>0.05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1</v>
          </cell>
          <cell r="BL19">
            <v>0</v>
          </cell>
          <cell r="BM19">
            <v>0</v>
          </cell>
          <cell r="BN19">
            <v>13</v>
          </cell>
          <cell r="BO19">
            <v>0</v>
          </cell>
          <cell r="BP19">
            <v>1</v>
          </cell>
          <cell r="BQ19">
            <v>0</v>
          </cell>
          <cell r="BR19">
            <v>0</v>
          </cell>
          <cell r="BS19">
            <v>1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</v>
          </cell>
          <cell r="AV22">
            <v>2</v>
          </cell>
          <cell r="AW22">
            <v>0</v>
          </cell>
          <cell r="AX22">
            <v>0</v>
          </cell>
          <cell r="AY22">
            <v>0</v>
          </cell>
          <cell r="AZ22">
            <v>50000</v>
          </cell>
          <cell r="BA22">
            <v>100000</v>
          </cell>
          <cell r="BB22">
            <v>75000</v>
          </cell>
          <cell r="BC22">
            <v>6</v>
          </cell>
          <cell r="BD22">
            <v>0</v>
          </cell>
          <cell r="BE22">
            <v>0</v>
          </cell>
          <cell r="BF22">
            <v>0.05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3</v>
          </cell>
          <cell r="BL22">
            <v>0</v>
          </cell>
          <cell r="BM22">
            <v>0</v>
          </cell>
          <cell r="BN22">
            <v>3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2</v>
          </cell>
          <cell r="AG23">
            <v>6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8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4</v>
          </cell>
          <cell r="AT23">
            <v>9</v>
          </cell>
          <cell r="AU23">
            <v>3</v>
          </cell>
          <cell r="AV23">
            <v>12</v>
          </cell>
          <cell r="AW23">
            <v>24.1</v>
          </cell>
          <cell r="AX23">
            <v>150000</v>
          </cell>
          <cell r="AY23">
            <v>150000</v>
          </cell>
          <cell r="AZ23">
            <v>27000</v>
          </cell>
          <cell r="BA23">
            <v>19755000</v>
          </cell>
          <cell r="BB23">
            <v>3048885</v>
          </cell>
          <cell r="BC23">
            <v>8240</v>
          </cell>
          <cell r="BD23">
            <v>10</v>
          </cell>
          <cell r="BE23">
            <v>0</v>
          </cell>
          <cell r="BF23">
            <v>4</v>
          </cell>
          <cell r="BG23">
            <v>690</v>
          </cell>
          <cell r="BH23">
            <v>1381</v>
          </cell>
          <cell r="BI23">
            <v>0</v>
          </cell>
          <cell r="BJ23">
            <v>0</v>
          </cell>
          <cell r="BK23">
            <v>2075</v>
          </cell>
          <cell r="BL23">
            <v>2069</v>
          </cell>
          <cell r="BM23">
            <v>68</v>
          </cell>
          <cell r="BN23">
            <v>631</v>
          </cell>
          <cell r="BO23">
            <v>0</v>
          </cell>
          <cell r="BP23">
            <v>55</v>
          </cell>
          <cell r="BQ23">
            <v>0</v>
          </cell>
          <cell r="BR23">
            <v>0</v>
          </cell>
          <cell r="BS23">
            <v>48</v>
          </cell>
          <cell r="BT23">
            <v>7</v>
          </cell>
          <cell r="BU23">
            <v>70000</v>
          </cell>
          <cell r="BV23">
            <v>0</v>
          </cell>
          <cell r="BW23">
            <v>822</v>
          </cell>
          <cell r="BX23">
            <v>33</v>
          </cell>
          <cell r="BY23">
            <v>789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5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20</v>
          </cell>
          <cell r="BD26">
            <v>0</v>
          </cell>
          <cell r="BE26">
            <v>7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1</v>
          </cell>
          <cell r="BL26">
            <v>0</v>
          </cell>
          <cell r="BM26">
            <v>0</v>
          </cell>
          <cell r="BN26">
            <v>2</v>
          </cell>
          <cell r="BO26">
            <v>0</v>
          </cell>
          <cell r="BP26">
            <v>2</v>
          </cell>
          <cell r="BQ26">
            <v>0</v>
          </cell>
          <cell r="BR26">
            <v>0</v>
          </cell>
          <cell r="BS26">
            <v>2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</v>
          </cell>
          <cell r="AH28">
            <v>0</v>
          </cell>
          <cell r="AI28">
            <v>1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7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53</v>
          </cell>
          <cell r="AT28">
            <v>21</v>
          </cell>
          <cell r="AU28">
            <v>6</v>
          </cell>
          <cell r="AV28">
            <v>20</v>
          </cell>
          <cell r="AW28">
            <v>74.6</v>
          </cell>
          <cell r="AX28">
            <v>76440</v>
          </cell>
          <cell r="AY28">
            <v>60830</v>
          </cell>
          <cell r="AZ28">
            <v>0</v>
          </cell>
          <cell r="BA28">
            <v>0</v>
          </cell>
          <cell r="BB28">
            <v>0</v>
          </cell>
          <cell r="BC28">
            <v>1524</v>
          </cell>
          <cell r="BD28">
            <v>3</v>
          </cell>
          <cell r="BE28">
            <v>0</v>
          </cell>
          <cell r="BF28">
            <v>3</v>
          </cell>
          <cell r="BG28">
            <v>246</v>
          </cell>
          <cell r="BH28">
            <v>65</v>
          </cell>
          <cell r="BI28">
            <v>0</v>
          </cell>
          <cell r="BJ28">
            <v>1</v>
          </cell>
          <cell r="BK28">
            <v>676</v>
          </cell>
          <cell r="BL28">
            <v>36</v>
          </cell>
          <cell r="BM28">
            <v>212</v>
          </cell>
          <cell r="BN28">
            <v>0</v>
          </cell>
          <cell r="BO28">
            <v>13</v>
          </cell>
          <cell r="BP28">
            <v>147</v>
          </cell>
          <cell r="BQ28">
            <v>13</v>
          </cell>
          <cell r="BR28">
            <v>0</v>
          </cell>
          <cell r="BS28">
            <v>147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16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1</v>
          </cell>
          <cell r="AG29">
            <v>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35</v>
          </cell>
          <cell r="AT29">
            <v>33</v>
          </cell>
          <cell r="AU29">
            <v>1.8</v>
          </cell>
          <cell r="AV29">
            <v>8.5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8325</v>
          </cell>
          <cell r="BD29">
            <v>0</v>
          </cell>
          <cell r="BE29">
            <v>20</v>
          </cell>
          <cell r="BF29">
            <v>7</v>
          </cell>
          <cell r="BG29">
            <v>102</v>
          </cell>
          <cell r="BH29">
            <v>0</v>
          </cell>
          <cell r="BI29">
            <v>0</v>
          </cell>
          <cell r="BJ29">
            <v>0</v>
          </cell>
          <cell r="BK29">
            <v>1987</v>
          </cell>
          <cell r="BL29">
            <v>286</v>
          </cell>
          <cell r="BM29">
            <v>128</v>
          </cell>
          <cell r="BN29">
            <v>223</v>
          </cell>
          <cell r="BO29">
            <v>131</v>
          </cell>
          <cell r="BP29">
            <v>625</v>
          </cell>
          <cell r="BQ29">
            <v>131</v>
          </cell>
          <cell r="BR29">
            <v>0</v>
          </cell>
          <cell r="BS29">
            <v>625</v>
          </cell>
          <cell r="BT29">
            <v>0</v>
          </cell>
          <cell r="BU29">
            <v>0</v>
          </cell>
          <cell r="BV29">
            <v>0</v>
          </cell>
          <cell r="BW29">
            <v>5</v>
          </cell>
          <cell r="BX29">
            <v>0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54</v>
          </cell>
          <cell r="AS30">
            <v>0</v>
          </cell>
          <cell r="AT30">
            <v>1</v>
          </cell>
          <cell r="AU30">
            <v>3.8</v>
          </cell>
          <cell r="AV30">
            <v>42</v>
          </cell>
          <cell r="AW30">
            <v>70</v>
          </cell>
          <cell r="AX30">
            <v>15000</v>
          </cell>
          <cell r="AY30">
            <v>12000</v>
          </cell>
          <cell r="AZ30">
            <v>0</v>
          </cell>
          <cell r="BA30">
            <v>0</v>
          </cell>
          <cell r="BB30">
            <v>0</v>
          </cell>
          <cell r="BC30">
            <v>809</v>
          </cell>
          <cell r="BD30">
            <v>0</v>
          </cell>
          <cell r="BE30">
            <v>0</v>
          </cell>
          <cell r="BF30">
            <v>5.5</v>
          </cell>
          <cell r="BG30">
            <v>121</v>
          </cell>
          <cell r="BH30">
            <v>62</v>
          </cell>
          <cell r="BI30">
            <v>0</v>
          </cell>
          <cell r="BJ30">
            <v>0</v>
          </cell>
          <cell r="BK30">
            <v>393</v>
          </cell>
          <cell r="BL30">
            <v>840</v>
          </cell>
          <cell r="BM30">
            <v>1</v>
          </cell>
          <cell r="BN30">
            <v>51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470</v>
          </cell>
          <cell r="BX30">
            <v>0</v>
          </cell>
          <cell r="BY30">
            <v>0</v>
          </cell>
        </row>
      </sheetData>
      <sheetData sheetId="23"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3</v>
          </cell>
          <cell r="AV12">
            <v>8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4</v>
          </cell>
          <cell r="BD12">
            <v>0</v>
          </cell>
          <cell r="BE12">
            <v>0</v>
          </cell>
          <cell r="BF12">
            <v>0.3</v>
          </cell>
          <cell r="BG12">
            <v>1</v>
          </cell>
          <cell r="BH12">
            <v>0</v>
          </cell>
          <cell r="BI12">
            <v>0</v>
          </cell>
          <cell r="BJ12">
            <v>0</v>
          </cell>
          <cell r="BK12">
            <v>4</v>
          </cell>
          <cell r="BL12">
            <v>0</v>
          </cell>
          <cell r="BM12">
            <v>1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S17">
            <v>17</v>
          </cell>
          <cell r="T17">
            <v>9</v>
          </cell>
          <cell r="U17">
            <v>5</v>
          </cell>
          <cell r="V17">
            <v>0</v>
          </cell>
          <cell r="W17">
            <v>1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1</v>
          </cell>
          <cell r="AC17">
            <v>1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1</v>
          </cell>
          <cell r="AS17">
            <v>59</v>
          </cell>
          <cell r="AT17">
            <v>180</v>
          </cell>
          <cell r="AU17">
            <v>32</v>
          </cell>
          <cell r="AV17">
            <v>8</v>
          </cell>
          <cell r="AW17">
            <v>25600</v>
          </cell>
          <cell r="AX17">
            <v>716973</v>
          </cell>
          <cell r="AY17">
            <v>416700</v>
          </cell>
          <cell r="AZ17">
            <v>15000</v>
          </cell>
          <cell r="BA17">
            <v>455000</v>
          </cell>
          <cell r="BB17">
            <v>10000</v>
          </cell>
          <cell r="BC17">
            <v>675</v>
          </cell>
          <cell r="BD17">
            <v>0</v>
          </cell>
          <cell r="BE17">
            <v>4</v>
          </cell>
          <cell r="BF17">
            <v>6</v>
          </cell>
          <cell r="BG17">
            <v>15</v>
          </cell>
          <cell r="BH17">
            <v>3</v>
          </cell>
          <cell r="BI17">
            <v>1</v>
          </cell>
          <cell r="BJ17">
            <v>0</v>
          </cell>
          <cell r="BK17">
            <v>658</v>
          </cell>
          <cell r="BL17">
            <v>243</v>
          </cell>
          <cell r="BM17">
            <v>120</v>
          </cell>
          <cell r="BN17">
            <v>353</v>
          </cell>
          <cell r="BO17">
            <v>0</v>
          </cell>
          <cell r="BP17">
            <v>30</v>
          </cell>
          <cell r="BQ17">
            <v>0</v>
          </cell>
          <cell r="BR17">
            <v>0</v>
          </cell>
          <cell r="BS17">
            <v>30</v>
          </cell>
          <cell r="BT17">
            <v>0</v>
          </cell>
          <cell r="BU17">
            <v>0</v>
          </cell>
          <cell r="BV17">
            <v>0</v>
          </cell>
          <cell r="BW17">
            <v>35</v>
          </cell>
          <cell r="BX17">
            <v>35</v>
          </cell>
          <cell r="BY17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3</v>
          </cell>
          <cell r="AT18">
            <v>10</v>
          </cell>
          <cell r="AU18">
            <v>5</v>
          </cell>
          <cell r="AV18">
            <v>9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64</v>
          </cell>
          <cell r="BD18">
            <v>0</v>
          </cell>
          <cell r="BE18">
            <v>0</v>
          </cell>
          <cell r="BF18">
            <v>1</v>
          </cell>
          <cell r="BG18">
            <v>1</v>
          </cell>
          <cell r="BH18">
            <v>0</v>
          </cell>
          <cell r="BI18">
            <v>0</v>
          </cell>
          <cell r="BJ18">
            <v>0</v>
          </cell>
          <cell r="BK18">
            <v>25</v>
          </cell>
          <cell r="BL18">
            <v>1</v>
          </cell>
          <cell r="BM18">
            <v>26</v>
          </cell>
          <cell r="BN18">
            <v>0</v>
          </cell>
          <cell r="BO18">
            <v>0</v>
          </cell>
          <cell r="BP18">
            <v>14</v>
          </cell>
          <cell r="BQ18">
            <v>0</v>
          </cell>
          <cell r="BR18">
            <v>0</v>
          </cell>
          <cell r="BS18">
            <v>14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3</v>
          </cell>
          <cell r="AV20">
            <v>8</v>
          </cell>
          <cell r="AW20">
            <v>3000</v>
          </cell>
          <cell r="AX20">
            <v>6000</v>
          </cell>
          <cell r="AY20">
            <v>6000</v>
          </cell>
          <cell r="AZ20">
            <v>0</v>
          </cell>
          <cell r="BA20">
            <v>0</v>
          </cell>
          <cell r="BB20">
            <v>0</v>
          </cell>
          <cell r="BC20">
            <v>32</v>
          </cell>
          <cell r="BD20">
            <v>0</v>
          </cell>
          <cell r="BE20">
            <v>0</v>
          </cell>
          <cell r="BF20">
            <v>0.5</v>
          </cell>
          <cell r="BG20">
            <v>23</v>
          </cell>
          <cell r="BH20">
            <v>0</v>
          </cell>
          <cell r="BI20">
            <v>0</v>
          </cell>
          <cell r="BJ20">
            <v>0</v>
          </cell>
          <cell r="BK20">
            <v>2</v>
          </cell>
          <cell r="BL20">
            <v>0</v>
          </cell>
          <cell r="BM20">
            <v>3</v>
          </cell>
          <cell r="BN20">
            <v>3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S22">
            <v>1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3</v>
          </cell>
          <cell r="AV22">
            <v>8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7</v>
          </cell>
          <cell r="BD22">
            <v>0</v>
          </cell>
          <cell r="BE22">
            <v>0</v>
          </cell>
          <cell r="BF22">
            <v>1</v>
          </cell>
          <cell r="BG22">
            <v>4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S23">
            <v>0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9</v>
          </cell>
          <cell r="AG23">
            <v>2</v>
          </cell>
          <cell r="AH23">
            <v>1</v>
          </cell>
          <cell r="AI23">
            <v>0</v>
          </cell>
          <cell r="AJ23">
            <v>1</v>
          </cell>
          <cell r="AK23">
            <v>0</v>
          </cell>
          <cell r="AL23">
            <v>0</v>
          </cell>
          <cell r="AM23">
            <v>0</v>
          </cell>
          <cell r="AN23">
            <v>7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5</v>
          </cell>
          <cell r="AT23">
            <v>4</v>
          </cell>
          <cell r="AU23">
            <v>3</v>
          </cell>
          <cell r="AV23">
            <v>15</v>
          </cell>
          <cell r="AW23">
            <v>0</v>
          </cell>
          <cell r="AX23">
            <v>0</v>
          </cell>
          <cell r="AY23">
            <v>60000</v>
          </cell>
          <cell r="AZ23">
            <v>0</v>
          </cell>
          <cell r="BA23">
            <v>0</v>
          </cell>
          <cell r="BB23">
            <v>0</v>
          </cell>
          <cell r="BC23">
            <v>10853</v>
          </cell>
          <cell r="BD23">
            <v>28</v>
          </cell>
          <cell r="BE23">
            <v>0</v>
          </cell>
          <cell r="BF23">
            <v>0</v>
          </cell>
          <cell r="BG23">
            <v>95</v>
          </cell>
          <cell r="BH23">
            <v>0</v>
          </cell>
          <cell r="BI23">
            <v>0</v>
          </cell>
          <cell r="BJ23">
            <v>0</v>
          </cell>
          <cell r="BK23">
            <v>14991</v>
          </cell>
          <cell r="BL23">
            <v>0</v>
          </cell>
          <cell r="BM23">
            <v>12297</v>
          </cell>
          <cell r="BN23">
            <v>89</v>
          </cell>
          <cell r="BO23">
            <v>0</v>
          </cell>
          <cell r="BP23">
            <v>89</v>
          </cell>
          <cell r="BQ23">
            <v>0</v>
          </cell>
          <cell r="BR23">
            <v>0</v>
          </cell>
          <cell r="BS23">
            <v>89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8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67</v>
          </cell>
          <cell r="BD26">
            <v>0</v>
          </cell>
          <cell r="BE26">
            <v>0</v>
          </cell>
          <cell r="BF26">
            <v>0.2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3</v>
          </cell>
          <cell r="BL26">
            <v>0</v>
          </cell>
          <cell r="BM26">
            <v>0</v>
          </cell>
          <cell r="BN26">
            <v>1</v>
          </cell>
          <cell r="BO26">
            <v>0</v>
          </cell>
          <cell r="BP26">
            <v>1</v>
          </cell>
          <cell r="BQ26">
            <v>0</v>
          </cell>
          <cell r="BR26">
            <v>0</v>
          </cell>
          <cell r="BS26">
            <v>1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3</v>
          </cell>
          <cell r="AT28">
            <v>16</v>
          </cell>
          <cell r="AU28">
            <v>1</v>
          </cell>
          <cell r="AV28">
            <v>8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14065</v>
          </cell>
          <cell r="BD28">
            <v>0</v>
          </cell>
          <cell r="BE28">
            <v>0</v>
          </cell>
          <cell r="BF28">
            <v>9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14084</v>
          </cell>
          <cell r="BL28">
            <v>0</v>
          </cell>
          <cell r="BM28">
            <v>13983</v>
          </cell>
          <cell r="BN28">
            <v>56</v>
          </cell>
          <cell r="BO28">
            <v>0</v>
          </cell>
          <cell r="BP28">
            <v>45</v>
          </cell>
          <cell r="BQ28">
            <v>0</v>
          </cell>
          <cell r="BR28">
            <v>0</v>
          </cell>
          <cell r="BS28">
            <v>45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S29">
            <v>2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1</v>
          </cell>
          <cell r="AC29">
            <v>1</v>
          </cell>
          <cell r="AD29">
            <v>1</v>
          </cell>
          <cell r="AE29">
            <v>0</v>
          </cell>
          <cell r="AF29">
            <v>5</v>
          </cell>
          <cell r="AG29">
            <v>1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24</v>
          </cell>
          <cell r="AT29">
            <v>19</v>
          </cell>
          <cell r="AU29">
            <v>6.5</v>
          </cell>
          <cell r="AV29">
            <v>13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226</v>
          </cell>
          <cell r="BD29">
            <v>0</v>
          </cell>
          <cell r="BE29">
            <v>0</v>
          </cell>
          <cell r="BF29">
            <v>5.8</v>
          </cell>
          <cell r="BG29">
            <v>338</v>
          </cell>
          <cell r="BH29">
            <v>0</v>
          </cell>
          <cell r="BI29">
            <v>0</v>
          </cell>
          <cell r="BJ29">
            <v>0</v>
          </cell>
          <cell r="BK29">
            <v>1485</v>
          </cell>
          <cell r="BL29">
            <v>205</v>
          </cell>
          <cell r="BM29">
            <v>827</v>
          </cell>
          <cell r="BN29">
            <v>94</v>
          </cell>
          <cell r="BO29">
            <v>1</v>
          </cell>
          <cell r="BP29">
            <v>363</v>
          </cell>
          <cell r="BQ29">
            <v>1</v>
          </cell>
          <cell r="BR29">
            <v>0</v>
          </cell>
          <cell r="BS29">
            <v>363</v>
          </cell>
          <cell r="BT29">
            <v>0</v>
          </cell>
          <cell r="BU29">
            <v>0</v>
          </cell>
          <cell r="BV29">
            <v>0</v>
          </cell>
          <cell r="BW29">
            <v>42</v>
          </cell>
          <cell r="BX29">
            <v>9</v>
          </cell>
          <cell r="BY29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39</v>
          </cell>
          <cell r="AS30">
            <v>0</v>
          </cell>
          <cell r="AT30">
            <v>1</v>
          </cell>
          <cell r="AU30">
            <v>1</v>
          </cell>
          <cell r="AV30">
            <v>8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7618</v>
          </cell>
          <cell r="BD30">
            <v>8</v>
          </cell>
          <cell r="BE30">
            <v>0</v>
          </cell>
          <cell r="BF30">
            <v>7</v>
          </cell>
          <cell r="BG30">
            <v>0</v>
          </cell>
          <cell r="BH30">
            <v>12</v>
          </cell>
          <cell r="BI30">
            <v>0</v>
          </cell>
          <cell r="BJ30">
            <v>0</v>
          </cell>
          <cell r="BK30">
            <v>4451</v>
          </cell>
          <cell r="BL30">
            <v>40</v>
          </cell>
          <cell r="BM30">
            <v>4246</v>
          </cell>
          <cell r="BN30">
            <v>49</v>
          </cell>
          <cell r="BO30">
            <v>0</v>
          </cell>
          <cell r="BP30">
            <v>2</v>
          </cell>
          <cell r="BQ30">
            <v>0</v>
          </cell>
          <cell r="BR30">
            <v>0</v>
          </cell>
          <cell r="BS30">
            <v>2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24">
        <row r="12">
          <cell r="AU12">
            <v>5</v>
          </cell>
          <cell r="AV12">
            <v>26</v>
          </cell>
          <cell r="AW12">
            <v>1000</v>
          </cell>
          <cell r="AX12">
            <v>3000</v>
          </cell>
          <cell r="AY12">
            <v>3000</v>
          </cell>
        </row>
        <row r="12">
          <cell r="BC12">
            <v>8</v>
          </cell>
        </row>
        <row r="12">
          <cell r="BF12">
            <v>0.1</v>
          </cell>
          <cell r="BG12">
            <v>3</v>
          </cell>
        </row>
        <row r="12">
          <cell r="BK12">
            <v>2</v>
          </cell>
        </row>
        <row r="12">
          <cell r="BO12">
            <v>1</v>
          </cell>
        </row>
        <row r="12">
          <cell r="BQ12">
            <v>1</v>
          </cell>
        </row>
        <row r="17">
          <cell r="T17">
            <v>2</v>
          </cell>
          <cell r="U17">
            <v>4</v>
          </cell>
        </row>
        <row r="17">
          <cell r="AG17">
            <v>2</v>
          </cell>
        </row>
        <row r="17">
          <cell r="AS17">
            <v>35</v>
          </cell>
          <cell r="AT17">
            <v>24</v>
          </cell>
          <cell r="AU17">
            <v>10</v>
          </cell>
          <cell r="AV17">
            <v>30</v>
          </cell>
          <cell r="AW17">
            <v>1567</v>
          </cell>
          <cell r="AX17">
            <v>470025</v>
          </cell>
          <cell r="AY17">
            <v>317500</v>
          </cell>
        </row>
        <row r="17">
          <cell r="BC17">
            <v>1393</v>
          </cell>
        </row>
        <row r="17">
          <cell r="BE17">
            <v>1</v>
          </cell>
          <cell r="BF17">
            <v>3</v>
          </cell>
          <cell r="BG17">
            <v>12</v>
          </cell>
        </row>
        <row r="17">
          <cell r="BK17">
            <v>289</v>
          </cell>
          <cell r="BL17">
            <v>15</v>
          </cell>
          <cell r="BM17">
            <v>86</v>
          </cell>
          <cell r="BN17">
            <v>11</v>
          </cell>
        </row>
        <row r="17">
          <cell r="BP17">
            <v>26</v>
          </cell>
        </row>
        <row r="17">
          <cell r="BS17">
            <v>18</v>
          </cell>
        </row>
        <row r="18">
          <cell r="S18">
            <v>1</v>
          </cell>
        </row>
        <row r="18">
          <cell r="AS18">
            <v>2</v>
          </cell>
          <cell r="AT18">
            <v>1</v>
          </cell>
          <cell r="AU18">
            <v>5</v>
          </cell>
          <cell r="AV18">
            <v>15</v>
          </cell>
        </row>
        <row r="18">
          <cell r="BC18">
            <v>45</v>
          </cell>
        </row>
        <row r="18">
          <cell r="BF18">
            <v>0.6</v>
          </cell>
          <cell r="BG18">
            <v>10</v>
          </cell>
        </row>
        <row r="18">
          <cell r="BK18">
            <v>24</v>
          </cell>
          <cell r="BL18">
            <v>2</v>
          </cell>
          <cell r="BM18">
            <v>20</v>
          </cell>
        </row>
        <row r="18">
          <cell r="BO18">
            <v>3</v>
          </cell>
        </row>
        <row r="18">
          <cell r="BQ18">
            <v>1</v>
          </cell>
        </row>
        <row r="22">
          <cell r="AU22">
            <v>2.8</v>
          </cell>
          <cell r="AV22">
            <v>4</v>
          </cell>
        </row>
        <row r="22">
          <cell r="AZ22">
            <v>25000</v>
          </cell>
          <cell r="BA22">
            <v>25000</v>
          </cell>
          <cell r="BB22">
            <v>15000</v>
          </cell>
          <cell r="BC22">
            <v>3</v>
          </cell>
        </row>
        <row r="22">
          <cell r="BF22">
            <v>0.05</v>
          </cell>
        </row>
        <row r="22">
          <cell r="BK22">
            <v>3</v>
          </cell>
        </row>
        <row r="23">
          <cell r="S23">
            <v>12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1</v>
          </cell>
          <cell r="AG23">
            <v>0</v>
          </cell>
          <cell r="AH23">
            <v>0</v>
          </cell>
          <cell r="AI23">
            <v>1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2</v>
          </cell>
          <cell r="AT23">
            <v>37</v>
          </cell>
          <cell r="AU23">
            <v>10</v>
          </cell>
          <cell r="AV23">
            <v>15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5735</v>
          </cell>
          <cell r="BD23">
            <v>26</v>
          </cell>
          <cell r="BE23">
            <v>0</v>
          </cell>
          <cell r="BF23">
            <v>7</v>
          </cell>
          <cell r="BG23">
            <v>180</v>
          </cell>
          <cell r="BH23">
            <v>0</v>
          </cell>
          <cell r="BI23">
            <v>0</v>
          </cell>
          <cell r="BJ23">
            <v>0</v>
          </cell>
          <cell r="BK23">
            <v>3657</v>
          </cell>
          <cell r="BL23">
            <v>99</v>
          </cell>
          <cell r="BM23">
            <v>22479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124</v>
          </cell>
          <cell r="BX23">
            <v>60</v>
          </cell>
          <cell r="BY23">
            <v>64</v>
          </cell>
        </row>
        <row r="26">
          <cell r="AG26">
            <v>2</v>
          </cell>
        </row>
        <row r="26">
          <cell r="AU26">
            <v>4.5</v>
          </cell>
          <cell r="AV26">
            <v>18</v>
          </cell>
        </row>
        <row r="26">
          <cell r="BC26">
            <v>12</v>
          </cell>
        </row>
        <row r="26">
          <cell r="BF26">
            <v>0.2</v>
          </cell>
        </row>
        <row r="26">
          <cell r="BK26">
            <v>2</v>
          </cell>
          <cell r="BL26">
            <v>1</v>
          </cell>
        </row>
        <row r="26">
          <cell r="BO26">
            <v>1</v>
          </cell>
          <cell r="BP26">
            <v>1</v>
          </cell>
          <cell r="BQ26">
            <v>1</v>
          </cell>
        </row>
        <row r="26">
          <cell r="BS26">
            <v>1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1</v>
          </cell>
          <cell r="AT28">
            <v>1</v>
          </cell>
          <cell r="AU28">
            <v>4</v>
          </cell>
          <cell r="AV28">
            <v>2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1219</v>
          </cell>
          <cell r="BD28">
            <v>0</v>
          </cell>
          <cell r="BE28">
            <v>0</v>
          </cell>
          <cell r="BF28">
            <v>2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397</v>
          </cell>
          <cell r="BL28">
            <v>5</v>
          </cell>
          <cell r="BM28">
            <v>2879</v>
          </cell>
          <cell r="BN28">
            <v>0</v>
          </cell>
          <cell r="BO28">
            <v>0</v>
          </cell>
          <cell r="BP28">
            <v>26</v>
          </cell>
          <cell r="BQ28">
            <v>0</v>
          </cell>
          <cell r="BR28">
            <v>0</v>
          </cell>
          <cell r="BS28">
            <v>26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AG29">
            <v>1</v>
          </cell>
        </row>
        <row r="29">
          <cell r="AN29">
            <v>6</v>
          </cell>
        </row>
        <row r="29">
          <cell r="AS29">
            <v>3</v>
          </cell>
          <cell r="AT29">
            <v>7</v>
          </cell>
          <cell r="AU29">
            <v>3</v>
          </cell>
          <cell r="AV29">
            <v>18</v>
          </cell>
        </row>
        <row r="29">
          <cell r="BC29">
            <v>2460</v>
          </cell>
        </row>
        <row r="29">
          <cell r="BE29">
            <v>5</v>
          </cell>
          <cell r="BF29">
            <v>3</v>
          </cell>
          <cell r="BG29">
            <v>52</v>
          </cell>
        </row>
        <row r="29">
          <cell r="BK29">
            <v>1252</v>
          </cell>
          <cell r="BL29">
            <v>54</v>
          </cell>
          <cell r="BM29">
            <v>363</v>
          </cell>
          <cell r="BN29">
            <v>138</v>
          </cell>
        </row>
        <row r="29">
          <cell r="BP29">
            <v>160</v>
          </cell>
        </row>
        <row r="29">
          <cell r="BS29">
            <v>152</v>
          </cell>
          <cell r="BT29">
            <v>2</v>
          </cell>
          <cell r="BU29">
            <v>20000</v>
          </cell>
        </row>
        <row r="29">
          <cell r="BW29">
            <v>2</v>
          </cell>
          <cell r="BX29">
            <v>1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</row>
        <row r="30">
          <cell r="AR30">
            <v>120</v>
          </cell>
          <cell r="AS30">
            <v>0</v>
          </cell>
          <cell r="AT30">
            <v>4</v>
          </cell>
          <cell r="AU30">
            <v>5</v>
          </cell>
          <cell r="AV30">
            <v>15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1939</v>
          </cell>
          <cell r="BD30">
            <v>0</v>
          </cell>
          <cell r="BE30">
            <v>0</v>
          </cell>
          <cell r="BF30">
            <v>4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255</v>
          </cell>
          <cell r="BL30">
            <v>20</v>
          </cell>
          <cell r="BM30">
            <v>4596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BS33" activeCellId="0" sqref="BS3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12.7"/>
    <col collapsed="false" customWidth="true" hidden="false" outlineLevel="0" max="8" min="7" style="1" width="10.56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10.41"/>
    <col collapsed="false" customWidth="true" hidden="false" outlineLevel="0" max="13" min="13" style="1" width="9.85"/>
    <col collapsed="false" customWidth="true" hidden="false" outlineLevel="0" max="14" min="14" style="1" width="10.99"/>
    <col collapsed="false" customWidth="true" hidden="false" outlineLevel="0" max="15" min="15" style="1" width="11.85"/>
    <col collapsed="false" customWidth="true" hidden="false" outlineLevel="0" max="16" min="16" style="1" width="9.41"/>
    <col collapsed="false" customWidth="false" hidden="false" outlineLevel="0" max="17" min="17" style="1" width="9.14"/>
    <col collapsed="false" customWidth="true" hidden="false" outlineLevel="0" max="18" min="18" style="1" width="9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2" min="28" style="1" width="7.14"/>
    <col collapsed="false" customWidth="true" hidden="false" outlineLevel="0" max="33" min="33" style="1" width="10.99"/>
    <col collapsed="false" customWidth="true" hidden="false" outlineLevel="0" max="38" min="34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16.28"/>
    <col collapsed="false" customWidth="true" hidden="false" outlineLevel="0" max="45" min="45" style="1" width="17.28"/>
    <col collapsed="false" customWidth="true" hidden="false" outlineLevel="0" max="46" min="46" style="1" width="18.99"/>
    <col collapsed="false" customWidth="true" hidden="false" outlineLevel="0" max="49" min="47" style="1" width="18.7"/>
    <col collapsed="false" customWidth="true" hidden="false" outlineLevel="0" max="50" min="50" style="1" width="22.85"/>
    <col collapsed="false" customWidth="true" hidden="false" outlineLevel="0" max="51" min="51" style="1" width="22.56"/>
    <col collapsed="false" customWidth="true" hidden="false" outlineLevel="0" max="52" min="52" style="1" width="23.14"/>
    <col collapsed="false" customWidth="true" hidden="false" outlineLevel="0" max="53" min="53" style="1" width="18.41"/>
    <col collapsed="false" customWidth="true" hidden="false" outlineLevel="0" max="54" min="54" style="1" width="18.56"/>
    <col collapsed="false" customWidth="true" hidden="false" outlineLevel="0" max="55" min="55" style="1" width="22.14"/>
    <col collapsed="false" customWidth="true" hidden="false" outlineLevel="0" max="56" min="56" style="1" width="18.28"/>
    <col collapsed="false" customWidth="false" hidden="false" outlineLevel="0" max="57" min="57" style="1" width="9.14"/>
    <col collapsed="false" customWidth="true" hidden="false" outlineLevel="0" max="58" min="58" style="1" width="16.28"/>
    <col collapsed="false" customWidth="true" hidden="false" outlineLevel="0" max="59" min="59" style="1" width="19.7"/>
    <col collapsed="false" customWidth="true" hidden="false" outlineLevel="0" max="60" min="60" style="1" width="21.13"/>
    <col collapsed="false" customWidth="true" hidden="false" outlineLevel="0" max="62" min="61" style="1" width="14.99"/>
    <col collapsed="false" customWidth="true" hidden="false" outlineLevel="0" max="63" min="63" style="1" width="18.41"/>
    <col collapsed="false" customWidth="true" hidden="false" outlineLevel="0" max="64" min="64" style="1" width="20.7"/>
    <col collapsed="false" customWidth="true" hidden="false" outlineLevel="0" max="65" min="65" style="1" width="19.7"/>
    <col collapsed="false" customWidth="true" hidden="false" outlineLevel="0" max="66" min="66" style="1" width="18.14"/>
    <col collapsed="false" customWidth="true" hidden="false" outlineLevel="0" max="67" min="67" style="1" width="15.99"/>
    <col collapsed="false" customWidth="true" hidden="false" outlineLevel="0" max="68" min="68" style="1" width="17.99"/>
    <col collapsed="false" customWidth="true" hidden="false" outlineLevel="0" max="69" min="69" style="1" width="19.28"/>
    <col collapsed="false" customWidth="true" hidden="false" outlineLevel="0" max="70" min="70" style="1" width="14.99"/>
    <col collapsed="false" customWidth="true" hidden="false" outlineLevel="0" max="71" min="71" style="1" width="18.7"/>
    <col collapsed="false" customWidth="true" hidden="false" outlineLevel="0" max="72" min="72" style="1" width="14.99"/>
    <col collapsed="false" customWidth="true" hidden="false" outlineLevel="0" max="73" min="73" style="1" width="19.28"/>
    <col collapsed="false" customWidth="true" hidden="false" outlineLevel="0" max="74" min="74" style="1" width="17.99"/>
    <col collapsed="false" customWidth="true" hidden="false" outlineLevel="0" max="77" min="75" style="1" width="14.99"/>
    <col collapsed="false" customWidth="false" hidden="false" outlineLevel="0" max="257" min="78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Aa:Zz!D11:D11)</f>
        <v>#VALUE!</v>
      </c>
      <c r="E11" s="71" t="e">
        <f aca="false">SUM(Aa:Zz!E11:E11)</f>
        <v>#VALUE!</v>
      </c>
      <c r="F11" s="72" t="e">
        <f aca="false">SUM(Aa:Zz!F11:F11)</f>
        <v>#VALUE!</v>
      </c>
      <c r="G11" s="73" t="e">
        <f aca="false">SUM(Aa:Zz!G11:G11)</f>
        <v>#VALUE!</v>
      </c>
      <c r="H11" s="70" t="e">
        <f aca="false">SUM(Aa:Zz!H11:H11)</f>
        <v>#VALUE!</v>
      </c>
      <c r="I11" s="71" t="e">
        <f aca="false">SUM(Aa:Zz!I11:I11)</f>
        <v>#VALUE!</v>
      </c>
      <c r="J11" s="71" t="e">
        <f aca="false">SUM(Aa:Zz!J11:J11)</f>
        <v>#VALUE!</v>
      </c>
      <c r="K11" s="71" t="e">
        <f aca="false">SUM(Aa:Zz!K11:K11)</f>
        <v>#VALUE!</v>
      </c>
      <c r="L11" s="71" t="e">
        <f aca="false">SUM(Aa:Zz!L11:L11)</f>
        <v>#VALUE!</v>
      </c>
      <c r="M11" s="71" t="e">
        <f aca="false">SUM(Aa:Zz!M11:M11)</f>
        <v>#VALUE!</v>
      </c>
      <c r="N11" s="73" t="e">
        <f aca="false">SUM(Aa:Zz!N11:N11)</f>
        <v>#VALUE!</v>
      </c>
      <c r="O11" s="70" t="e">
        <f aca="false">SUM(Aa:Zz!O11:O11)</f>
        <v>#VALUE!</v>
      </c>
      <c r="P11" s="72" t="e">
        <f aca="false">SUM(Aa:Zz!P11:P11)</f>
        <v>#VALUE!</v>
      </c>
      <c r="Q11" s="74" t="e">
        <f aca="false">SUM(Aa:Zz!Q11:Q11)</f>
        <v>#VALUE!</v>
      </c>
      <c r="R11" s="75" t="e">
        <f aca="false">SUM(S11:AQ11)</f>
        <v>#VALUE!</v>
      </c>
      <c r="S11" s="76" t="e">
        <f aca="false">SUM(Aa:Zz!S11:S11)</f>
        <v>#VALUE!</v>
      </c>
      <c r="T11" s="70" t="e">
        <f aca="false">SUM(Aa:Zz!T11:T11)</f>
        <v>#VALUE!</v>
      </c>
      <c r="U11" s="71" t="e">
        <f aca="false">SUM(Aa:Zz!U11:U11)</f>
        <v>#VALUE!</v>
      </c>
      <c r="V11" s="77" t="e">
        <f aca="false">SUM(Aa:Zz!V11:V11)</f>
        <v>#VALUE!</v>
      </c>
      <c r="W11" s="73" t="e">
        <f aca="false">SUM(Aa:Zz!W11:W11)</f>
        <v>#VALUE!</v>
      </c>
      <c r="X11" s="70" t="e">
        <f aca="false">SUM(Aa:Zz!X11:X11)</f>
        <v>#VALUE!</v>
      </c>
      <c r="Y11" s="71" t="e">
        <f aca="false">SUM(Aa:Zz!Y11:Y11)</f>
        <v>#VALUE!</v>
      </c>
      <c r="Z11" s="77" t="e">
        <f aca="false">SUM(Aa:Zz!Z11:Z11)</f>
        <v>#VALUE!</v>
      </c>
      <c r="AA11" s="73" t="e">
        <f aca="false">SUM(Aa:Zz!AA11:AA11)</f>
        <v>#VALUE!</v>
      </c>
      <c r="AB11" s="70" t="e">
        <f aca="false">SUM(Aa:Zz!AB11:AB11)</f>
        <v>#VALUE!</v>
      </c>
      <c r="AC11" s="78" t="e">
        <f aca="false">SUM(Aa:Zz!AC11:AC11)</f>
        <v>#VALUE!</v>
      </c>
      <c r="AD11" s="78" t="e">
        <f aca="false">SUM(Aa:Zz!AD11:AD11)</f>
        <v>#VALUE!</v>
      </c>
      <c r="AE11" s="73" t="e">
        <f aca="false">SUM(Aa:Zz!AE11:AE11)</f>
        <v>#VALUE!</v>
      </c>
      <c r="AF11" s="78" t="e">
        <f aca="false">SUM(Aa:Zz!AF11:AF11)</f>
        <v>#VALUE!</v>
      </c>
      <c r="AG11" s="77" t="e">
        <f aca="false">SUM(Aa:Zz!AG11:AG11)</f>
        <v>#VALUE!</v>
      </c>
      <c r="AH11" s="71" t="e">
        <f aca="false">SUM(Aa:Zz!AH11:AH11)</f>
        <v>#VALUE!</v>
      </c>
      <c r="AI11" s="73" t="e">
        <f aca="false">SUM(Aa:Zz!AI11:AI11)</f>
        <v>#VALUE!</v>
      </c>
      <c r="AJ11" s="78" t="e">
        <f aca="false">SUM(Aa:Zz!AJ11:AJ11)</f>
        <v>#VALUE!</v>
      </c>
      <c r="AK11" s="71" t="e">
        <f aca="false">SUM(Aa:Zz!AK11:AK11)</f>
        <v>#VALUE!</v>
      </c>
      <c r="AL11" s="71" t="e">
        <f aca="false">SUM(Aa:Zz!AL11:AL11)</f>
        <v>#VALUE!</v>
      </c>
      <c r="AM11" s="71" t="e">
        <f aca="false">SUM(Aa:Zz!AM11:AM11)</f>
        <v>#VALUE!</v>
      </c>
      <c r="AN11" s="79" t="e">
        <f aca="false">SUM(Aa:Zz!AN11:AN11)</f>
        <v>#VALUE!</v>
      </c>
      <c r="AO11" s="80" t="e">
        <f aca="false">SUM(Aa:Zz!AO11:AO11)</f>
        <v>#VALUE!</v>
      </c>
      <c r="AP11" s="80" t="e">
        <f aca="false">SUM(Aa:Zz!AP11:AP11)</f>
        <v>#VALUE!</v>
      </c>
      <c r="AQ11" s="80" t="e">
        <f aca="false">SUM(Aa:Zz!AQ11:AQ11)</f>
        <v>#VALUE!</v>
      </c>
      <c r="AR11" s="81" t="e">
        <f aca="false">SUM(Aa:Zz!AR11:AR11)</f>
        <v>#VALUE!</v>
      </c>
      <c r="AS11" s="82" t="e">
        <f aca="false">SUM(Aa:Zz!AS11:AS11)</f>
        <v>#VALUE!</v>
      </c>
      <c r="AT11" s="83" t="e">
        <f aca="false">SUM(Aa:Zz!AT11:AT11)</f>
        <v>#VALUE!</v>
      </c>
      <c r="AU11" s="84" t="e">
        <f aca="false">AVERAGE(Aa:Zz!AU11:AU11)</f>
        <v>#VALUE!</v>
      </c>
      <c r="AV11" s="85" t="e">
        <f aca="false">AVERAGE(Aa:Zz!AV11:AV11)</f>
        <v>#VALUE!</v>
      </c>
      <c r="AW11" s="86"/>
      <c r="AX11" s="87" t="e">
        <f aca="false">SUM(Aa:Zz!AX11:AX11)</f>
        <v>#VALUE!</v>
      </c>
      <c r="AY11" s="88" t="e">
        <f aca="false">SUM(Aa:Zz!AY11:AY11)</f>
        <v>#VALUE!</v>
      </c>
      <c r="AZ11" s="86"/>
      <c r="BA11" s="89" t="e">
        <f aca="false">SUM(Aa:Zz!BA11:BA11)</f>
        <v>#VALUE!</v>
      </c>
      <c r="BB11" s="90" t="e">
        <f aca="false">SUM(Aa:Zz!BB11:BB11)</f>
        <v>#VALUE!</v>
      </c>
      <c r="BC11" s="91" t="e">
        <f aca="false">SUM(Aa:Zz!BC11:BC11)</f>
        <v>#VALUE!</v>
      </c>
      <c r="BD11" s="90" t="e">
        <f aca="false">SUM(Aa:Zz!BD11:BD11)</f>
        <v>#VALUE!</v>
      </c>
      <c r="BE11" s="92" t="e">
        <f aca="false">SUM(Aa:Zz!BE11:BE11)</f>
        <v>#VALUE!</v>
      </c>
      <c r="BF11" s="92" t="e">
        <f aca="false">SUM(Aa:Zz!BF11:BF11)</f>
        <v>#VALUE!</v>
      </c>
      <c r="BG11" s="93" t="e">
        <f aca="false">SUM(Aa:Zz!BG11:BG11)</f>
        <v>#VALUE!</v>
      </c>
      <c r="BH11" s="94" t="e">
        <f aca="false">SUM(Aa:Zz!BH11:BH11)</f>
        <v>#VALUE!</v>
      </c>
      <c r="BI11" s="93" t="e">
        <f aca="false">SUM(Aa:Zz!BI11:BI11)</f>
        <v>#VALUE!</v>
      </c>
      <c r="BJ11" s="94" t="e">
        <f aca="false">SUM(Aa:Zz!BJ11:BJ11)</f>
        <v>#VALUE!</v>
      </c>
      <c r="BK11" s="95" t="e">
        <f aca="false">SUM(Aa:Zz!BK11:BK11)</f>
        <v>#VALUE!</v>
      </c>
      <c r="BL11" s="96" t="e">
        <f aca="false">SUM(Aa:Zz!BL11:BL11)</f>
        <v>#VALUE!</v>
      </c>
      <c r="BM11" s="97" t="e">
        <f aca="false">SUM(Aa:Zz!BM11:BM11)</f>
        <v>#VALUE!</v>
      </c>
      <c r="BN11" s="97" t="e">
        <f aca="false">SUM(Aa:Zz!BN11:BN11)</f>
        <v>#VALUE!</v>
      </c>
      <c r="BO11" s="93" t="e">
        <f aca="false">SUM(Aa:Zz!BO11:BO11)</f>
        <v>#VALUE!</v>
      </c>
      <c r="BP11" s="94" t="e">
        <f aca="false">SUM(Aa:Zz!BP11:BP11)</f>
        <v>#VALUE!</v>
      </c>
      <c r="BQ11" s="93" t="e">
        <f aca="false">SUM(Aa:Zz!BQ11:BQ11)</f>
        <v>#VALUE!</v>
      </c>
      <c r="BR11" s="94" t="e">
        <f aca="false">SUM(Aa:Zz!BR11:BR11)</f>
        <v>#VALUE!</v>
      </c>
      <c r="BS11" s="93" t="e">
        <f aca="false">SUM(Aa:Zz!BS11:BS11)</f>
        <v>#VALUE!</v>
      </c>
      <c r="BT11" s="94" t="e">
        <f aca="false">SUM(Aa:Zz!BT11:BT11)</f>
        <v>#VALUE!</v>
      </c>
      <c r="BU11" s="97" t="e">
        <f aca="false">SUM(Aa:Zz!BU11:BU11)</f>
        <v>#VALUE!</v>
      </c>
      <c r="BV11" s="95" t="e">
        <f aca="false">SUM(Aa:Zz!BV11:BV11)</f>
        <v>#VALUE!</v>
      </c>
      <c r="BW11" s="91" t="e">
        <f aca="false">SUM(Aa:Zz!BW11:BW11)</f>
        <v>#VALUE!</v>
      </c>
      <c r="BX11" s="98" t="e">
        <f aca="false">SUM(Aa:Zz!BX11:BX11)</f>
        <v>#VALUE!</v>
      </c>
      <c r="BY11" s="99" t="e">
        <f aca="false">SUM(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Aa:Zz!D12:D12)</f>
        <v>#VALUE!</v>
      </c>
      <c r="E12" s="102" t="e">
        <f aca="false">SUM(Aa:Zz!E12:E12)</f>
        <v>#VALUE!</v>
      </c>
      <c r="F12" s="103" t="e">
        <f aca="false">SUM(Aa:Zz!F12:F12)</f>
        <v>#VALUE!</v>
      </c>
      <c r="G12" s="104" t="e">
        <f aca="false">SUM(Aa:Zz!G12:G12)</f>
        <v>#VALUE!</v>
      </c>
      <c r="H12" s="101" t="e">
        <f aca="false">SUM(Aa:Zz!H12:H12)</f>
        <v>#VALUE!</v>
      </c>
      <c r="I12" s="102" t="e">
        <f aca="false">SUM(Aa:Zz!I12:I12)</f>
        <v>#VALUE!</v>
      </c>
      <c r="J12" s="102" t="e">
        <f aca="false">SUM(Aa:Zz!J12:J12)</f>
        <v>#VALUE!</v>
      </c>
      <c r="K12" s="102" t="e">
        <f aca="false">SUM(Aa:Zz!K12:K12)</f>
        <v>#VALUE!</v>
      </c>
      <c r="L12" s="102" t="e">
        <f aca="false">SUM(Aa:Zz!L12:L12)</f>
        <v>#VALUE!</v>
      </c>
      <c r="M12" s="102" t="e">
        <f aca="false">SUM(Aa:Zz!M12:M12)</f>
        <v>#VALUE!</v>
      </c>
      <c r="N12" s="104" t="e">
        <f aca="false">SUM(Aa:Zz!N12:N12)</f>
        <v>#VALUE!</v>
      </c>
      <c r="O12" s="105" t="e">
        <f aca="false">SUM(Aa:Zz!O12:O12)</f>
        <v>#VALUE!</v>
      </c>
      <c r="P12" s="106" t="e">
        <f aca="false">SUM(Aa:Zz!P12:P12)</f>
        <v>#VALUE!</v>
      </c>
      <c r="Q12" s="107" t="e">
        <f aca="false">SUM(Aa:Zz!Q12:Q12)</f>
        <v>#VALUE!</v>
      </c>
      <c r="R12" s="108" t="e">
        <f aca="false">SUM(S12:AQ12)</f>
        <v>#VALUE!</v>
      </c>
      <c r="S12" s="109" t="e">
        <f aca="false">SUM(Aa:Zz!S12:S12)</f>
        <v>#VALUE!</v>
      </c>
      <c r="T12" s="101" t="e">
        <f aca="false">SUM(Aa:Zz!T12:T12)</f>
        <v>#VALUE!</v>
      </c>
      <c r="U12" s="102" t="e">
        <f aca="false">SUM(Aa:Zz!U12:U12)</f>
        <v>#VALUE!</v>
      </c>
      <c r="V12" s="110" t="e">
        <f aca="false">SUM(Aa:Zz!V12:V12)</f>
        <v>#VALUE!</v>
      </c>
      <c r="W12" s="104" t="e">
        <f aca="false">SUM(Aa:Zz!W12:W12)</f>
        <v>#VALUE!</v>
      </c>
      <c r="X12" s="101" t="e">
        <f aca="false">SUM(Aa:Zz!X12:X12)</f>
        <v>#VALUE!</v>
      </c>
      <c r="Y12" s="102" t="e">
        <f aca="false">SUM(Aa:Zz!Y12:Y12)</f>
        <v>#VALUE!</v>
      </c>
      <c r="Z12" s="110" t="e">
        <f aca="false">SUM(Aa:Zz!Z12:Z12)</f>
        <v>#VALUE!</v>
      </c>
      <c r="AA12" s="104" t="e">
        <f aca="false">SUM(Aa:Zz!AA12:AA12)</f>
        <v>#VALUE!</v>
      </c>
      <c r="AB12" s="101" t="e">
        <f aca="false">SUM(Aa:Zz!AB12:AB12)</f>
        <v>#VALUE!</v>
      </c>
      <c r="AC12" s="111" t="e">
        <f aca="false">SUM(Aa:Zz!AC12:AC12)</f>
        <v>#VALUE!</v>
      </c>
      <c r="AD12" s="111" t="e">
        <f aca="false">SUM(Aa:Zz!AD12:AD12)</f>
        <v>#VALUE!</v>
      </c>
      <c r="AE12" s="104" t="e">
        <f aca="false">SUM(Aa:Zz!AE12:AE12)</f>
        <v>#VALUE!</v>
      </c>
      <c r="AF12" s="111" t="e">
        <f aca="false">SUM(Aa:Zz!AF12:AF12)</f>
        <v>#VALUE!</v>
      </c>
      <c r="AG12" s="102" t="e">
        <f aca="false">SUM(Aa:Zz!AG12:AG12)</f>
        <v>#VALUE!</v>
      </c>
      <c r="AH12" s="110" t="e">
        <f aca="false">SUM(Aa:Zz!AH12:AH12)</f>
        <v>#VALUE!</v>
      </c>
      <c r="AI12" s="104" t="e">
        <f aca="false">SUM(Aa:Zz!AI12:AI12)</f>
        <v>#VALUE!</v>
      </c>
      <c r="AJ12" s="111" t="e">
        <f aca="false">SUM(Aa:Zz!AJ12:AJ12)</f>
        <v>#VALUE!</v>
      </c>
      <c r="AK12" s="103" t="e">
        <f aca="false">SUM(Aa:Zz!AK12:AK12)</f>
        <v>#VALUE!</v>
      </c>
      <c r="AL12" s="103" t="e">
        <f aca="false">SUM(Aa:Zz!AL12:AL12)</f>
        <v>#VALUE!</v>
      </c>
      <c r="AM12" s="104" t="e">
        <f aca="false">SUM(Aa:Zz!AM12:AM12)</f>
        <v>#VALUE!</v>
      </c>
      <c r="AN12" s="107" t="e">
        <f aca="false">SUM(Aa:Zz!AN12:AN12)</f>
        <v>#VALUE!</v>
      </c>
      <c r="AO12" s="101" t="e">
        <f aca="false">SUM(Aa:Zz!AO12:AO12)</f>
        <v>#VALUE!</v>
      </c>
      <c r="AP12" s="102" t="e">
        <f aca="false">SUM(Aa:Zz!AP12:AP12)</f>
        <v>#VALUE!</v>
      </c>
      <c r="AQ12" s="112" t="e">
        <f aca="false">SUM(Aa:Zz!AQ12:AQ12)</f>
        <v>#VALUE!</v>
      </c>
      <c r="AR12" s="113" t="e">
        <f aca="false">SUM(Aa:Zz!AR12:AR12)</f>
        <v>#VALUE!</v>
      </c>
      <c r="AS12" s="114" t="e">
        <f aca="false">SUM(Aa:Zz!AS12:AS12)</f>
        <v>#VALUE!</v>
      </c>
      <c r="AT12" s="115" t="e">
        <f aca="false">SUM(Aa:Zz!AT12:AT12)</f>
        <v>#VALUE!</v>
      </c>
      <c r="AU12" s="116"/>
      <c r="AV12" s="117"/>
      <c r="AW12" s="118"/>
      <c r="AX12" s="119" t="e">
        <f aca="false">SUM(Aa:Zz!AX12:AX12)</f>
        <v>#VALUE!</v>
      </c>
      <c r="AY12" s="120" t="e">
        <f aca="false">SUM(Aa:Zz!AY12:AY12)</f>
        <v>#VALUE!</v>
      </c>
      <c r="AZ12" s="121"/>
      <c r="BA12" s="122" t="e">
        <f aca="false">SUM(Aa:Zz!BA12:BA12)</f>
        <v>#VALUE!</v>
      </c>
      <c r="BB12" s="123" t="e">
        <f aca="false">SUM(Aa:Zz!BB12:BB12)</f>
        <v>#VALUE!</v>
      </c>
      <c r="BC12" s="124" t="e">
        <f aca="false">SUM(Aa:Zz!BC12:BC12)</f>
        <v>#VALUE!</v>
      </c>
      <c r="BD12" s="125" t="e">
        <f aca="false">SUM(Aa:Zz!BD12:BD12)</f>
        <v>#VALUE!</v>
      </c>
      <c r="BE12" s="126" t="e">
        <f aca="false">SUM(Aa:Zz!BE12:BE12)</f>
        <v>#VALUE!</v>
      </c>
      <c r="BF12" s="127" t="e">
        <f aca="false">SUM(Aa:Zz!BF12:BF12)</f>
        <v>#VALUE!</v>
      </c>
      <c r="BG12" s="128" t="e">
        <f aca="false">SUM(Aa:Zz!BG12:BG12)</f>
        <v>#VALUE!</v>
      </c>
      <c r="BH12" s="129" t="e">
        <f aca="false">SUM(Aa:Zz!BH12:BH12)</f>
        <v>#VALUE!</v>
      </c>
      <c r="BI12" s="128" t="e">
        <f aca="false">SUM(Aa:Zz!BI12:BI12)</f>
        <v>#VALUE!</v>
      </c>
      <c r="BJ12" s="129" t="e">
        <f aca="false">SUM(Aa:Zz!BJ12:BJ12)</f>
        <v>#VALUE!</v>
      </c>
      <c r="BK12" s="130" t="e">
        <f aca="false">SUM(Aa:Zz!BK12:BK12)</f>
        <v>#VALUE!</v>
      </c>
      <c r="BL12" s="131" t="e">
        <f aca="false">SUM(Aa:Zz!BL12:BL12)</f>
        <v>#VALUE!</v>
      </c>
      <c r="BM12" s="132" t="e">
        <f aca="false">SUM(Aa:Zz!BM12:BM12)</f>
        <v>#VALUE!</v>
      </c>
      <c r="BN12" s="132" t="e">
        <f aca="false">SUM(Aa:Zz!BN12:BN12)</f>
        <v>#VALUE!</v>
      </c>
      <c r="BO12" s="128" t="e">
        <f aca="false">SUM(Aa:Zz!BO12:BO12)</f>
        <v>#VALUE!</v>
      </c>
      <c r="BP12" s="129" t="e">
        <f aca="false">SUM(Aa:Zz!BP12:BP12)</f>
        <v>#VALUE!</v>
      </c>
      <c r="BQ12" s="128" t="e">
        <f aca="false">SUM(Aa:Zz!BQ12:BQ12)</f>
        <v>#VALUE!</v>
      </c>
      <c r="BR12" s="133" t="e">
        <f aca="false">SUM(Aa:Zz!BR12:BR12)</f>
        <v>#VALUE!</v>
      </c>
      <c r="BS12" s="128" t="e">
        <f aca="false">SUM(Aa:Zz!BS12:BS12)</f>
        <v>#VALUE!</v>
      </c>
      <c r="BT12" s="133" t="e">
        <f aca="false">SUM(Aa:Zz!BT12:BT12)</f>
        <v>#VALUE!</v>
      </c>
      <c r="BU12" s="132" t="e">
        <f aca="false">SUM(Aa:Zz!BU12:BU12)</f>
        <v>#VALUE!</v>
      </c>
      <c r="BV12" s="130" t="e">
        <f aca="false">SUM(Aa:Zz!BV12:BV12)</f>
        <v>#VALUE!</v>
      </c>
      <c r="BW12" s="124" t="e">
        <f aca="false">SUM(Aa:Zz!BW12:BW12)</f>
        <v>#VALUE!</v>
      </c>
      <c r="BX12" s="134" t="e">
        <f aca="false">SUM(Aa:Zz!BX12:BX12)</f>
        <v>#VALUE!</v>
      </c>
      <c r="BY12" s="123" t="e">
        <f aca="false">SUM(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Aa:Zz!D13:D13)</f>
        <v>#VALUE!</v>
      </c>
      <c r="E13" s="136" t="e">
        <f aca="false">SUM(Aa:Zz!E13:E13)</f>
        <v>#VALUE!</v>
      </c>
      <c r="F13" s="137" t="e">
        <f aca="false">SUM(Aa:Zz!F13:F13)</f>
        <v>#VALUE!</v>
      </c>
      <c r="G13" s="138" t="e">
        <f aca="false">SUM(Aa:Zz!G13:G13)</f>
        <v>#VALUE!</v>
      </c>
      <c r="H13" s="135" t="e">
        <f aca="false">SUM(Aa:Zz!H13:H13)</f>
        <v>#VALUE!</v>
      </c>
      <c r="I13" s="139" t="e">
        <f aca="false">SUM(Aa:Zz!I13:I13)</f>
        <v>#VALUE!</v>
      </c>
      <c r="J13" s="139" t="e">
        <f aca="false">SUM(Aa:Zz!J13:J13)</f>
        <v>#VALUE!</v>
      </c>
      <c r="K13" s="139" t="e">
        <f aca="false">SUM(Aa:Zz!K13:K13)</f>
        <v>#VALUE!</v>
      </c>
      <c r="L13" s="139" t="e">
        <f aca="false">SUM(Aa:Zz!L13:L13)</f>
        <v>#VALUE!</v>
      </c>
      <c r="M13" s="139" t="e">
        <f aca="false">SUM(Aa:Zz!M13:M13)</f>
        <v>#VALUE!</v>
      </c>
      <c r="N13" s="140" t="e">
        <f aca="false">SUM(Aa:Zz!N13:N13)</f>
        <v>#VALUE!</v>
      </c>
      <c r="O13" s="141" t="e">
        <f aca="false">SUM(Aa:Zz!O13:O13)</f>
        <v>#VALUE!</v>
      </c>
      <c r="P13" s="140" t="e">
        <f aca="false">SUM(Aa:Zz!P13:P13)</f>
        <v>#VALUE!</v>
      </c>
      <c r="Q13" s="142" t="e">
        <f aca="false">SUM(Aa:Zz!Q13:Q13)</f>
        <v>#VALUE!</v>
      </c>
      <c r="R13" s="75" t="e">
        <f aca="false">SUM(S13:AQ13)</f>
        <v>#VALUE!</v>
      </c>
      <c r="S13" s="142" t="e">
        <f aca="false">SUM(Aa:Zz!S13:S13)</f>
        <v>#VALUE!</v>
      </c>
      <c r="T13" s="141" t="e">
        <f aca="false">SUM(Aa:Zz!T13:T13)</f>
        <v>#VALUE!</v>
      </c>
      <c r="U13" s="143" t="e">
        <f aca="false">SUM(Aa:Zz!U13:U13)</f>
        <v>#VALUE!</v>
      </c>
      <c r="V13" s="143" t="e">
        <f aca="false">SUM(Aa:Zz!V13:V13)</f>
        <v>#VALUE!</v>
      </c>
      <c r="W13" s="136" t="e">
        <f aca="false">SUM(Aa:Zz!W13:W13)</f>
        <v>#VALUE!</v>
      </c>
      <c r="X13" s="141" t="e">
        <f aca="false">SUM(Aa:Zz!X13:X13)</f>
        <v>#VALUE!</v>
      </c>
      <c r="Y13" s="139" t="e">
        <f aca="false">SUM(Aa:Zz!Y13:Y13)</f>
        <v>#VALUE!</v>
      </c>
      <c r="Z13" s="144" t="e">
        <f aca="false">SUM(Aa:Zz!Z13:Z13)</f>
        <v>#VALUE!</v>
      </c>
      <c r="AA13" s="140" t="e">
        <f aca="false">SUM(Aa:Zz!AA13:AA13)</f>
        <v>#VALUE!</v>
      </c>
      <c r="AB13" s="141" t="e">
        <f aca="false">SUM(Aa:Zz!AB13:AB13)</f>
        <v>#VALUE!</v>
      </c>
      <c r="AC13" s="145" t="e">
        <f aca="false">SUM(Aa:Zz!AC13:AC13)</f>
        <v>#VALUE!</v>
      </c>
      <c r="AD13" s="145" t="e">
        <f aca="false">SUM(Aa:Zz!AD13:AD13)</f>
        <v>#VALUE!</v>
      </c>
      <c r="AE13" s="146" t="e">
        <f aca="false">SUM(Aa:Zz!AE13:AE13)</f>
        <v>#VALUE!</v>
      </c>
      <c r="AF13" s="145" t="e">
        <f aca="false">SUM(Aa:Zz!AF13:AF13)</f>
        <v>#VALUE!</v>
      </c>
      <c r="AG13" s="139" t="e">
        <f aca="false">SUM(Aa:Zz!AG13:AG13)</f>
        <v>#VALUE!</v>
      </c>
      <c r="AH13" s="144" t="e">
        <f aca="false">SUM(Aa:Zz!AH13:AH13)</f>
        <v>#VALUE!</v>
      </c>
      <c r="AI13" s="140" t="e">
        <f aca="false">SUM(Aa:Zz!AI13:AI13)</f>
        <v>#VALUE!</v>
      </c>
      <c r="AJ13" s="145" t="e">
        <f aca="false">SUM(Aa:Zz!AJ13:AJ13)</f>
        <v>#VALUE!</v>
      </c>
      <c r="AK13" s="147" t="e">
        <f aca="false">SUM(Aa:Zz!AK13:AK13)</f>
        <v>#VALUE!</v>
      </c>
      <c r="AL13" s="147" t="e">
        <f aca="false">SUM(Aa:Zz!AL13:AL13)</f>
        <v>#VALUE!</v>
      </c>
      <c r="AM13" s="140" t="e">
        <f aca="false">SUM(Aa:Zz!AM13:AM13)</f>
        <v>#VALUE!</v>
      </c>
      <c r="AN13" s="148" t="e">
        <f aca="false">SUM(Aa:Zz!AN13:AN13)</f>
        <v>#VALUE!</v>
      </c>
      <c r="AO13" s="149" t="e">
        <f aca="false">SUM(Aa:Zz!AO13:AO13)</f>
        <v>#VALUE!</v>
      </c>
      <c r="AP13" s="150" t="e">
        <f aca="false">SUM(Aa:Zz!AP13:AP13)</f>
        <v>#VALUE!</v>
      </c>
      <c r="AQ13" s="151" t="e">
        <f aca="false">SUM(Aa:Zz!AQ13:AQ13)</f>
        <v>#VALUE!</v>
      </c>
      <c r="AR13" s="152" t="e">
        <f aca="false">SUM(Aa:Zz!AR13:AR13)</f>
        <v>#VALUE!</v>
      </c>
      <c r="AS13" s="153" t="e">
        <f aca="false">SUM(Aa:Zz!AS13:AS13)</f>
        <v>#VALUE!</v>
      </c>
      <c r="AT13" s="154" t="e">
        <f aca="false">SUM(Aa:Zz!AT13:AT13)</f>
        <v>#VALUE!</v>
      </c>
      <c r="AU13" s="155"/>
      <c r="AV13" s="156"/>
      <c r="AW13" s="155"/>
      <c r="AX13" s="157" t="e">
        <f aca="false">SUM(Aa:Zz!AX13:AX13)</f>
        <v>#VALUE!</v>
      </c>
      <c r="AY13" s="158" t="e">
        <f aca="false">SUM(Aa:Zz!AY13:AY13)</f>
        <v>#VALUE!</v>
      </c>
      <c r="AZ13" s="159"/>
      <c r="BA13" s="160" t="e">
        <f aca="false">SUM(Aa:Zz!BA13:BA13)</f>
        <v>#VALUE!</v>
      </c>
      <c r="BB13" s="161" t="e">
        <f aca="false">SUM(Aa:Zz!BB13:BB13)</f>
        <v>#VALUE!</v>
      </c>
      <c r="BC13" s="153" t="e">
        <f aca="false">SUM(Aa:Zz!BC13:BC13)</f>
        <v>#VALUE!</v>
      </c>
      <c r="BD13" s="154" t="e">
        <f aca="false">SUM(Aa:Zz!BD13:BD13)</f>
        <v>#VALUE!</v>
      </c>
      <c r="BE13" s="152" t="e">
        <f aca="false">SUM(Aa:Zz!BE13:BE13)</f>
        <v>#VALUE!</v>
      </c>
      <c r="BF13" s="162" t="e">
        <f aca="false">SUM(Aa:Zz!BF13:BF13)</f>
        <v>#VALUE!</v>
      </c>
      <c r="BG13" s="163" t="e">
        <f aca="false">SUM(Aa:Zz!BG13:BG13)</f>
        <v>#VALUE!</v>
      </c>
      <c r="BH13" s="164" t="e">
        <f aca="false">SUM(Aa:Zz!BH13:BH13)</f>
        <v>#VALUE!</v>
      </c>
      <c r="BI13" s="163" t="e">
        <f aca="false">SUM(Aa:Zz!BI13:BI13)</f>
        <v>#VALUE!</v>
      </c>
      <c r="BJ13" s="164" t="e">
        <f aca="false">SUM(Aa:Zz!BJ13:BJ13)</f>
        <v>#VALUE!</v>
      </c>
      <c r="BK13" s="165" t="e">
        <f aca="false">SUM(Aa:Zz!BK13:BK13)</f>
        <v>#VALUE!</v>
      </c>
      <c r="BL13" s="166" t="e">
        <f aca="false">SUM(Aa:Zz!BL13:BL13)</f>
        <v>#VALUE!</v>
      </c>
      <c r="BM13" s="167" t="e">
        <f aca="false">SUM(Aa:Zz!BM13:BM13)</f>
        <v>#VALUE!</v>
      </c>
      <c r="BN13" s="167" t="e">
        <f aca="false">SUM(Aa:Zz!BN13:BN13)</f>
        <v>#VALUE!</v>
      </c>
      <c r="BO13" s="168" t="e">
        <f aca="false">SUM(Aa:Zz!BO13:BO13)</f>
        <v>#VALUE!</v>
      </c>
      <c r="BP13" s="169" t="e">
        <f aca="false">SUM(Aa:Zz!BP13:BP13)</f>
        <v>#VALUE!</v>
      </c>
      <c r="BQ13" s="168" t="e">
        <f aca="false">SUM(Aa:Zz!BQ13:BQ13)</f>
        <v>#VALUE!</v>
      </c>
      <c r="BR13" s="169" t="e">
        <f aca="false">SUM(Aa:Zz!BR13:BR13)</f>
        <v>#VALUE!</v>
      </c>
      <c r="BS13" s="168" t="e">
        <f aca="false">SUM(Aa:Zz!BS13:BS13)</f>
        <v>#VALUE!</v>
      </c>
      <c r="BT13" s="169" t="e">
        <f aca="false">SUM(Aa:Zz!BT13:BT13)</f>
        <v>#VALUE!</v>
      </c>
      <c r="BU13" s="167" t="e">
        <f aca="false">SUM(Aa:Zz!BU13:BU13)</f>
        <v>#VALUE!</v>
      </c>
      <c r="BV13" s="170" t="e">
        <f aca="false">SUM(Aa:Zz!BV13:BV13)</f>
        <v>#VALUE!</v>
      </c>
      <c r="BW13" s="171" t="e">
        <f aca="false">SUM(Aa:Zz!BW13:BW13)</f>
        <v>#VALUE!</v>
      </c>
      <c r="BX13" s="172" t="e">
        <f aca="false">SUM(Aa:Zz!BX13:BX13)</f>
        <v>#VALUE!</v>
      </c>
      <c r="BY13" s="173" t="e">
        <f aca="false">SUM(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Aa:Zz!D14:D14)</f>
        <v>#VALUE!</v>
      </c>
      <c r="E14" s="175" t="e">
        <f aca="false">SUM(Aa:Zz!E14:E14)</f>
        <v>#VALUE!</v>
      </c>
      <c r="F14" s="175" t="e">
        <f aca="false">SUM(Aa:Zz!F14:F14)</f>
        <v>#VALUE!</v>
      </c>
      <c r="G14" s="176" t="e">
        <f aca="false">SUM(Aa:Zz!G14:G14)</f>
        <v>#VALUE!</v>
      </c>
      <c r="H14" s="101" t="e">
        <f aca="false">SUM(Aa:Zz!H14:H14)</f>
        <v>#VALUE!</v>
      </c>
      <c r="I14" s="102" t="e">
        <f aca="false">SUM(Aa:Zz!I14:I14)</f>
        <v>#VALUE!</v>
      </c>
      <c r="J14" s="177" t="e">
        <f aca="false">SUM(Aa:Zz!J14:J14)</f>
        <v>#VALUE!</v>
      </c>
      <c r="K14" s="177" t="e">
        <f aca="false">SUM(Aa:Zz!K14:K14)</f>
        <v>#VALUE!</v>
      </c>
      <c r="L14" s="177" t="e">
        <f aca="false">SUM(Aa:Zz!L14:L14)</f>
        <v>#VALUE!</v>
      </c>
      <c r="M14" s="102" t="e">
        <f aca="false">SUM(Aa:Zz!M14:M14)</f>
        <v>#VALUE!</v>
      </c>
      <c r="N14" s="104" t="e">
        <f aca="false">SUM(Aa:Zz!N14:N14)</f>
        <v>#VALUE!</v>
      </c>
      <c r="O14" s="105" t="e">
        <f aca="false">SUM(Aa:Zz!O14:O14)</f>
        <v>#VALUE!</v>
      </c>
      <c r="P14" s="106" t="e">
        <f aca="false">SUM(Aa:Zz!P14:P14)</f>
        <v>#VALUE!</v>
      </c>
      <c r="Q14" s="178" t="e">
        <f aca="false">SUM(Aa:Zz!Q14:Q14)</f>
        <v>#VALUE!</v>
      </c>
      <c r="R14" s="108" t="e">
        <f aca="false">SUM(S14:AQ14)</f>
        <v>#VALUE!</v>
      </c>
      <c r="S14" s="179" t="e">
        <f aca="false">SUM(Aa:Zz!S14:S14)</f>
        <v>#VALUE!</v>
      </c>
      <c r="T14" s="101" t="e">
        <f aca="false">SUM(Aa:Zz!T14:T14)</f>
        <v>#VALUE!</v>
      </c>
      <c r="U14" s="102" t="e">
        <f aca="false">SUM(Aa:Zz!U14:U14)</f>
        <v>#VALUE!</v>
      </c>
      <c r="V14" s="110" t="e">
        <f aca="false">SUM(Aa:Zz!V14:V14)</f>
        <v>#VALUE!</v>
      </c>
      <c r="W14" s="104" t="e">
        <f aca="false">SUM(Aa:Zz!W14:W14)</f>
        <v>#VALUE!</v>
      </c>
      <c r="X14" s="101" t="e">
        <f aca="false">SUM(Aa:Zz!X14:X14)</f>
        <v>#VALUE!</v>
      </c>
      <c r="Y14" s="102" t="e">
        <f aca="false">SUM(Aa:Zz!Y14:Y14)</f>
        <v>#VALUE!</v>
      </c>
      <c r="Z14" s="110" t="e">
        <f aca="false">SUM(Aa:Zz!Z14:Z14)</f>
        <v>#VALUE!</v>
      </c>
      <c r="AA14" s="104" t="e">
        <f aca="false">SUM(Aa:Zz!AA14:AA14)</f>
        <v>#VALUE!</v>
      </c>
      <c r="AB14" s="101" t="e">
        <f aca="false">SUM(Aa:Zz!AB14:AB14)</f>
        <v>#VALUE!</v>
      </c>
      <c r="AC14" s="111" t="e">
        <f aca="false">SUM(Aa:Zz!AC14:AC14)</f>
        <v>#VALUE!</v>
      </c>
      <c r="AD14" s="111" t="e">
        <f aca="false">SUM(Aa:Zz!AD14:AD14)</f>
        <v>#VALUE!</v>
      </c>
      <c r="AE14" s="104" t="e">
        <f aca="false">SUM(Aa:Zz!AE14:AE14)</f>
        <v>#VALUE!</v>
      </c>
      <c r="AF14" s="111" t="e">
        <f aca="false">SUM(Aa:Zz!AF14:AF14)</f>
        <v>#VALUE!</v>
      </c>
      <c r="AG14" s="102" t="e">
        <f aca="false">SUM(Aa:Zz!AG14:AG14)</f>
        <v>#VALUE!</v>
      </c>
      <c r="AH14" s="110" t="e">
        <f aca="false">SUM(Aa:Zz!AH14:AH14)</f>
        <v>#VALUE!</v>
      </c>
      <c r="AI14" s="104" t="e">
        <f aca="false">SUM(Aa:Zz!AI14:AI14)</f>
        <v>#VALUE!</v>
      </c>
      <c r="AJ14" s="111" t="e">
        <f aca="false">SUM(Aa:Zz!AJ14:AJ14)</f>
        <v>#VALUE!</v>
      </c>
      <c r="AK14" s="103" t="e">
        <f aca="false">SUM(Aa:Zz!AK14:AK14)</f>
        <v>#VALUE!</v>
      </c>
      <c r="AL14" s="103" t="e">
        <f aca="false">SUM(Aa:Zz!AL14:AL14)</f>
        <v>#VALUE!</v>
      </c>
      <c r="AM14" s="104" t="e">
        <f aca="false">SUM(Aa:Zz!AM14:AM14)</f>
        <v>#VALUE!</v>
      </c>
      <c r="AN14" s="107" t="e">
        <f aca="false">SUM(Aa:Zz!AN14:AN14)</f>
        <v>#VALUE!</v>
      </c>
      <c r="AO14" s="101" t="e">
        <f aca="false">SUM(Aa:Zz!AO14:AO14)</f>
        <v>#VALUE!</v>
      </c>
      <c r="AP14" s="102" t="e">
        <f aca="false">SUM(Aa:Zz!AP14:AP14)</f>
        <v>#VALUE!</v>
      </c>
      <c r="AQ14" s="112" t="e">
        <f aca="false">SUM(Aa:Zz!AQ14:AQ14)</f>
        <v>#VALUE!</v>
      </c>
      <c r="AR14" s="180" t="e">
        <f aca="false">SUM(Aa:Zz!AR14:AR14)</f>
        <v>#VALUE!</v>
      </c>
      <c r="AS14" s="181" t="e">
        <f aca="false">SUM(Aa:Zz!AS14:AS14)</f>
        <v>#VALUE!</v>
      </c>
      <c r="AT14" s="182" t="e">
        <f aca="false">SUM(Aa:Zz!AT14:AT14)</f>
        <v>#VALUE!</v>
      </c>
      <c r="AU14" s="118"/>
      <c r="AV14" s="183"/>
      <c r="AW14" s="118"/>
      <c r="AX14" s="119" t="e">
        <f aca="false">SUM(Aa:Zz!AX14:AX14)</f>
        <v>#VALUE!</v>
      </c>
      <c r="AY14" s="120" t="e">
        <f aca="false">SUM(Aa:Zz!AY14:AY14)</f>
        <v>#VALUE!</v>
      </c>
      <c r="AZ14" s="118"/>
      <c r="BA14" s="184" t="e">
        <f aca="false">SUM(Aa:Zz!BA14:BA14)</f>
        <v>#VALUE!</v>
      </c>
      <c r="BB14" s="125" t="e">
        <f aca="false">SUM(Aa:Zz!BB14:BB14)</f>
        <v>#VALUE!</v>
      </c>
      <c r="BC14" s="124" t="e">
        <f aca="false">SUM(Aa:Zz!BC14:BC14)</f>
        <v>#VALUE!</v>
      </c>
      <c r="BD14" s="125" t="e">
        <f aca="false">SUM(Aa:Zz!BD14:BD14)</f>
        <v>#VALUE!</v>
      </c>
      <c r="BE14" s="180" t="e">
        <f aca="false">SUM(Aa:Zz!BE14:BE14)</f>
        <v>#VALUE!</v>
      </c>
      <c r="BF14" s="185" t="e">
        <f aca="false">SUM(Aa:Zz!BF14:BF14)</f>
        <v>#VALUE!</v>
      </c>
      <c r="BG14" s="128" t="e">
        <f aca="false">SUM(Aa:Zz!BG14:BG14)</f>
        <v>#VALUE!</v>
      </c>
      <c r="BH14" s="129" t="e">
        <f aca="false">SUM(Aa:Zz!BH14:BH14)</f>
        <v>#VALUE!</v>
      </c>
      <c r="BI14" s="128" t="e">
        <f aca="false">SUM(Aa:Zz!BI14:BI14)</f>
        <v>#VALUE!</v>
      </c>
      <c r="BJ14" s="129" t="e">
        <f aca="false">SUM(Aa:Zz!BJ14:BJ14)</f>
        <v>#VALUE!</v>
      </c>
      <c r="BK14" s="130" t="e">
        <f aca="false">SUM(Aa:Zz!BK14:BK14)</f>
        <v>#VALUE!</v>
      </c>
      <c r="BL14" s="131" t="e">
        <f aca="false">SUM(Aa:Zz!BL14:BL14)</f>
        <v>#VALUE!</v>
      </c>
      <c r="BM14" s="132" t="e">
        <f aca="false">SUM(Aa:Zz!BM14:BM14)</f>
        <v>#VALUE!</v>
      </c>
      <c r="BN14" s="132" t="e">
        <f aca="false">SUM(Aa:Zz!BN14:BN14)</f>
        <v>#VALUE!</v>
      </c>
      <c r="BO14" s="128" t="e">
        <f aca="false">SUM(Aa:Zz!BO14:BO14)</f>
        <v>#VALUE!</v>
      </c>
      <c r="BP14" s="129" t="e">
        <f aca="false">SUM(Aa:Zz!BP14:BP14)</f>
        <v>#VALUE!</v>
      </c>
      <c r="BQ14" s="128" t="e">
        <f aca="false">SUM(Aa:Zz!BQ14:BQ14)</f>
        <v>#VALUE!</v>
      </c>
      <c r="BR14" s="129" t="e">
        <f aca="false">SUM(Aa:Zz!BR14:BR14)</f>
        <v>#VALUE!</v>
      </c>
      <c r="BS14" s="128" t="e">
        <f aca="false">SUM(Aa:Zz!BS14:BS14)</f>
        <v>#VALUE!</v>
      </c>
      <c r="BT14" s="129" t="e">
        <f aca="false">SUM(Aa:Zz!BT14:BT14)</f>
        <v>#VALUE!</v>
      </c>
      <c r="BU14" s="132" t="e">
        <f aca="false">SUM(Aa:Zz!BU14:BU14)</f>
        <v>#VALUE!</v>
      </c>
      <c r="BV14" s="130" t="e">
        <f aca="false">SUM(Aa:Zz!BV14:BV14)</f>
        <v>#VALUE!</v>
      </c>
      <c r="BW14" s="124" t="e">
        <f aca="false">SUM(Aa:Zz!BW14:BW14)</f>
        <v>#VALUE!</v>
      </c>
      <c r="BX14" s="184" t="e">
        <f aca="false">SUM(Aa:Zz!BX14:BX14)</f>
        <v>#VALUE!</v>
      </c>
      <c r="BY14" s="123" t="e">
        <f aca="false">SUM(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Aa:Zz!D15:D15)</f>
        <v>#VALUE!</v>
      </c>
      <c r="E15" s="139" t="e">
        <f aca="false">SUM(Aa:Zz!E15:E15)</f>
        <v>#VALUE!</v>
      </c>
      <c r="F15" s="139" t="e">
        <f aca="false">SUM(Aa:Zz!F15:F15)</f>
        <v>#VALUE!</v>
      </c>
      <c r="G15" s="140" t="e">
        <f aca="false">SUM(Aa:Zz!G15:G15)</f>
        <v>#VALUE!</v>
      </c>
      <c r="H15" s="135" t="e">
        <f aca="false">SUM(Aa:Zz!H15:H15)</f>
        <v>#VALUE!</v>
      </c>
      <c r="I15" s="136" t="e">
        <f aca="false">SUM(Aa:Zz!I15:I15)</f>
        <v>#VALUE!</v>
      </c>
      <c r="J15" s="136" t="e">
        <f aca="false">SUM(Aa:Zz!J15:J15)</f>
        <v>#VALUE!</v>
      </c>
      <c r="K15" s="186" t="e">
        <f aca="false">SUM(Aa:Zz!K15:K15)</f>
        <v>#VALUE!</v>
      </c>
      <c r="L15" s="139" t="e">
        <f aca="false">SUM(Aa:Zz!L15:L15)</f>
        <v>#VALUE!</v>
      </c>
      <c r="M15" s="139" t="e">
        <f aca="false">SUM(Aa:Zz!M15:M15)</f>
        <v>#VALUE!</v>
      </c>
      <c r="N15" s="137" t="e">
        <f aca="false">SUM(Aa:Zz!N15:N15)</f>
        <v>#VALUE!</v>
      </c>
      <c r="O15" s="187" t="e">
        <f aca="false">SUM(Aa:Zz!O15:O15)</f>
        <v>#VALUE!</v>
      </c>
      <c r="P15" s="146" t="e">
        <f aca="false">SUM(Aa:Zz!P15:P15)</f>
        <v>#VALUE!</v>
      </c>
      <c r="Q15" s="188" t="e">
        <f aca="false">SUM(Aa:Zz!Q15:Q15)</f>
        <v>#VALUE!</v>
      </c>
      <c r="R15" s="75" t="e">
        <f aca="false">SUM(S15:AQ15)</f>
        <v>#VALUE!</v>
      </c>
      <c r="S15" s="142" t="e">
        <f aca="false">SUM(Aa:Zz!S15:S15)</f>
        <v>#VALUE!</v>
      </c>
      <c r="T15" s="141" t="e">
        <f aca="false">SUM(Aa:Zz!T15:T15)</f>
        <v>#VALUE!</v>
      </c>
      <c r="U15" s="139" t="e">
        <f aca="false">SUM(Aa:Zz!U15:U15)</f>
        <v>#VALUE!</v>
      </c>
      <c r="V15" s="144" t="e">
        <f aca="false">SUM(Aa:Zz!V15:V15)</f>
        <v>#VALUE!</v>
      </c>
      <c r="W15" s="140" t="e">
        <f aca="false">SUM(Aa:Zz!W15:W15)</f>
        <v>#VALUE!</v>
      </c>
      <c r="X15" s="141" t="e">
        <f aca="false">SUM(Aa:Zz!X15:X15)</f>
        <v>#VALUE!</v>
      </c>
      <c r="Y15" s="139" t="e">
        <f aca="false">SUM(Aa:Zz!Y15:Y15)</f>
        <v>#VALUE!</v>
      </c>
      <c r="Z15" s="144" t="e">
        <f aca="false">SUM(Aa:Zz!Z15:Z15)</f>
        <v>#VALUE!</v>
      </c>
      <c r="AA15" s="140" t="e">
        <f aca="false">SUM(Aa:Zz!AA15:AA15)</f>
        <v>#VALUE!</v>
      </c>
      <c r="AB15" s="135" t="e">
        <f aca="false">SUM(Aa:Zz!AB15:AB15)</f>
        <v>#VALUE!</v>
      </c>
      <c r="AC15" s="143" t="e">
        <f aca="false">SUM(Aa:Zz!AC15:AC15)</f>
        <v>#VALUE!</v>
      </c>
      <c r="AD15" s="143" t="e">
        <f aca="false">SUM(Aa:Zz!AD15:AD15)</f>
        <v>#VALUE!</v>
      </c>
      <c r="AE15" s="138" t="e">
        <f aca="false">SUM(Aa:Zz!AE15:AE15)</f>
        <v>#VALUE!</v>
      </c>
      <c r="AF15" s="143" t="e">
        <f aca="false">SUM(Aa:Zz!AF15:AF15)</f>
        <v>#VALUE!</v>
      </c>
      <c r="AG15" s="189" t="e">
        <f aca="false">SUM(Aa:Zz!AG15:AG15)</f>
        <v>#VALUE!</v>
      </c>
      <c r="AH15" s="190" t="e">
        <f aca="false">SUM(Aa:Zz!AH15:AH15)</f>
        <v>#VALUE!</v>
      </c>
      <c r="AI15" s="138" t="e">
        <f aca="false">SUM(Aa:Zz!AI15:AI15)</f>
        <v>#VALUE!</v>
      </c>
      <c r="AJ15" s="145" t="e">
        <f aca="false">SUM(Aa:Zz!AJ15:AJ15)</f>
        <v>#VALUE!</v>
      </c>
      <c r="AK15" s="136" t="e">
        <f aca="false">SUM(Aa:Zz!AK15:AK15)</f>
        <v>#VALUE!</v>
      </c>
      <c r="AL15" s="136" t="e">
        <f aca="false">SUM(Aa:Zz!AL15:AL15)</f>
        <v>#VALUE!</v>
      </c>
      <c r="AM15" s="136" t="e">
        <f aca="false">SUM(Aa:Zz!AM15:AM15)</f>
        <v>#VALUE!</v>
      </c>
      <c r="AN15" s="148" t="e">
        <f aca="false">SUM(Aa:Zz!AN15:AN15)</f>
        <v>#VALUE!</v>
      </c>
      <c r="AO15" s="149" t="e">
        <f aca="false">SUM(Aa:Zz!AO15:AO15)</f>
        <v>#VALUE!</v>
      </c>
      <c r="AP15" s="150" t="e">
        <f aca="false">SUM(Aa:Zz!AP15:AP15)</f>
        <v>#VALUE!</v>
      </c>
      <c r="AQ15" s="151" t="e">
        <f aca="false">SUM(Aa:Zz!AQ15:AQ15)</f>
        <v>#VALUE!</v>
      </c>
      <c r="AR15" s="191" t="e">
        <f aca="false">SUM(Aa:Zz!AR15:AR15)</f>
        <v>#VALUE!</v>
      </c>
      <c r="AS15" s="192" t="e">
        <f aca="false">SUM(Aa:Zz!AS15:AS15)</f>
        <v>#VALUE!</v>
      </c>
      <c r="AT15" s="193" t="e">
        <f aca="false">SUM(Aa:Zz!AT15:AT15)</f>
        <v>#VALUE!</v>
      </c>
      <c r="AU15" s="155" t="e">
        <f aca="false">AVERAGE(Aa:Zz!AU15:AU15)</f>
        <v>#VALUE!</v>
      </c>
      <c r="AV15" s="194" t="e">
        <f aca="false">AVERAGE(Aa:Zz!AV15:AV15)</f>
        <v>#VALUE!</v>
      </c>
      <c r="AW15" s="155"/>
      <c r="AX15" s="195" t="e">
        <f aca="false">SUM(Aa:Zz!AX15:AX15)</f>
        <v>#VALUE!</v>
      </c>
      <c r="AY15" s="196" t="e">
        <f aca="false">SUM(Aa:Zz!AY15:AY15)</f>
        <v>#VALUE!</v>
      </c>
      <c r="AZ15" s="197" t="e">
        <f aca="false">AVERAGE(Aa:Zz!AZ15:AZ15)</f>
        <v>#VALUE!</v>
      </c>
      <c r="BA15" s="198" t="e">
        <f aca="false">SUM(Aa:Zz!BA15:BA15)</f>
        <v>#VALUE!</v>
      </c>
      <c r="BB15" s="199" t="e">
        <f aca="false">SUM(Aa:Zz!BB15:BB15)</f>
        <v>#VALUE!</v>
      </c>
      <c r="BC15" s="200" t="e">
        <f aca="false">SUM(Aa:Zz!BC15:BC15)</f>
        <v>#VALUE!</v>
      </c>
      <c r="BD15" s="171" t="e">
        <f aca="false">SUM(Aa:Zz!BD15:BD15)</f>
        <v>#VALUE!</v>
      </c>
      <c r="BE15" s="152" t="e">
        <f aca="false">SUM(Aa:Zz!BE15:BE15)</f>
        <v>#VALUE!</v>
      </c>
      <c r="BF15" s="201" t="e">
        <f aca="false">SUM(Aa:Zz!BF15:BF15)</f>
        <v>#VALUE!</v>
      </c>
      <c r="BG15" s="202" t="e">
        <f aca="false">SUM(Aa:Zz!BG15:BG15)</f>
        <v>#VALUE!</v>
      </c>
      <c r="BH15" s="169" t="e">
        <f aca="false">SUM(Aa:Zz!BH15:BH15)</f>
        <v>#VALUE!</v>
      </c>
      <c r="BI15" s="163" t="e">
        <f aca="false">SUM(Aa:Zz!BI15:BI15)</f>
        <v>#VALUE!</v>
      </c>
      <c r="BJ15" s="169" t="e">
        <f aca="false">SUM(Aa:Zz!BJ15:BJ15)</f>
        <v>#VALUE!</v>
      </c>
      <c r="BK15" s="163" t="e">
        <f aca="false">SUM(Aa:Zz!BK15:BK15)</f>
        <v>#VALUE!</v>
      </c>
      <c r="BL15" s="166" t="e">
        <f aca="false">SUM(Aa:Zz!BL15:BL15)</f>
        <v>#VALUE!</v>
      </c>
      <c r="BM15" s="170" t="e">
        <f aca="false">SUM(Aa:Zz!BM15:BM15)</f>
        <v>#VALUE!</v>
      </c>
      <c r="BN15" s="170" t="e">
        <f aca="false">SUM(Aa:Zz!BN15:BN15)</f>
        <v>#VALUE!</v>
      </c>
      <c r="BO15" s="163" t="e">
        <f aca="false">SUM(Aa:Zz!BO15:BO15)</f>
        <v>#VALUE!</v>
      </c>
      <c r="BP15" s="169" t="e">
        <f aca="false">SUM(Aa:Zz!BP15:BP15)</f>
        <v>#VALUE!</v>
      </c>
      <c r="BQ15" s="203" t="e">
        <f aca="false">SUM(Aa:Zz!BQ15:BQ15)</f>
        <v>#VALUE!</v>
      </c>
      <c r="BR15" s="204" t="e">
        <f aca="false">SUM(Aa:Zz!BR15:BR15)</f>
        <v>#VALUE!</v>
      </c>
      <c r="BS15" s="205" t="e">
        <f aca="false">SUM(Aa:Zz!BS15:BS15)</f>
        <v>#VALUE!</v>
      </c>
      <c r="BT15" s="204" t="e">
        <f aca="false">SUM(Aa:Zz!BT15:BT15)</f>
        <v>#VALUE!</v>
      </c>
      <c r="BU15" s="170" t="e">
        <f aca="false">SUM(Aa:Zz!BU15:BU15)</f>
        <v>#VALUE!</v>
      </c>
      <c r="BV15" s="206" t="e">
        <f aca="false">SUM(Aa:Zz!BV15:BV15)</f>
        <v>#VALUE!</v>
      </c>
      <c r="BW15" s="171" t="e">
        <f aca="false">SUM(Aa:Zz!BW15:BW15)</f>
        <v>#VALUE!</v>
      </c>
      <c r="BX15" s="198" t="e">
        <f aca="false">SUM(Aa:Zz!BX15:BX15)</f>
        <v>#VALUE!</v>
      </c>
      <c r="BY15" s="199" t="e">
        <f aca="false">SUM(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Aa:Zz!D16:D16)</f>
        <v>#VALUE!</v>
      </c>
      <c r="E16" s="209" t="e">
        <f aca="false">SUM(Aa:Zz!E16:E16)</f>
        <v>#VALUE!</v>
      </c>
      <c r="F16" s="210" t="e">
        <f aca="false">SUM(Aa:Zz!F16:F16)</f>
        <v>#VALUE!</v>
      </c>
      <c r="G16" s="211" t="e">
        <f aca="false">SUM(Aa:Zz!G16:G16)</f>
        <v>#VALUE!</v>
      </c>
      <c r="H16" s="212" t="e">
        <f aca="false">SUM(Aa:Zz!H16:H16)</f>
        <v>#VALUE!</v>
      </c>
      <c r="I16" s="213" t="e">
        <f aca="false">SUM(Aa:Zz!I16:I16)</f>
        <v>#VALUE!</v>
      </c>
      <c r="J16" s="213" t="e">
        <f aca="false">SUM(Aa:Zz!J16:J16)</f>
        <v>#VALUE!</v>
      </c>
      <c r="K16" s="213" t="e">
        <f aca="false">SUM(Aa:Zz!K16:K16)</f>
        <v>#VALUE!</v>
      </c>
      <c r="L16" s="209" t="e">
        <f aca="false">SUM(Aa:Zz!L16:L16)</f>
        <v>#VALUE!</v>
      </c>
      <c r="M16" s="209" t="e">
        <f aca="false">SUM(Aa:Zz!M16:M16)</f>
        <v>#VALUE!</v>
      </c>
      <c r="N16" s="214" t="e">
        <f aca="false">SUM(Aa:Zz!N16:N16)</f>
        <v>#VALUE!</v>
      </c>
      <c r="O16" s="212" t="e">
        <f aca="false">SUM(Aa:Zz!O16:O16)</f>
        <v>#VALUE!</v>
      </c>
      <c r="P16" s="214" t="e">
        <f aca="false">SUM(Aa:Zz!P16:P16)</f>
        <v>#VALUE!</v>
      </c>
      <c r="Q16" s="215" t="e">
        <f aca="false">SUM(Aa:Zz!Q16:Q16)</f>
        <v>#VALUE!</v>
      </c>
      <c r="R16" s="108" t="e">
        <f aca="false">SUM(S16:AQ16)</f>
        <v>#VALUE!</v>
      </c>
      <c r="S16" s="216" t="e">
        <f aca="false">SUM(Aa:Zz!S16:S16)</f>
        <v>#VALUE!</v>
      </c>
      <c r="T16" s="208" t="e">
        <f aca="false">SUM(Aa:Zz!T16:T16)</f>
        <v>#VALUE!</v>
      </c>
      <c r="U16" s="217" t="e">
        <f aca="false">SUM(Aa:Zz!U16:U16)</f>
        <v>#VALUE!</v>
      </c>
      <c r="V16" s="217" t="e">
        <f aca="false">SUM(Aa:Zz!V16:V16)</f>
        <v>#VALUE!</v>
      </c>
      <c r="W16" s="209" t="e">
        <f aca="false">SUM(Aa:Zz!W16:W16)</f>
        <v>#VALUE!</v>
      </c>
      <c r="X16" s="208" t="e">
        <f aca="false">SUM(Aa:Zz!X16:X16)</f>
        <v>#VALUE!</v>
      </c>
      <c r="Y16" s="217" t="e">
        <f aca="false">SUM(Aa:Zz!Y16:Y16)</f>
        <v>#VALUE!</v>
      </c>
      <c r="Z16" s="217" t="e">
        <f aca="false">SUM(Aa:Zz!Z16:Z16)</f>
        <v>#VALUE!</v>
      </c>
      <c r="AA16" s="209" t="e">
        <f aca="false">SUM(Aa:Zz!AA16:AA16)</f>
        <v>#VALUE!</v>
      </c>
      <c r="AB16" s="212" t="e">
        <f aca="false">SUM(Aa:Zz!AB16:AB16)</f>
        <v>#VALUE!</v>
      </c>
      <c r="AC16" s="218" t="e">
        <f aca="false">SUM(Aa:Zz!AC16:AC16)</f>
        <v>#VALUE!</v>
      </c>
      <c r="AD16" s="218" t="e">
        <f aca="false">SUM(Aa:Zz!AD16:AD16)</f>
        <v>#VALUE!</v>
      </c>
      <c r="AE16" s="214" t="e">
        <f aca="false">SUM(Aa:Zz!AE16:AE16)</f>
        <v>#VALUE!</v>
      </c>
      <c r="AF16" s="218" t="e">
        <f aca="false">SUM(Aa:Zz!AF16:AF16)</f>
        <v>#VALUE!</v>
      </c>
      <c r="AG16" s="213" t="e">
        <f aca="false">SUM(Aa:Zz!AG16:AG16)</f>
        <v>#VALUE!</v>
      </c>
      <c r="AH16" s="213" t="e">
        <f aca="false">SUM(Aa:Zz!AH16:AH16)</f>
        <v>#VALUE!</v>
      </c>
      <c r="AI16" s="214" t="e">
        <f aca="false">SUM(Aa:Zz!AI16:AI16)</f>
        <v>#VALUE!</v>
      </c>
      <c r="AJ16" s="217" t="e">
        <f aca="false">SUM(Aa:Zz!AJ16:AJ16)</f>
        <v>#VALUE!</v>
      </c>
      <c r="AK16" s="219" t="e">
        <f aca="false">SUM(Aa:Zz!AK16:AK16)</f>
        <v>#VALUE!</v>
      </c>
      <c r="AL16" s="213" t="e">
        <f aca="false">SUM(Aa:Zz!AL16:AL16)</f>
        <v>#VALUE!</v>
      </c>
      <c r="AM16" s="214" t="e">
        <f aca="false">SUM(Aa:Zz!AM16:AM16)</f>
        <v>#VALUE!</v>
      </c>
      <c r="AN16" s="220" t="e">
        <f aca="false">SUM(Aa:Zz!AN16:AN16)</f>
        <v>#VALUE!</v>
      </c>
      <c r="AO16" s="217" t="e">
        <f aca="false">SUM(Aa:Zz!AO16:AO16)</f>
        <v>#VALUE!</v>
      </c>
      <c r="AP16" s="217" t="e">
        <f aca="false">SUM(Aa:Zz!AP16:AP16)</f>
        <v>#VALUE!</v>
      </c>
      <c r="AQ16" s="217" t="e">
        <f aca="false">SUM(Aa:Zz!AQ16:AQ16)</f>
        <v>#VALUE!</v>
      </c>
      <c r="AR16" s="221" t="e">
        <f aca="false">SUM(Aa:Zz!AR16:AR16)</f>
        <v>#VALUE!</v>
      </c>
      <c r="AS16" s="114" t="e">
        <f aca="false">SUM(Aa:Zz!AS16:AS16)</f>
        <v>#VALUE!</v>
      </c>
      <c r="AT16" s="222" t="e">
        <f aca="false">SUM(Aa:Zz!AT16:AT16)</f>
        <v>#VALUE!</v>
      </c>
      <c r="AU16" s="223" t="e">
        <f aca="false">AVERAGE(Aa:Zz!AU16:AU16)</f>
        <v>#VALUE!</v>
      </c>
      <c r="AV16" s="224" t="e">
        <f aca="false">AVERAGE(Aa:Zz!AV16:AV16)</f>
        <v>#VALUE!</v>
      </c>
      <c r="AW16" s="225" t="e">
        <f aca="false">AVERAGE(Aa:Zz!AW16:AW16)</f>
        <v>#VALUE!</v>
      </c>
      <c r="AX16" s="226" t="e">
        <f aca="false">SUM(Aa:Zz!AX16:AX16)</f>
        <v>#VALUE!</v>
      </c>
      <c r="AY16" s="227" t="e">
        <f aca="false">SUM(Aa:Zz!AY16:AY16)</f>
        <v>#VALUE!</v>
      </c>
      <c r="AZ16" s="228" t="e">
        <f aca="false">AVERAGE(Aa:Zz!AZ16:AZ16)</f>
        <v>#VALUE!</v>
      </c>
      <c r="BA16" s="229" t="e">
        <f aca="false">SUM(Aa:Zz!BA16:BA16)</f>
        <v>#VALUE!</v>
      </c>
      <c r="BB16" s="230" t="e">
        <f aca="false">SUM(Aa:Zz!BB16:BB16)</f>
        <v>#VALUE!</v>
      </c>
      <c r="BC16" s="231" t="e">
        <f aca="false">SUM(Aa:Zz!BC16:BC16)</f>
        <v>#VALUE!</v>
      </c>
      <c r="BD16" s="229" t="e">
        <f aca="false">SUM(Aa:Zz!BD16:BD16)</f>
        <v>#VALUE!</v>
      </c>
      <c r="BE16" s="232" t="e">
        <f aca="false">SUM(Aa:Zz!BE16:BE16)</f>
        <v>#VALUE!</v>
      </c>
      <c r="BF16" s="233" t="e">
        <f aca="false">SUM(Aa:Zz!BF16:BF16)</f>
        <v>#VALUE!</v>
      </c>
      <c r="BG16" s="128" t="e">
        <f aca="false">SUM(Aa:Zz!BG16:BG16)</f>
        <v>#VALUE!</v>
      </c>
      <c r="BH16" s="131" t="e">
        <f aca="false">SUM(Aa:Zz!BH16:BH16)</f>
        <v>#VALUE!</v>
      </c>
      <c r="BI16" s="234" t="e">
        <f aca="false">SUM(Aa:Zz!BI16:BI16)</f>
        <v>#VALUE!</v>
      </c>
      <c r="BJ16" s="131" t="e">
        <f aca="false">SUM(Aa:Zz!BJ16:BJ16)</f>
        <v>#VALUE!</v>
      </c>
      <c r="BK16" s="235" t="e">
        <f aca="false">SUM(Aa:Zz!BK16:BK16)</f>
        <v>#VALUE!</v>
      </c>
      <c r="BL16" s="236" t="e">
        <f aca="false">SUM(Aa:Zz!BL16:BL16)</f>
        <v>#VALUE!</v>
      </c>
      <c r="BM16" s="237" t="e">
        <f aca="false">SUM(Aa:Zz!BM16:BM16)</f>
        <v>#VALUE!</v>
      </c>
      <c r="BN16" s="237" t="e">
        <f aca="false">SUM(Aa:Zz!BN16:BN16)</f>
        <v>#VALUE!</v>
      </c>
      <c r="BO16" s="234" t="e">
        <f aca="false">SUM(Aa:Zz!BO16:BO16)</f>
        <v>#VALUE!</v>
      </c>
      <c r="BP16" s="131" t="e">
        <f aca="false">SUM(Aa:Zz!BP16:BP16)</f>
        <v>#VALUE!</v>
      </c>
      <c r="BQ16" s="128" t="e">
        <f aca="false">SUM(Aa:Zz!BQ16:BQ16)</f>
        <v>#VALUE!</v>
      </c>
      <c r="BR16" s="131" t="e">
        <f aca="false">SUM(Aa:Zz!BR16:BR16)</f>
        <v>#VALUE!</v>
      </c>
      <c r="BS16" s="234" t="e">
        <f aca="false">SUM(Aa:Zz!BS16:BS16)</f>
        <v>#VALUE!</v>
      </c>
      <c r="BT16" s="131" t="e">
        <f aca="false">SUM(Aa:Zz!BT16:BT16)</f>
        <v>#VALUE!</v>
      </c>
      <c r="BU16" s="237" t="e">
        <f aca="false">SUM(Aa:Zz!BU16:BU16)</f>
        <v>#VALUE!</v>
      </c>
      <c r="BV16" s="132" t="e">
        <f aca="false">SUM(Aa:Zz!BV16:BV16)</f>
        <v>#VALUE!</v>
      </c>
      <c r="BW16" s="231" t="e">
        <f aca="false">SUM(Aa:Zz!BW16:BW16)</f>
        <v>#VALUE!</v>
      </c>
      <c r="BX16" s="229" t="e">
        <f aca="false">SUM(Aa:Zz!BX16:BX16)</f>
        <v>#VALUE!</v>
      </c>
      <c r="BY16" s="230" t="e">
        <f aca="false">SUM(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Aa:Zz!D17:D17)</f>
        <v>#VALUE!</v>
      </c>
      <c r="E17" s="240" t="e">
        <f aca="false">SUM(Aa:Zz!E17:E17)</f>
        <v>#VALUE!</v>
      </c>
      <c r="F17" s="241" t="e">
        <f aca="false">SUM(Aa:Zz!F17:F17)</f>
        <v>#VALUE!</v>
      </c>
      <c r="G17" s="242" t="e">
        <f aca="false">SUM(Aa:Zz!G17:G17)</f>
        <v>#VALUE!</v>
      </c>
      <c r="H17" s="239" t="e">
        <f aca="false">SUM(Aa:Zz!H17:H17)</f>
        <v>#VALUE!</v>
      </c>
      <c r="I17" s="240" t="e">
        <f aca="false">SUM(Aa:Zz!I17:I17)</f>
        <v>#VALUE!</v>
      </c>
      <c r="J17" s="240" t="e">
        <f aca="false">SUM(Aa:Zz!J17:J17)</f>
        <v>#VALUE!</v>
      </c>
      <c r="K17" s="240" t="e">
        <f aca="false">SUM(Aa:Zz!K17:K17)</f>
        <v>#VALUE!</v>
      </c>
      <c r="L17" s="240" t="e">
        <f aca="false">SUM(Aa:Zz!L17:L17)</f>
        <v>#VALUE!</v>
      </c>
      <c r="M17" s="240" t="e">
        <f aca="false">SUM(Aa:Zz!M17:M17)</f>
        <v>#VALUE!</v>
      </c>
      <c r="N17" s="241" t="e">
        <f aca="false">SUM(Aa:Zz!N17:N17)</f>
        <v>#VALUE!</v>
      </c>
      <c r="O17" s="239" t="e">
        <f aca="false">SUM(Aa:Zz!O17:O17)</f>
        <v>#VALUE!</v>
      </c>
      <c r="P17" s="242" t="e">
        <f aca="false">SUM(Aa:Zz!P17:P17)</f>
        <v>#VALUE!</v>
      </c>
      <c r="Q17" s="243" t="e">
        <f aca="false">SUM(Aa:Zz!Q17:Q17)</f>
        <v>#VALUE!</v>
      </c>
      <c r="R17" s="75" t="e">
        <f aca="false">SUM(S17:AQ17)</f>
        <v>#VALUE!</v>
      </c>
      <c r="S17" s="243" t="e">
        <f aca="false">SUM(Aa:Zz!S17:S17)</f>
        <v>#VALUE!</v>
      </c>
      <c r="T17" s="239" t="e">
        <f aca="false">SUM(Aa:Zz!T17:T17)</f>
        <v>#VALUE!</v>
      </c>
      <c r="U17" s="244" t="e">
        <f aca="false">SUM(Aa:Zz!U17:U17)</f>
        <v>#VALUE!</v>
      </c>
      <c r="V17" s="244" t="e">
        <f aca="false">SUM(Aa:Zz!V17:V17)</f>
        <v>#VALUE!</v>
      </c>
      <c r="W17" s="240" t="e">
        <f aca="false">SUM(Aa:Zz!W17:W17)</f>
        <v>#VALUE!</v>
      </c>
      <c r="X17" s="239" t="e">
        <f aca="false">SUM(Aa:Zz!X17:X17)</f>
        <v>#VALUE!</v>
      </c>
      <c r="Y17" s="244" t="e">
        <f aca="false">SUM(Aa:Zz!Y17:Y17)</f>
        <v>#VALUE!</v>
      </c>
      <c r="Z17" s="244" t="e">
        <f aca="false">SUM(Aa:Zz!Z17:Z17)</f>
        <v>#VALUE!</v>
      </c>
      <c r="AA17" s="240" t="e">
        <f aca="false">SUM(Aa:Zz!AA17:AA17)</f>
        <v>#VALUE!</v>
      </c>
      <c r="AB17" s="239" t="e">
        <f aca="false">SUM(Aa:Zz!AB17:AB17)</f>
        <v>#VALUE!</v>
      </c>
      <c r="AC17" s="244" t="e">
        <f aca="false">SUM(Aa:Zz!AC17:AC17)</f>
        <v>#VALUE!</v>
      </c>
      <c r="AD17" s="244" t="e">
        <f aca="false">SUM(Aa:Zz!AD17:AD17)</f>
        <v>#VALUE!</v>
      </c>
      <c r="AE17" s="242" t="e">
        <f aca="false">SUM(Aa:Zz!AE17:AE17)</f>
        <v>#VALUE!</v>
      </c>
      <c r="AF17" s="244" t="e">
        <f aca="false">SUM(Aa:Zz!AF17:AF17)</f>
        <v>#VALUE!</v>
      </c>
      <c r="AG17" s="244" t="e">
        <f aca="false">SUM(Aa:Zz!AG17:AG17)</f>
        <v>#VALUE!</v>
      </c>
      <c r="AH17" s="244" t="e">
        <f aca="false">SUM(Aa:Zz!AH17:AH17)</f>
        <v>#VALUE!</v>
      </c>
      <c r="AI17" s="242" t="e">
        <f aca="false">SUM(Aa:Zz!AI17:AI17)</f>
        <v>#VALUE!</v>
      </c>
      <c r="AJ17" s="244" t="e">
        <f aca="false">SUM(Aa:Zz!AJ17:AJ17)</f>
        <v>#VALUE!</v>
      </c>
      <c r="AK17" s="244" t="e">
        <f aca="false">SUM(Aa:Zz!AK17:AK17)</f>
        <v>#VALUE!</v>
      </c>
      <c r="AL17" s="244" t="e">
        <f aca="false">SUM(Aa:Zz!AL17:AL17)</f>
        <v>#VALUE!</v>
      </c>
      <c r="AM17" s="240" t="e">
        <f aca="false">SUM(Aa:Zz!AM17:AM17)</f>
        <v>#VALUE!</v>
      </c>
      <c r="AN17" s="245" t="e">
        <f aca="false">SUM(Aa:Zz!AN17:AN17)</f>
        <v>#VALUE!</v>
      </c>
      <c r="AO17" s="244" t="e">
        <f aca="false">SUM(Aa:Zz!AO17:AO17)</f>
        <v>#VALUE!</v>
      </c>
      <c r="AP17" s="244" t="e">
        <f aca="false">SUM(Aa:Zz!AP17:AP17)</f>
        <v>#VALUE!</v>
      </c>
      <c r="AQ17" s="244" t="e">
        <f aca="false">SUM(Aa:Zz!AQ17:AQ17)</f>
        <v>#VALUE!</v>
      </c>
      <c r="AR17" s="246" t="e">
        <f aca="false">SUM(Aa:Zz!AR17:AR17)</f>
        <v>#VALUE!</v>
      </c>
      <c r="AS17" s="192" t="e">
        <f aca="false">SUM(Aa:Zz!AS17:AS17)</f>
        <v>#VALUE!</v>
      </c>
      <c r="AT17" s="247" t="e">
        <f aca="false">SUM(Aa:Zz!AT17:AT17)</f>
        <v>#VALUE!</v>
      </c>
      <c r="AU17" s="248" t="e">
        <f aca="false">AVERAGE(Aa:Zz!AU17:AU17)</f>
        <v>#VALUE!</v>
      </c>
      <c r="AV17" s="249" t="e">
        <f aca="false">AVERAGE(Aa:Zz!AV17:AV17)</f>
        <v>#VALUE!</v>
      </c>
      <c r="AW17" s="250"/>
      <c r="AX17" s="251" t="e">
        <f aca="false">SUM(Aa:Zz!AX17:AX17)</f>
        <v>#VALUE!</v>
      </c>
      <c r="AY17" s="252" t="e">
        <f aca="false">SUM(Aa:Zz!AY17:AY17)</f>
        <v>#VALUE!</v>
      </c>
      <c r="AZ17" s="248"/>
      <c r="BA17" s="253" t="e">
        <f aca="false">SUM(Aa:Zz!BA17:BA17)</f>
        <v>#VALUE!</v>
      </c>
      <c r="BB17" s="254" t="e">
        <f aca="false">SUM(Aa:Zz!BB17:BB17)</f>
        <v>#VALUE!</v>
      </c>
      <c r="BC17" s="255" t="e">
        <f aca="false">SUM(Aa:Zz!BC17:BC17)</f>
        <v>#VALUE!</v>
      </c>
      <c r="BD17" s="253" t="e">
        <f aca="false">SUM(Aa:Zz!BD17:BD17)</f>
        <v>#VALUE!</v>
      </c>
      <c r="BE17" s="256" t="e">
        <f aca="false">SUM(Aa:Zz!BE17:BE17)</f>
        <v>#VALUE!</v>
      </c>
      <c r="BF17" s="257" t="e">
        <f aca="false">SUM(Aa:Zz!BF17:BF17)</f>
        <v>#VALUE!</v>
      </c>
      <c r="BG17" s="163" t="e">
        <f aca="false">SUM(Aa:Zz!BG17:BG17)</f>
        <v>#VALUE!</v>
      </c>
      <c r="BH17" s="164" t="e">
        <f aca="false">SUM(Aa:Zz!BH17:BH17)</f>
        <v>#VALUE!</v>
      </c>
      <c r="BI17" s="163" t="e">
        <f aca="false">SUM(Aa:Zz!BI17:BI17)</f>
        <v>#VALUE!</v>
      </c>
      <c r="BJ17" s="164" t="e">
        <f aca="false">SUM(Aa:Zz!BJ17:BJ17)</f>
        <v>#VALUE!</v>
      </c>
      <c r="BK17" s="165" t="e">
        <f aca="false">SUM(Aa:Zz!BK17:BK17)</f>
        <v>#VALUE!</v>
      </c>
      <c r="BL17" s="166" t="e">
        <f aca="false">SUM(Aa:Zz!BL17:BL17)</f>
        <v>#VALUE!</v>
      </c>
      <c r="BM17" s="170" t="e">
        <f aca="false">SUM(Aa:Zz!BM17:BM17)</f>
        <v>#VALUE!</v>
      </c>
      <c r="BN17" s="170" t="e">
        <f aca="false">SUM(Aa:Zz!BN17:BN17)</f>
        <v>#VALUE!</v>
      </c>
      <c r="BO17" s="163" t="e">
        <f aca="false">SUM(Aa:Zz!BO17:BO17)</f>
        <v>#VALUE!</v>
      </c>
      <c r="BP17" s="164" t="e">
        <f aca="false">SUM(Aa:Zz!BP17:BP17)</f>
        <v>#VALUE!</v>
      </c>
      <c r="BQ17" s="163" t="e">
        <f aca="false">SUM(Aa:Zz!BQ17:BQ17)</f>
        <v>#VALUE!</v>
      </c>
      <c r="BR17" s="164" t="e">
        <f aca="false">SUM(Aa:Zz!BR17:BR17)</f>
        <v>#VALUE!</v>
      </c>
      <c r="BS17" s="163" t="e">
        <f aca="false">SUM(Aa:Zz!BS17:BS17)</f>
        <v>#VALUE!</v>
      </c>
      <c r="BT17" s="164" t="e">
        <f aca="false">SUM(Aa:Zz!BT17:BT17)</f>
        <v>#VALUE!</v>
      </c>
      <c r="BU17" s="170" t="e">
        <f aca="false">SUM(Aa:Zz!BU17:BU17)</f>
        <v>#VALUE!</v>
      </c>
      <c r="BV17" s="165" t="e">
        <f aca="false">SUM(Aa:Zz!BV17:BV17)</f>
        <v>#VALUE!</v>
      </c>
      <c r="BW17" s="255" t="e">
        <f aca="false">SUM(Aa:Zz!BW17:BW17)</f>
        <v>#VALUE!</v>
      </c>
      <c r="BX17" s="253" t="e">
        <f aca="false">SUM(Aa:Zz!BX17:BX17)</f>
        <v>#VALUE!</v>
      </c>
      <c r="BY17" s="254" t="e">
        <f aca="false">SUM(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Aa:Zz!D18:D18)</f>
        <v>#VALUE!</v>
      </c>
      <c r="E18" s="209" t="e">
        <f aca="false">SUM(Aa:Zz!E18:E18)</f>
        <v>#VALUE!</v>
      </c>
      <c r="F18" s="210" t="e">
        <f aca="false">SUM(Aa:Zz!F18:F18)</f>
        <v>#VALUE!</v>
      </c>
      <c r="G18" s="211" t="e">
        <f aca="false">SUM(Aa:Zz!G18:G18)</f>
        <v>#VALUE!</v>
      </c>
      <c r="H18" s="208" t="e">
        <f aca="false">SUM(Aa:Zz!H18:H18)</f>
        <v>#VALUE!</v>
      </c>
      <c r="I18" s="209" t="e">
        <f aca="false">SUM(Aa:Zz!I18:I18)</f>
        <v>#VALUE!</v>
      </c>
      <c r="J18" s="209" t="e">
        <f aca="false">SUM(Aa:Zz!J18:J18)</f>
        <v>#VALUE!</v>
      </c>
      <c r="K18" s="209" t="e">
        <f aca="false">SUM(Aa:Zz!K18:K18)</f>
        <v>#VALUE!</v>
      </c>
      <c r="L18" s="209" t="e">
        <f aca="false">SUM(Aa:Zz!L18:L18)</f>
        <v>#VALUE!</v>
      </c>
      <c r="M18" s="209" t="e">
        <f aca="false">SUM(Aa:Zz!M18:M18)</f>
        <v>#VALUE!</v>
      </c>
      <c r="N18" s="210" t="e">
        <f aca="false">SUM(Aa:Zz!N18:N18)</f>
        <v>#VALUE!</v>
      </c>
      <c r="O18" s="208" t="e">
        <f aca="false">SUM(Aa:Zz!O18:O18)</f>
        <v>#VALUE!</v>
      </c>
      <c r="P18" s="211" t="e">
        <f aca="false">SUM(Aa:Zz!P18:P18)</f>
        <v>#VALUE!</v>
      </c>
      <c r="Q18" s="216" t="e">
        <f aca="false">SUM(Aa:Zz!Q18:Q18)</f>
        <v>#VALUE!</v>
      </c>
      <c r="R18" s="108" t="e">
        <f aca="false">SUM(S18:AQ18)</f>
        <v>#VALUE!</v>
      </c>
      <c r="S18" s="216" t="e">
        <f aca="false">SUM(Aa:Zz!S18:S18)</f>
        <v>#VALUE!</v>
      </c>
      <c r="T18" s="208" t="e">
        <f aca="false">SUM(Aa:Zz!T18:T18)</f>
        <v>#VALUE!</v>
      </c>
      <c r="U18" s="217" t="e">
        <f aca="false">SUM(Aa:Zz!U18:U18)</f>
        <v>#VALUE!</v>
      </c>
      <c r="V18" s="217" t="e">
        <f aca="false">SUM(Aa:Zz!V18:V18)</f>
        <v>#VALUE!</v>
      </c>
      <c r="W18" s="209" t="e">
        <f aca="false">SUM(Aa:Zz!W18:W18)</f>
        <v>#VALUE!</v>
      </c>
      <c r="X18" s="208" t="e">
        <f aca="false">SUM(Aa:Zz!X18:X18)</f>
        <v>#VALUE!</v>
      </c>
      <c r="Y18" s="217" t="e">
        <f aca="false">SUM(Aa:Zz!Y18:Y18)</f>
        <v>#VALUE!</v>
      </c>
      <c r="Z18" s="217" t="e">
        <f aca="false">SUM(Aa:Zz!Z18:Z18)</f>
        <v>#VALUE!</v>
      </c>
      <c r="AA18" s="209" t="e">
        <f aca="false">SUM(Aa:Zz!AA18:AA18)</f>
        <v>#VALUE!</v>
      </c>
      <c r="AB18" s="208" t="e">
        <f aca="false">SUM(Aa:Zz!AB18:AB18)</f>
        <v>#VALUE!</v>
      </c>
      <c r="AC18" s="217" t="e">
        <f aca="false">SUM(Aa:Zz!AC18:AC18)</f>
        <v>#VALUE!</v>
      </c>
      <c r="AD18" s="217" t="e">
        <f aca="false">SUM(Aa:Zz!AD18:AD18)</f>
        <v>#VALUE!</v>
      </c>
      <c r="AE18" s="211" t="e">
        <f aca="false">SUM(Aa:Zz!AE18:AE18)</f>
        <v>#VALUE!</v>
      </c>
      <c r="AF18" s="217" t="e">
        <f aca="false">SUM(Aa:Zz!AF18:AF18)</f>
        <v>#VALUE!</v>
      </c>
      <c r="AG18" s="217" t="e">
        <f aca="false">SUM(Aa:Zz!AG18:AG18)</f>
        <v>#VALUE!</v>
      </c>
      <c r="AH18" s="217" t="e">
        <f aca="false">SUM(Aa:Zz!AH18:AH18)</f>
        <v>#VALUE!</v>
      </c>
      <c r="AI18" s="211" t="e">
        <f aca="false">SUM(Aa:Zz!AI18:AI18)</f>
        <v>#VALUE!</v>
      </c>
      <c r="AJ18" s="217" t="e">
        <f aca="false">SUM(Aa:Zz!AJ18:AJ18)</f>
        <v>#VALUE!</v>
      </c>
      <c r="AK18" s="217" t="e">
        <f aca="false">SUM(Aa:Zz!AK18:AK18)</f>
        <v>#VALUE!</v>
      </c>
      <c r="AL18" s="217" t="e">
        <f aca="false">SUM(Aa:Zz!AL18:AL18)</f>
        <v>#VALUE!</v>
      </c>
      <c r="AM18" s="209" t="e">
        <f aca="false">SUM(Aa:Zz!AM18:AM18)</f>
        <v>#VALUE!</v>
      </c>
      <c r="AN18" s="220" t="e">
        <f aca="false">SUM(Aa:Zz!AN18:AN18)</f>
        <v>#VALUE!</v>
      </c>
      <c r="AO18" s="217" t="e">
        <f aca="false">SUM(Aa:Zz!AO18:AO18)</f>
        <v>#VALUE!</v>
      </c>
      <c r="AP18" s="217" t="e">
        <f aca="false">SUM(Aa:Zz!AP18:AP18)</f>
        <v>#VALUE!</v>
      </c>
      <c r="AQ18" s="217" t="e">
        <f aca="false">SUM(Aa:Zz!AQ18:AQ18)</f>
        <v>#VALUE!</v>
      </c>
      <c r="AR18" s="258" t="e">
        <f aca="false">SUM(Aa:Zz!AR18:AR18)</f>
        <v>#VALUE!</v>
      </c>
      <c r="AS18" s="124" t="e">
        <f aca="false">SUM(Aa:Zz!AS18:AS18)</f>
        <v>#VALUE!</v>
      </c>
      <c r="AT18" s="222" t="e">
        <f aca="false">SUM(Aa:Zz!AT18:AT18)</f>
        <v>#VALUE!</v>
      </c>
      <c r="AU18" s="223" t="e">
        <f aca="false">AVERAGE(Aa:Zz!AU18:AU18)</f>
        <v>#VALUE!</v>
      </c>
      <c r="AV18" s="259" t="e">
        <f aca="false">AVERAGE(Aa:Zz!AV18:AV18)</f>
        <v>#VALUE!</v>
      </c>
      <c r="AW18" s="225"/>
      <c r="AX18" s="260" t="e">
        <f aca="false">SUM(Aa:Zz!AX18:AX18)</f>
        <v>#VALUE!</v>
      </c>
      <c r="AY18" s="227" t="e">
        <f aca="false">SUM(Aa:Zz!AY18:AY18)</f>
        <v>#VALUE!</v>
      </c>
      <c r="AZ18" s="228"/>
      <c r="BA18" s="229" t="e">
        <f aca="false">SUM(Aa:Zz!BA18:BA18)</f>
        <v>#VALUE!</v>
      </c>
      <c r="BB18" s="230" t="e">
        <f aca="false">SUM(Aa:Zz!BB18:BB18)</f>
        <v>#VALUE!</v>
      </c>
      <c r="BC18" s="231" t="e">
        <f aca="false">SUM(Aa:Zz!BC18:BC18)</f>
        <v>#VALUE!</v>
      </c>
      <c r="BD18" s="229" t="e">
        <f aca="false">SUM(Aa:Zz!BD18:BD18)</f>
        <v>#VALUE!</v>
      </c>
      <c r="BE18" s="232" t="e">
        <f aca="false">SUM(Aa:Zz!BE18:BE18)</f>
        <v>#VALUE!</v>
      </c>
      <c r="BF18" s="233" t="e">
        <f aca="false">SUM(Aa:Zz!BF18:BF18)</f>
        <v>#VALUE!</v>
      </c>
      <c r="BG18" s="128" t="e">
        <f aca="false">SUM(Aa:Zz!BG18:BG18)</f>
        <v>#VALUE!</v>
      </c>
      <c r="BH18" s="129" t="e">
        <f aca="false">SUM(Aa:Zz!BH18:BH18)</f>
        <v>#VALUE!</v>
      </c>
      <c r="BI18" s="128" t="e">
        <f aca="false">SUM(Aa:Zz!BI18:BI18)</f>
        <v>#VALUE!</v>
      </c>
      <c r="BJ18" s="129" t="e">
        <f aca="false">SUM(Aa:Zz!BJ18:BJ18)</f>
        <v>#VALUE!</v>
      </c>
      <c r="BK18" s="130" t="e">
        <f aca="false">SUM(Aa:Zz!BK18:BK18)</f>
        <v>#VALUE!</v>
      </c>
      <c r="BL18" s="131" t="e">
        <f aca="false">SUM(Aa:Zz!BL18:BL18)</f>
        <v>#VALUE!</v>
      </c>
      <c r="BM18" s="132" t="e">
        <f aca="false">SUM(Aa:Zz!BM18:BM18)</f>
        <v>#VALUE!</v>
      </c>
      <c r="BN18" s="132" t="e">
        <f aca="false">SUM(Aa:Zz!BN18:BN18)</f>
        <v>#VALUE!</v>
      </c>
      <c r="BO18" s="128" t="e">
        <f aca="false">SUM(Aa:Zz!BO18:BO18)</f>
        <v>#VALUE!</v>
      </c>
      <c r="BP18" s="129" t="e">
        <f aca="false">SUM(Aa:Zz!BP18:BP18)</f>
        <v>#VALUE!</v>
      </c>
      <c r="BQ18" s="128" t="e">
        <f aca="false">SUM(Aa:Zz!BQ18:BQ18)</f>
        <v>#VALUE!</v>
      </c>
      <c r="BR18" s="129" t="e">
        <f aca="false">SUM(Aa:Zz!BR18:BR18)</f>
        <v>#VALUE!</v>
      </c>
      <c r="BS18" s="128" t="e">
        <f aca="false">SUM(Aa:Zz!BS18:BS18)</f>
        <v>#VALUE!</v>
      </c>
      <c r="BT18" s="129" t="e">
        <f aca="false">SUM(Aa:Zz!BT18:BT18)</f>
        <v>#VALUE!</v>
      </c>
      <c r="BU18" s="132" t="e">
        <f aca="false">SUM(Aa:Zz!BU18:BU18)</f>
        <v>#VALUE!</v>
      </c>
      <c r="BV18" s="130" t="e">
        <f aca="false">SUM(Aa:Zz!BV18:BV18)</f>
        <v>#VALUE!</v>
      </c>
      <c r="BW18" s="231" t="e">
        <f aca="false">SUM(Aa:Zz!BW18:BW18)</f>
        <v>#VALUE!</v>
      </c>
      <c r="BX18" s="229" t="e">
        <f aca="false">SUM(Aa:Zz!BX18:BX18)</f>
        <v>#VALUE!</v>
      </c>
      <c r="BY18" s="230" t="e">
        <f aca="false">SUM(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Aa:Zz!D19:D19)</f>
        <v>#VALUE!</v>
      </c>
      <c r="E19" s="240" t="e">
        <f aca="false">SUM(Aa:Zz!E19:E19)</f>
        <v>#VALUE!</v>
      </c>
      <c r="F19" s="241" t="e">
        <f aca="false">SUM(Aa:Zz!F19:F19)</f>
        <v>#VALUE!</v>
      </c>
      <c r="G19" s="242" t="e">
        <f aca="false">SUM(Aa:Zz!G19:G19)</f>
        <v>#VALUE!</v>
      </c>
      <c r="H19" s="239" t="e">
        <f aca="false">SUM(Aa:Zz!H19:H19)</f>
        <v>#VALUE!</v>
      </c>
      <c r="I19" s="240" t="e">
        <f aca="false">SUM(Aa:Zz!I19:I19)</f>
        <v>#VALUE!</v>
      </c>
      <c r="J19" s="240" t="e">
        <f aca="false">SUM(Aa:Zz!J19:J19)</f>
        <v>#VALUE!</v>
      </c>
      <c r="K19" s="240" t="e">
        <f aca="false">SUM(Aa:Zz!K19:K19)</f>
        <v>#VALUE!</v>
      </c>
      <c r="L19" s="240" t="e">
        <f aca="false">SUM(Aa:Zz!L19:L19)</f>
        <v>#VALUE!</v>
      </c>
      <c r="M19" s="240" t="e">
        <f aca="false">SUM(Aa:Zz!M19:M19)</f>
        <v>#VALUE!</v>
      </c>
      <c r="N19" s="241" t="e">
        <f aca="false">SUM(Aa:Zz!N19:N19)</f>
        <v>#VALUE!</v>
      </c>
      <c r="O19" s="239" t="e">
        <f aca="false">SUM(Aa:Zz!O19:O19)</f>
        <v>#VALUE!</v>
      </c>
      <c r="P19" s="242" t="e">
        <f aca="false">SUM(Aa:Zz!P19:P19)</f>
        <v>#VALUE!</v>
      </c>
      <c r="Q19" s="261" t="e">
        <f aca="false">SUM(Aa:Zz!Q19:Q19)</f>
        <v>#VALUE!</v>
      </c>
      <c r="R19" s="75" t="e">
        <f aca="false">SUM(S19:AQ19)</f>
        <v>#VALUE!</v>
      </c>
      <c r="S19" s="243" t="e">
        <f aca="false">SUM(Aa:Zz!S19:S19)</f>
        <v>#VALUE!</v>
      </c>
      <c r="T19" s="239" t="e">
        <f aca="false">SUM(Aa:Zz!T19:T19)</f>
        <v>#VALUE!</v>
      </c>
      <c r="U19" s="244" t="e">
        <f aca="false">SUM(Aa:Zz!U19:U19)</f>
        <v>#VALUE!</v>
      </c>
      <c r="V19" s="244" t="e">
        <f aca="false">SUM(Aa:Zz!V19:V19)</f>
        <v>#VALUE!</v>
      </c>
      <c r="W19" s="240" t="e">
        <f aca="false">SUM(Aa:Zz!W19:W19)</f>
        <v>#VALUE!</v>
      </c>
      <c r="X19" s="239" t="e">
        <f aca="false">SUM(Aa:Zz!X19:X19)</f>
        <v>#VALUE!</v>
      </c>
      <c r="Y19" s="244" t="e">
        <f aca="false">SUM(Aa:Zz!Y19:Y19)</f>
        <v>#VALUE!</v>
      </c>
      <c r="Z19" s="244" t="e">
        <f aca="false">SUM(Aa:Zz!Z19:Z19)</f>
        <v>#VALUE!</v>
      </c>
      <c r="AA19" s="240" t="e">
        <f aca="false">SUM(Aa:Zz!AA19:AA19)</f>
        <v>#VALUE!</v>
      </c>
      <c r="AB19" s="239" t="e">
        <f aca="false">SUM(Aa:Zz!AB19:AB19)</f>
        <v>#VALUE!</v>
      </c>
      <c r="AC19" s="244" t="e">
        <f aca="false">SUM(Aa:Zz!AC19:AC19)</f>
        <v>#VALUE!</v>
      </c>
      <c r="AD19" s="244" t="e">
        <f aca="false">SUM(Aa:Zz!AD19:AD19)</f>
        <v>#VALUE!</v>
      </c>
      <c r="AE19" s="242" t="e">
        <f aca="false">SUM(Aa:Zz!AE19:AE19)</f>
        <v>#VALUE!</v>
      </c>
      <c r="AF19" s="244" t="e">
        <f aca="false">SUM(Aa:Zz!AF19:AF19)</f>
        <v>#VALUE!</v>
      </c>
      <c r="AG19" s="244" t="e">
        <f aca="false">SUM(Aa:Zz!AG19:AG19)</f>
        <v>#VALUE!</v>
      </c>
      <c r="AH19" s="244" t="e">
        <f aca="false">SUM(Aa:Zz!AH19:AH19)</f>
        <v>#VALUE!</v>
      </c>
      <c r="AI19" s="242" t="e">
        <f aca="false">SUM(Aa:Zz!AI19:AI19)</f>
        <v>#VALUE!</v>
      </c>
      <c r="AJ19" s="244" t="e">
        <f aca="false">SUM(Aa:Zz!AJ19:AJ19)</f>
        <v>#VALUE!</v>
      </c>
      <c r="AK19" s="244" t="e">
        <f aca="false">SUM(Aa:Zz!AK19:AK19)</f>
        <v>#VALUE!</v>
      </c>
      <c r="AL19" s="244" t="e">
        <f aca="false">SUM(Aa:Zz!AL19:AL19)</f>
        <v>#VALUE!</v>
      </c>
      <c r="AM19" s="240" t="e">
        <f aca="false">SUM(Aa:Zz!AM19:AM19)</f>
        <v>#VALUE!</v>
      </c>
      <c r="AN19" s="245" t="e">
        <f aca="false">SUM(Aa:Zz!AN19:AN19)</f>
        <v>#VALUE!</v>
      </c>
      <c r="AO19" s="244" t="e">
        <f aca="false">SUM(Aa:Zz!AO19:AO19)</f>
        <v>#VALUE!</v>
      </c>
      <c r="AP19" s="244" t="e">
        <f aca="false">SUM(Aa:Zz!AP19:AP19)</f>
        <v>#VALUE!</v>
      </c>
      <c r="AQ19" s="244" t="e">
        <f aca="false">SUM(Aa:Zz!AQ19:AQ19)</f>
        <v>#VALUE!</v>
      </c>
      <c r="AR19" s="246" t="e">
        <f aca="false">SUM(Aa:Zz!AR19:AR19)</f>
        <v>#VALUE!</v>
      </c>
      <c r="AS19" s="153" t="e">
        <f aca="false">SUM(Aa:Zz!AS19:AS19)</f>
        <v>#VALUE!</v>
      </c>
      <c r="AT19" s="173" t="e">
        <f aca="false">SUM(Aa:Zz!AT19:AT19)</f>
        <v>#VALUE!</v>
      </c>
      <c r="AU19" s="262" t="e">
        <f aca="false">AVERAGE(Aa:Zz!AU19:AU19)</f>
        <v>#VALUE!</v>
      </c>
      <c r="AV19" s="249" t="e">
        <f aca="false">AVERAGE(Aa:Zz!AV19:AV19)</f>
        <v>#VALUE!</v>
      </c>
      <c r="AW19" s="250"/>
      <c r="AX19" s="251" t="e">
        <f aca="false">SUM(Aa:Zz!AX19:AX19)</f>
        <v>#VALUE!</v>
      </c>
      <c r="AY19" s="252" t="e">
        <f aca="false">SUM(Aa:Zz!AY19:AY19)</f>
        <v>#VALUE!</v>
      </c>
      <c r="AZ19" s="248"/>
      <c r="BA19" s="253" t="e">
        <f aca="false">SUM(Aa:Zz!BA19:BA19)</f>
        <v>#VALUE!</v>
      </c>
      <c r="BB19" s="254" t="e">
        <f aca="false">SUM(Aa:Zz!BB19:BB19)</f>
        <v>#VALUE!</v>
      </c>
      <c r="BC19" s="255" t="e">
        <f aca="false">SUM(Aa:Zz!BC19:BC19)</f>
        <v>#VALUE!</v>
      </c>
      <c r="BD19" s="253" t="e">
        <f aca="false">SUM(Aa:Zz!BD19:BD19)</f>
        <v>#VALUE!</v>
      </c>
      <c r="BE19" s="256" t="e">
        <f aca="false">SUM(Aa:Zz!BE19:BE19)</f>
        <v>#VALUE!</v>
      </c>
      <c r="BF19" s="257" t="e">
        <f aca="false">SUM(Aa:Zz!BF19:BF19)</f>
        <v>#VALUE!</v>
      </c>
      <c r="BG19" s="163" t="e">
        <f aca="false">SUM(Aa:Zz!BG19:BG19)</f>
        <v>#VALUE!</v>
      </c>
      <c r="BH19" s="164" t="e">
        <f aca="false">SUM(Aa:Zz!BH19:BH19)</f>
        <v>#VALUE!</v>
      </c>
      <c r="BI19" s="163" t="e">
        <f aca="false">SUM(Aa:Zz!BI19:BI19)</f>
        <v>#VALUE!</v>
      </c>
      <c r="BJ19" s="164" t="e">
        <f aca="false">SUM(Aa:Zz!BJ19:BJ19)</f>
        <v>#VALUE!</v>
      </c>
      <c r="BK19" s="165" t="e">
        <f aca="false">SUM(Aa:Zz!BK19:BK19)</f>
        <v>#VALUE!</v>
      </c>
      <c r="BL19" s="166" t="e">
        <f aca="false">SUM(Aa:Zz!BL19:BL19)</f>
        <v>#VALUE!</v>
      </c>
      <c r="BM19" s="170" t="e">
        <f aca="false">SUM(Aa:Zz!BM19:BM19)</f>
        <v>#VALUE!</v>
      </c>
      <c r="BN19" s="170" t="e">
        <f aca="false">SUM(Aa:Zz!BN19:BN19)</f>
        <v>#VALUE!</v>
      </c>
      <c r="BO19" s="163" t="e">
        <f aca="false">SUM(Aa:Zz!BO19:BO19)</f>
        <v>#VALUE!</v>
      </c>
      <c r="BP19" s="164" t="e">
        <f aca="false">SUM(Aa:Zz!BP19:BP19)</f>
        <v>#VALUE!</v>
      </c>
      <c r="BQ19" s="163" t="e">
        <f aca="false">SUM(Aa:Zz!BQ19:BQ19)</f>
        <v>#VALUE!</v>
      </c>
      <c r="BR19" s="164" t="e">
        <f aca="false">SUM(Aa:Zz!BR19:BR19)</f>
        <v>#VALUE!</v>
      </c>
      <c r="BS19" s="163" t="e">
        <f aca="false">SUM(Aa:Zz!BS19:BS19)</f>
        <v>#VALUE!</v>
      </c>
      <c r="BT19" s="164" t="e">
        <f aca="false">SUM(Aa:Zz!BT19:BT19)</f>
        <v>#VALUE!</v>
      </c>
      <c r="BU19" s="170" t="e">
        <f aca="false">SUM(Aa:Zz!BU19:BU19)</f>
        <v>#VALUE!</v>
      </c>
      <c r="BV19" s="165" t="e">
        <f aca="false">SUM(Aa:Zz!BV19:BV19)</f>
        <v>#VALUE!</v>
      </c>
      <c r="BW19" s="255" t="e">
        <f aca="false">SUM(Aa:Zz!BW19:BW19)</f>
        <v>#VALUE!</v>
      </c>
      <c r="BX19" s="253" t="e">
        <f aca="false">SUM(Aa:Zz!BX19:BX19)</f>
        <v>#VALUE!</v>
      </c>
      <c r="BY19" s="254" t="e">
        <f aca="false">SUM(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Aa:Zz!D20:D20)</f>
        <v>#VALUE!</v>
      </c>
      <c r="E20" s="209" t="e">
        <f aca="false">SUM(Aa:Zz!E20:E20)</f>
        <v>#VALUE!</v>
      </c>
      <c r="F20" s="210" t="e">
        <f aca="false">SUM(Aa:Zz!F20:F20)</f>
        <v>#VALUE!</v>
      </c>
      <c r="G20" s="211" t="e">
        <f aca="false">SUM(Aa:Zz!G20:G20)</f>
        <v>#VALUE!</v>
      </c>
      <c r="H20" s="208" t="e">
        <f aca="false">SUM(Aa:Zz!H20:H20)</f>
        <v>#VALUE!</v>
      </c>
      <c r="I20" s="209" t="e">
        <f aca="false">SUM(Aa:Zz!I20:I20)</f>
        <v>#VALUE!</v>
      </c>
      <c r="J20" s="209" t="e">
        <f aca="false">SUM(Aa:Zz!J20:J20)</f>
        <v>#VALUE!</v>
      </c>
      <c r="K20" s="209" t="e">
        <f aca="false">SUM(Aa:Zz!K20:K20)</f>
        <v>#VALUE!</v>
      </c>
      <c r="L20" s="209" t="e">
        <f aca="false">SUM(Aa:Zz!L20:L20)</f>
        <v>#VALUE!</v>
      </c>
      <c r="M20" s="209" t="e">
        <f aca="false">SUM(Aa:Zz!M20:M20)</f>
        <v>#VALUE!</v>
      </c>
      <c r="N20" s="210" t="e">
        <f aca="false">SUM(Aa:Zz!N20:N20)</f>
        <v>#VALUE!</v>
      </c>
      <c r="O20" s="208" t="e">
        <f aca="false">SUM(Aa:Zz!O20:O20)</f>
        <v>#VALUE!</v>
      </c>
      <c r="P20" s="210" t="e">
        <f aca="false">SUM(Aa:Zz!P20:P20)</f>
        <v>#VALUE!</v>
      </c>
      <c r="Q20" s="220" t="e">
        <f aca="false">SUM(Aa:Zz!Q20:Q20)</f>
        <v>#VALUE!</v>
      </c>
      <c r="R20" s="108" t="e">
        <f aca="false">SUM(S20:AQ20)</f>
        <v>#VALUE!</v>
      </c>
      <c r="S20" s="216" t="e">
        <f aca="false">SUM(Aa:Zz!S20:S20)</f>
        <v>#VALUE!</v>
      </c>
      <c r="T20" s="208" t="e">
        <f aca="false">SUM(Aa:Zz!T20:T20)</f>
        <v>#VALUE!</v>
      </c>
      <c r="U20" s="217" t="e">
        <f aca="false">SUM(Aa:Zz!U20:U20)</f>
        <v>#VALUE!</v>
      </c>
      <c r="V20" s="217" t="e">
        <f aca="false">SUM(Aa:Zz!V20:V20)</f>
        <v>#VALUE!</v>
      </c>
      <c r="W20" s="209" t="e">
        <f aca="false">SUM(Aa:Zz!W20:W20)</f>
        <v>#VALUE!</v>
      </c>
      <c r="X20" s="208" t="e">
        <f aca="false">SUM(Aa:Zz!X20:X20)</f>
        <v>#VALUE!</v>
      </c>
      <c r="Y20" s="217" t="e">
        <f aca="false">SUM(Aa:Zz!Y20:Y20)</f>
        <v>#VALUE!</v>
      </c>
      <c r="Z20" s="217" t="e">
        <f aca="false">SUM(Aa:Zz!Z20:Z20)</f>
        <v>#VALUE!</v>
      </c>
      <c r="AA20" s="209" t="e">
        <f aca="false">SUM(Aa:Zz!AA20:AA20)</f>
        <v>#VALUE!</v>
      </c>
      <c r="AB20" s="208" t="e">
        <f aca="false">SUM(Aa:Zz!AB20:AB20)</f>
        <v>#VALUE!</v>
      </c>
      <c r="AC20" s="217" t="e">
        <f aca="false">SUM(Aa:Zz!AC20:AC20)</f>
        <v>#VALUE!</v>
      </c>
      <c r="AD20" s="217" t="e">
        <f aca="false">SUM(Aa:Zz!AD20:AD20)</f>
        <v>#VALUE!</v>
      </c>
      <c r="AE20" s="211" t="e">
        <f aca="false">SUM(Aa:Zz!AE20:AE20)</f>
        <v>#VALUE!</v>
      </c>
      <c r="AF20" s="217" t="e">
        <f aca="false">SUM(Aa:Zz!AF20:AF20)</f>
        <v>#VALUE!</v>
      </c>
      <c r="AG20" s="217" t="e">
        <f aca="false">SUM(Aa:Zz!AG20:AG20)</f>
        <v>#VALUE!</v>
      </c>
      <c r="AH20" s="217" t="e">
        <f aca="false">SUM(Aa:Zz!AH20:AH20)</f>
        <v>#VALUE!</v>
      </c>
      <c r="AI20" s="211" t="e">
        <f aca="false">SUM(Aa:Zz!AI20:AI20)</f>
        <v>#VALUE!</v>
      </c>
      <c r="AJ20" s="217" t="e">
        <f aca="false">SUM(Aa:Zz!AJ20:AJ20)</f>
        <v>#VALUE!</v>
      </c>
      <c r="AK20" s="217" t="e">
        <f aca="false">SUM(Aa:Zz!AK20:AK20)</f>
        <v>#VALUE!</v>
      </c>
      <c r="AL20" s="217" t="e">
        <f aca="false">SUM(Aa:Zz!AL20:AL20)</f>
        <v>#VALUE!</v>
      </c>
      <c r="AM20" s="209" t="e">
        <f aca="false">SUM(Aa:Zz!AM20:AM20)</f>
        <v>#VALUE!</v>
      </c>
      <c r="AN20" s="220" t="e">
        <f aca="false">SUM(Aa:Zz!AN20:AN20)</f>
        <v>#VALUE!</v>
      </c>
      <c r="AO20" s="217" t="e">
        <f aca="false">SUM(Aa:Zz!AO20:AO20)</f>
        <v>#VALUE!</v>
      </c>
      <c r="AP20" s="217" t="e">
        <f aca="false">SUM(Aa:Zz!AP20:AP20)</f>
        <v>#VALUE!</v>
      </c>
      <c r="AQ20" s="217" t="e">
        <f aca="false">SUM(Aa:Zz!AQ20:AQ20)</f>
        <v>#VALUE!</v>
      </c>
      <c r="AR20" s="258" t="e">
        <f aca="false">SUM(Aa:Zz!AR20:AR20)</f>
        <v>#VALUE!</v>
      </c>
      <c r="AS20" s="124" t="e">
        <f aca="false">SUM(Aa:Zz!AS20:AS20)</f>
        <v>#VALUE!</v>
      </c>
      <c r="AT20" s="125" t="e">
        <f aca="false">SUM(Aa:Zz!AT20:AT20)</f>
        <v>#VALUE!</v>
      </c>
      <c r="AU20" s="263"/>
      <c r="AV20" s="259"/>
      <c r="AW20" s="225"/>
      <c r="AX20" s="260" t="e">
        <f aca="false">SUM(Aa:Zz!AX20:AX20)</f>
        <v>#VALUE!</v>
      </c>
      <c r="AY20" s="227" t="e">
        <f aca="false">SUM(Aa:Zz!AY20:AY20)</f>
        <v>#VALUE!</v>
      </c>
      <c r="AZ20" s="228"/>
      <c r="BA20" s="229" t="e">
        <f aca="false">SUM(Aa:Zz!BA20:BA20)</f>
        <v>#VALUE!</v>
      </c>
      <c r="BB20" s="230" t="e">
        <f aca="false">SUM(Aa:Zz!BB20:BB20)</f>
        <v>#VALUE!</v>
      </c>
      <c r="BC20" s="231" t="e">
        <f aca="false">SUM(Aa:Zz!BC20:BC20)</f>
        <v>#VALUE!</v>
      </c>
      <c r="BD20" s="226" t="e">
        <f aca="false">SUM(Aa:Zz!BD20:BD20)</f>
        <v>#VALUE!</v>
      </c>
      <c r="BE20" s="232" t="e">
        <f aca="false">SUM(Aa:Zz!BE20:BE20)</f>
        <v>#VALUE!</v>
      </c>
      <c r="BF20" s="233" t="e">
        <f aca="false">SUM(Aa:Zz!BF20:BF20)</f>
        <v>#VALUE!</v>
      </c>
      <c r="BG20" s="128" t="e">
        <f aca="false">SUM(Aa:Zz!BG20:BG20)</f>
        <v>#VALUE!</v>
      </c>
      <c r="BH20" s="129" t="e">
        <f aca="false">SUM(Aa:Zz!BH20:BH20)</f>
        <v>#VALUE!</v>
      </c>
      <c r="BI20" s="128" t="e">
        <f aca="false">SUM(Aa:Zz!BI20:BI20)</f>
        <v>#VALUE!</v>
      </c>
      <c r="BJ20" s="129" t="e">
        <f aca="false">SUM(Aa:Zz!BJ20:BJ20)</f>
        <v>#VALUE!</v>
      </c>
      <c r="BK20" s="130" t="e">
        <f aca="false">SUM(Aa:Zz!BK20:BK20)</f>
        <v>#VALUE!</v>
      </c>
      <c r="BL20" s="131" t="e">
        <f aca="false">SUM(Aa:Zz!BL20:BL20)</f>
        <v>#VALUE!</v>
      </c>
      <c r="BM20" s="132" t="e">
        <f aca="false">SUM(Aa:Zz!BM20:BM20)</f>
        <v>#VALUE!</v>
      </c>
      <c r="BN20" s="132" t="e">
        <f aca="false">SUM(Aa:Zz!BN20:BN20)</f>
        <v>#VALUE!</v>
      </c>
      <c r="BO20" s="128" t="e">
        <f aca="false">SUM(Aa:Zz!BO20:BO20)</f>
        <v>#VALUE!</v>
      </c>
      <c r="BP20" s="129" t="e">
        <f aca="false">SUM(Aa:Zz!BP20:BP20)</f>
        <v>#VALUE!</v>
      </c>
      <c r="BQ20" s="128" t="e">
        <f aca="false">SUM(Aa:Zz!BQ20:BQ20)</f>
        <v>#VALUE!</v>
      </c>
      <c r="BR20" s="129" t="e">
        <f aca="false">SUM(Aa:Zz!BR20:BR20)</f>
        <v>#VALUE!</v>
      </c>
      <c r="BS20" s="128" t="e">
        <f aca="false">SUM(Aa:Zz!BS20:BS20)</f>
        <v>#VALUE!</v>
      </c>
      <c r="BT20" s="129" t="e">
        <f aca="false">SUM(Aa:Zz!BT20:BT20)</f>
        <v>#VALUE!</v>
      </c>
      <c r="BU20" s="132" t="e">
        <f aca="false">SUM(Aa:Zz!BU20:BU20)</f>
        <v>#VALUE!</v>
      </c>
      <c r="BV20" s="130" t="e">
        <f aca="false">SUM(Aa:Zz!BV20:BV20)</f>
        <v>#VALUE!</v>
      </c>
      <c r="BW20" s="231" t="e">
        <f aca="false">SUM(Aa:Zz!BW20:BW20)</f>
        <v>#VALUE!</v>
      </c>
      <c r="BX20" s="229" t="e">
        <f aca="false">SUM(Aa:Zz!BX20:BX20)</f>
        <v>#VALUE!</v>
      </c>
      <c r="BY20" s="230" t="e">
        <f aca="false">SUM(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Aa:Zz!D21:D21)</f>
        <v>#VALUE!</v>
      </c>
      <c r="E21" s="240" t="e">
        <f aca="false">SUM(Aa:Zz!E21:E21)</f>
        <v>#VALUE!</v>
      </c>
      <c r="F21" s="241" t="e">
        <f aca="false">SUM(Aa:Zz!F21:F21)</f>
        <v>#VALUE!</v>
      </c>
      <c r="G21" s="242" t="e">
        <f aca="false">SUM(Aa:Zz!G21:G21)</f>
        <v>#VALUE!</v>
      </c>
      <c r="H21" s="239" t="e">
        <f aca="false">SUM(Aa:Zz!H21:H21)</f>
        <v>#VALUE!</v>
      </c>
      <c r="I21" s="240" t="e">
        <f aca="false">SUM(Aa:Zz!I21:I21)</f>
        <v>#VALUE!</v>
      </c>
      <c r="J21" s="240" t="e">
        <f aca="false">SUM(Aa:Zz!J21:J21)</f>
        <v>#VALUE!</v>
      </c>
      <c r="K21" s="240" t="e">
        <f aca="false">SUM(Aa:Zz!K21:K21)</f>
        <v>#VALUE!</v>
      </c>
      <c r="L21" s="240" t="e">
        <f aca="false">SUM(Aa:Zz!L21:L21)</f>
        <v>#VALUE!</v>
      </c>
      <c r="M21" s="240" t="e">
        <f aca="false">SUM(Aa:Zz!M21:M21)</f>
        <v>#VALUE!</v>
      </c>
      <c r="N21" s="241" t="e">
        <f aca="false">SUM(Aa:Zz!N21:N21)</f>
        <v>#VALUE!</v>
      </c>
      <c r="O21" s="239" t="e">
        <f aca="false">SUM(Aa:Zz!O21:O21)</f>
        <v>#VALUE!</v>
      </c>
      <c r="P21" s="241" t="e">
        <f aca="false">SUM(Aa:Zz!P21:P21)</f>
        <v>#VALUE!</v>
      </c>
      <c r="Q21" s="245" t="e">
        <f aca="false">SUM(Aa:Zz!Q21:Q21)</f>
        <v>#VALUE!</v>
      </c>
      <c r="R21" s="75" t="e">
        <f aca="false">SUM(S21:AQ21)</f>
        <v>#VALUE!</v>
      </c>
      <c r="S21" s="243" t="e">
        <f aca="false">SUM(Aa:Zz!S21:S21)</f>
        <v>#VALUE!</v>
      </c>
      <c r="T21" s="239" t="e">
        <f aca="false">SUM(Aa:Zz!T21:T21)</f>
        <v>#VALUE!</v>
      </c>
      <c r="U21" s="244" t="e">
        <f aca="false">SUM(Aa:Zz!U21:U21)</f>
        <v>#VALUE!</v>
      </c>
      <c r="V21" s="244" t="e">
        <f aca="false">SUM(Aa:Zz!V21:V21)</f>
        <v>#VALUE!</v>
      </c>
      <c r="W21" s="240" t="e">
        <f aca="false">SUM(Aa:Zz!W21:W21)</f>
        <v>#VALUE!</v>
      </c>
      <c r="X21" s="239" t="e">
        <f aca="false">SUM(Aa:Zz!X21:X21)</f>
        <v>#VALUE!</v>
      </c>
      <c r="Y21" s="244" t="e">
        <f aca="false">SUM(Aa:Zz!Y21:Y21)</f>
        <v>#VALUE!</v>
      </c>
      <c r="Z21" s="244" t="e">
        <f aca="false">SUM(Aa:Zz!Z21:Z21)</f>
        <v>#VALUE!</v>
      </c>
      <c r="AA21" s="240" t="e">
        <f aca="false">SUM(Aa:Zz!AA21:AA21)</f>
        <v>#VALUE!</v>
      </c>
      <c r="AB21" s="239" t="e">
        <f aca="false">SUM(Aa:Zz!AB21:AB21)</f>
        <v>#VALUE!</v>
      </c>
      <c r="AC21" s="244" t="e">
        <f aca="false">SUM(Aa:Zz!AC21:AC21)</f>
        <v>#VALUE!</v>
      </c>
      <c r="AD21" s="244" t="e">
        <f aca="false">SUM(Aa:Zz!AD21:AD21)</f>
        <v>#VALUE!</v>
      </c>
      <c r="AE21" s="242" t="e">
        <f aca="false">SUM(Aa:Zz!AE21:AE21)</f>
        <v>#VALUE!</v>
      </c>
      <c r="AF21" s="244" t="e">
        <f aca="false">SUM(Aa:Zz!AF21:AF21)</f>
        <v>#VALUE!</v>
      </c>
      <c r="AG21" s="244" t="e">
        <f aca="false">SUM(Aa:Zz!AG21:AG21)</f>
        <v>#VALUE!</v>
      </c>
      <c r="AH21" s="244" t="e">
        <f aca="false">SUM(Aa:Zz!AH21:AH21)</f>
        <v>#VALUE!</v>
      </c>
      <c r="AI21" s="242" t="e">
        <f aca="false">SUM(Aa:Zz!AI21:AI21)</f>
        <v>#VALUE!</v>
      </c>
      <c r="AJ21" s="244" t="e">
        <f aca="false">SUM(Aa:Zz!AJ21:AJ21)</f>
        <v>#VALUE!</v>
      </c>
      <c r="AK21" s="244" t="e">
        <f aca="false">SUM(Aa:Zz!AK21:AK21)</f>
        <v>#VALUE!</v>
      </c>
      <c r="AL21" s="244" t="e">
        <f aca="false">SUM(Aa:Zz!AL21:AL21)</f>
        <v>#VALUE!</v>
      </c>
      <c r="AM21" s="240" t="e">
        <f aca="false">SUM(Aa:Zz!AM21:AM21)</f>
        <v>#VALUE!</v>
      </c>
      <c r="AN21" s="261" t="e">
        <f aca="false">SUM(Aa:Zz!AN21:AN21)</f>
        <v>#VALUE!</v>
      </c>
      <c r="AO21" s="244" t="e">
        <f aca="false">SUM(Aa:Zz!AO21:AO21)</f>
        <v>#VALUE!</v>
      </c>
      <c r="AP21" s="244" t="e">
        <f aca="false">SUM(Aa:Zz!AP21:AP21)</f>
        <v>#VALUE!</v>
      </c>
      <c r="AQ21" s="244" t="e">
        <f aca="false">SUM(Aa:Zz!AQ21:AQ21)</f>
        <v>#VALUE!</v>
      </c>
      <c r="AR21" s="246" t="e">
        <f aca="false">SUM(Aa:Zz!AR21:AR21)</f>
        <v>#VALUE!</v>
      </c>
      <c r="AS21" s="153" t="e">
        <f aca="false">SUM(Aa:Zz!AS21:AS21)</f>
        <v>#VALUE!</v>
      </c>
      <c r="AT21" s="161" t="e">
        <f aca="false">SUM(Aa:Zz!AT21:AT21)</f>
        <v>#VALUE!</v>
      </c>
      <c r="AU21" s="262"/>
      <c r="AV21" s="249"/>
      <c r="AW21" s="250"/>
      <c r="AX21" s="251" t="e">
        <f aca="false">SUM(Aa:Zz!AX21:AX21)</f>
        <v>#VALUE!</v>
      </c>
      <c r="AY21" s="252" t="e">
        <f aca="false">SUM(Aa:Zz!AY21:AY21)</f>
        <v>#VALUE!</v>
      </c>
      <c r="AZ21" s="248"/>
      <c r="BA21" s="253" t="e">
        <f aca="false">SUM(Aa:Zz!BA21:BA21)</f>
        <v>#VALUE!</v>
      </c>
      <c r="BB21" s="254" t="e">
        <f aca="false">SUM(Aa:Zz!BB21:BB21)</f>
        <v>#VALUE!</v>
      </c>
      <c r="BC21" s="255" t="e">
        <f aca="false">SUM(Aa:Zz!BC21:BC21)</f>
        <v>#VALUE!</v>
      </c>
      <c r="BD21" s="253" t="e">
        <f aca="false">SUM(Aa:Zz!BD21:BD21)</f>
        <v>#VALUE!</v>
      </c>
      <c r="BE21" s="256" t="e">
        <f aca="false">SUM(Aa:Zz!BE21:BE21)</f>
        <v>#VALUE!</v>
      </c>
      <c r="BF21" s="257" t="e">
        <f aca="false">SUM(Aa:Zz!BF21:BF21)</f>
        <v>#VALUE!</v>
      </c>
      <c r="BG21" s="163" t="e">
        <f aca="false">SUM(Aa:Zz!BG21:BG21)</f>
        <v>#VALUE!</v>
      </c>
      <c r="BH21" s="164" t="e">
        <f aca="false">SUM(Aa:Zz!BH21:BH21)</f>
        <v>#VALUE!</v>
      </c>
      <c r="BI21" s="163" t="e">
        <f aca="false">SUM(Aa:Zz!BI21:BI21)</f>
        <v>#VALUE!</v>
      </c>
      <c r="BJ21" s="164" t="e">
        <f aca="false">SUM(Aa:Zz!BJ21:BJ21)</f>
        <v>#VALUE!</v>
      </c>
      <c r="BK21" s="165" t="e">
        <f aca="false">SUM(Aa:Zz!BK21:BK21)</f>
        <v>#VALUE!</v>
      </c>
      <c r="BL21" s="166" t="e">
        <f aca="false">SUM(Aa:Zz!BL21:BL21)</f>
        <v>#VALUE!</v>
      </c>
      <c r="BM21" s="170" t="e">
        <f aca="false">SUM(Aa:Zz!BM21:BM21)</f>
        <v>#VALUE!</v>
      </c>
      <c r="BN21" s="170" t="e">
        <f aca="false">SUM(Aa:Zz!BN21:BN21)</f>
        <v>#VALUE!</v>
      </c>
      <c r="BO21" s="163" t="e">
        <f aca="false">SUM(Aa:Zz!BO21:BO21)</f>
        <v>#VALUE!</v>
      </c>
      <c r="BP21" s="164" t="e">
        <f aca="false">SUM(Aa:Zz!BP21:BP21)</f>
        <v>#VALUE!</v>
      </c>
      <c r="BQ21" s="163" t="e">
        <f aca="false">SUM(Aa:Zz!BQ21:BQ21)</f>
        <v>#VALUE!</v>
      </c>
      <c r="BR21" s="164" t="e">
        <f aca="false">SUM(Aa:Zz!BR21:BR21)</f>
        <v>#VALUE!</v>
      </c>
      <c r="BS21" s="163" t="e">
        <f aca="false">SUM(Aa:Zz!BS21:BS21)</f>
        <v>#VALUE!</v>
      </c>
      <c r="BT21" s="164" t="e">
        <f aca="false">SUM(Aa:Zz!BT21:BT21)</f>
        <v>#VALUE!</v>
      </c>
      <c r="BU21" s="170" t="e">
        <f aca="false">SUM(Aa:Zz!BU21:BU21)</f>
        <v>#VALUE!</v>
      </c>
      <c r="BV21" s="165" t="e">
        <f aca="false">SUM(Aa:Zz!BV21:BV21)</f>
        <v>#VALUE!</v>
      </c>
      <c r="BW21" s="255" t="e">
        <f aca="false">SUM(Aa:Zz!BW21:BW21)</f>
        <v>#VALUE!</v>
      </c>
      <c r="BX21" s="253" t="e">
        <f aca="false">SUM(Aa:Zz!BX21:BX21)</f>
        <v>#VALUE!</v>
      </c>
      <c r="BY21" s="254" t="e">
        <f aca="false">SUM(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Aa:Zz!D22:D22)</f>
        <v>#VALUE!</v>
      </c>
      <c r="E22" s="209" t="e">
        <f aca="false">SUM(Aa:Zz!E22:E22)</f>
        <v>#VALUE!</v>
      </c>
      <c r="F22" s="210" t="e">
        <f aca="false">SUM(Aa:Zz!F22:F22)</f>
        <v>#VALUE!</v>
      </c>
      <c r="G22" s="211" t="e">
        <f aca="false">SUM(Aa:Zz!G22:G22)</f>
        <v>#VALUE!</v>
      </c>
      <c r="H22" s="208" t="e">
        <f aca="false">SUM(Aa:Zz!H22:H22)</f>
        <v>#VALUE!</v>
      </c>
      <c r="I22" s="209" t="e">
        <f aca="false">SUM(Aa:Zz!I22:I22)</f>
        <v>#VALUE!</v>
      </c>
      <c r="J22" s="209" t="e">
        <f aca="false">SUM(Aa:Zz!J22:J22)</f>
        <v>#VALUE!</v>
      </c>
      <c r="K22" s="209" t="e">
        <f aca="false">SUM(Aa:Zz!K22:K22)</f>
        <v>#VALUE!</v>
      </c>
      <c r="L22" s="209" t="e">
        <f aca="false">SUM(Aa:Zz!L22:L22)</f>
        <v>#VALUE!</v>
      </c>
      <c r="M22" s="209" t="e">
        <f aca="false">SUM(Aa:Zz!M22:M22)</f>
        <v>#VALUE!</v>
      </c>
      <c r="N22" s="210" t="e">
        <f aca="false">SUM(Aa:Zz!N22:N22)</f>
        <v>#VALUE!</v>
      </c>
      <c r="O22" s="208" t="e">
        <f aca="false">SUM(Aa:Zz!O22:O22)</f>
        <v>#VALUE!</v>
      </c>
      <c r="P22" s="210" t="e">
        <f aca="false">SUM(Aa:Zz!P22:P22)</f>
        <v>#VALUE!</v>
      </c>
      <c r="Q22" s="220" t="e">
        <f aca="false">SUM(Aa:Zz!Q22:Q22)</f>
        <v>#VALUE!</v>
      </c>
      <c r="R22" s="108" t="e">
        <f aca="false">SUM(S22:AQ22)</f>
        <v>#VALUE!</v>
      </c>
      <c r="S22" s="216" t="e">
        <f aca="false">SUM(Aa:Zz!S22:S22)</f>
        <v>#VALUE!</v>
      </c>
      <c r="T22" s="208" t="e">
        <f aca="false">SUM(Aa:Zz!T22:T22)</f>
        <v>#VALUE!</v>
      </c>
      <c r="U22" s="217" t="e">
        <f aca="false">SUM(Aa:Zz!U22:U22)</f>
        <v>#VALUE!</v>
      </c>
      <c r="V22" s="217" t="e">
        <f aca="false">SUM(Aa:Zz!V22:V22)</f>
        <v>#VALUE!</v>
      </c>
      <c r="W22" s="209" t="e">
        <f aca="false">SUM(Aa:Zz!W22:W22)</f>
        <v>#VALUE!</v>
      </c>
      <c r="X22" s="208" t="e">
        <f aca="false">SUM(Aa:Zz!X22:X22)</f>
        <v>#VALUE!</v>
      </c>
      <c r="Y22" s="217" t="e">
        <f aca="false">SUM(Aa:Zz!Y22:Y22)</f>
        <v>#VALUE!</v>
      </c>
      <c r="Z22" s="217" t="e">
        <f aca="false">SUM(Aa:Zz!Z22:Z22)</f>
        <v>#VALUE!</v>
      </c>
      <c r="AA22" s="209" t="e">
        <f aca="false">SUM(Aa:Zz!AA22:AA22)</f>
        <v>#VALUE!</v>
      </c>
      <c r="AB22" s="208" t="e">
        <f aca="false">SUM(Aa:Zz!AB22:AB22)</f>
        <v>#VALUE!</v>
      </c>
      <c r="AC22" s="217" t="e">
        <f aca="false">SUM(Aa:Zz!AC22:AC22)</f>
        <v>#VALUE!</v>
      </c>
      <c r="AD22" s="217" t="e">
        <f aca="false">SUM(Aa:Zz!AD22:AD22)</f>
        <v>#VALUE!</v>
      </c>
      <c r="AE22" s="211" t="e">
        <f aca="false">SUM(Aa:Zz!AE22:AE22)</f>
        <v>#VALUE!</v>
      </c>
      <c r="AF22" s="217" t="e">
        <f aca="false">SUM(Aa:Zz!AF22:AF22)</f>
        <v>#VALUE!</v>
      </c>
      <c r="AG22" s="217" t="e">
        <f aca="false">SUM(Aa:Zz!AG22:AG22)</f>
        <v>#VALUE!</v>
      </c>
      <c r="AH22" s="217" t="e">
        <f aca="false">SUM(Aa:Zz!AH22:AH22)</f>
        <v>#VALUE!</v>
      </c>
      <c r="AI22" s="211" t="e">
        <f aca="false">SUM(Aa:Zz!AI22:AI22)</f>
        <v>#VALUE!</v>
      </c>
      <c r="AJ22" s="217" t="e">
        <f aca="false">SUM(Aa:Zz!AJ22:AJ22)</f>
        <v>#VALUE!</v>
      </c>
      <c r="AK22" s="217" t="e">
        <f aca="false">SUM(Aa:Zz!AK22:AK22)</f>
        <v>#VALUE!</v>
      </c>
      <c r="AL22" s="217" t="e">
        <f aca="false">SUM(Aa:Zz!AL22:AL22)</f>
        <v>#VALUE!</v>
      </c>
      <c r="AM22" s="209" t="e">
        <f aca="false">SUM(Aa:Zz!AM22:AM22)</f>
        <v>#VALUE!</v>
      </c>
      <c r="AN22" s="220" t="e">
        <f aca="false">SUM(Aa:Zz!AN22:AN22)</f>
        <v>#VALUE!</v>
      </c>
      <c r="AO22" s="217" t="e">
        <f aca="false">SUM(Aa:Zz!AO22:AO22)</f>
        <v>#VALUE!</v>
      </c>
      <c r="AP22" s="217" t="e">
        <f aca="false">SUM(Aa:Zz!AP22:AP22)</f>
        <v>#VALUE!</v>
      </c>
      <c r="AQ22" s="217" t="e">
        <f aca="false">SUM(Aa:Zz!AQ22:AQ22)</f>
        <v>#VALUE!</v>
      </c>
      <c r="AR22" s="258" t="e">
        <f aca="false">SUM(Aa:Zz!AR22:AR22)</f>
        <v>#VALUE!</v>
      </c>
      <c r="AS22" s="124" t="e">
        <f aca="false">SUM(Aa:Zz!AS22:AS22)</f>
        <v>#VALUE!</v>
      </c>
      <c r="AT22" s="125" t="e">
        <f aca="false">SUM(Aa:Zz!AT22:AT22)</f>
        <v>#VALUE!</v>
      </c>
      <c r="AU22" s="263" t="e">
        <f aca="false">AVERAGE(Aa:Zz!AU22:AU22)</f>
        <v>#VALUE!</v>
      </c>
      <c r="AV22" s="259" t="e">
        <f aca="false">AVERAGE(Aa:Zz!AV22:AV22)</f>
        <v>#VALUE!</v>
      </c>
      <c r="AW22" s="225"/>
      <c r="AX22" s="260" t="e">
        <f aca="false">SUM(Aa:Zz!AX22:AX22)</f>
        <v>#VALUE!</v>
      </c>
      <c r="AY22" s="227" t="e">
        <f aca="false">SUM(Aa:Zz!AY22:AY22)</f>
        <v>#VALUE!</v>
      </c>
      <c r="AZ22" s="228"/>
      <c r="BA22" s="229" t="e">
        <f aca="false">SUM(Aa:Zz!BA22:BA22)</f>
        <v>#VALUE!</v>
      </c>
      <c r="BB22" s="230" t="e">
        <f aca="false">SUM(Aa:Zz!BB22:BB22)</f>
        <v>#VALUE!</v>
      </c>
      <c r="BC22" s="231" t="e">
        <f aca="false">SUM(Aa:Zz!BC22:BC22)</f>
        <v>#VALUE!</v>
      </c>
      <c r="BD22" s="229" t="e">
        <f aca="false">SUM(Aa:Zz!BD22:BD22)</f>
        <v>#VALUE!</v>
      </c>
      <c r="BE22" s="232" t="e">
        <f aca="false">SUM(Aa:Zz!BE22:BE22)</f>
        <v>#VALUE!</v>
      </c>
      <c r="BF22" s="233" t="e">
        <f aca="false">SUM(Aa:Zz!BF22:BF22)</f>
        <v>#VALUE!</v>
      </c>
      <c r="BG22" s="128" t="e">
        <f aca="false">SUM(Aa:Zz!BG22:BG22)</f>
        <v>#VALUE!</v>
      </c>
      <c r="BH22" s="129" t="e">
        <f aca="false">SUM(Aa:Zz!BH22:BH22)</f>
        <v>#VALUE!</v>
      </c>
      <c r="BI22" s="128" t="e">
        <f aca="false">SUM(Aa:Zz!BI22:BI22)</f>
        <v>#VALUE!</v>
      </c>
      <c r="BJ22" s="129" t="e">
        <f aca="false">SUM(Aa:Zz!BJ22:BJ22)</f>
        <v>#VALUE!</v>
      </c>
      <c r="BK22" s="130" t="e">
        <f aca="false">SUM(Aa:Zz!BK22:BK22)</f>
        <v>#VALUE!</v>
      </c>
      <c r="BL22" s="131" t="e">
        <f aca="false">SUM(Aa:Zz!BL22:BL22)</f>
        <v>#VALUE!</v>
      </c>
      <c r="BM22" s="132" t="e">
        <f aca="false">SUM(Aa:Zz!BM22:BM22)</f>
        <v>#VALUE!</v>
      </c>
      <c r="BN22" s="132" t="e">
        <f aca="false">SUM(Aa:Zz!BN22:BN22)</f>
        <v>#VALUE!</v>
      </c>
      <c r="BO22" s="128" t="e">
        <f aca="false">SUM(Aa:Zz!BO22:BO22)</f>
        <v>#VALUE!</v>
      </c>
      <c r="BP22" s="129" t="e">
        <f aca="false">SUM(Aa:Zz!BP22:BP22)</f>
        <v>#VALUE!</v>
      </c>
      <c r="BQ22" s="128" t="e">
        <f aca="false">SUM(Aa:Zz!BQ22:BQ22)</f>
        <v>#VALUE!</v>
      </c>
      <c r="BR22" s="129" t="e">
        <f aca="false">SUM(Aa:Zz!BR22:BR22)</f>
        <v>#VALUE!</v>
      </c>
      <c r="BS22" s="128" t="e">
        <f aca="false">SUM(Aa:Zz!BS22:BS22)</f>
        <v>#VALUE!</v>
      </c>
      <c r="BT22" s="129" t="e">
        <f aca="false">SUM(Aa:Zz!BT22:BT22)</f>
        <v>#VALUE!</v>
      </c>
      <c r="BU22" s="132" t="e">
        <f aca="false">SUM(Aa:Zz!BU22:BU22)</f>
        <v>#VALUE!</v>
      </c>
      <c r="BV22" s="130" t="e">
        <f aca="false">SUM(Aa:Zz!BV22:BV22)</f>
        <v>#VALUE!</v>
      </c>
      <c r="BW22" s="231" t="e">
        <f aca="false">SUM(Aa:Zz!BW22:BW22)</f>
        <v>#VALUE!</v>
      </c>
      <c r="BX22" s="229" t="e">
        <f aca="false">SUM(Aa:Zz!BX22:BX22)</f>
        <v>#VALUE!</v>
      </c>
      <c r="BY22" s="230" t="e">
        <f aca="false">SUM(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Aa:Zz!D23:D23)</f>
        <v>#VALUE!</v>
      </c>
      <c r="E23" s="240" t="e">
        <f aca="false">SUM(Aa:Zz!E23:E23)</f>
        <v>#VALUE!</v>
      </c>
      <c r="F23" s="241" t="e">
        <f aca="false">SUM(Aa:Zz!F23:F23)</f>
        <v>#VALUE!</v>
      </c>
      <c r="G23" s="242" t="e">
        <f aca="false">SUM(Aa:Zz!G23:G23)</f>
        <v>#VALUE!</v>
      </c>
      <c r="H23" s="239" t="e">
        <f aca="false">SUM(Aa:Zz!H23:H23)</f>
        <v>#VALUE!</v>
      </c>
      <c r="I23" s="240" t="e">
        <f aca="false">SUM(Aa:Zz!I23:I23)</f>
        <v>#VALUE!</v>
      </c>
      <c r="J23" s="240" t="e">
        <f aca="false">SUM(Aa:Zz!J23:J23)</f>
        <v>#VALUE!</v>
      </c>
      <c r="K23" s="240" t="e">
        <f aca="false">SUM(Aa:Zz!K23:K23)</f>
        <v>#VALUE!</v>
      </c>
      <c r="L23" s="240" t="e">
        <f aca="false">SUM(Aa:Zz!L23:L23)</f>
        <v>#VALUE!</v>
      </c>
      <c r="M23" s="240" t="e">
        <f aca="false">SUM(Aa:Zz!M23:M23)</f>
        <v>#VALUE!</v>
      </c>
      <c r="N23" s="241" t="e">
        <f aca="false">SUM(Aa:Zz!N23:N23)</f>
        <v>#VALUE!</v>
      </c>
      <c r="O23" s="239" t="e">
        <f aca="false">SUM(Aa:Zz!O23:O23)</f>
        <v>#VALUE!</v>
      </c>
      <c r="P23" s="241" t="e">
        <f aca="false">SUM(Aa:Zz!P23:P23)</f>
        <v>#VALUE!</v>
      </c>
      <c r="Q23" s="245" t="e">
        <f aca="false">SUM(Aa:Zz!Q23:Q23)</f>
        <v>#VALUE!</v>
      </c>
      <c r="R23" s="75" t="e">
        <f aca="false">SUM(S23:AQ23)</f>
        <v>#VALUE!</v>
      </c>
      <c r="S23" s="243" t="e">
        <f aca="false">SUM(Aa:Zz!S23:S23)</f>
        <v>#VALUE!</v>
      </c>
      <c r="T23" s="239" t="e">
        <f aca="false">SUM(Aa:Zz!T23:T23)</f>
        <v>#VALUE!</v>
      </c>
      <c r="U23" s="244" t="e">
        <f aca="false">SUM(Aa:Zz!U23:U23)</f>
        <v>#VALUE!</v>
      </c>
      <c r="V23" s="244" t="e">
        <f aca="false">SUM(Aa:Zz!V23:V23)</f>
        <v>#VALUE!</v>
      </c>
      <c r="W23" s="240" t="e">
        <f aca="false">SUM(Aa:Zz!W23:W23)</f>
        <v>#VALUE!</v>
      </c>
      <c r="X23" s="239" t="e">
        <f aca="false">SUM(Aa:Zz!X23:X23)</f>
        <v>#VALUE!</v>
      </c>
      <c r="Y23" s="244" t="e">
        <f aca="false">SUM(Aa:Zz!Y23:Y23)</f>
        <v>#VALUE!</v>
      </c>
      <c r="Z23" s="244" t="e">
        <f aca="false">SUM(Aa:Zz!Z23:Z23)</f>
        <v>#VALUE!</v>
      </c>
      <c r="AA23" s="240" t="e">
        <f aca="false">SUM(Aa:Zz!AA23:AA23)</f>
        <v>#VALUE!</v>
      </c>
      <c r="AB23" s="239" t="e">
        <f aca="false">SUM(Aa:Zz!AB23:AB23)</f>
        <v>#VALUE!</v>
      </c>
      <c r="AC23" s="244" t="e">
        <f aca="false">SUM(Aa:Zz!AC23:AC23)</f>
        <v>#VALUE!</v>
      </c>
      <c r="AD23" s="244" t="e">
        <f aca="false">SUM(Aa:Zz!AD23:AD23)</f>
        <v>#VALUE!</v>
      </c>
      <c r="AE23" s="242" t="e">
        <f aca="false">SUM(Aa:Zz!AE23:AE23)</f>
        <v>#VALUE!</v>
      </c>
      <c r="AF23" s="244" t="e">
        <f aca="false">SUM(Aa:Zz!AF23:AF23)</f>
        <v>#VALUE!</v>
      </c>
      <c r="AG23" s="244" t="e">
        <f aca="false">SUM(Aa:Zz!AG23:AG23)</f>
        <v>#VALUE!</v>
      </c>
      <c r="AH23" s="244" t="e">
        <f aca="false">SUM(Aa:Zz!AH23:AH23)</f>
        <v>#VALUE!</v>
      </c>
      <c r="AI23" s="242" t="e">
        <f aca="false">SUM(Aa:Zz!AI23:AI23)</f>
        <v>#VALUE!</v>
      </c>
      <c r="AJ23" s="244" t="e">
        <f aca="false">SUM(Aa:Zz!AJ23:AJ23)</f>
        <v>#VALUE!</v>
      </c>
      <c r="AK23" s="244" t="e">
        <f aca="false">SUM(Aa:Zz!AK23:AK23)</f>
        <v>#VALUE!</v>
      </c>
      <c r="AL23" s="244" t="e">
        <f aca="false">SUM(Aa:Zz!AL23:AL23)</f>
        <v>#VALUE!</v>
      </c>
      <c r="AM23" s="240" t="e">
        <f aca="false">SUM(Aa:Zz!AM23:AM23)</f>
        <v>#VALUE!</v>
      </c>
      <c r="AN23" s="261" t="e">
        <f aca="false">SUM(Aa:Zz!AN23:AN23)</f>
        <v>#VALUE!</v>
      </c>
      <c r="AO23" s="244" t="e">
        <f aca="false">SUM(Aa:Zz!AO23:AO23)</f>
        <v>#VALUE!</v>
      </c>
      <c r="AP23" s="244" t="e">
        <f aca="false">SUM(Aa:Zz!AP23:AP23)</f>
        <v>#VALUE!</v>
      </c>
      <c r="AQ23" s="244" t="e">
        <f aca="false">SUM(Aa:Zz!AQ23:AQ23)</f>
        <v>#VALUE!</v>
      </c>
      <c r="AR23" s="246" t="e">
        <f aca="false">SUM(Aa:Zz!AR23:AR23)</f>
        <v>#VALUE!</v>
      </c>
      <c r="AS23" s="153" t="e">
        <f aca="false">SUM(Aa:Zz!AS23:AS23)</f>
        <v>#VALUE!</v>
      </c>
      <c r="AT23" s="161" t="e">
        <f aca="false">SUM(Aa:Zz!AT23:AT23)</f>
        <v>#VALUE!</v>
      </c>
      <c r="AU23" s="248" t="e">
        <f aca="false">AVERAGE(Aa:Zz!AU23:AU23)</f>
        <v>#VALUE!</v>
      </c>
      <c r="AV23" s="249" t="e">
        <f aca="false">AVERAGE(Aa:Zz!AV23:AV23)</f>
        <v>#VALUE!</v>
      </c>
      <c r="AW23" s="250" t="e">
        <f aca="false">AVERAGE(Aa:Zz!AW23:AW23)</f>
        <v>#VALUE!</v>
      </c>
      <c r="AX23" s="251" t="e">
        <f aca="false">SUM(Aa:Zz!AX23:AX23)</f>
        <v>#VALUE!</v>
      </c>
      <c r="AY23" s="252" t="e">
        <f aca="false">SUM(Aa:Zz!AY23:AY23)</f>
        <v>#VALUE!</v>
      </c>
      <c r="AZ23" s="248"/>
      <c r="BA23" s="253" t="e">
        <f aca="false">SUM(Aa:Zz!BA23:BA23)</f>
        <v>#VALUE!</v>
      </c>
      <c r="BB23" s="254" t="e">
        <f aca="false">SUM(Aa:Zz!BB23:BB23)</f>
        <v>#VALUE!</v>
      </c>
      <c r="BC23" s="255" t="e">
        <f aca="false">SUM(Aa:Zz!BC23:BC23)</f>
        <v>#VALUE!</v>
      </c>
      <c r="BD23" s="253" t="e">
        <f aca="false">SUM(Aa:Zz!BD23:BD23)</f>
        <v>#VALUE!</v>
      </c>
      <c r="BE23" s="256" t="e">
        <f aca="false">SUM(Aa:Zz!BE23:BE23)</f>
        <v>#VALUE!</v>
      </c>
      <c r="BF23" s="257" t="e">
        <f aca="false">SUM(Aa:Zz!BF23:BF23)</f>
        <v>#VALUE!</v>
      </c>
      <c r="BG23" s="163" t="e">
        <f aca="false">SUM(Aa:Zz!BG23:BG23)</f>
        <v>#VALUE!</v>
      </c>
      <c r="BH23" s="164" t="e">
        <f aca="false">SUM(Aa:Zz!BH23:BH23)</f>
        <v>#VALUE!</v>
      </c>
      <c r="BI23" s="163" t="e">
        <f aca="false">SUM(Aa:Zz!BI23:BI23)</f>
        <v>#VALUE!</v>
      </c>
      <c r="BJ23" s="164" t="e">
        <f aca="false">SUM(Aa:Zz!BJ23:BJ23)</f>
        <v>#VALUE!</v>
      </c>
      <c r="BK23" s="165" t="e">
        <f aca="false">SUM(Aa:Zz!BK23:BK23)</f>
        <v>#VALUE!</v>
      </c>
      <c r="BL23" s="166" t="e">
        <f aca="false">SUM(Aa:Zz!BL23:BL23)</f>
        <v>#VALUE!</v>
      </c>
      <c r="BM23" s="170" t="e">
        <f aca="false">SUM(Aa:Zz!BM23:BM23)</f>
        <v>#VALUE!</v>
      </c>
      <c r="BN23" s="170" t="e">
        <f aca="false">SUM(Aa:Zz!BN23:BN23)</f>
        <v>#VALUE!</v>
      </c>
      <c r="BO23" s="163" t="e">
        <f aca="false">SUM(Aa:Zz!BO23:BO23)</f>
        <v>#VALUE!</v>
      </c>
      <c r="BP23" s="164" t="e">
        <f aca="false">SUM(Aa:Zz!BP23:BP23)</f>
        <v>#VALUE!</v>
      </c>
      <c r="BQ23" s="163" t="e">
        <f aca="false">SUM(Aa:Zz!BQ23:BQ23)</f>
        <v>#VALUE!</v>
      </c>
      <c r="BR23" s="164" t="e">
        <f aca="false">SUM(Aa:Zz!BR23:BR23)</f>
        <v>#VALUE!</v>
      </c>
      <c r="BS23" s="163" t="e">
        <f aca="false">SUM(Aa:Zz!BS23:BS23)</f>
        <v>#VALUE!</v>
      </c>
      <c r="BT23" s="164" t="e">
        <f aca="false">SUM(Aa:Zz!BT23:BT23)</f>
        <v>#VALUE!</v>
      </c>
      <c r="BU23" s="170" t="e">
        <f aca="false">SUM(Aa:Zz!BU23:BU23)</f>
        <v>#VALUE!</v>
      </c>
      <c r="BV23" s="165" t="e">
        <f aca="false">SUM(Aa:Zz!BV23:BV23)</f>
        <v>#VALUE!</v>
      </c>
      <c r="BW23" s="255" t="e">
        <f aca="false">SUM(Aa:Zz!BW23:BW23)</f>
        <v>#VALUE!</v>
      </c>
      <c r="BX23" s="253" t="e">
        <f aca="false">SUM(Aa:Zz!BX23:BX23)</f>
        <v>#VALUE!</v>
      </c>
      <c r="BY23" s="254" t="e">
        <f aca="false">SUM(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Aa:Zz!D24:D24)</f>
        <v>#VALUE!</v>
      </c>
      <c r="E24" s="209" t="e">
        <f aca="false">SUM(Aa:Zz!E24:E24)</f>
        <v>#VALUE!</v>
      </c>
      <c r="F24" s="210" t="e">
        <f aca="false">SUM(Aa:Zz!F24:F24)</f>
        <v>#VALUE!</v>
      </c>
      <c r="G24" s="211" t="e">
        <f aca="false">SUM(Aa:Zz!G24:G24)</f>
        <v>#VALUE!</v>
      </c>
      <c r="H24" s="208" t="e">
        <f aca="false">SUM(Aa:Zz!H24:H24)</f>
        <v>#VALUE!</v>
      </c>
      <c r="I24" s="209" t="e">
        <f aca="false">SUM(Aa:Zz!I24:I24)</f>
        <v>#VALUE!</v>
      </c>
      <c r="J24" s="209" t="e">
        <f aca="false">SUM(Aa:Zz!J24:J24)</f>
        <v>#VALUE!</v>
      </c>
      <c r="K24" s="209" t="e">
        <f aca="false">SUM(Aa:Zz!K24:K24)</f>
        <v>#VALUE!</v>
      </c>
      <c r="L24" s="209" t="e">
        <f aca="false">SUM(Aa:Zz!L24:L24)</f>
        <v>#VALUE!</v>
      </c>
      <c r="M24" s="209" t="e">
        <f aca="false">SUM(Aa:Zz!M24:M24)</f>
        <v>#VALUE!</v>
      </c>
      <c r="N24" s="210" t="e">
        <f aca="false">SUM(Aa:Zz!N24:N24)</f>
        <v>#VALUE!</v>
      </c>
      <c r="O24" s="208" t="e">
        <f aca="false">SUM(Aa:Zz!O24:O24)</f>
        <v>#VALUE!</v>
      </c>
      <c r="P24" s="210" t="e">
        <f aca="false">SUM(Aa:Zz!P24:P24)</f>
        <v>#VALUE!</v>
      </c>
      <c r="Q24" s="220" t="e">
        <f aca="false">SUM(Aa:Zz!Q24:Q24)</f>
        <v>#VALUE!</v>
      </c>
      <c r="R24" s="108" t="e">
        <f aca="false">SUM(S24:AQ24)</f>
        <v>#VALUE!</v>
      </c>
      <c r="S24" s="216" t="e">
        <f aca="false">SUM(Aa:Zz!S24:S24)</f>
        <v>#VALUE!</v>
      </c>
      <c r="T24" s="208" t="e">
        <f aca="false">SUM(Aa:Zz!T24:T24)</f>
        <v>#VALUE!</v>
      </c>
      <c r="U24" s="217" t="e">
        <f aca="false">SUM(Aa:Zz!U24:U24)</f>
        <v>#VALUE!</v>
      </c>
      <c r="V24" s="217" t="e">
        <f aca="false">SUM(Aa:Zz!V24:V24)</f>
        <v>#VALUE!</v>
      </c>
      <c r="W24" s="209" t="e">
        <f aca="false">SUM(Aa:Zz!W24:W24)</f>
        <v>#VALUE!</v>
      </c>
      <c r="X24" s="208" t="e">
        <f aca="false">SUM(Aa:Zz!X24:X24)</f>
        <v>#VALUE!</v>
      </c>
      <c r="Y24" s="217" t="e">
        <f aca="false">SUM(Aa:Zz!Y24:Y24)</f>
        <v>#VALUE!</v>
      </c>
      <c r="Z24" s="217" t="e">
        <f aca="false">SUM(Aa:Zz!Z24:Z24)</f>
        <v>#VALUE!</v>
      </c>
      <c r="AA24" s="209" t="e">
        <f aca="false">SUM(Aa:Zz!AA24:AA24)</f>
        <v>#VALUE!</v>
      </c>
      <c r="AB24" s="208" t="e">
        <f aca="false">SUM(Aa:Zz!AB24:AB24)</f>
        <v>#VALUE!</v>
      </c>
      <c r="AC24" s="217" t="e">
        <f aca="false">SUM(Aa:Zz!AC24:AC24)</f>
        <v>#VALUE!</v>
      </c>
      <c r="AD24" s="217" t="e">
        <f aca="false">SUM(Aa:Zz!AD24:AD24)</f>
        <v>#VALUE!</v>
      </c>
      <c r="AE24" s="211" t="e">
        <f aca="false">SUM(Aa:Zz!AE24:AE24)</f>
        <v>#VALUE!</v>
      </c>
      <c r="AF24" s="217" t="e">
        <f aca="false">SUM(Aa:Zz!AF24:AF24)</f>
        <v>#VALUE!</v>
      </c>
      <c r="AG24" s="217" t="e">
        <f aca="false">SUM(Aa:Zz!AG24:AG24)</f>
        <v>#VALUE!</v>
      </c>
      <c r="AH24" s="217" t="e">
        <f aca="false">SUM(Aa:Zz!AH24:AH24)</f>
        <v>#VALUE!</v>
      </c>
      <c r="AI24" s="211" t="e">
        <f aca="false">SUM(Aa:Zz!AI24:AI24)</f>
        <v>#VALUE!</v>
      </c>
      <c r="AJ24" s="217" t="e">
        <f aca="false">SUM(Aa:Zz!AJ24:AJ24)</f>
        <v>#VALUE!</v>
      </c>
      <c r="AK24" s="217" t="e">
        <f aca="false">SUM(Aa:Zz!AK24:AK24)</f>
        <v>#VALUE!</v>
      </c>
      <c r="AL24" s="217" t="e">
        <f aca="false">SUM(Aa:Zz!AL24:AL24)</f>
        <v>#VALUE!</v>
      </c>
      <c r="AM24" s="209" t="e">
        <f aca="false">SUM(Aa:Zz!AM24:AM24)</f>
        <v>#VALUE!</v>
      </c>
      <c r="AN24" s="220" t="e">
        <f aca="false">SUM(Aa:Zz!AN24:AN24)</f>
        <v>#VALUE!</v>
      </c>
      <c r="AO24" s="217" t="e">
        <f aca="false">SUM(Aa:Zz!AO24:AO24)</f>
        <v>#VALUE!</v>
      </c>
      <c r="AP24" s="217" t="e">
        <f aca="false">SUM(Aa:Zz!AP24:AP24)</f>
        <v>#VALUE!</v>
      </c>
      <c r="AQ24" s="217" t="e">
        <f aca="false">SUM(Aa:Zz!AQ24:AQ24)</f>
        <v>#VALUE!</v>
      </c>
      <c r="AR24" s="258" t="e">
        <f aca="false">SUM(Aa:Zz!AR24:AR24)</f>
        <v>#VALUE!</v>
      </c>
      <c r="AS24" s="124" t="e">
        <f aca="false">SUM(Aa:Zz!AS24:AS24)</f>
        <v>#VALUE!</v>
      </c>
      <c r="AT24" s="125" t="e">
        <f aca="false">SUM(Aa:Zz!AT24:AT24)</f>
        <v>#VALUE!</v>
      </c>
      <c r="AU24" s="228"/>
      <c r="AV24" s="259"/>
      <c r="AW24" s="225"/>
      <c r="AX24" s="260" t="e">
        <f aca="false">SUM(Aa:Zz!AX24:AX24)</f>
        <v>#VALUE!</v>
      </c>
      <c r="AY24" s="227" t="e">
        <f aca="false">SUM(Aa:Zz!AY24:AY24)</f>
        <v>#VALUE!</v>
      </c>
      <c r="AZ24" s="228"/>
      <c r="BA24" s="229" t="e">
        <f aca="false">SUM(Aa:Zz!BA24:BA24)</f>
        <v>#VALUE!</v>
      </c>
      <c r="BB24" s="230" t="e">
        <f aca="false">SUM(Aa:Zz!BB24:BB24)</f>
        <v>#VALUE!</v>
      </c>
      <c r="BC24" s="231" t="e">
        <f aca="false">SUM(Aa:Zz!BC24:BC24)</f>
        <v>#VALUE!</v>
      </c>
      <c r="BD24" s="229" t="e">
        <f aca="false">SUM(Aa:Zz!BD24:BD24)</f>
        <v>#VALUE!</v>
      </c>
      <c r="BE24" s="232" t="e">
        <f aca="false">SUM(Aa:Zz!BE24:BE24)</f>
        <v>#VALUE!</v>
      </c>
      <c r="BF24" s="233" t="e">
        <f aca="false">SUM(Aa:Zz!BF24:BF24)</f>
        <v>#VALUE!</v>
      </c>
      <c r="BG24" s="128" t="e">
        <f aca="false">SUM(Aa:Zz!BG24:BG24)</f>
        <v>#VALUE!</v>
      </c>
      <c r="BH24" s="129" t="e">
        <f aca="false">SUM(Aa:Zz!BH24:BH24)</f>
        <v>#VALUE!</v>
      </c>
      <c r="BI24" s="128" t="e">
        <f aca="false">SUM(Aa:Zz!BI24:BI24)</f>
        <v>#VALUE!</v>
      </c>
      <c r="BJ24" s="129" t="e">
        <f aca="false">SUM(Aa:Zz!BJ24:BJ24)</f>
        <v>#VALUE!</v>
      </c>
      <c r="BK24" s="130" t="e">
        <f aca="false">SUM(Aa:Zz!BK24:BK24)</f>
        <v>#VALUE!</v>
      </c>
      <c r="BL24" s="131" t="e">
        <f aca="false">SUM(Aa:Zz!BL24:BL24)</f>
        <v>#VALUE!</v>
      </c>
      <c r="BM24" s="132" t="e">
        <f aca="false">SUM(Aa:Zz!BM24:BM24)</f>
        <v>#VALUE!</v>
      </c>
      <c r="BN24" s="132" t="e">
        <f aca="false">SUM(Aa:Zz!BN24:BN24)</f>
        <v>#VALUE!</v>
      </c>
      <c r="BO24" s="128" t="e">
        <f aca="false">SUM(Aa:Zz!BO24:BO24)</f>
        <v>#VALUE!</v>
      </c>
      <c r="BP24" s="129" t="e">
        <f aca="false">SUM(Aa:Zz!BP24:BP24)</f>
        <v>#VALUE!</v>
      </c>
      <c r="BQ24" s="128" t="e">
        <f aca="false">SUM(Aa:Zz!BQ24:BQ24)</f>
        <v>#VALUE!</v>
      </c>
      <c r="BR24" s="129" t="e">
        <f aca="false">SUM(Aa:Zz!BR24:BR24)</f>
        <v>#VALUE!</v>
      </c>
      <c r="BS24" s="128" t="e">
        <f aca="false">SUM(Aa:Zz!BS24:BS24)</f>
        <v>#VALUE!</v>
      </c>
      <c r="BT24" s="129" t="e">
        <f aca="false">SUM(Aa:Zz!BT24:BT24)</f>
        <v>#VALUE!</v>
      </c>
      <c r="BU24" s="132" t="e">
        <f aca="false">SUM(Aa:Zz!BU24:BU24)</f>
        <v>#VALUE!</v>
      </c>
      <c r="BV24" s="130" t="e">
        <f aca="false">SUM(Aa:Zz!BV24:BV24)</f>
        <v>#VALUE!</v>
      </c>
      <c r="BW24" s="231" t="e">
        <f aca="false">SUM(Aa:Zz!BW24:BW24)</f>
        <v>#VALUE!</v>
      </c>
      <c r="BX24" s="229" t="e">
        <f aca="false">SUM(Aa:Zz!BX24:BX24)</f>
        <v>#VALUE!</v>
      </c>
      <c r="BY24" s="230" t="e">
        <f aca="false">SUM(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Aa:Zz!D25:D25)</f>
        <v>#VALUE!</v>
      </c>
      <c r="E25" s="240" t="e">
        <f aca="false">SUM(Aa:Zz!E25:E25)</f>
        <v>#VALUE!</v>
      </c>
      <c r="F25" s="241" t="e">
        <f aca="false">SUM(Aa:Zz!F25:F25)</f>
        <v>#VALUE!</v>
      </c>
      <c r="G25" s="242" t="e">
        <f aca="false">SUM(Aa:Zz!G25:G25)</f>
        <v>#VALUE!</v>
      </c>
      <c r="H25" s="239" t="e">
        <f aca="false">SUM(Aa:Zz!H25:H25)</f>
        <v>#VALUE!</v>
      </c>
      <c r="I25" s="240" t="e">
        <f aca="false">SUM(Aa:Zz!I25:I25)</f>
        <v>#VALUE!</v>
      </c>
      <c r="J25" s="240" t="e">
        <f aca="false">SUM(Aa:Zz!J25:J25)</f>
        <v>#VALUE!</v>
      </c>
      <c r="K25" s="240" t="e">
        <f aca="false">SUM(Aa:Zz!K25:K25)</f>
        <v>#VALUE!</v>
      </c>
      <c r="L25" s="240" t="e">
        <f aca="false">SUM(Aa:Zz!L25:L25)</f>
        <v>#VALUE!</v>
      </c>
      <c r="M25" s="240" t="e">
        <f aca="false">SUM(Aa:Zz!M25:M25)</f>
        <v>#VALUE!</v>
      </c>
      <c r="N25" s="241" t="e">
        <f aca="false">SUM(Aa:Zz!N25:N25)</f>
        <v>#VALUE!</v>
      </c>
      <c r="O25" s="239" t="e">
        <f aca="false">SUM(Aa:Zz!O25:O25)</f>
        <v>#VALUE!</v>
      </c>
      <c r="P25" s="241" t="e">
        <f aca="false">SUM(Aa:Zz!P25:P25)</f>
        <v>#VALUE!</v>
      </c>
      <c r="Q25" s="245" t="e">
        <f aca="false">SUM(Aa:Zz!Q25:Q25)</f>
        <v>#VALUE!</v>
      </c>
      <c r="R25" s="75" t="e">
        <f aca="false">SUM(S25:AQ25)</f>
        <v>#VALUE!</v>
      </c>
      <c r="S25" s="243" t="e">
        <f aca="false">SUM(Aa:Zz!S25:S25)</f>
        <v>#VALUE!</v>
      </c>
      <c r="T25" s="239" t="e">
        <f aca="false">SUM(Aa:Zz!T25:T25)</f>
        <v>#VALUE!</v>
      </c>
      <c r="U25" s="244" t="e">
        <f aca="false">SUM(Aa:Zz!U25:U25)</f>
        <v>#VALUE!</v>
      </c>
      <c r="V25" s="244" t="e">
        <f aca="false">SUM(Aa:Zz!V25:V25)</f>
        <v>#VALUE!</v>
      </c>
      <c r="W25" s="240" t="e">
        <f aca="false">SUM(Aa:Zz!W25:W25)</f>
        <v>#VALUE!</v>
      </c>
      <c r="X25" s="239" t="e">
        <f aca="false">SUM(Aa:Zz!X25:X25)</f>
        <v>#VALUE!</v>
      </c>
      <c r="Y25" s="244" t="e">
        <f aca="false">SUM(Aa:Zz!Y25:Y25)</f>
        <v>#VALUE!</v>
      </c>
      <c r="Z25" s="244" t="e">
        <f aca="false">SUM(Aa:Zz!Z25:Z25)</f>
        <v>#VALUE!</v>
      </c>
      <c r="AA25" s="240" t="e">
        <f aca="false">SUM(Aa:Zz!AA25:AA25)</f>
        <v>#VALUE!</v>
      </c>
      <c r="AB25" s="239" t="e">
        <f aca="false">SUM(Aa:Zz!AB25:AB25)</f>
        <v>#VALUE!</v>
      </c>
      <c r="AC25" s="244" t="e">
        <f aca="false">SUM(Aa:Zz!AC25:AC25)</f>
        <v>#VALUE!</v>
      </c>
      <c r="AD25" s="244" t="e">
        <f aca="false">SUM(Aa:Zz!AD25:AD25)</f>
        <v>#VALUE!</v>
      </c>
      <c r="AE25" s="242" t="e">
        <f aca="false">SUM(Aa:Zz!AE25:AE25)</f>
        <v>#VALUE!</v>
      </c>
      <c r="AF25" s="244" t="e">
        <f aca="false">SUM(Aa:Zz!AF25:AF25)</f>
        <v>#VALUE!</v>
      </c>
      <c r="AG25" s="244" t="e">
        <f aca="false">SUM(Aa:Zz!AG25:AG25)</f>
        <v>#VALUE!</v>
      </c>
      <c r="AH25" s="244" t="e">
        <f aca="false">SUM(Aa:Zz!AH25:AH25)</f>
        <v>#VALUE!</v>
      </c>
      <c r="AI25" s="242" t="e">
        <f aca="false">SUM(Aa:Zz!AI25:AI25)</f>
        <v>#VALUE!</v>
      </c>
      <c r="AJ25" s="244" t="e">
        <f aca="false">SUM(Aa:Zz!AJ25:AJ25)</f>
        <v>#VALUE!</v>
      </c>
      <c r="AK25" s="244" t="e">
        <f aca="false">SUM(Aa:Zz!AK25:AK25)</f>
        <v>#VALUE!</v>
      </c>
      <c r="AL25" s="244" t="e">
        <f aca="false">SUM(Aa:Zz!AL25:AL25)</f>
        <v>#VALUE!</v>
      </c>
      <c r="AM25" s="240" t="e">
        <f aca="false">SUM(Aa:Zz!AM25:AM25)</f>
        <v>#VALUE!</v>
      </c>
      <c r="AN25" s="245" t="e">
        <f aca="false">SUM(Aa:Zz!AN25:AN25)</f>
        <v>#VALUE!</v>
      </c>
      <c r="AO25" s="244" t="e">
        <f aca="false">SUM(Aa:Zz!AO25:AO25)</f>
        <v>#VALUE!</v>
      </c>
      <c r="AP25" s="244" t="e">
        <f aca="false">SUM(Aa:Zz!AP25:AP25)</f>
        <v>#VALUE!</v>
      </c>
      <c r="AQ25" s="244" t="e">
        <f aca="false">SUM(Aa:Zz!AQ25:AQ25)</f>
        <v>#VALUE!</v>
      </c>
      <c r="AR25" s="246" t="e">
        <f aca="false">SUM(Aa:Zz!AR25:AR25)</f>
        <v>#VALUE!</v>
      </c>
      <c r="AS25" s="153" t="e">
        <f aca="false">SUM(Aa:Zz!AS25:AS25)</f>
        <v>#VALUE!</v>
      </c>
      <c r="AT25" s="161" t="e">
        <f aca="false">SUM(Aa:Zz!AT25:AT25)</f>
        <v>#VALUE!</v>
      </c>
      <c r="AU25" s="248" t="e">
        <f aca="false">AVERAGE(Aa:Zz!AU25:AU25)</f>
        <v>#VALUE!</v>
      </c>
      <c r="AV25" s="249" t="e">
        <f aca="false">AVERAGE(Aa:Zz!AV25:AV25)</f>
        <v>#VALUE!</v>
      </c>
      <c r="AW25" s="250" t="e">
        <f aca="false">AVERAGE(Aa:Zz!AW25:AW25)</f>
        <v>#VALUE!</v>
      </c>
      <c r="AX25" s="251" t="e">
        <f aca="false">SUM(Aa:Zz!AX25:AX25)</f>
        <v>#VALUE!</v>
      </c>
      <c r="AY25" s="252" t="e">
        <f aca="false">SUM(Aa:Zz!AY25:AY25)</f>
        <v>#VALUE!</v>
      </c>
      <c r="AZ25" s="248" t="e">
        <f aca="false">AVERAGE(Aa:Zz!AZ25:AZ25)</f>
        <v>#VALUE!</v>
      </c>
      <c r="BA25" s="253" t="e">
        <f aca="false">SUM(Aa:Zz!BA25:BA25)</f>
        <v>#VALUE!</v>
      </c>
      <c r="BB25" s="254" t="e">
        <f aca="false">SUM(Aa:Zz!BB25:BB25)</f>
        <v>#VALUE!</v>
      </c>
      <c r="BC25" s="255" t="e">
        <f aca="false">SUM(Aa:Zz!BC25:BC25)</f>
        <v>#VALUE!</v>
      </c>
      <c r="BD25" s="253" t="e">
        <f aca="false">SUM(Aa:Zz!BD25:BD25)</f>
        <v>#VALUE!</v>
      </c>
      <c r="BE25" s="256" t="e">
        <f aca="false">SUM(Aa:Zz!BE25:BE25)</f>
        <v>#VALUE!</v>
      </c>
      <c r="BF25" s="257" t="e">
        <f aca="false">SUM(Aa:Zz!BF25:BF25)</f>
        <v>#VALUE!</v>
      </c>
      <c r="BG25" s="163" t="e">
        <f aca="false">SUM(Aa:Zz!BG25:BG25)</f>
        <v>#VALUE!</v>
      </c>
      <c r="BH25" s="164" t="e">
        <f aca="false">SUM(Aa:Zz!BH25:BH25)</f>
        <v>#VALUE!</v>
      </c>
      <c r="BI25" s="163" t="e">
        <f aca="false">SUM(Aa:Zz!BI25:BI25)</f>
        <v>#VALUE!</v>
      </c>
      <c r="BJ25" s="164" t="e">
        <f aca="false">SUM(Aa:Zz!BJ25:BJ25)</f>
        <v>#VALUE!</v>
      </c>
      <c r="BK25" s="165" t="e">
        <f aca="false">SUM(Aa:Zz!BK25:BK25)</f>
        <v>#VALUE!</v>
      </c>
      <c r="BL25" s="166" t="e">
        <f aca="false">SUM(Aa:Zz!BL25:BL25)</f>
        <v>#VALUE!</v>
      </c>
      <c r="BM25" s="170" t="e">
        <f aca="false">SUM(Aa:Zz!BM25:BM25)</f>
        <v>#VALUE!</v>
      </c>
      <c r="BN25" s="170" t="e">
        <f aca="false">SUM(Aa:Zz!BN25:BN25)</f>
        <v>#VALUE!</v>
      </c>
      <c r="BO25" s="163" t="e">
        <f aca="false">SUM(Aa:Zz!BO25:BO25)</f>
        <v>#VALUE!</v>
      </c>
      <c r="BP25" s="164" t="e">
        <f aca="false">SUM(Aa:Zz!BP25:BP25)</f>
        <v>#VALUE!</v>
      </c>
      <c r="BQ25" s="163" t="e">
        <f aca="false">SUM(Aa:Zz!BQ25:BQ25)</f>
        <v>#VALUE!</v>
      </c>
      <c r="BR25" s="164" t="e">
        <f aca="false">SUM(Aa:Zz!BR25:BR25)</f>
        <v>#VALUE!</v>
      </c>
      <c r="BS25" s="163" t="e">
        <f aca="false">SUM(Aa:Zz!BS25:BS25)</f>
        <v>#VALUE!</v>
      </c>
      <c r="BT25" s="164" t="e">
        <f aca="false">SUM(Aa:Zz!BT25:BT25)</f>
        <v>#VALUE!</v>
      </c>
      <c r="BU25" s="170" t="e">
        <f aca="false">SUM(Aa:Zz!BU25:BU25)</f>
        <v>#VALUE!</v>
      </c>
      <c r="BV25" s="165" t="e">
        <f aca="false">SUM(Aa:Zz!BV25:BV25)</f>
        <v>#VALUE!</v>
      </c>
      <c r="BW25" s="255" t="e">
        <f aca="false">SUM(Aa:Zz!BW25:BW25)</f>
        <v>#VALUE!</v>
      </c>
      <c r="BX25" s="253" t="e">
        <f aca="false">SUM(Aa:Zz!BX25:BX25)</f>
        <v>#VALUE!</v>
      </c>
      <c r="BY25" s="254" t="e">
        <f aca="false">SUM(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Aa:Zz!D26:D26)</f>
        <v>#VALUE!</v>
      </c>
      <c r="E26" s="209" t="e">
        <f aca="false">SUM(Aa:Zz!E26:E26)</f>
        <v>#VALUE!</v>
      </c>
      <c r="F26" s="210" t="e">
        <f aca="false">SUM(Aa:Zz!F26:F26)</f>
        <v>#VALUE!</v>
      </c>
      <c r="G26" s="211" t="e">
        <f aca="false">SUM(Aa:Zz!G26:G26)</f>
        <v>#VALUE!</v>
      </c>
      <c r="H26" s="208" t="e">
        <f aca="false">SUM(Aa:Zz!H26:H26)</f>
        <v>#VALUE!</v>
      </c>
      <c r="I26" s="209" t="e">
        <f aca="false">SUM(Aa:Zz!I26:I26)</f>
        <v>#VALUE!</v>
      </c>
      <c r="J26" s="209" t="e">
        <f aca="false">SUM(Aa:Zz!J26:J26)</f>
        <v>#VALUE!</v>
      </c>
      <c r="K26" s="209" t="e">
        <f aca="false">SUM(Aa:Zz!K26:K26)</f>
        <v>#VALUE!</v>
      </c>
      <c r="L26" s="209" t="e">
        <f aca="false">SUM(Aa:Zz!L26:L26)</f>
        <v>#VALUE!</v>
      </c>
      <c r="M26" s="209" t="e">
        <f aca="false">SUM(Aa:Zz!M26:M26)</f>
        <v>#VALUE!</v>
      </c>
      <c r="N26" s="210" t="e">
        <f aca="false">SUM(Aa:Zz!N26:N26)</f>
        <v>#VALUE!</v>
      </c>
      <c r="O26" s="208" t="e">
        <f aca="false">SUM(Aa:Zz!O26:O26)</f>
        <v>#VALUE!</v>
      </c>
      <c r="P26" s="210" t="e">
        <f aca="false">SUM(Aa:Zz!P26:P26)</f>
        <v>#VALUE!</v>
      </c>
      <c r="Q26" s="220" t="e">
        <f aca="false">SUM(Aa:Zz!Q26:Q26)</f>
        <v>#VALUE!</v>
      </c>
      <c r="R26" s="108" t="e">
        <f aca="false">SUM(S26:AQ26)</f>
        <v>#VALUE!</v>
      </c>
      <c r="S26" s="216" t="e">
        <f aca="false">SUM(Aa:Zz!S26:S26)</f>
        <v>#VALUE!</v>
      </c>
      <c r="T26" s="208" t="e">
        <f aca="false">SUM(Aa:Zz!T26:T26)</f>
        <v>#VALUE!</v>
      </c>
      <c r="U26" s="217" t="e">
        <f aca="false">SUM(Aa:Zz!U26:U26)</f>
        <v>#VALUE!</v>
      </c>
      <c r="V26" s="217" t="e">
        <f aca="false">SUM(Aa:Zz!V26:V26)</f>
        <v>#VALUE!</v>
      </c>
      <c r="W26" s="209" t="e">
        <f aca="false">SUM(Aa:Zz!W26:W26)</f>
        <v>#VALUE!</v>
      </c>
      <c r="X26" s="208" t="e">
        <f aca="false">SUM(Aa:Zz!X26:X26)</f>
        <v>#VALUE!</v>
      </c>
      <c r="Y26" s="217" t="e">
        <f aca="false">SUM(Aa:Zz!Y26:Y26)</f>
        <v>#VALUE!</v>
      </c>
      <c r="Z26" s="217" t="e">
        <f aca="false">SUM(Aa:Zz!Z26:Z26)</f>
        <v>#VALUE!</v>
      </c>
      <c r="AA26" s="209" t="e">
        <f aca="false">SUM(Aa:Zz!AA26:AA26)</f>
        <v>#VALUE!</v>
      </c>
      <c r="AB26" s="208" t="e">
        <f aca="false">SUM(Aa:Zz!AB26:AB26)</f>
        <v>#VALUE!</v>
      </c>
      <c r="AC26" s="217" t="e">
        <f aca="false">SUM(Aa:Zz!AC26:AC26)</f>
        <v>#VALUE!</v>
      </c>
      <c r="AD26" s="217" t="e">
        <f aca="false">SUM(Aa:Zz!AD26:AD26)</f>
        <v>#VALUE!</v>
      </c>
      <c r="AE26" s="211" t="e">
        <f aca="false">SUM(Aa:Zz!AE26:AE26)</f>
        <v>#VALUE!</v>
      </c>
      <c r="AF26" s="217" t="e">
        <f aca="false">SUM(Aa:Zz!AF26:AF26)</f>
        <v>#VALUE!</v>
      </c>
      <c r="AG26" s="217" t="e">
        <f aca="false">SUM(Aa:Zz!AG26:AG26)</f>
        <v>#VALUE!</v>
      </c>
      <c r="AH26" s="217" t="e">
        <f aca="false">SUM(Aa:Zz!AH26:AH26)</f>
        <v>#VALUE!</v>
      </c>
      <c r="AI26" s="214" t="e">
        <f aca="false">SUM(Aa:Zz!AI26:AI26)</f>
        <v>#VALUE!</v>
      </c>
      <c r="AJ26" s="217" t="e">
        <f aca="false">SUM(Aa:Zz!AJ26:AJ26)</f>
        <v>#VALUE!</v>
      </c>
      <c r="AK26" s="217" t="e">
        <f aca="false">SUM(Aa:Zz!AK26:AK26)</f>
        <v>#VALUE!</v>
      </c>
      <c r="AL26" s="217" t="e">
        <f aca="false">SUM(Aa:Zz!AL26:AL26)</f>
        <v>#VALUE!</v>
      </c>
      <c r="AM26" s="209" t="e">
        <f aca="false">SUM(Aa:Zz!AM26:AM26)</f>
        <v>#VALUE!</v>
      </c>
      <c r="AN26" s="220" t="e">
        <f aca="false">SUM(Aa:Zz!AN26:AN26)</f>
        <v>#VALUE!</v>
      </c>
      <c r="AO26" s="217" t="e">
        <f aca="false">SUM(Aa:Zz!AO26:AO26)</f>
        <v>#VALUE!</v>
      </c>
      <c r="AP26" s="217" t="e">
        <f aca="false">SUM(Aa:Zz!AP26:AP26)</f>
        <v>#VALUE!</v>
      </c>
      <c r="AQ26" s="217" t="e">
        <f aca="false">SUM(Aa:Zz!AQ26:AQ26)</f>
        <v>#VALUE!</v>
      </c>
      <c r="AR26" s="258" t="e">
        <f aca="false">SUM(Aa:Zz!AR26:AR26)</f>
        <v>#VALUE!</v>
      </c>
      <c r="AS26" s="124" t="e">
        <f aca="false">SUM(Aa:Zz!AS26:AS26)</f>
        <v>#VALUE!</v>
      </c>
      <c r="AT26" s="125" t="e">
        <f aca="false">SUM(Aa:Zz!AT26:AT26)</f>
        <v>#VALUE!</v>
      </c>
      <c r="AU26" s="228" t="e">
        <f aca="false">AVERAGE(Aa:Zz!AU26:AU26)</f>
        <v>#VALUE!</v>
      </c>
      <c r="AV26" s="259" t="e">
        <f aca="false">AVERAGE(Aa:Zz!AV26:AV26)</f>
        <v>#VALUE!</v>
      </c>
      <c r="AW26" s="225"/>
      <c r="AX26" s="260" t="e">
        <f aca="false">SUM(Aa:Zz!AX26:AX26)</f>
        <v>#VALUE!</v>
      </c>
      <c r="AY26" s="227" t="e">
        <f aca="false">SUM(Aa:Zz!AY26:AY26)</f>
        <v>#VALUE!</v>
      </c>
      <c r="AZ26" s="228"/>
      <c r="BA26" s="229" t="e">
        <f aca="false">SUM(Aa:Zz!BA26:BA26)</f>
        <v>#VALUE!</v>
      </c>
      <c r="BB26" s="230" t="e">
        <f aca="false">SUM(Aa:Zz!BB26:BB26)</f>
        <v>#VALUE!</v>
      </c>
      <c r="BC26" s="231" t="e">
        <f aca="false">SUM(Aa:Zz!BC26:BC26)</f>
        <v>#VALUE!</v>
      </c>
      <c r="BD26" s="229" t="e">
        <f aca="false">SUM(Aa:Zz!BD26:BD26)</f>
        <v>#VALUE!</v>
      </c>
      <c r="BE26" s="232" t="e">
        <f aca="false">SUM(Aa:Zz!BE26:BE26)</f>
        <v>#VALUE!</v>
      </c>
      <c r="BF26" s="233" t="e">
        <f aca="false">SUM(Aa:Zz!BF26:BF26)</f>
        <v>#VALUE!</v>
      </c>
      <c r="BG26" s="128" t="e">
        <f aca="false">SUM(Aa:Zz!BG26:BG26)</f>
        <v>#VALUE!</v>
      </c>
      <c r="BH26" s="129" t="e">
        <f aca="false">SUM(Aa:Zz!BH26:BH26)</f>
        <v>#VALUE!</v>
      </c>
      <c r="BI26" s="128" t="e">
        <f aca="false">SUM(Aa:Zz!BI26:BI26)</f>
        <v>#VALUE!</v>
      </c>
      <c r="BJ26" s="129" t="e">
        <f aca="false">SUM(Aa:Zz!BJ26:BJ26)</f>
        <v>#VALUE!</v>
      </c>
      <c r="BK26" s="130" t="e">
        <f aca="false">SUM(Aa:Zz!BK26:BK26)</f>
        <v>#VALUE!</v>
      </c>
      <c r="BL26" s="131" t="e">
        <f aca="false">SUM(Aa:Zz!BL26:BL26)</f>
        <v>#VALUE!</v>
      </c>
      <c r="BM26" s="132" t="e">
        <f aca="false">SUM(Aa:Zz!BM26:BM26)</f>
        <v>#VALUE!</v>
      </c>
      <c r="BN26" s="132" t="e">
        <f aca="false">SUM(Aa:Zz!BN26:BN26)</f>
        <v>#VALUE!</v>
      </c>
      <c r="BO26" s="128" t="e">
        <f aca="false">SUM(Aa:Zz!BO26:BO26)</f>
        <v>#VALUE!</v>
      </c>
      <c r="BP26" s="129" t="e">
        <f aca="false">SUM(Aa:Zz!BP26:BP26)</f>
        <v>#VALUE!</v>
      </c>
      <c r="BQ26" s="128" t="e">
        <f aca="false">SUM(Aa:Zz!BQ26:BQ26)</f>
        <v>#VALUE!</v>
      </c>
      <c r="BR26" s="129" t="e">
        <f aca="false">SUM(Aa:Zz!BR26:BR26)</f>
        <v>#VALUE!</v>
      </c>
      <c r="BS26" s="128" t="e">
        <f aca="false">SUM(Aa:Zz!BS26:BS26)</f>
        <v>#VALUE!</v>
      </c>
      <c r="BT26" s="129" t="e">
        <f aca="false">SUM(Aa:Zz!BT26:BT26)</f>
        <v>#VALUE!</v>
      </c>
      <c r="BU26" s="132" t="e">
        <f aca="false">SUM(Aa:Zz!BU26:BU26)</f>
        <v>#VALUE!</v>
      </c>
      <c r="BV26" s="130" t="e">
        <f aca="false">SUM(Aa:Zz!BV26:BV26)</f>
        <v>#VALUE!</v>
      </c>
      <c r="BW26" s="231" t="e">
        <f aca="false">SUM(Aa:Zz!BW26:BW26)</f>
        <v>#VALUE!</v>
      </c>
      <c r="BX26" s="229" t="e">
        <f aca="false">SUM(Aa:Zz!BX26:BX26)</f>
        <v>#VALUE!</v>
      </c>
      <c r="BY26" s="230" t="e">
        <f aca="false">SUM(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Aa:Zz!D27:D27)</f>
        <v>#VALUE!</v>
      </c>
      <c r="E27" s="240" t="e">
        <f aca="false">SUM(Aa:Zz!E27:E27)</f>
        <v>#VALUE!</v>
      </c>
      <c r="F27" s="241" t="e">
        <f aca="false">SUM(Aa:Zz!F27:F27)</f>
        <v>#VALUE!</v>
      </c>
      <c r="G27" s="242" t="e">
        <f aca="false">SUM(Aa:Zz!G27:G27)</f>
        <v>#VALUE!</v>
      </c>
      <c r="H27" s="239" t="e">
        <f aca="false">SUM(Aa:Zz!H27:H27)</f>
        <v>#VALUE!</v>
      </c>
      <c r="I27" s="240" t="e">
        <f aca="false">SUM(Aa:Zz!I27:I27)</f>
        <v>#VALUE!</v>
      </c>
      <c r="J27" s="240" t="e">
        <f aca="false">SUM(Aa:Zz!J27:J27)</f>
        <v>#VALUE!</v>
      </c>
      <c r="K27" s="240" t="e">
        <f aca="false">SUM(Aa:Zz!K27:K27)</f>
        <v>#VALUE!</v>
      </c>
      <c r="L27" s="240" t="e">
        <f aca="false">SUM(Aa:Zz!L27:L27)</f>
        <v>#VALUE!</v>
      </c>
      <c r="M27" s="240" t="e">
        <f aca="false">SUM(Aa:Zz!M27:M27)</f>
        <v>#VALUE!</v>
      </c>
      <c r="N27" s="241" t="e">
        <f aca="false">SUM(Aa:Zz!N27:N27)</f>
        <v>#VALUE!</v>
      </c>
      <c r="O27" s="239" t="e">
        <f aca="false">SUM(Aa:Zz!O27:O27)</f>
        <v>#VALUE!</v>
      </c>
      <c r="P27" s="241" t="e">
        <f aca="false">SUM(Aa:Zz!P27:P27)</f>
        <v>#VALUE!</v>
      </c>
      <c r="Q27" s="245" t="e">
        <f aca="false">SUM(Aa:Zz!Q27:Q27)</f>
        <v>#VALUE!</v>
      </c>
      <c r="R27" s="75" t="e">
        <f aca="false">SUM(S27:AQ27)</f>
        <v>#VALUE!</v>
      </c>
      <c r="S27" s="243" t="e">
        <f aca="false">SUM(Aa:Zz!S27:S27)</f>
        <v>#VALUE!</v>
      </c>
      <c r="T27" s="239" t="e">
        <f aca="false">SUM(Aa:Zz!T27:T27)</f>
        <v>#VALUE!</v>
      </c>
      <c r="U27" s="244" t="e">
        <f aca="false">SUM(Aa:Zz!U27:U27)</f>
        <v>#VALUE!</v>
      </c>
      <c r="V27" s="244" t="e">
        <f aca="false">SUM(Aa:Zz!V27:V27)</f>
        <v>#VALUE!</v>
      </c>
      <c r="W27" s="240" t="e">
        <f aca="false">SUM(Aa:Zz!W27:W27)</f>
        <v>#VALUE!</v>
      </c>
      <c r="X27" s="239" t="e">
        <f aca="false">SUM(Aa:Zz!X27:X27)</f>
        <v>#VALUE!</v>
      </c>
      <c r="Y27" s="244" t="e">
        <f aca="false">SUM(Aa:Zz!Y27:Y27)</f>
        <v>#VALUE!</v>
      </c>
      <c r="Z27" s="244" t="e">
        <f aca="false">SUM(Aa:Zz!Z27:Z27)</f>
        <v>#VALUE!</v>
      </c>
      <c r="AA27" s="240" t="e">
        <f aca="false">SUM(Aa:Zz!AA27:AA27)</f>
        <v>#VALUE!</v>
      </c>
      <c r="AB27" s="239" t="e">
        <f aca="false">SUM(Aa:Zz!AB27:AB27)</f>
        <v>#VALUE!</v>
      </c>
      <c r="AC27" s="244" t="e">
        <f aca="false">SUM(Aa:Zz!AC27:AC27)</f>
        <v>#VALUE!</v>
      </c>
      <c r="AD27" s="244" t="e">
        <f aca="false">SUM(Aa:Zz!AD27:AD27)</f>
        <v>#VALUE!</v>
      </c>
      <c r="AE27" s="242" t="e">
        <f aca="false">SUM(Aa:Zz!AE27:AE27)</f>
        <v>#VALUE!</v>
      </c>
      <c r="AF27" s="244" t="e">
        <f aca="false">SUM(Aa:Zz!AF27:AF27)</f>
        <v>#VALUE!</v>
      </c>
      <c r="AG27" s="244" t="e">
        <f aca="false">SUM(Aa:Zz!AG27:AG27)</f>
        <v>#VALUE!</v>
      </c>
      <c r="AH27" s="244" t="e">
        <f aca="false">SUM(Aa:Zz!AH27:AH27)</f>
        <v>#VALUE!</v>
      </c>
      <c r="AI27" s="264" t="e">
        <f aca="false">SUM(Aa:Zz!AI27:AI27)</f>
        <v>#VALUE!</v>
      </c>
      <c r="AJ27" s="244" t="e">
        <f aca="false">SUM(Aa:Zz!AJ27:AJ27)</f>
        <v>#VALUE!</v>
      </c>
      <c r="AK27" s="244" t="e">
        <f aca="false">SUM(Aa:Zz!AK27:AK27)</f>
        <v>#VALUE!</v>
      </c>
      <c r="AL27" s="244" t="e">
        <f aca="false">SUM(Aa:Zz!AL27:AL27)</f>
        <v>#VALUE!</v>
      </c>
      <c r="AM27" s="240" t="e">
        <f aca="false">SUM(Aa:Zz!AM27:AM27)</f>
        <v>#VALUE!</v>
      </c>
      <c r="AN27" s="245" t="e">
        <f aca="false">SUM(Aa:Zz!AN27:AN27)</f>
        <v>#VALUE!</v>
      </c>
      <c r="AO27" s="244" t="e">
        <f aca="false">SUM(Aa:Zz!AO27:AO27)</f>
        <v>#VALUE!</v>
      </c>
      <c r="AP27" s="244" t="e">
        <f aca="false">SUM(Aa:Zz!AP27:AP27)</f>
        <v>#VALUE!</v>
      </c>
      <c r="AQ27" s="244" t="e">
        <f aca="false">SUM(Aa:Zz!AQ27:AQ27)</f>
        <v>#VALUE!</v>
      </c>
      <c r="AR27" s="246" t="e">
        <f aca="false">SUM(Aa:Zz!AR27:AR27)</f>
        <v>#VALUE!</v>
      </c>
      <c r="AS27" s="153" t="e">
        <f aca="false">SUM(Aa:Zz!AS27:AS27)</f>
        <v>#VALUE!</v>
      </c>
      <c r="AT27" s="161" t="e">
        <f aca="false">SUM(Aa:Zz!AT27:AT27)</f>
        <v>#VALUE!</v>
      </c>
      <c r="AU27" s="265"/>
      <c r="AV27" s="249"/>
      <c r="AW27" s="250"/>
      <c r="AX27" s="251" t="e">
        <f aca="false">SUM(Aa:Zz!AX27:AX27)</f>
        <v>#VALUE!</v>
      </c>
      <c r="AY27" s="252" t="e">
        <f aca="false">SUM(Aa:Zz!AY27:AY27)</f>
        <v>#VALUE!</v>
      </c>
      <c r="AZ27" s="248"/>
      <c r="BA27" s="253" t="e">
        <f aca="false">SUM(Aa:Zz!BA27:BA27)</f>
        <v>#VALUE!</v>
      </c>
      <c r="BB27" s="254" t="e">
        <f aca="false">SUM(Aa:Zz!BB27:BB27)</f>
        <v>#VALUE!</v>
      </c>
      <c r="BC27" s="255" t="e">
        <f aca="false">SUM(Aa:Zz!BC27:BC27)</f>
        <v>#VALUE!</v>
      </c>
      <c r="BD27" s="253" t="e">
        <f aca="false">SUM(Aa:Zz!BD27:BD27)</f>
        <v>#VALUE!</v>
      </c>
      <c r="BE27" s="256" t="e">
        <f aca="false">SUM(Aa:Zz!BE27:BE27)</f>
        <v>#VALUE!</v>
      </c>
      <c r="BF27" s="257" t="e">
        <f aca="false">SUM(Aa:Zz!BF27:BF27)</f>
        <v>#VALUE!</v>
      </c>
      <c r="BG27" s="163" t="e">
        <f aca="false">SUM(Aa:Zz!BG27:BG27)</f>
        <v>#VALUE!</v>
      </c>
      <c r="BH27" s="164" t="e">
        <f aca="false">SUM(Aa:Zz!BH27:BH27)</f>
        <v>#VALUE!</v>
      </c>
      <c r="BI27" s="163" t="e">
        <f aca="false">SUM(Aa:Zz!BI27:BI27)</f>
        <v>#VALUE!</v>
      </c>
      <c r="BJ27" s="164" t="e">
        <f aca="false">SUM(Aa:Zz!BJ27:BJ27)</f>
        <v>#VALUE!</v>
      </c>
      <c r="BK27" s="165" t="e">
        <f aca="false">SUM(Aa:Zz!BK27:BK27)</f>
        <v>#VALUE!</v>
      </c>
      <c r="BL27" s="166" t="e">
        <f aca="false">SUM(Aa:Zz!BL27:BL27)</f>
        <v>#VALUE!</v>
      </c>
      <c r="BM27" s="170" t="e">
        <f aca="false">SUM(Aa:Zz!BM27:BM27)</f>
        <v>#VALUE!</v>
      </c>
      <c r="BN27" s="170" t="e">
        <f aca="false">SUM(Aa:Zz!BN27:BN27)</f>
        <v>#VALUE!</v>
      </c>
      <c r="BO27" s="163" t="e">
        <f aca="false">SUM(Aa:Zz!BO27:BO27)</f>
        <v>#VALUE!</v>
      </c>
      <c r="BP27" s="164" t="e">
        <f aca="false">SUM(Aa:Zz!BP27:BP27)</f>
        <v>#VALUE!</v>
      </c>
      <c r="BQ27" s="163" t="e">
        <f aca="false">SUM(Aa:Zz!BQ27:BQ27)</f>
        <v>#VALUE!</v>
      </c>
      <c r="BR27" s="164" t="e">
        <f aca="false">SUM(Aa:Zz!BR27:BR27)</f>
        <v>#VALUE!</v>
      </c>
      <c r="BS27" s="163" t="e">
        <f aca="false">SUM(Aa:Zz!BS27:BS27)</f>
        <v>#VALUE!</v>
      </c>
      <c r="BT27" s="164" t="e">
        <f aca="false">SUM(Aa:Zz!BT27:BT27)</f>
        <v>#VALUE!</v>
      </c>
      <c r="BU27" s="170" t="e">
        <f aca="false">SUM(Aa:Zz!BU27:BU27)</f>
        <v>#VALUE!</v>
      </c>
      <c r="BV27" s="165" t="e">
        <f aca="false">SUM(Aa:Zz!BV27:BV27)</f>
        <v>#VALUE!</v>
      </c>
      <c r="BW27" s="255" t="e">
        <f aca="false">SUM(Aa:Zz!BW27:BW27)</f>
        <v>#VALUE!</v>
      </c>
      <c r="BX27" s="253" t="e">
        <f aca="false">SUM(Aa:Zz!BX27:BX27)</f>
        <v>#VALUE!</v>
      </c>
      <c r="BY27" s="254" t="e">
        <f aca="false">SUM(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Aa:Zz!D28:D28)</f>
        <v>#VALUE!</v>
      </c>
      <c r="E28" s="209" t="e">
        <f aca="false">SUM(Aa:Zz!E28:E28)</f>
        <v>#VALUE!</v>
      </c>
      <c r="F28" s="210" t="e">
        <f aca="false">SUM(Aa:Zz!F28:F28)</f>
        <v>#VALUE!</v>
      </c>
      <c r="G28" s="211" t="e">
        <f aca="false">SUM(Aa:Zz!G28:G28)</f>
        <v>#VALUE!</v>
      </c>
      <c r="H28" s="208" t="e">
        <f aca="false">SUM(Aa:Zz!H28:H28)</f>
        <v>#VALUE!</v>
      </c>
      <c r="I28" s="209" t="e">
        <f aca="false">SUM(Aa:Zz!I28:I28)</f>
        <v>#VALUE!</v>
      </c>
      <c r="J28" s="209" t="e">
        <f aca="false">SUM(Aa:Zz!J28:J28)</f>
        <v>#VALUE!</v>
      </c>
      <c r="K28" s="209" t="e">
        <f aca="false">SUM(Aa:Zz!K28:K28)</f>
        <v>#VALUE!</v>
      </c>
      <c r="L28" s="209" t="e">
        <f aca="false">SUM(Aa:Zz!L28:L28)</f>
        <v>#VALUE!</v>
      </c>
      <c r="M28" s="209" t="e">
        <f aca="false">SUM(Aa:Zz!M28:M28)</f>
        <v>#VALUE!</v>
      </c>
      <c r="N28" s="210" t="e">
        <f aca="false">SUM(Aa:Zz!N28:N28)</f>
        <v>#VALUE!</v>
      </c>
      <c r="O28" s="208" t="e">
        <f aca="false">SUM(Aa:Zz!O28:O28)</f>
        <v>#VALUE!</v>
      </c>
      <c r="P28" s="210" t="e">
        <f aca="false">SUM(Aa:Zz!P28:P28)</f>
        <v>#VALUE!</v>
      </c>
      <c r="Q28" s="220" t="e">
        <f aca="false">SUM(Aa:Zz!Q28:Q28)</f>
        <v>#VALUE!</v>
      </c>
      <c r="R28" s="108" t="e">
        <f aca="false">SUM(S28:AQ28)</f>
        <v>#VALUE!</v>
      </c>
      <c r="S28" s="216" t="e">
        <f aca="false">SUM(Aa:Zz!S28:S28)</f>
        <v>#VALUE!</v>
      </c>
      <c r="T28" s="208" t="e">
        <f aca="false">SUM(Aa:Zz!T28:T28)</f>
        <v>#VALUE!</v>
      </c>
      <c r="U28" s="217" t="e">
        <f aca="false">SUM(Aa:Zz!U28:U28)</f>
        <v>#VALUE!</v>
      </c>
      <c r="V28" s="217" t="e">
        <f aca="false">SUM(Aa:Zz!V28:V28)</f>
        <v>#VALUE!</v>
      </c>
      <c r="W28" s="209" t="e">
        <f aca="false">SUM(Aa:Zz!W28:W28)</f>
        <v>#VALUE!</v>
      </c>
      <c r="X28" s="208" t="e">
        <f aca="false">SUM(Aa:Zz!X28:X28)</f>
        <v>#VALUE!</v>
      </c>
      <c r="Y28" s="217" t="e">
        <f aca="false">SUM(Aa:Zz!Y28:Y28)</f>
        <v>#VALUE!</v>
      </c>
      <c r="Z28" s="217" t="e">
        <f aca="false">SUM(Aa:Zz!Z28:Z28)</f>
        <v>#VALUE!</v>
      </c>
      <c r="AA28" s="209" t="e">
        <f aca="false">SUM(Aa:Zz!AA28:AA28)</f>
        <v>#VALUE!</v>
      </c>
      <c r="AB28" s="208" t="e">
        <f aca="false">SUM(Aa:Zz!AB28:AB28)</f>
        <v>#VALUE!</v>
      </c>
      <c r="AC28" s="217" t="e">
        <f aca="false">SUM(Aa:Zz!AC28:AC28)</f>
        <v>#VALUE!</v>
      </c>
      <c r="AD28" s="217" t="e">
        <f aca="false">SUM(Aa:Zz!AD28:AD28)</f>
        <v>#VALUE!</v>
      </c>
      <c r="AE28" s="211" t="e">
        <f aca="false">SUM(Aa:Zz!AE28:AE28)</f>
        <v>#VALUE!</v>
      </c>
      <c r="AF28" s="217" t="e">
        <f aca="false">SUM(Aa:Zz!AF28:AF28)</f>
        <v>#VALUE!</v>
      </c>
      <c r="AG28" s="217" t="e">
        <f aca="false">SUM(Aa:Zz!AG28:AG28)</f>
        <v>#VALUE!</v>
      </c>
      <c r="AH28" s="217" t="e">
        <f aca="false">SUM(Aa:Zz!AH28:AH28)</f>
        <v>#VALUE!</v>
      </c>
      <c r="AI28" s="211" t="e">
        <f aca="false">SUM(Aa:Zz!AI28:AI28)</f>
        <v>#VALUE!</v>
      </c>
      <c r="AJ28" s="217" t="e">
        <f aca="false">SUM(Aa:Zz!AJ28:AJ28)</f>
        <v>#VALUE!</v>
      </c>
      <c r="AK28" s="217" t="e">
        <f aca="false">SUM(Aa:Zz!AK28:AK28)</f>
        <v>#VALUE!</v>
      </c>
      <c r="AL28" s="217" t="e">
        <f aca="false">SUM(Aa:Zz!AL28:AL28)</f>
        <v>#VALUE!</v>
      </c>
      <c r="AM28" s="209" t="e">
        <f aca="false">SUM(Aa:Zz!AM28:AM28)</f>
        <v>#VALUE!</v>
      </c>
      <c r="AN28" s="220" t="e">
        <f aca="false">SUM(Aa:Zz!AN28:AN28)</f>
        <v>#VALUE!</v>
      </c>
      <c r="AO28" s="217" t="e">
        <f aca="false">SUM(Aa:Zz!AO28:AO28)</f>
        <v>#VALUE!</v>
      </c>
      <c r="AP28" s="217" t="e">
        <f aca="false">SUM(Aa:Zz!AP28:AP28)</f>
        <v>#VALUE!</v>
      </c>
      <c r="AQ28" s="217" t="e">
        <f aca="false">SUM(Aa:Zz!AQ28:AQ28)</f>
        <v>#VALUE!</v>
      </c>
      <c r="AR28" s="258" t="e">
        <f aca="false">SUM(Aa:Zz!AR28:AR28)</f>
        <v>#VALUE!</v>
      </c>
      <c r="AS28" s="124" t="e">
        <f aca="false">SUM(Aa:Zz!AS28:AS28)</f>
        <v>#VALUE!</v>
      </c>
      <c r="AT28" s="125" t="e">
        <f aca="false">SUM(Aa:Zz!AT28:AT28)</f>
        <v>#VALUE!</v>
      </c>
      <c r="AU28" s="263" t="e">
        <f aca="false">AVERAGE(Aa:Zz!AU28:AU28)</f>
        <v>#VALUE!</v>
      </c>
      <c r="AV28" s="259" t="e">
        <f aca="false">AVERAGE(Aa:Zz!AV28:AV28)</f>
        <v>#VALUE!</v>
      </c>
      <c r="AW28" s="225" t="e">
        <f aca="false">AVERAGE(Aa:Zz!AW28:AW28)</f>
        <v>#VALUE!</v>
      </c>
      <c r="AX28" s="260" t="e">
        <f aca="false">SUM(Aa:Zz!AX28:AX28)</f>
        <v>#VALUE!</v>
      </c>
      <c r="AY28" s="227" t="e">
        <f aca="false">SUM(Aa:Zz!AY28:AY28)</f>
        <v>#VALUE!</v>
      </c>
      <c r="AZ28" s="228"/>
      <c r="BA28" s="229" t="e">
        <f aca="false">SUM(Aa:Zz!BA28:BA28)</f>
        <v>#VALUE!</v>
      </c>
      <c r="BB28" s="230" t="e">
        <f aca="false">SUM(Aa:Zz!BB28:BB28)</f>
        <v>#VALUE!</v>
      </c>
      <c r="BC28" s="231" t="e">
        <f aca="false">SUM(Aa:Zz!BC28:BC28)</f>
        <v>#VALUE!</v>
      </c>
      <c r="BD28" s="229" t="e">
        <f aca="false">SUM(Aa:Zz!BD28:BD28)</f>
        <v>#VALUE!</v>
      </c>
      <c r="BE28" s="232" t="e">
        <f aca="false">SUM(Aa:Zz!BE28:BE28)</f>
        <v>#VALUE!</v>
      </c>
      <c r="BF28" s="233" t="e">
        <f aca="false">SUM(Aa:Zz!BF28:BF28)</f>
        <v>#VALUE!</v>
      </c>
      <c r="BG28" s="128" t="e">
        <f aca="false">SUM(Aa:Zz!BG28:BG28)</f>
        <v>#VALUE!</v>
      </c>
      <c r="BH28" s="129" t="e">
        <f aca="false">SUM(Aa:Zz!BH28:BH28)</f>
        <v>#VALUE!</v>
      </c>
      <c r="BI28" s="128" t="e">
        <f aca="false">SUM(Aa:Zz!BI28:BI28)</f>
        <v>#VALUE!</v>
      </c>
      <c r="BJ28" s="129" t="e">
        <f aca="false">SUM(Aa:Zz!BJ28:BJ28)</f>
        <v>#VALUE!</v>
      </c>
      <c r="BK28" s="130" t="e">
        <f aca="false">SUM(Aa:Zz!BK28:BK28)</f>
        <v>#VALUE!</v>
      </c>
      <c r="BL28" s="131" t="e">
        <f aca="false">SUM(Aa:Zz!BL28:BL28)</f>
        <v>#VALUE!</v>
      </c>
      <c r="BM28" s="132" t="e">
        <f aca="false">SUM(Aa:Zz!BM28:BM28)</f>
        <v>#VALUE!</v>
      </c>
      <c r="BN28" s="132" t="e">
        <f aca="false">SUM(Aa:Zz!BN28:BN28)</f>
        <v>#VALUE!</v>
      </c>
      <c r="BO28" s="128" t="e">
        <f aca="false">SUM(Aa:Zz!BO28:BO28)</f>
        <v>#VALUE!</v>
      </c>
      <c r="BP28" s="129" t="e">
        <f aca="false">SUM(Aa:Zz!BP28:BP28)</f>
        <v>#VALUE!</v>
      </c>
      <c r="BQ28" s="128" t="e">
        <f aca="false">SUM(Aa:Zz!BQ28:BQ28)</f>
        <v>#VALUE!</v>
      </c>
      <c r="BR28" s="129" t="e">
        <f aca="false">SUM(Aa:Zz!BR28:BR28)</f>
        <v>#VALUE!</v>
      </c>
      <c r="BS28" s="128" t="e">
        <f aca="false">SUM(Aa:Zz!BS28:BS28)</f>
        <v>#VALUE!</v>
      </c>
      <c r="BT28" s="129" t="e">
        <f aca="false">SUM(Aa:Zz!BT28:BT28)</f>
        <v>#VALUE!</v>
      </c>
      <c r="BU28" s="132" t="e">
        <f aca="false">SUM(Aa:Zz!BU28:BU28)</f>
        <v>#VALUE!</v>
      </c>
      <c r="BV28" s="130" t="e">
        <f aca="false">SUM(Aa:Zz!BV28:BV28)</f>
        <v>#VALUE!</v>
      </c>
      <c r="BW28" s="231" t="e">
        <f aca="false">SUM(Aa:Zz!BW28:BW28)</f>
        <v>#VALUE!</v>
      </c>
      <c r="BX28" s="229" t="e">
        <f aca="false">SUM(Aa:Zz!BX28:BX28)</f>
        <v>#VALUE!</v>
      </c>
      <c r="BY28" s="230" t="e">
        <f aca="false">SUM(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Aa:Zz!D29:D29)</f>
        <v>#VALUE!</v>
      </c>
      <c r="E29" s="240" t="e">
        <f aca="false">SUM(Aa:Zz!E29:E29)</f>
        <v>#VALUE!</v>
      </c>
      <c r="F29" s="241" t="e">
        <f aca="false">SUM(Aa:Zz!F29:F29)</f>
        <v>#VALUE!</v>
      </c>
      <c r="G29" s="242" t="e">
        <f aca="false">SUM(Aa:Zz!G29:G29)</f>
        <v>#VALUE!</v>
      </c>
      <c r="H29" s="239" t="e">
        <f aca="false">SUM(Aa:Zz!H29:H29)</f>
        <v>#VALUE!</v>
      </c>
      <c r="I29" s="240" t="e">
        <f aca="false">SUM(Aa:Zz!I29:I29)</f>
        <v>#VALUE!</v>
      </c>
      <c r="J29" s="240" t="e">
        <f aca="false">SUM(Aa:Zz!J29:J29)</f>
        <v>#VALUE!</v>
      </c>
      <c r="K29" s="240" t="e">
        <f aca="false">SUM(Aa:Zz!K29:K29)</f>
        <v>#VALUE!</v>
      </c>
      <c r="L29" s="240" t="e">
        <f aca="false">SUM(Aa:Zz!L29:L29)</f>
        <v>#VALUE!</v>
      </c>
      <c r="M29" s="240" t="e">
        <f aca="false">SUM(Aa:Zz!M29:M29)</f>
        <v>#VALUE!</v>
      </c>
      <c r="N29" s="241" t="e">
        <f aca="false">SUM(Aa:Zz!N29:N29)</f>
        <v>#VALUE!</v>
      </c>
      <c r="O29" s="239" t="e">
        <f aca="false">SUM(Aa:Zz!O29:O29)</f>
        <v>#VALUE!</v>
      </c>
      <c r="P29" s="241" t="e">
        <f aca="false">SUM(Aa:Zz!P29:P29)</f>
        <v>#VALUE!</v>
      </c>
      <c r="Q29" s="245" t="e">
        <f aca="false">SUM(Aa:Zz!Q29:Q29)</f>
        <v>#VALUE!</v>
      </c>
      <c r="R29" s="75" t="e">
        <f aca="false">SUM(S29:AQ29)</f>
        <v>#VALUE!</v>
      </c>
      <c r="S29" s="243" t="e">
        <f aca="false">SUM(Aa:Zz!S29:S29)</f>
        <v>#VALUE!</v>
      </c>
      <c r="T29" s="239" t="e">
        <f aca="false">SUM(Aa:Zz!T29:T29)</f>
        <v>#VALUE!</v>
      </c>
      <c r="U29" s="244" t="e">
        <f aca="false">SUM(Aa:Zz!U29:U29)</f>
        <v>#VALUE!</v>
      </c>
      <c r="V29" s="244" t="e">
        <f aca="false">SUM(Aa:Zz!V29:V29)</f>
        <v>#VALUE!</v>
      </c>
      <c r="W29" s="240" t="e">
        <f aca="false">SUM(Aa:Zz!W29:W29)</f>
        <v>#VALUE!</v>
      </c>
      <c r="X29" s="239" t="e">
        <f aca="false">SUM(Aa:Zz!X29:X29)</f>
        <v>#VALUE!</v>
      </c>
      <c r="Y29" s="244" t="e">
        <f aca="false">SUM(Aa:Zz!Y29:Y29)</f>
        <v>#VALUE!</v>
      </c>
      <c r="Z29" s="244" t="e">
        <f aca="false">SUM(Aa:Zz!Z29:Z29)</f>
        <v>#VALUE!</v>
      </c>
      <c r="AA29" s="240" t="e">
        <f aca="false">SUM(Aa:Zz!AA29:AA29)</f>
        <v>#VALUE!</v>
      </c>
      <c r="AB29" s="239" t="e">
        <f aca="false">SUM(Aa:Zz!AB29:AB29)</f>
        <v>#VALUE!</v>
      </c>
      <c r="AC29" s="244" t="e">
        <f aca="false">SUM(Aa:Zz!AC29:AC29)</f>
        <v>#VALUE!</v>
      </c>
      <c r="AD29" s="244" t="e">
        <f aca="false">SUM(Aa:Zz!AD29:AD29)</f>
        <v>#VALUE!</v>
      </c>
      <c r="AE29" s="242" t="e">
        <f aca="false">SUM(Aa:Zz!AE29:AE29)</f>
        <v>#VALUE!</v>
      </c>
      <c r="AF29" s="244" t="e">
        <f aca="false">SUM(Aa:Zz!AF29:AF29)</f>
        <v>#VALUE!</v>
      </c>
      <c r="AG29" s="244" t="e">
        <f aca="false">SUM(Aa:Zz!AG29:AG29)</f>
        <v>#VALUE!</v>
      </c>
      <c r="AH29" s="244" t="e">
        <f aca="false">SUM(Aa:Zz!AH29:AH29)</f>
        <v>#VALUE!</v>
      </c>
      <c r="AI29" s="242" t="e">
        <f aca="false">SUM(Aa:Zz!AI29:AI29)</f>
        <v>#VALUE!</v>
      </c>
      <c r="AJ29" s="244" t="e">
        <f aca="false">SUM(Aa:Zz!AJ29:AJ29)</f>
        <v>#VALUE!</v>
      </c>
      <c r="AK29" s="244" t="e">
        <f aca="false">SUM(Aa:Zz!AK29:AK29)</f>
        <v>#VALUE!</v>
      </c>
      <c r="AL29" s="244" t="e">
        <f aca="false">SUM(Aa:Zz!AL29:AL29)</f>
        <v>#VALUE!</v>
      </c>
      <c r="AM29" s="240" t="e">
        <f aca="false">SUM(Aa:Zz!AM29:AM29)</f>
        <v>#VALUE!</v>
      </c>
      <c r="AN29" s="245" t="e">
        <f aca="false">SUM(Aa:Zz!AN29:AN29)</f>
        <v>#VALUE!</v>
      </c>
      <c r="AO29" s="244" t="e">
        <f aca="false">SUM(Aa:Zz!AO29:AO29)</f>
        <v>#VALUE!</v>
      </c>
      <c r="AP29" s="244" t="e">
        <f aca="false">SUM(Aa:Zz!AP29:AP29)</f>
        <v>#VALUE!</v>
      </c>
      <c r="AQ29" s="244" t="e">
        <f aca="false">SUM(Aa:Zz!AQ29:AQ29)</f>
        <v>#VALUE!</v>
      </c>
      <c r="AR29" s="246" t="e">
        <f aca="false">SUM(Aa:Zz!AR29:AR29)</f>
        <v>#VALUE!</v>
      </c>
      <c r="AS29" s="153" t="e">
        <f aca="false">SUM(Aa:Zz!AS29:AS29)</f>
        <v>#VALUE!</v>
      </c>
      <c r="AT29" s="161" t="e">
        <f aca="false">SUM(Aa:Zz!AT29:AT29)</f>
        <v>#VALUE!</v>
      </c>
      <c r="AU29" s="262" t="e">
        <f aca="false">AVERAGE(Aa:Zz!AU29:AU29)</f>
        <v>#VALUE!</v>
      </c>
      <c r="AV29" s="249" t="e">
        <f aca="false">AVERAGE(Aa:Zz!AV29:AV29)</f>
        <v>#VALUE!</v>
      </c>
      <c r="AW29" s="250"/>
      <c r="AX29" s="251" t="e">
        <f aca="false">SUM(Aa:Zz!AX29:AX29)</f>
        <v>#VALUE!</v>
      </c>
      <c r="AY29" s="252" t="e">
        <f aca="false">SUM(Aa:Zz!AY29:AY29)</f>
        <v>#VALUE!</v>
      </c>
      <c r="AZ29" s="248"/>
      <c r="BA29" s="253" t="e">
        <f aca="false">SUM(Aa:Zz!BA29:BA29)</f>
        <v>#VALUE!</v>
      </c>
      <c r="BB29" s="254" t="e">
        <f aca="false">SUM(Aa:Zz!BB29:BB29)</f>
        <v>#VALUE!</v>
      </c>
      <c r="BC29" s="255" t="e">
        <f aca="false">SUM(Aa:Zz!BC29:BC29)</f>
        <v>#VALUE!</v>
      </c>
      <c r="BD29" s="253" t="e">
        <f aca="false">SUM(Aa:Zz!BD29:BD29)</f>
        <v>#VALUE!</v>
      </c>
      <c r="BE29" s="256" t="e">
        <f aca="false">SUM(Aa:Zz!BE29:BE29)</f>
        <v>#VALUE!</v>
      </c>
      <c r="BF29" s="257" t="e">
        <f aca="false">SUM(Aa:Zz!BF29:BF29)</f>
        <v>#VALUE!</v>
      </c>
      <c r="BG29" s="163" t="e">
        <f aca="false">SUM(Aa:Zz!BG29:BG29)</f>
        <v>#VALUE!</v>
      </c>
      <c r="BH29" s="164" t="e">
        <f aca="false">SUM(Aa:Zz!BH29:BH29)</f>
        <v>#VALUE!</v>
      </c>
      <c r="BI29" s="163" t="e">
        <f aca="false">SUM(Aa:Zz!BI29:BI29)</f>
        <v>#VALUE!</v>
      </c>
      <c r="BJ29" s="164" t="e">
        <f aca="false">SUM(Aa:Zz!BJ29:BJ29)</f>
        <v>#VALUE!</v>
      </c>
      <c r="BK29" s="165" t="e">
        <f aca="false">SUM(Aa:Zz!BK29:BK29)</f>
        <v>#VALUE!</v>
      </c>
      <c r="BL29" s="166" t="e">
        <f aca="false">SUM(Aa:Zz!BL29:BL29)</f>
        <v>#VALUE!</v>
      </c>
      <c r="BM29" s="170" t="e">
        <f aca="false">SUM(Aa:Zz!BM29:BM29)</f>
        <v>#VALUE!</v>
      </c>
      <c r="BN29" s="170" t="e">
        <f aca="false">SUM(Aa:Zz!BN29:BN29)</f>
        <v>#VALUE!</v>
      </c>
      <c r="BO29" s="163" t="e">
        <f aca="false">SUM(Aa:Zz!BO29:BO29)</f>
        <v>#VALUE!</v>
      </c>
      <c r="BP29" s="164" t="e">
        <f aca="false">SUM(Aa:Zz!BP29:BP29)</f>
        <v>#VALUE!</v>
      </c>
      <c r="BQ29" s="163" t="e">
        <f aca="false">SUM(Aa:Zz!BQ29:BQ29)</f>
        <v>#VALUE!</v>
      </c>
      <c r="BR29" s="164" t="e">
        <f aca="false">SUM(Aa:Zz!BR29:BR29)</f>
        <v>#VALUE!</v>
      </c>
      <c r="BS29" s="163" t="e">
        <f aca="false">SUM(Aa:Zz!BS29:BS29)</f>
        <v>#VALUE!</v>
      </c>
      <c r="BT29" s="164" t="e">
        <f aca="false">SUM(Aa:Zz!BT29:BT29)</f>
        <v>#VALUE!</v>
      </c>
      <c r="BU29" s="170" t="e">
        <f aca="false">SUM(Aa:Zz!BU29:BU29)</f>
        <v>#VALUE!</v>
      </c>
      <c r="BV29" s="165" t="e">
        <f aca="false">SUM(Aa:Zz!BV29:BV29)</f>
        <v>#VALUE!</v>
      </c>
      <c r="BW29" s="255" t="e">
        <f aca="false">SUM(Aa:Zz!BW29:BW29)</f>
        <v>#VALUE!</v>
      </c>
      <c r="BX29" s="253" t="e">
        <f aca="false">SUM(Aa:Zz!BX29:BX29)</f>
        <v>#VALUE!</v>
      </c>
      <c r="BY29" s="254" t="e">
        <f aca="false">SUM(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Aa:Zz!D30:D30)</f>
        <v>#VALUE!</v>
      </c>
      <c r="E30" s="209" t="e">
        <f aca="false">SUM(Aa:Zz!E30:E30)</f>
        <v>#VALUE!</v>
      </c>
      <c r="F30" s="210" t="e">
        <f aca="false">SUM(Aa:Zz!F30:F30)</f>
        <v>#VALUE!</v>
      </c>
      <c r="G30" s="211" t="e">
        <f aca="false">SUM(Aa:Zz!G30:G30)</f>
        <v>#VALUE!</v>
      </c>
      <c r="H30" s="208" t="e">
        <f aca="false">SUM(Aa:Zz!H30:H30)</f>
        <v>#VALUE!</v>
      </c>
      <c r="I30" s="209" t="e">
        <f aca="false">SUM(Aa:Zz!I30:I30)</f>
        <v>#VALUE!</v>
      </c>
      <c r="J30" s="209" t="e">
        <f aca="false">SUM(Aa:Zz!J30:J30)</f>
        <v>#VALUE!</v>
      </c>
      <c r="K30" s="209" t="e">
        <f aca="false">SUM(Aa:Zz!K30:K30)</f>
        <v>#VALUE!</v>
      </c>
      <c r="L30" s="209" t="e">
        <f aca="false">SUM(Aa:Zz!L30:L30)</f>
        <v>#VALUE!</v>
      </c>
      <c r="M30" s="209" t="e">
        <f aca="false">SUM(Aa:Zz!M30:M30)</f>
        <v>#VALUE!</v>
      </c>
      <c r="N30" s="210" t="e">
        <f aca="false">SUM(Aa:Zz!N30:N30)</f>
        <v>#VALUE!</v>
      </c>
      <c r="O30" s="208" t="e">
        <f aca="false">SUM(Aa:Zz!O30:O30)</f>
        <v>#VALUE!</v>
      </c>
      <c r="P30" s="210" t="e">
        <f aca="false">SUM(Aa:Zz!P30:P30)</f>
        <v>#VALUE!</v>
      </c>
      <c r="Q30" s="220" t="e">
        <f aca="false">SUM(Aa:Zz!Q30:Q30)</f>
        <v>#VALUE!</v>
      </c>
      <c r="R30" s="108" t="e">
        <f aca="false">SUM(S30:AQ30)</f>
        <v>#VALUE!</v>
      </c>
      <c r="S30" s="216" t="e">
        <f aca="false">SUM(Aa:Zz!S30:S30)</f>
        <v>#VALUE!</v>
      </c>
      <c r="T30" s="208" t="e">
        <f aca="false">SUM(Aa:Zz!T30:T30)</f>
        <v>#VALUE!</v>
      </c>
      <c r="U30" s="217" t="e">
        <f aca="false">SUM(Aa:Zz!U30:U30)</f>
        <v>#VALUE!</v>
      </c>
      <c r="V30" s="217" t="e">
        <f aca="false">SUM(Aa:Zz!V30:V30)</f>
        <v>#VALUE!</v>
      </c>
      <c r="W30" s="209" t="e">
        <f aca="false">SUM(Aa:Zz!W30:W30)</f>
        <v>#VALUE!</v>
      </c>
      <c r="X30" s="208" t="e">
        <f aca="false">SUM(Aa:Zz!X30:X30)</f>
        <v>#VALUE!</v>
      </c>
      <c r="Y30" s="217" t="e">
        <f aca="false">SUM(Aa:Zz!Y30:Y30)</f>
        <v>#VALUE!</v>
      </c>
      <c r="Z30" s="217" t="e">
        <f aca="false">SUM(Aa:Zz!Z30:Z30)</f>
        <v>#VALUE!</v>
      </c>
      <c r="AA30" s="209" t="e">
        <f aca="false">SUM(Aa:Zz!AA30:AA30)</f>
        <v>#VALUE!</v>
      </c>
      <c r="AB30" s="208" t="e">
        <f aca="false">SUM(Aa:Zz!AB30:AB30)</f>
        <v>#VALUE!</v>
      </c>
      <c r="AC30" s="217" t="e">
        <f aca="false">SUM(Aa:Zz!AC30:AC30)</f>
        <v>#VALUE!</v>
      </c>
      <c r="AD30" s="217" t="e">
        <f aca="false">SUM(Aa:Zz!AD30:AD30)</f>
        <v>#VALUE!</v>
      </c>
      <c r="AE30" s="211" t="e">
        <f aca="false">SUM(Aa:Zz!AE30:AE30)</f>
        <v>#VALUE!</v>
      </c>
      <c r="AF30" s="217" t="e">
        <f aca="false">SUM(Aa:Zz!AF30:AF30)</f>
        <v>#VALUE!</v>
      </c>
      <c r="AG30" s="217" t="e">
        <f aca="false">SUM(Aa:Zz!AG30:AG30)</f>
        <v>#VALUE!</v>
      </c>
      <c r="AH30" s="217" t="e">
        <f aca="false">SUM(Aa:Zz!AH30:AH30)</f>
        <v>#VALUE!</v>
      </c>
      <c r="AI30" s="211" t="e">
        <f aca="false">SUM(Aa:Zz!AI30:AI30)</f>
        <v>#VALUE!</v>
      </c>
      <c r="AJ30" s="217" t="e">
        <f aca="false">SUM(Aa:Zz!AJ30:AJ30)</f>
        <v>#VALUE!</v>
      </c>
      <c r="AK30" s="217" t="e">
        <f aca="false">SUM(Aa:Zz!AK30:AK30)</f>
        <v>#VALUE!</v>
      </c>
      <c r="AL30" s="217" t="e">
        <f aca="false">SUM(Aa:Zz!AL30:AL30)</f>
        <v>#VALUE!</v>
      </c>
      <c r="AM30" s="209" t="e">
        <f aca="false">SUM(Aa:Zz!AM30:AM30)</f>
        <v>#VALUE!</v>
      </c>
      <c r="AN30" s="220" t="e">
        <f aca="false">SUM(Aa:Zz!AN30:AN30)</f>
        <v>#VALUE!</v>
      </c>
      <c r="AO30" s="217" t="e">
        <f aca="false">SUM(Aa:Zz!AO30:AO30)</f>
        <v>#VALUE!</v>
      </c>
      <c r="AP30" s="217" t="e">
        <f aca="false">SUM(Aa:Zz!AP30:AP30)</f>
        <v>#VALUE!</v>
      </c>
      <c r="AQ30" s="217" t="e">
        <f aca="false">SUM(Aa:Zz!AQ30:AQ30)</f>
        <v>#VALUE!</v>
      </c>
      <c r="AR30" s="258" t="e">
        <f aca="false">SUM(Aa:Zz!AR30:AR30)</f>
        <v>#VALUE!</v>
      </c>
      <c r="AS30" s="124" t="e">
        <f aca="false">SUM(Aa:Zz!AS30:AS30)</f>
        <v>#VALUE!</v>
      </c>
      <c r="AT30" s="125" t="e">
        <f aca="false">SUM(Aa:Zz!AT30:AT30)</f>
        <v>#VALUE!</v>
      </c>
      <c r="AU30" s="266" t="e">
        <f aca="false">AVERAGE(Aa:Zz!AU30:AU30)</f>
        <v>#VALUE!</v>
      </c>
      <c r="AV30" s="259" t="e">
        <f aca="false">AVERAGE(Aa:Zz!AV30:AV30)</f>
        <v>#VALUE!</v>
      </c>
      <c r="AW30" s="225" t="e">
        <f aca="false">AVERAGE(Aa:Zz!AW30:AW30)</f>
        <v>#VALUE!</v>
      </c>
      <c r="AX30" s="260" t="e">
        <f aca="false">SUM(Aa:Zz!AX30:AX30)</f>
        <v>#VALUE!</v>
      </c>
      <c r="AY30" s="227" t="e">
        <f aca="false">SUM(Aa:Zz!AY30:AY30)</f>
        <v>#VALUE!</v>
      </c>
      <c r="AZ30" s="228"/>
      <c r="BA30" s="229" t="e">
        <f aca="false">SUM(Aa:Zz!BA30:BA30)</f>
        <v>#VALUE!</v>
      </c>
      <c r="BB30" s="230" t="e">
        <f aca="false">SUM(Aa:Zz!BB30:BB30)</f>
        <v>#VALUE!</v>
      </c>
      <c r="BC30" s="231" t="e">
        <f aca="false">SUM(Aa:Zz!BC30:BC30)</f>
        <v>#VALUE!</v>
      </c>
      <c r="BD30" s="229" t="e">
        <f aca="false">SUM(Aa:Zz!BD30:BD30)</f>
        <v>#VALUE!</v>
      </c>
      <c r="BE30" s="232" t="e">
        <f aca="false">SUM(Aa:Zz!BE30:BE30)</f>
        <v>#VALUE!</v>
      </c>
      <c r="BF30" s="233" t="e">
        <f aca="false">SUM(Aa:Zz!BF30:BF30)</f>
        <v>#VALUE!</v>
      </c>
      <c r="BG30" s="128" t="e">
        <f aca="false">SUM(Aa:Zz!BG30:BG30)</f>
        <v>#VALUE!</v>
      </c>
      <c r="BH30" s="129" t="e">
        <f aca="false">SUM(Aa:Zz!BH30:BH30)</f>
        <v>#VALUE!</v>
      </c>
      <c r="BI30" s="128" t="e">
        <f aca="false">SUM(Aa:Zz!BI30:BI30)</f>
        <v>#VALUE!</v>
      </c>
      <c r="BJ30" s="129" t="e">
        <f aca="false">SUM(Aa:Zz!BJ30:BJ30)</f>
        <v>#VALUE!</v>
      </c>
      <c r="BK30" s="130" t="e">
        <f aca="false">SUM(Aa:Zz!BK30:BK30)</f>
        <v>#VALUE!</v>
      </c>
      <c r="BL30" s="131" t="e">
        <f aca="false">SUM(Aa:Zz!BL30:BL30)</f>
        <v>#VALUE!</v>
      </c>
      <c r="BM30" s="132" t="e">
        <f aca="false">SUM(Aa:Zz!BM30:BM30)</f>
        <v>#VALUE!</v>
      </c>
      <c r="BN30" s="132" t="e">
        <f aca="false">SUM(Aa:Zz!BN30:BN30)</f>
        <v>#VALUE!</v>
      </c>
      <c r="BO30" s="128" t="e">
        <f aca="false">SUM(Aa:Zz!BO30:BO30)</f>
        <v>#VALUE!</v>
      </c>
      <c r="BP30" s="129" t="e">
        <f aca="false">SUM(Aa:Zz!BP30:BP30)</f>
        <v>#VALUE!</v>
      </c>
      <c r="BQ30" s="128" t="e">
        <f aca="false">SUM(Aa:Zz!BQ30:BQ30)</f>
        <v>#VALUE!</v>
      </c>
      <c r="BR30" s="129" t="e">
        <f aca="false">SUM(Aa:Zz!BR30:BR30)</f>
        <v>#VALUE!</v>
      </c>
      <c r="BS30" s="128" t="e">
        <f aca="false">SUM(Aa:Zz!BS30:BS30)</f>
        <v>#VALUE!</v>
      </c>
      <c r="BT30" s="129" t="e">
        <f aca="false">SUM(Aa:Zz!BT30:BT30)</f>
        <v>#VALUE!</v>
      </c>
      <c r="BU30" s="132" t="e">
        <f aca="false">SUM(Aa:Zz!BU30:BU30)</f>
        <v>#VALUE!</v>
      </c>
      <c r="BV30" s="130" t="e">
        <f aca="false">SUM(Aa:Zz!BV30:BV30)</f>
        <v>#VALUE!</v>
      </c>
      <c r="BW30" s="231" t="e">
        <f aca="false">SUM(Aa:Zz!BW30:BW30)</f>
        <v>#VALUE!</v>
      </c>
      <c r="BX30" s="229" t="e">
        <f aca="false">SUM(Aa:Zz!BX30:BX30)</f>
        <v>#VALUE!</v>
      </c>
      <c r="BY30" s="230" t="e">
        <f aca="false">SUM(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1" t="e">
        <f aca="false">SUM(AR11:AR30)</f>
        <v>#VALUE!</v>
      </c>
      <c r="AS31" s="272" t="e">
        <f aca="false">SUM(AS11:AS30)</f>
        <v>#VALUE!</v>
      </c>
      <c r="AT31" s="272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71" t="e">
        <f aca="false">SUM(AX11:AX30)</f>
        <v>#VALUE!</v>
      </c>
      <c r="AY31" s="271" t="e">
        <f aca="false">SUM(AY11:AY30)</f>
        <v>#VALUE!</v>
      </c>
      <c r="AZ31" s="273" t="e">
        <f aca="false">AVERAGE(AZ11:AZ30)</f>
        <v>#VALUE!</v>
      </c>
      <c r="BA31" s="271" t="e">
        <f aca="false">SUM(BA11:BA30)</f>
        <v>#VALUE!</v>
      </c>
      <c r="BB31" s="271" t="e">
        <f aca="false">SUM(BB11:BB30)</f>
        <v>#VALUE!</v>
      </c>
      <c r="BC31" s="271" t="e">
        <f aca="false">SUM(BC11:BC30)</f>
        <v>#VALUE!</v>
      </c>
      <c r="BD31" s="271" t="e">
        <f aca="false">SUM(BD11:BD30)</f>
        <v>#VALUE!</v>
      </c>
      <c r="BE31" s="274" t="e">
        <f aca="false">SUM(BE11:BE30)</f>
        <v>#VALUE!</v>
      </c>
      <c r="BF31" s="271" t="e">
        <f aca="false">SUM(BF11:BF30)</f>
        <v>#VALUE!</v>
      </c>
      <c r="BG31" s="272" t="e">
        <f aca="false">SUM(BG11:BG30)</f>
        <v>#VALUE!</v>
      </c>
      <c r="BH31" s="272" t="e">
        <f aca="false">SUM(BH11:BH30)</f>
        <v>#VALUE!</v>
      </c>
      <c r="BI31" s="272" t="e">
        <f aca="false">SUM(BI11:BI30)</f>
        <v>#VALUE!</v>
      </c>
      <c r="BJ31" s="55" t="e">
        <f aca="false">SUM(BJ11:BJ30)</f>
        <v>#VALUE!</v>
      </c>
      <c r="BK31" s="272" t="e">
        <f aca="false">SUM(BK11:BK30)</f>
        <v>#VALUE!</v>
      </c>
      <c r="BL31" s="272" t="e">
        <f aca="false">SUM(BL11:BL30)</f>
        <v>#VALUE!</v>
      </c>
      <c r="BM31" s="272" t="e">
        <f aca="false">SUM(BM11:BM30)</f>
        <v>#VALUE!</v>
      </c>
      <c r="BN31" s="272" t="e">
        <f aca="false">SUM(BN11:BN30)</f>
        <v>#VALUE!</v>
      </c>
      <c r="BO31" s="272" t="e">
        <f aca="false">SUM(BO11:BO30)</f>
        <v>#VALUE!</v>
      </c>
      <c r="BP31" s="272" t="e">
        <f aca="false">SUM(BP11:BP30)</f>
        <v>#VALUE!</v>
      </c>
      <c r="BQ31" s="272" t="e">
        <f aca="false">SUM(BQ11:BQ30)</f>
        <v>#VALUE!</v>
      </c>
      <c r="BR31" s="55" t="e">
        <f aca="false">SUM(BR11:BR30)</f>
        <v>#VALUE!</v>
      </c>
      <c r="BS31" s="272" t="e">
        <f aca="false">SUM(BS11:BS30)</f>
        <v>#VALUE!</v>
      </c>
      <c r="BT31" s="55" t="e">
        <f aca="false">SUM(BT11:BT30)</f>
        <v>#VALUE!</v>
      </c>
      <c r="BU31" s="272" t="e">
        <f aca="false">SUM(BU11:BU30)</f>
        <v>#VALUE!</v>
      </c>
      <c r="BV31" s="272" t="e">
        <f aca="false">SUM(BV11:BV30)</f>
        <v>#VALUE!</v>
      </c>
      <c r="BW31" s="271" t="e">
        <f aca="false">SUM(BW11:BW30)</f>
        <v>#VALUE!</v>
      </c>
      <c r="BX31" s="271" t="e">
        <f aca="false">SUM(BX11:BX30)</f>
        <v>#VALUE!</v>
      </c>
      <c r="BY31" s="271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9"/>
      <c r="R35" s="279"/>
      <c r="S35" s="279"/>
      <c r="T35" s="279"/>
      <c r="U35" s="279"/>
      <c r="V35" s="279"/>
      <c r="W35" s="279"/>
      <c r="X35" s="279"/>
      <c r="Y35" s="279"/>
      <c r="Z35" s="279"/>
      <c r="AA35" s="279"/>
      <c r="AB35" s="279"/>
      <c r="AC35" s="279"/>
      <c r="AD35" s="279"/>
      <c r="AE35" s="279"/>
      <c r="AF35" s="279"/>
      <c r="AG35" s="279"/>
      <c r="AH35" s="279"/>
      <c r="AI35" s="279"/>
      <c r="AJ35" s="279"/>
      <c r="AK35" s="279"/>
      <c r="AL35" s="279"/>
      <c r="AM35" s="279"/>
      <c r="AN35" s="279"/>
      <c r="AO35" s="279"/>
      <c r="AP35" s="279"/>
      <c r="AQ35" s="279"/>
      <c r="AR35" s="279"/>
      <c r="AS35" s="279"/>
      <c r="AT35" s="279"/>
      <c r="AU35" s="279"/>
      <c r="AV35" s="279"/>
      <c r="AW35" s="279"/>
      <c r="AX35" s="279"/>
      <c r="AY35" s="279"/>
      <c r="AZ35" s="279"/>
      <c r="BA35" s="279"/>
      <c r="BB35" s="279"/>
      <c r="BC35" s="279"/>
      <c r="BD35" s="279"/>
      <c r="BE35" s="279"/>
      <c r="BF35" s="279"/>
      <c r="BG35" s="279"/>
      <c r="BH35" s="279"/>
      <c r="BI35" s="279"/>
      <c r="BJ35" s="279"/>
      <c r="BK35" s="279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9"/>
      <c r="R36" s="279"/>
      <c r="S36" s="279"/>
      <c r="T36" s="279"/>
      <c r="U36" s="279"/>
      <c r="V36" s="279"/>
      <c r="W36" s="279"/>
      <c r="X36" s="279"/>
      <c r="Y36" s="279"/>
      <c r="Z36" s="279"/>
      <c r="AA36" s="279"/>
      <c r="AB36" s="279"/>
      <c r="AC36" s="279"/>
      <c r="AD36" s="279"/>
      <c r="AE36" s="279"/>
      <c r="AF36" s="279"/>
      <c r="AG36" s="279"/>
      <c r="AH36" s="279"/>
      <c r="AI36" s="279"/>
      <c r="AJ36" s="279"/>
      <c r="AK36" s="279"/>
      <c r="AL36" s="279"/>
      <c r="AM36" s="279"/>
      <c r="AN36" s="279"/>
      <c r="AO36" s="279"/>
      <c r="AP36" s="279"/>
      <c r="AQ36" s="279"/>
      <c r="AR36" s="279"/>
      <c r="AS36" s="279"/>
      <c r="AT36" s="279"/>
      <c r="AU36" s="279"/>
      <c r="AV36" s="279"/>
      <c r="AW36" s="279"/>
      <c r="AX36" s="279"/>
      <c r="AY36" s="279"/>
      <c r="AZ36" s="279"/>
      <c r="BA36" s="279"/>
      <c r="BB36" s="279"/>
      <c r="BC36" s="279"/>
      <c r="BD36" s="279"/>
      <c r="BE36" s="279"/>
      <c r="BF36" s="279"/>
      <c r="BG36" s="279"/>
      <c r="BH36" s="279"/>
      <c r="BI36" s="279"/>
      <c r="BJ36" s="279"/>
      <c r="BK36" s="279"/>
    </row>
    <row r="37" customFormat="false" ht="14.25" hidden="false" customHeight="true" outlineLevel="0" collapsed="false">
      <c r="Q37" s="279"/>
      <c r="R37" s="279"/>
      <c r="S37" s="279"/>
      <c r="T37" s="279"/>
      <c r="U37" s="279"/>
      <c r="V37" s="279"/>
      <c r="W37" s="279"/>
      <c r="X37" s="279"/>
      <c r="Y37" s="279"/>
      <c r="Z37" s="279"/>
      <c r="AA37" s="279"/>
      <c r="AB37" s="279"/>
      <c r="AC37" s="279"/>
      <c r="AD37" s="279"/>
      <c r="AE37" s="279"/>
      <c r="AF37" s="279"/>
      <c r="AG37" s="279"/>
      <c r="AH37" s="279"/>
      <c r="AI37" s="279"/>
      <c r="AJ37" s="279"/>
      <c r="AK37" s="279"/>
      <c r="AL37" s="279"/>
      <c r="AM37" s="279"/>
      <c r="AN37" s="279"/>
      <c r="AO37" s="279"/>
      <c r="AP37" s="279"/>
      <c r="AQ37" s="279"/>
      <c r="AR37" s="279"/>
      <c r="AS37" s="279"/>
      <c r="AT37" s="279"/>
      <c r="AU37" s="279"/>
      <c r="AV37" s="279"/>
      <c r="AW37" s="279"/>
      <c r="AX37" s="279"/>
      <c r="AY37" s="279"/>
      <c r="AZ37" s="279"/>
      <c r="BA37" s="279"/>
      <c r="BB37" s="279"/>
      <c r="BC37" s="279"/>
      <c r="BD37" s="279"/>
      <c r="BE37" s="279"/>
      <c r="BF37" s="279"/>
      <c r="BG37" s="279"/>
      <c r="BH37" s="279"/>
      <c r="BI37" s="279"/>
      <c r="BJ37" s="279"/>
      <c r="BK37" s="279"/>
    </row>
    <row r="38" customFormat="false" ht="14.25" hidden="false" customHeight="true" outlineLevel="0" collapsed="false">
      <c r="Q38" s="279"/>
      <c r="R38" s="279"/>
      <c r="S38" s="279"/>
      <c r="T38" s="279"/>
      <c r="U38" s="279"/>
      <c r="V38" s="279"/>
      <c r="W38" s="279"/>
      <c r="X38" s="279"/>
      <c r="Y38" s="279"/>
      <c r="Z38" s="279"/>
      <c r="AA38" s="279"/>
      <c r="AB38" s="279"/>
      <c r="AC38" s="279"/>
      <c r="AD38" s="279"/>
      <c r="AE38" s="279"/>
      <c r="AF38" s="279"/>
      <c r="AG38" s="279"/>
      <c r="AH38" s="279"/>
      <c r="AI38" s="279"/>
      <c r="AJ38" s="279"/>
      <c r="AK38" s="279"/>
      <c r="AL38" s="279"/>
      <c r="AM38" s="279"/>
      <c r="AN38" s="279"/>
      <c r="AO38" s="279"/>
      <c r="AP38" s="279"/>
      <c r="AQ38" s="279"/>
      <c r="AR38" s="279"/>
      <c r="AS38" s="279"/>
      <c r="AT38" s="279"/>
      <c r="AU38" s="279"/>
      <c r="AV38" s="279"/>
      <c r="AW38" s="279"/>
      <c r="AX38" s="279"/>
      <c r="AY38" s="279"/>
      <c r="AZ38" s="279"/>
      <c r="BA38" s="279"/>
      <c r="BB38" s="279"/>
      <c r="BC38" s="279"/>
      <c r="BD38" s="279"/>
      <c r="BE38" s="279"/>
      <c r="BF38" s="279"/>
      <c r="BG38" s="279"/>
      <c r="BH38" s="279"/>
      <c r="BI38" s="279"/>
      <c r="BJ38" s="279"/>
      <c r="BK38" s="279"/>
    </row>
    <row r="39" customFormat="false" ht="14.25" hidden="false" customHeight="true" outlineLevel="0" collapsed="false"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  <c r="AD39" s="279"/>
      <c r="AE39" s="279"/>
      <c r="AF39" s="279"/>
      <c r="AG39" s="279"/>
      <c r="AH39" s="279"/>
      <c r="AI39" s="279"/>
      <c r="AJ39" s="279"/>
      <c r="AK39" s="279"/>
      <c r="AL39" s="279"/>
      <c r="AM39" s="279"/>
      <c r="AN39" s="279"/>
      <c r="AO39" s="279"/>
      <c r="AP39" s="279"/>
      <c r="AQ39" s="279"/>
      <c r="AR39" s="279"/>
      <c r="AS39" s="279"/>
      <c r="AT39" s="279"/>
      <c r="AU39" s="279"/>
      <c r="AV39" s="279"/>
      <c r="AW39" s="279"/>
      <c r="AX39" s="279"/>
      <c r="AY39" s="279"/>
      <c r="AZ39" s="279"/>
      <c r="BA39" s="279"/>
      <c r="BB39" s="279"/>
      <c r="BC39" s="279"/>
      <c r="BD39" s="279"/>
      <c r="BE39" s="279"/>
      <c r="BF39" s="279"/>
      <c r="BG39" s="279"/>
      <c r="BH39" s="279"/>
      <c r="BI39" s="279"/>
      <c r="BJ39" s="279"/>
      <c r="BK39" s="279"/>
    </row>
    <row r="40" customFormat="false" ht="14.25" hidden="false" customHeight="true" outlineLevel="0" collapsed="false">
      <c r="Q40" s="279"/>
      <c r="R40" s="279"/>
      <c r="S40" s="279"/>
      <c r="T40" s="279"/>
      <c r="U40" s="279"/>
      <c r="V40" s="279"/>
      <c r="W40" s="279"/>
      <c r="X40" s="279"/>
      <c r="Y40" s="279"/>
      <c r="Z40" s="279"/>
      <c r="AA40" s="279"/>
      <c r="AB40" s="279"/>
      <c r="AC40" s="279"/>
      <c r="AD40" s="279"/>
      <c r="AE40" s="279"/>
      <c r="AF40" s="279"/>
      <c r="AG40" s="279"/>
      <c r="AH40" s="279"/>
      <c r="AI40" s="279"/>
      <c r="AJ40" s="279"/>
      <c r="AK40" s="279"/>
      <c r="AL40" s="279"/>
      <c r="AM40" s="279"/>
      <c r="AN40" s="279"/>
      <c r="AO40" s="279"/>
      <c r="AP40" s="279"/>
      <c r="AQ40" s="279"/>
      <c r="AR40" s="279"/>
      <c r="AS40" s="279"/>
      <c r="AT40" s="279"/>
      <c r="AU40" s="279"/>
      <c r="AV40" s="279"/>
      <c r="AW40" s="279"/>
      <c r="AX40" s="279"/>
      <c r="AY40" s="279"/>
      <c r="AZ40" s="279"/>
      <c r="BA40" s="279"/>
      <c r="BB40" s="279"/>
      <c r="BC40" s="279"/>
      <c r="BD40" s="279"/>
      <c r="BE40" s="279"/>
      <c r="BF40" s="279"/>
      <c r="BG40" s="279"/>
      <c r="BH40" s="279"/>
      <c r="BI40" s="279"/>
      <c r="BJ40" s="279"/>
      <c r="BK40" s="279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4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K16" activeCellId="0" sqref="K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7"/>
    <col collapsed="false" customWidth="true" hidden="false" outlineLevel="0" max="4" min="4" style="1" width="11.85"/>
    <col collapsed="false" customWidth="true" hidden="false" outlineLevel="0" max="5" min="5" style="1" width="7.14"/>
    <col collapsed="false" customWidth="true" hidden="false" outlineLevel="0" max="6" min="6" style="1" width="9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2.42"/>
    <col collapsed="false" customWidth="true" hidden="false" outlineLevel="0" max="12" min="12" style="1" width="7.14"/>
    <col collapsed="false" customWidth="true" hidden="false" outlineLevel="0" max="13" min="13" style="1" width="10.28"/>
    <col collapsed="false" customWidth="true" hidden="false" outlineLevel="0" max="14" min="14" style="1" width="7.14"/>
    <col collapsed="false" customWidth="true" hidden="false" outlineLevel="0" max="15" min="15" style="1" width="10.85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21.42"/>
    <col collapsed="false" customWidth="true" hidden="false" outlineLevel="0" max="48" min="48" style="1" width="25.99"/>
    <col collapsed="false" customWidth="true" hidden="false" outlineLevel="0" max="49" min="49" style="1" width="21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85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1]Aa:Zz!D11:D11)</f>
        <v>#VALUE!</v>
      </c>
      <c r="E11" s="71" t="e">
        <f aca="false">SUM([1]Aa:Zz!E11:E11)</f>
        <v>#VALUE!</v>
      </c>
      <c r="F11" s="72" t="e">
        <f aca="false">SUM([1]Aa:Zz!F11:F11)</f>
        <v>#VALUE!</v>
      </c>
      <c r="G11" s="73" t="e">
        <f aca="false">SUM([1]Aa:Zz!G11:G11)</f>
        <v>#VALUE!</v>
      </c>
      <c r="H11" s="70" t="e">
        <f aca="false">SUM([1]Aa:Zz!H11:H11)</f>
        <v>#VALUE!</v>
      </c>
      <c r="I11" s="71" t="e">
        <f aca="false">SUM([1]Aa:Zz!I11:I11)</f>
        <v>#VALUE!</v>
      </c>
      <c r="J11" s="71" t="e">
        <f aca="false">SUM([1]Aa:Zz!J11:J11)</f>
        <v>#VALUE!</v>
      </c>
      <c r="K11" s="71" t="e">
        <f aca="false">SUM([1]Aa:Zz!K11:K11)</f>
        <v>#VALUE!</v>
      </c>
      <c r="L11" s="71" t="e">
        <f aca="false">SUM([1]Aa:Zz!L11:L11)</f>
        <v>#VALUE!</v>
      </c>
      <c r="M11" s="71" t="e">
        <f aca="false">SUM([1]Aa:Zz!M11:M11)</f>
        <v>#VALUE!</v>
      </c>
      <c r="N11" s="73" t="e">
        <f aca="false">SUM([1]Aa:Zz!N11:N11)</f>
        <v>#VALUE!</v>
      </c>
      <c r="O11" s="70" t="e">
        <f aca="false">SUM([1]Aa:Zz!O11:O11)</f>
        <v>#VALUE!</v>
      </c>
      <c r="P11" s="72" t="e">
        <f aca="false">SUM([1]Aa:Zz!P11:P11)</f>
        <v>#VALUE!</v>
      </c>
      <c r="Q11" s="74" t="e">
        <f aca="false">SUM([1]Aa:Zz!Q11:Q11)</f>
        <v>#VALUE!</v>
      </c>
      <c r="R11" s="75" t="e">
        <f aca="false">SUM(S11:AQ11)</f>
        <v>#VALUE!</v>
      </c>
      <c r="S11" s="76" t="e">
        <f aca="false">SUM([1]Aa:Zz!S11:S11)</f>
        <v>#VALUE!</v>
      </c>
      <c r="T11" s="70" t="e">
        <f aca="false">SUM([1]Aa:Zz!T11:T11)</f>
        <v>#VALUE!</v>
      </c>
      <c r="U11" s="71" t="e">
        <f aca="false">SUM([1]Aa:Zz!U11:U11)</f>
        <v>#VALUE!</v>
      </c>
      <c r="V11" s="77" t="e">
        <f aca="false">SUM([1]Aa:Zz!V11:V11)</f>
        <v>#VALUE!</v>
      </c>
      <c r="W11" s="73" t="e">
        <f aca="false">SUM([1]Aa:Zz!W11:W11)</f>
        <v>#VALUE!</v>
      </c>
      <c r="X11" s="70" t="e">
        <f aca="false">SUM([1]Aa:Zz!X11:X11)</f>
        <v>#VALUE!</v>
      </c>
      <c r="Y11" s="71" t="e">
        <f aca="false">SUM([1]Aa:Zz!Y11:Y11)</f>
        <v>#VALUE!</v>
      </c>
      <c r="Z11" s="77" t="e">
        <f aca="false">SUM([1]Aa:Zz!Z11:Z11)</f>
        <v>#VALUE!</v>
      </c>
      <c r="AA11" s="73" t="e">
        <f aca="false">SUM([1]Aa:Zz!AA11:AA11)</f>
        <v>#VALUE!</v>
      </c>
      <c r="AB11" s="70" t="e">
        <f aca="false">SUM([1]Aa:Zz!AB11:AB11)</f>
        <v>#VALUE!</v>
      </c>
      <c r="AC11" s="78" t="e">
        <f aca="false">SUM([1]Aa:Zz!AC11:AC11)</f>
        <v>#VALUE!</v>
      </c>
      <c r="AD11" s="78" t="e">
        <f aca="false">SUM([1]Aa:Zz!AD11:AD11)</f>
        <v>#VALUE!</v>
      </c>
      <c r="AE11" s="73" t="e">
        <f aca="false">SUM([1]Aa:Zz!AE11:AE11)</f>
        <v>#VALUE!</v>
      </c>
      <c r="AF11" s="78" t="e">
        <f aca="false">SUM([1]Aa:Zz!AF11:AF11)</f>
        <v>#VALUE!</v>
      </c>
      <c r="AG11" s="77" t="e">
        <f aca="false">SUM([1]Aa:Zz!AG11:AG11)</f>
        <v>#VALUE!</v>
      </c>
      <c r="AH11" s="71" t="e">
        <f aca="false">SUM([1]Aa:Zz!AH11:AH11)</f>
        <v>#VALUE!</v>
      </c>
      <c r="AI11" s="73" t="e">
        <f aca="false">SUM([1]Aa:Zz!AI11:AI11)</f>
        <v>#VALUE!</v>
      </c>
      <c r="AJ11" s="78" t="e">
        <f aca="false">SUM([1]Aa:Zz!AJ11:AJ11)</f>
        <v>#VALUE!</v>
      </c>
      <c r="AK11" s="71" t="e">
        <f aca="false">SUM([1]Aa:Zz!AK11:AK11)</f>
        <v>#VALUE!</v>
      </c>
      <c r="AL11" s="71" t="e">
        <f aca="false">SUM([1]Aa:Zz!AL11:AL11)</f>
        <v>#VALUE!</v>
      </c>
      <c r="AM11" s="71" t="e">
        <f aca="false">SUM([1]Aa:Zz!AM11:AM11)</f>
        <v>#VALUE!</v>
      </c>
      <c r="AN11" s="79" t="e">
        <f aca="false">SUM([1]Aa:Zz!AN11:AN11)</f>
        <v>#VALUE!</v>
      </c>
      <c r="AO11" s="80" t="e">
        <f aca="false">SUM([1]Aa:Zz!AO11:AO11)</f>
        <v>#VALUE!</v>
      </c>
      <c r="AP11" s="80" t="e">
        <f aca="false">SUM([1]Aa:Zz!AP11:AP11)</f>
        <v>#VALUE!</v>
      </c>
      <c r="AQ11" s="80" t="e">
        <f aca="false">SUM([1]Aa:Zz!AQ11:AQ11)</f>
        <v>#VALUE!</v>
      </c>
      <c r="AR11" s="81" t="e">
        <f aca="false">SUM([1]Aa:Zz!AR11:AR11)</f>
        <v>#VALUE!</v>
      </c>
      <c r="AS11" s="82" t="e">
        <f aca="false">SUM([1]Aa:Zz!AS11:AS11)</f>
        <v>#VALUE!</v>
      </c>
      <c r="AT11" s="83" t="e">
        <f aca="false">SUM([1]Aa:Zz!AT11:AT11)</f>
        <v>#VALUE!</v>
      </c>
      <c r="AU11" s="84" t="e">
        <f aca="false">AVERAGE([1]Aa:Zz!AU11:AU11)</f>
        <v>#VALUE!</v>
      </c>
      <c r="AV11" s="281" t="e">
        <f aca="false">AVERAGE([1]Aa:Zz!AV11:AV11)</f>
        <v>#VALUE!</v>
      </c>
      <c r="AW11" s="86"/>
      <c r="AX11" s="87" t="e">
        <f aca="false">SUM([1]Aa:Zz!AX11:AX11)</f>
        <v>#VALUE!</v>
      </c>
      <c r="AY11" s="88" t="e">
        <f aca="false">SUM([1]Aa:Zz!AY11:AY11)</f>
        <v>#VALUE!</v>
      </c>
      <c r="AZ11" s="86"/>
      <c r="BA11" s="89" t="e">
        <f aca="false">SUM([1]Aa:Zz!BA11:BA11)</f>
        <v>#VALUE!</v>
      </c>
      <c r="BB11" s="90" t="e">
        <f aca="false">SUM([1]Aa:Zz!BB11:BB11)</f>
        <v>#VALUE!</v>
      </c>
      <c r="BC11" s="91" t="e">
        <f aca="false">SUM([1]Aa:Zz!BC11:BC11)</f>
        <v>#VALUE!</v>
      </c>
      <c r="BD11" s="90" t="e">
        <f aca="false">SUM([1]Aa:Zz!BD11:BD11)</f>
        <v>#VALUE!</v>
      </c>
      <c r="BE11" s="92" t="e">
        <f aca="false">SUM([1]Aa:Zz!BE11:BE11)</f>
        <v>#VALUE!</v>
      </c>
      <c r="BF11" s="92" t="e">
        <f aca="false">SUM([1]Aa:Zz!BF11:BF11)</f>
        <v>#VALUE!</v>
      </c>
      <c r="BG11" s="93" t="e">
        <f aca="false">SUM([1]Aa:Zz!BG11:BG11)</f>
        <v>#VALUE!</v>
      </c>
      <c r="BH11" s="94" t="e">
        <f aca="false">SUM([1]Aa:Zz!BH11:BH11)</f>
        <v>#VALUE!</v>
      </c>
      <c r="BI11" s="93" t="e">
        <f aca="false">SUM([1]Aa:Zz!BI11:BI11)</f>
        <v>#VALUE!</v>
      </c>
      <c r="BJ11" s="94" t="e">
        <f aca="false">SUM([1]Aa:Zz!BJ11:BJ11)</f>
        <v>#VALUE!</v>
      </c>
      <c r="BK11" s="95" t="e">
        <f aca="false">SUM([1]Aa:Zz!BK11:BK11)</f>
        <v>#VALUE!</v>
      </c>
      <c r="BL11" s="96" t="e">
        <f aca="false">SUM([1]Aa:Zz!BL11:BL11)</f>
        <v>#VALUE!</v>
      </c>
      <c r="BM11" s="97" t="e">
        <f aca="false">SUM([1]Aa:Zz!BM11:BM11)</f>
        <v>#VALUE!</v>
      </c>
      <c r="BN11" s="97" t="e">
        <f aca="false">SUM([1]Aa:Zz!BN11:BN11)</f>
        <v>#VALUE!</v>
      </c>
      <c r="BO11" s="93" t="e">
        <f aca="false">SUM([1]Aa:Zz!BO11:BO11)</f>
        <v>#VALUE!</v>
      </c>
      <c r="BP11" s="94" t="e">
        <f aca="false">SUM([1]Aa:Zz!BP11:BP11)</f>
        <v>#VALUE!</v>
      </c>
      <c r="BQ11" s="93" t="e">
        <f aca="false">SUM([1]Aa:Zz!BQ11:BQ11)</f>
        <v>#VALUE!</v>
      </c>
      <c r="BR11" s="94" t="e">
        <f aca="false">SUM([1]Aa:Zz!BR11:BR11)</f>
        <v>#VALUE!</v>
      </c>
      <c r="BS11" s="93" t="e">
        <f aca="false">SUM([1]Aa:Zz!BS11:BS11)</f>
        <v>#VALUE!</v>
      </c>
      <c r="BT11" s="94" t="e">
        <f aca="false">SUM([1]Aa:Zz!BT11:BT11)</f>
        <v>#VALUE!</v>
      </c>
      <c r="BU11" s="97" t="e">
        <f aca="false">SUM([1]Aa:Zz!BU11:BU11)</f>
        <v>#VALUE!</v>
      </c>
      <c r="BV11" s="95" t="e">
        <f aca="false">SUM([1]Aa:Zz!BV11:BV11)</f>
        <v>#VALUE!</v>
      </c>
      <c r="BW11" s="91" t="e">
        <f aca="false">SUM([1]Aa:Zz!BW11:BW11)</f>
        <v>#VALUE!</v>
      </c>
      <c r="BX11" s="98" t="e">
        <f aca="false">SUM([1]Aa:Zz!BX11:BX11)</f>
        <v>#VALUE!</v>
      </c>
      <c r="BY11" s="99" t="e">
        <f aca="false">SUM([1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1]Aa:Zz!D12:D12)</f>
        <v>#VALUE!</v>
      </c>
      <c r="E12" s="102" t="e">
        <f aca="false">SUM([1]Aa:Zz!E12:E12)</f>
        <v>#VALUE!</v>
      </c>
      <c r="F12" s="103" t="e">
        <f aca="false">SUM([1]Aa:Zz!F12:F12)</f>
        <v>#VALUE!</v>
      </c>
      <c r="G12" s="104" t="e">
        <f aca="false">SUM([1]Aa:Zz!G12:G12)</f>
        <v>#VALUE!</v>
      </c>
      <c r="H12" s="101" t="e">
        <f aca="false">SUM([1]Aa:Zz!H12:H12)</f>
        <v>#VALUE!</v>
      </c>
      <c r="I12" s="102" t="e">
        <f aca="false">SUM([1]Aa:Zz!I12:I12)</f>
        <v>#VALUE!</v>
      </c>
      <c r="J12" s="102" t="e">
        <f aca="false">SUM([1]Aa:Zz!J12:J12)</f>
        <v>#VALUE!</v>
      </c>
      <c r="K12" s="102" t="e">
        <f aca="false">SUM([1]Aa:Zz!K12:K12)</f>
        <v>#VALUE!</v>
      </c>
      <c r="L12" s="102" t="e">
        <f aca="false">SUM([1]Aa:Zz!L12:L12)</f>
        <v>#VALUE!</v>
      </c>
      <c r="M12" s="102" t="e">
        <f aca="false">SUM([1]Aa:Zz!M12:M12)</f>
        <v>#VALUE!</v>
      </c>
      <c r="N12" s="104" t="e">
        <f aca="false">SUM([1]Aa:Zz!N12:N12)</f>
        <v>#VALUE!</v>
      </c>
      <c r="O12" s="105" t="e">
        <f aca="false">SUM([1]Aa:Zz!O12:O12)</f>
        <v>#VALUE!</v>
      </c>
      <c r="P12" s="106" t="e">
        <f aca="false">SUM([1]Aa:Zz!P12:P12)</f>
        <v>#VALUE!</v>
      </c>
      <c r="Q12" s="107" t="e">
        <f aca="false">SUM([1]Aa:Zz!Q12:Q12)</f>
        <v>#VALUE!</v>
      </c>
      <c r="R12" s="108" t="e">
        <f aca="false">SUM(S12:AQ12)</f>
        <v>#VALUE!</v>
      </c>
      <c r="S12" s="109" t="e">
        <f aca="false">SUM([1]Aa:Zz!S12:S12)</f>
        <v>#VALUE!</v>
      </c>
      <c r="T12" s="101" t="e">
        <f aca="false">SUM([1]Aa:Zz!T12:T12)</f>
        <v>#VALUE!</v>
      </c>
      <c r="U12" s="102" t="e">
        <f aca="false">SUM([1]Aa:Zz!U12:U12)</f>
        <v>#VALUE!</v>
      </c>
      <c r="V12" s="110" t="e">
        <f aca="false">SUM([1]Aa:Zz!V12:V12)</f>
        <v>#VALUE!</v>
      </c>
      <c r="W12" s="104" t="e">
        <f aca="false">SUM([1]Aa:Zz!W12:W12)</f>
        <v>#VALUE!</v>
      </c>
      <c r="X12" s="101" t="e">
        <f aca="false">SUM([1]Aa:Zz!X12:X12)</f>
        <v>#VALUE!</v>
      </c>
      <c r="Y12" s="102" t="e">
        <f aca="false">SUM([1]Aa:Zz!Y12:Y12)</f>
        <v>#VALUE!</v>
      </c>
      <c r="Z12" s="110" t="e">
        <f aca="false">SUM([1]Aa:Zz!Z12:Z12)</f>
        <v>#VALUE!</v>
      </c>
      <c r="AA12" s="104" t="e">
        <f aca="false">SUM([1]Aa:Zz!AA12:AA12)</f>
        <v>#VALUE!</v>
      </c>
      <c r="AB12" s="101" t="e">
        <f aca="false">SUM([1]Aa:Zz!AB12:AB12)</f>
        <v>#VALUE!</v>
      </c>
      <c r="AC12" s="111" t="e">
        <f aca="false">SUM([1]Aa:Zz!AC12:AC12)</f>
        <v>#VALUE!</v>
      </c>
      <c r="AD12" s="111" t="e">
        <f aca="false">SUM([1]Aa:Zz!AD12:AD12)</f>
        <v>#VALUE!</v>
      </c>
      <c r="AE12" s="104" t="e">
        <f aca="false">SUM([1]Aa:Zz!AE12:AE12)</f>
        <v>#VALUE!</v>
      </c>
      <c r="AF12" s="111" t="e">
        <f aca="false">SUM([1]Aa:Zz!AF12:AF12)</f>
        <v>#VALUE!</v>
      </c>
      <c r="AG12" s="102" t="e">
        <f aca="false">SUM([1]Aa:Zz!AG12:AG12)</f>
        <v>#VALUE!</v>
      </c>
      <c r="AH12" s="110" t="e">
        <f aca="false">SUM([1]Aa:Zz!AH12:AH12)</f>
        <v>#VALUE!</v>
      </c>
      <c r="AI12" s="104" t="e">
        <f aca="false">SUM([1]Aa:Zz!AI12:AI12)</f>
        <v>#VALUE!</v>
      </c>
      <c r="AJ12" s="111" t="e">
        <f aca="false">SUM([1]Aa:Zz!AJ12:AJ12)</f>
        <v>#VALUE!</v>
      </c>
      <c r="AK12" s="103" t="e">
        <f aca="false">SUM([1]Aa:Zz!AK12:AK12)</f>
        <v>#VALUE!</v>
      </c>
      <c r="AL12" s="103" t="e">
        <f aca="false">SUM([1]Aa:Zz!AL12:AL12)</f>
        <v>#VALUE!</v>
      </c>
      <c r="AM12" s="104" t="e">
        <f aca="false">SUM([1]Aa:Zz!AM12:AM12)</f>
        <v>#VALUE!</v>
      </c>
      <c r="AN12" s="107" t="e">
        <f aca="false">SUM([1]Aa:Zz!AN12:AN12)</f>
        <v>#VALUE!</v>
      </c>
      <c r="AO12" s="101" t="e">
        <f aca="false">SUM([1]Aa:Zz!AO12:AO12)</f>
        <v>#VALUE!</v>
      </c>
      <c r="AP12" s="102" t="e">
        <f aca="false">SUM([1]Aa:Zz!AP12:AP12)</f>
        <v>#VALUE!</v>
      </c>
      <c r="AQ12" s="112" t="e">
        <f aca="false">SUM([1]Aa:Zz!AQ12:AQ12)</f>
        <v>#VALUE!</v>
      </c>
      <c r="AR12" s="113" t="e">
        <f aca="false">SUM([1]Aa:Zz!AR12:AR12)</f>
        <v>#VALUE!</v>
      </c>
      <c r="AS12" s="114" t="e">
        <f aca="false">SUM([1]Aa:Zz!AS12:AS12)</f>
        <v>#VALUE!</v>
      </c>
      <c r="AT12" s="115" t="e">
        <f aca="false">SUM([1]Aa:Zz!AT12:AT12)</f>
        <v>#VALUE!</v>
      </c>
      <c r="AU12" s="116" t="e">
        <f aca="false">AVERAGE([1]Aa:Zz!AU12:AU12)</f>
        <v>#VALUE!</v>
      </c>
      <c r="AV12" s="117" t="e">
        <f aca="false">AVERAGE([1]Aa:Zz!AV12:AV12)</f>
        <v>#VALUE!</v>
      </c>
      <c r="AW12" s="118"/>
      <c r="AX12" s="119" t="e">
        <f aca="false">SUM([1]Aa:Zz!AX12:AX12)</f>
        <v>#VALUE!</v>
      </c>
      <c r="AY12" s="120" t="e">
        <f aca="false">SUM([1]Aa:Zz!AY12:AY12)</f>
        <v>#VALUE!</v>
      </c>
      <c r="AZ12" s="121" t="e">
        <f aca="false">AVERAGE([1]Aa:Zz!AZ12:AZ12)</f>
        <v>#VALUE!</v>
      </c>
      <c r="BA12" s="122" t="e">
        <f aca="false">SUM([1]Aa:Zz!BA12:BA12)</f>
        <v>#VALUE!</v>
      </c>
      <c r="BB12" s="123" t="e">
        <f aca="false">SUM([1]Aa:Zz!BB12:BB12)</f>
        <v>#VALUE!</v>
      </c>
      <c r="BC12" s="124" t="e">
        <f aca="false">SUM([1]Aa:Zz!BC12:BC12)</f>
        <v>#VALUE!</v>
      </c>
      <c r="BD12" s="125" t="e">
        <f aca="false">SUM([1]Aa:Zz!BD12:BD12)</f>
        <v>#VALUE!</v>
      </c>
      <c r="BE12" s="126" t="e">
        <f aca="false">SUM([1]Aa:Zz!BE12:BE12)</f>
        <v>#VALUE!</v>
      </c>
      <c r="BF12" s="180" t="e">
        <f aca="false">SUM([1]Aa:Zz!BF12:BF12)</f>
        <v>#VALUE!</v>
      </c>
      <c r="BG12" s="128" t="e">
        <f aca="false">SUM([1]Aa:Zz!BG12:BG12)</f>
        <v>#VALUE!</v>
      </c>
      <c r="BH12" s="129" t="e">
        <f aca="false">SUM([1]Aa:Zz!BH12:BH12)</f>
        <v>#VALUE!</v>
      </c>
      <c r="BI12" s="128" t="e">
        <f aca="false">SUM([1]Aa:Zz!BI12:BI12)</f>
        <v>#VALUE!</v>
      </c>
      <c r="BJ12" s="129" t="e">
        <f aca="false">SUM([1]Aa:Zz!BJ12:BJ12)</f>
        <v>#VALUE!</v>
      </c>
      <c r="BK12" s="130" t="e">
        <f aca="false">SUM([1]Aa:Zz!BK12:BK12)</f>
        <v>#VALUE!</v>
      </c>
      <c r="BL12" s="131" t="e">
        <f aca="false">SUM([1]Aa:Zz!BL12:BL12)</f>
        <v>#VALUE!</v>
      </c>
      <c r="BM12" s="132" t="e">
        <f aca="false">SUM([1]Aa:Zz!BM12:BM12)</f>
        <v>#VALUE!</v>
      </c>
      <c r="BN12" s="132" t="e">
        <f aca="false">SUM([1]Aa:Zz!BN12:BN12)</f>
        <v>#VALUE!</v>
      </c>
      <c r="BO12" s="128" t="e">
        <f aca="false">SUM([1]Aa:Zz!BO12:BO12)</f>
        <v>#VALUE!</v>
      </c>
      <c r="BP12" s="129" t="e">
        <f aca="false">SUM([1]Aa:Zz!BP12:BP12)</f>
        <v>#VALUE!</v>
      </c>
      <c r="BQ12" s="128" t="e">
        <f aca="false">SUM([1]Aa:Zz!BQ12:BQ12)</f>
        <v>#VALUE!</v>
      </c>
      <c r="BR12" s="129" t="e">
        <f aca="false">SUM([1]Aa:Zz!BR12:BR12)</f>
        <v>#VALUE!</v>
      </c>
      <c r="BS12" s="128" t="e">
        <f aca="false">SUM([1]Aa:Zz!BS12:BS12)</f>
        <v>#VALUE!</v>
      </c>
      <c r="BT12" s="129" t="e">
        <f aca="false">SUM([1]Aa:Zz!BT12:BT12)</f>
        <v>#VALUE!</v>
      </c>
      <c r="BU12" s="132" t="e">
        <f aca="false">SUM([1]Aa:Zz!BU12:BU12)</f>
        <v>#VALUE!</v>
      </c>
      <c r="BV12" s="130" t="e">
        <f aca="false">SUM([1]Aa:Zz!BV12:BV12)</f>
        <v>#VALUE!</v>
      </c>
      <c r="BW12" s="124" t="e">
        <f aca="false">SUM([1]Aa:Zz!BW12:BW12)</f>
        <v>#VALUE!</v>
      </c>
      <c r="BX12" s="134" t="e">
        <f aca="false">SUM([1]Aa:Zz!BX12:BX12)</f>
        <v>#VALUE!</v>
      </c>
      <c r="BY12" s="123" t="e">
        <f aca="false">SUM([1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1]Aa:Zz!D13:D13)</f>
        <v>#VALUE!</v>
      </c>
      <c r="E13" s="136" t="e">
        <f aca="false">SUM([1]Aa:Zz!E13:E13)</f>
        <v>#VALUE!</v>
      </c>
      <c r="F13" s="137" t="e">
        <f aca="false">SUM([1]Aa:Zz!F13:F13)</f>
        <v>#VALUE!</v>
      </c>
      <c r="G13" s="138" t="e">
        <f aca="false">SUM([1]Aa:Zz!G13:G13)</f>
        <v>#VALUE!</v>
      </c>
      <c r="H13" s="135" t="e">
        <f aca="false">SUM([1]Aa:Zz!H13:H13)</f>
        <v>#VALUE!</v>
      </c>
      <c r="I13" s="139" t="e">
        <f aca="false">SUM([1]Aa:Zz!I13:I13)</f>
        <v>#VALUE!</v>
      </c>
      <c r="J13" s="139" t="e">
        <f aca="false">SUM([1]Aa:Zz!J13:J13)</f>
        <v>#VALUE!</v>
      </c>
      <c r="K13" s="139" t="e">
        <f aca="false">SUM([1]Aa:Zz!K13:K13)</f>
        <v>#VALUE!</v>
      </c>
      <c r="L13" s="139" t="e">
        <f aca="false">SUM([1]Aa:Zz!L13:L13)</f>
        <v>#VALUE!</v>
      </c>
      <c r="M13" s="139" t="e">
        <f aca="false">SUM([1]Aa:Zz!M13:M13)</f>
        <v>#VALUE!</v>
      </c>
      <c r="N13" s="140" t="e">
        <f aca="false">SUM([1]Aa:Zz!N13:N13)</f>
        <v>#VALUE!</v>
      </c>
      <c r="O13" s="141" t="e">
        <f aca="false">SUM([1]Aa:Zz!O13:O13)</f>
        <v>#VALUE!</v>
      </c>
      <c r="P13" s="140" t="e">
        <f aca="false">SUM([1]Aa:Zz!P13:P13)</f>
        <v>#VALUE!</v>
      </c>
      <c r="Q13" s="142" t="e">
        <f aca="false">SUM([1]Aa:Zz!Q13:Q13)</f>
        <v>#VALUE!</v>
      </c>
      <c r="R13" s="75" t="e">
        <f aca="false">SUM(S13:AQ13)</f>
        <v>#VALUE!</v>
      </c>
      <c r="S13" s="142" t="e">
        <f aca="false">SUM([1]Aa:Zz!S13:S13)</f>
        <v>#VALUE!</v>
      </c>
      <c r="T13" s="141" t="e">
        <f aca="false">SUM([1]Aa:Zz!T13:T13)</f>
        <v>#VALUE!</v>
      </c>
      <c r="U13" s="143" t="e">
        <f aca="false">SUM([1]Aa:Zz!U13:U13)</f>
        <v>#VALUE!</v>
      </c>
      <c r="V13" s="143" t="e">
        <f aca="false">SUM([1]Aa:Zz!V13:V13)</f>
        <v>#VALUE!</v>
      </c>
      <c r="W13" s="136" t="e">
        <f aca="false">SUM([1]Aa:Zz!W13:W13)</f>
        <v>#VALUE!</v>
      </c>
      <c r="X13" s="141" t="e">
        <f aca="false">SUM([1]Aa:Zz!X13:X13)</f>
        <v>#VALUE!</v>
      </c>
      <c r="Y13" s="139" t="e">
        <f aca="false">SUM([1]Aa:Zz!Y13:Y13)</f>
        <v>#VALUE!</v>
      </c>
      <c r="Z13" s="144" t="e">
        <f aca="false">SUM([1]Aa:Zz!Z13:Z13)</f>
        <v>#VALUE!</v>
      </c>
      <c r="AA13" s="140" t="e">
        <f aca="false">SUM([1]Aa:Zz!AA13:AA13)</f>
        <v>#VALUE!</v>
      </c>
      <c r="AB13" s="141" t="e">
        <f aca="false">SUM([1]Aa:Zz!AB13:AB13)</f>
        <v>#VALUE!</v>
      </c>
      <c r="AC13" s="145" t="e">
        <f aca="false">SUM([1]Aa:Zz!AC13:AC13)</f>
        <v>#VALUE!</v>
      </c>
      <c r="AD13" s="145" t="e">
        <f aca="false">SUM([1]Aa:Zz!AD13:AD13)</f>
        <v>#VALUE!</v>
      </c>
      <c r="AE13" s="146" t="e">
        <f aca="false">SUM([1]Aa:Zz!AE13:AE13)</f>
        <v>#VALUE!</v>
      </c>
      <c r="AF13" s="145" t="e">
        <f aca="false">SUM([1]Aa:Zz!AF13:AF13)</f>
        <v>#VALUE!</v>
      </c>
      <c r="AG13" s="139" t="e">
        <f aca="false">SUM([1]Aa:Zz!AG13:AG13)</f>
        <v>#VALUE!</v>
      </c>
      <c r="AH13" s="144" t="e">
        <f aca="false">SUM([1]Aa:Zz!AH13:AH13)</f>
        <v>#VALUE!</v>
      </c>
      <c r="AI13" s="140" t="e">
        <f aca="false">SUM([1]Aa:Zz!AI13:AI13)</f>
        <v>#VALUE!</v>
      </c>
      <c r="AJ13" s="145" t="e">
        <f aca="false">SUM([1]Aa:Zz!AJ13:AJ13)</f>
        <v>#VALUE!</v>
      </c>
      <c r="AK13" s="147" t="e">
        <f aca="false">SUM([1]Aa:Zz!AK13:AK13)</f>
        <v>#VALUE!</v>
      </c>
      <c r="AL13" s="147" t="e">
        <f aca="false">SUM([1]Aa:Zz!AL13:AL13)</f>
        <v>#VALUE!</v>
      </c>
      <c r="AM13" s="140" t="e">
        <f aca="false">SUM([1]Aa:Zz!AM13:AM13)</f>
        <v>#VALUE!</v>
      </c>
      <c r="AN13" s="148" t="e">
        <f aca="false">SUM([1]Aa:Zz!AN13:AN13)</f>
        <v>#VALUE!</v>
      </c>
      <c r="AO13" s="149" t="e">
        <f aca="false">SUM([1]Aa:Zz!AO13:AO13)</f>
        <v>#VALUE!</v>
      </c>
      <c r="AP13" s="150" t="e">
        <f aca="false">SUM([1]Aa:Zz!AP13:AP13)</f>
        <v>#VALUE!</v>
      </c>
      <c r="AQ13" s="151" t="e">
        <f aca="false">SUM([1]Aa:Zz!AQ13:AQ13)</f>
        <v>#VALUE!</v>
      </c>
      <c r="AR13" s="152" t="e">
        <f aca="false">SUM([1]Aa:Zz!AR13:AR13)</f>
        <v>#VALUE!</v>
      </c>
      <c r="AS13" s="153" t="e">
        <f aca="false">SUM([1]Aa:Zz!AS13:AS13)</f>
        <v>#VALUE!</v>
      </c>
      <c r="AT13" s="154" t="e">
        <f aca="false">SUM([1]Aa:Zz!AT13:AT13)</f>
        <v>#VALUE!</v>
      </c>
      <c r="AU13" s="155" t="e">
        <f aca="false">AVERAGE([1]Aa:Zz!AU13:AU13)</f>
        <v>#VALUE!</v>
      </c>
      <c r="AV13" s="156" t="e">
        <f aca="false">AVERAGE([1]Aa:Zz!AV13:AV13)</f>
        <v>#VALUE!</v>
      </c>
      <c r="AW13" s="155"/>
      <c r="AX13" s="157" t="e">
        <f aca="false">SUM([1]Aa:Zz!AX13:AX13)</f>
        <v>#VALUE!</v>
      </c>
      <c r="AY13" s="158" t="e">
        <f aca="false">SUM([1]Aa:Zz!AY13:AY13)</f>
        <v>#VALUE!</v>
      </c>
      <c r="AZ13" s="159"/>
      <c r="BA13" s="160" t="e">
        <f aca="false">SUM([1]Aa:Zz!BA13:BA13)</f>
        <v>#VALUE!</v>
      </c>
      <c r="BB13" s="161" t="e">
        <f aca="false">SUM([1]Aa:Zz!BB13:BB13)</f>
        <v>#VALUE!</v>
      </c>
      <c r="BC13" s="153" t="e">
        <f aca="false">SUM([1]Aa:Zz!BC13:BC13)</f>
        <v>#VALUE!</v>
      </c>
      <c r="BD13" s="154" t="e">
        <f aca="false">SUM([1]Aa:Zz!BD13:BD13)</f>
        <v>#VALUE!</v>
      </c>
      <c r="BE13" s="152" t="e">
        <f aca="false">SUM([1]Aa:Zz!BE13:BE13)</f>
        <v>#VALUE!</v>
      </c>
      <c r="BF13" s="162" t="e">
        <f aca="false">SUM([1]Aa:Zz!BF13:BF13)</f>
        <v>#VALUE!</v>
      </c>
      <c r="BG13" s="163" t="e">
        <f aca="false">SUM([1]Aa:Zz!BG13:BG13)</f>
        <v>#VALUE!</v>
      </c>
      <c r="BH13" s="164" t="e">
        <f aca="false">SUM([1]Aa:Zz!BH13:BH13)</f>
        <v>#VALUE!</v>
      </c>
      <c r="BI13" s="163" t="e">
        <f aca="false">SUM([1]Aa:Zz!BI13:BI13)</f>
        <v>#VALUE!</v>
      </c>
      <c r="BJ13" s="164" t="e">
        <f aca="false">SUM([1]Aa:Zz!BJ13:BJ13)</f>
        <v>#VALUE!</v>
      </c>
      <c r="BK13" s="165" t="e">
        <f aca="false">SUM([1]Aa:Zz!BK13:BK13)</f>
        <v>#VALUE!</v>
      </c>
      <c r="BL13" s="166" t="e">
        <f aca="false">SUM([1]Aa:Zz!BL13:BL13)</f>
        <v>#VALUE!</v>
      </c>
      <c r="BM13" s="167" t="e">
        <f aca="false">SUM([1]Aa:Zz!BM13:BM13)</f>
        <v>#VALUE!</v>
      </c>
      <c r="BN13" s="167" t="e">
        <f aca="false">SUM([1]Aa:Zz!BN13:BN13)</f>
        <v>#VALUE!</v>
      </c>
      <c r="BO13" s="168" t="e">
        <f aca="false">SUM([1]Aa:Zz!BO13:BO13)</f>
        <v>#VALUE!</v>
      </c>
      <c r="BP13" s="169" t="e">
        <f aca="false">SUM([1]Aa:Zz!BP13:BP13)</f>
        <v>#VALUE!</v>
      </c>
      <c r="BQ13" s="168" t="e">
        <f aca="false">SUM([1]Aa:Zz!BQ13:BQ13)</f>
        <v>#VALUE!</v>
      </c>
      <c r="BR13" s="169" t="e">
        <f aca="false">SUM([1]Aa:Zz!BR13:BR13)</f>
        <v>#VALUE!</v>
      </c>
      <c r="BS13" s="168" t="e">
        <f aca="false">SUM([1]Aa:Zz!BS13:BS13)</f>
        <v>#VALUE!</v>
      </c>
      <c r="BT13" s="169" t="e">
        <f aca="false">SUM([1]Aa:Zz!BT13:BT13)</f>
        <v>#VALUE!</v>
      </c>
      <c r="BU13" s="167" t="e">
        <f aca="false">SUM([1]Aa:Zz!BU13:BU13)</f>
        <v>#VALUE!</v>
      </c>
      <c r="BV13" s="170" t="e">
        <f aca="false">SUM([1]Aa:Zz!BV13:BV13)</f>
        <v>#VALUE!</v>
      </c>
      <c r="BW13" s="171" t="e">
        <f aca="false">SUM([1]Aa:Zz!BW13:BW13)</f>
        <v>#VALUE!</v>
      </c>
      <c r="BX13" s="172" t="e">
        <f aca="false">SUM([1]Aa:Zz!BX13:BX13)</f>
        <v>#VALUE!</v>
      </c>
      <c r="BY13" s="173" t="e">
        <f aca="false">SUM([1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1]Aa:Zz!D14:D14)</f>
        <v>#VALUE!</v>
      </c>
      <c r="E14" s="175" t="e">
        <f aca="false">SUM([1]Aa:Zz!E14:E14)</f>
        <v>#VALUE!</v>
      </c>
      <c r="F14" s="175" t="e">
        <f aca="false">SUM([1]Aa:Zz!F14:F14)</f>
        <v>#VALUE!</v>
      </c>
      <c r="G14" s="176" t="e">
        <f aca="false">SUM([1]Aa:Zz!G14:G14)</f>
        <v>#VALUE!</v>
      </c>
      <c r="H14" s="101" t="e">
        <f aca="false">SUM([1]Aa:Zz!H14:H14)</f>
        <v>#VALUE!</v>
      </c>
      <c r="I14" s="102" t="e">
        <f aca="false">SUM([1]Aa:Zz!I14:I14)</f>
        <v>#VALUE!</v>
      </c>
      <c r="J14" s="177" t="e">
        <f aca="false">SUM([1]Aa:Zz!J14:J14)</f>
        <v>#VALUE!</v>
      </c>
      <c r="K14" s="177" t="e">
        <f aca="false">SUM([1]Aa:Zz!K14:K14)</f>
        <v>#VALUE!</v>
      </c>
      <c r="L14" s="177" t="e">
        <f aca="false">SUM([1]Aa:Zz!L14:L14)</f>
        <v>#VALUE!</v>
      </c>
      <c r="M14" s="102" t="e">
        <f aca="false">SUM([1]Aa:Zz!M14:M14)</f>
        <v>#VALUE!</v>
      </c>
      <c r="N14" s="104" t="e">
        <f aca="false">SUM([1]Aa:Zz!N14:N14)</f>
        <v>#VALUE!</v>
      </c>
      <c r="O14" s="105" t="e">
        <f aca="false">SUM([1]Aa:Zz!O14:O14)</f>
        <v>#VALUE!</v>
      </c>
      <c r="P14" s="106" t="e">
        <f aca="false">SUM([1]Aa:Zz!P14:P14)</f>
        <v>#VALUE!</v>
      </c>
      <c r="Q14" s="178" t="e">
        <f aca="false">SUM([1]Aa:Zz!Q14:Q14)</f>
        <v>#VALUE!</v>
      </c>
      <c r="R14" s="108" t="e">
        <f aca="false">SUM(S14:AQ14)</f>
        <v>#VALUE!</v>
      </c>
      <c r="S14" s="179" t="e">
        <f aca="false">SUM([1]Aa:Zz!S14:S14)</f>
        <v>#VALUE!</v>
      </c>
      <c r="T14" s="101" t="e">
        <f aca="false">SUM([1]Aa:Zz!T14:T14)</f>
        <v>#VALUE!</v>
      </c>
      <c r="U14" s="102" t="e">
        <f aca="false">SUM([1]Aa:Zz!U14:U14)</f>
        <v>#VALUE!</v>
      </c>
      <c r="V14" s="110" t="e">
        <f aca="false">SUM([1]Aa:Zz!V14:V14)</f>
        <v>#VALUE!</v>
      </c>
      <c r="W14" s="104" t="e">
        <f aca="false">SUM([1]Aa:Zz!W14:W14)</f>
        <v>#VALUE!</v>
      </c>
      <c r="X14" s="101" t="e">
        <f aca="false">SUM([1]Aa:Zz!X14:X14)</f>
        <v>#VALUE!</v>
      </c>
      <c r="Y14" s="102" t="e">
        <f aca="false">SUM([1]Aa:Zz!Y14:Y14)</f>
        <v>#VALUE!</v>
      </c>
      <c r="Z14" s="110" t="e">
        <f aca="false">SUM([1]Aa:Zz!Z14:Z14)</f>
        <v>#VALUE!</v>
      </c>
      <c r="AA14" s="104" t="e">
        <f aca="false">SUM([1]Aa:Zz!AA14:AA14)</f>
        <v>#VALUE!</v>
      </c>
      <c r="AB14" s="101" t="e">
        <f aca="false">SUM([1]Aa:Zz!AB14:AB14)</f>
        <v>#VALUE!</v>
      </c>
      <c r="AC14" s="111" t="e">
        <f aca="false">SUM([1]Aa:Zz!AC14:AC14)</f>
        <v>#VALUE!</v>
      </c>
      <c r="AD14" s="111" t="e">
        <f aca="false">SUM([1]Aa:Zz!AD14:AD14)</f>
        <v>#VALUE!</v>
      </c>
      <c r="AE14" s="104" t="e">
        <f aca="false">SUM([1]Aa:Zz!AE14:AE14)</f>
        <v>#VALUE!</v>
      </c>
      <c r="AF14" s="111" t="e">
        <f aca="false">SUM([1]Aa:Zz!AF14:AF14)</f>
        <v>#VALUE!</v>
      </c>
      <c r="AG14" s="102" t="e">
        <f aca="false">SUM([1]Aa:Zz!AG14:AG14)</f>
        <v>#VALUE!</v>
      </c>
      <c r="AH14" s="110" t="e">
        <f aca="false">SUM([1]Aa:Zz!AH14:AH14)</f>
        <v>#VALUE!</v>
      </c>
      <c r="AI14" s="104" t="e">
        <f aca="false">SUM([1]Aa:Zz!AI14:AI14)</f>
        <v>#VALUE!</v>
      </c>
      <c r="AJ14" s="111" t="e">
        <f aca="false">SUM([1]Aa:Zz!AJ14:AJ14)</f>
        <v>#VALUE!</v>
      </c>
      <c r="AK14" s="103" t="e">
        <f aca="false">SUM([1]Aa:Zz!AK14:AK14)</f>
        <v>#VALUE!</v>
      </c>
      <c r="AL14" s="103" t="e">
        <f aca="false">SUM([1]Aa:Zz!AL14:AL14)</f>
        <v>#VALUE!</v>
      </c>
      <c r="AM14" s="104" t="e">
        <f aca="false">SUM([1]Aa:Zz!AM14:AM14)</f>
        <v>#VALUE!</v>
      </c>
      <c r="AN14" s="107" t="e">
        <f aca="false">SUM([1]Aa:Zz!AN14:AN14)</f>
        <v>#VALUE!</v>
      </c>
      <c r="AO14" s="101" t="e">
        <f aca="false">SUM([1]Aa:Zz!AO14:AO14)</f>
        <v>#VALUE!</v>
      </c>
      <c r="AP14" s="102" t="e">
        <f aca="false">SUM([1]Aa:Zz!AP14:AP14)</f>
        <v>#VALUE!</v>
      </c>
      <c r="AQ14" s="112" t="e">
        <f aca="false">SUM([1]Aa:Zz!AQ14:AQ14)</f>
        <v>#VALUE!</v>
      </c>
      <c r="AR14" s="180" t="e">
        <f aca="false">SUM([1]Aa:Zz!AR14:AR14)</f>
        <v>#VALUE!</v>
      </c>
      <c r="AS14" s="181" t="e">
        <f aca="false">SUM([1]Aa:Zz!AS14:AS14)</f>
        <v>#VALUE!</v>
      </c>
      <c r="AT14" s="182" t="e">
        <f aca="false">SUM([1]Aa:Zz!AT14:AT14)</f>
        <v>#VALUE!</v>
      </c>
      <c r="AU14" s="118"/>
      <c r="AV14" s="183"/>
      <c r="AW14" s="118"/>
      <c r="AX14" s="119" t="e">
        <f aca="false">SUM([1]Aa:Zz!AX14:AX14)</f>
        <v>#VALUE!</v>
      </c>
      <c r="AY14" s="120" t="e">
        <f aca="false">SUM([1]Aa:Zz!AY14:AY14)</f>
        <v>#VALUE!</v>
      </c>
      <c r="AZ14" s="118"/>
      <c r="BA14" s="184" t="e">
        <f aca="false">SUM([1]Aa:Zz!BA14:BA14)</f>
        <v>#VALUE!</v>
      </c>
      <c r="BB14" s="125" t="e">
        <f aca="false">SUM([1]Aa:Zz!BB14:BB14)</f>
        <v>#VALUE!</v>
      </c>
      <c r="BC14" s="124" t="e">
        <f aca="false">SUM([1]Aa:Zz!BC14:BC14)</f>
        <v>#VALUE!</v>
      </c>
      <c r="BD14" s="125" t="e">
        <f aca="false">SUM([1]Aa:Zz!BD14:BD14)</f>
        <v>#VALUE!</v>
      </c>
      <c r="BE14" s="180" t="e">
        <f aca="false">SUM([1]Aa:Zz!BE14:BE14)</f>
        <v>#VALUE!</v>
      </c>
      <c r="BF14" s="126" t="e">
        <f aca="false">SUM([1]Aa:Zz!BF14:BF14)</f>
        <v>#VALUE!</v>
      </c>
      <c r="BG14" s="128" t="e">
        <f aca="false">SUM([1]Aa:Zz!BG14:BG14)</f>
        <v>#VALUE!</v>
      </c>
      <c r="BH14" s="129" t="e">
        <f aca="false">SUM([1]Aa:Zz!BH14:BH14)</f>
        <v>#VALUE!</v>
      </c>
      <c r="BI14" s="128" t="e">
        <f aca="false">SUM([1]Aa:Zz!BI14:BI14)</f>
        <v>#VALUE!</v>
      </c>
      <c r="BJ14" s="129" t="e">
        <f aca="false">SUM([1]Aa:Zz!BJ14:BJ14)</f>
        <v>#VALUE!</v>
      </c>
      <c r="BK14" s="130" t="e">
        <f aca="false">SUM([1]Aa:Zz!BK14:BK14)</f>
        <v>#VALUE!</v>
      </c>
      <c r="BL14" s="131" t="e">
        <f aca="false">SUM([1]Aa:Zz!BL14:BL14)</f>
        <v>#VALUE!</v>
      </c>
      <c r="BM14" s="132" t="e">
        <f aca="false">SUM([1]Aa:Zz!BM14:BM14)</f>
        <v>#VALUE!</v>
      </c>
      <c r="BN14" s="132" t="e">
        <f aca="false">SUM([1]Aa:Zz!BN14:BN14)</f>
        <v>#VALUE!</v>
      </c>
      <c r="BO14" s="128" t="e">
        <f aca="false">SUM([1]Aa:Zz!BO14:BO14)</f>
        <v>#VALUE!</v>
      </c>
      <c r="BP14" s="129" t="e">
        <f aca="false">SUM([1]Aa:Zz!BP14:BP14)</f>
        <v>#VALUE!</v>
      </c>
      <c r="BQ14" s="128" t="e">
        <f aca="false">SUM([1]Aa:Zz!BQ14:BQ14)</f>
        <v>#VALUE!</v>
      </c>
      <c r="BR14" s="129" t="e">
        <f aca="false">SUM([1]Aa:Zz!BR14:BR14)</f>
        <v>#VALUE!</v>
      </c>
      <c r="BS14" s="128" t="e">
        <f aca="false">SUM([1]Aa:Zz!BS14:BS14)</f>
        <v>#VALUE!</v>
      </c>
      <c r="BT14" s="129" t="e">
        <f aca="false">SUM([1]Aa:Zz!BT14:BT14)</f>
        <v>#VALUE!</v>
      </c>
      <c r="BU14" s="132" t="e">
        <f aca="false">SUM([1]Aa:Zz!BU14:BU14)</f>
        <v>#VALUE!</v>
      </c>
      <c r="BV14" s="130" t="e">
        <f aca="false">SUM([1]Aa:Zz!BV14:BV14)</f>
        <v>#VALUE!</v>
      </c>
      <c r="BW14" s="124" t="e">
        <f aca="false">SUM([1]Aa:Zz!BW14:BW14)</f>
        <v>#VALUE!</v>
      </c>
      <c r="BX14" s="184" t="e">
        <f aca="false">SUM([1]Aa:Zz!BX14:BX14)</f>
        <v>#VALUE!</v>
      </c>
      <c r="BY14" s="123" t="e">
        <f aca="false">SUM([1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1]Aa:Zz!D15:D15)</f>
        <v>#VALUE!</v>
      </c>
      <c r="E15" s="139" t="e">
        <f aca="false">SUM([1]Aa:Zz!E15:E15)</f>
        <v>#VALUE!</v>
      </c>
      <c r="F15" s="139" t="e">
        <f aca="false">SUM([1]Aa:Zz!F15:F15)</f>
        <v>#VALUE!</v>
      </c>
      <c r="G15" s="140" t="e">
        <f aca="false">SUM([1]Aa:Zz!G15:G15)</f>
        <v>#VALUE!</v>
      </c>
      <c r="H15" s="135" t="e">
        <f aca="false">SUM([1]Aa:Zz!H15:H15)</f>
        <v>#VALUE!</v>
      </c>
      <c r="I15" s="136" t="e">
        <f aca="false">SUM([1]Aa:Zz!I15:I15)</f>
        <v>#VALUE!</v>
      </c>
      <c r="J15" s="136" t="e">
        <f aca="false">SUM([1]Aa:Zz!J15:J15)</f>
        <v>#VALUE!</v>
      </c>
      <c r="K15" s="186" t="e">
        <f aca="false">SUM([1]Aa:Zz!K15:K15)</f>
        <v>#VALUE!</v>
      </c>
      <c r="L15" s="139" t="e">
        <f aca="false">SUM([1]Aa:Zz!L15:L15)</f>
        <v>#VALUE!</v>
      </c>
      <c r="M15" s="139" t="e">
        <f aca="false">SUM([1]Aa:Zz!M15:M15)</f>
        <v>#VALUE!</v>
      </c>
      <c r="N15" s="137" t="e">
        <f aca="false">SUM([1]Aa:Zz!N15:N15)</f>
        <v>#VALUE!</v>
      </c>
      <c r="O15" s="187" t="e">
        <f aca="false">SUM([1]Aa:Zz!O15:O15)</f>
        <v>#VALUE!</v>
      </c>
      <c r="P15" s="146" t="e">
        <f aca="false">SUM([1]Aa:Zz!P15:P15)</f>
        <v>#VALUE!</v>
      </c>
      <c r="Q15" s="188" t="e">
        <f aca="false">SUM([1]Aa:Zz!Q15:Q15)</f>
        <v>#VALUE!</v>
      </c>
      <c r="R15" s="75" t="e">
        <f aca="false">SUM(S15:AQ15)</f>
        <v>#VALUE!</v>
      </c>
      <c r="S15" s="142" t="e">
        <f aca="false">SUM([1]Aa:Zz!S15:S15)</f>
        <v>#VALUE!</v>
      </c>
      <c r="T15" s="141" t="e">
        <f aca="false">SUM([1]Aa:Zz!T15:T15)</f>
        <v>#VALUE!</v>
      </c>
      <c r="U15" s="139" t="e">
        <f aca="false">SUM([1]Aa:Zz!U15:U15)</f>
        <v>#VALUE!</v>
      </c>
      <c r="V15" s="144" t="e">
        <f aca="false">SUM([1]Aa:Zz!V15:V15)</f>
        <v>#VALUE!</v>
      </c>
      <c r="W15" s="140" t="e">
        <f aca="false">SUM([1]Aa:Zz!W15:W15)</f>
        <v>#VALUE!</v>
      </c>
      <c r="X15" s="141" t="e">
        <f aca="false">SUM([1]Aa:Zz!X15:X15)</f>
        <v>#VALUE!</v>
      </c>
      <c r="Y15" s="139" t="e">
        <f aca="false">SUM([1]Aa:Zz!Y15:Y15)</f>
        <v>#VALUE!</v>
      </c>
      <c r="Z15" s="144" t="e">
        <f aca="false">SUM([1]Aa:Zz!Z15:Z15)</f>
        <v>#VALUE!</v>
      </c>
      <c r="AA15" s="140" t="e">
        <f aca="false">SUM([1]Aa:Zz!AA15:AA15)</f>
        <v>#VALUE!</v>
      </c>
      <c r="AB15" s="135" t="e">
        <f aca="false">SUM([1]Aa:Zz!AB15:AB15)</f>
        <v>#VALUE!</v>
      </c>
      <c r="AC15" s="143" t="e">
        <f aca="false">SUM([1]Aa:Zz!AC15:AC15)</f>
        <v>#VALUE!</v>
      </c>
      <c r="AD15" s="143" t="e">
        <f aca="false">SUM([1]Aa:Zz!AD15:AD15)</f>
        <v>#VALUE!</v>
      </c>
      <c r="AE15" s="138" t="e">
        <f aca="false">SUM([1]Aa:Zz!AE15:AE15)</f>
        <v>#VALUE!</v>
      </c>
      <c r="AF15" s="143" t="e">
        <f aca="false">SUM([1]Aa:Zz!AF15:AF15)</f>
        <v>#VALUE!</v>
      </c>
      <c r="AG15" s="189" t="e">
        <f aca="false">SUM([1]Aa:Zz!AG15:AG15)</f>
        <v>#VALUE!</v>
      </c>
      <c r="AH15" s="190" t="e">
        <f aca="false">SUM([1]Aa:Zz!AH15:AH15)</f>
        <v>#VALUE!</v>
      </c>
      <c r="AI15" s="138" t="e">
        <f aca="false">SUM([1]Aa:Zz!AI15:AI15)</f>
        <v>#VALUE!</v>
      </c>
      <c r="AJ15" s="145" t="e">
        <f aca="false">SUM([1]Aa:Zz!AJ15:AJ15)</f>
        <v>#VALUE!</v>
      </c>
      <c r="AK15" s="136" t="e">
        <f aca="false">SUM([1]Aa:Zz!AK15:AK15)</f>
        <v>#VALUE!</v>
      </c>
      <c r="AL15" s="136" t="e">
        <f aca="false">SUM([1]Aa:Zz!AL15:AL15)</f>
        <v>#VALUE!</v>
      </c>
      <c r="AM15" s="136" t="e">
        <f aca="false">SUM([1]Aa:Zz!AM15:AM15)</f>
        <v>#VALUE!</v>
      </c>
      <c r="AN15" s="148" t="e">
        <f aca="false">SUM([1]Aa:Zz!AN15:AN15)</f>
        <v>#VALUE!</v>
      </c>
      <c r="AO15" s="149" t="e">
        <f aca="false">SUM([1]Aa:Zz!AO15:AO15)</f>
        <v>#VALUE!</v>
      </c>
      <c r="AP15" s="150" t="e">
        <f aca="false">SUM([1]Aa:Zz!AP15:AP15)</f>
        <v>#VALUE!</v>
      </c>
      <c r="AQ15" s="151" t="e">
        <f aca="false">SUM([1]Aa:Zz!AQ15:AQ15)</f>
        <v>#VALUE!</v>
      </c>
      <c r="AR15" s="191" t="e">
        <f aca="false">SUM([1]Aa:Zz!AR15:AR15)</f>
        <v>#VALUE!</v>
      </c>
      <c r="AS15" s="192" t="e">
        <f aca="false">SUM([1]Aa:Zz!AS15:AS15)</f>
        <v>#VALUE!</v>
      </c>
      <c r="AT15" s="193" t="e">
        <f aca="false">SUM([1]Aa:Zz!AT15:AT15)</f>
        <v>#VALUE!</v>
      </c>
      <c r="AU15" s="155" t="e">
        <f aca="false">AVERAGE([1]Aa:Zz!AU15:AU15)</f>
        <v>#VALUE!</v>
      </c>
      <c r="AV15" s="194" t="e">
        <f aca="false">AVERAGE([1]Aa:Zz!AV15:AV15)</f>
        <v>#VALUE!</v>
      </c>
      <c r="AW15" s="155" t="e">
        <f aca="false">AVERAGE([1]Aa:Zz!AW15:AW15)</f>
        <v>#VALUE!</v>
      </c>
      <c r="AX15" s="195" t="e">
        <f aca="false">SUM([1]Aa:Zz!AX15:AX15)</f>
        <v>#VALUE!</v>
      </c>
      <c r="AY15" s="196" t="e">
        <f aca="false">SUM([1]Aa:Zz!AY15:AY15)</f>
        <v>#VALUE!</v>
      </c>
      <c r="AZ15" s="197" t="e">
        <f aca="false">AVERAGE([1]Aa:Zz!AZ15:AZ15)</f>
        <v>#VALUE!</v>
      </c>
      <c r="BA15" s="198" t="e">
        <f aca="false">SUM([1]Aa:Zz!BA15:BA15)</f>
        <v>#VALUE!</v>
      </c>
      <c r="BB15" s="199" t="e">
        <f aca="false">SUM([1]Aa:Zz!BB15:BB15)</f>
        <v>#VALUE!</v>
      </c>
      <c r="BC15" s="200" t="e">
        <f aca="false">SUM([1]Aa:Zz!BC15:BC15)</f>
        <v>#VALUE!</v>
      </c>
      <c r="BD15" s="171" t="e">
        <f aca="false">SUM([1]Aa:Zz!BD15:BD15)</f>
        <v>#VALUE!</v>
      </c>
      <c r="BE15" s="152" t="e">
        <f aca="false">SUM([1]Aa:Zz!BE15:BE15)</f>
        <v>#VALUE!</v>
      </c>
      <c r="BF15" s="201" t="e">
        <f aca="false">SUM([1]Aa:Zz!BF15:BF15)</f>
        <v>#VALUE!</v>
      </c>
      <c r="BG15" s="202" t="e">
        <f aca="false">SUM([1]Aa:Zz!BG15:BG15)</f>
        <v>#VALUE!</v>
      </c>
      <c r="BH15" s="169" t="e">
        <f aca="false">SUM([1]Aa:Zz!BH15:BH15)</f>
        <v>#VALUE!</v>
      </c>
      <c r="BI15" s="163" t="e">
        <f aca="false">SUM([1]Aa:Zz!BI15:BI15)</f>
        <v>#VALUE!</v>
      </c>
      <c r="BJ15" s="169" t="e">
        <f aca="false">SUM([1]Aa:Zz!BJ15:BJ15)</f>
        <v>#VALUE!</v>
      </c>
      <c r="BK15" s="163" t="e">
        <f aca="false">SUM([1]Aa:Zz!BK15:BK15)</f>
        <v>#VALUE!</v>
      </c>
      <c r="BL15" s="166" t="e">
        <f aca="false">SUM([1]Aa:Zz!BL15:BL15)</f>
        <v>#VALUE!</v>
      </c>
      <c r="BM15" s="170" t="e">
        <f aca="false">SUM([1]Aa:Zz!BM15:BM15)</f>
        <v>#VALUE!</v>
      </c>
      <c r="BN15" s="170" t="e">
        <f aca="false">SUM([1]Aa:Zz!BN15:BN15)</f>
        <v>#VALUE!</v>
      </c>
      <c r="BO15" s="163" t="e">
        <f aca="false">SUM([1]Aa:Zz!BO15:BO15)</f>
        <v>#VALUE!</v>
      </c>
      <c r="BP15" s="169" t="e">
        <f aca="false">SUM([1]Aa:Zz!BP15:BP15)</f>
        <v>#VALUE!</v>
      </c>
      <c r="BQ15" s="168" t="e">
        <f aca="false">SUM([1]Aa:Zz!BQ15:BQ15)</f>
        <v>#VALUE!</v>
      </c>
      <c r="BR15" s="169" t="e">
        <f aca="false">SUM([1]Aa:Zz!BR15:BR15)</f>
        <v>#VALUE!</v>
      </c>
      <c r="BS15" s="163" t="e">
        <f aca="false">SUM([1]Aa:Zz!BS15:BS15)</f>
        <v>#VALUE!</v>
      </c>
      <c r="BT15" s="169" t="e">
        <f aca="false">SUM([1]Aa:Zz!BT15:BT15)</f>
        <v>#VALUE!</v>
      </c>
      <c r="BU15" s="170" t="e">
        <f aca="false">SUM([1]Aa:Zz!BU15:BU15)</f>
        <v>#VALUE!</v>
      </c>
      <c r="BV15" s="206" t="e">
        <f aca="false">SUM([1]Aa:Zz!BV15:BV15)</f>
        <v>#VALUE!</v>
      </c>
      <c r="BW15" s="171" t="e">
        <f aca="false">SUM([1]Aa:Zz!BW15:BW15)</f>
        <v>#VALUE!</v>
      </c>
      <c r="BX15" s="198" t="e">
        <f aca="false">SUM([1]Aa:Zz!BX15:BX15)</f>
        <v>#VALUE!</v>
      </c>
      <c r="BY15" s="199" t="e">
        <f aca="false">SUM([1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1]Aa:Zz!D16:D16)</f>
        <v>#VALUE!</v>
      </c>
      <c r="E16" s="209" t="e">
        <f aca="false">SUM([1]Aa:Zz!E16:E16)</f>
        <v>#VALUE!</v>
      </c>
      <c r="F16" s="210" t="e">
        <f aca="false">SUM([1]Aa:Zz!F16:F16)</f>
        <v>#VALUE!</v>
      </c>
      <c r="G16" s="211" t="e">
        <f aca="false">SUM([1]Aa:Zz!G16:G16)</f>
        <v>#VALUE!</v>
      </c>
      <c r="H16" s="212" t="e">
        <f aca="false">SUM([1]Aa:Zz!H16:H16)</f>
        <v>#VALUE!</v>
      </c>
      <c r="I16" s="213" t="e">
        <f aca="false">SUM([1]Aa:Zz!I16:I16)</f>
        <v>#VALUE!</v>
      </c>
      <c r="J16" s="213" t="e">
        <f aca="false">SUM([1]Aa:Zz!J16:J16)</f>
        <v>#VALUE!</v>
      </c>
      <c r="K16" s="213" t="e">
        <f aca="false">SUM([1]Aa:Zz!K16:K16)</f>
        <v>#VALUE!</v>
      </c>
      <c r="L16" s="209" t="e">
        <f aca="false">SUM([1]Aa:Zz!L16:L16)</f>
        <v>#VALUE!</v>
      </c>
      <c r="M16" s="209" t="e">
        <f aca="false">SUM([1]Aa:Zz!M16:M16)</f>
        <v>#VALUE!</v>
      </c>
      <c r="N16" s="214" t="e">
        <f aca="false">SUM([1]Aa:Zz!N16:N16)</f>
        <v>#VALUE!</v>
      </c>
      <c r="O16" s="212" t="e">
        <f aca="false">SUM([1]Aa:Zz!O16:O16)</f>
        <v>#VALUE!</v>
      </c>
      <c r="P16" s="214" t="e">
        <f aca="false">SUM([1]Aa:Zz!P16:P16)</f>
        <v>#VALUE!</v>
      </c>
      <c r="Q16" s="215" t="e">
        <f aca="false">SUM([1]Aa:Zz!Q16:Q16)</f>
        <v>#VALUE!</v>
      </c>
      <c r="R16" s="108" t="e">
        <f aca="false">SUM(S16:AQ16)</f>
        <v>#VALUE!</v>
      </c>
      <c r="S16" s="216" t="e">
        <f aca="false">SUM([1]Aa:Zz!S16:S16)</f>
        <v>#VALUE!</v>
      </c>
      <c r="T16" s="208" t="e">
        <f aca="false">SUM([1]Aa:Zz!T16:T16)</f>
        <v>#VALUE!</v>
      </c>
      <c r="U16" s="217" t="e">
        <f aca="false">SUM([1]Aa:Zz!U16:U16)</f>
        <v>#VALUE!</v>
      </c>
      <c r="V16" s="217" t="e">
        <f aca="false">SUM([1]Aa:Zz!V16:V16)</f>
        <v>#VALUE!</v>
      </c>
      <c r="W16" s="209" t="e">
        <f aca="false">SUM([1]Aa:Zz!W16:W16)</f>
        <v>#VALUE!</v>
      </c>
      <c r="X16" s="208" t="e">
        <f aca="false">SUM([1]Aa:Zz!X16:X16)</f>
        <v>#VALUE!</v>
      </c>
      <c r="Y16" s="217" t="e">
        <f aca="false">SUM([1]Aa:Zz!Y16:Y16)</f>
        <v>#VALUE!</v>
      </c>
      <c r="Z16" s="217" t="e">
        <f aca="false">SUM([1]Aa:Zz!Z16:Z16)</f>
        <v>#VALUE!</v>
      </c>
      <c r="AA16" s="209" t="e">
        <f aca="false">SUM([1]Aa:Zz!AA16:AA16)</f>
        <v>#VALUE!</v>
      </c>
      <c r="AB16" s="212" t="e">
        <f aca="false">SUM([1]Aa:Zz!AB16:AB16)</f>
        <v>#VALUE!</v>
      </c>
      <c r="AC16" s="218" t="e">
        <f aca="false">SUM([1]Aa:Zz!AC16:AC16)</f>
        <v>#VALUE!</v>
      </c>
      <c r="AD16" s="218" t="e">
        <f aca="false">SUM([1]Aa:Zz!AD16:AD16)</f>
        <v>#VALUE!</v>
      </c>
      <c r="AE16" s="214" t="e">
        <f aca="false">SUM([1]Aa:Zz!AE16:AE16)</f>
        <v>#VALUE!</v>
      </c>
      <c r="AF16" s="218" t="e">
        <f aca="false">SUM([1]Aa:Zz!AF16:AF16)</f>
        <v>#VALUE!</v>
      </c>
      <c r="AG16" s="213" t="e">
        <f aca="false">SUM([1]Aa:Zz!AG16:AG16)</f>
        <v>#VALUE!</v>
      </c>
      <c r="AH16" s="213" t="e">
        <f aca="false">SUM([1]Aa:Zz!AH16:AH16)</f>
        <v>#VALUE!</v>
      </c>
      <c r="AI16" s="214" t="e">
        <f aca="false">SUM([1]Aa:Zz!AI16:AI16)</f>
        <v>#VALUE!</v>
      </c>
      <c r="AJ16" s="217" t="e">
        <f aca="false">SUM([1]Aa:Zz!AJ16:AJ16)</f>
        <v>#VALUE!</v>
      </c>
      <c r="AK16" s="219" t="e">
        <f aca="false">SUM([1]Aa:Zz!AK16:AK16)</f>
        <v>#VALUE!</v>
      </c>
      <c r="AL16" s="213" t="e">
        <f aca="false">SUM([1]Aa:Zz!AL16:AL16)</f>
        <v>#VALUE!</v>
      </c>
      <c r="AM16" s="214" t="e">
        <f aca="false">SUM([1]Aa:Zz!AM16:AM16)</f>
        <v>#VALUE!</v>
      </c>
      <c r="AN16" s="220" t="e">
        <f aca="false">SUM([1]Aa:Zz!AN16:AN16)</f>
        <v>#VALUE!</v>
      </c>
      <c r="AO16" s="217" t="e">
        <f aca="false">SUM([1]Aa:Zz!AO16:AO16)</f>
        <v>#VALUE!</v>
      </c>
      <c r="AP16" s="217" t="e">
        <f aca="false">SUM([1]Aa:Zz!AP16:AP16)</f>
        <v>#VALUE!</v>
      </c>
      <c r="AQ16" s="217" t="e">
        <f aca="false">SUM([1]Aa:Zz!AQ16:AQ16)</f>
        <v>#VALUE!</v>
      </c>
      <c r="AR16" s="221" t="e">
        <f aca="false">SUM([1]Aa:Zz!AR16:AR16)</f>
        <v>#VALUE!</v>
      </c>
      <c r="AS16" s="114" t="e">
        <f aca="false">SUM([1]Aa:Zz!AS16:AS16)</f>
        <v>#VALUE!</v>
      </c>
      <c r="AT16" s="222" t="e">
        <f aca="false">SUM([1]Aa:Zz!AT16:AT16)</f>
        <v>#VALUE!</v>
      </c>
      <c r="AU16" s="223" t="e">
        <f aca="false">AVERAGE([1]Aa:Zz!AU16:AU16)</f>
        <v>#VALUE!</v>
      </c>
      <c r="AV16" s="224" t="e">
        <f aca="false">AVERAGE([1]Aa:Zz!AV16:AV16)</f>
        <v>#VALUE!</v>
      </c>
      <c r="AW16" s="225" t="e">
        <f aca="false">AVERAGE([1]Aa:Zz!AW16:AW16)</f>
        <v>#VALUE!</v>
      </c>
      <c r="AX16" s="226" t="e">
        <f aca="false">SUM([1]Aa:Zz!AX16:AX16)</f>
        <v>#VALUE!</v>
      </c>
      <c r="AY16" s="227" t="e">
        <f aca="false">SUM([1]Aa:Zz!AY16:AY16)</f>
        <v>#VALUE!</v>
      </c>
      <c r="AZ16" s="228" t="e">
        <f aca="false">AVERAGE([1]Aa:Zz!AZ16:AZ16)</f>
        <v>#VALUE!</v>
      </c>
      <c r="BA16" s="229" t="e">
        <f aca="false">SUM([1]Aa:Zz!BA16:BA16)</f>
        <v>#VALUE!</v>
      </c>
      <c r="BB16" s="230" t="e">
        <f aca="false">SUM([1]Aa:Zz!BB16:BB16)</f>
        <v>#VALUE!</v>
      </c>
      <c r="BC16" s="231" t="e">
        <f aca="false">SUM([1]Aa:Zz!BC16:BC16)</f>
        <v>#VALUE!</v>
      </c>
      <c r="BD16" s="229" t="e">
        <f aca="false">SUM([1]Aa:Zz!BD16:BD16)</f>
        <v>#VALUE!</v>
      </c>
      <c r="BE16" s="232" t="e">
        <f aca="false">SUM([1]Aa:Zz!BE16:BE16)</f>
        <v>#VALUE!</v>
      </c>
      <c r="BF16" s="232" t="e">
        <f aca="false">SUM([1]Aa:Zz!BF16:BF16)</f>
        <v>#VALUE!</v>
      </c>
      <c r="BG16" s="128" t="e">
        <f aca="false">SUM([1]Aa:Zz!BG16:BG16)</f>
        <v>#VALUE!</v>
      </c>
      <c r="BH16" s="131" t="e">
        <f aca="false">SUM([1]Aa:Zz!BH16:BH16)</f>
        <v>#VALUE!</v>
      </c>
      <c r="BI16" s="234" t="e">
        <f aca="false">SUM([1]Aa:Zz!BI16:BI16)</f>
        <v>#VALUE!</v>
      </c>
      <c r="BJ16" s="131" t="e">
        <f aca="false">SUM([1]Aa:Zz!BJ16:BJ16)</f>
        <v>#VALUE!</v>
      </c>
      <c r="BK16" s="235" t="e">
        <f aca="false">SUM([1]Aa:Zz!BK16:BK16)</f>
        <v>#VALUE!</v>
      </c>
      <c r="BL16" s="236" t="e">
        <f aca="false">SUM([1]Aa:Zz!BL16:BL16)</f>
        <v>#VALUE!</v>
      </c>
      <c r="BM16" s="237" t="e">
        <f aca="false">SUM([1]Aa:Zz!BM16:BM16)</f>
        <v>#VALUE!</v>
      </c>
      <c r="BN16" s="237" t="e">
        <f aca="false">SUM([1]Aa:Zz!BN16:BN16)</f>
        <v>#VALUE!</v>
      </c>
      <c r="BO16" s="234" t="e">
        <f aca="false">SUM([1]Aa:Zz!BO16:BO16)</f>
        <v>#VALUE!</v>
      </c>
      <c r="BP16" s="131" t="e">
        <f aca="false">SUM([1]Aa:Zz!BP16:BP16)</f>
        <v>#VALUE!</v>
      </c>
      <c r="BQ16" s="128" t="e">
        <f aca="false">SUM([1]Aa:Zz!BQ16:BQ16)</f>
        <v>#VALUE!</v>
      </c>
      <c r="BR16" s="131" t="e">
        <f aca="false">SUM([1]Aa:Zz!BR16:BR16)</f>
        <v>#VALUE!</v>
      </c>
      <c r="BS16" s="234" t="e">
        <f aca="false">SUM([1]Aa:Zz!BS16:BS16)</f>
        <v>#VALUE!</v>
      </c>
      <c r="BT16" s="131" t="e">
        <f aca="false">SUM([1]Aa:Zz!BT16:BT16)</f>
        <v>#VALUE!</v>
      </c>
      <c r="BU16" s="237" t="e">
        <f aca="false">SUM([1]Aa:Zz!BU16:BU16)</f>
        <v>#VALUE!</v>
      </c>
      <c r="BV16" s="132" t="e">
        <f aca="false">SUM([1]Aa:Zz!BV16:BV16)</f>
        <v>#VALUE!</v>
      </c>
      <c r="BW16" s="231" t="e">
        <f aca="false">SUM([1]Aa:Zz!BW16:BW16)</f>
        <v>#VALUE!</v>
      </c>
      <c r="BX16" s="229" t="e">
        <f aca="false">SUM([1]Aa:Zz!BX16:BX16)</f>
        <v>#VALUE!</v>
      </c>
      <c r="BY16" s="230" t="e">
        <f aca="false">SUM([1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1]Aa:Zz!D17:D17)</f>
        <v>#VALUE!</v>
      </c>
      <c r="E17" s="240" t="e">
        <f aca="false">SUM([1]Aa:Zz!E17:E17)</f>
        <v>#VALUE!</v>
      </c>
      <c r="F17" s="241" t="e">
        <f aca="false">SUM([1]Aa:Zz!F17:F17)</f>
        <v>#VALUE!</v>
      </c>
      <c r="G17" s="242" t="e">
        <f aca="false">SUM([1]Aa:Zz!G17:G17)</f>
        <v>#VALUE!</v>
      </c>
      <c r="H17" s="239" t="e">
        <f aca="false">SUM([1]Aa:Zz!H17:H17)</f>
        <v>#VALUE!</v>
      </c>
      <c r="I17" s="240" t="e">
        <f aca="false">SUM([1]Aa:Zz!I17:I17)</f>
        <v>#VALUE!</v>
      </c>
      <c r="J17" s="240" t="e">
        <f aca="false">SUM([1]Aa:Zz!J17:J17)</f>
        <v>#VALUE!</v>
      </c>
      <c r="K17" s="240" t="e">
        <f aca="false">SUM([1]Aa:Zz!K17:K17)</f>
        <v>#VALUE!</v>
      </c>
      <c r="L17" s="240" t="e">
        <f aca="false">SUM([1]Aa:Zz!L17:L17)</f>
        <v>#VALUE!</v>
      </c>
      <c r="M17" s="240" t="e">
        <f aca="false">SUM([1]Aa:Zz!M17:M17)</f>
        <v>#VALUE!</v>
      </c>
      <c r="N17" s="241" t="e">
        <f aca="false">SUM([1]Aa:Zz!N17:N17)</f>
        <v>#VALUE!</v>
      </c>
      <c r="O17" s="239" t="e">
        <f aca="false">SUM([1]Aa:Zz!O17:O17)</f>
        <v>#VALUE!</v>
      </c>
      <c r="P17" s="242" t="e">
        <f aca="false">SUM([1]Aa:Zz!P17:P17)</f>
        <v>#VALUE!</v>
      </c>
      <c r="Q17" s="243" t="e">
        <f aca="false">SUM([1]Aa:Zz!Q17:Q17)</f>
        <v>#VALUE!</v>
      </c>
      <c r="R17" s="75" t="e">
        <f aca="false">SUM(S17:AQ17)</f>
        <v>#VALUE!</v>
      </c>
      <c r="S17" s="243" t="e">
        <f aca="false">SUM([1]Aa:Zz!S17:S17)</f>
        <v>#VALUE!</v>
      </c>
      <c r="T17" s="239" t="e">
        <f aca="false">SUM([1]Aa:Zz!T17:T17)</f>
        <v>#VALUE!</v>
      </c>
      <c r="U17" s="244" t="e">
        <f aca="false">SUM([1]Aa:Zz!U17:U17)</f>
        <v>#VALUE!</v>
      </c>
      <c r="V17" s="244" t="e">
        <f aca="false">SUM([1]Aa:Zz!V17:V17)</f>
        <v>#VALUE!</v>
      </c>
      <c r="W17" s="240" t="e">
        <f aca="false">SUM([1]Aa:Zz!W17:W17)</f>
        <v>#VALUE!</v>
      </c>
      <c r="X17" s="239" t="e">
        <f aca="false">SUM([1]Aa:Zz!X17:X17)</f>
        <v>#VALUE!</v>
      </c>
      <c r="Y17" s="244" t="e">
        <f aca="false">SUM([1]Aa:Zz!Y17:Y17)</f>
        <v>#VALUE!</v>
      </c>
      <c r="Z17" s="244" t="e">
        <f aca="false">SUM([1]Aa:Zz!Z17:Z17)</f>
        <v>#VALUE!</v>
      </c>
      <c r="AA17" s="240" t="e">
        <f aca="false">SUM([1]Aa:Zz!AA17:AA17)</f>
        <v>#VALUE!</v>
      </c>
      <c r="AB17" s="239" t="e">
        <f aca="false">SUM([1]Aa:Zz!AB17:AB17)</f>
        <v>#VALUE!</v>
      </c>
      <c r="AC17" s="244" t="e">
        <f aca="false">SUM([1]Aa:Zz!AC17:AC17)</f>
        <v>#VALUE!</v>
      </c>
      <c r="AD17" s="244" t="e">
        <f aca="false">SUM([1]Aa:Zz!AD17:AD17)</f>
        <v>#VALUE!</v>
      </c>
      <c r="AE17" s="242" t="e">
        <f aca="false">SUM([1]Aa:Zz!AE17:AE17)</f>
        <v>#VALUE!</v>
      </c>
      <c r="AF17" s="244" t="e">
        <f aca="false">SUM([1]Aa:Zz!AF17:AF17)</f>
        <v>#VALUE!</v>
      </c>
      <c r="AG17" s="244" t="e">
        <f aca="false">SUM([1]Aa:Zz!AG17:AG17)</f>
        <v>#VALUE!</v>
      </c>
      <c r="AH17" s="244" t="e">
        <f aca="false">SUM([1]Aa:Zz!AH17:AH17)</f>
        <v>#VALUE!</v>
      </c>
      <c r="AI17" s="242" t="e">
        <f aca="false">SUM([1]Aa:Zz!AI17:AI17)</f>
        <v>#VALUE!</v>
      </c>
      <c r="AJ17" s="244" t="e">
        <f aca="false">SUM([1]Aa:Zz!AJ17:AJ17)</f>
        <v>#VALUE!</v>
      </c>
      <c r="AK17" s="244" t="e">
        <f aca="false">SUM([1]Aa:Zz!AK17:AK17)</f>
        <v>#VALUE!</v>
      </c>
      <c r="AL17" s="244" t="e">
        <f aca="false">SUM([1]Aa:Zz!AL17:AL17)</f>
        <v>#VALUE!</v>
      </c>
      <c r="AM17" s="240" t="e">
        <f aca="false">SUM([1]Aa:Zz!AM17:AM17)</f>
        <v>#VALUE!</v>
      </c>
      <c r="AN17" s="245" t="e">
        <f aca="false">SUM([1]Aa:Zz!AN17:AN17)</f>
        <v>#VALUE!</v>
      </c>
      <c r="AO17" s="244" t="e">
        <f aca="false">SUM([1]Aa:Zz!AO17:AO17)</f>
        <v>#VALUE!</v>
      </c>
      <c r="AP17" s="244" t="e">
        <f aca="false">SUM([1]Aa:Zz!AP17:AP17)</f>
        <v>#VALUE!</v>
      </c>
      <c r="AQ17" s="244" t="e">
        <f aca="false">SUM([1]Aa:Zz!AQ17:AQ17)</f>
        <v>#VALUE!</v>
      </c>
      <c r="AR17" s="246" t="e">
        <f aca="false">SUM([1]Aa:Zz!AR17:AR17)</f>
        <v>#VALUE!</v>
      </c>
      <c r="AS17" s="192" t="e">
        <f aca="false">SUM([1]Aa:Zz!AS17:AS17)</f>
        <v>#VALUE!</v>
      </c>
      <c r="AT17" s="247" t="e">
        <f aca="false">SUM([1]Aa:Zz!AT17:AT17)</f>
        <v>#VALUE!</v>
      </c>
      <c r="AU17" s="248" t="e">
        <f aca="false">AVERAGE([1]Aa:Zz!AU17:AU17)</f>
        <v>#VALUE!</v>
      </c>
      <c r="AV17" s="249" t="e">
        <f aca="false">AVERAGE([1]Aa:Zz!AV17:AV17)</f>
        <v>#VALUE!</v>
      </c>
      <c r="AW17" s="250" t="e">
        <f aca="false">AVERAGE([1]Aa:Zz!AW17:AW17)</f>
        <v>#VALUE!</v>
      </c>
      <c r="AX17" s="251" t="e">
        <f aca="false">SUM([1]Aa:Zz!AX17:AX17)</f>
        <v>#VALUE!</v>
      </c>
      <c r="AY17" s="252" t="e">
        <f aca="false">SUM([1]Aa:Zz!AY17:AY17)</f>
        <v>#VALUE!</v>
      </c>
      <c r="AZ17" s="248" t="e">
        <f aca="false">AVERAGE([1]Aa:Zz!AZ17:AZ17)</f>
        <v>#VALUE!</v>
      </c>
      <c r="BA17" s="253" t="e">
        <f aca="false">SUM([1]Aa:Zz!BA17:BA17)</f>
        <v>#VALUE!</v>
      </c>
      <c r="BB17" s="254" t="e">
        <f aca="false">SUM([1]Aa:Zz!BB17:BB17)</f>
        <v>#VALUE!</v>
      </c>
      <c r="BC17" s="255" t="e">
        <f aca="false">SUM([1]Aa:Zz!BC17:BC17)</f>
        <v>#VALUE!</v>
      </c>
      <c r="BD17" s="253" t="e">
        <f aca="false">SUM([1]Aa:Zz!BD17:BD17)</f>
        <v>#VALUE!</v>
      </c>
      <c r="BE17" s="256" t="e">
        <f aca="false">SUM([1]Aa:Zz!BE17:BE17)</f>
        <v>#VALUE!</v>
      </c>
      <c r="BF17" s="256" t="e">
        <f aca="false">SUM([1]Aa:Zz!BF17:BF17)</f>
        <v>#VALUE!</v>
      </c>
      <c r="BG17" s="163" t="e">
        <f aca="false">SUM([1]Aa:Zz!BG17:BG17)</f>
        <v>#VALUE!</v>
      </c>
      <c r="BH17" s="164" t="e">
        <f aca="false">SUM([1]Aa:Zz!BH17:BH17)</f>
        <v>#VALUE!</v>
      </c>
      <c r="BI17" s="163" t="e">
        <f aca="false">SUM([1]Aa:Zz!BI17:BI17)</f>
        <v>#VALUE!</v>
      </c>
      <c r="BJ17" s="164" t="e">
        <f aca="false">SUM([1]Aa:Zz!BJ17:BJ17)</f>
        <v>#VALUE!</v>
      </c>
      <c r="BK17" s="165" t="e">
        <f aca="false">SUM([1]Aa:Zz!BK17:BK17)</f>
        <v>#VALUE!</v>
      </c>
      <c r="BL17" s="166" t="e">
        <f aca="false">SUM([1]Aa:Zz!BL17:BL17)</f>
        <v>#VALUE!</v>
      </c>
      <c r="BM17" s="170" t="e">
        <f aca="false">SUM([1]Aa:Zz!BM17:BM17)</f>
        <v>#VALUE!</v>
      </c>
      <c r="BN17" s="170" t="e">
        <f aca="false">SUM([1]Aa:Zz!BN17:BN17)</f>
        <v>#VALUE!</v>
      </c>
      <c r="BO17" s="163" t="e">
        <f aca="false">SUM([1]Aa:Zz!BO17:BO17)</f>
        <v>#VALUE!</v>
      </c>
      <c r="BP17" s="164" t="e">
        <f aca="false">SUM([1]Aa:Zz!BP17:BP17)</f>
        <v>#VALUE!</v>
      </c>
      <c r="BQ17" s="163" t="e">
        <f aca="false">SUM([1]Aa:Zz!BQ17:BQ17)</f>
        <v>#VALUE!</v>
      </c>
      <c r="BR17" s="164" t="e">
        <f aca="false">SUM([1]Aa:Zz!BR17:BR17)</f>
        <v>#VALUE!</v>
      </c>
      <c r="BS17" s="163" t="e">
        <f aca="false">SUM([1]Aa:Zz!BS17:BS17)</f>
        <v>#VALUE!</v>
      </c>
      <c r="BT17" s="164" t="e">
        <f aca="false">SUM([1]Aa:Zz!BT17:BT17)</f>
        <v>#VALUE!</v>
      </c>
      <c r="BU17" s="170" t="e">
        <f aca="false">SUM([1]Aa:Zz!BU17:BU17)</f>
        <v>#VALUE!</v>
      </c>
      <c r="BV17" s="165" t="e">
        <f aca="false">SUM([1]Aa:Zz!BV17:BV17)</f>
        <v>#VALUE!</v>
      </c>
      <c r="BW17" s="255" t="e">
        <f aca="false">SUM([1]Aa:Zz!BW17:BW17)</f>
        <v>#VALUE!</v>
      </c>
      <c r="BX17" s="253" t="e">
        <f aca="false">SUM([1]Aa:Zz!BX17:BX17)</f>
        <v>#VALUE!</v>
      </c>
      <c r="BY17" s="254" t="e">
        <f aca="false">SUM([1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1]Aa:Zz!D18:D18)</f>
        <v>#VALUE!</v>
      </c>
      <c r="E18" s="209" t="e">
        <f aca="false">SUM([1]Aa:Zz!E18:E18)</f>
        <v>#VALUE!</v>
      </c>
      <c r="F18" s="210" t="e">
        <f aca="false">SUM([1]Aa:Zz!F18:F18)</f>
        <v>#VALUE!</v>
      </c>
      <c r="G18" s="211" t="e">
        <f aca="false">SUM([1]Aa:Zz!G18:G18)</f>
        <v>#VALUE!</v>
      </c>
      <c r="H18" s="208" t="e">
        <f aca="false">SUM([1]Aa:Zz!H18:H18)</f>
        <v>#VALUE!</v>
      </c>
      <c r="I18" s="209" t="e">
        <f aca="false">SUM([1]Aa:Zz!I18:I18)</f>
        <v>#VALUE!</v>
      </c>
      <c r="J18" s="209" t="e">
        <f aca="false">SUM([1]Aa:Zz!J18:J18)</f>
        <v>#VALUE!</v>
      </c>
      <c r="K18" s="209" t="e">
        <f aca="false">SUM([1]Aa:Zz!K18:K18)</f>
        <v>#VALUE!</v>
      </c>
      <c r="L18" s="209" t="e">
        <f aca="false">SUM([1]Aa:Zz!L18:L18)</f>
        <v>#VALUE!</v>
      </c>
      <c r="M18" s="209" t="e">
        <f aca="false">SUM([1]Aa:Zz!M18:M18)</f>
        <v>#VALUE!</v>
      </c>
      <c r="N18" s="210" t="e">
        <f aca="false">SUM([1]Aa:Zz!N18:N18)</f>
        <v>#VALUE!</v>
      </c>
      <c r="O18" s="208" t="e">
        <f aca="false">SUM([1]Aa:Zz!O18:O18)</f>
        <v>#VALUE!</v>
      </c>
      <c r="P18" s="211" t="e">
        <f aca="false">SUM([1]Aa:Zz!P18:P18)</f>
        <v>#VALUE!</v>
      </c>
      <c r="Q18" s="216" t="e">
        <f aca="false">SUM([1]Aa:Zz!Q18:Q18)</f>
        <v>#VALUE!</v>
      </c>
      <c r="R18" s="108" t="e">
        <f aca="false">SUM(S18:AQ18)</f>
        <v>#VALUE!</v>
      </c>
      <c r="S18" s="216" t="e">
        <f aca="false">SUM([1]Aa:Zz!S18:S18)</f>
        <v>#VALUE!</v>
      </c>
      <c r="T18" s="208" t="e">
        <f aca="false">SUM([1]Aa:Zz!T18:T18)</f>
        <v>#VALUE!</v>
      </c>
      <c r="U18" s="217" t="e">
        <f aca="false">SUM([1]Aa:Zz!U18:U18)</f>
        <v>#VALUE!</v>
      </c>
      <c r="V18" s="217" t="e">
        <f aca="false">SUM([1]Aa:Zz!V18:V18)</f>
        <v>#VALUE!</v>
      </c>
      <c r="W18" s="209" t="e">
        <f aca="false">SUM([1]Aa:Zz!W18:W18)</f>
        <v>#VALUE!</v>
      </c>
      <c r="X18" s="208" t="e">
        <f aca="false">SUM([1]Aa:Zz!X18:X18)</f>
        <v>#VALUE!</v>
      </c>
      <c r="Y18" s="217" t="e">
        <f aca="false">SUM([1]Aa:Zz!Y18:Y18)</f>
        <v>#VALUE!</v>
      </c>
      <c r="Z18" s="217" t="e">
        <f aca="false">SUM([1]Aa:Zz!Z18:Z18)</f>
        <v>#VALUE!</v>
      </c>
      <c r="AA18" s="209" t="e">
        <f aca="false">SUM([1]Aa:Zz!AA18:AA18)</f>
        <v>#VALUE!</v>
      </c>
      <c r="AB18" s="208" t="e">
        <f aca="false">SUM([1]Aa:Zz!AB18:AB18)</f>
        <v>#VALUE!</v>
      </c>
      <c r="AC18" s="217" t="e">
        <f aca="false">SUM([1]Aa:Zz!AC18:AC18)</f>
        <v>#VALUE!</v>
      </c>
      <c r="AD18" s="217" t="e">
        <f aca="false">SUM([1]Aa:Zz!AD18:AD18)</f>
        <v>#VALUE!</v>
      </c>
      <c r="AE18" s="211" t="e">
        <f aca="false">SUM([1]Aa:Zz!AE18:AE18)</f>
        <v>#VALUE!</v>
      </c>
      <c r="AF18" s="217" t="e">
        <f aca="false">SUM([1]Aa:Zz!AF18:AF18)</f>
        <v>#VALUE!</v>
      </c>
      <c r="AG18" s="217" t="e">
        <f aca="false">SUM([1]Aa:Zz!AG18:AG18)</f>
        <v>#VALUE!</v>
      </c>
      <c r="AH18" s="217" t="e">
        <f aca="false">SUM([1]Aa:Zz!AH18:AH18)</f>
        <v>#VALUE!</v>
      </c>
      <c r="AI18" s="211" t="e">
        <f aca="false">SUM([1]Aa:Zz!AI18:AI18)</f>
        <v>#VALUE!</v>
      </c>
      <c r="AJ18" s="217" t="e">
        <f aca="false">SUM([1]Aa:Zz!AJ18:AJ18)</f>
        <v>#VALUE!</v>
      </c>
      <c r="AK18" s="217" t="e">
        <f aca="false">SUM([1]Aa:Zz!AK18:AK18)</f>
        <v>#VALUE!</v>
      </c>
      <c r="AL18" s="217" t="e">
        <f aca="false">SUM([1]Aa:Zz!AL18:AL18)</f>
        <v>#VALUE!</v>
      </c>
      <c r="AM18" s="209" t="e">
        <f aca="false">SUM([1]Aa:Zz!AM18:AM18)</f>
        <v>#VALUE!</v>
      </c>
      <c r="AN18" s="220" t="e">
        <f aca="false">SUM([1]Aa:Zz!AN18:AN18)</f>
        <v>#VALUE!</v>
      </c>
      <c r="AO18" s="217" t="e">
        <f aca="false">SUM([1]Aa:Zz!AO18:AO18)</f>
        <v>#VALUE!</v>
      </c>
      <c r="AP18" s="217" t="e">
        <f aca="false">SUM([1]Aa:Zz!AP18:AP18)</f>
        <v>#VALUE!</v>
      </c>
      <c r="AQ18" s="217" t="e">
        <f aca="false">SUM([1]Aa:Zz!AQ18:AQ18)</f>
        <v>#VALUE!</v>
      </c>
      <c r="AR18" s="258" t="e">
        <f aca="false">SUM([1]Aa:Zz!AR18:AR18)</f>
        <v>#VALUE!</v>
      </c>
      <c r="AS18" s="124" t="e">
        <f aca="false">SUM([1]Aa:Zz!AS18:AS18)</f>
        <v>#VALUE!</v>
      </c>
      <c r="AT18" s="222" t="e">
        <f aca="false">SUM([1]Aa:Zz!AT18:AT18)</f>
        <v>#VALUE!</v>
      </c>
      <c r="AU18" s="223" t="e">
        <f aca="false">AVERAGE([1]Aa:Zz!AU18:AU18)</f>
        <v>#VALUE!</v>
      </c>
      <c r="AV18" s="259" t="e">
        <f aca="false">AVERAGE([1]Aa:Zz!AV18:AV18)</f>
        <v>#VALUE!</v>
      </c>
      <c r="AW18" s="225"/>
      <c r="AX18" s="260" t="e">
        <f aca="false">SUM([1]Aa:Zz!AX18:AX18)</f>
        <v>#VALUE!</v>
      </c>
      <c r="AY18" s="227" t="e">
        <f aca="false">SUM([1]Aa:Zz!AY18:AY18)</f>
        <v>#VALUE!</v>
      </c>
      <c r="AZ18" s="228" t="e">
        <f aca="false">AVERAGE([1]Aa:Zz!AZ18:AZ18)</f>
        <v>#VALUE!</v>
      </c>
      <c r="BA18" s="229" t="e">
        <f aca="false">SUM([1]Aa:Zz!BA18:BA18)</f>
        <v>#VALUE!</v>
      </c>
      <c r="BB18" s="230" t="e">
        <f aca="false">SUM([1]Aa:Zz!BB18:BB18)</f>
        <v>#VALUE!</v>
      </c>
      <c r="BC18" s="231" t="e">
        <f aca="false">SUM([1]Aa:Zz!BC18:BC18)</f>
        <v>#VALUE!</v>
      </c>
      <c r="BD18" s="229" t="e">
        <f aca="false">SUM([1]Aa:Zz!BD18:BD18)</f>
        <v>#VALUE!</v>
      </c>
      <c r="BE18" s="232" t="e">
        <f aca="false">SUM([1]Aa:Zz!BE18:BE18)</f>
        <v>#VALUE!</v>
      </c>
      <c r="BF18" s="232" t="e">
        <f aca="false">SUM([1]Aa:Zz!BF18:BF18)</f>
        <v>#VALUE!</v>
      </c>
      <c r="BG18" s="128" t="e">
        <f aca="false">SUM([1]Aa:Zz!BG18:BG18)</f>
        <v>#VALUE!</v>
      </c>
      <c r="BH18" s="129" t="e">
        <f aca="false">SUM([1]Aa:Zz!BH18:BH18)</f>
        <v>#VALUE!</v>
      </c>
      <c r="BI18" s="128" t="e">
        <f aca="false">SUM([1]Aa:Zz!BI18:BI18)</f>
        <v>#VALUE!</v>
      </c>
      <c r="BJ18" s="129" t="e">
        <f aca="false">SUM([1]Aa:Zz!BJ18:BJ18)</f>
        <v>#VALUE!</v>
      </c>
      <c r="BK18" s="130" t="e">
        <f aca="false">SUM([1]Aa:Zz!BK18:BK18)</f>
        <v>#VALUE!</v>
      </c>
      <c r="BL18" s="131" t="e">
        <f aca="false">SUM([1]Aa:Zz!BL18:BL18)</f>
        <v>#VALUE!</v>
      </c>
      <c r="BM18" s="132" t="e">
        <f aca="false">SUM([1]Aa:Zz!BM18:BM18)</f>
        <v>#VALUE!</v>
      </c>
      <c r="BN18" s="132" t="e">
        <f aca="false">SUM([1]Aa:Zz!BN18:BN18)</f>
        <v>#VALUE!</v>
      </c>
      <c r="BO18" s="128" t="e">
        <f aca="false">SUM([1]Aa:Zz!BO18:BO18)</f>
        <v>#VALUE!</v>
      </c>
      <c r="BP18" s="129" t="e">
        <f aca="false">SUM([1]Aa:Zz!BP18:BP18)</f>
        <v>#VALUE!</v>
      </c>
      <c r="BQ18" s="128" t="e">
        <f aca="false">SUM([1]Aa:Zz!BQ18:BQ18)</f>
        <v>#VALUE!</v>
      </c>
      <c r="BR18" s="129" t="e">
        <f aca="false">SUM([1]Aa:Zz!BR18:BR18)</f>
        <v>#VALUE!</v>
      </c>
      <c r="BS18" s="128" t="e">
        <f aca="false">SUM([1]Aa:Zz!BS18:BS18)</f>
        <v>#VALUE!</v>
      </c>
      <c r="BT18" s="129" t="e">
        <f aca="false">SUM([1]Aa:Zz!BT18:BT18)</f>
        <v>#VALUE!</v>
      </c>
      <c r="BU18" s="132" t="e">
        <f aca="false">SUM([1]Aa:Zz!BU18:BU18)</f>
        <v>#VALUE!</v>
      </c>
      <c r="BV18" s="130" t="e">
        <f aca="false">SUM([1]Aa:Zz!BV18:BV18)</f>
        <v>#VALUE!</v>
      </c>
      <c r="BW18" s="231" t="e">
        <f aca="false">SUM([1]Aa:Zz!BW18:BW18)</f>
        <v>#VALUE!</v>
      </c>
      <c r="BX18" s="229" t="e">
        <f aca="false">SUM([1]Aa:Zz!BX18:BX18)</f>
        <v>#VALUE!</v>
      </c>
      <c r="BY18" s="230" t="e">
        <f aca="false">SUM([1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1]Aa:Zz!D19:D19)</f>
        <v>#VALUE!</v>
      </c>
      <c r="E19" s="240" t="e">
        <f aca="false">SUM([1]Aa:Zz!E19:E19)</f>
        <v>#VALUE!</v>
      </c>
      <c r="F19" s="241" t="e">
        <f aca="false">SUM([1]Aa:Zz!F19:F19)</f>
        <v>#VALUE!</v>
      </c>
      <c r="G19" s="242" t="e">
        <f aca="false">SUM([1]Aa:Zz!G19:G19)</f>
        <v>#VALUE!</v>
      </c>
      <c r="H19" s="239" t="e">
        <f aca="false">SUM([1]Aa:Zz!H19:H19)</f>
        <v>#VALUE!</v>
      </c>
      <c r="I19" s="240" t="e">
        <f aca="false">SUM([1]Aa:Zz!I19:I19)</f>
        <v>#VALUE!</v>
      </c>
      <c r="J19" s="240" t="e">
        <f aca="false">SUM([1]Aa:Zz!J19:J19)</f>
        <v>#VALUE!</v>
      </c>
      <c r="K19" s="240" t="e">
        <f aca="false">SUM([1]Aa:Zz!K19:K19)</f>
        <v>#VALUE!</v>
      </c>
      <c r="L19" s="240" t="e">
        <f aca="false">SUM([1]Aa:Zz!L19:L19)</f>
        <v>#VALUE!</v>
      </c>
      <c r="M19" s="240" t="e">
        <f aca="false">SUM([1]Aa:Zz!M19:M19)</f>
        <v>#VALUE!</v>
      </c>
      <c r="N19" s="241" t="e">
        <f aca="false">SUM([1]Aa:Zz!N19:N19)</f>
        <v>#VALUE!</v>
      </c>
      <c r="O19" s="239" t="e">
        <f aca="false">SUM([1]Aa:Zz!O19:O19)</f>
        <v>#VALUE!</v>
      </c>
      <c r="P19" s="242" t="e">
        <f aca="false">SUM([1]Aa:Zz!P19:P19)</f>
        <v>#VALUE!</v>
      </c>
      <c r="Q19" s="261" t="e">
        <f aca="false">SUM([1]Aa:Zz!Q19:Q19)</f>
        <v>#VALUE!</v>
      </c>
      <c r="R19" s="75" t="e">
        <f aca="false">SUM(S19:AQ19)</f>
        <v>#VALUE!</v>
      </c>
      <c r="S19" s="243" t="e">
        <f aca="false">SUM([1]Aa:Zz!S19:S19)</f>
        <v>#VALUE!</v>
      </c>
      <c r="T19" s="239" t="e">
        <f aca="false">SUM([1]Aa:Zz!T19:T19)</f>
        <v>#VALUE!</v>
      </c>
      <c r="U19" s="244" t="e">
        <f aca="false">SUM([1]Aa:Zz!U19:U19)</f>
        <v>#VALUE!</v>
      </c>
      <c r="V19" s="244" t="e">
        <f aca="false">SUM([1]Aa:Zz!V19:V19)</f>
        <v>#VALUE!</v>
      </c>
      <c r="W19" s="240" t="e">
        <f aca="false">SUM([1]Aa:Zz!W19:W19)</f>
        <v>#VALUE!</v>
      </c>
      <c r="X19" s="239" t="e">
        <f aca="false">SUM([1]Aa:Zz!X19:X19)</f>
        <v>#VALUE!</v>
      </c>
      <c r="Y19" s="244" t="e">
        <f aca="false">SUM([1]Aa:Zz!Y19:Y19)</f>
        <v>#VALUE!</v>
      </c>
      <c r="Z19" s="244" t="e">
        <f aca="false">SUM([1]Aa:Zz!Z19:Z19)</f>
        <v>#VALUE!</v>
      </c>
      <c r="AA19" s="240" t="e">
        <f aca="false">SUM([1]Aa:Zz!AA19:AA19)</f>
        <v>#VALUE!</v>
      </c>
      <c r="AB19" s="239" t="e">
        <f aca="false">SUM([1]Aa:Zz!AB19:AB19)</f>
        <v>#VALUE!</v>
      </c>
      <c r="AC19" s="244" t="e">
        <f aca="false">SUM([1]Aa:Zz!AC19:AC19)</f>
        <v>#VALUE!</v>
      </c>
      <c r="AD19" s="244" t="e">
        <f aca="false">SUM([1]Aa:Zz!AD19:AD19)</f>
        <v>#VALUE!</v>
      </c>
      <c r="AE19" s="242" t="e">
        <f aca="false">SUM([1]Aa:Zz!AE19:AE19)</f>
        <v>#VALUE!</v>
      </c>
      <c r="AF19" s="244" t="e">
        <f aca="false">SUM([1]Aa:Zz!AF19:AF19)</f>
        <v>#VALUE!</v>
      </c>
      <c r="AG19" s="244" t="e">
        <f aca="false">SUM([1]Aa:Zz!AG19:AG19)</f>
        <v>#VALUE!</v>
      </c>
      <c r="AH19" s="244" t="e">
        <f aca="false">SUM([1]Aa:Zz!AH19:AH19)</f>
        <v>#VALUE!</v>
      </c>
      <c r="AI19" s="242" t="e">
        <f aca="false">SUM([1]Aa:Zz!AI19:AI19)</f>
        <v>#VALUE!</v>
      </c>
      <c r="AJ19" s="244" t="e">
        <f aca="false">SUM([1]Aa:Zz!AJ19:AJ19)</f>
        <v>#VALUE!</v>
      </c>
      <c r="AK19" s="244" t="e">
        <f aca="false">SUM([1]Aa:Zz!AK19:AK19)</f>
        <v>#VALUE!</v>
      </c>
      <c r="AL19" s="244" t="e">
        <f aca="false">SUM([1]Aa:Zz!AL19:AL19)</f>
        <v>#VALUE!</v>
      </c>
      <c r="AM19" s="240" t="e">
        <f aca="false">SUM([1]Aa:Zz!AM19:AM19)</f>
        <v>#VALUE!</v>
      </c>
      <c r="AN19" s="245" t="e">
        <f aca="false">SUM([1]Aa:Zz!AN19:AN19)</f>
        <v>#VALUE!</v>
      </c>
      <c r="AO19" s="244" t="e">
        <f aca="false">SUM([1]Aa:Zz!AO19:AO19)</f>
        <v>#VALUE!</v>
      </c>
      <c r="AP19" s="244" t="e">
        <f aca="false">SUM([1]Aa:Zz!AP19:AP19)</f>
        <v>#VALUE!</v>
      </c>
      <c r="AQ19" s="244" t="e">
        <f aca="false">SUM([1]Aa:Zz!AQ19:AQ19)</f>
        <v>#VALUE!</v>
      </c>
      <c r="AR19" s="246" t="e">
        <f aca="false">SUM([1]Aa:Zz!AR19:AR19)</f>
        <v>#VALUE!</v>
      </c>
      <c r="AS19" s="153" t="e">
        <f aca="false">SUM([1]Aa:Zz!AS19:AS19)</f>
        <v>#VALUE!</v>
      </c>
      <c r="AT19" s="173" t="e">
        <f aca="false">SUM([1]Aa:Zz!AT19:AT19)</f>
        <v>#VALUE!</v>
      </c>
      <c r="AU19" s="262" t="e">
        <f aca="false">AVERAGE([1]Aa:Zz!AU19:AU19)</f>
        <v>#VALUE!</v>
      </c>
      <c r="AV19" s="249" t="e">
        <f aca="false">AVERAGE([1]Aa:Zz!AV19:AV19)</f>
        <v>#VALUE!</v>
      </c>
      <c r="AW19" s="250" t="e">
        <f aca="false">AVERAGE([1]Aa:Zz!AW19:AW19)</f>
        <v>#VALUE!</v>
      </c>
      <c r="AX19" s="251" t="e">
        <f aca="false">SUM([1]Aa:Zz!AX19:AX19)</f>
        <v>#VALUE!</v>
      </c>
      <c r="AY19" s="252" t="e">
        <f aca="false">SUM([1]Aa:Zz!AY19:AY19)</f>
        <v>#VALUE!</v>
      </c>
      <c r="AZ19" s="248" t="e">
        <f aca="false">AVERAGE([1]Aa:Zz!AZ19:AZ19)</f>
        <v>#VALUE!</v>
      </c>
      <c r="BA19" s="253" t="e">
        <f aca="false">SUM([1]Aa:Zz!BA19:BA19)</f>
        <v>#VALUE!</v>
      </c>
      <c r="BB19" s="254" t="e">
        <f aca="false">SUM([1]Aa:Zz!BB19:BB19)</f>
        <v>#VALUE!</v>
      </c>
      <c r="BC19" s="255" t="e">
        <f aca="false">SUM([1]Aa:Zz!BC19:BC19)</f>
        <v>#VALUE!</v>
      </c>
      <c r="BD19" s="253" t="e">
        <f aca="false">SUM([1]Aa:Zz!BD19:BD19)</f>
        <v>#VALUE!</v>
      </c>
      <c r="BE19" s="256" t="e">
        <f aca="false">SUM([1]Aa:Zz!BE19:BE19)</f>
        <v>#VALUE!</v>
      </c>
      <c r="BF19" s="256" t="e">
        <f aca="false">SUM([1]Aa:Zz!BF19:BF19)</f>
        <v>#VALUE!</v>
      </c>
      <c r="BG19" s="163" t="e">
        <f aca="false">SUM([1]Aa:Zz!BG19:BG19)</f>
        <v>#VALUE!</v>
      </c>
      <c r="BH19" s="164" t="e">
        <f aca="false">SUM([1]Aa:Zz!BH19:BH19)</f>
        <v>#VALUE!</v>
      </c>
      <c r="BI19" s="163" t="e">
        <f aca="false">SUM([1]Aa:Zz!BI19:BI19)</f>
        <v>#VALUE!</v>
      </c>
      <c r="BJ19" s="164" t="e">
        <f aca="false">SUM([1]Aa:Zz!BJ19:BJ19)</f>
        <v>#VALUE!</v>
      </c>
      <c r="BK19" s="165" t="e">
        <f aca="false">SUM([1]Aa:Zz!BK19:BK19)</f>
        <v>#VALUE!</v>
      </c>
      <c r="BL19" s="166" t="e">
        <f aca="false">SUM([1]Aa:Zz!BL19:BL19)</f>
        <v>#VALUE!</v>
      </c>
      <c r="BM19" s="170" t="e">
        <f aca="false">SUM([1]Aa:Zz!BM19:BM19)</f>
        <v>#VALUE!</v>
      </c>
      <c r="BN19" s="170" t="e">
        <f aca="false">SUM([1]Aa:Zz!BN19:BN19)</f>
        <v>#VALUE!</v>
      </c>
      <c r="BO19" s="163" t="e">
        <f aca="false">SUM([1]Aa:Zz!BO19:BO19)</f>
        <v>#VALUE!</v>
      </c>
      <c r="BP19" s="164" t="e">
        <f aca="false">SUM([1]Aa:Zz!BP19:BP19)</f>
        <v>#VALUE!</v>
      </c>
      <c r="BQ19" s="163" t="e">
        <f aca="false">SUM([1]Aa:Zz!BQ19:BQ19)</f>
        <v>#VALUE!</v>
      </c>
      <c r="BR19" s="164" t="e">
        <f aca="false">SUM([1]Aa:Zz!BR19:BR19)</f>
        <v>#VALUE!</v>
      </c>
      <c r="BS19" s="163" t="e">
        <f aca="false">SUM([1]Aa:Zz!BS19:BS19)</f>
        <v>#VALUE!</v>
      </c>
      <c r="BT19" s="164" t="e">
        <f aca="false">SUM([1]Aa:Zz!BT19:BT19)</f>
        <v>#VALUE!</v>
      </c>
      <c r="BU19" s="170" t="e">
        <f aca="false">SUM([1]Aa:Zz!BU19:BU19)</f>
        <v>#VALUE!</v>
      </c>
      <c r="BV19" s="165" t="e">
        <f aca="false">SUM([1]Aa:Zz!BV19:BV19)</f>
        <v>#VALUE!</v>
      </c>
      <c r="BW19" s="255" t="e">
        <f aca="false">SUM([1]Aa:Zz!BW19:BW19)</f>
        <v>#VALUE!</v>
      </c>
      <c r="BX19" s="253" t="e">
        <f aca="false">SUM([1]Aa:Zz!BX19:BX19)</f>
        <v>#VALUE!</v>
      </c>
      <c r="BY19" s="254" t="e">
        <f aca="false">SUM([1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1]Aa:Zz!D20:D20)</f>
        <v>#VALUE!</v>
      </c>
      <c r="E20" s="209" t="e">
        <f aca="false">SUM([1]Aa:Zz!E20:E20)</f>
        <v>#VALUE!</v>
      </c>
      <c r="F20" s="210" t="e">
        <f aca="false">SUM([1]Aa:Zz!F20:F20)</f>
        <v>#VALUE!</v>
      </c>
      <c r="G20" s="211" t="e">
        <f aca="false">SUM([1]Aa:Zz!G20:G20)</f>
        <v>#VALUE!</v>
      </c>
      <c r="H20" s="208" t="e">
        <f aca="false">SUM([1]Aa:Zz!H20:H20)</f>
        <v>#VALUE!</v>
      </c>
      <c r="I20" s="209" t="e">
        <f aca="false">SUM([1]Aa:Zz!I20:I20)</f>
        <v>#VALUE!</v>
      </c>
      <c r="J20" s="209" t="e">
        <f aca="false">SUM([1]Aa:Zz!J20:J20)</f>
        <v>#VALUE!</v>
      </c>
      <c r="K20" s="209" t="e">
        <f aca="false">SUM([1]Aa:Zz!K20:K20)</f>
        <v>#VALUE!</v>
      </c>
      <c r="L20" s="209" t="e">
        <f aca="false">SUM([1]Aa:Zz!L20:L20)</f>
        <v>#VALUE!</v>
      </c>
      <c r="M20" s="209" t="e">
        <f aca="false">SUM([1]Aa:Zz!M20:M20)</f>
        <v>#VALUE!</v>
      </c>
      <c r="N20" s="210" t="e">
        <f aca="false">SUM([1]Aa:Zz!N20:N20)</f>
        <v>#VALUE!</v>
      </c>
      <c r="O20" s="208" t="e">
        <f aca="false">SUM([1]Aa:Zz!O20:O20)</f>
        <v>#VALUE!</v>
      </c>
      <c r="P20" s="210" t="e">
        <f aca="false">SUM([1]Aa:Zz!P20:P20)</f>
        <v>#VALUE!</v>
      </c>
      <c r="Q20" s="220" t="e">
        <f aca="false">SUM([1]Aa:Zz!Q20:Q20)</f>
        <v>#VALUE!</v>
      </c>
      <c r="R20" s="108" t="e">
        <f aca="false">SUM(S20:AQ20)</f>
        <v>#VALUE!</v>
      </c>
      <c r="S20" s="216" t="e">
        <f aca="false">SUM([1]Aa:Zz!S20:S20)</f>
        <v>#VALUE!</v>
      </c>
      <c r="T20" s="208" t="e">
        <f aca="false">SUM([1]Aa:Zz!T20:T20)</f>
        <v>#VALUE!</v>
      </c>
      <c r="U20" s="217" t="e">
        <f aca="false">SUM([1]Aa:Zz!U20:U20)</f>
        <v>#VALUE!</v>
      </c>
      <c r="V20" s="217" t="e">
        <f aca="false">SUM([1]Aa:Zz!V20:V20)</f>
        <v>#VALUE!</v>
      </c>
      <c r="W20" s="209" t="e">
        <f aca="false">SUM([1]Aa:Zz!W20:W20)</f>
        <v>#VALUE!</v>
      </c>
      <c r="X20" s="208" t="e">
        <f aca="false">SUM([1]Aa:Zz!X20:X20)</f>
        <v>#VALUE!</v>
      </c>
      <c r="Y20" s="217" t="e">
        <f aca="false">SUM([1]Aa:Zz!Y20:Y20)</f>
        <v>#VALUE!</v>
      </c>
      <c r="Z20" s="217" t="e">
        <f aca="false">SUM([1]Aa:Zz!Z20:Z20)</f>
        <v>#VALUE!</v>
      </c>
      <c r="AA20" s="209" t="e">
        <f aca="false">SUM([1]Aa:Zz!AA20:AA20)</f>
        <v>#VALUE!</v>
      </c>
      <c r="AB20" s="208" t="e">
        <f aca="false">SUM([1]Aa:Zz!AB20:AB20)</f>
        <v>#VALUE!</v>
      </c>
      <c r="AC20" s="217" t="e">
        <f aca="false">SUM([1]Aa:Zz!AC20:AC20)</f>
        <v>#VALUE!</v>
      </c>
      <c r="AD20" s="217" t="e">
        <f aca="false">SUM([1]Aa:Zz!AD20:AD20)</f>
        <v>#VALUE!</v>
      </c>
      <c r="AE20" s="211" t="e">
        <f aca="false">SUM([1]Aa:Zz!AE20:AE20)</f>
        <v>#VALUE!</v>
      </c>
      <c r="AF20" s="217" t="e">
        <f aca="false">SUM([1]Aa:Zz!AF20:AF20)</f>
        <v>#VALUE!</v>
      </c>
      <c r="AG20" s="217" t="e">
        <f aca="false">SUM([1]Aa:Zz!AG20:AG20)</f>
        <v>#VALUE!</v>
      </c>
      <c r="AH20" s="217" t="e">
        <f aca="false">SUM([1]Aa:Zz!AH20:AH20)</f>
        <v>#VALUE!</v>
      </c>
      <c r="AI20" s="211" t="e">
        <f aca="false">SUM([1]Aa:Zz!AI20:AI20)</f>
        <v>#VALUE!</v>
      </c>
      <c r="AJ20" s="217" t="e">
        <f aca="false">SUM([1]Aa:Zz!AJ20:AJ20)</f>
        <v>#VALUE!</v>
      </c>
      <c r="AK20" s="217" t="e">
        <f aca="false">SUM([1]Aa:Zz!AK20:AK20)</f>
        <v>#VALUE!</v>
      </c>
      <c r="AL20" s="217" t="e">
        <f aca="false">SUM([1]Aa:Zz!AL20:AL20)</f>
        <v>#VALUE!</v>
      </c>
      <c r="AM20" s="209" t="e">
        <f aca="false">SUM([1]Aa:Zz!AM20:AM20)</f>
        <v>#VALUE!</v>
      </c>
      <c r="AN20" s="220" t="e">
        <f aca="false">SUM([1]Aa:Zz!AN20:AN20)</f>
        <v>#VALUE!</v>
      </c>
      <c r="AO20" s="217" t="e">
        <f aca="false">SUM([1]Aa:Zz!AO20:AO20)</f>
        <v>#VALUE!</v>
      </c>
      <c r="AP20" s="217" t="e">
        <f aca="false">SUM([1]Aa:Zz!AP20:AP20)</f>
        <v>#VALUE!</v>
      </c>
      <c r="AQ20" s="217" t="e">
        <f aca="false">SUM([1]Aa:Zz!AQ20:AQ20)</f>
        <v>#VALUE!</v>
      </c>
      <c r="AR20" s="258" t="e">
        <f aca="false">SUM([1]Aa:Zz!AR20:AR20)</f>
        <v>#VALUE!</v>
      </c>
      <c r="AS20" s="124" t="e">
        <f aca="false">SUM([1]Aa:Zz!AS20:AS20)</f>
        <v>#VALUE!</v>
      </c>
      <c r="AT20" s="125" t="e">
        <f aca="false">SUM([1]Aa:Zz!AT20:AT20)</f>
        <v>#VALUE!</v>
      </c>
      <c r="AU20" s="263"/>
      <c r="AV20" s="259"/>
      <c r="AW20" s="225"/>
      <c r="AX20" s="260" t="e">
        <f aca="false">SUM([1]Aa:Zz!AX20:AX20)</f>
        <v>#VALUE!</v>
      </c>
      <c r="AY20" s="227" t="e">
        <f aca="false">SUM([1]Aa:Zz!AY20:AY20)</f>
        <v>#VALUE!</v>
      </c>
      <c r="AZ20" s="228"/>
      <c r="BA20" s="229" t="e">
        <f aca="false">SUM([1]Aa:Zz!BA20:BA20)</f>
        <v>#VALUE!</v>
      </c>
      <c r="BB20" s="230" t="e">
        <f aca="false">SUM([1]Aa:Zz!BB20:BB20)</f>
        <v>#VALUE!</v>
      </c>
      <c r="BC20" s="231" t="e">
        <f aca="false">SUM([1]Aa:Zz!BC20:BC20)</f>
        <v>#VALUE!</v>
      </c>
      <c r="BD20" s="229" t="e">
        <f aca="false">SUM([1]Aa:Zz!BD20:BD20)</f>
        <v>#VALUE!</v>
      </c>
      <c r="BE20" s="232" t="e">
        <f aca="false">SUM([1]Aa:Zz!BE20:BE20)</f>
        <v>#VALUE!</v>
      </c>
      <c r="BF20" s="232" t="e">
        <f aca="false">SUM([1]Aa:Zz!BF20:BF20)</f>
        <v>#VALUE!</v>
      </c>
      <c r="BG20" s="128" t="e">
        <f aca="false">SUM([1]Aa:Zz!BG20:BG20)</f>
        <v>#VALUE!</v>
      </c>
      <c r="BH20" s="129" t="e">
        <f aca="false">SUM([1]Aa:Zz!BH20:BH20)</f>
        <v>#VALUE!</v>
      </c>
      <c r="BI20" s="128" t="e">
        <f aca="false">SUM([1]Aa:Zz!BI20:BI20)</f>
        <v>#VALUE!</v>
      </c>
      <c r="BJ20" s="129" t="e">
        <f aca="false">SUM([1]Aa:Zz!BJ20:BJ20)</f>
        <v>#VALUE!</v>
      </c>
      <c r="BK20" s="130" t="e">
        <f aca="false">SUM([1]Aa:Zz!BK20:BK20)</f>
        <v>#VALUE!</v>
      </c>
      <c r="BL20" s="131" t="e">
        <f aca="false">SUM([1]Aa:Zz!BL20:BL20)</f>
        <v>#VALUE!</v>
      </c>
      <c r="BM20" s="132" t="e">
        <f aca="false">SUM([1]Aa:Zz!BM20:BM20)</f>
        <v>#VALUE!</v>
      </c>
      <c r="BN20" s="132" t="e">
        <f aca="false">SUM([1]Aa:Zz!BN20:BN20)</f>
        <v>#VALUE!</v>
      </c>
      <c r="BO20" s="128" t="e">
        <f aca="false">SUM([1]Aa:Zz!BO20:BO20)</f>
        <v>#VALUE!</v>
      </c>
      <c r="BP20" s="129" t="e">
        <f aca="false">SUM([1]Aa:Zz!BP20:BP20)</f>
        <v>#VALUE!</v>
      </c>
      <c r="BQ20" s="128" t="e">
        <f aca="false">SUM([1]Aa:Zz!BQ20:BQ20)</f>
        <v>#VALUE!</v>
      </c>
      <c r="BR20" s="129" t="e">
        <f aca="false">SUM([1]Aa:Zz!BR20:BR20)</f>
        <v>#VALUE!</v>
      </c>
      <c r="BS20" s="128" t="e">
        <f aca="false">SUM([1]Aa:Zz!BS20:BS20)</f>
        <v>#VALUE!</v>
      </c>
      <c r="BT20" s="129" t="e">
        <f aca="false">SUM([1]Aa:Zz!BT20:BT20)</f>
        <v>#VALUE!</v>
      </c>
      <c r="BU20" s="132" t="e">
        <f aca="false">SUM([1]Aa:Zz!BU20:BU20)</f>
        <v>#VALUE!</v>
      </c>
      <c r="BV20" s="130" t="e">
        <f aca="false">SUM([1]Aa:Zz!BV20:BV20)</f>
        <v>#VALUE!</v>
      </c>
      <c r="BW20" s="231" t="e">
        <f aca="false">SUM([1]Aa:Zz!BW20:BW20)</f>
        <v>#VALUE!</v>
      </c>
      <c r="BX20" s="229" t="e">
        <f aca="false">SUM([1]Aa:Zz!BX20:BX20)</f>
        <v>#VALUE!</v>
      </c>
      <c r="BY20" s="230" t="e">
        <f aca="false">SUM([1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1]Aa:Zz!D21:D21)</f>
        <v>#VALUE!</v>
      </c>
      <c r="E21" s="240" t="e">
        <f aca="false">SUM([1]Aa:Zz!E21:E21)</f>
        <v>#VALUE!</v>
      </c>
      <c r="F21" s="241" t="e">
        <f aca="false">SUM([1]Aa:Zz!F21:F21)</f>
        <v>#VALUE!</v>
      </c>
      <c r="G21" s="242" t="e">
        <f aca="false">SUM([1]Aa:Zz!G21:G21)</f>
        <v>#VALUE!</v>
      </c>
      <c r="H21" s="239" t="e">
        <f aca="false">SUM([1]Aa:Zz!H21:H21)</f>
        <v>#VALUE!</v>
      </c>
      <c r="I21" s="240" t="e">
        <f aca="false">SUM([1]Aa:Zz!I21:I21)</f>
        <v>#VALUE!</v>
      </c>
      <c r="J21" s="240" t="e">
        <f aca="false">SUM([1]Aa:Zz!J21:J21)</f>
        <v>#VALUE!</v>
      </c>
      <c r="K21" s="240" t="e">
        <f aca="false">SUM([1]Aa:Zz!K21:K21)</f>
        <v>#VALUE!</v>
      </c>
      <c r="L21" s="240" t="e">
        <f aca="false">SUM([1]Aa:Zz!L21:L21)</f>
        <v>#VALUE!</v>
      </c>
      <c r="M21" s="240" t="e">
        <f aca="false">SUM([1]Aa:Zz!M21:M21)</f>
        <v>#VALUE!</v>
      </c>
      <c r="N21" s="241" t="n">
        <f aca="false">L34</f>
        <v>0</v>
      </c>
      <c r="O21" s="239" t="e">
        <f aca="false">SUM([1]Aa:Zz!O21:O21)</f>
        <v>#VALUE!</v>
      </c>
      <c r="P21" s="241" t="e">
        <f aca="false">SUM([1]Aa:Zz!P21:P21)</f>
        <v>#VALUE!</v>
      </c>
      <c r="Q21" s="245" t="e">
        <f aca="false">SUM([1]Aa:Zz!Q21:Q21)</f>
        <v>#VALUE!</v>
      </c>
      <c r="R21" s="75" t="e">
        <f aca="false">SUM(S21:AQ21)</f>
        <v>#VALUE!</v>
      </c>
      <c r="S21" s="243" t="e">
        <f aca="false">SUM([1]Aa:Zz!S21:S21)</f>
        <v>#VALUE!</v>
      </c>
      <c r="T21" s="239" t="e">
        <f aca="false">SUM([1]Aa:Zz!T21:T21)</f>
        <v>#VALUE!</v>
      </c>
      <c r="U21" s="244" t="e">
        <f aca="false">SUM([1]Aa:Zz!U21:U21)</f>
        <v>#VALUE!</v>
      </c>
      <c r="V21" s="244" t="e">
        <f aca="false">SUM([1]Aa:Zz!V21:V21)</f>
        <v>#VALUE!</v>
      </c>
      <c r="W21" s="240" t="e">
        <f aca="false">SUM([1]Aa:Zz!W21:W21)</f>
        <v>#VALUE!</v>
      </c>
      <c r="X21" s="239" t="e">
        <f aca="false">SUM([1]Aa:Zz!X21:X21)</f>
        <v>#VALUE!</v>
      </c>
      <c r="Y21" s="244" t="e">
        <f aca="false">SUM([1]Aa:Zz!Y21:Y21)</f>
        <v>#VALUE!</v>
      </c>
      <c r="Z21" s="244" t="e">
        <f aca="false">SUM([1]Aa:Zz!Z21:Z21)</f>
        <v>#VALUE!</v>
      </c>
      <c r="AA21" s="240" t="e">
        <f aca="false">SUM([1]Aa:Zz!AA21:AA21)</f>
        <v>#VALUE!</v>
      </c>
      <c r="AB21" s="239" t="e">
        <f aca="false">SUM([1]Aa:Zz!AB21:AB21)</f>
        <v>#VALUE!</v>
      </c>
      <c r="AC21" s="244" t="e">
        <f aca="false">SUM([1]Aa:Zz!AC21:AC21)</f>
        <v>#VALUE!</v>
      </c>
      <c r="AD21" s="244" t="e">
        <f aca="false">SUM([1]Aa:Zz!AD21:AD21)</f>
        <v>#VALUE!</v>
      </c>
      <c r="AE21" s="242" t="e">
        <f aca="false">SUM([1]Aa:Zz!AE21:AE21)</f>
        <v>#VALUE!</v>
      </c>
      <c r="AF21" s="244" t="e">
        <f aca="false">SUM([1]Aa:Zz!AF21:AF21)</f>
        <v>#VALUE!</v>
      </c>
      <c r="AG21" s="244" t="e">
        <f aca="false">SUM([1]Aa:Zz!AG21:AG21)</f>
        <v>#VALUE!</v>
      </c>
      <c r="AH21" s="244" t="e">
        <f aca="false">SUM([1]Aa:Zz!AH21:AH21)</f>
        <v>#VALUE!</v>
      </c>
      <c r="AI21" s="242" t="e">
        <f aca="false">SUM([1]Aa:Zz!AI21:AI21)</f>
        <v>#VALUE!</v>
      </c>
      <c r="AJ21" s="244" t="e">
        <f aca="false">SUM([1]Aa:Zz!AJ21:AJ21)</f>
        <v>#VALUE!</v>
      </c>
      <c r="AK21" s="244" t="e">
        <f aca="false">SUM([1]Aa:Zz!AK21:AK21)</f>
        <v>#VALUE!</v>
      </c>
      <c r="AL21" s="244" t="e">
        <f aca="false">SUM([1]Aa:Zz!AL21:AL21)</f>
        <v>#VALUE!</v>
      </c>
      <c r="AM21" s="240" t="e">
        <f aca="false">SUM([1]Aa:Zz!AM21:AM21)</f>
        <v>#VALUE!</v>
      </c>
      <c r="AN21" s="261" t="e">
        <f aca="false">SUM([1]Aa:Zz!AN21:AN21)</f>
        <v>#VALUE!</v>
      </c>
      <c r="AO21" s="244" t="e">
        <f aca="false">SUM([1]Aa:Zz!AO21:AO21)</f>
        <v>#VALUE!</v>
      </c>
      <c r="AP21" s="244" t="e">
        <f aca="false">SUM([1]Aa:Zz!AP21:AP21)</f>
        <v>#VALUE!</v>
      </c>
      <c r="AQ21" s="244" t="e">
        <f aca="false">SUM([1]Aa:Zz!AQ21:AQ21)</f>
        <v>#VALUE!</v>
      </c>
      <c r="AR21" s="246" t="e">
        <f aca="false">SUM([1]Aa:Zz!AR21:AR21)</f>
        <v>#VALUE!</v>
      </c>
      <c r="AS21" s="153" t="e">
        <f aca="false">SUM([1]Aa:Zz!AS21:AS21)</f>
        <v>#VALUE!</v>
      </c>
      <c r="AT21" s="161" t="e">
        <f aca="false">SUM([1]Aa:Zz!AT21:AT21)</f>
        <v>#VALUE!</v>
      </c>
      <c r="AU21" s="262" t="e">
        <f aca="false">AVERAGE([1]Aa:Zz!AU21:AU21)</f>
        <v>#VALUE!</v>
      </c>
      <c r="AV21" s="249" t="e">
        <f aca="false">AVERAGE([1]Aa:Zz!AV21:AV21)</f>
        <v>#VALUE!</v>
      </c>
      <c r="AW21" s="250"/>
      <c r="AX21" s="251" t="e">
        <f aca="false">SUM([1]Aa:Zz!AX21:AX21)</f>
        <v>#VALUE!</v>
      </c>
      <c r="AY21" s="252" t="e">
        <f aca="false">SUM([1]Aa:Zz!AY21:AY21)</f>
        <v>#VALUE!</v>
      </c>
      <c r="AZ21" s="248"/>
      <c r="BA21" s="253" t="e">
        <f aca="false">SUM([1]Aa:Zz!BA21:BA21)</f>
        <v>#VALUE!</v>
      </c>
      <c r="BB21" s="254" t="e">
        <f aca="false">SUM([1]Aa:Zz!BB21:BB21)</f>
        <v>#VALUE!</v>
      </c>
      <c r="BC21" s="255" t="e">
        <f aca="false">SUM([1]Aa:Zz!BC21:BC21)</f>
        <v>#VALUE!</v>
      </c>
      <c r="BD21" s="253" t="e">
        <f aca="false">SUM([1]Aa:Zz!BD21:BD21)</f>
        <v>#VALUE!</v>
      </c>
      <c r="BE21" s="256" t="e">
        <f aca="false">SUM([1]Aa:Zz!BE21:BE21)</f>
        <v>#VALUE!</v>
      </c>
      <c r="BF21" s="256" t="e">
        <f aca="false">SUM([1]Aa:Zz!BF21:BF21)</f>
        <v>#VALUE!</v>
      </c>
      <c r="BG21" s="163" t="e">
        <f aca="false">SUM([1]Aa:Zz!BG21:BG21)</f>
        <v>#VALUE!</v>
      </c>
      <c r="BH21" s="164" t="e">
        <f aca="false">SUM([1]Aa:Zz!BH21:BH21)</f>
        <v>#VALUE!</v>
      </c>
      <c r="BI21" s="163" t="e">
        <f aca="false">SUM([1]Aa:Zz!BI21:BI21)</f>
        <v>#VALUE!</v>
      </c>
      <c r="BJ21" s="164" t="e">
        <f aca="false">SUM([1]Aa:Zz!BJ21:BJ21)</f>
        <v>#VALUE!</v>
      </c>
      <c r="BK21" s="165" t="e">
        <f aca="false">SUM([1]Aa:Zz!BK21:BK21)</f>
        <v>#VALUE!</v>
      </c>
      <c r="BL21" s="166" t="e">
        <f aca="false">SUM([1]Aa:Zz!BL21:BL21)</f>
        <v>#VALUE!</v>
      </c>
      <c r="BM21" s="170" t="e">
        <f aca="false">SUM([1]Aa:Zz!BM21:BM21)</f>
        <v>#VALUE!</v>
      </c>
      <c r="BN21" s="170" t="e">
        <f aca="false">SUM([1]Aa:Zz!BN21:BN21)</f>
        <v>#VALUE!</v>
      </c>
      <c r="BO21" s="163" t="e">
        <f aca="false">SUM([1]Aa:Zz!BO21:BO21)</f>
        <v>#VALUE!</v>
      </c>
      <c r="BP21" s="164" t="e">
        <f aca="false">SUM([1]Aa:Zz!BP21:BP21)</f>
        <v>#VALUE!</v>
      </c>
      <c r="BQ21" s="163" t="e">
        <f aca="false">SUM([1]Aa:Zz!BQ21:BQ21)</f>
        <v>#VALUE!</v>
      </c>
      <c r="BR21" s="164" t="e">
        <f aca="false">SUM([1]Aa:Zz!BR21:BR21)</f>
        <v>#VALUE!</v>
      </c>
      <c r="BS21" s="163" t="e">
        <f aca="false">SUM([1]Aa:Zz!BS21:BS21)</f>
        <v>#VALUE!</v>
      </c>
      <c r="BT21" s="164" t="e">
        <f aca="false">SUM([1]Aa:Zz!BT21:BT21)</f>
        <v>#VALUE!</v>
      </c>
      <c r="BU21" s="170" t="e">
        <f aca="false">SUM([1]Aa:Zz!BU21:BU21)</f>
        <v>#VALUE!</v>
      </c>
      <c r="BV21" s="165" t="e">
        <f aca="false">SUM([1]Aa:Zz!BV21:BV21)</f>
        <v>#VALUE!</v>
      </c>
      <c r="BW21" s="255" t="e">
        <f aca="false">SUM([1]Aa:Zz!BW21:BW21)</f>
        <v>#VALUE!</v>
      </c>
      <c r="BX21" s="253" t="e">
        <f aca="false">SUM([1]Aa:Zz!BX21:BX21)</f>
        <v>#VALUE!</v>
      </c>
      <c r="BY21" s="254" t="e">
        <f aca="false">SUM([1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1]Aa:Zz!D22:D22)</f>
        <v>#VALUE!</v>
      </c>
      <c r="E22" s="209" t="e">
        <f aca="false">SUM([1]Aa:Zz!E22:E22)</f>
        <v>#VALUE!</v>
      </c>
      <c r="F22" s="210" t="e">
        <f aca="false">SUM([1]Aa:Zz!F22:F22)</f>
        <v>#VALUE!</v>
      </c>
      <c r="G22" s="211" t="e">
        <f aca="false">SUM([1]Aa:Zz!G22:G22)</f>
        <v>#VALUE!</v>
      </c>
      <c r="H22" s="208" t="e">
        <f aca="false">SUM([1]Aa:Zz!H22:H22)</f>
        <v>#VALUE!</v>
      </c>
      <c r="I22" s="209" t="e">
        <f aca="false">SUM([1]Aa:Zz!I22:I22)</f>
        <v>#VALUE!</v>
      </c>
      <c r="J22" s="209" t="e">
        <f aca="false">SUM([1]Aa:Zz!J22:J22)</f>
        <v>#VALUE!</v>
      </c>
      <c r="K22" s="209" t="e">
        <f aca="false">SUM([1]Aa:Zz!K22:K22)</f>
        <v>#VALUE!</v>
      </c>
      <c r="L22" s="209" t="e">
        <f aca="false">SUM([1]Aa:Zz!L22:L22)</f>
        <v>#VALUE!</v>
      </c>
      <c r="M22" s="209" t="e">
        <f aca="false">SUM([1]Aa:Zz!M22:M22)</f>
        <v>#VALUE!</v>
      </c>
      <c r="N22" s="210" t="e">
        <f aca="false">SUM([1]Aa:Zz!N22:N22)</f>
        <v>#VALUE!</v>
      </c>
      <c r="O22" s="208" t="e">
        <f aca="false">SUM([1]Aa:Zz!O22:O22)</f>
        <v>#VALUE!</v>
      </c>
      <c r="P22" s="210" t="e">
        <f aca="false">SUM([1]Aa:Zz!P22:P22)</f>
        <v>#VALUE!</v>
      </c>
      <c r="Q22" s="220" t="e">
        <f aca="false">SUM([1]Aa:Zz!Q22:Q22)</f>
        <v>#VALUE!</v>
      </c>
      <c r="R22" s="108" t="e">
        <f aca="false">SUM(S22:AQ22)</f>
        <v>#VALUE!</v>
      </c>
      <c r="S22" s="216" t="e">
        <f aca="false">SUM([1]Aa:Zz!S22:S22)</f>
        <v>#VALUE!</v>
      </c>
      <c r="T22" s="208" t="e">
        <f aca="false">SUM([1]Aa:Zz!T22:T22)</f>
        <v>#VALUE!</v>
      </c>
      <c r="U22" s="217" t="e">
        <f aca="false">SUM([1]Aa:Zz!U22:U22)</f>
        <v>#VALUE!</v>
      </c>
      <c r="V22" s="217" t="e">
        <f aca="false">SUM([1]Aa:Zz!V22:V22)</f>
        <v>#VALUE!</v>
      </c>
      <c r="W22" s="209" t="e">
        <f aca="false">SUM([1]Aa:Zz!W22:W22)</f>
        <v>#VALUE!</v>
      </c>
      <c r="X22" s="208" t="e">
        <f aca="false">SUM([1]Aa:Zz!X22:X22)</f>
        <v>#VALUE!</v>
      </c>
      <c r="Y22" s="217" t="e">
        <f aca="false">SUM([1]Aa:Zz!Y22:Y22)</f>
        <v>#VALUE!</v>
      </c>
      <c r="Z22" s="217" t="e">
        <f aca="false">SUM([1]Aa:Zz!Z22:Z22)</f>
        <v>#VALUE!</v>
      </c>
      <c r="AA22" s="209" t="e">
        <f aca="false">SUM([1]Aa:Zz!AA22:AA22)</f>
        <v>#VALUE!</v>
      </c>
      <c r="AB22" s="208" t="e">
        <f aca="false">SUM([1]Aa:Zz!AB22:AB22)</f>
        <v>#VALUE!</v>
      </c>
      <c r="AC22" s="217" t="e">
        <f aca="false">SUM([1]Aa:Zz!AC22:AC22)</f>
        <v>#VALUE!</v>
      </c>
      <c r="AD22" s="217" t="e">
        <f aca="false">SUM([1]Aa:Zz!AD22:AD22)</f>
        <v>#VALUE!</v>
      </c>
      <c r="AE22" s="211" t="e">
        <f aca="false">SUM([1]Aa:Zz!AE22:AE22)</f>
        <v>#VALUE!</v>
      </c>
      <c r="AF22" s="217" t="e">
        <f aca="false">SUM([1]Aa:Zz!AF22:AF22)</f>
        <v>#VALUE!</v>
      </c>
      <c r="AG22" s="217" t="e">
        <f aca="false">SUM([1]Aa:Zz!AG22:AG22)</f>
        <v>#VALUE!</v>
      </c>
      <c r="AH22" s="217" t="e">
        <f aca="false">SUM([1]Aa:Zz!AH22:AH22)</f>
        <v>#VALUE!</v>
      </c>
      <c r="AI22" s="211" t="e">
        <f aca="false">SUM([1]Aa:Zz!AI22:AI22)</f>
        <v>#VALUE!</v>
      </c>
      <c r="AJ22" s="217" t="e">
        <f aca="false">SUM([1]Aa:Zz!AJ22:AJ22)</f>
        <v>#VALUE!</v>
      </c>
      <c r="AK22" s="217" t="e">
        <f aca="false">SUM([1]Aa:Zz!AK22:AK22)</f>
        <v>#VALUE!</v>
      </c>
      <c r="AL22" s="217" t="e">
        <f aca="false">SUM([1]Aa:Zz!AL22:AL22)</f>
        <v>#VALUE!</v>
      </c>
      <c r="AM22" s="209" t="e">
        <f aca="false">SUM([1]Aa:Zz!AM22:AM22)</f>
        <v>#VALUE!</v>
      </c>
      <c r="AN22" s="220" t="e">
        <f aca="false">SUM([1]Aa:Zz!AN22:AN22)</f>
        <v>#VALUE!</v>
      </c>
      <c r="AO22" s="217" t="e">
        <f aca="false">SUM([1]Aa:Zz!AO22:AO22)</f>
        <v>#VALUE!</v>
      </c>
      <c r="AP22" s="217" t="e">
        <f aca="false">SUM([1]Aa:Zz!AP22:AP22)</f>
        <v>#VALUE!</v>
      </c>
      <c r="AQ22" s="217" t="e">
        <f aca="false">SUM([1]Aa:Zz!AQ22:AQ22)</f>
        <v>#VALUE!</v>
      </c>
      <c r="AR22" s="258" t="e">
        <f aca="false">SUM([1]Aa:Zz!AR22:AR22)</f>
        <v>#VALUE!</v>
      </c>
      <c r="AS22" s="124" t="e">
        <f aca="false">SUM([1]Aa:Zz!AS22:AS22)</f>
        <v>#VALUE!</v>
      </c>
      <c r="AT22" s="125" t="e">
        <f aca="false">SUM([1]Aa:Zz!AT22:AT22)</f>
        <v>#VALUE!</v>
      </c>
      <c r="AU22" s="263" t="e">
        <f aca="false">AVERAGE([1]Aa:Zz!AU22:AU22)</f>
        <v>#VALUE!</v>
      </c>
      <c r="AV22" s="259" t="e">
        <f aca="false">AVERAGE([1]Aa:Zz!AV22:AV22)</f>
        <v>#VALUE!</v>
      </c>
      <c r="AW22" s="225"/>
      <c r="AX22" s="260" t="e">
        <f aca="false">SUM([1]Aa:Zz!AX22:AX22)</f>
        <v>#VALUE!</v>
      </c>
      <c r="AY22" s="227" t="e">
        <f aca="false">SUM([1]Aa:Zz!AY22:AY22)</f>
        <v>#VALUE!</v>
      </c>
      <c r="AZ22" s="228"/>
      <c r="BA22" s="229" t="e">
        <f aca="false">SUM([1]Aa:Zz!BA22:BA22)</f>
        <v>#VALUE!</v>
      </c>
      <c r="BB22" s="230" t="e">
        <f aca="false">SUM([1]Aa:Zz!BB22:BB22)</f>
        <v>#VALUE!</v>
      </c>
      <c r="BC22" s="231" t="e">
        <f aca="false">SUM([1]Aa:Zz!BC22:BC22)</f>
        <v>#VALUE!</v>
      </c>
      <c r="BD22" s="229" t="e">
        <f aca="false">SUM([1]Aa:Zz!BD22:BD22)</f>
        <v>#VALUE!</v>
      </c>
      <c r="BE22" s="232" t="e">
        <f aca="false">SUM([1]Aa:Zz!BE22:BE22)</f>
        <v>#VALUE!</v>
      </c>
      <c r="BF22" s="232" t="e">
        <f aca="false">SUM([1]Aa:Zz!BF22:BF22)</f>
        <v>#VALUE!</v>
      </c>
      <c r="BG22" s="128" t="e">
        <f aca="false">SUM([1]Aa:Zz!BG22:BG22)</f>
        <v>#VALUE!</v>
      </c>
      <c r="BH22" s="129" t="e">
        <f aca="false">SUM([1]Aa:Zz!BH22:BH22)</f>
        <v>#VALUE!</v>
      </c>
      <c r="BI22" s="128" t="e">
        <f aca="false">SUM([1]Aa:Zz!BI22:BI22)</f>
        <v>#VALUE!</v>
      </c>
      <c r="BJ22" s="129" t="e">
        <f aca="false">SUM([1]Aa:Zz!BJ22:BJ22)</f>
        <v>#VALUE!</v>
      </c>
      <c r="BK22" s="130" t="e">
        <f aca="false">SUM([1]Aa:Zz!BK22:BK22)</f>
        <v>#VALUE!</v>
      </c>
      <c r="BL22" s="131" t="e">
        <f aca="false">SUM([1]Aa:Zz!BL22:BL22)</f>
        <v>#VALUE!</v>
      </c>
      <c r="BM22" s="132" t="e">
        <f aca="false">SUM([1]Aa:Zz!BM22:BM22)</f>
        <v>#VALUE!</v>
      </c>
      <c r="BN22" s="132" t="e">
        <f aca="false">SUM([1]Aa:Zz!BN22:BN22)</f>
        <v>#VALUE!</v>
      </c>
      <c r="BO22" s="128" t="e">
        <f aca="false">SUM([1]Aa:Zz!BO22:BO22)</f>
        <v>#VALUE!</v>
      </c>
      <c r="BP22" s="129" t="e">
        <f aca="false">SUM([1]Aa:Zz!BP22:BP22)</f>
        <v>#VALUE!</v>
      </c>
      <c r="BQ22" s="128" t="e">
        <f aca="false">SUM([1]Aa:Zz!BQ22:BQ22)</f>
        <v>#VALUE!</v>
      </c>
      <c r="BR22" s="129" t="e">
        <f aca="false">SUM([1]Aa:Zz!BR22:BR22)</f>
        <v>#VALUE!</v>
      </c>
      <c r="BS22" s="128" t="e">
        <f aca="false">SUM([1]Aa:Zz!BS22:BS22)</f>
        <v>#VALUE!</v>
      </c>
      <c r="BT22" s="129" t="e">
        <f aca="false">SUM([1]Aa:Zz!BT22:BT22)</f>
        <v>#VALUE!</v>
      </c>
      <c r="BU22" s="132" t="e">
        <f aca="false">SUM([1]Aa:Zz!BU22:BU22)</f>
        <v>#VALUE!</v>
      </c>
      <c r="BV22" s="130" t="e">
        <f aca="false">SUM([1]Aa:Zz!BV22:BV22)</f>
        <v>#VALUE!</v>
      </c>
      <c r="BW22" s="231" t="e">
        <f aca="false">SUM([1]Aa:Zz!BW22:BW22)</f>
        <v>#VALUE!</v>
      </c>
      <c r="BX22" s="229" t="e">
        <f aca="false">SUM([1]Aa:Zz!BX22:BX22)</f>
        <v>#VALUE!</v>
      </c>
      <c r="BY22" s="230" t="e">
        <f aca="false">SUM([1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1]Aa:Zz!D23:D23)</f>
        <v>#VALUE!</v>
      </c>
      <c r="E23" s="240" t="e">
        <f aca="false">SUM([1]Aa:Zz!E23:E23)</f>
        <v>#VALUE!</v>
      </c>
      <c r="F23" s="241" t="e">
        <f aca="false">SUM([1]Aa:Zz!F23:F23)</f>
        <v>#VALUE!</v>
      </c>
      <c r="G23" s="242" t="e">
        <f aca="false">SUM([1]Aa:Zz!G23:G23)</f>
        <v>#VALUE!</v>
      </c>
      <c r="H23" s="239" t="e">
        <f aca="false">SUM([1]Aa:Zz!H23:H23)</f>
        <v>#VALUE!</v>
      </c>
      <c r="I23" s="240" t="e">
        <f aca="false">SUM([1]Aa:Zz!I23:I23)</f>
        <v>#VALUE!</v>
      </c>
      <c r="J23" s="240" t="e">
        <f aca="false">SUM([1]Aa:Zz!J23:J23)</f>
        <v>#VALUE!</v>
      </c>
      <c r="K23" s="240" t="e">
        <f aca="false">SUM([1]Aa:Zz!K23:K23)</f>
        <v>#VALUE!</v>
      </c>
      <c r="L23" s="240" t="e">
        <f aca="false">SUM([1]Aa:Zz!L23:L23)</f>
        <v>#VALUE!</v>
      </c>
      <c r="M23" s="240" t="e">
        <f aca="false">SUM([1]Aa:Zz!M23:M23)</f>
        <v>#VALUE!</v>
      </c>
      <c r="N23" s="241" t="e">
        <f aca="false">SUM([1]Aa:Zz!N23:N23)</f>
        <v>#VALUE!</v>
      </c>
      <c r="O23" s="239" t="e">
        <f aca="false">SUM([1]Aa:Zz!O23:O23)</f>
        <v>#VALUE!</v>
      </c>
      <c r="P23" s="241" t="e">
        <f aca="false">SUM([1]Aa:Zz!P23:P23)</f>
        <v>#VALUE!</v>
      </c>
      <c r="Q23" s="245" t="e">
        <f aca="false">SUM([1]Aa:Zz!Q23:Q23)</f>
        <v>#VALUE!</v>
      </c>
      <c r="R23" s="75" t="e">
        <f aca="false">SUM(S23:AQ23)</f>
        <v>#VALUE!</v>
      </c>
      <c r="S23" s="243" t="e">
        <f aca="false">SUM([1]Aa:Zz!S23:S23)</f>
        <v>#VALUE!</v>
      </c>
      <c r="T23" s="239" t="e">
        <f aca="false">SUM([1]Aa:Zz!T23:T23)</f>
        <v>#VALUE!</v>
      </c>
      <c r="U23" s="244" t="e">
        <f aca="false">SUM([1]Aa:Zz!U23:U23)</f>
        <v>#VALUE!</v>
      </c>
      <c r="V23" s="244" t="e">
        <f aca="false">SUM([1]Aa:Zz!V23:V23)</f>
        <v>#VALUE!</v>
      </c>
      <c r="W23" s="240" t="e">
        <f aca="false">SUM([1]Aa:Zz!W23:W23)</f>
        <v>#VALUE!</v>
      </c>
      <c r="X23" s="239" t="e">
        <f aca="false">SUM([1]Aa:Zz!X23:X23)</f>
        <v>#VALUE!</v>
      </c>
      <c r="Y23" s="244" t="e">
        <f aca="false">SUM([1]Aa:Zz!Y23:Y23)</f>
        <v>#VALUE!</v>
      </c>
      <c r="Z23" s="244" t="e">
        <f aca="false">SUM([1]Aa:Zz!Z23:Z23)</f>
        <v>#VALUE!</v>
      </c>
      <c r="AA23" s="240" t="e">
        <f aca="false">SUM([1]Aa:Zz!AA23:AA23)</f>
        <v>#VALUE!</v>
      </c>
      <c r="AB23" s="239" t="e">
        <f aca="false">SUM([1]Aa:Zz!AB23:AB23)</f>
        <v>#VALUE!</v>
      </c>
      <c r="AC23" s="244" t="e">
        <f aca="false">SUM([1]Aa:Zz!AC23:AC23)</f>
        <v>#VALUE!</v>
      </c>
      <c r="AD23" s="244" t="e">
        <f aca="false">SUM([1]Aa:Zz!AD23:AD23)</f>
        <v>#VALUE!</v>
      </c>
      <c r="AE23" s="242" t="e">
        <f aca="false">SUM([1]Aa:Zz!AE23:AE23)</f>
        <v>#VALUE!</v>
      </c>
      <c r="AF23" s="244" t="e">
        <f aca="false">SUM([1]Aa:Zz!AF23:AF23)</f>
        <v>#VALUE!</v>
      </c>
      <c r="AG23" s="244" t="e">
        <f aca="false">SUM([1]Aa:Zz!AG23:AG23)</f>
        <v>#VALUE!</v>
      </c>
      <c r="AH23" s="244" t="e">
        <f aca="false">SUM([1]Aa:Zz!AH23:AH23)</f>
        <v>#VALUE!</v>
      </c>
      <c r="AI23" s="242" t="e">
        <f aca="false">SUM([1]Aa:Zz!AI23:AI23)</f>
        <v>#VALUE!</v>
      </c>
      <c r="AJ23" s="244" t="e">
        <f aca="false">SUM([1]Aa:Zz!AJ23:AJ23)</f>
        <v>#VALUE!</v>
      </c>
      <c r="AK23" s="244" t="e">
        <f aca="false">SUM([1]Aa:Zz!AK23:AK23)</f>
        <v>#VALUE!</v>
      </c>
      <c r="AL23" s="244" t="e">
        <f aca="false">SUM([1]Aa:Zz!AL23:AL23)</f>
        <v>#VALUE!</v>
      </c>
      <c r="AM23" s="240" t="e">
        <f aca="false">SUM([1]Aa:Zz!AM23:AM23)</f>
        <v>#VALUE!</v>
      </c>
      <c r="AN23" s="261" t="e">
        <f aca="false">SUM([1]Aa:Zz!AN23:AN23)</f>
        <v>#VALUE!</v>
      </c>
      <c r="AO23" s="244" t="e">
        <f aca="false">SUM([1]Aa:Zz!AO23:AO23)</f>
        <v>#VALUE!</v>
      </c>
      <c r="AP23" s="244" t="e">
        <f aca="false">SUM([1]Aa:Zz!AP23:AP23)</f>
        <v>#VALUE!</v>
      </c>
      <c r="AQ23" s="244" t="e">
        <f aca="false">SUM([1]Aa:Zz!AQ23:AQ23)</f>
        <v>#VALUE!</v>
      </c>
      <c r="AR23" s="246" t="e">
        <f aca="false">SUM([1]Aa:Zz!AR23:AR23)</f>
        <v>#VALUE!</v>
      </c>
      <c r="AS23" s="153" t="e">
        <f aca="false">SUM([1]Aa:Zz!AS23:AS23)</f>
        <v>#VALUE!</v>
      </c>
      <c r="AT23" s="161" t="e">
        <f aca="false">SUM([1]Aa:Zz!AT23:AT23)</f>
        <v>#VALUE!</v>
      </c>
      <c r="AU23" s="248" t="e">
        <f aca="false">AVERAGE([1]Aa:Zz!AU23:AU23)</f>
        <v>#VALUE!</v>
      </c>
      <c r="AV23" s="249" t="e">
        <f aca="false">AVERAGE([1]Aa:Zz!AV23:AV23)</f>
        <v>#VALUE!</v>
      </c>
      <c r="AW23" s="250" t="e">
        <f aca="false">AVERAGE([1]Aa:Zz!AW23:AW23)</f>
        <v>#VALUE!</v>
      </c>
      <c r="AX23" s="251" t="e">
        <f aca="false">SUM([1]Aa:Zz!AX23:AX23)</f>
        <v>#VALUE!</v>
      </c>
      <c r="AY23" s="252" t="e">
        <f aca="false">SUM([1]Aa:Zz!AY23:AY23)</f>
        <v>#VALUE!</v>
      </c>
      <c r="AZ23" s="248" t="e">
        <f aca="false">AVERAGE([1]Aa:Zz!AZ23:AZ23)</f>
        <v>#VALUE!</v>
      </c>
      <c r="BA23" s="253" t="e">
        <f aca="false">SUM([1]Aa:Zz!BA23:BA23)</f>
        <v>#VALUE!</v>
      </c>
      <c r="BB23" s="254" t="e">
        <f aca="false">SUM([1]Aa:Zz!BB23:BB23)</f>
        <v>#VALUE!</v>
      </c>
      <c r="BC23" s="255" t="e">
        <f aca="false">SUM([1]Aa:Zz!BC23:BC23)</f>
        <v>#VALUE!</v>
      </c>
      <c r="BD23" s="253" t="e">
        <f aca="false">SUM([1]Aa:Zz!BD23:BD23)</f>
        <v>#VALUE!</v>
      </c>
      <c r="BE23" s="256" t="e">
        <f aca="false">SUM([1]Aa:Zz!BE23:BE23)</f>
        <v>#VALUE!</v>
      </c>
      <c r="BF23" s="256" t="e">
        <f aca="false">SUM([1]Aa:Zz!BF23:BF23)</f>
        <v>#VALUE!</v>
      </c>
      <c r="BG23" s="163" t="e">
        <f aca="false">SUM([1]Aa:Zz!BG23:BG23)</f>
        <v>#VALUE!</v>
      </c>
      <c r="BH23" s="164" t="e">
        <f aca="false">SUM([1]Aa:Zz!BH23:BH23)</f>
        <v>#VALUE!</v>
      </c>
      <c r="BI23" s="163" t="e">
        <f aca="false">SUM([1]Aa:Zz!BI23:BI23)</f>
        <v>#VALUE!</v>
      </c>
      <c r="BJ23" s="164" t="e">
        <f aca="false">SUM([1]Aa:Zz!BJ23:BJ23)</f>
        <v>#VALUE!</v>
      </c>
      <c r="BK23" s="165" t="e">
        <f aca="false">SUM([1]Aa:Zz!BK23:BK23)</f>
        <v>#VALUE!</v>
      </c>
      <c r="BL23" s="166" t="e">
        <f aca="false">SUM([1]Aa:Zz!BL23:BL23)</f>
        <v>#VALUE!</v>
      </c>
      <c r="BM23" s="170" t="e">
        <f aca="false">SUM([1]Aa:Zz!BM23:BM23)</f>
        <v>#VALUE!</v>
      </c>
      <c r="BN23" s="170" t="e">
        <f aca="false">SUM([1]Aa:Zz!BN23:BN23)</f>
        <v>#VALUE!</v>
      </c>
      <c r="BO23" s="163" t="e">
        <f aca="false">SUM([1]Aa:Zz!BO23:BO23)</f>
        <v>#VALUE!</v>
      </c>
      <c r="BP23" s="164" t="e">
        <f aca="false">SUM([1]Aa:Zz!BP23:BP23)</f>
        <v>#VALUE!</v>
      </c>
      <c r="BQ23" s="163" t="e">
        <f aca="false">SUM([1]Aa:Zz!BQ23:BQ23)</f>
        <v>#VALUE!</v>
      </c>
      <c r="BR23" s="164" t="e">
        <f aca="false">SUM([1]Aa:Zz!BR23:BR23)</f>
        <v>#VALUE!</v>
      </c>
      <c r="BS23" s="163" t="e">
        <f aca="false">SUM([1]Aa:Zz!BS23:BS23)</f>
        <v>#VALUE!</v>
      </c>
      <c r="BT23" s="164" t="e">
        <f aca="false">SUM([1]Aa:Zz!BT23:BT23)</f>
        <v>#VALUE!</v>
      </c>
      <c r="BU23" s="170" t="e">
        <f aca="false">SUM([1]Aa:Zz!BU23:BU23)</f>
        <v>#VALUE!</v>
      </c>
      <c r="BV23" s="165" t="e">
        <f aca="false">SUM([1]Aa:Zz!BV23:BV23)</f>
        <v>#VALUE!</v>
      </c>
      <c r="BW23" s="255" t="e">
        <f aca="false">SUM([1]Aa:Zz!BW23:BW23)</f>
        <v>#VALUE!</v>
      </c>
      <c r="BX23" s="253" t="e">
        <f aca="false">SUM([1]Aa:Zz!BX23:BX23)</f>
        <v>#VALUE!</v>
      </c>
      <c r="BY23" s="254" t="e">
        <f aca="false">SUM([1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1]Aa:Zz!D24:D24)</f>
        <v>#VALUE!</v>
      </c>
      <c r="E24" s="209" t="e">
        <f aca="false">SUM([1]Aa:Zz!E24:E24)</f>
        <v>#VALUE!</v>
      </c>
      <c r="F24" s="210" t="e">
        <f aca="false">SUM([1]Aa:Zz!F24:F24)</f>
        <v>#VALUE!</v>
      </c>
      <c r="G24" s="211" t="e">
        <f aca="false">SUM([1]Aa:Zz!G24:G24)</f>
        <v>#VALUE!</v>
      </c>
      <c r="H24" s="208" t="e">
        <f aca="false">SUM([1]Aa:Zz!H24:H24)</f>
        <v>#VALUE!</v>
      </c>
      <c r="I24" s="209" t="e">
        <f aca="false">SUM([1]Aa:Zz!I24:I24)</f>
        <v>#VALUE!</v>
      </c>
      <c r="J24" s="209" t="e">
        <f aca="false">SUM([1]Aa:Zz!J24:J24)</f>
        <v>#VALUE!</v>
      </c>
      <c r="K24" s="209" t="e">
        <f aca="false">SUM([1]Aa:Zz!K24:K24)</f>
        <v>#VALUE!</v>
      </c>
      <c r="L24" s="209" t="e">
        <f aca="false">SUM([1]Aa:Zz!L24:L24)</f>
        <v>#VALUE!</v>
      </c>
      <c r="M24" s="209" t="e">
        <f aca="false">SUM([1]Aa:Zz!M24:M24)</f>
        <v>#VALUE!</v>
      </c>
      <c r="N24" s="210" t="e">
        <f aca="false">SUM([1]Aa:Zz!N24:N24)</f>
        <v>#VALUE!</v>
      </c>
      <c r="O24" s="208" t="e">
        <f aca="false">SUM([1]Aa:Zz!O24:O24)</f>
        <v>#VALUE!</v>
      </c>
      <c r="P24" s="210" t="e">
        <f aca="false">SUM([1]Aa:Zz!P24:P24)</f>
        <v>#VALUE!</v>
      </c>
      <c r="Q24" s="220" t="e">
        <f aca="false">SUM([1]Aa:Zz!Q24:Q24)</f>
        <v>#VALUE!</v>
      </c>
      <c r="R24" s="108" t="e">
        <f aca="false">SUM(S24:AQ24)</f>
        <v>#VALUE!</v>
      </c>
      <c r="S24" s="216" t="e">
        <f aca="false">SUM([1]Aa:Zz!S24:S24)</f>
        <v>#VALUE!</v>
      </c>
      <c r="T24" s="208" t="e">
        <f aca="false">SUM([1]Aa:Zz!T24:T24)</f>
        <v>#VALUE!</v>
      </c>
      <c r="U24" s="217" t="e">
        <f aca="false">SUM([1]Aa:Zz!U24:U24)</f>
        <v>#VALUE!</v>
      </c>
      <c r="V24" s="217" t="e">
        <f aca="false">SUM([1]Aa:Zz!V24:V24)</f>
        <v>#VALUE!</v>
      </c>
      <c r="W24" s="209" t="e">
        <f aca="false">SUM([1]Aa:Zz!W24:W24)</f>
        <v>#VALUE!</v>
      </c>
      <c r="X24" s="208" t="e">
        <f aca="false">SUM([1]Aa:Zz!X24:X24)</f>
        <v>#VALUE!</v>
      </c>
      <c r="Y24" s="217" t="e">
        <f aca="false">SUM([1]Aa:Zz!Y24:Y24)</f>
        <v>#VALUE!</v>
      </c>
      <c r="Z24" s="217" t="e">
        <f aca="false">SUM([1]Aa:Zz!Z24:Z24)</f>
        <v>#VALUE!</v>
      </c>
      <c r="AA24" s="209" t="e">
        <f aca="false">SUM([1]Aa:Zz!AA24:AA24)</f>
        <v>#VALUE!</v>
      </c>
      <c r="AB24" s="208" t="e">
        <f aca="false">SUM([1]Aa:Zz!AB24:AB24)</f>
        <v>#VALUE!</v>
      </c>
      <c r="AC24" s="217" t="e">
        <f aca="false">SUM([1]Aa:Zz!AC24:AC24)</f>
        <v>#VALUE!</v>
      </c>
      <c r="AD24" s="217" t="e">
        <f aca="false">SUM([1]Aa:Zz!AD24:AD24)</f>
        <v>#VALUE!</v>
      </c>
      <c r="AE24" s="211" t="e">
        <f aca="false">SUM([1]Aa:Zz!AE24:AE24)</f>
        <v>#VALUE!</v>
      </c>
      <c r="AF24" s="217" t="e">
        <f aca="false">SUM([1]Aa:Zz!AF24:AF24)</f>
        <v>#VALUE!</v>
      </c>
      <c r="AG24" s="217" t="e">
        <f aca="false">SUM([1]Aa:Zz!AG24:AG24)</f>
        <v>#VALUE!</v>
      </c>
      <c r="AH24" s="217" t="e">
        <f aca="false">SUM([1]Aa:Zz!AH24:AH24)</f>
        <v>#VALUE!</v>
      </c>
      <c r="AI24" s="211" t="e">
        <f aca="false">SUM([1]Aa:Zz!AI24:AI24)</f>
        <v>#VALUE!</v>
      </c>
      <c r="AJ24" s="217" t="e">
        <f aca="false">SUM([1]Aa:Zz!AJ24:AJ24)</f>
        <v>#VALUE!</v>
      </c>
      <c r="AK24" s="217" t="e">
        <f aca="false">SUM([1]Aa:Zz!AK24:AK24)</f>
        <v>#VALUE!</v>
      </c>
      <c r="AL24" s="217" t="e">
        <f aca="false">SUM([1]Aa:Zz!AL24:AL24)</f>
        <v>#VALUE!</v>
      </c>
      <c r="AM24" s="209" t="e">
        <f aca="false">SUM([1]Aa:Zz!AM24:AM24)</f>
        <v>#VALUE!</v>
      </c>
      <c r="AN24" s="220" t="e">
        <f aca="false">SUM([1]Aa:Zz!AN24:AN24)</f>
        <v>#VALUE!</v>
      </c>
      <c r="AO24" s="217" t="e">
        <f aca="false">SUM([1]Aa:Zz!AO24:AO24)</f>
        <v>#VALUE!</v>
      </c>
      <c r="AP24" s="217" t="e">
        <f aca="false">SUM([1]Aa:Zz!AP24:AP24)</f>
        <v>#VALUE!</v>
      </c>
      <c r="AQ24" s="217" t="e">
        <f aca="false">SUM([1]Aa:Zz!AQ24:AQ24)</f>
        <v>#VALUE!</v>
      </c>
      <c r="AR24" s="258" t="e">
        <f aca="false">SUM([1]Aa:Zz!AR24:AR24)</f>
        <v>#VALUE!</v>
      </c>
      <c r="AS24" s="124" t="e">
        <f aca="false">SUM([1]Aa:Zz!AS24:AS24)</f>
        <v>#VALUE!</v>
      </c>
      <c r="AT24" s="125" t="e">
        <f aca="false">SUM([1]Aa:Zz!AT24:AT24)</f>
        <v>#VALUE!</v>
      </c>
      <c r="AU24" s="228"/>
      <c r="AV24" s="259"/>
      <c r="AW24" s="225"/>
      <c r="AX24" s="260" t="e">
        <f aca="false">SUM([1]Aa:Zz!AX24:AX24)</f>
        <v>#VALUE!</v>
      </c>
      <c r="AY24" s="227" t="e">
        <f aca="false">SUM([1]Aa:Zz!AY24:AY24)</f>
        <v>#VALUE!</v>
      </c>
      <c r="AZ24" s="228"/>
      <c r="BA24" s="229" t="e">
        <f aca="false">SUM([1]Aa:Zz!BA24:BA24)</f>
        <v>#VALUE!</v>
      </c>
      <c r="BB24" s="230" t="e">
        <f aca="false">SUM([1]Aa:Zz!BB24:BB24)</f>
        <v>#VALUE!</v>
      </c>
      <c r="BC24" s="231" t="e">
        <f aca="false">SUM([1]Aa:Zz!BC24:BC24)</f>
        <v>#VALUE!</v>
      </c>
      <c r="BD24" s="229" t="e">
        <f aca="false">SUM([1]Aa:Zz!BD24:BD24)</f>
        <v>#VALUE!</v>
      </c>
      <c r="BE24" s="232" t="e">
        <f aca="false">SUM([1]Aa:Zz!BE24:BE24)</f>
        <v>#VALUE!</v>
      </c>
      <c r="BF24" s="232" t="e">
        <f aca="false">SUM([1]Aa:Zz!BF24:BF24)</f>
        <v>#VALUE!</v>
      </c>
      <c r="BG24" s="128" t="e">
        <f aca="false">SUM([1]Aa:Zz!BG24:BG24)</f>
        <v>#VALUE!</v>
      </c>
      <c r="BH24" s="129" t="e">
        <f aca="false">SUM([1]Aa:Zz!BH24:BH24)</f>
        <v>#VALUE!</v>
      </c>
      <c r="BI24" s="128" t="e">
        <f aca="false">SUM([1]Aa:Zz!BI24:BI24)</f>
        <v>#VALUE!</v>
      </c>
      <c r="BJ24" s="129" t="e">
        <f aca="false">SUM([1]Aa:Zz!BJ24:BJ24)</f>
        <v>#VALUE!</v>
      </c>
      <c r="BK24" s="130" t="e">
        <f aca="false">SUM([1]Aa:Zz!BK24:BK24)</f>
        <v>#VALUE!</v>
      </c>
      <c r="BL24" s="131" t="e">
        <f aca="false">SUM([1]Aa:Zz!BL24:BL24)</f>
        <v>#VALUE!</v>
      </c>
      <c r="BM24" s="132" t="e">
        <f aca="false">SUM([1]Aa:Zz!BM24:BM24)</f>
        <v>#VALUE!</v>
      </c>
      <c r="BN24" s="132" t="e">
        <f aca="false">SUM([1]Aa:Zz!BN24:BN24)</f>
        <v>#VALUE!</v>
      </c>
      <c r="BO24" s="128" t="e">
        <f aca="false">SUM([1]Aa:Zz!BO24:BO24)</f>
        <v>#VALUE!</v>
      </c>
      <c r="BP24" s="129" t="e">
        <f aca="false">SUM([1]Aa:Zz!BP24:BP24)</f>
        <v>#VALUE!</v>
      </c>
      <c r="BQ24" s="128" t="e">
        <f aca="false">SUM([1]Aa:Zz!BQ24:BQ24)</f>
        <v>#VALUE!</v>
      </c>
      <c r="BR24" s="129" t="e">
        <f aca="false">SUM([1]Aa:Zz!BR24:BR24)</f>
        <v>#VALUE!</v>
      </c>
      <c r="BS24" s="128" t="e">
        <f aca="false">SUM([1]Aa:Zz!BS24:BS24)</f>
        <v>#VALUE!</v>
      </c>
      <c r="BT24" s="129" t="e">
        <f aca="false">SUM([1]Aa:Zz!BT24:BT24)</f>
        <v>#VALUE!</v>
      </c>
      <c r="BU24" s="132" t="e">
        <f aca="false">SUM([1]Aa:Zz!BU24:BU24)</f>
        <v>#VALUE!</v>
      </c>
      <c r="BV24" s="130" t="e">
        <f aca="false">SUM([1]Aa:Zz!BV24:BV24)</f>
        <v>#VALUE!</v>
      </c>
      <c r="BW24" s="231" t="e">
        <f aca="false">SUM([1]Aa:Zz!BW24:BW24)</f>
        <v>#VALUE!</v>
      </c>
      <c r="BX24" s="229" t="e">
        <f aca="false">SUM([1]Aa:Zz!BX24:BX24)</f>
        <v>#VALUE!</v>
      </c>
      <c r="BY24" s="230" t="e">
        <f aca="false">SUM([1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1]Aa:Zz!D25:D25)</f>
        <v>#VALUE!</v>
      </c>
      <c r="E25" s="240" t="e">
        <f aca="false">SUM([1]Aa:Zz!E25:E25)</f>
        <v>#VALUE!</v>
      </c>
      <c r="F25" s="241" t="e">
        <f aca="false">SUM([1]Aa:Zz!F25:F25)</f>
        <v>#VALUE!</v>
      </c>
      <c r="G25" s="242" t="e">
        <f aca="false">SUM([1]Aa:Zz!G25:G25)</f>
        <v>#VALUE!</v>
      </c>
      <c r="H25" s="239" t="e">
        <f aca="false">SUM([1]Aa:Zz!H25:H25)</f>
        <v>#VALUE!</v>
      </c>
      <c r="I25" s="240" t="e">
        <f aca="false">SUM([1]Aa:Zz!I25:I25)</f>
        <v>#VALUE!</v>
      </c>
      <c r="J25" s="240" t="e">
        <f aca="false">SUM([1]Aa:Zz!J25:J25)</f>
        <v>#VALUE!</v>
      </c>
      <c r="K25" s="240" t="e">
        <f aca="false">SUM([1]Aa:Zz!K25:K25)</f>
        <v>#VALUE!</v>
      </c>
      <c r="L25" s="240" t="e">
        <f aca="false">SUM([1]Aa:Zz!L25:L25)</f>
        <v>#VALUE!</v>
      </c>
      <c r="M25" s="240" t="e">
        <f aca="false">SUM([1]Aa:Zz!M25:M25)</f>
        <v>#VALUE!</v>
      </c>
      <c r="N25" s="241" t="e">
        <f aca="false">SUM([1]Aa:Zz!N25:N25)</f>
        <v>#VALUE!</v>
      </c>
      <c r="O25" s="239" t="e">
        <f aca="false">SUM([1]Aa:Zz!O25:O25)</f>
        <v>#VALUE!</v>
      </c>
      <c r="P25" s="241" t="e">
        <f aca="false">SUM([1]Aa:Zz!P25:P25)</f>
        <v>#VALUE!</v>
      </c>
      <c r="Q25" s="245" t="e">
        <f aca="false">SUM([1]Aa:Zz!Q25:Q25)</f>
        <v>#VALUE!</v>
      </c>
      <c r="R25" s="75" t="e">
        <f aca="false">SUM(S25:AQ25)</f>
        <v>#VALUE!</v>
      </c>
      <c r="S25" s="243" t="e">
        <f aca="false">SUM([1]Aa:Zz!S25:S25)</f>
        <v>#VALUE!</v>
      </c>
      <c r="T25" s="239" t="e">
        <f aca="false">SUM([1]Aa:Zz!T25:T25)</f>
        <v>#VALUE!</v>
      </c>
      <c r="U25" s="244" t="e">
        <f aca="false">SUM([1]Aa:Zz!U25:U25)</f>
        <v>#VALUE!</v>
      </c>
      <c r="V25" s="244" t="e">
        <f aca="false">SUM([1]Aa:Zz!V25:V25)</f>
        <v>#VALUE!</v>
      </c>
      <c r="W25" s="240" t="e">
        <f aca="false">SUM([1]Aa:Zz!W25:W25)</f>
        <v>#VALUE!</v>
      </c>
      <c r="X25" s="239" t="e">
        <f aca="false">SUM([1]Aa:Zz!X25:X25)</f>
        <v>#VALUE!</v>
      </c>
      <c r="Y25" s="244" t="e">
        <f aca="false">SUM([1]Aa:Zz!Y25:Y25)</f>
        <v>#VALUE!</v>
      </c>
      <c r="Z25" s="244" t="e">
        <f aca="false">SUM([1]Aa:Zz!Z25:Z25)</f>
        <v>#VALUE!</v>
      </c>
      <c r="AA25" s="240" t="e">
        <f aca="false">SUM([1]Aa:Zz!AA25:AA25)</f>
        <v>#VALUE!</v>
      </c>
      <c r="AB25" s="239" t="e">
        <f aca="false">SUM([1]Aa:Zz!AB25:AB25)</f>
        <v>#VALUE!</v>
      </c>
      <c r="AC25" s="244" t="e">
        <f aca="false">SUM([1]Aa:Zz!AC25:AC25)</f>
        <v>#VALUE!</v>
      </c>
      <c r="AD25" s="244" t="e">
        <f aca="false">SUM([1]Aa:Zz!AD25:AD25)</f>
        <v>#VALUE!</v>
      </c>
      <c r="AE25" s="242" t="e">
        <f aca="false">SUM([1]Aa:Zz!AE25:AE25)</f>
        <v>#VALUE!</v>
      </c>
      <c r="AF25" s="244" t="e">
        <f aca="false">SUM([1]Aa:Zz!AF25:AF25)</f>
        <v>#VALUE!</v>
      </c>
      <c r="AG25" s="244" t="e">
        <f aca="false">SUM([1]Aa:Zz!AG25:AG25)</f>
        <v>#VALUE!</v>
      </c>
      <c r="AH25" s="244" t="e">
        <f aca="false">SUM([1]Aa:Zz!AH25:AH25)</f>
        <v>#VALUE!</v>
      </c>
      <c r="AI25" s="242" t="e">
        <f aca="false">SUM([1]Aa:Zz!AI25:AI25)</f>
        <v>#VALUE!</v>
      </c>
      <c r="AJ25" s="244" t="e">
        <f aca="false">SUM([1]Aa:Zz!AJ25:AJ25)</f>
        <v>#VALUE!</v>
      </c>
      <c r="AK25" s="244" t="e">
        <f aca="false">SUM([1]Aa:Zz!AK25:AK25)</f>
        <v>#VALUE!</v>
      </c>
      <c r="AL25" s="244" t="e">
        <f aca="false">SUM([1]Aa:Zz!AL25:AL25)</f>
        <v>#VALUE!</v>
      </c>
      <c r="AM25" s="240" t="e">
        <f aca="false">SUM([1]Aa:Zz!AM25:AM25)</f>
        <v>#VALUE!</v>
      </c>
      <c r="AN25" s="245" t="e">
        <f aca="false">SUM([1]Aa:Zz!AN25:AN25)</f>
        <v>#VALUE!</v>
      </c>
      <c r="AO25" s="244" t="e">
        <f aca="false">SUM([1]Aa:Zz!AO25:AO25)</f>
        <v>#VALUE!</v>
      </c>
      <c r="AP25" s="244" t="e">
        <f aca="false">SUM([1]Aa:Zz!AP25:AP25)</f>
        <v>#VALUE!</v>
      </c>
      <c r="AQ25" s="244" t="e">
        <f aca="false">SUM([1]Aa:Zz!AQ25:AQ25)</f>
        <v>#VALUE!</v>
      </c>
      <c r="AR25" s="246" t="e">
        <f aca="false">SUM([1]Aa:Zz!AR25:AR25)</f>
        <v>#VALUE!</v>
      </c>
      <c r="AS25" s="153" t="e">
        <f aca="false">SUM([1]Aa:Zz!AS25:AS25)</f>
        <v>#VALUE!</v>
      </c>
      <c r="AT25" s="161" t="e">
        <f aca="false">SUM([1]Aa:Zz!AT25:AT25)</f>
        <v>#VALUE!</v>
      </c>
      <c r="AU25" s="248" t="e">
        <f aca="false">AVERAGE([1]Aa:Zz!AU25:AU25)</f>
        <v>#VALUE!</v>
      </c>
      <c r="AV25" s="249" t="e">
        <f aca="false">AVERAGE([1]Aa:Zz!AV25:AV25)</f>
        <v>#VALUE!</v>
      </c>
      <c r="AW25" s="250" t="e">
        <f aca="false">AVERAGE([1]Aa:Zz!AW25:AW25)</f>
        <v>#VALUE!</v>
      </c>
      <c r="AX25" s="251" t="e">
        <f aca="false">SUM([1]Aa:Zz!AX25:AX25)</f>
        <v>#VALUE!</v>
      </c>
      <c r="AY25" s="252" t="e">
        <f aca="false">SUM([1]Aa:Zz!AY25:AY25)</f>
        <v>#VALUE!</v>
      </c>
      <c r="AZ25" s="248" t="e">
        <f aca="false">AVERAGE([1]Aa:Zz!AZ25:AZ25)</f>
        <v>#VALUE!</v>
      </c>
      <c r="BA25" s="253" t="e">
        <f aca="false">SUM([1]Aa:Zz!BA25:BA25)</f>
        <v>#VALUE!</v>
      </c>
      <c r="BB25" s="254" t="e">
        <f aca="false">SUM([1]Aa:Zz!BB25:BB25)</f>
        <v>#VALUE!</v>
      </c>
      <c r="BC25" s="255" t="e">
        <f aca="false">SUM([1]Aa:Zz!BC25:BC25)</f>
        <v>#VALUE!</v>
      </c>
      <c r="BD25" s="253" t="e">
        <f aca="false">SUM([1]Aa:Zz!BD25:BD25)</f>
        <v>#VALUE!</v>
      </c>
      <c r="BE25" s="256" t="e">
        <f aca="false">SUM([1]Aa:Zz!BE25:BE25)</f>
        <v>#VALUE!</v>
      </c>
      <c r="BF25" s="256" t="e">
        <f aca="false">SUM([1]Aa:Zz!BF25:BF25)</f>
        <v>#VALUE!</v>
      </c>
      <c r="BG25" s="163" t="e">
        <f aca="false">SUM([1]Aa:Zz!BG25:BG25)</f>
        <v>#VALUE!</v>
      </c>
      <c r="BH25" s="164" t="e">
        <f aca="false">SUM([1]Aa:Zz!BH25:BH25)</f>
        <v>#VALUE!</v>
      </c>
      <c r="BI25" s="163" t="e">
        <f aca="false">SUM([1]Aa:Zz!BI25:BI25)</f>
        <v>#VALUE!</v>
      </c>
      <c r="BJ25" s="164" t="e">
        <f aca="false">SUM([1]Aa:Zz!BJ25:BJ25)</f>
        <v>#VALUE!</v>
      </c>
      <c r="BK25" s="165" t="e">
        <f aca="false">SUM([1]Aa:Zz!BK25:BK25)</f>
        <v>#VALUE!</v>
      </c>
      <c r="BL25" s="166" t="e">
        <f aca="false">SUM([1]Aa:Zz!BL25:BL25)</f>
        <v>#VALUE!</v>
      </c>
      <c r="BM25" s="170" t="e">
        <f aca="false">SUM([1]Aa:Zz!BM25:BM25)</f>
        <v>#VALUE!</v>
      </c>
      <c r="BN25" s="170" t="e">
        <f aca="false">SUM([1]Aa:Zz!BN25:BN25)</f>
        <v>#VALUE!</v>
      </c>
      <c r="BO25" s="163" t="e">
        <f aca="false">SUM([1]Aa:Zz!BO25:BO25)</f>
        <v>#VALUE!</v>
      </c>
      <c r="BP25" s="164" t="e">
        <f aca="false">SUM([1]Aa:Zz!BP25:BP25)</f>
        <v>#VALUE!</v>
      </c>
      <c r="BQ25" s="163" t="e">
        <f aca="false">SUM([1]Aa:Zz!BQ25:BQ25)</f>
        <v>#VALUE!</v>
      </c>
      <c r="BR25" s="164" t="e">
        <f aca="false">SUM([1]Aa:Zz!BR25:BR25)</f>
        <v>#VALUE!</v>
      </c>
      <c r="BS25" s="163" t="e">
        <f aca="false">SUM([1]Aa:Zz!BS25:BS25)</f>
        <v>#VALUE!</v>
      </c>
      <c r="BT25" s="164" t="e">
        <f aca="false">SUM([1]Aa:Zz!BT25:BT25)</f>
        <v>#VALUE!</v>
      </c>
      <c r="BU25" s="170" t="e">
        <f aca="false">SUM([1]Aa:Zz!BU25:BU25)</f>
        <v>#VALUE!</v>
      </c>
      <c r="BV25" s="165" t="e">
        <f aca="false">SUM([1]Aa:Zz!BV25:BV25)</f>
        <v>#VALUE!</v>
      </c>
      <c r="BW25" s="255" t="e">
        <f aca="false">SUM([1]Aa:Zz!BW25:BW25)</f>
        <v>#VALUE!</v>
      </c>
      <c r="BX25" s="253" t="e">
        <f aca="false">SUM([1]Aa:Zz!BX25:BX25)</f>
        <v>#VALUE!</v>
      </c>
      <c r="BY25" s="254" t="e">
        <f aca="false">SUM([1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1]Aa:Zz!D26:D26)</f>
        <v>#VALUE!</v>
      </c>
      <c r="E26" s="209" t="e">
        <f aca="false">SUM([1]Aa:Zz!E26:E26)</f>
        <v>#VALUE!</v>
      </c>
      <c r="F26" s="210" t="e">
        <f aca="false">SUM([1]Aa:Zz!F26:F26)</f>
        <v>#VALUE!</v>
      </c>
      <c r="G26" s="211" t="e">
        <f aca="false">SUM([1]Aa:Zz!G26:G26)</f>
        <v>#VALUE!</v>
      </c>
      <c r="H26" s="208" t="e">
        <f aca="false">SUM([1]Aa:Zz!H26:H26)</f>
        <v>#VALUE!</v>
      </c>
      <c r="I26" s="209" t="e">
        <f aca="false">SUM([1]Aa:Zz!I26:I26)</f>
        <v>#VALUE!</v>
      </c>
      <c r="J26" s="209" t="e">
        <f aca="false">SUM([1]Aa:Zz!J26:J26)</f>
        <v>#VALUE!</v>
      </c>
      <c r="K26" s="209" t="e">
        <f aca="false">SUM([1]Aa:Zz!K26:K26)</f>
        <v>#VALUE!</v>
      </c>
      <c r="L26" s="209" t="e">
        <f aca="false">SUM([1]Aa:Zz!L26:L26)</f>
        <v>#VALUE!</v>
      </c>
      <c r="M26" s="209" t="e">
        <f aca="false">SUM([1]Aa:Zz!M26:M26)</f>
        <v>#VALUE!</v>
      </c>
      <c r="N26" s="210" t="e">
        <f aca="false">SUM([1]Aa:Zz!N26:N26)</f>
        <v>#VALUE!</v>
      </c>
      <c r="O26" s="208" t="e">
        <f aca="false">SUM([1]Aa:Zz!O26:O26)</f>
        <v>#VALUE!</v>
      </c>
      <c r="P26" s="210" t="e">
        <f aca="false">SUM([1]Aa:Zz!P26:P26)</f>
        <v>#VALUE!</v>
      </c>
      <c r="Q26" s="220" t="e">
        <f aca="false">SUM([1]Aa:Zz!Q26:Q26)</f>
        <v>#VALUE!</v>
      </c>
      <c r="R26" s="108" t="e">
        <f aca="false">SUM(S26:AQ26)</f>
        <v>#VALUE!</v>
      </c>
      <c r="S26" s="216" t="e">
        <f aca="false">SUM([1]Aa:Zz!S26:S26)</f>
        <v>#VALUE!</v>
      </c>
      <c r="T26" s="208" t="e">
        <f aca="false">SUM([1]Aa:Zz!T26:T26)</f>
        <v>#VALUE!</v>
      </c>
      <c r="U26" s="217" t="e">
        <f aca="false">SUM([1]Aa:Zz!U26:U26)</f>
        <v>#VALUE!</v>
      </c>
      <c r="V26" s="217" t="e">
        <f aca="false">SUM([1]Aa:Zz!V26:V26)</f>
        <v>#VALUE!</v>
      </c>
      <c r="W26" s="209" t="e">
        <f aca="false">SUM([1]Aa:Zz!W26:W26)</f>
        <v>#VALUE!</v>
      </c>
      <c r="X26" s="208" t="e">
        <f aca="false">SUM([1]Aa:Zz!X26:X26)</f>
        <v>#VALUE!</v>
      </c>
      <c r="Y26" s="217" t="e">
        <f aca="false">SUM([1]Aa:Zz!Y26:Y26)</f>
        <v>#VALUE!</v>
      </c>
      <c r="Z26" s="217" t="e">
        <f aca="false">SUM([1]Aa:Zz!Z26:Z26)</f>
        <v>#VALUE!</v>
      </c>
      <c r="AA26" s="209" t="e">
        <f aca="false">SUM([1]Aa:Zz!AA26:AA26)</f>
        <v>#VALUE!</v>
      </c>
      <c r="AB26" s="208" t="e">
        <f aca="false">SUM([1]Aa:Zz!AB26:AB26)</f>
        <v>#VALUE!</v>
      </c>
      <c r="AC26" s="217" t="e">
        <f aca="false">SUM([1]Aa:Zz!AC26:AC26)</f>
        <v>#VALUE!</v>
      </c>
      <c r="AD26" s="217" t="e">
        <f aca="false">SUM([1]Aa:Zz!AD26:AD26)</f>
        <v>#VALUE!</v>
      </c>
      <c r="AE26" s="211" t="e">
        <f aca="false">SUM([1]Aa:Zz!AE26:AE26)</f>
        <v>#VALUE!</v>
      </c>
      <c r="AF26" s="217" t="e">
        <f aca="false">SUM([1]Aa:Zz!AF26:AF26)</f>
        <v>#VALUE!</v>
      </c>
      <c r="AG26" s="217" t="e">
        <f aca="false">SUM([1]Aa:Zz!AG26:AG26)</f>
        <v>#VALUE!</v>
      </c>
      <c r="AH26" s="217" t="e">
        <f aca="false">SUM([1]Aa:Zz!AH26:AH26)</f>
        <v>#VALUE!</v>
      </c>
      <c r="AI26" s="214" t="e">
        <f aca="false">SUM([1]Aa:Zz!AI26:AI26)</f>
        <v>#VALUE!</v>
      </c>
      <c r="AJ26" s="217" t="e">
        <f aca="false">SUM([1]Aa:Zz!AJ26:AJ26)</f>
        <v>#VALUE!</v>
      </c>
      <c r="AK26" s="217" t="e">
        <f aca="false">SUM([1]Aa:Zz!AK26:AK26)</f>
        <v>#VALUE!</v>
      </c>
      <c r="AL26" s="217" t="e">
        <f aca="false">SUM([1]Aa:Zz!AL26:AL26)</f>
        <v>#VALUE!</v>
      </c>
      <c r="AM26" s="209" t="e">
        <f aca="false">SUM([1]Aa:Zz!AM26:AM26)</f>
        <v>#VALUE!</v>
      </c>
      <c r="AN26" s="220" t="e">
        <f aca="false">SUM([1]Aa:Zz!AN26:AN26)</f>
        <v>#VALUE!</v>
      </c>
      <c r="AO26" s="217" t="e">
        <f aca="false">SUM([1]Aa:Zz!AO26:AO26)</f>
        <v>#VALUE!</v>
      </c>
      <c r="AP26" s="217" t="e">
        <f aca="false">SUM([1]Aa:Zz!AP26:AP26)</f>
        <v>#VALUE!</v>
      </c>
      <c r="AQ26" s="217" t="e">
        <f aca="false">SUM([1]Aa:Zz!AQ26:AQ26)</f>
        <v>#VALUE!</v>
      </c>
      <c r="AR26" s="258" t="e">
        <f aca="false">SUM([1]Aa:Zz!AR26:AR26)</f>
        <v>#VALUE!</v>
      </c>
      <c r="AS26" s="124" t="e">
        <f aca="false">SUM([1]Aa:Zz!AS26:AS26)</f>
        <v>#VALUE!</v>
      </c>
      <c r="AT26" s="125" t="e">
        <f aca="false">SUM([1]Aa:Zz!AT26:AT26)</f>
        <v>#VALUE!</v>
      </c>
      <c r="AU26" s="228" t="e">
        <f aca="false">AVERAGE([1]Aa:Zz!AU26:AU26)</f>
        <v>#VALUE!</v>
      </c>
      <c r="AV26" s="259" t="e">
        <f aca="false">AVERAGE([1]Aa:Zz!AV26:AV26)</f>
        <v>#VALUE!</v>
      </c>
      <c r="AW26" s="225"/>
      <c r="AX26" s="260" t="e">
        <f aca="false">SUM([1]Aa:Zz!AX26:AX26)</f>
        <v>#VALUE!</v>
      </c>
      <c r="AY26" s="227" t="e">
        <f aca="false">SUM([1]Aa:Zz!AY26:AY26)</f>
        <v>#VALUE!</v>
      </c>
      <c r="AZ26" s="228" t="e">
        <f aca="false">AVERAGE([1]Aa:Zz!AZ26:AZ26)</f>
        <v>#VALUE!</v>
      </c>
      <c r="BA26" s="229" t="e">
        <f aca="false">SUM([1]Aa:Zz!BA26:BA26)</f>
        <v>#VALUE!</v>
      </c>
      <c r="BB26" s="230" t="e">
        <f aca="false">SUM([1]Aa:Zz!BB26:BB26)</f>
        <v>#VALUE!</v>
      </c>
      <c r="BC26" s="231" t="e">
        <f aca="false">SUM([1]Aa:Zz!BC26:BC26)</f>
        <v>#VALUE!</v>
      </c>
      <c r="BD26" s="229" t="e">
        <f aca="false">SUM([1]Aa:Zz!BD26:BD26)</f>
        <v>#VALUE!</v>
      </c>
      <c r="BE26" s="232" t="e">
        <f aca="false">SUM([1]Aa:Zz!BE26:BE26)</f>
        <v>#VALUE!</v>
      </c>
      <c r="BF26" s="232" t="e">
        <f aca="false">SUM([1]Aa:Zz!BF26:BF26)</f>
        <v>#VALUE!</v>
      </c>
      <c r="BG26" s="128" t="e">
        <f aca="false">SUM([1]Aa:Zz!BG26:BG26)</f>
        <v>#VALUE!</v>
      </c>
      <c r="BH26" s="129" t="e">
        <f aca="false">SUM([1]Aa:Zz!BH26:BH26)</f>
        <v>#VALUE!</v>
      </c>
      <c r="BI26" s="128" t="e">
        <f aca="false">SUM([1]Aa:Zz!BI26:BI26)</f>
        <v>#VALUE!</v>
      </c>
      <c r="BJ26" s="129" t="e">
        <f aca="false">SUM([1]Aa:Zz!BJ26:BJ26)</f>
        <v>#VALUE!</v>
      </c>
      <c r="BK26" s="130" t="e">
        <f aca="false">SUM([1]Aa:Zz!BK26:BK26)</f>
        <v>#VALUE!</v>
      </c>
      <c r="BL26" s="131" t="e">
        <f aca="false">SUM([1]Aa:Zz!BL26:BL26)</f>
        <v>#VALUE!</v>
      </c>
      <c r="BM26" s="132" t="e">
        <f aca="false">SUM([1]Aa:Zz!BM26:BM26)</f>
        <v>#VALUE!</v>
      </c>
      <c r="BN26" s="132" t="e">
        <f aca="false">SUM([1]Aa:Zz!BN26:BN26)</f>
        <v>#VALUE!</v>
      </c>
      <c r="BO26" s="128" t="e">
        <f aca="false">SUM([1]Aa:Zz!BO26:BO26)</f>
        <v>#VALUE!</v>
      </c>
      <c r="BP26" s="129" t="e">
        <f aca="false">SUM([1]Aa:Zz!BP26:BP26)</f>
        <v>#VALUE!</v>
      </c>
      <c r="BQ26" s="128" t="e">
        <f aca="false">SUM([1]Aa:Zz!BQ26:BQ26)</f>
        <v>#VALUE!</v>
      </c>
      <c r="BR26" s="129" t="e">
        <f aca="false">SUM([1]Aa:Zz!BR26:BR26)</f>
        <v>#VALUE!</v>
      </c>
      <c r="BS26" s="128" t="e">
        <f aca="false">SUM([1]Aa:Zz!BS26:BS26)</f>
        <v>#VALUE!</v>
      </c>
      <c r="BT26" s="129" t="e">
        <f aca="false">SUM([1]Aa:Zz!BT26:BT26)</f>
        <v>#VALUE!</v>
      </c>
      <c r="BU26" s="132" t="e">
        <f aca="false">SUM([1]Aa:Zz!BU26:BU26)</f>
        <v>#VALUE!</v>
      </c>
      <c r="BV26" s="130" t="e">
        <f aca="false">SUM([1]Aa:Zz!BV26:BV26)</f>
        <v>#VALUE!</v>
      </c>
      <c r="BW26" s="231" t="e">
        <f aca="false">SUM([1]Aa:Zz!BW26:BW26)</f>
        <v>#VALUE!</v>
      </c>
      <c r="BX26" s="229" t="e">
        <f aca="false">SUM([1]Aa:Zz!BX26:BX26)</f>
        <v>#VALUE!</v>
      </c>
      <c r="BY26" s="230" t="e">
        <f aca="false">SUM([1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1]Aa:Zz!D27:D27)</f>
        <v>#VALUE!</v>
      </c>
      <c r="E27" s="240" t="e">
        <f aca="false">SUM([1]Aa:Zz!E27:E27)</f>
        <v>#VALUE!</v>
      </c>
      <c r="F27" s="241" t="e">
        <f aca="false">SUM([1]Aa:Zz!F27:F27)</f>
        <v>#VALUE!</v>
      </c>
      <c r="G27" s="242" t="e">
        <f aca="false">SUM([1]Aa:Zz!G27:G27)</f>
        <v>#VALUE!</v>
      </c>
      <c r="H27" s="239" t="e">
        <f aca="false">SUM([1]Aa:Zz!H27:H27)</f>
        <v>#VALUE!</v>
      </c>
      <c r="I27" s="240" t="e">
        <f aca="false">SUM([1]Aa:Zz!I27:I27)</f>
        <v>#VALUE!</v>
      </c>
      <c r="J27" s="240" t="e">
        <f aca="false">SUM([1]Aa:Zz!J27:J27)</f>
        <v>#VALUE!</v>
      </c>
      <c r="K27" s="240" t="e">
        <f aca="false">SUM([1]Aa:Zz!K27:K27)</f>
        <v>#VALUE!</v>
      </c>
      <c r="L27" s="240" t="e">
        <f aca="false">SUM([1]Aa:Zz!L27:L27)</f>
        <v>#VALUE!</v>
      </c>
      <c r="M27" s="240" t="e">
        <f aca="false">SUM([1]Aa:Zz!M27:M27)</f>
        <v>#VALUE!</v>
      </c>
      <c r="N27" s="241" t="e">
        <f aca="false">SUM([1]Aa:Zz!N27:N27)</f>
        <v>#VALUE!</v>
      </c>
      <c r="O27" s="239" t="e">
        <f aca="false">SUM([1]Aa:Zz!O27:O27)</f>
        <v>#VALUE!</v>
      </c>
      <c r="P27" s="241" t="e">
        <f aca="false">SUM([1]Aa:Zz!P27:P27)</f>
        <v>#VALUE!</v>
      </c>
      <c r="Q27" s="245" t="e">
        <f aca="false">SUM([1]Aa:Zz!Q27:Q27)</f>
        <v>#VALUE!</v>
      </c>
      <c r="R27" s="75" t="e">
        <f aca="false">SUM(S27:AQ27)</f>
        <v>#VALUE!</v>
      </c>
      <c r="S27" s="243" t="e">
        <f aca="false">SUM([1]Aa:Zz!S27:S27)</f>
        <v>#VALUE!</v>
      </c>
      <c r="T27" s="239" t="e">
        <f aca="false">SUM([1]Aa:Zz!T27:T27)</f>
        <v>#VALUE!</v>
      </c>
      <c r="U27" s="244" t="e">
        <f aca="false">SUM([1]Aa:Zz!U27:U27)</f>
        <v>#VALUE!</v>
      </c>
      <c r="V27" s="244" t="e">
        <f aca="false">SUM([1]Aa:Zz!V27:V27)</f>
        <v>#VALUE!</v>
      </c>
      <c r="W27" s="240" t="e">
        <f aca="false">SUM([1]Aa:Zz!W27:W27)</f>
        <v>#VALUE!</v>
      </c>
      <c r="X27" s="239" t="e">
        <f aca="false">SUM([1]Aa:Zz!X27:X27)</f>
        <v>#VALUE!</v>
      </c>
      <c r="Y27" s="244" t="e">
        <f aca="false">SUM([1]Aa:Zz!Y27:Y27)</f>
        <v>#VALUE!</v>
      </c>
      <c r="Z27" s="244" t="e">
        <f aca="false">SUM([1]Aa:Zz!Z27:Z27)</f>
        <v>#VALUE!</v>
      </c>
      <c r="AA27" s="240" t="e">
        <f aca="false">SUM([1]Aa:Zz!AA27:AA27)</f>
        <v>#VALUE!</v>
      </c>
      <c r="AB27" s="239" t="e">
        <f aca="false">SUM([1]Aa:Zz!AB27:AB27)</f>
        <v>#VALUE!</v>
      </c>
      <c r="AC27" s="244" t="e">
        <f aca="false">SUM([1]Aa:Zz!AC27:AC27)</f>
        <v>#VALUE!</v>
      </c>
      <c r="AD27" s="244" t="e">
        <f aca="false">SUM([1]Aa:Zz!AD27:AD27)</f>
        <v>#VALUE!</v>
      </c>
      <c r="AE27" s="242" t="e">
        <f aca="false">SUM([1]Aa:Zz!AE27:AE27)</f>
        <v>#VALUE!</v>
      </c>
      <c r="AF27" s="244" t="e">
        <f aca="false">SUM([1]Aa:Zz!AF27:AF27)</f>
        <v>#VALUE!</v>
      </c>
      <c r="AG27" s="244" t="e">
        <f aca="false">SUM([1]Aa:Zz!AG27:AG27)</f>
        <v>#VALUE!</v>
      </c>
      <c r="AH27" s="244" t="e">
        <f aca="false">SUM([1]Aa:Zz!AH27:AH27)</f>
        <v>#VALUE!</v>
      </c>
      <c r="AI27" s="264" t="e">
        <f aca="false">SUM([1]Aa:Zz!AI27:AI27)</f>
        <v>#VALUE!</v>
      </c>
      <c r="AJ27" s="244" t="e">
        <f aca="false">SUM([1]Aa:Zz!AJ27:AJ27)</f>
        <v>#VALUE!</v>
      </c>
      <c r="AK27" s="244" t="e">
        <f aca="false">SUM([1]Aa:Zz!AK27:AK27)</f>
        <v>#VALUE!</v>
      </c>
      <c r="AL27" s="244" t="e">
        <f aca="false">SUM([1]Aa:Zz!AL27:AL27)</f>
        <v>#VALUE!</v>
      </c>
      <c r="AM27" s="240" t="e">
        <f aca="false">SUM([1]Aa:Zz!AM27:AM27)</f>
        <v>#VALUE!</v>
      </c>
      <c r="AN27" s="245" t="e">
        <f aca="false">SUM([1]Aa:Zz!AN27:AN27)</f>
        <v>#VALUE!</v>
      </c>
      <c r="AO27" s="244" t="e">
        <f aca="false">SUM([1]Aa:Zz!AO27:AO27)</f>
        <v>#VALUE!</v>
      </c>
      <c r="AP27" s="244" t="e">
        <f aca="false">SUM([1]Aa:Zz!AP27:AP27)</f>
        <v>#VALUE!</v>
      </c>
      <c r="AQ27" s="244" t="e">
        <f aca="false">SUM([1]Aa:Zz!AQ27:AQ27)</f>
        <v>#VALUE!</v>
      </c>
      <c r="AR27" s="246" t="e">
        <f aca="false">SUM([1]Aa:Zz!AR27:AR27)</f>
        <v>#VALUE!</v>
      </c>
      <c r="AS27" s="153" t="e">
        <f aca="false">SUM([1]Aa:Zz!AS27:AS27)</f>
        <v>#VALUE!</v>
      </c>
      <c r="AT27" s="161" t="e">
        <f aca="false">SUM([1]Aa:Zz!AT27:AT27)</f>
        <v>#VALUE!</v>
      </c>
      <c r="AU27" s="265" t="e">
        <f aca="false">AVERAGE([1]Aa:Zz!AU27:AU27)</f>
        <v>#VALUE!</v>
      </c>
      <c r="AV27" s="249" t="e">
        <f aca="false">AVERAGE([1]Aa:Zz!AV27:AV27)</f>
        <v>#VALUE!</v>
      </c>
      <c r="AW27" s="250" t="e">
        <f aca="false">AVERAGE([1]Aa:Zz!AW27:AW27)</f>
        <v>#VALUE!</v>
      </c>
      <c r="AX27" s="251" t="e">
        <f aca="false">SUM([1]Aa:Zz!AX27:AX27)</f>
        <v>#VALUE!</v>
      </c>
      <c r="AY27" s="252" t="e">
        <f aca="false">SUM([1]Aa:Zz!AY27:AY27)</f>
        <v>#VALUE!</v>
      </c>
      <c r="AZ27" s="248" t="e">
        <f aca="false">AVERAGE([1]Aa:Zz!AZ27:AZ27)</f>
        <v>#VALUE!</v>
      </c>
      <c r="BA27" s="253" t="e">
        <f aca="false">SUM([1]Aa:Zz!BA27:BA27)</f>
        <v>#VALUE!</v>
      </c>
      <c r="BB27" s="254" t="e">
        <f aca="false">SUM([1]Aa:Zz!BB27:BB27)</f>
        <v>#VALUE!</v>
      </c>
      <c r="BC27" s="255" t="e">
        <f aca="false">SUM([1]Aa:Zz!BC27:BC27)</f>
        <v>#VALUE!</v>
      </c>
      <c r="BD27" s="253" t="e">
        <f aca="false">SUM([1]Aa:Zz!BD27:BD27)</f>
        <v>#VALUE!</v>
      </c>
      <c r="BE27" s="256" t="e">
        <f aca="false">SUM([1]Aa:Zz!BE27:BE27)</f>
        <v>#VALUE!</v>
      </c>
      <c r="BF27" s="256" t="e">
        <f aca="false">SUM([1]Aa:Zz!BF27:BF27)</f>
        <v>#VALUE!</v>
      </c>
      <c r="BG27" s="163" t="e">
        <f aca="false">SUM([1]Aa:Zz!BG27:BG27)</f>
        <v>#VALUE!</v>
      </c>
      <c r="BH27" s="164" t="e">
        <f aca="false">SUM([1]Aa:Zz!BH27:BH27)</f>
        <v>#VALUE!</v>
      </c>
      <c r="BI27" s="163" t="e">
        <f aca="false">SUM([1]Aa:Zz!BI27:BI27)</f>
        <v>#VALUE!</v>
      </c>
      <c r="BJ27" s="164" t="e">
        <f aca="false">SUM([1]Aa:Zz!BJ27:BJ27)</f>
        <v>#VALUE!</v>
      </c>
      <c r="BK27" s="165" t="e">
        <f aca="false">SUM([1]Aa:Zz!BK27:BK27)</f>
        <v>#VALUE!</v>
      </c>
      <c r="BL27" s="166" t="e">
        <f aca="false">SUM([1]Aa:Zz!BL27:BL27)</f>
        <v>#VALUE!</v>
      </c>
      <c r="BM27" s="170" t="e">
        <f aca="false">SUM([1]Aa:Zz!BM27:BM27)</f>
        <v>#VALUE!</v>
      </c>
      <c r="BN27" s="170" t="e">
        <f aca="false">SUM([1]Aa:Zz!BN27:BN27)</f>
        <v>#VALUE!</v>
      </c>
      <c r="BO27" s="163" t="e">
        <f aca="false">SUM([1]Aa:Zz!BO27:BO27)</f>
        <v>#VALUE!</v>
      </c>
      <c r="BP27" s="164" t="e">
        <f aca="false">SUM([1]Aa:Zz!BP27:BP27)</f>
        <v>#VALUE!</v>
      </c>
      <c r="BQ27" s="163" t="e">
        <f aca="false">SUM([1]Aa:Zz!BQ27:BQ27)</f>
        <v>#VALUE!</v>
      </c>
      <c r="BR27" s="164" t="e">
        <f aca="false">SUM([1]Aa:Zz!BR27:BR27)</f>
        <v>#VALUE!</v>
      </c>
      <c r="BS27" s="163" t="e">
        <f aca="false">SUM([1]Aa:Zz!BS27:BS27)</f>
        <v>#VALUE!</v>
      </c>
      <c r="BT27" s="164" t="e">
        <f aca="false">SUM([1]Aa:Zz!BT27:BT27)</f>
        <v>#VALUE!</v>
      </c>
      <c r="BU27" s="170" t="e">
        <f aca="false">SUM([1]Aa:Zz!BU27:BU27)</f>
        <v>#VALUE!</v>
      </c>
      <c r="BV27" s="165" t="e">
        <f aca="false">SUM([1]Aa:Zz!BV27:BV27)</f>
        <v>#VALUE!</v>
      </c>
      <c r="BW27" s="255" t="e">
        <f aca="false">SUM([1]Aa:Zz!BW27:BW27)</f>
        <v>#VALUE!</v>
      </c>
      <c r="BX27" s="253" t="e">
        <f aca="false">SUM([1]Aa:Zz!BX27:BX27)</f>
        <v>#VALUE!</v>
      </c>
      <c r="BY27" s="254" t="e">
        <f aca="false">SUM([1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1]Aa:Zz!D28:D28)</f>
        <v>#VALUE!</v>
      </c>
      <c r="E28" s="209" t="e">
        <f aca="false">SUM([1]Aa:Zz!E28:E28)</f>
        <v>#VALUE!</v>
      </c>
      <c r="F28" s="210" t="e">
        <f aca="false">SUM([1]Aa:Zz!F28:F28)</f>
        <v>#VALUE!</v>
      </c>
      <c r="G28" s="211" t="e">
        <f aca="false">SUM([1]Aa:Zz!G28:G28)</f>
        <v>#VALUE!</v>
      </c>
      <c r="H28" s="208" t="e">
        <f aca="false">SUM([1]Aa:Zz!H28:H28)</f>
        <v>#VALUE!</v>
      </c>
      <c r="I28" s="209" t="e">
        <f aca="false">SUM([1]Aa:Zz!I28:I28)</f>
        <v>#VALUE!</v>
      </c>
      <c r="J28" s="209" t="e">
        <f aca="false">SUM([1]Aa:Zz!J28:J28)</f>
        <v>#VALUE!</v>
      </c>
      <c r="K28" s="209" t="e">
        <f aca="false">SUM([1]Aa:Zz!K28:K28)</f>
        <v>#VALUE!</v>
      </c>
      <c r="L28" s="209" t="e">
        <f aca="false">SUM([1]Aa:Zz!L28:L28)</f>
        <v>#VALUE!</v>
      </c>
      <c r="M28" s="209" t="e">
        <f aca="false">SUM([1]Aa:Zz!M28:M28)</f>
        <v>#VALUE!</v>
      </c>
      <c r="N28" s="210" t="e">
        <f aca="false">SUM([1]Aa:Zz!N28:N28)</f>
        <v>#VALUE!</v>
      </c>
      <c r="O28" s="208" t="e">
        <f aca="false">SUM([1]Aa:Zz!O28:O28)</f>
        <v>#VALUE!</v>
      </c>
      <c r="P28" s="210" t="e">
        <f aca="false">SUM([1]Aa:Zz!P28:P28)</f>
        <v>#VALUE!</v>
      </c>
      <c r="Q28" s="220" t="e">
        <f aca="false">SUM([1]Aa:Zz!Q28:Q28)</f>
        <v>#VALUE!</v>
      </c>
      <c r="R28" s="108" t="e">
        <f aca="false">SUM(S28:AQ28)</f>
        <v>#VALUE!</v>
      </c>
      <c r="S28" s="216" t="e">
        <f aca="false">SUM([1]Aa:Zz!S28:S28)</f>
        <v>#VALUE!</v>
      </c>
      <c r="T28" s="208" t="e">
        <f aca="false">SUM([1]Aa:Zz!T28:T28)</f>
        <v>#VALUE!</v>
      </c>
      <c r="U28" s="217" t="e">
        <f aca="false">SUM([1]Aa:Zz!U28:U28)</f>
        <v>#VALUE!</v>
      </c>
      <c r="V28" s="217" t="e">
        <f aca="false">SUM([1]Aa:Zz!V28:V28)</f>
        <v>#VALUE!</v>
      </c>
      <c r="W28" s="209" t="e">
        <f aca="false">SUM([1]Aa:Zz!W28:W28)</f>
        <v>#VALUE!</v>
      </c>
      <c r="X28" s="208" t="e">
        <f aca="false">SUM([1]Aa:Zz!X28:X28)</f>
        <v>#VALUE!</v>
      </c>
      <c r="Y28" s="217" t="e">
        <f aca="false">SUM([1]Aa:Zz!Y28:Y28)</f>
        <v>#VALUE!</v>
      </c>
      <c r="Z28" s="217" t="e">
        <f aca="false">SUM([1]Aa:Zz!Z28:Z28)</f>
        <v>#VALUE!</v>
      </c>
      <c r="AA28" s="209" t="e">
        <f aca="false">SUM([1]Aa:Zz!AA28:AA28)</f>
        <v>#VALUE!</v>
      </c>
      <c r="AB28" s="208" t="e">
        <f aca="false">SUM([1]Aa:Zz!AB28:AB28)</f>
        <v>#VALUE!</v>
      </c>
      <c r="AC28" s="217" t="e">
        <f aca="false">SUM([1]Aa:Zz!AC28:AC28)</f>
        <v>#VALUE!</v>
      </c>
      <c r="AD28" s="217" t="e">
        <f aca="false">SUM([1]Aa:Zz!AD28:AD28)</f>
        <v>#VALUE!</v>
      </c>
      <c r="AE28" s="211" t="e">
        <f aca="false">SUM([1]Aa:Zz!AE28:AE28)</f>
        <v>#VALUE!</v>
      </c>
      <c r="AF28" s="217" t="e">
        <f aca="false">SUM([1]Aa:Zz!AF28:AF28)</f>
        <v>#VALUE!</v>
      </c>
      <c r="AG28" s="217" t="e">
        <f aca="false">SUM([1]Aa:Zz!AG28:AG28)</f>
        <v>#VALUE!</v>
      </c>
      <c r="AH28" s="217" t="e">
        <f aca="false">SUM([1]Aa:Zz!AH28:AH28)</f>
        <v>#VALUE!</v>
      </c>
      <c r="AI28" s="211" t="e">
        <f aca="false">SUM([1]Aa:Zz!AI28:AI28)</f>
        <v>#VALUE!</v>
      </c>
      <c r="AJ28" s="217" t="e">
        <f aca="false">SUM([1]Aa:Zz!AJ28:AJ28)</f>
        <v>#VALUE!</v>
      </c>
      <c r="AK28" s="217" t="e">
        <f aca="false">SUM([1]Aa:Zz!AK28:AK28)</f>
        <v>#VALUE!</v>
      </c>
      <c r="AL28" s="217" t="e">
        <f aca="false">SUM([1]Aa:Zz!AL28:AL28)</f>
        <v>#VALUE!</v>
      </c>
      <c r="AM28" s="209" t="e">
        <f aca="false">SUM([1]Aa:Zz!AM28:AM28)</f>
        <v>#VALUE!</v>
      </c>
      <c r="AN28" s="220" t="e">
        <f aca="false">SUM([1]Aa:Zz!AN28:AN28)</f>
        <v>#VALUE!</v>
      </c>
      <c r="AO28" s="217" t="e">
        <f aca="false">SUM([1]Aa:Zz!AO28:AO28)</f>
        <v>#VALUE!</v>
      </c>
      <c r="AP28" s="217" t="e">
        <f aca="false">SUM([1]Aa:Zz!AP28:AP28)</f>
        <v>#VALUE!</v>
      </c>
      <c r="AQ28" s="217" t="e">
        <f aca="false">SUM([1]Aa:Zz!AQ28:AQ28)</f>
        <v>#VALUE!</v>
      </c>
      <c r="AR28" s="258" t="e">
        <f aca="false">SUM([1]Aa:Zz!AR28:AR28)</f>
        <v>#VALUE!</v>
      </c>
      <c r="AS28" s="124" t="e">
        <f aca="false">SUM([1]Aa:Zz!AS28:AS28)</f>
        <v>#VALUE!</v>
      </c>
      <c r="AT28" s="125" t="e">
        <f aca="false">SUM([1]Aa:Zz!AT28:AT28)</f>
        <v>#VALUE!</v>
      </c>
      <c r="AU28" s="263" t="e">
        <f aca="false">AVERAGE([1]Aa:Zz!AU28:AU28)</f>
        <v>#VALUE!</v>
      </c>
      <c r="AV28" s="259" t="e">
        <f aca="false">AVERAGE([1]Aa:Zz!AV28:AV28)</f>
        <v>#VALUE!</v>
      </c>
      <c r="AW28" s="225" t="e">
        <f aca="false">AVERAGE([1]Aa:Zz!AW28:AW28)</f>
        <v>#VALUE!</v>
      </c>
      <c r="AX28" s="260" t="e">
        <f aca="false">SUM([1]Aa:Zz!AX28:AX28)</f>
        <v>#VALUE!</v>
      </c>
      <c r="AY28" s="227" t="e">
        <f aca="false">SUM([1]Aa:Zz!AY28:AY28)</f>
        <v>#VALUE!</v>
      </c>
      <c r="AZ28" s="228"/>
      <c r="BA28" s="229" t="e">
        <f aca="false">SUM([1]Aa:Zz!BA28:BA28)</f>
        <v>#VALUE!</v>
      </c>
      <c r="BB28" s="230" t="e">
        <f aca="false">SUM([1]Aa:Zz!BB28:BB28)</f>
        <v>#VALUE!</v>
      </c>
      <c r="BC28" s="231" t="e">
        <f aca="false">SUM([1]Aa:Zz!BC28:BC28)</f>
        <v>#VALUE!</v>
      </c>
      <c r="BD28" s="229" t="e">
        <f aca="false">SUM([1]Aa:Zz!BD28:BD28)</f>
        <v>#VALUE!</v>
      </c>
      <c r="BE28" s="232" t="e">
        <f aca="false">SUM([1]Aa:Zz!BE28:BE28)</f>
        <v>#VALUE!</v>
      </c>
      <c r="BF28" s="232" t="e">
        <f aca="false">SUM([1]Aa:Zz!BF28:BF28)</f>
        <v>#VALUE!</v>
      </c>
      <c r="BG28" s="128" t="e">
        <f aca="false">SUM([1]Aa:Zz!BG28:BG28)</f>
        <v>#VALUE!</v>
      </c>
      <c r="BH28" s="129" t="e">
        <f aca="false">SUM([1]Aa:Zz!BH28:BH28)</f>
        <v>#VALUE!</v>
      </c>
      <c r="BI28" s="128" t="e">
        <f aca="false">SUM([1]Aa:Zz!BI28:BI28)</f>
        <v>#VALUE!</v>
      </c>
      <c r="BJ28" s="129" t="e">
        <f aca="false">SUM([1]Aa:Zz!BJ28:BJ28)</f>
        <v>#VALUE!</v>
      </c>
      <c r="BK28" s="130" t="e">
        <f aca="false">SUM([1]Aa:Zz!BK28:BK28)</f>
        <v>#VALUE!</v>
      </c>
      <c r="BL28" s="131" t="e">
        <f aca="false">SUM([1]Aa:Zz!BL28:BL28)</f>
        <v>#VALUE!</v>
      </c>
      <c r="BM28" s="132" t="e">
        <f aca="false">SUM([1]Aa:Zz!BM28:BM28)</f>
        <v>#VALUE!</v>
      </c>
      <c r="BN28" s="132" t="e">
        <f aca="false">SUM([1]Aa:Zz!BN28:BN28)</f>
        <v>#VALUE!</v>
      </c>
      <c r="BO28" s="128" t="e">
        <f aca="false">SUM([1]Aa:Zz!BO28:BO28)</f>
        <v>#VALUE!</v>
      </c>
      <c r="BP28" s="129" t="e">
        <f aca="false">SUM([1]Aa:Zz!BP28:BP28)</f>
        <v>#VALUE!</v>
      </c>
      <c r="BQ28" s="128" t="e">
        <f aca="false">SUM([1]Aa:Zz!BQ28:BQ28)</f>
        <v>#VALUE!</v>
      </c>
      <c r="BR28" s="129" t="e">
        <f aca="false">SUM([1]Aa:Zz!BR28:BR28)</f>
        <v>#VALUE!</v>
      </c>
      <c r="BS28" s="128" t="e">
        <f aca="false">SUM([1]Aa:Zz!BS28:BS28)</f>
        <v>#VALUE!</v>
      </c>
      <c r="BT28" s="129" t="e">
        <f aca="false">SUM([1]Aa:Zz!BT28:BT28)</f>
        <v>#VALUE!</v>
      </c>
      <c r="BU28" s="132" t="e">
        <f aca="false">SUM([1]Aa:Zz!BU28:BU28)</f>
        <v>#VALUE!</v>
      </c>
      <c r="BV28" s="130" t="e">
        <f aca="false">SUM([1]Aa:Zz!BV28:BV28)</f>
        <v>#VALUE!</v>
      </c>
      <c r="BW28" s="231" t="e">
        <f aca="false">SUM([1]Aa:Zz!BW28:BW28)</f>
        <v>#VALUE!</v>
      </c>
      <c r="BX28" s="229" t="e">
        <f aca="false">SUM([1]Aa:Zz!BX28:BX28)</f>
        <v>#VALUE!</v>
      </c>
      <c r="BY28" s="230" t="e">
        <f aca="false">SUM([1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1]Aa:Zz!D29:D29)</f>
        <v>#VALUE!</v>
      </c>
      <c r="E29" s="240" t="e">
        <f aca="false">SUM([1]Aa:Zz!E29:E29)</f>
        <v>#VALUE!</v>
      </c>
      <c r="F29" s="241" t="e">
        <f aca="false">SUM([1]Aa:Zz!F29:F29)</f>
        <v>#VALUE!</v>
      </c>
      <c r="G29" s="242" t="e">
        <f aca="false">SUM([1]Aa:Zz!G29:G29)</f>
        <v>#VALUE!</v>
      </c>
      <c r="H29" s="239" t="e">
        <f aca="false">SUM([1]Aa:Zz!H29:H29)</f>
        <v>#VALUE!</v>
      </c>
      <c r="I29" s="240" t="e">
        <f aca="false">SUM([1]Aa:Zz!I29:I29)</f>
        <v>#VALUE!</v>
      </c>
      <c r="J29" s="240" t="e">
        <f aca="false">SUM([1]Aa:Zz!J29:J29)</f>
        <v>#VALUE!</v>
      </c>
      <c r="K29" s="240" t="e">
        <f aca="false">SUM([1]Aa:Zz!K29:K29)</f>
        <v>#VALUE!</v>
      </c>
      <c r="L29" s="240" t="e">
        <f aca="false">SUM([1]Aa:Zz!L29:L29)</f>
        <v>#VALUE!</v>
      </c>
      <c r="M29" s="240" t="e">
        <f aca="false">SUM([1]Aa:Zz!M29:M29)</f>
        <v>#VALUE!</v>
      </c>
      <c r="N29" s="241" t="e">
        <f aca="false">SUM([1]Aa:Zz!N29:N29)</f>
        <v>#VALUE!</v>
      </c>
      <c r="O29" s="239" t="e">
        <f aca="false">SUM([1]Aa:Zz!O29:O29)</f>
        <v>#VALUE!</v>
      </c>
      <c r="P29" s="241" t="e">
        <f aca="false">SUM([1]Aa:Zz!P29:P29)</f>
        <v>#VALUE!</v>
      </c>
      <c r="Q29" s="245" t="e">
        <f aca="false">SUM([1]Aa:Zz!Q29:Q29)</f>
        <v>#VALUE!</v>
      </c>
      <c r="R29" s="75" t="e">
        <f aca="false">SUM(S29:AQ29)</f>
        <v>#VALUE!</v>
      </c>
      <c r="S29" s="243" t="e">
        <f aca="false">SUM([1]Aa:Zz!S29:S29)</f>
        <v>#VALUE!</v>
      </c>
      <c r="T29" s="239" t="e">
        <f aca="false">SUM([1]Aa:Zz!T29:T29)</f>
        <v>#VALUE!</v>
      </c>
      <c r="U29" s="244" t="e">
        <f aca="false">SUM([1]Aa:Zz!U29:U29)</f>
        <v>#VALUE!</v>
      </c>
      <c r="V29" s="244" t="e">
        <f aca="false">SUM([1]Aa:Zz!V29:V29)</f>
        <v>#VALUE!</v>
      </c>
      <c r="W29" s="240" t="e">
        <f aca="false">SUM([1]Aa:Zz!W29:W29)</f>
        <v>#VALUE!</v>
      </c>
      <c r="X29" s="239" t="e">
        <f aca="false">SUM([1]Aa:Zz!X29:X29)</f>
        <v>#VALUE!</v>
      </c>
      <c r="Y29" s="244" t="e">
        <f aca="false">SUM([1]Aa:Zz!Y29:Y29)</f>
        <v>#VALUE!</v>
      </c>
      <c r="Z29" s="244" t="e">
        <f aca="false">SUM([1]Aa:Zz!Z29:Z29)</f>
        <v>#VALUE!</v>
      </c>
      <c r="AA29" s="240" t="e">
        <f aca="false">SUM([1]Aa:Zz!AA29:AA29)</f>
        <v>#VALUE!</v>
      </c>
      <c r="AB29" s="239" t="e">
        <f aca="false">SUM([1]Aa:Zz!AB29:AB29)</f>
        <v>#VALUE!</v>
      </c>
      <c r="AC29" s="244" t="e">
        <f aca="false">SUM([1]Aa:Zz!AC29:AC29)</f>
        <v>#VALUE!</v>
      </c>
      <c r="AD29" s="244" t="e">
        <f aca="false">SUM([1]Aa:Zz!AD29:AD29)</f>
        <v>#VALUE!</v>
      </c>
      <c r="AE29" s="242" t="e">
        <f aca="false">SUM([1]Aa:Zz!AE29:AE29)</f>
        <v>#VALUE!</v>
      </c>
      <c r="AF29" s="244" t="e">
        <f aca="false">SUM([1]Aa:Zz!AF29:AF29)</f>
        <v>#VALUE!</v>
      </c>
      <c r="AG29" s="244" t="e">
        <f aca="false">SUM([1]Aa:Zz!AG29:AG29)</f>
        <v>#VALUE!</v>
      </c>
      <c r="AH29" s="244" t="e">
        <f aca="false">SUM([1]Aa:Zz!AH29:AH29)</f>
        <v>#VALUE!</v>
      </c>
      <c r="AI29" s="242" t="e">
        <f aca="false">SUM([1]Aa:Zz!AI29:AI29)</f>
        <v>#VALUE!</v>
      </c>
      <c r="AJ29" s="244" t="e">
        <f aca="false">SUM([1]Aa:Zz!AJ29:AJ29)</f>
        <v>#VALUE!</v>
      </c>
      <c r="AK29" s="244" t="e">
        <f aca="false">SUM([1]Aa:Zz!AK29:AK29)</f>
        <v>#VALUE!</v>
      </c>
      <c r="AL29" s="244" t="e">
        <f aca="false">SUM([1]Aa:Zz!AL29:AL29)</f>
        <v>#VALUE!</v>
      </c>
      <c r="AM29" s="240" t="e">
        <f aca="false">SUM([1]Aa:Zz!AM29:AM29)</f>
        <v>#VALUE!</v>
      </c>
      <c r="AN29" s="245" t="e">
        <f aca="false">SUM([1]Aa:Zz!AN29:AN29)</f>
        <v>#VALUE!</v>
      </c>
      <c r="AO29" s="244" t="e">
        <f aca="false">SUM([1]Aa:Zz!AO29:AO29)</f>
        <v>#VALUE!</v>
      </c>
      <c r="AP29" s="244" t="e">
        <f aca="false">SUM([1]Aa:Zz!AP29:AP29)</f>
        <v>#VALUE!</v>
      </c>
      <c r="AQ29" s="244" t="e">
        <f aca="false">SUM([1]Aa:Zz!AQ29:AQ29)</f>
        <v>#VALUE!</v>
      </c>
      <c r="AR29" s="246" t="e">
        <f aca="false">SUM([1]Aa:Zz!AR29:AR29)</f>
        <v>#VALUE!</v>
      </c>
      <c r="AS29" s="153" t="e">
        <f aca="false">SUM([1]Aa:Zz!AS29:AS29)</f>
        <v>#VALUE!</v>
      </c>
      <c r="AT29" s="161" t="e">
        <f aca="false">SUM([1]Aa:Zz!AT29:AT29)</f>
        <v>#VALUE!</v>
      </c>
      <c r="AU29" s="262" t="e">
        <f aca="false">AVERAGE([1]Aa:Zz!AU29:AU29)</f>
        <v>#VALUE!</v>
      </c>
      <c r="AV29" s="249" t="e">
        <f aca="false">AVERAGE([1]Aa:Zz!AV29:AV29)</f>
        <v>#VALUE!</v>
      </c>
      <c r="AW29" s="250"/>
      <c r="AX29" s="251" t="e">
        <f aca="false">SUM([1]Aa:Zz!AX29:AX29)</f>
        <v>#VALUE!</v>
      </c>
      <c r="AY29" s="252" t="e">
        <f aca="false">SUM([1]Aa:Zz!AY29:AY29)</f>
        <v>#VALUE!</v>
      </c>
      <c r="AZ29" s="248"/>
      <c r="BA29" s="253" t="e">
        <f aca="false">SUM([1]Aa:Zz!BA29:BA29)</f>
        <v>#VALUE!</v>
      </c>
      <c r="BB29" s="254" t="e">
        <f aca="false">SUM([1]Aa:Zz!BB29:BB29)</f>
        <v>#VALUE!</v>
      </c>
      <c r="BC29" s="255" t="e">
        <f aca="false">SUM([1]Aa:Zz!BC29:BC29)</f>
        <v>#VALUE!</v>
      </c>
      <c r="BD29" s="253" t="e">
        <f aca="false">SUM([1]Aa:Zz!BD29:BD29)</f>
        <v>#VALUE!</v>
      </c>
      <c r="BE29" s="256" t="e">
        <f aca="false">SUM([1]Aa:Zz!BE29:BE29)</f>
        <v>#VALUE!</v>
      </c>
      <c r="BF29" s="256" t="e">
        <f aca="false">SUM([1]Aa:Zz!BF29:BF29)</f>
        <v>#VALUE!</v>
      </c>
      <c r="BG29" s="163" t="e">
        <f aca="false">SUM([1]Aa:Zz!BG29:BG29)</f>
        <v>#VALUE!</v>
      </c>
      <c r="BH29" s="164" t="e">
        <f aca="false">SUM([1]Aa:Zz!BH29:BH29)</f>
        <v>#VALUE!</v>
      </c>
      <c r="BI29" s="163" t="e">
        <f aca="false">SUM([1]Aa:Zz!BI29:BI29)</f>
        <v>#VALUE!</v>
      </c>
      <c r="BJ29" s="164" t="e">
        <f aca="false">SUM([1]Aa:Zz!BJ29:BJ29)</f>
        <v>#VALUE!</v>
      </c>
      <c r="BK29" s="165" t="e">
        <f aca="false">SUM([1]Aa:Zz!BK29:BK29)</f>
        <v>#VALUE!</v>
      </c>
      <c r="BL29" s="166" t="e">
        <f aca="false">SUM([1]Aa:Zz!BL29:BL29)</f>
        <v>#VALUE!</v>
      </c>
      <c r="BM29" s="170" t="e">
        <f aca="false">SUM([1]Aa:Zz!BM29:BM29)</f>
        <v>#VALUE!</v>
      </c>
      <c r="BN29" s="170" t="e">
        <f aca="false">SUM([1]Aa:Zz!BN29:BN29)</f>
        <v>#VALUE!</v>
      </c>
      <c r="BO29" s="163" t="e">
        <f aca="false">SUM([1]Aa:Zz!BO29:BO29)</f>
        <v>#VALUE!</v>
      </c>
      <c r="BP29" s="164" t="e">
        <f aca="false">SUM([1]Aa:Zz!BP29:BP29)</f>
        <v>#VALUE!</v>
      </c>
      <c r="BQ29" s="163" t="e">
        <f aca="false">SUM([1]Aa:Zz!BQ29:BQ29)</f>
        <v>#VALUE!</v>
      </c>
      <c r="BR29" s="164" t="e">
        <f aca="false">SUM([1]Aa:Zz!BR29:BR29)</f>
        <v>#VALUE!</v>
      </c>
      <c r="BS29" s="163" t="e">
        <f aca="false">SUM([1]Aa:Zz!BS29:BS29)</f>
        <v>#VALUE!</v>
      </c>
      <c r="BT29" s="164" t="e">
        <f aca="false">SUM([1]Aa:Zz!BT29:BT29)</f>
        <v>#VALUE!</v>
      </c>
      <c r="BU29" s="170" t="e">
        <f aca="false">SUM([1]Aa:Zz!BU29:BU29)</f>
        <v>#VALUE!</v>
      </c>
      <c r="BV29" s="165" t="e">
        <f aca="false">SUM([1]Aa:Zz!BV29:BV29)</f>
        <v>#VALUE!</v>
      </c>
      <c r="BW29" s="255" t="e">
        <f aca="false">SUM([1]Aa:Zz!BW29:BW29)</f>
        <v>#VALUE!</v>
      </c>
      <c r="BX29" s="253" t="e">
        <f aca="false">SUM([1]Aa:Zz!BX29:BX29)</f>
        <v>#VALUE!</v>
      </c>
      <c r="BY29" s="254" t="e">
        <f aca="false">SUM([1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1]Aa:Zz!D30:D30)</f>
        <v>#VALUE!</v>
      </c>
      <c r="E30" s="209" t="e">
        <f aca="false">SUM([1]Aa:Zz!E30:E30)</f>
        <v>#VALUE!</v>
      </c>
      <c r="F30" s="210" t="e">
        <f aca="false">SUM([1]Aa:Zz!F30:F30)</f>
        <v>#VALUE!</v>
      </c>
      <c r="G30" s="211" t="e">
        <f aca="false">SUM([1]Aa:Zz!G30:G30)</f>
        <v>#VALUE!</v>
      </c>
      <c r="H30" s="208" t="e">
        <f aca="false">SUM([1]Aa:Zz!H30:H30)</f>
        <v>#VALUE!</v>
      </c>
      <c r="I30" s="209" t="e">
        <f aca="false">SUM([1]Aa:Zz!I30:I30)</f>
        <v>#VALUE!</v>
      </c>
      <c r="J30" s="209" t="e">
        <f aca="false">SUM([1]Aa:Zz!J30:J30)</f>
        <v>#VALUE!</v>
      </c>
      <c r="K30" s="209" t="e">
        <f aca="false">SUM([1]Aa:Zz!K30:K30)</f>
        <v>#VALUE!</v>
      </c>
      <c r="L30" s="209" t="e">
        <f aca="false">SUM([1]Aa:Zz!L30:L30)</f>
        <v>#VALUE!</v>
      </c>
      <c r="M30" s="209" t="e">
        <f aca="false">SUM([1]Aa:Zz!M30:M30)</f>
        <v>#VALUE!</v>
      </c>
      <c r="N30" s="210" t="e">
        <f aca="false">SUM([1]Aa:Zz!N30:N30)</f>
        <v>#VALUE!</v>
      </c>
      <c r="O30" s="208" t="e">
        <f aca="false">SUM([1]Aa:Zz!O30:O30)</f>
        <v>#VALUE!</v>
      </c>
      <c r="P30" s="210" t="e">
        <f aca="false">SUM([1]Aa:Zz!P30:P30)</f>
        <v>#VALUE!</v>
      </c>
      <c r="Q30" s="220" t="e">
        <f aca="false">SUM([1]Aa:Zz!Q30:Q30)</f>
        <v>#VALUE!</v>
      </c>
      <c r="R30" s="108" t="e">
        <f aca="false">SUM(S30:AQ30)</f>
        <v>#VALUE!</v>
      </c>
      <c r="S30" s="216" t="e">
        <f aca="false">SUM([1]Aa:Zz!S30:S30)</f>
        <v>#VALUE!</v>
      </c>
      <c r="T30" s="208" t="e">
        <f aca="false">SUM([1]Aa:Zz!T30:T30)</f>
        <v>#VALUE!</v>
      </c>
      <c r="U30" s="217" t="e">
        <f aca="false">SUM([1]Aa:Zz!U30:U30)</f>
        <v>#VALUE!</v>
      </c>
      <c r="V30" s="217" t="e">
        <f aca="false">SUM([1]Aa:Zz!V30:V30)</f>
        <v>#VALUE!</v>
      </c>
      <c r="W30" s="209" t="e">
        <f aca="false">SUM([1]Aa:Zz!W30:W30)</f>
        <v>#VALUE!</v>
      </c>
      <c r="X30" s="208" t="e">
        <f aca="false">SUM([1]Aa:Zz!X30:X30)</f>
        <v>#VALUE!</v>
      </c>
      <c r="Y30" s="217" t="e">
        <f aca="false">SUM([1]Aa:Zz!Y30:Y30)</f>
        <v>#VALUE!</v>
      </c>
      <c r="Z30" s="217" t="e">
        <f aca="false">SUM([1]Aa:Zz!Z30:Z30)</f>
        <v>#VALUE!</v>
      </c>
      <c r="AA30" s="209" t="e">
        <f aca="false">SUM([1]Aa:Zz!AA30:AA30)</f>
        <v>#VALUE!</v>
      </c>
      <c r="AB30" s="208" t="e">
        <f aca="false">SUM([1]Aa:Zz!AB30:AB30)</f>
        <v>#VALUE!</v>
      </c>
      <c r="AC30" s="217" t="e">
        <f aca="false">SUM([1]Aa:Zz!AC30:AC30)</f>
        <v>#VALUE!</v>
      </c>
      <c r="AD30" s="217" t="e">
        <f aca="false">SUM([1]Aa:Zz!AD30:AD30)</f>
        <v>#VALUE!</v>
      </c>
      <c r="AE30" s="211" t="e">
        <f aca="false">SUM([1]Aa:Zz!AE30:AE30)</f>
        <v>#VALUE!</v>
      </c>
      <c r="AF30" s="217" t="e">
        <f aca="false">SUM([1]Aa:Zz!AF30:AF30)</f>
        <v>#VALUE!</v>
      </c>
      <c r="AG30" s="217" t="e">
        <f aca="false">SUM([1]Aa:Zz!AG30:AG30)</f>
        <v>#VALUE!</v>
      </c>
      <c r="AH30" s="217" t="e">
        <f aca="false">SUM([1]Aa:Zz!AH30:AH30)</f>
        <v>#VALUE!</v>
      </c>
      <c r="AI30" s="211" t="e">
        <f aca="false">SUM([1]Aa:Zz!AI30:AI30)</f>
        <v>#VALUE!</v>
      </c>
      <c r="AJ30" s="217" t="e">
        <f aca="false">SUM([1]Aa:Zz!AJ30:AJ30)</f>
        <v>#VALUE!</v>
      </c>
      <c r="AK30" s="217" t="e">
        <f aca="false">SUM([1]Aa:Zz!AK30:AK30)</f>
        <v>#VALUE!</v>
      </c>
      <c r="AL30" s="217" t="e">
        <f aca="false">SUM([1]Aa:Zz!AL30:AL30)</f>
        <v>#VALUE!</v>
      </c>
      <c r="AM30" s="209" t="e">
        <f aca="false">SUM([1]Aa:Zz!AM30:AM30)</f>
        <v>#VALUE!</v>
      </c>
      <c r="AN30" s="220" t="e">
        <f aca="false">SUM([1]Aa:Zz!AN30:AN30)</f>
        <v>#VALUE!</v>
      </c>
      <c r="AO30" s="217" t="e">
        <f aca="false">SUM([1]Aa:Zz!AO30:AO30)</f>
        <v>#VALUE!</v>
      </c>
      <c r="AP30" s="217" t="e">
        <f aca="false">SUM([1]Aa:Zz!AP30:AP30)</f>
        <v>#VALUE!</v>
      </c>
      <c r="AQ30" s="217" t="e">
        <f aca="false">SUM([1]Aa:Zz!AQ30:AQ30)</f>
        <v>#VALUE!</v>
      </c>
      <c r="AR30" s="258" t="e">
        <f aca="false">SUM([1]Aa:Zz!AR30:AR30)</f>
        <v>#VALUE!</v>
      </c>
      <c r="AS30" s="124" t="e">
        <f aca="false">SUM([1]Aa:Zz!AS30:AS30)</f>
        <v>#VALUE!</v>
      </c>
      <c r="AT30" s="125" t="e">
        <f aca="false">SUM([1]Aa:Zz!AT30:AT30)</f>
        <v>#VALUE!</v>
      </c>
      <c r="AU30" s="263" t="e">
        <f aca="false">AVERAGE([1]Aa:Zz!AU30:AU30)</f>
        <v>#VALUE!</v>
      </c>
      <c r="AV30" s="259" t="e">
        <f aca="false">AVERAGE([1]Aa:Zz!AV30:AV30)</f>
        <v>#VALUE!</v>
      </c>
      <c r="AW30" s="225" t="e">
        <f aca="false">AVERAGE([1]Aa:Zz!AW30:AW30)</f>
        <v>#VALUE!</v>
      </c>
      <c r="AX30" s="260" t="e">
        <f aca="false">SUM([1]Aa:Zz!AX30:AX30)</f>
        <v>#VALUE!</v>
      </c>
      <c r="AY30" s="227" t="e">
        <f aca="false">SUM([1]Aa:Zz!AY30:AY30)</f>
        <v>#VALUE!</v>
      </c>
      <c r="AZ30" s="228" t="e">
        <f aca="false">AVERAGE([1]Aa:Zz!AZ30:AZ30)</f>
        <v>#VALUE!</v>
      </c>
      <c r="BA30" s="229" t="e">
        <f aca="false">SUM([1]Aa:Zz!BA30:BA30)</f>
        <v>#VALUE!</v>
      </c>
      <c r="BB30" s="230" t="e">
        <f aca="false">SUM([1]Aa:Zz!BB30:BB30)</f>
        <v>#VALUE!</v>
      </c>
      <c r="BC30" s="231" t="e">
        <f aca="false">SUM([1]Aa:Zz!BC30:BC30)</f>
        <v>#VALUE!</v>
      </c>
      <c r="BD30" s="229" t="e">
        <f aca="false">SUM([1]Aa:Zz!BD30:BD30)</f>
        <v>#VALUE!</v>
      </c>
      <c r="BE30" s="232" t="e">
        <f aca="false">SUM([1]Aa:Zz!BE30:BE30)</f>
        <v>#VALUE!</v>
      </c>
      <c r="BF30" s="232" t="e">
        <f aca="false">SUM([1]Aa:Zz!BF30:BF30)</f>
        <v>#VALUE!</v>
      </c>
      <c r="BG30" s="128" t="e">
        <f aca="false">SUM([1]Aa:Zz!BG30:BG30)</f>
        <v>#VALUE!</v>
      </c>
      <c r="BH30" s="129" t="e">
        <f aca="false">SUM([1]Aa:Zz!BH30:BH30)</f>
        <v>#VALUE!</v>
      </c>
      <c r="BI30" s="128" t="e">
        <f aca="false">SUM([1]Aa:Zz!BI30:BI30)</f>
        <v>#VALUE!</v>
      </c>
      <c r="BJ30" s="129" t="e">
        <f aca="false">SUM([1]Aa:Zz!BJ30:BJ30)</f>
        <v>#VALUE!</v>
      </c>
      <c r="BK30" s="130" t="e">
        <f aca="false">SUM([1]Aa:Zz!BK30:BK30)</f>
        <v>#VALUE!</v>
      </c>
      <c r="BL30" s="131" t="e">
        <f aca="false">SUM([1]Aa:Zz!BL30:BL30)</f>
        <v>#VALUE!</v>
      </c>
      <c r="BM30" s="132" t="e">
        <f aca="false">SUM([1]Aa:Zz!BM30:BM30)</f>
        <v>#VALUE!</v>
      </c>
      <c r="BN30" s="132" t="e">
        <f aca="false">SUM([1]Aa:Zz!BN30:BN30)</f>
        <v>#VALUE!</v>
      </c>
      <c r="BO30" s="128" t="e">
        <f aca="false">SUM([1]Aa:Zz!BO30:BO30)</f>
        <v>#VALUE!</v>
      </c>
      <c r="BP30" s="129" t="e">
        <f aca="false">SUM([1]Aa:Zz!BP30:BP30)</f>
        <v>#VALUE!</v>
      </c>
      <c r="BQ30" s="128" t="e">
        <f aca="false">SUM([1]Aa:Zz!BQ30:BQ30)</f>
        <v>#VALUE!</v>
      </c>
      <c r="BR30" s="129" t="e">
        <f aca="false">SUM([1]Aa:Zz!BR30:BR30)</f>
        <v>#VALUE!</v>
      </c>
      <c r="BS30" s="128" t="e">
        <f aca="false">SUM([1]Aa:Zz!BS30:BS30)</f>
        <v>#VALUE!</v>
      </c>
      <c r="BT30" s="129" t="e">
        <f aca="false">SUM([1]Aa:Zz!BT30:BT30)</f>
        <v>#VALUE!</v>
      </c>
      <c r="BU30" s="132" t="e">
        <f aca="false">SUM([1]Aa:Zz!BU30:BU30)</f>
        <v>#VALUE!</v>
      </c>
      <c r="BV30" s="130" t="e">
        <f aca="false">SUM([1]Aa:Zz!BV30:BV30)</f>
        <v>#VALUE!</v>
      </c>
      <c r="BW30" s="231" t="e">
        <f aca="false">SUM([1]Aa:Zz!BW30:BW30)</f>
        <v>#VALUE!</v>
      </c>
      <c r="BX30" s="229" t="e">
        <f aca="false">SUM([1]Aa:Zz!BX30:BX30)</f>
        <v>#VALUE!</v>
      </c>
      <c r="BY30" s="230" t="e">
        <f aca="false">SUM([1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</row>
    <row r="37" customFormat="false" ht="14.25" hidden="false" customHeight="true" outlineLevel="0" collapsed="false"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</row>
    <row r="38" customFormat="false" ht="14.25" hidden="false" customHeight="false" outlineLevel="0" collapsed="false"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</row>
    <row r="39" customFormat="false" ht="14.25" hidden="false" customHeight="false" outlineLevel="0" collapsed="false"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</row>
    <row r="40" customFormat="false" ht="14.25" hidden="false" customHeight="false" outlineLevel="0" collapsed="false"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</row>
    <row r="41" customFormat="false" ht="14.25" hidden="false" customHeight="false" outlineLevel="0" collapsed="false"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6" activeCellId="0" sqref="L6:L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8.14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9.41"/>
    <col collapsed="false" customWidth="true" hidden="false" outlineLevel="0" max="14" min="14" style="1" width="8.56"/>
    <col collapsed="false" customWidth="true" hidden="false" outlineLevel="0" max="15" min="15" style="1" width="9.85"/>
    <col collapsed="false" customWidth="true" hidden="false" outlineLevel="0" max="17" min="16" style="1" width="7.14"/>
    <col collapsed="false" customWidth="true" hidden="false" outlineLevel="0" max="18" min="18" style="1" width="7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5.41"/>
    <col collapsed="false" customWidth="true" hidden="false" outlineLevel="0" max="48" min="48" style="1" width="15.56"/>
    <col collapsed="false" customWidth="true" hidden="false" outlineLevel="0" max="49" min="49" style="1" width="12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4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13]Aa:Zz!D11:D11)</f>
        <v>#VALUE!</v>
      </c>
      <c r="E11" s="71" t="e">
        <f aca="false">SUM([13]Aa:Zz!E11:E11)</f>
        <v>#VALUE!</v>
      </c>
      <c r="F11" s="72" t="e">
        <f aca="false">SUM([13]Aa:Zz!F11:F11)</f>
        <v>#VALUE!</v>
      </c>
      <c r="G11" s="73" t="e">
        <f aca="false">SUM([13]Aa:Zz!G11:G11)</f>
        <v>#VALUE!</v>
      </c>
      <c r="H11" s="70" t="e">
        <f aca="false">SUM([13]Aa:Zz!H11:H11)</f>
        <v>#VALUE!</v>
      </c>
      <c r="I11" s="71" t="e">
        <f aca="false">SUM([13]Aa:Zz!I11:I11)</f>
        <v>#VALUE!</v>
      </c>
      <c r="J11" s="71" t="e">
        <f aca="false">SUM([13]Aa:Zz!J11:J11)</f>
        <v>#VALUE!</v>
      </c>
      <c r="K11" s="71" t="e">
        <f aca="false">SUM([13]Aa:Zz!K11:K11)</f>
        <v>#VALUE!</v>
      </c>
      <c r="L11" s="71" t="e">
        <f aca="false">SUM([13]Aa:Zz!L11:L11)</f>
        <v>#VALUE!</v>
      </c>
      <c r="M11" s="71" t="e">
        <f aca="false">SUM([13]Aa:Zz!M11:M11)</f>
        <v>#VALUE!</v>
      </c>
      <c r="N11" s="71" t="e">
        <f aca="false">SUM([13]Aa:Zz!N11:N11)</f>
        <v>#VALUE!</v>
      </c>
      <c r="O11" s="70" t="e">
        <f aca="false">SUM([13]Aa:Zz!O11:O11)</f>
        <v>#VALUE!</v>
      </c>
      <c r="P11" s="72" t="e">
        <f aca="false">SUM([13]Aa:Zz!P11:P11)</f>
        <v>#VALUE!</v>
      </c>
      <c r="Q11" s="74" t="e">
        <f aca="false">SUM([13]Aa:Zz!Q11:Q11)</f>
        <v>#VALUE!</v>
      </c>
      <c r="R11" s="75" t="e">
        <f aca="false">SUM(S11:AQ11)</f>
        <v>#VALUE!</v>
      </c>
      <c r="S11" s="76" t="e">
        <f aca="false">SUM([14]Aa:Zz!S11:S11)</f>
        <v>#VALUE!</v>
      </c>
      <c r="T11" s="70" t="e">
        <f aca="false">SUM([14]Aa:Zz!T11:T11)</f>
        <v>#VALUE!</v>
      </c>
      <c r="U11" s="71" t="e">
        <f aca="false">SUM([14]Aa:Zz!U11:U11)</f>
        <v>#VALUE!</v>
      </c>
      <c r="V11" s="77" t="e">
        <f aca="false">SUM([14]Aa:Zz!V11:V11)</f>
        <v>#VALUE!</v>
      </c>
      <c r="W11" s="73" t="e">
        <f aca="false">SUM([14]Aa:Zz!W11:W11)</f>
        <v>#VALUE!</v>
      </c>
      <c r="X11" s="70" t="e">
        <f aca="false">SUM([14]Aa:Zz!X11:X11)</f>
        <v>#VALUE!</v>
      </c>
      <c r="Y11" s="71" t="e">
        <f aca="false">SUM([14]Aa:Zz!Y11:Y11)</f>
        <v>#VALUE!</v>
      </c>
      <c r="Z11" s="77" t="e">
        <f aca="false">SUM([14]Aa:Zz!Z11:Z11)</f>
        <v>#VALUE!</v>
      </c>
      <c r="AA11" s="73" t="e">
        <f aca="false">SUM([14]Aa:Zz!AA11:AA11)</f>
        <v>#VALUE!</v>
      </c>
      <c r="AB11" s="70" t="e">
        <f aca="false">SUM([14]Aa:Zz!AB11:AB11)</f>
        <v>#VALUE!</v>
      </c>
      <c r="AC11" s="78" t="e">
        <f aca="false">SUM([14]Aa:Zz!AC11:AC11)</f>
        <v>#VALUE!</v>
      </c>
      <c r="AD11" s="78" t="e">
        <f aca="false">SUM([14]Aa:Zz!AD11:AD11)</f>
        <v>#VALUE!</v>
      </c>
      <c r="AE11" s="73" t="e">
        <f aca="false">SUM([14]Aa:Zz!AE11:AE11)</f>
        <v>#VALUE!</v>
      </c>
      <c r="AF11" s="78" t="e">
        <f aca="false">SUM([14]Aa:Zz!AF11:AF11)</f>
        <v>#VALUE!</v>
      </c>
      <c r="AG11" s="77" t="e">
        <f aca="false">SUM([14]Aa:Zz!AG11:AG11)</f>
        <v>#VALUE!</v>
      </c>
      <c r="AH11" s="71" t="e">
        <f aca="false">SUM([14]Aa:Zz!AH11:AH11)</f>
        <v>#VALUE!</v>
      </c>
      <c r="AI11" s="73" t="e">
        <f aca="false">SUM([14]Aa:Zz!AI11:AI11)</f>
        <v>#VALUE!</v>
      </c>
      <c r="AJ11" s="78" t="e">
        <f aca="false">SUM([14]Aa:Zz!AJ11:AJ11)</f>
        <v>#VALUE!</v>
      </c>
      <c r="AK11" s="71" t="e">
        <f aca="false">SUM([14]Aa:Zz!AK11:AK11)</f>
        <v>#VALUE!</v>
      </c>
      <c r="AL11" s="71" t="e">
        <f aca="false">SUM([14]Aa:Zz!AL11:AL11)</f>
        <v>#VALUE!</v>
      </c>
      <c r="AM11" s="71" t="e">
        <f aca="false">SUM([14]Aa:Zz!AM11:AM11)</f>
        <v>#VALUE!</v>
      </c>
      <c r="AN11" s="79" t="e">
        <f aca="false">SUM([14]Aa:Zz!AN11:AN11)</f>
        <v>#VALUE!</v>
      </c>
      <c r="AO11" s="80" t="e">
        <f aca="false">SUM([14]Aa:Zz!AO11:AO11)</f>
        <v>#VALUE!</v>
      </c>
      <c r="AP11" s="80" t="e">
        <f aca="false">SUM([14]Aa:Zz!AP11:AP11)</f>
        <v>#VALUE!</v>
      </c>
      <c r="AQ11" s="80" t="e">
        <f aca="false">SUM([14]Aa:Zz!AQ11:AQ11)</f>
        <v>#VALUE!</v>
      </c>
      <c r="AR11" s="81" t="e">
        <f aca="false">SUM([14]Aa:Zz!AR11:AR11)</f>
        <v>#VALUE!</v>
      </c>
      <c r="AS11" s="82" t="e">
        <f aca="false">SUM([14]Aa:Zz!AS11:AS11)</f>
        <v>#VALUE!</v>
      </c>
      <c r="AT11" s="83" t="e">
        <f aca="false">SUM([14]Aa:Zz!AT11:AT11)</f>
        <v>#VALUE!</v>
      </c>
      <c r="AU11" s="84" t="e">
        <f aca="false">AVERAGE([14]Aa:Zz!AU11:AU11)</f>
        <v>#VALUE!</v>
      </c>
      <c r="AV11" s="281" t="e">
        <f aca="false">AVERAGE([14]Aa:Zz!AV11:AV11)</f>
        <v>#VALUE!</v>
      </c>
      <c r="AW11" s="86"/>
      <c r="AX11" s="87"/>
      <c r="AY11" s="88"/>
      <c r="AZ11" s="86"/>
      <c r="BA11" s="89"/>
      <c r="BB11" s="90"/>
      <c r="BC11" s="91" t="e">
        <f aca="false">SUM([14]Aa:Zz!BC11:BC11)</f>
        <v>#VALUE!</v>
      </c>
      <c r="BD11" s="90" t="e">
        <f aca="false">SUM([14]Aa:Zz!BD11:BD11)</f>
        <v>#VALUE!</v>
      </c>
      <c r="BE11" s="92" t="e">
        <f aca="false">SUM([14]Aa:Zz!BE11:BE11)</f>
        <v>#VALUE!</v>
      </c>
      <c r="BF11" s="92" t="e">
        <f aca="false">SUM([14]Aa:Zz!BF11:BF11)</f>
        <v>#VALUE!</v>
      </c>
      <c r="BG11" s="93" t="e">
        <f aca="false">SUM([14]Aa:Zz!BG11:BG11)</f>
        <v>#VALUE!</v>
      </c>
      <c r="BH11" s="94" t="e">
        <f aca="false">SUM([14]Aa:Zz!BH11:BH11)</f>
        <v>#VALUE!</v>
      </c>
      <c r="BI11" s="93" t="e">
        <f aca="false">SUM([14]Aa:Zz!BI11:BI11)</f>
        <v>#VALUE!</v>
      </c>
      <c r="BJ11" s="94" t="e">
        <f aca="false">SUM([14]Aa:Zz!BJ11:BJ11)</f>
        <v>#VALUE!</v>
      </c>
      <c r="BK11" s="95" t="e">
        <f aca="false">SUM([14]Aa:Zz!BK11:BK11)</f>
        <v>#VALUE!</v>
      </c>
      <c r="BL11" s="96" t="e">
        <f aca="false">SUM([14]Aa:Zz!BL11:BL11)</f>
        <v>#VALUE!</v>
      </c>
      <c r="BM11" s="97" t="e">
        <f aca="false">SUM([14]Aa:Zz!BM11:BM11)</f>
        <v>#VALUE!</v>
      </c>
      <c r="BN11" s="97" t="e">
        <f aca="false">SUM([14]Aa:Zz!BN11:BN11)</f>
        <v>#VALUE!</v>
      </c>
      <c r="BO11" s="93" t="e">
        <f aca="false">SUM([14]Aa:Zz!BO11:BO11)</f>
        <v>#VALUE!</v>
      </c>
      <c r="BP11" s="94" t="e">
        <f aca="false">SUM([14]Aa:Zz!BP11:BP11)</f>
        <v>#VALUE!</v>
      </c>
      <c r="BQ11" s="93" t="e">
        <f aca="false">SUM([14]Aa:Zz!BQ11:BQ11)</f>
        <v>#VALUE!</v>
      </c>
      <c r="BR11" s="94" t="e">
        <f aca="false">SUM([14]Aa:Zz!BR11:BR11)</f>
        <v>#VALUE!</v>
      </c>
      <c r="BS11" s="93" t="e">
        <f aca="false">SUM([14]Aa:Zz!BS11:BS11)</f>
        <v>#VALUE!</v>
      </c>
      <c r="BT11" s="94" t="e">
        <f aca="false">SUM([14]Aa:Zz!BT11:BT11)</f>
        <v>#VALUE!</v>
      </c>
      <c r="BU11" s="97" t="e">
        <f aca="false">SUM([14]Aa:Zz!BU11:BU11)</f>
        <v>#VALUE!</v>
      </c>
      <c r="BV11" s="95" t="e">
        <f aca="false">SUM([14]Aa:Zz!BV11:BV11)</f>
        <v>#VALUE!</v>
      </c>
      <c r="BW11" s="91" t="e">
        <f aca="false">SUM([14]Aa:Zz!BW11:BW11)</f>
        <v>#VALUE!</v>
      </c>
      <c r="BX11" s="98" t="e">
        <f aca="false">SUM([14]Aa:Zz!BX11:BX11)</f>
        <v>#VALUE!</v>
      </c>
      <c r="BY11" s="99" t="e">
        <f aca="false">SUM([14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13]Aa:Zz!D12:D12)</f>
        <v>#VALUE!</v>
      </c>
      <c r="E12" s="102" t="e">
        <f aca="false">SUM([13]Aa:Zz!E12:E12)</f>
        <v>#VALUE!</v>
      </c>
      <c r="F12" s="103" t="e">
        <f aca="false">SUM([13]Aa:Zz!F12:F12)</f>
        <v>#VALUE!</v>
      </c>
      <c r="G12" s="104" t="e">
        <f aca="false">SUM([13]Aa:Zz!G12:G12)</f>
        <v>#VALUE!</v>
      </c>
      <c r="H12" s="101" t="e">
        <f aca="false">SUM([13]Aa:Zz!H12:H12)</f>
        <v>#VALUE!</v>
      </c>
      <c r="I12" s="102" t="e">
        <f aca="false">SUM([13]Aa:Zz!I12:I12)</f>
        <v>#VALUE!</v>
      </c>
      <c r="J12" s="102" t="e">
        <f aca="false">SUM([13]Aa:Zz!J12:J12)</f>
        <v>#VALUE!</v>
      </c>
      <c r="K12" s="102" t="e">
        <f aca="false">SUM([13]Aa:Zz!K12:K12)</f>
        <v>#VALUE!</v>
      </c>
      <c r="L12" s="102" t="e">
        <f aca="false">SUM([13]Aa:Zz!L12:L12)</f>
        <v>#VALUE!</v>
      </c>
      <c r="M12" s="102" t="e">
        <f aca="false">SUM([13]Aa:Zz!M12:M12)</f>
        <v>#VALUE!</v>
      </c>
      <c r="N12" s="102" t="e">
        <f aca="false">SUM([13]Aa:Zz!N12:N12)</f>
        <v>#VALUE!</v>
      </c>
      <c r="O12" s="105" t="e">
        <f aca="false">SUM([13]Aa:Zz!O12:O12)</f>
        <v>#VALUE!</v>
      </c>
      <c r="P12" s="106" t="e">
        <f aca="false">SUM([13]Aa:Zz!P12:P12)</f>
        <v>#VALUE!</v>
      </c>
      <c r="Q12" s="107" t="e">
        <f aca="false">SUM([13]Aa:Zz!Q12:Q12)</f>
        <v>#VALUE!</v>
      </c>
      <c r="R12" s="108" t="e">
        <f aca="false">SUM(S12:AQ12)</f>
        <v>#VALUE!</v>
      </c>
      <c r="S12" s="109" t="e">
        <f aca="false">SUM([14]Aa:Zz!S12:S12)</f>
        <v>#VALUE!</v>
      </c>
      <c r="T12" s="101" t="e">
        <f aca="false">SUM([14]Aa:Zz!T12:T12)</f>
        <v>#VALUE!</v>
      </c>
      <c r="U12" s="102" t="e">
        <f aca="false">SUM([14]Aa:Zz!U12:U12)</f>
        <v>#VALUE!</v>
      </c>
      <c r="V12" s="110" t="e">
        <f aca="false">SUM([14]Aa:Zz!V12:V12)</f>
        <v>#VALUE!</v>
      </c>
      <c r="W12" s="104" t="e">
        <f aca="false">SUM([14]Aa:Zz!W12:W12)</f>
        <v>#VALUE!</v>
      </c>
      <c r="X12" s="101" t="e">
        <f aca="false">SUM([14]Aa:Zz!X12:X12)</f>
        <v>#VALUE!</v>
      </c>
      <c r="Y12" s="102" t="e">
        <f aca="false">SUM([14]Aa:Zz!Y12:Y12)</f>
        <v>#VALUE!</v>
      </c>
      <c r="Z12" s="110" t="e">
        <f aca="false">SUM([14]Aa:Zz!Z12:Z12)</f>
        <v>#VALUE!</v>
      </c>
      <c r="AA12" s="104" t="e">
        <f aca="false">SUM([14]Aa:Zz!AA12:AA12)</f>
        <v>#VALUE!</v>
      </c>
      <c r="AB12" s="101" t="e">
        <f aca="false">SUM([14]Aa:Zz!AB12:AB12)</f>
        <v>#VALUE!</v>
      </c>
      <c r="AC12" s="111" t="e">
        <f aca="false">SUM([14]Aa:Zz!AC12:AC12)</f>
        <v>#VALUE!</v>
      </c>
      <c r="AD12" s="111" t="e">
        <f aca="false">SUM([14]Aa:Zz!AD12:AD12)</f>
        <v>#VALUE!</v>
      </c>
      <c r="AE12" s="104" t="e">
        <f aca="false">SUM([14]Aa:Zz!AE12:AE12)</f>
        <v>#VALUE!</v>
      </c>
      <c r="AF12" s="111" t="e">
        <f aca="false">SUM([14]Aa:Zz!AF12:AF12)</f>
        <v>#VALUE!</v>
      </c>
      <c r="AG12" s="102" t="e">
        <f aca="false">SUM([14]Aa:Zz!AG12:AG12)</f>
        <v>#VALUE!</v>
      </c>
      <c r="AH12" s="110" t="e">
        <f aca="false">SUM([14]Aa:Zz!AH12:AH12)</f>
        <v>#VALUE!</v>
      </c>
      <c r="AI12" s="104" t="e">
        <f aca="false">SUM([14]Aa:Zz!AI12:AI12)</f>
        <v>#VALUE!</v>
      </c>
      <c r="AJ12" s="111" t="e">
        <f aca="false">SUM([14]Aa:Zz!AJ12:AJ12)</f>
        <v>#VALUE!</v>
      </c>
      <c r="AK12" s="103" t="e">
        <f aca="false">SUM([14]Aa:Zz!AK12:AK12)</f>
        <v>#VALUE!</v>
      </c>
      <c r="AL12" s="103" t="e">
        <f aca="false">SUM([14]Aa:Zz!AL12:AL12)</f>
        <v>#VALUE!</v>
      </c>
      <c r="AM12" s="104" t="e">
        <f aca="false">SUM([14]Aa:Zz!AM12:AM12)</f>
        <v>#VALUE!</v>
      </c>
      <c r="AN12" s="107" t="e">
        <f aca="false">SUM([14]Aa:Zz!AN12:AN12)</f>
        <v>#VALUE!</v>
      </c>
      <c r="AO12" s="101" t="e">
        <f aca="false">SUM([14]Aa:Zz!AO12:AO12)</f>
        <v>#VALUE!</v>
      </c>
      <c r="AP12" s="102" t="e">
        <f aca="false">SUM([14]Aa:Zz!AP12:AP12)</f>
        <v>#VALUE!</v>
      </c>
      <c r="AQ12" s="112" t="e">
        <f aca="false">SUM([14]Aa:Zz!AQ12:AQ12)</f>
        <v>#VALUE!</v>
      </c>
      <c r="AR12" s="113" t="e">
        <f aca="false">SUM([14]Aa:Zz!AR12:AR12)</f>
        <v>#VALUE!</v>
      </c>
      <c r="AS12" s="114" t="e">
        <f aca="false">SUM([14]Aa:Zz!AS12:AS12)</f>
        <v>#VALUE!</v>
      </c>
      <c r="AT12" s="115" t="e">
        <f aca="false">SUM([14]Aa:Zz!AT12:AT12)</f>
        <v>#VALUE!</v>
      </c>
      <c r="AU12" s="116" t="e">
        <f aca="false">AVERAGE([14]Aa:Zz!AU12:AU12)</f>
        <v>#VALUE!</v>
      </c>
      <c r="AV12" s="117" t="e">
        <f aca="false">AVERAGE([14]Aa:Zz!AV12:AV12)</f>
        <v>#VALUE!</v>
      </c>
      <c r="AW12" s="118"/>
      <c r="AX12" s="119"/>
      <c r="AY12" s="120"/>
      <c r="AZ12" s="121"/>
      <c r="BA12" s="122"/>
      <c r="BB12" s="123"/>
      <c r="BC12" s="124" t="e">
        <f aca="false">SUM([14]Aa:Zz!BC12:BC12)</f>
        <v>#VALUE!</v>
      </c>
      <c r="BD12" s="125" t="e">
        <f aca="false">SUM([14]Aa:Zz!BD12:BD12)</f>
        <v>#VALUE!</v>
      </c>
      <c r="BE12" s="126" t="e">
        <f aca="false">SUM([14]Aa:Zz!BE12:BE12)</f>
        <v>#VALUE!</v>
      </c>
      <c r="BF12" s="180" t="e">
        <f aca="false">SUM([14]Aa:Zz!BF12:BF12)</f>
        <v>#VALUE!</v>
      </c>
      <c r="BG12" s="128" t="e">
        <f aca="false">SUM([14]Aa:Zz!BG12:BG12)</f>
        <v>#VALUE!</v>
      </c>
      <c r="BH12" s="129" t="e">
        <f aca="false">SUM([14]Aa:Zz!BH12:BH12)</f>
        <v>#VALUE!</v>
      </c>
      <c r="BI12" s="128" t="e">
        <f aca="false">SUM([14]Aa:Zz!BI12:BI12)</f>
        <v>#VALUE!</v>
      </c>
      <c r="BJ12" s="129" t="e">
        <f aca="false">SUM([14]Aa:Zz!BJ12:BJ12)</f>
        <v>#VALUE!</v>
      </c>
      <c r="BK12" s="130" t="e">
        <f aca="false">SUM([14]Aa:Zz!BK12:BK12)</f>
        <v>#VALUE!</v>
      </c>
      <c r="BL12" s="131" t="e">
        <f aca="false">SUM([14]Aa:Zz!BL12:BL12)</f>
        <v>#VALUE!</v>
      </c>
      <c r="BM12" s="132" t="e">
        <f aca="false">SUM([14]Aa:Zz!BM12:BM12)</f>
        <v>#VALUE!</v>
      </c>
      <c r="BN12" s="132" t="e">
        <f aca="false">SUM([14]Aa:Zz!BN12:BN12)</f>
        <v>#VALUE!</v>
      </c>
      <c r="BO12" s="128" t="e">
        <f aca="false">SUM([14]Aa:Zz!BO12:BO12)</f>
        <v>#VALUE!</v>
      </c>
      <c r="BP12" s="129" t="e">
        <f aca="false">SUM([14]Aa:Zz!BP12:BP12)</f>
        <v>#VALUE!</v>
      </c>
      <c r="BQ12" s="128" t="e">
        <f aca="false">SUM([14]Aa:Zz!BQ12:BQ12)</f>
        <v>#VALUE!</v>
      </c>
      <c r="BR12" s="129" t="e">
        <f aca="false">SUM([14]Aa:Zz!BR12:BR12)</f>
        <v>#VALUE!</v>
      </c>
      <c r="BS12" s="128" t="e">
        <f aca="false">SUM([14]Aa:Zz!BS12:BS12)</f>
        <v>#VALUE!</v>
      </c>
      <c r="BT12" s="129" t="e">
        <f aca="false">SUM([14]Aa:Zz!BT12:BT12)</f>
        <v>#VALUE!</v>
      </c>
      <c r="BU12" s="132" t="e">
        <f aca="false">SUM([14]Aa:Zz!BU12:BU12)</f>
        <v>#VALUE!</v>
      </c>
      <c r="BV12" s="130" t="e">
        <f aca="false">SUM([14]Aa:Zz!BV12:BV12)</f>
        <v>#VALUE!</v>
      </c>
      <c r="BW12" s="124" t="e">
        <f aca="false">SUM([14]Aa:Zz!BW12:BW12)</f>
        <v>#VALUE!</v>
      </c>
      <c r="BX12" s="134" t="e">
        <f aca="false">SUM([14]Aa:Zz!BX12:BX12)</f>
        <v>#VALUE!</v>
      </c>
      <c r="BY12" s="123" t="e">
        <f aca="false">SUM([14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13]Aa:Zz!D13:D13)</f>
        <v>#VALUE!</v>
      </c>
      <c r="E13" s="136" t="e">
        <f aca="false">SUM([13]Aa:Zz!E13:E13)</f>
        <v>#VALUE!</v>
      </c>
      <c r="F13" s="137" t="e">
        <f aca="false">SUM([13]Aa:Zz!F13:F13)</f>
        <v>#VALUE!</v>
      </c>
      <c r="G13" s="138" t="e">
        <f aca="false">SUM([13]Aa:Zz!G13:G13)</f>
        <v>#VALUE!</v>
      </c>
      <c r="H13" s="135" t="e">
        <f aca="false">SUM([13]Aa:Zz!H13:H13)</f>
        <v>#VALUE!</v>
      </c>
      <c r="I13" s="139" t="e">
        <f aca="false">SUM([13]Aa:Zz!I13:I13)</f>
        <v>#VALUE!</v>
      </c>
      <c r="J13" s="139" t="e">
        <f aca="false">SUM([13]Aa:Zz!J13:J13)</f>
        <v>#VALUE!</v>
      </c>
      <c r="K13" s="139" t="e">
        <f aca="false">SUM([13]Aa:Zz!K13:K13)</f>
        <v>#VALUE!</v>
      </c>
      <c r="L13" s="139" t="e">
        <f aca="false">SUM([13]Aa:Zz!L13:L13)</f>
        <v>#VALUE!</v>
      </c>
      <c r="M13" s="139" t="e">
        <f aca="false">SUM([13]Aa:Zz!M13:M13)</f>
        <v>#VALUE!</v>
      </c>
      <c r="N13" s="139" t="e">
        <f aca="false">SUM([13]Aa:Zz!N13:N13)</f>
        <v>#VALUE!</v>
      </c>
      <c r="O13" s="141" t="e">
        <f aca="false">SUM([13]Aa:Zz!O13:O13)</f>
        <v>#VALUE!</v>
      </c>
      <c r="P13" s="140" t="e">
        <f aca="false">SUM([13]Aa:Zz!P13:P13)</f>
        <v>#VALUE!</v>
      </c>
      <c r="Q13" s="142" t="e">
        <f aca="false">SUM([13]Aa:Zz!Q13:Q13)</f>
        <v>#VALUE!</v>
      </c>
      <c r="R13" s="75" t="e">
        <f aca="false">SUM(S13:AQ13)</f>
        <v>#VALUE!</v>
      </c>
      <c r="S13" s="142" t="e">
        <f aca="false">SUM([14]Aa:Zz!S13:S13)</f>
        <v>#VALUE!</v>
      </c>
      <c r="T13" s="141" t="e">
        <f aca="false">SUM([14]Aa:Zz!T13:T13)</f>
        <v>#VALUE!</v>
      </c>
      <c r="U13" s="143" t="e">
        <f aca="false">SUM([14]Aa:Zz!U13:U13)</f>
        <v>#VALUE!</v>
      </c>
      <c r="V13" s="143" t="e">
        <f aca="false">SUM([14]Aa:Zz!V13:V13)</f>
        <v>#VALUE!</v>
      </c>
      <c r="W13" s="136" t="e">
        <f aca="false">SUM([14]Aa:Zz!W13:W13)</f>
        <v>#VALUE!</v>
      </c>
      <c r="X13" s="141" t="e">
        <f aca="false">SUM([14]Aa:Zz!X13:X13)</f>
        <v>#VALUE!</v>
      </c>
      <c r="Y13" s="139" t="e">
        <f aca="false">SUM([14]Aa:Zz!Y13:Y13)</f>
        <v>#VALUE!</v>
      </c>
      <c r="Z13" s="144" t="e">
        <f aca="false">SUM([14]Aa:Zz!Z13:Z13)</f>
        <v>#VALUE!</v>
      </c>
      <c r="AA13" s="140" t="e">
        <f aca="false">SUM([14]Aa:Zz!AA13:AA13)</f>
        <v>#VALUE!</v>
      </c>
      <c r="AB13" s="141" t="e">
        <f aca="false">SUM([14]Aa:Zz!AB13:AB13)</f>
        <v>#VALUE!</v>
      </c>
      <c r="AC13" s="145" t="e">
        <f aca="false">SUM([14]Aa:Zz!AC13:AC13)</f>
        <v>#VALUE!</v>
      </c>
      <c r="AD13" s="145" t="e">
        <f aca="false">SUM([14]Aa:Zz!AD13:AD13)</f>
        <v>#VALUE!</v>
      </c>
      <c r="AE13" s="146" t="e">
        <f aca="false">SUM([14]Aa:Zz!AE13:AE13)</f>
        <v>#VALUE!</v>
      </c>
      <c r="AF13" s="145" t="e">
        <f aca="false">SUM([14]Aa:Zz!AF13:AF13)</f>
        <v>#VALUE!</v>
      </c>
      <c r="AG13" s="139" t="e">
        <f aca="false">SUM([14]Aa:Zz!AG13:AG13)</f>
        <v>#VALUE!</v>
      </c>
      <c r="AH13" s="144" t="e">
        <f aca="false">SUM([14]Aa:Zz!AH13:AH13)</f>
        <v>#VALUE!</v>
      </c>
      <c r="AI13" s="140" t="e">
        <f aca="false">SUM([14]Aa:Zz!AI13:AI13)</f>
        <v>#VALUE!</v>
      </c>
      <c r="AJ13" s="145" t="e">
        <f aca="false">SUM([14]Aa:Zz!AJ13:AJ13)</f>
        <v>#VALUE!</v>
      </c>
      <c r="AK13" s="147" t="e">
        <f aca="false">SUM([14]Aa:Zz!AK13:AK13)</f>
        <v>#VALUE!</v>
      </c>
      <c r="AL13" s="147" t="e">
        <f aca="false">SUM([14]Aa:Zz!AL13:AL13)</f>
        <v>#VALUE!</v>
      </c>
      <c r="AM13" s="140" t="e">
        <f aca="false">SUM([14]Aa:Zz!AM13:AM13)</f>
        <v>#VALUE!</v>
      </c>
      <c r="AN13" s="148" t="e">
        <f aca="false">SUM([14]Aa:Zz!AN13:AN13)</f>
        <v>#VALUE!</v>
      </c>
      <c r="AO13" s="149" t="e">
        <f aca="false">SUM([14]Aa:Zz!AO13:AO13)</f>
        <v>#VALUE!</v>
      </c>
      <c r="AP13" s="150" t="e">
        <f aca="false">SUM([14]Aa:Zz!AP13:AP13)</f>
        <v>#VALUE!</v>
      </c>
      <c r="AQ13" s="151" t="e">
        <f aca="false">SUM([14]Aa:Zz!AQ13:AQ13)</f>
        <v>#VALUE!</v>
      </c>
      <c r="AR13" s="152" t="e">
        <f aca="false">SUM([14]Aa:Zz!AR13:AR13)</f>
        <v>#VALUE!</v>
      </c>
      <c r="AS13" s="153" t="e">
        <f aca="false">SUM([14]Aa:Zz!AS13:AS13)</f>
        <v>#VALUE!</v>
      </c>
      <c r="AT13" s="154" t="e">
        <f aca="false">SUM([14]Aa:Zz!AT13:AT13)</f>
        <v>#VALUE!</v>
      </c>
      <c r="AU13" s="155"/>
      <c r="AV13" s="156"/>
      <c r="AW13" s="155"/>
      <c r="AX13" s="157"/>
      <c r="AY13" s="158"/>
      <c r="AZ13" s="159"/>
      <c r="BA13" s="160"/>
      <c r="BB13" s="161"/>
      <c r="BC13" s="153" t="e">
        <f aca="false">SUM([14]Aa:Zz!BC13:BC13)</f>
        <v>#VALUE!</v>
      </c>
      <c r="BD13" s="154" t="e">
        <f aca="false">SUM([14]Aa:Zz!BD13:BD13)</f>
        <v>#VALUE!</v>
      </c>
      <c r="BE13" s="152" t="e">
        <f aca="false">SUM([14]Aa:Zz!BE13:BE13)</f>
        <v>#VALUE!</v>
      </c>
      <c r="BF13" s="152" t="e">
        <f aca="false">SUM([14]Aa:Zz!BF13:BF13)</f>
        <v>#VALUE!</v>
      </c>
      <c r="BG13" s="163" t="e">
        <f aca="false">SUM([14]Aa:Zz!BG13:BG13)</f>
        <v>#VALUE!</v>
      </c>
      <c r="BH13" s="164" t="e">
        <f aca="false">SUM([14]Aa:Zz!BH13:BH13)</f>
        <v>#VALUE!</v>
      </c>
      <c r="BI13" s="163" t="e">
        <f aca="false">SUM([14]Aa:Zz!BI13:BI13)</f>
        <v>#VALUE!</v>
      </c>
      <c r="BJ13" s="164" t="e">
        <f aca="false">SUM([14]Aa:Zz!BJ13:BJ13)</f>
        <v>#VALUE!</v>
      </c>
      <c r="BK13" s="165" t="e">
        <f aca="false">SUM([14]Aa:Zz!BK13:BK13)</f>
        <v>#VALUE!</v>
      </c>
      <c r="BL13" s="166" t="e">
        <f aca="false">SUM([14]Aa:Zz!BL13:BL13)</f>
        <v>#VALUE!</v>
      </c>
      <c r="BM13" s="167" t="e">
        <f aca="false">SUM([14]Aa:Zz!BM13:BM13)</f>
        <v>#VALUE!</v>
      </c>
      <c r="BN13" s="167" t="e">
        <f aca="false">SUM([14]Aa:Zz!BN13:BN13)</f>
        <v>#VALUE!</v>
      </c>
      <c r="BO13" s="168" t="e">
        <f aca="false">SUM([14]Aa:Zz!BO13:BO13)</f>
        <v>#VALUE!</v>
      </c>
      <c r="BP13" s="169" t="e">
        <f aca="false">SUM([14]Aa:Zz!BP13:BP13)</f>
        <v>#VALUE!</v>
      </c>
      <c r="BQ13" s="168" t="e">
        <f aca="false">SUM([14]Aa:Zz!BQ13:BQ13)</f>
        <v>#VALUE!</v>
      </c>
      <c r="BR13" s="169" t="e">
        <f aca="false">SUM([14]Aa:Zz!BR13:BR13)</f>
        <v>#VALUE!</v>
      </c>
      <c r="BS13" s="168" t="e">
        <f aca="false">SUM([14]Aa:Zz!BS13:BS13)</f>
        <v>#VALUE!</v>
      </c>
      <c r="BT13" s="169" t="e">
        <f aca="false">SUM([14]Aa:Zz!BT13:BT13)</f>
        <v>#VALUE!</v>
      </c>
      <c r="BU13" s="167" t="e">
        <f aca="false">SUM([14]Aa:Zz!BU13:BU13)</f>
        <v>#VALUE!</v>
      </c>
      <c r="BV13" s="170" t="e">
        <f aca="false">SUM([14]Aa:Zz!BV13:BV13)</f>
        <v>#VALUE!</v>
      </c>
      <c r="BW13" s="171" t="e">
        <f aca="false">SUM([14]Aa:Zz!BW13:BW13)</f>
        <v>#VALUE!</v>
      </c>
      <c r="BX13" s="172" t="e">
        <f aca="false">SUM([14]Aa:Zz!BX13:BX13)</f>
        <v>#VALUE!</v>
      </c>
      <c r="BY13" s="173" t="e">
        <f aca="false">SUM([14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13]Aa:Zz!D14:D14)</f>
        <v>#VALUE!</v>
      </c>
      <c r="E14" s="175" t="e">
        <f aca="false">SUM([13]Aa:Zz!E14:E14)</f>
        <v>#VALUE!</v>
      </c>
      <c r="F14" s="175" t="e">
        <f aca="false">SUM([13]Aa:Zz!F14:F14)</f>
        <v>#VALUE!</v>
      </c>
      <c r="G14" s="176" t="e">
        <f aca="false">SUM([13]Aa:Zz!G14:G14)</f>
        <v>#VALUE!</v>
      </c>
      <c r="H14" s="101" t="e">
        <f aca="false">SUM([13]Aa:Zz!H14:H14)</f>
        <v>#VALUE!</v>
      </c>
      <c r="I14" s="102" t="e">
        <f aca="false">SUM([13]Aa:Zz!I14:I14)</f>
        <v>#VALUE!</v>
      </c>
      <c r="J14" s="177" t="e">
        <f aca="false">SUM([13]Aa:Zz!J14:J14)</f>
        <v>#VALUE!</v>
      </c>
      <c r="K14" s="177" t="e">
        <f aca="false">SUM([13]Aa:Zz!K14:K14)</f>
        <v>#VALUE!</v>
      </c>
      <c r="L14" s="177" t="e">
        <f aca="false">SUM([13]Aa:Zz!L14:L14)</f>
        <v>#VALUE!</v>
      </c>
      <c r="M14" s="177" t="e">
        <f aca="false">SUM([13]Aa:Zz!M14:M14)</f>
        <v>#VALUE!</v>
      </c>
      <c r="N14" s="177" t="e">
        <f aca="false">SUM([13]Aa:Zz!N14:N14)</f>
        <v>#VALUE!</v>
      </c>
      <c r="O14" s="105" t="e">
        <f aca="false">SUM([13]Aa:Zz!O14:O14)</f>
        <v>#VALUE!</v>
      </c>
      <c r="P14" s="106" t="e">
        <f aca="false">SUM([13]Aa:Zz!P14:P14)</f>
        <v>#VALUE!</v>
      </c>
      <c r="Q14" s="178" t="e">
        <f aca="false">SUM([13]Aa:Zz!Q14:Q14)</f>
        <v>#VALUE!</v>
      </c>
      <c r="R14" s="108" t="e">
        <f aca="false">SUM(S14:AQ14)</f>
        <v>#VALUE!</v>
      </c>
      <c r="S14" s="179" t="e">
        <f aca="false">SUM([14]Aa:Zz!S14:S14)</f>
        <v>#VALUE!</v>
      </c>
      <c r="T14" s="101" t="e">
        <f aca="false">SUM([14]Aa:Zz!T14:T14)</f>
        <v>#VALUE!</v>
      </c>
      <c r="U14" s="102" t="e">
        <f aca="false">SUM([14]Aa:Zz!U14:U14)</f>
        <v>#VALUE!</v>
      </c>
      <c r="V14" s="110" t="e">
        <f aca="false">SUM([14]Aa:Zz!V14:V14)</f>
        <v>#VALUE!</v>
      </c>
      <c r="W14" s="104" t="e">
        <f aca="false">SUM([14]Aa:Zz!W14:W14)</f>
        <v>#VALUE!</v>
      </c>
      <c r="X14" s="101" t="e">
        <f aca="false">SUM([14]Aa:Zz!X14:X14)</f>
        <v>#VALUE!</v>
      </c>
      <c r="Y14" s="102" t="e">
        <f aca="false">SUM([14]Aa:Zz!Y14:Y14)</f>
        <v>#VALUE!</v>
      </c>
      <c r="Z14" s="110" t="e">
        <f aca="false">SUM([14]Aa:Zz!Z14:Z14)</f>
        <v>#VALUE!</v>
      </c>
      <c r="AA14" s="104" t="e">
        <f aca="false">SUM([14]Aa:Zz!AA14:AA14)</f>
        <v>#VALUE!</v>
      </c>
      <c r="AB14" s="101" t="e">
        <f aca="false">SUM([14]Aa:Zz!AB14:AB14)</f>
        <v>#VALUE!</v>
      </c>
      <c r="AC14" s="111" t="e">
        <f aca="false">SUM([14]Aa:Zz!AC14:AC14)</f>
        <v>#VALUE!</v>
      </c>
      <c r="AD14" s="111" t="e">
        <f aca="false">SUM([14]Aa:Zz!AD14:AD14)</f>
        <v>#VALUE!</v>
      </c>
      <c r="AE14" s="104" t="e">
        <f aca="false">SUM([14]Aa:Zz!AE14:AE14)</f>
        <v>#VALUE!</v>
      </c>
      <c r="AF14" s="111" t="e">
        <f aca="false">SUM([14]Aa:Zz!AF14:AF14)</f>
        <v>#VALUE!</v>
      </c>
      <c r="AG14" s="102" t="e">
        <f aca="false">SUM([14]Aa:Zz!AG14:AG14)</f>
        <v>#VALUE!</v>
      </c>
      <c r="AH14" s="110" t="e">
        <f aca="false">SUM([14]Aa:Zz!AH14:AH14)</f>
        <v>#VALUE!</v>
      </c>
      <c r="AI14" s="104" t="e">
        <f aca="false">SUM([14]Aa:Zz!AI14:AI14)</f>
        <v>#VALUE!</v>
      </c>
      <c r="AJ14" s="111" t="e">
        <f aca="false">SUM([14]Aa:Zz!AJ14:AJ14)</f>
        <v>#VALUE!</v>
      </c>
      <c r="AK14" s="103" t="e">
        <f aca="false">SUM([14]Aa:Zz!AK14:AK14)</f>
        <v>#VALUE!</v>
      </c>
      <c r="AL14" s="103" t="e">
        <f aca="false">SUM([14]Aa:Zz!AL14:AL14)</f>
        <v>#VALUE!</v>
      </c>
      <c r="AM14" s="104" t="e">
        <f aca="false">SUM([14]Aa:Zz!AM14:AM14)</f>
        <v>#VALUE!</v>
      </c>
      <c r="AN14" s="107" t="e">
        <f aca="false">SUM([14]Aa:Zz!AN14:AN14)</f>
        <v>#VALUE!</v>
      </c>
      <c r="AO14" s="101" t="e">
        <f aca="false">SUM([14]Aa:Zz!AO14:AO14)</f>
        <v>#VALUE!</v>
      </c>
      <c r="AP14" s="102" t="e">
        <f aca="false">SUM([14]Aa:Zz!AP14:AP14)</f>
        <v>#VALUE!</v>
      </c>
      <c r="AQ14" s="112" t="e">
        <f aca="false">SUM([14]Aa:Zz!AQ14:AQ14)</f>
        <v>#VALUE!</v>
      </c>
      <c r="AR14" s="180" t="e">
        <f aca="false">SUM([14]Aa:Zz!AR14:AR14)</f>
        <v>#VALUE!</v>
      </c>
      <c r="AS14" s="181" t="e">
        <f aca="false">SUM([14]Aa:Zz!AS14:AS14)</f>
        <v>#VALUE!</v>
      </c>
      <c r="AT14" s="182" t="e">
        <f aca="false">SUM([14]Aa:Zz!AT14:AT14)</f>
        <v>#VALUE!</v>
      </c>
      <c r="AU14" s="118"/>
      <c r="AV14" s="183"/>
      <c r="AW14" s="118"/>
      <c r="AX14" s="119"/>
      <c r="AY14" s="120"/>
      <c r="AZ14" s="118"/>
      <c r="BA14" s="184"/>
      <c r="BB14" s="125"/>
      <c r="BC14" s="124" t="e">
        <f aca="false">SUM([14]Aa:Zz!BC14:BC14)</f>
        <v>#VALUE!</v>
      </c>
      <c r="BD14" s="125" t="e">
        <f aca="false">SUM([14]Aa:Zz!BD14:BD14)</f>
        <v>#VALUE!</v>
      </c>
      <c r="BE14" s="180" t="e">
        <f aca="false">SUM([14]Aa:Zz!BE14:BE14)</f>
        <v>#VALUE!</v>
      </c>
      <c r="BF14" s="126" t="e">
        <f aca="false">SUM([14]Aa:Zz!BF14:BF14)</f>
        <v>#VALUE!</v>
      </c>
      <c r="BG14" s="128" t="e">
        <f aca="false">SUM([14]Aa:Zz!BG14:BG14)</f>
        <v>#VALUE!</v>
      </c>
      <c r="BH14" s="129" t="e">
        <f aca="false">SUM([14]Aa:Zz!BH14:BH14)</f>
        <v>#VALUE!</v>
      </c>
      <c r="BI14" s="128" t="e">
        <f aca="false">SUM([14]Aa:Zz!BI14:BI14)</f>
        <v>#VALUE!</v>
      </c>
      <c r="BJ14" s="129" t="e">
        <f aca="false">SUM([14]Aa:Zz!BJ14:BJ14)</f>
        <v>#VALUE!</v>
      </c>
      <c r="BK14" s="130" t="e">
        <f aca="false">SUM([14]Aa:Zz!BK14:BK14)</f>
        <v>#VALUE!</v>
      </c>
      <c r="BL14" s="131" t="e">
        <f aca="false">SUM([14]Aa:Zz!BL14:BL14)</f>
        <v>#VALUE!</v>
      </c>
      <c r="BM14" s="132" t="e">
        <f aca="false">SUM([14]Aa:Zz!BM14:BM14)</f>
        <v>#VALUE!</v>
      </c>
      <c r="BN14" s="132" t="e">
        <f aca="false">SUM([14]Aa:Zz!BN14:BN14)</f>
        <v>#VALUE!</v>
      </c>
      <c r="BO14" s="128" t="e">
        <f aca="false">SUM([14]Aa:Zz!BO14:BO14)</f>
        <v>#VALUE!</v>
      </c>
      <c r="BP14" s="129" t="e">
        <f aca="false">SUM([14]Aa:Zz!BP14:BP14)</f>
        <v>#VALUE!</v>
      </c>
      <c r="BQ14" s="128" t="e">
        <f aca="false">SUM([14]Aa:Zz!BQ14:BQ14)</f>
        <v>#VALUE!</v>
      </c>
      <c r="BR14" s="129" t="e">
        <f aca="false">SUM([14]Aa:Zz!BR14:BR14)</f>
        <v>#VALUE!</v>
      </c>
      <c r="BS14" s="128" t="e">
        <f aca="false">SUM([14]Aa:Zz!BS14:BS14)</f>
        <v>#VALUE!</v>
      </c>
      <c r="BT14" s="129" t="e">
        <f aca="false">SUM([14]Aa:Zz!BT14:BT14)</f>
        <v>#VALUE!</v>
      </c>
      <c r="BU14" s="132" t="e">
        <f aca="false">SUM([14]Aa:Zz!BU14:BU14)</f>
        <v>#VALUE!</v>
      </c>
      <c r="BV14" s="130" t="e">
        <f aca="false">SUM([14]Aa:Zz!BV14:BV14)</f>
        <v>#VALUE!</v>
      </c>
      <c r="BW14" s="124" t="e">
        <f aca="false">SUM([14]Aa:Zz!BW14:BW14)</f>
        <v>#VALUE!</v>
      </c>
      <c r="BX14" s="184" t="e">
        <f aca="false">SUM([14]Aa:Zz!BX14:BX14)</f>
        <v>#VALUE!</v>
      </c>
      <c r="BY14" s="123" t="e">
        <f aca="false">SUM([14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13]Aa:Zz!D15:D15)</f>
        <v>#VALUE!</v>
      </c>
      <c r="E15" s="139" t="e">
        <f aca="false">SUM([13]Aa:Zz!E15:E15)</f>
        <v>#VALUE!</v>
      </c>
      <c r="F15" s="139" t="e">
        <f aca="false">SUM([13]Aa:Zz!F15:F15)</f>
        <v>#VALUE!</v>
      </c>
      <c r="G15" s="140" t="e">
        <f aca="false">SUM([13]Aa:Zz!G15:G15)</f>
        <v>#VALUE!</v>
      </c>
      <c r="H15" s="135" t="e">
        <f aca="false">SUM([13]Aa:Zz!H15:H15)</f>
        <v>#VALUE!</v>
      </c>
      <c r="I15" s="136" t="e">
        <f aca="false">SUM([13]Aa:Zz!I15:I15)</f>
        <v>#VALUE!</v>
      </c>
      <c r="J15" s="136" t="e">
        <f aca="false">SUM([13]Aa:Zz!J15:J15)</f>
        <v>#VALUE!</v>
      </c>
      <c r="K15" s="186" t="e">
        <f aca="false">SUM([13]Aa:Zz!K15:K15)</f>
        <v>#VALUE!</v>
      </c>
      <c r="L15" s="186" t="e">
        <f aca="false">SUM([13]Aa:Zz!L15:L15)</f>
        <v>#VALUE!</v>
      </c>
      <c r="M15" s="186" t="e">
        <f aca="false">SUM([13]Aa:Zz!M15:M15)</f>
        <v>#VALUE!</v>
      </c>
      <c r="N15" s="186" t="e">
        <f aca="false">SUM([13]Aa:Zz!N15:N15)</f>
        <v>#VALUE!</v>
      </c>
      <c r="O15" s="187" t="e">
        <f aca="false">SUM([13]Aa:Zz!O15:O15)</f>
        <v>#VALUE!</v>
      </c>
      <c r="P15" s="146" t="e">
        <f aca="false">SUM([13]Aa:Zz!P15:P15)</f>
        <v>#VALUE!</v>
      </c>
      <c r="Q15" s="188" t="e">
        <f aca="false">SUM([13]Aa:Zz!Q15:Q15)</f>
        <v>#VALUE!</v>
      </c>
      <c r="R15" s="75" t="e">
        <f aca="false">SUM(S15:AQ15)</f>
        <v>#VALUE!</v>
      </c>
      <c r="S15" s="142" t="e">
        <f aca="false">SUM([14]Aa:Zz!S15:S15)</f>
        <v>#VALUE!</v>
      </c>
      <c r="T15" s="141" t="e">
        <f aca="false">SUM([14]Aa:Zz!T15:T15)</f>
        <v>#VALUE!</v>
      </c>
      <c r="U15" s="139" t="e">
        <f aca="false">SUM([14]Aa:Zz!U15:U15)</f>
        <v>#VALUE!</v>
      </c>
      <c r="V15" s="144" t="e">
        <f aca="false">SUM([14]Aa:Zz!V15:V15)</f>
        <v>#VALUE!</v>
      </c>
      <c r="W15" s="140" t="e">
        <f aca="false">SUM([14]Aa:Zz!W15:W15)</f>
        <v>#VALUE!</v>
      </c>
      <c r="X15" s="141" t="e">
        <f aca="false">SUM([14]Aa:Zz!X15:X15)</f>
        <v>#VALUE!</v>
      </c>
      <c r="Y15" s="139" t="e">
        <f aca="false">SUM([14]Aa:Zz!Y15:Y15)</f>
        <v>#VALUE!</v>
      </c>
      <c r="Z15" s="144" t="e">
        <f aca="false">SUM([14]Aa:Zz!Z15:Z15)</f>
        <v>#VALUE!</v>
      </c>
      <c r="AA15" s="140" t="e">
        <f aca="false">SUM([14]Aa:Zz!AA15:AA15)</f>
        <v>#VALUE!</v>
      </c>
      <c r="AB15" s="135" t="e">
        <f aca="false">SUM([14]Aa:Zz!AB15:AB15)</f>
        <v>#VALUE!</v>
      </c>
      <c r="AC15" s="143" t="e">
        <f aca="false">SUM([14]Aa:Zz!AC15:AC15)</f>
        <v>#VALUE!</v>
      </c>
      <c r="AD15" s="143" t="e">
        <f aca="false">SUM([14]Aa:Zz!AD15:AD15)</f>
        <v>#VALUE!</v>
      </c>
      <c r="AE15" s="138" t="e">
        <f aca="false">SUM([14]Aa:Zz!AE15:AE15)</f>
        <v>#VALUE!</v>
      </c>
      <c r="AF15" s="143" t="e">
        <f aca="false">SUM([14]Aa:Zz!AF15:AF15)</f>
        <v>#VALUE!</v>
      </c>
      <c r="AG15" s="189" t="e">
        <f aca="false">SUM([14]Aa:Zz!AG15:AG15)</f>
        <v>#VALUE!</v>
      </c>
      <c r="AH15" s="190" t="e">
        <f aca="false">SUM([14]Aa:Zz!AH15:AH15)</f>
        <v>#VALUE!</v>
      </c>
      <c r="AI15" s="138" t="e">
        <f aca="false">SUM([14]Aa:Zz!AI15:AI15)</f>
        <v>#VALUE!</v>
      </c>
      <c r="AJ15" s="145" t="e">
        <f aca="false">SUM([14]Aa:Zz!AJ15:AJ15)</f>
        <v>#VALUE!</v>
      </c>
      <c r="AK15" s="136" t="e">
        <f aca="false">SUM([14]Aa:Zz!AK15:AK15)</f>
        <v>#VALUE!</v>
      </c>
      <c r="AL15" s="136" t="e">
        <f aca="false">SUM([14]Aa:Zz!AL15:AL15)</f>
        <v>#VALUE!</v>
      </c>
      <c r="AM15" s="136" t="e">
        <f aca="false">SUM([14]Aa:Zz!AM15:AM15)</f>
        <v>#VALUE!</v>
      </c>
      <c r="AN15" s="148" t="e">
        <f aca="false">SUM([14]Aa:Zz!AN15:AN15)</f>
        <v>#VALUE!</v>
      </c>
      <c r="AO15" s="149" t="e">
        <f aca="false">SUM([14]Aa:Zz!AO15:AO15)</f>
        <v>#VALUE!</v>
      </c>
      <c r="AP15" s="150" t="e">
        <f aca="false">SUM([14]Aa:Zz!AP15:AP15)</f>
        <v>#VALUE!</v>
      </c>
      <c r="AQ15" s="151" t="e">
        <f aca="false">SUM([14]Aa:Zz!AQ15:AQ15)</f>
        <v>#VALUE!</v>
      </c>
      <c r="AR15" s="191" t="e">
        <f aca="false">SUM([14]Aa:Zz!AR15:AR15)</f>
        <v>#VALUE!</v>
      </c>
      <c r="AS15" s="192" t="e">
        <f aca="false">SUM([14]Aa:Zz!AS15:AS15)</f>
        <v>#VALUE!</v>
      </c>
      <c r="AT15" s="193" t="e">
        <f aca="false">SUM([14]Aa:Zz!AT15:AT15)</f>
        <v>#VALUE!</v>
      </c>
      <c r="AU15" s="155" t="e">
        <f aca="false">AVERAGE([14]Aa:Zz!AU15:AU15)</f>
        <v>#VALUE!</v>
      </c>
      <c r="AV15" s="194" t="e">
        <f aca="false">AVERAGE([14]Aa:Zz!AV15:AV15)</f>
        <v>#VALUE!</v>
      </c>
      <c r="AW15" s="155"/>
      <c r="AX15" s="195"/>
      <c r="AY15" s="196"/>
      <c r="AZ15" s="197" t="e">
        <f aca="false">AVERAGE([14]Aa:Zz!AZ15:AZ15)</f>
        <v>#VALUE!</v>
      </c>
      <c r="BA15" s="198" t="e">
        <f aca="false">SUM([14]Aa:Zz!BA15:BA15)</f>
        <v>#VALUE!</v>
      </c>
      <c r="BB15" s="199" t="e">
        <f aca="false">SUM([14]Aa:Zz!BB15:BB15)</f>
        <v>#VALUE!</v>
      </c>
      <c r="BC15" s="200" t="e">
        <f aca="false">SUM([14]Aa:Zz!BC15:BC15)</f>
        <v>#VALUE!</v>
      </c>
      <c r="BD15" s="171" t="e">
        <f aca="false">SUM([14]Aa:Zz!BD15:BD15)</f>
        <v>#VALUE!</v>
      </c>
      <c r="BE15" s="152" t="e">
        <f aca="false">SUM([14]Aa:Zz!BE15:BE15)</f>
        <v>#VALUE!</v>
      </c>
      <c r="BF15" s="201" t="e">
        <f aca="false">SUM([14]Aa:Zz!BF15:BF15)</f>
        <v>#VALUE!</v>
      </c>
      <c r="BG15" s="202" t="e">
        <f aca="false">SUM([14]Aa:Zz!BG15:BG15)</f>
        <v>#VALUE!</v>
      </c>
      <c r="BH15" s="169" t="e">
        <f aca="false">SUM([14]Aa:Zz!BH15:BH15)</f>
        <v>#VALUE!</v>
      </c>
      <c r="BI15" s="163" t="e">
        <f aca="false">SUM([14]Aa:Zz!BI15:BI15)</f>
        <v>#VALUE!</v>
      </c>
      <c r="BJ15" s="169" t="e">
        <f aca="false">SUM([14]Aa:Zz!BJ15:BJ15)</f>
        <v>#VALUE!</v>
      </c>
      <c r="BK15" s="163" t="e">
        <f aca="false">SUM([14]Aa:Zz!BK15:BK15)</f>
        <v>#VALUE!</v>
      </c>
      <c r="BL15" s="166" t="e">
        <f aca="false">SUM([14]Aa:Zz!BL15:BL15)</f>
        <v>#VALUE!</v>
      </c>
      <c r="BM15" s="170" t="e">
        <f aca="false">SUM([14]Aa:Zz!BM15:BM15)</f>
        <v>#VALUE!</v>
      </c>
      <c r="BN15" s="170" t="e">
        <f aca="false">SUM([14]Aa:Zz!BN15:BN15)</f>
        <v>#VALUE!</v>
      </c>
      <c r="BO15" s="163" t="e">
        <f aca="false">SUM([14]Aa:Zz!BO15:BO15)</f>
        <v>#VALUE!</v>
      </c>
      <c r="BP15" s="169" t="e">
        <f aca="false">SUM([14]Aa:Zz!BP15:BP15)</f>
        <v>#VALUE!</v>
      </c>
      <c r="BQ15" s="168" t="e">
        <f aca="false">SUM([14]Aa:Zz!BQ15:BQ15)</f>
        <v>#VALUE!</v>
      </c>
      <c r="BR15" s="169" t="e">
        <f aca="false">SUM([14]Aa:Zz!BR15:BR15)</f>
        <v>#VALUE!</v>
      </c>
      <c r="BS15" s="163" t="e">
        <f aca="false">SUM([14]Aa:Zz!BS15:BS15)</f>
        <v>#VALUE!</v>
      </c>
      <c r="BT15" s="169" t="e">
        <f aca="false">SUM([14]Aa:Zz!BT15:BT15)</f>
        <v>#VALUE!</v>
      </c>
      <c r="BU15" s="170" t="e">
        <f aca="false">SUM([14]Aa:Zz!BU15:BU15)</f>
        <v>#VALUE!</v>
      </c>
      <c r="BV15" s="206" t="e">
        <f aca="false">SUM([14]Aa:Zz!BV15:BV15)</f>
        <v>#VALUE!</v>
      </c>
      <c r="BW15" s="171" t="e">
        <f aca="false">SUM([14]Aa:Zz!BW15:BW15)</f>
        <v>#VALUE!</v>
      </c>
      <c r="BX15" s="198" t="e">
        <f aca="false">SUM([14]Aa:Zz!BX15:BX15)</f>
        <v>#VALUE!</v>
      </c>
      <c r="BY15" s="199" t="e">
        <f aca="false">SUM([14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13]Aa:Zz!D16:D16)</f>
        <v>#VALUE!</v>
      </c>
      <c r="E16" s="209" t="e">
        <f aca="false">SUM([13]Aa:Zz!E16:E16)</f>
        <v>#VALUE!</v>
      </c>
      <c r="F16" s="210" t="e">
        <f aca="false">SUM([13]Aa:Zz!F16:F16)</f>
        <v>#VALUE!</v>
      </c>
      <c r="G16" s="211" t="e">
        <f aca="false">SUM([13]Aa:Zz!G16:G16)</f>
        <v>#VALUE!</v>
      </c>
      <c r="H16" s="212" t="e">
        <f aca="false">SUM([13]Aa:Zz!H16:H16)</f>
        <v>#VALUE!</v>
      </c>
      <c r="I16" s="213" t="e">
        <f aca="false">SUM([13]Aa:Zz!I16:I16)</f>
        <v>#VALUE!</v>
      </c>
      <c r="J16" s="213" t="e">
        <f aca="false">SUM([13]Aa:Zz!J16:J16)</f>
        <v>#VALUE!</v>
      </c>
      <c r="K16" s="213" t="e">
        <f aca="false">SUM([13]Aa:Zz!K16:K16)</f>
        <v>#VALUE!</v>
      </c>
      <c r="L16" s="213" t="e">
        <f aca="false">SUM([13]Aa:Zz!L16:L16)</f>
        <v>#VALUE!</v>
      </c>
      <c r="M16" s="213" t="e">
        <f aca="false">SUM([13]Aa:Zz!M16:M16)</f>
        <v>#VALUE!</v>
      </c>
      <c r="N16" s="213" t="e">
        <f aca="false">SUM([13]Aa:Zz!N16:N16)</f>
        <v>#VALUE!</v>
      </c>
      <c r="O16" s="212" t="e">
        <f aca="false">SUM([13]Aa:Zz!O16:O16)</f>
        <v>#VALUE!</v>
      </c>
      <c r="P16" s="214" t="e">
        <f aca="false">SUM([13]Aa:Zz!P16:P16)</f>
        <v>#VALUE!</v>
      </c>
      <c r="Q16" s="215" t="e">
        <f aca="false">SUM([13]Aa:Zz!Q16:Q16)</f>
        <v>#VALUE!</v>
      </c>
      <c r="R16" s="108" t="e">
        <f aca="false">SUM(S16:AQ16)</f>
        <v>#VALUE!</v>
      </c>
      <c r="S16" s="216" t="e">
        <f aca="false">SUM([14]Aa:Zz!S16:S16)</f>
        <v>#VALUE!</v>
      </c>
      <c r="T16" s="208" t="e">
        <f aca="false">SUM([14]Aa:Zz!T16:T16)</f>
        <v>#VALUE!</v>
      </c>
      <c r="U16" s="217" t="e">
        <f aca="false">SUM([14]Aa:Zz!U16:U16)</f>
        <v>#VALUE!</v>
      </c>
      <c r="V16" s="217" t="e">
        <f aca="false">SUM([14]Aa:Zz!V16:V16)</f>
        <v>#VALUE!</v>
      </c>
      <c r="W16" s="209" t="e">
        <f aca="false">SUM([14]Aa:Zz!W16:W16)</f>
        <v>#VALUE!</v>
      </c>
      <c r="X16" s="208" t="e">
        <f aca="false">SUM([14]Aa:Zz!X16:X16)</f>
        <v>#VALUE!</v>
      </c>
      <c r="Y16" s="217" t="e">
        <f aca="false">SUM([14]Aa:Zz!Y16:Y16)</f>
        <v>#VALUE!</v>
      </c>
      <c r="Z16" s="217" t="e">
        <f aca="false">SUM([14]Aa:Zz!Z16:Z16)</f>
        <v>#VALUE!</v>
      </c>
      <c r="AA16" s="209" t="e">
        <f aca="false">SUM([14]Aa:Zz!AA16:AA16)</f>
        <v>#VALUE!</v>
      </c>
      <c r="AB16" s="212" t="e">
        <f aca="false">SUM([14]Aa:Zz!AB16:AB16)</f>
        <v>#VALUE!</v>
      </c>
      <c r="AC16" s="218" t="e">
        <f aca="false">SUM([14]Aa:Zz!AC16:AC16)</f>
        <v>#VALUE!</v>
      </c>
      <c r="AD16" s="218" t="e">
        <f aca="false">SUM([14]Aa:Zz!AD16:AD16)</f>
        <v>#VALUE!</v>
      </c>
      <c r="AE16" s="214" t="e">
        <f aca="false">SUM([14]Aa:Zz!AE16:AE16)</f>
        <v>#VALUE!</v>
      </c>
      <c r="AF16" s="218" t="e">
        <f aca="false">SUM([14]Aa:Zz!AF16:AF16)</f>
        <v>#VALUE!</v>
      </c>
      <c r="AG16" s="213" t="e">
        <f aca="false">SUM([14]Aa:Zz!AG16:AG16)</f>
        <v>#VALUE!</v>
      </c>
      <c r="AH16" s="213" t="e">
        <f aca="false">SUM([14]Aa:Zz!AH16:AH16)</f>
        <v>#VALUE!</v>
      </c>
      <c r="AI16" s="214" t="e">
        <f aca="false">SUM([14]Aa:Zz!AI16:AI16)</f>
        <v>#VALUE!</v>
      </c>
      <c r="AJ16" s="217" t="e">
        <f aca="false">SUM([14]Aa:Zz!AJ16:AJ16)</f>
        <v>#VALUE!</v>
      </c>
      <c r="AK16" s="219" t="e">
        <f aca="false">SUM([14]Aa:Zz!AK16:AK16)</f>
        <v>#VALUE!</v>
      </c>
      <c r="AL16" s="213" t="e">
        <f aca="false">SUM([14]Aa:Zz!AL16:AL16)</f>
        <v>#VALUE!</v>
      </c>
      <c r="AM16" s="214" t="e">
        <f aca="false">SUM([14]Aa:Zz!AM16:AM16)</f>
        <v>#VALUE!</v>
      </c>
      <c r="AN16" s="220" t="e">
        <f aca="false">SUM([14]Aa:Zz!AN16:AN16)</f>
        <v>#VALUE!</v>
      </c>
      <c r="AO16" s="217" t="e">
        <f aca="false">SUM([14]Aa:Zz!AO16:AO16)</f>
        <v>#VALUE!</v>
      </c>
      <c r="AP16" s="217" t="e">
        <f aca="false">SUM([14]Aa:Zz!AP16:AP16)</f>
        <v>#VALUE!</v>
      </c>
      <c r="AQ16" s="217" t="e">
        <f aca="false">SUM([14]Aa:Zz!AQ16:AQ16)</f>
        <v>#VALUE!</v>
      </c>
      <c r="AR16" s="221" t="e">
        <f aca="false">SUM([14]Aa:Zz!AR16:AR16)</f>
        <v>#VALUE!</v>
      </c>
      <c r="AS16" s="114" t="e">
        <f aca="false">SUM([14]Aa:Zz!AS16:AS16)</f>
        <v>#VALUE!</v>
      </c>
      <c r="AT16" s="222" t="e">
        <f aca="false">SUM([14]Aa:Zz!AT16:AT16)</f>
        <v>#VALUE!</v>
      </c>
      <c r="AU16" s="223" t="e">
        <f aca="false">AVERAGE([14]Aa:Zz!AU16:AU16)</f>
        <v>#VALUE!</v>
      </c>
      <c r="AV16" s="224" t="e">
        <f aca="false">AVERAGE([14]Aa:Zz!AV16:AV16)</f>
        <v>#VALUE!</v>
      </c>
      <c r="AW16" s="225" t="e">
        <f aca="false">AVERAGE([14]Aa:Zz!AW16:AW16)</f>
        <v>#VALUE!</v>
      </c>
      <c r="AX16" s="226" t="e">
        <f aca="false">SUM([14]Aa:Zz!AX16:AX16)</f>
        <v>#VALUE!</v>
      </c>
      <c r="AY16" s="227" t="e">
        <f aca="false">SUM([14]Aa:Zz!AY16:AY16)</f>
        <v>#VALUE!</v>
      </c>
      <c r="AZ16" s="228" t="e">
        <f aca="false">AVERAGE([14]Aa:Zz!AZ16:AZ16)</f>
        <v>#VALUE!</v>
      </c>
      <c r="BA16" s="229" t="e">
        <f aca="false">SUM([14]Aa:Zz!BA16:BA16)</f>
        <v>#VALUE!</v>
      </c>
      <c r="BB16" s="230" t="e">
        <f aca="false">SUM([14]Aa:Zz!BB16:BB16)</f>
        <v>#VALUE!</v>
      </c>
      <c r="BC16" s="231" t="e">
        <f aca="false">SUM([14]Aa:Zz!BC16:BC16)</f>
        <v>#VALUE!</v>
      </c>
      <c r="BD16" s="229" t="e">
        <f aca="false">SUM([14]Aa:Zz!BD16:BD16)</f>
        <v>#VALUE!</v>
      </c>
      <c r="BE16" s="232" t="e">
        <f aca="false">SUM([14]Aa:Zz!BE16:BE16)</f>
        <v>#VALUE!</v>
      </c>
      <c r="BF16" s="232" t="e">
        <f aca="false">SUM([14]Aa:Zz!BF16:BF16)</f>
        <v>#VALUE!</v>
      </c>
      <c r="BG16" s="128" t="e">
        <f aca="false">SUM([14]Aa:Zz!BG16:BG16)</f>
        <v>#VALUE!</v>
      </c>
      <c r="BH16" s="131" t="e">
        <f aca="false">SUM([14]Aa:Zz!BH16:BH16)</f>
        <v>#VALUE!</v>
      </c>
      <c r="BI16" s="234" t="e">
        <f aca="false">SUM([14]Aa:Zz!BI16:BI16)</f>
        <v>#VALUE!</v>
      </c>
      <c r="BJ16" s="131" t="e">
        <f aca="false">SUM([14]Aa:Zz!BJ16:BJ16)</f>
        <v>#VALUE!</v>
      </c>
      <c r="BK16" s="235" t="e">
        <f aca="false">SUM([14]Aa:Zz!BK16:BK16)</f>
        <v>#VALUE!</v>
      </c>
      <c r="BL16" s="236" t="e">
        <f aca="false">SUM([14]Aa:Zz!BL16:BL16)</f>
        <v>#VALUE!</v>
      </c>
      <c r="BM16" s="237" t="e">
        <f aca="false">SUM([14]Aa:Zz!BM16:BM16)</f>
        <v>#VALUE!</v>
      </c>
      <c r="BN16" s="237" t="e">
        <f aca="false">SUM([14]Aa:Zz!BN16:BN16)</f>
        <v>#VALUE!</v>
      </c>
      <c r="BO16" s="234" t="e">
        <f aca="false">SUM([14]Aa:Zz!BO16:BO16)</f>
        <v>#VALUE!</v>
      </c>
      <c r="BP16" s="131" t="e">
        <f aca="false">SUM([14]Aa:Zz!BP16:BP16)</f>
        <v>#VALUE!</v>
      </c>
      <c r="BQ16" s="128" t="e">
        <f aca="false">SUM([14]Aa:Zz!BQ16:BQ16)</f>
        <v>#VALUE!</v>
      </c>
      <c r="BR16" s="131" t="e">
        <f aca="false">SUM([14]Aa:Zz!BR16:BR16)</f>
        <v>#VALUE!</v>
      </c>
      <c r="BS16" s="234" t="e">
        <f aca="false">SUM([14]Aa:Zz!BS16:BS16)</f>
        <v>#VALUE!</v>
      </c>
      <c r="BT16" s="131" t="e">
        <f aca="false">SUM([14]Aa:Zz!BT16:BT16)</f>
        <v>#VALUE!</v>
      </c>
      <c r="BU16" s="237" t="e">
        <f aca="false">SUM([14]Aa:Zz!BU16:BU16)</f>
        <v>#VALUE!</v>
      </c>
      <c r="BV16" s="132" t="e">
        <f aca="false">SUM([14]Aa:Zz!BV16:BV16)</f>
        <v>#VALUE!</v>
      </c>
      <c r="BW16" s="231" t="e">
        <f aca="false">SUM([14]Aa:Zz!BW16:BW16)</f>
        <v>#VALUE!</v>
      </c>
      <c r="BX16" s="229" t="e">
        <f aca="false">SUM([14]Aa:Zz!BX16:BX16)</f>
        <v>#VALUE!</v>
      </c>
      <c r="BY16" s="230" t="e">
        <f aca="false">SUM([14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13]Aa:Zz!D17:D17)</f>
        <v>#VALUE!</v>
      </c>
      <c r="E17" s="240" t="e">
        <f aca="false">SUM([13]Aa:Zz!E17:E17)</f>
        <v>#VALUE!</v>
      </c>
      <c r="F17" s="241" t="e">
        <f aca="false">SUM([13]Aa:Zz!F17:F17)</f>
        <v>#VALUE!</v>
      </c>
      <c r="G17" s="242" t="e">
        <f aca="false">SUM([13]Aa:Zz!G17:G17)</f>
        <v>#VALUE!</v>
      </c>
      <c r="H17" s="239" t="e">
        <f aca="false">SUM([13]Aa:Zz!H17:H17)</f>
        <v>#VALUE!</v>
      </c>
      <c r="I17" s="240" t="e">
        <f aca="false">SUM([13]Aa:Zz!I17:I17)</f>
        <v>#VALUE!</v>
      </c>
      <c r="J17" s="240" t="e">
        <f aca="false">SUM([13]Aa:Zz!J17:J17)</f>
        <v>#VALUE!</v>
      </c>
      <c r="K17" s="240" t="e">
        <f aca="false">SUM([13]Aa:Zz!K17:K17)</f>
        <v>#VALUE!</v>
      </c>
      <c r="L17" s="240" t="e">
        <f aca="false">SUM([13]Aa:Zz!L17:L17)</f>
        <v>#VALUE!</v>
      </c>
      <c r="M17" s="240" t="e">
        <f aca="false">SUM([13]Aa:Zz!M17:M17)</f>
        <v>#VALUE!</v>
      </c>
      <c r="N17" s="240" t="e">
        <f aca="false">SUM([13]Aa:Zz!N17:N17)</f>
        <v>#VALUE!</v>
      </c>
      <c r="O17" s="239" t="e">
        <f aca="false">SUM([13]Aa:Zz!O17:O17)</f>
        <v>#VALUE!</v>
      </c>
      <c r="P17" s="242" t="e">
        <f aca="false">SUM([13]Aa:Zz!P17:P17)</f>
        <v>#VALUE!</v>
      </c>
      <c r="Q17" s="243" t="e">
        <f aca="false">SUM([13]Aa:Zz!Q17:Q17)</f>
        <v>#VALUE!</v>
      </c>
      <c r="R17" s="75" t="e">
        <f aca="false">SUM(S17:AQ17)</f>
        <v>#VALUE!</v>
      </c>
      <c r="S17" s="243" t="e">
        <f aca="false">SUM([14]Aa:Zz!S17:S17)</f>
        <v>#VALUE!</v>
      </c>
      <c r="T17" s="239" t="e">
        <f aca="false">SUM([14]Aa:Zz!T17:T17)</f>
        <v>#VALUE!</v>
      </c>
      <c r="U17" s="244" t="e">
        <f aca="false">SUM([14]Aa:Zz!U17:U17)</f>
        <v>#VALUE!</v>
      </c>
      <c r="V17" s="244" t="e">
        <f aca="false">SUM([14]Aa:Zz!V17:V17)</f>
        <v>#VALUE!</v>
      </c>
      <c r="W17" s="240" t="e">
        <f aca="false">SUM([14]Aa:Zz!W17:W17)</f>
        <v>#VALUE!</v>
      </c>
      <c r="X17" s="239" t="e">
        <f aca="false">SUM([14]Aa:Zz!X17:X17)</f>
        <v>#VALUE!</v>
      </c>
      <c r="Y17" s="244" t="e">
        <f aca="false">SUM([14]Aa:Zz!Y17:Y17)</f>
        <v>#VALUE!</v>
      </c>
      <c r="Z17" s="244" t="e">
        <f aca="false">SUM([14]Aa:Zz!Z17:Z17)</f>
        <v>#VALUE!</v>
      </c>
      <c r="AA17" s="240" t="e">
        <f aca="false">SUM([14]Aa:Zz!AA17:AA17)</f>
        <v>#VALUE!</v>
      </c>
      <c r="AB17" s="239" t="e">
        <f aca="false">SUM([14]Aa:Zz!AB17:AB17)</f>
        <v>#VALUE!</v>
      </c>
      <c r="AC17" s="244" t="e">
        <f aca="false">SUM([14]Aa:Zz!AC17:AC17)</f>
        <v>#VALUE!</v>
      </c>
      <c r="AD17" s="244" t="e">
        <f aca="false">SUM([14]Aa:Zz!AD17:AD17)</f>
        <v>#VALUE!</v>
      </c>
      <c r="AE17" s="242" t="e">
        <f aca="false">SUM([14]Aa:Zz!AE17:AE17)</f>
        <v>#VALUE!</v>
      </c>
      <c r="AF17" s="244" t="e">
        <f aca="false">SUM([14]Aa:Zz!AF17:AF17)</f>
        <v>#VALUE!</v>
      </c>
      <c r="AG17" s="244" t="e">
        <f aca="false">SUM([14]Aa:Zz!AG17:AG17)</f>
        <v>#VALUE!</v>
      </c>
      <c r="AH17" s="244" t="e">
        <f aca="false">SUM([14]Aa:Zz!AH17:AH17)</f>
        <v>#VALUE!</v>
      </c>
      <c r="AI17" s="242" t="e">
        <f aca="false">SUM([14]Aa:Zz!AI17:AI17)</f>
        <v>#VALUE!</v>
      </c>
      <c r="AJ17" s="244" t="e">
        <f aca="false">SUM([14]Aa:Zz!AJ17:AJ17)</f>
        <v>#VALUE!</v>
      </c>
      <c r="AK17" s="244" t="e">
        <f aca="false">SUM([14]Aa:Zz!AK17:AK17)</f>
        <v>#VALUE!</v>
      </c>
      <c r="AL17" s="244" t="e">
        <f aca="false">SUM([14]Aa:Zz!AL17:AL17)</f>
        <v>#VALUE!</v>
      </c>
      <c r="AM17" s="240" t="e">
        <f aca="false">SUM([14]Aa:Zz!AM17:AM17)</f>
        <v>#VALUE!</v>
      </c>
      <c r="AN17" s="245" t="e">
        <f aca="false">SUM([14]Aa:Zz!AN17:AN17)</f>
        <v>#VALUE!</v>
      </c>
      <c r="AO17" s="244" t="e">
        <f aca="false">SUM([14]Aa:Zz!AO17:AO17)</f>
        <v>#VALUE!</v>
      </c>
      <c r="AP17" s="244" t="e">
        <f aca="false">SUM([14]Aa:Zz!AP17:AP17)</f>
        <v>#VALUE!</v>
      </c>
      <c r="AQ17" s="244" t="e">
        <f aca="false">SUM([14]Aa:Zz!AQ17:AQ17)</f>
        <v>#VALUE!</v>
      </c>
      <c r="AR17" s="246" t="e">
        <f aca="false">SUM([14]Aa:Zz!AR17:AR17)</f>
        <v>#VALUE!</v>
      </c>
      <c r="AS17" s="192" t="e">
        <f aca="false">SUM([14]Aa:Zz!AS17:AS17)</f>
        <v>#VALUE!</v>
      </c>
      <c r="AT17" s="247" t="e">
        <f aca="false">SUM([14]Aa:Zz!AT17:AT17)</f>
        <v>#VALUE!</v>
      </c>
      <c r="AU17" s="248" t="e">
        <f aca="false">AVERAGE([14]Aa:Zz!AU17:AU17)</f>
        <v>#VALUE!</v>
      </c>
      <c r="AV17" s="249" t="e">
        <f aca="false">AVERAGE([14]Aa:Zz!AV17:AV17)</f>
        <v>#VALUE!</v>
      </c>
      <c r="AW17" s="250" t="e">
        <f aca="false">AVERAGE([14]Aa:Zz!AW17:AW17)</f>
        <v>#VALUE!</v>
      </c>
      <c r="AX17" s="251" t="e">
        <f aca="false">SUM([14]Aa:Zz!AX17:AX17)</f>
        <v>#VALUE!</v>
      </c>
      <c r="AY17" s="252" t="e">
        <f aca="false">SUM([14]Aa:Zz!AY17:AY17)</f>
        <v>#VALUE!</v>
      </c>
      <c r="AZ17" s="248" t="e">
        <f aca="false">AVERAGE([14]Aa:Zz!AZ17:AZ17)</f>
        <v>#VALUE!</v>
      </c>
      <c r="BA17" s="253" t="e">
        <f aca="false">SUM([14]Aa:Zz!BA17:BA17)</f>
        <v>#VALUE!</v>
      </c>
      <c r="BB17" s="254" t="e">
        <f aca="false">SUM([14]Aa:Zz!BB17:BB17)</f>
        <v>#VALUE!</v>
      </c>
      <c r="BC17" s="255" t="e">
        <f aca="false">SUM([14]Aa:Zz!BC17:BC17)</f>
        <v>#VALUE!</v>
      </c>
      <c r="BD17" s="253" t="e">
        <f aca="false">SUM([14]Aa:Zz!BD17:BD17)</f>
        <v>#VALUE!</v>
      </c>
      <c r="BE17" s="256" t="e">
        <f aca="false">SUM([14]Aa:Zz!BE17:BE17)</f>
        <v>#VALUE!</v>
      </c>
      <c r="BF17" s="257" t="e">
        <f aca="false">SUM([14]Aa:Zz!BF17:BF17)</f>
        <v>#VALUE!</v>
      </c>
      <c r="BG17" s="163" t="e">
        <f aca="false">SUM([14]Aa:Zz!BG17:BG17)</f>
        <v>#VALUE!</v>
      </c>
      <c r="BH17" s="164" t="e">
        <f aca="false">SUM([14]Aa:Zz!BH17:BH17)</f>
        <v>#VALUE!</v>
      </c>
      <c r="BI17" s="163" t="e">
        <f aca="false">SUM([14]Aa:Zz!BI17:BI17)</f>
        <v>#VALUE!</v>
      </c>
      <c r="BJ17" s="164" t="e">
        <f aca="false">SUM([14]Aa:Zz!BJ17:BJ17)</f>
        <v>#VALUE!</v>
      </c>
      <c r="BK17" s="165" t="e">
        <f aca="false">SUM([14]Aa:Zz!BK17:BK17)</f>
        <v>#VALUE!</v>
      </c>
      <c r="BL17" s="166" t="e">
        <f aca="false">SUM([14]Aa:Zz!BL17:BL17)</f>
        <v>#VALUE!</v>
      </c>
      <c r="BM17" s="170" t="e">
        <f aca="false">SUM([14]Aa:Zz!BM17:BM17)</f>
        <v>#VALUE!</v>
      </c>
      <c r="BN17" s="170" t="e">
        <f aca="false">SUM([14]Aa:Zz!BN17:BN17)</f>
        <v>#VALUE!</v>
      </c>
      <c r="BO17" s="163" t="e">
        <f aca="false">SUM([14]Aa:Zz!BO17:BO17)</f>
        <v>#VALUE!</v>
      </c>
      <c r="BP17" s="164" t="e">
        <f aca="false">SUM([14]Aa:Zz!BP17:BP17)</f>
        <v>#VALUE!</v>
      </c>
      <c r="BQ17" s="163" t="e">
        <f aca="false">SUM([14]Aa:Zz!BQ17:BQ17)</f>
        <v>#VALUE!</v>
      </c>
      <c r="BR17" s="164" t="e">
        <f aca="false">SUM([14]Aa:Zz!BR17:BR17)</f>
        <v>#VALUE!</v>
      </c>
      <c r="BS17" s="163" t="e">
        <f aca="false">SUM([14]Aa:Zz!BS17:BS17)</f>
        <v>#VALUE!</v>
      </c>
      <c r="BT17" s="164" t="e">
        <f aca="false">SUM([14]Aa:Zz!BT17:BT17)</f>
        <v>#VALUE!</v>
      </c>
      <c r="BU17" s="170" t="e">
        <f aca="false">SUM([14]Aa:Zz!BU17:BU17)</f>
        <v>#VALUE!</v>
      </c>
      <c r="BV17" s="165" t="e">
        <f aca="false">SUM([14]Aa:Zz!BV17:BV17)</f>
        <v>#VALUE!</v>
      </c>
      <c r="BW17" s="255" t="e">
        <f aca="false">SUM([14]Aa:Zz!BW17:BW17)</f>
        <v>#VALUE!</v>
      </c>
      <c r="BX17" s="253" t="e">
        <f aca="false">SUM([14]Aa:Zz!BX17:BX17)</f>
        <v>#VALUE!</v>
      </c>
      <c r="BY17" s="254" t="e">
        <f aca="false">SUM([14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13]Aa:Zz!D18:D18)</f>
        <v>#VALUE!</v>
      </c>
      <c r="E18" s="209" t="e">
        <f aca="false">SUM([13]Aa:Zz!E18:E18)</f>
        <v>#VALUE!</v>
      </c>
      <c r="F18" s="210" t="e">
        <f aca="false">SUM([13]Aa:Zz!F18:F18)</f>
        <v>#VALUE!</v>
      </c>
      <c r="G18" s="211" t="e">
        <f aca="false">SUM([13]Aa:Zz!G18:G18)</f>
        <v>#VALUE!</v>
      </c>
      <c r="H18" s="208" t="e">
        <f aca="false">SUM([13]Aa:Zz!H18:H18)</f>
        <v>#VALUE!</v>
      </c>
      <c r="I18" s="209" t="e">
        <f aca="false">SUM([13]Aa:Zz!I18:I18)</f>
        <v>#VALUE!</v>
      </c>
      <c r="J18" s="209" t="e">
        <f aca="false">SUM([13]Aa:Zz!J18:J18)</f>
        <v>#VALUE!</v>
      </c>
      <c r="K18" s="209" t="e">
        <f aca="false">SUM([13]Aa:Zz!K18:K18)</f>
        <v>#VALUE!</v>
      </c>
      <c r="L18" s="209" t="e">
        <f aca="false">SUM([13]Aa:Zz!L18:L18)</f>
        <v>#VALUE!</v>
      </c>
      <c r="M18" s="209" t="e">
        <f aca="false">SUM([13]Aa:Zz!M18:M18)</f>
        <v>#VALUE!</v>
      </c>
      <c r="N18" s="209" t="e">
        <f aca="false">SUM([13]Aa:Zz!N18:N18)</f>
        <v>#VALUE!</v>
      </c>
      <c r="O18" s="208" t="e">
        <f aca="false">SUM([13]Aa:Zz!O18:O18)</f>
        <v>#VALUE!</v>
      </c>
      <c r="P18" s="211" t="e">
        <f aca="false">SUM([13]Aa:Zz!P18:P18)</f>
        <v>#VALUE!</v>
      </c>
      <c r="Q18" s="216" t="e">
        <f aca="false">SUM([13]Aa:Zz!Q18:Q18)</f>
        <v>#VALUE!</v>
      </c>
      <c r="R18" s="108" t="e">
        <f aca="false">SUM(S18:AQ18)</f>
        <v>#VALUE!</v>
      </c>
      <c r="S18" s="216" t="e">
        <f aca="false">SUM([14]Aa:Zz!S18:S18)</f>
        <v>#VALUE!</v>
      </c>
      <c r="T18" s="208" t="e">
        <f aca="false">SUM([14]Aa:Zz!T18:T18)</f>
        <v>#VALUE!</v>
      </c>
      <c r="U18" s="217" t="e">
        <f aca="false">SUM([14]Aa:Zz!U18:U18)</f>
        <v>#VALUE!</v>
      </c>
      <c r="V18" s="217" t="e">
        <f aca="false">SUM([14]Aa:Zz!V18:V18)</f>
        <v>#VALUE!</v>
      </c>
      <c r="W18" s="209" t="e">
        <f aca="false">SUM([14]Aa:Zz!W18:W18)</f>
        <v>#VALUE!</v>
      </c>
      <c r="X18" s="208" t="e">
        <f aca="false">SUM([14]Aa:Zz!X18:X18)</f>
        <v>#VALUE!</v>
      </c>
      <c r="Y18" s="217" t="e">
        <f aca="false">SUM([14]Aa:Zz!Y18:Y18)</f>
        <v>#VALUE!</v>
      </c>
      <c r="Z18" s="217" t="e">
        <f aca="false">SUM([14]Aa:Zz!Z18:Z18)</f>
        <v>#VALUE!</v>
      </c>
      <c r="AA18" s="209" t="e">
        <f aca="false">SUM([14]Aa:Zz!AA18:AA18)</f>
        <v>#VALUE!</v>
      </c>
      <c r="AB18" s="208" t="e">
        <f aca="false">SUM([14]Aa:Zz!AB18:AB18)</f>
        <v>#VALUE!</v>
      </c>
      <c r="AC18" s="217" t="e">
        <f aca="false">SUM([14]Aa:Zz!AC18:AC18)</f>
        <v>#VALUE!</v>
      </c>
      <c r="AD18" s="217" t="e">
        <f aca="false">SUM([14]Aa:Zz!AD18:AD18)</f>
        <v>#VALUE!</v>
      </c>
      <c r="AE18" s="211" t="e">
        <f aca="false">SUM([14]Aa:Zz!AE18:AE18)</f>
        <v>#VALUE!</v>
      </c>
      <c r="AF18" s="217" t="e">
        <f aca="false">SUM([14]Aa:Zz!AF18:AF18)</f>
        <v>#VALUE!</v>
      </c>
      <c r="AG18" s="217" t="e">
        <f aca="false">SUM([14]Aa:Zz!AG18:AG18)</f>
        <v>#VALUE!</v>
      </c>
      <c r="AH18" s="217" t="e">
        <f aca="false">SUM([14]Aa:Zz!AH18:AH18)</f>
        <v>#VALUE!</v>
      </c>
      <c r="AI18" s="211" t="e">
        <f aca="false">SUM([14]Aa:Zz!AI18:AI18)</f>
        <v>#VALUE!</v>
      </c>
      <c r="AJ18" s="217" t="e">
        <f aca="false">SUM([14]Aa:Zz!AJ18:AJ18)</f>
        <v>#VALUE!</v>
      </c>
      <c r="AK18" s="217" t="e">
        <f aca="false">SUM([14]Aa:Zz!AK18:AK18)</f>
        <v>#VALUE!</v>
      </c>
      <c r="AL18" s="217" t="e">
        <f aca="false">SUM([14]Aa:Zz!AL18:AL18)</f>
        <v>#VALUE!</v>
      </c>
      <c r="AM18" s="209" t="e">
        <f aca="false">SUM([14]Aa:Zz!AM18:AM18)</f>
        <v>#VALUE!</v>
      </c>
      <c r="AN18" s="220" t="e">
        <f aca="false">SUM([14]Aa:Zz!AN18:AN18)</f>
        <v>#VALUE!</v>
      </c>
      <c r="AO18" s="217" t="e">
        <f aca="false">SUM([14]Aa:Zz!AO18:AO18)</f>
        <v>#VALUE!</v>
      </c>
      <c r="AP18" s="217" t="e">
        <f aca="false">SUM([14]Aa:Zz!AP18:AP18)</f>
        <v>#VALUE!</v>
      </c>
      <c r="AQ18" s="217" t="e">
        <f aca="false">SUM([14]Aa:Zz!AQ18:AQ18)</f>
        <v>#VALUE!</v>
      </c>
      <c r="AR18" s="258" t="e">
        <f aca="false">SUM([14]Aa:Zz!AR18:AR18)</f>
        <v>#VALUE!</v>
      </c>
      <c r="AS18" s="124" t="e">
        <f aca="false">SUM([14]Aa:Zz!AS18:AS18)</f>
        <v>#VALUE!</v>
      </c>
      <c r="AT18" s="222" t="e">
        <f aca="false">SUM([14]Aa:Zz!AT18:AT18)</f>
        <v>#VALUE!</v>
      </c>
      <c r="AU18" s="223" t="e">
        <f aca="false">AVERAGE([14]Aa:Zz!AU18:AU18)</f>
        <v>#VALUE!</v>
      </c>
      <c r="AV18" s="259" t="e">
        <f aca="false">AVERAGE([14]Aa:Zz!AV18:AV18)</f>
        <v>#VALUE!</v>
      </c>
      <c r="AW18" s="225"/>
      <c r="AX18" s="260"/>
      <c r="AY18" s="227"/>
      <c r="AZ18" s="228"/>
      <c r="BA18" s="229"/>
      <c r="BB18" s="230"/>
      <c r="BC18" s="231" t="e">
        <f aca="false">SUM([14]Aa:Zz!BC18:BC18)</f>
        <v>#VALUE!</v>
      </c>
      <c r="BD18" s="229" t="e">
        <f aca="false">SUM([14]Aa:Zz!BD18:BD18)</f>
        <v>#VALUE!</v>
      </c>
      <c r="BE18" s="232" t="e">
        <f aca="false">SUM([14]Aa:Zz!BE18:BE18)</f>
        <v>#VALUE!</v>
      </c>
      <c r="BF18" s="233" t="e">
        <f aca="false">SUM([14]Aa:Zz!BF18:BF18)</f>
        <v>#VALUE!</v>
      </c>
      <c r="BG18" s="128" t="e">
        <f aca="false">SUM([14]Aa:Zz!BG18:BG18)</f>
        <v>#VALUE!</v>
      </c>
      <c r="BH18" s="129" t="e">
        <f aca="false">SUM([14]Aa:Zz!BH18:BH18)</f>
        <v>#VALUE!</v>
      </c>
      <c r="BI18" s="128" t="e">
        <f aca="false">SUM([14]Aa:Zz!BI18:BI18)</f>
        <v>#VALUE!</v>
      </c>
      <c r="BJ18" s="129" t="e">
        <f aca="false">SUM([14]Aa:Zz!BJ18:BJ18)</f>
        <v>#VALUE!</v>
      </c>
      <c r="BK18" s="130" t="e">
        <f aca="false">SUM([14]Aa:Zz!BK18:BK18)</f>
        <v>#VALUE!</v>
      </c>
      <c r="BL18" s="131" t="e">
        <f aca="false">SUM([14]Aa:Zz!BL18:BL18)</f>
        <v>#VALUE!</v>
      </c>
      <c r="BM18" s="132" t="e">
        <f aca="false">SUM([14]Aa:Zz!BM18:BM18)</f>
        <v>#VALUE!</v>
      </c>
      <c r="BN18" s="132" t="e">
        <f aca="false">SUM([14]Aa:Zz!BN18:BN18)</f>
        <v>#VALUE!</v>
      </c>
      <c r="BO18" s="128" t="e">
        <f aca="false">SUM([14]Aa:Zz!BO18:BO18)</f>
        <v>#VALUE!</v>
      </c>
      <c r="BP18" s="129" t="e">
        <f aca="false">SUM([14]Aa:Zz!BP18:BP18)</f>
        <v>#VALUE!</v>
      </c>
      <c r="BQ18" s="128" t="e">
        <f aca="false">SUM([14]Aa:Zz!BQ18:BQ18)</f>
        <v>#VALUE!</v>
      </c>
      <c r="BR18" s="129" t="e">
        <f aca="false">SUM([14]Aa:Zz!BR18:BR18)</f>
        <v>#VALUE!</v>
      </c>
      <c r="BS18" s="128" t="e">
        <f aca="false">SUM([14]Aa:Zz!BS18:BS18)</f>
        <v>#VALUE!</v>
      </c>
      <c r="BT18" s="129" t="e">
        <f aca="false">SUM([14]Aa:Zz!BT18:BT18)</f>
        <v>#VALUE!</v>
      </c>
      <c r="BU18" s="132" t="e">
        <f aca="false">SUM([14]Aa:Zz!BU18:BU18)</f>
        <v>#VALUE!</v>
      </c>
      <c r="BV18" s="130" t="e">
        <f aca="false">SUM([14]Aa:Zz!BV18:BV18)</f>
        <v>#VALUE!</v>
      </c>
      <c r="BW18" s="231" t="e">
        <f aca="false">SUM([14]Aa:Zz!BW18:BW18)</f>
        <v>#VALUE!</v>
      </c>
      <c r="BX18" s="229" t="e">
        <f aca="false">SUM([14]Aa:Zz!BX18:BX18)</f>
        <v>#VALUE!</v>
      </c>
      <c r="BY18" s="230" t="e">
        <f aca="false">SUM([14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13]Aa:Zz!D19:D19)</f>
        <v>#VALUE!</v>
      </c>
      <c r="E19" s="240" t="e">
        <f aca="false">SUM([13]Aa:Zz!E19:E19)</f>
        <v>#VALUE!</v>
      </c>
      <c r="F19" s="241" t="e">
        <f aca="false">SUM([13]Aa:Zz!F19:F19)</f>
        <v>#VALUE!</v>
      </c>
      <c r="G19" s="242" t="e">
        <f aca="false">SUM([13]Aa:Zz!G19:G19)</f>
        <v>#VALUE!</v>
      </c>
      <c r="H19" s="239" t="e">
        <f aca="false">SUM([13]Aa:Zz!H19:H19)</f>
        <v>#VALUE!</v>
      </c>
      <c r="I19" s="240" t="e">
        <f aca="false">SUM([13]Aa:Zz!I19:I19)</f>
        <v>#VALUE!</v>
      </c>
      <c r="J19" s="240" t="e">
        <f aca="false">SUM([13]Aa:Zz!J19:J19)</f>
        <v>#VALUE!</v>
      </c>
      <c r="K19" s="240" t="e">
        <f aca="false">SUM([13]Aa:Zz!K19:K19)</f>
        <v>#VALUE!</v>
      </c>
      <c r="L19" s="240" t="e">
        <f aca="false">SUM([13]Aa:Zz!L19:L19)</f>
        <v>#VALUE!</v>
      </c>
      <c r="M19" s="240" t="e">
        <f aca="false">SUM([13]Aa:Zz!M19:M19)</f>
        <v>#VALUE!</v>
      </c>
      <c r="N19" s="240" t="e">
        <f aca="false">SUM([13]Aa:Zz!N19:N19)</f>
        <v>#VALUE!</v>
      </c>
      <c r="O19" s="239" t="e">
        <f aca="false">SUM([13]Aa:Zz!O19:O19)</f>
        <v>#VALUE!</v>
      </c>
      <c r="P19" s="242" t="e">
        <f aca="false">SUM([13]Aa:Zz!P19:P19)</f>
        <v>#VALUE!</v>
      </c>
      <c r="Q19" s="261" t="e">
        <f aca="false">SUM([13]Aa:Zz!Q19:Q19)</f>
        <v>#VALUE!</v>
      </c>
      <c r="R19" s="75" t="e">
        <f aca="false">SUM(S19:AQ19)</f>
        <v>#VALUE!</v>
      </c>
      <c r="S19" s="243" t="e">
        <f aca="false">SUM([14]Aa:Zz!S19:S19)</f>
        <v>#VALUE!</v>
      </c>
      <c r="T19" s="239" t="e">
        <f aca="false">SUM([14]Aa:Zz!T19:T19)</f>
        <v>#VALUE!</v>
      </c>
      <c r="U19" s="244" t="e">
        <f aca="false">SUM([14]Aa:Zz!U19:U19)</f>
        <v>#VALUE!</v>
      </c>
      <c r="V19" s="244" t="e">
        <f aca="false">SUM([14]Aa:Zz!V19:V19)</f>
        <v>#VALUE!</v>
      </c>
      <c r="W19" s="240" t="e">
        <f aca="false">SUM([14]Aa:Zz!W19:W19)</f>
        <v>#VALUE!</v>
      </c>
      <c r="X19" s="239" t="e">
        <f aca="false">SUM([14]Aa:Zz!X19:X19)</f>
        <v>#VALUE!</v>
      </c>
      <c r="Y19" s="244" t="e">
        <f aca="false">SUM([14]Aa:Zz!Y19:Y19)</f>
        <v>#VALUE!</v>
      </c>
      <c r="Z19" s="244" t="e">
        <f aca="false">SUM([14]Aa:Zz!Z19:Z19)</f>
        <v>#VALUE!</v>
      </c>
      <c r="AA19" s="240" t="e">
        <f aca="false">SUM([14]Aa:Zz!AA19:AA19)</f>
        <v>#VALUE!</v>
      </c>
      <c r="AB19" s="239" t="e">
        <f aca="false">SUM([14]Aa:Zz!AB19:AB19)</f>
        <v>#VALUE!</v>
      </c>
      <c r="AC19" s="244" t="e">
        <f aca="false">SUM([14]Aa:Zz!AC19:AC19)</f>
        <v>#VALUE!</v>
      </c>
      <c r="AD19" s="244" t="e">
        <f aca="false">SUM([14]Aa:Zz!AD19:AD19)</f>
        <v>#VALUE!</v>
      </c>
      <c r="AE19" s="242" t="e">
        <f aca="false">SUM([14]Aa:Zz!AE19:AE19)</f>
        <v>#VALUE!</v>
      </c>
      <c r="AF19" s="244" t="e">
        <f aca="false">SUM([14]Aa:Zz!AF19:AF19)</f>
        <v>#VALUE!</v>
      </c>
      <c r="AG19" s="244" t="e">
        <f aca="false">SUM([14]Aa:Zz!AG19:AG19)</f>
        <v>#VALUE!</v>
      </c>
      <c r="AH19" s="244" t="e">
        <f aca="false">SUM([14]Aa:Zz!AH19:AH19)</f>
        <v>#VALUE!</v>
      </c>
      <c r="AI19" s="242" t="e">
        <f aca="false">SUM([14]Aa:Zz!AI19:AI19)</f>
        <v>#VALUE!</v>
      </c>
      <c r="AJ19" s="244" t="e">
        <f aca="false">SUM([14]Aa:Zz!AJ19:AJ19)</f>
        <v>#VALUE!</v>
      </c>
      <c r="AK19" s="244" t="e">
        <f aca="false">SUM([14]Aa:Zz!AK19:AK19)</f>
        <v>#VALUE!</v>
      </c>
      <c r="AL19" s="244" t="e">
        <f aca="false">SUM([14]Aa:Zz!AL19:AL19)</f>
        <v>#VALUE!</v>
      </c>
      <c r="AM19" s="240" t="e">
        <f aca="false">SUM([14]Aa:Zz!AM19:AM19)</f>
        <v>#VALUE!</v>
      </c>
      <c r="AN19" s="245" t="e">
        <f aca="false">SUM([14]Aa:Zz!AN19:AN19)</f>
        <v>#VALUE!</v>
      </c>
      <c r="AO19" s="244" t="e">
        <f aca="false">SUM([14]Aa:Zz!AO19:AO19)</f>
        <v>#VALUE!</v>
      </c>
      <c r="AP19" s="244" t="e">
        <f aca="false">SUM([14]Aa:Zz!AP19:AP19)</f>
        <v>#VALUE!</v>
      </c>
      <c r="AQ19" s="244" t="e">
        <f aca="false">SUM([14]Aa:Zz!AQ19:AQ19)</f>
        <v>#VALUE!</v>
      </c>
      <c r="AR19" s="246" t="e">
        <f aca="false">SUM([14]Aa:Zz!AR19:AR19)</f>
        <v>#VALUE!</v>
      </c>
      <c r="AS19" s="153" t="e">
        <f aca="false">SUM([14]Aa:Zz!AS19:AS19)</f>
        <v>#VALUE!</v>
      </c>
      <c r="AT19" s="173" t="e">
        <f aca="false">SUM([14]Aa:Zz!AT19:AT19)</f>
        <v>#VALUE!</v>
      </c>
      <c r="AU19" s="262" t="e">
        <f aca="false">AVERAGE([14]Aa:Zz!AU19:AU19)</f>
        <v>#VALUE!</v>
      </c>
      <c r="AV19" s="249" t="e">
        <f aca="false">AVERAGE([14]Aa:Zz!AV19:AV19)</f>
        <v>#VALUE!</v>
      </c>
      <c r="AW19" s="250" t="e">
        <f aca="false">AVERAGE([14]Aa:Zz!AW19:AW19)</f>
        <v>#VALUE!</v>
      </c>
      <c r="AX19" s="251" t="e">
        <f aca="false">SUM([14]Aa:Zz!AX19:AX19)</f>
        <v>#VALUE!</v>
      </c>
      <c r="AY19" s="252" t="e">
        <f aca="false">SUM([14]Aa:Zz!AY19:AY19)</f>
        <v>#VALUE!</v>
      </c>
      <c r="AZ19" s="248" t="e">
        <f aca="false">AVERAGE([14]Aa:Zz!AZ19:AZ19)</f>
        <v>#VALUE!</v>
      </c>
      <c r="BA19" s="253" t="e">
        <f aca="false">SUM([14]Aa:Zz!BA19:BA19)</f>
        <v>#VALUE!</v>
      </c>
      <c r="BB19" s="254" t="e">
        <f aca="false">SUM([14]Aa:Zz!BB19:BB19)</f>
        <v>#VALUE!</v>
      </c>
      <c r="BC19" s="255" t="e">
        <f aca="false">SUM([14]Aa:Zz!BC19:BC19)</f>
        <v>#VALUE!</v>
      </c>
      <c r="BD19" s="253" t="e">
        <f aca="false">SUM([14]Aa:Zz!BD19:BD19)</f>
        <v>#VALUE!</v>
      </c>
      <c r="BE19" s="256" t="e">
        <f aca="false">SUM([14]Aa:Zz!BE19:BE19)</f>
        <v>#VALUE!</v>
      </c>
      <c r="BF19" s="256" t="e">
        <f aca="false">SUM([14]Aa:Zz!BF19:BF19)</f>
        <v>#VALUE!</v>
      </c>
      <c r="BG19" s="163" t="e">
        <f aca="false">SUM([14]Aa:Zz!BG19:BG19)</f>
        <v>#VALUE!</v>
      </c>
      <c r="BH19" s="164" t="e">
        <f aca="false">SUM([14]Aa:Zz!BH19:BH19)</f>
        <v>#VALUE!</v>
      </c>
      <c r="BI19" s="163" t="e">
        <f aca="false">SUM([14]Aa:Zz!BI19:BI19)</f>
        <v>#VALUE!</v>
      </c>
      <c r="BJ19" s="164" t="e">
        <f aca="false">SUM([14]Aa:Zz!BJ19:BJ19)</f>
        <v>#VALUE!</v>
      </c>
      <c r="BK19" s="165" t="e">
        <f aca="false">SUM([14]Aa:Zz!BK19:BK19)</f>
        <v>#VALUE!</v>
      </c>
      <c r="BL19" s="166" t="e">
        <f aca="false">SUM([14]Aa:Zz!BL19:BL19)</f>
        <v>#VALUE!</v>
      </c>
      <c r="BM19" s="170" t="e">
        <f aca="false">SUM([14]Aa:Zz!BM19:BM19)</f>
        <v>#VALUE!</v>
      </c>
      <c r="BN19" s="170" t="e">
        <f aca="false">SUM([14]Aa:Zz!BN19:BN19)</f>
        <v>#VALUE!</v>
      </c>
      <c r="BO19" s="163" t="e">
        <f aca="false">SUM([14]Aa:Zz!BO19:BO19)</f>
        <v>#VALUE!</v>
      </c>
      <c r="BP19" s="164" t="e">
        <f aca="false">SUM([14]Aa:Zz!BP19:BP19)</f>
        <v>#VALUE!</v>
      </c>
      <c r="BQ19" s="163" t="e">
        <f aca="false">SUM([14]Aa:Zz!BQ19:BQ19)</f>
        <v>#VALUE!</v>
      </c>
      <c r="BR19" s="164" t="e">
        <f aca="false">SUM([14]Aa:Zz!BR19:BR19)</f>
        <v>#VALUE!</v>
      </c>
      <c r="BS19" s="163" t="e">
        <f aca="false">SUM([14]Aa:Zz!BS19:BS19)</f>
        <v>#VALUE!</v>
      </c>
      <c r="BT19" s="164" t="e">
        <f aca="false">SUM([14]Aa:Zz!BT19:BT19)</f>
        <v>#VALUE!</v>
      </c>
      <c r="BU19" s="170" t="e">
        <f aca="false">SUM([14]Aa:Zz!BU19:BU19)</f>
        <v>#VALUE!</v>
      </c>
      <c r="BV19" s="165" t="e">
        <f aca="false">SUM([14]Aa:Zz!BV19:BV19)</f>
        <v>#VALUE!</v>
      </c>
      <c r="BW19" s="255" t="e">
        <f aca="false">SUM([14]Aa:Zz!BW19:BW19)</f>
        <v>#VALUE!</v>
      </c>
      <c r="BX19" s="253" t="e">
        <f aca="false">SUM([14]Aa:Zz!BX19:BX19)</f>
        <v>#VALUE!</v>
      </c>
      <c r="BY19" s="254" t="e">
        <f aca="false">SUM([14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13]Aa:Zz!D20:D20)</f>
        <v>#VALUE!</v>
      </c>
      <c r="E20" s="209" t="e">
        <f aca="false">SUM([13]Aa:Zz!E20:E20)</f>
        <v>#VALUE!</v>
      </c>
      <c r="F20" s="210" t="e">
        <f aca="false">SUM([13]Aa:Zz!F20:F20)</f>
        <v>#VALUE!</v>
      </c>
      <c r="G20" s="211" t="e">
        <f aca="false">SUM([13]Aa:Zz!G20:G20)</f>
        <v>#VALUE!</v>
      </c>
      <c r="H20" s="208" t="e">
        <f aca="false">SUM([13]Aa:Zz!H20:H20)</f>
        <v>#VALUE!</v>
      </c>
      <c r="I20" s="209" t="e">
        <f aca="false">SUM([13]Aa:Zz!I20:I20)</f>
        <v>#VALUE!</v>
      </c>
      <c r="J20" s="209" t="e">
        <f aca="false">SUM([13]Aa:Zz!J20:J20)</f>
        <v>#VALUE!</v>
      </c>
      <c r="K20" s="209" t="e">
        <f aca="false">SUM([13]Aa:Zz!K20:K20)</f>
        <v>#VALUE!</v>
      </c>
      <c r="L20" s="209" t="e">
        <f aca="false">SUM([13]Aa:Zz!L20:L20)</f>
        <v>#VALUE!</v>
      </c>
      <c r="M20" s="209" t="e">
        <f aca="false">SUM([13]Aa:Zz!M20:M20)</f>
        <v>#VALUE!</v>
      </c>
      <c r="N20" s="209" t="e">
        <f aca="false">SUM([13]Aa:Zz!N20:N20)</f>
        <v>#VALUE!</v>
      </c>
      <c r="O20" s="208" t="e">
        <f aca="false">SUM([13]Aa:Zz!O20:O20)</f>
        <v>#VALUE!</v>
      </c>
      <c r="P20" s="210" t="e">
        <f aca="false">SUM([13]Aa:Zz!P20:P20)</f>
        <v>#VALUE!</v>
      </c>
      <c r="Q20" s="220" t="e">
        <f aca="false">SUM([13]Aa:Zz!Q20:Q20)</f>
        <v>#VALUE!</v>
      </c>
      <c r="R20" s="108" t="e">
        <f aca="false">SUM(S20:AQ20)</f>
        <v>#VALUE!</v>
      </c>
      <c r="S20" s="216" t="e">
        <f aca="false">SUM([14]Aa:Zz!S20:S20)</f>
        <v>#VALUE!</v>
      </c>
      <c r="T20" s="208" t="e">
        <f aca="false">SUM([14]Aa:Zz!T20:T20)</f>
        <v>#VALUE!</v>
      </c>
      <c r="U20" s="217" t="e">
        <f aca="false">SUM([14]Aa:Zz!U20:U20)</f>
        <v>#VALUE!</v>
      </c>
      <c r="V20" s="217" t="e">
        <f aca="false">SUM([14]Aa:Zz!V20:V20)</f>
        <v>#VALUE!</v>
      </c>
      <c r="W20" s="209" t="e">
        <f aca="false">SUM([14]Aa:Zz!W20:W20)</f>
        <v>#VALUE!</v>
      </c>
      <c r="X20" s="208" t="e">
        <f aca="false">SUM([14]Aa:Zz!X20:X20)</f>
        <v>#VALUE!</v>
      </c>
      <c r="Y20" s="217" t="e">
        <f aca="false">SUM([14]Aa:Zz!Y20:Y20)</f>
        <v>#VALUE!</v>
      </c>
      <c r="Z20" s="217" t="e">
        <f aca="false">SUM([14]Aa:Zz!Z20:Z20)</f>
        <v>#VALUE!</v>
      </c>
      <c r="AA20" s="209" t="e">
        <f aca="false">SUM([14]Aa:Zz!AA20:AA20)</f>
        <v>#VALUE!</v>
      </c>
      <c r="AB20" s="208" t="e">
        <f aca="false">SUM([14]Aa:Zz!AB20:AB20)</f>
        <v>#VALUE!</v>
      </c>
      <c r="AC20" s="217" t="e">
        <f aca="false">SUM([14]Aa:Zz!AC20:AC20)</f>
        <v>#VALUE!</v>
      </c>
      <c r="AD20" s="217" t="e">
        <f aca="false">SUM([14]Aa:Zz!AD20:AD20)</f>
        <v>#VALUE!</v>
      </c>
      <c r="AE20" s="211" t="e">
        <f aca="false">SUM([14]Aa:Zz!AE20:AE20)</f>
        <v>#VALUE!</v>
      </c>
      <c r="AF20" s="217" t="e">
        <f aca="false">SUM([14]Aa:Zz!AF20:AF20)</f>
        <v>#VALUE!</v>
      </c>
      <c r="AG20" s="217" t="e">
        <f aca="false">SUM([14]Aa:Zz!AG20:AG20)</f>
        <v>#VALUE!</v>
      </c>
      <c r="AH20" s="217" t="e">
        <f aca="false">SUM([14]Aa:Zz!AH20:AH20)</f>
        <v>#VALUE!</v>
      </c>
      <c r="AI20" s="211" t="e">
        <f aca="false">SUM([14]Aa:Zz!AI20:AI20)</f>
        <v>#VALUE!</v>
      </c>
      <c r="AJ20" s="217" t="e">
        <f aca="false">SUM([14]Aa:Zz!AJ20:AJ20)</f>
        <v>#VALUE!</v>
      </c>
      <c r="AK20" s="217" t="e">
        <f aca="false">SUM([14]Aa:Zz!AK20:AK20)</f>
        <v>#VALUE!</v>
      </c>
      <c r="AL20" s="217" t="e">
        <f aca="false">SUM([14]Aa:Zz!AL20:AL20)</f>
        <v>#VALUE!</v>
      </c>
      <c r="AM20" s="209" t="e">
        <f aca="false">SUM([14]Aa:Zz!AM20:AM20)</f>
        <v>#VALUE!</v>
      </c>
      <c r="AN20" s="220" t="e">
        <f aca="false">SUM([14]Aa:Zz!AN20:AN20)</f>
        <v>#VALUE!</v>
      </c>
      <c r="AO20" s="217" t="e">
        <f aca="false">SUM([14]Aa:Zz!AO20:AO20)</f>
        <v>#VALUE!</v>
      </c>
      <c r="AP20" s="217" t="e">
        <f aca="false">SUM([14]Aa:Zz!AP20:AP20)</f>
        <v>#VALUE!</v>
      </c>
      <c r="AQ20" s="217" t="e">
        <f aca="false">SUM([14]Aa:Zz!AQ20:AQ20)</f>
        <v>#VALUE!</v>
      </c>
      <c r="AR20" s="258" t="e">
        <f aca="false">SUM([14]Aa:Zz!AR20:AR20)</f>
        <v>#VALUE!</v>
      </c>
      <c r="AS20" s="124" t="e">
        <f aca="false">SUM([14]Aa:Zz!AS20:AS20)</f>
        <v>#VALUE!</v>
      </c>
      <c r="AT20" s="125" t="e">
        <f aca="false">SUM([14]Aa:Zz!AT20:AT20)</f>
        <v>#VALUE!</v>
      </c>
      <c r="AU20" s="263" t="e">
        <f aca="false">AVERAGE([14]Aa:Zz!AU20:AU20)</f>
        <v>#VALUE!</v>
      </c>
      <c r="AV20" s="259" t="e">
        <f aca="false">AVERAGE([14]Aa:Zz!AV20:AV20)</f>
        <v>#VALUE!</v>
      </c>
      <c r="AW20" s="225"/>
      <c r="AX20" s="260"/>
      <c r="AY20" s="227"/>
      <c r="AZ20" s="228" t="e">
        <f aca="false">AVERAGE([14]Aa:Zz!AZ20:AZ20)</f>
        <v>#VALUE!</v>
      </c>
      <c r="BA20" s="229" t="e">
        <f aca="false">SUM([14]Aa:Zz!BA20:BA20)</f>
        <v>#VALUE!</v>
      </c>
      <c r="BB20" s="230"/>
      <c r="BC20" s="231" t="e">
        <f aca="false">SUM([14]Aa:Zz!BC20:BC20)</f>
        <v>#VALUE!</v>
      </c>
      <c r="BD20" s="229" t="e">
        <f aca="false">SUM([14]Aa:Zz!BD20:BD20)</f>
        <v>#VALUE!</v>
      </c>
      <c r="BE20" s="232" t="e">
        <f aca="false">SUM([14]Aa:Zz!BE20:BE20)</f>
        <v>#VALUE!</v>
      </c>
      <c r="BF20" s="233" t="e">
        <f aca="false">SUM([14]Aa:Zz!BF20:BF20)</f>
        <v>#VALUE!</v>
      </c>
      <c r="BG20" s="128" t="e">
        <f aca="false">SUM([14]Aa:Zz!BG20:BG20)</f>
        <v>#VALUE!</v>
      </c>
      <c r="BH20" s="129" t="e">
        <f aca="false">SUM([14]Aa:Zz!BH20:BH20)</f>
        <v>#VALUE!</v>
      </c>
      <c r="BI20" s="128" t="e">
        <f aca="false">SUM([14]Aa:Zz!BI20:BI20)</f>
        <v>#VALUE!</v>
      </c>
      <c r="BJ20" s="129" t="e">
        <f aca="false">SUM([14]Aa:Zz!BJ20:BJ20)</f>
        <v>#VALUE!</v>
      </c>
      <c r="BK20" s="130" t="e">
        <f aca="false">SUM([14]Aa:Zz!BK20:BK20)</f>
        <v>#VALUE!</v>
      </c>
      <c r="BL20" s="131" t="e">
        <f aca="false">SUM([14]Aa:Zz!BL20:BL20)</f>
        <v>#VALUE!</v>
      </c>
      <c r="BM20" s="132" t="e">
        <f aca="false">SUM([14]Aa:Zz!BM20:BM20)</f>
        <v>#VALUE!</v>
      </c>
      <c r="BN20" s="132" t="e">
        <f aca="false">SUM([14]Aa:Zz!BN20:BN20)</f>
        <v>#VALUE!</v>
      </c>
      <c r="BO20" s="128" t="e">
        <f aca="false">SUM([14]Aa:Zz!BO20:BO20)</f>
        <v>#VALUE!</v>
      </c>
      <c r="BP20" s="129" t="e">
        <f aca="false">SUM([14]Aa:Zz!BP20:BP20)</f>
        <v>#VALUE!</v>
      </c>
      <c r="BQ20" s="128" t="e">
        <f aca="false">SUM([14]Aa:Zz!BQ20:BQ20)</f>
        <v>#VALUE!</v>
      </c>
      <c r="BR20" s="129" t="e">
        <f aca="false">SUM([14]Aa:Zz!BR20:BR20)</f>
        <v>#VALUE!</v>
      </c>
      <c r="BS20" s="128" t="e">
        <f aca="false">SUM([14]Aa:Zz!BS20:BS20)</f>
        <v>#VALUE!</v>
      </c>
      <c r="BT20" s="129" t="e">
        <f aca="false">SUM([14]Aa:Zz!BT20:BT20)</f>
        <v>#VALUE!</v>
      </c>
      <c r="BU20" s="132" t="e">
        <f aca="false">SUM([14]Aa:Zz!BU20:BU20)</f>
        <v>#VALUE!</v>
      </c>
      <c r="BV20" s="130" t="e">
        <f aca="false">SUM([14]Aa:Zz!BV20:BV20)</f>
        <v>#VALUE!</v>
      </c>
      <c r="BW20" s="231" t="e">
        <f aca="false">SUM([14]Aa:Zz!BW20:BW20)</f>
        <v>#VALUE!</v>
      </c>
      <c r="BX20" s="229" t="e">
        <f aca="false">SUM([14]Aa:Zz!BX20:BX20)</f>
        <v>#VALUE!</v>
      </c>
      <c r="BY20" s="230" t="e">
        <f aca="false">SUM([14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13]Aa:Zz!D21:D21)</f>
        <v>#VALUE!</v>
      </c>
      <c r="E21" s="240" t="e">
        <f aca="false">SUM([13]Aa:Zz!E21:E21)</f>
        <v>#VALUE!</v>
      </c>
      <c r="F21" s="241" t="e">
        <f aca="false">SUM([13]Aa:Zz!F21:F21)</f>
        <v>#VALUE!</v>
      </c>
      <c r="G21" s="242" t="e">
        <f aca="false">SUM([13]Aa:Zz!G21:G21)</f>
        <v>#VALUE!</v>
      </c>
      <c r="H21" s="239" t="e">
        <f aca="false">SUM([13]Aa:Zz!H21:H21)</f>
        <v>#VALUE!</v>
      </c>
      <c r="I21" s="240" t="e">
        <f aca="false">SUM([13]Aa:Zz!I21:I21)</f>
        <v>#VALUE!</v>
      </c>
      <c r="J21" s="240" t="e">
        <f aca="false">SUM([13]Aa:Zz!J21:J21)</f>
        <v>#VALUE!</v>
      </c>
      <c r="K21" s="240" t="e">
        <f aca="false">SUM([13]Aa:Zz!K21:K21)</f>
        <v>#VALUE!</v>
      </c>
      <c r="L21" s="240" t="e">
        <f aca="false">SUM([13]Aa:Zz!L21:L21)</f>
        <v>#VALUE!</v>
      </c>
      <c r="M21" s="240" t="e">
        <f aca="false">SUM([13]Aa:Zz!M21:M21)</f>
        <v>#VALUE!</v>
      </c>
      <c r="N21" s="240" t="e">
        <f aca="false">SUM([13]Aa:Zz!N21:N21)</f>
        <v>#VALUE!</v>
      </c>
      <c r="O21" s="239" t="e">
        <f aca="false">SUM([13]Aa:Zz!O21:O21)</f>
        <v>#VALUE!</v>
      </c>
      <c r="P21" s="241" t="e">
        <f aca="false">SUM([13]Aa:Zz!P21:P21)</f>
        <v>#VALUE!</v>
      </c>
      <c r="Q21" s="245" t="e">
        <f aca="false">SUM([13]Aa:Zz!Q21:Q21)</f>
        <v>#VALUE!</v>
      </c>
      <c r="R21" s="75" t="e">
        <f aca="false">SUM(S21:AQ21)</f>
        <v>#VALUE!</v>
      </c>
      <c r="S21" s="243" t="e">
        <f aca="false">SUM([14]Aa:Zz!S21:S21)</f>
        <v>#VALUE!</v>
      </c>
      <c r="T21" s="239" t="e">
        <f aca="false">SUM([14]Aa:Zz!T21:T21)</f>
        <v>#VALUE!</v>
      </c>
      <c r="U21" s="244" t="e">
        <f aca="false">SUM([14]Aa:Zz!U21:U21)</f>
        <v>#VALUE!</v>
      </c>
      <c r="V21" s="244" t="e">
        <f aca="false">SUM([14]Aa:Zz!V21:V21)</f>
        <v>#VALUE!</v>
      </c>
      <c r="W21" s="240" t="e">
        <f aca="false">SUM([14]Aa:Zz!W21:W21)</f>
        <v>#VALUE!</v>
      </c>
      <c r="X21" s="239" t="e">
        <f aca="false">SUM([14]Aa:Zz!X21:X21)</f>
        <v>#VALUE!</v>
      </c>
      <c r="Y21" s="244" t="e">
        <f aca="false">SUM([14]Aa:Zz!Y21:Y21)</f>
        <v>#VALUE!</v>
      </c>
      <c r="Z21" s="244" t="e">
        <f aca="false">SUM([14]Aa:Zz!Z21:Z21)</f>
        <v>#VALUE!</v>
      </c>
      <c r="AA21" s="240" t="e">
        <f aca="false">SUM([14]Aa:Zz!AA21:AA21)</f>
        <v>#VALUE!</v>
      </c>
      <c r="AB21" s="239" t="e">
        <f aca="false">SUM([14]Aa:Zz!AB21:AB21)</f>
        <v>#VALUE!</v>
      </c>
      <c r="AC21" s="244" t="e">
        <f aca="false">SUM([14]Aa:Zz!AC21:AC21)</f>
        <v>#VALUE!</v>
      </c>
      <c r="AD21" s="244" t="e">
        <f aca="false">SUM([14]Aa:Zz!AD21:AD21)</f>
        <v>#VALUE!</v>
      </c>
      <c r="AE21" s="242" t="e">
        <f aca="false">SUM([14]Aa:Zz!AE21:AE21)</f>
        <v>#VALUE!</v>
      </c>
      <c r="AF21" s="244" t="e">
        <f aca="false">SUM([14]Aa:Zz!AF21:AF21)</f>
        <v>#VALUE!</v>
      </c>
      <c r="AG21" s="244" t="e">
        <f aca="false">SUM([14]Aa:Zz!AG21:AG21)</f>
        <v>#VALUE!</v>
      </c>
      <c r="AH21" s="244" t="e">
        <f aca="false">SUM([14]Aa:Zz!AH21:AH21)</f>
        <v>#VALUE!</v>
      </c>
      <c r="AI21" s="242" t="e">
        <f aca="false">SUM([14]Aa:Zz!AI21:AI21)</f>
        <v>#VALUE!</v>
      </c>
      <c r="AJ21" s="244" t="e">
        <f aca="false">SUM([14]Aa:Zz!AJ21:AJ21)</f>
        <v>#VALUE!</v>
      </c>
      <c r="AK21" s="244" t="e">
        <f aca="false">SUM([14]Aa:Zz!AK21:AK21)</f>
        <v>#VALUE!</v>
      </c>
      <c r="AL21" s="244" t="e">
        <f aca="false">SUM([14]Aa:Zz!AL21:AL21)</f>
        <v>#VALUE!</v>
      </c>
      <c r="AM21" s="240" t="e">
        <f aca="false">SUM([14]Aa:Zz!AM21:AM21)</f>
        <v>#VALUE!</v>
      </c>
      <c r="AN21" s="261" t="e">
        <f aca="false">SUM([14]Aa:Zz!AN21:AN21)</f>
        <v>#VALUE!</v>
      </c>
      <c r="AO21" s="244" t="e">
        <f aca="false">SUM([14]Aa:Zz!AO21:AO21)</f>
        <v>#VALUE!</v>
      </c>
      <c r="AP21" s="244" t="e">
        <f aca="false">SUM([14]Aa:Zz!AP21:AP21)</f>
        <v>#VALUE!</v>
      </c>
      <c r="AQ21" s="244" t="e">
        <f aca="false">SUM([14]Aa:Zz!AQ21:AQ21)</f>
        <v>#VALUE!</v>
      </c>
      <c r="AR21" s="246" t="e">
        <f aca="false">SUM([14]Aa:Zz!AR21:AR21)</f>
        <v>#VALUE!</v>
      </c>
      <c r="AS21" s="153" t="e">
        <f aca="false">SUM([14]Aa:Zz!AS21:AS21)</f>
        <v>#VALUE!</v>
      </c>
      <c r="AT21" s="161" t="e">
        <f aca="false">SUM([14]Aa:Zz!AT21:AT21)</f>
        <v>#VALUE!</v>
      </c>
      <c r="AU21" s="262"/>
      <c r="AV21" s="249"/>
      <c r="AW21" s="250"/>
      <c r="AX21" s="251"/>
      <c r="AY21" s="252"/>
      <c r="AZ21" s="248"/>
      <c r="BA21" s="253"/>
      <c r="BB21" s="254"/>
      <c r="BC21" s="255" t="e">
        <f aca="false">SUM([14]Aa:Zz!BC21:BC21)</f>
        <v>#VALUE!</v>
      </c>
      <c r="BD21" s="253" t="e">
        <f aca="false">SUM([14]Aa:Zz!BD21:BD21)</f>
        <v>#VALUE!</v>
      </c>
      <c r="BE21" s="256" t="e">
        <f aca="false">SUM([14]Aa:Zz!BE21:BE21)</f>
        <v>#VALUE!</v>
      </c>
      <c r="BF21" s="256" t="e">
        <f aca="false">SUM([14]Aa:Zz!BF21:BF21)</f>
        <v>#VALUE!</v>
      </c>
      <c r="BG21" s="163" t="e">
        <f aca="false">SUM([14]Aa:Zz!BG21:BG21)</f>
        <v>#VALUE!</v>
      </c>
      <c r="BH21" s="164" t="e">
        <f aca="false">SUM([14]Aa:Zz!BH21:BH21)</f>
        <v>#VALUE!</v>
      </c>
      <c r="BI21" s="163" t="e">
        <f aca="false">SUM([14]Aa:Zz!BI21:BI21)</f>
        <v>#VALUE!</v>
      </c>
      <c r="BJ21" s="164" t="e">
        <f aca="false">SUM([14]Aa:Zz!BJ21:BJ21)</f>
        <v>#VALUE!</v>
      </c>
      <c r="BK21" s="165" t="e">
        <f aca="false">SUM([14]Aa:Zz!BK21:BK21)</f>
        <v>#VALUE!</v>
      </c>
      <c r="BL21" s="166" t="e">
        <f aca="false">SUM([14]Aa:Zz!BL21:BL21)</f>
        <v>#VALUE!</v>
      </c>
      <c r="BM21" s="170" t="e">
        <f aca="false">SUM([14]Aa:Zz!BM21:BM21)</f>
        <v>#VALUE!</v>
      </c>
      <c r="BN21" s="170" t="e">
        <f aca="false">SUM([14]Aa:Zz!BN21:BN21)</f>
        <v>#VALUE!</v>
      </c>
      <c r="BO21" s="163" t="e">
        <f aca="false">SUM([14]Aa:Zz!BO21:BO21)</f>
        <v>#VALUE!</v>
      </c>
      <c r="BP21" s="164" t="e">
        <f aca="false">SUM([14]Aa:Zz!BP21:BP21)</f>
        <v>#VALUE!</v>
      </c>
      <c r="BQ21" s="163" t="e">
        <f aca="false">SUM([14]Aa:Zz!BQ21:BQ21)</f>
        <v>#VALUE!</v>
      </c>
      <c r="BR21" s="164" t="e">
        <f aca="false">SUM([14]Aa:Zz!BR21:BR21)</f>
        <v>#VALUE!</v>
      </c>
      <c r="BS21" s="163" t="e">
        <f aca="false">SUM([14]Aa:Zz!BS21:BS21)</f>
        <v>#VALUE!</v>
      </c>
      <c r="BT21" s="164" t="e">
        <f aca="false">SUM([14]Aa:Zz!BT21:BT21)</f>
        <v>#VALUE!</v>
      </c>
      <c r="BU21" s="170" t="e">
        <f aca="false">SUM([14]Aa:Zz!BU21:BU21)</f>
        <v>#VALUE!</v>
      </c>
      <c r="BV21" s="165" t="e">
        <f aca="false">SUM([14]Aa:Zz!BV21:BV21)</f>
        <v>#VALUE!</v>
      </c>
      <c r="BW21" s="255" t="e">
        <f aca="false">SUM([14]Aa:Zz!BW21:BW21)</f>
        <v>#VALUE!</v>
      </c>
      <c r="BX21" s="253" t="e">
        <f aca="false">SUM([14]Aa:Zz!BX21:BX21)</f>
        <v>#VALUE!</v>
      </c>
      <c r="BY21" s="254" t="e">
        <f aca="false">SUM([14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13]Aa:Zz!D22:D22)</f>
        <v>#VALUE!</v>
      </c>
      <c r="E22" s="209" t="e">
        <f aca="false">SUM([13]Aa:Zz!E22:E22)</f>
        <v>#VALUE!</v>
      </c>
      <c r="F22" s="210" t="e">
        <f aca="false">SUM([13]Aa:Zz!F22:F22)</f>
        <v>#VALUE!</v>
      </c>
      <c r="G22" s="211" t="e">
        <f aca="false">SUM([13]Aa:Zz!G22:G22)</f>
        <v>#VALUE!</v>
      </c>
      <c r="H22" s="208" t="e">
        <f aca="false">SUM([13]Aa:Zz!H22:H22)</f>
        <v>#VALUE!</v>
      </c>
      <c r="I22" s="209" t="e">
        <f aca="false">SUM([13]Aa:Zz!I22:I22)</f>
        <v>#VALUE!</v>
      </c>
      <c r="J22" s="209" t="e">
        <f aca="false">SUM([13]Aa:Zz!J22:J22)</f>
        <v>#VALUE!</v>
      </c>
      <c r="K22" s="209" t="e">
        <f aca="false">SUM([13]Aa:Zz!K22:K22)</f>
        <v>#VALUE!</v>
      </c>
      <c r="L22" s="209" t="e">
        <f aca="false">SUM([13]Aa:Zz!L22:L22)</f>
        <v>#VALUE!</v>
      </c>
      <c r="M22" s="209" t="e">
        <f aca="false">SUM([13]Aa:Zz!M22:M22)</f>
        <v>#VALUE!</v>
      </c>
      <c r="N22" s="209" t="e">
        <f aca="false">SUM([13]Aa:Zz!N22:N22)</f>
        <v>#VALUE!</v>
      </c>
      <c r="O22" s="208" t="e">
        <f aca="false">SUM([13]Aa:Zz!O22:O22)</f>
        <v>#VALUE!</v>
      </c>
      <c r="P22" s="210" t="e">
        <f aca="false">SUM([13]Aa:Zz!P22:P22)</f>
        <v>#VALUE!</v>
      </c>
      <c r="Q22" s="220" t="e">
        <f aca="false">SUM([13]Aa:Zz!Q22:Q22)</f>
        <v>#VALUE!</v>
      </c>
      <c r="R22" s="108" t="e">
        <f aca="false">SUM(S22:AQ22)</f>
        <v>#VALUE!</v>
      </c>
      <c r="S22" s="216" t="e">
        <f aca="false">SUM([14]Aa:Zz!S22:S22)</f>
        <v>#VALUE!</v>
      </c>
      <c r="T22" s="208" t="e">
        <f aca="false">SUM([14]Aa:Zz!T22:T22)</f>
        <v>#VALUE!</v>
      </c>
      <c r="U22" s="217" t="e">
        <f aca="false">SUM([14]Aa:Zz!U22:U22)</f>
        <v>#VALUE!</v>
      </c>
      <c r="V22" s="217" t="e">
        <f aca="false">SUM([14]Aa:Zz!V22:V22)</f>
        <v>#VALUE!</v>
      </c>
      <c r="W22" s="209" t="e">
        <f aca="false">SUM([14]Aa:Zz!W22:W22)</f>
        <v>#VALUE!</v>
      </c>
      <c r="X22" s="208" t="e">
        <f aca="false">SUM([14]Aa:Zz!X22:X22)</f>
        <v>#VALUE!</v>
      </c>
      <c r="Y22" s="217" t="e">
        <f aca="false">SUM([14]Aa:Zz!Y22:Y22)</f>
        <v>#VALUE!</v>
      </c>
      <c r="Z22" s="217" t="e">
        <f aca="false">SUM([14]Aa:Zz!Z22:Z22)</f>
        <v>#VALUE!</v>
      </c>
      <c r="AA22" s="209" t="e">
        <f aca="false">SUM([14]Aa:Zz!AA22:AA22)</f>
        <v>#VALUE!</v>
      </c>
      <c r="AB22" s="208" t="e">
        <f aca="false">SUM([14]Aa:Zz!AB22:AB22)</f>
        <v>#VALUE!</v>
      </c>
      <c r="AC22" s="217" t="e">
        <f aca="false">SUM([14]Aa:Zz!AC22:AC22)</f>
        <v>#VALUE!</v>
      </c>
      <c r="AD22" s="217" t="e">
        <f aca="false">SUM([14]Aa:Zz!AD22:AD22)</f>
        <v>#VALUE!</v>
      </c>
      <c r="AE22" s="211" t="e">
        <f aca="false">SUM([14]Aa:Zz!AE22:AE22)</f>
        <v>#VALUE!</v>
      </c>
      <c r="AF22" s="217" t="e">
        <f aca="false">SUM([14]Aa:Zz!AF22:AF22)</f>
        <v>#VALUE!</v>
      </c>
      <c r="AG22" s="217" t="e">
        <f aca="false">SUM([14]Aa:Zz!AG22:AG22)</f>
        <v>#VALUE!</v>
      </c>
      <c r="AH22" s="217" t="e">
        <f aca="false">SUM([14]Aa:Zz!AH22:AH22)</f>
        <v>#VALUE!</v>
      </c>
      <c r="AI22" s="211" t="e">
        <f aca="false">SUM([14]Aa:Zz!AI22:AI22)</f>
        <v>#VALUE!</v>
      </c>
      <c r="AJ22" s="217" t="e">
        <f aca="false">SUM([14]Aa:Zz!AJ22:AJ22)</f>
        <v>#VALUE!</v>
      </c>
      <c r="AK22" s="217" t="e">
        <f aca="false">SUM([14]Aa:Zz!AK22:AK22)</f>
        <v>#VALUE!</v>
      </c>
      <c r="AL22" s="217" t="e">
        <f aca="false">SUM([14]Aa:Zz!AL22:AL22)</f>
        <v>#VALUE!</v>
      </c>
      <c r="AM22" s="209" t="e">
        <f aca="false">SUM([14]Aa:Zz!AM22:AM22)</f>
        <v>#VALUE!</v>
      </c>
      <c r="AN22" s="220" t="e">
        <f aca="false">SUM([14]Aa:Zz!AN22:AN22)</f>
        <v>#VALUE!</v>
      </c>
      <c r="AO22" s="217" t="e">
        <f aca="false">SUM([14]Aa:Zz!AO22:AO22)</f>
        <v>#VALUE!</v>
      </c>
      <c r="AP22" s="217" t="e">
        <f aca="false">SUM([14]Aa:Zz!AP22:AP22)</f>
        <v>#VALUE!</v>
      </c>
      <c r="AQ22" s="217" t="e">
        <f aca="false">SUM([14]Aa:Zz!AQ22:AQ22)</f>
        <v>#VALUE!</v>
      </c>
      <c r="AR22" s="258" t="e">
        <f aca="false">SUM([14]Aa:Zz!AR22:AR22)</f>
        <v>#VALUE!</v>
      </c>
      <c r="AS22" s="124" t="e">
        <f aca="false">SUM([14]Aa:Zz!AS22:AS22)</f>
        <v>#VALUE!</v>
      </c>
      <c r="AT22" s="125" t="e">
        <f aca="false">SUM([14]Aa:Zz!AT22:AT22)</f>
        <v>#VALUE!</v>
      </c>
      <c r="AU22" s="263"/>
      <c r="AV22" s="259"/>
      <c r="AW22" s="225"/>
      <c r="AX22" s="260"/>
      <c r="AY22" s="227"/>
      <c r="AZ22" s="228"/>
      <c r="BA22" s="229"/>
      <c r="BB22" s="230"/>
      <c r="BC22" s="231" t="e">
        <f aca="false">SUM([14]Aa:Zz!BC22:BC22)</f>
        <v>#VALUE!</v>
      </c>
      <c r="BD22" s="229" t="e">
        <f aca="false">SUM([14]Aa:Zz!BD22:BD22)</f>
        <v>#VALUE!</v>
      </c>
      <c r="BE22" s="232" t="e">
        <f aca="false">SUM([14]Aa:Zz!BE22:BE22)</f>
        <v>#VALUE!</v>
      </c>
      <c r="BF22" s="232" t="e">
        <f aca="false">SUM([14]Aa:Zz!BF22:BF22)</f>
        <v>#VALUE!</v>
      </c>
      <c r="BG22" s="128" t="e">
        <f aca="false">SUM([14]Aa:Zz!BG22:BG22)</f>
        <v>#VALUE!</v>
      </c>
      <c r="BH22" s="129" t="e">
        <f aca="false">SUM([14]Aa:Zz!BH22:BH22)</f>
        <v>#VALUE!</v>
      </c>
      <c r="BI22" s="128" t="e">
        <f aca="false">SUM([14]Aa:Zz!BI22:BI22)</f>
        <v>#VALUE!</v>
      </c>
      <c r="BJ22" s="129" t="e">
        <f aca="false">SUM([14]Aa:Zz!BJ22:BJ22)</f>
        <v>#VALUE!</v>
      </c>
      <c r="BK22" s="130" t="e">
        <f aca="false">SUM([14]Aa:Zz!BK22:BK22)</f>
        <v>#VALUE!</v>
      </c>
      <c r="BL22" s="131" t="e">
        <f aca="false">SUM([14]Aa:Zz!BL22:BL22)</f>
        <v>#VALUE!</v>
      </c>
      <c r="BM22" s="132" t="e">
        <f aca="false">SUM([14]Aa:Zz!BM22:BM22)</f>
        <v>#VALUE!</v>
      </c>
      <c r="BN22" s="132" t="e">
        <f aca="false">SUM([14]Aa:Zz!BN22:BN22)</f>
        <v>#VALUE!</v>
      </c>
      <c r="BO22" s="128" t="e">
        <f aca="false">SUM([14]Aa:Zz!BO22:BO22)</f>
        <v>#VALUE!</v>
      </c>
      <c r="BP22" s="129" t="e">
        <f aca="false">SUM([14]Aa:Zz!BP22:BP22)</f>
        <v>#VALUE!</v>
      </c>
      <c r="BQ22" s="128" t="e">
        <f aca="false">SUM([14]Aa:Zz!BQ22:BQ22)</f>
        <v>#VALUE!</v>
      </c>
      <c r="BR22" s="129" t="e">
        <f aca="false">SUM([14]Aa:Zz!BR22:BR22)</f>
        <v>#VALUE!</v>
      </c>
      <c r="BS22" s="128" t="e">
        <f aca="false">SUM([14]Aa:Zz!BS22:BS22)</f>
        <v>#VALUE!</v>
      </c>
      <c r="BT22" s="129" t="e">
        <f aca="false">SUM([14]Aa:Zz!BT22:BT22)</f>
        <v>#VALUE!</v>
      </c>
      <c r="BU22" s="132" t="e">
        <f aca="false">SUM([14]Aa:Zz!BU22:BU22)</f>
        <v>#VALUE!</v>
      </c>
      <c r="BV22" s="130" t="e">
        <f aca="false">SUM([14]Aa:Zz!BV22:BV22)</f>
        <v>#VALUE!</v>
      </c>
      <c r="BW22" s="231" t="e">
        <f aca="false">SUM([14]Aa:Zz!BW22:BW22)</f>
        <v>#VALUE!</v>
      </c>
      <c r="BX22" s="229" t="e">
        <f aca="false">SUM([14]Aa:Zz!BX22:BX22)</f>
        <v>#VALUE!</v>
      </c>
      <c r="BY22" s="230" t="e">
        <f aca="false">SUM([14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13]Aa:Zz!D23:D23)</f>
        <v>#VALUE!</v>
      </c>
      <c r="E23" s="240" t="e">
        <f aca="false">SUM([13]Aa:Zz!E23:E23)</f>
        <v>#VALUE!</v>
      </c>
      <c r="F23" s="241" t="e">
        <f aca="false">SUM([13]Aa:Zz!F23:F23)</f>
        <v>#VALUE!</v>
      </c>
      <c r="G23" s="242" t="e">
        <f aca="false">SUM([13]Aa:Zz!G23:G23)</f>
        <v>#VALUE!</v>
      </c>
      <c r="H23" s="239" t="e">
        <f aca="false">SUM([13]Aa:Zz!H23:H23)</f>
        <v>#VALUE!</v>
      </c>
      <c r="I23" s="240" t="e">
        <f aca="false">SUM([13]Aa:Zz!I23:I23)</f>
        <v>#VALUE!</v>
      </c>
      <c r="J23" s="240" t="e">
        <f aca="false">SUM([13]Aa:Zz!J23:J23)</f>
        <v>#VALUE!</v>
      </c>
      <c r="K23" s="240" t="e">
        <f aca="false">SUM([13]Aa:Zz!K23:K23)</f>
        <v>#VALUE!</v>
      </c>
      <c r="L23" s="240" t="e">
        <f aca="false">SUM([13]Aa:Zz!L23:L23)</f>
        <v>#VALUE!</v>
      </c>
      <c r="M23" s="240" t="e">
        <f aca="false">SUM([13]Aa:Zz!M23:M23)</f>
        <v>#VALUE!</v>
      </c>
      <c r="N23" s="240" t="e">
        <f aca="false">SUM([13]Aa:Zz!N23:N23)</f>
        <v>#VALUE!</v>
      </c>
      <c r="O23" s="239" t="e">
        <f aca="false">SUM([13]Aa:Zz!O23:O23)</f>
        <v>#VALUE!</v>
      </c>
      <c r="P23" s="241" t="e">
        <f aca="false">SUM([13]Aa:Zz!P23:P23)</f>
        <v>#VALUE!</v>
      </c>
      <c r="Q23" s="245" t="e">
        <f aca="false">SUM([13]Aa:Zz!Q23:Q23)</f>
        <v>#VALUE!</v>
      </c>
      <c r="R23" s="75" t="e">
        <f aca="false">SUM(S23:AQ23)</f>
        <v>#VALUE!</v>
      </c>
      <c r="S23" s="243" t="e">
        <f aca="false">SUM([14]Aa:Zz!S23:S23)</f>
        <v>#VALUE!</v>
      </c>
      <c r="T23" s="239" t="e">
        <f aca="false">SUM([14]Aa:Zz!T23:T23)</f>
        <v>#VALUE!</v>
      </c>
      <c r="U23" s="244" t="e">
        <f aca="false">SUM([14]Aa:Zz!U23:U23)</f>
        <v>#VALUE!</v>
      </c>
      <c r="V23" s="244" t="e">
        <f aca="false">SUM([14]Aa:Zz!V23:V23)</f>
        <v>#VALUE!</v>
      </c>
      <c r="W23" s="240" t="e">
        <f aca="false">SUM([14]Aa:Zz!W23:W23)</f>
        <v>#VALUE!</v>
      </c>
      <c r="X23" s="239" t="e">
        <f aca="false">SUM([14]Aa:Zz!X23:X23)</f>
        <v>#VALUE!</v>
      </c>
      <c r="Y23" s="244" t="e">
        <f aca="false">SUM([14]Aa:Zz!Y23:Y23)</f>
        <v>#VALUE!</v>
      </c>
      <c r="Z23" s="244" t="e">
        <f aca="false">SUM([14]Aa:Zz!Z23:Z23)</f>
        <v>#VALUE!</v>
      </c>
      <c r="AA23" s="240" t="e">
        <f aca="false">SUM([14]Aa:Zz!AA23:AA23)</f>
        <v>#VALUE!</v>
      </c>
      <c r="AB23" s="239" t="e">
        <f aca="false">SUM([14]Aa:Zz!AB23:AB23)</f>
        <v>#VALUE!</v>
      </c>
      <c r="AC23" s="244" t="e">
        <f aca="false">SUM([14]Aa:Zz!AC23:AC23)</f>
        <v>#VALUE!</v>
      </c>
      <c r="AD23" s="244" t="e">
        <f aca="false">SUM([14]Aa:Zz!AD23:AD23)</f>
        <v>#VALUE!</v>
      </c>
      <c r="AE23" s="242" t="e">
        <f aca="false">SUM([14]Aa:Zz!AE23:AE23)</f>
        <v>#VALUE!</v>
      </c>
      <c r="AF23" s="244" t="e">
        <f aca="false">SUM([14]Aa:Zz!AF23:AF23)</f>
        <v>#VALUE!</v>
      </c>
      <c r="AG23" s="244" t="e">
        <f aca="false">SUM([14]Aa:Zz!AG23:AG23)</f>
        <v>#VALUE!</v>
      </c>
      <c r="AH23" s="244" t="e">
        <f aca="false">SUM([14]Aa:Zz!AH23:AH23)</f>
        <v>#VALUE!</v>
      </c>
      <c r="AI23" s="242" t="e">
        <f aca="false">SUM([14]Aa:Zz!AI23:AI23)</f>
        <v>#VALUE!</v>
      </c>
      <c r="AJ23" s="244" t="e">
        <f aca="false">SUM([14]Aa:Zz!AJ23:AJ23)</f>
        <v>#VALUE!</v>
      </c>
      <c r="AK23" s="244" t="e">
        <f aca="false">SUM([14]Aa:Zz!AK23:AK23)</f>
        <v>#VALUE!</v>
      </c>
      <c r="AL23" s="244" t="e">
        <f aca="false">SUM([14]Aa:Zz!AL23:AL23)</f>
        <v>#VALUE!</v>
      </c>
      <c r="AM23" s="240" t="e">
        <f aca="false">SUM([14]Aa:Zz!AM23:AM23)</f>
        <v>#VALUE!</v>
      </c>
      <c r="AN23" s="261" t="e">
        <f aca="false">SUM([14]Aa:Zz!AN23:AN23)</f>
        <v>#VALUE!</v>
      </c>
      <c r="AO23" s="244" t="e">
        <f aca="false">SUM([14]Aa:Zz!AO23:AO23)</f>
        <v>#VALUE!</v>
      </c>
      <c r="AP23" s="244" t="e">
        <f aca="false">SUM([14]Aa:Zz!AP23:AP23)</f>
        <v>#VALUE!</v>
      </c>
      <c r="AQ23" s="244" t="e">
        <f aca="false">SUM([14]Aa:Zz!AQ23:AQ23)</f>
        <v>#VALUE!</v>
      </c>
      <c r="AR23" s="246" t="e">
        <f aca="false">SUM([14]Aa:Zz!AR23:AR23)</f>
        <v>#VALUE!</v>
      </c>
      <c r="AS23" s="153" t="e">
        <f aca="false">SUM([14]Aa:Zz!AS23:AS23)</f>
        <v>#VALUE!</v>
      </c>
      <c r="AT23" s="161" t="e">
        <f aca="false">SUM([14]Aa:Zz!AT23:AT23)</f>
        <v>#VALUE!</v>
      </c>
      <c r="AU23" s="248" t="e">
        <f aca="false">AVERAGE([14]Aa:Zz!AU23:AU23)</f>
        <v>#VALUE!</v>
      </c>
      <c r="AV23" s="249" t="e">
        <f aca="false">AVERAGE([14]Aa:Zz!AV23:AV23)</f>
        <v>#VALUE!</v>
      </c>
      <c r="AW23" s="250" t="e">
        <f aca="false">AVERAGE([14]Aa:Zz!AW23:AW23)</f>
        <v>#VALUE!</v>
      </c>
      <c r="AX23" s="251" t="e">
        <f aca="false">SUM([14]Aa:Zz!AX23:AX23)</f>
        <v>#VALUE!</v>
      </c>
      <c r="AY23" s="252" t="e">
        <f aca="false">SUM([14]Aa:Zz!AY23:AY23)</f>
        <v>#VALUE!</v>
      </c>
      <c r="AZ23" s="248" t="e">
        <f aca="false">AVERAGE([14]Aa:Zz!AZ23:AZ23)</f>
        <v>#VALUE!</v>
      </c>
      <c r="BA23" s="253" t="e">
        <f aca="false">SUM([14]Aa:Zz!BA23:BA23)</f>
        <v>#VALUE!</v>
      </c>
      <c r="BB23" s="254" t="e">
        <f aca="false">SUM([14]Aa:Zz!BB23:BB23)</f>
        <v>#VALUE!</v>
      </c>
      <c r="BC23" s="255" t="e">
        <f aca="false">SUM([14]Aa:Zz!BC23:BC23)</f>
        <v>#VALUE!</v>
      </c>
      <c r="BD23" s="253" t="e">
        <f aca="false">SUM([14]Aa:Zz!BD23:BD23)</f>
        <v>#VALUE!</v>
      </c>
      <c r="BE23" s="256" t="e">
        <f aca="false">SUM([14]Aa:Zz!BE23:BE23)</f>
        <v>#VALUE!</v>
      </c>
      <c r="BF23" s="257" t="e">
        <f aca="false">SUM([14]Aa:Zz!BF23:BF23)</f>
        <v>#VALUE!</v>
      </c>
      <c r="BG23" s="163" t="e">
        <f aca="false">SUM([14]Aa:Zz!BG23:BG23)</f>
        <v>#VALUE!</v>
      </c>
      <c r="BH23" s="164" t="e">
        <f aca="false">SUM([14]Aa:Zz!BH23:BH23)</f>
        <v>#VALUE!</v>
      </c>
      <c r="BI23" s="163" t="e">
        <f aca="false">SUM([14]Aa:Zz!BI23:BI23)</f>
        <v>#VALUE!</v>
      </c>
      <c r="BJ23" s="164" t="e">
        <f aca="false">SUM([14]Aa:Zz!BJ23:BJ23)</f>
        <v>#VALUE!</v>
      </c>
      <c r="BK23" s="165" t="e">
        <f aca="false">SUM([14]Aa:Zz!BK23:BK23)</f>
        <v>#VALUE!</v>
      </c>
      <c r="BL23" s="166" t="e">
        <f aca="false">SUM([14]Aa:Zz!BL23:BL23)</f>
        <v>#VALUE!</v>
      </c>
      <c r="BM23" s="170" t="e">
        <f aca="false">SUM([14]Aa:Zz!BM23:BM23)</f>
        <v>#VALUE!</v>
      </c>
      <c r="BN23" s="170" t="e">
        <f aca="false">SUM([14]Aa:Zz!BN23:BN23)</f>
        <v>#VALUE!</v>
      </c>
      <c r="BO23" s="163" t="e">
        <f aca="false">SUM([13]Aa:Zz!BO23:BO23)</f>
        <v>#VALUE!</v>
      </c>
      <c r="BP23" s="164" t="e">
        <f aca="false">SUM([13]Aa:Zz!BP23:BP23)</f>
        <v>#VALUE!</v>
      </c>
      <c r="BQ23" s="163" t="e">
        <f aca="false">SUM([13]Aa:Zz!BQ23:BQ23)</f>
        <v>#VALUE!</v>
      </c>
      <c r="BR23" s="164" t="e">
        <f aca="false">SUM([13]Aa:Zz!BR23:BR23)</f>
        <v>#VALUE!</v>
      </c>
      <c r="BS23" s="163" t="e">
        <f aca="false">SUM([13]Aa:Zz!BS23:BS23)</f>
        <v>#VALUE!</v>
      </c>
      <c r="BT23" s="164" t="e">
        <f aca="false">SUM([14]Aa:Zz!BT23:BT23)</f>
        <v>#VALUE!</v>
      </c>
      <c r="BU23" s="170" t="e">
        <f aca="false">SUM([14]Aa:Zz!BU23:BU23)</f>
        <v>#VALUE!</v>
      </c>
      <c r="BV23" s="165" t="e">
        <f aca="false">SUM([14]Aa:Zz!BV23:BV23)</f>
        <v>#VALUE!</v>
      </c>
      <c r="BW23" s="255" t="e">
        <f aca="false">SUM([14]Aa:Zz!BW23:BW23)</f>
        <v>#VALUE!</v>
      </c>
      <c r="BX23" s="253" t="e">
        <f aca="false">SUM([14]Aa:Zz!BX23:BX23)</f>
        <v>#VALUE!</v>
      </c>
      <c r="BY23" s="254" t="e">
        <f aca="false">SUM([14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13]Aa:Zz!D24:D24)</f>
        <v>#VALUE!</v>
      </c>
      <c r="E24" s="209" t="e">
        <f aca="false">SUM([13]Aa:Zz!E24:E24)</f>
        <v>#VALUE!</v>
      </c>
      <c r="F24" s="210" t="e">
        <f aca="false">SUM([13]Aa:Zz!F24:F24)</f>
        <v>#VALUE!</v>
      </c>
      <c r="G24" s="211" t="e">
        <f aca="false">SUM([13]Aa:Zz!G24:G24)</f>
        <v>#VALUE!</v>
      </c>
      <c r="H24" s="208" t="e">
        <f aca="false">SUM([13]Aa:Zz!H24:H24)</f>
        <v>#VALUE!</v>
      </c>
      <c r="I24" s="209" t="e">
        <f aca="false">SUM([13]Aa:Zz!I24:I24)</f>
        <v>#VALUE!</v>
      </c>
      <c r="J24" s="209" t="e">
        <f aca="false">SUM([13]Aa:Zz!J24:J24)</f>
        <v>#VALUE!</v>
      </c>
      <c r="K24" s="209" t="e">
        <f aca="false">SUM([13]Aa:Zz!K24:K24)</f>
        <v>#VALUE!</v>
      </c>
      <c r="L24" s="209" t="e">
        <f aca="false">SUM([13]Aa:Zz!L24:L24)</f>
        <v>#VALUE!</v>
      </c>
      <c r="M24" s="209" t="e">
        <f aca="false">SUM([13]Aa:Zz!M24:M24)</f>
        <v>#VALUE!</v>
      </c>
      <c r="N24" s="209" t="e">
        <f aca="false">SUM([13]Aa:Zz!N24:N24)</f>
        <v>#VALUE!</v>
      </c>
      <c r="O24" s="208" t="e">
        <f aca="false">SUM([13]Aa:Zz!O24:O24)</f>
        <v>#VALUE!</v>
      </c>
      <c r="P24" s="210" t="e">
        <f aca="false">SUM([13]Aa:Zz!P24:P24)</f>
        <v>#VALUE!</v>
      </c>
      <c r="Q24" s="220" t="e">
        <f aca="false">SUM([13]Aa:Zz!Q24:Q24)</f>
        <v>#VALUE!</v>
      </c>
      <c r="R24" s="108" t="e">
        <f aca="false">SUM(S24:AQ24)</f>
        <v>#VALUE!</v>
      </c>
      <c r="S24" s="216" t="e">
        <f aca="false">SUM([14]Aa:Zz!S24:S24)</f>
        <v>#VALUE!</v>
      </c>
      <c r="T24" s="208" t="e">
        <f aca="false">SUM([14]Aa:Zz!T24:T24)</f>
        <v>#VALUE!</v>
      </c>
      <c r="U24" s="217" t="e">
        <f aca="false">SUM([14]Aa:Zz!U24:U24)</f>
        <v>#VALUE!</v>
      </c>
      <c r="V24" s="217" t="e">
        <f aca="false">SUM([14]Aa:Zz!V24:V24)</f>
        <v>#VALUE!</v>
      </c>
      <c r="W24" s="209" t="e">
        <f aca="false">SUM([14]Aa:Zz!W24:W24)</f>
        <v>#VALUE!</v>
      </c>
      <c r="X24" s="208" t="e">
        <f aca="false">SUM([14]Aa:Zz!X24:X24)</f>
        <v>#VALUE!</v>
      </c>
      <c r="Y24" s="217" t="e">
        <f aca="false">SUM([14]Aa:Zz!Y24:Y24)</f>
        <v>#VALUE!</v>
      </c>
      <c r="Z24" s="217" t="e">
        <f aca="false">SUM([14]Aa:Zz!Z24:Z24)</f>
        <v>#VALUE!</v>
      </c>
      <c r="AA24" s="209" t="e">
        <f aca="false">SUM([14]Aa:Zz!AA24:AA24)</f>
        <v>#VALUE!</v>
      </c>
      <c r="AB24" s="208" t="e">
        <f aca="false">SUM([14]Aa:Zz!AB24:AB24)</f>
        <v>#VALUE!</v>
      </c>
      <c r="AC24" s="217" t="e">
        <f aca="false">SUM([14]Aa:Zz!AC24:AC24)</f>
        <v>#VALUE!</v>
      </c>
      <c r="AD24" s="217" t="e">
        <f aca="false">SUM([14]Aa:Zz!AD24:AD24)</f>
        <v>#VALUE!</v>
      </c>
      <c r="AE24" s="211" t="e">
        <f aca="false">SUM([14]Aa:Zz!AE24:AE24)</f>
        <v>#VALUE!</v>
      </c>
      <c r="AF24" s="217" t="e">
        <f aca="false">SUM([14]Aa:Zz!AF24:AF24)</f>
        <v>#VALUE!</v>
      </c>
      <c r="AG24" s="217" t="e">
        <f aca="false">SUM([14]Aa:Zz!AG24:AG24)</f>
        <v>#VALUE!</v>
      </c>
      <c r="AH24" s="217" t="e">
        <f aca="false">SUM([14]Aa:Zz!AH24:AH24)</f>
        <v>#VALUE!</v>
      </c>
      <c r="AI24" s="211" t="e">
        <f aca="false">SUM([14]Aa:Zz!AI24:AI24)</f>
        <v>#VALUE!</v>
      </c>
      <c r="AJ24" s="217" t="e">
        <f aca="false">SUM([14]Aa:Zz!AJ24:AJ24)</f>
        <v>#VALUE!</v>
      </c>
      <c r="AK24" s="217" t="e">
        <f aca="false">SUM([14]Aa:Zz!AK24:AK24)</f>
        <v>#VALUE!</v>
      </c>
      <c r="AL24" s="217" t="e">
        <f aca="false">SUM([14]Aa:Zz!AL24:AL24)</f>
        <v>#VALUE!</v>
      </c>
      <c r="AM24" s="209" t="e">
        <f aca="false">SUM([14]Aa:Zz!AM24:AM24)</f>
        <v>#VALUE!</v>
      </c>
      <c r="AN24" s="220" t="e">
        <f aca="false">SUM([14]Aa:Zz!AN24:AN24)</f>
        <v>#VALUE!</v>
      </c>
      <c r="AO24" s="217" t="e">
        <f aca="false">SUM([14]Aa:Zz!AO24:AO24)</f>
        <v>#VALUE!</v>
      </c>
      <c r="AP24" s="217" t="e">
        <f aca="false">SUM([14]Aa:Zz!AP24:AP24)</f>
        <v>#VALUE!</v>
      </c>
      <c r="AQ24" s="217" t="e">
        <f aca="false">SUM([14]Aa:Zz!AQ24:AQ24)</f>
        <v>#VALUE!</v>
      </c>
      <c r="AR24" s="258" t="e">
        <f aca="false">SUM([14]Aa:Zz!AR24:AR24)</f>
        <v>#VALUE!</v>
      </c>
      <c r="AS24" s="124" t="e">
        <f aca="false">SUM([14]Aa:Zz!AS24:AS24)</f>
        <v>#VALUE!</v>
      </c>
      <c r="AT24" s="125" t="e">
        <f aca="false">SUM([14]Aa:Zz!AT24:AT24)</f>
        <v>#VALUE!</v>
      </c>
      <c r="AU24" s="228"/>
      <c r="AV24" s="259"/>
      <c r="AW24" s="225"/>
      <c r="AX24" s="260"/>
      <c r="AY24" s="227"/>
      <c r="AZ24" s="228"/>
      <c r="BA24" s="229"/>
      <c r="BB24" s="230"/>
      <c r="BC24" s="231" t="e">
        <f aca="false">SUM([14]Aa:Zz!BC24:BC24)</f>
        <v>#VALUE!</v>
      </c>
      <c r="BD24" s="229" t="e">
        <f aca="false">SUM([14]Aa:Zz!BD24:BD24)</f>
        <v>#VALUE!</v>
      </c>
      <c r="BE24" s="232" t="e">
        <f aca="false">SUM([14]Aa:Zz!BE24:BE24)</f>
        <v>#VALUE!</v>
      </c>
      <c r="BF24" s="232" t="e">
        <f aca="false">SUM([14]Aa:Zz!BF24:BF24)</f>
        <v>#VALUE!</v>
      </c>
      <c r="BG24" s="128" t="e">
        <f aca="false">SUM([14]Aa:Zz!BG24:BG24)</f>
        <v>#VALUE!</v>
      </c>
      <c r="BH24" s="129" t="e">
        <f aca="false">SUM([14]Aa:Zz!BH24:BH24)</f>
        <v>#VALUE!</v>
      </c>
      <c r="BI24" s="128" t="e">
        <f aca="false">SUM([14]Aa:Zz!BI24:BI24)</f>
        <v>#VALUE!</v>
      </c>
      <c r="BJ24" s="129" t="e">
        <f aca="false">SUM([14]Aa:Zz!BJ24:BJ24)</f>
        <v>#VALUE!</v>
      </c>
      <c r="BK24" s="130" t="e">
        <f aca="false">SUM([14]Aa:Zz!BK24:BK24)</f>
        <v>#VALUE!</v>
      </c>
      <c r="BL24" s="131" t="e">
        <f aca="false">SUM([14]Aa:Zz!BL24:BL24)</f>
        <v>#VALUE!</v>
      </c>
      <c r="BM24" s="132" t="e">
        <f aca="false">SUM([14]Aa:Zz!BM24:BM24)</f>
        <v>#VALUE!</v>
      </c>
      <c r="BN24" s="132" t="e">
        <f aca="false">SUM([14]Aa:Zz!BN24:BN24)</f>
        <v>#VALUE!</v>
      </c>
      <c r="BO24" s="128" t="e">
        <f aca="false">SUM([14]Aa:Zz!BO24:BO24)</f>
        <v>#VALUE!</v>
      </c>
      <c r="BP24" s="129" t="e">
        <f aca="false">SUM([14]Aa:Zz!BP24:BP24)</f>
        <v>#VALUE!</v>
      </c>
      <c r="BQ24" s="128" t="e">
        <f aca="false">SUM([14]Aa:Zz!BQ24:BQ24)</f>
        <v>#VALUE!</v>
      </c>
      <c r="BR24" s="129" t="e">
        <f aca="false">SUM([14]Aa:Zz!BR24:BR24)</f>
        <v>#VALUE!</v>
      </c>
      <c r="BS24" s="128" t="e">
        <f aca="false">SUM([14]Aa:Zz!BS24:BS24)</f>
        <v>#VALUE!</v>
      </c>
      <c r="BT24" s="129" t="e">
        <f aca="false">SUM([14]Aa:Zz!BT24:BT24)</f>
        <v>#VALUE!</v>
      </c>
      <c r="BU24" s="132" t="e">
        <f aca="false">SUM([14]Aa:Zz!BU24:BU24)</f>
        <v>#VALUE!</v>
      </c>
      <c r="BV24" s="130" t="e">
        <f aca="false">SUM([14]Aa:Zz!BV24:BV24)</f>
        <v>#VALUE!</v>
      </c>
      <c r="BW24" s="231" t="e">
        <f aca="false">SUM([14]Aa:Zz!BW24:BW24)</f>
        <v>#VALUE!</v>
      </c>
      <c r="BX24" s="229" t="e">
        <f aca="false">SUM([14]Aa:Zz!BX24:BX24)</f>
        <v>#VALUE!</v>
      </c>
      <c r="BY24" s="230" t="e">
        <f aca="false">SUM([14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13]Aa:Zz!D25:D25)</f>
        <v>#VALUE!</v>
      </c>
      <c r="E25" s="240" t="e">
        <f aca="false">SUM([13]Aa:Zz!E25:E25)</f>
        <v>#VALUE!</v>
      </c>
      <c r="F25" s="241" t="e">
        <f aca="false">SUM([13]Aa:Zz!F25:F25)</f>
        <v>#VALUE!</v>
      </c>
      <c r="G25" s="242" t="e">
        <f aca="false">SUM([13]Aa:Zz!G25:G25)</f>
        <v>#VALUE!</v>
      </c>
      <c r="H25" s="239" t="e">
        <f aca="false">SUM([13]Aa:Zz!H25:H25)</f>
        <v>#VALUE!</v>
      </c>
      <c r="I25" s="240" t="e">
        <f aca="false">SUM([13]Aa:Zz!I25:I25)</f>
        <v>#VALUE!</v>
      </c>
      <c r="J25" s="240" t="e">
        <f aca="false">SUM([13]Aa:Zz!J25:J25)</f>
        <v>#VALUE!</v>
      </c>
      <c r="K25" s="240" t="e">
        <f aca="false">SUM([13]Aa:Zz!K25:K25)</f>
        <v>#VALUE!</v>
      </c>
      <c r="L25" s="240" t="e">
        <f aca="false">SUM([13]Aa:Zz!L25:L25)</f>
        <v>#VALUE!</v>
      </c>
      <c r="M25" s="240" t="e">
        <f aca="false">SUM([13]Aa:Zz!M25:M25)</f>
        <v>#VALUE!</v>
      </c>
      <c r="N25" s="240" t="e">
        <f aca="false">SUM([13]Aa:Zz!N25:N25)</f>
        <v>#VALUE!</v>
      </c>
      <c r="O25" s="239" t="e">
        <f aca="false">SUM([13]Aa:Zz!O25:O25)</f>
        <v>#VALUE!</v>
      </c>
      <c r="P25" s="241" t="e">
        <f aca="false">SUM([13]Aa:Zz!P25:P25)</f>
        <v>#VALUE!</v>
      </c>
      <c r="Q25" s="245" t="e">
        <f aca="false">SUM([13]Aa:Zz!Q25:Q25)</f>
        <v>#VALUE!</v>
      </c>
      <c r="R25" s="75" t="e">
        <f aca="false">SUM(S25:AQ25)</f>
        <v>#VALUE!</v>
      </c>
      <c r="S25" s="243" t="e">
        <f aca="false">SUM([14]Aa:Zz!S25:S25)</f>
        <v>#VALUE!</v>
      </c>
      <c r="T25" s="239" t="e">
        <f aca="false">SUM([14]Aa:Zz!T25:T25)</f>
        <v>#VALUE!</v>
      </c>
      <c r="U25" s="244" t="e">
        <f aca="false">SUM([14]Aa:Zz!U25:U25)</f>
        <v>#VALUE!</v>
      </c>
      <c r="V25" s="244" t="e">
        <f aca="false">SUM([14]Aa:Zz!V25:V25)</f>
        <v>#VALUE!</v>
      </c>
      <c r="W25" s="240" t="e">
        <f aca="false">SUM([14]Aa:Zz!W25:W25)</f>
        <v>#VALUE!</v>
      </c>
      <c r="X25" s="239" t="e">
        <f aca="false">SUM([14]Aa:Zz!X25:X25)</f>
        <v>#VALUE!</v>
      </c>
      <c r="Y25" s="244" t="e">
        <f aca="false">SUM([14]Aa:Zz!Y25:Y25)</f>
        <v>#VALUE!</v>
      </c>
      <c r="Z25" s="244" t="e">
        <f aca="false">SUM([14]Aa:Zz!Z25:Z25)</f>
        <v>#VALUE!</v>
      </c>
      <c r="AA25" s="240" t="e">
        <f aca="false">SUM([14]Aa:Zz!AA25:AA25)</f>
        <v>#VALUE!</v>
      </c>
      <c r="AB25" s="239" t="e">
        <f aca="false">SUM([14]Aa:Zz!AB25:AB25)</f>
        <v>#VALUE!</v>
      </c>
      <c r="AC25" s="244" t="e">
        <f aca="false">SUM([14]Aa:Zz!AC25:AC25)</f>
        <v>#VALUE!</v>
      </c>
      <c r="AD25" s="244" t="e">
        <f aca="false">SUM([14]Aa:Zz!AD25:AD25)</f>
        <v>#VALUE!</v>
      </c>
      <c r="AE25" s="242" t="e">
        <f aca="false">SUM([14]Aa:Zz!AE25:AE25)</f>
        <v>#VALUE!</v>
      </c>
      <c r="AF25" s="244" t="e">
        <f aca="false">SUM([14]Aa:Zz!AF25:AF25)</f>
        <v>#VALUE!</v>
      </c>
      <c r="AG25" s="244" t="e">
        <f aca="false">SUM([14]Aa:Zz!AG25:AG25)</f>
        <v>#VALUE!</v>
      </c>
      <c r="AH25" s="244" t="e">
        <f aca="false">SUM([14]Aa:Zz!AH25:AH25)</f>
        <v>#VALUE!</v>
      </c>
      <c r="AI25" s="242" t="e">
        <f aca="false">SUM([14]Aa:Zz!AI25:AI25)</f>
        <v>#VALUE!</v>
      </c>
      <c r="AJ25" s="244" t="e">
        <f aca="false">SUM([14]Aa:Zz!AJ25:AJ25)</f>
        <v>#VALUE!</v>
      </c>
      <c r="AK25" s="244" t="e">
        <f aca="false">SUM([14]Aa:Zz!AK25:AK25)</f>
        <v>#VALUE!</v>
      </c>
      <c r="AL25" s="244" t="e">
        <f aca="false">SUM([14]Aa:Zz!AL25:AL25)</f>
        <v>#VALUE!</v>
      </c>
      <c r="AM25" s="240" t="e">
        <f aca="false">SUM([14]Aa:Zz!AM25:AM25)</f>
        <v>#VALUE!</v>
      </c>
      <c r="AN25" s="245" t="e">
        <f aca="false">SUM([14]Aa:Zz!AN25:AN25)</f>
        <v>#VALUE!</v>
      </c>
      <c r="AO25" s="244" t="e">
        <f aca="false">SUM([14]Aa:Zz!AO25:AO25)</f>
        <v>#VALUE!</v>
      </c>
      <c r="AP25" s="244" t="e">
        <f aca="false">SUM([14]Aa:Zz!AP25:AP25)</f>
        <v>#VALUE!</v>
      </c>
      <c r="AQ25" s="244" t="e">
        <f aca="false">SUM([14]Aa:Zz!AQ25:AQ25)</f>
        <v>#VALUE!</v>
      </c>
      <c r="AR25" s="246" t="e">
        <f aca="false">SUM([14]Aa:Zz!AR25:AR25)</f>
        <v>#VALUE!</v>
      </c>
      <c r="AS25" s="153" t="e">
        <f aca="false">SUM([14]Aa:Zz!AS25:AS25)</f>
        <v>#VALUE!</v>
      </c>
      <c r="AT25" s="161" t="e">
        <f aca="false">SUM([14]Aa:Zz!AT25:AT25)</f>
        <v>#VALUE!</v>
      </c>
      <c r="AU25" s="248" t="e">
        <f aca="false">AVERAGE([14]Aa:Zz!AU25:AU25)</f>
        <v>#VALUE!</v>
      </c>
      <c r="AV25" s="249" t="e">
        <f aca="false">AVERAGE([14]Aa:Zz!AV25:AV25)</f>
        <v>#VALUE!</v>
      </c>
      <c r="AW25" s="250" t="e">
        <f aca="false">AVERAGE([14]Aa:Zz!AW25:AW25)</f>
        <v>#VALUE!</v>
      </c>
      <c r="AX25" s="251" t="e">
        <f aca="false">SUM([14]Aa:Zz!AX25:AX25)</f>
        <v>#VALUE!</v>
      </c>
      <c r="AY25" s="252" t="e">
        <f aca="false">SUM([14]Aa:Zz!AY25:AY25)</f>
        <v>#VALUE!</v>
      </c>
      <c r="AZ25" s="248" t="e">
        <f aca="false">AVERAGE([14]Aa:Zz!AZ25:AZ25)</f>
        <v>#VALUE!</v>
      </c>
      <c r="BA25" s="253" t="e">
        <f aca="false">SUM([14]Aa:Zz!BA25:BA25)</f>
        <v>#VALUE!</v>
      </c>
      <c r="BB25" s="254" t="e">
        <f aca="false">SUM([14]Aa:Zz!BB25:BB25)</f>
        <v>#VALUE!</v>
      </c>
      <c r="BC25" s="255" t="e">
        <f aca="false">SUM([14]Aa:Zz!BC25:BC25)</f>
        <v>#VALUE!</v>
      </c>
      <c r="BD25" s="253" t="e">
        <f aca="false">SUM([14]Aa:Zz!BD25:BD25)</f>
        <v>#VALUE!</v>
      </c>
      <c r="BE25" s="256" t="e">
        <f aca="false">SUM([14]Aa:Zz!BE25:BE25)</f>
        <v>#VALUE!</v>
      </c>
      <c r="BF25" s="257" t="e">
        <f aca="false">SUM([14]Aa:Zz!BF25:BF25)</f>
        <v>#VALUE!</v>
      </c>
      <c r="BG25" s="163" t="e">
        <f aca="false">SUM([14]Aa:Zz!BG25:BG25)</f>
        <v>#VALUE!</v>
      </c>
      <c r="BH25" s="164" t="e">
        <f aca="false">SUM([14]Aa:Zz!BH25:BH25)</f>
        <v>#VALUE!</v>
      </c>
      <c r="BI25" s="163" t="e">
        <f aca="false">SUM([14]Aa:Zz!BI25:BI25)</f>
        <v>#VALUE!</v>
      </c>
      <c r="BJ25" s="164" t="e">
        <f aca="false">SUM([14]Aa:Zz!BJ25:BJ25)</f>
        <v>#VALUE!</v>
      </c>
      <c r="BK25" s="165" t="e">
        <f aca="false">SUM([14]Aa:Zz!BK25:BK25)</f>
        <v>#VALUE!</v>
      </c>
      <c r="BL25" s="166" t="e">
        <f aca="false">SUM([14]Aa:Zz!BL25:BL25)</f>
        <v>#VALUE!</v>
      </c>
      <c r="BM25" s="170" t="e">
        <f aca="false">SUM([14]Aa:Zz!BM25:BM25)</f>
        <v>#VALUE!</v>
      </c>
      <c r="BN25" s="170" t="e">
        <f aca="false">SUM([14]Aa:Zz!BN25:BN25)</f>
        <v>#VALUE!</v>
      </c>
      <c r="BO25" s="163" t="e">
        <f aca="false">SUM([14]Aa:Zz!BO25:BO25)</f>
        <v>#VALUE!</v>
      </c>
      <c r="BP25" s="164" t="e">
        <f aca="false">SUM([14]Aa:Zz!BP25:BP25)</f>
        <v>#VALUE!</v>
      </c>
      <c r="BQ25" s="163" t="e">
        <f aca="false">SUM([14]Aa:Zz!BQ25:BQ25)</f>
        <v>#VALUE!</v>
      </c>
      <c r="BR25" s="164" t="e">
        <f aca="false">SUM([14]Aa:Zz!BR25:BR25)</f>
        <v>#VALUE!</v>
      </c>
      <c r="BS25" s="163" t="e">
        <f aca="false">SUM([14]Aa:Zz!BS25:BS25)</f>
        <v>#VALUE!</v>
      </c>
      <c r="BT25" s="164" t="e">
        <f aca="false">SUM([14]Aa:Zz!BT25:BT25)</f>
        <v>#VALUE!</v>
      </c>
      <c r="BU25" s="170" t="e">
        <f aca="false">SUM([14]Aa:Zz!BU25:BU25)</f>
        <v>#VALUE!</v>
      </c>
      <c r="BV25" s="165" t="e">
        <f aca="false">SUM([14]Aa:Zz!BV25:BV25)</f>
        <v>#VALUE!</v>
      </c>
      <c r="BW25" s="255" t="e">
        <f aca="false">SUM([14]Aa:Zz!BW25:BW25)</f>
        <v>#VALUE!</v>
      </c>
      <c r="BX25" s="253" t="e">
        <f aca="false">SUM([14]Aa:Zz!BX25:BX25)</f>
        <v>#VALUE!</v>
      </c>
      <c r="BY25" s="254" t="e">
        <f aca="false">SUM([14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13]Aa:Zz!D26:D26)</f>
        <v>#VALUE!</v>
      </c>
      <c r="E26" s="209" t="e">
        <f aca="false">SUM([13]Aa:Zz!E26:E26)</f>
        <v>#VALUE!</v>
      </c>
      <c r="F26" s="210" t="e">
        <f aca="false">SUM([13]Aa:Zz!F26:F26)</f>
        <v>#VALUE!</v>
      </c>
      <c r="G26" s="211" t="e">
        <f aca="false">SUM([13]Aa:Zz!G26:G26)</f>
        <v>#VALUE!</v>
      </c>
      <c r="H26" s="208" t="e">
        <f aca="false">SUM([13]Aa:Zz!H26:H26)</f>
        <v>#VALUE!</v>
      </c>
      <c r="I26" s="209" t="e">
        <f aca="false">SUM([13]Aa:Zz!I26:I26)</f>
        <v>#VALUE!</v>
      </c>
      <c r="J26" s="209" t="e">
        <f aca="false">SUM([13]Aa:Zz!J26:J26)</f>
        <v>#VALUE!</v>
      </c>
      <c r="K26" s="209" t="e">
        <f aca="false">SUM([13]Aa:Zz!K26:K26)</f>
        <v>#VALUE!</v>
      </c>
      <c r="L26" s="209" t="e">
        <f aca="false">SUM([13]Aa:Zz!L26:L26)</f>
        <v>#VALUE!</v>
      </c>
      <c r="M26" s="209" t="e">
        <f aca="false">SUM([13]Aa:Zz!M26:M26)</f>
        <v>#VALUE!</v>
      </c>
      <c r="N26" s="209" t="e">
        <f aca="false">SUM([13]Aa:Zz!N26:N26)</f>
        <v>#VALUE!</v>
      </c>
      <c r="O26" s="208" t="e">
        <f aca="false">SUM([13]Aa:Zz!O26:O26)</f>
        <v>#VALUE!</v>
      </c>
      <c r="P26" s="210" t="e">
        <f aca="false">SUM([13]Aa:Zz!P26:P26)</f>
        <v>#VALUE!</v>
      </c>
      <c r="Q26" s="220" t="e">
        <f aca="false">SUM([13]Aa:Zz!Q26:Q26)</f>
        <v>#VALUE!</v>
      </c>
      <c r="R26" s="108" t="e">
        <f aca="false">SUM(S26:AQ26)</f>
        <v>#VALUE!</v>
      </c>
      <c r="S26" s="216" t="e">
        <f aca="false">SUM([14]Aa:Zz!S26:S26)</f>
        <v>#VALUE!</v>
      </c>
      <c r="T26" s="208" t="e">
        <f aca="false">SUM([14]Aa:Zz!T26:T26)</f>
        <v>#VALUE!</v>
      </c>
      <c r="U26" s="217" t="e">
        <f aca="false">SUM([14]Aa:Zz!U26:U26)</f>
        <v>#VALUE!</v>
      </c>
      <c r="V26" s="217" t="e">
        <f aca="false">SUM([14]Aa:Zz!V26:V26)</f>
        <v>#VALUE!</v>
      </c>
      <c r="W26" s="209" t="e">
        <f aca="false">SUM([14]Aa:Zz!W26:W26)</f>
        <v>#VALUE!</v>
      </c>
      <c r="X26" s="208" t="e">
        <f aca="false">SUM([14]Aa:Zz!X26:X26)</f>
        <v>#VALUE!</v>
      </c>
      <c r="Y26" s="217" t="e">
        <f aca="false">SUM([14]Aa:Zz!Y26:Y26)</f>
        <v>#VALUE!</v>
      </c>
      <c r="Z26" s="217" t="e">
        <f aca="false">SUM([14]Aa:Zz!Z26:Z26)</f>
        <v>#VALUE!</v>
      </c>
      <c r="AA26" s="209" t="e">
        <f aca="false">SUM([14]Aa:Zz!AA26:AA26)</f>
        <v>#VALUE!</v>
      </c>
      <c r="AB26" s="208" t="e">
        <f aca="false">SUM([14]Aa:Zz!AB26:AB26)</f>
        <v>#VALUE!</v>
      </c>
      <c r="AC26" s="217" t="e">
        <f aca="false">SUM([14]Aa:Zz!AC26:AC26)</f>
        <v>#VALUE!</v>
      </c>
      <c r="AD26" s="217" t="e">
        <f aca="false">SUM([14]Aa:Zz!AD26:AD26)</f>
        <v>#VALUE!</v>
      </c>
      <c r="AE26" s="211" t="e">
        <f aca="false">SUM([14]Aa:Zz!AE26:AE26)</f>
        <v>#VALUE!</v>
      </c>
      <c r="AF26" s="217" t="e">
        <f aca="false">SUM([14]Aa:Zz!AF26:AF26)</f>
        <v>#VALUE!</v>
      </c>
      <c r="AG26" s="217" t="e">
        <f aca="false">SUM([14]Aa:Zz!AG26:AG26)</f>
        <v>#VALUE!</v>
      </c>
      <c r="AH26" s="217" t="e">
        <f aca="false">SUM([14]Aa:Zz!AH26:AH26)</f>
        <v>#VALUE!</v>
      </c>
      <c r="AI26" s="214" t="e">
        <f aca="false">SUM([14]Aa:Zz!AI26:AI26)</f>
        <v>#VALUE!</v>
      </c>
      <c r="AJ26" s="217" t="e">
        <f aca="false">SUM([14]Aa:Zz!AJ26:AJ26)</f>
        <v>#VALUE!</v>
      </c>
      <c r="AK26" s="217" t="e">
        <f aca="false">SUM([14]Aa:Zz!AK26:AK26)</f>
        <v>#VALUE!</v>
      </c>
      <c r="AL26" s="217" t="e">
        <f aca="false">SUM([14]Aa:Zz!AL26:AL26)</f>
        <v>#VALUE!</v>
      </c>
      <c r="AM26" s="209" t="e">
        <f aca="false">SUM([14]Aa:Zz!AM26:AM26)</f>
        <v>#VALUE!</v>
      </c>
      <c r="AN26" s="220" t="e">
        <f aca="false">SUM([14]Aa:Zz!AN26:AN26)</f>
        <v>#VALUE!</v>
      </c>
      <c r="AO26" s="217" t="e">
        <f aca="false">SUM([14]Aa:Zz!AO26:AO26)</f>
        <v>#VALUE!</v>
      </c>
      <c r="AP26" s="217" t="e">
        <f aca="false">SUM([14]Aa:Zz!AP26:AP26)</f>
        <v>#VALUE!</v>
      </c>
      <c r="AQ26" s="217" t="e">
        <f aca="false">SUM([14]Aa:Zz!AQ26:AQ26)</f>
        <v>#VALUE!</v>
      </c>
      <c r="AR26" s="258" t="e">
        <f aca="false">SUM([14]Aa:Zz!AR26:AR26)</f>
        <v>#VALUE!</v>
      </c>
      <c r="AS26" s="124" t="e">
        <f aca="false">SUM([14]Aa:Zz!AS26:AS26)</f>
        <v>#VALUE!</v>
      </c>
      <c r="AT26" s="125" t="e">
        <f aca="false">SUM([14]Aa:Zz!AT26:AT26)</f>
        <v>#VALUE!</v>
      </c>
      <c r="AU26" s="228" t="e">
        <f aca="false">AVERAGE([14]Aa:Zz!AU26:AU26)</f>
        <v>#VALUE!</v>
      </c>
      <c r="AV26" s="259" t="e">
        <f aca="false">AVERAGE([14]Aa:Zz!AV26:AV26)</f>
        <v>#VALUE!</v>
      </c>
      <c r="AW26" s="225"/>
      <c r="AX26" s="260"/>
      <c r="AY26" s="227"/>
      <c r="AZ26" s="228"/>
      <c r="BA26" s="229"/>
      <c r="BB26" s="230"/>
      <c r="BC26" s="231" t="e">
        <f aca="false">SUM([14]Aa:Zz!BC26:BC26)</f>
        <v>#VALUE!</v>
      </c>
      <c r="BD26" s="229" t="e">
        <f aca="false">SUM([14]Aa:Zz!BD26:BD26)</f>
        <v>#VALUE!</v>
      </c>
      <c r="BE26" s="232" t="e">
        <f aca="false">SUM([14]Aa:Zz!BE26:BE26)</f>
        <v>#VALUE!</v>
      </c>
      <c r="BF26" s="233" t="e">
        <f aca="false">SUM([14]Aa:Zz!BF26:BF26)</f>
        <v>#VALUE!</v>
      </c>
      <c r="BG26" s="128" t="e">
        <f aca="false">SUM([14]Aa:Zz!BG26:BG26)</f>
        <v>#VALUE!</v>
      </c>
      <c r="BH26" s="129" t="e">
        <f aca="false">SUM([14]Aa:Zz!BH26:BH26)</f>
        <v>#VALUE!</v>
      </c>
      <c r="BI26" s="128" t="e">
        <f aca="false">SUM([14]Aa:Zz!BI26:BI26)</f>
        <v>#VALUE!</v>
      </c>
      <c r="BJ26" s="129" t="e">
        <f aca="false">SUM([14]Aa:Zz!BJ26:BJ26)</f>
        <v>#VALUE!</v>
      </c>
      <c r="BK26" s="130" t="e">
        <f aca="false">SUM([14]Aa:Zz!BK26:BK26)</f>
        <v>#VALUE!</v>
      </c>
      <c r="BL26" s="131" t="e">
        <f aca="false">SUM([14]Aa:Zz!BL26:BL26)</f>
        <v>#VALUE!</v>
      </c>
      <c r="BM26" s="132" t="e">
        <f aca="false">SUM([14]Aa:Zz!BM26:BM26)</f>
        <v>#VALUE!</v>
      </c>
      <c r="BN26" s="132" t="e">
        <f aca="false">SUM([14]Aa:Zz!BN26:BN26)</f>
        <v>#VALUE!</v>
      </c>
      <c r="BO26" s="128" t="e">
        <f aca="false">SUM([14]Aa:Zz!BO26:BO26)</f>
        <v>#VALUE!</v>
      </c>
      <c r="BP26" s="129" t="e">
        <f aca="false">SUM([14]Aa:Zz!BP26:BP26)</f>
        <v>#VALUE!</v>
      </c>
      <c r="BQ26" s="128" t="e">
        <f aca="false">SUM([14]Aa:Zz!BQ26:BQ26)</f>
        <v>#VALUE!</v>
      </c>
      <c r="BR26" s="129" t="e">
        <f aca="false">SUM([14]Aa:Zz!BR26:BR26)</f>
        <v>#VALUE!</v>
      </c>
      <c r="BS26" s="128" t="e">
        <f aca="false">SUM([14]Aa:Zz!BS26:BS26)</f>
        <v>#VALUE!</v>
      </c>
      <c r="BT26" s="129" t="e">
        <f aca="false">SUM([14]Aa:Zz!BT26:BT26)</f>
        <v>#VALUE!</v>
      </c>
      <c r="BU26" s="132" t="e">
        <f aca="false">SUM([14]Aa:Zz!BU26:BU26)</f>
        <v>#VALUE!</v>
      </c>
      <c r="BV26" s="130" t="e">
        <f aca="false">SUM([14]Aa:Zz!BV26:BV26)</f>
        <v>#VALUE!</v>
      </c>
      <c r="BW26" s="231" t="e">
        <f aca="false">SUM([14]Aa:Zz!BW26:BW26)</f>
        <v>#VALUE!</v>
      </c>
      <c r="BX26" s="229" t="e">
        <f aca="false">SUM([14]Aa:Zz!BX26:BX26)</f>
        <v>#VALUE!</v>
      </c>
      <c r="BY26" s="230" t="e">
        <f aca="false">SUM([14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13]Aa:Zz!D27:D27)</f>
        <v>#VALUE!</v>
      </c>
      <c r="E27" s="240" t="e">
        <f aca="false">SUM([13]Aa:Zz!E27:E27)</f>
        <v>#VALUE!</v>
      </c>
      <c r="F27" s="241" t="e">
        <f aca="false">SUM([13]Aa:Zz!F27:F27)</f>
        <v>#VALUE!</v>
      </c>
      <c r="G27" s="242" t="e">
        <f aca="false">SUM([13]Aa:Zz!G27:G27)</f>
        <v>#VALUE!</v>
      </c>
      <c r="H27" s="239" t="e">
        <f aca="false">SUM([13]Aa:Zz!H27:H27)</f>
        <v>#VALUE!</v>
      </c>
      <c r="I27" s="240" t="e">
        <f aca="false">SUM([13]Aa:Zz!I27:I27)</f>
        <v>#VALUE!</v>
      </c>
      <c r="J27" s="240" t="e">
        <f aca="false">SUM([13]Aa:Zz!J27:J27)</f>
        <v>#VALUE!</v>
      </c>
      <c r="K27" s="240" t="e">
        <f aca="false">SUM([13]Aa:Zz!K27:K27)</f>
        <v>#VALUE!</v>
      </c>
      <c r="L27" s="240" t="e">
        <f aca="false">SUM([13]Aa:Zz!L27:L27)</f>
        <v>#VALUE!</v>
      </c>
      <c r="M27" s="240" t="e">
        <f aca="false">SUM([13]Aa:Zz!M27:M27)</f>
        <v>#VALUE!</v>
      </c>
      <c r="N27" s="240" t="e">
        <f aca="false">SUM([13]Aa:Zz!N27:N27)</f>
        <v>#VALUE!</v>
      </c>
      <c r="O27" s="239" t="e">
        <f aca="false">SUM([13]Aa:Zz!O27:O27)</f>
        <v>#VALUE!</v>
      </c>
      <c r="P27" s="241" t="e">
        <f aca="false">SUM([13]Aa:Zz!P27:P27)</f>
        <v>#VALUE!</v>
      </c>
      <c r="Q27" s="245" t="e">
        <f aca="false">SUM([13]Aa:Zz!Q27:Q27)</f>
        <v>#VALUE!</v>
      </c>
      <c r="R27" s="75" t="e">
        <f aca="false">SUM(S27:AQ27)</f>
        <v>#VALUE!</v>
      </c>
      <c r="S27" s="243" t="e">
        <f aca="false">SUM([14]Aa:Zz!S27:S27)</f>
        <v>#VALUE!</v>
      </c>
      <c r="T27" s="239" t="e">
        <f aca="false">SUM([14]Aa:Zz!T27:T27)</f>
        <v>#VALUE!</v>
      </c>
      <c r="U27" s="244" t="e">
        <f aca="false">SUM([14]Aa:Zz!U27:U27)</f>
        <v>#VALUE!</v>
      </c>
      <c r="V27" s="244" t="e">
        <f aca="false">SUM([14]Aa:Zz!V27:V27)</f>
        <v>#VALUE!</v>
      </c>
      <c r="W27" s="240" t="e">
        <f aca="false">SUM([14]Aa:Zz!W27:W27)</f>
        <v>#VALUE!</v>
      </c>
      <c r="X27" s="239" t="e">
        <f aca="false">SUM([14]Aa:Zz!X27:X27)</f>
        <v>#VALUE!</v>
      </c>
      <c r="Y27" s="244" t="e">
        <f aca="false">SUM([14]Aa:Zz!Y27:Y27)</f>
        <v>#VALUE!</v>
      </c>
      <c r="Z27" s="244" t="e">
        <f aca="false">SUM([14]Aa:Zz!Z27:Z27)</f>
        <v>#VALUE!</v>
      </c>
      <c r="AA27" s="240" t="e">
        <f aca="false">SUM([14]Aa:Zz!AA27:AA27)</f>
        <v>#VALUE!</v>
      </c>
      <c r="AB27" s="239" t="e">
        <f aca="false">SUM([14]Aa:Zz!AB27:AB27)</f>
        <v>#VALUE!</v>
      </c>
      <c r="AC27" s="244" t="e">
        <f aca="false">SUM([14]Aa:Zz!AC27:AC27)</f>
        <v>#VALUE!</v>
      </c>
      <c r="AD27" s="244" t="e">
        <f aca="false">SUM([14]Aa:Zz!AD27:AD27)</f>
        <v>#VALUE!</v>
      </c>
      <c r="AE27" s="242" t="e">
        <f aca="false">SUM([14]Aa:Zz!AE27:AE27)</f>
        <v>#VALUE!</v>
      </c>
      <c r="AF27" s="244" t="e">
        <f aca="false">SUM([14]Aa:Zz!AF27:AF27)</f>
        <v>#VALUE!</v>
      </c>
      <c r="AG27" s="244" t="e">
        <f aca="false">SUM([14]Aa:Zz!AG27:AG27)</f>
        <v>#VALUE!</v>
      </c>
      <c r="AH27" s="244" t="e">
        <f aca="false">SUM([14]Aa:Zz!AH27:AH27)</f>
        <v>#VALUE!</v>
      </c>
      <c r="AI27" s="264" t="e">
        <f aca="false">SUM([14]Aa:Zz!AI27:AI27)</f>
        <v>#VALUE!</v>
      </c>
      <c r="AJ27" s="244" t="e">
        <f aca="false">SUM([14]Aa:Zz!AJ27:AJ27)</f>
        <v>#VALUE!</v>
      </c>
      <c r="AK27" s="244" t="e">
        <f aca="false">SUM([14]Aa:Zz!AK27:AK27)</f>
        <v>#VALUE!</v>
      </c>
      <c r="AL27" s="244" t="e">
        <f aca="false">SUM([14]Aa:Zz!AL27:AL27)</f>
        <v>#VALUE!</v>
      </c>
      <c r="AM27" s="240" t="e">
        <f aca="false">SUM([14]Aa:Zz!AM27:AM27)</f>
        <v>#VALUE!</v>
      </c>
      <c r="AN27" s="245" t="e">
        <f aca="false">SUM([14]Aa:Zz!AN27:AN27)</f>
        <v>#VALUE!</v>
      </c>
      <c r="AO27" s="244" t="e">
        <f aca="false">SUM([14]Aa:Zz!AO27:AO27)</f>
        <v>#VALUE!</v>
      </c>
      <c r="AP27" s="244" t="e">
        <f aca="false">SUM([14]Aa:Zz!AP27:AP27)</f>
        <v>#VALUE!</v>
      </c>
      <c r="AQ27" s="244" t="e">
        <f aca="false">SUM([14]Aa:Zz!AQ27:AQ27)</f>
        <v>#VALUE!</v>
      </c>
      <c r="AR27" s="246" t="e">
        <f aca="false">SUM([14]Aa:Zz!AR27:AR27)</f>
        <v>#VALUE!</v>
      </c>
      <c r="AS27" s="153" t="e">
        <f aca="false">SUM([14]Aa:Zz!AS27:AS27)</f>
        <v>#VALUE!</v>
      </c>
      <c r="AT27" s="161" t="e">
        <f aca="false">SUM([14]Aa:Zz!AT27:AT27)</f>
        <v>#VALUE!</v>
      </c>
      <c r="AU27" s="265" t="e">
        <f aca="false">AVERAGE([14]Aa:Zz!AU27:AU27)</f>
        <v>#VALUE!</v>
      </c>
      <c r="AV27" s="249" t="e">
        <f aca="false">AVERAGE([14]Aa:Zz!AV27:AV27)</f>
        <v>#VALUE!</v>
      </c>
      <c r="AW27" s="250"/>
      <c r="AX27" s="251"/>
      <c r="AY27" s="252"/>
      <c r="AZ27" s="248" t="e">
        <f aca="false">AVERAGE([14]Aa:Zz!AZ27:AZ27)</f>
        <v>#VALUE!</v>
      </c>
      <c r="BA27" s="253" t="e">
        <f aca="false">SUM([14]Aa:Zz!BA27:BA27)</f>
        <v>#VALUE!</v>
      </c>
      <c r="BB27" s="254" t="e">
        <f aca="false">SUM([14]Aa:Zz!BB27:BB27)</f>
        <v>#VALUE!</v>
      </c>
      <c r="BC27" s="255" t="e">
        <f aca="false">SUM([14]Aa:Zz!BC27:BC27)</f>
        <v>#VALUE!</v>
      </c>
      <c r="BD27" s="253" t="e">
        <f aca="false">SUM([14]Aa:Zz!BD27:BD27)</f>
        <v>#VALUE!</v>
      </c>
      <c r="BE27" s="256" t="e">
        <f aca="false">SUM([14]Aa:Zz!BE27:BE27)</f>
        <v>#VALUE!</v>
      </c>
      <c r="BF27" s="256" t="e">
        <f aca="false">SUM([14]Aa:Zz!BF27:BF27)</f>
        <v>#VALUE!</v>
      </c>
      <c r="BG27" s="163" t="e">
        <f aca="false">SUM([14]Aa:Zz!BG27:BG27)</f>
        <v>#VALUE!</v>
      </c>
      <c r="BH27" s="164" t="e">
        <f aca="false">SUM([14]Aa:Zz!BH27:BH27)</f>
        <v>#VALUE!</v>
      </c>
      <c r="BI27" s="163" t="e">
        <f aca="false">SUM([14]Aa:Zz!BI27:BI27)</f>
        <v>#VALUE!</v>
      </c>
      <c r="BJ27" s="164" t="e">
        <f aca="false">SUM([14]Aa:Zz!BJ27:BJ27)</f>
        <v>#VALUE!</v>
      </c>
      <c r="BK27" s="165" t="e">
        <f aca="false">SUM([14]Aa:Zz!BK27:BK27)</f>
        <v>#VALUE!</v>
      </c>
      <c r="BL27" s="166" t="e">
        <f aca="false">SUM([14]Aa:Zz!BL27:BL27)</f>
        <v>#VALUE!</v>
      </c>
      <c r="BM27" s="170" t="e">
        <f aca="false">SUM([14]Aa:Zz!BM27:BM27)</f>
        <v>#VALUE!</v>
      </c>
      <c r="BN27" s="170" t="e">
        <f aca="false">SUM([14]Aa:Zz!BN27:BN27)</f>
        <v>#VALUE!</v>
      </c>
      <c r="BO27" s="163" t="e">
        <f aca="false">SUM([14]Aa:Zz!BO27:BO27)</f>
        <v>#VALUE!</v>
      </c>
      <c r="BP27" s="164" t="e">
        <f aca="false">SUM([14]Aa:Zz!BP27:BP27)</f>
        <v>#VALUE!</v>
      </c>
      <c r="BQ27" s="163" t="e">
        <f aca="false">SUM([14]Aa:Zz!BQ27:BQ27)</f>
        <v>#VALUE!</v>
      </c>
      <c r="BR27" s="164" t="e">
        <f aca="false">SUM([14]Aa:Zz!BR27:BR27)</f>
        <v>#VALUE!</v>
      </c>
      <c r="BS27" s="163" t="e">
        <f aca="false">SUM([14]Aa:Zz!BS27:BS27)</f>
        <v>#VALUE!</v>
      </c>
      <c r="BT27" s="164" t="e">
        <f aca="false">SUM([14]Aa:Zz!BT27:BT27)</f>
        <v>#VALUE!</v>
      </c>
      <c r="BU27" s="170" t="e">
        <f aca="false">SUM([14]Aa:Zz!BU27:BU27)</f>
        <v>#VALUE!</v>
      </c>
      <c r="BV27" s="165" t="e">
        <f aca="false">SUM([14]Aa:Zz!BV27:BV27)</f>
        <v>#VALUE!</v>
      </c>
      <c r="BW27" s="255" t="e">
        <f aca="false">SUM([14]Aa:Zz!BW27:BW27)</f>
        <v>#VALUE!</v>
      </c>
      <c r="BX27" s="253" t="e">
        <f aca="false">SUM([14]Aa:Zz!BX27:BX27)</f>
        <v>#VALUE!</v>
      </c>
      <c r="BY27" s="254" t="e">
        <f aca="false">SUM([14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13]Aa:Zz!D28:D28)</f>
        <v>#VALUE!</v>
      </c>
      <c r="E28" s="209" t="e">
        <f aca="false">SUM([13]Aa:Zz!E28:E28)</f>
        <v>#VALUE!</v>
      </c>
      <c r="F28" s="210" t="e">
        <f aca="false">SUM([13]Aa:Zz!F28:F28)</f>
        <v>#VALUE!</v>
      </c>
      <c r="G28" s="211" t="e">
        <f aca="false">SUM([13]Aa:Zz!G28:G28)</f>
        <v>#VALUE!</v>
      </c>
      <c r="H28" s="208" t="e">
        <f aca="false">SUM([13]Aa:Zz!H28:H28)</f>
        <v>#VALUE!</v>
      </c>
      <c r="I28" s="209" t="e">
        <f aca="false">SUM([13]Aa:Zz!I28:I28)</f>
        <v>#VALUE!</v>
      </c>
      <c r="J28" s="209" t="e">
        <f aca="false">SUM([13]Aa:Zz!J28:J28)</f>
        <v>#VALUE!</v>
      </c>
      <c r="K28" s="209" t="e">
        <f aca="false">SUM([13]Aa:Zz!K28:K28)</f>
        <v>#VALUE!</v>
      </c>
      <c r="L28" s="209" t="e">
        <f aca="false">SUM([13]Aa:Zz!L28:L28)</f>
        <v>#VALUE!</v>
      </c>
      <c r="M28" s="209" t="e">
        <f aca="false">SUM([13]Aa:Zz!M28:M28)</f>
        <v>#VALUE!</v>
      </c>
      <c r="N28" s="209" t="e">
        <f aca="false">SUM([13]Aa:Zz!N28:N28)</f>
        <v>#VALUE!</v>
      </c>
      <c r="O28" s="208" t="e">
        <f aca="false">SUM([13]Aa:Zz!O28:O28)</f>
        <v>#VALUE!</v>
      </c>
      <c r="P28" s="210" t="e">
        <f aca="false">SUM([13]Aa:Zz!P28:P28)</f>
        <v>#VALUE!</v>
      </c>
      <c r="Q28" s="220" t="e">
        <f aca="false">SUM([13]Aa:Zz!Q28:Q28)</f>
        <v>#VALUE!</v>
      </c>
      <c r="R28" s="108" t="e">
        <f aca="false">SUM(S28:AQ28)</f>
        <v>#VALUE!</v>
      </c>
      <c r="S28" s="216" t="e">
        <f aca="false">SUM([14]Aa:Zz!S28:S28)</f>
        <v>#VALUE!</v>
      </c>
      <c r="T28" s="208" t="e">
        <f aca="false">SUM([14]Aa:Zz!T28:T28)</f>
        <v>#VALUE!</v>
      </c>
      <c r="U28" s="217" t="e">
        <f aca="false">SUM([14]Aa:Zz!U28:U28)</f>
        <v>#VALUE!</v>
      </c>
      <c r="V28" s="217" t="e">
        <f aca="false">SUM([14]Aa:Zz!V28:V28)</f>
        <v>#VALUE!</v>
      </c>
      <c r="W28" s="209" t="e">
        <f aca="false">SUM([14]Aa:Zz!W28:W28)</f>
        <v>#VALUE!</v>
      </c>
      <c r="X28" s="208" t="e">
        <f aca="false">SUM([14]Aa:Zz!X28:X28)</f>
        <v>#VALUE!</v>
      </c>
      <c r="Y28" s="217" t="e">
        <f aca="false">SUM([14]Aa:Zz!Y28:Y28)</f>
        <v>#VALUE!</v>
      </c>
      <c r="Z28" s="217" t="e">
        <f aca="false">SUM([14]Aa:Zz!Z28:Z28)</f>
        <v>#VALUE!</v>
      </c>
      <c r="AA28" s="209" t="e">
        <f aca="false">SUM([14]Aa:Zz!AA28:AA28)</f>
        <v>#VALUE!</v>
      </c>
      <c r="AB28" s="208" t="e">
        <f aca="false">SUM([14]Aa:Zz!AB28:AB28)</f>
        <v>#VALUE!</v>
      </c>
      <c r="AC28" s="217" t="e">
        <f aca="false">SUM([14]Aa:Zz!AC28:AC28)</f>
        <v>#VALUE!</v>
      </c>
      <c r="AD28" s="217" t="e">
        <f aca="false">SUM([14]Aa:Zz!AD28:AD28)</f>
        <v>#VALUE!</v>
      </c>
      <c r="AE28" s="211" t="e">
        <f aca="false">SUM([14]Aa:Zz!AE28:AE28)</f>
        <v>#VALUE!</v>
      </c>
      <c r="AF28" s="217" t="e">
        <f aca="false">SUM([14]Aa:Zz!AF28:AF28)</f>
        <v>#VALUE!</v>
      </c>
      <c r="AG28" s="217" t="e">
        <f aca="false">SUM([14]Aa:Zz!AG28:AG28)</f>
        <v>#VALUE!</v>
      </c>
      <c r="AH28" s="217" t="e">
        <f aca="false">SUM([14]Aa:Zz!AH28:AH28)</f>
        <v>#VALUE!</v>
      </c>
      <c r="AI28" s="211" t="e">
        <f aca="false">SUM([14]Aa:Zz!AI28:AI28)</f>
        <v>#VALUE!</v>
      </c>
      <c r="AJ28" s="217" t="e">
        <f aca="false">SUM([14]Aa:Zz!AJ28:AJ28)</f>
        <v>#VALUE!</v>
      </c>
      <c r="AK28" s="217" t="e">
        <f aca="false">SUM([14]Aa:Zz!AK28:AK28)</f>
        <v>#VALUE!</v>
      </c>
      <c r="AL28" s="217" t="e">
        <f aca="false">SUM([14]Aa:Zz!AL28:AL28)</f>
        <v>#VALUE!</v>
      </c>
      <c r="AM28" s="209" t="e">
        <f aca="false">SUM([14]Aa:Zz!AM28:AM28)</f>
        <v>#VALUE!</v>
      </c>
      <c r="AN28" s="220" t="e">
        <f aca="false">SUM([14]Aa:Zz!AN28:AN28)</f>
        <v>#VALUE!</v>
      </c>
      <c r="AO28" s="217" t="e">
        <f aca="false">SUM([14]Aa:Zz!AO28:AO28)</f>
        <v>#VALUE!</v>
      </c>
      <c r="AP28" s="217" t="e">
        <f aca="false">SUM([14]Aa:Zz!AP28:AP28)</f>
        <v>#VALUE!</v>
      </c>
      <c r="AQ28" s="217" t="e">
        <f aca="false">SUM([14]Aa:Zz!AQ28:AQ28)</f>
        <v>#VALUE!</v>
      </c>
      <c r="AR28" s="258" t="e">
        <f aca="false">SUM([14]Aa:Zz!AR28:AR28)</f>
        <v>#VALUE!</v>
      </c>
      <c r="AS28" s="124" t="e">
        <f aca="false">SUM([14]Aa:Zz!AS28:AS28)</f>
        <v>#VALUE!</v>
      </c>
      <c r="AT28" s="125" t="e">
        <f aca="false">SUM([14]Aa:Zz!AT28:AT28)</f>
        <v>#VALUE!</v>
      </c>
      <c r="AU28" s="263" t="e">
        <f aca="false">AVERAGE([14]Aa:Zz!AU28:AU28)</f>
        <v>#VALUE!</v>
      </c>
      <c r="AV28" s="259" t="e">
        <f aca="false">AVERAGE([14]Aa:Zz!AV28:AV28)</f>
        <v>#VALUE!</v>
      </c>
      <c r="AW28" s="225" t="e">
        <f aca="false">AVERAGE([14]Aa:Zz!AW28:AW28)</f>
        <v>#VALUE!</v>
      </c>
      <c r="AX28" s="260" t="e">
        <f aca="false">SUM([14]Aa:Zz!AX28:AX28)</f>
        <v>#VALUE!</v>
      </c>
      <c r="AY28" s="227" t="e">
        <f aca="false">SUM([14]Aa:Zz!AY28:AY28)</f>
        <v>#VALUE!</v>
      </c>
      <c r="AZ28" s="228"/>
      <c r="BA28" s="229"/>
      <c r="BB28" s="230"/>
      <c r="BC28" s="231" t="e">
        <f aca="false">SUM([14]Aa:Zz!BC28:BC28)</f>
        <v>#VALUE!</v>
      </c>
      <c r="BD28" s="229" t="e">
        <f aca="false">SUM([14]Aa:Zz!BD28:BD28)</f>
        <v>#VALUE!</v>
      </c>
      <c r="BE28" s="232" t="e">
        <f aca="false">SUM([14]Aa:Zz!BE28:BE28)</f>
        <v>#VALUE!</v>
      </c>
      <c r="BF28" s="233" t="e">
        <f aca="false">SUM([14]Aa:Zz!BF28:BF28)</f>
        <v>#VALUE!</v>
      </c>
      <c r="BG28" s="128" t="e">
        <f aca="false">SUM([14]Aa:Zz!BG28:BG28)</f>
        <v>#VALUE!</v>
      </c>
      <c r="BH28" s="129" t="e">
        <f aca="false">SUM([14]Aa:Zz!BH28:BH28)</f>
        <v>#VALUE!</v>
      </c>
      <c r="BI28" s="128" t="e">
        <f aca="false">SUM([14]Aa:Zz!BI28:BI28)</f>
        <v>#VALUE!</v>
      </c>
      <c r="BJ28" s="129" t="e">
        <f aca="false">SUM([14]Aa:Zz!BJ28:BJ28)</f>
        <v>#VALUE!</v>
      </c>
      <c r="BK28" s="130" t="e">
        <f aca="false">SUM([14]Aa:Zz!BK28:BK28)</f>
        <v>#VALUE!</v>
      </c>
      <c r="BL28" s="131" t="e">
        <f aca="false">SUM([14]Aa:Zz!BL28:BL28)</f>
        <v>#VALUE!</v>
      </c>
      <c r="BM28" s="132" t="e">
        <f aca="false">SUM([14]Aa:Zz!BM28:BM28)</f>
        <v>#VALUE!</v>
      </c>
      <c r="BN28" s="132" t="e">
        <f aca="false">SUM([14]Aa:Zz!BN28:BN28)</f>
        <v>#VALUE!</v>
      </c>
      <c r="BO28" s="128" t="e">
        <f aca="false">SUM([14]Aa:Zz!BO28:BO28)</f>
        <v>#VALUE!</v>
      </c>
      <c r="BP28" s="129" t="e">
        <f aca="false">SUM([14]Aa:Zz!BP28:BP28)</f>
        <v>#VALUE!</v>
      </c>
      <c r="BQ28" s="128" t="e">
        <f aca="false">SUM([14]Aa:Zz!BQ28:BQ28)</f>
        <v>#VALUE!</v>
      </c>
      <c r="BR28" s="129" t="e">
        <f aca="false">SUM([14]Aa:Zz!BR28:BR28)</f>
        <v>#VALUE!</v>
      </c>
      <c r="BS28" s="128" t="e">
        <f aca="false">SUM([14]Aa:Zz!BS28:BS28)</f>
        <v>#VALUE!</v>
      </c>
      <c r="BT28" s="129" t="e">
        <f aca="false">SUM([14]Aa:Zz!BT28:BT28)</f>
        <v>#VALUE!</v>
      </c>
      <c r="BU28" s="132" t="e">
        <f aca="false">SUM([14]Aa:Zz!BU28:BU28)</f>
        <v>#VALUE!</v>
      </c>
      <c r="BV28" s="130" t="e">
        <f aca="false">SUM([14]Aa:Zz!BV28:BV28)</f>
        <v>#VALUE!</v>
      </c>
      <c r="BW28" s="231" t="e">
        <f aca="false">SUM([14]Aa:Zz!BW28:BW28)</f>
        <v>#VALUE!</v>
      </c>
      <c r="BX28" s="229" t="e">
        <f aca="false">SUM([14]Aa:Zz!BX28:BX28)</f>
        <v>#VALUE!</v>
      </c>
      <c r="BY28" s="230" t="e">
        <f aca="false">SUM([14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13]Aa:Zz!D29:D29)</f>
        <v>#VALUE!</v>
      </c>
      <c r="E29" s="240" t="e">
        <f aca="false">SUM([13]Aa:Zz!E29:E29)</f>
        <v>#VALUE!</v>
      </c>
      <c r="F29" s="241" t="e">
        <f aca="false">SUM([13]Aa:Zz!F29:F29)</f>
        <v>#VALUE!</v>
      </c>
      <c r="G29" s="242" t="e">
        <f aca="false">SUM([13]Aa:Zz!G29:G29)</f>
        <v>#VALUE!</v>
      </c>
      <c r="H29" s="239" t="e">
        <f aca="false">SUM([13]Aa:Zz!H29:H29)</f>
        <v>#VALUE!</v>
      </c>
      <c r="I29" s="240" t="e">
        <f aca="false">SUM([13]Aa:Zz!I29:I29)</f>
        <v>#VALUE!</v>
      </c>
      <c r="J29" s="240" t="e">
        <f aca="false">SUM([13]Aa:Zz!J29:J29)</f>
        <v>#VALUE!</v>
      </c>
      <c r="K29" s="240" t="e">
        <f aca="false">SUM([13]Aa:Zz!K29:K29)</f>
        <v>#VALUE!</v>
      </c>
      <c r="L29" s="240" t="e">
        <f aca="false">SUM([13]Aa:Zz!L29:L29)</f>
        <v>#VALUE!</v>
      </c>
      <c r="M29" s="240" t="e">
        <f aca="false">SUM([13]Aa:Zz!M29:M29)</f>
        <v>#VALUE!</v>
      </c>
      <c r="N29" s="240" t="e">
        <f aca="false">SUM([13]Aa:Zz!N29:N29)</f>
        <v>#VALUE!</v>
      </c>
      <c r="O29" s="239" t="e">
        <f aca="false">SUM([13]Aa:Zz!O29:O29)</f>
        <v>#VALUE!</v>
      </c>
      <c r="P29" s="241" t="e">
        <f aca="false">SUM([13]Aa:Zz!P29:P29)</f>
        <v>#VALUE!</v>
      </c>
      <c r="Q29" s="245" t="e">
        <f aca="false">SUM([13]Aa:Zz!Q29:Q29)</f>
        <v>#VALUE!</v>
      </c>
      <c r="R29" s="75" t="e">
        <f aca="false">SUM(S29:AQ29)</f>
        <v>#VALUE!</v>
      </c>
      <c r="S29" s="243" t="e">
        <f aca="false">SUM([14]Aa:Zz!S29:S29)</f>
        <v>#VALUE!</v>
      </c>
      <c r="T29" s="239" t="e">
        <f aca="false">SUM([14]Aa:Zz!T29:T29)</f>
        <v>#VALUE!</v>
      </c>
      <c r="U29" s="244" t="e">
        <f aca="false">SUM([14]Aa:Zz!U29:U29)</f>
        <v>#VALUE!</v>
      </c>
      <c r="V29" s="244" t="e">
        <f aca="false">SUM([14]Aa:Zz!V29:V29)</f>
        <v>#VALUE!</v>
      </c>
      <c r="W29" s="240" t="e">
        <f aca="false">SUM([14]Aa:Zz!W29:W29)</f>
        <v>#VALUE!</v>
      </c>
      <c r="X29" s="239" t="e">
        <f aca="false">SUM([14]Aa:Zz!X29:X29)</f>
        <v>#VALUE!</v>
      </c>
      <c r="Y29" s="244" t="e">
        <f aca="false">SUM([14]Aa:Zz!Y29:Y29)</f>
        <v>#VALUE!</v>
      </c>
      <c r="Z29" s="244" t="e">
        <f aca="false">SUM([14]Aa:Zz!Z29:Z29)</f>
        <v>#VALUE!</v>
      </c>
      <c r="AA29" s="240" t="e">
        <f aca="false">SUM([14]Aa:Zz!AA29:AA29)</f>
        <v>#VALUE!</v>
      </c>
      <c r="AB29" s="239" t="e">
        <f aca="false">SUM([14]Aa:Zz!AB29:AB29)</f>
        <v>#VALUE!</v>
      </c>
      <c r="AC29" s="244" t="e">
        <f aca="false">SUM([14]Aa:Zz!AC29:AC29)</f>
        <v>#VALUE!</v>
      </c>
      <c r="AD29" s="244" t="e">
        <f aca="false">SUM([14]Aa:Zz!AD29:AD29)</f>
        <v>#VALUE!</v>
      </c>
      <c r="AE29" s="242" t="e">
        <f aca="false">SUM([14]Aa:Zz!AE29:AE29)</f>
        <v>#VALUE!</v>
      </c>
      <c r="AF29" s="244" t="e">
        <f aca="false">SUM([14]Aa:Zz!AF29:AF29)</f>
        <v>#VALUE!</v>
      </c>
      <c r="AG29" s="244" t="e">
        <f aca="false">SUM([14]Aa:Zz!AG29:AG29)</f>
        <v>#VALUE!</v>
      </c>
      <c r="AH29" s="244" t="e">
        <f aca="false">SUM([14]Aa:Zz!AH29:AH29)</f>
        <v>#VALUE!</v>
      </c>
      <c r="AI29" s="242" t="e">
        <f aca="false">SUM([14]Aa:Zz!AI29:AI29)</f>
        <v>#VALUE!</v>
      </c>
      <c r="AJ29" s="244" t="e">
        <f aca="false">SUM([14]Aa:Zz!AJ29:AJ29)</f>
        <v>#VALUE!</v>
      </c>
      <c r="AK29" s="244" t="e">
        <f aca="false">SUM([14]Aa:Zz!AK29:AK29)</f>
        <v>#VALUE!</v>
      </c>
      <c r="AL29" s="244" t="e">
        <f aca="false">SUM([14]Aa:Zz!AL29:AL29)</f>
        <v>#VALUE!</v>
      </c>
      <c r="AM29" s="240" t="e">
        <f aca="false">SUM([14]Aa:Zz!AM29:AM29)</f>
        <v>#VALUE!</v>
      </c>
      <c r="AN29" s="245" t="e">
        <f aca="false">SUM([14]Aa:Zz!AN29:AN29)</f>
        <v>#VALUE!</v>
      </c>
      <c r="AO29" s="244" t="e">
        <f aca="false">SUM([14]Aa:Zz!AO29:AO29)</f>
        <v>#VALUE!</v>
      </c>
      <c r="AP29" s="244" t="e">
        <f aca="false">SUM([14]Aa:Zz!AP29:AP29)</f>
        <v>#VALUE!</v>
      </c>
      <c r="AQ29" s="244" t="e">
        <f aca="false">SUM([14]Aa:Zz!AQ29:AQ29)</f>
        <v>#VALUE!</v>
      </c>
      <c r="AR29" s="246" t="e">
        <f aca="false">SUM([14]Aa:Zz!AR29:AR29)</f>
        <v>#VALUE!</v>
      </c>
      <c r="AS29" s="153" t="e">
        <f aca="false">SUM([14]Aa:Zz!AS29:AS29)</f>
        <v>#VALUE!</v>
      </c>
      <c r="AT29" s="161" t="e">
        <f aca="false">SUM([14]Aa:Zz!AT29:AT29)</f>
        <v>#VALUE!</v>
      </c>
      <c r="AU29" s="262" t="e">
        <f aca="false">AVERAGE([14]Aa:Zz!AU29:AU29)</f>
        <v>#VALUE!</v>
      </c>
      <c r="AV29" s="249" t="e">
        <f aca="false">AVERAGE([14]Aa:Zz!AV29:AV29)</f>
        <v>#VALUE!</v>
      </c>
      <c r="AW29" s="250"/>
      <c r="AX29" s="251"/>
      <c r="AY29" s="252"/>
      <c r="AZ29" s="248" t="e">
        <f aca="false">AVERAGE([14]Aa:Zz!AZ29:AZ29)</f>
        <v>#VALUE!</v>
      </c>
      <c r="BA29" s="253" t="e">
        <f aca="false">SUM([14]Aa:Zz!BA29:BA29)</f>
        <v>#VALUE!</v>
      </c>
      <c r="BB29" s="254" t="e">
        <f aca="false">SUM([14]Aa:Zz!BB29:BB29)</f>
        <v>#VALUE!</v>
      </c>
      <c r="BC29" s="255" t="e">
        <f aca="false">SUM([14]Aa:Zz!BC29:BC29)</f>
        <v>#VALUE!</v>
      </c>
      <c r="BD29" s="253" t="e">
        <f aca="false">SUM([14]Aa:Zz!BD29:BD29)</f>
        <v>#VALUE!</v>
      </c>
      <c r="BE29" s="256" t="e">
        <f aca="false">SUM([14]Aa:Zz!BE29:BE29)</f>
        <v>#VALUE!</v>
      </c>
      <c r="BF29" s="257" t="e">
        <f aca="false">SUM([14]Aa:Zz!BF29:BF29)</f>
        <v>#VALUE!</v>
      </c>
      <c r="BG29" s="163" t="e">
        <f aca="false">SUM([14]Aa:Zz!BG29:BG29)</f>
        <v>#VALUE!</v>
      </c>
      <c r="BH29" s="164" t="e">
        <f aca="false">SUM([14]Aa:Zz!BH29:BH29)</f>
        <v>#VALUE!</v>
      </c>
      <c r="BI29" s="163" t="e">
        <f aca="false">SUM([14]Aa:Zz!BI29:BI29)</f>
        <v>#VALUE!</v>
      </c>
      <c r="BJ29" s="164" t="e">
        <f aca="false">SUM([14]Aa:Zz!BJ29:BJ29)</f>
        <v>#VALUE!</v>
      </c>
      <c r="BK29" s="165" t="e">
        <f aca="false">SUM([14]Aa:Zz!BK29:BK29)</f>
        <v>#VALUE!</v>
      </c>
      <c r="BL29" s="166" t="e">
        <f aca="false">SUM([14]Aa:Zz!BL29:BL29)</f>
        <v>#VALUE!</v>
      </c>
      <c r="BM29" s="170" t="e">
        <f aca="false">SUM([14]Aa:Zz!BM29:BM29)</f>
        <v>#VALUE!</v>
      </c>
      <c r="BN29" s="170" t="e">
        <f aca="false">SUM([14]Aa:Zz!BN29:BN29)</f>
        <v>#VALUE!</v>
      </c>
      <c r="BO29" s="163" t="e">
        <f aca="false">SUM([14]Aa:Zz!BO29:BO29)</f>
        <v>#VALUE!</v>
      </c>
      <c r="BP29" s="164" t="e">
        <f aca="false">SUM([14]Aa:Zz!BP29:BP29)</f>
        <v>#VALUE!</v>
      </c>
      <c r="BQ29" s="163" t="e">
        <f aca="false">SUM([14]Aa:Zz!BQ29:BQ29)</f>
        <v>#VALUE!</v>
      </c>
      <c r="BR29" s="164" t="e">
        <f aca="false">SUM([14]Aa:Zz!BR29:BR29)</f>
        <v>#VALUE!</v>
      </c>
      <c r="BS29" s="163" t="e">
        <f aca="false">SUM([14]Aa:Zz!BS29:BS29)</f>
        <v>#VALUE!</v>
      </c>
      <c r="BT29" s="164" t="e">
        <f aca="false">SUM([14]Aa:Zz!BT29:BT29)</f>
        <v>#VALUE!</v>
      </c>
      <c r="BU29" s="170" t="e">
        <f aca="false">SUM([14]Aa:Zz!BU29:BU29)</f>
        <v>#VALUE!</v>
      </c>
      <c r="BV29" s="165" t="e">
        <f aca="false">SUM([14]Aa:Zz!BV29:BV29)</f>
        <v>#VALUE!</v>
      </c>
      <c r="BW29" s="255" t="e">
        <f aca="false">SUM([14]Aa:Zz!BW29:BW29)</f>
        <v>#VALUE!</v>
      </c>
      <c r="BX29" s="253" t="e">
        <f aca="false">SUM([14]Aa:Zz!BX29:BX29)</f>
        <v>#VALUE!</v>
      </c>
      <c r="BY29" s="254" t="e">
        <f aca="false">SUM([14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13]Aa:Zz!D30:D30)</f>
        <v>#VALUE!</v>
      </c>
      <c r="E30" s="209" t="e">
        <f aca="false">SUM([13]Aa:Zz!E30:E30)</f>
        <v>#VALUE!</v>
      </c>
      <c r="F30" s="210" t="e">
        <f aca="false">SUM([13]Aa:Zz!F30:F30)</f>
        <v>#VALUE!</v>
      </c>
      <c r="G30" s="211" t="e">
        <f aca="false">SUM([13]Aa:Zz!G30:G30)</f>
        <v>#VALUE!</v>
      </c>
      <c r="H30" s="208" t="e">
        <f aca="false">SUM([13]Aa:Zz!H30:H30)</f>
        <v>#VALUE!</v>
      </c>
      <c r="I30" s="209" t="e">
        <f aca="false">SUM([13]Aa:Zz!I30:I30)</f>
        <v>#VALUE!</v>
      </c>
      <c r="J30" s="209" t="e">
        <f aca="false">SUM([13]Aa:Zz!J30:J30)</f>
        <v>#VALUE!</v>
      </c>
      <c r="K30" s="209" t="e">
        <f aca="false">SUM([13]Aa:Zz!K30:K30)</f>
        <v>#VALUE!</v>
      </c>
      <c r="L30" s="209" t="e">
        <f aca="false">SUM([13]Aa:Zz!L30:L30)</f>
        <v>#VALUE!</v>
      </c>
      <c r="M30" s="209" t="e">
        <f aca="false">SUM([13]Aa:Zz!M30:M30)</f>
        <v>#VALUE!</v>
      </c>
      <c r="N30" s="209" t="e">
        <f aca="false">SUM([13]Aa:Zz!N30:N30)</f>
        <v>#VALUE!</v>
      </c>
      <c r="O30" s="208" t="e">
        <f aca="false">SUM([13]Aa:Zz!O30:O30)</f>
        <v>#VALUE!</v>
      </c>
      <c r="P30" s="210" t="e">
        <f aca="false">SUM([13]Aa:Zz!P30:P30)</f>
        <v>#VALUE!</v>
      </c>
      <c r="Q30" s="220" t="e">
        <f aca="false">SUM([13]Aa:Zz!Q30:Q30)</f>
        <v>#VALUE!</v>
      </c>
      <c r="R30" s="108" t="e">
        <f aca="false">SUM(S30:AQ30)</f>
        <v>#VALUE!</v>
      </c>
      <c r="S30" s="216" t="e">
        <f aca="false">SUM([14]Aa:Zz!S30:S30)</f>
        <v>#VALUE!</v>
      </c>
      <c r="T30" s="208" t="e">
        <f aca="false">SUM([14]Aa:Zz!T30:T30)</f>
        <v>#VALUE!</v>
      </c>
      <c r="U30" s="217" t="e">
        <f aca="false">SUM([14]Aa:Zz!U30:U30)</f>
        <v>#VALUE!</v>
      </c>
      <c r="V30" s="217" t="e">
        <f aca="false">SUM([14]Aa:Zz!V30:V30)</f>
        <v>#VALUE!</v>
      </c>
      <c r="W30" s="209" t="e">
        <f aca="false">SUM([14]Aa:Zz!W30:W30)</f>
        <v>#VALUE!</v>
      </c>
      <c r="X30" s="208" t="e">
        <f aca="false">SUM([14]Aa:Zz!X30:X30)</f>
        <v>#VALUE!</v>
      </c>
      <c r="Y30" s="217" t="e">
        <f aca="false">SUM([14]Aa:Zz!Y30:Y30)</f>
        <v>#VALUE!</v>
      </c>
      <c r="Z30" s="217" t="e">
        <f aca="false">SUM([14]Aa:Zz!Z30:Z30)</f>
        <v>#VALUE!</v>
      </c>
      <c r="AA30" s="209" t="e">
        <f aca="false">SUM([14]Aa:Zz!AA30:AA30)</f>
        <v>#VALUE!</v>
      </c>
      <c r="AB30" s="208" t="e">
        <f aca="false">SUM([14]Aa:Zz!AB30:AB30)</f>
        <v>#VALUE!</v>
      </c>
      <c r="AC30" s="217" t="e">
        <f aca="false">SUM([14]Aa:Zz!AC30:AC30)</f>
        <v>#VALUE!</v>
      </c>
      <c r="AD30" s="217" t="e">
        <f aca="false">SUM([14]Aa:Zz!AD30:AD30)</f>
        <v>#VALUE!</v>
      </c>
      <c r="AE30" s="211" t="e">
        <f aca="false">SUM([14]Aa:Zz!AE30:AE30)</f>
        <v>#VALUE!</v>
      </c>
      <c r="AF30" s="217" t="e">
        <f aca="false">SUM([14]Aa:Zz!AF30:AF30)</f>
        <v>#VALUE!</v>
      </c>
      <c r="AG30" s="217" t="e">
        <f aca="false">SUM([14]Aa:Zz!AG30:AG30)</f>
        <v>#VALUE!</v>
      </c>
      <c r="AH30" s="217" t="e">
        <f aca="false">SUM([14]Aa:Zz!AH30:AH30)</f>
        <v>#VALUE!</v>
      </c>
      <c r="AI30" s="211" t="e">
        <f aca="false">SUM([14]Aa:Zz!AI30:AI30)</f>
        <v>#VALUE!</v>
      </c>
      <c r="AJ30" s="217" t="e">
        <f aca="false">SUM([14]Aa:Zz!AJ30:AJ30)</f>
        <v>#VALUE!</v>
      </c>
      <c r="AK30" s="217" t="e">
        <f aca="false">SUM([14]Aa:Zz!AK30:AK30)</f>
        <v>#VALUE!</v>
      </c>
      <c r="AL30" s="217" t="e">
        <f aca="false">SUM([14]Aa:Zz!AL30:AL30)</f>
        <v>#VALUE!</v>
      </c>
      <c r="AM30" s="209" t="e">
        <f aca="false">SUM([14]Aa:Zz!AM30:AM30)</f>
        <v>#VALUE!</v>
      </c>
      <c r="AN30" s="220" t="e">
        <f aca="false">SUM([14]Aa:Zz!AN30:AN30)</f>
        <v>#VALUE!</v>
      </c>
      <c r="AO30" s="217" t="e">
        <f aca="false">SUM([14]Aa:Zz!AO30:AO30)</f>
        <v>#VALUE!</v>
      </c>
      <c r="AP30" s="217" t="e">
        <f aca="false">SUM([14]Aa:Zz!AP30:AP30)</f>
        <v>#VALUE!</v>
      </c>
      <c r="AQ30" s="217" t="e">
        <f aca="false">SUM([14]Aa:Zz!AQ30:AQ30)</f>
        <v>#VALUE!</v>
      </c>
      <c r="AR30" s="258" t="e">
        <f aca="false">SUM([14]Aa:Zz!AR30:AR30)</f>
        <v>#VALUE!</v>
      </c>
      <c r="AS30" s="124" t="e">
        <f aca="false">SUM([14]Aa:Zz!AS30:AS30)</f>
        <v>#VALUE!</v>
      </c>
      <c r="AT30" s="125" t="e">
        <f aca="false">SUM([14]Aa:Zz!AT30:AT30)</f>
        <v>#VALUE!</v>
      </c>
      <c r="AU30" s="263" t="e">
        <f aca="false">AVERAGE([14]Aa:Zz!AU30:AU30)</f>
        <v>#VALUE!</v>
      </c>
      <c r="AV30" s="259" t="e">
        <f aca="false">AVERAGE([14]Aa:Zz!AV30:AV30)</f>
        <v>#VALUE!</v>
      </c>
      <c r="AW30" s="225" t="e">
        <f aca="false">AVERAGE([14]Aa:Zz!AW30:AW30)</f>
        <v>#VALUE!</v>
      </c>
      <c r="AX30" s="260" t="e">
        <f aca="false">SUM([14]Aa:Zz!AX30:AX30)</f>
        <v>#VALUE!</v>
      </c>
      <c r="AY30" s="227" t="e">
        <f aca="false">SUM([14]Aa:Zz!AY30:AY30)</f>
        <v>#VALUE!</v>
      </c>
      <c r="AZ30" s="228" t="e">
        <f aca="false">AVERAGE([14]Aa:Zz!AZ30:AZ30)</f>
        <v>#VALUE!</v>
      </c>
      <c r="BA30" s="229" t="e">
        <f aca="false">SUM([14]Aa:Zz!BA30:BA30)</f>
        <v>#VALUE!</v>
      </c>
      <c r="BB30" s="230" t="e">
        <f aca="false">SUM([14]Aa:Zz!BB30:BB30)</f>
        <v>#VALUE!</v>
      </c>
      <c r="BC30" s="231" t="e">
        <f aca="false">SUM([14]Aa:Zz!BC30:BC30)</f>
        <v>#VALUE!</v>
      </c>
      <c r="BD30" s="229" t="e">
        <f aca="false">SUM([14]Aa:Zz!BD30:BD30)</f>
        <v>#VALUE!</v>
      </c>
      <c r="BE30" s="232" t="e">
        <f aca="false">SUM([14]Aa:Zz!BE30:BE30)</f>
        <v>#VALUE!</v>
      </c>
      <c r="BF30" s="233" t="e">
        <f aca="false">SUM([14]Aa:Zz!BF30:BF30)</f>
        <v>#VALUE!</v>
      </c>
      <c r="BG30" s="128" t="e">
        <f aca="false">SUM([14]Aa:Zz!BG30:BG30)</f>
        <v>#VALUE!</v>
      </c>
      <c r="BH30" s="129" t="e">
        <f aca="false">SUM([14]Aa:Zz!BH30:BH30)</f>
        <v>#VALUE!</v>
      </c>
      <c r="BI30" s="128" t="e">
        <f aca="false">SUM([14]Aa:Zz!BI30:BI30)</f>
        <v>#VALUE!</v>
      </c>
      <c r="BJ30" s="129" t="e">
        <f aca="false">SUM([14]Aa:Zz!BJ30:BJ30)</f>
        <v>#VALUE!</v>
      </c>
      <c r="BK30" s="130" t="e">
        <f aca="false">SUM([14]Aa:Zz!BK30:BK30)</f>
        <v>#VALUE!</v>
      </c>
      <c r="BL30" s="131" t="e">
        <f aca="false">SUM([14]Aa:Zz!BL30:BL30)</f>
        <v>#VALUE!</v>
      </c>
      <c r="BM30" s="132" t="e">
        <f aca="false">SUM([14]Aa:Zz!BM30:BM30)</f>
        <v>#VALUE!</v>
      </c>
      <c r="BN30" s="132" t="e">
        <f aca="false">SUM([14]Aa:Zz!BN30:BN30)</f>
        <v>#VALUE!</v>
      </c>
      <c r="BO30" s="128" t="e">
        <f aca="false">SUM([14]Aa:Zz!BO30:BO30)</f>
        <v>#VALUE!</v>
      </c>
      <c r="BP30" s="129" t="e">
        <f aca="false">SUM([14]Aa:Zz!BP30:BP30)</f>
        <v>#VALUE!</v>
      </c>
      <c r="BQ30" s="128" t="e">
        <f aca="false">SUM([14]Aa:Zz!BQ30:BQ30)</f>
        <v>#VALUE!</v>
      </c>
      <c r="BR30" s="129" t="e">
        <f aca="false">SUM([14]Aa:Zz!BR30:BR30)</f>
        <v>#VALUE!</v>
      </c>
      <c r="BS30" s="128" t="e">
        <f aca="false">SUM([14]Aa:Zz!BS30:BS30)</f>
        <v>#VALUE!</v>
      </c>
      <c r="BT30" s="129" t="e">
        <f aca="false">SUM([14]Aa:Zz!BT30:BT30)</f>
        <v>#VALUE!</v>
      </c>
      <c r="BU30" s="132" t="e">
        <f aca="false">SUM([14]Aa:Zz!BU30:BU30)</f>
        <v>#VALUE!</v>
      </c>
      <c r="BV30" s="130" t="e">
        <f aca="false">SUM([14]Aa:Zz!BV30:BV30)</f>
        <v>#VALUE!</v>
      </c>
      <c r="BW30" s="231" t="e">
        <f aca="false">SUM([14]Aa:Zz!BW30:BW30)</f>
        <v>#VALUE!</v>
      </c>
      <c r="BX30" s="229" t="e">
        <f aca="false">SUM([14]Aa:Zz!BX30:BX30)</f>
        <v>#VALUE!</v>
      </c>
      <c r="BY30" s="230" t="e">
        <f aca="false">SUM([14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9"/>
      <c r="P33" s="279"/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  <c r="AB33" s="279"/>
      <c r="AC33" s="279"/>
      <c r="AD33" s="279"/>
      <c r="AE33" s="279"/>
      <c r="AF33" s="279"/>
      <c r="AG33" s="279"/>
      <c r="AH33" s="279"/>
      <c r="AI33" s="279"/>
      <c r="AJ33" s="279"/>
      <c r="AK33" s="279"/>
      <c r="AL33" s="279"/>
      <c r="AM33" s="279"/>
      <c r="AN33" s="279"/>
      <c r="AO33" s="279"/>
      <c r="AP33" s="279"/>
      <c r="AQ33" s="279"/>
      <c r="AR33" s="279"/>
      <c r="AS33" s="279"/>
      <c r="AT33" s="279"/>
      <c r="AU33" s="279"/>
      <c r="AV33" s="279"/>
      <c r="AW33" s="279"/>
      <c r="AX33" s="279"/>
      <c r="AY33" s="279"/>
      <c r="AZ33" s="279"/>
      <c r="BA33" s="279"/>
      <c r="BB33" s="279"/>
      <c r="BC33" s="279"/>
      <c r="BD33" s="279"/>
      <c r="BE33" s="279"/>
      <c r="BF33" s="279"/>
      <c r="BG33" s="279"/>
      <c r="BH33" s="279"/>
    </row>
    <row r="34" customFormat="false" ht="14.25" hidden="false" customHeight="true" outlineLevel="0" collapsed="false">
      <c r="D34" s="276"/>
      <c r="E34" s="276"/>
      <c r="F34" s="276"/>
      <c r="O34" s="279"/>
      <c r="P34" s="279"/>
      <c r="Q34" s="279"/>
      <c r="R34" s="279"/>
      <c r="S34" s="279"/>
      <c r="T34" s="279"/>
      <c r="U34" s="279"/>
      <c r="V34" s="279"/>
      <c r="W34" s="279"/>
      <c r="X34" s="279"/>
      <c r="Y34" s="279"/>
      <c r="Z34" s="279"/>
      <c r="AA34" s="279"/>
      <c r="AB34" s="279"/>
      <c r="AC34" s="279"/>
      <c r="AD34" s="279"/>
      <c r="AE34" s="279"/>
      <c r="AF34" s="279"/>
      <c r="AG34" s="279"/>
      <c r="AH34" s="279"/>
      <c r="AI34" s="279"/>
      <c r="AJ34" s="279"/>
      <c r="AK34" s="279"/>
      <c r="AL34" s="279"/>
      <c r="AM34" s="279"/>
      <c r="AN34" s="279"/>
      <c r="AO34" s="279"/>
      <c r="AP34" s="279"/>
      <c r="AQ34" s="279"/>
      <c r="AR34" s="279"/>
      <c r="AS34" s="279"/>
      <c r="AT34" s="279"/>
      <c r="AU34" s="279"/>
      <c r="AV34" s="279"/>
      <c r="AW34" s="279"/>
      <c r="AX34" s="279"/>
      <c r="AY34" s="279"/>
      <c r="AZ34" s="279"/>
      <c r="BA34" s="279"/>
      <c r="BB34" s="279"/>
      <c r="BC34" s="279"/>
      <c r="BD34" s="279"/>
      <c r="BE34" s="279"/>
      <c r="BF34" s="279"/>
      <c r="BG34" s="279"/>
      <c r="BH34" s="279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9"/>
      <c r="P35" s="279"/>
      <c r="Q35" s="279"/>
      <c r="R35" s="279"/>
      <c r="S35" s="279"/>
      <c r="T35" s="279"/>
      <c r="U35" s="279"/>
      <c r="V35" s="279"/>
      <c r="W35" s="279"/>
      <c r="X35" s="279"/>
      <c r="Y35" s="279"/>
      <c r="Z35" s="279"/>
      <c r="AA35" s="279"/>
      <c r="AB35" s="279"/>
      <c r="AC35" s="279"/>
      <c r="AD35" s="279"/>
      <c r="AE35" s="279"/>
      <c r="AF35" s="279"/>
      <c r="AG35" s="279"/>
      <c r="AH35" s="279"/>
      <c r="AI35" s="279"/>
      <c r="AJ35" s="279"/>
      <c r="AK35" s="279"/>
      <c r="AL35" s="279"/>
      <c r="AM35" s="279"/>
      <c r="AN35" s="279"/>
      <c r="AO35" s="279"/>
      <c r="AP35" s="279"/>
      <c r="AQ35" s="279"/>
      <c r="AR35" s="279"/>
      <c r="AS35" s="279"/>
      <c r="AT35" s="279"/>
      <c r="AU35" s="279"/>
      <c r="AV35" s="279"/>
      <c r="AW35" s="279"/>
      <c r="AX35" s="279"/>
      <c r="AY35" s="279"/>
      <c r="AZ35" s="279"/>
      <c r="BA35" s="279"/>
      <c r="BB35" s="279"/>
      <c r="BC35" s="279"/>
      <c r="BD35" s="279"/>
      <c r="BE35" s="279"/>
      <c r="BF35" s="279"/>
      <c r="BG35" s="279"/>
      <c r="BH35" s="279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9"/>
      <c r="P36" s="279"/>
      <c r="Q36" s="279"/>
      <c r="R36" s="279"/>
      <c r="S36" s="279"/>
      <c r="T36" s="279"/>
      <c r="U36" s="279"/>
      <c r="V36" s="279"/>
      <c r="W36" s="279"/>
      <c r="X36" s="279"/>
      <c r="Y36" s="279"/>
      <c r="Z36" s="279"/>
      <c r="AA36" s="279"/>
      <c r="AB36" s="279"/>
      <c r="AC36" s="279"/>
      <c r="AD36" s="279"/>
      <c r="AE36" s="279"/>
      <c r="AF36" s="279"/>
      <c r="AG36" s="279"/>
      <c r="AH36" s="279"/>
      <c r="AI36" s="279"/>
      <c r="AJ36" s="279"/>
      <c r="AK36" s="279"/>
      <c r="AL36" s="279"/>
      <c r="AM36" s="279"/>
      <c r="AN36" s="279"/>
      <c r="AO36" s="279"/>
      <c r="AP36" s="279"/>
      <c r="AQ36" s="279"/>
      <c r="AR36" s="279"/>
      <c r="AS36" s="279"/>
      <c r="AT36" s="279"/>
      <c r="AU36" s="279"/>
      <c r="AV36" s="279"/>
      <c r="AW36" s="279"/>
      <c r="AX36" s="279"/>
      <c r="AY36" s="279"/>
      <c r="AZ36" s="279"/>
      <c r="BA36" s="279"/>
      <c r="BB36" s="279"/>
      <c r="BC36" s="279"/>
      <c r="BD36" s="279"/>
      <c r="BE36" s="279"/>
      <c r="BF36" s="279"/>
      <c r="BG36" s="279"/>
      <c r="BH36" s="279"/>
    </row>
    <row r="37" customFormat="false" ht="14.25" hidden="false" customHeight="true" outlineLevel="0" collapsed="false">
      <c r="O37" s="279"/>
      <c r="P37" s="279"/>
      <c r="Q37" s="279"/>
      <c r="R37" s="279"/>
      <c r="S37" s="279"/>
      <c r="T37" s="279"/>
      <c r="U37" s="279"/>
      <c r="V37" s="279"/>
      <c r="W37" s="279"/>
      <c r="X37" s="279"/>
      <c r="Y37" s="279"/>
      <c r="Z37" s="279"/>
      <c r="AA37" s="279"/>
      <c r="AB37" s="279"/>
      <c r="AC37" s="279"/>
      <c r="AD37" s="279"/>
      <c r="AE37" s="279"/>
      <c r="AF37" s="279"/>
      <c r="AG37" s="279"/>
      <c r="AH37" s="279"/>
      <c r="AI37" s="279"/>
      <c r="AJ37" s="279"/>
      <c r="AK37" s="279"/>
      <c r="AL37" s="279"/>
      <c r="AM37" s="279"/>
      <c r="AN37" s="279"/>
      <c r="AO37" s="279"/>
      <c r="AP37" s="279"/>
      <c r="AQ37" s="279"/>
      <c r="AR37" s="279"/>
      <c r="AS37" s="279"/>
      <c r="AT37" s="279"/>
      <c r="AU37" s="279"/>
      <c r="AV37" s="279"/>
      <c r="AW37" s="279"/>
      <c r="AX37" s="279"/>
      <c r="AY37" s="279"/>
      <c r="AZ37" s="279"/>
      <c r="BA37" s="279"/>
      <c r="BB37" s="279"/>
      <c r="BC37" s="279"/>
      <c r="BD37" s="279"/>
      <c r="BE37" s="279"/>
      <c r="BF37" s="279"/>
      <c r="BG37" s="279"/>
      <c r="BH37" s="279"/>
    </row>
    <row r="38" customFormat="false" ht="14.25" hidden="false" customHeight="true" outlineLevel="0" collapsed="false">
      <c r="O38" s="279"/>
      <c r="P38" s="279"/>
      <c r="Q38" s="279"/>
      <c r="R38" s="279"/>
      <c r="S38" s="279"/>
      <c r="T38" s="279"/>
      <c r="U38" s="279"/>
      <c r="V38" s="279"/>
      <c r="W38" s="279"/>
      <c r="X38" s="279"/>
      <c r="Y38" s="279"/>
      <c r="Z38" s="279"/>
      <c r="AA38" s="279"/>
      <c r="AB38" s="279"/>
      <c r="AC38" s="279"/>
      <c r="AD38" s="279"/>
      <c r="AE38" s="279"/>
      <c r="AF38" s="279"/>
      <c r="AG38" s="279"/>
      <c r="AH38" s="279"/>
      <c r="AI38" s="279"/>
      <c r="AJ38" s="279"/>
      <c r="AK38" s="279"/>
      <c r="AL38" s="279"/>
      <c r="AM38" s="279"/>
      <c r="AN38" s="279"/>
      <c r="AO38" s="279"/>
      <c r="AP38" s="279"/>
      <c r="AQ38" s="279"/>
      <c r="AR38" s="279"/>
      <c r="AS38" s="279"/>
      <c r="AT38" s="279"/>
      <c r="AU38" s="279"/>
      <c r="AV38" s="279"/>
      <c r="AW38" s="279"/>
      <c r="AX38" s="279"/>
      <c r="AY38" s="279"/>
      <c r="AZ38" s="279"/>
      <c r="BA38" s="279"/>
      <c r="BB38" s="279"/>
      <c r="BC38" s="279"/>
      <c r="BD38" s="279"/>
      <c r="BE38" s="279"/>
      <c r="BF38" s="279"/>
      <c r="BG38" s="279"/>
      <c r="BH38" s="279"/>
    </row>
    <row r="40" customFormat="false" ht="14.25" hidden="false" customHeight="false" outlineLevel="0" collapsed="false">
      <c r="AA40" s="293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T35" activeCellId="0" sqref="BT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14"/>
    <col collapsed="false" customWidth="true" hidden="false" outlineLevel="0" max="12" min="12" style="1" width="7.14"/>
    <col collapsed="false" customWidth="true" hidden="false" outlineLevel="0" max="13" min="13" style="1" width="8.56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true" hidden="false" outlineLevel="0" max="17" min="16" style="1" width="7.14"/>
    <col collapsed="false" customWidth="true" hidden="false" outlineLevel="0" max="18" min="18" style="1" width="8.14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483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483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483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15]Aa:Zz!D11:D11)</f>
        <v>#VALUE!</v>
      </c>
      <c r="E11" s="71" t="e">
        <f aca="false">SUM([15]Aa:Zz!E11:E11)</f>
        <v>#VALUE!</v>
      </c>
      <c r="F11" s="72" t="e">
        <f aca="false">SUM([15]Aa:Zz!F11:F11)</f>
        <v>#VALUE!</v>
      </c>
      <c r="G11" s="73" t="e">
        <f aca="false">SUM([15]Aa:Zz!G11:G11)</f>
        <v>#VALUE!</v>
      </c>
      <c r="H11" s="70" t="e">
        <f aca="false">SUM([15]Aa:Zz!H11:H11)</f>
        <v>#VALUE!</v>
      </c>
      <c r="I11" s="71" t="e">
        <f aca="false">SUM([15]Aa:Zz!I11:I11)</f>
        <v>#VALUE!</v>
      </c>
      <c r="J11" s="71" t="e">
        <f aca="false">SUM([15]Aa:Zz!J11:J11)</f>
        <v>#VALUE!</v>
      </c>
      <c r="K11" s="71" t="e">
        <f aca="false">SUM([15]Aa:Zz!K11:K11)</f>
        <v>#VALUE!</v>
      </c>
      <c r="L11" s="71" t="e">
        <f aca="false">SUM([15]Aa:Zz!L11:L11)</f>
        <v>#VALUE!</v>
      </c>
      <c r="M11" s="71" t="e">
        <f aca="false">SUM([15]Aa:Zz!M11:M11)</f>
        <v>#VALUE!</v>
      </c>
      <c r="N11" s="73" t="e">
        <f aca="false">SUM([15]Aa:Zz!N11:N11)</f>
        <v>#VALUE!</v>
      </c>
      <c r="O11" s="141" t="e">
        <f aca="false">SUM([15]Aa:Zz!O11:O11)</f>
        <v>#VALUE!</v>
      </c>
      <c r="P11" s="72" t="e">
        <f aca="false">SUM([15]Aa:Zz!P11:P11)</f>
        <v>#VALUE!</v>
      </c>
      <c r="Q11" s="74" t="e">
        <f aca="false">SUM([15]Aa:Zz!Q11:Q11)</f>
        <v>#VALUE!</v>
      </c>
      <c r="R11" s="75" t="e">
        <f aca="false">SUM(S11:AQ11)</f>
        <v>#VALUE!</v>
      </c>
      <c r="S11" s="76" t="e">
        <f aca="false">SUM([16]Aa:Zz!S11:S11)</f>
        <v>#VALUE!</v>
      </c>
      <c r="T11" s="70" t="e">
        <f aca="false">SUM([16]Aa:Zz!T11:T11)</f>
        <v>#VALUE!</v>
      </c>
      <c r="U11" s="71" t="e">
        <f aca="false">SUM([16]Aa:Zz!U11:U11)</f>
        <v>#VALUE!</v>
      </c>
      <c r="V11" s="77" t="e">
        <f aca="false">SUM([16]Aa:Zz!V11:V11)</f>
        <v>#VALUE!</v>
      </c>
      <c r="W11" s="73" t="e">
        <f aca="false">SUM([16]Aa:Zz!W11:W11)</f>
        <v>#VALUE!</v>
      </c>
      <c r="X11" s="70" t="e">
        <f aca="false">SUM([16]Aa:Zz!X11:X11)</f>
        <v>#VALUE!</v>
      </c>
      <c r="Y11" s="71" t="e">
        <f aca="false">SUM([16]Aa:Zz!Y11:Y11)</f>
        <v>#VALUE!</v>
      </c>
      <c r="Z11" s="77" t="e">
        <f aca="false">SUM([16]Aa:Zz!Z11:Z11)</f>
        <v>#VALUE!</v>
      </c>
      <c r="AA11" s="73" t="e">
        <f aca="false">SUM([16]Aa:Zz!AA11:AA11)</f>
        <v>#VALUE!</v>
      </c>
      <c r="AB11" s="70" t="e">
        <f aca="false">SUM([16]Aa:Zz!AB11:AB11)</f>
        <v>#VALUE!</v>
      </c>
      <c r="AC11" s="78" t="e">
        <f aca="false">SUM([16]Aa:Zz!AC11:AC11)</f>
        <v>#VALUE!</v>
      </c>
      <c r="AD11" s="78" t="e">
        <f aca="false">SUM([16]Aa:Zz!AD11:AD11)</f>
        <v>#VALUE!</v>
      </c>
      <c r="AE11" s="73" t="e">
        <f aca="false">SUM([16]Aa:Zz!AE11:AE11)</f>
        <v>#VALUE!</v>
      </c>
      <c r="AF11" s="78" t="e">
        <f aca="false">SUM([16]Aa:Zz!AF11:AF11)</f>
        <v>#VALUE!</v>
      </c>
      <c r="AG11" s="77" t="e">
        <f aca="false">SUM([16]Aa:Zz!AG11:AG11)</f>
        <v>#VALUE!</v>
      </c>
      <c r="AH11" s="71" t="e">
        <f aca="false">SUM([16]Aa:Zz!AH11:AH11)</f>
        <v>#VALUE!</v>
      </c>
      <c r="AI11" s="73" t="e">
        <f aca="false">SUM([16]Aa:Zz!AI11:AI11)</f>
        <v>#VALUE!</v>
      </c>
      <c r="AJ11" s="78" t="e">
        <f aca="false">SUM([16]Aa:Zz!AJ11:AJ11)</f>
        <v>#VALUE!</v>
      </c>
      <c r="AK11" s="71" t="e">
        <f aca="false">SUM([16]Aa:Zz!AK11:AK11)</f>
        <v>#VALUE!</v>
      </c>
      <c r="AL11" s="71" t="e">
        <f aca="false">SUM([16]Aa:Zz!AL11:AL11)</f>
        <v>#VALUE!</v>
      </c>
      <c r="AM11" s="71" t="e">
        <f aca="false">SUM([16]Aa:Zz!AM11:AM11)</f>
        <v>#VALUE!</v>
      </c>
      <c r="AN11" s="79" t="e">
        <f aca="false">SUM([16]Aa:Zz!AN11:AN11)</f>
        <v>#VALUE!</v>
      </c>
      <c r="AO11" s="80" t="e">
        <f aca="false">SUM([16]Aa:Zz!AO11:AO11)</f>
        <v>#VALUE!</v>
      </c>
      <c r="AP11" s="80" t="e">
        <f aca="false">SUM([16]Aa:Zz!AP11:AP11)</f>
        <v>#VALUE!</v>
      </c>
      <c r="AQ11" s="80" t="e">
        <f aca="false">SUM([16]Aa:Zz!AQ11:AQ11)</f>
        <v>#VALUE!</v>
      </c>
      <c r="AR11" s="81" t="e">
        <f aca="false">SUM([16]Aa:Zz!AR11:AR11)</f>
        <v>#VALUE!</v>
      </c>
      <c r="AS11" s="82" t="e">
        <f aca="false">SUM([16]Aa:Zz!AS11:AS11)</f>
        <v>#VALUE!</v>
      </c>
      <c r="AT11" s="83" t="e">
        <f aca="false">SUM([16]Aa:Zz!AT11:AT11)</f>
        <v>#VALUE!</v>
      </c>
      <c r="AU11" s="84" t="e">
        <f aca="false">AVERAGE([16]Aa:Zz!AU11:AU11)</f>
        <v>#VALUE!</v>
      </c>
      <c r="AV11" s="281" t="e">
        <f aca="false">AVERAGE([16]Aa:Zz!AV11:AV11)</f>
        <v>#VALUE!</v>
      </c>
      <c r="AW11" s="86" t="e">
        <f aca="false">AVERAGE([16]Aa:Zz!AW11:AW11)</f>
        <v>#VALUE!</v>
      </c>
      <c r="AX11" s="87" t="e">
        <f aca="false">SUM([16]Aa:Zz!AX11:AX11)</f>
        <v>#VALUE!</v>
      </c>
      <c r="AY11" s="88" t="e">
        <f aca="false">SUM([16]Aa:Zz!AY11:AY11)</f>
        <v>#VALUE!</v>
      </c>
      <c r="AZ11" s="86" t="e">
        <f aca="false">AVERAGE([16]Aa:Zz!AZ11:AZ11)</f>
        <v>#VALUE!</v>
      </c>
      <c r="BA11" s="89" t="e">
        <f aca="false">SUM([16]Aa:Zz!BA11:BA11)</f>
        <v>#VALUE!</v>
      </c>
      <c r="BB11" s="90" t="e">
        <f aca="false">SUM([16]Aa:Zz!BB11:BB11)</f>
        <v>#VALUE!</v>
      </c>
      <c r="BC11" s="91" t="e">
        <f aca="false">SUM([16]Aa:Zz!BC11:BC11)</f>
        <v>#VALUE!</v>
      </c>
      <c r="BD11" s="90" t="e">
        <f aca="false">SUM([16]Aa:Zz!BD11:BD11)</f>
        <v>#VALUE!</v>
      </c>
      <c r="BE11" s="92" t="e">
        <f aca="false">SUM([16]Aa:Zz!BE11:BE11)</f>
        <v>#VALUE!</v>
      </c>
      <c r="BF11" s="92" t="e">
        <f aca="false">SUM([16]Aa:Zz!BF11:BF11)</f>
        <v>#VALUE!</v>
      </c>
      <c r="BG11" s="93" t="e">
        <f aca="false">SUM([16]Aa:Zz!BG11:BG11)</f>
        <v>#VALUE!</v>
      </c>
      <c r="BH11" s="94" t="e">
        <f aca="false">SUM([16]Aa:Zz!BH11:BH11)</f>
        <v>#VALUE!</v>
      </c>
      <c r="BI11" s="93" t="e">
        <f aca="false">SUM([16]Aa:Zz!BI11:BI11)</f>
        <v>#VALUE!</v>
      </c>
      <c r="BJ11" s="94" t="e">
        <f aca="false">SUM([16]Aa:Zz!BJ11:BJ11)</f>
        <v>#VALUE!</v>
      </c>
      <c r="BK11" s="95" t="e">
        <f aca="false">SUM([16]Aa:Zz!BK11:BK11)</f>
        <v>#VALUE!</v>
      </c>
      <c r="BL11" s="96" t="e">
        <f aca="false">SUM([16]Aa:Zz!BL11:BL11)</f>
        <v>#VALUE!</v>
      </c>
      <c r="BM11" s="97" t="e">
        <f aca="false">SUM([16]Aa:Zz!BM11:BM11)</f>
        <v>#VALUE!</v>
      </c>
      <c r="BN11" s="97" t="e">
        <f aca="false">SUM([16]Aa:Zz!BN11:BN11)</f>
        <v>#VALUE!</v>
      </c>
      <c r="BO11" s="93" t="e">
        <f aca="false">SUM([16]Aa:Zz!BO11:BO11)</f>
        <v>#VALUE!</v>
      </c>
      <c r="BP11" s="94" t="e">
        <f aca="false">SUM([16]Aa:Zz!BP11:BP11)</f>
        <v>#VALUE!</v>
      </c>
      <c r="BQ11" s="93" t="e">
        <f aca="false">SUM([16]Aa:Zz!BQ11:BQ11)</f>
        <v>#VALUE!</v>
      </c>
      <c r="BR11" s="94" t="e">
        <f aca="false">SUM([16]Aa:Zz!BR11:BR11)</f>
        <v>#VALUE!</v>
      </c>
      <c r="BS11" s="93" t="e">
        <f aca="false">SUM([16]Aa:Zz!BS11:BS11)</f>
        <v>#VALUE!</v>
      </c>
      <c r="BT11" s="94" t="e">
        <f aca="false">SUM([16]Aa:Zz!BT11:BT11)</f>
        <v>#VALUE!</v>
      </c>
      <c r="BU11" s="97" t="e">
        <f aca="false">SUM([16]Aa:Zz!BU11:BU11)</f>
        <v>#VALUE!</v>
      </c>
      <c r="BV11" s="95" t="e">
        <f aca="false">SUM([16]Aa:Zz!BV11:BV11)</f>
        <v>#VALUE!</v>
      </c>
      <c r="BW11" s="91" t="e">
        <f aca="false">SUM([16]Aa:Zz!BW11:BW11)</f>
        <v>#VALUE!</v>
      </c>
      <c r="BX11" s="98" t="e">
        <f aca="false">SUM([16]Aa:Zz!BX11:BX11)</f>
        <v>#VALUE!</v>
      </c>
      <c r="BY11" s="99" t="e">
        <f aca="false">SUM([16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15]Aa:Zz!D12:D12)</f>
        <v>#VALUE!</v>
      </c>
      <c r="E12" s="102" t="e">
        <f aca="false">SUM([15]Aa:Zz!E12:E12)</f>
        <v>#VALUE!</v>
      </c>
      <c r="F12" s="103" t="e">
        <f aca="false">SUM([15]Aa:Zz!F12:F12)</f>
        <v>#VALUE!</v>
      </c>
      <c r="G12" s="104" t="e">
        <f aca="false">SUM([15]Aa:Zz!G12:G12)</f>
        <v>#VALUE!</v>
      </c>
      <c r="H12" s="101" t="e">
        <f aca="false">SUM([15]Aa:Zz!H12:H12)</f>
        <v>#VALUE!</v>
      </c>
      <c r="I12" s="102" t="e">
        <f aca="false">SUM([15]Aa:Zz!I12:I12)</f>
        <v>#VALUE!</v>
      </c>
      <c r="J12" s="102" t="e">
        <f aca="false">SUM([15]Aa:Zz!J12:J12)</f>
        <v>#VALUE!</v>
      </c>
      <c r="K12" s="102" t="e">
        <f aca="false">SUM([15]Aa:Zz!K12:K12)</f>
        <v>#VALUE!</v>
      </c>
      <c r="L12" s="102" t="e">
        <f aca="false">SUM([15]Aa:Zz!L12:L12)</f>
        <v>#VALUE!</v>
      </c>
      <c r="M12" s="102" t="e">
        <f aca="false">SUM([15]Aa:Zz!M12:M12)</f>
        <v>#VALUE!</v>
      </c>
      <c r="N12" s="104" t="e">
        <f aca="false">SUM([15]Aa:Zz!N12:N12)</f>
        <v>#VALUE!</v>
      </c>
      <c r="O12" s="105" t="e">
        <f aca="false">SUM([15]Aa:Zz!O12:O12)</f>
        <v>#VALUE!</v>
      </c>
      <c r="P12" s="106" t="e">
        <f aca="false">SUM([15]Aa:Zz!P12:P12)</f>
        <v>#VALUE!</v>
      </c>
      <c r="Q12" s="107" t="e">
        <f aca="false">SUM([15]Aa:Zz!Q12:Q12)</f>
        <v>#VALUE!</v>
      </c>
      <c r="R12" s="108" t="e">
        <f aca="false">SUM(S12:AQ12)</f>
        <v>#VALUE!</v>
      </c>
      <c r="S12" s="109" t="e">
        <f aca="false">SUM([16]Aa:Zz!S12:S12)</f>
        <v>#VALUE!</v>
      </c>
      <c r="T12" s="101" t="e">
        <f aca="false">SUM([16]Aa:Zz!T12:T12)</f>
        <v>#VALUE!</v>
      </c>
      <c r="U12" s="102" t="e">
        <f aca="false">SUM([16]Aa:Zz!U12:U12)</f>
        <v>#VALUE!</v>
      </c>
      <c r="V12" s="110" t="e">
        <f aca="false">SUM([16]Aa:Zz!V12:V12)</f>
        <v>#VALUE!</v>
      </c>
      <c r="W12" s="104" t="e">
        <f aca="false">SUM([16]Aa:Zz!W12:W12)</f>
        <v>#VALUE!</v>
      </c>
      <c r="X12" s="101" t="e">
        <f aca="false">SUM([16]Aa:Zz!X12:X12)</f>
        <v>#VALUE!</v>
      </c>
      <c r="Y12" s="102" t="e">
        <f aca="false">SUM([16]Aa:Zz!Y12:Y12)</f>
        <v>#VALUE!</v>
      </c>
      <c r="Z12" s="110" t="e">
        <f aca="false">SUM([16]Aa:Zz!Z12:Z12)</f>
        <v>#VALUE!</v>
      </c>
      <c r="AA12" s="104" t="e">
        <f aca="false">SUM([16]Aa:Zz!AA12:AA12)</f>
        <v>#VALUE!</v>
      </c>
      <c r="AB12" s="101" t="e">
        <f aca="false">SUM([16]Aa:Zz!AB12:AB12)</f>
        <v>#VALUE!</v>
      </c>
      <c r="AC12" s="111" t="e">
        <f aca="false">SUM([16]Aa:Zz!AC12:AC12)</f>
        <v>#VALUE!</v>
      </c>
      <c r="AD12" s="111" t="e">
        <f aca="false">SUM([16]Aa:Zz!AD12:AD12)</f>
        <v>#VALUE!</v>
      </c>
      <c r="AE12" s="104" t="e">
        <f aca="false">SUM([16]Aa:Zz!AE12:AE12)</f>
        <v>#VALUE!</v>
      </c>
      <c r="AF12" s="111" t="e">
        <f aca="false">SUM([16]Aa:Zz!AF12:AF12)</f>
        <v>#VALUE!</v>
      </c>
      <c r="AG12" s="102" t="e">
        <f aca="false">SUM([16]Aa:Zz!AG12:AG12)</f>
        <v>#VALUE!</v>
      </c>
      <c r="AH12" s="110" t="e">
        <f aca="false">SUM([16]Aa:Zz!AH12:AH12)</f>
        <v>#VALUE!</v>
      </c>
      <c r="AI12" s="104" t="e">
        <f aca="false">SUM([16]Aa:Zz!AI12:AI12)</f>
        <v>#VALUE!</v>
      </c>
      <c r="AJ12" s="111" t="e">
        <f aca="false">SUM([16]Aa:Zz!AJ12:AJ12)</f>
        <v>#VALUE!</v>
      </c>
      <c r="AK12" s="103" t="e">
        <f aca="false">SUM([16]Aa:Zz!AK12:AK12)</f>
        <v>#VALUE!</v>
      </c>
      <c r="AL12" s="103" t="e">
        <f aca="false">SUM([16]Aa:Zz!AL12:AL12)</f>
        <v>#VALUE!</v>
      </c>
      <c r="AM12" s="104" t="e">
        <f aca="false">SUM([16]Aa:Zz!AM12:AM12)</f>
        <v>#VALUE!</v>
      </c>
      <c r="AN12" s="107" t="e">
        <f aca="false">SUM([16]Aa:Zz!AN12:AN12)</f>
        <v>#VALUE!</v>
      </c>
      <c r="AO12" s="101" t="e">
        <f aca="false">SUM([16]Aa:Zz!AO12:AO12)</f>
        <v>#VALUE!</v>
      </c>
      <c r="AP12" s="102" t="e">
        <f aca="false">SUM([16]Aa:Zz!AP12:AP12)</f>
        <v>#VALUE!</v>
      </c>
      <c r="AQ12" s="112" t="e">
        <f aca="false">SUM([16]Aa:Zz!AQ12:AQ12)</f>
        <v>#VALUE!</v>
      </c>
      <c r="AR12" s="113" t="e">
        <f aca="false">SUM([16]Aa:Zz!AR12:AR12)</f>
        <v>#VALUE!</v>
      </c>
      <c r="AS12" s="114" t="e">
        <f aca="false">SUM([16]Aa:Zz!AS12:AS12)</f>
        <v>#VALUE!</v>
      </c>
      <c r="AT12" s="115" t="e">
        <f aca="false">SUM([16]Aa:Zz!AT12:AT12)</f>
        <v>#VALUE!</v>
      </c>
      <c r="AU12" s="116" t="e">
        <f aca="false">AVERAGE([16]Aa:Zz!AU12:AU12)</f>
        <v>#VALUE!</v>
      </c>
      <c r="AV12" s="117" t="e">
        <f aca="false">AVERAGE([16]Aa:Zz!AV12:AV12)</f>
        <v>#VALUE!</v>
      </c>
      <c r="AW12" s="118" t="e">
        <f aca="false">AVERAGE([16]Aa:Zz!AW12:AW12)</f>
        <v>#VALUE!</v>
      </c>
      <c r="AX12" s="119" t="e">
        <f aca="false">SUM([16]Aa:Zz!AX12:AX12)</f>
        <v>#VALUE!</v>
      </c>
      <c r="AY12" s="120" t="e">
        <f aca="false">SUM([16]Aa:Zz!AY12:AY12)</f>
        <v>#VALUE!</v>
      </c>
      <c r="AZ12" s="121" t="e">
        <f aca="false">AVERAGE([16]Aa:Zz!AZ12:AZ12)</f>
        <v>#VALUE!</v>
      </c>
      <c r="BA12" s="122" t="e">
        <f aca="false">SUM([16]Aa:Zz!BA12:BA12)</f>
        <v>#VALUE!</v>
      </c>
      <c r="BB12" s="123" t="e">
        <f aca="false">SUM([16]Aa:Zz!BB12:BB12)</f>
        <v>#VALUE!</v>
      </c>
      <c r="BC12" s="124" t="e">
        <f aca="false">SUM([16]Aa:Zz!BC12:BC12)</f>
        <v>#VALUE!</v>
      </c>
      <c r="BD12" s="125" t="e">
        <f aca="false">SUM([16]Aa:Zz!BD12:BD12)</f>
        <v>#VALUE!</v>
      </c>
      <c r="BE12" s="126" t="e">
        <f aca="false">SUM([16]Aa:Zz!BE12:BE12)</f>
        <v>#VALUE!</v>
      </c>
      <c r="BF12" s="180" t="e">
        <f aca="false">SUM([16]Aa:Zz!BF12:BF12)</f>
        <v>#VALUE!</v>
      </c>
      <c r="BG12" s="128" t="e">
        <f aca="false">SUM([16]Aa:Zz!BG12:BG12)</f>
        <v>#VALUE!</v>
      </c>
      <c r="BH12" s="129" t="e">
        <f aca="false">SUM([16]Aa:Zz!BH12:BH12)</f>
        <v>#VALUE!</v>
      </c>
      <c r="BI12" s="128" t="e">
        <f aca="false">SUM([16]Aa:Zz!BI12:BI12)</f>
        <v>#VALUE!</v>
      </c>
      <c r="BJ12" s="129" t="e">
        <f aca="false">SUM([16]Aa:Zz!BJ12:BJ12)</f>
        <v>#VALUE!</v>
      </c>
      <c r="BK12" s="130" t="e">
        <f aca="false">SUM([16]Aa:Zz!BK12:BK12)</f>
        <v>#VALUE!</v>
      </c>
      <c r="BL12" s="131" t="e">
        <f aca="false">SUM([16]Aa:Zz!BL12:BL12)</f>
        <v>#VALUE!</v>
      </c>
      <c r="BM12" s="132" t="e">
        <f aca="false">SUM([16]Aa:Zz!BM12:BM12)</f>
        <v>#VALUE!</v>
      </c>
      <c r="BN12" s="132" t="e">
        <f aca="false">SUM([16]Aa:Zz!BN12:BN12)</f>
        <v>#VALUE!</v>
      </c>
      <c r="BO12" s="128" t="e">
        <f aca="false">SUM([16]Aa:Zz!BO12:BO12)</f>
        <v>#VALUE!</v>
      </c>
      <c r="BP12" s="129" t="e">
        <f aca="false">SUM([16]Aa:Zz!BP12:BP12)</f>
        <v>#VALUE!</v>
      </c>
      <c r="BQ12" s="128" t="e">
        <f aca="false">SUM([16]Aa:Zz!BQ12:BQ12)</f>
        <v>#VALUE!</v>
      </c>
      <c r="BR12" s="129" t="e">
        <f aca="false">SUM([16]Aa:Zz!BR12:BR12)</f>
        <v>#VALUE!</v>
      </c>
      <c r="BS12" s="128" t="e">
        <f aca="false">SUM([16]Aa:Zz!BS12:BS12)</f>
        <v>#VALUE!</v>
      </c>
      <c r="BT12" s="129" t="e">
        <f aca="false">SUM([16]Aa:Zz!BT12:BT12)</f>
        <v>#VALUE!</v>
      </c>
      <c r="BU12" s="132" t="e">
        <f aca="false">SUM([16]Aa:Zz!BU12:BU12)</f>
        <v>#VALUE!</v>
      </c>
      <c r="BV12" s="130" t="e">
        <f aca="false">SUM([16]Aa:Zz!BV12:BV12)</f>
        <v>#VALUE!</v>
      </c>
      <c r="BW12" s="124" t="e">
        <f aca="false">SUM([16]Aa:Zz!BW12:BW12)</f>
        <v>#VALUE!</v>
      </c>
      <c r="BX12" s="134" t="e">
        <f aca="false">SUM([16]Aa:Zz!BX12:BX12)</f>
        <v>#VALUE!</v>
      </c>
      <c r="BY12" s="123" t="e">
        <f aca="false">SUM([16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15]Aa:Zz!D13:D13)</f>
        <v>#VALUE!</v>
      </c>
      <c r="E13" s="136" t="e">
        <f aca="false">SUM([15]Aa:Zz!E13:E13)</f>
        <v>#VALUE!</v>
      </c>
      <c r="F13" s="137" t="e">
        <f aca="false">SUM([15]Aa:Zz!F13:F13)</f>
        <v>#VALUE!</v>
      </c>
      <c r="G13" s="138" t="e">
        <f aca="false">SUM([15]Aa:Zz!G13:G13)</f>
        <v>#VALUE!</v>
      </c>
      <c r="H13" s="135" t="e">
        <f aca="false">SUM([15]Aa:Zz!H13:H13)</f>
        <v>#VALUE!</v>
      </c>
      <c r="I13" s="139" t="e">
        <f aca="false">SUM([15]Aa:Zz!I13:I13)</f>
        <v>#VALUE!</v>
      </c>
      <c r="J13" s="139" t="e">
        <f aca="false">SUM([15]Aa:Zz!J13:J13)</f>
        <v>#VALUE!</v>
      </c>
      <c r="K13" s="139" t="e">
        <f aca="false">SUM([15]Aa:Zz!K13:K13)</f>
        <v>#VALUE!</v>
      </c>
      <c r="L13" s="139" t="e">
        <f aca="false">SUM([15]Aa:Zz!L13:L13)</f>
        <v>#VALUE!</v>
      </c>
      <c r="M13" s="139" t="e">
        <f aca="false">SUM([15]Aa:Zz!M13:M13)</f>
        <v>#VALUE!</v>
      </c>
      <c r="N13" s="140" t="e">
        <f aca="false">SUM([15]Aa:Zz!N13:N13)</f>
        <v>#VALUE!</v>
      </c>
      <c r="O13" s="141" t="e">
        <f aca="false">SUM([15]Aa:Zz!O13:O13)</f>
        <v>#VALUE!</v>
      </c>
      <c r="P13" s="140" t="e">
        <f aca="false">SUM([15]Aa:Zz!P13:P13)</f>
        <v>#VALUE!</v>
      </c>
      <c r="Q13" s="142" t="e">
        <f aca="false">SUM([15]Aa:Zz!Q13:Q13)</f>
        <v>#VALUE!</v>
      </c>
      <c r="R13" s="75" t="e">
        <f aca="false">SUM(S13:AQ13)</f>
        <v>#VALUE!</v>
      </c>
      <c r="S13" s="142" t="e">
        <f aca="false">SUM([16]Aa:Zz!S13:S13)</f>
        <v>#VALUE!</v>
      </c>
      <c r="T13" s="141" t="e">
        <f aca="false">SUM([16]Aa:Zz!T13:T13)</f>
        <v>#VALUE!</v>
      </c>
      <c r="U13" s="143" t="e">
        <f aca="false">SUM([16]Aa:Zz!U13:U13)</f>
        <v>#VALUE!</v>
      </c>
      <c r="V13" s="143" t="e">
        <f aca="false">SUM([16]Aa:Zz!V13:V13)</f>
        <v>#VALUE!</v>
      </c>
      <c r="W13" s="136" t="e">
        <f aca="false">SUM([16]Aa:Zz!W13:W13)</f>
        <v>#VALUE!</v>
      </c>
      <c r="X13" s="141" t="e">
        <f aca="false">SUM([16]Aa:Zz!X13:X13)</f>
        <v>#VALUE!</v>
      </c>
      <c r="Y13" s="139" t="e">
        <f aca="false">SUM([16]Aa:Zz!Y13:Y13)</f>
        <v>#VALUE!</v>
      </c>
      <c r="Z13" s="144" t="e">
        <f aca="false">SUM([16]Aa:Zz!Z13:Z13)</f>
        <v>#VALUE!</v>
      </c>
      <c r="AA13" s="140" t="e">
        <f aca="false">SUM([16]Aa:Zz!AA13:AA13)</f>
        <v>#VALUE!</v>
      </c>
      <c r="AB13" s="141" t="e">
        <f aca="false">SUM([16]Aa:Zz!AB13:AB13)</f>
        <v>#VALUE!</v>
      </c>
      <c r="AC13" s="145" t="e">
        <f aca="false">SUM([16]Aa:Zz!AC13:AC13)</f>
        <v>#VALUE!</v>
      </c>
      <c r="AD13" s="145" t="e">
        <f aca="false">SUM([16]Aa:Zz!AD13:AD13)</f>
        <v>#VALUE!</v>
      </c>
      <c r="AE13" s="146" t="e">
        <f aca="false">SUM([16]Aa:Zz!AE13:AE13)</f>
        <v>#VALUE!</v>
      </c>
      <c r="AF13" s="145" t="e">
        <f aca="false">SUM([16]Aa:Zz!AF13:AF13)</f>
        <v>#VALUE!</v>
      </c>
      <c r="AG13" s="139" t="e">
        <f aca="false">SUM([16]Aa:Zz!AG13:AG13)</f>
        <v>#VALUE!</v>
      </c>
      <c r="AH13" s="144" t="e">
        <f aca="false">SUM([16]Aa:Zz!AH13:AH13)</f>
        <v>#VALUE!</v>
      </c>
      <c r="AI13" s="140" t="e">
        <f aca="false">SUM([16]Aa:Zz!AI13:AI13)</f>
        <v>#VALUE!</v>
      </c>
      <c r="AJ13" s="145" t="e">
        <f aca="false">SUM([16]Aa:Zz!AJ13:AJ13)</f>
        <v>#VALUE!</v>
      </c>
      <c r="AK13" s="147" t="e">
        <f aca="false">SUM([16]Aa:Zz!AK13:AK13)</f>
        <v>#VALUE!</v>
      </c>
      <c r="AL13" s="147" t="e">
        <f aca="false">SUM([16]Aa:Zz!AL13:AL13)</f>
        <v>#VALUE!</v>
      </c>
      <c r="AM13" s="140" t="e">
        <f aca="false">SUM([16]Aa:Zz!AM13:AM13)</f>
        <v>#VALUE!</v>
      </c>
      <c r="AN13" s="148" t="e">
        <f aca="false">SUM([16]Aa:Zz!AN13:AN13)</f>
        <v>#VALUE!</v>
      </c>
      <c r="AO13" s="149" t="e">
        <f aca="false">SUM([16]Aa:Zz!AO13:AO13)</f>
        <v>#VALUE!</v>
      </c>
      <c r="AP13" s="150" t="e">
        <f aca="false">SUM([16]Aa:Zz!AP13:AP13)</f>
        <v>#VALUE!</v>
      </c>
      <c r="AQ13" s="151" t="e">
        <f aca="false">SUM([16]Aa:Zz!AQ13:AQ13)</f>
        <v>#VALUE!</v>
      </c>
      <c r="AR13" s="152" t="e">
        <f aca="false">SUM([16]Aa:Zz!AR13:AR13)</f>
        <v>#VALUE!</v>
      </c>
      <c r="AS13" s="153" t="e">
        <f aca="false">SUM([16]Aa:Zz!AS13:AS13)</f>
        <v>#VALUE!</v>
      </c>
      <c r="AT13" s="154" t="e">
        <f aca="false">SUM([16]Aa:Zz!AT13:AT13)</f>
        <v>#VALUE!</v>
      </c>
      <c r="AU13" s="155" t="n">
        <v>0</v>
      </c>
      <c r="AV13" s="156" t="n">
        <v>0</v>
      </c>
      <c r="AW13" s="155" t="n">
        <v>0</v>
      </c>
      <c r="AX13" s="157" t="e">
        <f aca="false">SUM([16]Aa:Zz!AX13:AX13)</f>
        <v>#VALUE!</v>
      </c>
      <c r="AY13" s="158" t="e">
        <f aca="false">SUM([16]Aa:Zz!AY13:AY13)</f>
        <v>#VALUE!</v>
      </c>
      <c r="AZ13" s="159" t="n">
        <v>0</v>
      </c>
      <c r="BA13" s="160" t="e">
        <f aca="false">SUM([16]Aa:Zz!BA13:BA13)</f>
        <v>#VALUE!</v>
      </c>
      <c r="BB13" s="161" t="e">
        <f aca="false">SUM([16]Aa:Zz!BB13:BB13)</f>
        <v>#VALUE!</v>
      </c>
      <c r="BC13" s="153" t="e">
        <f aca="false">SUM([16]Aa:Zz!BC13:BC13)</f>
        <v>#VALUE!</v>
      </c>
      <c r="BD13" s="154" t="e">
        <f aca="false">SUM([16]Aa:Zz!BD13:BD13)</f>
        <v>#VALUE!</v>
      </c>
      <c r="BE13" s="152" t="e">
        <f aca="false">SUM([16]Aa:Zz!BE13:BE13)</f>
        <v>#VALUE!</v>
      </c>
      <c r="BF13" s="152" t="e">
        <f aca="false">SUM([16]Aa:Zz!BF13:BF13)</f>
        <v>#VALUE!</v>
      </c>
      <c r="BG13" s="163" t="e">
        <f aca="false">SUM([16]Aa:Zz!BG13:BG13)</f>
        <v>#VALUE!</v>
      </c>
      <c r="BH13" s="164" t="e">
        <f aca="false">SUM([16]Aa:Zz!BH13:BH13)</f>
        <v>#VALUE!</v>
      </c>
      <c r="BI13" s="163" t="e">
        <f aca="false">SUM([16]Aa:Zz!BI13:BI13)</f>
        <v>#VALUE!</v>
      </c>
      <c r="BJ13" s="164" t="e">
        <f aca="false">SUM([16]Aa:Zz!BJ13:BJ13)</f>
        <v>#VALUE!</v>
      </c>
      <c r="BK13" s="165" t="e">
        <f aca="false">SUM([16]Aa:Zz!BK13:BK13)</f>
        <v>#VALUE!</v>
      </c>
      <c r="BL13" s="166" t="e">
        <f aca="false">SUM([16]Aa:Zz!BL13:BL13)</f>
        <v>#VALUE!</v>
      </c>
      <c r="BM13" s="167" t="e">
        <f aca="false">SUM([16]Aa:Zz!BM13:BM13)</f>
        <v>#VALUE!</v>
      </c>
      <c r="BN13" s="167" t="e">
        <f aca="false">SUM([16]Aa:Zz!BN13:BN13)</f>
        <v>#VALUE!</v>
      </c>
      <c r="BO13" s="168" t="e">
        <f aca="false">SUM([16]Aa:Zz!BO13:BO13)</f>
        <v>#VALUE!</v>
      </c>
      <c r="BP13" s="169" t="e">
        <f aca="false">SUM([16]Aa:Zz!BP13:BP13)</f>
        <v>#VALUE!</v>
      </c>
      <c r="BQ13" s="168" t="e">
        <f aca="false">SUM([16]Aa:Zz!BQ13:BQ13)</f>
        <v>#VALUE!</v>
      </c>
      <c r="BR13" s="169" t="e">
        <f aca="false">SUM([16]Aa:Zz!BR13:BR13)</f>
        <v>#VALUE!</v>
      </c>
      <c r="BS13" s="168" t="e">
        <f aca="false">SUM([16]Aa:Zz!BS13:BS13)</f>
        <v>#VALUE!</v>
      </c>
      <c r="BT13" s="169" t="e">
        <f aca="false">SUM([16]Aa:Zz!BT13:BT13)</f>
        <v>#VALUE!</v>
      </c>
      <c r="BU13" s="167" t="e">
        <f aca="false">SUM([16]Aa:Zz!BU13:BU13)</f>
        <v>#VALUE!</v>
      </c>
      <c r="BV13" s="170" t="e">
        <f aca="false">SUM([16]Aa:Zz!BV13:BV13)</f>
        <v>#VALUE!</v>
      </c>
      <c r="BW13" s="171" t="e">
        <f aca="false">SUM([16]Aa:Zz!BW13:BW13)</f>
        <v>#VALUE!</v>
      </c>
      <c r="BX13" s="172" t="e">
        <f aca="false">SUM([16]Aa:Zz!BX13:BX13)</f>
        <v>#VALUE!</v>
      </c>
      <c r="BY13" s="173" t="e">
        <f aca="false">SUM([16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15]Aa:Zz!D14:D14)</f>
        <v>#VALUE!</v>
      </c>
      <c r="E14" s="175" t="e">
        <f aca="false">SUM([15]Aa:Zz!E14:E14)</f>
        <v>#VALUE!</v>
      </c>
      <c r="F14" s="175" t="e">
        <f aca="false">SUM([15]Aa:Zz!F14:F14)</f>
        <v>#VALUE!</v>
      </c>
      <c r="G14" s="176" t="e">
        <f aca="false">SUM([15]Aa:Zz!G14:G14)</f>
        <v>#VALUE!</v>
      </c>
      <c r="H14" s="101" t="e">
        <f aca="false">SUM([15]Aa:Zz!H14:H14)</f>
        <v>#VALUE!</v>
      </c>
      <c r="I14" s="102" t="e">
        <f aca="false">SUM([15]Aa:Zz!I14:I14)</f>
        <v>#VALUE!</v>
      </c>
      <c r="J14" s="177" t="e">
        <f aca="false">SUM([15]Aa:Zz!J14:J14)</f>
        <v>#VALUE!</v>
      </c>
      <c r="K14" s="177" t="e">
        <f aca="false">SUM([15]Aa:Zz!K14:K14)</f>
        <v>#VALUE!</v>
      </c>
      <c r="L14" s="177" t="e">
        <f aca="false">SUM([15]Aa:Zz!L14:L14)</f>
        <v>#VALUE!</v>
      </c>
      <c r="M14" s="177" t="e">
        <f aca="false">SUM([15]Aa:Zz!M14:M14)</f>
        <v>#VALUE!</v>
      </c>
      <c r="N14" s="104" t="e">
        <f aca="false">SUM([15]Aa:Zz!N14:N14)</f>
        <v>#VALUE!</v>
      </c>
      <c r="O14" s="105" t="e">
        <f aca="false">SUM([15]Aa:Zz!O14:O14)</f>
        <v>#VALUE!</v>
      </c>
      <c r="P14" s="106" t="e">
        <f aca="false">SUM([15]Aa:Zz!P14:P14)</f>
        <v>#VALUE!</v>
      </c>
      <c r="Q14" s="178" t="e">
        <f aca="false">SUM([15]Aa:Zz!Q14:Q14)</f>
        <v>#VALUE!</v>
      </c>
      <c r="R14" s="108" t="e">
        <f aca="false">SUM(S14:AQ14)</f>
        <v>#VALUE!</v>
      </c>
      <c r="S14" s="179" t="e">
        <f aca="false">SUM([16]Aa:Zz!S14:S14)</f>
        <v>#VALUE!</v>
      </c>
      <c r="T14" s="101" t="e">
        <f aca="false">SUM([16]Aa:Zz!T14:T14)</f>
        <v>#VALUE!</v>
      </c>
      <c r="U14" s="102" t="e">
        <f aca="false">SUM([16]Aa:Zz!U14:U14)</f>
        <v>#VALUE!</v>
      </c>
      <c r="V14" s="110" t="e">
        <f aca="false">SUM([16]Aa:Zz!V14:V14)</f>
        <v>#VALUE!</v>
      </c>
      <c r="W14" s="104" t="e">
        <f aca="false">SUM([16]Aa:Zz!W14:W14)</f>
        <v>#VALUE!</v>
      </c>
      <c r="X14" s="101" t="e">
        <f aca="false">SUM([16]Aa:Zz!X14:X14)</f>
        <v>#VALUE!</v>
      </c>
      <c r="Y14" s="102" t="e">
        <f aca="false">SUM([16]Aa:Zz!Y14:Y14)</f>
        <v>#VALUE!</v>
      </c>
      <c r="Z14" s="110" t="e">
        <f aca="false">SUM([16]Aa:Zz!Z14:Z14)</f>
        <v>#VALUE!</v>
      </c>
      <c r="AA14" s="104" t="e">
        <f aca="false">SUM([16]Aa:Zz!AA14:AA14)</f>
        <v>#VALUE!</v>
      </c>
      <c r="AB14" s="101" t="e">
        <f aca="false">SUM([16]Aa:Zz!AB14:AB14)</f>
        <v>#VALUE!</v>
      </c>
      <c r="AC14" s="111" t="e">
        <f aca="false">SUM([16]Aa:Zz!AC14:AC14)</f>
        <v>#VALUE!</v>
      </c>
      <c r="AD14" s="111" t="e">
        <f aca="false">SUM([16]Aa:Zz!AD14:AD14)</f>
        <v>#VALUE!</v>
      </c>
      <c r="AE14" s="104" t="e">
        <f aca="false">SUM([16]Aa:Zz!AE14:AE14)</f>
        <v>#VALUE!</v>
      </c>
      <c r="AF14" s="111" t="e">
        <f aca="false">SUM([16]Aa:Zz!AF14:AF14)</f>
        <v>#VALUE!</v>
      </c>
      <c r="AG14" s="102" t="e">
        <f aca="false">SUM([16]Aa:Zz!AG14:AG14)</f>
        <v>#VALUE!</v>
      </c>
      <c r="AH14" s="110" t="e">
        <f aca="false">SUM([16]Aa:Zz!AH14:AH14)</f>
        <v>#VALUE!</v>
      </c>
      <c r="AI14" s="104" t="e">
        <f aca="false">SUM([16]Aa:Zz!AI14:AI14)</f>
        <v>#VALUE!</v>
      </c>
      <c r="AJ14" s="111" t="e">
        <f aca="false">SUM([16]Aa:Zz!AJ14:AJ14)</f>
        <v>#VALUE!</v>
      </c>
      <c r="AK14" s="103" t="e">
        <f aca="false">SUM([16]Aa:Zz!AK14:AK14)</f>
        <v>#VALUE!</v>
      </c>
      <c r="AL14" s="103" t="e">
        <f aca="false">SUM([16]Aa:Zz!AL14:AL14)</f>
        <v>#VALUE!</v>
      </c>
      <c r="AM14" s="104" t="e">
        <f aca="false">SUM([16]Aa:Zz!AM14:AM14)</f>
        <v>#VALUE!</v>
      </c>
      <c r="AN14" s="107" t="e">
        <f aca="false">SUM([16]Aa:Zz!AN14:AN14)</f>
        <v>#VALUE!</v>
      </c>
      <c r="AO14" s="101" t="e">
        <f aca="false">SUM([16]Aa:Zz!AO14:AO14)</f>
        <v>#VALUE!</v>
      </c>
      <c r="AP14" s="102" t="e">
        <f aca="false">SUM([16]Aa:Zz!AP14:AP14)</f>
        <v>#VALUE!</v>
      </c>
      <c r="AQ14" s="112" t="e">
        <f aca="false">SUM([16]Aa:Zz!AQ14:AQ14)</f>
        <v>#VALUE!</v>
      </c>
      <c r="AR14" s="180" t="e">
        <f aca="false">SUM([16]Aa:Zz!AR14:AR14)</f>
        <v>#VALUE!</v>
      </c>
      <c r="AS14" s="181" t="e">
        <f aca="false">SUM([16]Aa:Zz!AS14:AS14)</f>
        <v>#VALUE!</v>
      </c>
      <c r="AT14" s="182" t="e">
        <f aca="false">SUM([16]Aa:Zz!AT14:AT14)</f>
        <v>#VALUE!</v>
      </c>
      <c r="AU14" s="118" t="e">
        <f aca="false">AVERAGE([16]Aa:Zz!AU14:AU14)</f>
        <v>#VALUE!</v>
      </c>
      <c r="AV14" s="183" t="e">
        <f aca="false">AVERAGE([16]Aa:Zz!AV14:AV14)</f>
        <v>#VALUE!</v>
      </c>
      <c r="AW14" s="118" t="e">
        <f aca="false">AVERAGE([16]Aa:Zz!AW14:AW14)</f>
        <v>#VALUE!</v>
      </c>
      <c r="AX14" s="119" t="e">
        <f aca="false">SUM([16]Aa:Zz!AX14:AX14)</f>
        <v>#VALUE!</v>
      </c>
      <c r="AY14" s="120" t="e">
        <f aca="false">SUM([16]Aa:Zz!AY14:AY14)</f>
        <v>#VALUE!</v>
      </c>
      <c r="AZ14" s="118" t="e">
        <f aca="false">AVERAGE([16]Aa:Zz!AZ14:AZ14)</f>
        <v>#VALUE!</v>
      </c>
      <c r="BA14" s="184" t="e">
        <f aca="false">SUM([16]Aa:Zz!BA14:BA14)</f>
        <v>#VALUE!</v>
      </c>
      <c r="BB14" s="125" t="e">
        <f aca="false">SUM([16]Aa:Zz!BB14:BB14)</f>
        <v>#VALUE!</v>
      </c>
      <c r="BC14" s="124" t="e">
        <f aca="false">SUM([16]Aa:Zz!BC14:BC14)</f>
        <v>#VALUE!</v>
      </c>
      <c r="BD14" s="125" t="e">
        <f aca="false">SUM([16]Aa:Zz!BD14:BD14)</f>
        <v>#VALUE!</v>
      </c>
      <c r="BE14" s="180" t="e">
        <f aca="false">SUM([16]Aa:Zz!BE14:BE14)</f>
        <v>#VALUE!</v>
      </c>
      <c r="BF14" s="126" t="e">
        <f aca="false">SUM([16]Aa:Zz!BF14:BF14)</f>
        <v>#VALUE!</v>
      </c>
      <c r="BG14" s="128" t="e">
        <f aca="false">SUM([16]Aa:Zz!BG14:BG14)</f>
        <v>#VALUE!</v>
      </c>
      <c r="BH14" s="129" t="e">
        <f aca="false">SUM([16]Aa:Zz!BH14:BH14)</f>
        <v>#VALUE!</v>
      </c>
      <c r="BI14" s="128" t="e">
        <f aca="false">SUM([16]Aa:Zz!BI14:BI14)</f>
        <v>#VALUE!</v>
      </c>
      <c r="BJ14" s="129" t="e">
        <f aca="false">SUM([16]Aa:Zz!BJ14:BJ14)</f>
        <v>#VALUE!</v>
      </c>
      <c r="BK14" s="130" t="e">
        <f aca="false">SUM([16]Aa:Zz!BK14:BK14)</f>
        <v>#VALUE!</v>
      </c>
      <c r="BL14" s="131" t="e">
        <f aca="false">SUM([16]Aa:Zz!BL14:BL14)</f>
        <v>#VALUE!</v>
      </c>
      <c r="BM14" s="132" t="e">
        <f aca="false">SUM([16]Aa:Zz!BM14:BM14)</f>
        <v>#VALUE!</v>
      </c>
      <c r="BN14" s="132" t="e">
        <f aca="false">SUM([16]Aa:Zz!BN14:BN14)</f>
        <v>#VALUE!</v>
      </c>
      <c r="BO14" s="128" t="e">
        <f aca="false">SUM([16]Aa:Zz!BO14:BO14)</f>
        <v>#VALUE!</v>
      </c>
      <c r="BP14" s="129" t="e">
        <f aca="false">SUM([16]Aa:Zz!BP14:BP14)</f>
        <v>#VALUE!</v>
      </c>
      <c r="BQ14" s="128" t="e">
        <f aca="false">SUM([16]Aa:Zz!BQ14:BQ14)</f>
        <v>#VALUE!</v>
      </c>
      <c r="BR14" s="129" t="e">
        <f aca="false">SUM([16]Aa:Zz!BR14:BR14)</f>
        <v>#VALUE!</v>
      </c>
      <c r="BS14" s="128" t="e">
        <f aca="false">SUM([16]Aa:Zz!BS14:BS14)</f>
        <v>#VALUE!</v>
      </c>
      <c r="BT14" s="129" t="e">
        <f aca="false">SUM([16]Aa:Zz!BT14:BT14)</f>
        <v>#VALUE!</v>
      </c>
      <c r="BU14" s="132" t="n">
        <v>0</v>
      </c>
      <c r="BV14" s="130" t="e">
        <f aca="false">SUM([16]Aa:Zz!BV14:BV14)</f>
        <v>#VALUE!</v>
      </c>
      <c r="BW14" s="124" t="e">
        <f aca="false">SUM([16]Aa:Zz!BW14:BW14)</f>
        <v>#VALUE!</v>
      </c>
      <c r="BX14" s="184" t="e">
        <f aca="false">SUM([16]Aa:Zz!BX14:BX14)</f>
        <v>#VALUE!</v>
      </c>
      <c r="BY14" s="123" t="e">
        <f aca="false">SUM([16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15]Aa:Zz!D15:D15)</f>
        <v>#VALUE!</v>
      </c>
      <c r="E15" s="139" t="e">
        <f aca="false">SUM([15]Aa:Zz!E15:E15)</f>
        <v>#VALUE!</v>
      </c>
      <c r="F15" s="139" t="e">
        <f aca="false">SUM([15]Aa:Zz!F15:F15)</f>
        <v>#VALUE!</v>
      </c>
      <c r="G15" s="140" t="e">
        <f aca="false">SUM([15]Aa:Zz!G15:G15)</f>
        <v>#VALUE!</v>
      </c>
      <c r="H15" s="135" t="e">
        <f aca="false">SUM([15]Aa:Zz!H15:H15)</f>
        <v>#VALUE!</v>
      </c>
      <c r="I15" s="136" t="e">
        <f aca="false">SUM([15]Aa:Zz!I15:I15)</f>
        <v>#VALUE!</v>
      </c>
      <c r="J15" s="136" t="e">
        <f aca="false">SUM([15]Aa:Zz!J15:J15)</f>
        <v>#VALUE!</v>
      </c>
      <c r="K15" s="186" t="e">
        <f aca="false">SUM([15]Aa:Zz!K15:K15)</f>
        <v>#VALUE!</v>
      </c>
      <c r="L15" s="186" t="e">
        <f aca="false">SUM([15]Aa:Zz!L15:L15)</f>
        <v>#VALUE!</v>
      </c>
      <c r="M15" s="186" t="e">
        <f aca="false">SUM([15]Aa:Zz!M15:M15)</f>
        <v>#VALUE!</v>
      </c>
      <c r="N15" s="137" t="e">
        <f aca="false">SUM([15]Aa:Zz!N15:N15)</f>
        <v>#VALUE!</v>
      </c>
      <c r="O15" s="187" t="e">
        <f aca="false">SUM([15]Aa:Zz!O15:O15)</f>
        <v>#VALUE!</v>
      </c>
      <c r="P15" s="146" t="e">
        <f aca="false">SUM([15]Aa:Zz!P15:P15)</f>
        <v>#VALUE!</v>
      </c>
      <c r="Q15" s="188" t="e">
        <f aca="false">SUM([15]Aa:Zz!Q15:Q15)</f>
        <v>#VALUE!</v>
      </c>
      <c r="R15" s="75" t="e">
        <f aca="false">SUM(S15:AQ15)</f>
        <v>#VALUE!</v>
      </c>
      <c r="S15" s="142" t="e">
        <f aca="false">SUM([16]Aa:Zz!S15:S15)</f>
        <v>#VALUE!</v>
      </c>
      <c r="T15" s="141" t="e">
        <f aca="false">SUM([16]Aa:Zz!T15:T15)</f>
        <v>#VALUE!</v>
      </c>
      <c r="U15" s="139" t="e">
        <f aca="false">SUM([16]Aa:Zz!U15:U15)</f>
        <v>#VALUE!</v>
      </c>
      <c r="V15" s="144" t="e">
        <f aca="false">SUM([16]Aa:Zz!V15:V15)</f>
        <v>#VALUE!</v>
      </c>
      <c r="W15" s="140" t="e">
        <f aca="false">SUM([16]Aa:Zz!W15:W15)</f>
        <v>#VALUE!</v>
      </c>
      <c r="X15" s="141" t="e">
        <f aca="false">SUM([16]Aa:Zz!X15:X15)</f>
        <v>#VALUE!</v>
      </c>
      <c r="Y15" s="139" t="e">
        <f aca="false">SUM([16]Aa:Zz!Y15:Y15)</f>
        <v>#VALUE!</v>
      </c>
      <c r="Z15" s="144" t="e">
        <f aca="false">SUM([16]Aa:Zz!Z15:Z15)</f>
        <v>#VALUE!</v>
      </c>
      <c r="AA15" s="140" t="e">
        <f aca="false">SUM([16]Aa:Zz!AA15:AA15)</f>
        <v>#VALUE!</v>
      </c>
      <c r="AB15" s="135" t="e">
        <f aca="false">SUM([16]Aa:Zz!AB15:AB15)</f>
        <v>#VALUE!</v>
      </c>
      <c r="AC15" s="143" t="e">
        <f aca="false">SUM([16]Aa:Zz!AC15:AC15)</f>
        <v>#VALUE!</v>
      </c>
      <c r="AD15" s="143" t="e">
        <f aca="false">SUM([16]Aa:Zz!AD15:AD15)</f>
        <v>#VALUE!</v>
      </c>
      <c r="AE15" s="138" t="e">
        <f aca="false">SUM([16]Aa:Zz!AE15:AE15)</f>
        <v>#VALUE!</v>
      </c>
      <c r="AF15" s="143" t="e">
        <f aca="false">SUM([16]Aa:Zz!AF15:AF15)</f>
        <v>#VALUE!</v>
      </c>
      <c r="AG15" s="189" t="e">
        <f aca="false">SUM([16]Aa:Zz!AG15:AG15)</f>
        <v>#VALUE!</v>
      </c>
      <c r="AH15" s="190" t="e">
        <f aca="false">SUM([16]Aa:Zz!AH15:AH15)</f>
        <v>#VALUE!</v>
      </c>
      <c r="AI15" s="138" t="e">
        <f aca="false">SUM([16]Aa:Zz!AI15:AI15)</f>
        <v>#VALUE!</v>
      </c>
      <c r="AJ15" s="145" t="e">
        <f aca="false">SUM([16]Aa:Zz!AJ15:AJ15)</f>
        <v>#VALUE!</v>
      </c>
      <c r="AK15" s="136" t="e">
        <f aca="false">SUM([16]Aa:Zz!AK15:AK15)</f>
        <v>#VALUE!</v>
      </c>
      <c r="AL15" s="136" t="e">
        <f aca="false">SUM([16]Aa:Zz!AL15:AL15)</f>
        <v>#VALUE!</v>
      </c>
      <c r="AM15" s="136" t="e">
        <f aca="false">SUM([16]Aa:Zz!AM15:AM15)</f>
        <v>#VALUE!</v>
      </c>
      <c r="AN15" s="148" t="e">
        <f aca="false">SUM([16]Aa:Zz!AN15:AN15)</f>
        <v>#VALUE!</v>
      </c>
      <c r="AO15" s="149" t="e">
        <f aca="false">SUM([16]Aa:Zz!AO15:AO15)</f>
        <v>#VALUE!</v>
      </c>
      <c r="AP15" s="150" t="e">
        <f aca="false">SUM([16]Aa:Zz!AP15:AP15)</f>
        <v>#VALUE!</v>
      </c>
      <c r="AQ15" s="151" t="e">
        <f aca="false">SUM([16]Aa:Zz!AQ15:AQ15)</f>
        <v>#VALUE!</v>
      </c>
      <c r="AR15" s="191" t="e">
        <f aca="false">SUM([16]Aa:Zz!AR15:AR15)</f>
        <v>#VALUE!</v>
      </c>
      <c r="AS15" s="192" t="e">
        <f aca="false">SUM([16]Aa:Zz!AS15:AS15)</f>
        <v>#VALUE!</v>
      </c>
      <c r="AT15" s="193" t="e">
        <f aca="false">SUM([16]Aa:Zz!AT15:AT15)</f>
        <v>#VALUE!</v>
      </c>
      <c r="AU15" s="155" t="e">
        <f aca="false">AVERAGE([16]Aa:Zz!AU15:AU15)</f>
        <v>#VALUE!</v>
      </c>
      <c r="AV15" s="194" t="e">
        <f aca="false">AVERAGE([16]Aa:Zz!AV15:AV15)</f>
        <v>#VALUE!</v>
      </c>
      <c r="AW15" s="155" t="e">
        <f aca="false">AVERAGE([16]Aa:Zz!AW15:AW15)</f>
        <v>#VALUE!</v>
      </c>
      <c r="AX15" s="195" t="e">
        <f aca="false">SUM([16]Aa:Zz!AX15:AX15)</f>
        <v>#VALUE!</v>
      </c>
      <c r="AY15" s="196" t="e">
        <f aca="false">SUM([16]Aa:Zz!AY15:AY15)</f>
        <v>#VALUE!</v>
      </c>
      <c r="AZ15" s="197" t="e">
        <f aca="false">AVERAGE([16]Aa:Zz!AZ15:AZ15)</f>
        <v>#VALUE!</v>
      </c>
      <c r="BA15" s="198" t="e">
        <f aca="false">SUM([16]Aa:Zz!BA15:BA15)</f>
        <v>#VALUE!</v>
      </c>
      <c r="BB15" s="199" t="e">
        <f aca="false">SUM([16]Aa:Zz!BB15:BB15)</f>
        <v>#VALUE!</v>
      </c>
      <c r="BC15" s="200" t="e">
        <f aca="false">SUM([16]Aa:Zz!BC15:BC15)</f>
        <v>#VALUE!</v>
      </c>
      <c r="BD15" s="171" t="e">
        <f aca="false">SUM([16]Aa:Zz!BD15:BD15)</f>
        <v>#VALUE!</v>
      </c>
      <c r="BE15" s="152" t="e">
        <f aca="false">SUM([16]Aa:Zz!BE15:BE15)</f>
        <v>#VALUE!</v>
      </c>
      <c r="BF15" s="201" t="e">
        <f aca="false">SUM([16]Aa:Zz!BF15:BF15)</f>
        <v>#VALUE!</v>
      </c>
      <c r="BG15" s="202" t="e">
        <f aca="false">SUM([16]Aa:Zz!BG15:BG15)</f>
        <v>#VALUE!</v>
      </c>
      <c r="BH15" s="169" t="e">
        <f aca="false">SUM([16]Aa:Zz!BH15:BH15)</f>
        <v>#VALUE!</v>
      </c>
      <c r="BI15" s="163" t="e">
        <f aca="false">SUM([16]Aa:Zz!BI15:BI15)</f>
        <v>#VALUE!</v>
      </c>
      <c r="BJ15" s="169" t="e">
        <f aca="false">SUM([16]Aa:Zz!BJ15:BJ15)</f>
        <v>#VALUE!</v>
      </c>
      <c r="BK15" s="163" t="e">
        <f aca="false">SUM([16]Aa:Zz!BK15:BK15)</f>
        <v>#VALUE!</v>
      </c>
      <c r="BL15" s="166" t="e">
        <f aca="false">SUM([16]Aa:Zz!BL15:BL15)</f>
        <v>#VALUE!</v>
      </c>
      <c r="BM15" s="170" t="e">
        <f aca="false">SUM([16]Aa:Zz!BM15:BM15)</f>
        <v>#VALUE!</v>
      </c>
      <c r="BN15" s="170" t="e">
        <f aca="false">SUM([16]Aa:Zz!BN15:BN15)</f>
        <v>#VALUE!</v>
      </c>
      <c r="BO15" s="163" t="e">
        <f aca="false">SUM([16]Aa:Zz!BO15:BO15)</f>
        <v>#VALUE!</v>
      </c>
      <c r="BP15" s="169" t="e">
        <f aca="false">SUM([16]Aa:Zz!BP15:BP15)</f>
        <v>#VALUE!</v>
      </c>
      <c r="BQ15" s="168" t="e">
        <f aca="false">SUM([16]Aa:Zz!BQ15:BQ15)</f>
        <v>#VALUE!</v>
      </c>
      <c r="BR15" s="169" t="n">
        <v>0</v>
      </c>
      <c r="BS15" s="163" t="e">
        <f aca="false">SUM([16]Aa:Zz!BS15:BS15)</f>
        <v>#VALUE!</v>
      </c>
      <c r="BT15" s="169" t="n">
        <v>0</v>
      </c>
      <c r="BU15" s="170" t="e">
        <f aca="false">SUM([16]Aa:Zz!BU15:BU15)</f>
        <v>#VALUE!</v>
      </c>
      <c r="BV15" s="206" t="e">
        <f aca="false">SUM([16]Aa:Zz!BV15:BV15)</f>
        <v>#VALUE!</v>
      </c>
      <c r="BW15" s="171" t="e">
        <f aca="false">SUM([16]Aa:Zz!BW15:BW15)</f>
        <v>#VALUE!</v>
      </c>
      <c r="BX15" s="198" t="e">
        <f aca="false">SUM([16]Aa:Zz!BX15:BX15)</f>
        <v>#VALUE!</v>
      </c>
      <c r="BY15" s="199" t="e">
        <f aca="false">SUM([16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15]Aa:Zz!D16:D16)</f>
        <v>#VALUE!</v>
      </c>
      <c r="E16" s="209" t="e">
        <f aca="false">SUM([15]Aa:Zz!E16:E16)</f>
        <v>#VALUE!</v>
      </c>
      <c r="F16" s="210" t="e">
        <f aca="false">SUM([15]Aa:Zz!F16:F16)</f>
        <v>#VALUE!</v>
      </c>
      <c r="G16" s="211" t="e">
        <f aca="false">SUM([15]Aa:Zz!G16:G16)</f>
        <v>#VALUE!</v>
      </c>
      <c r="H16" s="212" t="e">
        <f aca="false">SUM([15]Aa:Zz!H16:H16)</f>
        <v>#VALUE!</v>
      </c>
      <c r="I16" s="213" t="e">
        <f aca="false">SUM([15]Aa:Zz!I16:I16)</f>
        <v>#VALUE!</v>
      </c>
      <c r="J16" s="213" t="e">
        <f aca="false">SUM([15]Aa:Zz!J16:J16)</f>
        <v>#VALUE!</v>
      </c>
      <c r="K16" s="213" t="e">
        <f aca="false">SUM([15]Aa:Zz!K16:K16)</f>
        <v>#VALUE!</v>
      </c>
      <c r="L16" s="213" t="e">
        <f aca="false">SUM([15]Aa:Zz!L16:L16)</f>
        <v>#VALUE!</v>
      </c>
      <c r="M16" s="213" t="e">
        <f aca="false">SUM([15]Aa:Zz!M16:M16)</f>
        <v>#VALUE!</v>
      </c>
      <c r="N16" s="214" t="e">
        <f aca="false">SUM([15]Aa:Zz!N16:N16)</f>
        <v>#VALUE!</v>
      </c>
      <c r="O16" s="212" t="e">
        <f aca="false">SUM([15]Aa:Zz!O16:O16)</f>
        <v>#VALUE!</v>
      </c>
      <c r="P16" s="214" t="e">
        <f aca="false">SUM([15]Aa:Zz!P16:P16)</f>
        <v>#VALUE!</v>
      </c>
      <c r="Q16" s="215" t="e">
        <f aca="false">SUM([15]Aa:Zz!Q16:Q16)</f>
        <v>#VALUE!</v>
      </c>
      <c r="R16" s="108" t="e">
        <f aca="false">SUM(S16:AQ16)</f>
        <v>#VALUE!</v>
      </c>
      <c r="S16" s="216" t="e">
        <f aca="false">SUM([16]Aa:Zz!S16:S16)</f>
        <v>#VALUE!</v>
      </c>
      <c r="T16" s="208" t="e">
        <f aca="false">SUM([16]Aa:Zz!T16:T16)</f>
        <v>#VALUE!</v>
      </c>
      <c r="U16" s="217" t="e">
        <f aca="false">SUM([16]Aa:Zz!U16:U16)</f>
        <v>#VALUE!</v>
      </c>
      <c r="V16" s="217" t="e">
        <f aca="false">SUM([16]Aa:Zz!V16:V16)</f>
        <v>#VALUE!</v>
      </c>
      <c r="W16" s="209" t="e">
        <f aca="false">SUM([16]Aa:Zz!W16:W16)</f>
        <v>#VALUE!</v>
      </c>
      <c r="X16" s="208" t="e">
        <f aca="false">SUM([16]Aa:Zz!X16:X16)</f>
        <v>#VALUE!</v>
      </c>
      <c r="Y16" s="217" t="e">
        <f aca="false">SUM([16]Aa:Zz!Y16:Y16)</f>
        <v>#VALUE!</v>
      </c>
      <c r="Z16" s="217" t="e">
        <f aca="false">SUM([16]Aa:Zz!Z16:Z16)</f>
        <v>#VALUE!</v>
      </c>
      <c r="AA16" s="209" t="e">
        <f aca="false">SUM([16]Aa:Zz!AA16:AA16)</f>
        <v>#VALUE!</v>
      </c>
      <c r="AB16" s="212" t="e">
        <f aca="false">SUM([16]Aa:Zz!AB16:AB16)</f>
        <v>#VALUE!</v>
      </c>
      <c r="AC16" s="218" t="e">
        <f aca="false">SUM([16]Aa:Zz!AC16:AC16)</f>
        <v>#VALUE!</v>
      </c>
      <c r="AD16" s="218" t="e">
        <f aca="false">SUM([16]Aa:Zz!AD16:AD16)</f>
        <v>#VALUE!</v>
      </c>
      <c r="AE16" s="214" t="e">
        <f aca="false">SUM([16]Aa:Zz!AE16:AE16)</f>
        <v>#VALUE!</v>
      </c>
      <c r="AF16" s="218" t="e">
        <f aca="false">SUM([16]Aa:Zz!AF16:AF16)</f>
        <v>#VALUE!</v>
      </c>
      <c r="AG16" s="213" t="e">
        <f aca="false">SUM([16]Aa:Zz!AG16:AG16)</f>
        <v>#VALUE!</v>
      </c>
      <c r="AH16" s="213" t="e">
        <f aca="false">SUM([16]Aa:Zz!AH16:AH16)</f>
        <v>#VALUE!</v>
      </c>
      <c r="AI16" s="214" t="e">
        <f aca="false">SUM([16]Aa:Zz!AI16:AI16)</f>
        <v>#VALUE!</v>
      </c>
      <c r="AJ16" s="217" t="e">
        <f aca="false">SUM([16]Aa:Zz!AJ16:AJ16)</f>
        <v>#VALUE!</v>
      </c>
      <c r="AK16" s="219" t="e">
        <f aca="false">SUM([16]Aa:Zz!AK16:AK16)</f>
        <v>#VALUE!</v>
      </c>
      <c r="AL16" s="213" t="e">
        <f aca="false">SUM([16]Aa:Zz!AL16:AL16)</f>
        <v>#VALUE!</v>
      </c>
      <c r="AM16" s="214" t="e">
        <f aca="false">SUM([16]Aa:Zz!AM16:AM16)</f>
        <v>#VALUE!</v>
      </c>
      <c r="AN16" s="220" t="e">
        <f aca="false">SUM([16]Aa:Zz!AN16:AN16)</f>
        <v>#VALUE!</v>
      </c>
      <c r="AO16" s="217" t="e">
        <f aca="false">SUM([16]Aa:Zz!AO16:AO16)</f>
        <v>#VALUE!</v>
      </c>
      <c r="AP16" s="217" t="e">
        <f aca="false">SUM([16]Aa:Zz!AP16:AP16)</f>
        <v>#VALUE!</v>
      </c>
      <c r="AQ16" s="217" t="e">
        <f aca="false">SUM([16]Aa:Zz!AQ16:AQ16)</f>
        <v>#VALUE!</v>
      </c>
      <c r="AR16" s="221" t="e">
        <f aca="false">SUM([16]Aa:Zz!AR16:AR16)</f>
        <v>#VALUE!</v>
      </c>
      <c r="AS16" s="114" t="e">
        <f aca="false">SUM([16]Aa:Zz!AS16:AS16)</f>
        <v>#VALUE!</v>
      </c>
      <c r="AT16" s="222" t="e">
        <f aca="false">SUM([16]Aa:Zz!AT16:AT16)</f>
        <v>#VALUE!</v>
      </c>
      <c r="AU16" s="223" t="e">
        <f aca="false">AVERAGE([16]Aa:Zz!AU16:AU16)</f>
        <v>#VALUE!</v>
      </c>
      <c r="AV16" s="224" t="e">
        <f aca="false">AVERAGE([16]Aa:Zz!AV16:AV16)</f>
        <v>#VALUE!</v>
      </c>
      <c r="AW16" s="225" t="e">
        <f aca="false">AVERAGE([16]Aa:Zz!AW16:AW16)</f>
        <v>#VALUE!</v>
      </c>
      <c r="AX16" s="226" t="e">
        <f aca="false">SUM([16]Aa:Zz!AX16:AX16)</f>
        <v>#VALUE!</v>
      </c>
      <c r="AY16" s="227" t="e">
        <f aca="false">SUM([16]Aa:Zz!AY16:AY16)</f>
        <v>#VALUE!</v>
      </c>
      <c r="AZ16" s="228" t="e">
        <f aca="false">AVERAGE([16]Aa:Zz!AZ16:AZ16)</f>
        <v>#VALUE!</v>
      </c>
      <c r="BA16" s="229" t="e">
        <f aca="false">SUM([16]Aa:Zz!BA16:BA16)</f>
        <v>#VALUE!</v>
      </c>
      <c r="BB16" s="230" t="e">
        <f aca="false">SUM([16]Aa:Zz!BB16:BB16)</f>
        <v>#VALUE!</v>
      </c>
      <c r="BC16" s="231" t="e">
        <f aca="false">SUM([16]Aa:Zz!BC16:BC16)</f>
        <v>#VALUE!</v>
      </c>
      <c r="BD16" s="229" t="e">
        <f aca="false">SUM([16]Aa:Zz!BD16:BD16)</f>
        <v>#VALUE!</v>
      </c>
      <c r="BE16" s="232" t="e">
        <f aca="false">SUM([16]Aa:Zz!BE16:BE16)</f>
        <v>#VALUE!</v>
      </c>
      <c r="BF16" s="232" t="e">
        <f aca="false">SUM([16]Aa:Zz!BF16:BF16)</f>
        <v>#VALUE!</v>
      </c>
      <c r="BG16" s="128" t="e">
        <f aca="false">SUM([16]Aa:Zz!BG16:BG16)</f>
        <v>#VALUE!</v>
      </c>
      <c r="BH16" s="131" t="e">
        <f aca="false">SUM([16]Aa:Zz!BH16:BH16)</f>
        <v>#VALUE!</v>
      </c>
      <c r="BI16" s="234" t="e">
        <f aca="false">SUM([16]Aa:Zz!BI16:BI16)</f>
        <v>#VALUE!</v>
      </c>
      <c r="BJ16" s="131" t="e">
        <f aca="false">SUM([16]Aa:Zz!BJ16:BJ16)</f>
        <v>#VALUE!</v>
      </c>
      <c r="BK16" s="235" t="e">
        <f aca="false">SUM([16]Aa:Zz!BK16:BK16)</f>
        <v>#VALUE!</v>
      </c>
      <c r="BL16" s="236" t="e">
        <f aca="false">SUM([16]Aa:Zz!BL16:BL16)</f>
        <v>#VALUE!</v>
      </c>
      <c r="BM16" s="237" t="e">
        <f aca="false">SUM([16]Aa:Zz!BM16:BM16)</f>
        <v>#VALUE!</v>
      </c>
      <c r="BN16" s="237" t="e">
        <f aca="false">SUM([16]Aa:Zz!BN16:BN16)</f>
        <v>#VALUE!</v>
      </c>
      <c r="BO16" s="234" t="e">
        <f aca="false">SUM([16]Aa:Zz!BO16:BO16)</f>
        <v>#VALUE!</v>
      </c>
      <c r="BP16" s="131" t="e">
        <f aca="false">SUM([16]Aa:Zz!BP16:BP16)</f>
        <v>#VALUE!</v>
      </c>
      <c r="BQ16" s="128" t="e">
        <f aca="false">SUM([16]Aa:Zz!BQ16:BQ16)</f>
        <v>#VALUE!</v>
      </c>
      <c r="BR16" s="131" t="e">
        <f aca="false">SUM([16]Aa:Zz!BR16:BR16)</f>
        <v>#VALUE!</v>
      </c>
      <c r="BS16" s="234" t="e">
        <f aca="false">SUM([16]Aa:Zz!BS16:BS16)</f>
        <v>#VALUE!</v>
      </c>
      <c r="BT16" s="131" t="e">
        <f aca="false">SUM([16]Aa:Zz!BT16:BT16)</f>
        <v>#VALUE!</v>
      </c>
      <c r="BU16" s="237" t="e">
        <f aca="false">SUM([16]Aa:Zz!BU16:BU16)</f>
        <v>#VALUE!</v>
      </c>
      <c r="BV16" s="132" t="e">
        <f aca="false">SUM([16]Aa:Zz!BV16:BV16)</f>
        <v>#VALUE!</v>
      </c>
      <c r="BW16" s="231" t="e">
        <f aca="false">SUM([16]Aa:Zz!BW16:BW16)</f>
        <v>#VALUE!</v>
      </c>
      <c r="BX16" s="229" t="e">
        <f aca="false">SUM([16]Aa:Zz!BX16:BX16)</f>
        <v>#VALUE!</v>
      </c>
      <c r="BY16" s="230" t="e">
        <f aca="false">SUM([16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15]Aa:Zz!D17:D17)</f>
        <v>#VALUE!</v>
      </c>
      <c r="E17" s="240" t="e">
        <f aca="false">SUM([15]Aa:Zz!E17:E17)</f>
        <v>#VALUE!</v>
      </c>
      <c r="F17" s="241" t="e">
        <f aca="false">SUM([15]Aa:Zz!F17:F17)</f>
        <v>#VALUE!</v>
      </c>
      <c r="G17" s="242" t="e">
        <f aca="false">SUM([15]Aa:Zz!G17:G17)</f>
        <v>#VALUE!</v>
      </c>
      <c r="H17" s="239" t="e">
        <f aca="false">SUM([15]Aa:Zz!H17:H17)</f>
        <v>#VALUE!</v>
      </c>
      <c r="I17" s="240" t="e">
        <f aca="false">SUM([15]Aa:Zz!I17:I17)</f>
        <v>#VALUE!</v>
      </c>
      <c r="J17" s="240" t="e">
        <f aca="false">SUM([15]Aa:Zz!J17:J17)</f>
        <v>#VALUE!</v>
      </c>
      <c r="K17" s="240" t="e">
        <f aca="false">SUM([15]Aa:Zz!K17:K17)</f>
        <v>#VALUE!</v>
      </c>
      <c r="L17" s="240" t="e">
        <f aca="false">SUM([15]Aa:Zz!L17:L17)</f>
        <v>#VALUE!</v>
      </c>
      <c r="M17" s="240" t="e">
        <f aca="false">SUM([15]Aa:Zz!M17:M17)</f>
        <v>#VALUE!</v>
      </c>
      <c r="N17" s="241" t="e">
        <f aca="false">SUM([15]Aa:Zz!N17:N17)</f>
        <v>#VALUE!</v>
      </c>
      <c r="O17" s="239" t="e">
        <f aca="false">SUM([15]Aa:Zz!O17:O17)</f>
        <v>#VALUE!</v>
      </c>
      <c r="P17" s="242" t="e">
        <f aca="false">SUM([15]Aa:Zz!P17:P17)</f>
        <v>#VALUE!</v>
      </c>
      <c r="Q17" s="243" t="e">
        <f aca="false">SUM([15]Aa:Zz!Q17:Q17)</f>
        <v>#VALUE!</v>
      </c>
      <c r="R17" s="75" t="e">
        <f aca="false">SUM(S17:AQ17)</f>
        <v>#VALUE!</v>
      </c>
      <c r="S17" s="243" t="e">
        <f aca="false">SUM([16]Aa:Zz!S17:S17)</f>
        <v>#VALUE!</v>
      </c>
      <c r="T17" s="239" t="e">
        <f aca="false">SUM([16]Aa:Zz!T17:T17)</f>
        <v>#VALUE!</v>
      </c>
      <c r="U17" s="244" t="e">
        <f aca="false">SUM([16]Aa:Zz!U17:U17)</f>
        <v>#VALUE!</v>
      </c>
      <c r="V17" s="244" t="e">
        <f aca="false">SUM([16]Aa:Zz!V17:V17)</f>
        <v>#VALUE!</v>
      </c>
      <c r="W17" s="240" t="e">
        <f aca="false">SUM([16]Aa:Zz!W17:W17)</f>
        <v>#VALUE!</v>
      </c>
      <c r="X17" s="239" t="e">
        <f aca="false">SUM([16]Aa:Zz!X17:X17)</f>
        <v>#VALUE!</v>
      </c>
      <c r="Y17" s="244" t="e">
        <f aca="false">SUM([16]Aa:Zz!Y17:Y17)</f>
        <v>#VALUE!</v>
      </c>
      <c r="Z17" s="244" t="e">
        <f aca="false">SUM([16]Aa:Zz!Z17:Z17)</f>
        <v>#VALUE!</v>
      </c>
      <c r="AA17" s="240" t="e">
        <f aca="false">SUM([16]Aa:Zz!AA17:AA17)</f>
        <v>#VALUE!</v>
      </c>
      <c r="AB17" s="239" t="e">
        <f aca="false">SUM([16]Aa:Zz!AB17:AB17)</f>
        <v>#VALUE!</v>
      </c>
      <c r="AC17" s="244" t="e">
        <f aca="false">SUM([16]Aa:Zz!AC17:AC17)</f>
        <v>#VALUE!</v>
      </c>
      <c r="AD17" s="244" t="e">
        <f aca="false">SUM([16]Aa:Zz!AD17:AD17)</f>
        <v>#VALUE!</v>
      </c>
      <c r="AE17" s="242" t="e">
        <f aca="false">SUM([16]Aa:Zz!AE17:AE17)</f>
        <v>#VALUE!</v>
      </c>
      <c r="AF17" s="244" t="e">
        <f aca="false">SUM([16]Aa:Zz!AF17:AF17)</f>
        <v>#VALUE!</v>
      </c>
      <c r="AG17" s="244" t="e">
        <f aca="false">SUM([16]Aa:Zz!AG17:AG17)</f>
        <v>#VALUE!</v>
      </c>
      <c r="AH17" s="244" t="e">
        <f aca="false">SUM([16]Aa:Zz!AH17:AH17)</f>
        <v>#VALUE!</v>
      </c>
      <c r="AI17" s="242" t="e">
        <f aca="false">SUM([16]Aa:Zz!AI17:AI17)</f>
        <v>#VALUE!</v>
      </c>
      <c r="AJ17" s="244" t="e">
        <f aca="false">SUM([16]Aa:Zz!AJ17:AJ17)</f>
        <v>#VALUE!</v>
      </c>
      <c r="AK17" s="244" t="e">
        <f aca="false">SUM([16]Aa:Zz!AK17:AK17)</f>
        <v>#VALUE!</v>
      </c>
      <c r="AL17" s="244" t="e">
        <f aca="false">SUM([16]Aa:Zz!AL17:AL17)</f>
        <v>#VALUE!</v>
      </c>
      <c r="AM17" s="240" t="e">
        <f aca="false">SUM([16]Aa:Zz!AM17:AM17)</f>
        <v>#VALUE!</v>
      </c>
      <c r="AN17" s="245" t="e">
        <f aca="false">SUM([16]Aa:Zz!AN17:AN17)</f>
        <v>#VALUE!</v>
      </c>
      <c r="AO17" s="244" t="e">
        <f aca="false">SUM([16]Aa:Zz!AO17:AO17)</f>
        <v>#VALUE!</v>
      </c>
      <c r="AP17" s="244" t="e">
        <f aca="false">SUM([16]Aa:Zz!AP17:AP17)</f>
        <v>#VALUE!</v>
      </c>
      <c r="AQ17" s="244" t="e">
        <f aca="false">SUM([16]Aa:Zz!AQ17:AQ17)</f>
        <v>#VALUE!</v>
      </c>
      <c r="AR17" s="246" t="e">
        <f aca="false">SUM([16]Aa:Zz!AR17:AR17)</f>
        <v>#VALUE!</v>
      </c>
      <c r="AS17" s="192" t="e">
        <f aca="false">SUM([16]Aa:Zz!AS17:AS17)</f>
        <v>#VALUE!</v>
      </c>
      <c r="AT17" s="247" t="e">
        <f aca="false">SUM([16]Aa:Zz!AT17:AT17)</f>
        <v>#VALUE!</v>
      </c>
      <c r="AU17" s="248" t="e">
        <f aca="false">AVERAGE([16]Aa:Zz!AU17:AU17)</f>
        <v>#VALUE!</v>
      </c>
      <c r="AV17" s="249" t="e">
        <f aca="false">AVERAGE([16]Aa:Zz!AV17:AV17)</f>
        <v>#VALUE!</v>
      </c>
      <c r="AW17" s="250" t="e">
        <f aca="false">AVERAGE([16]Aa:Zz!AW17:AW17)</f>
        <v>#VALUE!</v>
      </c>
      <c r="AX17" s="251" t="e">
        <f aca="false">SUM([16]Aa:Zz!AX17:AX17)</f>
        <v>#VALUE!</v>
      </c>
      <c r="AY17" s="252" t="e">
        <f aca="false">SUM([16]Aa:Zz!AY17:AY17)</f>
        <v>#VALUE!</v>
      </c>
      <c r="AZ17" s="248" t="e">
        <f aca="false">AVERAGE([16]Aa:Zz!AZ17:AZ17)</f>
        <v>#VALUE!</v>
      </c>
      <c r="BA17" s="253" t="e">
        <f aca="false">SUM([16]Aa:Zz!BA17:BA17)</f>
        <v>#VALUE!</v>
      </c>
      <c r="BB17" s="254" t="e">
        <f aca="false">SUM([16]Aa:Zz!BB17:BB17)</f>
        <v>#VALUE!</v>
      </c>
      <c r="BC17" s="255" t="e">
        <f aca="false">SUM([16]Aa:Zz!BC17:BC17)</f>
        <v>#VALUE!</v>
      </c>
      <c r="BD17" s="253" t="e">
        <f aca="false">SUM([16]Aa:Zz!BD17:BD17)</f>
        <v>#VALUE!</v>
      </c>
      <c r="BE17" s="256" t="e">
        <f aca="false">SUM([16]Aa:Zz!BE17:BE17)</f>
        <v>#VALUE!</v>
      </c>
      <c r="BF17" s="256" t="e">
        <f aca="false">SUM([16]Aa:Zz!BF17:BF17)</f>
        <v>#VALUE!</v>
      </c>
      <c r="BG17" s="163" t="e">
        <f aca="false">SUM([16]Aa:Zz!BG17:BG17)</f>
        <v>#VALUE!</v>
      </c>
      <c r="BH17" s="164" t="e">
        <f aca="false">SUM([16]Aa:Zz!BH17:BH17)</f>
        <v>#VALUE!</v>
      </c>
      <c r="BI17" s="163" t="e">
        <f aca="false">SUM([16]Aa:Zz!BI17:BI17)</f>
        <v>#VALUE!</v>
      </c>
      <c r="BJ17" s="164" t="e">
        <f aca="false">SUM([16]Aa:Zz!BJ17:BJ17)</f>
        <v>#VALUE!</v>
      </c>
      <c r="BK17" s="165" t="e">
        <f aca="false">SUM([16]Aa:Zz!BK17:BK17)</f>
        <v>#VALUE!</v>
      </c>
      <c r="BL17" s="166" t="e">
        <f aca="false">SUM([16]Aa:Zz!BL17:BL17)</f>
        <v>#VALUE!</v>
      </c>
      <c r="BM17" s="170" t="e">
        <f aca="false">SUM([16]Aa:Zz!BM17:BM17)</f>
        <v>#VALUE!</v>
      </c>
      <c r="BN17" s="170" t="e">
        <f aca="false">SUM([16]Aa:Zz!BN17:BN17)</f>
        <v>#VALUE!</v>
      </c>
      <c r="BO17" s="163" t="e">
        <f aca="false">SUM([16]Aa:Zz!BO17:BO17)</f>
        <v>#VALUE!</v>
      </c>
      <c r="BP17" s="164" t="e">
        <f aca="false">SUM([16]Aa:Zz!BP17:BP17)</f>
        <v>#VALUE!</v>
      </c>
      <c r="BQ17" s="163" t="e">
        <f aca="false">SUM([16]Aa:Zz!BQ17:BQ17)</f>
        <v>#VALUE!</v>
      </c>
      <c r="BR17" s="164" t="e">
        <f aca="false">SUM([16]Aa:Zz!BR17:BR17)</f>
        <v>#VALUE!</v>
      </c>
      <c r="BS17" s="163" t="e">
        <f aca="false">SUM([16]Aa:Zz!BS17:BS17)</f>
        <v>#VALUE!</v>
      </c>
      <c r="BT17" s="164" t="e">
        <f aca="false">SUM([16]Aa:Zz!BT17:BT17)</f>
        <v>#VALUE!</v>
      </c>
      <c r="BU17" s="170" t="e">
        <f aca="false">SUM([16]Aa:Zz!BU17:BU17)</f>
        <v>#VALUE!</v>
      </c>
      <c r="BV17" s="165" t="e">
        <f aca="false">SUM([16]Aa:Zz!BV17:BV17)</f>
        <v>#VALUE!</v>
      </c>
      <c r="BW17" s="255" t="e">
        <f aca="false">SUM([16]Aa:Zz!BW17:BW17)</f>
        <v>#VALUE!</v>
      </c>
      <c r="BX17" s="253" t="e">
        <f aca="false">SUM([16]Aa:Zz!BX17:BX17)</f>
        <v>#VALUE!</v>
      </c>
      <c r="BY17" s="254" t="e">
        <f aca="false">SUM([16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15]Aa:Zz!D18:D18)</f>
        <v>#VALUE!</v>
      </c>
      <c r="E18" s="209" t="e">
        <f aca="false">SUM([15]Aa:Zz!E18:E18)</f>
        <v>#VALUE!</v>
      </c>
      <c r="F18" s="210" t="e">
        <f aca="false">SUM([15]Aa:Zz!F18:F18)</f>
        <v>#VALUE!</v>
      </c>
      <c r="G18" s="211" t="e">
        <f aca="false">SUM([15]Aa:Zz!G18:G18)</f>
        <v>#VALUE!</v>
      </c>
      <c r="H18" s="208" t="e">
        <f aca="false">SUM([15]Aa:Zz!H18:H18)</f>
        <v>#VALUE!</v>
      </c>
      <c r="I18" s="209" t="e">
        <f aca="false">SUM([15]Aa:Zz!I18:I18)</f>
        <v>#VALUE!</v>
      </c>
      <c r="J18" s="209" t="e">
        <f aca="false">SUM([15]Aa:Zz!J18:J18)</f>
        <v>#VALUE!</v>
      </c>
      <c r="K18" s="209" t="e">
        <f aca="false">SUM([15]Aa:Zz!K18:K18)</f>
        <v>#VALUE!</v>
      </c>
      <c r="L18" s="209" t="e">
        <f aca="false">SUM([15]Aa:Zz!L18:L18)</f>
        <v>#VALUE!</v>
      </c>
      <c r="M18" s="209" t="e">
        <f aca="false">SUM([15]Aa:Zz!M18:M18)</f>
        <v>#VALUE!</v>
      </c>
      <c r="N18" s="210" t="e">
        <f aca="false">SUM([15]Aa:Zz!N18:N18)</f>
        <v>#VALUE!</v>
      </c>
      <c r="O18" s="212" t="e">
        <f aca="false">SUM([15]Aa:Zz!O18:O18)</f>
        <v>#VALUE!</v>
      </c>
      <c r="P18" s="211" t="e">
        <f aca="false">SUM([15]Aa:Zz!P18:P18)</f>
        <v>#VALUE!</v>
      </c>
      <c r="Q18" s="216" t="e">
        <f aca="false">SUM([15]Aa:Zz!Q18:Q18)</f>
        <v>#VALUE!</v>
      </c>
      <c r="R18" s="108" t="e">
        <f aca="false">SUM(S18:AQ18)</f>
        <v>#VALUE!</v>
      </c>
      <c r="S18" s="216" t="e">
        <f aca="false">SUM([16]Aa:Zz!S18:S18)</f>
        <v>#VALUE!</v>
      </c>
      <c r="T18" s="208" t="e">
        <f aca="false">SUM([16]Aa:Zz!T18:T18)</f>
        <v>#VALUE!</v>
      </c>
      <c r="U18" s="217" t="e">
        <f aca="false">SUM([16]Aa:Zz!U18:U18)</f>
        <v>#VALUE!</v>
      </c>
      <c r="V18" s="217" t="e">
        <f aca="false">SUM([16]Aa:Zz!V18:V18)</f>
        <v>#VALUE!</v>
      </c>
      <c r="W18" s="209" t="e">
        <f aca="false">SUM([16]Aa:Zz!W18:W18)</f>
        <v>#VALUE!</v>
      </c>
      <c r="X18" s="208" t="e">
        <f aca="false">SUM([16]Aa:Zz!X18:X18)</f>
        <v>#VALUE!</v>
      </c>
      <c r="Y18" s="217" t="e">
        <f aca="false">SUM([16]Aa:Zz!Y18:Y18)</f>
        <v>#VALUE!</v>
      </c>
      <c r="Z18" s="217" t="e">
        <f aca="false">SUM([16]Aa:Zz!Z18:Z18)</f>
        <v>#VALUE!</v>
      </c>
      <c r="AA18" s="209" t="e">
        <f aca="false">SUM([16]Aa:Zz!AA18:AA18)</f>
        <v>#VALUE!</v>
      </c>
      <c r="AB18" s="208" t="e">
        <f aca="false">SUM([16]Aa:Zz!AB18:AB18)</f>
        <v>#VALUE!</v>
      </c>
      <c r="AC18" s="217" t="e">
        <f aca="false">SUM([16]Aa:Zz!AC18:AC18)</f>
        <v>#VALUE!</v>
      </c>
      <c r="AD18" s="217" t="e">
        <f aca="false">SUM([16]Aa:Zz!AD18:AD18)</f>
        <v>#VALUE!</v>
      </c>
      <c r="AE18" s="211" t="e">
        <f aca="false">SUM([16]Aa:Zz!AE18:AE18)</f>
        <v>#VALUE!</v>
      </c>
      <c r="AF18" s="217" t="e">
        <f aca="false">SUM([16]Aa:Zz!AF18:AF18)</f>
        <v>#VALUE!</v>
      </c>
      <c r="AG18" s="217" t="e">
        <f aca="false">SUM([16]Aa:Zz!AG18:AG18)</f>
        <v>#VALUE!</v>
      </c>
      <c r="AH18" s="217" t="e">
        <f aca="false">SUM([16]Aa:Zz!AH18:AH18)</f>
        <v>#VALUE!</v>
      </c>
      <c r="AI18" s="211" t="e">
        <f aca="false">SUM([16]Aa:Zz!AI18:AI18)</f>
        <v>#VALUE!</v>
      </c>
      <c r="AJ18" s="217" t="e">
        <f aca="false">SUM([16]Aa:Zz!AJ18:AJ18)</f>
        <v>#VALUE!</v>
      </c>
      <c r="AK18" s="217" t="e">
        <f aca="false">SUM([16]Aa:Zz!AK18:AK18)</f>
        <v>#VALUE!</v>
      </c>
      <c r="AL18" s="217" t="e">
        <f aca="false">SUM([16]Aa:Zz!AL18:AL18)</f>
        <v>#VALUE!</v>
      </c>
      <c r="AM18" s="209" t="e">
        <f aca="false">SUM([16]Aa:Zz!AM18:AM18)</f>
        <v>#VALUE!</v>
      </c>
      <c r="AN18" s="220" t="e">
        <f aca="false">SUM([16]Aa:Zz!AN18:AN18)</f>
        <v>#VALUE!</v>
      </c>
      <c r="AO18" s="217" t="e">
        <f aca="false">SUM([16]Aa:Zz!AO18:AO18)</f>
        <v>#VALUE!</v>
      </c>
      <c r="AP18" s="217" t="e">
        <f aca="false">SUM([16]Aa:Zz!AP18:AP18)</f>
        <v>#VALUE!</v>
      </c>
      <c r="AQ18" s="217" t="e">
        <f aca="false">SUM([16]Aa:Zz!AQ18:AQ18)</f>
        <v>#VALUE!</v>
      </c>
      <c r="AR18" s="258" t="e">
        <f aca="false">SUM([16]Aa:Zz!AR18:AR18)</f>
        <v>#VALUE!</v>
      </c>
      <c r="AS18" s="124" t="e">
        <f aca="false">SUM([16]Aa:Zz!AS18:AS18)</f>
        <v>#VALUE!</v>
      </c>
      <c r="AT18" s="222" t="e">
        <f aca="false">SUM([16]Aa:Zz!AT18:AT18)</f>
        <v>#VALUE!</v>
      </c>
      <c r="AU18" s="223" t="e">
        <f aca="false">AVERAGE([16]Aa:Zz!AU18:AU18)</f>
        <v>#VALUE!</v>
      </c>
      <c r="AV18" s="259" t="e">
        <f aca="false">AVERAGE([16]Aa:Zz!AV18:AV18)</f>
        <v>#VALUE!</v>
      </c>
      <c r="AW18" s="225" t="e">
        <f aca="false">AVERAGE([16]Aa:Zz!AW18:AW18)</f>
        <v>#VALUE!</v>
      </c>
      <c r="AX18" s="260" t="e">
        <f aca="false">SUM([16]Aa:Zz!AX18:AX18)</f>
        <v>#VALUE!</v>
      </c>
      <c r="AY18" s="227" t="e">
        <f aca="false">SUM([16]Aa:Zz!AY18:AY18)</f>
        <v>#VALUE!</v>
      </c>
      <c r="AZ18" s="228" t="e">
        <f aca="false">AVERAGE([16]Aa:Zz!AZ18:AZ18)</f>
        <v>#VALUE!</v>
      </c>
      <c r="BA18" s="229" t="e">
        <f aca="false">SUM([16]Aa:Zz!BA18:BA18)</f>
        <v>#VALUE!</v>
      </c>
      <c r="BB18" s="230" t="e">
        <f aca="false">SUM([16]Aa:Zz!BB18:BB18)</f>
        <v>#VALUE!</v>
      </c>
      <c r="BC18" s="231" t="e">
        <f aca="false">SUM([16]Aa:Zz!BC18:BC18)</f>
        <v>#VALUE!</v>
      </c>
      <c r="BD18" s="229" t="e">
        <f aca="false">SUM([16]Aa:Zz!BD18:BD18)</f>
        <v>#VALUE!</v>
      </c>
      <c r="BE18" s="232" t="e">
        <f aca="false">SUM([16]Aa:Zz!BE18:BE18)</f>
        <v>#VALUE!</v>
      </c>
      <c r="BF18" s="232" t="e">
        <f aca="false">SUM([16]Aa:Zz!BF18:BF18)</f>
        <v>#VALUE!</v>
      </c>
      <c r="BG18" s="128" t="e">
        <f aca="false">SUM([16]Aa:Zz!BG18:BG18)</f>
        <v>#VALUE!</v>
      </c>
      <c r="BH18" s="129" t="e">
        <f aca="false">SUM([16]Aa:Zz!BH18:BH18)</f>
        <v>#VALUE!</v>
      </c>
      <c r="BI18" s="128" t="e">
        <f aca="false">SUM([16]Aa:Zz!BI18:BI18)</f>
        <v>#VALUE!</v>
      </c>
      <c r="BJ18" s="129" t="e">
        <f aca="false">SUM([16]Aa:Zz!BJ18:BJ18)</f>
        <v>#VALUE!</v>
      </c>
      <c r="BK18" s="130" t="e">
        <f aca="false">SUM([16]Aa:Zz!BK18:BK18)</f>
        <v>#VALUE!</v>
      </c>
      <c r="BL18" s="131" t="e">
        <f aca="false">SUM([16]Aa:Zz!BL18:BL18)</f>
        <v>#VALUE!</v>
      </c>
      <c r="BM18" s="132" t="e">
        <f aca="false">SUM([16]Aa:Zz!BM18:BM18)</f>
        <v>#VALUE!</v>
      </c>
      <c r="BN18" s="132" t="e">
        <f aca="false">SUM([16]Aa:Zz!BN18:BN18)</f>
        <v>#VALUE!</v>
      </c>
      <c r="BO18" s="128" t="e">
        <f aca="false">SUM([16]Aa:Zz!BO18:BO18)</f>
        <v>#VALUE!</v>
      </c>
      <c r="BP18" s="129" t="e">
        <f aca="false">SUM([16]Aa:Zz!BP18:BP18)</f>
        <v>#VALUE!</v>
      </c>
      <c r="BQ18" s="128" t="e">
        <f aca="false">SUM([16]Aa:Zz!BQ18:BQ18)</f>
        <v>#VALUE!</v>
      </c>
      <c r="BR18" s="129" t="e">
        <f aca="false">SUM([16]Aa:Zz!BR18:BR18)</f>
        <v>#VALUE!</v>
      </c>
      <c r="BS18" s="128" t="e">
        <f aca="false">SUM([16]Aa:Zz!BS18:BS18)</f>
        <v>#VALUE!</v>
      </c>
      <c r="BT18" s="129" t="e">
        <f aca="false">SUM([16]Aa:Zz!BT18:BT18)</f>
        <v>#VALUE!</v>
      </c>
      <c r="BU18" s="132" t="e">
        <f aca="false">SUM([16]Aa:Zz!BU18:BU18)</f>
        <v>#VALUE!</v>
      </c>
      <c r="BV18" s="130" t="e">
        <f aca="false">SUM([16]Aa:Zz!BV18:BV18)</f>
        <v>#VALUE!</v>
      </c>
      <c r="BW18" s="231" t="e">
        <f aca="false">SUM([16]Aa:Zz!BW18:BW18)</f>
        <v>#VALUE!</v>
      </c>
      <c r="BX18" s="229" t="e">
        <f aca="false">SUM([16]Aa:Zz!BX18:BX18)</f>
        <v>#VALUE!</v>
      </c>
      <c r="BY18" s="230" t="e">
        <f aca="false">SUM([16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15]Aa:Zz!D19:D19)</f>
        <v>#VALUE!</v>
      </c>
      <c r="E19" s="240" t="e">
        <f aca="false">SUM([15]Aa:Zz!E19:E19)</f>
        <v>#VALUE!</v>
      </c>
      <c r="F19" s="241" t="e">
        <f aca="false">SUM([15]Aa:Zz!F19:F19)</f>
        <v>#VALUE!</v>
      </c>
      <c r="G19" s="242" t="e">
        <f aca="false">SUM([15]Aa:Zz!G19:G19)</f>
        <v>#VALUE!</v>
      </c>
      <c r="H19" s="239" t="e">
        <f aca="false">SUM([15]Aa:Zz!H19:H19)</f>
        <v>#VALUE!</v>
      </c>
      <c r="I19" s="240" t="e">
        <f aca="false">SUM([15]Aa:Zz!I19:I19)</f>
        <v>#VALUE!</v>
      </c>
      <c r="J19" s="240" t="e">
        <f aca="false">SUM([15]Aa:Zz!J19:J19)</f>
        <v>#VALUE!</v>
      </c>
      <c r="K19" s="240" t="e">
        <f aca="false">SUM([15]Aa:Zz!K19:K19)</f>
        <v>#VALUE!</v>
      </c>
      <c r="L19" s="240" t="e">
        <f aca="false">SUM([15]Aa:Zz!L19:L19)</f>
        <v>#VALUE!</v>
      </c>
      <c r="M19" s="240" t="e">
        <f aca="false">SUM([15]Aa:Zz!M19:M19)</f>
        <v>#VALUE!</v>
      </c>
      <c r="N19" s="241" t="e">
        <f aca="false">SUM([15]Aa:Zz!N19:N19)</f>
        <v>#VALUE!</v>
      </c>
      <c r="O19" s="239" t="e">
        <f aca="false">SUM([15]Aa:Zz!O19:O19)</f>
        <v>#VALUE!</v>
      </c>
      <c r="P19" s="242" t="e">
        <f aca="false">SUM([15]Aa:Zz!P19:P19)</f>
        <v>#VALUE!</v>
      </c>
      <c r="Q19" s="261" t="e">
        <f aca="false">SUM([15]Aa:Zz!Q19:Q19)</f>
        <v>#VALUE!</v>
      </c>
      <c r="R19" s="75" t="e">
        <f aca="false">SUM(S19:AQ19)</f>
        <v>#VALUE!</v>
      </c>
      <c r="S19" s="243" t="e">
        <f aca="false">SUM([16]Aa:Zz!S19:S19)</f>
        <v>#VALUE!</v>
      </c>
      <c r="T19" s="239" t="e">
        <f aca="false">SUM([16]Aa:Zz!T19:T19)</f>
        <v>#VALUE!</v>
      </c>
      <c r="U19" s="244" t="e">
        <f aca="false">SUM([16]Aa:Zz!U19:U19)</f>
        <v>#VALUE!</v>
      </c>
      <c r="V19" s="244" t="e">
        <f aca="false">SUM([16]Aa:Zz!V19:V19)</f>
        <v>#VALUE!</v>
      </c>
      <c r="W19" s="240" t="e">
        <f aca="false">SUM([16]Aa:Zz!W19:W19)</f>
        <v>#VALUE!</v>
      </c>
      <c r="X19" s="239" t="e">
        <f aca="false">SUM([16]Aa:Zz!X19:X19)</f>
        <v>#VALUE!</v>
      </c>
      <c r="Y19" s="244" t="e">
        <f aca="false">SUM([16]Aa:Zz!Y19:Y19)</f>
        <v>#VALUE!</v>
      </c>
      <c r="Z19" s="244" t="e">
        <f aca="false">SUM([16]Aa:Zz!Z19:Z19)</f>
        <v>#VALUE!</v>
      </c>
      <c r="AA19" s="240" t="e">
        <f aca="false">SUM([16]Aa:Zz!AA19:AA19)</f>
        <v>#VALUE!</v>
      </c>
      <c r="AB19" s="239" t="e">
        <f aca="false">SUM([16]Aa:Zz!AB19:AB19)</f>
        <v>#VALUE!</v>
      </c>
      <c r="AC19" s="244" t="e">
        <f aca="false">SUM([16]Aa:Zz!AC19:AC19)</f>
        <v>#VALUE!</v>
      </c>
      <c r="AD19" s="244" t="e">
        <f aca="false">SUM([16]Aa:Zz!AD19:AD19)</f>
        <v>#VALUE!</v>
      </c>
      <c r="AE19" s="242" t="e">
        <f aca="false">SUM([16]Aa:Zz!AE19:AE19)</f>
        <v>#VALUE!</v>
      </c>
      <c r="AF19" s="244" t="e">
        <f aca="false">SUM([16]Aa:Zz!AF19:AF19)</f>
        <v>#VALUE!</v>
      </c>
      <c r="AG19" s="244" t="e">
        <f aca="false">SUM([16]Aa:Zz!AG19:AG19)</f>
        <v>#VALUE!</v>
      </c>
      <c r="AH19" s="244" t="e">
        <f aca="false">SUM([16]Aa:Zz!AH19:AH19)</f>
        <v>#VALUE!</v>
      </c>
      <c r="AI19" s="242" t="e">
        <f aca="false">SUM([16]Aa:Zz!AI19:AI19)</f>
        <v>#VALUE!</v>
      </c>
      <c r="AJ19" s="244" t="e">
        <f aca="false">SUM([16]Aa:Zz!AJ19:AJ19)</f>
        <v>#VALUE!</v>
      </c>
      <c r="AK19" s="244" t="e">
        <f aca="false">SUM([16]Aa:Zz!AK19:AK19)</f>
        <v>#VALUE!</v>
      </c>
      <c r="AL19" s="244" t="e">
        <f aca="false">SUM([16]Aa:Zz!AL19:AL19)</f>
        <v>#VALUE!</v>
      </c>
      <c r="AM19" s="240" t="e">
        <f aca="false">SUM([16]Aa:Zz!AM19:AM19)</f>
        <v>#VALUE!</v>
      </c>
      <c r="AN19" s="245" t="e">
        <f aca="false">SUM([16]Aa:Zz!AN19:AN19)</f>
        <v>#VALUE!</v>
      </c>
      <c r="AO19" s="244" t="e">
        <f aca="false">SUM([16]Aa:Zz!AO19:AO19)</f>
        <v>#VALUE!</v>
      </c>
      <c r="AP19" s="244" t="e">
        <f aca="false">SUM([16]Aa:Zz!AP19:AP19)</f>
        <v>#VALUE!</v>
      </c>
      <c r="AQ19" s="244" t="e">
        <f aca="false">SUM([16]Aa:Zz!AQ19:AQ19)</f>
        <v>#VALUE!</v>
      </c>
      <c r="AR19" s="246" t="e">
        <f aca="false">SUM([16]Aa:Zz!AR19:AR19)</f>
        <v>#VALUE!</v>
      </c>
      <c r="AS19" s="153" t="e">
        <f aca="false">SUM([16]Aa:Zz!AS19:AS19)</f>
        <v>#VALUE!</v>
      </c>
      <c r="AT19" s="173" t="e">
        <f aca="false">SUM([16]Aa:Zz!AT19:AT19)</f>
        <v>#VALUE!</v>
      </c>
      <c r="AU19" s="262" t="e">
        <f aca="false">AVERAGE([16]Aa:Zz!AU19:AU19)</f>
        <v>#VALUE!</v>
      </c>
      <c r="AV19" s="249" t="e">
        <f aca="false">AVERAGE([16]Aa:Zz!AV19:AV19)</f>
        <v>#VALUE!</v>
      </c>
      <c r="AW19" s="250" t="e">
        <f aca="false">AVERAGE([16]Aa:Zz!AW19:AW19)</f>
        <v>#VALUE!</v>
      </c>
      <c r="AX19" s="251" t="e">
        <f aca="false">SUM([16]Aa:Zz!AX19:AX19)</f>
        <v>#VALUE!</v>
      </c>
      <c r="AY19" s="252" t="e">
        <f aca="false">SUM([16]Aa:Zz!AY19:AY19)</f>
        <v>#VALUE!</v>
      </c>
      <c r="AZ19" s="248" t="e">
        <f aca="false">AVERAGE([16]Aa:Zz!AZ19:AZ19)</f>
        <v>#VALUE!</v>
      </c>
      <c r="BA19" s="253" t="e">
        <f aca="false">SUM([16]Aa:Zz!BA19:BA19)</f>
        <v>#VALUE!</v>
      </c>
      <c r="BB19" s="254" t="e">
        <f aca="false">SUM([16]Aa:Zz!BB19:BB19)</f>
        <v>#VALUE!</v>
      </c>
      <c r="BC19" s="255" t="e">
        <f aca="false">SUM([16]Aa:Zz!BC19:BC19)</f>
        <v>#VALUE!</v>
      </c>
      <c r="BD19" s="253" t="e">
        <f aca="false">SUM([16]Aa:Zz!BD19:BD19)</f>
        <v>#VALUE!</v>
      </c>
      <c r="BE19" s="256" t="e">
        <f aca="false">SUM([16]Aa:Zz!BE19:BE19)</f>
        <v>#VALUE!</v>
      </c>
      <c r="BF19" s="256" t="e">
        <f aca="false">SUM([16]Aa:Zz!BF19:BF19)</f>
        <v>#VALUE!</v>
      </c>
      <c r="BG19" s="163" t="e">
        <f aca="false">SUM([16]Aa:Zz!BG19:BG19)</f>
        <v>#VALUE!</v>
      </c>
      <c r="BH19" s="164" t="e">
        <f aca="false">SUM([16]Aa:Zz!BH19:BH19)</f>
        <v>#VALUE!</v>
      </c>
      <c r="BI19" s="163" t="e">
        <f aca="false">SUM([16]Aa:Zz!BI19:BI19)</f>
        <v>#VALUE!</v>
      </c>
      <c r="BJ19" s="164" t="e">
        <f aca="false">SUM([16]Aa:Zz!BJ19:BJ19)</f>
        <v>#VALUE!</v>
      </c>
      <c r="BK19" s="165" t="e">
        <f aca="false">SUM([16]Aa:Zz!BK19:BK19)</f>
        <v>#VALUE!</v>
      </c>
      <c r="BL19" s="166" t="e">
        <f aca="false">SUM([16]Aa:Zz!BL19:BL19)</f>
        <v>#VALUE!</v>
      </c>
      <c r="BM19" s="170" t="e">
        <f aca="false">SUM([16]Aa:Zz!BM19:BM19)</f>
        <v>#VALUE!</v>
      </c>
      <c r="BN19" s="170" t="e">
        <f aca="false">SUM([16]Aa:Zz!BN19:BN19)</f>
        <v>#VALUE!</v>
      </c>
      <c r="BO19" s="163" t="e">
        <f aca="false">SUM([16]Aa:Zz!BO19:BO19)</f>
        <v>#VALUE!</v>
      </c>
      <c r="BP19" s="164" t="e">
        <f aca="false">SUM([16]Aa:Zz!BP19:BP19)</f>
        <v>#VALUE!</v>
      </c>
      <c r="BQ19" s="163" t="e">
        <f aca="false">SUM([16]Aa:Zz!BQ19:BQ19)</f>
        <v>#VALUE!</v>
      </c>
      <c r="BR19" s="164" t="e">
        <f aca="false">SUM([16]Aa:Zz!BR19:BR19)</f>
        <v>#VALUE!</v>
      </c>
      <c r="BS19" s="163" t="e">
        <f aca="false">SUM([16]Aa:Zz!BS19:BS19)</f>
        <v>#VALUE!</v>
      </c>
      <c r="BT19" s="164" t="e">
        <f aca="false">SUM([16]Aa:Zz!BT19:BT19)</f>
        <v>#VALUE!</v>
      </c>
      <c r="BU19" s="170" t="e">
        <f aca="false">SUM([16]Aa:Zz!BU19:BU19)</f>
        <v>#VALUE!</v>
      </c>
      <c r="BV19" s="165" t="e">
        <f aca="false">SUM([16]Aa:Zz!BV19:BV19)</f>
        <v>#VALUE!</v>
      </c>
      <c r="BW19" s="255" t="e">
        <f aca="false">SUM([16]Aa:Zz!BW19:BW19)</f>
        <v>#VALUE!</v>
      </c>
      <c r="BX19" s="253" t="e">
        <f aca="false">SUM([16]Aa:Zz!BX19:BX19)</f>
        <v>#VALUE!</v>
      </c>
      <c r="BY19" s="254" t="e">
        <f aca="false">SUM([16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15]Aa:Zz!D20:D20)</f>
        <v>#VALUE!</v>
      </c>
      <c r="E20" s="209" t="e">
        <f aca="false">SUM([15]Aa:Zz!E20:E20)</f>
        <v>#VALUE!</v>
      </c>
      <c r="F20" s="210" t="e">
        <f aca="false">SUM([15]Aa:Zz!F20:F20)</f>
        <v>#VALUE!</v>
      </c>
      <c r="G20" s="211" t="e">
        <f aca="false">SUM([15]Aa:Zz!G20:G20)</f>
        <v>#VALUE!</v>
      </c>
      <c r="H20" s="208" t="e">
        <f aca="false">SUM([15]Aa:Zz!H20:H20)</f>
        <v>#VALUE!</v>
      </c>
      <c r="I20" s="209" t="e">
        <f aca="false">SUM([15]Aa:Zz!I20:I20)</f>
        <v>#VALUE!</v>
      </c>
      <c r="J20" s="209" t="e">
        <f aca="false">SUM([15]Aa:Zz!J20:J20)</f>
        <v>#VALUE!</v>
      </c>
      <c r="K20" s="209" t="e">
        <f aca="false">SUM([15]Aa:Zz!K20:K20)</f>
        <v>#VALUE!</v>
      </c>
      <c r="L20" s="209" t="e">
        <f aca="false">SUM([15]Aa:Zz!L20:L20)</f>
        <v>#VALUE!</v>
      </c>
      <c r="M20" s="209" t="e">
        <f aca="false">SUM([15]Aa:Zz!M20:M20)</f>
        <v>#VALUE!</v>
      </c>
      <c r="N20" s="210" t="e">
        <f aca="false">SUM([15]Aa:Zz!N20:N20)</f>
        <v>#VALUE!</v>
      </c>
      <c r="O20" s="208" t="e">
        <f aca="false">SUM([15]Aa:Zz!O20:O20)</f>
        <v>#VALUE!</v>
      </c>
      <c r="P20" s="210" t="e">
        <f aca="false">SUM([15]Aa:Zz!P20:P20)</f>
        <v>#VALUE!</v>
      </c>
      <c r="Q20" s="220" t="e">
        <f aca="false">SUM([15]Aa:Zz!Q20:Q20)</f>
        <v>#VALUE!</v>
      </c>
      <c r="R20" s="108" t="e">
        <f aca="false">SUM(S20:AQ20)</f>
        <v>#VALUE!</v>
      </c>
      <c r="S20" s="216" t="e">
        <f aca="false">SUM([16]Aa:Zz!S20:S20)</f>
        <v>#VALUE!</v>
      </c>
      <c r="T20" s="208" t="e">
        <f aca="false">SUM([16]Aa:Zz!T20:T20)</f>
        <v>#VALUE!</v>
      </c>
      <c r="U20" s="217" t="e">
        <f aca="false">SUM([16]Aa:Zz!U20:U20)</f>
        <v>#VALUE!</v>
      </c>
      <c r="V20" s="217" t="e">
        <f aca="false">SUM([16]Aa:Zz!V20:V20)</f>
        <v>#VALUE!</v>
      </c>
      <c r="W20" s="209" t="e">
        <f aca="false">SUM([16]Aa:Zz!W20:W20)</f>
        <v>#VALUE!</v>
      </c>
      <c r="X20" s="208" t="e">
        <f aca="false">SUM([16]Aa:Zz!X20:X20)</f>
        <v>#VALUE!</v>
      </c>
      <c r="Y20" s="217" t="e">
        <f aca="false">SUM([16]Aa:Zz!Y20:Y20)</f>
        <v>#VALUE!</v>
      </c>
      <c r="Z20" s="217" t="e">
        <f aca="false">SUM([16]Aa:Zz!Z20:Z20)</f>
        <v>#VALUE!</v>
      </c>
      <c r="AA20" s="209" t="e">
        <f aca="false">SUM([16]Aa:Zz!AA20:AA20)</f>
        <v>#VALUE!</v>
      </c>
      <c r="AB20" s="208" t="e">
        <f aca="false">SUM([16]Aa:Zz!AB20:AB20)</f>
        <v>#VALUE!</v>
      </c>
      <c r="AC20" s="217" t="e">
        <f aca="false">SUM([16]Aa:Zz!AC20:AC20)</f>
        <v>#VALUE!</v>
      </c>
      <c r="AD20" s="217" t="e">
        <f aca="false">SUM([16]Aa:Zz!AD20:AD20)</f>
        <v>#VALUE!</v>
      </c>
      <c r="AE20" s="211" t="e">
        <f aca="false">SUM([16]Aa:Zz!AE20:AE20)</f>
        <v>#VALUE!</v>
      </c>
      <c r="AF20" s="217" t="e">
        <f aca="false">SUM([16]Aa:Zz!AF20:AF20)</f>
        <v>#VALUE!</v>
      </c>
      <c r="AG20" s="217" t="e">
        <f aca="false">SUM([16]Aa:Zz!AG20:AG20)</f>
        <v>#VALUE!</v>
      </c>
      <c r="AH20" s="217" t="e">
        <f aca="false">SUM([16]Aa:Zz!AH20:AH20)</f>
        <v>#VALUE!</v>
      </c>
      <c r="AI20" s="211" t="e">
        <f aca="false">SUM([16]Aa:Zz!AI20:AI20)</f>
        <v>#VALUE!</v>
      </c>
      <c r="AJ20" s="217" t="e">
        <f aca="false">SUM([16]Aa:Zz!AJ20:AJ20)</f>
        <v>#VALUE!</v>
      </c>
      <c r="AK20" s="217" t="e">
        <f aca="false">SUM([16]Aa:Zz!AK20:AK20)</f>
        <v>#VALUE!</v>
      </c>
      <c r="AL20" s="217" t="e">
        <f aca="false">SUM([16]Aa:Zz!AL20:AL20)</f>
        <v>#VALUE!</v>
      </c>
      <c r="AM20" s="209" t="e">
        <f aca="false">SUM([16]Aa:Zz!AM20:AM20)</f>
        <v>#VALUE!</v>
      </c>
      <c r="AN20" s="220" t="e">
        <f aca="false">SUM([16]Aa:Zz!AN20:AN20)</f>
        <v>#VALUE!</v>
      </c>
      <c r="AO20" s="217" t="e">
        <f aca="false">SUM([16]Aa:Zz!AO20:AO20)</f>
        <v>#VALUE!</v>
      </c>
      <c r="AP20" s="217" t="e">
        <f aca="false">SUM([16]Aa:Zz!AP20:AP20)</f>
        <v>#VALUE!</v>
      </c>
      <c r="AQ20" s="217" t="e">
        <f aca="false">SUM([16]Aa:Zz!AQ20:AQ20)</f>
        <v>#VALUE!</v>
      </c>
      <c r="AR20" s="258" t="e">
        <f aca="false">SUM([16]Aa:Zz!AR20:AR20)</f>
        <v>#VALUE!</v>
      </c>
      <c r="AS20" s="124" t="e">
        <f aca="false">SUM([16]Aa:Zz!AS20:AS20)</f>
        <v>#VALUE!</v>
      </c>
      <c r="AT20" s="125" t="e">
        <f aca="false">SUM([16]Aa:Zz!AT20:AT20)</f>
        <v>#VALUE!</v>
      </c>
      <c r="AU20" s="263" t="e">
        <f aca="false">AVERAGE([16]Aa:Zz!AU20:AU20)</f>
        <v>#VALUE!</v>
      </c>
      <c r="AV20" s="259" t="e">
        <f aca="false">AVERAGE([16]Aa:Zz!AV20:AV20)</f>
        <v>#VALUE!</v>
      </c>
      <c r="AW20" s="225" t="e">
        <f aca="false">AVERAGE([16]Aa:Zz!AW20:AW20)</f>
        <v>#VALUE!</v>
      </c>
      <c r="AX20" s="260" t="e">
        <f aca="false">SUM([16]Aa:Zz!AX20:AX20)</f>
        <v>#VALUE!</v>
      </c>
      <c r="AY20" s="227" t="e">
        <f aca="false">SUM([16]Aa:Zz!AY20:AY20)</f>
        <v>#VALUE!</v>
      </c>
      <c r="AZ20" s="228" t="e">
        <f aca="false">AVERAGE([16]Aa:Zz!AZ20:AZ20)</f>
        <v>#VALUE!</v>
      </c>
      <c r="BA20" s="229" t="e">
        <f aca="false">SUM([16]Aa:Zz!BA20:BA20)</f>
        <v>#VALUE!</v>
      </c>
      <c r="BB20" s="230" t="e">
        <f aca="false">SUM([16]Aa:Zz!BB20:BB20)</f>
        <v>#VALUE!</v>
      </c>
      <c r="BC20" s="231" t="e">
        <f aca="false">SUM([16]Aa:Zz!BC20:BC20)</f>
        <v>#VALUE!</v>
      </c>
      <c r="BD20" s="229" t="e">
        <f aca="false">SUM([16]Aa:Zz!BD20:BD20)</f>
        <v>#VALUE!</v>
      </c>
      <c r="BE20" s="232" t="e">
        <f aca="false">SUM([16]Aa:Zz!BE20:BE20)</f>
        <v>#VALUE!</v>
      </c>
      <c r="BF20" s="232" t="e">
        <f aca="false">SUM([16]Aa:Zz!BF20:BF20)</f>
        <v>#VALUE!</v>
      </c>
      <c r="BG20" s="128" t="e">
        <f aca="false">SUM([16]Aa:Zz!BG20:BG20)</f>
        <v>#VALUE!</v>
      </c>
      <c r="BH20" s="129" t="e">
        <f aca="false">SUM([16]Aa:Zz!BH20:BH20)</f>
        <v>#VALUE!</v>
      </c>
      <c r="BI20" s="128" t="e">
        <f aca="false">SUM([16]Aa:Zz!BI20:BI20)</f>
        <v>#VALUE!</v>
      </c>
      <c r="BJ20" s="129" t="e">
        <f aca="false">SUM([16]Aa:Zz!BJ20:BJ20)</f>
        <v>#VALUE!</v>
      </c>
      <c r="BK20" s="130" t="e">
        <f aca="false">SUM([16]Aa:Zz!BK20:BK20)</f>
        <v>#VALUE!</v>
      </c>
      <c r="BL20" s="131" t="e">
        <f aca="false">SUM([16]Aa:Zz!BL20:BL20)</f>
        <v>#VALUE!</v>
      </c>
      <c r="BM20" s="132" t="e">
        <f aca="false">SUM([16]Aa:Zz!BM20:BM20)</f>
        <v>#VALUE!</v>
      </c>
      <c r="BN20" s="132" t="e">
        <f aca="false">SUM([16]Aa:Zz!BN20:BN20)</f>
        <v>#VALUE!</v>
      </c>
      <c r="BO20" s="128" t="e">
        <f aca="false">SUM([16]Aa:Zz!BO20:BO20)</f>
        <v>#VALUE!</v>
      </c>
      <c r="BP20" s="129" t="e">
        <f aca="false">SUM([16]Aa:Zz!BP20:BP20)</f>
        <v>#VALUE!</v>
      </c>
      <c r="BQ20" s="128" t="e">
        <f aca="false">SUM([16]Aa:Zz!BQ20:BQ20)</f>
        <v>#VALUE!</v>
      </c>
      <c r="BR20" s="129" t="e">
        <f aca="false">SUM([16]Aa:Zz!BR20:BR20)</f>
        <v>#VALUE!</v>
      </c>
      <c r="BS20" s="128" t="e">
        <f aca="false">SUM([16]Aa:Zz!BS20:BS20)</f>
        <v>#VALUE!</v>
      </c>
      <c r="BT20" s="129" t="e">
        <f aca="false">SUM([16]Aa:Zz!BT20:BT20)</f>
        <v>#VALUE!</v>
      </c>
      <c r="BU20" s="132" t="e">
        <f aca="false">SUM([16]Aa:Zz!BU20:BU20)</f>
        <v>#VALUE!</v>
      </c>
      <c r="BV20" s="130" t="e">
        <f aca="false">SUM([16]Aa:Zz!BV20:BV20)</f>
        <v>#VALUE!</v>
      </c>
      <c r="BW20" s="231" t="e">
        <f aca="false">SUM([16]Aa:Zz!BW20:BW20)</f>
        <v>#VALUE!</v>
      </c>
      <c r="BX20" s="229" t="e">
        <f aca="false">SUM([16]Aa:Zz!BX20:BX20)</f>
        <v>#VALUE!</v>
      </c>
      <c r="BY20" s="230" t="e">
        <f aca="false">SUM([16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15]Aa:Zz!D21:D21)</f>
        <v>#VALUE!</v>
      </c>
      <c r="E21" s="240" t="e">
        <f aca="false">SUM([15]Aa:Zz!E21:E21)</f>
        <v>#VALUE!</v>
      </c>
      <c r="F21" s="241" t="e">
        <f aca="false">SUM([15]Aa:Zz!F21:F21)</f>
        <v>#VALUE!</v>
      </c>
      <c r="G21" s="242" t="e">
        <f aca="false">SUM([15]Aa:Zz!G21:G21)</f>
        <v>#VALUE!</v>
      </c>
      <c r="H21" s="239" t="e">
        <f aca="false">SUM([15]Aa:Zz!H21:H21)</f>
        <v>#VALUE!</v>
      </c>
      <c r="I21" s="240" t="e">
        <f aca="false">SUM([15]Aa:Zz!I21:I21)</f>
        <v>#VALUE!</v>
      </c>
      <c r="J21" s="240" t="e">
        <f aca="false">SUM([15]Aa:Zz!J21:J21)</f>
        <v>#VALUE!</v>
      </c>
      <c r="K21" s="240" t="e">
        <f aca="false">SUM([15]Aa:Zz!K21:K21)</f>
        <v>#VALUE!</v>
      </c>
      <c r="L21" s="240" t="e">
        <f aca="false">SUM([15]Aa:Zz!L21:L21)</f>
        <v>#VALUE!</v>
      </c>
      <c r="M21" s="240" t="e">
        <f aca="false">SUM([15]Aa:Zz!M21:M21)</f>
        <v>#VALUE!</v>
      </c>
      <c r="N21" s="241" t="e">
        <f aca="false">SUM([15]Aa:Zz!N21:N21)</f>
        <v>#VALUE!</v>
      </c>
      <c r="O21" s="239" t="e">
        <f aca="false">SUM([15]Aa:Zz!O21:O21)</f>
        <v>#VALUE!</v>
      </c>
      <c r="P21" s="241" t="e">
        <f aca="false">SUM([15]Aa:Zz!P21:P21)</f>
        <v>#VALUE!</v>
      </c>
      <c r="Q21" s="245" t="e">
        <f aca="false">SUM([15]Aa:Zz!Q21:Q21)</f>
        <v>#VALUE!</v>
      </c>
      <c r="R21" s="75" t="e">
        <f aca="false">SUM(S21:AQ21)</f>
        <v>#VALUE!</v>
      </c>
      <c r="S21" s="243" t="e">
        <f aca="false">SUM([16]Aa:Zz!S21:S21)</f>
        <v>#VALUE!</v>
      </c>
      <c r="T21" s="239" t="e">
        <f aca="false">SUM([16]Aa:Zz!T21:T21)</f>
        <v>#VALUE!</v>
      </c>
      <c r="U21" s="244" t="e">
        <f aca="false">SUM([16]Aa:Zz!U21:U21)</f>
        <v>#VALUE!</v>
      </c>
      <c r="V21" s="244" t="e">
        <f aca="false">SUM([16]Aa:Zz!V21:V21)</f>
        <v>#VALUE!</v>
      </c>
      <c r="W21" s="240" t="e">
        <f aca="false">SUM([16]Aa:Zz!W21:W21)</f>
        <v>#VALUE!</v>
      </c>
      <c r="X21" s="239" t="e">
        <f aca="false">SUM([16]Aa:Zz!X21:X21)</f>
        <v>#VALUE!</v>
      </c>
      <c r="Y21" s="244" t="e">
        <f aca="false">SUM([16]Aa:Zz!Y21:Y21)</f>
        <v>#VALUE!</v>
      </c>
      <c r="Z21" s="244" t="e">
        <f aca="false">SUM([16]Aa:Zz!Z21:Z21)</f>
        <v>#VALUE!</v>
      </c>
      <c r="AA21" s="240" t="e">
        <f aca="false">SUM([16]Aa:Zz!AA21:AA21)</f>
        <v>#VALUE!</v>
      </c>
      <c r="AB21" s="239" t="e">
        <f aca="false">SUM([16]Aa:Zz!AB21:AB21)</f>
        <v>#VALUE!</v>
      </c>
      <c r="AC21" s="244" t="e">
        <f aca="false">SUM([16]Aa:Zz!AC21:AC21)</f>
        <v>#VALUE!</v>
      </c>
      <c r="AD21" s="244" t="e">
        <f aca="false">SUM([16]Aa:Zz!AD21:AD21)</f>
        <v>#VALUE!</v>
      </c>
      <c r="AE21" s="242" t="e">
        <f aca="false">SUM([16]Aa:Zz!AE21:AE21)</f>
        <v>#VALUE!</v>
      </c>
      <c r="AF21" s="244" t="e">
        <f aca="false">SUM([16]Aa:Zz!AF21:AF21)</f>
        <v>#VALUE!</v>
      </c>
      <c r="AG21" s="244" t="e">
        <f aca="false">SUM([16]Aa:Zz!AG21:AG21)</f>
        <v>#VALUE!</v>
      </c>
      <c r="AH21" s="244" t="e">
        <f aca="false">SUM([16]Aa:Zz!AH21:AH21)</f>
        <v>#VALUE!</v>
      </c>
      <c r="AI21" s="242" t="e">
        <f aca="false">SUM([16]Aa:Zz!AI21:AI21)</f>
        <v>#VALUE!</v>
      </c>
      <c r="AJ21" s="244" t="e">
        <f aca="false">SUM([16]Aa:Zz!AJ21:AJ21)</f>
        <v>#VALUE!</v>
      </c>
      <c r="AK21" s="244" t="e">
        <f aca="false">SUM([16]Aa:Zz!AK21:AK21)</f>
        <v>#VALUE!</v>
      </c>
      <c r="AL21" s="244" t="e">
        <f aca="false">SUM([16]Aa:Zz!AL21:AL21)</f>
        <v>#VALUE!</v>
      </c>
      <c r="AM21" s="240" t="e">
        <f aca="false">SUM([16]Aa:Zz!AM21:AM21)</f>
        <v>#VALUE!</v>
      </c>
      <c r="AN21" s="261" t="e">
        <f aca="false">SUM([16]Aa:Zz!AN21:AN21)</f>
        <v>#VALUE!</v>
      </c>
      <c r="AO21" s="244" t="e">
        <f aca="false">SUM([16]Aa:Zz!AO21:AO21)</f>
        <v>#VALUE!</v>
      </c>
      <c r="AP21" s="244" t="e">
        <f aca="false">SUM([16]Aa:Zz!AP21:AP21)</f>
        <v>#VALUE!</v>
      </c>
      <c r="AQ21" s="244" t="e">
        <f aca="false">SUM([16]Aa:Zz!AQ21:AQ21)</f>
        <v>#VALUE!</v>
      </c>
      <c r="AR21" s="246" t="e">
        <f aca="false">SUM([16]Aa:Zz!AR21:AR21)</f>
        <v>#VALUE!</v>
      </c>
      <c r="AS21" s="153" t="e">
        <f aca="false">SUM([16]Aa:Zz!AS21:AS21)</f>
        <v>#VALUE!</v>
      </c>
      <c r="AT21" s="161" t="e">
        <f aca="false">SUM([16]Aa:Zz!AT21:AT21)</f>
        <v>#VALUE!</v>
      </c>
      <c r="AU21" s="262" t="n">
        <v>0</v>
      </c>
      <c r="AV21" s="249" t="n">
        <v>0</v>
      </c>
      <c r="AW21" s="250" t="n">
        <v>0</v>
      </c>
      <c r="AX21" s="251" t="e">
        <f aca="false">SUM([16]Aa:Zz!AX21:AX21)</f>
        <v>#VALUE!</v>
      </c>
      <c r="AY21" s="252" t="e">
        <f aca="false">SUM([16]Aa:Zz!AY21:AY21)</f>
        <v>#VALUE!</v>
      </c>
      <c r="AZ21" s="248" t="n">
        <v>0</v>
      </c>
      <c r="BA21" s="253" t="e">
        <f aca="false">SUM([16]Aa:Zz!BA21:BA21)</f>
        <v>#VALUE!</v>
      </c>
      <c r="BB21" s="254" t="e">
        <f aca="false">SUM([16]Aa:Zz!BB21:BB21)</f>
        <v>#VALUE!</v>
      </c>
      <c r="BC21" s="255" t="e">
        <f aca="false">SUM([16]Aa:Zz!BC21:BC21)</f>
        <v>#VALUE!</v>
      </c>
      <c r="BD21" s="253" t="e">
        <f aca="false">SUM([16]Aa:Zz!BD21:BD21)</f>
        <v>#VALUE!</v>
      </c>
      <c r="BE21" s="256" t="e">
        <f aca="false">SUM([16]Aa:Zz!BE21:BE21)</f>
        <v>#VALUE!</v>
      </c>
      <c r="BF21" s="256" t="e">
        <f aca="false">SUM([16]Aa:Zz!BF21:BF21)</f>
        <v>#VALUE!</v>
      </c>
      <c r="BG21" s="163" t="e">
        <f aca="false">SUM([16]Aa:Zz!BG21:BG21)</f>
        <v>#VALUE!</v>
      </c>
      <c r="BH21" s="164" t="e">
        <f aca="false">SUM([16]Aa:Zz!BH21:BH21)</f>
        <v>#VALUE!</v>
      </c>
      <c r="BI21" s="163" t="e">
        <f aca="false">SUM([16]Aa:Zz!BI21:BI21)</f>
        <v>#VALUE!</v>
      </c>
      <c r="BJ21" s="164" t="e">
        <f aca="false">SUM([16]Aa:Zz!BJ21:BJ21)</f>
        <v>#VALUE!</v>
      </c>
      <c r="BK21" s="165" t="e">
        <f aca="false">SUM([16]Aa:Zz!BK21:BK21)</f>
        <v>#VALUE!</v>
      </c>
      <c r="BL21" s="166" t="e">
        <f aca="false">SUM([16]Aa:Zz!BL21:BL21)</f>
        <v>#VALUE!</v>
      </c>
      <c r="BM21" s="170" t="e">
        <f aca="false">SUM([16]Aa:Zz!BM21:BM21)</f>
        <v>#VALUE!</v>
      </c>
      <c r="BN21" s="170" t="e">
        <f aca="false">SUM([16]Aa:Zz!BN21:BN21)</f>
        <v>#VALUE!</v>
      </c>
      <c r="BO21" s="163" t="e">
        <f aca="false">SUM([16]Aa:Zz!BO21:BO21)</f>
        <v>#VALUE!</v>
      </c>
      <c r="BP21" s="164" t="e">
        <f aca="false">SUM([16]Aa:Zz!BP21:BP21)</f>
        <v>#VALUE!</v>
      </c>
      <c r="BQ21" s="163" t="e">
        <f aca="false">SUM([16]Aa:Zz!BQ21:BQ21)</f>
        <v>#VALUE!</v>
      </c>
      <c r="BR21" s="164" t="e">
        <f aca="false">SUM([16]Aa:Zz!BR21:BR21)</f>
        <v>#VALUE!</v>
      </c>
      <c r="BS21" s="163" t="e">
        <f aca="false">SUM([16]Aa:Zz!BS21:BS21)</f>
        <v>#VALUE!</v>
      </c>
      <c r="BT21" s="164" t="e">
        <f aca="false">SUM([16]Aa:Zz!BT21:BT21)</f>
        <v>#VALUE!</v>
      </c>
      <c r="BU21" s="170" t="e">
        <f aca="false">SUM([16]Aa:Zz!BU21:BU21)</f>
        <v>#VALUE!</v>
      </c>
      <c r="BV21" s="165" t="e">
        <f aca="false">SUM([16]Aa:Zz!BV21:BV21)</f>
        <v>#VALUE!</v>
      </c>
      <c r="BW21" s="255" t="e">
        <f aca="false">SUM([16]Aa:Zz!BW21:BW21)</f>
        <v>#VALUE!</v>
      </c>
      <c r="BX21" s="253" t="e">
        <f aca="false">SUM([16]Aa:Zz!BX21:BX21)</f>
        <v>#VALUE!</v>
      </c>
      <c r="BY21" s="254" t="e">
        <f aca="false">SUM([16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15]Aa:Zz!D22:D22)</f>
        <v>#VALUE!</v>
      </c>
      <c r="E22" s="209" t="e">
        <f aca="false">SUM([15]Aa:Zz!E22:E22)</f>
        <v>#VALUE!</v>
      </c>
      <c r="F22" s="210" t="e">
        <f aca="false">SUM([15]Aa:Zz!F22:F22)</f>
        <v>#VALUE!</v>
      </c>
      <c r="G22" s="211" t="e">
        <f aca="false">SUM([15]Aa:Zz!G22:G22)</f>
        <v>#VALUE!</v>
      </c>
      <c r="H22" s="208" t="e">
        <f aca="false">SUM([15]Aa:Zz!H22:H22)</f>
        <v>#VALUE!</v>
      </c>
      <c r="I22" s="209" t="e">
        <f aca="false">SUM([15]Aa:Zz!I22:I22)</f>
        <v>#VALUE!</v>
      </c>
      <c r="J22" s="209" t="e">
        <f aca="false">SUM([15]Aa:Zz!J22:J22)</f>
        <v>#VALUE!</v>
      </c>
      <c r="K22" s="209" t="e">
        <f aca="false">SUM([15]Aa:Zz!K22:K22)</f>
        <v>#VALUE!</v>
      </c>
      <c r="L22" s="209" t="e">
        <f aca="false">SUM([15]Aa:Zz!L22:L22)</f>
        <v>#VALUE!</v>
      </c>
      <c r="M22" s="209" t="e">
        <f aca="false">SUM([15]Aa:Zz!M22:M22)</f>
        <v>#VALUE!</v>
      </c>
      <c r="N22" s="210" t="e">
        <f aca="false">SUM([15]Aa:Zz!N22:N22)</f>
        <v>#VALUE!</v>
      </c>
      <c r="O22" s="208" t="e">
        <f aca="false">SUM([15]Aa:Zz!O22:O22)</f>
        <v>#VALUE!</v>
      </c>
      <c r="P22" s="210" t="e">
        <f aca="false">SUM([15]Aa:Zz!P22:P22)</f>
        <v>#VALUE!</v>
      </c>
      <c r="Q22" s="220" t="e">
        <f aca="false">SUM([15]Aa:Zz!Q22:Q22)</f>
        <v>#VALUE!</v>
      </c>
      <c r="R22" s="108" t="e">
        <f aca="false">SUM(S22:AQ22)</f>
        <v>#VALUE!</v>
      </c>
      <c r="S22" s="216" t="e">
        <f aca="false">SUM([16]Aa:Zz!S22:S22)</f>
        <v>#VALUE!</v>
      </c>
      <c r="T22" s="208" t="e">
        <f aca="false">SUM([16]Aa:Zz!T22:T22)</f>
        <v>#VALUE!</v>
      </c>
      <c r="U22" s="217" t="e">
        <f aca="false">SUM([16]Aa:Zz!U22:U22)</f>
        <v>#VALUE!</v>
      </c>
      <c r="V22" s="217" t="e">
        <f aca="false">SUM([16]Aa:Zz!V22:V22)</f>
        <v>#VALUE!</v>
      </c>
      <c r="W22" s="209" t="e">
        <f aca="false">SUM([16]Aa:Zz!W22:W22)</f>
        <v>#VALUE!</v>
      </c>
      <c r="X22" s="208" t="e">
        <f aca="false">SUM([16]Aa:Zz!X22:X22)</f>
        <v>#VALUE!</v>
      </c>
      <c r="Y22" s="217" t="e">
        <f aca="false">SUM([16]Aa:Zz!Y22:Y22)</f>
        <v>#VALUE!</v>
      </c>
      <c r="Z22" s="217" t="e">
        <f aca="false">SUM([16]Aa:Zz!Z22:Z22)</f>
        <v>#VALUE!</v>
      </c>
      <c r="AA22" s="209" t="e">
        <f aca="false">SUM([16]Aa:Zz!AA22:AA22)</f>
        <v>#VALUE!</v>
      </c>
      <c r="AB22" s="208" t="e">
        <f aca="false">SUM([16]Aa:Zz!AB22:AB22)</f>
        <v>#VALUE!</v>
      </c>
      <c r="AC22" s="217" t="e">
        <f aca="false">SUM([16]Aa:Zz!AC22:AC22)</f>
        <v>#VALUE!</v>
      </c>
      <c r="AD22" s="217" t="e">
        <f aca="false">SUM([16]Aa:Zz!AD22:AD22)</f>
        <v>#VALUE!</v>
      </c>
      <c r="AE22" s="211" t="e">
        <f aca="false">SUM([16]Aa:Zz!AE22:AE22)</f>
        <v>#VALUE!</v>
      </c>
      <c r="AF22" s="217" t="e">
        <f aca="false">SUM([16]Aa:Zz!AF22:AF22)</f>
        <v>#VALUE!</v>
      </c>
      <c r="AG22" s="217" t="e">
        <f aca="false">SUM([16]Aa:Zz!AG22:AG22)</f>
        <v>#VALUE!</v>
      </c>
      <c r="AH22" s="217" t="e">
        <f aca="false">SUM([16]Aa:Zz!AH22:AH22)</f>
        <v>#VALUE!</v>
      </c>
      <c r="AI22" s="211" t="e">
        <f aca="false">SUM([16]Aa:Zz!AI22:AI22)</f>
        <v>#VALUE!</v>
      </c>
      <c r="AJ22" s="217" t="e">
        <f aca="false">SUM([16]Aa:Zz!AJ22:AJ22)</f>
        <v>#VALUE!</v>
      </c>
      <c r="AK22" s="217" t="e">
        <f aca="false">SUM([16]Aa:Zz!AK22:AK22)</f>
        <v>#VALUE!</v>
      </c>
      <c r="AL22" s="217" t="e">
        <f aca="false">SUM([16]Aa:Zz!AL22:AL22)</f>
        <v>#VALUE!</v>
      </c>
      <c r="AM22" s="209" t="e">
        <f aca="false">SUM([16]Aa:Zz!AM22:AM22)</f>
        <v>#VALUE!</v>
      </c>
      <c r="AN22" s="220" t="e">
        <f aca="false">SUM([16]Aa:Zz!AN22:AN22)</f>
        <v>#VALUE!</v>
      </c>
      <c r="AO22" s="217" t="e">
        <f aca="false">SUM([16]Aa:Zz!AO22:AO22)</f>
        <v>#VALUE!</v>
      </c>
      <c r="AP22" s="217" t="e">
        <f aca="false">SUM([16]Aa:Zz!AP22:AP22)</f>
        <v>#VALUE!</v>
      </c>
      <c r="AQ22" s="217" t="e">
        <f aca="false">SUM([16]Aa:Zz!AQ22:AQ22)</f>
        <v>#VALUE!</v>
      </c>
      <c r="AR22" s="258" t="e">
        <f aca="false">SUM([16]Aa:Zz!AR22:AR22)</f>
        <v>#VALUE!</v>
      </c>
      <c r="AS22" s="124" t="e">
        <f aca="false">SUM([16]Aa:Zz!AS22:AS22)</f>
        <v>#VALUE!</v>
      </c>
      <c r="AT22" s="125" t="e">
        <f aca="false">SUM([16]Aa:Zz!AT22:AT22)</f>
        <v>#VALUE!</v>
      </c>
      <c r="AU22" s="263" t="e">
        <f aca="false">AVERAGE([16]Aa:Zz!AU22:AU22)</f>
        <v>#VALUE!</v>
      </c>
      <c r="AV22" s="259" t="e">
        <f aca="false">AVERAGE([16]Aa:Zz!AV22:AV22)</f>
        <v>#VALUE!</v>
      </c>
      <c r="AW22" s="225" t="n">
        <v>0</v>
      </c>
      <c r="AX22" s="260" t="e">
        <f aca="false">SUM([16]Aa:Zz!AX22:AX22)</f>
        <v>#VALUE!</v>
      </c>
      <c r="AY22" s="227" t="e">
        <f aca="false">SUM([16]Aa:Zz!AY22:AY22)</f>
        <v>#VALUE!</v>
      </c>
      <c r="AZ22" s="228" t="e">
        <f aca="false">AVERAGE([16]Aa:Zz!AZ22:AZ22)</f>
        <v>#VALUE!</v>
      </c>
      <c r="BA22" s="229" t="e">
        <f aca="false">SUM([16]Aa:Zz!BA22:BA22)</f>
        <v>#VALUE!</v>
      </c>
      <c r="BB22" s="230" t="e">
        <f aca="false">SUM([16]Aa:Zz!BB22:BB22)</f>
        <v>#VALUE!</v>
      </c>
      <c r="BC22" s="231" t="e">
        <f aca="false">SUM([16]Aa:Zz!BC22:BC22)</f>
        <v>#VALUE!</v>
      </c>
      <c r="BD22" s="229" t="e">
        <f aca="false">SUM([16]Aa:Zz!BD22:BD22)</f>
        <v>#VALUE!</v>
      </c>
      <c r="BE22" s="232" t="e">
        <f aca="false">SUM([16]Aa:Zz!BE22:BE22)</f>
        <v>#VALUE!</v>
      </c>
      <c r="BF22" s="232" t="e">
        <f aca="false">SUM([16]Aa:Zz!BF22:BF22)</f>
        <v>#VALUE!</v>
      </c>
      <c r="BG22" s="128" t="e">
        <f aca="false">SUM([16]Aa:Zz!BG22:BG22)</f>
        <v>#VALUE!</v>
      </c>
      <c r="BH22" s="129" t="e">
        <f aca="false">SUM([16]Aa:Zz!BH22:BH22)</f>
        <v>#VALUE!</v>
      </c>
      <c r="BI22" s="128" t="e">
        <f aca="false">SUM([16]Aa:Zz!BI22:BI22)</f>
        <v>#VALUE!</v>
      </c>
      <c r="BJ22" s="129" t="e">
        <f aca="false">SUM([16]Aa:Zz!BJ22:BJ22)</f>
        <v>#VALUE!</v>
      </c>
      <c r="BK22" s="130" t="e">
        <f aca="false">SUM([16]Aa:Zz!BK22:BK22)</f>
        <v>#VALUE!</v>
      </c>
      <c r="BL22" s="131" t="e">
        <f aca="false">SUM([16]Aa:Zz!BL22:BL22)</f>
        <v>#VALUE!</v>
      </c>
      <c r="BM22" s="132" t="e">
        <f aca="false">SUM([16]Aa:Zz!BM22:BM22)</f>
        <v>#VALUE!</v>
      </c>
      <c r="BN22" s="132" t="e">
        <f aca="false">SUM([16]Aa:Zz!BN22:BN22)</f>
        <v>#VALUE!</v>
      </c>
      <c r="BO22" s="128" t="e">
        <f aca="false">SUM([16]Aa:Zz!BO22:BO22)</f>
        <v>#VALUE!</v>
      </c>
      <c r="BP22" s="129" t="e">
        <f aca="false">SUM([16]Aa:Zz!BP22:BP22)</f>
        <v>#VALUE!</v>
      </c>
      <c r="BQ22" s="128" t="e">
        <f aca="false">SUM([16]Aa:Zz!BQ22:BQ22)</f>
        <v>#VALUE!</v>
      </c>
      <c r="BR22" s="129" t="e">
        <f aca="false">SUM([16]Aa:Zz!BR22:BR22)</f>
        <v>#VALUE!</v>
      </c>
      <c r="BS22" s="128" t="e">
        <f aca="false">SUM([16]Aa:Zz!BS22:BS22)</f>
        <v>#VALUE!</v>
      </c>
      <c r="BT22" s="129" t="e">
        <f aca="false">SUM([16]Aa:Zz!BT22:BT22)</f>
        <v>#VALUE!</v>
      </c>
      <c r="BU22" s="132" t="e">
        <f aca="false">SUM([16]Aa:Zz!BU22:BU22)</f>
        <v>#VALUE!</v>
      </c>
      <c r="BV22" s="130" t="e">
        <f aca="false">SUM([16]Aa:Zz!BV22:BV22)</f>
        <v>#VALUE!</v>
      </c>
      <c r="BW22" s="231" t="e">
        <f aca="false">SUM([16]Aa:Zz!BW22:BW22)</f>
        <v>#VALUE!</v>
      </c>
      <c r="BX22" s="229" t="e">
        <f aca="false">SUM([16]Aa:Zz!BX22:BX22)</f>
        <v>#VALUE!</v>
      </c>
      <c r="BY22" s="230" t="e">
        <f aca="false">SUM([16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15]Aa:Zz!D23:D23)</f>
        <v>#VALUE!</v>
      </c>
      <c r="E23" s="240" t="e">
        <f aca="false">SUM([15]Aa:Zz!E23:E23)</f>
        <v>#VALUE!</v>
      </c>
      <c r="F23" s="241" t="e">
        <f aca="false">SUM([15]Aa:Zz!F23:F23)</f>
        <v>#VALUE!</v>
      </c>
      <c r="G23" s="242" t="e">
        <f aca="false">SUM([15]Aa:Zz!G23:G23)</f>
        <v>#VALUE!</v>
      </c>
      <c r="H23" s="239" t="e">
        <f aca="false">SUM([15]Aa:Zz!H23:H23)</f>
        <v>#VALUE!</v>
      </c>
      <c r="I23" s="240" t="e">
        <f aca="false">SUM([15]Aa:Zz!I23:I23)</f>
        <v>#VALUE!</v>
      </c>
      <c r="J23" s="240" t="e">
        <f aca="false">SUM([15]Aa:Zz!J23:J23)</f>
        <v>#VALUE!</v>
      </c>
      <c r="K23" s="240" t="e">
        <f aca="false">SUM([15]Aa:Zz!K23:K23)</f>
        <v>#VALUE!</v>
      </c>
      <c r="L23" s="240" t="e">
        <f aca="false">SUM([15]Aa:Zz!L23:L23)</f>
        <v>#VALUE!</v>
      </c>
      <c r="M23" s="240" t="e">
        <f aca="false">SUM([15]Aa:Zz!M23:M23)</f>
        <v>#VALUE!</v>
      </c>
      <c r="N23" s="241" t="e">
        <f aca="false">SUM([15]Aa:Zz!N23:N23)</f>
        <v>#VALUE!</v>
      </c>
      <c r="O23" s="239" t="e">
        <f aca="false">SUM([15]Aa:Zz!O23:O23)</f>
        <v>#VALUE!</v>
      </c>
      <c r="P23" s="241" t="e">
        <f aca="false">SUM([15]Aa:Zz!P23:P23)</f>
        <v>#VALUE!</v>
      </c>
      <c r="Q23" s="245" t="e">
        <f aca="false">SUM([15]Aa:Zz!Q23:Q23)</f>
        <v>#VALUE!</v>
      </c>
      <c r="R23" s="75" t="e">
        <f aca="false">SUM(S23:AQ23)</f>
        <v>#VALUE!</v>
      </c>
      <c r="S23" s="243" t="e">
        <f aca="false">SUM([16]Aa:Zz!S23:S23)</f>
        <v>#VALUE!</v>
      </c>
      <c r="T23" s="239" t="e">
        <f aca="false">SUM([16]Aa:Zz!T23:T23)</f>
        <v>#VALUE!</v>
      </c>
      <c r="U23" s="244" t="e">
        <f aca="false">SUM([16]Aa:Zz!U23:U23)</f>
        <v>#VALUE!</v>
      </c>
      <c r="V23" s="244" t="e">
        <f aca="false">SUM([16]Aa:Zz!V23:V23)</f>
        <v>#VALUE!</v>
      </c>
      <c r="W23" s="240" t="e">
        <f aca="false">SUM([16]Aa:Zz!W23:W23)</f>
        <v>#VALUE!</v>
      </c>
      <c r="X23" s="239" t="e">
        <f aca="false">SUM([16]Aa:Zz!X23:X23)</f>
        <v>#VALUE!</v>
      </c>
      <c r="Y23" s="244" t="e">
        <f aca="false">SUM([16]Aa:Zz!Y23:Y23)</f>
        <v>#VALUE!</v>
      </c>
      <c r="Z23" s="244" t="e">
        <f aca="false">SUM([16]Aa:Zz!Z23:Z23)</f>
        <v>#VALUE!</v>
      </c>
      <c r="AA23" s="240" t="e">
        <f aca="false">SUM([16]Aa:Zz!AA23:AA23)</f>
        <v>#VALUE!</v>
      </c>
      <c r="AB23" s="239" t="e">
        <f aca="false">SUM([16]Aa:Zz!AB23:AB23)</f>
        <v>#VALUE!</v>
      </c>
      <c r="AC23" s="244" t="e">
        <f aca="false">SUM([16]Aa:Zz!AC23:AC23)</f>
        <v>#VALUE!</v>
      </c>
      <c r="AD23" s="244" t="e">
        <f aca="false">SUM([16]Aa:Zz!AD23:AD23)</f>
        <v>#VALUE!</v>
      </c>
      <c r="AE23" s="242" t="e">
        <f aca="false">SUM([16]Aa:Zz!AE23:AE23)</f>
        <v>#VALUE!</v>
      </c>
      <c r="AF23" s="244" t="e">
        <f aca="false">SUM([16]Aa:Zz!AF23:AF23)</f>
        <v>#VALUE!</v>
      </c>
      <c r="AG23" s="244" t="e">
        <f aca="false">SUM([16]Aa:Zz!AG23:AG23)</f>
        <v>#VALUE!</v>
      </c>
      <c r="AH23" s="244" t="e">
        <f aca="false">SUM([16]Aa:Zz!AH23:AH23)</f>
        <v>#VALUE!</v>
      </c>
      <c r="AI23" s="242" t="e">
        <f aca="false">SUM([16]Aa:Zz!AI23:AI23)</f>
        <v>#VALUE!</v>
      </c>
      <c r="AJ23" s="244" t="e">
        <f aca="false">SUM([16]Aa:Zz!AJ23:AJ23)</f>
        <v>#VALUE!</v>
      </c>
      <c r="AK23" s="244" t="e">
        <f aca="false">SUM([16]Aa:Zz!AK23:AK23)</f>
        <v>#VALUE!</v>
      </c>
      <c r="AL23" s="244" t="e">
        <f aca="false">SUM([16]Aa:Zz!AL23:AL23)</f>
        <v>#VALUE!</v>
      </c>
      <c r="AM23" s="240" t="e">
        <f aca="false">SUM([16]Aa:Zz!AM23:AM23)</f>
        <v>#VALUE!</v>
      </c>
      <c r="AN23" s="261" t="e">
        <f aca="false">SUM([16]Aa:Zz!AN23:AN23)</f>
        <v>#VALUE!</v>
      </c>
      <c r="AO23" s="244" t="e">
        <f aca="false">SUM([16]Aa:Zz!AO23:AO23)</f>
        <v>#VALUE!</v>
      </c>
      <c r="AP23" s="244" t="e">
        <f aca="false">SUM([16]Aa:Zz!AP23:AP23)</f>
        <v>#VALUE!</v>
      </c>
      <c r="AQ23" s="244" t="e">
        <f aca="false">SUM([16]Aa:Zz!AQ23:AQ23)</f>
        <v>#VALUE!</v>
      </c>
      <c r="AR23" s="246" t="e">
        <f aca="false">SUM([16]Aa:Zz!AR23:AR23)</f>
        <v>#VALUE!</v>
      </c>
      <c r="AS23" s="153" t="e">
        <f aca="false">SUM([16]Aa:Zz!AS23:AS23)</f>
        <v>#VALUE!</v>
      </c>
      <c r="AT23" s="161" t="e">
        <f aca="false">SUM([16]Aa:Zz!AT23:AT23)</f>
        <v>#VALUE!</v>
      </c>
      <c r="AU23" s="248" t="e">
        <f aca="false">AVERAGE([16]Aa:Zz!AU23:AU23)</f>
        <v>#VALUE!</v>
      </c>
      <c r="AV23" s="249" t="e">
        <f aca="false">AVERAGE([16]Aa:Zz!AV23:AV23)</f>
        <v>#VALUE!</v>
      </c>
      <c r="AW23" s="250" t="e">
        <f aca="false">AVERAGE([16]Aa:Zz!AW23:AW23)</f>
        <v>#VALUE!</v>
      </c>
      <c r="AX23" s="251" t="e">
        <f aca="false">SUM([16]Aa:Zz!AX23:AX23)</f>
        <v>#VALUE!</v>
      </c>
      <c r="AY23" s="252" t="e">
        <f aca="false">SUM([16]Aa:Zz!AY23:AY23)</f>
        <v>#VALUE!</v>
      </c>
      <c r="AZ23" s="248" t="e">
        <f aca="false">AVERAGE([16]Aa:Zz!AZ23:AZ23)</f>
        <v>#VALUE!</v>
      </c>
      <c r="BA23" s="253" t="e">
        <f aca="false">SUM([16]Aa:Zz!BA23:BA23)</f>
        <v>#VALUE!</v>
      </c>
      <c r="BB23" s="254" t="e">
        <f aca="false">SUM([16]Aa:Zz!BB23:BB23)</f>
        <v>#VALUE!</v>
      </c>
      <c r="BC23" s="255" t="e">
        <f aca="false">SUM([16]Aa:Zz!BC23:BC23)</f>
        <v>#VALUE!</v>
      </c>
      <c r="BD23" s="253" t="e">
        <f aca="false">SUM([16]Aa:Zz!BD23:BD23)</f>
        <v>#VALUE!</v>
      </c>
      <c r="BE23" s="256" t="e">
        <f aca="false">SUM([16]Aa:Zz!BE23:BE23)</f>
        <v>#VALUE!</v>
      </c>
      <c r="BF23" s="256" t="e">
        <f aca="false">SUM([16]Aa:Zz!BF23:BF23)</f>
        <v>#VALUE!</v>
      </c>
      <c r="BG23" s="163" t="e">
        <f aca="false">SUM([16]Aa:Zz!BG23:BG23)</f>
        <v>#VALUE!</v>
      </c>
      <c r="BH23" s="164" t="e">
        <f aca="false">SUM([16]Aa:Zz!BH23:BH23)</f>
        <v>#VALUE!</v>
      </c>
      <c r="BI23" s="163" t="e">
        <f aca="false">SUM([16]Aa:Zz!BI23:BI23)</f>
        <v>#VALUE!</v>
      </c>
      <c r="BJ23" s="164" t="e">
        <f aca="false">SUM([16]Aa:Zz!BJ23:BJ23)</f>
        <v>#VALUE!</v>
      </c>
      <c r="BK23" s="165" t="e">
        <f aca="false">SUM([16]Aa:Zz!BK23:BK23)</f>
        <v>#VALUE!</v>
      </c>
      <c r="BL23" s="166" t="e">
        <f aca="false">SUM([16]Aa:Zz!BL23:BL23)</f>
        <v>#VALUE!</v>
      </c>
      <c r="BM23" s="170" t="e">
        <f aca="false">SUM([16]Aa:Zz!BM23:BM23)</f>
        <v>#VALUE!</v>
      </c>
      <c r="BN23" s="170" t="e">
        <f aca="false">SUM([16]Aa:Zz!BN23:BN23)</f>
        <v>#VALUE!</v>
      </c>
      <c r="BO23" s="163" t="e">
        <f aca="false">SUM([16]Aa:Zz!BO23:BO23)</f>
        <v>#VALUE!</v>
      </c>
      <c r="BP23" s="164" t="e">
        <f aca="false">SUM([16]Aa:Zz!BP23:BP23)</f>
        <v>#VALUE!</v>
      </c>
      <c r="BQ23" s="163" t="e">
        <f aca="false">SUM([16]Aa:Zz!BQ23:BQ23)</f>
        <v>#VALUE!</v>
      </c>
      <c r="BR23" s="164" t="e">
        <f aca="false">SUM([16]Aa:Zz!BR23:BR23)</f>
        <v>#VALUE!</v>
      </c>
      <c r="BS23" s="163" t="e">
        <f aca="false">SUM([16]Aa:Zz!BS23:BS23)</f>
        <v>#VALUE!</v>
      </c>
      <c r="BT23" s="164" t="n">
        <v>0</v>
      </c>
      <c r="BU23" s="170" t="e">
        <f aca="false">SUM([16]Aa:Zz!BU23:BU23)</f>
        <v>#VALUE!</v>
      </c>
      <c r="BV23" s="165" t="e">
        <f aca="false">SUM([16]Aa:Zz!BV23:BV23)</f>
        <v>#VALUE!</v>
      </c>
      <c r="BW23" s="255" t="e">
        <f aca="false">SUM([16]Aa:Zz!BW23:BW23)</f>
        <v>#VALUE!</v>
      </c>
      <c r="BX23" s="253" t="e">
        <f aca="false">SUM([16]Aa:Zz!BX23:BX23)</f>
        <v>#VALUE!</v>
      </c>
      <c r="BY23" s="254" t="e">
        <f aca="false">SUM([16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15]Aa:Zz!D24:D24)</f>
        <v>#VALUE!</v>
      </c>
      <c r="E24" s="209" t="e">
        <f aca="false">SUM([15]Aa:Zz!E24:E24)</f>
        <v>#VALUE!</v>
      </c>
      <c r="F24" s="210" t="e">
        <f aca="false">SUM([15]Aa:Zz!F24:F24)</f>
        <v>#VALUE!</v>
      </c>
      <c r="G24" s="211" t="e">
        <f aca="false">SUM([15]Aa:Zz!G24:G24)</f>
        <v>#VALUE!</v>
      </c>
      <c r="H24" s="208" t="e">
        <f aca="false">SUM([15]Aa:Zz!H24:H24)</f>
        <v>#VALUE!</v>
      </c>
      <c r="I24" s="209" t="e">
        <f aca="false">SUM([15]Aa:Zz!I24:I24)</f>
        <v>#VALUE!</v>
      </c>
      <c r="J24" s="209" t="e">
        <f aca="false">SUM([15]Aa:Zz!J24:J24)</f>
        <v>#VALUE!</v>
      </c>
      <c r="K24" s="209" t="e">
        <f aca="false">SUM([15]Aa:Zz!K24:K24)</f>
        <v>#VALUE!</v>
      </c>
      <c r="L24" s="209" t="e">
        <f aca="false">SUM([15]Aa:Zz!L24:L24)</f>
        <v>#VALUE!</v>
      </c>
      <c r="M24" s="209" t="e">
        <f aca="false">SUM([15]Aa:Zz!M24:M24)</f>
        <v>#VALUE!</v>
      </c>
      <c r="N24" s="210" t="e">
        <f aca="false">SUM([15]Aa:Zz!N24:N24)</f>
        <v>#VALUE!</v>
      </c>
      <c r="O24" s="208" t="e">
        <f aca="false">SUM([15]Aa:Zz!O24:O24)</f>
        <v>#VALUE!</v>
      </c>
      <c r="P24" s="210" t="e">
        <f aca="false">SUM([15]Aa:Zz!P24:P24)</f>
        <v>#VALUE!</v>
      </c>
      <c r="Q24" s="220" t="e">
        <f aca="false">SUM([15]Aa:Zz!Q24:Q24)</f>
        <v>#VALUE!</v>
      </c>
      <c r="R24" s="108" t="e">
        <f aca="false">SUM(S24:AQ24)</f>
        <v>#VALUE!</v>
      </c>
      <c r="S24" s="216" t="e">
        <f aca="false">SUM([16]Aa:Zz!S24:S24)</f>
        <v>#VALUE!</v>
      </c>
      <c r="T24" s="208" t="e">
        <f aca="false">SUM([16]Aa:Zz!T24:T24)</f>
        <v>#VALUE!</v>
      </c>
      <c r="U24" s="217" t="e">
        <f aca="false">SUM([16]Aa:Zz!U24:U24)</f>
        <v>#VALUE!</v>
      </c>
      <c r="V24" s="217" t="e">
        <f aca="false">SUM([16]Aa:Zz!V24:V24)</f>
        <v>#VALUE!</v>
      </c>
      <c r="W24" s="209" t="e">
        <f aca="false">SUM([16]Aa:Zz!W24:W24)</f>
        <v>#VALUE!</v>
      </c>
      <c r="X24" s="208" t="e">
        <f aca="false">SUM([16]Aa:Zz!X24:X24)</f>
        <v>#VALUE!</v>
      </c>
      <c r="Y24" s="217" t="e">
        <f aca="false">SUM([16]Aa:Zz!Y24:Y24)</f>
        <v>#VALUE!</v>
      </c>
      <c r="Z24" s="217" t="e">
        <f aca="false">SUM([16]Aa:Zz!Z24:Z24)</f>
        <v>#VALUE!</v>
      </c>
      <c r="AA24" s="209" t="e">
        <f aca="false">SUM([16]Aa:Zz!AA24:AA24)</f>
        <v>#VALUE!</v>
      </c>
      <c r="AB24" s="208" t="e">
        <f aca="false">SUM([16]Aa:Zz!AB24:AB24)</f>
        <v>#VALUE!</v>
      </c>
      <c r="AC24" s="217" t="e">
        <f aca="false">SUM([16]Aa:Zz!AC24:AC24)</f>
        <v>#VALUE!</v>
      </c>
      <c r="AD24" s="217" t="e">
        <f aca="false">SUM([16]Aa:Zz!AD24:AD24)</f>
        <v>#VALUE!</v>
      </c>
      <c r="AE24" s="211" t="e">
        <f aca="false">SUM([16]Aa:Zz!AE24:AE24)</f>
        <v>#VALUE!</v>
      </c>
      <c r="AF24" s="217" t="e">
        <f aca="false">SUM([16]Aa:Zz!AF24:AF24)</f>
        <v>#VALUE!</v>
      </c>
      <c r="AG24" s="217" t="e">
        <f aca="false">SUM([16]Aa:Zz!AG24:AG24)</f>
        <v>#VALUE!</v>
      </c>
      <c r="AH24" s="217" t="e">
        <f aca="false">SUM([16]Aa:Zz!AH24:AH24)</f>
        <v>#VALUE!</v>
      </c>
      <c r="AI24" s="211" t="e">
        <f aca="false">SUM([16]Aa:Zz!AI24:AI24)</f>
        <v>#VALUE!</v>
      </c>
      <c r="AJ24" s="217" t="e">
        <f aca="false">SUM([16]Aa:Zz!AJ24:AJ24)</f>
        <v>#VALUE!</v>
      </c>
      <c r="AK24" s="217" t="e">
        <f aca="false">SUM([16]Aa:Zz!AK24:AK24)</f>
        <v>#VALUE!</v>
      </c>
      <c r="AL24" s="217" t="e">
        <f aca="false">SUM([16]Aa:Zz!AL24:AL24)</f>
        <v>#VALUE!</v>
      </c>
      <c r="AM24" s="209" t="e">
        <f aca="false">SUM([16]Aa:Zz!AM24:AM24)</f>
        <v>#VALUE!</v>
      </c>
      <c r="AN24" s="220" t="e">
        <f aca="false">SUM([16]Aa:Zz!AN24:AN24)</f>
        <v>#VALUE!</v>
      </c>
      <c r="AO24" s="217" t="e">
        <f aca="false">SUM([16]Aa:Zz!AO24:AO24)</f>
        <v>#VALUE!</v>
      </c>
      <c r="AP24" s="217" t="e">
        <f aca="false">SUM([16]Aa:Zz!AP24:AP24)</f>
        <v>#VALUE!</v>
      </c>
      <c r="AQ24" s="217" t="e">
        <f aca="false">SUM([16]Aa:Zz!AQ24:AQ24)</f>
        <v>#VALUE!</v>
      </c>
      <c r="AR24" s="258" t="e">
        <f aca="false">SUM([16]Aa:Zz!AR24:AR24)</f>
        <v>#VALUE!</v>
      </c>
      <c r="AS24" s="124" t="e">
        <f aca="false">SUM([16]Aa:Zz!AS24:AS24)</f>
        <v>#VALUE!</v>
      </c>
      <c r="AT24" s="125" t="e">
        <f aca="false">SUM([16]Aa:Zz!AT24:AT24)</f>
        <v>#VALUE!</v>
      </c>
      <c r="AU24" s="228" t="e">
        <f aca="false">AVERAGE([16]Aa:Zz!AU24:AU24)</f>
        <v>#VALUE!</v>
      </c>
      <c r="AV24" s="259" t="e">
        <f aca="false">AVERAGE([16]Aa:Zz!AV24:AV24)</f>
        <v>#VALUE!</v>
      </c>
      <c r="AW24" s="225" t="e">
        <f aca="false">AVERAGE([16]Aa:Zz!AW24:AW24)</f>
        <v>#VALUE!</v>
      </c>
      <c r="AX24" s="260" t="e">
        <f aca="false">SUM([16]Aa:Zz!AX24:AX24)</f>
        <v>#VALUE!</v>
      </c>
      <c r="AY24" s="227" t="e">
        <f aca="false">SUM([16]Aa:Zz!AY24:AY24)</f>
        <v>#VALUE!</v>
      </c>
      <c r="AZ24" s="228" t="e">
        <f aca="false">AVERAGE([16]Aa:Zz!AZ24:AZ24)</f>
        <v>#VALUE!</v>
      </c>
      <c r="BA24" s="229" t="e">
        <f aca="false">SUM([16]Aa:Zz!BA24:BA24)</f>
        <v>#VALUE!</v>
      </c>
      <c r="BB24" s="230" t="e">
        <f aca="false">SUM([16]Aa:Zz!BB24:BB24)</f>
        <v>#VALUE!</v>
      </c>
      <c r="BC24" s="231" t="e">
        <f aca="false">SUM([16]Aa:Zz!BC24:BC24)</f>
        <v>#VALUE!</v>
      </c>
      <c r="BD24" s="229" t="e">
        <f aca="false">SUM([16]Aa:Zz!BD24:BD24)</f>
        <v>#VALUE!</v>
      </c>
      <c r="BE24" s="232" t="e">
        <f aca="false">SUM([16]Aa:Zz!BE24:BE24)</f>
        <v>#VALUE!</v>
      </c>
      <c r="BF24" s="232" t="e">
        <f aca="false">SUM([16]Aa:Zz!BF24:BF24)</f>
        <v>#VALUE!</v>
      </c>
      <c r="BG24" s="128" t="e">
        <f aca="false">SUM([16]Aa:Zz!BG24:BG24)</f>
        <v>#VALUE!</v>
      </c>
      <c r="BH24" s="129" t="e">
        <f aca="false">SUM([16]Aa:Zz!BH24:BH24)</f>
        <v>#VALUE!</v>
      </c>
      <c r="BI24" s="128" t="e">
        <f aca="false">SUM([16]Aa:Zz!BI24:BI24)</f>
        <v>#VALUE!</v>
      </c>
      <c r="BJ24" s="129" t="e">
        <f aca="false">SUM([16]Aa:Zz!BJ24:BJ24)</f>
        <v>#VALUE!</v>
      </c>
      <c r="BK24" s="130" t="e">
        <f aca="false">SUM([16]Aa:Zz!BK24:BK24)</f>
        <v>#VALUE!</v>
      </c>
      <c r="BL24" s="131" t="e">
        <f aca="false">SUM([16]Aa:Zz!BL24:BL24)</f>
        <v>#VALUE!</v>
      </c>
      <c r="BM24" s="132" t="e">
        <f aca="false">SUM([16]Aa:Zz!BM24:BM24)</f>
        <v>#VALUE!</v>
      </c>
      <c r="BN24" s="132" t="e">
        <f aca="false">SUM([16]Aa:Zz!BN24:BN24)</f>
        <v>#VALUE!</v>
      </c>
      <c r="BO24" s="128" t="e">
        <f aca="false">SUM([16]Aa:Zz!BO24:BO24)</f>
        <v>#VALUE!</v>
      </c>
      <c r="BP24" s="129" t="e">
        <f aca="false">SUM([16]Aa:Zz!BP24:BP24)</f>
        <v>#VALUE!</v>
      </c>
      <c r="BQ24" s="128" t="e">
        <f aca="false">SUM([16]Aa:Zz!BQ24:BQ24)</f>
        <v>#VALUE!</v>
      </c>
      <c r="BR24" s="129" t="e">
        <f aca="false">SUM([16]Aa:Zz!BR24:BR24)</f>
        <v>#VALUE!</v>
      </c>
      <c r="BS24" s="128" t="e">
        <f aca="false">SUM([16]Aa:Zz!BS24:BS24)</f>
        <v>#VALUE!</v>
      </c>
      <c r="BT24" s="129" t="e">
        <f aca="false">SUM([16]Aa:Zz!BT24:BT24)</f>
        <v>#VALUE!</v>
      </c>
      <c r="BU24" s="132" t="e">
        <f aca="false">SUM([16]Aa:Zz!BU24:BU24)</f>
        <v>#VALUE!</v>
      </c>
      <c r="BV24" s="130" t="e">
        <f aca="false">SUM([16]Aa:Zz!BV24:BV24)</f>
        <v>#VALUE!</v>
      </c>
      <c r="BW24" s="231" t="e">
        <f aca="false">SUM([16]Aa:Zz!BW24:BW24)</f>
        <v>#VALUE!</v>
      </c>
      <c r="BX24" s="229" t="e">
        <f aca="false">SUM([16]Aa:Zz!BX24:BX24)</f>
        <v>#VALUE!</v>
      </c>
      <c r="BY24" s="230" t="e">
        <f aca="false">SUM([16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15]Aa:Zz!D25:D25)</f>
        <v>#VALUE!</v>
      </c>
      <c r="E25" s="240" t="e">
        <f aca="false">SUM([15]Aa:Zz!E25:E25)</f>
        <v>#VALUE!</v>
      </c>
      <c r="F25" s="241" t="e">
        <f aca="false">SUM([15]Aa:Zz!F25:F25)</f>
        <v>#VALUE!</v>
      </c>
      <c r="G25" s="242" t="e">
        <f aca="false">SUM([15]Aa:Zz!G25:G25)</f>
        <v>#VALUE!</v>
      </c>
      <c r="H25" s="239" t="e">
        <f aca="false">SUM([15]Aa:Zz!H25:H25)</f>
        <v>#VALUE!</v>
      </c>
      <c r="I25" s="240" t="e">
        <f aca="false">SUM([15]Aa:Zz!I25:I25)</f>
        <v>#VALUE!</v>
      </c>
      <c r="J25" s="240" t="e">
        <f aca="false">SUM([15]Aa:Zz!J25:J25)</f>
        <v>#VALUE!</v>
      </c>
      <c r="K25" s="240" t="e">
        <f aca="false">SUM([15]Aa:Zz!K25:K25)</f>
        <v>#VALUE!</v>
      </c>
      <c r="L25" s="240" t="e">
        <f aca="false">SUM([15]Aa:Zz!L25:L25)</f>
        <v>#VALUE!</v>
      </c>
      <c r="M25" s="240" t="e">
        <f aca="false">SUM([15]Aa:Zz!M25:M25)</f>
        <v>#VALUE!</v>
      </c>
      <c r="N25" s="241" t="e">
        <f aca="false">SUM([15]Aa:Zz!N25:N25)</f>
        <v>#VALUE!</v>
      </c>
      <c r="O25" s="239" t="e">
        <f aca="false">SUM([15]Aa:Zz!O25:O25)</f>
        <v>#VALUE!</v>
      </c>
      <c r="P25" s="241" t="e">
        <f aca="false">SUM([15]Aa:Zz!P25:P25)</f>
        <v>#VALUE!</v>
      </c>
      <c r="Q25" s="245" t="e">
        <f aca="false">SUM([15]Aa:Zz!Q25:Q25)</f>
        <v>#VALUE!</v>
      </c>
      <c r="R25" s="75" t="e">
        <f aca="false">SUM(S25:AQ25)</f>
        <v>#VALUE!</v>
      </c>
      <c r="S25" s="243" t="e">
        <f aca="false">SUM([16]Aa:Zz!S25:S25)</f>
        <v>#VALUE!</v>
      </c>
      <c r="T25" s="239" t="e">
        <f aca="false">SUM([16]Aa:Zz!T25:T25)</f>
        <v>#VALUE!</v>
      </c>
      <c r="U25" s="244" t="e">
        <f aca="false">SUM([16]Aa:Zz!U25:U25)</f>
        <v>#VALUE!</v>
      </c>
      <c r="V25" s="244" t="e">
        <f aca="false">SUM([16]Aa:Zz!V25:V25)</f>
        <v>#VALUE!</v>
      </c>
      <c r="W25" s="240" t="e">
        <f aca="false">SUM([16]Aa:Zz!W25:W25)</f>
        <v>#VALUE!</v>
      </c>
      <c r="X25" s="239" t="e">
        <f aca="false">SUM([16]Aa:Zz!X25:X25)</f>
        <v>#VALUE!</v>
      </c>
      <c r="Y25" s="244" t="e">
        <f aca="false">SUM([16]Aa:Zz!Y25:Y25)</f>
        <v>#VALUE!</v>
      </c>
      <c r="Z25" s="244" t="e">
        <f aca="false">SUM([16]Aa:Zz!Z25:Z25)</f>
        <v>#VALUE!</v>
      </c>
      <c r="AA25" s="240" t="e">
        <f aca="false">SUM([16]Aa:Zz!AA25:AA25)</f>
        <v>#VALUE!</v>
      </c>
      <c r="AB25" s="239" t="e">
        <f aca="false">SUM([16]Aa:Zz!AB25:AB25)</f>
        <v>#VALUE!</v>
      </c>
      <c r="AC25" s="244" t="e">
        <f aca="false">SUM([16]Aa:Zz!AC25:AC25)</f>
        <v>#VALUE!</v>
      </c>
      <c r="AD25" s="244" t="e">
        <f aca="false">SUM([16]Aa:Zz!AD25:AD25)</f>
        <v>#VALUE!</v>
      </c>
      <c r="AE25" s="242" t="e">
        <f aca="false">SUM([16]Aa:Zz!AE25:AE25)</f>
        <v>#VALUE!</v>
      </c>
      <c r="AF25" s="244" t="e">
        <f aca="false">SUM([16]Aa:Zz!AF25:AF25)</f>
        <v>#VALUE!</v>
      </c>
      <c r="AG25" s="244" t="e">
        <f aca="false">SUM([16]Aa:Zz!AG25:AG25)</f>
        <v>#VALUE!</v>
      </c>
      <c r="AH25" s="244" t="e">
        <f aca="false">SUM([16]Aa:Zz!AH25:AH25)</f>
        <v>#VALUE!</v>
      </c>
      <c r="AI25" s="242" t="e">
        <f aca="false">SUM([16]Aa:Zz!AI25:AI25)</f>
        <v>#VALUE!</v>
      </c>
      <c r="AJ25" s="244" t="e">
        <f aca="false">SUM([16]Aa:Zz!AJ25:AJ25)</f>
        <v>#VALUE!</v>
      </c>
      <c r="AK25" s="244" t="e">
        <f aca="false">SUM([16]Aa:Zz!AK25:AK25)</f>
        <v>#VALUE!</v>
      </c>
      <c r="AL25" s="244" t="e">
        <f aca="false">SUM([16]Aa:Zz!AL25:AL25)</f>
        <v>#VALUE!</v>
      </c>
      <c r="AM25" s="240" t="e">
        <f aca="false">SUM([16]Aa:Zz!AM25:AM25)</f>
        <v>#VALUE!</v>
      </c>
      <c r="AN25" s="245" t="e">
        <f aca="false">SUM([16]Aa:Zz!AN25:AN25)</f>
        <v>#VALUE!</v>
      </c>
      <c r="AO25" s="244" t="e">
        <f aca="false">SUM([16]Aa:Zz!AO25:AO25)</f>
        <v>#VALUE!</v>
      </c>
      <c r="AP25" s="244" t="e">
        <f aca="false">SUM([16]Aa:Zz!AP25:AP25)</f>
        <v>#VALUE!</v>
      </c>
      <c r="AQ25" s="244" t="e">
        <f aca="false">SUM([16]Aa:Zz!AQ25:AQ25)</f>
        <v>#VALUE!</v>
      </c>
      <c r="AR25" s="246" t="e">
        <f aca="false">SUM([16]Aa:Zz!AR25:AR25)</f>
        <v>#VALUE!</v>
      </c>
      <c r="AS25" s="153" t="e">
        <f aca="false">SUM([16]Aa:Zz!AS25:AS25)</f>
        <v>#VALUE!</v>
      </c>
      <c r="AT25" s="161" t="e">
        <f aca="false">SUM([16]Aa:Zz!AT25:AT25)</f>
        <v>#VALUE!</v>
      </c>
      <c r="AU25" s="248" t="e">
        <f aca="false">AVERAGE([16]Aa:Zz!AU25:AU25)</f>
        <v>#VALUE!</v>
      </c>
      <c r="AV25" s="249" t="e">
        <f aca="false">AVERAGE([16]Aa:Zz!AV25:AV25)</f>
        <v>#VALUE!</v>
      </c>
      <c r="AW25" s="250" t="e">
        <f aca="false">AVERAGE([16]Aa:Zz!AW25:AW25)</f>
        <v>#VALUE!</v>
      </c>
      <c r="AX25" s="251" t="e">
        <f aca="false">SUM([16]Aa:Zz!AX25:AX25)</f>
        <v>#VALUE!</v>
      </c>
      <c r="AY25" s="252" t="e">
        <f aca="false">SUM([16]Aa:Zz!AY25:AY25)</f>
        <v>#VALUE!</v>
      </c>
      <c r="AZ25" s="248" t="e">
        <f aca="false">AVERAGE([16]Aa:Zz!AZ25:AZ25)</f>
        <v>#VALUE!</v>
      </c>
      <c r="BA25" s="253" t="e">
        <f aca="false">SUM([16]Aa:Zz!BA25:BA25)</f>
        <v>#VALUE!</v>
      </c>
      <c r="BB25" s="254" t="e">
        <f aca="false">SUM([16]Aa:Zz!BB25:BB25)</f>
        <v>#VALUE!</v>
      </c>
      <c r="BC25" s="255" t="e">
        <f aca="false">SUM([16]Aa:Zz!BC25:BC25)</f>
        <v>#VALUE!</v>
      </c>
      <c r="BD25" s="253" t="e">
        <f aca="false">SUM([16]Aa:Zz!BD25:BD25)</f>
        <v>#VALUE!</v>
      </c>
      <c r="BE25" s="256" t="e">
        <f aca="false">SUM([16]Aa:Zz!BE25:BE25)</f>
        <v>#VALUE!</v>
      </c>
      <c r="BF25" s="256" t="e">
        <f aca="false">SUM([16]Aa:Zz!BF25:BF25)</f>
        <v>#VALUE!</v>
      </c>
      <c r="BG25" s="163" t="e">
        <f aca="false">SUM([16]Aa:Zz!BG25:BG25)</f>
        <v>#VALUE!</v>
      </c>
      <c r="BH25" s="164" t="e">
        <f aca="false">SUM([16]Aa:Zz!BH25:BH25)</f>
        <v>#VALUE!</v>
      </c>
      <c r="BI25" s="163" t="e">
        <f aca="false">SUM([16]Aa:Zz!BI25:BI25)</f>
        <v>#VALUE!</v>
      </c>
      <c r="BJ25" s="164" t="e">
        <f aca="false">SUM([16]Aa:Zz!BJ25:BJ25)</f>
        <v>#VALUE!</v>
      </c>
      <c r="BK25" s="165" t="e">
        <f aca="false">SUM([16]Aa:Zz!BK25:BK25)</f>
        <v>#VALUE!</v>
      </c>
      <c r="BL25" s="166" t="e">
        <f aca="false">SUM([16]Aa:Zz!BL25:BL25)</f>
        <v>#VALUE!</v>
      </c>
      <c r="BM25" s="170" t="e">
        <f aca="false">SUM([16]Aa:Zz!BM25:BM25)</f>
        <v>#VALUE!</v>
      </c>
      <c r="BN25" s="170" t="e">
        <f aca="false">SUM([16]Aa:Zz!BN25:BN25)</f>
        <v>#VALUE!</v>
      </c>
      <c r="BO25" s="163" t="e">
        <f aca="false">SUM([16]Aa:Zz!BO25:BO25)</f>
        <v>#VALUE!</v>
      </c>
      <c r="BP25" s="164" t="e">
        <f aca="false">SUM([16]Aa:Zz!BP25:BP25)</f>
        <v>#VALUE!</v>
      </c>
      <c r="BQ25" s="163" t="e">
        <f aca="false">SUM([16]Aa:Zz!BQ25:BQ25)</f>
        <v>#VALUE!</v>
      </c>
      <c r="BR25" s="164" t="e">
        <f aca="false">SUM([16]Aa:Zz!BR25:BR25)</f>
        <v>#VALUE!</v>
      </c>
      <c r="BS25" s="163" t="e">
        <f aca="false">SUM([16]Aa:Zz!BS25:BS25)</f>
        <v>#VALUE!</v>
      </c>
      <c r="BT25" s="164" t="e">
        <f aca="false">SUM([16]Aa:Zz!BT25:BT25)</f>
        <v>#VALUE!</v>
      </c>
      <c r="BU25" s="170" t="e">
        <f aca="false">SUM([16]Aa:Zz!BU25:BU25)</f>
        <v>#VALUE!</v>
      </c>
      <c r="BV25" s="165" t="e">
        <f aca="false">SUM([16]Aa:Zz!BV25:BV25)</f>
        <v>#VALUE!</v>
      </c>
      <c r="BW25" s="255" t="e">
        <f aca="false">SUM([16]Aa:Zz!BW25:BW25)</f>
        <v>#VALUE!</v>
      </c>
      <c r="BX25" s="253" t="e">
        <f aca="false">SUM([16]Aa:Zz!BX25:BX25)</f>
        <v>#VALUE!</v>
      </c>
      <c r="BY25" s="254" t="e">
        <f aca="false">SUM([16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15]Aa:Zz!D26:D26)</f>
        <v>#VALUE!</v>
      </c>
      <c r="E26" s="209" t="e">
        <f aca="false">SUM([15]Aa:Zz!E26:E26)</f>
        <v>#VALUE!</v>
      </c>
      <c r="F26" s="210" t="e">
        <f aca="false">SUM([15]Aa:Zz!F26:F26)</f>
        <v>#VALUE!</v>
      </c>
      <c r="G26" s="211" t="e">
        <f aca="false">SUM([15]Aa:Zz!G26:G26)</f>
        <v>#VALUE!</v>
      </c>
      <c r="H26" s="208" t="e">
        <f aca="false">SUM([15]Aa:Zz!H26:H26)</f>
        <v>#VALUE!</v>
      </c>
      <c r="I26" s="209" t="e">
        <f aca="false">SUM([15]Aa:Zz!I26:I26)</f>
        <v>#VALUE!</v>
      </c>
      <c r="J26" s="209" t="e">
        <f aca="false">SUM([15]Aa:Zz!J26:J26)</f>
        <v>#VALUE!</v>
      </c>
      <c r="K26" s="209" t="e">
        <f aca="false">SUM([15]Aa:Zz!K26:K26)</f>
        <v>#VALUE!</v>
      </c>
      <c r="L26" s="209" t="e">
        <f aca="false">SUM([15]Aa:Zz!L26:L26)</f>
        <v>#VALUE!</v>
      </c>
      <c r="M26" s="209" t="e">
        <f aca="false">SUM([15]Aa:Zz!M26:M26)</f>
        <v>#VALUE!</v>
      </c>
      <c r="N26" s="210" t="e">
        <f aca="false">SUM([15]Aa:Zz!N26:N26)</f>
        <v>#VALUE!</v>
      </c>
      <c r="O26" s="208" t="e">
        <f aca="false">SUM([15]Aa:Zz!O26:O26)</f>
        <v>#VALUE!</v>
      </c>
      <c r="P26" s="210" t="e">
        <f aca="false">SUM([15]Aa:Zz!P26:P26)</f>
        <v>#VALUE!</v>
      </c>
      <c r="Q26" s="220" t="e">
        <f aca="false">SUM([15]Aa:Zz!Q26:Q26)</f>
        <v>#VALUE!</v>
      </c>
      <c r="R26" s="108" t="e">
        <f aca="false">SUM(S26:AQ26)</f>
        <v>#VALUE!</v>
      </c>
      <c r="S26" s="216" t="e">
        <f aca="false">SUM([16]Aa:Zz!S26:S26)</f>
        <v>#VALUE!</v>
      </c>
      <c r="T26" s="208" t="e">
        <f aca="false">SUM([16]Aa:Zz!T26:T26)</f>
        <v>#VALUE!</v>
      </c>
      <c r="U26" s="217" t="e">
        <f aca="false">SUM([16]Aa:Zz!U26:U26)</f>
        <v>#VALUE!</v>
      </c>
      <c r="V26" s="217" t="e">
        <f aca="false">SUM([16]Aa:Zz!V26:V26)</f>
        <v>#VALUE!</v>
      </c>
      <c r="W26" s="209" t="e">
        <f aca="false">SUM([16]Aa:Zz!W26:W26)</f>
        <v>#VALUE!</v>
      </c>
      <c r="X26" s="208" t="e">
        <f aca="false">SUM([16]Aa:Zz!X26:X26)</f>
        <v>#VALUE!</v>
      </c>
      <c r="Y26" s="217" t="e">
        <f aca="false">SUM([16]Aa:Zz!Y26:Y26)</f>
        <v>#VALUE!</v>
      </c>
      <c r="Z26" s="217" t="e">
        <f aca="false">SUM([16]Aa:Zz!Z26:Z26)</f>
        <v>#VALUE!</v>
      </c>
      <c r="AA26" s="209" t="e">
        <f aca="false">SUM([16]Aa:Zz!AA26:AA26)</f>
        <v>#VALUE!</v>
      </c>
      <c r="AB26" s="208" t="e">
        <f aca="false">SUM([16]Aa:Zz!AB26:AB26)</f>
        <v>#VALUE!</v>
      </c>
      <c r="AC26" s="217" t="e">
        <f aca="false">SUM([16]Aa:Zz!AC26:AC26)</f>
        <v>#VALUE!</v>
      </c>
      <c r="AD26" s="217" t="e">
        <f aca="false">SUM([16]Aa:Zz!AD26:AD26)</f>
        <v>#VALUE!</v>
      </c>
      <c r="AE26" s="211" t="e">
        <f aca="false">SUM([16]Aa:Zz!AE26:AE26)</f>
        <v>#VALUE!</v>
      </c>
      <c r="AF26" s="217" t="e">
        <f aca="false">SUM([16]Aa:Zz!AF26:AF26)</f>
        <v>#VALUE!</v>
      </c>
      <c r="AG26" s="217" t="e">
        <f aca="false">SUM([16]Aa:Zz!AG26:AG26)</f>
        <v>#VALUE!</v>
      </c>
      <c r="AH26" s="217" t="e">
        <f aca="false">SUM([16]Aa:Zz!AH26:AH26)</f>
        <v>#VALUE!</v>
      </c>
      <c r="AI26" s="214" t="e">
        <f aca="false">SUM([16]Aa:Zz!AI26:AI26)</f>
        <v>#VALUE!</v>
      </c>
      <c r="AJ26" s="217" t="e">
        <f aca="false">SUM([16]Aa:Zz!AJ26:AJ26)</f>
        <v>#VALUE!</v>
      </c>
      <c r="AK26" s="217" t="e">
        <f aca="false">SUM([16]Aa:Zz!AK26:AK26)</f>
        <v>#VALUE!</v>
      </c>
      <c r="AL26" s="217" t="e">
        <f aca="false">SUM([16]Aa:Zz!AL26:AL26)</f>
        <v>#VALUE!</v>
      </c>
      <c r="AM26" s="209" t="e">
        <f aca="false">SUM([16]Aa:Zz!AM26:AM26)</f>
        <v>#VALUE!</v>
      </c>
      <c r="AN26" s="220" t="e">
        <f aca="false">SUM([16]Aa:Zz!AN26:AN26)</f>
        <v>#VALUE!</v>
      </c>
      <c r="AO26" s="217" t="e">
        <f aca="false">SUM([16]Aa:Zz!AO26:AO26)</f>
        <v>#VALUE!</v>
      </c>
      <c r="AP26" s="217" t="e">
        <f aca="false">SUM([16]Aa:Zz!AP26:AP26)</f>
        <v>#VALUE!</v>
      </c>
      <c r="AQ26" s="217" t="e">
        <f aca="false">SUM([16]Aa:Zz!AQ26:AQ26)</f>
        <v>#VALUE!</v>
      </c>
      <c r="AR26" s="258" t="e">
        <f aca="false">SUM([16]Aa:Zz!AR26:AR26)</f>
        <v>#VALUE!</v>
      </c>
      <c r="AS26" s="124" t="e">
        <f aca="false">SUM([16]Aa:Zz!AS26:AS26)</f>
        <v>#VALUE!</v>
      </c>
      <c r="AT26" s="125" t="e">
        <f aca="false">SUM([16]Aa:Zz!AT26:AT26)</f>
        <v>#VALUE!</v>
      </c>
      <c r="AU26" s="228" t="e">
        <f aca="false">AVERAGE([16]Aa:Zz!AU26:AU26)</f>
        <v>#VALUE!</v>
      </c>
      <c r="AV26" s="259" t="e">
        <f aca="false">AVERAGE([16]Aa:Zz!AV26:AV26)</f>
        <v>#VALUE!</v>
      </c>
      <c r="AW26" s="225" t="e">
        <f aca="false">AVERAGE([16]Aa:Zz!AW26:AW26)</f>
        <v>#VALUE!</v>
      </c>
      <c r="AX26" s="260" t="e">
        <f aca="false">SUM([16]Aa:Zz!AX26:AX26)</f>
        <v>#VALUE!</v>
      </c>
      <c r="AY26" s="227" t="e">
        <f aca="false">SUM([16]Aa:Zz!AY26:AY26)</f>
        <v>#VALUE!</v>
      </c>
      <c r="AZ26" s="228" t="e">
        <f aca="false">AVERAGE([16]Aa:Zz!AZ26:AZ26)</f>
        <v>#VALUE!</v>
      </c>
      <c r="BA26" s="229" t="e">
        <f aca="false">SUM([16]Aa:Zz!BA26:BA26)</f>
        <v>#VALUE!</v>
      </c>
      <c r="BB26" s="230" t="e">
        <f aca="false">SUM([16]Aa:Zz!BB26:BB26)</f>
        <v>#VALUE!</v>
      </c>
      <c r="BC26" s="231" t="e">
        <f aca="false">SUM([16]Aa:Zz!BC26:BC26)</f>
        <v>#VALUE!</v>
      </c>
      <c r="BD26" s="229" t="e">
        <f aca="false">SUM([16]Aa:Zz!BD26:BD26)</f>
        <v>#VALUE!</v>
      </c>
      <c r="BE26" s="232" t="e">
        <f aca="false">SUM([16]Aa:Zz!BE26:BE26)</f>
        <v>#VALUE!</v>
      </c>
      <c r="BF26" s="232" t="e">
        <f aca="false">SUM([16]Aa:Zz!BF26:BF26)</f>
        <v>#VALUE!</v>
      </c>
      <c r="BG26" s="128" t="e">
        <f aca="false">SUM([16]Aa:Zz!BG26:BG26)</f>
        <v>#VALUE!</v>
      </c>
      <c r="BH26" s="129" t="e">
        <f aca="false">SUM([16]Aa:Zz!BH26:BH26)</f>
        <v>#VALUE!</v>
      </c>
      <c r="BI26" s="128" t="e">
        <f aca="false">SUM([16]Aa:Zz!BI26:BI26)</f>
        <v>#VALUE!</v>
      </c>
      <c r="BJ26" s="129" t="e">
        <f aca="false">SUM([16]Aa:Zz!BJ26:BJ26)</f>
        <v>#VALUE!</v>
      </c>
      <c r="BK26" s="130" t="e">
        <f aca="false">SUM([16]Aa:Zz!BK26:BK26)</f>
        <v>#VALUE!</v>
      </c>
      <c r="BL26" s="131" t="e">
        <f aca="false">SUM([16]Aa:Zz!BL26:BL26)</f>
        <v>#VALUE!</v>
      </c>
      <c r="BM26" s="132" t="e">
        <f aca="false">SUM([16]Aa:Zz!BM26:BM26)</f>
        <v>#VALUE!</v>
      </c>
      <c r="BN26" s="132" t="e">
        <f aca="false">SUM([16]Aa:Zz!BN26:BN26)</f>
        <v>#VALUE!</v>
      </c>
      <c r="BO26" s="128" t="e">
        <f aca="false">SUM([16]Aa:Zz!BO26:BO26)</f>
        <v>#VALUE!</v>
      </c>
      <c r="BP26" s="129" t="e">
        <f aca="false">SUM([16]Aa:Zz!BP26:BP26)</f>
        <v>#VALUE!</v>
      </c>
      <c r="BQ26" s="128" t="e">
        <f aca="false">SUM([16]Aa:Zz!BQ26:BQ26)</f>
        <v>#VALUE!</v>
      </c>
      <c r="BR26" s="129" t="e">
        <f aca="false">SUM([16]Aa:Zz!BR26:BR26)</f>
        <v>#VALUE!</v>
      </c>
      <c r="BS26" s="128" t="e">
        <f aca="false">SUM([16]Aa:Zz!BS26:BS26)</f>
        <v>#VALUE!</v>
      </c>
      <c r="BT26" s="129" t="e">
        <f aca="false">SUM([16]Aa:Zz!BT26:BT26)</f>
        <v>#VALUE!</v>
      </c>
      <c r="BU26" s="132" t="e">
        <f aca="false">SUM([16]Aa:Zz!BU26:BU26)</f>
        <v>#VALUE!</v>
      </c>
      <c r="BV26" s="130" t="e">
        <f aca="false">SUM([16]Aa:Zz!BV26:BV26)</f>
        <v>#VALUE!</v>
      </c>
      <c r="BW26" s="231" t="e">
        <f aca="false">SUM([16]Aa:Zz!BW26:BW26)</f>
        <v>#VALUE!</v>
      </c>
      <c r="BX26" s="229" t="e">
        <f aca="false">SUM([16]Aa:Zz!BX26:BX26)</f>
        <v>#VALUE!</v>
      </c>
      <c r="BY26" s="230" t="e">
        <f aca="false">SUM([16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15]Aa:Zz!D27:D27)</f>
        <v>#VALUE!</v>
      </c>
      <c r="E27" s="240" t="e">
        <f aca="false">SUM([15]Aa:Zz!E27:E27)</f>
        <v>#VALUE!</v>
      </c>
      <c r="F27" s="241" t="e">
        <f aca="false">SUM([15]Aa:Zz!F27:F27)</f>
        <v>#VALUE!</v>
      </c>
      <c r="G27" s="242" t="e">
        <f aca="false">SUM([15]Aa:Zz!G27:G27)</f>
        <v>#VALUE!</v>
      </c>
      <c r="H27" s="239" t="e">
        <f aca="false">SUM([15]Aa:Zz!H27:H27)</f>
        <v>#VALUE!</v>
      </c>
      <c r="I27" s="240" t="e">
        <f aca="false">SUM([15]Aa:Zz!I27:I27)</f>
        <v>#VALUE!</v>
      </c>
      <c r="J27" s="240" t="e">
        <f aca="false">SUM([15]Aa:Zz!J27:J27)</f>
        <v>#VALUE!</v>
      </c>
      <c r="K27" s="240" t="e">
        <f aca="false">SUM([15]Aa:Zz!K27:K27)</f>
        <v>#VALUE!</v>
      </c>
      <c r="L27" s="240" t="e">
        <f aca="false">SUM([15]Aa:Zz!L27:L27)</f>
        <v>#VALUE!</v>
      </c>
      <c r="M27" s="240" t="e">
        <f aca="false">SUM([15]Aa:Zz!M27:M27)</f>
        <v>#VALUE!</v>
      </c>
      <c r="N27" s="241" t="e">
        <f aca="false">SUM([15]Aa:Zz!N27:N27)</f>
        <v>#VALUE!</v>
      </c>
      <c r="O27" s="239" t="e">
        <f aca="false">SUM([15]Aa:Zz!O27:O27)</f>
        <v>#VALUE!</v>
      </c>
      <c r="P27" s="241" t="e">
        <f aca="false">SUM([15]Aa:Zz!P27:P27)</f>
        <v>#VALUE!</v>
      </c>
      <c r="Q27" s="245" t="e">
        <f aca="false">SUM([15]Aa:Zz!Q27:Q27)</f>
        <v>#VALUE!</v>
      </c>
      <c r="R27" s="75" t="e">
        <f aca="false">SUM(S27:AQ27)</f>
        <v>#VALUE!</v>
      </c>
      <c r="S27" s="243" t="e">
        <f aca="false">SUM([16]Aa:Zz!S27:S27)</f>
        <v>#VALUE!</v>
      </c>
      <c r="T27" s="239" t="e">
        <f aca="false">SUM([16]Aa:Zz!T27:T27)</f>
        <v>#VALUE!</v>
      </c>
      <c r="U27" s="244" t="e">
        <f aca="false">SUM([16]Aa:Zz!U27:U27)</f>
        <v>#VALUE!</v>
      </c>
      <c r="V27" s="244" t="e">
        <f aca="false">SUM([16]Aa:Zz!V27:V27)</f>
        <v>#VALUE!</v>
      </c>
      <c r="W27" s="240" t="e">
        <f aca="false">SUM([16]Aa:Zz!W27:W27)</f>
        <v>#VALUE!</v>
      </c>
      <c r="X27" s="239" t="e">
        <f aca="false">SUM([16]Aa:Zz!X27:X27)</f>
        <v>#VALUE!</v>
      </c>
      <c r="Y27" s="244" t="e">
        <f aca="false">SUM([16]Aa:Zz!Y27:Y27)</f>
        <v>#VALUE!</v>
      </c>
      <c r="Z27" s="244" t="e">
        <f aca="false">SUM([16]Aa:Zz!Z27:Z27)</f>
        <v>#VALUE!</v>
      </c>
      <c r="AA27" s="240" t="e">
        <f aca="false">SUM([16]Aa:Zz!AA27:AA27)</f>
        <v>#VALUE!</v>
      </c>
      <c r="AB27" s="239" t="e">
        <f aca="false">SUM([16]Aa:Zz!AB27:AB27)</f>
        <v>#VALUE!</v>
      </c>
      <c r="AC27" s="244" t="e">
        <f aca="false">SUM([16]Aa:Zz!AC27:AC27)</f>
        <v>#VALUE!</v>
      </c>
      <c r="AD27" s="244" t="e">
        <f aca="false">SUM([16]Aa:Zz!AD27:AD27)</f>
        <v>#VALUE!</v>
      </c>
      <c r="AE27" s="242" t="e">
        <f aca="false">SUM([16]Aa:Zz!AE27:AE27)</f>
        <v>#VALUE!</v>
      </c>
      <c r="AF27" s="244" t="e">
        <f aca="false">SUM([16]Aa:Zz!AF27:AF27)</f>
        <v>#VALUE!</v>
      </c>
      <c r="AG27" s="244" t="e">
        <f aca="false">SUM([16]Aa:Zz!AG27:AG27)</f>
        <v>#VALUE!</v>
      </c>
      <c r="AH27" s="244" t="e">
        <f aca="false">SUM([16]Aa:Zz!AH27:AH27)</f>
        <v>#VALUE!</v>
      </c>
      <c r="AI27" s="264" t="e">
        <f aca="false">SUM([16]Aa:Zz!AI27:AI27)</f>
        <v>#VALUE!</v>
      </c>
      <c r="AJ27" s="244" t="e">
        <f aca="false">SUM([16]Aa:Zz!AJ27:AJ27)</f>
        <v>#VALUE!</v>
      </c>
      <c r="AK27" s="244" t="e">
        <f aca="false">SUM([16]Aa:Zz!AK27:AK27)</f>
        <v>#VALUE!</v>
      </c>
      <c r="AL27" s="244" t="e">
        <f aca="false">SUM([16]Aa:Zz!AL27:AL27)</f>
        <v>#VALUE!</v>
      </c>
      <c r="AM27" s="240" t="e">
        <f aca="false">SUM([16]Aa:Zz!AM27:AM27)</f>
        <v>#VALUE!</v>
      </c>
      <c r="AN27" s="245" t="e">
        <f aca="false">SUM([16]Aa:Zz!AN27:AN27)</f>
        <v>#VALUE!</v>
      </c>
      <c r="AO27" s="244" t="e">
        <f aca="false">SUM([16]Aa:Zz!AO27:AO27)</f>
        <v>#VALUE!</v>
      </c>
      <c r="AP27" s="244" t="e">
        <f aca="false">SUM([16]Aa:Zz!AP27:AP27)</f>
        <v>#VALUE!</v>
      </c>
      <c r="AQ27" s="244" t="e">
        <f aca="false">SUM([16]Aa:Zz!AQ27:AQ27)</f>
        <v>#VALUE!</v>
      </c>
      <c r="AR27" s="246" t="e">
        <f aca="false">SUM([16]Aa:Zz!AR27:AR27)</f>
        <v>#VALUE!</v>
      </c>
      <c r="AS27" s="153" t="e">
        <f aca="false">SUM([16]Aa:Zz!AS27:AS27)</f>
        <v>#VALUE!</v>
      </c>
      <c r="AT27" s="161" t="e">
        <f aca="false">SUM([16]Aa:Zz!AT27:AT27)</f>
        <v>#VALUE!</v>
      </c>
      <c r="AU27" s="265" t="e">
        <f aca="false">AVERAGE([16]Aa:Zz!AU27:AU27)</f>
        <v>#VALUE!</v>
      </c>
      <c r="AV27" s="249" t="e">
        <f aca="false">AVERAGE([16]Aa:Zz!AV27:AV27)</f>
        <v>#VALUE!</v>
      </c>
      <c r="AW27" s="250" t="e">
        <f aca="false">AVERAGE([16]Aa:Zz!AW27:AW27)</f>
        <v>#VALUE!</v>
      </c>
      <c r="AX27" s="251" t="e">
        <f aca="false">SUM([16]Aa:Zz!AX27:AX27)</f>
        <v>#VALUE!</v>
      </c>
      <c r="AY27" s="252" t="e">
        <f aca="false">SUM([16]Aa:Zz!AY27:AY27)</f>
        <v>#VALUE!</v>
      </c>
      <c r="AZ27" s="248" t="e">
        <f aca="false">AVERAGE([16]Aa:Zz!AZ27:AZ27)</f>
        <v>#VALUE!</v>
      </c>
      <c r="BA27" s="253" t="e">
        <f aca="false">SUM([16]Aa:Zz!BA27:BA27)</f>
        <v>#VALUE!</v>
      </c>
      <c r="BB27" s="254" t="e">
        <f aca="false">SUM([16]Aa:Zz!BB27:BB27)</f>
        <v>#VALUE!</v>
      </c>
      <c r="BC27" s="255" t="e">
        <f aca="false">SUM([16]Aa:Zz!BC27:BC27)</f>
        <v>#VALUE!</v>
      </c>
      <c r="BD27" s="253" t="e">
        <f aca="false">SUM([16]Aa:Zz!BD27:BD27)</f>
        <v>#VALUE!</v>
      </c>
      <c r="BE27" s="256" t="e">
        <f aca="false">SUM([16]Aa:Zz!BE27:BE27)</f>
        <v>#VALUE!</v>
      </c>
      <c r="BF27" s="256" t="e">
        <f aca="false">SUM([16]Aa:Zz!BF27:BF27)</f>
        <v>#VALUE!</v>
      </c>
      <c r="BG27" s="163" t="e">
        <f aca="false">SUM([16]Aa:Zz!BG27:BG27)</f>
        <v>#VALUE!</v>
      </c>
      <c r="BH27" s="164" t="e">
        <f aca="false">SUM([16]Aa:Zz!BH27:BH27)</f>
        <v>#VALUE!</v>
      </c>
      <c r="BI27" s="163" t="e">
        <f aca="false">SUM([16]Aa:Zz!BI27:BI27)</f>
        <v>#VALUE!</v>
      </c>
      <c r="BJ27" s="164" t="e">
        <f aca="false">SUM([16]Aa:Zz!BJ27:BJ27)</f>
        <v>#VALUE!</v>
      </c>
      <c r="BK27" s="165" t="e">
        <f aca="false">SUM([16]Aa:Zz!BK27:BK27)</f>
        <v>#VALUE!</v>
      </c>
      <c r="BL27" s="166" t="e">
        <f aca="false">SUM([16]Aa:Zz!BL27:BL27)</f>
        <v>#VALUE!</v>
      </c>
      <c r="BM27" s="170" t="e">
        <f aca="false">SUM([16]Aa:Zz!BM27:BM27)</f>
        <v>#VALUE!</v>
      </c>
      <c r="BN27" s="170" t="e">
        <f aca="false">SUM([16]Aa:Zz!BN27:BN27)</f>
        <v>#VALUE!</v>
      </c>
      <c r="BO27" s="163" t="e">
        <f aca="false">SUM([16]Aa:Zz!BO27:BO27)</f>
        <v>#VALUE!</v>
      </c>
      <c r="BP27" s="164" t="e">
        <f aca="false">SUM([16]Aa:Zz!BP27:BP27)</f>
        <v>#VALUE!</v>
      </c>
      <c r="BQ27" s="163" t="e">
        <f aca="false">SUM([16]Aa:Zz!BQ27:BQ27)</f>
        <v>#VALUE!</v>
      </c>
      <c r="BR27" s="164" t="e">
        <f aca="false">SUM([16]Aa:Zz!BR27:BR27)</f>
        <v>#VALUE!</v>
      </c>
      <c r="BS27" s="163" t="e">
        <f aca="false">SUM([16]Aa:Zz!BS27:BS27)</f>
        <v>#VALUE!</v>
      </c>
      <c r="BT27" s="164" t="e">
        <f aca="false">SUM([16]Aa:Zz!BT27:BT27)</f>
        <v>#VALUE!</v>
      </c>
      <c r="BU27" s="170" t="e">
        <f aca="false">SUM([16]Aa:Zz!BU27:BU27)</f>
        <v>#VALUE!</v>
      </c>
      <c r="BV27" s="165" t="e">
        <f aca="false">SUM([16]Aa:Zz!BV27:BV27)</f>
        <v>#VALUE!</v>
      </c>
      <c r="BW27" s="255" t="e">
        <f aca="false">SUM([16]Aa:Zz!BW27:BW27)</f>
        <v>#VALUE!</v>
      </c>
      <c r="BX27" s="253" t="e">
        <f aca="false">SUM([16]Aa:Zz!BX27:BX27)</f>
        <v>#VALUE!</v>
      </c>
      <c r="BY27" s="254" t="e">
        <f aca="false">SUM([16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15]Aa:Zz!D28:D28)</f>
        <v>#VALUE!</v>
      </c>
      <c r="E28" s="209" t="e">
        <f aca="false">SUM([15]Aa:Zz!E28:E28)</f>
        <v>#VALUE!</v>
      </c>
      <c r="F28" s="210" t="e">
        <f aca="false">SUM([15]Aa:Zz!F28:F28)</f>
        <v>#VALUE!</v>
      </c>
      <c r="G28" s="211" t="e">
        <f aca="false">SUM([15]Aa:Zz!G28:G28)</f>
        <v>#VALUE!</v>
      </c>
      <c r="H28" s="208" t="e">
        <f aca="false">SUM([15]Aa:Zz!H28:H28)</f>
        <v>#VALUE!</v>
      </c>
      <c r="I28" s="209" t="e">
        <f aca="false">SUM([15]Aa:Zz!I28:I28)</f>
        <v>#VALUE!</v>
      </c>
      <c r="J28" s="209" t="e">
        <f aca="false">SUM([15]Aa:Zz!J28:J28)</f>
        <v>#VALUE!</v>
      </c>
      <c r="K28" s="209" t="e">
        <f aca="false">SUM([15]Aa:Zz!K28:K28)</f>
        <v>#VALUE!</v>
      </c>
      <c r="L28" s="209" t="e">
        <f aca="false">SUM([15]Aa:Zz!L28:L28)</f>
        <v>#VALUE!</v>
      </c>
      <c r="M28" s="209" t="e">
        <f aca="false">SUM([15]Aa:Zz!M28:M28)</f>
        <v>#VALUE!</v>
      </c>
      <c r="N28" s="210" t="e">
        <f aca="false">SUM([15]Aa:Zz!N28:N28)</f>
        <v>#VALUE!</v>
      </c>
      <c r="O28" s="208" t="e">
        <f aca="false">SUM([15]Aa:Zz!O28:O28)</f>
        <v>#VALUE!</v>
      </c>
      <c r="P28" s="210" t="e">
        <f aca="false">SUM([15]Aa:Zz!P28:P28)</f>
        <v>#VALUE!</v>
      </c>
      <c r="Q28" s="220" t="e">
        <f aca="false">SUM([15]Aa:Zz!Q28:Q28)</f>
        <v>#VALUE!</v>
      </c>
      <c r="R28" s="108" t="e">
        <f aca="false">SUM(S28:AQ28)</f>
        <v>#VALUE!</v>
      </c>
      <c r="S28" s="216" t="e">
        <f aca="false">SUM([16]Aa:Zz!S28:S28)</f>
        <v>#VALUE!</v>
      </c>
      <c r="T28" s="208" t="e">
        <f aca="false">SUM([16]Aa:Zz!T28:T28)</f>
        <v>#VALUE!</v>
      </c>
      <c r="U28" s="217" t="e">
        <f aca="false">SUM([16]Aa:Zz!U28:U28)</f>
        <v>#VALUE!</v>
      </c>
      <c r="V28" s="217" t="e">
        <f aca="false">SUM([16]Aa:Zz!V28:V28)</f>
        <v>#VALUE!</v>
      </c>
      <c r="W28" s="209" t="e">
        <f aca="false">SUM([16]Aa:Zz!W28:W28)</f>
        <v>#VALUE!</v>
      </c>
      <c r="X28" s="208" t="e">
        <f aca="false">SUM([16]Aa:Zz!X28:X28)</f>
        <v>#VALUE!</v>
      </c>
      <c r="Y28" s="217" t="e">
        <f aca="false">SUM([16]Aa:Zz!Y28:Y28)</f>
        <v>#VALUE!</v>
      </c>
      <c r="Z28" s="217" t="e">
        <f aca="false">SUM([16]Aa:Zz!Z28:Z28)</f>
        <v>#VALUE!</v>
      </c>
      <c r="AA28" s="209" t="e">
        <f aca="false">SUM([16]Aa:Zz!AA28:AA28)</f>
        <v>#VALUE!</v>
      </c>
      <c r="AB28" s="208" t="e">
        <f aca="false">SUM([16]Aa:Zz!AB28:AB28)</f>
        <v>#VALUE!</v>
      </c>
      <c r="AC28" s="217" t="e">
        <f aca="false">SUM([16]Aa:Zz!AC28:AC28)</f>
        <v>#VALUE!</v>
      </c>
      <c r="AD28" s="217" t="e">
        <f aca="false">SUM([16]Aa:Zz!AD28:AD28)</f>
        <v>#VALUE!</v>
      </c>
      <c r="AE28" s="211" t="e">
        <f aca="false">SUM([16]Aa:Zz!AE28:AE28)</f>
        <v>#VALUE!</v>
      </c>
      <c r="AF28" s="217" t="e">
        <f aca="false">SUM([16]Aa:Zz!AF28:AF28)</f>
        <v>#VALUE!</v>
      </c>
      <c r="AG28" s="217" t="e">
        <f aca="false">SUM([16]Aa:Zz!AG28:AG28)</f>
        <v>#VALUE!</v>
      </c>
      <c r="AH28" s="217" t="e">
        <f aca="false">SUM([16]Aa:Zz!AH28:AH28)</f>
        <v>#VALUE!</v>
      </c>
      <c r="AI28" s="211" t="e">
        <f aca="false">SUM([16]Aa:Zz!AI28:AI28)</f>
        <v>#VALUE!</v>
      </c>
      <c r="AJ28" s="217" t="e">
        <f aca="false">SUM([16]Aa:Zz!AJ28:AJ28)</f>
        <v>#VALUE!</v>
      </c>
      <c r="AK28" s="217" t="e">
        <f aca="false">SUM([16]Aa:Zz!AK28:AK28)</f>
        <v>#VALUE!</v>
      </c>
      <c r="AL28" s="217" t="e">
        <f aca="false">SUM([16]Aa:Zz!AL28:AL28)</f>
        <v>#VALUE!</v>
      </c>
      <c r="AM28" s="209" t="e">
        <f aca="false">SUM([16]Aa:Zz!AM28:AM28)</f>
        <v>#VALUE!</v>
      </c>
      <c r="AN28" s="220" t="e">
        <f aca="false">SUM([16]Aa:Zz!AN28:AN28)</f>
        <v>#VALUE!</v>
      </c>
      <c r="AO28" s="217" t="e">
        <f aca="false">SUM([16]Aa:Zz!AO28:AO28)</f>
        <v>#VALUE!</v>
      </c>
      <c r="AP28" s="217" t="e">
        <f aca="false">SUM([16]Aa:Zz!AP28:AP28)</f>
        <v>#VALUE!</v>
      </c>
      <c r="AQ28" s="217" t="e">
        <f aca="false">SUM([16]Aa:Zz!AQ28:AQ28)</f>
        <v>#VALUE!</v>
      </c>
      <c r="AR28" s="258" t="e">
        <f aca="false">SUM([16]Aa:Zz!AR28:AR28)</f>
        <v>#VALUE!</v>
      </c>
      <c r="AS28" s="124" t="e">
        <f aca="false">SUM([16]Aa:Zz!AS28:AS28)</f>
        <v>#VALUE!</v>
      </c>
      <c r="AT28" s="125" t="e">
        <f aca="false">SUM([16]Aa:Zz!AT28:AT28)</f>
        <v>#VALUE!</v>
      </c>
      <c r="AU28" s="263" t="e">
        <f aca="false">AVERAGE([16]Aa:Zz!AU28:AU28)</f>
        <v>#VALUE!</v>
      </c>
      <c r="AV28" s="259" t="e">
        <f aca="false">AVERAGE([16]Aa:Zz!AV28:AV28)</f>
        <v>#VALUE!</v>
      </c>
      <c r="AW28" s="225" t="e">
        <f aca="false">AVERAGE([16]Aa:Zz!AW28:AW28)</f>
        <v>#VALUE!</v>
      </c>
      <c r="AX28" s="260" t="e">
        <f aca="false">SUM([16]Aa:Zz!AX28:AX28)</f>
        <v>#VALUE!</v>
      </c>
      <c r="AY28" s="227" t="e">
        <f aca="false">SUM([16]Aa:Zz!AY28:AY28)</f>
        <v>#VALUE!</v>
      </c>
      <c r="AZ28" s="228" t="e">
        <f aca="false">AVERAGE([16]Aa:Zz!AZ28:AZ28)</f>
        <v>#VALUE!</v>
      </c>
      <c r="BA28" s="229" t="e">
        <f aca="false">SUM([16]Aa:Zz!BA28:BA28)</f>
        <v>#VALUE!</v>
      </c>
      <c r="BB28" s="230" t="e">
        <f aca="false">SUM([16]Aa:Zz!BB28:BB28)</f>
        <v>#VALUE!</v>
      </c>
      <c r="BC28" s="231" t="e">
        <f aca="false">SUM([16]Aa:Zz!BC28:BC28)</f>
        <v>#VALUE!</v>
      </c>
      <c r="BD28" s="229" t="e">
        <f aca="false">SUM([16]Aa:Zz!BD28:BD28)</f>
        <v>#VALUE!</v>
      </c>
      <c r="BE28" s="232" t="e">
        <f aca="false">SUM([16]Aa:Zz!BE28:BE28)</f>
        <v>#VALUE!</v>
      </c>
      <c r="BF28" s="232" t="e">
        <f aca="false">SUM([16]Aa:Zz!BF28:BF28)</f>
        <v>#VALUE!</v>
      </c>
      <c r="BG28" s="128" t="e">
        <f aca="false">SUM([16]Aa:Zz!BG28:BG28)</f>
        <v>#VALUE!</v>
      </c>
      <c r="BH28" s="129" t="e">
        <f aca="false">SUM([16]Aa:Zz!BH28:BH28)</f>
        <v>#VALUE!</v>
      </c>
      <c r="BI28" s="128" t="e">
        <f aca="false">SUM([16]Aa:Zz!BI28:BI28)</f>
        <v>#VALUE!</v>
      </c>
      <c r="BJ28" s="129" t="e">
        <f aca="false">SUM([16]Aa:Zz!BJ28:BJ28)</f>
        <v>#VALUE!</v>
      </c>
      <c r="BK28" s="130" t="e">
        <f aca="false">SUM([16]Aa:Zz!BK28:BK28)</f>
        <v>#VALUE!</v>
      </c>
      <c r="BL28" s="131" t="e">
        <f aca="false">SUM([16]Aa:Zz!BL28:BL28)</f>
        <v>#VALUE!</v>
      </c>
      <c r="BM28" s="132" t="e">
        <f aca="false">SUM([16]Aa:Zz!BM28:BM28)</f>
        <v>#VALUE!</v>
      </c>
      <c r="BN28" s="132" t="e">
        <f aca="false">SUM([16]Aa:Zz!BN28:BN28)</f>
        <v>#VALUE!</v>
      </c>
      <c r="BO28" s="128" t="e">
        <f aca="false">SUM([16]Aa:Zz!BO28:BO28)</f>
        <v>#VALUE!</v>
      </c>
      <c r="BP28" s="129" t="e">
        <f aca="false">SUM([16]Aa:Zz!BP28:BP28)</f>
        <v>#VALUE!</v>
      </c>
      <c r="BQ28" s="128" t="e">
        <f aca="false">SUM([16]Aa:Zz!BQ28:BQ28)</f>
        <v>#VALUE!</v>
      </c>
      <c r="BR28" s="129" t="e">
        <f aca="false">SUM([16]Aa:Zz!BR28:BR28)</f>
        <v>#VALUE!</v>
      </c>
      <c r="BS28" s="128" t="e">
        <f aca="false">SUM([16]Aa:Zz!BS28:BS28)</f>
        <v>#VALUE!</v>
      </c>
      <c r="BT28" s="129" t="e">
        <f aca="false">SUM([16]Aa:Zz!BT28:BT28)</f>
        <v>#VALUE!</v>
      </c>
      <c r="BU28" s="132" t="e">
        <f aca="false">SUM([16]Aa:Zz!BU28:BU28)</f>
        <v>#VALUE!</v>
      </c>
      <c r="BV28" s="130" t="e">
        <f aca="false">SUM([16]Aa:Zz!BV28:BV28)</f>
        <v>#VALUE!</v>
      </c>
      <c r="BW28" s="231" t="e">
        <f aca="false">SUM([16]Aa:Zz!BW28:BW28)</f>
        <v>#VALUE!</v>
      </c>
      <c r="BX28" s="229" t="e">
        <f aca="false">SUM([16]Aa:Zz!BX28:BX28)</f>
        <v>#VALUE!</v>
      </c>
      <c r="BY28" s="230" t="e">
        <f aca="false">SUM([16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15]Aa:Zz!D29:D29)</f>
        <v>#VALUE!</v>
      </c>
      <c r="E29" s="240" t="e">
        <f aca="false">SUM([15]Aa:Zz!E29:E29)</f>
        <v>#VALUE!</v>
      </c>
      <c r="F29" s="241" t="e">
        <f aca="false">SUM([15]Aa:Zz!F29:F29)</f>
        <v>#VALUE!</v>
      </c>
      <c r="G29" s="242" t="e">
        <f aca="false">SUM([15]Aa:Zz!G29:G29)</f>
        <v>#VALUE!</v>
      </c>
      <c r="H29" s="239" t="e">
        <f aca="false">SUM([15]Aa:Zz!H29:H29)</f>
        <v>#VALUE!</v>
      </c>
      <c r="I29" s="240" t="e">
        <f aca="false">SUM([15]Aa:Zz!I29:I29)</f>
        <v>#VALUE!</v>
      </c>
      <c r="J29" s="240" t="e">
        <f aca="false">SUM([15]Aa:Zz!J29:J29)</f>
        <v>#VALUE!</v>
      </c>
      <c r="K29" s="240" t="e">
        <f aca="false">SUM([15]Aa:Zz!K29:K29)</f>
        <v>#VALUE!</v>
      </c>
      <c r="L29" s="240" t="e">
        <f aca="false">SUM([15]Aa:Zz!L29:L29)</f>
        <v>#VALUE!</v>
      </c>
      <c r="M29" s="240" t="e">
        <f aca="false">SUM([15]Aa:Zz!M29:M29)</f>
        <v>#VALUE!</v>
      </c>
      <c r="N29" s="241" t="e">
        <f aca="false">SUM([15]Aa:Zz!N29:N29)</f>
        <v>#VALUE!</v>
      </c>
      <c r="O29" s="239" t="e">
        <f aca="false">SUM([15]Aa:Zz!O29:O29)</f>
        <v>#VALUE!</v>
      </c>
      <c r="P29" s="241" t="e">
        <f aca="false">SUM([15]Aa:Zz!P29:P29)</f>
        <v>#VALUE!</v>
      </c>
      <c r="Q29" s="245" t="e">
        <f aca="false">SUM([15]Aa:Zz!Q29:Q29)</f>
        <v>#VALUE!</v>
      </c>
      <c r="R29" s="75" t="e">
        <f aca="false">SUM(S29:AQ29)</f>
        <v>#VALUE!</v>
      </c>
      <c r="S29" s="243" t="e">
        <f aca="false">SUM([16]Aa:Zz!S29:S29)</f>
        <v>#VALUE!</v>
      </c>
      <c r="T29" s="239" t="e">
        <f aca="false">SUM([16]Aa:Zz!T29:T29)</f>
        <v>#VALUE!</v>
      </c>
      <c r="U29" s="244" t="e">
        <f aca="false">SUM([16]Aa:Zz!U29:U29)</f>
        <v>#VALUE!</v>
      </c>
      <c r="V29" s="244" t="e">
        <f aca="false">SUM([16]Aa:Zz!V29:V29)</f>
        <v>#VALUE!</v>
      </c>
      <c r="W29" s="240" t="e">
        <f aca="false">SUM([16]Aa:Zz!W29:W29)</f>
        <v>#VALUE!</v>
      </c>
      <c r="X29" s="239" t="e">
        <f aca="false">SUM([16]Aa:Zz!X29:X29)</f>
        <v>#VALUE!</v>
      </c>
      <c r="Y29" s="244" t="e">
        <f aca="false">SUM([16]Aa:Zz!Y29:Y29)</f>
        <v>#VALUE!</v>
      </c>
      <c r="Z29" s="244" t="e">
        <f aca="false">SUM([16]Aa:Zz!Z29:Z29)</f>
        <v>#VALUE!</v>
      </c>
      <c r="AA29" s="240" t="e">
        <f aca="false">SUM([16]Aa:Zz!AA29:AA29)</f>
        <v>#VALUE!</v>
      </c>
      <c r="AB29" s="239" t="e">
        <f aca="false">SUM([16]Aa:Zz!AB29:AB29)</f>
        <v>#VALUE!</v>
      </c>
      <c r="AC29" s="244" t="e">
        <f aca="false">SUM([16]Aa:Zz!AC29:AC29)</f>
        <v>#VALUE!</v>
      </c>
      <c r="AD29" s="244" t="e">
        <f aca="false">SUM([16]Aa:Zz!AD29:AD29)</f>
        <v>#VALUE!</v>
      </c>
      <c r="AE29" s="242" t="e">
        <f aca="false">SUM([16]Aa:Zz!AE29:AE29)</f>
        <v>#VALUE!</v>
      </c>
      <c r="AF29" s="244" t="e">
        <f aca="false">SUM([16]Aa:Zz!AF29:AF29)</f>
        <v>#VALUE!</v>
      </c>
      <c r="AG29" s="244" t="e">
        <f aca="false">SUM([16]Aa:Zz!AG29:AG29)</f>
        <v>#VALUE!</v>
      </c>
      <c r="AH29" s="244" t="e">
        <f aca="false">SUM([16]Aa:Zz!AH29:AH29)</f>
        <v>#VALUE!</v>
      </c>
      <c r="AI29" s="242" t="e">
        <f aca="false">SUM([16]Aa:Zz!AI29:AI29)</f>
        <v>#VALUE!</v>
      </c>
      <c r="AJ29" s="244" t="e">
        <f aca="false">SUM([16]Aa:Zz!AJ29:AJ29)</f>
        <v>#VALUE!</v>
      </c>
      <c r="AK29" s="244" t="e">
        <f aca="false">SUM([16]Aa:Zz!AK29:AK29)</f>
        <v>#VALUE!</v>
      </c>
      <c r="AL29" s="244" t="e">
        <f aca="false">SUM([16]Aa:Zz!AL29:AL29)</f>
        <v>#VALUE!</v>
      </c>
      <c r="AM29" s="240" t="e">
        <f aca="false">SUM([16]Aa:Zz!AM29:AM29)</f>
        <v>#VALUE!</v>
      </c>
      <c r="AN29" s="245" t="e">
        <f aca="false">SUM([16]Aa:Zz!AN29:AN29)</f>
        <v>#VALUE!</v>
      </c>
      <c r="AO29" s="244" t="e">
        <f aca="false">SUM([16]Aa:Zz!AO29:AO29)</f>
        <v>#VALUE!</v>
      </c>
      <c r="AP29" s="244" t="e">
        <f aca="false">SUM([16]Aa:Zz!AP29:AP29)</f>
        <v>#VALUE!</v>
      </c>
      <c r="AQ29" s="244" t="e">
        <f aca="false">SUM([16]Aa:Zz!AQ29:AQ29)</f>
        <v>#VALUE!</v>
      </c>
      <c r="AR29" s="246" t="e">
        <f aca="false">SUM([16]Aa:Zz!AR29:AR29)</f>
        <v>#VALUE!</v>
      </c>
      <c r="AS29" s="153" t="e">
        <f aca="false">SUM([16]Aa:Zz!AS29:AS29)</f>
        <v>#VALUE!</v>
      </c>
      <c r="AT29" s="161" t="e">
        <f aca="false">SUM([16]Aa:Zz!AT29:AT29)</f>
        <v>#VALUE!</v>
      </c>
      <c r="AU29" s="262" t="e">
        <f aca="false">AVERAGE([16]Aa:Zz!AU29:AU29)</f>
        <v>#VALUE!</v>
      </c>
      <c r="AV29" s="249" t="e">
        <f aca="false">AVERAGE([16]Aa:Zz!AV29:AV29)</f>
        <v>#VALUE!</v>
      </c>
      <c r="AW29" s="250" t="e">
        <f aca="false">AVERAGE([16]Aa:Zz!AW29:AW29)</f>
        <v>#VALUE!</v>
      </c>
      <c r="AX29" s="251" t="e">
        <f aca="false">SUM([16]Aa:Zz!AX29:AX29)</f>
        <v>#VALUE!</v>
      </c>
      <c r="AY29" s="252" t="e">
        <f aca="false">SUM([16]Aa:Zz!AY29:AY29)</f>
        <v>#VALUE!</v>
      </c>
      <c r="AZ29" s="248" t="e">
        <f aca="false">AVERAGE([16]Aa:Zz!AZ29:AZ29)</f>
        <v>#VALUE!</v>
      </c>
      <c r="BA29" s="253" t="e">
        <f aca="false">SUM([16]Aa:Zz!BA29:BA29)</f>
        <v>#VALUE!</v>
      </c>
      <c r="BB29" s="254" t="e">
        <f aca="false">SUM([16]Aa:Zz!BB29:BB29)</f>
        <v>#VALUE!</v>
      </c>
      <c r="BC29" s="255" t="e">
        <f aca="false">SUM([16]Aa:Zz!BC29:BC29)</f>
        <v>#VALUE!</v>
      </c>
      <c r="BD29" s="253" t="e">
        <f aca="false">SUM([16]Aa:Zz!BD29:BD29)</f>
        <v>#VALUE!</v>
      </c>
      <c r="BE29" s="256" t="e">
        <f aca="false">SUM([16]Aa:Zz!BE29:BE29)</f>
        <v>#VALUE!</v>
      </c>
      <c r="BF29" s="256" t="e">
        <f aca="false">SUM([16]Aa:Zz!BF29:BF29)</f>
        <v>#VALUE!</v>
      </c>
      <c r="BG29" s="163" t="e">
        <f aca="false">SUM([16]Aa:Zz!BG29:BG29)</f>
        <v>#VALUE!</v>
      </c>
      <c r="BH29" s="164" t="e">
        <f aca="false">SUM([16]Aa:Zz!BH29:BH29)</f>
        <v>#VALUE!</v>
      </c>
      <c r="BI29" s="163" t="e">
        <f aca="false">SUM([16]Aa:Zz!BI29:BI29)</f>
        <v>#VALUE!</v>
      </c>
      <c r="BJ29" s="164" t="e">
        <f aca="false">SUM([16]Aa:Zz!BJ29:BJ29)</f>
        <v>#VALUE!</v>
      </c>
      <c r="BK29" s="165" t="e">
        <f aca="false">SUM([16]Aa:Zz!BK29:BK29)</f>
        <v>#VALUE!</v>
      </c>
      <c r="BL29" s="166" t="e">
        <f aca="false">SUM([16]Aa:Zz!BL29:BL29)</f>
        <v>#VALUE!</v>
      </c>
      <c r="BM29" s="170" t="e">
        <f aca="false">SUM([16]Aa:Zz!BM29:BM29)</f>
        <v>#VALUE!</v>
      </c>
      <c r="BN29" s="170" t="e">
        <f aca="false">SUM([16]Aa:Zz!BN29:BN29)</f>
        <v>#VALUE!</v>
      </c>
      <c r="BO29" s="163" t="e">
        <f aca="false">SUM([16]Aa:Zz!BO29:BO29)</f>
        <v>#VALUE!</v>
      </c>
      <c r="BP29" s="164" t="e">
        <f aca="false">SUM([16]Aa:Zz!BP29:BP29)</f>
        <v>#VALUE!</v>
      </c>
      <c r="BQ29" s="163" t="e">
        <f aca="false">SUM([16]Aa:Zz!BQ29:BQ29)</f>
        <v>#VALUE!</v>
      </c>
      <c r="BR29" s="164" t="e">
        <f aca="false">SUM([16]Aa:Zz!BR29:BR29)</f>
        <v>#VALUE!</v>
      </c>
      <c r="BS29" s="163" t="e">
        <f aca="false">SUM([16]Aa:Zz!BS29:BS29)</f>
        <v>#VALUE!</v>
      </c>
      <c r="BT29" s="164" t="e">
        <f aca="false">SUM([16]Aa:Zz!BT29:BT29)</f>
        <v>#VALUE!</v>
      </c>
      <c r="BU29" s="170" t="e">
        <f aca="false">SUM([16]Aa:Zz!BU29:BU29)</f>
        <v>#VALUE!</v>
      </c>
      <c r="BV29" s="165" t="e">
        <f aca="false">SUM([16]Aa:Zz!BV29:BV29)</f>
        <v>#VALUE!</v>
      </c>
      <c r="BW29" s="255" t="e">
        <f aca="false">SUM([16]Aa:Zz!BW29:BW29)</f>
        <v>#VALUE!</v>
      </c>
      <c r="BX29" s="253" t="e">
        <f aca="false">SUM([16]Aa:Zz!BX29:BX29)</f>
        <v>#VALUE!</v>
      </c>
      <c r="BY29" s="254" t="e">
        <f aca="false">SUM([16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15]Aa:Zz!D30:D30)</f>
        <v>#VALUE!</v>
      </c>
      <c r="E30" s="209" t="e">
        <f aca="false">SUM([15]Aa:Zz!E30:E30)</f>
        <v>#VALUE!</v>
      </c>
      <c r="F30" s="210" t="e">
        <f aca="false">SUM([15]Aa:Zz!F30:F30)</f>
        <v>#VALUE!</v>
      </c>
      <c r="G30" s="211" t="e">
        <f aca="false">SUM([15]Aa:Zz!G30:G30)</f>
        <v>#VALUE!</v>
      </c>
      <c r="H30" s="208" t="e">
        <f aca="false">SUM([15]Aa:Zz!H30:H30)</f>
        <v>#VALUE!</v>
      </c>
      <c r="I30" s="209" t="e">
        <f aca="false">SUM([15]Aa:Zz!I30:I30)</f>
        <v>#VALUE!</v>
      </c>
      <c r="J30" s="209" t="e">
        <f aca="false">SUM([15]Aa:Zz!J30:J30)</f>
        <v>#VALUE!</v>
      </c>
      <c r="K30" s="209" t="e">
        <f aca="false">SUM([15]Aa:Zz!K30:K30)</f>
        <v>#VALUE!</v>
      </c>
      <c r="L30" s="209" t="e">
        <f aca="false">SUM([15]Aa:Zz!L30:L30)</f>
        <v>#VALUE!</v>
      </c>
      <c r="M30" s="209" t="e">
        <f aca="false">SUM([15]Aa:Zz!M30:M30)</f>
        <v>#VALUE!</v>
      </c>
      <c r="N30" s="210" t="e">
        <f aca="false">SUM([15]Aa:Zz!N30:N30)</f>
        <v>#VALUE!</v>
      </c>
      <c r="O30" s="208" t="e">
        <f aca="false">SUM([15]Aa:Zz!O30:O30)</f>
        <v>#VALUE!</v>
      </c>
      <c r="P30" s="210" t="e">
        <f aca="false">SUM([15]Aa:Zz!P30:P30)</f>
        <v>#VALUE!</v>
      </c>
      <c r="Q30" s="220" t="e">
        <f aca="false">SUM([15]Aa:Zz!Q30:Q30)</f>
        <v>#VALUE!</v>
      </c>
      <c r="R30" s="108" t="e">
        <f aca="false">SUM(S30:AQ30)</f>
        <v>#VALUE!</v>
      </c>
      <c r="S30" s="216" t="e">
        <f aca="false">SUM([16]Aa:Zz!S30:S30)</f>
        <v>#VALUE!</v>
      </c>
      <c r="T30" s="208" t="e">
        <f aca="false">SUM([16]Aa:Zz!T30:T30)</f>
        <v>#VALUE!</v>
      </c>
      <c r="U30" s="217" t="e">
        <f aca="false">SUM([16]Aa:Zz!U30:U30)</f>
        <v>#VALUE!</v>
      </c>
      <c r="V30" s="217" t="e">
        <f aca="false">SUM([16]Aa:Zz!V30:V30)</f>
        <v>#VALUE!</v>
      </c>
      <c r="W30" s="209" t="e">
        <f aca="false">SUM([16]Aa:Zz!W30:W30)</f>
        <v>#VALUE!</v>
      </c>
      <c r="X30" s="208" t="e">
        <f aca="false">SUM([16]Aa:Zz!X30:X30)</f>
        <v>#VALUE!</v>
      </c>
      <c r="Y30" s="217" t="e">
        <f aca="false">SUM([16]Aa:Zz!Y30:Y30)</f>
        <v>#VALUE!</v>
      </c>
      <c r="Z30" s="217" t="e">
        <f aca="false">SUM([16]Aa:Zz!Z30:Z30)</f>
        <v>#VALUE!</v>
      </c>
      <c r="AA30" s="209" t="e">
        <f aca="false">SUM([16]Aa:Zz!AA30:AA30)</f>
        <v>#VALUE!</v>
      </c>
      <c r="AB30" s="208" t="e">
        <f aca="false">SUM([16]Aa:Zz!AB30:AB30)</f>
        <v>#VALUE!</v>
      </c>
      <c r="AC30" s="217" t="e">
        <f aca="false">SUM([16]Aa:Zz!AC30:AC30)</f>
        <v>#VALUE!</v>
      </c>
      <c r="AD30" s="217" t="e">
        <f aca="false">SUM([16]Aa:Zz!AD30:AD30)</f>
        <v>#VALUE!</v>
      </c>
      <c r="AE30" s="211" t="e">
        <f aca="false">SUM([16]Aa:Zz!AE30:AE30)</f>
        <v>#VALUE!</v>
      </c>
      <c r="AF30" s="217" t="e">
        <f aca="false">SUM([16]Aa:Zz!AF30:AF30)</f>
        <v>#VALUE!</v>
      </c>
      <c r="AG30" s="217" t="e">
        <f aca="false">SUM([16]Aa:Zz!AG30:AG30)</f>
        <v>#VALUE!</v>
      </c>
      <c r="AH30" s="217" t="e">
        <f aca="false">SUM([16]Aa:Zz!AH30:AH30)</f>
        <v>#VALUE!</v>
      </c>
      <c r="AI30" s="211" t="e">
        <f aca="false">SUM([16]Aa:Zz!AI30:AI30)</f>
        <v>#VALUE!</v>
      </c>
      <c r="AJ30" s="217" t="e">
        <f aca="false">SUM([16]Aa:Zz!AJ30:AJ30)</f>
        <v>#VALUE!</v>
      </c>
      <c r="AK30" s="217" t="e">
        <f aca="false">SUM([16]Aa:Zz!AK30:AK30)</f>
        <v>#VALUE!</v>
      </c>
      <c r="AL30" s="217" t="e">
        <f aca="false">SUM([16]Aa:Zz!AL30:AL30)</f>
        <v>#VALUE!</v>
      </c>
      <c r="AM30" s="209" t="e">
        <f aca="false">SUM([16]Aa:Zz!AM30:AM30)</f>
        <v>#VALUE!</v>
      </c>
      <c r="AN30" s="220" t="e">
        <f aca="false">SUM([16]Aa:Zz!AN30:AN30)</f>
        <v>#VALUE!</v>
      </c>
      <c r="AO30" s="217" t="e">
        <f aca="false">SUM([16]Aa:Zz!AO30:AO30)</f>
        <v>#VALUE!</v>
      </c>
      <c r="AP30" s="217" t="e">
        <f aca="false">SUM([16]Aa:Zz!AP30:AP30)</f>
        <v>#VALUE!</v>
      </c>
      <c r="AQ30" s="217" t="e">
        <f aca="false">SUM([16]Aa:Zz!AQ30:AQ30)</f>
        <v>#VALUE!</v>
      </c>
      <c r="AR30" s="258" t="e">
        <f aca="false">SUM([16]Aa:Zz!AR30:AR30)</f>
        <v>#VALUE!</v>
      </c>
      <c r="AS30" s="124" t="e">
        <f aca="false">SUM([16]Aa:Zz!AS30:AS30)</f>
        <v>#VALUE!</v>
      </c>
      <c r="AT30" s="125" t="e">
        <f aca="false">SUM([16]Aa:Zz!AT30:AT30)</f>
        <v>#VALUE!</v>
      </c>
      <c r="AU30" s="263" t="e">
        <f aca="false">AVERAGE([16]Aa:Zz!AU30:AU30)</f>
        <v>#VALUE!</v>
      </c>
      <c r="AV30" s="259" t="e">
        <f aca="false">AVERAGE([16]Aa:Zz!AV30:AV30)</f>
        <v>#VALUE!</v>
      </c>
      <c r="AW30" s="225" t="e">
        <f aca="false">AVERAGE([16]Aa:Zz!AW30:AW30)</f>
        <v>#VALUE!</v>
      </c>
      <c r="AX30" s="260" t="e">
        <f aca="false">SUM([16]Aa:Zz!AX30:AX30)</f>
        <v>#VALUE!</v>
      </c>
      <c r="AY30" s="227" t="e">
        <f aca="false">SUM([16]Aa:Zz!AY30:AY30)</f>
        <v>#VALUE!</v>
      </c>
      <c r="AZ30" s="228" t="e">
        <f aca="false">AVERAGE([16]Aa:Zz!AZ30:AZ30)</f>
        <v>#VALUE!</v>
      </c>
      <c r="BA30" s="229" t="e">
        <f aca="false">SUM([16]Aa:Zz!BA30:BA30)</f>
        <v>#VALUE!</v>
      </c>
      <c r="BB30" s="230" t="e">
        <f aca="false">SUM([16]Aa:Zz!BB30:BB30)</f>
        <v>#VALUE!</v>
      </c>
      <c r="BC30" s="231" t="e">
        <f aca="false">SUM([16]Aa:Zz!BC30:BC30)</f>
        <v>#VALUE!</v>
      </c>
      <c r="BD30" s="229" t="e">
        <f aca="false">SUM([16]Aa:Zz!BD30:BD30)</f>
        <v>#VALUE!</v>
      </c>
      <c r="BE30" s="232" t="e">
        <f aca="false">SUM([16]Aa:Zz!BE30:BE30)</f>
        <v>#VALUE!</v>
      </c>
      <c r="BF30" s="232" t="e">
        <f aca="false">SUM([16]Aa:Zz!BF30:BF30)</f>
        <v>#VALUE!</v>
      </c>
      <c r="BG30" s="128" t="e">
        <f aca="false">SUM([16]Aa:Zz!BG30:BG30)</f>
        <v>#VALUE!</v>
      </c>
      <c r="BH30" s="129" t="e">
        <f aca="false">SUM([16]Aa:Zz!BH30:BH30)</f>
        <v>#VALUE!</v>
      </c>
      <c r="BI30" s="128" t="e">
        <f aca="false">SUM([16]Aa:Zz!BI30:BI30)</f>
        <v>#VALUE!</v>
      </c>
      <c r="BJ30" s="129" t="e">
        <f aca="false">SUM([16]Aa:Zz!BJ30:BJ30)</f>
        <v>#VALUE!</v>
      </c>
      <c r="BK30" s="130" t="e">
        <f aca="false">SUM([16]Aa:Zz!BK30:BK30)</f>
        <v>#VALUE!</v>
      </c>
      <c r="BL30" s="131" t="e">
        <f aca="false">SUM([16]Aa:Zz!BL30:BL30)</f>
        <v>#VALUE!</v>
      </c>
      <c r="BM30" s="132" t="e">
        <f aca="false">SUM([16]Aa:Zz!BM30:BM30)</f>
        <v>#VALUE!</v>
      </c>
      <c r="BN30" s="132" t="e">
        <f aca="false">SUM([16]Aa:Zz!BN30:BN30)</f>
        <v>#VALUE!</v>
      </c>
      <c r="BO30" s="128" t="e">
        <f aca="false">SUM([16]Aa:Zz!BO30:BO30)</f>
        <v>#VALUE!</v>
      </c>
      <c r="BP30" s="129" t="e">
        <f aca="false">SUM([16]Aa:Zz!BP30:BP30)</f>
        <v>#VALUE!</v>
      </c>
      <c r="BQ30" s="128" t="e">
        <f aca="false">SUM([16]Aa:Zz!BQ30:BQ30)</f>
        <v>#VALUE!</v>
      </c>
      <c r="BR30" s="129" t="e">
        <f aca="false">SUM([16]Aa:Zz!BR30:BR30)</f>
        <v>#VALUE!</v>
      </c>
      <c r="BS30" s="128" t="e">
        <f aca="false">SUM([16]Aa:Zz!BS30:BS30)</f>
        <v>#VALUE!</v>
      </c>
      <c r="BT30" s="129" t="e">
        <f aca="false">SUM([16]Aa:Zz!BT30:BT30)</f>
        <v>#VALUE!</v>
      </c>
      <c r="BU30" s="132" t="e">
        <f aca="false">SUM([16]Aa:Zz!BU30:BU30)</f>
        <v>#VALUE!</v>
      </c>
      <c r="BV30" s="130" t="e">
        <f aca="false">SUM([16]Aa:Zz!BV30:BV30)</f>
        <v>#VALUE!</v>
      </c>
      <c r="BW30" s="231" t="e">
        <f aca="false">SUM([16]Aa:Zz!BW30:BW30)</f>
        <v>#VALUE!</v>
      </c>
      <c r="BX30" s="229" t="e">
        <f aca="false">SUM([16]Aa:Zz!BX30:BX30)</f>
        <v>#VALUE!</v>
      </c>
      <c r="BY30" s="230" t="e">
        <f aca="false">SUM([16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74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AY33" s="275"/>
      <c r="AZ33" s="275"/>
      <c r="BA33" s="275"/>
      <c r="BB33" s="275"/>
      <c r="BC33" s="275"/>
      <c r="BD33" s="275"/>
      <c r="BE33" s="275"/>
      <c r="BF33" s="275"/>
    </row>
    <row r="34" customFormat="false" ht="14.25" hidden="false" customHeight="false" outlineLevel="0" collapsed="false">
      <c r="D34" s="276"/>
      <c r="E34" s="276"/>
      <c r="F34" s="276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Y34" s="275"/>
      <c r="AZ34" s="275"/>
      <c r="BA34" s="275"/>
      <c r="BB34" s="275"/>
      <c r="BC34" s="275"/>
      <c r="BD34" s="275"/>
      <c r="BE34" s="275"/>
      <c r="BF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8"/>
      <c r="AC35" s="278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8"/>
      <c r="AC36" s="278"/>
      <c r="AD36" s="278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</row>
    <row r="37" customFormat="false" ht="14.25" hidden="false" customHeight="true" outlineLevel="0" collapsed="false"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Y37" s="275"/>
      <c r="AZ37" s="275"/>
      <c r="BA37" s="275"/>
      <c r="BB37" s="275"/>
      <c r="BC37" s="275"/>
      <c r="BD37" s="275"/>
      <c r="BE37" s="275"/>
      <c r="BF37" s="275"/>
    </row>
    <row r="38" customFormat="false" ht="14.25" hidden="false" customHeight="false" outlineLevel="0" collapsed="false"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Y38" s="275"/>
      <c r="AZ38" s="275"/>
      <c r="BA38" s="275"/>
      <c r="BB38" s="275"/>
      <c r="BC38" s="275"/>
      <c r="BD38" s="275"/>
      <c r="BE38" s="275"/>
      <c r="BF38" s="275"/>
    </row>
    <row r="39" customFormat="false" ht="14.25" hidden="false" customHeight="false" outlineLevel="0" collapsed="false"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Y39" s="275"/>
      <c r="AZ39" s="275"/>
      <c r="BA39" s="275"/>
      <c r="BB39" s="275"/>
      <c r="BC39" s="275"/>
      <c r="BD39" s="275"/>
      <c r="BE39" s="275"/>
      <c r="BF39" s="275"/>
    </row>
    <row r="40" customFormat="false" ht="14.25" hidden="false" customHeight="false" outlineLevel="0" collapsed="false">
      <c r="AA40" s="293"/>
      <c r="AY40" s="275"/>
      <c r="AZ40" s="275"/>
      <c r="BA40" s="275"/>
      <c r="BB40" s="275"/>
      <c r="BC40" s="275"/>
      <c r="BD40" s="275"/>
      <c r="BE40" s="275"/>
      <c r="BF40" s="275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25" activeCellId="0" sqref="L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4.28"/>
    <col collapsed="false" customWidth="true" hidden="false" outlineLevel="0" max="12" min="12" style="1" width="7.14"/>
    <col collapsed="false" customWidth="true" hidden="false" outlineLevel="0" max="13" min="13" style="1" width="17.42"/>
    <col collapsed="false" customWidth="true" hidden="false" outlineLevel="0" max="14" min="14" style="1" width="7.14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7"/>
    <col collapsed="false" customWidth="true" hidden="false" outlineLevel="0" max="50" min="50" style="1" width="13.14"/>
    <col collapsed="false" customWidth="true" hidden="false" outlineLevel="0" max="51" min="51" style="1" width="22.56"/>
    <col collapsed="false" customWidth="true" hidden="false" outlineLevel="0" max="52" min="52" style="1" width="23.1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17]Aa:Zz!D11:D11)</f>
        <v>#VALUE!</v>
      </c>
      <c r="E11" s="71" t="e">
        <f aca="false">SUM([17]Aa:Zz!E11:E11)</f>
        <v>#VALUE!</v>
      </c>
      <c r="F11" s="72" t="e">
        <f aca="false">SUM([17]Aa:Zz!F11:F11)</f>
        <v>#VALUE!</v>
      </c>
      <c r="G11" s="73" t="e">
        <f aca="false">SUM([17]Aa:Zz!G11:G11)</f>
        <v>#VALUE!</v>
      </c>
      <c r="H11" s="70" t="e">
        <f aca="false">SUM([17]Aa:Zz!H11:H11)</f>
        <v>#VALUE!</v>
      </c>
      <c r="I11" s="71" t="e">
        <f aca="false">SUM([17]Aa:Zz!I11:I11)</f>
        <v>#VALUE!</v>
      </c>
      <c r="J11" s="71" t="e">
        <f aca="false">SUM([17]Aa:Zz!J11:J11)</f>
        <v>#VALUE!</v>
      </c>
      <c r="K11" s="71" t="e">
        <f aca="false">SUM([17]Aa:Zz!K11:K11)</f>
        <v>#VALUE!</v>
      </c>
      <c r="L11" s="71" t="e">
        <f aca="false">SUM([17]Aa:Zz!L11:L11)</f>
        <v>#VALUE!</v>
      </c>
      <c r="M11" s="71" t="e">
        <f aca="false">SUM([17]Aa:Zz!M11:M11)</f>
        <v>#VALUE!</v>
      </c>
      <c r="N11" s="73" t="e">
        <f aca="false">SUM([17]Aa:Zz!N11:N11)</f>
        <v>#VALUE!</v>
      </c>
      <c r="O11" s="70" t="e">
        <f aca="false">SUM([18]Aa:Zz!O11:O11)</f>
        <v>#VALUE!</v>
      </c>
      <c r="P11" s="72" t="e">
        <f aca="false">SUM([18]Aa:Zz!P11:P11)</f>
        <v>#VALUE!</v>
      </c>
      <c r="Q11" s="74" t="e">
        <f aca="false">SUM([18]Aa:Zz!Q11:Q11)</f>
        <v>#VALUE!</v>
      </c>
      <c r="R11" s="75" t="e">
        <f aca="false">SUM(S11:AQ11)</f>
        <v>#VALUE!</v>
      </c>
      <c r="S11" s="76" t="e">
        <f aca="false">SUM([18]Aa:Zz!S11:S11)</f>
        <v>#VALUE!</v>
      </c>
      <c r="T11" s="70" t="e">
        <f aca="false">SUM([18]Aa:Zz!T11:T11)</f>
        <v>#VALUE!</v>
      </c>
      <c r="U11" s="71" t="e">
        <f aca="false">SUM([18]Aa:Zz!U11:U11)</f>
        <v>#VALUE!</v>
      </c>
      <c r="V11" s="77" t="e">
        <f aca="false">SUM([18]Aa:Zz!V11:V11)</f>
        <v>#VALUE!</v>
      </c>
      <c r="W11" s="73" t="e">
        <f aca="false">SUM([18]Aa:Zz!W11:W11)</f>
        <v>#VALUE!</v>
      </c>
      <c r="X11" s="70" t="e">
        <f aca="false">SUM([18]Aa:Zz!X11:X11)</f>
        <v>#VALUE!</v>
      </c>
      <c r="Y11" s="71" t="e">
        <f aca="false">SUM([18]Aa:Zz!Y11:Y11)</f>
        <v>#VALUE!</v>
      </c>
      <c r="Z11" s="77" t="e">
        <f aca="false">SUM([18]Aa:Zz!Z11:Z11)</f>
        <v>#VALUE!</v>
      </c>
      <c r="AA11" s="73" t="e">
        <f aca="false">SUM([18]Aa:Zz!AA11:AA11)</f>
        <v>#VALUE!</v>
      </c>
      <c r="AB11" s="70" t="e">
        <f aca="false">SUM([18]Aa:Zz!AB11:AB11)</f>
        <v>#VALUE!</v>
      </c>
      <c r="AC11" s="78" t="e">
        <f aca="false">SUM([18]Aa:Zz!AC11:AC11)</f>
        <v>#VALUE!</v>
      </c>
      <c r="AD11" s="78" t="e">
        <f aca="false">SUM([18]Aa:Zz!AD11:AD11)</f>
        <v>#VALUE!</v>
      </c>
      <c r="AE11" s="73" t="e">
        <f aca="false">SUM([18]Aa:Zz!AE11:AE11)</f>
        <v>#VALUE!</v>
      </c>
      <c r="AF11" s="78" t="e">
        <f aca="false">SUM([18]Aa:Zz!AF11:AF11)</f>
        <v>#VALUE!</v>
      </c>
      <c r="AG11" s="77" t="e">
        <f aca="false">SUM([18]Aa:Zz!AG11:AG11)</f>
        <v>#VALUE!</v>
      </c>
      <c r="AH11" s="71" t="e">
        <f aca="false">SUM([18]Aa:Zz!AH11:AH11)</f>
        <v>#VALUE!</v>
      </c>
      <c r="AI11" s="73" t="e">
        <f aca="false">SUM([18]Aa:Zz!AI11:AI11)</f>
        <v>#VALUE!</v>
      </c>
      <c r="AJ11" s="78" t="e">
        <f aca="false">SUM([18]Aa:Zz!AJ11:AJ11)</f>
        <v>#VALUE!</v>
      </c>
      <c r="AK11" s="71" t="e">
        <f aca="false">SUM([18]Aa:Zz!AK11:AK11)</f>
        <v>#VALUE!</v>
      </c>
      <c r="AL11" s="71" t="e">
        <f aca="false">SUM([18]Aa:Zz!AL11:AL11)</f>
        <v>#VALUE!</v>
      </c>
      <c r="AM11" s="71" t="e">
        <f aca="false">SUM([18]Aa:Zz!AM11:AM11)</f>
        <v>#VALUE!</v>
      </c>
      <c r="AN11" s="79" t="e">
        <f aca="false">SUM([18]Aa:Zz!AN11:AN11)</f>
        <v>#VALUE!</v>
      </c>
      <c r="AO11" s="80" t="e">
        <f aca="false">SUM([18]Aa:Zz!AO11:AO11)</f>
        <v>#VALUE!</v>
      </c>
      <c r="AP11" s="80" t="e">
        <f aca="false">SUM([18]Aa:Zz!AP11:AP11)</f>
        <v>#VALUE!</v>
      </c>
      <c r="AQ11" s="80" t="e">
        <f aca="false">SUM([18]Aa:Zz!AQ11:AQ11)</f>
        <v>#VALUE!</v>
      </c>
      <c r="AR11" s="81" t="e">
        <f aca="false">SUM([18]Aa:Zz!AR11:AR11)</f>
        <v>#VALUE!</v>
      </c>
      <c r="AS11" s="82" t="e">
        <f aca="false">SUM([18]Aa:Zz!AS11:AS11)</f>
        <v>#VALUE!</v>
      </c>
      <c r="AT11" s="83" t="e">
        <f aca="false">SUM([18]Aa:Zz!AT11:AT11)</f>
        <v>#VALUE!</v>
      </c>
      <c r="AU11" s="84" t="e">
        <f aca="false">AVERAGE([18]Aa:Zz!AU11:AU11)</f>
        <v>#VALUE!</v>
      </c>
      <c r="AV11" s="281" t="e">
        <f aca="false">AVERAGE([18]Aa:Zz!AV11:AV11)</f>
        <v>#VALUE!</v>
      </c>
      <c r="AW11" s="86"/>
      <c r="AX11" s="87" t="e">
        <f aca="false">SUM([18]Aa:Zz!AX11:AX11)</f>
        <v>#VALUE!</v>
      </c>
      <c r="AY11" s="88" t="e">
        <f aca="false">SUM([18]Aa:Zz!AY11:AY11)</f>
        <v>#VALUE!</v>
      </c>
      <c r="AZ11" s="86"/>
      <c r="BA11" s="89" t="e">
        <f aca="false">SUM([18]Aa:Zz!BA11:BA11)</f>
        <v>#VALUE!</v>
      </c>
      <c r="BB11" s="90" t="e">
        <f aca="false">SUM([18]Aa:Zz!BB11:BB11)</f>
        <v>#VALUE!</v>
      </c>
      <c r="BC11" s="91" t="e">
        <f aca="false">SUM([18]Aa:Zz!BC11:BC11)</f>
        <v>#VALUE!</v>
      </c>
      <c r="BD11" s="90" t="e">
        <f aca="false">SUM([18]Aa:Zz!BD11:BD11)</f>
        <v>#VALUE!</v>
      </c>
      <c r="BE11" s="92" t="e">
        <f aca="false">SUM([18]Aa:Zz!BE11:BE11)</f>
        <v>#VALUE!</v>
      </c>
      <c r="BF11" s="92" t="e">
        <f aca="false">SUM([18]Aa:Zz!BF11:BF11)</f>
        <v>#VALUE!</v>
      </c>
      <c r="BG11" s="93" t="e">
        <f aca="false">SUM([18]Aa:Zz!BG11:BG11)</f>
        <v>#VALUE!</v>
      </c>
      <c r="BH11" s="94" t="e">
        <f aca="false">SUM([18]Aa:Zz!BH11:BH11)</f>
        <v>#VALUE!</v>
      </c>
      <c r="BI11" s="93" t="e">
        <f aca="false">SUM([18]Aa:Zz!BI11:BI11)</f>
        <v>#VALUE!</v>
      </c>
      <c r="BJ11" s="94" t="e">
        <f aca="false">SUM([18]Aa:Zz!BJ11:BJ11)</f>
        <v>#VALUE!</v>
      </c>
      <c r="BK11" s="95" t="e">
        <f aca="false">SUM([18]Aa:Zz!BK11:BK11)</f>
        <v>#VALUE!</v>
      </c>
      <c r="BL11" s="96" t="e">
        <f aca="false">SUM([18]Aa:Zz!BL11:BL11)</f>
        <v>#VALUE!</v>
      </c>
      <c r="BM11" s="97" t="e">
        <f aca="false">SUM([18]Aa:Zz!BM11:BM11)</f>
        <v>#VALUE!</v>
      </c>
      <c r="BN11" s="97" t="e">
        <f aca="false">SUM([18]Aa:Zz!BN11:BN11)</f>
        <v>#VALUE!</v>
      </c>
      <c r="BO11" s="93" t="e">
        <f aca="false">SUM([18]Aa:Zz!BO11:BO11)</f>
        <v>#VALUE!</v>
      </c>
      <c r="BP11" s="94" t="e">
        <f aca="false">SUM([18]Aa:Zz!BP11:BP11)</f>
        <v>#VALUE!</v>
      </c>
      <c r="BQ11" s="93" t="e">
        <f aca="false">SUM([18]Aa:Zz!BQ11:BQ11)</f>
        <v>#VALUE!</v>
      </c>
      <c r="BR11" s="94" t="e">
        <f aca="false">SUM([18]Aa:Zz!BR11:BR11)</f>
        <v>#VALUE!</v>
      </c>
      <c r="BS11" s="93" t="e">
        <f aca="false">SUM([18]Aa:Zz!BS11:BS11)</f>
        <v>#VALUE!</v>
      </c>
      <c r="BT11" s="94" t="e">
        <f aca="false">SUM([18]Aa:Zz!BT11:BT11)</f>
        <v>#VALUE!</v>
      </c>
      <c r="BU11" s="97" t="e">
        <f aca="false">SUM([18]Aa:Zz!BU11:BU11)</f>
        <v>#VALUE!</v>
      </c>
      <c r="BV11" s="95" t="e">
        <f aca="false">SUM([18]Aa:Zz!BV11:BV11)</f>
        <v>#VALUE!</v>
      </c>
      <c r="BW11" s="91" t="e">
        <f aca="false">SUM([18]Aa:Zz!BW11:BW11)</f>
        <v>#VALUE!</v>
      </c>
      <c r="BX11" s="98" t="e">
        <f aca="false">SUM([18]Aa:Zz!BX11:BX11)</f>
        <v>#VALUE!</v>
      </c>
      <c r="BY11" s="99" t="e">
        <f aca="false">SUM([18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17]Aa:Zz!D12:D12)</f>
        <v>#VALUE!</v>
      </c>
      <c r="E12" s="102" t="e">
        <f aca="false">SUM([17]Aa:Zz!E12:E12)</f>
        <v>#VALUE!</v>
      </c>
      <c r="F12" s="103" t="e">
        <f aca="false">SUM([17]Aa:Zz!F12:F12)</f>
        <v>#VALUE!</v>
      </c>
      <c r="G12" s="104" t="e">
        <f aca="false">SUM([17]Aa:Zz!G12:G12)</f>
        <v>#VALUE!</v>
      </c>
      <c r="H12" s="101" t="e">
        <f aca="false">SUM([17]Aa:Zz!H12:H12)</f>
        <v>#VALUE!</v>
      </c>
      <c r="I12" s="102" t="e">
        <f aca="false">SUM([17]Aa:Zz!I12:I12)</f>
        <v>#VALUE!</v>
      </c>
      <c r="J12" s="102" t="e">
        <f aca="false">SUM([17]Aa:Zz!J12:J12)</f>
        <v>#VALUE!</v>
      </c>
      <c r="K12" s="102" t="e">
        <f aca="false">SUM([17]Aa:Zz!K12:K12)</f>
        <v>#VALUE!</v>
      </c>
      <c r="L12" s="102" t="e">
        <f aca="false">SUM([17]Aa:Zz!L12:L12)</f>
        <v>#VALUE!</v>
      </c>
      <c r="M12" s="102" t="e">
        <f aca="false">SUM([17]Aa:Zz!M12:M12)</f>
        <v>#VALUE!</v>
      </c>
      <c r="N12" s="104" t="e">
        <f aca="false">SUM([17]Aa:Zz!N12:N12)</f>
        <v>#VALUE!</v>
      </c>
      <c r="O12" s="105" t="e">
        <f aca="false">SUM([18]Aa:Zz!O12:O12)</f>
        <v>#VALUE!</v>
      </c>
      <c r="P12" s="106" t="e">
        <f aca="false">SUM([18]Aa:Zz!P12:P12)</f>
        <v>#VALUE!</v>
      </c>
      <c r="Q12" s="107" t="e">
        <f aca="false">SUM([18]Aa:Zz!Q12:Q12)</f>
        <v>#VALUE!</v>
      </c>
      <c r="R12" s="108" t="e">
        <f aca="false">SUM(S12:AQ12)</f>
        <v>#VALUE!</v>
      </c>
      <c r="S12" s="109" t="e">
        <f aca="false">SUM([18]Aa:Zz!S12:S12)</f>
        <v>#VALUE!</v>
      </c>
      <c r="T12" s="101" t="e">
        <f aca="false">SUM([18]Aa:Zz!T12:T12)</f>
        <v>#VALUE!</v>
      </c>
      <c r="U12" s="102" t="e">
        <f aca="false">SUM([18]Aa:Zz!U12:U12)</f>
        <v>#VALUE!</v>
      </c>
      <c r="V12" s="110" t="e">
        <f aca="false">SUM([18]Aa:Zz!V12:V12)</f>
        <v>#VALUE!</v>
      </c>
      <c r="W12" s="104" t="e">
        <f aca="false">SUM([18]Aa:Zz!W12:W12)</f>
        <v>#VALUE!</v>
      </c>
      <c r="X12" s="101" t="e">
        <f aca="false">SUM([18]Aa:Zz!X12:X12)</f>
        <v>#VALUE!</v>
      </c>
      <c r="Y12" s="102" t="e">
        <f aca="false">SUM([18]Aa:Zz!Y12:Y12)</f>
        <v>#VALUE!</v>
      </c>
      <c r="Z12" s="110" t="e">
        <f aca="false">SUM([18]Aa:Zz!Z12:Z12)</f>
        <v>#VALUE!</v>
      </c>
      <c r="AA12" s="104" t="e">
        <f aca="false">SUM([18]Aa:Zz!AA12:AA12)</f>
        <v>#VALUE!</v>
      </c>
      <c r="AB12" s="101" t="e">
        <f aca="false">SUM([18]Aa:Zz!AB12:AB12)</f>
        <v>#VALUE!</v>
      </c>
      <c r="AC12" s="111" t="e">
        <f aca="false">SUM([18]Aa:Zz!AC12:AC12)</f>
        <v>#VALUE!</v>
      </c>
      <c r="AD12" s="111" t="e">
        <f aca="false">SUM([18]Aa:Zz!AD12:AD12)</f>
        <v>#VALUE!</v>
      </c>
      <c r="AE12" s="104" t="e">
        <f aca="false">SUM([18]Aa:Zz!AE12:AE12)</f>
        <v>#VALUE!</v>
      </c>
      <c r="AF12" s="111" t="e">
        <f aca="false">SUM([18]Aa:Zz!AF12:AF12)</f>
        <v>#VALUE!</v>
      </c>
      <c r="AG12" s="102" t="e">
        <f aca="false">SUM([18]Aa:Zz!AG12:AG12)</f>
        <v>#VALUE!</v>
      </c>
      <c r="AH12" s="110" t="e">
        <f aca="false">SUM([18]Aa:Zz!AH12:AH12)</f>
        <v>#VALUE!</v>
      </c>
      <c r="AI12" s="104" t="e">
        <f aca="false">SUM([18]Aa:Zz!AI12:AI12)</f>
        <v>#VALUE!</v>
      </c>
      <c r="AJ12" s="111" t="e">
        <f aca="false">SUM([18]Aa:Zz!AJ12:AJ12)</f>
        <v>#VALUE!</v>
      </c>
      <c r="AK12" s="103" t="e">
        <f aca="false">SUM([18]Aa:Zz!AK12:AK12)</f>
        <v>#VALUE!</v>
      </c>
      <c r="AL12" s="103" t="e">
        <f aca="false">SUM([18]Aa:Zz!AL12:AL12)</f>
        <v>#VALUE!</v>
      </c>
      <c r="AM12" s="104" t="e">
        <f aca="false">SUM([18]Aa:Zz!AM12:AM12)</f>
        <v>#VALUE!</v>
      </c>
      <c r="AN12" s="107" t="e">
        <f aca="false">SUM([18]Aa:Zz!AN12:AN12)</f>
        <v>#VALUE!</v>
      </c>
      <c r="AO12" s="101" t="e">
        <f aca="false">SUM([18]Aa:Zz!AO12:AO12)</f>
        <v>#VALUE!</v>
      </c>
      <c r="AP12" s="102" t="e">
        <f aca="false">SUM([18]Aa:Zz!AP12:AP12)</f>
        <v>#VALUE!</v>
      </c>
      <c r="AQ12" s="112" t="e">
        <f aca="false">SUM([18]Aa:Zz!AQ12:AQ12)</f>
        <v>#VALUE!</v>
      </c>
      <c r="AR12" s="113" t="e">
        <f aca="false">SUM([18]Aa:Zz!AR12:AR12)</f>
        <v>#VALUE!</v>
      </c>
      <c r="AS12" s="114" t="e">
        <f aca="false">SUM([18]Aa:Zz!AS12:AS12)</f>
        <v>#VALUE!</v>
      </c>
      <c r="AT12" s="115" t="e">
        <f aca="false">SUM([18]Aa:Zz!AT12:AT12)</f>
        <v>#VALUE!</v>
      </c>
      <c r="AU12" s="116" t="e">
        <f aca="false">AVERAGE([18]Aa:Zz!AU12:AU12)</f>
        <v>#VALUE!</v>
      </c>
      <c r="AV12" s="117" t="e">
        <f aca="false">AVERAGE([18]Aa:Zz!AV12:AV12)</f>
        <v>#VALUE!</v>
      </c>
      <c r="AW12" s="118"/>
      <c r="AX12" s="119" t="e">
        <f aca="false">SUM([18]Aa:Zz!AX12:AX12)</f>
        <v>#VALUE!</v>
      </c>
      <c r="AY12" s="120" t="e">
        <f aca="false">SUM([18]Aa:Zz!AY12:AY12)</f>
        <v>#VALUE!</v>
      </c>
      <c r="AZ12" s="121"/>
      <c r="BA12" s="122" t="e">
        <f aca="false">SUM([18]Aa:Zz!BA12:BA12)</f>
        <v>#VALUE!</v>
      </c>
      <c r="BB12" s="123" t="e">
        <f aca="false">SUM([18]Aa:Zz!BB12:BB12)</f>
        <v>#VALUE!</v>
      </c>
      <c r="BC12" s="124" t="e">
        <f aca="false">SUM([18]Aa:Zz!BC12:BC12)</f>
        <v>#VALUE!</v>
      </c>
      <c r="BD12" s="125" t="e">
        <f aca="false">SUM([18]Aa:Zz!BD12:BD12)</f>
        <v>#VALUE!</v>
      </c>
      <c r="BE12" s="126" t="e">
        <f aca="false">SUM([18]Aa:Zz!BE12:BE12)</f>
        <v>#VALUE!</v>
      </c>
      <c r="BF12" s="180" t="e">
        <f aca="false">SUM([18]Aa:Zz!BF12:BF12)</f>
        <v>#VALUE!</v>
      </c>
      <c r="BG12" s="128" t="e">
        <f aca="false">SUM([18]Aa:Zz!BG12:BG12)</f>
        <v>#VALUE!</v>
      </c>
      <c r="BH12" s="129" t="e">
        <f aca="false">SUM([18]Aa:Zz!BH12:BH12)</f>
        <v>#VALUE!</v>
      </c>
      <c r="BI12" s="128" t="e">
        <f aca="false">SUM([18]Aa:Zz!BI12:BI12)</f>
        <v>#VALUE!</v>
      </c>
      <c r="BJ12" s="129" t="e">
        <f aca="false">SUM([18]Aa:Zz!BJ12:BJ12)</f>
        <v>#VALUE!</v>
      </c>
      <c r="BK12" s="130" t="e">
        <f aca="false">SUM([18]Aa:Zz!BK12:BK12)</f>
        <v>#VALUE!</v>
      </c>
      <c r="BL12" s="131" t="e">
        <f aca="false">SUM([18]Aa:Zz!BL12:BL12)</f>
        <v>#VALUE!</v>
      </c>
      <c r="BM12" s="132" t="e">
        <f aca="false">SUM([18]Aa:Zz!BM12:BM12)</f>
        <v>#VALUE!</v>
      </c>
      <c r="BN12" s="132" t="e">
        <f aca="false">SUM([18]Aa:Zz!BN12:BN12)</f>
        <v>#VALUE!</v>
      </c>
      <c r="BO12" s="128" t="e">
        <f aca="false">SUM([18]Aa:Zz!BO12:BO12)</f>
        <v>#VALUE!</v>
      </c>
      <c r="BP12" s="129" t="e">
        <f aca="false">SUM([18]Aa:Zz!BP12:BP12)</f>
        <v>#VALUE!</v>
      </c>
      <c r="BQ12" s="128" t="e">
        <f aca="false">SUM([18]Aa:Zz!BQ12:BQ12)</f>
        <v>#VALUE!</v>
      </c>
      <c r="BR12" s="129" t="e">
        <f aca="false">SUM([18]Aa:Zz!BR12:BR12)</f>
        <v>#VALUE!</v>
      </c>
      <c r="BS12" s="128" t="e">
        <f aca="false">SUM([18]Aa:Zz!BS12:BS12)</f>
        <v>#VALUE!</v>
      </c>
      <c r="BT12" s="129" t="e">
        <f aca="false">SUM([18]Aa:Zz!BT12:BT12)</f>
        <v>#VALUE!</v>
      </c>
      <c r="BU12" s="132" t="e">
        <f aca="false">SUM([18]Aa:Zz!BU12:BU12)</f>
        <v>#VALUE!</v>
      </c>
      <c r="BV12" s="130" t="e">
        <f aca="false">SUM([18]Aa:Zz!BV12:BV12)</f>
        <v>#VALUE!</v>
      </c>
      <c r="BW12" s="124" t="e">
        <f aca="false">SUM([18]Aa:Zz!BW12:BW12)</f>
        <v>#VALUE!</v>
      </c>
      <c r="BX12" s="134" t="e">
        <f aca="false">SUM([18]Aa:Zz!BX12:BX12)</f>
        <v>#VALUE!</v>
      </c>
      <c r="BY12" s="123" t="e">
        <f aca="false">SUM([18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17]Aa:Zz!D13:D13)</f>
        <v>#VALUE!</v>
      </c>
      <c r="E13" s="136" t="e">
        <f aca="false">SUM([17]Aa:Zz!E13:E13)</f>
        <v>#VALUE!</v>
      </c>
      <c r="F13" s="137" t="e">
        <f aca="false">SUM([17]Aa:Zz!F13:F13)</f>
        <v>#VALUE!</v>
      </c>
      <c r="G13" s="138" t="e">
        <f aca="false">SUM([17]Aa:Zz!G13:G13)</f>
        <v>#VALUE!</v>
      </c>
      <c r="H13" s="135" t="e">
        <f aca="false">SUM([17]Aa:Zz!H13:H13)</f>
        <v>#VALUE!</v>
      </c>
      <c r="I13" s="139" t="e">
        <f aca="false">SUM([17]Aa:Zz!I13:I13)</f>
        <v>#VALUE!</v>
      </c>
      <c r="J13" s="139" t="e">
        <f aca="false">SUM([17]Aa:Zz!J13:J13)</f>
        <v>#VALUE!</v>
      </c>
      <c r="K13" s="139" t="e">
        <f aca="false">SUM([17]Aa:Zz!K13:K13)</f>
        <v>#VALUE!</v>
      </c>
      <c r="L13" s="139" t="e">
        <f aca="false">SUM([17]Aa:Zz!L13:L13)</f>
        <v>#VALUE!</v>
      </c>
      <c r="M13" s="139" t="e">
        <f aca="false">SUM([17]Aa:Zz!M13:M13)</f>
        <v>#VALUE!</v>
      </c>
      <c r="N13" s="140" t="e">
        <f aca="false">SUM([17]Aa:Zz!N13:N13)</f>
        <v>#VALUE!</v>
      </c>
      <c r="O13" s="141" t="e">
        <f aca="false">SUM([18]Aa:Zz!O13:O13)</f>
        <v>#VALUE!</v>
      </c>
      <c r="P13" s="140" t="e">
        <f aca="false">SUM([18]Aa:Zz!P13:P13)</f>
        <v>#VALUE!</v>
      </c>
      <c r="Q13" s="142" t="e">
        <f aca="false">SUM([18]Aa:Zz!Q13:Q13)</f>
        <v>#VALUE!</v>
      </c>
      <c r="R13" s="75" t="e">
        <f aca="false">SUM(S13:AQ13)</f>
        <v>#VALUE!</v>
      </c>
      <c r="S13" s="142" t="e">
        <f aca="false">SUM([18]Aa:Zz!S13:S13)</f>
        <v>#VALUE!</v>
      </c>
      <c r="T13" s="141" t="e">
        <f aca="false">SUM([18]Aa:Zz!T13:T13)</f>
        <v>#VALUE!</v>
      </c>
      <c r="U13" s="143" t="e">
        <f aca="false">SUM([18]Aa:Zz!U13:U13)</f>
        <v>#VALUE!</v>
      </c>
      <c r="V13" s="143" t="e">
        <f aca="false">SUM([18]Aa:Zz!V13:V13)</f>
        <v>#VALUE!</v>
      </c>
      <c r="W13" s="136" t="e">
        <f aca="false">SUM([18]Aa:Zz!W13:W13)</f>
        <v>#VALUE!</v>
      </c>
      <c r="X13" s="141" t="e">
        <f aca="false">SUM([18]Aa:Zz!X13:X13)</f>
        <v>#VALUE!</v>
      </c>
      <c r="Y13" s="139" t="e">
        <f aca="false">SUM([18]Aa:Zz!Y13:Y13)</f>
        <v>#VALUE!</v>
      </c>
      <c r="Z13" s="144" t="e">
        <f aca="false">SUM([18]Aa:Zz!Z13:Z13)</f>
        <v>#VALUE!</v>
      </c>
      <c r="AA13" s="140" t="e">
        <f aca="false">SUM([18]Aa:Zz!AA13:AA13)</f>
        <v>#VALUE!</v>
      </c>
      <c r="AB13" s="141" t="e">
        <f aca="false">SUM([18]Aa:Zz!AB13:AB13)</f>
        <v>#VALUE!</v>
      </c>
      <c r="AC13" s="145" t="e">
        <f aca="false">SUM([18]Aa:Zz!AC13:AC13)</f>
        <v>#VALUE!</v>
      </c>
      <c r="AD13" s="145" t="e">
        <f aca="false">SUM([18]Aa:Zz!AD13:AD13)</f>
        <v>#VALUE!</v>
      </c>
      <c r="AE13" s="146" t="e">
        <f aca="false">SUM([18]Aa:Zz!AE13:AE13)</f>
        <v>#VALUE!</v>
      </c>
      <c r="AF13" s="145" t="e">
        <f aca="false">SUM([18]Aa:Zz!AF13:AF13)</f>
        <v>#VALUE!</v>
      </c>
      <c r="AG13" s="139" t="e">
        <f aca="false">SUM([18]Aa:Zz!AG13:AG13)</f>
        <v>#VALUE!</v>
      </c>
      <c r="AH13" s="144" t="e">
        <f aca="false">SUM([18]Aa:Zz!AH13:AH13)</f>
        <v>#VALUE!</v>
      </c>
      <c r="AI13" s="140" t="e">
        <f aca="false">SUM([18]Aa:Zz!AI13:AI13)</f>
        <v>#VALUE!</v>
      </c>
      <c r="AJ13" s="145" t="e">
        <f aca="false">SUM([18]Aa:Zz!AJ13:AJ13)</f>
        <v>#VALUE!</v>
      </c>
      <c r="AK13" s="147" t="e">
        <f aca="false">SUM([18]Aa:Zz!AK13:AK13)</f>
        <v>#VALUE!</v>
      </c>
      <c r="AL13" s="147" t="e">
        <f aca="false">SUM([18]Aa:Zz!AL13:AL13)</f>
        <v>#VALUE!</v>
      </c>
      <c r="AM13" s="140" t="e">
        <f aca="false">SUM([18]Aa:Zz!AM13:AM13)</f>
        <v>#VALUE!</v>
      </c>
      <c r="AN13" s="148" t="e">
        <f aca="false">SUM([18]Aa:Zz!AN13:AN13)</f>
        <v>#VALUE!</v>
      </c>
      <c r="AO13" s="149" t="e">
        <f aca="false">SUM([18]Aa:Zz!AO13:AO13)</f>
        <v>#VALUE!</v>
      </c>
      <c r="AP13" s="150" t="e">
        <f aca="false">SUM([18]Aa:Zz!AP13:AP13)</f>
        <v>#VALUE!</v>
      </c>
      <c r="AQ13" s="151" t="e">
        <f aca="false">SUM([18]Aa:Zz!AQ13:AQ13)</f>
        <v>#VALUE!</v>
      </c>
      <c r="AR13" s="152" t="e">
        <f aca="false">SUM([18]Aa:Zz!AR13:AR13)</f>
        <v>#VALUE!</v>
      </c>
      <c r="AS13" s="153" t="e">
        <f aca="false">SUM([18]Aa:Zz!AS13:AS13)</f>
        <v>#VALUE!</v>
      </c>
      <c r="AT13" s="154" t="e">
        <f aca="false">SUM([18]Aa:Zz!AT13:AT13)</f>
        <v>#VALUE!</v>
      </c>
      <c r="AU13" s="155" t="e">
        <f aca="false">AVERAGE([18]Aa:Zz!AU13:AU13)</f>
        <v>#VALUE!</v>
      </c>
      <c r="AV13" s="156" t="e">
        <f aca="false">AVERAGE([18]Aa:Zz!AV13:AV13)</f>
        <v>#VALUE!</v>
      </c>
      <c r="AW13" s="155"/>
      <c r="AX13" s="157" t="e">
        <f aca="false">SUM([18]Aa:Zz!AX13:AX13)</f>
        <v>#VALUE!</v>
      </c>
      <c r="AY13" s="158" t="e">
        <f aca="false">SUM([18]Aa:Zz!AY13:AY13)</f>
        <v>#VALUE!</v>
      </c>
      <c r="AZ13" s="159"/>
      <c r="BA13" s="160" t="e">
        <f aca="false">SUM([18]Aa:Zz!BA13:BA13)</f>
        <v>#VALUE!</v>
      </c>
      <c r="BB13" s="161" t="e">
        <f aca="false">SUM([18]Aa:Zz!BB13:BB13)</f>
        <v>#VALUE!</v>
      </c>
      <c r="BC13" s="153" t="e">
        <f aca="false">SUM([18]Aa:Zz!BC13:BC13)</f>
        <v>#VALUE!</v>
      </c>
      <c r="BD13" s="154" t="e">
        <f aca="false">SUM([18]Aa:Zz!BD13:BD13)</f>
        <v>#VALUE!</v>
      </c>
      <c r="BE13" s="152" t="e">
        <f aca="false">SUM([18]Aa:Zz!BE13:BE13)</f>
        <v>#VALUE!</v>
      </c>
      <c r="BF13" s="152" t="e">
        <f aca="false">SUM([18]Aa:Zz!BF13:BF13)</f>
        <v>#VALUE!</v>
      </c>
      <c r="BG13" s="163" t="e">
        <f aca="false">SUM([18]Aa:Zz!BG13:BG13)</f>
        <v>#VALUE!</v>
      </c>
      <c r="BH13" s="164" t="e">
        <f aca="false">SUM([18]Aa:Zz!BH13:BH13)</f>
        <v>#VALUE!</v>
      </c>
      <c r="BI13" s="163" t="e">
        <f aca="false">SUM([18]Aa:Zz!BI13:BI13)</f>
        <v>#VALUE!</v>
      </c>
      <c r="BJ13" s="164" t="e">
        <f aca="false">SUM([18]Aa:Zz!BJ13:BJ13)</f>
        <v>#VALUE!</v>
      </c>
      <c r="BK13" s="165" t="e">
        <f aca="false">SUM([18]Aa:Zz!BK13:BK13)</f>
        <v>#VALUE!</v>
      </c>
      <c r="BL13" s="166" t="e">
        <f aca="false">SUM([18]Aa:Zz!BL13:BL13)</f>
        <v>#VALUE!</v>
      </c>
      <c r="BM13" s="167" t="e">
        <f aca="false">SUM([18]Aa:Zz!BM13:BM13)</f>
        <v>#VALUE!</v>
      </c>
      <c r="BN13" s="167" t="e">
        <f aca="false">SUM([18]Aa:Zz!BN13:BN13)</f>
        <v>#VALUE!</v>
      </c>
      <c r="BO13" s="168" t="e">
        <f aca="false">SUM([18]Aa:Zz!BO13:BO13)</f>
        <v>#VALUE!</v>
      </c>
      <c r="BP13" s="169" t="e">
        <f aca="false">SUM([18]Aa:Zz!BP13:BP13)</f>
        <v>#VALUE!</v>
      </c>
      <c r="BQ13" s="168" t="e">
        <f aca="false">SUM([18]Aa:Zz!BQ13:BQ13)</f>
        <v>#VALUE!</v>
      </c>
      <c r="BR13" s="169" t="e">
        <f aca="false">SUM([18]Aa:Zz!BR13:BR13)</f>
        <v>#VALUE!</v>
      </c>
      <c r="BS13" s="168" t="e">
        <f aca="false">SUM([18]Aa:Zz!BS13:BS13)</f>
        <v>#VALUE!</v>
      </c>
      <c r="BT13" s="169" t="e">
        <f aca="false">SUM([18]Aa:Zz!BT13:BT13)</f>
        <v>#VALUE!</v>
      </c>
      <c r="BU13" s="167" t="e">
        <f aca="false">SUM([18]Aa:Zz!BU13:BU13)</f>
        <v>#VALUE!</v>
      </c>
      <c r="BV13" s="170" t="e">
        <f aca="false">SUM([18]Aa:Zz!BV13:BV13)</f>
        <v>#VALUE!</v>
      </c>
      <c r="BW13" s="171" t="e">
        <f aca="false">SUM([18]Aa:Zz!BW13:BW13)</f>
        <v>#VALUE!</v>
      </c>
      <c r="BX13" s="172" t="e">
        <f aca="false">SUM([18]Aa:Zz!BX13:BX13)</f>
        <v>#VALUE!</v>
      </c>
      <c r="BY13" s="173" t="e">
        <f aca="false">SUM([18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17]Aa:Zz!D14:D14)</f>
        <v>#VALUE!</v>
      </c>
      <c r="E14" s="175" t="e">
        <f aca="false">SUM([17]Aa:Zz!E14:E14)</f>
        <v>#VALUE!</v>
      </c>
      <c r="F14" s="175" t="e">
        <f aca="false">SUM([17]Aa:Zz!F14:F14)</f>
        <v>#VALUE!</v>
      </c>
      <c r="G14" s="176" t="e">
        <f aca="false">SUM([17]Aa:Zz!G14:G14)</f>
        <v>#VALUE!</v>
      </c>
      <c r="H14" s="101" t="e">
        <f aca="false">SUM([17]Aa:Zz!H14:H14)</f>
        <v>#VALUE!</v>
      </c>
      <c r="I14" s="102" t="e">
        <f aca="false">SUM([17]Aa:Zz!I14:I14)</f>
        <v>#VALUE!</v>
      </c>
      <c r="J14" s="177" t="e">
        <f aca="false">SUM([17]Aa:Zz!J14:J14)</f>
        <v>#VALUE!</v>
      </c>
      <c r="K14" s="177" t="e">
        <f aca="false">SUM([17]Aa:Zz!K14:K14)</f>
        <v>#VALUE!</v>
      </c>
      <c r="L14" s="177" t="e">
        <f aca="false">SUM([17]Aa:Zz!L14:L14)</f>
        <v>#VALUE!</v>
      </c>
      <c r="M14" s="102" t="e">
        <f aca="false">SUM([17]Aa:Zz!M14:M14)</f>
        <v>#VALUE!</v>
      </c>
      <c r="N14" s="104" t="e">
        <f aca="false">SUM([17]Aa:Zz!N14:N14)</f>
        <v>#VALUE!</v>
      </c>
      <c r="O14" s="105" t="e">
        <f aca="false">SUM([18]Aa:Zz!O14:O14)</f>
        <v>#VALUE!</v>
      </c>
      <c r="P14" s="106" t="e">
        <f aca="false">SUM([18]Aa:Zz!P14:P14)</f>
        <v>#VALUE!</v>
      </c>
      <c r="Q14" s="178" t="e">
        <f aca="false">SUM([18]Aa:Zz!Q14:Q14)</f>
        <v>#VALUE!</v>
      </c>
      <c r="R14" s="108" t="e">
        <f aca="false">SUM(S14:AQ14)</f>
        <v>#VALUE!</v>
      </c>
      <c r="S14" s="179" t="e">
        <f aca="false">SUM([18]Aa:Zz!S14:S14)</f>
        <v>#VALUE!</v>
      </c>
      <c r="T14" s="101" t="e">
        <f aca="false">SUM([18]Aa:Zz!T14:T14)</f>
        <v>#VALUE!</v>
      </c>
      <c r="U14" s="102" t="e">
        <f aca="false">SUM([18]Aa:Zz!U14:U14)</f>
        <v>#VALUE!</v>
      </c>
      <c r="V14" s="110" t="e">
        <f aca="false">SUM([18]Aa:Zz!V14:V14)</f>
        <v>#VALUE!</v>
      </c>
      <c r="W14" s="104" t="e">
        <f aca="false">SUM([18]Aa:Zz!W14:W14)</f>
        <v>#VALUE!</v>
      </c>
      <c r="X14" s="101" t="e">
        <f aca="false">SUM([18]Aa:Zz!X14:X14)</f>
        <v>#VALUE!</v>
      </c>
      <c r="Y14" s="102" t="e">
        <f aca="false">SUM([18]Aa:Zz!Y14:Y14)</f>
        <v>#VALUE!</v>
      </c>
      <c r="Z14" s="110" t="e">
        <f aca="false">SUM([18]Aa:Zz!Z14:Z14)</f>
        <v>#VALUE!</v>
      </c>
      <c r="AA14" s="104" t="e">
        <f aca="false">SUM([18]Aa:Zz!AA14:AA14)</f>
        <v>#VALUE!</v>
      </c>
      <c r="AB14" s="101" t="e">
        <f aca="false">SUM([18]Aa:Zz!AB14:AB14)</f>
        <v>#VALUE!</v>
      </c>
      <c r="AC14" s="111" t="e">
        <f aca="false">SUM([18]Aa:Zz!AC14:AC14)</f>
        <v>#VALUE!</v>
      </c>
      <c r="AD14" s="111" t="e">
        <f aca="false">SUM([18]Aa:Zz!AD14:AD14)</f>
        <v>#VALUE!</v>
      </c>
      <c r="AE14" s="104" t="e">
        <f aca="false">SUM([18]Aa:Zz!AE14:AE14)</f>
        <v>#VALUE!</v>
      </c>
      <c r="AF14" s="111" t="e">
        <f aca="false">SUM([18]Aa:Zz!AF14:AF14)</f>
        <v>#VALUE!</v>
      </c>
      <c r="AG14" s="102" t="e">
        <f aca="false">SUM([18]Aa:Zz!AG14:AG14)</f>
        <v>#VALUE!</v>
      </c>
      <c r="AH14" s="110" t="e">
        <f aca="false">SUM([18]Aa:Zz!AH14:AH14)</f>
        <v>#VALUE!</v>
      </c>
      <c r="AI14" s="104" t="e">
        <f aca="false">SUM([18]Aa:Zz!AI14:AI14)</f>
        <v>#VALUE!</v>
      </c>
      <c r="AJ14" s="111" t="e">
        <f aca="false">SUM([18]Aa:Zz!AJ14:AJ14)</f>
        <v>#VALUE!</v>
      </c>
      <c r="AK14" s="103" t="e">
        <f aca="false">SUM([18]Aa:Zz!AK14:AK14)</f>
        <v>#VALUE!</v>
      </c>
      <c r="AL14" s="103" t="e">
        <f aca="false">SUM([18]Aa:Zz!AL14:AL14)</f>
        <v>#VALUE!</v>
      </c>
      <c r="AM14" s="104" t="e">
        <f aca="false">SUM([18]Aa:Zz!AM14:AM14)</f>
        <v>#VALUE!</v>
      </c>
      <c r="AN14" s="107" t="e">
        <f aca="false">SUM([18]Aa:Zz!AN14:AN14)</f>
        <v>#VALUE!</v>
      </c>
      <c r="AO14" s="101" t="e">
        <f aca="false">SUM([18]Aa:Zz!AO14:AO14)</f>
        <v>#VALUE!</v>
      </c>
      <c r="AP14" s="102" t="e">
        <f aca="false">SUM([18]Aa:Zz!AP14:AP14)</f>
        <v>#VALUE!</v>
      </c>
      <c r="AQ14" s="112" t="e">
        <f aca="false">SUM([18]Aa:Zz!AQ14:AQ14)</f>
        <v>#VALUE!</v>
      </c>
      <c r="AR14" s="180" t="e">
        <f aca="false">SUM([18]Aa:Zz!AR14:AR14)</f>
        <v>#VALUE!</v>
      </c>
      <c r="AS14" s="181" t="e">
        <f aca="false">SUM([18]Aa:Zz!AS14:AS14)</f>
        <v>#VALUE!</v>
      </c>
      <c r="AT14" s="182" t="e">
        <f aca="false">SUM([18]Aa:Zz!AT14:AT14)</f>
        <v>#VALUE!</v>
      </c>
      <c r="AU14" s="118" t="e">
        <f aca="false">AVERAGE([18]Aa:Zz!AU14:AU14)</f>
        <v>#VALUE!</v>
      </c>
      <c r="AV14" s="183" t="e">
        <f aca="false">AVERAGE([18]Aa:Zz!AV14:AV14)</f>
        <v>#VALUE!</v>
      </c>
      <c r="AW14" s="118" t="e">
        <f aca="false">AVERAGE([18]Aa:Zz!AW14:AW14)</f>
        <v>#VALUE!</v>
      </c>
      <c r="AX14" s="119" t="e">
        <f aca="false">SUM([18]Aa:Zz!AX14:AX14)</f>
        <v>#VALUE!</v>
      </c>
      <c r="AY14" s="120" t="e">
        <f aca="false">SUM([18]Aa:Zz!AY14:AY14)</f>
        <v>#VALUE!</v>
      </c>
      <c r="AZ14" s="118" t="e">
        <f aca="false">AVERAGE([18]Aa:Zz!AZ14:AZ14)</f>
        <v>#VALUE!</v>
      </c>
      <c r="BA14" s="184" t="e">
        <f aca="false">SUM([18]Aa:Zz!BA14:BA14)</f>
        <v>#VALUE!</v>
      </c>
      <c r="BB14" s="125" t="e">
        <f aca="false">SUM([18]Aa:Zz!BB14:BB14)</f>
        <v>#VALUE!</v>
      </c>
      <c r="BC14" s="124" t="e">
        <f aca="false">SUM([18]Aa:Zz!BC14:BC14)</f>
        <v>#VALUE!</v>
      </c>
      <c r="BD14" s="125" t="e">
        <f aca="false">SUM([18]Aa:Zz!BD14:BD14)</f>
        <v>#VALUE!</v>
      </c>
      <c r="BE14" s="180" t="e">
        <f aca="false">SUM([18]Aa:Zz!BE14:BE14)</f>
        <v>#VALUE!</v>
      </c>
      <c r="BF14" s="126" t="e">
        <f aca="false">SUM([18]Aa:Zz!BF14:BF14)</f>
        <v>#VALUE!</v>
      </c>
      <c r="BG14" s="128" t="e">
        <f aca="false">SUM([18]Aa:Zz!BG14:BG14)</f>
        <v>#VALUE!</v>
      </c>
      <c r="BH14" s="129" t="e">
        <f aca="false">SUM([18]Aa:Zz!BH14:BH14)</f>
        <v>#VALUE!</v>
      </c>
      <c r="BI14" s="128" t="e">
        <f aca="false">SUM([18]Aa:Zz!BI14:BI14)</f>
        <v>#VALUE!</v>
      </c>
      <c r="BJ14" s="129" t="e">
        <f aca="false">SUM([18]Aa:Zz!BJ14:BJ14)</f>
        <v>#VALUE!</v>
      </c>
      <c r="BK14" s="130" t="e">
        <f aca="false">SUM([18]Aa:Zz!BK14:BK14)</f>
        <v>#VALUE!</v>
      </c>
      <c r="BL14" s="131" t="e">
        <f aca="false">SUM([18]Aa:Zz!BL14:BL14)</f>
        <v>#VALUE!</v>
      </c>
      <c r="BM14" s="132" t="e">
        <f aca="false">SUM([18]Aa:Zz!BM14:BM14)</f>
        <v>#VALUE!</v>
      </c>
      <c r="BN14" s="132" t="e">
        <f aca="false">SUM([18]Aa:Zz!BN14:BN14)</f>
        <v>#VALUE!</v>
      </c>
      <c r="BO14" s="128" t="e">
        <f aca="false">SUM([18]Aa:Zz!BO14:BO14)</f>
        <v>#VALUE!</v>
      </c>
      <c r="BP14" s="129" t="e">
        <f aca="false">SUM([18]Aa:Zz!BP14:BP14)</f>
        <v>#VALUE!</v>
      </c>
      <c r="BQ14" s="128" t="e">
        <f aca="false">SUM([18]Aa:Zz!BQ14:BQ14)</f>
        <v>#VALUE!</v>
      </c>
      <c r="BR14" s="129" t="e">
        <f aca="false">SUM([18]Aa:Zz!BR14:BR14)</f>
        <v>#VALUE!</v>
      </c>
      <c r="BS14" s="128" t="e">
        <f aca="false">SUM([18]Aa:Zz!BS14:BS14)</f>
        <v>#VALUE!</v>
      </c>
      <c r="BT14" s="129" t="e">
        <f aca="false">SUM([18]Aa:Zz!BT14:BT14)</f>
        <v>#VALUE!</v>
      </c>
      <c r="BU14" s="132" t="e">
        <f aca="false">SUM([18]Aa:Zz!BU14:BU14)</f>
        <v>#VALUE!</v>
      </c>
      <c r="BV14" s="130" t="e">
        <f aca="false">SUM([18]Aa:Zz!BV14:BV14)</f>
        <v>#VALUE!</v>
      </c>
      <c r="BW14" s="124" t="e">
        <f aca="false">SUM([18]Aa:Zz!BW14:BW14)</f>
        <v>#VALUE!</v>
      </c>
      <c r="BX14" s="184" t="e">
        <f aca="false">SUM([18]Aa:Zz!BX14:BX14)</f>
        <v>#VALUE!</v>
      </c>
      <c r="BY14" s="123" t="e">
        <f aca="false">SUM([18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17]Aa:Zz!D15:D15)</f>
        <v>#VALUE!</v>
      </c>
      <c r="E15" s="139" t="e">
        <f aca="false">SUM([17]Aa:Zz!E15:E15)</f>
        <v>#VALUE!</v>
      </c>
      <c r="F15" s="139" t="e">
        <f aca="false">SUM([17]Aa:Zz!F15:F15)</f>
        <v>#VALUE!</v>
      </c>
      <c r="G15" s="140" t="e">
        <f aca="false">SUM([17]Aa:Zz!G15:G15)</f>
        <v>#VALUE!</v>
      </c>
      <c r="H15" s="135" t="e">
        <f aca="false">SUM([17]Aa:Zz!H15:H15)</f>
        <v>#VALUE!</v>
      </c>
      <c r="I15" s="136" t="e">
        <f aca="false">SUM([17]Aa:Zz!I15:I15)</f>
        <v>#VALUE!</v>
      </c>
      <c r="J15" s="136" t="e">
        <f aca="false">SUM([17]Aa:Zz!J15:J15)</f>
        <v>#VALUE!</v>
      </c>
      <c r="K15" s="186" t="e">
        <f aca="false">SUM([17]Aa:Zz!K15:K15)</f>
        <v>#VALUE!</v>
      </c>
      <c r="L15" s="139" t="e">
        <f aca="false">SUM([17]Aa:Zz!L15:L15)</f>
        <v>#VALUE!</v>
      </c>
      <c r="M15" s="139" t="e">
        <f aca="false">SUM([17]Aa:Zz!M15:M15)</f>
        <v>#VALUE!</v>
      </c>
      <c r="N15" s="137" t="e">
        <f aca="false">SUM([17]Aa:Zz!N15:N15)</f>
        <v>#VALUE!</v>
      </c>
      <c r="O15" s="187" t="e">
        <f aca="false">SUM([18]Aa:Zz!O15:O15)</f>
        <v>#VALUE!</v>
      </c>
      <c r="P15" s="146" t="e">
        <f aca="false">SUM([18]Aa:Zz!P15:P15)</f>
        <v>#VALUE!</v>
      </c>
      <c r="Q15" s="188" t="e">
        <f aca="false">SUM([18]Aa:Zz!Q15:Q15)</f>
        <v>#VALUE!</v>
      </c>
      <c r="R15" s="75" t="e">
        <f aca="false">SUM(S15:AQ15)</f>
        <v>#VALUE!</v>
      </c>
      <c r="S15" s="142" t="e">
        <f aca="false">SUM([18]Aa:Zz!S15:S15)</f>
        <v>#VALUE!</v>
      </c>
      <c r="T15" s="141" t="e">
        <f aca="false">SUM([18]Aa:Zz!T15:T15)</f>
        <v>#VALUE!</v>
      </c>
      <c r="U15" s="139" t="e">
        <f aca="false">SUM([18]Aa:Zz!U15:U15)</f>
        <v>#VALUE!</v>
      </c>
      <c r="V15" s="144" t="e">
        <f aca="false">SUM([18]Aa:Zz!V15:V15)</f>
        <v>#VALUE!</v>
      </c>
      <c r="W15" s="140" t="e">
        <f aca="false">SUM([18]Aa:Zz!W15:W15)</f>
        <v>#VALUE!</v>
      </c>
      <c r="X15" s="141" t="e">
        <f aca="false">SUM([18]Aa:Zz!X15:X15)</f>
        <v>#VALUE!</v>
      </c>
      <c r="Y15" s="139" t="e">
        <f aca="false">SUM([18]Aa:Zz!Y15:Y15)</f>
        <v>#VALUE!</v>
      </c>
      <c r="Z15" s="144" t="e">
        <f aca="false">SUM([18]Aa:Zz!Z15:Z15)</f>
        <v>#VALUE!</v>
      </c>
      <c r="AA15" s="140" t="e">
        <f aca="false">SUM([18]Aa:Zz!AA15:AA15)</f>
        <v>#VALUE!</v>
      </c>
      <c r="AB15" s="135" t="e">
        <f aca="false">SUM([18]Aa:Zz!AB15:AB15)</f>
        <v>#VALUE!</v>
      </c>
      <c r="AC15" s="143" t="e">
        <f aca="false">SUM([18]Aa:Zz!AC15:AC15)</f>
        <v>#VALUE!</v>
      </c>
      <c r="AD15" s="143" t="e">
        <f aca="false">SUM([18]Aa:Zz!AD15:AD15)</f>
        <v>#VALUE!</v>
      </c>
      <c r="AE15" s="138" t="e">
        <f aca="false">SUM([18]Aa:Zz!AE15:AE15)</f>
        <v>#VALUE!</v>
      </c>
      <c r="AF15" s="143" t="e">
        <f aca="false">SUM([18]Aa:Zz!AF15:AF15)</f>
        <v>#VALUE!</v>
      </c>
      <c r="AG15" s="189" t="e">
        <f aca="false">SUM([18]Aa:Zz!AG15:AG15)</f>
        <v>#VALUE!</v>
      </c>
      <c r="AH15" s="190" t="e">
        <f aca="false">SUM([18]Aa:Zz!AH15:AH15)</f>
        <v>#VALUE!</v>
      </c>
      <c r="AI15" s="138" t="e">
        <f aca="false">SUM([18]Aa:Zz!AI15:AI15)</f>
        <v>#VALUE!</v>
      </c>
      <c r="AJ15" s="145" t="e">
        <f aca="false">SUM([18]Aa:Zz!AJ15:AJ15)</f>
        <v>#VALUE!</v>
      </c>
      <c r="AK15" s="136" t="e">
        <f aca="false">SUM([18]Aa:Zz!AK15:AK15)</f>
        <v>#VALUE!</v>
      </c>
      <c r="AL15" s="136" t="e">
        <f aca="false">SUM([18]Aa:Zz!AL15:AL15)</f>
        <v>#VALUE!</v>
      </c>
      <c r="AM15" s="136" t="e">
        <f aca="false">SUM([18]Aa:Zz!AM15:AM15)</f>
        <v>#VALUE!</v>
      </c>
      <c r="AN15" s="148" t="e">
        <f aca="false">SUM([18]Aa:Zz!AN15:AN15)</f>
        <v>#VALUE!</v>
      </c>
      <c r="AO15" s="149" t="e">
        <f aca="false">SUM([18]Aa:Zz!AO15:AO15)</f>
        <v>#VALUE!</v>
      </c>
      <c r="AP15" s="150" t="e">
        <f aca="false">SUM([18]Aa:Zz!AP15:AP15)</f>
        <v>#VALUE!</v>
      </c>
      <c r="AQ15" s="151" t="e">
        <f aca="false">SUM([18]Aa:Zz!AQ15:AQ15)</f>
        <v>#VALUE!</v>
      </c>
      <c r="AR15" s="191" t="e">
        <f aca="false">SUM([18]Aa:Zz!AR15:AR15)</f>
        <v>#VALUE!</v>
      </c>
      <c r="AS15" s="192" t="e">
        <f aca="false">SUM([18]Aa:Zz!AS15:AS15)</f>
        <v>#VALUE!</v>
      </c>
      <c r="AT15" s="193" t="e">
        <f aca="false">SUM([18]Aa:Zz!AT15:AT15)</f>
        <v>#VALUE!</v>
      </c>
      <c r="AU15" s="155" t="e">
        <f aca="false">AVERAGE([18]Aa:Zz!AU15:AU15)</f>
        <v>#VALUE!</v>
      </c>
      <c r="AV15" s="194" t="e">
        <f aca="false">AVERAGE([18]Aa:Zz!AV15:AV15)</f>
        <v>#VALUE!</v>
      </c>
      <c r="AW15" s="155"/>
      <c r="AX15" s="195" t="e">
        <f aca="false">SUM([18]Aa:Zz!AX15:AX15)</f>
        <v>#VALUE!</v>
      </c>
      <c r="AY15" s="196" t="e">
        <f aca="false">SUM([18]Aa:Zz!AY15:AY15)</f>
        <v>#VALUE!</v>
      </c>
      <c r="AZ15" s="197" t="e">
        <f aca="false">AVERAGE([18]Aa:Zz!AZ15:AZ15)</f>
        <v>#VALUE!</v>
      </c>
      <c r="BA15" s="198" t="e">
        <f aca="false">SUM([18]Aa:Zz!BA15:BA15)</f>
        <v>#VALUE!</v>
      </c>
      <c r="BB15" s="199" t="e">
        <f aca="false">SUM([18]Aa:Zz!BB15:BB15)</f>
        <v>#VALUE!</v>
      </c>
      <c r="BC15" s="200" t="e">
        <f aca="false">SUM([18]Aa:Zz!BC15:BC15)</f>
        <v>#VALUE!</v>
      </c>
      <c r="BD15" s="171" t="e">
        <f aca="false">SUM([18]Aa:Zz!BD15:BD15)</f>
        <v>#VALUE!</v>
      </c>
      <c r="BE15" s="152" t="e">
        <f aca="false">SUM([18]Aa:Zz!BE15:BE15)</f>
        <v>#VALUE!</v>
      </c>
      <c r="BF15" s="201" t="e">
        <f aca="false">SUM([18]Aa:Zz!BF15:BF15)</f>
        <v>#VALUE!</v>
      </c>
      <c r="BG15" s="202" t="e">
        <f aca="false">SUM([18]Aa:Zz!BG15:BG15)</f>
        <v>#VALUE!</v>
      </c>
      <c r="BH15" s="169" t="e">
        <f aca="false">SUM([18]Aa:Zz!BH15:BH15)</f>
        <v>#VALUE!</v>
      </c>
      <c r="BI15" s="163" t="e">
        <f aca="false">SUM([18]Aa:Zz!BI15:BI15)</f>
        <v>#VALUE!</v>
      </c>
      <c r="BJ15" s="169" t="e">
        <f aca="false">SUM([18]Aa:Zz!BJ15:BJ15)</f>
        <v>#VALUE!</v>
      </c>
      <c r="BK15" s="163" t="e">
        <f aca="false">SUM([18]Aa:Zz!BK15:BK15)</f>
        <v>#VALUE!</v>
      </c>
      <c r="BL15" s="166" t="e">
        <f aca="false">SUM([18]Aa:Zz!BL15:BL15)</f>
        <v>#VALUE!</v>
      </c>
      <c r="BM15" s="170" t="e">
        <f aca="false">SUM([18]Aa:Zz!BM15:BM15)</f>
        <v>#VALUE!</v>
      </c>
      <c r="BN15" s="170" t="e">
        <f aca="false">SUM([18]Aa:Zz!BN15:BN15)</f>
        <v>#VALUE!</v>
      </c>
      <c r="BO15" s="163" t="e">
        <f aca="false">SUM([18]Aa:Zz!BO15:BO15)</f>
        <v>#VALUE!</v>
      </c>
      <c r="BP15" s="169" t="e">
        <f aca="false">SUM([18]Aa:Zz!BP15:BP15)</f>
        <v>#VALUE!</v>
      </c>
      <c r="BQ15" s="168" t="e">
        <f aca="false">SUM([18]Aa:Zz!BQ15:BQ15)</f>
        <v>#VALUE!</v>
      </c>
      <c r="BR15" s="169" t="e">
        <f aca="false">SUM([18]Aa:Zz!BR15:BR15)</f>
        <v>#VALUE!</v>
      </c>
      <c r="BS15" s="163" t="e">
        <f aca="false">SUM([18]Aa:Zz!BS15:BS15)</f>
        <v>#VALUE!</v>
      </c>
      <c r="BT15" s="169" t="e">
        <f aca="false">SUM([18]Aa:Zz!BT15:BT15)</f>
        <v>#VALUE!</v>
      </c>
      <c r="BU15" s="170" t="e">
        <f aca="false">SUM([18]Aa:Zz!BU15:BU15)</f>
        <v>#VALUE!</v>
      </c>
      <c r="BV15" s="206" t="e">
        <f aca="false">SUM([18]Aa:Zz!BV15:BV15)</f>
        <v>#VALUE!</v>
      </c>
      <c r="BW15" s="171" t="e">
        <f aca="false">SUM([18]Aa:Zz!BW15:BW15)</f>
        <v>#VALUE!</v>
      </c>
      <c r="BX15" s="198" t="e">
        <f aca="false">SUM([18]Aa:Zz!BX15:BX15)</f>
        <v>#VALUE!</v>
      </c>
      <c r="BY15" s="199" t="e">
        <f aca="false">SUM([18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17]Aa:Zz!D16:D16)</f>
        <v>#VALUE!</v>
      </c>
      <c r="E16" s="209" t="e">
        <f aca="false">SUM([17]Aa:Zz!E16:E16)</f>
        <v>#VALUE!</v>
      </c>
      <c r="F16" s="210" t="e">
        <f aca="false">SUM([17]Aa:Zz!F16:F16)</f>
        <v>#VALUE!</v>
      </c>
      <c r="G16" s="211" t="e">
        <f aca="false">SUM([17]Aa:Zz!G16:G16)</f>
        <v>#VALUE!</v>
      </c>
      <c r="H16" s="212" t="e">
        <f aca="false">SUM([17]Aa:Zz!H16:H16)</f>
        <v>#VALUE!</v>
      </c>
      <c r="I16" s="213" t="e">
        <f aca="false">SUM([17]Aa:Zz!I16:I16)</f>
        <v>#VALUE!</v>
      </c>
      <c r="J16" s="213" t="e">
        <f aca="false">SUM([17]Aa:Zz!J16:J16)</f>
        <v>#VALUE!</v>
      </c>
      <c r="K16" s="213" t="e">
        <f aca="false">SUM([17]Aa:Zz!K16:K16)</f>
        <v>#VALUE!</v>
      </c>
      <c r="L16" s="209" t="e">
        <f aca="false">SUM([17]Aa:Zz!L16:L16)</f>
        <v>#VALUE!</v>
      </c>
      <c r="M16" s="209" t="e">
        <f aca="false">SUM([17]Aa:Zz!M16:M16)</f>
        <v>#VALUE!</v>
      </c>
      <c r="N16" s="214" t="e">
        <f aca="false">SUM([17]Aa:Zz!N16:N16)</f>
        <v>#VALUE!</v>
      </c>
      <c r="O16" s="212" t="e">
        <f aca="false">SUM([18]Aa:Zz!O16:O16)</f>
        <v>#VALUE!</v>
      </c>
      <c r="P16" s="214" t="e">
        <f aca="false">SUM([18]Aa:Zz!P16:P16)</f>
        <v>#VALUE!</v>
      </c>
      <c r="Q16" s="215" t="e">
        <f aca="false">SUM([18]Aa:Zz!Q16:Q16)</f>
        <v>#VALUE!</v>
      </c>
      <c r="R16" s="108" t="e">
        <f aca="false">SUM(S16:AQ16)</f>
        <v>#VALUE!</v>
      </c>
      <c r="S16" s="216" t="e">
        <f aca="false">SUM([18]Aa:Zz!S16:S16)</f>
        <v>#VALUE!</v>
      </c>
      <c r="T16" s="208" t="e">
        <f aca="false">SUM([18]Aa:Zz!T16:T16)</f>
        <v>#VALUE!</v>
      </c>
      <c r="U16" s="217" t="e">
        <f aca="false">SUM([18]Aa:Zz!U16:U16)</f>
        <v>#VALUE!</v>
      </c>
      <c r="V16" s="217" t="e">
        <f aca="false">SUM([18]Aa:Zz!V16:V16)</f>
        <v>#VALUE!</v>
      </c>
      <c r="W16" s="209" t="e">
        <f aca="false">SUM([18]Aa:Zz!W16:W16)</f>
        <v>#VALUE!</v>
      </c>
      <c r="X16" s="208" t="e">
        <f aca="false">SUM([18]Aa:Zz!X16:X16)</f>
        <v>#VALUE!</v>
      </c>
      <c r="Y16" s="217" t="e">
        <f aca="false">SUM([18]Aa:Zz!Y16:Y16)</f>
        <v>#VALUE!</v>
      </c>
      <c r="Z16" s="217" t="e">
        <f aca="false">SUM([18]Aa:Zz!Z16:Z16)</f>
        <v>#VALUE!</v>
      </c>
      <c r="AA16" s="209" t="e">
        <f aca="false">SUM([18]Aa:Zz!AA16:AA16)</f>
        <v>#VALUE!</v>
      </c>
      <c r="AB16" s="212" t="e">
        <f aca="false">SUM([18]Aa:Zz!AB16:AB16)</f>
        <v>#VALUE!</v>
      </c>
      <c r="AC16" s="218" t="e">
        <f aca="false">SUM([18]Aa:Zz!AC16:AC16)</f>
        <v>#VALUE!</v>
      </c>
      <c r="AD16" s="218" t="e">
        <f aca="false">SUM([18]Aa:Zz!AD16:AD16)</f>
        <v>#VALUE!</v>
      </c>
      <c r="AE16" s="214" t="e">
        <f aca="false">SUM([18]Aa:Zz!AE16:AE16)</f>
        <v>#VALUE!</v>
      </c>
      <c r="AF16" s="218" t="e">
        <f aca="false">SUM([18]Aa:Zz!AF16:AF16)</f>
        <v>#VALUE!</v>
      </c>
      <c r="AG16" s="213" t="e">
        <f aca="false">SUM([18]Aa:Zz!AG16:AG16)</f>
        <v>#VALUE!</v>
      </c>
      <c r="AH16" s="213" t="e">
        <f aca="false">SUM([18]Aa:Zz!AH16:AH16)</f>
        <v>#VALUE!</v>
      </c>
      <c r="AI16" s="214" t="e">
        <f aca="false">SUM([18]Aa:Zz!AI16:AI16)</f>
        <v>#VALUE!</v>
      </c>
      <c r="AJ16" s="217" t="e">
        <f aca="false">SUM([18]Aa:Zz!AJ16:AJ16)</f>
        <v>#VALUE!</v>
      </c>
      <c r="AK16" s="219" t="e">
        <f aca="false">SUM([18]Aa:Zz!AK16:AK16)</f>
        <v>#VALUE!</v>
      </c>
      <c r="AL16" s="213" t="e">
        <f aca="false">SUM([18]Aa:Zz!AL16:AL16)</f>
        <v>#VALUE!</v>
      </c>
      <c r="AM16" s="214" t="e">
        <f aca="false">SUM([18]Aa:Zz!AM16:AM16)</f>
        <v>#VALUE!</v>
      </c>
      <c r="AN16" s="220" t="e">
        <f aca="false">SUM([18]Aa:Zz!AN16:AN16)</f>
        <v>#VALUE!</v>
      </c>
      <c r="AO16" s="217" t="e">
        <f aca="false">SUM([18]Aa:Zz!AO16:AO16)</f>
        <v>#VALUE!</v>
      </c>
      <c r="AP16" s="217" t="e">
        <f aca="false">SUM([18]Aa:Zz!AP16:AP16)</f>
        <v>#VALUE!</v>
      </c>
      <c r="AQ16" s="217" t="e">
        <f aca="false">SUM([18]Aa:Zz!AQ16:AQ16)</f>
        <v>#VALUE!</v>
      </c>
      <c r="AR16" s="221" t="e">
        <f aca="false">SUM([18]Aa:Zz!AR16:AR16)</f>
        <v>#VALUE!</v>
      </c>
      <c r="AS16" s="114" t="e">
        <f aca="false">SUM([18]Aa:Zz!AS16:AS16)</f>
        <v>#VALUE!</v>
      </c>
      <c r="AT16" s="222" t="e">
        <f aca="false">SUM([18]Aa:Zz!AT16:AT16)</f>
        <v>#VALUE!</v>
      </c>
      <c r="AU16" s="223" t="e">
        <f aca="false">AVERAGE([18]Aa:Zz!AU16:AU16)</f>
        <v>#VALUE!</v>
      </c>
      <c r="AV16" s="224" t="e">
        <f aca="false">AVERAGE([18]Aa:Zz!AV16:AV16)</f>
        <v>#VALUE!</v>
      </c>
      <c r="AW16" s="225" t="e">
        <f aca="false">AVERAGE([18]Aa:Zz!AW16:AW16)</f>
        <v>#VALUE!</v>
      </c>
      <c r="AX16" s="226" t="e">
        <f aca="false">SUM([18]Aa:Zz!AX16:AX16)</f>
        <v>#VALUE!</v>
      </c>
      <c r="AY16" s="227" t="e">
        <f aca="false">SUM([18]Aa:Zz!AY16:AY16)</f>
        <v>#VALUE!</v>
      </c>
      <c r="AZ16" s="228" t="e">
        <f aca="false">AVERAGE([18]Aa:Zz!AZ16:AZ16)</f>
        <v>#VALUE!</v>
      </c>
      <c r="BA16" s="229" t="e">
        <f aca="false">SUM([18]Aa:Zz!BA16:BA16)</f>
        <v>#VALUE!</v>
      </c>
      <c r="BB16" s="230" t="e">
        <f aca="false">SUM([18]Aa:Zz!BB16:BB16)</f>
        <v>#VALUE!</v>
      </c>
      <c r="BC16" s="231" t="e">
        <f aca="false">SUM([18]Aa:Zz!BC16:BC16)</f>
        <v>#VALUE!</v>
      </c>
      <c r="BD16" s="229" t="e">
        <f aca="false">SUM([18]Aa:Zz!BD16:BD16)</f>
        <v>#VALUE!</v>
      </c>
      <c r="BE16" s="232" t="e">
        <f aca="false">SUM([18]Aa:Zz!BE16:BE16)</f>
        <v>#VALUE!</v>
      </c>
      <c r="BF16" s="232" t="e">
        <f aca="false">SUM([18]Aa:Zz!BF16:BF16)</f>
        <v>#VALUE!</v>
      </c>
      <c r="BG16" s="128" t="e">
        <f aca="false">SUM([18]Aa:Zz!BG16:BG16)</f>
        <v>#VALUE!</v>
      </c>
      <c r="BH16" s="131" t="e">
        <f aca="false">SUM([18]Aa:Zz!BH16:BH16)</f>
        <v>#VALUE!</v>
      </c>
      <c r="BI16" s="234" t="e">
        <f aca="false">SUM([18]Aa:Zz!BI16:BI16)</f>
        <v>#VALUE!</v>
      </c>
      <c r="BJ16" s="131" t="e">
        <f aca="false">SUM([18]Aa:Zz!BJ16:BJ16)</f>
        <v>#VALUE!</v>
      </c>
      <c r="BK16" s="235" t="e">
        <f aca="false">SUM([18]Aa:Zz!BK16:BK16)</f>
        <v>#VALUE!</v>
      </c>
      <c r="BL16" s="236" t="e">
        <f aca="false">SUM([18]Aa:Zz!BL16:BL16)</f>
        <v>#VALUE!</v>
      </c>
      <c r="BM16" s="237" t="e">
        <f aca="false">SUM([18]Aa:Zz!BM16:BM16)</f>
        <v>#VALUE!</v>
      </c>
      <c r="BN16" s="237" t="e">
        <f aca="false">SUM([18]Aa:Zz!BN16:BN16)</f>
        <v>#VALUE!</v>
      </c>
      <c r="BO16" s="234" t="e">
        <f aca="false">SUM([18]Aa:Zz!BO16:BO16)</f>
        <v>#VALUE!</v>
      </c>
      <c r="BP16" s="131" t="e">
        <f aca="false">SUM([18]Aa:Zz!BP16:BP16)</f>
        <v>#VALUE!</v>
      </c>
      <c r="BQ16" s="128" t="e">
        <f aca="false">SUM([18]Aa:Zz!BQ16:BQ16)</f>
        <v>#VALUE!</v>
      </c>
      <c r="BR16" s="131" t="e">
        <f aca="false">SUM([18]Aa:Zz!BR16:BR16)</f>
        <v>#VALUE!</v>
      </c>
      <c r="BS16" s="234" t="e">
        <f aca="false">SUM([18]Aa:Zz!BS16:BS16)</f>
        <v>#VALUE!</v>
      </c>
      <c r="BT16" s="131" t="e">
        <f aca="false">SUM([18]Aa:Zz!BT16:BT16)</f>
        <v>#VALUE!</v>
      </c>
      <c r="BU16" s="237" t="e">
        <f aca="false">SUM([18]Aa:Zz!BU16:BU16)</f>
        <v>#VALUE!</v>
      </c>
      <c r="BV16" s="132" t="e">
        <f aca="false">SUM([18]Aa:Zz!BV16:BV16)</f>
        <v>#VALUE!</v>
      </c>
      <c r="BW16" s="231" t="e">
        <f aca="false">SUM([18]Aa:Zz!BW16:BW16)</f>
        <v>#VALUE!</v>
      </c>
      <c r="BX16" s="229" t="e">
        <f aca="false">SUM([18]Aa:Zz!BX16:BX16)</f>
        <v>#VALUE!</v>
      </c>
      <c r="BY16" s="230" t="e">
        <f aca="false">SUM([18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17]Aa:Zz!D17:D17)</f>
        <v>#VALUE!</v>
      </c>
      <c r="E17" s="240" t="e">
        <f aca="false">SUM([17]Aa:Zz!E17:E17)</f>
        <v>#VALUE!</v>
      </c>
      <c r="F17" s="241" t="e">
        <f aca="false">SUM([17]Aa:Zz!F17:F17)</f>
        <v>#VALUE!</v>
      </c>
      <c r="G17" s="242" t="e">
        <f aca="false">SUM([17]Aa:Zz!G17:G17)</f>
        <v>#VALUE!</v>
      </c>
      <c r="H17" s="239" t="e">
        <f aca="false">SUM([17]Aa:Zz!H17:H17)</f>
        <v>#VALUE!</v>
      </c>
      <c r="I17" s="240" t="e">
        <f aca="false">SUM([17]Aa:Zz!I17:I17)</f>
        <v>#VALUE!</v>
      </c>
      <c r="J17" s="240" t="e">
        <f aca="false">SUM([17]Aa:Zz!J17:J17)</f>
        <v>#VALUE!</v>
      </c>
      <c r="K17" s="240" t="e">
        <f aca="false">SUM([17]Aa:Zz!K17:K17)</f>
        <v>#VALUE!</v>
      </c>
      <c r="L17" s="240" t="e">
        <f aca="false">SUM([17]Aa:Zz!L17:L17)</f>
        <v>#VALUE!</v>
      </c>
      <c r="M17" s="240" t="e">
        <f aca="false">SUM([17]Aa:Zz!M17:M17)</f>
        <v>#VALUE!</v>
      </c>
      <c r="N17" s="241" t="e">
        <f aca="false">SUM([17]Aa:Zz!N17:N17)</f>
        <v>#VALUE!</v>
      </c>
      <c r="O17" s="239" t="e">
        <f aca="false">SUM([18]Aa:Zz!O17:O17)</f>
        <v>#VALUE!</v>
      </c>
      <c r="P17" s="242" t="e">
        <f aca="false">SUM([18]Aa:Zz!P17:P17)</f>
        <v>#VALUE!</v>
      </c>
      <c r="Q17" s="243" t="e">
        <f aca="false">SUM([18]Aa:Zz!Q17:Q17)</f>
        <v>#VALUE!</v>
      </c>
      <c r="R17" s="75" t="e">
        <f aca="false">SUM(S17:AQ17)</f>
        <v>#VALUE!</v>
      </c>
      <c r="S17" s="243" t="e">
        <f aca="false">SUM([18]Aa:Zz!S17:S17)</f>
        <v>#VALUE!</v>
      </c>
      <c r="T17" s="239" t="e">
        <f aca="false">SUM([18]Aa:Zz!T17:T17)</f>
        <v>#VALUE!</v>
      </c>
      <c r="U17" s="244" t="e">
        <f aca="false">SUM([18]Aa:Zz!U17:U17)</f>
        <v>#VALUE!</v>
      </c>
      <c r="V17" s="244" t="e">
        <f aca="false">SUM([18]Aa:Zz!V17:V17)</f>
        <v>#VALUE!</v>
      </c>
      <c r="W17" s="240" t="e">
        <f aca="false">SUM([18]Aa:Zz!W17:W17)</f>
        <v>#VALUE!</v>
      </c>
      <c r="X17" s="239" t="e">
        <f aca="false">SUM([18]Aa:Zz!X17:X17)</f>
        <v>#VALUE!</v>
      </c>
      <c r="Y17" s="244" t="e">
        <f aca="false">SUM([18]Aa:Zz!Y17:Y17)</f>
        <v>#VALUE!</v>
      </c>
      <c r="Z17" s="244" t="e">
        <f aca="false">SUM([18]Aa:Zz!Z17:Z17)</f>
        <v>#VALUE!</v>
      </c>
      <c r="AA17" s="240" t="e">
        <f aca="false">SUM([18]Aa:Zz!AA17:AA17)</f>
        <v>#VALUE!</v>
      </c>
      <c r="AB17" s="239" t="e">
        <f aca="false">SUM([18]Aa:Zz!AB17:AB17)</f>
        <v>#VALUE!</v>
      </c>
      <c r="AC17" s="244" t="e">
        <f aca="false">SUM([18]Aa:Zz!AC17:AC17)</f>
        <v>#VALUE!</v>
      </c>
      <c r="AD17" s="244" t="e">
        <f aca="false">SUM([18]Aa:Zz!AD17:AD17)</f>
        <v>#VALUE!</v>
      </c>
      <c r="AE17" s="242" t="e">
        <f aca="false">SUM([18]Aa:Zz!AE17:AE17)</f>
        <v>#VALUE!</v>
      </c>
      <c r="AF17" s="244" t="e">
        <f aca="false">SUM([18]Aa:Zz!AF17:AF17)</f>
        <v>#VALUE!</v>
      </c>
      <c r="AG17" s="244" t="e">
        <f aca="false">SUM([18]Aa:Zz!AG17:AG17)</f>
        <v>#VALUE!</v>
      </c>
      <c r="AH17" s="244" t="e">
        <f aca="false">SUM([18]Aa:Zz!AH17:AH17)</f>
        <v>#VALUE!</v>
      </c>
      <c r="AI17" s="242" t="e">
        <f aca="false">SUM([18]Aa:Zz!AI17:AI17)</f>
        <v>#VALUE!</v>
      </c>
      <c r="AJ17" s="244" t="e">
        <f aca="false">SUM([18]Aa:Zz!AJ17:AJ17)</f>
        <v>#VALUE!</v>
      </c>
      <c r="AK17" s="244" t="e">
        <f aca="false">SUM([18]Aa:Zz!AK17:AK17)</f>
        <v>#VALUE!</v>
      </c>
      <c r="AL17" s="244" t="e">
        <f aca="false">SUM([18]Aa:Zz!AL17:AL17)</f>
        <v>#VALUE!</v>
      </c>
      <c r="AM17" s="240" t="e">
        <f aca="false">SUM([18]Aa:Zz!AM17:AM17)</f>
        <v>#VALUE!</v>
      </c>
      <c r="AN17" s="245" t="e">
        <f aca="false">SUM([18]Aa:Zz!AN17:AN17)</f>
        <v>#VALUE!</v>
      </c>
      <c r="AO17" s="244" t="e">
        <f aca="false">SUM([18]Aa:Zz!AO17:AO17)</f>
        <v>#VALUE!</v>
      </c>
      <c r="AP17" s="244" t="e">
        <f aca="false">SUM([18]Aa:Zz!AP17:AP17)</f>
        <v>#VALUE!</v>
      </c>
      <c r="AQ17" s="244" t="e">
        <f aca="false">SUM([18]Aa:Zz!AQ17:AQ17)</f>
        <v>#VALUE!</v>
      </c>
      <c r="AR17" s="246" t="e">
        <f aca="false">SUM([18]Aa:Zz!AR17:AR17)</f>
        <v>#VALUE!</v>
      </c>
      <c r="AS17" s="192" t="e">
        <f aca="false">SUM([18]Aa:Zz!AS17:AS17)</f>
        <v>#VALUE!</v>
      </c>
      <c r="AT17" s="247" t="e">
        <f aca="false">SUM([18]Aa:Zz!AT17:AT17)</f>
        <v>#VALUE!</v>
      </c>
      <c r="AU17" s="248" t="e">
        <f aca="false">AVERAGE([18]Aa:Zz!AU17:AU17)</f>
        <v>#VALUE!</v>
      </c>
      <c r="AV17" s="249" t="e">
        <f aca="false">AVERAGE([18]Aa:Zz!AV17:AV17)</f>
        <v>#VALUE!</v>
      </c>
      <c r="AW17" s="250" t="e">
        <f aca="false">AVERAGE([18]Aa:Zz!AW17:AW17)</f>
        <v>#VALUE!</v>
      </c>
      <c r="AX17" s="251" t="e">
        <f aca="false">SUM([18]Aa:Zz!AX17:AX17)</f>
        <v>#VALUE!</v>
      </c>
      <c r="AY17" s="252" t="e">
        <f aca="false">SUM([18]Aa:Zz!AY17:AY17)</f>
        <v>#VALUE!</v>
      </c>
      <c r="AZ17" s="248" t="e">
        <f aca="false">AVERAGE([18]Aa:Zz!AZ17:AZ17)</f>
        <v>#VALUE!</v>
      </c>
      <c r="BA17" s="253" t="e">
        <f aca="false">SUM([18]Aa:Zz!BA17:BA17)</f>
        <v>#VALUE!</v>
      </c>
      <c r="BB17" s="254" t="e">
        <f aca="false">SUM([18]Aa:Zz!BB17:BB17)</f>
        <v>#VALUE!</v>
      </c>
      <c r="BC17" s="255" t="e">
        <f aca="false">SUM([18]Aa:Zz!BC17:BC17)</f>
        <v>#VALUE!</v>
      </c>
      <c r="BD17" s="253" t="e">
        <f aca="false">SUM([18]Aa:Zz!BD17:BD17)</f>
        <v>#VALUE!</v>
      </c>
      <c r="BE17" s="256" t="e">
        <f aca="false">SUM([18]Aa:Zz!BE17:BE17)</f>
        <v>#VALUE!</v>
      </c>
      <c r="BF17" s="256" t="e">
        <f aca="false">SUM([18]Aa:Zz!BF17:BF17)</f>
        <v>#VALUE!</v>
      </c>
      <c r="BG17" s="163" t="e">
        <f aca="false">SUM([18]Aa:Zz!BG17:BG17)</f>
        <v>#VALUE!</v>
      </c>
      <c r="BH17" s="164" t="e">
        <f aca="false">SUM([18]Aa:Zz!BH17:BH17)</f>
        <v>#VALUE!</v>
      </c>
      <c r="BI17" s="163" t="e">
        <f aca="false">SUM([18]Aa:Zz!BI17:BI17)</f>
        <v>#VALUE!</v>
      </c>
      <c r="BJ17" s="164" t="e">
        <f aca="false">SUM([18]Aa:Zz!BJ17:BJ17)</f>
        <v>#VALUE!</v>
      </c>
      <c r="BK17" s="165" t="e">
        <f aca="false">SUM([18]Aa:Zz!BK17:BK17)</f>
        <v>#VALUE!</v>
      </c>
      <c r="BL17" s="166" t="e">
        <f aca="false">SUM([18]Aa:Zz!BL17:BL17)</f>
        <v>#VALUE!</v>
      </c>
      <c r="BM17" s="170" t="e">
        <f aca="false">SUM([18]Aa:Zz!BM17:BM17)</f>
        <v>#VALUE!</v>
      </c>
      <c r="BN17" s="170" t="e">
        <f aca="false">SUM([18]Aa:Zz!BN17:BN17)</f>
        <v>#VALUE!</v>
      </c>
      <c r="BO17" s="163" t="e">
        <f aca="false">SUM([18]Aa:Zz!BO17:BO17)</f>
        <v>#VALUE!</v>
      </c>
      <c r="BP17" s="164" t="e">
        <f aca="false">SUM([18]Aa:Zz!BP17:BP17)</f>
        <v>#VALUE!</v>
      </c>
      <c r="BQ17" s="163" t="e">
        <f aca="false">SUM([18]Aa:Zz!BQ17:BQ17)</f>
        <v>#VALUE!</v>
      </c>
      <c r="BR17" s="164" t="e">
        <f aca="false">SUM([18]Aa:Zz!BR17:BR17)</f>
        <v>#VALUE!</v>
      </c>
      <c r="BS17" s="163" t="e">
        <f aca="false">SUM([18]Aa:Zz!BS17:BS17)</f>
        <v>#VALUE!</v>
      </c>
      <c r="BT17" s="164" t="e">
        <f aca="false">SUM([18]Aa:Zz!BT17:BT17)</f>
        <v>#VALUE!</v>
      </c>
      <c r="BU17" s="170" t="e">
        <f aca="false">SUM([18]Aa:Zz!BU17:BU17)</f>
        <v>#VALUE!</v>
      </c>
      <c r="BV17" s="165" t="e">
        <f aca="false">SUM([18]Aa:Zz!BV17:BV17)</f>
        <v>#VALUE!</v>
      </c>
      <c r="BW17" s="255" t="e">
        <f aca="false">SUM([18]Aa:Zz!BW17:BW17)</f>
        <v>#VALUE!</v>
      </c>
      <c r="BX17" s="253" t="e">
        <f aca="false">SUM([18]Aa:Zz!BX17:BX17)</f>
        <v>#VALUE!</v>
      </c>
      <c r="BY17" s="254" t="e">
        <f aca="false">SUM([18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17]Aa:Zz!D18:D18)</f>
        <v>#VALUE!</v>
      </c>
      <c r="E18" s="209" t="e">
        <f aca="false">SUM([17]Aa:Zz!E18:E18)</f>
        <v>#VALUE!</v>
      </c>
      <c r="F18" s="210" t="e">
        <f aca="false">SUM([17]Aa:Zz!F18:F18)</f>
        <v>#VALUE!</v>
      </c>
      <c r="G18" s="211" t="e">
        <f aca="false">SUM([17]Aa:Zz!G18:G18)</f>
        <v>#VALUE!</v>
      </c>
      <c r="H18" s="208" t="e">
        <f aca="false">SUM([17]Aa:Zz!H18:H18)</f>
        <v>#VALUE!</v>
      </c>
      <c r="I18" s="209" t="e">
        <f aca="false">SUM([17]Aa:Zz!I18:I18)</f>
        <v>#VALUE!</v>
      </c>
      <c r="J18" s="209" t="e">
        <f aca="false">SUM([17]Aa:Zz!J18:J18)</f>
        <v>#VALUE!</v>
      </c>
      <c r="K18" s="209" t="e">
        <f aca="false">SUM([17]Aa:Zz!K18:K18)</f>
        <v>#VALUE!</v>
      </c>
      <c r="L18" s="209" t="e">
        <f aca="false">SUM([17]Aa:Zz!L18:L18)</f>
        <v>#VALUE!</v>
      </c>
      <c r="M18" s="209" t="e">
        <f aca="false">SUM([17]Aa:Zz!M18:M18)</f>
        <v>#VALUE!</v>
      </c>
      <c r="N18" s="210" t="e">
        <f aca="false">SUM([17]Aa:Zz!N18:N18)</f>
        <v>#VALUE!</v>
      </c>
      <c r="O18" s="208" t="e">
        <f aca="false">SUM([18]Aa:Zz!O18:O18)</f>
        <v>#VALUE!</v>
      </c>
      <c r="P18" s="211" t="e">
        <f aca="false">SUM([18]Aa:Zz!P18:P18)</f>
        <v>#VALUE!</v>
      </c>
      <c r="Q18" s="216" t="e">
        <f aca="false">SUM([18]Aa:Zz!Q18:Q18)</f>
        <v>#VALUE!</v>
      </c>
      <c r="R18" s="108" t="e">
        <f aca="false">SUM(S18:AQ18)</f>
        <v>#VALUE!</v>
      </c>
      <c r="S18" s="216" t="e">
        <f aca="false">SUM([18]Aa:Zz!S18:S18)</f>
        <v>#VALUE!</v>
      </c>
      <c r="T18" s="208" t="e">
        <f aca="false">SUM([18]Aa:Zz!T18:T18)</f>
        <v>#VALUE!</v>
      </c>
      <c r="U18" s="217" t="e">
        <f aca="false">SUM([18]Aa:Zz!U18:U18)</f>
        <v>#VALUE!</v>
      </c>
      <c r="V18" s="217" t="e">
        <f aca="false">SUM([18]Aa:Zz!V18:V18)</f>
        <v>#VALUE!</v>
      </c>
      <c r="W18" s="209" t="e">
        <f aca="false">SUM([18]Aa:Zz!W18:W18)</f>
        <v>#VALUE!</v>
      </c>
      <c r="X18" s="208" t="e">
        <f aca="false">SUM([18]Aa:Zz!X18:X18)</f>
        <v>#VALUE!</v>
      </c>
      <c r="Y18" s="217" t="e">
        <f aca="false">SUM([18]Aa:Zz!Y18:Y18)</f>
        <v>#VALUE!</v>
      </c>
      <c r="Z18" s="217" t="e">
        <f aca="false">SUM([18]Aa:Zz!Z18:Z18)</f>
        <v>#VALUE!</v>
      </c>
      <c r="AA18" s="209" t="e">
        <f aca="false">SUM([18]Aa:Zz!AA18:AA18)</f>
        <v>#VALUE!</v>
      </c>
      <c r="AB18" s="208" t="e">
        <f aca="false">SUM([18]Aa:Zz!AB18:AB18)</f>
        <v>#VALUE!</v>
      </c>
      <c r="AC18" s="217" t="e">
        <f aca="false">SUM([18]Aa:Zz!AC18:AC18)</f>
        <v>#VALUE!</v>
      </c>
      <c r="AD18" s="217" t="e">
        <f aca="false">SUM([18]Aa:Zz!AD18:AD18)</f>
        <v>#VALUE!</v>
      </c>
      <c r="AE18" s="211" t="e">
        <f aca="false">SUM([18]Aa:Zz!AE18:AE18)</f>
        <v>#VALUE!</v>
      </c>
      <c r="AF18" s="217" t="e">
        <f aca="false">SUM([18]Aa:Zz!AF18:AF18)</f>
        <v>#VALUE!</v>
      </c>
      <c r="AG18" s="217" t="e">
        <f aca="false">SUM([18]Aa:Zz!AG18:AG18)</f>
        <v>#VALUE!</v>
      </c>
      <c r="AH18" s="217" t="e">
        <f aca="false">SUM([18]Aa:Zz!AH18:AH18)</f>
        <v>#VALUE!</v>
      </c>
      <c r="AI18" s="211" t="e">
        <f aca="false">SUM([18]Aa:Zz!AI18:AI18)</f>
        <v>#VALUE!</v>
      </c>
      <c r="AJ18" s="217" t="e">
        <f aca="false">SUM([18]Aa:Zz!AJ18:AJ18)</f>
        <v>#VALUE!</v>
      </c>
      <c r="AK18" s="217" t="e">
        <f aca="false">SUM([18]Aa:Zz!AK18:AK18)</f>
        <v>#VALUE!</v>
      </c>
      <c r="AL18" s="217" t="e">
        <f aca="false">SUM([18]Aa:Zz!AL18:AL18)</f>
        <v>#VALUE!</v>
      </c>
      <c r="AM18" s="209" t="e">
        <f aca="false">SUM([18]Aa:Zz!AM18:AM18)</f>
        <v>#VALUE!</v>
      </c>
      <c r="AN18" s="220" t="e">
        <f aca="false">SUM([18]Aa:Zz!AN18:AN18)</f>
        <v>#VALUE!</v>
      </c>
      <c r="AO18" s="217" t="e">
        <f aca="false">SUM([18]Aa:Zz!AO18:AO18)</f>
        <v>#VALUE!</v>
      </c>
      <c r="AP18" s="217" t="e">
        <f aca="false">SUM([18]Aa:Zz!AP18:AP18)</f>
        <v>#VALUE!</v>
      </c>
      <c r="AQ18" s="217" t="e">
        <f aca="false">SUM([18]Aa:Zz!AQ18:AQ18)</f>
        <v>#VALUE!</v>
      </c>
      <c r="AR18" s="258" t="e">
        <f aca="false">SUM([18]Aa:Zz!AR18:AR18)</f>
        <v>#VALUE!</v>
      </c>
      <c r="AS18" s="124" t="e">
        <f aca="false">SUM([18]Aa:Zz!AS18:AS18)</f>
        <v>#VALUE!</v>
      </c>
      <c r="AT18" s="222" t="e">
        <f aca="false">SUM([18]Aa:Zz!AT18:AT18)</f>
        <v>#VALUE!</v>
      </c>
      <c r="AU18" s="223" t="e">
        <f aca="false">AVERAGE([18]Aa:Zz!AU18:AU18)</f>
        <v>#VALUE!</v>
      </c>
      <c r="AV18" s="259" t="e">
        <f aca="false">AVERAGE([18]Aa:Zz!AV18:AV18)</f>
        <v>#VALUE!</v>
      </c>
      <c r="AW18" s="225"/>
      <c r="AX18" s="260" t="e">
        <f aca="false">SUM([18]Aa:Zz!AX18:AX18)</f>
        <v>#VALUE!</v>
      </c>
      <c r="AY18" s="227" t="e">
        <f aca="false">SUM([18]Aa:Zz!AY18:AY18)</f>
        <v>#VALUE!</v>
      </c>
      <c r="AZ18" s="228"/>
      <c r="BA18" s="229" t="e">
        <f aca="false">SUM([18]Aa:Zz!BA18:BA18)</f>
        <v>#VALUE!</v>
      </c>
      <c r="BB18" s="230" t="e">
        <f aca="false">SUM([18]Aa:Zz!BB18:BB18)</f>
        <v>#VALUE!</v>
      </c>
      <c r="BC18" s="231" t="e">
        <f aca="false">SUM([18]Aa:Zz!BC18:BC18)</f>
        <v>#VALUE!</v>
      </c>
      <c r="BD18" s="229" t="e">
        <f aca="false">SUM([18]Aa:Zz!BD18:BD18)</f>
        <v>#VALUE!</v>
      </c>
      <c r="BE18" s="232" t="e">
        <f aca="false">SUM([18]Aa:Zz!BE18:BE18)</f>
        <v>#VALUE!</v>
      </c>
      <c r="BF18" s="233" t="e">
        <f aca="false">SUM([18]Aa:Zz!BF18:BF18)</f>
        <v>#VALUE!</v>
      </c>
      <c r="BG18" s="128" t="e">
        <f aca="false">SUM([18]Aa:Zz!BG18:BG18)</f>
        <v>#VALUE!</v>
      </c>
      <c r="BH18" s="129" t="e">
        <f aca="false">SUM([18]Aa:Zz!BH18:BH18)</f>
        <v>#VALUE!</v>
      </c>
      <c r="BI18" s="128" t="e">
        <f aca="false">SUM([18]Aa:Zz!BI18:BI18)</f>
        <v>#VALUE!</v>
      </c>
      <c r="BJ18" s="129" t="e">
        <f aca="false">SUM([18]Aa:Zz!BJ18:BJ18)</f>
        <v>#VALUE!</v>
      </c>
      <c r="BK18" s="130" t="e">
        <f aca="false">SUM([18]Aa:Zz!BK18:BK18)</f>
        <v>#VALUE!</v>
      </c>
      <c r="BL18" s="131" t="e">
        <f aca="false">SUM([18]Aa:Zz!BL18:BL18)</f>
        <v>#VALUE!</v>
      </c>
      <c r="BM18" s="132" t="e">
        <f aca="false">SUM([18]Aa:Zz!BM18:BM18)</f>
        <v>#VALUE!</v>
      </c>
      <c r="BN18" s="132" t="e">
        <f aca="false">SUM([18]Aa:Zz!BN18:BN18)</f>
        <v>#VALUE!</v>
      </c>
      <c r="BO18" s="128" t="e">
        <f aca="false">SUM([18]Aa:Zz!BO18:BO18)</f>
        <v>#VALUE!</v>
      </c>
      <c r="BP18" s="129" t="e">
        <f aca="false">SUM([18]Aa:Zz!BP18:BP18)</f>
        <v>#VALUE!</v>
      </c>
      <c r="BQ18" s="128" t="e">
        <f aca="false">SUM([18]Aa:Zz!BQ18:BQ18)</f>
        <v>#VALUE!</v>
      </c>
      <c r="BR18" s="129" t="e">
        <f aca="false">SUM([18]Aa:Zz!BR18:BR18)</f>
        <v>#VALUE!</v>
      </c>
      <c r="BS18" s="128" t="e">
        <f aca="false">SUM([18]Aa:Zz!BS18:BS18)</f>
        <v>#VALUE!</v>
      </c>
      <c r="BT18" s="129" t="e">
        <f aca="false">SUM([18]Aa:Zz!BT18:BT18)</f>
        <v>#VALUE!</v>
      </c>
      <c r="BU18" s="132" t="e">
        <f aca="false">SUM([18]Aa:Zz!BU18:BU18)</f>
        <v>#VALUE!</v>
      </c>
      <c r="BV18" s="130" t="e">
        <f aca="false">SUM([18]Aa:Zz!BV18:BV18)</f>
        <v>#VALUE!</v>
      </c>
      <c r="BW18" s="231" t="e">
        <f aca="false">SUM([18]Aa:Zz!BW18:BW18)</f>
        <v>#VALUE!</v>
      </c>
      <c r="BX18" s="229" t="e">
        <f aca="false">SUM([18]Aa:Zz!BX18:BX18)</f>
        <v>#VALUE!</v>
      </c>
      <c r="BY18" s="230" t="e">
        <f aca="false">SUM([18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17]Aa:Zz!D19:D19)</f>
        <v>#VALUE!</v>
      </c>
      <c r="E19" s="240" t="e">
        <f aca="false">SUM([17]Aa:Zz!E19:E19)</f>
        <v>#VALUE!</v>
      </c>
      <c r="F19" s="241" t="e">
        <f aca="false">SUM([17]Aa:Zz!F19:F19)</f>
        <v>#VALUE!</v>
      </c>
      <c r="G19" s="242" t="e">
        <f aca="false">SUM([17]Aa:Zz!G19:G19)</f>
        <v>#VALUE!</v>
      </c>
      <c r="H19" s="239" t="e">
        <f aca="false">SUM([17]Aa:Zz!H19:H19)</f>
        <v>#VALUE!</v>
      </c>
      <c r="I19" s="240" t="e">
        <f aca="false">SUM([17]Aa:Zz!I19:I19)</f>
        <v>#VALUE!</v>
      </c>
      <c r="J19" s="240" t="e">
        <f aca="false">SUM([17]Aa:Zz!J19:J19)</f>
        <v>#VALUE!</v>
      </c>
      <c r="K19" s="240" t="e">
        <f aca="false">SUM([17]Aa:Zz!K19:K19)</f>
        <v>#VALUE!</v>
      </c>
      <c r="L19" s="240" t="e">
        <f aca="false">SUM([17]Aa:Zz!L19:L19)</f>
        <v>#VALUE!</v>
      </c>
      <c r="M19" s="240" t="e">
        <f aca="false">SUM([17]Aa:Zz!M19:M19)</f>
        <v>#VALUE!</v>
      </c>
      <c r="N19" s="241" t="e">
        <f aca="false">SUM([17]Aa:Zz!N19:N19)</f>
        <v>#VALUE!</v>
      </c>
      <c r="O19" s="239" t="e">
        <f aca="false">SUM([18]Aa:Zz!O19:O19)</f>
        <v>#VALUE!</v>
      </c>
      <c r="P19" s="242" t="e">
        <f aca="false">SUM([18]Aa:Zz!P19:P19)</f>
        <v>#VALUE!</v>
      </c>
      <c r="Q19" s="261" t="e">
        <f aca="false">SUM([18]Aa:Zz!Q19:Q19)</f>
        <v>#VALUE!</v>
      </c>
      <c r="R19" s="75" t="e">
        <f aca="false">SUM(S19:AQ19)</f>
        <v>#VALUE!</v>
      </c>
      <c r="S19" s="243" t="e">
        <f aca="false">SUM([18]Aa:Zz!S19:S19)</f>
        <v>#VALUE!</v>
      </c>
      <c r="T19" s="239" t="e">
        <f aca="false">SUM([18]Aa:Zz!T19:T19)</f>
        <v>#VALUE!</v>
      </c>
      <c r="U19" s="244" t="e">
        <f aca="false">SUM([18]Aa:Zz!U19:U19)</f>
        <v>#VALUE!</v>
      </c>
      <c r="V19" s="244" t="e">
        <f aca="false">SUM([18]Aa:Zz!V19:V19)</f>
        <v>#VALUE!</v>
      </c>
      <c r="W19" s="240" t="e">
        <f aca="false">SUM([18]Aa:Zz!W19:W19)</f>
        <v>#VALUE!</v>
      </c>
      <c r="X19" s="239" t="e">
        <f aca="false">SUM([18]Aa:Zz!X19:X19)</f>
        <v>#VALUE!</v>
      </c>
      <c r="Y19" s="244" t="e">
        <f aca="false">SUM([18]Aa:Zz!Y19:Y19)</f>
        <v>#VALUE!</v>
      </c>
      <c r="Z19" s="244" t="e">
        <f aca="false">SUM([18]Aa:Zz!Z19:Z19)</f>
        <v>#VALUE!</v>
      </c>
      <c r="AA19" s="240" t="e">
        <f aca="false">SUM([18]Aa:Zz!AA19:AA19)</f>
        <v>#VALUE!</v>
      </c>
      <c r="AB19" s="239" t="e">
        <f aca="false">SUM([18]Aa:Zz!AB19:AB19)</f>
        <v>#VALUE!</v>
      </c>
      <c r="AC19" s="244" t="e">
        <f aca="false">SUM([18]Aa:Zz!AC19:AC19)</f>
        <v>#VALUE!</v>
      </c>
      <c r="AD19" s="244" t="e">
        <f aca="false">SUM([18]Aa:Zz!AD19:AD19)</f>
        <v>#VALUE!</v>
      </c>
      <c r="AE19" s="242" t="e">
        <f aca="false">SUM([18]Aa:Zz!AE19:AE19)</f>
        <v>#VALUE!</v>
      </c>
      <c r="AF19" s="244" t="e">
        <f aca="false">SUM([18]Aa:Zz!AF19:AF19)</f>
        <v>#VALUE!</v>
      </c>
      <c r="AG19" s="244" t="e">
        <f aca="false">SUM([18]Aa:Zz!AG19:AG19)</f>
        <v>#VALUE!</v>
      </c>
      <c r="AH19" s="244" t="e">
        <f aca="false">SUM([18]Aa:Zz!AH19:AH19)</f>
        <v>#VALUE!</v>
      </c>
      <c r="AI19" s="242" t="e">
        <f aca="false">SUM([18]Aa:Zz!AI19:AI19)</f>
        <v>#VALUE!</v>
      </c>
      <c r="AJ19" s="244" t="e">
        <f aca="false">SUM([18]Aa:Zz!AJ19:AJ19)</f>
        <v>#VALUE!</v>
      </c>
      <c r="AK19" s="244" t="e">
        <f aca="false">SUM([18]Aa:Zz!AK19:AK19)</f>
        <v>#VALUE!</v>
      </c>
      <c r="AL19" s="244" t="e">
        <f aca="false">SUM([18]Aa:Zz!AL19:AL19)</f>
        <v>#VALUE!</v>
      </c>
      <c r="AM19" s="240" t="e">
        <f aca="false">SUM([18]Aa:Zz!AM19:AM19)</f>
        <v>#VALUE!</v>
      </c>
      <c r="AN19" s="245" t="e">
        <f aca="false">SUM([18]Aa:Zz!AN19:AN19)</f>
        <v>#VALUE!</v>
      </c>
      <c r="AO19" s="244" t="e">
        <f aca="false">SUM([18]Aa:Zz!AO19:AO19)</f>
        <v>#VALUE!</v>
      </c>
      <c r="AP19" s="244" t="e">
        <f aca="false">SUM([18]Aa:Zz!AP19:AP19)</f>
        <v>#VALUE!</v>
      </c>
      <c r="AQ19" s="244" t="e">
        <f aca="false">SUM([18]Aa:Zz!AQ19:AQ19)</f>
        <v>#VALUE!</v>
      </c>
      <c r="AR19" s="246" t="e">
        <f aca="false">SUM([18]Aa:Zz!AR19:AR19)</f>
        <v>#VALUE!</v>
      </c>
      <c r="AS19" s="153" t="e">
        <f aca="false">SUM([18]Aa:Zz!AS19:AS19)</f>
        <v>#VALUE!</v>
      </c>
      <c r="AT19" s="173" t="e">
        <f aca="false">SUM([18]Aa:Zz!AT19:AT19)</f>
        <v>#VALUE!</v>
      </c>
      <c r="AU19" s="262" t="e">
        <f aca="false">AVERAGE([18]Aa:Zz!AU19:AU19)</f>
        <v>#VALUE!</v>
      </c>
      <c r="AV19" s="249" t="e">
        <f aca="false">AVERAGE([18]Aa:Zz!AV19:AV19)</f>
        <v>#VALUE!</v>
      </c>
      <c r="AW19" s="250" t="e">
        <f aca="false">AVERAGE([18]Aa:Zz!AW19:AW19)</f>
        <v>#VALUE!</v>
      </c>
      <c r="AX19" s="251" t="e">
        <f aca="false">SUM([18]Aa:Zz!AX19:AX19)</f>
        <v>#VALUE!</v>
      </c>
      <c r="AY19" s="252" t="e">
        <f aca="false">SUM([18]Aa:Zz!AY19:AY19)</f>
        <v>#VALUE!</v>
      </c>
      <c r="AZ19" s="248"/>
      <c r="BA19" s="253" t="e">
        <f aca="false">SUM([18]Aa:Zz!BA19:BA19)</f>
        <v>#VALUE!</v>
      </c>
      <c r="BB19" s="254" t="e">
        <f aca="false">SUM([18]Aa:Zz!BB19:BB19)</f>
        <v>#VALUE!</v>
      </c>
      <c r="BC19" s="255" t="e">
        <f aca="false">SUM([18]Aa:Zz!BC19:BC19)</f>
        <v>#VALUE!</v>
      </c>
      <c r="BD19" s="253" t="e">
        <f aca="false">SUM([18]Aa:Zz!BD19:BD19)</f>
        <v>#VALUE!</v>
      </c>
      <c r="BE19" s="256" t="e">
        <f aca="false">SUM([18]Aa:Zz!BE19:BE19)</f>
        <v>#VALUE!</v>
      </c>
      <c r="BF19" s="256" t="e">
        <f aca="false">SUM([18]Aa:Zz!BF19:BF19)</f>
        <v>#VALUE!</v>
      </c>
      <c r="BG19" s="163" t="e">
        <f aca="false">SUM([18]Aa:Zz!BG19:BG19)</f>
        <v>#VALUE!</v>
      </c>
      <c r="BH19" s="164" t="e">
        <f aca="false">SUM([18]Aa:Zz!BH19:BH19)</f>
        <v>#VALUE!</v>
      </c>
      <c r="BI19" s="163" t="e">
        <f aca="false">SUM([18]Aa:Zz!BI19:BI19)</f>
        <v>#VALUE!</v>
      </c>
      <c r="BJ19" s="164" t="e">
        <f aca="false">SUM([18]Aa:Zz!BJ19:BJ19)</f>
        <v>#VALUE!</v>
      </c>
      <c r="BK19" s="165" t="e">
        <f aca="false">SUM([18]Aa:Zz!BK19:BK19)</f>
        <v>#VALUE!</v>
      </c>
      <c r="BL19" s="166" t="e">
        <f aca="false">SUM([18]Aa:Zz!BL19:BL19)</f>
        <v>#VALUE!</v>
      </c>
      <c r="BM19" s="170" t="e">
        <f aca="false">SUM([18]Aa:Zz!BM19:BM19)</f>
        <v>#VALUE!</v>
      </c>
      <c r="BN19" s="170" t="e">
        <f aca="false">SUM([18]Aa:Zz!BN19:BN19)</f>
        <v>#VALUE!</v>
      </c>
      <c r="BO19" s="163" t="e">
        <f aca="false">SUM([18]Aa:Zz!BO19:BO19)</f>
        <v>#VALUE!</v>
      </c>
      <c r="BP19" s="164" t="e">
        <f aca="false">SUM([18]Aa:Zz!BP19:BP19)</f>
        <v>#VALUE!</v>
      </c>
      <c r="BQ19" s="163" t="e">
        <f aca="false">SUM([18]Aa:Zz!BQ19:BQ19)</f>
        <v>#VALUE!</v>
      </c>
      <c r="BR19" s="164" t="e">
        <f aca="false">SUM([18]Aa:Zz!BR19:BR19)</f>
        <v>#VALUE!</v>
      </c>
      <c r="BS19" s="163" t="e">
        <f aca="false">SUM([18]Aa:Zz!BS19:BS19)</f>
        <v>#VALUE!</v>
      </c>
      <c r="BT19" s="164" t="e">
        <f aca="false">SUM([18]Aa:Zz!BT19:BT19)</f>
        <v>#VALUE!</v>
      </c>
      <c r="BU19" s="170" t="e">
        <f aca="false">SUM([18]Aa:Zz!BU19:BU19)</f>
        <v>#VALUE!</v>
      </c>
      <c r="BV19" s="165" t="e">
        <f aca="false">SUM([18]Aa:Zz!BV19:BV19)</f>
        <v>#VALUE!</v>
      </c>
      <c r="BW19" s="255" t="e">
        <f aca="false">SUM([18]Aa:Zz!BW19:BW19)</f>
        <v>#VALUE!</v>
      </c>
      <c r="BX19" s="253" t="e">
        <f aca="false">SUM([18]Aa:Zz!BX19:BX19)</f>
        <v>#VALUE!</v>
      </c>
      <c r="BY19" s="254" t="e">
        <f aca="false">SUM([18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17]Aa:Zz!D20:D20)</f>
        <v>#VALUE!</v>
      </c>
      <c r="E20" s="209" t="e">
        <f aca="false">SUM([17]Aa:Zz!E20:E20)</f>
        <v>#VALUE!</v>
      </c>
      <c r="F20" s="210" t="e">
        <f aca="false">SUM([17]Aa:Zz!F20:F20)</f>
        <v>#VALUE!</v>
      </c>
      <c r="G20" s="211" t="e">
        <f aca="false">SUM([17]Aa:Zz!G20:G20)</f>
        <v>#VALUE!</v>
      </c>
      <c r="H20" s="208" t="e">
        <f aca="false">SUM([17]Aa:Zz!H20:H20)</f>
        <v>#VALUE!</v>
      </c>
      <c r="I20" s="209" t="e">
        <f aca="false">SUM([17]Aa:Zz!I20:I20)</f>
        <v>#VALUE!</v>
      </c>
      <c r="J20" s="209" t="e">
        <f aca="false">SUM([17]Aa:Zz!J20:J20)</f>
        <v>#VALUE!</v>
      </c>
      <c r="K20" s="209" t="e">
        <f aca="false">SUM([17]Aa:Zz!K20:K20)</f>
        <v>#VALUE!</v>
      </c>
      <c r="L20" s="209" t="e">
        <f aca="false">SUM([17]Aa:Zz!L20:L20)</f>
        <v>#VALUE!</v>
      </c>
      <c r="M20" s="209" t="e">
        <f aca="false">SUM([17]Aa:Zz!M20:M20)</f>
        <v>#VALUE!</v>
      </c>
      <c r="N20" s="210" t="e">
        <f aca="false">SUM([17]Aa:Zz!N20:N20)</f>
        <v>#VALUE!</v>
      </c>
      <c r="O20" s="208" t="e">
        <f aca="false">SUM([18]Aa:Zz!O20:O20)</f>
        <v>#VALUE!</v>
      </c>
      <c r="P20" s="210" t="e">
        <f aca="false">SUM([18]Aa:Zz!P20:P20)</f>
        <v>#VALUE!</v>
      </c>
      <c r="Q20" s="220" t="e">
        <f aca="false">SUM([18]Aa:Zz!Q20:Q20)</f>
        <v>#VALUE!</v>
      </c>
      <c r="R20" s="108" t="e">
        <f aca="false">SUM(S20:AQ20)</f>
        <v>#VALUE!</v>
      </c>
      <c r="S20" s="216" t="e">
        <f aca="false">SUM([18]Aa:Zz!S20:S20)</f>
        <v>#VALUE!</v>
      </c>
      <c r="T20" s="208" t="e">
        <f aca="false">SUM([18]Aa:Zz!T20:T20)</f>
        <v>#VALUE!</v>
      </c>
      <c r="U20" s="217" t="e">
        <f aca="false">SUM([18]Aa:Zz!U20:U20)</f>
        <v>#VALUE!</v>
      </c>
      <c r="V20" s="217" t="e">
        <f aca="false">SUM([18]Aa:Zz!V20:V20)</f>
        <v>#VALUE!</v>
      </c>
      <c r="W20" s="209" t="e">
        <f aca="false">SUM([18]Aa:Zz!W20:W20)</f>
        <v>#VALUE!</v>
      </c>
      <c r="X20" s="208" t="e">
        <f aca="false">SUM([18]Aa:Zz!X20:X20)</f>
        <v>#VALUE!</v>
      </c>
      <c r="Y20" s="217" t="e">
        <f aca="false">SUM([18]Aa:Zz!Y20:Y20)</f>
        <v>#VALUE!</v>
      </c>
      <c r="Z20" s="217" t="e">
        <f aca="false">SUM([18]Aa:Zz!Z20:Z20)</f>
        <v>#VALUE!</v>
      </c>
      <c r="AA20" s="209" t="e">
        <f aca="false">SUM([18]Aa:Zz!AA20:AA20)</f>
        <v>#VALUE!</v>
      </c>
      <c r="AB20" s="208" t="e">
        <f aca="false">SUM([18]Aa:Zz!AB20:AB20)</f>
        <v>#VALUE!</v>
      </c>
      <c r="AC20" s="217" t="e">
        <f aca="false">SUM([18]Aa:Zz!AC20:AC20)</f>
        <v>#VALUE!</v>
      </c>
      <c r="AD20" s="217" t="e">
        <f aca="false">SUM([18]Aa:Zz!AD20:AD20)</f>
        <v>#VALUE!</v>
      </c>
      <c r="AE20" s="211" t="e">
        <f aca="false">SUM([18]Aa:Zz!AE20:AE20)</f>
        <v>#VALUE!</v>
      </c>
      <c r="AF20" s="217" t="e">
        <f aca="false">SUM([18]Aa:Zz!AF20:AF20)</f>
        <v>#VALUE!</v>
      </c>
      <c r="AG20" s="217" t="e">
        <f aca="false">SUM([18]Aa:Zz!AG20:AG20)</f>
        <v>#VALUE!</v>
      </c>
      <c r="AH20" s="217" t="e">
        <f aca="false">SUM([18]Aa:Zz!AH20:AH20)</f>
        <v>#VALUE!</v>
      </c>
      <c r="AI20" s="211" t="e">
        <f aca="false">SUM([18]Aa:Zz!AI20:AI20)</f>
        <v>#VALUE!</v>
      </c>
      <c r="AJ20" s="217" t="e">
        <f aca="false">SUM([18]Aa:Zz!AJ20:AJ20)</f>
        <v>#VALUE!</v>
      </c>
      <c r="AK20" s="217" t="e">
        <f aca="false">SUM([18]Aa:Zz!AK20:AK20)</f>
        <v>#VALUE!</v>
      </c>
      <c r="AL20" s="217" t="e">
        <f aca="false">SUM([18]Aa:Zz!AL20:AL20)</f>
        <v>#VALUE!</v>
      </c>
      <c r="AM20" s="209" t="e">
        <f aca="false">SUM([18]Aa:Zz!AM20:AM20)</f>
        <v>#VALUE!</v>
      </c>
      <c r="AN20" s="220" t="e">
        <f aca="false">SUM([18]Aa:Zz!AN20:AN20)</f>
        <v>#VALUE!</v>
      </c>
      <c r="AO20" s="217" t="e">
        <f aca="false">SUM([18]Aa:Zz!AO20:AO20)</f>
        <v>#VALUE!</v>
      </c>
      <c r="AP20" s="217" t="e">
        <f aca="false">SUM([18]Aa:Zz!AP20:AP20)</f>
        <v>#VALUE!</v>
      </c>
      <c r="AQ20" s="217" t="e">
        <f aca="false">SUM([18]Aa:Zz!AQ20:AQ20)</f>
        <v>#VALUE!</v>
      </c>
      <c r="AR20" s="258" t="e">
        <f aca="false">SUM([18]Aa:Zz!AR20:AR20)</f>
        <v>#VALUE!</v>
      </c>
      <c r="AS20" s="124" t="e">
        <f aca="false">SUM([18]Aa:Zz!AS20:AS20)</f>
        <v>#VALUE!</v>
      </c>
      <c r="AT20" s="125" t="e">
        <f aca="false">SUM([18]Aa:Zz!AT20:AT20)</f>
        <v>#VALUE!</v>
      </c>
      <c r="AU20" s="263" t="e">
        <f aca="false">AVERAGE([18]Aa:Zz!AU20:AU20)</f>
        <v>#VALUE!</v>
      </c>
      <c r="AV20" s="259" t="e">
        <f aca="false">AVERAGE([18]Aa:Zz!AV20:AV20)</f>
        <v>#VALUE!</v>
      </c>
      <c r="AW20" s="225" t="e">
        <f aca="false">AVERAGE([18]Aa:Zz!AW20:AW20)</f>
        <v>#VALUE!</v>
      </c>
      <c r="AX20" s="260" t="e">
        <f aca="false">SUM([18]Aa:Zz!AX20:AX20)</f>
        <v>#VALUE!</v>
      </c>
      <c r="AY20" s="227" t="e">
        <f aca="false">SUM([18]Aa:Zz!AY20:AY20)</f>
        <v>#VALUE!</v>
      </c>
      <c r="AZ20" s="228"/>
      <c r="BA20" s="229" t="e">
        <f aca="false">SUM([18]Aa:Zz!BA20:BA20)</f>
        <v>#VALUE!</v>
      </c>
      <c r="BB20" s="230" t="e">
        <f aca="false">SUM([18]Aa:Zz!BB20:BB20)</f>
        <v>#VALUE!</v>
      </c>
      <c r="BC20" s="231" t="e">
        <f aca="false">SUM([18]Aa:Zz!BC20:BC20)</f>
        <v>#VALUE!</v>
      </c>
      <c r="BD20" s="229" t="e">
        <f aca="false">SUM([18]Aa:Zz!BD20:BD20)</f>
        <v>#VALUE!</v>
      </c>
      <c r="BE20" s="232" t="e">
        <f aca="false">SUM([18]Aa:Zz!BE20:BE20)</f>
        <v>#VALUE!</v>
      </c>
      <c r="BF20" s="233" t="e">
        <f aca="false">SUM([18]Aa:Zz!BF20:BF20)</f>
        <v>#VALUE!</v>
      </c>
      <c r="BG20" s="128" t="e">
        <f aca="false">SUM([18]Aa:Zz!BG20:BG20)</f>
        <v>#VALUE!</v>
      </c>
      <c r="BH20" s="129" t="e">
        <f aca="false">SUM([18]Aa:Zz!BH20:BH20)</f>
        <v>#VALUE!</v>
      </c>
      <c r="BI20" s="128" t="e">
        <f aca="false">SUM([18]Aa:Zz!BI20:BI20)</f>
        <v>#VALUE!</v>
      </c>
      <c r="BJ20" s="129" t="e">
        <f aca="false">SUM([18]Aa:Zz!BJ20:BJ20)</f>
        <v>#VALUE!</v>
      </c>
      <c r="BK20" s="130" t="e">
        <f aca="false">SUM([18]Aa:Zz!BK20:BK20)</f>
        <v>#VALUE!</v>
      </c>
      <c r="BL20" s="131" t="e">
        <f aca="false">SUM([18]Aa:Zz!BL20:BL20)</f>
        <v>#VALUE!</v>
      </c>
      <c r="BM20" s="132" t="e">
        <f aca="false">SUM([18]Aa:Zz!BM20:BM20)</f>
        <v>#VALUE!</v>
      </c>
      <c r="BN20" s="132" t="e">
        <f aca="false">SUM([18]Aa:Zz!BN20:BN20)</f>
        <v>#VALUE!</v>
      </c>
      <c r="BO20" s="128" t="e">
        <f aca="false">SUM([18]Aa:Zz!BO20:BO20)</f>
        <v>#VALUE!</v>
      </c>
      <c r="BP20" s="129" t="e">
        <f aca="false">SUM([18]Aa:Zz!BP20:BP20)</f>
        <v>#VALUE!</v>
      </c>
      <c r="BQ20" s="128" t="e">
        <f aca="false">SUM([18]Aa:Zz!BQ20:BQ20)</f>
        <v>#VALUE!</v>
      </c>
      <c r="BR20" s="129" t="e">
        <f aca="false">SUM([18]Aa:Zz!BR20:BR20)</f>
        <v>#VALUE!</v>
      </c>
      <c r="BS20" s="128" t="e">
        <f aca="false">SUM([18]Aa:Zz!BS20:BS20)</f>
        <v>#VALUE!</v>
      </c>
      <c r="BT20" s="129" t="e">
        <f aca="false">SUM([18]Aa:Zz!BT20:BT20)</f>
        <v>#VALUE!</v>
      </c>
      <c r="BU20" s="132" t="e">
        <f aca="false">SUM([18]Aa:Zz!BU20:BU20)</f>
        <v>#VALUE!</v>
      </c>
      <c r="BV20" s="130" t="e">
        <f aca="false">SUM([18]Aa:Zz!BV20:BV20)</f>
        <v>#VALUE!</v>
      </c>
      <c r="BW20" s="231" t="e">
        <f aca="false">SUM([18]Aa:Zz!BW20:BW20)</f>
        <v>#VALUE!</v>
      </c>
      <c r="BX20" s="229" t="e">
        <f aca="false">SUM([18]Aa:Zz!BX20:BX20)</f>
        <v>#VALUE!</v>
      </c>
      <c r="BY20" s="230" t="e">
        <f aca="false">SUM([18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17]Aa:Zz!D21:D21)</f>
        <v>#VALUE!</v>
      </c>
      <c r="E21" s="240" t="e">
        <f aca="false">SUM([17]Aa:Zz!E21:E21)</f>
        <v>#VALUE!</v>
      </c>
      <c r="F21" s="241" t="e">
        <f aca="false">SUM([17]Aa:Zz!F21:F21)</f>
        <v>#VALUE!</v>
      </c>
      <c r="G21" s="242" t="e">
        <f aca="false">SUM([17]Aa:Zz!G21:G21)</f>
        <v>#VALUE!</v>
      </c>
      <c r="H21" s="239" t="e">
        <f aca="false">SUM([17]Aa:Zz!H21:H21)</f>
        <v>#VALUE!</v>
      </c>
      <c r="I21" s="240" t="e">
        <f aca="false">SUM([17]Aa:Zz!I21:I21)</f>
        <v>#VALUE!</v>
      </c>
      <c r="J21" s="240" t="e">
        <f aca="false">SUM([17]Aa:Zz!J21:J21)</f>
        <v>#VALUE!</v>
      </c>
      <c r="K21" s="240" t="e">
        <f aca="false">SUM([17]Aa:Zz!K21:K21)</f>
        <v>#VALUE!</v>
      </c>
      <c r="L21" s="240" t="e">
        <f aca="false">SUM([17]Aa:Zz!L21:L21)</f>
        <v>#VALUE!</v>
      </c>
      <c r="M21" s="240" t="e">
        <f aca="false">SUM([17]Aa:Zz!M21:M21)</f>
        <v>#VALUE!</v>
      </c>
      <c r="N21" s="241" t="e">
        <f aca="false">SUM([17]Aa:Zz!N21:N21)</f>
        <v>#VALUE!</v>
      </c>
      <c r="O21" s="239" t="e">
        <f aca="false">SUM([18]Aa:Zz!O21:O21)</f>
        <v>#VALUE!</v>
      </c>
      <c r="P21" s="241" t="e">
        <f aca="false">SUM([18]Aa:Zz!P21:P21)</f>
        <v>#VALUE!</v>
      </c>
      <c r="Q21" s="245" t="e">
        <f aca="false">SUM([18]Aa:Zz!Q21:Q21)</f>
        <v>#VALUE!</v>
      </c>
      <c r="R21" s="75" t="e">
        <f aca="false">SUM(S21:AQ21)</f>
        <v>#VALUE!</v>
      </c>
      <c r="S21" s="243" t="e">
        <f aca="false">SUM([18]Aa:Zz!S21:S21)</f>
        <v>#VALUE!</v>
      </c>
      <c r="T21" s="239" t="e">
        <f aca="false">SUM([18]Aa:Zz!T21:T21)</f>
        <v>#VALUE!</v>
      </c>
      <c r="U21" s="244" t="e">
        <f aca="false">SUM([18]Aa:Zz!U21:U21)</f>
        <v>#VALUE!</v>
      </c>
      <c r="V21" s="244" t="e">
        <f aca="false">SUM([18]Aa:Zz!V21:V21)</f>
        <v>#VALUE!</v>
      </c>
      <c r="W21" s="240" t="e">
        <f aca="false">SUM([18]Aa:Zz!W21:W21)</f>
        <v>#VALUE!</v>
      </c>
      <c r="X21" s="239" t="e">
        <f aca="false">SUM([18]Aa:Zz!X21:X21)</f>
        <v>#VALUE!</v>
      </c>
      <c r="Y21" s="244" t="e">
        <f aca="false">SUM([18]Aa:Zz!Y21:Y21)</f>
        <v>#VALUE!</v>
      </c>
      <c r="Z21" s="244" t="e">
        <f aca="false">SUM([18]Aa:Zz!Z21:Z21)</f>
        <v>#VALUE!</v>
      </c>
      <c r="AA21" s="240" t="e">
        <f aca="false">SUM([18]Aa:Zz!AA21:AA21)</f>
        <v>#VALUE!</v>
      </c>
      <c r="AB21" s="239" t="e">
        <f aca="false">SUM([18]Aa:Zz!AB21:AB21)</f>
        <v>#VALUE!</v>
      </c>
      <c r="AC21" s="244" t="e">
        <f aca="false">SUM([18]Aa:Zz!AC21:AC21)</f>
        <v>#VALUE!</v>
      </c>
      <c r="AD21" s="244" t="e">
        <f aca="false">SUM([18]Aa:Zz!AD21:AD21)</f>
        <v>#VALUE!</v>
      </c>
      <c r="AE21" s="242" t="e">
        <f aca="false">SUM([18]Aa:Zz!AE21:AE21)</f>
        <v>#VALUE!</v>
      </c>
      <c r="AF21" s="244" t="e">
        <f aca="false">SUM([18]Aa:Zz!AF21:AF21)</f>
        <v>#VALUE!</v>
      </c>
      <c r="AG21" s="244" t="e">
        <f aca="false">SUM([18]Aa:Zz!AG21:AG21)</f>
        <v>#VALUE!</v>
      </c>
      <c r="AH21" s="244" t="e">
        <f aca="false">SUM([18]Aa:Zz!AH21:AH21)</f>
        <v>#VALUE!</v>
      </c>
      <c r="AI21" s="242" t="e">
        <f aca="false">SUM([18]Aa:Zz!AI21:AI21)</f>
        <v>#VALUE!</v>
      </c>
      <c r="AJ21" s="244" t="e">
        <f aca="false">SUM([18]Aa:Zz!AJ21:AJ21)</f>
        <v>#VALUE!</v>
      </c>
      <c r="AK21" s="244" t="e">
        <f aca="false">SUM([18]Aa:Zz!AK21:AK21)</f>
        <v>#VALUE!</v>
      </c>
      <c r="AL21" s="244" t="e">
        <f aca="false">SUM([18]Aa:Zz!AL21:AL21)</f>
        <v>#VALUE!</v>
      </c>
      <c r="AM21" s="240" t="e">
        <f aca="false">SUM([18]Aa:Zz!AM21:AM21)</f>
        <v>#VALUE!</v>
      </c>
      <c r="AN21" s="261" t="e">
        <f aca="false">SUM([18]Aa:Zz!AN21:AN21)</f>
        <v>#VALUE!</v>
      </c>
      <c r="AO21" s="244" t="e">
        <f aca="false">SUM([18]Aa:Zz!AO21:AO21)</f>
        <v>#VALUE!</v>
      </c>
      <c r="AP21" s="244" t="e">
        <f aca="false">SUM([18]Aa:Zz!AP21:AP21)</f>
        <v>#VALUE!</v>
      </c>
      <c r="AQ21" s="244" t="e">
        <f aca="false">SUM([18]Aa:Zz!AQ21:AQ21)</f>
        <v>#VALUE!</v>
      </c>
      <c r="AR21" s="246" t="e">
        <f aca="false">SUM([18]Aa:Zz!AR21:AR21)</f>
        <v>#VALUE!</v>
      </c>
      <c r="AS21" s="153" t="e">
        <f aca="false">SUM([18]Aa:Zz!AS21:AS21)</f>
        <v>#VALUE!</v>
      </c>
      <c r="AT21" s="161" t="e">
        <f aca="false">SUM([18]Aa:Zz!AT21:AT21)</f>
        <v>#VALUE!</v>
      </c>
      <c r="AU21" s="262" t="e">
        <f aca="false">AVERAGE([18]Aa:Zz!AU21:AU21)</f>
        <v>#VALUE!</v>
      </c>
      <c r="AV21" s="249" t="e">
        <f aca="false">AVERAGE([18]Aa:Zz!AV21:AV21)</f>
        <v>#VALUE!</v>
      </c>
      <c r="AW21" s="250"/>
      <c r="AX21" s="251" t="e">
        <f aca="false">SUM([18]Aa:Zz!AX21:AX21)</f>
        <v>#VALUE!</v>
      </c>
      <c r="AY21" s="252" t="e">
        <f aca="false">SUM([18]Aa:Zz!AY21:AY21)</f>
        <v>#VALUE!</v>
      </c>
      <c r="AZ21" s="248"/>
      <c r="BA21" s="253" t="e">
        <f aca="false">SUM([18]Aa:Zz!BA21:BA21)</f>
        <v>#VALUE!</v>
      </c>
      <c r="BB21" s="254" t="e">
        <f aca="false">SUM([18]Aa:Zz!BB21:BB21)</f>
        <v>#VALUE!</v>
      </c>
      <c r="BC21" s="255" t="e">
        <f aca="false">SUM([18]Aa:Zz!BC21:BC21)</f>
        <v>#VALUE!</v>
      </c>
      <c r="BD21" s="253" t="e">
        <f aca="false">SUM([18]Aa:Zz!BD21:BD21)</f>
        <v>#VALUE!</v>
      </c>
      <c r="BE21" s="256" t="e">
        <f aca="false">SUM([18]Aa:Zz!BE21:BE21)</f>
        <v>#VALUE!</v>
      </c>
      <c r="BF21" s="256" t="e">
        <f aca="false">SUM([18]Aa:Zz!BF21:BF21)</f>
        <v>#VALUE!</v>
      </c>
      <c r="BG21" s="163" t="e">
        <f aca="false">SUM([18]Aa:Zz!BG21:BG21)</f>
        <v>#VALUE!</v>
      </c>
      <c r="BH21" s="164" t="e">
        <f aca="false">SUM([18]Aa:Zz!BH21:BH21)</f>
        <v>#VALUE!</v>
      </c>
      <c r="BI21" s="163" t="e">
        <f aca="false">SUM([18]Aa:Zz!BI21:BI21)</f>
        <v>#VALUE!</v>
      </c>
      <c r="BJ21" s="164" t="e">
        <f aca="false">SUM([18]Aa:Zz!BJ21:BJ21)</f>
        <v>#VALUE!</v>
      </c>
      <c r="BK21" s="165" t="e">
        <f aca="false">SUM([18]Aa:Zz!BK21:BK21)</f>
        <v>#VALUE!</v>
      </c>
      <c r="BL21" s="166" t="e">
        <f aca="false">SUM([18]Aa:Zz!BL21:BL21)</f>
        <v>#VALUE!</v>
      </c>
      <c r="BM21" s="170" t="e">
        <f aca="false">SUM([18]Aa:Zz!BM21:BM21)</f>
        <v>#VALUE!</v>
      </c>
      <c r="BN21" s="170" t="e">
        <f aca="false">SUM([18]Aa:Zz!BN21:BN21)</f>
        <v>#VALUE!</v>
      </c>
      <c r="BO21" s="163" t="e">
        <f aca="false">SUM([18]Aa:Zz!BO21:BO21)</f>
        <v>#VALUE!</v>
      </c>
      <c r="BP21" s="164" t="e">
        <f aca="false">SUM([18]Aa:Zz!BP21:BP21)</f>
        <v>#VALUE!</v>
      </c>
      <c r="BQ21" s="163" t="e">
        <f aca="false">SUM([18]Aa:Zz!BQ21:BQ21)</f>
        <v>#VALUE!</v>
      </c>
      <c r="BR21" s="164" t="e">
        <f aca="false">SUM([18]Aa:Zz!BR21:BR21)</f>
        <v>#VALUE!</v>
      </c>
      <c r="BS21" s="163" t="e">
        <f aca="false">SUM([18]Aa:Zz!BS21:BS21)</f>
        <v>#VALUE!</v>
      </c>
      <c r="BT21" s="164" t="e">
        <f aca="false">SUM([18]Aa:Zz!BT21:BT21)</f>
        <v>#VALUE!</v>
      </c>
      <c r="BU21" s="170" t="e">
        <f aca="false">SUM([18]Aa:Zz!BU21:BU21)</f>
        <v>#VALUE!</v>
      </c>
      <c r="BV21" s="165" t="e">
        <f aca="false">SUM([18]Aa:Zz!BV21:BV21)</f>
        <v>#VALUE!</v>
      </c>
      <c r="BW21" s="255" t="e">
        <f aca="false">SUM([18]Aa:Zz!BW21:BW21)</f>
        <v>#VALUE!</v>
      </c>
      <c r="BX21" s="253" t="e">
        <f aca="false">SUM([18]Aa:Zz!BX21:BX21)</f>
        <v>#VALUE!</v>
      </c>
      <c r="BY21" s="254" t="e">
        <f aca="false">SUM([18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17]Aa:Zz!D22:D22)</f>
        <v>#VALUE!</v>
      </c>
      <c r="E22" s="209" t="e">
        <f aca="false">SUM([17]Aa:Zz!E22:E22)</f>
        <v>#VALUE!</v>
      </c>
      <c r="F22" s="210" t="e">
        <f aca="false">SUM([17]Aa:Zz!F22:F22)</f>
        <v>#VALUE!</v>
      </c>
      <c r="G22" s="211" t="e">
        <f aca="false">SUM([17]Aa:Zz!G22:G22)</f>
        <v>#VALUE!</v>
      </c>
      <c r="H22" s="208" t="e">
        <f aca="false">SUM([17]Aa:Zz!H22:H22)</f>
        <v>#VALUE!</v>
      </c>
      <c r="I22" s="209" t="e">
        <f aca="false">SUM([17]Aa:Zz!I22:I22)</f>
        <v>#VALUE!</v>
      </c>
      <c r="J22" s="209" t="e">
        <f aca="false">SUM([17]Aa:Zz!J22:J22)</f>
        <v>#VALUE!</v>
      </c>
      <c r="K22" s="209" t="e">
        <f aca="false">SUM([17]Aa:Zz!K22:K22)</f>
        <v>#VALUE!</v>
      </c>
      <c r="L22" s="209" t="e">
        <f aca="false">SUM([17]Aa:Zz!L22:L22)</f>
        <v>#VALUE!</v>
      </c>
      <c r="M22" s="209" t="e">
        <f aca="false">SUM([17]Aa:Zz!M22:M22)</f>
        <v>#VALUE!</v>
      </c>
      <c r="N22" s="210" t="e">
        <f aca="false">SUM([17]Aa:Zz!N22:N22)</f>
        <v>#VALUE!</v>
      </c>
      <c r="O22" s="208" t="e">
        <f aca="false">SUM([18]Aa:Zz!O22:O22)</f>
        <v>#VALUE!</v>
      </c>
      <c r="P22" s="210" t="e">
        <f aca="false">SUM([18]Aa:Zz!P22:P22)</f>
        <v>#VALUE!</v>
      </c>
      <c r="Q22" s="220" t="e">
        <f aca="false">SUM([18]Aa:Zz!Q22:Q22)</f>
        <v>#VALUE!</v>
      </c>
      <c r="R22" s="108" t="e">
        <f aca="false">SUM(S22:AQ22)</f>
        <v>#VALUE!</v>
      </c>
      <c r="S22" s="216" t="e">
        <f aca="false">SUM([18]Aa:Zz!S22:S22)</f>
        <v>#VALUE!</v>
      </c>
      <c r="T22" s="208" t="e">
        <f aca="false">SUM([18]Aa:Zz!T22:T22)</f>
        <v>#VALUE!</v>
      </c>
      <c r="U22" s="217" t="e">
        <f aca="false">SUM([18]Aa:Zz!U22:U22)</f>
        <v>#VALUE!</v>
      </c>
      <c r="V22" s="217" t="e">
        <f aca="false">SUM([18]Aa:Zz!V22:V22)</f>
        <v>#VALUE!</v>
      </c>
      <c r="W22" s="209" t="e">
        <f aca="false">SUM([18]Aa:Zz!W22:W22)</f>
        <v>#VALUE!</v>
      </c>
      <c r="X22" s="208" t="e">
        <f aca="false">SUM([18]Aa:Zz!X22:X22)</f>
        <v>#VALUE!</v>
      </c>
      <c r="Y22" s="217" t="e">
        <f aca="false">SUM([18]Aa:Zz!Y22:Y22)</f>
        <v>#VALUE!</v>
      </c>
      <c r="Z22" s="217" t="e">
        <f aca="false">SUM([18]Aa:Zz!Z22:Z22)</f>
        <v>#VALUE!</v>
      </c>
      <c r="AA22" s="209" t="e">
        <f aca="false">SUM([18]Aa:Zz!AA22:AA22)</f>
        <v>#VALUE!</v>
      </c>
      <c r="AB22" s="208" t="e">
        <f aca="false">SUM([18]Aa:Zz!AB22:AB22)</f>
        <v>#VALUE!</v>
      </c>
      <c r="AC22" s="217" t="e">
        <f aca="false">SUM([18]Aa:Zz!AC22:AC22)</f>
        <v>#VALUE!</v>
      </c>
      <c r="AD22" s="217" t="e">
        <f aca="false">SUM([18]Aa:Zz!AD22:AD22)</f>
        <v>#VALUE!</v>
      </c>
      <c r="AE22" s="211" t="e">
        <f aca="false">SUM([18]Aa:Zz!AE22:AE22)</f>
        <v>#VALUE!</v>
      </c>
      <c r="AF22" s="217" t="e">
        <f aca="false">SUM([18]Aa:Zz!AF22:AF22)</f>
        <v>#VALUE!</v>
      </c>
      <c r="AG22" s="217" t="e">
        <f aca="false">SUM([18]Aa:Zz!AG22:AG22)</f>
        <v>#VALUE!</v>
      </c>
      <c r="AH22" s="217" t="e">
        <f aca="false">SUM([18]Aa:Zz!AH22:AH22)</f>
        <v>#VALUE!</v>
      </c>
      <c r="AI22" s="211" t="e">
        <f aca="false">SUM([18]Aa:Zz!AI22:AI22)</f>
        <v>#VALUE!</v>
      </c>
      <c r="AJ22" s="217" t="e">
        <f aca="false">SUM([18]Aa:Zz!AJ22:AJ22)</f>
        <v>#VALUE!</v>
      </c>
      <c r="AK22" s="217" t="e">
        <f aca="false">SUM([18]Aa:Zz!AK22:AK22)</f>
        <v>#VALUE!</v>
      </c>
      <c r="AL22" s="217" t="e">
        <f aca="false">SUM([18]Aa:Zz!AL22:AL22)</f>
        <v>#VALUE!</v>
      </c>
      <c r="AM22" s="209" t="e">
        <f aca="false">SUM([18]Aa:Zz!AM22:AM22)</f>
        <v>#VALUE!</v>
      </c>
      <c r="AN22" s="220" t="e">
        <f aca="false">SUM([18]Aa:Zz!AN22:AN22)</f>
        <v>#VALUE!</v>
      </c>
      <c r="AO22" s="217" t="e">
        <f aca="false">SUM([18]Aa:Zz!AO22:AO22)</f>
        <v>#VALUE!</v>
      </c>
      <c r="AP22" s="217" t="e">
        <f aca="false">SUM([18]Aa:Zz!AP22:AP22)</f>
        <v>#VALUE!</v>
      </c>
      <c r="AQ22" s="217" t="e">
        <f aca="false">SUM([18]Aa:Zz!AQ22:AQ22)</f>
        <v>#VALUE!</v>
      </c>
      <c r="AR22" s="258" t="e">
        <f aca="false">SUM([18]Aa:Zz!AR22:AR22)</f>
        <v>#VALUE!</v>
      </c>
      <c r="AS22" s="124" t="e">
        <f aca="false">SUM([18]Aa:Zz!AS22:AS22)</f>
        <v>#VALUE!</v>
      </c>
      <c r="AT22" s="125" t="e">
        <f aca="false">SUM([18]Aa:Zz!AT22:AT22)</f>
        <v>#VALUE!</v>
      </c>
      <c r="AU22" s="263" t="e">
        <f aca="false">AVERAGE([18]Aa:Zz!AU22:AU22)</f>
        <v>#VALUE!</v>
      </c>
      <c r="AV22" s="259" t="e">
        <f aca="false">AVERAGE([18]Aa:Zz!AV22:AV22)</f>
        <v>#VALUE!</v>
      </c>
      <c r="AW22" s="225"/>
      <c r="AX22" s="260" t="e">
        <f aca="false">SUM([18]Aa:Zz!AX22:AX22)</f>
        <v>#VALUE!</v>
      </c>
      <c r="AY22" s="227" t="e">
        <f aca="false">SUM([18]Aa:Zz!AY22:AY22)</f>
        <v>#VALUE!</v>
      </c>
      <c r="AZ22" s="228" t="e">
        <f aca="false">AVERAGE([18]Aa:Zz!AZ22:AZ22)</f>
        <v>#VALUE!</v>
      </c>
      <c r="BA22" s="229" t="e">
        <f aca="false">SUM([18]Aa:Zz!BA22:BA22)</f>
        <v>#VALUE!</v>
      </c>
      <c r="BB22" s="230" t="e">
        <f aca="false">SUM([18]Aa:Zz!BB22:BB22)</f>
        <v>#VALUE!</v>
      </c>
      <c r="BC22" s="231" t="e">
        <f aca="false">SUM([18]Aa:Zz!BC22:BC22)</f>
        <v>#VALUE!</v>
      </c>
      <c r="BD22" s="229" t="e">
        <f aca="false">SUM([18]Aa:Zz!BD22:BD22)</f>
        <v>#VALUE!</v>
      </c>
      <c r="BE22" s="232" t="e">
        <f aca="false">SUM([18]Aa:Zz!BE22:BE22)</f>
        <v>#VALUE!</v>
      </c>
      <c r="BF22" s="233" t="e">
        <f aca="false">SUM([18]Aa:Zz!BF22:BF22)</f>
        <v>#VALUE!</v>
      </c>
      <c r="BG22" s="128" t="e">
        <f aca="false">SUM([18]Aa:Zz!BG22:BG22)</f>
        <v>#VALUE!</v>
      </c>
      <c r="BH22" s="129" t="e">
        <f aca="false">SUM([18]Aa:Zz!BH22:BH22)</f>
        <v>#VALUE!</v>
      </c>
      <c r="BI22" s="128" t="e">
        <f aca="false">SUM([18]Aa:Zz!BI22:BI22)</f>
        <v>#VALUE!</v>
      </c>
      <c r="BJ22" s="129" t="e">
        <f aca="false">SUM([18]Aa:Zz!BJ22:BJ22)</f>
        <v>#VALUE!</v>
      </c>
      <c r="BK22" s="130" t="e">
        <f aca="false">SUM([18]Aa:Zz!BK22:BK22)</f>
        <v>#VALUE!</v>
      </c>
      <c r="BL22" s="131" t="e">
        <f aca="false">SUM([18]Aa:Zz!BL22:BL22)</f>
        <v>#VALUE!</v>
      </c>
      <c r="BM22" s="132" t="e">
        <f aca="false">SUM([18]Aa:Zz!BM22:BM22)</f>
        <v>#VALUE!</v>
      </c>
      <c r="BN22" s="132" t="e">
        <f aca="false">SUM([18]Aa:Zz!BN22:BN22)</f>
        <v>#VALUE!</v>
      </c>
      <c r="BO22" s="128" t="e">
        <f aca="false">SUM([18]Aa:Zz!BO22:BO22)</f>
        <v>#VALUE!</v>
      </c>
      <c r="BP22" s="129" t="e">
        <f aca="false">SUM([18]Aa:Zz!BP22:BP22)</f>
        <v>#VALUE!</v>
      </c>
      <c r="BQ22" s="128" t="e">
        <f aca="false">SUM([18]Aa:Zz!BQ22:BQ22)</f>
        <v>#VALUE!</v>
      </c>
      <c r="BR22" s="129" t="e">
        <f aca="false">SUM([18]Aa:Zz!BR22:BR22)</f>
        <v>#VALUE!</v>
      </c>
      <c r="BS22" s="128" t="e">
        <f aca="false">SUM([18]Aa:Zz!BS22:BS22)</f>
        <v>#VALUE!</v>
      </c>
      <c r="BT22" s="129" t="e">
        <f aca="false">SUM([18]Aa:Zz!BT22:BT22)</f>
        <v>#VALUE!</v>
      </c>
      <c r="BU22" s="132" t="e">
        <f aca="false">SUM([18]Aa:Zz!BU22:BU22)</f>
        <v>#VALUE!</v>
      </c>
      <c r="BV22" s="130" t="e">
        <f aca="false">SUM([18]Aa:Zz!BV22:BV22)</f>
        <v>#VALUE!</v>
      </c>
      <c r="BW22" s="231" t="e">
        <f aca="false">SUM([18]Aa:Zz!BW22:BW22)</f>
        <v>#VALUE!</v>
      </c>
      <c r="BX22" s="229" t="e">
        <f aca="false">SUM([18]Aa:Zz!BX22:BX22)</f>
        <v>#VALUE!</v>
      </c>
      <c r="BY22" s="230" t="e">
        <f aca="false">SUM([18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17]Aa:Zz!D23:D23)</f>
        <v>#VALUE!</v>
      </c>
      <c r="E23" s="240" t="e">
        <f aca="false">SUM([17]Aa:Zz!E23:E23)</f>
        <v>#VALUE!</v>
      </c>
      <c r="F23" s="241" t="e">
        <f aca="false">SUM([17]Aa:Zz!F23:F23)</f>
        <v>#VALUE!</v>
      </c>
      <c r="G23" s="242" t="e">
        <f aca="false">SUM([17]Aa:Zz!G23:G23)</f>
        <v>#VALUE!</v>
      </c>
      <c r="H23" s="239" t="e">
        <f aca="false">SUM([17]Aa:Zz!H23:H23)</f>
        <v>#VALUE!</v>
      </c>
      <c r="I23" s="240" t="e">
        <f aca="false">SUM([17]Aa:Zz!I23:I23)</f>
        <v>#VALUE!</v>
      </c>
      <c r="J23" s="240" t="e">
        <f aca="false">SUM([17]Aa:Zz!J23:J23)</f>
        <v>#VALUE!</v>
      </c>
      <c r="K23" s="240" t="e">
        <f aca="false">SUM([17]Aa:Zz!K23:K23)</f>
        <v>#VALUE!</v>
      </c>
      <c r="L23" s="484" t="e">
        <f aca="false">SUM([17]Aa:Zz!L23:L23)</f>
        <v>#VALUE!</v>
      </c>
      <c r="M23" s="240" t="e">
        <f aca="false">SUM([17]Aa:Zz!M23:M23)</f>
        <v>#VALUE!</v>
      </c>
      <c r="N23" s="241" t="e">
        <f aca="false">SUM([17]Aa:Zz!N23:N23)</f>
        <v>#VALUE!</v>
      </c>
      <c r="O23" s="239" t="n">
        <v>53080</v>
      </c>
      <c r="P23" s="241" t="e">
        <f aca="false">SUM([18]Aa:Zz!P23:P23)</f>
        <v>#VALUE!</v>
      </c>
      <c r="Q23" s="245" t="e">
        <f aca="false">SUM([18]Aa:Zz!Q23:Q23)</f>
        <v>#VALUE!</v>
      </c>
      <c r="R23" s="75" t="e">
        <f aca="false">SUM(S23:AQ23)</f>
        <v>#VALUE!</v>
      </c>
      <c r="S23" s="243" t="e">
        <f aca="false">SUM([18]Aa:Zz!S23:S23)</f>
        <v>#VALUE!</v>
      </c>
      <c r="T23" s="239" t="e">
        <f aca="false">SUM([18]Aa:Zz!T23:T23)</f>
        <v>#VALUE!</v>
      </c>
      <c r="U23" s="244" t="e">
        <f aca="false">SUM([18]Aa:Zz!U23:U23)</f>
        <v>#VALUE!</v>
      </c>
      <c r="V23" s="244" t="e">
        <f aca="false">SUM([18]Aa:Zz!V23:V23)</f>
        <v>#VALUE!</v>
      </c>
      <c r="W23" s="240" t="e">
        <f aca="false">SUM([18]Aa:Zz!W23:W23)</f>
        <v>#VALUE!</v>
      </c>
      <c r="X23" s="239" t="e">
        <f aca="false">SUM([18]Aa:Zz!X23:X23)</f>
        <v>#VALUE!</v>
      </c>
      <c r="Y23" s="244" t="e">
        <f aca="false">SUM([18]Aa:Zz!Y23:Y23)</f>
        <v>#VALUE!</v>
      </c>
      <c r="Z23" s="244" t="e">
        <f aca="false">SUM([18]Aa:Zz!Z23:Z23)</f>
        <v>#VALUE!</v>
      </c>
      <c r="AA23" s="240" t="e">
        <f aca="false">SUM([18]Aa:Zz!AA23:AA23)</f>
        <v>#VALUE!</v>
      </c>
      <c r="AB23" s="239" t="e">
        <f aca="false">SUM([18]Aa:Zz!AB23:AB23)</f>
        <v>#VALUE!</v>
      </c>
      <c r="AC23" s="244" t="e">
        <f aca="false">SUM([18]Aa:Zz!AC23:AC23)</f>
        <v>#VALUE!</v>
      </c>
      <c r="AD23" s="244" t="e">
        <f aca="false">SUM([18]Aa:Zz!AD23:AD23)</f>
        <v>#VALUE!</v>
      </c>
      <c r="AE23" s="242" t="e">
        <f aca="false">SUM([18]Aa:Zz!AE23:AE23)</f>
        <v>#VALUE!</v>
      </c>
      <c r="AF23" s="244" t="e">
        <f aca="false">SUM([18]Aa:Zz!AF23:AF23)</f>
        <v>#VALUE!</v>
      </c>
      <c r="AG23" s="244" t="e">
        <f aca="false">SUM([18]Aa:Zz!AG23:AG23)</f>
        <v>#VALUE!</v>
      </c>
      <c r="AH23" s="244" t="e">
        <f aca="false">SUM([18]Aa:Zz!AH23:AH23)</f>
        <v>#VALUE!</v>
      </c>
      <c r="AI23" s="242" t="e">
        <f aca="false">SUM([18]Aa:Zz!AI23:AI23)</f>
        <v>#VALUE!</v>
      </c>
      <c r="AJ23" s="244" t="e">
        <f aca="false">SUM([18]Aa:Zz!AJ23:AJ23)</f>
        <v>#VALUE!</v>
      </c>
      <c r="AK23" s="244" t="e">
        <f aca="false">SUM([18]Aa:Zz!AK23:AK23)</f>
        <v>#VALUE!</v>
      </c>
      <c r="AL23" s="244" t="e">
        <f aca="false">SUM([18]Aa:Zz!AL23:AL23)</f>
        <v>#VALUE!</v>
      </c>
      <c r="AM23" s="240" t="e">
        <f aca="false">SUM([18]Aa:Zz!AM23:AM23)</f>
        <v>#VALUE!</v>
      </c>
      <c r="AN23" s="261" t="e">
        <f aca="false">SUM([18]Aa:Zz!AN23:AN23)</f>
        <v>#VALUE!</v>
      </c>
      <c r="AO23" s="244" t="e">
        <f aca="false">SUM([18]Aa:Zz!AO23:AO23)</f>
        <v>#VALUE!</v>
      </c>
      <c r="AP23" s="244" t="e">
        <f aca="false">SUM([18]Aa:Zz!AP23:AP23)</f>
        <v>#VALUE!</v>
      </c>
      <c r="AQ23" s="244" t="e">
        <f aca="false">SUM([18]Aa:Zz!AQ23:AQ23)</f>
        <v>#VALUE!</v>
      </c>
      <c r="AR23" s="246" t="e">
        <f aca="false">SUM([18]Aa:Zz!AR23:AR23)</f>
        <v>#VALUE!</v>
      </c>
      <c r="AS23" s="153" t="e">
        <f aca="false">SUM([18]Aa:Zz!AS23:AS23)</f>
        <v>#VALUE!</v>
      </c>
      <c r="AT23" s="161" t="e">
        <f aca="false">SUM([18]Aa:Zz!AT23:AT23)</f>
        <v>#VALUE!</v>
      </c>
      <c r="AU23" s="248" t="e">
        <f aca="false">AVERAGE([18]Aa:Zz!AU23:AU23)</f>
        <v>#VALUE!</v>
      </c>
      <c r="AV23" s="249" t="e">
        <f aca="false">AVERAGE([18]Aa:Zz!AV23:AV23)</f>
        <v>#VALUE!</v>
      </c>
      <c r="AW23" s="250" t="e">
        <f aca="false">AVERAGE([18]Aa:Zz!AW23:AW23)</f>
        <v>#VALUE!</v>
      </c>
      <c r="AX23" s="251" t="e">
        <f aca="false">SUM([18]Aa:Zz!AX23:AX23)</f>
        <v>#VALUE!</v>
      </c>
      <c r="AY23" s="252" t="e">
        <f aca="false">SUM([18]Aa:Zz!AY23:AY23)</f>
        <v>#VALUE!</v>
      </c>
      <c r="AZ23" s="248" t="e">
        <f aca="false">AVERAGE([18]Aa:Zz!AZ23:AZ23)</f>
        <v>#VALUE!</v>
      </c>
      <c r="BA23" s="253" t="e">
        <f aca="false">SUM([18]Aa:Zz!BA23:BA23)</f>
        <v>#VALUE!</v>
      </c>
      <c r="BB23" s="254" t="e">
        <f aca="false">SUM([18]Aa:Zz!BB23:BB23)</f>
        <v>#VALUE!</v>
      </c>
      <c r="BC23" s="255" t="e">
        <f aca="false">SUM([18]Aa:Zz!BC23:BC23)</f>
        <v>#VALUE!</v>
      </c>
      <c r="BD23" s="253" t="e">
        <f aca="false">SUM([18]Aa:Zz!BD23:BD23)</f>
        <v>#VALUE!</v>
      </c>
      <c r="BE23" s="256" t="e">
        <f aca="false">SUM([18]Aa:Zz!BE23:BE23)</f>
        <v>#VALUE!</v>
      </c>
      <c r="BF23" s="256" t="e">
        <f aca="false">SUM([18]Aa:Zz!BF23:BF23)</f>
        <v>#VALUE!</v>
      </c>
      <c r="BG23" s="163" t="e">
        <f aca="false">SUM([18]Aa:Zz!BG23:BG23)</f>
        <v>#VALUE!</v>
      </c>
      <c r="BH23" s="164" t="e">
        <f aca="false">SUM([18]Aa:Zz!BH23:BH23)</f>
        <v>#VALUE!</v>
      </c>
      <c r="BI23" s="163" t="e">
        <f aca="false">SUM([18]Aa:Zz!BI23:BI23)</f>
        <v>#VALUE!</v>
      </c>
      <c r="BJ23" s="164" t="e">
        <f aca="false">SUM([18]Aa:Zz!BJ23:BJ23)</f>
        <v>#VALUE!</v>
      </c>
      <c r="BK23" s="165" t="e">
        <f aca="false">SUM([18]Aa:Zz!BK23:BK23)</f>
        <v>#VALUE!</v>
      </c>
      <c r="BL23" s="166" t="e">
        <f aca="false">SUM([18]Aa:Zz!BL23:BL23)</f>
        <v>#VALUE!</v>
      </c>
      <c r="BM23" s="170" t="e">
        <f aca="false">SUM([18]Aa:Zz!BM23:BM23)</f>
        <v>#VALUE!</v>
      </c>
      <c r="BN23" s="170" t="e">
        <f aca="false">SUM([18]Aa:Zz!BN23:BN23)</f>
        <v>#VALUE!</v>
      </c>
      <c r="BO23" s="163" t="e">
        <f aca="false">SUM([18]Aa:Zz!BO23:BO23)</f>
        <v>#VALUE!</v>
      </c>
      <c r="BP23" s="164" t="e">
        <f aca="false">SUM([18]Aa:Zz!BP23:BP23)</f>
        <v>#VALUE!</v>
      </c>
      <c r="BQ23" s="163" t="e">
        <f aca="false">SUM([18]Aa:Zz!BQ23:BQ23)</f>
        <v>#VALUE!</v>
      </c>
      <c r="BR23" s="164" t="e">
        <f aca="false">SUM([18]Aa:Zz!BR23:BR23)</f>
        <v>#VALUE!</v>
      </c>
      <c r="BS23" s="163" t="e">
        <f aca="false">SUM([18]Aa:Zz!BS23:BS23)</f>
        <v>#VALUE!</v>
      </c>
      <c r="BT23" s="164" t="e">
        <f aca="false">SUM([18]Aa:Zz!BT23:BT23)</f>
        <v>#VALUE!</v>
      </c>
      <c r="BU23" s="170" t="e">
        <f aca="false">SUM([18]Aa:Zz!BU23:BU23)</f>
        <v>#VALUE!</v>
      </c>
      <c r="BV23" s="165" t="e">
        <f aca="false">SUM([18]Aa:Zz!BV23:BV23)</f>
        <v>#VALUE!</v>
      </c>
      <c r="BW23" s="255" t="e">
        <f aca="false">SUM([18]Aa:Zz!BW23:BW23)</f>
        <v>#VALUE!</v>
      </c>
      <c r="BX23" s="253" t="e">
        <f aca="false">SUM([18]Aa:Zz!BX23:BX23)</f>
        <v>#VALUE!</v>
      </c>
      <c r="BY23" s="254" t="e">
        <f aca="false">SUM([18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17]Aa:Zz!D24:D24)</f>
        <v>#VALUE!</v>
      </c>
      <c r="E24" s="209" t="e">
        <f aca="false">SUM([17]Aa:Zz!E24:E24)</f>
        <v>#VALUE!</v>
      </c>
      <c r="F24" s="210" t="e">
        <f aca="false">SUM([17]Aa:Zz!F24:F24)</f>
        <v>#VALUE!</v>
      </c>
      <c r="G24" s="211" t="e">
        <f aca="false">SUM([17]Aa:Zz!G24:G24)</f>
        <v>#VALUE!</v>
      </c>
      <c r="H24" s="208" t="e">
        <f aca="false">SUM([17]Aa:Zz!H24:H24)</f>
        <v>#VALUE!</v>
      </c>
      <c r="I24" s="209" t="e">
        <f aca="false">SUM([17]Aa:Zz!I24:I24)</f>
        <v>#VALUE!</v>
      </c>
      <c r="J24" s="209" t="e">
        <f aca="false">SUM([17]Aa:Zz!J24:J24)</f>
        <v>#VALUE!</v>
      </c>
      <c r="K24" s="209" t="e">
        <f aca="false">SUM([17]Aa:Zz!K24:K24)</f>
        <v>#VALUE!</v>
      </c>
      <c r="L24" s="209" t="e">
        <f aca="false">SUM([17]Aa:Zz!L24:L24)</f>
        <v>#VALUE!</v>
      </c>
      <c r="M24" s="209" t="e">
        <f aca="false">SUM([17]Aa:Zz!M24:M24)</f>
        <v>#VALUE!</v>
      </c>
      <c r="N24" s="210" t="e">
        <f aca="false">SUM([17]Aa:Zz!N24:N24)</f>
        <v>#VALUE!</v>
      </c>
      <c r="O24" s="208" t="e">
        <f aca="false">SUM([18]Aa:Zz!O24:O24)</f>
        <v>#VALUE!</v>
      </c>
      <c r="P24" s="210" t="e">
        <f aca="false">SUM([18]Aa:Zz!P24:P24)</f>
        <v>#VALUE!</v>
      </c>
      <c r="Q24" s="220" t="e">
        <f aca="false">SUM([18]Aa:Zz!Q24:Q24)</f>
        <v>#VALUE!</v>
      </c>
      <c r="R24" s="108" t="e">
        <f aca="false">SUM(S24:AQ24)</f>
        <v>#VALUE!</v>
      </c>
      <c r="S24" s="216" t="e">
        <f aca="false">SUM([18]Aa:Zz!S24:S24)</f>
        <v>#VALUE!</v>
      </c>
      <c r="T24" s="208" t="e">
        <f aca="false">SUM([18]Aa:Zz!T24:T24)</f>
        <v>#VALUE!</v>
      </c>
      <c r="U24" s="217" t="e">
        <f aca="false">SUM([18]Aa:Zz!U24:U24)</f>
        <v>#VALUE!</v>
      </c>
      <c r="V24" s="217" t="e">
        <f aca="false">SUM([18]Aa:Zz!V24:V24)</f>
        <v>#VALUE!</v>
      </c>
      <c r="W24" s="209" t="e">
        <f aca="false">SUM([18]Aa:Zz!W24:W24)</f>
        <v>#VALUE!</v>
      </c>
      <c r="X24" s="208" t="e">
        <f aca="false">SUM([18]Aa:Zz!X24:X24)</f>
        <v>#VALUE!</v>
      </c>
      <c r="Y24" s="217" t="e">
        <f aca="false">SUM([18]Aa:Zz!Y24:Y24)</f>
        <v>#VALUE!</v>
      </c>
      <c r="Z24" s="217" t="e">
        <f aca="false">SUM([18]Aa:Zz!Z24:Z24)</f>
        <v>#VALUE!</v>
      </c>
      <c r="AA24" s="209" t="e">
        <f aca="false">SUM([18]Aa:Zz!AA24:AA24)</f>
        <v>#VALUE!</v>
      </c>
      <c r="AB24" s="208" t="e">
        <f aca="false">SUM([18]Aa:Zz!AB24:AB24)</f>
        <v>#VALUE!</v>
      </c>
      <c r="AC24" s="217" t="e">
        <f aca="false">SUM([18]Aa:Zz!AC24:AC24)</f>
        <v>#VALUE!</v>
      </c>
      <c r="AD24" s="217" t="e">
        <f aca="false">SUM([18]Aa:Zz!AD24:AD24)</f>
        <v>#VALUE!</v>
      </c>
      <c r="AE24" s="211" t="e">
        <f aca="false">SUM([18]Aa:Zz!AE24:AE24)</f>
        <v>#VALUE!</v>
      </c>
      <c r="AF24" s="217" t="e">
        <f aca="false">SUM([18]Aa:Zz!AF24:AF24)</f>
        <v>#VALUE!</v>
      </c>
      <c r="AG24" s="217" t="e">
        <f aca="false">SUM([18]Aa:Zz!AG24:AG24)</f>
        <v>#VALUE!</v>
      </c>
      <c r="AH24" s="217" t="e">
        <f aca="false">SUM([18]Aa:Zz!AH24:AH24)</f>
        <v>#VALUE!</v>
      </c>
      <c r="AI24" s="211" t="e">
        <f aca="false">SUM([18]Aa:Zz!AI24:AI24)</f>
        <v>#VALUE!</v>
      </c>
      <c r="AJ24" s="217" t="e">
        <f aca="false">SUM([18]Aa:Zz!AJ24:AJ24)</f>
        <v>#VALUE!</v>
      </c>
      <c r="AK24" s="217" t="e">
        <f aca="false">SUM([18]Aa:Zz!AK24:AK24)</f>
        <v>#VALUE!</v>
      </c>
      <c r="AL24" s="217" t="e">
        <f aca="false">SUM([18]Aa:Zz!AL24:AL24)</f>
        <v>#VALUE!</v>
      </c>
      <c r="AM24" s="209" t="e">
        <f aca="false">SUM([18]Aa:Zz!AM24:AM24)</f>
        <v>#VALUE!</v>
      </c>
      <c r="AN24" s="220" t="e">
        <f aca="false">SUM([18]Aa:Zz!AN24:AN24)</f>
        <v>#VALUE!</v>
      </c>
      <c r="AO24" s="217" t="e">
        <f aca="false">SUM([18]Aa:Zz!AO24:AO24)</f>
        <v>#VALUE!</v>
      </c>
      <c r="AP24" s="217" t="e">
        <f aca="false">SUM([18]Aa:Zz!AP24:AP24)</f>
        <v>#VALUE!</v>
      </c>
      <c r="AQ24" s="217" t="e">
        <f aca="false">SUM([18]Aa:Zz!AQ24:AQ24)</f>
        <v>#VALUE!</v>
      </c>
      <c r="AR24" s="258" t="e">
        <f aca="false">SUM([18]Aa:Zz!AR24:AR24)</f>
        <v>#VALUE!</v>
      </c>
      <c r="AS24" s="124" t="e">
        <f aca="false">SUM([18]Aa:Zz!AS24:AS24)</f>
        <v>#VALUE!</v>
      </c>
      <c r="AT24" s="125" t="e">
        <f aca="false">SUM([18]Aa:Zz!AT24:AT24)</f>
        <v>#VALUE!</v>
      </c>
      <c r="AU24" s="228" t="e">
        <f aca="false">AVERAGE([18]Aa:Zz!AU24:AU24)</f>
        <v>#VALUE!</v>
      </c>
      <c r="AV24" s="259" t="e">
        <f aca="false">AVERAGE([18]Aa:Zz!AV24:AV24)</f>
        <v>#VALUE!</v>
      </c>
      <c r="AW24" s="225"/>
      <c r="AX24" s="260" t="e">
        <f aca="false">SUM([18]Aa:Zz!AX24:AX24)</f>
        <v>#VALUE!</v>
      </c>
      <c r="AY24" s="227" t="e">
        <f aca="false">SUM([18]Aa:Zz!AY24:AY24)</f>
        <v>#VALUE!</v>
      </c>
      <c r="AZ24" s="228"/>
      <c r="BA24" s="229" t="e">
        <f aca="false">SUM([18]Aa:Zz!BA24:BA24)</f>
        <v>#VALUE!</v>
      </c>
      <c r="BB24" s="230" t="e">
        <f aca="false">SUM([18]Aa:Zz!BB24:BB24)</f>
        <v>#VALUE!</v>
      </c>
      <c r="BC24" s="231" t="e">
        <f aca="false">SUM([18]Aa:Zz!BC24:BC24)</f>
        <v>#VALUE!</v>
      </c>
      <c r="BD24" s="229" t="e">
        <f aca="false">SUM([18]Aa:Zz!BD24:BD24)</f>
        <v>#VALUE!</v>
      </c>
      <c r="BE24" s="232" t="e">
        <f aca="false">SUM([18]Aa:Zz!BE24:BE24)</f>
        <v>#VALUE!</v>
      </c>
      <c r="BF24" s="232" t="e">
        <f aca="false">SUM([18]Aa:Zz!BF24:BF24)</f>
        <v>#VALUE!</v>
      </c>
      <c r="BG24" s="128" t="e">
        <f aca="false">SUM([18]Aa:Zz!BG24:BG24)</f>
        <v>#VALUE!</v>
      </c>
      <c r="BH24" s="129" t="e">
        <f aca="false">SUM([18]Aa:Zz!BH24:BH24)</f>
        <v>#VALUE!</v>
      </c>
      <c r="BI24" s="128" t="e">
        <f aca="false">SUM([18]Aa:Zz!BI24:BI24)</f>
        <v>#VALUE!</v>
      </c>
      <c r="BJ24" s="129" t="e">
        <f aca="false">SUM([18]Aa:Zz!BJ24:BJ24)</f>
        <v>#VALUE!</v>
      </c>
      <c r="BK24" s="130" t="e">
        <f aca="false">SUM([18]Aa:Zz!BK24:BK24)</f>
        <v>#VALUE!</v>
      </c>
      <c r="BL24" s="131" t="e">
        <f aca="false">SUM([18]Aa:Zz!BL24:BL24)</f>
        <v>#VALUE!</v>
      </c>
      <c r="BM24" s="132" t="e">
        <f aca="false">SUM([18]Aa:Zz!BM24:BM24)</f>
        <v>#VALUE!</v>
      </c>
      <c r="BN24" s="132" t="e">
        <f aca="false">SUM([18]Aa:Zz!BN24:BN24)</f>
        <v>#VALUE!</v>
      </c>
      <c r="BO24" s="128" t="e">
        <f aca="false">SUM([18]Aa:Zz!BO24:BO24)</f>
        <v>#VALUE!</v>
      </c>
      <c r="BP24" s="129" t="e">
        <f aca="false">SUM([18]Aa:Zz!BP24:BP24)</f>
        <v>#VALUE!</v>
      </c>
      <c r="BQ24" s="128" t="e">
        <f aca="false">SUM([18]Aa:Zz!BQ24:BQ24)</f>
        <v>#VALUE!</v>
      </c>
      <c r="BR24" s="129" t="e">
        <f aca="false">SUM([18]Aa:Zz!BR24:BR24)</f>
        <v>#VALUE!</v>
      </c>
      <c r="BS24" s="128" t="e">
        <f aca="false">SUM([18]Aa:Zz!BS24:BS24)</f>
        <v>#VALUE!</v>
      </c>
      <c r="BT24" s="129" t="e">
        <f aca="false">SUM([18]Aa:Zz!BT24:BT24)</f>
        <v>#VALUE!</v>
      </c>
      <c r="BU24" s="132" t="e">
        <f aca="false">SUM([18]Aa:Zz!BU24:BU24)</f>
        <v>#VALUE!</v>
      </c>
      <c r="BV24" s="130" t="e">
        <f aca="false">SUM([18]Aa:Zz!BV24:BV24)</f>
        <v>#VALUE!</v>
      </c>
      <c r="BW24" s="231" t="e">
        <f aca="false">SUM([18]Aa:Zz!BW24:BW24)</f>
        <v>#VALUE!</v>
      </c>
      <c r="BX24" s="229" t="e">
        <f aca="false">SUM([18]Aa:Zz!BX24:BX24)</f>
        <v>#VALUE!</v>
      </c>
      <c r="BY24" s="230" t="e">
        <f aca="false">SUM([18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17]Aa:Zz!D25:D25)</f>
        <v>#VALUE!</v>
      </c>
      <c r="E25" s="240" t="e">
        <f aca="false">SUM([17]Aa:Zz!E25:E25)</f>
        <v>#VALUE!</v>
      </c>
      <c r="F25" s="241" t="e">
        <f aca="false">SUM([17]Aa:Zz!F25:F25)</f>
        <v>#VALUE!</v>
      </c>
      <c r="G25" s="242" t="e">
        <f aca="false">SUM([17]Aa:Zz!G25:G25)</f>
        <v>#VALUE!</v>
      </c>
      <c r="H25" s="239" t="e">
        <f aca="false">SUM([17]Aa:Zz!H25:H25)</f>
        <v>#VALUE!</v>
      </c>
      <c r="I25" s="240" t="e">
        <f aca="false">SUM([17]Aa:Zz!I25:I25)</f>
        <v>#VALUE!</v>
      </c>
      <c r="J25" s="240" t="e">
        <f aca="false">SUM([17]Aa:Zz!J25:J25)</f>
        <v>#VALUE!</v>
      </c>
      <c r="K25" s="240" t="e">
        <f aca="false">SUM([17]Aa:Zz!K25:K25)</f>
        <v>#VALUE!</v>
      </c>
      <c r="L25" s="240" t="e">
        <f aca="false">SUM([17]Aa:Zz!L25:L25)</f>
        <v>#VALUE!</v>
      </c>
      <c r="M25" s="240" t="e">
        <f aca="false">SUM([17]Aa:Zz!M25:M25)</f>
        <v>#VALUE!</v>
      </c>
      <c r="N25" s="241" t="e">
        <f aca="false">SUM([17]Aa:Zz!N25:N25)</f>
        <v>#VALUE!</v>
      </c>
      <c r="O25" s="239" t="e">
        <f aca="false">SUM([18]Aa:Zz!O25:O25)</f>
        <v>#VALUE!</v>
      </c>
      <c r="P25" s="241" t="e">
        <f aca="false">SUM([18]Aa:Zz!P25:P25)</f>
        <v>#VALUE!</v>
      </c>
      <c r="Q25" s="245" t="e">
        <f aca="false">SUM([18]Aa:Zz!Q25:Q25)</f>
        <v>#VALUE!</v>
      </c>
      <c r="R25" s="75" t="e">
        <f aca="false">SUM(S25:AQ25)</f>
        <v>#VALUE!</v>
      </c>
      <c r="S25" s="243" t="e">
        <f aca="false">SUM([18]Aa:Zz!S25:S25)</f>
        <v>#VALUE!</v>
      </c>
      <c r="T25" s="239" t="e">
        <f aca="false">SUM([18]Aa:Zz!T25:T25)</f>
        <v>#VALUE!</v>
      </c>
      <c r="U25" s="244" t="e">
        <f aca="false">SUM([18]Aa:Zz!U25:U25)</f>
        <v>#VALUE!</v>
      </c>
      <c r="V25" s="244" t="e">
        <f aca="false">SUM([18]Aa:Zz!V25:V25)</f>
        <v>#VALUE!</v>
      </c>
      <c r="W25" s="240" t="e">
        <f aca="false">SUM([18]Aa:Zz!W25:W25)</f>
        <v>#VALUE!</v>
      </c>
      <c r="X25" s="239" t="e">
        <f aca="false">SUM([18]Aa:Zz!X25:X25)</f>
        <v>#VALUE!</v>
      </c>
      <c r="Y25" s="244" t="e">
        <f aca="false">SUM([18]Aa:Zz!Y25:Y25)</f>
        <v>#VALUE!</v>
      </c>
      <c r="Z25" s="244" t="e">
        <f aca="false">SUM([18]Aa:Zz!Z25:Z25)</f>
        <v>#VALUE!</v>
      </c>
      <c r="AA25" s="240" t="e">
        <f aca="false">SUM([18]Aa:Zz!AA25:AA25)</f>
        <v>#VALUE!</v>
      </c>
      <c r="AB25" s="239" t="e">
        <f aca="false">SUM([18]Aa:Zz!AB25:AB25)</f>
        <v>#VALUE!</v>
      </c>
      <c r="AC25" s="244" t="e">
        <f aca="false">SUM([18]Aa:Zz!AC25:AC25)</f>
        <v>#VALUE!</v>
      </c>
      <c r="AD25" s="244" t="e">
        <f aca="false">SUM([18]Aa:Zz!AD25:AD25)</f>
        <v>#VALUE!</v>
      </c>
      <c r="AE25" s="242" t="e">
        <f aca="false">SUM([18]Aa:Zz!AE25:AE25)</f>
        <v>#VALUE!</v>
      </c>
      <c r="AF25" s="244" t="e">
        <f aca="false">SUM([18]Aa:Zz!AF25:AF25)</f>
        <v>#VALUE!</v>
      </c>
      <c r="AG25" s="244" t="e">
        <f aca="false">SUM([18]Aa:Zz!AG25:AG25)</f>
        <v>#VALUE!</v>
      </c>
      <c r="AH25" s="244" t="e">
        <f aca="false">SUM([18]Aa:Zz!AH25:AH25)</f>
        <v>#VALUE!</v>
      </c>
      <c r="AI25" s="242" t="e">
        <f aca="false">SUM([18]Aa:Zz!AI25:AI25)</f>
        <v>#VALUE!</v>
      </c>
      <c r="AJ25" s="244" t="e">
        <f aca="false">SUM([18]Aa:Zz!AJ25:AJ25)</f>
        <v>#VALUE!</v>
      </c>
      <c r="AK25" s="244" t="e">
        <f aca="false">SUM([18]Aa:Zz!AK25:AK25)</f>
        <v>#VALUE!</v>
      </c>
      <c r="AL25" s="244" t="e">
        <f aca="false">SUM([18]Aa:Zz!AL25:AL25)</f>
        <v>#VALUE!</v>
      </c>
      <c r="AM25" s="240" t="e">
        <f aca="false">SUM([18]Aa:Zz!AM25:AM25)</f>
        <v>#VALUE!</v>
      </c>
      <c r="AN25" s="245" t="e">
        <f aca="false">SUM([18]Aa:Zz!AN25:AN25)</f>
        <v>#VALUE!</v>
      </c>
      <c r="AO25" s="244" t="e">
        <f aca="false">SUM([18]Aa:Zz!AO25:AO25)</f>
        <v>#VALUE!</v>
      </c>
      <c r="AP25" s="244" t="e">
        <f aca="false">SUM([18]Aa:Zz!AP25:AP25)</f>
        <v>#VALUE!</v>
      </c>
      <c r="AQ25" s="244" t="e">
        <f aca="false">SUM([18]Aa:Zz!AQ25:AQ25)</f>
        <v>#VALUE!</v>
      </c>
      <c r="AR25" s="246" t="e">
        <f aca="false">SUM([18]Aa:Zz!AR25:AR25)</f>
        <v>#VALUE!</v>
      </c>
      <c r="AS25" s="153" t="e">
        <f aca="false">SUM([18]Aa:Zz!AS25:AS25)</f>
        <v>#VALUE!</v>
      </c>
      <c r="AT25" s="161" t="e">
        <f aca="false">SUM([18]Aa:Zz!AT25:AT25)</f>
        <v>#VALUE!</v>
      </c>
      <c r="AU25" s="248" t="e">
        <f aca="false">AVERAGE([18]Aa:Zz!AU25:AU25)</f>
        <v>#VALUE!</v>
      </c>
      <c r="AV25" s="249" t="e">
        <f aca="false">AVERAGE([18]Aa:Zz!AV25:AV25)</f>
        <v>#VALUE!</v>
      </c>
      <c r="AW25" s="250" t="e">
        <f aca="false">AVERAGE([18]Aa:Zz!AW25:AW25)</f>
        <v>#VALUE!</v>
      </c>
      <c r="AX25" s="251" t="e">
        <f aca="false">SUM([18]Aa:Zz!AX25:AX25)</f>
        <v>#VALUE!</v>
      </c>
      <c r="AY25" s="252" t="e">
        <f aca="false">SUM([18]Aa:Zz!AY25:AY25)</f>
        <v>#VALUE!</v>
      </c>
      <c r="AZ25" s="248" t="e">
        <f aca="false">AVERAGE([18]Aa:Zz!AZ25:AZ25)</f>
        <v>#VALUE!</v>
      </c>
      <c r="BA25" s="253" t="e">
        <f aca="false">SUM([18]Aa:Zz!BA25:BA25)</f>
        <v>#VALUE!</v>
      </c>
      <c r="BB25" s="254" t="e">
        <f aca="false">SUM([18]Aa:Zz!BB25:BB25)</f>
        <v>#VALUE!</v>
      </c>
      <c r="BC25" s="255" t="e">
        <f aca="false">SUM([18]Aa:Zz!BC25:BC25)</f>
        <v>#VALUE!</v>
      </c>
      <c r="BD25" s="253" t="e">
        <f aca="false">SUM([18]Aa:Zz!BD25:BD25)</f>
        <v>#VALUE!</v>
      </c>
      <c r="BE25" s="256" t="e">
        <f aca="false">SUM([18]Aa:Zz!BE25:BE25)</f>
        <v>#VALUE!</v>
      </c>
      <c r="BF25" s="256" t="e">
        <f aca="false">SUM([18]Aa:Zz!BF25:BF25)</f>
        <v>#VALUE!</v>
      </c>
      <c r="BG25" s="163" t="e">
        <f aca="false">SUM([18]Aa:Zz!BG25:BG25)</f>
        <v>#VALUE!</v>
      </c>
      <c r="BH25" s="164" t="e">
        <f aca="false">SUM([18]Aa:Zz!BH25:BH25)</f>
        <v>#VALUE!</v>
      </c>
      <c r="BI25" s="163" t="e">
        <f aca="false">SUM([18]Aa:Zz!BI25:BI25)</f>
        <v>#VALUE!</v>
      </c>
      <c r="BJ25" s="164" t="e">
        <f aca="false">SUM([18]Aa:Zz!BJ25:BJ25)</f>
        <v>#VALUE!</v>
      </c>
      <c r="BK25" s="165" t="e">
        <f aca="false">SUM([18]Aa:Zz!BK25:BK25)</f>
        <v>#VALUE!</v>
      </c>
      <c r="BL25" s="166" t="e">
        <f aca="false">SUM([18]Aa:Zz!BL25:BL25)</f>
        <v>#VALUE!</v>
      </c>
      <c r="BM25" s="170" t="e">
        <f aca="false">SUM([18]Aa:Zz!BM25:BM25)</f>
        <v>#VALUE!</v>
      </c>
      <c r="BN25" s="170" t="e">
        <f aca="false">SUM([18]Aa:Zz!BN25:BN25)</f>
        <v>#VALUE!</v>
      </c>
      <c r="BO25" s="163" t="e">
        <f aca="false">SUM([18]Aa:Zz!BO25:BO25)</f>
        <v>#VALUE!</v>
      </c>
      <c r="BP25" s="164" t="e">
        <f aca="false">SUM([18]Aa:Zz!BP25:BP25)</f>
        <v>#VALUE!</v>
      </c>
      <c r="BQ25" s="163" t="e">
        <f aca="false">SUM([18]Aa:Zz!BQ25:BQ25)</f>
        <v>#VALUE!</v>
      </c>
      <c r="BR25" s="164" t="e">
        <f aca="false">SUM([18]Aa:Zz!BR25:BR25)</f>
        <v>#VALUE!</v>
      </c>
      <c r="BS25" s="163" t="e">
        <f aca="false">SUM([18]Aa:Zz!BS25:BS25)</f>
        <v>#VALUE!</v>
      </c>
      <c r="BT25" s="164" t="e">
        <f aca="false">SUM([18]Aa:Zz!BT25:BT25)</f>
        <v>#VALUE!</v>
      </c>
      <c r="BU25" s="170" t="e">
        <f aca="false">SUM([18]Aa:Zz!BU25:BU25)</f>
        <v>#VALUE!</v>
      </c>
      <c r="BV25" s="165" t="e">
        <f aca="false">SUM([18]Aa:Zz!BV25:BV25)</f>
        <v>#VALUE!</v>
      </c>
      <c r="BW25" s="255" t="e">
        <f aca="false">SUM([18]Aa:Zz!BW25:BW25)</f>
        <v>#VALUE!</v>
      </c>
      <c r="BX25" s="253" t="e">
        <f aca="false">SUM([18]Aa:Zz!BX25:BX25)</f>
        <v>#VALUE!</v>
      </c>
      <c r="BY25" s="254" t="e">
        <f aca="false">SUM([18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17]Aa:Zz!D26:D26)</f>
        <v>#VALUE!</v>
      </c>
      <c r="E26" s="209" t="e">
        <f aca="false">SUM([17]Aa:Zz!E26:E26)</f>
        <v>#VALUE!</v>
      </c>
      <c r="F26" s="210" t="e">
        <f aca="false">SUM([17]Aa:Zz!F26:F26)</f>
        <v>#VALUE!</v>
      </c>
      <c r="G26" s="211" t="e">
        <f aca="false">SUM([17]Aa:Zz!G26:G26)</f>
        <v>#VALUE!</v>
      </c>
      <c r="H26" s="208" t="e">
        <f aca="false">SUM([17]Aa:Zz!H26:H26)</f>
        <v>#VALUE!</v>
      </c>
      <c r="I26" s="209" t="e">
        <f aca="false">SUM([17]Aa:Zz!I26:I26)</f>
        <v>#VALUE!</v>
      </c>
      <c r="J26" s="209" t="e">
        <f aca="false">SUM([17]Aa:Zz!J26:J26)</f>
        <v>#VALUE!</v>
      </c>
      <c r="K26" s="209" t="e">
        <f aca="false">SUM([17]Aa:Zz!K26:K26)</f>
        <v>#VALUE!</v>
      </c>
      <c r="L26" s="209" t="e">
        <f aca="false">SUM([17]Aa:Zz!L26:L26)</f>
        <v>#VALUE!</v>
      </c>
      <c r="M26" s="209" t="e">
        <f aca="false">SUM([17]Aa:Zz!M26:M26)</f>
        <v>#VALUE!</v>
      </c>
      <c r="N26" s="210" t="e">
        <f aca="false">SUM([17]Aa:Zz!N26:N26)</f>
        <v>#VALUE!</v>
      </c>
      <c r="O26" s="208" t="e">
        <f aca="false">SUM([18]Aa:Zz!O26:O26)</f>
        <v>#VALUE!</v>
      </c>
      <c r="P26" s="210" t="e">
        <f aca="false">SUM([18]Aa:Zz!P26:P26)</f>
        <v>#VALUE!</v>
      </c>
      <c r="Q26" s="220" t="e">
        <f aca="false">SUM([18]Aa:Zz!Q26:Q26)</f>
        <v>#VALUE!</v>
      </c>
      <c r="R26" s="108" t="e">
        <f aca="false">SUM(S26:AQ26)</f>
        <v>#VALUE!</v>
      </c>
      <c r="S26" s="216" t="e">
        <f aca="false">SUM([18]Aa:Zz!S26:S26)</f>
        <v>#VALUE!</v>
      </c>
      <c r="T26" s="208" t="e">
        <f aca="false">SUM([18]Aa:Zz!T26:T26)</f>
        <v>#VALUE!</v>
      </c>
      <c r="U26" s="217" t="e">
        <f aca="false">SUM([18]Aa:Zz!U26:U26)</f>
        <v>#VALUE!</v>
      </c>
      <c r="V26" s="217" t="e">
        <f aca="false">SUM([18]Aa:Zz!V26:V26)</f>
        <v>#VALUE!</v>
      </c>
      <c r="W26" s="209" t="e">
        <f aca="false">SUM([18]Aa:Zz!W26:W26)</f>
        <v>#VALUE!</v>
      </c>
      <c r="X26" s="208" t="e">
        <f aca="false">SUM([18]Aa:Zz!X26:X26)</f>
        <v>#VALUE!</v>
      </c>
      <c r="Y26" s="217" t="e">
        <f aca="false">SUM([18]Aa:Zz!Y26:Y26)</f>
        <v>#VALUE!</v>
      </c>
      <c r="Z26" s="217" t="e">
        <f aca="false">SUM([18]Aa:Zz!Z26:Z26)</f>
        <v>#VALUE!</v>
      </c>
      <c r="AA26" s="209" t="e">
        <f aca="false">SUM([18]Aa:Zz!AA26:AA26)</f>
        <v>#VALUE!</v>
      </c>
      <c r="AB26" s="208" t="e">
        <f aca="false">SUM([18]Aa:Zz!AB26:AB26)</f>
        <v>#VALUE!</v>
      </c>
      <c r="AC26" s="217" t="e">
        <f aca="false">SUM([18]Aa:Zz!AC26:AC26)</f>
        <v>#VALUE!</v>
      </c>
      <c r="AD26" s="217" t="e">
        <f aca="false">SUM([18]Aa:Zz!AD26:AD26)</f>
        <v>#VALUE!</v>
      </c>
      <c r="AE26" s="211" t="e">
        <f aca="false">SUM([18]Aa:Zz!AE26:AE26)</f>
        <v>#VALUE!</v>
      </c>
      <c r="AF26" s="217" t="e">
        <f aca="false">SUM([18]Aa:Zz!AF26:AF26)</f>
        <v>#VALUE!</v>
      </c>
      <c r="AG26" s="217" t="e">
        <f aca="false">SUM([18]Aa:Zz!AG26:AG26)</f>
        <v>#VALUE!</v>
      </c>
      <c r="AH26" s="217" t="e">
        <f aca="false">SUM([18]Aa:Zz!AH26:AH26)</f>
        <v>#VALUE!</v>
      </c>
      <c r="AI26" s="214" t="e">
        <f aca="false">SUM([18]Aa:Zz!AI26:AI26)</f>
        <v>#VALUE!</v>
      </c>
      <c r="AJ26" s="217" t="e">
        <f aca="false">SUM([18]Aa:Zz!AJ26:AJ26)</f>
        <v>#VALUE!</v>
      </c>
      <c r="AK26" s="217" t="e">
        <f aca="false">SUM([18]Aa:Zz!AK26:AK26)</f>
        <v>#VALUE!</v>
      </c>
      <c r="AL26" s="217" t="e">
        <f aca="false">SUM([18]Aa:Zz!AL26:AL26)</f>
        <v>#VALUE!</v>
      </c>
      <c r="AM26" s="209" t="e">
        <f aca="false">SUM([18]Aa:Zz!AM26:AM26)</f>
        <v>#VALUE!</v>
      </c>
      <c r="AN26" s="220" t="e">
        <f aca="false">SUM([18]Aa:Zz!AN26:AN26)</f>
        <v>#VALUE!</v>
      </c>
      <c r="AO26" s="217" t="e">
        <f aca="false">SUM([18]Aa:Zz!AO26:AO26)</f>
        <v>#VALUE!</v>
      </c>
      <c r="AP26" s="217" t="e">
        <f aca="false">SUM([18]Aa:Zz!AP26:AP26)</f>
        <v>#VALUE!</v>
      </c>
      <c r="AQ26" s="217" t="e">
        <f aca="false">SUM([18]Aa:Zz!AQ26:AQ26)</f>
        <v>#VALUE!</v>
      </c>
      <c r="AR26" s="258" t="e">
        <f aca="false">SUM([18]Aa:Zz!AR26:AR26)</f>
        <v>#VALUE!</v>
      </c>
      <c r="AS26" s="124" t="e">
        <f aca="false">SUM([18]Aa:Zz!AS26:AS26)</f>
        <v>#VALUE!</v>
      </c>
      <c r="AT26" s="125" t="e">
        <f aca="false">SUM([18]Aa:Zz!AT26:AT26)</f>
        <v>#VALUE!</v>
      </c>
      <c r="AU26" s="228" t="e">
        <f aca="false">AVERAGE([18]Aa:Zz!AU26:AU26)</f>
        <v>#VALUE!</v>
      </c>
      <c r="AV26" s="259" t="e">
        <f aca="false">AVERAGE([18]Aa:Zz!AV26:AV26)</f>
        <v>#VALUE!</v>
      </c>
      <c r="AW26" s="225"/>
      <c r="AX26" s="260" t="e">
        <f aca="false">SUM([18]Aa:Zz!AX26:AX26)</f>
        <v>#VALUE!</v>
      </c>
      <c r="AY26" s="227" t="e">
        <f aca="false">SUM([18]Aa:Zz!AY26:AY26)</f>
        <v>#VALUE!</v>
      </c>
      <c r="AZ26" s="228"/>
      <c r="BA26" s="229" t="e">
        <f aca="false">SUM([18]Aa:Zz!BA26:BA26)</f>
        <v>#VALUE!</v>
      </c>
      <c r="BB26" s="230" t="e">
        <f aca="false">SUM([18]Aa:Zz!BB26:BB26)</f>
        <v>#VALUE!</v>
      </c>
      <c r="BC26" s="231" t="e">
        <f aca="false">SUM([18]Aa:Zz!BC26:BC26)</f>
        <v>#VALUE!</v>
      </c>
      <c r="BD26" s="229" t="e">
        <f aca="false">SUM([18]Aa:Zz!BD26:BD26)</f>
        <v>#VALUE!</v>
      </c>
      <c r="BE26" s="232" t="e">
        <f aca="false">SUM([18]Aa:Zz!BE26:BE26)</f>
        <v>#VALUE!</v>
      </c>
      <c r="BF26" s="232" t="e">
        <f aca="false">SUM([18]Aa:Zz!BF26:BF26)</f>
        <v>#VALUE!</v>
      </c>
      <c r="BG26" s="128" t="e">
        <f aca="false">SUM([18]Aa:Zz!BG26:BG26)</f>
        <v>#VALUE!</v>
      </c>
      <c r="BH26" s="129" t="e">
        <f aca="false">SUM([18]Aa:Zz!BH26:BH26)</f>
        <v>#VALUE!</v>
      </c>
      <c r="BI26" s="128" t="e">
        <f aca="false">SUM([18]Aa:Zz!BI26:BI26)</f>
        <v>#VALUE!</v>
      </c>
      <c r="BJ26" s="129" t="e">
        <f aca="false">SUM([18]Aa:Zz!BJ26:BJ26)</f>
        <v>#VALUE!</v>
      </c>
      <c r="BK26" s="130" t="e">
        <f aca="false">SUM([18]Aa:Zz!BK26:BK26)</f>
        <v>#VALUE!</v>
      </c>
      <c r="BL26" s="131" t="e">
        <f aca="false">SUM([18]Aa:Zz!BL26:BL26)</f>
        <v>#VALUE!</v>
      </c>
      <c r="BM26" s="132" t="e">
        <f aca="false">SUM([18]Aa:Zz!BM26:BM26)</f>
        <v>#VALUE!</v>
      </c>
      <c r="BN26" s="132" t="e">
        <f aca="false">SUM([18]Aa:Zz!BN26:BN26)</f>
        <v>#VALUE!</v>
      </c>
      <c r="BO26" s="128" t="e">
        <f aca="false">SUM([18]Aa:Zz!BO26:BO26)</f>
        <v>#VALUE!</v>
      </c>
      <c r="BP26" s="129" t="e">
        <f aca="false">SUM([18]Aa:Zz!BP26:BP26)</f>
        <v>#VALUE!</v>
      </c>
      <c r="BQ26" s="128" t="e">
        <f aca="false">SUM([18]Aa:Zz!BQ26:BQ26)</f>
        <v>#VALUE!</v>
      </c>
      <c r="BR26" s="129" t="e">
        <f aca="false">SUM([18]Aa:Zz!BR26:BR26)</f>
        <v>#VALUE!</v>
      </c>
      <c r="BS26" s="128" t="e">
        <f aca="false">SUM([18]Aa:Zz!BS26:BS26)</f>
        <v>#VALUE!</v>
      </c>
      <c r="BT26" s="129" t="e">
        <f aca="false">SUM([18]Aa:Zz!BT26:BT26)</f>
        <v>#VALUE!</v>
      </c>
      <c r="BU26" s="132" t="e">
        <f aca="false">SUM([18]Aa:Zz!BU26:BU26)</f>
        <v>#VALUE!</v>
      </c>
      <c r="BV26" s="130" t="e">
        <f aca="false">SUM([18]Aa:Zz!BV26:BV26)</f>
        <v>#VALUE!</v>
      </c>
      <c r="BW26" s="231" t="e">
        <f aca="false">SUM([18]Aa:Zz!BW26:BW26)</f>
        <v>#VALUE!</v>
      </c>
      <c r="BX26" s="229" t="e">
        <f aca="false">SUM([18]Aa:Zz!BX26:BX26)</f>
        <v>#VALUE!</v>
      </c>
      <c r="BY26" s="230" t="e">
        <f aca="false">SUM([18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17]Aa:Zz!D27:D27)</f>
        <v>#VALUE!</v>
      </c>
      <c r="E27" s="240" t="e">
        <f aca="false">SUM([17]Aa:Zz!E27:E27)</f>
        <v>#VALUE!</v>
      </c>
      <c r="F27" s="241" t="e">
        <f aca="false">SUM([17]Aa:Zz!F27:F27)</f>
        <v>#VALUE!</v>
      </c>
      <c r="G27" s="242" t="e">
        <f aca="false">SUM([17]Aa:Zz!G27:G27)</f>
        <v>#VALUE!</v>
      </c>
      <c r="H27" s="239" t="e">
        <f aca="false">SUM([17]Aa:Zz!H27:H27)</f>
        <v>#VALUE!</v>
      </c>
      <c r="I27" s="240" t="e">
        <f aca="false">SUM([17]Aa:Zz!I27:I27)</f>
        <v>#VALUE!</v>
      </c>
      <c r="J27" s="240" t="e">
        <f aca="false">SUM([17]Aa:Zz!J27:J27)</f>
        <v>#VALUE!</v>
      </c>
      <c r="K27" s="240" t="e">
        <f aca="false">SUM([17]Aa:Zz!K27:K27)</f>
        <v>#VALUE!</v>
      </c>
      <c r="L27" s="240" t="e">
        <f aca="false">SUM([17]Aa:Zz!L27:L27)</f>
        <v>#VALUE!</v>
      </c>
      <c r="M27" s="240" t="e">
        <f aca="false">SUM([17]Aa:Zz!M27:M27)</f>
        <v>#VALUE!</v>
      </c>
      <c r="N27" s="241" t="e">
        <f aca="false">SUM([17]Aa:Zz!N27:N27)</f>
        <v>#VALUE!</v>
      </c>
      <c r="O27" s="239" t="e">
        <f aca="false">SUM([18]Aa:Zz!O27:O27)</f>
        <v>#VALUE!</v>
      </c>
      <c r="P27" s="241" t="e">
        <f aca="false">SUM([18]Aa:Zz!P27:P27)</f>
        <v>#VALUE!</v>
      </c>
      <c r="Q27" s="245" t="e">
        <f aca="false">SUM([18]Aa:Zz!Q27:Q27)</f>
        <v>#VALUE!</v>
      </c>
      <c r="R27" s="75" t="e">
        <f aca="false">SUM(S27:AQ27)</f>
        <v>#VALUE!</v>
      </c>
      <c r="S27" s="243" t="e">
        <f aca="false">SUM([18]Aa:Zz!S27:S27)</f>
        <v>#VALUE!</v>
      </c>
      <c r="T27" s="239" t="e">
        <f aca="false">SUM([18]Aa:Zz!T27:T27)</f>
        <v>#VALUE!</v>
      </c>
      <c r="U27" s="244" t="e">
        <f aca="false">SUM([18]Aa:Zz!U27:U27)</f>
        <v>#VALUE!</v>
      </c>
      <c r="V27" s="244" t="e">
        <f aca="false">SUM([18]Aa:Zz!V27:V27)</f>
        <v>#VALUE!</v>
      </c>
      <c r="W27" s="240" t="e">
        <f aca="false">SUM([18]Aa:Zz!W27:W27)</f>
        <v>#VALUE!</v>
      </c>
      <c r="X27" s="239" t="e">
        <f aca="false">SUM([18]Aa:Zz!X27:X27)</f>
        <v>#VALUE!</v>
      </c>
      <c r="Y27" s="244" t="e">
        <f aca="false">SUM([18]Aa:Zz!Y27:Y27)</f>
        <v>#VALUE!</v>
      </c>
      <c r="Z27" s="244" t="e">
        <f aca="false">SUM([18]Aa:Zz!Z27:Z27)</f>
        <v>#VALUE!</v>
      </c>
      <c r="AA27" s="240" t="e">
        <f aca="false">SUM([18]Aa:Zz!AA27:AA27)</f>
        <v>#VALUE!</v>
      </c>
      <c r="AB27" s="239" t="e">
        <f aca="false">SUM([18]Aa:Zz!AB27:AB27)</f>
        <v>#VALUE!</v>
      </c>
      <c r="AC27" s="244" t="e">
        <f aca="false">SUM([18]Aa:Zz!AC27:AC27)</f>
        <v>#VALUE!</v>
      </c>
      <c r="AD27" s="244" t="e">
        <f aca="false">SUM([18]Aa:Zz!AD27:AD27)</f>
        <v>#VALUE!</v>
      </c>
      <c r="AE27" s="242" t="e">
        <f aca="false">SUM([18]Aa:Zz!AE27:AE27)</f>
        <v>#VALUE!</v>
      </c>
      <c r="AF27" s="244" t="e">
        <f aca="false">SUM([18]Aa:Zz!AF27:AF27)</f>
        <v>#VALUE!</v>
      </c>
      <c r="AG27" s="244" t="e">
        <f aca="false">SUM([18]Aa:Zz!AG27:AG27)</f>
        <v>#VALUE!</v>
      </c>
      <c r="AH27" s="244" t="e">
        <f aca="false">SUM([18]Aa:Zz!AH27:AH27)</f>
        <v>#VALUE!</v>
      </c>
      <c r="AI27" s="264" t="e">
        <f aca="false">SUM([18]Aa:Zz!AI27:AI27)</f>
        <v>#VALUE!</v>
      </c>
      <c r="AJ27" s="244" t="e">
        <f aca="false">SUM([18]Aa:Zz!AJ27:AJ27)</f>
        <v>#VALUE!</v>
      </c>
      <c r="AK27" s="244" t="e">
        <f aca="false">SUM([18]Aa:Zz!AK27:AK27)</f>
        <v>#VALUE!</v>
      </c>
      <c r="AL27" s="244" t="e">
        <f aca="false">SUM([18]Aa:Zz!AL27:AL27)</f>
        <v>#VALUE!</v>
      </c>
      <c r="AM27" s="240" t="e">
        <f aca="false">SUM([18]Aa:Zz!AM27:AM27)</f>
        <v>#VALUE!</v>
      </c>
      <c r="AN27" s="245" t="e">
        <f aca="false">SUM([18]Aa:Zz!AN27:AN27)</f>
        <v>#VALUE!</v>
      </c>
      <c r="AO27" s="244" t="e">
        <f aca="false">SUM([18]Aa:Zz!AO27:AO27)</f>
        <v>#VALUE!</v>
      </c>
      <c r="AP27" s="244" t="e">
        <f aca="false">SUM([18]Aa:Zz!AP27:AP27)</f>
        <v>#VALUE!</v>
      </c>
      <c r="AQ27" s="244" t="e">
        <f aca="false">SUM([18]Aa:Zz!AQ27:AQ27)</f>
        <v>#VALUE!</v>
      </c>
      <c r="AR27" s="246" t="e">
        <f aca="false">SUM([18]Aa:Zz!AR27:AR27)</f>
        <v>#VALUE!</v>
      </c>
      <c r="AS27" s="153" t="e">
        <f aca="false">SUM([18]Aa:Zz!AS27:AS27)</f>
        <v>#VALUE!</v>
      </c>
      <c r="AT27" s="161" t="e">
        <f aca="false">SUM([18]Aa:Zz!AT27:AT27)</f>
        <v>#VALUE!</v>
      </c>
      <c r="AU27" s="265" t="e">
        <f aca="false">AVERAGE([18]Aa:Zz!AU27:AU27)</f>
        <v>#VALUE!</v>
      </c>
      <c r="AV27" s="249" t="e">
        <f aca="false">AVERAGE([18]Aa:Zz!AV27:AV27)</f>
        <v>#VALUE!</v>
      </c>
      <c r="AW27" s="250" t="e">
        <f aca="false">AVERAGE([18]Aa:Zz!AW27:AW27)</f>
        <v>#VALUE!</v>
      </c>
      <c r="AX27" s="251" t="e">
        <f aca="false">SUM([18]Aa:Zz!AX27:AX27)</f>
        <v>#VALUE!</v>
      </c>
      <c r="AY27" s="252" t="e">
        <f aca="false">SUM([18]Aa:Zz!AY27:AY27)</f>
        <v>#VALUE!</v>
      </c>
      <c r="AZ27" s="248"/>
      <c r="BA27" s="253" t="e">
        <f aca="false">SUM([18]Aa:Zz!BA27:BA27)</f>
        <v>#VALUE!</v>
      </c>
      <c r="BB27" s="254" t="e">
        <f aca="false">SUM([18]Aa:Zz!BB27:BB27)</f>
        <v>#VALUE!</v>
      </c>
      <c r="BC27" s="255" t="e">
        <f aca="false">SUM([18]Aa:Zz!BC27:BC27)</f>
        <v>#VALUE!</v>
      </c>
      <c r="BD27" s="253" t="e">
        <f aca="false">SUM([18]Aa:Zz!BD27:BD27)</f>
        <v>#VALUE!</v>
      </c>
      <c r="BE27" s="256" t="e">
        <f aca="false">SUM([18]Aa:Zz!BE27:BE27)</f>
        <v>#VALUE!</v>
      </c>
      <c r="BF27" s="256" t="e">
        <f aca="false">SUM([18]Aa:Zz!BF27:BF27)</f>
        <v>#VALUE!</v>
      </c>
      <c r="BG27" s="163" t="e">
        <f aca="false">SUM([18]Aa:Zz!BG27:BG27)</f>
        <v>#VALUE!</v>
      </c>
      <c r="BH27" s="164" t="e">
        <f aca="false">SUM([18]Aa:Zz!BH27:BH27)</f>
        <v>#VALUE!</v>
      </c>
      <c r="BI27" s="163" t="e">
        <f aca="false">SUM([18]Aa:Zz!BI27:BI27)</f>
        <v>#VALUE!</v>
      </c>
      <c r="BJ27" s="164" t="e">
        <f aca="false">SUM([18]Aa:Zz!BJ27:BJ27)</f>
        <v>#VALUE!</v>
      </c>
      <c r="BK27" s="165" t="e">
        <f aca="false">SUM([18]Aa:Zz!BK27:BK27)</f>
        <v>#VALUE!</v>
      </c>
      <c r="BL27" s="166" t="e">
        <f aca="false">SUM([18]Aa:Zz!BL27:BL27)</f>
        <v>#VALUE!</v>
      </c>
      <c r="BM27" s="170" t="e">
        <f aca="false">SUM([18]Aa:Zz!BM27:BM27)</f>
        <v>#VALUE!</v>
      </c>
      <c r="BN27" s="170" t="e">
        <f aca="false">SUM([18]Aa:Zz!BN27:BN27)</f>
        <v>#VALUE!</v>
      </c>
      <c r="BO27" s="163" t="e">
        <f aca="false">SUM([18]Aa:Zz!BO27:BO27)</f>
        <v>#VALUE!</v>
      </c>
      <c r="BP27" s="164" t="e">
        <f aca="false">SUM([18]Aa:Zz!BP27:BP27)</f>
        <v>#VALUE!</v>
      </c>
      <c r="BQ27" s="163" t="e">
        <f aca="false">SUM([18]Aa:Zz!BQ27:BQ27)</f>
        <v>#VALUE!</v>
      </c>
      <c r="BR27" s="164" t="e">
        <f aca="false">SUM([18]Aa:Zz!BR27:BR27)</f>
        <v>#VALUE!</v>
      </c>
      <c r="BS27" s="163" t="e">
        <f aca="false">SUM([18]Aa:Zz!BS27:BS27)</f>
        <v>#VALUE!</v>
      </c>
      <c r="BT27" s="164" t="e">
        <f aca="false">SUM([18]Aa:Zz!BT27:BT27)</f>
        <v>#VALUE!</v>
      </c>
      <c r="BU27" s="170" t="e">
        <f aca="false">SUM([18]Aa:Zz!BU27:BU27)</f>
        <v>#VALUE!</v>
      </c>
      <c r="BV27" s="165" t="e">
        <f aca="false">SUM([18]Aa:Zz!BV27:BV27)</f>
        <v>#VALUE!</v>
      </c>
      <c r="BW27" s="255" t="e">
        <f aca="false">SUM([18]Aa:Zz!BW27:BW27)</f>
        <v>#VALUE!</v>
      </c>
      <c r="BX27" s="253" t="e">
        <f aca="false">SUM([18]Aa:Zz!BX27:BX27)</f>
        <v>#VALUE!</v>
      </c>
      <c r="BY27" s="254" t="e">
        <f aca="false">SUM([18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17]Aa:Zz!D28:D28)</f>
        <v>#VALUE!</v>
      </c>
      <c r="E28" s="209" t="e">
        <f aca="false">SUM([17]Aa:Zz!E28:E28)</f>
        <v>#VALUE!</v>
      </c>
      <c r="F28" s="210" t="e">
        <f aca="false">SUM([17]Aa:Zz!F28:F28)</f>
        <v>#VALUE!</v>
      </c>
      <c r="G28" s="211" t="e">
        <f aca="false">SUM([17]Aa:Zz!G28:G28)</f>
        <v>#VALUE!</v>
      </c>
      <c r="H28" s="208" t="e">
        <f aca="false">SUM([17]Aa:Zz!H28:H28)</f>
        <v>#VALUE!</v>
      </c>
      <c r="I28" s="209" t="e">
        <f aca="false">SUM([17]Aa:Zz!I28:I28)</f>
        <v>#VALUE!</v>
      </c>
      <c r="J28" s="209" t="e">
        <f aca="false">SUM([17]Aa:Zz!J28:J28)</f>
        <v>#VALUE!</v>
      </c>
      <c r="K28" s="209" t="e">
        <f aca="false">SUM([17]Aa:Zz!K28:K28)</f>
        <v>#VALUE!</v>
      </c>
      <c r="L28" s="209" t="e">
        <f aca="false">SUM([17]Aa:Zz!L28:L28)</f>
        <v>#VALUE!</v>
      </c>
      <c r="M28" s="209" t="e">
        <f aca="false">SUM([17]Aa:Zz!M28:M28)</f>
        <v>#VALUE!</v>
      </c>
      <c r="N28" s="210" t="e">
        <f aca="false">SUM([17]Aa:Zz!N28:N28)</f>
        <v>#VALUE!</v>
      </c>
      <c r="O28" s="208" t="e">
        <f aca="false">SUM([18]Aa:Zz!O28:O28)</f>
        <v>#VALUE!</v>
      </c>
      <c r="P28" s="210" t="e">
        <f aca="false">SUM([18]Aa:Zz!P28:P28)</f>
        <v>#VALUE!</v>
      </c>
      <c r="Q28" s="220" t="e">
        <f aca="false">SUM([18]Aa:Zz!Q28:Q28)</f>
        <v>#VALUE!</v>
      </c>
      <c r="R28" s="108" t="e">
        <f aca="false">SUM(S28:AQ28)</f>
        <v>#VALUE!</v>
      </c>
      <c r="S28" s="216" t="e">
        <f aca="false">SUM([18]Aa:Zz!S28:S28)</f>
        <v>#VALUE!</v>
      </c>
      <c r="T28" s="208" t="e">
        <f aca="false">SUM([18]Aa:Zz!T28:T28)</f>
        <v>#VALUE!</v>
      </c>
      <c r="U28" s="217" t="e">
        <f aca="false">SUM([18]Aa:Zz!U28:U28)</f>
        <v>#VALUE!</v>
      </c>
      <c r="V28" s="217" t="e">
        <f aca="false">SUM([18]Aa:Zz!V28:V28)</f>
        <v>#VALUE!</v>
      </c>
      <c r="W28" s="209" t="e">
        <f aca="false">SUM([18]Aa:Zz!W28:W28)</f>
        <v>#VALUE!</v>
      </c>
      <c r="X28" s="208" t="e">
        <f aca="false">SUM([18]Aa:Zz!X28:X28)</f>
        <v>#VALUE!</v>
      </c>
      <c r="Y28" s="217" t="e">
        <f aca="false">SUM([18]Aa:Zz!Y28:Y28)</f>
        <v>#VALUE!</v>
      </c>
      <c r="Z28" s="217" t="e">
        <f aca="false">SUM([18]Aa:Zz!Z28:Z28)</f>
        <v>#VALUE!</v>
      </c>
      <c r="AA28" s="209" t="e">
        <f aca="false">SUM([18]Aa:Zz!AA28:AA28)</f>
        <v>#VALUE!</v>
      </c>
      <c r="AB28" s="208" t="e">
        <f aca="false">SUM([18]Aa:Zz!AB28:AB28)</f>
        <v>#VALUE!</v>
      </c>
      <c r="AC28" s="217" t="e">
        <f aca="false">SUM([18]Aa:Zz!AC28:AC28)</f>
        <v>#VALUE!</v>
      </c>
      <c r="AD28" s="217" t="e">
        <f aca="false">SUM([18]Aa:Zz!AD28:AD28)</f>
        <v>#VALUE!</v>
      </c>
      <c r="AE28" s="211" t="e">
        <f aca="false">SUM([18]Aa:Zz!AE28:AE28)</f>
        <v>#VALUE!</v>
      </c>
      <c r="AF28" s="217" t="e">
        <f aca="false">SUM([18]Aa:Zz!AF28:AF28)</f>
        <v>#VALUE!</v>
      </c>
      <c r="AG28" s="217" t="e">
        <f aca="false">SUM([18]Aa:Zz!AG28:AG28)</f>
        <v>#VALUE!</v>
      </c>
      <c r="AH28" s="217" t="e">
        <f aca="false">SUM([18]Aa:Zz!AH28:AH28)</f>
        <v>#VALUE!</v>
      </c>
      <c r="AI28" s="211" t="e">
        <f aca="false">SUM([18]Aa:Zz!AI28:AI28)</f>
        <v>#VALUE!</v>
      </c>
      <c r="AJ28" s="217" t="e">
        <f aca="false">SUM([18]Aa:Zz!AJ28:AJ28)</f>
        <v>#VALUE!</v>
      </c>
      <c r="AK28" s="217" t="e">
        <f aca="false">SUM([18]Aa:Zz!AK28:AK28)</f>
        <v>#VALUE!</v>
      </c>
      <c r="AL28" s="217" t="e">
        <f aca="false">SUM([18]Aa:Zz!AL28:AL28)</f>
        <v>#VALUE!</v>
      </c>
      <c r="AM28" s="209" t="e">
        <f aca="false">SUM([18]Aa:Zz!AM28:AM28)</f>
        <v>#VALUE!</v>
      </c>
      <c r="AN28" s="220" t="e">
        <f aca="false">SUM([18]Aa:Zz!AN28:AN28)</f>
        <v>#VALUE!</v>
      </c>
      <c r="AO28" s="217" t="e">
        <f aca="false">SUM([18]Aa:Zz!AO28:AO28)</f>
        <v>#VALUE!</v>
      </c>
      <c r="AP28" s="217" t="e">
        <f aca="false">SUM([18]Aa:Zz!AP28:AP28)</f>
        <v>#VALUE!</v>
      </c>
      <c r="AQ28" s="217" t="e">
        <f aca="false">SUM([18]Aa:Zz!AQ28:AQ28)</f>
        <v>#VALUE!</v>
      </c>
      <c r="AR28" s="258" t="e">
        <f aca="false">SUM([18]Aa:Zz!AR28:AR28)</f>
        <v>#VALUE!</v>
      </c>
      <c r="AS28" s="124" t="e">
        <f aca="false">SUM([18]Aa:Zz!AS28:AS28)</f>
        <v>#VALUE!</v>
      </c>
      <c r="AT28" s="125" t="e">
        <f aca="false">SUM([18]Aa:Zz!AT28:AT28)</f>
        <v>#VALUE!</v>
      </c>
      <c r="AU28" s="263" t="e">
        <f aca="false">AVERAGE([18]Aa:Zz!AU28:AU28)</f>
        <v>#VALUE!</v>
      </c>
      <c r="AV28" s="259" t="e">
        <f aca="false">AVERAGE([18]Aa:Zz!AV28:AV28)</f>
        <v>#VALUE!</v>
      </c>
      <c r="AW28" s="225" t="e">
        <f aca="false">AVERAGE([18]Aa:Zz!AW28:AW28)</f>
        <v>#VALUE!</v>
      </c>
      <c r="AX28" s="260" t="e">
        <f aca="false">SUM([18]Aa:Zz!AX28:AX28)</f>
        <v>#VALUE!</v>
      </c>
      <c r="AY28" s="227" t="e">
        <f aca="false">SUM([18]Aa:Zz!AY28:AY28)</f>
        <v>#VALUE!</v>
      </c>
      <c r="AZ28" s="228"/>
      <c r="BA28" s="229" t="e">
        <f aca="false">SUM([18]Aa:Zz!BA28:BA28)</f>
        <v>#VALUE!</v>
      </c>
      <c r="BB28" s="230" t="e">
        <f aca="false">SUM([18]Aa:Zz!BB28:BB28)</f>
        <v>#VALUE!</v>
      </c>
      <c r="BC28" s="231" t="e">
        <f aca="false">SUM([18]Aa:Zz!BC28:BC28)</f>
        <v>#VALUE!</v>
      </c>
      <c r="BD28" s="229" t="e">
        <f aca="false">SUM([18]Aa:Zz!BD28:BD28)</f>
        <v>#VALUE!</v>
      </c>
      <c r="BE28" s="232" t="e">
        <f aca="false">SUM([18]Aa:Zz!BE28:BE28)</f>
        <v>#VALUE!</v>
      </c>
      <c r="BF28" s="232" t="e">
        <f aca="false">SUM([18]Aa:Zz!BF28:BF28)</f>
        <v>#VALUE!</v>
      </c>
      <c r="BG28" s="128" t="e">
        <f aca="false">SUM([18]Aa:Zz!BG28:BG28)</f>
        <v>#VALUE!</v>
      </c>
      <c r="BH28" s="129" t="e">
        <f aca="false">SUM([18]Aa:Zz!BH28:BH28)</f>
        <v>#VALUE!</v>
      </c>
      <c r="BI28" s="128" t="e">
        <f aca="false">SUM([18]Aa:Zz!BI28:BI28)</f>
        <v>#VALUE!</v>
      </c>
      <c r="BJ28" s="129" t="e">
        <f aca="false">SUM([18]Aa:Zz!BJ28:BJ28)</f>
        <v>#VALUE!</v>
      </c>
      <c r="BK28" s="130" t="e">
        <f aca="false">SUM([18]Aa:Zz!BK28:BK28)</f>
        <v>#VALUE!</v>
      </c>
      <c r="BL28" s="131" t="e">
        <f aca="false">SUM([18]Aa:Zz!BL28:BL28)</f>
        <v>#VALUE!</v>
      </c>
      <c r="BM28" s="132" t="e">
        <f aca="false">SUM([18]Aa:Zz!BM28:BM28)</f>
        <v>#VALUE!</v>
      </c>
      <c r="BN28" s="132" t="e">
        <f aca="false">SUM([18]Aa:Zz!BN28:BN28)</f>
        <v>#VALUE!</v>
      </c>
      <c r="BO28" s="128" t="e">
        <f aca="false">SUM([18]Aa:Zz!BO28:BO28)</f>
        <v>#VALUE!</v>
      </c>
      <c r="BP28" s="129" t="e">
        <f aca="false">SUM([18]Aa:Zz!BP28:BP28)</f>
        <v>#VALUE!</v>
      </c>
      <c r="BQ28" s="128" t="e">
        <f aca="false">SUM([18]Aa:Zz!BQ28:BQ28)</f>
        <v>#VALUE!</v>
      </c>
      <c r="BR28" s="129" t="e">
        <f aca="false">SUM([18]Aa:Zz!BR28:BR28)</f>
        <v>#VALUE!</v>
      </c>
      <c r="BS28" s="128" t="e">
        <f aca="false">SUM([18]Aa:Zz!BS28:BS28)</f>
        <v>#VALUE!</v>
      </c>
      <c r="BT28" s="129" t="e">
        <f aca="false">SUM([18]Aa:Zz!BT28:BT28)</f>
        <v>#VALUE!</v>
      </c>
      <c r="BU28" s="132" t="e">
        <f aca="false">SUM([18]Aa:Zz!BU28:BU28)</f>
        <v>#VALUE!</v>
      </c>
      <c r="BV28" s="130" t="e">
        <f aca="false">SUM([18]Aa:Zz!BV28:BV28)</f>
        <v>#VALUE!</v>
      </c>
      <c r="BW28" s="231" t="e">
        <f aca="false">SUM([18]Aa:Zz!BW28:BW28)</f>
        <v>#VALUE!</v>
      </c>
      <c r="BX28" s="229" t="e">
        <f aca="false">SUM([18]Aa:Zz!BX28:BX28)</f>
        <v>#VALUE!</v>
      </c>
      <c r="BY28" s="230" t="e">
        <f aca="false">SUM([18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17]Aa:Zz!D29:D29)</f>
        <v>#VALUE!</v>
      </c>
      <c r="E29" s="240" t="e">
        <f aca="false">SUM([17]Aa:Zz!E29:E29)</f>
        <v>#VALUE!</v>
      </c>
      <c r="F29" s="241" t="e">
        <f aca="false">SUM([17]Aa:Zz!F29:F29)</f>
        <v>#VALUE!</v>
      </c>
      <c r="G29" s="242" t="e">
        <f aca="false">SUM([17]Aa:Zz!G29:G29)</f>
        <v>#VALUE!</v>
      </c>
      <c r="H29" s="239" t="e">
        <f aca="false">SUM([17]Aa:Zz!H29:H29)</f>
        <v>#VALUE!</v>
      </c>
      <c r="I29" s="240" t="e">
        <f aca="false">SUM([17]Aa:Zz!I29:I29)</f>
        <v>#VALUE!</v>
      </c>
      <c r="J29" s="240" t="e">
        <f aca="false">SUM([17]Aa:Zz!J29:J29)</f>
        <v>#VALUE!</v>
      </c>
      <c r="K29" s="240" t="e">
        <f aca="false">SUM([17]Aa:Zz!K29:K29)</f>
        <v>#VALUE!</v>
      </c>
      <c r="L29" s="484" t="e">
        <f aca="false">SUM([17]Aa:Zz!L29:L29)</f>
        <v>#VALUE!</v>
      </c>
      <c r="M29" s="484" t="e">
        <f aca="false">SUM([17]Aa:Zz!M29:M29)</f>
        <v>#VALUE!</v>
      </c>
      <c r="N29" s="241" t="e">
        <f aca="false">SUM([17]Aa:Zz!N29:N29)</f>
        <v>#VALUE!</v>
      </c>
      <c r="O29" s="239" t="e">
        <f aca="false">SUM([18]Aa:Zz!O29:O29)</f>
        <v>#VALUE!</v>
      </c>
      <c r="P29" s="241" t="e">
        <f aca="false">SUM([18]Aa:Zz!P29:P29)</f>
        <v>#VALUE!</v>
      </c>
      <c r="Q29" s="245" t="e">
        <f aca="false">SUM([18]Aa:Zz!Q29:Q29)</f>
        <v>#VALUE!</v>
      </c>
      <c r="R29" s="75" t="e">
        <f aca="false">SUM(S29:AQ29)</f>
        <v>#VALUE!</v>
      </c>
      <c r="S29" s="243" t="e">
        <f aca="false">SUM([18]Aa:Zz!S29:S29)</f>
        <v>#VALUE!</v>
      </c>
      <c r="T29" s="239" t="e">
        <f aca="false">SUM([18]Aa:Zz!T29:T29)</f>
        <v>#VALUE!</v>
      </c>
      <c r="U29" s="244" t="e">
        <f aca="false">SUM([18]Aa:Zz!U29:U29)</f>
        <v>#VALUE!</v>
      </c>
      <c r="V29" s="244" t="e">
        <f aca="false">SUM([18]Aa:Zz!V29:V29)</f>
        <v>#VALUE!</v>
      </c>
      <c r="W29" s="240" t="e">
        <f aca="false">SUM([18]Aa:Zz!W29:W29)</f>
        <v>#VALUE!</v>
      </c>
      <c r="X29" s="239" t="e">
        <f aca="false">SUM([18]Aa:Zz!X29:X29)</f>
        <v>#VALUE!</v>
      </c>
      <c r="Y29" s="244" t="e">
        <f aca="false">SUM([18]Aa:Zz!Y29:Y29)</f>
        <v>#VALUE!</v>
      </c>
      <c r="Z29" s="244" t="e">
        <f aca="false">SUM([18]Aa:Zz!Z29:Z29)</f>
        <v>#VALUE!</v>
      </c>
      <c r="AA29" s="240" t="e">
        <f aca="false">SUM([18]Aa:Zz!AA29:AA29)</f>
        <v>#VALUE!</v>
      </c>
      <c r="AB29" s="239" t="e">
        <f aca="false">SUM([18]Aa:Zz!AB29:AB29)</f>
        <v>#VALUE!</v>
      </c>
      <c r="AC29" s="244" t="e">
        <f aca="false">SUM([18]Aa:Zz!AC29:AC29)</f>
        <v>#VALUE!</v>
      </c>
      <c r="AD29" s="244" t="e">
        <f aca="false">SUM([18]Aa:Zz!AD29:AD29)</f>
        <v>#VALUE!</v>
      </c>
      <c r="AE29" s="242" t="e">
        <f aca="false">SUM([18]Aa:Zz!AE29:AE29)</f>
        <v>#VALUE!</v>
      </c>
      <c r="AF29" s="244" t="e">
        <f aca="false">SUM([18]Aa:Zz!AF29:AF29)</f>
        <v>#VALUE!</v>
      </c>
      <c r="AG29" s="244" t="e">
        <f aca="false">SUM([18]Aa:Zz!AG29:AG29)</f>
        <v>#VALUE!</v>
      </c>
      <c r="AH29" s="244" t="e">
        <f aca="false">SUM([18]Aa:Zz!AH29:AH29)</f>
        <v>#VALUE!</v>
      </c>
      <c r="AI29" s="242" t="e">
        <f aca="false">SUM([18]Aa:Zz!AI29:AI29)</f>
        <v>#VALUE!</v>
      </c>
      <c r="AJ29" s="244" t="e">
        <f aca="false">SUM([18]Aa:Zz!AJ29:AJ29)</f>
        <v>#VALUE!</v>
      </c>
      <c r="AK29" s="244" t="e">
        <f aca="false">SUM([18]Aa:Zz!AK29:AK29)</f>
        <v>#VALUE!</v>
      </c>
      <c r="AL29" s="244" t="e">
        <f aca="false">SUM([18]Aa:Zz!AL29:AL29)</f>
        <v>#VALUE!</v>
      </c>
      <c r="AM29" s="240" t="e">
        <f aca="false">SUM([18]Aa:Zz!AM29:AM29)</f>
        <v>#VALUE!</v>
      </c>
      <c r="AN29" s="245" t="e">
        <f aca="false">SUM([18]Aa:Zz!AN29:AN29)</f>
        <v>#VALUE!</v>
      </c>
      <c r="AO29" s="244" t="e">
        <f aca="false">SUM([18]Aa:Zz!AO29:AO29)</f>
        <v>#VALUE!</v>
      </c>
      <c r="AP29" s="244" t="e">
        <f aca="false">SUM([18]Aa:Zz!AP29:AP29)</f>
        <v>#VALUE!</v>
      </c>
      <c r="AQ29" s="244" t="e">
        <f aca="false">SUM([18]Aa:Zz!AQ29:AQ29)</f>
        <v>#VALUE!</v>
      </c>
      <c r="AR29" s="246" t="e">
        <f aca="false">SUM([18]Aa:Zz!AR29:AR29)</f>
        <v>#VALUE!</v>
      </c>
      <c r="AS29" s="153" t="e">
        <f aca="false">SUM([18]Aa:Zz!AS29:AS29)</f>
        <v>#VALUE!</v>
      </c>
      <c r="AT29" s="161" t="e">
        <f aca="false">SUM([18]Aa:Zz!AT29:AT29)</f>
        <v>#VALUE!</v>
      </c>
      <c r="AU29" s="262" t="e">
        <f aca="false">AVERAGE([18]Aa:Zz!AU29:AU29)</f>
        <v>#VALUE!</v>
      </c>
      <c r="AV29" s="249" t="e">
        <f aca="false">AVERAGE([18]Aa:Zz!AV29:AV29)</f>
        <v>#VALUE!</v>
      </c>
      <c r="AW29" s="250"/>
      <c r="AX29" s="251" t="e">
        <f aca="false">SUM([18]Aa:Zz!AX29:AX29)</f>
        <v>#VALUE!</v>
      </c>
      <c r="AY29" s="252" t="e">
        <f aca="false">SUM([18]Aa:Zz!AY29:AY29)</f>
        <v>#VALUE!</v>
      </c>
      <c r="AZ29" s="248"/>
      <c r="BA29" s="253" t="e">
        <f aca="false">SUM([18]Aa:Zz!BA29:BA29)</f>
        <v>#VALUE!</v>
      </c>
      <c r="BB29" s="254" t="e">
        <f aca="false">SUM([18]Aa:Zz!BB29:BB29)</f>
        <v>#VALUE!</v>
      </c>
      <c r="BC29" s="255" t="e">
        <f aca="false">SUM([18]Aa:Zz!BC29:BC29)</f>
        <v>#VALUE!</v>
      </c>
      <c r="BD29" s="253" t="e">
        <f aca="false">SUM([18]Aa:Zz!BD29:BD29)</f>
        <v>#VALUE!</v>
      </c>
      <c r="BE29" s="256" t="e">
        <f aca="false">SUM([18]Aa:Zz!BE29:BE29)</f>
        <v>#VALUE!</v>
      </c>
      <c r="BF29" s="257" t="e">
        <f aca="false">SUM([18]Aa:Zz!BF29:BF29)</f>
        <v>#VALUE!</v>
      </c>
      <c r="BG29" s="163" t="e">
        <f aca="false">SUM([18]Aa:Zz!BG29:BG29)</f>
        <v>#VALUE!</v>
      </c>
      <c r="BH29" s="164" t="e">
        <f aca="false">SUM([18]Aa:Zz!BH29:BH29)</f>
        <v>#VALUE!</v>
      </c>
      <c r="BI29" s="163" t="e">
        <f aca="false">SUM([18]Aa:Zz!BI29:BI29)</f>
        <v>#VALUE!</v>
      </c>
      <c r="BJ29" s="164" t="e">
        <f aca="false">SUM([18]Aa:Zz!BJ29:BJ29)</f>
        <v>#VALUE!</v>
      </c>
      <c r="BK29" s="165" t="e">
        <f aca="false">SUM([18]Aa:Zz!BK29:BK29)</f>
        <v>#VALUE!</v>
      </c>
      <c r="BL29" s="166" t="e">
        <f aca="false">SUM([18]Aa:Zz!BL29:BL29)</f>
        <v>#VALUE!</v>
      </c>
      <c r="BM29" s="170" t="e">
        <f aca="false">SUM([18]Aa:Zz!BM29:BM29)</f>
        <v>#VALUE!</v>
      </c>
      <c r="BN29" s="170" t="e">
        <f aca="false">SUM([18]Aa:Zz!BN29:BN29)</f>
        <v>#VALUE!</v>
      </c>
      <c r="BO29" s="163" t="e">
        <f aca="false">SUM([18]Aa:Zz!BO29:BO29)</f>
        <v>#VALUE!</v>
      </c>
      <c r="BP29" s="164" t="e">
        <f aca="false">SUM([18]Aa:Zz!BP29:BP29)</f>
        <v>#VALUE!</v>
      </c>
      <c r="BQ29" s="163" t="e">
        <f aca="false">SUM([18]Aa:Zz!BQ29:BQ29)</f>
        <v>#VALUE!</v>
      </c>
      <c r="BR29" s="164" t="e">
        <f aca="false">SUM([18]Aa:Zz!BR29:BR29)</f>
        <v>#VALUE!</v>
      </c>
      <c r="BS29" s="163" t="e">
        <f aca="false">SUM([18]Aa:Zz!BS29:BS29)</f>
        <v>#VALUE!</v>
      </c>
      <c r="BT29" s="164" t="e">
        <f aca="false">SUM([18]Aa:Zz!BT29:BT29)</f>
        <v>#VALUE!</v>
      </c>
      <c r="BU29" s="170" t="e">
        <f aca="false">SUM([18]Aa:Zz!BU29:BU29)</f>
        <v>#VALUE!</v>
      </c>
      <c r="BV29" s="165" t="e">
        <f aca="false">SUM([18]Aa:Zz!BV29:BV29)</f>
        <v>#VALUE!</v>
      </c>
      <c r="BW29" s="255" t="e">
        <f aca="false">SUM([18]Aa:Zz!BW29:BW29)</f>
        <v>#VALUE!</v>
      </c>
      <c r="BX29" s="253" t="e">
        <f aca="false">SUM([18]Aa:Zz!BX29:BX29)</f>
        <v>#VALUE!</v>
      </c>
      <c r="BY29" s="254" t="e">
        <f aca="false">SUM([18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17]Aa:Zz!D30:D30)</f>
        <v>#VALUE!</v>
      </c>
      <c r="E30" s="209" t="e">
        <f aca="false">SUM([17]Aa:Zz!E30:E30)</f>
        <v>#VALUE!</v>
      </c>
      <c r="F30" s="210" t="e">
        <f aca="false">SUM([17]Aa:Zz!F30:F30)</f>
        <v>#VALUE!</v>
      </c>
      <c r="G30" s="211" t="e">
        <f aca="false">SUM([17]Aa:Zz!G30:G30)</f>
        <v>#VALUE!</v>
      </c>
      <c r="H30" s="208" t="e">
        <f aca="false">SUM([17]Aa:Zz!H30:H30)</f>
        <v>#VALUE!</v>
      </c>
      <c r="I30" s="209" t="e">
        <f aca="false">SUM([17]Aa:Zz!I30:I30)</f>
        <v>#VALUE!</v>
      </c>
      <c r="J30" s="209" t="e">
        <f aca="false">SUM([17]Aa:Zz!J30:J30)</f>
        <v>#VALUE!</v>
      </c>
      <c r="K30" s="209" t="e">
        <f aca="false">SUM([17]Aa:Zz!K30:K30)</f>
        <v>#VALUE!</v>
      </c>
      <c r="L30" s="209" t="e">
        <f aca="false">SUM([17]Aa:Zz!L30:L30)</f>
        <v>#VALUE!</v>
      </c>
      <c r="M30" s="209" t="e">
        <f aca="false">SUM([17]Aa:Zz!M30:M30)</f>
        <v>#VALUE!</v>
      </c>
      <c r="N30" s="210" t="e">
        <f aca="false">SUM([17]Aa:Zz!N30:N30)</f>
        <v>#VALUE!</v>
      </c>
      <c r="O30" s="208" t="e">
        <f aca="false">SUM([18]Aa:Zz!O30:O30)</f>
        <v>#VALUE!</v>
      </c>
      <c r="P30" s="210" t="e">
        <f aca="false">SUM([18]Aa:Zz!P30:P30)</f>
        <v>#VALUE!</v>
      </c>
      <c r="Q30" s="220" t="e">
        <f aca="false">SUM([18]Aa:Zz!Q30:Q30)</f>
        <v>#VALUE!</v>
      </c>
      <c r="R30" s="108" t="e">
        <f aca="false">SUM(S30:AQ30)</f>
        <v>#VALUE!</v>
      </c>
      <c r="S30" s="216" t="e">
        <f aca="false">SUM([18]Aa:Zz!S30:S30)</f>
        <v>#VALUE!</v>
      </c>
      <c r="T30" s="208" t="e">
        <f aca="false">SUM([18]Aa:Zz!T30:T30)</f>
        <v>#VALUE!</v>
      </c>
      <c r="U30" s="217" t="e">
        <f aca="false">SUM([18]Aa:Zz!U30:U30)</f>
        <v>#VALUE!</v>
      </c>
      <c r="V30" s="217" t="e">
        <f aca="false">SUM([18]Aa:Zz!V30:V30)</f>
        <v>#VALUE!</v>
      </c>
      <c r="W30" s="209" t="e">
        <f aca="false">SUM([18]Aa:Zz!W30:W30)</f>
        <v>#VALUE!</v>
      </c>
      <c r="X30" s="208" t="e">
        <f aca="false">SUM([18]Aa:Zz!X30:X30)</f>
        <v>#VALUE!</v>
      </c>
      <c r="Y30" s="217" t="e">
        <f aca="false">SUM([18]Aa:Zz!Y30:Y30)</f>
        <v>#VALUE!</v>
      </c>
      <c r="Z30" s="217" t="e">
        <f aca="false">SUM([18]Aa:Zz!Z30:Z30)</f>
        <v>#VALUE!</v>
      </c>
      <c r="AA30" s="209" t="e">
        <f aca="false">SUM([18]Aa:Zz!AA30:AA30)</f>
        <v>#VALUE!</v>
      </c>
      <c r="AB30" s="208" t="e">
        <f aca="false">SUM([18]Aa:Zz!AB30:AB30)</f>
        <v>#VALUE!</v>
      </c>
      <c r="AC30" s="217" t="e">
        <f aca="false">SUM([18]Aa:Zz!AC30:AC30)</f>
        <v>#VALUE!</v>
      </c>
      <c r="AD30" s="217" t="e">
        <f aca="false">SUM([18]Aa:Zz!AD30:AD30)</f>
        <v>#VALUE!</v>
      </c>
      <c r="AE30" s="211" t="e">
        <f aca="false">SUM([18]Aa:Zz!AE30:AE30)</f>
        <v>#VALUE!</v>
      </c>
      <c r="AF30" s="217" t="e">
        <f aca="false">SUM([18]Aa:Zz!AF30:AF30)</f>
        <v>#VALUE!</v>
      </c>
      <c r="AG30" s="217" t="e">
        <f aca="false">SUM([18]Aa:Zz!AG30:AG30)</f>
        <v>#VALUE!</v>
      </c>
      <c r="AH30" s="217" t="e">
        <f aca="false">SUM([18]Aa:Zz!AH30:AH30)</f>
        <v>#VALUE!</v>
      </c>
      <c r="AI30" s="211" t="e">
        <f aca="false">SUM([18]Aa:Zz!AI30:AI30)</f>
        <v>#VALUE!</v>
      </c>
      <c r="AJ30" s="217" t="e">
        <f aca="false">SUM([18]Aa:Zz!AJ30:AJ30)</f>
        <v>#VALUE!</v>
      </c>
      <c r="AK30" s="217" t="e">
        <f aca="false">SUM([18]Aa:Zz!AK30:AK30)</f>
        <v>#VALUE!</v>
      </c>
      <c r="AL30" s="217" t="e">
        <f aca="false">SUM([18]Aa:Zz!AL30:AL30)</f>
        <v>#VALUE!</v>
      </c>
      <c r="AM30" s="209" t="e">
        <f aca="false">SUM([18]Aa:Zz!AM30:AM30)</f>
        <v>#VALUE!</v>
      </c>
      <c r="AN30" s="220" t="e">
        <f aca="false">SUM([18]Aa:Zz!AN30:AN30)</f>
        <v>#VALUE!</v>
      </c>
      <c r="AO30" s="217" t="e">
        <f aca="false">SUM([18]Aa:Zz!AO30:AO30)</f>
        <v>#VALUE!</v>
      </c>
      <c r="AP30" s="217" t="e">
        <f aca="false">SUM([18]Aa:Zz!AP30:AP30)</f>
        <v>#VALUE!</v>
      </c>
      <c r="AQ30" s="217" t="e">
        <f aca="false">SUM([18]Aa:Zz!AQ30:AQ30)</f>
        <v>#VALUE!</v>
      </c>
      <c r="AR30" s="258" t="e">
        <f aca="false">SUM([18]Aa:Zz!AR30:AR30)</f>
        <v>#VALUE!</v>
      </c>
      <c r="AS30" s="124" t="e">
        <f aca="false">SUM([18]Aa:Zz!AS30:AS30)</f>
        <v>#VALUE!</v>
      </c>
      <c r="AT30" s="125" t="e">
        <f aca="false">SUM([18]Aa:Zz!AT30:AT30)</f>
        <v>#VALUE!</v>
      </c>
      <c r="AU30" s="263" t="e">
        <f aca="false">AVERAGE([18]Aa:Zz!AU30:AU30)</f>
        <v>#VALUE!</v>
      </c>
      <c r="AV30" s="259" t="e">
        <f aca="false">AVERAGE([18]Aa:Zz!AV30:AV30)</f>
        <v>#VALUE!</v>
      </c>
      <c r="AW30" s="225" t="e">
        <f aca="false">AVERAGE([18]Aa:Zz!AW30:AW30)</f>
        <v>#VALUE!</v>
      </c>
      <c r="AX30" s="260" t="e">
        <f aca="false">SUM([18]Aa:Zz!AX30:AX30)</f>
        <v>#VALUE!</v>
      </c>
      <c r="AY30" s="227" t="e">
        <f aca="false">SUM([18]Aa:Zz!AY30:AY30)</f>
        <v>#VALUE!</v>
      </c>
      <c r="AZ30" s="228"/>
      <c r="BA30" s="229" t="e">
        <f aca="false">SUM([18]Aa:Zz!BA30:BA30)</f>
        <v>#VALUE!</v>
      </c>
      <c r="BB30" s="230" t="e">
        <f aca="false">SUM([18]Aa:Zz!BB30:BB30)</f>
        <v>#VALUE!</v>
      </c>
      <c r="BC30" s="231" t="e">
        <f aca="false">SUM([18]Aa:Zz!BC30:BC30)</f>
        <v>#VALUE!</v>
      </c>
      <c r="BD30" s="229" t="e">
        <f aca="false">SUM([18]Aa:Zz!BD30:BD30)</f>
        <v>#VALUE!</v>
      </c>
      <c r="BE30" s="232" t="e">
        <f aca="false">SUM([18]Aa:Zz!BE30:BE30)</f>
        <v>#VALUE!</v>
      </c>
      <c r="BF30" s="233" t="e">
        <f aca="false">SUM([18]Aa:Zz!BF30:BF30)</f>
        <v>#VALUE!</v>
      </c>
      <c r="BG30" s="128" t="e">
        <f aca="false">SUM([18]Aa:Zz!BG30:BG30)</f>
        <v>#VALUE!</v>
      </c>
      <c r="BH30" s="129" t="e">
        <f aca="false">SUM([18]Aa:Zz!BH30:BH30)</f>
        <v>#VALUE!</v>
      </c>
      <c r="BI30" s="128" t="e">
        <f aca="false">SUM([18]Aa:Zz!BI30:BI30)</f>
        <v>#VALUE!</v>
      </c>
      <c r="BJ30" s="129" t="e">
        <f aca="false">SUM([18]Aa:Zz!BJ30:BJ30)</f>
        <v>#VALUE!</v>
      </c>
      <c r="BK30" s="130" t="e">
        <f aca="false">SUM([18]Aa:Zz!BK30:BK30)</f>
        <v>#VALUE!</v>
      </c>
      <c r="BL30" s="131" t="e">
        <f aca="false">SUM([18]Aa:Zz!BL30:BL30)</f>
        <v>#VALUE!</v>
      </c>
      <c r="BM30" s="132" t="e">
        <f aca="false">SUM([18]Aa:Zz!BM30:BM30)</f>
        <v>#VALUE!</v>
      </c>
      <c r="BN30" s="132" t="e">
        <f aca="false">SUM([18]Aa:Zz!BN30:BN30)</f>
        <v>#VALUE!</v>
      </c>
      <c r="BO30" s="128" t="e">
        <f aca="false">SUM([18]Aa:Zz!BO30:BO30)</f>
        <v>#VALUE!</v>
      </c>
      <c r="BP30" s="129" t="e">
        <f aca="false">SUM([18]Aa:Zz!BP30:BP30)</f>
        <v>#VALUE!</v>
      </c>
      <c r="BQ30" s="128" t="e">
        <f aca="false">SUM([18]Aa:Zz!BQ30:BQ30)</f>
        <v>#VALUE!</v>
      </c>
      <c r="BR30" s="129" t="e">
        <f aca="false">SUM([18]Aa:Zz!BR30:BR30)</f>
        <v>#VALUE!</v>
      </c>
      <c r="BS30" s="128" t="e">
        <f aca="false">SUM([18]Aa:Zz!BS30:BS30)</f>
        <v>#VALUE!</v>
      </c>
      <c r="BT30" s="129" t="e">
        <f aca="false">SUM([18]Aa:Zz!BT30:BT30)</f>
        <v>#VALUE!</v>
      </c>
      <c r="BU30" s="132" t="e">
        <f aca="false">SUM([18]Aa:Zz!BU30:BU30)</f>
        <v>#VALUE!</v>
      </c>
      <c r="BV30" s="130" t="e">
        <f aca="false">SUM([18]Aa:Zz!BV30:BV30)</f>
        <v>#VALUE!</v>
      </c>
      <c r="BW30" s="231" t="e">
        <f aca="false">SUM([18]Aa:Zz!BW30:BW30)</f>
        <v>#VALUE!</v>
      </c>
      <c r="BX30" s="229" t="e">
        <f aca="false">SUM([18]Aa:Zz!BX30:BX30)</f>
        <v>#VALUE!</v>
      </c>
      <c r="BY30" s="230" t="e">
        <f aca="false">SUM([18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</row>
    <row r="34" customFormat="false" ht="14.25" hidden="false" customHeight="false" outlineLevel="0" collapsed="false">
      <c r="D34" s="276"/>
      <c r="E34" s="276"/>
      <c r="F34" s="276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Y34" s="275"/>
      <c r="AZ34" s="275"/>
      <c r="BA34" s="275"/>
      <c r="BB34" s="275"/>
      <c r="BC34" s="275"/>
      <c r="BD34" s="275"/>
      <c r="BE34" s="275"/>
      <c r="BF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</row>
    <row r="37" customFormat="false" ht="14.25" hidden="false" customHeight="true" outlineLevel="0" collapsed="false"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Y37" s="275"/>
      <c r="AZ37" s="275"/>
      <c r="BA37" s="275"/>
      <c r="BB37" s="275"/>
      <c r="BC37" s="275"/>
      <c r="BD37" s="275"/>
      <c r="BE37" s="275"/>
      <c r="BF37" s="275"/>
    </row>
    <row r="38" customFormat="false" ht="14.25" hidden="false" customHeight="false" outlineLevel="0" collapsed="false">
      <c r="AY38" s="275"/>
      <c r="AZ38" s="275"/>
      <c r="BA38" s="275"/>
      <c r="BB38" s="275"/>
      <c r="BC38" s="275"/>
      <c r="BD38" s="275"/>
      <c r="BE38" s="275"/>
      <c r="BF38" s="275"/>
    </row>
    <row r="39" customFormat="false" ht="14.25" hidden="false" customHeight="false" outlineLevel="0" collapsed="false">
      <c r="AY39" s="275"/>
      <c r="AZ39" s="275"/>
      <c r="BA39" s="275"/>
      <c r="BB39" s="275"/>
      <c r="BC39" s="275"/>
      <c r="BD39" s="275"/>
      <c r="BE39" s="275"/>
      <c r="BF39" s="275"/>
    </row>
    <row r="40" customFormat="false" ht="14.25" hidden="false" customHeight="false" outlineLevel="0" collapsed="false">
      <c r="AA40" s="293"/>
    </row>
  </sheetData>
  <sheetProtection sheet="true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V36" activeCellId="0" sqref="BV3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71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4" min="13" style="1" width="12.28"/>
    <col collapsed="false" customWidth="true" hidden="false" outlineLevel="0" max="15" min="15" style="1" width="10.7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7.14"/>
    <col collapsed="false" customWidth="true" hidden="false" outlineLevel="0" max="49" min="48" style="1" width="18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41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0408</v>
      </c>
      <c r="D11" s="70" t="n">
        <v>12294</v>
      </c>
      <c r="E11" s="71" t="n">
        <v>0</v>
      </c>
      <c r="F11" s="72" t="n">
        <v>5377</v>
      </c>
      <c r="G11" s="73" t="n">
        <v>2005</v>
      </c>
      <c r="H11" s="70" t="n">
        <v>11</v>
      </c>
      <c r="I11" s="71" t="n">
        <v>285</v>
      </c>
      <c r="J11" s="71" t="n">
        <v>3</v>
      </c>
      <c r="K11" s="71" t="n">
        <v>8805</v>
      </c>
      <c r="L11" s="71" t="n">
        <v>49</v>
      </c>
      <c r="M11" s="71" t="n">
        <v>1488</v>
      </c>
      <c r="N11" s="73" t="n">
        <v>91</v>
      </c>
      <c r="O11" s="70" t="n">
        <v>30408</v>
      </c>
      <c r="P11" s="72" t="n">
        <v>0</v>
      </c>
      <c r="Q11" s="74" t="e">
        <f aca="false">SUM([19]Aa:Zz!Q11:Q11)</f>
        <v>#VALUE!</v>
      </c>
      <c r="R11" s="75" t="e">
        <f aca="false">SUM(S11:AQ11)</f>
        <v>#VALUE!</v>
      </c>
      <c r="S11" s="76" t="e">
        <f aca="false">SUM([19]Aa:Zz!S11:S11)</f>
        <v>#VALUE!</v>
      </c>
      <c r="T11" s="70" t="e">
        <f aca="false">SUM([19]Aa:Zz!T11:T11)</f>
        <v>#VALUE!</v>
      </c>
      <c r="U11" s="71" t="e">
        <f aca="false">SUM([19]Aa:Zz!U11:U11)</f>
        <v>#VALUE!</v>
      </c>
      <c r="V11" s="77" t="e">
        <f aca="false">SUM([19]Aa:Zz!V11:V11)</f>
        <v>#VALUE!</v>
      </c>
      <c r="W11" s="73" t="e">
        <f aca="false">SUM([19]Aa:Zz!W11:W11)</f>
        <v>#VALUE!</v>
      </c>
      <c r="X11" s="70" t="e">
        <f aca="false">SUM([19]Aa:Zz!X11:X11)</f>
        <v>#VALUE!</v>
      </c>
      <c r="Y11" s="71" t="e">
        <f aca="false">SUM([19]Aa:Zz!Y11:Y11)</f>
        <v>#VALUE!</v>
      </c>
      <c r="Z11" s="77" t="e">
        <f aca="false">SUM([19]Aa:Zz!Z11:Z11)</f>
        <v>#VALUE!</v>
      </c>
      <c r="AA11" s="73" t="e">
        <f aca="false">SUM([19]Aa:Zz!AA11:AA11)</f>
        <v>#VALUE!</v>
      </c>
      <c r="AB11" s="70" t="e">
        <f aca="false">SUM([19]Aa:Zz!AB11:AB11)</f>
        <v>#VALUE!</v>
      </c>
      <c r="AC11" s="78" t="e">
        <f aca="false">SUM([19]Aa:Zz!AC11:AC11)</f>
        <v>#VALUE!</v>
      </c>
      <c r="AD11" s="78" t="e">
        <f aca="false">SUM([19]Aa:Zz!AD11:AD11)</f>
        <v>#VALUE!</v>
      </c>
      <c r="AE11" s="73" t="e">
        <f aca="false">SUM([19]Aa:Zz!AE11:AE11)</f>
        <v>#VALUE!</v>
      </c>
      <c r="AF11" s="78" t="e">
        <f aca="false">SUM([19]Aa:Zz!AF11:AF11)</f>
        <v>#VALUE!</v>
      </c>
      <c r="AG11" s="77" t="e">
        <f aca="false">SUM([19]Aa:Zz!AG11:AG11)</f>
        <v>#VALUE!</v>
      </c>
      <c r="AH11" s="71" t="e">
        <f aca="false">SUM([19]Aa:Zz!AH11:AH11)</f>
        <v>#VALUE!</v>
      </c>
      <c r="AI11" s="73" t="e">
        <f aca="false">SUM([19]Aa:Zz!AI11:AI11)</f>
        <v>#VALUE!</v>
      </c>
      <c r="AJ11" s="78" t="e">
        <f aca="false">SUM([19]Aa:Zz!AJ11:AJ11)</f>
        <v>#VALUE!</v>
      </c>
      <c r="AK11" s="71" t="e">
        <f aca="false">SUM([19]Aa:Zz!AK11:AK11)</f>
        <v>#VALUE!</v>
      </c>
      <c r="AL11" s="71" t="e">
        <f aca="false">SUM([19]Aa:Zz!AL11:AL11)</f>
        <v>#VALUE!</v>
      </c>
      <c r="AM11" s="71" t="e">
        <f aca="false">SUM([19]Aa:Zz!AM11:AM11)</f>
        <v>#VALUE!</v>
      </c>
      <c r="AN11" s="79" t="e">
        <f aca="false">SUM([19]Aa:Zz!AN11:AN11)</f>
        <v>#VALUE!</v>
      </c>
      <c r="AO11" s="80" t="e">
        <f aca="false">SUM([19]Aa:Zz!AO11:AO11)</f>
        <v>#VALUE!</v>
      </c>
      <c r="AP11" s="80" t="e">
        <f aca="false">SUM([19]Aa:Zz!AP11:AP11)</f>
        <v>#VALUE!</v>
      </c>
      <c r="AQ11" s="80" t="e">
        <f aca="false">SUM([19]Aa:Zz!AQ11:AQ11)</f>
        <v>#VALUE!</v>
      </c>
      <c r="AR11" s="81" t="e">
        <f aca="false">SUM([19]Aa:Zz!AR11:AR11)</f>
        <v>#VALUE!</v>
      </c>
      <c r="AS11" s="82" t="e">
        <f aca="false">SUM([19]Aa:Zz!AS11:AS11)</f>
        <v>#VALUE!</v>
      </c>
      <c r="AT11" s="83" t="e">
        <f aca="false">SUM([19]Aa:Zz!AT11:AT11)</f>
        <v>#VALUE!</v>
      </c>
      <c r="AU11" s="84" t="e">
        <f aca="false">AVERAGE([19]Aa:Zz!AU11:AU11)</f>
        <v>#VALUE!</v>
      </c>
      <c r="AV11" s="281" t="e">
        <f aca="false">AVERAGE([19]Aa:Zz!AV11:AV11)</f>
        <v>#VALUE!</v>
      </c>
      <c r="AW11" s="86" t="e">
        <f aca="false">AVERAGE([19]Aa:Zz!AW11:AW11)</f>
        <v>#VALUE!</v>
      </c>
      <c r="AX11" s="87" t="e">
        <f aca="false">SUM([19]Aa:Zz!AX11:AX11)</f>
        <v>#VALUE!</v>
      </c>
      <c r="AY11" s="88" t="e">
        <f aca="false">SUM([19]Aa:Zz!AY11:AY11)</f>
        <v>#VALUE!</v>
      </c>
      <c r="AZ11" s="86" t="e">
        <f aca="false">AVERAGE([19]Aa:Zz!AZ11:AZ11)</f>
        <v>#VALUE!</v>
      </c>
      <c r="BA11" s="89" t="e">
        <f aca="false">SUM([19]Aa:Zz!BA11:BA11)</f>
        <v>#VALUE!</v>
      </c>
      <c r="BB11" s="90" t="e">
        <f aca="false">SUM([19]Aa:Zz!BB11:BB11)</f>
        <v>#VALUE!</v>
      </c>
      <c r="BC11" s="91" t="e">
        <f aca="false">SUM([19]Aa:Zz!BC11:BC11)</f>
        <v>#VALUE!</v>
      </c>
      <c r="BD11" s="90" t="e">
        <f aca="false">SUM([19]Aa:Zz!BD11:BD11)</f>
        <v>#VALUE!</v>
      </c>
      <c r="BE11" s="92" t="e">
        <f aca="false">SUM([19]Aa:Zz!BE11:BE11)</f>
        <v>#VALUE!</v>
      </c>
      <c r="BF11" s="92" t="e">
        <f aca="false">SUM([19]Aa:Zz!BF11:BF11)</f>
        <v>#VALUE!</v>
      </c>
      <c r="BG11" s="93" t="e">
        <f aca="false">SUM([19]Aa:Zz!BG11:BG11)</f>
        <v>#VALUE!</v>
      </c>
      <c r="BH11" s="94" t="e">
        <f aca="false">SUM([19]Aa:Zz!BH11:BH11)</f>
        <v>#VALUE!</v>
      </c>
      <c r="BI11" s="93" t="e">
        <f aca="false">SUM([19]Aa:Zz!BI11:BI11)</f>
        <v>#VALUE!</v>
      </c>
      <c r="BJ11" s="94" t="e">
        <f aca="false">SUM([19]Aa:Zz!BJ11:BJ11)</f>
        <v>#VALUE!</v>
      </c>
      <c r="BK11" s="95" t="e">
        <f aca="false">SUM([19]Aa:Zz!BK11:BK11)</f>
        <v>#VALUE!</v>
      </c>
      <c r="BL11" s="96" t="e">
        <f aca="false">SUM([19]Aa:Zz!BL11:BL11)</f>
        <v>#VALUE!</v>
      </c>
      <c r="BM11" s="97" t="e">
        <f aca="false">SUM([19]Aa:Zz!BM11:BM11)</f>
        <v>#VALUE!</v>
      </c>
      <c r="BN11" s="97" t="e">
        <f aca="false">SUM([19]Aa:Zz!BN11:BN11)</f>
        <v>#VALUE!</v>
      </c>
      <c r="BO11" s="93" t="e">
        <f aca="false">SUM([19]Aa:Zz!BO11:BO11)</f>
        <v>#VALUE!</v>
      </c>
      <c r="BP11" s="94" t="e">
        <f aca="false">SUM([19]Aa:Zz!BP11:BP11)</f>
        <v>#VALUE!</v>
      </c>
      <c r="BQ11" s="93" t="e">
        <f aca="false">SUM([19]Aa:Zz!BQ11:BQ11)</f>
        <v>#VALUE!</v>
      </c>
      <c r="BR11" s="94" t="e">
        <f aca="false">SUM([19]Aa:Zz!BR11:BR11)</f>
        <v>#VALUE!</v>
      </c>
      <c r="BS11" s="93" t="e">
        <f aca="false">SUM([19]Aa:Zz!BS11:BS11)</f>
        <v>#VALUE!</v>
      </c>
      <c r="BT11" s="94" t="e">
        <f aca="false">SUM([19]Aa:Zz!BT11:BT11)</f>
        <v>#VALUE!</v>
      </c>
      <c r="BU11" s="97" t="e">
        <f aca="false">SUM([19]Aa:Zz!BU11:BU11)</f>
        <v>#VALUE!</v>
      </c>
      <c r="BV11" s="95" t="e">
        <f aca="false">SUM([19]Aa:Zz!BV11:BV11)</f>
        <v>#VALUE!</v>
      </c>
      <c r="BW11" s="91" t="e">
        <f aca="false">SUM([19]Aa:Zz!BW11:BW11)</f>
        <v>#VALUE!</v>
      </c>
      <c r="BX11" s="98" t="e">
        <f aca="false">SUM([19]Aa:Zz!BX11:BX11)</f>
        <v>#VALUE!</v>
      </c>
      <c r="BY11" s="99" t="e">
        <f aca="false">SUM([19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263</v>
      </c>
      <c r="D12" s="101" t="n">
        <v>103</v>
      </c>
      <c r="E12" s="102" t="n">
        <v>0</v>
      </c>
      <c r="F12" s="103" t="n">
        <v>0</v>
      </c>
      <c r="G12" s="104" t="n">
        <v>138</v>
      </c>
      <c r="H12" s="101" t="n">
        <v>0</v>
      </c>
      <c r="I12" s="102" t="n">
        <v>1</v>
      </c>
      <c r="J12" s="102" t="n">
        <v>0</v>
      </c>
      <c r="K12" s="102" t="n">
        <v>0</v>
      </c>
      <c r="L12" s="102" t="n">
        <v>0</v>
      </c>
      <c r="M12" s="102" t="n">
        <v>21</v>
      </c>
      <c r="N12" s="104" t="n">
        <v>0</v>
      </c>
      <c r="O12" s="105" t="n">
        <v>263</v>
      </c>
      <c r="P12" s="106" t="n">
        <v>0</v>
      </c>
      <c r="Q12" s="107" t="e">
        <f aca="false">SUM([19]Aa:Zz!Q12:Q12)</f>
        <v>#VALUE!</v>
      </c>
      <c r="R12" s="108" t="e">
        <f aca="false">SUM(S12:AQ12)</f>
        <v>#VALUE!</v>
      </c>
      <c r="S12" s="109" t="e">
        <f aca="false">SUM([19]Aa:Zz!S12:S12)</f>
        <v>#VALUE!</v>
      </c>
      <c r="T12" s="101" t="e">
        <f aca="false">SUM([19]Aa:Zz!T12:T12)</f>
        <v>#VALUE!</v>
      </c>
      <c r="U12" s="102" t="e">
        <f aca="false">SUM([19]Aa:Zz!U12:U12)</f>
        <v>#VALUE!</v>
      </c>
      <c r="V12" s="110" t="e">
        <f aca="false">SUM([19]Aa:Zz!V12:V12)</f>
        <v>#VALUE!</v>
      </c>
      <c r="W12" s="104" t="e">
        <f aca="false">SUM([19]Aa:Zz!W12:W12)</f>
        <v>#VALUE!</v>
      </c>
      <c r="X12" s="101" t="e">
        <f aca="false">SUM([19]Aa:Zz!X12:X12)</f>
        <v>#VALUE!</v>
      </c>
      <c r="Y12" s="102" t="e">
        <f aca="false">SUM([19]Aa:Zz!Y12:Y12)</f>
        <v>#VALUE!</v>
      </c>
      <c r="Z12" s="110" t="e">
        <f aca="false">SUM([19]Aa:Zz!Z12:Z12)</f>
        <v>#VALUE!</v>
      </c>
      <c r="AA12" s="104" t="e">
        <f aca="false">SUM([19]Aa:Zz!AA12:AA12)</f>
        <v>#VALUE!</v>
      </c>
      <c r="AB12" s="101" t="e">
        <f aca="false">SUM([19]Aa:Zz!AB12:AB12)</f>
        <v>#VALUE!</v>
      </c>
      <c r="AC12" s="111" t="e">
        <f aca="false">SUM([19]Aa:Zz!AC12:AC12)</f>
        <v>#VALUE!</v>
      </c>
      <c r="AD12" s="111" t="e">
        <f aca="false">SUM([19]Aa:Zz!AD12:AD12)</f>
        <v>#VALUE!</v>
      </c>
      <c r="AE12" s="104" t="e">
        <f aca="false">SUM([19]Aa:Zz!AE12:AE12)</f>
        <v>#VALUE!</v>
      </c>
      <c r="AF12" s="111" t="e">
        <f aca="false">SUM([19]Aa:Zz!AF12:AF12)</f>
        <v>#VALUE!</v>
      </c>
      <c r="AG12" s="102" t="e">
        <f aca="false">SUM([19]Aa:Zz!AG12:AG12)</f>
        <v>#VALUE!</v>
      </c>
      <c r="AH12" s="110" t="e">
        <f aca="false">SUM([19]Aa:Zz!AH12:AH12)</f>
        <v>#VALUE!</v>
      </c>
      <c r="AI12" s="104" t="e">
        <f aca="false">SUM([19]Aa:Zz!AI12:AI12)</f>
        <v>#VALUE!</v>
      </c>
      <c r="AJ12" s="111" t="e">
        <f aca="false">SUM([19]Aa:Zz!AJ12:AJ12)</f>
        <v>#VALUE!</v>
      </c>
      <c r="AK12" s="103" t="e">
        <f aca="false">SUM([19]Aa:Zz!AK12:AK12)</f>
        <v>#VALUE!</v>
      </c>
      <c r="AL12" s="103" t="e">
        <f aca="false">SUM([19]Aa:Zz!AL12:AL12)</f>
        <v>#VALUE!</v>
      </c>
      <c r="AM12" s="104" t="e">
        <f aca="false">SUM([19]Aa:Zz!AM12:AM12)</f>
        <v>#VALUE!</v>
      </c>
      <c r="AN12" s="107" t="e">
        <f aca="false">SUM([19]Aa:Zz!AN12:AN12)</f>
        <v>#VALUE!</v>
      </c>
      <c r="AO12" s="101" t="e">
        <f aca="false">SUM([19]Aa:Zz!AO12:AO12)</f>
        <v>#VALUE!</v>
      </c>
      <c r="AP12" s="102" t="e">
        <f aca="false">SUM([19]Aa:Zz!AP12:AP12)</f>
        <v>#VALUE!</v>
      </c>
      <c r="AQ12" s="112" t="e">
        <f aca="false">SUM([19]Aa:Zz!AQ12:AQ12)</f>
        <v>#VALUE!</v>
      </c>
      <c r="AR12" s="113" t="e">
        <f aca="false">SUM([19]Aa:Zz!AR12:AR12)</f>
        <v>#VALUE!</v>
      </c>
      <c r="AS12" s="114" t="e">
        <f aca="false">SUM([19]Aa:Zz!AS12:AS12)</f>
        <v>#VALUE!</v>
      </c>
      <c r="AT12" s="115" t="e">
        <f aca="false">SUM([19]Aa:Zz!AT12:AT12)</f>
        <v>#VALUE!</v>
      </c>
      <c r="AU12" s="116" t="n">
        <v>0</v>
      </c>
      <c r="AV12" s="117" t="n">
        <v>0</v>
      </c>
      <c r="AW12" s="118" t="n">
        <v>0</v>
      </c>
      <c r="AX12" s="119" t="e">
        <f aca="false">SUM([19]Aa:Zz!AX12:AX12)</f>
        <v>#VALUE!</v>
      </c>
      <c r="AY12" s="120" t="e">
        <f aca="false">SUM([19]Aa:Zz!AY12:AY12)</f>
        <v>#VALUE!</v>
      </c>
      <c r="AZ12" s="121" t="n">
        <v>0</v>
      </c>
      <c r="BA12" s="122" t="e">
        <f aca="false">SUM([19]Aa:Zz!BA12:BA12)</f>
        <v>#VALUE!</v>
      </c>
      <c r="BB12" s="123" t="e">
        <f aca="false">SUM([19]Aa:Zz!BB12:BB12)</f>
        <v>#VALUE!</v>
      </c>
      <c r="BC12" s="124" t="e">
        <f aca="false">SUM([19]Aa:Zz!BC12:BC12)</f>
        <v>#VALUE!</v>
      </c>
      <c r="BD12" s="125" t="e">
        <f aca="false">SUM([19]Aa:Zz!BD12:BD12)</f>
        <v>#VALUE!</v>
      </c>
      <c r="BE12" s="126" t="e">
        <f aca="false">SUM([19]Aa:Zz!BE12:BE12)</f>
        <v>#VALUE!</v>
      </c>
      <c r="BF12" s="180" t="e">
        <f aca="false">SUM([19]Aa:Zz!BF12:BF12)</f>
        <v>#VALUE!</v>
      </c>
      <c r="BG12" s="128" t="e">
        <f aca="false">SUM([19]Aa:Zz!BG12:BG12)</f>
        <v>#VALUE!</v>
      </c>
      <c r="BH12" s="129" t="e">
        <f aca="false">SUM([19]Aa:Zz!BH12:BH12)</f>
        <v>#VALUE!</v>
      </c>
      <c r="BI12" s="128" t="e">
        <f aca="false">SUM([19]Aa:Zz!BI12:BI12)</f>
        <v>#VALUE!</v>
      </c>
      <c r="BJ12" s="129" t="e">
        <f aca="false">SUM([19]Aa:Zz!BJ12:BJ12)</f>
        <v>#VALUE!</v>
      </c>
      <c r="BK12" s="130" t="e">
        <f aca="false">SUM([19]Aa:Zz!BK12:BK12)</f>
        <v>#VALUE!</v>
      </c>
      <c r="BL12" s="131" t="e">
        <f aca="false">SUM([19]Aa:Zz!BL12:BL12)</f>
        <v>#VALUE!</v>
      </c>
      <c r="BM12" s="132" t="e">
        <f aca="false">SUM([19]Aa:Zz!BM12:BM12)</f>
        <v>#VALUE!</v>
      </c>
      <c r="BN12" s="132" t="e">
        <f aca="false">SUM([19]Aa:Zz!BN12:BN12)</f>
        <v>#VALUE!</v>
      </c>
      <c r="BO12" s="128" t="e">
        <f aca="false">SUM([19]Aa:Zz!BO12:BO12)</f>
        <v>#VALUE!</v>
      </c>
      <c r="BP12" s="129" t="e">
        <f aca="false">SUM([19]Aa:Zz!BP12:BP12)</f>
        <v>#VALUE!</v>
      </c>
      <c r="BQ12" s="128" t="e">
        <f aca="false">SUM([19]Aa:Zz!BQ12:BQ12)</f>
        <v>#VALUE!</v>
      </c>
      <c r="BR12" s="129" t="e">
        <f aca="false">SUM([19]Aa:Zz!BR12:BR12)</f>
        <v>#VALUE!</v>
      </c>
      <c r="BS12" s="128" t="e">
        <f aca="false">SUM([19]Aa:Zz!BS12:BS12)</f>
        <v>#VALUE!</v>
      </c>
      <c r="BT12" s="129" t="e">
        <f aca="false">SUM([19]Aa:Zz!BT12:BT12)</f>
        <v>#VALUE!</v>
      </c>
      <c r="BU12" s="132" t="e">
        <f aca="false">SUM([19]Aa:Zz!BU12:BU12)</f>
        <v>#VALUE!</v>
      </c>
      <c r="BV12" s="130" t="e">
        <f aca="false">SUM([19]Aa:Zz!BV12:BV12)</f>
        <v>#VALUE!</v>
      </c>
      <c r="BW12" s="124" t="e">
        <f aca="false">SUM([19]Aa:Zz!BW12:BW12)</f>
        <v>#VALUE!</v>
      </c>
      <c r="BX12" s="134" t="e">
        <f aca="false">SUM([19]Aa:Zz!BX12:BX12)</f>
        <v>#VALUE!</v>
      </c>
      <c r="BY12" s="123" t="e">
        <f aca="false">SUM([19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5" t="n">
        <v>0</v>
      </c>
      <c r="E13" s="136" t="n">
        <v>0</v>
      </c>
      <c r="F13" s="137" t="n">
        <v>0</v>
      </c>
      <c r="G13" s="138" t="n">
        <v>0</v>
      </c>
      <c r="H13" s="135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40" t="n">
        <v>0</v>
      </c>
      <c r="O13" s="141" t="n">
        <v>0</v>
      </c>
      <c r="P13" s="140" t="n">
        <v>0</v>
      </c>
      <c r="Q13" s="142" t="e">
        <f aca="false">SUM([19]Aa:Zz!Q13:Q13)</f>
        <v>#VALUE!</v>
      </c>
      <c r="R13" s="75" t="e">
        <f aca="false">SUM(S13:AQ13)</f>
        <v>#VALUE!</v>
      </c>
      <c r="S13" s="142" t="e">
        <f aca="false">SUM([19]Aa:Zz!S13:S13)</f>
        <v>#VALUE!</v>
      </c>
      <c r="T13" s="141" t="e">
        <f aca="false">SUM([19]Aa:Zz!T13:T13)</f>
        <v>#VALUE!</v>
      </c>
      <c r="U13" s="143" t="e">
        <f aca="false">SUM([19]Aa:Zz!U13:U13)</f>
        <v>#VALUE!</v>
      </c>
      <c r="V13" s="143" t="e">
        <f aca="false">SUM([19]Aa:Zz!V13:V13)</f>
        <v>#VALUE!</v>
      </c>
      <c r="W13" s="136" t="e">
        <f aca="false">SUM([19]Aa:Zz!W13:W13)</f>
        <v>#VALUE!</v>
      </c>
      <c r="X13" s="141" t="e">
        <f aca="false">SUM([19]Aa:Zz!X13:X13)</f>
        <v>#VALUE!</v>
      </c>
      <c r="Y13" s="139" t="e">
        <f aca="false">SUM([19]Aa:Zz!Y13:Y13)</f>
        <v>#VALUE!</v>
      </c>
      <c r="Z13" s="144" t="e">
        <f aca="false">SUM([19]Aa:Zz!Z13:Z13)</f>
        <v>#VALUE!</v>
      </c>
      <c r="AA13" s="140" t="e">
        <f aca="false">SUM([19]Aa:Zz!AA13:AA13)</f>
        <v>#VALUE!</v>
      </c>
      <c r="AB13" s="141" t="e">
        <f aca="false">SUM([19]Aa:Zz!AB13:AB13)</f>
        <v>#VALUE!</v>
      </c>
      <c r="AC13" s="145" t="e">
        <f aca="false">SUM([19]Aa:Zz!AC13:AC13)</f>
        <v>#VALUE!</v>
      </c>
      <c r="AD13" s="145" t="e">
        <f aca="false">SUM([19]Aa:Zz!AD13:AD13)</f>
        <v>#VALUE!</v>
      </c>
      <c r="AE13" s="146" t="e">
        <f aca="false">SUM([19]Aa:Zz!AE13:AE13)</f>
        <v>#VALUE!</v>
      </c>
      <c r="AF13" s="145" t="e">
        <f aca="false">SUM([19]Aa:Zz!AF13:AF13)</f>
        <v>#VALUE!</v>
      </c>
      <c r="AG13" s="139" t="e">
        <f aca="false">SUM([19]Aa:Zz!AG13:AG13)</f>
        <v>#VALUE!</v>
      </c>
      <c r="AH13" s="144" t="e">
        <f aca="false">SUM([19]Aa:Zz!AH13:AH13)</f>
        <v>#VALUE!</v>
      </c>
      <c r="AI13" s="140" t="e">
        <f aca="false">SUM([19]Aa:Zz!AI13:AI13)</f>
        <v>#VALUE!</v>
      </c>
      <c r="AJ13" s="145" t="e">
        <f aca="false">SUM([19]Aa:Zz!AJ13:AJ13)</f>
        <v>#VALUE!</v>
      </c>
      <c r="AK13" s="147" t="e">
        <f aca="false">SUM([19]Aa:Zz!AK13:AK13)</f>
        <v>#VALUE!</v>
      </c>
      <c r="AL13" s="147" t="e">
        <f aca="false">SUM([19]Aa:Zz!AL13:AL13)</f>
        <v>#VALUE!</v>
      </c>
      <c r="AM13" s="140" t="e">
        <f aca="false">SUM([19]Aa:Zz!AM13:AM13)</f>
        <v>#VALUE!</v>
      </c>
      <c r="AN13" s="148" t="e">
        <f aca="false">SUM([19]Aa:Zz!AN13:AN13)</f>
        <v>#VALUE!</v>
      </c>
      <c r="AO13" s="149" t="e">
        <f aca="false">SUM([19]Aa:Zz!AO13:AO13)</f>
        <v>#VALUE!</v>
      </c>
      <c r="AP13" s="150" t="e">
        <f aca="false">SUM([19]Aa:Zz!AP13:AP13)</f>
        <v>#VALUE!</v>
      </c>
      <c r="AQ13" s="151" t="e">
        <f aca="false">SUM([19]Aa:Zz!AQ13:AQ13)</f>
        <v>#VALUE!</v>
      </c>
      <c r="AR13" s="152" t="e">
        <f aca="false">SUM([19]Aa:Zz!AR13:AR13)</f>
        <v>#VALUE!</v>
      </c>
      <c r="AS13" s="153" t="e">
        <f aca="false">SUM([19]Aa:Zz!AS13:AS13)</f>
        <v>#VALUE!</v>
      </c>
      <c r="AT13" s="154" t="e">
        <f aca="false">SUM([19]Aa:Zz!AT13:AT13)</f>
        <v>#VALUE!</v>
      </c>
      <c r="AU13" s="155" t="n">
        <v>0</v>
      </c>
      <c r="AV13" s="156" t="n">
        <v>0</v>
      </c>
      <c r="AW13" s="155" t="n">
        <v>0</v>
      </c>
      <c r="AX13" s="157" t="e">
        <f aca="false">SUM([19]Aa:Zz!AX13:AX13)</f>
        <v>#VALUE!</v>
      </c>
      <c r="AY13" s="158" t="e">
        <f aca="false">SUM([19]Aa:Zz!AY13:AY13)</f>
        <v>#VALUE!</v>
      </c>
      <c r="AZ13" s="159" t="n">
        <v>0</v>
      </c>
      <c r="BA13" s="160" t="e">
        <f aca="false">SUM([19]Aa:Zz!BA13:BA13)</f>
        <v>#VALUE!</v>
      </c>
      <c r="BB13" s="161" t="e">
        <f aca="false">SUM([19]Aa:Zz!BB13:BB13)</f>
        <v>#VALUE!</v>
      </c>
      <c r="BC13" s="153" t="e">
        <f aca="false">SUM([19]Aa:Zz!BC13:BC13)</f>
        <v>#VALUE!</v>
      </c>
      <c r="BD13" s="154" t="e">
        <f aca="false">SUM([19]Aa:Zz!BD13:BD13)</f>
        <v>#VALUE!</v>
      </c>
      <c r="BE13" s="152" t="e">
        <f aca="false">SUM([19]Aa:Zz!BE13:BE13)</f>
        <v>#VALUE!</v>
      </c>
      <c r="BF13" s="152" t="e">
        <f aca="false">SUM([19]Aa:Zz!BF13:BF13)</f>
        <v>#VALUE!</v>
      </c>
      <c r="BG13" s="163" t="e">
        <f aca="false">SUM([19]Aa:Zz!BG13:BG13)</f>
        <v>#VALUE!</v>
      </c>
      <c r="BH13" s="164" t="e">
        <f aca="false">SUM([19]Aa:Zz!BH13:BH13)</f>
        <v>#VALUE!</v>
      </c>
      <c r="BI13" s="163" t="e">
        <f aca="false">SUM([19]Aa:Zz!BI13:BI13)</f>
        <v>#VALUE!</v>
      </c>
      <c r="BJ13" s="164" t="e">
        <f aca="false">SUM([19]Aa:Zz!BJ13:BJ13)</f>
        <v>#VALUE!</v>
      </c>
      <c r="BK13" s="165" t="e">
        <f aca="false">SUM([19]Aa:Zz!BK13:BK13)</f>
        <v>#VALUE!</v>
      </c>
      <c r="BL13" s="166" t="e">
        <f aca="false">SUM([19]Aa:Zz!BL13:BL13)</f>
        <v>#VALUE!</v>
      </c>
      <c r="BM13" s="167" t="e">
        <f aca="false">SUM([19]Aa:Zz!BM13:BM13)</f>
        <v>#VALUE!</v>
      </c>
      <c r="BN13" s="167" t="e">
        <f aca="false">SUM([19]Aa:Zz!BN13:BN13)</f>
        <v>#VALUE!</v>
      </c>
      <c r="BO13" s="168" t="e">
        <f aca="false">SUM([19]Aa:Zz!BO13:BO13)</f>
        <v>#VALUE!</v>
      </c>
      <c r="BP13" s="169" t="e">
        <f aca="false">SUM([19]Aa:Zz!BP13:BP13)</f>
        <v>#VALUE!</v>
      </c>
      <c r="BQ13" s="168" t="e">
        <f aca="false">SUM([19]Aa:Zz!BQ13:BQ13)</f>
        <v>#VALUE!</v>
      </c>
      <c r="BR13" s="169" t="e">
        <f aca="false">SUM([19]Aa:Zz!BR13:BR13)</f>
        <v>#VALUE!</v>
      </c>
      <c r="BS13" s="168" t="e">
        <f aca="false">SUM([19]Aa:Zz!BS13:BS13)</f>
        <v>#VALUE!</v>
      </c>
      <c r="BT13" s="169" t="e">
        <f aca="false">SUM([19]Aa:Zz!BT13:BT13)</f>
        <v>#VALUE!</v>
      </c>
      <c r="BU13" s="167" t="e">
        <f aca="false">SUM([19]Aa:Zz!BU13:BU13)</f>
        <v>#VALUE!</v>
      </c>
      <c r="BV13" s="170" t="e">
        <f aca="false">SUM([19]Aa:Zz!BV13:BV13)</f>
        <v>#VALUE!</v>
      </c>
      <c r="BW13" s="171" t="e">
        <f aca="false">SUM([19]Aa:Zz!BW13:BW13)</f>
        <v>#VALUE!</v>
      </c>
      <c r="BX13" s="172" t="e">
        <f aca="false">SUM([19]Aa:Zz!BX13:BX13)</f>
        <v>#VALUE!</v>
      </c>
      <c r="BY13" s="173" t="e">
        <f aca="false">SUM([19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26</v>
      </c>
      <c r="D14" s="174" t="n">
        <v>22</v>
      </c>
      <c r="E14" s="175" t="n">
        <v>0</v>
      </c>
      <c r="F14" s="175" t="n">
        <v>2</v>
      </c>
      <c r="G14" s="176" t="n">
        <v>0</v>
      </c>
      <c r="H14" s="101" t="n">
        <v>0</v>
      </c>
      <c r="I14" s="102" t="n">
        <v>0</v>
      </c>
      <c r="J14" s="177" t="n">
        <v>0</v>
      </c>
      <c r="K14" s="177" t="n">
        <v>0</v>
      </c>
      <c r="L14" s="177" t="n">
        <v>0</v>
      </c>
      <c r="M14" s="102" t="n">
        <v>2</v>
      </c>
      <c r="N14" s="104" t="n">
        <v>0</v>
      </c>
      <c r="O14" s="105" t="n">
        <v>26</v>
      </c>
      <c r="P14" s="106" t="n">
        <v>0</v>
      </c>
      <c r="Q14" s="178" t="e">
        <f aca="false">SUM([19]Aa:Zz!Q14:Q14)</f>
        <v>#VALUE!</v>
      </c>
      <c r="R14" s="108" t="e">
        <f aca="false">SUM(S14:AQ14)</f>
        <v>#VALUE!</v>
      </c>
      <c r="S14" s="179" t="e">
        <f aca="false">SUM([19]Aa:Zz!S14:S14)</f>
        <v>#VALUE!</v>
      </c>
      <c r="T14" s="101" t="e">
        <f aca="false">SUM([19]Aa:Zz!T14:T14)</f>
        <v>#VALUE!</v>
      </c>
      <c r="U14" s="102" t="e">
        <f aca="false">SUM([19]Aa:Zz!U14:U14)</f>
        <v>#VALUE!</v>
      </c>
      <c r="V14" s="110" t="e">
        <f aca="false">SUM([19]Aa:Zz!V14:V14)</f>
        <v>#VALUE!</v>
      </c>
      <c r="W14" s="104" t="e">
        <f aca="false">SUM([19]Aa:Zz!W14:W14)</f>
        <v>#VALUE!</v>
      </c>
      <c r="X14" s="101" t="e">
        <f aca="false">SUM([19]Aa:Zz!X14:X14)</f>
        <v>#VALUE!</v>
      </c>
      <c r="Y14" s="102" t="e">
        <f aca="false">SUM([19]Aa:Zz!Y14:Y14)</f>
        <v>#VALUE!</v>
      </c>
      <c r="Z14" s="110" t="e">
        <f aca="false">SUM([19]Aa:Zz!Z14:Z14)</f>
        <v>#VALUE!</v>
      </c>
      <c r="AA14" s="104" t="e">
        <f aca="false">SUM([19]Aa:Zz!AA14:AA14)</f>
        <v>#VALUE!</v>
      </c>
      <c r="AB14" s="101" t="e">
        <f aca="false">SUM([19]Aa:Zz!AB14:AB14)</f>
        <v>#VALUE!</v>
      </c>
      <c r="AC14" s="111" t="e">
        <f aca="false">SUM([19]Aa:Zz!AC14:AC14)</f>
        <v>#VALUE!</v>
      </c>
      <c r="AD14" s="111" t="e">
        <f aca="false">SUM([19]Aa:Zz!AD14:AD14)</f>
        <v>#VALUE!</v>
      </c>
      <c r="AE14" s="104" t="e">
        <f aca="false">SUM([19]Aa:Zz!AE14:AE14)</f>
        <v>#VALUE!</v>
      </c>
      <c r="AF14" s="111" t="e">
        <f aca="false">SUM([19]Aa:Zz!AF14:AF14)</f>
        <v>#VALUE!</v>
      </c>
      <c r="AG14" s="102" t="e">
        <f aca="false">SUM([19]Aa:Zz!AG14:AG14)</f>
        <v>#VALUE!</v>
      </c>
      <c r="AH14" s="110" t="e">
        <f aca="false">SUM([19]Aa:Zz!AH14:AH14)</f>
        <v>#VALUE!</v>
      </c>
      <c r="AI14" s="104" t="e">
        <f aca="false">SUM([19]Aa:Zz!AI14:AI14)</f>
        <v>#VALUE!</v>
      </c>
      <c r="AJ14" s="111" t="e">
        <f aca="false">SUM([19]Aa:Zz!AJ14:AJ14)</f>
        <v>#VALUE!</v>
      </c>
      <c r="AK14" s="103" t="e">
        <f aca="false">SUM([19]Aa:Zz!AK14:AK14)</f>
        <v>#VALUE!</v>
      </c>
      <c r="AL14" s="103" t="e">
        <f aca="false">SUM([19]Aa:Zz!AL14:AL14)</f>
        <v>#VALUE!</v>
      </c>
      <c r="AM14" s="104" t="e">
        <f aca="false">SUM([19]Aa:Zz!AM14:AM14)</f>
        <v>#VALUE!</v>
      </c>
      <c r="AN14" s="107" t="e">
        <f aca="false">SUM([19]Aa:Zz!AN14:AN14)</f>
        <v>#VALUE!</v>
      </c>
      <c r="AO14" s="101" t="e">
        <f aca="false">SUM([19]Aa:Zz!AO14:AO14)</f>
        <v>#VALUE!</v>
      </c>
      <c r="AP14" s="102" t="e">
        <f aca="false">SUM([19]Aa:Zz!AP14:AP14)</f>
        <v>#VALUE!</v>
      </c>
      <c r="AQ14" s="112" t="e">
        <f aca="false">SUM([19]Aa:Zz!AQ14:AQ14)</f>
        <v>#VALUE!</v>
      </c>
      <c r="AR14" s="180" t="e">
        <f aca="false">SUM([19]Aa:Zz!AR14:AR14)</f>
        <v>#VALUE!</v>
      </c>
      <c r="AS14" s="181" t="e">
        <f aca="false">SUM([19]Aa:Zz!AS14:AS14)</f>
        <v>#VALUE!</v>
      </c>
      <c r="AT14" s="182" t="e">
        <f aca="false">SUM([19]Aa:Zz!AT14:AT14)</f>
        <v>#VALUE!</v>
      </c>
      <c r="AU14" s="118" t="e">
        <f aca="false">AVERAGE([19]Aa:Zz!AU14:AU14)</f>
        <v>#VALUE!</v>
      </c>
      <c r="AV14" s="183" t="e">
        <f aca="false">AVERAGE([19]Aa:Zz!AV14:AV14)</f>
        <v>#VALUE!</v>
      </c>
      <c r="AW14" s="118" t="e">
        <f aca="false">AVERAGE([19]Aa:Zz!AW14:AW14)</f>
        <v>#VALUE!</v>
      </c>
      <c r="AX14" s="119" t="e">
        <f aca="false">SUM([19]Aa:Zz!AX14:AX14)</f>
        <v>#VALUE!</v>
      </c>
      <c r="AY14" s="120" t="e">
        <f aca="false">SUM([19]Aa:Zz!AY14:AY14)</f>
        <v>#VALUE!</v>
      </c>
      <c r="AZ14" s="118" t="n">
        <v>0</v>
      </c>
      <c r="BA14" s="184" t="e">
        <f aca="false">SUM([19]Aa:Zz!BA14:BA14)</f>
        <v>#VALUE!</v>
      </c>
      <c r="BB14" s="125" t="e">
        <f aca="false">SUM([19]Aa:Zz!BB14:BB14)</f>
        <v>#VALUE!</v>
      </c>
      <c r="BC14" s="124" t="e">
        <f aca="false">SUM([19]Aa:Zz!BC14:BC14)</f>
        <v>#VALUE!</v>
      </c>
      <c r="BD14" s="125" t="e">
        <f aca="false">SUM([19]Aa:Zz!BD14:BD14)</f>
        <v>#VALUE!</v>
      </c>
      <c r="BE14" s="180" t="e">
        <f aca="false">SUM([19]Aa:Zz!BE14:BE14)</f>
        <v>#VALUE!</v>
      </c>
      <c r="BF14" s="126" t="e">
        <f aca="false">SUM([19]Aa:Zz!BF14:BF14)</f>
        <v>#VALUE!</v>
      </c>
      <c r="BG14" s="128" t="e">
        <f aca="false">SUM([19]Aa:Zz!BG14:BG14)</f>
        <v>#VALUE!</v>
      </c>
      <c r="BH14" s="129" t="e">
        <f aca="false">SUM([19]Aa:Zz!BH14:BH14)</f>
        <v>#VALUE!</v>
      </c>
      <c r="BI14" s="128" t="e">
        <f aca="false">SUM([19]Aa:Zz!BI14:BI14)</f>
        <v>#VALUE!</v>
      </c>
      <c r="BJ14" s="129" t="e">
        <f aca="false">SUM([19]Aa:Zz!BJ14:BJ14)</f>
        <v>#VALUE!</v>
      </c>
      <c r="BK14" s="130" t="e">
        <f aca="false">SUM([19]Aa:Zz!BK14:BK14)</f>
        <v>#VALUE!</v>
      </c>
      <c r="BL14" s="131" t="e">
        <f aca="false">SUM([19]Aa:Zz!BL14:BL14)</f>
        <v>#VALUE!</v>
      </c>
      <c r="BM14" s="132" t="e">
        <f aca="false">SUM([19]Aa:Zz!BM14:BM14)</f>
        <v>#VALUE!</v>
      </c>
      <c r="BN14" s="132" t="e">
        <f aca="false">SUM([19]Aa:Zz!BN14:BN14)</f>
        <v>#VALUE!</v>
      </c>
      <c r="BO14" s="128" t="e">
        <f aca="false">SUM([19]Aa:Zz!BO14:BO14)</f>
        <v>#VALUE!</v>
      </c>
      <c r="BP14" s="129" t="e">
        <f aca="false">SUM([19]Aa:Zz!BP14:BP14)</f>
        <v>#VALUE!</v>
      </c>
      <c r="BQ14" s="128" t="e">
        <f aca="false">SUM([19]Aa:Zz!BQ14:BQ14)</f>
        <v>#VALUE!</v>
      </c>
      <c r="BR14" s="129" t="e">
        <f aca="false">SUM([19]Aa:Zz!BR14:BR14)</f>
        <v>#VALUE!</v>
      </c>
      <c r="BS14" s="128" t="e">
        <f aca="false">SUM([19]Aa:Zz!BS14:BS14)</f>
        <v>#VALUE!</v>
      </c>
      <c r="BT14" s="129" t="e">
        <f aca="false">SUM([19]Aa:Zz!BT14:BT14)</f>
        <v>#VALUE!</v>
      </c>
      <c r="BU14" s="132" t="e">
        <f aca="false">SUM([19]Aa:Zz!BU14:BU14)</f>
        <v>#VALUE!</v>
      </c>
      <c r="BV14" s="130" t="e">
        <f aca="false">SUM([19]Aa:Zz!BV14:BV14)</f>
        <v>#VALUE!</v>
      </c>
      <c r="BW14" s="124" t="e">
        <f aca="false">SUM([19]Aa:Zz!BW14:BW14)</f>
        <v>#VALUE!</v>
      </c>
      <c r="BX14" s="184" t="e">
        <f aca="false">SUM([19]Aa:Zz!BX14:BX14)</f>
        <v>#VALUE!</v>
      </c>
      <c r="BY14" s="123" t="e">
        <f aca="false">SUM([19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2740</v>
      </c>
      <c r="D15" s="141" t="n">
        <v>580</v>
      </c>
      <c r="E15" s="139" t="n">
        <v>0</v>
      </c>
      <c r="F15" s="139" t="n">
        <v>2038</v>
      </c>
      <c r="G15" s="140" t="n">
        <v>0</v>
      </c>
      <c r="H15" s="135" t="n">
        <v>0</v>
      </c>
      <c r="I15" s="136" t="n">
        <v>0</v>
      </c>
      <c r="J15" s="136" t="n">
        <v>0</v>
      </c>
      <c r="K15" s="186" t="n">
        <v>2</v>
      </c>
      <c r="L15" s="139" t="n">
        <v>15</v>
      </c>
      <c r="M15" s="139" t="n">
        <v>44</v>
      </c>
      <c r="N15" s="137" t="n">
        <v>61</v>
      </c>
      <c r="O15" s="187" t="n">
        <v>2740</v>
      </c>
      <c r="P15" s="146" t="n">
        <v>0</v>
      </c>
      <c r="Q15" s="188" t="e">
        <f aca="false">SUM([19]Aa:Zz!Q15:Q15)</f>
        <v>#VALUE!</v>
      </c>
      <c r="R15" s="75" t="e">
        <f aca="false">SUM(S15:AQ15)</f>
        <v>#VALUE!</v>
      </c>
      <c r="S15" s="142" t="e">
        <f aca="false">SUM([19]Aa:Zz!S15:S15)</f>
        <v>#VALUE!</v>
      </c>
      <c r="T15" s="141" t="e">
        <f aca="false">SUM([19]Aa:Zz!T15:T15)</f>
        <v>#VALUE!</v>
      </c>
      <c r="U15" s="139" t="e">
        <f aca="false">SUM([19]Aa:Zz!U15:U15)</f>
        <v>#VALUE!</v>
      </c>
      <c r="V15" s="144" t="e">
        <f aca="false">SUM([19]Aa:Zz!V15:V15)</f>
        <v>#VALUE!</v>
      </c>
      <c r="W15" s="140" t="e">
        <f aca="false">SUM([19]Aa:Zz!W15:W15)</f>
        <v>#VALUE!</v>
      </c>
      <c r="X15" s="141" t="e">
        <f aca="false">SUM([19]Aa:Zz!X15:X15)</f>
        <v>#VALUE!</v>
      </c>
      <c r="Y15" s="139" t="e">
        <f aca="false">SUM([19]Aa:Zz!Y15:Y15)</f>
        <v>#VALUE!</v>
      </c>
      <c r="Z15" s="144" t="e">
        <f aca="false">SUM([19]Aa:Zz!Z15:Z15)</f>
        <v>#VALUE!</v>
      </c>
      <c r="AA15" s="140" t="e">
        <f aca="false">SUM([19]Aa:Zz!AA15:AA15)</f>
        <v>#VALUE!</v>
      </c>
      <c r="AB15" s="135" t="e">
        <f aca="false">SUM([19]Aa:Zz!AB15:AB15)</f>
        <v>#VALUE!</v>
      </c>
      <c r="AC15" s="143" t="e">
        <f aca="false">SUM([19]Aa:Zz!AC15:AC15)</f>
        <v>#VALUE!</v>
      </c>
      <c r="AD15" s="143" t="e">
        <f aca="false">SUM([19]Aa:Zz!AD15:AD15)</f>
        <v>#VALUE!</v>
      </c>
      <c r="AE15" s="138" t="e">
        <f aca="false">SUM([19]Aa:Zz!AE15:AE15)</f>
        <v>#VALUE!</v>
      </c>
      <c r="AF15" s="143" t="e">
        <f aca="false">SUM([19]Aa:Zz!AF15:AF15)</f>
        <v>#VALUE!</v>
      </c>
      <c r="AG15" s="189" t="e">
        <f aca="false">SUM([19]Aa:Zz!AG15:AG15)</f>
        <v>#VALUE!</v>
      </c>
      <c r="AH15" s="190" t="e">
        <f aca="false">SUM([19]Aa:Zz!AH15:AH15)</f>
        <v>#VALUE!</v>
      </c>
      <c r="AI15" s="138" t="e">
        <f aca="false">SUM([19]Aa:Zz!AI15:AI15)</f>
        <v>#VALUE!</v>
      </c>
      <c r="AJ15" s="145" t="e">
        <f aca="false">SUM([19]Aa:Zz!AJ15:AJ15)</f>
        <v>#VALUE!</v>
      </c>
      <c r="AK15" s="136" t="e">
        <f aca="false">SUM([19]Aa:Zz!AK15:AK15)</f>
        <v>#VALUE!</v>
      </c>
      <c r="AL15" s="136" t="e">
        <f aca="false">SUM([19]Aa:Zz!AL15:AL15)</f>
        <v>#VALUE!</v>
      </c>
      <c r="AM15" s="136" t="e">
        <f aca="false">SUM([19]Aa:Zz!AM15:AM15)</f>
        <v>#VALUE!</v>
      </c>
      <c r="AN15" s="148" t="e">
        <f aca="false">SUM([19]Aa:Zz!AN15:AN15)</f>
        <v>#VALUE!</v>
      </c>
      <c r="AO15" s="149" t="e">
        <f aca="false">SUM([19]Aa:Zz!AO15:AO15)</f>
        <v>#VALUE!</v>
      </c>
      <c r="AP15" s="150" t="e">
        <f aca="false">SUM([19]Aa:Zz!AP15:AP15)</f>
        <v>#VALUE!</v>
      </c>
      <c r="AQ15" s="151" t="e">
        <f aca="false">SUM([19]Aa:Zz!AQ15:AQ15)</f>
        <v>#VALUE!</v>
      </c>
      <c r="AR15" s="191" t="e">
        <f aca="false">SUM([19]Aa:Zz!AR15:AR15)</f>
        <v>#VALUE!</v>
      </c>
      <c r="AS15" s="192" t="e">
        <f aca="false">SUM([19]Aa:Zz!AS15:AS15)</f>
        <v>#VALUE!</v>
      </c>
      <c r="AT15" s="193" t="e">
        <f aca="false">SUM([19]Aa:Zz!AT15:AT15)</f>
        <v>#VALUE!</v>
      </c>
      <c r="AU15" s="155" t="n">
        <v>0</v>
      </c>
      <c r="AV15" s="194" t="n">
        <v>0</v>
      </c>
      <c r="AW15" s="155" t="n">
        <v>0</v>
      </c>
      <c r="AX15" s="195" t="e">
        <f aca="false">SUM([19]Aa:Zz!AX15:AX15)</f>
        <v>#VALUE!</v>
      </c>
      <c r="AY15" s="196" t="e">
        <f aca="false">SUM([19]Aa:Zz!AY15:AY15)</f>
        <v>#VALUE!</v>
      </c>
      <c r="AZ15" s="197" t="n">
        <v>0</v>
      </c>
      <c r="BA15" s="198" t="e">
        <f aca="false">SUM([19]Aa:Zz!BA15:BA15)</f>
        <v>#VALUE!</v>
      </c>
      <c r="BB15" s="199" t="e">
        <f aca="false">SUM([19]Aa:Zz!BB15:BB15)</f>
        <v>#VALUE!</v>
      </c>
      <c r="BC15" s="200" t="e">
        <f aca="false">SUM([19]Aa:Zz!BC15:BC15)</f>
        <v>#VALUE!</v>
      </c>
      <c r="BD15" s="171" t="e">
        <f aca="false">SUM([19]Aa:Zz!BD15:BD15)</f>
        <v>#VALUE!</v>
      </c>
      <c r="BE15" s="152" t="e">
        <f aca="false">SUM([19]Aa:Zz!BE15:BE15)</f>
        <v>#VALUE!</v>
      </c>
      <c r="BF15" s="201" t="e">
        <f aca="false">SUM([19]Aa:Zz!BF15:BF15)</f>
        <v>#VALUE!</v>
      </c>
      <c r="BG15" s="202" t="e">
        <f aca="false">SUM([19]Aa:Zz!BG15:BG15)</f>
        <v>#VALUE!</v>
      </c>
      <c r="BH15" s="169" t="e">
        <f aca="false">SUM([19]Aa:Zz!BH15:BH15)</f>
        <v>#VALUE!</v>
      </c>
      <c r="BI15" s="163" t="e">
        <f aca="false">SUM([19]Aa:Zz!BI15:BI15)</f>
        <v>#VALUE!</v>
      </c>
      <c r="BJ15" s="169" t="e">
        <f aca="false">SUM([19]Aa:Zz!BJ15:BJ15)</f>
        <v>#VALUE!</v>
      </c>
      <c r="BK15" s="163" t="e">
        <f aca="false">SUM([19]Aa:Zz!BK15:BK15)</f>
        <v>#VALUE!</v>
      </c>
      <c r="BL15" s="166" t="e">
        <f aca="false">SUM([19]Aa:Zz!BL15:BL15)</f>
        <v>#VALUE!</v>
      </c>
      <c r="BM15" s="170" t="e">
        <f aca="false">SUM([19]Aa:Zz!BM15:BM15)</f>
        <v>#VALUE!</v>
      </c>
      <c r="BN15" s="170" t="e">
        <f aca="false">SUM([19]Aa:Zz!BN15:BN15)</f>
        <v>#VALUE!</v>
      </c>
      <c r="BO15" s="163" t="e">
        <f aca="false">SUM([19]Aa:Zz!BO15:BO15)</f>
        <v>#VALUE!</v>
      </c>
      <c r="BP15" s="169" t="e">
        <f aca="false">SUM([19]Aa:Zz!BP15:BP15)</f>
        <v>#VALUE!</v>
      </c>
      <c r="BQ15" s="168" t="e">
        <f aca="false">SUM([19]Aa:Zz!BQ15:BQ15)</f>
        <v>#VALUE!</v>
      </c>
      <c r="BR15" s="169" t="e">
        <f aca="false">SUM([19]Aa:Zz!BR15:BR15)</f>
        <v>#VALUE!</v>
      </c>
      <c r="BS15" s="163" t="e">
        <f aca="false">SUM([19]Aa:Zz!BS15:BS15)</f>
        <v>#VALUE!</v>
      </c>
      <c r="BT15" s="169" t="e">
        <f aca="false">SUM([19]Aa:Zz!BT15:BT15)</f>
        <v>#VALUE!</v>
      </c>
      <c r="BU15" s="170" t="e">
        <f aca="false">SUM([19]Aa:Zz!BU15:BU15)</f>
        <v>#VALUE!</v>
      </c>
      <c r="BV15" s="206" t="e">
        <f aca="false">SUM([19]Aa:Zz!BV15:BV15)</f>
        <v>#VALUE!</v>
      </c>
      <c r="BW15" s="171" t="e">
        <f aca="false">SUM([19]Aa:Zz!BW15:BW15)</f>
        <v>#VALUE!</v>
      </c>
      <c r="BX15" s="198" t="e">
        <f aca="false">SUM([19]Aa:Zz!BX15:BX15)</f>
        <v>#VALUE!</v>
      </c>
      <c r="BY15" s="199" t="e">
        <f aca="false">SUM([19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n">
        <f aca="false">IF(AND(SUM(D16:N16)=SUM(O16:P16))=TRUE(),SUM(O16:P16),"HIBA")</f>
        <v>1935</v>
      </c>
      <c r="D16" s="208" t="n">
        <v>635</v>
      </c>
      <c r="E16" s="209" t="n">
        <v>0</v>
      </c>
      <c r="F16" s="210" t="n">
        <v>173</v>
      </c>
      <c r="G16" s="211" t="n">
        <v>0</v>
      </c>
      <c r="H16" s="212" t="n">
        <v>3</v>
      </c>
      <c r="I16" s="213" t="n">
        <v>108</v>
      </c>
      <c r="J16" s="213" t="n">
        <v>1</v>
      </c>
      <c r="K16" s="213" t="n">
        <v>67</v>
      </c>
      <c r="L16" s="209" t="n">
        <v>1</v>
      </c>
      <c r="M16" s="209" t="n">
        <v>937</v>
      </c>
      <c r="N16" s="214" t="n">
        <v>10</v>
      </c>
      <c r="O16" s="212" t="n">
        <v>1935</v>
      </c>
      <c r="P16" s="214" t="n">
        <v>0</v>
      </c>
      <c r="Q16" s="215" t="e">
        <f aca="false">SUM([19]Aa:Zz!Q16:Q16)</f>
        <v>#VALUE!</v>
      </c>
      <c r="R16" s="108" t="e">
        <f aca="false">SUM(S16:AQ16)</f>
        <v>#VALUE!</v>
      </c>
      <c r="S16" s="216" t="e">
        <f aca="false">SUM([19]Aa:Zz!S16:S16)</f>
        <v>#VALUE!</v>
      </c>
      <c r="T16" s="208" t="e">
        <f aca="false">SUM([19]Aa:Zz!T16:T16)</f>
        <v>#VALUE!</v>
      </c>
      <c r="U16" s="217" t="e">
        <f aca="false">SUM([19]Aa:Zz!U16:U16)</f>
        <v>#VALUE!</v>
      </c>
      <c r="V16" s="217" t="e">
        <f aca="false">SUM([19]Aa:Zz!V16:V16)</f>
        <v>#VALUE!</v>
      </c>
      <c r="W16" s="209" t="e">
        <f aca="false">SUM([19]Aa:Zz!W16:W16)</f>
        <v>#VALUE!</v>
      </c>
      <c r="X16" s="208" t="e">
        <f aca="false">SUM([19]Aa:Zz!X16:X16)</f>
        <v>#VALUE!</v>
      </c>
      <c r="Y16" s="217" t="e">
        <f aca="false">SUM([19]Aa:Zz!Y16:Y16)</f>
        <v>#VALUE!</v>
      </c>
      <c r="Z16" s="217" t="e">
        <f aca="false">SUM([19]Aa:Zz!Z16:Z16)</f>
        <v>#VALUE!</v>
      </c>
      <c r="AA16" s="209" t="e">
        <f aca="false">SUM([19]Aa:Zz!AA16:AA16)</f>
        <v>#VALUE!</v>
      </c>
      <c r="AB16" s="212" t="e">
        <f aca="false">SUM([19]Aa:Zz!AB16:AB16)</f>
        <v>#VALUE!</v>
      </c>
      <c r="AC16" s="218" t="e">
        <f aca="false">SUM([19]Aa:Zz!AC16:AC16)</f>
        <v>#VALUE!</v>
      </c>
      <c r="AD16" s="218" t="e">
        <f aca="false">SUM([19]Aa:Zz!AD16:AD16)</f>
        <v>#VALUE!</v>
      </c>
      <c r="AE16" s="214" t="e">
        <f aca="false">SUM([19]Aa:Zz!AE16:AE16)</f>
        <v>#VALUE!</v>
      </c>
      <c r="AF16" s="218" t="e">
        <f aca="false">SUM([19]Aa:Zz!AF16:AF16)</f>
        <v>#VALUE!</v>
      </c>
      <c r="AG16" s="213" t="e">
        <f aca="false">SUM([19]Aa:Zz!AG16:AG16)</f>
        <v>#VALUE!</v>
      </c>
      <c r="AH16" s="213" t="e">
        <f aca="false">SUM([19]Aa:Zz!AH16:AH16)</f>
        <v>#VALUE!</v>
      </c>
      <c r="AI16" s="214" t="e">
        <f aca="false">SUM([19]Aa:Zz!AI16:AI16)</f>
        <v>#VALUE!</v>
      </c>
      <c r="AJ16" s="217" t="e">
        <f aca="false">SUM([19]Aa:Zz!AJ16:AJ16)</f>
        <v>#VALUE!</v>
      </c>
      <c r="AK16" s="219" t="e">
        <f aca="false">SUM([19]Aa:Zz!AK16:AK16)</f>
        <v>#VALUE!</v>
      </c>
      <c r="AL16" s="213" t="e">
        <f aca="false">SUM([19]Aa:Zz!AL16:AL16)</f>
        <v>#VALUE!</v>
      </c>
      <c r="AM16" s="214" t="e">
        <f aca="false">SUM([19]Aa:Zz!AM16:AM16)</f>
        <v>#VALUE!</v>
      </c>
      <c r="AN16" s="220" t="e">
        <f aca="false">SUM([19]Aa:Zz!AN16:AN16)</f>
        <v>#VALUE!</v>
      </c>
      <c r="AO16" s="217" t="e">
        <f aca="false">SUM([19]Aa:Zz!AO16:AO16)</f>
        <v>#VALUE!</v>
      </c>
      <c r="AP16" s="217" t="e">
        <f aca="false">SUM([19]Aa:Zz!AP16:AP16)</f>
        <v>#VALUE!</v>
      </c>
      <c r="AQ16" s="217" t="e">
        <f aca="false">SUM([19]Aa:Zz!AQ16:AQ16)</f>
        <v>#VALUE!</v>
      </c>
      <c r="AR16" s="221" t="e">
        <f aca="false">SUM([19]Aa:Zz!AR16:AR16)</f>
        <v>#VALUE!</v>
      </c>
      <c r="AS16" s="114" t="e">
        <f aca="false">SUM([19]Aa:Zz!AS16:AS16)</f>
        <v>#VALUE!</v>
      </c>
      <c r="AT16" s="222" t="e">
        <f aca="false">SUM([19]Aa:Zz!AT16:AT16)</f>
        <v>#VALUE!</v>
      </c>
      <c r="AU16" s="223" t="e">
        <f aca="false">AVERAGE([19]Aa:Zz!AU16:AU16)</f>
        <v>#VALUE!</v>
      </c>
      <c r="AV16" s="224" t="e">
        <f aca="false">AVERAGE([19]Aa:Zz!AV16:AV16)</f>
        <v>#VALUE!</v>
      </c>
      <c r="AW16" s="225" t="e">
        <f aca="false">AVERAGE([19]Aa:Zz!AW16:AW16)</f>
        <v>#VALUE!</v>
      </c>
      <c r="AX16" s="226" t="e">
        <f aca="false">SUM([19]Aa:Zz!AX16:AX16)</f>
        <v>#VALUE!</v>
      </c>
      <c r="AY16" s="227" t="e">
        <f aca="false">SUM([19]Aa:Zz!AY16:AY16)</f>
        <v>#VALUE!</v>
      </c>
      <c r="AZ16" s="228" t="e">
        <f aca="false">AVERAGE([19]Aa:Zz!AZ16:AZ16)</f>
        <v>#VALUE!</v>
      </c>
      <c r="BA16" s="229" t="e">
        <f aca="false">SUM([19]Aa:Zz!BA16:BA16)</f>
        <v>#VALUE!</v>
      </c>
      <c r="BB16" s="230" t="e">
        <f aca="false">SUM([19]Aa:Zz!BB16:BB16)</f>
        <v>#VALUE!</v>
      </c>
      <c r="BC16" s="231" t="e">
        <f aca="false">SUM([19]Aa:Zz!BC16:BC16)</f>
        <v>#VALUE!</v>
      </c>
      <c r="BD16" s="229" t="e">
        <f aca="false">SUM([19]Aa:Zz!BD16:BD16)</f>
        <v>#VALUE!</v>
      </c>
      <c r="BE16" s="232" t="e">
        <f aca="false">SUM([19]Aa:Zz!BE16:BE16)</f>
        <v>#VALUE!</v>
      </c>
      <c r="BF16" s="233" t="e">
        <f aca="false">SUM([19]Aa:Zz!BF16:BF16)</f>
        <v>#VALUE!</v>
      </c>
      <c r="BG16" s="128" t="e">
        <f aca="false">SUM([19]Aa:Zz!BG16:BG16)</f>
        <v>#VALUE!</v>
      </c>
      <c r="BH16" s="131" t="e">
        <f aca="false">SUM([19]Aa:Zz!BH16:BH16)</f>
        <v>#VALUE!</v>
      </c>
      <c r="BI16" s="234" t="e">
        <f aca="false">SUM([19]Aa:Zz!BI16:BI16)</f>
        <v>#VALUE!</v>
      </c>
      <c r="BJ16" s="131" t="e">
        <f aca="false">SUM([19]Aa:Zz!BJ16:BJ16)</f>
        <v>#VALUE!</v>
      </c>
      <c r="BK16" s="235" t="e">
        <f aca="false">SUM([19]Aa:Zz!BK16:BK16)</f>
        <v>#VALUE!</v>
      </c>
      <c r="BL16" s="236" t="e">
        <f aca="false">SUM([19]Aa:Zz!BL16:BL16)</f>
        <v>#VALUE!</v>
      </c>
      <c r="BM16" s="237" t="e">
        <f aca="false">SUM([19]Aa:Zz!BM16:BM16)</f>
        <v>#VALUE!</v>
      </c>
      <c r="BN16" s="237" t="e">
        <f aca="false">SUM([19]Aa:Zz!BN16:BN16)</f>
        <v>#VALUE!</v>
      </c>
      <c r="BO16" s="234" t="e">
        <f aca="false">SUM([19]Aa:Zz!BO16:BO16)</f>
        <v>#VALUE!</v>
      </c>
      <c r="BP16" s="131" t="e">
        <f aca="false">SUM([19]Aa:Zz!BP16:BP16)</f>
        <v>#VALUE!</v>
      </c>
      <c r="BQ16" s="128" t="e">
        <f aca="false">SUM([19]Aa:Zz!BQ16:BQ16)</f>
        <v>#VALUE!</v>
      </c>
      <c r="BR16" s="131" t="e">
        <f aca="false">SUM([19]Aa:Zz!BR16:BR16)</f>
        <v>#VALUE!</v>
      </c>
      <c r="BS16" s="234" t="e">
        <f aca="false">SUM([19]Aa:Zz!BS16:BS16)</f>
        <v>#VALUE!</v>
      </c>
      <c r="BT16" s="131" t="e">
        <f aca="false">SUM([19]Aa:Zz!BT16:BT16)</f>
        <v>#VALUE!</v>
      </c>
      <c r="BU16" s="237" t="e">
        <f aca="false">SUM([19]Aa:Zz!BU16:BU16)</f>
        <v>#VALUE!</v>
      </c>
      <c r="BV16" s="132" t="e">
        <f aca="false">SUM([19]Aa:Zz!BV16:BV16)</f>
        <v>#VALUE!</v>
      </c>
      <c r="BW16" s="231" t="e">
        <f aca="false">SUM([19]Aa:Zz!BW16:BW16)</f>
        <v>#VALUE!</v>
      </c>
      <c r="BX16" s="229" t="e">
        <f aca="false">SUM([19]Aa:Zz!BX16:BX16)</f>
        <v>#VALUE!</v>
      </c>
      <c r="BY16" s="230" t="e">
        <f aca="false">SUM([19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2198</v>
      </c>
      <c r="D17" s="239" t="n">
        <v>5060</v>
      </c>
      <c r="E17" s="240" t="n">
        <v>14</v>
      </c>
      <c r="F17" s="241" t="n">
        <v>0</v>
      </c>
      <c r="G17" s="242" t="n">
        <v>0</v>
      </c>
      <c r="H17" s="239" t="n">
        <v>11</v>
      </c>
      <c r="I17" s="240" t="n">
        <v>152</v>
      </c>
      <c r="J17" s="240" t="n">
        <v>94</v>
      </c>
      <c r="K17" s="240" t="n">
        <v>40</v>
      </c>
      <c r="L17" s="240" t="n">
        <v>15</v>
      </c>
      <c r="M17" s="240" t="n">
        <v>6779</v>
      </c>
      <c r="N17" s="241" t="n">
        <v>33</v>
      </c>
      <c r="O17" s="239" t="n">
        <v>12189</v>
      </c>
      <c r="P17" s="242" t="n">
        <v>9</v>
      </c>
      <c r="Q17" s="243" t="e">
        <f aca="false">SUM([19]Aa:Zz!Q17:Q17)</f>
        <v>#VALUE!</v>
      </c>
      <c r="R17" s="75" t="e">
        <f aca="false">SUM(S17:AQ17)</f>
        <v>#VALUE!</v>
      </c>
      <c r="S17" s="243" t="e">
        <f aca="false">SUM([19]Aa:Zz!S17:S17)</f>
        <v>#VALUE!</v>
      </c>
      <c r="T17" s="239" t="e">
        <f aca="false">SUM([19]Aa:Zz!T17:T17)</f>
        <v>#VALUE!</v>
      </c>
      <c r="U17" s="244" t="e">
        <f aca="false">SUM([19]Aa:Zz!U17:U17)</f>
        <v>#VALUE!</v>
      </c>
      <c r="V17" s="244" t="e">
        <f aca="false">SUM([19]Aa:Zz!V17:V17)</f>
        <v>#VALUE!</v>
      </c>
      <c r="W17" s="240" t="e">
        <f aca="false">SUM([19]Aa:Zz!W17:W17)</f>
        <v>#VALUE!</v>
      </c>
      <c r="X17" s="239" t="e">
        <f aca="false">SUM([19]Aa:Zz!X17:X17)</f>
        <v>#VALUE!</v>
      </c>
      <c r="Y17" s="244" t="e">
        <f aca="false">SUM([19]Aa:Zz!Y17:Y17)</f>
        <v>#VALUE!</v>
      </c>
      <c r="Z17" s="244" t="e">
        <f aca="false">SUM([19]Aa:Zz!Z17:Z17)</f>
        <v>#VALUE!</v>
      </c>
      <c r="AA17" s="240" t="e">
        <f aca="false">SUM([19]Aa:Zz!AA17:AA17)</f>
        <v>#VALUE!</v>
      </c>
      <c r="AB17" s="239" t="e">
        <f aca="false">SUM([19]Aa:Zz!AB17:AB17)</f>
        <v>#VALUE!</v>
      </c>
      <c r="AC17" s="244" t="e">
        <f aca="false">SUM([19]Aa:Zz!AC17:AC17)</f>
        <v>#VALUE!</v>
      </c>
      <c r="AD17" s="244" t="e">
        <f aca="false">SUM([19]Aa:Zz!AD17:AD17)</f>
        <v>#VALUE!</v>
      </c>
      <c r="AE17" s="242" t="e">
        <f aca="false">SUM([19]Aa:Zz!AE17:AE17)</f>
        <v>#VALUE!</v>
      </c>
      <c r="AF17" s="244" t="e">
        <f aca="false">SUM([19]Aa:Zz!AF17:AF17)</f>
        <v>#VALUE!</v>
      </c>
      <c r="AG17" s="244" t="e">
        <f aca="false">SUM([19]Aa:Zz!AG17:AG17)</f>
        <v>#VALUE!</v>
      </c>
      <c r="AH17" s="244" t="e">
        <f aca="false">SUM([19]Aa:Zz!AH17:AH17)</f>
        <v>#VALUE!</v>
      </c>
      <c r="AI17" s="242" t="e">
        <f aca="false">SUM([19]Aa:Zz!AI17:AI17)</f>
        <v>#VALUE!</v>
      </c>
      <c r="AJ17" s="244" t="e">
        <f aca="false">SUM([19]Aa:Zz!AJ17:AJ17)</f>
        <v>#VALUE!</v>
      </c>
      <c r="AK17" s="244" t="e">
        <f aca="false">SUM([19]Aa:Zz!AK17:AK17)</f>
        <v>#VALUE!</v>
      </c>
      <c r="AL17" s="244" t="e">
        <f aca="false">SUM([19]Aa:Zz!AL17:AL17)</f>
        <v>#VALUE!</v>
      </c>
      <c r="AM17" s="240" t="e">
        <f aca="false">SUM([19]Aa:Zz!AM17:AM17)</f>
        <v>#VALUE!</v>
      </c>
      <c r="AN17" s="245" t="e">
        <f aca="false">SUM([19]Aa:Zz!AN17:AN17)</f>
        <v>#VALUE!</v>
      </c>
      <c r="AO17" s="244" t="e">
        <f aca="false">SUM([19]Aa:Zz!AO17:AO17)</f>
        <v>#VALUE!</v>
      </c>
      <c r="AP17" s="244" t="e">
        <f aca="false">SUM([19]Aa:Zz!AP17:AP17)</f>
        <v>#VALUE!</v>
      </c>
      <c r="AQ17" s="244" t="e">
        <f aca="false">SUM([19]Aa:Zz!AQ17:AQ17)</f>
        <v>#VALUE!</v>
      </c>
      <c r="AR17" s="246" t="e">
        <f aca="false">SUM([19]Aa:Zz!AR17:AR17)</f>
        <v>#VALUE!</v>
      </c>
      <c r="AS17" s="192" t="e">
        <f aca="false">SUM([19]Aa:Zz!AS17:AS17)</f>
        <v>#VALUE!</v>
      </c>
      <c r="AT17" s="247" t="e">
        <f aca="false">SUM([19]Aa:Zz!AT17:AT17)</f>
        <v>#VALUE!</v>
      </c>
      <c r="AU17" s="248" t="e">
        <f aca="false">AVERAGE([19]Aa:Zz!AU17:AU17)</f>
        <v>#VALUE!</v>
      </c>
      <c r="AV17" s="249" t="e">
        <f aca="false">AVERAGE([19]Aa:Zz!AV17:AV17)</f>
        <v>#VALUE!</v>
      </c>
      <c r="AW17" s="250" t="e">
        <f aca="false">AVERAGE([19]Aa:Zz!AW17:AW17)</f>
        <v>#VALUE!</v>
      </c>
      <c r="AX17" s="251" t="e">
        <f aca="false">SUM([19]Aa:Zz!AX17:AX17)</f>
        <v>#VALUE!</v>
      </c>
      <c r="AY17" s="252" t="e">
        <f aca="false">SUM([19]Aa:Zz!AY17:AY17)</f>
        <v>#VALUE!</v>
      </c>
      <c r="AZ17" s="248" t="e">
        <f aca="false">AVERAGE([19]Aa:Zz!AZ17:AZ17)</f>
        <v>#VALUE!</v>
      </c>
      <c r="BA17" s="253" t="e">
        <f aca="false">SUM([19]Aa:Zz!BA17:BA17)</f>
        <v>#VALUE!</v>
      </c>
      <c r="BB17" s="254" t="e">
        <f aca="false">SUM([19]Aa:Zz!BB17:BB17)</f>
        <v>#VALUE!</v>
      </c>
      <c r="BC17" s="255" t="e">
        <f aca="false">SUM([19]Aa:Zz!BC17:BC17)</f>
        <v>#VALUE!</v>
      </c>
      <c r="BD17" s="253" t="e">
        <f aca="false">SUM([19]Aa:Zz!BD17:BD17)</f>
        <v>#VALUE!</v>
      </c>
      <c r="BE17" s="256" t="e">
        <f aca="false">SUM([19]Aa:Zz!BE17:BE17)</f>
        <v>#VALUE!</v>
      </c>
      <c r="BF17" s="256" t="e">
        <f aca="false">SUM([19]Aa:Zz!BF17:BF17)</f>
        <v>#VALUE!</v>
      </c>
      <c r="BG17" s="163" t="e">
        <f aca="false">SUM([19]Aa:Zz!BG17:BG17)</f>
        <v>#VALUE!</v>
      </c>
      <c r="BH17" s="164" t="e">
        <f aca="false">SUM([19]Aa:Zz!BH17:BH17)</f>
        <v>#VALUE!</v>
      </c>
      <c r="BI17" s="163" t="e">
        <f aca="false">SUM([19]Aa:Zz!BI17:BI17)</f>
        <v>#VALUE!</v>
      </c>
      <c r="BJ17" s="164" t="e">
        <f aca="false">SUM([19]Aa:Zz!BJ17:BJ17)</f>
        <v>#VALUE!</v>
      </c>
      <c r="BK17" s="165" t="e">
        <f aca="false">SUM([19]Aa:Zz!BK17:BK17)</f>
        <v>#VALUE!</v>
      </c>
      <c r="BL17" s="166" t="e">
        <f aca="false">SUM([19]Aa:Zz!BL17:BL17)</f>
        <v>#VALUE!</v>
      </c>
      <c r="BM17" s="170" t="e">
        <f aca="false">SUM([19]Aa:Zz!BM17:BM17)</f>
        <v>#VALUE!</v>
      </c>
      <c r="BN17" s="170" t="e">
        <f aca="false">SUM([19]Aa:Zz!BN17:BN17)</f>
        <v>#VALUE!</v>
      </c>
      <c r="BO17" s="163" t="e">
        <f aca="false">SUM([19]Aa:Zz!BO17:BO17)</f>
        <v>#VALUE!</v>
      </c>
      <c r="BP17" s="164" t="e">
        <f aca="false">SUM([19]Aa:Zz!BP17:BP17)</f>
        <v>#VALUE!</v>
      </c>
      <c r="BQ17" s="163" t="e">
        <f aca="false">SUM([19]Aa:Zz!BQ17:BQ17)</f>
        <v>#VALUE!</v>
      </c>
      <c r="BR17" s="164" t="e">
        <f aca="false">SUM([19]Aa:Zz!BR17:BR17)</f>
        <v>#VALUE!</v>
      </c>
      <c r="BS17" s="163" t="n">
        <v>370</v>
      </c>
      <c r="BT17" s="164" t="n">
        <v>0</v>
      </c>
      <c r="BU17" s="170" t="e">
        <f aca="false">SUM([19]Aa:Zz!BU17:BU17)</f>
        <v>#VALUE!</v>
      </c>
      <c r="BV17" s="165" t="e">
        <f aca="false">SUM([19]Aa:Zz!BV17:BV17)</f>
        <v>#VALUE!</v>
      </c>
      <c r="BW17" s="255" t="e">
        <f aca="false">SUM([19]Aa:Zz!BW17:BW17)</f>
        <v>#VALUE!</v>
      </c>
      <c r="BX17" s="253" t="e">
        <f aca="false">SUM([19]Aa:Zz!BX17:BX17)</f>
        <v>#VALUE!</v>
      </c>
      <c r="BY17" s="254" t="e">
        <f aca="false">SUM([19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514</v>
      </c>
      <c r="D18" s="208" t="n">
        <v>315</v>
      </c>
      <c r="E18" s="209" t="n">
        <v>0</v>
      </c>
      <c r="F18" s="210" t="n">
        <v>0</v>
      </c>
      <c r="G18" s="211" t="n">
        <v>0</v>
      </c>
      <c r="H18" s="208" t="n">
        <v>3</v>
      </c>
      <c r="I18" s="209" t="n">
        <v>3</v>
      </c>
      <c r="J18" s="209" t="n">
        <v>1</v>
      </c>
      <c r="K18" s="209" t="n">
        <v>19</v>
      </c>
      <c r="L18" s="209" t="n">
        <v>0</v>
      </c>
      <c r="M18" s="209" t="n">
        <v>173</v>
      </c>
      <c r="N18" s="210" t="n">
        <v>0</v>
      </c>
      <c r="O18" s="208" t="n">
        <v>514</v>
      </c>
      <c r="P18" s="211" t="n">
        <v>0</v>
      </c>
      <c r="Q18" s="216" t="e">
        <f aca="false">SUM([19]Aa:Zz!Q18:Q18)</f>
        <v>#VALUE!</v>
      </c>
      <c r="R18" s="108" t="e">
        <f aca="false">SUM(S18:AQ18)</f>
        <v>#VALUE!</v>
      </c>
      <c r="S18" s="216" t="e">
        <f aca="false">SUM([19]Aa:Zz!S18:S18)</f>
        <v>#VALUE!</v>
      </c>
      <c r="T18" s="208" t="e">
        <f aca="false">SUM([19]Aa:Zz!T18:T18)</f>
        <v>#VALUE!</v>
      </c>
      <c r="U18" s="217" t="e">
        <f aca="false">SUM([19]Aa:Zz!U18:U18)</f>
        <v>#VALUE!</v>
      </c>
      <c r="V18" s="217" t="e">
        <f aca="false">SUM([19]Aa:Zz!V18:V18)</f>
        <v>#VALUE!</v>
      </c>
      <c r="W18" s="209" t="e">
        <f aca="false">SUM([19]Aa:Zz!W18:W18)</f>
        <v>#VALUE!</v>
      </c>
      <c r="X18" s="208" t="e">
        <f aca="false">SUM([19]Aa:Zz!X18:X18)</f>
        <v>#VALUE!</v>
      </c>
      <c r="Y18" s="217" t="e">
        <f aca="false">SUM([19]Aa:Zz!Y18:Y18)</f>
        <v>#VALUE!</v>
      </c>
      <c r="Z18" s="217" t="e">
        <f aca="false">SUM([19]Aa:Zz!Z18:Z18)</f>
        <v>#VALUE!</v>
      </c>
      <c r="AA18" s="209" t="e">
        <f aca="false">SUM([19]Aa:Zz!AA18:AA18)</f>
        <v>#VALUE!</v>
      </c>
      <c r="AB18" s="208" t="e">
        <f aca="false">SUM([19]Aa:Zz!AB18:AB18)</f>
        <v>#VALUE!</v>
      </c>
      <c r="AC18" s="217" t="e">
        <f aca="false">SUM([19]Aa:Zz!AC18:AC18)</f>
        <v>#VALUE!</v>
      </c>
      <c r="AD18" s="217" t="e">
        <f aca="false">SUM([19]Aa:Zz!AD18:AD18)</f>
        <v>#VALUE!</v>
      </c>
      <c r="AE18" s="211" t="e">
        <f aca="false">SUM([19]Aa:Zz!AE18:AE18)</f>
        <v>#VALUE!</v>
      </c>
      <c r="AF18" s="217" t="e">
        <f aca="false">SUM([19]Aa:Zz!AF18:AF18)</f>
        <v>#VALUE!</v>
      </c>
      <c r="AG18" s="217" t="e">
        <f aca="false">SUM([19]Aa:Zz!AG18:AG18)</f>
        <v>#VALUE!</v>
      </c>
      <c r="AH18" s="217" t="e">
        <f aca="false">SUM([19]Aa:Zz!AH18:AH18)</f>
        <v>#VALUE!</v>
      </c>
      <c r="AI18" s="211" t="e">
        <f aca="false">SUM([19]Aa:Zz!AI18:AI18)</f>
        <v>#VALUE!</v>
      </c>
      <c r="AJ18" s="217" t="e">
        <f aca="false">SUM([19]Aa:Zz!AJ18:AJ18)</f>
        <v>#VALUE!</v>
      </c>
      <c r="AK18" s="217" t="e">
        <f aca="false">SUM([19]Aa:Zz!AK18:AK18)</f>
        <v>#VALUE!</v>
      </c>
      <c r="AL18" s="217" t="e">
        <f aca="false">SUM([19]Aa:Zz!AL18:AL18)</f>
        <v>#VALUE!</v>
      </c>
      <c r="AM18" s="209" t="e">
        <f aca="false">SUM([19]Aa:Zz!AM18:AM18)</f>
        <v>#VALUE!</v>
      </c>
      <c r="AN18" s="220" t="e">
        <f aca="false">SUM([19]Aa:Zz!AN18:AN18)</f>
        <v>#VALUE!</v>
      </c>
      <c r="AO18" s="217" t="e">
        <f aca="false">SUM([19]Aa:Zz!AO18:AO18)</f>
        <v>#VALUE!</v>
      </c>
      <c r="AP18" s="217" t="e">
        <f aca="false">SUM([19]Aa:Zz!AP18:AP18)</f>
        <v>#VALUE!</v>
      </c>
      <c r="AQ18" s="217" t="e">
        <f aca="false">SUM([19]Aa:Zz!AQ18:AQ18)</f>
        <v>#VALUE!</v>
      </c>
      <c r="AR18" s="258" t="e">
        <f aca="false">SUM([19]Aa:Zz!AR18:AR18)</f>
        <v>#VALUE!</v>
      </c>
      <c r="AS18" s="124" t="e">
        <f aca="false">SUM([19]Aa:Zz!AS18:AS18)</f>
        <v>#VALUE!</v>
      </c>
      <c r="AT18" s="222" t="e">
        <f aca="false">SUM([19]Aa:Zz!AT18:AT18)</f>
        <v>#VALUE!</v>
      </c>
      <c r="AU18" s="223" t="e">
        <f aca="false">AVERAGE([19]Aa:Zz!AU18:AU18)</f>
        <v>#VALUE!</v>
      </c>
      <c r="AV18" s="259" t="e">
        <f aca="false">AVERAGE([19]Aa:Zz!AV18:AV18)</f>
        <v>#VALUE!</v>
      </c>
      <c r="AW18" s="225" t="e">
        <f aca="false">AVERAGE([19]Aa:Zz!AW18:AW18)</f>
        <v>#VALUE!</v>
      </c>
      <c r="AX18" s="260" t="e">
        <f aca="false">SUM([19]Aa:Zz!AX18:AX18)</f>
        <v>#VALUE!</v>
      </c>
      <c r="AY18" s="227" t="e">
        <f aca="false">SUM([19]Aa:Zz!AY18:AY18)</f>
        <v>#VALUE!</v>
      </c>
      <c r="AZ18" s="228" t="e">
        <f aca="false">AVERAGE([19]Aa:Zz!AZ18:AZ18)</f>
        <v>#VALUE!</v>
      </c>
      <c r="BA18" s="229" t="e">
        <f aca="false">SUM([19]Aa:Zz!BA18:BA18)</f>
        <v>#VALUE!</v>
      </c>
      <c r="BB18" s="230" t="e">
        <f aca="false">SUM([19]Aa:Zz!BB18:BB18)</f>
        <v>#VALUE!</v>
      </c>
      <c r="BC18" s="231" t="e">
        <f aca="false">SUM([19]Aa:Zz!BC18:BC18)</f>
        <v>#VALUE!</v>
      </c>
      <c r="BD18" s="229" t="e">
        <f aca="false">SUM([19]Aa:Zz!BD18:BD18)</f>
        <v>#VALUE!</v>
      </c>
      <c r="BE18" s="232" t="e">
        <f aca="false">SUM([19]Aa:Zz!BE18:BE18)</f>
        <v>#VALUE!</v>
      </c>
      <c r="BF18" s="233" t="e">
        <f aca="false">SUM([19]Aa:Zz!BF18:BF18)</f>
        <v>#VALUE!</v>
      </c>
      <c r="BG18" s="128" t="e">
        <f aca="false">SUM([19]Aa:Zz!BG18:BG18)</f>
        <v>#VALUE!</v>
      </c>
      <c r="BH18" s="129" t="e">
        <f aca="false">SUM([19]Aa:Zz!BH18:BH18)</f>
        <v>#VALUE!</v>
      </c>
      <c r="BI18" s="128" t="e">
        <f aca="false">SUM([19]Aa:Zz!BI18:BI18)</f>
        <v>#VALUE!</v>
      </c>
      <c r="BJ18" s="129" t="e">
        <f aca="false">SUM([19]Aa:Zz!BJ18:BJ18)</f>
        <v>#VALUE!</v>
      </c>
      <c r="BK18" s="130" t="e">
        <f aca="false">SUM([19]Aa:Zz!BK18:BK18)</f>
        <v>#VALUE!</v>
      </c>
      <c r="BL18" s="131" t="e">
        <f aca="false">SUM([19]Aa:Zz!BL18:BL18)</f>
        <v>#VALUE!</v>
      </c>
      <c r="BM18" s="132" t="e">
        <f aca="false">SUM([19]Aa:Zz!BM18:BM18)</f>
        <v>#VALUE!</v>
      </c>
      <c r="BN18" s="132" t="e">
        <f aca="false">SUM([19]Aa:Zz!BN18:BN18)</f>
        <v>#VALUE!</v>
      </c>
      <c r="BO18" s="128" t="e">
        <f aca="false">SUM([19]Aa:Zz!BO18:BO18)</f>
        <v>#VALUE!</v>
      </c>
      <c r="BP18" s="129" t="e">
        <f aca="false">SUM([19]Aa:Zz!BP18:BP18)</f>
        <v>#VALUE!</v>
      </c>
      <c r="BQ18" s="128" t="e">
        <f aca="false">SUM([19]Aa:Zz!BQ18:BQ18)</f>
        <v>#VALUE!</v>
      </c>
      <c r="BR18" s="129" t="e">
        <f aca="false">SUM([19]Aa:Zz!BR18:BR18)</f>
        <v>#VALUE!</v>
      </c>
      <c r="BS18" s="128" t="n">
        <v>33</v>
      </c>
      <c r="BT18" s="129" t="n">
        <v>0</v>
      </c>
      <c r="BU18" s="132" t="e">
        <f aca="false">SUM([19]Aa:Zz!BU18:BU18)</f>
        <v>#VALUE!</v>
      </c>
      <c r="BV18" s="130" t="e">
        <f aca="false">SUM([19]Aa:Zz!BV18:BV18)</f>
        <v>#VALUE!</v>
      </c>
      <c r="BW18" s="231" t="e">
        <f aca="false">SUM([19]Aa:Zz!BW18:BW18)</f>
        <v>#VALUE!</v>
      </c>
      <c r="BX18" s="229" t="e">
        <f aca="false">SUM([19]Aa:Zz!BX18:BX18)</f>
        <v>#VALUE!</v>
      </c>
      <c r="BY18" s="230" t="e">
        <f aca="false">SUM([19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58147</v>
      </c>
      <c r="D19" s="239" t="n">
        <v>45471</v>
      </c>
      <c r="E19" s="240" t="n">
        <v>0</v>
      </c>
      <c r="F19" s="241" t="n">
        <v>17</v>
      </c>
      <c r="G19" s="242" t="n">
        <v>0</v>
      </c>
      <c r="H19" s="239" t="n">
        <v>24</v>
      </c>
      <c r="I19" s="240" t="n">
        <v>84</v>
      </c>
      <c r="J19" s="240" t="n">
        <v>2</v>
      </c>
      <c r="K19" s="240" t="n">
        <v>8134</v>
      </c>
      <c r="L19" s="240" t="n">
        <v>9</v>
      </c>
      <c r="M19" s="240" t="n">
        <v>4406</v>
      </c>
      <c r="N19" s="241" t="n">
        <v>0</v>
      </c>
      <c r="O19" s="239" t="n">
        <v>58145</v>
      </c>
      <c r="P19" s="242" t="n">
        <v>2</v>
      </c>
      <c r="Q19" s="261" t="e">
        <f aca="false">SUM([19]Aa:Zz!Q19:Q19)</f>
        <v>#VALUE!</v>
      </c>
      <c r="R19" s="75" t="e">
        <f aca="false">SUM(S19:AQ19)</f>
        <v>#VALUE!</v>
      </c>
      <c r="S19" s="243" t="e">
        <f aca="false">SUM([19]Aa:Zz!S19:S19)</f>
        <v>#VALUE!</v>
      </c>
      <c r="T19" s="239" t="e">
        <f aca="false">SUM([19]Aa:Zz!T19:T19)</f>
        <v>#VALUE!</v>
      </c>
      <c r="U19" s="244" t="e">
        <f aca="false">SUM([19]Aa:Zz!U19:U19)</f>
        <v>#VALUE!</v>
      </c>
      <c r="V19" s="244" t="e">
        <f aca="false">SUM([19]Aa:Zz!V19:V19)</f>
        <v>#VALUE!</v>
      </c>
      <c r="W19" s="240" t="e">
        <f aca="false">SUM([19]Aa:Zz!W19:W19)</f>
        <v>#VALUE!</v>
      </c>
      <c r="X19" s="239" t="e">
        <f aca="false">SUM([19]Aa:Zz!X19:X19)</f>
        <v>#VALUE!</v>
      </c>
      <c r="Y19" s="244" t="e">
        <f aca="false">SUM([19]Aa:Zz!Y19:Y19)</f>
        <v>#VALUE!</v>
      </c>
      <c r="Z19" s="244" t="e">
        <f aca="false">SUM([19]Aa:Zz!Z19:Z19)</f>
        <v>#VALUE!</v>
      </c>
      <c r="AA19" s="240" t="e">
        <f aca="false">SUM([19]Aa:Zz!AA19:AA19)</f>
        <v>#VALUE!</v>
      </c>
      <c r="AB19" s="239" t="e">
        <f aca="false">SUM([19]Aa:Zz!AB19:AB19)</f>
        <v>#VALUE!</v>
      </c>
      <c r="AC19" s="244" t="e">
        <f aca="false">SUM([19]Aa:Zz!AC19:AC19)</f>
        <v>#VALUE!</v>
      </c>
      <c r="AD19" s="244" t="e">
        <f aca="false">SUM([19]Aa:Zz!AD19:AD19)</f>
        <v>#VALUE!</v>
      </c>
      <c r="AE19" s="242" t="e">
        <f aca="false">SUM([19]Aa:Zz!AE19:AE19)</f>
        <v>#VALUE!</v>
      </c>
      <c r="AF19" s="244" t="e">
        <f aca="false">SUM([19]Aa:Zz!AF19:AF19)</f>
        <v>#VALUE!</v>
      </c>
      <c r="AG19" s="244" t="e">
        <f aca="false">SUM([19]Aa:Zz!AG19:AG19)</f>
        <v>#VALUE!</v>
      </c>
      <c r="AH19" s="244" t="e">
        <f aca="false">SUM([19]Aa:Zz!AH19:AH19)</f>
        <v>#VALUE!</v>
      </c>
      <c r="AI19" s="242" t="e">
        <f aca="false">SUM([19]Aa:Zz!AI19:AI19)</f>
        <v>#VALUE!</v>
      </c>
      <c r="AJ19" s="244" t="e">
        <f aca="false">SUM([19]Aa:Zz!AJ19:AJ19)</f>
        <v>#VALUE!</v>
      </c>
      <c r="AK19" s="244" t="e">
        <f aca="false">SUM([19]Aa:Zz!AK19:AK19)</f>
        <v>#VALUE!</v>
      </c>
      <c r="AL19" s="244" t="e">
        <f aca="false">SUM([19]Aa:Zz!AL19:AL19)</f>
        <v>#VALUE!</v>
      </c>
      <c r="AM19" s="240" t="e">
        <f aca="false">SUM([19]Aa:Zz!AM19:AM19)</f>
        <v>#VALUE!</v>
      </c>
      <c r="AN19" s="245" t="e">
        <f aca="false">SUM([19]Aa:Zz!AN19:AN19)</f>
        <v>#VALUE!</v>
      </c>
      <c r="AO19" s="244" t="e">
        <f aca="false">SUM([19]Aa:Zz!AO19:AO19)</f>
        <v>#VALUE!</v>
      </c>
      <c r="AP19" s="244" t="e">
        <f aca="false">SUM([19]Aa:Zz!AP19:AP19)</f>
        <v>#VALUE!</v>
      </c>
      <c r="AQ19" s="244" t="e">
        <f aca="false">SUM([19]Aa:Zz!AQ19:AQ19)</f>
        <v>#VALUE!</v>
      </c>
      <c r="AR19" s="246" t="e">
        <f aca="false">SUM([19]Aa:Zz!AR19:AR19)</f>
        <v>#VALUE!</v>
      </c>
      <c r="AS19" s="153" t="e">
        <f aca="false">SUM([19]Aa:Zz!AS19:AS19)</f>
        <v>#VALUE!</v>
      </c>
      <c r="AT19" s="173" t="e">
        <f aca="false">SUM([19]Aa:Zz!AT19:AT19)</f>
        <v>#VALUE!</v>
      </c>
      <c r="AU19" s="262" t="e">
        <f aca="false">AVERAGE([19]Aa:Zz!AU19:AU19)</f>
        <v>#VALUE!</v>
      </c>
      <c r="AV19" s="249" t="e">
        <f aca="false">AVERAGE([19]Aa:Zz!AV19:AV19)</f>
        <v>#VALUE!</v>
      </c>
      <c r="AW19" s="250" t="e">
        <f aca="false">AVERAGE([19]Aa:Zz!AW19:AW19)</f>
        <v>#VALUE!</v>
      </c>
      <c r="AX19" s="251" t="e">
        <f aca="false">SUM([19]Aa:Zz!AX19:AX19)</f>
        <v>#VALUE!</v>
      </c>
      <c r="AY19" s="252" t="e">
        <f aca="false">SUM([19]Aa:Zz!AY19:AY19)</f>
        <v>#VALUE!</v>
      </c>
      <c r="AZ19" s="248" t="e">
        <f aca="false">AVERAGE([19]Aa:Zz!AZ19:AZ19)</f>
        <v>#VALUE!</v>
      </c>
      <c r="BA19" s="253" t="e">
        <f aca="false">SUM([19]Aa:Zz!BA19:BA19)</f>
        <v>#VALUE!</v>
      </c>
      <c r="BB19" s="254" t="e">
        <f aca="false">SUM([19]Aa:Zz!BB19:BB19)</f>
        <v>#VALUE!</v>
      </c>
      <c r="BC19" s="255" t="e">
        <f aca="false">SUM([19]Aa:Zz!BC19:BC19)</f>
        <v>#VALUE!</v>
      </c>
      <c r="BD19" s="253" t="e">
        <f aca="false">SUM([19]Aa:Zz!BD19:BD19)</f>
        <v>#VALUE!</v>
      </c>
      <c r="BE19" s="256" t="e">
        <f aca="false">SUM([19]Aa:Zz!BE19:BE19)</f>
        <v>#VALUE!</v>
      </c>
      <c r="BF19" s="256" t="e">
        <f aca="false">SUM([19]Aa:Zz!BF19:BF19)</f>
        <v>#VALUE!</v>
      </c>
      <c r="BG19" s="163" t="e">
        <f aca="false">SUM([19]Aa:Zz!BG19:BG19)</f>
        <v>#VALUE!</v>
      </c>
      <c r="BH19" s="164" t="e">
        <f aca="false">SUM([19]Aa:Zz!BH19:BH19)</f>
        <v>#VALUE!</v>
      </c>
      <c r="BI19" s="163" t="e">
        <f aca="false">SUM([19]Aa:Zz!BI19:BI19)</f>
        <v>#VALUE!</v>
      </c>
      <c r="BJ19" s="164" t="e">
        <f aca="false">SUM([19]Aa:Zz!BJ19:BJ19)</f>
        <v>#VALUE!</v>
      </c>
      <c r="BK19" s="165" t="e">
        <f aca="false">SUM([19]Aa:Zz!BK19:BK19)</f>
        <v>#VALUE!</v>
      </c>
      <c r="BL19" s="166" t="e">
        <f aca="false">SUM([19]Aa:Zz!BL19:BL19)</f>
        <v>#VALUE!</v>
      </c>
      <c r="BM19" s="170" t="e">
        <f aca="false">SUM([19]Aa:Zz!BM19:BM19)</f>
        <v>#VALUE!</v>
      </c>
      <c r="BN19" s="170" t="e">
        <f aca="false">SUM([19]Aa:Zz!BN19:BN19)</f>
        <v>#VALUE!</v>
      </c>
      <c r="BO19" s="163" t="e">
        <f aca="false">SUM([19]Aa:Zz!BO19:BO19)</f>
        <v>#VALUE!</v>
      </c>
      <c r="BP19" s="164" t="e">
        <f aca="false">SUM([19]Aa:Zz!BP19:BP19)</f>
        <v>#VALUE!</v>
      </c>
      <c r="BQ19" s="163" t="e">
        <f aca="false">SUM([19]Aa:Zz!BQ19:BQ19)</f>
        <v>#VALUE!</v>
      </c>
      <c r="BR19" s="164" t="e">
        <f aca="false">SUM([19]Aa:Zz!BR19:BR19)</f>
        <v>#VALUE!</v>
      </c>
      <c r="BS19" s="163" t="e">
        <f aca="false">SUM([19]Aa:Zz!BS19:BS19)</f>
        <v>#VALUE!</v>
      </c>
      <c r="BT19" s="164" t="e">
        <f aca="false">SUM([19]Aa:Zz!BT19:BT19)</f>
        <v>#VALUE!</v>
      </c>
      <c r="BU19" s="170" t="e">
        <f aca="false">SUM([19]Aa:Zz!BU19:BU19)</f>
        <v>#VALUE!</v>
      </c>
      <c r="BV19" s="165" t="e">
        <f aca="false">SUM([19]Aa:Zz!BV19:BV19)</f>
        <v>#VALUE!</v>
      </c>
      <c r="BW19" s="255" t="e">
        <f aca="false">SUM([19]Aa:Zz!BW19:BW19)</f>
        <v>#VALUE!</v>
      </c>
      <c r="BX19" s="253" t="e">
        <f aca="false">SUM([19]Aa:Zz!BX19:BX19)</f>
        <v>#VALUE!</v>
      </c>
      <c r="BY19" s="254" t="e">
        <f aca="false">SUM([19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4</v>
      </c>
      <c r="D20" s="208" t="n">
        <v>3</v>
      </c>
      <c r="E20" s="209" t="n">
        <v>0</v>
      </c>
      <c r="F20" s="210" t="n">
        <v>1</v>
      </c>
      <c r="G20" s="211" t="n">
        <v>0</v>
      </c>
      <c r="H20" s="208" t="n">
        <v>0</v>
      </c>
      <c r="I20" s="209" t="n">
        <v>0</v>
      </c>
      <c r="J20" s="209" t="n">
        <v>0</v>
      </c>
      <c r="K20" s="209" t="n">
        <v>0</v>
      </c>
      <c r="L20" s="209" t="n">
        <v>0</v>
      </c>
      <c r="M20" s="209" t="n">
        <v>0</v>
      </c>
      <c r="N20" s="210" t="n">
        <v>0</v>
      </c>
      <c r="O20" s="208" t="n">
        <v>4</v>
      </c>
      <c r="P20" s="210" t="n">
        <v>0</v>
      </c>
      <c r="Q20" s="220" t="e">
        <f aca="false">SUM([19]Aa:Zz!Q20:Q20)</f>
        <v>#VALUE!</v>
      </c>
      <c r="R20" s="108" t="e">
        <f aca="false">SUM(S20:AQ20)</f>
        <v>#VALUE!</v>
      </c>
      <c r="S20" s="216" t="e">
        <f aca="false">SUM([19]Aa:Zz!S20:S20)</f>
        <v>#VALUE!</v>
      </c>
      <c r="T20" s="208" t="e">
        <f aca="false">SUM([19]Aa:Zz!T20:T20)</f>
        <v>#VALUE!</v>
      </c>
      <c r="U20" s="217" t="e">
        <f aca="false">SUM([19]Aa:Zz!U20:U20)</f>
        <v>#VALUE!</v>
      </c>
      <c r="V20" s="217" t="e">
        <f aca="false">SUM([19]Aa:Zz!V20:V20)</f>
        <v>#VALUE!</v>
      </c>
      <c r="W20" s="209" t="e">
        <f aca="false">SUM([19]Aa:Zz!W20:W20)</f>
        <v>#VALUE!</v>
      </c>
      <c r="X20" s="208" t="e">
        <f aca="false">SUM([19]Aa:Zz!X20:X20)</f>
        <v>#VALUE!</v>
      </c>
      <c r="Y20" s="217" t="e">
        <f aca="false">SUM([19]Aa:Zz!Y20:Y20)</f>
        <v>#VALUE!</v>
      </c>
      <c r="Z20" s="217" t="e">
        <f aca="false">SUM([19]Aa:Zz!Z20:Z20)</f>
        <v>#VALUE!</v>
      </c>
      <c r="AA20" s="209" t="e">
        <f aca="false">SUM([19]Aa:Zz!AA20:AA20)</f>
        <v>#VALUE!</v>
      </c>
      <c r="AB20" s="208" t="e">
        <f aca="false">SUM([19]Aa:Zz!AB20:AB20)</f>
        <v>#VALUE!</v>
      </c>
      <c r="AC20" s="217" t="e">
        <f aca="false">SUM([19]Aa:Zz!AC20:AC20)</f>
        <v>#VALUE!</v>
      </c>
      <c r="AD20" s="217" t="e">
        <f aca="false">SUM([19]Aa:Zz!AD20:AD20)</f>
        <v>#VALUE!</v>
      </c>
      <c r="AE20" s="211" t="e">
        <f aca="false">SUM([19]Aa:Zz!AE20:AE20)</f>
        <v>#VALUE!</v>
      </c>
      <c r="AF20" s="217" t="e">
        <f aca="false">SUM([19]Aa:Zz!AF20:AF20)</f>
        <v>#VALUE!</v>
      </c>
      <c r="AG20" s="217" t="e">
        <f aca="false">SUM([19]Aa:Zz!AG20:AG20)</f>
        <v>#VALUE!</v>
      </c>
      <c r="AH20" s="217" t="e">
        <f aca="false">SUM([19]Aa:Zz!AH20:AH20)</f>
        <v>#VALUE!</v>
      </c>
      <c r="AI20" s="211" t="e">
        <f aca="false">SUM([19]Aa:Zz!AI20:AI20)</f>
        <v>#VALUE!</v>
      </c>
      <c r="AJ20" s="217" t="e">
        <f aca="false">SUM([19]Aa:Zz!AJ20:AJ20)</f>
        <v>#VALUE!</v>
      </c>
      <c r="AK20" s="217" t="e">
        <f aca="false">SUM([19]Aa:Zz!AK20:AK20)</f>
        <v>#VALUE!</v>
      </c>
      <c r="AL20" s="217" t="e">
        <f aca="false">SUM([19]Aa:Zz!AL20:AL20)</f>
        <v>#VALUE!</v>
      </c>
      <c r="AM20" s="209" t="e">
        <f aca="false">SUM([19]Aa:Zz!AM20:AM20)</f>
        <v>#VALUE!</v>
      </c>
      <c r="AN20" s="220" t="e">
        <f aca="false">SUM([19]Aa:Zz!AN20:AN20)</f>
        <v>#VALUE!</v>
      </c>
      <c r="AO20" s="217" t="e">
        <f aca="false">SUM([19]Aa:Zz!AO20:AO20)</f>
        <v>#VALUE!</v>
      </c>
      <c r="AP20" s="217" t="e">
        <f aca="false">SUM([19]Aa:Zz!AP20:AP20)</f>
        <v>#VALUE!</v>
      </c>
      <c r="AQ20" s="217" t="e">
        <f aca="false">SUM([19]Aa:Zz!AQ20:AQ20)</f>
        <v>#VALUE!</v>
      </c>
      <c r="AR20" s="258" t="e">
        <f aca="false">SUM([19]Aa:Zz!AR20:AR20)</f>
        <v>#VALUE!</v>
      </c>
      <c r="AS20" s="124" t="e">
        <f aca="false">SUM([19]Aa:Zz!AS20:AS20)</f>
        <v>#VALUE!</v>
      </c>
      <c r="AT20" s="125" t="e">
        <f aca="false">SUM([19]Aa:Zz!AT20:AT20)</f>
        <v>#VALUE!</v>
      </c>
      <c r="AU20" s="263" t="e">
        <f aca="false">AVERAGE([19]Aa:Zz!AU20:AU20)</f>
        <v>#VALUE!</v>
      </c>
      <c r="AV20" s="259" t="e">
        <f aca="false">AVERAGE([19]Aa:Zz!AV20:AV20)</f>
        <v>#VALUE!</v>
      </c>
      <c r="AW20" s="225" t="e">
        <f aca="false">AVERAGE([19]Aa:Zz!AW20:AW20)</f>
        <v>#VALUE!</v>
      </c>
      <c r="AX20" s="260" t="e">
        <f aca="false">SUM([19]Aa:Zz!AX20:AX20)</f>
        <v>#VALUE!</v>
      </c>
      <c r="AY20" s="227" t="e">
        <f aca="false">SUM([19]Aa:Zz!AY20:AY20)</f>
        <v>#VALUE!</v>
      </c>
      <c r="AZ20" s="228" t="e">
        <f aca="false">AVERAGE([19]Aa:Zz!AZ20:AZ20)</f>
        <v>#VALUE!</v>
      </c>
      <c r="BA20" s="229" t="e">
        <f aca="false">SUM([19]Aa:Zz!BA20:BA20)</f>
        <v>#VALUE!</v>
      </c>
      <c r="BB20" s="230" t="e">
        <f aca="false">SUM([19]Aa:Zz!BB20:BB20)</f>
        <v>#VALUE!</v>
      </c>
      <c r="BC20" s="231" t="e">
        <f aca="false">SUM([19]Aa:Zz!BC20:BC20)</f>
        <v>#VALUE!</v>
      </c>
      <c r="BD20" s="229" t="e">
        <f aca="false">SUM([19]Aa:Zz!BD20:BD20)</f>
        <v>#VALUE!</v>
      </c>
      <c r="BE20" s="232" t="e">
        <f aca="false">SUM([19]Aa:Zz!BE20:BE20)</f>
        <v>#VALUE!</v>
      </c>
      <c r="BF20" s="233" t="e">
        <f aca="false">SUM([19]Aa:Zz!BF20:BF20)</f>
        <v>#VALUE!</v>
      </c>
      <c r="BG20" s="128" t="e">
        <f aca="false">SUM([19]Aa:Zz!BG20:BG20)</f>
        <v>#VALUE!</v>
      </c>
      <c r="BH20" s="129" t="e">
        <f aca="false">SUM([19]Aa:Zz!BH20:BH20)</f>
        <v>#VALUE!</v>
      </c>
      <c r="BI20" s="128" t="e">
        <f aca="false">SUM([19]Aa:Zz!BI20:BI20)</f>
        <v>#VALUE!</v>
      </c>
      <c r="BJ20" s="129" t="e">
        <f aca="false">SUM([19]Aa:Zz!BJ20:BJ20)</f>
        <v>#VALUE!</v>
      </c>
      <c r="BK20" s="130" t="e">
        <f aca="false">SUM([19]Aa:Zz!BK20:BK20)</f>
        <v>#VALUE!</v>
      </c>
      <c r="BL20" s="131" t="e">
        <f aca="false">SUM([19]Aa:Zz!BL20:BL20)</f>
        <v>#VALUE!</v>
      </c>
      <c r="BM20" s="132" t="e">
        <f aca="false">SUM([19]Aa:Zz!BM20:BM20)</f>
        <v>#VALUE!</v>
      </c>
      <c r="BN20" s="132" t="e">
        <f aca="false">SUM([19]Aa:Zz!BN20:BN20)</f>
        <v>#VALUE!</v>
      </c>
      <c r="BO20" s="128" t="e">
        <f aca="false">SUM([19]Aa:Zz!BO20:BO20)</f>
        <v>#VALUE!</v>
      </c>
      <c r="BP20" s="129" t="e">
        <f aca="false">SUM([19]Aa:Zz!BP20:BP20)</f>
        <v>#VALUE!</v>
      </c>
      <c r="BQ20" s="128" t="e">
        <f aca="false">SUM([19]Aa:Zz!BQ20:BQ20)</f>
        <v>#VALUE!</v>
      </c>
      <c r="BR20" s="129" t="e">
        <f aca="false">SUM([19]Aa:Zz!BR20:BR20)</f>
        <v>#VALUE!</v>
      </c>
      <c r="BS20" s="128" t="e">
        <f aca="false">SUM([19]Aa:Zz!BS20:BS20)</f>
        <v>#VALUE!</v>
      </c>
      <c r="BT20" s="129" t="e">
        <f aca="false">SUM([19]Aa:Zz!BT20:BT20)</f>
        <v>#VALUE!</v>
      </c>
      <c r="BU20" s="132" t="e">
        <f aca="false">SUM([19]Aa:Zz!BU20:BU20)</f>
        <v>#VALUE!</v>
      </c>
      <c r="BV20" s="130" t="e">
        <f aca="false">SUM([19]Aa:Zz!BV20:BV20)</f>
        <v>#VALUE!</v>
      </c>
      <c r="BW20" s="231" t="e">
        <f aca="false">SUM([19]Aa:Zz!BW20:BW20)</f>
        <v>#VALUE!</v>
      </c>
      <c r="BX20" s="229" t="e">
        <f aca="false">SUM([19]Aa:Zz!BX20:BX20)</f>
        <v>#VALUE!</v>
      </c>
      <c r="BY20" s="230" t="e">
        <f aca="false">SUM([19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239" t="n">
        <v>0</v>
      </c>
      <c r="E21" s="240" t="n">
        <v>0</v>
      </c>
      <c r="F21" s="241" t="n">
        <v>0</v>
      </c>
      <c r="G21" s="242" t="n">
        <v>0</v>
      </c>
      <c r="H21" s="239" t="n">
        <v>0</v>
      </c>
      <c r="I21" s="240" t="n">
        <v>0</v>
      </c>
      <c r="J21" s="240" t="n">
        <v>0</v>
      </c>
      <c r="K21" s="240" t="n">
        <v>0</v>
      </c>
      <c r="L21" s="240" t="n">
        <v>0</v>
      </c>
      <c r="M21" s="240" t="n">
        <v>0</v>
      </c>
      <c r="N21" s="241" t="n">
        <v>0</v>
      </c>
      <c r="O21" s="239" t="n">
        <v>0</v>
      </c>
      <c r="P21" s="241" t="n">
        <v>0</v>
      </c>
      <c r="Q21" s="245" t="e">
        <f aca="false">SUM([19]Aa:Zz!Q21:Q21)</f>
        <v>#VALUE!</v>
      </c>
      <c r="R21" s="75" t="e">
        <f aca="false">SUM(S21:AQ21)</f>
        <v>#VALUE!</v>
      </c>
      <c r="S21" s="243" t="e">
        <f aca="false">SUM([19]Aa:Zz!S21:S21)</f>
        <v>#VALUE!</v>
      </c>
      <c r="T21" s="239" t="e">
        <f aca="false">SUM([19]Aa:Zz!T21:T21)</f>
        <v>#VALUE!</v>
      </c>
      <c r="U21" s="244" t="e">
        <f aca="false">SUM([19]Aa:Zz!U21:U21)</f>
        <v>#VALUE!</v>
      </c>
      <c r="V21" s="244" t="e">
        <f aca="false">SUM([19]Aa:Zz!V21:V21)</f>
        <v>#VALUE!</v>
      </c>
      <c r="W21" s="240" t="e">
        <f aca="false">SUM([19]Aa:Zz!W21:W21)</f>
        <v>#VALUE!</v>
      </c>
      <c r="X21" s="239" t="e">
        <f aca="false">SUM([19]Aa:Zz!X21:X21)</f>
        <v>#VALUE!</v>
      </c>
      <c r="Y21" s="244" t="e">
        <f aca="false">SUM([19]Aa:Zz!Y21:Y21)</f>
        <v>#VALUE!</v>
      </c>
      <c r="Z21" s="244" t="e">
        <f aca="false">SUM([19]Aa:Zz!Z21:Z21)</f>
        <v>#VALUE!</v>
      </c>
      <c r="AA21" s="240" t="e">
        <f aca="false">SUM([19]Aa:Zz!AA21:AA21)</f>
        <v>#VALUE!</v>
      </c>
      <c r="AB21" s="239" t="e">
        <f aca="false">SUM([19]Aa:Zz!AB21:AB21)</f>
        <v>#VALUE!</v>
      </c>
      <c r="AC21" s="244" t="e">
        <f aca="false">SUM([19]Aa:Zz!AC21:AC21)</f>
        <v>#VALUE!</v>
      </c>
      <c r="AD21" s="244" t="e">
        <f aca="false">SUM([19]Aa:Zz!AD21:AD21)</f>
        <v>#VALUE!</v>
      </c>
      <c r="AE21" s="242" t="e">
        <f aca="false">SUM([19]Aa:Zz!AE21:AE21)</f>
        <v>#VALUE!</v>
      </c>
      <c r="AF21" s="244" t="e">
        <f aca="false">SUM([19]Aa:Zz!AF21:AF21)</f>
        <v>#VALUE!</v>
      </c>
      <c r="AG21" s="244" t="e">
        <f aca="false">SUM([19]Aa:Zz!AG21:AG21)</f>
        <v>#VALUE!</v>
      </c>
      <c r="AH21" s="244" t="e">
        <f aca="false">SUM([19]Aa:Zz!AH21:AH21)</f>
        <v>#VALUE!</v>
      </c>
      <c r="AI21" s="242" t="e">
        <f aca="false">SUM([19]Aa:Zz!AI21:AI21)</f>
        <v>#VALUE!</v>
      </c>
      <c r="AJ21" s="244" t="e">
        <f aca="false">SUM([19]Aa:Zz!AJ21:AJ21)</f>
        <v>#VALUE!</v>
      </c>
      <c r="AK21" s="244" t="e">
        <f aca="false">SUM([19]Aa:Zz!AK21:AK21)</f>
        <v>#VALUE!</v>
      </c>
      <c r="AL21" s="244" t="e">
        <f aca="false">SUM([19]Aa:Zz!AL21:AL21)</f>
        <v>#VALUE!</v>
      </c>
      <c r="AM21" s="240" t="e">
        <f aca="false">SUM([19]Aa:Zz!AM21:AM21)</f>
        <v>#VALUE!</v>
      </c>
      <c r="AN21" s="261" t="e">
        <f aca="false">SUM([19]Aa:Zz!AN21:AN21)</f>
        <v>#VALUE!</v>
      </c>
      <c r="AO21" s="244" t="e">
        <f aca="false">SUM([19]Aa:Zz!AO21:AO21)</f>
        <v>#VALUE!</v>
      </c>
      <c r="AP21" s="244" t="e">
        <f aca="false">SUM([19]Aa:Zz!AP21:AP21)</f>
        <v>#VALUE!</v>
      </c>
      <c r="AQ21" s="244" t="e">
        <f aca="false">SUM([19]Aa:Zz!AQ21:AQ21)</f>
        <v>#VALUE!</v>
      </c>
      <c r="AR21" s="246" t="e">
        <f aca="false">SUM([19]Aa:Zz!AR21:AR21)</f>
        <v>#VALUE!</v>
      </c>
      <c r="AS21" s="153" t="e">
        <f aca="false">SUM([19]Aa:Zz!AS21:AS21)</f>
        <v>#VALUE!</v>
      </c>
      <c r="AT21" s="161" t="e">
        <f aca="false">SUM([19]Aa:Zz!AT21:AT21)</f>
        <v>#VALUE!</v>
      </c>
      <c r="AU21" s="262" t="n">
        <v>0</v>
      </c>
      <c r="AV21" s="249" t="n">
        <v>0</v>
      </c>
      <c r="AW21" s="250" t="n">
        <v>0</v>
      </c>
      <c r="AX21" s="251" t="e">
        <f aca="false">SUM([19]Aa:Zz!AX21:AX21)</f>
        <v>#VALUE!</v>
      </c>
      <c r="AY21" s="252" t="e">
        <f aca="false">SUM([19]Aa:Zz!AY21:AY21)</f>
        <v>#VALUE!</v>
      </c>
      <c r="AZ21" s="248" t="n">
        <v>0</v>
      </c>
      <c r="BA21" s="253" t="e">
        <f aca="false">SUM([19]Aa:Zz!BA21:BA21)</f>
        <v>#VALUE!</v>
      </c>
      <c r="BB21" s="254" t="e">
        <f aca="false">SUM([19]Aa:Zz!BB21:BB21)</f>
        <v>#VALUE!</v>
      </c>
      <c r="BC21" s="255" t="e">
        <f aca="false">SUM([19]Aa:Zz!BC21:BC21)</f>
        <v>#VALUE!</v>
      </c>
      <c r="BD21" s="253" t="e">
        <f aca="false">SUM([19]Aa:Zz!BD21:BD21)</f>
        <v>#VALUE!</v>
      </c>
      <c r="BE21" s="256" t="e">
        <f aca="false">SUM([19]Aa:Zz!BE21:BE21)</f>
        <v>#VALUE!</v>
      </c>
      <c r="BF21" s="256" t="e">
        <f aca="false">SUM([19]Aa:Zz!BF21:BF21)</f>
        <v>#VALUE!</v>
      </c>
      <c r="BG21" s="163" t="e">
        <f aca="false">SUM([19]Aa:Zz!BG21:BG21)</f>
        <v>#VALUE!</v>
      </c>
      <c r="BH21" s="164" t="e">
        <f aca="false">SUM([19]Aa:Zz!BH21:BH21)</f>
        <v>#VALUE!</v>
      </c>
      <c r="BI21" s="163" t="e">
        <f aca="false">SUM([19]Aa:Zz!BI21:BI21)</f>
        <v>#VALUE!</v>
      </c>
      <c r="BJ21" s="164" t="e">
        <f aca="false">SUM([19]Aa:Zz!BJ21:BJ21)</f>
        <v>#VALUE!</v>
      </c>
      <c r="BK21" s="165" t="e">
        <f aca="false">SUM([19]Aa:Zz!BK21:BK21)</f>
        <v>#VALUE!</v>
      </c>
      <c r="BL21" s="166" t="e">
        <f aca="false">SUM([19]Aa:Zz!BL21:BL21)</f>
        <v>#VALUE!</v>
      </c>
      <c r="BM21" s="170" t="e">
        <f aca="false">SUM([19]Aa:Zz!BM21:BM21)</f>
        <v>#VALUE!</v>
      </c>
      <c r="BN21" s="170" t="e">
        <f aca="false">SUM([19]Aa:Zz!BN21:BN21)</f>
        <v>#VALUE!</v>
      </c>
      <c r="BO21" s="163" t="e">
        <f aca="false">SUM([19]Aa:Zz!BO21:BO21)</f>
        <v>#VALUE!</v>
      </c>
      <c r="BP21" s="164" t="e">
        <f aca="false">SUM([19]Aa:Zz!BP21:BP21)</f>
        <v>#VALUE!</v>
      </c>
      <c r="BQ21" s="163" t="e">
        <f aca="false">SUM([19]Aa:Zz!BQ21:BQ21)</f>
        <v>#VALUE!</v>
      </c>
      <c r="BR21" s="164" t="e">
        <f aca="false">SUM([19]Aa:Zz!BR21:BR21)</f>
        <v>#VALUE!</v>
      </c>
      <c r="BS21" s="163" t="e">
        <f aca="false">SUM([19]Aa:Zz!BS21:BS21)</f>
        <v>#VALUE!</v>
      </c>
      <c r="BT21" s="164" t="e">
        <f aca="false">SUM([19]Aa:Zz!BT21:BT21)</f>
        <v>#VALUE!</v>
      </c>
      <c r="BU21" s="170" t="e">
        <f aca="false">SUM([19]Aa:Zz!BU21:BU21)</f>
        <v>#VALUE!</v>
      </c>
      <c r="BV21" s="165" t="e">
        <f aca="false">SUM([19]Aa:Zz!BV21:BV21)</f>
        <v>#VALUE!</v>
      </c>
      <c r="BW21" s="255" t="e">
        <f aca="false">SUM([19]Aa:Zz!BW21:BW21)</f>
        <v>#VALUE!</v>
      </c>
      <c r="BX21" s="253" t="e">
        <f aca="false">SUM([19]Aa:Zz!BX21:BX21)</f>
        <v>#VALUE!</v>
      </c>
      <c r="BY21" s="254" t="e">
        <f aca="false">SUM([19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n">
        <f aca="false">IF(AND(SUM(D22:N22)=SUM(O22:P22))=TRUE(),SUM(O22:P22),"HIBA")</f>
        <v>21</v>
      </c>
      <c r="D22" s="208" t="n">
        <v>3</v>
      </c>
      <c r="E22" s="209" t="n">
        <v>0</v>
      </c>
      <c r="F22" s="210" t="n">
        <v>0</v>
      </c>
      <c r="G22" s="211" t="n">
        <v>0</v>
      </c>
      <c r="H22" s="208" t="n">
        <v>1</v>
      </c>
      <c r="I22" s="209" t="n">
        <v>2</v>
      </c>
      <c r="J22" s="209" t="n">
        <v>0</v>
      </c>
      <c r="K22" s="209" t="n">
        <v>0</v>
      </c>
      <c r="L22" s="209" t="n">
        <v>0</v>
      </c>
      <c r="M22" s="209" t="n">
        <v>15</v>
      </c>
      <c r="N22" s="210" t="n">
        <v>0</v>
      </c>
      <c r="O22" s="208" t="n">
        <v>21</v>
      </c>
      <c r="P22" s="210" t="n">
        <v>0</v>
      </c>
      <c r="Q22" s="220" t="e">
        <f aca="false">SUM([19]Aa:Zz!Q22:Q22)</f>
        <v>#VALUE!</v>
      </c>
      <c r="R22" s="108" t="e">
        <f aca="false">SUM(S22:AQ22)</f>
        <v>#VALUE!</v>
      </c>
      <c r="S22" s="216" t="e">
        <f aca="false">SUM([19]Aa:Zz!S22:S22)</f>
        <v>#VALUE!</v>
      </c>
      <c r="T22" s="208" t="e">
        <f aca="false">SUM([19]Aa:Zz!T22:T22)</f>
        <v>#VALUE!</v>
      </c>
      <c r="U22" s="217" t="e">
        <f aca="false">SUM([19]Aa:Zz!U22:U22)</f>
        <v>#VALUE!</v>
      </c>
      <c r="V22" s="217" t="e">
        <f aca="false">SUM([19]Aa:Zz!V22:V22)</f>
        <v>#VALUE!</v>
      </c>
      <c r="W22" s="209" t="e">
        <f aca="false">SUM([19]Aa:Zz!W22:W22)</f>
        <v>#VALUE!</v>
      </c>
      <c r="X22" s="208" t="e">
        <f aca="false">SUM([19]Aa:Zz!X22:X22)</f>
        <v>#VALUE!</v>
      </c>
      <c r="Y22" s="217" t="e">
        <f aca="false">SUM([19]Aa:Zz!Y22:Y22)</f>
        <v>#VALUE!</v>
      </c>
      <c r="Z22" s="217" t="e">
        <f aca="false">SUM([19]Aa:Zz!Z22:Z22)</f>
        <v>#VALUE!</v>
      </c>
      <c r="AA22" s="209" t="e">
        <f aca="false">SUM([19]Aa:Zz!AA22:AA22)</f>
        <v>#VALUE!</v>
      </c>
      <c r="AB22" s="208" t="e">
        <f aca="false">SUM([19]Aa:Zz!AB22:AB22)</f>
        <v>#VALUE!</v>
      </c>
      <c r="AC22" s="217" t="e">
        <f aca="false">SUM([19]Aa:Zz!AC22:AC22)</f>
        <v>#VALUE!</v>
      </c>
      <c r="AD22" s="217" t="e">
        <f aca="false">SUM([19]Aa:Zz!AD22:AD22)</f>
        <v>#VALUE!</v>
      </c>
      <c r="AE22" s="211" t="e">
        <f aca="false">SUM([19]Aa:Zz!AE22:AE22)</f>
        <v>#VALUE!</v>
      </c>
      <c r="AF22" s="217" t="e">
        <f aca="false">SUM([19]Aa:Zz!AF22:AF22)</f>
        <v>#VALUE!</v>
      </c>
      <c r="AG22" s="217" t="e">
        <f aca="false">SUM([19]Aa:Zz!AG22:AG22)</f>
        <v>#VALUE!</v>
      </c>
      <c r="AH22" s="217" t="e">
        <f aca="false">SUM([19]Aa:Zz!AH22:AH22)</f>
        <v>#VALUE!</v>
      </c>
      <c r="AI22" s="211" t="e">
        <f aca="false">SUM([19]Aa:Zz!AI22:AI22)</f>
        <v>#VALUE!</v>
      </c>
      <c r="AJ22" s="217" t="e">
        <f aca="false">SUM([19]Aa:Zz!AJ22:AJ22)</f>
        <v>#VALUE!</v>
      </c>
      <c r="AK22" s="217" t="e">
        <f aca="false">SUM([19]Aa:Zz!AK22:AK22)</f>
        <v>#VALUE!</v>
      </c>
      <c r="AL22" s="217" t="e">
        <f aca="false">SUM([19]Aa:Zz!AL22:AL22)</f>
        <v>#VALUE!</v>
      </c>
      <c r="AM22" s="209" t="e">
        <f aca="false">SUM([19]Aa:Zz!AM22:AM22)</f>
        <v>#VALUE!</v>
      </c>
      <c r="AN22" s="220" t="e">
        <f aca="false">SUM([19]Aa:Zz!AN22:AN22)</f>
        <v>#VALUE!</v>
      </c>
      <c r="AO22" s="217" t="e">
        <f aca="false">SUM([19]Aa:Zz!AO22:AO22)</f>
        <v>#VALUE!</v>
      </c>
      <c r="AP22" s="217" t="e">
        <f aca="false">SUM([19]Aa:Zz!AP22:AP22)</f>
        <v>#VALUE!</v>
      </c>
      <c r="AQ22" s="217" t="e">
        <f aca="false">SUM([19]Aa:Zz!AQ22:AQ22)</f>
        <v>#VALUE!</v>
      </c>
      <c r="AR22" s="258" t="e">
        <f aca="false">SUM([19]Aa:Zz!AR22:AR22)</f>
        <v>#VALUE!</v>
      </c>
      <c r="AS22" s="124" t="e">
        <f aca="false">SUM([19]Aa:Zz!AS22:AS22)</f>
        <v>#VALUE!</v>
      </c>
      <c r="AT22" s="125" t="e">
        <f aca="false">SUM([19]Aa:Zz!AT22:AT22)</f>
        <v>#VALUE!</v>
      </c>
      <c r="AU22" s="263" t="e">
        <f aca="false">AVERAGE([19]Aa:Zz!AU22:AU22)</f>
        <v>#VALUE!</v>
      </c>
      <c r="AV22" s="259" t="e">
        <f aca="false">AVERAGE([19]Aa:Zz!AV22:AV22)</f>
        <v>#VALUE!</v>
      </c>
      <c r="AW22" s="225" t="e">
        <f aca="false">AVERAGE([19]Aa:Zz!AW22:AW22)</f>
        <v>#VALUE!</v>
      </c>
      <c r="AX22" s="260" t="e">
        <f aca="false">SUM([19]Aa:Zz!AX22:AX22)</f>
        <v>#VALUE!</v>
      </c>
      <c r="AY22" s="227" t="e">
        <f aca="false">SUM([19]Aa:Zz!AY22:AY22)</f>
        <v>#VALUE!</v>
      </c>
      <c r="AZ22" s="228" t="e">
        <f aca="false">AVERAGE([19]Aa:Zz!AZ22:AZ22)</f>
        <v>#VALUE!</v>
      </c>
      <c r="BA22" s="229" t="e">
        <f aca="false">SUM([19]Aa:Zz!BA22:BA22)</f>
        <v>#VALUE!</v>
      </c>
      <c r="BB22" s="230" t="e">
        <f aca="false">SUM([19]Aa:Zz!BB22:BB22)</f>
        <v>#VALUE!</v>
      </c>
      <c r="BC22" s="231" t="e">
        <f aca="false">SUM([19]Aa:Zz!BC22:BC22)</f>
        <v>#VALUE!</v>
      </c>
      <c r="BD22" s="229" t="e">
        <f aca="false">SUM([19]Aa:Zz!BD22:BD22)</f>
        <v>#VALUE!</v>
      </c>
      <c r="BE22" s="232" t="e">
        <f aca="false">SUM([19]Aa:Zz!BE22:BE22)</f>
        <v>#VALUE!</v>
      </c>
      <c r="BF22" s="233" t="e">
        <f aca="false">SUM([19]Aa:Zz!BF22:BF22)</f>
        <v>#VALUE!</v>
      </c>
      <c r="BG22" s="128" t="e">
        <f aca="false">SUM([19]Aa:Zz!BG22:BG22)</f>
        <v>#VALUE!</v>
      </c>
      <c r="BH22" s="129" t="e">
        <f aca="false">SUM([19]Aa:Zz!BH22:BH22)</f>
        <v>#VALUE!</v>
      </c>
      <c r="BI22" s="128" t="e">
        <f aca="false">SUM([19]Aa:Zz!BI22:BI22)</f>
        <v>#VALUE!</v>
      </c>
      <c r="BJ22" s="129" t="e">
        <f aca="false">SUM([19]Aa:Zz!BJ22:BJ22)</f>
        <v>#VALUE!</v>
      </c>
      <c r="BK22" s="130" t="e">
        <f aca="false">SUM([19]Aa:Zz!BK22:BK22)</f>
        <v>#VALUE!</v>
      </c>
      <c r="BL22" s="131" t="e">
        <f aca="false">SUM([19]Aa:Zz!BL22:BL22)</f>
        <v>#VALUE!</v>
      </c>
      <c r="BM22" s="132" t="e">
        <f aca="false">SUM([19]Aa:Zz!BM22:BM22)</f>
        <v>#VALUE!</v>
      </c>
      <c r="BN22" s="132" t="e">
        <f aca="false">SUM([19]Aa:Zz!BN22:BN22)</f>
        <v>#VALUE!</v>
      </c>
      <c r="BO22" s="128" t="e">
        <f aca="false">SUM([19]Aa:Zz!BO22:BO22)</f>
        <v>#VALUE!</v>
      </c>
      <c r="BP22" s="129" t="e">
        <f aca="false">SUM([19]Aa:Zz!BP22:BP22)</f>
        <v>#VALUE!</v>
      </c>
      <c r="BQ22" s="128" t="e">
        <f aca="false">SUM([19]Aa:Zz!BQ22:BQ22)</f>
        <v>#VALUE!</v>
      </c>
      <c r="BR22" s="129" t="e">
        <f aca="false">SUM([19]Aa:Zz!BR22:BR22)</f>
        <v>#VALUE!</v>
      </c>
      <c r="BS22" s="128" t="e">
        <f aca="false">SUM([19]Aa:Zz!BS22:BS22)</f>
        <v>#VALUE!</v>
      </c>
      <c r="BT22" s="129" t="e">
        <f aca="false">SUM([19]Aa:Zz!BT22:BT22)</f>
        <v>#VALUE!</v>
      </c>
      <c r="BU22" s="132" t="e">
        <f aca="false">SUM([19]Aa:Zz!BU22:BU22)</f>
        <v>#VALUE!</v>
      </c>
      <c r="BV22" s="130" t="e">
        <f aca="false">SUM([19]Aa:Zz!BV22:BV22)</f>
        <v>#VALUE!</v>
      </c>
      <c r="BW22" s="231" t="e">
        <f aca="false">SUM([19]Aa:Zz!BW22:BW22)</f>
        <v>#VALUE!</v>
      </c>
      <c r="BX22" s="229" t="e">
        <f aca="false">SUM([19]Aa:Zz!BX22:BX22)</f>
        <v>#VALUE!</v>
      </c>
      <c r="BY22" s="230" t="e">
        <f aca="false">SUM([19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34939</v>
      </c>
      <c r="D23" s="239" t="n">
        <v>30867</v>
      </c>
      <c r="E23" s="240" t="n">
        <v>0</v>
      </c>
      <c r="F23" s="241" t="n">
        <v>102</v>
      </c>
      <c r="G23" s="242" t="n">
        <v>0</v>
      </c>
      <c r="H23" s="239" t="n">
        <v>11</v>
      </c>
      <c r="I23" s="240" t="n">
        <v>460</v>
      </c>
      <c r="J23" s="240" t="n">
        <v>430</v>
      </c>
      <c r="K23" s="240" t="n">
        <v>28</v>
      </c>
      <c r="L23" s="240" t="n">
        <v>9</v>
      </c>
      <c r="M23" s="240" t="n">
        <v>3032</v>
      </c>
      <c r="N23" s="241" t="n">
        <v>0</v>
      </c>
      <c r="O23" s="239" t="n">
        <v>34931</v>
      </c>
      <c r="P23" s="241" t="n">
        <v>8</v>
      </c>
      <c r="Q23" s="245" t="e">
        <f aca="false">SUM([19]Aa:Zz!Q23:Q23)</f>
        <v>#VALUE!</v>
      </c>
      <c r="R23" s="75" t="e">
        <f aca="false">SUM(S23:AQ23)</f>
        <v>#VALUE!</v>
      </c>
      <c r="S23" s="243" t="e">
        <f aca="false">SUM([19]Aa:Zz!S23:S23)</f>
        <v>#VALUE!</v>
      </c>
      <c r="T23" s="239" t="e">
        <f aca="false">SUM([19]Aa:Zz!T23:T23)</f>
        <v>#VALUE!</v>
      </c>
      <c r="U23" s="244" t="e">
        <f aca="false">SUM([19]Aa:Zz!U23:U23)</f>
        <v>#VALUE!</v>
      </c>
      <c r="V23" s="244" t="e">
        <f aca="false">SUM([19]Aa:Zz!V23:V23)</f>
        <v>#VALUE!</v>
      </c>
      <c r="W23" s="240" t="e">
        <f aca="false">SUM([19]Aa:Zz!W23:W23)</f>
        <v>#VALUE!</v>
      </c>
      <c r="X23" s="239" t="e">
        <f aca="false">SUM([19]Aa:Zz!X23:X23)</f>
        <v>#VALUE!</v>
      </c>
      <c r="Y23" s="244" t="e">
        <f aca="false">SUM([19]Aa:Zz!Y23:Y23)</f>
        <v>#VALUE!</v>
      </c>
      <c r="Z23" s="244" t="e">
        <f aca="false">SUM([19]Aa:Zz!Z23:Z23)</f>
        <v>#VALUE!</v>
      </c>
      <c r="AA23" s="240" t="e">
        <f aca="false">SUM([19]Aa:Zz!AA23:AA23)</f>
        <v>#VALUE!</v>
      </c>
      <c r="AB23" s="239" t="e">
        <f aca="false">SUM([19]Aa:Zz!AB23:AB23)</f>
        <v>#VALUE!</v>
      </c>
      <c r="AC23" s="244" t="e">
        <f aca="false">SUM([19]Aa:Zz!AC23:AC23)</f>
        <v>#VALUE!</v>
      </c>
      <c r="AD23" s="244" t="e">
        <f aca="false">SUM([19]Aa:Zz!AD23:AD23)</f>
        <v>#VALUE!</v>
      </c>
      <c r="AE23" s="242" t="e">
        <f aca="false">SUM([19]Aa:Zz!AE23:AE23)</f>
        <v>#VALUE!</v>
      </c>
      <c r="AF23" s="244" t="e">
        <f aca="false">SUM([19]Aa:Zz!AF23:AF23)</f>
        <v>#VALUE!</v>
      </c>
      <c r="AG23" s="244" t="e">
        <f aca="false">SUM([19]Aa:Zz!AG23:AG23)</f>
        <v>#VALUE!</v>
      </c>
      <c r="AH23" s="244" t="e">
        <f aca="false">SUM([19]Aa:Zz!AH23:AH23)</f>
        <v>#VALUE!</v>
      </c>
      <c r="AI23" s="242" t="e">
        <f aca="false">SUM([19]Aa:Zz!AI23:AI23)</f>
        <v>#VALUE!</v>
      </c>
      <c r="AJ23" s="244" t="e">
        <f aca="false">SUM([19]Aa:Zz!AJ23:AJ23)</f>
        <v>#VALUE!</v>
      </c>
      <c r="AK23" s="244" t="e">
        <f aca="false">SUM([19]Aa:Zz!AK23:AK23)</f>
        <v>#VALUE!</v>
      </c>
      <c r="AL23" s="244" t="e">
        <f aca="false">SUM([19]Aa:Zz!AL23:AL23)</f>
        <v>#VALUE!</v>
      </c>
      <c r="AM23" s="240" t="e">
        <f aca="false">SUM([19]Aa:Zz!AM23:AM23)</f>
        <v>#VALUE!</v>
      </c>
      <c r="AN23" s="261" t="e">
        <f aca="false">SUM([19]Aa:Zz!AN23:AN23)</f>
        <v>#VALUE!</v>
      </c>
      <c r="AO23" s="244" t="e">
        <f aca="false">SUM([19]Aa:Zz!AO23:AO23)</f>
        <v>#VALUE!</v>
      </c>
      <c r="AP23" s="244" t="e">
        <f aca="false">SUM([19]Aa:Zz!AP23:AP23)</f>
        <v>#VALUE!</v>
      </c>
      <c r="AQ23" s="244" t="e">
        <f aca="false">SUM([19]Aa:Zz!AQ23:AQ23)</f>
        <v>#VALUE!</v>
      </c>
      <c r="AR23" s="246" t="e">
        <f aca="false">SUM([19]Aa:Zz!AR23:AR23)</f>
        <v>#VALUE!</v>
      </c>
      <c r="AS23" s="153" t="e">
        <f aca="false">SUM([19]Aa:Zz!AS23:AS23)</f>
        <v>#VALUE!</v>
      </c>
      <c r="AT23" s="161" t="e">
        <f aca="false">SUM([19]Aa:Zz!AT23:AT23)</f>
        <v>#VALUE!</v>
      </c>
      <c r="AU23" s="248" t="e">
        <f aca="false">AVERAGE([19]Aa:Zz!AU23:AU23)</f>
        <v>#VALUE!</v>
      </c>
      <c r="AV23" s="249" t="e">
        <f aca="false">AVERAGE([19]Aa:Zz!AV23:AV23)</f>
        <v>#VALUE!</v>
      </c>
      <c r="AW23" s="250" t="e">
        <f aca="false">AVERAGE([19]Aa:Zz!AW23:AW23)</f>
        <v>#VALUE!</v>
      </c>
      <c r="AX23" s="251" t="e">
        <f aca="false">SUM([19]Aa:Zz!AX23:AX23)</f>
        <v>#VALUE!</v>
      </c>
      <c r="AY23" s="252" t="e">
        <f aca="false">SUM([19]Aa:Zz!AY23:AY23)</f>
        <v>#VALUE!</v>
      </c>
      <c r="AZ23" s="248" t="e">
        <f aca="false">AVERAGE([19]Aa:Zz!AZ23:AZ23)</f>
        <v>#VALUE!</v>
      </c>
      <c r="BA23" s="253" t="e">
        <f aca="false">SUM([19]Aa:Zz!BA23:BA23)</f>
        <v>#VALUE!</v>
      </c>
      <c r="BB23" s="254" t="e">
        <f aca="false">SUM([19]Aa:Zz!BB23:BB23)</f>
        <v>#VALUE!</v>
      </c>
      <c r="BC23" s="255" t="e">
        <f aca="false">SUM([19]Aa:Zz!BC23:BC23)</f>
        <v>#VALUE!</v>
      </c>
      <c r="BD23" s="253" t="e">
        <f aca="false">SUM([19]Aa:Zz!BD23:BD23)</f>
        <v>#VALUE!</v>
      </c>
      <c r="BE23" s="256" t="e">
        <f aca="false">SUM([19]Aa:Zz!BE23:BE23)</f>
        <v>#VALUE!</v>
      </c>
      <c r="BF23" s="256" t="e">
        <f aca="false">SUM([19]Aa:Zz!BF23:BF23)</f>
        <v>#VALUE!</v>
      </c>
      <c r="BG23" s="163" t="e">
        <f aca="false">SUM([19]Aa:Zz!BG23:BG23)</f>
        <v>#VALUE!</v>
      </c>
      <c r="BH23" s="164" t="e">
        <f aca="false">SUM([19]Aa:Zz!BH23:BH23)</f>
        <v>#VALUE!</v>
      </c>
      <c r="BI23" s="163" t="e">
        <f aca="false">SUM([19]Aa:Zz!BI23:BI23)</f>
        <v>#VALUE!</v>
      </c>
      <c r="BJ23" s="164" t="e">
        <f aca="false">SUM([19]Aa:Zz!BJ23:BJ23)</f>
        <v>#VALUE!</v>
      </c>
      <c r="BK23" s="165" t="e">
        <f aca="false">SUM([19]Aa:Zz!BK23:BK23)</f>
        <v>#VALUE!</v>
      </c>
      <c r="BL23" s="166" t="e">
        <f aca="false">SUM([19]Aa:Zz!BL23:BL23)</f>
        <v>#VALUE!</v>
      </c>
      <c r="BM23" s="170" t="e">
        <f aca="false">SUM([19]Aa:Zz!BM23:BM23)</f>
        <v>#VALUE!</v>
      </c>
      <c r="BN23" s="170" t="e">
        <f aca="false">SUM([19]Aa:Zz!BN23:BN23)</f>
        <v>#VALUE!</v>
      </c>
      <c r="BO23" s="163" t="e">
        <f aca="false">SUM([19]Aa:Zz!BO23:BO23)</f>
        <v>#VALUE!</v>
      </c>
      <c r="BP23" s="164" t="e">
        <f aca="false">SUM([19]Aa:Zz!BP23:BP23)</f>
        <v>#VALUE!</v>
      </c>
      <c r="BQ23" s="163" t="e">
        <f aca="false">SUM([19]Aa:Zz!BQ23:BQ23)</f>
        <v>#VALUE!</v>
      </c>
      <c r="BR23" s="164" t="e">
        <f aca="false">SUM([19]Aa:Zz!BR23:BR23)</f>
        <v>#VALUE!</v>
      </c>
      <c r="BS23" s="163" t="e">
        <f aca="false">SUM([19]Aa:Zz!BS23:BS23)</f>
        <v>#VALUE!</v>
      </c>
      <c r="BT23" s="164" t="e">
        <f aca="false">SUM([19]Aa:Zz!BT23:BT23)</f>
        <v>#VALUE!</v>
      </c>
      <c r="BU23" s="170" t="e">
        <f aca="false">SUM([19]Aa:Zz!BU23:BU23)</f>
        <v>#VALUE!</v>
      </c>
      <c r="BV23" s="165" t="e">
        <f aca="false">SUM([19]Aa:Zz!BV23:BV23)</f>
        <v>#VALUE!</v>
      </c>
      <c r="BW23" s="255" t="e">
        <f aca="false">SUM([19]Aa:Zz!BW23:BW23)</f>
        <v>#VALUE!</v>
      </c>
      <c r="BX23" s="253" t="e">
        <f aca="false">SUM([19]Aa:Zz!BX23:BX23)</f>
        <v>#VALUE!</v>
      </c>
      <c r="BY23" s="254" t="e">
        <f aca="false">SUM([19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n">
        <f aca="false">IF(AND(SUM(D24:N24)=SUM(O24:P24))=TRUE(),SUM(O24:P24),"HIBA")</f>
        <v>3807</v>
      </c>
      <c r="D24" s="208" t="n">
        <v>3320</v>
      </c>
      <c r="E24" s="209" t="n">
        <v>0</v>
      </c>
      <c r="F24" s="210" t="n">
        <v>0</v>
      </c>
      <c r="G24" s="211" t="n">
        <v>0</v>
      </c>
      <c r="H24" s="208" t="n">
        <v>109</v>
      </c>
      <c r="I24" s="209" t="n">
        <v>51</v>
      </c>
      <c r="J24" s="209" t="n">
        <v>0</v>
      </c>
      <c r="K24" s="209" t="n">
        <v>125</v>
      </c>
      <c r="L24" s="209" t="n">
        <v>0</v>
      </c>
      <c r="M24" s="209" t="n">
        <v>202</v>
      </c>
      <c r="N24" s="210" t="n">
        <v>0</v>
      </c>
      <c r="O24" s="208" t="n">
        <v>3807</v>
      </c>
      <c r="P24" s="210" t="n">
        <v>0</v>
      </c>
      <c r="Q24" s="220" t="e">
        <f aca="false">SUM([19]Aa:Zz!Q24:Q24)</f>
        <v>#VALUE!</v>
      </c>
      <c r="R24" s="108" t="e">
        <f aca="false">SUM(S24:AQ24)</f>
        <v>#VALUE!</v>
      </c>
      <c r="S24" s="216" t="e">
        <f aca="false">SUM([19]Aa:Zz!S24:S24)</f>
        <v>#VALUE!</v>
      </c>
      <c r="T24" s="208" t="e">
        <f aca="false">SUM([19]Aa:Zz!T24:T24)</f>
        <v>#VALUE!</v>
      </c>
      <c r="U24" s="217" t="e">
        <f aca="false">SUM([19]Aa:Zz!U24:U24)</f>
        <v>#VALUE!</v>
      </c>
      <c r="V24" s="217" t="e">
        <f aca="false">SUM([19]Aa:Zz!V24:V24)</f>
        <v>#VALUE!</v>
      </c>
      <c r="W24" s="209" t="e">
        <f aca="false">SUM([19]Aa:Zz!W24:W24)</f>
        <v>#VALUE!</v>
      </c>
      <c r="X24" s="208" t="e">
        <f aca="false">SUM([19]Aa:Zz!X24:X24)</f>
        <v>#VALUE!</v>
      </c>
      <c r="Y24" s="217" t="e">
        <f aca="false">SUM([19]Aa:Zz!Y24:Y24)</f>
        <v>#VALUE!</v>
      </c>
      <c r="Z24" s="217" t="e">
        <f aca="false">SUM([19]Aa:Zz!Z24:Z24)</f>
        <v>#VALUE!</v>
      </c>
      <c r="AA24" s="209" t="e">
        <f aca="false">SUM([19]Aa:Zz!AA24:AA24)</f>
        <v>#VALUE!</v>
      </c>
      <c r="AB24" s="208" t="e">
        <f aca="false">SUM([19]Aa:Zz!AB24:AB24)</f>
        <v>#VALUE!</v>
      </c>
      <c r="AC24" s="217" t="e">
        <f aca="false">SUM([19]Aa:Zz!AC24:AC24)</f>
        <v>#VALUE!</v>
      </c>
      <c r="AD24" s="217" t="e">
        <f aca="false">SUM([19]Aa:Zz!AD24:AD24)</f>
        <v>#VALUE!</v>
      </c>
      <c r="AE24" s="211" t="e">
        <f aca="false">SUM([19]Aa:Zz!AE24:AE24)</f>
        <v>#VALUE!</v>
      </c>
      <c r="AF24" s="217" t="e">
        <f aca="false">SUM([19]Aa:Zz!AF24:AF24)</f>
        <v>#VALUE!</v>
      </c>
      <c r="AG24" s="217" t="e">
        <f aca="false">SUM([19]Aa:Zz!AG24:AG24)</f>
        <v>#VALUE!</v>
      </c>
      <c r="AH24" s="217" t="e">
        <f aca="false">SUM([19]Aa:Zz!AH24:AH24)</f>
        <v>#VALUE!</v>
      </c>
      <c r="AI24" s="211" t="e">
        <f aca="false">SUM([19]Aa:Zz!AI24:AI24)</f>
        <v>#VALUE!</v>
      </c>
      <c r="AJ24" s="217" t="e">
        <f aca="false">SUM([19]Aa:Zz!AJ24:AJ24)</f>
        <v>#VALUE!</v>
      </c>
      <c r="AK24" s="217" t="e">
        <f aca="false">SUM([19]Aa:Zz!AK24:AK24)</f>
        <v>#VALUE!</v>
      </c>
      <c r="AL24" s="217" t="e">
        <f aca="false">SUM([19]Aa:Zz!AL24:AL24)</f>
        <v>#VALUE!</v>
      </c>
      <c r="AM24" s="209" t="e">
        <f aca="false">SUM([19]Aa:Zz!AM24:AM24)</f>
        <v>#VALUE!</v>
      </c>
      <c r="AN24" s="220" t="e">
        <f aca="false">SUM([19]Aa:Zz!AN24:AN24)</f>
        <v>#VALUE!</v>
      </c>
      <c r="AO24" s="217" t="e">
        <f aca="false">SUM([19]Aa:Zz!AO24:AO24)</f>
        <v>#VALUE!</v>
      </c>
      <c r="AP24" s="217" t="e">
        <f aca="false">SUM([19]Aa:Zz!AP24:AP24)</f>
        <v>#VALUE!</v>
      </c>
      <c r="AQ24" s="217" t="e">
        <f aca="false">SUM([19]Aa:Zz!AQ24:AQ24)</f>
        <v>#VALUE!</v>
      </c>
      <c r="AR24" s="258" t="e">
        <f aca="false">SUM([19]Aa:Zz!AR24:AR24)</f>
        <v>#VALUE!</v>
      </c>
      <c r="AS24" s="124" t="e">
        <f aca="false">SUM([19]Aa:Zz!AS24:AS24)</f>
        <v>#VALUE!</v>
      </c>
      <c r="AT24" s="125" t="e">
        <f aca="false">SUM([19]Aa:Zz!AT24:AT24)</f>
        <v>#VALUE!</v>
      </c>
      <c r="AU24" s="228" t="e">
        <f aca="false">AVERAGE([19]Aa:Zz!AU24:AU24)</f>
        <v>#VALUE!</v>
      </c>
      <c r="AV24" s="259" t="e">
        <f aca="false">AVERAGE([19]Aa:Zz!AV24:AV24)</f>
        <v>#VALUE!</v>
      </c>
      <c r="AW24" s="225" t="e">
        <f aca="false">AVERAGE([19]Aa:Zz!AW24:AW24)</f>
        <v>#VALUE!</v>
      </c>
      <c r="AX24" s="260" t="e">
        <f aca="false">SUM([19]Aa:Zz!AX24:AX24)</f>
        <v>#VALUE!</v>
      </c>
      <c r="AY24" s="227" t="e">
        <f aca="false">SUM([19]Aa:Zz!AY24:AY24)</f>
        <v>#VALUE!</v>
      </c>
      <c r="AZ24" s="228" t="e">
        <f aca="false">AVERAGE([19]Aa:Zz!AZ24:AZ24)</f>
        <v>#VALUE!</v>
      </c>
      <c r="BA24" s="229" t="e">
        <f aca="false">SUM([19]Aa:Zz!BA24:BA24)</f>
        <v>#VALUE!</v>
      </c>
      <c r="BB24" s="230" t="e">
        <f aca="false">SUM([19]Aa:Zz!BB24:BB24)</f>
        <v>#VALUE!</v>
      </c>
      <c r="BC24" s="231" t="e">
        <f aca="false">SUM([19]Aa:Zz!BC24:BC24)</f>
        <v>#VALUE!</v>
      </c>
      <c r="BD24" s="229" t="e">
        <f aca="false">SUM([19]Aa:Zz!BD24:BD24)</f>
        <v>#VALUE!</v>
      </c>
      <c r="BE24" s="232" t="e">
        <f aca="false">SUM([19]Aa:Zz!BE24:BE24)</f>
        <v>#VALUE!</v>
      </c>
      <c r="BF24" s="232" t="e">
        <f aca="false">SUM([19]Aa:Zz!BF24:BF24)</f>
        <v>#VALUE!</v>
      </c>
      <c r="BG24" s="128" t="e">
        <f aca="false">SUM([19]Aa:Zz!BG24:BG24)</f>
        <v>#VALUE!</v>
      </c>
      <c r="BH24" s="129" t="e">
        <f aca="false">SUM([19]Aa:Zz!BH24:BH24)</f>
        <v>#VALUE!</v>
      </c>
      <c r="BI24" s="128" t="e">
        <f aca="false">SUM([19]Aa:Zz!BI24:BI24)</f>
        <v>#VALUE!</v>
      </c>
      <c r="BJ24" s="129" t="e">
        <f aca="false">SUM([19]Aa:Zz!BJ24:BJ24)</f>
        <v>#VALUE!</v>
      </c>
      <c r="BK24" s="130" t="e">
        <f aca="false">SUM([19]Aa:Zz!BK24:BK24)</f>
        <v>#VALUE!</v>
      </c>
      <c r="BL24" s="131" t="e">
        <f aca="false">SUM([19]Aa:Zz!BL24:BL24)</f>
        <v>#VALUE!</v>
      </c>
      <c r="BM24" s="132" t="e">
        <f aca="false">SUM([19]Aa:Zz!BM24:BM24)</f>
        <v>#VALUE!</v>
      </c>
      <c r="BN24" s="132" t="e">
        <f aca="false">SUM([19]Aa:Zz!BN24:BN24)</f>
        <v>#VALUE!</v>
      </c>
      <c r="BO24" s="128" t="e">
        <f aca="false">SUM([19]Aa:Zz!BO24:BO24)</f>
        <v>#VALUE!</v>
      </c>
      <c r="BP24" s="129" t="e">
        <f aca="false">SUM([19]Aa:Zz!BP24:BP24)</f>
        <v>#VALUE!</v>
      </c>
      <c r="BQ24" s="128" t="e">
        <f aca="false">SUM([19]Aa:Zz!BQ24:BQ24)</f>
        <v>#VALUE!</v>
      </c>
      <c r="BR24" s="129" t="e">
        <f aca="false">SUM([19]Aa:Zz!BR24:BR24)</f>
        <v>#VALUE!</v>
      </c>
      <c r="BS24" s="128" t="e">
        <f aca="false">SUM([19]Aa:Zz!BS24:BS24)</f>
        <v>#VALUE!</v>
      </c>
      <c r="BT24" s="129" t="e">
        <f aca="false">SUM([19]Aa:Zz!BT24:BT24)</f>
        <v>#VALUE!</v>
      </c>
      <c r="BU24" s="132" t="e">
        <f aca="false">SUM([19]Aa:Zz!BU24:BU24)</f>
        <v>#VALUE!</v>
      </c>
      <c r="BV24" s="130" t="e">
        <f aca="false">SUM([19]Aa:Zz!BV24:BV24)</f>
        <v>#VALUE!</v>
      </c>
      <c r="BW24" s="231" t="e">
        <f aca="false">SUM([19]Aa:Zz!BW24:BW24)</f>
        <v>#VALUE!</v>
      </c>
      <c r="BX24" s="229" t="e">
        <f aca="false">SUM([19]Aa:Zz!BX24:BX24)</f>
        <v>#VALUE!</v>
      </c>
      <c r="BY24" s="230" t="e">
        <f aca="false">SUM([19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410</v>
      </c>
      <c r="D25" s="239" t="n">
        <v>233</v>
      </c>
      <c r="E25" s="240" t="n">
        <v>0</v>
      </c>
      <c r="F25" s="241" t="n">
        <v>9</v>
      </c>
      <c r="G25" s="242" t="n">
        <v>0</v>
      </c>
      <c r="H25" s="239" t="n">
        <v>0</v>
      </c>
      <c r="I25" s="240" t="n">
        <v>4</v>
      </c>
      <c r="J25" s="240" t="n">
        <v>1</v>
      </c>
      <c r="K25" s="240" t="n">
        <v>61</v>
      </c>
      <c r="L25" s="240" t="n">
        <v>1</v>
      </c>
      <c r="M25" s="240" t="n">
        <v>101</v>
      </c>
      <c r="N25" s="241" t="n">
        <v>0</v>
      </c>
      <c r="O25" s="239" t="n">
        <v>410</v>
      </c>
      <c r="P25" s="241" t="n">
        <v>0</v>
      </c>
      <c r="Q25" s="245" t="e">
        <f aca="false">SUM([19]Aa:Zz!Q25:Q25)</f>
        <v>#VALUE!</v>
      </c>
      <c r="R25" s="75" t="e">
        <f aca="false">SUM(S25:AQ25)</f>
        <v>#VALUE!</v>
      </c>
      <c r="S25" s="243" t="e">
        <f aca="false">SUM([19]Aa:Zz!S25:S25)</f>
        <v>#VALUE!</v>
      </c>
      <c r="T25" s="239" t="e">
        <f aca="false">SUM([19]Aa:Zz!T25:T25)</f>
        <v>#VALUE!</v>
      </c>
      <c r="U25" s="244" t="e">
        <f aca="false">SUM([19]Aa:Zz!U25:U25)</f>
        <v>#VALUE!</v>
      </c>
      <c r="V25" s="244" t="e">
        <f aca="false">SUM([19]Aa:Zz!V25:V25)</f>
        <v>#VALUE!</v>
      </c>
      <c r="W25" s="240" t="e">
        <f aca="false">SUM([19]Aa:Zz!W25:W25)</f>
        <v>#VALUE!</v>
      </c>
      <c r="X25" s="239" t="e">
        <f aca="false">SUM([19]Aa:Zz!X25:X25)</f>
        <v>#VALUE!</v>
      </c>
      <c r="Y25" s="244" t="e">
        <f aca="false">SUM([19]Aa:Zz!Y25:Y25)</f>
        <v>#VALUE!</v>
      </c>
      <c r="Z25" s="244" t="e">
        <f aca="false">SUM([19]Aa:Zz!Z25:Z25)</f>
        <v>#VALUE!</v>
      </c>
      <c r="AA25" s="240" t="e">
        <f aca="false">SUM([19]Aa:Zz!AA25:AA25)</f>
        <v>#VALUE!</v>
      </c>
      <c r="AB25" s="239" t="e">
        <f aca="false">SUM([19]Aa:Zz!AB25:AB25)</f>
        <v>#VALUE!</v>
      </c>
      <c r="AC25" s="244" t="e">
        <f aca="false">SUM([19]Aa:Zz!AC25:AC25)</f>
        <v>#VALUE!</v>
      </c>
      <c r="AD25" s="244" t="e">
        <f aca="false">SUM([19]Aa:Zz!AD25:AD25)</f>
        <v>#VALUE!</v>
      </c>
      <c r="AE25" s="242" t="e">
        <f aca="false">SUM([19]Aa:Zz!AE25:AE25)</f>
        <v>#VALUE!</v>
      </c>
      <c r="AF25" s="244" t="e">
        <f aca="false">SUM([19]Aa:Zz!AF25:AF25)</f>
        <v>#VALUE!</v>
      </c>
      <c r="AG25" s="244" t="e">
        <f aca="false">SUM([19]Aa:Zz!AG25:AG25)</f>
        <v>#VALUE!</v>
      </c>
      <c r="AH25" s="244" t="e">
        <f aca="false">SUM([19]Aa:Zz!AH25:AH25)</f>
        <v>#VALUE!</v>
      </c>
      <c r="AI25" s="242" t="e">
        <f aca="false">SUM([19]Aa:Zz!AI25:AI25)</f>
        <v>#VALUE!</v>
      </c>
      <c r="AJ25" s="244" t="e">
        <f aca="false">SUM([19]Aa:Zz!AJ25:AJ25)</f>
        <v>#VALUE!</v>
      </c>
      <c r="AK25" s="244" t="e">
        <f aca="false">SUM([19]Aa:Zz!AK25:AK25)</f>
        <v>#VALUE!</v>
      </c>
      <c r="AL25" s="244" t="e">
        <f aca="false">SUM([19]Aa:Zz!AL25:AL25)</f>
        <v>#VALUE!</v>
      </c>
      <c r="AM25" s="240" t="e">
        <f aca="false">SUM([19]Aa:Zz!AM25:AM25)</f>
        <v>#VALUE!</v>
      </c>
      <c r="AN25" s="245" t="e">
        <f aca="false">SUM([19]Aa:Zz!AN25:AN25)</f>
        <v>#VALUE!</v>
      </c>
      <c r="AO25" s="244" t="e">
        <f aca="false">SUM([19]Aa:Zz!AO25:AO25)</f>
        <v>#VALUE!</v>
      </c>
      <c r="AP25" s="244" t="e">
        <f aca="false">SUM([19]Aa:Zz!AP25:AP25)</f>
        <v>#VALUE!</v>
      </c>
      <c r="AQ25" s="244" t="e">
        <f aca="false">SUM([19]Aa:Zz!AQ25:AQ25)</f>
        <v>#VALUE!</v>
      </c>
      <c r="AR25" s="246" t="e">
        <f aca="false">SUM([19]Aa:Zz!AR25:AR25)</f>
        <v>#VALUE!</v>
      </c>
      <c r="AS25" s="153" t="e">
        <f aca="false">SUM([19]Aa:Zz!AS25:AS25)</f>
        <v>#VALUE!</v>
      </c>
      <c r="AT25" s="161" t="e">
        <f aca="false">SUM([19]Aa:Zz!AT25:AT25)</f>
        <v>#VALUE!</v>
      </c>
      <c r="AU25" s="248" t="e">
        <f aca="false">AVERAGE([19]Aa:Zz!AU25:AU25)</f>
        <v>#VALUE!</v>
      </c>
      <c r="AV25" s="249" t="e">
        <f aca="false">AVERAGE([19]Aa:Zz!AV25:AV25)</f>
        <v>#VALUE!</v>
      </c>
      <c r="AW25" s="250" t="e">
        <f aca="false">AVERAGE([19]Aa:Zz!AW25:AW25)</f>
        <v>#VALUE!</v>
      </c>
      <c r="AX25" s="251" t="e">
        <f aca="false">SUM([19]Aa:Zz!AX25:AX25)</f>
        <v>#VALUE!</v>
      </c>
      <c r="AY25" s="252" t="e">
        <f aca="false">SUM([19]Aa:Zz!AY25:AY25)</f>
        <v>#VALUE!</v>
      </c>
      <c r="AZ25" s="248" t="n">
        <v>0</v>
      </c>
      <c r="BA25" s="253" t="e">
        <f aca="false">SUM([19]Aa:Zz!BA25:BA25)</f>
        <v>#VALUE!</v>
      </c>
      <c r="BB25" s="254" t="e">
        <f aca="false">SUM([19]Aa:Zz!BB25:BB25)</f>
        <v>#VALUE!</v>
      </c>
      <c r="BC25" s="255" t="e">
        <f aca="false">SUM([19]Aa:Zz!BC25:BC25)</f>
        <v>#VALUE!</v>
      </c>
      <c r="BD25" s="253" t="e">
        <f aca="false">SUM([19]Aa:Zz!BD25:BD25)</f>
        <v>#VALUE!</v>
      </c>
      <c r="BE25" s="256" t="e">
        <f aca="false">SUM([19]Aa:Zz!BE25:BE25)</f>
        <v>#VALUE!</v>
      </c>
      <c r="BF25" s="256" t="e">
        <f aca="false">SUM([19]Aa:Zz!BF25:BF25)</f>
        <v>#VALUE!</v>
      </c>
      <c r="BG25" s="163" t="e">
        <f aca="false">SUM([19]Aa:Zz!BG25:BG25)</f>
        <v>#VALUE!</v>
      </c>
      <c r="BH25" s="164" t="e">
        <f aca="false">SUM([19]Aa:Zz!BH25:BH25)</f>
        <v>#VALUE!</v>
      </c>
      <c r="BI25" s="163" t="e">
        <f aca="false">SUM([19]Aa:Zz!BI25:BI25)</f>
        <v>#VALUE!</v>
      </c>
      <c r="BJ25" s="164" t="e">
        <f aca="false">SUM([19]Aa:Zz!BJ25:BJ25)</f>
        <v>#VALUE!</v>
      </c>
      <c r="BK25" s="165" t="e">
        <f aca="false">SUM([19]Aa:Zz!BK25:BK25)</f>
        <v>#VALUE!</v>
      </c>
      <c r="BL25" s="166" t="e">
        <f aca="false">SUM([19]Aa:Zz!BL25:BL25)</f>
        <v>#VALUE!</v>
      </c>
      <c r="BM25" s="170" t="e">
        <f aca="false">SUM([19]Aa:Zz!BM25:BM25)</f>
        <v>#VALUE!</v>
      </c>
      <c r="BN25" s="170" t="e">
        <f aca="false">SUM([19]Aa:Zz!BN25:BN25)</f>
        <v>#VALUE!</v>
      </c>
      <c r="BO25" s="163" t="e">
        <f aca="false">SUM([19]Aa:Zz!BO25:BO25)</f>
        <v>#VALUE!</v>
      </c>
      <c r="BP25" s="164" t="e">
        <f aca="false">SUM([19]Aa:Zz!BP25:BP25)</f>
        <v>#VALUE!</v>
      </c>
      <c r="BQ25" s="163" t="e">
        <f aca="false">SUM([19]Aa:Zz!BQ25:BQ25)</f>
        <v>#VALUE!</v>
      </c>
      <c r="BR25" s="164" t="e">
        <f aca="false">SUM([19]Aa:Zz!BR25:BR25)</f>
        <v>#VALUE!</v>
      </c>
      <c r="BS25" s="163" t="e">
        <f aca="false">SUM([19]Aa:Zz!BS25:BS25)</f>
        <v>#VALUE!</v>
      </c>
      <c r="BT25" s="164" t="e">
        <f aca="false">SUM([19]Aa:Zz!BT25:BT25)</f>
        <v>#VALUE!</v>
      </c>
      <c r="BU25" s="170" t="e">
        <f aca="false">SUM([19]Aa:Zz!BU25:BU25)</f>
        <v>#VALUE!</v>
      </c>
      <c r="BV25" s="165" t="e">
        <f aca="false">SUM([19]Aa:Zz!BV25:BV25)</f>
        <v>#VALUE!</v>
      </c>
      <c r="BW25" s="255" t="e">
        <f aca="false">SUM([19]Aa:Zz!BW25:BW25)</f>
        <v>#VALUE!</v>
      </c>
      <c r="BX25" s="253" t="e">
        <f aca="false">SUM([19]Aa:Zz!BX25:BX25)</f>
        <v>#VALUE!</v>
      </c>
      <c r="BY25" s="254" t="e">
        <f aca="false">SUM([19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n">
        <f aca="false">IF(AND(SUM(D26:N26)=SUM(O26:P26))=TRUE(),SUM(O26:P26),"HIBA")</f>
        <v>34</v>
      </c>
      <c r="D26" s="208" t="n">
        <v>17</v>
      </c>
      <c r="E26" s="209" t="n">
        <v>0</v>
      </c>
      <c r="F26" s="210" t="n">
        <v>0</v>
      </c>
      <c r="G26" s="211" t="n">
        <v>0</v>
      </c>
      <c r="H26" s="208" t="n">
        <v>0</v>
      </c>
      <c r="I26" s="209" t="n">
        <v>0</v>
      </c>
      <c r="J26" s="209" t="n">
        <v>0</v>
      </c>
      <c r="K26" s="209" t="n">
        <v>0</v>
      </c>
      <c r="L26" s="209" t="n">
        <v>0</v>
      </c>
      <c r="M26" s="209" t="n">
        <v>17</v>
      </c>
      <c r="N26" s="210" t="n">
        <v>0</v>
      </c>
      <c r="O26" s="208" t="n">
        <v>33</v>
      </c>
      <c r="P26" s="210" t="n">
        <v>1</v>
      </c>
      <c r="Q26" s="220" t="e">
        <f aca="false">SUM([19]Aa:Zz!Q26:Q26)</f>
        <v>#VALUE!</v>
      </c>
      <c r="R26" s="108" t="e">
        <f aca="false">SUM(S26:AQ26)</f>
        <v>#VALUE!</v>
      </c>
      <c r="S26" s="216" t="e">
        <f aca="false">SUM([19]Aa:Zz!S26:S26)</f>
        <v>#VALUE!</v>
      </c>
      <c r="T26" s="208" t="e">
        <f aca="false">SUM([19]Aa:Zz!T26:T26)</f>
        <v>#VALUE!</v>
      </c>
      <c r="U26" s="217" t="e">
        <f aca="false">SUM([19]Aa:Zz!U26:U26)</f>
        <v>#VALUE!</v>
      </c>
      <c r="V26" s="217" t="e">
        <f aca="false">SUM([19]Aa:Zz!V26:V26)</f>
        <v>#VALUE!</v>
      </c>
      <c r="W26" s="209" t="e">
        <f aca="false">SUM([19]Aa:Zz!W26:W26)</f>
        <v>#VALUE!</v>
      </c>
      <c r="X26" s="208" t="e">
        <f aca="false">SUM([19]Aa:Zz!X26:X26)</f>
        <v>#VALUE!</v>
      </c>
      <c r="Y26" s="217" t="e">
        <f aca="false">SUM([19]Aa:Zz!Y26:Y26)</f>
        <v>#VALUE!</v>
      </c>
      <c r="Z26" s="217" t="e">
        <f aca="false">SUM([19]Aa:Zz!Z26:Z26)</f>
        <v>#VALUE!</v>
      </c>
      <c r="AA26" s="209" t="e">
        <f aca="false">SUM([19]Aa:Zz!AA26:AA26)</f>
        <v>#VALUE!</v>
      </c>
      <c r="AB26" s="208" t="e">
        <f aca="false">SUM([19]Aa:Zz!AB26:AB26)</f>
        <v>#VALUE!</v>
      </c>
      <c r="AC26" s="217" t="e">
        <f aca="false">SUM([19]Aa:Zz!AC26:AC26)</f>
        <v>#VALUE!</v>
      </c>
      <c r="AD26" s="217" t="e">
        <f aca="false">SUM([19]Aa:Zz!AD26:AD26)</f>
        <v>#VALUE!</v>
      </c>
      <c r="AE26" s="211" t="e">
        <f aca="false">SUM([19]Aa:Zz!AE26:AE26)</f>
        <v>#VALUE!</v>
      </c>
      <c r="AF26" s="217" t="e">
        <f aca="false">SUM([19]Aa:Zz!AF26:AF26)</f>
        <v>#VALUE!</v>
      </c>
      <c r="AG26" s="217" t="e">
        <f aca="false">SUM([19]Aa:Zz!AG26:AG26)</f>
        <v>#VALUE!</v>
      </c>
      <c r="AH26" s="217" t="e">
        <f aca="false">SUM([19]Aa:Zz!AH26:AH26)</f>
        <v>#VALUE!</v>
      </c>
      <c r="AI26" s="214" t="e">
        <f aca="false">SUM([19]Aa:Zz!AI26:AI26)</f>
        <v>#VALUE!</v>
      </c>
      <c r="AJ26" s="217" t="e">
        <f aca="false">SUM([19]Aa:Zz!AJ26:AJ26)</f>
        <v>#VALUE!</v>
      </c>
      <c r="AK26" s="217" t="e">
        <f aca="false">SUM([19]Aa:Zz!AK26:AK26)</f>
        <v>#VALUE!</v>
      </c>
      <c r="AL26" s="217" t="e">
        <f aca="false">SUM([19]Aa:Zz!AL26:AL26)</f>
        <v>#VALUE!</v>
      </c>
      <c r="AM26" s="209" t="e">
        <f aca="false">SUM([19]Aa:Zz!AM26:AM26)</f>
        <v>#VALUE!</v>
      </c>
      <c r="AN26" s="220" t="e">
        <f aca="false">SUM([19]Aa:Zz!AN26:AN26)</f>
        <v>#VALUE!</v>
      </c>
      <c r="AO26" s="217" t="e">
        <f aca="false">SUM([19]Aa:Zz!AO26:AO26)</f>
        <v>#VALUE!</v>
      </c>
      <c r="AP26" s="217" t="e">
        <f aca="false">SUM([19]Aa:Zz!AP26:AP26)</f>
        <v>#VALUE!</v>
      </c>
      <c r="AQ26" s="217" t="e">
        <f aca="false">SUM([19]Aa:Zz!AQ26:AQ26)</f>
        <v>#VALUE!</v>
      </c>
      <c r="AR26" s="258" t="e">
        <f aca="false">SUM([19]Aa:Zz!AR26:AR26)</f>
        <v>#VALUE!</v>
      </c>
      <c r="AS26" s="124" t="e">
        <f aca="false">SUM([19]Aa:Zz!AS26:AS26)</f>
        <v>#VALUE!</v>
      </c>
      <c r="AT26" s="125" t="e">
        <f aca="false">SUM([19]Aa:Zz!AT26:AT26)</f>
        <v>#VALUE!</v>
      </c>
      <c r="AU26" s="228" t="e">
        <f aca="false">AVERAGE([19]Aa:Zz!AU26:AU26)</f>
        <v>#VALUE!</v>
      </c>
      <c r="AV26" s="259" t="e">
        <f aca="false">AVERAGE([19]Aa:Zz!AV26:AV26)</f>
        <v>#VALUE!</v>
      </c>
      <c r="AW26" s="225" t="e">
        <f aca="false">AVERAGE([19]Aa:Zz!AW26:AW26)</f>
        <v>#VALUE!</v>
      </c>
      <c r="AX26" s="260" t="e">
        <f aca="false">SUM([19]Aa:Zz!AX26:AX26)</f>
        <v>#VALUE!</v>
      </c>
      <c r="AY26" s="227" t="e">
        <f aca="false">SUM([19]Aa:Zz!AY26:AY26)</f>
        <v>#VALUE!</v>
      </c>
      <c r="AZ26" s="228" t="e">
        <f aca="false">AVERAGE([19]Aa:Zz!AZ26:AZ26)</f>
        <v>#VALUE!</v>
      </c>
      <c r="BA26" s="229" t="e">
        <f aca="false">SUM([19]Aa:Zz!BA26:BA26)</f>
        <v>#VALUE!</v>
      </c>
      <c r="BB26" s="230" t="e">
        <f aca="false">SUM([19]Aa:Zz!BB26:BB26)</f>
        <v>#VALUE!</v>
      </c>
      <c r="BC26" s="231" t="e">
        <f aca="false">SUM([19]Aa:Zz!BC26:BC26)</f>
        <v>#VALUE!</v>
      </c>
      <c r="BD26" s="229" t="e">
        <f aca="false">SUM([19]Aa:Zz!BD26:BD26)</f>
        <v>#VALUE!</v>
      </c>
      <c r="BE26" s="232" t="e">
        <f aca="false">SUM([19]Aa:Zz!BE26:BE26)</f>
        <v>#VALUE!</v>
      </c>
      <c r="BF26" s="233" t="e">
        <f aca="false">SUM([19]Aa:Zz!BF26:BF26)</f>
        <v>#VALUE!</v>
      </c>
      <c r="BG26" s="128" t="e">
        <f aca="false">SUM([19]Aa:Zz!BG26:BG26)</f>
        <v>#VALUE!</v>
      </c>
      <c r="BH26" s="129" t="e">
        <f aca="false">SUM([19]Aa:Zz!BH26:BH26)</f>
        <v>#VALUE!</v>
      </c>
      <c r="BI26" s="128" t="e">
        <f aca="false">SUM([19]Aa:Zz!BI26:BI26)</f>
        <v>#VALUE!</v>
      </c>
      <c r="BJ26" s="129" t="e">
        <f aca="false">SUM([19]Aa:Zz!BJ26:BJ26)</f>
        <v>#VALUE!</v>
      </c>
      <c r="BK26" s="130" t="e">
        <f aca="false">SUM([19]Aa:Zz!BK26:BK26)</f>
        <v>#VALUE!</v>
      </c>
      <c r="BL26" s="131" t="e">
        <f aca="false">SUM([19]Aa:Zz!BL26:BL26)</f>
        <v>#VALUE!</v>
      </c>
      <c r="BM26" s="132" t="e">
        <f aca="false">SUM([19]Aa:Zz!BM26:BM26)</f>
        <v>#VALUE!</v>
      </c>
      <c r="BN26" s="132" t="e">
        <f aca="false">SUM([19]Aa:Zz!BN26:BN26)</f>
        <v>#VALUE!</v>
      </c>
      <c r="BO26" s="128" t="e">
        <f aca="false">SUM([19]Aa:Zz!BO26:BO26)</f>
        <v>#VALUE!</v>
      </c>
      <c r="BP26" s="129" t="e">
        <f aca="false">SUM([19]Aa:Zz!BP26:BP26)</f>
        <v>#VALUE!</v>
      </c>
      <c r="BQ26" s="128" t="e">
        <f aca="false">SUM([19]Aa:Zz!BQ26:BQ26)</f>
        <v>#VALUE!</v>
      </c>
      <c r="BR26" s="129" t="e">
        <f aca="false">SUM([19]Aa:Zz!BR26:BR26)</f>
        <v>#VALUE!</v>
      </c>
      <c r="BS26" s="128" t="e">
        <f aca="false">SUM([19]Aa:Zz!BS26:BS26)</f>
        <v>#VALUE!</v>
      </c>
      <c r="BT26" s="129" t="e">
        <f aca="false">SUM([19]Aa:Zz!BT26:BT26)</f>
        <v>#VALUE!</v>
      </c>
      <c r="BU26" s="132" t="e">
        <f aca="false">SUM([19]Aa:Zz!BU26:BU26)</f>
        <v>#VALUE!</v>
      </c>
      <c r="BV26" s="130" t="e">
        <f aca="false">SUM([19]Aa:Zz!BV26:BV26)</f>
        <v>#VALUE!</v>
      </c>
      <c r="BW26" s="231" t="e">
        <f aca="false">SUM([19]Aa:Zz!BW26:BW26)</f>
        <v>#VALUE!</v>
      </c>
      <c r="BX26" s="229" t="e">
        <f aca="false">SUM([19]Aa:Zz!BX26:BX26)</f>
        <v>#VALUE!</v>
      </c>
      <c r="BY26" s="230" t="e">
        <f aca="false">SUM([19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185</v>
      </c>
      <c r="D27" s="239" t="n">
        <v>62</v>
      </c>
      <c r="E27" s="240" t="n">
        <v>0</v>
      </c>
      <c r="F27" s="241" t="n">
        <v>1</v>
      </c>
      <c r="G27" s="242" t="n">
        <v>0</v>
      </c>
      <c r="H27" s="239" t="n">
        <v>1</v>
      </c>
      <c r="I27" s="240" t="n">
        <v>4</v>
      </c>
      <c r="J27" s="240" t="n">
        <v>0</v>
      </c>
      <c r="K27" s="240" t="n">
        <v>0</v>
      </c>
      <c r="L27" s="240" t="n">
        <v>0</v>
      </c>
      <c r="M27" s="240" t="n">
        <v>117</v>
      </c>
      <c r="N27" s="241" t="n">
        <v>0</v>
      </c>
      <c r="O27" s="239" t="n">
        <v>185</v>
      </c>
      <c r="P27" s="241" t="n">
        <v>0</v>
      </c>
      <c r="Q27" s="245" t="e">
        <f aca="false">SUM([19]Aa:Zz!Q27:Q27)</f>
        <v>#VALUE!</v>
      </c>
      <c r="R27" s="75" t="e">
        <f aca="false">SUM(S27:AQ27)</f>
        <v>#VALUE!</v>
      </c>
      <c r="S27" s="243" t="e">
        <f aca="false">SUM([19]Aa:Zz!S27:S27)</f>
        <v>#VALUE!</v>
      </c>
      <c r="T27" s="239" t="e">
        <f aca="false">SUM([19]Aa:Zz!T27:T27)</f>
        <v>#VALUE!</v>
      </c>
      <c r="U27" s="244" t="e">
        <f aca="false">SUM([19]Aa:Zz!U27:U27)</f>
        <v>#VALUE!</v>
      </c>
      <c r="V27" s="244" t="e">
        <f aca="false">SUM([19]Aa:Zz!V27:V27)</f>
        <v>#VALUE!</v>
      </c>
      <c r="W27" s="240" t="e">
        <f aca="false">SUM([19]Aa:Zz!W27:W27)</f>
        <v>#VALUE!</v>
      </c>
      <c r="X27" s="239" t="e">
        <f aca="false">SUM([19]Aa:Zz!X27:X27)</f>
        <v>#VALUE!</v>
      </c>
      <c r="Y27" s="244" t="e">
        <f aca="false">SUM([19]Aa:Zz!Y27:Y27)</f>
        <v>#VALUE!</v>
      </c>
      <c r="Z27" s="244" t="e">
        <f aca="false">SUM([19]Aa:Zz!Z27:Z27)</f>
        <v>#VALUE!</v>
      </c>
      <c r="AA27" s="240" t="e">
        <f aca="false">SUM([19]Aa:Zz!AA27:AA27)</f>
        <v>#VALUE!</v>
      </c>
      <c r="AB27" s="239" t="e">
        <f aca="false">SUM([19]Aa:Zz!AB27:AB27)</f>
        <v>#VALUE!</v>
      </c>
      <c r="AC27" s="244" t="e">
        <f aca="false">SUM([19]Aa:Zz!AC27:AC27)</f>
        <v>#VALUE!</v>
      </c>
      <c r="AD27" s="244" t="e">
        <f aca="false">SUM([19]Aa:Zz!AD27:AD27)</f>
        <v>#VALUE!</v>
      </c>
      <c r="AE27" s="242" t="e">
        <f aca="false">SUM([19]Aa:Zz!AE27:AE27)</f>
        <v>#VALUE!</v>
      </c>
      <c r="AF27" s="244" t="e">
        <f aca="false">SUM([19]Aa:Zz!AF27:AF27)</f>
        <v>#VALUE!</v>
      </c>
      <c r="AG27" s="244" t="e">
        <f aca="false">SUM([19]Aa:Zz!AG27:AG27)</f>
        <v>#VALUE!</v>
      </c>
      <c r="AH27" s="244" t="e">
        <f aca="false">SUM([19]Aa:Zz!AH27:AH27)</f>
        <v>#VALUE!</v>
      </c>
      <c r="AI27" s="264" t="e">
        <f aca="false">SUM([19]Aa:Zz!AI27:AI27)</f>
        <v>#VALUE!</v>
      </c>
      <c r="AJ27" s="244" t="e">
        <f aca="false">SUM([19]Aa:Zz!AJ27:AJ27)</f>
        <v>#VALUE!</v>
      </c>
      <c r="AK27" s="244" t="e">
        <f aca="false">SUM([19]Aa:Zz!AK27:AK27)</f>
        <v>#VALUE!</v>
      </c>
      <c r="AL27" s="244" t="e">
        <f aca="false">SUM([19]Aa:Zz!AL27:AL27)</f>
        <v>#VALUE!</v>
      </c>
      <c r="AM27" s="240" t="e">
        <f aca="false">SUM([19]Aa:Zz!AM27:AM27)</f>
        <v>#VALUE!</v>
      </c>
      <c r="AN27" s="245" t="e">
        <f aca="false">SUM([19]Aa:Zz!AN27:AN27)</f>
        <v>#VALUE!</v>
      </c>
      <c r="AO27" s="244" t="e">
        <f aca="false">SUM([19]Aa:Zz!AO27:AO27)</f>
        <v>#VALUE!</v>
      </c>
      <c r="AP27" s="244" t="e">
        <f aca="false">SUM([19]Aa:Zz!AP27:AP27)</f>
        <v>#VALUE!</v>
      </c>
      <c r="AQ27" s="244" t="e">
        <f aca="false">SUM([19]Aa:Zz!AQ27:AQ27)</f>
        <v>#VALUE!</v>
      </c>
      <c r="AR27" s="246" t="e">
        <f aca="false">SUM([19]Aa:Zz!AR27:AR27)</f>
        <v>#VALUE!</v>
      </c>
      <c r="AS27" s="153" t="e">
        <f aca="false">SUM([19]Aa:Zz!AS27:AS27)</f>
        <v>#VALUE!</v>
      </c>
      <c r="AT27" s="161" t="e">
        <f aca="false">SUM([19]Aa:Zz!AT27:AT27)</f>
        <v>#VALUE!</v>
      </c>
      <c r="AU27" s="265" t="n">
        <v>0</v>
      </c>
      <c r="AV27" s="249" t="n">
        <v>0</v>
      </c>
      <c r="AW27" s="250" t="n">
        <v>0</v>
      </c>
      <c r="AX27" s="251" t="e">
        <f aca="false">SUM([19]Aa:Zz!AX27:AX27)</f>
        <v>#VALUE!</v>
      </c>
      <c r="AY27" s="252" t="e">
        <f aca="false">SUM([19]Aa:Zz!AY27:AY27)</f>
        <v>#VALUE!</v>
      </c>
      <c r="AZ27" s="248" t="n">
        <v>0</v>
      </c>
      <c r="BA27" s="253" t="e">
        <f aca="false">SUM([19]Aa:Zz!BA27:BA27)</f>
        <v>#VALUE!</v>
      </c>
      <c r="BB27" s="254" t="e">
        <f aca="false">SUM([19]Aa:Zz!BB27:BB27)</f>
        <v>#VALUE!</v>
      </c>
      <c r="BC27" s="255" t="e">
        <f aca="false">SUM([19]Aa:Zz!BC27:BC27)</f>
        <v>#VALUE!</v>
      </c>
      <c r="BD27" s="253" t="e">
        <f aca="false">SUM([19]Aa:Zz!BD27:BD27)</f>
        <v>#VALUE!</v>
      </c>
      <c r="BE27" s="256" t="e">
        <f aca="false">SUM([19]Aa:Zz!BE27:BE27)</f>
        <v>#VALUE!</v>
      </c>
      <c r="BF27" s="257" t="e">
        <f aca="false">SUM([19]Aa:Zz!BF27:BF27)</f>
        <v>#VALUE!</v>
      </c>
      <c r="BG27" s="163" t="e">
        <f aca="false">SUM([19]Aa:Zz!BG27:BG27)</f>
        <v>#VALUE!</v>
      </c>
      <c r="BH27" s="164" t="e">
        <f aca="false">SUM([19]Aa:Zz!BH27:BH27)</f>
        <v>#VALUE!</v>
      </c>
      <c r="BI27" s="163" t="e">
        <f aca="false">SUM([19]Aa:Zz!BI27:BI27)</f>
        <v>#VALUE!</v>
      </c>
      <c r="BJ27" s="164" t="e">
        <f aca="false">SUM([19]Aa:Zz!BJ27:BJ27)</f>
        <v>#VALUE!</v>
      </c>
      <c r="BK27" s="165" t="e">
        <f aca="false">SUM([19]Aa:Zz!BK27:BK27)</f>
        <v>#VALUE!</v>
      </c>
      <c r="BL27" s="166" t="e">
        <f aca="false">SUM([19]Aa:Zz!BL27:BL27)</f>
        <v>#VALUE!</v>
      </c>
      <c r="BM27" s="170" t="e">
        <f aca="false">SUM([19]Aa:Zz!BM27:BM27)</f>
        <v>#VALUE!</v>
      </c>
      <c r="BN27" s="170" t="e">
        <f aca="false">SUM([19]Aa:Zz!BN27:BN27)</f>
        <v>#VALUE!</v>
      </c>
      <c r="BO27" s="163" t="e">
        <f aca="false">SUM([19]Aa:Zz!BO27:BO27)</f>
        <v>#VALUE!</v>
      </c>
      <c r="BP27" s="164" t="e">
        <f aca="false">SUM([19]Aa:Zz!BP27:BP27)</f>
        <v>#VALUE!</v>
      </c>
      <c r="BQ27" s="163" t="e">
        <f aca="false">SUM([19]Aa:Zz!BQ27:BQ27)</f>
        <v>#VALUE!</v>
      </c>
      <c r="BR27" s="164" t="e">
        <f aca="false">SUM([19]Aa:Zz!BR27:BR27)</f>
        <v>#VALUE!</v>
      </c>
      <c r="BS27" s="163" t="e">
        <f aca="false">SUM([19]Aa:Zz!BS27:BS27)</f>
        <v>#VALUE!</v>
      </c>
      <c r="BT27" s="164" t="e">
        <f aca="false">SUM([19]Aa:Zz!BT27:BT27)</f>
        <v>#VALUE!</v>
      </c>
      <c r="BU27" s="170" t="e">
        <f aca="false">SUM([19]Aa:Zz!BU27:BU27)</f>
        <v>#VALUE!</v>
      </c>
      <c r="BV27" s="165" t="e">
        <f aca="false">SUM([19]Aa:Zz!BV27:BV27)</f>
        <v>#VALUE!</v>
      </c>
      <c r="BW27" s="255" t="e">
        <f aca="false">SUM([19]Aa:Zz!BW27:BW27)</f>
        <v>#VALUE!</v>
      </c>
      <c r="BX27" s="253" t="e">
        <f aca="false">SUM([19]Aa:Zz!BX27:BX27)</f>
        <v>#VALUE!</v>
      </c>
      <c r="BY27" s="254" t="e">
        <f aca="false">SUM([19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n">
        <f aca="false">IF(AND(SUM(D28:N28)=SUM(O28:P28))=TRUE(),SUM(O28:P28),"HIBA")</f>
        <v>21059</v>
      </c>
      <c r="D28" s="208" t="n">
        <v>20481</v>
      </c>
      <c r="E28" s="209" t="n">
        <v>0</v>
      </c>
      <c r="F28" s="210" t="n">
        <v>61</v>
      </c>
      <c r="G28" s="211" t="n">
        <v>0</v>
      </c>
      <c r="H28" s="208" t="n">
        <v>9</v>
      </c>
      <c r="I28" s="209" t="n">
        <v>14</v>
      </c>
      <c r="J28" s="209" t="n">
        <v>23</v>
      </c>
      <c r="K28" s="209" t="n">
        <v>2</v>
      </c>
      <c r="L28" s="209" t="n">
        <v>0</v>
      </c>
      <c r="M28" s="209" t="n">
        <v>469</v>
      </c>
      <c r="N28" s="210" t="n">
        <v>0</v>
      </c>
      <c r="O28" s="208" t="n">
        <v>21054</v>
      </c>
      <c r="P28" s="210" t="n">
        <v>5</v>
      </c>
      <c r="Q28" s="220" t="e">
        <f aca="false">SUM([19]Aa:Zz!Q28:Q28)</f>
        <v>#VALUE!</v>
      </c>
      <c r="R28" s="108" t="e">
        <f aca="false">SUM(S28:AQ28)</f>
        <v>#VALUE!</v>
      </c>
      <c r="S28" s="216" t="e">
        <f aca="false">SUM([19]Aa:Zz!S28:S28)</f>
        <v>#VALUE!</v>
      </c>
      <c r="T28" s="208" t="e">
        <f aca="false">SUM([19]Aa:Zz!T28:T28)</f>
        <v>#VALUE!</v>
      </c>
      <c r="U28" s="217" t="e">
        <f aca="false">SUM([19]Aa:Zz!U28:U28)</f>
        <v>#VALUE!</v>
      </c>
      <c r="V28" s="217" t="e">
        <f aca="false">SUM([19]Aa:Zz!V28:V28)</f>
        <v>#VALUE!</v>
      </c>
      <c r="W28" s="209" t="e">
        <f aca="false">SUM([19]Aa:Zz!W28:W28)</f>
        <v>#VALUE!</v>
      </c>
      <c r="X28" s="208" t="e">
        <f aca="false">SUM([19]Aa:Zz!X28:X28)</f>
        <v>#VALUE!</v>
      </c>
      <c r="Y28" s="217" t="e">
        <f aca="false">SUM([19]Aa:Zz!Y28:Y28)</f>
        <v>#VALUE!</v>
      </c>
      <c r="Z28" s="217" t="e">
        <f aca="false">SUM([19]Aa:Zz!Z28:Z28)</f>
        <v>#VALUE!</v>
      </c>
      <c r="AA28" s="209" t="e">
        <f aca="false">SUM([19]Aa:Zz!AA28:AA28)</f>
        <v>#VALUE!</v>
      </c>
      <c r="AB28" s="208" t="e">
        <f aca="false">SUM([19]Aa:Zz!AB28:AB28)</f>
        <v>#VALUE!</v>
      </c>
      <c r="AC28" s="217" t="e">
        <f aca="false">SUM([19]Aa:Zz!AC28:AC28)</f>
        <v>#VALUE!</v>
      </c>
      <c r="AD28" s="217" t="e">
        <f aca="false">SUM([19]Aa:Zz!AD28:AD28)</f>
        <v>#VALUE!</v>
      </c>
      <c r="AE28" s="211" t="e">
        <f aca="false">SUM([19]Aa:Zz!AE28:AE28)</f>
        <v>#VALUE!</v>
      </c>
      <c r="AF28" s="217" t="e">
        <f aca="false">SUM([19]Aa:Zz!AF28:AF28)</f>
        <v>#VALUE!</v>
      </c>
      <c r="AG28" s="217" t="e">
        <f aca="false">SUM([19]Aa:Zz!AG28:AG28)</f>
        <v>#VALUE!</v>
      </c>
      <c r="AH28" s="217" t="e">
        <f aca="false">SUM([19]Aa:Zz!AH28:AH28)</f>
        <v>#VALUE!</v>
      </c>
      <c r="AI28" s="211" t="e">
        <f aca="false">SUM([19]Aa:Zz!AI28:AI28)</f>
        <v>#VALUE!</v>
      </c>
      <c r="AJ28" s="217" t="e">
        <f aca="false">SUM([19]Aa:Zz!AJ28:AJ28)</f>
        <v>#VALUE!</v>
      </c>
      <c r="AK28" s="217" t="e">
        <f aca="false">SUM([19]Aa:Zz!AK28:AK28)</f>
        <v>#VALUE!</v>
      </c>
      <c r="AL28" s="217" t="e">
        <f aca="false">SUM([19]Aa:Zz!AL28:AL28)</f>
        <v>#VALUE!</v>
      </c>
      <c r="AM28" s="209" t="e">
        <f aca="false">SUM([19]Aa:Zz!AM28:AM28)</f>
        <v>#VALUE!</v>
      </c>
      <c r="AN28" s="220" t="e">
        <f aca="false">SUM([19]Aa:Zz!AN28:AN28)</f>
        <v>#VALUE!</v>
      </c>
      <c r="AO28" s="217" t="e">
        <f aca="false">SUM([19]Aa:Zz!AO28:AO28)</f>
        <v>#VALUE!</v>
      </c>
      <c r="AP28" s="217" t="e">
        <f aca="false">SUM([19]Aa:Zz!AP28:AP28)</f>
        <v>#VALUE!</v>
      </c>
      <c r="AQ28" s="217" t="e">
        <f aca="false">SUM([19]Aa:Zz!AQ28:AQ28)</f>
        <v>#VALUE!</v>
      </c>
      <c r="AR28" s="258" t="e">
        <f aca="false">SUM([19]Aa:Zz!AR28:AR28)</f>
        <v>#VALUE!</v>
      </c>
      <c r="AS28" s="124" t="e">
        <f aca="false">SUM([19]Aa:Zz!AS28:AS28)</f>
        <v>#VALUE!</v>
      </c>
      <c r="AT28" s="125" t="e">
        <f aca="false">SUM([19]Aa:Zz!AT28:AT28)</f>
        <v>#VALUE!</v>
      </c>
      <c r="AU28" s="263" t="e">
        <f aca="false">AVERAGE([19]Aa:Zz!AU28:AU28)</f>
        <v>#VALUE!</v>
      </c>
      <c r="AV28" s="259" t="e">
        <f aca="false">AVERAGE([19]Aa:Zz!AV28:AV28)</f>
        <v>#VALUE!</v>
      </c>
      <c r="AW28" s="225" t="e">
        <f aca="false">AVERAGE([19]Aa:Zz!AW28:AW28)</f>
        <v>#VALUE!</v>
      </c>
      <c r="AX28" s="260" t="e">
        <f aca="false">SUM([19]Aa:Zz!AX28:AX28)</f>
        <v>#VALUE!</v>
      </c>
      <c r="AY28" s="227" t="e">
        <f aca="false">SUM([19]Aa:Zz!AY28:AY28)</f>
        <v>#VALUE!</v>
      </c>
      <c r="AZ28" s="228" t="e">
        <f aca="false">AVERAGE([19]Aa:Zz!AZ28:AZ28)</f>
        <v>#VALUE!</v>
      </c>
      <c r="BA28" s="229" t="e">
        <f aca="false">SUM([19]Aa:Zz!BA28:BA28)</f>
        <v>#VALUE!</v>
      </c>
      <c r="BB28" s="230" t="e">
        <f aca="false">SUM([19]Aa:Zz!BB28:BB28)</f>
        <v>#VALUE!</v>
      </c>
      <c r="BC28" s="231" t="e">
        <f aca="false">SUM([19]Aa:Zz!BC28:BC28)</f>
        <v>#VALUE!</v>
      </c>
      <c r="BD28" s="229" t="e">
        <f aca="false">SUM([19]Aa:Zz!BD28:BD28)</f>
        <v>#VALUE!</v>
      </c>
      <c r="BE28" s="232" t="e">
        <f aca="false">SUM([19]Aa:Zz!BE28:BE28)</f>
        <v>#VALUE!</v>
      </c>
      <c r="BF28" s="232" t="e">
        <f aca="false">SUM([19]Aa:Zz!BF28:BF28)</f>
        <v>#VALUE!</v>
      </c>
      <c r="BG28" s="128" t="e">
        <f aca="false">SUM([19]Aa:Zz!BG28:BG28)</f>
        <v>#VALUE!</v>
      </c>
      <c r="BH28" s="129" t="e">
        <f aca="false">SUM([19]Aa:Zz!BH28:BH28)</f>
        <v>#VALUE!</v>
      </c>
      <c r="BI28" s="128" t="e">
        <f aca="false">SUM([19]Aa:Zz!BI28:BI28)</f>
        <v>#VALUE!</v>
      </c>
      <c r="BJ28" s="129" t="e">
        <f aca="false">SUM([19]Aa:Zz!BJ28:BJ28)</f>
        <v>#VALUE!</v>
      </c>
      <c r="BK28" s="130" t="e">
        <f aca="false">SUM([19]Aa:Zz!BK28:BK28)</f>
        <v>#VALUE!</v>
      </c>
      <c r="BL28" s="131" t="e">
        <f aca="false">SUM([19]Aa:Zz!BL28:BL28)</f>
        <v>#VALUE!</v>
      </c>
      <c r="BM28" s="132" t="e">
        <f aca="false">SUM([19]Aa:Zz!BM28:BM28)</f>
        <v>#VALUE!</v>
      </c>
      <c r="BN28" s="132" t="e">
        <f aca="false">SUM([19]Aa:Zz!BN28:BN28)</f>
        <v>#VALUE!</v>
      </c>
      <c r="BO28" s="128" t="e">
        <f aca="false">SUM([19]Aa:Zz!BO28:BO28)</f>
        <v>#VALUE!</v>
      </c>
      <c r="BP28" s="129" t="e">
        <f aca="false">SUM([19]Aa:Zz!BP28:BP28)</f>
        <v>#VALUE!</v>
      </c>
      <c r="BQ28" s="128" t="e">
        <f aca="false">SUM([19]Aa:Zz!BQ28:BQ28)</f>
        <v>#VALUE!</v>
      </c>
      <c r="BR28" s="129" t="e">
        <f aca="false">SUM([19]Aa:Zz!BR28:BR28)</f>
        <v>#VALUE!</v>
      </c>
      <c r="BS28" s="128" t="e">
        <f aca="false">SUM([19]Aa:Zz!BS28:BS28)</f>
        <v>#VALUE!</v>
      </c>
      <c r="BT28" s="129" t="e">
        <f aca="false">SUM([19]Aa:Zz!BT28:BT28)</f>
        <v>#VALUE!</v>
      </c>
      <c r="BU28" s="132" t="e">
        <f aca="false">SUM([19]Aa:Zz!BU28:BU28)</f>
        <v>#VALUE!</v>
      </c>
      <c r="BV28" s="130" t="e">
        <f aca="false">SUM([19]Aa:Zz!BV28:BV28)</f>
        <v>#VALUE!</v>
      </c>
      <c r="BW28" s="231" t="e">
        <f aca="false">SUM([19]Aa:Zz!BW28:BW28)</f>
        <v>#VALUE!</v>
      </c>
      <c r="BX28" s="229" t="e">
        <f aca="false">SUM([19]Aa:Zz!BX28:BX28)</f>
        <v>#VALUE!</v>
      </c>
      <c r="BY28" s="230" t="e">
        <f aca="false">SUM([19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13865</v>
      </c>
      <c r="D29" s="239" t="n">
        <v>9692</v>
      </c>
      <c r="E29" s="240" t="n">
        <v>0</v>
      </c>
      <c r="F29" s="241" t="n">
        <v>1223</v>
      </c>
      <c r="G29" s="242" t="n">
        <v>0</v>
      </c>
      <c r="H29" s="239" t="n">
        <v>7</v>
      </c>
      <c r="I29" s="240" t="n">
        <v>62</v>
      </c>
      <c r="J29" s="240" t="n">
        <v>7</v>
      </c>
      <c r="K29" s="240" t="n">
        <v>198</v>
      </c>
      <c r="L29" s="240" t="n">
        <v>5</v>
      </c>
      <c r="M29" s="240" t="n">
        <v>2671</v>
      </c>
      <c r="N29" s="241" t="n">
        <v>0</v>
      </c>
      <c r="O29" s="239" t="n">
        <v>13859</v>
      </c>
      <c r="P29" s="241" t="n">
        <v>6</v>
      </c>
      <c r="Q29" s="245" t="e">
        <f aca="false">SUM([19]Aa:Zz!Q29:Q29)</f>
        <v>#VALUE!</v>
      </c>
      <c r="R29" s="75" t="e">
        <f aca="false">SUM(S29:AQ29)</f>
        <v>#VALUE!</v>
      </c>
      <c r="S29" s="243" t="e">
        <f aca="false">SUM([19]Aa:Zz!S29:S29)</f>
        <v>#VALUE!</v>
      </c>
      <c r="T29" s="239" t="e">
        <f aca="false">SUM([19]Aa:Zz!T29:T29)</f>
        <v>#VALUE!</v>
      </c>
      <c r="U29" s="244" t="e">
        <f aca="false">SUM([19]Aa:Zz!U29:U29)</f>
        <v>#VALUE!</v>
      </c>
      <c r="V29" s="244" t="e">
        <f aca="false">SUM([19]Aa:Zz!V29:V29)</f>
        <v>#VALUE!</v>
      </c>
      <c r="W29" s="240" t="e">
        <f aca="false">SUM([19]Aa:Zz!W29:W29)</f>
        <v>#VALUE!</v>
      </c>
      <c r="X29" s="239" t="e">
        <f aca="false">SUM([19]Aa:Zz!X29:X29)</f>
        <v>#VALUE!</v>
      </c>
      <c r="Y29" s="244" t="e">
        <f aca="false">SUM([19]Aa:Zz!Y29:Y29)</f>
        <v>#VALUE!</v>
      </c>
      <c r="Z29" s="244" t="e">
        <f aca="false">SUM([19]Aa:Zz!Z29:Z29)</f>
        <v>#VALUE!</v>
      </c>
      <c r="AA29" s="240" t="e">
        <f aca="false">SUM([19]Aa:Zz!AA29:AA29)</f>
        <v>#VALUE!</v>
      </c>
      <c r="AB29" s="239" t="e">
        <f aca="false">SUM([19]Aa:Zz!AB29:AB29)</f>
        <v>#VALUE!</v>
      </c>
      <c r="AC29" s="244" t="e">
        <f aca="false">SUM([19]Aa:Zz!AC29:AC29)</f>
        <v>#VALUE!</v>
      </c>
      <c r="AD29" s="244" t="e">
        <f aca="false">SUM([19]Aa:Zz!AD29:AD29)</f>
        <v>#VALUE!</v>
      </c>
      <c r="AE29" s="242" t="e">
        <f aca="false">SUM([19]Aa:Zz!AE29:AE29)</f>
        <v>#VALUE!</v>
      </c>
      <c r="AF29" s="244" t="e">
        <f aca="false">SUM([19]Aa:Zz!AF29:AF29)</f>
        <v>#VALUE!</v>
      </c>
      <c r="AG29" s="244" t="e">
        <f aca="false">SUM([19]Aa:Zz!AG29:AG29)</f>
        <v>#VALUE!</v>
      </c>
      <c r="AH29" s="244" t="e">
        <f aca="false">SUM([19]Aa:Zz!AH29:AH29)</f>
        <v>#VALUE!</v>
      </c>
      <c r="AI29" s="242" t="e">
        <f aca="false">SUM([19]Aa:Zz!AI29:AI29)</f>
        <v>#VALUE!</v>
      </c>
      <c r="AJ29" s="244" t="e">
        <f aca="false">SUM([19]Aa:Zz!AJ29:AJ29)</f>
        <v>#VALUE!</v>
      </c>
      <c r="AK29" s="244" t="e">
        <f aca="false">SUM([19]Aa:Zz!AK29:AK29)</f>
        <v>#VALUE!</v>
      </c>
      <c r="AL29" s="244" t="e">
        <f aca="false">SUM([19]Aa:Zz!AL29:AL29)</f>
        <v>#VALUE!</v>
      </c>
      <c r="AM29" s="240" t="e">
        <f aca="false">SUM([19]Aa:Zz!AM29:AM29)</f>
        <v>#VALUE!</v>
      </c>
      <c r="AN29" s="245" t="e">
        <f aca="false">SUM([19]Aa:Zz!AN29:AN29)</f>
        <v>#VALUE!</v>
      </c>
      <c r="AO29" s="244" t="e">
        <f aca="false">SUM([19]Aa:Zz!AO29:AO29)</f>
        <v>#VALUE!</v>
      </c>
      <c r="AP29" s="244" t="e">
        <f aca="false">SUM([19]Aa:Zz!AP29:AP29)</f>
        <v>#VALUE!</v>
      </c>
      <c r="AQ29" s="244" t="e">
        <f aca="false">SUM([19]Aa:Zz!AQ29:AQ29)</f>
        <v>#VALUE!</v>
      </c>
      <c r="AR29" s="246" t="e">
        <f aca="false">SUM([19]Aa:Zz!AR29:AR29)</f>
        <v>#VALUE!</v>
      </c>
      <c r="AS29" s="153" t="e">
        <f aca="false">SUM([19]Aa:Zz!AS29:AS29)</f>
        <v>#VALUE!</v>
      </c>
      <c r="AT29" s="161" t="e">
        <f aca="false">SUM([19]Aa:Zz!AT29:AT29)</f>
        <v>#VALUE!</v>
      </c>
      <c r="AU29" s="262" t="e">
        <f aca="false">AVERAGE([19]Aa:Zz!AU29:AU29)</f>
        <v>#VALUE!</v>
      </c>
      <c r="AV29" s="249" t="e">
        <f aca="false">AVERAGE([19]Aa:Zz!AV29:AV29)</f>
        <v>#VALUE!</v>
      </c>
      <c r="AW29" s="250" t="e">
        <f aca="false">AVERAGE([19]Aa:Zz!AW29:AW29)</f>
        <v>#VALUE!</v>
      </c>
      <c r="AX29" s="251" t="e">
        <f aca="false">SUM([19]Aa:Zz!AX29:AX29)</f>
        <v>#VALUE!</v>
      </c>
      <c r="AY29" s="252" t="e">
        <f aca="false">SUM([19]Aa:Zz!AY29:AY29)</f>
        <v>#VALUE!</v>
      </c>
      <c r="AZ29" s="248" t="e">
        <f aca="false">AVERAGE([19]Aa:Zz!AZ29:AZ29)</f>
        <v>#VALUE!</v>
      </c>
      <c r="BA29" s="253" t="e">
        <f aca="false">SUM([19]Aa:Zz!BA29:BA29)</f>
        <v>#VALUE!</v>
      </c>
      <c r="BB29" s="254" t="e">
        <f aca="false">SUM([19]Aa:Zz!BB29:BB29)</f>
        <v>#VALUE!</v>
      </c>
      <c r="BC29" s="255" t="e">
        <f aca="false">SUM([19]Aa:Zz!BC29:BC29)</f>
        <v>#VALUE!</v>
      </c>
      <c r="BD29" s="253" t="e">
        <f aca="false">SUM([19]Aa:Zz!BD29:BD29)</f>
        <v>#VALUE!</v>
      </c>
      <c r="BE29" s="256" t="e">
        <f aca="false">SUM([19]Aa:Zz!BE29:BE29)</f>
        <v>#VALUE!</v>
      </c>
      <c r="BF29" s="257" t="e">
        <f aca="false">SUM([19]Aa:Zz!BF29:BF29)</f>
        <v>#VALUE!</v>
      </c>
      <c r="BG29" s="163" t="e">
        <f aca="false">SUM([19]Aa:Zz!BG29:BG29)</f>
        <v>#VALUE!</v>
      </c>
      <c r="BH29" s="164" t="e">
        <f aca="false">SUM([19]Aa:Zz!BH29:BH29)</f>
        <v>#VALUE!</v>
      </c>
      <c r="BI29" s="163" t="e">
        <f aca="false">SUM([19]Aa:Zz!BI29:BI29)</f>
        <v>#VALUE!</v>
      </c>
      <c r="BJ29" s="164" t="e">
        <f aca="false">SUM([19]Aa:Zz!BJ29:BJ29)</f>
        <v>#VALUE!</v>
      </c>
      <c r="BK29" s="165" t="e">
        <f aca="false">SUM([19]Aa:Zz!BK29:BK29)</f>
        <v>#VALUE!</v>
      </c>
      <c r="BL29" s="166" t="e">
        <f aca="false">SUM([19]Aa:Zz!BL29:BL29)</f>
        <v>#VALUE!</v>
      </c>
      <c r="BM29" s="170" t="e">
        <f aca="false">SUM([19]Aa:Zz!BM29:BM29)</f>
        <v>#VALUE!</v>
      </c>
      <c r="BN29" s="170" t="e">
        <f aca="false">SUM([19]Aa:Zz!BN29:BN29)</f>
        <v>#VALUE!</v>
      </c>
      <c r="BO29" s="163" t="e">
        <f aca="false">SUM([19]Aa:Zz!BO29:BO29)</f>
        <v>#VALUE!</v>
      </c>
      <c r="BP29" s="164" t="e">
        <f aca="false">SUM([19]Aa:Zz!BP29:BP29)</f>
        <v>#VALUE!</v>
      </c>
      <c r="BQ29" s="163" t="e">
        <f aca="false">SUM([19]Aa:Zz!BQ29:BQ29)</f>
        <v>#VALUE!</v>
      </c>
      <c r="BR29" s="164" t="e">
        <f aca="false">SUM([19]Aa:Zz!BR29:BR29)</f>
        <v>#VALUE!</v>
      </c>
      <c r="BS29" s="163" t="n">
        <v>1473</v>
      </c>
      <c r="BT29" s="164" t="n">
        <v>0</v>
      </c>
      <c r="BU29" s="170" t="e">
        <f aca="false">SUM([19]Aa:Zz!BU29:BU29)</f>
        <v>#VALUE!</v>
      </c>
      <c r="BV29" s="165" t="e">
        <f aca="false">SUM([19]Aa:Zz!BV29:BV29)</f>
        <v>#VALUE!</v>
      </c>
      <c r="BW29" s="255" t="e">
        <f aca="false">SUM([19]Aa:Zz!BW29:BW29)</f>
        <v>#VALUE!</v>
      </c>
      <c r="BX29" s="253" t="e">
        <f aca="false">SUM([19]Aa:Zz!BX29:BX29)</f>
        <v>#VALUE!</v>
      </c>
      <c r="BY29" s="254" t="e">
        <f aca="false">SUM([19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n">
        <f aca="false">IF(AND(SUM(D30:N30)=SUM(O30:P30))=TRUE(),SUM(O30:P30),"HIBA")</f>
        <v>4854</v>
      </c>
      <c r="D30" s="208" t="n">
        <v>3453</v>
      </c>
      <c r="E30" s="209" t="n">
        <v>0</v>
      </c>
      <c r="F30" s="210" t="n">
        <v>13</v>
      </c>
      <c r="G30" s="211" t="n">
        <v>0</v>
      </c>
      <c r="H30" s="208" t="n">
        <v>3</v>
      </c>
      <c r="I30" s="209" t="n">
        <v>114</v>
      </c>
      <c r="J30" s="209" t="n">
        <v>23</v>
      </c>
      <c r="K30" s="209" t="n">
        <v>35</v>
      </c>
      <c r="L30" s="209" t="n">
        <v>0</v>
      </c>
      <c r="M30" s="209" t="n">
        <v>1197</v>
      </c>
      <c r="N30" s="210" t="n">
        <v>16</v>
      </c>
      <c r="O30" s="208" t="n">
        <v>4849</v>
      </c>
      <c r="P30" s="210" t="n">
        <v>5</v>
      </c>
      <c r="Q30" s="220" t="e">
        <f aca="false">SUM([19]Aa:Zz!Q30:Q30)</f>
        <v>#VALUE!</v>
      </c>
      <c r="R30" s="108" t="e">
        <f aca="false">SUM(S30:AQ30)</f>
        <v>#VALUE!</v>
      </c>
      <c r="S30" s="216" t="e">
        <f aca="false">SUM([19]Aa:Zz!S30:S30)</f>
        <v>#VALUE!</v>
      </c>
      <c r="T30" s="208" t="e">
        <f aca="false">SUM([19]Aa:Zz!T30:T30)</f>
        <v>#VALUE!</v>
      </c>
      <c r="U30" s="217" t="e">
        <f aca="false">SUM([19]Aa:Zz!U30:U30)</f>
        <v>#VALUE!</v>
      </c>
      <c r="V30" s="217" t="e">
        <f aca="false">SUM([19]Aa:Zz!V30:V30)</f>
        <v>#VALUE!</v>
      </c>
      <c r="W30" s="209" t="e">
        <f aca="false">SUM([19]Aa:Zz!W30:W30)</f>
        <v>#VALUE!</v>
      </c>
      <c r="X30" s="208" t="e">
        <f aca="false">SUM([19]Aa:Zz!X30:X30)</f>
        <v>#VALUE!</v>
      </c>
      <c r="Y30" s="217" t="e">
        <f aca="false">SUM([19]Aa:Zz!Y30:Y30)</f>
        <v>#VALUE!</v>
      </c>
      <c r="Z30" s="217" t="e">
        <f aca="false">SUM([19]Aa:Zz!Z30:Z30)</f>
        <v>#VALUE!</v>
      </c>
      <c r="AA30" s="209" t="e">
        <f aca="false">SUM([19]Aa:Zz!AA30:AA30)</f>
        <v>#VALUE!</v>
      </c>
      <c r="AB30" s="208" t="e">
        <f aca="false">SUM([19]Aa:Zz!AB30:AB30)</f>
        <v>#VALUE!</v>
      </c>
      <c r="AC30" s="217" t="e">
        <f aca="false">SUM([19]Aa:Zz!AC30:AC30)</f>
        <v>#VALUE!</v>
      </c>
      <c r="AD30" s="217" t="e">
        <f aca="false">SUM([19]Aa:Zz!AD30:AD30)</f>
        <v>#VALUE!</v>
      </c>
      <c r="AE30" s="211" t="e">
        <f aca="false">SUM([19]Aa:Zz!AE30:AE30)</f>
        <v>#VALUE!</v>
      </c>
      <c r="AF30" s="217" t="e">
        <f aca="false">SUM([19]Aa:Zz!AF30:AF30)</f>
        <v>#VALUE!</v>
      </c>
      <c r="AG30" s="217" t="e">
        <f aca="false">SUM([19]Aa:Zz!AG30:AG30)</f>
        <v>#VALUE!</v>
      </c>
      <c r="AH30" s="217" t="e">
        <f aca="false">SUM([19]Aa:Zz!AH30:AH30)</f>
        <v>#VALUE!</v>
      </c>
      <c r="AI30" s="211" t="e">
        <f aca="false">SUM([19]Aa:Zz!AI30:AI30)</f>
        <v>#VALUE!</v>
      </c>
      <c r="AJ30" s="217" t="e">
        <f aca="false">SUM([19]Aa:Zz!AJ30:AJ30)</f>
        <v>#VALUE!</v>
      </c>
      <c r="AK30" s="217" t="e">
        <f aca="false">SUM([19]Aa:Zz!AK30:AK30)</f>
        <v>#VALUE!</v>
      </c>
      <c r="AL30" s="217" t="e">
        <f aca="false">SUM([19]Aa:Zz!AL30:AL30)</f>
        <v>#VALUE!</v>
      </c>
      <c r="AM30" s="209" t="e">
        <f aca="false">SUM([19]Aa:Zz!AM30:AM30)</f>
        <v>#VALUE!</v>
      </c>
      <c r="AN30" s="220" t="e">
        <f aca="false">SUM([19]Aa:Zz!AN30:AN30)</f>
        <v>#VALUE!</v>
      </c>
      <c r="AO30" s="217" t="e">
        <f aca="false">SUM([19]Aa:Zz!AO30:AO30)</f>
        <v>#VALUE!</v>
      </c>
      <c r="AP30" s="217" t="e">
        <f aca="false">SUM([19]Aa:Zz!AP30:AP30)</f>
        <v>#VALUE!</v>
      </c>
      <c r="AQ30" s="217" t="e">
        <f aca="false">SUM([19]Aa:Zz!AQ30:AQ30)</f>
        <v>#VALUE!</v>
      </c>
      <c r="AR30" s="258" t="e">
        <f aca="false">SUM([19]Aa:Zz!AR30:AR30)</f>
        <v>#VALUE!</v>
      </c>
      <c r="AS30" s="124" t="e">
        <f aca="false">SUM([19]Aa:Zz!AS30:AS30)</f>
        <v>#VALUE!</v>
      </c>
      <c r="AT30" s="125" t="e">
        <f aca="false">SUM([19]Aa:Zz!AT30:AT30)</f>
        <v>#VALUE!</v>
      </c>
      <c r="AU30" s="263" t="e">
        <f aca="false">AVERAGE([19]Aa:Zz!AU30:AU30)</f>
        <v>#VALUE!</v>
      </c>
      <c r="AV30" s="259" t="e">
        <f aca="false">AVERAGE([19]Aa:Zz!AV30:AV30)</f>
        <v>#VALUE!</v>
      </c>
      <c r="AW30" s="225" t="e">
        <f aca="false">AVERAGE([19]Aa:Zz!AW30:AW30)</f>
        <v>#VALUE!</v>
      </c>
      <c r="AX30" s="260" t="e">
        <f aca="false">SUM([19]Aa:Zz!AX30:AX30)</f>
        <v>#VALUE!</v>
      </c>
      <c r="AY30" s="227" t="e">
        <f aca="false">SUM([19]Aa:Zz!AY30:AY30)</f>
        <v>#VALUE!</v>
      </c>
      <c r="AZ30" s="228" t="e">
        <f aca="false">AVERAGE([19]Aa:Zz!AZ30:AZ30)</f>
        <v>#VALUE!</v>
      </c>
      <c r="BA30" s="229" t="e">
        <f aca="false">SUM([19]Aa:Zz!BA30:BA30)</f>
        <v>#VALUE!</v>
      </c>
      <c r="BB30" s="230" t="e">
        <f aca="false">SUM([19]Aa:Zz!BB30:BB30)</f>
        <v>#VALUE!</v>
      </c>
      <c r="BC30" s="231" t="e">
        <f aca="false">SUM([19]Aa:Zz!BC30:BC30)</f>
        <v>#VALUE!</v>
      </c>
      <c r="BD30" s="229" t="e">
        <f aca="false">SUM([19]Aa:Zz!BD30:BD30)</f>
        <v>#VALUE!</v>
      </c>
      <c r="BE30" s="232" t="e">
        <f aca="false">SUM([19]Aa:Zz!BE30:BE30)</f>
        <v>#VALUE!</v>
      </c>
      <c r="BF30" s="233" t="e">
        <f aca="false">SUM([19]Aa:Zz!BF30:BF30)</f>
        <v>#VALUE!</v>
      </c>
      <c r="BG30" s="128" t="e">
        <f aca="false">SUM([19]Aa:Zz!BG30:BG30)</f>
        <v>#VALUE!</v>
      </c>
      <c r="BH30" s="129" t="e">
        <f aca="false">SUM([19]Aa:Zz!BH30:BH30)</f>
        <v>#VALUE!</v>
      </c>
      <c r="BI30" s="128" t="e">
        <f aca="false">SUM([19]Aa:Zz!BI30:BI30)</f>
        <v>#VALUE!</v>
      </c>
      <c r="BJ30" s="129" t="e">
        <f aca="false">SUM([19]Aa:Zz!BJ30:BJ30)</f>
        <v>#VALUE!</v>
      </c>
      <c r="BK30" s="130" t="e">
        <f aca="false">SUM([19]Aa:Zz!BK30:BK30)</f>
        <v>#VALUE!</v>
      </c>
      <c r="BL30" s="131" t="e">
        <f aca="false">SUM([19]Aa:Zz!BL30:BL30)</f>
        <v>#VALUE!</v>
      </c>
      <c r="BM30" s="132" t="e">
        <f aca="false">SUM([19]Aa:Zz!BM30:BM30)</f>
        <v>#VALUE!</v>
      </c>
      <c r="BN30" s="132" t="e">
        <f aca="false">SUM([19]Aa:Zz!BN30:BN30)</f>
        <v>#VALUE!</v>
      </c>
      <c r="BO30" s="128" t="e">
        <f aca="false">SUM([19]Aa:Zz!BO30:BO30)</f>
        <v>#VALUE!</v>
      </c>
      <c r="BP30" s="129" t="e">
        <f aca="false">SUM([19]Aa:Zz!BP30:BP30)</f>
        <v>#VALUE!</v>
      </c>
      <c r="BQ30" s="128" t="e">
        <f aca="false">SUM([19]Aa:Zz!BQ30:BQ30)</f>
        <v>#VALUE!</v>
      </c>
      <c r="BR30" s="129" t="e">
        <f aca="false">SUM([19]Aa:Zz!BR30:BR30)</f>
        <v>#VALUE!</v>
      </c>
      <c r="BS30" s="128" t="e">
        <f aca="false">SUM([19]Aa:Zz!BS30:BS30)</f>
        <v>#VALUE!</v>
      </c>
      <c r="BT30" s="129" t="e">
        <f aca="false">SUM([19]Aa:Zz!BT30:BT30)</f>
        <v>#VALUE!</v>
      </c>
      <c r="BU30" s="132" t="e">
        <f aca="false">SUM([19]Aa:Zz!BU30:BU30)</f>
        <v>#VALUE!</v>
      </c>
      <c r="BV30" s="130" t="e">
        <f aca="false">SUM([19]Aa:Zz!BV30:BV30)</f>
        <v>#VALUE!</v>
      </c>
      <c r="BW30" s="231" t="e">
        <f aca="false">SUM([19]Aa:Zz!BW30:BW30)</f>
        <v>#VALUE!</v>
      </c>
      <c r="BX30" s="229" t="e">
        <f aca="false">SUM([19]Aa:Zz!BX30:BX30)</f>
        <v>#VALUE!</v>
      </c>
      <c r="BY30" s="230" t="e">
        <f aca="false">SUM([19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n">
        <f aca="false">IF(AND(SUM(D31:N31)=SUM(O31:P31))=TRUE(),SUM(O31:P31),"HIBA")</f>
        <v>185409</v>
      </c>
      <c r="D31" s="269" t="n">
        <f aca="false">SUM(D11:D30)</f>
        <v>132611</v>
      </c>
      <c r="E31" s="269" t="n">
        <f aca="false">SUM(E11:E30)</f>
        <v>14</v>
      </c>
      <c r="F31" s="269" t="n">
        <f aca="false">SUM(F11:F30)</f>
        <v>9017</v>
      </c>
      <c r="G31" s="269" t="n">
        <f aca="false">SUM(G11:G30)</f>
        <v>2143</v>
      </c>
      <c r="H31" s="269" t="n">
        <f aca="false">SUM(H11:H30)</f>
        <v>193</v>
      </c>
      <c r="I31" s="270" t="n">
        <f aca="false">SUM(I11:I30)</f>
        <v>1344</v>
      </c>
      <c r="J31" s="270" t="n">
        <f aca="false">SUM(J11:J30)</f>
        <v>585</v>
      </c>
      <c r="K31" s="269" t="n">
        <f aca="false">SUM(K11:K30)</f>
        <v>17516</v>
      </c>
      <c r="L31" s="269" t="n">
        <f aca="false">SUM(L11:L30)</f>
        <v>104</v>
      </c>
      <c r="M31" s="269" t="n">
        <f aca="false">SUM(M11:M30)</f>
        <v>21671</v>
      </c>
      <c r="N31" s="269" t="n">
        <f aca="false">SUM(N11:N30)</f>
        <v>211</v>
      </c>
      <c r="O31" s="269" t="n">
        <f aca="false">SUM(O11:O30)</f>
        <v>185373</v>
      </c>
      <c r="P31" s="269" t="n">
        <f aca="false">SUM(P11:P30)</f>
        <v>36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</row>
    <row r="37" customFormat="false" ht="14.25" hidden="false" customHeight="true" outlineLevel="0" collapsed="false"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</row>
    <row r="38" customFormat="false" ht="14.25" hidden="false" customHeight="false" outlineLevel="0" collapsed="false"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</row>
    <row r="39" customFormat="false" ht="14.25" hidden="false" customHeight="false" outlineLevel="0" collapsed="false"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</row>
    <row r="40" customFormat="false" ht="14.25" hidden="false" customHeight="false" outlineLevel="0" collapsed="false">
      <c r="AA40" s="293"/>
    </row>
  </sheetData>
  <sheetProtection sheet="true" password="cce5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T29" activeCellId="0" sqref="BT2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56"/>
    <col collapsed="false" customWidth="true" hidden="false" outlineLevel="0" max="4" min="4" style="1" width="11.7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56"/>
    <col collapsed="false" customWidth="true" hidden="false" outlineLevel="0" max="12" min="12" style="1" width="7.14"/>
    <col collapsed="false" customWidth="true" hidden="false" outlineLevel="0" max="13" min="13" style="1" width="9.28"/>
    <col collapsed="false" customWidth="true" hidden="false" outlineLevel="0" max="14" min="14" style="1" width="7.14"/>
    <col collapsed="false" customWidth="true" hidden="false" outlineLevel="0" max="15" min="15" style="1" width="13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7.99"/>
    <col collapsed="false" customWidth="true" hidden="false" outlineLevel="0" max="48" min="48" style="1" width="18.28"/>
    <col collapsed="false" customWidth="true" hidden="false" outlineLevel="0" max="49" min="49" style="1" width="17.99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8.41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485" t="e">
        <f aca="false">SUM([20]Aa:Zz!D11:D11)</f>
        <v>#VALUE!</v>
      </c>
      <c r="E11" s="486" t="e">
        <f aca="false">SUM([20]Aa:Zz!E11:E11)</f>
        <v>#VALUE!</v>
      </c>
      <c r="F11" s="487" t="e">
        <f aca="false">SUM([20]Aa:Zz!F11:F11)</f>
        <v>#VALUE!</v>
      </c>
      <c r="G11" s="488" t="e">
        <f aca="false">SUM([20]Aa:Zz!G11:G11)</f>
        <v>#VALUE!</v>
      </c>
      <c r="H11" s="485" t="e">
        <f aca="false">SUM([20]Aa:Zz!H11:H11)</f>
        <v>#VALUE!</v>
      </c>
      <c r="I11" s="486" t="e">
        <f aca="false">SUM([20]Aa:Zz!I11:I11)</f>
        <v>#VALUE!</v>
      </c>
      <c r="J11" s="486" t="e">
        <f aca="false">SUM([20]Aa:Zz!J11:J11)</f>
        <v>#VALUE!</v>
      </c>
      <c r="K11" s="486" t="e">
        <f aca="false">SUM([20]Aa:Zz!K11:K11)</f>
        <v>#VALUE!</v>
      </c>
      <c r="L11" s="486" t="e">
        <f aca="false">SUM([20]Aa:Zz!L11:L11)</f>
        <v>#VALUE!</v>
      </c>
      <c r="M11" s="486" t="e">
        <f aca="false">SUM([20]Aa:Zz!M11:M11)</f>
        <v>#VALUE!</v>
      </c>
      <c r="N11" s="488" t="e">
        <f aca="false">SUM([20]Aa:Zz!N11:N11)</f>
        <v>#VALUE!</v>
      </c>
      <c r="O11" s="485" t="e">
        <f aca="false">SUM([20]Aa:Zz!O11:O11)</f>
        <v>#VALUE!</v>
      </c>
      <c r="P11" s="487" t="e">
        <f aca="false">SUM([20]Aa:Zz!P11:P11)</f>
        <v>#VALUE!</v>
      </c>
      <c r="Q11" s="489" t="e">
        <f aca="false">SUM([20]Aa:Zz!Q11:Q11)</f>
        <v>#VALUE!</v>
      </c>
      <c r="R11" s="69" t="e">
        <f aca="false">SUM(S11:AQ11)</f>
        <v>#VALUE!</v>
      </c>
      <c r="S11" s="490" t="e">
        <f aca="false">SUM([20]Aa:Zz!S11:S11)</f>
        <v>#VALUE!</v>
      </c>
      <c r="T11" s="485" t="e">
        <f aca="false">SUM([20]Aa:Zz!T11:T11)</f>
        <v>#VALUE!</v>
      </c>
      <c r="U11" s="486" t="e">
        <f aca="false">SUM([20]Aa:Zz!U11:U11)</f>
        <v>#VALUE!</v>
      </c>
      <c r="V11" s="491" t="e">
        <f aca="false">SUM([20]Aa:Zz!V11:V11)</f>
        <v>#VALUE!</v>
      </c>
      <c r="W11" s="488" t="e">
        <f aca="false">SUM([20]Aa:Zz!W11:W11)</f>
        <v>#VALUE!</v>
      </c>
      <c r="X11" s="485" t="e">
        <f aca="false">SUM([20]Aa:Zz!X11:X11)</f>
        <v>#VALUE!</v>
      </c>
      <c r="Y11" s="486" t="e">
        <f aca="false">SUM([20]Aa:Zz!Y11:Y11)</f>
        <v>#VALUE!</v>
      </c>
      <c r="Z11" s="491" t="e">
        <f aca="false">SUM([20]Aa:Zz!Z11:Z11)</f>
        <v>#VALUE!</v>
      </c>
      <c r="AA11" s="488" t="e">
        <f aca="false">SUM([20]Aa:Zz!AA11:AA11)</f>
        <v>#VALUE!</v>
      </c>
      <c r="AB11" s="485" t="e">
        <f aca="false">SUM([20]Aa:Zz!AB11:AB11)</f>
        <v>#VALUE!</v>
      </c>
      <c r="AC11" s="492" t="e">
        <f aca="false">SUM([20]Aa:Zz!AC11:AC11)</f>
        <v>#VALUE!</v>
      </c>
      <c r="AD11" s="492" t="e">
        <f aca="false">SUM([20]Aa:Zz!AD11:AD11)</f>
        <v>#VALUE!</v>
      </c>
      <c r="AE11" s="488" t="e">
        <f aca="false">SUM([20]Aa:Zz!AE11:AE11)</f>
        <v>#VALUE!</v>
      </c>
      <c r="AF11" s="492" t="e">
        <f aca="false">SUM([20]Aa:Zz!AF11:AF11)</f>
        <v>#VALUE!</v>
      </c>
      <c r="AG11" s="491" t="e">
        <f aca="false">SUM([20]Aa:Zz!AG11:AG11)</f>
        <v>#VALUE!</v>
      </c>
      <c r="AH11" s="486" t="e">
        <f aca="false">SUM([20]Aa:Zz!AH11:AH11)</f>
        <v>#VALUE!</v>
      </c>
      <c r="AI11" s="488" t="e">
        <f aca="false">SUM([20]Aa:Zz!AI11:AI11)</f>
        <v>#VALUE!</v>
      </c>
      <c r="AJ11" s="492" t="e">
        <f aca="false">SUM([20]Aa:Zz!AJ11:AJ11)</f>
        <v>#VALUE!</v>
      </c>
      <c r="AK11" s="486" t="e">
        <f aca="false">SUM([20]Aa:Zz!AK11:AK11)</f>
        <v>#VALUE!</v>
      </c>
      <c r="AL11" s="486" t="e">
        <f aca="false">SUM([20]Aa:Zz!AL11:AL11)</f>
        <v>#VALUE!</v>
      </c>
      <c r="AM11" s="486" t="e">
        <f aca="false">SUM([20]Aa:Zz!AM11:AM11)</f>
        <v>#VALUE!</v>
      </c>
      <c r="AN11" s="493" t="e">
        <f aca="false">SUM([20]Aa:Zz!AN11:AN11)</f>
        <v>#VALUE!</v>
      </c>
      <c r="AO11" s="494" t="e">
        <f aca="false">SUM([20]Aa:Zz!AO11:AO11)</f>
        <v>#VALUE!</v>
      </c>
      <c r="AP11" s="494" t="e">
        <f aca="false">SUM([20]Aa:Zz!AP11:AP11)</f>
        <v>#VALUE!</v>
      </c>
      <c r="AQ11" s="494" t="e">
        <f aca="false">SUM([20]Aa:Zz!AQ11:AQ11)</f>
        <v>#VALUE!</v>
      </c>
      <c r="AR11" s="490" t="e">
        <f aca="false">SUM([20]Aa:Zz!AR11:AR11)</f>
        <v>#VALUE!</v>
      </c>
      <c r="AS11" s="495" t="e">
        <f aca="false">SUM([20]Aa:Zz!AS11:AS11)</f>
        <v>#VALUE!</v>
      </c>
      <c r="AT11" s="496" t="e">
        <f aca="false">SUM([20]Aa:Zz!AT11:AT11)</f>
        <v>#VALUE!</v>
      </c>
      <c r="AU11" s="497" t="e">
        <f aca="false">AVERAGE([20]Aa:Zz!AU11:AU11)</f>
        <v>#VALUE!</v>
      </c>
      <c r="AV11" s="498" t="e">
        <f aca="false">AVERAGE([20]Aa:Zz!AV11:AV11)</f>
        <v>#VALUE!</v>
      </c>
      <c r="AW11" s="499"/>
      <c r="AX11" s="500" t="e">
        <f aca="false">SUM([20]Aa:Zz!AX11:AX11)</f>
        <v>#VALUE!</v>
      </c>
      <c r="AY11" s="501" t="e">
        <f aca="false">SUM([20]Aa:Zz!AY11:AY11)</f>
        <v>#VALUE!</v>
      </c>
      <c r="AZ11" s="499"/>
      <c r="BA11" s="486" t="e">
        <f aca="false">SUM([20]Aa:Zz!BA11:BA11)</f>
        <v>#VALUE!</v>
      </c>
      <c r="BB11" s="502" t="e">
        <f aca="false">SUM([20]Aa:Zz!BB11:BB11)</f>
        <v>#VALUE!</v>
      </c>
      <c r="BC11" s="485" t="e">
        <f aca="false">SUM([20]Aa:Zz!BC11:BC11)</f>
        <v>#VALUE!</v>
      </c>
      <c r="BD11" s="502" t="e">
        <f aca="false">SUM([20]Aa:Zz!BD11:BD11)</f>
        <v>#VALUE!</v>
      </c>
      <c r="BE11" s="489" t="e">
        <f aca="false">SUM([20]Aa:Zz!BE11:BE11)</f>
        <v>#VALUE!</v>
      </c>
      <c r="BF11" s="489" t="e">
        <f aca="false">SUM([20]Aa:Zz!BF11:BF11)</f>
        <v>#VALUE!</v>
      </c>
      <c r="BG11" s="503" t="e">
        <f aca="false">SUM([20]Aa:Zz!BG11:BG11)</f>
        <v>#VALUE!</v>
      </c>
      <c r="BH11" s="504" t="e">
        <f aca="false">SUM([20]Aa:Zz!BH11:BH11)</f>
        <v>#VALUE!</v>
      </c>
      <c r="BI11" s="503" t="e">
        <f aca="false">SUM([20]Aa:Zz!BI11:BI11)</f>
        <v>#VALUE!</v>
      </c>
      <c r="BJ11" s="504" t="e">
        <f aca="false">SUM([20]Aa:Zz!BJ11:BJ11)</f>
        <v>#VALUE!</v>
      </c>
      <c r="BK11" s="505" t="e">
        <f aca="false">SUM([20]Aa:Zz!BK11:BK11)</f>
        <v>#VALUE!</v>
      </c>
      <c r="BL11" s="506" t="e">
        <f aca="false">SUM([20]Aa:Zz!BL11:BL11)</f>
        <v>#VALUE!</v>
      </c>
      <c r="BM11" s="507" t="e">
        <f aca="false">SUM([20]Aa:Zz!BM11:BM11)</f>
        <v>#VALUE!</v>
      </c>
      <c r="BN11" s="507" t="e">
        <f aca="false">SUM([20]Aa:Zz!BN11:BN11)</f>
        <v>#VALUE!</v>
      </c>
      <c r="BO11" s="503" t="e">
        <f aca="false">SUM([20]Aa:Zz!BO11:BO11)</f>
        <v>#VALUE!</v>
      </c>
      <c r="BP11" s="504" t="e">
        <f aca="false">SUM([20]Aa:Zz!BP11:BP11)</f>
        <v>#VALUE!</v>
      </c>
      <c r="BQ11" s="503" t="e">
        <f aca="false">SUM([20]Aa:Zz!BQ11:BQ11)</f>
        <v>#VALUE!</v>
      </c>
      <c r="BR11" s="504" t="e">
        <f aca="false">SUM([20]Aa:Zz!BR11:BR11)</f>
        <v>#VALUE!</v>
      </c>
      <c r="BS11" s="503" t="e">
        <f aca="false">SUM([20]Aa:Zz!BS11:BS11)</f>
        <v>#VALUE!</v>
      </c>
      <c r="BT11" s="504" t="e">
        <f aca="false">SUM([20]Aa:Zz!BT11:BT11)</f>
        <v>#VALUE!</v>
      </c>
      <c r="BU11" s="507" t="e">
        <f aca="false">SUM([20]Aa:Zz!BU11:BU11)</f>
        <v>#VALUE!</v>
      </c>
      <c r="BV11" s="505" t="e">
        <f aca="false">SUM([20]Aa:Zz!BV11:BV11)</f>
        <v>#VALUE!</v>
      </c>
      <c r="BW11" s="485" t="e">
        <f aca="false">SUM([20]Aa:Zz!BW11:BW11)</f>
        <v>#VALUE!</v>
      </c>
      <c r="BX11" s="487" t="e">
        <f aca="false">SUM([20]Aa:Zz!BX11:BX11)</f>
        <v>#VALUE!</v>
      </c>
      <c r="BY11" s="488" t="e">
        <f aca="false">SUM([20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231" t="e">
        <f aca="false">SUM([20]Aa:Zz!D12:D12)</f>
        <v>#VALUE!</v>
      </c>
      <c r="E12" s="229" t="e">
        <f aca="false">SUM([20]Aa:Zz!E12:E12)</f>
        <v>#VALUE!</v>
      </c>
      <c r="F12" s="508" t="e">
        <f aca="false">SUM([20]Aa:Zz!F12:F12)</f>
        <v>#VALUE!</v>
      </c>
      <c r="G12" s="509" t="e">
        <f aca="false">SUM([20]Aa:Zz!G12:G12)</f>
        <v>#VALUE!</v>
      </c>
      <c r="H12" s="231" t="e">
        <f aca="false">SUM([20]Aa:Zz!H12:H12)</f>
        <v>#VALUE!</v>
      </c>
      <c r="I12" s="229" t="e">
        <f aca="false">SUM([20]Aa:Zz!I12:I12)</f>
        <v>#VALUE!</v>
      </c>
      <c r="J12" s="229" t="e">
        <f aca="false">SUM([20]Aa:Zz!J12:J12)</f>
        <v>#VALUE!</v>
      </c>
      <c r="K12" s="229" t="e">
        <f aca="false">SUM([20]Aa:Zz!K12:K12)</f>
        <v>#VALUE!</v>
      </c>
      <c r="L12" s="229" t="e">
        <f aca="false">SUM([20]Aa:Zz!L12:L12)</f>
        <v>#VALUE!</v>
      </c>
      <c r="M12" s="229" t="e">
        <f aca="false">SUM([20]Aa:Zz!M12:M12)</f>
        <v>#VALUE!</v>
      </c>
      <c r="N12" s="509" t="e">
        <f aca="false">SUM([20]Aa:Zz!N12:N12)</f>
        <v>#VALUE!</v>
      </c>
      <c r="O12" s="510" t="e">
        <f aca="false">SUM([20]Aa:Zz!O12:O12)</f>
        <v>#VALUE!</v>
      </c>
      <c r="P12" s="511" t="e">
        <f aca="false">SUM([20]Aa:Zz!P12:P12)</f>
        <v>#VALUE!</v>
      </c>
      <c r="Q12" s="232" t="e">
        <f aca="false">SUM([20]Aa:Zz!Q12:Q12)</f>
        <v>#VALUE!</v>
      </c>
      <c r="R12" s="100" t="e">
        <f aca="false">SUM(S12:AQ12)</f>
        <v>#VALUE!</v>
      </c>
      <c r="S12" s="512" t="e">
        <f aca="false">SUM([20]Aa:Zz!S12:S12)</f>
        <v>#VALUE!</v>
      </c>
      <c r="T12" s="231" t="e">
        <f aca="false">SUM([20]Aa:Zz!T12:T12)</f>
        <v>#VALUE!</v>
      </c>
      <c r="U12" s="229" t="e">
        <f aca="false">SUM([20]Aa:Zz!U12:U12)</f>
        <v>#VALUE!</v>
      </c>
      <c r="V12" s="513" t="e">
        <f aca="false">SUM([20]Aa:Zz!V12:V12)</f>
        <v>#VALUE!</v>
      </c>
      <c r="W12" s="509" t="e">
        <f aca="false">SUM([20]Aa:Zz!W12:W12)</f>
        <v>#VALUE!</v>
      </c>
      <c r="X12" s="231" t="e">
        <f aca="false">SUM([20]Aa:Zz!X12:X12)</f>
        <v>#VALUE!</v>
      </c>
      <c r="Y12" s="229" t="e">
        <f aca="false">SUM([20]Aa:Zz!Y12:Y12)</f>
        <v>#VALUE!</v>
      </c>
      <c r="Z12" s="513" t="e">
        <f aca="false">SUM([20]Aa:Zz!Z12:Z12)</f>
        <v>#VALUE!</v>
      </c>
      <c r="AA12" s="509" t="e">
        <f aca="false">SUM([20]Aa:Zz!AA12:AA12)</f>
        <v>#VALUE!</v>
      </c>
      <c r="AB12" s="231" t="e">
        <f aca="false">SUM([20]Aa:Zz!AB12:AB12)</f>
        <v>#VALUE!</v>
      </c>
      <c r="AC12" s="514" t="e">
        <f aca="false">SUM([20]Aa:Zz!AC12:AC12)</f>
        <v>#VALUE!</v>
      </c>
      <c r="AD12" s="514" t="e">
        <f aca="false">SUM([20]Aa:Zz!AD12:AD12)</f>
        <v>#VALUE!</v>
      </c>
      <c r="AE12" s="509" t="e">
        <f aca="false">SUM([20]Aa:Zz!AE12:AE12)</f>
        <v>#VALUE!</v>
      </c>
      <c r="AF12" s="514" t="e">
        <f aca="false">SUM([20]Aa:Zz!AF12:AF12)</f>
        <v>#VALUE!</v>
      </c>
      <c r="AG12" s="229" t="e">
        <f aca="false">SUM([20]Aa:Zz!AG12:AG12)</f>
        <v>#VALUE!</v>
      </c>
      <c r="AH12" s="513" t="e">
        <f aca="false">SUM([20]Aa:Zz!AH12:AH12)</f>
        <v>#VALUE!</v>
      </c>
      <c r="AI12" s="509" t="e">
        <f aca="false">SUM([20]Aa:Zz!AI12:AI12)</f>
        <v>#VALUE!</v>
      </c>
      <c r="AJ12" s="514" t="e">
        <f aca="false">SUM([20]Aa:Zz!AJ12:AJ12)</f>
        <v>#VALUE!</v>
      </c>
      <c r="AK12" s="508" t="e">
        <f aca="false">SUM([20]Aa:Zz!AK12:AK12)</f>
        <v>#VALUE!</v>
      </c>
      <c r="AL12" s="508" t="e">
        <f aca="false">SUM([20]Aa:Zz!AL12:AL12)</f>
        <v>#VALUE!</v>
      </c>
      <c r="AM12" s="509" t="e">
        <f aca="false">SUM([20]Aa:Zz!AM12:AM12)</f>
        <v>#VALUE!</v>
      </c>
      <c r="AN12" s="232" t="e">
        <f aca="false">SUM([20]Aa:Zz!AN12:AN12)</f>
        <v>#VALUE!</v>
      </c>
      <c r="AO12" s="231" t="e">
        <f aca="false">SUM([20]Aa:Zz!AO12:AO12)</f>
        <v>#VALUE!</v>
      </c>
      <c r="AP12" s="229" t="e">
        <f aca="false">SUM([20]Aa:Zz!AP12:AP12)</f>
        <v>#VALUE!</v>
      </c>
      <c r="AQ12" s="230" t="e">
        <f aca="false">SUM([20]Aa:Zz!AQ12:AQ12)</f>
        <v>#VALUE!</v>
      </c>
      <c r="AR12" s="512" t="e">
        <f aca="false">SUM([20]Aa:Zz!AR12:AR12)</f>
        <v>#VALUE!</v>
      </c>
      <c r="AS12" s="282" t="e">
        <f aca="false">SUM([20]Aa:Zz!AS12:AS12)</f>
        <v>#VALUE!</v>
      </c>
      <c r="AT12" s="515" t="e">
        <f aca="false">SUM([20]Aa:Zz!AT12:AT12)</f>
        <v>#VALUE!</v>
      </c>
      <c r="AU12" s="263"/>
      <c r="AV12" s="224"/>
      <c r="AW12" s="228"/>
      <c r="AX12" s="226" t="e">
        <f aca="false">SUM([20]Aa:Zz!AX12:AX12)</f>
        <v>#VALUE!</v>
      </c>
      <c r="AY12" s="516" t="e">
        <f aca="false">SUM([20]Aa:Zz!AY12:AY12)</f>
        <v>#VALUE!</v>
      </c>
      <c r="AZ12" s="223"/>
      <c r="BA12" s="517" t="e">
        <f aca="false">SUM([20]Aa:Zz!BA12:BA12)</f>
        <v>#VALUE!</v>
      </c>
      <c r="BB12" s="509" t="e">
        <f aca="false">SUM([20]Aa:Zz!BB12:BB12)</f>
        <v>#VALUE!</v>
      </c>
      <c r="BC12" s="231" t="e">
        <f aca="false">SUM([20]Aa:Zz!BC12:BC12)</f>
        <v>#VALUE!</v>
      </c>
      <c r="BD12" s="230" t="e">
        <f aca="false">SUM([20]Aa:Zz!BD12:BD12)</f>
        <v>#VALUE!</v>
      </c>
      <c r="BE12" s="232" t="e">
        <f aca="false">SUM([20]Aa:Zz!BE12:BE12)</f>
        <v>#VALUE!</v>
      </c>
      <c r="BF12" s="518" t="e">
        <f aca="false">SUM([20]Aa:Zz!BF12:BF12)</f>
        <v>#VALUE!</v>
      </c>
      <c r="BG12" s="519" t="e">
        <f aca="false">SUM([20]Aa:Zz!BG12:BG12)</f>
        <v>#VALUE!</v>
      </c>
      <c r="BH12" s="520" t="e">
        <f aca="false">SUM([20]Aa:Zz!BH12:BH12)</f>
        <v>#VALUE!</v>
      </c>
      <c r="BI12" s="519" t="e">
        <f aca="false">SUM([20]Aa:Zz!BI12:BI12)</f>
        <v>#VALUE!</v>
      </c>
      <c r="BJ12" s="520" t="e">
        <f aca="false">SUM([20]Aa:Zz!BJ12:BJ12)</f>
        <v>#VALUE!</v>
      </c>
      <c r="BK12" s="521" t="e">
        <f aca="false">SUM([20]Aa:Zz!BK12:BK12)</f>
        <v>#VALUE!</v>
      </c>
      <c r="BL12" s="522" t="e">
        <f aca="false">SUM([20]Aa:Zz!BL12:BL12)</f>
        <v>#VALUE!</v>
      </c>
      <c r="BM12" s="523" t="e">
        <f aca="false">SUM([20]Aa:Zz!BM12:BM12)</f>
        <v>#VALUE!</v>
      </c>
      <c r="BN12" s="523" t="e">
        <f aca="false">SUM([20]Aa:Zz!BN12:BN12)</f>
        <v>#VALUE!</v>
      </c>
      <c r="BO12" s="519" t="e">
        <f aca="false">SUM([20]Aa:Zz!BO12:BO12)</f>
        <v>#VALUE!</v>
      </c>
      <c r="BP12" s="520" t="e">
        <f aca="false">SUM([20]Aa:Zz!BP12:BP12)</f>
        <v>#VALUE!</v>
      </c>
      <c r="BQ12" s="519" t="e">
        <f aca="false">SUM([20]Aa:Zz!BQ12:BQ12)</f>
        <v>#VALUE!</v>
      </c>
      <c r="BR12" s="520" t="e">
        <f aca="false">SUM([20]Aa:Zz!BR12:BR12)</f>
        <v>#VALUE!</v>
      </c>
      <c r="BS12" s="519" t="e">
        <f aca="false">SUM([20]Aa:Zz!BS12:BS12)</f>
        <v>#VALUE!</v>
      </c>
      <c r="BT12" s="520" t="e">
        <f aca="false">SUM([20]Aa:Zz!BT12:BT12)</f>
        <v>#VALUE!</v>
      </c>
      <c r="BU12" s="523" t="e">
        <f aca="false">SUM([20]Aa:Zz!BU12:BU12)</f>
        <v>#VALUE!</v>
      </c>
      <c r="BV12" s="521" t="e">
        <f aca="false">SUM([20]Aa:Zz!BV12:BV12)</f>
        <v>#VALUE!</v>
      </c>
      <c r="BW12" s="231" t="e">
        <f aca="false">SUM([20]Aa:Zz!BW12:BW12)</f>
        <v>#VALUE!</v>
      </c>
      <c r="BX12" s="513" t="e">
        <f aca="false">SUM([20]Aa:Zz!BX12:BX12)</f>
        <v>#VALUE!</v>
      </c>
      <c r="BY12" s="509" t="e">
        <f aca="false">SUM([20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524" t="e">
        <f aca="false">SUM([20]Aa:Zz!D13:D13)</f>
        <v>#VALUE!</v>
      </c>
      <c r="E13" s="525" t="e">
        <f aca="false">SUM([20]Aa:Zz!E13:E13)</f>
        <v>#VALUE!</v>
      </c>
      <c r="F13" s="526" t="e">
        <f aca="false">SUM([20]Aa:Zz!F13:F13)</f>
        <v>#VALUE!</v>
      </c>
      <c r="G13" s="527" t="e">
        <f aca="false">SUM([20]Aa:Zz!G13:G13)</f>
        <v>#VALUE!</v>
      </c>
      <c r="H13" s="524" t="e">
        <f aca="false">SUM([20]Aa:Zz!H13:H13)</f>
        <v>#VALUE!</v>
      </c>
      <c r="I13" s="253" t="e">
        <f aca="false">SUM([20]Aa:Zz!I13:I13)</f>
        <v>#VALUE!</v>
      </c>
      <c r="J13" s="253" t="e">
        <f aca="false">SUM([20]Aa:Zz!J13:J13)</f>
        <v>#VALUE!</v>
      </c>
      <c r="K13" s="253" t="e">
        <f aca="false">SUM([20]Aa:Zz!K13:K13)</f>
        <v>#VALUE!</v>
      </c>
      <c r="L13" s="253" t="e">
        <f aca="false">SUM([20]Aa:Zz!L13:L13)</f>
        <v>#VALUE!</v>
      </c>
      <c r="M13" s="253" t="e">
        <f aca="false">SUM([20]Aa:Zz!M13:M13)</f>
        <v>#VALUE!</v>
      </c>
      <c r="N13" s="286" t="e">
        <f aca="false">SUM([20]Aa:Zz!N13:N13)</f>
        <v>#VALUE!</v>
      </c>
      <c r="O13" s="255" t="e">
        <f aca="false">SUM([20]Aa:Zz!O13:O13)</f>
        <v>#VALUE!</v>
      </c>
      <c r="P13" s="286" t="e">
        <f aca="false">SUM([20]Aa:Zz!P13:P13)</f>
        <v>#VALUE!</v>
      </c>
      <c r="Q13" s="256" t="e">
        <f aca="false">SUM([20]Aa:Zz!Q13:Q13)</f>
        <v>#VALUE!</v>
      </c>
      <c r="R13" s="69" t="e">
        <f aca="false">SUM(S13:AQ13)</f>
        <v>#VALUE!</v>
      </c>
      <c r="S13" s="256" t="e">
        <f aca="false">SUM([20]Aa:Zz!S13:S13)</f>
        <v>#VALUE!</v>
      </c>
      <c r="T13" s="255" t="e">
        <f aca="false">SUM([20]Aa:Zz!T13:T13)</f>
        <v>#VALUE!</v>
      </c>
      <c r="U13" s="528" t="e">
        <f aca="false">SUM([20]Aa:Zz!U13:U13)</f>
        <v>#VALUE!</v>
      </c>
      <c r="V13" s="528" t="e">
        <f aca="false">SUM([20]Aa:Zz!V13:V13)</f>
        <v>#VALUE!</v>
      </c>
      <c r="W13" s="525" t="e">
        <f aca="false">SUM([20]Aa:Zz!W13:W13)</f>
        <v>#VALUE!</v>
      </c>
      <c r="X13" s="255" t="e">
        <f aca="false">SUM([20]Aa:Zz!X13:X13)</f>
        <v>#VALUE!</v>
      </c>
      <c r="Y13" s="253" t="e">
        <f aca="false">SUM([20]Aa:Zz!Y13:Y13)</f>
        <v>#VALUE!</v>
      </c>
      <c r="Z13" s="529" t="e">
        <f aca="false">SUM([20]Aa:Zz!Z13:Z13)</f>
        <v>#VALUE!</v>
      </c>
      <c r="AA13" s="286" t="e">
        <f aca="false">SUM([20]Aa:Zz!AA13:AA13)</f>
        <v>#VALUE!</v>
      </c>
      <c r="AB13" s="255" t="e">
        <f aca="false">SUM([20]Aa:Zz!AB13:AB13)</f>
        <v>#VALUE!</v>
      </c>
      <c r="AC13" s="530" t="e">
        <f aca="false">SUM([20]Aa:Zz!AC13:AC13)</f>
        <v>#VALUE!</v>
      </c>
      <c r="AD13" s="530" t="e">
        <f aca="false">SUM([20]Aa:Zz!AD13:AD13)</f>
        <v>#VALUE!</v>
      </c>
      <c r="AE13" s="285" t="e">
        <f aca="false">SUM([20]Aa:Zz!AE13:AE13)</f>
        <v>#VALUE!</v>
      </c>
      <c r="AF13" s="530" t="e">
        <f aca="false">SUM([20]Aa:Zz!AF13:AF13)</f>
        <v>#VALUE!</v>
      </c>
      <c r="AG13" s="253" t="e">
        <f aca="false">SUM([20]Aa:Zz!AG13:AG13)</f>
        <v>#VALUE!</v>
      </c>
      <c r="AH13" s="529" t="e">
        <f aca="false">SUM([20]Aa:Zz!AH13:AH13)</f>
        <v>#VALUE!</v>
      </c>
      <c r="AI13" s="286" t="e">
        <f aca="false">SUM([20]Aa:Zz!AI13:AI13)</f>
        <v>#VALUE!</v>
      </c>
      <c r="AJ13" s="530" t="e">
        <f aca="false">SUM([20]Aa:Zz!AJ13:AJ13)</f>
        <v>#VALUE!</v>
      </c>
      <c r="AK13" s="531" t="e">
        <f aca="false">SUM([20]Aa:Zz!AK13:AK13)</f>
        <v>#VALUE!</v>
      </c>
      <c r="AL13" s="531" t="e">
        <f aca="false">SUM([20]Aa:Zz!AL13:AL13)</f>
        <v>#VALUE!</v>
      </c>
      <c r="AM13" s="286" t="e">
        <f aca="false">SUM([20]Aa:Zz!AM13:AM13)</f>
        <v>#VALUE!</v>
      </c>
      <c r="AN13" s="532" t="e">
        <f aca="false">SUM([20]Aa:Zz!AN13:AN13)</f>
        <v>#VALUE!</v>
      </c>
      <c r="AO13" s="533" t="e">
        <f aca="false">SUM([20]Aa:Zz!AO13:AO13)</f>
        <v>#VALUE!</v>
      </c>
      <c r="AP13" s="534" t="e">
        <f aca="false">SUM([20]Aa:Zz!AP13:AP13)</f>
        <v>#VALUE!</v>
      </c>
      <c r="AQ13" s="535" t="e">
        <f aca="false">SUM([20]Aa:Zz!AQ13:AQ13)</f>
        <v>#VALUE!</v>
      </c>
      <c r="AR13" s="256" t="e">
        <f aca="false">SUM([20]Aa:Zz!AR13:AR13)</f>
        <v>#VALUE!</v>
      </c>
      <c r="AS13" s="255" t="e">
        <f aca="false">SUM([20]Aa:Zz!AS13:AS13)</f>
        <v>#VALUE!</v>
      </c>
      <c r="AT13" s="529" t="e">
        <f aca="false">SUM([20]Aa:Zz!AT13:AT13)</f>
        <v>#VALUE!</v>
      </c>
      <c r="AU13" s="248"/>
      <c r="AV13" s="536"/>
      <c r="AW13" s="248"/>
      <c r="AX13" s="537" t="e">
        <f aca="false">SUM([20]Aa:Zz!AX13:AX13)</f>
        <v>#VALUE!</v>
      </c>
      <c r="AY13" s="538" t="e">
        <f aca="false">SUM([20]Aa:Zz!AY13:AY13)</f>
        <v>#VALUE!</v>
      </c>
      <c r="AZ13" s="262"/>
      <c r="BA13" s="253" t="e">
        <f aca="false">SUM([20]Aa:Zz!BA13:BA13)</f>
        <v>#VALUE!</v>
      </c>
      <c r="BB13" s="254" t="e">
        <f aca="false">SUM([20]Aa:Zz!BB13:BB13)</f>
        <v>#VALUE!</v>
      </c>
      <c r="BC13" s="255" t="e">
        <f aca="false">SUM([20]Aa:Zz!BC13:BC13)</f>
        <v>#VALUE!</v>
      </c>
      <c r="BD13" s="529" t="e">
        <f aca="false">SUM([20]Aa:Zz!BD13:BD13)</f>
        <v>#VALUE!</v>
      </c>
      <c r="BE13" s="256" t="e">
        <f aca="false">SUM([20]Aa:Zz!BE13:BE13)</f>
        <v>#VALUE!</v>
      </c>
      <c r="BF13" s="256" t="e">
        <f aca="false">SUM([20]Aa:Zz!BF13:BF13)</f>
        <v>#VALUE!</v>
      </c>
      <c r="BG13" s="539" t="e">
        <f aca="false">SUM([20]Aa:Zz!BG13:BG13)</f>
        <v>#VALUE!</v>
      </c>
      <c r="BH13" s="540" t="e">
        <f aca="false">SUM([20]Aa:Zz!BH13:BH13)</f>
        <v>#VALUE!</v>
      </c>
      <c r="BI13" s="539" t="e">
        <f aca="false">SUM([20]Aa:Zz!BI13:BI13)</f>
        <v>#VALUE!</v>
      </c>
      <c r="BJ13" s="540" t="e">
        <f aca="false">SUM([20]Aa:Zz!BJ13:BJ13)</f>
        <v>#VALUE!</v>
      </c>
      <c r="BK13" s="541" t="e">
        <f aca="false">SUM([20]Aa:Zz!BK13:BK13)</f>
        <v>#VALUE!</v>
      </c>
      <c r="BL13" s="542" t="e">
        <f aca="false">SUM([20]Aa:Zz!BL13:BL13)</f>
        <v>#VALUE!</v>
      </c>
      <c r="BM13" s="543" t="e">
        <f aca="false">SUM([20]Aa:Zz!BM13:BM13)</f>
        <v>#VALUE!</v>
      </c>
      <c r="BN13" s="543" t="e">
        <f aca="false">SUM([20]Aa:Zz!BN13:BN13)</f>
        <v>#VALUE!</v>
      </c>
      <c r="BO13" s="544" t="e">
        <f aca="false">SUM([20]Aa:Zz!BO13:BO13)</f>
        <v>#VALUE!</v>
      </c>
      <c r="BP13" s="545" t="e">
        <f aca="false">SUM([20]Aa:Zz!BP13:BP13)</f>
        <v>#VALUE!</v>
      </c>
      <c r="BQ13" s="544" t="e">
        <f aca="false">SUM([20]Aa:Zz!BQ13:BQ13)</f>
        <v>#VALUE!</v>
      </c>
      <c r="BR13" s="545" t="e">
        <f aca="false">SUM([20]Aa:Zz!BR13:BR13)</f>
        <v>#VALUE!</v>
      </c>
      <c r="BS13" s="544" t="e">
        <f aca="false">SUM([20]Aa:Zz!BS13:BS13)</f>
        <v>#VALUE!</v>
      </c>
      <c r="BT13" s="545" t="e">
        <f aca="false">SUM([20]Aa:Zz!BT13:BT13)</f>
        <v>#VALUE!</v>
      </c>
      <c r="BU13" s="543" t="e">
        <f aca="false">SUM([20]Aa:Zz!BU13:BU13)</f>
        <v>#VALUE!</v>
      </c>
      <c r="BV13" s="546" t="e">
        <f aca="false">SUM([20]Aa:Zz!BV13:BV13)</f>
        <v>#VALUE!</v>
      </c>
      <c r="BW13" s="547" t="e">
        <f aca="false">SUM([20]Aa:Zz!BW13:BW13)</f>
        <v>#VALUE!</v>
      </c>
      <c r="BX13" s="526" t="e">
        <f aca="false">SUM([20]Aa:Zz!BX13:BX13)</f>
        <v>#VALUE!</v>
      </c>
      <c r="BY13" s="286" t="e">
        <f aca="false">SUM([20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282" t="e">
        <f aca="false">SUM([20]Aa:Zz!D14:D14)</f>
        <v>#VALUE!</v>
      </c>
      <c r="E14" s="548" t="e">
        <f aca="false">SUM([20]Aa:Zz!E14:E14)</f>
        <v>#VALUE!</v>
      </c>
      <c r="F14" s="548" t="e">
        <f aca="false">SUM([20]Aa:Zz!F14:F14)</f>
        <v>#VALUE!</v>
      </c>
      <c r="G14" s="283" t="e">
        <f aca="false">SUM([20]Aa:Zz!G14:G14)</f>
        <v>#VALUE!</v>
      </c>
      <c r="H14" s="231" t="e">
        <f aca="false">SUM([20]Aa:Zz!H14:H14)</f>
        <v>#VALUE!</v>
      </c>
      <c r="I14" s="229" t="e">
        <f aca="false">SUM([20]Aa:Zz!I14:I14)</f>
        <v>#VALUE!</v>
      </c>
      <c r="J14" s="517" t="e">
        <f aca="false">SUM([20]Aa:Zz!J14:J14)</f>
        <v>#VALUE!</v>
      </c>
      <c r="K14" s="517" t="e">
        <f aca="false">SUM([20]Aa:Zz!K14:K14)</f>
        <v>#VALUE!</v>
      </c>
      <c r="L14" s="517" t="e">
        <f aca="false">SUM([20]Aa:Zz!L14:L14)</f>
        <v>#VALUE!</v>
      </c>
      <c r="M14" s="229" t="e">
        <f aca="false">SUM([20]Aa:Zz!M14:M14)</f>
        <v>#VALUE!</v>
      </c>
      <c r="N14" s="509" t="e">
        <f aca="false">SUM([20]Aa:Zz!N14:N14)</f>
        <v>#VALUE!</v>
      </c>
      <c r="O14" s="510" t="e">
        <f aca="false">SUM([20]Aa:Zz!O14:O14)</f>
        <v>#VALUE!</v>
      </c>
      <c r="P14" s="511" t="e">
        <f aca="false">SUM([20]Aa:Zz!P14:P14)</f>
        <v>#VALUE!</v>
      </c>
      <c r="Q14" s="518" t="e">
        <f aca="false">SUM([20]Aa:Zz!Q14:Q14)</f>
        <v>#VALUE!</v>
      </c>
      <c r="R14" s="100" t="e">
        <f aca="false">SUM(S14:AQ14)</f>
        <v>#VALUE!</v>
      </c>
      <c r="S14" s="549" t="e">
        <f aca="false">SUM([20]Aa:Zz!S14:S14)</f>
        <v>#VALUE!</v>
      </c>
      <c r="T14" s="231" t="e">
        <f aca="false">SUM([20]Aa:Zz!T14:T14)</f>
        <v>#VALUE!</v>
      </c>
      <c r="U14" s="229" t="e">
        <f aca="false">SUM([20]Aa:Zz!U14:U14)</f>
        <v>#VALUE!</v>
      </c>
      <c r="V14" s="513" t="e">
        <f aca="false">SUM([20]Aa:Zz!V14:V14)</f>
        <v>#VALUE!</v>
      </c>
      <c r="W14" s="509" t="e">
        <f aca="false">SUM([20]Aa:Zz!W14:W14)</f>
        <v>#VALUE!</v>
      </c>
      <c r="X14" s="231" t="e">
        <f aca="false">SUM([20]Aa:Zz!X14:X14)</f>
        <v>#VALUE!</v>
      </c>
      <c r="Y14" s="229" t="e">
        <f aca="false">SUM([20]Aa:Zz!Y14:Y14)</f>
        <v>#VALUE!</v>
      </c>
      <c r="Z14" s="513" t="e">
        <f aca="false">SUM([20]Aa:Zz!Z14:Z14)</f>
        <v>#VALUE!</v>
      </c>
      <c r="AA14" s="509" t="e">
        <f aca="false">SUM([20]Aa:Zz!AA14:AA14)</f>
        <v>#VALUE!</v>
      </c>
      <c r="AB14" s="231" t="e">
        <f aca="false">SUM([20]Aa:Zz!AB14:AB14)</f>
        <v>#VALUE!</v>
      </c>
      <c r="AC14" s="514" t="e">
        <f aca="false">SUM([20]Aa:Zz!AC14:AC14)</f>
        <v>#VALUE!</v>
      </c>
      <c r="AD14" s="514" t="e">
        <f aca="false">SUM([20]Aa:Zz!AD14:AD14)</f>
        <v>#VALUE!</v>
      </c>
      <c r="AE14" s="509" t="e">
        <f aca="false">SUM([20]Aa:Zz!AE14:AE14)</f>
        <v>#VALUE!</v>
      </c>
      <c r="AF14" s="514" t="e">
        <f aca="false">SUM([20]Aa:Zz!AF14:AF14)</f>
        <v>#VALUE!</v>
      </c>
      <c r="AG14" s="229" t="e">
        <f aca="false">SUM([20]Aa:Zz!AG14:AG14)</f>
        <v>#VALUE!</v>
      </c>
      <c r="AH14" s="513" t="e">
        <f aca="false">SUM([20]Aa:Zz!AH14:AH14)</f>
        <v>#VALUE!</v>
      </c>
      <c r="AI14" s="509" t="e">
        <f aca="false">SUM([20]Aa:Zz!AI14:AI14)</f>
        <v>#VALUE!</v>
      </c>
      <c r="AJ14" s="514" t="e">
        <f aca="false">SUM([20]Aa:Zz!AJ14:AJ14)</f>
        <v>#VALUE!</v>
      </c>
      <c r="AK14" s="508" t="e">
        <f aca="false">SUM([20]Aa:Zz!AK14:AK14)</f>
        <v>#VALUE!</v>
      </c>
      <c r="AL14" s="508" t="e">
        <f aca="false">SUM([20]Aa:Zz!AL14:AL14)</f>
        <v>#VALUE!</v>
      </c>
      <c r="AM14" s="509" t="e">
        <f aca="false">SUM([20]Aa:Zz!AM14:AM14)</f>
        <v>#VALUE!</v>
      </c>
      <c r="AN14" s="232" t="e">
        <f aca="false">SUM([20]Aa:Zz!AN14:AN14)</f>
        <v>#VALUE!</v>
      </c>
      <c r="AO14" s="231" t="e">
        <f aca="false">SUM([20]Aa:Zz!AO14:AO14)</f>
        <v>#VALUE!</v>
      </c>
      <c r="AP14" s="229" t="e">
        <f aca="false">SUM([20]Aa:Zz!AP14:AP14)</f>
        <v>#VALUE!</v>
      </c>
      <c r="AQ14" s="230" t="e">
        <f aca="false">SUM([20]Aa:Zz!AQ14:AQ14)</f>
        <v>#VALUE!</v>
      </c>
      <c r="AR14" s="518" t="e">
        <f aca="false">SUM([20]Aa:Zz!AR14:AR14)</f>
        <v>#VALUE!</v>
      </c>
      <c r="AS14" s="510" t="e">
        <f aca="false">SUM([20]Aa:Zz!AS14:AS14)</f>
        <v>#VALUE!</v>
      </c>
      <c r="AT14" s="550" t="e">
        <f aca="false">SUM([20]Aa:Zz!AT14:AT14)</f>
        <v>#VALUE!</v>
      </c>
      <c r="AU14" s="228" t="e">
        <f aca="false">AVERAGE([20]Aa:Zz!AU14:AU14)</f>
        <v>#VALUE!</v>
      </c>
      <c r="AV14" s="551" t="e">
        <f aca="false">AVERAGE([20]Aa:Zz!AV14:AV14)</f>
        <v>#VALUE!</v>
      </c>
      <c r="AW14" s="228" t="e">
        <f aca="false">AVERAGE([20]Aa:Zz!AW14:AW14)</f>
        <v>#VALUE!</v>
      </c>
      <c r="AX14" s="226" t="e">
        <f aca="false">SUM([20]Aa:Zz!AX14:AX14)</f>
        <v>#VALUE!</v>
      </c>
      <c r="AY14" s="516" t="e">
        <f aca="false">SUM([20]Aa:Zz!AY14:AY14)</f>
        <v>#VALUE!</v>
      </c>
      <c r="AZ14" s="228"/>
      <c r="BA14" s="229" t="e">
        <f aca="false">SUM([20]Aa:Zz!BA14:BA14)</f>
        <v>#VALUE!</v>
      </c>
      <c r="BB14" s="230" t="e">
        <f aca="false">SUM([20]Aa:Zz!BB14:BB14)</f>
        <v>#VALUE!</v>
      </c>
      <c r="BC14" s="231" t="e">
        <f aca="false">SUM([20]Aa:Zz!BC14:BC14)</f>
        <v>#VALUE!</v>
      </c>
      <c r="BD14" s="230" t="e">
        <f aca="false">SUM([20]Aa:Zz!BD14:BD14)</f>
        <v>#VALUE!</v>
      </c>
      <c r="BE14" s="518" t="e">
        <f aca="false">SUM([20]Aa:Zz!BE14:BE14)</f>
        <v>#VALUE!</v>
      </c>
      <c r="BF14" s="232" t="e">
        <f aca="false">SUM([20]Aa:Zz!BF14:BF14)</f>
        <v>#VALUE!</v>
      </c>
      <c r="BG14" s="519" t="e">
        <f aca="false">SUM([20]Aa:Zz!BG14:BG14)</f>
        <v>#VALUE!</v>
      </c>
      <c r="BH14" s="520" t="e">
        <f aca="false">SUM([20]Aa:Zz!BH14:BH14)</f>
        <v>#VALUE!</v>
      </c>
      <c r="BI14" s="519" t="e">
        <f aca="false">SUM([20]Aa:Zz!BI14:BI14)</f>
        <v>#VALUE!</v>
      </c>
      <c r="BJ14" s="520" t="e">
        <f aca="false">SUM([20]Aa:Zz!BJ14:BJ14)</f>
        <v>#VALUE!</v>
      </c>
      <c r="BK14" s="521" t="e">
        <f aca="false">SUM([20]Aa:Zz!BK14:BK14)</f>
        <v>#VALUE!</v>
      </c>
      <c r="BL14" s="522" t="e">
        <f aca="false">SUM([20]Aa:Zz!BL14:BL14)</f>
        <v>#VALUE!</v>
      </c>
      <c r="BM14" s="523" t="e">
        <f aca="false">SUM([20]Aa:Zz!BM14:BM14)</f>
        <v>#VALUE!</v>
      </c>
      <c r="BN14" s="523" t="e">
        <f aca="false">SUM([20]Aa:Zz!BN14:BN14)</f>
        <v>#VALUE!</v>
      </c>
      <c r="BO14" s="519" t="e">
        <f aca="false">SUM([20]Aa:Zz!BO14:BO14)</f>
        <v>#VALUE!</v>
      </c>
      <c r="BP14" s="520" t="e">
        <f aca="false">SUM([20]Aa:Zz!BP14:BP14)</f>
        <v>#VALUE!</v>
      </c>
      <c r="BQ14" s="519" t="e">
        <f aca="false">SUM([20]Aa:Zz!BQ14:BQ14)</f>
        <v>#VALUE!</v>
      </c>
      <c r="BR14" s="520" t="e">
        <f aca="false">SUM([20]Aa:Zz!BR14:BR14)</f>
        <v>#VALUE!</v>
      </c>
      <c r="BS14" s="519" t="e">
        <f aca="false">SUM([20]Aa:Zz!BS14:BS14)</f>
        <v>#VALUE!</v>
      </c>
      <c r="BT14" s="520" t="e">
        <f aca="false">SUM([20]Aa:Zz!BT14:BT14)</f>
        <v>#VALUE!</v>
      </c>
      <c r="BU14" s="523" t="e">
        <f aca="false">SUM([20]Aa:Zz!BU14:BU14)</f>
        <v>#VALUE!</v>
      </c>
      <c r="BV14" s="521" t="e">
        <f aca="false">SUM([20]Aa:Zz!BV14:BV14)</f>
        <v>#VALUE!</v>
      </c>
      <c r="BW14" s="231" t="e">
        <f aca="false">SUM([20]Aa:Zz!BW14:BW14)</f>
        <v>#VALUE!</v>
      </c>
      <c r="BX14" s="229" t="e">
        <f aca="false">SUM([20]Aa:Zz!BX14:BX14)</f>
        <v>#VALUE!</v>
      </c>
      <c r="BY14" s="509" t="e">
        <f aca="false">SUM([20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255" t="e">
        <f aca="false">SUM([20]Aa:Zz!D15:D15)</f>
        <v>#VALUE!</v>
      </c>
      <c r="E15" s="253" t="e">
        <f aca="false">SUM([20]Aa:Zz!E15:E15)</f>
        <v>#VALUE!</v>
      </c>
      <c r="F15" s="253" t="e">
        <f aca="false">SUM([20]Aa:Zz!F15:F15)</f>
        <v>#VALUE!</v>
      </c>
      <c r="G15" s="286" t="e">
        <f aca="false">SUM([20]Aa:Zz!G15:G15)</f>
        <v>#VALUE!</v>
      </c>
      <c r="H15" s="524" t="e">
        <f aca="false">SUM([20]Aa:Zz!H15:H15)</f>
        <v>#VALUE!</v>
      </c>
      <c r="I15" s="525" t="e">
        <f aca="false">SUM([20]Aa:Zz!I15:I15)</f>
        <v>#VALUE!</v>
      </c>
      <c r="J15" s="525" t="e">
        <f aca="false">SUM([20]Aa:Zz!J15:J15)</f>
        <v>#VALUE!</v>
      </c>
      <c r="K15" s="552" t="e">
        <f aca="false">SUM([20]Aa:Zz!K15:K15)</f>
        <v>#VALUE!</v>
      </c>
      <c r="L15" s="253" t="e">
        <f aca="false">SUM([20]Aa:Zz!L15:L15)</f>
        <v>#VALUE!</v>
      </c>
      <c r="M15" s="253" t="e">
        <f aca="false">SUM([20]Aa:Zz!M15:M15)</f>
        <v>#VALUE!</v>
      </c>
      <c r="N15" s="526" t="e">
        <f aca="false">SUM([20]Aa:Zz!N15:N15)</f>
        <v>#VALUE!</v>
      </c>
      <c r="O15" s="284" t="e">
        <f aca="false">SUM([20]Aa:Zz!O15:O15)</f>
        <v>#VALUE!</v>
      </c>
      <c r="P15" s="285" t="e">
        <f aca="false">SUM([20]Aa:Zz!P15:P15)</f>
        <v>#VALUE!</v>
      </c>
      <c r="Q15" s="553" t="e">
        <f aca="false">SUM([20]Aa:Zz!Q15:Q15)</f>
        <v>#VALUE!</v>
      </c>
      <c r="R15" s="69" t="e">
        <f aca="false">SUM(S15:AQ15)</f>
        <v>#VALUE!</v>
      </c>
      <c r="S15" s="256" t="e">
        <f aca="false">SUM([20]Aa:Zz!S15:S15)</f>
        <v>#VALUE!</v>
      </c>
      <c r="T15" s="255" t="e">
        <f aca="false">SUM([20]Aa:Zz!T15:T15)</f>
        <v>#VALUE!</v>
      </c>
      <c r="U15" s="253" t="e">
        <f aca="false">SUM([20]Aa:Zz!U15:U15)</f>
        <v>#VALUE!</v>
      </c>
      <c r="V15" s="529" t="e">
        <f aca="false">SUM([20]Aa:Zz!V15:V15)</f>
        <v>#VALUE!</v>
      </c>
      <c r="W15" s="286" t="e">
        <f aca="false">SUM([20]Aa:Zz!W15:W15)</f>
        <v>#VALUE!</v>
      </c>
      <c r="X15" s="255" t="e">
        <f aca="false">SUM([20]Aa:Zz!X15:X15)</f>
        <v>#VALUE!</v>
      </c>
      <c r="Y15" s="253" t="e">
        <f aca="false">SUM([20]Aa:Zz!Y15:Y15)</f>
        <v>#VALUE!</v>
      </c>
      <c r="Z15" s="529" t="e">
        <f aca="false">SUM([20]Aa:Zz!Z15:Z15)</f>
        <v>#VALUE!</v>
      </c>
      <c r="AA15" s="286" t="e">
        <f aca="false">SUM([20]Aa:Zz!AA15:AA15)</f>
        <v>#VALUE!</v>
      </c>
      <c r="AB15" s="524" t="e">
        <f aca="false">SUM([20]Aa:Zz!AB15:AB15)</f>
        <v>#VALUE!</v>
      </c>
      <c r="AC15" s="528" t="e">
        <f aca="false">SUM([20]Aa:Zz!AC15:AC15)</f>
        <v>#VALUE!</v>
      </c>
      <c r="AD15" s="528" t="e">
        <f aca="false">SUM([20]Aa:Zz!AD15:AD15)</f>
        <v>#VALUE!</v>
      </c>
      <c r="AE15" s="527" t="e">
        <f aca="false">SUM([20]Aa:Zz!AE15:AE15)</f>
        <v>#VALUE!</v>
      </c>
      <c r="AF15" s="528" t="e">
        <f aca="false">SUM([20]Aa:Zz!AF15:AF15)</f>
        <v>#VALUE!</v>
      </c>
      <c r="AG15" s="554" t="e">
        <f aca="false">SUM([20]Aa:Zz!AG15:AG15)</f>
        <v>#VALUE!</v>
      </c>
      <c r="AH15" s="547" t="e">
        <f aca="false">SUM([20]Aa:Zz!AH15:AH15)</f>
        <v>#VALUE!</v>
      </c>
      <c r="AI15" s="527" t="e">
        <f aca="false">SUM([20]Aa:Zz!AI15:AI15)</f>
        <v>#VALUE!</v>
      </c>
      <c r="AJ15" s="530" t="e">
        <f aca="false">SUM([20]Aa:Zz!AJ15:AJ15)</f>
        <v>#VALUE!</v>
      </c>
      <c r="AK15" s="525" t="e">
        <f aca="false">SUM([20]Aa:Zz!AK15:AK15)</f>
        <v>#VALUE!</v>
      </c>
      <c r="AL15" s="525" t="e">
        <f aca="false">SUM([20]Aa:Zz!AL15:AL15)</f>
        <v>#VALUE!</v>
      </c>
      <c r="AM15" s="525" t="e">
        <f aca="false">SUM([20]Aa:Zz!AM15:AM15)</f>
        <v>#VALUE!</v>
      </c>
      <c r="AN15" s="532" t="e">
        <f aca="false">SUM([20]Aa:Zz!AN15:AN15)</f>
        <v>#VALUE!</v>
      </c>
      <c r="AO15" s="533" t="e">
        <f aca="false">SUM([20]Aa:Zz!AO15:AO15)</f>
        <v>#VALUE!</v>
      </c>
      <c r="AP15" s="534" t="e">
        <f aca="false">SUM([20]Aa:Zz!AP15:AP15)</f>
        <v>#VALUE!</v>
      </c>
      <c r="AQ15" s="535" t="e">
        <f aca="false">SUM([20]Aa:Zz!AQ15:AQ15)</f>
        <v>#VALUE!</v>
      </c>
      <c r="AR15" s="553" t="e">
        <f aca="false">SUM([20]Aa:Zz!AR15:AR15)</f>
        <v>#VALUE!</v>
      </c>
      <c r="AS15" s="284" t="e">
        <f aca="false">SUM([20]Aa:Zz!AS15:AS15)</f>
        <v>#VALUE!</v>
      </c>
      <c r="AT15" s="555" t="e">
        <f aca="false">SUM([20]Aa:Zz!AT15:AT15)</f>
        <v>#VALUE!</v>
      </c>
      <c r="AU15" s="248" t="e">
        <f aca="false">AVERAGE([20]Aa:Zz!AU15:AU15)</f>
        <v>#VALUE!</v>
      </c>
      <c r="AV15" s="556" t="e">
        <f aca="false">AVERAGE([20]Aa:Zz!AV15:AV15)</f>
        <v>#VALUE!</v>
      </c>
      <c r="AW15" s="248"/>
      <c r="AX15" s="557" t="e">
        <f aca="false">SUM([20]Aa:Zz!AX15:AX15)</f>
        <v>#VALUE!</v>
      </c>
      <c r="AY15" s="558" t="e">
        <f aca="false">SUM([20]Aa:Zz!AY15:AY15)</f>
        <v>#VALUE!</v>
      </c>
      <c r="AZ15" s="250" t="e">
        <f aca="false">AVERAGE([20]Aa:Zz!AZ15:AZ15)</f>
        <v>#VALUE!</v>
      </c>
      <c r="BA15" s="554" t="e">
        <f aca="false">SUM([20]Aa:Zz!BA15:BA15)</f>
        <v>#VALUE!</v>
      </c>
      <c r="BB15" s="559" t="e">
        <f aca="false">SUM([20]Aa:Zz!BB15:BB15)</f>
        <v>#VALUE!</v>
      </c>
      <c r="BC15" s="560" t="e">
        <f aca="false">SUM([20]Aa:Zz!BC15:BC15)</f>
        <v>#VALUE!</v>
      </c>
      <c r="BD15" s="547" t="e">
        <f aca="false">SUM([20]Aa:Zz!BD15:BD15)</f>
        <v>#VALUE!</v>
      </c>
      <c r="BE15" s="256" t="e">
        <f aca="false">SUM([20]Aa:Zz!BE15:BE15)</f>
        <v>#VALUE!</v>
      </c>
      <c r="BF15" s="561" t="e">
        <f aca="false">SUM([20]Aa:Zz!BF15:BF15)</f>
        <v>#VALUE!</v>
      </c>
      <c r="BG15" s="562" t="e">
        <f aca="false">SUM([20]Aa:Zz!BG15:BG15)</f>
        <v>#VALUE!</v>
      </c>
      <c r="BH15" s="545" t="e">
        <f aca="false">SUM([20]Aa:Zz!BH15:BH15)</f>
        <v>#VALUE!</v>
      </c>
      <c r="BI15" s="539" t="e">
        <f aca="false">SUM([20]Aa:Zz!BI15:BI15)</f>
        <v>#VALUE!</v>
      </c>
      <c r="BJ15" s="545" t="e">
        <f aca="false">SUM([20]Aa:Zz!BJ15:BJ15)</f>
        <v>#VALUE!</v>
      </c>
      <c r="BK15" s="539" t="e">
        <f aca="false">SUM([20]Aa:Zz!BK15:BK15)</f>
        <v>#VALUE!</v>
      </c>
      <c r="BL15" s="542" t="e">
        <f aca="false">SUM([20]Aa:Zz!BL15:BL15)</f>
        <v>#VALUE!</v>
      </c>
      <c r="BM15" s="546" t="e">
        <f aca="false">SUM([20]Aa:Zz!BM15:BM15)</f>
        <v>#VALUE!</v>
      </c>
      <c r="BN15" s="546" t="e">
        <f aca="false">SUM([20]Aa:Zz!BN15:BN15)</f>
        <v>#VALUE!</v>
      </c>
      <c r="BO15" s="539" t="e">
        <f aca="false">SUM([20]Aa:Zz!BO15:BO15)</f>
        <v>#VALUE!</v>
      </c>
      <c r="BP15" s="545" t="e">
        <f aca="false">SUM([20]Aa:Zz!BP15:BP15)</f>
        <v>#VALUE!</v>
      </c>
      <c r="BQ15" s="544" t="e">
        <f aca="false">SUM([20]Aa:Zz!BQ15:BQ15)</f>
        <v>#VALUE!</v>
      </c>
      <c r="BR15" s="545" t="e">
        <f aca="false">SUM([20]Aa:Zz!BR15:BR15)</f>
        <v>#VALUE!</v>
      </c>
      <c r="BS15" s="539" t="e">
        <f aca="false">SUM([20]Aa:Zz!BS15:BS15)</f>
        <v>#VALUE!</v>
      </c>
      <c r="BT15" s="545" t="e">
        <f aca="false">SUM([20]Aa:Zz!BT15:BT15)</f>
        <v>#VALUE!</v>
      </c>
      <c r="BU15" s="546" t="e">
        <f aca="false">SUM([20]Aa:Zz!BU15:BU15)</f>
        <v>#VALUE!</v>
      </c>
      <c r="BV15" s="563" t="e">
        <f aca="false">SUM([20]Aa:Zz!BV15:BV15)</f>
        <v>#VALUE!</v>
      </c>
      <c r="BW15" s="547" t="e">
        <f aca="false">SUM([20]Aa:Zz!BW15:BW15)</f>
        <v>#VALUE!</v>
      </c>
      <c r="BX15" s="554" t="e">
        <f aca="false">SUM([20]Aa:Zz!BX15:BX15)</f>
        <v>#VALUE!</v>
      </c>
      <c r="BY15" s="559" t="e">
        <f aca="false">SUM([20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20]Aa:Zz!D16:D16)</f>
        <v>#VALUE!</v>
      </c>
      <c r="E16" s="209" t="e">
        <f aca="false">SUM([20]Aa:Zz!E16:E16)</f>
        <v>#VALUE!</v>
      </c>
      <c r="F16" s="210" t="e">
        <f aca="false">SUM([20]Aa:Zz!F16:F16)</f>
        <v>#VALUE!</v>
      </c>
      <c r="G16" s="211" t="e">
        <f aca="false">SUM([20]Aa:Zz!G16:G16)</f>
        <v>#VALUE!</v>
      </c>
      <c r="H16" s="212" t="e">
        <f aca="false">SUM([20]Aa:Zz!H16:H16)</f>
        <v>#VALUE!</v>
      </c>
      <c r="I16" s="213" t="e">
        <f aca="false">SUM([20]Aa:Zz!I16:I16)</f>
        <v>#VALUE!</v>
      </c>
      <c r="J16" s="213" t="e">
        <f aca="false">SUM([20]Aa:Zz!J16:J16)</f>
        <v>#VALUE!</v>
      </c>
      <c r="K16" s="213" t="e">
        <f aca="false">SUM([20]Aa:Zz!K16:K16)</f>
        <v>#VALUE!</v>
      </c>
      <c r="L16" s="209" t="e">
        <f aca="false">SUM([20]Aa:Zz!L16:L16)</f>
        <v>#VALUE!</v>
      </c>
      <c r="M16" s="209" t="e">
        <f aca="false">SUM([20]Aa:Zz!M16:M16)</f>
        <v>#VALUE!</v>
      </c>
      <c r="N16" s="214" t="e">
        <f aca="false">SUM([20]Aa:Zz!N16:N16)</f>
        <v>#VALUE!</v>
      </c>
      <c r="O16" s="212" t="e">
        <f aca="false">SUM([20]Aa:Zz!O16:O16)</f>
        <v>#VALUE!</v>
      </c>
      <c r="P16" s="214" t="e">
        <f aca="false">SUM([20]Aa:Zz!P16:P16)</f>
        <v>#VALUE!</v>
      </c>
      <c r="Q16" s="215" t="e">
        <f aca="false">SUM([20]Aa:Zz!Q16:Q16)</f>
        <v>#VALUE!</v>
      </c>
      <c r="R16" s="100" t="e">
        <f aca="false">SUM(S16:AQ16)</f>
        <v>#VALUE!</v>
      </c>
      <c r="S16" s="216" t="e">
        <f aca="false">SUM([20]Aa:Zz!S16:S16)</f>
        <v>#VALUE!</v>
      </c>
      <c r="T16" s="208" t="e">
        <f aca="false">SUM([20]Aa:Zz!T16:T16)</f>
        <v>#VALUE!</v>
      </c>
      <c r="U16" s="217" t="e">
        <f aca="false">SUM([20]Aa:Zz!U16:U16)</f>
        <v>#VALUE!</v>
      </c>
      <c r="V16" s="217" t="e">
        <f aca="false">SUM([20]Aa:Zz!V16:V16)</f>
        <v>#VALUE!</v>
      </c>
      <c r="W16" s="209" t="e">
        <f aca="false">SUM([20]Aa:Zz!W16:W16)</f>
        <v>#VALUE!</v>
      </c>
      <c r="X16" s="208" t="e">
        <f aca="false">SUM([20]Aa:Zz!X16:X16)</f>
        <v>#VALUE!</v>
      </c>
      <c r="Y16" s="217" t="e">
        <f aca="false">SUM([20]Aa:Zz!Y16:Y16)</f>
        <v>#VALUE!</v>
      </c>
      <c r="Z16" s="217" t="e">
        <f aca="false">SUM([20]Aa:Zz!Z16:Z16)</f>
        <v>#VALUE!</v>
      </c>
      <c r="AA16" s="209" t="e">
        <f aca="false">SUM([20]Aa:Zz!AA16:AA16)</f>
        <v>#VALUE!</v>
      </c>
      <c r="AB16" s="212" t="e">
        <f aca="false">SUM([20]Aa:Zz!AB16:AB16)</f>
        <v>#VALUE!</v>
      </c>
      <c r="AC16" s="218" t="e">
        <f aca="false">SUM([20]Aa:Zz!AC16:AC16)</f>
        <v>#VALUE!</v>
      </c>
      <c r="AD16" s="218" t="e">
        <f aca="false">SUM([20]Aa:Zz!AD16:AD16)</f>
        <v>#VALUE!</v>
      </c>
      <c r="AE16" s="214" t="e">
        <f aca="false">SUM([20]Aa:Zz!AE16:AE16)</f>
        <v>#VALUE!</v>
      </c>
      <c r="AF16" s="218" t="e">
        <f aca="false">SUM([20]Aa:Zz!AF16:AF16)</f>
        <v>#VALUE!</v>
      </c>
      <c r="AG16" s="213" t="e">
        <f aca="false">SUM([20]Aa:Zz!AG16:AG16)</f>
        <v>#VALUE!</v>
      </c>
      <c r="AH16" s="213" t="e">
        <f aca="false">SUM([20]Aa:Zz!AH16:AH16)</f>
        <v>#VALUE!</v>
      </c>
      <c r="AI16" s="214" t="e">
        <f aca="false">SUM([20]Aa:Zz!AI16:AI16)</f>
        <v>#VALUE!</v>
      </c>
      <c r="AJ16" s="217" t="e">
        <f aca="false">SUM([20]Aa:Zz!AJ16:AJ16)</f>
        <v>#VALUE!</v>
      </c>
      <c r="AK16" s="219" t="e">
        <f aca="false">SUM([20]Aa:Zz!AK16:AK16)</f>
        <v>#VALUE!</v>
      </c>
      <c r="AL16" s="213" t="e">
        <f aca="false">SUM([20]Aa:Zz!AL16:AL16)</f>
        <v>#VALUE!</v>
      </c>
      <c r="AM16" s="214" t="e">
        <f aca="false">SUM([20]Aa:Zz!AM16:AM16)</f>
        <v>#VALUE!</v>
      </c>
      <c r="AN16" s="220" t="e">
        <f aca="false">SUM([20]Aa:Zz!AN16:AN16)</f>
        <v>#VALUE!</v>
      </c>
      <c r="AO16" s="217" t="e">
        <f aca="false">SUM([20]Aa:Zz!AO16:AO16)</f>
        <v>#VALUE!</v>
      </c>
      <c r="AP16" s="217" t="e">
        <f aca="false">SUM([20]Aa:Zz!AP16:AP16)</f>
        <v>#VALUE!</v>
      </c>
      <c r="AQ16" s="217" t="e">
        <f aca="false">SUM([20]Aa:Zz!AQ16:AQ16)</f>
        <v>#VALUE!</v>
      </c>
      <c r="AR16" s="221" t="e">
        <f aca="false">SUM([20]Aa:Zz!AR16:AR16)</f>
        <v>#VALUE!</v>
      </c>
      <c r="AS16" s="282" t="e">
        <f aca="false">SUM([20]Aa:Zz!AS16:AS16)</f>
        <v>#VALUE!</v>
      </c>
      <c r="AT16" s="283" t="e">
        <f aca="false">SUM([20]Aa:Zz!AT16:AT16)</f>
        <v>#VALUE!</v>
      </c>
      <c r="AU16" s="223" t="e">
        <f aca="false">AVERAGE([20]Aa:Zz!AU16:AU16)</f>
        <v>#VALUE!</v>
      </c>
      <c r="AV16" s="224" t="e">
        <f aca="false">AVERAGE([20]Aa:Zz!AV16:AV16)</f>
        <v>#VALUE!</v>
      </c>
      <c r="AW16" s="225" t="e">
        <f aca="false">AVERAGE([20]Aa:Zz!AW16:AW16)</f>
        <v>#VALUE!</v>
      </c>
      <c r="AX16" s="226" t="e">
        <f aca="false">SUM([20]Aa:Zz!AX16:AX16)</f>
        <v>#VALUE!</v>
      </c>
      <c r="AY16" s="227" t="e">
        <f aca="false">SUM([20]Aa:Zz!AY16:AY16)</f>
        <v>#VALUE!</v>
      </c>
      <c r="AZ16" s="228" t="e">
        <f aca="false">AVERAGE([20]Aa:Zz!AZ16:AZ16)</f>
        <v>#VALUE!</v>
      </c>
      <c r="BA16" s="229" t="e">
        <f aca="false">SUM([20]Aa:Zz!BA16:BA16)</f>
        <v>#VALUE!</v>
      </c>
      <c r="BB16" s="230" t="e">
        <f aca="false">SUM([20]Aa:Zz!BB16:BB16)</f>
        <v>#VALUE!</v>
      </c>
      <c r="BC16" s="231" t="e">
        <f aca="false">SUM([20]Aa:Zz!BC16:BC16)</f>
        <v>#VALUE!</v>
      </c>
      <c r="BD16" s="229" t="e">
        <f aca="false">SUM([20]Aa:Zz!BD16:BD16)</f>
        <v>#VALUE!</v>
      </c>
      <c r="BE16" s="232" t="e">
        <f aca="false">SUM([20]Aa:Zz!BE16:BE16)</f>
        <v>#VALUE!</v>
      </c>
      <c r="BF16" s="232" t="e">
        <f aca="false">SUM([20]Aa:Zz!BF16:BF16)</f>
        <v>#VALUE!</v>
      </c>
      <c r="BG16" s="519" t="e">
        <f aca="false">SUM([20]Aa:Zz!BG16:BG16)</f>
        <v>#VALUE!</v>
      </c>
      <c r="BH16" s="522" t="e">
        <f aca="false">SUM([20]Aa:Zz!BH16:BH16)</f>
        <v>#VALUE!</v>
      </c>
      <c r="BI16" s="564" t="e">
        <f aca="false">SUM([20]Aa:Zz!BI16:BI16)</f>
        <v>#VALUE!</v>
      </c>
      <c r="BJ16" s="522" t="e">
        <f aca="false">SUM([20]Aa:Zz!BJ16:BJ16)</f>
        <v>#VALUE!</v>
      </c>
      <c r="BK16" s="565" t="e">
        <f aca="false">SUM([20]Aa:Zz!BK16:BK16)</f>
        <v>#VALUE!</v>
      </c>
      <c r="BL16" s="566" t="e">
        <f aca="false">SUM([20]Aa:Zz!BL16:BL16)</f>
        <v>#VALUE!</v>
      </c>
      <c r="BM16" s="567" t="e">
        <f aca="false">SUM([20]Aa:Zz!BM16:BM16)</f>
        <v>#VALUE!</v>
      </c>
      <c r="BN16" s="567" t="e">
        <f aca="false">SUM([20]Aa:Zz!BN16:BN16)</f>
        <v>#VALUE!</v>
      </c>
      <c r="BO16" s="564" t="e">
        <f aca="false">SUM([20]Aa:Zz!BO16:BO16)</f>
        <v>#VALUE!</v>
      </c>
      <c r="BP16" s="522" t="e">
        <f aca="false">SUM([20]Aa:Zz!BP16:BP16)</f>
        <v>#VALUE!</v>
      </c>
      <c r="BQ16" s="519" t="e">
        <f aca="false">SUM([20]Aa:Zz!BQ16:BQ16)</f>
        <v>#VALUE!</v>
      </c>
      <c r="BR16" s="522" t="e">
        <f aca="false">SUM([20]Aa:Zz!BR16:BR16)</f>
        <v>#VALUE!</v>
      </c>
      <c r="BS16" s="564" t="e">
        <f aca="false">SUM([20]Aa:Zz!BS16:BS16)</f>
        <v>#VALUE!</v>
      </c>
      <c r="BT16" s="522" t="e">
        <f aca="false">SUM([20]Aa:Zz!BT16:BT16)</f>
        <v>#VALUE!</v>
      </c>
      <c r="BU16" s="567" t="e">
        <f aca="false">SUM([20]Aa:Zz!BU16:BU16)</f>
        <v>#VALUE!</v>
      </c>
      <c r="BV16" s="523" t="e">
        <f aca="false">SUM([20]Aa:Zz!BV16:BV16)</f>
        <v>#VALUE!</v>
      </c>
      <c r="BW16" s="231" t="e">
        <f aca="false">SUM([20]Aa:Zz!BW16:BW16)</f>
        <v>#VALUE!</v>
      </c>
      <c r="BX16" s="229" t="e">
        <f aca="false">SUM([20]Aa:Zz!BX16:BX16)</f>
        <v>#VALUE!</v>
      </c>
      <c r="BY16" s="230" t="e">
        <f aca="false">SUM([20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20]Aa:Zz!D17:D17)</f>
        <v>#VALUE!</v>
      </c>
      <c r="E17" s="240" t="e">
        <f aca="false">SUM([20]Aa:Zz!E17:E17)</f>
        <v>#VALUE!</v>
      </c>
      <c r="F17" s="241" t="e">
        <f aca="false">SUM([20]Aa:Zz!F17:F17)</f>
        <v>#VALUE!</v>
      </c>
      <c r="G17" s="242" t="e">
        <f aca="false">SUM([20]Aa:Zz!G17:G17)</f>
        <v>#VALUE!</v>
      </c>
      <c r="H17" s="239" t="e">
        <f aca="false">SUM([20]Aa:Zz!H17:H17)</f>
        <v>#VALUE!</v>
      </c>
      <c r="I17" s="240" t="e">
        <f aca="false">SUM([20]Aa:Zz!I17:I17)</f>
        <v>#VALUE!</v>
      </c>
      <c r="J17" s="240" t="e">
        <f aca="false">SUM([20]Aa:Zz!J17:J17)</f>
        <v>#VALUE!</v>
      </c>
      <c r="K17" s="240" t="e">
        <f aca="false">SUM([20]Aa:Zz!K17:K17)</f>
        <v>#VALUE!</v>
      </c>
      <c r="L17" s="240" t="e">
        <f aca="false">SUM([20]Aa:Zz!L17:L17)</f>
        <v>#VALUE!</v>
      </c>
      <c r="M17" s="240" t="e">
        <f aca="false">SUM([20]Aa:Zz!M17:M17)</f>
        <v>#VALUE!</v>
      </c>
      <c r="N17" s="241" t="e">
        <f aca="false">SUM([20]Aa:Zz!N17:N17)</f>
        <v>#VALUE!</v>
      </c>
      <c r="O17" s="239" t="e">
        <f aca="false">SUM([20]Aa:Zz!O17:O17)</f>
        <v>#VALUE!</v>
      </c>
      <c r="P17" s="242" t="e">
        <f aca="false">SUM([20]Aa:Zz!P17:P17)</f>
        <v>#VALUE!</v>
      </c>
      <c r="Q17" s="243" t="e">
        <f aca="false">SUM([20]Aa:Zz!Q17:Q17)</f>
        <v>#VALUE!</v>
      </c>
      <c r="R17" s="69" t="e">
        <f aca="false">SUM(S17:AQ17)</f>
        <v>#VALUE!</v>
      </c>
      <c r="S17" s="243" t="e">
        <f aca="false">SUM([20]Aa:Zz!S17:S17)</f>
        <v>#VALUE!</v>
      </c>
      <c r="T17" s="239" t="e">
        <f aca="false">SUM([20]Aa:Zz!T17:T17)</f>
        <v>#VALUE!</v>
      </c>
      <c r="U17" s="244" t="e">
        <f aca="false">SUM([20]Aa:Zz!U17:U17)</f>
        <v>#VALUE!</v>
      </c>
      <c r="V17" s="244" t="e">
        <f aca="false">SUM([20]Aa:Zz!V17:V17)</f>
        <v>#VALUE!</v>
      </c>
      <c r="W17" s="240" t="e">
        <f aca="false">SUM([20]Aa:Zz!W17:W17)</f>
        <v>#VALUE!</v>
      </c>
      <c r="X17" s="239" t="e">
        <f aca="false">SUM([20]Aa:Zz!X17:X17)</f>
        <v>#VALUE!</v>
      </c>
      <c r="Y17" s="244" t="e">
        <f aca="false">SUM([20]Aa:Zz!Y17:Y17)</f>
        <v>#VALUE!</v>
      </c>
      <c r="Z17" s="244" t="e">
        <f aca="false">SUM([20]Aa:Zz!Z17:Z17)</f>
        <v>#VALUE!</v>
      </c>
      <c r="AA17" s="240" t="e">
        <f aca="false">SUM([20]Aa:Zz!AA17:AA17)</f>
        <v>#VALUE!</v>
      </c>
      <c r="AB17" s="239" t="e">
        <f aca="false">SUM([20]Aa:Zz!AB17:AB17)</f>
        <v>#VALUE!</v>
      </c>
      <c r="AC17" s="244" t="e">
        <f aca="false">SUM([20]Aa:Zz!AC17:AC17)</f>
        <v>#VALUE!</v>
      </c>
      <c r="AD17" s="244" t="e">
        <f aca="false">SUM([20]Aa:Zz!AD17:AD17)</f>
        <v>#VALUE!</v>
      </c>
      <c r="AE17" s="242" t="e">
        <f aca="false">SUM([20]Aa:Zz!AE17:AE17)</f>
        <v>#VALUE!</v>
      </c>
      <c r="AF17" s="244" t="e">
        <f aca="false">SUM([20]Aa:Zz!AF17:AF17)</f>
        <v>#VALUE!</v>
      </c>
      <c r="AG17" s="244" t="e">
        <f aca="false">SUM([20]Aa:Zz!AG17:AG17)</f>
        <v>#VALUE!</v>
      </c>
      <c r="AH17" s="244" t="e">
        <f aca="false">SUM([20]Aa:Zz!AH17:AH17)</f>
        <v>#VALUE!</v>
      </c>
      <c r="AI17" s="242" t="e">
        <f aca="false">SUM([20]Aa:Zz!AI17:AI17)</f>
        <v>#VALUE!</v>
      </c>
      <c r="AJ17" s="244" t="e">
        <f aca="false">SUM([20]Aa:Zz!AJ17:AJ17)</f>
        <v>#VALUE!</v>
      </c>
      <c r="AK17" s="244" t="e">
        <f aca="false">SUM([20]Aa:Zz!AK17:AK17)</f>
        <v>#VALUE!</v>
      </c>
      <c r="AL17" s="244" t="e">
        <f aca="false">SUM([20]Aa:Zz!AL17:AL17)</f>
        <v>#VALUE!</v>
      </c>
      <c r="AM17" s="240" t="e">
        <f aca="false">SUM([20]Aa:Zz!AM17:AM17)</f>
        <v>#VALUE!</v>
      </c>
      <c r="AN17" s="245" t="e">
        <f aca="false">SUM([20]Aa:Zz!AN17:AN17)</f>
        <v>#VALUE!</v>
      </c>
      <c r="AO17" s="244" t="e">
        <f aca="false">SUM([20]Aa:Zz!AO17:AO17)</f>
        <v>#VALUE!</v>
      </c>
      <c r="AP17" s="244" t="e">
        <f aca="false">SUM([20]Aa:Zz!AP17:AP17)</f>
        <v>#VALUE!</v>
      </c>
      <c r="AQ17" s="244" t="e">
        <f aca="false">SUM([20]Aa:Zz!AQ17:AQ17)</f>
        <v>#VALUE!</v>
      </c>
      <c r="AR17" s="246" t="e">
        <f aca="false">SUM([20]Aa:Zz!AR17:AR17)</f>
        <v>#VALUE!</v>
      </c>
      <c r="AS17" s="284" t="e">
        <f aca="false">SUM([20]Aa:Zz!AS17:AS17)</f>
        <v>#VALUE!</v>
      </c>
      <c r="AT17" s="285" t="e">
        <f aca="false">SUM([20]Aa:Zz!AT17:AT17)</f>
        <v>#VALUE!</v>
      </c>
      <c r="AU17" s="248" t="e">
        <f aca="false">AVERAGE([20]Aa:Zz!AU17:AU17)</f>
        <v>#VALUE!</v>
      </c>
      <c r="AV17" s="249" t="e">
        <f aca="false">AVERAGE([20]Aa:Zz!AV17:AV17)</f>
        <v>#VALUE!</v>
      </c>
      <c r="AW17" s="250" t="e">
        <f aca="false">AVERAGE([20]Aa:Zz!AW17:AW17)</f>
        <v>#VALUE!</v>
      </c>
      <c r="AX17" s="251" t="e">
        <f aca="false">SUM([20]Aa:Zz!AX17:AX17)</f>
        <v>#VALUE!</v>
      </c>
      <c r="AY17" s="252" t="e">
        <f aca="false">SUM([20]Aa:Zz!AY17:AY17)</f>
        <v>#VALUE!</v>
      </c>
      <c r="AZ17" s="248" t="e">
        <f aca="false">AVERAGE([20]Aa:Zz!AZ17:AZ17)</f>
        <v>#VALUE!</v>
      </c>
      <c r="BA17" s="253" t="e">
        <f aca="false">SUM([20]Aa:Zz!BA17:BA17)</f>
        <v>#VALUE!</v>
      </c>
      <c r="BB17" s="254" t="e">
        <f aca="false">SUM([20]Aa:Zz!BB17:BB17)</f>
        <v>#VALUE!</v>
      </c>
      <c r="BC17" s="255" t="e">
        <f aca="false">SUM([20]Aa:Zz!BC17:BC17)</f>
        <v>#VALUE!</v>
      </c>
      <c r="BD17" s="253" t="e">
        <f aca="false">SUM([20]Aa:Zz!BD17:BD17)</f>
        <v>#VALUE!</v>
      </c>
      <c r="BE17" s="256" t="e">
        <f aca="false">SUM([20]Aa:Zz!BE17:BE17)</f>
        <v>#VALUE!</v>
      </c>
      <c r="BF17" s="256" t="e">
        <f aca="false">SUM([20]Aa:Zz!BF17:BF17)</f>
        <v>#VALUE!</v>
      </c>
      <c r="BG17" s="539" t="e">
        <f aca="false">SUM([20]Aa:Zz!BG17:BG17)</f>
        <v>#VALUE!</v>
      </c>
      <c r="BH17" s="540" t="e">
        <f aca="false">SUM([20]Aa:Zz!BH17:BH17)</f>
        <v>#VALUE!</v>
      </c>
      <c r="BI17" s="539" t="e">
        <f aca="false">SUM([20]Aa:Zz!BI17:BI17)</f>
        <v>#VALUE!</v>
      </c>
      <c r="BJ17" s="540" t="e">
        <f aca="false">SUM([20]Aa:Zz!BJ17:BJ17)</f>
        <v>#VALUE!</v>
      </c>
      <c r="BK17" s="541" t="e">
        <f aca="false">SUM([20]Aa:Zz!BK17:BK17)</f>
        <v>#VALUE!</v>
      </c>
      <c r="BL17" s="542" t="e">
        <f aca="false">SUM([20]Aa:Zz!BL17:BL17)</f>
        <v>#VALUE!</v>
      </c>
      <c r="BM17" s="546" t="e">
        <f aca="false">SUM([20]Aa:Zz!BM17:BM17)</f>
        <v>#VALUE!</v>
      </c>
      <c r="BN17" s="546" t="e">
        <f aca="false">SUM([20]Aa:Zz!BN17:BN17)</f>
        <v>#VALUE!</v>
      </c>
      <c r="BO17" s="539" t="e">
        <f aca="false">SUM([20]Aa:Zz!BO17:BO17)</f>
        <v>#VALUE!</v>
      </c>
      <c r="BP17" s="540" t="e">
        <f aca="false">SUM([20]Aa:Zz!BP17:BP17)</f>
        <v>#VALUE!</v>
      </c>
      <c r="BQ17" s="539" t="e">
        <f aca="false">SUM([20]Aa:Zz!BQ17:BQ17)</f>
        <v>#VALUE!</v>
      </c>
      <c r="BR17" s="540" t="e">
        <f aca="false">SUM([20]Aa:Zz!BR17:BR17)</f>
        <v>#VALUE!</v>
      </c>
      <c r="BS17" s="539" t="e">
        <f aca="false">SUM([20]Aa:Zz!BS17:BS17)</f>
        <v>#VALUE!</v>
      </c>
      <c r="BT17" s="540" t="e">
        <f aca="false">SUM([20]Aa:Zz!BT17:BT17)</f>
        <v>#VALUE!</v>
      </c>
      <c r="BU17" s="546" t="e">
        <f aca="false">SUM([20]Aa:Zz!BU17:BU17)</f>
        <v>#VALUE!</v>
      </c>
      <c r="BV17" s="541" t="e">
        <f aca="false">SUM([20]Aa:Zz!BV17:BV17)</f>
        <v>#VALUE!</v>
      </c>
      <c r="BW17" s="255" t="e">
        <f aca="false">SUM([20]Aa:Zz!BW17:BW17)</f>
        <v>#VALUE!</v>
      </c>
      <c r="BX17" s="253" t="e">
        <f aca="false">SUM([20]Aa:Zz!BX17:BX17)</f>
        <v>#VALUE!</v>
      </c>
      <c r="BY17" s="254" t="e">
        <f aca="false">SUM([20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20]Aa:Zz!D18:D18)</f>
        <v>#VALUE!</v>
      </c>
      <c r="E18" s="209" t="e">
        <f aca="false">SUM([20]Aa:Zz!E18:E18)</f>
        <v>#VALUE!</v>
      </c>
      <c r="F18" s="210" t="e">
        <f aca="false">SUM([20]Aa:Zz!F18:F18)</f>
        <v>#VALUE!</v>
      </c>
      <c r="G18" s="211" t="e">
        <f aca="false">SUM([20]Aa:Zz!G18:G18)</f>
        <v>#VALUE!</v>
      </c>
      <c r="H18" s="208" t="e">
        <f aca="false">SUM([20]Aa:Zz!H18:H18)</f>
        <v>#VALUE!</v>
      </c>
      <c r="I18" s="209" t="e">
        <f aca="false">SUM([20]Aa:Zz!I18:I18)</f>
        <v>#VALUE!</v>
      </c>
      <c r="J18" s="209" t="e">
        <f aca="false">SUM([20]Aa:Zz!J18:J18)</f>
        <v>#VALUE!</v>
      </c>
      <c r="K18" s="209" t="e">
        <f aca="false">SUM([20]Aa:Zz!K18:K18)</f>
        <v>#VALUE!</v>
      </c>
      <c r="L18" s="209" t="e">
        <f aca="false">SUM([20]Aa:Zz!L18:L18)</f>
        <v>#VALUE!</v>
      </c>
      <c r="M18" s="209" t="e">
        <f aca="false">SUM([20]Aa:Zz!M18:M18)</f>
        <v>#VALUE!</v>
      </c>
      <c r="N18" s="210" t="e">
        <f aca="false">SUM([20]Aa:Zz!N18:N18)</f>
        <v>#VALUE!</v>
      </c>
      <c r="O18" s="208" t="e">
        <f aca="false">SUM([20]Aa:Zz!O18:O18)</f>
        <v>#VALUE!</v>
      </c>
      <c r="P18" s="211" t="e">
        <f aca="false">SUM([20]Aa:Zz!P18:P18)</f>
        <v>#VALUE!</v>
      </c>
      <c r="Q18" s="216" t="e">
        <f aca="false">SUM([20]Aa:Zz!Q18:Q18)</f>
        <v>#VALUE!</v>
      </c>
      <c r="R18" s="100" t="e">
        <f aca="false">SUM(S18:AQ18)</f>
        <v>#VALUE!</v>
      </c>
      <c r="S18" s="216" t="e">
        <f aca="false">SUM([20]Aa:Zz!S18:S18)</f>
        <v>#VALUE!</v>
      </c>
      <c r="T18" s="208" t="e">
        <f aca="false">SUM([20]Aa:Zz!T18:T18)</f>
        <v>#VALUE!</v>
      </c>
      <c r="U18" s="217" t="e">
        <f aca="false">SUM([20]Aa:Zz!U18:U18)</f>
        <v>#VALUE!</v>
      </c>
      <c r="V18" s="217" t="e">
        <f aca="false">SUM([20]Aa:Zz!V18:V18)</f>
        <v>#VALUE!</v>
      </c>
      <c r="W18" s="209" t="e">
        <f aca="false">SUM([20]Aa:Zz!W18:W18)</f>
        <v>#VALUE!</v>
      </c>
      <c r="X18" s="208" t="e">
        <f aca="false">SUM([20]Aa:Zz!X18:X18)</f>
        <v>#VALUE!</v>
      </c>
      <c r="Y18" s="217" t="e">
        <f aca="false">SUM([20]Aa:Zz!Y18:Y18)</f>
        <v>#VALUE!</v>
      </c>
      <c r="Z18" s="217" t="e">
        <f aca="false">SUM([20]Aa:Zz!Z18:Z18)</f>
        <v>#VALUE!</v>
      </c>
      <c r="AA18" s="209" t="e">
        <f aca="false">SUM([20]Aa:Zz!AA18:AA18)</f>
        <v>#VALUE!</v>
      </c>
      <c r="AB18" s="208" t="e">
        <f aca="false">SUM([20]Aa:Zz!AB18:AB18)</f>
        <v>#VALUE!</v>
      </c>
      <c r="AC18" s="217" t="e">
        <f aca="false">SUM([20]Aa:Zz!AC18:AC18)</f>
        <v>#VALUE!</v>
      </c>
      <c r="AD18" s="217" t="e">
        <f aca="false">SUM([20]Aa:Zz!AD18:AD18)</f>
        <v>#VALUE!</v>
      </c>
      <c r="AE18" s="211" t="e">
        <f aca="false">SUM([20]Aa:Zz!AE18:AE18)</f>
        <v>#VALUE!</v>
      </c>
      <c r="AF18" s="217" t="e">
        <f aca="false">SUM([20]Aa:Zz!AF18:AF18)</f>
        <v>#VALUE!</v>
      </c>
      <c r="AG18" s="217" t="e">
        <f aca="false">SUM([20]Aa:Zz!AG18:AG18)</f>
        <v>#VALUE!</v>
      </c>
      <c r="AH18" s="217" t="e">
        <f aca="false">SUM([20]Aa:Zz!AH18:AH18)</f>
        <v>#VALUE!</v>
      </c>
      <c r="AI18" s="211" t="e">
        <f aca="false">SUM([20]Aa:Zz!AI18:AI18)</f>
        <v>#VALUE!</v>
      </c>
      <c r="AJ18" s="217" t="e">
        <f aca="false">SUM([20]Aa:Zz!AJ18:AJ18)</f>
        <v>#VALUE!</v>
      </c>
      <c r="AK18" s="217" t="e">
        <f aca="false">SUM([20]Aa:Zz!AK18:AK18)</f>
        <v>#VALUE!</v>
      </c>
      <c r="AL18" s="217" t="e">
        <f aca="false">SUM([20]Aa:Zz!AL18:AL18)</f>
        <v>#VALUE!</v>
      </c>
      <c r="AM18" s="209" t="e">
        <f aca="false">SUM([20]Aa:Zz!AM18:AM18)</f>
        <v>#VALUE!</v>
      </c>
      <c r="AN18" s="220" t="e">
        <f aca="false">SUM([20]Aa:Zz!AN18:AN18)</f>
        <v>#VALUE!</v>
      </c>
      <c r="AO18" s="217" t="e">
        <f aca="false">SUM([20]Aa:Zz!AO18:AO18)</f>
        <v>#VALUE!</v>
      </c>
      <c r="AP18" s="217" t="e">
        <f aca="false">SUM([20]Aa:Zz!AP18:AP18)</f>
        <v>#VALUE!</v>
      </c>
      <c r="AQ18" s="217" t="e">
        <f aca="false">SUM([20]Aa:Zz!AQ18:AQ18)</f>
        <v>#VALUE!</v>
      </c>
      <c r="AR18" s="258" t="e">
        <f aca="false">SUM([20]Aa:Zz!AR18:AR18)</f>
        <v>#VALUE!</v>
      </c>
      <c r="AS18" s="231" t="e">
        <f aca="false">SUM([20]Aa:Zz!AS18:AS18)</f>
        <v>#VALUE!</v>
      </c>
      <c r="AT18" s="283" t="e">
        <f aca="false">SUM([20]Aa:Zz!AT18:AT18)</f>
        <v>#VALUE!</v>
      </c>
      <c r="AU18" s="223" t="e">
        <f aca="false">AVERAGE([20]Aa:Zz!AU18:AU18)</f>
        <v>#VALUE!</v>
      </c>
      <c r="AV18" s="259" t="e">
        <f aca="false">AVERAGE([20]Aa:Zz!AV18:AV18)</f>
        <v>#VALUE!</v>
      </c>
      <c r="AW18" s="225"/>
      <c r="AX18" s="260" t="e">
        <f aca="false">SUM([20]Aa:Zz!AX18:AX18)</f>
        <v>#VALUE!</v>
      </c>
      <c r="AY18" s="227" t="e">
        <f aca="false">SUM([20]Aa:Zz!AY18:AY18)</f>
        <v>#VALUE!</v>
      </c>
      <c r="AZ18" s="228"/>
      <c r="BA18" s="229" t="e">
        <f aca="false">SUM([20]Aa:Zz!BA18:BA18)</f>
        <v>#VALUE!</v>
      </c>
      <c r="BB18" s="230" t="e">
        <f aca="false">SUM([20]Aa:Zz!BB18:BB18)</f>
        <v>#VALUE!</v>
      </c>
      <c r="BC18" s="231" t="e">
        <f aca="false">SUM([20]Aa:Zz!BC18:BC18)</f>
        <v>#VALUE!</v>
      </c>
      <c r="BD18" s="229" t="e">
        <f aca="false">SUM([20]Aa:Zz!BD18:BD18)</f>
        <v>#VALUE!</v>
      </c>
      <c r="BE18" s="232" t="e">
        <f aca="false">SUM([20]Aa:Zz!BE18:BE18)</f>
        <v>#VALUE!</v>
      </c>
      <c r="BF18" s="233" t="e">
        <f aca="false">SUM([20]Aa:Zz!BF18:BF18)</f>
        <v>#VALUE!</v>
      </c>
      <c r="BG18" s="519" t="e">
        <f aca="false">SUM([20]Aa:Zz!BG18:BG18)</f>
        <v>#VALUE!</v>
      </c>
      <c r="BH18" s="520" t="e">
        <f aca="false">SUM([20]Aa:Zz!BH18:BH18)</f>
        <v>#VALUE!</v>
      </c>
      <c r="BI18" s="519" t="e">
        <f aca="false">SUM([20]Aa:Zz!BI18:BI18)</f>
        <v>#VALUE!</v>
      </c>
      <c r="BJ18" s="520" t="e">
        <f aca="false">SUM([20]Aa:Zz!BJ18:BJ18)</f>
        <v>#VALUE!</v>
      </c>
      <c r="BK18" s="521" t="e">
        <f aca="false">SUM([20]Aa:Zz!BK18:BK18)</f>
        <v>#VALUE!</v>
      </c>
      <c r="BL18" s="522" t="e">
        <f aca="false">SUM([20]Aa:Zz!BL18:BL18)</f>
        <v>#VALUE!</v>
      </c>
      <c r="BM18" s="523" t="e">
        <f aca="false">SUM([20]Aa:Zz!BM18:BM18)</f>
        <v>#VALUE!</v>
      </c>
      <c r="BN18" s="523" t="e">
        <f aca="false">SUM([20]Aa:Zz!BN18:BN18)</f>
        <v>#VALUE!</v>
      </c>
      <c r="BO18" s="519" t="e">
        <f aca="false">SUM([20]Aa:Zz!BO18:BO18)</f>
        <v>#VALUE!</v>
      </c>
      <c r="BP18" s="520" t="e">
        <f aca="false">SUM([20]Aa:Zz!BP18:BP18)</f>
        <v>#VALUE!</v>
      </c>
      <c r="BQ18" s="519" t="e">
        <f aca="false">SUM([20]Aa:Zz!BQ18:BQ18)</f>
        <v>#VALUE!</v>
      </c>
      <c r="BR18" s="520" t="e">
        <f aca="false">SUM([20]Aa:Zz!BR18:BR18)</f>
        <v>#VALUE!</v>
      </c>
      <c r="BS18" s="519" t="e">
        <f aca="false">SUM([20]Aa:Zz!BS18:BS18)</f>
        <v>#VALUE!</v>
      </c>
      <c r="BT18" s="520" t="e">
        <f aca="false">SUM([20]Aa:Zz!BT18:BT18)</f>
        <v>#VALUE!</v>
      </c>
      <c r="BU18" s="523" t="e">
        <f aca="false">SUM([20]Aa:Zz!BU18:BU18)</f>
        <v>#VALUE!</v>
      </c>
      <c r="BV18" s="521" t="e">
        <f aca="false">SUM([20]Aa:Zz!BV18:BV18)</f>
        <v>#VALUE!</v>
      </c>
      <c r="BW18" s="231" t="e">
        <f aca="false">SUM([20]Aa:Zz!BW18:BW18)</f>
        <v>#VALUE!</v>
      </c>
      <c r="BX18" s="229" t="e">
        <f aca="false">SUM([20]Aa:Zz!BX18:BX18)</f>
        <v>#VALUE!</v>
      </c>
      <c r="BY18" s="230" t="e">
        <f aca="false">SUM([20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20]Aa:Zz!D19:D19)</f>
        <v>#VALUE!</v>
      </c>
      <c r="E19" s="240" t="e">
        <f aca="false">SUM([20]Aa:Zz!E19:E19)</f>
        <v>#VALUE!</v>
      </c>
      <c r="F19" s="241" t="e">
        <f aca="false">SUM([20]Aa:Zz!F19:F19)</f>
        <v>#VALUE!</v>
      </c>
      <c r="G19" s="242" t="e">
        <f aca="false">SUM([20]Aa:Zz!G19:G19)</f>
        <v>#VALUE!</v>
      </c>
      <c r="H19" s="239" t="e">
        <f aca="false">SUM([20]Aa:Zz!H19:H19)</f>
        <v>#VALUE!</v>
      </c>
      <c r="I19" s="240" t="e">
        <f aca="false">SUM([20]Aa:Zz!I19:I19)</f>
        <v>#VALUE!</v>
      </c>
      <c r="J19" s="240" t="e">
        <f aca="false">SUM([20]Aa:Zz!J19:J19)</f>
        <v>#VALUE!</v>
      </c>
      <c r="K19" s="240" t="e">
        <f aca="false">SUM([20]Aa:Zz!K19:K19)</f>
        <v>#VALUE!</v>
      </c>
      <c r="L19" s="240" t="e">
        <f aca="false">SUM([20]Aa:Zz!L19:L19)</f>
        <v>#VALUE!</v>
      </c>
      <c r="M19" s="240" t="e">
        <f aca="false">SUM([20]Aa:Zz!M19:M19)</f>
        <v>#VALUE!</v>
      </c>
      <c r="N19" s="241" t="e">
        <f aca="false">SUM([20]Aa:Zz!N19:N19)</f>
        <v>#VALUE!</v>
      </c>
      <c r="O19" s="239" t="e">
        <f aca="false">SUM([20]Aa:Zz!O19:O19)</f>
        <v>#VALUE!</v>
      </c>
      <c r="P19" s="242" t="e">
        <f aca="false">SUM([20]Aa:Zz!P19:P19)</f>
        <v>#VALUE!</v>
      </c>
      <c r="Q19" s="261" t="e">
        <f aca="false">SUM([20]Aa:Zz!Q19:Q19)</f>
        <v>#VALUE!</v>
      </c>
      <c r="R19" s="69" t="e">
        <f aca="false">SUM(S19:AQ19)</f>
        <v>#VALUE!</v>
      </c>
      <c r="S19" s="243" t="e">
        <f aca="false">SUM([20]Aa:Zz!S19:S19)</f>
        <v>#VALUE!</v>
      </c>
      <c r="T19" s="239" t="e">
        <f aca="false">SUM([20]Aa:Zz!T19:T19)</f>
        <v>#VALUE!</v>
      </c>
      <c r="U19" s="244" t="e">
        <f aca="false">SUM([20]Aa:Zz!U19:U19)</f>
        <v>#VALUE!</v>
      </c>
      <c r="V19" s="244" t="e">
        <f aca="false">SUM([20]Aa:Zz!V19:V19)</f>
        <v>#VALUE!</v>
      </c>
      <c r="W19" s="240" t="e">
        <f aca="false">SUM([20]Aa:Zz!W19:W19)</f>
        <v>#VALUE!</v>
      </c>
      <c r="X19" s="239" t="e">
        <f aca="false">SUM([20]Aa:Zz!X19:X19)</f>
        <v>#VALUE!</v>
      </c>
      <c r="Y19" s="244" t="e">
        <f aca="false">SUM([20]Aa:Zz!Y19:Y19)</f>
        <v>#VALUE!</v>
      </c>
      <c r="Z19" s="244" t="e">
        <f aca="false">SUM([20]Aa:Zz!Z19:Z19)</f>
        <v>#VALUE!</v>
      </c>
      <c r="AA19" s="240" t="e">
        <f aca="false">SUM([20]Aa:Zz!AA19:AA19)</f>
        <v>#VALUE!</v>
      </c>
      <c r="AB19" s="239" t="e">
        <f aca="false">SUM([20]Aa:Zz!AB19:AB19)</f>
        <v>#VALUE!</v>
      </c>
      <c r="AC19" s="244" t="e">
        <f aca="false">SUM([20]Aa:Zz!AC19:AC19)</f>
        <v>#VALUE!</v>
      </c>
      <c r="AD19" s="244" t="e">
        <f aca="false">SUM([20]Aa:Zz!AD19:AD19)</f>
        <v>#VALUE!</v>
      </c>
      <c r="AE19" s="242" t="e">
        <f aca="false">SUM([20]Aa:Zz!AE19:AE19)</f>
        <v>#VALUE!</v>
      </c>
      <c r="AF19" s="244" t="e">
        <f aca="false">SUM([20]Aa:Zz!AF19:AF19)</f>
        <v>#VALUE!</v>
      </c>
      <c r="AG19" s="244" t="e">
        <f aca="false">SUM([20]Aa:Zz!AG19:AG19)</f>
        <v>#VALUE!</v>
      </c>
      <c r="AH19" s="244" t="e">
        <f aca="false">SUM([20]Aa:Zz!AH19:AH19)</f>
        <v>#VALUE!</v>
      </c>
      <c r="AI19" s="242" t="e">
        <f aca="false">SUM([20]Aa:Zz!AI19:AI19)</f>
        <v>#VALUE!</v>
      </c>
      <c r="AJ19" s="244" t="e">
        <f aca="false">SUM([20]Aa:Zz!AJ19:AJ19)</f>
        <v>#VALUE!</v>
      </c>
      <c r="AK19" s="244" t="e">
        <f aca="false">SUM([20]Aa:Zz!AK19:AK19)</f>
        <v>#VALUE!</v>
      </c>
      <c r="AL19" s="244" t="e">
        <f aca="false">SUM([20]Aa:Zz!AL19:AL19)</f>
        <v>#VALUE!</v>
      </c>
      <c r="AM19" s="240" t="e">
        <f aca="false">SUM([20]Aa:Zz!AM19:AM19)</f>
        <v>#VALUE!</v>
      </c>
      <c r="AN19" s="245" t="e">
        <f aca="false">SUM([20]Aa:Zz!AN19:AN19)</f>
        <v>#VALUE!</v>
      </c>
      <c r="AO19" s="244" t="e">
        <f aca="false">SUM([20]Aa:Zz!AO19:AO19)</f>
        <v>#VALUE!</v>
      </c>
      <c r="AP19" s="244" t="e">
        <f aca="false">SUM([20]Aa:Zz!AP19:AP19)</f>
        <v>#VALUE!</v>
      </c>
      <c r="AQ19" s="244" t="e">
        <f aca="false">SUM([20]Aa:Zz!AQ19:AQ19)</f>
        <v>#VALUE!</v>
      </c>
      <c r="AR19" s="246" t="e">
        <f aca="false">SUM([20]Aa:Zz!AR19:AR19)</f>
        <v>#VALUE!</v>
      </c>
      <c r="AS19" s="255" t="e">
        <f aca="false">SUM([20]Aa:Zz!AS19:AS19)</f>
        <v>#VALUE!</v>
      </c>
      <c r="AT19" s="286" t="e">
        <f aca="false">SUM([20]Aa:Zz!AT19:AT19)</f>
        <v>#VALUE!</v>
      </c>
      <c r="AU19" s="262" t="e">
        <f aca="false">AVERAGE([20]Aa:Zz!AU19:AU19)</f>
        <v>#VALUE!</v>
      </c>
      <c r="AV19" s="249" t="e">
        <f aca="false">AVERAGE([20]Aa:Zz!AV19:AV19)</f>
        <v>#VALUE!</v>
      </c>
      <c r="AW19" s="250" t="e">
        <f aca="false">AVERAGE([20]Aa:Zz!AW19:AW19)</f>
        <v>#VALUE!</v>
      </c>
      <c r="AX19" s="251" t="e">
        <f aca="false">SUM([20]Aa:Zz!AX19:AX19)</f>
        <v>#VALUE!</v>
      </c>
      <c r="AY19" s="252" t="e">
        <f aca="false">SUM([20]Aa:Zz!AY19:AY19)</f>
        <v>#VALUE!</v>
      </c>
      <c r="AZ19" s="248"/>
      <c r="BA19" s="253" t="e">
        <f aca="false">SUM([20]Aa:Zz!BA19:BA19)</f>
        <v>#VALUE!</v>
      </c>
      <c r="BB19" s="254" t="e">
        <f aca="false">SUM([20]Aa:Zz!BB19:BB19)</f>
        <v>#VALUE!</v>
      </c>
      <c r="BC19" s="255" t="e">
        <f aca="false">SUM([20]Aa:Zz!BC19:BC19)</f>
        <v>#VALUE!</v>
      </c>
      <c r="BD19" s="253" t="e">
        <f aca="false">SUM([20]Aa:Zz!BD19:BD19)</f>
        <v>#VALUE!</v>
      </c>
      <c r="BE19" s="256" t="e">
        <f aca="false">SUM([20]Aa:Zz!BE19:BE19)</f>
        <v>#VALUE!</v>
      </c>
      <c r="BF19" s="256" t="e">
        <f aca="false">SUM([20]Aa:Zz!BF19:BF19)</f>
        <v>#VALUE!</v>
      </c>
      <c r="BG19" s="539" t="e">
        <f aca="false">SUM([20]Aa:Zz!BG19:BG19)</f>
        <v>#VALUE!</v>
      </c>
      <c r="BH19" s="540" t="e">
        <f aca="false">SUM([20]Aa:Zz!BH19:BH19)</f>
        <v>#VALUE!</v>
      </c>
      <c r="BI19" s="539" t="e">
        <f aca="false">SUM([20]Aa:Zz!BI19:BI19)</f>
        <v>#VALUE!</v>
      </c>
      <c r="BJ19" s="540" t="e">
        <f aca="false">SUM([20]Aa:Zz!BJ19:BJ19)</f>
        <v>#VALUE!</v>
      </c>
      <c r="BK19" s="541" t="e">
        <f aca="false">SUM([20]Aa:Zz!BK19:BK19)</f>
        <v>#VALUE!</v>
      </c>
      <c r="BL19" s="542" t="e">
        <f aca="false">SUM([20]Aa:Zz!BL19:BL19)</f>
        <v>#VALUE!</v>
      </c>
      <c r="BM19" s="546" t="e">
        <f aca="false">SUM([20]Aa:Zz!BM19:BM19)</f>
        <v>#VALUE!</v>
      </c>
      <c r="BN19" s="546" t="e">
        <f aca="false">SUM([20]Aa:Zz!BN19:BN19)</f>
        <v>#VALUE!</v>
      </c>
      <c r="BO19" s="539" t="e">
        <f aca="false">SUM([20]Aa:Zz!BO19:BO19)</f>
        <v>#VALUE!</v>
      </c>
      <c r="BP19" s="540" t="e">
        <f aca="false">SUM([20]Aa:Zz!BP19:BP19)</f>
        <v>#VALUE!</v>
      </c>
      <c r="BQ19" s="539" t="e">
        <f aca="false">SUM([20]Aa:Zz!BQ19:BQ19)</f>
        <v>#VALUE!</v>
      </c>
      <c r="BR19" s="540" t="e">
        <f aca="false">SUM([20]Aa:Zz!BR19:BR19)</f>
        <v>#VALUE!</v>
      </c>
      <c r="BS19" s="539" t="e">
        <f aca="false">SUM([20]Aa:Zz!BS19:BS19)</f>
        <v>#VALUE!</v>
      </c>
      <c r="BT19" s="540" t="e">
        <f aca="false">SUM([20]Aa:Zz!BT19:BT19)</f>
        <v>#VALUE!</v>
      </c>
      <c r="BU19" s="546" t="e">
        <f aca="false">SUM([20]Aa:Zz!BU19:BU19)</f>
        <v>#VALUE!</v>
      </c>
      <c r="BV19" s="541" t="e">
        <f aca="false">SUM([20]Aa:Zz!BV19:BV19)</f>
        <v>#VALUE!</v>
      </c>
      <c r="BW19" s="255" t="e">
        <f aca="false">SUM([20]Aa:Zz!BW19:BW19)</f>
        <v>#VALUE!</v>
      </c>
      <c r="BX19" s="253" t="e">
        <f aca="false">SUM([20]Aa:Zz!BX19:BX19)</f>
        <v>#VALUE!</v>
      </c>
      <c r="BY19" s="254" t="e">
        <f aca="false">SUM([20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20]Aa:Zz!D20:D20)</f>
        <v>#VALUE!</v>
      </c>
      <c r="E20" s="209" t="e">
        <f aca="false">SUM([20]Aa:Zz!E20:E20)</f>
        <v>#VALUE!</v>
      </c>
      <c r="F20" s="210" t="e">
        <f aca="false">SUM([20]Aa:Zz!F20:F20)</f>
        <v>#VALUE!</v>
      </c>
      <c r="G20" s="211" t="e">
        <f aca="false">SUM([20]Aa:Zz!G20:G20)</f>
        <v>#VALUE!</v>
      </c>
      <c r="H20" s="208" t="e">
        <f aca="false">SUM([20]Aa:Zz!H20:H20)</f>
        <v>#VALUE!</v>
      </c>
      <c r="I20" s="209" t="e">
        <f aca="false">SUM([20]Aa:Zz!I20:I20)</f>
        <v>#VALUE!</v>
      </c>
      <c r="J20" s="209" t="e">
        <f aca="false">SUM([20]Aa:Zz!J20:J20)</f>
        <v>#VALUE!</v>
      </c>
      <c r="K20" s="209" t="e">
        <f aca="false">SUM([20]Aa:Zz!K20:K20)</f>
        <v>#VALUE!</v>
      </c>
      <c r="L20" s="209" t="e">
        <f aca="false">SUM([20]Aa:Zz!L20:L20)</f>
        <v>#VALUE!</v>
      </c>
      <c r="M20" s="209" t="e">
        <f aca="false">SUM([20]Aa:Zz!M20:M20)</f>
        <v>#VALUE!</v>
      </c>
      <c r="N20" s="210" t="e">
        <f aca="false">SUM([20]Aa:Zz!N20:N20)</f>
        <v>#VALUE!</v>
      </c>
      <c r="O20" s="208" t="e">
        <f aca="false">SUM([20]Aa:Zz!O20:O20)</f>
        <v>#VALUE!</v>
      </c>
      <c r="P20" s="210" t="e">
        <f aca="false">SUM([20]Aa:Zz!P20:P20)</f>
        <v>#VALUE!</v>
      </c>
      <c r="Q20" s="220" t="e">
        <f aca="false">SUM([20]Aa:Zz!Q20:Q20)</f>
        <v>#VALUE!</v>
      </c>
      <c r="R20" s="100" t="e">
        <f aca="false">SUM(S20:AQ20)</f>
        <v>#VALUE!</v>
      </c>
      <c r="S20" s="216" t="e">
        <f aca="false">SUM([20]Aa:Zz!S20:S20)</f>
        <v>#VALUE!</v>
      </c>
      <c r="T20" s="208" t="e">
        <f aca="false">SUM([20]Aa:Zz!T20:T20)</f>
        <v>#VALUE!</v>
      </c>
      <c r="U20" s="217" t="e">
        <f aca="false">SUM([20]Aa:Zz!U20:U20)</f>
        <v>#VALUE!</v>
      </c>
      <c r="V20" s="217" t="e">
        <f aca="false">SUM([20]Aa:Zz!V20:V20)</f>
        <v>#VALUE!</v>
      </c>
      <c r="W20" s="209" t="e">
        <f aca="false">SUM([20]Aa:Zz!W20:W20)</f>
        <v>#VALUE!</v>
      </c>
      <c r="X20" s="208" t="e">
        <f aca="false">SUM([20]Aa:Zz!X20:X20)</f>
        <v>#VALUE!</v>
      </c>
      <c r="Y20" s="217" t="e">
        <f aca="false">SUM([20]Aa:Zz!Y20:Y20)</f>
        <v>#VALUE!</v>
      </c>
      <c r="Z20" s="217" t="e">
        <f aca="false">SUM([20]Aa:Zz!Z20:Z20)</f>
        <v>#VALUE!</v>
      </c>
      <c r="AA20" s="209" t="e">
        <f aca="false">SUM([20]Aa:Zz!AA20:AA20)</f>
        <v>#VALUE!</v>
      </c>
      <c r="AB20" s="208" t="e">
        <f aca="false">SUM([20]Aa:Zz!AB20:AB20)</f>
        <v>#VALUE!</v>
      </c>
      <c r="AC20" s="217" t="e">
        <f aca="false">SUM([20]Aa:Zz!AC20:AC20)</f>
        <v>#VALUE!</v>
      </c>
      <c r="AD20" s="217" t="e">
        <f aca="false">SUM([20]Aa:Zz!AD20:AD20)</f>
        <v>#VALUE!</v>
      </c>
      <c r="AE20" s="211" t="e">
        <f aca="false">SUM([20]Aa:Zz!AE20:AE20)</f>
        <v>#VALUE!</v>
      </c>
      <c r="AF20" s="217" t="e">
        <f aca="false">SUM([20]Aa:Zz!AF20:AF20)</f>
        <v>#VALUE!</v>
      </c>
      <c r="AG20" s="217" t="e">
        <f aca="false">SUM([20]Aa:Zz!AG20:AG20)</f>
        <v>#VALUE!</v>
      </c>
      <c r="AH20" s="217" t="e">
        <f aca="false">SUM([20]Aa:Zz!AH20:AH20)</f>
        <v>#VALUE!</v>
      </c>
      <c r="AI20" s="211" t="e">
        <f aca="false">SUM([20]Aa:Zz!AI20:AI20)</f>
        <v>#VALUE!</v>
      </c>
      <c r="AJ20" s="217" t="e">
        <f aca="false">SUM([20]Aa:Zz!AJ20:AJ20)</f>
        <v>#VALUE!</v>
      </c>
      <c r="AK20" s="217" t="e">
        <f aca="false">SUM([20]Aa:Zz!AK20:AK20)</f>
        <v>#VALUE!</v>
      </c>
      <c r="AL20" s="217" t="e">
        <f aca="false">SUM([20]Aa:Zz!AL20:AL20)</f>
        <v>#VALUE!</v>
      </c>
      <c r="AM20" s="209" t="e">
        <f aca="false">SUM([20]Aa:Zz!AM20:AM20)</f>
        <v>#VALUE!</v>
      </c>
      <c r="AN20" s="220" t="e">
        <f aca="false">SUM([20]Aa:Zz!AN20:AN20)</f>
        <v>#VALUE!</v>
      </c>
      <c r="AO20" s="217" t="e">
        <f aca="false">SUM([20]Aa:Zz!AO20:AO20)</f>
        <v>#VALUE!</v>
      </c>
      <c r="AP20" s="217" t="e">
        <f aca="false">SUM([20]Aa:Zz!AP20:AP20)</f>
        <v>#VALUE!</v>
      </c>
      <c r="AQ20" s="217" t="e">
        <f aca="false">SUM([20]Aa:Zz!AQ20:AQ20)</f>
        <v>#VALUE!</v>
      </c>
      <c r="AR20" s="258" t="e">
        <f aca="false">SUM([20]Aa:Zz!AR20:AR20)</f>
        <v>#VALUE!</v>
      </c>
      <c r="AS20" s="231" t="e">
        <f aca="false">SUM([20]Aa:Zz!AS20:AS20)</f>
        <v>#VALUE!</v>
      </c>
      <c r="AT20" s="230" t="e">
        <f aca="false">SUM([20]Aa:Zz!AT20:AT20)</f>
        <v>#VALUE!</v>
      </c>
      <c r="AU20" s="263"/>
      <c r="AV20" s="259"/>
      <c r="AW20" s="225"/>
      <c r="AX20" s="260" t="e">
        <f aca="false">SUM([20]Aa:Zz!AX20:AX20)</f>
        <v>#VALUE!</v>
      </c>
      <c r="AY20" s="227" t="e">
        <f aca="false">SUM([20]Aa:Zz!AY20:AY20)</f>
        <v>#VALUE!</v>
      </c>
      <c r="AZ20" s="228"/>
      <c r="BA20" s="229" t="e">
        <f aca="false">SUM([20]Aa:Zz!BA20:BA20)</f>
        <v>#VALUE!</v>
      </c>
      <c r="BB20" s="230" t="e">
        <f aca="false">SUM([20]Aa:Zz!BB20:BB20)</f>
        <v>#VALUE!</v>
      </c>
      <c r="BC20" s="231" t="e">
        <f aca="false">SUM([20]Aa:Zz!BC20:BC20)</f>
        <v>#VALUE!</v>
      </c>
      <c r="BD20" s="229" t="e">
        <f aca="false">SUM([20]Aa:Zz!BD20:BD20)</f>
        <v>#VALUE!</v>
      </c>
      <c r="BE20" s="232" t="e">
        <f aca="false">SUM([20]Aa:Zz!BE20:BE20)</f>
        <v>#VALUE!</v>
      </c>
      <c r="BF20" s="232" t="e">
        <f aca="false">SUM([20]Aa:Zz!BF20:BF20)</f>
        <v>#VALUE!</v>
      </c>
      <c r="BG20" s="519" t="e">
        <f aca="false">SUM([20]Aa:Zz!BG20:BG20)</f>
        <v>#VALUE!</v>
      </c>
      <c r="BH20" s="520" t="e">
        <f aca="false">SUM([20]Aa:Zz!BH20:BH20)</f>
        <v>#VALUE!</v>
      </c>
      <c r="BI20" s="519" t="e">
        <f aca="false">SUM([20]Aa:Zz!BI20:BI20)</f>
        <v>#VALUE!</v>
      </c>
      <c r="BJ20" s="520" t="e">
        <f aca="false">SUM([20]Aa:Zz!BJ20:BJ20)</f>
        <v>#VALUE!</v>
      </c>
      <c r="BK20" s="521" t="e">
        <f aca="false">SUM([20]Aa:Zz!BK20:BK20)</f>
        <v>#VALUE!</v>
      </c>
      <c r="BL20" s="522" t="e">
        <f aca="false">SUM([20]Aa:Zz!BL20:BL20)</f>
        <v>#VALUE!</v>
      </c>
      <c r="BM20" s="523" t="e">
        <f aca="false">SUM([20]Aa:Zz!BM20:BM20)</f>
        <v>#VALUE!</v>
      </c>
      <c r="BN20" s="523" t="e">
        <f aca="false">SUM([20]Aa:Zz!BN20:BN20)</f>
        <v>#VALUE!</v>
      </c>
      <c r="BO20" s="519" t="e">
        <f aca="false">SUM([20]Aa:Zz!BO20:BO20)</f>
        <v>#VALUE!</v>
      </c>
      <c r="BP20" s="520" t="e">
        <f aca="false">SUM([20]Aa:Zz!BP20:BP20)</f>
        <v>#VALUE!</v>
      </c>
      <c r="BQ20" s="519" t="e">
        <f aca="false">SUM([20]Aa:Zz!BQ20:BQ20)</f>
        <v>#VALUE!</v>
      </c>
      <c r="BR20" s="520" t="e">
        <f aca="false">SUM([20]Aa:Zz!BR20:BR20)</f>
        <v>#VALUE!</v>
      </c>
      <c r="BS20" s="519" t="e">
        <f aca="false">SUM([20]Aa:Zz!BS20:BS20)</f>
        <v>#VALUE!</v>
      </c>
      <c r="BT20" s="520" t="e">
        <f aca="false">SUM([20]Aa:Zz!BT20:BT20)</f>
        <v>#VALUE!</v>
      </c>
      <c r="BU20" s="523" t="e">
        <f aca="false">SUM([20]Aa:Zz!BU20:BU20)</f>
        <v>#VALUE!</v>
      </c>
      <c r="BV20" s="521" t="e">
        <f aca="false">SUM([20]Aa:Zz!BV20:BV20)</f>
        <v>#VALUE!</v>
      </c>
      <c r="BW20" s="231" t="e">
        <f aca="false">SUM([20]Aa:Zz!BW20:BW20)</f>
        <v>#VALUE!</v>
      </c>
      <c r="BX20" s="229" t="e">
        <f aca="false">SUM([20]Aa:Zz!BX20:BX20)</f>
        <v>#VALUE!</v>
      </c>
      <c r="BY20" s="230" t="e">
        <f aca="false">SUM([20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20]Aa:Zz!D21:D21)</f>
        <v>#VALUE!</v>
      </c>
      <c r="E21" s="240" t="e">
        <f aca="false">SUM([20]Aa:Zz!E21:E21)</f>
        <v>#VALUE!</v>
      </c>
      <c r="F21" s="241" t="e">
        <f aca="false">SUM([20]Aa:Zz!F21:F21)</f>
        <v>#VALUE!</v>
      </c>
      <c r="G21" s="242" t="e">
        <f aca="false">SUM([20]Aa:Zz!G21:G21)</f>
        <v>#VALUE!</v>
      </c>
      <c r="H21" s="239" t="e">
        <f aca="false">SUM([20]Aa:Zz!H21:H21)</f>
        <v>#VALUE!</v>
      </c>
      <c r="I21" s="240" t="e">
        <f aca="false">SUM([20]Aa:Zz!I21:I21)</f>
        <v>#VALUE!</v>
      </c>
      <c r="J21" s="240" t="e">
        <f aca="false">SUM([20]Aa:Zz!J21:J21)</f>
        <v>#VALUE!</v>
      </c>
      <c r="K21" s="240" t="e">
        <f aca="false">SUM([20]Aa:Zz!K21:K21)</f>
        <v>#VALUE!</v>
      </c>
      <c r="L21" s="240" t="e">
        <f aca="false">SUM([20]Aa:Zz!L21:L21)</f>
        <v>#VALUE!</v>
      </c>
      <c r="M21" s="240" t="e">
        <f aca="false">SUM([20]Aa:Zz!M21:M21)</f>
        <v>#VALUE!</v>
      </c>
      <c r="N21" s="241" t="e">
        <f aca="false">SUM([20]Aa:Zz!N21:N21)</f>
        <v>#VALUE!</v>
      </c>
      <c r="O21" s="239" t="e">
        <f aca="false">SUM([20]Aa:Zz!O21:O21)</f>
        <v>#VALUE!</v>
      </c>
      <c r="P21" s="241" t="e">
        <f aca="false">SUM([20]Aa:Zz!P21:P21)</f>
        <v>#VALUE!</v>
      </c>
      <c r="Q21" s="245" t="e">
        <f aca="false">SUM([20]Aa:Zz!Q21:Q21)</f>
        <v>#VALUE!</v>
      </c>
      <c r="R21" s="69" t="e">
        <f aca="false">SUM(S21:AQ21)</f>
        <v>#VALUE!</v>
      </c>
      <c r="S21" s="243" t="e">
        <f aca="false">SUM([20]Aa:Zz!S21:S21)</f>
        <v>#VALUE!</v>
      </c>
      <c r="T21" s="239" t="e">
        <f aca="false">SUM([20]Aa:Zz!T21:T21)</f>
        <v>#VALUE!</v>
      </c>
      <c r="U21" s="244" t="e">
        <f aca="false">SUM([20]Aa:Zz!U21:U21)</f>
        <v>#VALUE!</v>
      </c>
      <c r="V21" s="244" t="e">
        <f aca="false">SUM([20]Aa:Zz!V21:V21)</f>
        <v>#VALUE!</v>
      </c>
      <c r="W21" s="240" t="e">
        <f aca="false">SUM([20]Aa:Zz!W21:W21)</f>
        <v>#VALUE!</v>
      </c>
      <c r="X21" s="239" t="e">
        <f aca="false">SUM([20]Aa:Zz!X21:X21)</f>
        <v>#VALUE!</v>
      </c>
      <c r="Y21" s="244" t="e">
        <f aca="false">SUM([20]Aa:Zz!Y21:Y21)</f>
        <v>#VALUE!</v>
      </c>
      <c r="Z21" s="244" t="e">
        <f aca="false">SUM([20]Aa:Zz!Z21:Z21)</f>
        <v>#VALUE!</v>
      </c>
      <c r="AA21" s="240" t="e">
        <f aca="false">SUM([20]Aa:Zz!AA21:AA21)</f>
        <v>#VALUE!</v>
      </c>
      <c r="AB21" s="239" t="e">
        <f aca="false">SUM([20]Aa:Zz!AB21:AB21)</f>
        <v>#VALUE!</v>
      </c>
      <c r="AC21" s="244" t="e">
        <f aca="false">SUM([20]Aa:Zz!AC21:AC21)</f>
        <v>#VALUE!</v>
      </c>
      <c r="AD21" s="244" t="e">
        <f aca="false">SUM([20]Aa:Zz!AD21:AD21)</f>
        <v>#VALUE!</v>
      </c>
      <c r="AE21" s="242" t="e">
        <f aca="false">SUM([20]Aa:Zz!AE21:AE21)</f>
        <v>#VALUE!</v>
      </c>
      <c r="AF21" s="244" t="e">
        <f aca="false">SUM([20]Aa:Zz!AF21:AF21)</f>
        <v>#VALUE!</v>
      </c>
      <c r="AG21" s="244" t="e">
        <f aca="false">SUM([20]Aa:Zz!AG21:AG21)</f>
        <v>#VALUE!</v>
      </c>
      <c r="AH21" s="244" t="e">
        <f aca="false">SUM([20]Aa:Zz!AH21:AH21)</f>
        <v>#VALUE!</v>
      </c>
      <c r="AI21" s="242" t="e">
        <f aca="false">SUM([20]Aa:Zz!AI21:AI21)</f>
        <v>#VALUE!</v>
      </c>
      <c r="AJ21" s="244" t="e">
        <f aca="false">SUM([20]Aa:Zz!AJ21:AJ21)</f>
        <v>#VALUE!</v>
      </c>
      <c r="AK21" s="244" t="e">
        <f aca="false">SUM([20]Aa:Zz!AK21:AK21)</f>
        <v>#VALUE!</v>
      </c>
      <c r="AL21" s="244" t="e">
        <f aca="false">SUM([20]Aa:Zz!AL21:AL21)</f>
        <v>#VALUE!</v>
      </c>
      <c r="AM21" s="240" t="e">
        <f aca="false">SUM([20]Aa:Zz!AM21:AM21)</f>
        <v>#VALUE!</v>
      </c>
      <c r="AN21" s="261" t="e">
        <f aca="false">SUM([20]Aa:Zz!AN21:AN21)</f>
        <v>#VALUE!</v>
      </c>
      <c r="AO21" s="244" t="e">
        <f aca="false">SUM([20]Aa:Zz!AO21:AO21)</f>
        <v>#VALUE!</v>
      </c>
      <c r="AP21" s="244" t="e">
        <f aca="false">SUM([20]Aa:Zz!AP21:AP21)</f>
        <v>#VALUE!</v>
      </c>
      <c r="AQ21" s="244" t="e">
        <f aca="false">SUM([20]Aa:Zz!AQ21:AQ21)</f>
        <v>#VALUE!</v>
      </c>
      <c r="AR21" s="246" t="e">
        <f aca="false">SUM([20]Aa:Zz!AR21:AR21)</f>
        <v>#VALUE!</v>
      </c>
      <c r="AS21" s="255" t="e">
        <f aca="false">SUM([20]Aa:Zz!AS21:AS21)</f>
        <v>#VALUE!</v>
      </c>
      <c r="AT21" s="254" t="e">
        <f aca="false">SUM([20]Aa:Zz!AT21:AT21)</f>
        <v>#VALUE!</v>
      </c>
      <c r="AU21" s="262"/>
      <c r="AV21" s="249"/>
      <c r="AW21" s="250"/>
      <c r="AX21" s="251" t="e">
        <f aca="false">SUM([20]Aa:Zz!AX21:AX21)</f>
        <v>#VALUE!</v>
      </c>
      <c r="AY21" s="252" t="e">
        <f aca="false">SUM([20]Aa:Zz!AY21:AY21)</f>
        <v>#VALUE!</v>
      </c>
      <c r="AZ21" s="248"/>
      <c r="BA21" s="253" t="e">
        <f aca="false">SUM([20]Aa:Zz!BA21:BA21)</f>
        <v>#VALUE!</v>
      </c>
      <c r="BB21" s="254" t="e">
        <f aca="false">SUM([20]Aa:Zz!BB21:BB21)</f>
        <v>#VALUE!</v>
      </c>
      <c r="BC21" s="255" t="e">
        <f aca="false">SUM([20]Aa:Zz!BC21:BC21)</f>
        <v>#VALUE!</v>
      </c>
      <c r="BD21" s="253" t="e">
        <f aca="false">SUM([20]Aa:Zz!BD21:BD21)</f>
        <v>#VALUE!</v>
      </c>
      <c r="BE21" s="256" t="e">
        <f aca="false">SUM([20]Aa:Zz!BE21:BE21)</f>
        <v>#VALUE!</v>
      </c>
      <c r="BF21" s="256" t="e">
        <f aca="false">SUM([20]Aa:Zz!BF21:BF21)</f>
        <v>#VALUE!</v>
      </c>
      <c r="BG21" s="539" t="e">
        <f aca="false">SUM([20]Aa:Zz!BG21:BG21)</f>
        <v>#VALUE!</v>
      </c>
      <c r="BH21" s="540" t="e">
        <f aca="false">SUM([20]Aa:Zz!BH21:BH21)</f>
        <v>#VALUE!</v>
      </c>
      <c r="BI21" s="539" t="e">
        <f aca="false">SUM([20]Aa:Zz!BI21:BI21)</f>
        <v>#VALUE!</v>
      </c>
      <c r="BJ21" s="540" t="e">
        <f aca="false">SUM([20]Aa:Zz!BJ21:BJ21)</f>
        <v>#VALUE!</v>
      </c>
      <c r="BK21" s="541" t="e">
        <f aca="false">SUM([20]Aa:Zz!BK21:BK21)</f>
        <v>#VALUE!</v>
      </c>
      <c r="BL21" s="542" t="e">
        <f aca="false">SUM([20]Aa:Zz!BL21:BL21)</f>
        <v>#VALUE!</v>
      </c>
      <c r="BM21" s="546" t="e">
        <f aca="false">SUM([20]Aa:Zz!BM21:BM21)</f>
        <v>#VALUE!</v>
      </c>
      <c r="BN21" s="546" t="e">
        <f aca="false">SUM([20]Aa:Zz!BN21:BN21)</f>
        <v>#VALUE!</v>
      </c>
      <c r="BO21" s="539" t="e">
        <f aca="false">SUM([20]Aa:Zz!BO21:BO21)</f>
        <v>#VALUE!</v>
      </c>
      <c r="BP21" s="540" t="e">
        <f aca="false">SUM([20]Aa:Zz!BP21:BP21)</f>
        <v>#VALUE!</v>
      </c>
      <c r="BQ21" s="539" t="e">
        <f aca="false">SUM([20]Aa:Zz!BQ21:BQ21)</f>
        <v>#VALUE!</v>
      </c>
      <c r="BR21" s="540" t="e">
        <f aca="false">SUM([20]Aa:Zz!BR21:BR21)</f>
        <v>#VALUE!</v>
      </c>
      <c r="BS21" s="539" t="e">
        <f aca="false">SUM([20]Aa:Zz!BS21:BS21)</f>
        <v>#VALUE!</v>
      </c>
      <c r="BT21" s="540" t="e">
        <f aca="false">SUM([20]Aa:Zz!BT21:BT21)</f>
        <v>#VALUE!</v>
      </c>
      <c r="BU21" s="546" t="e">
        <f aca="false">SUM([20]Aa:Zz!BU21:BU21)</f>
        <v>#VALUE!</v>
      </c>
      <c r="BV21" s="541" t="e">
        <f aca="false">SUM([20]Aa:Zz!BV21:BV21)</f>
        <v>#VALUE!</v>
      </c>
      <c r="BW21" s="255" t="e">
        <f aca="false">SUM([20]Aa:Zz!BW21:BW21)</f>
        <v>#VALUE!</v>
      </c>
      <c r="BX21" s="253" t="e">
        <f aca="false">SUM([20]Aa:Zz!BX21:BX21)</f>
        <v>#VALUE!</v>
      </c>
      <c r="BY21" s="254" t="e">
        <f aca="false">SUM([20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20]Aa:Zz!D22:D22)</f>
        <v>#VALUE!</v>
      </c>
      <c r="E22" s="209" t="e">
        <f aca="false">SUM([20]Aa:Zz!E22:E22)</f>
        <v>#VALUE!</v>
      </c>
      <c r="F22" s="210" t="e">
        <f aca="false">SUM([20]Aa:Zz!F22:F22)</f>
        <v>#VALUE!</v>
      </c>
      <c r="G22" s="211" t="e">
        <f aca="false">SUM([20]Aa:Zz!G22:G22)</f>
        <v>#VALUE!</v>
      </c>
      <c r="H22" s="208" t="e">
        <f aca="false">SUM([20]Aa:Zz!H22:H22)</f>
        <v>#VALUE!</v>
      </c>
      <c r="I22" s="209" t="e">
        <f aca="false">SUM([20]Aa:Zz!I22:I22)</f>
        <v>#VALUE!</v>
      </c>
      <c r="J22" s="209" t="e">
        <f aca="false">SUM([20]Aa:Zz!J22:J22)</f>
        <v>#VALUE!</v>
      </c>
      <c r="K22" s="209" t="e">
        <f aca="false">SUM([20]Aa:Zz!K22:K22)</f>
        <v>#VALUE!</v>
      </c>
      <c r="L22" s="209" t="e">
        <f aca="false">SUM([20]Aa:Zz!L22:L22)</f>
        <v>#VALUE!</v>
      </c>
      <c r="M22" s="209" t="e">
        <f aca="false">SUM([20]Aa:Zz!M22:M22)</f>
        <v>#VALUE!</v>
      </c>
      <c r="N22" s="210" t="e">
        <f aca="false">SUM([20]Aa:Zz!N22:N22)</f>
        <v>#VALUE!</v>
      </c>
      <c r="O22" s="208" t="e">
        <f aca="false">SUM([20]Aa:Zz!O22:O22)</f>
        <v>#VALUE!</v>
      </c>
      <c r="P22" s="210" t="e">
        <f aca="false">SUM([20]Aa:Zz!P22:P22)</f>
        <v>#VALUE!</v>
      </c>
      <c r="Q22" s="220" t="e">
        <f aca="false">SUM([20]Aa:Zz!Q22:Q22)</f>
        <v>#VALUE!</v>
      </c>
      <c r="R22" s="100" t="e">
        <f aca="false">SUM(S22:AQ22)</f>
        <v>#VALUE!</v>
      </c>
      <c r="S22" s="216" t="e">
        <f aca="false">SUM([20]Aa:Zz!S22:S22)</f>
        <v>#VALUE!</v>
      </c>
      <c r="T22" s="208" t="e">
        <f aca="false">SUM([20]Aa:Zz!T22:T22)</f>
        <v>#VALUE!</v>
      </c>
      <c r="U22" s="217" t="e">
        <f aca="false">SUM([20]Aa:Zz!U22:U22)</f>
        <v>#VALUE!</v>
      </c>
      <c r="V22" s="217" t="e">
        <f aca="false">SUM([20]Aa:Zz!V22:V22)</f>
        <v>#VALUE!</v>
      </c>
      <c r="W22" s="209" t="e">
        <f aca="false">SUM([20]Aa:Zz!W22:W22)</f>
        <v>#VALUE!</v>
      </c>
      <c r="X22" s="208" t="e">
        <f aca="false">SUM([20]Aa:Zz!X22:X22)</f>
        <v>#VALUE!</v>
      </c>
      <c r="Y22" s="217" t="e">
        <f aca="false">SUM([20]Aa:Zz!Y22:Y22)</f>
        <v>#VALUE!</v>
      </c>
      <c r="Z22" s="217" t="e">
        <f aca="false">SUM([20]Aa:Zz!Z22:Z22)</f>
        <v>#VALUE!</v>
      </c>
      <c r="AA22" s="209" t="e">
        <f aca="false">SUM([20]Aa:Zz!AA22:AA22)</f>
        <v>#VALUE!</v>
      </c>
      <c r="AB22" s="208" t="e">
        <f aca="false">SUM([20]Aa:Zz!AB22:AB22)</f>
        <v>#VALUE!</v>
      </c>
      <c r="AC22" s="217" t="e">
        <f aca="false">SUM([20]Aa:Zz!AC22:AC22)</f>
        <v>#VALUE!</v>
      </c>
      <c r="AD22" s="217" t="e">
        <f aca="false">SUM([20]Aa:Zz!AD22:AD22)</f>
        <v>#VALUE!</v>
      </c>
      <c r="AE22" s="211" t="e">
        <f aca="false">SUM([20]Aa:Zz!AE22:AE22)</f>
        <v>#VALUE!</v>
      </c>
      <c r="AF22" s="217" t="e">
        <f aca="false">SUM([20]Aa:Zz!AF22:AF22)</f>
        <v>#VALUE!</v>
      </c>
      <c r="AG22" s="217" t="e">
        <f aca="false">SUM([20]Aa:Zz!AG22:AG22)</f>
        <v>#VALUE!</v>
      </c>
      <c r="AH22" s="217" t="e">
        <f aca="false">SUM([20]Aa:Zz!AH22:AH22)</f>
        <v>#VALUE!</v>
      </c>
      <c r="AI22" s="211" t="e">
        <f aca="false">SUM([20]Aa:Zz!AI22:AI22)</f>
        <v>#VALUE!</v>
      </c>
      <c r="AJ22" s="217" t="e">
        <f aca="false">SUM([20]Aa:Zz!AJ22:AJ22)</f>
        <v>#VALUE!</v>
      </c>
      <c r="AK22" s="217" t="e">
        <f aca="false">SUM([20]Aa:Zz!AK22:AK22)</f>
        <v>#VALUE!</v>
      </c>
      <c r="AL22" s="217" t="e">
        <f aca="false">SUM([20]Aa:Zz!AL22:AL22)</f>
        <v>#VALUE!</v>
      </c>
      <c r="AM22" s="209" t="e">
        <f aca="false">SUM([20]Aa:Zz!AM22:AM22)</f>
        <v>#VALUE!</v>
      </c>
      <c r="AN22" s="220" t="e">
        <f aca="false">SUM([20]Aa:Zz!AN22:AN22)</f>
        <v>#VALUE!</v>
      </c>
      <c r="AO22" s="217" t="e">
        <f aca="false">SUM([20]Aa:Zz!AO22:AO22)</f>
        <v>#VALUE!</v>
      </c>
      <c r="AP22" s="217" t="e">
        <f aca="false">SUM([20]Aa:Zz!AP22:AP22)</f>
        <v>#VALUE!</v>
      </c>
      <c r="AQ22" s="217" t="e">
        <f aca="false">SUM([20]Aa:Zz!AQ22:AQ22)</f>
        <v>#VALUE!</v>
      </c>
      <c r="AR22" s="258" t="e">
        <f aca="false">SUM([20]Aa:Zz!AR22:AR22)</f>
        <v>#VALUE!</v>
      </c>
      <c r="AS22" s="231" t="e">
        <f aca="false">SUM([20]Aa:Zz!AS22:AS22)</f>
        <v>#VALUE!</v>
      </c>
      <c r="AT22" s="230" t="e">
        <f aca="false">SUM([20]Aa:Zz!AT22:AT22)</f>
        <v>#VALUE!</v>
      </c>
      <c r="AU22" s="263" t="e">
        <f aca="false">AVERAGE([20]Aa:Zz!AU22:AU22)</f>
        <v>#VALUE!</v>
      </c>
      <c r="AV22" s="259" t="e">
        <f aca="false">AVERAGE([20]Aa:Zz!AV22:AV22)</f>
        <v>#VALUE!</v>
      </c>
      <c r="AW22" s="225" t="e">
        <f aca="false">AVERAGE([20]Aa:Zz!AW22:AW22)</f>
        <v>#VALUE!</v>
      </c>
      <c r="AX22" s="260" t="e">
        <f aca="false">SUM([20]Aa:Zz!AX22:AX22)</f>
        <v>#VALUE!</v>
      </c>
      <c r="AY22" s="227" t="e">
        <f aca="false">SUM([20]Aa:Zz!AY22:AY22)</f>
        <v>#VALUE!</v>
      </c>
      <c r="AZ22" s="228"/>
      <c r="BA22" s="229" t="e">
        <f aca="false">SUM([20]Aa:Zz!BA22:BA22)</f>
        <v>#VALUE!</v>
      </c>
      <c r="BB22" s="230" t="e">
        <f aca="false">SUM([20]Aa:Zz!BB22:BB22)</f>
        <v>#VALUE!</v>
      </c>
      <c r="BC22" s="231" t="e">
        <f aca="false">SUM([20]Aa:Zz!BC22:BC22)</f>
        <v>#VALUE!</v>
      </c>
      <c r="BD22" s="229" t="e">
        <f aca="false">SUM([20]Aa:Zz!BD22:BD22)</f>
        <v>#VALUE!</v>
      </c>
      <c r="BE22" s="232" t="e">
        <f aca="false">SUM([20]Aa:Zz!BE22:BE22)</f>
        <v>#VALUE!</v>
      </c>
      <c r="BF22" s="233" t="e">
        <f aca="false">SUM([20]Aa:Zz!BF22:BF22)</f>
        <v>#VALUE!</v>
      </c>
      <c r="BG22" s="519" t="e">
        <f aca="false">SUM([20]Aa:Zz!BG22:BG22)</f>
        <v>#VALUE!</v>
      </c>
      <c r="BH22" s="520" t="e">
        <f aca="false">SUM([20]Aa:Zz!BH22:BH22)</f>
        <v>#VALUE!</v>
      </c>
      <c r="BI22" s="519" t="e">
        <f aca="false">SUM([20]Aa:Zz!BI22:BI22)</f>
        <v>#VALUE!</v>
      </c>
      <c r="BJ22" s="520" t="e">
        <f aca="false">SUM([20]Aa:Zz!BJ22:BJ22)</f>
        <v>#VALUE!</v>
      </c>
      <c r="BK22" s="521" t="e">
        <f aca="false">SUM([20]Aa:Zz!BK22:BK22)</f>
        <v>#VALUE!</v>
      </c>
      <c r="BL22" s="522" t="e">
        <f aca="false">SUM([20]Aa:Zz!BL22:BL22)</f>
        <v>#VALUE!</v>
      </c>
      <c r="BM22" s="523" t="e">
        <f aca="false">SUM([20]Aa:Zz!BM22:BM22)</f>
        <v>#VALUE!</v>
      </c>
      <c r="BN22" s="523" t="e">
        <f aca="false">SUM([20]Aa:Zz!BN22:BN22)</f>
        <v>#VALUE!</v>
      </c>
      <c r="BO22" s="519" t="e">
        <f aca="false">SUM([20]Aa:Zz!BO22:BO22)</f>
        <v>#VALUE!</v>
      </c>
      <c r="BP22" s="520" t="e">
        <f aca="false">SUM([20]Aa:Zz!BP22:BP22)</f>
        <v>#VALUE!</v>
      </c>
      <c r="BQ22" s="519" t="e">
        <f aca="false">SUM([20]Aa:Zz!BQ22:BQ22)</f>
        <v>#VALUE!</v>
      </c>
      <c r="BR22" s="520" t="e">
        <f aca="false">SUM([20]Aa:Zz!BR22:BR22)</f>
        <v>#VALUE!</v>
      </c>
      <c r="BS22" s="519" t="e">
        <f aca="false">SUM([20]Aa:Zz!BS22:BS22)</f>
        <v>#VALUE!</v>
      </c>
      <c r="BT22" s="520" t="e">
        <f aca="false">SUM([20]Aa:Zz!BT22:BT22)</f>
        <v>#VALUE!</v>
      </c>
      <c r="BU22" s="523" t="e">
        <f aca="false">SUM([20]Aa:Zz!BU22:BU22)</f>
        <v>#VALUE!</v>
      </c>
      <c r="BV22" s="521" t="e">
        <f aca="false">SUM([20]Aa:Zz!BV22:BV22)</f>
        <v>#VALUE!</v>
      </c>
      <c r="BW22" s="231" t="e">
        <f aca="false">SUM([20]Aa:Zz!BW22:BW22)</f>
        <v>#VALUE!</v>
      </c>
      <c r="BX22" s="229" t="e">
        <f aca="false">SUM([20]Aa:Zz!BX22:BX22)</f>
        <v>#VALUE!</v>
      </c>
      <c r="BY22" s="230" t="e">
        <f aca="false">SUM([20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20]Aa:Zz!D23:D23)</f>
        <v>#VALUE!</v>
      </c>
      <c r="E23" s="240" t="e">
        <f aca="false">SUM([20]Aa:Zz!E23:E23)</f>
        <v>#VALUE!</v>
      </c>
      <c r="F23" s="241" t="e">
        <f aca="false">SUM([20]Aa:Zz!F23:F23)</f>
        <v>#VALUE!</v>
      </c>
      <c r="G23" s="242" t="e">
        <f aca="false">SUM([20]Aa:Zz!G23:G23)</f>
        <v>#VALUE!</v>
      </c>
      <c r="H23" s="239" t="e">
        <f aca="false">SUM([20]Aa:Zz!H23:H23)</f>
        <v>#VALUE!</v>
      </c>
      <c r="I23" s="240" t="e">
        <f aca="false">SUM([20]Aa:Zz!I23:I23)</f>
        <v>#VALUE!</v>
      </c>
      <c r="J23" s="240" t="e">
        <f aca="false">SUM([20]Aa:Zz!J23:J23)</f>
        <v>#VALUE!</v>
      </c>
      <c r="K23" s="240" t="e">
        <f aca="false">SUM([20]Aa:Zz!K23:K23)</f>
        <v>#VALUE!</v>
      </c>
      <c r="L23" s="240" t="e">
        <f aca="false">SUM([20]Aa:Zz!L23:L23)</f>
        <v>#VALUE!</v>
      </c>
      <c r="M23" s="240" t="e">
        <f aca="false">SUM([20]Aa:Zz!M23:M23)</f>
        <v>#VALUE!</v>
      </c>
      <c r="N23" s="241" t="e">
        <f aca="false">SUM([20]Aa:Zz!N23:N23)</f>
        <v>#VALUE!</v>
      </c>
      <c r="O23" s="239" t="e">
        <f aca="false">SUM([20]Aa:Zz!O23:O23)</f>
        <v>#VALUE!</v>
      </c>
      <c r="P23" s="241" t="e">
        <f aca="false">SUM([20]Aa:Zz!P23:P23)</f>
        <v>#VALUE!</v>
      </c>
      <c r="Q23" s="245" t="e">
        <f aca="false">SUM([20]Aa:Zz!Q23:Q23)</f>
        <v>#VALUE!</v>
      </c>
      <c r="R23" s="69" t="e">
        <f aca="false">SUM(S23:AQ23)</f>
        <v>#VALUE!</v>
      </c>
      <c r="S23" s="243" t="e">
        <f aca="false">SUM([20]Aa:Zz!S23:S23)</f>
        <v>#VALUE!</v>
      </c>
      <c r="T23" s="239" t="e">
        <f aca="false">SUM([20]Aa:Zz!T23:T23)</f>
        <v>#VALUE!</v>
      </c>
      <c r="U23" s="244" t="e">
        <f aca="false">SUM([20]Aa:Zz!U23:U23)</f>
        <v>#VALUE!</v>
      </c>
      <c r="V23" s="244" t="e">
        <f aca="false">SUM([20]Aa:Zz!V23:V23)</f>
        <v>#VALUE!</v>
      </c>
      <c r="W23" s="240" t="e">
        <f aca="false">SUM([20]Aa:Zz!W23:W23)</f>
        <v>#VALUE!</v>
      </c>
      <c r="X23" s="239" t="e">
        <f aca="false">SUM([20]Aa:Zz!X23:X23)</f>
        <v>#VALUE!</v>
      </c>
      <c r="Y23" s="244" t="e">
        <f aca="false">SUM([20]Aa:Zz!Y23:Y23)</f>
        <v>#VALUE!</v>
      </c>
      <c r="Z23" s="244" t="e">
        <f aca="false">SUM([20]Aa:Zz!Z23:Z23)</f>
        <v>#VALUE!</v>
      </c>
      <c r="AA23" s="240" t="e">
        <f aca="false">SUM([20]Aa:Zz!AA23:AA23)</f>
        <v>#VALUE!</v>
      </c>
      <c r="AB23" s="239" t="e">
        <f aca="false">SUM([20]Aa:Zz!AB23:AB23)</f>
        <v>#VALUE!</v>
      </c>
      <c r="AC23" s="244" t="e">
        <f aca="false">SUM([20]Aa:Zz!AC23:AC23)</f>
        <v>#VALUE!</v>
      </c>
      <c r="AD23" s="244" t="e">
        <f aca="false">SUM([20]Aa:Zz!AD23:AD23)</f>
        <v>#VALUE!</v>
      </c>
      <c r="AE23" s="242" t="e">
        <f aca="false">SUM([20]Aa:Zz!AE23:AE23)</f>
        <v>#VALUE!</v>
      </c>
      <c r="AF23" s="244" t="e">
        <f aca="false">SUM([20]Aa:Zz!AF23:AF23)</f>
        <v>#VALUE!</v>
      </c>
      <c r="AG23" s="244" t="e">
        <f aca="false">SUM([20]Aa:Zz!AG23:AG23)</f>
        <v>#VALUE!</v>
      </c>
      <c r="AH23" s="244" t="e">
        <f aca="false">SUM([20]Aa:Zz!AH23:AH23)</f>
        <v>#VALUE!</v>
      </c>
      <c r="AI23" s="242" t="e">
        <f aca="false">SUM([20]Aa:Zz!AI23:AI23)</f>
        <v>#VALUE!</v>
      </c>
      <c r="AJ23" s="244" t="e">
        <f aca="false">SUM([20]Aa:Zz!AJ23:AJ23)</f>
        <v>#VALUE!</v>
      </c>
      <c r="AK23" s="244" t="e">
        <f aca="false">SUM([20]Aa:Zz!AK23:AK23)</f>
        <v>#VALUE!</v>
      </c>
      <c r="AL23" s="244" t="e">
        <f aca="false">SUM([20]Aa:Zz!AL23:AL23)</f>
        <v>#VALUE!</v>
      </c>
      <c r="AM23" s="240" t="e">
        <f aca="false">SUM([20]Aa:Zz!AM23:AM23)</f>
        <v>#VALUE!</v>
      </c>
      <c r="AN23" s="261" t="e">
        <f aca="false">SUM([20]Aa:Zz!AN23:AN23)</f>
        <v>#VALUE!</v>
      </c>
      <c r="AO23" s="244" t="e">
        <f aca="false">SUM([20]Aa:Zz!AO23:AO23)</f>
        <v>#VALUE!</v>
      </c>
      <c r="AP23" s="244" t="e">
        <f aca="false">SUM([20]Aa:Zz!AP23:AP23)</f>
        <v>#VALUE!</v>
      </c>
      <c r="AQ23" s="244" t="e">
        <f aca="false">SUM([20]Aa:Zz!AQ23:AQ23)</f>
        <v>#VALUE!</v>
      </c>
      <c r="AR23" s="246" t="e">
        <f aca="false">SUM([20]Aa:Zz!AR23:AR23)</f>
        <v>#VALUE!</v>
      </c>
      <c r="AS23" s="255" t="e">
        <f aca="false">SUM([20]Aa:Zz!AS23:AS23)</f>
        <v>#VALUE!</v>
      </c>
      <c r="AT23" s="254" t="e">
        <f aca="false">SUM([20]Aa:Zz!AT23:AT23)</f>
        <v>#VALUE!</v>
      </c>
      <c r="AU23" s="248" t="e">
        <f aca="false">AVERAGE([20]Aa:Zz!AU23:AU23)</f>
        <v>#VALUE!</v>
      </c>
      <c r="AV23" s="249" t="e">
        <f aca="false">AVERAGE([20]Aa:Zz!AV23:AV23)</f>
        <v>#VALUE!</v>
      </c>
      <c r="AW23" s="250" t="e">
        <f aca="false">AVERAGE([20]Aa:Zz!AW23:AW23)</f>
        <v>#VALUE!</v>
      </c>
      <c r="AX23" s="251" t="e">
        <f aca="false">SUM([20]Aa:Zz!AX23:AX23)</f>
        <v>#VALUE!</v>
      </c>
      <c r="AY23" s="252" t="e">
        <f aca="false">SUM([20]Aa:Zz!AY23:AY23)</f>
        <v>#VALUE!</v>
      </c>
      <c r="AZ23" s="248"/>
      <c r="BA23" s="253" t="e">
        <f aca="false">SUM([20]Aa:Zz!BA23:BA23)</f>
        <v>#VALUE!</v>
      </c>
      <c r="BB23" s="254" t="e">
        <f aca="false">SUM([20]Aa:Zz!BB23:BB23)</f>
        <v>#VALUE!</v>
      </c>
      <c r="BC23" s="255" t="e">
        <f aca="false">SUM([20]Aa:Zz!BC23:BC23)</f>
        <v>#VALUE!</v>
      </c>
      <c r="BD23" s="253" t="e">
        <f aca="false">SUM([20]Aa:Zz!BD23:BD23)</f>
        <v>#VALUE!</v>
      </c>
      <c r="BE23" s="256" t="e">
        <f aca="false">SUM([20]Aa:Zz!BE23:BE23)</f>
        <v>#VALUE!</v>
      </c>
      <c r="BF23" s="257" t="e">
        <f aca="false">SUM([20]Aa:Zz!BF23:BF23)</f>
        <v>#VALUE!</v>
      </c>
      <c r="BG23" s="539" t="e">
        <f aca="false">SUM([20]Aa:Zz!BG23:BG23)</f>
        <v>#VALUE!</v>
      </c>
      <c r="BH23" s="540" t="e">
        <f aca="false">SUM([20]Aa:Zz!BH23:BH23)</f>
        <v>#VALUE!</v>
      </c>
      <c r="BI23" s="539" t="e">
        <f aca="false">SUM([20]Aa:Zz!BI23:BI23)</f>
        <v>#VALUE!</v>
      </c>
      <c r="BJ23" s="540" t="e">
        <f aca="false">SUM([20]Aa:Zz!BJ23:BJ23)</f>
        <v>#VALUE!</v>
      </c>
      <c r="BK23" s="541" t="e">
        <f aca="false">SUM([20]Aa:Zz!BK23:BK23)</f>
        <v>#VALUE!</v>
      </c>
      <c r="BL23" s="542" t="e">
        <f aca="false">SUM([20]Aa:Zz!BL23:BL23)</f>
        <v>#VALUE!</v>
      </c>
      <c r="BM23" s="546" t="e">
        <f aca="false">SUM([20]Aa:Zz!BM23:BM23)</f>
        <v>#VALUE!</v>
      </c>
      <c r="BN23" s="546" t="e">
        <f aca="false">SUM([20]Aa:Zz!BN23:BN23)</f>
        <v>#VALUE!</v>
      </c>
      <c r="BO23" s="539" t="e">
        <f aca="false">SUM([20]Aa:Zz!BO23:BO23)</f>
        <v>#VALUE!</v>
      </c>
      <c r="BP23" s="540" t="e">
        <f aca="false">SUM([20]Aa:Zz!BP23:BP23)</f>
        <v>#VALUE!</v>
      </c>
      <c r="BQ23" s="539" t="e">
        <f aca="false">SUM([20]Aa:Zz!BQ23:BQ23)</f>
        <v>#VALUE!</v>
      </c>
      <c r="BR23" s="540" t="e">
        <f aca="false">SUM([20]Aa:Zz!BR23:BR23)</f>
        <v>#VALUE!</v>
      </c>
      <c r="BS23" s="539" t="e">
        <f aca="false">SUM([20]Aa:Zz!BS23:BS23)</f>
        <v>#VALUE!</v>
      </c>
      <c r="BT23" s="540" t="e">
        <f aca="false">SUM([20]Aa:Zz!BT23:BT23)</f>
        <v>#VALUE!</v>
      </c>
      <c r="BU23" s="546" t="e">
        <f aca="false">SUM([20]Aa:Zz!BU23:BU23)</f>
        <v>#VALUE!</v>
      </c>
      <c r="BV23" s="541" t="e">
        <f aca="false">SUM([20]Aa:Zz!BV23:BV23)</f>
        <v>#VALUE!</v>
      </c>
      <c r="BW23" s="255" t="e">
        <f aca="false">SUM([20]Aa:Zz!BW23:BW23)</f>
        <v>#VALUE!</v>
      </c>
      <c r="BX23" s="253" t="e">
        <f aca="false">SUM([20]Aa:Zz!BX23:BX23)</f>
        <v>#VALUE!</v>
      </c>
      <c r="BY23" s="254" t="e">
        <f aca="false">SUM([20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20]Aa:Zz!D24:D24)</f>
        <v>#VALUE!</v>
      </c>
      <c r="E24" s="209" t="e">
        <f aca="false">SUM([20]Aa:Zz!E24:E24)</f>
        <v>#VALUE!</v>
      </c>
      <c r="F24" s="210" t="e">
        <f aca="false">SUM([20]Aa:Zz!F24:F24)</f>
        <v>#VALUE!</v>
      </c>
      <c r="G24" s="211" t="e">
        <f aca="false">SUM([20]Aa:Zz!G24:G24)</f>
        <v>#VALUE!</v>
      </c>
      <c r="H24" s="208" t="e">
        <f aca="false">SUM([20]Aa:Zz!H24:H24)</f>
        <v>#VALUE!</v>
      </c>
      <c r="I24" s="209" t="e">
        <f aca="false">SUM([20]Aa:Zz!I24:I24)</f>
        <v>#VALUE!</v>
      </c>
      <c r="J24" s="209" t="e">
        <f aca="false">SUM([20]Aa:Zz!J24:J24)</f>
        <v>#VALUE!</v>
      </c>
      <c r="K24" s="209" t="e">
        <f aca="false">SUM([20]Aa:Zz!K24:K24)</f>
        <v>#VALUE!</v>
      </c>
      <c r="L24" s="209" t="e">
        <f aca="false">SUM([20]Aa:Zz!L24:L24)</f>
        <v>#VALUE!</v>
      </c>
      <c r="M24" s="209" t="e">
        <f aca="false">SUM([20]Aa:Zz!M24:M24)</f>
        <v>#VALUE!</v>
      </c>
      <c r="N24" s="210" t="e">
        <f aca="false">SUM([20]Aa:Zz!N24:N24)</f>
        <v>#VALUE!</v>
      </c>
      <c r="O24" s="208" t="e">
        <f aca="false">SUM([20]Aa:Zz!O24:O24)</f>
        <v>#VALUE!</v>
      </c>
      <c r="P24" s="210" t="e">
        <f aca="false">SUM([20]Aa:Zz!P24:P24)</f>
        <v>#VALUE!</v>
      </c>
      <c r="Q24" s="220" t="e">
        <f aca="false">SUM([20]Aa:Zz!Q24:Q24)</f>
        <v>#VALUE!</v>
      </c>
      <c r="R24" s="100" t="e">
        <f aca="false">SUM(S24:AQ24)</f>
        <v>#VALUE!</v>
      </c>
      <c r="S24" s="216" t="e">
        <f aca="false">SUM([20]Aa:Zz!S24:S24)</f>
        <v>#VALUE!</v>
      </c>
      <c r="T24" s="208" t="e">
        <f aca="false">SUM([20]Aa:Zz!T24:T24)</f>
        <v>#VALUE!</v>
      </c>
      <c r="U24" s="217" t="e">
        <f aca="false">SUM([20]Aa:Zz!U24:U24)</f>
        <v>#VALUE!</v>
      </c>
      <c r="V24" s="217" t="e">
        <f aca="false">SUM([20]Aa:Zz!V24:V24)</f>
        <v>#VALUE!</v>
      </c>
      <c r="W24" s="209" t="e">
        <f aca="false">SUM([20]Aa:Zz!W24:W24)</f>
        <v>#VALUE!</v>
      </c>
      <c r="X24" s="208" t="e">
        <f aca="false">SUM([20]Aa:Zz!X24:X24)</f>
        <v>#VALUE!</v>
      </c>
      <c r="Y24" s="217" t="e">
        <f aca="false">SUM([20]Aa:Zz!Y24:Y24)</f>
        <v>#VALUE!</v>
      </c>
      <c r="Z24" s="217" t="e">
        <f aca="false">SUM([20]Aa:Zz!Z24:Z24)</f>
        <v>#VALUE!</v>
      </c>
      <c r="AA24" s="209" t="e">
        <f aca="false">SUM([20]Aa:Zz!AA24:AA24)</f>
        <v>#VALUE!</v>
      </c>
      <c r="AB24" s="208" t="e">
        <f aca="false">SUM([20]Aa:Zz!AB24:AB24)</f>
        <v>#VALUE!</v>
      </c>
      <c r="AC24" s="217" t="e">
        <f aca="false">SUM([20]Aa:Zz!AC24:AC24)</f>
        <v>#VALUE!</v>
      </c>
      <c r="AD24" s="217" t="e">
        <f aca="false">SUM([20]Aa:Zz!AD24:AD24)</f>
        <v>#VALUE!</v>
      </c>
      <c r="AE24" s="211" t="e">
        <f aca="false">SUM([20]Aa:Zz!AE24:AE24)</f>
        <v>#VALUE!</v>
      </c>
      <c r="AF24" s="217" t="e">
        <f aca="false">SUM([20]Aa:Zz!AF24:AF24)</f>
        <v>#VALUE!</v>
      </c>
      <c r="AG24" s="217" t="e">
        <f aca="false">SUM([20]Aa:Zz!AG24:AG24)</f>
        <v>#VALUE!</v>
      </c>
      <c r="AH24" s="217" t="e">
        <f aca="false">SUM([20]Aa:Zz!AH24:AH24)</f>
        <v>#VALUE!</v>
      </c>
      <c r="AI24" s="211" t="e">
        <f aca="false">SUM([20]Aa:Zz!AI24:AI24)</f>
        <v>#VALUE!</v>
      </c>
      <c r="AJ24" s="217" t="e">
        <f aca="false">SUM([20]Aa:Zz!AJ24:AJ24)</f>
        <v>#VALUE!</v>
      </c>
      <c r="AK24" s="217" t="e">
        <f aca="false">SUM([20]Aa:Zz!AK24:AK24)</f>
        <v>#VALUE!</v>
      </c>
      <c r="AL24" s="217" t="e">
        <f aca="false">SUM([20]Aa:Zz!AL24:AL24)</f>
        <v>#VALUE!</v>
      </c>
      <c r="AM24" s="209" t="e">
        <f aca="false">SUM([20]Aa:Zz!AM24:AM24)</f>
        <v>#VALUE!</v>
      </c>
      <c r="AN24" s="220" t="e">
        <f aca="false">SUM([20]Aa:Zz!AN24:AN24)</f>
        <v>#VALUE!</v>
      </c>
      <c r="AO24" s="217" t="e">
        <f aca="false">SUM([20]Aa:Zz!AO24:AO24)</f>
        <v>#VALUE!</v>
      </c>
      <c r="AP24" s="217" t="e">
        <f aca="false">SUM([20]Aa:Zz!AP24:AP24)</f>
        <v>#VALUE!</v>
      </c>
      <c r="AQ24" s="217" t="e">
        <f aca="false">SUM([20]Aa:Zz!AQ24:AQ24)</f>
        <v>#VALUE!</v>
      </c>
      <c r="AR24" s="258" t="e">
        <f aca="false">SUM([20]Aa:Zz!AR24:AR24)</f>
        <v>#VALUE!</v>
      </c>
      <c r="AS24" s="231" t="e">
        <f aca="false">SUM([20]Aa:Zz!AS24:AS24)</f>
        <v>#VALUE!</v>
      </c>
      <c r="AT24" s="230" t="e">
        <f aca="false">SUM([20]Aa:Zz!AT24:AT24)</f>
        <v>#VALUE!</v>
      </c>
      <c r="AU24" s="228" t="e">
        <f aca="false">AVERAGE([20]Aa:Zz!AU24:AU24)</f>
        <v>#VALUE!</v>
      </c>
      <c r="AV24" s="259" t="e">
        <f aca="false">AVERAGE([20]Aa:Zz!AV24:AV24)</f>
        <v>#VALUE!</v>
      </c>
      <c r="AW24" s="225" t="e">
        <f aca="false">AVERAGE([20]Aa:Zz!AW24:AW24)</f>
        <v>#VALUE!</v>
      </c>
      <c r="AX24" s="260" t="e">
        <f aca="false">SUM([20]Aa:Zz!AX24:AX24)</f>
        <v>#VALUE!</v>
      </c>
      <c r="AY24" s="227" t="e">
        <f aca="false">SUM([20]Aa:Zz!AY24:AY24)</f>
        <v>#VALUE!</v>
      </c>
      <c r="AZ24" s="228"/>
      <c r="BA24" s="229" t="e">
        <f aca="false">SUM([20]Aa:Zz!BA24:BA24)</f>
        <v>#VALUE!</v>
      </c>
      <c r="BB24" s="230" t="e">
        <f aca="false">SUM([20]Aa:Zz!BB24:BB24)</f>
        <v>#VALUE!</v>
      </c>
      <c r="BC24" s="231" t="e">
        <f aca="false">SUM([20]Aa:Zz!BC24:BC24)</f>
        <v>#VALUE!</v>
      </c>
      <c r="BD24" s="229" t="e">
        <f aca="false">SUM([20]Aa:Zz!BD24:BD24)</f>
        <v>#VALUE!</v>
      </c>
      <c r="BE24" s="232" t="e">
        <f aca="false">SUM([20]Aa:Zz!BE24:BE24)</f>
        <v>#VALUE!</v>
      </c>
      <c r="BF24" s="232" t="e">
        <f aca="false">SUM([20]Aa:Zz!BF24:BF24)</f>
        <v>#VALUE!</v>
      </c>
      <c r="BG24" s="519" t="e">
        <f aca="false">SUM([20]Aa:Zz!BG24:BG24)</f>
        <v>#VALUE!</v>
      </c>
      <c r="BH24" s="520" t="e">
        <f aca="false">SUM([20]Aa:Zz!BH24:BH24)</f>
        <v>#VALUE!</v>
      </c>
      <c r="BI24" s="519" t="e">
        <f aca="false">SUM([20]Aa:Zz!BI24:BI24)</f>
        <v>#VALUE!</v>
      </c>
      <c r="BJ24" s="520" t="e">
        <f aca="false">SUM([20]Aa:Zz!BJ24:BJ24)</f>
        <v>#VALUE!</v>
      </c>
      <c r="BK24" s="521" t="e">
        <f aca="false">SUM([20]Aa:Zz!BK24:BK24)</f>
        <v>#VALUE!</v>
      </c>
      <c r="BL24" s="522" t="e">
        <f aca="false">SUM([20]Aa:Zz!BL24:BL24)</f>
        <v>#VALUE!</v>
      </c>
      <c r="BM24" s="523" t="e">
        <f aca="false">SUM([20]Aa:Zz!BM24:BM24)</f>
        <v>#VALUE!</v>
      </c>
      <c r="BN24" s="523" t="e">
        <f aca="false">SUM([20]Aa:Zz!BN24:BN24)</f>
        <v>#VALUE!</v>
      </c>
      <c r="BO24" s="519" t="e">
        <f aca="false">SUM([20]Aa:Zz!BO24:BO24)</f>
        <v>#VALUE!</v>
      </c>
      <c r="BP24" s="520" t="e">
        <f aca="false">SUM([20]Aa:Zz!BP24:BP24)</f>
        <v>#VALUE!</v>
      </c>
      <c r="BQ24" s="519" t="e">
        <f aca="false">SUM([20]Aa:Zz!BQ24:BQ24)</f>
        <v>#VALUE!</v>
      </c>
      <c r="BR24" s="520" t="e">
        <f aca="false">SUM([20]Aa:Zz!BR24:BR24)</f>
        <v>#VALUE!</v>
      </c>
      <c r="BS24" s="519" t="e">
        <f aca="false">SUM([20]Aa:Zz!BS24:BS24)</f>
        <v>#VALUE!</v>
      </c>
      <c r="BT24" s="520" t="e">
        <f aca="false">SUM([20]Aa:Zz!BT24:BT24)</f>
        <v>#VALUE!</v>
      </c>
      <c r="BU24" s="523" t="e">
        <f aca="false">SUM([20]Aa:Zz!BU24:BU24)</f>
        <v>#VALUE!</v>
      </c>
      <c r="BV24" s="521" t="e">
        <f aca="false">SUM([20]Aa:Zz!BV24:BV24)</f>
        <v>#VALUE!</v>
      </c>
      <c r="BW24" s="231" t="e">
        <f aca="false">SUM([20]Aa:Zz!BW24:BW24)</f>
        <v>#VALUE!</v>
      </c>
      <c r="BX24" s="229" t="e">
        <f aca="false">SUM([20]Aa:Zz!BX24:BX24)</f>
        <v>#VALUE!</v>
      </c>
      <c r="BY24" s="230" t="e">
        <f aca="false">SUM([20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20]Aa:Zz!D25:D25)</f>
        <v>#VALUE!</v>
      </c>
      <c r="E25" s="240" t="e">
        <f aca="false">SUM([20]Aa:Zz!E25:E25)</f>
        <v>#VALUE!</v>
      </c>
      <c r="F25" s="241" t="e">
        <f aca="false">SUM([20]Aa:Zz!F25:F25)</f>
        <v>#VALUE!</v>
      </c>
      <c r="G25" s="242" t="e">
        <f aca="false">SUM([20]Aa:Zz!G25:G25)</f>
        <v>#VALUE!</v>
      </c>
      <c r="H25" s="239" t="e">
        <f aca="false">SUM([20]Aa:Zz!H25:H25)</f>
        <v>#VALUE!</v>
      </c>
      <c r="I25" s="240" t="e">
        <f aca="false">SUM([20]Aa:Zz!I25:I25)</f>
        <v>#VALUE!</v>
      </c>
      <c r="J25" s="240" t="e">
        <f aca="false">SUM([20]Aa:Zz!J25:J25)</f>
        <v>#VALUE!</v>
      </c>
      <c r="K25" s="240" t="e">
        <f aca="false">SUM([20]Aa:Zz!K25:K25)</f>
        <v>#VALUE!</v>
      </c>
      <c r="L25" s="240" t="e">
        <f aca="false">SUM([20]Aa:Zz!L25:L25)</f>
        <v>#VALUE!</v>
      </c>
      <c r="M25" s="240" t="e">
        <f aca="false">SUM([20]Aa:Zz!M25:M25)</f>
        <v>#VALUE!</v>
      </c>
      <c r="N25" s="241" t="e">
        <f aca="false">SUM([20]Aa:Zz!N25:N25)</f>
        <v>#VALUE!</v>
      </c>
      <c r="O25" s="239" t="e">
        <f aca="false">SUM([20]Aa:Zz!O25:O25)</f>
        <v>#VALUE!</v>
      </c>
      <c r="P25" s="241" t="e">
        <f aca="false">SUM([20]Aa:Zz!P25:P25)</f>
        <v>#VALUE!</v>
      </c>
      <c r="Q25" s="245" t="e">
        <f aca="false">SUM([20]Aa:Zz!Q25:Q25)</f>
        <v>#VALUE!</v>
      </c>
      <c r="R25" s="69" t="e">
        <f aca="false">SUM(S25:AQ25)</f>
        <v>#VALUE!</v>
      </c>
      <c r="S25" s="243" t="e">
        <f aca="false">SUM([20]Aa:Zz!S25:S25)</f>
        <v>#VALUE!</v>
      </c>
      <c r="T25" s="239" t="e">
        <f aca="false">SUM([20]Aa:Zz!T25:T25)</f>
        <v>#VALUE!</v>
      </c>
      <c r="U25" s="244" t="e">
        <f aca="false">SUM([20]Aa:Zz!U25:U25)</f>
        <v>#VALUE!</v>
      </c>
      <c r="V25" s="244" t="e">
        <f aca="false">SUM([20]Aa:Zz!V25:V25)</f>
        <v>#VALUE!</v>
      </c>
      <c r="W25" s="240" t="e">
        <f aca="false">SUM([20]Aa:Zz!W25:W25)</f>
        <v>#VALUE!</v>
      </c>
      <c r="X25" s="239" t="e">
        <f aca="false">SUM([20]Aa:Zz!X25:X25)</f>
        <v>#VALUE!</v>
      </c>
      <c r="Y25" s="244" t="e">
        <f aca="false">SUM([20]Aa:Zz!Y25:Y25)</f>
        <v>#VALUE!</v>
      </c>
      <c r="Z25" s="244" t="e">
        <f aca="false">SUM([20]Aa:Zz!Z25:Z25)</f>
        <v>#VALUE!</v>
      </c>
      <c r="AA25" s="240" t="e">
        <f aca="false">SUM([20]Aa:Zz!AA25:AA25)</f>
        <v>#VALUE!</v>
      </c>
      <c r="AB25" s="239" t="e">
        <f aca="false">SUM([20]Aa:Zz!AB25:AB25)</f>
        <v>#VALUE!</v>
      </c>
      <c r="AC25" s="244" t="e">
        <f aca="false">SUM([20]Aa:Zz!AC25:AC25)</f>
        <v>#VALUE!</v>
      </c>
      <c r="AD25" s="244" t="e">
        <f aca="false">SUM([20]Aa:Zz!AD25:AD25)</f>
        <v>#VALUE!</v>
      </c>
      <c r="AE25" s="242" t="e">
        <f aca="false">SUM([20]Aa:Zz!AE25:AE25)</f>
        <v>#VALUE!</v>
      </c>
      <c r="AF25" s="244" t="e">
        <f aca="false">SUM([20]Aa:Zz!AF25:AF25)</f>
        <v>#VALUE!</v>
      </c>
      <c r="AG25" s="244" t="e">
        <f aca="false">SUM([20]Aa:Zz!AG25:AG25)</f>
        <v>#VALUE!</v>
      </c>
      <c r="AH25" s="244" t="e">
        <f aca="false">SUM([20]Aa:Zz!AH25:AH25)</f>
        <v>#VALUE!</v>
      </c>
      <c r="AI25" s="242" t="e">
        <f aca="false">SUM([20]Aa:Zz!AI25:AI25)</f>
        <v>#VALUE!</v>
      </c>
      <c r="AJ25" s="244" t="e">
        <f aca="false">SUM([20]Aa:Zz!AJ25:AJ25)</f>
        <v>#VALUE!</v>
      </c>
      <c r="AK25" s="244" t="e">
        <f aca="false">SUM([20]Aa:Zz!AK25:AK25)</f>
        <v>#VALUE!</v>
      </c>
      <c r="AL25" s="244" t="e">
        <f aca="false">SUM([20]Aa:Zz!AL25:AL25)</f>
        <v>#VALUE!</v>
      </c>
      <c r="AM25" s="240" t="e">
        <f aca="false">SUM([20]Aa:Zz!AM25:AM25)</f>
        <v>#VALUE!</v>
      </c>
      <c r="AN25" s="245" t="e">
        <f aca="false">SUM([20]Aa:Zz!AN25:AN25)</f>
        <v>#VALUE!</v>
      </c>
      <c r="AO25" s="244" t="e">
        <f aca="false">SUM([20]Aa:Zz!AO25:AO25)</f>
        <v>#VALUE!</v>
      </c>
      <c r="AP25" s="244" t="e">
        <f aca="false">SUM([20]Aa:Zz!AP25:AP25)</f>
        <v>#VALUE!</v>
      </c>
      <c r="AQ25" s="244" t="e">
        <f aca="false">SUM([20]Aa:Zz!AQ25:AQ25)</f>
        <v>#VALUE!</v>
      </c>
      <c r="AR25" s="246" t="e">
        <f aca="false">SUM([20]Aa:Zz!AR25:AR25)</f>
        <v>#VALUE!</v>
      </c>
      <c r="AS25" s="255" t="e">
        <f aca="false">SUM([20]Aa:Zz!AS25:AS25)</f>
        <v>#VALUE!</v>
      </c>
      <c r="AT25" s="254" t="e">
        <f aca="false">SUM([20]Aa:Zz!AT25:AT25)</f>
        <v>#VALUE!</v>
      </c>
      <c r="AU25" s="248" t="e">
        <f aca="false">AVERAGE([20]Aa:Zz!AU25:AU25)</f>
        <v>#VALUE!</v>
      </c>
      <c r="AV25" s="249" t="e">
        <f aca="false">AVERAGE([20]Aa:Zz!AV25:AV25)</f>
        <v>#VALUE!</v>
      </c>
      <c r="AW25" s="250" t="e">
        <f aca="false">AVERAGE([20]Aa:Zz!AW25:AW25)</f>
        <v>#VALUE!</v>
      </c>
      <c r="AX25" s="251" t="e">
        <f aca="false">SUM([20]Aa:Zz!AX25:AX25)</f>
        <v>#VALUE!</v>
      </c>
      <c r="AY25" s="252" t="e">
        <f aca="false">SUM([20]Aa:Zz!AY25:AY25)</f>
        <v>#VALUE!</v>
      </c>
      <c r="AZ25" s="248" t="e">
        <f aca="false">AVERAGE([20]Aa:Zz!AZ25:AZ25)</f>
        <v>#VALUE!</v>
      </c>
      <c r="BA25" s="253" t="e">
        <f aca="false">SUM([20]Aa:Zz!BA25:BA25)</f>
        <v>#VALUE!</v>
      </c>
      <c r="BB25" s="254" t="e">
        <f aca="false">SUM([20]Aa:Zz!BB25:BB25)</f>
        <v>#VALUE!</v>
      </c>
      <c r="BC25" s="255" t="e">
        <f aca="false">SUM([20]Aa:Zz!BC25:BC25)</f>
        <v>#VALUE!</v>
      </c>
      <c r="BD25" s="253" t="e">
        <f aca="false">SUM([20]Aa:Zz!BD25:BD25)</f>
        <v>#VALUE!</v>
      </c>
      <c r="BE25" s="256" t="e">
        <f aca="false">SUM([20]Aa:Zz!BE25:BE25)</f>
        <v>#VALUE!</v>
      </c>
      <c r="BF25" s="256" t="e">
        <f aca="false">SUM([20]Aa:Zz!BF25:BF25)</f>
        <v>#VALUE!</v>
      </c>
      <c r="BG25" s="539" t="e">
        <f aca="false">SUM([20]Aa:Zz!BG25:BG25)</f>
        <v>#VALUE!</v>
      </c>
      <c r="BH25" s="540" t="e">
        <f aca="false">SUM([20]Aa:Zz!BH25:BH25)</f>
        <v>#VALUE!</v>
      </c>
      <c r="BI25" s="539" t="e">
        <f aca="false">SUM([20]Aa:Zz!BI25:BI25)</f>
        <v>#VALUE!</v>
      </c>
      <c r="BJ25" s="540" t="e">
        <f aca="false">SUM([20]Aa:Zz!BJ25:BJ25)</f>
        <v>#VALUE!</v>
      </c>
      <c r="BK25" s="541" t="e">
        <f aca="false">SUM([20]Aa:Zz!BK25:BK25)</f>
        <v>#VALUE!</v>
      </c>
      <c r="BL25" s="542" t="e">
        <f aca="false">SUM([20]Aa:Zz!BL25:BL25)</f>
        <v>#VALUE!</v>
      </c>
      <c r="BM25" s="546" t="e">
        <f aca="false">SUM([20]Aa:Zz!BM25:BM25)</f>
        <v>#VALUE!</v>
      </c>
      <c r="BN25" s="546" t="e">
        <f aca="false">SUM([20]Aa:Zz!BN25:BN25)</f>
        <v>#VALUE!</v>
      </c>
      <c r="BO25" s="539" t="e">
        <f aca="false">SUM([20]Aa:Zz!BO25:BO25)</f>
        <v>#VALUE!</v>
      </c>
      <c r="BP25" s="540" t="e">
        <f aca="false">SUM([20]Aa:Zz!BP25:BP25)</f>
        <v>#VALUE!</v>
      </c>
      <c r="BQ25" s="539" t="e">
        <f aca="false">SUM([20]Aa:Zz!BQ25:BQ25)</f>
        <v>#VALUE!</v>
      </c>
      <c r="BR25" s="540" t="e">
        <f aca="false">SUM([20]Aa:Zz!BR25:BR25)</f>
        <v>#VALUE!</v>
      </c>
      <c r="BS25" s="539" t="e">
        <f aca="false">SUM([20]Aa:Zz!BS25:BS25)</f>
        <v>#VALUE!</v>
      </c>
      <c r="BT25" s="540" t="e">
        <f aca="false">SUM([20]Aa:Zz!BT25:BT25)</f>
        <v>#VALUE!</v>
      </c>
      <c r="BU25" s="546" t="e">
        <f aca="false">SUM([20]Aa:Zz!BU25:BU25)</f>
        <v>#VALUE!</v>
      </c>
      <c r="BV25" s="541" t="e">
        <f aca="false">SUM([20]Aa:Zz!BV25:BV25)</f>
        <v>#VALUE!</v>
      </c>
      <c r="BW25" s="255" t="e">
        <f aca="false">SUM([20]Aa:Zz!BW25:BW25)</f>
        <v>#VALUE!</v>
      </c>
      <c r="BX25" s="253" t="e">
        <f aca="false">SUM([20]Aa:Zz!BX25:BX25)</f>
        <v>#VALUE!</v>
      </c>
      <c r="BY25" s="254" t="e">
        <f aca="false">SUM([20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20]Aa:Zz!D26:D26)</f>
        <v>#VALUE!</v>
      </c>
      <c r="E26" s="209" t="e">
        <f aca="false">SUM([20]Aa:Zz!E26:E26)</f>
        <v>#VALUE!</v>
      </c>
      <c r="F26" s="210" t="e">
        <f aca="false">SUM([20]Aa:Zz!F26:F26)</f>
        <v>#VALUE!</v>
      </c>
      <c r="G26" s="211" t="e">
        <f aca="false">SUM([20]Aa:Zz!G26:G26)</f>
        <v>#VALUE!</v>
      </c>
      <c r="H26" s="208" t="e">
        <f aca="false">SUM([20]Aa:Zz!H26:H26)</f>
        <v>#VALUE!</v>
      </c>
      <c r="I26" s="209" t="e">
        <f aca="false">SUM([20]Aa:Zz!I26:I26)</f>
        <v>#VALUE!</v>
      </c>
      <c r="J26" s="209" t="e">
        <f aca="false">SUM([20]Aa:Zz!J26:J26)</f>
        <v>#VALUE!</v>
      </c>
      <c r="K26" s="209" t="e">
        <f aca="false">SUM([20]Aa:Zz!K26:K26)</f>
        <v>#VALUE!</v>
      </c>
      <c r="L26" s="209" t="e">
        <f aca="false">SUM([20]Aa:Zz!L26:L26)</f>
        <v>#VALUE!</v>
      </c>
      <c r="M26" s="209" t="e">
        <f aca="false">SUM([20]Aa:Zz!M26:M26)</f>
        <v>#VALUE!</v>
      </c>
      <c r="N26" s="210" t="e">
        <f aca="false">SUM([20]Aa:Zz!N26:N26)</f>
        <v>#VALUE!</v>
      </c>
      <c r="O26" s="208" t="e">
        <f aca="false">SUM([20]Aa:Zz!O26:O26)</f>
        <v>#VALUE!</v>
      </c>
      <c r="P26" s="210" t="e">
        <f aca="false">SUM([20]Aa:Zz!P26:P26)</f>
        <v>#VALUE!</v>
      </c>
      <c r="Q26" s="220" t="e">
        <f aca="false">SUM([20]Aa:Zz!Q26:Q26)</f>
        <v>#VALUE!</v>
      </c>
      <c r="R26" s="100" t="e">
        <f aca="false">SUM(S26:AQ26)</f>
        <v>#VALUE!</v>
      </c>
      <c r="S26" s="216" t="e">
        <f aca="false">SUM([20]Aa:Zz!S26:S26)</f>
        <v>#VALUE!</v>
      </c>
      <c r="T26" s="208" t="e">
        <f aca="false">SUM([20]Aa:Zz!T26:T26)</f>
        <v>#VALUE!</v>
      </c>
      <c r="U26" s="217" t="e">
        <f aca="false">SUM([20]Aa:Zz!U26:U26)</f>
        <v>#VALUE!</v>
      </c>
      <c r="V26" s="217" t="e">
        <f aca="false">SUM([20]Aa:Zz!V26:V26)</f>
        <v>#VALUE!</v>
      </c>
      <c r="W26" s="209" t="e">
        <f aca="false">SUM([20]Aa:Zz!W26:W26)</f>
        <v>#VALUE!</v>
      </c>
      <c r="X26" s="208" t="e">
        <f aca="false">SUM([20]Aa:Zz!X26:X26)</f>
        <v>#VALUE!</v>
      </c>
      <c r="Y26" s="217" t="e">
        <f aca="false">SUM([20]Aa:Zz!Y26:Y26)</f>
        <v>#VALUE!</v>
      </c>
      <c r="Z26" s="217" t="e">
        <f aca="false">SUM([20]Aa:Zz!Z26:Z26)</f>
        <v>#VALUE!</v>
      </c>
      <c r="AA26" s="209" t="e">
        <f aca="false">SUM([20]Aa:Zz!AA26:AA26)</f>
        <v>#VALUE!</v>
      </c>
      <c r="AB26" s="208" t="e">
        <f aca="false">SUM([20]Aa:Zz!AB26:AB26)</f>
        <v>#VALUE!</v>
      </c>
      <c r="AC26" s="217" t="e">
        <f aca="false">SUM([20]Aa:Zz!AC26:AC26)</f>
        <v>#VALUE!</v>
      </c>
      <c r="AD26" s="217" t="e">
        <f aca="false">SUM([20]Aa:Zz!AD26:AD26)</f>
        <v>#VALUE!</v>
      </c>
      <c r="AE26" s="211" t="e">
        <f aca="false">SUM([20]Aa:Zz!AE26:AE26)</f>
        <v>#VALUE!</v>
      </c>
      <c r="AF26" s="217" t="e">
        <f aca="false">SUM([20]Aa:Zz!AF26:AF26)</f>
        <v>#VALUE!</v>
      </c>
      <c r="AG26" s="217" t="e">
        <f aca="false">SUM([20]Aa:Zz!AG26:AG26)</f>
        <v>#VALUE!</v>
      </c>
      <c r="AH26" s="217" t="e">
        <f aca="false">SUM([20]Aa:Zz!AH26:AH26)</f>
        <v>#VALUE!</v>
      </c>
      <c r="AI26" s="214" t="e">
        <f aca="false">SUM([20]Aa:Zz!AI26:AI26)</f>
        <v>#VALUE!</v>
      </c>
      <c r="AJ26" s="217" t="e">
        <f aca="false">SUM([20]Aa:Zz!AJ26:AJ26)</f>
        <v>#VALUE!</v>
      </c>
      <c r="AK26" s="217" t="e">
        <f aca="false">SUM([20]Aa:Zz!AK26:AK26)</f>
        <v>#VALUE!</v>
      </c>
      <c r="AL26" s="217" t="e">
        <f aca="false">SUM([20]Aa:Zz!AL26:AL26)</f>
        <v>#VALUE!</v>
      </c>
      <c r="AM26" s="209" t="e">
        <f aca="false">SUM([20]Aa:Zz!AM26:AM26)</f>
        <v>#VALUE!</v>
      </c>
      <c r="AN26" s="220" t="e">
        <f aca="false">SUM([20]Aa:Zz!AN26:AN26)</f>
        <v>#VALUE!</v>
      </c>
      <c r="AO26" s="217" t="e">
        <f aca="false">SUM([20]Aa:Zz!AO26:AO26)</f>
        <v>#VALUE!</v>
      </c>
      <c r="AP26" s="217" t="e">
        <f aca="false">SUM([20]Aa:Zz!AP26:AP26)</f>
        <v>#VALUE!</v>
      </c>
      <c r="AQ26" s="217" t="e">
        <f aca="false">SUM([20]Aa:Zz!AQ26:AQ26)</f>
        <v>#VALUE!</v>
      </c>
      <c r="AR26" s="258" t="e">
        <f aca="false">SUM([20]Aa:Zz!AR26:AR26)</f>
        <v>#VALUE!</v>
      </c>
      <c r="AS26" s="231" t="e">
        <f aca="false">SUM([20]Aa:Zz!AS26:AS26)</f>
        <v>#VALUE!</v>
      </c>
      <c r="AT26" s="230" t="e">
        <f aca="false">SUM([20]Aa:Zz!AT26:AT26)</f>
        <v>#VALUE!</v>
      </c>
      <c r="AU26" s="228" t="e">
        <f aca="false">AVERAGE([20]Aa:Zz!AU26:AU26)</f>
        <v>#VALUE!</v>
      </c>
      <c r="AV26" s="259" t="e">
        <f aca="false">AVERAGE([20]Aa:Zz!AV26:AV26)</f>
        <v>#VALUE!</v>
      </c>
      <c r="AW26" s="225"/>
      <c r="AX26" s="260" t="e">
        <f aca="false">SUM([20]Aa:Zz!AX26:AX26)</f>
        <v>#VALUE!</v>
      </c>
      <c r="AY26" s="227" t="e">
        <f aca="false">SUM([20]Aa:Zz!AY26:AY26)</f>
        <v>#VALUE!</v>
      </c>
      <c r="AZ26" s="228"/>
      <c r="BA26" s="229" t="e">
        <f aca="false">SUM([20]Aa:Zz!BA26:BA26)</f>
        <v>#VALUE!</v>
      </c>
      <c r="BB26" s="230" t="e">
        <f aca="false">SUM([20]Aa:Zz!BB26:BB26)</f>
        <v>#VALUE!</v>
      </c>
      <c r="BC26" s="231" t="e">
        <f aca="false">SUM([20]Aa:Zz!BC26:BC26)</f>
        <v>#VALUE!</v>
      </c>
      <c r="BD26" s="229" t="e">
        <f aca="false">SUM([20]Aa:Zz!BD26:BD26)</f>
        <v>#VALUE!</v>
      </c>
      <c r="BE26" s="232" t="e">
        <f aca="false">SUM([20]Aa:Zz!BE26:BE26)</f>
        <v>#VALUE!</v>
      </c>
      <c r="BF26" s="233" t="e">
        <f aca="false">SUM([20]Aa:Zz!BF26:BF26)</f>
        <v>#VALUE!</v>
      </c>
      <c r="BG26" s="519" t="e">
        <f aca="false">SUM([20]Aa:Zz!BG26:BG26)</f>
        <v>#VALUE!</v>
      </c>
      <c r="BH26" s="520" t="e">
        <f aca="false">SUM([20]Aa:Zz!BH26:BH26)</f>
        <v>#VALUE!</v>
      </c>
      <c r="BI26" s="519" t="e">
        <f aca="false">SUM([20]Aa:Zz!BI26:BI26)</f>
        <v>#VALUE!</v>
      </c>
      <c r="BJ26" s="520" t="e">
        <f aca="false">SUM([20]Aa:Zz!BJ26:BJ26)</f>
        <v>#VALUE!</v>
      </c>
      <c r="BK26" s="521" t="e">
        <f aca="false">SUM([20]Aa:Zz!BK26:BK26)</f>
        <v>#VALUE!</v>
      </c>
      <c r="BL26" s="522" t="e">
        <f aca="false">SUM([20]Aa:Zz!BL26:BL26)</f>
        <v>#VALUE!</v>
      </c>
      <c r="BM26" s="523" t="e">
        <f aca="false">SUM([20]Aa:Zz!BM26:BM26)</f>
        <v>#VALUE!</v>
      </c>
      <c r="BN26" s="523" t="e">
        <f aca="false">SUM([20]Aa:Zz!BN26:BN26)</f>
        <v>#VALUE!</v>
      </c>
      <c r="BO26" s="519" t="e">
        <f aca="false">SUM([20]Aa:Zz!BO26:BO26)</f>
        <v>#VALUE!</v>
      </c>
      <c r="BP26" s="520" t="e">
        <f aca="false">SUM([20]Aa:Zz!BP26:BP26)</f>
        <v>#VALUE!</v>
      </c>
      <c r="BQ26" s="519" t="e">
        <f aca="false">SUM([20]Aa:Zz!BQ26:BQ26)</f>
        <v>#VALUE!</v>
      </c>
      <c r="BR26" s="520" t="e">
        <f aca="false">SUM([20]Aa:Zz!BR26:BR26)</f>
        <v>#VALUE!</v>
      </c>
      <c r="BS26" s="519" t="e">
        <f aca="false">SUM([20]Aa:Zz!BS26:BS26)</f>
        <v>#VALUE!</v>
      </c>
      <c r="BT26" s="520" t="e">
        <f aca="false">SUM([20]Aa:Zz!BT26:BT26)</f>
        <v>#VALUE!</v>
      </c>
      <c r="BU26" s="523" t="e">
        <f aca="false">SUM([20]Aa:Zz!BU26:BU26)</f>
        <v>#VALUE!</v>
      </c>
      <c r="BV26" s="521" t="e">
        <f aca="false">SUM([20]Aa:Zz!BV26:BV26)</f>
        <v>#VALUE!</v>
      </c>
      <c r="BW26" s="231" t="e">
        <f aca="false">SUM([20]Aa:Zz!BW26:BW26)</f>
        <v>#VALUE!</v>
      </c>
      <c r="BX26" s="229" t="e">
        <f aca="false">SUM([20]Aa:Zz!BX26:BX26)</f>
        <v>#VALUE!</v>
      </c>
      <c r="BY26" s="230" t="e">
        <f aca="false">SUM([20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20]Aa:Zz!D27:D27)</f>
        <v>#VALUE!</v>
      </c>
      <c r="E27" s="240" t="e">
        <f aca="false">SUM([20]Aa:Zz!E27:E27)</f>
        <v>#VALUE!</v>
      </c>
      <c r="F27" s="241" t="e">
        <f aca="false">SUM([20]Aa:Zz!F27:F27)</f>
        <v>#VALUE!</v>
      </c>
      <c r="G27" s="242" t="e">
        <f aca="false">SUM([20]Aa:Zz!G27:G27)</f>
        <v>#VALUE!</v>
      </c>
      <c r="H27" s="239" t="e">
        <f aca="false">SUM([20]Aa:Zz!H27:H27)</f>
        <v>#VALUE!</v>
      </c>
      <c r="I27" s="240" t="e">
        <f aca="false">SUM([20]Aa:Zz!I27:I27)</f>
        <v>#VALUE!</v>
      </c>
      <c r="J27" s="240" t="e">
        <f aca="false">SUM([20]Aa:Zz!J27:J27)</f>
        <v>#VALUE!</v>
      </c>
      <c r="K27" s="240" t="e">
        <f aca="false">SUM([20]Aa:Zz!K27:K27)</f>
        <v>#VALUE!</v>
      </c>
      <c r="L27" s="240" t="e">
        <f aca="false">SUM([20]Aa:Zz!L27:L27)</f>
        <v>#VALUE!</v>
      </c>
      <c r="M27" s="240" t="e">
        <f aca="false">SUM([20]Aa:Zz!M27:M27)</f>
        <v>#VALUE!</v>
      </c>
      <c r="N27" s="241" t="e">
        <f aca="false">SUM([20]Aa:Zz!N27:N27)</f>
        <v>#VALUE!</v>
      </c>
      <c r="O27" s="239" t="e">
        <f aca="false">SUM([20]Aa:Zz!O27:O27)</f>
        <v>#VALUE!</v>
      </c>
      <c r="P27" s="241" t="e">
        <f aca="false">SUM([20]Aa:Zz!P27:P27)</f>
        <v>#VALUE!</v>
      </c>
      <c r="Q27" s="245" t="e">
        <f aca="false">SUM([20]Aa:Zz!Q27:Q27)</f>
        <v>#VALUE!</v>
      </c>
      <c r="R27" s="69" t="e">
        <f aca="false">SUM(S27:AQ27)</f>
        <v>#VALUE!</v>
      </c>
      <c r="S27" s="243" t="e">
        <f aca="false">SUM([20]Aa:Zz!S27:S27)</f>
        <v>#VALUE!</v>
      </c>
      <c r="T27" s="239" t="e">
        <f aca="false">SUM([20]Aa:Zz!T27:T27)</f>
        <v>#VALUE!</v>
      </c>
      <c r="U27" s="244" t="e">
        <f aca="false">SUM([20]Aa:Zz!U27:U27)</f>
        <v>#VALUE!</v>
      </c>
      <c r="V27" s="244" t="e">
        <f aca="false">SUM([20]Aa:Zz!V27:V27)</f>
        <v>#VALUE!</v>
      </c>
      <c r="W27" s="240" t="e">
        <f aca="false">SUM([20]Aa:Zz!W27:W27)</f>
        <v>#VALUE!</v>
      </c>
      <c r="X27" s="239" t="e">
        <f aca="false">SUM([20]Aa:Zz!X27:X27)</f>
        <v>#VALUE!</v>
      </c>
      <c r="Y27" s="244" t="e">
        <f aca="false">SUM([20]Aa:Zz!Y27:Y27)</f>
        <v>#VALUE!</v>
      </c>
      <c r="Z27" s="244" t="e">
        <f aca="false">SUM([20]Aa:Zz!Z27:Z27)</f>
        <v>#VALUE!</v>
      </c>
      <c r="AA27" s="240" t="e">
        <f aca="false">SUM([20]Aa:Zz!AA27:AA27)</f>
        <v>#VALUE!</v>
      </c>
      <c r="AB27" s="239" t="e">
        <f aca="false">SUM([20]Aa:Zz!AB27:AB27)</f>
        <v>#VALUE!</v>
      </c>
      <c r="AC27" s="244" t="e">
        <f aca="false">SUM([20]Aa:Zz!AC27:AC27)</f>
        <v>#VALUE!</v>
      </c>
      <c r="AD27" s="244" t="e">
        <f aca="false">SUM([20]Aa:Zz!AD27:AD27)</f>
        <v>#VALUE!</v>
      </c>
      <c r="AE27" s="242" t="e">
        <f aca="false">SUM([20]Aa:Zz!AE27:AE27)</f>
        <v>#VALUE!</v>
      </c>
      <c r="AF27" s="244" t="e">
        <f aca="false">SUM([20]Aa:Zz!AF27:AF27)</f>
        <v>#VALUE!</v>
      </c>
      <c r="AG27" s="244" t="e">
        <f aca="false">SUM([20]Aa:Zz!AG27:AG27)</f>
        <v>#VALUE!</v>
      </c>
      <c r="AH27" s="244" t="e">
        <f aca="false">SUM([20]Aa:Zz!AH27:AH27)</f>
        <v>#VALUE!</v>
      </c>
      <c r="AI27" s="264" t="e">
        <f aca="false">SUM([20]Aa:Zz!AI27:AI27)</f>
        <v>#VALUE!</v>
      </c>
      <c r="AJ27" s="244" t="e">
        <f aca="false">SUM([20]Aa:Zz!AJ27:AJ27)</f>
        <v>#VALUE!</v>
      </c>
      <c r="AK27" s="244" t="e">
        <f aca="false">SUM([20]Aa:Zz!AK27:AK27)</f>
        <v>#VALUE!</v>
      </c>
      <c r="AL27" s="244" t="e">
        <f aca="false">SUM([20]Aa:Zz!AL27:AL27)</f>
        <v>#VALUE!</v>
      </c>
      <c r="AM27" s="240" t="e">
        <f aca="false">SUM([20]Aa:Zz!AM27:AM27)</f>
        <v>#VALUE!</v>
      </c>
      <c r="AN27" s="245" t="e">
        <f aca="false">SUM([20]Aa:Zz!AN27:AN27)</f>
        <v>#VALUE!</v>
      </c>
      <c r="AO27" s="244" t="e">
        <f aca="false">SUM([20]Aa:Zz!AO27:AO27)</f>
        <v>#VALUE!</v>
      </c>
      <c r="AP27" s="244" t="e">
        <f aca="false">SUM([20]Aa:Zz!AP27:AP27)</f>
        <v>#VALUE!</v>
      </c>
      <c r="AQ27" s="244" t="e">
        <f aca="false">SUM([20]Aa:Zz!AQ27:AQ27)</f>
        <v>#VALUE!</v>
      </c>
      <c r="AR27" s="246" t="e">
        <f aca="false">SUM([20]Aa:Zz!AR27:AR27)</f>
        <v>#VALUE!</v>
      </c>
      <c r="AS27" s="255" t="e">
        <f aca="false">SUM([20]Aa:Zz!AS27:AS27)</f>
        <v>#VALUE!</v>
      </c>
      <c r="AT27" s="254" t="e">
        <f aca="false">SUM([20]Aa:Zz!AT27:AT27)</f>
        <v>#VALUE!</v>
      </c>
      <c r="AU27" s="265" t="e">
        <f aca="false">AVERAGE([20]Aa:Zz!AU27:AU27)</f>
        <v>#VALUE!</v>
      </c>
      <c r="AV27" s="249" t="e">
        <f aca="false">AVERAGE([20]Aa:Zz!AV27:AV27)</f>
        <v>#VALUE!</v>
      </c>
      <c r="AW27" s="250" t="e">
        <f aca="false">AVERAGE([20]Aa:Zz!AW27:AW27)</f>
        <v>#VALUE!</v>
      </c>
      <c r="AX27" s="251" t="e">
        <f aca="false">SUM([20]Aa:Zz!AX27:AX27)</f>
        <v>#VALUE!</v>
      </c>
      <c r="AY27" s="252" t="e">
        <f aca="false">SUM([20]Aa:Zz!AY27:AY27)</f>
        <v>#VALUE!</v>
      </c>
      <c r="AZ27" s="248"/>
      <c r="BA27" s="253" t="e">
        <f aca="false">SUM([20]Aa:Zz!BA27:BA27)</f>
        <v>#VALUE!</v>
      </c>
      <c r="BB27" s="254" t="e">
        <f aca="false">SUM([20]Aa:Zz!BB27:BB27)</f>
        <v>#VALUE!</v>
      </c>
      <c r="BC27" s="255" t="e">
        <f aca="false">SUM([20]Aa:Zz!BC27:BC27)</f>
        <v>#VALUE!</v>
      </c>
      <c r="BD27" s="253" t="e">
        <f aca="false">SUM([20]Aa:Zz!BD27:BD27)</f>
        <v>#VALUE!</v>
      </c>
      <c r="BE27" s="256" t="e">
        <f aca="false">SUM([20]Aa:Zz!BE27:BE27)</f>
        <v>#VALUE!</v>
      </c>
      <c r="BF27" s="256" t="e">
        <f aca="false">SUM([20]Aa:Zz!BF27:BF27)</f>
        <v>#VALUE!</v>
      </c>
      <c r="BG27" s="539" t="e">
        <f aca="false">SUM([20]Aa:Zz!BG27:BG27)</f>
        <v>#VALUE!</v>
      </c>
      <c r="BH27" s="540" t="e">
        <f aca="false">SUM([20]Aa:Zz!BH27:BH27)</f>
        <v>#VALUE!</v>
      </c>
      <c r="BI27" s="539" t="e">
        <f aca="false">SUM([20]Aa:Zz!BI27:BI27)</f>
        <v>#VALUE!</v>
      </c>
      <c r="BJ27" s="540" t="e">
        <f aca="false">SUM([20]Aa:Zz!BJ27:BJ27)</f>
        <v>#VALUE!</v>
      </c>
      <c r="BK27" s="541" t="e">
        <f aca="false">SUM([20]Aa:Zz!BK27:BK27)</f>
        <v>#VALUE!</v>
      </c>
      <c r="BL27" s="542" t="e">
        <f aca="false">SUM([20]Aa:Zz!BL27:BL27)</f>
        <v>#VALUE!</v>
      </c>
      <c r="BM27" s="546" t="e">
        <f aca="false">SUM([20]Aa:Zz!BM27:BM27)</f>
        <v>#VALUE!</v>
      </c>
      <c r="BN27" s="546" t="e">
        <f aca="false">SUM([20]Aa:Zz!BN27:BN27)</f>
        <v>#VALUE!</v>
      </c>
      <c r="BO27" s="539" t="e">
        <f aca="false">SUM([20]Aa:Zz!BO27:BO27)</f>
        <v>#VALUE!</v>
      </c>
      <c r="BP27" s="540" t="e">
        <f aca="false">SUM([20]Aa:Zz!BP27:BP27)</f>
        <v>#VALUE!</v>
      </c>
      <c r="BQ27" s="539" t="e">
        <f aca="false">SUM([20]Aa:Zz!BQ27:BQ27)</f>
        <v>#VALUE!</v>
      </c>
      <c r="BR27" s="540" t="e">
        <f aca="false">SUM([20]Aa:Zz!BR27:BR27)</f>
        <v>#VALUE!</v>
      </c>
      <c r="BS27" s="539" t="e">
        <f aca="false">SUM([20]Aa:Zz!BS27:BS27)</f>
        <v>#VALUE!</v>
      </c>
      <c r="BT27" s="540" t="e">
        <f aca="false">SUM([20]Aa:Zz!BT27:BT27)</f>
        <v>#VALUE!</v>
      </c>
      <c r="BU27" s="546" t="e">
        <f aca="false">SUM([20]Aa:Zz!BU27:BU27)</f>
        <v>#VALUE!</v>
      </c>
      <c r="BV27" s="541" t="e">
        <f aca="false">SUM([20]Aa:Zz!BV27:BV27)</f>
        <v>#VALUE!</v>
      </c>
      <c r="BW27" s="255" t="e">
        <f aca="false">SUM([20]Aa:Zz!BW27:BW27)</f>
        <v>#VALUE!</v>
      </c>
      <c r="BX27" s="253" t="e">
        <f aca="false">SUM([20]Aa:Zz!BX27:BX27)</f>
        <v>#VALUE!</v>
      </c>
      <c r="BY27" s="254" t="e">
        <f aca="false">SUM([20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20]Aa:Zz!D28:D28)</f>
        <v>#VALUE!</v>
      </c>
      <c r="E28" s="209" t="e">
        <f aca="false">SUM([20]Aa:Zz!E28:E28)</f>
        <v>#VALUE!</v>
      </c>
      <c r="F28" s="210" t="e">
        <f aca="false">SUM([20]Aa:Zz!F28:F28)</f>
        <v>#VALUE!</v>
      </c>
      <c r="G28" s="211" t="e">
        <f aca="false">SUM([20]Aa:Zz!G28:G28)</f>
        <v>#VALUE!</v>
      </c>
      <c r="H28" s="208" t="e">
        <f aca="false">SUM([20]Aa:Zz!H28:H28)</f>
        <v>#VALUE!</v>
      </c>
      <c r="I28" s="209" t="e">
        <f aca="false">SUM([20]Aa:Zz!I28:I28)</f>
        <v>#VALUE!</v>
      </c>
      <c r="J28" s="209" t="e">
        <f aca="false">SUM([20]Aa:Zz!J28:J28)</f>
        <v>#VALUE!</v>
      </c>
      <c r="K28" s="209" t="e">
        <f aca="false">SUM([20]Aa:Zz!K28:K28)</f>
        <v>#VALUE!</v>
      </c>
      <c r="L28" s="209" t="e">
        <f aca="false">SUM([20]Aa:Zz!L28:L28)</f>
        <v>#VALUE!</v>
      </c>
      <c r="M28" s="209" t="e">
        <f aca="false">SUM([20]Aa:Zz!M28:M28)</f>
        <v>#VALUE!</v>
      </c>
      <c r="N28" s="210" t="e">
        <f aca="false">SUM([20]Aa:Zz!N28:N28)</f>
        <v>#VALUE!</v>
      </c>
      <c r="O28" s="208" t="e">
        <f aca="false">SUM([20]Aa:Zz!O28:O28)</f>
        <v>#VALUE!</v>
      </c>
      <c r="P28" s="210" t="e">
        <f aca="false">SUM([20]Aa:Zz!P28:P28)</f>
        <v>#VALUE!</v>
      </c>
      <c r="Q28" s="220" t="e">
        <f aca="false">SUM([20]Aa:Zz!Q28:Q28)</f>
        <v>#VALUE!</v>
      </c>
      <c r="R28" s="100" t="e">
        <f aca="false">SUM(S28:AQ28)</f>
        <v>#VALUE!</v>
      </c>
      <c r="S28" s="216" t="e">
        <f aca="false">SUM([20]Aa:Zz!S28:S28)</f>
        <v>#VALUE!</v>
      </c>
      <c r="T28" s="208" t="e">
        <f aca="false">SUM([20]Aa:Zz!T28:T28)</f>
        <v>#VALUE!</v>
      </c>
      <c r="U28" s="217" t="e">
        <f aca="false">SUM([20]Aa:Zz!U28:U28)</f>
        <v>#VALUE!</v>
      </c>
      <c r="V28" s="217" t="e">
        <f aca="false">SUM([20]Aa:Zz!V28:V28)</f>
        <v>#VALUE!</v>
      </c>
      <c r="W28" s="209" t="e">
        <f aca="false">SUM([20]Aa:Zz!W28:W28)</f>
        <v>#VALUE!</v>
      </c>
      <c r="X28" s="208" t="e">
        <f aca="false">SUM([20]Aa:Zz!X28:X28)</f>
        <v>#VALUE!</v>
      </c>
      <c r="Y28" s="217" t="e">
        <f aca="false">SUM([20]Aa:Zz!Y28:Y28)</f>
        <v>#VALUE!</v>
      </c>
      <c r="Z28" s="217" t="e">
        <f aca="false">SUM([20]Aa:Zz!Z28:Z28)</f>
        <v>#VALUE!</v>
      </c>
      <c r="AA28" s="209" t="e">
        <f aca="false">SUM([20]Aa:Zz!AA28:AA28)</f>
        <v>#VALUE!</v>
      </c>
      <c r="AB28" s="208" t="e">
        <f aca="false">SUM([20]Aa:Zz!AB28:AB28)</f>
        <v>#VALUE!</v>
      </c>
      <c r="AC28" s="217" t="e">
        <f aca="false">SUM([20]Aa:Zz!AC28:AC28)</f>
        <v>#VALUE!</v>
      </c>
      <c r="AD28" s="217" t="e">
        <f aca="false">SUM([20]Aa:Zz!AD28:AD28)</f>
        <v>#VALUE!</v>
      </c>
      <c r="AE28" s="211" t="e">
        <f aca="false">SUM([20]Aa:Zz!AE28:AE28)</f>
        <v>#VALUE!</v>
      </c>
      <c r="AF28" s="217" t="e">
        <f aca="false">SUM([20]Aa:Zz!AF28:AF28)</f>
        <v>#VALUE!</v>
      </c>
      <c r="AG28" s="217" t="e">
        <f aca="false">SUM([20]Aa:Zz!AG28:AG28)</f>
        <v>#VALUE!</v>
      </c>
      <c r="AH28" s="217" t="e">
        <f aca="false">SUM([20]Aa:Zz!AH28:AH28)</f>
        <v>#VALUE!</v>
      </c>
      <c r="AI28" s="211" t="e">
        <f aca="false">SUM([20]Aa:Zz!AI28:AI28)</f>
        <v>#VALUE!</v>
      </c>
      <c r="AJ28" s="217" t="e">
        <f aca="false">SUM([20]Aa:Zz!AJ28:AJ28)</f>
        <v>#VALUE!</v>
      </c>
      <c r="AK28" s="217" t="e">
        <f aca="false">SUM([20]Aa:Zz!AK28:AK28)</f>
        <v>#VALUE!</v>
      </c>
      <c r="AL28" s="217" t="e">
        <f aca="false">SUM([20]Aa:Zz!AL28:AL28)</f>
        <v>#VALUE!</v>
      </c>
      <c r="AM28" s="209" t="e">
        <f aca="false">SUM([20]Aa:Zz!AM28:AM28)</f>
        <v>#VALUE!</v>
      </c>
      <c r="AN28" s="220" t="e">
        <f aca="false">SUM([20]Aa:Zz!AN28:AN28)</f>
        <v>#VALUE!</v>
      </c>
      <c r="AO28" s="217" t="e">
        <f aca="false">SUM([20]Aa:Zz!AO28:AO28)</f>
        <v>#VALUE!</v>
      </c>
      <c r="AP28" s="217" t="e">
        <f aca="false">SUM([20]Aa:Zz!AP28:AP28)</f>
        <v>#VALUE!</v>
      </c>
      <c r="AQ28" s="217" t="e">
        <f aca="false">SUM([20]Aa:Zz!AQ28:AQ28)</f>
        <v>#VALUE!</v>
      </c>
      <c r="AR28" s="258" t="e">
        <f aca="false">SUM([20]Aa:Zz!AR28:AR28)</f>
        <v>#VALUE!</v>
      </c>
      <c r="AS28" s="231" t="e">
        <f aca="false">SUM([20]Aa:Zz!AS28:AS28)</f>
        <v>#VALUE!</v>
      </c>
      <c r="AT28" s="230" t="e">
        <f aca="false">SUM([20]Aa:Zz!AT28:AT28)</f>
        <v>#VALUE!</v>
      </c>
      <c r="AU28" s="263" t="e">
        <f aca="false">AVERAGE([20]Aa:Zz!AU28:AU28)</f>
        <v>#VALUE!</v>
      </c>
      <c r="AV28" s="259" t="e">
        <f aca="false">AVERAGE([20]Aa:Zz!AV28:AV28)</f>
        <v>#VALUE!</v>
      </c>
      <c r="AW28" s="225" t="e">
        <f aca="false">AVERAGE([20]Aa:Zz!AW28:AW28)</f>
        <v>#VALUE!</v>
      </c>
      <c r="AX28" s="260" t="e">
        <f aca="false">SUM([20]Aa:Zz!AX28:AX28)</f>
        <v>#VALUE!</v>
      </c>
      <c r="AY28" s="227" t="e">
        <f aca="false">SUM([20]Aa:Zz!AY28:AY28)</f>
        <v>#VALUE!</v>
      </c>
      <c r="AZ28" s="228"/>
      <c r="BA28" s="229" t="e">
        <f aca="false">SUM([20]Aa:Zz!BA28:BA28)</f>
        <v>#VALUE!</v>
      </c>
      <c r="BB28" s="230" t="e">
        <f aca="false">SUM([20]Aa:Zz!BB28:BB28)</f>
        <v>#VALUE!</v>
      </c>
      <c r="BC28" s="231" t="e">
        <f aca="false">SUM([20]Aa:Zz!BC28:BC28)</f>
        <v>#VALUE!</v>
      </c>
      <c r="BD28" s="229" t="e">
        <f aca="false">SUM([20]Aa:Zz!BD28:BD28)</f>
        <v>#VALUE!</v>
      </c>
      <c r="BE28" s="232" t="e">
        <f aca="false">SUM([20]Aa:Zz!BE28:BE28)</f>
        <v>#VALUE!</v>
      </c>
      <c r="BF28" s="233" t="e">
        <f aca="false">SUM([20]Aa:Zz!BF28:BF28)</f>
        <v>#VALUE!</v>
      </c>
      <c r="BG28" s="519" t="e">
        <f aca="false">SUM([20]Aa:Zz!BG28:BG28)</f>
        <v>#VALUE!</v>
      </c>
      <c r="BH28" s="520" t="e">
        <f aca="false">SUM([20]Aa:Zz!BH28:BH28)</f>
        <v>#VALUE!</v>
      </c>
      <c r="BI28" s="519" t="e">
        <f aca="false">SUM([20]Aa:Zz!BI28:BI28)</f>
        <v>#VALUE!</v>
      </c>
      <c r="BJ28" s="520" t="e">
        <f aca="false">SUM([20]Aa:Zz!BJ28:BJ28)</f>
        <v>#VALUE!</v>
      </c>
      <c r="BK28" s="521" t="e">
        <f aca="false">SUM([20]Aa:Zz!BK28:BK28)</f>
        <v>#VALUE!</v>
      </c>
      <c r="BL28" s="522" t="e">
        <f aca="false">SUM([20]Aa:Zz!BL28:BL28)</f>
        <v>#VALUE!</v>
      </c>
      <c r="BM28" s="523" t="e">
        <f aca="false">SUM([20]Aa:Zz!BM28:BM28)</f>
        <v>#VALUE!</v>
      </c>
      <c r="BN28" s="523" t="e">
        <f aca="false">SUM([20]Aa:Zz!BN28:BN28)</f>
        <v>#VALUE!</v>
      </c>
      <c r="BO28" s="519" t="e">
        <f aca="false">SUM([20]Aa:Zz!BO28:BO28)</f>
        <v>#VALUE!</v>
      </c>
      <c r="BP28" s="520" t="e">
        <f aca="false">SUM([20]Aa:Zz!BP28:BP28)</f>
        <v>#VALUE!</v>
      </c>
      <c r="BQ28" s="519" t="e">
        <f aca="false">SUM([20]Aa:Zz!BQ28:BQ28)</f>
        <v>#VALUE!</v>
      </c>
      <c r="BR28" s="520" t="e">
        <f aca="false">SUM([20]Aa:Zz!BR28:BR28)</f>
        <v>#VALUE!</v>
      </c>
      <c r="BS28" s="519" t="e">
        <f aca="false">SUM([20]Aa:Zz!BS28:BS28)</f>
        <v>#VALUE!</v>
      </c>
      <c r="BT28" s="520" t="e">
        <f aca="false">SUM([20]Aa:Zz!BT28:BT28)</f>
        <v>#VALUE!</v>
      </c>
      <c r="BU28" s="523" t="e">
        <f aca="false">SUM([20]Aa:Zz!BU28:BU28)</f>
        <v>#VALUE!</v>
      </c>
      <c r="BV28" s="521" t="e">
        <f aca="false">SUM([20]Aa:Zz!BV28:BV28)</f>
        <v>#VALUE!</v>
      </c>
      <c r="BW28" s="231" t="e">
        <f aca="false">SUM([20]Aa:Zz!BW28:BW28)</f>
        <v>#VALUE!</v>
      </c>
      <c r="BX28" s="229" t="e">
        <f aca="false">SUM([20]Aa:Zz!BX28:BX28)</f>
        <v>#VALUE!</v>
      </c>
      <c r="BY28" s="230" t="e">
        <f aca="false">SUM([20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20]Aa:Zz!D29:D29)</f>
        <v>#VALUE!</v>
      </c>
      <c r="E29" s="240" t="e">
        <f aca="false">SUM([20]Aa:Zz!E29:E29)</f>
        <v>#VALUE!</v>
      </c>
      <c r="F29" s="241" t="e">
        <f aca="false">SUM([20]Aa:Zz!F29:F29)</f>
        <v>#VALUE!</v>
      </c>
      <c r="G29" s="242" t="e">
        <f aca="false">SUM([20]Aa:Zz!G29:G29)</f>
        <v>#VALUE!</v>
      </c>
      <c r="H29" s="239" t="e">
        <f aca="false">SUM([20]Aa:Zz!H29:H29)</f>
        <v>#VALUE!</v>
      </c>
      <c r="I29" s="240" t="e">
        <f aca="false">SUM([20]Aa:Zz!I29:I29)</f>
        <v>#VALUE!</v>
      </c>
      <c r="J29" s="240" t="e">
        <f aca="false">SUM([20]Aa:Zz!J29:J29)</f>
        <v>#VALUE!</v>
      </c>
      <c r="K29" s="240" t="e">
        <f aca="false">SUM([20]Aa:Zz!K29:K29)</f>
        <v>#VALUE!</v>
      </c>
      <c r="L29" s="240" t="e">
        <f aca="false">SUM([20]Aa:Zz!L29:L29)</f>
        <v>#VALUE!</v>
      </c>
      <c r="M29" s="240" t="e">
        <f aca="false">SUM([20]Aa:Zz!M29:M29)</f>
        <v>#VALUE!</v>
      </c>
      <c r="N29" s="241" t="e">
        <f aca="false">SUM([20]Aa:Zz!N29:N29)</f>
        <v>#VALUE!</v>
      </c>
      <c r="O29" s="239" t="e">
        <f aca="false">SUM([20]Aa:Zz!O29:O29)</f>
        <v>#VALUE!</v>
      </c>
      <c r="P29" s="241" t="e">
        <f aca="false">SUM([20]Aa:Zz!P29:P29)</f>
        <v>#VALUE!</v>
      </c>
      <c r="Q29" s="245" t="e">
        <f aca="false">SUM([20]Aa:Zz!Q29:Q29)</f>
        <v>#VALUE!</v>
      </c>
      <c r="R29" s="69" t="e">
        <f aca="false">SUM(S29:AQ29)</f>
        <v>#VALUE!</v>
      </c>
      <c r="S29" s="243" t="e">
        <f aca="false">SUM([20]Aa:Zz!S29:S29)</f>
        <v>#VALUE!</v>
      </c>
      <c r="T29" s="239" t="e">
        <f aca="false">SUM([20]Aa:Zz!T29:T29)</f>
        <v>#VALUE!</v>
      </c>
      <c r="U29" s="244" t="e">
        <f aca="false">SUM([20]Aa:Zz!U29:U29)</f>
        <v>#VALUE!</v>
      </c>
      <c r="V29" s="244" t="e">
        <f aca="false">SUM([20]Aa:Zz!V29:V29)</f>
        <v>#VALUE!</v>
      </c>
      <c r="W29" s="240" t="e">
        <f aca="false">SUM([20]Aa:Zz!W29:W29)</f>
        <v>#VALUE!</v>
      </c>
      <c r="X29" s="239" t="e">
        <f aca="false">SUM([20]Aa:Zz!X29:X29)</f>
        <v>#VALUE!</v>
      </c>
      <c r="Y29" s="244" t="e">
        <f aca="false">SUM([20]Aa:Zz!Y29:Y29)</f>
        <v>#VALUE!</v>
      </c>
      <c r="Z29" s="244" t="e">
        <f aca="false">SUM([20]Aa:Zz!Z29:Z29)</f>
        <v>#VALUE!</v>
      </c>
      <c r="AA29" s="240" t="e">
        <f aca="false">SUM([20]Aa:Zz!AA29:AA29)</f>
        <v>#VALUE!</v>
      </c>
      <c r="AB29" s="239" t="e">
        <f aca="false">SUM([20]Aa:Zz!AB29:AB29)</f>
        <v>#VALUE!</v>
      </c>
      <c r="AC29" s="244" t="e">
        <f aca="false">SUM([20]Aa:Zz!AC29:AC29)</f>
        <v>#VALUE!</v>
      </c>
      <c r="AD29" s="244" t="e">
        <f aca="false">SUM([20]Aa:Zz!AD29:AD29)</f>
        <v>#VALUE!</v>
      </c>
      <c r="AE29" s="242" t="e">
        <f aca="false">SUM([20]Aa:Zz!AE29:AE29)</f>
        <v>#VALUE!</v>
      </c>
      <c r="AF29" s="244" t="e">
        <f aca="false">SUM([20]Aa:Zz!AF29:AF29)</f>
        <v>#VALUE!</v>
      </c>
      <c r="AG29" s="244" t="e">
        <f aca="false">SUM([20]Aa:Zz!AG29:AG29)</f>
        <v>#VALUE!</v>
      </c>
      <c r="AH29" s="244" t="e">
        <f aca="false">SUM([20]Aa:Zz!AH29:AH29)</f>
        <v>#VALUE!</v>
      </c>
      <c r="AI29" s="242" t="e">
        <f aca="false">SUM([20]Aa:Zz!AI29:AI29)</f>
        <v>#VALUE!</v>
      </c>
      <c r="AJ29" s="244" t="e">
        <f aca="false">SUM([20]Aa:Zz!AJ29:AJ29)</f>
        <v>#VALUE!</v>
      </c>
      <c r="AK29" s="244" t="e">
        <f aca="false">SUM([20]Aa:Zz!AK29:AK29)</f>
        <v>#VALUE!</v>
      </c>
      <c r="AL29" s="244" t="e">
        <f aca="false">SUM([20]Aa:Zz!AL29:AL29)</f>
        <v>#VALUE!</v>
      </c>
      <c r="AM29" s="240" t="e">
        <f aca="false">SUM([20]Aa:Zz!AM29:AM29)</f>
        <v>#VALUE!</v>
      </c>
      <c r="AN29" s="245" t="e">
        <f aca="false">SUM([20]Aa:Zz!AN29:AN29)</f>
        <v>#VALUE!</v>
      </c>
      <c r="AO29" s="244" t="e">
        <f aca="false">SUM([20]Aa:Zz!AO29:AO29)</f>
        <v>#VALUE!</v>
      </c>
      <c r="AP29" s="244" t="e">
        <f aca="false">SUM([20]Aa:Zz!AP29:AP29)</f>
        <v>#VALUE!</v>
      </c>
      <c r="AQ29" s="244" t="e">
        <f aca="false">SUM([20]Aa:Zz!AQ29:AQ29)</f>
        <v>#VALUE!</v>
      </c>
      <c r="AR29" s="246" t="e">
        <f aca="false">SUM([20]Aa:Zz!AR29:AR29)</f>
        <v>#VALUE!</v>
      </c>
      <c r="AS29" s="255" t="e">
        <f aca="false">SUM([20]Aa:Zz!AS29:AS29)</f>
        <v>#VALUE!</v>
      </c>
      <c r="AT29" s="254" t="e">
        <f aca="false">SUM([20]Aa:Zz!AT29:AT29)</f>
        <v>#VALUE!</v>
      </c>
      <c r="AU29" s="262" t="e">
        <f aca="false">AVERAGE([20]Aa:Zz!AU29:AU29)</f>
        <v>#VALUE!</v>
      </c>
      <c r="AV29" s="249" t="e">
        <f aca="false">AVERAGE([20]Aa:Zz!AV29:AV29)</f>
        <v>#VALUE!</v>
      </c>
      <c r="AW29" s="250"/>
      <c r="AX29" s="251" t="e">
        <f aca="false">SUM([20]Aa:Zz!AX29:AX29)</f>
        <v>#VALUE!</v>
      </c>
      <c r="AY29" s="252" t="e">
        <f aca="false">SUM([20]Aa:Zz!AY29:AY29)</f>
        <v>#VALUE!</v>
      </c>
      <c r="AZ29" s="248"/>
      <c r="BA29" s="253" t="e">
        <f aca="false">SUM([20]Aa:Zz!BA29:BA29)</f>
        <v>#VALUE!</v>
      </c>
      <c r="BB29" s="254" t="e">
        <f aca="false">SUM([20]Aa:Zz!BB29:BB29)</f>
        <v>#VALUE!</v>
      </c>
      <c r="BC29" s="255" t="e">
        <f aca="false">SUM([20]Aa:Zz!BC29:BC29)</f>
        <v>#VALUE!</v>
      </c>
      <c r="BD29" s="253" t="e">
        <f aca="false">SUM([20]Aa:Zz!BD29:BD29)</f>
        <v>#VALUE!</v>
      </c>
      <c r="BE29" s="256" t="e">
        <f aca="false">SUM([20]Aa:Zz!BE29:BE29)</f>
        <v>#VALUE!</v>
      </c>
      <c r="BF29" s="257" t="e">
        <f aca="false">SUM([20]Aa:Zz!BF29:BF29)</f>
        <v>#VALUE!</v>
      </c>
      <c r="BG29" s="539" t="e">
        <f aca="false">SUM([20]Aa:Zz!BG29:BG29)</f>
        <v>#VALUE!</v>
      </c>
      <c r="BH29" s="540" t="e">
        <f aca="false">SUM([20]Aa:Zz!BH29:BH29)</f>
        <v>#VALUE!</v>
      </c>
      <c r="BI29" s="539" t="e">
        <f aca="false">SUM([20]Aa:Zz!BI29:BI29)</f>
        <v>#VALUE!</v>
      </c>
      <c r="BJ29" s="540" t="e">
        <f aca="false">SUM([20]Aa:Zz!BJ29:BJ29)</f>
        <v>#VALUE!</v>
      </c>
      <c r="BK29" s="541" t="e">
        <f aca="false">SUM([20]Aa:Zz!BK29:BK29)</f>
        <v>#VALUE!</v>
      </c>
      <c r="BL29" s="542" t="e">
        <f aca="false">SUM([20]Aa:Zz!BL29:BL29)</f>
        <v>#VALUE!</v>
      </c>
      <c r="BM29" s="546" t="e">
        <f aca="false">SUM([20]Aa:Zz!BM29:BM29)</f>
        <v>#VALUE!</v>
      </c>
      <c r="BN29" s="546" t="e">
        <f aca="false">SUM([20]Aa:Zz!BN29:BN29)</f>
        <v>#VALUE!</v>
      </c>
      <c r="BO29" s="539" t="e">
        <f aca="false">SUM([20]Aa:Zz!BO29:BO29)</f>
        <v>#VALUE!</v>
      </c>
      <c r="BP29" s="540" t="e">
        <f aca="false">SUM([20]Aa:Zz!BP29:BP29)</f>
        <v>#VALUE!</v>
      </c>
      <c r="BQ29" s="539" t="n">
        <v>319</v>
      </c>
      <c r="BR29" s="540" t="e">
        <f aca="false">SUM([20]Aa:Zz!BR29:BR29)</f>
        <v>#VALUE!</v>
      </c>
      <c r="BS29" s="539" t="n">
        <v>3813</v>
      </c>
      <c r="BT29" s="540" t="e">
        <f aca="false">SUM([20]Aa:Zz!BT29:BT29)</f>
        <v>#VALUE!</v>
      </c>
      <c r="BU29" s="546" t="e">
        <f aca="false">SUM([20]Aa:Zz!BU29:BU29)</f>
        <v>#VALUE!</v>
      </c>
      <c r="BV29" s="541" t="e">
        <f aca="false">SUM([20]Aa:Zz!BV29:BV29)</f>
        <v>#VALUE!</v>
      </c>
      <c r="BW29" s="255" t="e">
        <f aca="false">SUM([20]Aa:Zz!BW29:BW29)</f>
        <v>#VALUE!</v>
      </c>
      <c r="BX29" s="253" t="e">
        <f aca="false">SUM([20]Aa:Zz!BX29:BX29)</f>
        <v>#VALUE!</v>
      </c>
      <c r="BY29" s="254" t="e">
        <f aca="false">SUM([20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20]Aa:Zz!D30:D30)</f>
        <v>#VALUE!</v>
      </c>
      <c r="E30" s="209" t="e">
        <f aca="false">SUM([20]Aa:Zz!E30:E30)</f>
        <v>#VALUE!</v>
      </c>
      <c r="F30" s="210" t="e">
        <f aca="false">SUM([20]Aa:Zz!F30:F30)</f>
        <v>#VALUE!</v>
      </c>
      <c r="G30" s="211" t="e">
        <f aca="false">SUM([20]Aa:Zz!G30:G30)</f>
        <v>#VALUE!</v>
      </c>
      <c r="H30" s="208" t="e">
        <f aca="false">SUM([20]Aa:Zz!H30:H30)</f>
        <v>#VALUE!</v>
      </c>
      <c r="I30" s="209" t="e">
        <f aca="false">SUM([20]Aa:Zz!I30:I30)</f>
        <v>#VALUE!</v>
      </c>
      <c r="J30" s="209" t="e">
        <f aca="false">SUM([20]Aa:Zz!J30:J30)</f>
        <v>#VALUE!</v>
      </c>
      <c r="K30" s="209" t="e">
        <f aca="false">SUM([20]Aa:Zz!K30:K30)</f>
        <v>#VALUE!</v>
      </c>
      <c r="L30" s="209" t="e">
        <f aca="false">SUM([20]Aa:Zz!L30:L30)</f>
        <v>#VALUE!</v>
      </c>
      <c r="M30" s="209" t="e">
        <f aca="false">SUM([20]Aa:Zz!M30:M30)</f>
        <v>#VALUE!</v>
      </c>
      <c r="N30" s="210" t="e">
        <f aca="false">SUM([20]Aa:Zz!N30:N30)</f>
        <v>#VALUE!</v>
      </c>
      <c r="O30" s="208" t="e">
        <f aca="false">SUM([20]Aa:Zz!O30:O30)</f>
        <v>#VALUE!</v>
      </c>
      <c r="P30" s="210" t="e">
        <f aca="false">SUM([20]Aa:Zz!P30:P30)</f>
        <v>#VALUE!</v>
      </c>
      <c r="Q30" s="220" t="e">
        <f aca="false">SUM([20]Aa:Zz!Q30:Q30)</f>
        <v>#VALUE!</v>
      </c>
      <c r="R30" s="100" t="e">
        <f aca="false">SUM(S30:AQ30)</f>
        <v>#VALUE!</v>
      </c>
      <c r="S30" s="216" t="e">
        <f aca="false">SUM([20]Aa:Zz!S30:S30)</f>
        <v>#VALUE!</v>
      </c>
      <c r="T30" s="208" t="e">
        <f aca="false">SUM([20]Aa:Zz!T30:T30)</f>
        <v>#VALUE!</v>
      </c>
      <c r="U30" s="217" t="e">
        <f aca="false">SUM([20]Aa:Zz!U30:U30)</f>
        <v>#VALUE!</v>
      </c>
      <c r="V30" s="217" t="e">
        <f aca="false">SUM([20]Aa:Zz!V30:V30)</f>
        <v>#VALUE!</v>
      </c>
      <c r="W30" s="209" t="e">
        <f aca="false">SUM([20]Aa:Zz!W30:W30)</f>
        <v>#VALUE!</v>
      </c>
      <c r="X30" s="208" t="e">
        <f aca="false">SUM([20]Aa:Zz!X30:X30)</f>
        <v>#VALUE!</v>
      </c>
      <c r="Y30" s="217" t="e">
        <f aca="false">SUM([20]Aa:Zz!Y30:Y30)</f>
        <v>#VALUE!</v>
      </c>
      <c r="Z30" s="217" t="e">
        <f aca="false">SUM([20]Aa:Zz!Z30:Z30)</f>
        <v>#VALUE!</v>
      </c>
      <c r="AA30" s="209" t="e">
        <f aca="false">SUM([20]Aa:Zz!AA30:AA30)</f>
        <v>#VALUE!</v>
      </c>
      <c r="AB30" s="208" t="e">
        <f aca="false">SUM([20]Aa:Zz!AB30:AB30)</f>
        <v>#VALUE!</v>
      </c>
      <c r="AC30" s="217" t="e">
        <f aca="false">SUM([20]Aa:Zz!AC30:AC30)</f>
        <v>#VALUE!</v>
      </c>
      <c r="AD30" s="217" t="e">
        <f aca="false">SUM([20]Aa:Zz!AD30:AD30)</f>
        <v>#VALUE!</v>
      </c>
      <c r="AE30" s="211" t="e">
        <f aca="false">SUM([20]Aa:Zz!AE30:AE30)</f>
        <v>#VALUE!</v>
      </c>
      <c r="AF30" s="217" t="e">
        <f aca="false">SUM([20]Aa:Zz!AF30:AF30)</f>
        <v>#VALUE!</v>
      </c>
      <c r="AG30" s="217" t="e">
        <f aca="false">SUM([20]Aa:Zz!AG30:AG30)</f>
        <v>#VALUE!</v>
      </c>
      <c r="AH30" s="217" t="e">
        <f aca="false">SUM([20]Aa:Zz!AH30:AH30)</f>
        <v>#VALUE!</v>
      </c>
      <c r="AI30" s="211" t="e">
        <f aca="false">SUM([20]Aa:Zz!AI30:AI30)</f>
        <v>#VALUE!</v>
      </c>
      <c r="AJ30" s="217" t="e">
        <f aca="false">SUM([20]Aa:Zz!AJ30:AJ30)</f>
        <v>#VALUE!</v>
      </c>
      <c r="AK30" s="217" t="e">
        <f aca="false">SUM([20]Aa:Zz!AK30:AK30)</f>
        <v>#VALUE!</v>
      </c>
      <c r="AL30" s="217" t="e">
        <f aca="false">SUM([20]Aa:Zz!AL30:AL30)</f>
        <v>#VALUE!</v>
      </c>
      <c r="AM30" s="209" t="e">
        <f aca="false">SUM([20]Aa:Zz!AM30:AM30)</f>
        <v>#VALUE!</v>
      </c>
      <c r="AN30" s="220" t="e">
        <f aca="false">SUM([20]Aa:Zz!AN30:AN30)</f>
        <v>#VALUE!</v>
      </c>
      <c r="AO30" s="217" t="e">
        <f aca="false">SUM([20]Aa:Zz!AO30:AO30)</f>
        <v>#VALUE!</v>
      </c>
      <c r="AP30" s="217" t="e">
        <f aca="false">SUM([20]Aa:Zz!AP30:AP30)</f>
        <v>#VALUE!</v>
      </c>
      <c r="AQ30" s="217" t="e">
        <f aca="false">SUM([20]Aa:Zz!AQ30:AQ30)</f>
        <v>#VALUE!</v>
      </c>
      <c r="AR30" s="258" t="e">
        <f aca="false">SUM([20]Aa:Zz!AR30:AR30)</f>
        <v>#VALUE!</v>
      </c>
      <c r="AS30" s="231" t="e">
        <f aca="false">SUM([20]Aa:Zz!AS30:AS30)</f>
        <v>#VALUE!</v>
      </c>
      <c r="AT30" s="230" t="e">
        <f aca="false">SUM([20]Aa:Zz!AT30:AT30)</f>
        <v>#VALUE!</v>
      </c>
      <c r="AU30" s="263" t="e">
        <f aca="false">AVERAGE([20]Aa:Zz!AU30:AU30)</f>
        <v>#VALUE!</v>
      </c>
      <c r="AV30" s="259" t="e">
        <f aca="false">AVERAGE([20]Aa:Zz!AV30:AV30)</f>
        <v>#VALUE!</v>
      </c>
      <c r="AW30" s="225" t="e">
        <f aca="false">AVERAGE([20]Aa:Zz!AW30:AW30)</f>
        <v>#VALUE!</v>
      </c>
      <c r="AX30" s="260" t="e">
        <f aca="false">SUM([20]Aa:Zz!AX30:AX30)</f>
        <v>#VALUE!</v>
      </c>
      <c r="AY30" s="227" t="e">
        <f aca="false">SUM([20]Aa:Zz!AY30:AY30)</f>
        <v>#VALUE!</v>
      </c>
      <c r="AZ30" s="228" t="e">
        <f aca="false">AVERAGE([20]Aa:Zz!AZ30:AZ30)</f>
        <v>#VALUE!</v>
      </c>
      <c r="BA30" s="229" t="e">
        <f aca="false">SUM([20]Aa:Zz!BA30:BA30)</f>
        <v>#VALUE!</v>
      </c>
      <c r="BB30" s="230" t="e">
        <f aca="false">SUM([20]Aa:Zz!BB30:BB30)</f>
        <v>#VALUE!</v>
      </c>
      <c r="BC30" s="231" t="e">
        <f aca="false">SUM([20]Aa:Zz!BC30:BC30)</f>
        <v>#VALUE!</v>
      </c>
      <c r="BD30" s="229" t="e">
        <f aca="false">SUM([20]Aa:Zz!BD30:BD30)</f>
        <v>#VALUE!</v>
      </c>
      <c r="BE30" s="232" t="e">
        <f aca="false">SUM([20]Aa:Zz!BE30:BE30)</f>
        <v>#VALUE!</v>
      </c>
      <c r="BF30" s="233" t="e">
        <f aca="false">SUM([20]Aa:Zz!BF30:BF30)</f>
        <v>#VALUE!</v>
      </c>
      <c r="BG30" s="519" t="e">
        <f aca="false">SUM([20]Aa:Zz!BG30:BG30)</f>
        <v>#VALUE!</v>
      </c>
      <c r="BH30" s="520" t="e">
        <f aca="false">SUM([20]Aa:Zz!BH30:BH30)</f>
        <v>#VALUE!</v>
      </c>
      <c r="BI30" s="519" t="e">
        <f aca="false">SUM([20]Aa:Zz!BI30:BI30)</f>
        <v>#VALUE!</v>
      </c>
      <c r="BJ30" s="520" t="e">
        <f aca="false">SUM([20]Aa:Zz!BJ30:BJ30)</f>
        <v>#VALUE!</v>
      </c>
      <c r="BK30" s="521" t="e">
        <f aca="false">SUM([20]Aa:Zz!BK30:BK30)</f>
        <v>#VALUE!</v>
      </c>
      <c r="BL30" s="522" t="e">
        <f aca="false">SUM([20]Aa:Zz!BL30:BL30)</f>
        <v>#VALUE!</v>
      </c>
      <c r="BM30" s="523" t="e">
        <f aca="false">SUM([20]Aa:Zz!BM30:BM30)</f>
        <v>#VALUE!</v>
      </c>
      <c r="BN30" s="523" t="e">
        <f aca="false">SUM([20]Aa:Zz!BN30:BN30)</f>
        <v>#VALUE!</v>
      </c>
      <c r="BO30" s="519" t="e">
        <f aca="false">SUM([20]Aa:Zz!BO30:BO30)</f>
        <v>#VALUE!</v>
      </c>
      <c r="BP30" s="520" t="n">
        <v>14</v>
      </c>
      <c r="BQ30" s="519" t="n">
        <v>0</v>
      </c>
      <c r="BR30" s="520" t="n">
        <v>0</v>
      </c>
      <c r="BS30" s="519" t="n">
        <v>14</v>
      </c>
      <c r="BT30" s="520" t="n">
        <v>0</v>
      </c>
      <c r="BU30" s="523" t="e">
        <f aca="false">SUM([20]Aa:Zz!BU30:BU30)</f>
        <v>#VALUE!</v>
      </c>
      <c r="BV30" s="521" t="e">
        <f aca="false">SUM([20]Aa:Zz!BV30:BV30)</f>
        <v>#VALUE!</v>
      </c>
      <c r="BW30" s="231" t="e">
        <f aca="false">SUM([20]Aa:Zz!BW30:BW30)</f>
        <v>#VALUE!</v>
      </c>
      <c r="BX30" s="229" t="e">
        <f aca="false">SUM([20]Aa:Zz!BX30:BX30)</f>
        <v>#VALUE!</v>
      </c>
      <c r="BY30" s="230" t="e">
        <f aca="false">SUM([20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69" t="e">
        <f aca="false">SUM(I11:I30)</f>
        <v>#VALUE!</v>
      </c>
      <c r="J31" s="269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69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69" t="e">
        <f aca="false">SUM(U11:U30)</f>
        <v>#VALUE!</v>
      </c>
      <c r="V31" s="269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69" t="e">
        <f aca="false">SUM(Y11:Y30)</f>
        <v>#VALUE!</v>
      </c>
      <c r="Z31" s="269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69" t="e">
        <f aca="false">SUM(AC11:AC30)</f>
        <v>#VALUE!</v>
      </c>
      <c r="AD31" s="269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69" t="e">
        <f aca="false">SUM(AG11:AG30)</f>
        <v>#VALUE!</v>
      </c>
      <c r="AH31" s="269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69" t="e">
        <f aca="false">SUM(AK11:AK30)</f>
        <v>#VALUE!</v>
      </c>
      <c r="AL31" s="269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69" t="e">
        <f aca="false">SUM(AO11:AO30)</f>
        <v>#VALUE!</v>
      </c>
      <c r="AP31" s="269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274" t="e">
        <f aca="false">SUM(AS11:AS30)</f>
        <v>#VALUE!</v>
      </c>
      <c r="AT31" s="274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74" t="e">
        <f aca="false">SUM(BF11:BF30)</f>
        <v>#VALUE!</v>
      </c>
      <c r="BG31" s="274" t="e">
        <f aca="false">SUM(BG11:BG30)</f>
        <v>#VALUE!</v>
      </c>
      <c r="BH31" s="274" t="e">
        <f aca="false">SUM(BH11:BH30)</f>
        <v>#VALUE!</v>
      </c>
      <c r="BI31" s="274" t="e">
        <f aca="false">SUM(BI11:BI30)</f>
        <v>#VALUE!</v>
      </c>
      <c r="BJ31" s="274" t="e">
        <f aca="false">SUM(BJ11:BJ30)</f>
        <v>#VALUE!</v>
      </c>
      <c r="BK31" s="274" t="e">
        <f aca="false">SUM(BK11:BK30)</f>
        <v>#VALUE!</v>
      </c>
      <c r="BL31" s="274" t="e">
        <f aca="false">SUM(BL11:BL30)</f>
        <v>#VALUE!</v>
      </c>
      <c r="BM31" s="274" t="e">
        <f aca="false">SUM(BM11:BM30)</f>
        <v>#VALUE!</v>
      </c>
      <c r="BN31" s="274" t="e">
        <f aca="false">SUM(BN11:BN30)</f>
        <v>#VALUE!</v>
      </c>
      <c r="BO31" s="274" t="e">
        <f aca="false">SUM(BO11:BO30)</f>
        <v>#VALUE!</v>
      </c>
      <c r="BP31" s="274" t="e">
        <f aca="false">SUM(BP11:BP30)</f>
        <v>#VALUE!</v>
      </c>
      <c r="BQ31" s="274" t="e">
        <f aca="false">SUM(BQ11:BQ30)</f>
        <v>#VALUE!</v>
      </c>
      <c r="BR31" s="274" t="e">
        <f aca="false">SUM(BR11:BR30)</f>
        <v>#VALUE!</v>
      </c>
      <c r="BS31" s="274" t="e">
        <f aca="false">SUM(BS11:BS30)</f>
        <v>#VALUE!</v>
      </c>
      <c r="BT31" s="274" t="e">
        <f aca="false">SUM(BT11:BT30)</f>
        <v>#VALUE!</v>
      </c>
      <c r="BU31" s="274" t="e">
        <f aca="false">SUM(BU11:BU30)</f>
        <v>#VALUE!</v>
      </c>
      <c r="BV31" s="274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  <c r="AH35" s="275"/>
      <c r="AI35" s="275"/>
      <c r="AJ35" s="275"/>
      <c r="AK35" s="275"/>
      <c r="AL35" s="275"/>
      <c r="AM35" s="275"/>
      <c r="AN35" s="275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</row>
    <row r="37" customFormat="false" ht="14.25" hidden="false" customHeight="true" outlineLevel="0" collapsed="false"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  <c r="AH37" s="275"/>
      <c r="AI37" s="275"/>
      <c r="AJ37" s="275"/>
      <c r="AK37" s="275"/>
      <c r="AL37" s="275"/>
      <c r="AM37" s="275"/>
      <c r="AN37" s="275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</row>
    <row r="38" customFormat="false" ht="14.25" hidden="false" customHeight="false" outlineLevel="0" collapsed="false"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</row>
    <row r="39" customFormat="false" ht="14.25" hidden="false" customHeight="false" outlineLevel="0" collapsed="false"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</row>
    <row r="40" customFormat="false" ht="14.25" hidden="false" customHeight="false" outlineLevel="0" collapsed="false"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</row>
    <row r="41" customFormat="false" ht="14.25" hidden="false" customHeight="false" outlineLevel="0" collapsed="false"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  <c r="AH41" s="275"/>
      <c r="AI41" s="275"/>
      <c r="AJ41" s="275"/>
      <c r="AK41" s="275"/>
      <c r="AL41" s="275"/>
      <c r="AM41" s="275"/>
      <c r="AN41" s="275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</row>
    <row r="42" customFormat="false" ht="14.25" hidden="false" customHeight="false" outlineLevel="0" collapsed="false"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</row>
    <row r="43" customFormat="false" ht="14.25" hidden="false" customHeight="false" outlineLevel="0" collapsed="false"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  <c r="AH43" s="275"/>
      <c r="AI43" s="275"/>
      <c r="AJ43" s="275"/>
      <c r="AK43" s="275"/>
      <c r="AL43" s="275"/>
      <c r="AM43" s="275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</row>
    <row r="44" customFormat="false" ht="14.25" hidden="false" customHeight="false" outlineLevel="0" collapsed="false"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  <c r="AH44" s="275"/>
      <c r="AI44" s="275"/>
      <c r="AJ44" s="275"/>
      <c r="AK44" s="275"/>
      <c r="AL44" s="275"/>
      <c r="AM44" s="275"/>
      <c r="AN44" s="275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5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P12" activeCellId="0" sqref="BP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41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0.56"/>
    <col collapsed="false" customWidth="true" hidden="false" outlineLevel="0" max="16" min="16" style="1" width="10.85"/>
    <col collapsed="false" customWidth="true" hidden="false" outlineLevel="0" max="17" min="17" style="1" width="7.14"/>
    <col collapsed="false" customWidth="true" hidden="false" outlineLevel="0" max="18" min="18" style="1" width="11.85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3.85"/>
    <col collapsed="false" customWidth="true" hidden="false" outlineLevel="0" max="48" min="48" style="1" width="11.56"/>
    <col collapsed="false" customWidth="true" hidden="false" outlineLevel="0" max="49" min="49" style="1" width="2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6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21]Aa:Zz!D11:D11)</f>
        <v>#VALUE!</v>
      </c>
      <c r="E11" s="71" t="e">
        <f aca="false">SUM([21]Aa:Zz!E11:E11)</f>
        <v>#VALUE!</v>
      </c>
      <c r="F11" s="72" t="e">
        <f aca="false">SUM([21]Aa:Zz!F11:F11)</f>
        <v>#VALUE!</v>
      </c>
      <c r="G11" s="73" t="e">
        <f aca="false">SUM([21]Aa:Zz!G11:G11)</f>
        <v>#VALUE!</v>
      </c>
      <c r="H11" s="70" t="e">
        <f aca="false">SUM([21]Aa:Zz!H11:H11)</f>
        <v>#VALUE!</v>
      </c>
      <c r="I11" s="71" t="e">
        <f aca="false">SUM([21]Aa:Zz!I11:I11)</f>
        <v>#VALUE!</v>
      </c>
      <c r="J11" s="71" t="e">
        <f aca="false">SUM([21]Aa:Zz!J11:J11)</f>
        <v>#VALUE!</v>
      </c>
      <c r="K11" s="71" t="e">
        <f aca="false">SUM([21]Aa:Zz!K11:K11)</f>
        <v>#VALUE!</v>
      </c>
      <c r="L11" s="71" t="e">
        <f aca="false">SUM([21]Aa:Zz!L11:L11)</f>
        <v>#VALUE!</v>
      </c>
      <c r="M11" s="71" t="e">
        <f aca="false">SUM([21]Aa:Zz!M11:M11)</f>
        <v>#VALUE!</v>
      </c>
      <c r="N11" s="73" t="e">
        <f aca="false">SUM([21]Aa:Zz!N11:N11)</f>
        <v>#VALUE!</v>
      </c>
      <c r="O11" s="70" t="e">
        <f aca="false">SUM([21]Aa:Zz!O11:O11)</f>
        <v>#VALUE!</v>
      </c>
      <c r="P11" s="72" t="e">
        <f aca="false">SUM([21]Aa:Zz!P11:P11)</f>
        <v>#VALUE!</v>
      </c>
      <c r="Q11" s="74" t="e">
        <f aca="false">SUM([22]Aa:Zz!Q11:Q11)</f>
        <v>#VALUE!</v>
      </c>
      <c r="R11" s="75" t="e">
        <f aca="false">SUM(S11:AQ11)</f>
        <v>#VALUE!</v>
      </c>
      <c r="S11" s="76" t="e">
        <f aca="false">SUM([22]Aa:Zz!S11:S11)</f>
        <v>#VALUE!</v>
      </c>
      <c r="T11" s="70" t="e">
        <f aca="false">SUM([22]Aa:Zz!T11:T11)</f>
        <v>#VALUE!</v>
      </c>
      <c r="U11" s="71" t="e">
        <f aca="false">SUM([22]Aa:Zz!U11:U11)</f>
        <v>#VALUE!</v>
      </c>
      <c r="V11" s="77" t="e">
        <f aca="false">SUM([22]Aa:Zz!V11:V11)</f>
        <v>#VALUE!</v>
      </c>
      <c r="W11" s="73" t="e">
        <f aca="false">SUM([22]Aa:Zz!W11:W11)</f>
        <v>#VALUE!</v>
      </c>
      <c r="X11" s="70" t="e">
        <f aca="false">SUM([22]Aa:Zz!X11:X11)</f>
        <v>#VALUE!</v>
      </c>
      <c r="Y11" s="71" t="e">
        <f aca="false">SUM([22]Aa:Zz!Y11:Y11)</f>
        <v>#VALUE!</v>
      </c>
      <c r="Z11" s="77" t="e">
        <f aca="false">SUM([22]Aa:Zz!Z11:Z11)</f>
        <v>#VALUE!</v>
      </c>
      <c r="AA11" s="73" t="e">
        <f aca="false">SUM([22]Aa:Zz!AA11:AA11)</f>
        <v>#VALUE!</v>
      </c>
      <c r="AB11" s="70" t="e">
        <f aca="false">SUM([22]Aa:Zz!AB11:AB11)</f>
        <v>#VALUE!</v>
      </c>
      <c r="AC11" s="78" t="e">
        <f aca="false">SUM([22]Aa:Zz!AC11:AC11)</f>
        <v>#VALUE!</v>
      </c>
      <c r="AD11" s="78" t="e">
        <f aca="false">SUM([22]Aa:Zz!AD11:AD11)</f>
        <v>#VALUE!</v>
      </c>
      <c r="AE11" s="73" t="e">
        <f aca="false">SUM([22]Aa:Zz!AE11:AE11)</f>
        <v>#VALUE!</v>
      </c>
      <c r="AF11" s="78" t="e">
        <f aca="false">SUM([22]Aa:Zz!AF11:AF11)</f>
        <v>#VALUE!</v>
      </c>
      <c r="AG11" s="77" t="e">
        <f aca="false">SUM([22]Aa:Zz!AG11:AG11)</f>
        <v>#VALUE!</v>
      </c>
      <c r="AH11" s="71" t="e">
        <f aca="false">SUM([22]Aa:Zz!AH11:AH11)</f>
        <v>#VALUE!</v>
      </c>
      <c r="AI11" s="73" t="e">
        <f aca="false">SUM([22]Aa:Zz!AI11:AI11)</f>
        <v>#VALUE!</v>
      </c>
      <c r="AJ11" s="78" t="e">
        <f aca="false">SUM([22]Aa:Zz!AJ11:AJ11)</f>
        <v>#VALUE!</v>
      </c>
      <c r="AK11" s="71" t="e">
        <f aca="false">SUM([22]Aa:Zz!AK11:AK11)</f>
        <v>#VALUE!</v>
      </c>
      <c r="AL11" s="71" t="e">
        <f aca="false">SUM([22]Aa:Zz!AL11:AL11)</f>
        <v>#VALUE!</v>
      </c>
      <c r="AM11" s="71" t="e">
        <f aca="false">SUM([22]Aa:Zz!AM11:AM11)</f>
        <v>#VALUE!</v>
      </c>
      <c r="AN11" s="79" t="e">
        <f aca="false">SUM([22]Aa:Zz!AN11:AN11)</f>
        <v>#VALUE!</v>
      </c>
      <c r="AO11" s="80" t="e">
        <f aca="false">SUM([22]Aa:Zz!AO11:AO11)</f>
        <v>#VALUE!</v>
      </c>
      <c r="AP11" s="80" t="e">
        <f aca="false">SUM([22]Aa:Zz!AP11:AP11)</f>
        <v>#VALUE!</v>
      </c>
      <c r="AQ11" s="80" t="e">
        <f aca="false">SUM([22]Aa:Zz!AQ11:AQ11)</f>
        <v>#VALUE!</v>
      </c>
      <c r="AR11" s="81" t="e">
        <f aca="false">SUM([22]Aa:Zz!AR11:AR11)</f>
        <v>#VALUE!</v>
      </c>
      <c r="AS11" s="82" t="e">
        <f aca="false">SUM([22]Aa:Zz!AS11:AS11)</f>
        <v>#VALUE!</v>
      </c>
      <c r="AT11" s="83" t="e">
        <f aca="false">SUM([22]Aa:Zz!AT11:AT11)</f>
        <v>#VALUE!</v>
      </c>
      <c r="AU11" s="84" t="e">
        <f aca="false">AVERAGE([22]Aa:Zz!AU11:AU11)</f>
        <v>#VALUE!</v>
      </c>
      <c r="AV11" s="85" t="n">
        <v>6.8</v>
      </c>
      <c r="AW11" s="86" t="e">
        <f aca="false">AVERAGE([22]Aa:Zz!AW11:AW11)</f>
        <v>#VALUE!</v>
      </c>
      <c r="AX11" s="87" t="e">
        <f aca="false">SUM([22]Aa:Zz!AX11:AX11)</f>
        <v>#VALUE!</v>
      </c>
      <c r="AY11" s="88" t="e">
        <f aca="false">SUM([22]Aa:Zz!AY11:AY11)</f>
        <v>#VALUE!</v>
      </c>
      <c r="AZ11" s="86" t="e">
        <f aca="false">AVERAGE([22]Aa:Zz!AZ11:AZ11)</f>
        <v>#VALUE!</v>
      </c>
      <c r="BA11" s="89" t="e">
        <f aca="false">SUM([22]Aa:Zz!BA11:BA11)</f>
        <v>#VALUE!</v>
      </c>
      <c r="BB11" s="90" t="e">
        <f aca="false">SUM([22]Aa:Zz!BB11:BB11)</f>
        <v>#VALUE!</v>
      </c>
      <c r="BC11" s="91" t="e">
        <f aca="false">SUM([22]Aa:Zz!BC11:BC11)</f>
        <v>#VALUE!</v>
      </c>
      <c r="BD11" s="90" t="e">
        <f aca="false">SUM([22]Aa:Zz!BD11:BD11)</f>
        <v>#VALUE!</v>
      </c>
      <c r="BE11" s="92" t="e">
        <f aca="false">SUM([22]Aa:Zz!BE11:BE11)</f>
        <v>#VALUE!</v>
      </c>
      <c r="BF11" s="92" t="e">
        <f aca="false">SUM([22]Aa:Zz!BF11:BF11)</f>
        <v>#VALUE!</v>
      </c>
      <c r="BG11" s="93" t="e">
        <f aca="false">SUM([22]Aa:Zz!BG11:BG11)</f>
        <v>#VALUE!</v>
      </c>
      <c r="BH11" s="94" t="e">
        <f aca="false">SUM([22]Aa:Zz!BH11:BH11)</f>
        <v>#VALUE!</v>
      </c>
      <c r="BI11" s="93" t="e">
        <f aca="false">SUM([22]Aa:Zz!BI11:BI11)</f>
        <v>#VALUE!</v>
      </c>
      <c r="BJ11" s="94" t="e">
        <f aca="false">SUM([22]Aa:Zz!BJ11:BJ11)</f>
        <v>#VALUE!</v>
      </c>
      <c r="BK11" s="95" t="e">
        <f aca="false">SUM([22]Aa:Zz!BK11:BK11)</f>
        <v>#VALUE!</v>
      </c>
      <c r="BL11" s="96" t="e">
        <f aca="false">SUM([22]Aa:Zz!BL11:BL11)</f>
        <v>#VALUE!</v>
      </c>
      <c r="BM11" s="97" t="e">
        <f aca="false">SUM([22]Aa:Zz!BM11:BM11)</f>
        <v>#VALUE!</v>
      </c>
      <c r="BN11" s="97" t="e">
        <f aca="false">SUM([22]Aa:Zz!BN11:BN11)</f>
        <v>#VALUE!</v>
      </c>
      <c r="BO11" s="93" t="n">
        <v>0</v>
      </c>
      <c r="BP11" s="94" t="n">
        <v>6787</v>
      </c>
      <c r="BQ11" s="568" t="e">
        <f aca="false">SUM([22]Aa:Zz!BQ11:BQ11)</f>
        <v>#VALUE!</v>
      </c>
      <c r="BR11" s="569" t="n">
        <v>0</v>
      </c>
      <c r="BS11" s="568" t="n">
        <v>6678</v>
      </c>
      <c r="BT11" s="569" t="n">
        <v>0</v>
      </c>
      <c r="BU11" s="570" t="e">
        <f aca="false">SUM([22]Aa:Zz!BU11:BU11)</f>
        <v>#VALUE!</v>
      </c>
      <c r="BV11" s="95" t="e">
        <f aca="false">SUM([22]Aa:Zz!BV11:BV11)</f>
        <v>#VALUE!</v>
      </c>
      <c r="BW11" s="91" t="e">
        <f aca="false">SUM([22]Aa:Zz!BW11:BW11)</f>
        <v>#VALUE!</v>
      </c>
      <c r="BX11" s="98" t="e">
        <f aca="false">SUM([22]Aa:Zz!BX11:BX11)</f>
        <v>#VALUE!</v>
      </c>
      <c r="BY11" s="99" t="e">
        <f aca="false">SUM([22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21]Aa:Zz!D12:D12)</f>
        <v>#VALUE!</v>
      </c>
      <c r="E12" s="102" t="e">
        <f aca="false">SUM([21]Aa:Zz!E12:E12)</f>
        <v>#VALUE!</v>
      </c>
      <c r="F12" s="103" t="e">
        <f aca="false">SUM([21]Aa:Zz!F12:F12)</f>
        <v>#VALUE!</v>
      </c>
      <c r="G12" s="104" t="e">
        <f aca="false">SUM([21]Aa:Zz!G12:G12)</f>
        <v>#VALUE!</v>
      </c>
      <c r="H12" s="101" t="e">
        <f aca="false">SUM([21]Aa:Zz!H12:H12)</f>
        <v>#VALUE!</v>
      </c>
      <c r="I12" s="102" t="e">
        <f aca="false">SUM([21]Aa:Zz!I12:I12)</f>
        <v>#VALUE!</v>
      </c>
      <c r="J12" s="102" t="e">
        <f aca="false">SUM([21]Aa:Zz!J12:J12)</f>
        <v>#VALUE!</v>
      </c>
      <c r="K12" s="102" t="e">
        <f aca="false">SUM([21]Aa:Zz!K12:K12)</f>
        <v>#VALUE!</v>
      </c>
      <c r="L12" s="102" t="e">
        <f aca="false">SUM([21]Aa:Zz!L12:L12)</f>
        <v>#VALUE!</v>
      </c>
      <c r="M12" s="102" t="e">
        <f aca="false">SUM([21]Aa:Zz!M12:M12)</f>
        <v>#VALUE!</v>
      </c>
      <c r="N12" s="104" t="e">
        <f aca="false">SUM([21]Aa:Zz!N12:N12)</f>
        <v>#VALUE!</v>
      </c>
      <c r="O12" s="105" t="e">
        <f aca="false">SUM([21]Aa:Zz!O12:O12)</f>
        <v>#VALUE!</v>
      </c>
      <c r="P12" s="106" t="e">
        <f aca="false">SUM([21]Aa:Zz!P12:P12)</f>
        <v>#VALUE!</v>
      </c>
      <c r="Q12" s="107" t="e">
        <f aca="false">SUM([22]Aa:Zz!Q12:Q12)</f>
        <v>#VALUE!</v>
      </c>
      <c r="R12" s="108" t="e">
        <f aca="false">SUM(S12:AQ12)</f>
        <v>#VALUE!</v>
      </c>
      <c r="S12" s="109" t="e">
        <f aca="false">SUM([22]Aa:Zz!S12:S12)</f>
        <v>#VALUE!</v>
      </c>
      <c r="T12" s="101" t="e">
        <f aca="false">SUM([22]Aa:Zz!T12:T12)</f>
        <v>#VALUE!</v>
      </c>
      <c r="U12" s="102" t="e">
        <f aca="false">SUM([22]Aa:Zz!U12:U12)</f>
        <v>#VALUE!</v>
      </c>
      <c r="V12" s="110" t="e">
        <f aca="false">SUM([22]Aa:Zz!V12:V12)</f>
        <v>#VALUE!</v>
      </c>
      <c r="W12" s="104" t="e">
        <f aca="false">SUM([22]Aa:Zz!W12:W12)</f>
        <v>#VALUE!</v>
      </c>
      <c r="X12" s="101" t="e">
        <f aca="false">SUM([22]Aa:Zz!X12:X12)</f>
        <v>#VALUE!</v>
      </c>
      <c r="Y12" s="102" t="e">
        <f aca="false">SUM([22]Aa:Zz!Y12:Y12)</f>
        <v>#VALUE!</v>
      </c>
      <c r="Z12" s="110" t="e">
        <f aca="false">SUM([22]Aa:Zz!Z12:Z12)</f>
        <v>#VALUE!</v>
      </c>
      <c r="AA12" s="104" t="e">
        <f aca="false">SUM([22]Aa:Zz!AA12:AA12)</f>
        <v>#VALUE!</v>
      </c>
      <c r="AB12" s="101" t="e">
        <f aca="false">SUM([22]Aa:Zz!AB12:AB12)</f>
        <v>#VALUE!</v>
      </c>
      <c r="AC12" s="111" t="e">
        <f aca="false">SUM([22]Aa:Zz!AC12:AC12)</f>
        <v>#VALUE!</v>
      </c>
      <c r="AD12" s="111" t="e">
        <f aca="false">SUM([22]Aa:Zz!AD12:AD12)</f>
        <v>#VALUE!</v>
      </c>
      <c r="AE12" s="104" t="e">
        <f aca="false">SUM([22]Aa:Zz!AE12:AE12)</f>
        <v>#VALUE!</v>
      </c>
      <c r="AF12" s="111" t="e">
        <f aca="false">SUM([22]Aa:Zz!AF12:AF12)</f>
        <v>#VALUE!</v>
      </c>
      <c r="AG12" s="102" t="e">
        <f aca="false">SUM([22]Aa:Zz!AG12:AG12)</f>
        <v>#VALUE!</v>
      </c>
      <c r="AH12" s="110" t="e">
        <f aca="false">SUM([22]Aa:Zz!AH12:AH12)</f>
        <v>#VALUE!</v>
      </c>
      <c r="AI12" s="104" t="e">
        <f aca="false">SUM([22]Aa:Zz!AI12:AI12)</f>
        <v>#VALUE!</v>
      </c>
      <c r="AJ12" s="111" t="e">
        <f aca="false">SUM([22]Aa:Zz!AJ12:AJ12)</f>
        <v>#VALUE!</v>
      </c>
      <c r="AK12" s="103" t="e">
        <f aca="false">SUM([22]Aa:Zz!AK12:AK12)</f>
        <v>#VALUE!</v>
      </c>
      <c r="AL12" s="103" t="e">
        <f aca="false">SUM([22]Aa:Zz!AL12:AL12)</f>
        <v>#VALUE!</v>
      </c>
      <c r="AM12" s="104" t="e">
        <f aca="false">SUM([22]Aa:Zz!AM12:AM12)</f>
        <v>#VALUE!</v>
      </c>
      <c r="AN12" s="107" t="e">
        <f aca="false">SUM([22]Aa:Zz!AN12:AN12)</f>
        <v>#VALUE!</v>
      </c>
      <c r="AO12" s="101" t="e">
        <f aca="false">SUM([22]Aa:Zz!AO12:AO12)</f>
        <v>#VALUE!</v>
      </c>
      <c r="AP12" s="102" t="e">
        <f aca="false">SUM([22]Aa:Zz!AP12:AP12)</f>
        <v>#VALUE!</v>
      </c>
      <c r="AQ12" s="112" t="e">
        <f aca="false">SUM([22]Aa:Zz!AQ12:AQ12)</f>
        <v>#VALUE!</v>
      </c>
      <c r="AR12" s="113" t="e">
        <f aca="false">SUM([22]Aa:Zz!AR12:AR12)</f>
        <v>#VALUE!</v>
      </c>
      <c r="AS12" s="114" t="e">
        <f aca="false">SUM([22]Aa:Zz!AS12:AS12)</f>
        <v>#VALUE!</v>
      </c>
      <c r="AT12" s="115" t="e">
        <f aca="false">SUM([22]Aa:Zz!AT12:AT12)</f>
        <v>#VALUE!</v>
      </c>
      <c r="AU12" s="116" t="e">
        <f aca="false">AVERAGE([22]Aa:Zz!AU12:AU12)</f>
        <v>#VALUE!</v>
      </c>
      <c r="AV12" s="117" t="e">
        <f aca="false">AVERAGE([22]Aa:Zz!AV12:AV12)</f>
        <v>#VALUE!</v>
      </c>
      <c r="AW12" s="118" t="e">
        <f aca="false">AVERAGE([22]Aa:Zz!AW12:AW12)</f>
        <v>#VALUE!</v>
      </c>
      <c r="AX12" s="119" t="e">
        <f aca="false">SUM([22]Aa:Zz!AX12:AX12)</f>
        <v>#VALUE!</v>
      </c>
      <c r="AY12" s="120" t="e">
        <f aca="false">SUM([22]Aa:Zz!AY12:AY12)</f>
        <v>#VALUE!</v>
      </c>
      <c r="AZ12" s="121" t="e">
        <f aca="false">AVERAGE([22]Aa:Zz!AZ12:AZ12)</f>
        <v>#VALUE!</v>
      </c>
      <c r="BA12" s="122" t="e">
        <f aca="false">SUM([22]Aa:Zz!BA12:BA12)</f>
        <v>#VALUE!</v>
      </c>
      <c r="BB12" s="123" t="e">
        <f aca="false">SUM([22]Aa:Zz!BB12:BB12)</f>
        <v>#VALUE!</v>
      </c>
      <c r="BC12" s="124" t="e">
        <f aca="false">SUM([22]Aa:Zz!BC12:BC12)</f>
        <v>#VALUE!</v>
      </c>
      <c r="BD12" s="125" t="e">
        <f aca="false">SUM([22]Aa:Zz!BD12:BD12)</f>
        <v>#VALUE!</v>
      </c>
      <c r="BE12" s="126" t="e">
        <f aca="false">SUM([22]Aa:Zz!BE12:BE12)</f>
        <v>#VALUE!</v>
      </c>
      <c r="BF12" s="127" t="e">
        <f aca="false">SUM([22]Aa:Zz!BF12:BF12)</f>
        <v>#VALUE!</v>
      </c>
      <c r="BG12" s="128" t="e">
        <f aca="false">SUM([22]Aa:Zz!BG12:BG12)</f>
        <v>#VALUE!</v>
      </c>
      <c r="BH12" s="129" t="e">
        <f aca="false">SUM([22]Aa:Zz!BH12:BH12)</f>
        <v>#VALUE!</v>
      </c>
      <c r="BI12" s="128" t="e">
        <f aca="false">SUM([22]Aa:Zz!BI12:BI12)</f>
        <v>#VALUE!</v>
      </c>
      <c r="BJ12" s="129" t="e">
        <f aca="false">SUM([22]Aa:Zz!BJ12:BJ12)</f>
        <v>#VALUE!</v>
      </c>
      <c r="BK12" s="130" t="e">
        <f aca="false">SUM([22]Aa:Zz!BK12:BK12)</f>
        <v>#VALUE!</v>
      </c>
      <c r="BL12" s="131" t="e">
        <f aca="false">SUM([22]Aa:Zz!BL12:BL12)</f>
        <v>#VALUE!</v>
      </c>
      <c r="BM12" s="132" t="e">
        <f aca="false">SUM([22]Aa:Zz!BM12:BM12)</f>
        <v>#VALUE!</v>
      </c>
      <c r="BN12" s="132" t="e">
        <f aca="false">SUM([22]Aa:Zz!BN12:BN12)</f>
        <v>#VALUE!</v>
      </c>
      <c r="BO12" s="128" t="n">
        <v>0</v>
      </c>
      <c r="BP12" s="129" t="n">
        <v>5</v>
      </c>
      <c r="BQ12" s="205" t="e">
        <f aca="false">SUM([22]Aa:Zz!BQ12:BQ12)</f>
        <v>#VALUE!</v>
      </c>
      <c r="BR12" s="133" t="n">
        <v>0</v>
      </c>
      <c r="BS12" s="205" t="e">
        <f aca="false">SUM([22]Aa:Zz!BS12:BS12)</f>
        <v>#VALUE!</v>
      </c>
      <c r="BT12" s="133" t="n">
        <v>0</v>
      </c>
      <c r="BU12" s="571" t="e">
        <f aca="false">SUM([22]Aa:Zz!BU12:BU12)</f>
        <v>#VALUE!</v>
      </c>
      <c r="BV12" s="130" t="e">
        <f aca="false">SUM([22]Aa:Zz!BV12:BV12)</f>
        <v>#VALUE!</v>
      </c>
      <c r="BW12" s="124" t="e">
        <f aca="false">SUM([22]Aa:Zz!BW12:BW12)</f>
        <v>#VALUE!</v>
      </c>
      <c r="BX12" s="134" t="e">
        <f aca="false">SUM([22]Aa:Zz!BX12:BX12)</f>
        <v>#VALUE!</v>
      </c>
      <c r="BY12" s="123" t="e">
        <f aca="false">SUM([22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21]Aa:Zz!D13:D13)</f>
        <v>#VALUE!</v>
      </c>
      <c r="E13" s="136" t="e">
        <f aca="false">SUM([21]Aa:Zz!E13:E13)</f>
        <v>#VALUE!</v>
      </c>
      <c r="F13" s="137" t="e">
        <f aca="false">SUM([21]Aa:Zz!F13:F13)</f>
        <v>#VALUE!</v>
      </c>
      <c r="G13" s="138" t="e">
        <f aca="false">SUM([21]Aa:Zz!G13:G13)</f>
        <v>#VALUE!</v>
      </c>
      <c r="H13" s="135" t="e">
        <f aca="false">SUM([21]Aa:Zz!H13:H13)</f>
        <v>#VALUE!</v>
      </c>
      <c r="I13" s="139" t="e">
        <f aca="false">SUM([21]Aa:Zz!I13:I13)</f>
        <v>#VALUE!</v>
      </c>
      <c r="J13" s="139" t="e">
        <f aca="false">SUM([21]Aa:Zz!J13:J13)</f>
        <v>#VALUE!</v>
      </c>
      <c r="K13" s="139" t="e">
        <f aca="false">SUM([21]Aa:Zz!K13:K13)</f>
        <v>#VALUE!</v>
      </c>
      <c r="L13" s="139" t="e">
        <f aca="false">SUM([21]Aa:Zz!L13:L13)</f>
        <v>#VALUE!</v>
      </c>
      <c r="M13" s="139" t="e">
        <f aca="false">SUM([21]Aa:Zz!M13:M13)</f>
        <v>#VALUE!</v>
      </c>
      <c r="N13" s="140" t="e">
        <f aca="false">SUM([21]Aa:Zz!N13:N13)</f>
        <v>#VALUE!</v>
      </c>
      <c r="O13" s="141" t="e">
        <f aca="false">SUM([21]Aa:Zz!O13:O13)</f>
        <v>#VALUE!</v>
      </c>
      <c r="P13" s="140" t="e">
        <f aca="false">SUM([21]Aa:Zz!P13:P13)</f>
        <v>#VALUE!</v>
      </c>
      <c r="Q13" s="142" t="e">
        <f aca="false">SUM([22]Aa:Zz!Q13:Q13)</f>
        <v>#VALUE!</v>
      </c>
      <c r="R13" s="75" t="e">
        <f aca="false">SUM(S13:AQ13)</f>
        <v>#VALUE!</v>
      </c>
      <c r="S13" s="142" t="e">
        <f aca="false">SUM([22]Aa:Zz!S13:S13)</f>
        <v>#VALUE!</v>
      </c>
      <c r="T13" s="141" t="e">
        <f aca="false">SUM([22]Aa:Zz!T13:T13)</f>
        <v>#VALUE!</v>
      </c>
      <c r="U13" s="143" t="e">
        <f aca="false">SUM([22]Aa:Zz!U13:U13)</f>
        <v>#VALUE!</v>
      </c>
      <c r="V13" s="143" t="e">
        <f aca="false">SUM([22]Aa:Zz!V13:V13)</f>
        <v>#VALUE!</v>
      </c>
      <c r="W13" s="136" t="e">
        <f aca="false">SUM([22]Aa:Zz!W13:W13)</f>
        <v>#VALUE!</v>
      </c>
      <c r="X13" s="141" t="e">
        <f aca="false">SUM([22]Aa:Zz!X13:X13)</f>
        <v>#VALUE!</v>
      </c>
      <c r="Y13" s="139" t="e">
        <f aca="false">SUM([22]Aa:Zz!Y13:Y13)</f>
        <v>#VALUE!</v>
      </c>
      <c r="Z13" s="144" t="e">
        <f aca="false">SUM([22]Aa:Zz!Z13:Z13)</f>
        <v>#VALUE!</v>
      </c>
      <c r="AA13" s="140" t="e">
        <f aca="false">SUM([22]Aa:Zz!AA13:AA13)</f>
        <v>#VALUE!</v>
      </c>
      <c r="AB13" s="141" t="e">
        <f aca="false">SUM([22]Aa:Zz!AB13:AB13)</f>
        <v>#VALUE!</v>
      </c>
      <c r="AC13" s="145" t="e">
        <f aca="false">SUM([22]Aa:Zz!AC13:AC13)</f>
        <v>#VALUE!</v>
      </c>
      <c r="AD13" s="145" t="e">
        <f aca="false">SUM([22]Aa:Zz!AD13:AD13)</f>
        <v>#VALUE!</v>
      </c>
      <c r="AE13" s="146" t="e">
        <f aca="false">SUM([22]Aa:Zz!AE13:AE13)</f>
        <v>#VALUE!</v>
      </c>
      <c r="AF13" s="145" t="e">
        <f aca="false">SUM([22]Aa:Zz!AF13:AF13)</f>
        <v>#VALUE!</v>
      </c>
      <c r="AG13" s="139" t="e">
        <f aca="false">SUM([22]Aa:Zz!AG13:AG13)</f>
        <v>#VALUE!</v>
      </c>
      <c r="AH13" s="144" t="e">
        <f aca="false">SUM([22]Aa:Zz!AH13:AH13)</f>
        <v>#VALUE!</v>
      </c>
      <c r="AI13" s="140" t="e">
        <f aca="false">SUM([22]Aa:Zz!AI13:AI13)</f>
        <v>#VALUE!</v>
      </c>
      <c r="AJ13" s="145" t="e">
        <f aca="false">SUM([22]Aa:Zz!AJ13:AJ13)</f>
        <v>#VALUE!</v>
      </c>
      <c r="AK13" s="147" t="e">
        <f aca="false">SUM([22]Aa:Zz!AK13:AK13)</f>
        <v>#VALUE!</v>
      </c>
      <c r="AL13" s="147" t="e">
        <f aca="false">SUM([22]Aa:Zz!AL13:AL13)</f>
        <v>#VALUE!</v>
      </c>
      <c r="AM13" s="140" t="e">
        <f aca="false">SUM([22]Aa:Zz!AM13:AM13)</f>
        <v>#VALUE!</v>
      </c>
      <c r="AN13" s="148" t="e">
        <f aca="false">SUM([22]Aa:Zz!AN13:AN13)</f>
        <v>#VALUE!</v>
      </c>
      <c r="AO13" s="149" t="e">
        <f aca="false">SUM([22]Aa:Zz!AO13:AO13)</f>
        <v>#VALUE!</v>
      </c>
      <c r="AP13" s="150" t="e">
        <f aca="false">SUM([22]Aa:Zz!AP13:AP13)</f>
        <v>#VALUE!</v>
      </c>
      <c r="AQ13" s="151" t="e">
        <f aca="false">SUM([22]Aa:Zz!AQ13:AQ13)</f>
        <v>#VALUE!</v>
      </c>
      <c r="AR13" s="152" t="e">
        <f aca="false">SUM([22]Aa:Zz!AR13:AR13)</f>
        <v>#VALUE!</v>
      </c>
      <c r="AS13" s="153" t="e">
        <f aca="false">SUM([22]Aa:Zz!AS13:AS13)</f>
        <v>#VALUE!</v>
      </c>
      <c r="AT13" s="154" t="e">
        <f aca="false">SUM([22]Aa:Zz!AT13:AT13)</f>
        <v>#VALUE!</v>
      </c>
      <c r="AU13" s="155" t="e">
        <f aca="false">AVERAGE([22]Aa:Zz!AU13:AU13)</f>
        <v>#VALUE!</v>
      </c>
      <c r="AV13" s="156" t="e">
        <f aca="false">AVERAGE([22]Aa:Zz!AV13:AV13)</f>
        <v>#VALUE!</v>
      </c>
      <c r="AW13" s="155" t="e">
        <f aca="false">AVERAGE([22]Aa:Zz!AW13:AW13)</f>
        <v>#VALUE!</v>
      </c>
      <c r="AX13" s="157" t="e">
        <f aca="false">SUM([22]Aa:Zz!AX13:AX13)</f>
        <v>#VALUE!</v>
      </c>
      <c r="AY13" s="158" t="e">
        <f aca="false">SUM([22]Aa:Zz!AY13:AY13)</f>
        <v>#VALUE!</v>
      </c>
      <c r="AZ13" s="159" t="e">
        <f aca="false">AVERAGE([22]Aa:Zz!AZ13:AZ13)</f>
        <v>#VALUE!</v>
      </c>
      <c r="BA13" s="160" t="e">
        <f aca="false">SUM([22]Aa:Zz!BA13:BA13)</f>
        <v>#VALUE!</v>
      </c>
      <c r="BB13" s="161" t="e">
        <f aca="false">SUM([22]Aa:Zz!BB13:BB13)</f>
        <v>#VALUE!</v>
      </c>
      <c r="BC13" s="153" t="e">
        <f aca="false">SUM([22]Aa:Zz!BC13:BC13)</f>
        <v>#VALUE!</v>
      </c>
      <c r="BD13" s="154" t="e">
        <f aca="false">SUM([22]Aa:Zz!BD13:BD13)</f>
        <v>#VALUE!</v>
      </c>
      <c r="BE13" s="152" t="e">
        <f aca="false">SUM([22]Aa:Zz!BE13:BE13)</f>
        <v>#VALUE!</v>
      </c>
      <c r="BF13" s="152" t="e">
        <f aca="false">SUM([22]Aa:Zz!BF13:BF13)</f>
        <v>#VALUE!</v>
      </c>
      <c r="BG13" s="163" t="e">
        <f aca="false">SUM([22]Aa:Zz!BG13:BG13)</f>
        <v>#VALUE!</v>
      </c>
      <c r="BH13" s="164" t="e">
        <f aca="false">SUM([22]Aa:Zz!BH13:BH13)</f>
        <v>#VALUE!</v>
      </c>
      <c r="BI13" s="163" t="e">
        <f aca="false">SUM([22]Aa:Zz!BI13:BI13)</f>
        <v>#VALUE!</v>
      </c>
      <c r="BJ13" s="164" t="e">
        <f aca="false">SUM([22]Aa:Zz!BJ13:BJ13)</f>
        <v>#VALUE!</v>
      </c>
      <c r="BK13" s="165" t="e">
        <f aca="false">SUM([22]Aa:Zz!BK13:BK13)</f>
        <v>#VALUE!</v>
      </c>
      <c r="BL13" s="166" t="e">
        <f aca="false">SUM([22]Aa:Zz!BL13:BL13)</f>
        <v>#VALUE!</v>
      </c>
      <c r="BM13" s="167" t="e">
        <f aca="false">SUM([22]Aa:Zz!BM13:BM13)</f>
        <v>#VALUE!</v>
      </c>
      <c r="BN13" s="167" t="e">
        <f aca="false">SUM([22]Aa:Zz!BN13:BN13)</f>
        <v>#VALUE!</v>
      </c>
      <c r="BO13" s="168" t="e">
        <f aca="false">SUM([22]Aa:Zz!BO13:BO13)</f>
        <v>#VALUE!</v>
      </c>
      <c r="BP13" s="169" t="e">
        <f aca="false">SUM([22]Aa:Zz!BP13:BP13)</f>
        <v>#VALUE!</v>
      </c>
      <c r="BQ13" s="203" t="e">
        <f aca="false">SUM([22]Aa:Zz!BQ13:BQ13)</f>
        <v>#VALUE!</v>
      </c>
      <c r="BR13" s="204" t="e">
        <f aca="false">SUM([22]Aa:Zz!BR13:BR13)</f>
        <v>#VALUE!</v>
      </c>
      <c r="BS13" s="203" t="e">
        <f aca="false">SUM([22]Aa:Zz!BS13:BS13)</f>
        <v>#VALUE!</v>
      </c>
      <c r="BT13" s="204" t="e">
        <f aca="false">SUM([22]Aa:Zz!BT13:BT13)</f>
        <v>#VALUE!</v>
      </c>
      <c r="BU13" s="572" t="e">
        <f aca="false">SUM([22]Aa:Zz!BU13:BU13)</f>
        <v>#VALUE!</v>
      </c>
      <c r="BV13" s="170" t="e">
        <f aca="false">SUM([22]Aa:Zz!BV13:BV13)</f>
        <v>#VALUE!</v>
      </c>
      <c r="BW13" s="171" t="e">
        <f aca="false">SUM([22]Aa:Zz!BW13:BW13)</f>
        <v>#VALUE!</v>
      </c>
      <c r="BX13" s="172" t="e">
        <f aca="false">SUM([22]Aa:Zz!BX13:BX13)</f>
        <v>#VALUE!</v>
      </c>
      <c r="BY13" s="173" t="e">
        <f aca="false">SUM([22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21]Aa:Zz!D14:D14)</f>
        <v>#VALUE!</v>
      </c>
      <c r="E14" s="175" t="e">
        <f aca="false">SUM([21]Aa:Zz!E14:E14)</f>
        <v>#VALUE!</v>
      </c>
      <c r="F14" s="175" t="e">
        <f aca="false">SUM([21]Aa:Zz!F14:F14)</f>
        <v>#VALUE!</v>
      </c>
      <c r="G14" s="176" t="e">
        <f aca="false">SUM([21]Aa:Zz!G14:G14)</f>
        <v>#VALUE!</v>
      </c>
      <c r="H14" s="101" t="e">
        <f aca="false">SUM([21]Aa:Zz!H14:H14)</f>
        <v>#VALUE!</v>
      </c>
      <c r="I14" s="102" t="e">
        <f aca="false">SUM([21]Aa:Zz!I14:I14)</f>
        <v>#VALUE!</v>
      </c>
      <c r="J14" s="177" t="e">
        <f aca="false">SUM([21]Aa:Zz!J14:J14)</f>
        <v>#VALUE!</v>
      </c>
      <c r="K14" s="177" t="e">
        <f aca="false">SUM([21]Aa:Zz!K14:K14)</f>
        <v>#VALUE!</v>
      </c>
      <c r="L14" s="177" t="e">
        <f aca="false">SUM([21]Aa:Zz!L14:L14)</f>
        <v>#VALUE!</v>
      </c>
      <c r="M14" s="102" t="e">
        <f aca="false">SUM([21]Aa:Zz!M14:M14)</f>
        <v>#VALUE!</v>
      </c>
      <c r="N14" s="104" t="e">
        <f aca="false">SUM([21]Aa:Zz!N14:N14)</f>
        <v>#VALUE!</v>
      </c>
      <c r="O14" s="105" t="e">
        <f aca="false">SUM([21]Aa:Zz!O14:O14)</f>
        <v>#VALUE!</v>
      </c>
      <c r="P14" s="106" t="e">
        <f aca="false">SUM([21]Aa:Zz!P14:P14)</f>
        <v>#VALUE!</v>
      </c>
      <c r="Q14" s="178" t="e">
        <f aca="false">SUM([22]Aa:Zz!Q14:Q14)</f>
        <v>#VALUE!</v>
      </c>
      <c r="R14" s="108" t="e">
        <f aca="false">SUM(S14:AQ14)</f>
        <v>#VALUE!</v>
      </c>
      <c r="S14" s="179" t="e">
        <f aca="false">SUM([22]Aa:Zz!S14:S14)</f>
        <v>#VALUE!</v>
      </c>
      <c r="T14" s="101" t="e">
        <f aca="false">SUM([22]Aa:Zz!T14:T14)</f>
        <v>#VALUE!</v>
      </c>
      <c r="U14" s="102" t="e">
        <f aca="false">SUM([22]Aa:Zz!U14:U14)</f>
        <v>#VALUE!</v>
      </c>
      <c r="V14" s="110" t="e">
        <f aca="false">SUM([22]Aa:Zz!V14:V14)</f>
        <v>#VALUE!</v>
      </c>
      <c r="W14" s="104" t="e">
        <f aca="false">SUM([22]Aa:Zz!W14:W14)</f>
        <v>#VALUE!</v>
      </c>
      <c r="X14" s="101" t="e">
        <f aca="false">SUM([22]Aa:Zz!X14:X14)</f>
        <v>#VALUE!</v>
      </c>
      <c r="Y14" s="102" t="e">
        <f aca="false">SUM([22]Aa:Zz!Y14:Y14)</f>
        <v>#VALUE!</v>
      </c>
      <c r="Z14" s="110" t="e">
        <f aca="false">SUM([22]Aa:Zz!Z14:Z14)</f>
        <v>#VALUE!</v>
      </c>
      <c r="AA14" s="104" t="e">
        <f aca="false">SUM([22]Aa:Zz!AA14:AA14)</f>
        <v>#VALUE!</v>
      </c>
      <c r="AB14" s="101" t="e">
        <f aca="false">SUM([22]Aa:Zz!AB14:AB14)</f>
        <v>#VALUE!</v>
      </c>
      <c r="AC14" s="111" t="e">
        <f aca="false">SUM([22]Aa:Zz!AC14:AC14)</f>
        <v>#VALUE!</v>
      </c>
      <c r="AD14" s="111" t="e">
        <f aca="false">SUM([22]Aa:Zz!AD14:AD14)</f>
        <v>#VALUE!</v>
      </c>
      <c r="AE14" s="104" t="e">
        <f aca="false">SUM([22]Aa:Zz!AE14:AE14)</f>
        <v>#VALUE!</v>
      </c>
      <c r="AF14" s="111" t="e">
        <f aca="false">SUM([22]Aa:Zz!AF14:AF14)</f>
        <v>#VALUE!</v>
      </c>
      <c r="AG14" s="102" t="e">
        <f aca="false">SUM([22]Aa:Zz!AG14:AG14)</f>
        <v>#VALUE!</v>
      </c>
      <c r="AH14" s="110" t="e">
        <f aca="false">SUM([22]Aa:Zz!AH14:AH14)</f>
        <v>#VALUE!</v>
      </c>
      <c r="AI14" s="104" t="e">
        <f aca="false">SUM([22]Aa:Zz!AI14:AI14)</f>
        <v>#VALUE!</v>
      </c>
      <c r="AJ14" s="111" t="e">
        <f aca="false">SUM([22]Aa:Zz!AJ14:AJ14)</f>
        <v>#VALUE!</v>
      </c>
      <c r="AK14" s="103" t="e">
        <f aca="false">SUM([22]Aa:Zz!AK14:AK14)</f>
        <v>#VALUE!</v>
      </c>
      <c r="AL14" s="103" t="e">
        <f aca="false">SUM([22]Aa:Zz!AL14:AL14)</f>
        <v>#VALUE!</v>
      </c>
      <c r="AM14" s="104" t="e">
        <f aca="false">SUM([22]Aa:Zz!AM14:AM14)</f>
        <v>#VALUE!</v>
      </c>
      <c r="AN14" s="107" t="e">
        <f aca="false">SUM([22]Aa:Zz!AN14:AN14)</f>
        <v>#VALUE!</v>
      </c>
      <c r="AO14" s="101" t="e">
        <f aca="false">SUM([22]Aa:Zz!AO14:AO14)</f>
        <v>#VALUE!</v>
      </c>
      <c r="AP14" s="102" t="e">
        <f aca="false">SUM([22]Aa:Zz!AP14:AP14)</f>
        <v>#VALUE!</v>
      </c>
      <c r="AQ14" s="112" t="e">
        <f aca="false">SUM([22]Aa:Zz!AQ14:AQ14)</f>
        <v>#VALUE!</v>
      </c>
      <c r="AR14" s="180" t="e">
        <f aca="false">SUM([22]Aa:Zz!AR14:AR14)</f>
        <v>#VALUE!</v>
      </c>
      <c r="AS14" s="181" t="e">
        <f aca="false">SUM([22]Aa:Zz!AS14:AS14)</f>
        <v>#VALUE!</v>
      </c>
      <c r="AT14" s="182" t="e">
        <f aca="false">SUM([22]Aa:Zz!AT14:AT14)</f>
        <v>#VALUE!</v>
      </c>
      <c r="AU14" s="118" t="e">
        <f aca="false">AVERAGE([22]Aa:Zz!AU14:AU14)</f>
        <v>#VALUE!</v>
      </c>
      <c r="AV14" s="183" t="e">
        <f aca="false">AVERAGE([22]Aa:Zz!AV14:AV14)</f>
        <v>#VALUE!</v>
      </c>
      <c r="AW14" s="118" t="e">
        <f aca="false">AVERAGE([22]Aa:Zz!AW14:AW14)</f>
        <v>#VALUE!</v>
      </c>
      <c r="AX14" s="119" t="e">
        <f aca="false">SUM([22]Aa:Zz!AX14:AX14)</f>
        <v>#VALUE!</v>
      </c>
      <c r="AY14" s="120" t="e">
        <f aca="false">SUM([22]Aa:Zz!AY14:AY14)</f>
        <v>#VALUE!</v>
      </c>
      <c r="AZ14" s="118" t="e">
        <f aca="false">AVERAGE([22]Aa:Zz!AZ14:AZ14)</f>
        <v>#VALUE!</v>
      </c>
      <c r="BA14" s="184" t="e">
        <f aca="false">SUM([22]Aa:Zz!BA14:BA14)</f>
        <v>#VALUE!</v>
      </c>
      <c r="BB14" s="125" t="e">
        <f aca="false">SUM([22]Aa:Zz!BB14:BB14)</f>
        <v>#VALUE!</v>
      </c>
      <c r="BC14" s="124" t="e">
        <f aca="false">SUM([22]Aa:Zz!BC14:BC14)</f>
        <v>#VALUE!</v>
      </c>
      <c r="BD14" s="125" t="e">
        <f aca="false">SUM([22]Aa:Zz!BD14:BD14)</f>
        <v>#VALUE!</v>
      </c>
      <c r="BE14" s="180" t="e">
        <f aca="false">SUM([22]Aa:Zz!BE14:BE14)</f>
        <v>#VALUE!</v>
      </c>
      <c r="BF14" s="185" t="e">
        <f aca="false">SUM([22]Aa:Zz!BF14:BF14)</f>
        <v>#VALUE!</v>
      </c>
      <c r="BG14" s="128" t="e">
        <f aca="false">SUM([22]Aa:Zz!BG14:BG14)</f>
        <v>#VALUE!</v>
      </c>
      <c r="BH14" s="129" t="e">
        <f aca="false">SUM([22]Aa:Zz!BH14:BH14)</f>
        <v>#VALUE!</v>
      </c>
      <c r="BI14" s="128" t="e">
        <f aca="false">SUM([22]Aa:Zz!BI14:BI14)</f>
        <v>#VALUE!</v>
      </c>
      <c r="BJ14" s="129" t="e">
        <f aca="false">SUM([22]Aa:Zz!BJ14:BJ14)</f>
        <v>#VALUE!</v>
      </c>
      <c r="BK14" s="130" t="e">
        <f aca="false">SUM([22]Aa:Zz!BK14:BK14)</f>
        <v>#VALUE!</v>
      </c>
      <c r="BL14" s="131" t="e">
        <f aca="false">SUM([22]Aa:Zz!BL14:BL14)</f>
        <v>#VALUE!</v>
      </c>
      <c r="BM14" s="132" t="e">
        <f aca="false">SUM([22]Aa:Zz!BM14:BM14)</f>
        <v>#VALUE!</v>
      </c>
      <c r="BN14" s="132" t="e">
        <f aca="false">SUM([22]Aa:Zz!BN14:BN14)</f>
        <v>#VALUE!</v>
      </c>
      <c r="BO14" s="128" t="e">
        <f aca="false">SUM([22]Aa:Zz!BO14:BO14)</f>
        <v>#VALUE!</v>
      </c>
      <c r="BP14" s="129" t="e">
        <f aca="false">SUM([22]Aa:Zz!BP14:BP14)</f>
        <v>#VALUE!</v>
      </c>
      <c r="BQ14" s="205" t="e">
        <f aca="false">SUM([22]Aa:Zz!BQ14:BQ14)</f>
        <v>#VALUE!</v>
      </c>
      <c r="BR14" s="133" t="e">
        <f aca="false">SUM([22]Aa:Zz!BR14:BR14)</f>
        <v>#VALUE!</v>
      </c>
      <c r="BS14" s="205" t="e">
        <f aca="false">SUM([22]Aa:Zz!BS14:BS14)</f>
        <v>#VALUE!</v>
      </c>
      <c r="BT14" s="133" t="e">
        <f aca="false">SUM([22]Aa:Zz!BT14:BT14)</f>
        <v>#VALUE!</v>
      </c>
      <c r="BU14" s="571" t="e">
        <f aca="false">SUM([22]Aa:Zz!BU14:BU14)</f>
        <v>#VALUE!</v>
      </c>
      <c r="BV14" s="130" t="e">
        <f aca="false">SUM([22]Aa:Zz!BV14:BV14)</f>
        <v>#VALUE!</v>
      </c>
      <c r="BW14" s="124" t="e">
        <f aca="false">SUM([22]Aa:Zz!BW14:BW14)</f>
        <v>#VALUE!</v>
      </c>
      <c r="BX14" s="184" t="e">
        <f aca="false">SUM([22]Aa:Zz!BX14:BX14)</f>
        <v>#VALUE!</v>
      </c>
      <c r="BY14" s="123" t="e">
        <f aca="false">SUM([22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21]Aa:Zz!D15:D15)</f>
        <v>#VALUE!</v>
      </c>
      <c r="E15" s="139" t="e">
        <f aca="false">SUM([21]Aa:Zz!E15:E15)</f>
        <v>#VALUE!</v>
      </c>
      <c r="F15" s="139" t="e">
        <f aca="false">SUM([21]Aa:Zz!F15:F15)</f>
        <v>#VALUE!</v>
      </c>
      <c r="G15" s="140" t="e">
        <f aca="false">SUM([21]Aa:Zz!G15:G15)</f>
        <v>#VALUE!</v>
      </c>
      <c r="H15" s="135" t="e">
        <f aca="false">SUM([21]Aa:Zz!H15:H15)</f>
        <v>#VALUE!</v>
      </c>
      <c r="I15" s="136" t="e">
        <f aca="false">SUM([21]Aa:Zz!I15:I15)</f>
        <v>#VALUE!</v>
      </c>
      <c r="J15" s="136" t="e">
        <f aca="false">SUM([21]Aa:Zz!J15:J15)</f>
        <v>#VALUE!</v>
      </c>
      <c r="K15" s="186" t="e">
        <f aca="false">SUM([21]Aa:Zz!K15:K15)</f>
        <v>#VALUE!</v>
      </c>
      <c r="L15" s="139" t="e">
        <f aca="false">SUM([21]Aa:Zz!L15:L15)</f>
        <v>#VALUE!</v>
      </c>
      <c r="M15" s="139" t="e">
        <f aca="false">SUM([21]Aa:Zz!M15:M15)</f>
        <v>#VALUE!</v>
      </c>
      <c r="N15" s="137" t="e">
        <f aca="false">SUM([21]Aa:Zz!N15:N15)</f>
        <v>#VALUE!</v>
      </c>
      <c r="O15" s="187" t="e">
        <f aca="false">SUM([21]Aa:Zz!O15:O15)</f>
        <v>#VALUE!</v>
      </c>
      <c r="P15" s="146" t="e">
        <f aca="false">SUM([21]Aa:Zz!P15:P15)</f>
        <v>#VALUE!</v>
      </c>
      <c r="Q15" s="188" t="e">
        <f aca="false">SUM([22]Aa:Zz!Q15:Q15)</f>
        <v>#VALUE!</v>
      </c>
      <c r="R15" s="75" t="e">
        <f aca="false">SUM(S15:AQ15)</f>
        <v>#VALUE!</v>
      </c>
      <c r="S15" s="142" t="e">
        <f aca="false">SUM([22]Aa:Zz!S15:S15)</f>
        <v>#VALUE!</v>
      </c>
      <c r="T15" s="141" t="e">
        <f aca="false">SUM([22]Aa:Zz!T15:T15)</f>
        <v>#VALUE!</v>
      </c>
      <c r="U15" s="139" t="e">
        <f aca="false">SUM([22]Aa:Zz!U15:U15)</f>
        <v>#VALUE!</v>
      </c>
      <c r="V15" s="144" t="e">
        <f aca="false">SUM([22]Aa:Zz!V15:V15)</f>
        <v>#VALUE!</v>
      </c>
      <c r="W15" s="140" t="e">
        <f aca="false">SUM([22]Aa:Zz!W15:W15)</f>
        <v>#VALUE!</v>
      </c>
      <c r="X15" s="141" t="e">
        <f aca="false">SUM([22]Aa:Zz!X15:X15)</f>
        <v>#VALUE!</v>
      </c>
      <c r="Y15" s="139" t="e">
        <f aca="false">SUM([22]Aa:Zz!Y15:Y15)</f>
        <v>#VALUE!</v>
      </c>
      <c r="Z15" s="144" t="e">
        <f aca="false">SUM([22]Aa:Zz!Z15:Z15)</f>
        <v>#VALUE!</v>
      </c>
      <c r="AA15" s="140" t="e">
        <f aca="false">SUM([22]Aa:Zz!AA15:AA15)</f>
        <v>#VALUE!</v>
      </c>
      <c r="AB15" s="135" t="e">
        <f aca="false">SUM([22]Aa:Zz!AB15:AB15)</f>
        <v>#VALUE!</v>
      </c>
      <c r="AC15" s="143" t="e">
        <f aca="false">SUM([22]Aa:Zz!AC15:AC15)</f>
        <v>#VALUE!</v>
      </c>
      <c r="AD15" s="143" t="e">
        <f aca="false">SUM([22]Aa:Zz!AD15:AD15)</f>
        <v>#VALUE!</v>
      </c>
      <c r="AE15" s="138" t="e">
        <f aca="false">SUM([22]Aa:Zz!AE15:AE15)</f>
        <v>#VALUE!</v>
      </c>
      <c r="AF15" s="143" t="e">
        <f aca="false">SUM([22]Aa:Zz!AF15:AF15)</f>
        <v>#VALUE!</v>
      </c>
      <c r="AG15" s="189" t="e">
        <f aca="false">SUM([22]Aa:Zz!AG15:AG15)</f>
        <v>#VALUE!</v>
      </c>
      <c r="AH15" s="190" t="e">
        <f aca="false">SUM([22]Aa:Zz!AH15:AH15)</f>
        <v>#VALUE!</v>
      </c>
      <c r="AI15" s="138" t="e">
        <f aca="false">SUM([22]Aa:Zz!AI15:AI15)</f>
        <v>#VALUE!</v>
      </c>
      <c r="AJ15" s="145" t="e">
        <f aca="false">SUM([22]Aa:Zz!AJ15:AJ15)</f>
        <v>#VALUE!</v>
      </c>
      <c r="AK15" s="136" t="e">
        <f aca="false">SUM([22]Aa:Zz!AK15:AK15)</f>
        <v>#VALUE!</v>
      </c>
      <c r="AL15" s="136" t="e">
        <f aca="false">SUM([22]Aa:Zz!AL15:AL15)</f>
        <v>#VALUE!</v>
      </c>
      <c r="AM15" s="136" t="e">
        <f aca="false">SUM([22]Aa:Zz!AM15:AM15)</f>
        <v>#VALUE!</v>
      </c>
      <c r="AN15" s="148" t="e">
        <f aca="false">SUM([22]Aa:Zz!AN15:AN15)</f>
        <v>#VALUE!</v>
      </c>
      <c r="AO15" s="149" t="e">
        <f aca="false">SUM([22]Aa:Zz!AO15:AO15)</f>
        <v>#VALUE!</v>
      </c>
      <c r="AP15" s="150" t="e">
        <f aca="false">SUM([22]Aa:Zz!AP15:AP15)</f>
        <v>#VALUE!</v>
      </c>
      <c r="AQ15" s="151" t="e">
        <f aca="false">SUM([22]Aa:Zz!AQ15:AQ15)</f>
        <v>#VALUE!</v>
      </c>
      <c r="AR15" s="191" t="e">
        <f aca="false">SUM([22]Aa:Zz!AR15:AR15)</f>
        <v>#VALUE!</v>
      </c>
      <c r="AS15" s="192" t="e">
        <f aca="false">SUM([22]Aa:Zz!AS15:AS15)</f>
        <v>#VALUE!</v>
      </c>
      <c r="AT15" s="193" t="e">
        <f aca="false">SUM([22]Aa:Zz!AT15:AT15)</f>
        <v>#VALUE!</v>
      </c>
      <c r="AU15" s="155" t="e">
        <f aca="false">AVERAGE([22]Aa:Zz!AU15:AU15)</f>
        <v>#VALUE!</v>
      </c>
      <c r="AV15" s="194" t="e">
        <f aca="false">AVERAGE([22]Aa:Zz!AV15:AV15)</f>
        <v>#VALUE!</v>
      </c>
      <c r="AW15" s="155" t="e">
        <f aca="false">AVERAGE([22]Aa:Zz!AW15:AW15)</f>
        <v>#VALUE!</v>
      </c>
      <c r="AX15" s="195" t="e">
        <f aca="false">SUM([22]Aa:Zz!AX15:AX15)</f>
        <v>#VALUE!</v>
      </c>
      <c r="AY15" s="196" t="e">
        <f aca="false">SUM([22]Aa:Zz!AY15:AY15)</f>
        <v>#VALUE!</v>
      </c>
      <c r="AZ15" s="197" t="e">
        <f aca="false">AVERAGE([22]Aa:Zz!AZ15:AZ15)</f>
        <v>#VALUE!</v>
      </c>
      <c r="BA15" s="198" t="e">
        <f aca="false">SUM([22]Aa:Zz!BA15:BA15)</f>
        <v>#VALUE!</v>
      </c>
      <c r="BB15" s="199" t="e">
        <f aca="false">SUM([22]Aa:Zz!BB15:BB15)</f>
        <v>#VALUE!</v>
      </c>
      <c r="BC15" s="200" t="e">
        <f aca="false">SUM([22]Aa:Zz!BC15:BC15)</f>
        <v>#VALUE!</v>
      </c>
      <c r="BD15" s="171" t="e">
        <f aca="false">SUM([22]Aa:Zz!BD15:BD15)</f>
        <v>#VALUE!</v>
      </c>
      <c r="BE15" s="152" t="e">
        <f aca="false">SUM([22]Aa:Zz!BE15:BE15)</f>
        <v>#VALUE!</v>
      </c>
      <c r="BF15" s="573" t="e">
        <f aca="false">SUM([22]Aa:Zz!BF15:BF15)</f>
        <v>#VALUE!</v>
      </c>
      <c r="BG15" s="202" t="e">
        <f aca="false">SUM([22]Aa:Zz!BG15:BG15)</f>
        <v>#VALUE!</v>
      </c>
      <c r="BH15" s="169" t="e">
        <f aca="false">SUM([22]Aa:Zz!BH15:BH15)</f>
        <v>#VALUE!</v>
      </c>
      <c r="BI15" s="163" t="e">
        <f aca="false">SUM([22]Aa:Zz!BI15:BI15)</f>
        <v>#VALUE!</v>
      </c>
      <c r="BJ15" s="169" t="e">
        <f aca="false">SUM([22]Aa:Zz!BJ15:BJ15)</f>
        <v>#VALUE!</v>
      </c>
      <c r="BK15" s="163" t="e">
        <f aca="false">SUM([22]Aa:Zz!BK15:BK15)</f>
        <v>#VALUE!</v>
      </c>
      <c r="BL15" s="166" t="e">
        <f aca="false">SUM([22]Aa:Zz!BL15:BL15)</f>
        <v>#VALUE!</v>
      </c>
      <c r="BM15" s="170" t="e">
        <f aca="false">SUM([22]Aa:Zz!BM15:BM15)</f>
        <v>#VALUE!</v>
      </c>
      <c r="BN15" s="170" t="e">
        <f aca="false">SUM([22]Aa:Zz!BN15:BN15)</f>
        <v>#VALUE!</v>
      </c>
      <c r="BO15" s="163" t="n">
        <v>53</v>
      </c>
      <c r="BP15" s="169" t="n">
        <v>0</v>
      </c>
      <c r="BQ15" s="203" t="n">
        <v>49</v>
      </c>
      <c r="BR15" s="204" t="n">
        <v>0</v>
      </c>
      <c r="BS15" s="205" t="e">
        <f aca="false">SUM([22]Aa:Zz!BS15:BS15)</f>
        <v>#VALUE!</v>
      </c>
      <c r="BT15" s="204" t="n">
        <v>0</v>
      </c>
      <c r="BU15" s="571" t="e">
        <f aca="false">SUM([22]Aa:Zz!BU15:BU15)</f>
        <v>#VALUE!</v>
      </c>
      <c r="BV15" s="206" t="e">
        <f aca="false">SUM([22]Aa:Zz!BV15:BV15)</f>
        <v>#VALUE!</v>
      </c>
      <c r="BW15" s="171" t="e">
        <f aca="false">SUM([22]Aa:Zz!BW15:BW15)</f>
        <v>#VALUE!</v>
      </c>
      <c r="BX15" s="198" t="e">
        <f aca="false">SUM([22]Aa:Zz!BX15:BX15)</f>
        <v>#VALUE!</v>
      </c>
      <c r="BY15" s="199" t="e">
        <f aca="false">SUM([22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21]Aa:Zz!D16:D16)</f>
        <v>#VALUE!</v>
      </c>
      <c r="E16" s="209" t="e">
        <f aca="false">SUM([21]Aa:Zz!E16:E16)</f>
        <v>#VALUE!</v>
      </c>
      <c r="F16" s="210" t="e">
        <f aca="false">SUM([21]Aa:Zz!F16:F16)</f>
        <v>#VALUE!</v>
      </c>
      <c r="G16" s="211" t="e">
        <f aca="false">SUM([21]Aa:Zz!G16:G16)</f>
        <v>#VALUE!</v>
      </c>
      <c r="H16" s="212" t="e">
        <f aca="false">SUM([21]Aa:Zz!H16:H16)</f>
        <v>#VALUE!</v>
      </c>
      <c r="I16" s="213" t="e">
        <f aca="false">SUM([21]Aa:Zz!I16:I16)</f>
        <v>#VALUE!</v>
      </c>
      <c r="J16" s="213" t="e">
        <f aca="false">SUM([21]Aa:Zz!J16:J16)</f>
        <v>#VALUE!</v>
      </c>
      <c r="K16" s="213" t="e">
        <f aca="false">SUM([21]Aa:Zz!K16:K16)</f>
        <v>#VALUE!</v>
      </c>
      <c r="L16" s="209" t="e">
        <f aca="false">SUM([21]Aa:Zz!L16:L16)</f>
        <v>#VALUE!</v>
      </c>
      <c r="M16" s="209" t="e">
        <f aca="false">SUM([21]Aa:Zz!M16:M16)</f>
        <v>#VALUE!</v>
      </c>
      <c r="N16" s="214" t="e">
        <f aca="false">SUM([21]Aa:Zz!N16:N16)</f>
        <v>#VALUE!</v>
      </c>
      <c r="O16" s="212" t="e">
        <f aca="false">SUM([21]Aa:Zz!O16:O16)</f>
        <v>#VALUE!</v>
      </c>
      <c r="P16" s="214" t="e">
        <f aca="false">SUM([21]Aa:Zz!P16:P16)</f>
        <v>#VALUE!</v>
      </c>
      <c r="Q16" s="215" t="e">
        <f aca="false">SUM([22]Aa:Zz!Q16:Q16)</f>
        <v>#VALUE!</v>
      </c>
      <c r="R16" s="108" t="e">
        <f aca="false">SUM(S16:AQ16)</f>
        <v>#VALUE!</v>
      </c>
      <c r="S16" s="216" t="e">
        <f aca="false">SUM([22]Aa:Zz!S16:S16)</f>
        <v>#VALUE!</v>
      </c>
      <c r="T16" s="208" t="e">
        <f aca="false">SUM([22]Aa:Zz!T16:T16)</f>
        <v>#VALUE!</v>
      </c>
      <c r="U16" s="217" t="e">
        <f aca="false">SUM([22]Aa:Zz!U16:U16)</f>
        <v>#VALUE!</v>
      </c>
      <c r="V16" s="217" t="e">
        <f aca="false">SUM([22]Aa:Zz!V16:V16)</f>
        <v>#VALUE!</v>
      </c>
      <c r="W16" s="209" t="e">
        <f aca="false">SUM([22]Aa:Zz!W16:W16)</f>
        <v>#VALUE!</v>
      </c>
      <c r="X16" s="208" t="e">
        <f aca="false">SUM([22]Aa:Zz!X16:X16)</f>
        <v>#VALUE!</v>
      </c>
      <c r="Y16" s="217" t="e">
        <f aca="false">SUM([22]Aa:Zz!Y16:Y16)</f>
        <v>#VALUE!</v>
      </c>
      <c r="Z16" s="217" t="e">
        <f aca="false">SUM([22]Aa:Zz!Z16:Z16)</f>
        <v>#VALUE!</v>
      </c>
      <c r="AA16" s="209" t="e">
        <f aca="false">SUM([22]Aa:Zz!AA16:AA16)</f>
        <v>#VALUE!</v>
      </c>
      <c r="AB16" s="212" t="e">
        <f aca="false">SUM([22]Aa:Zz!AB16:AB16)</f>
        <v>#VALUE!</v>
      </c>
      <c r="AC16" s="218" t="e">
        <f aca="false">SUM([22]Aa:Zz!AC16:AC16)</f>
        <v>#VALUE!</v>
      </c>
      <c r="AD16" s="218" t="e">
        <f aca="false">SUM([22]Aa:Zz!AD16:AD16)</f>
        <v>#VALUE!</v>
      </c>
      <c r="AE16" s="214" t="e">
        <f aca="false">SUM([22]Aa:Zz!AE16:AE16)</f>
        <v>#VALUE!</v>
      </c>
      <c r="AF16" s="218" t="e">
        <f aca="false">SUM([22]Aa:Zz!AF16:AF16)</f>
        <v>#VALUE!</v>
      </c>
      <c r="AG16" s="213" t="e">
        <f aca="false">SUM([22]Aa:Zz!AG16:AG16)</f>
        <v>#VALUE!</v>
      </c>
      <c r="AH16" s="213" t="e">
        <f aca="false">SUM([22]Aa:Zz!AH16:AH16)</f>
        <v>#VALUE!</v>
      </c>
      <c r="AI16" s="214" t="e">
        <f aca="false">SUM([22]Aa:Zz!AI16:AI16)</f>
        <v>#VALUE!</v>
      </c>
      <c r="AJ16" s="217" t="e">
        <f aca="false">SUM([22]Aa:Zz!AJ16:AJ16)</f>
        <v>#VALUE!</v>
      </c>
      <c r="AK16" s="219" t="e">
        <f aca="false">SUM([22]Aa:Zz!AK16:AK16)</f>
        <v>#VALUE!</v>
      </c>
      <c r="AL16" s="213" t="e">
        <f aca="false">SUM([22]Aa:Zz!AL16:AL16)</f>
        <v>#VALUE!</v>
      </c>
      <c r="AM16" s="214" t="e">
        <f aca="false">SUM([22]Aa:Zz!AM16:AM16)</f>
        <v>#VALUE!</v>
      </c>
      <c r="AN16" s="220" t="e">
        <f aca="false">SUM([22]Aa:Zz!AN16:AN16)</f>
        <v>#VALUE!</v>
      </c>
      <c r="AO16" s="217" t="e">
        <f aca="false">SUM([22]Aa:Zz!AO16:AO16)</f>
        <v>#VALUE!</v>
      </c>
      <c r="AP16" s="217" t="e">
        <f aca="false">SUM([22]Aa:Zz!AP16:AP16)</f>
        <v>#VALUE!</v>
      </c>
      <c r="AQ16" s="217" t="e">
        <f aca="false">SUM([22]Aa:Zz!AQ16:AQ16)</f>
        <v>#VALUE!</v>
      </c>
      <c r="AR16" s="221" t="e">
        <f aca="false">SUM([22]Aa:Zz!AR16:AR16)</f>
        <v>#VALUE!</v>
      </c>
      <c r="AS16" s="114" t="e">
        <f aca="false">SUM([22]Aa:Zz!AS16:AS16)</f>
        <v>#VALUE!</v>
      </c>
      <c r="AT16" s="222" t="e">
        <f aca="false">SUM([22]Aa:Zz!AT16:AT16)</f>
        <v>#VALUE!</v>
      </c>
      <c r="AU16" s="223" t="e">
        <f aca="false">AVERAGE([22]Aa:Zz!AU16:AU16)</f>
        <v>#VALUE!</v>
      </c>
      <c r="AV16" s="224" t="e">
        <f aca="false">AVERAGE([22]Aa:Zz!AV16:AV16)</f>
        <v>#VALUE!</v>
      </c>
      <c r="AW16" s="225" t="e">
        <f aca="false">AVERAGE([22]Aa:Zz!AW16:AW16)</f>
        <v>#VALUE!</v>
      </c>
      <c r="AX16" s="226" t="e">
        <f aca="false">SUM([22]Aa:Zz!AX16:AX16)</f>
        <v>#VALUE!</v>
      </c>
      <c r="AY16" s="227" t="e">
        <f aca="false">SUM([22]Aa:Zz!AY16:AY16)</f>
        <v>#VALUE!</v>
      </c>
      <c r="AZ16" s="228" t="e">
        <f aca="false">AVERAGE([22]Aa:Zz!AZ16:AZ16)</f>
        <v>#VALUE!</v>
      </c>
      <c r="BA16" s="229" t="e">
        <f aca="false">SUM([22]Aa:Zz!BA16:BA16)</f>
        <v>#VALUE!</v>
      </c>
      <c r="BB16" s="230" t="e">
        <f aca="false">SUM([22]Aa:Zz!BB16:BB16)</f>
        <v>#VALUE!</v>
      </c>
      <c r="BC16" s="231" t="e">
        <f aca="false">SUM([22]Aa:Zz!BC16:BC16)</f>
        <v>#VALUE!</v>
      </c>
      <c r="BD16" s="229" t="e">
        <f aca="false">SUM([22]Aa:Zz!BD16:BD16)</f>
        <v>#VALUE!</v>
      </c>
      <c r="BE16" s="232" t="e">
        <f aca="false">SUM([22]Aa:Zz!BE16:BE16)</f>
        <v>#VALUE!</v>
      </c>
      <c r="BF16" s="233" t="e">
        <f aca="false">SUM([22]Aa:Zz!BF16:BF16)</f>
        <v>#VALUE!</v>
      </c>
      <c r="BG16" s="128" t="e">
        <f aca="false">SUM([22]Aa:Zz!BG16:BG16)</f>
        <v>#VALUE!</v>
      </c>
      <c r="BH16" s="131" t="e">
        <f aca="false">SUM([22]Aa:Zz!BH16:BH16)</f>
        <v>#VALUE!</v>
      </c>
      <c r="BI16" s="234" t="e">
        <f aca="false">SUM([22]Aa:Zz!BI16:BI16)</f>
        <v>#VALUE!</v>
      </c>
      <c r="BJ16" s="131" t="e">
        <f aca="false">SUM([22]Aa:Zz!BJ16:BJ16)</f>
        <v>#VALUE!</v>
      </c>
      <c r="BK16" s="235" t="e">
        <f aca="false">SUM([22]Aa:Zz!BK16:BK16)</f>
        <v>#VALUE!</v>
      </c>
      <c r="BL16" s="236" t="e">
        <f aca="false">SUM([22]Aa:Zz!BL16:BL16)</f>
        <v>#VALUE!</v>
      </c>
      <c r="BM16" s="237" t="e">
        <f aca="false">SUM([22]Aa:Zz!BM16:BM16)</f>
        <v>#VALUE!</v>
      </c>
      <c r="BN16" s="237" t="e">
        <f aca="false">SUM([22]Aa:Zz!BN16:BN16)</f>
        <v>#VALUE!</v>
      </c>
      <c r="BO16" s="234" t="e">
        <f aca="false">SUM([22]Aa:Zz!BO16:BO16)</f>
        <v>#VALUE!</v>
      </c>
      <c r="BP16" s="131" t="e">
        <f aca="false">SUM([22]Aa:Zz!BP16:BP16)</f>
        <v>#VALUE!</v>
      </c>
      <c r="BQ16" s="205" t="e">
        <f aca="false">SUM([22]Aa:Zz!BQ16:BQ16)</f>
        <v>#VALUE!</v>
      </c>
      <c r="BR16" s="574" t="e">
        <f aca="false">SUM([22]Aa:Zz!BR16:BR16)</f>
        <v>#VALUE!</v>
      </c>
      <c r="BS16" s="575" t="e">
        <f aca="false">SUM([22]Aa:Zz!BS16:BS16)</f>
        <v>#VALUE!</v>
      </c>
      <c r="BT16" s="574" t="e">
        <f aca="false">SUM([22]Aa:Zz!BT16:BT16)</f>
        <v>#VALUE!</v>
      </c>
      <c r="BU16" s="576" t="e">
        <f aca="false">SUM([22]Aa:Zz!BU16:BU16)</f>
        <v>#VALUE!</v>
      </c>
      <c r="BV16" s="132" t="e">
        <f aca="false">SUM([22]Aa:Zz!BV16:BV16)</f>
        <v>#VALUE!</v>
      </c>
      <c r="BW16" s="231" t="e">
        <f aca="false">SUM([22]Aa:Zz!BW16:BW16)</f>
        <v>#VALUE!</v>
      </c>
      <c r="BX16" s="229" t="e">
        <f aca="false">SUM([22]Aa:Zz!BX16:BX16)</f>
        <v>#VALUE!</v>
      </c>
      <c r="BY16" s="230" t="e">
        <f aca="false">SUM([22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21]Aa:Zz!D17:D17)</f>
        <v>#VALUE!</v>
      </c>
      <c r="E17" s="240" t="e">
        <f aca="false">SUM([21]Aa:Zz!E17:E17)</f>
        <v>#VALUE!</v>
      </c>
      <c r="F17" s="241" t="e">
        <f aca="false">SUM([21]Aa:Zz!F17:F17)</f>
        <v>#VALUE!</v>
      </c>
      <c r="G17" s="242" t="e">
        <f aca="false">SUM([21]Aa:Zz!G17:G17)</f>
        <v>#VALUE!</v>
      </c>
      <c r="H17" s="239" t="e">
        <f aca="false">SUM([21]Aa:Zz!H17:H17)</f>
        <v>#VALUE!</v>
      </c>
      <c r="I17" s="240" t="e">
        <f aca="false">SUM([21]Aa:Zz!I17:I17)</f>
        <v>#VALUE!</v>
      </c>
      <c r="J17" s="240" t="e">
        <f aca="false">SUM([21]Aa:Zz!J17:J17)</f>
        <v>#VALUE!</v>
      </c>
      <c r="K17" s="240" t="e">
        <f aca="false">SUM([21]Aa:Zz!K17:K17)</f>
        <v>#VALUE!</v>
      </c>
      <c r="L17" s="240" t="e">
        <f aca="false">SUM([21]Aa:Zz!L17:L17)</f>
        <v>#VALUE!</v>
      </c>
      <c r="M17" s="240" t="e">
        <f aca="false">SUM([21]Aa:Zz!M17:M17)</f>
        <v>#VALUE!</v>
      </c>
      <c r="N17" s="241" t="e">
        <f aca="false">SUM([21]Aa:Zz!N17:N17)</f>
        <v>#VALUE!</v>
      </c>
      <c r="O17" s="239" t="e">
        <f aca="false">SUM([21]Aa:Zz!O17:O17)</f>
        <v>#VALUE!</v>
      </c>
      <c r="P17" s="242" t="e">
        <f aca="false">SUM([21]Aa:Zz!P17:P17)</f>
        <v>#VALUE!</v>
      </c>
      <c r="Q17" s="243" t="e">
        <f aca="false">SUM([22]Aa:Zz!Q17:Q17)</f>
        <v>#VALUE!</v>
      </c>
      <c r="R17" s="75" t="e">
        <f aca="false">SUM(S17:AQ17)</f>
        <v>#VALUE!</v>
      </c>
      <c r="S17" s="243" t="e">
        <f aca="false">SUM([22]Aa:Zz!S17:S17)</f>
        <v>#VALUE!</v>
      </c>
      <c r="T17" s="239" t="e">
        <f aca="false">SUM([22]Aa:Zz!T17:T17)</f>
        <v>#VALUE!</v>
      </c>
      <c r="U17" s="244" t="e">
        <f aca="false">SUM([22]Aa:Zz!U17:U17)</f>
        <v>#VALUE!</v>
      </c>
      <c r="V17" s="244" t="e">
        <f aca="false">SUM([22]Aa:Zz!V17:V17)</f>
        <v>#VALUE!</v>
      </c>
      <c r="W17" s="240" t="e">
        <f aca="false">SUM([22]Aa:Zz!W17:W17)</f>
        <v>#VALUE!</v>
      </c>
      <c r="X17" s="239" t="e">
        <f aca="false">SUM([22]Aa:Zz!X17:X17)</f>
        <v>#VALUE!</v>
      </c>
      <c r="Y17" s="244" t="e">
        <f aca="false">SUM([22]Aa:Zz!Y17:Y17)</f>
        <v>#VALUE!</v>
      </c>
      <c r="Z17" s="244" t="e">
        <f aca="false">SUM([22]Aa:Zz!Z17:Z17)</f>
        <v>#VALUE!</v>
      </c>
      <c r="AA17" s="240" t="e">
        <f aca="false">SUM([22]Aa:Zz!AA17:AA17)</f>
        <v>#VALUE!</v>
      </c>
      <c r="AB17" s="239" t="e">
        <f aca="false">SUM([22]Aa:Zz!AB17:AB17)</f>
        <v>#VALUE!</v>
      </c>
      <c r="AC17" s="244" t="e">
        <f aca="false">SUM([22]Aa:Zz!AC17:AC17)</f>
        <v>#VALUE!</v>
      </c>
      <c r="AD17" s="244" t="e">
        <f aca="false">SUM([22]Aa:Zz!AD17:AD17)</f>
        <v>#VALUE!</v>
      </c>
      <c r="AE17" s="242" t="e">
        <f aca="false">SUM([22]Aa:Zz!AE17:AE17)</f>
        <v>#VALUE!</v>
      </c>
      <c r="AF17" s="244" t="e">
        <f aca="false">SUM([22]Aa:Zz!AF17:AF17)</f>
        <v>#VALUE!</v>
      </c>
      <c r="AG17" s="244" t="e">
        <f aca="false">SUM([22]Aa:Zz!AG17:AG17)</f>
        <v>#VALUE!</v>
      </c>
      <c r="AH17" s="244" t="e">
        <f aca="false">SUM([22]Aa:Zz!AH17:AH17)</f>
        <v>#VALUE!</v>
      </c>
      <c r="AI17" s="242" t="e">
        <f aca="false">SUM([22]Aa:Zz!AI17:AI17)</f>
        <v>#VALUE!</v>
      </c>
      <c r="AJ17" s="244" t="e">
        <f aca="false">SUM([22]Aa:Zz!AJ17:AJ17)</f>
        <v>#VALUE!</v>
      </c>
      <c r="AK17" s="244" t="e">
        <f aca="false">SUM([22]Aa:Zz!AK17:AK17)</f>
        <v>#VALUE!</v>
      </c>
      <c r="AL17" s="244" t="e">
        <f aca="false">SUM([22]Aa:Zz!AL17:AL17)</f>
        <v>#VALUE!</v>
      </c>
      <c r="AM17" s="240" t="e">
        <f aca="false">SUM([22]Aa:Zz!AM17:AM17)</f>
        <v>#VALUE!</v>
      </c>
      <c r="AN17" s="245" t="e">
        <f aca="false">SUM([22]Aa:Zz!AN17:AN17)</f>
        <v>#VALUE!</v>
      </c>
      <c r="AO17" s="244" t="e">
        <f aca="false">SUM([22]Aa:Zz!AO17:AO17)</f>
        <v>#VALUE!</v>
      </c>
      <c r="AP17" s="244" t="e">
        <f aca="false">SUM([22]Aa:Zz!AP17:AP17)</f>
        <v>#VALUE!</v>
      </c>
      <c r="AQ17" s="244" t="e">
        <f aca="false">SUM([22]Aa:Zz!AQ17:AQ17)</f>
        <v>#VALUE!</v>
      </c>
      <c r="AR17" s="246" t="e">
        <f aca="false">SUM([22]Aa:Zz!AR17:AR17)</f>
        <v>#VALUE!</v>
      </c>
      <c r="AS17" s="192" t="e">
        <f aca="false">SUM([22]Aa:Zz!AS17:AS17)</f>
        <v>#VALUE!</v>
      </c>
      <c r="AT17" s="247" t="e">
        <f aca="false">SUM([22]Aa:Zz!AT17:AT17)</f>
        <v>#VALUE!</v>
      </c>
      <c r="AU17" s="248" t="e">
        <f aca="false">AVERAGE([22]Aa:Zz!AU17:AU17)</f>
        <v>#VALUE!</v>
      </c>
      <c r="AV17" s="249" t="e">
        <f aca="false">AVERAGE([22]Aa:Zz!AV17:AV17)</f>
        <v>#VALUE!</v>
      </c>
      <c r="AW17" s="250" t="e">
        <f aca="false">AVERAGE([22]Aa:Zz!AW17:AW17)</f>
        <v>#VALUE!</v>
      </c>
      <c r="AX17" s="251" t="e">
        <f aca="false">SUM([22]Aa:Zz!AX17:AX17)</f>
        <v>#VALUE!</v>
      </c>
      <c r="AY17" s="252" t="e">
        <f aca="false">SUM([22]Aa:Zz!AY17:AY17)</f>
        <v>#VALUE!</v>
      </c>
      <c r="AZ17" s="248" t="e">
        <f aca="false">AVERAGE([22]Aa:Zz!AZ17:AZ17)</f>
        <v>#VALUE!</v>
      </c>
      <c r="BA17" s="253" t="e">
        <f aca="false">SUM([22]Aa:Zz!BA17:BA17)</f>
        <v>#VALUE!</v>
      </c>
      <c r="BB17" s="254" t="e">
        <f aca="false">SUM([22]Aa:Zz!BB17:BB17)</f>
        <v>#VALUE!</v>
      </c>
      <c r="BC17" s="255" t="e">
        <f aca="false">SUM([22]Aa:Zz!BC17:BC17)</f>
        <v>#VALUE!</v>
      </c>
      <c r="BD17" s="253" t="e">
        <f aca="false">SUM([22]Aa:Zz!BD17:BD17)</f>
        <v>#VALUE!</v>
      </c>
      <c r="BE17" s="256" t="e">
        <f aca="false">SUM([22]Aa:Zz!BE17:BE17)</f>
        <v>#VALUE!</v>
      </c>
      <c r="BF17" s="256" t="e">
        <f aca="false">SUM([22]Aa:Zz!BF17:BF17)</f>
        <v>#VALUE!</v>
      </c>
      <c r="BG17" s="163" t="e">
        <f aca="false">SUM([22]Aa:Zz!BG17:BG17)</f>
        <v>#VALUE!</v>
      </c>
      <c r="BH17" s="164" t="e">
        <f aca="false">SUM([22]Aa:Zz!BH17:BH17)</f>
        <v>#VALUE!</v>
      </c>
      <c r="BI17" s="163" t="e">
        <f aca="false">SUM([22]Aa:Zz!BI17:BI17)</f>
        <v>#VALUE!</v>
      </c>
      <c r="BJ17" s="164" t="e">
        <f aca="false">SUM([22]Aa:Zz!BJ17:BJ17)</f>
        <v>#VALUE!</v>
      </c>
      <c r="BK17" s="165" t="e">
        <f aca="false">SUM([22]Aa:Zz!BK17:BK17)</f>
        <v>#VALUE!</v>
      </c>
      <c r="BL17" s="166" t="e">
        <f aca="false">SUM([22]Aa:Zz!BL17:BL17)</f>
        <v>#VALUE!</v>
      </c>
      <c r="BM17" s="170" t="e">
        <f aca="false">SUM([22]Aa:Zz!BM17:BM17)</f>
        <v>#VALUE!</v>
      </c>
      <c r="BN17" s="170" t="e">
        <f aca="false">SUM([22]Aa:Zz!BN17:BN17)</f>
        <v>#VALUE!</v>
      </c>
      <c r="BO17" s="163" t="e">
        <f aca="false">SUM([22]Aa:Zz!BO17:BO17)</f>
        <v>#VALUE!</v>
      </c>
      <c r="BP17" s="164" t="e">
        <f aca="false">SUM([22]Aa:Zz!BP17:BP17)</f>
        <v>#VALUE!</v>
      </c>
      <c r="BQ17" s="163" t="e">
        <f aca="false">SUM([22]Aa:Zz!BQ17:BQ17)</f>
        <v>#VALUE!</v>
      </c>
      <c r="BR17" s="164" t="e">
        <f aca="false">SUM([22]Aa:Zz!BR17:BR17)</f>
        <v>#VALUE!</v>
      </c>
      <c r="BS17" s="163" t="e">
        <f aca="false">SUM([22]Aa:Zz!BS17:BS17)</f>
        <v>#VALUE!</v>
      </c>
      <c r="BT17" s="164" t="e">
        <f aca="false">SUM([22]Aa:Zz!BT17:BT17)</f>
        <v>#VALUE!</v>
      </c>
      <c r="BU17" s="170" t="e">
        <f aca="false">SUM([22]Aa:Zz!BU17:BU17)</f>
        <v>#VALUE!</v>
      </c>
      <c r="BV17" s="165" t="e">
        <f aca="false">SUM([22]Aa:Zz!BV17:BV17)</f>
        <v>#VALUE!</v>
      </c>
      <c r="BW17" s="255" t="e">
        <f aca="false">SUM([22]Aa:Zz!BW17:BW17)</f>
        <v>#VALUE!</v>
      </c>
      <c r="BX17" s="253" t="e">
        <f aca="false">SUM([22]Aa:Zz!BX17:BX17)</f>
        <v>#VALUE!</v>
      </c>
      <c r="BY17" s="254" t="e">
        <f aca="false">SUM([22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21]Aa:Zz!D18:D18)</f>
        <v>#VALUE!</v>
      </c>
      <c r="E18" s="209" t="e">
        <f aca="false">SUM([21]Aa:Zz!E18:E18)</f>
        <v>#VALUE!</v>
      </c>
      <c r="F18" s="210" t="e">
        <f aca="false">SUM([21]Aa:Zz!F18:F18)</f>
        <v>#VALUE!</v>
      </c>
      <c r="G18" s="211" t="e">
        <f aca="false">SUM([21]Aa:Zz!G18:G18)</f>
        <v>#VALUE!</v>
      </c>
      <c r="H18" s="208" t="e">
        <f aca="false">SUM([21]Aa:Zz!H18:H18)</f>
        <v>#VALUE!</v>
      </c>
      <c r="I18" s="209" t="e">
        <f aca="false">SUM([21]Aa:Zz!I18:I18)</f>
        <v>#VALUE!</v>
      </c>
      <c r="J18" s="209" t="e">
        <f aca="false">SUM([21]Aa:Zz!J18:J18)</f>
        <v>#VALUE!</v>
      </c>
      <c r="K18" s="209" t="e">
        <f aca="false">SUM([21]Aa:Zz!K18:K18)</f>
        <v>#VALUE!</v>
      </c>
      <c r="L18" s="209" t="e">
        <f aca="false">SUM([21]Aa:Zz!L18:L18)</f>
        <v>#VALUE!</v>
      </c>
      <c r="M18" s="209" t="e">
        <f aca="false">SUM([21]Aa:Zz!M18:M18)</f>
        <v>#VALUE!</v>
      </c>
      <c r="N18" s="210" t="e">
        <f aca="false">SUM([21]Aa:Zz!N18:N18)</f>
        <v>#VALUE!</v>
      </c>
      <c r="O18" s="208" t="e">
        <f aca="false">SUM([21]Aa:Zz!O18:O18)</f>
        <v>#VALUE!</v>
      </c>
      <c r="P18" s="211" t="e">
        <f aca="false">SUM([21]Aa:Zz!P18:P18)</f>
        <v>#VALUE!</v>
      </c>
      <c r="Q18" s="216" t="e">
        <f aca="false">SUM([22]Aa:Zz!Q18:Q18)</f>
        <v>#VALUE!</v>
      </c>
      <c r="R18" s="108" t="e">
        <f aca="false">SUM(S18:AQ18)</f>
        <v>#VALUE!</v>
      </c>
      <c r="S18" s="216" t="e">
        <f aca="false">SUM([22]Aa:Zz!S18:S18)</f>
        <v>#VALUE!</v>
      </c>
      <c r="T18" s="208" t="e">
        <f aca="false">SUM([22]Aa:Zz!T18:T18)</f>
        <v>#VALUE!</v>
      </c>
      <c r="U18" s="217" t="e">
        <f aca="false">SUM([22]Aa:Zz!U18:U18)</f>
        <v>#VALUE!</v>
      </c>
      <c r="V18" s="217" t="e">
        <f aca="false">SUM([22]Aa:Zz!V18:V18)</f>
        <v>#VALUE!</v>
      </c>
      <c r="W18" s="209" t="e">
        <f aca="false">SUM([22]Aa:Zz!W18:W18)</f>
        <v>#VALUE!</v>
      </c>
      <c r="X18" s="208" t="e">
        <f aca="false">SUM([22]Aa:Zz!X18:X18)</f>
        <v>#VALUE!</v>
      </c>
      <c r="Y18" s="217" t="e">
        <f aca="false">SUM([22]Aa:Zz!Y18:Y18)</f>
        <v>#VALUE!</v>
      </c>
      <c r="Z18" s="217" t="e">
        <f aca="false">SUM([22]Aa:Zz!Z18:Z18)</f>
        <v>#VALUE!</v>
      </c>
      <c r="AA18" s="209" t="e">
        <f aca="false">SUM([22]Aa:Zz!AA18:AA18)</f>
        <v>#VALUE!</v>
      </c>
      <c r="AB18" s="208" t="e">
        <f aca="false">SUM([22]Aa:Zz!AB18:AB18)</f>
        <v>#VALUE!</v>
      </c>
      <c r="AC18" s="217" t="e">
        <f aca="false">SUM([22]Aa:Zz!AC18:AC18)</f>
        <v>#VALUE!</v>
      </c>
      <c r="AD18" s="217" t="e">
        <f aca="false">SUM([22]Aa:Zz!AD18:AD18)</f>
        <v>#VALUE!</v>
      </c>
      <c r="AE18" s="211" t="e">
        <f aca="false">SUM([22]Aa:Zz!AE18:AE18)</f>
        <v>#VALUE!</v>
      </c>
      <c r="AF18" s="217" t="e">
        <f aca="false">SUM([22]Aa:Zz!AF18:AF18)</f>
        <v>#VALUE!</v>
      </c>
      <c r="AG18" s="217" t="e">
        <f aca="false">SUM([22]Aa:Zz!AG18:AG18)</f>
        <v>#VALUE!</v>
      </c>
      <c r="AH18" s="217" t="e">
        <f aca="false">SUM([22]Aa:Zz!AH18:AH18)</f>
        <v>#VALUE!</v>
      </c>
      <c r="AI18" s="211" t="e">
        <f aca="false">SUM([22]Aa:Zz!AI18:AI18)</f>
        <v>#VALUE!</v>
      </c>
      <c r="AJ18" s="217" t="e">
        <f aca="false">SUM([22]Aa:Zz!AJ18:AJ18)</f>
        <v>#VALUE!</v>
      </c>
      <c r="AK18" s="217" t="e">
        <f aca="false">SUM([22]Aa:Zz!AK18:AK18)</f>
        <v>#VALUE!</v>
      </c>
      <c r="AL18" s="217" t="e">
        <f aca="false">SUM([22]Aa:Zz!AL18:AL18)</f>
        <v>#VALUE!</v>
      </c>
      <c r="AM18" s="209" t="e">
        <f aca="false">SUM([22]Aa:Zz!AM18:AM18)</f>
        <v>#VALUE!</v>
      </c>
      <c r="AN18" s="220" t="e">
        <f aca="false">SUM([22]Aa:Zz!AN18:AN18)</f>
        <v>#VALUE!</v>
      </c>
      <c r="AO18" s="217" t="e">
        <f aca="false">SUM([22]Aa:Zz!AO18:AO18)</f>
        <v>#VALUE!</v>
      </c>
      <c r="AP18" s="217" t="e">
        <f aca="false">SUM([22]Aa:Zz!AP18:AP18)</f>
        <v>#VALUE!</v>
      </c>
      <c r="AQ18" s="217" t="e">
        <f aca="false">SUM([22]Aa:Zz!AQ18:AQ18)</f>
        <v>#VALUE!</v>
      </c>
      <c r="AR18" s="258" t="e">
        <f aca="false">SUM([22]Aa:Zz!AR18:AR18)</f>
        <v>#VALUE!</v>
      </c>
      <c r="AS18" s="124" t="e">
        <f aca="false">SUM([22]Aa:Zz!AS18:AS18)</f>
        <v>#VALUE!</v>
      </c>
      <c r="AT18" s="222" t="e">
        <f aca="false">SUM([22]Aa:Zz!AT18:AT18)</f>
        <v>#VALUE!</v>
      </c>
      <c r="AU18" s="223" t="e">
        <f aca="false">AVERAGE([22]Aa:Zz!AU18:AU18)</f>
        <v>#VALUE!</v>
      </c>
      <c r="AV18" s="259" t="e">
        <f aca="false">AVERAGE([22]Aa:Zz!AV18:AV18)</f>
        <v>#VALUE!</v>
      </c>
      <c r="AW18" s="225" t="e">
        <f aca="false">AVERAGE([22]Aa:Zz!AW18:AW18)</f>
        <v>#VALUE!</v>
      </c>
      <c r="AX18" s="260" t="e">
        <f aca="false">SUM([22]Aa:Zz!AX18:AX18)</f>
        <v>#VALUE!</v>
      </c>
      <c r="AY18" s="227" t="e">
        <f aca="false">SUM([22]Aa:Zz!AY18:AY18)</f>
        <v>#VALUE!</v>
      </c>
      <c r="AZ18" s="228" t="e">
        <f aca="false">AVERAGE([22]Aa:Zz!AZ18:AZ18)</f>
        <v>#VALUE!</v>
      </c>
      <c r="BA18" s="229" t="e">
        <f aca="false">SUM([22]Aa:Zz!BA18:BA18)</f>
        <v>#VALUE!</v>
      </c>
      <c r="BB18" s="230" t="e">
        <f aca="false">SUM([22]Aa:Zz!BB18:BB18)</f>
        <v>#VALUE!</v>
      </c>
      <c r="BC18" s="231" t="e">
        <f aca="false">SUM([22]Aa:Zz!BC18:BC18)</f>
        <v>#VALUE!</v>
      </c>
      <c r="BD18" s="229" t="e">
        <f aca="false">SUM([22]Aa:Zz!BD18:BD18)</f>
        <v>#VALUE!</v>
      </c>
      <c r="BE18" s="232" t="e">
        <f aca="false">SUM([22]Aa:Zz!BE18:BE18)</f>
        <v>#VALUE!</v>
      </c>
      <c r="BF18" s="232" t="e">
        <f aca="false">SUM([22]Aa:Zz!BF18:BF18)</f>
        <v>#VALUE!</v>
      </c>
      <c r="BG18" s="128" t="e">
        <f aca="false">SUM([22]Aa:Zz!BG18:BG18)</f>
        <v>#VALUE!</v>
      </c>
      <c r="BH18" s="129" t="e">
        <f aca="false">SUM([22]Aa:Zz!BH18:BH18)</f>
        <v>#VALUE!</v>
      </c>
      <c r="BI18" s="128" t="e">
        <f aca="false">SUM([22]Aa:Zz!BI18:BI18)</f>
        <v>#VALUE!</v>
      </c>
      <c r="BJ18" s="129" t="e">
        <f aca="false">SUM([22]Aa:Zz!BJ18:BJ18)</f>
        <v>#VALUE!</v>
      </c>
      <c r="BK18" s="130" t="e">
        <f aca="false">SUM([22]Aa:Zz!BK18:BK18)</f>
        <v>#VALUE!</v>
      </c>
      <c r="BL18" s="131" t="e">
        <f aca="false">SUM([22]Aa:Zz!BL18:BL18)</f>
        <v>#VALUE!</v>
      </c>
      <c r="BM18" s="132" t="e">
        <f aca="false">SUM([22]Aa:Zz!BM18:BM18)</f>
        <v>#VALUE!</v>
      </c>
      <c r="BN18" s="132" t="e">
        <f aca="false">SUM([22]Aa:Zz!BN18:BN18)</f>
        <v>#VALUE!</v>
      </c>
      <c r="BO18" s="128" t="e">
        <f aca="false">SUM([22]Aa:Zz!BO18:BO18)</f>
        <v>#VALUE!</v>
      </c>
      <c r="BP18" s="129" t="e">
        <f aca="false">SUM([22]Aa:Zz!BP18:BP18)</f>
        <v>#VALUE!</v>
      </c>
      <c r="BQ18" s="128" t="e">
        <f aca="false">SUM([22]Aa:Zz!BQ18:BQ18)</f>
        <v>#VALUE!</v>
      </c>
      <c r="BR18" s="129" t="e">
        <f aca="false">SUM([22]Aa:Zz!BR18:BR18)</f>
        <v>#VALUE!</v>
      </c>
      <c r="BS18" s="128" t="e">
        <f aca="false">SUM([22]Aa:Zz!BS18:BS18)</f>
        <v>#VALUE!</v>
      </c>
      <c r="BT18" s="129" t="e">
        <f aca="false">SUM([22]Aa:Zz!BT18:BT18)</f>
        <v>#VALUE!</v>
      </c>
      <c r="BU18" s="132" t="e">
        <f aca="false">SUM([22]Aa:Zz!BU18:BU18)</f>
        <v>#VALUE!</v>
      </c>
      <c r="BV18" s="130" t="e">
        <f aca="false">SUM([22]Aa:Zz!BV18:BV18)</f>
        <v>#VALUE!</v>
      </c>
      <c r="BW18" s="231" t="e">
        <f aca="false">SUM([22]Aa:Zz!BW18:BW18)</f>
        <v>#VALUE!</v>
      </c>
      <c r="BX18" s="229" t="e">
        <f aca="false">SUM([22]Aa:Zz!BX18:BX18)</f>
        <v>#VALUE!</v>
      </c>
      <c r="BY18" s="230" t="e">
        <f aca="false">SUM([22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21]Aa:Zz!D19:D19)</f>
        <v>#VALUE!</v>
      </c>
      <c r="E19" s="240" t="e">
        <f aca="false">SUM([21]Aa:Zz!E19:E19)</f>
        <v>#VALUE!</v>
      </c>
      <c r="F19" s="241" t="e">
        <f aca="false">SUM([21]Aa:Zz!F19:F19)</f>
        <v>#VALUE!</v>
      </c>
      <c r="G19" s="242" t="e">
        <f aca="false">SUM([21]Aa:Zz!G19:G19)</f>
        <v>#VALUE!</v>
      </c>
      <c r="H19" s="239" t="e">
        <f aca="false">SUM([21]Aa:Zz!H19:H19)</f>
        <v>#VALUE!</v>
      </c>
      <c r="I19" s="240" t="e">
        <f aca="false">SUM([21]Aa:Zz!I19:I19)</f>
        <v>#VALUE!</v>
      </c>
      <c r="J19" s="240" t="e">
        <f aca="false">SUM([21]Aa:Zz!J19:J19)</f>
        <v>#VALUE!</v>
      </c>
      <c r="K19" s="240" t="e">
        <f aca="false">SUM([21]Aa:Zz!K19:K19)</f>
        <v>#VALUE!</v>
      </c>
      <c r="L19" s="484" t="e">
        <f aca="false">SUM([21]Aa:Zz!L19:L19)</f>
        <v>#VALUE!</v>
      </c>
      <c r="M19" s="484" t="e">
        <f aca="false">SUM([21]Aa:Zz!M19:M19)</f>
        <v>#VALUE!</v>
      </c>
      <c r="N19" s="577" t="e">
        <f aca="false">SUM([21]Aa:Zz!N19:N19)</f>
        <v>#VALUE!</v>
      </c>
      <c r="O19" s="578" t="e">
        <f aca="false">SUM([21]Aa:Zz!O19:O19)</f>
        <v>#VALUE!</v>
      </c>
      <c r="P19" s="242" t="e">
        <f aca="false">SUM([21]Aa:Zz!P19:P19)</f>
        <v>#VALUE!</v>
      </c>
      <c r="Q19" s="261" t="e">
        <f aca="false">SUM([22]Aa:Zz!Q19:Q19)</f>
        <v>#VALUE!</v>
      </c>
      <c r="R19" s="75" t="e">
        <f aca="false">SUM(S19:AQ19)</f>
        <v>#VALUE!</v>
      </c>
      <c r="S19" s="243" t="e">
        <f aca="false">SUM([22]Aa:Zz!S19:S19)</f>
        <v>#VALUE!</v>
      </c>
      <c r="T19" s="239" t="e">
        <f aca="false">SUM([22]Aa:Zz!T19:T19)</f>
        <v>#VALUE!</v>
      </c>
      <c r="U19" s="244" t="e">
        <f aca="false">SUM([22]Aa:Zz!U19:U19)</f>
        <v>#VALUE!</v>
      </c>
      <c r="V19" s="244" t="e">
        <f aca="false">SUM([22]Aa:Zz!V19:V19)</f>
        <v>#VALUE!</v>
      </c>
      <c r="W19" s="240" t="e">
        <f aca="false">SUM([22]Aa:Zz!W19:W19)</f>
        <v>#VALUE!</v>
      </c>
      <c r="X19" s="239" t="e">
        <f aca="false">SUM([22]Aa:Zz!X19:X19)</f>
        <v>#VALUE!</v>
      </c>
      <c r="Y19" s="244" t="e">
        <f aca="false">SUM([22]Aa:Zz!Y19:Y19)</f>
        <v>#VALUE!</v>
      </c>
      <c r="Z19" s="244" t="e">
        <f aca="false">SUM([22]Aa:Zz!Z19:Z19)</f>
        <v>#VALUE!</v>
      </c>
      <c r="AA19" s="240" t="e">
        <f aca="false">SUM([22]Aa:Zz!AA19:AA19)</f>
        <v>#VALUE!</v>
      </c>
      <c r="AB19" s="239" t="e">
        <f aca="false">SUM([22]Aa:Zz!AB19:AB19)</f>
        <v>#VALUE!</v>
      </c>
      <c r="AC19" s="244" t="e">
        <f aca="false">SUM([22]Aa:Zz!AC19:AC19)</f>
        <v>#VALUE!</v>
      </c>
      <c r="AD19" s="244" t="e">
        <f aca="false">SUM([22]Aa:Zz!AD19:AD19)</f>
        <v>#VALUE!</v>
      </c>
      <c r="AE19" s="242" t="e">
        <f aca="false">SUM([22]Aa:Zz!AE19:AE19)</f>
        <v>#VALUE!</v>
      </c>
      <c r="AF19" s="244" t="e">
        <f aca="false">SUM([22]Aa:Zz!AF19:AF19)</f>
        <v>#VALUE!</v>
      </c>
      <c r="AG19" s="244" t="e">
        <f aca="false">SUM([22]Aa:Zz!AG19:AG19)</f>
        <v>#VALUE!</v>
      </c>
      <c r="AH19" s="244" t="e">
        <f aca="false">SUM([22]Aa:Zz!AH19:AH19)</f>
        <v>#VALUE!</v>
      </c>
      <c r="AI19" s="242" t="e">
        <f aca="false">SUM([22]Aa:Zz!AI19:AI19)</f>
        <v>#VALUE!</v>
      </c>
      <c r="AJ19" s="244" t="e">
        <f aca="false">SUM([22]Aa:Zz!AJ19:AJ19)</f>
        <v>#VALUE!</v>
      </c>
      <c r="AK19" s="244" t="e">
        <f aca="false">SUM([22]Aa:Zz!AK19:AK19)</f>
        <v>#VALUE!</v>
      </c>
      <c r="AL19" s="244" t="e">
        <f aca="false">SUM([22]Aa:Zz!AL19:AL19)</f>
        <v>#VALUE!</v>
      </c>
      <c r="AM19" s="240" t="e">
        <f aca="false">SUM([22]Aa:Zz!AM19:AM19)</f>
        <v>#VALUE!</v>
      </c>
      <c r="AN19" s="245" t="e">
        <f aca="false">SUM([22]Aa:Zz!AN19:AN19)</f>
        <v>#VALUE!</v>
      </c>
      <c r="AO19" s="244" t="e">
        <f aca="false">SUM([22]Aa:Zz!AO19:AO19)</f>
        <v>#VALUE!</v>
      </c>
      <c r="AP19" s="244" t="e">
        <f aca="false">SUM([22]Aa:Zz!AP19:AP19)</f>
        <v>#VALUE!</v>
      </c>
      <c r="AQ19" s="244" t="e">
        <f aca="false">SUM([22]Aa:Zz!AQ19:AQ19)</f>
        <v>#VALUE!</v>
      </c>
      <c r="AR19" s="246" t="e">
        <f aca="false">SUM([22]Aa:Zz!AR19:AR19)</f>
        <v>#VALUE!</v>
      </c>
      <c r="AS19" s="153" t="e">
        <f aca="false">SUM([22]Aa:Zz!AS19:AS19)</f>
        <v>#VALUE!</v>
      </c>
      <c r="AT19" s="173" t="e">
        <f aca="false">SUM([22]Aa:Zz!AT19:AT19)</f>
        <v>#VALUE!</v>
      </c>
      <c r="AU19" s="262" t="e">
        <f aca="false">AVERAGE([22]Aa:Zz!AU19:AU19)</f>
        <v>#VALUE!</v>
      </c>
      <c r="AV19" s="249" t="e">
        <f aca="false">AVERAGE([22]Aa:Zz!AV19:AV19)</f>
        <v>#VALUE!</v>
      </c>
      <c r="AW19" s="250" t="e">
        <f aca="false">AVERAGE([22]Aa:Zz!AW19:AW19)</f>
        <v>#VALUE!</v>
      </c>
      <c r="AX19" s="251" t="e">
        <f aca="false">SUM([22]Aa:Zz!AX19:AX19)</f>
        <v>#VALUE!</v>
      </c>
      <c r="AY19" s="252" t="e">
        <f aca="false">SUM([22]Aa:Zz!AY19:AY19)</f>
        <v>#VALUE!</v>
      </c>
      <c r="AZ19" s="248" t="e">
        <f aca="false">AVERAGE([22]Aa:Zz!AZ19:AZ19)</f>
        <v>#VALUE!</v>
      </c>
      <c r="BA19" s="253" t="e">
        <f aca="false">SUM([22]Aa:Zz!BA19:BA19)</f>
        <v>#VALUE!</v>
      </c>
      <c r="BB19" s="254" t="e">
        <f aca="false">SUM([22]Aa:Zz!BB19:BB19)</f>
        <v>#VALUE!</v>
      </c>
      <c r="BC19" s="255" t="e">
        <f aca="false">SUM([22]Aa:Zz!BC19:BC19)</f>
        <v>#VALUE!</v>
      </c>
      <c r="BD19" s="253" t="e">
        <f aca="false">SUM([22]Aa:Zz!BD19:BD19)</f>
        <v>#VALUE!</v>
      </c>
      <c r="BE19" s="256" t="e">
        <f aca="false">SUM([22]Aa:Zz!BE19:BE19)</f>
        <v>#VALUE!</v>
      </c>
      <c r="BF19" s="256" t="e">
        <f aca="false">SUM([22]Aa:Zz!BF19:BF19)</f>
        <v>#VALUE!</v>
      </c>
      <c r="BG19" s="163" t="e">
        <f aca="false">SUM([22]Aa:Zz!BG19:BG19)</f>
        <v>#VALUE!</v>
      </c>
      <c r="BH19" s="164" t="e">
        <f aca="false">SUM([22]Aa:Zz!BH19:BH19)</f>
        <v>#VALUE!</v>
      </c>
      <c r="BI19" s="163" t="e">
        <f aca="false">SUM([22]Aa:Zz!BI19:BI19)</f>
        <v>#VALUE!</v>
      </c>
      <c r="BJ19" s="164" t="e">
        <f aca="false">SUM([22]Aa:Zz!BJ19:BJ19)</f>
        <v>#VALUE!</v>
      </c>
      <c r="BK19" s="165" t="e">
        <f aca="false">SUM([22]Aa:Zz!BK19:BK19)</f>
        <v>#VALUE!</v>
      </c>
      <c r="BL19" s="166" t="e">
        <f aca="false">SUM([22]Aa:Zz!BL19:BL19)</f>
        <v>#VALUE!</v>
      </c>
      <c r="BM19" s="170" t="e">
        <f aca="false">SUM([22]Aa:Zz!BM19:BM19)</f>
        <v>#VALUE!</v>
      </c>
      <c r="BN19" s="170" t="e">
        <f aca="false">SUM([22]Aa:Zz!BN19:BN19)</f>
        <v>#VALUE!</v>
      </c>
      <c r="BO19" s="163" t="e">
        <f aca="false">SUM([22]Aa:Zz!BO19:BO19)</f>
        <v>#VALUE!</v>
      </c>
      <c r="BP19" s="164" t="e">
        <f aca="false">SUM([22]Aa:Zz!BP19:BP19)</f>
        <v>#VALUE!</v>
      </c>
      <c r="BQ19" s="163" t="n">
        <v>0</v>
      </c>
      <c r="BR19" s="164" t="e">
        <f aca="false">SUM([22]Aa:Zz!BR19:BR19)</f>
        <v>#VALUE!</v>
      </c>
      <c r="BS19" s="163" t="n">
        <v>30523</v>
      </c>
      <c r="BT19" s="164" t="e">
        <f aca="false">SUM([22]Aa:Zz!BT19:BT19)</f>
        <v>#VALUE!</v>
      </c>
      <c r="BU19" s="170" t="e">
        <f aca="false">SUM([22]Aa:Zz!BU19:BU19)</f>
        <v>#VALUE!</v>
      </c>
      <c r="BV19" s="165" t="e">
        <f aca="false">SUM([22]Aa:Zz!BV19:BV19)</f>
        <v>#VALUE!</v>
      </c>
      <c r="BW19" s="255" t="e">
        <f aca="false">SUM([22]Aa:Zz!BW19:BW19)</f>
        <v>#VALUE!</v>
      </c>
      <c r="BX19" s="253" t="e">
        <f aca="false">SUM([22]Aa:Zz!BX19:BX19)</f>
        <v>#VALUE!</v>
      </c>
      <c r="BY19" s="254" t="e">
        <f aca="false">SUM([22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21]Aa:Zz!D20:D20)</f>
        <v>#VALUE!</v>
      </c>
      <c r="E20" s="209" t="e">
        <f aca="false">SUM([21]Aa:Zz!E20:E20)</f>
        <v>#VALUE!</v>
      </c>
      <c r="F20" s="210" t="e">
        <f aca="false">SUM([21]Aa:Zz!F20:F20)</f>
        <v>#VALUE!</v>
      </c>
      <c r="G20" s="211" t="e">
        <f aca="false">SUM([21]Aa:Zz!G20:G20)</f>
        <v>#VALUE!</v>
      </c>
      <c r="H20" s="208" t="e">
        <f aca="false">SUM([21]Aa:Zz!H20:H20)</f>
        <v>#VALUE!</v>
      </c>
      <c r="I20" s="209" t="e">
        <f aca="false">SUM([21]Aa:Zz!I20:I20)</f>
        <v>#VALUE!</v>
      </c>
      <c r="J20" s="209" t="e">
        <f aca="false">SUM([21]Aa:Zz!J20:J20)</f>
        <v>#VALUE!</v>
      </c>
      <c r="K20" s="209" t="e">
        <f aca="false">SUM([21]Aa:Zz!K20:K20)</f>
        <v>#VALUE!</v>
      </c>
      <c r="L20" s="209" t="e">
        <f aca="false">SUM([21]Aa:Zz!L20:L20)</f>
        <v>#VALUE!</v>
      </c>
      <c r="M20" s="209" t="e">
        <f aca="false">SUM([21]Aa:Zz!M20:M20)</f>
        <v>#VALUE!</v>
      </c>
      <c r="N20" s="210" t="e">
        <f aca="false">SUM([21]Aa:Zz!N20:N20)</f>
        <v>#VALUE!</v>
      </c>
      <c r="O20" s="208" t="e">
        <f aca="false">SUM([21]Aa:Zz!O20:O20)</f>
        <v>#VALUE!</v>
      </c>
      <c r="P20" s="210" t="e">
        <f aca="false">SUM([21]Aa:Zz!P20:P20)</f>
        <v>#VALUE!</v>
      </c>
      <c r="Q20" s="220" t="e">
        <f aca="false">SUM([22]Aa:Zz!Q20:Q20)</f>
        <v>#VALUE!</v>
      </c>
      <c r="R20" s="108" t="e">
        <f aca="false">SUM(S20:AQ20)</f>
        <v>#VALUE!</v>
      </c>
      <c r="S20" s="216" t="e">
        <f aca="false">SUM([22]Aa:Zz!S20:S20)</f>
        <v>#VALUE!</v>
      </c>
      <c r="T20" s="208" t="e">
        <f aca="false">SUM([22]Aa:Zz!T20:T20)</f>
        <v>#VALUE!</v>
      </c>
      <c r="U20" s="217" t="e">
        <f aca="false">SUM([22]Aa:Zz!U20:U20)</f>
        <v>#VALUE!</v>
      </c>
      <c r="V20" s="217" t="e">
        <f aca="false">SUM([22]Aa:Zz!V20:V20)</f>
        <v>#VALUE!</v>
      </c>
      <c r="W20" s="209" t="e">
        <f aca="false">SUM([22]Aa:Zz!W20:W20)</f>
        <v>#VALUE!</v>
      </c>
      <c r="X20" s="208" t="e">
        <f aca="false">SUM([22]Aa:Zz!X20:X20)</f>
        <v>#VALUE!</v>
      </c>
      <c r="Y20" s="217" t="e">
        <f aca="false">SUM([22]Aa:Zz!Y20:Y20)</f>
        <v>#VALUE!</v>
      </c>
      <c r="Z20" s="217" t="e">
        <f aca="false">SUM([22]Aa:Zz!Z20:Z20)</f>
        <v>#VALUE!</v>
      </c>
      <c r="AA20" s="209" t="e">
        <f aca="false">SUM([22]Aa:Zz!AA20:AA20)</f>
        <v>#VALUE!</v>
      </c>
      <c r="AB20" s="208" t="e">
        <f aca="false">SUM([22]Aa:Zz!AB20:AB20)</f>
        <v>#VALUE!</v>
      </c>
      <c r="AC20" s="217" t="e">
        <f aca="false">SUM([22]Aa:Zz!AC20:AC20)</f>
        <v>#VALUE!</v>
      </c>
      <c r="AD20" s="217" t="e">
        <f aca="false">SUM([22]Aa:Zz!AD20:AD20)</f>
        <v>#VALUE!</v>
      </c>
      <c r="AE20" s="211" t="e">
        <f aca="false">SUM([22]Aa:Zz!AE20:AE20)</f>
        <v>#VALUE!</v>
      </c>
      <c r="AF20" s="217" t="e">
        <f aca="false">SUM([22]Aa:Zz!AF20:AF20)</f>
        <v>#VALUE!</v>
      </c>
      <c r="AG20" s="217" t="e">
        <f aca="false">SUM([22]Aa:Zz!AG20:AG20)</f>
        <v>#VALUE!</v>
      </c>
      <c r="AH20" s="217" t="e">
        <f aca="false">SUM([22]Aa:Zz!AH20:AH20)</f>
        <v>#VALUE!</v>
      </c>
      <c r="AI20" s="211" t="e">
        <f aca="false">SUM([22]Aa:Zz!AI20:AI20)</f>
        <v>#VALUE!</v>
      </c>
      <c r="AJ20" s="217" t="e">
        <f aca="false">SUM([22]Aa:Zz!AJ20:AJ20)</f>
        <v>#VALUE!</v>
      </c>
      <c r="AK20" s="217" t="e">
        <f aca="false">SUM([22]Aa:Zz!AK20:AK20)</f>
        <v>#VALUE!</v>
      </c>
      <c r="AL20" s="217" t="e">
        <f aca="false">SUM([22]Aa:Zz!AL20:AL20)</f>
        <v>#VALUE!</v>
      </c>
      <c r="AM20" s="209" t="e">
        <f aca="false">SUM([22]Aa:Zz!AM20:AM20)</f>
        <v>#VALUE!</v>
      </c>
      <c r="AN20" s="220" t="e">
        <f aca="false">SUM([22]Aa:Zz!AN20:AN20)</f>
        <v>#VALUE!</v>
      </c>
      <c r="AO20" s="217" t="e">
        <f aca="false">SUM([22]Aa:Zz!AO20:AO20)</f>
        <v>#VALUE!</v>
      </c>
      <c r="AP20" s="217" t="e">
        <f aca="false">SUM([22]Aa:Zz!AP20:AP20)</f>
        <v>#VALUE!</v>
      </c>
      <c r="AQ20" s="217" t="e">
        <f aca="false">SUM([22]Aa:Zz!AQ20:AQ20)</f>
        <v>#VALUE!</v>
      </c>
      <c r="AR20" s="258" t="e">
        <f aca="false">SUM([22]Aa:Zz!AR20:AR20)</f>
        <v>#VALUE!</v>
      </c>
      <c r="AS20" s="124" t="e">
        <f aca="false">SUM([22]Aa:Zz!AS20:AS20)</f>
        <v>#VALUE!</v>
      </c>
      <c r="AT20" s="125" t="e">
        <f aca="false">SUM([22]Aa:Zz!AT20:AT20)</f>
        <v>#VALUE!</v>
      </c>
      <c r="AU20" s="263" t="e">
        <f aca="false">AVERAGE([22]Aa:Zz!AU20:AU20)</f>
        <v>#VALUE!</v>
      </c>
      <c r="AV20" s="259" t="e">
        <f aca="false">AVERAGE([22]Aa:Zz!AV20:AV20)</f>
        <v>#VALUE!</v>
      </c>
      <c r="AW20" s="225" t="e">
        <f aca="false">AVERAGE([22]Aa:Zz!AW20:AW20)</f>
        <v>#VALUE!</v>
      </c>
      <c r="AX20" s="260" t="e">
        <f aca="false">SUM([22]Aa:Zz!AX20:AX20)</f>
        <v>#VALUE!</v>
      </c>
      <c r="AY20" s="227" t="e">
        <f aca="false">SUM([22]Aa:Zz!AY20:AY20)</f>
        <v>#VALUE!</v>
      </c>
      <c r="AZ20" s="228" t="e">
        <f aca="false">AVERAGE([22]Aa:Zz!AZ20:AZ20)</f>
        <v>#VALUE!</v>
      </c>
      <c r="BA20" s="229" t="e">
        <f aca="false">SUM([22]Aa:Zz!BA20:BA20)</f>
        <v>#VALUE!</v>
      </c>
      <c r="BB20" s="230" t="e">
        <f aca="false">SUM([22]Aa:Zz!BB20:BB20)</f>
        <v>#VALUE!</v>
      </c>
      <c r="BC20" s="231" t="e">
        <f aca="false">SUM([22]Aa:Zz!BC20:BC20)</f>
        <v>#VALUE!</v>
      </c>
      <c r="BD20" s="229" t="e">
        <f aca="false">SUM([22]Aa:Zz!BD20:BD20)</f>
        <v>#VALUE!</v>
      </c>
      <c r="BE20" s="232" t="e">
        <f aca="false">SUM([22]Aa:Zz!BE20:BE20)</f>
        <v>#VALUE!</v>
      </c>
      <c r="BF20" s="233" t="e">
        <f aca="false">SUM([22]Aa:Zz!BF20:BF20)</f>
        <v>#VALUE!</v>
      </c>
      <c r="BG20" s="128" t="e">
        <f aca="false">SUM([22]Aa:Zz!BG20:BG20)</f>
        <v>#VALUE!</v>
      </c>
      <c r="BH20" s="129" t="e">
        <f aca="false">SUM([22]Aa:Zz!BH20:BH20)</f>
        <v>#VALUE!</v>
      </c>
      <c r="BI20" s="128" t="e">
        <f aca="false">SUM([22]Aa:Zz!BI20:BI20)</f>
        <v>#VALUE!</v>
      </c>
      <c r="BJ20" s="129" t="e">
        <f aca="false">SUM([22]Aa:Zz!BJ20:BJ20)</f>
        <v>#VALUE!</v>
      </c>
      <c r="BK20" s="130" t="e">
        <f aca="false">SUM([22]Aa:Zz!BK20:BK20)</f>
        <v>#VALUE!</v>
      </c>
      <c r="BL20" s="131" t="e">
        <f aca="false">SUM([22]Aa:Zz!BL20:BL20)</f>
        <v>#VALUE!</v>
      </c>
      <c r="BM20" s="132" t="e">
        <f aca="false">SUM([22]Aa:Zz!BM20:BM20)</f>
        <v>#VALUE!</v>
      </c>
      <c r="BN20" s="132" t="e">
        <f aca="false">SUM([22]Aa:Zz!BN20:BN20)</f>
        <v>#VALUE!</v>
      </c>
      <c r="BO20" s="128" t="e">
        <f aca="false">SUM([22]Aa:Zz!BO20:BO20)</f>
        <v>#VALUE!</v>
      </c>
      <c r="BP20" s="129" t="e">
        <f aca="false">SUM([22]Aa:Zz!BP20:BP20)</f>
        <v>#VALUE!</v>
      </c>
      <c r="BQ20" s="128" t="e">
        <f aca="false">SUM([22]Aa:Zz!BQ20:BQ20)</f>
        <v>#VALUE!</v>
      </c>
      <c r="BR20" s="129" t="e">
        <f aca="false">SUM([22]Aa:Zz!BR20:BR20)</f>
        <v>#VALUE!</v>
      </c>
      <c r="BS20" s="128" t="e">
        <f aca="false">SUM([22]Aa:Zz!BS20:BS20)</f>
        <v>#VALUE!</v>
      </c>
      <c r="BT20" s="129" t="e">
        <f aca="false">SUM([22]Aa:Zz!BT20:BT20)</f>
        <v>#VALUE!</v>
      </c>
      <c r="BU20" s="132" t="e">
        <f aca="false">SUM([22]Aa:Zz!BU20:BU20)</f>
        <v>#VALUE!</v>
      </c>
      <c r="BV20" s="130" t="e">
        <f aca="false">SUM([22]Aa:Zz!BV20:BV20)</f>
        <v>#VALUE!</v>
      </c>
      <c r="BW20" s="231" t="e">
        <f aca="false">SUM([22]Aa:Zz!BW20:BW20)</f>
        <v>#VALUE!</v>
      </c>
      <c r="BX20" s="229" t="e">
        <f aca="false">SUM([22]Aa:Zz!BX20:BX20)</f>
        <v>#VALUE!</v>
      </c>
      <c r="BY20" s="230" t="e">
        <f aca="false">SUM([22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21]Aa:Zz!D21:D21)</f>
        <v>#VALUE!</v>
      </c>
      <c r="E21" s="240" t="e">
        <f aca="false">SUM([21]Aa:Zz!E21:E21)</f>
        <v>#VALUE!</v>
      </c>
      <c r="F21" s="241" t="e">
        <f aca="false">SUM([21]Aa:Zz!F21:F21)</f>
        <v>#VALUE!</v>
      </c>
      <c r="G21" s="242" t="e">
        <f aca="false">SUM([21]Aa:Zz!G21:G21)</f>
        <v>#VALUE!</v>
      </c>
      <c r="H21" s="239" t="e">
        <f aca="false">SUM([21]Aa:Zz!H21:H21)</f>
        <v>#VALUE!</v>
      </c>
      <c r="I21" s="240" t="e">
        <f aca="false">SUM([21]Aa:Zz!I21:I21)</f>
        <v>#VALUE!</v>
      </c>
      <c r="J21" s="240" t="e">
        <f aca="false">SUM([21]Aa:Zz!J21:J21)</f>
        <v>#VALUE!</v>
      </c>
      <c r="K21" s="240" t="e">
        <f aca="false">SUM([21]Aa:Zz!K21:K21)</f>
        <v>#VALUE!</v>
      </c>
      <c r="L21" s="240" t="e">
        <f aca="false">SUM([21]Aa:Zz!L21:L21)</f>
        <v>#VALUE!</v>
      </c>
      <c r="M21" s="240" t="e">
        <f aca="false">SUM([21]Aa:Zz!M21:M21)</f>
        <v>#VALUE!</v>
      </c>
      <c r="N21" s="241" t="e">
        <f aca="false">SUM([21]Aa:Zz!N21:N21)</f>
        <v>#VALUE!</v>
      </c>
      <c r="O21" s="239" t="e">
        <f aca="false">SUM([21]Aa:Zz!O21:O21)</f>
        <v>#VALUE!</v>
      </c>
      <c r="P21" s="241" t="e">
        <f aca="false">SUM([21]Aa:Zz!P21:P21)</f>
        <v>#VALUE!</v>
      </c>
      <c r="Q21" s="245" t="e">
        <f aca="false">SUM([22]Aa:Zz!Q21:Q21)</f>
        <v>#VALUE!</v>
      </c>
      <c r="R21" s="75" t="e">
        <f aca="false">SUM(S21:AQ21)</f>
        <v>#VALUE!</v>
      </c>
      <c r="S21" s="243" t="e">
        <f aca="false">SUM([22]Aa:Zz!S21:S21)</f>
        <v>#VALUE!</v>
      </c>
      <c r="T21" s="239" t="e">
        <f aca="false">SUM([22]Aa:Zz!T21:T21)</f>
        <v>#VALUE!</v>
      </c>
      <c r="U21" s="244" t="e">
        <f aca="false">SUM([22]Aa:Zz!U21:U21)</f>
        <v>#VALUE!</v>
      </c>
      <c r="V21" s="244" t="e">
        <f aca="false">SUM([22]Aa:Zz!V21:V21)</f>
        <v>#VALUE!</v>
      </c>
      <c r="W21" s="240" t="e">
        <f aca="false">SUM([22]Aa:Zz!W21:W21)</f>
        <v>#VALUE!</v>
      </c>
      <c r="X21" s="239" t="e">
        <f aca="false">SUM([22]Aa:Zz!X21:X21)</f>
        <v>#VALUE!</v>
      </c>
      <c r="Y21" s="244" t="e">
        <f aca="false">SUM([22]Aa:Zz!Y21:Y21)</f>
        <v>#VALUE!</v>
      </c>
      <c r="Z21" s="244" t="e">
        <f aca="false">SUM([22]Aa:Zz!Z21:Z21)</f>
        <v>#VALUE!</v>
      </c>
      <c r="AA21" s="240" t="e">
        <f aca="false">SUM([22]Aa:Zz!AA21:AA21)</f>
        <v>#VALUE!</v>
      </c>
      <c r="AB21" s="239" t="e">
        <f aca="false">SUM([22]Aa:Zz!AB21:AB21)</f>
        <v>#VALUE!</v>
      </c>
      <c r="AC21" s="244" t="e">
        <f aca="false">SUM([22]Aa:Zz!AC21:AC21)</f>
        <v>#VALUE!</v>
      </c>
      <c r="AD21" s="244" t="e">
        <f aca="false">SUM([22]Aa:Zz!AD21:AD21)</f>
        <v>#VALUE!</v>
      </c>
      <c r="AE21" s="242" t="e">
        <f aca="false">SUM([22]Aa:Zz!AE21:AE21)</f>
        <v>#VALUE!</v>
      </c>
      <c r="AF21" s="244" t="e">
        <f aca="false">SUM([22]Aa:Zz!AF21:AF21)</f>
        <v>#VALUE!</v>
      </c>
      <c r="AG21" s="244" t="e">
        <f aca="false">SUM([22]Aa:Zz!AG21:AG21)</f>
        <v>#VALUE!</v>
      </c>
      <c r="AH21" s="244" t="e">
        <f aca="false">SUM([22]Aa:Zz!AH21:AH21)</f>
        <v>#VALUE!</v>
      </c>
      <c r="AI21" s="242" t="e">
        <f aca="false">SUM([22]Aa:Zz!AI21:AI21)</f>
        <v>#VALUE!</v>
      </c>
      <c r="AJ21" s="244" t="e">
        <f aca="false">SUM([22]Aa:Zz!AJ21:AJ21)</f>
        <v>#VALUE!</v>
      </c>
      <c r="AK21" s="244" t="e">
        <f aca="false">SUM([22]Aa:Zz!AK21:AK21)</f>
        <v>#VALUE!</v>
      </c>
      <c r="AL21" s="244" t="e">
        <f aca="false">SUM([22]Aa:Zz!AL21:AL21)</f>
        <v>#VALUE!</v>
      </c>
      <c r="AM21" s="240" t="e">
        <f aca="false">SUM([22]Aa:Zz!AM21:AM21)</f>
        <v>#VALUE!</v>
      </c>
      <c r="AN21" s="261" t="e">
        <f aca="false">SUM([22]Aa:Zz!AN21:AN21)</f>
        <v>#VALUE!</v>
      </c>
      <c r="AO21" s="244" t="e">
        <f aca="false">SUM([22]Aa:Zz!AO21:AO21)</f>
        <v>#VALUE!</v>
      </c>
      <c r="AP21" s="244" t="e">
        <f aca="false">SUM([22]Aa:Zz!AP21:AP21)</f>
        <v>#VALUE!</v>
      </c>
      <c r="AQ21" s="244" t="e">
        <f aca="false">SUM([22]Aa:Zz!AQ21:AQ21)</f>
        <v>#VALUE!</v>
      </c>
      <c r="AR21" s="246" t="e">
        <f aca="false">SUM([22]Aa:Zz!AR21:AR21)</f>
        <v>#VALUE!</v>
      </c>
      <c r="AS21" s="153" t="e">
        <f aca="false">SUM([22]Aa:Zz!AS21:AS21)</f>
        <v>#VALUE!</v>
      </c>
      <c r="AT21" s="161" t="e">
        <f aca="false">SUM([22]Aa:Zz!AT21:AT21)</f>
        <v>#VALUE!</v>
      </c>
      <c r="AU21" s="262" t="e">
        <f aca="false">AVERAGE([22]Aa:Zz!AU21:AU21)</f>
        <v>#VALUE!</v>
      </c>
      <c r="AV21" s="249" t="e">
        <f aca="false">AVERAGE([22]Aa:Zz!AV21:AV21)</f>
        <v>#VALUE!</v>
      </c>
      <c r="AW21" s="250" t="e">
        <f aca="false">AVERAGE([22]Aa:Zz!AW21:AW21)</f>
        <v>#VALUE!</v>
      </c>
      <c r="AX21" s="251" t="e">
        <f aca="false">SUM([22]Aa:Zz!AX21:AX21)</f>
        <v>#VALUE!</v>
      </c>
      <c r="AY21" s="252" t="e">
        <f aca="false">SUM([22]Aa:Zz!AY21:AY21)</f>
        <v>#VALUE!</v>
      </c>
      <c r="AZ21" s="248" t="e">
        <f aca="false">AVERAGE([22]Aa:Zz!AZ21:AZ21)</f>
        <v>#VALUE!</v>
      </c>
      <c r="BA21" s="253" t="e">
        <f aca="false">SUM([22]Aa:Zz!BA21:BA21)</f>
        <v>#VALUE!</v>
      </c>
      <c r="BB21" s="254" t="e">
        <f aca="false">SUM([22]Aa:Zz!BB21:BB21)</f>
        <v>#VALUE!</v>
      </c>
      <c r="BC21" s="255" t="e">
        <f aca="false">SUM([22]Aa:Zz!BC21:BC21)</f>
        <v>#VALUE!</v>
      </c>
      <c r="BD21" s="253" t="e">
        <f aca="false">SUM([22]Aa:Zz!BD21:BD21)</f>
        <v>#VALUE!</v>
      </c>
      <c r="BE21" s="256" t="e">
        <f aca="false">SUM([22]Aa:Zz!BE21:BE21)</f>
        <v>#VALUE!</v>
      </c>
      <c r="BF21" s="257" t="e">
        <f aca="false">SUM([22]Aa:Zz!BF21:BF21)</f>
        <v>#VALUE!</v>
      </c>
      <c r="BG21" s="163" t="e">
        <f aca="false">SUM([22]Aa:Zz!BG21:BG21)</f>
        <v>#VALUE!</v>
      </c>
      <c r="BH21" s="164" t="e">
        <f aca="false">SUM([22]Aa:Zz!BH21:BH21)</f>
        <v>#VALUE!</v>
      </c>
      <c r="BI21" s="163" t="e">
        <f aca="false">SUM([22]Aa:Zz!BI21:BI21)</f>
        <v>#VALUE!</v>
      </c>
      <c r="BJ21" s="164" t="e">
        <f aca="false">SUM([22]Aa:Zz!BJ21:BJ21)</f>
        <v>#VALUE!</v>
      </c>
      <c r="BK21" s="165" t="e">
        <f aca="false">SUM([22]Aa:Zz!BK21:BK21)</f>
        <v>#VALUE!</v>
      </c>
      <c r="BL21" s="166" t="e">
        <f aca="false">SUM([22]Aa:Zz!BL21:BL21)</f>
        <v>#VALUE!</v>
      </c>
      <c r="BM21" s="170" t="e">
        <f aca="false">SUM([22]Aa:Zz!BM21:BM21)</f>
        <v>#VALUE!</v>
      </c>
      <c r="BN21" s="170" t="e">
        <f aca="false">SUM([22]Aa:Zz!BN21:BN21)</f>
        <v>#VALUE!</v>
      </c>
      <c r="BO21" s="163" t="e">
        <f aca="false">SUM([22]Aa:Zz!BO21:BO21)</f>
        <v>#VALUE!</v>
      </c>
      <c r="BP21" s="164" t="e">
        <f aca="false">SUM([22]Aa:Zz!BP21:BP21)</f>
        <v>#VALUE!</v>
      </c>
      <c r="BQ21" s="163" t="e">
        <f aca="false">SUM([22]Aa:Zz!BQ21:BQ21)</f>
        <v>#VALUE!</v>
      </c>
      <c r="BR21" s="164" t="e">
        <f aca="false">SUM([22]Aa:Zz!BR21:BR21)</f>
        <v>#VALUE!</v>
      </c>
      <c r="BS21" s="163" t="e">
        <f aca="false">SUM([22]Aa:Zz!BS21:BS21)</f>
        <v>#VALUE!</v>
      </c>
      <c r="BT21" s="164" t="e">
        <f aca="false">SUM([22]Aa:Zz!BT21:BT21)</f>
        <v>#VALUE!</v>
      </c>
      <c r="BU21" s="170" t="e">
        <f aca="false">SUM([22]Aa:Zz!BU21:BU21)</f>
        <v>#VALUE!</v>
      </c>
      <c r="BV21" s="165" t="e">
        <f aca="false">SUM([22]Aa:Zz!BV21:BV21)</f>
        <v>#VALUE!</v>
      </c>
      <c r="BW21" s="255" t="e">
        <f aca="false">SUM([22]Aa:Zz!BW21:BW21)</f>
        <v>#VALUE!</v>
      </c>
      <c r="BX21" s="253" t="e">
        <f aca="false">SUM([22]Aa:Zz!BX21:BX21)</f>
        <v>#VALUE!</v>
      </c>
      <c r="BY21" s="254" t="e">
        <f aca="false">SUM([22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21]Aa:Zz!D22:D22)</f>
        <v>#VALUE!</v>
      </c>
      <c r="E22" s="209" t="e">
        <f aca="false">SUM([21]Aa:Zz!E22:E22)</f>
        <v>#VALUE!</v>
      </c>
      <c r="F22" s="210" t="e">
        <f aca="false">SUM([21]Aa:Zz!F22:F22)</f>
        <v>#VALUE!</v>
      </c>
      <c r="G22" s="211" t="e">
        <f aca="false">SUM([21]Aa:Zz!G22:G22)</f>
        <v>#VALUE!</v>
      </c>
      <c r="H22" s="208" t="e">
        <f aca="false">SUM([21]Aa:Zz!H22:H22)</f>
        <v>#VALUE!</v>
      </c>
      <c r="I22" s="209" t="e">
        <f aca="false">SUM([21]Aa:Zz!I22:I22)</f>
        <v>#VALUE!</v>
      </c>
      <c r="J22" s="209" t="e">
        <f aca="false">SUM([21]Aa:Zz!J22:J22)</f>
        <v>#VALUE!</v>
      </c>
      <c r="K22" s="209" t="e">
        <f aca="false">SUM([21]Aa:Zz!K22:K22)</f>
        <v>#VALUE!</v>
      </c>
      <c r="L22" s="209" t="e">
        <f aca="false">SUM([21]Aa:Zz!L22:L22)</f>
        <v>#VALUE!</v>
      </c>
      <c r="M22" s="209" t="e">
        <f aca="false">SUM([21]Aa:Zz!M22:M22)</f>
        <v>#VALUE!</v>
      </c>
      <c r="N22" s="210" t="e">
        <f aca="false">SUM([21]Aa:Zz!N22:N22)</f>
        <v>#VALUE!</v>
      </c>
      <c r="O22" s="208" t="e">
        <f aca="false">SUM([21]Aa:Zz!O22:O22)</f>
        <v>#VALUE!</v>
      </c>
      <c r="P22" s="210" t="e">
        <f aca="false">SUM([21]Aa:Zz!P22:P22)</f>
        <v>#VALUE!</v>
      </c>
      <c r="Q22" s="220" t="e">
        <f aca="false">SUM([22]Aa:Zz!Q22:Q22)</f>
        <v>#VALUE!</v>
      </c>
      <c r="R22" s="108" t="e">
        <f aca="false">SUM(S22:AQ22)</f>
        <v>#VALUE!</v>
      </c>
      <c r="S22" s="216" t="e">
        <f aca="false">SUM([22]Aa:Zz!S22:S22)</f>
        <v>#VALUE!</v>
      </c>
      <c r="T22" s="208" t="e">
        <f aca="false">SUM([22]Aa:Zz!T22:T22)</f>
        <v>#VALUE!</v>
      </c>
      <c r="U22" s="217" t="e">
        <f aca="false">SUM([22]Aa:Zz!U22:U22)</f>
        <v>#VALUE!</v>
      </c>
      <c r="V22" s="217" t="e">
        <f aca="false">SUM([22]Aa:Zz!V22:V22)</f>
        <v>#VALUE!</v>
      </c>
      <c r="W22" s="209" t="e">
        <f aca="false">SUM([22]Aa:Zz!W22:W22)</f>
        <v>#VALUE!</v>
      </c>
      <c r="X22" s="208" t="e">
        <f aca="false">SUM([22]Aa:Zz!X22:X22)</f>
        <v>#VALUE!</v>
      </c>
      <c r="Y22" s="217" t="e">
        <f aca="false">SUM([22]Aa:Zz!Y22:Y22)</f>
        <v>#VALUE!</v>
      </c>
      <c r="Z22" s="217" t="e">
        <f aca="false">SUM([22]Aa:Zz!Z22:Z22)</f>
        <v>#VALUE!</v>
      </c>
      <c r="AA22" s="209" t="e">
        <f aca="false">SUM([22]Aa:Zz!AA22:AA22)</f>
        <v>#VALUE!</v>
      </c>
      <c r="AB22" s="208" t="e">
        <f aca="false">SUM([22]Aa:Zz!AB22:AB22)</f>
        <v>#VALUE!</v>
      </c>
      <c r="AC22" s="217" t="e">
        <f aca="false">SUM([22]Aa:Zz!AC22:AC22)</f>
        <v>#VALUE!</v>
      </c>
      <c r="AD22" s="217" t="e">
        <f aca="false">SUM([22]Aa:Zz!AD22:AD22)</f>
        <v>#VALUE!</v>
      </c>
      <c r="AE22" s="211" t="e">
        <f aca="false">SUM([22]Aa:Zz!AE22:AE22)</f>
        <v>#VALUE!</v>
      </c>
      <c r="AF22" s="217" t="e">
        <f aca="false">SUM([22]Aa:Zz!AF22:AF22)</f>
        <v>#VALUE!</v>
      </c>
      <c r="AG22" s="217" t="e">
        <f aca="false">SUM([22]Aa:Zz!AG22:AG22)</f>
        <v>#VALUE!</v>
      </c>
      <c r="AH22" s="217" t="e">
        <f aca="false">SUM([22]Aa:Zz!AH22:AH22)</f>
        <v>#VALUE!</v>
      </c>
      <c r="AI22" s="211" t="e">
        <f aca="false">SUM([22]Aa:Zz!AI22:AI22)</f>
        <v>#VALUE!</v>
      </c>
      <c r="AJ22" s="217" t="e">
        <f aca="false">SUM([22]Aa:Zz!AJ22:AJ22)</f>
        <v>#VALUE!</v>
      </c>
      <c r="AK22" s="217" t="e">
        <f aca="false">SUM([22]Aa:Zz!AK22:AK22)</f>
        <v>#VALUE!</v>
      </c>
      <c r="AL22" s="217" t="e">
        <f aca="false">SUM([22]Aa:Zz!AL22:AL22)</f>
        <v>#VALUE!</v>
      </c>
      <c r="AM22" s="209" t="e">
        <f aca="false">SUM([22]Aa:Zz!AM22:AM22)</f>
        <v>#VALUE!</v>
      </c>
      <c r="AN22" s="220" t="e">
        <f aca="false">SUM([22]Aa:Zz!AN22:AN22)</f>
        <v>#VALUE!</v>
      </c>
      <c r="AO22" s="217" t="e">
        <f aca="false">SUM([22]Aa:Zz!AO22:AO22)</f>
        <v>#VALUE!</v>
      </c>
      <c r="AP22" s="217" t="e">
        <f aca="false">SUM([22]Aa:Zz!AP22:AP22)</f>
        <v>#VALUE!</v>
      </c>
      <c r="AQ22" s="217" t="e">
        <f aca="false">SUM([22]Aa:Zz!AQ22:AQ22)</f>
        <v>#VALUE!</v>
      </c>
      <c r="AR22" s="258" t="e">
        <f aca="false">SUM([22]Aa:Zz!AR22:AR22)</f>
        <v>#VALUE!</v>
      </c>
      <c r="AS22" s="124" t="e">
        <f aca="false">SUM([22]Aa:Zz!AS22:AS22)</f>
        <v>#VALUE!</v>
      </c>
      <c r="AT22" s="125" t="e">
        <f aca="false">SUM([22]Aa:Zz!AT22:AT22)</f>
        <v>#VALUE!</v>
      </c>
      <c r="AU22" s="263" t="e">
        <f aca="false">AVERAGE([22]Aa:Zz!AU22:AU22)</f>
        <v>#VALUE!</v>
      </c>
      <c r="AV22" s="259" t="e">
        <f aca="false">AVERAGE([22]Aa:Zz!AV22:AV22)</f>
        <v>#VALUE!</v>
      </c>
      <c r="AW22" s="225" t="e">
        <f aca="false">AVERAGE([22]Aa:Zz!AW22:AW22)</f>
        <v>#VALUE!</v>
      </c>
      <c r="AX22" s="260" t="e">
        <f aca="false">SUM([22]Aa:Zz!AX22:AX22)</f>
        <v>#VALUE!</v>
      </c>
      <c r="AY22" s="227" t="e">
        <f aca="false">SUM([22]Aa:Zz!AY22:AY22)</f>
        <v>#VALUE!</v>
      </c>
      <c r="AZ22" s="228" t="e">
        <f aca="false">AVERAGE([22]Aa:Zz!AZ22:AZ22)</f>
        <v>#VALUE!</v>
      </c>
      <c r="BA22" s="229" t="e">
        <f aca="false">SUM([22]Aa:Zz!BA22:BA22)</f>
        <v>#VALUE!</v>
      </c>
      <c r="BB22" s="230" t="e">
        <f aca="false">SUM([22]Aa:Zz!BB22:BB22)</f>
        <v>#VALUE!</v>
      </c>
      <c r="BC22" s="231" t="e">
        <f aca="false">SUM([22]Aa:Zz!BC22:BC22)</f>
        <v>#VALUE!</v>
      </c>
      <c r="BD22" s="229" t="e">
        <f aca="false">SUM([22]Aa:Zz!BD22:BD22)</f>
        <v>#VALUE!</v>
      </c>
      <c r="BE22" s="232" t="e">
        <f aca="false">SUM([22]Aa:Zz!BE22:BE22)</f>
        <v>#VALUE!</v>
      </c>
      <c r="BF22" s="232" t="e">
        <f aca="false">SUM([22]Aa:Zz!BF22:BF22)</f>
        <v>#VALUE!</v>
      </c>
      <c r="BG22" s="128" t="e">
        <f aca="false">SUM([22]Aa:Zz!BG22:BG22)</f>
        <v>#VALUE!</v>
      </c>
      <c r="BH22" s="129" t="e">
        <f aca="false">SUM([22]Aa:Zz!BH22:BH22)</f>
        <v>#VALUE!</v>
      </c>
      <c r="BI22" s="128" t="e">
        <f aca="false">SUM([22]Aa:Zz!BI22:BI22)</f>
        <v>#VALUE!</v>
      </c>
      <c r="BJ22" s="129" t="e">
        <f aca="false">SUM([22]Aa:Zz!BJ22:BJ22)</f>
        <v>#VALUE!</v>
      </c>
      <c r="BK22" s="130" t="e">
        <f aca="false">SUM([22]Aa:Zz!BK22:BK22)</f>
        <v>#VALUE!</v>
      </c>
      <c r="BL22" s="131" t="e">
        <f aca="false">SUM([22]Aa:Zz!BL22:BL22)</f>
        <v>#VALUE!</v>
      </c>
      <c r="BM22" s="132" t="e">
        <f aca="false">SUM([22]Aa:Zz!BM22:BM22)</f>
        <v>#VALUE!</v>
      </c>
      <c r="BN22" s="132" t="e">
        <f aca="false">SUM([22]Aa:Zz!BN22:BN22)</f>
        <v>#VALUE!</v>
      </c>
      <c r="BO22" s="128" t="e">
        <f aca="false">SUM([22]Aa:Zz!BO22:BO22)</f>
        <v>#VALUE!</v>
      </c>
      <c r="BP22" s="129" t="e">
        <f aca="false">SUM([22]Aa:Zz!BP22:BP22)</f>
        <v>#VALUE!</v>
      </c>
      <c r="BQ22" s="128" t="e">
        <f aca="false">SUM([22]Aa:Zz!BQ22:BQ22)</f>
        <v>#VALUE!</v>
      </c>
      <c r="BR22" s="129" t="e">
        <f aca="false">SUM([22]Aa:Zz!BR22:BR22)</f>
        <v>#VALUE!</v>
      </c>
      <c r="BS22" s="128" t="e">
        <f aca="false">SUM([22]Aa:Zz!BS22:BS22)</f>
        <v>#VALUE!</v>
      </c>
      <c r="BT22" s="129" t="e">
        <f aca="false">SUM([22]Aa:Zz!BT22:BT22)</f>
        <v>#VALUE!</v>
      </c>
      <c r="BU22" s="132" t="e">
        <f aca="false">SUM([22]Aa:Zz!BU22:BU22)</f>
        <v>#VALUE!</v>
      </c>
      <c r="BV22" s="130" t="e">
        <f aca="false">SUM([22]Aa:Zz!BV22:BV22)</f>
        <v>#VALUE!</v>
      </c>
      <c r="BW22" s="231" t="e">
        <f aca="false">SUM([22]Aa:Zz!BW22:BW22)</f>
        <v>#VALUE!</v>
      </c>
      <c r="BX22" s="229" t="e">
        <f aca="false">SUM([22]Aa:Zz!BX22:BX22)</f>
        <v>#VALUE!</v>
      </c>
      <c r="BY22" s="230" t="e">
        <f aca="false">SUM([22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21]Aa:Zz!D23:D23)</f>
        <v>#VALUE!</v>
      </c>
      <c r="E23" s="240" t="e">
        <f aca="false">SUM([21]Aa:Zz!E23:E23)</f>
        <v>#VALUE!</v>
      </c>
      <c r="F23" s="241" t="e">
        <f aca="false">SUM([21]Aa:Zz!F23:F23)</f>
        <v>#VALUE!</v>
      </c>
      <c r="G23" s="242" t="e">
        <f aca="false">SUM([21]Aa:Zz!G23:G23)</f>
        <v>#VALUE!</v>
      </c>
      <c r="H23" s="239" t="e">
        <f aca="false">SUM([21]Aa:Zz!H23:H23)</f>
        <v>#VALUE!</v>
      </c>
      <c r="I23" s="240" t="e">
        <f aca="false">SUM([21]Aa:Zz!I23:I23)</f>
        <v>#VALUE!</v>
      </c>
      <c r="J23" s="240" t="e">
        <f aca="false">SUM([21]Aa:Zz!J23:J23)</f>
        <v>#VALUE!</v>
      </c>
      <c r="K23" s="484" t="e">
        <f aca="false">SUM([21]Aa:Zz!K23:K23)</f>
        <v>#VALUE!</v>
      </c>
      <c r="L23" s="484" t="e">
        <f aca="false">SUM([21]Aa:Zz!L23:L23)</f>
        <v>#VALUE!</v>
      </c>
      <c r="M23" s="484" t="e">
        <f aca="false">SUM([21]Aa:Zz!M23:M23)</f>
        <v>#VALUE!</v>
      </c>
      <c r="N23" s="577" t="e">
        <f aca="false">SUM([21]Aa:Zz!N23:N23)</f>
        <v>#VALUE!</v>
      </c>
      <c r="O23" s="578" t="e">
        <f aca="false">SUM([21]Aa:Zz!O23:O23)</f>
        <v>#VALUE!</v>
      </c>
      <c r="P23" s="577" t="e">
        <f aca="false">SUM([21]Aa:Zz!P23:P23)</f>
        <v>#VALUE!</v>
      </c>
      <c r="Q23" s="245" t="e">
        <f aca="false">SUM([22]Aa:Zz!Q23:Q23)</f>
        <v>#VALUE!</v>
      </c>
      <c r="R23" s="75" t="e">
        <f aca="false">SUM(S23:AQ23)</f>
        <v>#VALUE!</v>
      </c>
      <c r="S23" s="243" t="e">
        <f aca="false">SUM([22]Aa:Zz!S23:S23)</f>
        <v>#VALUE!</v>
      </c>
      <c r="T23" s="239" t="e">
        <f aca="false">SUM([22]Aa:Zz!T23:T23)</f>
        <v>#VALUE!</v>
      </c>
      <c r="U23" s="244" t="e">
        <f aca="false">SUM([22]Aa:Zz!U23:U23)</f>
        <v>#VALUE!</v>
      </c>
      <c r="V23" s="244" t="e">
        <f aca="false">SUM([22]Aa:Zz!V23:V23)</f>
        <v>#VALUE!</v>
      </c>
      <c r="W23" s="240" t="e">
        <f aca="false">SUM([22]Aa:Zz!W23:W23)</f>
        <v>#VALUE!</v>
      </c>
      <c r="X23" s="239" t="e">
        <f aca="false">SUM([22]Aa:Zz!X23:X23)</f>
        <v>#VALUE!</v>
      </c>
      <c r="Y23" s="244" t="e">
        <f aca="false">SUM([22]Aa:Zz!Y23:Y23)</f>
        <v>#VALUE!</v>
      </c>
      <c r="Z23" s="244" t="e">
        <f aca="false">SUM([22]Aa:Zz!Z23:Z23)</f>
        <v>#VALUE!</v>
      </c>
      <c r="AA23" s="240" t="e">
        <f aca="false">SUM([22]Aa:Zz!AA23:AA23)</f>
        <v>#VALUE!</v>
      </c>
      <c r="AB23" s="239" t="e">
        <f aca="false">SUM([22]Aa:Zz!AB23:AB23)</f>
        <v>#VALUE!</v>
      </c>
      <c r="AC23" s="244" t="e">
        <f aca="false">SUM([22]Aa:Zz!AC23:AC23)</f>
        <v>#VALUE!</v>
      </c>
      <c r="AD23" s="244" t="e">
        <f aca="false">SUM([22]Aa:Zz!AD23:AD23)</f>
        <v>#VALUE!</v>
      </c>
      <c r="AE23" s="242" t="e">
        <f aca="false">SUM([22]Aa:Zz!AE23:AE23)</f>
        <v>#VALUE!</v>
      </c>
      <c r="AF23" s="244" t="e">
        <f aca="false">SUM([22]Aa:Zz!AF23:AF23)</f>
        <v>#VALUE!</v>
      </c>
      <c r="AG23" s="244" t="e">
        <f aca="false">SUM([22]Aa:Zz!AG23:AG23)</f>
        <v>#VALUE!</v>
      </c>
      <c r="AH23" s="244" t="e">
        <f aca="false">SUM([22]Aa:Zz!AH23:AH23)</f>
        <v>#VALUE!</v>
      </c>
      <c r="AI23" s="242" t="e">
        <f aca="false">SUM([22]Aa:Zz!AI23:AI23)</f>
        <v>#VALUE!</v>
      </c>
      <c r="AJ23" s="244" t="e">
        <f aca="false">SUM([22]Aa:Zz!AJ23:AJ23)</f>
        <v>#VALUE!</v>
      </c>
      <c r="AK23" s="244" t="e">
        <f aca="false">SUM([22]Aa:Zz!AK23:AK23)</f>
        <v>#VALUE!</v>
      </c>
      <c r="AL23" s="244" t="e">
        <f aca="false">SUM([22]Aa:Zz!AL23:AL23)</f>
        <v>#VALUE!</v>
      </c>
      <c r="AM23" s="240" t="e">
        <f aca="false">SUM([22]Aa:Zz!AM23:AM23)</f>
        <v>#VALUE!</v>
      </c>
      <c r="AN23" s="261" t="e">
        <f aca="false">SUM([22]Aa:Zz!AN23:AN23)</f>
        <v>#VALUE!</v>
      </c>
      <c r="AO23" s="244" t="e">
        <f aca="false">SUM([22]Aa:Zz!AO23:AO23)</f>
        <v>#VALUE!</v>
      </c>
      <c r="AP23" s="244" t="e">
        <f aca="false">SUM([22]Aa:Zz!AP23:AP23)</f>
        <v>#VALUE!</v>
      </c>
      <c r="AQ23" s="244" t="e">
        <f aca="false">SUM([22]Aa:Zz!AQ23:AQ23)</f>
        <v>#VALUE!</v>
      </c>
      <c r="AR23" s="246" t="e">
        <f aca="false">SUM([22]Aa:Zz!AR23:AR23)</f>
        <v>#VALUE!</v>
      </c>
      <c r="AS23" s="153" t="e">
        <f aca="false">SUM([22]Aa:Zz!AS23:AS23)</f>
        <v>#VALUE!</v>
      </c>
      <c r="AT23" s="161" t="e">
        <f aca="false">SUM([22]Aa:Zz!AT23:AT23)</f>
        <v>#VALUE!</v>
      </c>
      <c r="AU23" s="248" t="e">
        <f aca="false">AVERAGE([22]Aa:Zz!AU23:AU23)</f>
        <v>#VALUE!</v>
      </c>
      <c r="AV23" s="249" t="e">
        <f aca="false">AVERAGE([22]Aa:Zz!AV23:AV23)</f>
        <v>#VALUE!</v>
      </c>
      <c r="AW23" s="250" t="e">
        <f aca="false">AVERAGE([22]Aa:Zz!AW23:AW23)</f>
        <v>#VALUE!</v>
      </c>
      <c r="AX23" s="251" t="e">
        <f aca="false">SUM([22]Aa:Zz!AX23:AX23)</f>
        <v>#VALUE!</v>
      </c>
      <c r="AY23" s="252" t="e">
        <f aca="false">SUM([22]Aa:Zz!AY23:AY23)</f>
        <v>#VALUE!</v>
      </c>
      <c r="AZ23" s="248" t="e">
        <f aca="false">AVERAGE([22]Aa:Zz!AZ23:AZ23)</f>
        <v>#VALUE!</v>
      </c>
      <c r="BA23" s="253" t="e">
        <f aca="false">SUM([22]Aa:Zz!BA23:BA23)</f>
        <v>#VALUE!</v>
      </c>
      <c r="BB23" s="254" t="e">
        <f aca="false">SUM([22]Aa:Zz!BB23:BB23)</f>
        <v>#VALUE!</v>
      </c>
      <c r="BC23" s="255" t="e">
        <f aca="false">SUM([22]Aa:Zz!BC23:BC23)</f>
        <v>#VALUE!</v>
      </c>
      <c r="BD23" s="253" t="e">
        <f aca="false">SUM([22]Aa:Zz!BD23:BD23)</f>
        <v>#VALUE!</v>
      </c>
      <c r="BE23" s="256" t="e">
        <f aca="false">SUM([22]Aa:Zz!BE23:BE23)</f>
        <v>#VALUE!</v>
      </c>
      <c r="BF23" s="257" t="e">
        <f aca="false">SUM([22]Aa:Zz!BF23:BF23)</f>
        <v>#VALUE!</v>
      </c>
      <c r="BG23" s="163" t="e">
        <f aca="false">SUM([22]Aa:Zz!BG23:BG23)</f>
        <v>#VALUE!</v>
      </c>
      <c r="BH23" s="164" t="e">
        <f aca="false">SUM([22]Aa:Zz!BH23:BH23)</f>
        <v>#VALUE!</v>
      </c>
      <c r="BI23" s="163" t="e">
        <f aca="false">SUM([22]Aa:Zz!BI23:BI23)</f>
        <v>#VALUE!</v>
      </c>
      <c r="BJ23" s="164" t="e">
        <f aca="false">SUM([22]Aa:Zz!BJ23:BJ23)</f>
        <v>#VALUE!</v>
      </c>
      <c r="BK23" s="165" t="e">
        <f aca="false">SUM([22]Aa:Zz!BK23:BK23)</f>
        <v>#VALUE!</v>
      </c>
      <c r="BL23" s="166" t="e">
        <f aca="false">SUM([22]Aa:Zz!BL23:BL23)</f>
        <v>#VALUE!</v>
      </c>
      <c r="BM23" s="170" t="e">
        <f aca="false">SUM([22]Aa:Zz!BM23:BM23)</f>
        <v>#VALUE!</v>
      </c>
      <c r="BN23" s="170" t="e">
        <f aca="false">SUM([22]Aa:Zz!BN23:BN23)</f>
        <v>#VALUE!</v>
      </c>
      <c r="BO23" s="163" t="e">
        <f aca="false">SUM([22]Aa:Zz!BO23:BO23)</f>
        <v>#VALUE!</v>
      </c>
      <c r="BP23" s="164" t="e">
        <f aca="false">SUM([22]Aa:Zz!BP23:BP23)</f>
        <v>#VALUE!</v>
      </c>
      <c r="BQ23" s="163" t="e">
        <f aca="false">SUM([22]Aa:Zz!BQ23:BQ23)</f>
        <v>#VALUE!</v>
      </c>
      <c r="BR23" s="164" t="e">
        <f aca="false">SUM([22]Aa:Zz!BR23:BR23)</f>
        <v>#VALUE!</v>
      </c>
      <c r="BS23" s="163" t="e">
        <f aca="false">SUM([22]Aa:Zz!BS23:BS23)</f>
        <v>#VALUE!</v>
      </c>
      <c r="BT23" s="164" t="e">
        <f aca="false">SUM([22]Aa:Zz!BT23:BT23)</f>
        <v>#VALUE!</v>
      </c>
      <c r="BU23" s="170" t="e">
        <f aca="false">SUM([22]Aa:Zz!BU23:BU23)</f>
        <v>#VALUE!</v>
      </c>
      <c r="BV23" s="165" t="e">
        <f aca="false">SUM([22]Aa:Zz!BV23:BV23)</f>
        <v>#VALUE!</v>
      </c>
      <c r="BW23" s="255" t="e">
        <f aca="false">SUM([22]Aa:Zz!BW23:BW23)</f>
        <v>#VALUE!</v>
      </c>
      <c r="BX23" s="253" t="e">
        <f aca="false">SUM([22]Aa:Zz!BX23:BX23)</f>
        <v>#VALUE!</v>
      </c>
      <c r="BY23" s="254" t="e">
        <f aca="false">SUM([22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21]Aa:Zz!D24:D24)</f>
        <v>#VALUE!</v>
      </c>
      <c r="E24" s="209" t="e">
        <f aca="false">SUM([21]Aa:Zz!E24:E24)</f>
        <v>#VALUE!</v>
      </c>
      <c r="F24" s="210" t="e">
        <f aca="false">SUM([21]Aa:Zz!F24:F24)</f>
        <v>#VALUE!</v>
      </c>
      <c r="G24" s="211" t="e">
        <f aca="false">SUM([21]Aa:Zz!G24:G24)</f>
        <v>#VALUE!</v>
      </c>
      <c r="H24" s="208" t="e">
        <f aca="false">SUM([21]Aa:Zz!H24:H24)</f>
        <v>#VALUE!</v>
      </c>
      <c r="I24" s="209" t="e">
        <f aca="false">SUM([21]Aa:Zz!I24:I24)</f>
        <v>#VALUE!</v>
      </c>
      <c r="J24" s="209" t="e">
        <f aca="false">SUM([21]Aa:Zz!J24:J24)</f>
        <v>#VALUE!</v>
      </c>
      <c r="K24" s="209" t="e">
        <f aca="false">SUM([21]Aa:Zz!K24:K24)</f>
        <v>#VALUE!</v>
      </c>
      <c r="L24" s="209" t="e">
        <f aca="false">SUM([21]Aa:Zz!L24:L24)</f>
        <v>#VALUE!</v>
      </c>
      <c r="M24" s="209" t="e">
        <f aca="false">SUM([21]Aa:Zz!M24:M24)</f>
        <v>#VALUE!</v>
      </c>
      <c r="N24" s="210" t="e">
        <f aca="false">SUM([21]Aa:Zz!N24:N24)</f>
        <v>#VALUE!</v>
      </c>
      <c r="O24" s="208" t="e">
        <f aca="false">SUM([21]Aa:Zz!O24:O24)</f>
        <v>#VALUE!</v>
      </c>
      <c r="P24" s="210" t="e">
        <f aca="false">SUM([21]Aa:Zz!P24:P24)</f>
        <v>#VALUE!</v>
      </c>
      <c r="Q24" s="220" t="e">
        <f aca="false">SUM([22]Aa:Zz!Q24:Q24)</f>
        <v>#VALUE!</v>
      </c>
      <c r="R24" s="108" t="e">
        <f aca="false">SUM(S24:AQ24)</f>
        <v>#VALUE!</v>
      </c>
      <c r="S24" s="216" t="e">
        <f aca="false">SUM([22]Aa:Zz!S24:S24)</f>
        <v>#VALUE!</v>
      </c>
      <c r="T24" s="208" t="e">
        <f aca="false">SUM([22]Aa:Zz!T24:T24)</f>
        <v>#VALUE!</v>
      </c>
      <c r="U24" s="217" t="e">
        <f aca="false">SUM([22]Aa:Zz!U24:U24)</f>
        <v>#VALUE!</v>
      </c>
      <c r="V24" s="217" t="e">
        <f aca="false">SUM([22]Aa:Zz!V24:V24)</f>
        <v>#VALUE!</v>
      </c>
      <c r="W24" s="209" t="e">
        <f aca="false">SUM([22]Aa:Zz!W24:W24)</f>
        <v>#VALUE!</v>
      </c>
      <c r="X24" s="208" t="e">
        <f aca="false">SUM([22]Aa:Zz!X24:X24)</f>
        <v>#VALUE!</v>
      </c>
      <c r="Y24" s="217" t="e">
        <f aca="false">SUM([22]Aa:Zz!Y24:Y24)</f>
        <v>#VALUE!</v>
      </c>
      <c r="Z24" s="217" t="e">
        <f aca="false">SUM([22]Aa:Zz!Z24:Z24)</f>
        <v>#VALUE!</v>
      </c>
      <c r="AA24" s="209" t="e">
        <f aca="false">SUM([22]Aa:Zz!AA24:AA24)</f>
        <v>#VALUE!</v>
      </c>
      <c r="AB24" s="208" t="e">
        <f aca="false">SUM([22]Aa:Zz!AB24:AB24)</f>
        <v>#VALUE!</v>
      </c>
      <c r="AC24" s="217" t="e">
        <f aca="false">SUM([22]Aa:Zz!AC24:AC24)</f>
        <v>#VALUE!</v>
      </c>
      <c r="AD24" s="217" t="e">
        <f aca="false">SUM([22]Aa:Zz!AD24:AD24)</f>
        <v>#VALUE!</v>
      </c>
      <c r="AE24" s="211" t="e">
        <f aca="false">SUM([22]Aa:Zz!AE24:AE24)</f>
        <v>#VALUE!</v>
      </c>
      <c r="AF24" s="217" t="e">
        <f aca="false">SUM([22]Aa:Zz!AF24:AF24)</f>
        <v>#VALUE!</v>
      </c>
      <c r="AG24" s="217" t="e">
        <f aca="false">SUM([22]Aa:Zz!AG24:AG24)</f>
        <v>#VALUE!</v>
      </c>
      <c r="AH24" s="217" t="e">
        <f aca="false">SUM([22]Aa:Zz!AH24:AH24)</f>
        <v>#VALUE!</v>
      </c>
      <c r="AI24" s="211" t="e">
        <f aca="false">SUM([22]Aa:Zz!AI24:AI24)</f>
        <v>#VALUE!</v>
      </c>
      <c r="AJ24" s="217" t="e">
        <f aca="false">SUM([22]Aa:Zz!AJ24:AJ24)</f>
        <v>#VALUE!</v>
      </c>
      <c r="AK24" s="217" t="e">
        <f aca="false">SUM([22]Aa:Zz!AK24:AK24)</f>
        <v>#VALUE!</v>
      </c>
      <c r="AL24" s="217" t="e">
        <f aca="false">SUM([22]Aa:Zz!AL24:AL24)</f>
        <v>#VALUE!</v>
      </c>
      <c r="AM24" s="209" t="e">
        <f aca="false">SUM([22]Aa:Zz!AM24:AM24)</f>
        <v>#VALUE!</v>
      </c>
      <c r="AN24" s="220" t="e">
        <f aca="false">SUM([22]Aa:Zz!AN24:AN24)</f>
        <v>#VALUE!</v>
      </c>
      <c r="AO24" s="217" t="e">
        <f aca="false">SUM([22]Aa:Zz!AO24:AO24)</f>
        <v>#VALUE!</v>
      </c>
      <c r="AP24" s="217" t="e">
        <f aca="false">SUM([22]Aa:Zz!AP24:AP24)</f>
        <v>#VALUE!</v>
      </c>
      <c r="AQ24" s="217" t="e">
        <f aca="false">SUM([22]Aa:Zz!AQ24:AQ24)</f>
        <v>#VALUE!</v>
      </c>
      <c r="AR24" s="258" t="e">
        <f aca="false">SUM([22]Aa:Zz!AR24:AR24)</f>
        <v>#VALUE!</v>
      </c>
      <c r="AS24" s="124" t="e">
        <f aca="false">SUM([22]Aa:Zz!AS24:AS24)</f>
        <v>#VALUE!</v>
      </c>
      <c r="AT24" s="125" t="e">
        <f aca="false">SUM([22]Aa:Zz!AT24:AT24)</f>
        <v>#VALUE!</v>
      </c>
      <c r="AU24" s="228" t="e">
        <f aca="false">AVERAGE([22]Aa:Zz!AU24:AU24)</f>
        <v>#VALUE!</v>
      </c>
      <c r="AV24" s="259" t="e">
        <f aca="false">AVERAGE([22]Aa:Zz!AV24:AV24)</f>
        <v>#VALUE!</v>
      </c>
      <c r="AW24" s="225" t="e">
        <f aca="false">AVERAGE([22]Aa:Zz!AW24:AW24)</f>
        <v>#VALUE!</v>
      </c>
      <c r="AX24" s="260" t="e">
        <f aca="false">SUM([22]Aa:Zz!AX24:AX24)</f>
        <v>#VALUE!</v>
      </c>
      <c r="AY24" s="227" t="e">
        <f aca="false">SUM([22]Aa:Zz!AY24:AY24)</f>
        <v>#VALUE!</v>
      </c>
      <c r="AZ24" s="228" t="e">
        <f aca="false">AVERAGE([22]Aa:Zz!AZ24:AZ24)</f>
        <v>#VALUE!</v>
      </c>
      <c r="BA24" s="229" t="e">
        <f aca="false">SUM([22]Aa:Zz!BA24:BA24)</f>
        <v>#VALUE!</v>
      </c>
      <c r="BB24" s="230" t="e">
        <f aca="false">SUM([22]Aa:Zz!BB24:BB24)</f>
        <v>#VALUE!</v>
      </c>
      <c r="BC24" s="231" t="e">
        <f aca="false">SUM([22]Aa:Zz!BC24:BC24)</f>
        <v>#VALUE!</v>
      </c>
      <c r="BD24" s="229" t="e">
        <f aca="false">SUM([22]Aa:Zz!BD24:BD24)</f>
        <v>#VALUE!</v>
      </c>
      <c r="BE24" s="232" t="e">
        <f aca="false">SUM([22]Aa:Zz!BE24:BE24)</f>
        <v>#VALUE!</v>
      </c>
      <c r="BF24" s="232" t="e">
        <f aca="false">SUM([22]Aa:Zz!BF24:BF24)</f>
        <v>#VALUE!</v>
      </c>
      <c r="BG24" s="128" t="e">
        <f aca="false">SUM([22]Aa:Zz!BG24:BG24)</f>
        <v>#VALUE!</v>
      </c>
      <c r="BH24" s="129" t="e">
        <f aca="false">SUM([22]Aa:Zz!BH24:BH24)</f>
        <v>#VALUE!</v>
      </c>
      <c r="BI24" s="128" t="e">
        <f aca="false">SUM([22]Aa:Zz!BI24:BI24)</f>
        <v>#VALUE!</v>
      </c>
      <c r="BJ24" s="129" t="e">
        <f aca="false">SUM([22]Aa:Zz!BJ24:BJ24)</f>
        <v>#VALUE!</v>
      </c>
      <c r="BK24" s="130" t="e">
        <f aca="false">SUM([22]Aa:Zz!BK24:BK24)</f>
        <v>#VALUE!</v>
      </c>
      <c r="BL24" s="131" t="e">
        <f aca="false">SUM([22]Aa:Zz!BL24:BL24)</f>
        <v>#VALUE!</v>
      </c>
      <c r="BM24" s="132" t="e">
        <f aca="false">SUM([22]Aa:Zz!BM24:BM24)</f>
        <v>#VALUE!</v>
      </c>
      <c r="BN24" s="132" t="e">
        <f aca="false">SUM([22]Aa:Zz!BN24:BN24)</f>
        <v>#VALUE!</v>
      </c>
      <c r="BO24" s="128" t="e">
        <f aca="false">SUM([22]Aa:Zz!BO24:BO24)</f>
        <v>#VALUE!</v>
      </c>
      <c r="BP24" s="129" t="e">
        <f aca="false">SUM([22]Aa:Zz!BP24:BP24)</f>
        <v>#VALUE!</v>
      </c>
      <c r="BQ24" s="128" t="e">
        <f aca="false">SUM([22]Aa:Zz!BQ24:BQ24)</f>
        <v>#VALUE!</v>
      </c>
      <c r="BR24" s="129" t="e">
        <f aca="false">SUM([22]Aa:Zz!BR24:BR24)</f>
        <v>#VALUE!</v>
      </c>
      <c r="BS24" s="128" t="e">
        <f aca="false">SUM([22]Aa:Zz!BS24:BS24)</f>
        <v>#VALUE!</v>
      </c>
      <c r="BT24" s="129" t="e">
        <f aca="false">SUM([22]Aa:Zz!BT24:BT24)</f>
        <v>#VALUE!</v>
      </c>
      <c r="BU24" s="132" t="e">
        <f aca="false">SUM([22]Aa:Zz!BU24:BU24)</f>
        <v>#VALUE!</v>
      </c>
      <c r="BV24" s="130" t="e">
        <f aca="false">SUM([22]Aa:Zz!BV24:BV24)</f>
        <v>#VALUE!</v>
      </c>
      <c r="BW24" s="231" t="e">
        <f aca="false">SUM([22]Aa:Zz!BW24:BW24)</f>
        <v>#VALUE!</v>
      </c>
      <c r="BX24" s="229" t="e">
        <f aca="false">SUM([22]Aa:Zz!BX24:BX24)</f>
        <v>#VALUE!</v>
      </c>
      <c r="BY24" s="230" t="e">
        <f aca="false">SUM([22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21]Aa:Zz!D25:D25)</f>
        <v>#VALUE!</v>
      </c>
      <c r="E25" s="240" t="e">
        <f aca="false">SUM([21]Aa:Zz!E25:E25)</f>
        <v>#VALUE!</v>
      </c>
      <c r="F25" s="241" t="e">
        <f aca="false">SUM([21]Aa:Zz!F25:F25)</f>
        <v>#VALUE!</v>
      </c>
      <c r="G25" s="242" t="e">
        <f aca="false">SUM([21]Aa:Zz!G25:G25)</f>
        <v>#VALUE!</v>
      </c>
      <c r="H25" s="239" t="e">
        <f aca="false">SUM([21]Aa:Zz!H25:H25)</f>
        <v>#VALUE!</v>
      </c>
      <c r="I25" s="240" t="e">
        <f aca="false">SUM([21]Aa:Zz!I25:I25)</f>
        <v>#VALUE!</v>
      </c>
      <c r="J25" s="240" t="e">
        <f aca="false">SUM([21]Aa:Zz!J25:J25)</f>
        <v>#VALUE!</v>
      </c>
      <c r="K25" s="240" t="e">
        <f aca="false">SUM([21]Aa:Zz!K25:K25)</f>
        <v>#VALUE!</v>
      </c>
      <c r="L25" s="240" t="e">
        <f aca="false">SUM([21]Aa:Zz!L25:L25)</f>
        <v>#VALUE!</v>
      </c>
      <c r="M25" s="240" t="e">
        <f aca="false">SUM([21]Aa:Zz!M25:M25)</f>
        <v>#VALUE!</v>
      </c>
      <c r="N25" s="241" t="e">
        <f aca="false">SUM([21]Aa:Zz!N25:N25)</f>
        <v>#VALUE!</v>
      </c>
      <c r="O25" s="239" t="e">
        <f aca="false">SUM([21]Aa:Zz!O25:O25)</f>
        <v>#VALUE!</v>
      </c>
      <c r="P25" s="241" t="e">
        <f aca="false">SUM([21]Aa:Zz!P25:P25)</f>
        <v>#VALUE!</v>
      </c>
      <c r="Q25" s="245" t="e">
        <f aca="false">SUM([22]Aa:Zz!Q25:Q25)</f>
        <v>#VALUE!</v>
      </c>
      <c r="R25" s="75" t="e">
        <f aca="false">SUM(S25:AQ25)</f>
        <v>#VALUE!</v>
      </c>
      <c r="S25" s="243" t="e">
        <f aca="false">SUM([22]Aa:Zz!S25:S25)</f>
        <v>#VALUE!</v>
      </c>
      <c r="T25" s="239" t="e">
        <f aca="false">SUM([22]Aa:Zz!T25:T25)</f>
        <v>#VALUE!</v>
      </c>
      <c r="U25" s="244" t="e">
        <f aca="false">SUM([22]Aa:Zz!U25:U25)</f>
        <v>#VALUE!</v>
      </c>
      <c r="V25" s="244" t="e">
        <f aca="false">SUM([22]Aa:Zz!V25:V25)</f>
        <v>#VALUE!</v>
      </c>
      <c r="W25" s="240" t="e">
        <f aca="false">SUM([22]Aa:Zz!W25:W25)</f>
        <v>#VALUE!</v>
      </c>
      <c r="X25" s="239" t="e">
        <f aca="false">SUM([22]Aa:Zz!X25:X25)</f>
        <v>#VALUE!</v>
      </c>
      <c r="Y25" s="244" t="e">
        <f aca="false">SUM([22]Aa:Zz!Y25:Y25)</f>
        <v>#VALUE!</v>
      </c>
      <c r="Z25" s="244" t="e">
        <f aca="false">SUM([22]Aa:Zz!Z25:Z25)</f>
        <v>#VALUE!</v>
      </c>
      <c r="AA25" s="240" t="e">
        <f aca="false">SUM([22]Aa:Zz!AA25:AA25)</f>
        <v>#VALUE!</v>
      </c>
      <c r="AB25" s="239" t="e">
        <f aca="false">SUM([22]Aa:Zz!AB25:AB25)</f>
        <v>#VALUE!</v>
      </c>
      <c r="AC25" s="244" t="e">
        <f aca="false">SUM([22]Aa:Zz!AC25:AC25)</f>
        <v>#VALUE!</v>
      </c>
      <c r="AD25" s="244" t="e">
        <f aca="false">SUM([22]Aa:Zz!AD25:AD25)</f>
        <v>#VALUE!</v>
      </c>
      <c r="AE25" s="242" t="e">
        <f aca="false">SUM([22]Aa:Zz!AE25:AE25)</f>
        <v>#VALUE!</v>
      </c>
      <c r="AF25" s="244" t="e">
        <f aca="false">SUM([22]Aa:Zz!AF25:AF25)</f>
        <v>#VALUE!</v>
      </c>
      <c r="AG25" s="244" t="e">
        <f aca="false">SUM([22]Aa:Zz!AG25:AG25)</f>
        <v>#VALUE!</v>
      </c>
      <c r="AH25" s="244" t="e">
        <f aca="false">SUM([22]Aa:Zz!AH25:AH25)</f>
        <v>#VALUE!</v>
      </c>
      <c r="AI25" s="242" t="e">
        <f aca="false">SUM([22]Aa:Zz!AI25:AI25)</f>
        <v>#VALUE!</v>
      </c>
      <c r="AJ25" s="244" t="e">
        <f aca="false">SUM([22]Aa:Zz!AJ25:AJ25)</f>
        <v>#VALUE!</v>
      </c>
      <c r="AK25" s="244" t="e">
        <f aca="false">SUM([22]Aa:Zz!AK25:AK25)</f>
        <v>#VALUE!</v>
      </c>
      <c r="AL25" s="244" t="e">
        <f aca="false">SUM([22]Aa:Zz!AL25:AL25)</f>
        <v>#VALUE!</v>
      </c>
      <c r="AM25" s="240" t="e">
        <f aca="false">SUM([22]Aa:Zz!AM25:AM25)</f>
        <v>#VALUE!</v>
      </c>
      <c r="AN25" s="245" t="e">
        <f aca="false">SUM([22]Aa:Zz!AN25:AN25)</f>
        <v>#VALUE!</v>
      </c>
      <c r="AO25" s="244" t="e">
        <f aca="false">SUM([22]Aa:Zz!AO25:AO25)</f>
        <v>#VALUE!</v>
      </c>
      <c r="AP25" s="244" t="e">
        <f aca="false">SUM([22]Aa:Zz!AP25:AP25)</f>
        <v>#VALUE!</v>
      </c>
      <c r="AQ25" s="244" t="e">
        <f aca="false">SUM([22]Aa:Zz!AQ25:AQ25)</f>
        <v>#VALUE!</v>
      </c>
      <c r="AR25" s="246" t="e">
        <f aca="false">SUM([22]Aa:Zz!AR25:AR25)</f>
        <v>#VALUE!</v>
      </c>
      <c r="AS25" s="153" t="e">
        <f aca="false">SUM([22]Aa:Zz!AS25:AS25)</f>
        <v>#VALUE!</v>
      </c>
      <c r="AT25" s="161" t="e">
        <f aca="false">SUM([22]Aa:Zz!AT25:AT25)</f>
        <v>#VALUE!</v>
      </c>
      <c r="AU25" s="248" t="e">
        <f aca="false">AVERAGE([22]Aa:Zz!AU25:AU25)</f>
        <v>#VALUE!</v>
      </c>
      <c r="AV25" s="249" t="e">
        <f aca="false">AVERAGE([22]Aa:Zz!AV25:AV25)</f>
        <v>#VALUE!</v>
      </c>
      <c r="AW25" s="250" t="e">
        <f aca="false">AVERAGE([22]Aa:Zz!AW25:AW25)</f>
        <v>#VALUE!</v>
      </c>
      <c r="AX25" s="251" t="e">
        <f aca="false">SUM([22]Aa:Zz!AX25:AX25)</f>
        <v>#VALUE!</v>
      </c>
      <c r="AY25" s="252" t="e">
        <f aca="false">SUM([22]Aa:Zz!AY25:AY25)</f>
        <v>#VALUE!</v>
      </c>
      <c r="AZ25" s="248" t="e">
        <f aca="false">AVERAGE([22]Aa:Zz!AZ25:AZ25)</f>
        <v>#VALUE!</v>
      </c>
      <c r="BA25" s="253" t="e">
        <f aca="false">SUM([22]Aa:Zz!BA25:BA25)</f>
        <v>#VALUE!</v>
      </c>
      <c r="BB25" s="254" t="e">
        <f aca="false">SUM([22]Aa:Zz!BB25:BB25)</f>
        <v>#VALUE!</v>
      </c>
      <c r="BC25" s="255" t="e">
        <f aca="false">SUM([22]Aa:Zz!BC25:BC25)</f>
        <v>#VALUE!</v>
      </c>
      <c r="BD25" s="253" t="e">
        <f aca="false">SUM([22]Aa:Zz!BD25:BD25)</f>
        <v>#VALUE!</v>
      </c>
      <c r="BE25" s="256" t="e">
        <f aca="false">SUM([22]Aa:Zz!BE25:BE25)</f>
        <v>#VALUE!</v>
      </c>
      <c r="BF25" s="256" t="e">
        <f aca="false">SUM([22]Aa:Zz!BF25:BF25)</f>
        <v>#VALUE!</v>
      </c>
      <c r="BG25" s="163" t="e">
        <f aca="false">SUM([22]Aa:Zz!BG25:BG25)</f>
        <v>#VALUE!</v>
      </c>
      <c r="BH25" s="164" t="e">
        <f aca="false">SUM([22]Aa:Zz!BH25:BH25)</f>
        <v>#VALUE!</v>
      </c>
      <c r="BI25" s="163" t="e">
        <f aca="false">SUM([22]Aa:Zz!BI25:BI25)</f>
        <v>#VALUE!</v>
      </c>
      <c r="BJ25" s="164" t="e">
        <f aca="false">SUM([22]Aa:Zz!BJ25:BJ25)</f>
        <v>#VALUE!</v>
      </c>
      <c r="BK25" s="165" t="e">
        <f aca="false">SUM([22]Aa:Zz!BK25:BK25)</f>
        <v>#VALUE!</v>
      </c>
      <c r="BL25" s="166" t="e">
        <f aca="false">SUM([22]Aa:Zz!BL25:BL25)</f>
        <v>#VALUE!</v>
      </c>
      <c r="BM25" s="170" t="e">
        <f aca="false">SUM([22]Aa:Zz!BM25:BM25)</f>
        <v>#VALUE!</v>
      </c>
      <c r="BN25" s="170" t="e">
        <f aca="false">SUM([22]Aa:Zz!BN25:BN25)</f>
        <v>#VALUE!</v>
      </c>
      <c r="BO25" s="163" t="e">
        <f aca="false">SUM([22]Aa:Zz!BO25:BO25)</f>
        <v>#VALUE!</v>
      </c>
      <c r="BP25" s="164" t="e">
        <f aca="false">SUM([22]Aa:Zz!BP25:BP25)</f>
        <v>#VALUE!</v>
      </c>
      <c r="BQ25" s="163" t="e">
        <f aca="false">SUM([22]Aa:Zz!BQ25:BQ25)</f>
        <v>#VALUE!</v>
      </c>
      <c r="BR25" s="164" t="e">
        <f aca="false">SUM([22]Aa:Zz!BR25:BR25)</f>
        <v>#VALUE!</v>
      </c>
      <c r="BS25" s="163" t="e">
        <f aca="false">SUM([22]Aa:Zz!BS25:BS25)</f>
        <v>#VALUE!</v>
      </c>
      <c r="BT25" s="164" t="e">
        <f aca="false">SUM([22]Aa:Zz!BT25:BT25)</f>
        <v>#VALUE!</v>
      </c>
      <c r="BU25" s="170" t="e">
        <f aca="false">SUM([22]Aa:Zz!BU25:BU25)</f>
        <v>#VALUE!</v>
      </c>
      <c r="BV25" s="165" t="e">
        <f aca="false">SUM([22]Aa:Zz!BV25:BV25)</f>
        <v>#VALUE!</v>
      </c>
      <c r="BW25" s="255" t="e">
        <f aca="false">SUM([22]Aa:Zz!BW25:BW25)</f>
        <v>#VALUE!</v>
      </c>
      <c r="BX25" s="253" t="e">
        <f aca="false">SUM([22]Aa:Zz!BX25:BX25)</f>
        <v>#VALUE!</v>
      </c>
      <c r="BY25" s="254" t="e">
        <f aca="false">SUM([22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21]Aa:Zz!D26:D26)</f>
        <v>#VALUE!</v>
      </c>
      <c r="E26" s="209" t="e">
        <f aca="false">SUM([21]Aa:Zz!E26:E26)</f>
        <v>#VALUE!</v>
      </c>
      <c r="F26" s="210" t="e">
        <f aca="false">SUM([21]Aa:Zz!F26:F26)</f>
        <v>#VALUE!</v>
      </c>
      <c r="G26" s="211" t="e">
        <f aca="false">SUM([21]Aa:Zz!G26:G26)</f>
        <v>#VALUE!</v>
      </c>
      <c r="H26" s="208" t="e">
        <f aca="false">SUM([21]Aa:Zz!H26:H26)</f>
        <v>#VALUE!</v>
      </c>
      <c r="I26" s="209" t="e">
        <f aca="false">SUM([21]Aa:Zz!I26:I26)</f>
        <v>#VALUE!</v>
      </c>
      <c r="J26" s="209" t="e">
        <f aca="false">SUM([21]Aa:Zz!J26:J26)</f>
        <v>#VALUE!</v>
      </c>
      <c r="K26" s="209" t="e">
        <f aca="false">SUM([21]Aa:Zz!K26:K26)</f>
        <v>#VALUE!</v>
      </c>
      <c r="L26" s="209" t="e">
        <f aca="false">SUM([21]Aa:Zz!L26:L26)</f>
        <v>#VALUE!</v>
      </c>
      <c r="M26" s="209" t="e">
        <f aca="false">SUM([21]Aa:Zz!M26:M26)</f>
        <v>#VALUE!</v>
      </c>
      <c r="N26" s="210" t="e">
        <f aca="false">SUM([21]Aa:Zz!N26:N26)</f>
        <v>#VALUE!</v>
      </c>
      <c r="O26" s="208" t="e">
        <f aca="false">SUM([21]Aa:Zz!O26:O26)</f>
        <v>#VALUE!</v>
      </c>
      <c r="P26" s="210" t="e">
        <f aca="false">SUM([21]Aa:Zz!P26:P26)</f>
        <v>#VALUE!</v>
      </c>
      <c r="Q26" s="220" t="e">
        <f aca="false">SUM([22]Aa:Zz!Q26:Q26)</f>
        <v>#VALUE!</v>
      </c>
      <c r="R26" s="108" t="e">
        <f aca="false">SUM(S26:AQ26)</f>
        <v>#VALUE!</v>
      </c>
      <c r="S26" s="216" t="e">
        <f aca="false">SUM([22]Aa:Zz!S26:S26)</f>
        <v>#VALUE!</v>
      </c>
      <c r="T26" s="208" t="e">
        <f aca="false">SUM([22]Aa:Zz!T26:T26)</f>
        <v>#VALUE!</v>
      </c>
      <c r="U26" s="217" t="e">
        <f aca="false">SUM([22]Aa:Zz!U26:U26)</f>
        <v>#VALUE!</v>
      </c>
      <c r="V26" s="217" t="e">
        <f aca="false">SUM([22]Aa:Zz!V26:V26)</f>
        <v>#VALUE!</v>
      </c>
      <c r="W26" s="209" t="e">
        <f aca="false">SUM([22]Aa:Zz!W26:W26)</f>
        <v>#VALUE!</v>
      </c>
      <c r="X26" s="208" t="e">
        <f aca="false">SUM([22]Aa:Zz!X26:X26)</f>
        <v>#VALUE!</v>
      </c>
      <c r="Y26" s="217" t="e">
        <f aca="false">SUM([22]Aa:Zz!Y26:Y26)</f>
        <v>#VALUE!</v>
      </c>
      <c r="Z26" s="217" t="e">
        <f aca="false">SUM([22]Aa:Zz!Z26:Z26)</f>
        <v>#VALUE!</v>
      </c>
      <c r="AA26" s="209" t="e">
        <f aca="false">SUM([22]Aa:Zz!AA26:AA26)</f>
        <v>#VALUE!</v>
      </c>
      <c r="AB26" s="208" t="e">
        <f aca="false">SUM([22]Aa:Zz!AB26:AB26)</f>
        <v>#VALUE!</v>
      </c>
      <c r="AC26" s="217" t="e">
        <f aca="false">SUM([22]Aa:Zz!AC26:AC26)</f>
        <v>#VALUE!</v>
      </c>
      <c r="AD26" s="217" t="e">
        <f aca="false">SUM([22]Aa:Zz!AD26:AD26)</f>
        <v>#VALUE!</v>
      </c>
      <c r="AE26" s="211" t="e">
        <f aca="false">SUM([22]Aa:Zz!AE26:AE26)</f>
        <v>#VALUE!</v>
      </c>
      <c r="AF26" s="217" t="e">
        <f aca="false">SUM([22]Aa:Zz!AF26:AF26)</f>
        <v>#VALUE!</v>
      </c>
      <c r="AG26" s="217" t="e">
        <f aca="false">SUM([22]Aa:Zz!AG26:AG26)</f>
        <v>#VALUE!</v>
      </c>
      <c r="AH26" s="217" t="e">
        <f aca="false">SUM([22]Aa:Zz!AH26:AH26)</f>
        <v>#VALUE!</v>
      </c>
      <c r="AI26" s="214" t="e">
        <f aca="false">SUM([22]Aa:Zz!AI26:AI26)</f>
        <v>#VALUE!</v>
      </c>
      <c r="AJ26" s="217" t="e">
        <f aca="false">SUM([22]Aa:Zz!AJ26:AJ26)</f>
        <v>#VALUE!</v>
      </c>
      <c r="AK26" s="217" t="e">
        <f aca="false">SUM([22]Aa:Zz!AK26:AK26)</f>
        <v>#VALUE!</v>
      </c>
      <c r="AL26" s="217" t="e">
        <f aca="false">SUM([22]Aa:Zz!AL26:AL26)</f>
        <v>#VALUE!</v>
      </c>
      <c r="AM26" s="209" t="e">
        <f aca="false">SUM([22]Aa:Zz!AM26:AM26)</f>
        <v>#VALUE!</v>
      </c>
      <c r="AN26" s="220" t="e">
        <f aca="false">SUM([22]Aa:Zz!AN26:AN26)</f>
        <v>#VALUE!</v>
      </c>
      <c r="AO26" s="217" t="e">
        <f aca="false">SUM([22]Aa:Zz!AO26:AO26)</f>
        <v>#VALUE!</v>
      </c>
      <c r="AP26" s="217" t="e">
        <f aca="false">SUM([22]Aa:Zz!AP26:AP26)</f>
        <v>#VALUE!</v>
      </c>
      <c r="AQ26" s="217" t="e">
        <f aca="false">SUM([22]Aa:Zz!AQ26:AQ26)</f>
        <v>#VALUE!</v>
      </c>
      <c r="AR26" s="258" t="e">
        <f aca="false">SUM([22]Aa:Zz!AR26:AR26)</f>
        <v>#VALUE!</v>
      </c>
      <c r="AS26" s="124" t="e">
        <f aca="false">SUM([22]Aa:Zz!AS26:AS26)</f>
        <v>#VALUE!</v>
      </c>
      <c r="AT26" s="125" t="e">
        <f aca="false">SUM([22]Aa:Zz!AT26:AT26)</f>
        <v>#VALUE!</v>
      </c>
      <c r="AU26" s="228" t="e">
        <f aca="false">AVERAGE([22]Aa:Zz!AU26:AU26)</f>
        <v>#VALUE!</v>
      </c>
      <c r="AV26" s="259" t="e">
        <f aca="false">AVERAGE([22]Aa:Zz!AV26:AV26)</f>
        <v>#VALUE!</v>
      </c>
      <c r="AW26" s="225" t="e">
        <f aca="false">AVERAGE([22]Aa:Zz!AW26:AW26)</f>
        <v>#VALUE!</v>
      </c>
      <c r="AX26" s="260" t="e">
        <f aca="false">SUM([22]Aa:Zz!AX26:AX26)</f>
        <v>#VALUE!</v>
      </c>
      <c r="AY26" s="227" t="e">
        <f aca="false">SUM([22]Aa:Zz!AY26:AY26)</f>
        <v>#VALUE!</v>
      </c>
      <c r="AZ26" s="228" t="e">
        <f aca="false">AVERAGE([22]Aa:Zz!AZ26:AZ26)</f>
        <v>#VALUE!</v>
      </c>
      <c r="BA26" s="229" t="e">
        <f aca="false">SUM([22]Aa:Zz!BA26:BA26)</f>
        <v>#VALUE!</v>
      </c>
      <c r="BB26" s="230" t="e">
        <f aca="false">SUM([22]Aa:Zz!BB26:BB26)</f>
        <v>#VALUE!</v>
      </c>
      <c r="BC26" s="231" t="e">
        <f aca="false">SUM([22]Aa:Zz!BC26:BC26)</f>
        <v>#VALUE!</v>
      </c>
      <c r="BD26" s="229" t="e">
        <f aca="false">SUM([22]Aa:Zz!BD26:BD26)</f>
        <v>#VALUE!</v>
      </c>
      <c r="BE26" s="232" t="e">
        <f aca="false">SUM([22]Aa:Zz!BE26:BE26)</f>
        <v>#VALUE!</v>
      </c>
      <c r="BF26" s="232" t="e">
        <f aca="false">SUM([22]Aa:Zz!BF26:BF26)</f>
        <v>#VALUE!</v>
      </c>
      <c r="BG26" s="128" t="e">
        <f aca="false">SUM([22]Aa:Zz!BG26:BG26)</f>
        <v>#VALUE!</v>
      </c>
      <c r="BH26" s="129" t="e">
        <f aca="false">SUM([22]Aa:Zz!BH26:BH26)</f>
        <v>#VALUE!</v>
      </c>
      <c r="BI26" s="128" t="e">
        <f aca="false">SUM([22]Aa:Zz!BI26:BI26)</f>
        <v>#VALUE!</v>
      </c>
      <c r="BJ26" s="129" t="e">
        <f aca="false">SUM([22]Aa:Zz!BJ26:BJ26)</f>
        <v>#VALUE!</v>
      </c>
      <c r="BK26" s="130" t="e">
        <f aca="false">SUM([22]Aa:Zz!BK26:BK26)</f>
        <v>#VALUE!</v>
      </c>
      <c r="BL26" s="131" t="e">
        <f aca="false">SUM([22]Aa:Zz!BL26:BL26)</f>
        <v>#VALUE!</v>
      </c>
      <c r="BM26" s="132" t="e">
        <f aca="false">SUM([22]Aa:Zz!BM26:BM26)</f>
        <v>#VALUE!</v>
      </c>
      <c r="BN26" s="132" t="e">
        <f aca="false">SUM([22]Aa:Zz!BN26:BN26)</f>
        <v>#VALUE!</v>
      </c>
      <c r="BO26" s="128" t="e">
        <f aca="false">SUM([22]Aa:Zz!BO26:BO26)</f>
        <v>#VALUE!</v>
      </c>
      <c r="BP26" s="129" t="e">
        <f aca="false">SUM([22]Aa:Zz!BP26:BP26)</f>
        <v>#VALUE!</v>
      </c>
      <c r="BQ26" s="128" t="e">
        <f aca="false">SUM([22]Aa:Zz!BQ26:BQ26)</f>
        <v>#VALUE!</v>
      </c>
      <c r="BR26" s="129" t="e">
        <f aca="false">SUM([22]Aa:Zz!BR26:BR26)</f>
        <v>#VALUE!</v>
      </c>
      <c r="BS26" s="128" t="e">
        <f aca="false">SUM([22]Aa:Zz!BS26:BS26)</f>
        <v>#VALUE!</v>
      </c>
      <c r="BT26" s="129" t="e">
        <f aca="false">SUM([22]Aa:Zz!BT26:BT26)</f>
        <v>#VALUE!</v>
      </c>
      <c r="BU26" s="132" t="e">
        <f aca="false">SUM([22]Aa:Zz!BU26:BU26)</f>
        <v>#VALUE!</v>
      </c>
      <c r="BV26" s="130" t="e">
        <f aca="false">SUM([22]Aa:Zz!BV26:BV26)</f>
        <v>#VALUE!</v>
      </c>
      <c r="BW26" s="231" t="e">
        <f aca="false">SUM([22]Aa:Zz!BW26:BW26)</f>
        <v>#VALUE!</v>
      </c>
      <c r="BX26" s="229" t="e">
        <f aca="false">SUM([22]Aa:Zz!BX26:BX26)</f>
        <v>#VALUE!</v>
      </c>
      <c r="BY26" s="230" t="e">
        <f aca="false">SUM([22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21]Aa:Zz!D27:D27)</f>
        <v>#VALUE!</v>
      </c>
      <c r="E27" s="240" t="e">
        <f aca="false">SUM([21]Aa:Zz!E27:E27)</f>
        <v>#VALUE!</v>
      </c>
      <c r="F27" s="241" t="e">
        <f aca="false">SUM([21]Aa:Zz!F27:F27)</f>
        <v>#VALUE!</v>
      </c>
      <c r="G27" s="242" t="e">
        <f aca="false">SUM([21]Aa:Zz!G27:G27)</f>
        <v>#VALUE!</v>
      </c>
      <c r="H27" s="239" t="e">
        <f aca="false">SUM([21]Aa:Zz!H27:H27)</f>
        <v>#VALUE!</v>
      </c>
      <c r="I27" s="240" t="e">
        <f aca="false">SUM([21]Aa:Zz!I27:I27)</f>
        <v>#VALUE!</v>
      </c>
      <c r="J27" s="240" t="e">
        <f aca="false">SUM([21]Aa:Zz!J27:J27)</f>
        <v>#VALUE!</v>
      </c>
      <c r="K27" s="240" t="e">
        <f aca="false">SUM([21]Aa:Zz!K27:K27)</f>
        <v>#VALUE!</v>
      </c>
      <c r="L27" s="240" t="e">
        <f aca="false">SUM([21]Aa:Zz!L27:L27)</f>
        <v>#VALUE!</v>
      </c>
      <c r="M27" s="240" t="e">
        <f aca="false">SUM([21]Aa:Zz!M27:M27)</f>
        <v>#VALUE!</v>
      </c>
      <c r="N27" s="241" t="e">
        <f aca="false">SUM([21]Aa:Zz!N27:N27)</f>
        <v>#VALUE!</v>
      </c>
      <c r="O27" s="239" t="e">
        <f aca="false">SUM([21]Aa:Zz!O27:O27)</f>
        <v>#VALUE!</v>
      </c>
      <c r="P27" s="241" t="e">
        <f aca="false">SUM([21]Aa:Zz!P27:P27)</f>
        <v>#VALUE!</v>
      </c>
      <c r="Q27" s="245" t="e">
        <f aca="false">SUM([22]Aa:Zz!Q27:Q27)</f>
        <v>#VALUE!</v>
      </c>
      <c r="R27" s="75" t="e">
        <f aca="false">SUM(S27:AQ27)</f>
        <v>#VALUE!</v>
      </c>
      <c r="S27" s="243" t="e">
        <f aca="false">SUM([22]Aa:Zz!S27:S27)</f>
        <v>#VALUE!</v>
      </c>
      <c r="T27" s="239" t="e">
        <f aca="false">SUM([22]Aa:Zz!T27:T27)</f>
        <v>#VALUE!</v>
      </c>
      <c r="U27" s="244" t="e">
        <f aca="false">SUM([22]Aa:Zz!U27:U27)</f>
        <v>#VALUE!</v>
      </c>
      <c r="V27" s="244" t="e">
        <f aca="false">SUM([22]Aa:Zz!V27:V27)</f>
        <v>#VALUE!</v>
      </c>
      <c r="W27" s="240" t="e">
        <f aca="false">SUM([22]Aa:Zz!W27:W27)</f>
        <v>#VALUE!</v>
      </c>
      <c r="X27" s="239" t="e">
        <f aca="false">SUM([22]Aa:Zz!X27:X27)</f>
        <v>#VALUE!</v>
      </c>
      <c r="Y27" s="244" t="e">
        <f aca="false">SUM([22]Aa:Zz!Y27:Y27)</f>
        <v>#VALUE!</v>
      </c>
      <c r="Z27" s="244" t="e">
        <f aca="false">SUM([22]Aa:Zz!Z27:Z27)</f>
        <v>#VALUE!</v>
      </c>
      <c r="AA27" s="240" t="e">
        <f aca="false">SUM([22]Aa:Zz!AA27:AA27)</f>
        <v>#VALUE!</v>
      </c>
      <c r="AB27" s="239" t="e">
        <f aca="false">SUM([22]Aa:Zz!AB27:AB27)</f>
        <v>#VALUE!</v>
      </c>
      <c r="AC27" s="244" t="e">
        <f aca="false">SUM([22]Aa:Zz!AC27:AC27)</f>
        <v>#VALUE!</v>
      </c>
      <c r="AD27" s="244" t="e">
        <f aca="false">SUM([22]Aa:Zz!AD27:AD27)</f>
        <v>#VALUE!</v>
      </c>
      <c r="AE27" s="242" t="e">
        <f aca="false">SUM([22]Aa:Zz!AE27:AE27)</f>
        <v>#VALUE!</v>
      </c>
      <c r="AF27" s="244" t="e">
        <f aca="false">SUM([22]Aa:Zz!AF27:AF27)</f>
        <v>#VALUE!</v>
      </c>
      <c r="AG27" s="244" t="e">
        <f aca="false">SUM([22]Aa:Zz!AG27:AG27)</f>
        <v>#VALUE!</v>
      </c>
      <c r="AH27" s="244" t="e">
        <f aca="false">SUM([22]Aa:Zz!AH27:AH27)</f>
        <v>#VALUE!</v>
      </c>
      <c r="AI27" s="264" t="e">
        <f aca="false">SUM([22]Aa:Zz!AI27:AI27)</f>
        <v>#VALUE!</v>
      </c>
      <c r="AJ27" s="244" t="e">
        <f aca="false">SUM([22]Aa:Zz!AJ27:AJ27)</f>
        <v>#VALUE!</v>
      </c>
      <c r="AK27" s="244" t="e">
        <f aca="false">SUM([22]Aa:Zz!AK27:AK27)</f>
        <v>#VALUE!</v>
      </c>
      <c r="AL27" s="244" t="e">
        <f aca="false">SUM([22]Aa:Zz!AL27:AL27)</f>
        <v>#VALUE!</v>
      </c>
      <c r="AM27" s="240" t="e">
        <f aca="false">SUM([22]Aa:Zz!AM27:AM27)</f>
        <v>#VALUE!</v>
      </c>
      <c r="AN27" s="245" t="e">
        <f aca="false">SUM([22]Aa:Zz!AN27:AN27)</f>
        <v>#VALUE!</v>
      </c>
      <c r="AO27" s="244" t="e">
        <f aca="false">SUM([22]Aa:Zz!AO27:AO27)</f>
        <v>#VALUE!</v>
      </c>
      <c r="AP27" s="244" t="e">
        <f aca="false">SUM([22]Aa:Zz!AP27:AP27)</f>
        <v>#VALUE!</v>
      </c>
      <c r="AQ27" s="244" t="e">
        <f aca="false">SUM([22]Aa:Zz!AQ27:AQ27)</f>
        <v>#VALUE!</v>
      </c>
      <c r="AR27" s="246" t="e">
        <f aca="false">SUM([22]Aa:Zz!AR27:AR27)</f>
        <v>#VALUE!</v>
      </c>
      <c r="AS27" s="153" t="e">
        <f aca="false">SUM([22]Aa:Zz!AS27:AS27)</f>
        <v>#VALUE!</v>
      </c>
      <c r="AT27" s="161" t="e">
        <f aca="false">SUM([22]Aa:Zz!AT27:AT27)</f>
        <v>#VALUE!</v>
      </c>
      <c r="AU27" s="265" t="e">
        <f aca="false">AVERAGE([22]Aa:Zz!AU27:AU27)</f>
        <v>#VALUE!</v>
      </c>
      <c r="AV27" s="249" t="e">
        <f aca="false">AVERAGE([22]Aa:Zz!AV27:AV27)</f>
        <v>#VALUE!</v>
      </c>
      <c r="AW27" s="250"/>
      <c r="AX27" s="251" t="e">
        <f aca="false">SUM([22]Aa:Zz!AX27:AX27)</f>
        <v>#VALUE!</v>
      </c>
      <c r="AY27" s="252" t="e">
        <f aca="false">SUM([22]Aa:Zz!AY27:AY27)</f>
        <v>#VALUE!</v>
      </c>
      <c r="AZ27" s="248" t="e">
        <f aca="false">AVERAGE([22]Aa:Zz!AZ27:AZ27)</f>
        <v>#VALUE!</v>
      </c>
      <c r="BA27" s="253" t="e">
        <f aca="false">SUM([22]Aa:Zz!BA27:BA27)</f>
        <v>#VALUE!</v>
      </c>
      <c r="BB27" s="254" t="e">
        <f aca="false">SUM([22]Aa:Zz!BB27:BB27)</f>
        <v>#VALUE!</v>
      </c>
      <c r="BC27" s="255" t="e">
        <f aca="false">SUM([22]Aa:Zz!BC27:BC27)</f>
        <v>#VALUE!</v>
      </c>
      <c r="BD27" s="253" t="e">
        <f aca="false">SUM([22]Aa:Zz!BD27:BD27)</f>
        <v>#VALUE!</v>
      </c>
      <c r="BE27" s="256" t="e">
        <f aca="false">SUM([22]Aa:Zz!BE27:BE27)</f>
        <v>#VALUE!</v>
      </c>
      <c r="BF27" s="256" t="e">
        <f aca="false">SUM([22]Aa:Zz!BF27:BF27)</f>
        <v>#VALUE!</v>
      </c>
      <c r="BG27" s="163" t="e">
        <f aca="false">SUM([22]Aa:Zz!BG27:BG27)</f>
        <v>#VALUE!</v>
      </c>
      <c r="BH27" s="164" t="e">
        <f aca="false">SUM([22]Aa:Zz!BH27:BH27)</f>
        <v>#VALUE!</v>
      </c>
      <c r="BI27" s="163" t="e">
        <f aca="false">SUM([22]Aa:Zz!BI27:BI27)</f>
        <v>#VALUE!</v>
      </c>
      <c r="BJ27" s="164" t="e">
        <f aca="false">SUM([22]Aa:Zz!BJ27:BJ27)</f>
        <v>#VALUE!</v>
      </c>
      <c r="BK27" s="165" t="e">
        <f aca="false">SUM([22]Aa:Zz!BK27:BK27)</f>
        <v>#VALUE!</v>
      </c>
      <c r="BL27" s="166" t="e">
        <f aca="false">SUM([22]Aa:Zz!BL27:BL27)</f>
        <v>#VALUE!</v>
      </c>
      <c r="BM27" s="170" t="e">
        <f aca="false">SUM([22]Aa:Zz!BM27:BM27)</f>
        <v>#VALUE!</v>
      </c>
      <c r="BN27" s="170" t="e">
        <f aca="false">SUM([22]Aa:Zz!BN27:BN27)</f>
        <v>#VALUE!</v>
      </c>
      <c r="BO27" s="163" t="e">
        <f aca="false">SUM([22]Aa:Zz!BO27:BO27)</f>
        <v>#VALUE!</v>
      </c>
      <c r="BP27" s="164" t="e">
        <f aca="false">SUM([22]Aa:Zz!BP27:BP27)</f>
        <v>#VALUE!</v>
      </c>
      <c r="BQ27" s="163" t="e">
        <f aca="false">SUM([22]Aa:Zz!BQ27:BQ27)</f>
        <v>#VALUE!</v>
      </c>
      <c r="BR27" s="164" t="e">
        <f aca="false">SUM([22]Aa:Zz!BR27:BR27)</f>
        <v>#VALUE!</v>
      </c>
      <c r="BS27" s="163" t="e">
        <f aca="false">SUM([22]Aa:Zz!BS27:BS27)</f>
        <v>#VALUE!</v>
      </c>
      <c r="BT27" s="164" t="e">
        <f aca="false">SUM([22]Aa:Zz!BT27:BT27)</f>
        <v>#VALUE!</v>
      </c>
      <c r="BU27" s="170" t="e">
        <f aca="false">SUM([22]Aa:Zz!BU27:BU27)</f>
        <v>#VALUE!</v>
      </c>
      <c r="BV27" s="165" t="e">
        <f aca="false">SUM([22]Aa:Zz!BV27:BV27)</f>
        <v>#VALUE!</v>
      </c>
      <c r="BW27" s="255" t="e">
        <f aca="false">SUM([22]Aa:Zz!BW27:BW27)</f>
        <v>#VALUE!</v>
      </c>
      <c r="BX27" s="253" t="e">
        <f aca="false">SUM([22]Aa:Zz!BX27:BX27)</f>
        <v>#VALUE!</v>
      </c>
      <c r="BY27" s="254" t="e">
        <f aca="false">SUM([22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21]Aa:Zz!D28:D28)</f>
        <v>#VALUE!</v>
      </c>
      <c r="E28" s="209" t="e">
        <f aca="false">SUM([21]Aa:Zz!E28:E28)</f>
        <v>#VALUE!</v>
      </c>
      <c r="F28" s="210" t="e">
        <f aca="false">SUM([21]Aa:Zz!F28:F28)</f>
        <v>#VALUE!</v>
      </c>
      <c r="G28" s="211" t="e">
        <f aca="false">SUM([21]Aa:Zz!G28:G28)</f>
        <v>#VALUE!</v>
      </c>
      <c r="H28" s="208" t="e">
        <f aca="false">SUM([21]Aa:Zz!H28:H28)</f>
        <v>#VALUE!</v>
      </c>
      <c r="I28" s="209" t="e">
        <f aca="false">SUM([21]Aa:Zz!I28:I28)</f>
        <v>#VALUE!</v>
      </c>
      <c r="J28" s="209" t="e">
        <f aca="false">SUM([21]Aa:Zz!J28:J28)</f>
        <v>#VALUE!</v>
      </c>
      <c r="K28" s="209" t="e">
        <f aca="false">SUM([21]Aa:Zz!K28:K28)</f>
        <v>#VALUE!</v>
      </c>
      <c r="L28" s="209" t="e">
        <f aca="false">SUM([21]Aa:Zz!L28:L28)</f>
        <v>#VALUE!</v>
      </c>
      <c r="M28" s="209" t="e">
        <f aca="false">SUM([21]Aa:Zz!M28:M28)</f>
        <v>#VALUE!</v>
      </c>
      <c r="N28" s="210" t="e">
        <f aca="false">SUM([21]Aa:Zz!N28:N28)</f>
        <v>#VALUE!</v>
      </c>
      <c r="O28" s="208" t="e">
        <f aca="false">SUM([21]Aa:Zz!O28:O28)</f>
        <v>#VALUE!</v>
      </c>
      <c r="P28" s="210" t="e">
        <f aca="false">SUM([21]Aa:Zz!P28:P28)</f>
        <v>#VALUE!</v>
      </c>
      <c r="Q28" s="220" t="e">
        <f aca="false">SUM([22]Aa:Zz!Q28:Q28)</f>
        <v>#VALUE!</v>
      </c>
      <c r="R28" s="108" t="e">
        <f aca="false">SUM(S28:AQ28)</f>
        <v>#VALUE!</v>
      </c>
      <c r="S28" s="216" t="e">
        <f aca="false">SUM([22]Aa:Zz!S28:S28)</f>
        <v>#VALUE!</v>
      </c>
      <c r="T28" s="208" t="e">
        <f aca="false">SUM([22]Aa:Zz!T28:T28)</f>
        <v>#VALUE!</v>
      </c>
      <c r="U28" s="217" t="e">
        <f aca="false">SUM([22]Aa:Zz!U28:U28)</f>
        <v>#VALUE!</v>
      </c>
      <c r="V28" s="217" t="e">
        <f aca="false">SUM([22]Aa:Zz!V28:V28)</f>
        <v>#VALUE!</v>
      </c>
      <c r="W28" s="209" t="e">
        <f aca="false">SUM([22]Aa:Zz!W28:W28)</f>
        <v>#VALUE!</v>
      </c>
      <c r="X28" s="208" t="e">
        <f aca="false">SUM([22]Aa:Zz!X28:X28)</f>
        <v>#VALUE!</v>
      </c>
      <c r="Y28" s="217" t="e">
        <f aca="false">SUM([22]Aa:Zz!Y28:Y28)</f>
        <v>#VALUE!</v>
      </c>
      <c r="Z28" s="217" t="e">
        <f aca="false">SUM([22]Aa:Zz!Z28:Z28)</f>
        <v>#VALUE!</v>
      </c>
      <c r="AA28" s="209" t="e">
        <f aca="false">SUM([22]Aa:Zz!AA28:AA28)</f>
        <v>#VALUE!</v>
      </c>
      <c r="AB28" s="208" t="e">
        <f aca="false">SUM([22]Aa:Zz!AB28:AB28)</f>
        <v>#VALUE!</v>
      </c>
      <c r="AC28" s="217" t="e">
        <f aca="false">SUM([22]Aa:Zz!AC28:AC28)</f>
        <v>#VALUE!</v>
      </c>
      <c r="AD28" s="217" t="e">
        <f aca="false">SUM([22]Aa:Zz!AD28:AD28)</f>
        <v>#VALUE!</v>
      </c>
      <c r="AE28" s="211" t="e">
        <f aca="false">SUM([22]Aa:Zz!AE28:AE28)</f>
        <v>#VALUE!</v>
      </c>
      <c r="AF28" s="217" t="e">
        <f aca="false">SUM([22]Aa:Zz!AF28:AF28)</f>
        <v>#VALUE!</v>
      </c>
      <c r="AG28" s="217" t="e">
        <f aca="false">SUM([22]Aa:Zz!AG28:AG28)</f>
        <v>#VALUE!</v>
      </c>
      <c r="AH28" s="217" t="e">
        <f aca="false">SUM([22]Aa:Zz!AH28:AH28)</f>
        <v>#VALUE!</v>
      </c>
      <c r="AI28" s="211" t="e">
        <f aca="false">SUM([22]Aa:Zz!AI28:AI28)</f>
        <v>#VALUE!</v>
      </c>
      <c r="AJ28" s="217" t="e">
        <f aca="false">SUM([22]Aa:Zz!AJ28:AJ28)</f>
        <v>#VALUE!</v>
      </c>
      <c r="AK28" s="217" t="e">
        <f aca="false">SUM([22]Aa:Zz!AK28:AK28)</f>
        <v>#VALUE!</v>
      </c>
      <c r="AL28" s="217" t="e">
        <f aca="false">SUM([22]Aa:Zz!AL28:AL28)</f>
        <v>#VALUE!</v>
      </c>
      <c r="AM28" s="209" t="e">
        <f aca="false">SUM([22]Aa:Zz!AM28:AM28)</f>
        <v>#VALUE!</v>
      </c>
      <c r="AN28" s="220" t="e">
        <f aca="false">SUM([22]Aa:Zz!AN28:AN28)</f>
        <v>#VALUE!</v>
      </c>
      <c r="AO28" s="217" t="e">
        <f aca="false">SUM([22]Aa:Zz!AO28:AO28)</f>
        <v>#VALUE!</v>
      </c>
      <c r="AP28" s="217" t="e">
        <f aca="false">SUM([22]Aa:Zz!AP28:AP28)</f>
        <v>#VALUE!</v>
      </c>
      <c r="AQ28" s="217" t="e">
        <f aca="false">SUM([22]Aa:Zz!AQ28:AQ28)</f>
        <v>#VALUE!</v>
      </c>
      <c r="AR28" s="258" t="e">
        <f aca="false">SUM([22]Aa:Zz!AR28:AR28)</f>
        <v>#VALUE!</v>
      </c>
      <c r="AS28" s="124" t="e">
        <f aca="false">SUM([22]Aa:Zz!AS28:AS28)</f>
        <v>#VALUE!</v>
      </c>
      <c r="AT28" s="125" t="e">
        <f aca="false">SUM([22]Aa:Zz!AT28:AT28)</f>
        <v>#VALUE!</v>
      </c>
      <c r="AU28" s="263" t="e">
        <f aca="false">AVERAGE([22]Aa:Zz!AU28:AU28)</f>
        <v>#VALUE!</v>
      </c>
      <c r="AV28" s="259" t="e">
        <f aca="false">AVERAGE([22]Aa:Zz!AV28:AV28)</f>
        <v>#VALUE!</v>
      </c>
      <c r="AW28" s="225" t="e">
        <f aca="false">AVERAGE([22]Aa:Zz!AW28:AW28)</f>
        <v>#VALUE!</v>
      </c>
      <c r="AX28" s="260" t="e">
        <f aca="false">SUM([22]Aa:Zz!AX28:AX28)</f>
        <v>#VALUE!</v>
      </c>
      <c r="AY28" s="227" t="e">
        <f aca="false">SUM([22]Aa:Zz!AY28:AY28)</f>
        <v>#VALUE!</v>
      </c>
      <c r="AZ28" s="228" t="e">
        <f aca="false">AVERAGE([22]Aa:Zz!AZ28:AZ28)</f>
        <v>#VALUE!</v>
      </c>
      <c r="BA28" s="229" t="e">
        <f aca="false">SUM([22]Aa:Zz!BA28:BA28)</f>
        <v>#VALUE!</v>
      </c>
      <c r="BB28" s="230" t="e">
        <f aca="false">SUM([22]Aa:Zz!BB28:BB28)</f>
        <v>#VALUE!</v>
      </c>
      <c r="BC28" s="231" t="e">
        <f aca="false">SUM([22]Aa:Zz!BC28:BC28)</f>
        <v>#VALUE!</v>
      </c>
      <c r="BD28" s="229" t="e">
        <f aca="false">SUM([22]Aa:Zz!BD28:BD28)</f>
        <v>#VALUE!</v>
      </c>
      <c r="BE28" s="232" t="e">
        <f aca="false">SUM([22]Aa:Zz!BE28:BE28)</f>
        <v>#VALUE!</v>
      </c>
      <c r="BF28" s="233" t="e">
        <f aca="false">SUM([22]Aa:Zz!BF28:BF28)</f>
        <v>#VALUE!</v>
      </c>
      <c r="BG28" s="128" t="e">
        <f aca="false">SUM([22]Aa:Zz!BG28:BG28)</f>
        <v>#VALUE!</v>
      </c>
      <c r="BH28" s="129" t="e">
        <f aca="false">SUM([22]Aa:Zz!BH28:BH28)</f>
        <v>#VALUE!</v>
      </c>
      <c r="BI28" s="128" t="e">
        <f aca="false">SUM([22]Aa:Zz!BI28:BI28)</f>
        <v>#VALUE!</v>
      </c>
      <c r="BJ28" s="129" t="e">
        <f aca="false">SUM([22]Aa:Zz!BJ28:BJ28)</f>
        <v>#VALUE!</v>
      </c>
      <c r="BK28" s="130" t="e">
        <f aca="false">SUM([22]Aa:Zz!BK28:BK28)</f>
        <v>#VALUE!</v>
      </c>
      <c r="BL28" s="131" t="e">
        <f aca="false">SUM([22]Aa:Zz!BL28:BL28)</f>
        <v>#VALUE!</v>
      </c>
      <c r="BM28" s="132" t="e">
        <f aca="false">SUM([22]Aa:Zz!BM28:BM28)</f>
        <v>#VALUE!</v>
      </c>
      <c r="BN28" s="132" t="e">
        <f aca="false">SUM([22]Aa:Zz!BN28:BN28)</f>
        <v>#VALUE!</v>
      </c>
      <c r="BO28" s="128" t="e">
        <f aca="false">SUM([22]Aa:Zz!BO28:BO28)</f>
        <v>#VALUE!</v>
      </c>
      <c r="BP28" s="129" t="e">
        <f aca="false">SUM([22]Aa:Zz!BP28:BP28)</f>
        <v>#VALUE!</v>
      </c>
      <c r="BQ28" s="128" t="e">
        <f aca="false">SUM([22]Aa:Zz!BQ28:BQ28)</f>
        <v>#VALUE!</v>
      </c>
      <c r="BR28" s="129" t="e">
        <f aca="false">SUM([22]Aa:Zz!BR28:BR28)</f>
        <v>#VALUE!</v>
      </c>
      <c r="BS28" s="128" t="e">
        <f aca="false">SUM([22]Aa:Zz!BS28:BS28)</f>
        <v>#VALUE!</v>
      </c>
      <c r="BT28" s="129" t="e">
        <f aca="false">SUM([22]Aa:Zz!BT28:BT28)</f>
        <v>#VALUE!</v>
      </c>
      <c r="BU28" s="132" t="e">
        <f aca="false">SUM([22]Aa:Zz!BU28:BU28)</f>
        <v>#VALUE!</v>
      </c>
      <c r="BV28" s="130" t="e">
        <f aca="false">SUM([22]Aa:Zz!BV28:BV28)</f>
        <v>#VALUE!</v>
      </c>
      <c r="BW28" s="231" t="e">
        <f aca="false">SUM([22]Aa:Zz!BW28:BW28)</f>
        <v>#VALUE!</v>
      </c>
      <c r="BX28" s="229" t="e">
        <f aca="false">SUM([22]Aa:Zz!BX28:BX28)</f>
        <v>#VALUE!</v>
      </c>
      <c r="BY28" s="230" t="e">
        <f aca="false">SUM([22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21]Aa:Zz!D29:D29)</f>
        <v>#VALUE!</v>
      </c>
      <c r="E29" s="240" t="e">
        <f aca="false">SUM([21]Aa:Zz!E29:E29)</f>
        <v>#VALUE!</v>
      </c>
      <c r="F29" s="241" t="e">
        <f aca="false">SUM([21]Aa:Zz!F29:F29)</f>
        <v>#VALUE!</v>
      </c>
      <c r="G29" s="242" t="e">
        <f aca="false">SUM([21]Aa:Zz!G29:G29)</f>
        <v>#VALUE!</v>
      </c>
      <c r="H29" s="239" t="e">
        <f aca="false">SUM([21]Aa:Zz!H29:H29)</f>
        <v>#VALUE!</v>
      </c>
      <c r="I29" s="240" t="e">
        <f aca="false">SUM([21]Aa:Zz!I29:I29)</f>
        <v>#VALUE!</v>
      </c>
      <c r="J29" s="240" t="e">
        <f aca="false">SUM([21]Aa:Zz!J29:J29)</f>
        <v>#VALUE!</v>
      </c>
      <c r="K29" s="240" t="e">
        <f aca="false">SUM([21]Aa:Zz!K29:K29)</f>
        <v>#VALUE!</v>
      </c>
      <c r="L29" s="240" t="e">
        <f aca="false">SUM([21]Aa:Zz!L29:L29)</f>
        <v>#VALUE!</v>
      </c>
      <c r="M29" s="240" t="e">
        <f aca="false">SUM([21]Aa:Zz!M29:M29)</f>
        <v>#VALUE!</v>
      </c>
      <c r="N29" s="241" t="e">
        <f aca="false">SUM([21]Aa:Zz!N29:N29)</f>
        <v>#VALUE!</v>
      </c>
      <c r="O29" s="239" t="e">
        <f aca="false">SUM([21]Aa:Zz!O29:O29)</f>
        <v>#VALUE!</v>
      </c>
      <c r="P29" s="241" t="e">
        <f aca="false">SUM([21]Aa:Zz!P29:P29)</f>
        <v>#VALUE!</v>
      </c>
      <c r="Q29" s="245" t="e">
        <f aca="false">SUM([22]Aa:Zz!Q29:Q29)</f>
        <v>#VALUE!</v>
      </c>
      <c r="R29" s="75" t="e">
        <f aca="false">SUM(S29:AQ29)</f>
        <v>#VALUE!</v>
      </c>
      <c r="S29" s="243" t="e">
        <f aca="false">SUM([22]Aa:Zz!S29:S29)</f>
        <v>#VALUE!</v>
      </c>
      <c r="T29" s="239" t="e">
        <f aca="false">SUM([22]Aa:Zz!T29:T29)</f>
        <v>#VALUE!</v>
      </c>
      <c r="U29" s="244" t="e">
        <f aca="false">SUM([22]Aa:Zz!U29:U29)</f>
        <v>#VALUE!</v>
      </c>
      <c r="V29" s="244" t="e">
        <f aca="false">SUM([22]Aa:Zz!V29:V29)</f>
        <v>#VALUE!</v>
      </c>
      <c r="W29" s="240" t="e">
        <f aca="false">SUM([22]Aa:Zz!W29:W29)</f>
        <v>#VALUE!</v>
      </c>
      <c r="X29" s="239" t="e">
        <f aca="false">SUM([22]Aa:Zz!X29:X29)</f>
        <v>#VALUE!</v>
      </c>
      <c r="Y29" s="244" t="e">
        <f aca="false">SUM([22]Aa:Zz!Y29:Y29)</f>
        <v>#VALUE!</v>
      </c>
      <c r="Z29" s="244" t="e">
        <f aca="false">SUM([22]Aa:Zz!Z29:Z29)</f>
        <v>#VALUE!</v>
      </c>
      <c r="AA29" s="240" t="e">
        <f aca="false">SUM([22]Aa:Zz!AA29:AA29)</f>
        <v>#VALUE!</v>
      </c>
      <c r="AB29" s="239" t="e">
        <f aca="false">SUM([22]Aa:Zz!AB29:AB29)</f>
        <v>#VALUE!</v>
      </c>
      <c r="AC29" s="244" t="e">
        <f aca="false">SUM([22]Aa:Zz!AC29:AC29)</f>
        <v>#VALUE!</v>
      </c>
      <c r="AD29" s="244" t="e">
        <f aca="false">SUM([22]Aa:Zz!AD29:AD29)</f>
        <v>#VALUE!</v>
      </c>
      <c r="AE29" s="242" t="e">
        <f aca="false">SUM([22]Aa:Zz!AE29:AE29)</f>
        <v>#VALUE!</v>
      </c>
      <c r="AF29" s="244" t="e">
        <f aca="false">SUM([22]Aa:Zz!AF29:AF29)</f>
        <v>#VALUE!</v>
      </c>
      <c r="AG29" s="244" t="e">
        <f aca="false">SUM([22]Aa:Zz!AG29:AG29)</f>
        <v>#VALUE!</v>
      </c>
      <c r="AH29" s="244" t="e">
        <f aca="false">SUM([22]Aa:Zz!AH29:AH29)</f>
        <v>#VALUE!</v>
      </c>
      <c r="AI29" s="242" t="e">
        <f aca="false">SUM([22]Aa:Zz!AI29:AI29)</f>
        <v>#VALUE!</v>
      </c>
      <c r="AJ29" s="244" t="e">
        <f aca="false">SUM([22]Aa:Zz!AJ29:AJ29)</f>
        <v>#VALUE!</v>
      </c>
      <c r="AK29" s="244" t="e">
        <f aca="false">SUM([22]Aa:Zz!AK29:AK29)</f>
        <v>#VALUE!</v>
      </c>
      <c r="AL29" s="244" t="e">
        <f aca="false">SUM([22]Aa:Zz!AL29:AL29)</f>
        <v>#VALUE!</v>
      </c>
      <c r="AM29" s="240" t="e">
        <f aca="false">SUM([22]Aa:Zz!AM29:AM29)</f>
        <v>#VALUE!</v>
      </c>
      <c r="AN29" s="245" t="e">
        <f aca="false">SUM([22]Aa:Zz!AN29:AN29)</f>
        <v>#VALUE!</v>
      </c>
      <c r="AO29" s="244" t="e">
        <f aca="false">SUM([22]Aa:Zz!AO29:AO29)</f>
        <v>#VALUE!</v>
      </c>
      <c r="AP29" s="244" t="e">
        <f aca="false">SUM([22]Aa:Zz!AP29:AP29)</f>
        <v>#VALUE!</v>
      </c>
      <c r="AQ29" s="244" t="e">
        <f aca="false">SUM([22]Aa:Zz!AQ29:AQ29)</f>
        <v>#VALUE!</v>
      </c>
      <c r="AR29" s="246" t="e">
        <f aca="false">SUM([22]Aa:Zz!AR29:AR29)</f>
        <v>#VALUE!</v>
      </c>
      <c r="AS29" s="153" t="e">
        <f aca="false">SUM([22]Aa:Zz!AS29:AS29)</f>
        <v>#VALUE!</v>
      </c>
      <c r="AT29" s="161" t="e">
        <f aca="false">SUM([22]Aa:Zz!AT29:AT29)</f>
        <v>#VALUE!</v>
      </c>
      <c r="AU29" s="262" t="e">
        <f aca="false">AVERAGE([22]Aa:Zz!AU29:AU29)</f>
        <v>#VALUE!</v>
      </c>
      <c r="AV29" s="249" t="e">
        <f aca="false">AVERAGE([22]Aa:Zz!AV29:AV29)</f>
        <v>#VALUE!</v>
      </c>
      <c r="AW29" s="250" t="e">
        <f aca="false">AVERAGE([22]Aa:Zz!AW29:AW29)</f>
        <v>#VALUE!</v>
      </c>
      <c r="AX29" s="251" t="e">
        <f aca="false">SUM([22]Aa:Zz!AX29:AX29)</f>
        <v>#VALUE!</v>
      </c>
      <c r="AY29" s="252" t="e">
        <f aca="false">SUM([22]Aa:Zz!AY29:AY29)</f>
        <v>#VALUE!</v>
      </c>
      <c r="AZ29" s="248" t="e">
        <f aca="false">AVERAGE([22]Aa:Zz!AZ29:AZ29)</f>
        <v>#VALUE!</v>
      </c>
      <c r="BA29" s="253" t="e">
        <f aca="false">SUM([22]Aa:Zz!BA29:BA29)</f>
        <v>#VALUE!</v>
      </c>
      <c r="BB29" s="254" t="e">
        <f aca="false">SUM([22]Aa:Zz!BB29:BB29)</f>
        <v>#VALUE!</v>
      </c>
      <c r="BC29" s="255" t="e">
        <f aca="false">SUM([22]Aa:Zz!BC29:BC29)</f>
        <v>#VALUE!</v>
      </c>
      <c r="BD29" s="253" t="e">
        <f aca="false">SUM([22]Aa:Zz!BD29:BD29)</f>
        <v>#VALUE!</v>
      </c>
      <c r="BE29" s="256" t="e">
        <f aca="false">SUM([22]Aa:Zz!BE29:BE29)</f>
        <v>#VALUE!</v>
      </c>
      <c r="BF29" s="257" t="e">
        <f aca="false">SUM([22]Aa:Zz!BF29:BF29)</f>
        <v>#VALUE!</v>
      </c>
      <c r="BG29" s="163" t="e">
        <f aca="false">SUM([22]Aa:Zz!BG29:BG29)</f>
        <v>#VALUE!</v>
      </c>
      <c r="BH29" s="164" t="e">
        <f aca="false">SUM([22]Aa:Zz!BH29:BH29)</f>
        <v>#VALUE!</v>
      </c>
      <c r="BI29" s="163" t="e">
        <f aca="false">SUM([22]Aa:Zz!BI29:BI29)</f>
        <v>#VALUE!</v>
      </c>
      <c r="BJ29" s="164" t="e">
        <f aca="false">SUM([22]Aa:Zz!BJ29:BJ29)</f>
        <v>#VALUE!</v>
      </c>
      <c r="BK29" s="165" t="e">
        <f aca="false">SUM([22]Aa:Zz!BK29:BK29)</f>
        <v>#VALUE!</v>
      </c>
      <c r="BL29" s="166" t="e">
        <f aca="false">SUM([22]Aa:Zz!BL29:BL29)</f>
        <v>#VALUE!</v>
      </c>
      <c r="BM29" s="170" t="e">
        <f aca="false">SUM([22]Aa:Zz!BM29:BM29)</f>
        <v>#VALUE!</v>
      </c>
      <c r="BN29" s="170" t="e">
        <f aca="false">SUM([22]Aa:Zz!BN29:BN29)</f>
        <v>#VALUE!</v>
      </c>
      <c r="BO29" s="163" t="n">
        <v>919</v>
      </c>
      <c r="BP29" s="164" t="e">
        <f aca="false">SUM([22]Aa:Zz!BP29:BP29)</f>
        <v>#VALUE!</v>
      </c>
      <c r="BQ29" s="163" t="e">
        <f aca="false">SUM([22]Aa:Zz!BQ29:BQ29)</f>
        <v>#VALUE!</v>
      </c>
      <c r="BR29" s="164" t="e">
        <f aca="false">SUM([22]Aa:Zz!BR29:BR29)</f>
        <v>#VALUE!</v>
      </c>
      <c r="BS29" s="163" t="e">
        <f aca="false">SUM([22]Aa:Zz!BS29:BS29)</f>
        <v>#VALUE!</v>
      </c>
      <c r="BT29" s="164" t="e">
        <f aca="false">SUM([22]Aa:Zz!BT29:BT29)</f>
        <v>#VALUE!</v>
      </c>
      <c r="BU29" s="170" t="e">
        <f aca="false">SUM([22]Aa:Zz!BU29:BU29)</f>
        <v>#VALUE!</v>
      </c>
      <c r="BV29" s="165" t="e">
        <f aca="false">SUM([22]Aa:Zz!BV29:BV29)</f>
        <v>#VALUE!</v>
      </c>
      <c r="BW29" s="255" t="e">
        <f aca="false">SUM([22]Aa:Zz!BW29:BW29)</f>
        <v>#VALUE!</v>
      </c>
      <c r="BX29" s="253" t="e">
        <f aca="false">SUM([22]Aa:Zz!BX29:BX29)</f>
        <v>#VALUE!</v>
      </c>
      <c r="BY29" s="254" t="e">
        <f aca="false">SUM([22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21]Aa:Zz!D30:D30)</f>
        <v>#VALUE!</v>
      </c>
      <c r="E30" s="209" t="e">
        <f aca="false">SUM([21]Aa:Zz!E30:E30)</f>
        <v>#VALUE!</v>
      </c>
      <c r="F30" s="210" t="e">
        <f aca="false">SUM([21]Aa:Zz!F30:F30)</f>
        <v>#VALUE!</v>
      </c>
      <c r="G30" s="211" t="e">
        <f aca="false">SUM([21]Aa:Zz!G30:G30)</f>
        <v>#VALUE!</v>
      </c>
      <c r="H30" s="208" t="e">
        <f aca="false">SUM([21]Aa:Zz!H30:H30)</f>
        <v>#VALUE!</v>
      </c>
      <c r="I30" s="209" t="e">
        <f aca="false">SUM([21]Aa:Zz!I30:I30)</f>
        <v>#VALUE!</v>
      </c>
      <c r="J30" s="209" t="e">
        <f aca="false">SUM([21]Aa:Zz!J30:J30)</f>
        <v>#VALUE!</v>
      </c>
      <c r="K30" s="209" t="e">
        <f aca="false">SUM([21]Aa:Zz!K30:K30)</f>
        <v>#VALUE!</v>
      </c>
      <c r="L30" s="209" t="e">
        <f aca="false">SUM([21]Aa:Zz!L30:L30)</f>
        <v>#VALUE!</v>
      </c>
      <c r="M30" s="209" t="e">
        <f aca="false">SUM([21]Aa:Zz!M30:M30)</f>
        <v>#VALUE!</v>
      </c>
      <c r="N30" s="210" t="e">
        <f aca="false">SUM([21]Aa:Zz!N30:N30)</f>
        <v>#VALUE!</v>
      </c>
      <c r="O30" s="208" t="e">
        <f aca="false">SUM([21]Aa:Zz!O30:O30)</f>
        <v>#VALUE!</v>
      </c>
      <c r="P30" s="210" t="e">
        <f aca="false">SUM([21]Aa:Zz!P30:P30)</f>
        <v>#VALUE!</v>
      </c>
      <c r="Q30" s="220" t="e">
        <f aca="false">SUM([22]Aa:Zz!Q30:Q30)</f>
        <v>#VALUE!</v>
      </c>
      <c r="R30" s="108" t="e">
        <f aca="false">SUM(S30:AQ30)</f>
        <v>#VALUE!</v>
      </c>
      <c r="S30" s="216" t="e">
        <f aca="false">SUM([22]Aa:Zz!S30:S30)</f>
        <v>#VALUE!</v>
      </c>
      <c r="T30" s="208" t="e">
        <f aca="false">SUM([22]Aa:Zz!T30:T30)</f>
        <v>#VALUE!</v>
      </c>
      <c r="U30" s="217" t="e">
        <f aca="false">SUM([22]Aa:Zz!U30:U30)</f>
        <v>#VALUE!</v>
      </c>
      <c r="V30" s="217" t="e">
        <f aca="false">SUM([22]Aa:Zz!V30:V30)</f>
        <v>#VALUE!</v>
      </c>
      <c r="W30" s="209" t="e">
        <f aca="false">SUM([22]Aa:Zz!W30:W30)</f>
        <v>#VALUE!</v>
      </c>
      <c r="X30" s="208" t="e">
        <f aca="false">SUM([22]Aa:Zz!X30:X30)</f>
        <v>#VALUE!</v>
      </c>
      <c r="Y30" s="217" t="e">
        <f aca="false">SUM([22]Aa:Zz!Y30:Y30)</f>
        <v>#VALUE!</v>
      </c>
      <c r="Z30" s="217" t="e">
        <f aca="false">SUM([22]Aa:Zz!Z30:Z30)</f>
        <v>#VALUE!</v>
      </c>
      <c r="AA30" s="209" t="e">
        <f aca="false">SUM([22]Aa:Zz!AA30:AA30)</f>
        <v>#VALUE!</v>
      </c>
      <c r="AB30" s="208" t="e">
        <f aca="false">SUM([22]Aa:Zz!AB30:AB30)</f>
        <v>#VALUE!</v>
      </c>
      <c r="AC30" s="217" t="e">
        <f aca="false">SUM([22]Aa:Zz!AC30:AC30)</f>
        <v>#VALUE!</v>
      </c>
      <c r="AD30" s="217" t="e">
        <f aca="false">SUM([22]Aa:Zz!AD30:AD30)</f>
        <v>#VALUE!</v>
      </c>
      <c r="AE30" s="211" t="e">
        <f aca="false">SUM([22]Aa:Zz!AE30:AE30)</f>
        <v>#VALUE!</v>
      </c>
      <c r="AF30" s="217" t="e">
        <f aca="false">SUM([22]Aa:Zz!AF30:AF30)</f>
        <v>#VALUE!</v>
      </c>
      <c r="AG30" s="217" t="e">
        <f aca="false">SUM([22]Aa:Zz!AG30:AG30)</f>
        <v>#VALUE!</v>
      </c>
      <c r="AH30" s="217" t="e">
        <f aca="false">SUM([22]Aa:Zz!AH30:AH30)</f>
        <v>#VALUE!</v>
      </c>
      <c r="AI30" s="211" t="e">
        <f aca="false">SUM([22]Aa:Zz!AI30:AI30)</f>
        <v>#VALUE!</v>
      </c>
      <c r="AJ30" s="217" t="e">
        <f aca="false">SUM([22]Aa:Zz!AJ30:AJ30)</f>
        <v>#VALUE!</v>
      </c>
      <c r="AK30" s="217" t="e">
        <f aca="false">SUM([22]Aa:Zz!AK30:AK30)</f>
        <v>#VALUE!</v>
      </c>
      <c r="AL30" s="217" t="e">
        <f aca="false">SUM([22]Aa:Zz!AL30:AL30)</f>
        <v>#VALUE!</v>
      </c>
      <c r="AM30" s="209" t="e">
        <f aca="false">SUM([22]Aa:Zz!AM30:AM30)</f>
        <v>#VALUE!</v>
      </c>
      <c r="AN30" s="220" t="e">
        <f aca="false">SUM([22]Aa:Zz!AN30:AN30)</f>
        <v>#VALUE!</v>
      </c>
      <c r="AO30" s="217" t="e">
        <f aca="false">SUM([22]Aa:Zz!AO30:AO30)</f>
        <v>#VALUE!</v>
      </c>
      <c r="AP30" s="217" t="e">
        <f aca="false">SUM([22]Aa:Zz!AP30:AP30)</f>
        <v>#VALUE!</v>
      </c>
      <c r="AQ30" s="217" t="e">
        <f aca="false">SUM([22]Aa:Zz!AQ30:AQ30)</f>
        <v>#VALUE!</v>
      </c>
      <c r="AR30" s="258" t="e">
        <f aca="false">SUM([22]Aa:Zz!AR30:AR30)</f>
        <v>#VALUE!</v>
      </c>
      <c r="AS30" s="124" t="e">
        <f aca="false">SUM([22]Aa:Zz!AS30:AS30)</f>
        <v>#VALUE!</v>
      </c>
      <c r="AT30" s="125" t="e">
        <f aca="false">SUM([22]Aa:Zz!AT30:AT30)</f>
        <v>#VALUE!</v>
      </c>
      <c r="AU30" s="263" t="e">
        <f aca="false">AVERAGE([22]Aa:Zz!AU30:AU30)</f>
        <v>#VALUE!</v>
      </c>
      <c r="AV30" s="259" t="e">
        <f aca="false">AVERAGE([22]Aa:Zz!AV30:AV30)</f>
        <v>#VALUE!</v>
      </c>
      <c r="AW30" s="225" t="e">
        <f aca="false">AVERAGE([22]Aa:Zz!AW30:AW30)</f>
        <v>#VALUE!</v>
      </c>
      <c r="AX30" s="260" t="e">
        <f aca="false">SUM([22]Aa:Zz!AX30:AX30)</f>
        <v>#VALUE!</v>
      </c>
      <c r="AY30" s="227" t="e">
        <f aca="false">SUM([22]Aa:Zz!AY30:AY30)</f>
        <v>#VALUE!</v>
      </c>
      <c r="AZ30" s="228" t="e">
        <f aca="false">AVERAGE([22]Aa:Zz!AZ30:AZ30)</f>
        <v>#VALUE!</v>
      </c>
      <c r="BA30" s="229" t="e">
        <f aca="false">SUM([22]Aa:Zz!BA30:BA30)</f>
        <v>#VALUE!</v>
      </c>
      <c r="BB30" s="230" t="e">
        <f aca="false">SUM([22]Aa:Zz!BB30:BB30)</f>
        <v>#VALUE!</v>
      </c>
      <c r="BC30" s="231" t="e">
        <f aca="false">SUM([22]Aa:Zz!BC30:BC30)</f>
        <v>#VALUE!</v>
      </c>
      <c r="BD30" s="229" t="e">
        <f aca="false">SUM([22]Aa:Zz!BD30:BD30)</f>
        <v>#VALUE!</v>
      </c>
      <c r="BE30" s="232" t="e">
        <f aca="false">SUM([22]Aa:Zz!BE30:BE30)</f>
        <v>#VALUE!</v>
      </c>
      <c r="BF30" s="233" t="e">
        <f aca="false">SUM([22]Aa:Zz!BF30:BF30)</f>
        <v>#VALUE!</v>
      </c>
      <c r="BG30" s="128" t="e">
        <f aca="false">SUM([22]Aa:Zz!BG30:BG30)</f>
        <v>#VALUE!</v>
      </c>
      <c r="BH30" s="129" t="e">
        <f aca="false">SUM([22]Aa:Zz!BH30:BH30)</f>
        <v>#VALUE!</v>
      </c>
      <c r="BI30" s="128" t="e">
        <f aca="false">SUM([22]Aa:Zz!BI30:BI30)</f>
        <v>#VALUE!</v>
      </c>
      <c r="BJ30" s="129" t="e">
        <f aca="false">SUM([22]Aa:Zz!BJ30:BJ30)</f>
        <v>#VALUE!</v>
      </c>
      <c r="BK30" s="130" t="e">
        <f aca="false">SUM([22]Aa:Zz!BK30:BK30)</f>
        <v>#VALUE!</v>
      </c>
      <c r="BL30" s="131" t="e">
        <f aca="false">SUM([22]Aa:Zz!BL30:BL30)</f>
        <v>#VALUE!</v>
      </c>
      <c r="BM30" s="132" t="e">
        <f aca="false">SUM([22]Aa:Zz!BM30:BM30)</f>
        <v>#VALUE!</v>
      </c>
      <c r="BN30" s="132" t="e">
        <f aca="false">SUM([22]Aa:Zz!BN30:BN30)</f>
        <v>#VALUE!</v>
      </c>
      <c r="BO30" s="128" t="e">
        <f aca="false">SUM([22]Aa:Zz!BO30:BO30)</f>
        <v>#VALUE!</v>
      </c>
      <c r="BP30" s="129" t="e">
        <f aca="false">SUM([22]Aa:Zz!BP30:BP30)</f>
        <v>#VALUE!</v>
      </c>
      <c r="BQ30" s="128" t="e">
        <f aca="false">SUM([22]Aa:Zz!BQ30:BQ30)</f>
        <v>#VALUE!</v>
      </c>
      <c r="BR30" s="129" t="e">
        <f aca="false">SUM([22]Aa:Zz!BR30:BR30)</f>
        <v>#VALUE!</v>
      </c>
      <c r="BS30" s="128" t="n">
        <v>99</v>
      </c>
      <c r="BT30" s="129" t="n">
        <v>0</v>
      </c>
      <c r="BU30" s="132" t="e">
        <f aca="false">SUM([22]Aa:Zz!BU30:BU30)</f>
        <v>#VALUE!</v>
      </c>
      <c r="BV30" s="130" t="e">
        <f aca="false">SUM([22]Aa:Zz!BV30:BV30)</f>
        <v>#VALUE!</v>
      </c>
      <c r="BW30" s="231" t="e">
        <f aca="false">SUM([22]Aa:Zz!BW30:BW30)</f>
        <v>#VALUE!</v>
      </c>
      <c r="BX30" s="229" t="e">
        <f aca="false">SUM([22]Aa:Zz!BX30:BX30)</f>
        <v>#VALUE!</v>
      </c>
      <c r="BY30" s="230" t="e">
        <f aca="false">SUM([22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Y34" s="275"/>
      <c r="AZ34" s="275"/>
      <c r="BA34" s="275"/>
      <c r="BB34" s="275"/>
      <c r="BC34" s="275"/>
      <c r="BD34" s="275"/>
      <c r="BE34" s="275"/>
      <c r="BF34" s="275"/>
      <c r="BG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  <c r="BG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8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  <c r="BG36" s="275"/>
    </row>
    <row r="37" customFormat="false" ht="14.25" hidden="false" customHeight="true" outlineLevel="0" collapsed="false"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Y37" s="275"/>
      <c r="AZ37" s="275"/>
      <c r="BA37" s="275"/>
      <c r="BB37" s="275"/>
      <c r="BC37" s="275"/>
      <c r="BD37" s="275"/>
      <c r="BE37" s="275"/>
      <c r="BF37" s="275"/>
      <c r="BG37" s="275"/>
    </row>
    <row r="38" customFormat="false" ht="14.25" hidden="false" customHeight="false" outlineLevel="0" collapsed="false"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Y38" s="275"/>
      <c r="AZ38" s="275"/>
      <c r="BA38" s="275"/>
      <c r="BB38" s="275"/>
      <c r="BC38" s="275"/>
      <c r="BD38" s="275"/>
      <c r="BE38" s="275"/>
      <c r="BF38" s="275"/>
      <c r="BG38" s="275"/>
    </row>
    <row r="39" customFormat="false" ht="14.25" hidden="false" customHeight="false" outlineLevel="0" collapsed="false"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Y39" s="275"/>
      <c r="AZ39" s="275"/>
      <c r="BA39" s="275"/>
      <c r="BB39" s="275"/>
      <c r="BC39" s="275"/>
      <c r="BD39" s="275"/>
      <c r="BE39" s="275"/>
      <c r="BF39" s="275"/>
      <c r="BG39" s="275"/>
    </row>
    <row r="40" customFormat="false" ht="14.25" hidden="false" customHeight="false" outlineLevel="0" collapsed="false"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Y40" s="275"/>
      <c r="AZ40" s="275"/>
      <c r="BA40" s="275"/>
      <c r="BB40" s="275"/>
      <c r="BC40" s="275"/>
      <c r="BD40" s="275"/>
      <c r="BE40" s="275"/>
      <c r="BF40" s="275"/>
      <c r="BG40" s="275"/>
    </row>
    <row r="41" customFormat="false" ht="14.25" hidden="false" customHeight="false" outlineLevel="0" collapsed="false"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  <c r="AY41" s="275"/>
      <c r="AZ41" s="275"/>
      <c r="BA41" s="275"/>
      <c r="BB41" s="275"/>
      <c r="BC41" s="275"/>
      <c r="BD41" s="275"/>
      <c r="BE41" s="275"/>
      <c r="BF41" s="275"/>
      <c r="BG41" s="275"/>
    </row>
    <row r="42" customFormat="false" ht="14.25" hidden="false" customHeight="false" outlineLevel="0" collapsed="false"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Y42" s="275"/>
      <c r="AZ42" s="275"/>
      <c r="BA42" s="275"/>
      <c r="BB42" s="275"/>
      <c r="BC42" s="275"/>
      <c r="BD42" s="275"/>
      <c r="BE42" s="275"/>
      <c r="BF42" s="275"/>
      <c r="BG42" s="275"/>
    </row>
    <row r="43" customFormat="false" ht="14.25" hidden="false" customHeight="false" outlineLevel="0" collapsed="false">
      <c r="AY43" s="275"/>
      <c r="AZ43" s="275"/>
      <c r="BA43" s="275"/>
      <c r="BB43" s="275"/>
      <c r="BC43" s="275"/>
      <c r="BD43" s="275"/>
      <c r="BE43" s="275"/>
      <c r="BF43" s="275"/>
      <c r="BG43" s="275"/>
    </row>
    <row r="44" customFormat="false" ht="14.25" hidden="false" customHeight="false" outlineLevel="0" collapsed="false">
      <c r="AY44" s="275"/>
      <c r="AZ44" s="275"/>
      <c r="BA44" s="275"/>
      <c r="BB44" s="275"/>
      <c r="BC44" s="275"/>
      <c r="BD44" s="275"/>
      <c r="BE44" s="275"/>
      <c r="BF44" s="275"/>
      <c r="BG44" s="275"/>
    </row>
    <row r="45" customFormat="false" ht="14.25" hidden="false" customHeight="false" outlineLevel="0" collapsed="false">
      <c r="AY45" s="275"/>
      <c r="AZ45" s="275"/>
      <c r="BA45" s="275"/>
      <c r="BB45" s="275"/>
      <c r="BC45" s="275"/>
      <c r="BD45" s="275"/>
      <c r="BE45" s="275"/>
      <c r="BF45" s="275"/>
      <c r="BG45" s="275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T33" activeCellId="0" sqref="BT3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56"/>
    <col collapsed="false" customWidth="true" hidden="false" outlineLevel="0" max="4" min="4" style="1" width="11.42"/>
    <col collapsed="false" customWidth="true" hidden="false" outlineLevel="0" max="5" min="5" style="1" width="7.14"/>
    <col collapsed="false" customWidth="true" hidden="false" outlineLevel="0" max="6" min="6" style="1" width="10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10.41"/>
    <col collapsed="false" customWidth="true" hidden="false" outlineLevel="0" max="14" min="14" style="1" width="7.14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23]Aa:Zz!D11:D11)</f>
        <v>#VALUE!</v>
      </c>
      <c r="E11" s="71" t="e">
        <f aca="false">SUM([23]Aa:Zz!E11:E11)</f>
        <v>#VALUE!</v>
      </c>
      <c r="F11" s="72" t="e">
        <f aca="false">SUM([23]Aa:Zz!F11:F11)</f>
        <v>#VALUE!</v>
      </c>
      <c r="G11" s="73" t="e">
        <f aca="false">SUM([23]Aa:Zz!G11:G11)</f>
        <v>#VALUE!</v>
      </c>
      <c r="H11" s="70" t="e">
        <f aca="false">SUM([23]Aa:Zz!H11:H11)</f>
        <v>#VALUE!</v>
      </c>
      <c r="I11" s="71" t="e">
        <f aca="false">SUM([23]Aa:Zz!I11:I11)</f>
        <v>#VALUE!</v>
      </c>
      <c r="J11" s="71" t="e">
        <f aca="false">SUM([23]Aa:Zz!J11:J11)</f>
        <v>#VALUE!</v>
      </c>
      <c r="K11" s="71" t="e">
        <f aca="false">SUM([23]Aa:Zz!K11:K11)</f>
        <v>#VALUE!</v>
      </c>
      <c r="L11" s="71" t="e">
        <f aca="false">SUM([23]Aa:Zz!L11:L11)</f>
        <v>#VALUE!</v>
      </c>
      <c r="M11" s="71" t="e">
        <f aca="false">SUM([23]Aa:Zz!M11:M11)</f>
        <v>#VALUE!</v>
      </c>
      <c r="N11" s="73" t="e">
        <f aca="false">SUM([23]Aa:Zz!N11:N11)</f>
        <v>#VALUE!</v>
      </c>
      <c r="O11" s="70" t="e">
        <f aca="false">SUM([23]Aa:Zz!O11:O11)</f>
        <v>#VALUE!</v>
      </c>
      <c r="P11" s="72" t="e">
        <f aca="false">SUM([23]Aa:Zz!P11:P11)</f>
        <v>#VALUE!</v>
      </c>
      <c r="Q11" s="74" t="e">
        <f aca="false">SUM([23]Aa:Zz!Q11:Q11)</f>
        <v>#VALUE!</v>
      </c>
      <c r="R11" s="75" t="e">
        <f aca="false">SUM(S11:AQ11)</f>
        <v>#VALUE!</v>
      </c>
      <c r="S11" s="76" t="e">
        <f aca="false">SUM([24]Aa:Zz!S11:S11)</f>
        <v>#VALUE!</v>
      </c>
      <c r="T11" s="70" t="e">
        <f aca="false">SUM([24]Aa:Zz!T11:T11)</f>
        <v>#VALUE!</v>
      </c>
      <c r="U11" s="71" t="e">
        <f aca="false">SUM([24]Aa:Zz!U11:U11)</f>
        <v>#VALUE!</v>
      </c>
      <c r="V11" s="77" t="e">
        <f aca="false">SUM([24]Aa:Zz!V11:V11)</f>
        <v>#VALUE!</v>
      </c>
      <c r="W11" s="73" t="e">
        <f aca="false">SUM([24]Aa:Zz!W11:W11)</f>
        <v>#VALUE!</v>
      </c>
      <c r="X11" s="70" t="e">
        <f aca="false">SUM([24]Aa:Zz!X11:X11)</f>
        <v>#VALUE!</v>
      </c>
      <c r="Y11" s="71" t="e">
        <f aca="false">SUM([24]Aa:Zz!Y11:Y11)</f>
        <v>#VALUE!</v>
      </c>
      <c r="Z11" s="77" t="e">
        <f aca="false">SUM([24]Aa:Zz!Z11:Z11)</f>
        <v>#VALUE!</v>
      </c>
      <c r="AA11" s="73" t="e">
        <f aca="false">SUM([24]Aa:Zz!AA11:AA11)</f>
        <v>#VALUE!</v>
      </c>
      <c r="AB11" s="70" t="e">
        <f aca="false">SUM([24]Aa:Zz!AB11:AB11)</f>
        <v>#VALUE!</v>
      </c>
      <c r="AC11" s="78" t="e">
        <f aca="false">SUM([24]Aa:Zz!AC11:AC11)</f>
        <v>#VALUE!</v>
      </c>
      <c r="AD11" s="78" t="e">
        <f aca="false">SUM([24]Aa:Zz!AD11:AD11)</f>
        <v>#VALUE!</v>
      </c>
      <c r="AE11" s="73" t="e">
        <f aca="false">SUM([24]Aa:Zz!AE11:AE11)</f>
        <v>#VALUE!</v>
      </c>
      <c r="AF11" s="78" t="e">
        <f aca="false">SUM([24]Aa:Zz!AF11:AF11)</f>
        <v>#VALUE!</v>
      </c>
      <c r="AG11" s="77" t="e">
        <f aca="false">SUM([24]Aa:Zz!AG11:AG11)</f>
        <v>#VALUE!</v>
      </c>
      <c r="AH11" s="71" t="e">
        <f aca="false">SUM([24]Aa:Zz!AH11:AH11)</f>
        <v>#VALUE!</v>
      </c>
      <c r="AI11" s="73" t="e">
        <f aca="false">SUM([24]Aa:Zz!AI11:AI11)</f>
        <v>#VALUE!</v>
      </c>
      <c r="AJ11" s="78" t="e">
        <f aca="false">SUM([24]Aa:Zz!AJ11:AJ11)</f>
        <v>#VALUE!</v>
      </c>
      <c r="AK11" s="71" t="e">
        <f aca="false">SUM([24]Aa:Zz!AK11:AK11)</f>
        <v>#VALUE!</v>
      </c>
      <c r="AL11" s="71" t="e">
        <f aca="false">SUM([24]Aa:Zz!AL11:AL11)</f>
        <v>#VALUE!</v>
      </c>
      <c r="AM11" s="71" t="e">
        <f aca="false">SUM([24]Aa:Zz!AM11:AM11)</f>
        <v>#VALUE!</v>
      </c>
      <c r="AN11" s="79" t="e">
        <f aca="false">SUM([24]Aa:Zz!AN11:AN11)</f>
        <v>#VALUE!</v>
      </c>
      <c r="AO11" s="80" t="e">
        <f aca="false">SUM([24]Aa:Zz!AO11:AO11)</f>
        <v>#VALUE!</v>
      </c>
      <c r="AP11" s="80" t="e">
        <f aca="false">SUM([24]Aa:Zz!AP11:AP11)</f>
        <v>#VALUE!</v>
      </c>
      <c r="AQ11" s="80" t="e">
        <f aca="false">SUM([24]Aa:Zz!AQ11:AQ11)</f>
        <v>#VALUE!</v>
      </c>
      <c r="AR11" s="81" t="e">
        <f aca="false">SUM([24]Aa:Zz!AR11:AR11)</f>
        <v>#VALUE!</v>
      </c>
      <c r="AS11" s="82" t="e">
        <f aca="false">SUM([24]Aa:Zz!AS11:AS11)</f>
        <v>#VALUE!</v>
      </c>
      <c r="AT11" s="83" t="e">
        <f aca="false">SUM([24]Aa:Zz!AT11:AT11)</f>
        <v>#VALUE!</v>
      </c>
      <c r="AU11" s="84" t="e">
        <f aca="false">AVERAGE([24]Aa:Zz!AU11:AU11)</f>
        <v>#VALUE!</v>
      </c>
      <c r="AV11" s="281" t="e">
        <f aca="false">AVERAGE([24]Aa:Zz!AV11:AV11)</f>
        <v>#VALUE!</v>
      </c>
      <c r="AW11" s="86" t="e">
        <f aca="false">AVERAGE([24]Aa:Zz!AW11:AW11)</f>
        <v>#VALUE!</v>
      </c>
      <c r="AX11" s="87" t="e">
        <f aca="false">SUM([24]Aa:Zz!AX11:AX11)</f>
        <v>#VALUE!</v>
      </c>
      <c r="AY11" s="88" t="e">
        <f aca="false">SUM([24]Aa:Zz!AY11:AY11)</f>
        <v>#VALUE!</v>
      </c>
      <c r="AZ11" s="86" t="e">
        <f aca="false">AVERAGE([24]Aa:Zz!AZ11:AZ11)</f>
        <v>#VALUE!</v>
      </c>
      <c r="BA11" s="89" t="e">
        <f aca="false">SUM([24]Aa:Zz!BA11:BA11)</f>
        <v>#VALUE!</v>
      </c>
      <c r="BB11" s="90" t="e">
        <f aca="false">SUM([24]Aa:Zz!BB11:BB11)</f>
        <v>#VALUE!</v>
      </c>
      <c r="BC11" s="91" t="e">
        <f aca="false">SUM([24]Aa:Zz!BC11:BC11)</f>
        <v>#VALUE!</v>
      </c>
      <c r="BD11" s="90" t="e">
        <f aca="false">SUM([24]Aa:Zz!BD11:BD11)</f>
        <v>#VALUE!</v>
      </c>
      <c r="BE11" s="92" t="e">
        <f aca="false">SUM([24]Aa:Zz!BE11:BE11)</f>
        <v>#VALUE!</v>
      </c>
      <c r="BF11" s="92" t="e">
        <f aca="false">SUM([24]Aa:Zz!BF11:BF11)</f>
        <v>#VALUE!</v>
      </c>
      <c r="BG11" s="93" t="e">
        <f aca="false">SUM([24]Aa:Zz!BG11:BG11)</f>
        <v>#VALUE!</v>
      </c>
      <c r="BH11" s="94" t="e">
        <f aca="false">SUM([24]Aa:Zz!BH11:BH11)</f>
        <v>#VALUE!</v>
      </c>
      <c r="BI11" s="93" t="e">
        <f aca="false">SUM([24]Aa:Zz!BI11:BI11)</f>
        <v>#VALUE!</v>
      </c>
      <c r="BJ11" s="94" t="e">
        <f aca="false">SUM([24]Aa:Zz!BJ11:BJ11)</f>
        <v>#VALUE!</v>
      </c>
      <c r="BK11" s="95" t="e">
        <f aca="false">SUM([24]Aa:Zz!BK11:BK11)</f>
        <v>#VALUE!</v>
      </c>
      <c r="BL11" s="96" t="e">
        <f aca="false">SUM([24]Aa:Zz!BL11:BL11)</f>
        <v>#VALUE!</v>
      </c>
      <c r="BM11" s="97" t="e">
        <f aca="false">SUM([24]Aa:Zz!BM11:BM11)</f>
        <v>#VALUE!</v>
      </c>
      <c r="BN11" s="97" t="e">
        <f aca="false">SUM([24]Aa:Zz!BN11:BN11)</f>
        <v>#VALUE!</v>
      </c>
      <c r="BO11" s="93" t="e">
        <f aca="false">SUM([24]Aa:Zz!BO11:BO11)</f>
        <v>#VALUE!</v>
      </c>
      <c r="BP11" s="94" t="e">
        <f aca="false">SUM([24]Aa:Zz!BP11:BP11)</f>
        <v>#VALUE!</v>
      </c>
      <c r="BQ11" s="93" t="e">
        <f aca="false">SUM([24]Aa:Zz!BQ11:BQ11)</f>
        <v>#VALUE!</v>
      </c>
      <c r="BR11" s="94" t="e">
        <f aca="false">SUM([24]Aa:Zz!BR11:BR11)</f>
        <v>#VALUE!</v>
      </c>
      <c r="BS11" s="93" t="e">
        <f aca="false">SUM([24]Aa:Zz!BS11:BS11)</f>
        <v>#VALUE!</v>
      </c>
      <c r="BT11" s="94" t="e">
        <f aca="false">SUM([24]Aa:Zz!BT11:BT11)</f>
        <v>#VALUE!</v>
      </c>
      <c r="BU11" s="97" t="e">
        <f aca="false">SUM([24]Aa:Zz!BU11:BU11)</f>
        <v>#VALUE!</v>
      </c>
      <c r="BV11" s="95" t="e">
        <f aca="false">SUM([24]Aa:Zz!BV11:BV11)</f>
        <v>#VALUE!</v>
      </c>
      <c r="BW11" s="91" t="e">
        <f aca="false">SUM([24]Aa:Zz!BW11:BW11)</f>
        <v>#VALUE!</v>
      </c>
      <c r="BX11" s="98" t="e">
        <f aca="false">SUM([24]Aa:Zz!BX11:BX11)</f>
        <v>#VALUE!</v>
      </c>
      <c r="BY11" s="99" t="e">
        <f aca="false">SUM([24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23]Aa:Zz!D12:D12)</f>
        <v>#VALUE!</v>
      </c>
      <c r="E12" s="102" t="e">
        <f aca="false">SUM([23]Aa:Zz!E12:E12)</f>
        <v>#VALUE!</v>
      </c>
      <c r="F12" s="103" t="e">
        <f aca="false">SUM([23]Aa:Zz!F12:F12)</f>
        <v>#VALUE!</v>
      </c>
      <c r="G12" s="104" t="e">
        <f aca="false">SUM([23]Aa:Zz!G12:G12)</f>
        <v>#VALUE!</v>
      </c>
      <c r="H12" s="101" t="e">
        <f aca="false">SUM([23]Aa:Zz!H12:H12)</f>
        <v>#VALUE!</v>
      </c>
      <c r="I12" s="102" t="e">
        <f aca="false">SUM([23]Aa:Zz!I12:I12)</f>
        <v>#VALUE!</v>
      </c>
      <c r="J12" s="102" t="e">
        <f aca="false">SUM([23]Aa:Zz!J12:J12)</f>
        <v>#VALUE!</v>
      </c>
      <c r="K12" s="102" t="e">
        <f aca="false">SUM([23]Aa:Zz!K12:K12)</f>
        <v>#VALUE!</v>
      </c>
      <c r="L12" s="102" t="e">
        <f aca="false">SUM([23]Aa:Zz!L12:L12)</f>
        <v>#VALUE!</v>
      </c>
      <c r="M12" s="102" t="e">
        <f aca="false">SUM([23]Aa:Zz!M12:M12)</f>
        <v>#VALUE!</v>
      </c>
      <c r="N12" s="104" t="e">
        <f aca="false">SUM([23]Aa:Zz!N12:N12)</f>
        <v>#VALUE!</v>
      </c>
      <c r="O12" s="105" t="e">
        <f aca="false">SUM([23]Aa:Zz!O12:O12)</f>
        <v>#VALUE!</v>
      </c>
      <c r="P12" s="106" t="e">
        <f aca="false">SUM([23]Aa:Zz!P12:P12)</f>
        <v>#VALUE!</v>
      </c>
      <c r="Q12" s="107" t="e">
        <f aca="false">SUM([23]Aa:Zz!Q12:Q12)</f>
        <v>#VALUE!</v>
      </c>
      <c r="R12" s="108" t="e">
        <f aca="false">SUM(S12:AQ12)</f>
        <v>#VALUE!</v>
      </c>
      <c r="S12" s="109" t="e">
        <f aca="false">SUM([24]Aa:Zz!S12:S12)</f>
        <v>#VALUE!</v>
      </c>
      <c r="T12" s="101" t="e">
        <f aca="false">SUM([24]Aa:Zz!T12:T12)</f>
        <v>#VALUE!</v>
      </c>
      <c r="U12" s="102" t="e">
        <f aca="false">SUM([24]Aa:Zz!U12:U12)</f>
        <v>#VALUE!</v>
      </c>
      <c r="V12" s="110" t="e">
        <f aca="false">SUM([24]Aa:Zz!V12:V12)</f>
        <v>#VALUE!</v>
      </c>
      <c r="W12" s="104" t="e">
        <f aca="false">SUM([24]Aa:Zz!W12:W12)</f>
        <v>#VALUE!</v>
      </c>
      <c r="X12" s="101" t="e">
        <f aca="false">SUM([24]Aa:Zz!X12:X12)</f>
        <v>#VALUE!</v>
      </c>
      <c r="Y12" s="102" t="e">
        <f aca="false">SUM([24]Aa:Zz!Y12:Y12)</f>
        <v>#VALUE!</v>
      </c>
      <c r="Z12" s="110" t="e">
        <f aca="false">SUM([24]Aa:Zz!Z12:Z12)</f>
        <v>#VALUE!</v>
      </c>
      <c r="AA12" s="104" t="e">
        <f aca="false">SUM([24]Aa:Zz!AA12:AA12)</f>
        <v>#VALUE!</v>
      </c>
      <c r="AB12" s="101" t="e">
        <f aca="false">SUM([24]Aa:Zz!AB12:AB12)</f>
        <v>#VALUE!</v>
      </c>
      <c r="AC12" s="111" t="e">
        <f aca="false">SUM([24]Aa:Zz!AC12:AC12)</f>
        <v>#VALUE!</v>
      </c>
      <c r="AD12" s="111" t="e">
        <f aca="false">SUM([24]Aa:Zz!AD12:AD12)</f>
        <v>#VALUE!</v>
      </c>
      <c r="AE12" s="104" t="e">
        <f aca="false">SUM([24]Aa:Zz!AE12:AE12)</f>
        <v>#VALUE!</v>
      </c>
      <c r="AF12" s="111" t="e">
        <f aca="false">SUM([24]Aa:Zz!AF12:AF12)</f>
        <v>#VALUE!</v>
      </c>
      <c r="AG12" s="102" t="e">
        <f aca="false">SUM([24]Aa:Zz!AG12:AG12)</f>
        <v>#VALUE!</v>
      </c>
      <c r="AH12" s="110" t="e">
        <f aca="false">SUM([24]Aa:Zz!AH12:AH12)</f>
        <v>#VALUE!</v>
      </c>
      <c r="AI12" s="104" t="e">
        <f aca="false">SUM([24]Aa:Zz!AI12:AI12)</f>
        <v>#VALUE!</v>
      </c>
      <c r="AJ12" s="111" t="e">
        <f aca="false">SUM([24]Aa:Zz!AJ12:AJ12)</f>
        <v>#VALUE!</v>
      </c>
      <c r="AK12" s="103" t="e">
        <f aca="false">SUM([24]Aa:Zz!AK12:AK12)</f>
        <v>#VALUE!</v>
      </c>
      <c r="AL12" s="103" t="e">
        <f aca="false">SUM([24]Aa:Zz!AL12:AL12)</f>
        <v>#VALUE!</v>
      </c>
      <c r="AM12" s="104" t="e">
        <f aca="false">SUM([24]Aa:Zz!AM12:AM12)</f>
        <v>#VALUE!</v>
      </c>
      <c r="AN12" s="107" t="e">
        <f aca="false">SUM([24]Aa:Zz!AN12:AN12)</f>
        <v>#VALUE!</v>
      </c>
      <c r="AO12" s="101" t="e">
        <f aca="false">SUM([24]Aa:Zz!AO12:AO12)</f>
        <v>#VALUE!</v>
      </c>
      <c r="AP12" s="102" t="e">
        <f aca="false">SUM([24]Aa:Zz!AP12:AP12)</f>
        <v>#VALUE!</v>
      </c>
      <c r="AQ12" s="112" t="e">
        <f aca="false">SUM([24]Aa:Zz!AQ12:AQ12)</f>
        <v>#VALUE!</v>
      </c>
      <c r="AR12" s="113" t="e">
        <f aca="false">SUM([24]Aa:Zz!AR12:AR12)</f>
        <v>#VALUE!</v>
      </c>
      <c r="AS12" s="114" t="e">
        <f aca="false">SUM([24]Aa:Zz!AS12:AS12)</f>
        <v>#VALUE!</v>
      </c>
      <c r="AT12" s="115" t="e">
        <f aca="false">SUM([24]Aa:Zz!AT12:AT12)</f>
        <v>#VALUE!</v>
      </c>
      <c r="AU12" s="116" t="e">
        <f aca="false">AVERAGE([24]Aa:Zz!AU12:AU12)</f>
        <v>#VALUE!</v>
      </c>
      <c r="AV12" s="117" t="e">
        <f aca="false">AVERAGE([24]Aa:Zz!AV12:AV12)</f>
        <v>#VALUE!</v>
      </c>
      <c r="AW12" s="118" t="e">
        <f aca="false">AVERAGE([24]Aa:Zz!AW12:AW12)</f>
        <v>#VALUE!</v>
      </c>
      <c r="AX12" s="119" t="e">
        <f aca="false">SUM([24]Aa:Zz!AX12:AX12)</f>
        <v>#VALUE!</v>
      </c>
      <c r="AY12" s="120" t="e">
        <f aca="false">SUM([24]Aa:Zz!AY12:AY12)</f>
        <v>#VALUE!</v>
      </c>
      <c r="AZ12" s="121" t="e">
        <f aca="false">AVERAGE([24]Aa:Zz!AZ12:AZ12)</f>
        <v>#VALUE!</v>
      </c>
      <c r="BA12" s="122" t="e">
        <f aca="false">SUM([24]Aa:Zz!BA12:BA12)</f>
        <v>#VALUE!</v>
      </c>
      <c r="BB12" s="123" t="e">
        <f aca="false">SUM([24]Aa:Zz!BB12:BB12)</f>
        <v>#VALUE!</v>
      </c>
      <c r="BC12" s="124" t="e">
        <f aca="false">SUM([24]Aa:Zz!BC12:BC12)</f>
        <v>#VALUE!</v>
      </c>
      <c r="BD12" s="125" t="e">
        <f aca="false">SUM([24]Aa:Zz!BD12:BD12)</f>
        <v>#VALUE!</v>
      </c>
      <c r="BE12" s="126" t="e">
        <f aca="false">SUM([24]Aa:Zz!BE12:BE12)</f>
        <v>#VALUE!</v>
      </c>
      <c r="BF12" s="127" t="e">
        <f aca="false">SUM([24]Aa:Zz!BF12:BF12)</f>
        <v>#VALUE!</v>
      </c>
      <c r="BG12" s="128" t="e">
        <f aca="false">SUM([24]Aa:Zz!BG12:BG12)</f>
        <v>#VALUE!</v>
      </c>
      <c r="BH12" s="129" t="e">
        <f aca="false">SUM([24]Aa:Zz!BH12:BH12)</f>
        <v>#VALUE!</v>
      </c>
      <c r="BI12" s="128" t="e">
        <f aca="false">SUM([24]Aa:Zz!BI12:BI12)</f>
        <v>#VALUE!</v>
      </c>
      <c r="BJ12" s="129" t="e">
        <f aca="false">SUM([24]Aa:Zz!BJ12:BJ12)</f>
        <v>#VALUE!</v>
      </c>
      <c r="BK12" s="130" t="e">
        <f aca="false">SUM([24]Aa:Zz!BK12:BK12)</f>
        <v>#VALUE!</v>
      </c>
      <c r="BL12" s="131" t="e">
        <f aca="false">SUM([24]Aa:Zz!BL12:BL12)</f>
        <v>#VALUE!</v>
      </c>
      <c r="BM12" s="132" t="e">
        <f aca="false">SUM([24]Aa:Zz!BM12:BM12)</f>
        <v>#VALUE!</v>
      </c>
      <c r="BN12" s="132" t="e">
        <f aca="false">SUM([24]Aa:Zz!BN12:BN12)</f>
        <v>#VALUE!</v>
      </c>
      <c r="BO12" s="128" t="e">
        <f aca="false">SUM([24]Aa:Zz!BO12:BO12)</f>
        <v>#VALUE!</v>
      </c>
      <c r="BP12" s="129" t="e">
        <f aca="false">SUM([24]Aa:Zz!BP12:BP12)</f>
        <v>#VALUE!</v>
      </c>
      <c r="BQ12" s="128" t="e">
        <f aca="false">SUM([24]Aa:Zz!BQ12:BQ12)</f>
        <v>#VALUE!</v>
      </c>
      <c r="BR12" s="129" t="e">
        <f aca="false">SUM([24]Aa:Zz!BR12:BR12)</f>
        <v>#VALUE!</v>
      </c>
      <c r="BS12" s="128" t="e">
        <f aca="false">SUM([24]Aa:Zz!BS12:BS12)</f>
        <v>#VALUE!</v>
      </c>
      <c r="BT12" s="129" t="e">
        <f aca="false">SUM([24]Aa:Zz!BT12:BT12)</f>
        <v>#VALUE!</v>
      </c>
      <c r="BU12" s="132" t="e">
        <f aca="false">SUM([24]Aa:Zz!BU12:BU12)</f>
        <v>#VALUE!</v>
      </c>
      <c r="BV12" s="130" t="e">
        <f aca="false">SUM([24]Aa:Zz!BV12:BV12)</f>
        <v>#VALUE!</v>
      </c>
      <c r="BW12" s="124" t="e">
        <f aca="false">SUM([24]Aa:Zz!BW12:BW12)</f>
        <v>#VALUE!</v>
      </c>
      <c r="BX12" s="134" t="e">
        <f aca="false">SUM([24]Aa:Zz!BX12:BX12)</f>
        <v>#VALUE!</v>
      </c>
      <c r="BY12" s="123" t="e">
        <f aca="false">SUM([24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23]Aa:Zz!D13:D13)</f>
        <v>#VALUE!</v>
      </c>
      <c r="E13" s="136" t="e">
        <f aca="false">SUM([23]Aa:Zz!E13:E13)</f>
        <v>#VALUE!</v>
      </c>
      <c r="F13" s="137" t="e">
        <f aca="false">SUM([23]Aa:Zz!F13:F13)</f>
        <v>#VALUE!</v>
      </c>
      <c r="G13" s="138" t="e">
        <f aca="false">SUM([23]Aa:Zz!G13:G13)</f>
        <v>#VALUE!</v>
      </c>
      <c r="H13" s="135" t="e">
        <f aca="false">SUM([23]Aa:Zz!H13:H13)</f>
        <v>#VALUE!</v>
      </c>
      <c r="I13" s="139" t="e">
        <f aca="false">SUM([23]Aa:Zz!I13:I13)</f>
        <v>#VALUE!</v>
      </c>
      <c r="J13" s="139" t="e">
        <f aca="false">SUM([23]Aa:Zz!J13:J13)</f>
        <v>#VALUE!</v>
      </c>
      <c r="K13" s="139" t="e">
        <f aca="false">SUM([23]Aa:Zz!K13:K13)</f>
        <v>#VALUE!</v>
      </c>
      <c r="L13" s="139" t="e">
        <f aca="false">SUM([23]Aa:Zz!L13:L13)</f>
        <v>#VALUE!</v>
      </c>
      <c r="M13" s="139" t="e">
        <f aca="false">SUM([23]Aa:Zz!M13:M13)</f>
        <v>#VALUE!</v>
      </c>
      <c r="N13" s="140" t="e">
        <f aca="false">SUM([23]Aa:Zz!N13:N13)</f>
        <v>#VALUE!</v>
      </c>
      <c r="O13" s="141" t="e">
        <f aca="false">SUM([23]Aa:Zz!O13:O13)</f>
        <v>#VALUE!</v>
      </c>
      <c r="P13" s="140" t="e">
        <f aca="false">SUM([23]Aa:Zz!P13:P13)</f>
        <v>#VALUE!</v>
      </c>
      <c r="Q13" s="142" t="e">
        <f aca="false">SUM([23]Aa:Zz!Q13:Q13)</f>
        <v>#VALUE!</v>
      </c>
      <c r="R13" s="75" t="e">
        <f aca="false">SUM(S13:AQ13)</f>
        <v>#VALUE!</v>
      </c>
      <c r="S13" s="142" t="e">
        <f aca="false">SUM([24]Aa:Zz!S13:S13)</f>
        <v>#VALUE!</v>
      </c>
      <c r="T13" s="141" t="e">
        <f aca="false">SUM([24]Aa:Zz!T13:T13)</f>
        <v>#VALUE!</v>
      </c>
      <c r="U13" s="143" t="e">
        <f aca="false">SUM([24]Aa:Zz!U13:U13)</f>
        <v>#VALUE!</v>
      </c>
      <c r="V13" s="143" t="e">
        <f aca="false">SUM([24]Aa:Zz!V13:V13)</f>
        <v>#VALUE!</v>
      </c>
      <c r="W13" s="136" t="e">
        <f aca="false">SUM([24]Aa:Zz!W13:W13)</f>
        <v>#VALUE!</v>
      </c>
      <c r="X13" s="141" t="e">
        <f aca="false">SUM([24]Aa:Zz!X13:X13)</f>
        <v>#VALUE!</v>
      </c>
      <c r="Y13" s="139" t="e">
        <f aca="false">SUM([24]Aa:Zz!Y13:Y13)</f>
        <v>#VALUE!</v>
      </c>
      <c r="Z13" s="144" t="e">
        <f aca="false">SUM([24]Aa:Zz!Z13:Z13)</f>
        <v>#VALUE!</v>
      </c>
      <c r="AA13" s="140" t="e">
        <f aca="false">SUM([24]Aa:Zz!AA13:AA13)</f>
        <v>#VALUE!</v>
      </c>
      <c r="AB13" s="141" t="e">
        <f aca="false">SUM([24]Aa:Zz!AB13:AB13)</f>
        <v>#VALUE!</v>
      </c>
      <c r="AC13" s="145" t="e">
        <f aca="false">SUM([24]Aa:Zz!AC13:AC13)</f>
        <v>#VALUE!</v>
      </c>
      <c r="AD13" s="145" t="e">
        <f aca="false">SUM([24]Aa:Zz!AD13:AD13)</f>
        <v>#VALUE!</v>
      </c>
      <c r="AE13" s="146" t="e">
        <f aca="false">SUM([24]Aa:Zz!AE13:AE13)</f>
        <v>#VALUE!</v>
      </c>
      <c r="AF13" s="145" t="e">
        <f aca="false">SUM([24]Aa:Zz!AF13:AF13)</f>
        <v>#VALUE!</v>
      </c>
      <c r="AG13" s="139" t="e">
        <f aca="false">SUM([24]Aa:Zz!AG13:AG13)</f>
        <v>#VALUE!</v>
      </c>
      <c r="AH13" s="144" t="e">
        <f aca="false">SUM([24]Aa:Zz!AH13:AH13)</f>
        <v>#VALUE!</v>
      </c>
      <c r="AI13" s="140" t="e">
        <f aca="false">SUM([24]Aa:Zz!AI13:AI13)</f>
        <v>#VALUE!</v>
      </c>
      <c r="AJ13" s="145" t="e">
        <f aca="false">SUM([24]Aa:Zz!AJ13:AJ13)</f>
        <v>#VALUE!</v>
      </c>
      <c r="AK13" s="147" t="e">
        <f aca="false">SUM([24]Aa:Zz!AK13:AK13)</f>
        <v>#VALUE!</v>
      </c>
      <c r="AL13" s="147" t="e">
        <f aca="false">SUM([24]Aa:Zz!AL13:AL13)</f>
        <v>#VALUE!</v>
      </c>
      <c r="AM13" s="140" t="e">
        <f aca="false">SUM([24]Aa:Zz!AM13:AM13)</f>
        <v>#VALUE!</v>
      </c>
      <c r="AN13" s="148" t="e">
        <f aca="false">SUM([24]Aa:Zz!AN13:AN13)</f>
        <v>#VALUE!</v>
      </c>
      <c r="AO13" s="149" t="e">
        <f aca="false">SUM([24]Aa:Zz!AO13:AO13)</f>
        <v>#VALUE!</v>
      </c>
      <c r="AP13" s="150" t="e">
        <f aca="false">SUM([24]Aa:Zz!AP13:AP13)</f>
        <v>#VALUE!</v>
      </c>
      <c r="AQ13" s="151" t="e">
        <f aca="false">SUM([24]Aa:Zz!AQ13:AQ13)</f>
        <v>#VALUE!</v>
      </c>
      <c r="AR13" s="152" t="e">
        <f aca="false">SUM([24]Aa:Zz!AR13:AR13)</f>
        <v>#VALUE!</v>
      </c>
      <c r="AS13" s="153" t="e">
        <f aca="false">SUM([24]Aa:Zz!AS13:AS13)</f>
        <v>#VALUE!</v>
      </c>
      <c r="AT13" s="154" t="e">
        <f aca="false">SUM([24]Aa:Zz!AT13:AT13)</f>
        <v>#VALUE!</v>
      </c>
      <c r="AU13" s="155" t="e">
        <f aca="false">AVERAGE([24]Aa:Zz!AU13:AU13)</f>
        <v>#VALUE!</v>
      </c>
      <c r="AV13" s="156" t="e">
        <f aca="false">AVERAGE([24]Aa:Zz!AV13:AV13)</f>
        <v>#VALUE!</v>
      </c>
      <c r="AW13" s="155" t="e">
        <f aca="false">AVERAGE([24]Aa:Zz!AW13:AW13)</f>
        <v>#VALUE!</v>
      </c>
      <c r="AX13" s="157" t="e">
        <f aca="false">SUM([24]Aa:Zz!AX13:AX13)</f>
        <v>#VALUE!</v>
      </c>
      <c r="AY13" s="158" t="e">
        <f aca="false">SUM([24]Aa:Zz!AY13:AY13)</f>
        <v>#VALUE!</v>
      </c>
      <c r="AZ13" s="159" t="e">
        <f aca="false">AVERAGE([24]Aa:Zz!AZ13:AZ13)</f>
        <v>#VALUE!</v>
      </c>
      <c r="BA13" s="160" t="e">
        <f aca="false">SUM([24]Aa:Zz!BA13:BA13)</f>
        <v>#VALUE!</v>
      </c>
      <c r="BB13" s="161" t="e">
        <f aca="false">SUM([24]Aa:Zz!BB13:BB13)</f>
        <v>#VALUE!</v>
      </c>
      <c r="BC13" s="153" t="e">
        <f aca="false">SUM([24]Aa:Zz!BC13:BC13)</f>
        <v>#VALUE!</v>
      </c>
      <c r="BD13" s="154" t="e">
        <f aca="false">SUM([24]Aa:Zz!BD13:BD13)</f>
        <v>#VALUE!</v>
      </c>
      <c r="BE13" s="152" t="e">
        <f aca="false">SUM([24]Aa:Zz!BE13:BE13)</f>
        <v>#VALUE!</v>
      </c>
      <c r="BF13" s="162" t="e">
        <f aca="false">SUM([24]Aa:Zz!BF13:BF13)</f>
        <v>#VALUE!</v>
      </c>
      <c r="BG13" s="163" t="e">
        <f aca="false">SUM([24]Aa:Zz!BG13:BG13)</f>
        <v>#VALUE!</v>
      </c>
      <c r="BH13" s="164" t="e">
        <f aca="false">SUM([24]Aa:Zz!BH13:BH13)</f>
        <v>#VALUE!</v>
      </c>
      <c r="BI13" s="163" t="e">
        <f aca="false">SUM([24]Aa:Zz!BI13:BI13)</f>
        <v>#VALUE!</v>
      </c>
      <c r="BJ13" s="164" t="e">
        <f aca="false">SUM([24]Aa:Zz!BJ13:BJ13)</f>
        <v>#VALUE!</v>
      </c>
      <c r="BK13" s="165" t="e">
        <f aca="false">SUM([24]Aa:Zz!BK13:BK13)</f>
        <v>#VALUE!</v>
      </c>
      <c r="BL13" s="166" t="e">
        <f aca="false">SUM([24]Aa:Zz!BL13:BL13)</f>
        <v>#VALUE!</v>
      </c>
      <c r="BM13" s="167" t="e">
        <f aca="false">SUM([24]Aa:Zz!BM13:BM13)</f>
        <v>#VALUE!</v>
      </c>
      <c r="BN13" s="167" t="e">
        <f aca="false">SUM([24]Aa:Zz!BN13:BN13)</f>
        <v>#VALUE!</v>
      </c>
      <c r="BO13" s="168" t="e">
        <f aca="false">SUM([24]Aa:Zz!BO13:BO13)</f>
        <v>#VALUE!</v>
      </c>
      <c r="BP13" s="169" t="e">
        <f aca="false">SUM([24]Aa:Zz!BP13:BP13)</f>
        <v>#VALUE!</v>
      </c>
      <c r="BQ13" s="168" t="e">
        <f aca="false">SUM([24]Aa:Zz!BQ13:BQ13)</f>
        <v>#VALUE!</v>
      </c>
      <c r="BR13" s="169" t="e">
        <f aca="false">SUM([24]Aa:Zz!BR13:BR13)</f>
        <v>#VALUE!</v>
      </c>
      <c r="BS13" s="168" t="e">
        <f aca="false">SUM([24]Aa:Zz!BS13:BS13)</f>
        <v>#VALUE!</v>
      </c>
      <c r="BT13" s="169" t="e">
        <f aca="false">SUM([24]Aa:Zz!BT13:BT13)</f>
        <v>#VALUE!</v>
      </c>
      <c r="BU13" s="167" t="e">
        <f aca="false">SUM([24]Aa:Zz!BU13:BU13)</f>
        <v>#VALUE!</v>
      </c>
      <c r="BV13" s="170" t="e">
        <f aca="false">SUM([24]Aa:Zz!BV13:BV13)</f>
        <v>#VALUE!</v>
      </c>
      <c r="BW13" s="171" t="e">
        <f aca="false">SUM([24]Aa:Zz!BW13:BW13)</f>
        <v>#VALUE!</v>
      </c>
      <c r="BX13" s="172" t="e">
        <f aca="false">SUM([24]Aa:Zz!BX13:BX13)</f>
        <v>#VALUE!</v>
      </c>
      <c r="BY13" s="173" t="e">
        <f aca="false">SUM([24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23]Aa:Zz!D14:D14)</f>
        <v>#VALUE!</v>
      </c>
      <c r="E14" s="175" t="e">
        <f aca="false">SUM([23]Aa:Zz!E14:E14)</f>
        <v>#VALUE!</v>
      </c>
      <c r="F14" s="175" t="e">
        <f aca="false">SUM([23]Aa:Zz!F14:F14)</f>
        <v>#VALUE!</v>
      </c>
      <c r="G14" s="176" t="e">
        <f aca="false">SUM([23]Aa:Zz!G14:G14)</f>
        <v>#VALUE!</v>
      </c>
      <c r="H14" s="101" t="e">
        <f aca="false">SUM([23]Aa:Zz!H14:H14)</f>
        <v>#VALUE!</v>
      </c>
      <c r="I14" s="102" t="e">
        <f aca="false">SUM([23]Aa:Zz!I14:I14)</f>
        <v>#VALUE!</v>
      </c>
      <c r="J14" s="177" t="e">
        <f aca="false">SUM([23]Aa:Zz!J14:J14)</f>
        <v>#VALUE!</v>
      </c>
      <c r="K14" s="177" t="e">
        <f aca="false">SUM([23]Aa:Zz!K14:K14)</f>
        <v>#VALUE!</v>
      </c>
      <c r="L14" s="177" t="e">
        <f aca="false">SUM([23]Aa:Zz!L14:L14)</f>
        <v>#VALUE!</v>
      </c>
      <c r="M14" s="102" t="e">
        <f aca="false">SUM([23]Aa:Zz!M14:M14)</f>
        <v>#VALUE!</v>
      </c>
      <c r="N14" s="104" t="e">
        <f aca="false">SUM([23]Aa:Zz!N14:N14)</f>
        <v>#VALUE!</v>
      </c>
      <c r="O14" s="105" t="e">
        <f aca="false">SUM([23]Aa:Zz!O14:O14)</f>
        <v>#VALUE!</v>
      </c>
      <c r="P14" s="106" t="e">
        <f aca="false">SUM([23]Aa:Zz!P14:P14)</f>
        <v>#VALUE!</v>
      </c>
      <c r="Q14" s="178" t="e">
        <f aca="false">SUM([23]Aa:Zz!Q14:Q14)</f>
        <v>#VALUE!</v>
      </c>
      <c r="R14" s="108" t="e">
        <f aca="false">SUM(S14:AQ14)</f>
        <v>#VALUE!</v>
      </c>
      <c r="S14" s="179" t="e">
        <f aca="false">SUM([24]Aa:Zz!S14:S14)</f>
        <v>#VALUE!</v>
      </c>
      <c r="T14" s="101" t="e">
        <f aca="false">SUM([24]Aa:Zz!T14:T14)</f>
        <v>#VALUE!</v>
      </c>
      <c r="U14" s="102" t="e">
        <f aca="false">SUM([24]Aa:Zz!U14:U14)</f>
        <v>#VALUE!</v>
      </c>
      <c r="V14" s="110" t="e">
        <f aca="false">SUM([24]Aa:Zz!V14:V14)</f>
        <v>#VALUE!</v>
      </c>
      <c r="W14" s="104" t="e">
        <f aca="false">SUM([24]Aa:Zz!W14:W14)</f>
        <v>#VALUE!</v>
      </c>
      <c r="X14" s="101" t="e">
        <f aca="false">SUM([24]Aa:Zz!X14:X14)</f>
        <v>#VALUE!</v>
      </c>
      <c r="Y14" s="102" t="e">
        <f aca="false">SUM([24]Aa:Zz!Y14:Y14)</f>
        <v>#VALUE!</v>
      </c>
      <c r="Z14" s="110" t="e">
        <f aca="false">SUM([24]Aa:Zz!Z14:Z14)</f>
        <v>#VALUE!</v>
      </c>
      <c r="AA14" s="104" t="e">
        <f aca="false">SUM([24]Aa:Zz!AA14:AA14)</f>
        <v>#VALUE!</v>
      </c>
      <c r="AB14" s="101" t="e">
        <f aca="false">SUM([24]Aa:Zz!AB14:AB14)</f>
        <v>#VALUE!</v>
      </c>
      <c r="AC14" s="111" t="e">
        <f aca="false">SUM([24]Aa:Zz!AC14:AC14)</f>
        <v>#VALUE!</v>
      </c>
      <c r="AD14" s="111" t="e">
        <f aca="false">SUM([24]Aa:Zz!AD14:AD14)</f>
        <v>#VALUE!</v>
      </c>
      <c r="AE14" s="104" t="e">
        <f aca="false">SUM([24]Aa:Zz!AE14:AE14)</f>
        <v>#VALUE!</v>
      </c>
      <c r="AF14" s="111" t="e">
        <f aca="false">SUM([24]Aa:Zz!AF14:AF14)</f>
        <v>#VALUE!</v>
      </c>
      <c r="AG14" s="102" t="e">
        <f aca="false">SUM([24]Aa:Zz!AG14:AG14)</f>
        <v>#VALUE!</v>
      </c>
      <c r="AH14" s="110" t="e">
        <f aca="false">SUM([24]Aa:Zz!AH14:AH14)</f>
        <v>#VALUE!</v>
      </c>
      <c r="AI14" s="104" t="e">
        <f aca="false">SUM([24]Aa:Zz!AI14:AI14)</f>
        <v>#VALUE!</v>
      </c>
      <c r="AJ14" s="111" t="e">
        <f aca="false">SUM([24]Aa:Zz!AJ14:AJ14)</f>
        <v>#VALUE!</v>
      </c>
      <c r="AK14" s="103" t="e">
        <f aca="false">SUM([24]Aa:Zz!AK14:AK14)</f>
        <v>#VALUE!</v>
      </c>
      <c r="AL14" s="103" t="e">
        <f aca="false">SUM([24]Aa:Zz!AL14:AL14)</f>
        <v>#VALUE!</v>
      </c>
      <c r="AM14" s="104" t="e">
        <f aca="false">SUM([24]Aa:Zz!AM14:AM14)</f>
        <v>#VALUE!</v>
      </c>
      <c r="AN14" s="107" t="e">
        <f aca="false">SUM([24]Aa:Zz!AN14:AN14)</f>
        <v>#VALUE!</v>
      </c>
      <c r="AO14" s="101" t="e">
        <f aca="false">SUM([24]Aa:Zz!AO14:AO14)</f>
        <v>#VALUE!</v>
      </c>
      <c r="AP14" s="102" t="e">
        <f aca="false">SUM([24]Aa:Zz!AP14:AP14)</f>
        <v>#VALUE!</v>
      </c>
      <c r="AQ14" s="112" t="e">
        <f aca="false">SUM([24]Aa:Zz!AQ14:AQ14)</f>
        <v>#VALUE!</v>
      </c>
      <c r="AR14" s="180" t="e">
        <f aca="false">SUM([24]Aa:Zz!AR14:AR14)</f>
        <v>#VALUE!</v>
      </c>
      <c r="AS14" s="181" t="e">
        <f aca="false">SUM([24]Aa:Zz!AS14:AS14)</f>
        <v>#VALUE!</v>
      </c>
      <c r="AT14" s="182" t="e">
        <f aca="false">SUM([24]Aa:Zz!AT14:AT14)</f>
        <v>#VALUE!</v>
      </c>
      <c r="AU14" s="118" t="e">
        <f aca="false">AVERAGE([24]Aa:Zz!AU14:AU14)</f>
        <v>#VALUE!</v>
      </c>
      <c r="AV14" s="183" t="e">
        <f aca="false">AVERAGE([24]Aa:Zz!AV14:AV14)</f>
        <v>#VALUE!</v>
      </c>
      <c r="AW14" s="118" t="e">
        <f aca="false">AVERAGE([24]Aa:Zz!AW14:AW14)</f>
        <v>#VALUE!</v>
      </c>
      <c r="AX14" s="119" t="e">
        <f aca="false">SUM([24]Aa:Zz!AX14:AX14)</f>
        <v>#VALUE!</v>
      </c>
      <c r="AY14" s="120" t="e">
        <f aca="false">SUM([24]Aa:Zz!AY14:AY14)</f>
        <v>#VALUE!</v>
      </c>
      <c r="AZ14" s="118" t="e">
        <f aca="false">AVERAGE([24]Aa:Zz!AZ14:AZ14)</f>
        <v>#VALUE!</v>
      </c>
      <c r="BA14" s="184" t="e">
        <f aca="false">SUM([24]Aa:Zz!BA14:BA14)</f>
        <v>#VALUE!</v>
      </c>
      <c r="BB14" s="125" t="e">
        <f aca="false">SUM([24]Aa:Zz!BB14:BB14)</f>
        <v>#VALUE!</v>
      </c>
      <c r="BC14" s="124" t="e">
        <f aca="false">SUM([24]Aa:Zz!BC14:BC14)</f>
        <v>#VALUE!</v>
      </c>
      <c r="BD14" s="125" t="e">
        <f aca="false">SUM([24]Aa:Zz!BD14:BD14)</f>
        <v>#VALUE!</v>
      </c>
      <c r="BE14" s="180" t="e">
        <f aca="false">SUM([24]Aa:Zz!BE14:BE14)</f>
        <v>#VALUE!</v>
      </c>
      <c r="BF14" s="126" t="e">
        <f aca="false">SUM([24]Aa:Zz!BF14:BF14)</f>
        <v>#VALUE!</v>
      </c>
      <c r="BG14" s="128" t="e">
        <f aca="false">SUM([24]Aa:Zz!BG14:BG14)</f>
        <v>#VALUE!</v>
      </c>
      <c r="BH14" s="129" t="e">
        <f aca="false">SUM([24]Aa:Zz!BH14:BH14)</f>
        <v>#VALUE!</v>
      </c>
      <c r="BI14" s="128" t="e">
        <f aca="false">SUM([24]Aa:Zz!BI14:BI14)</f>
        <v>#VALUE!</v>
      </c>
      <c r="BJ14" s="129" t="e">
        <f aca="false">SUM([24]Aa:Zz!BJ14:BJ14)</f>
        <v>#VALUE!</v>
      </c>
      <c r="BK14" s="130" t="e">
        <f aca="false">SUM([24]Aa:Zz!BK14:BK14)</f>
        <v>#VALUE!</v>
      </c>
      <c r="BL14" s="131" t="e">
        <f aca="false">SUM([24]Aa:Zz!BL14:BL14)</f>
        <v>#VALUE!</v>
      </c>
      <c r="BM14" s="132" t="e">
        <f aca="false">SUM([24]Aa:Zz!BM14:BM14)</f>
        <v>#VALUE!</v>
      </c>
      <c r="BN14" s="132" t="e">
        <f aca="false">SUM([24]Aa:Zz!BN14:BN14)</f>
        <v>#VALUE!</v>
      </c>
      <c r="BO14" s="128" t="e">
        <f aca="false">SUM([24]Aa:Zz!BO14:BO14)</f>
        <v>#VALUE!</v>
      </c>
      <c r="BP14" s="129" t="e">
        <f aca="false">SUM([24]Aa:Zz!BP14:BP14)</f>
        <v>#VALUE!</v>
      </c>
      <c r="BQ14" s="128" t="e">
        <f aca="false">SUM([24]Aa:Zz!BQ14:BQ14)</f>
        <v>#VALUE!</v>
      </c>
      <c r="BR14" s="129" t="e">
        <f aca="false">SUM([24]Aa:Zz!BR14:BR14)</f>
        <v>#VALUE!</v>
      </c>
      <c r="BS14" s="128" t="e">
        <f aca="false">SUM([24]Aa:Zz!BS14:BS14)</f>
        <v>#VALUE!</v>
      </c>
      <c r="BT14" s="129" t="e">
        <f aca="false">SUM([24]Aa:Zz!BT14:BT14)</f>
        <v>#VALUE!</v>
      </c>
      <c r="BU14" s="132" t="e">
        <f aca="false">SUM([24]Aa:Zz!BU14:BU14)</f>
        <v>#VALUE!</v>
      </c>
      <c r="BV14" s="130" t="e">
        <f aca="false">SUM([24]Aa:Zz!BV14:BV14)</f>
        <v>#VALUE!</v>
      </c>
      <c r="BW14" s="124" t="e">
        <f aca="false">SUM([24]Aa:Zz!BW14:BW14)</f>
        <v>#VALUE!</v>
      </c>
      <c r="BX14" s="184" t="e">
        <f aca="false">SUM([24]Aa:Zz!BX14:BX14)</f>
        <v>#VALUE!</v>
      </c>
      <c r="BY14" s="123" t="e">
        <f aca="false">SUM([24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23]Aa:Zz!D15:D15)</f>
        <v>#VALUE!</v>
      </c>
      <c r="E15" s="139" t="e">
        <f aca="false">SUM([23]Aa:Zz!E15:E15)</f>
        <v>#VALUE!</v>
      </c>
      <c r="F15" s="139" t="e">
        <f aca="false">SUM([23]Aa:Zz!F15:F15)</f>
        <v>#VALUE!</v>
      </c>
      <c r="G15" s="140" t="e">
        <f aca="false">SUM([23]Aa:Zz!G15:G15)</f>
        <v>#VALUE!</v>
      </c>
      <c r="H15" s="135" t="e">
        <f aca="false">SUM([23]Aa:Zz!H15:H15)</f>
        <v>#VALUE!</v>
      </c>
      <c r="I15" s="136" t="e">
        <f aca="false">SUM([23]Aa:Zz!I15:I15)</f>
        <v>#VALUE!</v>
      </c>
      <c r="J15" s="136" t="e">
        <f aca="false">SUM([23]Aa:Zz!J15:J15)</f>
        <v>#VALUE!</v>
      </c>
      <c r="K15" s="186" t="e">
        <f aca="false">SUM([23]Aa:Zz!K15:K15)</f>
        <v>#VALUE!</v>
      </c>
      <c r="L15" s="139" t="e">
        <f aca="false">SUM([23]Aa:Zz!L15:L15)</f>
        <v>#VALUE!</v>
      </c>
      <c r="M15" s="139" t="e">
        <f aca="false">SUM([23]Aa:Zz!M15:M15)</f>
        <v>#VALUE!</v>
      </c>
      <c r="N15" s="137" t="e">
        <f aca="false">SUM([23]Aa:Zz!N15:N15)</f>
        <v>#VALUE!</v>
      </c>
      <c r="O15" s="187" t="e">
        <f aca="false">SUM([23]Aa:Zz!O15:O15)</f>
        <v>#VALUE!</v>
      </c>
      <c r="P15" s="146" t="e">
        <f aca="false">SUM([23]Aa:Zz!P15:P15)</f>
        <v>#VALUE!</v>
      </c>
      <c r="Q15" s="188" t="e">
        <f aca="false">SUM([23]Aa:Zz!Q15:Q15)</f>
        <v>#VALUE!</v>
      </c>
      <c r="R15" s="75" t="e">
        <f aca="false">SUM(S15:AQ15)</f>
        <v>#VALUE!</v>
      </c>
      <c r="S15" s="142" t="e">
        <f aca="false">SUM([24]Aa:Zz!S15:S15)</f>
        <v>#VALUE!</v>
      </c>
      <c r="T15" s="141" t="e">
        <f aca="false">SUM([24]Aa:Zz!T15:T15)</f>
        <v>#VALUE!</v>
      </c>
      <c r="U15" s="139" t="e">
        <f aca="false">SUM([24]Aa:Zz!U15:U15)</f>
        <v>#VALUE!</v>
      </c>
      <c r="V15" s="144" t="e">
        <f aca="false">SUM([24]Aa:Zz!V15:V15)</f>
        <v>#VALUE!</v>
      </c>
      <c r="W15" s="140" t="e">
        <f aca="false">SUM([24]Aa:Zz!W15:W15)</f>
        <v>#VALUE!</v>
      </c>
      <c r="X15" s="141" t="e">
        <f aca="false">SUM([24]Aa:Zz!X15:X15)</f>
        <v>#VALUE!</v>
      </c>
      <c r="Y15" s="139" t="e">
        <f aca="false">SUM([24]Aa:Zz!Y15:Y15)</f>
        <v>#VALUE!</v>
      </c>
      <c r="Z15" s="144" t="e">
        <f aca="false">SUM([24]Aa:Zz!Z15:Z15)</f>
        <v>#VALUE!</v>
      </c>
      <c r="AA15" s="140" t="e">
        <f aca="false">SUM([24]Aa:Zz!AA15:AA15)</f>
        <v>#VALUE!</v>
      </c>
      <c r="AB15" s="135" t="e">
        <f aca="false">SUM([24]Aa:Zz!AB15:AB15)</f>
        <v>#VALUE!</v>
      </c>
      <c r="AC15" s="143" t="e">
        <f aca="false">SUM([24]Aa:Zz!AC15:AC15)</f>
        <v>#VALUE!</v>
      </c>
      <c r="AD15" s="143" t="e">
        <f aca="false">SUM([24]Aa:Zz!AD15:AD15)</f>
        <v>#VALUE!</v>
      </c>
      <c r="AE15" s="138" t="e">
        <f aca="false">SUM([24]Aa:Zz!AE15:AE15)</f>
        <v>#VALUE!</v>
      </c>
      <c r="AF15" s="143" t="e">
        <f aca="false">SUM([24]Aa:Zz!AF15:AF15)</f>
        <v>#VALUE!</v>
      </c>
      <c r="AG15" s="189" t="e">
        <f aca="false">SUM([24]Aa:Zz!AG15:AG15)</f>
        <v>#VALUE!</v>
      </c>
      <c r="AH15" s="190" t="e">
        <f aca="false">SUM([24]Aa:Zz!AH15:AH15)</f>
        <v>#VALUE!</v>
      </c>
      <c r="AI15" s="138" t="e">
        <f aca="false">SUM([24]Aa:Zz!AI15:AI15)</f>
        <v>#VALUE!</v>
      </c>
      <c r="AJ15" s="145" t="e">
        <f aca="false">SUM([24]Aa:Zz!AJ15:AJ15)</f>
        <v>#VALUE!</v>
      </c>
      <c r="AK15" s="136" t="e">
        <f aca="false">SUM([24]Aa:Zz!AK15:AK15)</f>
        <v>#VALUE!</v>
      </c>
      <c r="AL15" s="136" t="e">
        <f aca="false">SUM([24]Aa:Zz!AL15:AL15)</f>
        <v>#VALUE!</v>
      </c>
      <c r="AM15" s="136" t="e">
        <f aca="false">SUM([24]Aa:Zz!AM15:AM15)</f>
        <v>#VALUE!</v>
      </c>
      <c r="AN15" s="148" t="e">
        <f aca="false">SUM([24]Aa:Zz!AN15:AN15)</f>
        <v>#VALUE!</v>
      </c>
      <c r="AO15" s="149" t="e">
        <f aca="false">SUM([24]Aa:Zz!AO15:AO15)</f>
        <v>#VALUE!</v>
      </c>
      <c r="AP15" s="150" t="e">
        <f aca="false">SUM([24]Aa:Zz!AP15:AP15)</f>
        <v>#VALUE!</v>
      </c>
      <c r="AQ15" s="151" t="e">
        <f aca="false">SUM([24]Aa:Zz!AQ15:AQ15)</f>
        <v>#VALUE!</v>
      </c>
      <c r="AR15" s="191" t="e">
        <f aca="false">SUM([24]Aa:Zz!AR15:AR15)</f>
        <v>#VALUE!</v>
      </c>
      <c r="AS15" s="192" t="e">
        <f aca="false">SUM([24]Aa:Zz!AS15:AS15)</f>
        <v>#VALUE!</v>
      </c>
      <c r="AT15" s="193" t="e">
        <f aca="false">SUM([24]Aa:Zz!AT15:AT15)</f>
        <v>#VALUE!</v>
      </c>
      <c r="AU15" s="155" t="e">
        <f aca="false">AVERAGE([24]Aa:Zz!AU15:AU15)</f>
        <v>#VALUE!</v>
      </c>
      <c r="AV15" s="194" t="e">
        <f aca="false">AVERAGE([24]Aa:Zz!AV15:AV15)</f>
        <v>#VALUE!</v>
      </c>
      <c r="AW15" s="155" t="e">
        <f aca="false">AVERAGE([24]Aa:Zz!AW15:AW15)</f>
        <v>#VALUE!</v>
      </c>
      <c r="AX15" s="195" t="e">
        <f aca="false">SUM([24]Aa:Zz!AX15:AX15)</f>
        <v>#VALUE!</v>
      </c>
      <c r="AY15" s="196" t="e">
        <f aca="false">SUM([24]Aa:Zz!AY15:AY15)</f>
        <v>#VALUE!</v>
      </c>
      <c r="AZ15" s="197" t="e">
        <f aca="false">AVERAGE([24]Aa:Zz!AZ15:AZ15)</f>
        <v>#VALUE!</v>
      </c>
      <c r="BA15" s="198" t="e">
        <f aca="false">SUM([24]Aa:Zz!BA15:BA15)</f>
        <v>#VALUE!</v>
      </c>
      <c r="BB15" s="199" t="e">
        <f aca="false">SUM([24]Aa:Zz!BB15:BB15)</f>
        <v>#VALUE!</v>
      </c>
      <c r="BC15" s="200" t="e">
        <f aca="false">SUM([24]Aa:Zz!BC15:BC15)</f>
        <v>#VALUE!</v>
      </c>
      <c r="BD15" s="171" t="e">
        <f aca="false">SUM([24]Aa:Zz!BD15:BD15)</f>
        <v>#VALUE!</v>
      </c>
      <c r="BE15" s="152" t="e">
        <f aca="false">SUM([24]Aa:Zz!BE15:BE15)</f>
        <v>#VALUE!</v>
      </c>
      <c r="BF15" s="201" t="e">
        <f aca="false">SUM([24]Aa:Zz!BF15:BF15)</f>
        <v>#VALUE!</v>
      </c>
      <c r="BG15" s="202" t="e">
        <f aca="false">SUM([24]Aa:Zz!BG15:BG15)</f>
        <v>#VALUE!</v>
      </c>
      <c r="BH15" s="169" t="e">
        <f aca="false">SUM([24]Aa:Zz!BH15:BH15)</f>
        <v>#VALUE!</v>
      </c>
      <c r="BI15" s="163" t="e">
        <f aca="false">SUM([24]Aa:Zz!BI15:BI15)</f>
        <v>#VALUE!</v>
      </c>
      <c r="BJ15" s="169" t="e">
        <f aca="false">SUM([24]Aa:Zz!BJ15:BJ15)</f>
        <v>#VALUE!</v>
      </c>
      <c r="BK15" s="163" t="e">
        <f aca="false">SUM([24]Aa:Zz!BK15:BK15)</f>
        <v>#VALUE!</v>
      </c>
      <c r="BL15" s="166" t="e">
        <f aca="false">SUM([24]Aa:Zz!BL15:BL15)</f>
        <v>#VALUE!</v>
      </c>
      <c r="BM15" s="170" t="e">
        <f aca="false">SUM([24]Aa:Zz!BM15:BM15)</f>
        <v>#VALUE!</v>
      </c>
      <c r="BN15" s="170" t="e">
        <f aca="false">SUM([24]Aa:Zz!BN15:BN15)</f>
        <v>#VALUE!</v>
      </c>
      <c r="BO15" s="163" t="e">
        <f aca="false">SUM([24]Aa:Zz!BO15:BO15)</f>
        <v>#VALUE!</v>
      </c>
      <c r="BP15" s="169" t="e">
        <f aca="false">SUM([24]Aa:Zz!BP15:BP15)</f>
        <v>#VALUE!</v>
      </c>
      <c r="BQ15" s="168" t="e">
        <f aca="false">SUM([24]Aa:Zz!BQ15:BQ15)</f>
        <v>#VALUE!</v>
      </c>
      <c r="BR15" s="169" t="e">
        <f aca="false">SUM([24]Aa:Zz!BR15:BR15)</f>
        <v>#VALUE!</v>
      </c>
      <c r="BS15" s="163" t="e">
        <f aca="false">SUM([24]Aa:Zz!BS15:BS15)</f>
        <v>#VALUE!</v>
      </c>
      <c r="BT15" s="169" t="e">
        <f aca="false">SUM([24]Aa:Zz!BT15:BT15)</f>
        <v>#VALUE!</v>
      </c>
      <c r="BU15" s="170" t="e">
        <f aca="false">SUM([24]Aa:Zz!BU15:BU15)</f>
        <v>#VALUE!</v>
      </c>
      <c r="BV15" s="206" t="e">
        <f aca="false">SUM([24]Aa:Zz!BV15:BV15)</f>
        <v>#VALUE!</v>
      </c>
      <c r="BW15" s="171" t="e">
        <f aca="false">SUM([24]Aa:Zz!BW15:BW15)</f>
        <v>#VALUE!</v>
      </c>
      <c r="BX15" s="198" t="e">
        <f aca="false">SUM([24]Aa:Zz!BX15:BX15)</f>
        <v>#VALUE!</v>
      </c>
      <c r="BY15" s="199" t="e">
        <f aca="false">SUM([24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23]Aa:Zz!D16:D16)</f>
        <v>#VALUE!</v>
      </c>
      <c r="E16" s="209" t="e">
        <f aca="false">SUM([23]Aa:Zz!E16:E16)</f>
        <v>#VALUE!</v>
      </c>
      <c r="F16" s="210" t="e">
        <f aca="false">SUM([23]Aa:Zz!F16:F16)</f>
        <v>#VALUE!</v>
      </c>
      <c r="G16" s="211" t="e">
        <f aca="false">SUM([23]Aa:Zz!G16:G16)</f>
        <v>#VALUE!</v>
      </c>
      <c r="H16" s="212" t="e">
        <f aca="false">SUM([23]Aa:Zz!H16:H16)</f>
        <v>#VALUE!</v>
      </c>
      <c r="I16" s="213" t="e">
        <f aca="false">SUM([23]Aa:Zz!I16:I16)</f>
        <v>#VALUE!</v>
      </c>
      <c r="J16" s="213" t="e">
        <f aca="false">SUM([23]Aa:Zz!J16:J16)</f>
        <v>#VALUE!</v>
      </c>
      <c r="K16" s="213" t="e">
        <f aca="false">SUM([23]Aa:Zz!K16:K16)</f>
        <v>#VALUE!</v>
      </c>
      <c r="L16" s="209" t="e">
        <f aca="false">SUM([23]Aa:Zz!L16:L16)</f>
        <v>#VALUE!</v>
      </c>
      <c r="M16" s="209" t="e">
        <f aca="false">SUM([23]Aa:Zz!M16:M16)</f>
        <v>#VALUE!</v>
      </c>
      <c r="N16" s="214" t="e">
        <f aca="false">SUM([23]Aa:Zz!N16:N16)</f>
        <v>#VALUE!</v>
      </c>
      <c r="O16" s="212" t="e">
        <f aca="false">SUM([23]Aa:Zz!O16:O16)</f>
        <v>#VALUE!</v>
      </c>
      <c r="P16" s="214" t="e">
        <f aca="false">SUM([23]Aa:Zz!P16:P16)</f>
        <v>#VALUE!</v>
      </c>
      <c r="Q16" s="215" t="e">
        <f aca="false">SUM([23]Aa:Zz!Q16:Q16)</f>
        <v>#VALUE!</v>
      </c>
      <c r="R16" s="108" t="e">
        <f aca="false">SUM(S16:AQ16)</f>
        <v>#VALUE!</v>
      </c>
      <c r="S16" s="216" t="e">
        <f aca="false">SUM([24]Aa:Zz!S16:S16)</f>
        <v>#VALUE!</v>
      </c>
      <c r="T16" s="208" t="e">
        <f aca="false">SUM([24]Aa:Zz!T16:T16)</f>
        <v>#VALUE!</v>
      </c>
      <c r="U16" s="217" t="e">
        <f aca="false">SUM([24]Aa:Zz!U16:U16)</f>
        <v>#VALUE!</v>
      </c>
      <c r="V16" s="217" t="e">
        <f aca="false">SUM([24]Aa:Zz!V16:V16)</f>
        <v>#VALUE!</v>
      </c>
      <c r="W16" s="209" t="e">
        <f aca="false">SUM([24]Aa:Zz!W16:W16)</f>
        <v>#VALUE!</v>
      </c>
      <c r="X16" s="208" t="e">
        <f aca="false">SUM([24]Aa:Zz!X16:X16)</f>
        <v>#VALUE!</v>
      </c>
      <c r="Y16" s="217" t="e">
        <f aca="false">SUM([24]Aa:Zz!Y16:Y16)</f>
        <v>#VALUE!</v>
      </c>
      <c r="Z16" s="217" t="e">
        <f aca="false">SUM([24]Aa:Zz!Z16:Z16)</f>
        <v>#VALUE!</v>
      </c>
      <c r="AA16" s="209" t="e">
        <f aca="false">SUM([24]Aa:Zz!AA16:AA16)</f>
        <v>#VALUE!</v>
      </c>
      <c r="AB16" s="212" t="e">
        <f aca="false">SUM([24]Aa:Zz!AB16:AB16)</f>
        <v>#VALUE!</v>
      </c>
      <c r="AC16" s="218" t="e">
        <f aca="false">SUM([24]Aa:Zz!AC16:AC16)</f>
        <v>#VALUE!</v>
      </c>
      <c r="AD16" s="218" t="e">
        <f aca="false">SUM([24]Aa:Zz!AD16:AD16)</f>
        <v>#VALUE!</v>
      </c>
      <c r="AE16" s="214" t="e">
        <f aca="false">SUM([24]Aa:Zz!AE16:AE16)</f>
        <v>#VALUE!</v>
      </c>
      <c r="AF16" s="218" t="e">
        <f aca="false">SUM([24]Aa:Zz!AF16:AF16)</f>
        <v>#VALUE!</v>
      </c>
      <c r="AG16" s="213" t="e">
        <f aca="false">SUM([24]Aa:Zz!AG16:AG16)</f>
        <v>#VALUE!</v>
      </c>
      <c r="AH16" s="213" t="e">
        <f aca="false">SUM([24]Aa:Zz!AH16:AH16)</f>
        <v>#VALUE!</v>
      </c>
      <c r="AI16" s="214" t="e">
        <f aca="false">SUM([24]Aa:Zz!AI16:AI16)</f>
        <v>#VALUE!</v>
      </c>
      <c r="AJ16" s="217" t="e">
        <f aca="false">SUM([24]Aa:Zz!AJ16:AJ16)</f>
        <v>#VALUE!</v>
      </c>
      <c r="AK16" s="219" t="e">
        <f aca="false">SUM([24]Aa:Zz!AK16:AK16)</f>
        <v>#VALUE!</v>
      </c>
      <c r="AL16" s="213" t="e">
        <f aca="false">SUM([24]Aa:Zz!AL16:AL16)</f>
        <v>#VALUE!</v>
      </c>
      <c r="AM16" s="214" t="e">
        <f aca="false">SUM([24]Aa:Zz!AM16:AM16)</f>
        <v>#VALUE!</v>
      </c>
      <c r="AN16" s="220" t="e">
        <f aca="false">SUM([24]Aa:Zz!AN16:AN16)</f>
        <v>#VALUE!</v>
      </c>
      <c r="AO16" s="217" t="e">
        <f aca="false">SUM([24]Aa:Zz!AO16:AO16)</f>
        <v>#VALUE!</v>
      </c>
      <c r="AP16" s="217" t="e">
        <f aca="false">SUM([24]Aa:Zz!AP16:AP16)</f>
        <v>#VALUE!</v>
      </c>
      <c r="AQ16" s="217" t="e">
        <f aca="false">SUM([24]Aa:Zz!AQ16:AQ16)</f>
        <v>#VALUE!</v>
      </c>
      <c r="AR16" s="221" t="e">
        <f aca="false">SUM([24]Aa:Zz!AR16:AR16)</f>
        <v>#VALUE!</v>
      </c>
      <c r="AS16" s="114" t="e">
        <f aca="false">SUM([24]Aa:Zz!AS16:AS16)</f>
        <v>#VALUE!</v>
      </c>
      <c r="AT16" s="222" t="e">
        <f aca="false">SUM([24]Aa:Zz!AT16:AT16)</f>
        <v>#VALUE!</v>
      </c>
      <c r="AU16" s="223" t="e">
        <f aca="false">AVERAGE([24]Aa:Zz!AU16:AU16)</f>
        <v>#VALUE!</v>
      </c>
      <c r="AV16" s="224" t="e">
        <f aca="false">AVERAGE([24]Aa:Zz!AV16:AV16)</f>
        <v>#VALUE!</v>
      </c>
      <c r="AW16" s="225" t="e">
        <f aca="false">AVERAGE([24]Aa:Zz!AW16:AW16)</f>
        <v>#VALUE!</v>
      </c>
      <c r="AX16" s="226" t="e">
        <f aca="false">SUM([24]Aa:Zz!AX16:AX16)</f>
        <v>#VALUE!</v>
      </c>
      <c r="AY16" s="227" t="e">
        <f aca="false">SUM([24]Aa:Zz!AY16:AY16)</f>
        <v>#VALUE!</v>
      </c>
      <c r="AZ16" s="228" t="e">
        <f aca="false">AVERAGE([24]Aa:Zz!AZ16:AZ16)</f>
        <v>#VALUE!</v>
      </c>
      <c r="BA16" s="229" t="e">
        <f aca="false">SUM([24]Aa:Zz!BA16:BA16)</f>
        <v>#VALUE!</v>
      </c>
      <c r="BB16" s="230" t="e">
        <f aca="false">SUM([24]Aa:Zz!BB16:BB16)</f>
        <v>#VALUE!</v>
      </c>
      <c r="BC16" s="231" t="e">
        <f aca="false">SUM([24]Aa:Zz!BC16:BC16)</f>
        <v>#VALUE!</v>
      </c>
      <c r="BD16" s="229" t="e">
        <f aca="false">SUM([24]Aa:Zz!BD16:BD16)</f>
        <v>#VALUE!</v>
      </c>
      <c r="BE16" s="232" t="e">
        <f aca="false">SUM([24]Aa:Zz!BE16:BE16)</f>
        <v>#VALUE!</v>
      </c>
      <c r="BF16" s="233" t="e">
        <f aca="false">SUM([24]Aa:Zz!BF16:BF16)</f>
        <v>#VALUE!</v>
      </c>
      <c r="BG16" s="128" t="e">
        <f aca="false">SUM([24]Aa:Zz!BG16:BG16)</f>
        <v>#VALUE!</v>
      </c>
      <c r="BH16" s="131" t="e">
        <f aca="false">SUM([24]Aa:Zz!BH16:BH16)</f>
        <v>#VALUE!</v>
      </c>
      <c r="BI16" s="234" t="e">
        <f aca="false">SUM([24]Aa:Zz!BI16:BI16)</f>
        <v>#VALUE!</v>
      </c>
      <c r="BJ16" s="131" t="e">
        <f aca="false">SUM([24]Aa:Zz!BJ16:BJ16)</f>
        <v>#VALUE!</v>
      </c>
      <c r="BK16" s="235" t="e">
        <f aca="false">SUM([24]Aa:Zz!BK16:BK16)</f>
        <v>#VALUE!</v>
      </c>
      <c r="BL16" s="236" t="e">
        <f aca="false">SUM([24]Aa:Zz!BL16:BL16)</f>
        <v>#VALUE!</v>
      </c>
      <c r="BM16" s="237" t="e">
        <f aca="false">SUM([24]Aa:Zz!BM16:BM16)</f>
        <v>#VALUE!</v>
      </c>
      <c r="BN16" s="237" t="e">
        <f aca="false">SUM([24]Aa:Zz!BN16:BN16)</f>
        <v>#VALUE!</v>
      </c>
      <c r="BO16" s="234" t="e">
        <f aca="false">SUM([24]Aa:Zz!BO16:BO16)</f>
        <v>#VALUE!</v>
      </c>
      <c r="BP16" s="131" t="e">
        <f aca="false">SUM([24]Aa:Zz!BP16:BP16)</f>
        <v>#VALUE!</v>
      </c>
      <c r="BQ16" s="128" t="e">
        <f aca="false">SUM([24]Aa:Zz!BQ16:BQ16)</f>
        <v>#VALUE!</v>
      </c>
      <c r="BR16" s="131" t="e">
        <f aca="false">SUM([24]Aa:Zz!BR16:BR16)</f>
        <v>#VALUE!</v>
      </c>
      <c r="BS16" s="234" t="e">
        <f aca="false">SUM([24]Aa:Zz!BS16:BS16)</f>
        <v>#VALUE!</v>
      </c>
      <c r="BT16" s="131" t="e">
        <f aca="false">SUM([24]Aa:Zz!BT16:BT16)</f>
        <v>#VALUE!</v>
      </c>
      <c r="BU16" s="237" t="e">
        <f aca="false">SUM([24]Aa:Zz!BU16:BU16)</f>
        <v>#VALUE!</v>
      </c>
      <c r="BV16" s="132" t="e">
        <f aca="false">SUM([24]Aa:Zz!BV16:BV16)</f>
        <v>#VALUE!</v>
      </c>
      <c r="BW16" s="231" t="e">
        <f aca="false">SUM([24]Aa:Zz!BW16:BW16)</f>
        <v>#VALUE!</v>
      </c>
      <c r="BX16" s="229" t="e">
        <f aca="false">SUM([24]Aa:Zz!BX16:BX16)</f>
        <v>#VALUE!</v>
      </c>
      <c r="BY16" s="230" t="e">
        <f aca="false">SUM([24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23]Aa:Zz!D17:D17)</f>
        <v>#VALUE!</v>
      </c>
      <c r="E17" s="240" t="e">
        <f aca="false">SUM([23]Aa:Zz!E17:E17)</f>
        <v>#VALUE!</v>
      </c>
      <c r="F17" s="241" t="e">
        <f aca="false">SUM([23]Aa:Zz!F17:F17)</f>
        <v>#VALUE!</v>
      </c>
      <c r="G17" s="242" t="e">
        <f aca="false">SUM([23]Aa:Zz!G17:G17)</f>
        <v>#VALUE!</v>
      </c>
      <c r="H17" s="239" t="e">
        <f aca="false">SUM([23]Aa:Zz!H17:H17)</f>
        <v>#VALUE!</v>
      </c>
      <c r="I17" s="240" t="e">
        <f aca="false">SUM([23]Aa:Zz!I17:I17)</f>
        <v>#VALUE!</v>
      </c>
      <c r="J17" s="240" t="e">
        <f aca="false">SUM([23]Aa:Zz!J17:J17)</f>
        <v>#VALUE!</v>
      </c>
      <c r="K17" s="240" t="e">
        <f aca="false">SUM([23]Aa:Zz!K17:K17)</f>
        <v>#VALUE!</v>
      </c>
      <c r="L17" s="240" t="e">
        <f aca="false">SUM([23]Aa:Zz!L17:L17)</f>
        <v>#VALUE!</v>
      </c>
      <c r="M17" s="240" t="e">
        <f aca="false">SUM([23]Aa:Zz!M17:M17)</f>
        <v>#VALUE!</v>
      </c>
      <c r="N17" s="241" t="e">
        <f aca="false">SUM([23]Aa:Zz!N17:N17)</f>
        <v>#VALUE!</v>
      </c>
      <c r="O17" s="239" t="e">
        <f aca="false">SUM([23]Aa:Zz!O17:O17)</f>
        <v>#VALUE!</v>
      </c>
      <c r="P17" s="242" t="e">
        <f aca="false">SUM([23]Aa:Zz!P17:P17)</f>
        <v>#VALUE!</v>
      </c>
      <c r="Q17" s="243" t="e">
        <f aca="false">SUM([23]Aa:Zz!Q17:Q17)</f>
        <v>#VALUE!</v>
      </c>
      <c r="R17" s="75" t="e">
        <f aca="false">SUM(S17:AQ17)</f>
        <v>#VALUE!</v>
      </c>
      <c r="S17" s="243" t="e">
        <f aca="false">SUM([24]Aa:Zz!S17:S17)</f>
        <v>#VALUE!</v>
      </c>
      <c r="T17" s="239" t="e">
        <f aca="false">SUM([24]Aa:Zz!T17:T17)</f>
        <v>#VALUE!</v>
      </c>
      <c r="U17" s="244" t="e">
        <f aca="false">SUM([24]Aa:Zz!U17:U17)</f>
        <v>#VALUE!</v>
      </c>
      <c r="V17" s="244" t="e">
        <f aca="false">SUM([24]Aa:Zz!V17:V17)</f>
        <v>#VALUE!</v>
      </c>
      <c r="W17" s="240" t="e">
        <f aca="false">SUM([24]Aa:Zz!W17:W17)</f>
        <v>#VALUE!</v>
      </c>
      <c r="X17" s="239" t="e">
        <f aca="false">SUM([24]Aa:Zz!X17:X17)</f>
        <v>#VALUE!</v>
      </c>
      <c r="Y17" s="244" t="e">
        <f aca="false">SUM([24]Aa:Zz!Y17:Y17)</f>
        <v>#VALUE!</v>
      </c>
      <c r="Z17" s="244" t="e">
        <f aca="false">SUM([24]Aa:Zz!Z17:Z17)</f>
        <v>#VALUE!</v>
      </c>
      <c r="AA17" s="240" t="e">
        <f aca="false">SUM([24]Aa:Zz!AA17:AA17)</f>
        <v>#VALUE!</v>
      </c>
      <c r="AB17" s="239" t="e">
        <f aca="false">SUM([24]Aa:Zz!AB17:AB17)</f>
        <v>#VALUE!</v>
      </c>
      <c r="AC17" s="244" t="e">
        <f aca="false">SUM([24]Aa:Zz!AC17:AC17)</f>
        <v>#VALUE!</v>
      </c>
      <c r="AD17" s="244" t="e">
        <f aca="false">SUM([24]Aa:Zz!AD17:AD17)</f>
        <v>#VALUE!</v>
      </c>
      <c r="AE17" s="242" t="e">
        <f aca="false">SUM([24]Aa:Zz!AE17:AE17)</f>
        <v>#VALUE!</v>
      </c>
      <c r="AF17" s="244" t="e">
        <f aca="false">SUM([24]Aa:Zz!AF17:AF17)</f>
        <v>#VALUE!</v>
      </c>
      <c r="AG17" s="244" t="e">
        <f aca="false">SUM([24]Aa:Zz!AG17:AG17)</f>
        <v>#VALUE!</v>
      </c>
      <c r="AH17" s="244" t="e">
        <f aca="false">SUM([24]Aa:Zz!AH17:AH17)</f>
        <v>#VALUE!</v>
      </c>
      <c r="AI17" s="242" t="e">
        <f aca="false">SUM([24]Aa:Zz!AI17:AI17)</f>
        <v>#VALUE!</v>
      </c>
      <c r="AJ17" s="244" t="e">
        <f aca="false">SUM([24]Aa:Zz!AJ17:AJ17)</f>
        <v>#VALUE!</v>
      </c>
      <c r="AK17" s="244" t="e">
        <f aca="false">SUM([24]Aa:Zz!AK17:AK17)</f>
        <v>#VALUE!</v>
      </c>
      <c r="AL17" s="244" t="e">
        <f aca="false">SUM([24]Aa:Zz!AL17:AL17)</f>
        <v>#VALUE!</v>
      </c>
      <c r="AM17" s="240" t="e">
        <f aca="false">SUM([24]Aa:Zz!AM17:AM17)</f>
        <v>#VALUE!</v>
      </c>
      <c r="AN17" s="245" t="e">
        <f aca="false">SUM([24]Aa:Zz!AN17:AN17)</f>
        <v>#VALUE!</v>
      </c>
      <c r="AO17" s="244" t="e">
        <f aca="false">SUM([24]Aa:Zz!AO17:AO17)</f>
        <v>#VALUE!</v>
      </c>
      <c r="AP17" s="244" t="e">
        <f aca="false">SUM([24]Aa:Zz!AP17:AP17)</f>
        <v>#VALUE!</v>
      </c>
      <c r="AQ17" s="244" t="e">
        <f aca="false">SUM([24]Aa:Zz!AQ17:AQ17)</f>
        <v>#VALUE!</v>
      </c>
      <c r="AR17" s="246" t="e">
        <f aca="false">SUM([24]Aa:Zz!AR17:AR17)</f>
        <v>#VALUE!</v>
      </c>
      <c r="AS17" s="192" t="e">
        <f aca="false">SUM([24]Aa:Zz!AS17:AS17)</f>
        <v>#VALUE!</v>
      </c>
      <c r="AT17" s="247" t="e">
        <f aca="false">SUM([24]Aa:Zz!AT17:AT17)</f>
        <v>#VALUE!</v>
      </c>
      <c r="AU17" s="248" t="e">
        <f aca="false">AVERAGE([24]Aa:Zz!AU17:AU17)</f>
        <v>#VALUE!</v>
      </c>
      <c r="AV17" s="249" t="e">
        <f aca="false">AVERAGE([24]Aa:Zz!AV17:AV17)</f>
        <v>#VALUE!</v>
      </c>
      <c r="AW17" s="250" t="e">
        <f aca="false">AVERAGE([24]Aa:Zz!AW17:AW17)</f>
        <v>#VALUE!</v>
      </c>
      <c r="AX17" s="251" t="e">
        <f aca="false">SUM([24]Aa:Zz!AX17:AX17)</f>
        <v>#VALUE!</v>
      </c>
      <c r="AY17" s="252" t="e">
        <f aca="false">SUM([24]Aa:Zz!AY17:AY17)</f>
        <v>#VALUE!</v>
      </c>
      <c r="AZ17" s="248" t="e">
        <f aca="false">AVERAGE([24]Aa:Zz!AZ17:AZ17)</f>
        <v>#VALUE!</v>
      </c>
      <c r="BA17" s="253" t="e">
        <f aca="false">SUM([24]Aa:Zz!BA17:BA17)</f>
        <v>#VALUE!</v>
      </c>
      <c r="BB17" s="254" t="e">
        <f aca="false">SUM([24]Aa:Zz!BB17:BB17)</f>
        <v>#VALUE!</v>
      </c>
      <c r="BC17" s="255" t="e">
        <f aca="false">SUM([24]Aa:Zz!BC17:BC17)</f>
        <v>#VALUE!</v>
      </c>
      <c r="BD17" s="253" t="e">
        <f aca="false">SUM([24]Aa:Zz!BD17:BD17)</f>
        <v>#VALUE!</v>
      </c>
      <c r="BE17" s="256" t="e">
        <f aca="false">SUM([24]Aa:Zz!BE17:BE17)</f>
        <v>#VALUE!</v>
      </c>
      <c r="BF17" s="257" t="e">
        <f aca="false">SUM([24]Aa:Zz!BF17:BF17)</f>
        <v>#VALUE!</v>
      </c>
      <c r="BG17" s="163" t="e">
        <f aca="false">SUM([24]Aa:Zz!BG17:BG17)</f>
        <v>#VALUE!</v>
      </c>
      <c r="BH17" s="164" t="e">
        <f aca="false">SUM([24]Aa:Zz!BH17:BH17)</f>
        <v>#VALUE!</v>
      </c>
      <c r="BI17" s="163" t="e">
        <f aca="false">SUM([24]Aa:Zz!BI17:BI17)</f>
        <v>#VALUE!</v>
      </c>
      <c r="BJ17" s="164" t="e">
        <f aca="false">SUM([24]Aa:Zz!BJ17:BJ17)</f>
        <v>#VALUE!</v>
      </c>
      <c r="BK17" s="165" t="e">
        <f aca="false">SUM([24]Aa:Zz!BK17:BK17)</f>
        <v>#VALUE!</v>
      </c>
      <c r="BL17" s="166" t="e">
        <f aca="false">SUM([24]Aa:Zz!BL17:BL17)</f>
        <v>#VALUE!</v>
      </c>
      <c r="BM17" s="170" t="e">
        <f aca="false">SUM([24]Aa:Zz!BM17:BM17)</f>
        <v>#VALUE!</v>
      </c>
      <c r="BN17" s="170" t="e">
        <f aca="false">SUM([24]Aa:Zz!BN17:BN17)</f>
        <v>#VALUE!</v>
      </c>
      <c r="BO17" s="163" t="e">
        <f aca="false">SUM([24]Aa:Zz!BO17:BO17)</f>
        <v>#VALUE!</v>
      </c>
      <c r="BP17" s="164" t="e">
        <f aca="false">SUM([24]Aa:Zz!BP17:BP17)</f>
        <v>#VALUE!</v>
      </c>
      <c r="BQ17" s="163" t="e">
        <f aca="false">SUM([24]Aa:Zz!BQ17:BQ17)</f>
        <v>#VALUE!</v>
      </c>
      <c r="BR17" s="164" t="e">
        <f aca="false">SUM([24]Aa:Zz!BR17:BR17)</f>
        <v>#VALUE!</v>
      </c>
      <c r="BS17" s="163" t="e">
        <f aca="false">SUM([24]Aa:Zz!BS17:BS17)</f>
        <v>#VALUE!</v>
      </c>
      <c r="BT17" s="164" t="e">
        <f aca="false">SUM([24]Aa:Zz!BT17:BT17)</f>
        <v>#VALUE!</v>
      </c>
      <c r="BU17" s="170" t="e">
        <f aca="false">SUM([24]Aa:Zz!BU17:BU17)</f>
        <v>#VALUE!</v>
      </c>
      <c r="BV17" s="165" t="e">
        <f aca="false">SUM([24]Aa:Zz!BV17:BV17)</f>
        <v>#VALUE!</v>
      </c>
      <c r="BW17" s="255" t="e">
        <f aca="false">SUM([24]Aa:Zz!BW17:BW17)</f>
        <v>#VALUE!</v>
      </c>
      <c r="BX17" s="253" t="e">
        <f aca="false">SUM([24]Aa:Zz!BX17:BX17)</f>
        <v>#VALUE!</v>
      </c>
      <c r="BY17" s="254" t="e">
        <f aca="false">SUM([24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23]Aa:Zz!D18:D18)</f>
        <v>#VALUE!</v>
      </c>
      <c r="E18" s="209" t="e">
        <f aca="false">SUM([23]Aa:Zz!E18:E18)</f>
        <v>#VALUE!</v>
      </c>
      <c r="F18" s="210" t="e">
        <f aca="false">SUM([23]Aa:Zz!F18:F18)</f>
        <v>#VALUE!</v>
      </c>
      <c r="G18" s="211" t="e">
        <f aca="false">SUM([23]Aa:Zz!G18:G18)</f>
        <v>#VALUE!</v>
      </c>
      <c r="H18" s="208" t="e">
        <f aca="false">SUM([23]Aa:Zz!H18:H18)</f>
        <v>#VALUE!</v>
      </c>
      <c r="I18" s="209" t="e">
        <f aca="false">SUM([23]Aa:Zz!I18:I18)</f>
        <v>#VALUE!</v>
      </c>
      <c r="J18" s="209" t="e">
        <f aca="false">SUM([23]Aa:Zz!J18:J18)</f>
        <v>#VALUE!</v>
      </c>
      <c r="K18" s="209" t="e">
        <f aca="false">SUM([23]Aa:Zz!K18:K18)</f>
        <v>#VALUE!</v>
      </c>
      <c r="L18" s="209" t="e">
        <f aca="false">SUM([23]Aa:Zz!L18:L18)</f>
        <v>#VALUE!</v>
      </c>
      <c r="M18" s="209" t="e">
        <f aca="false">SUM([23]Aa:Zz!M18:M18)</f>
        <v>#VALUE!</v>
      </c>
      <c r="N18" s="210" t="e">
        <f aca="false">SUM([23]Aa:Zz!N18:N18)</f>
        <v>#VALUE!</v>
      </c>
      <c r="O18" s="208" t="e">
        <f aca="false">SUM([23]Aa:Zz!O18:O18)</f>
        <v>#VALUE!</v>
      </c>
      <c r="P18" s="211" t="e">
        <f aca="false">SUM([23]Aa:Zz!P18:P18)</f>
        <v>#VALUE!</v>
      </c>
      <c r="Q18" s="216" t="e">
        <f aca="false">SUM([23]Aa:Zz!Q18:Q18)</f>
        <v>#VALUE!</v>
      </c>
      <c r="R18" s="108" t="e">
        <f aca="false">SUM(S18:AQ18)</f>
        <v>#VALUE!</v>
      </c>
      <c r="S18" s="216" t="e">
        <f aca="false">SUM([24]Aa:Zz!S18:S18)</f>
        <v>#VALUE!</v>
      </c>
      <c r="T18" s="208" t="e">
        <f aca="false">SUM([24]Aa:Zz!T18:T18)</f>
        <v>#VALUE!</v>
      </c>
      <c r="U18" s="217" t="e">
        <f aca="false">SUM([24]Aa:Zz!U18:U18)</f>
        <v>#VALUE!</v>
      </c>
      <c r="V18" s="217" t="e">
        <f aca="false">SUM([24]Aa:Zz!V18:V18)</f>
        <v>#VALUE!</v>
      </c>
      <c r="W18" s="209" t="e">
        <f aca="false">SUM([24]Aa:Zz!W18:W18)</f>
        <v>#VALUE!</v>
      </c>
      <c r="X18" s="208" t="e">
        <f aca="false">SUM([24]Aa:Zz!X18:X18)</f>
        <v>#VALUE!</v>
      </c>
      <c r="Y18" s="217" t="e">
        <f aca="false">SUM([24]Aa:Zz!Y18:Y18)</f>
        <v>#VALUE!</v>
      </c>
      <c r="Z18" s="217" t="e">
        <f aca="false">SUM([24]Aa:Zz!Z18:Z18)</f>
        <v>#VALUE!</v>
      </c>
      <c r="AA18" s="209" t="e">
        <f aca="false">SUM([24]Aa:Zz!AA18:AA18)</f>
        <v>#VALUE!</v>
      </c>
      <c r="AB18" s="208" t="e">
        <f aca="false">SUM([24]Aa:Zz!AB18:AB18)</f>
        <v>#VALUE!</v>
      </c>
      <c r="AC18" s="217" t="e">
        <f aca="false">SUM([24]Aa:Zz!AC18:AC18)</f>
        <v>#VALUE!</v>
      </c>
      <c r="AD18" s="217" t="e">
        <f aca="false">SUM([24]Aa:Zz!AD18:AD18)</f>
        <v>#VALUE!</v>
      </c>
      <c r="AE18" s="211" t="e">
        <f aca="false">SUM([24]Aa:Zz!AE18:AE18)</f>
        <v>#VALUE!</v>
      </c>
      <c r="AF18" s="217" t="e">
        <f aca="false">SUM([24]Aa:Zz!AF18:AF18)</f>
        <v>#VALUE!</v>
      </c>
      <c r="AG18" s="217" t="e">
        <f aca="false">SUM([24]Aa:Zz!AG18:AG18)</f>
        <v>#VALUE!</v>
      </c>
      <c r="AH18" s="217" t="e">
        <f aca="false">SUM([24]Aa:Zz!AH18:AH18)</f>
        <v>#VALUE!</v>
      </c>
      <c r="AI18" s="211" t="e">
        <f aca="false">SUM([24]Aa:Zz!AI18:AI18)</f>
        <v>#VALUE!</v>
      </c>
      <c r="AJ18" s="217" t="e">
        <f aca="false">SUM([24]Aa:Zz!AJ18:AJ18)</f>
        <v>#VALUE!</v>
      </c>
      <c r="AK18" s="217" t="e">
        <f aca="false">SUM([24]Aa:Zz!AK18:AK18)</f>
        <v>#VALUE!</v>
      </c>
      <c r="AL18" s="217" t="e">
        <f aca="false">SUM([24]Aa:Zz!AL18:AL18)</f>
        <v>#VALUE!</v>
      </c>
      <c r="AM18" s="209" t="e">
        <f aca="false">SUM([24]Aa:Zz!AM18:AM18)</f>
        <v>#VALUE!</v>
      </c>
      <c r="AN18" s="220" t="e">
        <f aca="false">SUM([24]Aa:Zz!AN18:AN18)</f>
        <v>#VALUE!</v>
      </c>
      <c r="AO18" s="217" t="e">
        <f aca="false">SUM([24]Aa:Zz!AO18:AO18)</f>
        <v>#VALUE!</v>
      </c>
      <c r="AP18" s="217" t="e">
        <f aca="false">SUM([24]Aa:Zz!AP18:AP18)</f>
        <v>#VALUE!</v>
      </c>
      <c r="AQ18" s="217" t="e">
        <f aca="false">SUM([24]Aa:Zz!AQ18:AQ18)</f>
        <v>#VALUE!</v>
      </c>
      <c r="AR18" s="258" t="e">
        <f aca="false">SUM([24]Aa:Zz!AR18:AR18)</f>
        <v>#VALUE!</v>
      </c>
      <c r="AS18" s="124" t="e">
        <f aca="false">SUM([24]Aa:Zz!AS18:AS18)</f>
        <v>#VALUE!</v>
      </c>
      <c r="AT18" s="222" t="e">
        <f aca="false">SUM([24]Aa:Zz!AT18:AT18)</f>
        <v>#VALUE!</v>
      </c>
      <c r="AU18" s="223" t="e">
        <f aca="false">AVERAGE([24]Aa:Zz!AU18:AU18)</f>
        <v>#VALUE!</v>
      </c>
      <c r="AV18" s="259" t="e">
        <f aca="false">AVERAGE([24]Aa:Zz!AV18:AV18)</f>
        <v>#VALUE!</v>
      </c>
      <c r="AW18" s="225" t="e">
        <f aca="false">AVERAGE([24]Aa:Zz!AW18:AW18)</f>
        <v>#VALUE!</v>
      </c>
      <c r="AX18" s="260" t="e">
        <f aca="false">SUM([24]Aa:Zz!AX18:AX18)</f>
        <v>#VALUE!</v>
      </c>
      <c r="AY18" s="227" t="e">
        <f aca="false">SUM([24]Aa:Zz!AY18:AY18)</f>
        <v>#VALUE!</v>
      </c>
      <c r="AZ18" s="228" t="e">
        <f aca="false">AVERAGE([24]Aa:Zz!AZ18:AZ18)</f>
        <v>#VALUE!</v>
      </c>
      <c r="BA18" s="229" t="e">
        <f aca="false">SUM([24]Aa:Zz!BA18:BA18)</f>
        <v>#VALUE!</v>
      </c>
      <c r="BB18" s="230" t="e">
        <f aca="false">SUM([24]Aa:Zz!BB18:BB18)</f>
        <v>#VALUE!</v>
      </c>
      <c r="BC18" s="231" t="e">
        <f aca="false">SUM([24]Aa:Zz!BC18:BC18)</f>
        <v>#VALUE!</v>
      </c>
      <c r="BD18" s="229" t="e">
        <f aca="false">SUM([24]Aa:Zz!BD18:BD18)</f>
        <v>#VALUE!</v>
      </c>
      <c r="BE18" s="232" t="e">
        <f aca="false">SUM([24]Aa:Zz!BE18:BE18)</f>
        <v>#VALUE!</v>
      </c>
      <c r="BF18" s="233" t="e">
        <f aca="false">SUM([24]Aa:Zz!BF18:BF18)</f>
        <v>#VALUE!</v>
      </c>
      <c r="BG18" s="128" t="e">
        <f aca="false">SUM([24]Aa:Zz!BG18:BG18)</f>
        <v>#VALUE!</v>
      </c>
      <c r="BH18" s="129" t="e">
        <f aca="false">SUM([24]Aa:Zz!BH18:BH18)</f>
        <v>#VALUE!</v>
      </c>
      <c r="BI18" s="128" t="e">
        <f aca="false">SUM([24]Aa:Zz!BI18:BI18)</f>
        <v>#VALUE!</v>
      </c>
      <c r="BJ18" s="129" t="e">
        <f aca="false">SUM([24]Aa:Zz!BJ18:BJ18)</f>
        <v>#VALUE!</v>
      </c>
      <c r="BK18" s="130" t="e">
        <f aca="false">SUM([24]Aa:Zz!BK18:BK18)</f>
        <v>#VALUE!</v>
      </c>
      <c r="BL18" s="131" t="e">
        <f aca="false">SUM([24]Aa:Zz!BL18:BL18)</f>
        <v>#VALUE!</v>
      </c>
      <c r="BM18" s="132" t="e">
        <f aca="false">SUM([24]Aa:Zz!BM18:BM18)</f>
        <v>#VALUE!</v>
      </c>
      <c r="BN18" s="132" t="e">
        <f aca="false">SUM([24]Aa:Zz!BN18:BN18)</f>
        <v>#VALUE!</v>
      </c>
      <c r="BO18" s="128" t="e">
        <f aca="false">SUM([24]Aa:Zz!BO18:BO18)</f>
        <v>#VALUE!</v>
      </c>
      <c r="BP18" s="129" t="e">
        <f aca="false">SUM([24]Aa:Zz!BP18:BP18)</f>
        <v>#VALUE!</v>
      </c>
      <c r="BQ18" s="128" t="e">
        <f aca="false">SUM([24]Aa:Zz!BQ18:BQ18)</f>
        <v>#VALUE!</v>
      </c>
      <c r="BR18" s="129" t="e">
        <f aca="false">SUM([24]Aa:Zz!BR18:BR18)</f>
        <v>#VALUE!</v>
      </c>
      <c r="BS18" s="128" t="e">
        <f aca="false">SUM([24]Aa:Zz!BS18:BS18)</f>
        <v>#VALUE!</v>
      </c>
      <c r="BT18" s="129" t="e">
        <f aca="false">SUM([24]Aa:Zz!BT18:BT18)</f>
        <v>#VALUE!</v>
      </c>
      <c r="BU18" s="132" t="e">
        <f aca="false">SUM([24]Aa:Zz!BU18:BU18)</f>
        <v>#VALUE!</v>
      </c>
      <c r="BV18" s="130" t="e">
        <f aca="false">SUM([24]Aa:Zz!BV18:BV18)</f>
        <v>#VALUE!</v>
      </c>
      <c r="BW18" s="231" t="e">
        <f aca="false">SUM([24]Aa:Zz!BW18:BW18)</f>
        <v>#VALUE!</v>
      </c>
      <c r="BX18" s="229" t="e">
        <f aca="false">SUM([24]Aa:Zz!BX18:BX18)</f>
        <v>#VALUE!</v>
      </c>
      <c r="BY18" s="230" t="e">
        <f aca="false">SUM([24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23]Aa:Zz!D19:D19)</f>
        <v>#VALUE!</v>
      </c>
      <c r="E19" s="240" t="e">
        <f aca="false">SUM([23]Aa:Zz!E19:E19)</f>
        <v>#VALUE!</v>
      </c>
      <c r="F19" s="241" t="e">
        <f aca="false">SUM([23]Aa:Zz!F19:F19)</f>
        <v>#VALUE!</v>
      </c>
      <c r="G19" s="242" t="e">
        <f aca="false">SUM([23]Aa:Zz!G19:G19)</f>
        <v>#VALUE!</v>
      </c>
      <c r="H19" s="239" t="e">
        <f aca="false">SUM([23]Aa:Zz!H19:H19)</f>
        <v>#VALUE!</v>
      </c>
      <c r="I19" s="240" t="e">
        <f aca="false">SUM([23]Aa:Zz!I19:I19)</f>
        <v>#VALUE!</v>
      </c>
      <c r="J19" s="240" t="e">
        <f aca="false">SUM([23]Aa:Zz!J19:J19)</f>
        <v>#VALUE!</v>
      </c>
      <c r="K19" s="240" t="e">
        <f aca="false">SUM([23]Aa:Zz!K19:K19)</f>
        <v>#VALUE!</v>
      </c>
      <c r="L19" s="240" t="e">
        <f aca="false">SUM([23]Aa:Zz!L19:L19)</f>
        <v>#VALUE!</v>
      </c>
      <c r="M19" s="240" t="e">
        <f aca="false">SUM([23]Aa:Zz!M19:M19)</f>
        <v>#VALUE!</v>
      </c>
      <c r="N19" s="241" t="e">
        <f aca="false">SUM([23]Aa:Zz!N19:N19)</f>
        <v>#VALUE!</v>
      </c>
      <c r="O19" s="239" t="e">
        <f aca="false">SUM([23]Aa:Zz!O19:O19)</f>
        <v>#VALUE!</v>
      </c>
      <c r="P19" s="242" t="e">
        <f aca="false">SUM([23]Aa:Zz!P19:P19)</f>
        <v>#VALUE!</v>
      </c>
      <c r="Q19" s="261" t="e">
        <f aca="false">SUM([23]Aa:Zz!Q19:Q19)</f>
        <v>#VALUE!</v>
      </c>
      <c r="R19" s="75" t="e">
        <f aca="false">SUM(S19:AQ19)</f>
        <v>#VALUE!</v>
      </c>
      <c r="S19" s="243" t="e">
        <f aca="false">SUM([24]Aa:Zz!S19:S19)</f>
        <v>#VALUE!</v>
      </c>
      <c r="T19" s="239" t="e">
        <f aca="false">SUM([24]Aa:Zz!T19:T19)</f>
        <v>#VALUE!</v>
      </c>
      <c r="U19" s="244" t="e">
        <f aca="false">SUM([24]Aa:Zz!U19:U19)</f>
        <v>#VALUE!</v>
      </c>
      <c r="V19" s="244" t="e">
        <f aca="false">SUM([24]Aa:Zz!V19:V19)</f>
        <v>#VALUE!</v>
      </c>
      <c r="W19" s="240" t="e">
        <f aca="false">SUM([24]Aa:Zz!W19:W19)</f>
        <v>#VALUE!</v>
      </c>
      <c r="X19" s="239" t="e">
        <f aca="false">SUM([24]Aa:Zz!X19:X19)</f>
        <v>#VALUE!</v>
      </c>
      <c r="Y19" s="244" t="e">
        <f aca="false">SUM([24]Aa:Zz!Y19:Y19)</f>
        <v>#VALUE!</v>
      </c>
      <c r="Z19" s="244" t="e">
        <f aca="false">SUM([24]Aa:Zz!Z19:Z19)</f>
        <v>#VALUE!</v>
      </c>
      <c r="AA19" s="240" t="e">
        <f aca="false">SUM([24]Aa:Zz!AA19:AA19)</f>
        <v>#VALUE!</v>
      </c>
      <c r="AB19" s="239" t="e">
        <f aca="false">SUM([24]Aa:Zz!AB19:AB19)</f>
        <v>#VALUE!</v>
      </c>
      <c r="AC19" s="244" t="e">
        <f aca="false">SUM([24]Aa:Zz!AC19:AC19)</f>
        <v>#VALUE!</v>
      </c>
      <c r="AD19" s="244" t="e">
        <f aca="false">SUM([24]Aa:Zz!AD19:AD19)</f>
        <v>#VALUE!</v>
      </c>
      <c r="AE19" s="242" t="e">
        <f aca="false">SUM([24]Aa:Zz!AE19:AE19)</f>
        <v>#VALUE!</v>
      </c>
      <c r="AF19" s="244" t="e">
        <f aca="false">SUM([24]Aa:Zz!AF19:AF19)</f>
        <v>#VALUE!</v>
      </c>
      <c r="AG19" s="244" t="e">
        <f aca="false">SUM([24]Aa:Zz!AG19:AG19)</f>
        <v>#VALUE!</v>
      </c>
      <c r="AH19" s="244" t="e">
        <f aca="false">SUM([24]Aa:Zz!AH19:AH19)</f>
        <v>#VALUE!</v>
      </c>
      <c r="AI19" s="242" t="e">
        <f aca="false">SUM([24]Aa:Zz!AI19:AI19)</f>
        <v>#VALUE!</v>
      </c>
      <c r="AJ19" s="244" t="e">
        <f aca="false">SUM([24]Aa:Zz!AJ19:AJ19)</f>
        <v>#VALUE!</v>
      </c>
      <c r="AK19" s="244" t="e">
        <f aca="false">SUM([24]Aa:Zz!AK19:AK19)</f>
        <v>#VALUE!</v>
      </c>
      <c r="AL19" s="244" t="e">
        <f aca="false">SUM([24]Aa:Zz!AL19:AL19)</f>
        <v>#VALUE!</v>
      </c>
      <c r="AM19" s="240" t="e">
        <f aca="false">SUM([24]Aa:Zz!AM19:AM19)</f>
        <v>#VALUE!</v>
      </c>
      <c r="AN19" s="245" t="e">
        <f aca="false">SUM([24]Aa:Zz!AN19:AN19)</f>
        <v>#VALUE!</v>
      </c>
      <c r="AO19" s="244" t="e">
        <f aca="false">SUM([24]Aa:Zz!AO19:AO19)</f>
        <v>#VALUE!</v>
      </c>
      <c r="AP19" s="244" t="e">
        <f aca="false">SUM([24]Aa:Zz!AP19:AP19)</f>
        <v>#VALUE!</v>
      </c>
      <c r="AQ19" s="244" t="e">
        <f aca="false">SUM([24]Aa:Zz!AQ19:AQ19)</f>
        <v>#VALUE!</v>
      </c>
      <c r="AR19" s="246" t="e">
        <f aca="false">SUM([24]Aa:Zz!AR19:AR19)</f>
        <v>#VALUE!</v>
      </c>
      <c r="AS19" s="153" t="e">
        <f aca="false">SUM([24]Aa:Zz!AS19:AS19)</f>
        <v>#VALUE!</v>
      </c>
      <c r="AT19" s="173" t="e">
        <f aca="false">SUM([24]Aa:Zz!AT19:AT19)</f>
        <v>#VALUE!</v>
      </c>
      <c r="AU19" s="262" t="e">
        <f aca="false">AVERAGE([24]Aa:Zz!AU19:AU19)</f>
        <v>#VALUE!</v>
      </c>
      <c r="AV19" s="249" t="e">
        <f aca="false">AVERAGE([24]Aa:Zz!AV19:AV19)</f>
        <v>#VALUE!</v>
      </c>
      <c r="AW19" s="250" t="e">
        <f aca="false">AVERAGE([24]Aa:Zz!AW19:AW19)</f>
        <v>#VALUE!</v>
      </c>
      <c r="AX19" s="251" t="e">
        <f aca="false">SUM([24]Aa:Zz!AX19:AX19)</f>
        <v>#VALUE!</v>
      </c>
      <c r="AY19" s="252" t="e">
        <f aca="false">SUM([24]Aa:Zz!AY19:AY19)</f>
        <v>#VALUE!</v>
      </c>
      <c r="AZ19" s="248" t="e">
        <f aca="false">AVERAGE([24]Aa:Zz!AZ19:AZ19)</f>
        <v>#VALUE!</v>
      </c>
      <c r="BA19" s="253" t="e">
        <f aca="false">SUM([24]Aa:Zz!BA19:BA19)</f>
        <v>#VALUE!</v>
      </c>
      <c r="BB19" s="254" t="e">
        <f aca="false">SUM([24]Aa:Zz!BB19:BB19)</f>
        <v>#VALUE!</v>
      </c>
      <c r="BC19" s="255" t="e">
        <f aca="false">SUM([24]Aa:Zz!BC19:BC19)</f>
        <v>#VALUE!</v>
      </c>
      <c r="BD19" s="253" t="e">
        <f aca="false">SUM([24]Aa:Zz!BD19:BD19)</f>
        <v>#VALUE!</v>
      </c>
      <c r="BE19" s="256" t="e">
        <f aca="false">SUM([24]Aa:Zz!BE19:BE19)</f>
        <v>#VALUE!</v>
      </c>
      <c r="BF19" s="256" t="e">
        <f aca="false">SUM([24]Aa:Zz!BF19:BF19)</f>
        <v>#VALUE!</v>
      </c>
      <c r="BG19" s="163" t="e">
        <f aca="false">SUM([24]Aa:Zz!BG19:BG19)</f>
        <v>#VALUE!</v>
      </c>
      <c r="BH19" s="164" t="e">
        <f aca="false">SUM([24]Aa:Zz!BH19:BH19)</f>
        <v>#VALUE!</v>
      </c>
      <c r="BI19" s="163" t="e">
        <f aca="false">SUM([24]Aa:Zz!BI19:BI19)</f>
        <v>#VALUE!</v>
      </c>
      <c r="BJ19" s="164" t="e">
        <f aca="false">SUM([24]Aa:Zz!BJ19:BJ19)</f>
        <v>#VALUE!</v>
      </c>
      <c r="BK19" s="165" t="e">
        <f aca="false">SUM([24]Aa:Zz!BK19:BK19)</f>
        <v>#VALUE!</v>
      </c>
      <c r="BL19" s="166" t="e">
        <f aca="false">SUM([24]Aa:Zz!BL19:BL19)</f>
        <v>#VALUE!</v>
      </c>
      <c r="BM19" s="170" t="e">
        <f aca="false">SUM([24]Aa:Zz!BM19:BM19)</f>
        <v>#VALUE!</v>
      </c>
      <c r="BN19" s="170" t="e">
        <f aca="false">SUM([24]Aa:Zz!BN19:BN19)</f>
        <v>#VALUE!</v>
      </c>
      <c r="BO19" s="163" t="e">
        <f aca="false">SUM([24]Aa:Zz!BO19:BO19)</f>
        <v>#VALUE!</v>
      </c>
      <c r="BP19" s="164" t="e">
        <f aca="false">SUM([24]Aa:Zz!BP19:BP19)</f>
        <v>#VALUE!</v>
      </c>
      <c r="BQ19" s="163" t="e">
        <f aca="false">SUM([24]Aa:Zz!BQ19:BQ19)</f>
        <v>#VALUE!</v>
      </c>
      <c r="BR19" s="164" t="e">
        <f aca="false">SUM([24]Aa:Zz!BR19:BR19)</f>
        <v>#VALUE!</v>
      </c>
      <c r="BS19" s="163" t="e">
        <f aca="false">SUM([24]Aa:Zz!BS19:BS19)</f>
        <v>#VALUE!</v>
      </c>
      <c r="BT19" s="164" t="e">
        <f aca="false">SUM([24]Aa:Zz!BT19:BT19)</f>
        <v>#VALUE!</v>
      </c>
      <c r="BU19" s="170" t="e">
        <f aca="false">SUM([24]Aa:Zz!BU19:BU19)</f>
        <v>#VALUE!</v>
      </c>
      <c r="BV19" s="165" t="e">
        <f aca="false">SUM([24]Aa:Zz!BV19:BV19)</f>
        <v>#VALUE!</v>
      </c>
      <c r="BW19" s="255" t="e">
        <f aca="false">SUM([24]Aa:Zz!BW19:BW19)</f>
        <v>#VALUE!</v>
      </c>
      <c r="BX19" s="253" t="e">
        <f aca="false">SUM([24]Aa:Zz!BX19:BX19)</f>
        <v>#VALUE!</v>
      </c>
      <c r="BY19" s="254" t="e">
        <f aca="false">SUM([24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23]Aa:Zz!D20:D20)</f>
        <v>#VALUE!</v>
      </c>
      <c r="E20" s="209" t="e">
        <f aca="false">SUM([23]Aa:Zz!E20:E20)</f>
        <v>#VALUE!</v>
      </c>
      <c r="F20" s="210" t="e">
        <f aca="false">SUM([23]Aa:Zz!F20:F20)</f>
        <v>#VALUE!</v>
      </c>
      <c r="G20" s="211" t="e">
        <f aca="false">SUM([23]Aa:Zz!G20:G20)</f>
        <v>#VALUE!</v>
      </c>
      <c r="H20" s="208" t="e">
        <f aca="false">SUM([23]Aa:Zz!H20:H20)</f>
        <v>#VALUE!</v>
      </c>
      <c r="I20" s="209" t="e">
        <f aca="false">SUM([23]Aa:Zz!I20:I20)</f>
        <v>#VALUE!</v>
      </c>
      <c r="J20" s="209" t="e">
        <f aca="false">SUM([23]Aa:Zz!J20:J20)</f>
        <v>#VALUE!</v>
      </c>
      <c r="K20" s="209" t="e">
        <f aca="false">SUM([23]Aa:Zz!K20:K20)</f>
        <v>#VALUE!</v>
      </c>
      <c r="L20" s="209" t="e">
        <f aca="false">SUM([23]Aa:Zz!L20:L20)</f>
        <v>#VALUE!</v>
      </c>
      <c r="M20" s="209" t="e">
        <f aca="false">SUM([23]Aa:Zz!M20:M20)</f>
        <v>#VALUE!</v>
      </c>
      <c r="N20" s="210" t="e">
        <f aca="false">SUM([23]Aa:Zz!N20:N20)</f>
        <v>#VALUE!</v>
      </c>
      <c r="O20" s="208" t="e">
        <f aca="false">SUM([23]Aa:Zz!O20:O20)</f>
        <v>#VALUE!</v>
      </c>
      <c r="P20" s="210" t="e">
        <f aca="false">SUM([23]Aa:Zz!P20:P20)</f>
        <v>#VALUE!</v>
      </c>
      <c r="Q20" s="220" t="e">
        <f aca="false">SUM([23]Aa:Zz!Q20:Q20)</f>
        <v>#VALUE!</v>
      </c>
      <c r="R20" s="108" t="e">
        <f aca="false">SUM(S20:AQ20)</f>
        <v>#VALUE!</v>
      </c>
      <c r="S20" s="216" t="e">
        <f aca="false">SUM([24]Aa:Zz!S20:S20)</f>
        <v>#VALUE!</v>
      </c>
      <c r="T20" s="208" t="e">
        <f aca="false">SUM([24]Aa:Zz!T20:T20)</f>
        <v>#VALUE!</v>
      </c>
      <c r="U20" s="217" t="e">
        <f aca="false">SUM([24]Aa:Zz!U20:U20)</f>
        <v>#VALUE!</v>
      </c>
      <c r="V20" s="217" t="e">
        <f aca="false">SUM([24]Aa:Zz!V20:V20)</f>
        <v>#VALUE!</v>
      </c>
      <c r="W20" s="209" t="e">
        <f aca="false">SUM([24]Aa:Zz!W20:W20)</f>
        <v>#VALUE!</v>
      </c>
      <c r="X20" s="208" t="e">
        <f aca="false">SUM([24]Aa:Zz!X20:X20)</f>
        <v>#VALUE!</v>
      </c>
      <c r="Y20" s="217" t="e">
        <f aca="false">SUM([24]Aa:Zz!Y20:Y20)</f>
        <v>#VALUE!</v>
      </c>
      <c r="Z20" s="217" t="e">
        <f aca="false">SUM([24]Aa:Zz!Z20:Z20)</f>
        <v>#VALUE!</v>
      </c>
      <c r="AA20" s="209" t="e">
        <f aca="false">SUM([24]Aa:Zz!AA20:AA20)</f>
        <v>#VALUE!</v>
      </c>
      <c r="AB20" s="208" t="e">
        <f aca="false">SUM([24]Aa:Zz!AB20:AB20)</f>
        <v>#VALUE!</v>
      </c>
      <c r="AC20" s="217" t="e">
        <f aca="false">SUM([24]Aa:Zz!AC20:AC20)</f>
        <v>#VALUE!</v>
      </c>
      <c r="AD20" s="217" t="e">
        <f aca="false">SUM([24]Aa:Zz!AD20:AD20)</f>
        <v>#VALUE!</v>
      </c>
      <c r="AE20" s="211" t="e">
        <f aca="false">SUM([24]Aa:Zz!AE20:AE20)</f>
        <v>#VALUE!</v>
      </c>
      <c r="AF20" s="217" t="e">
        <f aca="false">SUM([24]Aa:Zz!AF20:AF20)</f>
        <v>#VALUE!</v>
      </c>
      <c r="AG20" s="217" t="e">
        <f aca="false">SUM([24]Aa:Zz!AG20:AG20)</f>
        <v>#VALUE!</v>
      </c>
      <c r="AH20" s="217" t="e">
        <f aca="false">SUM([24]Aa:Zz!AH20:AH20)</f>
        <v>#VALUE!</v>
      </c>
      <c r="AI20" s="211" t="e">
        <f aca="false">SUM([24]Aa:Zz!AI20:AI20)</f>
        <v>#VALUE!</v>
      </c>
      <c r="AJ20" s="217" t="e">
        <f aca="false">SUM([24]Aa:Zz!AJ20:AJ20)</f>
        <v>#VALUE!</v>
      </c>
      <c r="AK20" s="217" t="e">
        <f aca="false">SUM([24]Aa:Zz!AK20:AK20)</f>
        <v>#VALUE!</v>
      </c>
      <c r="AL20" s="217" t="e">
        <f aca="false">SUM([24]Aa:Zz!AL20:AL20)</f>
        <v>#VALUE!</v>
      </c>
      <c r="AM20" s="209" t="e">
        <f aca="false">SUM([24]Aa:Zz!AM20:AM20)</f>
        <v>#VALUE!</v>
      </c>
      <c r="AN20" s="220" t="e">
        <f aca="false">SUM([24]Aa:Zz!AN20:AN20)</f>
        <v>#VALUE!</v>
      </c>
      <c r="AO20" s="217" t="e">
        <f aca="false">SUM([24]Aa:Zz!AO20:AO20)</f>
        <v>#VALUE!</v>
      </c>
      <c r="AP20" s="217" t="e">
        <f aca="false">SUM([24]Aa:Zz!AP20:AP20)</f>
        <v>#VALUE!</v>
      </c>
      <c r="AQ20" s="217" t="e">
        <f aca="false">SUM([24]Aa:Zz!AQ20:AQ20)</f>
        <v>#VALUE!</v>
      </c>
      <c r="AR20" s="258" t="e">
        <f aca="false">SUM([24]Aa:Zz!AR20:AR20)</f>
        <v>#VALUE!</v>
      </c>
      <c r="AS20" s="124" t="e">
        <f aca="false">SUM([24]Aa:Zz!AS20:AS20)</f>
        <v>#VALUE!</v>
      </c>
      <c r="AT20" s="125" t="e">
        <f aca="false">SUM([24]Aa:Zz!AT20:AT20)</f>
        <v>#VALUE!</v>
      </c>
      <c r="AU20" s="263" t="e">
        <f aca="false">AVERAGE([24]Aa:Zz!AU20:AU20)</f>
        <v>#VALUE!</v>
      </c>
      <c r="AV20" s="259" t="e">
        <f aca="false">AVERAGE([24]Aa:Zz!AV20:AV20)</f>
        <v>#VALUE!</v>
      </c>
      <c r="AW20" s="225" t="e">
        <f aca="false">AVERAGE([24]Aa:Zz!AW20:AW20)</f>
        <v>#VALUE!</v>
      </c>
      <c r="AX20" s="260" t="e">
        <f aca="false">SUM([24]Aa:Zz!AX20:AX20)</f>
        <v>#VALUE!</v>
      </c>
      <c r="AY20" s="227" t="e">
        <f aca="false">SUM([24]Aa:Zz!AY20:AY20)</f>
        <v>#VALUE!</v>
      </c>
      <c r="AZ20" s="228" t="e">
        <f aca="false">AVERAGE([24]Aa:Zz!AZ20:AZ20)</f>
        <v>#VALUE!</v>
      </c>
      <c r="BA20" s="229" t="e">
        <f aca="false">SUM([24]Aa:Zz!BA20:BA20)</f>
        <v>#VALUE!</v>
      </c>
      <c r="BB20" s="230" t="e">
        <f aca="false">SUM([24]Aa:Zz!BB20:BB20)</f>
        <v>#VALUE!</v>
      </c>
      <c r="BC20" s="231" t="e">
        <f aca="false">SUM([24]Aa:Zz!BC20:BC20)</f>
        <v>#VALUE!</v>
      </c>
      <c r="BD20" s="229" t="e">
        <f aca="false">SUM([24]Aa:Zz!BD20:BD20)</f>
        <v>#VALUE!</v>
      </c>
      <c r="BE20" s="232" t="e">
        <f aca="false">SUM([24]Aa:Zz!BE20:BE20)</f>
        <v>#VALUE!</v>
      </c>
      <c r="BF20" s="232" t="e">
        <f aca="false">SUM([24]Aa:Zz!BF20:BF20)</f>
        <v>#VALUE!</v>
      </c>
      <c r="BG20" s="128" t="e">
        <f aca="false">SUM([24]Aa:Zz!BG20:BG20)</f>
        <v>#VALUE!</v>
      </c>
      <c r="BH20" s="129" t="e">
        <f aca="false">SUM([24]Aa:Zz!BH20:BH20)</f>
        <v>#VALUE!</v>
      </c>
      <c r="BI20" s="128" t="e">
        <f aca="false">SUM([24]Aa:Zz!BI20:BI20)</f>
        <v>#VALUE!</v>
      </c>
      <c r="BJ20" s="129" t="e">
        <f aca="false">SUM([24]Aa:Zz!BJ20:BJ20)</f>
        <v>#VALUE!</v>
      </c>
      <c r="BK20" s="130" t="e">
        <f aca="false">SUM([24]Aa:Zz!BK20:BK20)</f>
        <v>#VALUE!</v>
      </c>
      <c r="BL20" s="131" t="e">
        <f aca="false">SUM([24]Aa:Zz!BL20:BL20)</f>
        <v>#VALUE!</v>
      </c>
      <c r="BM20" s="132" t="e">
        <f aca="false">SUM([24]Aa:Zz!BM20:BM20)</f>
        <v>#VALUE!</v>
      </c>
      <c r="BN20" s="132" t="e">
        <f aca="false">SUM([24]Aa:Zz!BN20:BN20)</f>
        <v>#VALUE!</v>
      </c>
      <c r="BO20" s="128" t="e">
        <f aca="false">SUM([24]Aa:Zz!BO20:BO20)</f>
        <v>#VALUE!</v>
      </c>
      <c r="BP20" s="129" t="e">
        <f aca="false">SUM([24]Aa:Zz!BP20:BP20)</f>
        <v>#VALUE!</v>
      </c>
      <c r="BQ20" s="128" t="e">
        <f aca="false">SUM([24]Aa:Zz!BQ20:BQ20)</f>
        <v>#VALUE!</v>
      </c>
      <c r="BR20" s="129" t="e">
        <f aca="false">SUM([24]Aa:Zz!BR20:BR20)</f>
        <v>#VALUE!</v>
      </c>
      <c r="BS20" s="128" t="e">
        <f aca="false">SUM([24]Aa:Zz!BS20:BS20)</f>
        <v>#VALUE!</v>
      </c>
      <c r="BT20" s="129" t="e">
        <f aca="false">SUM([24]Aa:Zz!BT20:BT20)</f>
        <v>#VALUE!</v>
      </c>
      <c r="BU20" s="132" t="e">
        <f aca="false">SUM([24]Aa:Zz!BU20:BU20)</f>
        <v>#VALUE!</v>
      </c>
      <c r="BV20" s="130" t="e">
        <f aca="false">SUM([24]Aa:Zz!BV20:BV20)</f>
        <v>#VALUE!</v>
      </c>
      <c r="BW20" s="231" t="e">
        <f aca="false">SUM([24]Aa:Zz!BW20:BW20)</f>
        <v>#VALUE!</v>
      </c>
      <c r="BX20" s="229" t="e">
        <f aca="false">SUM([24]Aa:Zz!BX20:BX20)</f>
        <v>#VALUE!</v>
      </c>
      <c r="BY20" s="230" t="e">
        <f aca="false">SUM([24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23]Aa:Zz!D21:D21)</f>
        <v>#VALUE!</v>
      </c>
      <c r="E21" s="240" t="e">
        <f aca="false">SUM([23]Aa:Zz!E21:E21)</f>
        <v>#VALUE!</v>
      </c>
      <c r="F21" s="241" t="e">
        <f aca="false">SUM([23]Aa:Zz!F21:F21)</f>
        <v>#VALUE!</v>
      </c>
      <c r="G21" s="242" t="e">
        <f aca="false">SUM([23]Aa:Zz!G21:G21)</f>
        <v>#VALUE!</v>
      </c>
      <c r="H21" s="239" t="e">
        <f aca="false">SUM([23]Aa:Zz!H21:H21)</f>
        <v>#VALUE!</v>
      </c>
      <c r="I21" s="240" t="e">
        <f aca="false">SUM([23]Aa:Zz!I21:I21)</f>
        <v>#VALUE!</v>
      </c>
      <c r="J21" s="240" t="e">
        <f aca="false">SUM([23]Aa:Zz!J21:J21)</f>
        <v>#VALUE!</v>
      </c>
      <c r="K21" s="240" t="e">
        <f aca="false">SUM([23]Aa:Zz!K21:K21)</f>
        <v>#VALUE!</v>
      </c>
      <c r="L21" s="240" t="e">
        <f aca="false">SUM([23]Aa:Zz!L21:L21)</f>
        <v>#VALUE!</v>
      </c>
      <c r="M21" s="240" t="e">
        <f aca="false">SUM([23]Aa:Zz!M21:M21)</f>
        <v>#VALUE!</v>
      </c>
      <c r="N21" s="241" t="e">
        <f aca="false">SUM([23]Aa:Zz!N21:N21)</f>
        <v>#VALUE!</v>
      </c>
      <c r="O21" s="239" t="e">
        <f aca="false">SUM([23]Aa:Zz!O21:O21)</f>
        <v>#VALUE!</v>
      </c>
      <c r="P21" s="241" t="e">
        <f aca="false">SUM([23]Aa:Zz!P21:P21)</f>
        <v>#VALUE!</v>
      </c>
      <c r="Q21" s="245" t="e">
        <f aca="false">SUM([23]Aa:Zz!Q21:Q21)</f>
        <v>#VALUE!</v>
      </c>
      <c r="R21" s="75" t="e">
        <f aca="false">SUM(S21:AQ21)</f>
        <v>#VALUE!</v>
      </c>
      <c r="S21" s="243" t="e">
        <f aca="false">SUM([24]Aa:Zz!S21:S21)</f>
        <v>#VALUE!</v>
      </c>
      <c r="T21" s="239" t="e">
        <f aca="false">SUM([24]Aa:Zz!T21:T21)</f>
        <v>#VALUE!</v>
      </c>
      <c r="U21" s="244" t="e">
        <f aca="false">SUM([24]Aa:Zz!U21:U21)</f>
        <v>#VALUE!</v>
      </c>
      <c r="V21" s="244" t="e">
        <f aca="false">SUM([24]Aa:Zz!V21:V21)</f>
        <v>#VALUE!</v>
      </c>
      <c r="W21" s="240" t="e">
        <f aca="false">SUM([24]Aa:Zz!W21:W21)</f>
        <v>#VALUE!</v>
      </c>
      <c r="X21" s="239" t="e">
        <f aca="false">SUM([24]Aa:Zz!X21:X21)</f>
        <v>#VALUE!</v>
      </c>
      <c r="Y21" s="244" t="e">
        <f aca="false">SUM([24]Aa:Zz!Y21:Y21)</f>
        <v>#VALUE!</v>
      </c>
      <c r="Z21" s="244" t="e">
        <f aca="false">SUM([24]Aa:Zz!Z21:Z21)</f>
        <v>#VALUE!</v>
      </c>
      <c r="AA21" s="240" t="e">
        <f aca="false">SUM([24]Aa:Zz!AA21:AA21)</f>
        <v>#VALUE!</v>
      </c>
      <c r="AB21" s="239" t="e">
        <f aca="false">SUM([24]Aa:Zz!AB21:AB21)</f>
        <v>#VALUE!</v>
      </c>
      <c r="AC21" s="244" t="e">
        <f aca="false">SUM([24]Aa:Zz!AC21:AC21)</f>
        <v>#VALUE!</v>
      </c>
      <c r="AD21" s="244" t="e">
        <f aca="false">SUM([24]Aa:Zz!AD21:AD21)</f>
        <v>#VALUE!</v>
      </c>
      <c r="AE21" s="242" t="e">
        <f aca="false">SUM([24]Aa:Zz!AE21:AE21)</f>
        <v>#VALUE!</v>
      </c>
      <c r="AF21" s="244" t="e">
        <f aca="false">SUM([24]Aa:Zz!AF21:AF21)</f>
        <v>#VALUE!</v>
      </c>
      <c r="AG21" s="244" t="e">
        <f aca="false">SUM([24]Aa:Zz!AG21:AG21)</f>
        <v>#VALUE!</v>
      </c>
      <c r="AH21" s="244" t="e">
        <f aca="false">SUM([24]Aa:Zz!AH21:AH21)</f>
        <v>#VALUE!</v>
      </c>
      <c r="AI21" s="242" t="e">
        <f aca="false">SUM([24]Aa:Zz!AI21:AI21)</f>
        <v>#VALUE!</v>
      </c>
      <c r="AJ21" s="244" t="e">
        <f aca="false">SUM([24]Aa:Zz!AJ21:AJ21)</f>
        <v>#VALUE!</v>
      </c>
      <c r="AK21" s="244" t="e">
        <f aca="false">SUM([24]Aa:Zz!AK21:AK21)</f>
        <v>#VALUE!</v>
      </c>
      <c r="AL21" s="244" t="e">
        <f aca="false">SUM([24]Aa:Zz!AL21:AL21)</f>
        <v>#VALUE!</v>
      </c>
      <c r="AM21" s="240" t="e">
        <f aca="false">SUM([24]Aa:Zz!AM21:AM21)</f>
        <v>#VALUE!</v>
      </c>
      <c r="AN21" s="261" t="e">
        <f aca="false">SUM([24]Aa:Zz!AN21:AN21)</f>
        <v>#VALUE!</v>
      </c>
      <c r="AO21" s="244" t="e">
        <f aca="false">SUM([24]Aa:Zz!AO21:AO21)</f>
        <v>#VALUE!</v>
      </c>
      <c r="AP21" s="244" t="e">
        <f aca="false">SUM([24]Aa:Zz!AP21:AP21)</f>
        <v>#VALUE!</v>
      </c>
      <c r="AQ21" s="244" t="e">
        <f aca="false">SUM([24]Aa:Zz!AQ21:AQ21)</f>
        <v>#VALUE!</v>
      </c>
      <c r="AR21" s="246" t="e">
        <f aca="false">SUM([24]Aa:Zz!AR21:AR21)</f>
        <v>#VALUE!</v>
      </c>
      <c r="AS21" s="153" t="e">
        <f aca="false">SUM([24]Aa:Zz!AS21:AS21)</f>
        <v>#VALUE!</v>
      </c>
      <c r="AT21" s="161" t="e">
        <f aca="false">SUM([24]Aa:Zz!AT21:AT21)</f>
        <v>#VALUE!</v>
      </c>
      <c r="AU21" s="262" t="e">
        <f aca="false">AVERAGE([24]Aa:Zz!AU21:AU21)</f>
        <v>#VALUE!</v>
      </c>
      <c r="AV21" s="249" t="e">
        <f aca="false">AVERAGE([24]Aa:Zz!AV21:AV21)</f>
        <v>#VALUE!</v>
      </c>
      <c r="AW21" s="250" t="e">
        <f aca="false">AVERAGE([24]Aa:Zz!AW21:AW21)</f>
        <v>#VALUE!</v>
      </c>
      <c r="AX21" s="251" t="e">
        <f aca="false">SUM([24]Aa:Zz!AX21:AX21)</f>
        <v>#VALUE!</v>
      </c>
      <c r="AY21" s="252" t="e">
        <f aca="false">SUM([24]Aa:Zz!AY21:AY21)</f>
        <v>#VALUE!</v>
      </c>
      <c r="AZ21" s="248" t="e">
        <f aca="false">AVERAGE([24]Aa:Zz!AZ21:AZ21)</f>
        <v>#VALUE!</v>
      </c>
      <c r="BA21" s="253" t="e">
        <f aca="false">SUM([24]Aa:Zz!BA21:BA21)</f>
        <v>#VALUE!</v>
      </c>
      <c r="BB21" s="254" t="e">
        <f aca="false">SUM([24]Aa:Zz!BB21:BB21)</f>
        <v>#VALUE!</v>
      </c>
      <c r="BC21" s="255" t="e">
        <f aca="false">SUM([24]Aa:Zz!BC21:BC21)</f>
        <v>#VALUE!</v>
      </c>
      <c r="BD21" s="253" t="e">
        <f aca="false">SUM([24]Aa:Zz!BD21:BD21)</f>
        <v>#VALUE!</v>
      </c>
      <c r="BE21" s="256" t="e">
        <f aca="false">SUM([24]Aa:Zz!BE21:BE21)</f>
        <v>#VALUE!</v>
      </c>
      <c r="BF21" s="256" t="e">
        <f aca="false">SUM([24]Aa:Zz!BF21:BF21)</f>
        <v>#VALUE!</v>
      </c>
      <c r="BG21" s="163" t="e">
        <f aca="false">SUM([24]Aa:Zz!BG21:BG21)</f>
        <v>#VALUE!</v>
      </c>
      <c r="BH21" s="164" t="e">
        <f aca="false">SUM([24]Aa:Zz!BH21:BH21)</f>
        <v>#VALUE!</v>
      </c>
      <c r="BI21" s="163" t="e">
        <f aca="false">SUM([24]Aa:Zz!BI21:BI21)</f>
        <v>#VALUE!</v>
      </c>
      <c r="BJ21" s="164" t="e">
        <f aca="false">SUM([24]Aa:Zz!BJ21:BJ21)</f>
        <v>#VALUE!</v>
      </c>
      <c r="BK21" s="165" t="e">
        <f aca="false">SUM([24]Aa:Zz!BK21:BK21)</f>
        <v>#VALUE!</v>
      </c>
      <c r="BL21" s="166" t="e">
        <f aca="false">SUM([24]Aa:Zz!BL21:BL21)</f>
        <v>#VALUE!</v>
      </c>
      <c r="BM21" s="170" t="e">
        <f aca="false">SUM([24]Aa:Zz!BM21:BM21)</f>
        <v>#VALUE!</v>
      </c>
      <c r="BN21" s="170" t="e">
        <f aca="false">SUM([24]Aa:Zz!BN21:BN21)</f>
        <v>#VALUE!</v>
      </c>
      <c r="BO21" s="163" t="e">
        <f aca="false">SUM([24]Aa:Zz!BO21:BO21)</f>
        <v>#VALUE!</v>
      </c>
      <c r="BP21" s="164" t="e">
        <f aca="false">SUM([24]Aa:Zz!BP21:BP21)</f>
        <v>#VALUE!</v>
      </c>
      <c r="BQ21" s="163" t="e">
        <f aca="false">SUM([24]Aa:Zz!BQ21:BQ21)</f>
        <v>#VALUE!</v>
      </c>
      <c r="BR21" s="164" t="e">
        <f aca="false">SUM([24]Aa:Zz!BR21:BR21)</f>
        <v>#VALUE!</v>
      </c>
      <c r="BS21" s="163" t="e">
        <f aca="false">SUM([24]Aa:Zz!BS21:BS21)</f>
        <v>#VALUE!</v>
      </c>
      <c r="BT21" s="164" t="e">
        <f aca="false">SUM([24]Aa:Zz!BT21:BT21)</f>
        <v>#VALUE!</v>
      </c>
      <c r="BU21" s="170" t="e">
        <f aca="false">SUM([24]Aa:Zz!BU21:BU21)</f>
        <v>#VALUE!</v>
      </c>
      <c r="BV21" s="165" t="e">
        <f aca="false">SUM([24]Aa:Zz!BV21:BV21)</f>
        <v>#VALUE!</v>
      </c>
      <c r="BW21" s="255" t="e">
        <f aca="false">SUM([24]Aa:Zz!BW21:BW21)</f>
        <v>#VALUE!</v>
      </c>
      <c r="BX21" s="253" t="e">
        <f aca="false">SUM([24]Aa:Zz!BX21:BX21)</f>
        <v>#VALUE!</v>
      </c>
      <c r="BY21" s="254" t="e">
        <f aca="false">SUM([24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23]Aa:Zz!D22:D22)</f>
        <v>#VALUE!</v>
      </c>
      <c r="E22" s="209" t="e">
        <f aca="false">SUM([23]Aa:Zz!E22:E22)</f>
        <v>#VALUE!</v>
      </c>
      <c r="F22" s="210" t="e">
        <f aca="false">SUM([23]Aa:Zz!F22:F22)</f>
        <v>#VALUE!</v>
      </c>
      <c r="G22" s="211" t="e">
        <f aca="false">SUM([23]Aa:Zz!G22:G22)</f>
        <v>#VALUE!</v>
      </c>
      <c r="H22" s="208" t="e">
        <f aca="false">SUM([23]Aa:Zz!H22:H22)</f>
        <v>#VALUE!</v>
      </c>
      <c r="I22" s="209" t="e">
        <f aca="false">SUM([23]Aa:Zz!I22:I22)</f>
        <v>#VALUE!</v>
      </c>
      <c r="J22" s="209" t="e">
        <f aca="false">SUM([23]Aa:Zz!J22:J22)</f>
        <v>#VALUE!</v>
      </c>
      <c r="K22" s="209" t="e">
        <f aca="false">SUM([23]Aa:Zz!K22:K22)</f>
        <v>#VALUE!</v>
      </c>
      <c r="L22" s="209" t="e">
        <f aca="false">SUM([23]Aa:Zz!L22:L22)</f>
        <v>#VALUE!</v>
      </c>
      <c r="M22" s="209" t="e">
        <f aca="false">SUM([23]Aa:Zz!M22:M22)</f>
        <v>#VALUE!</v>
      </c>
      <c r="N22" s="210" t="e">
        <f aca="false">SUM([23]Aa:Zz!N22:N22)</f>
        <v>#VALUE!</v>
      </c>
      <c r="O22" s="208" t="e">
        <f aca="false">SUM([23]Aa:Zz!O22:O22)</f>
        <v>#VALUE!</v>
      </c>
      <c r="P22" s="210" t="e">
        <f aca="false">SUM([23]Aa:Zz!P22:P22)</f>
        <v>#VALUE!</v>
      </c>
      <c r="Q22" s="220" t="e">
        <f aca="false">SUM([23]Aa:Zz!Q22:Q22)</f>
        <v>#VALUE!</v>
      </c>
      <c r="R22" s="108" t="e">
        <f aca="false">SUM(S22:AQ22)</f>
        <v>#VALUE!</v>
      </c>
      <c r="S22" s="216" t="e">
        <f aca="false">SUM([24]Aa:Zz!S22:S22)</f>
        <v>#VALUE!</v>
      </c>
      <c r="T22" s="208" t="e">
        <f aca="false">SUM([24]Aa:Zz!T22:T22)</f>
        <v>#VALUE!</v>
      </c>
      <c r="U22" s="217" t="e">
        <f aca="false">SUM([24]Aa:Zz!U22:U22)</f>
        <v>#VALUE!</v>
      </c>
      <c r="V22" s="217" t="e">
        <f aca="false">SUM([24]Aa:Zz!V22:V22)</f>
        <v>#VALUE!</v>
      </c>
      <c r="W22" s="209" t="e">
        <f aca="false">SUM([24]Aa:Zz!W22:W22)</f>
        <v>#VALUE!</v>
      </c>
      <c r="X22" s="208" t="e">
        <f aca="false">SUM([24]Aa:Zz!X22:X22)</f>
        <v>#VALUE!</v>
      </c>
      <c r="Y22" s="217" t="e">
        <f aca="false">SUM([24]Aa:Zz!Y22:Y22)</f>
        <v>#VALUE!</v>
      </c>
      <c r="Z22" s="217" t="e">
        <f aca="false">SUM([24]Aa:Zz!Z22:Z22)</f>
        <v>#VALUE!</v>
      </c>
      <c r="AA22" s="209" t="e">
        <f aca="false">SUM([24]Aa:Zz!AA22:AA22)</f>
        <v>#VALUE!</v>
      </c>
      <c r="AB22" s="208" t="e">
        <f aca="false">SUM([24]Aa:Zz!AB22:AB22)</f>
        <v>#VALUE!</v>
      </c>
      <c r="AC22" s="217" t="e">
        <f aca="false">SUM([24]Aa:Zz!AC22:AC22)</f>
        <v>#VALUE!</v>
      </c>
      <c r="AD22" s="217" t="e">
        <f aca="false">SUM([24]Aa:Zz!AD22:AD22)</f>
        <v>#VALUE!</v>
      </c>
      <c r="AE22" s="211" t="e">
        <f aca="false">SUM([24]Aa:Zz!AE22:AE22)</f>
        <v>#VALUE!</v>
      </c>
      <c r="AF22" s="217" t="e">
        <f aca="false">SUM([24]Aa:Zz!AF22:AF22)</f>
        <v>#VALUE!</v>
      </c>
      <c r="AG22" s="217" t="e">
        <f aca="false">SUM([24]Aa:Zz!AG22:AG22)</f>
        <v>#VALUE!</v>
      </c>
      <c r="AH22" s="217" t="e">
        <f aca="false">SUM([24]Aa:Zz!AH22:AH22)</f>
        <v>#VALUE!</v>
      </c>
      <c r="AI22" s="211" t="e">
        <f aca="false">SUM([24]Aa:Zz!AI22:AI22)</f>
        <v>#VALUE!</v>
      </c>
      <c r="AJ22" s="217" t="e">
        <f aca="false">SUM([24]Aa:Zz!AJ22:AJ22)</f>
        <v>#VALUE!</v>
      </c>
      <c r="AK22" s="217" t="e">
        <f aca="false">SUM([24]Aa:Zz!AK22:AK22)</f>
        <v>#VALUE!</v>
      </c>
      <c r="AL22" s="217" t="e">
        <f aca="false">SUM([24]Aa:Zz!AL22:AL22)</f>
        <v>#VALUE!</v>
      </c>
      <c r="AM22" s="209" t="e">
        <f aca="false">SUM([24]Aa:Zz!AM22:AM22)</f>
        <v>#VALUE!</v>
      </c>
      <c r="AN22" s="220" t="e">
        <f aca="false">SUM([24]Aa:Zz!AN22:AN22)</f>
        <v>#VALUE!</v>
      </c>
      <c r="AO22" s="217" t="e">
        <f aca="false">SUM([24]Aa:Zz!AO22:AO22)</f>
        <v>#VALUE!</v>
      </c>
      <c r="AP22" s="217" t="e">
        <f aca="false">SUM([24]Aa:Zz!AP22:AP22)</f>
        <v>#VALUE!</v>
      </c>
      <c r="AQ22" s="217" t="e">
        <f aca="false">SUM([24]Aa:Zz!AQ22:AQ22)</f>
        <v>#VALUE!</v>
      </c>
      <c r="AR22" s="258" t="e">
        <f aca="false">SUM([24]Aa:Zz!AR22:AR22)</f>
        <v>#VALUE!</v>
      </c>
      <c r="AS22" s="124" t="e">
        <f aca="false">SUM([24]Aa:Zz!AS22:AS22)</f>
        <v>#VALUE!</v>
      </c>
      <c r="AT22" s="125" t="e">
        <f aca="false">SUM([24]Aa:Zz!AT22:AT22)</f>
        <v>#VALUE!</v>
      </c>
      <c r="AU22" s="263" t="e">
        <f aca="false">AVERAGE([24]Aa:Zz!AU22:AU22)</f>
        <v>#VALUE!</v>
      </c>
      <c r="AV22" s="259" t="e">
        <f aca="false">AVERAGE([24]Aa:Zz!AV22:AV22)</f>
        <v>#VALUE!</v>
      </c>
      <c r="AW22" s="225" t="e">
        <f aca="false">AVERAGE([24]Aa:Zz!AW22:AW22)</f>
        <v>#VALUE!</v>
      </c>
      <c r="AX22" s="260" t="e">
        <f aca="false">SUM([24]Aa:Zz!AX22:AX22)</f>
        <v>#VALUE!</v>
      </c>
      <c r="AY22" s="227" t="e">
        <f aca="false">SUM([24]Aa:Zz!AY22:AY22)</f>
        <v>#VALUE!</v>
      </c>
      <c r="AZ22" s="228" t="e">
        <f aca="false">AVERAGE([24]Aa:Zz!AZ22:AZ22)</f>
        <v>#VALUE!</v>
      </c>
      <c r="BA22" s="229" t="e">
        <f aca="false">SUM([24]Aa:Zz!BA22:BA22)</f>
        <v>#VALUE!</v>
      </c>
      <c r="BB22" s="230" t="e">
        <f aca="false">SUM([24]Aa:Zz!BB22:BB22)</f>
        <v>#VALUE!</v>
      </c>
      <c r="BC22" s="231" t="e">
        <f aca="false">SUM([24]Aa:Zz!BC22:BC22)</f>
        <v>#VALUE!</v>
      </c>
      <c r="BD22" s="229" t="e">
        <f aca="false">SUM([24]Aa:Zz!BD22:BD22)</f>
        <v>#VALUE!</v>
      </c>
      <c r="BE22" s="232" t="e">
        <f aca="false">SUM([24]Aa:Zz!BE22:BE22)</f>
        <v>#VALUE!</v>
      </c>
      <c r="BF22" s="233" t="e">
        <f aca="false">SUM([24]Aa:Zz!BF22:BF22)</f>
        <v>#VALUE!</v>
      </c>
      <c r="BG22" s="128" t="e">
        <f aca="false">SUM([24]Aa:Zz!BG22:BG22)</f>
        <v>#VALUE!</v>
      </c>
      <c r="BH22" s="129" t="e">
        <f aca="false">SUM([24]Aa:Zz!BH22:BH22)</f>
        <v>#VALUE!</v>
      </c>
      <c r="BI22" s="128" t="e">
        <f aca="false">SUM([24]Aa:Zz!BI22:BI22)</f>
        <v>#VALUE!</v>
      </c>
      <c r="BJ22" s="129" t="e">
        <f aca="false">SUM([24]Aa:Zz!BJ22:BJ22)</f>
        <v>#VALUE!</v>
      </c>
      <c r="BK22" s="130" t="e">
        <f aca="false">SUM([24]Aa:Zz!BK22:BK22)</f>
        <v>#VALUE!</v>
      </c>
      <c r="BL22" s="131" t="e">
        <f aca="false">SUM([24]Aa:Zz!BL22:BL22)</f>
        <v>#VALUE!</v>
      </c>
      <c r="BM22" s="132" t="e">
        <f aca="false">SUM([24]Aa:Zz!BM22:BM22)</f>
        <v>#VALUE!</v>
      </c>
      <c r="BN22" s="132" t="e">
        <f aca="false">SUM([24]Aa:Zz!BN22:BN22)</f>
        <v>#VALUE!</v>
      </c>
      <c r="BO22" s="128" t="e">
        <f aca="false">SUM([24]Aa:Zz!BO22:BO22)</f>
        <v>#VALUE!</v>
      </c>
      <c r="BP22" s="129" t="e">
        <f aca="false">SUM([24]Aa:Zz!BP22:BP22)</f>
        <v>#VALUE!</v>
      </c>
      <c r="BQ22" s="128" t="e">
        <f aca="false">SUM([24]Aa:Zz!BQ22:BQ22)</f>
        <v>#VALUE!</v>
      </c>
      <c r="BR22" s="129" t="e">
        <f aca="false">SUM([24]Aa:Zz!BR22:BR22)</f>
        <v>#VALUE!</v>
      </c>
      <c r="BS22" s="128" t="e">
        <f aca="false">SUM([24]Aa:Zz!BS22:BS22)</f>
        <v>#VALUE!</v>
      </c>
      <c r="BT22" s="129" t="e">
        <f aca="false">SUM([24]Aa:Zz!BT22:BT22)</f>
        <v>#VALUE!</v>
      </c>
      <c r="BU22" s="132" t="e">
        <f aca="false">SUM([24]Aa:Zz!BU22:BU22)</f>
        <v>#VALUE!</v>
      </c>
      <c r="BV22" s="130" t="e">
        <f aca="false">SUM([24]Aa:Zz!BV22:BV22)</f>
        <v>#VALUE!</v>
      </c>
      <c r="BW22" s="231" t="e">
        <f aca="false">SUM([24]Aa:Zz!BW22:BW22)</f>
        <v>#VALUE!</v>
      </c>
      <c r="BX22" s="229" t="e">
        <f aca="false">SUM([24]Aa:Zz!BX22:BX22)</f>
        <v>#VALUE!</v>
      </c>
      <c r="BY22" s="230" t="e">
        <f aca="false">SUM([24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23]Aa:Zz!D23:D23)</f>
        <v>#VALUE!</v>
      </c>
      <c r="E23" s="240" t="e">
        <f aca="false">SUM([23]Aa:Zz!E23:E23)</f>
        <v>#VALUE!</v>
      </c>
      <c r="F23" s="241" t="e">
        <f aca="false">SUM([23]Aa:Zz!F23:F23)</f>
        <v>#VALUE!</v>
      </c>
      <c r="G23" s="242" t="e">
        <f aca="false">SUM([23]Aa:Zz!G23:G23)</f>
        <v>#VALUE!</v>
      </c>
      <c r="H23" s="239" t="e">
        <f aca="false">SUM([23]Aa:Zz!H23:H23)</f>
        <v>#VALUE!</v>
      </c>
      <c r="I23" s="240" t="e">
        <f aca="false">SUM([23]Aa:Zz!I23:I23)</f>
        <v>#VALUE!</v>
      </c>
      <c r="J23" s="240" t="e">
        <f aca="false">SUM([23]Aa:Zz!J23:J23)</f>
        <v>#VALUE!</v>
      </c>
      <c r="K23" s="240" t="e">
        <f aca="false">SUM([23]Aa:Zz!K23:K23)</f>
        <v>#VALUE!</v>
      </c>
      <c r="L23" s="240" t="e">
        <f aca="false">SUM([23]Aa:Zz!L23:L23)</f>
        <v>#VALUE!</v>
      </c>
      <c r="M23" s="240" t="e">
        <f aca="false">SUM([23]Aa:Zz!M23:M23)</f>
        <v>#VALUE!</v>
      </c>
      <c r="N23" s="241" t="e">
        <f aca="false">SUM([23]Aa:Zz!N23:N23)</f>
        <v>#VALUE!</v>
      </c>
      <c r="O23" s="239" t="e">
        <f aca="false">SUM([23]Aa:Zz!O23:O23)</f>
        <v>#VALUE!</v>
      </c>
      <c r="P23" s="241" t="e">
        <f aca="false">SUM([23]Aa:Zz!P23:P23)</f>
        <v>#VALUE!</v>
      </c>
      <c r="Q23" s="245" t="e">
        <f aca="false">SUM([23]Aa:Zz!Q23:Q23)</f>
        <v>#VALUE!</v>
      </c>
      <c r="R23" s="75" t="e">
        <f aca="false">SUM(S23:AQ23)</f>
        <v>#VALUE!</v>
      </c>
      <c r="S23" s="243" t="e">
        <f aca="false">SUM([24]Aa:Zz!S23:S23)</f>
        <v>#VALUE!</v>
      </c>
      <c r="T23" s="239" t="e">
        <f aca="false">SUM([24]Aa:Zz!T23:T23)</f>
        <v>#VALUE!</v>
      </c>
      <c r="U23" s="244" t="e">
        <f aca="false">SUM([24]Aa:Zz!U23:U23)</f>
        <v>#VALUE!</v>
      </c>
      <c r="V23" s="244" t="e">
        <f aca="false">SUM([24]Aa:Zz!V23:V23)</f>
        <v>#VALUE!</v>
      </c>
      <c r="W23" s="240" t="e">
        <f aca="false">SUM([24]Aa:Zz!W23:W23)</f>
        <v>#VALUE!</v>
      </c>
      <c r="X23" s="239" t="e">
        <f aca="false">SUM([24]Aa:Zz!X23:X23)</f>
        <v>#VALUE!</v>
      </c>
      <c r="Y23" s="244" t="e">
        <f aca="false">SUM([24]Aa:Zz!Y23:Y23)</f>
        <v>#VALUE!</v>
      </c>
      <c r="Z23" s="244" t="e">
        <f aca="false">SUM([24]Aa:Zz!Z23:Z23)</f>
        <v>#VALUE!</v>
      </c>
      <c r="AA23" s="240" t="e">
        <f aca="false">SUM([24]Aa:Zz!AA23:AA23)</f>
        <v>#VALUE!</v>
      </c>
      <c r="AB23" s="239" t="e">
        <f aca="false">SUM([24]Aa:Zz!AB23:AB23)</f>
        <v>#VALUE!</v>
      </c>
      <c r="AC23" s="244" t="e">
        <f aca="false">SUM([24]Aa:Zz!AC23:AC23)</f>
        <v>#VALUE!</v>
      </c>
      <c r="AD23" s="244" t="e">
        <f aca="false">SUM([24]Aa:Zz!AD23:AD23)</f>
        <v>#VALUE!</v>
      </c>
      <c r="AE23" s="242" t="e">
        <f aca="false">SUM([24]Aa:Zz!AE23:AE23)</f>
        <v>#VALUE!</v>
      </c>
      <c r="AF23" s="244" t="e">
        <f aca="false">SUM([24]Aa:Zz!AF23:AF23)</f>
        <v>#VALUE!</v>
      </c>
      <c r="AG23" s="244" t="e">
        <f aca="false">SUM([24]Aa:Zz!AG23:AG23)</f>
        <v>#VALUE!</v>
      </c>
      <c r="AH23" s="244" t="e">
        <f aca="false">SUM([24]Aa:Zz!AH23:AH23)</f>
        <v>#VALUE!</v>
      </c>
      <c r="AI23" s="242" t="e">
        <f aca="false">SUM([24]Aa:Zz!AI23:AI23)</f>
        <v>#VALUE!</v>
      </c>
      <c r="AJ23" s="244" t="e">
        <f aca="false">SUM([24]Aa:Zz!AJ23:AJ23)</f>
        <v>#VALUE!</v>
      </c>
      <c r="AK23" s="244" t="e">
        <f aca="false">SUM([24]Aa:Zz!AK23:AK23)</f>
        <v>#VALUE!</v>
      </c>
      <c r="AL23" s="244" t="e">
        <f aca="false">SUM([24]Aa:Zz!AL23:AL23)</f>
        <v>#VALUE!</v>
      </c>
      <c r="AM23" s="240" t="e">
        <f aca="false">SUM([24]Aa:Zz!AM23:AM23)</f>
        <v>#VALUE!</v>
      </c>
      <c r="AN23" s="261" t="e">
        <f aca="false">SUM([24]Aa:Zz!AN23:AN23)</f>
        <v>#VALUE!</v>
      </c>
      <c r="AO23" s="244" t="e">
        <f aca="false">SUM([24]Aa:Zz!AO23:AO23)</f>
        <v>#VALUE!</v>
      </c>
      <c r="AP23" s="244" t="e">
        <f aca="false">SUM([24]Aa:Zz!AP23:AP23)</f>
        <v>#VALUE!</v>
      </c>
      <c r="AQ23" s="244" t="e">
        <f aca="false">SUM([24]Aa:Zz!AQ23:AQ23)</f>
        <v>#VALUE!</v>
      </c>
      <c r="AR23" s="246" t="e">
        <f aca="false">SUM([24]Aa:Zz!AR23:AR23)</f>
        <v>#VALUE!</v>
      </c>
      <c r="AS23" s="153" t="e">
        <f aca="false">SUM([24]Aa:Zz!AS23:AS23)</f>
        <v>#VALUE!</v>
      </c>
      <c r="AT23" s="161" t="e">
        <f aca="false">SUM([24]Aa:Zz!AT23:AT23)</f>
        <v>#VALUE!</v>
      </c>
      <c r="AU23" s="248" t="e">
        <f aca="false">AVERAGE([24]Aa:Zz!AU23:AU23)</f>
        <v>#VALUE!</v>
      </c>
      <c r="AV23" s="249" t="e">
        <f aca="false">AVERAGE([24]Aa:Zz!AV23:AV23)</f>
        <v>#VALUE!</v>
      </c>
      <c r="AW23" s="250" t="e">
        <f aca="false">AVERAGE([24]Aa:Zz!AW23:AW23)</f>
        <v>#VALUE!</v>
      </c>
      <c r="AX23" s="251" t="e">
        <f aca="false">SUM([24]Aa:Zz!AX23:AX23)</f>
        <v>#VALUE!</v>
      </c>
      <c r="AY23" s="252" t="e">
        <f aca="false">SUM([24]Aa:Zz!AY23:AY23)</f>
        <v>#VALUE!</v>
      </c>
      <c r="AZ23" s="248" t="e">
        <f aca="false">AVERAGE([24]Aa:Zz!AZ23:AZ23)</f>
        <v>#VALUE!</v>
      </c>
      <c r="BA23" s="253" t="e">
        <f aca="false">SUM([24]Aa:Zz!BA23:BA23)</f>
        <v>#VALUE!</v>
      </c>
      <c r="BB23" s="254" t="e">
        <f aca="false">SUM([24]Aa:Zz!BB23:BB23)</f>
        <v>#VALUE!</v>
      </c>
      <c r="BC23" s="255" t="e">
        <f aca="false">SUM([24]Aa:Zz!BC23:BC23)</f>
        <v>#VALUE!</v>
      </c>
      <c r="BD23" s="253" t="e">
        <f aca="false">SUM([24]Aa:Zz!BD23:BD23)</f>
        <v>#VALUE!</v>
      </c>
      <c r="BE23" s="256" t="e">
        <f aca="false">SUM([24]Aa:Zz!BE23:BE23)</f>
        <v>#VALUE!</v>
      </c>
      <c r="BF23" s="257" t="e">
        <f aca="false">SUM([24]Aa:Zz!BF23:BF23)</f>
        <v>#VALUE!</v>
      </c>
      <c r="BG23" s="163" t="e">
        <f aca="false">SUM([24]Aa:Zz!BG23:BG23)</f>
        <v>#VALUE!</v>
      </c>
      <c r="BH23" s="164" t="e">
        <f aca="false">SUM([24]Aa:Zz!BH23:BH23)</f>
        <v>#VALUE!</v>
      </c>
      <c r="BI23" s="163" t="e">
        <f aca="false">SUM([24]Aa:Zz!BI23:BI23)</f>
        <v>#VALUE!</v>
      </c>
      <c r="BJ23" s="164" t="e">
        <f aca="false">SUM([24]Aa:Zz!BJ23:BJ23)</f>
        <v>#VALUE!</v>
      </c>
      <c r="BK23" s="165" t="e">
        <f aca="false">SUM([24]Aa:Zz!BK23:BK23)</f>
        <v>#VALUE!</v>
      </c>
      <c r="BL23" s="166" t="e">
        <f aca="false">SUM([24]Aa:Zz!BL23:BL23)</f>
        <v>#VALUE!</v>
      </c>
      <c r="BM23" s="170" t="e">
        <f aca="false">SUM([24]Aa:Zz!BM23:BM23)</f>
        <v>#VALUE!</v>
      </c>
      <c r="BN23" s="170" t="e">
        <f aca="false">SUM([24]Aa:Zz!BN23:BN23)</f>
        <v>#VALUE!</v>
      </c>
      <c r="BO23" s="163" t="e">
        <f aca="false">SUM([24]Aa:Zz!BO23:BO23)</f>
        <v>#VALUE!</v>
      </c>
      <c r="BP23" s="164" t="e">
        <f aca="false">SUM([24]Aa:Zz!BP23:BP23)</f>
        <v>#VALUE!</v>
      </c>
      <c r="BQ23" s="163" t="e">
        <f aca="false">SUM([24]Aa:Zz!BQ23:BQ23)</f>
        <v>#VALUE!</v>
      </c>
      <c r="BR23" s="164" t="e">
        <f aca="false">SUM([24]Aa:Zz!BR23:BR23)</f>
        <v>#VALUE!</v>
      </c>
      <c r="BS23" s="163" t="e">
        <f aca="false">SUM([24]Aa:Zz!BS23:BS23)</f>
        <v>#VALUE!</v>
      </c>
      <c r="BT23" s="164" t="e">
        <f aca="false">SUM([24]Aa:Zz!BT23:BT23)</f>
        <v>#VALUE!</v>
      </c>
      <c r="BU23" s="170" t="e">
        <f aca="false">SUM([24]Aa:Zz!BU23:BU23)</f>
        <v>#VALUE!</v>
      </c>
      <c r="BV23" s="165" t="e">
        <f aca="false">SUM([24]Aa:Zz!BV23:BV23)</f>
        <v>#VALUE!</v>
      </c>
      <c r="BW23" s="255" t="e">
        <f aca="false">SUM([24]Aa:Zz!BW23:BW23)</f>
        <v>#VALUE!</v>
      </c>
      <c r="BX23" s="253" t="e">
        <f aca="false">SUM([24]Aa:Zz!BX23:BX23)</f>
        <v>#VALUE!</v>
      </c>
      <c r="BY23" s="254" t="e">
        <f aca="false">SUM([24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23]Aa:Zz!D24:D24)</f>
        <v>#VALUE!</v>
      </c>
      <c r="E24" s="209" t="e">
        <f aca="false">SUM([23]Aa:Zz!E24:E24)</f>
        <v>#VALUE!</v>
      </c>
      <c r="F24" s="210" t="e">
        <f aca="false">SUM([23]Aa:Zz!F24:F24)</f>
        <v>#VALUE!</v>
      </c>
      <c r="G24" s="211" t="e">
        <f aca="false">SUM([23]Aa:Zz!G24:G24)</f>
        <v>#VALUE!</v>
      </c>
      <c r="H24" s="208" t="e">
        <f aca="false">SUM([23]Aa:Zz!H24:H24)</f>
        <v>#VALUE!</v>
      </c>
      <c r="I24" s="209" t="e">
        <f aca="false">SUM([23]Aa:Zz!I24:I24)</f>
        <v>#VALUE!</v>
      </c>
      <c r="J24" s="209" t="e">
        <f aca="false">SUM([23]Aa:Zz!J24:J24)</f>
        <v>#VALUE!</v>
      </c>
      <c r="K24" s="209" t="e">
        <f aca="false">SUM([23]Aa:Zz!K24:K24)</f>
        <v>#VALUE!</v>
      </c>
      <c r="L24" s="209" t="e">
        <f aca="false">SUM([23]Aa:Zz!L24:L24)</f>
        <v>#VALUE!</v>
      </c>
      <c r="M24" s="209" t="e">
        <f aca="false">SUM([23]Aa:Zz!M24:M24)</f>
        <v>#VALUE!</v>
      </c>
      <c r="N24" s="210" t="e">
        <f aca="false">SUM([23]Aa:Zz!N24:N24)</f>
        <v>#VALUE!</v>
      </c>
      <c r="O24" s="208" t="e">
        <f aca="false">SUM([23]Aa:Zz!O24:O24)</f>
        <v>#VALUE!</v>
      </c>
      <c r="P24" s="210" t="e">
        <f aca="false">SUM([23]Aa:Zz!P24:P24)</f>
        <v>#VALUE!</v>
      </c>
      <c r="Q24" s="220" t="e">
        <f aca="false">SUM([23]Aa:Zz!Q24:Q24)</f>
        <v>#VALUE!</v>
      </c>
      <c r="R24" s="108" t="e">
        <f aca="false">SUM(S24:AQ24)</f>
        <v>#VALUE!</v>
      </c>
      <c r="S24" s="216" t="e">
        <f aca="false">SUM([24]Aa:Zz!S24:S24)</f>
        <v>#VALUE!</v>
      </c>
      <c r="T24" s="208" t="e">
        <f aca="false">SUM([24]Aa:Zz!T24:T24)</f>
        <v>#VALUE!</v>
      </c>
      <c r="U24" s="217" t="e">
        <f aca="false">SUM([24]Aa:Zz!U24:U24)</f>
        <v>#VALUE!</v>
      </c>
      <c r="V24" s="217" t="e">
        <f aca="false">SUM([24]Aa:Zz!V24:V24)</f>
        <v>#VALUE!</v>
      </c>
      <c r="W24" s="209" t="e">
        <f aca="false">SUM([24]Aa:Zz!W24:W24)</f>
        <v>#VALUE!</v>
      </c>
      <c r="X24" s="208" t="e">
        <f aca="false">SUM([24]Aa:Zz!X24:X24)</f>
        <v>#VALUE!</v>
      </c>
      <c r="Y24" s="217" t="e">
        <f aca="false">SUM([24]Aa:Zz!Y24:Y24)</f>
        <v>#VALUE!</v>
      </c>
      <c r="Z24" s="217" t="e">
        <f aca="false">SUM([24]Aa:Zz!Z24:Z24)</f>
        <v>#VALUE!</v>
      </c>
      <c r="AA24" s="209" t="e">
        <f aca="false">SUM([24]Aa:Zz!AA24:AA24)</f>
        <v>#VALUE!</v>
      </c>
      <c r="AB24" s="208" t="e">
        <f aca="false">SUM([24]Aa:Zz!AB24:AB24)</f>
        <v>#VALUE!</v>
      </c>
      <c r="AC24" s="217" t="e">
        <f aca="false">SUM([24]Aa:Zz!AC24:AC24)</f>
        <v>#VALUE!</v>
      </c>
      <c r="AD24" s="217" t="e">
        <f aca="false">SUM([24]Aa:Zz!AD24:AD24)</f>
        <v>#VALUE!</v>
      </c>
      <c r="AE24" s="211" t="e">
        <f aca="false">SUM([24]Aa:Zz!AE24:AE24)</f>
        <v>#VALUE!</v>
      </c>
      <c r="AF24" s="217" t="e">
        <f aca="false">SUM([24]Aa:Zz!AF24:AF24)</f>
        <v>#VALUE!</v>
      </c>
      <c r="AG24" s="217" t="e">
        <f aca="false">SUM([24]Aa:Zz!AG24:AG24)</f>
        <v>#VALUE!</v>
      </c>
      <c r="AH24" s="217" t="e">
        <f aca="false">SUM([24]Aa:Zz!AH24:AH24)</f>
        <v>#VALUE!</v>
      </c>
      <c r="AI24" s="211" t="e">
        <f aca="false">SUM([24]Aa:Zz!AI24:AI24)</f>
        <v>#VALUE!</v>
      </c>
      <c r="AJ24" s="217" t="e">
        <f aca="false">SUM([24]Aa:Zz!AJ24:AJ24)</f>
        <v>#VALUE!</v>
      </c>
      <c r="AK24" s="217" t="e">
        <f aca="false">SUM([24]Aa:Zz!AK24:AK24)</f>
        <v>#VALUE!</v>
      </c>
      <c r="AL24" s="217" t="e">
        <f aca="false">SUM([24]Aa:Zz!AL24:AL24)</f>
        <v>#VALUE!</v>
      </c>
      <c r="AM24" s="209" t="e">
        <f aca="false">SUM([24]Aa:Zz!AM24:AM24)</f>
        <v>#VALUE!</v>
      </c>
      <c r="AN24" s="220" t="e">
        <f aca="false">SUM([24]Aa:Zz!AN24:AN24)</f>
        <v>#VALUE!</v>
      </c>
      <c r="AO24" s="217" t="e">
        <f aca="false">SUM([24]Aa:Zz!AO24:AO24)</f>
        <v>#VALUE!</v>
      </c>
      <c r="AP24" s="217" t="e">
        <f aca="false">SUM([24]Aa:Zz!AP24:AP24)</f>
        <v>#VALUE!</v>
      </c>
      <c r="AQ24" s="217" t="e">
        <f aca="false">SUM([24]Aa:Zz!AQ24:AQ24)</f>
        <v>#VALUE!</v>
      </c>
      <c r="AR24" s="258" t="e">
        <f aca="false">SUM([24]Aa:Zz!AR24:AR24)</f>
        <v>#VALUE!</v>
      </c>
      <c r="AS24" s="124" t="e">
        <f aca="false">SUM([24]Aa:Zz!AS24:AS24)</f>
        <v>#VALUE!</v>
      </c>
      <c r="AT24" s="125" t="e">
        <f aca="false">SUM([24]Aa:Zz!AT24:AT24)</f>
        <v>#VALUE!</v>
      </c>
      <c r="AU24" s="228" t="e">
        <f aca="false">AVERAGE([24]Aa:Zz!AU24:AU24)</f>
        <v>#VALUE!</v>
      </c>
      <c r="AV24" s="259" t="e">
        <f aca="false">AVERAGE([24]Aa:Zz!AV24:AV24)</f>
        <v>#VALUE!</v>
      </c>
      <c r="AW24" s="225" t="e">
        <f aca="false">AVERAGE([24]Aa:Zz!AW24:AW24)</f>
        <v>#VALUE!</v>
      </c>
      <c r="AX24" s="260" t="e">
        <f aca="false">SUM([24]Aa:Zz!AX24:AX24)</f>
        <v>#VALUE!</v>
      </c>
      <c r="AY24" s="227" t="e">
        <f aca="false">SUM([24]Aa:Zz!AY24:AY24)</f>
        <v>#VALUE!</v>
      </c>
      <c r="AZ24" s="228" t="e">
        <f aca="false">AVERAGE([24]Aa:Zz!AZ24:AZ24)</f>
        <v>#VALUE!</v>
      </c>
      <c r="BA24" s="229" t="e">
        <f aca="false">SUM([24]Aa:Zz!BA24:BA24)</f>
        <v>#VALUE!</v>
      </c>
      <c r="BB24" s="230" t="e">
        <f aca="false">SUM([24]Aa:Zz!BB24:BB24)</f>
        <v>#VALUE!</v>
      </c>
      <c r="BC24" s="231" t="e">
        <f aca="false">SUM([24]Aa:Zz!BC24:BC24)</f>
        <v>#VALUE!</v>
      </c>
      <c r="BD24" s="229" t="e">
        <f aca="false">SUM([24]Aa:Zz!BD24:BD24)</f>
        <v>#VALUE!</v>
      </c>
      <c r="BE24" s="232" t="e">
        <f aca="false">SUM([24]Aa:Zz!BE24:BE24)</f>
        <v>#VALUE!</v>
      </c>
      <c r="BF24" s="232" t="e">
        <f aca="false">SUM([24]Aa:Zz!BF24:BF24)</f>
        <v>#VALUE!</v>
      </c>
      <c r="BG24" s="128" t="e">
        <f aca="false">SUM([24]Aa:Zz!BG24:BG24)</f>
        <v>#VALUE!</v>
      </c>
      <c r="BH24" s="129" t="e">
        <f aca="false">SUM([24]Aa:Zz!BH24:BH24)</f>
        <v>#VALUE!</v>
      </c>
      <c r="BI24" s="128" t="e">
        <f aca="false">SUM([24]Aa:Zz!BI24:BI24)</f>
        <v>#VALUE!</v>
      </c>
      <c r="BJ24" s="129" t="e">
        <f aca="false">SUM([24]Aa:Zz!BJ24:BJ24)</f>
        <v>#VALUE!</v>
      </c>
      <c r="BK24" s="130" t="e">
        <f aca="false">SUM([24]Aa:Zz!BK24:BK24)</f>
        <v>#VALUE!</v>
      </c>
      <c r="BL24" s="131" t="e">
        <f aca="false">SUM([24]Aa:Zz!BL24:BL24)</f>
        <v>#VALUE!</v>
      </c>
      <c r="BM24" s="132" t="e">
        <f aca="false">SUM([24]Aa:Zz!BM24:BM24)</f>
        <v>#VALUE!</v>
      </c>
      <c r="BN24" s="132" t="e">
        <f aca="false">SUM([24]Aa:Zz!BN24:BN24)</f>
        <v>#VALUE!</v>
      </c>
      <c r="BO24" s="128" t="e">
        <f aca="false">SUM([24]Aa:Zz!BO24:BO24)</f>
        <v>#VALUE!</v>
      </c>
      <c r="BP24" s="129" t="e">
        <f aca="false">SUM([24]Aa:Zz!BP24:BP24)</f>
        <v>#VALUE!</v>
      </c>
      <c r="BQ24" s="128" t="e">
        <f aca="false">SUM([24]Aa:Zz!BQ24:BQ24)</f>
        <v>#VALUE!</v>
      </c>
      <c r="BR24" s="129" t="e">
        <f aca="false">SUM([24]Aa:Zz!BR24:BR24)</f>
        <v>#VALUE!</v>
      </c>
      <c r="BS24" s="128" t="e">
        <f aca="false">SUM([24]Aa:Zz!BS24:BS24)</f>
        <v>#VALUE!</v>
      </c>
      <c r="BT24" s="129" t="e">
        <f aca="false">SUM([24]Aa:Zz!BT24:BT24)</f>
        <v>#VALUE!</v>
      </c>
      <c r="BU24" s="132" t="e">
        <f aca="false">SUM([24]Aa:Zz!BU24:BU24)</f>
        <v>#VALUE!</v>
      </c>
      <c r="BV24" s="130" t="e">
        <f aca="false">SUM([24]Aa:Zz!BV24:BV24)</f>
        <v>#VALUE!</v>
      </c>
      <c r="BW24" s="231" t="e">
        <f aca="false">SUM([24]Aa:Zz!BW24:BW24)</f>
        <v>#VALUE!</v>
      </c>
      <c r="BX24" s="229" t="e">
        <f aca="false">SUM([24]Aa:Zz!BX24:BX24)</f>
        <v>#VALUE!</v>
      </c>
      <c r="BY24" s="230" t="e">
        <f aca="false">SUM([24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23]Aa:Zz!D25:D25)</f>
        <v>#VALUE!</v>
      </c>
      <c r="E25" s="240" t="e">
        <f aca="false">SUM([23]Aa:Zz!E25:E25)</f>
        <v>#VALUE!</v>
      </c>
      <c r="F25" s="241" t="e">
        <f aca="false">SUM([23]Aa:Zz!F25:F25)</f>
        <v>#VALUE!</v>
      </c>
      <c r="G25" s="242" t="e">
        <f aca="false">SUM([23]Aa:Zz!G25:G25)</f>
        <v>#VALUE!</v>
      </c>
      <c r="H25" s="239" t="e">
        <f aca="false">SUM([23]Aa:Zz!H25:H25)</f>
        <v>#VALUE!</v>
      </c>
      <c r="I25" s="240" t="e">
        <f aca="false">SUM([23]Aa:Zz!I25:I25)</f>
        <v>#VALUE!</v>
      </c>
      <c r="J25" s="240" t="e">
        <f aca="false">SUM([23]Aa:Zz!J25:J25)</f>
        <v>#VALUE!</v>
      </c>
      <c r="K25" s="240" t="e">
        <f aca="false">SUM([23]Aa:Zz!K25:K25)</f>
        <v>#VALUE!</v>
      </c>
      <c r="L25" s="240" t="e">
        <f aca="false">SUM([23]Aa:Zz!L25:L25)</f>
        <v>#VALUE!</v>
      </c>
      <c r="M25" s="240" t="e">
        <f aca="false">SUM([23]Aa:Zz!M25:M25)</f>
        <v>#VALUE!</v>
      </c>
      <c r="N25" s="241" t="e">
        <f aca="false">SUM([23]Aa:Zz!N25:N25)</f>
        <v>#VALUE!</v>
      </c>
      <c r="O25" s="239" t="e">
        <f aca="false">SUM([23]Aa:Zz!O25:O25)</f>
        <v>#VALUE!</v>
      </c>
      <c r="P25" s="241" t="e">
        <f aca="false">SUM([23]Aa:Zz!P25:P25)</f>
        <v>#VALUE!</v>
      </c>
      <c r="Q25" s="245" t="e">
        <f aca="false">SUM([23]Aa:Zz!Q25:Q25)</f>
        <v>#VALUE!</v>
      </c>
      <c r="R25" s="75" t="e">
        <f aca="false">SUM(S25:AQ25)</f>
        <v>#VALUE!</v>
      </c>
      <c r="S25" s="243" t="e">
        <f aca="false">SUM([24]Aa:Zz!S25:S25)</f>
        <v>#VALUE!</v>
      </c>
      <c r="T25" s="239" t="e">
        <f aca="false">SUM([24]Aa:Zz!T25:T25)</f>
        <v>#VALUE!</v>
      </c>
      <c r="U25" s="244" t="e">
        <f aca="false">SUM([24]Aa:Zz!U25:U25)</f>
        <v>#VALUE!</v>
      </c>
      <c r="V25" s="244" t="e">
        <f aca="false">SUM([24]Aa:Zz!V25:V25)</f>
        <v>#VALUE!</v>
      </c>
      <c r="W25" s="240" t="e">
        <f aca="false">SUM([24]Aa:Zz!W25:W25)</f>
        <v>#VALUE!</v>
      </c>
      <c r="X25" s="239" t="e">
        <f aca="false">SUM([24]Aa:Zz!X25:X25)</f>
        <v>#VALUE!</v>
      </c>
      <c r="Y25" s="244" t="e">
        <f aca="false">SUM([24]Aa:Zz!Y25:Y25)</f>
        <v>#VALUE!</v>
      </c>
      <c r="Z25" s="244" t="e">
        <f aca="false">SUM([24]Aa:Zz!Z25:Z25)</f>
        <v>#VALUE!</v>
      </c>
      <c r="AA25" s="240" t="e">
        <f aca="false">SUM([24]Aa:Zz!AA25:AA25)</f>
        <v>#VALUE!</v>
      </c>
      <c r="AB25" s="239" t="e">
        <f aca="false">SUM([24]Aa:Zz!AB25:AB25)</f>
        <v>#VALUE!</v>
      </c>
      <c r="AC25" s="244" t="e">
        <f aca="false">SUM([24]Aa:Zz!AC25:AC25)</f>
        <v>#VALUE!</v>
      </c>
      <c r="AD25" s="244" t="e">
        <f aca="false">SUM([24]Aa:Zz!AD25:AD25)</f>
        <v>#VALUE!</v>
      </c>
      <c r="AE25" s="242" t="e">
        <f aca="false">SUM([24]Aa:Zz!AE25:AE25)</f>
        <v>#VALUE!</v>
      </c>
      <c r="AF25" s="244" t="e">
        <f aca="false">SUM([24]Aa:Zz!AF25:AF25)</f>
        <v>#VALUE!</v>
      </c>
      <c r="AG25" s="244" t="e">
        <f aca="false">SUM([24]Aa:Zz!AG25:AG25)</f>
        <v>#VALUE!</v>
      </c>
      <c r="AH25" s="244" t="e">
        <f aca="false">SUM([24]Aa:Zz!AH25:AH25)</f>
        <v>#VALUE!</v>
      </c>
      <c r="AI25" s="242" t="e">
        <f aca="false">SUM([24]Aa:Zz!AI25:AI25)</f>
        <v>#VALUE!</v>
      </c>
      <c r="AJ25" s="244" t="e">
        <f aca="false">SUM([24]Aa:Zz!AJ25:AJ25)</f>
        <v>#VALUE!</v>
      </c>
      <c r="AK25" s="244" t="e">
        <f aca="false">SUM([24]Aa:Zz!AK25:AK25)</f>
        <v>#VALUE!</v>
      </c>
      <c r="AL25" s="244" t="e">
        <f aca="false">SUM([24]Aa:Zz!AL25:AL25)</f>
        <v>#VALUE!</v>
      </c>
      <c r="AM25" s="240" t="e">
        <f aca="false">SUM([24]Aa:Zz!AM25:AM25)</f>
        <v>#VALUE!</v>
      </c>
      <c r="AN25" s="245" t="e">
        <f aca="false">SUM([24]Aa:Zz!AN25:AN25)</f>
        <v>#VALUE!</v>
      </c>
      <c r="AO25" s="244" t="e">
        <f aca="false">SUM([24]Aa:Zz!AO25:AO25)</f>
        <v>#VALUE!</v>
      </c>
      <c r="AP25" s="244" t="e">
        <f aca="false">SUM([24]Aa:Zz!AP25:AP25)</f>
        <v>#VALUE!</v>
      </c>
      <c r="AQ25" s="244" t="e">
        <f aca="false">SUM([24]Aa:Zz!AQ25:AQ25)</f>
        <v>#VALUE!</v>
      </c>
      <c r="AR25" s="246" t="e">
        <f aca="false">SUM([24]Aa:Zz!AR25:AR25)</f>
        <v>#VALUE!</v>
      </c>
      <c r="AS25" s="153" t="e">
        <f aca="false">SUM([24]Aa:Zz!AS25:AS25)</f>
        <v>#VALUE!</v>
      </c>
      <c r="AT25" s="161" t="e">
        <f aca="false">SUM([24]Aa:Zz!AT25:AT25)</f>
        <v>#VALUE!</v>
      </c>
      <c r="AU25" s="248" t="e">
        <f aca="false">AVERAGE([24]Aa:Zz!AU25:AU25)</f>
        <v>#VALUE!</v>
      </c>
      <c r="AV25" s="249" t="e">
        <f aca="false">AVERAGE([24]Aa:Zz!AV25:AV25)</f>
        <v>#VALUE!</v>
      </c>
      <c r="AW25" s="250" t="e">
        <f aca="false">AVERAGE([24]Aa:Zz!AW25:AW25)</f>
        <v>#VALUE!</v>
      </c>
      <c r="AX25" s="251" t="e">
        <f aca="false">SUM([24]Aa:Zz!AX25:AX25)</f>
        <v>#VALUE!</v>
      </c>
      <c r="AY25" s="252" t="e">
        <f aca="false">SUM([24]Aa:Zz!AY25:AY25)</f>
        <v>#VALUE!</v>
      </c>
      <c r="AZ25" s="248" t="e">
        <f aca="false">AVERAGE([24]Aa:Zz!AZ25:AZ25)</f>
        <v>#VALUE!</v>
      </c>
      <c r="BA25" s="253" t="e">
        <f aca="false">SUM([24]Aa:Zz!BA25:BA25)</f>
        <v>#VALUE!</v>
      </c>
      <c r="BB25" s="254" t="e">
        <f aca="false">SUM([24]Aa:Zz!BB25:BB25)</f>
        <v>#VALUE!</v>
      </c>
      <c r="BC25" s="255" t="e">
        <f aca="false">SUM([24]Aa:Zz!BC25:BC25)</f>
        <v>#VALUE!</v>
      </c>
      <c r="BD25" s="253" t="e">
        <f aca="false">SUM([24]Aa:Zz!BD25:BD25)</f>
        <v>#VALUE!</v>
      </c>
      <c r="BE25" s="256" t="e">
        <f aca="false">SUM([24]Aa:Zz!BE25:BE25)</f>
        <v>#VALUE!</v>
      </c>
      <c r="BF25" s="257" t="e">
        <f aca="false">SUM([24]Aa:Zz!BF25:BF25)</f>
        <v>#VALUE!</v>
      </c>
      <c r="BG25" s="163" t="e">
        <f aca="false">SUM([24]Aa:Zz!BG25:BG25)</f>
        <v>#VALUE!</v>
      </c>
      <c r="BH25" s="164" t="e">
        <f aca="false">SUM([24]Aa:Zz!BH25:BH25)</f>
        <v>#VALUE!</v>
      </c>
      <c r="BI25" s="163" t="e">
        <f aca="false">SUM([24]Aa:Zz!BI25:BI25)</f>
        <v>#VALUE!</v>
      </c>
      <c r="BJ25" s="164" t="e">
        <f aca="false">SUM([24]Aa:Zz!BJ25:BJ25)</f>
        <v>#VALUE!</v>
      </c>
      <c r="BK25" s="165" t="e">
        <f aca="false">SUM([24]Aa:Zz!BK25:BK25)</f>
        <v>#VALUE!</v>
      </c>
      <c r="BL25" s="166" t="e">
        <f aca="false">SUM([24]Aa:Zz!BL25:BL25)</f>
        <v>#VALUE!</v>
      </c>
      <c r="BM25" s="170" t="e">
        <f aca="false">SUM([24]Aa:Zz!BM25:BM25)</f>
        <v>#VALUE!</v>
      </c>
      <c r="BN25" s="170" t="e">
        <f aca="false">SUM([24]Aa:Zz!BN25:BN25)</f>
        <v>#VALUE!</v>
      </c>
      <c r="BO25" s="163" t="e">
        <f aca="false">SUM([24]Aa:Zz!BO25:BO25)</f>
        <v>#VALUE!</v>
      </c>
      <c r="BP25" s="164" t="e">
        <f aca="false">SUM([24]Aa:Zz!BP25:BP25)</f>
        <v>#VALUE!</v>
      </c>
      <c r="BQ25" s="163" t="e">
        <f aca="false">SUM([24]Aa:Zz!BQ25:BQ25)</f>
        <v>#VALUE!</v>
      </c>
      <c r="BR25" s="164" t="e">
        <f aca="false">SUM([24]Aa:Zz!BR25:BR25)</f>
        <v>#VALUE!</v>
      </c>
      <c r="BS25" s="163" t="e">
        <f aca="false">SUM([24]Aa:Zz!BS25:BS25)</f>
        <v>#VALUE!</v>
      </c>
      <c r="BT25" s="164" t="e">
        <f aca="false">SUM([24]Aa:Zz!BT25:BT25)</f>
        <v>#VALUE!</v>
      </c>
      <c r="BU25" s="170" t="e">
        <f aca="false">SUM([24]Aa:Zz!BU25:BU25)</f>
        <v>#VALUE!</v>
      </c>
      <c r="BV25" s="165" t="e">
        <f aca="false">SUM([24]Aa:Zz!BV25:BV25)</f>
        <v>#VALUE!</v>
      </c>
      <c r="BW25" s="255" t="e">
        <f aca="false">SUM([24]Aa:Zz!BW25:BW25)</f>
        <v>#VALUE!</v>
      </c>
      <c r="BX25" s="253" t="e">
        <f aca="false">SUM([24]Aa:Zz!BX25:BX25)</f>
        <v>#VALUE!</v>
      </c>
      <c r="BY25" s="254" t="e">
        <f aca="false">SUM([24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23]Aa:Zz!D26:D26)</f>
        <v>#VALUE!</v>
      </c>
      <c r="E26" s="209" t="e">
        <f aca="false">SUM([23]Aa:Zz!E26:E26)</f>
        <v>#VALUE!</v>
      </c>
      <c r="F26" s="210" t="e">
        <f aca="false">SUM([23]Aa:Zz!F26:F26)</f>
        <v>#VALUE!</v>
      </c>
      <c r="G26" s="211" t="e">
        <f aca="false">SUM([23]Aa:Zz!G26:G26)</f>
        <v>#VALUE!</v>
      </c>
      <c r="H26" s="208" t="e">
        <f aca="false">SUM([23]Aa:Zz!H26:H26)</f>
        <v>#VALUE!</v>
      </c>
      <c r="I26" s="209" t="e">
        <f aca="false">SUM([23]Aa:Zz!I26:I26)</f>
        <v>#VALUE!</v>
      </c>
      <c r="J26" s="209" t="e">
        <f aca="false">SUM([23]Aa:Zz!J26:J26)</f>
        <v>#VALUE!</v>
      </c>
      <c r="K26" s="209" t="e">
        <f aca="false">SUM([23]Aa:Zz!K26:K26)</f>
        <v>#VALUE!</v>
      </c>
      <c r="L26" s="209" t="e">
        <f aca="false">SUM([23]Aa:Zz!L26:L26)</f>
        <v>#VALUE!</v>
      </c>
      <c r="M26" s="209" t="e">
        <f aca="false">SUM([23]Aa:Zz!M26:M26)</f>
        <v>#VALUE!</v>
      </c>
      <c r="N26" s="210" t="e">
        <f aca="false">SUM([23]Aa:Zz!N26:N26)</f>
        <v>#VALUE!</v>
      </c>
      <c r="O26" s="208" t="e">
        <f aca="false">SUM([23]Aa:Zz!O26:O26)</f>
        <v>#VALUE!</v>
      </c>
      <c r="P26" s="210" t="e">
        <f aca="false">SUM([23]Aa:Zz!P26:P26)</f>
        <v>#VALUE!</v>
      </c>
      <c r="Q26" s="220" t="e">
        <f aca="false">SUM([23]Aa:Zz!Q26:Q26)</f>
        <v>#VALUE!</v>
      </c>
      <c r="R26" s="108" t="e">
        <f aca="false">SUM(S26:AQ26)</f>
        <v>#VALUE!</v>
      </c>
      <c r="S26" s="216" t="e">
        <f aca="false">SUM([24]Aa:Zz!S26:S26)</f>
        <v>#VALUE!</v>
      </c>
      <c r="T26" s="208" t="e">
        <f aca="false">SUM([24]Aa:Zz!T26:T26)</f>
        <v>#VALUE!</v>
      </c>
      <c r="U26" s="217" t="e">
        <f aca="false">SUM([24]Aa:Zz!U26:U26)</f>
        <v>#VALUE!</v>
      </c>
      <c r="V26" s="217" t="e">
        <f aca="false">SUM([24]Aa:Zz!V26:V26)</f>
        <v>#VALUE!</v>
      </c>
      <c r="W26" s="209" t="e">
        <f aca="false">SUM([24]Aa:Zz!W26:W26)</f>
        <v>#VALUE!</v>
      </c>
      <c r="X26" s="208" t="e">
        <f aca="false">SUM([24]Aa:Zz!X26:X26)</f>
        <v>#VALUE!</v>
      </c>
      <c r="Y26" s="217" t="e">
        <f aca="false">SUM([24]Aa:Zz!Y26:Y26)</f>
        <v>#VALUE!</v>
      </c>
      <c r="Z26" s="217" t="e">
        <f aca="false">SUM([24]Aa:Zz!Z26:Z26)</f>
        <v>#VALUE!</v>
      </c>
      <c r="AA26" s="209" t="e">
        <f aca="false">SUM([24]Aa:Zz!AA26:AA26)</f>
        <v>#VALUE!</v>
      </c>
      <c r="AB26" s="208" t="e">
        <f aca="false">SUM([24]Aa:Zz!AB26:AB26)</f>
        <v>#VALUE!</v>
      </c>
      <c r="AC26" s="217" t="e">
        <f aca="false">SUM([24]Aa:Zz!AC26:AC26)</f>
        <v>#VALUE!</v>
      </c>
      <c r="AD26" s="217" t="e">
        <f aca="false">SUM([24]Aa:Zz!AD26:AD26)</f>
        <v>#VALUE!</v>
      </c>
      <c r="AE26" s="211" t="e">
        <f aca="false">SUM([24]Aa:Zz!AE26:AE26)</f>
        <v>#VALUE!</v>
      </c>
      <c r="AF26" s="217" t="e">
        <f aca="false">SUM([24]Aa:Zz!AF26:AF26)</f>
        <v>#VALUE!</v>
      </c>
      <c r="AG26" s="217" t="e">
        <f aca="false">SUM([24]Aa:Zz!AG26:AG26)</f>
        <v>#VALUE!</v>
      </c>
      <c r="AH26" s="217" t="e">
        <f aca="false">SUM([24]Aa:Zz!AH26:AH26)</f>
        <v>#VALUE!</v>
      </c>
      <c r="AI26" s="214" t="e">
        <f aca="false">SUM([24]Aa:Zz!AI26:AI26)</f>
        <v>#VALUE!</v>
      </c>
      <c r="AJ26" s="217" t="e">
        <f aca="false">SUM([24]Aa:Zz!AJ26:AJ26)</f>
        <v>#VALUE!</v>
      </c>
      <c r="AK26" s="217" t="e">
        <f aca="false">SUM([24]Aa:Zz!AK26:AK26)</f>
        <v>#VALUE!</v>
      </c>
      <c r="AL26" s="217" t="e">
        <f aca="false">SUM([24]Aa:Zz!AL26:AL26)</f>
        <v>#VALUE!</v>
      </c>
      <c r="AM26" s="209" t="e">
        <f aca="false">SUM([24]Aa:Zz!AM26:AM26)</f>
        <v>#VALUE!</v>
      </c>
      <c r="AN26" s="220" t="e">
        <f aca="false">SUM([24]Aa:Zz!AN26:AN26)</f>
        <v>#VALUE!</v>
      </c>
      <c r="AO26" s="217" t="e">
        <f aca="false">SUM([24]Aa:Zz!AO26:AO26)</f>
        <v>#VALUE!</v>
      </c>
      <c r="AP26" s="217" t="e">
        <f aca="false">SUM([24]Aa:Zz!AP26:AP26)</f>
        <v>#VALUE!</v>
      </c>
      <c r="AQ26" s="217" t="e">
        <f aca="false">SUM([24]Aa:Zz!AQ26:AQ26)</f>
        <v>#VALUE!</v>
      </c>
      <c r="AR26" s="258" t="e">
        <f aca="false">SUM([24]Aa:Zz!AR26:AR26)</f>
        <v>#VALUE!</v>
      </c>
      <c r="AS26" s="124" t="e">
        <f aca="false">SUM([24]Aa:Zz!AS26:AS26)</f>
        <v>#VALUE!</v>
      </c>
      <c r="AT26" s="125" t="e">
        <f aca="false">SUM([24]Aa:Zz!AT26:AT26)</f>
        <v>#VALUE!</v>
      </c>
      <c r="AU26" s="228" t="e">
        <f aca="false">AVERAGE([24]Aa:Zz!AU26:AU26)</f>
        <v>#VALUE!</v>
      </c>
      <c r="AV26" s="259" t="e">
        <f aca="false">AVERAGE([24]Aa:Zz!AV26:AV26)</f>
        <v>#VALUE!</v>
      </c>
      <c r="AW26" s="225" t="e">
        <f aca="false">AVERAGE([24]Aa:Zz!AW26:AW26)</f>
        <v>#VALUE!</v>
      </c>
      <c r="AX26" s="260" t="e">
        <f aca="false">SUM([24]Aa:Zz!AX26:AX26)</f>
        <v>#VALUE!</v>
      </c>
      <c r="AY26" s="227" t="e">
        <f aca="false">SUM([24]Aa:Zz!AY26:AY26)</f>
        <v>#VALUE!</v>
      </c>
      <c r="AZ26" s="228" t="e">
        <f aca="false">AVERAGE([24]Aa:Zz!AZ26:AZ26)</f>
        <v>#VALUE!</v>
      </c>
      <c r="BA26" s="229" t="e">
        <f aca="false">SUM([24]Aa:Zz!BA26:BA26)</f>
        <v>#VALUE!</v>
      </c>
      <c r="BB26" s="230" t="e">
        <f aca="false">SUM([24]Aa:Zz!BB26:BB26)</f>
        <v>#VALUE!</v>
      </c>
      <c r="BC26" s="231" t="e">
        <f aca="false">SUM([24]Aa:Zz!BC26:BC26)</f>
        <v>#VALUE!</v>
      </c>
      <c r="BD26" s="229" t="e">
        <f aca="false">SUM([24]Aa:Zz!BD26:BD26)</f>
        <v>#VALUE!</v>
      </c>
      <c r="BE26" s="232" t="e">
        <f aca="false">SUM([24]Aa:Zz!BE26:BE26)</f>
        <v>#VALUE!</v>
      </c>
      <c r="BF26" s="233" t="e">
        <f aca="false">SUM([24]Aa:Zz!BF26:BF26)</f>
        <v>#VALUE!</v>
      </c>
      <c r="BG26" s="128" t="e">
        <f aca="false">SUM([24]Aa:Zz!BG26:BG26)</f>
        <v>#VALUE!</v>
      </c>
      <c r="BH26" s="129" t="e">
        <f aca="false">SUM([24]Aa:Zz!BH26:BH26)</f>
        <v>#VALUE!</v>
      </c>
      <c r="BI26" s="128" t="e">
        <f aca="false">SUM([24]Aa:Zz!BI26:BI26)</f>
        <v>#VALUE!</v>
      </c>
      <c r="BJ26" s="129" t="e">
        <f aca="false">SUM([24]Aa:Zz!BJ26:BJ26)</f>
        <v>#VALUE!</v>
      </c>
      <c r="BK26" s="130" t="e">
        <f aca="false">SUM([24]Aa:Zz!BK26:BK26)</f>
        <v>#VALUE!</v>
      </c>
      <c r="BL26" s="131" t="e">
        <f aca="false">SUM([24]Aa:Zz!BL26:BL26)</f>
        <v>#VALUE!</v>
      </c>
      <c r="BM26" s="132" t="e">
        <f aca="false">SUM([24]Aa:Zz!BM26:BM26)</f>
        <v>#VALUE!</v>
      </c>
      <c r="BN26" s="132" t="e">
        <f aca="false">SUM([24]Aa:Zz!BN26:BN26)</f>
        <v>#VALUE!</v>
      </c>
      <c r="BO26" s="128" t="e">
        <f aca="false">SUM([24]Aa:Zz!BO26:BO26)</f>
        <v>#VALUE!</v>
      </c>
      <c r="BP26" s="129" t="e">
        <f aca="false">SUM([24]Aa:Zz!BP26:BP26)</f>
        <v>#VALUE!</v>
      </c>
      <c r="BQ26" s="128" t="e">
        <f aca="false">SUM([24]Aa:Zz!BQ26:BQ26)</f>
        <v>#VALUE!</v>
      </c>
      <c r="BR26" s="129" t="e">
        <f aca="false">SUM([24]Aa:Zz!BR26:BR26)</f>
        <v>#VALUE!</v>
      </c>
      <c r="BS26" s="128" t="e">
        <f aca="false">SUM([24]Aa:Zz!BS26:BS26)</f>
        <v>#VALUE!</v>
      </c>
      <c r="BT26" s="129" t="e">
        <f aca="false">SUM([24]Aa:Zz!BT26:BT26)</f>
        <v>#VALUE!</v>
      </c>
      <c r="BU26" s="132" t="e">
        <f aca="false">SUM([24]Aa:Zz!BU26:BU26)</f>
        <v>#VALUE!</v>
      </c>
      <c r="BV26" s="130" t="e">
        <f aca="false">SUM([24]Aa:Zz!BV26:BV26)</f>
        <v>#VALUE!</v>
      </c>
      <c r="BW26" s="231" t="e">
        <f aca="false">SUM([24]Aa:Zz!BW26:BW26)</f>
        <v>#VALUE!</v>
      </c>
      <c r="BX26" s="229" t="e">
        <f aca="false">SUM([24]Aa:Zz!BX26:BX26)</f>
        <v>#VALUE!</v>
      </c>
      <c r="BY26" s="230" t="e">
        <f aca="false">SUM([24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23]Aa:Zz!D27:D27)</f>
        <v>#VALUE!</v>
      </c>
      <c r="E27" s="240" t="e">
        <f aca="false">SUM([23]Aa:Zz!E27:E27)</f>
        <v>#VALUE!</v>
      </c>
      <c r="F27" s="241" t="e">
        <f aca="false">SUM([23]Aa:Zz!F27:F27)</f>
        <v>#VALUE!</v>
      </c>
      <c r="G27" s="242" t="e">
        <f aca="false">SUM([23]Aa:Zz!G27:G27)</f>
        <v>#VALUE!</v>
      </c>
      <c r="H27" s="239" t="e">
        <f aca="false">SUM([23]Aa:Zz!H27:H27)</f>
        <v>#VALUE!</v>
      </c>
      <c r="I27" s="240" t="e">
        <f aca="false">SUM([23]Aa:Zz!I27:I27)</f>
        <v>#VALUE!</v>
      </c>
      <c r="J27" s="240" t="e">
        <f aca="false">SUM([23]Aa:Zz!J27:J27)</f>
        <v>#VALUE!</v>
      </c>
      <c r="K27" s="240" t="e">
        <f aca="false">SUM([23]Aa:Zz!K27:K27)</f>
        <v>#VALUE!</v>
      </c>
      <c r="L27" s="240" t="e">
        <f aca="false">SUM([23]Aa:Zz!L27:L27)</f>
        <v>#VALUE!</v>
      </c>
      <c r="M27" s="240" t="e">
        <f aca="false">SUM([23]Aa:Zz!M27:M27)</f>
        <v>#VALUE!</v>
      </c>
      <c r="N27" s="241" t="e">
        <f aca="false">SUM([23]Aa:Zz!N27:N27)</f>
        <v>#VALUE!</v>
      </c>
      <c r="O27" s="239" t="e">
        <f aca="false">SUM([23]Aa:Zz!O27:O27)</f>
        <v>#VALUE!</v>
      </c>
      <c r="P27" s="241" t="e">
        <f aca="false">SUM([23]Aa:Zz!P27:P27)</f>
        <v>#VALUE!</v>
      </c>
      <c r="Q27" s="245" t="e">
        <f aca="false">SUM([23]Aa:Zz!Q27:Q27)</f>
        <v>#VALUE!</v>
      </c>
      <c r="R27" s="75" t="e">
        <f aca="false">SUM(S27:AQ27)</f>
        <v>#VALUE!</v>
      </c>
      <c r="S27" s="243" t="e">
        <f aca="false">SUM([24]Aa:Zz!S27:S27)</f>
        <v>#VALUE!</v>
      </c>
      <c r="T27" s="239" t="e">
        <f aca="false">SUM([24]Aa:Zz!T27:T27)</f>
        <v>#VALUE!</v>
      </c>
      <c r="U27" s="244" t="e">
        <f aca="false">SUM([24]Aa:Zz!U27:U27)</f>
        <v>#VALUE!</v>
      </c>
      <c r="V27" s="244" t="e">
        <f aca="false">SUM([24]Aa:Zz!V27:V27)</f>
        <v>#VALUE!</v>
      </c>
      <c r="W27" s="240" t="e">
        <f aca="false">SUM([24]Aa:Zz!W27:W27)</f>
        <v>#VALUE!</v>
      </c>
      <c r="X27" s="239" t="e">
        <f aca="false">SUM([24]Aa:Zz!X27:X27)</f>
        <v>#VALUE!</v>
      </c>
      <c r="Y27" s="244" t="e">
        <f aca="false">SUM([24]Aa:Zz!Y27:Y27)</f>
        <v>#VALUE!</v>
      </c>
      <c r="Z27" s="244" t="e">
        <f aca="false">SUM([24]Aa:Zz!Z27:Z27)</f>
        <v>#VALUE!</v>
      </c>
      <c r="AA27" s="240" t="e">
        <f aca="false">SUM([24]Aa:Zz!AA27:AA27)</f>
        <v>#VALUE!</v>
      </c>
      <c r="AB27" s="239" t="e">
        <f aca="false">SUM([24]Aa:Zz!AB27:AB27)</f>
        <v>#VALUE!</v>
      </c>
      <c r="AC27" s="244" t="e">
        <f aca="false">SUM([24]Aa:Zz!AC27:AC27)</f>
        <v>#VALUE!</v>
      </c>
      <c r="AD27" s="244" t="e">
        <f aca="false">SUM([24]Aa:Zz!AD27:AD27)</f>
        <v>#VALUE!</v>
      </c>
      <c r="AE27" s="242" t="e">
        <f aca="false">SUM([24]Aa:Zz!AE27:AE27)</f>
        <v>#VALUE!</v>
      </c>
      <c r="AF27" s="244" t="e">
        <f aca="false">SUM([24]Aa:Zz!AF27:AF27)</f>
        <v>#VALUE!</v>
      </c>
      <c r="AG27" s="244" t="e">
        <f aca="false">SUM([24]Aa:Zz!AG27:AG27)</f>
        <v>#VALUE!</v>
      </c>
      <c r="AH27" s="244" t="e">
        <f aca="false">SUM([24]Aa:Zz!AH27:AH27)</f>
        <v>#VALUE!</v>
      </c>
      <c r="AI27" s="264" t="e">
        <f aca="false">SUM([24]Aa:Zz!AI27:AI27)</f>
        <v>#VALUE!</v>
      </c>
      <c r="AJ27" s="244" t="e">
        <f aca="false">SUM([24]Aa:Zz!AJ27:AJ27)</f>
        <v>#VALUE!</v>
      </c>
      <c r="AK27" s="244" t="e">
        <f aca="false">SUM([24]Aa:Zz!AK27:AK27)</f>
        <v>#VALUE!</v>
      </c>
      <c r="AL27" s="244" t="e">
        <f aca="false">SUM([24]Aa:Zz!AL27:AL27)</f>
        <v>#VALUE!</v>
      </c>
      <c r="AM27" s="240" t="e">
        <f aca="false">SUM([24]Aa:Zz!AM27:AM27)</f>
        <v>#VALUE!</v>
      </c>
      <c r="AN27" s="245" t="e">
        <f aca="false">SUM([24]Aa:Zz!AN27:AN27)</f>
        <v>#VALUE!</v>
      </c>
      <c r="AO27" s="244" t="e">
        <f aca="false">SUM([24]Aa:Zz!AO27:AO27)</f>
        <v>#VALUE!</v>
      </c>
      <c r="AP27" s="244" t="e">
        <f aca="false">SUM([24]Aa:Zz!AP27:AP27)</f>
        <v>#VALUE!</v>
      </c>
      <c r="AQ27" s="244" t="e">
        <f aca="false">SUM([24]Aa:Zz!AQ27:AQ27)</f>
        <v>#VALUE!</v>
      </c>
      <c r="AR27" s="246" t="e">
        <f aca="false">SUM([24]Aa:Zz!AR27:AR27)</f>
        <v>#VALUE!</v>
      </c>
      <c r="AS27" s="153" t="e">
        <f aca="false">SUM([24]Aa:Zz!AS27:AS27)</f>
        <v>#VALUE!</v>
      </c>
      <c r="AT27" s="161" t="e">
        <f aca="false">SUM([24]Aa:Zz!AT27:AT27)</f>
        <v>#VALUE!</v>
      </c>
      <c r="AU27" s="265" t="e">
        <f aca="false">AVERAGE([24]Aa:Zz!AU27:AU27)</f>
        <v>#VALUE!</v>
      </c>
      <c r="AV27" s="249" t="e">
        <f aca="false">AVERAGE([24]Aa:Zz!AV27:AV27)</f>
        <v>#VALUE!</v>
      </c>
      <c r="AW27" s="250" t="e">
        <f aca="false">AVERAGE([24]Aa:Zz!AW27:AW27)</f>
        <v>#VALUE!</v>
      </c>
      <c r="AX27" s="251" t="e">
        <f aca="false">SUM([24]Aa:Zz!AX27:AX27)</f>
        <v>#VALUE!</v>
      </c>
      <c r="AY27" s="252" t="e">
        <f aca="false">SUM([24]Aa:Zz!AY27:AY27)</f>
        <v>#VALUE!</v>
      </c>
      <c r="AZ27" s="248" t="e">
        <f aca="false">AVERAGE([24]Aa:Zz!AZ27:AZ27)</f>
        <v>#VALUE!</v>
      </c>
      <c r="BA27" s="253" t="e">
        <f aca="false">SUM([24]Aa:Zz!BA27:BA27)</f>
        <v>#VALUE!</v>
      </c>
      <c r="BB27" s="254" t="e">
        <f aca="false">SUM([24]Aa:Zz!BB27:BB27)</f>
        <v>#VALUE!</v>
      </c>
      <c r="BC27" s="255" t="e">
        <f aca="false">SUM([24]Aa:Zz!BC27:BC27)</f>
        <v>#VALUE!</v>
      </c>
      <c r="BD27" s="253" t="e">
        <f aca="false">SUM([24]Aa:Zz!BD27:BD27)</f>
        <v>#VALUE!</v>
      </c>
      <c r="BE27" s="256" t="e">
        <f aca="false">SUM([24]Aa:Zz!BE27:BE27)</f>
        <v>#VALUE!</v>
      </c>
      <c r="BF27" s="256" t="e">
        <f aca="false">SUM([24]Aa:Zz!BF27:BF27)</f>
        <v>#VALUE!</v>
      </c>
      <c r="BG27" s="163" t="e">
        <f aca="false">SUM([24]Aa:Zz!BG27:BG27)</f>
        <v>#VALUE!</v>
      </c>
      <c r="BH27" s="164" t="e">
        <f aca="false">SUM([24]Aa:Zz!BH27:BH27)</f>
        <v>#VALUE!</v>
      </c>
      <c r="BI27" s="163" t="e">
        <f aca="false">SUM([24]Aa:Zz!BI27:BI27)</f>
        <v>#VALUE!</v>
      </c>
      <c r="BJ27" s="164" t="e">
        <f aca="false">SUM([24]Aa:Zz!BJ27:BJ27)</f>
        <v>#VALUE!</v>
      </c>
      <c r="BK27" s="165" t="e">
        <f aca="false">SUM([24]Aa:Zz!BK27:BK27)</f>
        <v>#VALUE!</v>
      </c>
      <c r="BL27" s="166" t="e">
        <f aca="false">SUM([24]Aa:Zz!BL27:BL27)</f>
        <v>#VALUE!</v>
      </c>
      <c r="BM27" s="170" t="e">
        <f aca="false">SUM([24]Aa:Zz!BM27:BM27)</f>
        <v>#VALUE!</v>
      </c>
      <c r="BN27" s="170" t="e">
        <f aca="false">SUM([24]Aa:Zz!BN27:BN27)</f>
        <v>#VALUE!</v>
      </c>
      <c r="BO27" s="163" t="e">
        <f aca="false">SUM([24]Aa:Zz!BO27:BO27)</f>
        <v>#VALUE!</v>
      </c>
      <c r="BP27" s="164" t="e">
        <f aca="false">SUM([24]Aa:Zz!BP27:BP27)</f>
        <v>#VALUE!</v>
      </c>
      <c r="BQ27" s="163" t="e">
        <f aca="false">SUM([24]Aa:Zz!BQ27:BQ27)</f>
        <v>#VALUE!</v>
      </c>
      <c r="BR27" s="164" t="e">
        <f aca="false">SUM([24]Aa:Zz!BR27:BR27)</f>
        <v>#VALUE!</v>
      </c>
      <c r="BS27" s="163" t="e">
        <f aca="false">SUM([24]Aa:Zz!BS27:BS27)</f>
        <v>#VALUE!</v>
      </c>
      <c r="BT27" s="164" t="e">
        <f aca="false">SUM([24]Aa:Zz!BT27:BT27)</f>
        <v>#VALUE!</v>
      </c>
      <c r="BU27" s="170" t="e">
        <f aca="false">SUM([24]Aa:Zz!BU27:BU27)</f>
        <v>#VALUE!</v>
      </c>
      <c r="BV27" s="165" t="e">
        <f aca="false">SUM([24]Aa:Zz!BV27:BV27)</f>
        <v>#VALUE!</v>
      </c>
      <c r="BW27" s="255" t="e">
        <f aca="false">SUM([24]Aa:Zz!BW27:BW27)</f>
        <v>#VALUE!</v>
      </c>
      <c r="BX27" s="253" t="e">
        <f aca="false">SUM([24]Aa:Zz!BX27:BX27)</f>
        <v>#VALUE!</v>
      </c>
      <c r="BY27" s="254" t="e">
        <f aca="false">SUM([24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23]Aa:Zz!D28:D28)</f>
        <v>#VALUE!</v>
      </c>
      <c r="E28" s="209" t="e">
        <f aca="false">SUM([23]Aa:Zz!E28:E28)</f>
        <v>#VALUE!</v>
      </c>
      <c r="F28" s="210" t="e">
        <f aca="false">SUM([23]Aa:Zz!F28:F28)</f>
        <v>#VALUE!</v>
      </c>
      <c r="G28" s="211" t="e">
        <f aca="false">SUM([23]Aa:Zz!G28:G28)</f>
        <v>#VALUE!</v>
      </c>
      <c r="H28" s="208" t="e">
        <f aca="false">SUM([23]Aa:Zz!H28:H28)</f>
        <v>#VALUE!</v>
      </c>
      <c r="I28" s="209" t="e">
        <f aca="false">SUM([23]Aa:Zz!I28:I28)</f>
        <v>#VALUE!</v>
      </c>
      <c r="J28" s="209" t="e">
        <f aca="false">SUM([23]Aa:Zz!J28:J28)</f>
        <v>#VALUE!</v>
      </c>
      <c r="K28" s="209" t="e">
        <f aca="false">SUM([23]Aa:Zz!K28:K28)</f>
        <v>#VALUE!</v>
      </c>
      <c r="L28" s="209" t="e">
        <f aca="false">SUM([23]Aa:Zz!L28:L28)</f>
        <v>#VALUE!</v>
      </c>
      <c r="M28" s="209" t="e">
        <f aca="false">SUM([23]Aa:Zz!M28:M28)</f>
        <v>#VALUE!</v>
      </c>
      <c r="N28" s="210" t="e">
        <f aca="false">SUM([23]Aa:Zz!N28:N28)</f>
        <v>#VALUE!</v>
      </c>
      <c r="O28" s="208" t="e">
        <f aca="false">SUM([23]Aa:Zz!O28:O28)</f>
        <v>#VALUE!</v>
      </c>
      <c r="P28" s="210" t="e">
        <f aca="false">SUM([23]Aa:Zz!P28:P28)</f>
        <v>#VALUE!</v>
      </c>
      <c r="Q28" s="220" t="e">
        <f aca="false">SUM([23]Aa:Zz!Q28:Q28)</f>
        <v>#VALUE!</v>
      </c>
      <c r="R28" s="108" t="e">
        <f aca="false">SUM(S28:AQ28)</f>
        <v>#VALUE!</v>
      </c>
      <c r="S28" s="216" t="e">
        <f aca="false">SUM([24]Aa:Zz!S28:S28)</f>
        <v>#VALUE!</v>
      </c>
      <c r="T28" s="208" t="e">
        <f aca="false">SUM([24]Aa:Zz!T28:T28)</f>
        <v>#VALUE!</v>
      </c>
      <c r="U28" s="217" t="e">
        <f aca="false">SUM([24]Aa:Zz!U28:U28)</f>
        <v>#VALUE!</v>
      </c>
      <c r="V28" s="217" t="e">
        <f aca="false">SUM([24]Aa:Zz!V28:V28)</f>
        <v>#VALUE!</v>
      </c>
      <c r="W28" s="209" t="e">
        <f aca="false">SUM([24]Aa:Zz!W28:W28)</f>
        <v>#VALUE!</v>
      </c>
      <c r="X28" s="208" t="e">
        <f aca="false">SUM([24]Aa:Zz!X28:X28)</f>
        <v>#VALUE!</v>
      </c>
      <c r="Y28" s="217" t="e">
        <f aca="false">SUM([24]Aa:Zz!Y28:Y28)</f>
        <v>#VALUE!</v>
      </c>
      <c r="Z28" s="217" t="e">
        <f aca="false">SUM([24]Aa:Zz!Z28:Z28)</f>
        <v>#VALUE!</v>
      </c>
      <c r="AA28" s="209" t="e">
        <f aca="false">SUM([24]Aa:Zz!AA28:AA28)</f>
        <v>#VALUE!</v>
      </c>
      <c r="AB28" s="208" t="e">
        <f aca="false">SUM([24]Aa:Zz!AB28:AB28)</f>
        <v>#VALUE!</v>
      </c>
      <c r="AC28" s="217" t="e">
        <f aca="false">SUM([24]Aa:Zz!AC28:AC28)</f>
        <v>#VALUE!</v>
      </c>
      <c r="AD28" s="217" t="e">
        <f aca="false">SUM([24]Aa:Zz!AD28:AD28)</f>
        <v>#VALUE!</v>
      </c>
      <c r="AE28" s="211" t="e">
        <f aca="false">SUM([24]Aa:Zz!AE28:AE28)</f>
        <v>#VALUE!</v>
      </c>
      <c r="AF28" s="217" t="e">
        <f aca="false">SUM([24]Aa:Zz!AF28:AF28)</f>
        <v>#VALUE!</v>
      </c>
      <c r="AG28" s="217" t="e">
        <f aca="false">SUM([24]Aa:Zz!AG28:AG28)</f>
        <v>#VALUE!</v>
      </c>
      <c r="AH28" s="217" t="e">
        <f aca="false">SUM([24]Aa:Zz!AH28:AH28)</f>
        <v>#VALUE!</v>
      </c>
      <c r="AI28" s="211" t="e">
        <f aca="false">SUM([24]Aa:Zz!AI28:AI28)</f>
        <v>#VALUE!</v>
      </c>
      <c r="AJ28" s="217" t="e">
        <f aca="false">SUM([24]Aa:Zz!AJ28:AJ28)</f>
        <v>#VALUE!</v>
      </c>
      <c r="AK28" s="217" t="e">
        <f aca="false">SUM([24]Aa:Zz!AK28:AK28)</f>
        <v>#VALUE!</v>
      </c>
      <c r="AL28" s="217" t="e">
        <f aca="false">SUM([24]Aa:Zz!AL28:AL28)</f>
        <v>#VALUE!</v>
      </c>
      <c r="AM28" s="209" t="e">
        <f aca="false">SUM([24]Aa:Zz!AM28:AM28)</f>
        <v>#VALUE!</v>
      </c>
      <c r="AN28" s="220" t="e">
        <f aca="false">SUM([24]Aa:Zz!AN28:AN28)</f>
        <v>#VALUE!</v>
      </c>
      <c r="AO28" s="217" t="e">
        <f aca="false">SUM([24]Aa:Zz!AO28:AO28)</f>
        <v>#VALUE!</v>
      </c>
      <c r="AP28" s="217" t="e">
        <f aca="false">SUM([24]Aa:Zz!AP28:AP28)</f>
        <v>#VALUE!</v>
      </c>
      <c r="AQ28" s="217" t="e">
        <f aca="false">SUM([24]Aa:Zz!AQ28:AQ28)</f>
        <v>#VALUE!</v>
      </c>
      <c r="AR28" s="258" t="e">
        <f aca="false">SUM([24]Aa:Zz!AR28:AR28)</f>
        <v>#VALUE!</v>
      </c>
      <c r="AS28" s="124" t="e">
        <f aca="false">SUM([24]Aa:Zz!AS28:AS28)</f>
        <v>#VALUE!</v>
      </c>
      <c r="AT28" s="125" t="e">
        <f aca="false">SUM([24]Aa:Zz!AT28:AT28)</f>
        <v>#VALUE!</v>
      </c>
      <c r="AU28" s="263" t="e">
        <f aca="false">AVERAGE([24]Aa:Zz!AU28:AU28)</f>
        <v>#VALUE!</v>
      </c>
      <c r="AV28" s="259" t="e">
        <f aca="false">AVERAGE([24]Aa:Zz!AV28:AV28)</f>
        <v>#VALUE!</v>
      </c>
      <c r="AW28" s="225" t="e">
        <f aca="false">AVERAGE([24]Aa:Zz!AW28:AW28)</f>
        <v>#VALUE!</v>
      </c>
      <c r="AX28" s="260" t="e">
        <f aca="false">SUM([24]Aa:Zz!AX28:AX28)</f>
        <v>#VALUE!</v>
      </c>
      <c r="AY28" s="227" t="e">
        <f aca="false">SUM([24]Aa:Zz!AY28:AY28)</f>
        <v>#VALUE!</v>
      </c>
      <c r="AZ28" s="228" t="e">
        <f aca="false">AVERAGE([24]Aa:Zz!AZ28:AZ28)</f>
        <v>#VALUE!</v>
      </c>
      <c r="BA28" s="229" t="e">
        <f aca="false">SUM([24]Aa:Zz!BA28:BA28)</f>
        <v>#VALUE!</v>
      </c>
      <c r="BB28" s="230" t="e">
        <f aca="false">SUM([24]Aa:Zz!BB28:BB28)</f>
        <v>#VALUE!</v>
      </c>
      <c r="BC28" s="231" t="e">
        <f aca="false">SUM([24]Aa:Zz!BC28:BC28)</f>
        <v>#VALUE!</v>
      </c>
      <c r="BD28" s="229" t="e">
        <f aca="false">SUM([24]Aa:Zz!BD28:BD28)</f>
        <v>#VALUE!</v>
      </c>
      <c r="BE28" s="232" t="e">
        <f aca="false">SUM([24]Aa:Zz!BE28:BE28)</f>
        <v>#VALUE!</v>
      </c>
      <c r="BF28" s="233" t="e">
        <f aca="false">SUM([24]Aa:Zz!BF28:BF28)</f>
        <v>#VALUE!</v>
      </c>
      <c r="BG28" s="128" t="e">
        <f aca="false">SUM([24]Aa:Zz!BG28:BG28)</f>
        <v>#VALUE!</v>
      </c>
      <c r="BH28" s="129" t="e">
        <f aca="false">SUM([24]Aa:Zz!BH28:BH28)</f>
        <v>#VALUE!</v>
      </c>
      <c r="BI28" s="128" t="e">
        <f aca="false">SUM([24]Aa:Zz!BI28:BI28)</f>
        <v>#VALUE!</v>
      </c>
      <c r="BJ28" s="129" t="e">
        <f aca="false">SUM([24]Aa:Zz!BJ28:BJ28)</f>
        <v>#VALUE!</v>
      </c>
      <c r="BK28" s="130" t="e">
        <f aca="false">SUM([24]Aa:Zz!BK28:BK28)</f>
        <v>#VALUE!</v>
      </c>
      <c r="BL28" s="131" t="e">
        <f aca="false">SUM([24]Aa:Zz!BL28:BL28)</f>
        <v>#VALUE!</v>
      </c>
      <c r="BM28" s="132" t="e">
        <f aca="false">SUM([24]Aa:Zz!BM28:BM28)</f>
        <v>#VALUE!</v>
      </c>
      <c r="BN28" s="132" t="e">
        <f aca="false">SUM([24]Aa:Zz!BN28:BN28)</f>
        <v>#VALUE!</v>
      </c>
      <c r="BO28" s="128" t="e">
        <f aca="false">SUM([24]Aa:Zz!BO28:BO28)</f>
        <v>#VALUE!</v>
      </c>
      <c r="BP28" s="129" t="e">
        <f aca="false">SUM([24]Aa:Zz!BP28:BP28)</f>
        <v>#VALUE!</v>
      </c>
      <c r="BQ28" s="128" t="e">
        <f aca="false">SUM([24]Aa:Zz!BQ28:BQ28)</f>
        <v>#VALUE!</v>
      </c>
      <c r="BR28" s="129" t="e">
        <f aca="false">SUM([24]Aa:Zz!BR28:BR28)</f>
        <v>#VALUE!</v>
      </c>
      <c r="BS28" s="128" t="e">
        <f aca="false">SUM([24]Aa:Zz!BS28:BS28)</f>
        <v>#VALUE!</v>
      </c>
      <c r="BT28" s="129" t="e">
        <f aca="false">SUM([24]Aa:Zz!BT28:BT28)</f>
        <v>#VALUE!</v>
      </c>
      <c r="BU28" s="132" t="e">
        <f aca="false">SUM([24]Aa:Zz!BU28:BU28)</f>
        <v>#VALUE!</v>
      </c>
      <c r="BV28" s="130" t="e">
        <f aca="false">SUM([24]Aa:Zz!BV28:BV28)</f>
        <v>#VALUE!</v>
      </c>
      <c r="BW28" s="231" t="e">
        <f aca="false">SUM([24]Aa:Zz!BW28:BW28)</f>
        <v>#VALUE!</v>
      </c>
      <c r="BX28" s="229" t="e">
        <f aca="false">SUM([24]Aa:Zz!BX28:BX28)</f>
        <v>#VALUE!</v>
      </c>
      <c r="BY28" s="230" t="e">
        <f aca="false">SUM([24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23]Aa:Zz!D29:D29)</f>
        <v>#VALUE!</v>
      </c>
      <c r="E29" s="240" t="e">
        <f aca="false">SUM([23]Aa:Zz!E29:E29)</f>
        <v>#VALUE!</v>
      </c>
      <c r="F29" s="241" t="e">
        <f aca="false">SUM([23]Aa:Zz!F29:F29)</f>
        <v>#VALUE!</v>
      </c>
      <c r="G29" s="242" t="e">
        <f aca="false">SUM([23]Aa:Zz!G29:G29)</f>
        <v>#VALUE!</v>
      </c>
      <c r="H29" s="239" t="e">
        <f aca="false">SUM([23]Aa:Zz!H29:H29)</f>
        <v>#VALUE!</v>
      </c>
      <c r="I29" s="240" t="e">
        <f aca="false">SUM([23]Aa:Zz!I29:I29)</f>
        <v>#VALUE!</v>
      </c>
      <c r="J29" s="240" t="e">
        <f aca="false">SUM([23]Aa:Zz!J29:J29)</f>
        <v>#VALUE!</v>
      </c>
      <c r="K29" s="240" t="e">
        <f aca="false">SUM([23]Aa:Zz!K29:K29)</f>
        <v>#VALUE!</v>
      </c>
      <c r="L29" s="240" t="e">
        <f aca="false">SUM([23]Aa:Zz!L29:L29)</f>
        <v>#VALUE!</v>
      </c>
      <c r="M29" s="240" t="e">
        <f aca="false">SUM([23]Aa:Zz!M29:M29)</f>
        <v>#VALUE!</v>
      </c>
      <c r="N29" s="241" t="e">
        <f aca="false">SUM([23]Aa:Zz!N29:N29)</f>
        <v>#VALUE!</v>
      </c>
      <c r="O29" s="239" t="e">
        <f aca="false">SUM([23]Aa:Zz!O29:O29)</f>
        <v>#VALUE!</v>
      </c>
      <c r="P29" s="241" t="e">
        <f aca="false">SUM([23]Aa:Zz!P29:P29)</f>
        <v>#VALUE!</v>
      </c>
      <c r="Q29" s="245" t="e">
        <f aca="false">SUM([23]Aa:Zz!Q29:Q29)</f>
        <v>#VALUE!</v>
      </c>
      <c r="R29" s="75" t="e">
        <f aca="false">SUM(S29:AQ29)</f>
        <v>#VALUE!</v>
      </c>
      <c r="S29" s="243" t="e">
        <f aca="false">SUM([24]Aa:Zz!S29:S29)</f>
        <v>#VALUE!</v>
      </c>
      <c r="T29" s="239" t="e">
        <f aca="false">SUM([24]Aa:Zz!T29:T29)</f>
        <v>#VALUE!</v>
      </c>
      <c r="U29" s="244" t="e">
        <f aca="false">SUM([24]Aa:Zz!U29:U29)</f>
        <v>#VALUE!</v>
      </c>
      <c r="V29" s="244" t="e">
        <f aca="false">SUM([24]Aa:Zz!V29:V29)</f>
        <v>#VALUE!</v>
      </c>
      <c r="W29" s="240" t="e">
        <f aca="false">SUM([24]Aa:Zz!W29:W29)</f>
        <v>#VALUE!</v>
      </c>
      <c r="X29" s="239" t="e">
        <f aca="false">SUM([24]Aa:Zz!X29:X29)</f>
        <v>#VALUE!</v>
      </c>
      <c r="Y29" s="244" t="e">
        <f aca="false">SUM([24]Aa:Zz!Y29:Y29)</f>
        <v>#VALUE!</v>
      </c>
      <c r="Z29" s="244" t="e">
        <f aca="false">SUM([24]Aa:Zz!Z29:Z29)</f>
        <v>#VALUE!</v>
      </c>
      <c r="AA29" s="240" t="e">
        <f aca="false">SUM([24]Aa:Zz!AA29:AA29)</f>
        <v>#VALUE!</v>
      </c>
      <c r="AB29" s="239" t="e">
        <f aca="false">SUM([24]Aa:Zz!AB29:AB29)</f>
        <v>#VALUE!</v>
      </c>
      <c r="AC29" s="244" t="e">
        <f aca="false">SUM([24]Aa:Zz!AC29:AC29)</f>
        <v>#VALUE!</v>
      </c>
      <c r="AD29" s="244" t="e">
        <f aca="false">SUM([24]Aa:Zz!AD29:AD29)</f>
        <v>#VALUE!</v>
      </c>
      <c r="AE29" s="242" t="e">
        <f aca="false">SUM([24]Aa:Zz!AE29:AE29)</f>
        <v>#VALUE!</v>
      </c>
      <c r="AF29" s="244" t="e">
        <f aca="false">SUM([24]Aa:Zz!AF29:AF29)</f>
        <v>#VALUE!</v>
      </c>
      <c r="AG29" s="244" t="e">
        <f aca="false">SUM([24]Aa:Zz!AG29:AG29)</f>
        <v>#VALUE!</v>
      </c>
      <c r="AH29" s="244" t="e">
        <f aca="false">SUM([24]Aa:Zz!AH29:AH29)</f>
        <v>#VALUE!</v>
      </c>
      <c r="AI29" s="242" t="e">
        <f aca="false">SUM([24]Aa:Zz!AI29:AI29)</f>
        <v>#VALUE!</v>
      </c>
      <c r="AJ29" s="244" t="e">
        <f aca="false">SUM([24]Aa:Zz!AJ29:AJ29)</f>
        <v>#VALUE!</v>
      </c>
      <c r="AK29" s="244" t="e">
        <f aca="false">SUM([24]Aa:Zz!AK29:AK29)</f>
        <v>#VALUE!</v>
      </c>
      <c r="AL29" s="244" t="e">
        <f aca="false">SUM([24]Aa:Zz!AL29:AL29)</f>
        <v>#VALUE!</v>
      </c>
      <c r="AM29" s="240" t="e">
        <f aca="false">SUM([24]Aa:Zz!AM29:AM29)</f>
        <v>#VALUE!</v>
      </c>
      <c r="AN29" s="245" t="e">
        <f aca="false">SUM([24]Aa:Zz!AN29:AN29)</f>
        <v>#VALUE!</v>
      </c>
      <c r="AO29" s="244" t="e">
        <f aca="false">SUM([24]Aa:Zz!AO29:AO29)</f>
        <v>#VALUE!</v>
      </c>
      <c r="AP29" s="244" t="e">
        <f aca="false">SUM([24]Aa:Zz!AP29:AP29)</f>
        <v>#VALUE!</v>
      </c>
      <c r="AQ29" s="244" t="e">
        <f aca="false">SUM([24]Aa:Zz!AQ29:AQ29)</f>
        <v>#VALUE!</v>
      </c>
      <c r="AR29" s="246" t="e">
        <f aca="false">SUM([24]Aa:Zz!AR29:AR29)</f>
        <v>#VALUE!</v>
      </c>
      <c r="AS29" s="153" t="e">
        <f aca="false">SUM([24]Aa:Zz!AS29:AS29)</f>
        <v>#VALUE!</v>
      </c>
      <c r="AT29" s="161" t="e">
        <f aca="false">SUM([24]Aa:Zz!AT29:AT29)</f>
        <v>#VALUE!</v>
      </c>
      <c r="AU29" s="262" t="e">
        <f aca="false">AVERAGE([24]Aa:Zz!AU29:AU29)</f>
        <v>#VALUE!</v>
      </c>
      <c r="AV29" s="249" t="e">
        <f aca="false">AVERAGE([24]Aa:Zz!AV29:AV29)</f>
        <v>#VALUE!</v>
      </c>
      <c r="AW29" s="250" t="e">
        <f aca="false">AVERAGE([24]Aa:Zz!AW29:AW29)</f>
        <v>#VALUE!</v>
      </c>
      <c r="AX29" s="251" t="e">
        <f aca="false">SUM([24]Aa:Zz!AX29:AX29)</f>
        <v>#VALUE!</v>
      </c>
      <c r="AY29" s="252" t="e">
        <f aca="false">SUM([24]Aa:Zz!AY29:AY29)</f>
        <v>#VALUE!</v>
      </c>
      <c r="AZ29" s="248" t="e">
        <f aca="false">AVERAGE([24]Aa:Zz!AZ29:AZ29)</f>
        <v>#VALUE!</v>
      </c>
      <c r="BA29" s="253" t="e">
        <f aca="false">SUM([24]Aa:Zz!BA29:BA29)</f>
        <v>#VALUE!</v>
      </c>
      <c r="BB29" s="254" t="e">
        <f aca="false">SUM([24]Aa:Zz!BB29:BB29)</f>
        <v>#VALUE!</v>
      </c>
      <c r="BC29" s="255" t="e">
        <f aca="false">SUM([24]Aa:Zz!BC29:BC29)</f>
        <v>#VALUE!</v>
      </c>
      <c r="BD29" s="253" t="e">
        <f aca="false">SUM([24]Aa:Zz!BD29:BD29)</f>
        <v>#VALUE!</v>
      </c>
      <c r="BE29" s="256" t="e">
        <f aca="false">SUM([24]Aa:Zz!BE29:BE29)</f>
        <v>#VALUE!</v>
      </c>
      <c r="BF29" s="257" t="e">
        <f aca="false">SUM([24]Aa:Zz!BF29:BF29)</f>
        <v>#VALUE!</v>
      </c>
      <c r="BG29" s="163" t="e">
        <f aca="false">SUM([24]Aa:Zz!BG29:BG29)</f>
        <v>#VALUE!</v>
      </c>
      <c r="BH29" s="164" t="e">
        <f aca="false">SUM([24]Aa:Zz!BH29:BH29)</f>
        <v>#VALUE!</v>
      </c>
      <c r="BI29" s="163" t="e">
        <f aca="false">SUM([24]Aa:Zz!BI29:BI29)</f>
        <v>#VALUE!</v>
      </c>
      <c r="BJ29" s="164" t="e">
        <f aca="false">SUM([24]Aa:Zz!BJ29:BJ29)</f>
        <v>#VALUE!</v>
      </c>
      <c r="BK29" s="165" t="e">
        <f aca="false">SUM([24]Aa:Zz!BK29:BK29)</f>
        <v>#VALUE!</v>
      </c>
      <c r="BL29" s="166" t="e">
        <f aca="false">SUM([24]Aa:Zz!BL29:BL29)</f>
        <v>#VALUE!</v>
      </c>
      <c r="BM29" s="170" t="e">
        <f aca="false">SUM([24]Aa:Zz!BM29:BM29)</f>
        <v>#VALUE!</v>
      </c>
      <c r="BN29" s="170" t="e">
        <f aca="false">SUM([24]Aa:Zz!BN29:BN29)</f>
        <v>#VALUE!</v>
      </c>
      <c r="BO29" s="163" t="e">
        <f aca="false">SUM([24]Aa:Zz!BO29:BO29)</f>
        <v>#VALUE!</v>
      </c>
      <c r="BP29" s="164" t="e">
        <f aca="false">SUM([24]Aa:Zz!BP29:BP29)</f>
        <v>#VALUE!</v>
      </c>
      <c r="BQ29" s="163" t="e">
        <f aca="false">SUM([24]Aa:Zz!BQ29:BQ29)</f>
        <v>#VALUE!</v>
      </c>
      <c r="BR29" s="164" t="e">
        <f aca="false">SUM([24]Aa:Zz!BR29:BR29)</f>
        <v>#VALUE!</v>
      </c>
      <c r="BS29" s="163" t="e">
        <f aca="false">SUM([24]Aa:Zz!BS29:BS29)</f>
        <v>#VALUE!</v>
      </c>
      <c r="BT29" s="164" t="e">
        <f aca="false">SUM([24]Aa:Zz!BT29:BT29)</f>
        <v>#VALUE!</v>
      </c>
      <c r="BU29" s="170" t="e">
        <f aca="false">SUM([24]Aa:Zz!BU29:BU29)</f>
        <v>#VALUE!</v>
      </c>
      <c r="BV29" s="165" t="e">
        <f aca="false">SUM([24]Aa:Zz!BV29:BV29)</f>
        <v>#VALUE!</v>
      </c>
      <c r="BW29" s="255" t="e">
        <f aca="false">SUM([24]Aa:Zz!BW29:BW29)</f>
        <v>#VALUE!</v>
      </c>
      <c r="BX29" s="253" t="e">
        <f aca="false">SUM([24]Aa:Zz!BX29:BX29)</f>
        <v>#VALUE!</v>
      </c>
      <c r="BY29" s="254" t="e">
        <f aca="false">SUM([24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23]Aa:Zz!D30:D30)</f>
        <v>#VALUE!</v>
      </c>
      <c r="E30" s="209" t="e">
        <f aca="false">SUM([23]Aa:Zz!E30:E30)</f>
        <v>#VALUE!</v>
      </c>
      <c r="F30" s="210" t="e">
        <f aca="false">SUM([23]Aa:Zz!F30:F30)</f>
        <v>#VALUE!</v>
      </c>
      <c r="G30" s="211" t="e">
        <f aca="false">SUM([23]Aa:Zz!G30:G30)</f>
        <v>#VALUE!</v>
      </c>
      <c r="H30" s="208" t="e">
        <f aca="false">SUM([23]Aa:Zz!H30:H30)</f>
        <v>#VALUE!</v>
      </c>
      <c r="I30" s="209" t="e">
        <f aca="false">SUM([23]Aa:Zz!I30:I30)</f>
        <v>#VALUE!</v>
      </c>
      <c r="J30" s="209" t="e">
        <f aca="false">SUM([23]Aa:Zz!J30:J30)</f>
        <v>#VALUE!</v>
      </c>
      <c r="K30" s="209" t="e">
        <f aca="false">SUM([23]Aa:Zz!K30:K30)</f>
        <v>#VALUE!</v>
      </c>
      <c r="L30" s="209" t="e">
        <f aca="false">SUM([23]Aa:Zz!L30:L30)</f>
        <v>#VALUE!</v>
      </c>
      <c r="M30" s="209" t="e">
        <f aca="false">SUM([23]Aa:Zz!M30:M30)</f>
        <v>#VALUE!</v>
      </c>
      <c r="N30" s="210" t="e">
        <f aca="false">SUM([23]Aa:Zz!N30:N30)</f>
        <v>#VALUE!</v>
      </c>
      <c r="O30" s="208" t="e">
        <f aca="false">SUM([23]Aa:Zz!O30:O30)</f>
        <v>#VALUE!</v>
      </c>
      <c r="P30" s="210" t="e">
        <f aca="false">SUM([23]Aa:Zz!P30:P30)</f>
        <v>#VALUE!</v>
      </c>
      <c r="Q30" s="220" t="e">
        <f aca="false">SUM([23]Aa:Zz!Q30:Q30)</f>
        <v>#VALUE!</v>
      </c>
      <c r="R30" s="108" t="e">
        <f aca="false">SUM(S30:AQ30)</f>
        <v>#VALUE!</v>
      </c>
      <c r="S30" s="216" t="e">
        <f aca="false">SUM([24]Aa:Zz!S30:S30)</f>
        <v>#VALUE!</v>
      </c>
      <c r="T30" s="208" t="e">
        <f aca="false">SUM([24]Aa:Zz!T30:T30)</f>
        <v>#VALUE!</v>
      </c>
      <c r="U30" s="217" t="e">
        <f aca="false">SUM([24]Aa:Zz!U30:U30)</f>
        <v>#VALUE!</v>
      </c>
      <c r="V30" s="217" t="e">
        <f aca="false">SUM([24]Aa:Zz!V30:V30)</f>
        <v>#VALUE!</v>
      </c>
      <c r="W30" s="209" t="e">
        <f aca="false">SUM([24]Aa:Zz!W30:W30)</f>
        <v>#VALUE!</v>
      </c>
      <c r="X30" s="208" t="e">
        <f aca="false">SUM([24]Aa:Zz!X30:X30)</f>
        <v>#VALUE!</v>
      </c>
      <c r="Y30" s="217" t="e">
        <f aca="false">SUM([24]Aa:Zz!Y30:Y30)</f>
        <v>#VALUE!</v>
      </c>
      <c r="Z30" s="217" t="e">
        <f aca="false">SUM([24]Aa:Zz!Z30:Z30)</f>
        <v>#VALUE!</v>
      </c>
      <c r="AA30" s="209" t="e">
        <f aca="false">SUM([24]Aa:Zz!AA30:AA30)</f>
        <v>#VALUE!</v>
      </c>
      <c r="AB30" s="208" t="e">
        <f aca="false">SUM([24]Aa:Zz!AB30:AB30)</f>
        <v>#VALUE!</v>
      </c>
      <c r="AC30" s="217" t="e">
        <f aca="false">SUM([24]Aa:Zz!AC30:AC30)</f>
        <v>#VALUE!</v>
      </c>
      <c r="AD30" s="217" t="e">
        <f aca="false">SUM([24]Aa:Zz!AD30:AD30)</f>
        <v>#VALUE!</v>
      </c>
      <c r="AE30" s="211" t="e">
        <f aca="false">SUM([24]Aa:Zz!AE30:AE30)</f>
        <v>#VALUE!</v>
      </c>
      <c r="AF30" s="217" t="e">
        <f aca="false">SUM([24]Aa:Zz!AF30:AF30)</f>
        <v>#VALUE!</v>
      </c>
      <c r="AG30" s="217" t="e">
        <f aca="false">SUM([24]Aa:Zz!AG30:AG30)</f>
        <v>#VALUE!</v>
      </c>
      <c r="AH30" s="217" t="e">
        <f aca="false">SUM([24]Aa:Zz!AH30:AH30)</f>
        <v>#VALUE!</v>
      </c>
      <c r="AI30" s="211" t="e">
        <f aca="false">SUM([24]Aa:Zz!AI30:AI30)</f>
        <v>#VALUE!</v>
      </c>
      <c r="AJ30" s="217" t="e">
        <f aca="false">SUM([24]Aa:Zz!AJ30:AJ30)</f>
        <v>#VALUE!</v>
      </c>
      <c r="AK30" s="217" t="e">
        <f aca="false">SUM([24]Aa:Zz!AK30:AK30)</f>
        <v>#VALUE!</v>
      </c>
      <c r="AL30" s="217" t="e">
        <f aca="false">SUM([24]Aa:Zz!AL30:AL30)</f>
        <v>#VALUE!</v>
      </c>
      <c r="AM30" s="209" t="e">
        <f aca="false">SUM([24]Aa:Zz!AM30:AM30)</f>
        <v>#VALUE!</v>
      </c>
      <c r="AN30" s="220" t="e">
        <f aca="false">SUM([24]Aa:Zz!AN30:AN30)</f>
        <v>#VALUE!</v>
      </c>
      <c r="AO30" s="217" t="e">
        <f aca="false">SUM([24]Aa:Zz!AO30:AO30)</f>
        <v>#VALUE!</v>
      </c>
      <c r="AP30" s="217" t="e">
        <f aca="false">SUM([24]Aa:Zz!AP30:AP30)</f>
        <v>#VALUE!</v>
      </c>
      <c r="AQ30" s="217" t="e">
        <f aca="false">SUM([24]Aa:Zz!AQ30:AQ30)</f>
        <v>#VALUE!</v>
      </c>
      <c r="AR30" s="258" t="e">
        <f aca="false">SUM([24]Aa:Zz!AR30:AR30)</f>
        <v>#VALUE!</v>
      </c>
      <c r="AS30" s="124" t="e">
        <f aca="false">SUM([24]Aa:Zz!AS30:AS30)</f>
        <v>#VALUE!</v>
      </c>
      <c r="AT30" s="125" t="e">
        <f aca="false">SUM([24]Aa:Zz!AT30:AT30)</f>
        <v>#VALUE!</v>
      </c>
      <c r="AU30" s="263" t="e">
        <f aca="false">AVERAGE([24]Aa:Zz!AU30:AU30)</f>
        <v>#VALUE!</v>
      </c>
      <c r="AV30" s="259" t="e">
        <f aca="false">AVERAGE([24]Aa:Zz!AV30:AV30)</f>
        <v>#VALUE!</v>
      </c>
      <c r="AW30" s="225" t="e">
        <f aca="false">AVERAGE([24]Aa:Zz!AW30:AW30)</f>
        <v>#VALUE!</v>
      </c>
      <c r="AX30" s="260" t="e">
        <f aca="false">SUM([24]Aa:Zz!AX30:AX30)</f>
        <v>#VALUE!</v>
      </c>
      <c r="AY30" s="227" t="e">
        <f aca="false">SUM([24]Aa:Zz!AY30:AY30)</f>
        <v>#VALUE!</v>
      </c>
      <c r="AZ30" s="228" t="e">
        <f aca="false">AVERAGE([24]Aa:Zz!AZ30:AZ30)</f>
        <v>#VALUE!</v>
      </c>
      <c r="BA30" s="229" t="e">
        <f aca="false">SUM([24]Aa:Zz!BA30:BA30)</f>
        <v>#VALUE!</v>
      </c>
      <c r="BB30" s="230" t="e">
        <f aca="false">SUM([24]Aa:Zz!BB30:BB30)</f>
        <v>#VALUE!</v>
      </c>
      <c r="BC30" s="231" t="e">
        <f aca="false">SUM([24]Aa:Zz!BC30:BC30)</f>
        <v>#VALUE!</v>
      </c>
      <c r="BD30" s="229" t="e">
        <f aca="false">SUM([24]Aa:Zz!BD30:BD30)</f>
        <v>#VALUE!</v>
      </c>
      <c r="BE30" s="232" t="e">
        <f aca="false">SUM([24]Aa:Zz!BE30:BE30)</f>
        <v>#VALUE!</v>
      </c>
      <c r="BF30" s="233" t="e">
        <f aca="false">SUM([24]Aa:Zz!BF30:BF30)</f>
        <v>#VALUE!</v>
      </c>
      <c r="BG30" s="128" t="e">
        <f aca="false">SUM([24]Aa:Zz!BG30:BG30)</f>
        <v>#VALUE!</v>
      </c>
      <c r="BH30" s="129" t="e">
        <f aca="false">SUM([24]Aa:Zz!BH30:BH30)</f>
        <v>#VALUE!</v>
      </c>
      <c r="BI30" s="128" t="e">
        <f aca="false">SUM([24]Aa:Zz!BI30:BI30)</f>
        <v>#VALUE!</v>
      </c>
      <c r="BJ30" s="129" t="e">
        <f aca="false">SUM([24]Aa:Zz!BJ30:BJ30)</f>
        <v>#VALUE!</v>
      </c>
      <c r="BK30" s="130" t="e">
        <f aca="false">SUM([24]Aa:Zz!BK30:BK30)</f>
        <v>#VALUE!</v>
      </c>
      <c r="BL30" s="131" t="e">
        <f aca="false">SUM([24]Aa:Zz!BL30:BL30)</f>
        <v>#VALUE!</v>
      </c>
      <c r="BM30" s="132" t="e">
        <f aca="false">SUM([24]Aa:Zz!BM30:BM30)</f>
        <v>#VALUE!</v>
      </c>
      <c r="BN30" s="132" t="e">
        <f aca="false">SUM([24]Aa:Zz!BN30:BN30)</f>
        <v>#VALUE!</v>
      </c>
      <c r="BO30" s="128" t="e">
        <f aca="false">SUM([24]Aa:Zz!BO30:BO30)</f>
        <v>#VALUE!</v>
      </c>
      <c r="BP30" s="129" t="e">
        <f aca="false">SUM([24]Aa:Zz!BP30:BP30)</f>
        <v>#VALUE!</v>
      </c>
      <c r="BQ30" s="128" t="e">
        <f aca="false">SUM([24]Aa:Zz!BQ30:BQ30)</f>
        <v>#VALUE!</v>
      </c>
      <c r="BR30" s="129" t="e">
        <f aca="false">SUM([24]Aa:Zz!BR30:BR30)</f>
        <v>#VALUE!</v>
      </c>
      <c r="BS30" s="128" t="e">
        <f aca="false">SUM([24]Aa:Zz!BS30:BS30)</f>
        <v>#VALUE!</v>
      </c>
      <c r="BT30" s="129" t="n">
        <v>0</v>
      </c>
      <c r="BU30" s="132" t="e">
        <f aca="false">SUM([24]Aa:Zz!BU30:BU30)</f>
        <v>#VALUE!</v>
      </c>
      <c r="BV30" s="130" t="e">
        <f aca="false">SUM([24]Aa:Zz!BV30:BV30)</f>
        <v>#VALUE!</v>
      </c>
      <c r="BW30" s="231" t="e">
        <f aca="false">SUM([24]Aa:Zz!BW30:BW30)</f>
        <v>#VALUE!</v>
      </c>
      <c r="BX30" s="229" t="e">
        <f aca="false">SUM([24]Aa:Zz!BX30:BX30)</f>
        <v>#VALUE!</v>
      </c>
      <c r="BY30" s="230" t="e">
        <f aca="false">SUM([24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2" customFormat="false" ht="14.25" hidden="false" customHeight="false" outlineLevel="0" collapsed="false">
      <c r="O32" s="579"/>
      <c r="P32" s="579"/>
      <c r="Q32" s="579"/>
      <c r="R32" s="579"/>
      <c r="S32" s="579"/>
      <c r="T32" s="579"/>
      <c r="U32" s="579"/>
      <c r="V32" s="579"/>
      <c r="W32" s="579"/>
      <c r="X32" s="579"/>
      <c r="Y32" s="579"/>
      <c r="Z32" s="579"/>
      <c r="AA32" s="579"/>
      <c r="AB32" s="579"/>
      <c r="AC32" s="579"/>
      <c r="AD32" s="579"/>
      <c r="AE32" s="579"/>
      <c r="AF32" s="579"/>
      <c r="AG32" s="579"/>
      <c r="AH32" s="579"/>
      <c r="AI32" s="579"/>
      <c r="AJ32" s="579"/>
      <c r="AK32" s="579"/>
      <c r="AL32" s="579"/>
      <c r="AM32" s="579"/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  <c r="AH33" s="275"/>
      <c r="AI33" s="275"/>
      <c r="AJ33" s="275"/>
      <c r="AK33" s="275"/>
      <c r="AL33" s="275"/>
      <c r="AM33" s="275"/>
    </row>
    <row r="34" customFormat="false" ht="14.25" hidden="false" customHeight="false" outlineLevel="0" collapsed="false">
      <c r="D34" s="276"/>
      <c r="E34" s="276"/>
      <c r="F34" s="276"/>
      <c r="O34" s="275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5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  <c r="AH35" s="275"/>
      <c r="AI35" s="275"/>
      <c r="AJ35" s="275"/>
      <c r="AK35" s="275"/>
      <c r="AL35" s="275"/>
      <c r="AM35" s="275"/>
      <c r="AN35" s="278"/>
      <c r="AO35" s="278"/>
      <c r="AP35" s="278"/>
      <c r="AQ35" s="278"/>
      <c r="AU35" s="278"/>
      <c r="AV35" s="278"/>
      <c r="AW35" s="278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8"/>
      <c r="AO36" s="278"/>
      <c r="AP36" s="278"/>
      <c r="AQ36" s="278"/>
      <c r="AU36" s="278"/>
      <c r="AV36" s="278"/>
      <c r="AW36" s="278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</row>
    <row r="37" customFormat="false" ht="14.25" hidden="false" customHeight="true" outlineLevel="0" collapsed="false"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  <c r="AH37" s="275"/>
      <c r="AI37" s="275"/>
      <c r="AJ37" s="275"/>
      <c r="AK37" s="275"/>
      <c r="AL37" s="275"/>
      <c r="AM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</row>
    <row r="38" customFormat="false" ht="14.25" hidden="false" customHeight="false" outlineLevel="0" collapsed="false"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</row>
    <row r="39" customFormat="false" ht="14.25" hidden="false" customHeight="false" outlineLevel="0" collapsed="false"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</row>
    <row r="40" customFormat="false" ht="14.25" hidden="false" customHeight="false" outlineLevel="0" collapsed="false"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</row>
    <row r="41" customFormat="false" ht="14.25" hidden="false" customHeight="false" outlineLevel="0" collapsed="false"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  <c r="AH41" s="275"/>
      <c r="AI41" s="275"/>
      <c r="AJ41" s="275"/>
      <c r="AK41" s="275"/>
      <c r="AL41" s="275"/>
      <c r="AM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</row>
    <row r="42" customFormat="false" ht="14.25" hidden="false" customHeight="false" outlineLevel="0" collapsed="false"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</row>
    <row r="43" customFormat="false" ht="14.25" hidden="false" customHeight="false" outlineLevel="0" collapsed="false"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2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BU22" activeCellId="0" sqref="BU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1" width="10.99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4.28"/>
    <col collapsed="false" customWidth="true" hidden="false" outlineLevel="0" max="12" min="12" style="1" width="7.14"/>
    <col collapsed="false" customWidth="true" hidden="false" outlineLevel="0" max="13" min="13" style="1" width="17.42"/>
    <col collapsed="false" customWidth="true" hidden="false" outlineLevel="0" max="14" min="14" style="1" width="7.14"/>
    <col collapsed="false" customWidth="true" hidden="false" outlineLevel="0" max="15" min="15" style="1" width="10.99"/>
    <col collapsed="false" customWidth="true" hidden="false" outlineLevel="0" max="17" min="16" style="1" width="7.14"/>
    <col collapsed="false" customWidth="true" hidden="false" outlineLevel="0" max="18" min="18" style="1" width="20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1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25]Aa:Zz!D11:D11)</f>
        <v>#VALUE!</v>
      </c>
      <c r="E11" s="71" t="e">
        <f aca="false">SUM([25]Aa:Zz!E11:E11)</f>
        <v>#VALUE!</v>
      </c>
      <c r="F11" s="72" t="e">
        <f aca="false">SUM([25]Aa:Zz!F11:F11)</f>
        <v>#VALUE!</v>
      </c>
      <c r="G11" s="73" t="e">
        <f aca="false">SUM([25]Aa:Zz!G11:G11)</f>
        <v>#VALUE!</v>
      </c>
      <c r="H11" s="70" t="e">
        <f aca="false">SUM([25]Aa:Zz!H11:H11)</f>
        <v>#VALUE!</v>
      </c>
      <c r="I11" s="71" t="e">
        <f aca="false">SUM([25]Aa:Zz!I11:I11)</f>
        <v>#VALUE!</v>
      </c>
      <c r="J11" s="71" t="e">
        <f aca="false">SUM([25]Aa:Zz!J11:J11)</f>
        <v>#VALUE!</v>
      </c>
      <c r="K11" s="71" t="e">
        <f aca="false">SUM([25]Aa:Zz!K11:K11)</f>
        <v>#VALUE!</v>
      </c>
      <c r="L11" s="71" t="e">
        <f aca="false">SUM([25]Aa:Zz!L11:L11)</f>
        <v>#VALUE!</v>
      </c>
      <c r="M11" s="71" t="e">
        <f aca="false">SUM([25]Aa:Zz!M11:M11)</f>
        <v>#VALUE!</v>
      </c>
      <c r="N11" s="73" t="e">
        <f aca="false">SUM([25]Aa:Zz!N11:N11)</f>
        <v>#VALUE!</v>
      </c>
      <c r="O11" s="70" t="e">
        <f aca="false">SUM([25]Aa:Zz!O11:O11)</f>
        <v>#VALUE!</v>
      </c>
      <c r="P11" s="72" t="e">
        <f aca="false">SUM([25]Aa:Zz!P11:P11)</f>
        <v>#VALUE!</v>
      </c>
      <c r="Q11" s="74" t="e">
        <f aca="false">SUM([25]Aa:Zz!Q11:Q11)</f>
        <v>#VALUE!</v>
      </c>
      <c r="R11" s="75" t="e">
        <f aca="false">SUM(S11:AQ11)</f>
        <v>#VALUE!</v>
      </c>
      <c r="S11" s="76" t="e">
        <f aca="false">SUM([26]Aa:Zz!S11:S11)</f>
        <v>#VALUE!</v>
      </c>
      <c r="T11" s="70" t="e">
        <f aca="false">SUM([26]Aa:Zz!T11:T11)</f>
        <v>#VALUE!</v>
      </c>
      <c r="U11" s="71" t="e">
        <f aca="false">SUM([26]Aa:Zz!U11:U11)</f>
        <v>#VALUE!</v>
      </c>
      <c r="V11" s="77" t="e">
        <f aca="false">SUM([26]Aa:Zz!V11:V11)</f>
        <v>#VALUE!</v>
      </c>
      <c r="W11" s="73" t="e">
        <f aca="false">SUM([26]Aa:Zz!W11:W11)</f>
        <v>#VALUE!</v>
      </c>
      <c r="X11" s="70" t="e">
        <f aca="false">SUM([26]Aa:Zz!X11:X11)</f>
        <v>#VALUE!</v>
      </c>
      <c r="Y11" s="71" t="e">
        <f aca="false">SUM([26]Aa:Zz!Y11:Y11)</f>
        <v>#VALUE!</v>
      </c>
      <c r="Z11" s="77" t="e">
        <f aca="false">SUM([26]Aa:Zz!Z11:Z11)</f>
        <v>#VALUE!</v>
      </c>
      <c r="AA11" s="73" t="e">
        <f aca="false">SUM([26]Aa:Zz!AA11:AA11)</f>
        <v>#VALUE!</v>
      </c>
      <c r="AB11" s="70" t="e">
        <f aca="false">SUM([26]Aa:Zz!AB11:AB11)</f>
        <v>#VALUE!</v>
      </c>
      <c r="AC11" s="78" t="e">
        <f aca="false">SUM([26]Aa:Zz!AC11:AC11)</f>
        <v>#VALUE!</v>
      </c>
      <c r="AD11" s="78" t="e">
        <f aca="false">SUM([26]Aa:Zz!AD11:AD11)</f>
        <v>#VALUE!</v>
      </c>
      <c r="AE11" s="73" t="e">
        <f aca="false">SUM([26]Aa:Zz!AE11:AE11)</f>
        <v>#VALUE!</v>
      </c>
      <c r="AF11" s="78" t="e">
        <f aca="false">SUM([26]Aa:Zz!AF11:AF11)</f>
        <v>#VALUE!</v>
      </c>
      <c r="AG11" s="77" t="e">
        <f aca="false">SUM([26]Aa:Zz!AG11:AG11)</f>
        <v>#VALUE!</v>
      </c>
      <c r="AH11" s="71" t="e">
        <f aca="false">SUM([26]Aa:Zz!AH11:AH11)</f>
        <v>#VALUE!</v>
      </c>
      <c r="AI11" s="73" t="e">
        <f aca="false">SUM([26]Aa:Zz!AI11:AI11)</f>
        <v>#VALUE!</v>
      </c>
      <c r="AJ11" s="78" t="e">
        <f aca="false">SUM([26]Aa:Zz!AJ11:AJ11)</f>
        <v>#VALUE!</v>
      </c>
      <c r="AK11" s="71" t="e">
        <f aca="false">SUM([26]Aa:Zz!AK11:AK11)</f>
        <v>#VALUE!</v>
      </c>
      <c r="AL11" s="71" t="e">
        <f aca="false">SUM([26]Aa:Zz!AL11:AL11)</f>
        <v>#VALUE!</v>
      </c>
      <c r="AM11" s="71" t="e">
        <f aca="false">SUM([26]Aa:Zz!AM11:AM11)</f>
        <v>#VALUE!</v>
      </c>
      <c r="AN11" s="79" t="e">
        <f aca="false">SUM([26]Aa:Zz!AN11:AN11)</f>
        <v>#VALUE!</v>
      </c>
      <c r="AO11" s="80" t="e">
        <f aca="false">SUM([26]Aa:Zz!AO11:AO11)</f>
        <v>#VALUE!</v>
      </c>
      <c r="AP11" s="80" t="e">
        <f aca="false">SUM([26]Aa:Zz!AP11:AP11)</f>
        <v>#VALUE!</v>
      </c>
      <c r="AQ11" s="80" t="e">
        <f aca="false">SUM([26]Aa:Zz!AQ11:AQ11)</f>
        <v>#VALUE!</v>
      </c>
      <c r="AR11" s="81" t="e">
        <f aca="false">SUM([26]Aa:Zz!AR11:AR11)</f>
        <v>#VALUE!</v>
      </c>
      <c r="AS11" s="82" t="e">
        <f aca="false">SUM([26]Aa:Zz!AS11:AS11)</f>
        <v>#VALUE!</v>
      </c>
      <c r="AT11" s="83" t="e">
        <f aca="false">SUM([26]Aa:Zz!AT11:AT11)</f>
        <v>#VALUE!</v>
      </c>
      <c r="AU11" s="84" t="e">
        <f aca="false">AVERAGE([26]Aa:Zz!AU11:AU11)</f>
        <v>#VALUE!</v>
      </c>
      <c r="AV11" s="281" t="e">
        <f aca="false">AVERAGE([26]Aa:Zz!AV11:AV11)</f>
        <v>#VALUE!</v>
      </c>
      <c r="AW11" s="86"/>
      <c r="AX11" s="87" t="e">
        <f aca="false">SUM([26]Aa:Zz!AX11:AX11)</f>
        <v>#VALUE!</v>
      </c>
      <c r="AY11" s="88" t="e">
        <f aca="false">SUM([26]Aa:Zz!AY11:AY11)</f>
        <v>#VALUE!</v>
      </c>
      <c r="AZ11" s="86"/>
      <c r="BA11" s="89" t="e">
        <f aca="false">SUM([26]Aa:Zz!BA11:BA11)</f>
        <v>#VALUE!</v>
      </c>
      <c r="BB11" s="90" t="e">
        <f aca="false">SUM([26]Aa:Zz!BB11:BB11)</f>
        <v>#VALUE!</v>
      </c>
      <c r="BC11" s="91" t="e">
        <f aca="false">SUM([26]Aa:Zz!BC11:BC11)</f>
        <v>#VALUE!</v>
      </c>
      <c r="BD11" s="90" t="e">
        <f aca="false">SUM([26]Aa:Zz!BD11:BD11)</f>
        <v>#VALUE!</v>
      </c>
      <c r="BE11" s="92" t="e">
        <f aca="false">SUM([26]Aa:Zz!BE11:BE11)</f>
        <v>#VALUE!</v>
      </c>
      <c r="BF11" s="92" t="e">
        <f aca="false">SUM([26]Aa:Zz!BF11:BF11)</f>
        <v>#VALUE!</v>
      </c>
      <c r="BG11" s="93" t="e">
        <f aca="false">SUM([26]Aa:Zz!BG11:BG11)</f>
        <v>#VALUE!</v>
      </c>
      <c r="BH11" s="94" t="e">
        <f aca="false">SUM([26]Aa:Zz!BH11:BH11)</f>
        <v>#VALUE!</v>
      </c>
      <c r="BI11" s="93" t="e">
        <f aca="false">SUM([26]Aa:Zz!BI11:BI11)</f>
        <v>#VALUE!</v>
      </c>
      <c r="BJ11" s="94" t="e">
        <f aca="false">SUM([26]Aa:Zz!BJ11:BJ11)</f>
        <v>#VALUE!</v>
      </c>
      <c r="BK11" s="95" t="e">
        <f aca="false">SUM([26]Aa:Zz!BK11:BK11)</f>
        <v>#VALUE!</v>
      </c>
      <c r="BL11" s="96" t="e">
        <f aca="false">SUM([26]Aa:Zz!BL11:BL11)</f>
        <v>#VALUE!</v>
      </c>
      <c r="BM11" s="97" t="e">
        <f aca="false">SUM([26]Aa:Zz!BM11:BM11)</f>
        <v>#VALUE!</v>
      </c>
      <c r="BN11" s="97" t="e">
        <f aca="false">SUM([26]Aa:Zz!BN11:BN11)</f>
        <v>#VALUE!</v>
      </c>
      <c r="BO11" s="93" t="e">
        <f aca="false">SUM([26]Aa:Zz!BO11:BO11)</f>
        <v>#VALUE!</v>
      </c>
      <c r="BP11" s="94" t="e">
        <f aca="false">SUM([26]Aa:Zz!BP11:BP11)</f>
        <v>#VALUE!</v>
      </c>
      <c r="BQ11" s="93" t="e">
        <f aca="false">SUM([26]Aa:Zz!BQ11:BQ11)</f>
        <v>#VALUE!</v>
      </c>
      <c r="BR11" s="94" t="e">
        <f aca="false">SUM([26]Aa:Zz!BR11:BR11)</f>
        <v>#VALUE!</v>
      </c>
      <c r="BS11" s="93" t="e">
        <f aca="false">SUM([26]Aa:Zz!BS11:BS11)</f>
        <v>#VALUE!</v>
      </c>
      <c r="BT11" s="94" t="e">
        <f aca="false">SUM([26]Aa:Zz!BT11:BT11)</f>
        <v>#VALUE!</v>
      </c>
      <c r="BU11" s="97" t="e">
        <f aca="false">SUM([26]Aa:Zz!BU11:BU11)</f>
        <v>#VALUE!</v>
      </c>
      <c r="BV11" s="95" t="e">
        <f aca="false">SUM([26]Aa:Zz!BV11:BV11)</f>
        <v>#VALUE!</v>
      </c>
      <c r="BW11" s="91" t="e">
        <f aca="false">SUM([26]Aa:Zz!BW11:BW11)</f>
        <v>#VALUE!</v>
      </c>
      <c r="BX11" s="98" t="e">
        <f aca="false">SUM([26]Aa:Zz!BX11:BX11)</f>
        <v>#VALUE!</v>
      </c>
      <c r="BY11" s="99" t="e">
        <f aca="false">SUM([26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25]Aa:Zz!D12:D12)</f>
        <v>#VALUE!</v>
      </c>
      <c r="E12" s="102" t="e">
        <f aca="false">SUM([25]Aa:Zz!E12:E12)</f>
        <v>#VALUE!</v>
      </c>
      <c r="F12" s="103" t="e">
        <f aca="false">SUM([25]Aa:Zz!F12:F12)</f>
        <v>#VALUE!</v>
      </c>
      <c r="G12" s="104" t="e">
        <f aca="false">SUM([25]Aa:Zz!G12:G12)</f>
        <v>#VALUE!</v>
      </c>
      <c r="H12" s="101" t="e">
        <f aca="false">SUM([25]Aa:Zz!H12:H12)</f>
        <v>#VALUE!</v>
      </c>
      <c r="I12" s="102" t="e">
        <f aca="false">SUM([25]Aa:Zz!I12:I12)</f>
        <v>#VALUE!</v>
      </c>
      <c r="J12" s="102" t="e">
        <f aca="false">SUM([25]Aa:Zz!J12:J12)</f>
        <v>#VALUE!</v>
      </c>
      <c r="K12" s="102" t="e">
        <f aca="false">SUM([25]Aa:Zz!K12:K12)</f>
        <v>#VALUE!</v>
      </c>
      <c r="L12" s="102" t="e">
        <f aca="false">SUM([25]Aa:Zz!L12:L12)</f>
        <v>#VALUE!</v>
      </c>
      <c r="M12" s="102" t="e">
        <f aca="false">SUM([25]Aa:Zz!M12:M12)</f>
        <v>#VALUE!</v>
      </c>
      <c r="N12" s="104" t="e">
        <f aca="false">SUM([25]Aa:Zz!N12:N12)</f>
        <v>#VALUE!</v>
      </c>
      <c r="O12" s="105" t="e">
        <f aca="false">SUM([25]Aa:Zz!O12:O12)</f>
        <v>#VALUE!</v>
      </c>
      <c r="P12" s="106" t="e">
        <f aca="false">SUM([25]Aa:Zz!P12:P12)</f>
        <v>#VALUE!</v>
      </c>
      <c r="Q12" s="107" t="e">
        <f aca="false">SUM([25]Aa:Zz!Q12:Q12)</f>
        <v>#VALUE!</v>
      </c>
      <c r="R12" s="108" t="e">
        <f aca="false">SUM(S12:AQ12)</f>
        <v>#VALUE!</v>
      </c>
      <c r="S12" s="109" t="e">
        <f aca="false">SUM([26]Aa:Zz!S12:S12)</f>
        <v>#VALUE!</v>
      </c>
      <c r="T12" s="101" t="e">
        <f aca="false">SUM([26]Aa:Zz!T12:T12)</f>
        <v>#VALUE!</v>
      </c>
      <c r="U12" s="102" t="e">
        <f aca="false">SUM([26]Aa:Zz!U12:U12)</f>
        <v>#VALUE!</v>
      </c>
      <c r="V12" s="110" t="e">
        <f aca="false">SUM([26]Aa:Zz!V12:V12)</f>
        <v>#VALUE!</v>
      </c>
      <c r="W12" s="104" t="e">
        <f aca="false">SUM([26]Aa:Zz!W12:W12)</f>
        <v>#VALUE!</v>
      </c>
      <c r="X12" s="101" t="e">
        <f aca="false">SUM([26]Aa:Zz!X12:X12)</f>
        <v>#VALUE!</v>
      </c>
      <c r="Y12" s="102" t="e">
        <f aca="false">SUM([26]Aa:Zz!Y12:Y12)</f>
        <v>#VALUE!</v>
      </c>
      <c r="Z12" s="110" t="e">
        <f aca="false">SUM([26]Aa:Zz!Z12:Z12)</f>
        <v>#VALUE!</v>
      </c>
      <c r="AA12" s="104" t="e">
        <f aca="false">SUM([26]Aa:Zz!AA12:AA12)</f>
        <v>#VALUE!</v>
      </c>
      <c r="AB12" s="101" t="e">
        <f aca="false">SUM([26]Aa:Zz!AB12:AB12)</f>
        <v>#VALUE!</v>
      </c>
      <c r="AC12" s="111" t="e">
        <f aca="false">SUM([26]Aa:Zz!AC12:AC12)</f>
        <v>#VALUE!</v>
      </c>
      <c r="AD12" s="111" t="e">
        <f aca="false">SUM([26]Aa:Zz!AD12:AD12)</f>
        <v>#VALUE!</v>
      </c>
      <c r="AE12" s="104" t="e">
        <f aca="false">SUM([26]Aa:Zz!AE12:AE12)</f>
        <v>#VALUE!</v>
      </c>
      <c r="AF12" s="111" t="e">
        <f aca="false">SUM([26]Aa:Zz!AF12:AF12)</f>
        <v>#VALUE!</v>
      </c>
      <c r="AG12" s="102" t="e">
        <f aca="false">SUM([26]Aa:Zz!AG12:AG12)</f>
        <v>#VALUE!</v>
      </c>
      <c r="AH12" s="110" t="e">
        <f aca="false">SUM([26]Aa:Zz!AH12:AH12)</f>
        <v>#VALUE!</v>
      </c>
      <c r="AI12" s="104" t="e">
        <f aca="false">SUM([26]Aa:Zz!AI12:AI12)</f>
        <v>#VALUE!</v>
      </c>
      <c r="AJ12" s="111" t="e">
        <f aca="false">SUM([26]Aa:Zz!AJ12:AJ12)</f>
        <v>#VALUE!</v>
      </c>
      <c r="AK12" s="103" t="e">
        <f aca="false">SUM([26]Aa:Zz!AK12:AK12)</f>
        <v>#VALUE!</v>
      </c>
      <c r="AL12" s="103" t="e">
        <f aca="false">SUM([26]Aa:Zz!AL12:AL12)</f>
        <v>#VALUE!</v>
      </c>
      <c r="AM12" s="104" t="e">
        <f aca="false">SUM([26]Aa:Zz!AM12:AM12)</f>
        <v>#VALUE!</v>
      </c>
      <c r="AN12" s="107" t="e">
        <f aca="false">SUM([26]Aa:Zz!AN12:AN12)</f>
        <v>#VALUE!</v>
      </c>
      <c r="AO12" s="101" t="e">
        <f aca="false">SUM([26]Aa:Zz!AO12:AO12)</f>
        <v>#VALUE!</v>
      </c>
      <c r="AP12" s="102" t="e">
        <f aca="false">SUM([26]Aa:Zz!AP12:AP12)</f>
        <v>#VALUE!</v>
      </c>
      <c r="AQ12" s="112" t="e">
        <f aca="false">SUM([26]Aa:Zz!AQ12:AQ12)</f>
        <v>#VALUE!</v>
      </c>
      <c r="AR12" s="113" t="e">
        <f aca="false">SUM([26]Aa:Zz!AR12:AR12)</f>
        <v>#VALUE!</v>
      </c>
      <c r="AS12" s="114" t="e">
        <f aca="false">SUM([26]Aa:Zz!AS12:AS12)</f>
        <v>#VALUE!</v>
      </c>
      <c r="AT12" s="115" t="e">
        <f aca="false">SUM([26]Aa:Zz!AT12:AT12)</f>
        <v>#VALUE!</v>
      </c>
      <c r="AU12" s="116" t="e">
        <f aca="false">AVERAGE([26]Aa:Zz!AU12:AU12)</f>
        <v>#VALUE!</v>
      </c>
      <c r="AV12" s="117" t="e">
        <f aca="false">AVERAGE([26]Aa:Zz!AV12:AV12)</f>
        <v>#VALUE!</v>
      </c>
      <c r="AW12" s="118"/>
      <c r="AX12" s="119" t="e">
        <f aca="false">SUM([26]Aa:Zz!AX12:AX12)</f>
        <v>#VALUE!</v>
      </c>
      <c r="AY12" s="120" t="e">
        <f aca="false">SUM([26]Aa:Zz!AY12:AY12)</f>
        <v>#VALUE!</v>
      </c>
      <c r="AZ12" s="121"/>
      <c r="BA12" s="122" t="e">
        <f aca="false">SUM([26]Aa:Zz!BA12:BA12)</f>
        <v>#VALUE!</v>
      </c>
      <c r="BB12" s="123" t="e">
        <f aca="false">SUM([26]Aa:Zz!BB12:BB12)</f>
        <v>#VALUE!</v>
      </c>
      <c r="BC12" s="124" t="e">
        <f aca="false">SUM([26]Aa:Zz!BC12:BC12)</f>
        <v>#VALUE!</v>
      </c>
      <c r="BD12" s="125" t="e">
        <f aca="false">SUM([26]Aa:Zz!BD12:BD12)</f>
        <v>#VALUE!</v>
      </c>
      <c r="BE12" s="126" t="e">
        <f aca="false">SUM([26]Aa:Zz!BE12:BE12)</f>
        <v>#VALUE!</v>
      </c>
      <c r="BF12" s="180" t="e">
        <f aca="false">SUM([26]Aa:Zz!BF12:BF12)</f>
        <v>#VALUE!</v>
      </c>
      <c r="BG12" s="128" t="e">
        <f aca="false">SUM([26]Aa:Zz!BG12:BG12)</f>
        <v>#VALUE!</v>
      </c>
      <c r="BH12" s="129" t="e">
        <f aca="false">SUM([26]Aa:Zz!BH12:BH12)</f>
        <v>#VALUE!</v>
      </c>
      <c r="BI12" s="128" t="e">
        <f aca="false">SUM([26]Aa:Zz!BI12:BI12)</f>
        <v>#VALUE!</v>
      </c>
      <c r="BJ12" s="129" t="e">
        <f aca="false">SUM([26]Aa:Zz!BJ12:BJ12)</f>
        <v>#VALUE!</v>
      </c>
      <c r="BK12" s="130" t="e">
        <f aca="false">SUM([26]Aa:Zz!BK12:BK12)</f>
        <v>#VALUE!</v>
      </c>
      <c r="BL12" s="131" t="e">
        <f aca="false">SUM([26]Aa:Zz!BL12:BL12)</f>
        <v>#VALUE!</v>
      </c>
      <c r="BM12" s="132" t="e">
        <f aca="false">SUM([26]Aa:Zz!BM12:BM12)</f>
        <v>#VALUE!</v>
      </c>
      <c r="BN12" s="132" t="e">
        <f aca="false">SUM([26]Aa:Zz!BN12:BN12)</f>
        <v>#VALUE!</v>
      </c>
      <c r="BO12" s="128" t="e">
        <f aca="false">SUM([26]Aa:Zz!BO12:BO12)</f>
        <v>#VALUE!</v>
      </c>
      <c r="BP12" s="129" t="e">
        <f aca="false">SUM([26]Aa:Zz!BP12:BP12)</f>
        <v>#VALUE!</v>
      </c>
      <c r="BQ12" s="128" t="e">
        <f aca="false">SUM([26]Aa:Zz!BQ12:BQ12)</f>
        <v>#VALUE!</v>
      </c>
      <c r="BR12" s="129" t="e">
        <f aca="false">SUM([26]Aa:Zz!BR12:BR12)</f>
        <v>#VALUE!</v>
      </c>
      <c r="BS12" s="128" t="e">
        <f aca="false">SUM([26]Aa:Zz!BS12:BS12)</f>
        <v>#VALUE!</v>
      </c>
      <c r="BT12" s="129" t="e">
        <f aca="false">SUM([26]Aa:Zz!BT12:BT12)</f>
        <v>#VALUE!</v>
      </c>
      <c r="BU12" s="132" t="e">
        <f aca="false">SUM([26]Aa:Zz!BU12:BU12)</f>
        <v>#VALUE!</v>
      </c>
      <c r="BV12" s="130" t="e">
        <f aca="false">SUM([26]Aa:Zz!BV12:BV12)</f>
        <v>#VALUE!</v>
      </c>
      <c r="BW12" s="124" t="e">
        <f aca="false">SUM([26]Aa:Zz!BW12:BW12)</f>
        <v>#VALUE!</v>
      </c>
      <c r="BX12" s="134" t="e">
        <f aca="false">SUM([26]Aa:Zz!BX12:BX12)</f>
        <v>#VALUE!</v>
      </c>
      <c r="BY12" s="123" t="e">
        <f aca="false">SUM([26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25]Aa:Zz!D13:D13)</f>
        <v>#VALUE!</v>
      </c>
      <c r="E13" s="136" t="e">
        <f aca="false">SUM([25]Aa:Zz!E13:E13)</f>
        <v>#VALUE!</v>
      </c>
      <c r="F13" s="137" t="e">
        <f aca="false">SUM([25]Aa:Zz!F13:F13)</f>
        <v>#VALUE!</v>
      </c>
      <c r="G13" s="138" t="e">
        <f aca="false">SUM([25]Aa:Zz!G13:G13)</f>
        <v>#VALUE!</v>
      </c>
      <c r="H13" s="135" t="e">
        <f aca="false">SUM([25]Aa:Zz!H13:H13)</f>
        <v>#VALUE!</v>
      </c>
      <c r="I13" s="139" t="e">
        <f aca="false">SUM([25]Aa:Zz!I13:I13)</f>
        <v>#VALUE!</v>
      </c>
      <c r="J13" s="139" t="e">
        <f aca="false">SUM([25]Aa:Zz!J13:J13)</f>
        <v>#VALUE!</v>
      </c>
      <c r="K13" s="139" t="e">
        <f aca="false">SUM([25]Aa:Zz!K13:K13)</f>
        <v>#VALUE!</v>
      </c>
      <c r="L13" s="139" t="e">
        <f aca="false">SUM([25]Aa:Zz!L13:L13)</f>
        <v>#VALUE!</v>
      </c>
      <c r="M13" s="139" t="e">
        <f aca="false">SUM([25]Aa:Zz!M13:M13)</f>
        <v>#VALUE!</v>
      </c>
      <c r="N13" s="140" t="e">
        <f aca="false">SUM([25]Aa:Zz!N13:N13)</f>
        <v>#VALUE!</v>
      </c>
      <c r="O13" s="141" t="e">
        <f aca="false">SUM([25]Aa:Zz!O13:O13)</f>
        <v>#VALUE!</v>
      </c>
      <c r="P13" s="140" t="e">
        <f aca="false">SUM([25]Aa:Zz!P13:P13)</f>
        <v>#VALUE!</v>
      </c>
      <c r="Q13" s="142" t="e">
        <f aca="false">SUM([25]Aa:Zz!Q13:Q13)</f>
        <v>#VALUE!</v>
      </c>
      <c r="R13" s="75" t="e">
        <f aca="false">SUM(S13:AQ13)</f>
        <v>#VALUE!</v>
      </c>
      <c r="S13" s="142" t="e">
        <f aca="false">SUM([26]Aa:Zz!S13:S13)</f>
        <v>#VALUE!</v>
      </c>
      <c r="T13" s="141" t="e">
        <f aca="false">SUM([26]Aa:Zz!T13:T13)</f>
        <v>#VALUE!</v>
      </c>
      <c r="U13" s="143" t="e">
        <f aca="false">SUM([26]Aa:Zz!U13:U13)</f>
        <v>#VALUE!</v>
      </c>
      <c r="V13" s="143" t="e">
        <f aca="false">SUM([26]Aa:Zz!V13:V13)</f>
        <v>#VALUE!</v>
      </c>
      <c r="W13" s="136" t="e">
        <f aca="false">SUM([26]Aa:Zz!W13:W13)</f>
        <v>#VALUE!</v>
      </c>
      <c r="X13" s="141" t="e">
        <f aca="false">SUM([26]Aa:Zz!X13:X13)</f>
        <v>#VALUE!</v>
      </c>
      <c r="Y13" s="139" t="e">
        <f aca="false">SUM([26]Aa:Zz!Y13:Y13)</f>
        <v>#VALUE!</v>
      </c>
      <c r="Z13" s="144" t="e">
        <f aca="false">SUM([26]Aa:Zz!Z13:Z13)</f>
        <v>#VALUE!</v>
      </c>
      <c r="AA13" s="140" t="e">
        <f aca="false">SUM([26]Aa:Zz!AA13:AA13)</f>
        <v>#VALUE!</v>
      </c>
      <c r="AB13" s="141" t="e">
        <f aca="false">SUM([26]Aa:Zz!AB13:AB13)</f>
        <v>#VALUE!</v>
      </c>
      <c r="AC13" s="145" t="e">
        <f aca="false">SUM([26]Aa:Zz!AC13:AC13)</f>
        <v>#VALUE!</v>
      </c>
      <c r="AD13" s="145" t="e">
        <f aca="false">SUM([26]Aa:Zz!AD13:AD13)</f>
        <v>#VALUE!</v>
      </c>
      <c r="AE13" s="146" t="e">
        <f aca="false">SUM([26]Aa:Zz!AE13:AE13)</f>
        <v>#VALUE!</v>
      </c>
      <c r="AF13" s="145" t="e">
        <f aca="false">SUM([26]Aa:Zz!AF13:AF13)</f>
        <v>#VALUE!</v>
      </c>
      <c r="AG13" s="139" t="e">
        <f aca="false">SUM([26]Aa:Zz!AG13:AG13)</f>
        <v>#VALUE!</v>
      </c>
      <c r="AH13" s="144" t="e">
        <f aca="false">SUM([26]Aa:Zz!AH13:AH13)</f>
        <v>#VALUE!</v>
      </c>
      <c r="AI13" s="140" t="e">
        <f aca="false">SUM([26]Aa:Zz!AI13:AI13)</f>
        <v>#VALUE!</v>
      </c>
      <c r="AJ13" s="145" t="e">
        <f aca="false">SUM([26]Aa:Zz!AJ13:AJ13)</f>
        <v>#VALUE!</v>
      </c>
      <c r="AK13" s="147" t="e">
        <f aca="false">SUM([26]Aa:Zz!AK13:AK13)</f>
        <v>#VALUE!</v>
      </c>
      <c r="AL13" s="147" t="e">
        <f aca="false">SUM([26]Aa:Zz!AL13:AL13)</f>
        <v>#VALUE!</v>
      </c>
      <c r="AM13" s="140" t="e">
        <f aca="false">SUM([26]Aa:Zz!AM13:AM13)</f>
        <v>#VALUE!</v>
      </c>
      <c r="AN13" s="148" t="e">
        <f aca="false">SUM([26]Aa:Zz!AN13:AN13)</f>
        <v>#VALUE!</v>
      </c>
      <c r="AO13" s="149" t="e">
        <f aca="false">SUM([26]Aa:Zz!AO13:AO13)</f>
        <v>#VALUE!</v>
      </c>
      <c r="AP13" s="150" t="e">
        <f aca="false">SUM([26]Aa:Zz!AP13:AP13)</f>
        <v>#VALUE!</v>
      </c>
      <c r="AQ13" s="151" t="e">
        <f aca="false">SUM([26]Aa:Zz!AQ13:AQ13)</f>
        <v>#VALUE!</v>
      </c>
      <c r="AR13" s="152" t="e">
        <f aca="false">SUM([26]Aa:Zz!AR13:AR13)</f>
        <v>#VALUE!</v>
      </c>
      <c r="AS13" s="153" t="e">
        <f aca="false">SUM([26]Aa:Zz!AS13:AS13)</f>
        <v>#VALUE!</v>
      </c>
      <c r="AT13" s="154" t="e">
        <f aca="false">SUM([26]Aa:Zz!AT13:AT13)</f>
        <v>#VALUE!</v>
      </c>
      <c r="AU13" s="155" t="e">
        <f aca="false">AVERAGE([26]Aa:Zz!AU13:AU13)</f>
        <v>#VALUE!</v>
      </c>
      <c r="AV13" s="156" t="e">
        <f aca="false">AVERAGE([26]Aa:Zz!AV13:AV13)</f>
        <v>#VALUE!</v>
      </c>
      <c r="AW13" s="155"/>
      <c r="AX13" s="157" t="e">
        <f aca="false">SUM([26]Aa:Zz!AX13:AX13)</f>
        <v>#VALUE!</v>
      </c>
      <c r="AY13" s="158" t="e">
        <f aca="false">SUM([26]Aa:Zz!AY13:AY13)</f>
        <v>#VALUE!</v>
      </c>
      <c r="AZ13" s="159"/>
      <c r="BA13" s="160" t="e">
        <f aca="false">SUM([26]Aa:Zz!BA13:BA13)</f>
        <v>#VALUE!</v>
      </c>
      <c r="BB13" s="161" t="e">
        <f aca="false">SUM([26]Aa:Zz!BB13:BB13)</f>
        <v>#VALUE!</v>
      </c>
      <c r="BC13" s="153" t="e">
        <f aca="false">SUM([26]Aa:Zz!BC13:BC13)</f>
        <v>#VALUE!</v>
      </c>
      <c r="BD13" s="154" t="e">
        <f aca="false">SUM([26]Aa:Zz!BD13:BD13)</f>
        <v>#VALUE!</v>
      </c>
      <c r="BE13" s="152" t="e">
        <f aca="false">SUM([26]Aa:Zz!BE13:BE13)</f>
        <v>#VALUE!</v>
      </c>
      <c r="BF13" s="152" t="e">
        <f aca="false">SUM([26]Aa:Zz!BF13:BF13)</f>
        <v>#VALUE!</v>
      </c>
      <c r="BG13" s="163" t="e">
        <f aca="false">SUM([26]Aa:Zz!BG13:BG13)</f>
        <v>#VALUE!</v>
      </c>
      <c r="BH13" s="164" t="e">
        <f aca="false">SUM([26]Aa:Zz!BH13:BH13)</f>
        <v>#VALUE!</v>
      </c>
      <c r="BI13" s="163" t="e">
        <f aca="false">SUM([26]Aa:Zz!BI13:BI13)</f>
        <v>#VALUE!</v>
      </c>
      <c r="BJ13" s="164" t="e">
        <f aca="false">SUM([26]Aa:Zz!BJ13:BJ13)</f>
        <v>#VALUE!</v>
      </c>
      <c r="BK13" s="165" t="e">
        <f aca="false">SUM([26]Aa:Zz!BK13:BK13)</f>
        <v>#VALUE!</v>
      </c>
      <c r="BL13" s="166" t="e">
        <f aca="false">SUM([26]Aa:Zz!BL13:BL13)</f>
        <v>#VALUE!</v>
      </c>
      <c r="BM13" s="167" t="e">
        <f aca="false">SUM([26]Aa:Zz!BM13:BM13)</f>
        <v>#VALUE!</v>
      </c>
      <c r="BN13" s="167" t="e">
        <f aca="false">SUM([26]Aa:Zz!BN13:BN13)</f>
        <v>#VALUE!</v>
      </c>
      <c r="BO13" s="168" t="e">
        <f aca="false">SUM([26]Aa:Zz!BO13:BO13)</f>
        <v>#VALUE!</v>
      </c>
      <c r="BP13" s="169" t="e">
        <f aca="false">SUM([26]Aa:Zz!BP13:BP13)</f>
        <v>#VALUE!</v>
      </c>
      <c r="BQ13" s="168" t="e">
        <f aca="false">SUM([26]Aa:Zz!BQ13:BQ13)</f>
        <v>#VALUE!</v>
      </c>
      <c r="BR13" s="169" t="e">
        <f aca="false">SUM([26]Aa:Zz!BR13:BR13)</f>
        <v>#VALUE!</v>
      </c>
      <c r="BS13" s="168" t="e">
        <f aca="false">SUM([26]Aa:Zz!BS13:BS13)</f>
        <v>#VALUE!</v>
      </c>
      <c r="BT13" s="169" t="e">
        <f aca="false">SUM([26]Aa:Zz!BT13:BT13)</f>
        <v>#VALUE!</v>
      </c>
      <c r="BU13" s="167" t="e">
        <f aca="false">SUM([26]Aa:Zz!BU13:BU13)</f>
        <v>#VALUE!</v>
      </c>
      <c r="BV13" s="170" t="e">
        <f aca="false">SUM([26]Aa:Zz!BV13:BV13)</f>
        <v>#VALUE!</v>
      </c>
      <c r="BW13" s="171" t="e">
        <f aca="false">SUM([26]Aa:Zz!BW13:BW13)</f>
        <v>#VALUE!</v>
      </c>
      <c r="BX13" s="172" t="e">
        <f aca="false">SUM([26]Aa:Zz!BX13:BX13)</f>
        <v>#VALUE!</v>
      </c>
      <c r="BY13" s="173" t="e">
        <f aca="false">SUM([26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25]Aa:Zz!D14:D14)</f>
        <v>#VALUE!</v>
      </c>
      <c r="E14" s="175" t="e">
        <f aca="false">SUM([25]Aa:Zz!E14:E14)</f>
        <v>#VALUE!</v>
      </c>
      <c r="F14" s="175" t="e">
        <f aca="false">SUM([25]Aa:Zz!F14:F14)</f>
        <v>#VALUE!</v>
      </c>
      <c r="G14" s="176" t="e">
        <f aca="false">SUM([25]Aa:Zz!G14:G14)</f>
        <v>#VALUE!</v>
      </c>
      <c r="H14" s="101" t="e">
        <f aca="false">SUM([25]Aa:Zz!H14:H14)</f>
        <v>#VALUE!</v>
      </c>
      <c r="I14" s="102" t="e">
        <f aca="false">SUM([25]Aa:Zz!I14:I14)</f>
        <v>#VALUE!</v>
      </c>
      <c r="J14" s="177" t="e">
        <f aca="false">SUM([25]Aa:Zz!J14:J14)</f>
        <v>#VALUE!</v>
      </c>
      <c r="K14" s="177" t="e">
        <f aca="false">SUM([25]Aa:Zz!K14:K14)</f>
        <v>#VALUE!</v>
      </c>
      <c r="L14" s="177" t="e">
        <f aca="false">SUM([25]Aa:Zz!L14:L14)</f>
        <v>#VALUE!</v>
      </c>
      <c r="M14" s="102" t="e">
        <f aca="false">SUM([25]Aa:Zz!M14:M14)</f>
        <v>#VALUE!</v>
      </c>
      <c r="N14" s="104" t="e">
        <f aca="false">SUM([25]Aa:Zz!N14:N14)</f>
        <v>#VALUE!</v>
      </c>
      <c r="O14" s="105" t="e">
        <f aca="false">SUM([25]Aa:Zz!O14:O14)</f>
        <v>#VALUE!</v>
      </c>
      <c r="P14" s="106" t="e">
        <f aca="false">SUM([25]Aa:Zz!P14:P14)</f>
        <v>#VALUE!</v>
      </c>
      <c r="Q14" s="178" t="e">
        <f aca="false">SUM([25]Aa:Zz!Q14:Q14)</f>
        <v>#VALUE!</v>
      </c>
      <c r="R14" s="108" t="e">
        <f aca="false">SUM(S14:AQ14)</f>
        <v>#VALUE!</v>
      </c>
      <c r="S14" s="179" t="e">
        <f aca="false">SUM([26]Aa:Zz!S14:S14)</f>
        <v>#VALUE!</v>
      </c>
      <c r="T14" s="101" t="e">
        <f aca="false">SUM([26]Aa:Zz!T14:T14)</f>
        <v>#VALUE!</v>
      </c>
      <c r="U14" s="102" t="e">
        <f aca="false">SUM([26]Aa:Zz!U14:U14)</f>
        <v>#VALUE!</v>
      </c>
      <c r="V14" s="110" t="e">
        <f aca="false">SUM([26]Aa:Zz!V14:V14)</f>
        <v>#VALUE!</v>
      </c>
      <c r="W14" s="104" t="e">
        <f aca="false">SUM([26]Aa:Zz!W14:W14)</f>
        <v>#VALUE!</v>
      </c>
      <c r="X14" s="101" t="e">
        <f aca="false">SUM([26]Aa:Zz!X14:X14)</f>
        <v>#VALUE!</v>
      </c>
      <c r="Y14" s="102" t="e">
        <f aca="false">SUM([26]Aa:Zz!Y14:Y14)</f>
        <v>#VALUE!</v>
      </c>
      <c r="Z14" s="110" t="e">
        <f aca="false">SUM([26]Aa:Zz!Z14:Z14)</f>
        <v>#VALUE!</v>
      </c>
      <c r="AA14" s="104" t="e">
        <f aca="false">SUM([26]Aa:Zz!AA14:AA14)</f>
        <v>#VALUE!</v>
      </c>
      <c r="AB14" s="101" t="e">
        <f aca="false">SUM([26]Aa:Zz!AB14:AB14)</f>
        <v>#VALUE!</v>
      </c>
      <c r="AC14" s="111" t="e">
        <f aca="false">SUM([26]Aa:Zz!AC14:AC14)</f>
        <v>#VALUE!</v>
      </c>
      <c r="AD14" s="111" t="e">
        <f aca="false">SUM([26]Aa:Zz!AD14:AD14)</f>
        <v>#VALUE!</v>
      </c>
      <c r="AE14" s="104" t="e">
        <f aca="false">SUM([26]Aa:Zz!AE14:AE14)</f>
        <v>#VALUE!</v>
      </c>
      <c r="AF14" s="111" t="e">
        <f aca="false">SUM([26]Aa:Zz!AF14:AF14)</f>
        <v>#VALUE!</v>
      </c>
      <c r="AG14" s="102" t="e">
        <f aca="false">SUM([26]Aa:Zz!AG14:AG14)</f>
        <v>#VALUE!</v>
      </c>
      <c r="AH14" s="110" t="e">
        <f aca="false">SUM([26]Aa:Zz!AH14:AH14)</f>
        <v>#VALUE!</v>
      </c>
      <c r="AI14" s="104" t="e">
        <f aca="false">SUM([26]Aa:Zz!AI14:AI14)</f>
        <v>#VALUE!</v>
      </c>
      <c r="AJ14" s="111" t="e">
        <f aca="false">SUM([26]Aa:Zz!AJ14:AJ14)</f>
        <v>#VALUE!</v>
      </c>
      <c r="AK14" s="103" t="e">
        <f aca="false">SUM([26]Aa:Zz!AK14:AK14)</f>
        <v>#VALUE!</v>
      </c>
      <c r="AL14" s="103" t="e">
        <f aca="false">SUM([26]Aa:Zz!AL14:AL14)</f>
        <v>#VALUE!</v>
      </c>
      <c r="AM14" s="104" t="e">
        <f aca="false">SUM([26]Aa:Zz!AM14:AM14)</f>
        <v>#VALUE!</v>
      </c>
      <c r="AN14" s="107" t="e">
        <f aca="false">SUM([26]Aa:Zz!AN14:AN14)</f>
        <v>#VALUE!</v>
      </c>
      <c r="AO14" s="101" t="e">
        <f aca="false">SUM([26]Aa:Zz!AO14:AO14)</f>
        <v>#VALUE!</v>
      </c>
      <c r="AP14" s="102" t="e">
        <f aca="false">SUM([26]Aa:Zz!AP14:AP14)</f>
        <v>#VALUE!</v>
      </c>
      <c r="AQ14" s="112" t="e">
        <f aca="false">SUM([26]Aa:Zz!AQ14:AQ14)</f>
        <v>#VALUE!</v>
      </c>
      <c r="AR14" s="180" t="e">
        <f aca="false">SUM([26]Aa:Zz!AR14:AR14)</f>
        <v>#VALUE!</v>
      </c>
      <c r="AS14" s="181" t="e">
        <f aca="false">SUM([26]Aa:Zz!AS14:AS14)</f>
        <v>#VALUE!</v>
      </c>
      <c r="AT14" s="182" t="e">
        <f aca="false">SUM([26]Aa:Zz!AT14:AT14)</f>
        <v>#VALUE!</v>
      </c>
      <c r="AU14" s="118" t="e">
        <f aca="false">AVERAGE([26]Aa:Zz!AU14:AU14)</f>
        <v>#VALUE!</v>
      </c>
      <c r="AV14" s="183" t="e">
        <f aca="false">AVERAGE([26]Aa:Zz!AV14:AV14)</f>
        <v>#VALUE!</v>
      </c>
      <c r="AW14" s="118" t="e">
        <f aca="false">AVERAGE([26]Aa:Zz!AW14:AW14)</f>
        <v>#VALUE!</v>
      </c>
      <c r="AX14" s="119" t="e">
        <f aca="false">SUM([26]Aa:Zz!AX14:AX14)</f>
        <v>#VALUE!</v>
      </c>
      <c r="AY14" s="120" t="e">
        <f aca="false">SUM([26]Aa:Zz!AY14:AY14)</f>
        <v>#VALUE!</v>
      </c>
      <c r="AZ14" s="118"/>
      <c r="BA14" s="184" t="e">
        <f aca="false">SUM([26]Aa:Zz!BA14:BA14)</f>
        <v>#VALUE!</v>
      </c>
      <c r="BB14" s="125" t="e">
        <f aca="false">SUM([26]Aa:Zz!BB14:BB14)</f>
        <v>#VALUE!</v>
      </c>
      <c r="BC14" s="124" t="e">
        <f aca="false">SUM([26]Aa:Zz!BC14:BC14)</f>
        <v>#VALUE!</v>
      </c>
      <c r="BD14" s="125" t="e">
        <f aca="false">SUM([26]Aa:Zz!BD14:BD14)</f>
        <v>#VALUE!</v>
      </c>
      <c r="BE14" s="180" t="e">
        <f aca="false">SUM([26]Aa:Zz!BE14:BE14)</f>
        <v>#VALUE!</v>
      </c>
      <c r="BF14" s="126" t="e">
        <f aca="false">SUM([26]Aa:Zz!BF14:BF14)</f>
        <v>#VALUE!</v>
      </c>
      <c r="BG14" s="128" t="e">
        <f aca="false">SUM([26]Aa:Zz!BG14:BG14)</f>
        <v>#VALUE!</v>
      </c>
      <c r="BH14" s="129" t="e">
        <f aca="false">SUM([26]Aa:Zz!BH14:BH14)</f>
        <v>#VALUE!</v>
      </c>
      <c r="BI14" s="128" t="e">
        <f aca="false">SUM([26]Aa:Zz!BI14:BI14)</f>
        <v>#VALUE!</v>
      </c>
      <c r="BJ14" s="129" t="e">
        <f aca="false">SUM([26]Aa:Zz!BJ14:BJ14)</f>
        <v>#VALUE!</v>
      </c>
      <c r="BK14" s="130" t="e">
        <f aca="false">SUM([26]Aa:Zz!BK14:BK14)</f>
        <v>#VALUE!</v>
      </c>
      <c r="BL14" s="131" t="e">
        <f aca="false">SUM([26]Aa:Zz!BL14:BL14)</f>
        <v>#VALUE!</v>
      </c>
      <c r="BM14" s="132" t="e">
        <f aca="false">SUM([26]Aa:Zz!BM14:BM14)</f>
        <v>#VALUE!</v>
      </c>
      <c r="BN14" s="132" t="e">
        <f aca="false">SUM([26]Aa:Zz!BN14:BN14)</f>
        <v>#VALUE!</v>
      </c>
      <c r="BO14" s="128" t="e">
        <f aca="false">SUM([26]Aa:Zz!BO14:BO14)</f>
        <v>#VALUE!</v>
      </c>
      <c r="BP14" s="129" t="e">
        <f aca="false">SUM([26]Aa:Zz!BP14:BP14)</f>
        <v>#VALUE!</v>
      </c>
      <c r="BQ14" s="128" t="e">
        <f aca="false">SUM([26]Aa:Zz!BQ14:BQ14)</f>
        <v>#VALUE!</v>
      </c>
      <c r="BR14" s="129" t="e">
        <f aca="false">SUM([26]Aa:Zz!BR14:BR14)</f>
        <v>#VALUE!</v>
      </c>
      <c r="BS14" s="128" t="e">
        <f aca="false">SUM([26]Aa:Zz!BS14:BS14)</f>
        <v>#VALUE!</v>
      </c>
      <c r="BT14" s="129" t="e">
        <f aca="false">SUM([26]Aa:Zz!BT14:BT14)</f>
        <v>#VALUE!</v>
      </c>
      <c r="BU14" s="132" t="e">
        <f aca="false">SUM([26]Aa:Zz!BU14:BU14)</f>
        <v>#VALUE!</v>
      </c>
      <c r="BV14" s="130" t="e">
        <f aca="false">SUM([26]Aa:Zz!BV14:BV14)</f>
        <v>#VALUE!</v>
      </c>
      <c r="BW14" s="124" t="e">
        <f aca="false">SUM([26]Aa:Zz!BW14:BW14)</f>
        <v>#VALUE!</v>
      </c>
      <c r="BX14" s="184" t="e">
        <f aca="false">SUM([26]Aa:Zz!BX14:BX14)</f>
        <v>#VALUE!</v>
      </c>
      <c r="BY14" s="123" t="e">
        <f aca="false">SUM([26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25]Aa:Zz!D15:D15)</f>
        <v>#VALUE!</v>
      </c>
      <c r="E15" s="139" t="e">
        <f aca="false">SUM([25]Aa:Zz!E15:E15)</f>
        <v>#VALUE!</v>
      </c>
      <c r="F15" s="139" t="e">
        <f aca="false">SUM([25]Aa:Zz!F15:F15)</f>
        <v>#VALUE!</v>
      </c>
      <c r="G15" s="140" t="e">
        <f aca="false">SUM([25]Aa:Zz!G15:G15)</f>
        <v>#VALUE!</v>
      </c>
      <c r="H15" s="135" t="e">
        <f aca="false">SUM([25]Aa:Zz!H15:H15)</f>
        <v>#VALUE!</v>
      </c>
      <c r="I15" s="136" t="e">
        <f aca="false">SUM([25]Aa:Zz!I15:I15)</f>
        <v>#VALUE!</v>
      </c>
      <c r="J15" s="136" t="e">
        <f aca="false">SUM([25]Aa:Zz!J15:J15)</f>
        <v>#VALUE!</v>
      </c>
      <c r="K15" s="186" t="e">
        <f aca="false">SUM([25]Aa:Zz!K15:K15)</f>
        <v>#VALUE!</v>
      </c>
      <c r="L15" s="139" t="e">
        <f aca="false">SUM([25]Aa:Zz!L15:L15)</f>
        <v>#VALUE!</v>
      </c>
      <c r="M15" s="139" t="e">
        <f aca="false">SUM([25]Aa:Zz!M15:M15)</f>
        <v>#VALUE!</v>
      </c>
      <c r="N15" s="137" t="e">
        <f aca="false">SUM([25]Aa:Zz!N15:N15)</f>
        <v>#VALUE!</v>
      </c>
      <c r="O15" s="187" t="e">
        <f aca="false">SUM([25]Aa:Zz!O15:O15)</f>
        <v>#VALUE!</v>
      </c>
      <c r="P15" s="146" t="e">
        <f aca="false">SUM([25]Aa:Zz!P15:P15)</f>
        <v>#VALUE!</v>
      </c>
      <c r="Q15" s="188" t="e">
        <f aca="false">SUM([25]Aa:Zz!Q15:Q15)</f>
        <v>#VALUE!</v>
      </c>
      <c r="R15" s="75" t="e">
        <f aca="false">SUM(S15:AQ15)</f>
        <v>#VALUE!</v>
      </c>
      <c r="S15" s="142" t="e">
        <f aca="false">SUM([26]Aa:Zz!S15:S15)</f>
        <v>#VALUE!</v>
      </c>
      <c r="T15" s="141" t="e">
        <f aca="false">SUM([26]Aa:Zz!T15:T15)</f>
        <v>#VALUE!</v>
      </c>
      <c r="U15" s="139" t="e">
        <f aca="false">SUM([26]Aa:Zz!U15:U15)</f>
        <v>#VALUE!</v>
      </c>
      <c r="V15" s="144" t="e">
        <f aca="false">SUM([26]Aa:Zz!V15:V15)</f>
        <v>#VALUE!</v>
      </c>
      <c r="W15" s="140" t="e">
        <f aca="false">SUM([26]Aa:Zz!W15:W15)</f>
        <v>#VALUE!</v>
      </c>
      <c r="X15" s="141" t="e">
        <f aca="false">SUM([26]Aa:Zz!X15:X15)</f>
        <v>#VALUE!</v>
      </c>
      <c r="Y15" s="139" t="e">
        <f aca="false">SUM([26]Aa:Zz!Y15:Y15)</f>
        <v>#VALUE!</v>
      </c>
      <c r="Z15" s="144" t="e">
        <f aca="false">SUM([26]Aa:Zz!Z15:Z15)</f>
        <v>#VALUE!</v>
      </c>
      <c r="AA15" s="140" t="e">
        <f aca="false">SUM([26]Aa:Zz!AA15:AA15)</f>
        <v>#VALUE!</v>
      </c>
      <c r="AB15" s="135" t="e">
        <f aca="false">SUM([26]Aa:Zz!AB15:AB15)</f>
        <v>#VALUE!</v>
      </c>
      <c r="AC15" s="143" t="e">
        <f aca="false">SUM([26]Aa:Zz!AC15:AC15)</f>
        <v>#VALUE!</v>
      </c>
      <c r="AD15" s="143" t="e">
        <f aca="false">SUM([26]Aa:Zz!AD15:AD15)</f>
        <v>#VALUE!</v>
      </c>
      <c r="AE15" s="138" t="e">
        <f aca="false">SUM([26]Aa:Zz!AE15:AE15)</f>
        <v>#VALUE!</v>
      </c>
      <c r="AF15" s="143" t="e">
        <f aca="false">SUM([26]Aa:Zz!AF15:AF15)</f>
        <v>#VALUE!</v>
      </c>
      <c r="AG15" s="189" t="e">
        <f aca="false">SUM([26]Aa:Zz!AG15:AG15)</f>
        <v>#VALUE!</v>
      </c>
      <c r="AH15" s="190" t="e">
        <f aca="false">SUM([26]Aa:Zz!AH15:AH15)</f>
        <v>#VALUE!</v>
      </c>
      <c r="AI15" s="138" t="e">
        <f aca="false">SUM([26]Aa:Zz!AI15:AI15)</f>
        <v>#VALUE!</v>
      </c>
      <c r="AJ15" s="145" t="e">
        <f aca="false">SUM([26]Aa:Zz!AJ15:AJ15)</f>
        <v>#VALUE!</v>
      </c>
      <c r="AK15" s="136" t="e">
        <f aca="false">SUM([26]Aa:Zz!AK15:AK15)</f>
        <v>#VALUE!</v>
      </c>
      <c r="AL15" s="136" t="e">
        <f aca="false">SUM([26]Aa:Zz!AL15:AL15)</f>
        <v>#VALUE!</v>
      </c>
      <c r="AM15" s="136" t="e">
        <f aca="false">SUM([26]Aa:Zz!AM15:AM15)</f>
        <v>#VALUE!</v>
      </c>
      <c r="AN15" s="148" t="e">
        <f aca="false">SUM([26]Aa:Zz!AN15:AN15)</f>
        <v>#VALUE!</v>
      </c>
      <c r="AO15" s="149" t="e">
        <f aca="false">SUM([26]Aa:Zz!AO15:AO15)</f>
        <v>#VALUE!</v>
      </c>
      <c r="AP15" s="150" t="e">
        <f aca="false">SUM([26]Aa:Zz!AP15:AP15)</f>
        <v>#VALUE!</v>
      </c>
      <c r="AQ15" s="151" t="e">
        <f aca="false">SUM([26]Aa:Zz!AQ15:AQ15)</f>
        <v>#VALUE!</v>
      </c>
      <c r="AR15" s="191" t="e">
        <f aca="false">SUM([26]Aa:Zz!AR15:AR15)</f>
        <v>#VALUE!</v>
      </c>
      <c r="AS15" s="192" t="e">
        <f aca="false">SUM([26]Aa:Zz!AS15:AS15)</f>
        <v>#VALUE!</v>
      </c>
      <c r="AT15" s="193" t="e">
        <f aca="false">SUM([26]Aa:Zz!AT15:AT15)</f>
        <v>#VALUE!</v>
      </c>
      <c r="AU15" s="155" t="e">
        <f aca="false">AVERAGE([26]Aa:Zz!AU15:AU15)</f>
        <v>#VALUE!</v>
      </c>
      <c r="AV15" s="194" t="e">
        <f aca="false">AVERAGE([26]Aa:Zz!AV15:AV15)</f>
        <v>#VALUE!</v>
      </c>
      <c r="AW15" s="155" t="e">
        <f aca="false">AVERAGE([26]Aa:Zz!AW15:AW15)</f>
        <v>#VALUE!</v>
      </c>
      <c r="AX15" s="195" t="e">
        <f aca="false">SUM([26]Aa:Zz!AX15:AX15)</f>
        <v>#VALUE!</v>
      </c>
      <c r="AY15" s="196" t="e">
        <f aca="false">SUM([26]Aa:Zz!AY15:AY15)</f>
        <v>#VALUE!</v>
      </c>
      <c r="AZ15" s="197" t="e">
        <f aca="false">AVERAGE([26]Aa:Zz!AZ15:AZ15)</f>
        <v>#VALUE!</v>
      </c>
      <c r="BA15" s="198" t="e">
        <f aca="false">SUM([26]Aa:Zz!BA15:BA15)</f>
        <v>#VALUE!</v>
      </c>
      <c r="BB15" s="199" t="e">
        <f aca="false">SUM([26]Aa:Zz!BB15:BB15)</f>
        <v>#VALUE!</v>
      </c>
      <c r="BC15" s="200" t="e">
        <f aca="false">SUM([26]Aa:Zz!BC15:BC15)</f>
        <v>#VALUE!</v>
      </c>
      <c r="BD15" s="171" t="e">
        <f aca="false">SUM([26]Aa:Zz!BD15:BD15)</f>
        <v>#VALUE!</v>
      </c>
      <c r="BE15" s="152" t="e">
        <f aca="false">SUM([26]Aa:Zz!BE15:BE15)</f>
        <v>#VALUE!</v>
      </c>
      <c r="BF15" s="201" t="e">
        <f aca="false">SUM([26]Aa:Zz!BF15:BF15)</f>
        <v>#VALUE!</v>
      </c>
      <c r="BG15" s="202" t="e">
        <f aca="false">SUM([26]Aa:Zz!BG15:BG15)</f>
        <v>#VALUE!</v>
      </c>
      <c r="BH15" s="169" t="e">
        <f aca="false">SUM([26]Aa:Zz!BH15:BH15)</f>
        <v>#VALUE!</v>
      </c>
      <c r="BI15" s="163" t="e">
        <f aca="false">SUM([26]Aa:Zz!BI15:BI15)</f>
        <v>#VALUE!</v>
      </c>
      <c r="BJ15" s="169" t="e">
        <f aca="false">SUM([26]Aa:Zz!BJ15:BJ15)</f>
        <v>#VALUE!</v>
      </c>
      <c r="BK15" s="163" t="e">
        <f aca="false">SUM([26]Aa:Zz!BK15:BK15)</f>
        <v>#VALUE!</v>
      </c>
      <c r="BL15" s="166" t="e">
        <f aca="false">SUM([26]Aa:Zz!BL15:BL15)</f>
        <v>#VALUE!</v>
      </c>
      <c r="BM15" s="170" t="e">
        <f aca="false">SUM([26]Aa:Zz!BM15:BM15)</f>
        <v>#VALUE!</v>
      </c>
      <c r="BN15" s="170" t="e">
        <f aca="false">SUM([26]Aa:Zz!BN15:BN15)</f>
        <v>#VALUE!</v>
      </c>
      <c r="BO15" s="163" t="e">
        <f aca="false">SUM([26]Aa:Zz!BO15:BO15)</f>
        <v>#VALUE!</v>
      </c>
      <c r="BP15" s="169" t="e">
        <f aca="false">SUM([26]Aa:Zz!BP15:BP15)</f>
        <v>#VALUE!</v>
      </c>
      <c r="BQ15" s="168" t="e">
        <f aca="false">SUM([26]Aa:Zz!BQ15:BQ15)</f>
        <v>#VALUE!</v>
      </c>
      <c r="BR15" s="169" t="e">
        <f aca="false">SUM([26]Aa:Zz!BR15:BR15)</f>
        <v>#VALUE!</v>
      </c>
      <c r="BS15" s="163" t="e">
        <f aca="false">SUM([26]Aa:Zz!BS15:BS15)</f>
        <v>#VALUE!</v>
      </c>
      <c r="BT15" s="169" t="e">
        <f aca="false">SUM([26]Aa:Zz!BT15:BT15)</f>
        <v>#VALUE!</v>
      </c>
      <c r="BU15" s="170" t="e">
        <f aca="false">SUM([26]Aa:Zz!BU15:BU15)</f>
        <v>#VALUE!</v>
      </c>
      <c r="BV15" s="206" t="e">
        <f aca="false">SUM([26]Aa:Zz!BV15:BV15)</f>
        <v>#VALUE!</v>
      </c>
      <c r="BW15" s="171" t="e">
        <f aca="false">SUM([26]Aa:Zz!BW15:BW15)</f>
        <v>#VALUE!</v>
      </c>
      <c r="BX15" s="198" t="e">
        <f aca="false">SUM([26]Aa:Zz!BX15:BX15)</f>
        <v>#VALUE!</v>
      </c>
      <c r="BY15" s="199" t="e">
        <f aca="false">SUM([26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25]Aa:Zz!D16:D16)</f>
        <v>#VALUE!</v>
      </c>
      <c r="E16" s="209" t="e">
        <f aca="false">SUM([25]Aa:Zz!E16:E16)</f>
        <v>#VALUE!</v>
      </c>
      <c r="F16" s="210" t="e">
        <f aca="false">SUM([25]Aa:Zz!F16:F16)</f>
        <v>#VALUE!</v>
      </c>
      <c r="G16" s="211" t="e">
        <f aca="false">SUM([25]Aa:Zz!G16:G16)</f>
        <v>#VALUE!</v>
      </c>
      <c r="H16" s="212" t="e">
        <f aca="false">SUM([25]Aa:Zz!H16:H16)</f>
        <v>#VALUE!</v>
      </c>
      <c r="I16" s="213" t="e">
        <f aca="false">SUM([25]Aa:Zz!I16:I16)</f>
        <v>#VALUE!</v>
      </c>
      <c r="J16" s="213" t="e">
        <f aca="false">SUM([25]Aa:Zz!J16:J16)</f>
        <v>#VALUE!</v>
      </c>
      <c r="K16" s="213" t="e">
        <f aca="false">SUM([25]Aa:Zz!K16:K16)</f>
        <v>#VALUE!</v>
      </c>
      <c r="L16" s="209" t="e">
        <f aca="false">SUM([25]Aa:Zz!L16:L16)</f>
        <v>#VALUE!</v>
      </c>
      <c r="M16" s="209" t="e">
        <f aca="false">SUM([25]Aa:Zz!M16:M16)</f>
        <v>#VALUE!</v>
      </c>
      <c r="N16" s="214" t="e">
        <f aca="false">SUM([25]Aa:Zz!N16:N16)</f>
        <v>#VALUE!</v>
      </c>
      <c r="O16" s="212" t="e">
        <f aca="false">SUM([25]Aa:Zz!O16:O16)</f>
        <v>#VALUE!</v>
      </c>
      <c r="P16" s="214" t="e">
        <f aca="false">SUM([25]Aa:Zz!P16:P16)</f>
        <v>#VALUE!</v>
      </c>
      <c r="Q16" s="215" t="e">
        <f aca="false">SUM([25]Aa:Zz!Q16:Q16)</f>
        <v>#VALUE!</v>
      </c>
      <c r="R16" s="108" t="e">
        <f aca="false">SUM(S16:AQ16)</f>
        <v>#VALUE!</v>
      </c>
      <c r="S16" s="216" t="e">
        <f aca="false">SUM([26]Aa:Zz!S16:S16)</f>
        <v>#VALUE!</v>
      </c>
      <c r="T16" s="208" t="e">
        <f aca="false">SUM([26]Aa:Zz!T16:T16)</f>
        <v>#VALUE!</v>
      </c>
      <c r="U16" s="217" t="e">
        <f aca="false">SUM([26]Aa:Zz!U16:U16)</f>
        <v>#VALUE!</v>
      </c>
      <c r="V16" s="217" t="e">
        <f aca="false">SUM([26]Aa:Zz!V16:V16)</f>
        <v>#VALUE!</v>
      </c>
      <c r="W16" s="209" t="e">
        <f aca="false">SUM([26]Aa:Zz!W16:W16)</f>
        <v>#VALUE!</v>
      </c>
      <c r="X16" s="208" t="e">
        <f aca="false">SUM([26]Aa:Zz!X16:X16)</f>
        <v>#VALUE!</v>
      </c>
      <c r="Y16" s="217" t="e">
        <f aca="false">SUM([26]Aa:Zz!Y16:Y16)</f>
        <v>#VALUE!</v>
      </c>
      <c r="Z16" s="217" t="e">
        <f aca="false">SUM([26]Aa:Zz!Z16:Z16)</f>
        <v>#VALUE!</v>
      </c>
      <c r="AA16" s="209" t="e">
        <f aca="false">SUM([26]Aa:Zz!AA16:AA16)</f>
        <v>#VALUE!</v>
      </c>
      <c r="AB16" s="212" t="e">
        <f aca="false">SUM([26]Aa:Zz!AB16:AB16)</f>
        <v>#VALUE!</v>
      </c>
      <c r="AC16" s="218" t="e">
        <f aca="false">SUM([26]Aa:Zz!AC16:AC16)</f>
        <v>#VALUE!</v>
      </c>
      <c r="AD16" s="218" t="e">
        <f aca="false">SUM([26]Aa:Zz!AD16:AD16)</f>
        <v>#VALUE!</v>
      </c>
      <c r="AE16" s="214" t="e">
        <f aca="false">SUM([26]Aa:Zz!AE16:AE16)</f>
        <v>#VALUE!</v>
      </c>
      <c r="AF16" s="218" t="e">
        <f aca="false">SUM([26]Aa:Zz!AF16:AF16)</f>
        <v>#VALUE!</v>
      </c>
      <c r="AG16" s="213" t="e">
        <f aca="false">SUM([26]Aa:Zz!AG16:AG16)</f>
        <v>#VALUE!</v>
      </c>
      <c r="AH16" s="213" t="e">
        <f aca="false">SUM([26]Aa:Zz!AH16:AH16)</f>
        <v>#VALUE!</v>
      </c>
      <c r="AI16" s="214" t="e">
        <f aca="false">SUM([26]Aa:Zz!AI16:AI16)</f>
        <v>#VALUE!</v>
      </c>
      <c r="AJ16" s="217" t="e">
        <f aca="false">SUM([26]Aa:Zz!AJ16:AJ16)</f>
        <v>#VALUE!</v>
      </c>
      <c r="AK16" s="219" t="e">
        <f aca="false">SUM([26]Aa:Zz!AK16:AK16)</f>
        <v>#VALUE!</v>
      </c>
      <c r="AL16" s="213" t="e">
        <f aca="false">SUM([26]Aa:Zz!AL16:AL16)</f>
        <v>#VALUE!</v>
      </c>
      <c r="AM16" s="214" t="e">
        <f aca="false">SUM([26]Aa:Zz!AM16:AM16)</f>
        <v>#VALUE!</v>
      </c>
      <c r="AN16" s="220" t="e">
        <f aca="false">SUM([26]Aa:Zz!AN16:AN16)</f>
        <v>#VALUE!</v>
      </c>
      <c r="AO16" s="217" t="e">
        <f aca="false">SUM([26]Aa:Zz!AO16:AO16)</f>
        <v>#VALUE!</v>
      </c>
      <c r="AP16" s="217" t="e">
        <f aca="false">SUM([26]Aa:Zz!AP16:AP16)</f>
        <v>#VALUE!</v>
      </c>
      <c r="AQ16" s="217" t="e">
        <f aca="false">SUM([26]Aa:Zz!AQ16:AQ16)</f>
        <v>#VALUE!</v>
      </c>
      <c r="AR16" s="221" t="e">
        <f aca="false">SUM([26]Aa:Zz!AR16:AR16)</f>
        <v>#VALUE!</v>
      </c>
      <c r="AS16" s="114" t="e">
        <f aca="false">SUM([26]Aa:Zz!AS16:AS16)</f>
        <v>#VALUE!</v>
      </c>
      <c r="AT16" s="222" t="e">
        <f aca="false">SUM([26]Aa:Zz!AT16:AT16)</f>
        <v>#VALUE!</v>
      </c>
      <c r="AU16" s="223" t="e">
        <f aca="false">AVERAGE([26]Aa:Zz!AU16:AU16)</f>
        <v>#VALUE!</v>
      </c>
      <c r="AV16" s="224" t="e">
        <f aca="false">AVERAGE([26]Aa:Zz!AV16:AV16)</f>
        <v>#VALUE!</v>
      </c>
      <c r="AW16" s="225" t="e">
        <f aca="false">AVERAGE([26]Aa:Zz!AW16:AW16)</f>
        <v>#VALUE!</v>
      </c>
      <c r="AX16" s="226" t="e">
        <f aca="false">SUM([26]Aa:Zz!AX16:AX16)</f>
        <v>#VALUE!</v>
      </c>
      <c r="AY16" s="227" t="e">
        <f aca="false">SUM([26]Aa:Zz!AY16:AY16)</f>
        <v>#VALUE!</v>
      </c>
      <c r="AZ16" s="228" t="e">
        <f aca="false">AVERAGE([26]Aa:Zz!AZ16:AZ16)</f>
        <v>#VALUE!</v>
      </c>
      <c r="BA16" s="229" t="e">
        <f aca="false">SUM([26]Aa:Zz!BA16:BA16)</f>
        <v>#VALUE!</v>
      </c>
      <c r="BB16" s="230" t="e">
        <f aca="false">SUM([26]Aa:Zz!BB16:BB16)</f>
        <v>#VALUE!</v>
      </c>
      <c r="BC16" s="231" t="e">
        <f aca="false">SUM([26]Aa:Zz!BC16:BC16)</f>
        <v>#VALUE!</v>
      </c>
      <c r="BD16" s="229" t="e">
        <f aca="false">SUM([26]Aa:Zz!BD16:BD16)</f>
        <v>#VALUE!</v>
      </c>
      <c r="BE16" s="232" t="e">
        <f aca="false">SUM([26]Aa:Zz!BE16:BE16)</f>
        <v>#VALUE!</v>
      </c>
      <c r="BF16" s="232" t="e">
        <f aca="false">SUM([26]Aa:Zz!BF16:BF16)</f>
        <v>#VALUE!</v>
      </c>
      <c r="BG16" s="128" t="e">
        <f aca="false">SUM([26]Aa:Zz!BG16:BG16)</f>
        <v>#VALUE!</v>
      </c>
      <c r="BH16" s="131" t="e">
        <f aca="false">SUM([26]Aa:Zz!BH16:BH16)</f>
        <v>#VALUE!</v>
      </c>
      <c r="BI16" s="234" t="e">
        <f aca="false">SUM([26]Aa:Zz!BI16:BI16)</f>
        <v>#VALUE!</v>
      </c>
      <c r="BJ16" s="131" t="e">
        <f aca="false">SUM([26]Aa:Zz!BJ16:BJ16)</f>
        <v>#VALUE!</v>
      </c>
      <c r="BK16" s="235" t="e">
        <f aca="false">SUM([26]Aa:Zz!BK16:BK16)</f>
        <v>#VALUE!</v>
      </c>
      <c r="BL16" s="236" t="e">
        <f aca="false">SUM([26]Aa:Zz!BL16:BL16)</f>
        <v>#VALUE!</v>
      </c>
      <c r="BM16" s="237" t="e">
        <f aca="false">SUM([26]Aa:Zz!BM16:BM16)</f>
        <v>#VALUE!</v>
      </c>
      <c r="BN16" s="237" t="e">
        <f aca="false">SUM([26]Aa:Zz!BN16:BN16)</f>
        <v>#VALUE!</v>
      </c>
      <c r="BO16" s="234" t="e">
        <f aca="false">SUM([26]Aa:Zz!BO16:BO16)</f>
        <v>#VALUE!</v>
      </c>
      <c r="BP16" s="131" t="e">
        <f aca="false">SUM([26]Aa:Zz!BP16:BP16)</f>
        <v>#VALUE!</v>
      </c>
      <c r="BQ16" s="128" t="e">
        <f aca="false">SUM([26]Aa:Zz!BQ16:BQ16)</f>
        <v>#VALUE!</v>
      </c>
      <c r="BR16" s="131" t="e">
        <f aca="false">SUM([26]Aa:Zz!BR16:BR16)</f>
        <v>#VALUE!</v>
      </c>
      <c r="BS16" s="234" t="e">
        <f aca="false">SUM([26]Aa:Zz!BS16:BS16)</f>
        <v>#VALUE!</v>
      </c>
      <c r="BT16" s="131" t="e">
        <f aca="false">SUM([26]Aa:Zz!BT16:BT16)</f>
        <v>#VALUE!</v>
      </c>
      <c r="BU16" s="237" t="e">
        <f aca="false">SUM([26]Aa:Zz!BU16:BU16)</f>
        <v>#VALUE!</v>
      </c>
      <c r="BV16" s="132" t="e">
        <f aca="false">SUM([26]Aa:Zz!BV16:BV16)</f>
        <v>#VALUE!</v>
      </c>
      <c r="BW16" s="231" t="e">
        <f aca="false">SUM([26]Aa:Zz!BW16:BW16)</f>
        <v>#VALUE!</v>
      </c>
      <c r="BX16" s="229" t="e">
        <f aca="false">SUM([26]Aa:Zz!BX16:BX16)</f>
        <v>#VALUE!</v>
      </c>
      <c r="BY16" s="230" t="e">
        <f aca="false">SUM([26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25]Aa:Zz!D17:D17)</f>
        <v>#VALUE!</v>
      </c>
      <c r="E17" s="240" t="e">
        <f aca="false">SUM([25]Aa:Zz!E17:E17)</f>
        <v>#VALUE!</v>
      </c>
      <c r="F17" s="241" t="e">
        <f aca="false">SUM([25]Aa:Zz!F17:F17)</f>
        <v>#VALUE!</v>
      </c>
      <c r="G17" s="242" t="e">
        <f aca="false">SUM([25]Aa:Zz!G17:G17)</f>
        <v>#VALUE!</v>
      </c>
      <c r="H17" s="239" t="e">
        <f aca="false">SUM([25]Aa:Zz!H17:H17)</f>
        <v>#VALUE!</v>
      </c>
      <c r="I17" s="240" t="e">
        <f aca="false">SUM([25]Aa:Zz!I17:I17)</f>
        <v>#VALUE!</v>
      </c>
      <c r="J17" s="240" t="e">
        <f aca="false">SUM([25]Aa:Zz!J17:J17)</f>
        <v>#VALUE!</v>
      </c>
      <c r="K17" s="240" t="e">
        <f aca="false">SUM([25]Aa:Zz!K17:K17)</f>
        <v>#VALUE!</v>
      </c>
      <c r="L17" s="240" t="e">
        <f aca="false">SUM([25]Aa:Zz!L17:L17)</f>
        <v>#VALUE!</v>
      </c>
      <c r="M17" s="240" t="e">
        <f aca="false">SUM([25]Aa:Zz!M17:M17)</f>
        <v>#VALUE!</v>
      </c>
      <c r="N17" s="241" t="e">
        <f aca="false">SUM([25]Aa:Zz!N17:N17)</f>
        <v>#VALUE!</v>
      </c>
      <c r="O17" s="239" t="e">
        <f aca="false">SUM([25]Aa:Zz!O17:O17)</f>
        <v>#VALUE!</v>
      </c>
      <c r="P17" s="242" t="e">
        <f aca="false">SUM([25]Aa:Zz!P17:P17)</f>
        <v>#VALUE!</v>
      </c>
      <c r="Q17" s="243" t="e">
        <f aca="false">SUM([25]Aa:Zz!Q17:Q17)</f>
        <v>#VALUE!</v>
      </c>
      <c r="R17" s="75" t="e">
        <f aca="false">SUM(S17:AQ17)</f>
        <v>#VALUE!</v>
      </c>
      <c r="S17" s="243" t="e">
        <f aca="false">SUM([26]Aa:Zz!S17:S17)</f>
        <v>#VALUE!</v>
      </c>
      <c r="T17" s="239" t="e">
        <f aca="false">SUM([26]Aa:Zz!T17:T17)</f>
        <v>#VALUE!</v>
      </c>
      <c r="U17" s="244" t="e">
        <f aca="false">SUM([26]Aa:Zz!U17:U17)</f>
        <v>#VALUE!</v>
      </c>
      <c r="V17" s="244" t="e">
        <f aca="false">SUM([26]Aa:Zz!V17:V17)</f>
        <v>#VALUE!</v>
      </c>
      <c r="W17" s="240" t="e">
        <f aca="false">SUM([26]Aa:Zz!W17:W17)</f>
        <v>#VALUE!</v>
      </c>
      <c r="X17" s="239" t="e">
        <f aca="false">SUM([26]Aa:Zz!X17:X17)</f>
        <v>#VALUE!</v>
      </c>
      <c r="Y17" s="244" t="e">
        <f aca="false">SUM([26]Aa:Zz!Y17:Y17)</f>
        <v>#VALUE!</v>
      </c>
      <c r="Z17" s="244" t="e">
        <f aca="false">SUM([26]Aa:Zz!Z17:Z17)</f>
        <v>#VALUE!</v>
      </c>
      <c r="AA17" s="240" t="e">
        <f aca="false">SUM([26]Aa:Zz!AA17:AA17)</f>
        <v>#VALUE!</v>
      </c>
      <c r="AB17" s="239" t="e">
        <f aca="false">SUM([26]Aa:Zz!AB17:AB17)</f>
        <v>#VALUE!</v>
      </c>
      <c r="AC17" s="244" t="e">
        <f aca="false">SUM([26]Aa:Zz!AC17:AC17)</f>
        <v>#VALUE!</v>
      </c>
      <c r="AD17" s="244" t="e">
        <f aca="false">SUM([26]Aa:Zz!AD17:AD17)</f>
        <v>#VALUE!</v>
      </c>
      <c r="AE17" s="242" t="e">
        <f aca="false">SUM([26]Aa:Zz!AE17:AE17)</f>
        <v>#VALUE!</v>
      </c>
      <c r="AF17" s="244" t="e">
        <f aca="false">SUM([26]Aa:Zz!AF17:AF17)</f>
        <v>#VALUE!</v>
      </c>
      <c r="AG17" s="244" t="e">
        <f aca="false">SUM([26]Aa:Zz!AG17:AG17)</f>
        <v>#VALUE!</v>
      </c>
      <c r="AH17" s="244" t="e">
        <f aca="false">SUM([26]Aa:Zz!AH17:AH17)</f>
        <v>#VALUE!</v>
      </c>
      <c r="AI17" s="242" t="e">
        <f aca="false">SUM([26]Aa:Zz!AI17:AI17)</f>
        <v>#VALUE!</v>
      </c>
      <c r="AJ17" s="244" t="e">
        <f aca="false">SUM([26]Aa:Zz!AJ17:AJ17)</f>
        <v>#VALUE!</v>
      </c>
      <c r="AK17" s="244" t="e">
        <f aca="false">SUM([26]Aa:Zz!AK17:AK17)</f>
        <v>#VALUE!</v>
      </c>
      <c r="AL17" s="244" t="e">
        <f aca="false">SUM([26]Aa:Zz!AL17:AL17)</f>
        <v>#VALUE!</v>
      </c>
      <c r="AM17" s="240" t="e">
        <f aca="false">SUM([26]Aa:Zz!AM17:AM17)</f>
        <v>#VALUE!</v>
      </c>
      <c r="AN17" s="245" t="e">
        <f aca="false">SUM([26]Aa:Zz!AN17:AN17)</f>
        <v>#VALUE!</v>
      </c>
      <c r="AO17" s="244" t="e">
        <f aca="false">SUM([26]Aa:Zz!AO17:AO17)</f>
        <v>#VALUE!</v>
      </c>
      <c r="AP17" s="244" t="e">
        <f aca="false">SUM([26]Aa:Zz!AP17:AP17)</f>
        <v>#VALUE!</v>
      </c>
      <c r="AQ17" s="244" t="e">
        <f aca="false">SUM([26]Aa:Zz!AQ17:AQ17)</f>
        <v>#VALUE!</v>
      </c>
      <c r="AR17" s="246" t="e">
        <f aca="false">SUM([26]Aa:Zz!AR17:AR17)</f>
        <v>#VALUE!</v>
      </c>
      <c r="AS17" s="192" t="e">
        <f aca="false">SUM([26]Aa:Zz!AS17:AS17)</f>
        <v>#VALUE!</v>
      </c>
      <c r="AT17" s="247" t="e">
        <f aca="false">SUM([26]Aa:Zz!AT17:AT17)</f>
        <v>#VALUE!</v>
      </c>
      <c r="AU17" s="248" t="e">
        <f aca="false">AVERAGE([26]Aa:Zz!AU17:AU17)</f>
        <v>#VALUE!</v>
      </c>
      <c r="AV17" s="249" t="e">
        <f aca="false">AVERAGE([26]Aa:Zz!AV17:AV17)</f>
        <v>#VALUE!</v>
      </c>
      <c r="AW17" s="250"/>
      <c r="AX17" s="251" t="e">
        <f aca="false">SUM([26]Aa:Zz!AX17:AX17)</f>
        <v>#VALUE!</v>
      </c>
      <c r="AY17" s="252" t="e">
        <f aca="false">SUM([26]Aa:Zz!AY17:AY17)</f>
        <v>#VALUE!</v>
      </c>
      <c r="AZ17" s="248" t="e">
        <f aca="false">AVERAGE([26]Aa:Zz!AZ17:AZ17)</f>
        <v>#VALUE!</v>
      </c>
      <c r="BA17" s="253" t="e">
        <f aca="false">SUM([26]Aa:Zz!BA17:BA17)</f>
        <v>#VALUE!</v>
      </c>
      <c r="BB17" s="254" t="e">
        <f aca="false">SUM([26]Aa:Zz!BB17:BB17)</f>
        <v>#VALUE!</v>
      </c>
      <c r="BC17" s="255" t="e">
        <f aca="false">SUM([26]Aa:Zz!BC17:BC17)</f>
        <v>#VALUE!</v>
      </c>
      <c r="BD17" s="253" t="e">
        <f aca="false">SUM([26]Aa:Zz!BD17:BD17)</f>
        <v>#VALUE!</v>
      </c>
      <c r="BE17" s="256" t="e">
        <f aca="false">SUM([26]Aa:Zz!BE17:BE17)</f>
        <v>#VALUE!</v>
      </c>
      <c r="BF17" s="256" t="e">
        <f aca="false">SUM([26]Aa:Zz!BF17:BF17)</f>
        <v>#VALUE!</v>
      </c>
      <c r="BG17" s="163" t="e">
        <f aca="false">SUM([26]Aa:Zz!BG17:BG17)</f>
        <v>#VALUE!</v>
      </c>
      <c r="BH17" s="164" t="e">
        <f aca="false">SUM([26]Aa:Zz!BH17:BH17)</f>
        <v>#VALUE!</v>
      </c>
      <c r="BI17" s="163" t="e">
        <f aca="false">SUM([26]Aa:Zz!BI17:BI17)</f>
        <v>#VALUE!</v>
      </c>
      <c r="BJ17" s="164" t="e">
        <f aca="false">SUM([26]Aa:Zz!BJ17:BJ17)</f>
        <v>#VALUE!</v>
      </c>
      <c r="BK17" s="165" t="e">
        <f aca="false">SUM([26]Aa:Zz!BK17:BK17)</f>
        <v>#VALUE!</v>
      </c>
      <c r="BL17" s="166" t="e">
        <f aca="false">SUM([26]Aa:Zz!BL17:BL17)</f>
        <v>#VALUE!</v>
      </c>
      <c r="BM17" s="170" t="e">
        <f aca="false">SUM([26]Aa:Zz!BM17:BM17)</f>
        <v>#VALUE!</v>
      </c>
      <c r="BN17" s="170" t="e">
        <f aca="false">SUM([26]Aa:Zz!BN17:BN17)</f>
        <v>#VALUE!</v>
      </c>
      <c r="BO17" s="163" t="e">
        <f aca="false">SUM([26]Aa:Zz!BO17:BO17)</f>
        <v>#VALUE!</v>
      </c>
      <c r="BP17" s="164" t="e">
        <f aca="false">SUM([26]Aa:Zz!BP17:BP17)</f>
        <v>#VALUE!</v>
      </c>
      <c r="BQ17" s="163" t="e">
        <f aca="false">SUM([26]Aa:Zz!BQ17:BQ17)</f>
        <v>#VALUE!</v>
      </c>
      <c r="BR17" s="164" t="e">
        <f aca="false">SUM([26]Aa:Zz!BR17:BR17)</f>
        <v>#VALUE!</v>
      </c>
      <c r="BS17" s="163" t="e">
        <f aca="false">SUM([26]Aa:Zz!BS17:BS17)</f>
        <v>#VALUE!</v>
      </c>
      <c r="BT17" s="164" t="e">
        <f aca="false">SUM([26]Aa:Zz!BT17:BT17)</f>
        <v>#VALUE!</v>
      </c>
      <c r="BU17" s="170" t="e">
        <f aca="false">SUM([26]Aa:Zz!BU17:BU17)</f>
        <v>#VALUE!</v>
      </c>
      <c r="BV17" s="165" t="e">
        <f aca="false">SUM([26]Aa:Zz!BV17:BV17)</f>
        <v>#VALUE!</v>
      </c>
      <c r="BW17" s="255" t="e">
        <f aca="false">SUM([26]Aa:Zz!BW17:BW17)</f>
        <v>#VALUE!</v>
      </c>
      <c r="BX17" s="253" t="e">
        <f aca="false">SUM([26]Aa:Zz!BX17:BX17)</f>
        <v>#VALUE!</v>
      </c>
      <c r="BY17" s="254" t="e">
        <f aca="false">SUM([26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25]Aa:Zz!D18:D18)</f>
        <v>#VALUE!</v>
      </c>
      <c r="E18" s="209" t="e">
        <f aca="false">SUM([25]Aa:Zz!E18:E18)</f>
        <v>#VALUE!</v>
      </c>
      <c r="F18" s="210" t="e">
        <f aca="false">SUM([25]Aa:Zz!F18:F18)</f>
        <v>#VALUE!</v>
      </c>
      <c r="G18" s="211" t="e">
        <f aca="false">SUM([25]Aa:Zz!G18:G18)</f>
        <v>#VALUE!</v>
      </c>
      <c r="H18" s="208" t="e">
        <f aca="false">SUM([25]Aa:Zz!H18:H18)</f>
        <v>#VALUE!</v>
      </c>
      <c r="I18" s="209" t="e">
        <f aca="false">SUM([25]Aa:Zz!I18:I18)</f>
        <v>#VALUE!</v>
      </c>
      <c r="J18" s="209" t="e">
        <f aca="false">SUM([25]Aa:Zz!J18:J18)</f>
        <v>#VALUE!</v>
      </c>
      <c r="K18" s="209" t="e">
        <f aca="false">SUM([25]Aa:Zz!K18:K18)</f>
        <v>#VALUE!</v>
      </c>
      <c r="L18" s="209" t="e">
        <f aca="false">SUM([25]Aa:Zz!L18:L18)</f>
        <v>#VALUE!</v>
      </c>
      <c r="M18" s="209" t="e">
        <f aca="false">SUM([25]Aa:Zz!M18:M18)</f>
        <v>#VALUE!</v>
      </c>
      <c r="N18" s="210" t="e">
        <f aca="false">SUM([25]Aa:Zz!N18:N18)</f>
        <v>#VALUE!</v>
      </c>
      <c r="O18" s="208" t="e">
        <f aca="false">SUM([25]Aa:Zz!O18:O18)</f>
        <v>#VALUE!</v>
      </c>
      <c r="P18" s="211" t="e">
        <f aca="false">SUM([25]Aa:Zz!P18:P18)</f>
        <v>#VALUE!</v>
      </c>
      <c r="Q18" s="216" t="e">
        <f aca="false">SUM([25]Aa:Zz!Q18:Q18)</f>
        <v>#VALUE!</v>
      </c>
      <c r="R18" s="108" t="e">
        <f aca="false">SUM(S18:AQ18)</f>
        <v>#VALUE!</v>
      </c>
      <c r="S18" s="216" t="e">
        <f aca="false">SUM([26]Aa:Zz!S18:S18)</f>
        <v>#VALUE!</v>
      </c>
      <c r="T18" s="208" t="e">
        <f aca="false">SUM([26]Aa:Zz!T18:T18)</f>
        <v>#VALUE!</v>
      </c>
      <c r="U18" s="217" t="e">
        <f aca="false">SUM([26]Aa:Zz!U18:U18)</f>
        <v>#VALUE!</v>
      </c>
      <c r="V18" s="217" t="e">
        <f aca="false">SUM([26]Aa:Zz!V18:V18)</f>
        <v>#VALUE!</v>
      </c>
      <c r="W18" s="209" t="e">
        <f aca="false">SUM([26]Aa:Zz!W18:W18)</f>
        <v>#VALUE!</v>
      </c>
      <c r="X18" s="208" t="e">
        <f aca="false">SUM([26]Aa:Zz!X18:X18)</f>
        <v>#VALUE!</v>
      </c>
      <c r="Y18" s="217" t="e">
        <f aca="false">SUM([26]Aa:Zz!Y18:Y18)</f>
        <v>#VALUE!</v>
      </c>
      <c r="Z18" s="217" t="e">
        <f aca="false">SUM([26]Aa:Zz!Z18:Z18)</f>
        <v>#VALUE!</v>
      </c>
      <c r="AA18" s="209" t="e">
        <f aca="false">SUM([26]Aa:Zz!AA18:AA18)</f>
        <v>#VALUE!</v>
      </c>
      <c r="AB18" s="208" t="e">
        <f aca="false">SUM([26]Aa:Zz!AB18:AB18)</f>
        <v>#VALUE!</v>
      </c>
      <c r="AC18" s="217" t="e">
        <f aca="false">SUM([26]Aa:Zz!AC18:AC18)</f>
        <v>#VALUE!</v>
      </c>
      <c r="AD18" s="217" t="e">
        <f aca="false">SUM([26]Aa:Zz!AD18:AD18)</f>
        <v>#VALUE!</v>
      </c>
      <c r="AE18" s="211" t="e">
        <f aca="false">SUM([26]Aa:Zz!AE18:AE18)</f>
        <v>#VALUE!</v>
      </c>
      <c r="AF18" s="217" t="e">
        <f aca="false">SUM([26]Aa:Zz!AF18:AF18)</f>
        <v>#VALUE!</v>
      </c>
      <c r="AG18" s="217" t="e">
        <f aca="false">SUM([26]Aa:Zz!AG18:AG18)</f>
        <v>#VALUE!</v>
      </c>
      <c r="AH18" s="217" t="e">
        <f aca="false">SUM([26]Aa:Zz!AH18:AH18)</f>
        <v>#VALUE!</v>
      </c>
      <c r="AI18" s="211" t="e">
        <f aca="false">SUM([26]Aa:Zz!AI18:AI18)</f>
        <v>#VALUE!</v>
      </c>
      <c r="AJ18" s="217" t="e">
        <f aca="false">SUM([26]Aa:Zz!AJ18:AJ18)</f>
        <v>#VALUE!</v>
      </c>
      <c r="AK18" s="217" t="e">
        <f aca="false">SUM([26]Aa:Zz!AK18:AK18)</f>
        <v>#VALUE!</v>
      </c>
      <c r="AL18" s="217" t="e">
        <f aca="false">SUM([26]Aa:Zz!AL18:AL18)</f>
        <v>#VALUE!</v>
      </c>
      <c r="AM18" s="209" t="e">
        <f aca="false">SUM([26]Aa:Zz!AM18:AM18)</f>
        <v>#VALUE!</v>
      </c>
      <c r="AN18" s="220" t="e">
        <f aca="false">SUM([26]Aa:Zz!AN18:AN18)</f>
        <v>#VALUE!</v>
      </c>
      <c r="AO18" s="217" t="e">
        <f aca="false">SUM([26]Aa:Zz!AO18:AO18)</f>
        <v>#VALUE!</v>
      </c>
      <c r="AP18" s="217" t="e">
        <f aca="false">SUM([26]Aa:Zz!AP18:AP18)</f>
        <v>#VALUE!</v>
      </c>
      <c r="AQ18" s="217" t="e">
        <f aca="false">SUM([26]Aa:Zz!AQ18:AQ18)</f>
        <v>#VALUE!</v>
      </c>
      <c r="AR18" s="258" t="e">
        <f aca="false">SUM([26]Aa:Zz!AR18:AR18)</f>
        <v>#VALUE!</v>
      </c>
      <c r="AS18" s="124" t="e">
        <f aca="false">SUM([26]Aa:Zz!AS18:AS18)</f>
        <v>#VALUE!</v>
      </c>
      <c r="AT18" s="222" t="e">
        <f aca="false">SUM([26]Aa:Zz!AT18:AT18)</f>
        <v>#VALUE!</v>
      </c>
      <c r="AU18" s="223" t="e">
        <f aca="false">AVERAGE([26]Aa:Zz!AU18:AU18)</f>
        <v>#VALUE!</v>
      </c>
      <c r="AV18" s="259" t="e">
        <f aca="false">AVERAGE([26]Aa:Zz!AV18:AV18)</f>
        <v>#VALUE!</v>
      </c>
      <c r="AW18" s="225"/>
      <c r="AX18" s="260" t="e">
        <f aca="false">SUM([26]Aa:Zz!AX18:AX18)</f>
        <v>#VALUE!</v>
      </c>
      <c r="AY18" s="227" t="e">
        <f aca="false">SUM([26]Aa:Zz!AY18:AY18)</f>
        <v>#VALUE!</v>
      </c>
      <c r="AZ18" s="228"/>
      <c r="BA18" s="229" t="e">
        <f aca="false">SUM([26]Aa:Zz!BA18:BA18)</f>
        <v>#VALUE!</v>
      </c>
      <c r="BB18" s="230" t="e">
        <f aca="false">SUM([26]Aa:Zz!BB18:BB18)</f>
        <v>#VALUE!</v>
      </c>
      <c r="BC18" s="231" t="e">
        <f aca="false">SUM([26]Aa:Zz!BC18:BC18)</f>
        <v>#VALUE!</v>
      </c>
      <c r="BD18" s="229" t="e">
        <f aca="false">SUM([26]Aa:Zz!BD18:BD18)</f>
        <v>#VALUE!</v>
      </c>
      <c r="BE18" s="232" t="e">
        <f aca="false">SUM([26]Aa:Zz!BE18:BE18)</f>
        <v>#VALUE!</v>
      </c>
      <c r="BF18" s="232" t="e">
        <f aca="false">SUM([26]Aa:Zz!BF18:BF18)</f>
        <v>#VALUE!</v>
      </c>
      <c r="BG18" s="128" t="e">
        <f aca="false">SUM([26]Aa:Zz!BG18:BG18)</f>
        <v>#VALUE!</v>
      </c>
      <c r="BH18" s="129" t="e">
        <f aca="false">SUM([26]Aa:Zz!BH18:BH18)</f>
        <v>#VALUE!</v>
      </c>
      <c r="BI18" s="128" t="e">
        <f aca="false">SUM([26]Aa:Zz!BI18:BI18)</f>
        <v>#VALUE!</v>
      </c>
      <c r="BJ18" s="129" t="e">
        <f aca="false">SUM([26]Aa:Zz!BJ18:BJ18)</f>
        <v>#VALUE!</v>
      </c>
      <c r="BK18" s="130" t="e">
        <f aca="false">SUM([26]Aa:Zz!BK18:BK18)</f>
        <v>#VALUE!</v>
      </c>
      <c r="BL18" s="131" t="e">
        <f aca="false">SUM([26]Aa:Zz!BL18:BL18)</f>
        <v>#VALUE!</v>
      </c>
      <c r="BM18" s="132" t="e">
        <f aca="false">SUM([26]Aa:Zz!BM18:BM18)</f>
        <v>#VALUE!</v>
      </c>
      <c r="BN18" s="132" t="e">
        <f aca="false">SUM([26]Aa:Zz!BN18:BN18)</f>
        <v>#VALUE!</v>
      </c>
      <c r="BO18" s="128" t="e">
        <f aca="false">SUM([26]Aa:Zz!BO18:BO18)</f>
        <v>#VALUE!</v>
      </c>
      <c r="BP18" s="129" t="e">
        <f aca="false">SUM([26]Aa:Zz!BP18:BP18)</f>
        <v>#VALUE!</v>
      </c>
      <c r="BQ18" s="128" t="e">
        <f aca="false">SUM([26]Aa:Zz!BQ18:BQ18)</f>
        <v>#VALUE!</v>
      </c>
      <c r="BR18" s="129" t="e">
        <f aca="false">SUM([26]Aa:Zz!BR18:BR18)</f>
        <v>#VALUE!</v>
      </c>
      <c r="BS18" s="128" t="e">
        <f aca="false">SUM([26]Aa:Zz!BS18:BS18)</f>
        <v>#VALUE!</v>
      </c>
      <c r="BT18" s="129" t="e">
        <f aca="false">SUM([26]Aa:Zz!BT18:BT18)</f>
        <v>#VALUE!</v>
      </c>
      <c r="BU18" s="132" t="e">
        <f aca="false">SUM([26]Aa:Zz!BU18:BU18)</f>
        <v>#VALUE!</v>
      </c>
      <c r="BV18" s="130" t="e">
        <f aca="false">SUM([26]Aa:Zz!BV18:BV18)</f>
        <v>#VALUE!</v>
      </c>
      <c r="BW18" s="231" t="e">
        <f aca="false">SUM([26]Aa:Zz!BW18:BW18)</f>
        <v>#VALUE!</v>
      </c>
      <c r="BX18" s="229" t="e">
        <f aca="false">SUM([26]Aa:Zz!BX18:BX18)</f>
        <v>#VALUE!</v>
      </c>
      <c r="BY18" s="230" t="e">
        <f aca="false">SUM([26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25]Aa:Zz!D19:D19)</f>
        <v>#VALUE!</v>
      </c>
      <c r="E19" s="240" t="e">
        <f aca="false">SUM([25]Aa:Zz!E19:E19)</f>
        <v>#VALUE!</v>
      </c>
      <c r="F19" s="241" t="e">
        <f aca="false">SUM([25]Aa:Zz!F19:F19)</f>
        <v>#VALUE!</v>
      </c>
      <c r="G19" s="242" t="e">
        <f aca="false">SUM([25]Aa:Zz!G19:G19)</f>
        <v>#VALUE!</v>
      </c>
      <c r="H19" s="239" t="e">
        <f aca="false">SUM([25]Aa:Zz!H19:H19)</f>
        <v>#VALUE!</v>
      </c>
      <c r="I19" s="240" t="e">
        <f aca="false">SUM([25]Aa:Zz!I19:I19)</f>
        <v>#VALUE!</v>
      </c>
      <c r="J19" s="240" t="e">
        <f aca="false">SUM([25]Aa:Zz!J19:J19)</f>
        <v>#VALUE!</v>
      </c>
      <c r="K19" s="240" t="e">
        <f aca="false">SUM([25]Aa:Zz!K19:K19)</f>
        <v>#VALUE!</v>
      </c>
      <c r="L19" s="240" t="e">
        <f aca="false">SUM([25]Aa:Zz!L19:L19)</f>
        <v>#VALUE!</v>
      </c>
      <c r="M19" s="240" t="e">
        <f aca="false">SUM([25]Aa:Zz!M19:M19)</f>
        <v>#VALUE!</v>
      </c>
      <c r="N19" s="241" t="e">
        <f aca="false">SUM([25]Aa:Zz!N19:N19)</f>
        <v>#VALUE!</v>
      </c>
      <c r="O19" s="239" t="e">
        <f aca="false">SUM([25]Aa:Zz!O19:O19)</f>
        <v>#VALUE!</v>
      </c>
      <c r="P19" s="242" t="e">
        <f aca="false">SUM([25]Aa:Zz!P19:P19)</f>
        <v>#VALUE!</v>
      </c>
      <c r="Q19" s="261" t="e">
        <f aca="false">SUM([25]Aa:Zz!Q19:Q19)</f>
        <v>#VALUE!</v>
      </c>
      <c r="R19" s="75" t="e">
        <f aca="false">SUM(S19:AQ19)</f>
        <v>#VALUE!</v>
      </c>
      <c r="S19" s="243" t="e">
        <f aca="false">SUM([26]Aa:Zz!S19:S19)</f>
        <v>#VALUE!</v>
      </c>
      <c r="T19" s="239" t="e">
        <f aca="false">SUM([26]Aa:Zz!T19:T19)</f>
        <v>#VALUE!</v>
      </c>
      <c r="U19" s="244" t="e">
        <f aca="false">SUM([26]Aa:Zz!U19:U19)</f>
        <v>#VALUE!</v>
      </c>
      <c r="V19" s="244" t="e">
        <f aca="false">SUM([26]Aa:Zz!V19:V19)</f>
        <v>#VALUE!</v>
      </c>
      <c r="W19" s="240" t="e">
        <f aca="false">SUM([26]Aa:Zz!W19:W19)</f>
        <v>#VALUE!</v>
      </c>
      <c r="X19" s="239" t="e">
        <f aca="false">SUM([26]Aa:Zz!X19:X19)</f>
        <v>#VALUE!</v>
      </c>
      <c r="Y19" s="244" t="e">
        <f aca="false">SUM([26]Aa:Zz!Y19:Y19)</f>
        <v>#VALUE!</v>
      </c>
      <c r="Z19" s="244" t="e">
        <f aca="false">SUM([26]Aa:Zz!Z19:Z19)</f>
        <v>#VALUE!</v>
      </c>
      <c r="AA19" s="240" t="e">
        <f aca="false">SUM([26]Aa:Zz!AA19:AA19)</f>
        <v>#VALUE!</v>
      </c>
      <c r="AB19" s="239" t="e">
        <f aca="false">SUM([26]Aa:Zz!AB19:AB19)</f>
        <v>#VALUE!</v>
      </c>
      <c r="AC19" s="244" t="e">
        <f aca="false">SUM([26]Aa:Zz!AC19:AC19)</f>
        <v>#VALUE!</v>
      </c>
      <c r="AD19" s="244" t="e">
        <f aca="false">SUM([26]Aa:Zz!AD19:AD19)</f>
        <v>#VALUE!</v>
      </c>
      <c r="AE19" s="242" t="e">
        <f aca="false">SUM([26]Aa:Zz!AE19:AE19)</f>
        <v>#VALUE!</v>
      </c>
      <c r="AF19" s="244" t="e">
        <f aca="false">SUM([26]Aa:Zz!AF19:AF19)</f>
        <v>#VALUE!</v>
      </c>
      <c r="AG19" s="244" t="e">
        <f aca="false">SUM([26]Aa:Zz!AG19:AG19)</f>
        <v>#VALUE!</v>
      </c>
      <c r="AH19" s="244" t="e">
        <f aca="false">SUM([26]Aa:Zz!AH19:AH19)</f>
        <v>#VALUE!</v>
      </c>
      <c r="AI19" s="242" t="e">
        <f aca="false">SUM([26]Aa:Zz!AI19:AI19)</f>
        <v>#VALUE!</v>
      </c>
      <c r="AJ19" s="244" t="e">
        <f aca="false">SUM([26]Aa:Zz!AJ19:AJ19)</f>
        <v>#VALUE!</v>
      </c>
      <c r="AK19" s="244" t="e">
        <f aca="false">SUM([26]Aa:Zz!AK19:AK19)</f>
        <v>#VALUE!</v>
      </c>
      <c r="AL19" s="244" t="e">
        <f aca="false">SUM([26]Aa:Zz!AL19:AL19)</f>
        <v>#VALUE!</v>
      </c>
      <c r="AM19" s="240" t="e">
        <f aca="false">SUM([26]Aa:Zz!AM19:AM19)</f>
        <v>#VALUE!</v>
      </c>
      <c r="AN19" s="245" t="e">
        <f aca="false">SUM([26]Aa:Zz!AN19:AN19)</f>
        <v>#VALUE!</v>
      </c>
      <c r="AO19" s="244" t="e">
        <f aca="false">SUM([26]Aa:Zz!AO19:AO19)</f>
        <v>#VALUE!</v>
      </c>
      <c r="AP19" s="244" t="e">
        <f aca="false">SUM([26]Aa:Zz!AP19:AP19)</f>
        <v>#VALUE!</v>
      </c>
      <c r="AQ19" s="244" t="e">
        <f aca="false">SUM([26]Aa:Zz!AQ19:AQ19)</f>
        <v>#VALUE!</v>
      </c>
      <c r="AR19" s="246" t="e">
        <f aca="false">SUM([26]Aa:Zz!AR19:AR19)</f>
        <v>#VALUE!</v>
      </c>
      <c r="AS19" s="153" t="e">
        <f aca="false">SUM([26]Aa:Zz!AS19:AS19)</f>
        <v>#VALUE!</v>
      </c>
      <c r="AT19" s="173" t="e">
        <f aca="false">SUM([26]Aa:Zz!AT19:AT19)</f>
        <v>#VALUE!</v>
      </c>
      <c r="AU19" s="262" t="e">
        <f aca="false">AVERAGE([26]Aa:Zz!AU19:AU19)</f>
        <v>#VALUE!</v>
      </c>
      <c r="AV19" s="249" t="e">
        <f aca="false">AVERAGE([26]Aa:Zz!AV19:AV19)</f>
        <v>#VALUE!</v>
      </c>
      <c r="AW19" s="250" t="e">
        <f aca="false">AVERAGE([26]Aa:Zz!AW19:AW19)</f>
        <v>#VALUE!</v>
      </c>
      <c r="AX19" s="251" t="e">
        <f aca="false">SUM([26]Aa:Zz!AX19:AX19)</f>
        <v>#VALUE!</v>
      </c>
      <c r="AY19" s="252" t="e">
        <f aca="false">SUM([26]Aa:Zz!AY19:AY19)</f>
        <v>#VALUE!</v>
      </c>
      <c r="AZ19" s="248" t="e">
        <f aca="false">AVERAGE([26]Aa:Zz!AZ19:AZ19)</f>
        <v>#VALUE!</v>
      </c>
      <c r="BA19" s="253" t="e">
        <f aca="false">SUM([26]Aa:Zz!BA19:BA19)</f>
        <v>#VALUE!</v>
      </c>
      <c r="BB19" s="254" t="e">
        <f aca="false">SUM([26]Aa:Zz!BB19:BB19)</f>
        <v>#VALUE!</v>
      </c>
      <c r="BC19" s="255" t="e">
        <f aca="false">SUM([26]Aa:Zz!BC19:BC19)</f>
        <v>#VALUE!</v>
      </c>
      <c r="BD19" s="253" t="e">
        <f aca="false">SUM([26]Aa:Zz!BD19:BD19)</f>
        <v>#VALUE!</v>
      </c>
      <c r="BE19" s="256" t="e">
        <f aca="false">SUM([26]Aa:Zz!BE19:BE19)</f>
        <v>#VALUE!</v>
      </c>
      <c r="BF19" s="256" t="e">
        <f aca="false">SUM([26]Aa:Zz!BF19:BF19)</f>
        <v>#VALUE!</v>
      </c>
      <c r="BG19" s="163" t="e">
        <f aca="false">SUM([26]Aa:Zz!BG19:BG19)</f>
        <v>#VALUE!</v>
      </c>
      <c r="BH19" s="164" t="e">
        <f aca="false">SUM([26]Aa:Zz!BH19:BH19)</f>
        <v>#VALUE!</v>
      </c>
      <c r="BI19" s="163" t="e">
        <f aca="false">SUM([26]Aa:Zz!BI19:BI19)</f>
        <v>#VALUE!</v>
      </c>
      <c r="BJ19" s="164" t="e">
        <f aca="false">SUM([26]Aa:Zz!BJ19:BJ19)</f>
        <v>#VALUE!</v>
      </c>
      <c r="BK19" s="165" t="e">
        <f aca="false">SUM([26]Aa:Zz!BK19:BK19)</f>
        <v>#VALUE!</v>
      </c>
      <c r="BL19" s="166" t="e">
        <f aca="false">SUM([26]Aa:Zz!BL19:BL19)</f>
        <v>#VALUE!</v>
      </c>
      <c r="BM19" s="170" t="e">
        <f aca="false">SUM([26]Aa:Zz!BM19:BM19)</f>
        <v>#VALUE!</v>
      </c>
      <c r="BN19" s="170" t="e">
        <f aca="false">SUM([26]Aa:Zz!BN19:BN19)</f>
        <v>#VALUE!</v>
      </c>
      <c r="BO19" s="163" t="e">
        <f aca="false">SUM([26]Aa:Zz!BO19:BO19)</f>
        <v>#VALUE!</v>
      </c>
      <c r="BP19" s="164" t="e">
        <f aca="false">SUM([26]Aa:Zz!BP19:BP19)</f>
        <v>#VALUE!</v>
      </c>
      <c r="BQ19" s="163" t="e">
        <f aca="false">SUM([26]Aa:Zz!BQ19:BQ19)</f>
        <v>#VALUE!</v>
      </c>
      <c r="BR19" s="164" t="e">
        <f aca="false">SUM([26]Aa:Zz!BR19:BR19)</f>
        <v>#VALUE!</v>
      </c>
      <c r="BS19" s="163" t="e">
        <f aca="false">SUM([26]Aa:Zz!BS19:BS19)</f>
        <v>#VALUE!</v>
      </c>
      <c r="BT19" s="164" t="e">
        <f aca="false">SUM([26]Aa:Zz!BT19:BT19)</f>
        <v>#VALUE!</v>
      </c>
      <c r="BU19" s="170" t="e">
        <f aca="false">SUM([26]Aa:Zz!BU19:BU19)</f>
        <v>#VALUE!</v>
      </c>
      <c r="BV19" s="165" t="e">
        <f aca="false">SUM([26]Aa:Zz!BV19:BV19)</f>
        <v>#VALUE!</v>
      </c>
      <c r="BW19" s="255" t="e">
        <f aca="false">SUM([26]Aa:Zz!BW19:BW19)</f>
        <v>#VALUE!</v>
      </c>
      <c r="BX19" s="253" t="e">
        <f aca="false">SUM([26]Aa:Zz!BX19:BX19)</f>
        <v>#VALUE!</v>
      </c>
      <c r="BY19" s="254" t="e">
        <f aca="false">SUM([26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25]Aa:Zz!D20:D20)</f>
        <v>#VALUE!</v>
      </c>
      <c r="E20" s="209" t="e">
        <f aca="false">SUM([25]Aa:Zz!E20:E20)</f>
        <v>#VALUE!</v>
      </c>
      <c r="F20" s="210" t="e">
        <f aca="false">SUM([25]Aa:Zz!F20:F20)</f>
        <v>#VALUE!</v>
      </c>
      <c r="G20" s="211" t="e">
        <f aca="false">SUM([25]Aa:Zz!G20:G20)</f>
        <v>#VALUE!</v>
      </c>
      <c r="H20" s="208" t="e">
        <f aca="false">SUM([25]Aa:Zz!H20:H20)</f>
        <v>#VALUE!</v>
      </c>
      <c r="I20" s="209" t="e">
        <f aca="false">SUM([25]Aa:Zz!I20:I20)</f>
        <v>#VALUE!</v>
      </c>
      <c r="J20" s="209" t="e">
        <f aca="false">SUM([25]Aa:Zz!J20:J20)</f>
        <v>#VALUE!</v>
      </c>
      <c r="K20" s="209" t="e">
        <f aca="false">SUM([25]Aa:Zz!K20:K20)</f>
        <v>#VALUE!</v>
      </c>
      <c r="L20" s="209" t="e">
        <f aca="false">SUM([25]Aa:Zz!L20:L20)</f>
        <v>#VALUE!</v>
      </c>
      <c r="M20" s="209" t="e">
        <f aca="false">SUM([25]Aa:Zz!M20:M20)</f>
        <v>#VALUE!</v>
      </c>
      <c r="N20" s="210" t="e">
        <f aca="false">SUM([25]Aa:Zz!N20:N20)</f>
        <v>#VALUE!</v>
      </c>
      <c r="O20" s="208" t="e">
        <f aca="false">SUM([25]Aa:Zz!O20:O20)</f>
        <v>#VALUE!</v>
      </c>
      <c r="P20" s="210" t="e">
        <f aca="false">SUM([25]Aa:Zz!P20:P20)</f>
        <v>#VALUE!</v>
      </c>
      <c r="Q20" s="220" t="e">
        <f aca="false">SUM([25]Aa:Zz!Q20:Q20)</f>
        <v>#VALUE!</v>
      </c>
      <c r="R20" s="108" t="e">
        <f aca="false">SUM(S20:AQ20)</f>
        <v>#VALUE!</v>
      </c>
      <c r="S20" s="216" t="e">
        <f aca="false">SUM([26]Aa:Zz!S20:S20)</f>
        <v>#VALUE!</v>
      </c>
      <c r="T20" s="208" t="e">
        <f aca="false">SUM([26]Aa:Zz!T20:T20)</f>
        <v>#VALUE!</v>
      </c>
      <c r="U20" s="217" t="e">
        <f aca="false">SUM([26]Aa:Zz!U20:U20)</f>
        <v>#VALUE!</v>
      </c>
      <c r="V20" s="217" t="e">
        <f aca="false">SUM([26]Aa:Zz!V20:V20)</f>
        <v>#VALUE!</v>
      </c>
      <c r="W20" s="209" t="e">
        <f aca="false">SUM([26]Aa:Zz!W20:W20)</f>
        <v>#VALUE!</v>
      </c>
      <c r="X20" s="208" t="e">
        <f aca="false">SUM([26]Aa:Zz!X20:X20)</f>
        <v>#VALUE!</v>
      </c>
      <c r="Y20" s="217" t="e">
        <f aca="false">SUM([26]Aa:Zz!Y20:Y20)</f>
        <v>#VALUE!</v>
      </c>
      <c r="Z20" s="217" t="e">
        <f aca="false">SUM([26]Aa:Zz!Z20:Z20)</f>
        <v>#VALUE!</v>
      </c>
      <c r="AA20" s="209" t="e">
        <f aca="false">SUM([26]Aa:Zz!AA20:AA20)</f>
        <v>#VALUE!</v>
      </c>
      <c r="AB20" s="208" t="e">
        <f aca="false">SUM([26]Aa:Zz!AB20:AB20)</f>
        <v>#VALUE!</v>
      </c>
      <c r="AC20" s="217" t="e">
        <f aca="false">SUM([26]Aa:Zz!AC20:AC20)</f>
        <v>#VALUE!</v>
      </c>
      <c r="AD20" s="217" t="e">
        <f aca="false">SUM([26]Aa:Zz!AD20:AD20)</f>
        <v>#VALUE!</v>
      </c>
      <c r="AE20" s="211" t="e">
        <f aca="false">SUM([26]Aa:Zz!AE20:AE20)</f>
        <v>#VALUE!</v>
      </c>
      <c r="AF20" s="217" t="e">
        <f aca="false">SUM([26]Aa:Zz!AF20:AF20)</f>
        <v>#VALUE!</v>
      </c>
      <c r="AG20" s="217" t="e">
        <f aca="false">SUM([26]Aa:Zz!AG20:AG20)</f>
        <v>#VALUE!</v>
      </c>
      <c r="AH20" s="217" t="e">
        <f aca="false">SUM([26]Aa:Zz!AH20:AH20)</f>
        <v>#VALUE!</v>
      </c>
      <c r="AI20" s="211" t="e">
        <f aca="false">SUM([26]Aa:Zz!AI20:AI20)</f>
        <v>#VALUE!</v>
      </c>
      <c r="AJ20" s="217" t="e">
        <f aca="false">SUM([26]Aa:Zz!AJ20:AJ20)</f>
        <v>#VALUE!</v>
      </c>
      <c r="AK20" s="217" t="e">
        <f aca="false">SUM([26]Aa:Zz!AK20:AK20)</f>
        <v>#VALUE!</v>
      </c>
      <c r="AL20" s="217" t="e">
        <f aca="false">SUM([26]Aa:Zz!AL20:AL20)</f>
        <v>#VALUE!</v>
      </c>
      <c r="AM20" s="209" t="e">
        <f aca="false">SUM([26]Aa:Zz!AM20:AM20)</f>
        <v>#VALUE!</v>
      </c>
      <c r="AN20" s="220" t="e">
        <f aca="false">SUM([26]Aa:Zz!AN20:AN20)</f>
        <v>#VALUE!</v>
      </c>
      <c r="AO20" s="217" t="e">
        <f aca="false">SUM([26]Aa:Zz!AO20:AO20)</f>
        <v>#VALUE!</v>
      </c>
      <c r="AP20" s="217" t="e">
        <f aca="false">SUM([26]Aa:Zz!AP20:AP20)</f>
        <v>#VALUE!</v>
      </c>
      <c r="AQ20" s="217" t="e">
        <f aca="false">SUM([26]Aa:Zz!AQ20:AQ20)</f>
        <v>#VALUE!</v>
      </c>
      <c r="AR20" s="258" t="e">
        <f aca="false">SUM([26]Aa:Zz!AR20:AR20)</f>
        <v>#VALUE!</v>
      </c>
      <c r="AS20" s="124" t="e">
        <f aca="false">SUM([26]Aa:Zz!AS20:AS20)</f>
        <v>#VALUE!</v>
      </c>
      <c r="AT20" s="125" t="e">
        <f aca="false">SUM([26]Aa:Zz!AT20:AT20)</f>
        <v>#VALUE!</v>
      </c>
      <c r="AU20" s="263" t="e">
        <f aca="false">AVERAGE([26]Aa:Zz!AU20:AU20)</f>
        <v>#VALUE!</v>
      </c>
      <c r="AV20" s="259" t="e">
        <f aca="false">AVERAGE([26]Aa:Zz!AV20:AV20)</f>
        <v>#VALUE!</v>
      </c>
      <c r="AW20" s="225"/>
      <c r="AX20" s="260" t="e">
        <f aca="false">SUM([26]Aa:Zz!AX20:AX20)</f>
        <v>#VALUE!</v>
      </c>
      <c r="AY20" s="227" t="e">
        <f aca="false">SUM([26]Aa:Zz!AY20:AY20)</f>
        <v>#VALUE!</v>
      </c>
      <c r="AZ20" s="228"/>
      <c r="BA20" s="229" t="e">
        <f aca="false">SUM([26]Aa:Zz!BA20:BA20)</f>
        <v>#VALUE!</v>
      </c>
      <c r="BB20" s="230" t="e">
        <f aca="false">SUM([26]Aa:Zz!BB20:BB20)</f>
        <v>#VALUE!</v>
      </c>
      <c r="BC20" s="231" t="e">
        <f aca="false">SUM([26]Aa:Zz!BC20:BC20)</f>
        <v>#VALUE!</v>
      </c>
      <c r="BD20" s="229" t="e">
        <f aca="false">SUM([26]Aa:Zz!BD20:BD20)</f>
        <v>#VALUE!</v>
      </c>
      <c r="BE20" s="232" t="e">
        <f aca="false">SUM([26]Aa:Zz!BE20:BE20)</f>
        <v>#VALUE!</v>
      </c>
      <c r="BF20" s="232" t="e">
        <f aca="false">SUM([26]Aa:Zz!BF20:BF20)</f>
        <v>#VALUE!</v>
      </c>
      <c r="BG20" s="128" t="e">
        <f aca="false">SUM([26]Aa:Zz!BG20:BG20)</f>
        <v>#VALUE!</v>
      </c>
      <c r="BH20" s="129" t="e">
        <f aca="false">SUM([26]Aa:Zz!BH20:BH20)</f>
        <v>#VALUE!</v>
      </c>
      <c r="BI20" s="128" t="e">
        <f aca="false">SUM([26]Aa:Zz!BI20:BI20)</f>
        <v>#VALUE!</v>
      </c>
      <c r="BJ20" s="129" t="e">
        <f aca="false">SUM([26]Aa:Zz!BJ20:BJ20)</f>
        <v>#VALUE!</v>
      </c>
      <c r="BK20" s="130" t="e">
        <f aca="false">SUM([26]Aa:Zz!BK20:BK20)</f>
        <v>#VALUE!</v>
      </c>
      <c r="BL20" s="131" t="e">
        <f aca="false">SUM([26]Aa:Zz!BL20:BL20)</f>
        <v>#VALUE!</v>
      </c>
      <c r="BM20" s="132" t="e">
        <f aca="false">SUM([26]Aa:Zz!BM20:BM20)</f>
        <v>#VALUE!</v>
      </c>
      <c r="BN20" s="132" t="e">
        <f aca="false">SUM([26]Aa:Zz!BN20:BN20)</f>
        <v>#VALUE!</v>
      </c>
      <c r="BO20" s="128" t="e">
        <f aca="false">SUM([26]Aa:Zz!BO20:BO20)</f>
        <v>#VALUE!</v>
      </c>
      <c r="BP20" s="129" t="e">
        <f aca="false">SUM([26]Aa:Zz!BP20:BP20)</f>
        <v>#VALUE!</v>
      </c>
      <c r="BQ20" s="128" t="e">
        <f aca="false">SUM([26]Aa:Zz!BQ20:BQ20)</f>
        <v>#VALUE!</v>
      </c>
      <c r="BR20" s="129" t="e">
        <f aca="false">SUM([26]Aa:Zz!BR20:BR20)</f>
        <v>#VALUE!</v>
      </c>
      <c r="BS20" s="128" t="e">
        <f aca="false">SUM([26]Aa:Zz!BS20:BS20)</f>
        <v>#VALUE!</v>
      </c>
      <c r="BT20" s="129" t="e">
        <f aca="false">SUM([26]Aa:Zz!BT20:BT20)</f>
        <v>#VALUE!</v>
      </c>
      <c r="BU20" s="132" t="e">
        <f aca="false">SUM([26]Aa:Zz!BU20:BU20)</f>
        <v>#VALUE!</v>
      </c>
      <c r="BV20" s="130" t="e">
        <f aca="false">SUM([26]Aa:Zz!BV20:BV20)</f>
        <v>#VALUE!</v>
      </c>
      <c r="BW20" s="231" t="e">
        <f aca="false">SUM([26]Aa:Zz!BW20:BW20)</f>
        <v>#VALUE!</v>
      </c>
      <c r="BX20" s="229" t="e">
        <f aca="false">SUM([26]Aa:Zz!BX20:BX20)</f>
        <v>#VALUE!</v>
      </c>
      <c r="BY20" s="230" t="e">
        <f aca="false">SUM([26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25]Aa:Zz!D21:D21)</f>
        <v>#VALUE!</v>
      </c>
      <c r="E21" s="240" t="e">
        <f aca="false">SUM([25]Aa:Zz!E21:E21)</f>
        <v>#VALUE!</v>
      </c>
      <c r="F21" s="241" t="e">
        <f aca="false">SUM([25]Aa:Zz!F21:F21)</f>
        <v>#VALUE!</v>
      </c>
      <c r="G21" s="242" t="e">
        <f aca="false">SUM([25]Aa:Zz!G21:G21)</f>
        <v>#VALUE!</v>
      </c>
      <c r="H21" s="239" t="e">
        <f aca="false">SUM([25]Aa:Zz!H21:H21)</f>
        <v>#VALUE!</v>
      </c>
      <c r="I21" s="240" t="e">
        <f aca="false">SUM([25]Aa:Zz!I21:I21)</f>
        <v>#VALUE!</v>
      </c>
      <c r="J21" s="240" t="e">
        <f aca="false">SUM([25]Aa:Zz!J21:J21)</f>
        <v>#VALUE!</v>
      </c>
      <c r="K21" s="240" t="e">
        <f aca="false">SUM([25]Aa:Zz!K21:K21)</f>
        <v>#VALUE!</v>
      </c>
      <c r="L21" s="240" t="e">
        <f aca="false">SUM([25]Aa:Zz!L21:L21)</f>
        <v>#VALUE!</v>
      </c>
      <c r="M21" s="240" t="e">
        <f aca="false">SUM([25]Aa:Zz!M21:M21)</f>
        <v>#VALUE!</v>
      </c>
      <c r="N21" s="241" t="e">
        <f aca="false">SUM([25]Aa:Zz!N21:N21)</f>
        <v>#VALUE!</v>
      </c>
      <c r="O21" s="239" t="e">
        <f aca="false">SUM([25]Aa:Zz!O21:O21)</f>
        <v>#VALUE!</v>
      </c>
      <c r="P21" s="241" t="e">
        <f aca="false">SUM([25]Aa:Zz!P21:P21)</f>
        <v>#VALUE!</v>
      </c>
      <c r="Q21" s="245" t="e">
        <f aca="false">SUM([25]Aa:Zz!Q21:Q21)</f>
        <v>#VALUE!</v>
      </c>
      <c r="R21" s="75" t="e">
        <f aca="false">SUM(S21:AQ21)</f>
        <v>#VALUE!</v>
      </c>
      <c r="S21" s="243" t="e">
        <f aca="false">SUM([26]Aa:Zz!S21:S21)</f>
        <v>#VALUE!</v>
      </c>
      <c r="T21" s="239" t="e">
        <f aca="false">SUM([26]Aa:Zz!T21:T21)</f>
        <v>#VALUE!</v>
      </c>
      <c r="U21" s="244" t="e">
        <f aca="false">SUM([26]Aa:Zz!U21:U21)</f>
        <v>#VALUE!</v>
      </c>
      <c r="V21" s="244" t="e">
        <f aca="false">SUM([26]Aa:Zz!V21:V21)</f>
        <v>#VALUE!</v>
      </c>
      <c r="W21" s="240" t="e">
        <f aca="false">SUM([26]Aa:Zz!W21:W21)</f>
        <v>#VALUE!</v>
      </c>
      <c r="X21" s="239" t="e">
        <f aca="false">SUM([26]Aa:Zz!X21:X21)</f>
        <v>#VALUE!</v>
      </c>
      <c r="Y21" s="244" t="e">
        <f aca="false">SUM([26]Aa:Zz!Y21:Y21)</f>
        <v>#VALUE!</v>
      </c>
      <c r="Z21" s="244" t="e">
        <f aca="false">SUM([26]Aa:Zz!Z21:Z21)</f>
        <v>#VALUE!</v>
      </c>
      <c r="AA21" s="240" t="e">
        <f aca="false">SUM([26]Aa:Zz!AA21:AA21)</f>
        <v>#VALUE!</v>
      </c>
      <c r="AB21" s="239" t="e">
        <f aca="false">SUM([26]Aa:Zz!AB21:AB21)</f>
        <v>#VALUE!</v>
      </c>
      <c r="AC21" s="244" t="e">
        <f aca="false">SUM([26]Aa:Zz!AC21:AC21)</f>
        <v>#VALUE!</v>
      </c>
      <c r="AD21" s="244" t="e">
        <f aca="false">SUM([26]Aa:Zz!AD21:AD21)</f>
        <v>#VALUE!</v>
      </c>
      <c r="AE21" s="242" t="e">
        <f aca="false">SUM([26]Aa:Zz!AE21:AE21)</f>
        <v>#VALUE!</v>
      </c>
      <c r="AF21" s="244" t="e">
        <f aca="false">SUM([26]Aa:Zz!AF21:AF21)</f>
        <v>#VALUE!</v>
      </c>
      <c r="AG21" s="244" t="e">
        <f aca="false">SUM([26]Aa:Zz!AG21:AG21)</f>
        <v>#VALUE!</v>
      </c>
      <c r="AH21" s="244" t="e">
        <f aca="false">SUM([26]Aa:Zz!AH21:AH21)</f>
        <v>#VALUE!</v>
      </c>
      <c r="AI21" s="242" t="e">
        <f aca="false">SUM([26]Aa:Zz!AI21:AI21)</f>
        <v>#VALUE!</v>
      </c>
      <c r="AJ21" s="244" t="e">
        <f aca="false">SUM([26]Aa:Zz!AJ21:AJ21)</f>
        <v>#VALUE!</v>
      </c>
      <c r="AK21" s="244" t="e">
        <f aca="false">SUM([26]Aa:Zz!AK21:AK21)</f>
        <v>#VALUE!</v>
      </c>
      <c r="AL21" s="244" t="e">
        <f aca="false">SUM([26]Aa:Zz!AL21:AL21)</f>
        <v>#VALUE!</v>
      </c>
      <c r="AM21" s="240" t="e">
        <f aca="false">SUM([26]Aa:Zz!AM21:AM21)</f>
        <v>#VALUE!</v>
      </c>
      <c r="AN21" s="261" t="e">
        <f aca="false">SUM([26]Aa:Zz!AN21:AN21)</f>
        <v>#VALUE!</v>
      </c>
      <c r="AO21" s="244" t="e">
        <f aca="false">SUM([26]Aa:Zz!AO21:AO21)</f>
        <v>#VALUE!</v>
      </c>
      <c r="AP21" s="244" t="e">
        <f aca="false">SUM([26]Aa:Zz!AP21:AP21)</f>
        <v>#VALUE!</v>
      </c>
      <c r="AQ21" s="244" t="e">
        <f aca="false">SUM([26]Aa:Zz!AQ21:AQ21)</f>
        <v>#VALUE!</v>
      </c>
      <c r="AR21" s="246" t="e">
        <f aca="false">SUM([26]Aa:Zz!AR21:AR21)</f>
        <v>#VALUE!</v>
      </c>
      <c r="AS21" s="153" t="e">
        <f aca="false">SUM([26]Aa:Zz!AS21:AS21)</f>
        <v>#VALUE!</v>
      </c>
      <c r="AT21" s="161" t="e">
        <f aca="false">SUM([26]Aa:Zz!AT21:AT21)</f>
        <v>#VALUE!</v>
      </c>
      <c r="AU21" s="262" t="e">
        <f aca="false">AVERAGE([26]Aa:Zz!AU21:AU21)</f>
        <v>#VALUE!</v>
      </c>
      <c r="AV21" s="249" t="e">
        <f aca="false">AVERAGE([26]Aa:Zz!AV21:AV21)</f>
        <v>#VALUE!</v>
      </c>
      <c r="AW21" s="250"/>
      <c r="AX21" s="251" t="e">
        <f aca="false">SUM([26]Aa:Zz!AX21:AX21)</f>
        <v>#VALUE!</v>
      </c>
      <c r="AY21" s="252" t="e">
        <f aca="false">SUM([26]Aa:Zz!AY21:AY21)</f>
        <v>#VALUE!</v>
      </c>
      <c r="AZ21" s="248"/>
      <c r="BA21" s="253" t="e">
        <f aca="false">SUM([26]Aa:Zz!BA21:BA21)</f>
        <v>#VALUE!</v>
      </c>
      <c r="BB21" s="254" t="e">
        <f aca="false">SUM([26]Aa:Zz!BB21:BB21)</f>
        <v>#VALUE!</v>
      </c>
      <c r="BC21" s="255" t="e">
        <f aca="false">SUM([26]Aa:Zz!BC21:BC21)</f>
        <v>#VALUE!</v>
      </c>
      <c r="BD21" s="253" t="e">
        <f aca="false">SUM([26]Aa:Zz!BD21:BD21)</f>
        <v>#VALUE!</v>
      </c>
      <c r="BE21" s="256" t="e">
        <f aca="false">SUM([26]Aa:Zz!BE21:BE21)</f>
        <v>#VALUE!</v>
      </c>
      <c r="BF21" s="256" t="e">
        <f aca="false">SUM([26]Aa:Zz!BF21:BF21)</f>
        <v>#VALUE!</v>
      </c>
      <c r="BG21" s="163" t="e">
        <f aca="false">SUM([26]Aa:Zz!BG21:BG21)</f>
        <v>#VALUE!</v>
      </c>
      <c r="BH21" s="164" t="e">
        <f aca="false">SUM([26]Aa:Zz!BH21:BH21)</f>
        <v>#VALUE!</v>
      </c>
      <c r="BI21" s="163" t="e">
        <f aca="false">SUM([26]Aa:Zz!BI21:BI21)</f>
        <v>#VALUE!</v>
      </c>
      <c r="BJ21" s="164" t="e">
        <f aca="false">SUM([26]Aa:Zz!BJ21:BJ21)</f>
        <v>#VALUE!</v>
      </c>
      <c r="BK21" s="165" t="e">
        <f aca="false">SUM([26]Aa:Zz!BK21:BK21)</f>
        <v>#VALUE!</v>
      </c>
      <c r="BL21" s="166" t="e">
        <f aca="false">SUM([26]Aa:Zz!BL21:BL21)</f>
        <v>#VALUE!</v>
      </c>
      <c r="BM21" s="170" t="e">
        <f aca="false">SUM([26]Aa:Zz!BM21:BM21)</f>
        <v>#VALUE!</v>
      </c>
      <c r="BN21" s="170" t="e">
        <f aca="false">SUM([26]Aa:Zz!BN21:BN21)</f>
        <v>#VALUE!</v>
      </c>
      <c r="BO21" s="163" t="e">
        <f aca="false">SUM([26]Aa:Zz!BO21:BO21)</f>
        <v>#VALUE!</v>
      </c>
      <c r="BP21" s="164" t="e">
        <f aca="false">SUM([26]Aa:Zz!BP21:BP21)</f>
        <v>#VALUE!</v>
      </c>
      <c r="BQ21" s="163" t="e">
        <f aca="false">SUM([26]Aa:Zz!BQ21:BQ21)</f>
        <v>#VALUE!</v>
      </c>
      <c r="BR21" s="164" t="e">
        <f aca="false">SUM([26]Aa:Zz!BR21:BR21)</f>
        <v>#VALUE!</v>
      </c>
      <c r="BS21" s="163" t="e">
        <f aca="false">SUM([26]Aa:Zz!BS21:BS21)</f>
        <v>#VALUE!</v>
      </c>
      <c r="BT21" s="164" t="e">
        <f aca="false">SUM([26]Aa:Zz!BT21:BT21)</f>
        <v>#VALUE!</v>
      </c>
      <c r="BU21" s="170" t="e">
        <f aca="false">SUM([26]Aa:Zz!BU21:BU21)</f>
        <v>#VALUE!</v>
      </c>
      <c r="BV21" s="165" t="e">
        <f aca="false">SUM([26]Aa:Zz!BV21:BV21)</f>
        <v>#VALUE!</v>
      </c>
      <c r="BW21" s="255" t="e">
        <f aca="false">SUM([26]Aa:Zz!BW21:BW21)</f>
        <v>#VALUE!</v>
      </c>
      <c r="BX21" s="253" t="e">
        <f aca="false">SUM([26]Aa:Zz!BX21:BX21)</f>
        <v>#VALUE!</v>
      </c>
      <c r="BY21" s="254" t="e">
        <f aca="false">SUM([26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25]Aa:Zz!D22:D22)</f>
        <v>#VALUE!</v>
      </c>
      <c r="E22" s="209" t="e">
        <f aca="false">SUM([25]Aa:Zz!E22:E22)</f>
        <v>#VALUE!</v>
      </c>
      <c r="F22" s="210" t="e">
        <f aca="false">SUM([25]Aa:Zz!F22:F22)</f>
        <v>#VALUE!</v>
      </c>
      <c r="G22" s="211" t="e">
        <f aca="false">SUM([25]Aa:Zz!G22:G22)</f>
        <v>#VALUE!</v>
      </c>
      <c r="H22" s="208" t="e">
        <f aca="false">SUM([25]Aa:Zz!H22:H22)</f>
        <v>#VALUE!</v>
      </c>
      <c r="I22" s="209" t="e">
        <f aca="false">SUM([25]Aa:Zz!I22:I22)</f>
        <v>#VALUE!</v>
      </c>
      <c r="J22" s="209" t="e">
        <f aca="false">SUM([25]Aa:Zz!J22:J22)</f>
        <v>#VALUE!</v>
      </c>
      <c r="K22" s="209" t="e">
        <f aca="false">SUM([25]Aa:Zz!K22:K22)</f>
        <v>#VALUE!</v>
      </c>
      <c r="L22" s="209" t="e">
        <f aca="false">SUM([25]Aa:Zz!L22:L22)</f>
        <v>#VALUE!</v>
      </c>
      <c r="M22" s="209" t="e">
        <f aca="false">SUM([25]Aa:Zz!M22:M22)</f>
        <v>#VALUE!</v>
      </c>
      <c r="N22" s="210" t="e">
        <f aca="false">SUM([25]Aa:Zz!N22:N22)</f>
        <v>#VALUE!</v>
      </c>
      <c r="O22" s="208" t="e">
        <f aca="false">SUM([25]Aa:Zz!O22:O22)</f>
        <v>#VALUE!</v>
      </c>
      <c r="P22" s="210" t="e">
        <f aca="false">SUM([25]Aa:Zz!P22:P22)</f>
        <v>#VALUE!</v>
      </c>
      <c r="Q22" s="220" t="e">
        <f aca="false">SUM([25]Aa:Zz!Q22:Q22)</f>
        <v>#VALUE!</v>
      </c>
      <c r="R22" s="108" t="e">
        <f aca="false">SUM(S22:AQ22)</f>
        <v>#VALUE!</v>
      </c>
      <c r="S22" s="216" t="e">
        <f aca="false">SUM([26]Aa:Zz!S22:S22)</f>
        <v>#VALUE!</v>
      </c>
      <c r="T22" s="208" t="e">
        <f aca="false">SUM([26]Aa:Zz!T22:T22)</f>
        <v>#VALUE!</v>
      </c>
      <c r="U22" s="217" t="e">
        <f aca="false">SUM([26]Aa:Zz!U22:U22)</f>
        <v>#VALUE!</v>
      </c>
      <c r="V22" s="217" t="e">
        <f aca="false">SUM([26]Aa:Zz!V22:V22)</f>
        <v>#VALUE!</v>
      </c>
      <c r="W22" s="209" t="e">
        <f aca="false">SUM([26]Aa:Zz!W22:W22)</f>
        <v>#VALUE!</v>
      </c>
      <c r="X22" s="208" t="e">
        <f aca="false">SUM([26]Aa:Zz!X22:X22)</f>
        <v>#VALUE!</v>
      </c>
      <c r="Y22" s="217" t="e">
        <f aca="false">SUM([26]Aa:Zz!Y22:Y22)</f>
        <v>#VALUE!</v>
      </c>
      <c r="Z22" s="217" t="e">
        <f aca="false">SUM([26]Aa:Zz!Z22:Z22)</f>
        <v>#VALUE!</v>
      </c>
      <c r="AA22" s="209" t="e">
        <f aca="false">SUM([26]Aa:Zz!AA22:AA22)</f>
        <v>#VALUE!</v>
      </c>
      <c r="AB22" s="208" t="e">
        <f aca="false">SUM([26]Aa:Zz!AB22:AB22)</f>
        <v>#VALUE!</v>
      </c>
      <c r="AC22" s="217" t="e">
        <f aca="false">SUM([26]Aa:Zz!AC22:AC22)</f>
        <v>#VALUE!</v>
      </c>
      <c r="AD22" s="217" t="e">
        <f aca="false">SUM([26]Aa:Zz!AD22:AD22)</f>
        <v>#VALUE!</v>
      </c>
      <c r="AE22" s="211" t="e">
        <f aca="false">SUM([26]Aa:Zz!AE22:AE22)</f>
        <v>#VALUE!</v>
      </c>
      <c r="AF22" s="217" t="e">
        <f aca="false">SUM([26]Aa:Zz!AF22:AF22)</f>
        <v>#VALUE!</v>
      </c>
      <c r="AG22" s="217" t="e">
        <f aca="false">SUM([26]Aa:Zz!AG22:AG22)</f>
        <v>#VALUE!</v>
      </c>
      <c r="AH22" s="217" t="e">
        <f aca="false">SUM([26]Aa:Zz!AH22:AH22)</f>
        <v>#VALUE!</v>
      </c>
      <c r="AI22" s="211" t="e">
        <f aca="false">SUM([26]Aa:Zz!AI22:AI22)</f>
        <v>#VALUE!</v>
      </c>
      <c r="AJ22" s="217" t="e">
        <f aca="false">SUM([26]Aa:Zz!AJ22:AJ22)</f>
        <v>#VALUE!</v>
      </c>
      <c r="AK22" s="217" t="e">
        <f aca="false">SUM([26]Aa:Zz!AK22:AK22)</f>
        <v>#VALUE!</v>
      </c>
      <c r="AL22" s="217" t="e">
        <f aca="false">SUM([26]Aa:Zz!AL22:AL22)</f>
        <v>#VALUE!</v>
      </c>
      <c r="AM22" s="209" t="e">
        <f aca="false">SUM([26]Aa:Zz!AM22:AM22)</f>
        <v>#VALUE!</v>
      </c>
      <c r="AN22" s="220" t="e">
        <f aca="false">SUM([26]Aa:Zz!AN22:AN22)</f>
        <v>#VALUE!</v>
      </c>
      <c r="AO22" s="217" t="e">
        <f aca="false">SUM([26]Aa:Zz!AO22:AO22)</f>
        <v>#VALUE!</v>
      </c>
      <c r="AP22" s="217" t="e">
        <f aca="false">SUM([26]Aa:Zz!AP22:AP22)</f>
        <v>#VALUE!</v>
      </c>
      <c r="AQ22" s="217" t="e">
        <f aca="false">SUM([26]Aa:Zz!AQ22:AQ22)</f>
        <v>#VALUE!</v>
      </c>
      <c r="AR22" s="258" t="e">
        <f aca="false">SUM([26]Aa:Zz!AR22:AR22)</f>
        <v>#VALUE!</v>
      </c>
      <c r="AS22" s="124" t="e">
        <f aca="false">SUM([26]Aa:Zz!AS22:AS22)</f>
        <v>#VALUE!</v>
      </c>
      <c r="AT22" s="125" t="e">
        <f aca="false">SUM([26]Aa:Zz!AT22:AT22)</f>
        <v>#VALUE!</v>
      </c>
      <c r="AU22" s="263" t="e">
        <f aca="false">AVERAGE([26]Aa:Zz!AU22:AU22)</f>
        <v>#VALUE!</v>
      </c>
      <c r="AV22" s="259" t="e">
        <f aca="false">AVERAGE([26]Aa:Zz!AV22:AV22)</f>
        <v>#VALUE!</v>
      </c>
      <c r="AW22" s="225"/>
      <c r="AX22" s="260" t="e">
        <f aca="false">SUM([26]Aa:Zz!AX22:AX22)</f>
        <v>#VALUE!</v>
      </c>
      <c r="AY22" s="227" t="e">
        <f aca="false">SUM([26]Aa:Zz!AY22:AY22)</f>
        <v>#VALUE!</v>
      </c>
      <c r="AZ22" s="228" t="e">
        <f aca="false">AVERAGE([26]Aa:Zz!AZ22:AZ22)</f>
        <v>#VALUE!</v>
      </c>
      <c r="BA22" s="229" t="e">
        <f aca="false">SUM([26]Aa:Zz!BA22:BA22)</f>
        <v>#VALUE!</v>
      </c>
      <c r="BB22" s="230" t="e">
        <f aca="false">SUM([26]Aa:Zz!BB22:BB22)</f>
        <v>#VALUE!</v>
      </c>
      <c r="BC22" s="231" t="e">
        <f aca="false">SUM([26]Aa:Zz!BC22:BC22)</f>
        <v>#VALUE!</v>
      </c>
      <c r="BD22" s="229" t="e">
        <f aca="false">SUM([26]Aa:Zz!BD22:BD22)</f>
        <v>#VALUE!</v>
      </c>
      <c r="BE22" s="232" t="e">
        <f aca="false">SUM([26]Aa:Zz!BE22:BE22)</f>
        <v>#VALUE!</v>
      </c>
      <c r="BF22" s="232" t="e">
        <f aca="false">SUM([26]Aa:Zz!BF22:BF22)</f>
        <v>#VALUE!</v>
      </c>
      <c r="BG22" s="128" t="e">
        <f aca="false">SUM([26]Aa:Zz!BG22:BG22)</f>
        <v>#VALUE!</v>
      </c>
      <c r="BH22" s="129" t="e">
        <f aca="false">SUM([26]Aa:Zz!BH22:BH22)</f>
        <v>#VALUE!</v>
      </c>
      <c r="BI22" s="128" t="e">
        <f aca="false">SUM([26]Aa:Zz!BI22:BI22)</f>
        <v>#VALUE!</v>
      </c>
      <c r="BJ22" s="129" t="e">
        <f aca="false">SUM([26]Aa:Zz!BJ22:BJ22)</f>
        <v>#VALUE!</v>
      </c>
      <c r="BK22" s="130" t="e">
        <f aca="false">SUM([26]Aa:Zz!BK22:BK22)</f>
        <v>#VALUE!</v>
      </c>
      <c r="BL22" s="131" t="e">
        <f aca="false">SUM([26]Aa:Zz!BL22:BL22)</f>
        <v>#VALUE!</v>
      </c>
      <c r="BM22" s="132" t="e">
        <f aca="false">SUM([26]Aa:Zz!BM22:BM22)</f>
        <v>#VALUE!</v>
      </c>
      <c r="BN22" s="132" t="e">
        <f aca="false">SUM([26]Aa:Zz!BN22:BN22)</f>
        <v>#VALUE!</v>
      </c>
      <c r="BO22" s="128" t="e">
        <f aca="false">SUM([26]Aa:Zz!BO22:BO22)</f>
        <v>#VALUE!</v>
      </c>
      <c r="BP22" s="129" t="e">
        <f aca="false">SUM([26]Aa:Zz!BP22:BP22)</f>
        <v>#VALUE!</v>
      </c>
      <c r="BQ22" s="128" t="e">
        <f aca="false">SUM([26]Aa:Zz!BQ22:BQ22)</f>
        <v>#VALUE!</v>
      </c>
      <c r="BR22" s="129" t="e">
        <f aca="false">SUM([26]Aa:Zz!BR22:BR22)</f>
        <v>#VALUE!</v>
      </c>
      <c r="BS22" s="128" t="e">
        <f aca="false">SUM([26]Aa:Zz!BS22:BS22)</f>
        <v>#VALUE!</v>
      </c>
      <c r="BT22" s="129" t="e">
        <f aca="false">SUM([26]Aa:Zz!BT22:BT22)</f>
        <v>#VALUE!</v>
      </c>
      <c r="BU22" s="132" t="e">
        <f aca="false">SUM([26]Aa:Zz!BU22:BU22)</f>
        <v>#VALUE!</v>
      </c>
      <c r="BV22" s="130" t="e">
        <f aca="false">SUM([26]Aa:Zz!BV22:BV22)</f>
        <v>#VALUE!</v>
      </c>
      <c r="BW22" s="231" t="e">
        <f aca="false">SUM([26]Aa:Zz!BW22:BW22)</f>
        <v>#VALUE!</v>
      </c>
      <c r="BX22" s="229" t="e">
        <f aca="false">SUM([26]Aa:Zz!BX22:BX22)</f>
        <v>#VALUE!</v>
      </c>
      <c r="BY22" s="230" t="e">
        <f aca="false">SUM([26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25]Aa:Zz!D23:D23)</f>
        <v>#VALUE!</v>
      </c>
      <c r="E23" s="240" t="e">
        <f aca="false">SUM([25]Aa:Zz!E23:E23)</f>
        <v>#VALUE!</v>
      </c>
      <c r="F23" s="241" t="e">
        <f aca="false">SUM([25]Aa:Zz!F23:F23)</f>
        <v>#VALUE!</v>
      </c>
      <c r="G23" s="242" t="e">
        <f aca="false">SUM([25]Aa:Zz!G23:G23)</f>
        <v>#VALUE!</v>
      </c>
      <c r="H23" s="239" t="e">
        <f aca="false">SUM([25]Aa:Zz!H23:H23)</f>
        <v>#VALUE!</v>
      </c>
      <c r="I23" s="240" t="e">
        <f aca="false">SUM([25]Aa:Zz!I23:I23)</f>
        <v>#VALUE!</v>
      </c>
      <c r="J23" s="240" t="e">
        <f aca="false">SUM([25]Aa:Zz!J23:J23)</f>
        <v>#VALUE!</v>
      </c>
      <c r="K23" s="240" t="e">
        <f aca="false">SUM([25]Aa:Zz!K23:K23)</f>
        <v>#VALUE!</v>
      </c>
      <c r="L23" s="240" t="e">
        <f aca="false">SUM([25]Aa:Zz!L23:L23)</f>
        <v>#VALUE!</v>
      </c>
      <c r="M23" s="240" t="e">
        <f aca="false">SUM([25]Aa:Zz!M23:M23)</f>
        <v>#VALUE!</v>
      </c>
      <c r="N23" s="241" t="e">
        <f aca="false">SUM([25]Aa:Zz!N23:N23)</f>
        <v>#VALUE!</v>
      </c>
      <c r="O23" s="239" t="e">
        <f aca="false">SUM([25]Aa:Zz!O23:O23)</f>
        <v>#VALUE!</v>
      </c>
      <c r="P23" s="241" t="e">
        <f aca="false">SUM([25]Aa:Zz!P23:P23)</f>
        <v>#VALUE!</v>
      </c>
      <c r="Q23" s="245" t="e">
        <f aca="false">SUM([25]Aa:Zz!Q23:Q23)</f>
        <v>#VALUE!</v>
      </c>
      <c r="R23" s="75" t="e">
        <f aca="false">SUM(S23:AQ23)</f>
        <v>#VALUE!</v>
      </c>
      <c r="S23" s="243" t="e">
        <f aca="false">SUM([26]Aa:Zz!S23:S23)</f>
        <v>#VALUE!</v>
      </c>
      <c r="T23" s="239" t="e">
        <f aca="false">SUM([26]Aa:Zz!T23:T23)</f>
        <v>#VALUE!</v>
      </c>
      <c r="U23" s="244" t="e">
        <f aca="false">SUM([26]Aa:Zz!U23:U23)</f>
        <v>#VALUE!</v>
      </c>
      <c r="V23" s="244" t="e">
        <f aca="false">SUM([26]Aa:Zz!V23:V23)</f>
        <v>#VALUE!</v>
      </c>
      <c r="W23" s="240" t="e">
        <f aca="false">SUM([26]Aa:Zz!W23:W23)</f>
        <v>#VALUE!</v>
      </c>
      <c r="X23" s="239" t="e">
        <f aca="false">SUM([26]Aa:Zz!X23:X23)</f>
        <v>#VALUE!</v>
      </c>
      <c r="Y23" s="244" t="e">
        <f aca="false">SUM([26]Aa:Zz!Y23:Y23)</f>
        <v>#VALUE!</v>
      </c>
      <c r="Z23" s="244" t="e">
        <f aca="false">SUM([26]Aa:Zz!Z23:Z23)</f>
        <v>#VALUE!</v>
      </c>
      <c r="AA23" s="240" t="e">
        <f aca="false">SUM([26]Aa:Zz!AA23:AA23)</f>
        <v>#VALUE!</v>
      </c>
      <c r="AB23" s="239" t="e">
        <f aca="false">SUM([26]Aa:Zz!AB23:AB23)</f>
        <v>#VALUE!</v>
      </c>
      <c r="AC23" s="244" t="e">
        <f aca="false">SUM([26]Aa:Zz!AC23:AC23)</f>
        <v>#VALUE!</v>
      </c>
      <c r="AD23" s="244" t="e">
        <f aca="false">SUM([26]Aa:Zz!AD23:AD23)</f>
        <v>#VALUE!</v>
      </c>
      <c r="AE23" s="242" t="e">
        <f aca="false">SUM([26]Aa:Zz!AE23:AE23)</f>
        <v>#VALUE!</v>
      </c>
      <c r="AF23" s="244" t="e">
        <f aca="false">SUM([26]Aa:Zz!AF23:AF23)</f>
        <v>#VALUE!</v>
      </c>
      <c r="AG23" s="244" t="e">
        <f aca="false">SUM([26]Aa:Zz!AG23:AG23)</f>
        <v>#VALUE!</v>
      </c>
      <c r="AH23" s="244" t="e">
        <f aca="false">SUM([26]Aa:Zz!AH23:AH23)</f>
        <v>#VALUE!</v>
      </c>
      <c r="AI23" s="242" t="e">
        <f aca="false">SUM([26]Aa:Zz!AI23:AI23)</f>
        <v>#VALUE!</v>
      </c>
      <c r="AJ23" s="244" t="e">
        <f aca="false">SUM([26]Aa:Zz!AJ23:AJ23)</f>
        <v>#VALUE!</v>
      </c>
      <c r="AK23" s="244" t="e">
        <f aca="false">SUM([26]Aa:Zz!AK23:AK23)</f>
        <v>#VALUE!</v>
      </c>
      <c r="AL23" s="244" t="e">
        <f aca="false">SUM([26]Aa:Zz!AL23:AL23)</f>
        <v>#VALUE!</v>
      </c>
      <c r="AM23" s="240" t="e">
        <f aca="false">SUM([26]Aa:Zz!AM23:AM23)</f>
        <v>#VALUE!</v>
      </c>
      <c r="AN23" s="261" t="e">
        <f aca="false">SUM([26]Aa:Zz!AN23:AN23)</f>
        <v>#VALUE!</v>
      </c>
      <c r="AO23" s="244" t="e">
        <f aca="false">SUM([26]Aa:Zz!AO23:AO23)</f>
        <v>#VALUE!</v>
      </c>
      <c r="AP23" s="244" t="e">
        <f aca="false">SUM([26]Aa:Zz!AP23:AP23)</f>
        <v>#VALUE!</v>
      </c>
      <c r="AQ23" s="244" t="e">
        <f aca="false">SUM([26]Aa:Zz!AQ23:AQ23)</f>
        <v>#VALUE!</v>
      </c>
      <c r="AR23" s="246" t="e">
        <f aca="false">SUM([26]Aa:Zz!AR23:AR23)</f>
        <v>#VALUE!</v>
      </c>
      <c r="AS23" s="153" t="e">
        <f aca="false">SUM([26]Aa:Zz!AS23:AS23)</f>
        <v>#VALUE!</v>
      </c>
      <c r="AT23" s="161" t="e">
        <f aca="false">SUM([26]Aa:Zz!AT23:AT23)</f>
        <v>#VALUE!</v>
      </c>
      <c r="AU23" s="248" t="e">
        <f aca="false">AVERAGE([26]Aa:Zz!AU23:AU23)</f>
        <v>#VALUE!</v>
      </c>
      <c r="AV23" s="249" t="e">
        <f aca="false">AVERAGE([26]Aa:Zz!AV23:AV23)</f>
        <v>#VALUE!</v>
      </c>
      <c r="AW23" s="250" t="e">
        <f aca="false">AVERAGE([26]Aa:Zz!AW23:AW23)</f>
        <v>#VALUE!</v>
      </c>
      <c r="AX23" s="251" t="e">
        <f aca="false">SUM([26]Aa:Zz!AX23:AX23)</f>
        <v>#VALUE!</v>
      </c>
      <c r="AY23" s="252" t="e">
        <f aca="false">SUM([26]Aa:Zz!AY23:AY23)</f>
        <v>#VALUE!</v>
      </c>
      <c r="AZ23" s="248" t="e">
        <f aca="false">AVERAGE([26]Aa:Zz!AZ23:AZ23)</f>
        <v>#VALUE!</v>
      </c>
      <c r="BA23" s="253" t="e">
        <f aca="false">SUM([26]Aa:Zz!BA23:BA23)</f>
        <v>#VALUE!</v>
      </c>
      <c r="BB23" s="254" t="e">
        <f aca="false">SUM([26]Aa:Zz!BB23:BB23)</f>
        <v>#VALUE!</v>
      </c>
      <c r="BC23" s="255" t="e">
        <f aca="false">SUM([26]Aa:Zz!BC23:BC23)</f>
        <v>#VALUE!</v>
      </c>
      <c r="BD23" s="253" t="e">
        <f aca="false">SUM([26]Aa:Zz!BD23:BD23)</f>
        <v>#VALUE!</v>
      </c>
      <c r="BE23" s="256" t="e">
        <f aca="false">SUM([26]Aa:Zz!BE23:BE23)</f>
        <v>#VALUE!</v>
      </c>
      <c r="BF23" s="256" t="e">
        <f aca="false">SUM([26]Aa:Zz!BF23:BF23)</f>
        <v>#VALUE!</v>
      </c>
      <c r="BG23" s="163" t="e">
        <f aca="false">SUM([26]Aa:Zz!BG23:BG23)</f>
        <v>#VALUE!</v>
      </c>
      <c r="BH23" s="164" t="e">
        <f aca="false">SUM([26]Aa:Zz!BH23:BH23)</f>
        <v>#VALUE!</v>
      </c>
      <c r="BI23" s="163" t="e">
        <f aca="false">SUM([26]Aa:Zz!BI23:BI23)</f>
        <v>#VALUE!</v>
      </c>
      <c r="BJ23" s="164" t="e">
        <f aca="false">SUM([26]Aa:Zz!BJ23:BJ23)</f>
        <v>#VALUE!</v>
      </c>
      <c r="BK23" s="165" t="e">
        <f aca="false">SUM([26]Aa:Zz!BK23:BK23)</f>
        <v>#VALUE!</v>
      </c>
      <c r="BL23" s="166" t="e">
        <f aca="false">SUM([26]Aa:Zz!BL23:BL23)</f>
        <v>#VALUE!</v>
      </c>
      <c r="BM23" s="170" t="e">
        <f aca="false">SUM([26]Aa:Zz!BM23:BM23)</f>
        <v>#VALUE!</v>
      </c>
      <c r="BN23" s="170" t="e">
        <f aca="false">SUM([26]Aa:Zz!BN23:BN23)</f>
        <v>#VALUE!</v>
      </c>
      <c r="BO23" s="163" t="e">
        <f aca="false">SUM([26]Aa:Zz!BO23:BO23)</f>
        <v>#VALUE!</v>
      </c>
      <c r="BP23" s="164" t="e">
        <f aca="false">SUM([26]Aa:Zz!BP23:BP23)</f>
        <v>#VALUE!</v>
      </c>
      <c r="BQ23" s="163" t="e">
        <f aca="false">SUM([26]Aa:Zz!BQ23:BQ23)</f>
        <v>#VALUE!</v>
      </c>
      <c r="BR23" s="164" t="e">
        <f aca="false">SUM([26]Aa:Zz!BR23:BR23)</f>
        <v>#VALUE!</v>
      </c>
      <c r="BS23" s="163" t="e">
        <f aca="false">SUM([26]Aa:Zz!BS23:BS23)</f>
        <v>#VALUE!</v>
      </c>
      <c r="BT23" s="164" t="e">
        <f aca="false">SUM([26]Aa:Zz!BT23:BT23)</f>
        <v>#VALUE!</v>
      </c>
      <c r="BU23" s="580" t="n">
        <v>20000</v>
      </c>
      <c r="BV23" s="165" t="e">
        <f aca="false">SUM([26]Aa:Zz!BV23:BV23)</f>
        <v>#VALUE!</v>
      </c>
      <c r="BW23" s="255" t="e">
        <f aca="false">SUM([26]Aa:Zz!BW23:BW23)</f>
        <v>#VALUE!</v>
      </c>
      <c r="BX23" s="253" t="e">
        <f aca="false">SUM([26]Aa:Zz!BX23:BX23)</f>
        <v>#VALUE!</v>
      </c>
      <c r="BY23" s="254" t="e">
        <f aca="false">SUM([26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25]Aa:Zz!D24:D24)</f>
        <v>#VALUE!</v>
      </c>
      <c r="E24" s="209" t="e">
        <f aca="false">SUM([25]Aa:Zz!E24:E24)</f>
        <v>#VALUE!</v>
      </c>
      <c r="F24" s="210" t="e">
        <f aca="false">SUM([25]Aa:Zz!F24:F24)</f>
        <v>#VALUE!</v>
      </c>
      <c r="G24" s="211" t="e">
        <f aca="false">SUM([25]Aa:Zz!G24:G24)</f>
        <v>#VALUE!</v>
      </c>
      <c r="H24" s="208" t="e">
        <f aca="false">SUM([25]Aa:Zz!H24:H24)</f>
        <v>#VALUE!</v>
      </c>
      <c r="I24" s="209" t="e">
        <f aca="false">SUM([25]Aa:Zz!I24:I24)</f>
        <v>#VALUE!</v>
      </c>
      <c r="J24" s="209" t="e">
        <f aca="false">SUM([25]Aa:Zz!J24:J24)</f>
        <v>#VALUE!</v>
      </c>
      <c r="K24" s="209" t="e">
        <f aca="false">SUM([25]Aa:Zz!K24:K24)</f>
        <v>#VALUE!</v>
      </c>
      <c r="L24" s="209" t="e">
        <f aca="false">SUM([25]Aa:Zz!L24:L24)</f>
        <v>#VALUE!</v>
      </c>
      <c r="M24" s="209" t="e">
        <f aca="false">SUM([25]Aa:Zz!M24:M24)</f>
        <v>#VALUE!</v>
      </c>
      <c r="N24" s="210" t="e">
        <f aca="false">SUM([25]Aa:Zz!N24:N24)</f>
        <v>#VALUE!</v>
      </c>
      <c r="O24" s="208" t="e">
        <f aca="false">SUM([25]Aa:Zz!O24:O24)</f>
        <v>#VALUE!</v>
      </c>
      <c r="P24" s="210" t="e">
        <f aca="false">SUM([25]Aa:Zz!P24:P24)</f>
        <v>#VALUE!</v>
      </c>
      <c r="Q24" s="220" t="e">
        <f aca="false">SUM([25]Aa:Zz!Q24:Q24)</f>
        <v>#VALUE!</v>
      </c>
      <c r="R24" s="108" t="e">
        <f aca="false">SUM(S24:AQ24)</f>
        <v>#VALUE!</v>
      </c>
      <c r="S24" s="216" t="e">
        <f aca="false">SUM([26]Aa:Zz!S24:S24)</f>
        <v>#VALUE!</v>
      </c>
      <c r="T24" s="208" t="e">
        <f aca="false">SUM([26]Aa:Zz!T24:T24)</f>
        <v>#VALUE!</v>
      </c>
      <c r="U24" s="217" t="e">
        <f aca="false">SUM([26]Aa:Zz!U24:U24)</f>
        <v>#VALUE!</v>
      </c>
      <c r="V24" s="217" t="e">
        <f aca="false">SUM([26]Aa:Zz!V24:V24)</f>
        <v>#VALUE!</v>
      </c>
      <c r="W24" s="209" t="e">
        <f aca="false">SUM([26]Aa:Zz!W24:W24)</f>
        <v>#VALUE!</v>
      </c>
      <c r="X24" s="208" t="e">
        <f aca="false">SUM([26]Aa:Zz!X24:X24)</f>
        <v>#VALUE!</v>
      </c>
      <c r="Y24" s="217" t="e">
        <f aca="false">SUM([26]Aa:Zz!Y24:Y24)</f>
        <v>#VALUE!</v>
      </c>
      <c r="Z24" s="217" t="e">
        <f aca="false">SUM([26]Aa:Zz!Z24:Z24)</f>
        <v>#VALUE!</v>
      </c>
      <c r="AA24" s="209" t="e">
        <f aca="false">SUM([26]Aa:Zz!AA24:AA24)</f>
        <v>#VALUE!</v>
      </c>
      <c r="AB24" s="208" t="e">
        <f aca="false">SUM([26]Aa:Zz!AB24:AB24)</f>
        <v>#VALUE!</v>
      </c>
      <c r="AC24" s="217" t="e">
        <f aca="false">SUM([26]Aa:Zz!AC24:AC24)</f>
        <v>#VALUE!</v>
      </c>
      <c r="AD24" s="217" t="e">
        <f aca="false">SUM([26]Aa:Zz!AD24:AD24)</f>
        <v>#VALUE!</v>
      </c>
      <c r="AE24" s="211" t="e">
        <f aca="false">SUM([26]Aa:Zz!AE24:AE24)</f>
        <v>#VALUE!</v>
      </c>
      <c r="AF24" s="217" t="e">
        <f aca="false">SUM([26]Aa:Zz!AF24:AF24)</f>
        <v>#VALUE!</v>
      </c>
      <c r="AG24" s="217" t="e">
        <f aca="false">SUM([26]Aa:Zz!AG24:AG24)</f>
        <v>#VALUE!</v>
      </c>
      <c r="AH24" s="217" t="e">
        <f aca="false">SUM([26]Aa:Zz!AH24:AH24)</f>
        <v>#VALUE!</v>
      </c>
      <c r="AI24" s="211" t="e">
        <f aca="false">SUM([26]Aa:Zz!AI24:AI24)</f>
        <v>#VALUE!</v>
      </c>
      <c r="AJ24" s="217" t="e">
        <f aca="false">SUM([26]Aa:Zz!AJ24:AJ24)</f>
        <v>#VALUE!</v>
      </c>
      <c r="AK24" s="217" t="e">
        <f aca="false">SUM([26]Aa:Zz!AK24:AK24)</f>
        <v>#VALUE!</v>
      </c>
      <c r="AL24" s="217" t="e">
        <f aca="false">SUM([26]Aa:Zz!AL24:AL24)</f>
        <v>#VALUE!</v>
      </c>
      <c r="AM24" s="209" t="e">
        <f aca="false">SUM([26]Aa:Zz!AM24:AM24)</f>
        <v>#VALUE!</v>
      </c>
      <c r="AN24" s="220" t="e">
        <f aca="false">SUM([26]Aa:Zz!AN24:AN24)</f>
        <v>#VALUE!</v>
      </c>
      <c r="AO24" s="217" t="e">
        <f aca="false">SUM([26]Aa:Zz!AO24:AO24)</f>
        <v>#VALUE!</v>
      </c>
      <c r="AP24" s="217" t="e">
        <f aca="false">SUM([26]Aa:Zz!AP24:AP24)</f>
        <v>#VALUE!</v>
      </c>
      <c r="AQ24" s="217" t="e">
        <f aca="false">SUM([26]Aa:Zz!AQ24:AQ24)</f>
        <v>#VALUE!</v>
      </c>
      <c r="AR24" s="258" t="e">
        <f aca="false">SUM([26]Aa:Zz!AR24:AR24)</f>
        <v>#VALUE!</v>
      </c>
      <c r="AS24" s="124" t="e">
        <f aca="false">SUM([26]Aa:Zz!AS24:AS24)</f>
        <v>#VALUE!</v>
      </c>
      <c r="AT24" s="125" t="e">
        <f aca="false">SUM([26]Aa:Zz!AT24:AT24)</f>
        <v>#VALUE!</v>
      </c>
      <c r="AU24" s="228" t="e">
        <f aca="false">AVERAGE([26]Aa:Zz!AU24:AU24)</f>
        <v>#VALUE!</v>
      </c>
      <c r="AV24" s="259" t="e">
        <f aca="false">AVERAGE([26]Aa:Zz!AV24:AV24)</f>
        <v>#VALUE!</v>
      </c>
      <c r="AW24" s="225"/>
      <c r="AX24" s="260" t="e">
        <f aca="false">SUM([26]Aa:Zz!AX24:AX24)</f>
        <v>#VALUE!</v>
      </c>
      <c r="AY24" s="227" t="e">
        <f aca="false">SUM([26]Aa:Zz!AY24:AY24)</f>
        <v>#VALUE!</v>
      </c>
      <c r="AZ24" s="228"/>
      <c r="BA24" s="229" t="e">
        <f aca="false">SUM([26]Aa:Zz!BA24:BA24)</f>
        <v>#VALUE!</v>
      </c>
      <c r="BB24" s="230" t="e">
        <f aca="false">SUM([26]Aa:Zz!BB24:BB24)</f>
        <v>#VALUE!</v>
      </c>
      <c r="BC24" s="231" t="e">
        <f aca="false">SUM([26]Aa:Zz!BC24:BC24)</f>
        <v>#VALUE!</v>
      </c>
      <c r="BD24" s="229" t="e">
        <f aca="false">SUM([26]Aa:Zz!BD24:BD24)</f>
        <v>#VALUE!</v>
      </c>
      <c r="BE24" s="232" t="e">
        <f aca="false">SUM([26]Aa:Zz!BE24:BE24)</f>
        <v>#VALUE!</v>
      </c>
      <c r="BF24" s="232" t="e">
        <f aca="false">SUM([26]Aa:Zz!BF24:BF24)</f>
        <v>#VALUE!</v>
      </c>
      <c r="BG24" s="128" t="e">
        <f aca="false">SUM([26]Aa:Zz!BG24:BG24)</f>
        <v>#VALUE!</v>
      </c>
      <c r="BH24" s="129" t="e">
        <f aca="false">SUM([26]Aa:Zz!BH24:BH24)</f>
        <v>#VALUE!</v>
      </c>
      <c r="BI24" s="128" t="e">
        <f aca="false">SUM([26]Aa:Zz!BI24:BI24)</f>
        <v>#VALUE!</v>
      </c>
      <c r="BJ24" s="129" t="e">
        <f aca="false">SUM([26]Aa:Zz!BJ24:BJ24)</f>
        <v>#VALUE!</v>
      </c>
      <c r="BK24" s="130" t="e">
        <f aca="false">SUM([26]Aa:Zz!BK24:BK24)</f>
        <v>#VALUE!</v>
      </c>
      <c r="BL24" s="131" t="e">
        <f aca="false">SUM([26]Aa:Zz!BL24:BL24)</f>
        <v>#VALUE!</v>
      </c>
      <c r="BM24" s="132" t="e">
        <f aca="false">SUM([26]Aa:Zz!BM24:BM24)</f>
        <v>#VALUE!</v>
      </c>
      <c r="BN24" s="132" t="e">
        <f aca="false">SUM([26]Aa:Zz!BN24:BN24)</f>
        <v>#VALUE!</v>
      </c>
      <c r="BO24" s="128" t="e">
        <f aca="false">SUM([26]Aa:Zz!BO24:BO24)</f>
        <v>#VALUE!</v>
      </c>
      <c r="BP24" s="129" t="e">
        <f aca="false">SUM([26]Aa:Zz!BP24:BP24)</f>
        <v>#VALUE!</v>
      </c>
      <c r="BQ24" s="128" t="e">
        <f aca="false">SUM([26]Aa:Zz!BQ24:BQ24)</f>
        <v>#VALUE!</v>
      </c>
      <c r="BR24" s="129" t="e">
        <f aca="false">SUM([26]Aa:Zz!BR24:BR24)</f>
        <v>#VALUE!</v>
      </c>
      <c r="BS24" s="128" t="e">
        <f aca="false">SUM([26]Aa:Zz!BS24:BS24)</f>
        <v>#VALUE!</v>
      </c>
      <c r="BT24" s="129" t="e">
        <f aca="false">SUM([26]Aa:Zz!BT24:BT24)</f>
        <v>#VALUE!</v>
      </c>
      <c r="BU24" s="132" t="e">
        <f aca="false">SUM([26]Aa:Zz!BU24:BU24)</f>
        <v>#VALUE!</v>
      </c>
      <c r="BV24" s="130" t="e">
        <f aca="false">SUM([26]Aa:Zz!BV24:BV24)</f>
        <v>#VALUE!</v>
      </c>
      <c r="BW24" s="231" t="e">
        <f aca="false">SUM([26]Aa:Zz!BW24:BW24)</f>
        <v>#VALUE!</v>
      </c>
      <c r="BX24" s="229" t="e">
        <f aca="false">SUM([26]Aa:Zz!BX24:BX24)</f>
        <v>#VALUE!</v>
      </c>
      <c r="BY24" s="230" t="e">
        <f aca="false">SUM([26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25]Aa:Zz!D25:D25)</f>
        <v>#VALUE!</v>
      </c>
      <c r="E25" s="240" t="e">
        <f aca="false">SUM([25]Aa:Zz!E25:E25)</f>
        <v>#VALUE!</v>
      </c>
      <c r="F25" s="241" t="e">
        <f aca="false">SUM([25]Aa:Zz!F25:F25)</f>
        <v>#VALUE!</v>
      </c>
      <c r="G25" s="242" t="e">
        <f aca="false">SUM([25]Aa:Zz!G25:G25)</f>
        <v>#VALUE!</v>
      </c>
      <c r="H25" s="239" t="e">
        <f aca="false">SUM([25]Aa:Zz!H25:H25)</f>
        <v>#VALUE!</v>
      </c>
      <c r="I25" s="240" t="e">
        <f aca="false">SUM([25]Aa:Zz!I25:I25)</f>
        <v>#VALUE!</v>
      </c>
      <c r="J25" s="240" t="e">
        <f aca="false">SUM([25]Aa:Zz!J25:J25)</f>
        <v>#VALUE!</v>
      </c>
      <c r="K25" s="240" t="e">
        <f aca="false">SUM([25]Aa:Zz!K25:K25)</f>
        <v>#VALUE!</v>
      </c>
      <c r="L25" s="240" t="e">
        <f aca="false">SUM([25]Aa:Zz!L25:L25)</f>
        <v>#VALUE!</v>
      </c>
      <c r="M25" s="240" t="e">
        <f aca="false">SUM([25]Aa:Zz!M25:M25)</f>
        <v>#VALUE!</v>
      </c>
      <c r="N25" s="241" t="e">
        <f aca="false">SUM([25]Aa:Zz!N25:N25)</f>
        <v>#VALUE!</v>
      </c>
      <c r="O25" s="239" t="e">
        <f aca="false">SUM([25]Aa:Zz!O25:O25)</f>
        <v>#VALUE!</v>
      </c>
      <c r="P25" s="241" t="e">
        <f aca="false">SUM([25]Aa:Zz!P25:P25)</f>
        <v>#VALUE!</v>
      </c>
      <c r="Q25" s="245" t="e">
        <f aca="false">SUM([25]Aa:Zz!Q25:Q25)</f>
        <v>#VALUE!</v>
      </c>
      <c r="R25" s="75" t="e">
        <f aca="false">SUM(S25:AQ25)</f>
        <v>#VALUE!</v>
      </c>
      <c r="S25" s="243" t="e">
        <f aca="false">SUM([26]Aa:Zz!S25:S25)</f>
        <v>#VALUE!</v>
      </c>
      <c r="T25" s="239" t="e">
        <f aca="false">SUM([26]Aa:Zz!T25:T25)</f>
        <v>#VALUE!</v>
      </c>
      <c r="U25" s="244" t="e">
        <f aca="false">SUM([26]Aa:Zz!U25:U25)</f>
        <v>#VALUE!</v>
      </c>
      <c r="V25" s="244" t="e">
        <f aca="false">SUM([26]Aa:Zz!V25:V25)</f>
        <v>#VALUE!</v>
      </c>
      <c r="W25" s="240" t="e">
        <f aca="false">SUM([26]Aa:Zz!W25:W25)</f>
        <v>#VALUE!</v>
      </c>
      <c r="X25" s="239" t="e">
        <f aca="false">SUM([26]Aa:Zz!X25:X25)</f>
        <v>#VALUE!</v>
      </c>
      <c r="Y25" s="244" t="e">
        <f aca="false">SUM([26]Aa:Zz!Y25:Y25)</f>
        <v>#VALUE!</v>
      </c>
      <c r="Z25" s="244" t="e">
        <f aca="false">SUM([26]Aa:Zz!Z25:Z25)</f>
        <v>#VALUE!</v>
      </c>
      <c r="AA25" s="240" t="e">
        <f aca="false">SUM([26]Aa:Zz!AA25:AA25)</f>
        <v>#VALUE!</v>
      </c>
      <c r="AB25" s="239" t="e">
        <f aca="false">SUM([26]Aa:Zz!AB25:AB25)</f>
        <v>#VALUE!</v>
      </c>
      <c r="AC25" s="244" t="e">
        <f aca="false">SUM([26]Aa:Zz!AC25:AC25)</f>
        <v>#VALUE!</v>
      </c>
      <c r="AD25" s="244" t="e">
        <f aca="false">SUM([26]Aa:Zz!AD25:AD25)</f>
        <v>#VALUE!</v>
      </c>
      <c r="AE25" s="242" t="e">
        <f aca="false">SUM([26]Aa:Zz!AE25:AE25)</f>
        <v>#VALUE!</v>
      </c>
      <c r="AF25" s="244" t="e">
        <f aca="false">SUM([26]Aa:Zz!AF25:AF25)</f>
        <v>#VALUE!</v>
      </c>
      <c r="AG25" s="244" t="e">
        <f aca="false">SUM([26]Aa:Zz!AG25:AG25)</f>
        <v>#VALUE!</v>
      </c>
      <c r="AH25" s="244" t="e">
        <f aca="false">SUM([26]Aa:Zz!AH25:AH25)</f>
        <v>#VALUE!</v>
      </c>
      <c r="AI25" s="242" t="e">
        <f aca="false">SUM([26]Aa:Zz!AI25:AI25)</f>
        <v>#VALUE!</v>
      </c>
      <c r="AJ25" s="244" t="e">
        <f aca="false">SUM([26]Aa:Zz!AJ25:AJ25)</f>
        <v>#VALUE!</v>
      </c>
      <c r="AK25" s="244" t="e">
        <f aca="false">SUM([26]Aa:Zz!AK25:AK25)</f>
        <v>#VALUE!</v>
      </c>
      <c r="AL25" s="244" t="e">
        <f aca="false">SUM([26]Aa:Zz!AL25:AL25)</f>
        <v>#VALUE!</v>
      </c>
      <c r="AM25" s="240" t="e">
        <f aca="false">SUM([26]Aa:Zz!AM25:AM25)</f>
        <v>#VALUE!</v>
      </c>
      <c r="AN25" s="245" t="e">
        <f aca="false">SUM([26]Aa:Zz!AN25:AN25)</f>
        <v>#VALUE!</v>
      </c>
      <c r="AO25" s="244" t="e">
        <f aca="false">SUM([26]Aa:Zz!AO25:AO25)</f>
        <v>#VALUE!</v>
      </c>
      <c r="AP25" s="244" t="e">
        <f aca="false">SUM([26]Aa:Zz!AP25:AP25)</f>
        <v>#VALUE!</v>
      </c>
      <c r="AQ25" s="244" t="e">
        <f aca="false">SUM([26]Aa:Zz!AQ25:AQ25)</f>
        <v>#VALUE!</v>
      </c>
      <c r="AR25" s="246" t="e">
        <f aca="false">SUM([26]Aa:Zz!AR25:AR25)</f>
        <v>#VALUE!</v>
      </c>
      <c r="AS25" s="153" t="e">
        <f aca="false">SUM([26]Aa:Zz!AS25:AS25)</f>
        <v>#VALUE!</v>
      </c>
      <c r="AT25" s="161" t="e">
        <f aca="false">SUM([26]Aa:Zz!AT25:AT25)</f>
        <v>#VALUE!</v>
      </c>
      <c r="AU25" s="248" t="e">
        <f aca="false">AVERAGE([26]Aa:Zz!AU25:AU25)</f>
        <v>#VALUE!</v>
      </c>
      <c r="AV25" s="249" t="e">
        <f aca="false">AVERAGE([26]Aa:Zz!AV25:AV25)</f>
        <v>#VALUE!</v>
      </c>
      <c r="AW25" s="250" t="e">
        <f aca="false">AVERAGE([26]Aa:Zz!AW25:AW25)</f>
        <v>#VALUE!</v>
      </c>
      <c r="AX25" s="251" t="e">
        <f aca="false">SUM([26]Aa:Zz!AX25:AX25)</f>
        <v>#VALUE!</v>
      </c>
      <c r="AY25" s="252" t="e">
        <f aca="false">SUM([26]Aa:Zz!AY25:AY25)</f>
        <v>#VALUE!</v>
      </c>
      <c r="AZ25" s="248" t="e">
        <f aca="false">AVERAGE([26]Aa:Zz!AZ25:AZ25)</f>
        <v>#VALUE!</v>
      </c>
      <c r="BA25" s="253" t="e">
        <f aca="false">SUM([26]Aa:Zz!BA25:BA25)</f>
        <v>#VALUE!</v>
      </c>
      <c r="BB25" s="254" t="e">
        <f aca="false">SUM([26]Aa:Zz!BB25:BB25)</f>
        <v>#VALUE!</v>
      </c>
      <c r="BC25" s="255" t="e">
        <f aca="false">SUM([26]Aa:Zz!BC25:BC25)</f>
        <v>#VALUE!</v>
      </c>
      <c r="BD25" s="253" t="e">
        <f aca="false">SUM([26]Aa:Zz!BD25:BD25)</f>
        <v>#VALUE!</v>
      </c>
      <c r="BE25" s="256" t="e">
        <f aca="false">SUM([26]Aa:Zz!BE25:BE25)</f>
        <v>#VALUE!</v>
      </c>
      <c r="BF25" s="256" t="e">
        <f aca="false">SUM([26]Aa:Zz!BF25:BF25)</f>
        <v>#VALUE!</v>
      </c>
      <c r="BG25" s="163" t="e">
        <f aca="false">SUM([26]Aa:Zz!BG25:BG25)</f>
        <v>#VALUE!</v>
      </c>
      <c r="BH25" s="164" t="e">
        <f aca="false">SUM([26]Aa:Zz!BH25:BH25)</f>
        <v>#VALUE!</v>
      </c>
      <c r="BI25" s="163" t="e">
        <f aca="false">SUM([26]Aa:Zz!BI25:BI25)</f>
        <v>#VALUE!</v>
      </c>
      <c r="BJ25" s="164" t="e">
        <f aca="false">SUM([26]Aa:Zz!BJ25:BJ25)</f>
        <v>#VALUE!</v>
      </c>
      <c r="BK25" s="165" t="e">
        <f aca="false">SUM([26]Aa:Zz!BK25:BK25)</f>
        <v>#VALUE!</v>
      </c>
      <c r="BL25" s="166" t="e">
        <f aca="false">SUM([26]Aa:Zz!BL25:BL25)</f>
        <v>#VALUE!</v>
      </c>
      <c r="BM25" s="170" t="e">
        <f aca="false">SUM([26]Aa:Zz!BM25:BM25)</f>
        <v>#VALUE!</v>
      </c>
      <c r="BN25" s="170" t="e">
        <f aca="false">SUM([26]Aa:Zz!BN25:BN25)</f>
        <v>#VALUE!</v>
      </c>
      <c r="BO25" s="163" t="e">
        <f aca="false">SUM([26]Aa:Zz!BO25:BO25)</f>
        <v>#VALUE!</v>
      </c>
      <c r="BP25" s="164" t="e">
        <f aca="false">SUM([26]Aa:Zz!BP25:BP25)</f>
        <v>#VALUE!</v>
      </c>
      <c r="BQ25" s="163" t="e">
        <f aca="false">SUM([26]Aa:Zz!BQ25:BQ25)</f>
        <v>#VALUE!</v>
      </c>
      <c r="BR25" s="164" t="e">
        <f aca="false">SUM([26]Aa:Zz!BR25:BR25)</f>
        <v>#VALUE!</v>
      </c>
      <c r="BS25" s="163" t="e">
        <f aca="false">SUM([26]Aa:Zz!BS25:BS25)</f>
        <v>#VALUE!</v>
      </c>
      <c r="BT25" s="164" t="e">
        <f aca="false">SUM([26]Aa:Zz!BT25:BT25)</f>
        <v>#VALUE!</v>
      </c>
      <c r="BU25" s="170" t="e">
        <f aca="false">SUM([26]Aa:Zz!BU25:BU25)</f>
        <v>#VALUE!</v>
      </c>
      <c r="BV25" s="165" t="e">
        <f aca="false">SUM([26]Aa:Zz!BV25:BV25)</f>
        <v>#VALUE!</v>
      </c>
      <c r="BW25" s="255" t="e">
        <f aca="false">SUM([26]Aa:Zz!BW25:BW25)</f>
        <v>#VALUE!</v>
      </c>
      <c r="BX25" s="253" t="e">
        <f aca="false">SUM([26]Aa:Zz!BX25:BX25)</f>
        <v>#VALUE!</v>
      </c>
      <c r="BY25" s="254" t="e">
        <f aca="false">SUM([26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25]Aa:Zz!D26:D26)</f>
        <v>#VALUE!</v>
      </c>
      <c r="E26" s="209" t="e">
        <f aca="false">SUM([25]Aa:Zz!E26:E26)</f>
        <v>#VALUE!</v>
      </c>
      <c r="F26" s="210" t="e">
        <f aca="false">SUM([25]Aa:Zz!F26:F26)</f>
        <v>#VALUE!</v>
      </c>
      <c r="G26" s="211" t="e">
        <f aca="false">SUM([25]Aa:Zz!G26:G26)</f>
        <v>#VALUE!</v>
      </c>
      <c r="H26" s="208" t="e">
        <f aca="false">SUM([25]Aa:Zz!H26:H26)</f>
        <v>#VALUE!</v>
      </c>
      <c r="I26" s="209" t="e">
        <f aca="false">SUM([25]Aa:Zz!I26:I26)</f>
        <v>#VALUE!</v>
      </c>
      <c r="J26" s="209" t="e">
        <f aca="false">SUM([25]Aa:Zz!J26:J26)</f>
        <v>#VALUE!</v>
      </c>
      <c r="K26" s="209" t="e">
        <f aca="false">SUM([25]Aa:Zz!K26:K26)</f>
        <v>#VALUE!</v>
      </c>
      <c r="L26" s="209" t="e">
        <f aca="false">SUM([25]Aa:Zz!L26:L26)</f>
        <v>#VALUE!</v>
      </c>
      <c r="M26" s="209" t="e">
        <f aca="false">SUM([25]Aa:Zz!M26:M26)</f>
        <v>#VALUE!</v>
      </c>
      <c r="N26" s="210" t="e">
        <f aca="false">SUM([25]Aa:Zz!N26:N26)</f>
        <v>#VALUE!</v>
      </c>
      <c r="O26" s="208" t="e">
        <f aca="false">SUM([25]Aa:Zz!O26:O26)</f>
        <v>#VALUE!</v>
      </c>
      <c r="P26" s="210" t="e">
        <f aca="false">SUM([25]Aa:Zz!P26:P26)</f>
        <v>#VALUE!</v>
      </c>
      <c r="Q26" s="220" t="e">
        <f aca="false">SUM([25]Aa:Zz!Q26:Q26)</f>
        <v>#VALUE!</v>
      </c>
      <c r="R26" s="108" t="e">
        <f aca="false">SUM(S26:AQ26)</f>
        <v>#VALUE!</v>
      </c>
      <c r="S26" s="216" t="e">
        <f aca="false">SUM([26]Aa:Zz!S26:S26)</f>
        <v>#VALUE!</v>
      </c>
      <c r="T26" s="208" t="e">
        <f aca="false">SUM([26]Aa:Zz!T26:T26)</f>
        <v>#VALUE!</v>
      </c>
      <c r="U26" s="217" t="e">
        <f aca="false">SUM([26]Aa:Zz!U26:U26)</f>
        <v>#VALUE!</v>
      </c>
      <c r="V26" s="217" t="e">
        <f aca="false">SUM([26]Aa:Zz!V26:V26)</f>
        <v>#VALUE!</v>
      </c>
      <c r="W26" s="209" t="e">
        <f aca="false">SUM([26]Aa:Zz!W26:W26)</f>
        <v>#VALUE!</v>
      </c>
      <c r="X26" s="208" t="e">
        <f aca="false">SUM([26]Aa:Zz!X26:X26)</f>
        <v>#VALUE!</v>
      </c>
      <c r="Y26" s="217" t="e">
        <f aca="false">SUM([26]Aa:Zz!Y26:Y26)</f>
        <v>#VALUE!</v>
      </c>
      <c r="Z26" s="217" t="e">
        <f aca="false">SUM([26]Aa:Zz!Z26:Z26)</f>
        <v>#VALUE!</v>
      </c>
      <c r="AA26" s="209" t="e">
        <f aca="false">SUM([26]Aa:Zz!AA26:AA26)</f>
        <v>#VALUE!</v>
      </c>
      <c r="AB26" s="208" t="e">
        <f aca="false">SUM([26]Aa:Zz!AB26:AB26)</f>
        <v>#VALUE!</v>
      </c>
      <c r="AC26" s="217" t="e">
        <f aca="false">SUM([26]Aa:Zz!AC26:AC26)</f>
        <v>#VALUE!</v>
      </c>
      <c r="AD26" s="217" t="e">
        <f aca="false">SUM([26]Aa:Zz!AD26:AD26)</f>
        <v>#VALUE!</v>
      </c>
      <c r="AE26" s="211" t="e">
        <f aca="false">SUM([26]Aa:Zz!AE26:AE26)</f>
        <v>#VALUE!</v>
      </c>
      <c r="AF26" s="217" t="e">
        <f aca="false">SUM([26]Aa:Zz!AF26:AF26)</f>
        <v>#VALUE!</v>
      </c>
      <c r="AG26" s="217" t="e">
        <f aca="false">SUM([26]Aa:Zz!AG26:AG26)</f>
        <v>#VALUE!</v>
      </c>
      <c r="AH26" s="217" t="e">
        <f aca="false">SUM([26]Aa:Zz!AH26:AH26)</f>
        <v>#VALUE!</v>
      </c>
      <c r="AI26" s="214" t="e">
        <f aca="false">SUM([26]Aa:Zz!AI26:AI26)</f>
        <v>#VALUE!</v>
      </c>
      <c r="AJ26" s="217" t="e">
        <f aca="false">SUM([26]Aa:Zz!AJ26:AJ26)</f>
        <v>#VALUE!</v>
      </c>
      <c r="AK26" s="217" t="e">
        <f aca="false">SUM([26]Aa:Zz!AK26:AK26)</f>
        <v>#VALUE!</v>
      </c>
      <c r="AL26" s="217" t="e">
        <f aca="false">SUM([26]Aa:Zz!AL26:AL26)</f>
        <v>#VALUE!</v>
      </c>
      <c r="AM26" s="209" t="e">
        <f aca="false">SUM([26]Aa:Zz!AM26:AM26)</f>
        <v>#VALUE!</v>
      </c>
      <c r="AN26" s="220" t="e">
        <f aca="false">SUM([26]Aa:Zz!AN26:AN26)</f>
        <v>#VALUE!</v>
      </c>
      <c r="AO26" s="217" t="e">
        <f aca="false">SUM([26]Aa:Zz!AO26:AO26)</f>
        <v>#VALUE!</v>
      </c>
      <c r="AP26" s="217" t="e">
        <f aca="false">SUM([26]Aa:Zz!AP26:AP26)</f>
        <v>#VALUE!</v>
      </c>
      <c r="AQ26" s="217" t="e">
        <f aca="false">SUM([26]Aa:Zz!AQ26:AQ26)</f>
        <v>#VALUE!</v>
      </c>
      <c r="AR26" s="258" t="e">
        <f aca="false">SUM([26]Aa:Zz!AR26:AR26)</f>
        <v>#VALUE!</v>
      </c>
      <c r="AS26" s="124" t="e">
        <f aca="false">SUM([26]Aa:Zz!AS26:AS26)</f>
        <v>#VALUE!</v>
      </c>
      <c r="AT26" s="125" t="e">
        <f aca="false">SUM([26]Aa:Zz!AT26:AT26)</f>
        <v>#VALUE!</v>
      </c>
      <c r="AU26" s="228" t="e">
        <f aca="false">AVERAGE([26]Aa:Zz!AU26:AU26)</f>
        <v>#VALUE!</v>
      </c>
      <c r="AV26" s="259" t="e">
        <f aca="false">AVERAGE([26]Aa:Zz!AV26:AV26)</f>
        <v>#VALUE!</v>
      </c>
      <c r="AW26" s="225"/>
      <c r="AX26" s="260" t="e">
        <f aca="false">SUM([26]Aa:Zz!AX26:AX26)</f>
        <v>#VALUE!</v>
      </c>
      <c r="AY26" s="227" t="e">
        <f aca="false">SUM([26]Aa:Zz!AY26:AY26)</f>
        <v>#VALUE!</v>
      </c>
      <c r="AZ26" s="228"/>
      <c r="BA26" s="229" t="e">
        <f aca="false">SUM([26]Aa:Zz!BA26:BA26)</f>
        <v>#VALUE!</v>
      </c>
      <c r="BB26" s="230" t="e">
        <f aca="false">SUM([26]Aa:Zz!BB26:BB26)</f>
        <v>#VALUE!</v>
      </c>
      <c r="BC26" s="231" t="e">
        <f aca="false">SUM([26]Aa:Zz!BC26:BC26)</f>
        <v>#VALUE!</v>
      </c>
      <c r="BD26" s="229" t="e">
        <f aca="false">SUM([26]Aa:Zz!BD26:BD26)</f>
        <v>#VALUE!</v>
      </c>
      <c r="BE26" s="232" t="e">
        <f aca="false">SUM([26]Aa:Zz!BE26:BE26)</f>
        <v>#VALUE!</v>
      </c>
      <c r="BF26" s="232" t="e">
        <f aca="false">SUM([26]Aa:Zz!BF26:BF26)</f>
        <v>#VALUE!</v>
      </c>
      <c r="BG26" s="128" t="e">
        <f aca="false">SUM([26]Aa:Zz!BG26:BG26)</f>
        <v>#VALUE!</v>
      </c>
      <c r="BH26" s="129" t="e">
        <f aca="false">SUM([26]Aa:Zz!BH26:BH26)</f>
        <v>#VALUE!</v>
      </c>
      <c r="BI26" s="128" t="e">
        <f aca="false">SUM([26]Aa:Zz!BI26:BI26)</f>
        <v>#VALUE!</v>
      </c>
      <c r="BJ26" s="129" t="e">
        <f aca="false">SUM([26]Aa:Zz!BJ26:BJ26)</f>
        <v>#VALUE!</v>
      </c>
      <c r="BK26" s="130" t="e">
        <f aca="false">SUM([26]Aa:Zz!BK26:BK26)</f>
        <v>#VALUE!</v>
      </c>
      <c r="BL26" s="131" t="e">
        <f aca="false">SUM([26]Aa:Zz!BL26:BL26)</f>
        <v>#VALUE!</v>
      </c>
      <c r="BM26" s="132" t="e">
        <f aca="false">SUM([26]Aa:Zz!BM26:BM26)</f>
        <v>#VALUE!</v>
      </c>
      <c r="BN26" s="132" t="e">
        <f aca="false">SUM([26]Aa:Zz!BN26:BN26)</f>
        <v>#VALUE!</v>
      </c>
      <c r="BO26" s="128" t="e">
        <f aca="false">SUM([26]Aa:Zz!BO26:BO26)</f>
        <v>#VALUE!</v>
      </c>
      <c r="BP26" s="129" t="e">
        <f aca="false">SUM([26]Aa:Zz!BP26:BP26)</f>
        <v>#VALUE!</v>
      </c>
      <c r="BQ26" s="128" t="e">
        <f aca="false">SUM([26]Aa:Zz!BQ26:BQ26)</f>
        <v>#VALUE!</v>
      </c>
      <c r="BR26" s="129" t="e">
        <f aca="false">SUM([26]Aa:Zz!BR26:BR26)</f>
        <v>#VALUE!</v>
      </c>
      <c r="BS26" s="128" t="e">
        <f aca="false">SUM([26]Aa:Zz!BS26:BS26)</f>
        <v>#VALUE!</v>
      </c>
      <c r="BT26" s="129" t="e">
        <f aca="false">SUM([26]Aa:Zz!BT26:BT26)</f>
        <v>#VALUE!</v>
      </c>
      <c r="BU26" s="132" t="e">
        <f aca="false">SUM([26]Aa:Zz!BU26:BU26)</f>
        <v>#VALUE!</v>
      </c>
      <c r="BV26" s="130" t="e">
        <f aca="false">SUM([26]Aa:Zz!BV26:BV26)</f>
        <v>#VALUE!</v>
      </c>
      <c r="BW26" s="231" t="e">
        <f aca="false">SUM([26]Aa:Zz!BW26:BW26)</f>
        <v>#VALUE!</v>
      </c>
      <c r="BX26" s="229" t="e">
        <f aca="false">SUM([26]Aa:Zz!BX26:BX26)</f>
        <v>#VALUE!</v>
      </c>
      <c r="BY26" s="230" t="e">
        <f aca="false">SUM([26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25]Aa:Zz!D27:D27)</f>
        <v>#VALUE!</v>
      </c>
      <c r="E27" s="240" t="e">
        <f aca="false">SUM([25]Aa:Zz!E27:E27)</f>
        <v>#VALUE!</v>
      </c>
      <c r="F27" s="241" t="e">
        <f aca="false">SUM([25]Aa:Zz!F27:F27)</f>
        <v>#VALUE!</v>
      </c>
      <c r="G27" s="242" t="e">
        <f aca="false">SUM([25]Aa:Zz!G27:G27)</f>
        <v>#VALUE!</v>
      </c>
      <c r="H27" s="239" t="e">
        <f aca="false">SUM([25]Aa:Zz!H27:H27)</f>
        <v>#VALUE!</v>
      </c>
      <c r="I27" s="240" t="e">
        <f aca="false">SUM([25]Aa:Zz!I27:I27)</f>
        <v>#VALUE!</v>
      </c>
      <c r="J27" s="240" t="e">
        <f aca="false">SUM([25]Aa:Zz!J27:J27)</f>
        <v>#VALUE!</v>
      </c>
      <c r="K27" s="240" t="e">
        <f aca="false">SUM([25]Aa:Zz!K27:K27)</f>
        <v>#VALUE!</v>
      </c>
      <c r="L27" s="240" t="e">
        <f aca="false">SUM([25]Aa:Zz!L27:L27)</f>
        <v>#VALUE!</v>
      </c>
      <c r="M27" s="240" t="e">
        <f aca="false">SUM([25]Aa:Zz!M27:M27)</f>
        <v>#VALUE!</v>
      </c>
      <c r="N27" s="241" t="e">
        <f aca="false">SUM([25]Aa:Zz!N27:N27)</f>
        <v>#VALUE!</v>
      </c>
      <c r="O27" s="239" t="e">
        <f aca="false">SUM([25]Aa:Zz!O27:O27)</f>
        <v>#VALUE!</v>
      </c>
      <c r="P27" s="241" t="e">
        <f aca="false">SUM([25]Aa:Zz!P27:P27)</f>
        <v>#VALUE!</v>
      </c>
      <c r="Q27" s="245" t="e">
        <f aca="false">SUM([25]Aa:Zz!Q27:Q27)</f>
        <v>#VALUE!</v>
      </c>
      <c r="R27" s="75" t="e">
        <f aca="false">SUM(S27:AQ27)</f>
        <v>#VALUE!</v>
      </c>
      <c r="S27" s="243" t="e">
        <f aca="false">SUM([26]Aa:Zz!S27:S27)</f>
        <v>#VALUE!</v>
      </c>
      <c r="T27" s="239" t="e">
        <f aca="false">SUM([26]Aa:Zz!T27:T27)</f>
        <v>#VALUE!</v>
      </c>
      <c r="U27" s="244" t="e">
        <f aca="false">SUM([26]Aa:Zz!U27:U27)</f>
        <v>#VALUE!</v>
      </c>
      <c r="V27" s="244" t="e">
        <f aca="false">SUM([26]Aa:Zz!V27:V27)</f>
        <v>#VALUE!</v>
      </c>
      <c r="W27" s="240" t="e">
        <f aca="false">SUM([26]Aa:Zz!W27:W27)</f>
        <v>#VALUE!</v>
      </c>
      <c r="X27" s="239" t="e">
        <f aca="false">SUM([26]Aa:Zz!X27:X27)</f>
        <v>#VALUE!</v>
      </c>
      <c r="Y27" s="244" t="e">
        <f aca="false">SUM([26]Aa:Zz!Y27:Y27)</f>
        <v>#VALUE!</v>
      </c>
      <c r="Z27" s="244" t="e">
        <f aca="false">SUM([26]Aa:Zz!Z27:Z27)</f>
        <v>#VALUE!</v>
      </c>
      <c r="AA27" s="240" t="e">
        <f aca="false">SUM([26]Aa:Zz!AA27:AA27)</f>
        <v>#VALUE!</v>
      </c>
      <c r="AB27" s="239" t="e">
        <f aca="false">SUM([26]Aa:Zz!AB27:AB27)</f>
        <v>#VALUE!</v>
      </c>
      <c r="AC27" s="244" t="e">
        <f aca="false">SUM([26]Aa:Zz!AC27:AC27)</f>
        <v>#VALUE!</v>
      </c>
      <c r="AD27" s="244" t="e">
        <f aca="false">SUM([26]Aa:Zz!AD27:AD27)</f>
        <v>#VALUE!</v>
      </c>
      <c r="AE27" s="242" t="e">
        <f aca="false">SUM([26]Aa:Zz!AE27:AE27)</f>
        <v>#VALUE!</v>
      </c>
      <c r="AF27" s="244" t="e">
        <f aca="false">SUM([26]Aa:Zz!AF27:AF27)</f>
        <v>#VALUE!</v>
      </c>
      <c r="AG27" s="244" t="e">
        <f aca="false">SUM([26]Aa:Zz!AG27:AG27)</f>
        <v>#VALUE!</v>
      </c>
      <c r="AH27" s="244" t="e">
        <f aca="false">SUM([26]Aa:Zz!AH27:AH27)</f>
        <v>#VALUE!</v>
      </c>
      <c r="AI27" s="264" t="e">
        <f aca="false">SUM([26]Aa:Zz!AI27:AI27)</f>
        <v>#VALUE!</v>
      </c>
      <c r="AJ27" s="244" t="e">
        <f aca="false">SUM([26]Aa:Zz!AJ27:AJ27)</f>
        <v>#VALUE!</v>
      </c>
      <c r="AK27" s="244" t="e">
        <f aca="false">SUM([26]Aa:Zz!AK27:AK27)</f>
        <v>#VALUE!</v>
      </c>
      <c r="AL27" s="244" t="e">
        <f aca="false">SUM([26]Aa:Zz!AL27:AL27)</f>
        <v>#VALUE!</v>
      </c>
      <c r="AM27" s="240" t="e">
        <f aca="false">SUM([26]Aa:Zz!AM27:AM27)</f>
        <v>#VALUE!</v>
      </c>
      <c r="AN27" s="245" t="e">
        <f aca="false">SUM([26]Aa:Zz!AN27:AN27)</f>
        <v>#VALUE!</v>
      </c>
      <c r="AO27" s="244" t="e">
        <f aca="false">SUM([26]Aa:Zz!AO27:AO27)</f>
        <v>#VALUE!</v>
      </c>
      <c r="AP27" s="244" t="e">
        <f aca="false">SUM([26]Aa:Zz!AP27:AP27)</f>
        <v>#VALUE!</v>
      </c>
      <c r="AQ27" s="244" t="e">
        <f aca="false">SUM([26]Aa:Zz!AQ27:AQ27)</f>
        <v>#VALUE!</v>
      </c>
      <c r="AR27" s="246" t="e">
        <f aca="false">SUM([26]Aa:Zz!AR27:AR27)</f>
        <v>#VALUE!</v>
      </c>
      <c r="AS27" s="153" t="e">
        <f aca="false">SUM([26]Aa:Zz!AS27:AS27)</f>
        <v>#VALUE!</v>
      </c>
      <c r="AT27" s="161" t="e">
        <f aca="false">SUM([26]Aa:Zz!AT27:AT27)</f>
        <v>#VALUE!</v>
      </c>
      <c r="AU27" s="265" t="e">
        <f aca="false">AVERAGE([26]Aa:Zz!AU27:AU27)</f>
        <v>#VALUE!</v>
      </c>
      <c r="AV27" s="249" t="e">
        <f aca="false">AVERAGE([26]Aa:Zz!AV27:AV27)</f>
        <v>#VALUE!</v>
      </c>
      <c r="AW27" s="250" t="e">
        <f aca="false">AVERAGE([26]Aa:Zz!AW27:AW27)</f>
        <v>#VALUE!</v>
      </c>
      <c r="AX27" s="251" t="e">
        <f aca="false">SUM([26]Aa:Zz!AX27:AX27)</f>
        <v>#VALUE!</v>
      </c>
      <c r="AY27" s="252" t="e">
        <f aca="false">SUM([26]Aa:Zz!AY27:AY27)</f>
        <v>#VALUE!</v>
      </c>
      <c r="AZ27" s="248" t="e">
        <f aca="false">AVERAGE([26]Aa:Zz!AZ27:AZ27)</f>
        <v>#VALUE!</v>
      </c>
      <c r="BA27" s="253" t="e">
        <f aca="false">SUM([26]Aa:Zz!BA27:BA27)</f>
        <v>#VALUE!</v>
      </c>
      <c r="BB27" s="254" t="e">
        <f aca="false">SUM([26]Aa:Zz!BB27:BB27)</f>
        <v>#VALUE!</v>
      </c>
      <c r="BC27" s="255" t="e">
        <f aca="false">SUM([26]Aa:Zz!BC27:BC27)</f>
        <v>#VALUE!</v>
      </c>
      <c r="BD27" s="253" t="e">
        <f aca="false">SUM([26]Aa:Zz!BD27:BD27)</f>
        <v>#VALUE!</v>
      </c>
      <c r="BE27" s="256" t="e">
        <f aca="false">SUM([26]Aa:Zz!BE27:BE27)</f>
        <v>#VALUE!</v>
      </c>
      <c r="BF27" s="256" t="e">
        <f aca="false">SUM([26]Aa:Zz!BF27:BF27)</f>
        <v>#VALUE!</v>
      </c>
      <c r="BG27" s="163" t="e">
        <f aca="false">SUM([26]Aa:Zz!BG27:BG27)</f>
        <v>#VALUE!</v>
      </c>
      <c r="BH27" s="164" t="e">
        <f aca="false">SUM([26]Aa:Zz!BH27:BH27)</f>
        <v>#VALUE!</v>
      </c>
      <c r="BI27" s="163" t="e">
        <f aca="false">SUM([26]Aa:Zz!BI27:BI27)</f>
        <v>#VALUE!</v>
      </c>
      <c r="BJ27" s="164" t="e">
        <f aca="false">SUM([26]Aa:Zz!BJ27:BJ27)</f>
        <v>#VALUE!</v>
      </c>
      <c r="BK27" s="165" t="e">
        <f aca="false">SUM([26]Aa:Zz!BK27:BK27)</f>
        <v>#VALUE!</v>
      </c>
      <c r="BL27" s="166" t="e">
        <f aca="false">SUM([26]Aa:Zz!BL27:BL27)</f>
        <v>#VALUE!</v>
      </c>
      <c r="BM27" s="170" t="e">
        <f aca="false">SUM([26]Aa:Zz!BM27:BM27)</f>
        <v>#VALUE!</v>
      </c>
      <c r="BN27" s="170" t="e">
        <f aca="false">SUM([26]Aa:Zz!BN27:BN27)</f>
        <v>#VALUE!</v>
      </c>
      <c r="BO27" s="163" t="e">
        <f aca="false">SUM([26]Aa:Zz!BO27:BO27)</f>
        <v>#VALUE!</v>
      </c>
      <c r="BP27" s="164" t="e">
        <f aca="false">SUM([26]Aa:Zz!BP27:BP27)</f>
        <v>#VALUE!</v>
      </c>
      <c r="BQ27" s="163" t="e">
        <f aca="false">SUM([26]Aa:Zz!BQ27:BQ27)</f>
        <v>#VALUE!</v>
      </c>
      <c r="BR27" s="164" t="e">
        <f aca="false">SUM([26]Aa:Zz!BR27:BR27)</f>
        <v>#VALUE!</v>
      </c>
      <c r="BS27" s="163" t="e">
        <f aca="false">SUM([26]Aa:Zz!BS27:BS27)</f>
        <v>#VALUE!</v>
      </c>
      <c r="BT27" s="164" t="e">
        <f aca="false">SUM([26]Aa:Zz!BT27:BT27)</f>
        <v>#VALUE!</v>
      </c>
      <c r="BU27" s="170" t="e">
        <f aca="false">SUM([26]Aa:Zz!BU27:BU27)</f>
        <v>#VALUE!</v>
      </c>
      <c r="BV27" s="165" t="e">
        <f aca="false">SUM([26]Aa:Zz!BV27:BV27)</f>
        <v>#VALUE!</v>
      </c>
      <c r="BW27" s="255" t="e">
        <f aca="false">SUM([26]Aa:Zz!BW27:BW27)</f>
        <v>#VALUE!</v>
      </c>
      <c r="BX27" s="253" t="e">
        <f aca="false">SUM([26]Aa:Zz!BX27:BX27)</f>
        <v>#VALUE!</v>
      </c>
      <c r="BY27" s="254" t="e">
        <f aca="false">SUM([26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25]Aa:Zz!D28:D28)</f>
        <v>#VALUE!</v>
      </c>
      <c r="E28" s="209" t="e">
        <f aca="false">SUM([25]Aa:Zz!E28:E28)</f>
        <v>#VALUE!</v>
      </c>
      <c r="F28" s="210" t="e">
        <f aca="false">SUM([25]Aa:Zz!F28:F28)</f>
        <v>#VALUE!</v>
      </c>
      <c r="G28" s="211" t="e">
        <f aca="false">SUM([25]Aa:Zz!G28:G28)</f>
        <v>#VALUE!</v>
      </c>
      <c r="H28" s="208" t="e">
        <f aca="false">SUM([25]Aa:Zz!H28:H28)</f>
        <v>#VALUE!</v>
      </c>
      <c r="I28" s="209" t="e">
        <f aca="false">SUM([25]Aa:Zz!I28:I28)</f>
        <v>#VALUE!</v>
      </c>
      <c r="J28" s="209" t="e">
        <f aca="false">SUM([25]Aa:Zz!J28:J28)</f>
        <v>#VALUE!</v>
      </c>
      <c r="K28" s="209" t="e">
        <f aca="false">SUM([25]Aa:Zz!K28:K28)</f>
        <v>#VALUE!</v>
      </c>
      <c r="L28" s="209" t="e">
        <f aca="false">SUM([25]Aa:Zz!L28:L28)</f>
        <v>#VALUE!</v>
      </c>
      <c r="M28" s="209" t="e">
        <f aca="false">SUM([25]Aa:Zz!M28:M28)</f>
        <v>#VALUE!</v>
      </c>
      <c r="N28" s="210" t="e">
        <f aca="false">SUM([25]Aa:Zz!N28:N28)</f>
        <v>#VALUE!</v>
      </c>
      <c r="O28" s="208" t="e">
        <f aca="false">SUM([25]Aa:Zz!O28:O28)</f>
        <v>#VALUE!</v>
      </c>
      <c r="P28" s="210" t="e">
        <f aca="false">SUM([25]Aa:Zz!P28:P28)</f>
        <v>#VALUE!</v>
      </c>
      <c r="Q28" s="220" t="e">
        <f aca="false">SUM([25]Aa:Zz!Q28:Q28)</f>
        <v>#VALUE!</v>
      </c>
      <c r="R28" s="108" t="e">
        <f aca="false">SUM(S28:AQ28)</f>
        <v>#VALUE!</v>
      </c>
      <c r="S28" s="216" t="e">
        <f aca="false">SUM([26]Aa:Zz!S28:S28)</f>
        <v>#VALUE!</v>
      </c>
      <c r="T28" s="208" t="e">
        <f aca="false">SUM([26]Aa:Zz!T28:T28)</f>
        <v>#VALUE!</v>
      </c>
      <c r="U28" s="217" t="e">
        <f aca="false">SUM([26]Aa:Zz!U28:U28)</f>
        <v>#VALUE!</v>
      </c>
      <c r="V28" s="217" t="e">
        <f aca="false">SUM([26]Aa:Zz!V28:V28)</f>
        <v>#VALUE!</v>
      </c>
      <c r="W28" s="209" t="e">
        <f aca="false">SUM([26]Aa:Zz!W28:W28)</f>
        <v>#VALUE!</v>
      </c>
      <c r="X28" s="208" t="e">
        <f aca="false">SUM([26]Aa:Zz!X28:X28)</f>
        <v>#VALUE!</v>
      </c>
      <c r="Y28" s="217" t="e">
        <f aca="false">SUM([26]Aa:Zz!Y28:Y28)</f>
        <v>#VALUE!</v>
      </c>
      <c r="Z28" s="217" t="e">
        <f aca="false">SUM([26]Aa:Zz!Z28:Z28)</f>
        <v>#VALUE!</v>
      </c>
      <c r="AA28" s="209" t="e">
        <f aca="false">SUM([26]Aa:Zz!AA28:AA28)</f>
        <v>#VALUE!</v>
      </c>
      <c r="AB28" s="208" t="e">
        <f aca="false">SUM([26]Aa:Zz!AB28:AB28)</f>
        <v>#VALUE!</v>
      </c>
      <c r="AC28" s="217" t="e">
        <f aca="false">SUM([26]Aa:Zz!AC28:AC28)</f>
        <v>#VALUE!</v>
      </c>
      <c r="AD28" s="217" t="e">
        <f aca="false">SUM([26]Aa:Zz!AD28:AD28)</f>
        <v>#VALUE!</v>
      </c>
      <c r="AE28" s="211" t="e">
        <f aca="false">SUM([26]Aa:Zz!AE28:AE28)</f>
        <v>#VALUE!</v>
      </c>
      <c r="AF28" s="217" t="e">
        <f aca="false">SUM([26]Aa:Zz!AF28:AF28)</f>
        <v>#VALUE!</v>
      </c>
      <c r="AG28" s="217" t="e">
        <f aca="false">SUM([26]Aa:Zz!AG28:AG28)</f>
        <v>#VALUE!</v>
      </c>
      <c r="AH28" s="217" t="e">
        <f aca="false">SUM([26]Aa:Zz!AH28:AH28)</f>
        <v>#VALUE!</v>
      </c>
      <c r="AI28" s="211" t="e">
        <f aca="false">SUM([26]Aa:Zz!AI28:AI28)</f>
        <v>#VALUE!</v>
      </c>
      <c r="AJ28" s="217" t="e">
        <f aca="false">SUM([26]Aa:Zz!AJ28:AJ28)</f>
        <v>#VALUE!</v>
      </c>
      <c r="AK28" s="217" t="e">
        <f aca="false">SUM([26]Aa:Zz!AK28:AK28)</f>
        <v>#VALUE!</v>
      </c>
      <c r="AL28" s="217" t="e">
        <f aca="false">SUM([26]Aa:Zz!AL28:AL28)</f>
        <v>#VALUE!</v>
      </c>
      <c r="AM28" s="209" t="e">
        <f aca="false">SUM([26]Aa:Zz!AM28:AM28)</f>
        <v>#VALUE!</v>
      </c>
      <c r="AN28" s="220" t="e">
        <f aca="false">SUM([26]Aa:Zz!AN28:AN28)</f>
        <v>#VALUE!</v>
      </c>
      <c r="AO28" s="217" t="e">
        <f aca="false">SUM([26]Aa:Zz!AO28:AO28)</f>
        <v>#VALUE!</v>
      </c>
      <c r="AP28" s="217" t="e">
        <f aca="false">SUM([26]Aa:Zz!AP28:AP28)</f>
        <v>#VALUE!</v>
      </c>
      <c r="AQ28" s="217" t="e">
        <f aca="false">SUM([26]Aa:Zz!AQ28:AQ28)</f>
        <v>#VALUE!</v>
      </c>
      <c r="AR28" s="258" t="e">
        <f aca="false">SUM([26]Aa:Zz!AR28:AR28)</f>
        <v>#VALUE!</v>
      </c>
      <c r="AS28" s="124" t="e">
        <f aca="false">SUM([26]Aa:Zz!AS28:AS28)</f>
        <v>#VALUE!</v>
      </c>
      <c r="AT28" s="125" t="e">
        <f aca="false">SUM([26]Aa:Zz!AT28:AT28)</f>
        <v>#VALUE!</v>
      </c>
      <c r="AU28" s="263" t="e">
        <f aca="false">AVERAGE([26]Aa:Zz!AU28:AU28)</f>
        <v>#VALUE!</v>
      </c>
      <c r="AV28" s="259" t="e">
        <f aca="false">AVERAGE([26]Aa:Zz!AV28:AV28)</f>
        <v>#VALUE!</v>
      </c>
      <c r="AW28" s="225" t="e">
        <f aca="false">AVERAGE([26]Aa:Zz!AW28:AW28)</f>
        <v>#VALUE!</v>
      </c>
      <c r="AX28" s="260" t="e">
        <f aca="false">SUM([26]Aa:Zz!AX28:AX28)</f>
        <v>#VALUE!</v>
      </c>
      <c r="AY28" s="227" t="e">
        <f aca="false">SUM([26]Aa:Zz!AY28:AY28)</f>
        <v>#VALUE!</v>
      </c>
      <c r="AZ28" s="228"/>
      <c r="BA28" s="229" t="e">
        <f aca="false">SUM([26]Aa:Zz!BA28:BA28)</f>
        <v>#VALUE!</v>
      </c>
      <c r="BB28" s="230" t="e">
        <f aca="false">SUM([26]Aa:Zz!BB28:BB28)</f>
        <v>#VALUE!</v>
      </c>
      <c r="BC28" s="231" t="e">
        <f aca="false">SUM([26]Aa:Zz!BC28:BC28)</f>
        <v>#VALUE!</v>
      </c>
      <c r="BD28" s="229" t="e">
        <f aca="false">SUM([26]Aa:Zz!BD28:BD28)</f>
        <v>#VALUE!</v>
      </c>
      <c r="BE28" s="232" t="e">
        <f aca="false">SUM([26]Aa:Zz!BE28:BE28)</f>
        <v>#VALUE!</v>
      </c>
      <c r="BF28" s="232" t="e">
        <f aca="false">SUM([26]Aa:Zz!BF28:BF28)</f>
        <v>#VALUE!</v>
      </c>
      <c r="BG28" s="128" t="e">
        <f aca="false">SUM([26]Aa:Zz!BG28:BG28)</f>
        <v>#VALUE!</v>
      </c>
      <c r="BH28" s="129" t="e">
        <f aca="false">SUM([26]Aa:Zz!BH28:BH28)</f>
        <v>#VALUE!</v>
      </c>
      <c r="BI28" s="128" t="e">
        <f aca="false">SUM([26]Aa:Zz!BI28:BI28)</f>
        <v>#VALUE!</v>
      </c>
      <c r="BJ28" s="581" t="n">
        <v>522</v>
      </c>
      <c r="BK28" s="130" t="e">
        <f aca="false">SUM([26]Aa:Zz!BK28:BK28)</f>
        <v>#VALUE!</v>
      </c>
      <c r="BL28" s="131" t="e">
        <f aca="false">SUM([26]Aa:Zz!BL28:BL28)</f>
        <v>#VALUE!</v>
      </c>
      <c r="BM28" s="132" t="e">
        <f aca="false">SUM([26]Aa:Zz!BM28:BM28)</f>
        <v>#VALUE!</v>
      </c>
      <c r="BN28" s="132" t="e">
        <f aca="false">SUM([26]Aa:Zz!BN28:BN28)</f>
        <v>#VALUE!</v>
      </c>
      <c r="BO28" s="128" t="e">
        <f aca="false">SUM([26]Aa:Zz!BO28:BO28)</f>
        <v>#VALUE!</v>
      </c>
      <c r="BP28" s="129" t="e">
        <f aca="false">SUM([26]Aa:Zz!BP28:BP28)</f>
        <v>#VALUE!</v>
      </c>
      <c r="BQ28" s="128" t="e">
        <f aca="false">SUM([26]Aa:Zz!BQ28:BQ28)</f>
        <v>#VALUE!</v>
      </c>
      <c r="BR28" s="129" t="e">
        <f aca="false">SUM([26]Aa:Zz!BR28:BR28)</f>
        <v>#VALUE!</v>
      </c>
      <c r="BS28" s="128" t="e">
        <f aca="false">SUM([26]Aa:Zz!BS28:BS28)</f>
        <v>#VALUE!</v>
      </c>
      <c r="BT28" s="129" t="e">
        <f aca="false">SUM([26]Aa:Zz!BT28:BT28)</f>
        <v>#VALUE!</v>
      </c>
      <c r="BU28" s="132" t="e">
        <f aca="false">SUM([26]Aa:Zz!BU28:BU28)</f>
        <v>#VALUE!</v>
      </c>
      <c r="BV28" s="130" t="e">
        <f aca="false">SUM([26]Aa:Zz!BV28:BV28)</f>
        <v>#VALUE!</v>
      </c>
      <c r="BW28" s="231" t="e">
        <f aca="false">SUM([26]Aa:Zz!BW28:BW28)</f>
        <v>#VALUE!</v>
      </c>
      <c r="BX28" s="229" t="e">
        <f aca="false">SUM([26]Aa:Zz!BX28:BX28)</f>
        <v>#VALUE!</v>
      </c>
      <c r="BY28" s="230" t="e">
        <f aca="false">SUM([26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25]Aa:Zz!D29:D29)</f>
        <v>#VALUE!</v>
      </c>
      <c r="E29" s="240" t="e">
        <f aca="false">SUM([25]Aa:Zz!E29:E29)</f>
        <v>#VALUE!</v>
      </c>
      <c r="F29" s="241" t="e">
        <f aca="false">SUM([25]Aa:Zz!F29:F29)</f>
        <v>#VALUE!</v>
      </c>
      <c r="G29" s="242" t="e">
        <f aca="false">SUM([25]Aa:Zz!G29:G29)</f>
        <v>#VALUE!</v>
      </c>
      <c r="H29" s="239" t="e">
        <f aca="false">SUM([25]Aa:Zz!H29:H29)</f>
        <v>#VALUE!</v>
      </c>
      <c r="I29" s="240" t="e">
        <f aca="false">SUM([25]Aa:Zz!I29:I29)</f>
        <v>#VALUE!</v>
      </c>
      <c r="J29" s="240" t="e">
        <f aca="false">SUM([25]Aa:Zz!J29:J29)</f>
        <v>#VALUE!</v>
      </c>
      <c r="K29" s="240" t="e">
        <f aca="false">SUM([25]Aa:Zz!K29:K29)</f>
        <v>#VALUE!</v>
      </c>
      <c r="L29" s="240" t="e">
        <f aca="false">SUM([25]Aa:Zz!L29:L29)</f>
        <v>#VALUE!</v>
      </c>
      <c r="M29" s="240" t="e">
        <f aca="false">SUM([25]Aa:Zz!M29:M29)</f>
        <v>#VALUE!</v>
      </c>
      <c r="N29" s="241" t="e">
        <f aca="false">SUM([25]Aa:Zz!N29:N29)</f>
        <v>#VALUE!</v>
      </c>
      <c r="O29" s="239" t="e">
        <f aca="false">SUM([25]Aa:Zz!O29:O29)</f>
        <v>#VALUE!</v>
      </c>
      <c r="P29" s="241" t="e">
        <f aca="false">SUM([25]Aa:Zz!P29:P29)</f>
        <v>#VALUE!</v>
      </c>
      <c r="Q29" s="245" t="e">
        <f aca="false">SUM([25]Aa:Zz!Q29:Q29)</f>
        <v>#VALUE!</v>
      </c>
      <c r="R29" s="75" t="e">
        <f aca="false">SUM(S29:AQ29)</f>
        <v>#VALUE!</v>
      </c>
      <c r="S29" s="243" t="e">
        <f aca="false">SUM([26]Aa:Zz!S29:S29)</f>
        <v>#VALUE!</v>
      </c>
      <c r="T29" s="239" t="e">
        <f aca="false">SUM([26]Aa:Zz!T29:T29)</f>
        <v>#VALUE!</v>
      </c>
      <c r="U29" s="244" t="e">
        <f aca="false">SUM([26]Aa:Zz!U29:U29)</f>
        <v>#VALUE!</v>
      </c>
      <c r="V29" s="244" t="e">
        <f aca="false">SUM([26]Aa:Zz!V29:V29)</f>
        <v>#VALUE!</v>
      </c>
      <c r="W29" s="240" t="e">
        <f aca="false">SUM([26]Aa:Zz!W29:W29)</f>
        <v>#VALUE!</v>
      </c>
      <c r="X29" s="239" t="e">
        <f aca="false">SUM([26]Aa:Zz!X29:X29)</f>
        <v>#VALUE!</v>
      </c>
      <c r="Y29" s="244" t="e">
        <f aca="false">SUM([26]Aa:Zz!Y29:Y29)</f>
        <v>#VALUE!</v>
      </c>
      <c r="Z29" s="244" t="e">
        <f aca="false">SUM([26]Aa:Zz!Z29:Z29)</f>
        <v>#VALUE!</v>
      </c>
      <c r="AA29" s="240" t="e">
        <f aca="false">SUM([26]Aa:Zz!AA29:AA29)</f>
        <v>#VALUE!</v>
      </c>
      <c r="AB29" s="239" t="e">
        <f aca="false">SUM([26]Aa:Zz!AB29:AB29)</f>
        <v>#VALUE!</v>
      </c>
      <c r="AC29" s="244" t="e">
        <f aca="false">SUM([26]Aa:Zz!AC29:AC29)</f>
        <v>#VALUE!</v>
      </c>
      <c r="AD29" s="244" t="e">
        <f aca="false">SUM([26]Aa:Zz!AD29:AD29)</f>
        <v>#VALUE!</v>
      </c>
      <c r="AE29" s="242" t="e">
        <f aca="false">SUM([26]Aa:Zz!AE29:AE29)</f>
        <v>#VALUE!</v>
      </c>
      <c r="AF29" s="244" t="e">
        <f aca="false">SUM([26]Aa:Zz!AF29:AF29)</f>
        <v>#VALUE!</v>
      </c>
      <c r="AG29" s="244" t="e">
        <f aca="false">SUM([26]Aa:Zz!AG29:AG29)</f>
        <v>#VALUE!</v>
      </c>
      <c r="AH29" s="244" t="e">
        <f aca="false">SUM([26]Aa:Zz!AH29:AH29)</f>
        <v>#VALUE!</v>
      </c>
      <c r="AI29" s="242" t="e">
        <f aca="false">SUM([26]Aa:Zz!AI29:AI29)</f>
        <v>#VALUE!</v>
      </c>
      <c r="AJ29" s="244" t="e">
        <f aca="false">SUM([26]Aa:Zz!AJ29:AJ29)</f>
        <v>#VALUE!</v>
      </c>
      <c r="AK29" s="244" t="e">
        <f aca="false">SUM([26]Aa:Zz!AK29:AK29)</f>
        <v>#VALUE!</v>
      </c>
      <c r="AL29" s="244" t="e">
        <f aca="false">SUM([26]Aa:Zz!AL29:AL29)</f>
        <v>#VALUE!</v>
      </c>
      <c r="AM29" s="240" t="e">
        <f aca="false">SUM([26]Aa:Zz!AM29:AM29)</f>
        <v>#VALUE!</v>
      </c>
      <c r="AN29" s="245" t="e">
        <f aca="false">SUM([26]Aa:Zz!AN29:AN29)</f>
        <v>#VALUE!</v>
      </c>
      <c r="AO29" s="244" t="e">
        <f aca="false">SUM([26]Aa:Zz!AO29:AO29)</f>
        <v>#VALUE!</v>
      </c>
      <c r="AP29" s="244" t="e">
        <f aca="false">SUM([26]Aa:Zz!AP29:AP29)</f>
        <v>#VALUE!</v>
      </c>
      <c r="AQ29" s="244" t="e">
        <f aca="false">SUM([26]Aa:Zz!AQ29:AQ29)</f>
        <v>#VALUE!</v>
      </c>
      <c r="AR29" s="246" t="e">
        <f aca="false">SUM([26]Aa:Zz!AR29:AR29)</f>
        <v>#VALUE!</v>
      </c>
      <c r="AS29" s="153" t="e">
        <f aca="false">SUM([26]Aa:Zz!AS29:AS29)</f>
        <v>#VALUE!</v>
      </c>
      <c r="AT29" s="161" t="e">
        <f aca="false">SUM([26]Aa:Zz!AT29:AT29)</f>
        <v>#VALUE!</v>
      </c>
      <c r="AU29" s="262" t="e">
        <f aca="false">AVERAGE([26]Aa:Zz!AU29:AU29)</f>
        <v>#VALUE!</v>
      </c>
      <c r="AV29" s="249" t="e">
        <f aca="false">AVERAGE([26]Aa:Zz!AV29:AV29)</f>
        <v>#VALUE!</v>
      </c>
      <c r="AW29" s="250"/>
      <c r="AX29" s="251" t="e">
        <f aca="false">SUM([26]Aa:Zz!AX29:AX29)</f>
        <v>#VALUE!</v>
      </c>
      <c r="AY29" s="252" t="e">
        <f aca="false">SUM([26]Aa:Zz!AY29:AY29)</f>
        <v>#VALUE!</v>
      </c>
      <c r="AZ29" s="248"/>
      <c r="BA29" s="253" t="e">
        <f aca="false">SUM([26]Aa:Zz!BA29:BA29)</f>
        <v>#VALUE!</v>
      </c>
      <c r="BB29" s="254" t="e">
        <f aca="false">SUM([26]Aa:Zz!BB29:BB29)</f>
        <v>#VALUE!</v>
      </c>
      <c r="BC29" s="255" t="e">
        <f aca="false">SUM([26]Aa:Zz!BC29:BC29)</f>
        <v>#VALUE!</v>
      </c>
      <c r="BD29" s="253" t="e">
        <f aca="false">SUM([26]Aa:Zz!BD29:BD29)</f>
        <v>#VALUE!</v>
      </c>
      <c r="BE29" s="256" t="e">
        <f aca="false">SUM([26]Aa:Zz!BE29:BE29)</f>
        <v>#VALUE!</v>
      </c>
      <c r="BF29" s="256" t="e">
        <f aca="false">SUM([26]Aa:Zz!BF29:BF29)</f>
        <v>#VALUE!</v>
      </c>
      <c r="BG29" s="163" t="e">
        <f aca="false">SUM([26]Aa:Zz!BG29:BG29)</f>
        <v>#VALUE!</v>
      </c>
      <c r="BH29" s="164" t="e">
        <f aca="false">SUM([26]Aa:Zz!BH29:BH29)</f>
        <v>#VALUE!</v>
      </c>
      <c r="BI29" s="163" t="e">
        <f aca="false">SUM([26]Aa:Zz!BI29:BI29)</f>
        <v>#VALUE!</v>
      </c>
      <c r="BJ29" s="164" t="e">
        <f aca="false">SUM([26]Aa:Zz!BJ29:BJ29)</f>
        <v>#VALUE!</v>
      </c>
      <c r="BK29" s="165" t="e">
        <f aca="false">SUM([26]Aa:Zz!BK29:BK29)</f>
        <v>#VALUE!</v>
      </c>
      <c r="BL29" s="166" t="e">
        <f aca="false">SUM([26]Aa:Zz!BL29:BL29)</f>
        <v>#VALUE!</v>
      </c>
      <c r="BM29" s="170" t="e">
        <f aca="false">SUM([26]Aa:Zz!BM29:BM29)</f>
        <v>#VALUE!</v>
      </c>
      <c r="BN29" s="170" t="e">
        <f aca="false">SUM([26]Aa:Zz!BN29:BN29)</f>
        <v>#VALUE!</v>
      </c>
      <c r="BO29" s="163" t="e">
        <f aca="false">SUM([26]Aa:Zz!BO29:BO29)</f>
        <v>#VALUE!</v>
      </c>
      <c r="BP29" s="164" t="e">
        <f aca="false">SUM([26]Aa:Zz!BP29:BP29)</f>
        <v>#VALUE!</v>
      </c>
      <c r="BQ29" s="163" t="e">
        <f aca="false">SUM([26]Aa:Zz!BQ29:BQ29)</f>
        <v>#VALUE!</v>
      </c>
      <c r="BR29" s="164" t="e">
        <f aca="false">SUM([26]Aa:Zz!BR29:BR29)</f>
        <v>#VALUE!</v>
      </c>
      <c r="BS29" s="163" t="e">
        <f aca="false">SUM([26]Aa:Zz!BS29:BS29)</f>
        <v>#VALUE!</v>
      </c>
      <c r="BT29" s="164" t="e">
        <f aca="false">SUM([26]Aa:Zz!BT29:BT29)</f>
        <v>#VALUE!</v>
      </c>
      <c r="BU29" s="170" t="e">
        <f aca="false">SUM([26]Aa:Zz!BU29:BU29)</f>
        <v>#VALUE!</v>
      </c>
      <c r="BV29" s="165" t="e">
        <f aca="false">SUM([26]Aa:Zz!BV29:BV29)</f>
        <v>#VALUE!</v>
      </c>
      <c r="BW29" s="255" t="e">
        <f aca="false">SUM([26]Aa:Zz!BW29:BW29)</f>
        <v>#VALUE!</v>
      </c>
      <c r="BX29" s="253" t="e">
        <f aca="false">SUM([26]Aa:Zz!BX29:BX29)</f>
        <v>#VALUE!</v>
      </c>
      <c r="BY29" s="254" t="e">
        <f aca="false">SUM([26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25]Aa:Zz!D30:D30)</f>
        <v>#VALUE!</v>
      </c>
      <c r="E30" s="209" t="e">
        <f aca="false">SUM([25]Aa:Zz!E30:E30)</f>
        <v>#VALUE!</v>
      </c>
      <c r="F30" s="210" t="e">
        <f aca="false">SUM([25]Aa:Zz!F30:F30)</f>
        <v>#VALUE!</v>
      </c>
      <c r="G30" s="211" t="e">
        <f aca="false">SUM([25]Aa:Zz!G30:G30)</f>
        <v>#VALUE!</v>
      </c>
      <c r="H30" s="208" t="e">
        <f aca="false">SUM([25]Aa:Zz!H30:H30)</f>
        <v>#VALUE!</v>
      </c>
      <c r="I30" s="209" t="e">
        <f aca="false">SUM([25]Aa:Zz!I30:I30)</f>
        <v>#VALUE!</v>
      </c>
      <c r="J30" s="209" t="e">
        <f aca="false">SUM([25]Aa:Zz!J30:J30)</f>
        <v>#VALUE!</v>
      </c>
      <c r="K30" s="209" t="e">
        <f aca="false">SUM([25]Aa:Zz!K30:K30)</f>
        <v>#VALUE!</v>
      </c>
      <c r="L30" s="209" t="e">
        <f aca="false">SUM([25]Aa:Zz!L30:L30)</f>
        <v>#VALUE!</v>
      </c>
      <c r="M30" s="209" t="e">
        <f aca="false">SUM([25]Aa:Zz!M30:M30)</f>
        <v>#VALUE!</v>
      </c>
      <c r="N30" s="210" t="e">
        <f aca="false">SUM([25]Aa:Zz!N30:N30)</f>
        <v>#VALUE!</v>
      </c>
      <c r="O30" s="208" t="e">
        <f aca="false">SUM([25]Aa:Zz!O30:O30)</f>
        <v>#VALUE!</v>
      </c>
      <c r="P30" s="210" t="e">
        <f aca="false">SUM([25]Aa:Zz!P30:P30)</f>
        <v>#VALUE!</v>
      </c>
      <c r="Q30" s="220" t="e">
        <f aca="false">SUM([25]Aa:Zz!Q30:Q30)</f>
        <v>#VALUE!</v>
      </c>
      <c r="R30" s="108" t="e">
        <f aca="false">SUM(S30:AQ30)</f>
        <v>#VALUE!</v>
      </c>
      <c r="S30" s="216" t="e">
        <f aca="false">SUM([26]Aa:Zz!S30:S30)</f>
        <v>#VALUE!</v>
      </c>
      <c r="T30" s="208" t="e">
        <f aca="false">SUM([26]Aa:Zz!T30:T30)</f>
        <v>#VALUE!</v>
      </c>
      <c r="U30" s="217" t="e">
        <f aca="false">SUM([26]Aa:Zz!U30:U30)</f>
        <v>#VALUE!</v>
      </c>
      <c r="V30" s="217" t="e">
        <f aca="false">SUM([26]Aa:Zz!V30:V30)</f>
        <v>#VALUE!</v>
      </c>
      <c r="W30" s="209" t="e">
        <f aca="false">SUM([26]Aa:Zz!W30:W30)</f>
        <v>#VALUE!</v>
      </c>
      <c r="X30" s="208" t="e">
        <f aca="false">SUM([26]Aa:Zz!X30:X30)</f>
        <v>#VALUE!</v>
      </c>
      <c r="Y30" s="217" t="e">
        <f aca="false">SUM([26]Aa:Zz!Y30:Y30)</f>
        <v>#VALUE!</v>
      </c>
      <c r="Z30" s="217" t="e">
        <f aca="false">SUM([26]Aa:Zz!Z30:Z30)</f>
        <v>#VALUE!</v>
      </c>
      <c r="AA30" s="209" t="e">
        <f aca="false">SUM([26]Aa:Zz!AA30:AA30)</f>
        <v>#VALUE!</v>
      </c>
      <c r="AB30" s="208" t="e">
        <f aca="false">SUM([26]Aa:Zz!AB30:AB30)</f>
        <v>#VALUE!</v>
      </c>
      <c r="AC30" s="217" t="e">
        <f aca="false">SUM([26]Aa:Zz!AC30:AC30)</f>
        <v>#VALUE!</v>
      </c>
      <c r="AD30" s="217" t="e">
        <f aca="false">SUM([26]Aa:Zz!AD30:AD30)</f>
        <v>#VALUE!</v>
      </c>
      <c r="AE30" s="211" t="e">
        <f aca="false">SUM([26]Aa:Zz!AE30:AE30)</f>
        <v>#VALUE!</v>
      </c>
      <c r="AF30" s="217" t="e">
        <f aca="false">SUM([26]Aa:Zz!AF30:AF30)</f>
        <v>#VALUE!</v>
      </c>
      <c r="AG30" s="217" t="e">
        <f aca="false">SUM([26]Aa:Zz!AG30:AG30)</f>
        <v>#VALUE!</v>
      </c>
      <c r="AH30" s="217" t="e">
        <f aca="false">SUM([26]Aa:Zz!AH30:AH30)</f>
        <v>#VALUE!</v>
      </c>
      <c r="AI30" s="211" t="e">
        <f aca="false">SUM([26]Aa:Zz!AI30:AI30)</f>
        <v>#VALUE!</v>
      </c>
      <c r="AJ30" s="217" t="e">
        <f aca="false">SUM([26]Aa:Zz!AJ30:AJ30)</f>
        <v>#VALUE!</v>
      </c>
      <c r="AK30" s="217" t="e">
        <f aca="false">SUM([26]Aa:Zz!AK30:AK30)</f>
        <v>#VALUE!</v>
      </c>
      <c r="AL30" s="217" t="e">
        <f aca="false">SUM([26]Aa:Zz!AL30:AL30)</f>
        <v>#VALUE!</v>
      </c>
      <c r="AM30" s="209" t="e">
        <f aca="false">SUM([26]Aa:Zz!AM30:AM30)</f>
        <v>#VALUE!</v>
      </c>
      <c r="AN30" s="220" t="e">
        <f aca="false">SUM([26]Aa:Zz!AN30:AN30)</f>
        <v>#VALUE!</v>
      </c>
      <c r="AO30" s="217" t="e">
        <f aca="false">SUM([26]Aa:Zz!AO30:AO30)</f>
        <v>#VALUE!</v>
      </c>
      <c r="AP30" s="217" t="e">
        <f aca="false">SUM([26]Aa:Zz!AP30:AP30)</f>
        <v>#VALUE!</v>
      </c>
      <c r="AQ30" s="217" t="e">
        <f aca="false">SUM([26]Aa:Zz!AQ30:AQ30)</f>
        <v>#VALUE!</v>
      </c>
      <c r="AR30" s="258" t="e">
        <f aca="false">SUM([26]Aa:Zz!AR30:AR30)</f>
        <v>#VALUE!</v>
      </c>
      <c r="AS30" s="124" t="e">
        <f aca="false">SUM([26]Aa:Zz!AS30:AS30)</f>
        <v>#VALUE!</v>
      </c>
      <c r="AT30" s="125" t="e">
        <f aca="false">SUM([26]Aa:Zz!AT30:AT30)</f>
        <v>#VALUE!</v>
      </c>
      <c r="AU30" s="263" t="e">
        <f aca="false">AVERAGE([26]Aa:Zz!AU30:AU30)</f>
        <v>#VALUE!</v>
      </c>
      <c r="AV30" s="259" t="e">
        <f aca="false">AVERAGE([26]Aa:Zz!AV30:AV30)</f>
        <v>#VALUE!</v>
      </c>
      <c r="AW30" s="225" t="e">
        <f aca="false">AVERAGE([26]Aa:Zz!AW30:AW30)</f>
        <v>#VALUE!</v>
      </c>
      <c r="AX30" s="260" t="e">
        <f aca="false">SUM([26]Aa:Zz!AX30:AX30)</f>
        <v>#VALUE!</v>
      </c>
      <c r="AY30" s="227" t="e">
        <f aca="false">SUM([26]Aa:Zz!AY30:AY30)</f>
        <v>#VALUE!</v>
      </c>
      <c r="AZ30" s="228" t="e">
        <f aca="false">AVERAGE([26]Aa:Zz!AZ30:AZ30)</f>
        <v>#VALUE!</v>
      </c>
      <c r="BA30" s="229" t="e">
        <f aca="false">SUM([26]Aa:Zz!BA30:BA30)</f>
        <v>#VALUE!</v>
      </c>
      <c r="BB30" s="230" t="e">
        <f aca="false">SUM([26]Aa:Zz!BB30:BB30)</f>
        <v>#VALUE!</v>
      </c>
      <c r="BC30" s="231" t="e">
        <f aca="false">SUM([26]Aa:Zz!BC30:BC30)</f>
        <v>#VALUE!</v>
      </c>
      <c r="BD30" s="229" t="e">
        <f aca="false">SUM([26]Aa:Zz!BD30:BD30)</f>
        <v>#VALUE!</v>
      </c>
      <c r="BE30" s="232" t="e">
        <f aca="false">SUM([26]Aa:Zz!BE30:BE30)</f>
        <v>#VALUE!</v>
      </c>
      <c r="BF30" s="232" t="e">
        <f aca="false">SUM([26]Aa:Zz!BF30:BF30)</f>
        <v>#VALUE!</v>
      </c>
      <c r="BG30" s="128" t="e">
        <f aca="false">SUM([26]Aa:Zz!BG30:BG30)</f>
        <v>#VALUE!</v>
      </c>
      <c r="BH30" s="129" t="e">
        <f aca="false">SUM([26]Aa:Zz!BH30:BH30)</f>
        <v>#VALUE!</v>
      </c>
      <c r="BI30" s="128" t="e">
        <f aca="false">SUM([26]Aa:Zz!BI30:BI30)</f>
        <v>#VALUE!</v>
      </c>
      <c r="BJ30" s="129" t="e">
        <f aca="false">SUM([26]Aa:Zz!BJ30:BJ30)</f>
        <v>#VALUE!</v>
      </c>
      <c r="BK30" s="130" t="e">
        <f aca="false">SUM([26]Aa:Zz!BK30:BK30)</f>
        <v>#VALUE!</v>
      </c>
      <c r="BL30" s="131" t="e">
        <f aca="false">SUM([26]Aa:Zz!BL30:BL30)</f>
        <v>#VALUE!</v>
      </c>
      <c r="BM30" s="132" t="e">
        <f aca="false">SUM([26]Aa:Zz!BM30:BM30)</f>
        <v>#VALUE!</v>
      </c>
      <c r="BN30" s="132" t="e">
        <f aca="false">SUM([26]Aa:Zz!BN30:BN30)</f>
        <v>#VALUE!</v>
      </c>
      <c r="BO30" s="128" t="e">
        <f aca="false">SUM([26]Aa:Zz!BO30:BO30)</f>
        <v>#VALUE!</v>
      </c>
      <c r="BP30" s="129" t="e">
        <f aca="false">SUM([26]Aa:Zz!BP30:BP30)</f>
        <v>#VALUE!</v>
      </c>
      <c r="BQ30" s="128" t="e">
        <f aca="false">SUM([26]Aa:Zz!BQ30:BQ30)</f>
        <v>#VALUE!</v>
      </c>
      <c r="BR30" s="129" t="e">
        <f aca="false">SUM([26]Aa:Zz!BR30:BR30)</f>
        <v>#VALUE!</v>
      </c>
      <c r="BS30" s="128" t="e">
        <f aca="false">SUM([26]Aa:Zz!BS30:BS30)</f>
        <v>#VALUE!</v>
      </c>
      <c r="BT30" s="129" t="e">
        <f aca="false">SUM([26]Aa:Zz!BT30:BT30)</f>
        <v>#VALUE!</v>
      </c>
      <c r="BU30" s="132" t="e">
        <f aca="false">SUM([26]Aa:Zz!BU30:BU30)</f>
        <v>#VALUE!</v>
      </c>
      <c r="BV30" s="130" t="e">
        <f aca="false">SUM([26]Aa:Zz!BV30:BV30)</f>
        <v>#VALUE!</v>
      </c>
      <c r="BW30" s="231" t="e">
        <f aca="false">SUM([26]Aa:Zz!BW30:BW30)</f>
        <v>#VALUE!</v>
      </c>
      <c r="BX30" s="229" t="e">
        <f aca="false">SUM([26]Aa:Zz!BX30:BX30)</f>
        <v>#VALUE!</v>
      </c>
      <c r="BY30" s="230" t="e">
        <f aca="false">SUM([26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74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94"/>
      <c r="R33" s="294"/>
      <c r="S33" s="294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  <c r="AD33" s="277"/>
    </row>
    <row r="34" customFormat="false" ht="14.25" hidden="false" customHeight="false" outlineLevel="0" collapsed="false">
      <c r="D34" s="276"/>
      <c r="E34" s="276"/>
      <c r="F34" s="276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  <c r="AB34" s="277"/>
      <c r="AC34" s="277"/>
      <c r="AD34" s="277"/>
      <c r="AY34" s="275"/>
      <c r="AZ34" s="275"/>
      <c r="BA34" s="275"/>
      <c r="BB34" s="275"/>
      <c r="BC34" s="275"/>
      <c r="BD34" s="275"/>
      <c r="BE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  <c r="AB35" s="277"/>
      <c r="AC35" s="277"/>
      <c r="AD35" s="277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91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  <c r="AB36" s="277"/>
      <c r="AC36" s="277"/>
      <c r="AD36" s="277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91"/>
    </row>
    <row r="37" customFormat="false" ht="14.25" hidden="false" customHeight="true" outlineLevel="0" collapsed="false">
      <c r="Q37" s="277"/>
      <c r="R37" s="277"/>
      <c r="S37" s="277"/>
      <c r="T37" s="277"/>
      <c r="U37" s="277"/>
      <c r="V37" s="277"/>
      <c r="W37" s="277"/>
      <c r="X37" s="277"/>
      <c r="Y37" s="277"/>
      <c r="Z37" s="277"/>
      <c r="AA37" s="277"/>
      <c r="AB37" s="277"/>
      <c r="AC37" s="277"/>
      <c r="AD37" s="277"/>
      <c r="AY37" s="275"/>
      <c r="AZ37" s="275"/>
      <c r="BA37" s="275"/>
      <c r="BB37" s="275"/>
      <c r="BC37" s="275"/>
      <c r="BD37" s="275"/>
      <c r="BE37" s="275"/>
      <c r="BF37" s="291"/>
    </row>
    <row r="38" customFormat="false" ht="14.25" hidden="false" customHeight="false" outlineLevel="0" collapsed="false">
      <c r="Q38" s="277"/>
      <c r="R38" s="277"/>
      <c r="S38" s="277"/>
      <c r="T38" s="277"/>
      <c r="U38" s="277"/>
      <c r="V38" s="277"/>
      <c r="W38" s="277"/>
      <c r="X38" s="277"/>
      <c r="Y38" s="277"/>
      <c r="Z38" s="277"/>
      <c r="AA38" s="277"/>
      <c r="AB38" s="277"/>
      <c r="AC38" s="277"/>
      <c r="AD38" s="277"/>
      <c r="AY38" s="275"/>
      <c r="AZ38" s="275"/>
      <c r="BA38" s="275"/>
      <c r="BB38" s="275"/>
      <c r="BC38" s="275"/>
      <c r="BD38" s="275"/>
      <c r="BE38" s="275"/>
    </row>
    <row r="39" customFormat="false" ht="14.25" hidden="false" customHeight="false" outlineLevel="0" collapsed="false">
      <c r="Q39" s="277"/>
      <c r="R39" s="277"/>
      <c r="S39" s="277"/>
      <c r="T39" s="277"/>
      <c r="U39" s="277"/>
      <c r="V39" s="277"/>
      <c r="W39" s="277"/>
      <c r="X39" s="277"/>
      <c r="Y39" s="277"/>
      <c r="Z39" s="277"/>
      <c r="AA39" s="277"/>
      <c r="AB39" s="277"/>
      <c r="AC39" s="277"/>
      <c r="AD39" s="277"/>
      <c r="AY39" s="275"/>
      <c r="AZ39" s="275"/>
      <c r="BA39" s="275"/>
      <c r="BB39" s="275"/>
      <c r="BC39" s="275"/>
      <c r="BD39" s="275"/>
      <c r="BE39" s="275"/>
    </row>
    <row r="40" customFormat="false" ht="14.25" hidden="false" customHeight="false" outlineLevel="0" collapsed="false">
      <c r="Q40" s="277"/>
      <c r="R40" s="277"/>
      <c r="S40" s="277"/>
      <c r="T40" s="277"/>
      <c r="U40" s="277"/>
      <c r="V40" s="277"/>
      <c r="W40" s="277"/>
      <c r="X40" s="277"/>
      <c r="Y40" s="277"/>
      <c r="Z40" s="277"/>
      <c r="AA40" s="277"/>
      <c r="AB40" s="277"/>
      <c r="AC40" s="277"/>
      <c r="AD40" s="277"/>
      <c r="AY40" s="275"/>
      <c r="AZ40" s="275"/>
      <c r="BA40" s="275"/>
      <c r="BB40" s="275"/>
      <c r="BC40" s="275"/>
      <c r="BD40" s="275"/>
      <c r="BE40" s="275"/>
    </row>
    <row r="41" customFormat="false" ht="14.25" hidden="false" customHeight="false" outlineLevel="0" collapsed="false">
      <c r="Q41" s="277"/>
      <c r="R41" s="277"/>
      <c r="S41" s="277"/>
      <c r="T41" s="277"/>
      <c r="U41" s="277"/>
      <c r="V41" s="277"/>
      <c r="W41" s="277"/>
      <c r="X41" s="277"/>
      <c r="Y41" s="277"/>
      <c r="Z41" s="277"/>
      <c r="AA41" s="277"/>
      <c r="AB41" s="277"/>
      <c r="AC41" s="277"/>
      <c r="AD41" s="277"/>
      <c r="AY41" s="275"/>
      <c r="AZ41" s="275"/>
      <c r="BA41" s="275"/>
      <c r="BB41" s="275"/>
      <c r="BC41" s="275"/>
      <c r="BD41" s="275"/>
      <c r="BE41" s="275"/>
    </row>
    <row r="42" customFormat="false" ht="14.25" hidden="false" customHeight="false" outlineLevel="0" collapsed="false">
      <c r="AY42" s="275"/>
      <c r="AZ42" s="275"/>
      <c r="BA42" s="275"/>
      <c r="BB42" s="275"/>
      <c r="BC42" s="275"/>
      <c r="BD42" s="275"/>
      <c r="BE42" s="275"/>
    </row>
  </sheetData>
  <sheetProtection sheet="true" password="cce5" formatColumns="false" formatRows="false" selectLockedCells="true"/>
  <mergeCells count="13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Q33:S33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3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J30" activeCellId="0" sqref="J3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41"/>
    <col collapsed="false" customWidth="true" hidden="false" outlineLevel="0" max="5" min="5" style="1" width="7.14"/>
    <col collapsed="false" customWidth="true" hidden="false" outlineLevel="0" max="6" min="6" style="1" width="16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6.7"/>
    <col collapsed="false" customWidth="true" hidden="false" outlineLevel="0" max="12" min="12" style="1" width="7.14"/>
    <col collapsed="false" customWidth="true" hidden="false" outlineLevel="0" max="13" min="13" style="1" width="19.85"/>
    <col collapsed="false" customWidth="tru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27]Aa:Zz!D11:D11)</f>
        <v>#VALUE!</v>
      </c>
      <c r="E11" s="71" t="e">
        <f aca="false">SUM([27]Aa:Zz!E11:E11)</f>
        <v>#VALUE!</v>
      </c>
      <c r="F11" s="72" t="e">
        <f aca="false">SUM([27]Aa:Zz!F11:F11)</f>
        <v>#VALUE!</v>
      </c>
      <c r="G11" s="73" t="e">
        <f aca="false">SUM([27]Aa:Zz!G11:G11)</f>
        <v>#VALUE!</v>
      </c>
      <c r="H11" s="70" t="e">
        <f aca="false">SUM([27]Aa:Zz!H11:H11)</f>
        <v>#VALUE!</v>
      </c>
      <c r="I11" s="71" t="e">
        <f aca="false">SUM([27]Aa:Zz!I11:I11)</f>
        <v>#VALUE!</v>
      </c>
      <c r="J11" s="71" t="e">
        <f aca="false">SUM([27]Aa:Zz!J11:J11)</f>
        <v>#VALUE!</v>
      </c>
      <c r="K11" s="71" t="e">
        <f aca="false">SUM([27]Aa:Zz!K11:K11)</f>
        <v>#VALUE!</v>
      </c>
      <c r="L11" s="71" t="e">
        <f aca="false">SUM([27]Aa:Zz!L11:L11)</f>
        <v>#VALUE!</v>
      </c>
      <c r="M11" s="71" t="e">
        <f aca="false">SUM([27]Aa:Zz!M11:M11)</f>
        <v>#VALUE!</v>
      </c>
      <c r="N11" s="73" t="e">
        <f aca="false">SUM([27]Aa:Zz!N11:N11)</f>
        <v>#VALUE!</v>
      </c>
      <c r="O11" s="70" t="e">
        <f aca="false">SUM([27]Aa:Zz!O11:O11)</f>
        <v>#VALUE!</v>
      </c>
      <c r="P11" s="72" t="e">
        <f aca="false">SUM([27]Aa:Zz!P11:P11)</f>
        <v>#VALUE!</v>
      </c>
      <c r="Q11" s="74" t="e">
        <f aca="false">SUM([27]Aa:Zz!Q11:Q11)</f>
        <v>#VALUE!</v>
      </c>
      <c r="R11" s="75" t="e">
        <f aca="false">SUM(S11:AQ11)</f>
        <v>#VALUE!</v>
      </c>
      <c r="S11" s="76" t="e">
        <f aca="false">SUM([28]Aa:Zz!S11:S11)</f>
        <v>#VALUE!</v>
      </c>
      <c r="T11" s="70" t="e">
        <f aca="false">SUM([28]Aa:Zz!T11:T11)</f>
        <v>#VALUE!</v>
      </c>
      <c r="U11" s="71" t="e">
        <f aca="false">SUM([28]Aa:Zz!U11:U11)</f>
        <v>#VALUE!</v>
      </c>
      <c r="V11" s="77" t="e">
        <f aca="false">SUM([28]Aa:Zz!V11:V11)</f>
        <v>#VALUE!</v>
      </c>
      <c r="W11" s="73" t="e">
        <f aca="false">SUM([28]Aa:Zz!W11:W11)</f>
        <v>#VALUE!</v>
      </c>
      <c r="X11" s="70" t="e">
        <f aca="false">SUM([28]Aa:Zz!X11:X11)</f>
        <v>#VALUE!</v>
      </c>
      <c r="Y11" s="71" t="e">
        <f aca="false">SUM([28]Aa:Zz!Y11:Y11)</f>
        <v>#VALUE!</v>
      </c>
      <c r="Z11" s="77" t="e">
        <f aca="false">SUM([28]Aa:Zz!Z11:Z11)</f>
        <v>#VALUE!</v>
      </c>
      <c r="AA11" s="73" t="e">
        <f aca="false">SUM([28]Aa:Zz!AA11:AA11)</f>
        <v>#VALUE!</v>
      </c>
      <c r="AB11" s="70" t="e">
        <f aca="false">SUM([28]Aa:Zz!AB11:AB11)</f>
        <v>#VALUE!</v>
      </c>
      <c r="AC11" s="78" t="e">
        <f aca="false">SUM([28]Aa:Zz!AC11:AC11)</f>
        <v>#VALUE!</v>
      </c>
      <c r="AD11" s="78" t="e">
        <f aca="false">SUM([28]Aa:Zz!AD11:AD11)</f>
        <v>#VALUE!</v>
      </c>
      <c r="AE11" s="73" t="e">
        <f aca="false">SUM([28]Aa:Zz!AE11:AE11)</f>
        <v>#VALUE!</v>
      </c>
      <c r="AF11" s="78" t="e">
        <f aca="false">SUM([28]Aa:Zz!AF11:AF11)</f>
        <v>#VALUE!</v>
      </c>
      <c r="AG11" s="77" t="e">
        <f aca="false">SUM([28]Aa:Zz!AG11:AG11)</f>
        <v>#VALUE!</v>
      </c>
      <c r="AH11" s="71" t="e">
        <f aca="false">SUM([28]Aa:Zz!AH11:AH11)</f>
        <v>#VALUE!</v>
      </c>
      <c r="AI11" s="73" t="e">
        <f aca="false">SUM([28]Aa:Zz!AI11:AI11)</f>
        <v>#VALUE!</v>
      </c>
      <c r="AJ11" s="78" t="e">
        <f aca="false">SUM([28]Aa:Zz!AJ11:AJ11)</f>
        <v>#VALUE!</v>
      </c>
      <c r="AK11" s="71" t="e">
        <f aca="false">SUM([28]Aa:Zz!AK11:AK11)</f>
        <v>#VALUE!</v>
      </c>
      <c r="AL11" s="71" t="e">
        <f aca="false">SUM([28]Aa:Zz!AL11:AL11)</f>
        <v>#VALUE!</v>
      </c>
      <c r="AM11" s="71" t="e">
        <f aca="false">SUM([28]Aa:Zz!AM11:AM11)</f>
        <v>#VALUE!</v>
      </c>
      <c r="AN11" s="79" t="e">
        <f aca="false">SUM([28]Aa:Zz!AN11:AN11)</f>
        <v>#VALUE!</v>
      </c>
      <c r="AO11" s="80" t="e">
        <f aca="false">SUM([28]Aa:Zz!AO11:AO11)</f>
        <v>#VALUE!</v>
      </c>
      <c r="AP11" s="80" t="e">
        <f aca="false">SUM([28]Aa:Zz!AP11:AP11)</f>
        <v>#VALUE!</v>
      </c>
      <c r="AQ11" s="80" t="e">
        <f aca="false">SUM([28]Aa:Zz!AQ11:AQ11)</f>
        <v>#VALUE!</v>
      </c>
      <c r="AR11" s="81" t="e">
        <f aca="false">SUM([28]Aa:Zz!AR11:AR11)</f>
        <v>#VALUE!</v>
      </c>
      <c r="AS11" s="82" t="e">
        <f aca="false">SUM([28]Aa:Zz!AS11:AS11)</f>
        <v>#VALUE!</v>
      </c>
      <c r="AT11" s="83" t="e">
        <f aca="false">SUM([28]Aa:Zz!AT11:AT11)</f>
        <v>#VALUE!</v>
      </c>
      <c r="AU11" s="84" t="e">
        <f aca="false">AVERAGE([28]Aa:Zz!AU11:AU11)</f>
        <v>#VALUE!</v>
      </c>
      <c r="AV11" s="281" t="e">
        <f aca="false">AVERAGE([28]Aa:Zz!AV11:AV11)</f>
        <v>#VALUE!</v>
      </c>
      <c r="AW11" s="86" t="e">
        <f aca="false">AVERAGE([28]Aa:Zz!AW11:AW11)</f>
        <v>#VALUE!</v>
      </c>
      <c r="AX11" s="87" t="e">
        <f aca="false">SUM([28]Aa:Zz!AX11:AX11)</f>
        <v>#VALUE!</v>
      </c>
      <c r="AY11" s="88" t="e">
        <f aca="false">SUM([28]Aa:Zz!AY11:AY11)</f>
        <v>#VALUE!</v>
      </c>
      <c r="AZ11" s="86" t="e">
        <f aca="false">AVERAGE([28]Aa:Zz!AZ11:AZ11)</f>
        <v>#VALUE!</v>
      </c>
      <c r="BA11" s="89" t="e">
        <f aca="false">SUM([28]Aa:Zz!BA11:BA11)</f>
        <v>#VALUE!</v>
      </c>
      <c r="BB11" s="90" t="e">
        <f aca="false">SUM([28]Aa:Zz!BB11:BB11)</f>
        <v>#VALUE!</v>
      </c>
      <c r="BC11" s="91" t="e">
        <f aca="false">SUM([28]Aa:Zz!BC11:BC11)</f>
        <v>#VALUE!</v>
      </c>
      <c r="BD11" s="90" t="e">
        <f aca="false">SUM([28]Aa:Zz!BD11:BD11)</f>
        <v>#VALUE!</v>
      </c>
      <c r="BE11" s="92" t="e">
        <f aca="false">SUM([28]Aa:Zz!BE11:BE11)</f>
        <v>#VALUE!</v>
      </c>
      <c r="BF11" s="92" t="e">
        <f aca="false">SUM([28]Aa:Zz!BF11:BF11)</f>
        <v>#VALUE!</v>
      </c>
      <c r="BG11" s="93" t="e">
        <f aca="false">SUM([28]Aa:Zz!BG11:BG11)</f>
        <v>#VALUE!</v>
      </c>
      <c r="BH11" s="94" t="e">
        <f aca="false">SUM([28]Aa:Zz!BH11:BH11)</f>
        <v>#VALUE!</v>
      </c>
      <c r="BI11" s="93" t="e">
        <f aca="false">SUM([28]Aa:Zz!BI11:BI11)</f>
        <v>#VALUE!</v>
      </c>
      <c r="BJ11" s="94" t="e">
        <f aca="false">SUM([28]Aa:Zz!BJ11:BJ11)</f>
        <v>#VALUE!</v>
      </c>
      <c r="BK11" s="95" t="e">
        <f aca="false">SUM([28]Aa:Zz!BK11:BK11)</f>
        <v>#VALUE!</v>
      </c>
      <c r="BL11" s="96" t="e">
        <f aca="false">SUM([28]Aa:Zz!BL11:BL11)</f>
        <v>#VALUE!</v>
      </c>
      <c r="BM11" s="97" t="e">
        <f aca="false">SUM([28]Aa:Zz!BM11:BM11)</f>
        <v>#VALUE!</v>
      </c>
      <c r="BN11" s="97" t="e">
        <f aca="false">SUM([28]Aa:Zz!BN11:BN11)</f>
        <v>#VALUE!</v>
      </c>
      <c r="BO11" s="93" t="e">
        <f aca="false">SUM([28]Aa:Zz!BO11:BO11)</f>
        <v>#VALUE!</v>
      </c>
      <c r="BP11" s="94" t="e">
        <f aca="false">SUM([28]Aa:Zz!BP11:BP11)</f>
        <v>#VALUE!</v>
      </c>
      <c r="BQ11" s="93" t="e">
        <f aca="false">SUM([28]Aa:Zz!BQ11:BQ11)</f>
        <v>#VALUE!</v>
      </c>
      <c r="BR11" s="94" t="e">
        <f aca="false">SUM([28]Aa:Zz!BR11:BR11)</f>
        <v>#VALUE!</v>
      </c>
      <c r="BS11" s="93" t="e">
        <f aca="false">SUM([28]Aa:Zz!BS11:BS11)</f>
        <v>#VALUE!</v>
      </c>
      <c r="BT11" s="94" t="e">
        <f aca="false">SUM([28]Aa:Zz!BT11:BT11)</f>
        <v>#VALUE!</v>
      </c>
      <c r="BU11" s="97" t="e">
        <f aca="false">SUM([28]Aa:Zz!BU11:BU11)</f>
        <v>#VALUE!</v>
      </c>
      <c r="BV11" s="95" t="e">
        <f aca="false">SUM([28]Aa:Zz!BV11:BV11)</f>
        <v>#VALUE!</v>
      </c>
      <c r="BW11" s="91" t="e">
        <f aca="false">SUM([28]Aa:Zz!BW11:BW11)</f>
        <v>#VALUE!</v>
      </c>
      <c r="BX11" s="98" t="e">
        <f aca="false">SUM([28]Aa:Zz!BX11:BX11)</f>
        <v>#VALUE!</v>
      </c>
      <c r="BY11" s="99" t="e">
        <f aca="false">SUM([28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27]Aa:Zz!D12:D12)</f>
        <v>#VALUE!</v>
      </c>
      <c r="E12" s="102" t="e">
        <f aca="false">SUM([27]Aa:Zz!E12:E12)</f>
        <v>#VALUE!</v>
      </c>
      <c r="F12" s="103" t="e">
        <f aca="false">SUM([27]Aa:Zz!F12:F12)</f>
        <v>#VALUE!</v>
      </c>
      <c r="G12" s="104" t="e">
        <f aca="false">SUM([27]Aa:Zz!G12:G12)</f>
        <v>#VALUE!</v>
      </c>
      <c r="H12" s="101" t="e">
        <f aca="false">SUM([27]Aa:Zz!H12:H12)</f>
        <v>#VALUE!</v>
      </c>
      <c r="I12" s="102" t="e">
        <f aca="false">SUM([27]Aa:Zz!I12:I12)</f>
        <v>#VALUE!</v>
      </c>
      <c r="J12" s="102" t="e">
        <f aca="false">SUM([27]Aa:Zz!J12:J12)</f>
        <v>#VALUE!</v>
      </c>
      <c r="K12" s="102" t="e">
        <f aca="false">SUM([27]Aa:Zz!K12:K12)</f>
        <v>#VALUE!</v>
      </c>
      <c r="L12" s="102" t="e">
        <f aca="false">SUM([27]Aa:Zz!L12:L12)</f>
        <v>#VALUE!</v>
      </c>
      <c r="M12" s="102" t="e">
        <f aca="false">SUM([27]Aa:Zz!M12:M12)</f>
        <v>#VALUE!</v>
      </c>
      <c r="N12" s="104" t="e">
        <f aca="false">SUM([27]Aa:Zz!N12:N12)</f>
        <v>#VALUE!</v>
      </c>
      <c r="O12" s="105" t="e">
        <f aca="false">SUM([27]Aa:Zz!O12:O12)</f>
        <v>#VALUE!</v>
      </c>
      <c r="P12" s="106" t="e">
        <f aca="false">SUM([27]Aa:Zz!P12:P12)</f>
        <v>#VALUE!</v>
      </c>
      <c r="Q12" s="107" t="e">
        <f aca="false">SUM([27]Aa:Zz!Q12:Q12)</f>
        <v>#VALUE!</v>
      </c>
      <c r="R12" s="108" t="e">
        <f aca="false">SUM(S12:AQ12)</f>
        <v>#VALUE!</v>
      </c>
      <c r="S12" s="109" t="e">
        <f aca="false">SUM([28]Aa:Zz!S12:S12)</f>
        <v>#VALUE!</v>
      </c>
      <c r="T12" s="101" t="e">
        <f aca="false">SUM([28]Aa:Zz!T12:T12)</f>
        <v>#VALUE!</v>
      </c>
      <c r="U12" s="102" t="e">
        <f aca="false">SUM([28]Aa:Zz!U12:U12)</f>
        <v>#VALUE!</v>
      </c>
      <c r="V12" s="110" t="e">
        <f aca="false">SUM([28]Aa:Zz!V12:V12)</f>
        <v>#VALUE!</v>
      </c>
      <c r="W12" s="104" t="e">
        <f aca="false">SUM([28]Aa:Zz!W12:W12)</f>
        <v>#VALUE!</v>
      </c>
      <c r="X12" s="101" t="e">
        <f aca="false">SUM([28]Aa:Zz!X12:X12)</f>
        <v>#VALUE!</v>
      </c>
      <c r="Y12" s="102" t="e">
        <f aca="false">SUM([28]Aa:Zz!Y12:Y12)</f>
        <v>#VALUE!</v>
      </c>
      <c r="Z12" s="110" t="e">
        <f aca="false">SUM([28]Aa:Zz!Z12:Z12)</f>
        <v>#VALUE!</v>
      </c>
      <c r="AA12" s="104" t="e">
        <f aca="false">SUM([28]Aa:Zz!AA12:AA12)</f>
        <v>#VALUE!</v>
      </c>
      <c r="AB12" s="101" t="e">
        <f aca="false">SUM([28]Aa:Zz!AB12:AB12)</f>
        <v>#VALUE!</v>
      </c>
      <c r="AC12" s="111" t="e">
        <f aca="false">SUM([28]Aa:Zz!AC12:AC12)</f>
        <v>#VALUE!</v>
      </c>
      <c r="AD12" s="111" t="e">
        <f aca="false">SUM([28]Aa:Zz!AD12:AD12)</f>
        <v>#VALUE!</v>
      </c>
      <c r="AE12" s="104" t="e">
        <f aca="false">SUM([28]Aa:Zz!AE12:AE12)</f>
        <v>#VALUE!</v>
      </c>
      <c r="AF12" s="111" t="e">
        <f aca="false">SUM([28]Aa:Zz!AF12:AF12)</f>
        <v>#VALUE!</v>
      </c>
      <c r="AG12" s="102" t="e">
        <f aca="false">SUM([28]Aa:Zz!AG12:AG12)</f>
        <v>#VALUE!</v>
      </c>
      <c r="AH12" s="110" t="e">
        <f aca="false">SUM([28]Aa:Zz!AH12:AH12)</f>
        <v>#VALUE!</v>
      </c>
      <c r="AI12" s="104" t="e">
        <f aca="false">SUM([28]Aa:Zz!AI12:AI12)</f>
        <v>#VALUE!</v>
      </c>
      <c r="AJ12" s="111" t="e">
        <f aca="false">SUM([28]Aa:Zz!AJ12:AJ12)</f>
        <v>#VALUE!</v>
      </c>
      <c r="AK12" s="103" t="e">
        <f aca="false">SUM([28]Aa:Zz!AK12:AK12)</f>
        <v>#VALUE!</v>
      </c>
      <c r="AL12" s="103" t="e">
        <f aca="false">SUM([28]Aa:Zz!AL12:AL12)</f>
        <v>#VALUE!</v>
      </c>
      <c r="AM12" s="104" t="e">
        <f aca="false">SUM([28]Aa:Zz!AM12:AM12)</f>
        <v>#VALUE!</v>
      </c>
      <c r="AN12" s="107" t="e">
        <f aca="false">SUM([28]Aa:Zz!AN12:AN12)</f>
        <v>#VALUE!</v>
      </c>
      <c r="AO12" s="101" t="e">
        <f aca="false">SUM([28]Aa:Zz!AO12:AO12)</f>
        <v>#VALUE!</v>
      </c>
      <c r="AP12" s="102" t="e">
        <f aca="false">SUM([28]Aa:Zz!AP12:AP12)</f>
        <v>#VALUE!</v>
      </c>
      <c r="AQ12" s="112" t="e">
        <f aca="false">SUM([28]Aa:Zz!AQ12:AQ12)</f>
        <v>#VALUE!</v>
      </c>
      <c r="AR12" s="113" t="e">
        <f aca="false">SUM([28]Aa:Zz!AR12:AR12)</f>
        <v>#VALUE!</v>
      </c>
      <c r="AS12" s="114" t="e">
        <f aca="false">SUM([28]Aa:Zz!AS12:AS12)</f>
        <v>#VALUE!</v>
      </c>
      <c r="AT12" s="115" t="e">
        <f aca="false">SUM([28]Aa:Zz!AT12:AT12)</f>
        <v>#VALUE!</v>
      </c>
      <c r="AU12" s="116" t="e">
        <f aca="false">AVERAGE([28]Aa:Zz!AU12:AU12)</f>
        <v>#VALUE!</v>
      </c>
      <c r="AV12" s="117" t="e">
        <f aca="false">AVERAGE([28]Aa:Zz!AV12:AV12)</f>
        <v>#VALUE!</v>
      </c>
      <c r="AW12" s="118" t="e">
        <f aca="false">AVERAGE([28]Aa:Zz!AW12:AW12)</f>
        <v>#VALUE!</v>
      </c>
      <c r="AX12" s="119" t="e">
        <f aca="false">SUM([28]Aa:Zz!AX12:AX12)</f>
        <v>#VALUE!</v>
      </c>
      <c r="AY12" s="120" t="e">
        <f aca="false">SUM([28]Aa:Zz!AY12:AY12)</f>
        <v>#VALUE!</v>
      </c>
      <c r="AZ12" s="121" t="e">
        <f aca="false">AVERAGE([28]Aa:Zz!AZ12:AZ12)</f>
        <v>#VALUE!</v>
      </c>
      <c r="BA12" s="122" t="e">
        <f aca="false">SUM([28]Aa:Zz!BA12:BA12)</f>
        <v>#VALUE!</v>
      </c>
      <c r="BB12" s="123" t="e">
        <f aca="false">SUM([28]Aa:Zz!BB12:BB12)</f>
        <v>#VALUE!</v>
      </c>
      <c r="BC12" s="124" t="e">
        <f aca="false">SUM([28]Aa:Zz!BC12:BC12)</f>
        <v>#VALUE!</v>
      </c>
      <c r="BD12" s="125" t="e">
        <f aca="false">SUM([28]Aa:Zz!BD12:BD12)</f>
        <v>#VALUE!</v>
      </c>
      <c r="BE12" s="126" t="e">
        <f aca="false">SUM([28]Aa:Zz!BE12:BE12)</f>
        <v>#VALUE!</v>
      </c>
      <c r="BF12" s="180" t="e">
        <f aca="false">SUM([28]Aa:Zz!BF12:BF12)</f>
        <v>#VALUE!</v>
      </c>
      <c r="BG12" s="128" t="e">
        <f aca="false">SUM([28]Aa:Zz!BG12:BG12)</f>
        <v>#VALUE!</v>
      </c>
      <c r="BH12" s="129" t="e">
        <f aca="false">SUM([28]Aa:Zz!BH12:BH12)</f>
        <v>#VALUE!</v>
      </c>
      <c r="BI12" s="128" t="e">
        <f aca="false">SUM([28]Aa:Zz!BI12:BI12)</f>
        <v>#VALUE!</v>
      </c>
      <c r="BJ12" s="129" t="e">
        <f aca="false">SUM([28]Aa:Zz!BJ12:BJ12)</f>
        <v>#VALUE!</v>
      </c>
      <c r="BK12" s="130" t="e">
        <f aca="false">SUM([28]Aa:Zz!BK12:BK12)</f>
        <v>#VALUE!</v>
      </c>
      <c r="BL12" s="131" t="e">
        <f aca="false">SUM([28]Aa:Zz!BL12:BL12)</f>
        <v>#VALUE!</v>
      </c>
      <c r="BM12" s="132" t="e">
        <f aca="false">SUM([28]Aa:Zz!BM12:BM12)</f>
        <v>#VALUE!</v>
      </c>
      <c r="BN12" s="132" t="e">
        <f aca="false">SUM([28]Aa:Zz!BN12:BN12)</f>
        <v>#VALUE!</v>
      </c>
      <c r="BO12" s="128" t="e">
        <f aca="false">SUM([28]Aa:Zz!BO12:BO12)</f>
        <v>#VALUE!</v>
      </c>
      <c r="BP12" s="129" t="e">
        <f aca="false">SUM([28]Aa:Zz!BP12:BP12)</f>
        <v>#VALUE!</v>
      </c>
      <c r="BQ12" s="128" t="e">
        <f aca="false">SUM([28]Aa:Zz!BQ12:BQ12)</f>
        <v>#VALUE!</v>
      </c>
      <c r="BR12" s="129" t="e">
        <f aca="false">SUM([28]Aa:Zz!BR12:BR12)</f>
        <v>#VALUE!</v>
      </c>
      <c r="BS12" s="128" t="e">
        <f aca="false">SUM([28]Aa:Zz!BS12:BS12)</f>
        <v>#VALUE!</v>
      </c>
      <c r="BT12" s="129" t="e">
        <f aca="false">SUM([28]Aa:Zz!BT12:BT12)</f>
        <v>#VALUE!</v>
      </c>
      <c r="BU12" s="132" t="e">
        <f aca="false">SUM([28]Aa:Zz!BU12:BU12)</f>
        <v>#VALUE!</v>
      </c>
      <c r="BV12" s="130" t="e">
        <f aca="false">SUM([28]Aa:Zz!BV12:BV12)</f>
        <v>#VALUE!</v>
      </c>
      <c r="BW12" s="124" t="e">
        <f aca="false">SUM([28]Aa:Zz!BW12:BW12)</f>
        <v>#VALUE!</v>
      </c>
      <c r="BX12" s="134" t="e">
        <f aca="false">SUM([28]Aa:Zz!BX12:BX12)</f>
        <v>#VALUE!</v>
      </c>
      <c r="BY12" s="123" t="e">
        <f aca="false">SUM([28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27]Aa:Zz!D13:D13)</f>
        <v>#VALUE!</v>
      </c>
      <c r="E13" s="136" t="e">
        <f aca="false">SUM([27]Aa:Zz!E13:E13)</f>
        <v>#VALUE!</v>
      </c>
      <c r="F13" s="137" t="e">
        <f aca="false">SUM([27]Aa:Zz!F13:F13)</f>
        <v>#VALUE!</v>
      </c>
      <c r="G13" s="138" t="e">
        <f aca="false">SUM([27]Aa:Zz!G13:G13)</f>
        <v>#VALUE!</v>
      </c>
      <c r="H13" s="135" t="e">
        <f aca="false">SUM([27]Aa:Zz!H13:H13)</f>
        <v>#VALUE!</v>
      </c>
      <c r="I13" s="139" t="e">
        <f aca="false">SUM([27]Aa:Zz!I13:I13)</f>
        <v>#VALUE!</v>
      </c>
      <c r="J13" s="139" t="e">
        <f aca="false">SUM([27]Aa:Zz!J13:J13)</f>
        <v>#VALUE!</v>
      </c>
      <c r="K13" s="139" t="e">
        <f aca="false">SUM([27]Aa:Zz!K13:K13)</f>
        <v>#VALUE!</v>
      </c>
      <c r="L13" s="139" t="e">
        <f aca="false">SUM([27]Aa:Zz!L13:L13)</f>
        <v>#VALUE!</v>
      </c>
      <c r="M13" s="139" t="e">
        <f aca="false">SUM([27]Aa:Zz!M13:M13)</f>
        <v>#VALUE!</v>
      </c>
      <c r="N13" s="140" t="e">
        <f aca="false">SUM([27]Aa:Zz!N13:N13)</f>
        <v>#VALUE!</v>
      </c>
      <c r="O13" s="141" t="e">
        <f aca="false">SUM([27]Aa:Zz!O13:O13)</f>
        <v>#VALUE!</v>
      </c>
      <c r="P13" s="140" t="e">
        <f aca="false">SUM([27]Aa:Zz!P13:P13)</f>
        <v>#VALUE!</v>
      </c>
      <c r="Q13" s="142" t="e">
        <f aca="false">SUM([27]Aa:Zz!Q13:Q13)</f>
        <v>#VALUE!</v>
      </c>
      <c r="R13" s="75" t="e">
        <f aca="false">SUM(S13:AQ13)</f>
        <v>#VALUE!</v>
      </c>
      <c r="S13" s="142" t="e">
        <f aca="false">SUM([28]Aa:Zz!S13:S13)</f>
        <v>#VALUE!</v>
      </c>
      <c r="T13" s="141" t="e">
        <f aca="false">SUM([28]Aa:Zz!T13:T13)</f>
        <v>#VALUE!</v>
      </c>
      <c r="U13" s="143" t="e">
        <f aca="false">SUM([28]Aa:Zz!U13:U13)</f>
        <v>#VALUE!</v>
      </c>
      <c r="V13" s="143" t="e">
        <f aca="false">SUM([28]Aa:Zz!V13:V13)</f>
        <v>#VALUE!</v>
      </c>
      <c r="W13" s="136" t="e">
        <f aca="false">SUM([28]Aa:Zz!W13:W13)</f>
        <v>#VALUE!</v>
      </c>
      <c r="X13" s="141" t="e">
        <f aca="false">SUM([28]Aa:Zz!X13:X13)</f>
        <v>#VALUE!</v>
      </c>
      <c r="Y13" s="139" t="e">
        <f aca="false">SUM([28]Aa:Zz!Y13:Y13)</f>
        <v>#VALUE!</v>
      </c>
      <c r="Z13" s="144" t="e">
        <f aca="false">SUM([28]Aa:Zz!Z13:Z13)</f>
        <v>#VALUE!</v>
      </c>
      <c r="AA13" s="140" t="e">
        <f aca="false">SUM([28]Aa:Zz!AA13:AA13)</f>
        <v>#VALUE!</v>
      </c>
      <c r="AB13" s="141" t="e">
        <f aca="false">SUM([28]Aa:Zz!AB13:AB13)</f>
        <v>#VALUE!</v>
      </c>
      <c r="AC13" s="145" t="e">
        <f aca="false">SUM([28]Aa:Zz!AC13:AC13)</f>
        <v>#VALUE!</v>
      </c>
      <c r="AD13" s="145" t="e">
        <f aca="false">SUM([28]Aa:Zz!AD13:AD13)</f>
        <v>#VALUE!</v>
      </c>
      <c r="AE13" s="146" t="e">
        <f aca="false">SUM([28]Aa:Zz!AE13:AE13)</f>
        <v>#VALUE!</v>
      </c>
      <c r="AF13" s="145" t="e">
        <f aca="false">SUM([28]Aa:Zz!AF13:AF13)</f>
        <v>#VALUE!</v>
      </c>
      <c r="AG13" s="139" t="e">
        <f aca="false">SUM([28]Aa:Zz!AG13:AG13)</f>
        <v>#VALUE!</v>
      </c>
      <c r="AH13" s="144" t="e">
        <f aca="false">SUM([28]Aa:Zz!AH13:AH13)</f>
        <v>#VALUE!</v>
      </c>
      <c r="AI13" s="140" t="e">
        <f aca="false">SUM([28]Aa:Zz!AI13:AI13)</f>
        <v>#VALUE!</v>
      </c>
      <c r="AJ13" s="145" t="e">
        <f aca="false">SUM([28]Aa:Zz!AJ13:AJ13)</f>
        <v>#VALUE!</v>
      </c>
      <c r="AK13" s="147" t="e">
        <f aca="false">SUM([28]Aa:Zz!AK13:AK13)</f>
        <v>#VALUE!</v>
      </c>
      <c r="AL13" s="147" t="e">
        <f aca="false">SUM([28]Aa:Zz!AL13:AL13)</f>
        <v>#VALUE!</v>
      </c>
      <c r="AM13" s="140" t="e">
        <f aca="false">SUM([28]Aa:Zz!AM13:AM13)</f>
        <v>#VALUE!</v>
      </c>
      <c r="AN13" s="148" t="e">
        <f aca="false">SUM([28]Aa:Zz!AN13:AN13)</f>
        <v>#VALUE!</v>
      </c>
      <c r="AO13" s="149" t="e">
        <f aca="false">SUM([28]Aa:Zz!AO13:AO13)</f>
        <v>#VALUE!</v>
      </c>
      <c r="AP13" s="150" t="e">
        <f aca="false">SUM([28]Aa:Zz!AP13:AP13)</f>
        <v>#VALUE!</v>
      </c>
      <c r="AQ13" s="151" t="e">
        <f aca="false">SUM([28]Aa:Zz!AQ13:AQ13)</f>
        <v>#VALUE!</v>
      </c>
      <c r="AR13" s="152" t="e">
        <f aca="false">SUM([28]Aa:Zz!AR13:AR13)</f>
        <v>#VALUE!</v>
      </c>
      <c r="AS13" s="153" t="e">
        <f aca="false">SUM([28]Aa:Zz!AS13:AS13)</f>
        <v>#VALUE!</v>
      </c>
      <c r="AT13" s="154" t="e">
        <f aca="false">SUM([28]Aa:Zz!AT13:AT13)</f>
        <v>#VALUE!</v>
      </c>
      <c r="AU13" s="155" t="e">
        <f aca="false">AVERAGE([28]Aa:Zz!AU13:AU13)</f>
        <v>#VALUE!</v>
      </c>
      <c r="AV13" s="156" t="e">
        <f aca="false">AVERAGE([28]Aa:Zz!AV13:AV13)</f>
        <v>#VALUE!</v>
      </c>
      <c r="AW13" s="155" t="e">
        <f aca="false">AVERAGE([28]Aa:Zz!AW13:AW13)</f>
        <v>#VALUE!</v>
      </c>
      <c r="AX13" s="157" t="e">
        <f aca="false">SUM([28]Aa:Zz!AX13:AX13)</f>
        <v>#VALUE!</v>
      </c>
      <c r="AY13" s="158" t="e">
        <f aca="false">SUM([28]Aa:Zz!AY13:AY13)</f>
        <v>#VALUE!</v>
      </c>
      <c r="AZ13" s="159" t="e">
        <f aca="false">AVERAGE([28]Aa:Zz!AZ13:AZ13)</f>
        <v>#VALUE!</v>
      </c>
      <c r="BA13" s="160" t="e">
        <f aca="false">SUM([28]Aa:Zz!BA13:BA13)</f>
        <v>#VALUE!</v>
      </c>
      <c r="BB13" s="161" t="e">
        <f aca="false">SUM([28]Aa:Zz!BB13:BB13)</f>
        <v>#VALUE!</v>
      </c>
      <c r="BC13" s="153" t="e">
        <f aca="false">SUM([28]Aa:Zz!BC13:BC13)</f>
        <v>#VALUE!</v>
      </c>
      <c r="BD13" s="154" t="e">
        <f aca="false">SUM([28]Aa:Zz!BD13:BD13)</f>
        <v>#VALUE!</v>
      </c>
      <c r="BE13" s="152" t="e">
        <f aca="false">SUM([28]Aa:Zz!BE13:BE13)</f>
        <v>#VALUE!</v>
      </c>
      <c r="BF13" s="152" t="e">
        <f aca="false">SUM([28]Aa:Zz!BF13:BF13)</f>
        <v>#VALUE!</v>
      </c>
      <c r="BG13" s="163" t="e">
        <f aca="false">SUM([28]Aa:Zz!BG13:BG13)</f>
        <v>#VALUE!</v>
      </c>
      <c r="BH13" s="164" t="e">
        <f aca="false">SUM([28]Aa:Zz!BH13:BH13)</f>
        <v>#VALUE!</v>
      </c>
      <c r="BI13" s="163" t="e">
        <f aca="false">SUM([28]Aa:Zz!BI13:BI13)</f>
        <v>#VALUE!</v>
      </c>
      <c r="BJ13" s="164" t="e">
        <f aca="false">SUM([28]Aa:Zz!BJ13:BJ13)</f>
        <v>#VALUE!</v>
      </c>
      <c r="BK13" s="165" t="e">
        <f aca="false">SUM([28]Aa:Zz!BK13:BK13)</f>
        <v>#VALUE!</v>
      </c>
      <c r="BL13" s="166" t="e">
        <f aca="false">SUM([28]Aa:Zz!BL13:BL13)</f>
        <v>#VALUE!</v>
      </c>
      <c r="BM13" s="167" t="e">
        <f aca="false">SUM([28]Aa:Zz!BM13:BM13)</f>
        <v>#VALUE!</v>
      </c>
      <c r="BN13" s="167" t="e">
        <f aca="false">SUM([28]Aa:Zz!BN13:BN13)</f>
        <v>#VALUE!</v>
      </c>
      <c r="BO13" s="168" t="e">
        <f aca="false">SUM([28]Aa:Zz!BO13:BO13)</f>
        <v>#VALUE!</v>
      </c>
      <c r="BP13" s="169" t="e">
        <f aca="false">SUM([28]Aa:Zz!BP13:BP13)</f>
        <v>#VALUE!</v>
      </c>
      <c r="BQ13" s="168" t="e">
        <f aca="false">SUM([28]Aa:Zz!BQ13:BQ13)</f>
        <v>#VALUE!</v>
      </c>
      <c r="BR13" s="169" t="e">
        <f aca="false">SUM([28]Aa:Zz!BR13:BR13)</f>
        <v>#VALUE!</v>
      </c>
      <c r="BS13" s="168" t="e">
        <f aca="false">SUM([28]Aa:Zz!BS13:BS13)</f>
        <v>#VALUE!</v>
      </c>
      <c r="BT13" s="169" t="e">
        <f aca="false">SUM([28]Aa:Zz!BT13:BT13)</f>
        <v>#VALUE!</v>
      </c>
      <c r="BU13" s="167" t="e">
        <f aca="false">SUM([28]Aa:Zz!BU13:BU13)</f>
        <v>#VALUE!</v>
      </c>
      <c r="BV13" s="170" t="e">
        <f aca="false">SUM([28]Aa:Zz!BV13:BV13)</f>
        <v>#VALUE!</v>
      </c>
      <c r="BW13" s="171" t="e">
        <f aca="false">SUM([28]Aa:Zz!BW13:BW13)</f>
        <v>#VALUE!</v>
      </c>
      <c r="BX13" s="172" t="e">
        <f aca="false">SUM([28]Aa:Zz!BX13:BX13)</f>
        <v>#VALUE!</v>
      </c>
      <c r="BY13" s="173" t="e">
        <f aca="false">SUM([28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27]Aa:Zz!D14:D14)</f>
        <v>#VALUE!</v>
      </c>
      <c r="E14" s="175" t="e">
        <f aca="false">SUM([27]Aa:Zz!E14:E14)</f>
        <v>#VALUE!</v>
      </c>
      <c r="F14" s="175" t="e">
        <f aca="false">SUM([27]Aa:Zz!F14:F14)</f>
        <v>#VALUE!</v>
      </c>
      <c r="G14" s="176" t="e">
        <f aca="false">SUM([27]Aa:Zz!G14:G14)</f>
        <v>#VALUE!</v>
      </c>
      <c r="H14" s="101" t="e">
        <f aca="false">SUM([27]Aa:Zz!H14:H14)</f>
        <v>#VALUE!</v>
      </c>
      <c r="I14" s="102" t="e">
        <f aca="false">SUM([27]Aa:Zz!I14:I14)</f>
        <v>#VALUE!</v>
      </c>
      <c r="J14" s="177" t="e">
        <f aca="false">SUM([27]Aa:Zz!J14:J14)</f>
        <v>#VALUE!</v>
      </c>
      <c r="K14" s="177" t="e">
        <f aca="false">SUM([27]Aa:Zz!K14:K14)</f>
        <v>#VALUE!</v>
      </c>
      <c r="L14" s="177" t="e">
        <f aca="false">SUM([27]Aa:Zz!L14:L14)</f>
        <v>#VALUE!</v>
      </c>
      <c r="M14" s="177" t="e">
        <f aca="false">SUM([27]Aa:Zz!M14:M14)</f>
        <v>#VALUE!</v>
      </c>
      <c r="N14" s="104" t="e">
        <f aca="false">SUM([27]Aa:Zz!N14:N14)</f>
        <v>#VALUE!</v>
      </c>
      <c r="O14" s="105" t="e">
        <f aca="false">SUM([27]Aa:Zz!O14:O14)</f>
        <v>#VALUE!</v>
      </c>
      <c r="P14" s="106" t="e">
        <f aca="false">SUM([27]Aa:Zz!P14:P14)</f>
        <v>#VALUE!</v>
      </c>
      <c r="Q14" s="178" t="e">
        <f aca="false">SUM([27]Aa:Zz!Q14:Q14)</f>
        <v>#VALUE!</v>
      </c>
      <c r="R14" s="108" t="e">
        <f aca="false">SUM(S14:AQ14)</f>
        <v>#VALUE!</v>
      </c>
      <c r="S14" s="179" t="e">
        <f aca="false">SUM([28]Aa:Zz!S14:S14)</f>
        <v>#VALUE!</v>
      </c>
      <c r="T14" s="101" t="e">
        <f aca="false">SUM([28]Aa:Zz!T14:T14)</f>
        <v>#VALUE!</v>
      </c>
      <c r="U14" s="102" t="e">
        <f aca="false">SUM([28]Aa:Zz!U14:U14)</f>
        <v>#VALUE!</v>
      </c>
      <c r="V14" s="110" t="e">
        <f aca="false">SUM([28]Aa:Zz!V14:V14)</f>
        <v>#VALUE!</v>
      </c>
      <c r="W14" s="104" t="e">
        <f aca="false">SUM([28]Aa:Zz!W14:W14)</f>
        <v>#VALUE!</v>
      </c>
      <c r="X14" s="101" t="e">
        <f aca="false">SUM([28]Aa:Zz!X14:X14)</f>
        <v>#VALUE!</v>
      </c>
      <c r="Y14" s="102" t="e">
        <f aca="false">SUM([28]Aa:Zz!Y14:Y14)</f>
        <v>#VALUE!</v>
      </c>
      <c r="Z14" s="110" t="e">
        <f aca="false">SUM([28]Aa:Zz!Z14:Z14)</f>
        <v>#VALUE!</v>
      </c>
      <c r="AA14" s="104" t="e">
        <f aca="false">SUM([28]Aa:Zz!AA14:AA14)</f>
        <v>#VALUE!</v>
      </c>
      <c r="AB14" s="101" t="e">
        <f aca="false">SUM([28]Aa:Zz!AB14:AB14)</f>
        <v>#VALUE!</v>
      </c>
      <c r="AC14" s="111" t="e">
        <f aca="false">SUM([28]Aa:Zz!AC14:AC14)</f>
        <v>#VALUE!</v>
      </c>
      <c r="AD14" s="111" t="e">
        <f aca="false">SUM([28]Aa:Zz!AD14:AD14)</f>
        <v>#VALUE!</v>
      </c>
      <c r="AE14" s="104" t="e">
        <f aca="false">SUM([28]Aa:Zz!AE14:AE14)</f>
        <v>#VALUE!</v>
      </c>
      <c r="AF14" s="111" t="e">
        <f aca="false">SUM([28]Aa:Zz!AF14:AF14)</f>
        <v>#VALUE!</v>
      </c>
      <c r="AG14" s="102" t="e">
        <f aca="false">SUM([28]Aa:Zz!AG14:AG14)</f>
        <v>#VALUE!</v>
      </c>
      <c r="AH14" s="110" t="e">
        <f aca="false">SUM([28]Aa:Zz!AH14:AH14)</f>
        <v>#VALUE!</v>
      </c>
      <c r="AI14" s="104" t="e">
        <f aca="false">SUM([28]Aa:Zz!AI14:AI14)</f>
        <v>#VALUE!</v>
      </c>
      <c r="AJ14" s="111" t="e">
        <f aca="false">SUM([28]Aa:Zz!AJ14:AJ14)</f>
        <v>#VALUE!</v>
      </c>
      <c r="AK14" s="103" t="e">
        <f aca="false">SUM([28]Aa:Zz!AK14:AK14)</f>
        <v>#VALUE!</v>
      </c>
      <c r="AL14" s="103" t="e">
        <f aca="false">SUM([28]Aa:Zz!AL14:AL14)</f>
        <v>#VALUE!</v>
      </c>
      <c r="AM14" s="104" t="e">
        <f aca="false">SUM([28]Aa:Zz!AM14:AM14)</f>
        <v>#VALUE!</v>
      </c>
      <c r="AN14" s="107" t="e">
        <f aca="false">SUM([28]Aa:Zz!AN14:AN14)</f>
        <v>#VALUE!</v>
      </c>
      <c r="AO14" s="101" t="e">
        <f aca="false">SUM([28]Aa:Zz!AO14:AO14)</f>
        <v>#VALUE!</v>
      </c>
      <c r="AP14" s="102" t="e">
        <f aca="false">SUM([28]Aa:Zz!AP14:AP14)</f>
        <v>#VALUE!</v>
      </c>
      <c r="AQ14" s="112" t="e">
        <f aca="false">SUM([28]Aa:Zz!AQ14:AQ14)</f>
        <v>#VALUE!</v>
      </c>
      <c r="AR14" s="180" t="e">
        <f aca="false">SUM([28]Aa:Zz!AR14:AR14)</f>
        <v>#VALUE!</v>
      </c>
      <c r="AS14" s="181" t="e">
        <f aca="false">SUM([28]Aa:Zz!AS14:AS14)</f>
        <v>#VALUE!</v>
      </c>
      <c r="AT14" s="182" t="e">
        <f aca="false">SUM([28]Aa:Zz!AT14:AT14)</f>
        <v>#VALUE!</v>
      </c>
      <c r="AU14" s="118" t="e">
        <f aca="false">AVERAGE([28]Aa:Zz!AU14:AU14)</f>
        <v>#VALUE!</v>
      </c>
      <c r="AV14" s="183" t="e">
        <f aca="false">AVERAGE([28]Aa:Zz!AV14:AV14)</f>
        <v>#VALUE!</v>
      </c>
      <c r="AW14" s="118" t="e">
        <f aca="false">AVERAGE([28]Aa:Zz!AW14:AW14)</f>
        <v>#VALUE!</v>
      </c>
      <c r="AX14" s="119" t="e">
        <f aca="false">SUM([28]Aa:Zz!AX14:AX14)</f>
        <v>#VALUE!</v>
      </c>
      <c r="AY14" s="120" t="e">
        <f aca="false">SUM([28]Aa:Zz!AY14:AY14)</f>
        <v>#VALUE!</v>
      </c>
      <c r="AZ14" s="118" t="e">
        <f aca="false">AVERAGE([28]Aa:Zz!AZ14:AZ14)</f>
        <v>#VALUE!</v>
      </c>
      <c r="BA14" s="184" t="e">
        <f aca="false">SUM([28]Aa:Zz!BA14:BA14)</f>
        <v>#VALUE!</v>
      </c>
      <c r="BB14" s="125" t="e">
        <f aca="false">SUM([28]Aa:Zz!BB14:BB14)</f>
        <v>#VALUE!</v>
      </c>
      <c r="BC14" s="124" t="e">
        <f aca="false">SUM([28]Aa:Zz!BC14:BC14)</f>
        <v>#VALUE!</v>
      </c>
      <c r="BD14" s="125" t="e">
        <f aca="false">SUM([28]Aa:Zz!BD14:BD14)</f>
        <v>#VALUE!</v>
      </c>
      <c r="BE14" s="180" t="e">
        <f aca="false">SUM([28]Aa:Zz!BE14:BE14)</f>
        <v>#VALUE!</v>
      </c>
      <c r="BF14" s="126" t="e">
        <f aca="false">SUM([28]Aa:Zz!BF14:BF14)</f>
        <v>#VALUE!</v>
      </c>
      <c r="BG14" s="128" t="e">
        <f aca="false">SUM([28]Aa:Zz!BG14:BG14)</f>
        <v>#VALUE!</v>
      </c>
      <c r="BH14" s="129" t="e">
        <f aca="false">SUM([28]Aa:Zz!BH14:BH14)</f>
        <v>#VALUE!</v>
      </c>
      <c r="BI14" s="128" t="e">
        <f aca="false">SUM([28]Aa:Zz!BI14:BI14)</f>
        <v>#VALUE!</v>
      </c>
      <c r="BJ14" s="129" t="e">
        <f aca="false">SUM([28]Aa:Zz!BJ14:BJ14)</f>
        <v>#VALUE!</v>
      </c>
      <c r="BK14" s="130" t="e">
        <f aca="false">SUM([28]Aa:Zz!BK14:BK14)</f>
        <v>#VALUE!</v>
      </c>
      <c r="BL14" s="131" t="e">
        <f aca="false">SUM([28]Aa:Zz!BL14:BL14)</f>
        <v>#VALUE!</v>
      </c>
      <c r="BM14" s="132" t="e">
        <f aca="false">SUM([28]Aa:Zz!BM14:BM14)</f>
        <v>#VALUE!</v>
      </c>
      <c r="BN14" s="132" t="e">
        <f aca="false">SUM([28]Aa:Zz!BN14:BN14)</f>
        <v>#VALUE!</v>
      </c>
      <c r="BO14" s="128" t="e">
        <f aca="false">SUM([28]Aa:Zz!BO14:BO14)</f>
        <v>#VALUE!</v>
      </c>
      <c r="BP14" s="129" t="e">
        <f aca="false">SUM([28]Aa:Zz!BP14:BP14)</f>
        <v>#VALUE!</v>
      </c>
      <c r="BQ14" s="128" t="e">
        <f aca="false">SUM([28]Aa:Zz!BQ14:BQ14)</f>
        <v>#VALUE!</v>
      </c>
      <c r="BR14" s="129" t="e">
        <f aca="false">SUM([28]Aa:Zz!BR14:BR14)</f>
        <v>#VALUE!</v>
      </c>
      <c r="BS14" s="128" t="e">
        <f aca="false">SUM([28]Aa:Zz!BS14:BS14)</f>
        <v>#VALUE!</v>
      </c>
      <c r="BT14" s="129" t="e">
        <f aca="false">SUM([28]Aa:Zz!BT14:BT14)</f>
        <v>#VALUE!</v>
      </c>
      <c r="BU14" s="132" t="e">
        <f aca="false">SUM([28]Aa:Zz!BU14:BU14)</f>
        <v>#VALUE!</v>
      </c>
      <c r="BV14" s="130" t="e">
        <f aca="false">SUM([28]Aa:Zz!BV14:BV14)</f>
        <v>#VALUE!</v>
      </c>
      <c r="BW14" s="124" t="e">
        <f aca="false">SUM([28]Aa:Zz!BW14:BW14)</f>
        <v>#VALUE!</v>
      </c>
      <c r="BX14" s="184" t="e">
        <f aca="false">SUM([28]Aa:Zz!BX14:BX14)</f>
        <v>#VALUE!</v>
      </c>
      <c r="BY14" s="123" t="e">
        <f aca="false">SUM([28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27]Aa:Zz!D15:D15)</f>
        <v>#VALUE!</v>
      </c>
      <c r="E15" s="139" t="e">
        <f aca="false">SUM([27]Aa:Zz!E15:E15)</f>
        <v>#VALUE!</v>
      </c>
      <c r="F15" s="139" t="e">
        <f aca="false">SUM([27]Aa:Zz!F15:F15)</f>
        <v>#VALUE!</v>
      </c>
      <c r="G15" s="140" t="e">
        <f aca="false">SUM([27]Aa:Zz!G15:G15)</f>
        <v>#VALUE!</v>
      </c>
      <c r="H15" s="135" t="e">
        <f aca="false">SUM([27]Aa:Zz!H15:H15)</f>
        <v>#VALUE!</v>
      </c>
      <c r="I15" s="136" t="e">
        <f aca="false">SUM([27]Aa:Zz!I15:I15)</f>
        <v>#VALUE!</v>
      </c>
      <c r="J15" s="136" t="e">
        <f aca="false">SUM([27]Aa:Zz!J15:J15)</f>
        <v>#VALUE!</v>
      </c>
      <c r="K15" s="186" t="e">
        <f aca="false">SUM([27]Aa:Zz!K15:K15)</f>
        <v>#VALUE!</v>
      </c>
      <c r="L15" s="186" t="e">
        <f aca="false">SUM([27]Aa:Zz!L15:L15)</f>
        <v>#VALUE!</v>
      </c>
      <c r="M15" s="186" t="e">
        <f aca="false">SUM([27]Aa:Zz!M15:M15)</f>
        <v>#VALUE!</v>
      </c>
      <c r="N15" s="137" t="e">
        <f aca="false">SUM([27]Aa:Zz!N15:N15)</f>
        <v>#VALUE!</v>
      </c>
      <c r="O15" s="187" t="e">
        <f aca="false">SUM([27]Aa:Zz!O15:O15)</f>
        <v>#VALUE!</v>
      </c>
      <c r="P15" s="146" t="e">
        <f aca="false">SUM([27]Aa:Zz!P15:P15)</f>
        <v>#VALUE!</v>
      </c>
      <c r="Q15" s="188" t="e">
        <f aca="false">SUM([27]Aa:Zz!Q15:Q15)</f>
        <v>#VALUE!</v>
      </c>
      <c r="R15" s="75" t="e">
        <f aca="false">SUM(S15:AQ15)</f>
        <v>#VALUE!</v>
      </c>
      <c r="S15" s="142" t="e">
        <f aca="false">SUM([28]Aa:Zz!S15:S15)</f>
        <v>#VALUE!</v>
      </c>
      <c r="T15" s="141" t="e">
        <f aca="false">SUM([28]Aa:Zz!T15:T15)</f>
        <v>#VALUE!</v>
      </c>
      <c r="U15" s="139" t="e">
        <f aca="false">SUM([28]Aa:Zz!U15:U15)</f>
        <v>#VALUE!</v>
      </c>
      <c r="V15" s="144" t="e">
        <f aca="false">SUM([28]Aa:Zz!V15:V15)</f>
        <v>#VALUE!</v>
      </c>
      <c r="W15" s="140" t="e">
        <f aca="false">SUM([28]Aa:Zz!W15:W15)</f>
        <v>#VALUE!</v>
      </c>
      <c r="X15" s="141" t="e">
        <f aca="false">SUM([28]Aa:Zz!X15:X15)</f>
        <v>#VALUE!</v>
      </c>
      <c r="Y15" s="139" t="e">
        <f aca="false">SUM([28]Aa:Zz!Y15:Y15)</f>
        <v>#VALUE!</v>
      </c>
      <c r="Z15" s="144" t="e">
        <f aca="false">SUM([28]Aa:Zz!Z15:Z15)</f>
        <v>#VALUE!</v>
      </c>
      <c r="AA15" s="140" t="e">
        <f aca="false">SUM([28]Aa:Zz!AA15:AA15)</f>
        <v>#VALUE!</v>
      </c>
      <c r="AB15" s="135" t="e">
        <f aca="false">SUM([28]Aa:Zz!AB15:AB15)</f>
        <v>#VALUE!</v>
      </c>
      <c r="AC15" s="143" t="e">
        <f aca="false">SUM([28]Aa:Zz!AC15:AC15)</f>
        <v>#VALUE!</v>
      </c>
      <c r="AD15" s="143" t="e">
        <f aca="false">SUM([28]Aa:Zz!AD15:AD15)</f>
        <v>#VALUE!</v>
      </c>
      <c r="AE15" s="138" t="e">
        <f aca="false">SUM([28]Aa:Zz!AE15:AE15)</f>
        <v>#VALUE!</v>
      </c>
      <c r="AF15" s="143" t="e">
        <f aca="false">SUM([28]Aa:Zz!AF15:AF15)</f>
        <v>#VALUE!</v>
      </c>
      <c r="AG15" s="189" t="e">
        <f aca="false">SUM([28]Aa:Zz!AG15:AG15)</f>
        <v>#VALUE!</v>
      </c>
      <c r="AH15" s="190" t="e">
        <f aca="false">SUM([28]Aa:Zz!AH15:AH15)</f>
        <v>#VALUE!</v>
      </c>
      <c r="AI15" s="138" t="e">
        <f aca="false">SUM([28]Aa:Zz!AI15:AI15)</f>
        <v>#VALUE!</v>
      </c>
      <c r="AJ15" s="145" t="e">
        <f aca="false">SUM([28]Aa:Zz!AJ15:AJ15)</f>
        <v>#VALUE!</v>
      </c>
      <c r="AK15" s="136" t="e">
        <f aca="false">SUM([28]Aa:Zz!AK15:AK15)</f>
        <v>#VALUE!</v>
      </c>
      <c r="AL15" s="136" t="e">
        <f aca="false">SUM([28]Aa:Zz!AL15:AL15)</f>
        <v>#VALUE!</v>
      </c>
      <c r="AM15" s="136" t="e">
        <f aca="false">SUM([28]Aa:Zz!AM15:AM15)</f>
        <v>#VALUE!</v>
      </c>
      <c r="AN15" s="148" t="e">
        <f aca="false">SUM([28]Aa:Zz!AN15:AN15)</f>
        <v>#VALUE!</v>
      </c>
      <c r="AO15" s="149" t="e">
        <f aca="false">SUM([28]Aa:Zz!AO15:AO15)</f>
        <v>#VALUE!</v>
      </c>
      <c r="AP15" s="150" t="e">
        <f aca="false">SUM([28]Aa:Zz!AP15:AP15)</f>
        <v>#VALUE!</v>
      </c>
      <c r="AQ15" s="151" t="e">
        <f aca="false">SUM([28]Aa:Zz!AQ15:AQ15)</f>
        <v>#VALUE!</v>
      </c>
      <c r="AR15" s="191" t="e">
        <f aca="false">SUM([28]Aa:Zz!AR15:AR15)</f>
        <v>#VALUE!</v>
      </c>
      <c r="AS15" s="192" t="e">
        <f aca="false">SUM([28]Aa:Zz!AS15:AS15)</f>
        <v>#VALUE!</v>
      </c>
      <c r="AT15" s="193" t="e">
        <f aca="false">SUM([28]Aa:Zz!AT15:AT15)</f>
        <v>#VALUE!</v>
      </c>
      <c r="AU15" s="155" t="e">
        <f aca="false">AVERAGE([28]Aa:Zz!AU15:AU15)</f>
        <v>#VALUE!</v>
      </c>
      <c r="AV15" s="194" t="e">
        <f aca="false">AVERAGE([28]Aa:Zz!AV15:AV15)</f>
        <v>#VALUE!</v>
      </c>
      <c r="AW15" s="155" t="e">
        <f aca="false">AVERAGE([28]Aa:Zz!AW15:AW15)</f>
        <v>#VALUE!</v>
      </c>
      <c r="AX15" s="195" t="e">
        <f aca="false">SUM([28]Aa:Zz!AX15:AX15)</f>
        <v>#VALUE!</v>
      </c>
      <c r="AY15" s="196" t="e">
        <f aca="false">SUM([28]Aa:Zz!AY15:AY15)</f>
        <v>#VALUE!</v>
      </c>
      <c r="AZ15" s="197" t="e">
        <f aca="false">AVERAGE([28]Aa:Zz!AZ15:AZ15)</f>
        <v>#VALUE!</v>
      </c>
      <c r="BA15" s="198" t="e">
        <f aca="false">SUM([28]Aa:Zz!BA15:BA15)</f>
        <v>#VALUE!</v>
      </c>
      <c r="BB15" s="199" t="e">
        <f aca="false">SUM([28]Aa:Zz!BB15:BB15)</f>
        <v>#VALUE!</v>
      </c>
      <c r="BC15" s="200" t="e">
        <f aca="false">SUM([28]Aa:Zz!BC15:BC15)</f>
        <v>#VALUE!</v>
      </c>
      <c r="BD15" s="171" t="e">
        <f aca="false">SUM([28]Aa:Zz!BD15:BD15)</f>
        <v>#VALUE!</v>
      </c>
      <c r="BE15" s="152" t="e">
        <f aca="false">SUM([28]Aa:Zz!BE15:BE15)</f>
        <v>#VALUE!</v>
      </c>
      <c r="BF15" s="201" t="e">
        <f aca="false">SUM([28]Aa:Zz!BF15:BF15)</f>
        <v>#VALUE!</v>
      </c>
      <c r="BG15" s="202" t="e">
        <f aca="false">SUM([28]Aa:Zz!BG15:BG15)</f>
        <v>#VALUE!</v>
      </c>
      <c r="BH15" s="169" t="e">
        <f aca="false">SUM([28]Aa:Zz!BH15:BH15)</f>
        <v>#VALUE!</v>
      </c>
      <c r="BI15" s="163" t="e">
        <f aca="false">SUM([28]Aa:Zz!BI15:BI15)</f>
        <v>#VALUE!</v>
      </c>
      <c r="BJ15" s="169" t="e">
        <f aca="false">SUM([28]Aa:Zz!BJ15:BJ15)</f>
        <v>#VALUE!</v>
      </c>
      <c r="BK15" s="163" t="e">
        <f aca="false">SUM([28]Aa:Zz!BK15:BK15)</f>
        <v>#VALUE!</v>
      </c>
      <c r="BL15" s="166" t="e">
        <f aca="false">SUM([28]Aa:Zz!BL15:BL15)</f>
        <v>#VALUE!</v>
      </c>
      <c r="BM15" s="170" t="e">
        <f aca="false">SUM([28]Aa:Zz!BM15:BM15)</f>
        <v>#VALUE!</v>
      </c>
      <c r="BN15" s="170" t="e">
        <f aca="false">SUM([28]Aa:Zz!BN15:BN15)</f>
        <v>#VALUE!</v>
      </c>
      <c r="BO15" s="163" t="e">
        <f aca="false">SUM([28]Aa:Zz!BO15:BO15)</f>
        <v>#VALUE!</v>
      </c>
      <c r="BP15" s="169" t="e">
        <f aca="false">SUM([28]Aa:Zz!BP15:BP15)</f>
        <v>#VALUE!</v>
      </c>
      <c r="BQ15" s="168" t="e">
        <f aca="false">SUM([28]Aa:Zz!BQ15:BQ15)</f>
        <v>#VALUE!</v>
      </c>
      <c r="BR15" s="169" t="e">
        <f aca="false">SUM([28]Aa:Zz!BR15:BR15)</f>
        <v>#VALUE!</v>
      </c>
      <c r="BS15" s="163" t="e">
        <f aca="false">SUM([28]Aa:Zz!BS15:BS15)</f>
        <v>#VALUE!</v>
      </c>
      <c r="BT15" s="169" t="e">
        <f aca="false">SUM([28]Aa:Zz!BT15:BT15)</f>
        <v>#VALUE!</v>
      </c>
      <c r="BU15" s="170" t="e">
        <f aca="false">SUM([28]Aa:Zz!BU15:BU15)</f>
        <v>#VALUE!</v>
      </c>
      <c r="BV15" s="206" t="e">
        <f aca="false">SUM([28]Aa:Zz!BV15:BV15)</f>
        <v>#VALUE!</v>
      </c>
      <c r="BW15" s="171" t="e">
        <f aca="false">SUM([28]Aa:Zz!BW15:BW15)</f>
        <v>#VALUE!</v>
      </c>
      <c r="BX15" s="198" t="e">
        <f aca="false">SUM([28]Aa:Zz!BX15:BX15)</f>
        <v>#VALUE!</v>
      </c>
      <c r="BY15" s="199" t="e">
        <f aca="false">SUM([28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27]Aa:Zz!D16:D16)</f>
        <v>#VALUE!</v>
      </c>
      <c r="E16" s="209" t="e">
        <f aca="false">SUM([27]Aa:Zz!E16:E16)</f>
        <v>#VALUE!</v>
      </c>
      <c r="F16" s="210" t="e">
        <f aca="false">SUM([27]Aa:Zz!F16:F16)</f>
        <v>#VALUE!</v>
      </c>
      <c r="G16" s="211" t="e">
        <f aca="false">SUM([27]Aa:Zz!G16:G16)</f>
        <v>#VALUE!</v>
      </c>
      <c r="H16" s="212" t="e">
        <f aca="false">SUM([27]Aa:Zz!H16:H16)</f>
        <v>#VALUE!</v>
      </c>
      <c r="I16" s="213" t="e">
        <f aca="false">SUM([27]Aa:Zz!I16:I16)</f>
        <v>#VALUE!</v>
      </c>
      <c r="J16" s="213" t="e">
        <f aca="false">SUM([27]Aa:Zz!J16:J16)</f>
        <v>#VALUE!</v>
      </c>
      <c r="K16" s="213" t="e">
        <f aca="false">SUM([27]Aa:Zz!K16:K16)</f>
        <v>#VALUE!</v>
      </c>
      <c r="L16" s="213" t="e">
        <f aca="false">SUM([27]Aa:Zz!L16:L16)</f>
        <v>#VALUE!</v>
      </c>
      <c r="M16" s="213" t="e">
        <f aca="false">SUM([27]Aa:Zz!M16:M16)</f>
        <v>#VALUE!</v>
      </c>
      <c r="N16" s="214" t="e">
        <f aca="false">SUM([27]Aa:Zz!N16:N16)</f>
        <v>#VALUE!</v>
      </c>
      <c r="O16" s="212" t="e">
        <f aca="false">SUM([27]Aa:Zz!O16:O16)</f>
        <v>#VALUE!</v>
      </c>
      <c r="P16" s="214" t="e">
        <f aca="false">SUM([27]Aa:Zz!P16:P16)</f>
        <v>#VALUE!</v>
      </c>
      <c r="Q16" s="215" t="e">
        <f aca="false">SUM([27]Aa:Zz!Q16:Q16)</f>
        <v>#VALUE!</v>
      </c>
      <c r="R16" s="108" t="e">
        <f aca="false">SUM(S16:AQ16)</f>
        <v>#VALUE!</v>
      </c>
      <c r="S16" s="216" t="e">
        <f aca="false">SUM([28]Aa:Zz!S16:S16)</f>
        <v>#VALUE!</v>
      </c>
      <c r="T16" s="208" t="e">
        <f aca="false">SUM([28]Aa:Zz!T16:T16)</f>
        <v>#VALUE!</v>
      </c>
      <c r="U16" s="217" t="e">
        <f aca="false">SUM([28]Aa:Zz!U16:U16)</f>
        <v>#VALUE!</v>
      </c>
      <c r="V16" s="217" t="e">
        <f aca="false">SUM([28]Aa:Zz!V16:V16)</f>
        <v>#VALUE!</v>
      </c>
      <c r="W16" s="209" t="e">
        <f aca="false">SUM([28]Aa:Zz!W16:W16)</f>
        <v>#VALUE!</v>
      </c>
      <c r="X16" s="208" t="e">
        <f aca="false">SUM([28]Aa:Zz!X16:X16)</f>
        <v>#VALUE!</v>
      </c>
      <c r="Y16" s="217" t="e">
        <f aca="false">SUM([28]Aa:Zz!Y16:Y16)</f>
        <v>#VALUE!</v>
      </c>
      <c r="Z16" s="217" t="e">
        <f aca="false">SUM([28]Aa:Zz!Z16:Z16)</f>
        <v>#VALUE!</v>
      </c>
      <c r="AA16" s="209" t="e">
        <f aca="false">SUM([28]Aa:Zz!AA16:AA16)</f>
        <v>#VALUE!</v>
      </c>
      <c r="AB16" s="212" t="e">
        <f aca="false">SUM([28]Aa:Zz!AB16:AB16)</f>
        <v>#VALUE!</v>
      </c>
      <c r="AC16" s="218" t="e">
        <f aca="false">SUM([28]Aa:Zz!AC16:AC16)</f>
        <v>#VALUE!</v>
      </c>
      <c r="AD16" s="218" t="e">
        <f aca="false">SUM([28]Aa:Zz!AD16:AD16)</f>
        <v>#VALUE!</v>
      </c>
      <c r="AE16" s="214" t="e">
        <f aca="false">SUM([28]Aa:Zz!AE16:AE16)</f>
        <v>#VALUE!</v>
      </c>
      <c r="AF16" s="218" t="e">
        <f aca="false">SUM([28]Aa:Zz!AF16:AF16)</f>
        <v>#VALUE!</v>
      </c>
      <c r="AG16" s="213" t="e">
        <f aca="false">SUM([28]Aa:Zz!AG16:AG16)</f>
        <v>#VALUE!</v>
      </c>
      <c r="AH16" s="213" t="e">
        <f aca="false">SUM([28]Aa:Zz!AH16:AH16)</f>
        <v>#VALUE!</v>
      </c>
      <c r="AI16" s="214" t="e">
        <f aca="false">SUM([28]Aa:Zz!AI16:AI16)</f>
        <v>#VALUE!</v>
      </c>
      <c r="AJ16" s="217" t="e">
        <f aca="false">SUM([28]Aa:Zz!AJ16:AJ16)</f>
        <v>#VALUE!</v>
      </c>
      <c r="AK16" s="219" t="e">
        <f aca="false">SUM([28]Aa:Zz!AK16:AK16)</f>
        <v>#VALUE!</v>
      </c>
      <c r="AL16" s="213" t="e">
        <f aca="false">SUM([28]Aa:Zz!AL16:AL16)</f>
        <v>#VALUE!</v>
      </c>
      <c r="AM16" s="214" t="e">
        <f aca="false">SUM([28]Aa:Zz!AM16:AM16)</f>
        <v>#VALUE!</v>
      </c>
      <c r="AN16" s="220" t="e">
        <f aca="false">SUM([28]Aa:Zz!AN16:AN16)</f>
        <v>#VALUE!</v>
      </c>
      <c r="AO16" s="217" t="e">
        <f aca="false">SUM([28]Aa:Zz!AO16:AO16)</f>
        <v>#VALUE!</v>
      </c>
      <c r="AP16" s="217" t="e">
        <f aca="false">SUM([28]Aa:Zz!AP16:AP16)</f>
        <v>#VALUE!</v>
      </c>
      <c r="AQ16" s="217" t="e">
        <f aca="false">SUM([28]Aa:Zz!AQ16:AQ16)</f>
        <v>#VALUE!</v>
      </c>
      <c r="AR16" s="221" t="e">
        <f aca="false">SUM([28]Aa:Zz!AR16:AR16)</f>
        <v>#VALUE!</v>
      </c>
      <c r="AS16" s="114" t="e">
        <f aca="false">SUM([28]Aa:Zz!AS16:AS16)</f>
        <v>#VALUE!</v>
      </c>
      <c r="AT16" s="222" t="e">
        <f aca="false">SUM([28]Aa:Zz!AT16:AT16)</f>
        <v>#VALUE!</v>
      </c>
      <c r="AU16" s="223" t="e">
        <f aca="false">AVERAGE([28]Aa:Zz!AU16:AU16)</f>
        <v>#VALUE!</v>
      </c>
      <c r="AV16" s="224" t="e">
        <f aca="false">AVERAGE([28]Aa:Zz!AV16:AV16)</f>
        <v>#VALUE!</v>
      </c>
      <c r="AW16" s="225" t="e">
        <f aca="false">AVERAGE([28]Aa:Zz!AW16:AW16)</f>
        <v>#VALUE!</v>
      </c>
      <c r="AX16" s="226" t="e">
        <f aca="false">SUM([28]Aa:Zz!AX16:AX16)</f>
        <v>#VALUE!</v>
      </c>
      <c r="AY16" s="227" t="e">
        <f aca="false">SUM([28]Aa:Zz!AY16:AY16)</f>
        <v>#VALUE!</v>
      </c>
      <c r="AZ16" s="228" t="e">
        <f aca="false">AVERAGE([28]Aa:Zz!AZ16:AZ16)</f>
        <v>#VALUE!</v>
      </c>
      <c r="BA16" s="229" t="e">
        <f aca="false">SUM([28]Aa:Zz!BA16:BA16)</f>
        <v>#VALUE!</v>
      </c>
      <c r="BB16" s="230" t="e">
        <f aca="false">SUM([28]Aa:Zz!BB16:BB16)</f>
        <v>#VALUE!</v>
      </c>
      <c r="BC16" s="231" t="e">
        <f aca="false">SUM([28]Aa:Zz!BC16:BC16)</f>
        <v>#VALUE!</v>
      </c>
      <c r="BD16" s="229" t="e">
        <f aca="false">SUM([28]Aa:Zz!BD16:BD16)</f>
        <v>#VALUE!</v>
      </c>
      <c r="BE16" s="232" t="e">
        <f aca="false">SUM([28]Aa:Zz!BE16:BE16)</f>
        <v>#VALUE!</v>
      </c>
      <c r="BF16" s="232" t="e">
        <f aca="false">SUM([28]Aa:Zz!BF16:BF16)</f>
        <v>#VALUE!</v>
      </c>
      <c r="BG16" s="128" t="e">
        <f aca="false">SUM([28]Aa:Zz!BG16:BG16)</f>
        <v>#VALUE!</v>
      </c>
      <c r="BH16" s="131" t="e">
        <f aca="false">SUM([28]Aa:Zz!BH16:BH16)</f>
        <v>#VALUE!</v>
      </c>
      <c r="BI16" s="234" t="e">
        <f aca="false">SUM([28]Aa:Zz!BI16:BI16)</f>
        <v>#VALUE!</v>
      </c>
      <c r="BJ16" s="131" t="e">
        <f aca="false">SUM([28]Aa:Zz!BJ16:BJ16)</f>
        <v>#VALUE!</v>
      </c>
      <c r="BK16" s="235" t="e">
        <f aca="false">SUM([28]Aa:Zz!BK16:BK16)</f>
        <v>#VALUE!</v>
      </c>
      <c r="BL16" s="236" t="e">
        <f aca="false">SUM([28]Aa:Zz!BL16:BL16)</f>
        <v>#VALUE!</v>
      </c>
      <c r="BM16" s="237" t="e">
        <f aca="false">SUM([28]Aa:Zz!BM16:BM16)</f>
        <v>#VALUE!</v>
      </c>
      <c r="BN16" s="237" t="e">
        <f aca="false">SUM([28]Aa:Zz!BN16:BN16)</f>
        <v>#VALUE!</v>
      </c>
      <c r="BO16" s="234" t="e">
        <f aca="false">SUM([28]Aa:Zz!BO16:BO16)</f>
        <v>#VALUE!</v>
      </c>
      <c r="BP16" s="131" t="e">
        <f aca="false">SUM([28]Aa:Zz!BP16:BP16)</f>
        <v>#VALUE!</v>
      </c>
      <c r="BQ16" s="128" t="e">
        <f aca="false">SUM([28]Aa:Zz!BQ16:BQ16)</f>
        <v>#VALUE!</v>
      </c>
      <c r="BR16" s="131" t="e">
        <f aca="false">SUM([28]Aa:Zz!BR16:BR16)</f>
        <v>#VALUE!</v>
      </c>
      <c r="BS16" s="234" t="e">
        <f aca="false">SUM([28]Aa:Zz!BS16:BS16)</f>
        <v>#VALUE!</v>
      </c>
      <c r="BT16" s="131" t="e">
        <f aca="false">SUM([28]Aa:Zz!BT16:BT16)</f>
        <v>#VALUE!</v>
      </c>
      <c r="BU16" s="237" t="e">
        <f aca="false">SUM([28]Aa:Zz!BU16:BU16)</f>
        <v>#VALUE!</v>
      </c>
      <c r="BV16" s="132" t="e">
        <f aca="false">SUM([28]Aa:Zz!BV16:BV16)</f>
        <v>#VALUE!</v>
      </c>
      <c r="BW16" s="231" t="e">
        <f aca="false">SUM([28]Aa:Zz!BW16:BW16)</f>
        <v>#VALUE!</v>
      </c>
      <c r="BX16" s="229" t="e">
        <f aca="false">SUM([28]Aa:Zz!BX16:BX16)</f>
        <v>#VALUE!</v>
      </c>
      <c r="BY16" s="230" t="e">
        <f aca="false">SUM([28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27]Aa:Zz!D17:D17)</f>
        <v>#VALUE!</v>
      </c>
      <c r="E17" s="240" t="e">
        <f aca="false">SUM([27]Aa:Zz!E17:E17)</f>
        <v>#VALUE!</v>
      </c>
      <c r="F17" s="241" t="e">
        <f aca="false">SUM([27]Aa:Zz!F17:F17)</f>
        <v>#VALUE!</v>
      </c>
      <c r="G17" s="242" t="e">
        <f aca="false">SUM([27]Aa:Zz!G17:G17)</f>
        <v>#VALUE!</v>
      </c>
      <c r="H17" s="239" t="e">
        <f aca="false">SUM([27]Aa:Zz!H17:H17)</f>
        <v>#VALUE!</v>
      </c>
      <c r="I17" s="240" t="e">
        <f aca="false">SUM([27]Aa:Zz!I17:I17)</f>
        <v>#VALUE!</v>
      </c>
      <c r="J17" s="240" t="e">
        <f aca="false">SUM([27]Aa:Zz!J17:J17)</f>
        <v>#VALUE!</v>
      </c>
      <c r="K17" s="240" t="e">
        <f aca="false">SUM([27]Aa:Zz!K17:K17)</f>
        <v>#VALUE!</v>
      </c>
      <c r="L17" s="240" t="e">
        <f aca="false">SUM([27]Aa:Zz!L17:L17)</f>
        <v>#VALUE!</v>
      </c>
      <c r="M17" s="240" t="e">
        <f aca="false">SUM([27]Aa:Zz!M17:M17)</f>
        <v>#VALUE!</v>
      </c>
      <c r="N17" s="241" t="e">
        <f aca="false">SUM([27]Aa:Zz!N17:N17)</f>
        <v>#VALUE!</v>
      </c>
      <c r="O17" s="239" t="e">
        <f aca="false">SUM([27]Aa:Zz!O17:O17)</f>
        <v>#VALUE!</v>
      </c>
      <c r="P17" s="242" t="e">
        <f aca="false">SUM([27]Aa:Zz!P17:P17)</f>
        <v>#VALUE!</v>
      </c>
      <c r="Q17" s="243" t="e">
        <f aca="false">SUM([27]Aa:Zz!Q17:Q17)</f>
        <v>#VALUE!</v>
      </c>
      <c r="R17" s="75" t="e">
        <f aca="false">SUM(S17:AQ17)</f>
        <v>#VALUE!</v>
      </c>
      <c r="S17" s="243" t="e">
        <f aca="false">SUM([28]Aa:Zz!S17:S17)</f>
        <v>#VALUE!</v>
      </c>
      <c r="T17" s="239" t="e">
        <f aca="false">SUM([28]Aa:Zz!T17:T17)</f>
        <v>#VALUE!</v>
      </c>
      <c r="U17" s="244" t="e">
        <f aca="false">SUM([28]Aa:Zz!U17:U17)</f>
        <v>#VALUE!</v>
      </c>
      <c r="V17" s="244" t="e">
        <f aca="false">SUM([28]Aa:Zz!V17:V17)</f>
        <v>#VALUE!</v>
      </c>
      <c r="W17" s="240" t="e">
        <f aca="false">SUM([28]Aa:Zz!W17:W17)</f>
        <v>#VALUE!</v>
      </c>
      <c r="X17" s="239" t="e">
        <f aca="false">SUM([28]Aa:Zz!X17:X17)</f>
        <v>#VALUE!</v>
      </c>
      <c r="Y17" s="244" t="e">
        <f aca="false">SUM([28]Aa:Zz!Y17:Y17)</f>
        <v>#VALUE!</v>
      </c>
      <c r="Z17" s="244" t="e">
        <f aca="false">SUM([28]Aa:Zz!Z17:Z17)</f>
        <v>#VALUE!</v>
      </c>
      <c r="AA17" s="240" t="e">
        <f aca="false">SUM([28]Aa:Zz!AA17:AA17)</f>
        <v>#VALUE!</v>
      </c>
      <c r="AB17" s="239" t="e">
        <f aca="false">SUM([28]Aa:Zz!AB17:AB17)</f>
        <v>#VALUE!</v>
      </c>
      <c r="AC17" s="244" t="e">
        <f aca="false">SUM([28]Aa:Zz!AC17:AC17)</f>
        <v>#VALUE!</v>
      </c>
      <c r="AD17" s="244" t="e">
        <f aca="false">SUM([28]Aa:Zz!AD17:AD17)</f>
        <v>#VALUE!</v>
      </c>
      <c r="AE17" s="242" t="e">
        <f aca="false">SUM([28]Aa:Zz!AE17:AE17)</f>
        <v>#VALUE!</v>
      </c>
      <c r="AF17" s="244" t="e">
        <f aca="false">SUM([28]Aa:Zz!AF17:AF17)</f>
        <v>#VALUE!</v>
      </c>
      <c r="AG17" s="244" t="e">
        <f aca="false">SUM([28]Aa:Zz!AG17:AG17)</f>
        <v>#VALUE!</v>
      </c>
      <c r="AH17" s="244" t="e">
        <f aca="false">SUM([28]Aa:Zz!AH17:AH17)</f>
        <v>#VALUE!</v>
      </c>
      <c r="AI17" s="242" t="e">
        <f aca="false">SUM([28]Aa:Zz!AI17:AI17)</f>
        <v>#VALUE!</v>
      </c>
      <c r="AJ17" s="244" t="e">
        <f aca="false">SUM([28]Aa:Zz!AJ17:AJ17)</f>
        <v>#VALUE!</v>
      </c>
      <c r="AK17" s="244" t="e">
        <f aca="false">SUM([28]Aa:Zz!AK17:AK17)</f>
        <v>#VALUE!</v>
      </c>
      <c r="AL17" s="244" t="e">
        <f aca="false">SUM([28]Aa:Zz!AL17:AL17)</f>
        <v>#VALUE!</v>
      </c>
      <c r="AM17" s="240" t="e">
        <f aca="false">SUM([28]Aa:Zz!AM17:AM17)</f>
        <v>#VALUE!</v>
      </c>
      <c r="AN17" s="245" t="e">
        <f aca="false">SUM([28]Aa:Zz!AN17:AN17)</f>
        <v>#VALUE!</v>
      </c>
      <c r="AO17" s="244" t="e">
        <f aca="false">SUM([28]Aa:Zz!AO17:AO17)</f>
        <v>#VALUE!</v>
      </c>
      <c r="AP17" s="244" t="e">
        <f aca="false">SUM([28]Aa:Zz!AP17:AP17)</f>
        <v>#VALUE!</v>
      </c>
      <c r="AQ17" s="244" t="e">
        <f aca="false">SUM([28]Aa:Zz!AQ17:AQ17)</f>
        <v>#VALUE!</v>
      </c>
      <c r="AR17" s="246" t="e">
        <f aca="false">SUM([28]Aa:Zz!AR17:AR17)</f>
        <v>#VALUE!</v>
      </c>
      <c r="AS17" s="192" t="e">
        <f aca="false">SUM([28]Aa:Zz!AS17:AS17)</f>
        <v>#VALUE!</v>
      </c>
      <c r="AT17" s="247" t="e">
        <f aca="false">SUM([28]Aa:Zz!AT17:AT17)</f>
        <v>#VALUE!</v>
      </c>
      <c r="AU17" s="248" t="e">
        <f aca="false">AVERAGE([28]Aa:Zz!AU17:AU17)</f>
        <v>#VALUE!</v>
      </c>
      <c r="AV17" s="249" t="e">
        <f aca="false">AVERAGE([28]Aa:Zz!AV17:AV17)</f>
        <v>#VALUE!</v>
      </c>
      <c r="AW17" s="250" t="e">
        <f aca="false">AVERAGE([28]Aa:Zz!AW17:AW17)</f>
        <v>#VALUE!</v>
      </c>
      <c r="AX17" s="251" t="e">
        <f aca="false">SUM([28]Aa:Zz!AX17:AX17)</f>
        <v>#VALUE!</v>
      </c>
      <c r="AY17" s="252" t="e">
        <f aca="false">SUM([28]Aa:Zz!AY17:AY17)</f>
        <v>#VALUE!</v>
      </c>
      <c r="AZ17" s="248" t="e">
        <f aca="false">AVERAGE([28]Aa:Zz!AZ17:AZ17)</f>
        <v>#VALUE!</v>
      </c>
      <c r="BA17" s="253" t="e">
        <f aca="false">SUM([28]Aa:Zz!BA17:BA17)</f>
        <v>#VALUE!</v>
      </c>
      <c r="BB17" s="254" t="e">
        <f aca="false">SUM([28]Aa:Zz!BB17:BB17)</f>
        <v>#VALUE!</v>
      </c>
      <c r="BC17" s="255" t="e">
        <f aca="false">SUM([28]Aa:Zz!BC17:BC17)</f>
        <v>#VALUE!</v>
      </c>
      <c r="BD17" s="253" t="e">
        <f aca="false">SUM([28]Aa:Zz!BD17:BD17)</f>
        <v>#VALUE!</v>
      </c>
      <c r="BE17" s="256" t="e">
        <f aca="false">SUM([28]Aa:Zz!BE17:BE17)</f>
        <v>#VALUE!</v>
      </c>
      <c r="BF17" s="256" t="e">
        <f aca="false">SUM([28]Aa:Zz!BF17:BF17)</f>
        <v>#VALUE!</v>
      </c>
      <c r="BG17" s="163" t="e">
        <f aca="false">SUM([28]Aa:Zz!BG17:BG17)</f>
        <v>#VALUE!</v>
      </c>
      <c r="BH17" s="164" t="e">
        <f aca="false">SUM([28]Aa:Zz!BH17:BH17)</f>
        <v>#VALUE!</v>
      </c>
      <c r="BI17" s="163" t="e">
        <f aca="false">SUM([28]Aa:Zz!BI17:BI17)</f>
        <v>#VALUE!</v>
      </c>
      <c r="BJ17" s="164" t="e">
        <f aca="false">SUM([28]Aa:Zz!BJ17:BJ17)</f>
        <v>#VALUE!</v>
      </c>
      <c r="BK17" s="165" t="e">
        <f aca="false">SUM([28]Aa:Zz!BK17:BK17)</f>
        <v>#VALUE!</v>
      </c>
      <c r="BL17" s="166" t="e">
        <f aca="false">SUM([28]Aa:Zz!BL17:BL17)</f>
        <v>#VALUE!</v>
      </c>
      <c r="BM17" s="170" t="e">
        <f aca="false">SUM([28]Aa:Zz!BM17:BM17)</f>
        <v>#VALUE!</v>
      </c>
      <c r="BN17" s="170" t="e">
        <f aca="false">SUM([28]Aa:Zz!BN17:BN17)</f>
        <v>#VALUE!</v>
      </c>
      <c r="BO17" s="163" t="e">
        <f aca="false">SUM([28]Aa:Zz!BO17:BO17)</f>
        <v>#VALUE!</v>
      </c>
      <c r="BP17" s="164" t="e">
        <f aca="false">SUM([28]Aa:Zz!BP17:BP17)</f>
        <v>#VALUE!</v>
      </c>
      <c r="BQ17" s="163" t="e">
        <f aca="false">SUM([28]Aa:Zz!BQ17:BQ17)</f>
        <v>#VALUE!</v>
      </c>
      <c r="BR17" s="164" t="e">
        <f aca="false">SUM([28]Aa:Zz!BR17:BR17)</f>
        <v>#VALUE!</v>
      </c>
      <c r="BS17" s="163" t="e">
        <f aca="false">SUM([28]Aa:Zz!BS17:BS17)</f>
        <v>#VALUE!</v>
      </c>
      <c r="BT17" s="164" t="e">
        <f aca="false">SUM([28]Aa:Zz!BT17:BT17)</f>
        <v>#VALUE!</v>
      </c>
      <c r="BU17" s="170" t="e">
        <f aca="false">SUM([28]Aa:Zz!BU17:BU17)</f>
        <v>#VALUE!</v>
      </c>
      <c r="BV17" s="165" t="e">
        <f aca="false">SUM([28]Aa:Zz!BV17:BV17)</f>
        <v>#VALUE!</v>
      </c>
      <c r="BW17" s="255" t="e">
        <f aca="false">SUM([28]Aa:Zz!BW17:BW17)</f>
        <v>#VALUE!</v>
      </c>
      <c r="BX17" s="253" t="e">
        <f aca="false">SUM([28]Aa:Zz!BX17:BX17)</f>
        <v>#VALUE!</v>
      </c>
      <c r="BY17" s="254" t="e">
        <f aca="false">SUM([28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27]Aa:Zz!D18:D18)</f>
        <v>#VALUE!</v>
      </c>
      <c r="E18" s="209" t="e">
        <f aca="false">SUM([27]Aa:Zz!E18:E18)</f>
        <v>#VALUE!</v>
      </c>
      <c r="F18" s="210" t="e">
        <f aca="false">SUM([27]Aa:Zz!F18:F18)</f>
        <v>#VALUE!</v>
      </c>
      <c r="G18" s="211" t="e">
        <f aca="false">SUM([27]Aa:Zz!G18:G18)</f>
        <v>#VALUE!</v>
      </c>
      <c r="H18" s="208" t="e">
        <f aca="false">SUM([27]Aa:Zz!H18:H18)</f>
        <v>#VALUE!</v>
      </c>
      <c r="I18" s="209" t="e">
        <f aca="false">SUM([27]Aa:Zz!I18:I18)</f>
        <v>#VALUE!</v>
      </c>
      <c r="J18" s="209" t="e">
        <f aca="false">SUM([27]Aa:Zz!J18:J18)</f>
        <v>#VALUE!</v>
      </c>
      <c r="K18" s="209" t="e">
        <f aca="false">SUM([27]Aa:Zz!K18:K18)</f>
        <v>#VALUE!</v>
      </c>
      <c r="L18" s="209" t="e">
        <f aca="false">SUM([27]Aa:Zz!L18:L18)</f>
        <v>#VALUE!</v>
      </c>
      <c r="M18" s="209" t="e">
        <f aca="false">SUM([27]Aa:Zz!M18:M18)</f>
        <v>#VALUE!</v>
      </c>
      <c r="N18" s="210" t="e">
        <f aca="false">SUM([27]Aa:Zz!N18:N18)</f>
        <v>#VALUE!</v>
      </c>
      <c r="O18" s="208" t="e">
        <f aca="false">SUM([27]Aa:Zz!O18:O18)</f>
        <v>#VALUE!</v>
      </c>
      <c r="P18" s="211" t="e">
        <f aca="false">SUM([27]Aa:Zz!P18:P18)</f>
        <v>#VALUE!</v>
      </c>
      <c r="Q18" s="216" t="e">
        <f aca="false">SUM([27]Aa:Zz!Q18:Q18)</f>
        <v>#VALUE!</v>
      </c>
      <c r="R18" s="108" t="e">
        <f aca="false">SUM(S18:AQ18)</f>
        <v>#VALUE!</v>
      </c>
      <c r="S18" s="216" t="e">
        <f aca="false">SUM([28]Aa:Zz!S18:S18)</f>
        <v>#VALUE!</v>
      </c>
      <c r="T18" s="208" t="e">
        <f aca="false">SUM([28]Aa:Zz!T18:T18)</f>
        <v>#VALUE!</v>
      </c>
      <c r="U18" s="217" t="e">
        <f aca="false">SUM([28]Aa:Zz!U18:U18)</f>
        <v>#VALUE!</v>
      </c>
      <c r="V18" s="217" t="e">
        <f aca="false">SUM([28]Aa:Zz!V18:V18)</f>
        <v>#VALUE!</v>
      </c>
      <c r="W18" s="209" t="e">
        <f aca="false">SUM([28]Aa:Zz!W18:W18)</f>
        <v>#VALUE!</v>
      </c>
      <c r="X18" s="208" t="e">
        <f aca="false">SUM([28]Aa:Zz!X18:X18)</f>
        <v>#VALUE!</v>
      </c>
      <c r="Y18" s="217" t="e">
        <f aca="false">SUM([28]Aa:Zz!Y18:Y18)</f>
        <v>#VALUE!</v>
      </c>
      <c r="Z18" s="217" t="e">
        <f aca="false">SUM([28]Aa:Zz!Z18:Z18)</f>
        <v>#VALUE!</v>
      </c>
      <c r="AA18" s="209" t="e">
        <f aca="false">SUM([28]Aa:Zz!AA18:AA18)</f>
        <v>#VALUE!</v>
      </c>
      <c r="AB18" s="208" t="e">
        <f aca="false">SUM([28]Aa:Zz!AB18:AB18)</f>
        <v>#VALUE!</v>
      </c>
      <c r="AC18" s="217" t="e">
        <f aca="false">SUM([28]Aa:Zz!AC18:AC18)</f>
        <v>#VALUE!</v>
      </c>
      <c r="AD18" s="217" t="e">
        <f aca="false">SUM([28]Aa:Zz!AD18:AD18)</f>
        <v>#VALUE!</v>
      </c>
      <c r="AE18" s="211" t="e">
        <f aca="false">SUM([28]Aa:Zz!AE18:AE18)</f>
        <v>#VALUE!</v>
      </c>
      <c r="AF18" s="217" t="e">
        <f aca="false">SUM([28]Aa:Zz!AF18:AF18)</f>
        <v>#VALUE!</v>
      </c>
      <c r="AG18" s="217" t="e">
        <f aca="false">SUM([28]Aa:Zz!AG18:AG18)</f>
        <v>#VALUE!</v>
      </c>
      <c r="AH18" s="217" t="e">
        <f aca="false">SUM([28]Aa:Zz!AH18:AH18)</f>
        <v>#VALUE!</v>
      </c>
      <c r="AI18" s="211" t="e">
        <f aca="false">SUM([28]Aa:Zz!AI18:AI18)</f>
        <v>#VALUE!</v>
      </c>
      <c r="AJ18" s="217" t="e">
        <f aca="false">SUM([28]Aa:Zz!AJ18:AJ18)</f>
        <v>#VALUE!</v>
      </c>
      <c r="AK18" s="217" t="e">
        <f aca="false">SUM([28]Aa:Zz!AK18:AK18)</f>
        <v>#VALUE!</v>
      </c>
      <c r="AL18" s="217" t="e">
        <f aca="false">SUM([28]Aa:Zz!AL18:AL18)</f>
        <v>#VALUE!</v>
      </c>
      <c r="AM18" s="209" t="e">
        <f aca="false">SUM([28]Aa:Zz!AM18:AM18)</f>
        <v>#VALUE!</v>
      </c>
      <c r="AN18" s="220" t="e">
        <f aca="false">SUM([28]Aa:Zz!AN18:AN18)</f>
        <v>#VALUE!</v>
      </c>
      <c r="AO18" s="217" t="e">
        <f aca="false">SUM([28]Aa:Zz!AO18:AO18)</f>
        <v>#VALUE!</v>
      </c>
      <c r="AP18" s="217" t="e">
        <f aca="false">SUM([28]Aa:Zz!AP18:AP18)</f>
        <v>#VALUE!</v>
      </c>
      <c r="AQ18" s="217" t="e">
        <f aca="false">SUM([28]Aa:Zz!AQ18:AQ18)</f>
        <v>#VALUE!</v>
      </c>
      <c r="AR18" s="258" t="e">
        <f aca="false">SUM([28]Aa:Zz!AR18:AR18)</f>
        <v>#VALUE!</v>
      </c>
      <c r="AS18" s="124" t="e">
        <f aca="false">SUM([28]Aa:Zz!AS18:AS18)</f>
        <v>#VALUE!</v>
      </c>
      <c r="AT18" s="222" t="e">
        <f aca="false">SUM([28]Aa:Zz!AT18:AT18)</f>
        <v>#VALUE!</v>
      </c>
      <c r="AU18" s="223" t="e">
        <f aca="false">AVERAGE([28]Aa:Zz!AU18:AU18)</f>
        <v>#VALUE!</v>
      </c>
      <c r="AV18" s="259" t="e">
        <f aca="false">AVERAGE([28]Aa:Zz!AV18:AV18)</f>
        <v>#VALUE!</v>
      </c>
      <c r="AW18" s="225" t="e">
        <f aca="false">AVERAGE([28]Aa:Zz!AW18:AW18)</f>
        <v>#VALUE!</v>
      </c>
      <c r="AX18" s="260" t="e">
        <f aca="false">SUM([28]Aa:Zz!AX18:AX18)</f>
        <v>#VALUE!</v>
      </c>
      <c r="AY18" s="227" t="e">
        <f aca="false">SUM([28]Aa:Zz!AY18:AY18)</f>
        <v>#VALUE!</v>
      </c>
      <c r="AZ18" s="228" t="e">
        <f aca="false">AVERAGE([28]Aa:Zz!AZ18:AZ18)</f>
        <v>#VALUE!</v>
      </c>
      <c r="BA18" s="229" t="e">
        <f aca="false">SUM([28]Aa:Zz!BA18:BA18)</f>
        <v>#VALUE!</v>
      </c>
      <c r="BB18" s="230" t="e">
        <f aca="false">SUM([28]Aa:Zz!BB18:BB18)</f>
        <v>#VALUE!</v>
      </c>
      <c r="BC18" s="231" t="e">
        <f aca="false">SUM([28]Aa:Zz!BC18:BC18)</f>
        <v>#VALUE!</v>
      </c>
      <c r="BD18" s="229" t="e">
        <f aca="false">SUM([28]Aa:Zz!BD18:BD18)</f>
        <v>#VALUE!</v>
      </c>
      <c r="BE18" s="232" t="e">
        <f aca="false">SUM([28]Aa:Zz!BE18:BE18)</f>
        <v>#VALUE!</v>
      </c>
      <c r="BF18" s="232" t="e">
        <f aca="false">SUM([28]Aa:Zz!BF18:BF18)</f>
        <v>#VALUE!</v>
      </c>
      <c r="BG18" s="128" t="e">
        <f aca="false">SUM([28]Aa:Zz!BG18:BG18)</f>
        <v>#VALUE!</v>
      </c>
      <c r="BH18" s="129" t="e">
        <f aca="false">SUM([28]Aa:Zz!BH18:BH18)</f>
        <v>#VALUE!</v>
      </c>
      <c r="BI18" s="128" t="e">
        <f aca="false">SUM([28]Aa:Zz!BI18:BI18)</f>
        <v>#VALUE!</v>
      </c>
      <c r="BJ18" s="129" t="e">
        <f aca="false">SUM([28]Aa:Zz!BJ18:BJ18)</f>
        <v>#VALUE!</v>
      </c>
      <c r="BK18" s="130" t="e">
        <f aca="false">SUM([28]Aa:Zz!BK18:BK18)</f>
        <v>#VALUE!</v>
      </c>
      <c r="BL18" s="131" t="e">
        <f aca="false">SUM([28]Aa:Zz!BL18:BL18)</f>
        <v>#VALUE!</v>
      </c>
      <c r="BM18" s="132" t="e">
        <f aca="false">SUM([28]Aa:Zz!BM18:BM18)</f>
        <v>#VALUE!</v>
      </c>
      <c r="BN18" s="132" t="e">
        <f aca="false">SUM([28]Aa:Zz!BN18:BN18)</f>
        <v>#VALUE!</v>
      </c>
      <c r="BO18" s="128" t="e">
        <f aca="false">SUM([28]Aa:Zz!BO18:BO18)</f>
        <v>#VALUE!</v>
      </c>
      <c r="BP18" s="129" t="e">
        <f aca="false">SUM([28]Aa:Zz!BP18:BP18)</f>
        <v>#VALUE!</v>
      </c>
      <c r="BQ18" s="128" t="e">
        <f aca="false">SUM([28]Aa:Zz!BQ18:BQ18)</f>
        <v>#VALUE!</v>
      </c>
      <c r="BR18" s="129" t="e">
        <f aca="false">SUM([28]Aa:Zz!BR18:BR18)</f>
        <v>#VALUE!</v>
      </c>
      <c r="BS18" s="128" t="e">
        <f aca="false">SUM([28]Aa:Zz!BS18:BS18)</f>
        <v>#VALUE!</v>
      </c>
      <c r="BT18" s="129" t="e">
        <f aca="false">SUM([28]Aa:Zz!BT18:BT18)</f>
        <v>#VALUE!</v>
      </c>
      <c r="BU18" s="132" t="e">
        <f aca="false">SUM([28]Aa:Zz!BU18:BU18)</f>
        <v>#VALUE!</v>
      </c>
      <c r="BV18" s="130" t="e">
        <f aca="false">SUM([28]Aa:Zz!BV18:BV18)</f>
        <v>#VALUE!</v>
      </c>
      <c r="BW18" s="231" t="e">
        <f aca="false">SUM([28]Aa:Zz!BW18:BW18)</f>
        <v>#VALUE!</v>
      </c>
      <c r="BX18" s="229" t="e">
        <f aca="false">SUM([28]Aa:Zz!BX18:BX18)</f>
        <v>#VALUE!</v>
      </c>
      <c r="BY18" s="230" t="e">
        <f aca="false">SUM([28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27]Aa:Zz!D19:D19)</f>
        <v>#VALUE!</v>
      </c>
      <c r="E19" s="240" t="e">
        <f aca="false">SUM([27]Aa:Zz!E19:E19)</f>
        <v>#VALUE!</v>
      </c>
      <c r="F19" s="241" t="e">
        <f aca="false">SUM([27]Aa:Zz!F19:F19)</f>
        <v>#VALUE!</v>
      </c>
      <c r="G19" s="242" t="e">
        <f aca="false">SUM([27]Aa:Zz!G19:G19)</f>
        <v>#VALUE!</v>
      </c>
      <c r="H19" s="239" t="e">
        <f aca="false">SUM([27]Aa:Zz!H19:H19)</f>
        <v>#VALUE!</v>
      </c>
      <c r="I19" s="240" t="e">
        <f aca="false">SUM([27]Aa:Zz!I19:I19)</f>
        <v>#VALUE!</v>
      </c>
      <c r="J19" s="240" t="e">
        <f aca="false">SUM([27]Aa:Zz!J19:J19)</f>
        <v>#VALUE!</v>
      </c>
      <c r="K19" s="240" t="e">
        <f aca="false">SUM([27]Aa:Zz!K19:K19)</f>
        <v>#VALUE!</v>
      </c>
      <c r="L19" s="240" t="e">
        <f aca="false">SUM([27]Aa:Zz!L19:L19)</f>
        <v>#VALUE!</v>
      </c>
      <c r="M19" s="240" t="e">
        <f aca="false">SUM([27]Aa:Zz!M19:M19)</f>
        <v>#VALUE!</v>
      </c>
      <c r="N19" s="241" t="e">
        <f aca="false">SUM([27]Aa:Zz!N19:N19)</f>
        <v>#VALUE!</v>
      </c>
      <c r="O19" s="239" t="e">
        <f aca="false">SUM([27]Aa:Zz!O19:O19)</f>
        <v>#VALUE!</v>
      </c>
      <c r="P19" s="242" t="e">
        <f aca="false">SUM([27]Aa:Zz!P19:P19)</f>
        <v>#VALUE!</v>
      </c>
      <c r="Q19" s="261" t="e">
        <f aca="false">SUM([27]Aa:Zz!Q19:Q19)</f>
        <v>#VALUE!</v>
      </c>
      <c r="R19" s="75" t="e">
        <f aca="false">SUM(S19:AQ19)</f>
        <v>#VALUE!</v>
      </c>
      <c r="S19" s="243" t="e">
        <f aca="false">SUM([28]Aa:Zz!S19:S19)</f>
        <v>#VALUE!</v>
      </c>
      <c r="T19" s="239" t="e">
        <f aca="false">SUM([28]Aa:Zz!T19:T19)</f>
        <v>#VALUE!</v>
      </c>
      <c r="U19" s="244" t="e">
        <f aca="false">SUM([28]Aa:Zz!U19:U19)</f>
        <v>#VALUE!</v>
      </c>
      <c r="V19" s="244" t="e">
        <f aca="false">SUM([28]Aa:Zz!V19:V19)</f>
        <v>#VALUE!</v>
      </c>
      <c r="W19" s="240" t="e">
        <f aca="false">SUM([28]Aa:Zz!W19:W19)</f>
        <v>#VALUE!</v>
      </c>
      <c r="X19" s="239" t="e">
        <f aca="false">SUM([28]Aa:Zz!X19:X19)</f>
        <v>#VALUE!</v>
      </c>
      <c r="Y19" s="244" t="e">
        <f aca="false">SUM([28]Aa:Zz!Y19:Y19)</f>
        <v>#VALUE!</v>
      </c>
      <c r="Z19" s="244" t="e">
        <f aca="false">SUM([28]Aa:Zz!Z19:Z19)</f>
        <v>#VALUE!</v>
      </c>
      <c r="AA19" s="240" t="e">
        <f aca="false">SUM([28]Aa:Zz!AA19:AA19)</f>
        <v>#VALUE!</v>
      </c>
      <c r="AB19" s="239" t="e">
        <f aca="false">SUM([28]Aa:Zz!AB19:AB19)</f>
        <v>#VALUE!</v>
      </c>
      <c r="AC19" s="244" t="e">
        <f aca="false">SUM([28]Aa:Zz!AC19:AC19)</f>
        <v>#VALUE!</v>
      </c>
      <c r="AD19" s="244" t="e">
        <f aca="false">SUM([28]Aa:Zz!AD19:AD19)</f>
        <v>#VALUE!</v>
      </c>
      <c r="AE19" s="242" t="e">
        <f aca="false">SUM([28]Aa:Zz!AE19:AE19)</f>
        <v>#VALUE!</v>
      </c>
      <c r="AF19" s="244" t="e">
        <f aca="false">SUM([28]Aa:Zz!AF19:AF19)</f>
        <v>#VALUE!</v>
      </c>
      <c r="AG19" s="244" t="e">
        <f aca="false">SUM([28]Aa:Zz!AG19:AG19)</f>
        <v>#VALUE!</v>
      </c>
      <c r="AH19" s="244" t="e">
        <f aca="false">SUM([28]Aa:Zz!AH19:AH19)</f>
        <v>#VALUE!</v>
      </c>
      <c r="AI19" s="242" t="e">
        <f aca="false">SUM([28]Aa:Zz!AI19:AI19)</f>
        <v>#VALUE!</v>
      </c>
      <c r="AJ19" s="244" t="e">
        <f aca="false">SUM([28]Aa:Zz!AJ19:AJ19)</f>
        <v>#VALUE!</v>
      </c>
      <c r="AK19" s="244" t="e">
        <f aca="false">SUM([28]Aa:Zz!AK19:AK19)</f>
        <v>#VALUE!</v>
      </c>
      <c r="AL19" s="244" t="e">
        <f aca="false">SUM([28]Aa:Zz!AL19:AL19)</f>
        <v>#VALUE!</v>
      </c>
      <c r="AM19" s="240" t="e">
        <f aca="false">SUM([28]Aa:Zz!AM19:AM19)</f>
        <v>#VALUE!</v>
      </c>
      <c r="AN19" s="245" t="e">
        <f aca="false">SUM([28]Aa:Zz!AN19:AN19)</f>
        <v>#VALUE!</v>
      </c>
      <c r="AO19" s="244" t="e">
        <f aca="false">SUM([28]Aa:Zz!AO19:AO19)</f>
        <v>#VALUE!</v>
      </c>
      <c r="AP19" s="244" t="e">
        <f aca="false">SUM([28]Aa:Zz!AP19:AP19)</f>
        <v>#VALUE!</v>
      </c>
      <c r="AQ19" s="244" t="e">
        <f aca="false">SUM([28]Aa:Zz!AQ19:AQ19)</f>
        <v>#VALUE!</v>
      </c>
      <c r="AR19" s="246" t="e">
        <f aca="false">SUM([28]Aa:Zz!AR19:AR19)</f>
        <v>#VALUE!</v>
      </c>
      <c r="AS19" s="153" t="e">
        <f aca="false">SUM([28]Aa:Zz!AS19:AS19)</f>
        <v>#VALUE!</v>
      </c>
      <c r="AT19" s="173" t="e">
        <f aca="false">SUM([28]Aa:Zz!AT19:AT19)</f>
        <v>#VALUE!</v>
      </c>
      <c r="AU19" s="262" t="e">
        <f aca="false">AVERAGE([28]Aa:Zz!AU19:AU19)</f>
        <v>#VALUE!</v>
      </c>
      <c r="AV19" s="249" t="e">
        <f aca="false">AVERAGE([28]Aa:Zz!AV19:AV19)</f>
        <v>#VALUE!</v>
      </c>
      <c r="AW19" s="250" t="e">
        <f aca="false">AVERAGE([28]Aa:Zz!AW19:AW19)</f>
        <v>#VALUE!</v>
      </c>
      <c r="AX19" s="251" t="e">
        <f aca="false">SUM([28]Aa:Zz!AX19:AX19)</f>
        <v>#VALUE!</v>
      </c>
      <c r="AY19" s="252" t="e">
        <f aca="false">SUM([28]Aa:Zz!AY19:AY19)</f>
        <v>#VALUE!</v>
      </c>
      <c r="AZ19" s="248" t="e">
        <f aca="false">AVERAGE([28]Aa:Zz!AZ19:AZ19)</f>
        <v>#VALUE!</v>
      </c>
      <c r="BA19" s="253" t="e">
        <f aca="false">SUM([28]Aa:Zz!BA19:BA19)</f>
        <v>#VALUE!</v>
      </c>
      <c r="BB19" s="254" t="e">
        <f aca="false">SUM([28]Aa:Zz!BB19:BB19)</f>
        <v>#VALUE!</v>
      </c>
      <c r="BC19" s="255" t="e">
        <f aca="false">SUM([28]Aa:Zz!BC19:BC19)</f>
        <v>#VALUE!</v>
      </c>
      <c r="BD19" s="253" t="e">
        <f aca="false">SUM([28]Aa:Zz!BD19:BD19)</f>
        <v>#VALUE!</v>
      </c>
      <c r="BE19" s="256" t="e">
        <f aca="false">SUM([28]Aa:Zz!BE19:BE19)</f>
        <v>#VALUE!</v>
      </c>
      <c r="BF19" s="256" t="e">
        <f aca="false">SUM([28]Aa:Zz!BF19:BF19)</f>
        <v>#VALUE!</v>
      </c>
      <c r="BG19" s="163" t="e">
        <f aca="false">SUM([28]Aa:Zz!BG19:BG19)</f>
        <v>#VALUE!</v>
      </c>
      <c r="BH19" s="164" t="e">
        <f aca="false">SUM([28]Aa:Zz!BH19:BH19)</f>
        <v>#VALUE!</v>
      </c>
      <c r="BI19" s="163" t="e">
        <f aca="false">SUM([28]Aa:Zz!BI19:BI19)</f>
        <v>#VALUE!</v>
      </c>
      <c r="BJ19" s="164" t="e">
        <f aca="false">SUM([28]Aa:Zz!BJ19:BJ19)</f>
        <v>#VALUE!</v>
      </c>
      <c r="BK19" s="165" t="e">
        <f aca="false">SUM([28]Aa:Zz!BK19:BK19)</f>
        <v>#VALUE!</v>
      </c>
      <c r="BL19" s="166" t="e">
        <f aca="false">SUM([28]Aa:Zz!BL19:BL19)</f>
        <v>#VALUE!</v>
      </c>
      <c r="BM19" s="170" t="e">
        <f aca="false">SUM([28]Aa:Zz!BM19:BM19)</f>
        <v>#VALUE!</v>
      </c>
      <c r="BN19" s="170" t="e">
        <f aca="false">SUM([28]Aa:Zz!BN19:BN19)</f>
        <v>#VALUE!</v>
      </c>
      <c r="BO19" s="163" t="e">
        <f aca="false">SUM([28]Aa:Zz!BO19:BO19)</f>
        <v>#VALUE!</v>
      </c>
      <c r="BP19" s="164" t="e">
        <f aca="false">SUM([28]Aa:Zz!BP19:BP19)</f>
        <v>#VALUE!</v>
      </c>
      <c r="BQ19" s="163" t="e">
        <f aca="false">SUM([28]Aa:Zz!BQ19:BQ19)</f>
        <v>#VALUE!</v>
      </c>
      <c r="BR19" s="164" t="e">
        <f aca="false">SUM([28]Aa:Zz!BR19:BR19)</f>
        <v>#VALUE!</v>
      </c>
      <c r="BS19" s="163" t="e">
        <f aca="false">SUM([28]Aa:Zz!BS19:BS19)</f>
        <v>#VALUE!</v>
      </c>
      <c r="BT19" s="164" t="e">
        <f aca="false">SUM([28]Aa:Zz!BT19:BT19)</f>
        <v>#VALUE!</v>
      </c>
      <c r="BU19" s="170" t="e">
        <f aca="false">SUM([28]Aa:Zz!BU19:BU19)</f>
        <v>#VALUE!</v>
      </c>
      <c r="BV19" s="165" t="e">
        <f aca="false">SUM([28]Aa:Zz!BV19:BV19)</f>
        <v>#VALUE!</v>
      </c>
      <c r="BW19" s="255" t="e">
        <f aca="false">SUM([28]Aa:Zz!BW19:BW19)</f>
        <v>#VALUE!</v>
      </c>
      <c r="BX19" s="253" t="e">
        <f aca="false">SUM([28]Aa:Zz!BX19:BX19)</f>
        <v>#VALUE!</v>
      </c>
      <c r="BY19" s="254" t="e">
        <f aca="false">SUM([28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27]Aa:Zz!D20:D20)</f>
        <v>#VALUE!</v>
      </c>
      <c r="E20" s="209" t="e">
        <f aca="false">SUM([27]Aa:Zz!E20:E20)</f>
        <v>#VALUE!</v>
      </c>
      <c r="F20" s="210" t="e">
        <f aca="false">SUM([27]Aa:Zz!F20:F20)</f>
        <v>#VALUE!</v>
      </c>
      <c r="G20" s="211" t="e">
        <f aca="false">SUM([27]Aa:Zz!G20:G20)</f>
        <v>#VALUE!</v>
      </c>
      <c r="H20" s="208" t="e">
        <f aca="false">SUM([27]Aa:Zz!H20:H20)</f>
        <v>#VALUE!</v>
      </c>
      <c r="I20" s="209" t="e">
        <f aca="false">SUM([27]Aa:Zz!I20:I20)</f>
        <v>#VALUE!</v>
      </c>
      <c r="J20" s="209" t="e">
        <f aca="false">SUM([27]Aa:Zz!J20:J20)</f>
        <v>#VALUE!</v>
      </c>
      <c r="K20" s="209" t="e">
        <f aca="false">SUM([27]Aa:Zz!K20:K20)</f>
        <v>#VALUE!</v>
      </c>
      <c r="L20" s="209" t="e">
        <f aca="false">SUM([27]Aa:Zz!L20:L20)</f>
        <v>#VALUE!</v>
      </c>
      <c r="M20" s="209" t="e">
        <f aca="false">SUM([27]Aa:Zz!M20:M20)</f>
        <v>#VALUE!</v>
      </c>
      <c r="N20" s="210" t="e">
        <f aca="false">SUM([27]Aa:Zz!N20:N20)</f>
        <v>#VALUE!</v>
      </c>
      <c r="O20" s="208" t="e">
        <f aca="false">SUM([27]Aa:Zz!O20:O20)</f>
        <v>#VALUE!</v>
      </c>
      <c r="P20" s="210" t="e">
        <f aca="false">SUM([27]Aa:Zz!P20:P20)</f>
        <v>#VALUE!</v>
      </c>
      <c r="Q20" s="220" t="e">
        <f aca="false">SUM([27]Aa:Zz!Q20:Q20)</f>
        <v>#VALUE!</v>
      </c>
      <c r="R20" s="108" t="e">
        <f aca="false">SUM(S20:AQ20)</f>
        <v>#VALUE!</v>
      </c>
      <c r="S20" s="216" t="e">
        <f aca="false">SUM([28]Aa:Zz!S20:S20)</f>
        <v>#VALUE!</v>
      </c>
      <c r="T20" s="208" t="e">
        <f aca="false">SUM([28]Aa:Zz!T20:T20)</f>
        <v>#VALUE!</v>
      </c>
      <c r="U20" s="217" t="e">
        <f aca="false">SUM([28]Aa:Zz!U20:U20)</f>
        <v>#VALUE!</v>
      </c>
      <c r="V20" s="217" t="e">
        <f aca="false">SUM([28]Aa:Zz!V20:V20)</f>
        <v>#VALUE!</v>
      </c>
      <c r="W20" s="209" t="e">
        <f aca="false">SUM([28]Aa:Zz!W20:W20)</f>
        <v>#VALUE!</v>
      </c>
      <c r="X20" s="208" t="e">
        <f aca="false">SUM([28]Aa:Zz!X20:X20)</f>
        <v>#VALUE!</v>
      </c>
      <c r="Y20" s="217" t="e">
        <f aca="false">SUM([28]Aa:Zz!Y20:Y20)</f>
        <v>#VALUE!</v>
      </c>
      <c r="Z20" s="217" t="e">
        <f aca="false">SUM([28]Aa:Zz!Z20:Z20)</f>
        <v>#VALUE!</v>
      </c>
      <c r="AA20" s="209" t="e">
        <f aca="false">SUM([28]Aa:Zz!AA20:AA20)</f>
        <v>#VALUE!</v>
      </c>
      <c r="AB20" s="208" t="e">
        <f aca="false">SUM([28]Aa:Zz!AB20:AB20)</f>
        <v>#VALUE!</v>
      </c>
      <c r="AC20" s="217" t="e">
        <f aca="false">SUM([28]Aa:Zz!AC20:AC20)</f>
        <v>#VALUE!</v>
      </c>
      <c r="AD20" s="217" t="e">
        <f aca="false">SUM([28]Aa:Zz!AD20:AD20)</f>
        <v>#VALUE!</v>
      </c>
      <c r="AE20" s="211" t="e">
        <f aca="false">SUM([28]Aa:Zz!AE20:AE20)</f>
        <v>#VALUE!</v>
      </c>
      <c r="AF20" s="217" t="e">
        <f aca="false">SUM([28]Aa:Zz!AF20:AF20)</f>
        <v>#VALUE!</v>
      </c>
      <c r="AG20" s="217" t="e">
        <f aca="false">SUM([28]Aa:Zz!AG20:AG20)</f>
        <v>#VALUE!</v>
      </c>
      <c r="AH20" s="217" t="e">
        <f aca="false">SUM([28]Aa:Zz!AH20:AH20)</f>
        <v>#VALUE!</v>
      </c>
      <c r="AI20" s="211" t="e">
        <f aca="false">SUM([28]Aa:Zz!AI20:AI20)</f>
        <v>#VALUE!</v>
      </c>
      <c r="AJ20" s="217" t="e">
        <f aca="false">SUM([28]Aa:Zz!AJ20:AJ20)</f>
        <v>#VALUE!</v>
      </c>
      <c r="AK20" s="217" t="e">
        <f aca="false">SUM([28]Aa:Zz!AK20:AK20)</f>
        <v>#VALUE!</v>
      </c>
      <c r="AL20" s="217" t="e">
        <f aca="false">SUM([28]Aa:Zz!AL20:AL20)</f>
        <v>#VALUE!</v>
      </c>
      <c r="AM20" s="209" t="e">
        <f aca="false">SUM([28]Aa:Zz!AM20:AM20)</f>
        <v>#VALUE!</v>
      </c>
      <c r="AN20" s="220" t="e">
        <f aca="false">SUM([28]Aa:Zz!AN20:AN20)</f>
        <v>#VALUE!</v>
      </c>
      <c r="AO20" s="217" t="e">
        <f aca="false">SUM([28]Aa:Zz!AO20:AO20)</f>
        <v>#VALUE!</v>
      </c>
      <c r="AP20" s="217" t="e">
        <f aca="false">SUM([28]Aa:Zz!AP20:AP20)</f>
        <v>#VALUE!</v>
      </c>
      <c r="AQ20" s="217" t="e">
        <f aca="false">SUM([28]Aa:Zz!AQ20:AQ20)</f>
        <v>#VALUE!</v>
      </c>
      <c r="AR20" s="258" t="e">
        <f aca="false">SUM([28]Aa:Zz!AR20:AR20)</f>
        <v>#VALUE!</v>
      </c>
      <c r="AS20" s="124" t="e">
        <f aca="false">SUM([28]Aa:Zz!AS20:AS20)</f>
        <v>#VALUE!</v>
      </c>
      <c r="AT20" s="125" t="e">
        <f aca="false">SUM([28]Aa:Zz!AT20:AT20)</f>
        <v>#VALUE!</v>
      </c>
      <c r="AU20" s="263" t="e">
        <f aca="false">AVERAGE([28]Aa:Zz!AU20:AU20)</f>
        <v>#VALUE!</v>
      </c>
      <c r="AV20" s="259" t="e">
        <f aca="false">AVERAGE([28]Aa:Zz!AV20:AV20)</f>
        <v>#VALUE!</v>
      </c>
      <c r="AW20" s="225" t="e">
        <f aca="false">AVERAGE([28]Aa:Zz!AW20:AW20)</f>
        <v>#VALUE!</v>
      </c>
      <c r="AX20" s="260" t="e">
        <f aca="false">SUM([28]Aa:Zz!AX20:AX20)</f>
        <v>#VALUE!</v>
      </c>
      <c r="AY20" s="227" t="e">
        <f aca="false">SUM([28]Aa:Zz!AY20:AY20)</f>
        <v>#VALUE!</v>
      </c>
      <c r="AZ20" s="228" t="e">
        <f aca="false">AVERAGE([28]Aa:Zz!AZ20:AZ20)</f>
        <v>#VALUE!</v>
      </c>
      <c r="BA20" s="229" t="e">
        <f aca="false">SUM([28]Aa:Zz!BA20:BA20)</f>
        <v>#VALUE!</v>
      </c>
      <c r="BB20" s="230" t="e">
        <f aca="false">SUM([28]Aa:Zz!BB20:BB20)</f>
        <v>#VALUE!</v>
      </c>
      <c r="BC20" s="231" t="e">
        <f aca="false">SUM([28]Aa:Zz!BC20:BC20)</f>
        <v>#VALUE!</v>
      </c>
      <c r="BD20" s="229" t="e">
        <f aca="false">SUM([28]Aa:Zz!BD20:BD20)</f>
        <v>#VALUE!</v>
      </c>
      <c r="BE20" s="232" t="e">
        <f aca="false">SUM([28]Aa:Zz!BE20:BE20)</f>
        <v>#VALUE!</v>
      </c>
      <c r="BF20" s="232" t="e">
        <f aca="false">SUM([28]Aa:Zz!BF20:BF20)</f>
        <v>#VALUE!</v>
      </c>
      <c r="BG20" s="128" t="e">
        <f aca="false">SUM([28]Aa:Zz!BG20:BG20)</f>
        <v>#VALUE!</v>
      </c>
      <c r="BH20" s="129" t="e">
        <f aca="false">SUM([28]Aa:Zz!BH20:BH20)</f>
        <v>#VALUE!</v>
      </c>
      <c r="BI20" s="128" t="e">
        <f aca="false">SUM([28]Aa:Zz!BI20:BI20)</f>
        <v>#VALUE!</v>
      </c>
      <c r="BJ20" s="129" t="e">
        <f aca="false">SUM([28]Aa:Zz!BJ20:BJ20)</f>
        <v>#VALUE!</v>
      </c>
      <c r="BK20" s="130" t="e">
        <f aca="false">SUM([28]Aa:Zz!BK20:BK20)</f>
        <v>#VALUE!</v>
      </c>
      <c r="BL20" s="131" t="e">
        <f aca="false">SUM([28]Aa:Zz!BL20:BL20)</f>
        <v>#VALUE!</v>
      </c>
      <c r="BM20" s="132" t="e">
        <f aca="false">SUM([28]Aa:Zz!BM20:BM20)</f>
        <v>#VALUE!</v>
      </c>
      <c r="BN20" s="132" t="e">
        <f aca="false">SUM([28]Aa:Zz!BN20:BN20)</f>
        <v>#VALUE!</v>
      </c>
      <c r="BO20" s="128" t="e">
        <f aca="false">SUM([28]Aa:Zz!BO20:BO20)</f>
        <v>#VALUE!</v>
      </c>
      <c r="BP20" s="129" t="e">
        <f aca="false">SUM([28]Aa:Zz!BP20:BP20)</f>
        <v>#VALUE!</v>
      </c>
      <c r="BQ20" s="128" t="e">
        <f aca="false">SUM([28]Aa:Zz!BQ20:BQ20)</f>
        <v>#VALUE!</v>
      </c>
      <c r="BR20" s="129" t="e">
        <f aca="false">SUM([28]Aa:Zz!BR20:BR20)</f>
        <v>#VALUE!</v>
      </c>
      <c r="BS20" s="128" t="e">
        <f aca="false">SUM([28]Aa:Zz!BS20:BS20)</f>
        <v>#VALUE!</v>
      </c>
      <c r="BT20" s="129" t="e">
        <f aca="false">SUM([28]Aa:Zz!BT20:BT20)</f>
        <v>#VALUE!</v>
      </c>
      <c r="BU20" s="132" t="e">
        <f aca="false">SUM([28]Aa:Zz!BU20:BU20)</f>
        <v>#VALUE!</v>
      </c>
      <c r="BV20" s="130" t="e">
        <f aca="false">SUM([28]Aa:Zz!BV20:BV20)</f>
        <v>#VALUE!</v>
      </c>
      <c r="BW20" s="231" t="e">
        <f aca="false">SUM([28]Aa:Zz!BW20:BW20)</f>
        <v>#VALUE!</v>
      </c>
      <c r="BX20" s="229" t="e">
        <f aca="false">SUM([28]Aa:Zz!BX20:BX20)</f>
        <v>#VALUE!</v>
      </c>
      <c r="BY20" s="230" t="e">
        <f aca="false">SUM([28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27]Aa:Zz!D21:D21)</f>
        <v>#VALUE!</v>
      </c>
      <c r="E21" s="240" t="e">
        <f aca="false">SUM([27]Aa:Zz!E21:E21)</f>
        <v>#VALUE!</v>
      </c>
      <c r="F21" s="241" t="e">
        <f aca="false">SUM([27]Aa:Zz!F21:F21)</f>
        <v>#VALUE!</v>
      </c>
      <c r="G21" s="242" t="e">
        <f aca="false">SUM([27]Aa:Zz!G21:G21)</f>
        <v>#VALUE!</v>
      </c>
      <c r="H21" s="239" t="e">
        <f aca="false">SUM([27]Aa:Zz!H21:H21)</f>
        <v>#VALUE!</v>
      </c>
      <c r="I21" s="240" t="e">
        <f aca="false">SUM([27]Aa:Zz!I21:I21)</f>
        <v>#VALUE!</v>
      </c>
      <c r="J21" s="240" t="e">
        <f aca="false">SUM([27]Aa:Zz!J21:J21)</f>
        <v>#VALUE!</v>
      </c>
      <c r="K21" s="240" t="e">
        <f aca="false">SUM([27]Aa:Zz!K21:K21)</f>
        <v>#VALUE!</v>
      </c>
      <c r="L21" s="240" t="e">
        <f aca="false">SUM([27]Aa:Zz!L21:L21)</f>
        <v>#VALUE!</v>
      </c>
      <c r="M21" s="240" t="e">
        <f aca="false">SUM([27]Aa:Zz!M21:M21)</f>
        <v>#VALUE!</v>
      </c>
      <c r="N21" s="241" t="e">
        <f aca="false">SUM([27]Aa:Zz!N21:N21)</f>
        <v>#VALUE!</v>
      </c>
      <c r="O21" s="239" t="e">
        <f aca="false">SUM([27]Aa:Zz!O21:O21)</f>
        <v>#VALUE!</v>
      </c>
      <c r="P21" s="241" t="e">
        <f aca="false">SUM([27]Aa:Zz!P21:P21)</f>
        <v>#VALUE!</v>
      </c>
      <c r="Q21" s="245" t="e">
        <f aca="false">SUM([27]Aa:Zz!Q21:Q21)</f>
        <v>#VALUE!</v>
      </c>
      <c r="R21" s="75" t="e">
        <f aca="false">SUM(S21:AQ21)</f>
        <v>#VALUE!</v>
      </c>
      <c r="S21" s="243" t="e">
        <f aca="false">SUM([28]Aa:Zz!S21:S21)</f>
        <v>#VALUE!</v>
      </c>
      <c r="T21" s="239" t="e">
        <f aca="false">SUM([28]Aa:Zz!T21:T21)</f>
        <v>#VALUE!</v>
      </c>
      <c r="U21" s="244" t="e">
        <f aca="false">SUM([28]Aa:Zz!U21:U21)</f>
        <v>#VALUE!</v>
      </c>
      <c r="V21" s="244" t="e">
        <f aca="false">SUM([28]Aa:Zz!V21:V21)</f>
        <v>#VALUE!</v>
      </c>
      <c r="W21" s="240" t="e">
        <f aca="false">SUM([28]Aa:Zz!W21:W21)</f>
        <v>#VALUE!</v>
      </c>
      <c r="X21" s="239" t="e">
        <f aca="false">SUM([28]Aa:Zz!X21:X21)</f>
        <v>#VALUE!</v>
      </c>
      <c r="Y21" s="244" t="e">
        <f aca="false">SUM([28]Aa:Zz!Y21:Y21)</f>
        <v>#VALUE!</v>
      </c>
      <c r="Z21" s="244" t="e">
        <f aca="false">SUM([28]Aa:Zz!Z21:Z21)</f>
        <v>#VALUE!</v>
      </c>
      <c r="AA21" s="240" t="e">
        <f aca="false">SUM([28]Aa:Zz!AA21:AA21)</f>
        <v>#VALUE!</v>
      </c>
      <c r="AB21" s="239" t="e">
        <f aca="false">SUM([28]Aa:Zz!AB21:AB21)</f>
        <v>#VALUE!</v>
      </c>
      <c r="AC21" s="244" t="e">
        <f aca="false">SUM([28]Aa:Zz!AC21:AC21)</f>
        <v>#VALUE!</v>
      </c>
      <c r="AD21" s="244" t="e">
        <f aca="false">SUM([28]Aa:Zz!AD21:AD21)</f>
        <v>#VALUE!</v>
      </c>
      <c r="AE21" s="242" t="e">
        <f aca="false">SUM([28]Aa:Zz!AE21:AE21)</f>
        <v>#VALUE!</v>
      </c>
      <c r="AF21" s="244" t="e">
        <f aca="false">SUM([28]Aa:Zz!AF21:AF21)</f>
        <v>#VALUE!</v>
      </c>
      <c r="AG21" s="244" t="e">
        <f aca="false">SUM([28]Aa:Zz!AG21:AG21)</f>
        <v>#VALUE!</v>
      </c>
      <c r="AH21" s="244" t="e">
        <f aca="false">SUM([28]Aa:Zz!AH21:AH21)</f>
        <v>#VALUE!</v>
      </c>
      <c r="AI21" s="242" t="e">
        <f aca="false">SUM([28]Aa:Zz!AI21:AI21)</f>
        <v>#VALUE!</v>
      </c>
      <c r="AJ21" s="244" t="e">
        <f aca="false">SUM([28]Aa:Zz!AJ21:AJ21)</f>
        <v>#VALUE!</v>
      </c>
      <c r="AK21" s="244" t="e">
        <f aca="false">SUM([28]Aa:Zz!AK21:AK21)</f>
        <v>#VALUE!</v>
      </c>
      <c r="AL21" s="244" t="e">
        <f aca="false">SUM([28]Aa:Zz!AL21:AL21)</f>
        <v>#VALUE!</v>
      </c>
      <c r="AM21" s="240" t="e">
        <f aca="false">SUM([28]Aa:Zz!AM21:AM21)</f>
        <v>#VALUE!</v>
      </c>
      <c r="AN21" s="261" t="e">
        <f aca="false">SUM([28]Aa:Zz!AN21:AN21)</f>
        <v>#VALUE!</v>
      </c>
      <c r="AO21" s="244" t="e">
        <f aca="false">SUM([28]Aa:Zz!AO21:AO21)</f>
        <v>#VALUE!</v>
      </c>
      <c r="AP21" s="244" t="e">
        <f aca="false">SUM([28]Aa:Zz!AP21:AP21)</f>
        <v>#VALUE!</v>
      </c>
      <c r="AQ21" s="244" t="e">
        <f aca="false">SUM([28]Aa:Zz!AQ21:AQ21)</f>
        <v>#VALUE!</v>
      </c>
      <c r="AR21" s="246" t="e">
        <f aca="false">SUM([28]Aa:Zz!AR21:AR21)</f>
        <v>#VALUE!</v>
      </c>
      <c r="AS21" s="153" t="e">
        <f aca="false">SUM([28]Aa:Zz!AS21:AS21)</f>
        <v>#VALUE!</v>
      </c>
      <c r="AT21" s="161" t="e">
        <f aca="false">SUM([28]Aa:Zz!AT21:AT21)</f>
        <v>#VALUE!</v>
      </c>
      <c r="AU21" s="262" t="e">
        <f aca="false">AVERAGE([28]Aa:Zz!AU21:AU21)</f>
        <v>#VALUE!</v>
      </c>
      <c r="AV21" s="249" t="e">
        <f aca="false">AVERAGE([28]Aa:Zz!AV21:AV21)</f>
        <v>#VALUE!</v>
      </c>
      <c r="AW21" s="250" t="e">
        <f aca="false">AVERAGE([28]Aa:Zz!AW21:AW21)</f>
        <v>#VALUE!</v>
      </c>
      <c r="AX21" s="251" t="e">
        <f aca="false">SUM([28]Aa:Zz!AX21:AX21)</f>
        <v>#VALUE!</v>
      </c>
      <c r="AY21" s="252" t="e">
        <f aca="false">SUM([28]Aa:Zz!AY21:AY21)</f>
        <v>#VALUE!</v>
      </c>
      <c r="AZ21" s="248" t="e">
        <f aca="false">AVERAGE([28]Aa:Zz!AZ21:AZ21)</f>
        <v>#VALUE!</v>
      </c>
      <c r="BA21" s="253" t="e">
        <f aca="false">SUM([28]Aa:Zz!BA21:BA21)</f>
        <v>#VALUE!</v>
      </c>
      <c r="BB21" s="254" t="e">
        <f aca="false">SUM([28]Aa:Zz!BB21:BB21)</f>
        <v>#VALUE!</v>
      </c>
      <c r="BC21" s="255" t="e">
        <f aca="false">SUM([28]Aa:Zz!BC21:BC21)</f>
        <v>#VALUE!</v>
      </c>
      <c r="BD21" s="253" t="e">
        <f aca="false">SUM([28]Aa:Zz!BD21:BD21)</f>
        <v>#VALUE!</v>
      </c>
      <c r="BE21" s="256" t="e">
        <f aca="false">SUM([28]Aa:Zz!BE21:BE21)</f>
        <v>#VALUE!</v>
      </c>
      <c r="BF21" s="256" t="e">
        <f aca="false">SUM([28]Aa:Zz!BF21:BF21)</f>
        <v>#VALUE!</v>
      </c>
      <c r="BG21" s="163" t="e">
        <f aca="false">SUM([28]Aa:Zz!BG21:BG21)</f>
        <v>#VALUE!</v>
      </c>
      <c r="BH21" s="164" t="e">
        <f aca="false">SUM([28]Aa:Zz!BH21:BH21)</f>
        <v>#VALUE!</v>
      </c>
      <c r="BI21" s="163" t="e">
        <f aca="false">SUM([28]Aa:Zz!BI21:BI21)</f>
        <v>#VALUE!</v>
      </c>
      <c r="BJ21" s="164" t="e">
        <f aca="false">SUM([28]Aa:Zz!BJ21:BJ21)</f>
        <v>#VALUE!</v>
      </c>
      <c r="BK21" s="165" t="e">
        <f aca="false">SUM([28]Aa:Zz!BK21:BK21)</f>
        <v>#VALUE!</v>
      </c>
      <c r="BL21" s="166" t="e">
        <f aca="false">SUM([28]Aa:Zz!BL21:BL21)</f>
        <v>#VALUE!</v>
      </c>
      <c r="BM21" s="170" t="e">
        <f aca="false">SUM([28]Aa:Zz!BM21:BM21)</f>
        <v>#VALUE!</v>
      </c>
      <c r="BN21" s="170" t="e">
        <f aca="false">SUM([28]Aa:Zz!BN21:BN21)</f>
        <v>#VALUE!</v>
      </c>
      <c r="BO21" s="163" t="e">
        <f aca="false">SUM([28]Aa:Zz!BO21:BO21)</f>
        <v>#VALUE!</v>
      </c>
      <c r="BP21" s="164" t="e">
        <f aca="false">SUM([28]Aa:Zz!BP21:BP21)</f>
        <v>#VALUE!</v>
      </c>
      <c r="BQ21" s="163" t="e">
        <f aca="false">SUM([28]Aa:Zz!BQ21:BQ21)</f>
        <v>#VALUE!</v>
      </c>
      <c r="BR21" s="164" t="e">
        <f aca="false">SUM([28]Aa:Zz!BR21:BR21)</f>
        <v>#VALUE!</v>
      </c>
      <c r="BS21" s="163" t="e">
        <f aca="false">SUM([28]Aa:Zz!BS21:BS21)</f>
        <v>#VALUE!</v>
      </c>
      <c r="BT21" s="164" t="e">
        <f aca="false">SUM([28]Aa:Zz!BT21:BT21)</f>
        <v>#VALUE!</v>
      </c>
      <c r="BU21" s="170" t="e">
        <f aca="false">SUM([28]Aa:Zz!BU21:BU21)</f>
        <v>#VALUE!</v>
      </c>
      <c r="BV21" s="165" t="e">
        <f aca="false">SUM([28]Aa:Zz!BV21:BV21)</f>
        <v>#VALUE!</v>
      </c>
      <c r="BW21" s="255" t="e">
        <f aca="false">SUM([28]Aa:Zz!BW21:BW21)</f>
        <v>#VALUE!</v>
      </c>
      <c r="BX21" s="253" t="e">
        <f aca="false">SUM([28]Aa:Zz!BX21:BX21)</f>
        <v>#VALUE!</v>
      </c>
      <c r="BY21" s="254" t="e">
        <f aca="false">SUM([28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27]Aa:Zz!D22:D22)</f>
        <v>#VALUE!</v>
      </c>
      <c r="E22" s="209" t="e">
        <f aca="false">SUM([27]Aa:Zz!E22:E22)</f>
        <v>#VALUE!</v>
      </c>
      <c r="F22" s="210" t="e">
        <f aca="false">SUM([27]Aa:Zz!F22:F22)</f>
        <v>#VALUE!</v>
      </c>
      <c r="G22" s="211" t="e">
        <f aca="false">SUM([27]Aa:Zz!G22:G22)</f>
        <v>#VALUE!</v>
      </c>
      <c r="H22" s="208" t="e">
        <f aca="false">SUM([27]Aa:Zz!H22:H22)</f>
        <v>#VALUE!</v>
      </c>
      <c r="I22" s="209" t="e">
        <f aca="false">SUM([27]Aa:Zz!I22:I22)</f>
        <v>#VALUE!</v>
      </c>
      <c r="J22" s="209" t="e">
        <f aca="false">SUM([27]Aa:Zz!J22:J22)</f>
        <v>#VALUE!</v>
      </c>
      <c r="K22" s="209" t="e">
        <f aca="false">SUM([27]Aa:Zz!K22:K22)</f>
        <v>#VALUE!</v>
      </c>
      <c r="L22" s="209" t="e">
        <f aca="false">SUM([27]Aa:Zz!L22:L22)</f>
        <v>#VALUE!</v>
      </c>
      <c r="M22" s="209" t="e">
        <f aca="false">SUM([27]Aa:Zz!M22:M22)</f>
        <v>#VALUE!</v>
      </c>
      <c r="N22" s="210" t="e">
        <f aca="false">SUM([27]Aa:Zz!N22:N22)</f>
        <v>#VALUE!</v>
      </c>
      <c r="O22" s="208" t="e">
        <f aca="false">SUM([27]Aa:Zz!O22:O22)</f>
        <v>#VALUE!</v>
      </c>
      <c r="P22" s="210" t="e">
        <f aca="false">SUM([27]Aa:Zz!P22:P22)</f>
        <v>#VALUE!</v>
      </c>
      <c r="Q22" s="220" t="e">
        <f aca="false">SUM([27]Aa:Zz!Q22:Q22)</f>
        <v>#VALUE!</v>
      </c>
      <c r="R22" s="108" t="e">
        <f aca="false">SUM(S22:AQ22)</f>
        <v>#VALUE!</v>
      </c>
      <c r="S22" s="216" t="e">
        <f aca="false">SUM([28]Aa:Zz!S22:S22)</f>
        <v>#VALUE!</v>
      </c>
      <c r="T22" s="208" t="e">
        <f aca="false">SUM([28]Aa:Zz!T22:T22)</f>
        <v>#VALUE!</v>
      </c>
      <c r="U22" s="217" t="e">
        <f aca="false">SUM([28]Aa:Zz!U22:U22)</f>
        <v>#VALUE!</v>
      </c>
      <c r="V22" s="217" t="e">
        <f aca="false">SUM([28]Aa:Zz!V22:V22)</f>
        <v>#VALUE!</v>
      </c>
      <c r="W22" s="209" t="e">
        <f aca="false">SUM([28]Aa:Zz!W22:W22)</f>
        <v>#VALUE!</v>
      </c>
      <c r="X22" s="208" t="e">
        <f aca="false">SUM([28]Aa:Zz!X22:X22)</f>
        <v>#VALUE!</v>
      </c>
      <c r="Y22" s="217" t="e">
        <f aca="false">SUM([28]Aa:Zz!Y22:Y22)</f>
        <v>#VALUE!</v>
      </c>
      <c r="Z22" s="217" t="e">
        <f aca="false">SUM([28]Aa:Zz!Z22:Z22)</f>
        <v>#VALUE!</v>
      </c>
      <c r="AA22" s="209" t="e">
        <f aca="false">SUM([28]Aa:Zz!AA22:AA22)</f>
        <v>#VALUE!</v>
      </c>
      <c r="AB22" s="208" t="e">
        <f aca="false">SUM([28]Aa:Zz!AB22:AB22)</f>
        <v>#VALUE!</v>
      </c>
      <c r="AC22" s="217" t="e">
        <f aca="false">SUM([28]Aa:Zz!AC22:AC22)</f>
        <v>#VALUE!</v>
      </c>
      <c r="AD22" s="217" t="e">
        <f aca="false">SUM([28]Aa:Zz!AD22:AD22)</f>
        <v>#VALUE!</v>
      </c>
      <c r="AE22" s="211" t="e">
        <f aca="false">SUM([28]Aa:Zz!AE22:AE22)</f>
        <v>#VALUE!</v>
      </c>
      <c r="AF22" s="217" t="e">
        <f aca="false">SUM([28]Aa:Zz!AF22:AF22)</f>
        <v>#VALUE!</v>
      </c>
      <c r="AG22" s="217" t="e">
        <f aca="false">SUM([28]Aa:Zz!AG22:AG22)</f>
        <v>#VALUE!</v>
      </c>
      <c r="AH22" s="217" t="e">
        <f aca="false">SUM([28]Aa:Zz!AH22:AH22)</f>
        <v>#VALUE!</v>
      </c>
      <c r="AI22" s="211" t="e">
        <f aca="false">SUM([28]Aa:Zz!AI22:AI22)</f>
        <v>#VALUE!</v>
      </c>
      <c r="AJ22" s="217" t="e">
        <f aca="false">SUM([28]Aa:Zz!AJ22:AJ22)</f>
        <v>#VALUE!</v>
      </c>
      <c r="AK22" s="217" t="e">
        <f aca="false">SUM([28]Aa:Zz!AK22:AK22)</f>
        <v>#VALUE!</v>
      </c>
      <c r="AL22" s="217" t="e">
        <f aca="false">SUM([28]Aa:Zz!AL22:AL22)</f>
        <v>#VALUE!</v>
      </c>
      <c r="AM22" s="209" t="e">
        <f aca="false">SUM([28]Aa:Zz!AM22:AM22)</f>
        <v>#VALUE!</v>
      </c>
      <c r="AN22" s="220" t="e">
        <f aca="false">SUM([28]Aa:Zz!AN22:AN22)</f>
        <v>#VALUE!</v>
      </c>
      <c r="AO22" s="217" t="e">
        <f aca="false">SUM([28]Aa:Zz!AO22:AO22)</f>
        <v>#VALUE!</v>
      </c>
      <c r="AP22" s="217" t="e">
        <f aca="false">SUM([28]Aa:Zz!AP22:AP22)</f>
        <v>#VALUE!</v>
      </c>
      <c r="AQ22" s="217" t="e">
        <f aca="false">SUM([28]Aa:Zz!AQ22:AQ22)</f>
        <v>#VALUE!</v>
      </c>
      <c r="AR22" s="258" t="e">
        <f aca="false">SUM([28]Aa:Zz!AR22:AR22)</f>
        <v>#VALUE!</v>
      </c>
      <c r="AS22" s="124" t="e">
        <f aca="false">SUM([28]Aa:Zz!AS22:AS22)</f>
        <v>#VALUE!</v>
      </c>
      <c r="AT22" s="125" t="e">
        <f aca="false">SUM([28]Aa:Zz!AT22:AT22)</f>
        <v>#VALUE!</v>
      </c>
      <c r="AU22" s="263" t="e">
        <f aca="false">AVERAGE([28]Aa:Zz!AU22:AU22)</f>
        <v>#VALUE!</v>
      </c>
      <c r="AV22" s="259" t="e">
        <f aca="false">AVERAGE([28]Aa:Zz!AV22:AV22)</f>
        <v>#VALUE!</v>
      </c>
      <c r="AW22" s="225" t="e">
        <f aca="false">AVERAGE([28]Aa:Zz!AW22:AW22)</f>
        <v>#VALUE!</v>
      </c>
      <c r="AX22" s="260" t="e">
        <f aca="false">SUM([28]Aa:Zz!AX22:AX22)</f>
        <v>#VALUE!</v>
      </c>
      <c r="AY22" s="227" t="e">
        <f aca="false">SUM([28]Aa:Zz!AY22:AY22)</f>
        <v>#VALUE!</v>
      </c>
      <c r="AZ22" s="228" t="e">
        <f aca="false">AVERAGE([28]Aa:Zz!AZ22:AZ22)</f>
        <v>#VALUE!</v>
      </c>
      <c r="BA22" s="229" t="e">
        <f aca="false">SUM([28]Aa:Zz!BA22:BA22)</f>
        <v>#VALUE!</v>
      </c>
      <c r="BB22" s="230" t="e">
        <f aca="false">SUM([28]Aa:Zz!BB22:BB22)</f>
        <v>#VALUE!</v>
      </c>
      <c r="BC22" s="231" t="e">
        <f aca="false">SUM([28]Aa:Zz!BC22:BC22)</f>
        <v>#VALUE!</v>
      </c>
      <c r="BD22" s="229" t="e">
        <f aca="false">SUM([28]Aa:Zz!BD22:BD22)</f>
        <v>#VALUE!</v>
      </c>
      <c r="BE22" s="232" t="e">
        <f aca="false">SUM([28]Aa:Zz!BE22:BE22)</f>
        <v>#VALUE!</v>
      </c>
      <c r="BF22" s="233" t="e">
        <f aca="false">SUM([28]Aa:Zz!BF22:BF22)</f>
        <v>#VALUE!</v>
      </c>
      <c r="BG22" s="128" t="e">
        <f aca="false">SUM([28]Aa:Zz!BG22:BG22)</f>
        <v>#VALUE!</v>
      </c>
      <c r="BH22" s="129" t="e">
        <f aca="false">SUM([28]Aa:Zz!BH22:BH22)</f>
        <v>#VALUE!</v>
      </c>
      <c r="BI22" s="128" t="e">
        <f aca="false">SUM([28]Aa:Zz!BI22:BI22)</f>
        <v>#VALUE!</v>
      </c>
      <c r="BJ22" s="129" t="e">
        <f aca="false">SUM([28]Aa:Zz!BJ22:BJ22)</f>
        <v>#VALUE!</v>
      </c>
      <c r="BK22" s="130" t="e">
        <f aca="false">SUM([28]Aa:Zz!BK22:BK22)</f>
        <v>#VALUE!</v>
      </c>
      <c r="BL22" s="131" t="e">
        <f aca="false">SUM([28]Aa:Zz!BL22:BL22)</f>
        <v>#VALUE!</v>
      </c>
      <c r="BM22" s="132" t="e">
        <f aca="false">SUM([28]Aa:Zz!BM22:BM22)</f>
        <v>#VALUE!</v>
      </c>
      <c r="BN22" s="132" t="e">
        <f aca="false">SUM([28]Aa:Zz!BN22:BN22)</f>
        <v>#VALUE!</v>
      </c>
      <c r="BO22" s="128" t="e">
        <f aca="false">SUM([28]Aa:Zz!BO22:BO22)</f>
        <v>#VALUE!</v>
      </c>
      <c r="BP22" s="129" t="e">
        <f aca="false">SUM([28]Aa:Zz!BP22:BP22)</f>
        <v>#VALUE!</v>
      </c>
      <c r="BQ22" s="128" t="e">
        <f aca="false">SUM([28]Aa:Zz!BQ22:BQ22)</f>
        <v>#VALUE!</v>
      </c>
      <c r="BR22" s="129" t="e">
        <f aca="false">SUM([28]Aa:Zz!BR22:BR22)</f>
        <v>#VALUE!</v>
      </c>
      <c r="BS22" s="128" t="e">
        <f aca="false">SUM([28]Aa:Zz!BS22:BS22)</f>
        <v>#VALUE!</v>
      </c>
      <c r="BT22" s="129" t="e">
        <f aca="false">SUM([28]Aa:Zz!BT22:BT22)</f>
        <v>#VALUE!</v>
      </c>
      <c r="BU22" s="132" t="e">
        <f aca="false">SUM([28]Aa:Zz!BU22:BU22)</f>
        <v>#VALUE!</v>
      </c>
      <c r="BV22" s="130" t="e">
        <f aca="false">SUM([28]Aa:Zz!BV22:BV22)</f>
        <v>#VALUE!</v>
      </c>
      <c r="BW22" s="231" t="e">
        <f aca="false">SUM([28]Aa:Zz!BW22:BW22)</f>
        <v>#VALUE!</v>
      </c>
      <c r="BX22" s="229" t="e">
        <f aca="false">SUM([28]Aa:Zz!BX22:BX22)</f>
        <v>#VALUE!</v>
      </c>
      <c r="BY22" s="230" t="e">
        <f aca="false">SUM([28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27]Aa:Zz!D23:D23)</f>
        <v>#VALUE!</v>
      </c>
      <c r="E23" s="240" t="e">
        <f aca="false">SUM([27]Aa:Zz!E23:E23)</f>
        <v>#VALUE!</v>
      </c>
      <c r="F23" s="241" t="e">
        <f aca="false">SUM([27]Aa:Zz!F23:F23)</f>
        <v>#VALUE!</v>
      </c>
      <c r="G23" s="242" t="e">
        <f aca="false">SUM([27]Aa:Zz!G23:G23)</f>
        <v>#VALUE!</v>
      </c>
      <c r="H23" s="239" t="e">
        <f aca="false">SUM([27]Aa:Zz!H23:H23)</f>
        <v>#VALUE!</v>
      </c>
      <c r="I23" s="240" t="e">
        <f aca="false">SUM([27]Aa:Zz!I23:I23)</f>
        <v>#VALUE!</v>
      </c>
      <c r="J23" s="240" t="e">
        <f aca="false">SUM([27]Aa:Zz!J23:J23)</f>
        <v>#VALUE!</v>
      </c>
      <c r="K23" s="240" t="e">
        <f aca="false">SUM([27]Aa:Zz!K23:K23)</f>
        <v>#VALUE!</v>
      </c>
      <c r="L23" s="240" t="e">
        <f aca="false">SUM([27]Aa:Zz!L23:L23)</f>
        <v>#VALUE!</v>
      </c>
      <c r="M23" s="240" t="e">
        <f aca="false">SUM([27]Aa:Zz!M23:M23)</f>
        <v>#VALUE!</v>
      </c>
      <c r="N23" s="241" t="e">
        <f aca="false">SUM([27]Aa:Zz!N23:N23)</f>
        <v>#VALUE!</v>
      </c>
      <c r="O23" s="239" t="e">
        <f aca="false">SUM([27]Aa:Zz!O23:O23)</f>
        <v>#VALUE!</v>
      </c>
      <c r="P23" s="241" t="e">
        <f aca="false">SUM([27]Aa:Zz!P23:P23)</f>
        <v>#VALUE!</v>
      </c>
      <c r="Q23" s="245" t="e">
        <f aca="false">SUM([27]Aa:Zz!Q23:Q23)</f>
        <v>#VALUE!</v>
      </c>
      <c r="R23" s="75" t="e">
        <f aca="false">SUM(S23:AQ23)</f>
        <v>#VALUE!</v>
      </c>
      <c r="S23" s="243" t="e">
        <f aca="false">SUM([28]Aa:Zz!S23:S23)</f>
        <v>#VALUE!</v>
      </c>
      <c r="T23" s="239" t="e">
        <f aca="false">SUM([28]Aa:Zz!T23:T23)</f>
        <v>#VALUE!</v>
      </c>
      <c r="U23" s="244" t="e">
        <f aca="false">SUM([28]Aa:Zz!U23:U23)</f>
        <v>#VALUE!</v>
      </c>
      <c r="V23" s="244" t="e">
        <f aca="false">SUM([28]Aa:Zz!V23:V23)</f>
        <v>#VALUE!</v>
      </c>
      <c r="W23" s="240" t="e">
        <f aca="false">SUM([28]Aa:Zz!W23:W23)</f>
        <v>#VALUE!</v>
      </c>
      <c r="X23" s="239" t="e">
        <f aca="false">SUM([28]Aa:Zz!X23:X23)</f>
        <v>#VALUE!</v>
      </c>
      <c r="Y23" s="244" t="e">
        <f aca="false">SUM([28]Aa:Zz!Y23:Y23)</f>
        <v>#VALUE!</v>
      </c>
      <c r="Z23" s="244" t="e">
        <f aca="false">SUM([28]Aa:Zz!Z23:Z23)</f>
        <v>#VALUE!</v>
      </c>
      <c r="AA23" s="240" t="e">
        <f aca="false">SUM([28]Aa:Zz!AA23:AA23)</f>
        <v>#VALUE!</v>
      </c>
      <c r="AB23" s="239" t="e">
        <f aca="false">SUM([28]Aa:Zz!AB23:AB23)</f>
        <v>#VALUE!</v>
      </c>
      <c r="AC23" s="244" t="e">
        <f aca="false">SUM([28]Aa:Zz!AC23:AC23)</f>
        <v>#VALUE!</v>
      </c>
      <c r="AD23" s="244" t="e">
        <f aca="false">SUM([28]Aa:Zz!AD23:AD23)</f>
        <v>#VALUE!</v>
      </c>
      <c r="AE23" s="242" t="e">
        <f aca="false">SUM([28]Aa:Zz!AE23:AE23)</f>
        <v>#VALUE!</v>
      </c>
      <c r="AF23" s="244" t="e">
        <f aca="false">SUM([28]Aa:Zz!AF23:AF23)</f>
        <v>#VALUE!</v>
      </c>
      <c r="AG23" s="244" t="e">
        <f aca="false">SUM([28]Aa:Zz!AG23:AG23)</f>
        <v>#VALUE!</v>
      </c>
      <c r="AH23" s="244" t="e">
        <f aca="false">SUM([28]Aa:Zz!AH23:AH23)</f>
        <v>#VALUE!</v>
      </c>
      <c r="AI23" s="242" t="e">
        <f aca="false">SUM([28]Aa:Zz!AI23:AI23)</f>
        <v>#VALUE!</v>
      </c>
      <c r="AJ23" s="244" t="e">
        <f aca="false">SUM([28]Aa:Zz!AJ23:AJ23)</f>
        <v>#VALUE!</v>
      </c>
      <c r="AK23" s="244" t="e">
        <f aca="false">SUM([28]Aa:Zz!AK23:AK23)</f>
        <v>#VALUE!</v>
      </c>
      <c r="AL23" s="244" t="e">
        <f aca="false">SUM([28]Aa:Zz!AL23:AL23)</f>
        <v>#VALUE!</v>
      </c>
      <c r="AM23" s="240" t="e">
        <f aca="false">SUM([28]Aa:Zz!AM23:AM23)</f>
        <v>#VALUE!</v>
      </c>
      <c r="AN23" s="261" t="e">
        <f aca="false">SUM([28]Aa:Zz!AN23:AN23)</f>
        <v>#VALUE!</v>
      </c>
      <c r="AO23" s="244" t="e">
        <f aca="false">SUM([28]Aa:Zz!AO23:AO23)</f>
        <v>#VALUE!</v>
      </c>
      <c r="AP23" s="244" t="e">
        <f aca="false">SUM([28]Aa:Zz!AP23:AP23)</f>
        <v>#VALUE!</v>
      </c>
      <c r="AQ23" s="244" t="e">
        <f aca="false">SUM([28]Aa:Zz!AQ23:AQ23)</f>
        <v>#VALUE!</v>
      </c>
      <c r="AR23" s="246" t="e">
        <f aca="false">SUM([28]Aa:Zz!AR23:AR23)</f>
        <v>#VALUE!</v>
      </c>
      <c r="AS23" s="153" t="e">
        <f aca="false">SUM([28]Aa:Zz!AS23:AS23)</f>
        <v>#VALUE!</v>
      </c>
      <c r="AT23" s="161" t="e">
        <f aca="false">SUM([28]Aa:Zz!AT23:AT23)</f>
        <v>#VALUE!</v>
      </c>
      <c r="AU23" s="248" t="e">
        <f aca="false">AVERAGE([28]Aa:Zz!AU23:AU23)</f>
        <v>#VALUE!</v>
      </c>
      <c r="AV23" s="249" t="e">
        <f aca="false">AVERAGE([28]Aa:Zz!AV23:AV23)</f>
        <v>#VALUE!</v>
      </c>
      <c r="AW23" s="250" t="e">
        <f aca="false">AVERAGE([28]Aa:Zz!AW23:AW23)</f>
        <v>#VALUE!</v>
      </c>
      <c r="AX23" s="251" t="e">
        <f aca="false">SUM([28]Aa:Zz!AX23:AX23)</f>
        <v>#VALUE!</v>
      </c>
      <c r="AY23" s="252" t="e">
        <f aca="false">SUM([28]Aa:Zz!AY23:AY23)</f>
        <v>#VALUE!</v>
      </c>
      <c r="AZ23" s="248" t="e">
        <f aca="false">AVERAGE([28]Aa:Zz!AZ23:AZ23)</f>
        <v>#VALUE!</v>
      </c>
      <c r="BA23" s="253" t="e">
        <f aca="false">SUM([28]Aa:Zz!BA23:BA23)</f>
        <v>#VALUE!</v>
      </c>
      <c r="BB23" s="254" t="e">
        <f aca="false">SUM([28]Aa:Zz!BB23:BB23)</f>
        <v>#VALUE!</v>
      </c>
      <c r="BC23" s="255" t="e">
        <f aca="false">SUM([28]Aa:Zz!BC23:BC23)</f>
        <v>#VALUE!</v>
      </c>
      <c r="BD23" s="253" t="e">
        <f aca="false">SUM([28]Aa:Zz!BD23:BD23)</f>
        <v>#VALUE!</v>
      </c>
      <c r="BE23" s="256" t="e">
        <f aca="false">SUM([28]Aa:Zz!BE23:BE23)</f>
        <v>#VALUE!</v>
      </c>
      <c r="BF23" s="257" t="e">
        <f aca="false">SUM([28]Aa:Zz!BF23:BF23)</f>
        <v>#VALUE!</v>
      </c>
      <c r="BG23" s="163" t="e">
        <f aca="false">SUM([28]Aa:Zz!BG23:BG23)</f>
        <v>#VALUE!</v>
      </c>
      <c r="BH23" s="164" t="e">
        <f aca="false">SUM([28]Aa:Zz!BH23:BH23)</f>
        <v>#VALUE!</v>
      </c>
      <c r="BI23" s="163" t="e">
        <f aca="false">SUM([28]Aa:Zz!BI23:BI23)</f>
        <v>#VALUE!</v>
      </c>
      <c r="BJ23" s="164" t="e">
        <f aca="false">SUM([28]Aa:Zz!BJ23:BJ23)</f>
        <v>#VALUE!</v>
      </c>
      <c r="BK23" s="165" t="e">
        <f aca="false">SUM([28]Aa:Zz!BK23:BK23)</f>
        <v>#VALUE!</v>
      </c>
      <c r="BL23" s="166" t="e">
        <f aca="false">SUM([28]Aa:Zz!BL23:BL23)</f>
        <v>#VALUE!</v>
      </c>
      <c r="BM23" s="170" t="e">
        <f aca="false">SUM([28]Aa:Zz!BM23:BM23)</f>
        <v>#VALUE!</v>
      </c>
      <c r="BN23" s="170" t="e">
        <f aca="false">SUM([28]Aa:Zz!BN23:BN23)</f>
        <v>#VALUE!</v>
      </c>
      <c r="BO23" s="163" t="e">
        <f aca="false">SUM([28]Aa:Zz!BO23:BO23)</f>
        <v>#VALUE!</v>
      </c>
      <c r="BP23" s="164" t="e">
        <f aca="false">SUM([28]Aa:Zz!BP23:BP23)</f>
        <v>#VALUE!</v>
      </c>
      <c r="BQ23" s="163" t="e">
        <f aca="false">SUM([28]Aa:Zz!BQ23:BQ23)</f>
        <v>#VALUE!</v>
      </c>
      <c r="BR23" s="164" t="e">
        <f aca="false">SUM([28]Aa:Zz!BR23:BR23)</f>
        <v>#VALUE!</v>
      </c>
      <c r="BS23" s="163" t="e">
        <f aca="false">SUM([28]Aa:Zz!BS23:BS23)</f>
        <v>#VALUE!</v>
      </c>
      <c r="BT23" s="164" t="e">
        <f aca="false">SUM([28]Aa:Zz!BT23:BT23)</f>
        <v>#VALUE!</v>
      </c>
      <c r="BU23" s="170" t="e">
        <f aca="false">SUM([28]Aa:Zz!BU23:BU23)</f>
        <v>#VALUE!</v>
      </c>
      <c r="BV23" s="165" t="e">
        <f aca="false">SUM([28]Aa:Zz!BV23:BV23)</f>
        <v>#VALUE!</v>
      </c>
      <c r="BW23" s="255" t="e">
        <f aca="false">SUM([28]Aa:Zz!BW23:BW23)</f>
        <v>#VALUE!</v>
      </c>
      <c r="BX23" s="253" t="e">
        <f aca="false">SUM([28]Aa:Zz!BX23:BX23)</f>
        <v>#VALUE!</v>
      </c>
      <c r="BY23" s="254" t="e">
        <f aca="false">SUM([28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27]Aa:Zz!D24:D24)</f>
        <v>#VALUE!</v>
      </c>
      <c r="E24" s="209" t="e">
        <f aca="false">SUM([27]Aa:Zz!E24:E24)</f>
        <v>#VALUE!</v>
      </c>
      <c r="F24" s="210" t="e">
        <f aca="false">SUM([27]Aa:Zz!F24:F24)</f>
        <v>#VALUE!</v>
      </c>
      <c r="G24" s="211" t="e">
        <f aca="false">SUM([27]Aa:Zz!G24:G24)</f>
        <v>#VALUE!</v>
      </c>
      <c r="H24" s="208" t="e">
        <f aca="false">SUM([27]Aa:Zz!H24:H24)</f>
        <v>#VALUE!</v>
      </c>
      <c r="I24" s="209" t="e">
        <f aca="false">SUM([27]Aa:Zz!I24:I24)</f>
        <v>#VALUE!</v>
      </c>
      <c r="J24" s="209" t="e">
        <f aca="false">SUM([27]Aa:Zz!J24:J24)</f>
        <v>#VALUE!</v>
      </c>
      <c r="K24" s="209" t="e">
        <f aca="false">SUM([27]Aa:Zz!K24:K24)</f>
        <v>#VALUE!</v>
      </c>
      <c r="L24" s="209" t="e">
        <f aca="false">SUM([27]Aa:Zz!L24:L24)</f>
        <v>#VALUE!</v>
      </c>
      <c r="M24" s="209" t="e">
        <f aca="false">SUM([27]Aa:Zz!M24:M24)</f>
        <v>#VALUE!</v>
      </c>
      <c r="N24" s="210" t="e">
        <f aca="false">SUM([27]Aa:Zz!N24:N24)</f>
        <v>#VALUE!</v>
      </c>
      <c r="O24" s="208" t="e">
        <f aca="false">SUM([27]Aa:Zz!O24:O24)</f>
        <v>#VALUE!</v>
      </c>
      <c r="P24" s="210" t="e">
        <f aca="false">SUM([27]Aa:Zz!P24:P24)</f>
        <v>#VALUE!</v>
      </c>
      <c r="Q24" s="220" t="e">
        <f aca="false">SUM([27]Aa:Zz!Q24:Q24)</f>
        <v>#VALUE!</v>
      </c>
      <c r="R24" s="108" t="e">
        <f aca="false">SUM(S24:AQ24)</f>
        <v>#VALUE!</v>
      </c>
      <c r="S24" s="216" t="e">
        <f aca="false">SUM([28]Aa:Zz!S24:S24)</f>
        <v>#VALUE!</v>
      </c>
      <c r="T24" s="208" t="e">
        <f aca="false">SUM([28]Aa:Zz!T24:T24)</f>
        <v>#VALUE!</v>
      </c>
      <c r="U24" s="217" t="e">
        <f aca="false">SUM([28]Aa:Zz!U24:U24)</f>
        <v>#VALUE!</v>
      </c>
      <c r="V24" s="217" t="e">
        <f aca="false">SUM([28]Aa:Zz!V24:V24)</f>
        <v>#VALUE!</v>
      </c>
      <c r="W24" s="209" t="e">
        <f aca="false">SUM([28]Aa:Zz!W24:W24)</f>
        <v>#VALUE!</v>
      </c>
      <c r="X24" s="208" t="e">
        <f aca="false">SUM([28]Aa:Zz!X24:X24)</f>
        <v>#VALUE!</v>
      </c>
      <c r="Y24" s="217" t="e">
        <f aca="false">SUM([28]Aa:Zz!Y24:Y24)</f>
        <v>#VALUE!</v>
      </c>
      <c r="Z24" s="217" t="e">
        <f aca="false">SUM([28]Aa:Zz!Z24:Z24)</f>
        <v>#VALUE!</v>
      </c>
      <c r="AA24" s="209" t="e">
        <f aca="false">SUM([28]Aa:Zz!AA24:AA24)</f>
        <v>#VALUE!</v>
      </c>
      <c r="AB24" s="208" t="e">
        <f aca="false">SUM([28]Aa:Zz!AB24:AB24)</f>
        <v>#VALUE!</v>
      </c>
      <c r="AC24" s="217" t="e">
        <f aca="false">SUM([28]Aa:Zz!AC24:AC24)</f>
        <v>#VALUE!</v>
      </c>
      <c r="AD24" s="217" t="e">
        <f aca="false">SUM([28]Aa:Zz!AD24:AD24)</f>
        <v>#VALUE!</v>
      </c>
      <c r="AE24" s="211" t="e">
        <f aca="false">SUM([28]Aa:Zz!AE24:AE24)</f>
        <v>#VALUE!</v>
      </c>
      <c r="AF24" s="217" t="e">
        <f aca="false">SUM([28]Aa:Zz!AF24:AF24)</f>
        <v>#VALUE!</v>
      </c>
      <c r="AG24" s="217" t="e">
        <f aca="false">SUM([28]Aa:Zz!AG24:AG24)</f>
        <v>#VALUE!</v>
      </c>
      <c r="AH24" s="217" t="e">
        <f aca="false">SUM([28]Aa:Zz!AH24:AH24)</f>
        <v>#VALUE!</v>
      </c>
      <c r="AI24" s="211" t="e">
        <f aca="false">SUM([28]Aa:Zz!AI24:AI24)</f>
        <v>#VALUE!</v>
      </c>
      <c r="AJ24" s="217" t="e">
        <f aca="false">SUM([28]Aa:Zz!AJ24:AJ24)</f>
        <v>#VALUE!</v>
      </c>
      <c r="AK24" s="217" t="e">
        <f aca="false">SUM([28]Aa:Zz!AK24:AK24)</f>
        <v>#VALUE!</v>
      </c>
      <c r="AL24" s="217" t="e">
        <f aca="false">SUM([28]Aa:Zz!AL24:AL24)</f>
        <v>#VALUE!</v>
      </c>
      <c r="AM24" s="209" t="e">
        <f aca="false">SUM([28]Aa:Zz!AM24:AM24)</f>
        <v>#VALUE!</v>
      </c>
      <c r="AN24" s="220" t="e">
        <f aca="false">SUM([28]Aa:Zz!AN24:AN24)</f>
        <v>#VALUE!</v>
      </c>
      <c r="AO24" s="217" t="e">
        <f aca="false">SUM([28]Aa:Zz!AO24:AO24)</f>
        <v>#VALUE!</v>
      </c>
      <c r="AP24" s="217" t="e">
        <f aca="false">SUM([28]Aa:Zz!AP24:AP24)</f>
        <v>#VALUE!</v>
      </c>
      <c r="AQ24" s="217" t="e">
        <f aca="false">SUM([28]Aa:Zz!AQ24:AQ24)</f>
        <v>#VALUE!</v>
      </c>
      <c r="AR24" s="258" t="e">
        <f aca="false">SUM([28]Aa:Zz!AR24:AR24)</f>
        <v>#VALUE!</v>
      </c>
      <c r="AS24" s="124" t="e">
        <f aca="false">SUM([28]Aa:Zz!AS24:AS24)</f>
        <v>#VALUE!</v>
      </c>
      <c r="AT24" s="125" t="e">
        <f aca="false">SUM([28]Aa:Zz!AT24:AT24)</f>
        <v>#VALUE!</v>
      </c>
      <c r="AU24" s="228" t="e">
        <f aca="false">AVERAGE([28]Aa:Zz!AU24:AU24)</f>
        <v>#VALUE!</v>
      </c>
      <c r="AV24" s="259" t="e">
        <f aca="false">AVERAGE([28]Aa:Zz!AV24:AV24)</f>
        <v>#VALUE!</v>
      </c>
      <c r="AW24" s="225" t="e">
        <f aca="false">AVERAGE([28]Aa:Zz!AW24:AW24)</f>
        <v>#VALUE!</v>
      </c>
      <c r="AX24" s="260" t="e">
        <f aca="false">SUM([28]Aa:Zz!AX24:AX24)</f>
        <v>#VALUE!</v>
      </c>
      <c r="AY24" s="227" t="e">
        <f aca="false">SUM([28]Aa:Zz!AY24:AY24)</f>
        <v>#VALUE!</v>
      </c>
      <c r="AZ24" s="228" t="e">
        <f aca="false">AVERAGE([28]Aa:Zz!AZ24:AZ24)</f>
        <v>#VALUE!</v>
      </c>
      <c r="BA24" s="229" t="e">
        <f aca="false">SUM([28]Aa:Zz!BA24:BA24)</f>
        <v>#VALUE!</v>
      </c>
      <c r="BB24" s="230" t="e">
        <f aca="false">SUM([28]Aa:Zz!BB24:BB24)</f>
        <v>#VALUE!</v>
      </c>
      <c r="BC24" s="231" t="e">
        <f aca="false">SUM([28]Aa:Zz!BC24:BC24)</f>
        <v>#VALUE!</v>
      </c>
      <c r="BD24" s="229" t="e">
        <f aca="false">SUM([28]Aa:Zz!BD24:BD24)</f>
        <v>#VALUE!</v>
      </c>
      <c r="BE24" s="232" t="e">
        <f aca="false">SUM([28]Aa:Zz!BE24:BE24)</f>
        <v>#VALUE!</v>
      </c>
      <c r="BF24" s="232" t="e">
        <f aca="false">SUM([28]Aa:Zz!BF24:BF24)</f>
        <v>#VALUE!</v>
      </c>
      <c r="BG24" s="128" t="e">
        <f aca="false">SUM([28]Aa:Zz!BG24:BG24)</f>
        <v>#VALUE!</v>
      </c>
      <c r="BH24" s="129" t="e">
        <f aca="false">SUM([28]Aa:Zz!BH24:BH24)</f>
        <v>#VALUE!</v>
      </c>
      <c r="BI24" s="128" t="e">
        <f aca="false">SUM([28]Aa:Zz!BI24:BI24)</f>
        <v>#VALUE!</v>
      </c>
      <c r="BJ24" s="129" t="e">
        <f aca="false">SUM([28]Aa:Zz!BJ24:BJ24)</f>
        <v>#VALUE!</v>
      </c>
      <c r="BK24" s="130" t="e">
        <f aca="false">SUM([28]Aa:Zz!BK24:BK24)</f>
        <v>#VALUE!</v>
      </c>
      <c r="BL24" s="131" t="e">
        <f aca="false">SUM([28]Aa:Zz!BL24:BL24)</f>
        <v>#VALUE!</v>
      </c>
      <c r="BM24" s="132" t="e">
        <f aca="false">SUM([28]Aa:Zz!BM24:BM24)</f>
        <v>#VALUE!</v>
      </c>
      <c r="BN24" s="132" t="e">
        <f aca="false">SUM([28]Aa:Zz!BN24:BN24)</f>
        <v>#VALUE!</v>
      </c>
      <c r="BO24" s="128" t="e">
        <f aca="false">SUM([28]Aa:Zz!BO24:BO24)</f>
        <v>#VALUE!</v>
      </c>
      <c r="BP24" s="129" t="e">
        <f aca="false">SUM([28]Aa:Zz!BP24:BP24)</f>
        <v>#VALUE!</v>
      </c>
      <c r="BQ24" s="128" t="e">
        <f aca="false">SUM([28]Aa:Zz!BQ24:BQ24)</f>
        <v>#VALUE!</v>
      </c>
      <c r="BR24" s="129" t="e">
        <f aca="false">SUM([28]Aa:Zz!BR24:BR24)</f>
        <v>#VALUE!</v>
      </c>
      <c r="BS24" s="128" t="e">
        <f aca="false">SUM([28]Aa:Zz!BS24:BS24)</f>
        <v>#VALUE!</v>
      </c>
      <c r="BT24" s="129" t="e">
        <f aca="false">SUM([28]Aa:Zz!BT24:BT24)</f>
        <v>#VALUE!</v>
      </c>
      <c r="BU24" s="132" t="e">
        <f aca="false">SUM([28]Aa:Zz!BU24:BU24)</f>
        <v>#VALUE!</v>
      </c>
      <c r="BV24" s="130" t="e">
        <f aca="false">SUM([28]Aa:Zz!BV24:BV24)</f>
        <v>#VALUE!</v>
      </c>
      <c r="BW24" s="231" t="e">
        <f aca="false">SUM([28]Aa:Zz!BW24:BW24)</f>
        <v>#VALUE!</v>
      </c>
      <c r="BX24" s="229" t="e">
        <f aca="false">SUM([28]Aa:Zz!BX24:BX24)</f>
        <v>#VALUE!</v>
      </c>
      <c r="BY24" s="230" t="e">
        <f aca="false">SUM([28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27]Aa:Zz!D25:D25)</f>
        <v>#VALUE!</v>
      </c>
      <c r="E25" s="240" t="e">
        <f aca="false">SUM([27]Aa:Zz!E25:E25)</f>
        <v>#VALUE!</v>
      </c>
      <c r="F25" s="241" t="e">
        <f aca="false">SUM([27]Aa:Zz!F25:F25)</f>
        <v>#VALUE!</v>
      </c>
      <c r="G25" s="242" t="e">
        <f aca="false">SUM([27]Aa:Zz!G25:G25)</f>
        <v>#VALUE!</v>
      </c>
      <c r="H25" s="239" t="e">
        <f aca="false">SUM([27]Aa:Zz!H25:H25)</f>
        <v>#VALUE!</v>
      </c>
      <c r="I25" s="240" t="e">
        <f aca="false">SUM([27]Aa:Zz!I25:I25)</f>
        <v>#VALUE!</v>
      </c>
      <c r="J25" s="240" t="e">
        <f aca="false">SUM([27]Aa:Zz!J25:J25)</f>
        <v>#VALUE!</v>
      </c>
      <c r="K25" s="240" t="e">
        <f aca="false">SUM([27]Aa:Zz!K25:K25)</f>
        <v>#VALUE!</v>
      </c>
      <c r="L25" s="240" t="e">
        <f aca="false">SUM([27]Aa:Zz!L25:L25)</f>
        <v>#VALUE!</v>
      </c>
      <c r="M25" s="240" t="e">
        <f aca="false">SUM([27]Aa:Zz!M25:M25)</f>
        <v>#VALUE!</v>
      </c>
      <c r="N25" s="241" t="e">
        <f aca="false">SUM([27]Aa:Zz!N25:N25)</f>
        <v>#VALUE!</v>
      </c>
      <c r="O25" s="239" t="e">
        <f aca="false">SUM([27]Aa:Zz!O25:O25)</f>
        <v>#VALUE!</v>
      </c>
      <c r="P25" s="241" t="e">
        <f aca="false">SUM([27]Aa:Zz!P25:P25)</f>
        <v>#VALUE!</v>
      </c>
      <c r="Q25" s="245" t="e">
        <f aca="false">SUM([27]Aa:Zz!Q25:Q25)</f>
        <v>#VALUE!</v>
      </c>
      <c r="R25" s="75" t="e">
        <f aca="false">SUM(S25:AQ25)</f>
        <v>#VALUE!</v>
      </c>
      <c r="S25" s="243" t="e">
        <f aca="false">SUM([28]Aa:Zz!S25:S25)</f>
        <v>#VALUE!</v>
      </c>
      <c r="T25" s="239" t="e">
        <f aca="false">SUM([28]Aa:Zz!T25:T25)</f>
        <v>#VALUE!</v>
      </c>
      <c r="U25" s="244" t="e">
        <f aca="false">SUM([28]Aa:Zz!U25:U25)</f>
        <v>#VALUE!</v>
      </c>
      <c r="V25" s="244" t="e">
        <f aca="false">SUM([28]Aa:Zz!V25:V25)</f>
        <v>#VALUE!</v>
      </c>
      <c r="W25" s="240" t="e">
        <f aca="false">SUM([28]Aa:Zz!W25:W25)</f>
        <v>#VALUE!</v>
      </c>
      <c r="X25" s="239" t="e">
        <f aca="false">SUM([28]Aa:Zz!X25:X25)</f>
        <v>#VALUE!</v>
      </c>
      <c r="Y25" s="244" t="e">
        <f aca="false">SUM([28]Aa:Zz!Y25:Y25)</f>
        <v>#VALUE!</v>
      </c>
      <c r="Z25" s="244" t="e">
        <f aca="false">SUM([28]Aa:Zz!Z25:Z25)</f>
        <v>#VALUE!</v>
      </c>
      <c r="AA25" s="240" t="e">
        <f aca="false">SUM([28]Aa:Zz!AA25:AA25)</f>
        <v>#VALUE!</v>
      </c>
      <c r="AB25" s="239" t="e">
        <f aca="false">SUM([28]Aa:Zz!AB25:AB25)</f>
        <v>#VALUE!</v>
      </c>
      <c r="AC25" s="244" t="e">
        <f aca="false">SUM([28]Aa:Zz!AC25:AC25)</f>
        <v>#VALUE!</v>
      </c>
      <c r="AD25" s="244" t="e">
        <f aca="false">SUM([28]Aa:Zz!AD25:AD25)</f>
        <v>#VALUE!</v>
      </c>
      <c r="AE25" s="242" t="e">
        <f aca="false">SUM([28]Aa:Zz!AE25:AE25)</f>
        <v>#VALUE!</v>
      </c>
      <c r="AF25" s="244" t="e">
        <f aca="false">SUM([28]Aa:Zz!AF25:AF25)</f>
        <v>#VALUE!</v>
      </c>
      <c r="AG25" s="244" t="e">
        <f aca="false">SUM([28]Aa:Zz!AG25:AG25)</f>
        <v>#VALUE!</v>
      </c>
      <c r="AH25" s="244" t="e">
        <f aca="false">SUM([28]Aa:Zz!AH25:AH25)</f>
        <v>#VALUE!</v>
      </c>
      <c r="AI25" s="242" t="e">
        <f aca="false">SUM([28]Aa:Zz!AI25:AI25)</f>
        <v>#VALUE!</v>
      </c>
      <c r="AJ25" s="244" t="e">
        <f aca="false">SUM([28]Aa:Zz!AJ25:AJ25)</f>
        <v>#VALUE!</v>
      </c>
      <c r="AK25" s="244" t="e">
        <f aca="false">SUM([28]Aa:Zz!AK25:AK25)</f>
        <v>#VALUE!</v>
      </c>
      <c r="AL25" s="244" t="e">
        <f aca="false">SUM([28]Aa:Zz!AL25:AL25)</f>
        <v>#VALUE!</v>
      </c>
      <c r="AM25" s="240" t="e">
        <f aca="false">SUM([28]Aa:Zz!AM25:AM25)</f>
        <v>#VALUE!</v>
      </c>
      <c r="AN25" s="245" t="e">
        <f aca="false">SUM([28]Aa:Zz!AN25:AN25)</f>
        <v>#VALUE!</v>
      </c>
      <c r="AO25" s="244" t="e">
        <f aca="false">SUM([28]Aa:Zz!AO25:AO25)</f>
        <v>#VALUE!</v>
      </c>
      <c r="AP25" s="244" t="e">
        <f aca="false">SUM([28]Aa:Zz!AP25:AP25)</f>
        <v>#VALUE!</v>
      </c>
      <c r="AQ25" s="244" t="e">
        <f aca="false">SUM([28]Aa:Zz!AQ25:AQ25)</f>
        <v>#VALUE!</v>
      </c>
      <c r="AR25" s="246" t="e">
        <f aca="false">SUM([28]Aa:Zz!AR25:AR25)</f>
        <v>#VALUE!</v>
      </c>
      <c r="AS25" s="153" t="e">
        <f aca="false">SUM([28]Aa:Zz!AS25:AS25)</f>
        <v>#VALUE!</v>
      </c>
      <c r="AT25" s="161" t="e">
        <f aca="false">SUM([28]Aa:Zz!AT25:AT25)</f>
        <v>#VALUE!</v>
      </c>
      <c r="AU25" s="248" t="e">
        <f aca="false">AVERAGE([28]Aa:Zz!AU25:AU25)</f>
        <v>#VALUE!</v>
      </c>
      <c r="AV25" s="249" t="e">
        <f aca="false">AVERAGE([28]Aa:Zz!AV25:AV25)</f>
        <v>#VALUE!</v>
      </c>
      <c r="AW25" s="250" t="e">
        <f aca="false">AVERAGE([28]Aa:Zz!AW25:AW25)</f>
        <v>#VALUE!</v>
      </c>
      <c r="AX25" s="251" t="e">
        <f aca="false">SUM([28]Aa:Zz!AX25:AX25)</f>
        <v>#VALUE!</v>
      </c>
      <c r="AY25" s="252" t="e">
        <f aca="false">SUM([28]Aa:Zz!AY25:AY25)</f>
        <v>#VALUE!</v>
      </c>
      <c r="AZ25" s="248" t="e">
        <f aca="false">AVERAGE([28]Aa:Zz!AZ25:AZ25)</f>
        <v>#VALUE!</v>
      </c>
      <c r="BA25" s="253" t="e">
        <f aca="false">SUM([28]Aa:Zz!BA25:BA25)</f>
        <v>#VALUE!</v>
      </c>
      <c r="BB25" s="254" t="e">
        <f aca="false">SUM([28]Aa:Zz!BB25:BB25)</f>
        <v>#VALUE!</v>
      </c>
      <c r="BC25" s="255" t="e">
        <f aca="false">SUM([28]Aa:Zz!BC25:BC25)</f>
        <v>#VALUE!</v>
      </c>
      <c r="BD25" s="253" t="e">
        <f aca="false">SUM([28]Aa:Zz!BD25:BD25)</f>
        <v>#VALUE!</v>
      </c>
      <c r="BE25" s="256" t="e">
        <f aca="false">SUM([28]Aa:Zz!BE25:BE25)</f>
        <v>#VALUE!</v>
      </c>
      <c r="BF25" s="256" t="e">
        <f aca="false">SUM([28]Aa:Zz!BF25:BF25)</f>
        <v>#VALUE!</v>
      </c>
      <c r="BG25" s="163" t="e">
        <f aca="false">SUM([28]Aa:Zz!BG25:BG25)</f>
        <v>#VALUE!</v>
      </c>
      <c r="BH25" s="164" t="e">
        <f aca="false">SUM([28]Aa:Zz!BH25:BH25)</f>
        <v>#VALUE!</v>
      </c>
      <c r="BI25" s="163" t="e">
        <f aca="false">SUM([28]Aa:Zz!BI25:BI25)</f>
        <v>#VALUE!</v>
      </c>
      <c r="BJ25" s="164" t="e">
        <f aca="false">SUM([28]Aa:Zz!BJ25:BJ25)</f>
        <v>#VALUE!</v>
      </c>
      <c r="BK25" s="165" t="e">
        <f aca="false">SUM([28]Aa:Zz!BK25:BK25)</f>
        <v>#VALUE!</v>
      </c>
      <c r="BL25" s="166" t="e">
        <f aca="false">SUM([28]Aa:Zz!BL25:BL25)</f>
        <v>#VALUE!</v>
      </c>
      <c r="BM25" s="170" t="e">
        <f aca="false">SUM([28]Aa:Zz!BM25:BM25)</f>
        <v>#VALUE!</v>
      </c>
      <c r="BN25" s="170" t="e">
        <f aca="false">SUM([28]Aa:Zz!BN25:BN25)</f>
        <v>#VALUE!</v>
      </c>
      <c r="BO25" s="163" t="e">
        <f aca="false">SUM([28]Aa:Zz!BO25:BO25)</f>
        <v>#VALUE!</v>
      </c>
      <c r="BP25" s="164" t="e">
        <f aca="false">SUM([28]Aa:Zz!BP25:BP25)</f>
        <v>#VALUE!</v>
      </c>
      <c r="BQ25" s="163" t="e">
        <f aca="false">SUM([28]Aa:Zz!BQ25:BQ25)</f>
        <v>#VALUE!</v>
      </c>
      <c r="BR25" s="164" t="e">
        <f aca="false">SUM([28]Aa:Zz!BR25:BR25)</f>
        <v>#VALUE!</v>
      </c>
      <c r="BS25" s="163" t="e">
        <f aca="false">SUM([28]Aa:Zz!BS25:BS25)</f>
        <v>#VALUE!</v>
      </c>
      <c r="BT25" s="164" t="e">
        <f aca="false">SUM([28]Aa:Zz!BT25:BT25)</f>
        <v>#VALUE!</v>
      </c>
      <c r="BU25" s="170" t="e">
        <f aca="false">SUM([28]Aa:Zz!BU25:BU25)</f>
        <v>#VALUE!</v>
      </c>
      <c r="BV25" s="165" t="e">
        <f aca="false">SUM([28]Aa:Zz!BV25:BV25)</f>
        <v>#VALUE!</v>
      </c>
      <c r="BW25" s="255" t="e">
        <f aca="false">SUM([28]Aa:Zz!BW25:BW25)</f>
        <v>#VALUE!</v>
      </c>
      <c r="BX25" s="253" t="e">
        <f aca="false">SUM([28]Aa:Zz!BX25:BX25)</f>
        <v>#VALUE!</v>
      </c>
      <c r="BY25" s="254" t="e">
        <f aca="false">SUM([28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27]Aa:Zz!D26:D26)</f>
        <v>#VALUE!</v>
      </c>
      <c r="E26" s="209" t="e">
        <f aca="false">SUM([27]Aa:Zz!E26:E26)</f>
        <v>#VALUE!</v>
      </c>
      <c r="F26" s="210" t="e">
        <f aca="false">SUM([27]Aa:Zz!F26:F26)</f>
        <v>#VALUE!</v>
      </c>
      <c r="G26" s="211" t="e">
        <f aca="false">SUM([27]Aa:Zz!G26:G26)</f>
        <v>#VALUE!</v>
      </c>
      <c r="H26" s="208" t="e">
        <f aca="false">SUM([27]Aa:Zz!H26:H26)</f>
        <v>#VALUE!</v>
      </c>
      <c r="I26" s="209" t="e">
        <f aca="false">SUM([27]Aa:Zz!I26:I26)</f>
        <v>#VALUE!</v>
      </c>
      <c r="J26" s="209" t="e">
        <f aca="false">SUM([27]Aa:Zz!J26:J26)</f>
        <v>#VALUE!</v>
      </c>
      <c r="K26" s="209" t="e">
        <f aca="false">SUM([27]Aa:Zz!K26:K26)</f>
        <v>#VALUE!</v>
      </c>
      <c r="L26" s="209" t="e">
        <f aca="false">SUM([27]Aa:Zz!L26:L26)</f>
        <v>#VALUE!</v>
      </c>
      <c r="M26" s="209" t="e">
        <f aca="false">SUM([27]Aa:Zz!M26:M26)</f>
        <v>#VALUE!</v>
      </c>
      <c r="N26" s="210" t="e">
        <f aca="false">SUM([27]Aa:Zz!N26:N26)</f>
        <v>#VALUE!</v>
      </c>
      <c r="O26" s="208" t="e">
        <f aca="false">SUM([27]Aa:Zz!O26:O26)</f>
        <v>#VALUE!</v>
      </c>
      <c r="P26" s="210" t="e">
        <f aca="false">SUM([27]Aa:Zz!P26:P26)</f>
        <v>#VALUE!</v>
      </c>
      <c r="Q26" s="220" t="e">
        <f aca="false">SUM([27]Aa:Zz!Q26:Q26)</f>
        <v>#VALUE!</v>
      </c>
      <c r="R26" s="108" t="e">
        <f aca="false">SUM(S26:AQ26)</f>
        <v>#VALUE!</v>
      </c>
      <c r="S26" s="216" t="e">
        <f aca="false">SUM([28]Aa:Zz!S26:S26)</f>
        <v>#VALUE!</v>
      </c>
      <c r="T26" s="208" t="e">
        <f aca="false">SUM([28]Aa:Zz!T26:T26)</f>
        <v>#VALUE!</v>
      </c>
      <c r="U26" s="217" t="e">
        <f aca="false">SUM([28]Aa:Zz!U26:U26)</f>
        <v>#VALUE!</v>
      </c>
      <c r="V26" s="217" t="e">
        <f aca="false">SUM([28]Aa:Zz!V26:V26)</f>
        <v>#VALUE!</v>
      </c>
      <c r="W26" s="209" t="e">
        <f aca="false">SUM([28]Aa:Zz!W26:W26)</f>
        <v>#VALUE!</v>
      </c>
      <c r="X26" s="208" t="e">
        <f aca="false">SUM([28]Aa:Zz!X26:X26)</f>
        <v>#VALUE!</v>
      </c>
      <c r="Y26" s="217" t="e">
        <f aca="false">SUM([28]Aa:Zz!Y26:Y26)</f>
        <v>#VALUE!</v>
      </c>
      <c r="Z26" s="217" t="e">
        <f aca="false">SUM([28]Aa:Zz!Z26:Z26)</f>
        <v>#VALUE!</v>
      </c>
      <c r="AA26" s="209" t="e">
        <f aca="false">SUM([28]Aa:Zz!AA26:AA26)</f>
        <v>#VALUE!</v>
      </c>
      <c r="AB26" s="208" t="e">
        <f aca="false">SUM([28]Aa:Zz!AB26:AB26)</f>
        <v>#VALUE!</v>
      </c>
      <c r="AC26" s="217" t="e">
        <f aca="false">SUM([28]Aa:Zz!AC26:AC26)</f>
        <v>#VALUE!</v>
      </c>
      <c r="AD26" s="217" t="e">
        <f aca="false">SUM([28]Aa:Zz!AD26:AD26)</f>
        <v>#VALUE!</v>
      </c>
      <c r="AE26" s="211" t="e">
        <f aca="false">SUM([28]Aa:Zz!AE26:AE26)</f>
        <v>#VALUE!</v>
      </c>
      <c r="AF26" s="217" t="e">
        <f aca="false">SUM([28]Aa:Zz!AF26:AF26)</f>
        <v>#VALUE!</v>
      </c>
      <c r="AG26" s="217" t="e">
        <f aca="false">SUM([28]Aa:Zz!AG26:AG26)</f>
        <v>#VALUE!</v>
      </c>
      <c r="AH26" s="217" t="e">
        <f aca="false">SUM([28]Aa:Zz!AH26:AH26)</f>
        <v>#VALUE!</v>
      </c>
      <c r="AI26" s="214" t="e">
        <f aca="false">SUM([28]Aa:Zz!AI26:AI26)</f>
        <v>#VALUE!</v>
      </c>
      <c r="AJ26" s="217" t="e">
        <f aca="false">SUM([28]Aa:Zz!AJ26:AJ26)</f>
        <v>#VALUE!</v>
      </c>
      <c r="AK26" s="217" t="e">
        <f aca="false">SUM([28]Aa:Zz!AK26:AK26)</f>
        <v>#VALUE!</v>
      </c>
      <c r="AL26" s="217" t="e">
        <f aca="false">SUM([28]Aa:Zz!AL26:AL26)</f>
        <v>#VALUE!</v>
      </c>
      <c r="AM26" s="209" t="e">
        <f aca="false">SUM([28]Aa:Zz!AM26:AM26)</f>
        <v>#VALUE!</v>
      </c>
      <c r="AN26" s="220" t="e">
        <f aca="false">SUM([28]Aa:Zz!AN26:AN26)</f>
        <v>#VALUE!</v>
      </c>
      <c r="AO26" s="217" t="e">
        <f aca="false">SUM([28]Aa:Zz!AO26:AO26)</f>
        <v>#VALUE!</v>
      </c>
      <c r="AP26" s="217" t="e">
        <f aca="false">SUM([28]Aa:Zz!AP26:AP26)</f>
        <v>#VALUE!</v>
      </c>
      <c r="AQ26" s="217" t="e">
        <f aca="false">SUM([28]Aa:Zz!AQ26:AQ26)</f>
        <v>#VALUE!</v>
      </c>
      <c r="AR26" s="258" t="e">
        <f aca="false">SUM([28]Aa:Zz!AR26:AR26)</f>
        <v>#VALUE!</v>
      </c>
      <c r="AS26" s="124" t="e">
        <f aca="false">SUM([28]Aa:Zz!AS26:AS26)</f>
        <v>#VALUE!</v>
      </c>
      <c r="AT26" s="125" t="e">
        <f aca="false">SUM([28]Aa:Zz!AT26:AT26)</f>
        <v>#VALUE!</v>
      </c>
      <c r="AU26" s="228" t="e">
        <f aca="false">AVERAGE([28]Aa:Zz!AU26:AU26)</f>
        <v>#VALUE!</v>
      </c>
      <c r="AV26" s="259" t="e">
        <f aca="false">AVERAGE([28]Aa:Zz!AV26:AV26)</f>
        <v>#VALUE!</v>
      </c>
      <c r="AW26" s="225" t="e">
        <f aca="false">AVERAGE([28]Aa:Zz!AW26:AW26)</f>
        <v>#VALUE!</v>
      </c>
      <c r="AX26" s="260" t="e">
        <f aca="false">SUM([28]Aa:Zz!AX26:AX26)</f>
        <v>#VALUE!</v>
      </c>
      <c r="AY26" s="227" t="e">
        <f aca="false">SUM([28]Aa:Zz!AY26:AY26)</f>
        <v>#VALUE!</v>
      </c>
      <c r="AZ26" s="228" t="e">
        <f aca="false">AVERAGE([28]Aa:Zz!AZ26:AZ26)</f>
        <v>#VALUE!</v>
      </c>
      <c r="BA26" s="229" t="e">
        <f aca="false">SUM([28]Aa:Zz!BA26:BA26)</f>
        <v>#VALUE!</v>
      </c>
      <c r="BB26" s="230" t="e">
        <f aca="false">SUM([28]Aa:Zz!BB26:BB26)</f>
        <v>#VALUE!</v>
      </c>
      <c r="BC26" s="231" t="e">
        <f aca="false">SUM([28]Aa:Zz!BC26:BC26)</f>
        <v>#VALUE!</v>
      </c>
      <c r="BD26" s="229" t="e">
        <f aca="false">SUM([28]Aa:Zz!BD26:BD26)</f>
        <v>#VALUE!</v>
      </c>
      <c r="BE26" s="232" t="e">
        <f aca="false">SUM([28]Aa:Zz!BE26:BE26)</f>
        <v>#VALUE!</v>
      </c>
      <c r="BF26" s="233" t="e">
        <f aca="false">SUM([28]Aa:Zz!BF26:BF26)</f>
        <v>#VALUE!</v>
      </c>
      <c r="BG26" s="128" t="e">
        <f aca="false">SUM([28]Aa:Zz!BG26:BG26)</f>
        <v>#VALUE!</v>
      </c>
      <c r="BH26" s="129" t="e">
        <f aca="false">SUM([28]Aa:Zz!BH26:BH26)</f>
        <v>#VALUE!</v>
      </c>
      <c r="BI26" s="128" t="e">
        <f aca="false">SUM([28]Aa:Zz!BI26:BI26)</f>
        <v>#VALUE!</v>
      </c>
      <c r="BJ26" s="129" t="e">
        <f aca="false">SUM([28]Aa:Zz!BJ26:BJ26)</f>
        <v>#VALUE!</v>
      </c>
      <c r="BK26" s="130" t="e">
        <f aca="false">SUM([28]Aa:Zz!BK26:BK26)</f>
        <v>#VALUE!</v>
      </c>
      <c r="BL26" s="131" t="e">
        <f aca="false">SUM([28]Aa:Zz!BL26:BL26)</f>
        <v>#VALUE!</v>
      </c>
      <c r="BM26" s="132" t="e">
        <f aca="false">SUM([28]Aa:Zz!BM26:BM26)</f>
        <v>#VALUE!</v>
      </c>
      <c r="BN26" s="132" t="e">
        <f aca="false">SUM([28]Aa:Zz!BN26:BN26)</f>
        <v>#VALUE!</v>
      </c>
      <c r="BO26" s="128" t="e">
        <f aca="false">SUM([28]Aa:Zz!BO26:BO26)</f>
        <v>#VALUE!</v>
      </c>
      <c r="BP26" s="129" t="e">
        <f aca="false">SUM([28]Aa:Zz!BP26:BP26)</f>
        <v>#VALUE!</v>
      </c>
      <c r="BQ26" s="128" t="e">
        <f aca="false">SUM([28]Aa:Zz!BQ26:BQ26)</f>
        <v>#VALUE!</v>
      </c>
      <c r="BR26" s="129" t="e">
        <f aca="false">SUM([28]Aa:Zz!BR26:BR26)</f>
        <v>#VALUE!</v>
      </c>
      <c r="BS26" s="128" t="e">
        <f aca="false">SUM([28]Aa:Zz!BS26:BS26)</f>
        <v>#VALUE!</v>
      </c>
      <c r="BT26" s="129" t="e">
        <f aca="false">SUM([28]Aa:Zz!BT26:BT26)</f>
        <v>#VALUE!</v>
      </c>
      <c r="BU26" s="132" t="e">
        <f aca="false">SUM([28]Aa:Zz!BU26:BU26)</f>
        <v>#VALUE!</v>
      </c>
      <c r="BV26" s="130" t="e">
        <f aca="false">SUM([28]Aa:Zz!BV26:BV26)</f>
        <v>#VALUE!</v>
      </c>
      <c r="BW26" s="231" t="e">
        <f aca="false">SUM([28]Aa:Zz!BW26:BW26)</f>
        <v>#VALUE!</v>
      </c>
      <c r="BX26" s="229" t="e">
        <f aca="false">SUM([28]Aa:Zz!BX26:BX26)</f>
        <v>#VALUE!</v>
      </c>
      <c r="BY26" s="230" t="e">
        <f aca="false">SUM([28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27]Aa:Zz!D27:D27)</f>
        <v>#VALUE!</v>
      </c>
      <c r="E27" s="240" t="e">
        <f aca="false">SUM([27]Aa:Zz!E27:E27)</f>
        <v>#VALUE!</v>
      </c>
      <c r="F27" s="241" t="e">
        <f aca="false">SUM([27]Aa:Zz!F27:F27)</f>
        <v>#VALUE!</v>
      </c>
      <c r="G27" s="242" t="e">
        <f aca="false">SUM([27]Aa:Zz!G27:G27)</f>
        <v>#VALUE!</v>
      </c>
      <c r="H27" s="239" t="e">
        <f aca="false">SUM([27]Aa:Zz!H27:H27)</f>
        <v>#VALUE!</v>
      </c>
      <c r="I27" s="240" t="e">
        <f aca="false">SUM([27]Aa:Zz!I27:I27)</f>
        <v>#VALUE!</v>
      </c>
      <c r="J27" s="240" t="e">
        <f aca="false">SUM([27]Aa:Zz!J27:J27)</f>
        <v>#VALUE!</v>
      </c>
      <c r="K27" s="240" t="e">
        <f aca="false">SUM([27]Aa:Zz!K27:K27)</f>
        <v>#VALUE!</v>
      </c>
      <c r="L27" s="240" t="e">
        <f aca="false">SUM([27]Aa:Zz!L27:L27)</f>
        <v>#VALUE!</v>
      </c>
      <c r="M27" s="240" t="e">
        <f aca="false">SUM([27]Aa:Zz!M27:M27)</f>
        <v>#VALUE!</v>
      </c>
      <c r="N27" s="241" t="e">
        <f aca="false">SUM([27]Aa:Zz!N27:N27)</f>
        <v>#VALUE!</v>
      </c>
      <c r="O27" s="239" t="e">
        <f aca="false">SUM([27]Aa:Zz!O27:O27)</f>
        <v>#VALUE!</v>
      </c>
      <c r="P27" s="241" t="e">
        <f aca="false">SUM([27]Aa:Zz!P27:P27)</f>
        <v>#VALUE!</v>
      </c>
      <c r="Q27" s="245" t="e">
        <f aca="false">SUM([27]Aa:Zz!Q27:Q27)</f>
        <v>#VALUE!</v>
      </c>
      <c r="R27" s="75" t="e">
        <f aca="false">SUM(S27:AQ27)</f>
        <v>#VALUE!</v>
      </c>
      <c r="S27" s="243" t="e">
        <f aca="false">SUM([28]Aa:Zz!S27:S27)</f>
        <v>#VALUE!</v>
      </c>
      <c r="T27" s="239" t="e">
        <f aca="false">SUM([28]Aa:Zz!T27:T27)</f>
        <v>#VALUE!</v>
      </c>
      <c r="U27" s="244" t="e">
        <f aca="false">SUM([28]Aa:Zz!U27:U27)</f>
        <v>#VALUE!</v>
      </c>
      <c r="V27" s="244" t="e">
        <f aca="false">SUM([28]Aa:Zz!V27:V27)</f>
        <v>#VALUE!</v>
      </c>
      <c r="W27" s="240" t="e">
        <f aca="false">SUM([28]Aa:Zz!W27:W27)</f>
        <v>#VALUE!</v>
      </c>
      <c r="X27" s="239" t="e">
        <f aca="false">SUM([28]Aa:Zz!X27:X27)</f>
        <v>#VALUE!</v>
      </c>
      <c r="Y27" s="244" t="e">
        <f aca="false">SUM([28]Aa:Zz!Y27:Y27)</f>
        <v>#VALUE!</v>
      </c>
      <c r="Z27" s="244" t="e">
        <f aca="false">SUM([28]Aa:Zz!Z27:Z27)</f>
        <v>#VALUE!</v>
      </c>
      <c r="AA27" s="240" t="e">
        <f aca="false">SUM([28]Aa:Zz!AA27:AA27)</f>
        <v>#VALUE!</v>
      </c>
      <c r="AB27" s="239" t="e">
        <f aca="false">SUM([28]Aa:Zz!AB27:AB27)</f>
        <v>#VALUE!</v>
      </c>
      <c r="AC27" s="244" t="e">
        <f aca="false">SUM([28]Aa:Zz!AC27:AC27)</f>
        <v>#VALUE!</v>
      </c>
      <c r="AD27" s="244" t="e">
        <f aca="false">SUM([28]Aa:Zz!AD27:AD27)</f>
        <v>#VALUE!</v>
      </c>
      <c r="AE27" s="242" t="e">
        <f aca="false">SUM([28]Aa:Zz!AE27:AE27)</f>
        <v>#VALUE!</v>
      </c>
      <c r="AF27" s="244" t="e">
        <f aca="false">SUM([28]Aa:Zz!AF27:AF27)</f>
        <v>#VALUE!</v>
      </c>
      <c r="AG27" s="244" t="e">
        <f aca="false">SUM([28]Aa:Zz!AG27:AG27)</f>
        <v>#VALUE!</v>
      </c>
      <c r="AH27" s="244" t="e">
        <f aca="false">SUM([28]Aa:Zz!AH27:AH27)</f>
        <v>#VALUE!</v>
      </c>
      <c r="AI27" s="264" t="e">
        <f aca="false">SUM([28]Aa:Zz!AI27:AI27)</f>
        <v>#VALUE!</v>
      </c>
      <c r="AJ27" s="244" t="e">
        <f aca="false">SUM([28]Aa:Zz!AJ27:AJ27)</f>
        <v>#VALUE!</v>
      </c>
      <c r="AK27" s="244" t="e">
        <f aca="false">SUM([28]Aa:Zz!AK27:AK27)</f>
        <v>#VALUE!</v>
      </c>
      <c r="AL27" s="244" t="e">
        <f aca="false">SUM([28]Aa:Zz!AL27:AL27)</f>
        <v>#VALUE!</v>
      </c>
      <c r="AM27" s="240" t="e">
        <f aca="false">SUM([28]Aa:Zz!AM27:AM27)</f>
        <v>#VALUE!</v>
      </c>
      <c r="AN27" s="245" t="e">
        <f aca="false">SUM([28]Aa:Zz!AN27:AN27)</f>
        <v>#VALUE!</v>
      </c>
      <c r="AO27" s="244" t="e">
        <f aca="false">SUM([28]Aa:Zz!AO27:AO27)</f>
        <v>#VALUE!</v>
      </c>
      <c r="AP27" s="244" t="e">
        <f aca="false">SUM([28]Aa:Zz!AP27:AP27)</f>
        <v>#VALUE!</v>
      </c>
      <c r="AQ27" s="244" t="e">
        <f aca="false">SUM([28]Aa:Zz!AQ27:AQ27)</f>
        <v>#VALUE!</v>
      </c>
      <c r="AR27" s="246" t="e">
        <f aca="false">SUM([28]Aa:Zz!AR27:AR27)</f>
        <v>#VALUE!</v>
      </c>
      <c r="AS27" s="153" t="e">
        <f aca="false">SUM([28]Aa:Zz!AS27:AS27)</f>
        <v>#VALUE!</v>
      </c>
      <c r="AT27" s="161" t="e">
        <f aca="false">SUM([28]Aa:Zz!AT27:AT27)</f>
        <v>#VALUE!</v>
      </c>
      <c r="AU27" s="265" t="e">
        <f aca="false">AVERAGE([28]Aa:Zz!AU27:AU27)</f>
        <v>#VALUE!</v>
      </c>
      <c r="AV27" s="249" t="e">
        <f aca="false">AVERAGE([28]Aa:Zz!AV27:AV27)</f>
        <v>#VALUE!</v>
      </c>
      <c r="AW27" s="250" t="e">
        <f aca="false">AVERAGE([28]Aa:Zz!AW27:AW27)</f>
        <v>#VALUE!</v>
      </c>
      <c r="AX27" s="251" t="e">
        <f aca="false">SUM([28]Aa:Zz!AX27:AX27)</f>
        <v>#VALUE!</v>
      </c>
      <c r="AY27" s="252" t="e">
        <f aca="false">SUM([28]Aa:Zz!AY27:AY27)</f>
        <v>#VALUE!</v>
      </c>
      <c r="AZ27" s="248" t="e">
        <f aca="false">AVERAGE([28]Aa:Zz!AZ27:AZ27)</f>
        <v>#VALUE!</v>
      </c>
      <c r="BA27" s="253" t="e">
        <f aca="false">SUM([28]Aa:Zz!BA27:BA27)</f>
        <v>#VALUE!</v>
      </c>
      <c r="BB27" s="254" t="e">
        <f aca="false">SUM([28]Aa:Zz!BB27:BB27)</f>
        <v>#VALUE!</v>
      </c>
      <c r="BC27" s="255" t="e">
        <f aca="false">SUM([28]Aa:Zz!BC27:BC27)</f>
        <v>#VALUE!</v>
      </c>
      <c r="BD27" s="253" t="e">
        <f aca="false">SUM([28]Aa:Zz!BD27:BD27)</f>
        <v>#VALUE!</v>
      </c>
      <c r="BE27" s="256" t="e">
        <f aca="false">SUM([28]Aa:Zz!BE27:BE27)</f>
        <v>#VALUE!</v>
      </c>
      <c r="BF27" s="256" t="e">
        <f aca="false">SUM([28]Aa:Zz!BF27:BF27)</f>
        <v>#VALUE!</v>
      </c>
      <c r="BG27" s="163" t="e">
        <f aca="false">SUM([28]Aa:Zz!BG27:BG27)</f>
        <v>#VALUE!</v>
      </c>
      <c r="BH27" s="164" t="e">
        <f aca="false">SUM([28]Aa:Zz!BH27:BH27)</f>
        <v>#VALUE!</v>
      </c>
      <c r="BI27" s="163" t="e">
        <f aca="false">SUM([28]Aa:Zz!BI27:BI27)</f>
        <v>#VALUE!</v>
      </c>
      <c r="BJ27" s="164" t="e">
        <f aca="false">SUM([28]Aa:Zz!BJ27:BJ27)</f>
        <v>#VALUE!</v>
      </c>
      <c r="BK27" s="165" t="e">
        <f aca="false">SUM([28]Aa:Zz!BK27:BK27)</f>
        <v>#VALUE!</v>
      </c>
      <c r="BL27" s="166" t="e">
        <f aca="false">SUM([28]Aa:Zz!BL27:BL27)</f>
        <v>#VALUE!</v>
      </c>
      <c r="BM27" s="170" t="e">
        <f aca="false">SUM([28]Aa:Zz!BM27:BM27)</f>
        <v>#VALUE!</v>
      </c>
      <c r="BN27" s="170" t="e">
        <f aca="false">SUM([28]Aa:Zz!BN27:BN27)</f>
        <v>#VALUE!</v>
      </c>
      <c r="BO27" s="163" t="e">
        <f aca="false">SUM([28]Aa:Zz!BO27:BO27)</f>
        <v>#VALUE!</v>
      </c>
      <c r="BP27" s="164" t="e">
        <f aca="false">SUM([28]Aa:Zz!BP27:BP27)</f>
        <v>#VALUE!</v>
      </c>
      <c r="BQ27" s="163" t="e">
        <f aca="false">SUM([28]Aa:Zz!BQ27:BQ27)</f>
        <v>#VALUE!</v>
      </c>
      <c r="BR27" s="164" t="e">
        <f aca="false">SUM([28]Aa:Zz!BR27:BR27)</f>
        <v>#VALUE!</v>
      </c>
      <c r="BS27" s="163" t="e">
        <f aca="false">SUM([28]Aa:Zz!BS27:BS27)</f>
        <v>#VALUE!</v>
      </c>
      <c r="BT27" s="164" t="e">
        <f aca="false">SUM([28]Aa:Zz!BT27:BT27)</f>
        <v>#VALUE!</v>
      </c>
      <c r="BU27" s="170" t="e">
        <f aca="false">SUM([28]Aa:Zz!BU27:BU27)</f>
        <v>#VALUE!</v>
      </c>
      <c r="BV27" s="165" t="e">
        <f aca="false">SUM([28]Aa:Zz!BV27:BV27)</f>
        <v>#VALUE!</v>
      </c>
      <c r="BW27" s="255" t="e">
        <f aca="false">SUM([28]Aa:Zz!BW27:BW27)</f>
        <v>#VALUE!</v>
      </c>
      <c r="BX27" s="253" t="e">
        <f aca="false">SUM([28]Aa:Zz!BX27:BX27)</f>
        <v>#VALUE!</v>
      </c>
      <c r="BY27" s="254" t="e">
        <f aca="false">SUM([28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27]Aa:Zz!D28:D28)</f>
        <v>#VALUE!</v>
      </c>
      <c r="E28" s="209" t="e">
        <f aca="false">SUM([27]Aa:Zz!E28:E28)</f>
        <v>#VALUE!</v>
      </c>
      <c r="F28" s="210" t="e">
        <f aca="false">SUM([27]Aa:Zz!F28:F28)</f>
        <v>#VALUE!</v>
      </c>
      <c r="G28" s="211" t="e">
        <f aca="false">SUM([27]Aa:Zz!G28:G28)</f>
        <v>#VALUE!</v>
      </c>
      <c r="H28" s="208" t="e">
        <f aca="false">SUM([27]Aa:Zz!H28:H28)</f>
        <v>#VALUE!</v>
      </c>
      <c r="I28" s="209" t="e">
        <f aca="false">SUM([27]Aa:Zz!I28:I28)</f>
        <v>#VALUE!</v>
      </c>
      <c r="J28" s="209" t="e">
        <f aca="false">SUM([27]Aa:Zz!J28:J28)</f>
        <v>#VALUE!</v>
      </c>
      <c r="K28" s="209" t="e">
        <f aca="false">SUM([27]Aa:Zz!K28:K28)</f>
        <v>#VALUE!</v>
      </c>
      <c r="L28" s="209" t="e">
        <f aca="false">SUM([27]Aa:Zz!L28:L28)</f>
        <v>#VALUE!</v>
      </c>
      <c r="M28" s="209" t="e">
        <f aca="false">SUM([27]Aa:Zz!M28:M28)</f>
        <v>#VALUE!</v>
      </c>
      <c r="N28" s="210" t="e">
        <f aca="false">SUM([27]Aa:Zz!N28:N28)</f>
        <v>#VALUE!</v>
      </c>
      <c r="O28" s="208" t="e">
        <f aca="false">SUM([27]Aa:Zz!O28:O28)</f>
        <v>#VALUE!</v>
      </c>
      <c r="P28" s="210" t="e">
        <f aca="false">SUM([27]Aa:Zz!P28:P28)</f>
        <v>#VALUE!</v>
      </c>
      <c r="Q28" s="220" t="e">
        <f aca="false">SUM([27]Aa:Zz!Q28:Q28)</f>
        <v>#VALUE!</v>
      </c>
      <c r="R28" s="108" t="e">
        <f aca="false">SUM(S28:AQ28)</f>
        <v>#VALUE!</v>
      </c>
      <c r="S28" s="216" t="e">
        <f aca="false">SUM([28]Aa:Zz!S28:S28)</f>
        <v>#VALUE!</v>
      </c>
      <c r="T28" s="208" t="e">
        <f aca="false">SUM([28]Aa:Zz!T28:T28)</f>
        <v>#VALUE!</v>
      </c>
      <c r="U28" s="217" t="e">
        <f aca="false">SUM([28]Aa:Zz!U28:U28)</f>
        <v>#VALUE!</v>
      </c>
      <c r="V28" s="217" t="e">
        <f aca="false">SUM([28]Aa:Zz!V28:V28)</f>
        <v>#VALUE!</v>
      </c>
      <c r="W28" s="209" t="e">
        <f aca="false">SUM([28]Aa:Zz!W28:W28)</f>
        <v>#VALUE!</v>
      </c>
      <c r="X28" s="208" t="e">
        <f aca="false">SUM([28]Aa:Zz!X28:X28)</f>
        <v>#VALUE!</v>
      </c>
      <c r="Y28" s="217" t="e">
        <f aca="false">SUM([28]Aa:Zz!Y28:Y28)</f>
        <v>#VALUE!</v>
      </c>
      <c r="Z28" s="217" t="e">
        <f aca="false">SUM([28]Aa:Zz!Z28:Z28)</f>
        <v>#VALUE!</v>
      </c>
      <c r="AA28" s="209" t="e">
        <f aca="false">SUM([28]Aa:Zz!AA28:AA28)</f>
        <v>#VALUE!</v>
      </c>
      <c r="AB28" s="208" t="e">
        <f aca="false">SUM([28]Aa:Zz!AB28:AB28)</f>
        <v>#VALUE!</v>
      </c>
      <c r="AC28" s="217" t="e">
        <f aca="false">SUM([28]Aa:Zz!AC28:AC28)</f>
        <v>#VALUE!</v>
      </c>
      <c r="AD28" s="217" t="e">
        <f aca="false">SUM([28]Aa:Zz!AD28:AD28)</f>
        <v>#VALUE!</v>
      </c>
      <c r="AE28" s="211" t="e">
        <f aca="false">SUM([28]Aa:Zz!AE28:AE28)</f>
        <v>#VALUE!</v>
      </c>
      <c r="AF28" s="217" t="e">
        <f aca="false">SUM([28]Aa:Zz!AF28:AF28)</f>
        <v>#VALUE!</v>
      </c>
      <c r="AG28" s="217" t="e">
        <f aca="false">SUM([28]Aa:Zz!AG28:AG28)</f>
        <v>#VALUE!</v>
      </c>
      <c r="AH28" s="217" t="e">
        <f aca="false">SUM([28]Aa:Zz!AH28:AH28)</f>
        <v>#VALUE!</v>
      </c>
      <c r="AI28" s="211" t="e">
        <f aca="false">SUM([28]Aa:Zz!AI28:AI28)</f>
        <v>#VALUE!</v>
      </c>
      <c r="AJ28" s="217" t="e">
        <f aca="false">SUM([28]Aa:Zz!AJ28:AJ28)</f>
        <v>#VALUE!</v>
      </c>
      <c r="AK28" s="217" t="e">
        <f aca="false">SUM([28]Aa:Zz!AK28:AK28)</f>
        <v>#VALUE!</v>
      </c>
      <c r="AL28" s="217" t="e">
        <f aca="false">SUM([28]Aa:Zz!AL28:AL28)</f>
        <v>#VALUE!</v>
      </c>
      <c r="AM28" s="209" t="e">
        <f aca="false">SUM([28]Aa:Zz!AM28:AM28)</f>
        <v>#VALUE!</v>
      </c>
      <c r="AN28" s="220" t="e">
        <f aca="false">SUM([28]Aa:Zz!AN28:AN28)</f>
        <v>#VALUE!</v>
      </c>
      <c r="AO28" s="217" t="e">
        <f aca="false">SUM([28]Aa:Zz!AO28:AO28)</f>
        <v>#VALUE!</v>
      </c>
      <c r="AP28" s="217" t="e">
        <f aca="false">SUM([28]Aa:Zz!AP28:AP28)</f>
        <v>#VALUE!</v>
      </c>
      <c r="AQ28" s="217" t="e">
        <f aca="false">SUM([28]Aa:Zz!AQ28:AQ28)</f>
        <v>#VALUE!</v>
      </c>
      <c r="AR28" s="258" t="e">
        <f aca="false">SUM([28]Aa:Zz!AR28:AR28)</f>
        <v>#VALUE!</v>
      </c>
      <c r="AS28" s="124" t="e">
        <f aca="false">SUM([28]Aa:Zz!AS28:AS28)</f>
        <v>#VALUE!</v>
      </c>
      <c r="AT28" s="125" t="e">
        <f aca="false">SUM([28]Aa:Zz!AT28:AT28)</f>
        <v>#VALUE!</v>
      </c>
      <c r="AU28" s="263" t="e">
        <f aca="false">AVERAGE([28]Aa:Zz!AU28:AU28)</f>
        <v>#VALUE!</v>
      </c>
      <c r="AV28" s="259" t="e">
        <f aca="false">AVERAGE([28]Aa:Zz!AV28:AV28)</f>
        <v>#VALUE!</v>
      </c>
      <c r="AW28" s="225" t="e">
        <f aca="false">AVERAGE([28]Aa:Zz!AW28:AW28)</f>
        <v>#VALUE!</v>
      </c>
      <c r="AX28" s="260" t="e">
        <f aca="false">SUM([28]Aa:Zz!AX28:AX28)</f>
        <v>#VALUE!</v>
      </c>
      <c r="AY28" s="227" t="e">
        <f aca="false">SUM([28]Aa:Zz!AY28:AY28)</f>
        <v>#VALUE!</v>
      </c>
      <c r="AZ28" s="228" t="e">
        <f aca="false">AVERAGE([28]Aa:Zz!AZ28:AZ28)</f>
        <v>#VALUE!</v>
      </c>
      <c r="BA28" s="229" t="e">
        <f aca="false">SUM([28]Aa:Zz!BA28:BA28)</f>
        <v>#VALUE!</v>
      </c>
      <c r="BB28" s="230" t="e">
        <f aca="false">SUM([28]Aa:Zz!BB28:BB28)</f>
        <v>#VALUE!</v>
      </c>
      <c r="BC28" s="231" t="e">
        <f aca="false">SUM([28]Aa:Zz!BC28:BC28)</f>
        <v>#VALUE!</v>
      </c>
      <c r="BD28" s="229" t="e">
        <f aca="false">SUM([28]Aa:Zz!BD28:BD28)</f>
        <v>#VALUE!</v>
      </c>
      <c r="BE28" s="232" t="e">
        <f aca="false">SUM([28]Aa:Zz!BE28:BE28)</f>
        <v>#VALUE!</v>
      </c>
      <c r="BF28" s="232" t="e">
        <f aca="false">SUM([28]Aa:Zz!BF28:BF28)</f>
        <v>#VALUE!</v>
      </c>
      <c r="BG28" s="128" t="e">
        <f aca="false">SUM([28]Aa:Zz!BG28:BG28)</f>
        <v>#VALUE!</v>
      </c>
      <c r="BH28" s="129" t="e">
        <f aca="false">SUM([28]Aa:Zz!BH28:BH28)</f>
        <v>#VALUE!</v>
      </c>
      <c r="BI28" s="128" t="e">
        <f aca="false">SUM([28]Aa:Zz!BI28:BI28)</f>
        <v>#VALUE!</v>
      </c>
      <c r="BJ28" s="129" t="e">
        <f aca="false">SUM([28]Aa:Zz!BJ28:BJ28)</f>
        <v>#VALUE!</v>
      </c>
      <c r="BK28" s="130" t="e">
        <f aca="false">SUM([28]Aa:Zz!BK28:BK28)</f>
        <v>#VALUE!</v>
      </c>
      <c r="BL28" s="131" t="e">
        <f aca="false">SUM([28]Aa:Zz!BL28:BL28)</f>
        <v>#VALUE!</v>
      </c>
      <c r="BM28" s="132" t="e">
        <f aca="false">SUM([28]Aa:Zz!BM28:BM28)</f>
        <v>#VALUE!</v>
      </c>
      <c r="BN28" s="132" t="e">
        <f aca="false">SUM([28]Aa:Zz!BN28:BN28)</f>
        <v>#VALUE!</v>
      </c>
      <c r="BO28" s="128" t="e">
        <f aca="false">SUM([28]Aa:Zz!BO28:BO28)</f>
        <v>#VALUE!</v>
      </c>
      <c r="BP28" s="129" t="e">
        <f aca="false">SUM([28]Aa:Zz!BP28:BP28)</f>
        <v>#VALUE!</v>
      </c>
      <c r="BQ28" s="128" t="e">
        <f aca="false">SUM([28]Aa:Zz!BQ28:BQ28)</f>
        <v>#VALUE!</v>
      </c>
      <c r="BR28" s="129" t="e">
        <f aca="false">SUM([28]Aa:Zz!BR28:BR28)</f>
        <v>#VALUE!</v>
      </c>
      <c r="BS28" s="128" t="e">
        <f aca="false">SUM([28]Aa:Zz!BS28:BS28)</f>
        <v>#VALUE!</v>
      </c>
      <c r="BT28" s="129" t="e">
        <f aca="false">SUM([28]Aa:Zz!BT28:BT28)</f>
        <v>#VALUE!</v>
      </c>
      <c r="BU28" s="132" t="e">
        <f aca="false">SUM([28]Aa:Zz!BU28:BU28)</f>
        <v>#VALUE!</v>
      </c>
      <c r="BV28" s="130" t="e">
        <f aca="false">SUM([28]Aa:Zz!BV28:BV28)</f>
        <v>#VALUE!</v>
      </c>
      <c r="BW28" s="231" t="e">
        <f aca="false">SUM([28]Aa:Zz!BW28:BW28)</f>
        <v>#VALUE!</v>
      </c>
      <c r="BX28" s="229" t="e">
        <f aca="false">SUM([28]Aa:Zz!BX28:BX28)</f>
        <v>#VALUE!</v>
      </c>
      <c r="BY28" s="230" t="e">
        <f aca="false">SUM([28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27]Aa:Zz!D29:D29)</f>
        <v>#VALUE!</v>
      </c>
      <c r="E29" s="240" t="e">
        <f aca="false">SUM([27]Aa:Zz!E29:E29)</f>
        <v>#VALUE!</v>
      </c>
      <c r="F29" s="241" t="e">
        <f aca="false">SUM([27]Aa:Zz!F29:F29)</f>
        <v>#VALUE!</v>
      </c>
      <c r="G29" s="242" t="e">
        <f aca="false">SUM([27]Aa:Zz!G29:G29)</f>
        <v>#VALUE!</v>
      </c>
      <c r="H29" s="239" t="e">
        <f aca="false">SUM([27]Aa:Zz!H29:H29)</f>
        <v>#VALUE!</v>
      </c>
      <c r="I29" s="240" t="e">
        <f aca="false">SUM([27]Aa:Zz!I29:I29)</f>
        <v>#VALUE!</v>
      </c>
      <c r="J29" s="240" t="e">
        <f aca="false">SUM([27]Aa:Zz!J29:J29)</f>
        <v>#VALUE!</v>
      </c>
      <c r="K29" s="240" t="e">
        <f aca="false">SUM([27]Aa:Zz!K29:K29)</f>
        <v>#VALUE!</v>
      </c>
      <c r="L29" s="240" t="e">
        <f aca="false">SUM([27]Aa:Zz!L29:L29)</f>
        <v>#VALUE!</v>
      </c>
      <c r="M29" s="240" t="e">
        <f aca="false">SUM([27]Aa:Zz!M29:M29)</f>
        <v>#VALUE!</v>
      </c>
      <c r="N29" s="241" t="e">
        <f aca="false">SUM([27]Aa:Zz!N29:N29)</f>
        <v>#VALUE!</v>
      </c>
      <c r="O29" s="239" t="e">
        <f aca="false">SUM([27]Aa:Zz!O29:O29)</f>
        <v>#VALUE!</v>
      </c>
      <c r="P29" s="241" t="e">
        <f aca="false">SUM([27]Aa:Zz!P29:P29)</f>
        <v>#VALUE!</v>
      </c>
      <c r="Q29" s="245" t="e">
        <f aca="false">SUM([27]Aa:Zz!Q29:Q29)</f>
        <v>#VALUE!</v>
      </c>
      <c r="R29" s="75" t="e">
        <f aca="false">SUM(S29:AQ29)</f>
        <v>#VALUE!</v>
      </c>
      <c r="S29" s="243" t="e">
        <f aca="false">SUM([28]Aa:Zz!S29:S29)</f>
        <v>#VALUE!</v>
      </c>
      <c r="T29" s="239" t="e">
        <f aca="false">SUM([28]Aa:Zz!T29:T29)</f>
        <v>#VALUE!</v>
      </c>
      <c r="U29" s="244" t="e">
        <f aca="false">SUM([28]Aa:Zz!U29:U29)</f>
        <v>#VALUE!</v>
      </c>
      <c r="V29" s="244" t="e">
        <f aca="false">SUM([28]Aa:Zz!V29:V29)</f>
        <v>#VALUE!</v>
      </c>
      <c r="W29" s="240" t="e">
        <f aca="false">SUM([28]Aa:Zz!W29:W29)</f>
        <v>#VALUE!</v>
      </c>
      <c r="X29" s="239" t="e">
        <f aca="false">SUM([28]Aa:Zz!X29:X29)</f>
        <v>#VALUE!</v>
      </c>
      <c r="Y29" s="244" t="e">
        <f aca="false">SUM([28]Aa:Zz!Y29:Y29)</f>
        <v>#VALUE!</v>
      </c>
      <c r="Z29" s="244" t="e">
        <f aca="false">SUM([28]Aa:Zz!Z29:Z29)</f>
        <v>#VALUE!</v>
      </c>
      <c r="AA29" s="240" t="e">
        <f aca="false">SUM([28]Aa:Zz!AA29:AA29)</f>
        <v>#VALUE!</v>
      </c>
      <c r="AB29" s="239" t="e">
        <f aca="false">SUM([28]Aa:Zz!AB29:AB29)</f>
        <v>#VALUE!</v>
      </c>
      <c r="AC29" s="244" t="e">
        <f aca="false">SUM([28]Aa:Zz!AC29:AC29)</f>
        <v>#VALUE!</v>
      </c>
      <c r="AD29" s="244" t="e">
        <f aca="false">SUM([28]Aa:Zz!AD29:AD29)</f>
        <v>#VALUE!</v>
      </c>
      <c r="AE29" s="242" t="e">
        <f aca="false">SUM([28]Aa:Zz!AE29:AE29)</f>
        <v>#VALUE!</v>
      </c>
      <c r="AF29" s="244" t="e">
        <f aca="false">SUM([28]Aa:Zz!AF29:AF29)</f>
        <v>#VALUE!</v>
      </c>
      <c r="AG29" s="244" t="e">
        <f aca="false">SUM([28]Aa:Zz!AG29:AG29)</f>
        <v>#VALUE!</v>
      </c>
      <c r="AH29" s="244" t="e">
        <f aca="false">SUM([28]Aa:Zz!AH29:AH29)</f>
        <v>#VALUE!</v>
      </c>
      <c r="AI29" s="242" t="e">
        <f aca="false">SUM([28]Aa:Zz!AI29:AI29)</f>
        <v>#VALUE!</v>
      </c>
      <c r="AJ29" s="244" t="e">
        <f aca="false">SUM([28]Aa:Zz!AJ29:AJ29)</f>
        <v>#VALUE!</v>
      </c>
      <c r="AK29" s="244" t="e">
        <f aca="false">SUM([28]Aa:Zz!AK29:AK29)</f>
        <v>#VALUE!</v>
      </c>
      <c r="AL29" s="244" t="e">
        <f aca="false">SUM([28]Aa:Zz!AL29:AL29)</f>
        <v>#VALUE!</v>
      </c>
      <c r="AM29" s="240" t="e">
        <f aca="false">SUM([28]Aa:Zz!AM29:AM29)</f>
        <v>#VALUE!</v>
      </c>
      <c r="AN29" s="245" t="e">
        <f aca="false">SUM([28]Aa:Zz!AN29:AN29)</f>
        <v>#VALUE!</v>
      </c>
      <c r="AO29" s="244" t="e">
        <f aca="false">SUM([28]Aa:Zz!AO29:AO29)</f>
        <v>#VALUE!</v>
      </c>
      <c r="AP29" s="244" t="e">
        <f aca="false">SUM([28]Aa:Zz!AP29:AP29)</f>
        <v>#VALUE!</v>
      </c>
      <c r="AQ29" s="244" t="e">
        <f aca="false">SUM([28]Aa:Zz!AQ29:AQ29)</f>
        <v>#VALUE!</v>
      </c>
      <c r="AR29" s="246" t="e">
        <f aca="false">SUM([28]Aa:Zz!AR29:AR29)</f>
        <v>#VALUE!</v>
      </c>
      <c r="AS29" s="153" t="e">
        <f aca="false">SUM([28]Aa:Zz!AS29:AS29)</f>
        <v>#VALUE!</v>
      </c>
      <c r="AT29" s="161" t="e">
        <f aca="false">SUM([28]Aa:Zz!AT29:AT29)</f>
        <v>#VALUE!</v>
      </c>
      <c r="AU29" s="262" t="e">
        <f aca="false">AVERAGE([28]Aa:Zz!AU29:AU29)</f>
        <v>#VALUE!</v>
      </c>
      <c r="AV29" s="249" t="e">
        <f aca="false">AVERAGE([28]Aa:Zz!AV29:AV29)</f>
        <v>#VALUE!</v>
      </c>
      <c r="AW29" s="250" t="e">
        <f aca="false">AVERAGE([28]Aa:Zz!AW29:AW29)</f>
        <v>#VALUE!</v>
      </c>
      <c r="AX29" s="251" t="e">
        <f aca="false">SUM([28]Aa:Zz!AX29:AX29)</f>
        <v>#VALUE!</v>
      </c>
      <c r="AY29" s="252" t="e">
        <f aca="false">SUM([28]Aa:Zz!AY29:AY29)</f>
        <v>#VALUE!</v>
      </c>
      <c r="AZ29" s="248" t="e">
        <f aca="false">AVERAGE([28]Aa:Zz!AZ29:AZ29)</f>
        <v>#VALUE!</v>
      </c>
      <c r="BA29" s="253" t="e">
        <f aca="false">SUM([28]Aa:Zz!BA29:BA29)</f>
        <v>#VALUE!</v>
      </c>
      <c r="BB29" s="254" t="e">
        <f aca="false">SUM([28]Aa:Zz!BB29:BB29)</f>
        <v>#VALUE!</v>
      </c>
      <c r="BC29" s="255" t="e">
        <f aca="false">SUM([28]Aa:Zz!BC29:BC29)</f>
        <v>#VALUE!</v>
      </c>
      <c r="BD29" s="253" t="e">
        <f aca="false">SUM([28]Aa:Zz!BD29:BD29)</f>
        <v>#VALUE!</v>
      </c>
      <c r="BE29" s="256" t="e">
        <f aca="false">SUM([28]Aa:Zz!BE29:BE29)</f>
        <v>#VALUE!</v>
      </c>
      <c r="BF29" s="256" t="e">
        <f aca="false">SUM([28]Aa:Zz!BF29:BF29)</f>
        <v>#VALUE!</v>
      </c>
      <c r="BG29" s="163" t="e">
        <f aca="false">SUM([28]Aa:Zz!BG29:BG29)</f>
        <v>#VALUE!</v>
      </c>
      <c r="BH29" s="164" t="e">
        <f aca="false">SUM([28]Aa:Zz!BH29:BH29)</f>
        <v>#VALUE!</v>
      </c>
      <c r="BI29" s="163" t="e">
        <f aca="false">SUM([28]Aa:Zz!BI29:BI29)</f>
        <v>#VALUE!</v>
      </c>
      <c r="BJ29" s="164" t="e">
        <f aca="false">SUM([28]Aa:Zz!BJ29:BJ29)</f>
        <v>#VALUE!</v>
      </c>
      <c r="BK29" s="165" t="e">
        <f aca="false">SUM([28]Aa:Zz!BK29:BK29)</f>
        <v>#VALUE!</v>
      </c>
      <c r="BL29" s="166" t="e">
        <f aca="false">SUM([28]Aa:Zz!BL29:BL29)</f>
        <v>#VALUE!</v>
      </c>
      <c r="BM29" s="170" t="e">
        <f aca="false">SUM([28]Aa:Zz!BM29:BM29)</f>
        <v>#VALUE!</v>
      </c>
      <c r="BN29" s="170" t="e">
        <f aca="false">SUM([28]Aa:Zz!BN29:BN29)</f>
        <v>#VALUE!</v>
      </c>
      <c r="BO29" s="163" t="e">
        <f aca="false">SUM([28]Aa:Zz!BO29:BO29)</f>
        <v>#VALUE!</v>
      </c>
      <c r="BP29" s="164" t="e">
        <f aca="false">SUM([28]Aa:Zz!BP29:BP29)</f>
        <v>#VALUE!</v>
      </c>
      <c r="BQ29" s="163" t="e">
        <f aca="false">SUM([28]Aa:Zz!BQ29:BQ29)</f>
        <v>#VALUE!</v>
      </c>
      <c r="BR29" s="164" t="e">
        <f aca="false">SUM([28]Aa:Zz!BR29:BR29)</f>
        <v>#VALUE!</v>
      </c>
      <c r="BS29" s="163" t="e">
        <f aca="false">SUM([28]Aa:Zz!BS29:BS29)</f>
        <v>#VALUE!</v>
      </c>
      <c r="BT29" s="164" t="e">
        <f aca="false">SUM([28]Aa:Zz!BT29:BT29)</f>
        <v>#VALUE!</v>
      </c>
      <c r="BU29" s="170" t="e">
        <f aca="false">SUM([28]Aa:Zz!BU29:BU29)</f>
        <v>#VALUE!</v>
      </c>
      <c r="BV29" s="165" t="e">
        <f aca="false">SUM([28]Aa:Zz!BV29:BV29)</f>
        <v>#VALUE!</v>
      </c>
      <c r="BW29" s="255" t="e">
        <f aca="false">SUM([28]Aa:Zz!BW29:BW29)</f>
        <v>#VALUE!</v>
      </c>
      <c r="BX29" s="253" t="e">
        <f aca="false">SUM([28]Aa:Zz!BX29:BX29)</f>
        <v>#VALUE!</v>
      </c>
      <c r="BY29" s="254" t="e">
        <f aca="false">SUM([28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27]Aa:Zz!D30:D30)</f>
        <v>#VALUE!</v>
      </c>
      <c r="E30" s="209" t="e">
        <f aca="false">SUM([27]Aa:Zz!E30:E30)</f>
        <v>#VALUE!</v>
      </c>
      <c r="F30" s="210" t="e">
        <f aca="false">SUM([27]Aa:Zz!F30:F30)</f>
        <v>#VALUE!</v>
      </c>
      <c r="G30" s="211" t="e">
        <f aca="false">SUM([27]Aa:Zz!G30:G30)</f>
        <v>#VALUE!</v>
      </c>
      <c r="H30" s="208" t="e">
        <f aca="false">SUM([27]Aa:Zz!H30:H30)</f>
        <v>#VALUE!</v>
      </c>
      <c r="I30" s="209" t="e">
        <f aca="false">SUM([27]Aa:Zz!I30:I30)</f>
        <v>#VALUE!</v>
      </c>
      <c r="J30" s="209" t="e">
        <f aca="false">SUM([27]Aa:Zz!J30:J30)</f>
        <v>#VALUE!</v>
      </c>
      <c r="K30" s="209" t="e">
        <f aca="false">SUM([27]Aa:Zz!K30:K30)</f>
        <v>#VALUE!</v>
      </c>
      <c r="L30" s="209" t="e">
        <f aca="false">SUM([27]Aa:Zz!L30:L30)</f>
        <v>#VALUE!</v>
      </c>
      <c r="M30" s="209" t="e">
        <f aca="false">SUM([27]Aa:Zz!M30:M30)</f>
        <v>#VALUE!</v>
      </c>
      <c r="N30" s="210" t="e">
        <f aca="false">SUM([27]Aa:Zz!N30:N30)</f>
        <v>#VALUE!</v>
      </c>
      <c r="O30" s="208" t="e">
        <f aca="false">SUM([27]Aa:Zz!O30:O30)</f>
        <v>#VALUE!</v>
      </c>
      <c r="P30" s="210" t="e">
        <f aca="false">SUM([27]Aa:Zz!P30:P30)</f>
        <v>#VALUE!</v>
      </c>
      <c r="Q30" s="220" t="e">
        <f aca="false">SUM([27]Aa:Zz!Q30:Q30)</f>
        <v>#VALUE!</v>
      </c>
      <c r="R30" s="108" t="e">
        <f aca="false">SUM(S30:AQ30)</f>
        <v>#VALUE!</v>
      </c>
      <c r="S30" s="216" t="e">
        <f aca="false">SUM([28]Aa:Zz!S30:S30)</f>
        <v>#VALUE!</v>
      </c>
      <c r="T30" s="208" t="e">
        <f aca="false">SUM([28]Aa:Zz!T30:T30)</f>
        <v>#VALUE!</v>
      </c>
      <c r="U30" s="217" t="e">
        <f aca="false">SUM([28]Aa:Zz!U30:U30)</f>
        <v>#VALUE!</v>
      </c>
      <c r="V30" s="217" t="e">
        <f aca="false">SUM([28]Aa:Zz!V30:V30)</f>
        <v>#VALUE!</v>
      </c>
      <c r="W30" s="209" t="e">
        <f aca="false">SUM([28]Aa:Zz!W30:W30)</f>
        <v>#VALUE!</v>
      </c>
      <c r="X30" s="208" t="e">
        <f aca="false">SUM([28]Aa:Zz!X30:X30)</f>
        <v>#VALUE!</v>
      </c>
      <c r="Y30" s="217" t="e">
        <f aca="false">SUM([28]Aa:Zz!Y30:Y30)</f>
        <v>#VALUE!</v>
      </c>
      <c r="Z30" s="217" t="e">
        <f aca="false">SUM([28]Aa:Zz!Z30:Z30)</f>
        <v>#VALUE!</v>
      </c>
      <c r="AA30" s="209" t="e">
        <f aca="false">SUM([28]Aa:Zz!AA30:AA30)</f>
        <v>#VALUE!</v>
      </c>
      <c r="AB30" s="208" t="e">
        <f aca="false">SUM([28]Aa:Zz!AB30:AB30)</f>
        <v>#VALUE!</v>
      </c>
      <c r="AC30" s="217" t="e">
        <f aca="false">SUM([28]Aa:Zz!AC30:AC30)</f>
        <v>#VALUE!</v>
      </c>
      <c r="AD30" s="217" t="e">
        <f aca="false">SUM([28]Aa:Zz!AD30:AD30)</f>
        <v>#VALUE!</v>
      </c>
      <c r="AE30" s="211" t="e">
        <f aca="false">SUM([28]Aa:Zz!AE30:AE30)</f>
        <v>#VALUE!</v>
      </c>
      <c r="AF30" s="217" t="e">
        <f aca="false">SUM([28]Aa:Zz!AF30:AF30)</f>
        <v>#VALUE!</v>
      </c>
      <c r="AG30" s="217" t="e">
        <f aca="false">SUM([28]Aa:Zz!AG30:AG30)</f>
        <v>#VALUE!</v>
      </c>
      <c r="AH30" s="217" t="e">
        <f aca="false">SUM([28]Aa:Zz!AH30:AH30)</f>
        <v>#VALUE!</v>
      </c>
      <c r="AI30" s="211" t="e">
        <f aca="false">SUM([28]Aa:Zz!AI30:AI30)</f>
        <v>#VALUE!</v>
      </c>
      <c r="AJ30" s="217" t="e">
        <f aca="false">SUM([28]Aa:Zz!AJ30:AJ30)</f>
        <v>#VALUE!</v>
      </c>
      <c r="AK30" s="217" t="e">
        <f aca="false">SUM([28]Aa:Zz!AK30:AK30)</f>
        <v>#VALUE!</v>
      </c>
      <c r="AL30" s="217" t="e">
        <f aca="false">SUM([28]Aa:Zz!AL30:AL30)</f>
        <v>#VALUE!</v>
      </c>
      <c r="AM30" s="209" t="e">
        <f aca="false">SUM([28]Aa:Zz!AM30:AM30)</f>
        <v>#VALUE!</v>
      </c>
      <c r="AN30" s="220" t="e">
        <f aca="false">SUM([28]Aa:Zz!AN30:AN30)</f>
        <v>#VALUE!</v>
      </c>
      <c r="AO30" s="217" t="e">
        <f aca="false">SUM([28]Aa:Zz!AO30:AO30)</f>
        <v>#VALUE!</v>
      </c>
      <c r="AP30" s="217" t="e">
        <f aca="false">SUM([28]Aa:Zz!AP30:AP30)</f>
        <v>#VALUE!</v>
      </c>
      <c r="AQ30" s="217" t="e">
        <f aca="false">SUM([28]Aa:Zz!AQ30:AQ30)</f>
        <v>#VALUE!</v>
      </c>
      <c r="AR30" s="258" t="e">
        <f aca="false">SUM([28]Aa:Zz!AR30:AR30)</f>
        <v>#VALUE!</v>
      </c>
      <c r="AS30" s="124" t="e">
        <f aca="false">SUM([28]Aa:Zz!AS30:AS30)</f>
        <v>#VALUE!</v>
      </c>
      <c r="AT30" s="125" t="e">
        <f aca="false">SUM([28]Aa:Zz!AT30:AT30)</f>
        <v>#VALUE!</v>
      </c>
      <c r="AU30" s="263" t="e">
        <f aca="false">AVERAGE([28]Aa:Zz!AU30:AU30)</f>
        <v>#VALUE!</v>
      </c>
      <c r="AV30" s="259" t="e">
        <f aca="false">AVERAGE([28]Aa:Zz!AV30:AV30)</f>
        <v>#VALUE!</v>
      </c>
      <c r="AW30" s="225" t="e">
        <f aca="false">AVERAGE([28]Aa:Zz!AW30:AW30)</f>
        <v>#VALUE!</v>
      </c>
      <c r="AX30" s="260" t="e">
        <f aca="false">SUM([28]Aa:Zz!AX30:AX30)</f>
        <v>#VALUE!</v>
      </c>
      <c r="AY30" s="227" t="e">
        <f aca="false">SUM([28]Aa:Zz!AY30:AY30)</f>
        <v>#VALUE!</v>
      </c>
      <c r="AZ30" s="228" t="e">
        <f aca="false">AVERAGE([28]Aa:Zz!AZ30:AZ30)</f>
        <v>#VALUE!</v>
      </c>
      <c r="BA30" s="229" t="e">
        <f aca="false">SUM([28]Aa:Zz!BA30:BA30)</f>
        <v>#VALUE!</v>
      </c>
      <c r="BB30" s="230" t="e">
        <f aca="false">SUM([28]Aa:Zz!BB30:BB30)</f>
        <v>#VALUE!</v>
      </c>
      <c r="BC30" s="231" t="e">
        <f aca="false">SUM([28]Aa:Zz!BC30:BC30)</f>
        <v>#VALUE!</v>
      </c>
      <c r="BD30" s="229" t="e">
        <f aca="false">SUM([28]Aa:Zz!BD30:BD30)</f>
        <v>#VALUE!</v>
      </c>
      <c r="BE30" s="232" t="e">
        <f aca="false">SUM([28]Aa:Zz!BE30:BE30)</f>
        <v>#VALUE!</v>
      </c>
      <c r="BF30" s="232" t="e">
        <f aca="false">SUM([28]Aa:Zz!BF30:BF30)</f>
        <v>#VALUE!</v>
      </c>
      <c r="BG30" s="128" t="e">
        <f aca="false">SUM([28]Aa:Zz!BG30:BG30)</f>
        <v>#VALUE!</v>
      </c>
      <c r="BH30" s="129" t="e">
        <f aca="false">SUM([28]Aa:Zz!BH30:BH30)</f>
        <v>#VALUE!</v>
      </c>
      <c r="BI30" s="128" t="e">
        <f aca="false">SUM([28]Aa:Zz!BI30:BI30)</f>
        <v>#VALUE!</v>
      </c>
      <c r="BJ30" s="129" t="e">
        <f aca="false">SUM([28]Aa:Zz!BJ30:BJ30)</f>
        <v>#VALUE!</v>
      </c>
      <c r="BK30" s="130" t="e">
        <f aca="false">SUM([28]Aa:Zz!BK30:BK30)</f>
        <v>#VALUE!</v>
      </c>
      <c r="BL30" s="131" t="e">
        <f aca="false">SUM([28]Aa:Zz!BL30:BL30)</f>
        <v>#VALUE!</v>
      </c>
      <c r="BM30" s="132" t="e">
        <f aca="false">SUM([28]Aa:Zz!BM30:BM30)</f>
        <v>#VALUE!</v>
      </c>
      <c r="BN30" s="132" t="e">
        <f aca="false">SUM([28]Aa:Zz!BN30:BN30)</f>
        <v>#VALUE!</v>
      </c>
      <c r="BO30" s="128" t="e">
        <f aca="false">SUM([28]Aa:Zz!BO30:BO30)</f>
        <v>#VALUE!</v>
      </c>
      <c r="BP30" s="129" t="e">
        <f aca="false">SUM([28]Aa:Zz!BP30:BP30)</f>
        <v>#VALUE!</v>
      </c>
      <c r="BQ30" s="128" t="e">
        <f aca="false">SUM([28]Aa:Zz!BQ30:BQ30)</f>
        <v>#VALUE!</v>
      </c>
      <c r="BR30" s="129" t="e">
        <f aca="false">SUM([28]Aa:Zz!BR30:BR30)</f>
        <v>#VALUE!</v>
      </c>
      <c r="BS30" s="128" t="e">
        <f aca="false">SUM([28]Aa:Zz!BS30:BS30)</f>
        <v>#VALUE!</v>
      </c>
      <c r="BT30" s="129" t="e">
        <f aca="false">SUM([28]Aa:Zz!BT30:BT30)</f>
        <v>#VALUE!</v>
      </c>
      <c r="BU30" s="132" t="e">
        <f aca="false">SUM([28]Aa:Zz!BU30:BU30)</f>
        <v>#VALUE!</v>
      </c>
      <c r="BV30" s="130" t="e">
        <f aca="false">SUM([28]Aa:Zz!BV30:BV30)</f>
        <v>#VALUE!</v>
      </c>
      <c r="BW30" s="231" t="e">
        <f aca="false">SUM([28]Aa:Zz!BW30:BW30)</f>
        <v>#VALUE!</v>
      </c>
      <c r="BX30" s="229" t="e">
        <f aca="false">SUM([28]Aa:Zz!BX30:BX30)</f>
        <v>#VALUE!</v>
      </c>
      <c r="BY30" s="230" t="e">
        <f aca="false">SUM([28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74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</row>
    <row r="34" customFormat="false" ht="14.25" hidden="false" customHeight="false" outlineLevel="0" collapsed="false">
      <c r="D34" s="276"/>
      <c r="E34" s="276"/>
      <c r="F34" s="276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</row>
    <row r="37" customFormat="false" ht="14.25" hidden="false" customHeight="true" outlineLevel="0" collapsed="false"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</row>
    <row r="38" customFormat="false" ht="14.25" hidden="false" customHeight="false" outlineLevel="0" collapsed="false"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</row>
    <row r="39" customFormat="false" ht="14.25" hidden="false" customHeight="false" outlineLevel="0" collapsed="false"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</row>
    <row r="40" customFormat="false" ht="14.25" hidden="false" customHeight="false" outlineLevel="0" collapsed="false">
      <c r="AA40" s="293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</row>
    <row r="41" customFormat="false" ht="14.25" hidden="false" customHeight="false" outlineLevel="0" collapsed="false"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</row>
    <row r="42" customFormat="false" ht="14.25" hidden="false" customHeight="false" outlineLevel="0" collapsed="false"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</row>
    <row r="43" customFormat="false" ht="14.25" hidden="false" customHeight="false" outlineLevel="0" collapsed="false"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B35" activeCellId="0" sqref="B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57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281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80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4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5"/>
      <c r="E13" s="136"/>
      <c r="F13" s="137"/>
      <c r="G13" s="138"/>
      <c r="H13" s="135"/>
      <c r="I13" s="139"/>
      <c r="J13" s="139"/>
      <c r="K13" s="139"/>
      <c r="L13" s="139"/>
      <c r="M13" s="139"/>
      <c r="N13" s="140"/>
      <c r="O13" s="141"/>
      <c r="P13" s="140"/>
      <c r="Q13" s="142"/>
      <c r="R13" s="75" t="n">
        <f aca="false">SUM(S13:AQ13)</f>
        <v>0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/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51"/>
      <c r="AR13" s="152"/>
      <c r="AS13" s="153"/>
      <c r="AT13" s="154"/>
      <c r="AU13" s="155"/>
      <c r="AV13" s="156"/>
      <c r="AW13" s="155"/>
      <c r="AX13" s="157"/>
      <c r="AY13" s="158"/>
      <c r="AZ13" s="159"/>
      <c r="BA13" s="160"/>
      <c r="BB13" s="161"/>
      <c r="BC13" s="153"/>
      <c r="BD13" s="154"/>
      <c r="BE13" s="152"/>
      <c r="BF13" s="152"/>
      <c r="BG13" s="163"/>
      <c r="BH13" s="164"/>
      <c r="BI13" s="163"/>
      <c r="BJ13" s="164"/>
      <c r="BK13" s="165"/>
      <c r="BL13" s="166"/>
      <c r="BM13" s="167"/>
      <c r="BN13" s="167"/>
      <c r="BO13" s="168"/>
      <c r="BP13" s="169"/>
      <c r="BQ13" s="168"/>
      <c r="BR13" s="169"/>
      <c r="BS13" s="168"/>
      <c r="BT13" s="169"/>
      <c r="BU13" s="167"/>
      <c r="BV13" s="170"/>
      <c r="BW13" s="171"/>
      <c r="BX13" s="172"/>
      <c r="BY13" s="173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4"/>
      <c r="E14" s="175"/>
      <c r="F14" s="175"/>
      <c r="G14" s="176"/>
      <c r="H14" s="101"/>
      <c r="I14" s="102"/>
      <c r="J14" s="177"/>
      <c r="K14" s="177"/>
      <c r="L14" s="177"/>
      <c r="M14" s="102"/>
      <c r="N14" s="104"/>
      <c r="O14" s="105"/>
      <c r="P14" s="106"/>
      <c r="Q14" s="178"/>
      <c r="R14" s="108" t="n">
        <f aca="false">SUM(S14:AQ14)</f>
        <v>0</v>
      </c>
      <c r="S14" s="179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80"/>
      <c r="AS14" s="181"/>
      <c r="AT14" s="182"/>
      <c r="AU14" s="118"/>
      <c r="AV14" s="183"/>
      <c r="AW14" s="118"/>
      <c r="AX14" s="119"/>
      <c r="AY14" s="120"/>
      <c r="AZ14" s="118"/>
      <c r="BA14" s="184"/>
      <c r="BB14" s="125"/>
      <c r="BC14" s="124"/>
      <c r="BD14" s="125"/>
      <c r="BE14" s="180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1"/>
      <c r="E15" s="139"/>
      <c r="F15" s="139"/>
      <c r="G15" s="140"/>
      <c r="H15" s="135"/>
      <c r="I15" s="136"/>
      <c r="J15" s="136"/>
      <c r="K15" s="186"/>
      <c r="L15" s="139"/>
      <c r="M15" s="139"/>
      <c r="N15" s="137"/>
      <c r="O15" s="187"/>
      <c r="P15" s="146"/>
      <c r="Q15" s="188"/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9"/>
      <c r="AH15" s="190"/>
      <c r="AI15" s="138"/>
      <c r="AJ15" s="145"/>
      <c r="AK15" s="136"/>
      <c r="AL15" s="136"/>
      <c r="AM15" s="136"/>
      <c r="AN15" s="148"/>
      <c r="AO15" s="149"/>
      <c r="AP15" s="150"/>
      <c r="AQ15" s="151"/>
      <c r="AR15" s="191"/>
      <c r="AS15" s="192"/>
      <c r="AT15" s="193"/>
      <c r="AU15" s="155"/>
      <c r="AV15" s="194"/>
      <c r="AW15" s="155"/>
      <c r="AX15" s="195"/>
      <c r="AY15" s="196"/>
      <c r="AZ15" s="197"/>
      <c r="BA15" s="198"/>
      <c r="BB15" s="199"/>
      <c r="BC15" s="200"/>
      <c r="BD15" s="171"/>
      <c r="BE15" s="152"/>
      <c r="BF15" s="201"/>
      <c r="BG15" s="202"/>
      <c r="BH15" s="169"/>
      <c r="BI15" s="163"/>
      <c r="BJ15" s="169"/>
      <c r="BK15" s="163"/>
      <c r="BL15" s="166"/>
      <c r="BM15" s="170"/>
      <c r="BN15" s="170"/>
      <c r="BO15" s="163"/>
      <c r="BP15" s="169"/>
      <c r="BQ15" s="168"/>
      <c r="BR15" s="169"/>
      <c r="BS15" s="163"/>
      <c r="BT15" s="169"/>
      <c r="BU15" s="170"/>
      <c r="BV15" s="206"/>
      <c r="BW15" s="171"/>
      <c r="BX15" s="198"/>
      <c r="BY15" s="199"/>
    </row>
    <row r="16" s="238" customFormat="true" ht="35.25" hidden="false" customHeight="true" outlineLevel="0" collapsed="false">
      <c r="A16" s="207" t="s">
        <v>98</v>
      </c>
      <c r="B16" s="207"/>
      <c r="C16" s="100" t="n">
        <f aca="false">IF(AND(SUM(D16:N16)=SUM(O16:P16))=TRUE(),SUM(O16:P16),"HIBA")</f>
        <v>0</v>
      </c>
      <c r="D16" s="208"/>
      <c r="E16" s="209"/>
      <c r="F16" s="210"/>
      <c r="G16" s="211"/>
      <c r="H16" s="212"/>
      <c r="I16" s="213"/>
      <c r="J16" s="213"/>
      <c r="K16" s="213"/>
      <c r="L16" s="209"/>
      <c r="M16" s="209"/>
      <c r="N16" s="214"/>
      <c r="O16" s="212"/>
      <c r="P16" s="214"/>
      <c r="Q16" s="215"/>
      <c r="R16" s="108" t="n">
        <f aca="false">SUM(S16:AQ16)</f>
        <v>0</v>
      </c>
      <c r="S16" s="216"/>
      <c r="T16" s="208"/>
      <c r="U16" s="217"/>
      <c r="V16" s="217"/>
      <c r="W16" s="209"/>
      <c r="X16" s="208"/>
      <c r="Y16" s="217"/>
      <c r="Z16" s="217"/>
      <c r="AA16" s="209"/>
      <c r="AB16" s="212"/>
      <c r="AC16" s="218"/>
      <c r="AD16" s="218"/>
      <c r="AE16" s="214"/>
      <c r="AF16" s="218"/>
      <c r="AG16" s="213"/>
      <c r="AH16" s="213"/>
      <c r="AI16" s="214"/>
      <c r="AJ16" s="217"/>
      <c r="AK16" s="219"/>
      <c r="AL16" s="213"/>
      <c r="AM16" s="214"/>
      <c r="AN16" s="220"/>
      <c r="AO16" s="217"/>
      <c r="AP16" s="217"/>
      <c r="AQ16" s="217"/>
      <c r="AR16" s="221"/>
      <c r="AS16" s="282"/>
      <c r="AT16" s="283"/>
      <c r="AU16" s="223"/>
      <c r="AV16" s="224"/>
      <c r="AW16" s="225"/>
      <c r="AX16" s="226"/>
      <c r="AY16" s="227"/>
      <c r="AZ16" s="228"/>
      <c r="BA16" s="229"/>
      <c r="BB16" s="230"/>
      <c r="BC16" s="231"/>
      <c r="BD16" s="229"/>
      <c r="BE16" s="232"/>
      <c r="BF16" s="232"/>
      <c r="BG16" s="128"/>
      <c r="BH16" s="131"/>
      <c r="BI16" s="234"/>
      <c r="BJ16" s="131"/>
      <c r="BK16" s="235"/>
      <c r="BL16" s="236"/>
      <c r="BM16" s="237"/>
      <c r="BN16" s="237"/>
      <c r="BO16" s="234"/>
      <c r="BP16" s="131"/>
      <c r="BQ16" s="128"/>
      <c r="BR16" s="131"/>
      <c r="BS16" s="234"/>
      <c r="BT16" s="131"/>
      <c r="BU16" s="237"/>
      <c r="BV16" s="132"/>
      <c r="BW16" s="231"/>
      <c r="BX16" s="229"/>
      <c r="BY16" s="230"/>
    </row>
    <row r="17" s="238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0</v>
      </c>
      <c r="D17" s="239"/>
      <c r="E17" s="240"/>
      <c r="F17" s="241"/>
      <c r="G17" s="242"/>
      <c r="H17" s="239"/>
      <c r="I17" s="240"/>
      <c r="J17" s="240"/>
      <c r="K17" s="240"/>
      <c r="L17" s="240"/>
      <c r="M17" s="240"/>
      <c r="N17" s="241"/>
      <c r="O17" s="239"/>
      <c r="P17" s="242"/>
      <c r="Q17" s="243"/>
      <c r="R17" s="75" t="n">
        <f aca="false">SUM(S17:AQ17)</f>
        <v>0</v>
      </c>
      <c r="S17" s="243"/>
      <c r="T17" s="239"/>
      <c r="U17" s="244"/>
      <c r="V17" s="244"/>
      <c r="W17" s="240"/>
      <c r="X17" s="239"/>
      <c r="Y17" s="244"/>
      <c r="Z17" s="244"/>
      <c r="AA17" s="240"/>
      <c r="AB17" s="239"/>
      <c r="AC17" s="244"/>
      <c r="AD17" s="244"/>
      <c r="AE17" s="242"/>
      <c r="AF17" s="244"/>
      <c r="AG17" s="244"/>
      <c r="AH17" s="244"/>
      <c r="AI17" s="242"/>
      <c r="AJ17" s="244"/>
      <c r="AK17" s="244"/>
      <c r="AL17" s="244"/>
      <c r="AM17" s="240"/>
      <c r="AN17" s="245"/>
      <c r="AO17" s="244"/>
      <c r="AP17" s="244"/>
      <c r="AQ17" s="244"/>
      <c r="AR17" s="246"/>
      <c r="AS17" s="284"/>
      <c r="AT17" s="285"/>
      <c r="AU17" s="248"/>
      <c r="AV17" s="249"/>
      <c r="AW17" s="250"/>
      <c r="AX17" s="251"/>
      <c r="AY17" s="252"/>
      <c r="AZ17" s="248"/>
      <c r="BA17" s="253"/>
      <c r="BB17" s="254"/>
      <c r="BC17" s="255"/>
      <c r="BD17" s="253"/>
      <c r="BE17" s="256"/>
      <c r="BF17" s="256"/>
      <c r="BG17" s="163"/>
      <c r="BH17" s="164"/>
      <c r="BI17" s="163"/>
      <c r="BJ17" s="164"/>
      <c r="BK17" s="165"/>
      <c r="BL17" s="166"/>
      <c r="BM17" s="170"/>
      <c r="BN17" s="170"/>
      <c r="BO17" s="163"/>
      <c r="BP17" s="164"/>
      <c r="BQ17" s="163"/>
      <c r="BR17" s="164"/>
      <c r="BS17" s="163"/>
      <c r="BT17" s="164"/>
      <c r="BU17" s="170"/>
      <c r="BV17" s="165"/>
      <c r="BW17" s="255"/>
      <c r="BX17" s="253"/>
      <c r="BY17" s="254"/>
    </row>
    <row r="18" s="238" customFormat="true" ht="35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0</v>
      </c>
      <c r="D18" s="208"/>
      <c r="E18" s="209"/>
      <c r="F18" s="210"/>
      <c r="G18" s="211"/>
      <c r="H18" s="208"/>
      <c r="I18" s="209"/>
      <c r="J18" s="209"/>
      <c r="K18" s="209"/>
      <c r="L18" s="209"/>
      <c r="M18" s="209"/>
      <c r="N18" s="210"/>
      <c r="O18" s="208"/>
      <c r="P18" s="211"/>
      <c r="Q18" s="216"/>
      <c r="R18" s="108" t="n">
        <f aca="false">SUM(S18:AQ18)</f>
        <v>0</v>
      </c>
      <c r="S18" s="216"/>
      <c r="T18" s="208"/>
      <c r="U18" s="217"/>
      <c r="V18" s="217"/>
      <c r="W18" s="209"/>
      <c r="X18" s="208"/>
      <c r="Y18" s="217"/>
      <c r="Z18" s="217"/>
      <c r="AA18" s="209"/>
      <c r="AB18" s="208"/>
      <c r="AC18" s="217"/>
      <c r="AD18" s="217"/>
      <c r="AE18" s="211"/>
      <c r="AF18" s="217"/>
      <c r="AG18" s="217"/>
      <c r="AH18" s="217"/>
      <c r="AI18" s="211"/>
      <c r="AJ18" s="217"/>
      <c r="AK18" s="217"/>
      <c r="AL18" s="217"/>
      <c r="AM18" s="209"/>
      <c r="AN18" s="220"/>
      <c r="AO18" s="217"/>
      <c r="AP18" s="217"/>
      <c r="AQ18" s="217"/>
      <c r="AR18" s="258"/>
      <c r="AS18" s="231"/>
      <c r="AT18" s="283"/>
      <c r="AU18" s="223"/>
      <c r="AV18" s="259"/>
      <c r="AW18" s="225"/>
      <c r="AX18" s="260"/>
      <c r="AY18" s="227"/>
      <c r="AZ18" s="228"/>
      <c r="BA18" s="229"/>
      <c r="BB18" s="230"/>
      <c r="BC18" s="231"/>
      <c r="BD18" s="229"/>
      <c r="BE18" s="232"/>
      <c r="BF18" s="232"/>
      <c r="BG18" s="128"/>
      <c r="BH18" s="129"/>
      <c r="BI18" s="128"/>
      <c r="BJ18" s="129"/>
      <c r="BK18" s="130"/>
      <c r="BL18" s="131"/>
      <c r="BM18" s="132"/>
      <c r="BN18" s="132"/>
      <c r="BO18" s="128"/>
      <c r="BP18" s="129"/>
      <c r="BQ18" s="128"/>
      <c r="BR18" s="129"/>
      <c r="BS18" s="128"/>
      <c r="BT18" s="129"/>
      <c r="BU18" s="132"/>
      <c r="BV18" s="130"/>
      <c r="BW18" s="231"/>
      <c r="BX18" s="229"/>
      <c r="BY18" s="230"/>
    </row>
    <row r="19" s="238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0</v>
      </c>
      <c r="D19" s="239"/>
      <c r="E19" s="240"/>
      <c r="F19" s="241"/>
      <c r="G19" s="242"/>
      <c r="H19" s="239"/>
      <c r="I19" s="240"/>
      <c r="J19" s="240"/>
      <c r="K19" s="240"/>
      <c r="L19" s="240"/>
      <c r="M19" s="240"/>
      <c r="N19" s="241"/>
      <c r="O19" s="239"/>
      <c r="P19" s="242"/>
      <c r="Q19" s="261"/>
      <c r="R19" s="75" t="n">
        <f aca="false">SUM(S19:AQ19)</f>
        <v>0</v>
      </c>
      <c r="S19" s="243"/>
      <c r="T19" s="239"/>
      <c r="U19" s="244"/>
      <c r="V19" s="244"/>
      <c r="W19" s="240"/>
      <c r="X19" s="239"/>
      <c r="Y19" s="244"/>
      <c r="Z19" s="244"/>
      <c r="AA19" s="240"/>
      <c r="AB19" s="239"/>
      <c r="AC19" s="244"/>
      <c r="AD19" s="244"/>
      <c r="AE19" s="242"/>
      <c r="AF19" s="244"/>
      <c r="AG19" s="244"/>
      <c r="AH19" s="244"/>
      <c r="AI19" s="242"/>
      <c r="AJ19" s="244"/>
      <c r="AK19" s="244"/>
      <c r="AL19" s="244"/>
      <c r="AM19" s="240"/>
      <c r="AN19" s="245"/>
      <c r="AO19" s="244"/>
      <c r="AP19" s="244"/>
      <c r="AQ19" s="244"/>
      <c r="AR19" s="246"/>
      <c r="AS19" s="255"/>
      <c r="AT19" s="286"/>
      <c r="AU19" s="262"/>
      <c r="AV19" s="249"/>
      <c r="AW19" s="250"/>
      <c r="AX19" s="251"/>
      <c r="AY19" s="252"/>
      <c r="AZ19" s="248"/>
      <c r="BA19" s="253"/>
      <c r="BB19" s="254"/>
      <c r="BC19" s="255"/>
      <c r="BD19" s="253"/>
      <c r="BE19" s="256"/>
      <c r="BF19" s="256"/>
      <c r="BG19" s="163"/>
      <c r="BH19" s="164"/>
      <c r="BI19" s="163"/>
      <c r="BJ19" s="164"/>
      <c r="BK19" s="165"/>
      <c r="BL19" s="166"/>
      <c r="BM19" s="170"/>
      <c r="BN19" s="170"/>
      <c r="BO19" s="163"/>
      <c r="BP19" s="164"/>
      <c r="BQ19" s="163"/>
      <c r="BR19" s="164"/>
      <c r="BS19" s="163"/>
      <c r="BT19" s="164"/>
      <c r="BU19" s="170"/>
      <c r="BV19" s="165"/>
      <c r="BW19" s="255"/>
      <c r="BX19" s="253"/>
      <c r="BY19" s="254"/>
    </row>
    <row r="20" s="238" customFormat="tru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0</v>
      </c>
      <c r="D20" s="208"/>
      <c r="E20" s="209"/>
      <c r="F20" s="210"/>
      <c r="G20" s="211"/>
      <c r="H20" s="208"/>
      <c r="I20" s="209"/>
      <c r="J20" s="209"/>
      <c r="K20" s="209"/>
      <c r="L20" s="209"/>
      <c r="M20" s="209"/>
      <c r="N20" s="210"/>
      <c r="O20" s="208"/>
      <c r="P20" s="210"/>
      <c r="Q20" s="220"/>
      <c r="R20" s="108" t="n">
        <f aca="false">SUM(S20:AQ20)</f>
        <v>0</v>
      </c>
      <c r="S20" s="216"/>
      <c r="T20" s="208"/>
      <c r="U20" s="217"/>
      <c r="V20" s="217"/>
      <c r="W20" s="209"/>
      <c r="X20" s="208"/>
      <c r="Y20" s="217"/>
      <c r="Z20" s="217"/>
      <c r="AA20" s="209"/>
      <c r="AB20" s="208"/>
      <c r="AC20" s="217"/>
      <c r="AD20" s="217"/>
      <c r="AE20" s="211"/>
      <c r="AF20" s="217"/>
      <c r="AG20" s="217"/>
      <c r="AH20" s="217"/>
      <c r="AI20" s="211"/>
      <c r="AJ20" s="217"/>
      <c r="AK20" s="217"/>
      <c r="AL20" s="217"/>
      <c r="AM20" s="209"/>
      <c r="AN20" s="220"/>
      <c r="AO20" s="217"/>
      <c r="AP20" s="217"/>
      <c r="AQ20" s="217"/>
      <c r="AR20" s="258"/>
      <c r="AS20" s="231"/>
      <c r="AT20" s="230"/>
      <c r="AU20" s="263"/>
      <c r="AV20" s="259"/>
      <c r="AW20" s="225"/>
      <c r="AX20" s="260"/>
      <c r="AY20" s="227"/>
      <c r="AZ20" s="228"/>
      <c r="BA20" s="229"/>
      <c r="BB20" s="230"/>
      <c r="BC20" s="231"/>
      <c r="BD20" s="229"/>
      <c r="BE20" s="232"/>
      <c r="BF20" s="232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31"/>
      <c r="BX20" s="229"/>
      <c r="BY20" s="230"/>
    </row>
    <row r="21" s="238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239"/>
      <c r="E21" s="240"/>
      <c r="F21" s="241"/>
      <c r="G21" s="242"/>
      <c r="H21" s="239"/>
      <c r="I21" s="240"/>
      <c r="J21" s="240"/>
      <c r="K21" s="240"/>
      <c r="L21" s="240"/>
      <c r="M21" s="240"/>
      <c r="N21" s="241"/>
      <c r="O21" s="239"/>
      <c r="P21" s="241"/>
      <c r="Q21" s="245"/>
      <c r="R21" s="75" t="n">
        <f aca="false">SUM(S21:AQ21)</f>
        <v>0</v>
      </c>
      <c r="S21" s="243"/>
      <c r="T21" s="239"/>
      <c r="U21" s="244"/>
      <c r="V21" s="244"/>
      <c r="W21" s="240"/>
      <c r="X21" s="239"/>
      <c r="Y21" s="244"/>
      <c r="Z21" s="244"/>
      <c r="AA21" s="240"/>
      <c r="AB21" s="239"/>
      <c r="AC21" s="244"/>
      <c r="AD21" s="244"/>
      <c r="AE21" s="242"/>
      <c r="AF21" s="244"/>
      <c r="AG21" s="244"/>
      <c r="AH21" s="244"/>
      <c r="AI21" s="242"/>
      <c r="AJ21" s="244"/>
      <c r="AK21" s="244"/>
      <c r="AL21" s="244"/>
      <c r="AM21" s="240"/>
      <c r="AN21" s="261"/>
      <c r="AO21" s="244"/>
      <c r="AP21" s="244"/>
      <c r="AQ21" s="244"/>
      <c r="AR21" s="246"/>
      <c r="AS21" s="255"/>
      <c r="AT21" s="254"/>
      <c r="AU21" s="262"/>
      <c r="AV21" s="249"/>
      <c r="AW21" s="250"/>
      <c r="AX21" s="251"/>
      <c r="AY21" s="252"/>
      <c r="AZ21" s="248"/>
      <c r="BA21" s="253"/>
      <c r="BB21" s="254"/>
      <c r="BC21" s="255"/>
      <c r="BD21" s="253"/>
      <c r="BE21" s="256"/>
      <c r="BF21" s="256"/>
      <c r="BG21" s="163"/>
      <c r="BH21" s="164"/>
      <c r="BI21" s="163"/>
      <c r="BJ21" s="164"/>
      <c r="BK21" s="165"/>
      <c r="BL21" s="166"/>
      <c r="BM21" s="170"/>
      <c r="BN21" s="170"/>
      <c r="BO21" s="163"/>
      <c r="BP21" s="164"/>
      <c r="BQ21" s="163"/>
      <c r="BR21" s="164"/>
      <c r="BS21" s="163"/>
      <c r="BT21" s="164"/>
      <c r="BU21" s="170"/>
      <c r="BV21" s="165"/>
      <c r="BW21" s="255"/>
      <c r="BX21" s="253"/>
      <c r="BY21" s="254"/>
    </row>
    <row r="22" s="238" customFormat="true" ht="35.25" hidden="false" customHeight="true" outlineLevel="0" collapsed="false">
      <c r="A22" s="68" t="s">
        <v>104</v>
      </c>
      <c r="B22" s="68"/>
      <c r="C22" s="100" t="n">
        <f aca="false">IF(AND(SUM(D22:N22)=SUM(O22:P22))=TRUE(),SUM(O22:P22),"HIBA")</f>
        <v>0</v>
      </c>
      <c r="D22" s="208"/>
      <c r="E22" s="209"/>
      <c r="F22" s="210"/>
      <c r="G22" s="211"/>
      <c r="H22" s="208"/>
      <c r="I22" s="209"/>
      <c r="J22" s="209"/>
      <c r="K22" s="209"/>
      <c r="L22" s="209"/>
      <c r="M22" s="209"/>
      <c r="N22" s="210"/>
      <c r="O22" s="208"/>
      <c r="P22" s="210"/>
      <c r="Q22" s="220"/>
      <c r="R22" s="108" t="n">
        <f aca="false">SUM(S22:AQ22)</f>
        <v>0</v>
      </c>
      <c r="S22" s="216"/>
      <c r="T22" s="208"/>
      <c r="U22" s="217"/>
      <c r="V22" s="217"/>
      <c r="W22" s="209"/>
      <c r="X22" s="208"/>
      <c r="Y22" s="217"/>
      <c r="Z22" s="217"/>
      <c r="AA22" s="209"/>
      <c r="AB22" s="208"/>
      <c r="AC22" s="217"/>
      <c r="AD22" s="217"/>
      <c r="AE22" s="211"/>
      <c r="AF22" s="217"/>
      <c r="AG22" s="217"/>
      <c r="AH22" s="217"/>
      <c r="AI22" s="211"/>
      <c r="AJ22" s="217"/>
      <c r="AK22" s="217"/>
      <c r="AL22" s="217"/>
      <c r="AM22" s="209"/>
      <c r="AN22" s="220"/>
      <c r="AO22" s="217"/>
      <c r="AP22" s="217"/>
      <c r="AQ22" s="217"/>
      <c r="AR22" s="258"/>
      <c r="AS22" s="231"/>
      <c r="AT22" s="230"/>
      <c r="AU22" s="263"/>
      <c r="AV22" s="259"/>
      <c r="AW22" s="225"/>
      <c r="AX22" s="260"/>
      <c r="AY22" s="227"/>
      <c r="AZ22" s="228"/>
      <c r="BA22" s="229"/>
      <c r="BB22" s="230"/>
      <c r="BC22" s="231"/>
      <c r="BD22" s="229"/>
      <c r="BE22" s="232"/>
      <c r="BF22" s="232"/>
      <c r="BG22" s="128"/>
      <c r="BH22" s="129"/>
      <c r="BI22" s="128"/>
      <c r="BJ22" s="129"/>
      <c r="BK22" s="130"/>
      <c r="BL22" s="131"/>
      <c r="BM22" s="132"/>
      <c r="BN22" s="132"/>
      <c r="BO22" s="128"/>
      <c r="BP22" s="129"/>
      <c r="BQ22" s="128"/>
      <c r="BR22" s="129"/>
      <c r="BS22" s="128"/>
      <c r="BT22" s="129"/>
      <c r="BU22" s="132"/>
      <c r="BV22" s="130"/>
      <c r="BW22" s="231"/>
      <c r="BX22" s="229"/>
      <c r="BY22" s="230"/>
    </row>
    <row r="23" s="238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0</v>
      </c>
      <c r="D23" s="239"/>
      <c r="E23" s="240"/>
      <c r="F23" s="241"/>
      <c r="G23" s="242"/>
      <c r="H23" s="239"/>
      <c r="I23" s="240"/>
      <c r="J23" s="240"/>
      <c r="K23" s="240"/>
      <c r="L23" s="240"/>
      <c r="M23" s="240"/>
      <c r="N23" s="241"/>
      <c r="O23" s="239"/>
      <c r="P23" s="241"/>
      <c r="Q23" s="245"/>
      <c r="R23" s="75" t="n">
        <f aca="false">SUM(S23:AQ23)</f>
        <v>0</v>
      </c>
      <c r="S23" s="243"/>
      <c r="T23" s="239"/>
      <c r="U23" s="244"/>
      <c r="V23" s="244"/>
      <c r="W23" s="240"/>
      <c r="X23" s="239"/>
      <c r="Y23" s="244"/>
      <c r="Z23" s="244"/>
      <c r="AA23" s="240"/>
      <c r="AB23" s="239"/>
      <c r="AC23" s="244"/>
      <c r="AD23" s="244"/>
      <c r="AE23" s="242"/>
      <c r="AF23" s="244"/>
      <c r="AG23" s="244"/>
      <c r="AH23" s="244"/>
      <c r="AI23" s="242"/>
      <c r="AJ23" s="244"/>
      <c r="AK23" s="244"/>
      <c r="AL23" s="244"/>
      <c r="AM23" s="240"/>
      <c r="AN23" s="261"/>
      <c r="AO23" s="244"/>
      <c r="AP23" s="244"/>
      <c r="AQ23" s="244"/>
      <c r="AR23" s="246"/>
      <c r="AS23" s="255"/>
      <c r="AT23" s="254"/>
      <c r="AU23" s="248"/>
      <c r="AV23" s="249"/>
      <c r="AW23" s="250"/>
      <c r="AX23" s="251"/>
      <c r="AY23" s="252"/>
      <c r="AZ23" s="248"/>
      <c r="BA23" s="253"/>
      <c r="BB23" s="254"/>
      <c r="BC23" s="255"/>
      <c r="BD23" s="253"/>
      <c r="BE23" s="256"/>
      <c r="BF23" s="256"/>
      <c r="BG23" s="163"/>
      <c r="BH23" s="164"/>
      <c r="BI23" s="163"/>
      <c r="BJ23" s="164"/>
      <c r="BK23" s="165"/>
      <c r="BL23" s="166"/>
      <c r="BM23" s="170"/>
      <c r="BN23" s="170"/>
      <c r="BO23" s="163"/>
      <c r="BP23" s="164"/>
      <c r="BQ23" s="163"/>
      <c r="BR23" s="164"/>
      <c r="BS23" s="163"/>
      <c r="BT23" s="164"/>
      <c r="BU23" s="170"/>
      <c r="BV23" s="165"/>
      <c r="BW23" s="255"/>
      <c r="BX23" s="253"/>
      <c r="BY23" s="254"/>
    </row>
    <row r="24" s="238" customFormat="true" ht="35.25" hidden="false" customHeight="true" outlineLevel="0" collapsed="false">
      <c r="A24" s="68" t="s">
        <v>106</v>
      </c>
      <c r="B24" s="68"/>
      <c r="C24" s="100" t="n">
        <f aca="false">IF(AND(SUM(D24:N24)=SUM(O24:P24))=TRUE(),SUM(O24:P24),"HIBA")</f>
        <v>0</v>
      </c>
      <c r="D24" s="208"/>
      <c r="E24" s="209"/>
      <c r="F24" s="210"/>
      <c r="G24" s="211"/>
      <c r="H24" s="208"/>
      <c r="I24" s="209"/>
      <c r="J24" s="209"/>
      <c r="K24" s="209"/>
      <c r="L24" s="209"/>
      <c r="M24" s="209"/>
      <c r="N24" s="210"/>
      <c r="O24" s="208"/>
      <c r="P24" s="210"/>
      <c r="Q24" s="220"/>
      <c r="R24" s="108" t="n">
        <f aca="false">SUM(S24:AQ24)</f>
        <v>0</v>
      </c>
      <c r="S24" s="216"/>
      <c r="T24" s="208"/>
      <c r="U24" s="217"/>
      <c r="V24" s="217"/>
      <c r="W24" s="209"/>
      <c r="X24" s="208"/>
      <c r="Y24" s="217"/>
      <c r="Z24" s="217"/>
      <c r="AA24" s="209"/>
      <c r="AB24" s="208"/>
      <c r="AC24" s="217"/>
      <c r="AD24" s="217"/>
      <c r="AE24" s="211"/>
      <c r="AF24" s="217"/>
      <c r="AG24" s="217"/>
      <c r="AH24" s="217"/>
      <c r="AI24" s="211"/>
      <c r="AJ24" s="217"/>
      <c r="AK24" s="217"/>
      <c r="AL24" s="217"/>
      <c r="AM24" s="209"/>
      <c r="AN24" s="220"/>
      <c r="AO24" s="217"/>
      <c r="AP24" s="217"/>
      <c r="AQ24" s="217"/>
      <c r="AR24" s="258"/>
      <c r="AS24" s="231"/>
      <c r="AT24" s="230"/>
      <c r="AU24" s="228"/>
      <c r="AV24" s="259"/>
      <c r="AW24" s="225"/>
      <c r="AX24" s="260"/>
      <c r="AY24" s="227"/>
      <c r="AZ24" s="228"/>
      <c r="BA24" s="229"/>
      <c r="BB24" s="230"/>
      <c r="BC24" s="231"/>
      <c r="BD24" s="229"/>
      <c r="BE24" s="232"/>
      <c r="BF24" s="232"/>
      <c r="BG24" s="128"/>
      <c r="BH24" s="129"/>
      <c r="BI24" s="128"/>
      <c r="BJ24" s="129"/>
      <c r="BK24" s="130"/>
      <c r="BL24" s="131"/>
      <c r="BM24" s="132"/>
      <c r="BN24" s="132"/>
      <c r="BO24" s="128"/>
      <c r="BP24" s="129"/>
      <c r="BQ24" s="128"/>
      <c r="BR24" s="129"/>
      <c r="BS24" s="128"/>
      <c r="BT24" s="129"/>
      <c r="BU24" s="132"/>
      <c r="BV24" s="130"/>
      <c r="BW24" s="231"/>
      <c r="BX24" s="229"/>
      <c r="BY24" s="230"/>
    </row>
    <row r="25" s="238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0</v>
      </c>
      <c r="D25" s="239"/>
      <c r="E25" s="240"/>
      <c r="F25" s="241"/>
      <c r="G25" s="242"/>
      <c r="H25" s="239"/>
      <c r="I25" s="240"/>
      <c r="J25" s="240"/>
      <c r="K25" s="240"/>
      <c r="L25" s="240"/>
      <c r="M25" s="240"/>
      <c r="N25" s="241"/>
      <c r="O25" s="239"/>
      <c r="P25" s="241"/>
      <c r="Q25" s="245"/>
      <c r="R25" s="75" t="n">
        <f aca="false">SUM(S25:AQ25)</f>
        <v>0</v>
      </c>
      <c r="S25" s="243"/>
      <c r="T25" s="239"/>
      <c r="U25" s="244"/>
      <c r="V25" s="244"/>
      <c r="W25" s="240"/>
      <c r="X25" s="239"/>
      <c r="Y25" s="244"/>
      <c r="Z25" s="244"/>
      <c r="AA25" s="240"/>
      <c r="AB25" s="239"/>
      <c r="AC25" s="244"/>
      <c r="AD25" s="244"/>
      <c r="AE25" s="242"/>
      <c r="AF25" s="244"/>
      <c r="AG25" s="244"/>
      <c r="AH25" s="244"/>
      <c r="AI25" s="242"/>
      <c r="AJ25" s="244"/>
      <c r="AK25" s="244"/>
      <c r="AL25" s="244"/>
      <c r="AM25" s="240"/>
      <c r="AN25" s="245"/>
      <c r="AO25" s="244"/>
      <c r="AP25" s="244"/>
      <c r="AQ25" s="244"/>
      <c r="AR25" s="246"/>
      <c r="AS25" s="255"/>
      <c r="AT25" s="254"/>
      <c r="AU25" s="248"/>
      <c r="AV25" s="249"/>
      <c r="AW25" s="250"/>
      <c r="AX25" s="251"/>
      <c r="AY25" s="252"/>
      <c r="AZ25" s="248"/>
      <c r="BA25" s="253"/>
      <c r="BB25" s="254"/>
      <c r="BC25" s="255"/>
      <c r="BD25" s="253"/>
      <c r="BE25" s="256"/>
      <c r="BF25" s="256"/>
      <c r="BG25" s="163"/>
      <c r="BH25" s="164"/>
      <c r="BI25" s="163"/>
      <c r="BJ25" s="164"/>
      <c r="BK25" s="165"/>
      <c r="BL25" s="166"/>
      <c r="BM25" s="170"/>
      <c r="BN25" s="170"/>
      <c r="BO25" s="163"/>
      <c r="BP25" s="164"/>
      <c r="BQ25" s="163"/>
      <c r="BR25" s="164"/>
      <c r="BS25" s="163"/>
      <c r="BT25" s="164"/>
      <c r="BU25" s="170"/>
      <c r="BV25" s="165"/>
      <c r="BW25" s="255"/>
      <c r="BX25" s="253"/>
      <c r="BY25" s="254"/>
    </row>
    <row r="26" s="238" customFormat="true" ht="35.25" hidden="false" customHeight="true" outlineLevel="0" collapsed="false">
      <c r="A26" s="68" t="s">
        <v>108</v>
      </c>
      <c r="B26" s="68"/>
      <c r="C26" s="100" t="n">
        <f aca="false">IF(AND(SUM(D26:N26)=SUM(O26:P26))=TRUE(),SUM(O26:P26),"HIBA")</f>
        <v>0</v>
      </c>
      <c r="D26" s="208"/>
      <c r="E26" s="209"/>
      <c r="F26" s="210"/>
      <c r="G26" s="211"/>
      <c r="H26" s="208"/>
      <c r="I26" s="209"/>
      <c r="J26" s="209"/>
      <c r="K26" s="209"/>
      <c r="L26" s="209"/>
      <c r="M26" s="209"/>
      <c r="N26" s="210"/>
      <c r="O26" s="208"/>
      <c r="P26" s="210"/>
      <c r="Q26" s="220"/>
      <c r="R26" s="108" t="n">
        <f aca="false">SUM(S26:AQ26)</f>
        <v>0</v>
      </c>
      <c r="S26" s="216"/>
      <c r="T26" s="208"/>
      <c r="U26" s="217"/>
      <c r="V26" s="217"/>
      <c r="W26" s="209"/>
      <c r="X26" s="208"/>
      <c r="Y26" s="217"/>
      <c r="Z26" s="217"/>
      <c r="AA26" s="209"/>
      <c r="AB26" s="208"/>
      <c r="AC26" s="217"/>
      <c r="AD26" s="217"/>
      <c r="AE26" s="211"/>
      <c r="AF26" s="217"/>
      <c r="AG26" s="217"/>
      <c r="AH26" s="217"/>
      <c r="AI26" s="214"/>
      <c r="AJ26" s="217"/>
      <c r="AK26" s="217"/>
      <c r="AL26" s="217"/>
      <c r="AM26" s="209"/>
      <c r="AN26" s="220"/>
      <c r="AO26" s="217"/>
      <c r="AP26" s="217"/>
      <c r="AQ26" s="217"/>
      <c r="AR26" s="258"/>
      <c r="AS26" s="231"/>
      <c r="AT26" s="230"/>
      <c r="AU26" s="228"/>
      <c r="AV26" s="259"/>
      <c r="AW26" s="225"/>
      <c r="AX26" s="260"/>
      <c r="AY26" s="227"/>
      <c r="AZ26" s="228"/>
      <c r="BA26" s="229"/>
      <c r="BB26" s="230"/>
      <c r="BC26" s="231"/>
      <c r="BD26" s="229"/>
      <c r="BE26" s="232"/>
      <c r="BF26" s="232"/>
      <c r="BG26" s="128"/>
      <c r="BH26" s="129"/>
      <c r="BI26" s="128"/>
      <c r="BJ26" s="129"/>
      <c r="BK26" s="130"/>
      <c r="BL26" s="131"/>
      <c r="BM26" s="132"/>
      <c r="BN26" s="132"/>
      <c r="BO26" s="128"/>
      <c r="BP26" s="129"/>
      <c r="BQ26" s="128"/>
      <c r="BR26" s="129"/>
      <c r="BS26" s="128"/>
      <c r="BT26" s="129"/>
      <c r="BU26" s="132"/>
      <c r="BV26" s="130"/>
      <c r="BW26" s="231"/>
      <c r="BX26" s="229"/>
      <c r="BY26" s="230"/>
    </row>
    <row r="27" s="238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0</v>
      </c>
      <c r="D27" s="239"/>
      <c r="E27" s="240"/>
      <c r="F27" s="241"/>
      <c r="G27" s="242"/>
      <c r="H27" s="239"/>
      <c r="I27" s="240"/>
      <c r="J27" s="240"/>
      <c r="K27" s="240"/>
      <c r="L27" s="240"/>
      <c r="M27" s="240"/>
      <c r="N27" s="241"/>
      <c r="O27" s="239"/>
      <c r="P27" s="241"/>
      <c r="Q27" s="245"/>
      <c r="R27" s="75" t="n">
        <f aca="false">SUM(S27:AQ27)</f>
        <v>0</v>
      </c>
      <c r="S27" s="243"/>
      <c r="T27" s="239"/>
      <c r="U27" s="244"/>
      <c r="V27" s="244"/>
      <c r="W27" s="240"/>
      <c r="X27" s="239"/>
      <c r="Y27" s="244"/>
      <c r="Z27" s="244"/>
      <c r="AA27" s="240"/>
      <c r="AB27" s="239"/>
      <c r="AC27" s="244"/>
      <c r="AD27" s="244"/>
      <c r="AE27" s="242"/>
      <c r="AF27" s="244"/>
      <c r="AG27" s="244"/>
      <c r="AH27" s="244"/>
      <c r="AI27" s="264"/>
      <c r="AJ27" s="244"/>
      <c r="AK27" s="244"/>
      <c r="AL27" s="244"/>
      <c r="AM27" s="240"/>
      <c r="AN27" s="245"/>
      <c r="AO27" s="244"/>
      <c r="AP27" s="244"/>
      <c r="AQ27" s="244"/>
      <c r="AR27" s="246"/>
      <c r="AS27" s="255"/>
      <c r="AT27" s="254"/>
      <c r="AU27" s="265"/>
      <c r="AV27" s="249"/>
      <c r="AW27" s="250"/>
      <c r="AX27" s="251"/>
      <c r="AY27" s="252"/>
      <c r="AZ27" s="248"/>
      <c r="BA27" s="253"/>
      <c r="BB27" s="254"/>
      <c r="BC27" s="255"/>
      <c r="BD27" s="253"/>
      <c r="BE27" s="256"/>
      <c r="BF27" s="256"/>
      <c r="BG27" s="163"/>
      <c r="BH27" s="164"/>
      <c r="BI27" s="163"/>
      <c r="BJ27" s="164"/>
      <c r="BK27" s="165"/>
      <c r="BL27" s="166"/>
      <c r="BM27" s="170"/>
      <c r="BN27" s="170"/>
      <c r="BO27" s="163"/>
      <c r="BP27" s="164"/>
      <c r="BQ27" s="163"/>
      <c r="BR27" s="164"/>
      <c r="BS27" s="163"/>
      <c r="BT27" s="164"/>
      <c r="BU27" s="170"/>
      <c r="BV27" s="165"/>
      <c r="BW27" s="255"/>
      <c r="BX27" s="253"/>
      <c r="BY27" s="254"/>
    </row>
    <row r="28" s="238" customFormat="true" ht="52.5" hidden="false" customHeight="true" outlineLevel="0" collapsed="false">
      <c r="A28" s="68" t="s">
        <v>110</v>
      </c>
      <c r="B28" s="68"/>
      <c r="C28" s="100" t="n">
        <f aca="false">IF(AND(SUM(D28:N28)=SUM(O28:P28))=TRUE(),SUM(O28:P28),"HIBA")</f>
        <v>0</v>
      </c>
      <c r="D28" s="208"/>
      <c r="E28" s="209"/>
      <c r="F28" s="210"/>
      <c r="G28" s="211"/>
      <c r="H28" s="208"/>
      <c r="I28" s="209"/>
      <c r="J28" s="209"/>
      <c r="K28" s="209"/>
      <c r="L28" s="209"/>
      <c r="M28" s="209"/>
      <c r="N28" s="210"/>
      <c r="O28" s="208"/>
      <c r="P28" s="210"/>
      <c r="Q28" s="220"/>
      <c r="R28" s="108" t="n">
        <f aca="false">SUM(S28:AQ28)</f>
        <v>0</v>
      </c>
      <c r="S28" s="216"/>
      <c r="T28" s="208"/>
      <c r="U28" s="217"/>
      <c r="V28" s="217"/>
      <c r="W28" s="209"/>
      <c r="X28" s="208"/>
      <c r="Y28" s="217"/>
      <c r="Z28" s="217"/>
      <c r="AA28" s="209"/>
      <c r="AB28" s="208"/>
      <c r="AC28" s="217"/>
      <c r="AD28" s="217"/>
      <c r="AE28" s="211"/>
      <c r="AF28" s="217"/>
      <c r="AG28" s="217"/>
      <c r="AH28" s="217"/>
      <c r="AI28" s="211"/>
      <c r="AJ28" s="217"/>
      <c r="AK28" s="217"/>
      <c r="AL28" s="217"/>
      <c r="AM28" s="209"/>
      <c r="AN28" s="220"/>
      <c r="AO28" s="217"/>
      <c r="AP28" s="217"/>
      <c r="AQ28" s="217"/>
      <c r="AR28" s="258"/>
      <c r="AS28" s="231"/>
      <c r="AT28" s="230"/>
      <c r="AU28" s="263"/>
      <c r="AV28" s="259"/>
      <c r="AW28" s="225"/>
      <c r="AX28" s="260"/>
      <c r="AY28" s="227"/>
      <c r="AZ28" s="228"/>
      <c r="BA28" s="229"/>
      <c r="BB28" s="230"/>
      <c r="BC28" s="231"/>
      <c r="BD28" s="229"/>
      <c r="BE28" s="232"/>
      <c r="BF28" s="232"/>
      <c r="BG28" s="128"/>
      <c r="BH28" s="129"/>
      <c r="BI28" s="128"/>
      <c r="BJ28" s="129"/>
      <c r="BK28" s="130"/>
      <c r="BL28" s="131"/>
      <c r="BM28" s="132"/>
      <c r="BN28" s="132"/>
      <c r="BO28" s="128"/>
      <c r="BP28" s="129"/>
      <c r="BQ28" s="128"/>
      <c r="BR28" s="129"/>
      <c r="BS28" s="128"/>
      <c r="BT28" s="129"/>
      <c r="BU28" s="132"/>
      <c r="BV28" s="130"/>
      <c r="BW28" s="231"/>
      <c r="BX28" s="229"/>
      <c r="BY28" s="230"/>
    </row>
    <row r="29" s="238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0</v>
      </c>
      <c r="D29" s="239"/>
      <c r="E29" s="240"/>
      <c r="F29" s="241"/>
      <c r="G29" s="242"/>
      <c r="H29" s="239"/>
      <c r="I29" s="240"/>
      <c r="J29" s="240"/>
      <c r="K29" s="240"/>
      <c r="L29" s="240"/>
      <c r="M29" s="240"/>
      <c r="N29" s="241"/>
      <c r="O29" s="239"/>
      <c r="P29" s="241"/>
      <c r="Q29" s="245"/>
      <c r="R29" s="75" t="n">
        <f aca="false">SUM(S29:AQ29)</f>
        <v>0</v>
      </c>
      <c r="S29" s="243"/>
      <c r="T29" s="239"/>
      <c r="U29" s="244"/>
      <c r="V29" s="244"/>
      <c r="W29" s="240"/>
      <c r="X29" s="239"/>
      <c r="Y29" s="244"/>
      <c r="Z29" s="244"/>
      <c r="AA29" s="240"/>
      <c r="AB29" s="239"/>
      <c r="AC29" s="244"/>
      <c r="AD29" s="244"/>
      <c r="AE29" s="242"/>
      <c r="AF29" s="244"/>
      <c r="AG29" s="244"/>
      <c r="AH29" s="244"/>
      <c r="AI29" s="242"/>
      <c r="AJ29" s="244"/>
      <c r="AK29" s="244"/>
      <c r="AL29" s="244"/>
      <c r="AM29" s="240"/>
      <c r="AN29" s="245"/>
      <c r="AO29" s="244"/>
      <c r="AP29" s="244"/>
      <c r="AQ29" s="244"/>
      <c r="AR29" s="246"/>
      <c r="AS29" s="255"/>
      <c r="AT29" s="254"/>
      <c r="AU29" s="262"/>
      <c r="AV29" s="249"/>
      <c r="AW29" s="250"/>
      <c r="AX29" s="251"/>
      <c r="AY29" s="252"/>
      <c r="AZ29" s="248"/>
      <c r="BA29" s="253"/>
      <c r="BB29" s="254"/>
      <c r="BC29" s="255"/>
      <c r="BD29" s="253"/>
      <c r="BE29" s="256"/>
      <c r="BF29" s="256"/>
      <c r="BG29" s="163"/>
      <c r="BH29" s="164"/>
      <c r="BI29" s="163"/>
      <c r="BJ29" s="164"/>
      <c r="BK29" s="165"/>
      <c r="BL29" s="166"/>
      <c r="BM29" s="170"/>
      <c r="BN29" s="170"/>
      <c r="BO29" s="163"/>
      <c r="BP29" s="164"/>
      <c r="BQ29" s="163"/>
      <c r="BR29" s="164"/>
      <c r="BS29" s="163"/>
      <c r="BT29" s="164"/>
      <c r="BU29" s="170"/>
      <c r="BV29" s="165"/>
      <c r="BW29" s="255"/>
      <c r="BX29" s="253"/>
      <c r="BY29" s="254"/>
    </row>
    <row r="30" s="238" customFormat="true" ht="35.25" hidden="false" customHeight="true" outlineLevel="0" collapsed="false">
      <c r="A30" s="68" t="s">
        <v>112</v>
      </c>
      <c r="B30" s="68"/>
      <c r="C30" s="100" t="n">
        <f aca="false">IF(AND(SUM(D30:N30)=SUM(O30:P30))=TRUE(),SUM(O30:P30),"HIBA")</f>
        <v>0</v>
      </c>
      <c r="D30" s="208"/>
      <c r="E30" s="209"/>
      <c r="F30" s="210"/>
      <c r="G30" s="211"/>
      <c r="H30" s="208"/>
      <c r="I30" s="209"/>
      <c r="J30" s="209"/>
      <c r="K30" s="209"/>
      <c r="L30" s="209"/>
      <c r="M30" s="209"/>
      <c r="N30" s="210"/>
      <c r="O30" s="208"/>
      <c r="P30" s="210"/>
      <c r="Q30" s="220"/>
      <c r="R30" s="108" t="n">
        <f aca="false">SUM(S30:AQ30)</f>
        <v>0</v>
      </c>
      <c r="S30" s="216"/>
      <c r="T30" s="208"/>
      <c r="U30" s="217"/>
      <c r="V30" s="217"/>
      <c r="W30" s="209"/>
      <c r="X30" s="208"/>
      <c r="Y30" s="217"/>
      <c r="Z30" s="217"/>
      <c r="AA30" s="209"/>
      <c r="AB30" s="208"/>
      <c r="AC30" s="217"/>
      <c r="AD30" s="217"/>
      <c r="AE30" s="211"/>
      <c r="AF30" s="217"/>
      <c r="AG30" s="217"/>
      <c r="AH30" s="217"/>
      <c r="AI30" s="211"/>
      <c r="AJ30" s="217"/>
      <c r="AK30" s="217"/>
      <c r="AL30" s="217"/>
      <c r="AM30" s="209"/>
      <c r="AN30" s="220"/>
      <c r="AO30" s="217"/>
      <c r="AP30" s="217"/>
      <c r="AQ30" s="217"/>
      <c r="AR30" s="258"/>
      <c r="AS30" s="231"/>
      <c r="AT30" s="230"/>
      <c r="AU30" s="263"/>
      <c r="AV30" s="259"/>
      <c r="AW30" s="225"/>
      <c r="AX30" s="260"/>
      <c r="AY30" s="227"/>
      <c r="AZ30" s="228"/>
      <c r="BA30" s="229"/>
      <c r="BB30" s="230"/>
      <c r="BC30" s="231"/>
      <c r="BD30" s="229"/>
      <c r="BE30" s="232"/>
      <c r="BF30" s="232"/>
      <c r="BG30" s="128"/>
      <c r="BH30" s="129"/>
      <c r="BI30" s="128"/>
      <c r="BJ30" s="129"/>
      <c r="BK30" s="130"/>
      <c r="BL30" s="131"/>
      <c r="BM30" s="132"/>
      <c r="BN30" s="132"/>
      <c r="BO30" s="128"/>
      <c r="BP30" s="129"/>
      <c r="BQ30" s="128"/>
      <c r="BR30" s="129"/>
      <c r="BS30" s="128"/>
      <c r="BT30" s="129"/>
      <c r="BU30" s="132"/>
      <c r="BV30" s="130"/>
      <c r="BW30" s="231"/>
      <c r="BX30" s="229"/>
      <c r="BY30" s="230"/>
    </row>
    <row r="31" s="238" customFormat="true" ht="30" hidden="false" customHeight="true" outlineLevel="0" collapsed="false">
      <c r="A31" s="267" t="s">
        <v>113</v>
      </c>
      <c r="B31" s="267"/>
      <c r="C31" s="268" t="n">
        <f aca="false">IF(AND(SUM(D31:N31)=SUM(O31:P31))=TRUE(),SUM(O31:P31),"HIBA")</f>
        <v>0</v>
      </c>
      <c r="D31" s="269" t="n">
        <f aca="false">SUM(D11:D30)</f>
        <v>0</v>
      </c>
      <c r="E31" s="269" t="n">
        <f aca="false">SUM(E11:E30)</f>
        <v>0</v>
      </c>
      <c r="F31" s="269" t="n">
        <f aca="false">SUM(F11:F30)</f>
        <v>0</v>
      </c>
      <c r="G31" s="269" t="n">
        <f aca="false">SUM(G11:G30)</f>
        <v>0</v>
      </c>
      <c r="H31" s="269" t="n">
        <f aca="false">SUM(H11:H30)</f>
        <v>0</v>
      </c>
      <c r="I31" s="270" t="n">
        <f aca="false">SUM(I11:I30)</f>
        <v>0</v>
      </c>
      <c r="J31" s="270" t="n">
        <f aca="false">SUM(J11:J30)</f>
        <v>0</v>
      </c>
      <c r="K31" s="269" t="n">
        <f aca="false">SUM(K11:K30)</f>
        <v>0</v>
      </c>
      <c r="L31" s="269" t="n">
        <f aca="false">SUM(L11:L30)</f>
        <v>0</v>
      </c>
      <c r="M31" s="269" t="n">
        <f aca="false">SUM(M11:M30)</f>
        <v>0</v>
      </c>
      <c r="N31" s="269" t="n">
        <f aca="false">SUM(N11:N30)</f>
        <v>0</v>
      </c>
      <c r="O31" s="269" t="n">
        <f aca="false">SUM(O11:O30)</f>
        <v>0</v>
      </c>
      <c r="P31" s="269" t="n">
        <f aca="false">SUM(P11:P30)</f>
        <v>0</v>
      </c>
      <c r="Q31" s="269" t="n">
        <f aca="false">SUM(Q11:Q30)</f>
        <v>0</v>
      </c>
      <c r="R31" s="270" t="n">
        <f aca="false">SUM(R11:R30)</f>
        <v>0</v>
      </c>
      <c r="S31" s="269" t="n">
        <f aca="false">SUM(S11:S30)</f>
        <v>0</v>
      </c>
      <c r="T31" s="269" t="n">
        <f aca="false">SUM(T11:T30)</f>
        <v>0</v>
      </c>
      <c r="U31" s="270" t="n">
        <f aca="false">SUM(U11:U30)</f>
        <v>0</v>
      </c>
      <c r="V31" s="270" t="n">
        <f aca="false">SUM(V11:V30)</f>
        <v>0</v>
      </c>
      <c r="W31" s="269" t="n">
        <f aca="false">SUM(W11:W30)</f>
        <v>0</v>
      </c>
      <c r="X31" s="269" t="n">
        <f aca="false">SUM(X11:X30)</f>
        <v>0</v>
      </c>
      <c r="Y31" s="270" t="n">
        <f aca="false">SUM(Y11:Y30)</f>
        <v>0</v>
      </c>
      <c r="Z31" s="270" t="n">
        <f aca="false">SUM(Z11:Z30)</f>
        <v>0</v>
      </c>
      <c r="AA31" s="269" t="n">
        <f aca="false">SUM(AA11:AA30)</f>
        <v>0</v>
      </c>
      <c r="AB31" s="269" t="n">
        <f aca="false">SUM(AB11:AB30)</f>
        <v>0</v>
      </c>
      <c r="AC31" s="270" t="n">
        <f aca="false">SUM(AC11:AC30)</f>
        <v>0</v>
      </c>
      <c r="AD31" s="270" t="n">
        <f aca="false">SUM(AD11:AD30)</f>
        <v>0</v>
      </c>
      <c r="AE31" s="269" t="n">
        <f aca="false">SUM(AE11:AE30)</f>
        <v>0</v>
      </c>
      <c r="AF31" s="269" t="n">
        <f aca="false">SUM(AF11:AF30)</f>
        <v>0</v>
      </c>
      <c r="AG31" s="270" t="n">
        <f aca="false">SUM(AG11:AG30)</f>
        <v>0</v>
      </c>
      <c r="AH31" s="270" t="n">
        <f aca="false">SUM(AH11:AH30)</f>
        <v>0</v>
      </c>
      <c r="AI31" s="269" t="n">
        <f aca="false">SUM(AI11:AI30)</f>
        <v>0</v>
      </c>
      <c r="AJ31" s="269" t="n">
        <f aca="false">SUM(AJ11:AJ30)</f>
        <v>0</v>
      </c>
      <c r="AK31" s="270" t="n">
        <f aca="false">SUM(AK11:AK30)</f>
        <v>0</v>
      </c>
      <c r="AL31" s="270" t="n">
        <f aca="false">SUM(AL11:AL30)</f>
        <v>0</v>
      </c>
      <c r="AM31" s="269" t="n">
        <f aca="false">SUM(AM11:AM30)</f>
        <v>0</v>
      </c>
      <c r="AN31" s="269" t="n">
        <f aca="false">SUM(AN11:AN30)</f>
        <v>0</v>
      </c>
      <c r="AO31" s="270" t="n">
        <f aca="false">SUM(AO11:AO30)</f>
        <v>0</v>
      </c>
      <c r="AP31" s="270" t="n">
        <f aca="false">SUM(AP11:AP30)</f>
        <v>0</v>
      </c>
      <c r="AQ31" s="269" t="n">
        <f aca="false">SUM(AQ11:AQ30)</f>
        <v>0</v>
      </c>
      <c r="AR31" s="274" t="n">
        <f aca="false">SUM(AR11:AR30)</f>
        <v>0</v>
      </c>
      <c r="AS31" s="55" t="n">
        <f aca="false">SUM(AS11:AS30)</f>
        <v>0</v>
      </c>
      <c r="AT31" s="55" t="n">
        <f aca="false">SUM(AT11:AT30)</f>
        <v>0</v>
      </c>
      <c r="AU31" s="273" t="e">
        <f aca="false">AVERAGE(AU11:AU30)</f>
        <v>#DIV/0!</v>
      </c>
      <c r="AV31" s="273" t="e">
        <f aca="false">AVERAGE(AV11:AV30)</f>
        <v>#DIV/0!</v>
      </c>
      <c r="AW31" s="273" t="e">
        <f aca="false">AVERAGE(AW11:AW30)</f>
        <v>#DIV/0!</v>
      </c>
      <c r="AX31" s="287" t="n">
        <f aca="false">SUM(AX11:AX30)</f>
        <v>0</v>
      </c>
      <c r="AY31" s="287" t="n">
        <f aca="false">SUM(AY11:AY30)</f>
        <v>0</v>
      </c>
      <c r="AZ31" s="273" t="e">
        <f aca="false">AVERAGE(AZ11:AZ30)</f>
        <v>#DIV/0!</v>
      </c>
      <c r="BA31" s="274" t="n">
        <f aca="false">SUM(BA11:BA30)</f>
        <v>0</v>
      </c>
      <c r="BB31" s="274" t="n">
        <f aca="false">SUM(BB11:BB30)</f>
        <v>0</v>
      </c>
      <c r="BC31" s="274" t="n">
        <f aca="false">SUM(BC11:BC30)</f>
        <v>0</v>
      </c>
      <c r="BD31" s="274" t="n">
        <f aca="false">SUM(BD11:BD30)</f>
        <v>0</v>
      </c>
      <c r="BE31" s="274" t="n">
        <f aca="false">SUM(BE11:BE30)</f>
        <v>0</v>
      </c>
      <c r="BF31" s="274" t="n">
        <f aca="false">SUM(BF11:BF30)</f>
        <v>0</v>
      </c>
      <c r="BG31" s="55" t="n">
        <f aca="false">SUM(BG11:BG30)</f>
        <v>0</v>
      </c>
      <c r="BH31" s="55" t="n">
        <f aca="false">SUM(BH11:BH30)</f>
        <v>0</v>
      </c>
      <c r="BI31" s="55" t="n">
        <f aca="false">SUM(BI11:BI30)</f>
        <v>0</v>
      </c>
      <c r="BJ31" s="55" t="n">
        <f aca="false">SUM(BJ11:BJ30)</f>
        <v>0</v>
      </c>
      <c r="BK31" s="55" t="n">
        <f aca="false">SUM(BK11:BK30)</f>
        <v>0</v>
      </c>
      <c r="BL31" s="55" t="n">
        <f aca="false">SUM(BL11:BL30)</f>
        <v>0</v>
      </c>
      <c r="BM31" s="55" t="n">
        <f aca="false">SUM(BM11:BM30)</f>
        <v>0</v>
      </c>
      <c r="BN31" s="55" t="n">
        <f aca="false">SUM(BN11:BN30)</f>
        <v>0</v>
      </c>
      <c r="BO31" s="55" t="n">
        <f aca="false">SUM(BO11:BO30)</f>
        <v>0</v>
      </c>
      <c r="BP31" s="55" t="n">
        <f aca="false">SUM(BP11:BP30)</f>
        <v>0</v>
      </c>
      <c r="BQ31" s="55" t="n">
        <f aca="false">SUM(BQ11:BQ30)</f>
        <v>0</v>
      </c>
      <c r="BR31" s="55" t="n">
        <f aca="false">SUM(BR11:BR30)</f>
        <v>0</v>
      </c>
      <c r="BS31" s="55" t="n">
        <f aca="false">SUM(BS11:BS30)</f>
        <v>0</v>
      </c>
      <c r="BT31" s="55" t="n">
        <f aca="false">SUM(BT11:BT30)</f>
        <v>0</v>
      </c>
      <c r="BU31" s="55" t="n">
        <f aca="false">SUM(BU11:BU30)</f>
        <v>0</v>
      </c>
      <c r="BV31" s="55" t="n">
        <f aca="false">SUM(BV11:BV30)</f>
        <v>0</v>
      </c>
      <c r="BW31" s="274" t="n">
        <f aca="false">SUM(BW11:BW30)</f>
        <v>0</v>
      </c>
      <c r="BX31" s="274" t="n">
        <f aca="false">SUM(BX11:BX30)</f>
        <v>0</v>
      </c>
      <c r="BY31" s="274" t="n">
        <f aca="false">SUM(BY11:BY30)</f>
        <v>0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78"/>
      <c r="O35" s="278"/>
      <c r="P35" s="278"/>
      <c r="R35" s="289" t="s">
        <v>115</v>
      </c>
      <c r="S35" s="289"/>
      <c r="T35" s="289"/>
      <c r="U35" s="289"/>
      <c r="V35" s="289"/>
      <c r="W35" s="289"/>
      <c r="X35" s="289"/>
      <c r="Y35" s="289"/>
      <c r="Z35" s="289"/>
      <c r="AA35" s="289"/>
      <c r="AB35" s="278"/>
      <c r="AC35" s="278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0"/>
      <c r="AV35" s="0"/>
      <c r="AW35" s="0"/>
      <c r="AX35" s="0"/>
      <c r="AY35" s="0"/>
      <c r="AZ35" s="290" t="s">
        <v>116</v>
      </c>
      <c r="BA35" s="290"/>
      <c r="BB35" s="290"/>
      <c r="BC35" s="290"/>
      <c r="BD35" s="290"/>
      <c r="BE35" s="290"/>
      <c r="BF35" s="291"/>
    </row>
    <row r="36" customFormat="false" ht="14.25" hidden="false" customHeight="fals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8"/>
      <c r="R36" s="292"/>
      <c r="S36" s="292"/>
      <c r="T36" s="292"/>
      <c r="U36" s="292"/>
      <c r="V36" s="292"/>
      <c r="W36" s="292"/>
      <c r="X36" s="292"/>
      <c r="Y36" s="292"/>
      <c r="Z36" s="292"/>
      <c r="AA36" s="292"/>
      <c r="AB36" s="278"/>
      <c r="AC36" s="278"/>
      <c r="AD36" s="278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0"/>
      <c r="AV36" s="0"/>
      <c r="AW36" s="0"/>
      <c r="AX36" s="0"/>
      <c r="AY36" s="0"/>
      <c r="AZ36" s="290"/>
      <c r="BA36" s="290"/>
      <c r="BB36" s="290"/>
      <c r="BC36" s="290"/>
      <c r="BD36" s="290"/>
      <c r="BE36" s="290"/>
      <c r="BF36" s="291"/>
    </row>
    <row r="37" customFormat="false" ht="14.25" hidden="false" customHeight="false" outlineLevel="0" collapsed="false">
      <c r="R37" s="292"/>
      <c r="S37" s="292"/>
      <c r="T37" s="292"/>
      <c r="U37" s="292"/>
      <c r="V37" s="292"/>
      <c r="W37" s="292"/>
      <c r="X37" s="292"/>
      <c r="Y37" s="292"/>
      <c r="Z37" s="292"/>
      <c r="AA37" s="292"/>
      <c r="AZ37" s="290"/>
      <c r="BA37" s="290"/>
      <c r="BB37" s="290"/>
      <c r="BC37" s="290"/>
      <c r="BD37" s="290"/>
      <c r="BE37" s="290"/>
      <c r="BF37" s="291"/>
    </row>
    <row r="40" customFormat="false" ht="14.25" hidden="false" customHeight="false" outlineLevel="0" collapsed="false">
      <c r="AA40" s="293"/>
    </row>
  </sheetData>
  <sheetProtection sheet="true" password="cce5" formatColumns="false" formatRows="false" selectLockedCells="true"/>
  <mergeCells count="13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R35:AA35"/>
    <mergeCell ref="AZ35:BE37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M28" activeCellId="0" sqref="M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41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99"/>
    <col collapsed="false" customWidth="true" hidden="false" outlineLevel="0" max="12" min="12" style="1" width="7.14"/>
    <col collapsed="false" customWidth="true" hidden="false" outlineLevel="0" max="13" min="13" style="1" width="10.41"/>
    <col collapsed="false" customWidth="tru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9.99"/>
    <col collapsed="false" customWidth="true" hidden="false" outlineLevel="0" max="48" min="48" style="1" width="20.41"/>
    <col collapsed="false" customWidth="true" hidden="false" outlineLevel="0" max="49" min="49" style="1" width="26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0.41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29]Aa:Zz!D11:D11)</f>
        <v>#VALUE!</v>
      </c>
      <c r="E11" s="71" t="e">
        <f aca="false">SUM([29]Aa:Zz!E11:E11)</f>
        <v>#VALUE!</v>
      </c>
      <c r="F11" s="72" t="e">
        <f aca="false">SUM([29]Aa:Zz!F11:F11)</f>
        <v>#VALUE!</v>
      </c>
      <c r="G11" s="73" t="e">
        <f aca="false">SUM([29]Aa:Zz!G11:G11)</f>
        <v>#VALUE!</v>
      </c>
      <c r="H11" s="70" t="e">
        <f aca="false">SUM([29]Aa:Zz!H11:H11)</f>
        <v>#VALUE!</v>
      </c>
      <c r="I11" s="71" t="e">
        <f aca="false">SUM([29]Aa:Zz!I11:I11)</f>
        <v>#VALUE!</v>
      </c>
      <c r="J11" s="71" t="e">
        <f aca="false">SUM([29]Aa:Zz!J11:J11)</f>
        <v>#VALUE!</v>
      </c>
      <c r="K11" s="71" t="e">
        <f aca="false">SUM([29]Aa:Zz!K11:K11)</f>
        <v>#VALUE!</v>
      </c>
      <c r="L11" s="71" t="e">
        <f aca="false">SUM([29]Aa:Zz!L11:L11)</f>
        <v>#VALUE!</v>
      </c>
      <c r="M11" s="71" t="e">
        <f aca="false">SUM([29]Aa:Zz!M11:M11)</f>
        <v>#VALUE!</v>
      </c>
      <c r="N11" s="73" t="e">
        <f aca="false">SUM([29]Aa:Zz!N11:N11)</f>
        <v>#VALUE!</v>
      </c>
      <c r="O11" s="70" t="e">
        <f aca="false">SUM([29]Aa:Zz!O11:O11)</f>
        <v>#VALUE!</v>
      </c>
      <c r="P11" s="72" t="e">
        <f aca="false">SUM([29]Aa:Zz!P11:P11)</f>
        <v>#VALUE!</v>
      </c>
      <c r="Q11" s="74" t="e">
        <f aca="false">SUM([29]Aa:Zz!Q11:Q11)</f>
        <v>#VALUE!</v>
      </c>
      <c r="R11" s="75" t="e">
        <f aca="false">SUM(S11:AQ11)</f>
        <v>#VALUE!</v>
      </c>
      <c r="S11" s="76" t="e">
        <f aca="false">SUM([30]Aa:Zz!S11:S11)</f>
        <v>#VALUE!</v>
      </c>
      <c r="T11" s="70" t="e">
        <f aca="false">SUM([30]Aa:Zz!T11:T11)</f>
        <v>#VALUE!</v>
      </c>
      <c r="U11" s="71" t="e">
        <f aca="false">SUM([30]Aa:Zz!U11:U11)</f>
        <v>#VALUE!</v>
      </c>
      <c r="V11" s="77" t="e">
        <f aca="false">SUM([30]Aa:Zz!V11:V11)</f>
        <v>#VALUE!</v>
      </c>
      <c r="W11" s="73" t="e">
        <f aca="false">SUM([30]Aa:Zz!W11:W11)</f>
        <v>#VALUE!</v>
      </c>
      <c r="X11" s="70" t="e">
        <f aca="false">SUM([30]Aa:Zz!X11:X11)</f>
        <v>#VALUE!</v>
      </c>
      <c r="Y11" s="71" t="e">
        <f aca="false">SUM([30]Aa:Zz!Y11:Y11)</f>
        <v>#VALUE!</v>
      </c>
      <c r="Z11" s="77" t="e">
        <f aca="false">SUM([30]Aa:Zz!Z11:Z11)</f>
        <v>#VALUE!</v>
      </c>
      <c r="AA11" s="73" t="e">
        <f aca="false">SUM([30]Aa:Zz!AA11:AA11)</f>
        <v>#VALUE!</v>
      </c>
      <c r="AB11" s="70" t="e">
        <f aca="false">SUM([30]Aa:Zz!AB11:AB11)</f>
        <v>#VALUE!</v>
      </c>
      <c r="AC11" s="78" t="e">
        <f aca="false">SUM([30]Aa:Zz!AC11:AC11)</f>
        <v>#VALUE!</v>
      </c>
      <c r="AD11" s="78" t="e">
        <f aca="false">SUM([30]Aa:Zz!AD11:AD11)</f>
        <v>#VALUE!</v>
      </c>
      <c r="AE11" s="73" t="e">
        <f aca="false">SUM([30]Aa:Zz!AE11:AE11)</f>
        <v>#VALUE!</v>
      </c>
      <c r="AF11" s="78" t="e">
        <f aca="false">SUM([30]Aa:Zz!AF11:AF11)</f>
        <v>#VALUE!</v>
      </c>
      <c r="AG11" s="77" t="e">
        <f aca="false">SUM([30]Aa:Zz!AG11:AG11)</f>
        <v>#VALUE!</v>
      </c>
      <c r="AH11" s="71" t="e">
        <f aca="false">SUM([30]Aa:Zz!AH11:AH11)</f>
        <v>#VALUE!</v>
      </c>
      <c r="AI11" s="73" t="e">
        <f aca="false">SUM([30]Aa:Zz!AI11:AI11)</f>
        <v>#VALUE!</v>
      </c>
      <c r="AJ11" s="78" t="e">
        <f aca="false">SUM([30]Aa:Zz!AJ11:AJ11)</f>
        <v>#VALUE!</v>
      </c>
      <c r="AK11" s="71" t="e">
        <f aca="false">SUM([30]Aa:Zz!AK11:AK11)</f>
        <v>#VALUE!</v>
      </c>
      <c r="AL11" s="71" t="e">
        <f aca="false">SUM([30]Aa:Zz!AL11:AL11)</f>
        <v>#VALUE!</v>
      </c>
      <c r="AM11" s="71" t="e">
        <f aca="false">SUM([30]Aa:Zz!AM11:AM11)</f>
        <v>#VALUE!</v>
      </c>
      <c r="AN11" s="79" t="e">
        <f aca="false">SUM([30]Aa:Zz!AN11:AN11)</f>
        <v>#VALUE!</v>
      </c>
      <c r="AO11" s="80" t="e">
        <f aca="false">SUM([30]Aa:Zz!AO11:AO11)</f>
        <v>#VALUE!</v>
      </c>
      <c r="AP11" s="80" t="e">
        <f aca="false">SUM([30]Aa:Zz!AP11:AP11)</f>
        <v>#VALUE!</v>
      </c>
      <c r="AQ11" s="80" t="e">
        <f aca="false">SUM([30]Aa:Zz!AQ11:AQ11)</f>
        <v>#VALUE!</v>
      </c>
      <c r="AR11" s="81" t="e">
        <f aca="false">SUM([30]Aa:Zz!AR11:AR11)</f>
        <v>#VALUE!</v>
      </c>
      <c r="AS11" s="82" t="e">
        <f aca="false">SUM([30]Aa:Zz!AS11:AS11)</f>
        <v>#VALUE!</v>
      </c>
      <c r="AT11" s="83" t="e">
        <f aca="false">SUM([30]Aa:Zz!AT11:AT11)</f>
        <v>#VALUE!</v>
      </c>
      <c r="AU11" s="84" t="e">
        <f aca="false">AVERAGE([30]Aa:Zz!AU11:AU11)</f>
        <v>#VALUE!</v>
      </c>
      <c r="AV11" s="281" t="e">
        <f aca="false">AVERAGE([30]Aa:Zz!AV11:AV11)</f>
        <v>#VALUE!</v>
      </c>
      <c r="AW11" s="86"/>
      <c r="AX11" s="87" t="e">
        <f aca="false">SUM([30]Aa:Zz!AX11:AX11)</f>
        <v>#VALUE!</v>
      </c>
      <c r="AY11" s="88" t="e">
        <f aca="false">SUM([30]Aa:Zz!AY11:AY11)</f>
        <v>#VALUE!</v>
      </c>
      <c r="AZ11" s="86"/>
      <c r="BA11" s="89" t="e">
        <f aca="false">SUM([30]Aa:Zz!BA11:BA11)</f>
        <v>#VALUE!</v>
      </c>
      <c r="BB11" s="90" t="e">
        <f aca="false">SUM([30]Aa:Zz!BB11:BB11)</f>
        <v>#VALUE!</v>
      </c>
      <c r="BC11" s="91" t="e">
        <f aca="false">SUM([30]Aa:Zz!BC11:BC11)</f>
        <v>#VALUE!</v>
      </c>
      <c r="BD11" s="90" t="e">
        <f aca="false">SUM([30]Aa:Zz!BD11:BD11)</f>
        <v>#VALUE!</v>
      </c>
      <c r="BE11" s="92" t="e">
        <f aca="false">SUM([30]Aa:Zz!BE11:BE11)</f>
        <v>#VALUE!</v>
      </c>
      <c r="BF11" s="92" t="e">
        <f aca="false">SUM([30]Aa:Zz!BF11:BF11)</f>
        <v>#VALUE!</v>
      </c>
      <c r="BG11" s="93" t="e">
        <f aca="false">SUM([30]Aa:Zz!BG11:BG11)</f>
        <v>#VALUE!</v>
      </c>
      <c r="BH11" s="94" t="e">
        <f aca="false">SUM([30]Aa:Zz!BH11:BH11)</f>
        <v>#VALUE!</v>
      </c>
      <c r="BI11" s="93" t="e">
        <f aca="false">SUM([30]Aa:Zz!BI11:BI11)</f>
        <v>#VALUE!</v>
      </c>
      <c r="BJ11" s="94" t="e">
        <f aca="false">SUM([30]Aa:Zz!BJ11:BJ11)</f>
        <v>#VALUE!</v>
      </c>
      <c r="BK11" s="95" t="e">
        <f aca="false">SUM([30]Aa:Zz!BK11:BK11)</f>
        <v>#VALUE!</v>
      </c>
      <c r="BL11" s="96" t="e">
        <f aca="false">SUM([30]Aa:Zz!BL11:BL11)</f>
        <v>#VALUE!</v>
      </c>
      <c r="BM11" s="97" t="e">
        <f aca="false">SUM([30]Aa:Zz!BM11:BM11)</f>
        <v>#VALUE!</v>
      </c>
      <c r="BN11" s="97" t="e">
        <f aca="false">SUM([30]Aa:Zz!BN11:BN11)</f>
        <v>#VALUE!</v>
      </c>
      <c r="BO11" s="93" t="e">
        <f aca="false">SUM([30]Aa:Zz!BO11:BO11)</f>
        <v>#VALUE!</v>
      </c>
      <c r="BP11" s="94" t="e">
        <f aca="false">SUM([30]Aa:Zz!BP11:BP11)</f>
        <v>#VALUE!</v>
      </c>
      <c r="BQ11" s="93" t="e">
        <f aca="false">SUM([30]Aa:Zz!BQ11:BQ11)</f>
        <v>#VALUE!</v>
      </c>
      <c r="BR11" s="94" t="e">
        <f aca="false">SUM([30]Aa:Zz!BR11:BR11)</f>
        <v>#VALUE!</v>
      </c>
      <c r="BS11" s="93" t="e">
        <f aca="false">SUM([30]Aa:Zz!BS11:BS11)</f>
        <v>#VALUE!</v>
      </c>
      <c r="BT11" s="94" t="e">
        <f aca="false">SUM([30]Aa:Zz!BT11:BT11)</f>
        <v>#VALUE!</v>
      </c>
      <c r="BU11" s="97" t="e">
        <f aca="false">SUM([30]Aa:Zz!BU11:BU11)</f>
        <v>#VALUE!</v>
      </c>
      <c r="BV11" s="95" t="e">
        <f aca="false">SUM([30]Aa:Zz!BV11:BV11)</f>
        <v>#VALUE!</v>
      </c>
      <c r="BW11" s="91" t="e">
        <f aca="false">SUM([30]Aa:Zz!BW11:BW11)</f>
        <v>#VALUE!</v>
      </c>
      <c r="BX11" s="98" t="e">
        <f aca="false">SUM([30]Aa:Zz!BX11:BX11)</f>
        <v>#VALUE!</v>
      </c>
      <c r="BY11" s="99" t="e">
        <f aca="false">SUM([30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29]Aa:Zz!D12:D12)</f>
        <v>#VALUE!</v>
      </c>
      <c r="E12" s="102" t="e">
        <f aca="false">SUM([29]Aa:Zz!E12:E12)</f>
        <v>#VALUE!</v>
      </c>
      <c r="F12" s="103" t="e">
        <f aca="false">SUM([29]Aa:Zz!F12:F12)</f>
        <v>#VALUE!</v>
      </c>
      <c r="G12" s="104" t="e">
        <f aca="false">SUM([29]Aa:Zz!G12:G12)</f>
        <v>#VALUE!</v>
      </c>
      <c r="H12" s="101" t="e">
        <f aca="false">SUM([29]Aa:Zz!H12:H12)</f>
        <v>#VALUE!</v>
      </c>
      <c r="I12" s="102" t="e">
        <f aca="false">SUM([29]Aa:Zz!I12:I12)</f>
        <v>#VALUE!</v>
      </c>
      <c r="J12" s="102" t="e">
        <f aca="false">SUM([29]Aa:Zz!J12:J12)</f>
        <v>#VALUE!</v>
      </c>
      <c r="K12" s="102" t="e">
        <f aca="false">SUM([29]Aa:Zz!K12:K12)</f>
        <v>#VALUE!</v>
      </c>
      <c r="L12" s="102" t="e">
        <f aca="false">SUM([29]Aa:Zz!L12:L12)</f>
        <v>#VALUE!</v>
      </c>
      <c r="M12" s="102" t="e">
        <f aca="false">SUM([29]Aa:Zz!M12:M12)</f>
        <v>#VALUE!</v>
      </c>
      <c r="N12" s="104" t="e">
        <f aca="false">SUM([29]Aa:Zz!N12:N12)</f>
        <v>#VALUE!</v>
      </c>
      <c r="O12" s="105" t="e">
        <f aca="false">SUM([29]Aa:Zz!O12:O12)</f>
        <v>#VALUE!</v>
      </c>
      <c r="P12" s="106" t="e">
        <f aca="false">SUM([29]Aa:Zz!P12:P12)</f>
        <v>#VALUE!</v>
      </c>
      <c r="Q12" s="107" t="e">
        <f aca="false">SUM([29]Aa:Zz!Q12:Q12)</f>
        <v>#VALUE!</v>
      </c>
      <c r="R12" s="108" t="e">
        <f aca="false">SUM(S12:AQ12)</f>
        <v>#VALUE!</v>
      </c>
      <c r="S12" s="109" t="e">
        <f aca="false">SUM([30]Aa:Zz!S12:S12)</f>
        <v>#VALUE!</v>
      </c>
      <c r="T12" s="101" t="e">
        <f aca="false">SUM([30]Aa:Zz!T12:T12)</f>
        <v>#VALUE!</v>
      </c>
      <c r="U12" s="102" t="e">
        <f aca="false">SUM([30]Aa:Zz!U12:U12)</f>
        <v>#VALUE!</v>
      </c>
      <c r="V12" s="110" t="e">
        <f aca="false">SUM([30]Aa:Zz!V12:V12)</f>
        <v>#VALUE!</v>
      </c>
      <c r="W12" s="104" t="e">
        <f aca="false">SUM([30]Aa:Zz!W12:W12)</f>
        <v>#VALUE!</v>
      </c>
      <c r="X12" s="101" t="e">
        <f aca="false">SUM([30]Aa:Zz!X12:X12)</f>
        <v>#VALUE!</v>
      </c>
      <c r="Y12" s="102" t="e">
        <f aca="false">SUM([30]Aa:Zz!Y12:Y12)</f>
        <v>#VALUE!</v>
      </c>
      <c r="Z12" s="110" t="e">
        <f aca="false">SUM([30]Aa:Zz!Z12:Z12)</f>
        <v>#VALUE!</v>
      </c>
      <c r="AA12" s="104" t="e">
        <f aca="false">SUM([30]Aa:Zz!AA12:AA12)</f>
        <v>#VALUE!</v>
      </c>
      <c r="AB12" s="101" t="e">
        <f aca="false">SUM([30]Aa:Zz!AB12:AB12)</f>
        <v>#VALUE!</v>
      </c>
      <c r="AC12" s="111" t="e">
        <f aca="false">SUM([30]Aa:Zz!AC12:AC12)</f>
        <v>#VALUE!</v>
      </c>
      <c r="AD12" s="111" t="e">
        <f aca="false">SUM([30]Aa:Zz!AD12:AD12)</f>
        <v>#VALUE!</v>
      </c>
      <c r="AE12" s="104" t="e">
        <f aca="false">SUM([30]Aa:Zz!AE12:AE12)</f>
        <v>#VALUE!</v>
      </c>
      <c r="AF12" s="111" t="e">
        <f aca="false">SUM([30]Aa:Zz!AF12:AF12)</f>
        <v>#VALUE!</v>
      </c>
      <c r="AG12" s="102" t="e">
        <f aca="false">SUM([30]Aa:Zz!AG12:AG12)</f>
        <v>#VALUE!</v>
      </c>
      <c r="AH12" s="110" t="e">
        <f aca="false">SUM([30]Aa:Zz!AH12:AH12)</f>
        <v>#VALUE!</v>
      </c>
      <c r="AI12" s="104" t="e">
        <f aca="false">SUM([30]Aa:Zz!AI12:AI12)</f>
        <v>#VALUE!</v>
      </c>
      <c r="AJ12" s="111" t="e">
        <f aca="false">SUM([30]Aa:Zz!AJ12:AJ12)</f>
        <v>#VALUE!</v>
      </c>
      <c r="AK12" s="103" t="e">
        <f aca="false">SUM([30]Aa:Zz!AK12:AK12)</f>
        <v>#VALUE!</v>
      </c>
      <c r="AL12" s="103" t="e">
        <f aca="false">SUM([30]Aa:Zz!AL12:AL12)</f>
        <v>#VALUE!</v>
      </c>
      <c r="AM12" s="104" t="e">
        <f aca="false">SUM([30]Aa:Zz!AM12:AM12)</f>
        <v>#VALUE!</v>
      </c>
      <c r="AN12" s="107" t="e">
        <f aca="false">SUM([30]Aa:Zz!AN12:AN12)</f>
        <v>#VALUE!</v>
      </c>
      <c r="AO12" s="101" t="e">
        <f aca="false">SUM([30]Aa:Zz!AO12:AO12)</f>
        <v>#VALUE!</v>
      </c>
      <c r="AP12" s="102" t="e">
        <f aca="false">SUM([30]Aa:Zz!AP12:AP12)</f>
        <v>#VALUE!</v>
      </c>
      <c r="AQ12" s="112" t="e">
        <f aca="false">SUM([30]Aa:Zz!AQ12:AQ12)</f>
        <v>#VALUE!</v>
      </c>
      <c r="AR12" s="113" t="e">
        <f aca="false">SUM([30]Aa:Zz!AR12:AR12)</f>
        <v>#VALUE!</v>
      </c>
      <c r="AS12" s="114" t="e">
        <f aca="false">SUM([30]Aa:Zz!AS12:AS12)</f>
        <v>#VALUE!</v>
      </c>
      <c r="AT12" s="115" t="e">
        <f aca="false">SUM([30]Aa:Zz!AT12:AT12)</f>
        <v>#VALUE!</v>
      </c>
      <c r="AU12" s="116" t="e">
        <f aca="false">AVERAGE([30]Aa:Zz!AU12:AU12)</f>
        <v>#VALUE!</v>
      </c>
      <c r="AV12" s="117" t="e">
        <f aca="false">AVERAGE([30]Aa:Zz!AV12:AV12)</f>
        <v>#VALUE!</v>
      </c>
      <c r="AW12" s="118"/>
      <c r="AX12" s="119" t="e">
        <f aca="false">SUM([30]Aa:Zz!AX12:AX12)</f>
        <v>#VALUE!</v>
      </c>
      <c r="AY12" s="120" t="e">
        <f aca="false">SUM([30]Aa:Zz!AY12:AY12)</f>
        <v>#VALUE!</v>
      </c>
      <c r="AZ12" s="121" t="e">
        <f aca="false">AVERAGE([30]Aa:Zz!AZ12:AZ12)</f>
        <v>#VALUE!</v>
      </c>
      <c r="BA12" s="122" t="e">
        <f aca="false">SUM([30]Aa:Zz!BA12:BA12)</f>
        <v>#VALUE!</v>
      </c>
      <c r="BB12" s="123" t="e">
        <f aca="false">SUM([30]Aa:Zz!BB12:BB12)</f>
        <v>#VALUE!</v>
      </c>
      <c r="BC12" s="124" t="e">
        <f aca="false">SUM([30]Aa:Zz!BC12:BC12)</f>
        <v>#VALUE!</v>
      </c>
      <c r="BD12" s="125" t="e">
        <f aca="false">SUM([30]Aa:Zz!BD12:BD12)</f>
        <v>#VALUE!</v>
      </c>
      <c r="BE12" s="126" t="e">
        <f aca="false">SUM([30]Aa:Zz!BE12:BE12)</f>
        <v>#VALUE!</v>
      </c>
      <c r="BF12" s="180" t="e">
        <f aca="false">SUM([30]Aa:Zz!BF12:BF12)</f>
        <v>#VALUE!</v>
      </c>
      <c r="BG12" s="128" t="e">
        <f aca="false">SUM([30]Aa:Zz!BG12:BG12)</f>
        <v>#VALUE!</v>
      </c>
      <c r="BH12" s="129" t="e">
        <f aca="false">SUM([30]Aa:Zz!BH12:BH12)</f>
        <v>#VALUE!</v>
      </c>
      <c r="BI12" s="128" t="e">
        <f aca="false">SUM([30]Aa:Zz!BI12:BI12)</f>
        <v>#VALUE!</v>
      </c>
      <c r="BJ12" s="129" t="e">
        <f aca="false">SUM([30]Aa:Zz!BJ12:BJ12)</f>
        <v>#VALUE!</v>
      </c>
      <c r="BK12" s="130" t="e">
        <f aca="false">SUM([30]Aa:Zz!BK12:BK12)</f>
        <v>#VALUE!</v>
      </c>
      <c r="BL12" s="131" t="e">
        <f aca="false">SUM([30]Aa:Zz!BL12:BL12)</f>
        <v>#VALUE!</v>
      </c>
      <c r="BM12" s="132" t="e">
        <f aca="false">SUM([30]Aa:Zz!BM12:BM12)</f>
        <v>#VALUE!</v>
      </c>
      <c r="BN12" s="132" t="e">
        <f aca="false">SUM([30]Aa:Zz!BN12:BN12)</f>
        <v>#VALUE!</v>
      </c>
      <c r="BO12" s="128" t="e">
        <f aca="false">SUM([30]Aa:Zz!BO12:BO12)</f>
        <v>#VALUE!</v>
      </c>
      <c r="BP12" s="129" t="e">
        <f aca="false">SUM([30]Aa:Zz!BP12:BP12)</f>
        <v>#VALUE!</v>
      </c>
      <c r="BQ12" s="128" t="e">
        <f aca="false">SUM([30]Aa:Zz!BQ12:BQ12)</f>
        <v>#VALUE!</v>
      </c>
      <c r="BR12" s="129" t="e">
        <f aca="false">SUM([30]Aa:Zz!BR12:BR12)</f>
        <v>#VALUE!</v>
      </c>
      <c r="BS12" s="128" t="e">
        <f aca="false">SUM([30]Aa:Zz!BS12:BS12)</f>
        <v>#VALUE!</v>
      </c>
      <c r="BT12" s="129" t="e">
        <f aca="false">SUM([30]Aa:Zz!BT12:BT12)</f>
        <v>#VALUE!</v>
      </c>
      <c r="BU12" s="132" t="e">
        <f aca="false">SUM([30]Aa:Zz!BU12:BU12)</f>
        <v>#VALUE!</v>
      </c>
      <c r="BV12" s="130" t="e">
        <f aca="false">SUM([30]Aa:Zz!BV12:BV12)</f>
        <v>#VALUE!</v>
      </c>
      <c r="BW12" s="124" t="e">
        <f aca="false">SUM([30]Aa:Zz!BW12:BW12)</f>
        <v>#VALUE!</v>
      </c>
      <c r="BX12" s="134" t="e">
        <f aca="false">SUM([30]Aa:Zz!BX12:BX12)</f>
        <v>#VALUE!</v>
      </c>
      <c r="BY12" s="123" t="e">
        <f aca="false">SUM([30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29]Aa:Zz!D13:D13)</f>
        <v>#VALUE!</v>
      </c>
      <c r="E13" s="136" t="e">
        <f aca="false">SUM([29]Aa:Zz!E13:E13)</f>
        <v>#VALUE!</v>
      </c>
      <c r="F13" s="137" t="e">
        <f aca="false">SUM([29]Aa:Zz!F13:F13)</f>
        <v>#VALUE!</v>
      </c>
      <c r="G13" s="138" t="e">
        <f aca="false">SUM([29]Aa:Zz!G13:G13)</f>
        <v>#VALUE!</v>
      </c>
      <c r="H13" s="135" t="e">
        <f aca="false">SUM([29]Aa:Zz!H13:H13)</f>
        <v>#VALUE!</v>
      </c>
      <c r="I13" s="139" t="e">
        <f aca="false">SUM([29]Aa:Zz!I13:I13)</f>
        <v>#VALUE!</v>
      </c>
      <c r="J13" s="139" t="e">
        <f aca="false">SUM([29]Aa:Zz!J13:J13)</f>
        <v>#VALUE!</v>
      </c>
      <c r="K13" s="139" t="e">
        <f aca="false">SUM([29]Aa:Zz!K13:K13)</f>
        <v>#VALUE!</v>
      </c>
      <c r="L13" s="139" t="e">
        <f aca="false">SUM([29]Aa:Zz!L13:L13)</f>
        <v>#VALUE!</v>
      </c>
      <c r="M13" s="139" t="e">
        <f aca="false">SUM([29]Aa:Zz!M13:M13)</f>
        <v>#VALUE!</v>
      </c>
      <c r="N13" s="140" t="e">
        <f aca="false">SUM([29]Aa:Zz!N13:N13)</f>
        <v>#VALUE!</v>
      </c>
      <c r="O13" s="141" t="e">
        <f aca="false">SUM([29]Aa:Zz!O13:O13)</f>
        <v>#VALUE!</v>
      </c>
      <c r="P13" s="140" t="e">
        <f aca="false">SUM([29]Aa:Zz!P13:P13)</f>
        <v>#VALUE!</v>
      </c>
      <c r="Q13" s="142" t="e">
        <f aca="false">SUM([29]Aa:Zz!Q13:Q13)</f>
        <v>#VALUE!</v>
      </c>
      <c r="R13" s="75" t="e">
        <f aca="false">SUM(S13:AQ13)</f>
        <v>#VALUE!</v>
      </c>
      <c r="S13" s="142" t="e">
        <f aca="false">SUM([30]Aa:Zz!S13:S13)</f>
        <v>#VALUE!</v>
      </c>
      <c r="T13" s="141" t="e">
        <f aca="false">SUM([30]Aa:Zz!T13:T13)</f>
        <v>#VALUE!</v>
      </c>
      <c r="U13" s="143" t="e">
        <f aca="false">SUM([30]Aa:Zz!U13:U13)</f>
        <v>#VALUE!</v>
      </c>
      <c r="V13" s="143" t="e">
        <f aca="false">SUM([30]Aa:Zz!V13:V13)</f>
        <v>#VALUE!</v>
      </c>
      <c r="W13" s="136" t="e">
        <f aca="false">SUM([30]Aa:Zz!W13:W13)</f>
        <v>#VALUE!</v>
      </c>
      <c r="X13" s="141" t="e">
        <f aca="false">SUM([30]Aa:Zz!X13:X13)</f>
        <v>#VALUE!</v>
      </c>
      <c r="Y13" s="139" t="e">
        <f aca="false">SUM([30]Aa:Zz!Y13:Y13)</f>
        <v>#VALUE!</v>
      </c>
      <c r="Z13" s="144" t="e">
        <f aca="false">SUM([30]Aa:Zz!Z13:Z13)</f>
        <v>#VALUE!</v>
      </c>
      <c r="AA13" s="140" t="e">
        <f aca="false">SUM([30]Aa:Zz!AA13:AA13)</f>
        <v>#VALUE!</v>
      </c>
      <c r="AB13" s="141" t="e">
        <f aca="false">SUM([30]Aa:Zz!AB13:AB13)</f>
        <v>#VALUE!</v>
      </c>
      <c r="AC13" s="145" t="e">
        <f aca="false">SUM([30]Aa:Zz!AC13:AC13)</f>
        <v>#VALUE!</v>
      </c>
      <c r="AD13" s="145" t="e">
        <f aca="false">SUM([30]Aa:Zz!AD13:AD13)</f>
        <v>#VALUE!</v>
      </c>
      <c r="AE13" s="146" t="e">
        <f aca="false">SUM([30]Aa:Zz!AE13:AE13)</f>
        <v>#VALUE!</v>
      </c>
      <c r="AF13" s="145" t="e">
        <f aca="false">SUM([30]Aa:Zz!AF13:AF13)</f>
        <v>#VALUE!</v>
      </c>
      <c r="AG13" s="139" t="e">
        <f aca="false">SUM([30]Aa:Zz!AG13:AG13)</f>
        <v>#VALUE!</v>
      </c>
      <c r="AH13" s="144" t="e">
        <f aca="false">SUM([30]Aa:Zz!AH13:AH13)</f>
        <v>#VALUE!</v>
      </c>
      <c r="AI13" s="140" t="e">
        <f aca="false">SUM([30]Aa:Zz!AI13:AI13)</f>
        <v>#VALUE!</v>
      </c>
      <c r="AJ13" s="145" t="e">
        <f aca="false">SUM([30]Aa:Zz!AJ13:AJ13)</f>
        <v>#VALUE!</v>
      </c>
      <c r="AK13" s="147" t="e">
        <f aca="false">SUM([30]Aa:Zz!AK13:AK13)</f>
        <v>#VALUE!</v>
      </c>
      <c r="AL13" s="147" t="e">
        <f aca="false">SUM([30]Aa:Zz!AL13:AL13)</f>
        <v>#VALUE!</v>
      </c>
      <c r="AM13" s="140" t="e">
        <f aca="false">SUM([30]Aa:Zz!AM13:AM13)</f>
        <v>#VALUE!</v>
      </c>
      <c r="AN13" s="148" t="e">
        <f aca="false">SUM([30]Aa:Zz!AN13:AN13)</f>
        <v>#VALUE!</v>
      </c>
      <c r="AO13" s="149" t="e">
        <f aca="false">SUM([30]Aa:Zz!AO13:AO13)</f>
        <v>#VALUE!</v>
      </c>
      <c r="AP13" s="150" t="e">
        <f aca="false">SUM([30]Aa:Zz!AP13:AP13)</f>
        <v>#VALUE!</v>
      </c>
      <c r="AQ13" s="151" t="e">
        <f aca="false">SUM([30]Aa:Zz!AQ13:AQ13)</f>
        <v>#VALUE!</v>
      </c>
      <c r="AR13" s="152" t="e">
        <f aca="false">SUM([30]Aa:Zz!AR13:AR13)</f>
        <v>#VALUE!</v>
      </c>
      <c r="AS13" s="153" t="e">
        <f aca="false">SUM([30]Aa:Zz!AS13:AS13)</f>
        <v>#VALUE!</v>
      </c>
      <c r="AT13" s="154" t="e">
        <f aca="false">SUM([30]Aa:Zz!AT13:AT13)</f>
        <v>#VALUE!</v>
      </c>
      <c r="AU13" s="155" t="e">
        <f aca="false">AVERAGE([30]Aa:Zz!AU13:AU13)</f>
        <v>#VALUE!</v>
      </c>
      <c r="AV13" s="156" t="e">
        <f aca="false">AVERAGE([30]Aa:Zz!AV13:AV13)</f>
        <v>#VALUE!</v>
      </c>
      <c r="AW13" s="155"/>
      <c r="AX13" s="157" t="e">
        <f aca="false">SUM([30]Aa:Zz!AX13:AX13)</f>
        <v>#VALUE!</v>
      </c>
      <c r="AY13" s="158" t="e">
        <f aca="false">SUM([30]Aa:Zz!AY13:AY13)</f>
        <v>#VALUE!</v>
      </c>
      <c r="AZ13" s="159"/>
      <c r="BA13" s="160" t="e">
        <f aca="false">SUM([30]Aa:Zz!BA13:BA13)</f>
        <v>#VALUE!</v>
      </c>
      <c r="BB13" s="161" t="e">
        <f aca="false">SUM([30]Aa:Zz!BB13:BB13)</f>
        <v>#VALUE!</v>
      </c>
      <c r="BC13" s="153" t="e">
        <f aca="false">SUM([30]Aa:Zz!BC13:BC13)</f>
        <v>#VALUE!</v>
      </c>
      <c r="BD13" s="154" t="e">
        <f aca="false">SUM([30]Aa:Zz!BD13:BD13)</f>
        <v>#VALUE!</v>
      </c>
      <c r="BE13" s="152" t="e">
        <f aca="false">SUM([30]Aa:Zz!BE13:BE13)</f>
        <v>#VALUE!</v>
      </c>
      <c r="BF13" s="152" t="e">
        <f aca="false">SUM([30]Aa:Zz!BF13:BF13)</f>
        <v>#VALUE!</v>
      </c>
      <c r="BG13" s="163" t="e">
        <f aca="false">SUM([30]Aa:Zz!BG13:BG13)</f>
        <v>#VALUE!</v>
      </c>
      <c r="BH13" s="164" t="e">
        <f aca="false">SUM([30]Aa:Zz!BH13:BH13)</f>
        <v>#VALUE!</v>
      </c>
      <c r="BI13" s="163" t="e">
        <f aca="false">SUM([30]Aa:Zz!BI13:BI13)</f>
        <v>#VALUE!</v>
      </c>
      <c r="BJ13" s="164" t="e">
        <f aca="false">SUM([30]Aa:Zz!BJ13:BJ13)</f>
        <v>#VALUE!</v>
      </c>
      <c r="BK13" s="165" t="e">
        <f aca="false">SUM([30]Aa:Zz!BK13:BK13)</f>
        <v>#VALUE!</v>
      </c>
      <c r="BL13" s="166" t="e">
        <f aca="false">SUM([30]Aa:Zz!BL13:BL13)</f>
        <v>#VALUE!</v>
      </c>
      <c r="BM13" s="167" t="e">
        <f aca="false">SUM([30]Aa:Zz!BM13:BM13)</f>
        <v>#VALUE!</v>
      </c>
      <c r="BN13" s="167" t="e">
        <f aca="false">SUM([30]Aa:Zz!BN13:BN13)</f>
        <v>#VALUE!</v>
      </c>
      <c r="BO13" s="168" t="e">
        <f aca="false">SUM([30]Aa:Zz!BO13:BO13)</f>
        <v>#VALUE!</v>
      </c>
      <c r="BP13" s="169" t="e">
        <f aca="false">SUM([30]Aa:Zz!BP13:BP13)</f>
        <v>#VALUE!</v>
      </c>
      <c r="BQ13" s="168" t="e">
        <f aca="false">SUM([30]Aa:Zz!BQ13:BQ13)</f>
        <v>#VALUE!</v>
      </c>
      <c r="BR13" s="169" t="e">
        <f aca="false">SUM([30]Aa:Zz!BR13:BR13)</f>
        <v>#VALUE!</v>
      </c>
      <c r="BS13" s="168" t="e">
        <f aca="false">SUM([30]Aa:Zz!BS13:BS13)</f>
        <v>#VALUE!</v>
      </c>
      <c r="BT13" s="169" t="e">
        <f aca="false">SUM([30]Aa:Zz!BT13:BT13)</f>
        <v>#VALUE!</v>
      </c>
      <c r="BU13" s="167" t="e">
        <f aca="false">SUM([30]Aa:Zz!BU13:BU13)</f>
        <v>#VALUE!</v>
      </c>
      <c r="BV13" s="170" t="e">
        <f aca="false">SUM([30]Aa:Zz!BV13:BV13)</f>
        <v>#VALUE!</v>
      </c>
      <c r="BW13" s="171" t="e">
        <f aca="false">SUM([30]Aa:Zz!BW13:BW13)</f>
        <v>#VALUE!</v>
      </c>
      <c r="BX13" s="172" t="e">
        <f aca="false">SUM([30]Aa:Zz!BX13:BX13)</f>
        <v>#VALUE!</v>
      </c>
      <c r="BY13" s="173" t="e">
        <f aca="false">SUM([30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29]Aa:Zz!D14:D14)</f>
        <v>#VALUE!</v>
      </c>
      <c r="E14" s="175" t="e">
        <f aca="false">SUM([29]Aa:Zz!E14:E14)</f>
        <v>#VALUE!</v>
      </c>
      <c r="F14" s="175" t="e">
        <f aca="false">SUM([29]Aa:Zz!F14:F14)</f>
        <v>#VALUE!</v>
      </c>
      <c r="G14" s="176" t="e">
        <f aca="false">SUM([29]Aa:Zz!G14:G14)</f>
        <v>#VALUE!</v>
      </c>
      <c r="H14" s="101" t="e">
        <f aca="false">SUM([29]Aa:Zz!H14:H14)</f>
        <v>#VALUE!</v>
      </c>
      <c r="I14" s="102" t="e">
        <f aca="false">SUM([29]Aa:Zz!I14:I14)</f>
        <v>#VALUE!</v>
      </c>
      <c r="J14" s="177" t="e">
        <f aca="false">SUM([29]Aa:Zz!J14:J14)</f>
        <v>#VALUE!</v>
      </c>
      <c r="K14" s="177" t="e">
        <f aca="false">SUM([29]Aa:Zz!K14:K14)</f>
        <v>#VALUE!</v>
      </c>
      <c r="L14" s="177" t="e">
        <f aca="false">SUM([29]Aa:Zz!L14:L14)</f>
        <v>#VALUE!</v>
      </c>
      <c r="M14" s="102" t="e">
        <f aca="false">SUM([29]Aa:Zz!M14:M14)</f>
        <v>#VALUE!</v>
      </c>
      <c r="N14" s="104" t="e">
        <f aca="false">SUM([29]Aa:Zz!N14:N14)</f>
        <v>#VALUE!</v>
      </c>
      <c r="O14" s="105" t="e">
        <f aca="false">SUM([29]Aa:Zz!O14:O14)</f>
        <v>#VALUE!</v>
      </c>
      <c r="P14" s="106" t="e">
        <f aca="false">SUM([29]Aa:Zz!P14:P14)</f>
        <v>#VALUE!</v>
      </c>
      <c r="Q14" s="178" t="e">
        <f aca="false">SUM([29]Aa:Zz!Q14:Q14)</f>
        <v>#VALUE!</v>
      </c>
      <c r="R14" s="108" t="e">
        <f aca="false">SUM(S14:AQ14)</f>
        <v>#VALUE!</v>
      </c>
      <c r="S14" s="179" t="e">
        <f aca="false">SUM([30]Aa:Zz!S14:S14)</f>
        <v>#VALUE!</v>
      </c>
      <c r="T14" s="101" t="e">
        <f aca="false">SUM([30]Aa:Zz!T14:T14)</f>
        <v>#VALUE!</v>
      </c>
      <c r="U14" s="102" t="e">
        <f aca="false">SUM([30]Aa:Zz!U14:U14)</f>
        <v>#VALUE!</v>
      </c>
      <c r="V14" s="110" t="e">
        <f aca="false">SUM([30]Aa:Zz!V14:V14)</f>
        <v>#VALUE!</v>
      </c>
      <c r="W14" s="104" t="e">
        <f aca="false">SUM([30]Aa:Zz!W14:W14)</f>
        <v>#VALUE!</v>
      </c>
      <c r="X14" s="101" t="e">
        <f aca="false">SUM([30]Aa:Zz!X14:X14)</f>
        <v>#VALUE!</v>
      </c>
      <c r="Y14" s="102" t="e">
        <f aca="false">SUM([30]Aa:Zz!Y14:Y14)</f>
        <v>#VALUE!</v>
      </c>
      <c r="Z14" s="110" t="e">
        <f aca="false">SUM([30]Aa:Zz!Z14:Z14)</f>
        <v>#VALUE!</v>
      </c>
      <c r="AA14" s="104" t="e">
        <f aca="false">SUM([30]Aa:Zz!AA14:AA14)</f>
        <v>#VALUE!</v>
      </c>
      <c r="AB14" s="101" t="e">
        <f aca="false">SUM([30]Aa:Zz!AB14:AB14)</f>
        <v>#VALUE!</v>
      </c>
      <c r="AC14" s="111" t="e">
        <f aca="false">SUM([30]Aa:Zz!AC14:AC14)</f>
        <v>#VALUE!</v>
      </c>
      <c r="AD14" s="111" t="e">
        <f aca="false">SUM([30]Aa:Zz!AD14:AD14)</f>
        <v>#VALUE!</v>
      </c>
      <c r="AE14" s="104" t="e">
        <f aca="false">SUM([30]Aa:Zz!AE14:AE14)</f>
        <v>#VALUE!</v>
      </c>
      <c r="AF14" s="111" t="e">
        <f aca="false">SUM([30]Aa:Zz!AF14:AF14)</f>
        <v>#VALUE!</v>
      </c>
      <c r="AG14" s="102" t="e">
        <f aca="false">SUM([30]Aa:Zz!AG14:AG14)</f>
        <v>#VALUE!</v>
      </c>
      <c r="AH14" s="110" t="e">
        <f aca="false">SUM([30]Aa:Zz!AH14:AH14)</f>
        <v>#VALUE!</v>
      </c>
      <c r="AI14" s="104" t="e">
        <f aca="false">SUM([30]Aa:Zz!AI14:AI14)</f>
        <v>#VALUE!</v>
      </c>
      <c r="AJ14" s="111" t="e">
        <f aca="false">SUM([30]Aa:Zz!AJ14:AJ14)</f>
        <v>#VALUE!</v>
      </c>
      <c r="AK14" s="103" t="e">
        <f aca="false">SUM([30]Aa:Zz!AK14:AK14)</f>
        <v>#VALUE!</v>
      </c>
      <c r="AL14" s="103" t="e">
        <f aca="false">SUM([30]Aa:Zz!AL14:AL14)</f>
        <v>#VALUE!</v>
      </c>
      <c r="AM14" s="104" t="e">
        <f aca="false">SUM([30]Aa:Zz!AM14:AM14)</f>
        <v>#VALUE!</v>
      </c>
      <c r="AN14" s="107" t="e">
        <f aca="false">SUM([30]Aa:Zz!AN14:AN14)</f>
        <v>#VALUE!</v>
      </c>
      <c r="AO14" s="101" t="e">
        <f aca="false">SUM([30]Aa:Zz!AO14:AO14)</f>
        <v>#VALUE!</v>
      </c>
      <c r="AP14" s="102" t="e">
        <f aca="false">SUM([30]Aa:Zz!AP14:AP14)</f>
        <v>#VALUE!</v>
      </c>
      <c r="AQ14" s="112" t="e">
        <f aca="false">SUM([30]Aa:Zz!AQ14:AQ14)</f>
        <v>#VALUE!</v>
      </c>
      <c r="AR14" s="180" t="e">
        <f aca="false">SUM([30]Aa:Zz!AR14:AR14)</f>
        <v>#VALUE!</v>
      </c>
      <c r="AS14" s="181" t="e">
        <f aca="false">SUM([30]Aa:Zz!AS14:AS14)</f>
        <v>#VALUE!</v>
      </c>
      <c r="AT14" s="182" t="e">
        <f aca="false">SUM([30]Aa:Zz!AT14:AT14)</f>
        <v>#VALUE!</v>
      </c>
      <c r="AU14" s="118" t="e">
        <f aca="false">AVERAGE([30]Aa:Zz!AU14:AU14)</f>
        <v>#VALUE!</v>
      </c>
      <c r="AV14" s="183" t="e">
        <f aca="false">AVERAGE([30]Aa:Zz!AV14:AV14)</f>
        <v>#VALUE!</v>
      </c>
      <c r="AW14" s="118"/>
      <c r="AX14" s="119" t="e">
        <f aca="false">SUM([30]Aa:Zz!AX14:AX14)</f>
        <v>#VALUE!</v>
      </c>
      <c r="AY14" s="120" t="e">
        <f aca="false">SUM([30]Aa:Zz!AY14:AY14)</f>
        <v>#VALUE!</v>
      </c>
      <c r="AZ14" s="118"/>
      <c r="BA14" s="184" t="e">
        <f aca="false">SUM([30]Aa:Zz!BA14:BA14)</f>
        <v>#VALUE!</v>
      </c>
      <c r="BB14" s="125" t="e">
        <f aca="false">SUM([30]Aa:Zz!BB14:BB14)</f>
        <v>#VALUE!</v>
      </c>
      <c r="BC14" s="124" t="e">
        <f aca="false">SUM([30]Aa:Zz!BC14:BC14)</f>
        <v>#VALUE!</v>
      </c>
      <c r="BD14" s="125" t="e">
        <f aca="false">SUM([30]Aa:Zz!BD14:BD14)</f>
        <v>#VALUE!</v>
      </c>
      <c r="BE14" s="180" t="e">
        <f aca="false">SUM([30]Aa:Zz!BE14:BE14)</f>
        <v>#VALUE!</v>
      </c>
      <c r="BF14" s="126" t="e">
        <f aca="false">SUM([30]Aa:Zz!BF14:BF14)</f>
        <v>#VALUE!</v>
      </c>
      <c r="BG14" s="128" t="e">
        <f aca="false">SUM([30]Aa:Zz!BG14:BG14)</f>
        <v>#VALUE!</v>
      </c>
      <c r="BH14" s="129" t="e">
        <f aca="false">SUM([30]Aa:Zz!BH14:BH14)</f>
        <v>#VALUE!</v>
      </c>
      <c r="BI14" s="128" t="e">
        <f aca="false">SUM([30]Aa:Zz!BI14:BI14)</f>
        <v>#VALUE!</v>
      </c>
      <c r="BJ14" s="129" t="e">
        <f aca="false">SUM([30]Aa:Zz!BJ14:BJ14)</f>
        <v>#VALUE!</v>
      </c>
      <c r="BK14" s="130" t="e">
        <f aca="false">SUM([30]Aa:Zz!BK14:BK14)</f>
        <v>#VALUE!</v>
      </c>
      <c r="BL14" s="131" t="e">
        <f aca="false">SUM([30]Aa:Zz!BL14:BL14)</f>
        <v>#VALUE!</v>
      </c>
      <c r="BM14" s="132" t="e">
        <f aca="false">SUM([30]Aa:Zz!BM14:BM14)</f>
        <v>#VALUE!</v>
      </c>
      <c r="BN14" s="132" t="e">
        <f aca="false">SUM([30]Aa:Zz!BN14:BN14)</f>
        <v>#VALUE!</v>
      </c>
      <c r="BO14" s="128" t="e">
        <f aca="false">SUM([30]Aa:Zz!BO14:BO14)</f>
        <v>#VALUE!</v>
      </c>
      <c r="BP14" s="129" t="e">
        <f aca="false">SUM([30]Aa:Zz!BP14:BP14)</f>
        <v>#VALUE!</v>
      </c>
      <c r="BQ14" s="128" t="e">
        <f aca="false">SUM([30]Aa:Zz!BQ14:BQ14)</f>
        <v>#VALUE!</v>
      </c>
      <c r="BR14" s="129" t="e">
        <f aca="false">SUM([30]Aa:Zz!BR14:BR14)</f>
        <v>#VALUE!</v>
      </c>
      <c r="BS14" s="128" t="e">
        <f aca="false">SUM([30]Aa:Zz!BS14:BS14)</f>
        <v>#VALUE!</v>
      </c>
      <c r="BT14" s="129" t="e">
        <f aca="false">SUM([30]Aa:Zz!BT14:BT14)</f>
        <v>#VALUE!</v>
      </c>
      <c r="BU14" s="132" t="e">
        <f aca="false">SUM([30]Aa:Zz!BU14:BU14)</f>
        <v>#VALUE!</v>
      </c>
      <c r="BV14" s="130" t="e">
        <f aca="false">SUM([30]Aa:Zz!BV14:BV14)</f>
        <v>#VALUE!</v>
      </c>
      <c r="BW14" s="124" t="e">
        <f aca="false">SUM([30]Aa:Zz!BW14:BW14)</f>
        <v>#VALUE!</v>
      </c>
      <c r="BX14" s="184" t="e">
        <f aca="false">SUM([30]Aa:Zz!BX14:BX14)</f>
        <v>#VALUE!</v>
      </c>
      <c r="BY14" s="123" t="e">
        <f aca="false">SUM([30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29]Aa:Zz!D15:D15)</f>
        <v>#VALUE!</v>
      </c>
      <c r="E15" s="139" t="e">
        <f aca="false">SUM([29]Aa:Zz!E15:E15)</f>
        <v>#VALUE!</v>
      </c>
      <c r="F15" s="139" t="e">
        <f aca="false">SUM([29]Aa:Zz!F15:F15)</f>
        <v>#VALUE!</v>
      </c>
      <c r="G15" s="140" t="e">
        <f aca="false">SUM([29]Aa:Zz!G15:G15)</f>
        <v>#VALUE!</v>
      </c>
      <c r="H15" s="135" t="e">
        <f aca="false">SUM([29]Aa:Zz!H15:H15)</f>
        <v>#VALUE!</v>
      </c>
      <c r="I15" s="136" t="e">
        <f aca="false">SUM([29]Aa:Zz!I15:I15)</f>
        <v>#VALUE!</v>
      </c>
      <c r="J15" s="136" t="e">
        <f aca="false">SUM([29]Aa:Zz!J15:J15)</f>
        <v>#VALUE!</v>
      </c>
      <c r="K15" s="186" t="e">
        <f aca="false">SUM([29]Aa:Zz!K15:K15)</f>
        <v>#VALUE!</v>
      </c>
      <c r="L15" s="139" t="e">
        <f aca="false">SUM([29]Aa:Zz!L15:L15)</f>
        <v>#VALUE!</v>
      </c>
      <c r="M15" s="139" t="e">
        <f aca="false">SUM([29]Aa:Zz!M15:M15)</f>
        <v>#VALUE!</v>
      </c>
      <c r="N15" s="137" t="e">
        <f aca="false">SUM([29]Aa:Zz!N15:N15)</f>
        <v>#VALUE!</v>
      </c>
      <c r="O15" s="187" t="e">
        <f aca="false">SUM([29]Aa:Zz!O15:O15)</f>
        <v>#VALUE!</v>
      </c>
      <c r="P15" s="146" t="e">
        <f aca="false">SUM([29]Aa:Zz!P15:P15)</f>
        <v>#VALUE!</v>
      </c>
      <c r="Q15" s="188" t="e">
        <f aca="false">SUM([29]Aa:Zz!Q15:Q15)</f>
        <v>#VALUE!</v>
      </c>
      <c r="R15" s="75" t="e">
        <f aca="false">SUM(S15:AQ15)</f>
        <v>#VALUE!</v>
      </c>
      <c r="S15" s="142" t="e">
        <f aca="false">SUM([30]Aa:Zz!S15:S15)</f>
        <v>#VALUE!</v>
      </c>
      <c r="T15" s="141" t="e">
        <f aca="false">SUM([30]Aa:Zz!T15:T15)</f>
        <v>#VALUE!</v>
      </c>
      <c r="U15" s="139" t="e">
        <f aca="false">SUM([30]Aa:Zz!U15:U15)</f>
        <v>#VALUE!</v>
      </c>
      <c r="V15" s="144" t="e">
        <f aca="false">SUM([30]Aa:Zz!V15:V15)</f>
        <v>#VALUE!</v>
      </c>
      <c r="W15" s="140" t="e">
        <f aca="false">SUM([30]Aa:Zz!W15:W15)</f>
        <v>#VALUE!</v>
      </c>
      <c r="X15" s="141" t="e">
        <f aca="false">SUM([30]Aa:Zz!X15:X15)</f>
        <v>#VALUE!</v>
      </c>
      <c r="Y15" s="139" t="e">
        <f aca="false">SUM([30]Aa:Zz!Y15:Y15)</f>
        <v>#VALUE!</v>
      </c>
      <c r="Z15" s="144" t="e">
        <f aca="false">SUM([30]Aa:Zz!Z15:Z15)</f>
        <v>#VALUE!</v>
      </c>
      <c r="AA15" s="140" t="e">
        <f aca="false">SUM([30]Aa:Zz!AA15:AA15)</f>
        <v>#VALUE!</v>
      </c>
      <c r="AB15" s="135" t="e">
        <f aca="false">SUM([30]Aa:Zz!AB15:AB15)</f>
        <v>#VALUE!</v>
      </c>
      <c r="AC15" s="143" t="e">
        <f aca="false">SUM([30]Aa:Zz!AC15:AC15)</f>
        <v>#VALUE!</v>
      </c>
      <c r="AD15" s="143" t="e">
        <f aca="false">SUM([30]Aa:Zz!AD15:AD15)</f>
        <v>#VALUE!</v>
      </c>
      <c r="AE15" s="138" t="e">
        <f aca="false">SUM([30]Aa:Zz!AE15:AE15)</f>
        <v>#VALUE!</v>
      </c>
      <c r="AF15" s="143" t="e">
        <f aca="false">SUM([30]Aa:Zz!AF15:AF15)</f>
        <v>#VALUE!</v>
      </c>
      <c r="AG15" s="189" t="e">
        <f aca="false">SUM([30]Aa:Zz!AG15:AG15)</f>
        <v>#VALUE!</v>
      </c>
      <c r="AH15" s="190" t="e">
        <f aca="false">SUM([30]Aa:Zz!AH15:AH15)</f>
        <v>#VALUE!</v>
      </c>
      <c r="AI15" s="138" t="e">
        <f aca="false">SUM([30]Aa:Zz!AI15:AI15)</f>
        <v>#VALUE!</v>
      </c>
      <c r="AJ15" s="145" t="e">
        <f aca="false">SUM([30]Aa:Zz!AJ15:AJ15)</f>
        <v>#VALUE!</v>
      </c>
      <c r="AK15" s="136" t="e">
        <f aca="false">SUM([30]Aa:Zz!AK15:AK15)</f>
        <v>#VALUE!</v>
      </c>
      <c r="AL15" s="136" t="e">
        <f aca="false">SUM([30]Aa:Zz!AL15:AL15)</f>
        <v>#VALUE!</v>
      </c>
      <c r="AM15" s="136" t="e">
        <f aca="false">SUM([30]Aa:Zz!AM15:AM15)</f>
        <v>#VALUE!</v>
      </c>
      <c r="AN15" s="148" t="e">
        <f aca="false">SUM([30]Aa:Zz!AN15:AN15)</f>
        <v>#VALUE!</v>
      </c>
      <c r="AO15" s="149" t="e">
        <f aca="false">SUM([30]Aa:Zz!AO15:AO15)</f>
        <v>#VALUE!</v>
      </c>
      <c r="AP15" s="150" t="e">
        <f aca="false">SUM([30]Aa:Zz!AP15:AP15)</f>
        <v>#VALUE!</v>
      </c>
      <c r="AQ15" s="151" t="e">
        <f aca="false">SUM([30]Aa:Zz!AQ15:AQ15)</f>
        <v>#VALUE!</v>
      </c>
      <c r="AR15" s="191" t="e">
        <f aca="false">SUM([30]Aa:Zz!AR15:AR15)</f>
        <v>#VALUE!</v>
      </c>
      <c r="AS15" s="192" t="e">
        <f aca="false">SUM([30]Aa:Zz!AS15:AS15)</f>
        <v>#VALUE!</v>
      </c>
      <c r="AT15" s="193" t="e">
        <f aca="false">SUM([30]Aa:Zz!AT15:AT15)</f>
        <v>#VALUE!</v>
      </c>
      <c r="AU15" s="155" t="e">
        <f aca="false">AVERAGE([30]Aa:Zz!AU15:AU15)</f>
        <v>#VALUE!</v>
      </c>
      <c r="AV15" s="194" t="e">
        <f aca="false">AVERAGE([30]Aa:Zz!AV15:AV15)</f>
        <v>#VALUE!</v>
      </c>
      <c r="AW15" s="155" t="e">
        <f aca="false">AVERAGE([30]Aa:Zz!AW15:AW15)</f>
        <v>#VALUE!</v>
      </c>
      <c r="AX15" s="195" t="e">
        <f aca="false">SUM([30]Aa:Zz!AX15:AX15)</f>
        <v>#VALUE!</v>
      </c>
      <c r="AY15" s="196" t="e">
        <f aca="false">SUM([30]Aa:Zz!AY15:AY15)</f>
        <v>#VALUE!</v>
      </c>
      <c r="AZ15" s="197" t="e">
        <f aca="false">AVERAGE([30]Aa:Zz!AZ15:AZ15)</f>
        <v>#VALUE!</v>
      </c>
      <c r="BA15" s="198" t="e">
        <f aca="false">SUM([30]Aa:Zz!BA15:BA15)</f>
        <v>#VALUE!</v>
      </c>
      <c r="BB15" s="199" t="e">
        <f aca="false">SUM([30]Aa:Zz!BB15:BB15)</f>
        <v>#VALUE!</v>
      </c>
      <c r="BC15" s="200" t="e">
        <f aca="false">SUM([30]Aa:Zz!BC15:BC15)</f>
        <v>#VALUE!</v>
      </c>
      <c r="BD15" s="171" t="e">
        <f aca="false">SUM([30]Aa:Zz!BD15:BD15)</f>
        <v>#VALUE!</v>
      </c>
      <c r="BE15" s="152" t="e">
        <f aca="false">SUM([30]Aa:Zz!BE15:BE15)</f>
        <v>#VALUE!</v>
      </c>
      <c r="BF15" s="201" t="e">
        <f aca="false">SUM([30]Aa:Zz!BF15:BF15)</f>
        <v>#VALUE!</v>
      </c>
      <c r="BG15" s="202" t="e">
        <f aca="false">SUM([30]Aa:Zz!BG15:BG15)</f>
        <v>#VALUE!</v>
      </c>
      <c r="BH15" s="169" t="e">
        <f aca="false">SUM([30]Aa:Zz!BH15:BH15)</f>
        <v>#VALUE!</v>
      </c>
      <c r="BI15" s="163" t="e">
        <f aca="false">SUM([30]Aa:Zz!BI15:BI15)</f>
        <v>#VALUE!</v>
      </c>
      <c r="BJ15" s="169" t="e">
        <f aca="false">SUM([30]Aa:Zz!BJ15:BJ15)</f>
        <v>#VALUE!</v>
      </c>
      <c r="BK15" s="163" t="e">
        <f aca="false">SUM([30]Aa:Zz!BK15:BK15)</f>
        <v>#VALUE!</v>
      </c>
      <c r="BL15" s="166" t="e">
        <f aca="false">SUM([30]Aa:Zz!BL15:BL15)</f>
        <v>#VALUE!</v>
      </c>
      <c r="BM15" s="170" t="e">
        <f aca="false">SUM([30]Aa:Zz!BM15:BM15)</f>
        <v>#VALUE!</v>
      </c>
      <c r="BN15" s="170" t="e">
        <f aca="false">SUM([30]Aa:Zz!BN15:BN15)</f>
        <v>#VALUE!</v>
      </c>
      <c r="BO15" s="163" t="e">
        <f aca="false">SUM([30]Aa:Zz!BO15:BO15)</f>
        <v>#VALUE!</v>
      </c>
      <c r="BP15" s="169" t="e">
        <f aca="false">SUM([30]Aa:Zz!BP15:BP15)</f>
        <v>#VALUE!</v>
      </c>
      <c r="BQ15" s="168" t="e">
        <f aca="false">SUM([30]Aa:Zz!BQ15:BQ15)</f>
        <v>#VALUE!</v>
      </c>
      <c r="BR15" s="169" t="e">
        <f aca="false">SUM([30]Aa:Zz!BR15:BR15)</f>
        <v>#VALUE!</v>
      </c>
      <c r="BS15" s="163" t="e">
        <f aca="false">SUM([30]Aa:Zz!BS15:BS15)</f>
        <v>#VALUE!</v>
      </c>
      <c r="BT15" s="169" t="e">
        <f aca="false">SUM([30]Aa:Zz!BT15:BT15)</f>
        <v>#VALUE!</v>
      </c>
      <c r="BU15" s="170" t="e">
        <f aca="false">SUM([30]Aa:Zz!BU15:BU15)</f>
        <v>#VALUE!</v>
      </c>
      <c r="BV15" s="206" t="e">
        <f aca="false">SUM([30]Aa:Zz!BV15:BV15)</f>
        <v>#VALUE!</v>
      </c>
      <c r="BW15" s="171" t="e">
        <f aca="false">SUM([30]Aa:Zz!BW15:BW15)</f>
        <v>#VALUE!</v>
      </c>
      <c r="BX15" s="198" t="e">
        <f aca="false">SUM([30]Aa:Zz!BX15:BX15)</f>
        <v>#VALUE!</v>
      </c>
      <c r="BY15" s="199" t="e">
        <f aca="false">SUM([30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29]Aa:Zz!D16:D16)</f>
        <v>#VALUE!</v>
      </c>
      <c r="E16" s="209" t="e">
        <f aca="false">SUM([29]Aa:Zz!E16:E16)</f>
        <v>#VALUE!</v>
      </c>
      <c r="F16" s="210" t="e">
        <f aca="false">SUM([29]Aa:Zz!F16:F16)</f>
        <v>#VALUE!</v>
      </c>
      <c r="G16" s="211" t="e">
        <f aca="false">SUM([29]Aa:Zz!G16:G16)</f>
        <v>#VALUE!</v>
      </c>
      <c r="H16" s="212" t="e">
        <f aca="false">SUM([29]Aa:Zz!H16:H16)</f>
        <v>#VALUE!</v>
      </c>
      <c r="I16" s="213" t="e">
        <f aca="false">SUM([29]Aa:Zz!I16:I16)</f>
        <v>#VALUE!</v>
      </c>
      <c r="J16" s="213" t="e">
        <f aca="false">SUM([29]Aa:Zz!J16:J16)</f>
        <v>#VALUE!</v>
      </c>
      <c r="K16" s="213" t="e">
        <f aca="false">SUM([29]Aa:Zz!K16:K16)</f>
        <v>#VALUE!</v>
      </c>
      <c r="L16" s="209" t="e">
        <f aca="false">SUM([29]Aa:Zz!L16:L16)</f>
        <v>#VALUE!</v>
      </c>
      <c r="M16" s="209" t="e">
        <f aca="false">SUM([29]Aa:Zz!M16:M16)</f>
        <v>#VALUE!</v>
      </c>
      <c r="N16" s="214" t="e">
        <f aca="false">SUM([29]Aa:Zz!N16:N16)</f>
        <v>#VALUE!</v>
      </c>
      <c r="O16" s="212" t="e">
        <f aca="false">SUM([29]Aa:Zz!O16:O16)</f>
        <v>#VALUE!</v>
      </c>
      <c r="P16" s="214" t="e">
        <f aca="false">SUM([29]Aa:Zz!P16:P16)</f>
        <v>#VALUE!</v>
      </c>
      <c r="Q16" s="215" t="e">
        <f aca="false">SUM([29]Aa:Zz!Q16:Q16)</f>
        <v>#VALUE!</v>
      </c>
      <c r="R16" s="108" t="e">
        <f aca="false">SUM(S16:AQ16)</f>
        <v>#VALUE!</v>
      </c>
      <c r="S16" s="216" t="e">
        <f aca="false">SUM([30]Aa:Zz!S16:S16)</f>
        <v>#VALUE!</v>
      </c>
      <c r="T16" s="208" t="e">
        <f aca="false">SUM([30]Aa:Zz!T16:T16)</f>
        <v>#VALUE!</v>
      </c>
      <c r="U16" s="217" t="e">
        <f aca="false">SUM([30]Aa:Zz!U16:U16)</f>
        <v>#VALUE!</v>
      </c>
      <c r="V16" s="217" t="e">
        <f aca="false">SUM([30]Aa:Zz!V16:V16)</f>
        <v>#VALUE!</v>
      </c>
      <c r="W16" s="209" t="e">
        <f aca="false">SUM([30]Aa:Zz!W16:W16)</f>
        <v>#VALUE!</v>
      </c>
      <c r="X16" s="208" t="e">
        <f aca="false">SUM([30]Aa:Zz!X16:X16)</f>
        <v>#VALUE!</v>
      </c>
      <c r="Y16" s="217" t="e">
        <f aca="false">SUM([30]Aa:Zz!Y16:Y16)</f>
        <v>#VALUE!</v>
      </c>
      <c r="Z16" s="217" t="e">
        <f aca="false">SUM([30]Aa:Zz!Z16:Z16)</f>
        <v>#VALUE!</v>
      </c>
      <c r="AA16" s="209" t="e">
        <f aca="false">SUM([30]Aa:Zz!AA16:AA16)</f>
        <v>#VALUE!</v>
      </c>
      <c r="AB16" s="212" t="e">
        <f aca="false">SUM([30]Aa:Zz!AB16:AB16)</f>
        <v>#VALUE!</v>
      </c>
      <c r="AC16" s="218" t="e">
        <f aca="false">SUM([30]Aa:Zz!AC16:AC16)</f>
        <v>#VALUE!</v>
      </c>
      <c r="AD16" s="218" t="e">
        <f aca="false">SUM([30]Aa:Zz!AD16:AD16)</f>
        <v>#VALUE!</v>
      </c>
      <c r="AE16" s="214" t="e">
        <f aca="false">SUM([30]Aa:Zz!AE16:AE16)</f>
        <v>#VALUE!</v>
      </c>
      <c r="AF16" s="218" t="e">
        <f aca="false">SUM([30]Aa:Zz!AF16:AF16)</f>
        <v>#VALUE!</v>
      </c>
      <c r="AG16" s="213" t="e">
        <f aca="false">SUM([30]Aa:Zz!AG16:AG16)</f>
        <v>#VALUE!</v>
      </c>
      <c r="AH16" s="213" t="e">
        <f aca="false">SUM([30]Aa:Zz!AH16:AH16)</f>
        <v>#VALUE!</v>
      </c>
      <c r="AI16" s="214" t="e">
        <f aca="false">SUM([30]Aa:Zz!AI16:AI16)</f>
        <v>#VALUE!</v>
      </c>
      <c r="AJ16" s="217" t="e">
        <f aca="false">SUM([30]Aa:Zz!AJ16:AJ16)</f>
        <v>#VALUE!</v>
      </c>
      <c r="AK16" s="219" t="e">
        <f aca="false">SUM([30]Aa:Zz!AK16:AK16)</f>
        <v>#VALUE!</v>
      </c>
      <c r="AL16" s="213" t="e">
        <f aca="false">SUM([30]Aa:Zz!AL16:AL16)</f>
        <v>#VALUE!</v>
      </c>
      <c r="AM16" s="214" t="e">
        <f aca="false">SUM([30]Aa:Zz!AM16:AM16)</f>
        <v>#VALUE!</v>
      </c>
      <c r="AN16" s="220" t="e">
        <f aca="false">SUM([30]Aa:Zz!AN16:AN16)</f>
        <v>#VALUE!</v>
      </c>
      <c r="AO16" s="217" t="e">
        <f aca="false">SUM([30]Aa:Zz!AO16:AO16)</f>
        <v>#VALUE!</v>
      </c>
      <c r="AP16" s="217" t="e">
        <f aca="false">SUM([30]Aa:Zz!AP16:AP16)</f>
        <v>#VALUE!</v>
      </c>
      <c r="AQ16" s="217" t="e">
        <f aca="false">SUM([30]Aa:Zz!AQ16:AQ16)</f>
        <v>#VALUE!</v>
      </c>
      <c r="AR16" s="221" t="e">
        <f aca="false">SUM([30]Aa:Zz!AR16:AR16)</f>
        <v>#VALUE!</v>
      </c>
      <c r="AS16" s="114" t="e">
        <f aca="false">SUM([30]Aa:Zz!AS16:AS16)</f>
        <v>#VALUE!</v>
      </c>
      <c r="AT16" s="222" t="e">
        <f aca="false">SUM([30]Aa:Zz!AT16:AT16)</f>
        <v>#VALUE!</v>
      </c>
      <c r="AU16" s="223" t="e">
        <f aca="false">AVERAGE([30]Aa:Zz!AU16:AU16)</f>
        <v>#VALUE!</v>
      </c>
      <c r="AV16" s="224" t="e">
        <f aca="false">AVERAGE([30]Aa:Zz!AV16:AV16)</f>
        <v>#VALUE!</v>
      </c>
      <c r="AW16" s="225" t="e">
        <f aca="false">AVERAGE([30]Aa:Zz!AW16:AW16)</f>
        <v>#VALUE!</v>
      </c>
      <c r="AX16" s="226" t="e">
        <f aca="false">SUM([30]Aa:Zz!AX16:AX16)</f>
        <v>#VALUE!</v>
      </c>
      <c r="AY16" s="227" t="e">
        <f aca="false">SUM([30]Aa:Zz!AY16:AY16)</f>
        <v>#VALUE!</v>
      </c>
      <c r="AZ16" s="228" t="e">
        <f aca="false">AVERAGE([30]Aa:Zz!AZ16:AZ16)</f>
        <v>#VALUE!</v>
      </c>
      <c r="BA16" s="229" t="e">
        <f aca="false">SUM([30]Aa:Zz!BA16:BA16)</f>
        <v>#VALUE!</v>
      </c>
      <c r="BB16" s="230" t="e">
        <f aca="false">SUM([30]Aa:Zz!BB16:BB16)</f>
        <v>#VALUE!</v>
      </c>
      <c r="BC16" s="231" t="e">
        <f aca="false">SUM([30]Aa:Zz!BC16:BC16)</f>
        <v>#VALUE!</v>
      </c>
      <c r="BD16" s="229" t="e">
        <f aca="false">SUM([30]Aa:Zz!BD16:BD16)</f>
        <v>#VALUE!</v>
      </c>
      <c r="BE16" s="232" t="e">
        <f aca="false">SUM([30]Aa:Zz!BE16:BE16)</f>
        <v>#VALUE!</v>
      </c>
      <c r="BF16" s="232" t="e">
        <f aca="false">SUM([30]Aa:Zz!BF16:BF16)</f>
        <v>#VALUE!</v>
      </c>
      <c r="BG16" s="128" t="e">
        <f aca="false">SUM([30]Aa:Zz!BG16:BG16)</f>
        <v>#VALUE!</v>
      </c>
      <c r="BH16" s="131" t="e">
        <f aca="false">SUM([30]Aa:Zz!BH16:BH16)</f>
        <v>#VALUE!</v>
      </c>
      <c r="BI16" s="234" t="e">
        <f aca="false">SUM([30]Aa:Zz!BI16:BI16)</f>
        <v>#VALUE!</v>
      </c>
      <c r="BJ16" s="131" t="e">
        <f aca="false">SUM([30]Aa:Zz!BJ16:BJ16)</f>
        <v>#VALUE!</v>
      </c>
      <c r="BK16" s="235" t="e">
        <f aca="false">SUM([30]Aa:Zz!BK16:BK16)</f>
        <v>#VALUE!</v>
      </c>
      <c r="BL16" s="236" t="e">
        <f aca="false">SUM([30]Aa:Zz!BL16:BL16)</f>
        <v>#VALUE!</v>
      </c>
      <c r="BM16" s="237" t="e">
        <f aca="false">SUM([30]Aa:Zz!BM16:BM16)</f>
        <v>#VALUE!</v>
      </c>
      <c r="BN16" s="237" t="e">
        <f aca="false">SUM([30]Aa:Zz!BN16:BN16)</f>
        <v>#VALUE!</v>
      </c>
      <c r="BO16" s="234" t="e">
        <f aca="false">SUM([30]Aa:Zz!BO16:BO16)</f>
        <v>#VALUE!</v>
      </c>
      <c r="BP16" s="131" t="e">
        <f aca="false">SUM([30]Aa:Zz!BP16:BP16)</f>
        <v>#VALUE!</v>
      </c>
      <c r="BQ16" s="128" t="e">
        <f aca="false">SUM([30]Aa:Zz!BQ16:BQ16)</f>
        <v>#VALUE!</v>
      </c>
      <c r="BR16" s="131" t="e">
        <f aca="false">SUM([30]Aa:Zz!BR16:BR16)</f>
        <v>#VALUE!</v>
      </c>
      <c r="BS16" s="234" t="e">
        <f aca="false">SUM([30]Aa:Zz!BS16:BS16)</f>
        <v>#VALUE!</v>
      </c>
      <c r="BT16" s="131" t="e">
        <f aca="false">SUM([30]Aa:Zz!BT16:BT16)</f>
        <v>#VALUE!</v>
      </c>
      <c r="BU16" s="237" t="e">
        <f aca="false">SUM([30]Aa:Zz!BU16:BU16)</f>
        <v>#VALUE!</v>
      </c>
      <c r="BV16" s="132" t="e">
        <f aca="false">SUM([30]Aa:Zz!BV16:BV16)</f>
        <v>#VALUE!</v>
      </c>
      <c r="BW16" s="231" t="e">
        <f aca="false">SUM([30]Aa:Zz!BW16:BW16)</f>
        <v>#VALUE!</v>
      </c>
      <c r="BX16" s="229" t="e">
        <f aca="false">SUM([30]Aa:Zz!BX16:BX16)</f>
        <v>#VALUE!</v>
      </c>
      <c r="BY16" s="230" t="e">
        <f aca="false">SUM([30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29]Aa:Zz!D17:D17)</f>
        <v>#VALUE!</v>
      </c>
      <c r="E17" s="240" t="e">
        <f aca="false">SUM([29]Aa:Zz!E17:E17)</f>
        <v>#VALUE!</v>
      </c>
      <c r="F17" s="241" t="e">
        <f aca="false">SUM([29]Aa:Zz!F17:F17)</f>
        <v>#VALUE!</v>
      </c>
      <c r="G17" s="242" t="e">
        <f aca="false">SUM([29]Aa:Zz!G17:G17)</f>
        <v>#VALUE!</v>
      </c>
      <c r="H17" s="239" t="e">
        <f aca="false">SUM([29]Aa:Zz!H17:H17)</f>
        <v>#VALUE!</v>
      </c>
      <c r="I17" s="240" t="e">
        <f aca="false">SUM([29]Aa:Zz!I17:I17)</f>
        <v>#VALUE!</v>
      </c>
      <c r="J17" s="240" t="e">
        <f aca="false">SUM([29]Aa:Zz!J17:J17)</f>
        <v>#VALUE!</v>
      </c>
      <c r="K17" s="240" t="e">
        <f aca="false">SUM([29]Aa:Zz!K17:K17)</f>
        <v>#VALUE!</v>
      </c>
      <c r="L17" s="240" t="e">
        <f aca="false">SUM([29]Aa:Zz!L17:L17)</f>
        <v>#VALUE!</v>
      </c>
      <c r="M17" s="240" t="e">
        <f aca="false">SUM([29]Aa:Zz!M17:M17)</f>
        <v>#VALUE!</v>
      </c>
      <c r="N17" s="241" t="e">
        <f aca="false">SUM([29]Aa:Zz!N17:N17)</f>
        <v>#VALUE!</v>
      </c>
      <c r="O17" s="239" t="e">
        <f aca="false">SUM([29]Aa:Zz!O17:O17)</f>
        <v>#VALUE!</v>
      </c>
      <c r="P17" s="242" t="e">
        <f aca="false">SUM([29]Aa:Zz!P17:P17)</f>
        <v>#VALUE!</v>
      </c>
      <c r="Q17" s="243" t="e">
        <f aca="false">SUM([29]Aa:Zz!Q17:Q17)</f>
        <v>#VALUE!</v>
      </c>
      <c r="R17" s="75" t="e">
        <f aca="false">SUM(S17:AQ17)</f>
        <v>#VALUE!</v>
      </c>
      <c r="S17" s="243" t="e">
        <f aca="false">SUM([30]Aa:Zz!S17:S17)</f>
        <v>#VALUE!</v>
      </c>
      <c r="T17" s="239" t="e">
        <f aca="false">SUM([30]Aa:Zz!T17:T17)</f>
        <v>#VALUE!</v>
      </c>
      <c r="U17" s="244" t="e">
        <f aca="false">SUM([30]Aa:Zz!U17:U17)</f>
        <v>#VALUE!</v>
      </c>
      <c r="V17" s="244" t="e">
        <f aca="false">SUM([30]Aa:Zz!V17:V17)</f>
        <v>#VALUE!</v>
      </c>
      <c r="W17" s="240" t="e">
        <f aca="false">SUM([30]Aa:Zz!W17:W17)</f>
        <v>#VALUE!</v>
      </c>
      <c r="X17" s="239" t="e">
        <f aca="false">SUM([30]Aa:Zz!X17:X17)</f>
        <v>#VALUE!</v>
      </c>
      <c r="Y17" s="244" t="e">
        <f aca="false">SUM([30]Aa:Zz!Y17:Y17)</f>
        <v>#VALUE!</v>
      </c>
      <c r="Z17" s="244" t="e">
        <f aca="false">SUM([30]Aa:Zz!Z17:Z17)</f>
        <v>#VALUE!</v>
      </c>
      <c r="AA17" s="240" t="e">
        <f aca="false">SUM([30]Aa:Zz!AA17:AA17)</f>
        <v>#VALUE!</v>
      </c>
      <c r="AB17" s="239" t="e">
        <f aca="false">SUM([30]Aa:Zz!AB17:AB17)</f>
        <v>#VALUE!</v>
      </c>
      <c r="AC17" s="244" t="e">
        <f aca="false">SUM([30]Aa:Zz!AC17:AC17)</f>
        <v>#VALUE!</v>
      </c>
      <c r="AD17" s="244" t="e">
        <f aca="false">SUM([30]Aa:Zz!AD17:AD17)</f>
        <v>#VALUE!</v>
      </c>
      <c r="AE17" s="242" t="e">
        <f aca="false">SUM([30]Aa:Zz!AE17:AE17)</f>
        <v>#VALUE!</v>
      </c>
      <c r="AF17" s="244" t="e">
        <f aca="false">SUM([30]Aa:Zz!AF17:AF17)</f>
        <v>#VALUE!</v>
      </c>
      <c r="AG17" s="244" t="e">
        <f aca="false">SUM([30]Aa:Zz!AG17:AG17)</f>
        <v>#VALUE!</v>
      </c>
      <c r="AH17" s="244" t="e">
        <f aca="false">SUM([30]Aa:Zz!AH17:AH17)</f>
        <v>#VALUE!</v>
      </c>
      <c r="AI17" s="242" t="e">
        <f aca="false">SUM([30]Aa:Zz!AI17:AI17)</f>
        <v>#VALUE!</v>
      </c>
      <c r="AJ17" s="244" t="e">
        <f aca="false">SUM([30]Aa:Zz!AJ17:AJ17)</f>
        <v>#VALUE!</v>
      </c>
      <c r="AK17" s="244" t="e">
        <f aca="false">SUM([30]Aa:Zz!AK17:AK17)</f>
        <v>#VALUE!</v>
      </c>
      <c r="AL17" s="244" t="e">
        <f aca="false">SUM([30]Aa:Zz!AL17:AL17)</f>
        <v>#VALUE!</v>
      </c>
      <c r="AM17" s="240" t="e">
        <f aca="false">SUM([30]Aa:Zz!AM17:AM17)</f>
        <v>#VALUE!</v>
      </c>
      <c r="AN17" s="245" t="e">
        <f aca="false">SUM([30]Aa:Zz!AN17:AN17)</f>
        <v>#VALUE!</v>
      </c>
      <c r="AO17" s="244" t="e">
        <f aca="false">SUM([30]Aa:Zz!AO17:AO17)</f>
        <v>#VALUE!</v>
      </c>
      <c r="AP17" s="244" t="e">
        <f aca="false">SUM([30]Aa:Zz!AP17:AP17)</f>
        <v>#VALUE!</v>
      </c>
      <c r="AQ17" s="244" t="e">
        <f aca="false">SUM([30]Aa:Zz!AQ17:AQ17)</f>
        <v>#VALUE!</v>
      </c>
      <c r="AR17" s="246" t="e">
        <f aca="false">SUM([30]Aa:Zz!AR17:AR17)</f>
        <v>#VALUE!</v>
      </c>
      <c r="AS17" s="192" t="e">
        <f aca="false">SUM([30]Aa:Zz!AS17:AS17)</f>
        <v>#VALUE!</v>
      </c>
      <c r="AT17" s="247" t="e">
        <f aca="false">SUM([30]Aa:Zz!AT17:AT17)</f>
        <v>#VALUE!</v>
      </c>
      <c r="AU17" s="248" t="e">
        <f aca="false">AVERAGE([30]Aa:Zz!AU17:AU17)</f>
        <v>#VALUE!</v>
      </c>
      <c r="AV17" s="249" t="e">
        <f aca="false">AVERAGE([30]Aa:Zz!AV17:AV17)</f>
        <v>#VALUE!</v>
      </c>
      <c r="AW17" s="250" t="e">
        <f aca="false">AVERAGE([30]Aa:Zz!AW17:AW17)</f>
        <v>#VALUE!</v>
      </c>
      <c r="AX17" s="251" t="e">
        <f aca="false">SUM([30]Aa:Zz!AX17:AX17)</f>
        <v>#VALUE!</v>
      </c>
      <c r="AY17" s="252" t="e">
        <f aca="false">SUM([30]Aa:Zz!AY17:AY17)</f>
        <v>#VALUE!</v>
      </c>
      <c r="AZ17" s="248" t="e">
        <f aca="false">AVERAGE([30]Aa:Zz!AZ17:AZ17)</f>
        <v>#VALUE!</v>
      </c>
      <c r="BA17" s="253" t="e">
        <f aca="false">SUM([30]Aa:Zz!BA17:BA17)</f>
        <v>#VALUE!</v>
      </c>
      <c r="BB17" s="254" t="e">
        <f aca="false">SUM([30]Aa:Zz!BB17:BB17)</f>
        <v>#VALUE!</v>
      </c>
      <c r="BC17" s="255" t="e">
        <f aca="false">SUM([30]Aa:Zz!BC17:BC17)</f>
        <v>#VALUE!</v>
      </c>
      <c r="BD17" s="253" t="e">
        <f aca="false">SUM([30]Aa:Zz!BD17:BD17)</f>
        <v>#VALUE!</v>
      </c>
      <c r="BE17" s="256" t="e">
        <f aca="false">SUM([30]Aa:Zz!BE17:BE17)</f>
        <v>#VALUE!</v>
      </c>
      <c r="BF17" s="256" t="e">
        <f aca="false">SUM([30]Aa:Zz!BF17:BF17)</f>
        <v>#VALUE!</v>
      </c>
      <c r="BG17" s="163" t="e">
        <f aca="false">SUM([30]Aa:Zz!BG17:BG17)</f>
        <v>#VALUE!</v>
      </c>
      <c r="BH17" s="164" t="e">
        <f aca="false">SUM([30]Aa:Zz!BH17:BH17)</f>
        <v>#VALUE!</v>
      </c>
      <c r="BI17" s="163" t="e">
        <f aca="false">SUM([30]Aa:Zz!BI17:BI17)</f>
        <v>#VALUE!</v>
      </c>
      <c r="BJ17" s="164" t="e">
        <f aca="false">SUM([30]Aa:Zz!BJ17:BJ17)</f>
        <v>#VALUE!</v>
      </c>
      <c r="BK17" s="165" t="e">
        <f aca="false">SUM([30]Aa:Zz!BK17:BK17)</f>
        <v>#VALUE!</v>
      </c>
      <c r="BL17" s="166" t="e">
        <f aca="false">SUM([30]Aa:Zz!BL17:BL17)</f>
        <v>#VALUE!</v>
      </c>
      <c r="BM17" s="170" t="e">
        <f aca="false">SUM([30]Aa:Zz!BM17:BM17)</f>
        <v>#VALUE!</v>
      </c>
      <c r="BN17" s="170" t="e">
        <f aca="false">SUM([30]Aa:Zz!BN17:BN17)</f>
        <v>#VALUE!</v>
      </c>
      <c r="BO17" s="163" t="e">
        <f aca="false">SUM([30]Aa:Zz!BO17:BO17)</f>
        <v>#VALUE!</v>
      </c>
      <c r="BP17" s="164" t="e">
        <f aca="false">SUM([30]Aa:Zz!BP17:BP17)</f>
        <v>#VALUE!</v>
      </c>
      <c r="BQ17" s="163" t="e">
        <f aca="false">SUM([30]Aa:Zz!BQ17:BQ17)</f>
        <v>#VALUE!</v>
      </c>
      <c r="BR17" s="164" t="e">
        <f aca="false">SUM([30]Aa:Zz!BR17:BR17)</f>
        <v>#VALUE!</v>
      </c>
      <c r="BS17" s="163" t="e">
        <f aca="false">SUM([30]Aa:Zz!BS17:BS17)</f>
        <v>#VALUE!</v>
      </c>
      <c r="BT17" s="164" t="e">
        <f aca="false">SUM([30]Aa:Zz!BT17:BT17)</f>
        <v>#VALUE!</v>
      </c>
      <c r="BU17" s="170" t="e">
        <f aca="false">SUM([30]Aa:Zz!BU17:BU17)</f>
        <v>#VALUE!</v>
      </c>
      <c r="BV17" s="165" t="e">
        <f aca="false">SUM([30]Aa:Zz!BV17:BV17)</f>
        <v>#VALUE!</v>
      </c>
      <c r="BW17" s="255" t="e">
        <f aca="false">SUM([30]Aa:Zz!BW17:BW17)</f>
        <v>#VALUE!</v>
      </c>
      <c r="BX17" s="253" t="e">
        <f aca="false">SUM([30]Aa:Zz!BX17:BX17)</f>
        <v>#VALUE!</v>
      </c>
      <c r="BY17" s="254" t="e">
        <f aca="false">SUM([30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29]Aa:Zz!D18:D18)</f>
        <v>#VALUE!</v>
      </c>
      <c r="E18" s="209" t="e">
        <f aca="false">SUM([29]Aa:Zz!E18:E18)</f>
        <v>#VALUE!</v>
      </c>
      <c r="F18" s="210" t="e">
        <f aca="false">SUM([29]Aa:Zz!F18:F18)</f>
        <v>#VALUE!</v>
      </c>
      <c r="G18" s="211" t="e">
        <f aca="false">SUM([29]Aa:Zz!G18:G18)</f>
        <v>#VALUE!</v>
      </c>
      <c r="H18" s="208" t="e">
        <f aca="false">SUM([29]Aa:Zz!H18:H18)</f>
        <v>#VALUE!</v>
      </c>
      <c r="I18" s="209" t="e">
        <f aca="false">SUM([29]Aa:Zz!I18:I18)</f>
        <v>#VALUE!</v>
      </c>
      <c r="J18" s="209" t="e">
        <f aca="false">SUM([29]Aa:Zz!J18:J18)</f>
        <v>#VALUE!</v>
      </c>
      <c r="K18" s="209" t="e">
        <f aca="false">SUM([29]Aa:Zz!K18:K18)</f>
        <v>#VALUE!</v>
      </c>
      <c r="L18" s="209" t="e">
        <f aca="false">SUM([29]Aa:Zz!L18:L18)</f>
        <v>#VALUE!</v>
      </c>
      <c r="M18" s="209" t="e">
        <f aca="false">SUM([29]Aa:Zz!M18:M18)</f>
        <v>#VALUE!</v>
      </c>
      <c r="N18" s="210" t="e">
        <f aca="false">SUM([29]Aa:Zz!N18:N18)</f>
        <v>#VALUE!</v>
      </c>
      <c r="O18" s="208" t="e">
        <f aca="false">SUM([29]Aa:Zz!O18:O18)</f>
        <v>#VALUE!</v>
      </c>
      <c r="P18" s="211" t="e">
        <f aca="false">SUM([29]Aa:Zz!P18:P18)</f>
        <v>#VALUE!</v>
      </c>
      <c r="Q18" s="216" t="e">
        <f aca="false">SUM([29]Aa:Zz!Q18:Q18)</f>
        <v>#VALUE!</v>
      </c>
      <c r="R18" s="108" t="e">
        <f aca="false">SUM(S18:AQ18)</f>
        <v>#VALUE!</v>
      </c>
      <c r="S18" s="216" t="e">
        <f aca="false">SUM([30]Aa:Zz!S18:S18)</f>
        <v>#VALUE!</v>
      </c>
      <c r="T18" s="208" t="e">
        <f aca="false">SUM([30]Aa:Zz!T18:T18)</f>
        <v>#VALUE!</v>
      </c>
      <c r="U18" s="217" t="e">
        <f aca="false">SUM([30]Aa:Zz!U18:U18)</f>
        <v>#VALUE!</v>
      </c>
      <c r="V18" s="217" t="e">
        <f aca="false">SUM([30]Aa:Zz!V18:V18)</f>
        <v>#VALUE!</v>
      </c>
      <c r="W18" s="209" t="e">
        <f aca="false">SUM([30]Aa:Zz!W18:W18)</f>
        <v>#VALUE!</v>
      </c>
      <c r="X18" s="208" t="e">
        <f aca="false">SUM([30]Aa:Zz!X18:X18)</f>
        <v>#VALUE!</v>
      </c>
      <c r="Y18" s="217" t="e">
        <f aca="false">SUM([30]Aa:Zz!Y18:Y18)</f>
        <v>#VALUE!</v>
      </c>
      <c r="Z18" s="217" t="e">
        <f aca="false">SUM([30]Aa:Zz!Z18:Z18)</f>
        <v>#VALUE!</v>
      </c>
      <c r="AA18" s="209" t="e">
        <f aca="false">SUM([30]Aa:Zz!AA18:AA18)</f>
        <v>#VALUE!</v>
      </c>
      <c r="AB18" s="208" t="e">
        <f aca="false">SUM([30]Aa:Zz!AB18:AB18)</f>
        <v>#VALUE!</v>
      </c>
      <c r="AC18" s="217" t="e">
        <f aca="false">SUM([30]Aa:Zz!AC18:AC18)</f>
        <v>#VALUE!</v>
      </c>
      <c r="AD18" s="217" t="e">
        <f aca="false">SUM([30]Aa:Zz!AD18:AD18)</f>
        <v>#VALUE!</v>
      </c>
      <c r="AE18" s="211" t="e">
        <f aca="false">SUM([30]Aa:Zz!AE18:AE18)</f>
        <v>#VALUE!</v>
      </c>
      <c r="AF18" s="217" t="e">
        <f aca="false">SUM([30]Aa:Zz!AF18:AF18)</f>
        <v>#VALUE!</v>
      </c>
      <c r="AG18" s="217" t="e">
        <f aca="false">SUM([30]Aa:Zz!AG18:AG18)</f>
        <v>#VALUE!</v>
      </c>
      <c r="AH18" s="217" t="e">
        <f aca="false">SUM([30]Aa:Zz!AH18:AH18)</f>
        <v>#VALUE!</v>
      </c>
      <c r="AI18" s="211" t="e">
        <f aca="false">SUM([30]Aa:Zz!AI18:AI18)</f>
        <v>#VALUE!</v>
      </c>
      <c r="AJ18" s="217" t="e">
        <f aca="false">SUM([30]Aa:Zz!AJ18:AJ18)</f>
        <v>#VALUE!</v>
      </c>
      <c r="AK18" s="217" t="e">
        <f aca="false">SUM([30]Aa:Zz!AK18:AK18)</f>
        <v>#VALUE!</v>
      </c>
      <c r="AL18" s="217" t="e">
        <f aca="false">SUM([30]Aa:Zz!AL18:AL18)</f>
        <v>#VALUE!</v>
      </c>
      <c r="AM18" s="209" t="e">
        <f aca="false">SUM([30]Aa:Zz!AM18:AM18)</f>
        <v>#VALUE!</v>
      </c>
      <c r="AN18" s="220" t="e">
        <f aca="false">SUM([30]Aa:Zz!AN18:AN18)</f>
        <v>#VALUE!</v>
      </c>
      <c r="AO18" s="217" t="e">
        <f aca="false">SUM([30]Aa:Zz!AO18:AO18)</f>
        <v>#VALUE!</v>
      </c>
      <c r="AP18" s="217" t="e">
        <f aca="false">SUM([30]Aa:Zz!AP18:AP18)</f>
        <v>#VALUE!</v>
      </c>
      <c r="AQ18" s="217" t="e">
        <f aca="false">SUM([30]Aa:Zz!AQ18:AQ18)</f>
        <v>#VALUE!</v>
      </c>
      <c r="AR18" s="258" t="e">
        <f aca="false">SUM([30]Aa:Zz!AR18:AR18)</f>
        <v>#VALUE!</v>
      </c>
      <c r="AS18" s="124" t="e">
        <f aca="false">SUM([30]Aa:Zz!AS18:AS18)</f>
        <v>#VALUE!</v>
      </c>
      <c r="AT18" s="222" t="e">
        <f aca="false">SUM([30]Aa:Zz!AT18:AT18)</f>
        <v>#VALUE!</v>
      </c>
      <c r="AU18" s="223" t="e">
        <f aca="false">AVERAGE([30]Aa:Zz!AU18:AU18)</f>
        <v>#VALUE!</v>
      </c>
      <c r="AV18" s="259" t="e">
        <f aca="false">AVERAGE([30]Aa:Zz!AV18:AV18)</f>
        <v>#VALUE!</v>
      </c>
      <c r="AW18" s="225"/>
      <c r="AX18" s="260" t="e">
        <f aca="false">SUM([30]Aa:Zz!AX18:AX18)</f>
        <v>#VALUE!</v>
      </c>
      <c r="AY18" s="227" t="e">
        <f aca="false">SUM([30]Aa:Zz!AY18:AY18)</f>
        <v>#VALUE!</v>
      </c>
      <c r="AZ18" s="228"/>
      <c r="BA18" s="229" t="e">
        <f aca="false">SUM([30]Aa:Zz!BA18:BA18)</f>
        <v>#VALUE!</v>
      </c>
      <c r="BB18" s="230" t="e">
        <f aca="false">SUM([30]Aa:Zz!BB18:BB18)</f>
        <v>#VALUE!</v>
      </c>
      <c r="BC18" s="231" t="e">
        <f aca="false">SUM([30]Aa:Zz!BC18:BC18)</f>
        <v>#VALUE!</v>
      </c>
      <c r="BD18" s="229" t="e">
        <f aca="false">SUM([30]Aa:Zz!BD18:BD18)</f>
        <v>#VALUE!</v>
      </c>
      <c r="BE18" s="232" t="e">
        <f aca="false">SUM([30]Aa:Zz!BE18:BE18)</f>
        <v>#VALUE!</v>
      </c>
      <c r="BF18" s="232" t="e">
        <f aca="false">SUM([30]Aa:Zz!BF18:BF18)</f>
        <v>#VALUE!</v>
      </c>
      <c r="BG18" s="128" t="e">
        <f aca="false">SUM([30]Aa:Zz!BG18:BG18)</f>
        <v>#VALUE!</v>
      </c>
      <c r="BH18" s="129" t="e">
        <f aca="false">SUM([30]Aa:Zz!BH18:BH18)</f>
        <v>#VALUE!</v>
      </c>
      <c r="BI18" s="128" t="e">
        <f aca="false">SUM([30]Aa:Zz!BI18:BI18)</f>
        <v>#VALUE!</v>
      </c>
      <c r="BJ18" s="129" t="e">
        <f aca="false">SUM([30]Aa:Zz!BJ18:BJ18)</f>
        <v>#VALUE!</v>
      </c>
      <c r="BK18" s="130" t="e">
        <f aca="false">SUM([30]Aa:Zz!BK18:BK18)</f>
        <v>#VALUE!</v>
      </c>
      <c r="BL18" s="131" t="e">
        <f aca="false">SUM([30]Aa:Zz!BL18:BL18)</f>
        <v>#VALUE!</v>
      </c>
      <c r="BM18" s="132" t="e">
        <f aca="false">SUM([30]Aa:Zz!BM18:BM18)</f>
        <v>#VALUE!</v>
      </c>
      <c r="BN18" s="132" t="e">
        <f aca="false">SUM([30]Aa:Zz!BN18:BN18)</f>
        <v>#VALUE!</v>
      </c>
      <c r="BO18" s="128" t="e">
        <f aca="false">SUM([30]Aa:Zz!BO18:BO18)</f>
        <v>#VALUE!</v>
      </c>
      <c r="BP18" s="129" t="e">
        <f aca="false">SUM([30]Aa:Zz!BP18:BP18)</f>
        <v>#VALUE!</v>
      </c>
      <c r="BQ18" s="128" t="e">
        <f aca="false">SUM([30]Aa:Zz!BQ18:BQ18)</f>
        <v>#VALUE!</v>
      </c>
      <c r="BR18" s="129" t="e">
        <f aca="false">SUM([30]Aa:Zz!BR18:BR18)</f>
        <v>#VALUE!</v>
      </c>
      <c r="BS18" s="128" t="e">
        <f aca="false">SUM([30]Aa:Zz!BS18:BS18)</f>
        <v>#VALUE!</v>
      </c>
      <c r="BT18" s="129" t="e">
        <f aca="false">SUM([30]Aa:Zz!BT18:BT18)</f>
        <v>#VALUE!</v>
      </c>
      <c r="BU18" s="132" t="e">
        <f aca="false">SUM([30]Aa:Zz!BU18:BU18)</f>
        <v>#VALUE!</v>
      </c>
      <c r="BV18" s="130" t="e">
        <f aca="false">SUM([30]Aa:Zz!BV18:BV18)</f>
        <v>#VALUE!</v>
      </c>
      <c r="BW18" s="231" t="e">
        <f aca="false">SUM([30]Aa:Zz!BW18:BW18)</f>
        <v>#VALUE!</v>
      </c>
      <c r="BX18" s="229" t="e">
        <f aca="false">SUM([30]Aa:Zz!BX18:BX18)</f>
        <v>#VALUE!</v>
      </c>
      <c r="BY18" s="230" t="e">
        <f aca="false">SUM([30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29]Aa:Zz!D19:D19)</f>
        <v>#VALUE!</v>
      </c>
      <c r="E19" s="240" t="e">
        <f aca="false">SUM([29]Aa:Zz!E19:E19)</f>
        <v>#VALUE!</v>
      </c>
      <c r="F19" s="241" t="e">
        <f aca="false">SUM([29]Aa:Zz!F19:F19)</f>
        <v>#VALUE!</v>
      </c>
      <c r="G19" s="242" t="e">
        <f aca="false">SUM([29]Aa:Zz!G19:G19)</f>
        <v>#VALUE!</v>
      </c>
      <c r="H19" s="239" t="e">
        <f aca="false">SUM([29]Aa:Zz!H19:H19)</f>
        <v>#VALUE!</v>
      </c>
      <c r="I19" s="240" t="e">
        <f aca="false">SUM([29]Aa:Zz!I19:I19)</f>
        <v>#VALUE!</v>
      </c>
      <c r="J19" s="240" t="e">
        <f aca="false">SUM([29]Aa:Zz!J19:J19)</f>
        <v>#VALUE!</v>
      </c>
      <c r="K19" s="240" t="e">
        <f aca="false">SUM([29]Aa:Zz!K19:K19)</f>
        <v>#VALUE!</v>
      </c>
      <c r="L19" s="240" t="e">
        <f aca="false">SUM([29]Aa:Zz!L19:L19)</f>
        <v>#VALUE!</v>
      </c>
      <c r="M19" s="240" t="e">
        <f aca="false">SUM([29]Aa:Zz!M19:M19)</f>
        <v>#VALUE!</v>
      </c>
      <c r="N19" s="241" t="e">
        <f aca="false">SUM([29]Aa:Zz!N19:N19)</f>
        <v>#VALUE!</v>
      </c>
      <c r="O19" s="239" t="e">
        <f aca="false">SUM([29]Aa:Zz!O19:O19)</f>
        <v>#VALUE!</v>
      </c>
      <c r="P19" s="242" t="e">
        <f aca="false">SUM([29]Aa:Zz!P19:P19)</f>
        <v>#VALUE!</v>
      </c>
      <c r="Q19" s="261" t="e">
        <f aca="false">SUM([29]Aa:Zz!Q19:Q19)</f>
        <v>#VALUE!</v>
      </c>
      <c r="R19" s="75" t="e">
        <f aca="false">SUM(S19:AQ19)</f>
        <v>#VALUE!</v>
      </c>
      <c r="S19" s="243" t="e">
        <f aca="false">SUM([30]Aa:Zz!S19:S19)</f>
        <v>#VALUE!</v>
      </c>
      <c r="T19" s="239" t="e">
        <f aca="false">SUM([30]Aa:Zz!T19:T19)</f>
        <v>#VALUE!</v>
      </c>
      <c r="U19" s="244" t="e">
        <f aca="false">SUM([30]Aa:Zz!U19:U19)</f>
        <v>#VALUE!</v>
      </c>
      <c r="V19" s="244" t="e">
        <f aca="false">SUM([30]Aa:Zz!V19:V19)</f>
        <v>#VALUE!</v>
      </c>
      <c r="W19" s="240" t="e">
        <f aca="false">SUM([30]Aa:Zz!W19:W19)</f>
        <v>#VALUE!</v>
      </c>
      <c r="X19" s="239" t="e">
        <f aca="false">SUM([30]Aa:Zz!X19:X19)</f>
        <v>#VALUE!</v>
      </c>
      <c r="Y19" s="244" t="e">
        <f aca="false">SUM([30]Aa:Zz!Y19:Y19)</f>
        <v>#VALUE!</v>
      </c>
      <c r="Z19" s="244" t="e">
        <f aca="false">SUM([30]Aa:Zz!Z19:Z19)</f>
        <v>#VALUE!</v>
      </c>
      <c r="AA19" s="240" t="e">
        <f aca="false">SUM([30]Aa:Zz!AA19:AA19)</f>
        <v>#VALUE!</v>
      </c>
      <c r="AB19" s="239" t="e">
        <f aca="false">SUM([30]Aa:Zz!AB19:AB19)</f>
        <v>#VALUE!</v>
      </c>
      <c r="AC19" s="244" t="e">
        <f aca="false">SUM([30]Aa:Zz!AC19:AC19)</f>
        <v>#VALUE!</v>
      </c>
      <c r="AD19" s="244" t="e">
        <f aca="false">SUM([30]Aa:Zz!AD19:AD19)</f>
        <v>#VALUE!</v>
      </c>
      <c r="AE19" s="242" t="e">
        <f aca="false">SUM([30]Aa:Zz!AE19:AE19)</f>
        <v>#VALUE!</v>
      </c>
      <c r="AF19" s="244" t="e">
        <f aca="false">SUM([30]Aa:Zz!AF19:AF19)</f>
        <v>#VALUE!</v>
      </c>
      <c r="AG19" s="244" t="e">
        <f aca="false">SUM([30]Aa:Zz!AG19:AG19)</f>
        <v>#VALUE!</v>
      </c>
      <c r="AH19" s="244" t="e">
        <f aca="false">SUM([30]Aa:Zz!AH19:AH19)</f>
        <v>#VALUE!</v>
      </c>
      <c r="AI19" s="242" t="e">
        <f aca="false">SUM([30]Aa:Zz!AI19:AI19)</f>
        <v>#VALUE!</v>
      </c>
      <c r="AJ19" s="244" t="e">
        <f aca="false">SUM([30]Aa:Zz!AJ19:AJ19)</f>
        <v>#VALUE!</v>
      </c>
      <c r="AK19" s="244" t="e">
        <f aca="false">SUM([30]Aa:Zz!AK19:AK19)</f>
        <v>#VALUE!</v>
      </c>
      <c r="AL19" s="244" t="e">
        <f aca="false">SUM([30]Aa:Zz!AL19:AL19)</f>
        <v>#VALUE!</v>
      </c>
      <c r="AM19" s="240" t="e">
        <f aca="false">SUM([30]Aa:Zz!AM19:AM19)</f>
        <v>#VALUE!</v>
      </c>
      <c r="AN19" s="245" t="e">
        <f aca="false">SUM([30]Aa:Zz!AN19:AN19)</f>
        <v>#VALUE!</v>
      </c>
      <c r="AO19" s="244" t="e">
        <f aca="false">SUM([30]Aa:Zz!AO19:AO19)</f>
        <v>#VALUE!</v>
      </c>
      <c r="AP19" s="244" t="e">
        <f aca="false">SUM([30]Aa:Zz!AP19:AP19)</f>
        <v>#VALUE!</v>
      </c>
      <c r="AQ19" s="244" t="e">
        <f aca="false">SUM([30]Aa:Zz!AQ19:AQ19)</f>
        <v>#VALUE!</v>
      </c>
      <c r="AR19" s="246" t="e">
        <f aca="false">SUM([30]Aa:Zz!AR19:AR19)</f>
        <v>#VALUE!</v>
      </c>
      <c r="AS19" s="153" t="e">
        <f aca="false">SUM([30]Aa:Zz!AS19:AS19)</f>
        <v>#VALUE!</v>
      </c>
      <c r="AT19" s="173" t="e">
        <f aca="false">SUM([30]Aa:Zz!AT19:AT19)</f>
        <v>#VALUE!</v>
      </c>
      <c r="AU19" s="262" t="e">
        <f aca="false">AVERAGE([30]Aa:Zz!AU19:AU19)</f>
        <v>#VALUE!</v>
      </c>
      <c r="AV19" s="249" t="e">
        <f aca="false">AVERAGE([30]Aa:Zz!AV19:AV19)</f>
        <v>#VALUE!</v>
      </c>
      <c r="AW19" s="250" t="e">
        <f aca="false">AVERAGE([30]Aa:Zz!AW19:AW19)</f>
        <v>#VALUE!</v>
      </c>
      <c r="AX19" s="251" t="e">
        <f aca="false">SUM([30]Aa:Zz!AX19:AX19)</f>
        <v>#VALUE!</v>
      </c>
      <c r="AY19" s="252" t="e">
        <f aca="false">SUM([30]Aa:Zz!AY19:AY19)</f>
        <v>#VALUE!</v>
      </c>
      <c r="AZ19" s="248"/>
      <c r="BA19" s="253" t="e">
        <f aca="false">SUM([30]Aa:Zz!BA19:BA19)</f>
        <v>#VALUE!</v>
      </c>
      <c r="BB19" s="254" t="e">
        <f aca="false">SUM([30]Aa:Zz!BB19:BB19)</f>
        <v>#VALUE!</v>
      </c>
      <c r="BC19" s="255" t="e">
        <f aca="false">SUM([30]Aa:Zz!BC19:BC19)</f>
        <v>#VALUE!</v>
      </c>
      <c r="BD19" s="253" t="e">
        <f aca="false">SUM([30]Aa:Zz!BD19:BD19)</f>
        <v>#VALUE!</v>
      </c>
      <c r="BE19" s="256" t="e">
        <f aca="false">SUM([30]Aa:Zz!BE19:BE19)</f>
        <v>#VALUE!</v>
      </c>
      <c r="BF19" s="256" t="e">
        <f aca="false">SUM([30]Aa:Zz!BF19:BF19)</f>
        <v>#VALUE!</v>
      </c>
      <c r="BG19" s="163" t="e">
        <f aca="false">SUM([30]Aa:Zz!BG19:BG19)</f>
        <v>#VALUE!</v>
      </c>
      <c r="BH19" s="164" t="e">
        <f aca="false">SUM([30]Aa:Zz!BH19:BH19)</f>
        <v>#VALUE!</v>
      </c>
      <c r="BI19" s="163" t="e">
        <f aca="false">SUM([30]Aa:Zz!BI19:BI19)</f>
        <v>#VALUE!</v>
      </c>
      <c r="BJ19" s="164" t="e">
        <f aca="false">SUM([30]Aa:Zz!BJ19:BJ19)</f>
        <v>#VALUE!</v>
      </c>
      <c r="BK19" s="165" t="e">
        <f aca="false">SUM([30]Aa:Zz!BK19:BK19)</f>
        <v>#VALUE!</v>
      </c>
      <c r="BL19" s="166" t="e">
        <f aca="false">SUM([30]Aa:Zz!BL19:BL19)</f>
        <v>#VALUE!</v>
      </c>
      <c r="BM19" s="170" t="e">
        <f aca="false">SUM([30]Aa:Zz!BM19:BM19)</f>
        <v>#VALUE!</v>
      </c>
      <c r="BN19" s="170" t="e">
        <f aca="false">SUM([30]Aa:Zz!BN19:BN19)</f>
        <v>#VALUE!</v>
      </c>
      <c r="BO19" s="163" t="e">
        <f aca="false">SUM([30]Aa:Zz!BO19:BO19)</f>
        <v>#VALUE!</v>
      </c>
      <c r="BP19" s="164" t="e">
        <f aca="false">SUM([30]Aa:Zz!BP19:BP19)</f>
        <v>#VALUE!</v>
      </c>
      <c r="BQ19" s="163" t="e">
        <f aca="false">SUM([30]Aa:Zz!BQ19:BQ19)</f>
        <v>#VALUE!</v>
      </c>
      <c r="BR19" s="164" t="e">
        <f aca="false">SUM([30]Aa:Zz!BR19:BR19)</f>
        <v>#VALUE!</v>
      </c>
      <c r="BS19" s="163" t="e">
        <f aca="false">SUM([30]Aa:Zz!BS19:BS19)</f>
        <v>#VALUE!</v>
      </c>
      <c r="BT19" s="164" t="e">
        <f aca="false">SUM([30]Aa:Zz!BT19:BT19)</f>
        <v>#VALUE!</v>
      </c>
      <c r="BU19" s="170" t="e">
        <f aca="false">SUM([30]Aa:Zz!BU19:BU19)</f>
        <v>#VALUE!</v>
      </c>
      <c r="BV19" s="165" t="e">
        <f aca="false">SUM([30]Aa:Zz!BV19:BV19)</f>
        <v>#VALUE!</v>
      </c>
      <c r="BW19" s="255" t="e">
        <f aca="false">SUM([30]Aa:Zz!BW19:BW19)</f>
        <v>#VALUE!</v>
      </c>
      <c r="BX19" s="253" t="e">
        <f aca="false">SUM([30]Aa:Zz!BX19:BX19)</f>
        <v>#VALUE!</v>
      </c>
      <c r="BY19" s="254" t="e">
        <f aca="false">SUM([30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29]Aa:Zz!D20:D20)</f>
        <v>#VALUE!</v>
      </c>
      <c r="E20" s="209" t="e">
        <f aca="false">SUM([29]Aa:Zz!E20:E20)</f>
        <v>#VALUE!</v>
      </c>
      <c r="F20" s="210" t="e">
        <f aca="false">SUM([29]Aa:Zz!F20:F20)</f>
        <v>#VALUE!</v>
      </c>
      <c r="G20" s="211" t="e">
        <f aca="false">SUM([29]Aa:Zz!G20:G20)</f>
        <v>#VALUE!</v>
      </c>
      <c r="H20" s="208" t="e">
        <f aca="false">SUM([29]Aa:Zz!H20:H20)</f>
        <v>#VALUE!</v>
      </c>
      <c r="I20" s="209" t="e">
        <f aca="false">SUM([29]Aa:Zz!I20:I20)</f>
        <v>#VALUE!</v>
      </c>
      <c r="J20" s="209" t="e">
        <f aca="false">SUM([29]Aa:Zz!J20:J20)</f>
        <v>#VALUE!</v>
      </c>
      <c r="K20" s="209" t="e">
        <f aca="false">SUM([29]Aa:Zz!K20:K20)</f>
        <v>#VALUE!</v>
      </c>
      <c r="L20" s="209" t="e">
        <f aca="false">SUM([29]Aa:Zz!L20:L20)</f>
        <v>#VALUE!</v>
      </c>
      <c r="M20" s="209" t="e">
        <f aca="false">SUM([29]Aa:Zz!M20:M20)</f>
        <v>#VALUE!</v>
      </c>
      <c r="N20" s="210" t="e">
        <f aca="false">SUM([29]Aa:Zz!N20:N20)</f>
        <v>#VALUE!</v>
      </c>
      <c r="O20" s="208" t="e">
        <f aca="false">SUM([29]Aa:Zz!O20:O20)</f>
        <v>#VALUE!</v>
      </c>
      <c r="P20" s="210" t="e">
        <f aca="false">SUM([29]Aa:Zz!P20:P20)</f>
        <v>#VALUE!</v>
      </c>
      <c r="Q20" s="220" t="e">
        <f aca="false">SUM([29]Aa:Zz!Q20:Q20)</f>
        <v>#VALUE!</v>
      </c>
      <c r="R20" s="108" t="e">
        <f aca="false">SUM(S20:AQ20)</f>
        <v>#VALUE!</v>
      </c>
      <c r="S20" s="216" t="e">
        <f aca="false">SUM([30]Aa:Zz!S20:S20)</f>
        <v>#VALUE!</v>
      </c>
      <c r="T20" s="208" t="e">
        <f aca="false">SUM([30]Aa:Zz!T20:T20)</f>
        <v>#VALUE!</v>
      </c>
      <c r="U20" s="217" t="e">
        <f aca="false">SUM([30]Aa:Zz!U20:U20)</f>
        <v>#VALUE!</v>
      </c>
      <c r="V20" s="217" t="e">
        <f aca="false">SUM([30]Aa:Zz!V20:V20)</f>
        <v>#VALUE!</v>
      </c>
      <c r="W20" s="209" t="e">
        <f aca="false">SUM([30]Aa:Zz!W20:W20)</f>
        <v>#VALUE!</v>
      </c>
      <c r="X20" s="208" t="e">
        <f aca="false">SUM([30]Aa:Zz!X20:X20)</f>
        <v>#VALUE!</v>
      </c>
      <c r="Y20" s="217" t="e">
        <f aca="false">SUM([30]Aa:Zz!Y20:Y20)</f>
        <v>#VALUE!</v>
      </c>
      <c r="Z20" s="217" t="e">
        <f aca="false">SUM([30]Aa:Zz!Z20:Z20)</f>
        <v>#VALUE!</v>
      </c>
      <c r="AA20" s="209" t="e">
        <f aca="false">SUM([30]Aa:Zz!AA20:AA20)</f>
        <v>#VALUE!</v>
      </c>
      <c r="AB20" s="208" t="e">
        <f aca="false">SUM([30]Aa:Zz!AB20:AB20)</f>
        <v>#VALUE!</v>
      </c>
      <c r="AC20" s="217" t="e">
        <f aca="false">SUM([30]Aa:Zz!AC20:AC20)</f>
        <v>#VALUE!</v>
      </c>
      <c r="AD20" s="217" t="e">
        <f aca="false">SUM([30]Aa:Zz!AD20:AD20)</f>
        <v>#VALUE!</v>
      </c>
      <c r="AE20" s="211" t="e">
        <f aca="false">SUM([30]Aa:Zz!AE20:AE20)</f>
        <v>#VALUE!</v>
      </c>
      <c r="AF20" s="217" t="e">
        <f aca="false">SUM([30]Aa:Zz!AF20:AF20)</f>
        <v>#VALUE!</v>
      </c>
      <c r="AG20" s="217" t="e">
        <f aca="false">SUM([30]Aa:Zz!AG20:AG20)</f>
        <v>#VALUE!</v>
      </c>
      <c r="AH20" s="217" t="e">
        <f aca="false">SUM([30]Aa:Zz!AH20:AH20)</f>
        <v>#VALUE!</v>
      </c>
      <c r="AI20" s="211" t="e">
        <f aca="false">SUM([30]Aa:Zz!AI20:AI20)</f>
        <v>#VALUE!</v>
      </c>
      <c r="AJ20" s="217" t="e">
        <f aca="false">SUM([30]Aa:Zz!AJ20:AJ20)</f>
        <v>#VALUE!</v>
      </c>
      <c r="AK20" s="217" t="e">
        <f aca="false">SUM([30]Aa:Zz!AK20:AK20)</f>
        <v>#VALUE!</v>
      </c>
      <c r="AL20" s="217" t="e">
        <f aca="false">SUM([30]Aa:Zz!AL20:AL20)</f>
        <v>#VALUE!</v>
      </c>
      <c r="AM20" s="209" t="e">
        <f aca="false">SUM([30]Aa:Zz!AM20:AM20)</f>
        <v>#VALUE!</v>
      </c>
      <c r="AN20" s="220" t="e">
        <f aca="false">SUM([30]Aa:Zz!AN20:AN20)</f>
        <v>#VALUE!</v>
      </c>
      <c r="AO20" s="217" t="e">
        <f aca="false">SUM([30]Aa:Zz!AO20:AO20)</f>
        <v>#VALUE!</v>
      </c>
      <c r="AP20" s="217" t="e">
        <f aca="false">SUM([30]Aa:Zz!AP20:AP20)</f>
        <v>#VALUE!</v>
      </c>
      <c r="AQ20" s="217" t="e">
        <f aca="false">SUM([30]Aa:Zz!AQ20:AQ20)</f>
        <v>#VALUE!</v>
      </c>
      <c r="AR20" s="258" t="e">
        <f aca="false">SUM([30]Aa:Zz!AR20:AR20)</f>
        <v>#VALUE!</v>
      </c>
      <c r="AS20" s="124" t="e">
        <f aca="false">SUM([30]Aa:Zz!AS20:AS20)</f>
        <v>#VALUE!</v>
      </c>
      <c r="AT20" s="125" t="e">
        <f aca="false">SUM([30]Aa:Zz!AT20:AT20)</f>
        <v>#VALUE!</v>
      </c>
      <c r="AU20" s="263" t="e">
        <f aca="false">AVERAGE([30]Aa:Zz!AU20:AU20)</f>
        <v>#VALUE!</v>
      </c>
      <c r="AV20" s="259" t="e">
        <f aca="false">AVERAGE([30]Aa:Zz!AV20:AV20)</f>
        <v>#VALUE!</v>
      </c>
      <c r="AW20" s="225"/>
      <c r="AX20" s="260" t="e">
        <f aca="false">SUM([30]Aa:Zz!AX20:AX20)</f>
        <v>#VALUE!</v>
      </c>
      <c r="AY20" s="227" t="e">
        <f aca="false">SUM([30]Aa:Zz!AY20:AY20)</f>
        <v>#VALUE!</v>
      </c>
      <c r="AZ20" s="228"/>
      <c r="BA20" s="229" t="e">
        <f aca="false">SUM([30]Aa:Zz!BA20:BA20)</f>
        <v>#VALUE!</v>
      </c>
      <c r="BB20" s="230" t="e">
        <f aca="false">SUM([30]Aa:Zz!BB20:BB20)</f>
        <v>#VALUE!</v>
      </c>
      <c r="BC20" s="231" t="e">
        <f aca="false">SUM([30]Aa:Zz!BC20:BC20)</f>
        <v>#VALUE!</v>
      </c>
      <c r="BD20" s="229" t="e">
        <f aca="false">SUM([30]Aa:Zz!BD20:BD20)</f>
        <v>#VALUE!</v>
      </c>
      <c r="BE20" s="232" t="e">
        <f aca="false">SUM([30]Aa:Zz!BE20:BE20)</f>
        <v>#VALUE!</v>
      </c>
      <c r="BF20" s="232" t="e">
        <f aca="false">SUM([30]Aa:Zz!BF20:BF20)</f>
        <v>#VALUE!</v>
      </c>
      <c r="BG20" s="128" t="e">
        <f aca="false">SUM([30]Aa:Zz!BG20:BG20)</f>
        <v>#VALUE!</v>
      </c>
      <c r="BH20" s="129" t="e">
        <f aca="false">SUM([30]Aa:Zz!BH20:BH20)</f>
        <v>#VALUE!</v>
      </c>
      <c r="BI20" s="128" t="e">
        <f aca="false">SUM([30]Aa:Zz!BI20:BI20)</f>
        <v>#VALUE!</v>
      </c>
      <c r="BJ20" s="129" t="e">
        <f aca="false">SUM([30]Aa:Zz!BJ20:BJ20)</f>
        <v>#VALUE!</v>
      </c>
      <c r="BK20" s="130" t="e">
        <f aca="false">SUM([30]Aa:Zz!BK20:BK20)</f>
        <v>#VALUE!</v>
      </c>
      <c r="BL20" s="131" t="e">
        <f aca="false">SUM([30]Aa:Zz!BL20:BL20)</f>
        <v>#VALUE!</v>
      </c>
      <c r="BM20" s="132" t="e">
        <f aca="false">SUM([30]Aa:Zz!BM20:BM20)</f>
        <v>#VALUE!</v>
      </c>
      <c r="BN20" s="132" t="e">
        <f aca="false">SUM([30]Aa:Zz!BN20:BN20)</f>
        <v>#VALUE!</v>
      </c>
      <c r="BO20" s="128" t="e">
        <f aca="false">SUM([30]Aa:Zz!BO20:BO20)</f>
        <v>#VALUE!</v>
      </c>
      <c r="BP20" s="129" t="e">
        <f aca="false">SUM([30]Aa:Zz!BP20:BP20)</f>
        <v>#VALUE!</v>
      </c>
      <c r="BQ20" s="128" t="e">
        <f aca="false">SUM([30]Aa:Zz!BQ20:BQ20)</f>
        <v>#VALUE!</v>
      </c>
      <c r="BR20" s="129" t="e">
        <f aca="false">SUM([30]Aa:Zz!BR20:BR20)</f>
        <v>#VALUE!</v>
      </c>
      <c r="BS20" s="128" t="e">
        <f aca="false">SUM([30]Aa:Zz!BS20:BS20)</f>
        <v>#VALUE!</v>
      </c>
      <c r="BT20" s="129" t="e">
        <f aca="false">SUM([30]Aa:Zz!BT20:BT20)</f>
        <v>#VALUE!</v>
      </c>
      <c r="BU20" s="132" t="e">
        <f aca="false">SUM([30]Aa:Zz!BU20:BU20)</f>
        <v>#VALUE!</v>
      </c>
      <c r="BV20" s="130" t="e">
        <f aca="false">SUM([30]Aa:Zz!BV20:BV20)</f>
        <v>#VALUE!</v>
      </c>
      <c r="BW20" s="231" t="e">
        <f aca="false">SUM([30]Aa:Zz!BW20:BW20)</f>
        <v>#VALUE!</v>
      </c>
      <c r="BX20" s="229" t="e">
        <f aca="false">SUM([30]Aa:Zz!BX20:BX20)</f>
        <v>#VALUE!</v>
      </c>
      <c r="BY20" s="230" t="e">
        <f aca="false">SUM([30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29]Aa:Zz!D21:D21)</f>
        <v>#VALUE!</v>
      </c>
      <c r="E21" s="240" t="e">
        <f aca="false">SUM([29]Aa:Zz!E21:E21)</f>
        <v>#VALUE!</v>
      </c>
      <c r="F21" s="241" t="e">
        <f aca="false">SUM([29]Aa:Zz!F21:F21)</f>
        <v>#VALUE!</v>
      </c>
      <c r="G21" s="242" t="e">
        <f aca="false">SUM([29]Aa:Zz!G21:G21)</f>
        <v>#VALUE!</v>
      </c>
      <c r="H21" s="239" t="e">
        <f aca="false">SUM([29]Aa:Zz!H21:H21)</f>
        <v>#VALUE!</v>
      </c>
      <c r="I21" s="240" t="e">
        <f aca="false">SUM([29]Aa:Zz!I21:I21)</f>
        <v>#VALUE!</v>
      </c>
      <c r="J21" s="240" t="e">
        <f aca="false">SUM([29]Aa:Zz!J21:J21)</f>
        <v>#VALUE!</v>
      </c>
      <c r="K21" s="240" t="e">
        <f aca="false">SUM([29]Aa:Zz!K21:K21)</f>
        <v>#VALUE!</v>
      </c>
      <c r="L21" s="240" t="e">
        <f aca="false">SUM([29]Aa:Zz!L21:L21)</f>
        <v>#VALUE!</v>
      </c>
      <c r="M21" s="240" t="e">
        <f aca="false">SUM([29]Aa:Zz!M21:M21)</f>
        <v>#VALUE!</v>
      </c>
      <c r="N21" s="241" t="e">
        <f aca="false">SUM([29]Aa:Zz!N21:N21)</f>
        <v>#VALUE!</v>
      </c>
      <c r="O21" s="239" t="e">
        <f aca="false">SUM([29]Aa:Zz!O21:O21)</f>
        <v>#VALUE!</v>
      </c>
      <c r="P21" s="241" t="e">
        <f aca="false">SUM([29]Aa:Zz!P21:P21)</f>
        <v>#VALUE!</v>
      </c>
      <c r="Q21" s="245" t="e">
        <f aca="false">SUM([29]Aa:Zz!Q21:Q21)</f>
        <v>#VALUE!</v>
      </c>
      <c r="R21" s="75" t="e">
        <f aca="false">SUM(S21:AQ21)</f>
        <v>#VALUE!</v>
      </c>
      <c r="S21" s="243" t="e">
        <f aca="false">SUM([30]Aa:Zz!S21:S21)</f>
        <v>#VALUE!</v>
      </c>
      <c r="T21" s="239" t="e">
        <f aca="false">SUM([30]Aa:Zz!T21:T21)</f>
        <v>#VALUE!</v>
      </c>
      <c r="U21" s="244" t="e">
        <f aca="false">SUM([30]Aa:Zz!U21:U21)</f>
        <v>#VALUE!</v>
      </c>
      <c r="V21" s="244" t="e">
        <f aca="false">SUM([30]Aa:Zz!V21:V21)</f>
        <v>#VALUE!</v>
      </c>
      <c r="W21" s="240" t="e">
        <f aca="false">SUM([30]Aa:Zz!W21:W21)</f>
        <v>#VALUE!</v>
      </c>
      <c r="X21" s="239" t="e">
        <f aca="false">SUM([30]Aa:Zz!X21:X21)</f>
        <v>#VALUE!</v>
      </c>
      <c r="Y21" s="244" t="e">
        <f aca="false">SUM([30]Aa:Zz!Y21:Y21)</f>
        <v>#VALUE!</v>
      </c>
      <c r="Z21" s="244" t="e">
        <f aca="false">SUM([30]Aa:Zz!Z21:Z21)</f>
        <v>#VALUE!</v>
      </c>
      <c r="AA21" s="240" t="e">
        <f aca="false">SUM([30]Aa:Zz!AA21:AA21)</f>
        <v>#VALUE!</v>
      </c>
      <c r="AB21" s="239" t="e">
        <f aca="false">SUM([30]Aa:Zz!AB21:AB21)</f>
        <v>#VALUE!</v>
      </c>
      <c r="AC21" s="244" t="e">
        <f aca="false">SUM([30]Aa:Zz!AC21:AC21)</f>
        <v>#VALUE!</v>
      </c>
      <c r="AD21" s="244" t="e">
        <f aca="false">SUM([30]Aa:Zz!AD21:AD21)</f>
        <v>#VALUE!</v>
      </c>
      <c r="AE21" s="242" t="e">
        <f aca="false">SUM([30]Aa:Zz!AE21:AE21)</f>
        <v>#VALUE!</v>
      </c>
      <c r="AF21" s="244" t="e">
        <f aca="false">SUM([30]Aa:Zz!AF21:AF21)</f>
        <v>#VALUE!</v>
      </c>
      <c r="AG21" s="244" t="e">
        <f aca="false">SUM([30]Aa:Zz!AG21:AG21)</f>
        <v>#VALUE!</v>
      </c>
      <c r="AH21" s="244" t="e">
        <f aca="false">SUM([30]Aa:Zz!AH21:AH21)</f>
        <v>#VALUE!</v>
      </c>
      <c r="AI21" s="242" t="e">
        <f aca="false">SUM([30]Aa:Zz!AI21:AI21)</f>
        <v>#VALUE!</v>
      </c>
      <c r="AJ21" s="244" t="e">
        <f aca="false">SUM([30]Aa:Zz!AJ21:AJ21)</f>
        <v>#VALUE!</v>
      </c>
      <c r="AK21" s="244" t="e">
        <f aca="false">SUM([30]Aa:Zz!AK21:AK21)</f>
        <v>#VALUE!</v>
      </c>
      <c r="AL21" s="244" t="e">
        <f aca="false">SUM([30]Aa:Zz!AL21:AL21)</f>
        <v>#VALUE!</v>
      </c>
      <c r="AM21" s="240" t="e">
        <f aca="false">SUM([30]Aa:Zz!AM21:AM21)</f>
        <v>#VALUE!</v>
      </c>
      <c r="AN21" s="261" t="e">
        <f aca="false">SUM([30]Aa:Zz!AN21:AN21)</f>
        <v>#VALUE!</v>
      </c>
      <c r="AO21" s="244" t="e">
        <f aca="false">SUM([30]Aa:Zz!AO21:AO21)</f>
        <v>#VALUE!</v>
      </c>
      <c r="AP21" s="244" t="e">
        <f aca="false">SUM([30]Aa:Zz!AP21:AP21)</f>
        <v>#VALUE!</v>
      </c>
      <c r="AQ21" s="244" t="e">
        <f aca="false">SUM([30]Aa:Zz!AQ21:AQ21)</f>
        <v>#VALUE!</v>
      </c>
      <c r="AR21" s="246" t="e">
        <f aca="false">SUM([30]Aa:Zz!AR21:AR21)</f>
        <v>#VALUE!</v>
      </c>
      <c r="AS21" s="153" t="e">
        <f aca="false">SUM([30]Aa:Zz!AS21:AS21)</f>
        <v>#VALUE!</v>
      </c>
      <c r="AT21" s="161" t="e">
        <f aca="false">SUM([30]Aa:Zz!AT21:AT21)</f>
        <v>#VALUE!</v>
      </c>
      <c r="AU21" s="262"/>
      <c r="AV21" s="249"/>
      <c r="AW21" s="250"/>
      <c r="AX21" s="251" t="e">
        <f aca="false">SUM([30]Aa:Zz!AX21:AX21)</f>
        <v>#VALUE!</v>
      </c>
      <c r="AY21" s="252" t="e">
        <f aca="false">SUM([30]Aa:Zz!AY21:AY21)</f>
        <v>#VALUE!</v>
      </c>
      <c r="AZ21" s="248"/>
      <c r="BA21" s="253" t="e">
        <f aca="false">SUM([30]Aa:Zz!BA21:BA21)</f>
        <v>#VALUE!</v>
      </c>
      <c r="BB21" s="254" t="e">
        <f aca="false">SUM([30]Aa:Zz!BB21:BB21)</f>
        <v>#VALUE!</v>
      </c>
      <c r="BC21" s="255" t="e">
        <f aca="false">SUM([30]Aa:Zz!BC21:BC21)</f>
        <v>#VALUE!</v>
      </c>
      <c r="BD21" s="253" t="e">
        <f aca="false">SUM([30]Aa:Zz!BD21:BD21)</f>
        <v>#VALUE!</v>
      </c>
      <c r="BE21" s="256" t="e">
        <f aca="false">SUM([30]Aa:Zz!BE21:BE21)</f>
        <v>#VALUE!</v>
      </c>
      <c r="BF21" s="256" t="e">
        <f aca="false">SUM([30]Aa:Zz!BF21:BF21)</f>
        <v>#VALUE!</v>
      </c>
      <c r="BG21" s="163" t="e">
        <f aca="false">SUM([30]Aa:Zz!BG21:BG21)</f>
        <v>#VALUE!</v>
      </c>
      <c r="BH21" s="164" t="e">
        <f aca="false">SUM([30]Aa:Zz!BH21:BH21)</f>
        <v>#VALUE!</v>
      </c>
      <c r="BI21" s="163" t="e">
        <f aca="false">SUM([30]Aa:Zz!BI21:BI21)</f>
        <v>#VALUE!</v>
      </c>
      <c r="BJ21" s="164" t="e">
        <f aca="false">SUM([30]Aa:Zz!BJ21:BJ21)</f>
        <v>#VALUE!</v>
      </c>
      <c r="BK21" s="165" t="e">
        <f aca="false">SUM([30]Aa:Zz!BK21:BK21)</f>
        <v>#VALUE!</v>
      </c>
      <c r="BL21" s="166" t="e">
        <f aca="false">SUM([30]Aa:Zz!BL21:BL21)</f>
        <v>#VALUE!</v>
      </c>
      <c r="BM21" s="170" t="e">
        <f aca="false">SUM([30]Aa:Zz!BM21:BM21)</f>
        <v>#VALUE!</v>
      </c>
      <c r="BN21" s="170" t="e">
        <f aca="false">SUM([30]Aa:Zz!BN21:BN21)</f>
        <v>#VALUE!</v>
      </c>
      <c r="BO21" s="163" t="e">
        <f aca="false">SUM([30]Aa:Zz!BO21:BO21)</f>
        <v>#VALUE!</v>
      </c>
      <c r="BP21" s="164" t="e">
        <f aca="false">SUM([30]Aa:Zz!BP21:BP21)</f>
        <v>#VALUE!</v>
      </c>
      <c r="BQ21" s="163" t="e">
        <f aca="false">SUM([30]Aa:Zz!BQ21:BQ21)</f>
        <v>#VALUE!</v>
      </c>
      <c r="BR21" s="164" t="e">
        <f aca="false">SUM([30]Aa:Zz!BR21:BR21)</f>
        <v>#VALUE!</v>
      </c>
      <c r="BS21" s="163" t="e">
        <f aca="false">SUM([30]Aa:Zz!BS21:BS21)</f>
        <v>#VALUE!</v>
      </c>
      <c r="BT21" s="164" t="e">
        <f aca="false">SUM([30]Aa:Zz!BT21:BT21)</f>
        <v>#VALUE!</v>
      </c>
      <c r="BU21" s="170" t="e">
        <f aca="false">SUM([30]Aa:Zz!BU21:BU21)</f>
        <v>#VALUE!</v>
      </c>
      <c r="BV21" s="165" t="e">
        <f aca="false">SUM([30]Aa:Zz!BV21:BV21)</f>
        <v>#VALUE!</v>
      </c>
      <c r="BW21" s="255" t="e">
        <f aca="false">SUM([30]Aa:Zz!BW21:BW21)</f>
        <v>#VALUE!</v>
      </c>
      <c r="BX21" s="253" t="e">
        <f aca="false">SUM([30]Aa:Zz!BX21:BX21)</f>
        <v>#VALUE!</v>
      </c>
      <c r="BY21" s="254" t="e">
        <f aca="false">SUM([30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29]Aa:Zz!D22:D22)</f>
        <v>#VALUE!</v>
      </c>
      <c r="E22" s="209" t="e">
        <f aca="false">SUM([29]Aa:Zz!E22:E22)</f>
        <v>#VALUE!</v>
      </c>
      <c r="F22" s="210" t="e">
        <f aca="false">SUM([29]Aa:Zz!F22:F22)</f>
        <v>#VALUE!</v>
      </c>
      <c r="G22" s="211" t="e">
        <f aca="false">SUM([29]Aa:Zz!G22:G22)</f>
        <v>#VALUE!</v>
      </c>
      <c r="H22" s="208" t="e">
        <f aca="false">SUM([29]Aa:Zz!H22:H22)</f>
        <v>#VALUE!</v>
      </c>
      <c r="I22" s="209" t="e">
        <f aca="false">SUM([29]Aa:Zz!I22:I22)</f>
        <v>#VALUE!</v>
      </c>
      <c r="J22" s="209" t="e">
        <f aca="false">SUM([29]Aa:Zz!J22:J22)</f>
        <v>#VALUE!</v>
      </c>
      <c r="K22" s="209" t="e">
        <f aca="false">SUM([29]Aa:Zz!K22:K22)</f>
        <v>#VALUE!</v>
      </c>
      <c r="L22" s="209" t="e">
        <f aca="false">SUM([29]Aa:Zz!L22:L22)</f>
        <v>#VALUE!</v>
      </c>
      <c r="M22" s="209" t="e">
        <f aca="false">SUM([29]Aa:Zz!M22:M22)</f>
        <v>#VALUE!</v>
      </c>
      <c r="N22" s="210" t="e">
        <f aca="false">SUM([29]Aa:Zz!N22:N22)</f>
        <v>#VALUE!</v>
      </c>
      <c r="O22" s="208" t="e">
        <f aca="false">SUM([29]Aa:Zz!O22:O22)</f>
        <v>#VALUE!</v>
      </c>
      <c r="P22" s="210" t="e">
        <f aca="false">SUM([29]Aa:Zz!P22:P22)</f>
        <v>#VALUE!</v>
      </c>
      <c r="Q22" s="220" t="e">
        <f aca="false">SUM([29]Aa:Zz!Q22:Q22)</f>
        <v>#VALUE!</v>
      </c>
      <c r="R22" s="108" t="e">
        <f aca="false">SUM(S22:AQ22)</f>
        <v>#VALUE!</v>
      </c>
      <c r="S22" s="216" t="e">
        <f aca="false">SUM([30]Aa:Zz!S22:S22)</f>
        <v>#VALUE!</v>
      </c>
      <c r="T22" s="208" t="e">
        <f aca="false">SUM([30]Aa:Zz!T22:T22)</f>
        <v>#VALUE!</v>
      </c>
      <c r="U22" s="217" t="e">
        <f aca="false">SUM([30]Aa:Zz!U22:U22)</f>
        <v>#VALUE!</v>
      </c>
      <c r="V22" s="217" t="e">
        <f aca="false">SUM([30]Aa:Zz!V22:V22)</f>
        <v>#VALUE!</v>
      </c>
      <c r="W22" s="209" t="e">
        <f aca="false">SUM([30]Aa:Zz!W22:W22)</f>
        <v>#VALUE!</v>
      </c>
      <c r="X22" s="208" t="e">
        <f aca="false">SUM([30]Aa:Zz!X22:X22)</f>
        <v>#VALUE!</v>
      </c>
      <c r="Y22" s="217" t="e">
        <f aca="false">SUM([30]Aa:Zz!Y22:Y22)</f>
        <v>#VALUE!</v>
      </c>
      <c r="Z22" s="217" t="e">
        <f aca="false">SUM([30]Aa:Zz!Z22:Z22)</f>
        <v>#VALUE!</v>
      </c>
      <c r="AA22" s="209" t="e">
        <f aca="false">SUM([30]Aa:Zz!AA22:AA22)</f>
        <v>#VALUE!</v>
      </c>
      <c r="AB22" s="208" t="e">
        <f aca="false">SUM([30]Aa:Zz!AB22:AB22)</f>
        <v>#VALUE!</v>
      </c>
      <c r="AC22" s="217" t="e">
        <f aca="false">SUM([30]Aa:Zz!AC22:AC22)</f>
        <v>#VALUE!</v>
      </c>
      <c r="AD22" s="217" t="e">
        <f aca="false">SUM([30]Aa:Zz!AD22:AD22)</f>
        <v>#VALUE!</v>
      </c>
      <c r="AE22" s="211" t="e">
        <f aca="false">SUM([30]Aa:Zz!AE22:AE22)</f>
        <v>#VALUE!</v>
      </c>
      <c r="AF22" s="217" t="e">
        <f aca="false">SUM([30]Aa:Zz!AF22:AF22)</f>
        <v>#VALUE!</v>
      </c>
      <c r="AG22" s="217" t="e">
        <f aca="false">SUM([30]Aa:Zz!AG22:AG22)</f>
        <v>#VALUE!</v>
      </c>
      <c r="AH22" s="217" t="e">
        <f aca="false">SUM([30]Aa:Zz!AH22:AH22)</f>
        <v>#VALUE!</v>
      </c>
      <c r="AI22" s="211" t="e">
        <f aca="false">SUM([30]Aa:Zz!AI22:AI22)</f>
        <v>#VALUE!</v>
      </c>
      <c r="AJ22" s="217" t="e">
        <f aca="false">SUM([30]Aa:Zz!AJ22:AJ22)</f>
        <v>#VALUE!</v>
      </c>
      <c r="AK22" s="217" t="e">
        <f aca="false">SUM([30]Aa:Zz!AK22:AK22)</f>
        <v>#VALUE!</v>
      </c>
      <c r="AL22" s="217" t="e">
        <f aca="false">SUM([30]Aa:Zz!AL22:AL22)</f>
        <v>#VALUE!</v>
      </c>
      <c r="AM22" s="209" t="e">
        <f aca="false">SUM([30]Aa:Zz!AM22:AM22)</f>
        <v>#VALUE!</v>
      </c>
      <c r="AN22" s="220" t="e">
        <f aca="false">SUM([30]Aa:Zz!AN22:AN22)</f>
        <v>#VALUE!</v>
      </c>
      <c r="AO22" s="217" t="e">
        <f aca="false">SUM([30]Aa:Zz!AO22:AO22)</f>
        <v>#VALUE!</v>
      </c>
      <c r="AP22" s="217" t="e">
        <f aca="false">SUM([30]Aa:Zz!AP22:AP22)</f>
        <v>#VALUE!</v>
      </c>
      <c r="AQ22" s="217" t="e">
        <f aca="false">SUM([30]Aa:Zz!AQ22:AQ22)</f>
        <v>#VALUE!</v>
      </c>
      <c r="AR22" s="258" t="e">
        <f aca="false">SUM([30]Aa:Zz!AR22:AR22)</f>
        <v>#VALUE!</v>
      </c>
      <c r="AS22" s="124" t="e">
        <f aca="false">SUM([30]Aa:Zz!AS22:AS22)</f>
        <v>#VALUE!</v>
      </c>
      <c r="AT22" s="125" t="e">
        <f aca="false">SUM([30]Aa:Zz!AT22:AT22)</f>
        <v>#VALUE!</v>
      </c>
      <c r="AU22" s="263" t="e">
        <f aca="false">AVERAGE([30]Aa:Zz!AU22:AU22)</f>
        <v>#VALUE!</v>
      </c>
      <c r="AV22" s="259" t="e">
        <f aca="false">AVERAGE([30]Aa:Zz!AV22:AV22)</f>
        <v>#VALUE!</v>
      </c>
      <c r="AW22" s="225"/>
      <c r="AX22" s="260" t="e">
        <f aca="false">SUM([30]Aa:Zz!AX22:AX22)</f>
        <v>#VALUE!</v>
      </c>
      <c r="AY22" s="227" t="e">
        <f aca="false">SUM([30]Aa:Zz!AY22:AY22)</f>
        <v>#VALUE!</v>
      </c>
      <c r="AZ22" s="228" t="e">
        <f aca="false">AVERAGE([30]Aa:Zz!AZ22:AZ22)</f>
        <v>#VALUE!</v>
      </c>
      <c r="BA22" s="229" t="e">
        <f aca="false">SUM([30]Aa:Zz!BA22:BA22)</f>
        <v>#VALUE!</v>
      </c>
      <c r="BB22" s="230" t="e">
        <f aca="false">SUM([30]Aa:Zz!BB22:BB22)</f>
        <v>#VALUE!</v>
      </c>
      <c r="BC22" s="231" t="e">
        <f aca="false">SUM([30]Aa:Zz!BC22:BC22)</f>
        <v>#VALUE!</v>
      </c>
      <c r="BD22" s="229" t="e">
        <f aca="false">SUM([30]Aa:Zz!BD22:BD22)</f>
        <v>#VALUE!</v>
      </c>
      <c r="BE22" s="232" t="e">
        <f aca="false">SUM([30]Aa:Zz!BE22:BE22)</f>
        <v>#VALUE!</v>
      </c>
      <c r="BF22" s="232" t="e">
        <f aca="false">SUM([30]Aa:Zz!BF22:BF22)</f>
        <v>#VALUE!</v>
      </c>
      <c r="BG22" s="128" t="e">
        <f aca="false">SUM([30]Aa:Zz!BG22:BG22)</f>
        <v>#VALUE!</v>
      </c>
      <c r="BH22" s="129" t="e">
        <f aca="false">SUM([30]Aa:Zz!BH22:BH22)</f>
        <v>#VALUE!</v>
      </c>
      <c r="BI22" s="128" t="e">
        <f aca="false">SUM([30]Aa:Zz!BI22:BI22)</f>
        <v>#VALUE!</v>
      </c>
      <c r="BJ22" s="129" t="e">
        <f aca="false">SUM([30]Aa:Zz!BJ22:BJ22)</f>
        <v>#VALUE!</v>
      </c>
      <c r="BK22" s="130" t="e">
        <f aca="false">SUM([30]Aa:Zz!BK22:BK22)</f>
        <v>#VALUE!</v>
      </c>
      <c r="BL22" s="131" t="e">
        <f aca="false">SUM([30]Aa:Zz!BL22:BL22)</f>
        <v>#VALUE!</v>
      </c>
      <c r="BM22" s="132" t="e">
        <f aca="false">SUM([30]Aa:Zz!BM22:BM22)</f>
        <v>#VALUE!</v>
      </c>
      <c r="BN22" s="132" t="e">
        <f aca="false">SUM([30]Aa:Zz!BN22:BN22)</f>
        <v>#VALUE!</v>
      </c>
      <c r="BO22" s="128" t="e">
        <f aca="false">SUM([30]Aa:Zz!BO22:BO22)</f>
        <v>#VALUE!</v>
      </c>
      <c r="BP22" s="129" t="e">
        <f aca="false">SUM([30]Aa:Zz!BP22:BP22)</f>
        <v>#VALUE!</v>
      </c>
      <c r="BQ22" s="128" t="e">
        <f aca="false">SUM([30]Aa:Zz!BQ22:BQ22)</f>
        <v>#VALUE!</v>
      </c>
      <c r="BR22" s="129" t="e">
        <f aca="false">SUM([30]Aa:Zz!BR22:BR22)</f>
        <v>#VALUE!</v>
      </c>
      <c r="BS22" s="128" t="e">
        <f aca="false">SUM([30]Aa:Zz!BS22:BS22)</f>
        <v>#VALUE!</v>
      </c>
      <c r="BT22" s="129" t="e">
        <f aca="false">SUM([30]Aa:Zz!BT22:BT22)</f>
        <v>#VALUE!</v>
      </c>
      <c r="BU22" s="132" t="e">
        <f aca="false">SUM([30]Aa:Zz!BU22:BU22)</f>
        <v>#VALUE!</v>
      </c>
      <c r="BV22" s="130" t="e">
        <f aca="false">SUM([30]Aa:Zz!BV22:BV22)</f>
        <v>#VALUE!</v>
      </c>
      <c r="BW22" s="231" t="e">
        <f aca="false">SUM([30]Aa:Zz!BW22:BW22)</f>
        <v>#VALUE!</v>
      </c>
      <c r="BX22" s="229" t="e">
        <f aca="false">SUM([30]Aa:Zz!BX22:BX22)</f>
        <v>#VALUE!</v>
      </c>
      <c r="BY22" s="230" t="e">
        <f aca="false">SUM([30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29]Aa:Zz!D23:D23)</f>
        <v>#VALUE!</v>
      </c>
      <c r="E23" s="240" t="e">
        <f aca="false">SUM([29]Aa:Zz!E23:E23)</f>
        <v>#VALUE!</v>
      </c>
      <c r="F23" s="241" t="e">
        <f aca="false">SUM([29]Aa:Zz!F23:F23)</f>
        <v>#VALUE!</v>
      </c>
      <c r="G23" s="242" t="e">
        <f aca="false">SUM([29]Aa:Zz!G23:G23)</f>
        <v>#VALUE!</v>
      </c>
      <c r="H23" s="239" t="e">
        <f aca="false">SUM([29]Aa:Zz!H23:H23)</f>
        <v>#VALUE!</v>
      </c>
      <c r="I23" s="240" t="e">
        <f aca="false">SUM([29]Aa:Zz!I23:I23)</f>
        <v>#VALUE!</v>
      </c>
      <c r="J23" s="240" t="e">
        <f aca="false">SUM([29]Aa:Zz!J23:J23)</f>
        <v>#VALUE!</v>
      </c>
      <c r="K23" s="240" t="e">
        <f aca="false">SUM([29]Aa:Zz!K23:K23)</f>
        <v>#VALUE!</v>
      </c>
      <c r="L23" s="240" t="e">
        <f aca="false">SUM([29]Aa:Zz!L23:L23)</f>
        <v>#VALUE!</v>
      </c>
      <c r="M23" s="240" t="e">
        <f aca="false">SUM([29]Aa:Zz!M23:M23)</f>
        <v>#VALUE!</v>
      </c>
      <c r="N23" s="241" t="e">
        <f aca="false">SUM([29]Aa:Zz!N23:N23)</f>
        <v>#VALUE!</v>
      </c>
      <c r="O23" s="239" t="e">
        <f aca="false">SUM([29]Aa:Zz!O23:O23)</f>
        <v>#VALUE!</v>
      </c>
      <c r="P23" s="241" t="e">
        <f aca="false">SUM([29]Aa:Zz!P23:P23)</f>
        <v>#VALUE!</v>
      </c>
      <c r="Q23" s="245" t="e">
        <f aca="false">SUM([29]Aa:Zz!Q23:Q23)</f>
        <v>#VALUE!</v>
      </c>
      <c r="R23" s="75" t="e">
        <f aca="false">SUM(S23:AQ23)</f>
        <v>#VALUE!</v>
      </c>
      <c r="S23" s="243" t="e">
        <f aca="false">SUM([30]Aa:Zz!S23:S23)</f>
        <v>#VALUE!</v>
      </c>
      <c r="T23" s="239" t="e">
        <f aca="false">SUM([30]Aa:Zz!T23:T23)</f>
        <v>#VALUE!</v>
      </c>
      <c r="U23" s="244" t="e">
        <f aca="false">SUM([30]Aa:Zz!U23:U23)</f>
        <v>#VALUE!</v>
      </c>
      <c r="V23" s="244" t="e">
        <f aca="false">SUM([30]Aa:Zz!V23:V23)</f>
        <v>#VALUE!</v>
      </c>
      <c r="W23" s="240" t="e">
        <f aca="false">SUM([30]Aa:Zz!W23:W23)</f>
        <v>#VALUE!</v>
      </c>
      <c r="X23" s="239" t="e">
        <f aca="false">SUM([30]Aa:Zz!X23:X23)</f>
        <v>#VALUE!</v>
      </c>
      <c r="Y23" s="244" t="e">
        <f aca="false">SUM([30]Aa:Zz!Y23:Y23)</f>
        <v>#VALUE!</v>
      </c>
      <c r="Z23" s="244" t="e">
        <f aca="false">SUM([30]Aa:Zz!Z23:Z23)</f>
        <v>#VALUE!</v>
      </c>
      <c r="AA23" s="240" t="e">
        <f aca="false">SUM([30]Aa:Zz!AA23:AA23)</f>
        <v>#VALUE!</v>
      </c>
      <c r="AB23" s="239" t="e">
        <f aca="false">SUM([30]Aa:Zz!AB23:AB23)</f>
        <v>#VALUE!</v>
      </c>
      <c r="AC23" s="244" t="e">
        <f aca="false">SUM([30]Aa:Zz!AC23:AC23)</f>
        <v>#VALUE!</v>
      </c>
      <c r="AD23" s="244" t="e">
        <f aca="false">SUM([30]Aa:Zz!AD23:AD23)</f>
        <v>#VALUE!</v>
      </c>
      <c r="AE23" s="242" t="e">
        <f aca="false">SUM([30]Aa:Zz!AE23:AE23)</f>
        <v>#VALUE!</v>
      </c>
      <c r="AF23" s="244" t="e">
        <f aca="false">SUM([30]Aa:Zz!AF23:AF23)</f>
        <v>#VALUE!</v>
      </c>
      <c r="AG23" s="244" t="e">
        <f aca="false">SUM([30]Aa:Zz!AG23:AG23)</f>
        <v>#VALUE!</v>
      </c>
      <c r="AH23" s="244" t="e">
        <f aca="false">SUM([30]Aa:Zz!AH23:AH23)</f>
        <v>#VALUE!</v>
      </c>
      <c r="AI23" s="242" t="e">
        <f aca="false">SUM([30]Aa:Zz!AI23:AI23)</f>
        <v>#VALUE!</v>
      </c>
      <c r="AJ23" s="244" t="e">
        <f aca="false">SUM([30]Aa:Zz!AJ23:AJ23)</f>
        <v>#VALUE!</v>
      </c>
      <c r="AK23" s="244" t="e">
        <f aca="false">SUM([30]Aa:Zz!AK23:AK23)</f>
        <v>#VALUE!</v>
      </c>
      <c r="AL23" s="244" t="e">
        <f aca="false">SUM([30]Aa:Zz!AL23:AL23)</f>
        <v>#VALUE!</v>
      </c>
      <c r="AM23" s="240" t="e">
        <f aca="false">SUM([30]Aa:Zz!AM23:AM23)</f>
        <v>#VALUE!</v>
      </c>
      <c r="AN23" s="261" t="e">
        <f aca="false">SUM([30]Aa:Zz!AN23:AN23)</f>
        <v>#VALUE!</v>
      </c>
      <c r="AO23" s="244" t="e">
        <f aca="false">SUM([30]Aa:Zz!AO23:AO23)</f>
        <v>#VALUE!</v>
      </c>
      <c r="AP23" s="244" t="e">
        <f aca="false">SUM([30]Aa:Zz!AP23:AP23)</f>
        <v>#VALUE!</v>
      </c>
      <c r="AQ23" s="244" t="e">
        <f aca="false">SUM([30]Aa:Zz!AQ23:AQ23)</f>
        <v>#VALUE!</v>
      </c>
      <c r="AR23" s="246" t="e">
        <f aca="false">SUM([30]Aa:Zz!AR23:AR23)</f>
        <v>#VALUE!</v>
      </c>
      <c r="AS23" s="153" t="e">
        <f aca="false">SUM([30]Aa:Zz!AS23:AS23)</f>
        <v>#VALUE!</v>
      </c>
      <c r="AT23" s="161" t="e">
        <f aca="false">SUM([30]Aa:Zz!AT23:AT23)</f>
        <v>#VALUE!</v>
      </c>
      <c r="AU23" s="248" t="e">
        <f aca="false">AVERAGE([30]Aa:Zz!AU23:AU23)</f>
        <v>#VALUE!</v>
      </c>
      <c r="AV23" s="249" t="e">
        <f aca="false">AVERAGE([30]Aa:Zz!AV23:AV23)</f>
        <v>#VALUE!</v>
      </c>
      <c r="AW23" s="250" t="e">
        <f aca="false">AVERAGE([30]Aa:Zz!AW23:AW23)</f>
        <v>#VALUE!</v>
      </c>
      <c r="AX23" s="251" t="e">
        <f aca="false">SUM([30]Aa:Zz!AX23:AX23)</f>
        <v>#VALUE!</v>
      </c>
      <c r="AY23" s="252" t="e">
        <f aca="false">SUM([30]Aa:Zz!AY23:AY23)</f>
        <v>#VALUE!</v>
      </c>
      <c r="AZ23" s="248" t="e">
        <f aca="false">AVERAGE([30]Aa:Zz!AZ23:AZ23)</f>
        <v>#VALUE!</v>
      </c>
      <c r="BA23" s="253" t="e">
        <f aca="false">SUM([30]Aa:Zz!BA23:BA23)</f>
        <v>#VALUE!</v>
      </c>
      <c r="BB23" s="254" t="e">
        <f aca="false">SUM([30]Aa:Zz!BB23:BB23)</f>
        <v>#VALUE!</v>
      </c>
      <c r="BC23" s="255" t="e">
        <f aca="false">SUM([30]Aa:Zz!BC23:BC23)</f>
        <v>#VALUE!</v>
      </c>
      <c r="BD23" s="253" t="e">
        <f aca="false">SUM([30]Aa:Zz!BD23:BD23)</f>
        <v>#VALUE!</v>
      </c>
      <c r="BE23" s="256" t="e">
        <f aca="false">SUM([30]Aa:Zz!BE23:BE23)</f>
        <v>#VALUE!</v>
      </c>
      <c r="BF23" s="256" t="e">
        <f aca="false">SUM([30]Aa:Zz!BF23:BF23)</f>
        <v>#VALUE!</v>
      </c>
      <c r="BG23" s="163" t="e">
        <f aca="false">SUM([30]Aa:Zz!BG23:BG23)</f>
        <v>#VALUE!</v>
      </c>
      <c r="BH23" s="164" t="e">
        <f aca="false">SUM([30]Aa:Zz!BH23:BH23)</f>
        <v>#VALUE!</v>
      </c>
      <c r="BI23" s="163" t="e">
        <f aca="false">SUM([30]Aa:Zz!BI23:BI23)</f>
        <v>#VALUE!</v>
      </c>
      <c r="BJ23" s="164" t="e">
        <f aca="false">SUM([30]Aa:Zz!BJ23:BJ23)</f>
        <v>#VALUE!</v>
      </c>
      <c r="BK23" s="165" t="e">
        <f aca="false">SUM([30]Aa:Zz!BK23:BK23)</f>
        <v>#VALUE!</v>
      </c>
      <c r="BL23" s="166" t="e">
        <f aca="false">SUM([30]Aa:Zz!BL23:BL23)</f>
        <v>#VALUE!</v>
      </c>
      <c r="BM23" s="170" t="e">
        <f aca="false">SUM([30]Aa:Zz!BM23:BM23)</f>
        <v>#VALUE!</v>
      </c>
      <c r="BN23" s="170" t="e">
        <f aca="false">SUM([30]Aa:Zz!BN23:BN23)</f>
        <v>#VALUE!</v>
      </c>
      <c r="BO23" s="163" t="e">
        <f aca="false">SUM([30]Aa:Zz!BO23:BO23)</f>
        <v>#VALUE!</v>
      </c>
      <c r="BP23" s="164" t="e">
        <f aca="false">SUM([30]Aa:Zz!BP23:BP23)</f>
        <v>#VALUE!</v>
      </c>
      <c r="BQ23" s="163" t="e">
        <f aca="false">SUM([30]Aa:Zz!BQ23:BQ23)</f>
        <v>#VALUE!</v>
      </c>
      <c r="BR23" s="164" t="e">
        <f aca="false">SUM([30]Aa:Zz!BR23:BR23)</f>
        <v>#VALUE!</v>
      </c>
      <c r="BS23" s="163" t="e">
        <f aca="false">SUM([30]Aa:Zz!BS23:BS23)</f>
        <v>#VALUE!</v>
      </c>
      <c r="BT23" s="164" t="e">
        <f aca="false">SUM([30]Aa:Zz!BT23:BT23)</f>
        <v>#VALUE!</v>
      </c>
      <c r="BU23" s="170" t="e">
        <f aca="false">SUM([30]Aa:Zz!BU23:BU23)</f>
        <v>#VALUE!</v>
      </c>
      <c r="BV23" s="165" t="e">
        <f aca="false">SUM([30]Aa:Zz!BV23:BV23)</f>
        <v>#VALUE!</v>
      </c>
      <c r="BW23" s="255" t="e">
        <f aca="false">SUM([30]Aa:Zz!BW23:BW23)</f>
        <v>#VALUE!</v>
      </c>
      <c r="BX23" s="253" t="e">
        <f aca="false">SUM([30]Aa:Zz!BX23:BX23)</f>
        <v>#VALUE!</v>
      </c>
      <c r="BY23" s="254" t="e">
        <f aca="false">SUM([30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29]Aa:Zz!D24:D24)</f>
        <v>#VALUE!</v>
      </c>
      <c r="E24" s="209" t="e">
        <f aca="false">SUM([29]Aa:Zz!E24:E24)</f>
        <v>#VALUE!</v>
      </c>
      <c r="F24" s="210" t="e">
        <f aca="false">SUM([29]Aa:Zz!F24:F24)</f>
        <v>#VALUE!</v>
      </c>
      <c r="G24" s="211" t="e">
        <f aca="false">SUM([29]Aa:Zz!G24:G24)</f>
        <v>#VALUE!</v>
      </c>
      <c r="H24" s="208" t="e">
        <f aca="false">SUM([29]Aa:Zz!H24:H24)</f>
        <v>#VALUE!</v>
      </c>
      <c r="I24" s="209" t="e">
        <f aca="false">SUM([29]Aa:Zz!I24:I24)</f>
        <v>#VALUE!</v>
      </c>
      <c r="J24" s="209" t="e">
        <f aca="false">SUM([29]Aa:Zz!J24:J24)</f>
        <v>#VALUE!</v>
      </c>
      <c r="K24" s="209" t="e">
        <f aca="false">SUM([29]Aa:Zz!K24:K24)</f>
        <v>#VALUE!</v>
      </c>
      <c r="L24" s="209" t="e">
        <f aca="false">SUM([29]Aa:Zz!L24:L24)</f>
        <v>#VALUE!</v>
      </c>
      <c r="M24" s="209" t="e">
        <f aca="false">SUM([29]Aa:Zz!M24:M24)</f>
        <v>#VALUE!</v>
      </c>
      <c r="N24" s="210" t="e">
        <f aca="false">SUM([29]Aa:Zz!N24:N24)</f>
        <v>#VALUE!</v>
      </c>
      <c r="O24" s="208" t="e">
        <f aca="false">SUM([29]Aa:Zz!O24:O24)</f>
        <v>#VALUE!</v>
      </c>
      <c r="P24" s="210" t="e">
        <f aca="false">SUM([29]Aa:Zz!P24:P24)</f>
        <v>#VALUE!</v>
      </c>
      <c r="Q24" s="220" t="e">
        <f aca="false">SUM([29]Aa:Zz!Q24:Q24)</f>
        <v>#VALUE!</v>
      </c>
      <c r="R24" s="108" t="e">
        <f aca="false">SUM(S24:AQ24)</f>
        <v>#VALUE!</v>
      </c>
      <c r="S24" s="216" t="e">
        <f aca="false">SUM([30]Aa:Zz!S24:S24)</f>
        <v>#VALUE!</v>
      </c>
      <c r="T24" s="208" t="e">
        <f aca="false">SUM([30]Aa:Zz!T24:T24)</f>
        <v>#VALUE!</v>
      </c>
      <c r="U24" s="217" t="e">
        <f aca="false">SUM([30]Aa:Zz!U24:U24)</f>
        <v>#VALUE!</v>
      </c>
      <c r="V24" s="217" t="e">
        <f aca="false">SUM([30]Aa:Zz!V24:V24)</f>
        <v>#VALUE!</v>
      </c>
      <c r="W24" s="209" t="e">
        <f aca="false">SUM([30]Aa:Zz!W24:W24)</f>
        <v>#VALUE!</v>
      </c>
      <c r="X24" s="208" t="e">
        <f aca="false">SUM([30]Aa:Zz!X24:X24)</f>
        <v>#VALUE!</v>
      </c>
      <c r="Y24" s="217" t="e">
        <f aca="false">SUM([30]Aa:Zz!Y24:Y24)</f>
        <v>#VALUE!</v>
      </c>
      <c r="Z24" s="217" t="e">
        <f aca="false">SUM([30]Aa:Zz!Z24:Z24)</f>
        <v>#VALUE!</v>
      </c>
      <c r="AA24" s="209" t="e">
        <f aca="false">SUM([30]Aa:Zz!AA24:AA24)</f>
        <v>#VALUE!</v>
      </c>
      <c r="AB24" s="208" t="e">
        <f aca="false">SUM([30]Aa:Zz!AB24:AB24)</f>
        <v>#VALUE!</v>
      </c>
      <c r="AC24" s="217" t="e">
        <f aca="false">SUM([30]Aa:Zz!AC24:AC24)</f>
        <v>#VALUE!</v>
      </c>
      <c r="AD24" s="217" t="e">
        <f aca="false">SUM([30]Aa:Zz!AD24:AD24)</f>
        <v>#VALUE!</v>
      </c>
      <c r="AE24" s="211" t="e">
        <f aca="false">SUM([30]Aa:Zz!AE24:AE24)</f>
        <v>#VALUE!</v>
      </c>
      <c r="AF24" s="217" t="e">
        <f aca="false">SUM([30]Aa:Zz!AF24:AF24)</f>
        <v>#VALUE!</v>
      </c>
      <c r="AG24" s="217" t="e">
        <f aca="false">SUM([30]Aa:Zz!AG24:AG24)</f>
        <v>#VALUE!</v>
      </c>
      <c r="AH24" s="217" t="e">
        <f aca="false">SUM([30]Aa:Zz!AH24:AH24)</f>
        <v>#VALUE!</v>
      </c>
      <c r="AI24" s="211" t="e">
        <f aca="false">SUM([30]Aa:Zz!AI24:AI24)</f>
        <v>#VALUE!</v>
      </c>
      <c r="AJ24" s="217" t="e">
        <f aca="false">SUM([30]Aa:Zz!AJ24:AJ24)</f>
        <v>#VALUE!</v>
      </c>
      <c r="AK24" s="217" t="e">
        <f aca="false">SUM([30]Aa:Zz!AK24:AK24)</f>
        <v>#VALUE!</v>
      </c>
      <c r="AL24" s="217" t="e">
        <f aca="false">SUM([30]Aa:Zz!AL24:AL24)</f>
        <v>#VALUE!</v>
      </c>
      <c r="AM24" s="209" t="e">
        <f aca="false">SUM([30]Aa:Zz!AM24:AM24)</f>
        <v>#VALUE!</v>
      </c>
      <c r="AN24" s="220" t="e">
        <f aca="false">SUM([30]Aa:Zz!AN24:AN24)</f>
        <v>#VALUE!</v>
      </c>
      <c r="AO24" s="217" t="e">
        <f aca="false">SUM([30]Aa:Zz!AO24:AO24)</f>
        <v>#VALUE!</v>
      </c>
      <c r="AP24" s="217" t="e">
        <f aca="false">SUM([30]Aa:Zz!AP24:AP24)</f>
        <v>#VALUE!</v>
      </c>
      <c r="AQ24" s="217" t="e">
        <f aca="false">SUM([30]Aa:Zz!AQ24:AQ24)</f>
        <v>#VALUE!</v>
      </c>
      <c r="AR24" s="258" t="e">
        <f aca="false">SUM([30]Aa:Zz!AR24:AR24)</f>
        <v>#VALUE!</v>
      </c>
      <c r="AS24" s="124" t="e">
        <f aca="false">SUM([30]Aa:Zz!AS24:AS24)</f>
        <v>#VALUE!</v>
      </c>
      <c r="AT24" s="125" t="e">
        <f aca="false">SUM([30]Aa:Zz!AT24:AT24)</f>
        <v>#VALUE!</v>
      </c>
      <c r="AU24" s="228" t="e">
        <f aca="false">AVERAGE([30]Aa:Zz!AU24:AU24)</f>
        <v>#VALUE!</v>
      </c>
      <c r="AV24" s="259" t="e">
        <f aca="false">AVERAGE([30]Aa:Zz!AV24:AV24)</f>
        <v>#VALUE!</v>
      </c>
      <c r="AW24" s="225"/>
      <c r="AX24" s="260" t="e">
        <f aca="false">SUM([30]Aa:Zz!AX24:AX24)</f>
        <v>#VALUE!</v>
      </c>
      <c r="AY24" s="227" t="e">
        <f aca="false">SUM([30]Aa:Zz!AY24:AY24)</f>
        <v>#VALUE!</v>
      </c>
      <c r="AZ24" s="228"/>
      <c r="BA24" s="229" t="e">
        <f aca="false">SUM([30]Aa:Zz!BA24:BA24)</f>
        <v>#VALUE!</v>
      </c>
      <c r="BB24" s="230" t="e">
        <f aca="false">SUM([30]Aa:Zz!BB24:BB24)</f>
        <v>#VALUE!</v>
      </c>
      <c r="BC24" s="231" t="e">
        <f aca="false">SUM([30]Aa:Zz!BC24:BC24)</f>
        <v>#VALUE!</v>
      </c>
      <c r="BD24" s="229" t="e">
        <f aca="false">SUM([30]Aa:Zz!BD24:BD24)</f>
        <v>#VALUE!</v>
      </c>
      <c r="BE24" s="232" t="e">
        <f aca="false">SUM([30]Aa:Zz!BE24:BE24)</f>
        <v>#VALUE!</v>
      </c>
      <c r="BF24" s="232" t="e">
        <f aca="false">SUM([30]Aa:Zz!BF24:BF24)</f>
        <v>#VALUE!</v>
      </c>
      <c r="BG24" s="128" t="e">
        <f aca="false">SUM([30]Aa:Zz!BG24:BG24)</f>
        <v>#VALUE!</v>
      </c>
      <c r="BH24" s="129" t="e">
        <f aca="false">SUM([30]Aa:Zz!BH24:BH24)</f>
        <v>#VALUE!</v>
      </c>
      <c r="BI24" s="128" t="e">
        <f aca="false">SUM([30]Aa:Zz!BI24:BI24)</f>
        <v>#VALUE!</v>
      </c>
      <c r="BJ24" s="129" t="e">
        <f aca="false">SUM([30]Aa:Zz!BJ24:BJ24)</f>
        <v>#VALUE!</v>
      </c>
      <c r="BK24" s="130" t="e">
        <f aca="false">SUM([30]Aa:Zz!BK24:BK24)</f>
        <v>#VALUE!</v>
      </c>
      <c r="BL24" s="131" t="e">
        <f aca="false">SUM([30]Aa:Zz!BL24:BL24)</f>
        <v>#VALUE!</v>
      </c>
      <c r="BM24" s="132" t="e">
        <f aca="false">SUM([30]Aa:Zz!BM24:BM24)</f>
        <v>#VALUE!</v>
      </c>
      <c r="BN24" s="132" t="e">
        <f aca="false">SUM([30]Aa:Zz!BN24:BN24)</f>
        <v>#VALUE!</v>
      </c>
      <c r="BO24" s="128" t="e">
        <f aca="false">SUM([30]Aa:Zz!BO24:BO24)</f>
        <v>#VALUE!</v>
      </c>
      <c r="BP24" s="129" t="e">
        <f aca="false">SUM([30]Aa:Zz!BP24:BP24)</f>
        <v>#VALUE!</v>
      </c>
      <c r="BQ24" s="128" t="e">
        <f aca="false">SUM([30]Aa:Zz!BQ24:BQ24)</f>
        <v>#VALUE!</v>
      </c>
      <c r="BR24" s="129" t="e">
        <f aca="false">SUM([30]Aa:Zz!BR24:BR24)</f>
        <v>#VALUE!</v>
      </c>
      <c r="BS24" s="128" t="e">
        <f aca="false">SUM([30]Aa:Zz!BS24:BS24)</f>
        <v>#VALUE!</v>
      </c>
      <c r="BT24" s="129" t="e">
        <f aca="false">SUM([30]Aa:Zz!BT24:BT24)</f>
        <v>#VALUE!</v>
      </c>
      <c r="BU24" s="132" t="e">
        <f aca="false">SUM([30]Aa:Zz!BU24:BU24)</f>
        <v>#VALUE!</v>
      </c>
      <c r="BV24" s="130" t="e">
        <f aca="false">SUM([30]Aa:Zz!BV24:BV24)</f>
        <v>#VALUE!</v>
      </c>
      <c r="BW24" s="231" t="e">
        <f aca="false">SUM([30]Aa:Zz!BW24:BW24)</f>
        <v>#VALUE!</v>
      </c>
      <c r="BX24" s="229" t="e">
        <f aca="false">SUM([30]Aa:Zz!BX24:BX24)</f>
        <v>#VALUE!</v>
      </c>
      <c r="BY24" s="230" t="e">
        <f aca="false">SUM([30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29]Aa:Zz!D25:D25)</f>
        <v>#VALUE!</v>
      </c>
      <c r="E25" s="240" t="e">
        <f aca="false">SUM([29]Aa:Zz!E25:E25)</f>
        <v>#VALUE!</v>
      </c>
      <c r="F25" s="241" t="e">
        <f aca="false">SUM([29]Aa:Zz!F25:F25)</f>
        <v>#VALUE!</v>
      </c>
      <c r="G25" s="242" t="e">
        <f aca="false">SUM([29]Aa:Zz!G25:G25)</f>
        <v>#VALUE!</v>
      </c>
      <c r="H25" s="239" t="e">
        <f aca="false">SUM([29]Aa:Zz!H25:H25)</f>
        <v>#VALUE!</v>
      </c>
      <c r="I25" s="240" t="e">
        <f aca="false">SUM([29]Aa:Zz!I25:I25)</f>
        <v>#VALUE!</v>
      </c>
      <c r="J25" s="240" t="e">
        <f aca="false">SUM([29]Aa:Zz!J25:J25)</f>
        <v>#VALUE!</v>
      </c>
      <c r="K25" s="240" t="e">
        <f aca="false">SUM([29]Aa:Zz!K25:K25)</f>
        <v>#VALUE!</v>
      </c>
      <c r="L25" s="240" t="e">
        <f aca="false">SUM([29]Aa:Zz!L25:L25)</f>
        <v>#VALUE!</v>
      </c>
      <c r="M25" s="240" t="e">
        <f aca="false">SUM([29]Aa:Zz!M25:M25)</f>
        <v>#VALUE!</v>
      </c>
      <c r="N25" s="241" t="e">
        <f aca="false">SUM([29]Aa:Zz!N25:N25)</f>
        <v>#VALUE!</v>
      </c>
      <c r="O25" s="239" t="e">
        <f aca="false">SUM([29]Aa:Zz!O25:O25)</f>
        <v>#VALUE!</v>
      </c>
      <c r="P25" s="241" t="e">
        <f aca="false">SUM([29]Aa:Zz!P25:P25)</f>
        <v>#VALUE!</v>
      </c>
      <c r="Q25" s="245" t="e">
        <f aca="false">SUM([29]Aa:Zz!Q25:Q25)</f>
        <v>#VALUE!</v>
      </c>
      <c r="R25" s="75" t="e">
        <f aca="false">SUM(S25:AQ25)</f>
        <v>#VALUE!</v>
      </c>
      <c r="S25" s="243" t="e">
        <f aca="false">SUM([30]Aa:Zz!S25:S25)</f>
        <v>#VALUE!</v>
      </c>
      <c r="T25" s="239" t="e">
        <f aca="false">SUM([30]Aa:Zz!T25:T25)</f>
        <v>#VALUE!</v>
      </c>
      <c r="U25" s="244" t="e">
        <f aca="false">SUM([30]Aa:Zz!U25:U25)</f>
        <v>#VALUE!</v>
      </c>
      <c r="V25" s="244" t="e">
        <f aca="false">SUM([30]Aa:Zz!V25:V25)</f>
        <v>#VALUE!</v>
      </c>
      <c r="W25" s="240" t="e">
        <f aca="false">SUM([30]Aa:Zz!W25:W25)</f>
        <v>#VALUE!</v>
      </c>
      <c r="X25" s="239" t="e">
        <f aca="false">SUM([30]Aa:Zz!X25:X25)</f>
        <v>#VALUE!</v>
      </c>
      <c r="Y25" s="244" t="e">
        <f aca="false">SUM([30]Aa:Zz!Y25:Y25)</f>
        <v>#VALUE!</v>
      </c>
      <c r="Z25" s="244" t="e">
        <f aca="false">SUM([30]Aa:Zz!Z25:Z25)</f>
        <v>#VALUE!</v>
      </c>
      <c r="AA25" s="240" t="e">
        <f aca="false">SUM([30]Aa:Zz!AA25:AA25)</f>
        <v>#VALUE!</v>
      </c>
      <c r="AB25" s="239" t="e">
        <f aca="false">SUM([30]Aa:Zz!AB25:AB25)</f>
        <v>#VALUE!</v>
      </c>
      <c r="AC25" s="244" t="e">
        <f aca="false">SUM([30]Aa:Zz!AC25:AC25)</f>
        <v>#VALUE!</v>
      </c>
      <c r="AD25" s="244" t="e">
        <f aca="false">SUM([30]Aa:Zz!AD25:AD25)</f>
        <v>#VALUE!</v>
      </c>
      <c r="AE25" s="242" t="e">
        <f aca="false">SUM([30]Aa:Zz!AE25:AE25)</f>
        <v>#VALUE!</v>
      </c>
      <c r="AF25" s="244" t="e">
        <f aca="false">SUM([30]Aa:Zz!AF25:AF25)</f>
        <v>#VALUE!</v>
      </c>
      <c r="AG25" s="244" t="e">
        <f aca="false">SUM([30]Aa:Zz!AG25:AG25)</f>
        <v>#VALUE!</v>
      </c>
      <c r="AH25" s="244" t="e">
        <f aca="false">SUM([30]Aa:Zz!AH25:AH25)</f>
        <v>#VALUE!</v>
      </c>
      <c r="AI25" s="242" t="e">
        <f aca="false">SUM([30]Aa:Zz!AI25:AI25)</f>
        <v>#VALUE!</v>
      </c>
      <c r="AJ25" s="244" t="e">
        <f aca="false">SUM([30]Aa:Zz!AJ25:AJ25)</f>
        <v>#VALUE!</v>
      </c>
      <c r="AK25" s="244" t="e">
        <f aca="false">SUM([30]Aa:Zz!AK25:AK25)</f>
        <v>#VALUE!</v>
      </c>
      <c r="AL25" s="244" t="e">
        <f aca="false">SUM([30]Aa:Zz!AL25:AL25)</f>
        <v>#VALUE!</v>
      </c>
      <c r="AM25" s="240" t="e">
        <f aca="false">SUM([30]Aa:Zz!AM25:AM25)</f>
        <v>#VALUE!</v>
      </c>
      <c r="AN25" s="245" t="e">
        <f aca="false">SUM([30]Aa:Zz!AN25:AN25)</f>
        <v>#VALUE!</v>
      </c>
      <c r="AO25" s="244" t="e">
        <f aca="false">SUM([30]Aa:Zz!AO25:AO25)</f>
        <v>#VALUE!</v>
      </c>
      <c r="AP25" s="244" t="e">
        <f aca="false">SUM([30]Aa:Zz!AP25:AP25)</f>
        <v>#VALUE!</v>
      </c>
      <c r="AQ25" s="244" t="e">
        <f aca="false">SUM([30]Aa:Zz!AQ25:AQ25)</f>
        <v>#VALUE!</v>
      </c>
      <c r="AR25" s="246" t="e">
        <f aca="false">SUM([30]Aa:Zz!AR25:AR25)</f>
        <v>#VALUE!</v>
      </c>
      <c r="AS25" s="153" t="e">
        <f aca="false">SUM([30]Aa:Zz!AS25:AS25)</f>
        <v>#VALUE!</v>
      </c>
      <c r="AT25" s="161" t="e">
        <f aca="false">SUM([30]Aa:Zz!AT25:AT25)</f>
        <v>#VALUE!</v>
      </c>
      <c r="AU25" s="248" t="e">
        <f aca="false">AVERAGE([30]Aa:Zz!AU25:AU25)</f>
        <v>#VALUE!</v>
      </c>
      <c r="AV25" s="249" t="e">
        <f aca="false">AVERAGE([30]Aa:Zz!AV25:AV25)</f>
        <v>#VALUE!</v>
      </c>
      <c r="AW25" s="250" t="e">
        <f aca="false">AVERAGE([30]Aa:Zz!AW25:AW25)</f>
        <v>#VALUE!</v>
      </c>
      <c r="AX25" s="251" t="e">
        <f aca="false">SUM([30]Aa:Zz!AX25:AX25)</f>
        <v>#VALUE!</v>
      </c>
      <c r="AY25" s="252" t="e">
        <f aca="false">SUM([30]Aa:Zz!AY25:AY25)</f>
        <v>#VALUE!</v>
      </c>
      <c r="AZ25" s="248" t="e">
        <f aca="false">AVERAGE([30]Aa:Zz!AZ25:AZ25)</f>
        <v>#VALUE!</v>
      </c>
      <c r="BA25" s="253" t="e">
        <f aca="false">SUM([30]Aa:Zz!BA25:BA25)</f>
        <v>#VALUE!</v>
      </c>
      <c r="BB25" s="254" t="e">
        <f aca="false">SUM([30]Aa:Zz!BB25:BB25)</f>
        <v>#VALUE!</v>
      </c>
      <c r="BC25" s="255" t="e">
        <f aca="false">SUM([30]Aa:Zz!BC25:BC25)</f>
        <v>#VALUE!</v>
      </c>
      <c r="BD25" s="253" t="e">
        <f aca="false">SUM([30]Aa:Zz!BD25:BD25)</f>
        <v>#VALUE!</v>
      </c>
      <c r="BE25" s="256" t="e">
        <f aca="false">SUM([30]Aa:Zz!BE25:BE25)</f>
        <v>#VALUE!</v>
      </c>
      <c r="BF25" s="256" t="e">
        <f aca="false">SUM([30]Aa:Zz!BF25:BF25)</f>
        <v>#VALUE!</v>
      </c>
      <c r="BG25" s="163" t="e">
        <f aca="false">SUM([30]Aa:Zz!BG25:BG25)</f>
        <v>#VALUE!</v>
      </c>
      <c r="BH25" s="164" t="e">
        <f aca="false">SUM([30]Aa:Zz!BH25:BH25)</f>
        <v>#VALUE!</v>
      </c>
      <c r="BI25" s="163" t="e">
        <f aca="false">SUM([30]Aa:Zz!BI25:BI25)</f>
        <v>#VALUE!</v>
      </c>
      <c r="BJ25" s="164" t="e">
        <f aca="false">SUM([30]Aa:Zz!BJ25:BJ25)</f>
        <v>#VALUE!</v>
      </c>
      <c r="BK25" s="165" t="e">
        <f aca="false">SUM([30]Aa:Zz!BK25:BK25)</f>
        <v>#VALUE!</v>
      </c>
      <c r="BL25" s="166" t="e">
        <f aca="false">SUM([30]Aa:Zz!BL25:BL25)</f>
        <v>#VALUE!</v>
      </c>
      <c r="BM25" s="170" t="e">
        <f aca="false">SUM([30]Aa:Zz!BM25:BM25)</f>
        <v>#VALUE!</v>
      </c>
      <c r="BN25" s="170" t="e">
        <f aca="false">SUM([30]Aa:Zz!BN25:BN25)</f>
        <v>#VALUE!</v>
      </c>
      <c r="BO25" s="163" t="e">
        <f aca="false">SUM([30]Aa:Zz!BO25:BO25)</f>
        <v>#VALUE!</v>
      </c>
      <c r="BP25" s="164" t="e">
        <f aca="false">SUM([30]Aa:Zz!BP25:BP25)</f>
        <v>#VALUE!</v>
      </c>
      <c r="BQ25" s="163" t="e">
        <f aca="false">SUM([30]Aa:Zz!BQ25:BQ25)</f>
        <v>#VALUE!</v>
      </c>
      <c r="BR25" s="164" t="e">
        <f aca="false">SUM([30]Aa:Zz!BR25:BR25)</f>
        <v>#VALUE!</v>
      </c>
      <c r="BS25" s="163" t="e">
        <f aca="false">SUM([30]Aa:Zz!BS25:BS25)</f>
        <v>#VALUE!</v>
      </c>
      <c r="BT25" s="164" t="e">
        <f aca="false">SUM([30]Aa:Zz!BT25:BT25)</f>
        <v>#VALUE!</v>
      </c>
      <c r="BU25" s="170" t="e">
        <f aca="false">SUM([30]Aa:Zz!BU25:BU25)</f>
        <v>#VALUE!</v>
      </c>
      <c r="BV25" s="165" t="e">
        <f aca="false">SUM([30]Aa:Zz!BV25:BV25)</f>
        <v>#VALUE!</v>
      </c>
      <c r="BW25" s="255" t="e">
        <f aca="false">SUM([30]Aa:Zz!BW25:BW25)</f>
        <v>#VALUE!</v>
      </c>
      <c r="BX25" s="253" t="e">
        <f aca="false">SUM([30]Aa:Zz!BX25:BX25)</f>
        <v>#VALUE!</v>
      </c>
      <c r="BY25" s="254" t="e">
        <f aca="false">SUM([30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29]Aa:Zz!D26:D26)</f>
        <v>#VALUE!</v>
      </c>
      <c r="E26" s="209" t="e">
        <f aca="false">SUM([29]Aa:Zz!E26:E26)</f>
        <v>#VALUE!</v>
      </c>
      <c r="F26" s="210" t="e">
        <f aca="false">SUM([29]Aa:Zz!F26:F26)</f>
        <v>#VALUE!</v>
      </c>
      <c r="G26" s="211" t="e">
        <f aca="false">SUM([29]Aa:Zz!G26:G26)</f>
        <v>#VALUE!</v>
      </c>
      <c r="H26" s="208" t="e">
        <f aca="false">SUM([29]Aa:Zz!H26:H26)</f>
        <v>#VALUE!</v>
      </c>
      <c r="I26" s="209" t="e">
        <f aca="false">SUM([29]Aa:Zz!I26:I26)</f>
        <v>#VALUE!</v>
      </c>
      <c r="J26" s="209" t="e">
        <f aca="false">SUM([29]Aa:Zz!J26:J26)</f>
        <v>#VALUE!</v>
      </c>
      <c r="K26" s="209" t="e">
        <f aca="false">SUM([29]Aa:Zz!K26:K26)</f>
        <v>#VALUE!</v>
      </c>
      <c r="L26" s="209" t="e">
        <f aca="false">SUM([29]Aa:Zz!L26:L26)</f>
        <v>#VALUE!</v>
      </c>
      <c r="M26" s="209" t="e">
        <f aca="false">SUM([29]Aa:Zz!M26:M26)</f>
        <v>#VALUE!</v>
      </c>
      <c r="N26" s="210" t="e">
        <f aca="false">SUM([29]Aa:Zz!N26:N26)</f>
        <v>#VALUE!</v>
      </c>
      <c r="O26" s="208" t="e">
        <f aca="false">SUM([29]Aa:Zz!O26:O26)</f>
        <v>#VALUE!</v>
      </c>
      <c r="P26" s="210" t="e">
        <f aca="false">SUM([29]Aa:Zz!P26:P26)</f>
        <v>#VALUE!</v>
      </c>
      <c r="Q26" s="220" t="e">
        <f aca="false">SUM([29]Aa:Zz!Q26:Q26)</f>
        <v>#VALUE!</v>
      </c>
      <c r="R26" s="108" t="e">
        <f aca="false">SUM(S26:AQ26)</f>
        <v>#VALUE!</v>
      </c>
      <c r="S26" s="216" t="e">
        <f aca="false">SUM([30]Aa:Zz!S26:S26)</f>
        <v>#VALUE!</v>
      </c>
      <c r="T26" s="208" t="e">
        <f aca="false">SUM([30]Aa:Zz!T26:T26)</f>
        <v>#VALUE!</v>
      </c>
      <c r="U26" s="217" t="e">
        <f aca="false">SUM([30]Aa:Zz!U26:U26)</f>
        <v>#VALUE!</v>
      </c>
      <c r="V26" s="217" t="e">
        <f aca="false">SUM([30]Aa:Zz!V26:V26)</f>
        <v>#VALUE!</v>
      </c>
      <c r="W26" s="209" t="e">
        <f aca="false">SUM([30]Aa:Zz!W26:W26)</f>
        <v>#VALUE!</v>
      </c>
      <c r="X26" s="208" t="e">
        <f aca="false">SUM([30]Aa:Zz!X26:X26)</f>
        <v>#VALUE!</v>
      </c>
      <c r="Y26" s="217" t="e">
        <f aca="false">SUM([30]Aa:Zz!Y26:Y26)</f>
        <v>#VALUE!</v>
      </c>
      <c r="Z26" s="217" t="e">
        <f aca="false">SUM([30]Aa:Zz!Z26:Z26)</f>
        <v>#VALUE!</v>
      </c>
      <c r="AA26" s="209" t="e">
        <f aca="false">SUM([30]Aa:Zz!AA26:AA26)</f>
        <v>#VALUE!</v>
      </c>
      <c r="AB26" s="208" t="e">
        <f aca="false">SUM([30]Aa:Zz!AB26:AB26)</f>
        <v>#VALUE!</v>
      </c>
      <c r="AC26" s="217" t="e">
        <f aca="false">SUM([30]Aa:Zz!AC26:AC26)</f>
        <v>#VALUE!</v>
      </c>
      <c r="AD26" s="217" t="e">
        <f aca="false">SUM([30]Aa:Zz!AD26:AD26)</f>
        <v>#VALUE!</v>
      </c>
      <c r="AE26" s="211" t="e">
        <f aca="false">SUM([30]Aa:Zz!AE26:AE26)</f>
        <v>#VALUE!</v>
      </c>
      <c r="AF26" s="217" t="e">
        <f aca="false">SUM([30]Aa:Zz!AF26:AF26)</f>
        <v>#VALUE!</v>
      </c>
      <c r="AG26" s="217" t="e">
        <f aca="false">SUM([30]Aa:Zz!AG26:AG26)</f>
        <v>#VALUE!</v>
      </c>
      <c r="AH26" s="217" t="e">
        <f aca="false">SUM([30]Aa:Zz!AH26:AH26)</f>
        <v>#VALUE!</v>
      </c>
      <c r="AI26" s="214" t="e">
        <f aca="false">SUM([30]Aa:Zz!AI26:AI26)</f>
        <v>#VALUE!</v>
      </c>
      <c r="AJ26" s="217" t="e">
        <f aca="false">SUM([30]Aa:Zz!AJ26:AJ26)</f>
        <v>#VALUE!</v>
      </c>
      <c r="AK26" s="217" t="e">
        <f aca="false">SUM([30]Aa:Zz!AK26:AK26)</f>
        <v>#VALUE!</v>
      </c>
      <c r="AL26" s="217" t="e">
        <f aca="false">SUM([30]Aa:Zz!AL26:AL26)</f>
        <v>#VALUE!</v>
      </c>
      <c r="AM26" s="209" t="e">
        <f aca="false">SUM([30]Aa:Zz!AM26:AM26)</f>
        <v>#VALUE!</v>
      </c>
      <c r="AN26" s="220" t="e">
        <f aca="false">SUM([30]Aa:Zz!AN26:AN26)</f>
        <v>#VALUE!</v>
      </c>
      <c r="AO26" s="217" t="e">
        <f aca="false">SUM([30]Aa:Zz!AO26:AO26)</f>
        <v>#VALUE!</v>
      </c>
      <c r="AP26" s="217" t="e">
        <f aca="false">SUM([30]Aa:Zz!AP26:AP26)</f>
        <v>#VALUE!</v>
      </c>
      <c r="AQ26" s="217" t="e">
        <f aca="false">SUM([30]Aa:Zz!AQ26:AQ26)</f>
        <v>#VALUE!</v>
      </c>
      <c r="AR26" s="258" t="e">
        <f aca="false">SUM([30]Aa:Zz!AR26:AR26)</f>
        <v>#VALUE!</v>
      </c>
      <c r="AS26" s="124" t="e">
        <f aca="false">SUM([30]Aa:Zz!AS26:AS26)</f>
        <v>#VALUE!</v>
      </c>
      <c r="AT26" s="125" t="e">
        <f aca="false">SUM([30]Aa:Zz!AT26:AT26)</f>
        <v>#VALUE!</v>
      </c>
      <c r="AU26" s="228" t="e">
        <f aca="false">AVERAGE([30]Aa:Zz!AU26:AU26)</f>
        <v>#VALUE!</v>
      </c>
      <c r="AV26" s="259" t="e">
        <f aca="false">AVERAGE([30]Aa:Zz!AV26:AV26)</f>
        <v>#VALUE!</v>
      </c>
      <c r="AW26" s="225"/>
      <c r="AX26" s="260" t="e">
        <f aca="false">SUM([30]Aa:Zz!AX26:AX26)</f>
        <v>#VALUE!</v>
      </c>
      <c r="AY26" s="227" t="e">
        <f aca="false">SUM([30]Aa:Zz!AY26:AY26)</f>
        <v>#VALUE!</v>
      </c>
      <c r="AZ26" s="228"/>
      <c r="BA26" s="229" t="e">
        <f aca="false">SUM([30]Aa:Zz!BA26:BA26)</f>
        <v>#VALUE!</v>
      </c>
      <c r="BB26" s="230" t="e">
        <f aca="false">SUM([30]Aa:Zz!BB26:BB26)</f>
        <v>#VALUE!</v>
      </c>
      <c r="BC26" s="231" t="e">
        <f aca="false">SUM([30]Aa:Zz!BC26:BC26)</f>
        <v>#VALUE!</v>
      </c>
      <c r="BD26" s="229" t="e">
        <f aca="false">SUM([30]Aa:Zz!BD26:BD26)</f>
        <v>#VALUE!</v>
      </c>
      <c r="BE26" s="232" t="e">
        <f aca="false">SUM([30]Aa:Zz!BE26:BE26)</f>
        <v>#VALUE!</v>
      </c>
      <c r="BF26" s="232" t="e">
        <f aca="false">SUM([30]Aa:Zz!BF26:BF26)</f>
        <v>#VALUE!</v>
      </c>
      <c r="BG26" s="128" t="e">
        <f aca="false">SUM([30]Aa:Zz!BG26:BG26)</f>
        <v>#VALUE!</v>
      </c>
      <c r="BH26" s="129" t="e">
        <f aca="false">SUM([30]Aa:Zz!BH26:BH26)</f>
        <v>#VALUE!</v>
      </c>
      <c r="BI26" s="128" t="e">
        <f aca="false">SUM([30]Aa:Zz!BI26:BI26)</f>
        <v>#VALUE!</v>
      </c>
      <c r="BJ26" s="129" t="e">
        <f aca="false">SUM([30]Aa:Zz!BJ26:BJ26)</f>
        <v>#VALUE!</v>
      </c>
      <c r="BK26" s="130" t="e">
        <f aca="false">SUM([30]Aa:Zz!BK26:BK26)</f>
        <v>#VALUE!</v>
      </c>
      <c r="BL26" s="131" t="e">
        <f aca="false">SUM([30]Aa:Zz!BL26:BL26)</f>
        <v>#VALUE!</v>
      </c>
      <c r="BM26" s="132" t="e">
        <f aca="false">SUM([30]Aa:Zz!BM26:BM26)</f>
        <v>#VALUE!</v>
      </c>
      <c r="BN26" s="132" t="e">
        <f aca="false">SUM([30]Aa:Zz!BN26:BN26)</f>
        <v>#VALUE!</v>
      </c>
      <c r="BO26" s="128" t="e">
        <f aca="false">SUM([30]Aa:Zz!BO26:BO26)</f>
        <v>#VALUE!</v>
      </c>
      <c r="BP26" s="129" t="e">
        <f aca="false">SUM([30]Aa:Zz!BP26:BP26)</f>
        <v>#VALUE!</v>
      </c>
      <c r="BQ26" s="128" t="e">
        <f aca="false">SUM([30]Aa:Zz!BQ26:BQ26)</f>
        <v>#VALUE!</v>
      </c>
      <c r="BR26" s="129" t="e">
        <f aca="false">SUM([30]Aa:Zz!BR26:BR26)</f>
        <v>#VALUE!</v>
      </c>
      <c r="BS26" s="128" t="e">
        <f aca="false">SUM([30]Aa:Zz!BS26:BS26)</f>
        <v>#VALUE!</v>
      </c>
      <c r="BT26" s="129" t="e">
        <f aca="false">SUM([30]Aa:Zz!BT26:BT26)</f>
        <v>#VALUE!</v>
      </c>
      <c r="BU26" s="132" t="e">
        <f aca="false">SUM([30]Aa:Zz!BU26:BU26)</f>
        <v>#VALUE!</v>
      </c>
      <c r="BV26" s="130" t="e">
        <f aca="false">SUM([30]Aa:Zz!BV26:BV26)</f>
        <v>#VALUE!</v>
      </c>
      <c r="BW26" s="231" t="e">
        <f aca="false">SUM([30]Aa:Zz!BW26:BW26)</f>
        <v>#VALUE!</v>
      </c>
      <c r="BX26" s="229" t="e">
        <f aca="false">SUM([30]Aa:Zz!BX26:BX26)</f>
        <v>#VALUE!</v>
      </c>
      <c r="BY26" s="230" t="e">
        <f aca="false">SUM([30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29]Aa:Zz!D27:D27)</f>
        <v>#VALUE!</v>
      </c>
      <c r="E27" s="240" t="e">
        <f aca="false">SUM([29]Aa:Zz!E27:E27)</f>
        <v>#VALUE!</v>
      </c>
      <c r="F27" s="241" t="e">
        <f aca="false">SUM([29]Aa:Zz!F27:F27)</f>
        <v>#VALUE!</v>
      </c>
      <c r="G27" s="242" t="e">
        <f aca="false">SUM([29]Aa:Zz!G27:G27)</f>
        <v>#VALUE!</v>
      </c>
      <c r="H27" s="239" t="e">
        <f aca="false">SUM([29]Aa:Zz!H27:H27)</f>
        <v>#VALUE!</v>
      </c>
      <c r="I27" s="240" t="e">
        <f aca="false">SUM([29]Aa:Zz!I27:I27)</f>
        <v>#VALUE!</v>
      </c>
      <c r="J27" s="240" t="e">
        <f aca="false">SUM([29]Aa:Zz!J27:J27)</f>
        <v>#VALUE!</v>
      </c>
      <c r="K27" s="240" t="e">
        <f aca="false">SUM([29]Aa:Zz!K27:K27)</f>
        <v>#VALUE!</v>
      </c>
      <c r="L27" s="240" t="e">
        <f aca="false">SUM([29]Aa:Zz!L27:L27)</f>
        <v>#VALUE!</v>
      </c>
      <c r="M27" s="240" t="e">
        <f aca="false">SUM([29]Aa:Zz!M27:M27)</f>
        <v>#VALUE!</v>
      </c>
      <c r="N27" s="241" t="e">
        <f aca="false">SUM([29]Aa:Zz!N27:N27)</f>
        <v>#VALUE!</v>
      </c>
      <c r="O27" s="239" t="e">
        <f aca="false">SUM([29]Aa:Zz!O27:O27)</f>
        <v>#VALUE!</v>
      </c>
      <c r="P27" s="241" t="e">
        <f aca="false">SUM([29]Aa:Zz!P27:P27)</f>
        <v>#VALUE!</v>
      </c>
      <c r="Q27" s="245" t="e">
        <f aca="false">SUM([29]Aa:Zz!Q27:Q27)</f>
        <v>#VALUE!</v>
      </c>
      <c r="R27" s="75" t="e">
        <f aca="false">SUM(S27:AQ27)</f>
        <v>#VALUE!</v>
      </c>
      <c r="S27" s="243" t="e">
        <f aca="false">SUM([30]Aa:Zz!S27:S27)</f>
        <v>#VALUE!</v>
      </c>
      <c r="T27" s="239" t="e">
        <f aca="false">SUM([30]Aa:Zz!T27:T27)</f>
        <v>#VALUE!</v>
      </c>
      <c r="U27" s="244" t="e">
        <f aca="false">SUM([30]Aa:Zz!U27:U27)</f>
        <v>#VALUE!</v>
      </c>
      <c r="V27" s="244" t="e">
        <f aca="false">SUM([30]Aa:Zz!V27:V27)</f>
        <v>#VALUE!</v>
      </c>
      <c r="W27" s="240" t="e">
        <f aca="false">SUM([30]Aa:Zz!W27:W27)</f>
        <v>#VALUE!</v>
      </c>
      <c r="X27" s="239" t="e">
        <f aca="false">SUM([30]Aa:Zz!X27:X27)</f>
        <v>#VALUE!</v>
      </c>
      <c r="Y27" s="244" t="e">
        <f aca="false">SUM([30]Aa:Zz!Y27:Y27)</f>
        <v>#VALUE!</v>
      </c>
      <c r="Z27" s="244" t="e">
        <f aca="false">SUM([30]Aa:Zz!Z27:Z27)</f>
        <v>#VALUE!</v>
      </c>
      <c r="AA27" s="240" t="e">
        <f aca="false">SUM([30]Aa:Zz!AA27:AA27)</f>
        <v>#VALUE!</v>
      </c>
      <c r="AB27" s="239" t="e">
        <f aca="false">SUM([30]Aa:Zz!AB27:AB27)</f>
        <v>#VALUE!</v>
      </c>
      <c r="AC27" s="244" t="e">
        <f aca="false">SUM([30]Aa:Zz!AC27:AC27)</f>
        <v>#VALUE!</v>
      </c>
      <c r="AD27" s="244" t="e">
        <f aca="false">SUM([30]Aa:Zz!AD27:AD27)</f>
        <v>#VALUE!</v>
      </c>
      <c r="AE27" s="242" t="e">
        <f aca="false">SUM([30]Aa:Zz!AE27:AE27)</f>
        <v>#VALUE!</v>
      </c>
      <c r="AF27" s="244" t="e">
        <f aca="false">SUM([30]Aa:Zz!AF27:AF27)</f>
        <v>#VALUE!</v>
      </c>
      <c r="AG27" s="244" t="e">
        <f aca="false">SUM([30]Aa:Zz!AG27:AG27)</f>
        <v>#VALUE!</v>
      </c>
      <c r="AH27" s="244" t="e">
        <f aca="false">SUM([30]Aa:Zz!AH27:AH27)</f>
        <v>#VALUE!</v>
      </c>
      <c r="AI27" s="264" t="e">
        <f aca="false">SUM([30]Aa:Zz!AI27:AI27)</f>
        <v>#VALUE!</v>
      </c>
      <c r="AJ27" s="244" t="e">
        <f aca="false">SUM([30]Aa:Zz!AJ27:AJ27)</f>
        <v>#VALUE!</v>
      </c>
      <c r="AK27" s="244" t="e">
        <f aca="false">SUM([30]Aa:Zz!AK27:AK27)</f>
        <v>#VALUE!</v>
      </c>
      <c r="AL27" s="244" t="e">
        <f aca="false">SUM([30]Aa:Zz!AL27:AL27)</f>
        <v>#VALUE!</v>
      </c>
      <c r="AM27" s="240" t="e">
        <f aca="false">SUM([30]Aa:Zz!AM27:AM27)</f>
        <v>#VALUE!</v>
      </c>
      <c r="AN27" s="245" t="e">
        <f aca="false">SUM([30]Aa:Zz!AN27:AN27)</f>
        <v>#VALUE!</v>
      </c>
      <c r="AO27" s="244" t="e">
        <f aca="false">SUM([30]Aa:Zz!AO27:AO27)</f>
        <v>#VALUE!</v>
      </c>
      <c r="AP27" s="244" t="e">
        <f aca="false">SUM([30]Aa:Zz!AP27:AP27)</f>
        <v>#VALUE!</v>
      </c>
      <c r="AQ27" s="244" t="e">
        <f aca="false">SUM([30]Aa:Zz!AQ27:AQ27)</f>
        <v>#VALUE!</v>
      </c>
      <c r="AR27" s="246" t="e">
        <f aca="false">SUM([30]Aa:Zz!AR27:AR27)</f>
        <v>#VALUE!</v>
      </c>
      <c r="AS27" s="153" t="e">
        <f aca="false">SUM([30]Aa:Zz!AS27:AS27)</f>
        <v>#VALUE!</v>
      </c>
      <c r="AT27" s="161" t="e">
        <f aca="false">SUM([30]Aa:Zz!AT27:AT27)</f>
        <v>#VALUE!</v>
      </c>
      <c r="AU27" s="265" t="e">
        <f aca="false">AVERAGE([30]Aa:Zz!AU27:AU27)</f>
        <v>#VALUE!</v>
      </c>
      <c r="AV27" s="249" t="e">
        <f aca="false">AVERAGE([30]Aa:Zz!AV27:AV27)</f>
        <v>#VALUE!</v>
      </c>
      <c r="AW27" s="250"/>
      <c r="AX27" s="251" t="e">
        <f aca="false">SUM([30]Aa:Zz!AX27:AX27)</f>
        <v>#VALUE!</v>
      </c>
      <c r="AY27" s="252" t="e">
        <f aca="false">SUM([30]Aa:Zz!AY27:AY27)</f>
        <v>#VALUE!</v>
      </c>
      <c r="AZ27" s="248"/>
      <c r="BA27" s="253" t="e">
        <f aca="false">SUM([30]Aa:Zz!BA27:BA27)</f>
        <v>#VALUE!</v>
      </c>
      <c r="BB27" s="254" t="e">
        <f aca="false">SUM([30]Aa:Zz!BB27:BB27)</f>
        <v>#VALUE!</v>
      </c>
      <c r="BC27" s="255" t="e">
        <f aca="false">SUM([30]Aa:Zz!BC27:BC27)</f>
        <v>#VALUE!</v>
      </c>
      <c r="BD27" s="253" t="e">
        <f aca="false">SUM([30]Aa:Zz!BD27:BD27)</f>
        <v>#VALUE!</v>
      </c>
      <c r="BE27" s="256" t="e">
        <f aca="false">SUM([30]Aa:Zz!BE27:BE27)</f>
        <v>#VALUE!</v>
      </c>
      <c r="BF27" s="256" t="e">
        <f aca="false">SUM([30]Aa:Zz!BF27:BF27)</f>
        <v>#VALUE!</v>
      </c>
      <c r="BG27" s="163" t="e">
        <f aca="false">SUM([30]Aa:Zz!BG27:BG27)</f>
        <v>#VALUE!</v>
      </c>
      <c r="BH27" s="164" t="e">
        <f aca="false">SUM([30]Aa:Zz!BH27:BH27)</f>
        <v>#VALUE!</v>
      </c>
      <c r="BI27" s="163" t="e">
        <f aca="false">SUM([30]Aa:Zz!BI27:BI27)</f>
        <v>#VALUE!</v>
      </c>
      <c r="BJ27" s="164" t="e">
        <f aca="false">SUM([30]Aa:Zz!BJ27:BJ27)</f>
        <v>#VALUE!</v>
      </c>
      <c r="BK27" s="165" t="e">
        <f aca="false">SUM([30]Aa:Zz!BK27:BK27)</f>
        <v>#VALUE!</v>
      </c>
      <c r="BL27" s="166" t="e">
        <f aca="false">SUM([30]Aa:Zz!BL27:BL27)</f>
        <v>#VALUE!</v>
      </c>
      <c r="BM27" s="170" t="e">
        <f aca="false">SUM([30]Aa:Zz!BM27:BM27)</f>
        <v>#VALUE!</v>
      </c>
      <c r="BN27" s="170" t="e">
        <f aca="false">SUM([30]Aa:Zz!BN27:BN27)</f>
        <v>#VALUE!</v>
      </c>
      <c r="BO27" s="163" t="e">
        <f aca="false">SUM([30]Aa:Zz!BO27:BO27)</f>
        <v>#VALUE!</v>
      </c>
      <c r="BP27" s="164" t="e">
        <f aca="false">SUM([30]Aa:Zz!BP27:BP27)</f>
        <v>#VALUE!</v>
      </c>
      <c r="BQ27" s="163" t="e">
        <f aca="false">SUM([30]Aa:Zz!BQ27:BQ27)</f>
        <v>#VALUE!</v>
      </c>
      <c r="BR27" s="164" t="e">
        <f aca="false">SUM([30]Aa:Zz!BR27:BR27)</f>
        <v>#VALUE!</v>
      </c>
      <c r="BS27" s="163" t="e">
        <f aca="false">SUM([30]Aa:Zz!BS27:BS27)</f>
        <v>#VALUE!</v>
      </c>
      <c r="BT27" s="164" t="e">
        <f aca="false">SUM([30]Aa:Zz!BT27:BT27)</f>
        <v>#VALUE!</v>
      </c>
      <c r="BU27" s="170" t="e">
        <f aca="false">SUM([30]Aa:Zz!BU27:BU27)</f>
        <v>#VALUE!</v>
      </c>
      <c r="BV27" s="165" t="e">
        <f aca="false">SUM([30]Aa:Zz!BV27:BV27)</f>
        <v>#VALUE!</v>
      </c>
      <c r="BW27" s="255" t="e">
        <f aca="false">SUM([30]Aa:Zz!BW27:BW27)</f>
        <v>#VALUE!</v>
      </c>
      <c r="BX27" s="253" t="e">
        <f aca="false">SUM([30]Aa:Zz!BX27:BX27)</f>
        <v>#VALUE!</v>
      </c>
      <c r="BY27" s="254" t="e">
        <f aca="false">SUM([30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29]Aa:Zz!D28:D28)</f>
        <v>#VALUE!</v>
      </c>
      <c r="E28" s="209" t="e">
        <f aca="false">SUM([29]Aa:Zz!E28:E28)</f>
        <v>#VALUE!</v>
      </c>
      <c r="F28" s="210" t="e">
        <f aca="false">SUM([29]Aa:Zz!F28:F28)</f>
        <v>#VALUE!</v>
      </c>
      <c r="G28" s="211" t="e">
        <f aca="false">SUM([29]Aa:Zz!G28:G28)</f>
        <v>#VALUE!</v>
      </c>
      <c r="H28" s="208" t="e">
        <f aca="false">SUM([29]Aa:Zz!H28:H28)</f>
        <v>#VALUE!</v>
      </c>
      <c r="I28" s="209" t="e">
        <f aca="false">SUM([29]Aa:Zz!I28:I28)</f>
        <v>#VALUE!</v>
      </c>
      <c r="J28" s="209" t="e">
        <f aca="false">SUM([29]Aa:Zz!J28:J28)</f>
        <v>#VALUE!</v>
      </c>
      <c r="K28" s="209" t="e">
        <f aca="false">SUM([29]Aa:Zz!K28:K28)</f>
        <v>#VALUE!</v>
      </c>
      <c r="L28" s="209" t="e">
        <f aca="false">SUM([29]Aa:Zz!L28:L28)</f>
        <v>#VALUE!</v>
      </c>
      <c r="M28" s="209" t="e">
        <f aca="false">SUM([29]Aa:Zz!M28:M28)</f>
        <v>#VALUE!</v>
      </c>
      <c r="N28" s="210" t="e">
        <f aca="false">SUM([29]Aa:Zz!N28:N28)</f>
        <v>#VALUE!</v>
      </c>
      <c r="O28" s="208" t="e">
        <f aca="false">SUM([29]Aa:Zz!O28:O28)</f>
        <v>#VALUE!</v>
      </c>
      <c r="P28" s="210" t="e">
        <f aca="false">SUM([29]Aa:Zz!P28:P28)</f>
        <v>#VALUE!</v>
      </c>
      <c r="Q28" s="220" t="e">
        <f aca="false">SUM([29]Aa:Zz!Q28:Q28)</f>
        <v>#VALUE!</v>
      </c>
      <c r="R28" s="108" t="e">
        <f aca="false">SUM(S28:AQ28)</f>
        <v>#VALUE!</v>
      </c>
      <c r="S28" s="216" t="e">
        <f aca="false">SUM([30]Aa:Zz!S28:S28)</f>
        <v>#VALUE!</v>
      </c>
      <c r="T28" s="208" t="e">
        <f aca="false">SUM([30]Aa:Zz!T28:T28)</f>
        <v>#VALUE!</v>
      </c>
      <c r="U28" s="217" t="e">
        <f aca="false">SUM([30]Aa:Zz!U28:U28)</f>
        <v>#VALUE!</v>
      </c>
      <c r="V28" s="217" t="e">
        <f aca="false">SUM([30]Aa:Zz!V28:V28)</f>
        <v>#VALUE!</v>
      </c>
      <c r="W28" s="209" t="e">
        <f aca="false">SUM([30]Aa:Zz!W28:W28)</f>
        <v>#VALUE!</v>
      </c>
      <c r="X28" s="208" t="e">
        <f aca="false">SUM([30]Aa:Zz!X28:X28)</f>
        <v>#VALUE!</v>
      </c>
      <c r="Y28" s="217" t="e">
        <f aca="false">SUM([30]Aa:Zz!Y28:Y28)</f>
        <v>#VALUE!</v>
      </c>
      <c r="Z28" s="217" t="e">
        <f aca="false">SUM([30]Aa:Zz!Z28:Z28)</f>
        <v>#VALUE!</v>
      </c>
      <c r="AA28" s="209" t="e">
        <f aca="false">SUM([30]Aa:Zz!AA28:AA28)</f>
        <v>#VALUE!</v>
      </c>
      <c r="AB28" s="208" t="e">
        <f aca="false">SUM([30]Aa:Zz!AB28:AB28)</f>
        <v>#VALUE!</v>
      </c>
      <c r="AC28" s="217" t="e">
        <f aca="false">SUM([30]Aa:Zz!AC28:AC28)</f>
        <v>#VALUE!</v>
      </c>
      <c r="AD28" s="217" t="e">
        <f aca="false">SUM([30]Aa:Zz!AD28:AD28)</f>
        <v>#VALUE!</v>
      </c>
      <c r="AE28" s="211" t="e">
        <f aca="false">SUM([30]Aa:Zz!AE28:AE28)</f>
        <v>#VALUE!</v>
      </c>
      <c r="AF28" s="217" t="e">
        <f aca="false">SUM([30]Aa:Zz!AF28:AF28)</f>
        <v>#VALUE!</v>
      </c>
      <c r="AG28" s="217" t="e">
        <f aca="false">SUM([30]Aa:Zz!AG28:AG28)</f>
        <v>#VALUE!</v>
      </c>
      <c r="AH28" s="217" t="e">
        <f aca="false">SUM([30]Aa:Zz!AH28:AH28)</f>
        <v>#VALUE!</v>
      </c>
      <c r="AI28" s="211" t="e">
        <f aca="false">SUM([30]Aa:Zz!AI28:AI28)</f>
        <v>#VALUE!</v>
      </c>
      <c r="AJ28" s="217" t="e">
        <f aca="false">SUM([30]Aa:Zz!AJ28:AJ28)</f>
        <v>#VALUE!</v>
      </c>
      <c r="AK28" s="217" t="e">
        <f aca="false">SUM([30]Aa:Zz!AK28:AK28)</f>
        <v>#VALUE!</v>
      </c>
      <c r="AL28" s="217" t="e">
        <f aca="false">SUM([30]Aa:Zz!AL28:AL28)</f>
        <v>#VALUE!</v>
      </c>
      <c r="AM28" s="209" t="e">
        <f aca="false">SUM([30]Aa:Zz!AM28:AM28)</f>
        <v>#VALUE!</v>
      </c>
      <c r="AN28" s="220" t="e">
        <f aca="false">SUM([30]Aa:Zz!AN28:AN28)</f>
        <v>#VALUE!</v>
      </c>
      <c r="AO28" s="217" t="e">
        <f aca="false">SUM([30]Aa:Zz!AO28:AO28)</f>
        <v>#VALUE!</v>
      </c>
      <c r="AP28" s="217" t="e">
        <f aca="false">SUM([30]Aa:Zz!AP28:AP28)</f>
        <v>#VALUE!</v>
      </c>
      <c r="AQ28" s="217" t="e">
        <f aca="false">SUM([30]Aa:Zz!AQ28:AQ28)</f>
        <v>#VALUE!</v>
      </c>
      <c r="AR28" s="258" t="e">
        <f aca="false">SUM([30]Aa:Zz!AR28:AR28)</f>
        <v>#VALUE!</v>
      </c>
      <c r="AS28" s="124" t="e">
        <f aca="false">SUM([30]Aa:Zz!AS28:AS28)</f>
        <v>#VALUE!</v>
      </c>
      <c r="AT28" s="125" t="e">
        <f aca="false">SUM([30]Aa:Zz!AT28:AT28)</f>
        <v>#VALUE!</v>
      </c>
      <c r="AU28" s="263" t="e">
        <f aca="false">AVERAGE([30]Aa:Zz!AU28:AU28)</f>
        <v>#VALUE!</v>
      </c>
      <c r="AV28" s="259" t="e">
        <f aca="false">AVERAGE([30]Aa:Zz!AV28:AV28)</f>
        <v>#VALUE!</v>
      </c>
      <c r="AW28" s="225" t="e">
        <f aca="false">AVERAGE([30]Aa:Zz!AW28:AW28)</f>
        <v>#VALUE!</v>
      </c>
      <c r="AX28" s="260" t="e">
        <f aca="false">SUM([30]Aa:Zz!AX28:AX28)</f>
        <v>#VALUE!</v>
      </c>
      <c r="AY28" s="227" t="e">
        <f aca="false">SUM([30]Aa:Zz!AY28:AY28)</f>
        <v>#VALUE!</v>
      </c>
      <c r="AZ28" s="228"/>
      <c r="BA28" s="229" t="e">
        <f aca="false">SUM([30]Aa:Zz!BA28:BA28)</f>
        <v>#VALUE!</v>
      </c>
      <c r="BB28" s="230" t="e">
        <f aca="false">SUM([30]Aa:Zz!BB28:BB28)</f>
        <v>#VALUE!</v>
      </c>
      <c r="BC28" s="231" t="e">
        <f aca="false">SUM([30]Aa:Zz!BC28:BC28)</f>
        <v>#VALUE!</v>
      </c>
      <c r="BD28" s="229" t="e">
        <f aca="false">SUM([30]Aa:Zz!BD28:BD28)</f>
        <v>#VALUE!</v>
      </c>
      <c r="BE28" s="232" t="e">
        <f aca="false">SUM([30]Aa:Zz!BE28:BE28)</f>
        <v>#VALUE!</v>
      </c>
      <c r="BF28" s="232" t="e">
        <f aca="false">SUM([30]Aa:Zz!BF28:BF28)</f>
        <v>#VALUE!</v>
      </c>
      <c r="BG28" s="128" t="e">
        <f aca="false">SUM([30]Aa:Zz!BG28:BG28)</f>
        <v>#VALUE!</v>
      </c>
      <c r="BH28" s="129" t="e">
        <f aca="false">SUM([30]Aa:Zz!BH28:BH28)</f>
        <v>#VALUE!</v>
      </c>
      <c r="BI28" s="128" t="e">
        <f aca="false">SUM([30]Aa:Zz!BI28:BI28)</f>
        <v>#VALUE!</v>
      </c>
      <c r="BJ28" s="129" t="e">
        <f aca="false">SUM([30]Aa:Zz!BJ28:BJ28)</f>
        <v>#VALUE!</v>
      </c>
      <c r="BK28" s="130" t="e">
        <f aca="false">SUM([30]Aa:Zz!BK28:BK28)</f>
        <v>#VALUE!</v>
      </c>
      <c r="BL28" s="131" t="e">
        <f aca="false">SUM([30]Aa:Zz!BL28:BL28)</f>
        <v>#VALUE!</v>
      </c>
      <c r="BM28" s="132" t="e">
        <f aca="false">SUM([30]Aa:Zz!BM28:BM28)</f>
        <v>#VALUE!</v>
      </c>
      <c r="BN28" s="132" t="e">
        <f aca="false">SUM([30]Aa:Zz!BN28:BN28)</f>
        <v>#VALUE!</v>
      </c>
      <c r="BO28" s="128" t="e">
        <f aca="false">SUM([30]Aa:Zz!BO28:BO28)</f>
        <v>#VALUE!</v>
      </c>
      <c r="BP28" s="129" t="e">
        <f aca="false">SUM([30]Aa:Zz!BP28:BP28)</f>
        <v>#VALUE!</v>
      </c>
      <c r="BQ28" s="128" t="e">
        <f aca="false">SUM([30]Aa:Zz!BQ28:BQ28)</f>
        <v>#VALUE!</v>
      </c>
      <c r="BR28" s="129" t="e">
        <f aca="false">SUM([30]Aa:Zz!BR28:BR28)</f>
        <v>#VALUE!</v>
      </c>
      <c r="BS28" s="128" t="e">
        <f aca="false">SUM([30]Aa:Zz!BS28:BS28)</f>
        <v>#VALUE!</v>
      </c>
      <c r="BT28" s="129" t="e">
        <f aca="false">SUM([30]Aa:Zz!BT28:BT28)</f>
        <v>#VALUE!</v>
      </c>
      <c r="BU28" s="132" t="e">
        <f aca="false">SUM([30]Aa:Zz!BU28:BU28)</f>
        <v>#VALUE!</v>
      </c>
      <c r="BV28" s="130" t="e">
        <f aca="false">SUM([30]Aa:Zz!BV28:BV28)</f>
        <v>#VALUE!</v>
      </c>
      <c r="BW28" s="231" t="e">
        <f aca="false">SUM([30]Aa:Zz!BW28:BW28)</f>
        <v>#VALUE!</v>
      </c>
      <c r="BX28" s="229" t="e">
        <f aca="false">SUM([30]Aa:Zz!BX28:BX28)</f>
        <v>#VALUE!</v>
      </c>
      <c r="BY28" s="230" t="e">
        <f aca="false">SUM([30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29]Aa:Zz!D29:D29)</f>
        <v>#VALUE!</v>
      </c>
      <c r="E29" s="240" t="e">
        <f aca="false">SUM([29]Aa:Zz!E29:E29)</f>
        <v>#VALUE!</v>
      </c>
      <c r="F29" s="241" t="e">
        <f aca="false">SUM([29]Aa:Zz!F29:F29)</f>
        <v>#VALUE!</v>
      </c>
      <c r="G29" s="242" t="e">
        <f aca="false">SUM([29]Aa:Zz!G29:G29)</f>
        <v>#VALUE!</v>
      </c>
      <c r="H29" s="239" t="e">
        <f aca="false">SUM([29]Aa:Zz!H29:H29)</f>
        <v>#VALUE!</v>
      </c>
      <c r="I29" s="240" t="e">
        <f aca="false">SUM([29]Aa:Zz!I29:I29)</f>
        <v>#VALUE!</v>
      </c>
      <c r="J29" s="240" t="e">
        <f aca="false">SUM([29]Aa:Zz!J29:J29)</f>
        <v>#VALUE!</v>
      </c>
      <c r="K29" s="240" t="e">
        <f aca="false">SUM([29]Aa:Zz!K29:K29)</f>
        <v>#VALUE!</v>
      </c>
      <c r="L29" s="240" t="e">
        <f aca="false">SUM([29]Aa:Zz!L29:L29)</f>
        <v>#VALUE!</v>
      </c>
      <c r="M29" s="240" t="e">
        <f aca="false">SUM([29]Aa:Zz!M29:M29)</f>
        <v>#VALUE!</v>
      </c>
      <c r="N29" s="241" t="e">
        <f aca="false">SUM([29]Aa:Zz!N29:N29)</f>
        <v>#VALUE!</v>
      </c>
      <c r="O29" s="239" t="e">
        <f aca="false">SUM([29]Aa:Zz!O29:O29)</f>
        <v>#VALUE!</v>
      </c>
      <c r="P29" s="241" t="e">
        <f aca="false">SUM([29]Aa:Zz!P29:P29)</f>
        <v>#VALUE!</v>
      </c>
      <c r="Q29" s="245" t="e">
        <f aca="false">SUM([29]Aa:Zz!Q29:Q29)</f>
        <v>#VALUE!</v>
      </c>
      <c r="R29" s="75" t="e">
        <f aca="false">SUM(S29:AQ29)</f>
        <v>#VALUE!</v>
      </c>
      <c r="S29" s="243" t="e">
        <f aca="false">SUM([30]Aa:Zz!S29:S29)</f>
        <v>#VALUE!</v>
      </c>
      <c r="T29" s="239" t="e">
        <f aca="false">SUM([30]Aa:Zz!T29:T29)</f>
        <v>#VALUE!</v>
      </c>
      <c r="U29" s="244" t="e">
        <f aca="false">SUM([30]Aa:Zz!U29:U29)</f>
        <v>#VALUE!</v>
      </c>
      <c r="V29" s="244" t="e">
        <f aca="false">SUM([30]Aa:Zz!V29:V29)</f>
        <v>#VALUE!</v>
      </c>
      <c r="W29" s="240" t="e">
        <f aca="false">SUM([30]Aa:Zz!W29:W29)</f>
        <v>#VALUE!</v>
      </c>
      <c r="X29" s="239" t="e">
        <f aca="false">SUM([30]Aa:Zz!X29:X29)</f>
        <v>#VALUE!</v>
      </c>
      <c r="Y29" s="244" t="e">
        <f aca="false">SUM([30]Aa:Zz!Y29:Y29)</f>
        <v>#VALUE!</v>
      </c>
      <c r="Z29" s="244" t="e">
        <f aca="false">SUM([30]Aa:Zz!Z29:Z29)</f>
        <v>#VALUE!</v>
      </c>
      <c r="AA29" s="240" t="e">
        <f aca="false">SUM([30]Aa:Zz!AA29:AA29)</f>
        <v>#VALUE!</v>
      </c>
      <c r="AB29" s="239" t="e">
        <f aca="false">SUM([30]Aa:Zz!AB29:AB29)</f>
        <v>#VALUE!</v>
      </c>
      <c r="AC29" s="244" t="e">
        <f aca="false">SUM([30]Aa:Zz!AC29:AC29)</f>
        <v>#VALUE!</v>
      </c>
      <c r="AD29" s="244" t="e">
        <f aca="false">SUM([30]Aa:Zz!AD29:AD29)</f>
        <v>#VALUE!</v>
      </c>
      <c r="AE29" s="242" t="e">
        <f aca="false">SUM([30]Aa:Zz!AE29:AE29)</f>
        <v>#VALUE!</v>
      </c>
      <c r="AF29" s="244" t="e">
        <f aca="false">SUM([30]Aa:Zz!AF29:AF29)</f>
        <v>#VALUE!</v>
      </c>
      <c r="AG29" s="244" t="e">
        <f aca="false">SUM([30]Aa:Zz!AG29:AG29)</f>
        <v>#VALUE!</v>
      </c>
      <c r="AH29" s="244" t="e">
        <f aca="false">SUM([30]Aa:Zz!AH29:AH29)</f>
        <v>#VALUE!</v>
      </c>
      <c r="AI29" s="242" t="e">
        <f aca="false">SUM([30]Aa:Zz!AI29:AI29)</f>
        <v>#VALUE!</v>
      </c>
      <c r="AJ29" s="244" t="e">
        <f aca="false">SUM([30]Aa:Zz!AJ29:AJ29)</f>
        <v>#VALUE!</v>
      </c>
      <c r="AK29" s="244" t="e">
        <f aca="false">SUM([30]Aa:Zz!AK29:AK29)</f>
        <v>#VALUE!</v>
      </c>
      <c r="AL29" s="244" t="e">
        <f aca="false">SUM([30]Aa:Zz!AL29:AL29)</f>
        <v>#VALUE!</v>
      </c>
      <c r="AM29" s="240" t="e">
        <f aca="false">SUM([30]Aa:Zz!AM29:AM29)</f>
        <v>#VALUE!</v>
      </c>
      <c r="AN29" s="245" t="e">
        <f aca="false">SUM([30]Aa:Zz!AN29:AN29)</f>
        <v>#VALUE!</v>
      </c>
      <c r="AO29" s="244" t="e">
        <f aca="false">SUM([30]Aa:Zz!AO29:AO29)</f>
        <v>#VALUE!</v>
      </c>
      <c r="AP29" s="244" t="e">
        <f aca="false">SUM([30]Aa:Zz!AP29:AP29)</f>
        <v>#VALUE!</v>
      </c>
      <c r="AQ29" s="244" t="e">
        <f aca="false">SUM([30]Aa:Zz!AQ29:AQ29)</f>
        <v>#VALUE!</v>
      </c>
      <c r="AR29" s="246" t="e">
        <f aca="false">SUM([30]Aa:Zz!AR29:AR29)</f>
        <v>#VALUE!</v>
      </c>
      <c r="AS29" s="153" t="e">
        <f aca="false">SUM([30]Aa:Zz!AS29:AS29)</f>
        <v>#VALUE!</v>
      </c>
      <c r="AT29" s="161" t="e">
        <f aca="false">SUM([30]Aa:Zz!AT29:AT29)</f>
        <v>#VALUE!</v>
      </c>
      <c r="AU29" s="262" t="e">
        <f aca="false">AVERAGE([30]Aa:Zz!AU29:AU29)</f>
        <v>#VALUE!</v>
      </c>
      <c r="AV29" s="249" t="e">
        <f aca="false">AVERAGE([30]Aa:Zz!AV29:AV29)</f>
        <v>#VALUE!</v>
      </c>
      <c r="AW29" s="250"/>
      <c r="AX29" s="251" t="e">
        <f aca="false">SUM([30]Aa:Zz!AX29:AX29)</f>
        <v>#VALUE!</v>
      </c>
      <c r="AY29" s="252" t="e">
        <f aca="false">SUM([30]Aa:Zz!AY29:AY29)</f>
        <v>#VALUE!</v>
      </c>
      <c r="AZ29" s="248"/>
      <c r="BA29" s="253" t="e">
        <f aca="false">SUM([30]Aa:Zz!BA29:BA29)</f>
        <v>#VALUE!</v>
      </c>
      <c r="BB29" s="254" t="e">
        <f aca="false">SUM([30]Aa:Zz!BB29:BB29)</f>
        <v>#VALUE!</v>
      </c>
      <c r="BC29" s="255" t="e">
        <f aca="false">SUM([30]Aa:Zz!BC29:BC29)</f>
        <v>#VALUE!</v>
      </c>
      <c r="BD29" s="253" t="e">
        <f aca="false">SUM([30]Aa:Zz!BD29:BD29)</f>
        <v>#VALUE!</v>
      </c>
      <c r="BE29" s="256" t="e">
        <f aca="false">SUM([30]Aa:Zz!BE29:BE29)</f>
        <v>#VALUE!</v>
      </c>
      <c r="BF29" s="256" t="e">
        <f aca="false">SUM([30]Aa:Zz!BF29:BF29)</f>
        <v>#VALUE!</v>
      </c>
      <c r="BG29" s="163" t="e">
        <f aca="false">SUM([30]Aa:Zz!BG29:BG29)</f>
        <v>#VALUE!</v>
      </c>
      <c r="BH29" s="164" t="e">
        <f aca="false">SUM([30]Aa:Zz!BH29:BH29)</f>
        <v>#VALUE!</v>
      </c>
      <c r="BI29" s="163" t="e">
        <f aca="false">SUM([30]Aa:Zz!BI29:BI29)</f>
        <v>#VALUE!</v>
      </c>
      <c r="BJ29" s="164" t="e">
        <f aca="false">SUM([30]Aa:Zz!BJ29:BJ29)</f>
        <v>#VALUE!</v>
      </c>
      <c r="BK29" s="165" t="e">
        <f aca="false">SUM([30]Aa:Zz!BK29:BK29)</f>
        <v>#VALUE!</v>
      </c>
      <c r="BL29" s="166" t="e">
        <f aca="false">SUM([30]Aa:Zz!BL29:BL29)</f>
        <v>#VALUE!</v>
      </c>
      <c r="BM29" s="170" t="e">
        <f aca="false">SUM([30]Aa:Zz!BM29:BM29)</f>
        <v>#VALUE!</v>
      </c>
      <c r="BN29" s="170" t="e">
        <f aca="false">SUM([30]Aa:Zz!BN29:BN29)</f>
        <v>#VALUE!</v>
      </c>
      <c r="BO29" s="163" t="e">
        <f aca="false">SUM([30]Aa:Zz!BO29:BO29)</f>
        <v>#VALUE!</v>
      </c>
      <c r="BP29" s="164" t="e">
        <f aca="false">SUM([30]Aa:Zz!BP29:BP29)</f>
        <v>#VALUE!</v>
      </c>
      <c r="BQ29" s="163" t="e">
        <f aca="false">SUM([30]Aa:Zz!BQ29:BQ29)</f>
        <v>#VALUE!</v>
      </c>
      <c r="BR29" s="164" t="e">
        <f aca="false">SUM([30]Aa:Zz!BR29:BR29)</f>
        <v>#VALUE!</v>
      </c>
      <c r="BS29" s="163" t="e">
        <f aca="false">SUM([30]Aa:Zz!BS29:BS29)</f>
        <v>#VALUE!</v>
      </c>
      <c r="BT29" s="164" t="e">
        <f aca="false">SUM([30]Aa:Zz!BT29:BT29)</f>
        <v>#VALUE!</v>
      </c>
      <c r="BU29" s="170" t="e">
        <f aca="false">SUM([30]Aa:Zz!BU29:BU29)</f>
        <v>#VALUE!</v>
      </c>
      <c r="BV29" s="165" t="e">
        <f aca="false">SUM([30]Aa:Zz!BV29:BV29)</f>
        <v>#VALUE!</v>
      </c>
      <c r="BW29" s="255" t="e">
        <f aca="false">SUM([30]Aa:Zz!BW29:BW29)</f>
        <v>#VALUE!</v>
      </c>
      <c r="BX29" s="253" t="e">
        <f aca="false">SUM([30]Aa:Zz!BX29:BX29)</f>
        <v>#VALUE!</v>
      </c>
      <c r="BY29" s="254" t="e">
        <f aca="false">SUM([30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29]Aa:Zz!D30:D30)</f>
        <v>#VALUE!</v>
      </c>
      <c r="E30" s="209" t="e">
        <f aca="false">SUM([29]Aa:Zz!E30:E30)</f>
        <v>#VALUE!</v>
      </c>
      <c r="F30" s="210" t="e">
        <f aca="false">SUM([29]Aa:Zz!F30:F30)</f>
        <v>#VALUE!</v>
      </c>
      <c r="G30" s="211" t="e">
        <f aca="false">SUM([29]Aa:Zz!G30:G30)</f>
        <v>#VALUE!</v>
      </c>
      <c r="H30" s="208" t="e">
        <f aca="false">SUM([29]Aa:Zz!H30:H30)</f>
        <v>#VALUE!</v>
      </c>
      <c r="I30" s="209" t="e">
        <f aca="false">SUM([29]Aa:Zz!I30:I30)</f>
        <v>#VALUE!</v>
      </c>
      <c r="J30" s="209" t="e">
        <f aca="false">SUM([29]Aa:Zz!J30:J30)</f>
        <v>#VALUE!</v>
      </c>
      <c r="K30" s="209" t="e">
        <f aca="false">SUM([29]Aa:Zz!K30:K30)</f>
        <v>#VALUE!</v>
      </c>
      <c r="L30" s="209" t="e">
        <f aca="false">SUM([29]Aa:Zz!L30:L30)</f>
        <v>#VALUE!</v>
      </c>
      <c r="M30" s="209" t="e">
        <f aca="false">SUM([29]Aa:Zz!M30:M30)</f>
        <v>#VALUE!</v>
      </c>
      <c r="N30" s="210" t="e">
        <f aca="false">SUM([29]Aa:Zz!N30:N30)</f>
        <v>#VALUE!</v>
      </c>
      <c r="O30" s="208" t="e">
        <f aca="false">SUM([29]Aa:Zz!O30:O30)</f>
        <v>#VALUE!</v>
      </c>
      <c r="P30" s="210" t="e">
        <f aca="false">SUM([29]Aa:Zz!P30:P30)</f>
        <v>#VALUE!</v>
      </c>
      <c r="Q30" s="220" t="e">
        <f aca="false">SUM([29]Aa:Zz!Q30:Q30)</f>
        <v>#VALUE!</v>
      </c>
      <c r="R30" s="108" t="e">
        <f aca="false">SUM(S30:AQ30)</f>
        <v>#VALUE!</v>
      </c>
      <c r="S30" s="216" t="e">
        <f aca="false">SUM([30]Aa:Zz!S30:S30)</f>
        <v>#VALUE!</v>
      </c>
      <c r="T30" s="208" t="e">
        <f aca="false">SUM([30]Aa:Zz!T30:T30)</f>
        <v>#VALUE!</v>
      </c>
      <c r="U30" s="217" t="e">
        <f aca="false">SUM([30]Aa:Zz!U30:U30)</f>
        <v>#VALUE!</v>
      </c>
      <c r="V30" s="217" t="e">
        <f aca="false">SUM([30]Aa:Zz!V30:V30)</f>
        <v>#VALUE!</v>
      </c>
      <c r="W30" s="209" t="e">
        <f aca="false">SUM([30]Aa:Zz!W30:W30)</f>
        <v>#VALUE!</v>
      </c>
      <c r="X30" s="208" t="e">
        <f aca="false">SUM([30]Aa:Zz!X30:X30)</f>
        <v>#VALUE!</v>
      </c>
      <c r="Y30" s="217" t="e">
        <f aca="false">SUM([30]Aa:Zz!Y30:Y30)</f>
        <v>#VALUE!</v>
      </c>
      <c r="Z30" s="217" t="e">
        <f aca="false">SUM([30]Aa:Zz!Z30:Z30)</f>
        <v>#VALUE!</v>
      </c>
      <c r="AA30" s="209" t="e">
        <f aca="false">SUM([30]Aa:Zz!AA30:AA30)</f>
        <v>#VALUE!</v>
      </c>
      <c r="AB30" s="208" t="e">
        <f aca="false">SUM([30]Aa:Zz!AB30:AB30)</f>
        <v>#VALUE!</v>
      </c>
      <c r="AC30" s="217" t="e">
        <f aca="false">SUM([30]Aa:Zz!AC30:AC30)</f>
        <v>#VALUE!</v>
      </c>
      <c r="AD30" s="217" t="e">
        <f aca="false">SUM([30]Aa:Zz!AD30:AD30)</f>
        <v>#VALUE!</v>
      </c>
      <c r="AE30" s="211" t="e">
        <f aca="false">SUM([30]Aa:Zz!AE30:AE30)</f>
        <v>#VALUE!</v>
      </c>
      <c r="AF30" s="217" t="e">
        <f aca="false">SUM([30]Aa:Zz!AF30:AF30)</f>
        <v>#VALUE!</v>
      </c>
      <c r="AG30" s="217" t="e">
        <f aca="false">SUM([30]Aa:Zz!AG30:AG30)</f>
        <v>#VALUE!</v>
      </c>
      <c r="AH30" s="217" t="e">
        <f aca="false">SUM([30]Aa:Zz!AH30:AH30)</f>
        <v>#VALUE!</v>
      </c>
      <c r="AI30" s="211" t="e">
        <f aca="false">SUM([30]Aa:Zz!AI30:AI30)</f>
        <v>#VALUE!</v>
      </c>
      <c r="AJ30" s="217" t="e">
        <f aca="false">SUM([30]Aa:Zz!AJ30:AJ30)</f>
        <v>#VALUE!</v>
      </c>
      <c r="AK30" s="217" t="e">
        <f aca="false">SUM([30]Aa:Zz!AK30:AK30)</f>
        <v>#VALUE!</v>
      </c>
      <c r="AL30" s="217" t="e">
        <f aca="false">SUM([30]Aa:Zz!AL30:AL30)</f>
        <v>#VALUE!</v>
      </c>
      <c r="AM30" s="209" t="e">
        <f aca="false">SUM([30]Aa:Zz!AM30:AM30)</f>
        <v>#VALUE!</v>
      </c>
      <c r="AN30" s="220" t="e">
        <f aca="false">SUM([30]Aa:Zz!AN30:AN30)</f>
        <v>#VALUE!</v>
      </c>
      <c r="AO30" s="217" t="e">
        <f aca="false">SUM([30]Aa:Zz!AO30:AO30)</f>
        <v>#VALUE!</v>
      </c>
      <c r="AP30" s="217" t="e">
        <f aca="false">SUM([30]Aa:Zz!AP30:AP30)</f>
        <v>#VALUE!</v>
      </c>
      <c r="AQ30" s="217" t="e">
        <f aca="false">SUM([30]Aa:Zz!AQ30:AQ30)</f>
        <v>#VALUE!</v>
      </c>
      <c r="AR30" s="258" t="e">
        <f aca="false">SUM([30]Aa:Zz!AR30:AR30)</f>
        <v>#VALUE!</v>
      </c>
      <c r="AS30" s="124" t="e">
        <f aca="false">SUM([30]Aa:Zz!AS30:AS30)</f>
        <v>#VALUE!</v>
      </c>
      <c r="AT30" s="125" t="e">
        <f aca="false">SUM([30]Aa:Zz!AT30:AT30)</f>
        <v>#VALUE!</v>
      </c>
      <c r="AU30" s="263" t="e">
        <f aca="false">AVERAGE([30]Aa:Zz!AU30:AU30)</f>
        <v>#VALUE!</v>
      </c>
      <c r="AV30" s="259" t="e">
        <f aca="false">AVERAGE([30]Aa:Zz!AV30:AV30)</f>
        <v>#VALUE!</v>
      </c>
      <c r="AW30" s="225" t="e">
        <f aca="false">AVERAGE([30]Aa:Zz!AW30:AW30)</f>
        <v>#VALUE!</v>
      </c>
      <c r="AX30" s="260" t="e">
        <f aca="false">SUM([30]Aa:Zz!AX30:AX30)</f>
        <v>#VALUE!</v>
      </c>
      <c r="AY30" s="227" t="e">
        <f aca="false">SUM([30]Aa:Zz!AY30:AY30)</f>
        <v>#VALUE!</v>
      </c>
      <c r="AZ30" s="228"/>
      <c r="BA30" s="229" t="e">
        <f aca="false">SUM([30]Aa:Zz!BA30:BA30)</f>
        <v>#VALUE!</v>
      </c>
      <c r="BB30" s="230" t="e">
        <f aca="false">SUM([30]Aa:Zz!BB30:BB30)</f>
        <v>#VALUE!</v>
      </c>
      <c r="BC30" s="231" t="e">
        <f aca="false">SUM([30]Aa:Zz!BC30:BC30)</f>
        <v>#VALUE!</v>
      </c>
      <c r="BD30" s="229" t="e">
        <f aca="false">SUM([30]Aa:Zz!BD30:BD30)</f>
        <v>#VALUE!</v>
      </c>
      <c r="BE30" s="232" t="e">
        <f aca="false">SUM([30]Aa:Zz!BE30:BE30)</f>
        <v>#VALUE!</v>
      </c>
      <c r="BF30" s="232" t="e">
        <f aca="false">SUM([30]Aa:Zz!BF30:BF30)</f>
        <v>#VALUE!</v>
      </c>
      <c r="BG30" s="128" t="e">
        <f aca="false">SUM([30]Aa:Zz!BG30:BG30)</f>
        <v>#VALUE!</v>
      </c>
      <c r="BH30" s="129" t="e">
        <f aca="false">SUM([30]Aa:Zz!BH30:BH30)</f>
        <v>#VALUE!</v>
      </c>
      <c r="BI30" s="128" t="e">
        <f aca="false">SUM([30]Aa:Zz!BI30:BI30)</f>
        <v>#VALUE!</v>
      </c>
      <c r="BJ30" s="129" t="e">
        <f aca="false">SUM([30]Aa:Zz!BJ30:BJ30)</f>
        <v>#VALUE!</v>
      </c>
      <c r="BK30" s="130" t="e">
        <f aca="false">SUM([30]Aa:Zz!BK30:BK30)</f>
        <v>#VALUE!</v>
      </c>
      <c r="BL30" s="131" t="e">
        <f aca="false">SUM([30]Aa:Zz!BL30:BL30)</f>
        <v>#VALUE!</v>
      </c>
      <c r="BM30" s="132" t="e">
        <f aca="false">SUM([30]Aa:Zz!BM30:BM30)</f>
        <v>#VALUE!</v>
      </c>
      <c r="BN30" s="132" t="e">
        <f aca="false">SUM([30]Aa:Zz!BN30:BN30)</f>
        <v>#VALUE!</v>
      </c>
      <c r="BO30" s="128" t="e">
        <f aca="false">SUM([30]Aa:Zz!BO30:BO30)</f>
        <v>#VALUE!</v>
      </c>
      <c r="BP30" s="129" t="e">
        <f aca="false">SUM([30]Aa:Zz!BP30:BP30)</f>
        <v>#VALUE!</v>
      </c>
      <c r="BQ30" s="128" t="e">
        <f aca="false">SUM([30]Aa:Zz!BQ30:BQ30)</f>
        <v>#VALUE!</v>
      </c>
      <c r="BR30" s="129" t="e">
        <f aca="false">SUM([30]Aa:Zz!BR30:BR30)</f>
        <v>#VALUE!</v>
      </c>
      <c r="BS30" s="128" t="e">
        <f aca="false">SUM([30]Aa:Zz!BS30:BS30)</f>
        <v>#VALUE!</v>
      </c>
      <c r="BT30" s="129" t="e">
        <f aca="false">SUM([30]Aa:Zz!BT30:BT30)</f>
        <v>#VALUE!</v>
      </c>
      <c r="BU30" s="132" t="e">
        <f aca="false">SUM([30]Aa:Zz!BU30:BU30)</f>
        <v>#VALUE!</v>
      </c>
      <c r="BV30" s="130" t="e">
        <f aca="false">SUM([30]Aa:Zz!BV30:BV30)</f>
        <v>#VALUE!</v>
      </c>
      <c r="BW30" s="231" t="e">
        <f aca="false">SUM([30]Aa:Zz!BW30:BW30)</f>
        <v>#VALUE!</v>
      </c>
      <c r="BX30" s="229" t="e">
        <f aca="false">SUM([30]Aa:Zz!BX30:BX30)</f>
        <v>#VALUE!</v>
      </c>
      <c r="BY30" s="230" t="e">
        <f aca="false">SUM([30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74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Y34" s="275"/>
      <c r="AZ34" s="275"/>
      <c r="BA34" s="275"/>
      <c r="BB34" s="275"/>
      <c r="BC34" s="275"/>
      <c r="BD34" s="275"/>
      <c r="BE34" s="275"/>
      <c r="BF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</row>
    <row r="36" customFormat="false" ht="14.4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</row>
    <row r="37" customFormat="false" ht="14.45" hidden="false" customHeight="true" outlineLevel="0" collapsed="false"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  <c r="AY37" s="275"/>
      <c r="AZ37" s="275"/>
      <c r="BA37" s="275"/>
      <c r="BB37" s="275"/>
      <c r="BC37" s="275"/>
      <c r="BD37" s="275"/>
      <c r="BE37" s="275"/>
      <c r="BF37" s="275"/>
    </row>
    <row r="38" customFormat="false" ht="14.25" hidden="false" customHeight="false" outlineLevel="0" collapsed="false"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Y38" s="275"/>
      <c r="AZ38" s="275"/>
      <c r="BA38" s="275"/>
      <c r="BB38" s="275"/>
      <c r="BC38" s="275"/>
      <c r="BD38" s="275"/>
      <c r="BE38" s="275"/>
      <c r="BF38" s="275"/>
    </row>
    <row r="39" customFormat="false" ht="14.25" hidden="false" customHeight="false" outlineLevel="0" collapsed="false"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Y39" s="275"/>
      <c r="AZ39" s="275"/>
      <c r="BA39" s="275"/>
      <c r="BB39" s="275"/>
      <c r="BC39" s="275"/>
      <c r="BD39" s="275"/>
      <c r="BE39" s="275"/>
      <c r="BF39" s="275"/>
    </row>
    <row r="40" customFormat="false" ht="14.25" hidden="false" customHeight="false" outlineLevel="0" collapsed="false">
      <c r="AA40" s="293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196527777777778" bottom="0.19652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G6" activeCellId="0" sqref="G6:G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56"/>
    <col collapsed="false" customWidth="true" hidden="false" outlineLevel="0" max="4" min="4" style="1" width="11.85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56"/>
    <col collapsed="false" customWidth="true" hidden="false" outlineLevel="0" max="12" min="12" style="1" width="7.14"/>
    <col collapsed="false" customWidth="true" hidden="false" outlineLevel="0" max="13" min="13" style="1" width="9.28"/>
    <col collapsed="false" customWidth="true" hidden="false" outlineLevel="0" max="14" min="14" style="1" width="7.14"/>
    <col collapsed="false" customWidth="true" hidden="false" outlineLevel="0" max="15" min="15" style="1" width="13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8.56"/>
    <col collapsed="false" customWidth="true" hidden="false" outlineLevel="0" max="48" min="48" style="1" width="16.7"/>
    <col collapsed="false" customWidth="true" hidden="false" outlineLevel="0" max="49" min="49" style="1" width="17.85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8.1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31]Aa:Zz!D11:D11)</f>
        <v>#VALUE!</v>
      </c>
      <c r="E11" s="71" t="e">
        <f aca="false">SUM([31]Aa:Zz!E11:E11)</f>
        <v>#VALUE!</v>
      </c>
      <c r="F11" s="72" t="e">
        <f aca="false">SUM([31]Aa:Zz!F11:F11)</f>
        <v>#VALUE!</v>
      </c>
      <c r="G11" s="73" t="e">
        <f aca="false">SUM([31]Aa:Zz!G11:G11)</f>
        <v>#VALUE!</v>
      </c>
      <c r="H11" s="70" t="e">
        <f aca="false">SUM([31]Aa:Zz!H11:H11)</f>
        <v>#VALUE!</v>
      </c>
      <c r="I11" s="71" t="e">
        <f aca="false">SUM([31]Aa:Zz!I11:I11)</f>
        <v>#VALUE!</v>
      </c>
      <c r="J11" s="71" t="e">
        <f aca="false">SUM([31]Aa:Zz!J11:J11)</f>
        <v>#VALUE!</v>
      </c>
      <c r="K11" s="71" t="e">
        <f aca="false">SUM([31]Aa:Zz!K11:K11)</f>
        <v>#VALUE!</v>
      </c>
      <c r="L11" s="71" t="e">
        <f aca="false">SUM([31]Aa:Zz!L11:L11)</f>
        <v>#VALUE!</v>
      </c>
      <c r="M11" s="71" t="e">
        <f aca="false">SUM([31]Aa:Zz!M11:M11)</f>
        <v>#VALUE!</v>
      </c>
      <c r="N11" s="73" t="e">
        <f aca="false">SUM([31]Aa:Zz!N11:N11)</f>
        <v>#VALUE!</v>
      </c>
      <c r="O11" s="70" t="e">
        <f aca="false">SUM([31]Aa:Zz!O11:O11)</f>
        <v>#VALUE!</v>
      </c>
      <c r="P11" s="72" t="e">
        <f aca="false">SUM([31]Aa:Zz!P11:P11)</f>
        <v>#VALUE!</v>
      </c>
      <c r="Q11" s="74" t="e">
        <f aca="false">SUM([31]Aa:Zz!Q11:Q11)</f>
        <v>#VALUE!</v>
      </c>
      <c r="R11" s="75" t="e">
        <f aca="false">SUM(S11:AQ11)</f>
        <v>#VALUE!</v>
      </c>
      <c r="S11" s="76" t="e">
        <f aca="false">SUM([31]Aa:Zz!S11:S11)</f>
        <v>#VALUE!</v>
      </c>
      <c r="T11" s="70" t="e">
        <f aca="false">SUM([31]Aa:Zz!T11:T11)</f>
        <v>#VALUE!</v>
      </c>
      <c r="U11" s="71" t="e">
        <f aca="false">SUM([31]Aa:Zz!U11:U11)</f>
        <v>#VALUE!</v>
      </c>
      <c r="V11" s="77" t="e">
        <f aca="false">SUM([31]Aa:Zz!V11:V11)</f>
        <v>#VALUE!</v>
      </c>
      <c r="W11" s="73" t="e">
        <f aca="false">SUM([31]Aa:Zz!W11:W11)</f>
        <v>#VALUE!</v>
      </c>
      <c r="X11" s="70" t="e">
        <f aca="false">SUM([31]Aa:Zz!X11:X11)</f>
        <v>#VALUE!</v>
      </c>
      <c r="Y11" s="71" t="e">
        <f aca="false">SUM([31]Aa:Zz!Y11:Y11)</f>
        <v>#VALUE!</v>
      </c>
      <c r="Z11" s="77" t="e">
        <f aca="false">SUM([31]Aa:Zz!Z11:Z11)</f>
        <v>#VALUE!</v>
      </c>
      <c r="AA11" s="73" t="e">
        <f aca="false">SUM([31]Aa:Zz!AA11:AA11)</f>
        <v>#VALUE!</v>
      </c>
      <c r="AB11" s="70" t="e">
        <f aca="false">SUM([31]Aa:Zz!AB11:AB11)</f>
        <v>#VALUE!</v>
      </c>
      <c r="AC11" s="78" t="e">
        <f aca="false">SUM([31]Aa:Zz!AC11:AC11)</f>
        <v>#VALUE!</v>
      </c>
      <c r="AD11" s="78" t="e">
        <f aca="false">SUM([31]Aa:Zz!AD11:AD11)</f>
        <v>#VALUE!</v>
      </c>
      <c r="AE11" s="73" t="e">
        <f aca="false">SUM([31]Aa:Zz!AE11:AE11)</f>
        <v>#VALUE!</v>
      </c>
      <c r="AF11" s="78" t="e">
        <f aca="false">SUM([31]Aa:Zz!AF11:AF11)</f>
        <v>#VALUE!</v>
      </c>
      <c r="AG11" s="77" t="e">
        <f aca="false">SUM([31]Aa:Zz!AG11:AG11)</f>
        <v>#VALUE!</v>
      </c>
      <c r="AH11" s="71" t="e">
        <f aca="false">SUM([31]Aa:Zz!AH11:AH11)</f>
        <v>#VALUE!</v>
      </c>
      <c r="AI11" s="73" t="e">
        <f aca="false">SUM([31]Aa:Zz!AI11:AI11)</f>
        <v>#VALUE!</v>
      </c>
      <c r="AJ11" s="78" t="e">
        <f aca="false">SUM([31]Aa:Zz!AJ11:AJ11)</f>
        <v>#VALUE!</v>
      </c>
      <c r="AK11" s="71" t="e">
        <f aca="false">SUM([31]Aa:Zz!AK11:AK11)</f>
        <v>#VALUE!</v>
      </c>
      <c r="AL11" s="71" t="e">
        <f aca="false">SUM([31]Aa:Zz!AL11:AL11)</f>
        <v>#VALUE!</v>
      </c>
      <c r="AM11" s="71" t="e">
        <f aca="false">SUM([31]Aa:Zz!AM11:AM11)</f>
        <v>#VALUE!</v>
      </c>
      <c r="AN11" s="79" t="e">
        <f aca="false">SUM([31]Aa:Zz!AN11:AN11)</f>
        <v>#VALUE!</v>
      </c>
      <c r="AO11" s="80" t="e">
        <f aca="false">SUM([31]Aa:Zz!AO11:AO11)</f>
        <v>#VALUE!</v>
      </c>
      <c r="AP11" s="80" t="e">
        <f aca="false">SUM([31]Aa:Zz!AP11:AP11)</f>
        <v>#VALUE!</v>
      </c>
      <c r="AQ11" s="80" t="e">
        <f aca="false">SUM([31]Aa:Zz!AQ11:AQ11)</f>
        <v>#VALUE!</v>
      </c>
      <c r="AR11" s="81" t="e">
        <f aca="false">SUM([31]Aa:Zz!AR11:AR11)</f>
        <v>#VALUE!</v>
      </c>
      <c r="AS11" s="82" t="e">
        <f aca="false">SUM([31]Aa:Zz!AS11:AS11)</f>
        <v>#VALUE!</v>
      </c>
      <c r="AT11" s="83" t="e">
        <f aca="false">SUM([31]Aa:Zz!AT11:AT11)</f>
        <v>#VALUE!</v>
      </c>
      <c r="AU11" s="84" t="e">
        <f aca="false">AVERAGE([31]Aa:Zz!AU11:AU11)</f>
        <v>#VALUE!</v>
      </c>
      <c r="AV11" s="281" t="e">
        <f aca="false">AVERAGE([31]Aa:Zz!AV11:AV11)</f>
        <v>#VALUE!</v>
      </c>
      <c r="AW11" s="86" t="e">
        <f aca="false">AVERAGE([31]Aa:Zz!AW11:AW11)</f>
        <v>#VALUE!</v>
      </c>
      <c r="AX11" s="87" t="e">
        <f aca="false">SUM([31]Aa:Zz!AX11:AX11)</f>
        <v>#VALUE!</v>
      </c>
      <c r="AY11" s="88" t="e">
        <f aca="false">SUM([31]Aa:Zz!AY11:AY11)</f>
        <v>#VALUE!</v>
      </c>
      <c r="AZ11" s="86" t="e">
        <f aca="false">AVERAGE([31]Aa:Zz!AZ11:AZ11)</f>
        <v>#VALUE!</v>
      </c>
      <c r="BA11" s="89" t="e">
        <f aca="false">SUM([31]Aa:Zz!BA11:BA11)</f>
        <v>#VALUE!</v>
      </c>
      <c r="BB11" s="90" t="e">
        <f aca="false">SUM([31]Aa:Zz!BB11:BB11)</f>
        <v>#VALUE!</v>
      </c>
      <c r="BC11" s="91" t="e">
        <f aca="false">SUM([31]Aa:Zz!BC11:BC11)</f>
        <v>#VALUE!</v>
      </c>
      <c r="BD11" s="90" t="e">
        <f aca="false">SUM([31]Aa:Zz!BD11:BD11)</f>
        <v>#VALUE!</v>
      </c>
      <c r="BE11" s="92" t="e">
        <f aca="false">SUM([31]Aa:Zz!BE11:BE11)</f>
        <v>#VALUE!</v>
      </c>
      <c r="BF11" s="92" t="e">
        <f aca="false">SUM([31]Aa:Zz!BF11:BF11)</f>
        <v>#VALUE!</v>
      </c>
      <c r="BG11" s="93" t="e">
        <f aca="false">SUM([31]Aa:Zz!BG11:BG11)</f>
        <v>#VALUE!</v>
      </c>
      <c r="BH11" s="94" t="e">
        <f aca="false">SUM([31]Aa:Zz!BH11:BH11)</f>
        <v>#VALUE!</v>
      </c>
      <c r="BI11" s="93" t="e">
        <f aca="false">SUM([31]Aa:Zz!BI11:BI11)</f>
        <v>#VALUE!</v>
      </c>
      <c r="BJ11" s="94" t="e">
        <f aca="false">SUM([31]Aa:Zz!BJ11:BJ11)</f>
        <v>#VALUE!</v>
      </c>
      <c r="BK11" s="95" t="e">
        <f aca="false">SUM([31]Aa:Zz!BK11:BK11)</f>
        <v>#VALUE!</v>
      </c>
      <c r="BL11" s="96" t="e">
        <f aca="false">SUM([31]Aa:Zz!BL11:BL11)</f>
        <v>#VALUE!</v>
      </c>
      <c r="BM11" s="97" t="e">
        <f aca="false">SUM([31]Aa:Zz!BM11:BM11)</f>
        <v>#VALUE!</v>
      </c>
      <c r="BN11" s="97" t="e">
        <f aca="false">SUM([31]Aa:Zz!BN11:BN11)</f>
        <v>#VALUE!</v>
      </c>
      <c r="BO11" s="93" t="e">
        <f aca="false">SUM([31]Aa:Zz!BO11:BO11)</f>
        <v>#VALUE!</v>
      </c>
      <c r="BP11" s="94" t="e">
        <f aca="false">SUM([31]Aa:Zz!BP11:BP11)</f>
        <v>#VALUE!</v>
      </c>
      <c r="BQ11" s="93" t="e">
        <f aca="false">SUM([31]Aa:Zz!BQ11:BQ11)</f>
        <v>#VALUE!</v>
      </c>
      <c r="BR11" s="94" t="e">
        <f aca="false">SUM([31]Aa:Zz!BR11:BR11)</f>
        <v>#VALUE!</v>
      </c>
      <c r="BS11" s="93" t="e">
        <f aca="false">SUM([31]Aa:Zz!BS11:BS11)</f>
        <v>#VALUE!</v>
      </c>
      <c r="BT11" s="94" t="e">
        <f aca="false">SUM([31]Aa:Zz!BT11:BT11)</f>
        <v>#VALUE!</v>
      </c>
      <c r="BU11" s="97" t="e">
        <f aca="false">SUM([31]Aa:Zz!BU11:BU11)</f>
        <v>#VALUE!</v>
      </c>
      <c r="BV11" s="95" t="e">
        <f aca="false">SUM([31]Aa:Zz!BV11:BV11)</f>
        <v>#VALUE!</v>
      </c>
      <c r="BW11" s="91" t="e">
        <f aca="false">SUM([31]Aa:Zz!BW11:BW11)</f>
        <v>#VALUE!</v>
      </c>
      <c r="BX11" s="98" t="e">
        <f aca="false">SUM([31]Aa:Zz!BX11:BX11)</f>
        <v>#VALUE!</v>
      </c>
      <c r="BY11" s="99" t="e">
        <f aca="false">SUM([31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31]Aa:Zz!D12:D12)</f>
        <v>#VALUE!</v>
      </c>
      <c r="E12" s="102" t="e">
        <f aca="false">SUM([31]Aa:Zz!E12:E12)</f>
        <v>#VALUE!</v>
      </c>
      <c r="F12" s="103" t="e">
        <f aca="false">SUM([31]Aa:Zz!F12:F12)</f>
        <v>#VALUE!</v>
      </c>
      <c r="G12" s="104" t="e">
        <f aca="false">SUM([31]Aa:Zz!G12:G12)</f>
        <v>#VALUE!</v>
      </c>
      <c r="H12" s="101" t="e">
        <f aca="false">SUM([31]Aa:Zz!H12:H12)</f>
        <v>#VALUE!</v>
      </c>
      <c r="I12" s="102" t="e">
        <f aca="false">SUM([31]Aa:Zz!I12:I12)</f>
        <v>#VALUE!</v>
      </c>
      <c r="J12" s="102" t="e">
        <f aca="false">SUM([31]Aa:Zz!J12:J12)</f>
        <v>#VALUE!</v>
      </c>
      <c r="K12" s="102" t="e">
        <f aca="false">SUM([31]Aa:Zz!K12:K12)</f>
        <v>#VALUE!</v>
      </c>
      <c r="L12" s="102" t="e">
        <f aca="false">SUM([31]Aa:Zz!L12:L12)</f>
        <v>#VALUE!</v>
      </c>
      <c r="M12" s="102" t="e">
        <f aca="false">SUM([31]Aa:Zz!M12:M12)</f>
        <v>#VALUE!</v>
      </c>
      <c r="N12" s="104" t="e">
        <f aca="false">SUM([31]Aa:Zz!N12:N12)</f>
        <v>#VALUE!</v>
      </c>
      <c r="O12" s="105" t="e">
        <f aca="false">SUM([31]Aa:Zz!O12:O12)</f>
        <v>#VALUE!</v>
      </c>
      <c r="P12" s="106" t="e">
        <f aca="false">SUM([31]Aa:Zz!P12:P12)</f>
        <v>#VALUE!</v>
      </c>
      <c r="Q12" s="107" t="e">
        <f aca="false">SUM([31]Aa:Zz!Q12:Q12)</f>
        <v>#VALUE!</v>
      </c>
      <c r="R12" s="108" t="e">
        <f aca="false">SUM(S12:AQ12)</f>
        <v>#VALUE!</v>
      </c>
      <c r="S12" s="109" t="e">
        <f aca="false">SUM([31]Aa:Zz!S12:S12)</f>
        <v>#VALUE!</v>
      </c>
      <c r="T12" s="101" t="e">
        <f aca="false">SUM([31]Aa:Zz!T12:T12)</f>
        <v>#VALUE!</v>
      </c>
      <c r="U12" s="102" t="e">
        <f aca="false">SUM([31]Aa:Zz!U12:U12)</f>
        <v>#VALUE!</v>
      </c>
      <c r="V12" s="110" t="e">
        <f aca="false">SUM([31]Aa:Zz!V12:V12)</f>
        <v>#VALUE!</v>
      </c>
      <c r="W12" s="104" t="e">
        <f aca="false">SUM([31]Aa:Zz!W12:W12)</f>
        <v>#VALUE!</v>
      </c>
      <c r="X12" s="101" t="e">
        <f aca="false">SUM([31]Aa:Zz!X12:X12)</f>
        <v>#VALUE!</v>
      </c>
      <c r="Y12" s="102" t="e">
        <f aca="false">SUM([31]Aa:Zz!Y12:Y12)</f>
        <v>#VALUE!</v>
      </c>
      <c r="Z12" s="110" t="e">
        <f aca="false">SUM([31]Aa:Zz!Z12:Z12)</f>
        <v>#VALUE!</v>
      </c>
      <c r="AA12" s="104" t="e">
        <f aca="false">SUM([31]Aa:Zz!AA12:AA12)</f>
        <v>#VALUE!</v>
      </c>
      <c r="AB12" s="101" t="e">
        <f aca="false">SUM([31]Aa:Zz!AB12:AB12)</f>
        <v>#VALUE!</v>
      </c>
      <c r="AC12" s="111" t="e">
        <f aca="false">SUM([31]Aa:Zz!AC12:AC12)</f>
        <v>#VALUE!</v>
      </c>
      <c r="AD12" s="111" t="e">
        <f aca="false">SUM([31]Aa:Zz!AD12:AD12)</f>
        <v>#VALUE!</v>
      </c>
      <c r="AE12" s="104" t="e">
        <f aca="false">SUM([31]Aa:Zz!AE12:AE12)</f>
        <v>#VALUE!</v>
      </c>
      <c r="AF12" s="111" t="e">
        <f aca="false">SUM([31]Aa:Zz!AF12:AF12)</f>
        <v>#VALUE!</v>
      </c>
      <c r="AG12" s="102" t="e">
        <f aca="false">SUM([31]Aa:Zz!AG12:AG12)</f>
        <v>#VALUE!</v>
      </c>
      <c r="AH12" s="110" t="e">
        <f aca="false">SUM([31]Aa:Zz!AH12:AH12)</f>
        <v>#VALUE!</v>
      </c>
      <c r="AI12" s="104" t="e">
        <f aca="false">SUM([31]Aa:Zz!AI12:AI12)</f>
        <v>#VALUE!</v>
      </c>
      <c r="AJ12" s="111" t="e">
        <f aca="false">SUM([31]Aa:Zz!AJ12:AJ12)</f>
        <v>#VALUE!</v>
      </c>
      <c r="AK12" s="103" t="e">
        <f aca="false">SUM([31]Aa:Zz!AK12:AK12)</f>
        <v>#VALUE!</v>
      </c>
      <c r="AL12" s="103" t="e">
        <f aca="false">SUM([31]Aa:Zz!AL12:AL12)</f>
        <v>#VALUE!</v>
      </c>
      <c r="AM12" s="104" t="e">
        <f aca="false">SUM([31]Aa:Zz!AM12:AM12)</f>
        <v>#VALUE!</v>
      </c>
      <c r="AN12" s="107" t="e">
        <f aca="false">SUM([31]Aa:Zz!AN12:AN12)</f>
        <v>#VALUE!</v>
      </c>
      <c r="AO12" s="101" t="e">
        <f aca="false">SUM([31]Aa:Zz!AO12:AO12)</f>
        <v>#VALUE!</v>
      </c>
      <c r="AP12" s="102" t="e">
        <f aca="false">SUM([31]Aa:Zz!AP12:AP12)</f>
        <v>#VALUE!</v>
      </c>
      <c r="AQ12" s="112" t="e">
        <f aca="false">SUM([31]Aa:Zz!AQ12:AQ12)</f>
        <v>#VALUE!</v>
      </c>
      <c r="AR12" s="113" t="e">
        <f aca="false">SUM([31]Aa:Zz!AR12:AR12)</f>
        <v>#VALUE!</v>
      </c>
      <c r="AS12" s="114" t="e">
        <f aca="false">SUM([31]Aa:Zz!AS12:AS12)</f>
        <v>#VALUE!</v>
      </c>
      <c r="AT12" s="115" t="e">
        <f aca="false">SUM([31]Aa:Zz!AT12:AT12)</f>
        <v>#VALUE!</v>
      </c>
      <c r="AU12" s="116" t="e">
        <f aca="false">AVERAGE([31]Aa:Zz!AU12:AU12)</f>
        <v>#VALUE!</v>
      </c>
      <c r="AV12" s="117" t="e">
        <f aca="false">AVERAGE([31]Aa:Zz!AV12:AV12)</f>
        <v>#VALUE!</v>
      </c>
      <c r="AW12" s="118" t="e">
        <f aca="false">AVERAGE([31]Aa:Zz!AW12:AW12)</f>
        <v>#VALUE!</v>
      </c>
      <c r="AX12" s="119" t="e">
        <f aca="false">SUM([31]Aa:Zz!AX12:AX12)</f>
        <v>#VALUE!</v>
      </c>
      <c r="AY12" s="120" t="e">
        <f aca="false">SUM([31]Aa:Zz!AY12:AY12)</f>
        <v>#VALUE!</v>
      </c>
      <c r="AZ12" s="121" t="e">
        <f aca="false">AVERAGE([31]Aa:Zz!AZ12:AZ12)</f>
        <v>#VALUE!</v>
      </c>
      <c r="BA12" s="122" t="e">
        <f aca="false">SUM([31]Aa:Zz!BA12:BA12)</f>
        <v>#VALUE!</v>
      </c>
      <c r="BB12" s="123" t="e">
        <f aca="false">SUM([31]Aa:Zz!BB12:BB12)</f>
        <v>#VALUE!</v>
      </c>
      <c r="BC12" s="124" t="e">
        <f aca="false">SUM([31]Aa:Zz!BC12:BC12)</f>
        <v>#VALUE!</v>
      </c>
      <c r="BD12" s="125" t="e">
        <f aca="false">SUM([31]Aa:Zz!BD12:BD12)</f>
        <v>#VALUE!</v>
      </c>
      <c r="BE12" s="126" t="e">
        <f aca="false">SUM([31]Aa:Zz!BE12:BE12)</f>
        <v>#VALUE!</v>
      </c>
      <c r="BF12" s="127" t="e">
        <f aca="false">SUM([31]Aa:Zz!BF12:BF12)</f>
        <v>#VALUE!</v>
      </c>
      <c r="BG12" s="128" t="e">
        <f aca="false">SUM([31]Aa:Zz!BG12:BG12)</f>
        <v>#VALUE!</v>
      </c>
      <c r="BH12" s="129" t="e">
        <f aca="false">SUM([31]Aa:Zz!BH12:BH12)</f>
        <v>#VALUE!</v>
      </c>
      <c r="BI12" s="128" t="e">
        <f aca="false">SUM([31]Aa:Zz!BI12:BI12)</f>
        <v>#VALUE!</v>
      </c>
      <c r="BJ12" s="129" t="e">
        <f aca="false">SUM([31]Aa:Zz!BJ12:BJ12)</f>
        <v>#VALUE!</v>
      </c>
      <c r="BK12" s="130" t="e">
        <f aca="false">SUM([31]Aa:Zz!BK12:BK12)</f>
        <v>#VALUE!</v>
      </c>
      <c r="BL12" s="131" t="e">
        <f aca="false">SUM([31]Aa:Zz!BL12:BL12)</f>
        <v>#VALUE!</v>
      </c>
      <c r="BM12" s="132" t="e">
        <f aca="false">SUM([31]Aa:Zz!BM12:BM12)</f>
        <v>#VALUE!</v>
      </c>
      <c r="BN12" s="132" t="e">
        <f aca="false">SUM([31]Aa:Zz!BN12:BN12)</f>
        <v>#VALUE!</v>
      </c>
      <c r="BO12" s="128" t="e">
        <f aca="false">SUM([31]Aa:Zz!BO12:BO12)</f>
        <v>#VALUE!</v>
      </c>
      <c r="BP12" s="129" t="e">
        <f aca="false">SUM([31]Aa:Zz!BP12:BP12)</f>
        <v>#VALUE!</v>
      </c>
      <c r="BQ12" s="128" t="e">
        <f aca="false">SUM([31]Aa:Zz!BQ12:BQ12)</f>
        <v>#VALUE!</v>
      </c>
      <c r="BR12" s="129" t="e">
        <f aca="false">SUM([31]Aa:Zz!BR12:BR12)</f>
        <v>#VALUE!</v>
      </c>
      <c r="BS12" s="128" t="e">
        <f aca="false">SUM([31]Aa:Zz!BS12:BS12)</f>
        <v>#VALUE!</v>
      </c>
      <c r="BT12" s="129" t="e">
        <f aca="false">SUM([31]Aa:Zz!BT12:BT12)</f>
        <v>#VALUE!</v>
      </c>
      <c r="BU12" s="132" t="e">
        <f aca="false">SUM([31]Aa:Zz!BU12:BU12)</f>
        <v>#VALUE!</v>
      </c>
      <c r="BV12" s="130" t="e">
        <f aca="false">SUM([31]Aa:Zz!BV12:BV12)</f>
        <v>#VALUE!</v>
      </c>
      <c r="BW12" s="124" t="e">
        <f aca="false">SUM([31]Aa:Zz!BW12:BW12)</f>
        <v>#VALUE!</v>
      </c>
      <c r="BX12" s="134" t="e">
        <f aca="false">SUM([31]Aa:Zz!BX12:BX12)</f>
        <v>#VALUE!</v>
      </c>
      <c r="BY12" s="123" t="e">
        <f aca="false">SUM([31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31]Aa:Zz!D13:D13)</f>
        <v>#VALUE!</v>
      </c>
      <c r="E13" s="136" t="e">
        <f aca="false">SUM([31]Aa:Zz!E13:E13)</f>
        <v>#VALUE!</v>
      </c>
      <c r="F13" s="137" t="e">
        <f aca="false">SUM([31]Aa:Zz!F13:F13)</f>
        <v>#VALUE!</v>
      </c>
      <c r="G13" s="138" t="e">
        <f aca="false">SUM([31]Aa:Zz!G13:G13)</f>
        <v>#VALUE!</v>
      </c>
      <c r="H13" s="135" t="e">
        <f aca="false">SUM([31]Aa:Zz!H13:H13)</f>
        <v>#VALUE!</v>
      </c>
      <c r="I13" s="139" t="e">
        <f aca="false">SUM([31]Aa:Zz!I13:I13)</f>
        <v>#VALUE!</v>
      </c>
      <c r="J13" s="139" t="e">
        <f aca="false">SUM([31]Aa:Zz!J13:J13)</f>
        <v>#VALUE!</v>
      </c>
      <c r="K13" s="139" t="e">
        <f aca="false">SUM([31]Aa:Zz!K13:K13)</f>
        <v>#VALUE!</v>
      </c>
      <c r="L13" s="139" t="e">
        <f aca="false">SUM([31]Aa:Zz!L13:L13)</f>
        <v>#VALUE!</v>
      </c>
      <c r="M13" s="139" t="e">
        <f aca="false">SUM([31]Aa:Zz!M13:M13)</f>
        <v>#VALUE!</v>
      </c>
      <c r="N13" s="140" t="e">
        <f aca="false">SUM([31]Aa:Zz!N13:N13)</f>
        <v>#VALUE!</v>
      </c>
      <c r="O13" s="141" t="e">
        <f aca="false">SUM([31]Aa:Zz!O13:O13)</f>
        <v>#VALUE!</v>
      </c>
      <c r="P13" s="140" t="e">
        <f aca="false">SUM([31]Aa:Zz!P13:P13)</f>
        <v>#VALUE!</v>
      </c>
      <c r="Q13" s="142" t="e">
        <f aca="false">SUM([31]Aa:Zz!Q13:Q13)</f>
        <v>#VALUE!</v>
      </c>
      <c r="R13" s="75" t="e">
        <f aca="false">SUM(S13:AQ13)</f>
        <v>#VALUE!</v>
      </c>
      <c r="S13" s="142" t="e">
        <f aca="false">SUM([31]Aa:Zz!S13:S13)</f>
        <v>#VALUE!</v>
      </c>
      <c r="T13" s="141" t="e">
        <f aca="false">SUM([31]Aa:Zz!T13:T13)</f>
        <v>#VALUE!</v>
      </c>
      <c r="U13" s="143" t="e">
        <f aca="false">SUM([31]Aa:Zz!U13:U13)</f>
        <v>#VALUE!</v>
      </c>
      <c r="V13" s="143" t="e">
        <f aca="false">SUM([31]Aa:Zz!V13:V13)</f>
        <v>#VALUE!</v>
      </c>
      <c r="W13" s="136" t="e">
        <f aca="false">SUM([31]Aa:Zz!W13:W13)</f>
        <v>#VALUE!</v>
      </c>
      <c r="X13" s="141" t="e">
        <f aca="false">SUM([31]Aa:Zz!X13:X13)</f>
        <v>#VALUE!</v>
      </c>
      <c r="Y13" s="139" t="e">
        <f aca="false">SUM([31]Aa:Zz!Y13:Y13)</f>
        <v>#VALUE!</v>
      </c>
      <c r="Z13" s="144" t="e">
        <f aca="false">SUM([31]Aa:Zz!Z13:Z13)</f>
        <v>#VALUE!</v>
      </c>
      <c r="AA13" s="140" t="e">
        <f aca="false">SUM([31]Aa:Zz!AA13:AA13)</f>
        <v>#VALUE!</v>
      </c>
      <c r="AB13" s="141" t="e">
        <f aca="false">SUM([31]Aa:Zz!AB13:AB13)</f>
        <v>#VALUE!</v>
      </c>
      <c r="AC13" s="145" t="e">
        <f aca="false">SUM([31]Aa:Zz!AC13:AC13)</f>
        <v>#VALUE!</v>
      </c>
      <c r="AD13" s="145" t="e">
        <f aca="false">SUM([31]Aa:Zz!AD13:AD13)</f>
        <v>#VALUE!</v>
      </c>
      <c r="AE13" s="146" t="e">
        <f aca="false">SUM([31]Aa:Zz!AE13:AE13)</f>
        <v>#VALUE!</v>
      </c>
      <c r="AF13" s="145" t="e">
        <f aca="false">SUM([31]Aa:Zz!AF13:AF13)</f>
        <v>#VALUE!</v>
      </c>
      <c r="AG13" s="139" t="e">
        <f aca="false">SUM([31]Aa:Zz!AG13:AG13)</f>
        <v>#VALUE!</v>
      </c>
      <c r="AH13" s="144" t="e">
        <f aca="false">SUM([31]Aa:Zz!AH13:AH13)</f>
        <v>#VALUE!</v>
      </c>
      <c r="AI13" s="140" t="e">
        <f aca="false">SUM([31]Aa:Zz!AI13:AI13)</f>
        <v>#VALUE!</v>
      </c>
      <c r="AJ13" s="145" t="e">
        <f aca="false">SUM([31]Aa:Zz!AJ13:AJ13)</f>
        <v>#VALUE!</v>
      </c>
      <c r="AK13" s="147" t="e">
        <f aca="false">SUM([31]Aa:Zz!AK13:AK13)</f>
        <v>#VALUE!</v>
      </c>
      <c r="AL13" s="147" t="e">
        <f aca="false">SUM([31]Aa:Zz!AL13:AL13)</f>
        <v>#VALUE!</v>
      </c>
      <c r="AM13" s="140" t="e">
        <f aca="false">SUM([31]Aa:Zz!AM13:AM13)</f>
        <v>#VALUE!</v>
      </c>
      <c r="AN13" s="148" t="e">
        <f aca="false">SUM([31]Aa:Zz!AN13:AN13)</f>
        <v>#VALUE!</v>
      </c>
      <c r="AO13" s="149" t="e">
        <f aca="false">SUM([31]Aa:Zz!AO13:AO13)</f>
        <v>#VALUE!</v>
      </c>
      <c r="AP13" s="150" t="e">
        <f aca="false">SUM([31]Aa:Zz!AP13:AP13)</f>
        <v>#VALUE!</v>
      </c>
      <c r="AQ13" s="151" t="e">
        <f aca="false">SUM([31]Aa:Zz!AQ13:AQ13)</f>
        <v>#VALUE!</v>
      </c>
      <c r="AR13" s="152" t="e">
        <f aca="false">SUM([31]Aa:Zz!AR13:AR13)</f>
        <v>#VALUE!</v>
      </c>
      <c r="AS13" s="153" t="e">
        <f aca="false">SUM([31]Aa:Zz!AS13:AS13)</f>
        <v>#VALUE!</v>
      </c>
      <c r="AT13" s="154" t="e">
        <f aca="false">SUM([31]Aa:Zz!AT13:AT13)</f>
        <v>#VALUE!</v>
      </c>
      <c r="AU13" s="155" t="e">
        <f aca="false">AVERAGE([31]Aa:Zz!AU13:AU13)</f>
        <v>#VALUE!</v>
      </c>
      <c r="AV13" s="156" t="e">
        <f aca="false">AVERAGE([31]Aa:Zz!AV13:AV13)</f>
        <v>#VALUE!</v>
      </c>
      <c r="AW13" s="155" t="e">
        <f aca="false">AVERAGE([31]Aa:Zz!AW13:AW13)</f>
        <v>#VALUE!</v>
      </c>
      <c r="AX13" s="157" t="e">
        <f aca="false">SUM([31]Aa:Zz!AX13:AX13)</f>
        <v>#VALUE!</v>
      </c>
      <c r="AY13" s="158" t="e">
        <f aca="false">SUM([31]Aa:Zz!AY13:AY13)</f>
        <v>#VALUE!</v>
      </c>
      <c r="AZ13" s="159" t="e">
        <f aca="false">AVERAGE([31]Aa:Zz!AZ13:AZ13)</f>
        <v>#VALUE!</v>
      </c>
      <c r="BA13" s="160" t="e">
        <f aca="false">SUM([31]Aa:Zz!BA13:BA13)</f>
        <v>#VALUE!</v>
      </c>
      <c r="BB13" s="161" t="e">
        <f aca="false">SUM([31]Aa:Zz!BB13:BB13)</f>
        <v>#VALUE!</v>
      </c>
      <c r="BC13" s="153" t="e">
        <f aca="false">SUM([31]Aa:Zz!BC13:BC13)</f>
        <v>#VALUE!</v>
      </c>
      <c r="BD13" s="154" t="e">
        <f aca="false">SUM([31]Aa:Zz!BD13:BD13)</f>
        <v>#VALUE!</v>
      </c>
      <c r="BE13" s="152" t="e">
        <f aca="false">SUM([31]Aa:Zz!BE13:BE13)</f>
        <v>#VALUE!</v>
      </c>
      <c r="BF13" s="152" t="e">
        <f aca="false">SUM([31]Aa:Zz!BF13:BF13)</f>
        <v>#VALUE!</v>
      </c>
      <c r="BG13" s="163" t="e">
        <f aca="false">SUM([31]Aa:Zz!BG13:BG13)</f>
        <v>#VALUE!</v>
      </c>
      <c r="BH13" s="164" t="e">
        <f aca="false">SUM([31]Aa:Zz!BH13:BH13)</f>
        <v>#VALUE!</v>
      </c>
      <c r="BI13" s="163" t="e">
        <f aca="false">SUM([31]Aa:Zz!BI13:BI13)</f>
        <v>#VALUE!</v>
      </c>
      <c r="BJ13" s="164" t="e">
        <f aca="false">SUM([31]Aa:Zz!BJ13:BJ13)</f>
        <v>#VALUE!</v>
      </c>
      <c r="BK13" s="165" t="e">
        <f aca="false">SUM([31]Aa:Zz!BK13:BK13)</f>
        <v>#VALUE!</v>
      </c>
      <c r="BL13" s="166" t="e">
        <f aca="false">SUM([31]Aa:Zz!BL13:BL13)</f>
        <v>#VALUE!</v>
      </c>
      <c r="BM13" s="167" t="e">
        <f aca="false">SUM([31]Aa:Zz!BM13:BM13)</f>
        <v>#VALUE!</v>
      </c>
      <c r="BN13" s="167" t="e">
        <f aca="false">SUM([31]Aa:Zz!BN13:BN13)</f>
        <v>#VALUE!</v>
      </c>
      <c r="BO13" s="168" t="e">
        <f aca="false">SUM([31]Aa:Zz!BO13:BO13)</f>
        <v>#VALUE!</v>
      </c>
      <c r="BP13" s="169" t="e">
        <f aca="false">SUM([31]Aa:Zz!BP13:BP13)</f>
        <v>#VALUE!</v>
      </c>
      <c r="BQ13" s="168" t="e">
        <f aca="false">SUM([31]Aa:Zz!BQ13:BQ13)</f>
        <v>#VALUE!</v>
      </c>
      <c r="BR13" s="169" t="e">
        <f aca="false">SUM([31]Aa:Zz!BR13:BR13)</f>
        <v>#VALUE!</v>
      </c>
      <c r="BS13" s="168" t="e">
        <f aca="false">SUM([31]Aa:Zz!BS13:BS13)</f>
        <v>#VALUE!</v>
      </c>
      <c r="BT13" s="169" t="e">
        <f aca="false">SUM([31]Aa:Zz!BT13:BT13)</f>
        <v>#VALUE!</v>
      </c>
      <c r="BU13" s="167" t="e">
        <f aca="false">SUM([31]Aa:Zz!BU13:BU13)</f>
        <v>#VALUE!</v>
      </c>
      <c r="BV13" s="170" t="e">
        <f aca="false">SUM([31]Aa:Zz!BV13:BV13)</f>
        <v>#VALUE!</v>
      </c>
      <c r="BW13" s="171" t="e">
        <f aca="false">SUM([31]Aa:Zz!BW13:BW13)</f>
        <v>#VALUE!</v>
      </c>
      <c r="BX13" s="172" t="e">
        <f aca="false">SUM([31]Aa:Zz!BX13:BX13)</f>
        <v>#VALUE!</v>
      </c>
      <c r="BY13" s="173" t="e">
        <f aca="false">SUM([31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31]Aa:Zz!D14:D14)</f>
        <v>#VALUE!</v>
      </c>
      <c r="E14" s="175" t="e">
        <f aca="false">SUM([31]Aa:Zz!E14:E14)</f>
        <v>#VALUE!</v>
      </c>
      <c r="F14" s="175" t="e">
        <f aca="false">SUM([31]Aa:Zz!F14:F14)</f>
        <v>#VALUE!</v>
      </c>
      <c r="G14" s="176" t="e">
        <f aca="false">SUM([31]Aa:Zz!G14:G14)</f>
        <v>#VALUE!</v>
      </c>
      <c r="H14" s="101" t="e">
        <f aca="false">SUM([31]Aa:Zz!H14:H14)</f>
        <v>#VALUE!</v>
      </c>
      <c r="I14" s="102" t="e">
        <f aca="false">SUM([31]Aa:Zz!I14:I14)</f>
        <v>#VALUE!</v>
      </c>
      <c r="J14" s="177" t="e">
        <f aca="false">SUM([31]Aa:Zz!J14:J14)</f>
        <v>#VALUE!</v>
      </c>
      <c r="K14" s="177" t="e">
        <f aca="false">SUM([31]Aa:Zz!K14:K14)</f>
        <v>#VALUE!</v>
      </c>
      <c r="L14" s="177" t="e">
        <f aca="false">SUM([31]Aa:Zz!L14:L14)</f>
        <v>#VALUE!</v>
      </c>
      <c r="M14" s="102" t="e">
        <f aca="false">SUM([31]Aa:Zz!M14:M14)</f>
        <v>#VALUE!</v>
      </c>
      <c r="N14" s="104" t="e">
        <f aca="false">SUM([31]Aa:Zz!N14:N14)</f>
        <v>#VALUE!</v>
      </c>
      <c r="O14" s="105" t="e">
        <f aca="false">SUM([31]Aa:Zz!O14:O14)</f>
        <v>#VALUE!</v>
      </c>
      <c r="P14" s="106" t="e">
        <f aca="false">SUM([31]Aa:Zz!P14:P14)</f>
        <v>#VALUE!</v>
      </c>
      <c r="Q14" s="178" t="e">
        <f aca="false">SUM([31]Aa:Zz!Q14:Q14)</f>
        <v>#VALUE!</v>
      </c>
      <c r="R14" s="108" t="e">
        <f aca="false">SUM(S14:AQ14)</f>
        <v>#VALUE!</v>
      </c>
      <c r="S14" s="179" t="e">
        <f aca="false">SUM([31]Aa:Zz!S14:S14)</f>
        <v>#VALUE!</v>
      </c>
      <c r="T14" s="101" t="e">
        <f aca="false">SUM([31]Aa:Zz!T14:T14)</f>
        <v>#VALUE!</v>
      </c>
      <c r="U14" s="102" t="e">
        <f aca="false">SUM([31]Aa:Zz!U14:U14)</f>
        <v>#VALUE!</v>
      </c>
      <c r="V14" s="110" t="e">
        <f aca="false">SUM([31]Aa:Zz!V14:V14)</f>
        <v>#VALUE!</v>
      </c>
      <c r="W14" s="104" t="e">
        <f aca="false">SUM([31]Aa:Zz!W14:W14)</f>
        <v>#VALUE!</v>
      </c>
      <c r="X14" s="101" t="e">
        <f aca="false">SUM([31]Aa:Zz!X14:X14)</f>
        <v>#VALUE!</v>
      </c>
      <c r="Y14" s="102" t="e">
        <f aca="false">SUM([31]Aa:Zz!Y14:Y14)</f>
        <v>#VALUE!</v>
      </c>
      <c r="Z14" s="110" t="e">
        <f aca="false">SUM([31]Aa:Zz!Z14:Z14)</f>
        <v>#VALUE!</v>
      </c>
      <c r="AA14" s="104" t="e">
        <f aca="false">SUM([31]Aa:Zz!AA14:AA14)</f>
        <v>#VALUE!</v>
      </c>
      <c r="AB14" s="101" t="e">
        <f aca="false">SUM([31]Aa:Zz!AB14:AB14)</f>
        <v>#VALUE!</v>
      </c>
      <c r="AC14" s="111" t="e">
        <f aca="false">SUM([31]Aa:Zz!AC14:AC14)</f>
        <v>#VALUE!</v>
      </c>
      <c r="AD14" s="111" t="e">
        <f aca="false">SUM([31]Aa:Zz!AD14:AD14)</f>
        <v>#VALUE!</v>
      </c>
      <c r="AE14" s="104" t="e">
        <f aca="false">SUM([31]Aa:Zz!AE14:AE14)</f>
        <v>#VALUE!</v>
      </c>
      <c r="AF14" s="111" t="e">
        <f aca="false">SUM([31]Aa:Zz!AF14:AF14)</f>
        <v>#VALUE!</v>
      </c>
      <c r="AG14" s="102" t="e">
        <f aca="false">SUM([31]Aa:Zz!AG14:AG14)</f>
        <v>#VALUE!</v>
      </c>
      <c r="AH14" s="110" t="e">
        <f aca="false">SUM([31]Aa:Zz!AH14:AH14)</f>
        <v>#VALUE!</v>
      </c>
      <c r="AI14" s="104" t="e">
        <f aca="false">SUM([31]Aa:Zz!AI14:AI14)</f>
        <v>#VALUE!</v>
      </c>
      <c r="AJ14" s="111" t="e">
        <f aca="false">SUM([31]Aa:Zz!AJ14:AJ14)</f>
        <v>#VALUE!</v>
      </c>
      <c r="AK14" s="103" t="e">
        <f aca="false">SUM([31]Aa:Zz!AK14:AK14)</f>
        <v>#VALUE!</v>
      </c>
      <c r="AL14" s="103" t="e">
        <f aca="false">SUM([31]Aa:Zz!AL14:AL14)</f>
        <v>#VALUE!</v>
      </c>
      <c r="AM14" s="104" t="e">
        <f aca="false">SUM([31]Aa:Zz!AM14:AM14)</f>
        <v>#VALUE!</v>
      </c>
      <c r="AN14" s="107" t="e">
        <f aca="false">SUM([31]Aa:Zz!AN14:AN14)</f>
        <v>#VALUE!</v>
      </c>
      <c r="AO14" s="101" t="e">
        <f aca="false">SUM([31]Aa:Zz!AO14:AO14)</f>
        <v>#VALUE!</v>
      </c>
      <c r="AP14" s="102" t="e">
        <f aca="false">SUM([31]Aa:Zz!AP14:AP14)</f>
        <v>#VALUE!</v>
      </c>
      <c r="AQ14" s="112" t="e">
        <f aca="false">SUM([31]Aa:Zz!AQ14:AQ14)</f>
        <v>#VALUE!</v>
      </c>
      <c r="AR14" s="180" t="e">
        <f aca="false">SUM([31]Aa:Zz!AR14:AR14)</f>
        <v>#VALUE!</v>
      </c>
      <c r="AS14" s="181" t="e">
        <f aca="false">SUM([31]Aa:Zz!AS14:AS14)</f>
        <v>#VALUE!</v>
      </c>
      <c r="AT14" s="182" t="e">
        <f aca="false">SUM([31]Aa:Zz!AT14:AT14)</f>
        <v>#VALUE!</v>
      </c>
      <c r="AU14" s="118" t="e">
        <f aca="false">AVERAGE([31]Aa:Zz!AU14:AU14)</f>
        <v>#VALUE!</v>
      </c>
      <c r="AV14" s="183" t="e">
        <f aca="false">AVERAGE([31]Aa:Zz!AV14:AV14)</f>
        <v>#VALUE!</v>
      </c>
      <c r="AW14" s="118" t="e">
        <f aca="false">AVERAGE([31]Aa:Zz!AW14:AW14)</f>
        <v>#VALUE!</v>
      </c>
      <c r="AX14" s="119" t="e">
        <f aca="false">SUM([31]Aa:Zz!AX14:AX14)</f>
        <v>#VALUE!</v>
      </c>
      <c r="AY14" s="120" t="e">
        <f aca="false">SUM([31]Aa:Zz!AY14:AY14)</f>
        <v>#VALUE!</v>
      </c>
      <c r="AZ14" s="118" t="e">
        <f aca="false">AVERAGE([31]Aa:Zz!AZ14:AZ14)</f>
        <v>#VALUE!</v>
      </c>
      <c r="BA14" s="184" t="e">
        <f aca="false">SUM([31]Aa:Zz!BA14:BA14)</f>
        <v>#VALUE!</v>
      </c>
      <c r="BB14" s="125" t="e">
        <f aca="false">SUM([31]Aa:Zz!BB14:BB14)</f>
        <v>#VALUE!</v>
      </c>
      <c r="BC14" s="124" t="e">
        <f aca="false">SUM([31]Aa:Zz!BC14:BC14)</f>
        <v>#VALUE!</v>
      </c>
      <c r="BD14" s="125" t="e">
        <f aca="false">SUM([31]Aa:Zz!BD14:BD14)</f>
        <v>#VALUE!</v>
      </c>
      <c r="BE14" s="180" t="e">
        <f aca="false">SUM([31]Aa:Zz!BE14:BE14)</f>
        <v>#VALUE!</v>
      </c>
      <c r="BF14" s="126" t="e">
        <f aca="false">SUM([31]Aa:Zz!BF14:BF14)</f>
        <v>#VALUE!</v>
      </c>
      <c r="BG14" s="128" t="e">
        <f aca="false">SUM([31]Aa:Zz!BG14:BG14)</f>
        <v>#VALUE!</v>
      </c>
      <c r="BH14" s="129" t="e">
        <f aca="false">SUM([31]Aa:Zz!BH14:BH14)</f>
        <v>#VALUE!</v>
      </c>
      <c r="BI14" s="128" t="e">
        <f aca="false">SUM([31]Aa:Zz!BI14:BI14)</f>
        <v>#VALUE!</v>
      </c>
      <c r="BJ14" s="129" t="e">
        <f aca="false">SUM([31]Aa:Zz!BJ14:BJ14)</f>
        <v>#VALUE!</v>
      </c>
      <c r="BK14" s="130" t="e">
        <f aca="false">SUM([31]Aa:Zz!BK14:BK14)</f>
        <v>#VALUE!</v>
      </c>
      <c r="BL14" s="131" t="e">
        <f aca="false">SUM([31]Aa:Zz!BL14:BL14)</f>
        <v>#VALUE!</v>
      </c>
      <c r="BM14" s="132" t="e">
        <f aca="false">SUM([31]Aa:Zz!BM14:BM14)</f>
        <v>#VALUE!</v>
      </c>
      <c r="BN14" s="132" t="e">
        <f aca="false">SUM([31]Aa:Zz!BN14:BN14)</f>
        <v>#VALUE!</v>
      </c>
      <c r="BO14" s="128" t="e">
        <f aca="false">SUM([31]Aa:Zz!BO14:BO14)</f>
        <v>#VALUE!</v>
      </c>
      <c r="BP14" s="129" t="e">
        <f aca="false">SUM([31]Aa:Zz!BP14:BP14)</f>
        <v>#VALUE!</v>
      </c>
      <c r="BQ14" s="128" t="e">
        <f aca="false">SUM([31]Aa:Zz!BQ14:BQ14)</f>
        <v>#VALUE!</v>
      </c>
      <c r="BR14" s="129" t="e">
        <f aca="false">SUM([31]Aa:Zz!BR14:BR14)</f>
        <v>#VALUE!</v>
      </c>
      <c r="BS14" s="128" t="e">
        <f aca="false">SUM([31]Aa:Zz!BS14:BS14)</f>
        <v>#VALUE!</v>
      </c>
      <c r="BT14" s="129" t="e">
        <f aca="false">SUM([31]Aa:Zz!BT14:BT14)</f>
        <v>#VALUE!</v>
      </c>
      <c r="BU14" s="132" t="e">
        <f aca="false">SUM([31]Aa:Zz!BU14:BU14)</f>
        <v>#VALUE!</v>
      </c>
      <c r="BV14" s="130" t="e">
        <f aca="false">SUM([31]Aa:Zz!BV14:BV14)</f>
        <v>#VALUE!</v>
      </c>
      <c r="BW14" s="124" t="e">
        <f aca="false">SUM([31]Aa:Zz!BW14:BW14)</f>
        <v>#VALUE!</v>
      </c>
      <c r="BX14" s="184" t="e">
        <f aca="false">SUM([31]Aa:Zz!BX14:BX14)</f>
        <v>#VALUE!</v>
      </c>
      <c r="BY14" s="123" t="e">
        <f aca="false">SUM([31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31]Aa:Zz!D15:D15)</f>
        <v>#VALUE!</v>
      </c>
      <c r="E15" s="139" t="e">
        <f aca="false">SUM([31]Aa:Zz!E15:E15)</f>
        <v>#VALUE!</v>
      </c>
      <c r="F15" s="139" t="e">
        <f aca="false">SUM([31]Aa:Zz!F15:F15)</f>
        <v>#VALUE!</v>
      </c>
      <c r="G15" s="140" t="e">
        <f aca="false">SUM([31]Aa:Zz!G15:G15)</f>
        <v>#VALUE!</v>
      </c>
      <c r="H15" s="135" t="e">
        <f aca="false">SUM([31]Aa:Zz!H15:H15)</f>
        <v>#VALUE!</v>
      </c>
      <c r="I15" s="136" t="e">
        <f aca="false">SUM([31]Aa:Zz!I15:I15)</f>
        <v>#VALUE!</v>
      </c>
      <c r="J15" s="136" t="e">
        <f aca="false">SUM([31]Aa:Zz!J15:J15)</f>
        <v>#VALUE!</v>
      </c>
      <c r="K15" s="186" t="e">
        <f aca="false">SUM([31]Aa:Zz!K15:K15)</f>
        <v>#VALUE!</v>
      </c>
      <c r="L15" s="139" t="e">
        <f aca="false">SUM([31]Aa:Zz!L15:L15)</f>
        <v>#VALUE!</v>
      </c>
      <c r="M15" s="139" t="e">
        <f aca="false">SUM([31]Aa:Zz!M15:M15)</f>
        <v>#VALUE!</v>
      </c>
      <c r="N15" s="137" t="e">
        <f aca="false">SUM([31]Aa:Zz!N15:N15)</f>
        <v>#VALUE!</v>
      </c>
      <c r="O15" s="187" t="e">
        <f aca="false">SUM([31]Aa:Zz!O15:O15)</f>
        <v>#VALUE!</v>
      </c>
      <c r="P15" s="146" t="e">
        <f aca="false">SUM([31]Aa:Zz!P15:P15)</f>
        <v>#VALUE!</v>
      </c>
      <c r="Q15" s="188" t="e">
        <f aca="false">SUM([31]Aa:Zz!Q15:Q15)</f>
        <v>#VALUE!</v>
      </c>
      <c r="R15" s="75" t="e">
        <f aca="false">SUM(S15:AQ15)</f>
        <v>#VALUE!</v>
      </c>
      <c r="S15" s="142" t="e">
        <f aca="false">SUM([31]Aa:Zz!S15:S15)</f>
        <v>#VALUE!</v>
      </c>
      <c r="T15" s="141" t="e">
        <f aca="false">SUM([31]Aa:Zz!T15:T15)</f>
        <v>#VALUE!</v>
      </c>
      <c r="U15" s="139" t="e">
        <f aca="false">SUM([31]Aa:Zz!U15:U15)</f>
        <v>#VALUE!</v>
      </c>
      <c r="V15" s="144" t="e">
        <f aca="false">SUM([31]Aa:Zz!V15:V15)</f>
        <v>#VALUE!</v>
      </c>
      <c r="W15" s="140" t="e">
        <f aca="false">SUM([31]Aa:Zz!W15:W15)</f>
        <v>#VALUE!</v>
      </c>
      <c r="X15" s="141" t="e">
        <f aca="false">SUM([31]Aa:Zz!X15:X15)</f>
        <v>#VALUE!</v>
      </c>
      <c r="Y15" s="139" t="e">
        <f aca="false">SUM([31]Aa:Zz!Y15:Y15)</f>
        <v>#VALUE!</v>
      </c>
      <c r="Z15" s="144" t="e">
        <f aca="false">SUM([31]Aa:Zz!Z15:Z15)</f>
        <v>#VALUE!</v>
      </c>
      <c r="AA15" s="140" t="e">
        <f aca="false">SUM([31]Aa:Zz!AA15:AA15)</f>
        <v>#VALUE!</v>
      </c>
      <c r="AB15" s="135" t="e">
        <f aca="false">SUM([31]Aa:Zz!AB15:AB15)</f>
        <v>#VALUE!</v>
      </c>
      <c r="AC15" s="143" t="e">
        <f aca="false">SUM([31]Aa:Zz!AC15:AC15)</f>
        <v>#VALUE!</v>
      </c>
      <c r="AD15" s="143" t="e">
        <f aca="false">SUM([31]Aa:Zz!AD15:AD15)</f>
        <v>#VALUE!</v>
      </c>
      <c r="AE15" s="138" t="e">
        <f aca="false">SUM([31]Aa:Zz!AE15:AE15)</f>
        <v>#VALUE!</v>
      </c>
      <c r="AF15" s="143" t="e">
        <f aca="false">SUM([31]Aa:Zz!AF15:AF15)</f>
        <v>#VALUE!</v>
      </c>
      <c r="AG15" s="189" t="e">
        <f aca="false">SUM([31]Aa:Zz!AG15:AG15)</f>
        <v>#VALUE!</v>
      </c>
      <c r="AH15" s="190" t="e">
        <f aca="false">SUM([31]Aa:Zz!AH15:AH15)</f>
        <v>#VALUE!</v>
      </c>
      <c r="AI15" s="138" t="e">
        <f aca="false">SUM([31]Aa:Zz!AI15:AI15)</f>
        <v>#VALUE!</v>
      </c>
      <c r="AJ15" s="145" t="e">
        <f aca="false">SUM([31]Aa:Zz!AJ15:AJ15)</f>
        <v>#VALUE!</v>
      </c>
      <c r="AK15" s="136" t="e">
        <f aca="false">SUM([31]Aa:Zz!AK15:AK15)</f>
        <v>#VALUE!</v>
      </c>
      <c r="AL15" s="136" t="e">
        <f aca="false">SUM([31]Aa:Zz!AL15:AL15)</f>
        <v>#VALUE!</v>
      </c>
      <c r="AM15" s="136" t="e">
        <f aca="false">SUM([31]Aa:Zz!AM15:AM15)</f>
        <v>#VALUE!</v>
      </c>
      <c r="AN15" s="148" t="e">
        <f aca="false">SUM([31]Aa:Zz!AN15:AN15)</f>
        <v>#VALUE!</v>
      </c>
      <c r="AO15" s="149" t="e">
        <f aca="false">SUM([31]Aa:Zz!AO15:AO15)</f>
        <v>#VALUE!</v>
      </c>
      <c r="AP15" s="150" t="e">
        <f aca="false">SUM([31]Aa:Zz!AP15:AP15)</f>
        <v>#VALUE!</v>
      </c>
      <c r="AQ15" s="151" t="e">
        <f aca="false">SUM([31]Aa:Zz!AQ15:AQ15)</f>
        <v>#VALUE!</v>
      </c>
      <c r="AR15" s="191" t="e">
        <f aca="false">SUM([31]Aa:Zz!AR15:AR15)</f>
        <v>#VALUE!</v>
      </c>
      <c r="AS15" s="192" t="e">
        <f aca="false">SUM([31]Aa:Zz!AS15:AS15)</f>
        <v>#VALUE!</v>
      </c>
      <c r="AT15" s="193" t="e">
        <f aca="false">SUM([31]Aa:Zz!AT15:AT15)</f>
        <v>#VALUE!</v>
      </c>
      <c r="AU15" s="155" t="e">
        <f aca="false">AVERAGE([31]Aa:Zz!AU15:AU15)</f>
        <v>#VALUE!</v>
      </c>
      <c r="AV15" s="194" t="e">
        <f aca="false">AVERAGE([31]Aa:Zz!AV15:AV15)</f>
        <v>#VALUE!</v>
      </c>
      <c r="AW15" s="155" t="e">
        <f aca="false">AVERAGE([31]Aa:Zz!AW15:AW15)</f>
        <v>#VALUE!</v>
      </c>
      <c r="AX15" s="195" t="e">
        <f aca="false">SUM([31]Aa:Zz!AX15:AX15)</f>
        <v>#VALUE!</v>
      </c>
      <c r="AY15" s="196" t="e">
        <f aca="false">SUM([31]Aa:Zz!AY15:AY15)</f>
        <v>#VALUE!</v>
      </c>
      <c r="AZ15" s="197" t="e">
        <f aca="false">AVERAGE([31]Aa:Zz!AZ15:AZ15)</f>
        <v>#VALUE!</v>
      </c>
      <c r="BA15" s="198" t="e">
        <f aca="false">SUM([31]Aa:Zz!BA15:BA15)</f>
        <v>#VALUE!</v>
      </c>
      <c r="BB15" s="199" t="e">
        <f aca="false">SUM([31]Aa:Zz!BB15:BB15)</f>
        <v>#VALUE!</v>
      </c>
      <c r="BC15" s="200" t="e">
        <f aca="false">SUM([31]Aa:Zz!BC15:BC15)</f>
        <v>#VALUE!</v>
      </c>
      <c r="BD15" s="171" t="e">
        <f aca="false">SUM([31]Aa:Zz!BD15:BD15)</f>
        <v>#VALUE!</v>
      </c>
      <c r="BE15" s="152" t="e">
        <f aca="false">SUM([31]Aa:Zz!BE15:BE15)</f>
        <v>#VALUE!</v>
      </c>
      <c r="BF15" s="573" t="e">
        <f aca="false">SUM([31]Aa:Zz!BF15:BF15)</f>
        <v>#VALUE!</v>
      </c>
      <c r="BG15" s="202" t="e">
        <f aca="false">SUM([31]Aa:Zz!BG15:BG15)</f>
        <v>#VALUE!</v>
      </c>
      <c r="BH15" s="169" t="e">
        <f aca="false">SUM([31]Aa:Zz!BH15:BH15)</f>
        <v>#VALUE!</v>
      </c>
      <c r="BI15" s="163" t="e">
        <f aca="false">SUM([31]Aa:Zz!BI15:BI15)</f>
        <v>#VALUE!</v>
      </c>
      <c r="BJ15" s="169" t="e">
        <f aca="false">SUM([31]Aa:Zz!BJ15:BJ15)</f>
        <v>#VALUE!</v>
      </c>
      <c r="BK15" s="163" t="e">
        <f aca="false">SUM([31]Aa:Zz!BK15:BK15)</f>
        <v>#VALUE!</v>
      </c>
      <c r="BL15" s="166" t="e">
        <f aca="false">SUM([31]Aa:Zz!BL15:BL15)</f>
        <v>#VALUE!</v>
      </c>
      <c r="BM15" s="170" t="e">
        <f aca="false">SUM([31]Aa:Zz!BM15:BM15)</f>
        <v>#VALUE!</v>
      </c>
      <c r="BN15" s="170" t="e">
        <f aca="false">SUM([31]Aa:Zz!BN15:BN15)</f>
        <v>#VALUE!</v>
      </c>
      <c r="BO15" s="163" t="e">
        <f aca="false">SUM([31]Aa:Zz!BO15:BO15)</f>
        <v>#VALUE!</v>
      </c>
      <c r="BP15" s="169" t="e">
        <f aca="false">SUM([31]Aa:Zz!BP15:BP15)</f>
        <v>#VALUE!</v>
      </c>
      <c r="BQ15" s="168" t="e">
        <f aca="false">SUM([31]Aa:Zz!BQ15:BQ15)</f>
        <v>#VALUE!</v>
      </c>
      <c r="BR15" s="169" t="e">
        <f aca="false">SUM([31]Aa:Zz!BR15:BR15)</f>
        <v>#VALUE!</v>
      </c>
      <c r="BS15" s="163" t="e">
        <f aca="false">SUM([31]Aa:Zz!BS15:BS15)</f>
        <v>#VALUE!</v>
      </c>
      <c r="BT15" s="169" t="e">
        <f aca="false">SUM([31]Aa:Zz!BT15:BT15)</f>
        <v>#VALUE!</v>
      </c>
      <c r="BU15" s="170" t="e">
        <f aca="false">SUM([31]Aa:Zz!BU15:BU15)</f>
        <v>#VALUE!</v>
      </c>
      <c r="BV15" s="206" t="e">
        <f aca="false">SUM([31]Aa:Zz!BV15:BV15)</f>
        <v>#VALUE!</v>
      </c>
      <c r="BW15" s="171" t="e">
        <f aca="false">SUM([31]Aa:Zz!BW15:BW15)</f>
        <v>#VALUE!</v>
      </c>
      <c r="BX15" s="198" t="e">
        <f aca="false">SUM([31]Aa:Zz!BX15:BX15)</f>
        <v>#VALUE!</v>
      </c>
      <c r="BY15" s="199" t="e">
        <f aca="false">SUM([31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31]Aa:Zz!D16:D16)</f>
        <v>#VALUE!</v>
      </c>
      <c r="E16" s="209" t="e">
        <f aca="false">SUM([31]Aa:Zz!E16:E16)</f>
        <v>#VALUE!</v>
      </c>
      <c r="F16" s="210" t="e">
        <f aca="false">SUM([31]Aa:Zz!F16:F16)</f>
        <v>#VALUE!</v>
      </c>
      <c r="G16" s="211" t="e">
        <f aca="false">SUM([31]Aa:Zz!G16:G16)</f>
        <v>#VALUE!</v>
      </c>
      <c r="H16" s="212" t="e">
        <f aca="false">SUM([31]Aa:Zz!H16:H16)</f>
        <v>#VALUE!</v>
      </c>
      <c r="I16" s="213" t="e">
        <f aca="false">SUM([31]Aa:Zz!I16:I16)</f>
        <v>#VALUE!</v>
      </c>
      <c r="J16" s="213" t="e">
        <f aca="false">SUM([31]Aa:Zz!J16:J16)</f>
        <v>#VALUE!</v>
      </c>
      <c r="K16" s="213" t="e">
        <f aca="false">SUM([31]Aa:Zz!K16:K16)</f>
        <v>#VALUE!</v>
      </c>
      <c r="L16" s="209" t="e">
        <f aca="false">SUM([31]Aa:Zz!L16:L16)</f>
        <v>#VALUE!</v>
      </c>
      <c r="M16" s="209" t="e">
        <f aca="false">SUM([31]Aa:Zz!M16:M16)</f>
        <v>#VALUE!</v>
      </c>
      <c r="N16" s="214" t="e">
        <f aca="false">SUM([31]Aa:Zz!N16:N16)</f>
        <v>#VALUE!</v>
      </c>
      <c r="O16" s="212" t="e">
        <f aca="false">SUM([31]Aa:Zz!O16:O16)</f>
        <v>#VALUE!</v>
      </c>
      <c r="P16" s="214" t="e">
        <f aca="false">SUM([31]Aa:Zz!P16:P16)</f>
        <v>#VALUE!</v>
      </c>
      <c r="Q16" s="215" t="e">
        <f aca="false">SUM([31]Aa:Zz!Q16:Q16)</f>
        <v>#VALUE!</v>
      </c>
      <c r="R16" s="108" t="e">
        <f aca="false">SUM(S16:AQ16)</f>
        <v>#VALUE!</v>
      </c>
      <c r="S16" s="216" t="e">
        <f aca="false">SUM([31]Aa:Zz!S16:S16)</f>
        <v>#VALUE!</v>
      </c>
      <c r="T16" s="208" t="e">
        <f aca="false">SUM([31]Aa:Zz!T16:T16)</f>
        <v>#VALUE!</v>
      </c>
      <c r="U16" s="217" t="e">
        <f aca="false">SUM([31]Aa:Zz!U16:U16)</f>
        <v>#VALUE!</v>
      </c>
      <c r="V16" s="217" t="e">
        <f aca="false">SUM([31]Aa:Zz!V16:V16)</f>
        <v>#VALUE!</v>
      </c>
      <c r="W16" s="209" t="e">
        <f aca="false">SUM([31]Aa:Zz!W16:W16)</f>
        <v>#VALUE!</v>
      </c>
      <c r="X16" s="208" t="e">
        <f aca="false">SUM([31]Aa:Zz!X16:X16)</f>
        <v>#VALUE!</v>
      </c>
      <c r="Y16" s="217" t="e">
        <f aca="false">SUM([31]Aa:Zz!Y16:Y16)</f>
        <v>#VALUE!</v>
      </c>
      <c r="Z16" s="217" t="e">
        <f aca="false">SUM([31]Aa:Zz!Z16:Z16)</f>
        <v>#VALUE!</v>
      </c>
      <c r="AA16" s="209" t="e">
        <f aca="false">SUM([31]Aa:Zz!AA16:AA16)</f>
        <v>#VALUE!</v>
      </c>
      <c r="AB16" s="212" t="e">
        <f aca="false">SUM([31]Aa:Zz!AB16:AB16)</f>
        <v>#VALUE!</v>
      </c>
      <c r="AC16" s="218" t="e">
        <f aca="false">SUM([31]Aa:Zz!AC16:AC16)</f>
        <v>#VALUE!</v>
      </c>
      <c r="AD16" s="218" t="e">
        <f aca="false">SUM([31]Aa:Zz!AD16:AD16)</f>
        <v>#VALUE!</v>
      </c>
      <c r="AE16" s="214" t="e">
        <f aca="false">SUM([31]Aa:Zz!AE16:AE16)</f>
        <v>#VALUE!</v>
      </c>
      <c r="AF16" s="218" t="e">
        <f aca="false">SUM([31]Aa:Zz!AF16:AF16)</f>
        <v>#VALUE!</v>
      </c>
      <c r="AG16" s="213" t="e">
        <f aca="false">SUM([31]Aa:Zz!AG16:AG16)</f>
        <v>#VALUE!</v>
      </c>
      <c r="AH16" s="213" t="e">
        <f aca="false">SUM([31]Aa:Zz!AH16:AH16)</f>
        <v>#VALUE!</v>
      </c>
      <c r="AI16" s="214" t="e">
        <f aca="false">SUM([31]Aa:Zz!AI16:AI16)</f>
        <v>#VALUE!</v>
      </c>
      <c r="AJ16" s="217" t="e">
        <f aca="false">SUM([31]Aa:Zz!AJ16:AJ16)</f>
        <v>#VALUE!</v>
      </c>
      <c r="AK16" s="219" t="e">
        <f aca="false">SUM([31]Aa:Zz!AK16:AK16)</f>
        <v>#VALUE!</v>
      </c>
      <c r="AL16" s="213" t="e">
        <f aca="false">SUM([31]Aa:Zz!AL16:AL16)</f>
        <v>#VALUE!</v>
      </c>
      <c r="AM16" s="214" t="e">
        <f aca="false">SUM([31]Aa:Zz!AM16:AM16)</f>
        <v>#VALUE!</v>
      </c>
      <c r="AN16" s="220" t="e">
        <f aca="false">SUM([31]Aa:Zz!AN16:AN16)</f>
        <v>#VALUE!</v>
      </c>
      <c r="AO16" s="217" t="e">
        <f aca="false">SUM([31]Aa:Zz!AO16:AO16)</f>
        <v>#VALUE!</v>
      </c>
      <c r="AP16" s="217" t="e">
        <f aca="false">SUM([31]Aa:Zz!AP16:AP16)</f>
        <v>#VALUE!</v>
      </c>
      <c r="AQ16" s="217" t="e">
        <f aca="false">SUM([31]Aa:Zz!AQ16:AQ16)</f>
        <v>#VALUE!</v>
      </c>
      <c r="AR16" s="221" t="e">
        <f aca="false">SUM([31]Aa:Zz!AR16:AR16)</f>
        <v>#VALUE!</v>
      </c>
      <c r="AS16" s="114" t="e">
        <f aca="false">SUM([31]Aa:Zz!AS16:AS16)</f>
        <v>#VALUE!</v>
      </c>
      <c r="AT16" s="222" t="e">
        <f aca="false">SUM([31]Aa:Zz!AT16:AT16)</f>
        <v>#VALUE!</v>
      </c>
      <c r="AU16" s="223" t="e">
        <f aca="false">AVERAGE([31]Aa:Zz!AU16:AU16)</f>
        <v>#VALUE!</v>
      </c>
      <c r="AV16" s="224" t="e">
        <f aca="false">AVERAGE([31]Aa:Zz!AV16:AV16)</f>
        <v>#VALUE!</v>
      </c>
      <c r="AW16" s="225" t="e">
        <f aca="false">AVERAGE([31]Aa:Zz!AW16:AW16)</f>
        <v>#VALUE!</v>
      </c>
      <c r="AX16" s="226" t="e">
        <f aca="false">SUM([31]Aa:Zz!AX16:AX16)</f>
        <v>#VALUE!</v>
      </c>
      <c r="AY16" s="227" t="e">
        <f aca="false">SUM([31]Aa:Zz!AY16:AY16)</f>
        <v>#VALUE!</v>
      </c>
      <c r="AZ16" s="228" t="e">
        <f aca="false">AVERAGE([31]Aa:Zz!AZ16:AZ16)</f>
        <v>#VALUE!</v>
      </c>
      <c r="BA16" s="229" t="e">
        <f aca="false">SUM([31]Aa:Zz!BA16:BA16)</f>
        <v>#VALUE!</v>
      </c>
      <c r="BB16" s="230" t="e">
        <f aca="false">SUM([31]Aa:Zz!BB16:BB16)</f>
        <v>#VALUE!</v>
      </c>
      <c r="BC16" s="231" t="e">
        <f aca="false">SUM([31]Aa:Zz!BC16:BC16)</f>
        <v>#VALUE!</v>
      </c>
      <c r="BD16" s="229" t="e">
        <f aca="false">SUM([31]Aa:Zz!BD16:BD16)</f>
        <v>#VALUE!</v>
      </c>
      <c r="BE16" s="232" t="e">
        <f aca="false">SUM([31]Aa:Zz!BE16:BE16)</f>
        <v>#VALUE!</v>
      </c>
      <c r="BF16" s="232" t="e">
        <f aca="false">SUM([31]Aa:Zz!BF16:BF16)</f>
        <v>#VALUE!</v>
      </c>
      <c r="BG16" s="128" t="e">
        <f aca="false">SUM([31]Aa:Zz!BG16:BG16)</f>
        <v>#VALUE!</v>
      </c>
      <c r="BH16" s="131" t="e">
        <f aca="false">SUM([31]Aa:Zz!BH16:BH16)</f>
        <v>#VALUE!</v>
      </c>
      <c r="BI16" s="234" t="e">
        <f aca="false">SUM([31]Aa:Zz!BI16:BI16)</f>
        <v>#VALUE!</v>
      </c>
      <c r="BJ16" s="131" t="e">
        <f aca="false">SUM([31]Aa:Zz!BJ16:BJ16)</f>
        <v>#VALUE!</v>
      </c>
      <c r="BK16" s="235" t="e">
        <f aca="false">SUM([31]Aa:Zz!BK16:BK16)</f>
        <v>#VALUE!</v>
      </c>
      <c r="BL16" s="236" t="e">
        <f aca="false">SUM([31]Aa:Zz!BL16:BL16)</f>
        <v>#VALUE!</v>
      </c>
      <c r="BM16" s="237" t="e">
        <f aca="false">SUM([31]Aa:Zz!BM16:BM16)</f>
        <v>#VALUE!</v>
      </c>
      <c r="BN16" s="237" t="e">
        <f aca="false">SUM([31]Aa:Zz!BN16:BN16)</f>
        <v>#VALUE!</v>
      </c>
      <c r="BO16" s="234" t="e">
        <f aca="false">SUM([31]Aa:Zz!BO16:BO16)</f>
        <v>#VALUE!</v>
      </c>
      <c r="BP16" s="131" t="e">
        <f aca="false">SUM([31]Aa:Zz!BP16:BP16)</f>
        <v>#VALUE!</v>
      </c>
      <c r="BQ16" s="128" t="e">
        <f aca="false">SUM([31]Aa:Zz!BQ16:BQ16)</f>
        <v>#VALUE!</v>
      </c>
      <c r="BR16" s="131" t="e">
        <f aca="false">SUM([31]Aa:Zz!BR16:BR16)</f>
        <v>#VALUE!</v>
      </c>
      <c r="BS16" s="234" t="e">
        <f aca="false">SUM([31]Aa:Zz!BS16:BS16)</f>
        <v>#VALUE!</v>
      </c>
      <c r="BT16" s="131" t="e">
        <f aca="false">SUM([31]Aa:Zz!BT16:BT16)</f>
        <v>#VALUE!</v>
      </c>
      <c r="BU16" s="237" t="e">
        <f aca="false">SUM([31]Aa:Zz!BU16:BU16)</f>
        <v>#VALUE!</v>
      </c>
      <c r="BV16" s="132" t="e">
        <f aca="false">SUM([31]Aa:Zz!BV16:BV16)</f>
        <v>#VALUE!</v>
      </c>
      <c r="BW16" s="231" t="e">
        <f aca="false">SUM([31]Aa:Zz!BW16:BW16)</f>
        <v>#VALUE!</v>
      </c>
      <c r="BX16" s="229" t="e">
        <f aca="false">SUM([31]Aa:Zz!BX16:BX16)</f>
        <v>#VALUE!</v>
      </c>
      <c r="BY16" s="230" t="e">
        <f aca="false">SUM([31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31]Aa:Zz!D17:D17)</f>
        <v>#VALUE!</v>
      </c>
      <c r="E17" s="240" t="e">
        <f aca="false">SUM([31]Aa:Zz!E17:E17)</f>
        <v>#VALUE!</v>
      </c>
      <c r="F17" s="241" t="e">
        <f aca="false">SUM([31]Aa:Zz!F17:F17)</f>
        <v>#VALUE!</v>
      </c>
      <c r="G17" s="242" t="e">
        <f aca="false">SUM([31]Aa:Zz!G17:G17)</f>
        <v>#VALUE!</v>
      </c>
      <c r="H17" s="239" t="e">
        <f aca="false">SUM([31]Aa:Zz!H17:H17)</f>
        <v>#VALUE!</v>
      </c>
      <c r="I17" s="240" t="e">
        <f aca="false">SUM([31]Aa:Zz!I17:I17)</f>
        <v>#VALUE!</v>
      </c>
      <c r="J17" s="240" t="e">
        <f aca="false">SUM([31]Aa:Zz!J17:J17)</f>
        <v>#VALUE!</v>
      </c>
      <c r="K17" s="240" t="e">
        <f aca="false">SUM([31]Aa:Zz!K17:K17)</f>
        <v>#VALUE!</v>
      </c>
      <c r="L17" s="240" t="e">
        <f aca="false">SUM([31]Aa:Zz!L17:L17)</f>
        <v>#VALUE!</v>
      </c>
      <c r="M17" s="240" t="e">
        <f aca="false">SUM([31]Aa:Zz!M17:M17)</f>
        <v>#VALUE!</v>
      </c>
      <c r="N17" s="241" t="e">
        <f aca="false">SUM([31]Aa:Zz!N17:N17)</f>
        <v>#VALUE!</v>
      </c>
      <c r="O17" s="239" t="e">
        <f aca="false">SUM([31]Aa:Zz!O17:O17)</f>
        <v>#VALUE!</v>
      </c>
      <c r="P17" s="242" t="e">
        <f aca="false">SUM([31]Aa:Zz!P17:P17)</f>
        <v>#VALUE!</v>
      </c>
      <c r="Q17" s="243" t="e">
        <f aca="false">SUM([31]Aa:Zz!Q17:Q17)</f>
        <v>#VALUE!</v>
      </c>
      <c r="R17" s="75" t="e">
        <f aca="false">SUM(S17:AQ17)</f>
        <v>#VALUE!</v>
      </c>
      <c r="S17" s="243" t="e">
        <f aca="false">SUM([31]Aa:Zz!S17:S17)</f>
        <v>#VALUE!</v>
      </c>
      <c r="T17" s="239" t="e">
        <f aca="false">SUM([31]Aa:Zz!T17:T17)</f>
        <v>#VALUE!</v>
      </c>
      <c r="U17" s="244" t="e">
        <f aca="false">SUM([31]Aa:Zz!U17:U17)</f>
        <v>#VALUE!</v>
      </c>
      <c r="V17" s="244" t="e">
        <f aca="false">SUM([31]Aa:Zz!V17:V17)</f>
        <v>#VALUE!</v>
      </c>
      <c r="W17" s="240" t="e">
        <f aca="false">SUM([31]Aa:Zz!W17:W17)</f>
        <v>#VALUE!</v>
      </c>
      <c r="X17" s="239" t="e">
        <f aca="false">SUM([31]Aa:Zz!X17:X17)</f>
        <v>#VALUE!</v>
      </c>
      <c r="Y17" s="244" t="e">
        <f aca="false">SUM([31]Aa:Zz!Y17:Y17)</f>
        <v>#VALUE!</v>
      </c>
      <c r="Z17" s="244" t="e">
        <f aca="false">SUM([31]Aa:Zz!Z17:Z17)</f>
        <v>#VALUE!</v>
      </c>
      <c r="AA17" s="240" t="e">
        <f aca="false">SUM([31]Aa:Zz!AA17:AA17)</f>
        <v>#VALUE!</v>
      </c>
      <c r="AB17" s="239" t="e">
        <f aca="false">SUM([31]Aa:Zz!AB17:AB17)</f>
        <v>#VALUE!</v>
      </c>
      <c r="AC17" s="244" t="e">
        <f aca="false">SUM([31]Aa:Zz!AC17:AC17)</f>
        <v>#VALUE!</v>
      </c>
      <c r="AD17" s="244" t="e">
        <f aca="false">SUM([31]Aa:Zz!AD17:AD17)</f>
        <v>#VALUE!</v>
      </c>
      <c r="AE17" s="242" t="e">
        <f aca="false">SUM([31]Aa:Zz!AE17:AE17)</f>
        <v>#VALUE!</v>
      </c>
      <c r="AF17" s="244" t="e">
        <f aca="false">SUM([31]Aa:Zz!AF17:AF17)</f>
        <v>#VALUE!</v>
      </c>
      <c r="AG17" s="244" t="e">
        <f aca="false">SUM([31]Aa:Zz!AG17:AG17)</f>
        <v>#VALUE!</v>
      </c>
      <c r="AH17" s="244" t="e">
        <f aca="false">SUM([31]Aa:Zz!AH17:AH17)</f>
        <v>#VALUE!</v>
      </c>
      <c r="AI17" s="242" t="e">
        <f aca="false">SUM([31]Aa:Zz!AI17:AI17)</f>
        <v>#VALUE!</v>
      </c>
      <c r="AJ17" s="244" t="e">
        <f aca="false">SUM([31]Aa:Zz!AJ17:AJ17)</f>
        <v>#VALUE!</v>
      </c>
      <c r="AK17" s="244" t="e">
        <f aca="false">SUM([31]Aa:Zz!AK17:AK17)</f>
        <v>#VALUE!</v>
      </c>
      <c r="AL17" s="244" t="e">
        <f aca="false">SUM([31]Aa:Zz!AL17:AL17)</f>
        <v>#VALUE!</v>
      </c>
      <c r="AM17" s="240" t="e">
        <f aca="false">SUM([31]Aa:Zz!AM17:AM17)</f>
        <v>#VALUE!</v>
      </c>
      <c r="AN17" s="245" t="e">
        <f aca="false">SUM([31]Aa:Zz!AN17:AN17)</f>
        <v>#VALUE!</v>
      </c>
      <c r="AO17" s="244" t="e">
        <f aca="false">SUM([31]Aa:Zz!AO17:AO17)</f>
        <v>#VALUE!</v>
      </c>
      <c r="AP17" s="244" t="e">
        <f aca="false">SUM([31]Aa:Zz!AP17:AP17)</f>
        <v>#VALUE!</v>
      </c>
      <c r="AQ17" s="244" t="e">
        <f aca="false">SUM([31]Aa:Zz!AQ17:AQ17)</f>
        <v>#VALUE!</v>
      </c>
      <c r="AR17" s="246" t="e">
        <f aca="false">SUM([31]Aa:Zz!AR17:AR17)</f>
        <v>#VALUE!</v>
      </c>
      <c r="AS17" s="192" t="e">
        <f aca="false">SUM([31]Aa:Zz!AS17:AS17)</f>
        <v>#VALUE!</v>
      </c>
      <c r="AT17" s="247" t="e">
        <f aca="false">SUM([31]Aa:Zz!AT17:AT17)</f>
        <v>#VALUE!</v>
      </c>
      <c r="AU17" s="248" t="e">
        <f aca="false">AVERAGE([31]Aa:Zz!AU17:AU17)</f>
        <v>#VALUE!</v>
      </c>
      <c r="AV17" s="249" t="e">
        <f aca="false">AVERAGE([31]Aa:Zz!AV17:AV17)</f>
        <v>#VALUE!</v>
      </c>
      <c r="AW17" s="250" t="e">
        <f aca="false">AVERAGE([31]Aa:Zz!AW17:AW17)</f>
        <v>#VALUE!</v>
      </c>
      <c r="AX17" s="251" t="e">
        <f aca="false">SUM([31]Aa:Zz!AX17:AX17)</f>
        <v>#VALUE!</v>
      </c>
      <c r="AY17" s="252" t="e">
        <f aca="false">SUM([31]Aa:Zz!AY17:AY17)</f>
        <v>#VALUE!</v>
      </c>
      <c r="AZ17" s="248" t="e">
        <f aca="false">AVERAGE([31]Aa:Zz!AZ17:AZ17)</f>
        <v>#VALUE!</v>
      </c>
      <c r="BA17" s="253" t="e">
        <f aca="false">SUM([31]Aa:Zz!BA17:BA17)</f>
        <v>#VALUE!</v>
      </c>
      <c r="BB17" s="254" t="e">
        <f aca="false">SUM([31]Aa:Zz!BB17:BB17)</f>
        <v>#VALUE!</v>
      </c>
      <c r="BC17" s="255" t="e">
        <f aca="false">SUM([31]Aa:Zz!BC17:BC17)</f>
        <v>#VALUE!</v>
      </c>
      <c r="BD17" s="253" t="e">
        <f aca="false">SUM([31]Aa:Zz!BD17:BD17)</f>
        <v>#VALUE!</v>
      </c>
      <c r="BE17" s="256" t="e">
        <f aca="false">SUM([31]Aa:Zz!BE17:BE17)</f>
        <v>#VALUE!</v>
      </c>
      <c r="BF17" s="256" t="e">
        <f aca="false">SUM([31]Aa:Zz!BF17:BF17)</f>
        <v>#VALUE!</v>
      </c>
      <c r="BG17" s="163" t="e">
        <f aca="false">SUM([31]Aa:Zz!BG17:BG17)</f>
        <v>#VALUE!</v>
      </c>
      <c r="BH17" s="164" t="e">
        <f aca="false">SUM([31]Aa:Zz!BH17:BH17)</f>
        <v>#VALUE!</v>
      </c>
      <c r="BI17" s="163" t="e">
        <f aca="false">SUM([31]Aa:Zz!BI17:BI17)</f>
        <v>#VALUE!</v>
      </c>
      <c r="BJ17" s="164" t="e">
        <f aca="false">SUM([31]Aa:Zz!BJ17:BJ17)</f>
        <v>#VALUE!</v>
      </c>
      <c r="BK17" s="165" t="e">
        <f aca="false">SUM([31]Aa:Zz!BK17:BK17)</f>
        <v>#VALUE!</v>
      </c>
      <c r="BL17" s="166" t="e">
        <f aca="false">SUM([31]Aa:Zz!BL17:BL17)</f>
        <v>#VALUE!</v>
      </c>
      <c r="BM17" s="170" t="e">
        <f aca="false">SUM([31]Aa:Zz!BM17:BM17)</f>
        <v>#VALUE!</v>
      </c>
      <c r="BN17" s="170" t="e">
        <f aca="false">SUM([31]Aa:Zz!BN17:BN17)</f>
        <v>#VALUE!</v>
      </c>
      <c r="BO17" s="163" t="e">
        <f aca="false">SUM([31]Aa:Zz!BO17:BO17)</f>
        <v>#VALUE!</v>
      </c>
      <c r="BP17" s="164" t="e">
        <f aca="false">SUM([31]Aa:Zz!BP17:BP17)</f>
        <v>#VALUE!</v>
      </c>
      <c r="BQ17" s="163" t="e">
        <f aca="false">SUM([31]Aa:Zz!BQ17:BQ17)</f>
        <v>#VALUE!</v>
      </c>
      <c r="BR17" s="164" t="e">
        <f aca="false">SUM([31]Aa:Zz!BR17:BR17)</f>
        <v>#VALUE!</v>
      </c>
      <c r="BS17" s="163" t="e">
        <f aca="false">SUM([31]Aa:Zz!BS17:BS17)</f>
        <v>#VALUE!</v>
      </c>
      <c r="BT17" s="164" t="e">
        <f aca="false">SUM([31]Aa:Zz!BT17:BT17)</f>
        <v>#VALUE!</v>
      </c>
      <c r="BU17" s="170" t="e">
        <f aca="false">SUM([31]Aa:Zz!BU17:BU17)</f>
        <v>#VALUE!</v>
      </c>
      <c r="BV17" s="165" t="e">
        <f aca="false">SUM([31]Aa:Zz!BV17:BV17)</f>
        <v>#VALUE!</v>
      </c>
      <c r="BW17" s="255" t="e">
        <f aca="false">SUM([31]Aa:Zz!BW17:BW17)</f>
        <v>#VALUE!</v>
      </c>
      <c r="BX17" s="253" t="e">
        <f aca="false">SUM([31]Aa:Zz!BX17:BX17)</f>
        <v>#VALUE!</v>
      </c>
      <c r="BY17" s="254" t="e">
        <f aca="false">SUM([31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31]Aa:Zz!D18:D18)</f>
        <v>#VALUE!</v>
      </c>
      <c r="E18" s="209" t="e">
        <f aca="false">SUM([31]Aa:Zz!E18:E18)</f>
        <v>#VALUE!</v>
      </c>
      <c r="F18" s="210" t="e">
        <f aca="false">SUM([31]Aa:Zz!F18:F18)</f>
        <v>#VALUE!</v>
      </c>
      <c r="G18" s="211" t="e">
        <f aca="false">SUM([31]Aa:Zz!G18:G18)</f>
        <v>#VALUE!</v>
      </c>
      <c r="H18" s="208" t="e">
        <f aca="false">SUM([31]Aa:Zz!H18:H18)</f>
        <v>#VALUE!</v>
      </c>
      <c r="I18" s="209" t="e">
        <f aca="false">SUM([31]Aa:Zz!I18:I18)</f>
        <v>#VALUE!</v>
      </c>
      <c r="J18" s="209" t="e">
        <f aca="false">SUM([31]Aa:Zz!J18:J18)</f>
        <v>#VALUE!</v>
      </c>
      <c r="K18" s="209" t="e">
        <f aca="false">SUM([31]Aa:Zz!K18:K18)</f>
        <v>#VALUE!</v>
      </c>
      <c r="L18" s="209" t="e">
        <f aca="false">SUM([31]Aa:Zz!L18:L18)</f>
        <v>#VALUE!</v>
      </c>
      <c r="M18" s="209" t="e">
        <f aca="false">SUM([31]Aa:Zz!M18:M18)</f>
        <v>#VALUE!</v>
      </c>
      <c r="N18" s="210" t="e">
        <f aca="false">SUM([31]Aa:Zz!N18:N18)</f>
        <v>#VALUE!</v>
      </c>
      <c r="O18" s="208" t="e">
        <f aca="false">SUM([31]Aa:Zz!O18:O18)</f>
        <v>#VALUE!</v>
      </c>
      <c r="P18" s="211" t="e">
        <f aca="false">SUM([31]Aa:Zz!P18:P18)</f>
        <v>#VALUE!</v>
      </c>
      <c r="Q18" s="216" t="e">
        <f aca="false">SUM([31]Aa:Zz!Q18:Q18)</f>
        <v>#VALUE!</v>
      </c>
      <c r="R18" s="108" t="e">
        <f aca="false">SUM(S18:AQ18)</f>
        <v>#VALUE!</v>
      </c>
      <c r="S18" s="216" t="e">
        <f aca="false">SUM([31]Aa:Zz!S18:S18)</f>
        <v>#VALUE!</v>
      </c>
      <c r="T18" s="208" t="e">
        <f aca="false">SUM([31]Aa:Zz!T18:T18)</f>
        <v>#VALUE!</v>
      </c>
      <c r="U18" s="217" t="e">
        <f aca="false">SUM([31]Aa:Zz!U18:U18)</f>
        <v>#VALUE!</v>
      </c>
      <c r="V18" s="217" t="e">
        <f aca="false">SUM([31]Aa:Zz!V18:V18)</f>
        <v>#VALUE!</v>
      </c>
      <c r="W18" s="209" t="e">
        <f aca="false">SUM([31]Aa:Zz!W18:W18)</f>
        <v>#VALUE!</v>
      </c>
      <c r="X18" s="208" t="e">
        <f aca="false">SUM([31]Aa:Zz!X18:X18)</f>
        <v>#VALUE!</v>
      </c>
      <c r="Y18" s="217" t="e">
        <f aca="false">SUM([31]Aa:Zz!Y18:Y18)</f>
        <v>#VALUE!</v>
      </c>
      <c r="Z18" s="217" t="e">
        <f aca="false">SUM([31]Aa:Zz!Z18:Z18)</f>
        <v>#VALUE!</v>
      </c>
      <c r="AA18" s="209" t="e">
        <f aca="false">SUM([31]Aa:Zz!AA18:AA18)</f>
        <v>#VALUE!</v>
      </c>
      <c r="AB18" s="208" t="e">
        <f aca="false">SUM([31]Aa:Zz!AB18:AB18)</f>
        <v>#VALUE!</v>
      </c>
      <c r="AC18" s="217" t="e">
        <f aca="false">SUM([31]Aa:Zz!AC18:AC18)</f>
        <v>#VALUE!</v>
      </c>
      <c r="AD18" s="217" t="e">
        <f aca="false">SUM([31]Aa:Zz!AD18:AD18)</f>
        <v>#VALUE!</v>
      </c>
      <c r="AE18" s="211" t="e">
        <f aca="false">SUM([31]Aa:Zz!AE18:AE18)</f>
        <v>#VALUE!</v>
      </c>
      <c r="AF18" s="217" t="e">
        <f aca="false">SUM([31]Aa:Zz!AF18:AF18)</f>
        <v>#VALUE!</v>
      </c>
      <c r="AG18" s="217" t="e">
        <f aca="false">SUM([31]Aa:Zz!AG18:AG18)</f>
        <v>#VALUE!</v>
      </c>
      <c r="AH18" s="217" t="e">
        <f aca="false">SUM([31]Aa:Zz!AH18:AH18)</f>
        <v>#VALUE!</v>
      </c>
      <c r="AI18" s="211" t="e">
        <f aca="false">SUM([31]Aa:Zz!AI18:AI18)</f>
        <v>#VALUE!</v>
      </c>
      <c r="AJ18" s="217" t="e">
        <f aca="false">SUM([31]Aa:Zz!AJ18:AJ18)</f>
        <v>#VALUE!</v>
      </c>
      <c r="AK18" s="217" t="e">
        <f aca="false">SUM([31]Aa:Zz!AK18:AK18)</f>
        <v>#VALUE!</v>
      </c>
      <c r="AL18" s="217" t="e">
        <f aca="false">SUM([31]Aa:Zz!AL18:AL18)</f>
        <v>#VALUE!</v>
      </c>
      <c r="AM18" s="209" t="e">
        <f aca="false">SUM([31]Aa:Zz!AM18:AM18)</f>
        <v>#VALUE!</v>
      </c>
      <c r="AN18" s="220" t="e">
        <f aca="false">SUM([31]Aa:Zz!AN18:AN18)</f>
        <v>#VALUE!</v>
      </c>
      <c r="AO18" s="217" t="e">
        <f aca="false">SUM([31]Aa:Zz!AO18:AO18)</f>
        <v>#VALUE!</v>
      </c>
      <c r="AP18" s="217" t="e">
        <f aca="false">SUM([31]Aa:Zz!AP18:AP18)</f>
        <v>#VALUE!</v>
      </c>
      <c r="AQ18" s="217" t="e">
        <f aca="false">SUM([31]Aa:Zz!AQ18:AQ18)</f>
        <v>#VALUE!</v>
      </c>
      <c r="AR18" s="258" t="e">
        <f aca="false">SUM([31]Aa:Zz!AR18:AR18)</f>
        <v>#VALUE!</v>
      </c>
      <c r="AS18" s="124" t="e">
        <f aca="false">SUM([31]Aa:Zz!AS18:AS18)</f>
        <v>#VALUE!</v>
      </c>
      <c r="AT18" s="222" t="e">
        <f aca="false">SUM([31]Aa:Zz!AT18:AT18)</f>
        <v>#VALUE!</v>
      </c>
      <c r="AU18" s="223" t="e">
        <f aca="false">AVERAGE([31]Aa:Zz!AU18:AU18)</f>
        <v>#VALUE!</v>
      </c>
      <c r="AV18" s="259" t="e">
        <f aca="false">AVERAGE([31]Aa:Zz!AV18:AV18)</f>
        <v>#VALUE!</v>
      </c>
      <c r="AW18" s="225" t="e">
        <f aca="false">AVERAGE([31]Aa:Zz!AW18:AW18)</f>
        <v>#VALUE!</v>
      </c>
      <c r="AX18" s="260" t="e">
        <f aca="false">SUM([31]Aa:Zz!AX18:AX18)</f>
        <v>#VALUE!</v>
      </c>
      <c r="AY18" s="227" t="e">
        <f aca="false">SUM([31]Aa:Zz!AY18:AY18)</f>
        <v>#VALUE!</v>
      </c>
      <c r="AZ18" s="228" t="e">
        <f aca="false">AVERAGE([31]Aa:Zz!AZ18:AZ18)</f>
        <v>#VALUE!</v>
      </c>
      <c r="BA18" s="229" t="e">
        <f aca="false">SUM([31]Aa:Zz!BA18:BA18)</f>
        <v>#VALUE!</v>
      </c>
      <c r="BB18" s="230" t="e">
        <f aca="false">SUM([31]Aa:Zz!BB18:BB18)</f>
        <v>#VALUE!</v>
      </c>
      <c r="BC18" s="231" t="e">
        <f aca="false">SUM([31]Aa:Zz!BC18:BC18)</f>
        <v>#VALUE!</v>
      </c>
      <c r="BD18" s="229" t="e">
        <f aca="false">SUM([31]Aa:Zz!BD18:BD18)</f>
        <v>#VALUE!</v>
      </c>
      <c r="BE18" s="232" t="e">
        <f aca="false">SUM([31]Aa:Zz!BE18:BE18)</f>
        <v>#VALUE!</v>
      </c>
      <c r="BF18" s="232" t="e">
        <f aca="false">SUM([31]Aa:Zz!BF18:BF18)</f>
        <v>#VALUE!</v>
      </c>
      <c r="BG18" s="128" t="e">
        <f aca="false">SUM([31]Aa:Zz!BG18:BG18)</f>
        <v>#VALUE!</v>
      </c>
      <c r="BH18" s="129" t="e">
        <f aca="false">SUM([31]Aa:Zz!BH18:BH18)</f>
        <v>#VALUE!</v>
      </c>
      <c r="BI18" s="128" t="e">
        <f aca="false">SUM([31]Aa:Zz!BI18:BI18)</f>
        <v>#VALUE!</v>
      </c>
      <c r="BJ18" s="129" t="e">
        <f aca="false">SUM([31]Aa:Zz!BJ18:BJ18)</f>
        <v>#VALUE!</v>
      </c>
      <c r="BK18" s="130" t="e">
        <f aca="false">SUM([31]Aa:Zz!BK18:BK18)</f>
        <v>#VALUE!</v>
      </c>
      <c r="BL18" s="131" t="e">
        <f aca="false">SUM([31]Aa:Zz!BL18:BL18)</f>
        <v>#VALUE!</v>
      </c>
      <c r="BM18" s="132" t="e">
        <f aca="false">SUM([31]Aa:Zz!BM18:BM18)</f>
        <v>#VALUE!</v>
      </c>
      <c r="BN18" s="132" t="e">
        <f aca="false">SUM([31]Aa:Zz!BN18:BN18)</f>
        <v>#VALUE!</v>
      </c>
      <c r="BO18" s="128" t="e">
        <f aca="false">SUM([31]Aa:Zz!BO18:BO18)</f>
        <v>#VALUE!</v>
      </c>
      <c r="BP18" s="129" t="e">
        <f aca="false">SUM([31]Aa:Zz!BP18:BP18)</f>
        <v>#VALUE!</v>
      </c>
      <c r="BQ18" s="128" t="e">
        <f aca="false">SUM([31]Aa:Zz!BQ18:BQ18)</f>
        <v>#VALUE!</v>
      </c>
      <c r="BR18" s="129" t="e">
        <f aca="false">SUM([31]Aa:Zz!BR18:BR18)</f>
        <v>#VALUE!</v>
      </c>
      <c r="BS18" s="128" t="e">
        <f aca="false">SUM([31]Aa:Zz!BS18:BS18)</f>
        <v>#VALUE!</v>
      </c>
      <c r="BT18" s="129" t="e">
        <f aca="false">SUM([31]Aa:Zz!BT18:BT18)</f>
        <v>#VALUE!</v>
      </c>
      <c r="BU18" s="132" t="e">
        <f aca="false">SUM([31]Aa:Zz!BU18:BU18)</f>
        <v>#VALUE!</v>
      </c>
      <c r="BV18" s="130" t="e">
        <f aca="false">SUM([31]Aa:Zz!BV18:BV18)</f>
        <v>#VALUE!</v>
      </c>
      <c r="BW18" s="231" t="e">
        <f aca="false">SUM([31]Aa:Zz!BW18:BW18)</f>
        <v>#VALUE!</v>
      </c>
      <c r="BX18" s="229" t="e">
        <f aca="false">SUM([31]Aa:Zz!BX18:BX18)</f>
        <v>#VALUE!</v>
      </c>
      <c r="BY18" s="230" t="e">
        <f aca="false">SUM([31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31]Aa:Zz!D19:D19)</f>
        <v>#VALUE!</v>
      </c>
      <c r="E19" s="240" t="e">
        <f aca="false">SUM([31]Aa:Zz!E19:E19)</f>
        <v>#VALUE!</v>
      </c>
      <c r="F19" s="241" t="e">
        <f aca="false">SUM([31]Aa:Zz!F19:F19)</f>
        <v>#VALUE!</v>
      </c>
      <c r="G19" s="242" t="e">
        <f aca="false">SUM([31]Aa:Zz!G19:G19)</f>
        <v>#VALUE!</v>
      </c>
      <c r="H19" s="239" t="e">
        <f aca="false">SUM([31]Aa:Zz!H19:H19)</f>
        <v>#VALUE!</v>
      </c>
      <c r="I19" s="240" t="e">
        <f aca="false">SUM([31]Aa:Zz!I19:I19)</f>
        <v>#VALUE!</v>
      </c>
      <c r="J19" s="240" t="e">
        <f aca="false">SUM([31]Aa:Zz!J19:J19)</f>
        <v>#VALUE!</v>
      </c>
      <c r="K19" s="240" t="e">
        <f aca="false">SUM([31]Aa:Zz!K19:K19)</f>
        <v>#VALUE!</v>
      </c>
      <c r="L19" s="240" t="e">
        <f aca="false">SUM([31]Aa:Zz!L19:L19)</f>
        <v>#VALUE!</v>
      </c>
      <c r="M19" s="240" t="e">
        <f aca="false">SUM([31]Aa:Zz!M19:M19)</f>
        <v>#VALUE!</v>
      </c>
      <c r="N19" s="241" t="e">
        <f aca="false">SUM([31]Aa:Zz!N19:N19)</f>
        <v>#VALUE!</v>
      </c>
      <c r="O19" s="239" t="e">
        <f aca="false">SUM([31]Aa:Zz!O19:O19)</f>
        <v>#VALUE!</v>
      </c>
      <c r="P19" s="242" t="e">
        <f aca="false">SUM([31]Aa:Zz!P19:P19)</f>
        <v>#VALUE!</v>
      </c>
      <c r="Q19" s="261" t="e">
        <f aca="false">SUM([31]Aa:Zz!Q19:Q19)</f>
        <v>#VALUE!</v>
      </c>
      <c r="R19" s="75" t="e">
        <f aca="false">SUM(S19:AQ19)</f>
        <v>#VALUE!</v>
      </c>
      <c r="S19" s="243" t="e">
        <f aca="false">SUM([31]Aa:Zz!S19:S19)</f>
        <v>#VALUE!</v>
      </c>
      <c r="T19" s="239" t="e">
        <f aca="false">SUM([31]Aa:Zz!T19:T19)</f>
        <v>#VALUE!</v>
      </c>
      <c r="U19" s="244" t="e">
        <f aca="false">SUM([31]Aa:Zz!U19:U19)</f>
        <v>#VALUE!</v>
      </c>
      <c r="V19" s="244" t="e">
        <f aca="false">SUM([31]Aa:Zz!V19:V19)</f>
        <v>#VALUE!</v>
      </c>
      <c r="W19" s="240" t="e">
        <f aca="false">SUM([31]Aa:Zz!W19:W19)</f>
        <v>#VALUE!</v>
      </c>
      <c r="X19" s="239" t="e">
        <f aca="false">SUM([31]Aa:Zz!X19:X19)</f>
        <v>#VALUE!</v>
      </c>
      <c r="Y19" s="244" t="e">
        <f aca="false">SUM([31]Aa:Zz!Y19:Y19)</f>
        <v>#VALUE!</v>
      </c>
      <c r="Z19" s="244" t="e">
        <f aca="false">SUM([31]Aa:Zz!Z19:Z19)</f>
        <v>#VALUE!</v>
      </c>
      <c r="AA19" s="240" t="e">
        <f aca="false">SUM([31]Aa:Zz!AA19:AA19)</f>
        <v>#VALUE!</v>
      </c>
      <c r="AB19" s="239" t="e">
        <f aca="false">SUM([31]Aa:Zz!AB19:AB19)</f>
        <v>#VALUE!</v>
      </c>
      <c r="AC19" s="244" t="e">
        <f aca="false">SUM([31]Aa:Zz!AC19:AC19)</f>
        <v>#VALUE!</v>
      </c>
      <c r="AD19" s="244" t="e">
        <f aca="false">SUM([31]Aa:Zz!AD19:AD19)</f>
        <v>#VALUE!</v>
      </c>
      <c r="AE19" s="242" t="e">
        <f aca="false">SUM([31]Aa:Zz!AE19:AE19)</f>
        <v>#VALUE!</v>
      </c>
      <c r="AF19" s="244" t="e">
        <f aca="false">SUM([31]Aa:Zz!AF19:AF19)</f>
        <v>#VALUE!</v>
      </c>
      <c r="AG19" s="244" t="e">
        <f aca="false">SUM([31]Aa:Zz!AG19:AG19)</f>
        <v>#VALUE!</v>
      </c>
      <c r="AH19" s="244" t="e">
        <f aca="false">SUM([31]Aa:Zz!AH19:AH19)</f>
        <v>#VALUE!</v>
      </c>
      <c r="AI19" s="242" t="e">
        <f aca="false">SUM([31]Aa:Zz!AI19:AI19)</f>
        <v>#VALUE!</v>
      </c>
      <c r="AJ19" s="244" t="e">
        <f aca="false">SUM([31]Aa:Zz!AJ19:AJ19)</f>
        <v>#VALUE!</v>
      </c>
      <c r="AK19" s="244" t="e">
        <f aca="false">SUM([31]Aa:Zz!AK19:AK19)</f>
        <v>#VALUE!</v>
      </c>
      <c r="AL19" s="244" t="e">
        <f aca="false">SUM([31]Aa:Zz!AL19:AL19)</f>
        <v>#VALUE!</v>
      </c>
      <c r="AM19" s="240" t="e">
        <f aca="false">SUM([31]Aa:Zz!AM19:AM19)</f>
        <v>#VALUE!</v>
      </c>
      <c r="AN19" s="245" t="e">
        <f aca="false">SUM([31]Aa:Zz!AN19:AN19)</f>
        <v>#VALUE!</v>
      </c>
      <c r="AO19" s="244" t="e">
        <f aca="false">SUM([31]Aa:Zz!AO19:AO19)</f>
        <v>#VALUE!</v>
      </c>
      <c r="AP19" s="244" t="e">
        <f aca="false">SUM([31]Aa:Zz!AP19:AP19)</f>
        <v>#VALUE!</v>
      </c>
      <c r="AQ19" s="244" t="e">
        <f aca="false">SUM([31]Aa:Zz!AQ19:AQ19)</f>
        <v>#VALUE!</v>
      </c>
      <c r="AR19" s="246" t="e">
        <f aca="false">SUM([31]Aa:Zz!AR19:AR19)</f>
        <v>#VALUE!</v>
      </c>
      <c r="AS19" s="153" t="e">
        <f aca="false">SUM([31]Aa:Zz!AS19:AS19)</f>
        <v>#VALUE!</v>
      </c>
      <c r="AT19" s="173" t="e">
        <f aca="false">SUM([31]Aa:Zz!AT19:AT19)</f>
        <v>#VALUE!</v>
      </c>
      <c r="AU19" s="262" t="e">
        <f aca="false">AVERAGE([31]Aa:Zz!AU19:AU19)</f>
        <v>#VALUE!</v>
      </c>
      <c r="AV19" s="249" t="e">
        <f aca="false">AVERAGE([31]Aa:Zz!AV19:AV19)</f>
        <v>#VALUE!</v>
      </c>
      <c r="AW19" s="250" t="e">
        <f aca="false">AVERAGE([31]Aa:Zz!AW19:AW19)</f>
        <v>#VALUE!</v>
      </c>
      <c r="AX19" s="251" t="e">
        <f aca="false">SUM([31]Aa:Zz!AX19:AX19)</f>
        <v>#VALUE!</v>
      </c>
      <c r="AY19" s="252" t="e">
        <f aca="false">SUM([31]Aa:Zz!AY19:AY19)</f>
        <v>#VALUE!</v>
      </c>
      <c r="AZ19" s="248" t="e">
        <f aca="false">AVERAGE([31]Aa:Zz!AZ19:AZ19)</f>
        <v>#VALUE!</v>
      </c>
      <c r="BA19" s="253" t="e">
        <f aca="false">SUM([31]Aa:Zz!BA19:BA19)</f>
        <v>#VALUE!</v>
      </c>
      <c r="BB19" s="254" t="e">
        <f aca="false">SUM([31]Aa:Zz!BB19:BB19)</f>
        <v>#VALUE!</v>
      </c>
      <c r="BC19" s="255" t="e">
        <f aca="false">SUM([31]Aa:Zz!BC19:BC19)</f>
        <v>#VALUE!</v>
      </c>
      <c r="BD19" s="253" t="e">
        <f aca="false">SUM([31]Aa:Zz!BD19:BD19)</f>
        <v>#VALUE!</v>
      </c>
      <c r="BE19" s="256" t="e">
        <f aca="false">SUM([31]Aa:Zz!BE19:BE19)</f>
        <v>#VALUE!</v>
      </c>
      <c r="BF19" s="256" t="e">
        <f aca="false">SUM([31]Aa:Zz!BF19:BF19)</f>
        <v>#VALUE!</v>
      </c>
      <c r="BG19" s="163" t="e">
        <f aca="false">SUM([31]Aa:Zz!BG19:BG19)</f>
        <v>#VALUE!</v>
      </c>
      <c r="BH19" s="164" t="e">
        <f aca="false">SUM([31]Aa:Zz!BH19:BH19)</f>
        <v>#VALUE!</v>
      </c>
      <c r="BI19" s="163" t="e">
        <f aca="false">SUM([31]Aa:Zz!BI19:BI19)</f>
        <v>#VALUE!</v>
      </c>
      <c r="BJ19" s="164" t="e">
        <f aca="false">SUM([31]Aa:Zz!BJ19:BJ19)</f>
        <v>#VALUE!</v>
      </c>
      <c r="BK19" s="165" t="e">
        <f aca="false">SUM([31]Aa:Zz!BK19:BK19)</f>
        <v>#VALUE!</v>
      </c>
      <c r="BL19" s="166" t="e">
        <f aca="false">SUM([31]Aa:Zz!BL19:BL19)</f>
        <v>#VALUE!</v>
      </c>
      <c r="BM19" s="170" t="e">
        <f aca="false">SUM([31]Aa:Zz!BM19:BM19)</f>
        <v>#VALUE!</v>
      </c>
      <c r="BN19" s="170" t="e">
        <f aca="false">SUM([31]Aa:Zz!BN19:BN19)</f>
        <v>#VALUE!</v>
      </c>
      <c r="BO19" s="163" t="e">
        <f aca="false">SUM([31]Aa:Zz!BO19:BO19)</f>
        <v>#VALUE!</v>
      </c>
      <c r="BP19" s="164" t="e">
        <f aca="false">SUM([31]Aa:Zz!BP19:BP19)</f>
        <v>#VALUE!</v>
      </c>
      <c r="BQ19" s="163" t="e">
        <f aca="false">SUM([31]Aa:Zz!BQ19:BQ19)</f>
        <v>#VALUE!</v>
      </c>
      <c r="BR19" s="164" t="e">
        <f aca="false">SUM([31]Aa:Zz!BR19:BR19)</f>
        <v>#VALUE!</v>
      </c>
      <c r="BS19" s="163" t="e">
        <f aca="false">SUM([31]Aa:Zz!BS19:BS19)</f>
        <v>#VALUE!</v>
      </c>
      <c r="BT19" s="164" t="e">
        <f aca="false">SUM([31]Aa:Zz!BT19:BT19)</f>
        <v>#VALUE!</v>
      </c>
      <c r="BU19" s="170" t="e">
        <f aca="false">SUM([31]Aa:Zz!BU19:BU19)</f>
        <v>#VALUE!</v>
      </c>
      <c r="BV19" s="165" t="e">
        <f aca="false">SUM([31]Aa:Zz!BV19:BV19)</f>
        <v>#VALUE!</v>
      </c>
      <c r="BW19" s="255" t="e">
        <f aca="false">SUM([31]Aa:Zz!BW19:BW19)</f>
        <v>#VALUE!</v>
      </c>
      <c r="BX19" s="253" t="e">
        <f aca="false">SUM([31]Aa:Zz!BX19:BX19)</f>
        <v>#VALUE!</v>
      </c>
      <c r="BY19" s="254" t="e">
        <f aca="false">SUM([31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31]Aa:Zz!D20:D20)</f>
        <v>#VALUE!</v>
      </c>
      <c r="E20" s="209" t="e">
        <f aca="false">SUM([31]Aa:Zz!E20:E20)</f>
        <v>#VALUE!</v>
      </c>
      <c r="F20" s="210" t="e">
        <f aca="false">SUM([31]Aa:Zz!F20:F20)</f>
        <v>#VALUE!</v>
      </c>
      <c r="G20" s="211" t="e">
        <f aca="false">SUM([31]Aa:Zz!G20:G20)</f>
        <v>#VALUE!</v>
      </c>
      <c r="H20" s="208" t="e">
        <f aca="false">SUM([31]Aa:Zz!H20:H20)</f>
        <v>#VALUE!</v>
      </c>
      <c r="I20" s="209" t="e">
        <f aca="false">SUM([31]Aa:Zz!I20:I20)</f>
        <v>#VALUE!</v>
      </c>
      <c r="J20" s="209" t="e">
        <f aca="false">SUM([31]Aa:Zz!J20:J20)</f>
        <v>#VALUE!</v>
      </c>
      <c r="K20" s="209" t="e">
        <f aca="false">SUM([31]Aa:Zz!K20:K20)</f>
        <v>#VALUE!</v>
      </c>
      <c r="L20" s="209" t="e">
        <f aca="false">SUM([31]Aa:Zz!L20:L20)</f>
        <v>#VALUE!</v>
      </c>
      <c r="M20" s="209" t="e">
        <f aca="false">SUM([31]Aa:Zz!M20:M20)</f>
        <v>#VALUE!</v>
      </c>
      <c r="N20" s="210" t="e">
        <f aca="false">SUM([31]Aa:Zz!N20:N20)</f>
        <v>#VALUE!</v>
      </c>
      <c r="O20" s="208" t="e">
        <f aca="false">SUM([31]Aa:Zz!O20:O20)</f>
        <v>#VALUE!</v>
      </c>
      <c r="P20" s="210" t="e">
        <f aca="false">SUM([31]Aa:Zz!P20:P20)</f>
        <v>#VALUE!</v>
      </c>
      <c r="Q20" s="220" t="e">
        <f aca="false">SUM([31]Aa:Zz!Q20:Q20)</f>
        <v>#VALUE!</v>
      </c>
      <c r="R20" s="108" t="e">
        <f aca="false">SUM(S20:AQ20)</f>
        <v>#VALUE!</v>
      </c>
      <c r="S20" s="216" t="e">
        <f aca="false">SUM([31]Aa:Zz!S20:S20)</f>
        <v>#VALUE!</v>
      </c>
      <c r="T20" s="208" t="e">
        <f aca="false">SUM([31]Aa:Zz!T20:T20)</f>
        <v>#VALUE!</v>
      </c>
      <c r="U20" s="217" t="e">
        <f aca="false">SUM([31]Aa:Zz!U20:U20)</f>
        <v>#VALUE!</v>
      </c>
      <c r="V20" s="217" t="e">
        <f aca="false">SUM([31]Aa:Zz!V20:V20)</f>
        <v>#VALUE!</v>
      </c>
      <c r="W20" s="209" t="e">
        <f aca="false">SUM([31]Aa:Zz!W20:W20)</f>
        <v>#VALUE!</v>
      </c>
      <c r="X20" s="208" t="e">
        <f aca="false">SUM([31]Aa:Zz!X20:X20)</f>
        <v>#VALUE!</v>
      </c>
      <c r="Y20" s="217" t="e">
        <f aca="false">SUM([31]Aa:Zz!Y20:Y20)</f>
        <v>#VALUE!</v>
      </c>
      <c r="Z20" s="217" t="e">
        <f aca="false">SUM([31]Aa:Zz!Z20:Z20)</f>
        <v>#VALUE!</v>
      </c>
      <c r="AA20" s="209" t="e">
        <f aca="false">SUM([31]Aa:Zz!AA20:AA20)</f>
        <v>#VALUE!</v>
      </c>
      <c r="AB20" s="208" t="e">
        <f aca="false">SUM([31]Aa:Zz!AB20:AB20)</f>
        <v>#VALUE!</v>
      </c>
      <c r="AC20" s="217" t="e">
        <f aca="false">SUM([31]Aa:Zz!AC20:AC20)</f>
        <v>#VALUE!</v>
      </c>
      <c r="AD20" s="217" t="e">
        <f aca="false">SUM([31]Aa:Zz!AD20:AD20)</f>
        <v>#VALUE!</v>
      </c>
      <c r="AE20" s="211" t="e">
        <f aca="false">SUM([31]Aa:Zz!AE20:AE20)</f>
        <v>#VALUE!</v>
      </c>
      <c r="AF20" s="217" t="e">
        <f aca="false">SUM([31]Aa:Zz!AF20:AF20)</f>
        <v>#VALUE!</v>
      </c>
      <c r="AG20" s="217" t="e">
        <f aca="false">SUM([31]Aa:Zz!AG20:AG20)</f>
        <v>#VALUE!</v>
      </c>
      <c r="AH20" s="217" t="e">
        <f aca="false">SUM([31]Aa:Zz!AH20:AH20)</f>
        <v>#VALUE!</v>
      </c>
      <c r="AI20" s="211" t="e">
        <f aca="false">SUM([31]Aa:Zz!AI20:AI20)</f>
        <v>#VALUE!</v>
      </c>
      <c r="AJ20" s="217" t="e">
        <f aca="false">SUM([31]Aa:Zz!AJ20:AJ20)</f>
        <v>#VALUE!</v>
      </c>
      <c r="AK20" s="217" t="e">
        <f aca="false">SUM([31]Aa:Zz!AK20:AK20)</f>
        <v>#VALUE!</v>
      </c>
      <c r="AL20" s="217" t="e">
        <f aca="false">SUM([31]Aa:Zz!AL20:AL20)</f>
        <v>#VALUE!</v>
      </c>
      <c r="AM20" s="209" t="e">
        <f aca="false">SUM([31]Aa:Zz!AM20:AM20)</f>
        <v>#VALUE!</v>
      </c>
      <c r="AN20" s="220" t="e">
        <f aca="false">SUM([31]Aa:Zz!AN20:AN20)</f>
        <v>#VALUE!</v>
      </c>
      <c r="AO20" s="217" t="e">
        <f aca="false">SUM([31]Aa:Zz!AO20:AO20)</f>
        <v>#VALUE!</v>
      </c>
      <c r="AP20" s="217" t="e">
        <f aca="false">SUM([31]Aa:Zz!AP20:AP20)</f>
        <v>#VALUE!</v>
      </c>
      <c r="AQ20" s="217" t="e">
        <f aca="false">SUM([31]Aa:Zz!AQ20:AQ20)</f>
        <v>#VALUE!</v>
      </c>
      <c r="AR20" s="258" t="e">
        <f aca="false">SUM([31]Aa:Zz!AR20:AR20)</f>
        <v>#VALUE!</v>
      </c>
      <c r="AS20" s="124" t="e">
        <f aca="false">SUM([31]Aa:Zz!AS20:AS20)</f>
        <v>#VALUE!</v>
      </c>
      <c r="AT20" s="125" t="e">
        <f aca="false">SUM([31]Aa:Zz!AT20:AT20)</f>
        <v>#VALUE!</v>
      </c>
      <c r="AU20" s="263" t="e">
        <f aca="false">AVERAGE([31]Aa:Zz!AU20:AU20)</f>
        <v>#VALUE!</v>
      </c>
      <c r="AV20" s="259" t="e">
        <f aca="false">AVERAGE([31]Aa:Zz!AV20:AV20)</f>
        <v>#VALUE!</v>
      </c>
      <c r="AW20" s="225" t="e">
        <f aca="false">AVERAGE([31]Aa:Zz!AW20:AW20)</f>
        <v>#VALUE!</v>
      </c>
      <c r="AX20" s="260" t="e">
        <f aca="false">SUM([31]Aa:Zz!AX20:AX20)</f>
        <v>#VALUE!</v>
      </c>
      <c r="AY20" s="227" t="e">
        <f aca="false">SUM([31]Aa:Zz!AY20:AY20)</f>
        <v>#VALUE!</v>
      </c>
      <c r="AZ20" s="228" t="e">
        <f aca="false">AVERAGE([31]Aa:Zz!AZ20:AZ20)</f>
        <v>#VALUE!</v>
      </c>
      <c r="BA20" s="229" t="e">
        <f aca="false">SUM([31]Aa:Zz!BA20:BA20)</f>
        <v>#VALUE!</v>
      </c>
      <c r="BB20" s="230" t="e">
        <f aca="false">SUM([31]Aa:Zz!BB20:BB20)</f>
        <v>#VALUE!</v>
      </c>
      <c r="BC20" s="231" t="e">
        <f aca="false">SUM([31]Aa:Zz!BC20:BC20)</f>
        <v>#VALUE!</v>
      </c>
      <c r="BD20" s="229" t="e">
        <f aca="false">SUM([31]Aa:Zz!BD20:BD20)</f>
        <v>#VALUE!</v>
      </c>
      <c r="BE20" s="232" t="e">
        <f aca="false">SUM([31]Aa:Zz!BE20:BE20)</f>
        <v>#VALUE!</v>
      </c>
      <c r="BF20" s="233" t="e">
        <f aca="false">SUM([31]Aa:Zz!BF20:BF20)</f>
        <v>#VALUE!</v>
      </c>
      <c r="BG20" s="128" t="e">
        <f aca="false">SUM([31]Aa:Zz!BG20:BG20)</f>
        <v>#VALUE!</v>
      </c>
      <c r="BH20" s="129" t="e">
        <f aca="false">SUM([31]Aa:Zz!BH20:BH20)</f>
        <v>#VALUE!</v>
      </c>
      <c r="BI20" s="128" t="e">
        <f aca="false">SUM([31]Aa:Zz!BI20:BI20)</f>
        <v>#VALUE!</v>
      </c>
      <c r="BJ20" s="129" t="e">
        <f aca="false">SUM([31]Aa:Zz!BJ20:BJ20)</f>
        <v>#VALUE!</v>
      </c>
      <c r="BK20" s="130" t="e">
        <f aca="false">SUM([31]Aa:Zz!BK20:BK20)</f>
        <v>#VALUE!</v>
      </c>
      <c r="BL20" s="131" t="e">
        <f aca="false">SUM([31]Aa:Zz!BL20:BL20)</f>
        <v>#VALUE!</v>
      </c>
      <c r="BM20" s="132" t="e">
        <f aca="false">SUM([31]Aa:Zz!BM20:BM20)</f>
        <v>#VALUE!</v>
      </c>
      <c r="BN20" s="132" t="e">
        <f aca="false">SUM([31]Aa:Zz!BN20:BN20)</f>
        <v>#VALUE!</v>
      </c>
      <c r="BO20" s="128" t="e">
        <f aca="false">SUM([31]Aa:Zz!BO20:BO20)</f>
        <v>#VALUE!</v>
      </c>
      <c r="BP20" s="129" t="e">
        <f aca="false">SUM([31]Aa:Zz!BP20:BP20)</f>
        <v>#VALUE!</v>
      </c>
      <c r="BQ20" s="128" t="e">
        <f aca="false">SUM([31]Aa:Zz!BQ20:BQ20)</f>
        <v>#VALUE!</v>
      </c>
      <c r="BR20" s="129" t="e">
        <f aca="false">SUM([31]Aa:Zz!BR20:BR20)</f>
        <v>#VALUE!</v>
      </c>
      <c r="BS20" s="128" t="e">
        <f aca="false">SUM([31]Aa:Zz!BS20:BS20)</f>
        <v>#VALUE!</v>
      </c>
      <c r="BT20" s="129" t="e">
        <f aca="false">SUM([31]Aa:Zz!BT20:BT20)</f>
        <v>#VALUE!</v>
      </c>
      <c r="BU20" s="132" t="e">
        <f aca="false">SUM([31]Aa:Zz!BU20:BU20)</f>
        <v>#VALUE!</v>
      </c>
      <c r="BV20" s="130" t="e">
        <f aca="false">SUM([31]Aa:Zz!BV20:BV20)</f>
        <v>#VALUE!</v>
      </c>
      <c r="BW20" s="231" t="e">
        <f aca="false">SUM([31]Aa:Zz!BW20:BW20)</f>
        <v>#VALUE!</v>
      </c>
      <c r="BX20" s="229" t="e">
        <f aca="false">SUM([31]Aa:Zz!BX20:BX20)</f>
        <v>#VALUE!</v>
      </c>
      <c r="BY20" s="230" t="e">
        <f aca="false">SUM([31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31]Aa:Zz!D21:D21)</f>
        <v>#VALUE!</v>
      </c>
      <c r="E21" s="240" t="e">
        <f aca="false">SUM([31]Aa:Zz!E21:E21)</f>
        <v>#VALUE!</v>
      </c>
      <c r="F21" s="241" t="e">
        <f aca="false">SUM([31]Aa:Zz!F21:F21)</f>
        <v>#VALUE!</v>
      </c>
      <c r="G21" s="242" t="e">
        <f aca="false">SUM([31]Aa:Zz!G21:G21)</f>
        <v>#VALUE!</v>
      </c>
      <c r="H21" s="239" t="e">
        <f aca="false">SUM([31]Aa:Zz!H21:H21)</f>
        <v>#VALUE!</v>
      </c>
      <c r="I21" s="240" t="e">
        <f aca="false">SUM([31]Aa:Zz!I21:I21)</f>
        <v>#VALUE!</v>
      </c>
      <c r="J21" s="240" t="e">
        <f aca="false">SUM([31]Aa:Zz!J21:J21)</f>
        <v>#VALUE!</v>
      </c>
      <c r="K21" s="240" t="e">
        <f aca="false">SUM([31]Aa:Zz!K21:K21)</f>
        <v>#VALUE!</v>
      </c>
      <c r="L21" s="240" t="e">
        <f aca="false">SUM([31]Aa:Zz!L21:L21)</f>
        <v>#VALUE!</v>
      </c>
      <c r="M21" s="240" t="e">
        <f aca="false">SUM([31]Aa:Zz!M21:M21)</f>
        <v>#VALUE!</v>
      </c>
      <c r="N21" s="241" t="e">
        <f aca="false">SUM([31]Aa:Zz!N21:N21)</f>
        <v>#VALUE!</v>
      </c>
      <c r="O21" s="239" t="e">
        <f aca="false">SUM([31]Aa:Zz!O21:O21)</f>
        <v>#VALUE!</v>
      </c>
      <c r="P21" s="241" t="e">
        <f aca="false">SUM([31]Aa:Zz!P21:P21)</f>
        <v>#VALUE!</v>
      </c>
      <c r="Q21" s="245" t="e">
        <f aca="false">SUM([31]Aa:Zz!Q21:Q21)</f>
        <v>#VALUE!</v>
      </c>
      <c r="R21" s="75" t="e">
        <f aca="false">SUM(S21:AQ21)</f>
        <v>#VALUE!</v>
      </c>
      <c r="S21" s="243" t="e">
        <f aca="false">SUM([31]Aa:Zz!S21:S21)</f>
        <v>#VALUE!</v>
      </c>
      <c r="T21" s="239" t="e">
        <f aca="false">SUM([31]Aa:Zz!T21:T21)</f>
        <v>#VALUE!</v>
      </c>
      <c r="U21" s="244" t="e">
        <f aca="false">SUM([31]Aa:Zz!U21:U21)</f>
        <v>#VALUE!</v>
      </c>
      <c r="V21" s="244" t="e">
        <f aca="false">SUM([31]Aa:Zz!V21:V21)</f>
        <v>#VALUE!</v>
      </c>
      <c r="W21" s="240" t="e">
        <f aca="false">SUM([31]Aa:Zz!W21:W21)</f>
        <v>#VALUE!</v>
      </c>
      <c r="X21" s="239" t="e">
        <f aca="false">SUM([31]Aa:Zz!X21:X21)</f>
        <v>#VALUE!</v>
      </c>
      <c r="Y21" s="244" t="e">
        <f aca="false">SUM([31]Aa:Zz!Y21:Y21)</f>
        <v>#VALUE!</v>
      </c>
      <c r="Z21" s="244" t="e">
        <f aca="false">SUM([31]Aa:Zz!Z21:Z21)</f>
        <v>#VALUE!</v>
      </c>
      <c r="AA21" s="240" t="e">
        <f aca="false">SUM([31]Aa:Zz!AA21:AA21)</f>
        <v>#VALUE!</v>
      </c>
      <c r="AB21" s="239" t="e">
        <f aca="false">SUM([31]Aa:Zz!AB21:AB21)</f>
        <v>#VALUE!</v>
      </c>
      <c r="AC21" s="244" t="e">
        <f aca="false">SUM([31]Aa:Zz!AC21:AC21)</f>
        <v>#VALUE!</v>
      </c>
      <c r="AD21" s="244" t="e">
        <f aca="false">SUM([31]Aa:Zz!AD21:AD21)</f>
        <v>#VALUE!</v>
      </c>
      <c r="AE21" s="242" t="e">
        <f aca="false">SUM([31]Aa:Zz!AE21:AE21)</f>
        <v>#VALUE!</v>
      </c>
      <c r="AF21" s="244" t="e">
        <f aca="false">SUM([31]Aa:Zz!AF21:AF21)</f>
        <v>#VALUE!</v>
      </c>
      <c r="AG21" s="244" t="e">
        <f aca="false">SUM([31]Aa:Zz!AG21:AG21)</f>
        <v>#VALUE!</v>
      </c>
      <c r="AH21" s="244" t="e">
        <f aca="false">SUM([31]Aa:Zz!AH21:AH21)</f>
        <v>#VALUE!</v>
      </c>
      <c r="AI21" s="242" t="e">
        <f aca="false">SUM([31]Aa:Zz!AI21:AI21)</f>
        <v>#VALUE!</v>
      </c>
      <c r="AJ21" s="244" t="e">
        <f aca="false">SUM([31]Aa:Zz!AJ21:AJ21)</f>
        <v>#VALUE!</v>
      </c>
      <c r="AK21" s="244" t="e">
        <f aca="false">SUM([31]Aa:Zz!AK21:AK21)</f>
        <v>#VALUE!</v>
      </c>
      <c r="AL21" s="244" t="e">
        <f aca="false">SUM([31]Aa:Zz!AL21:AL21)</f>
        <v>#VALUE!</v>
      </c>
      <c r="AM21" s="240" t="e">
        <f aca="false">SUM([31]Aa:Zz!AM21:AM21)</f>
        <v>#VALUE!</v>
      </c>
      <c r="AN21" s="261" t="e">
        <f aca="false">SUM([31]Aa:Zz!AN21:AN21)</f>
        <v>#VALUE!</v>
      </c>
      <c r="AO21" s="244" t="e">
        <f aca="false">SUM([31]Aa:Zz!AO21:AO21)</f>
        <v>#VALUE!</v>
      </c>
      <c r="AP21" s="244" t="e">
        <f aca="false">SUM([31]Aa:Zz!AP21:AP21)</f>
        <v>#VALUE!</v>
      </c>
      <c r="AQ21" s="244" t="e">
        <f aca="false">SUM([31]Aa:Zz!AQ21:AQ21)</f>
        <v>#VALUE!</v>
      </c>
      <c r="AR21" s="246" t="e">
        <f aca="false">SUM([31]Aa:Zz!AR21:AR21)</f>
        <v>#VALUE!</v>
      </c>
      <c r="AS21" s="153" t="e">
        <f aca="false">SUM([31]Aa:Zz!AS21:AS21)</f>
        <v>#VALUE!</v>
      </c>
      <c r="AT21" s="161" t="e">
        <f aca="false">SUM([31]Aa:Zz!AT21:AT21)</f>
        <v>#VALUE!</v>
      </c>
      <c r="AU21" s="262"/>
      <c r="AV21" s="249"/>
      <c r="AW21" s="250"/>
      <c r="AX21" s="251" t="e">
        <f aca="false">SUM([31]Aa:Zz!AX21:AX21)</f>
        <v>#VALUE!</v>
      </c>
      <c r="AY21" s="252" t="e">
        <f aca="false">SUM([31]Aa:Zz!AY21:AY21)</f>
        <v>#VALUE!</v>
      </c>
      <c r="AZ21" s="248"/>
      <c r="BA21" s="253" t="e">
        <f aca="false">SUM([31]Aa:Zz!BA21:BA21)</f>
        <v>#VALUE!</v>
      </c>
      <c r="BB21" s="254" t="e">
        <f aca="false">SUM([31]Aa:Zz!BB21:BB21)</f>
        <v>#VALUE!</v>
      </c>
      <c r="BC21" s="255" t="e">
        <f aca="false">SUM([31]Aa:Zz!BC21:BC21)</f>
        <v>#VALUE!</v>
      </c>
      <c r="BD21" s="253" t="e">
        <f aca="false">SUM([31]Aa:Zz!BD21:BD21)</f>
        <v>#VALUE!</v>
      </c>
      <c r="BE21" s="256" t="e">
        <f aca="false">SUM([31]Aa:Zz!BE21:BE21)</f>
        <v>#VALUE!</v>
      </c>
      <c r="BF21" s="256" t="e">
        <f aca="false">SUM([31]Aa:Zz!BF21:BF21)</f>
        <v>#VALUE!</v>
      </c>
      <c r="BG21" s="163" t="e">
        <f aca="false">SUM([31]Aa:Zz!BG21:BG21)</f>
        <v>#VALUE!</v>
      </c>
      <c r="BH21" s="164" t="e">
        <f aca="false">SUM([31]Aa:Zz!BH21:BH21)</f>
        <v>#VALUE!</v>
      </c>
      <c r="BI21" s="163" t="e">
        <f aca="false">SUM([31]Aa:Zz!BI21:BI21)</f>
        <v>#VALUE!</v>
      </c>
      <c r="BJ21" s="164" t="e">
        <f aca="false">SUM([31]Aa:Zz!BJ21:BJ21)</f>
        <v>#VALUE!</v>
      </c>
      <c r="BK21" s="165" t="e">
        <f aca="false">SUM([31]Aa:Zz!BK21:BK21)</f>
        <v>#VALUE!</v>
      </c>
      <c r="BL21" s="166" t="e">
        <f aca="false">SUM([31]Aa:Zz!BL21:BL21)</f>
        <v>#VALUE!</v>
      </c>
      <c r="BM21" s="170" t="e">
        <f aca="false">SUM([31]Aa:Zz!BM21:BM21)</f>
        <v>#VALUE!</v>
      </c>
      <c r="BN21" s="170" t="e">
        <f aca="false">SUM([31]Aa:Zz!BN21:BN21)</f>
        <v>#VALUE!</v>
      </c>
      <c r="BO21" s="163" t="e">
        <f aca="false">SUM([31]Aa:Zz!BO21:BO21)</f>
        <v>#VALUE!</v>
      </c>
      <c r="BP21" s="164" t="e">
        <f aca="false">SUM([31]Aa:Zz!BP21:BP21)</f>
        <v>#VALUE!</v>
      </c>
      <c r="BQ21" s="163" t="e">
        <f aca="false">SUM([31]Aa:Zz!BQ21:BQ21)</f>
        <v>#VALUE!</v>
      </c>
      <c r="BR21" s="164" t="e">
        <f aca="false">SUM([31]Aa:Zz!BR21:BR21)</f>
        <v>#VALUE!</v>
      </c>
      <c r="BS21" s="163" t="e">
        <f aca="false">SUM([31]Aa:Zz!BS21:BS21)</f>
        <v>#VALUE!</v>
      </c>
      <c r="BT21" s="164" t="e">
        <f aca="false">SUM([31]Aa:Zz!BT21:BT21)</f>
        <v>#VALUE!</v>
      </c>
      <c r="BU21" s="170" t="e">
        <f aca="false">SUM([31]Aa:Zz!BU21:BU21)</f>
        <v>#VALUE!</v>
      </c>
      <c r="BV21" s="165" t="e">
        <f aca="false">SUM([31]Aa:Zz!BV21:BV21)</f>
        <v>#VALUE!</v>
      </c>
      <c r="BW21" s="255" t="e">
        <f aca="false">SUM([31]Aa:Zz!BW21:BW21)</f>
        <v>#VALUE!</v>
      </c>
      <c r="BX21" s="253" t="e">
        <f aca="false">SUM([31]Aa:Zz!BX21:BX21)</f>
        <v>#VALUE!</v>
      </c>
      <c r="BY21" s="254" t="e">
        <f aca="false">SUM([31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31]Aa:Zz!D22:D22)</f>
        <v>#VALUE!</v>
      </c>
      <c r="E22" s="209" t="e">
        <f aca="false">SUM([31]Aa:Zz!E22:E22)</f>
        <v>#VALUE!</v>
      </c>
      <c r="F22" s="210" t="e">
        <f aca="false">SUM([31]Aa:Zz!F22:F22)</f>
        <v>#VALUE!</v>
      </c>
      <c r="G22" s="211" t="e">
        <f aca="false">SUM([31]Aa:Zz!G22:G22)</f>
        <v>#VALUE!</v>
      </c>
      <c r="H22" s="208" t="e">
        <f aca="false">SUM([31]Aa:Zz!H22:H22)</f>
        <v>#VALUE!</v>
      </c>
      <c r="I22" s="209" t="e">
        <f aca="false">SUM([31]Aa:Zz!I22:I22)</f>
        <v>#VALUE!</v>
      </c>
      <c r="J22" s="209" t="e">
        <f aca="false">SUM([31]Aa:Zz!J22:J22)</f>
        <v>#VALUE!</v>
      </c>
      <c r="K22" s="209" t="e">
        <f aca="false">SUM([31]Aa:Zz!K22:K22)</f>
        <v>#VALUE!</v>
      </c>
      <c r="L22" s="209" t="e">
        <f aca="false">SUM([31]Aa:Zz!L22:L22)</f>
        <v>#VALUE!</v>
      </c>
      <c r="M22" s="209" t="e">
        <f aca="false">SUM([31]Aa:Zz!M22:M22)</f>
        <v>#VALUE!</v>
      </c>
      <c r="N22" s="210" t="e">
        <f aca="false">SUM([31]Aa:Zz!N22:N22)</f>
        <v>#VALUE!</v>
      </c>
      <c r="O22" s="208" t="e">
        <f aca="false">SUM([31]Aa:Zz!O22:O22)</f>
        <v>#VALUE!</v>
      </c>
      <c r="P22" s="210" t="e">
        <f aca="false">SUM([31]Aa:Zz!P22:P22)</f>
        <v>#VALUE!</v>
      </c>
      <c r="Q22" s="220" t="e">
        <f aca="false">SUM([31]Aa:Zz!Q22:Q22)</f>
        <v>#VALUE!</v>
      </c>
      <c r="R22" s="108" t="e">
        <f aca="false">SUM(S22:AQ22)</f>
        <v>#VALUE!</v>
      </c>
      <c r="S22" s="216" t="e">
        <f aca="false">SUM([31]Aa:Zz!S22:S22)</f>
        <v>#VALUE!</v>
      </c>
      <c r="T22" s="208" t="e">
        <f aca="false">SUM([31]Aa:Zz!T22:T22)</f>
        <v>#VALUE!</v>
      </c>
      <c r="U22" s="217" t="e">
        <f aca="false">SUM([31]Aa:Zz!U22:U22)</f>
        <v>#VALUE!</v>
      </c>
      <c r="V22" s="217" t="e">
        <f aca="false">SUM([31]Aa:Zz!V22:V22)</f>
        <v>#VALUE!</v>
      </c>
      <c r="W22" s="209" t="e">
        <f aca="false">SUM([31]Aa:Zz!W22:W22)</f>
        <v>#VALUE!</v>
      </c>
      <c r="X22" s="208" t="e">
        <f aca="false">SUM([31]Aa:Zz!X22:X22)</f>
        <v>#VALUE!</v>
      </c>
      <c r="Y22" s="217" t="e">
        <f aca="false">SUM([31]Aa:Zz!Y22:Y22)</f>
        <v>#VALUE!</v>
      </c>
      <c r="Z22" s="217" t="e">
        <f aca="false">SUM([31]Aa:Zz!Z22:Z22)</f>
        <v>#VALUE!</v>
      </c>
      <c r="AA22" s="209" t="e">
        <f aca="false">SUM([31]Aa:Zz!AA22:AA22)</f>
        <v>#VALUE!</v>
      </c>
      <c r="AB22" s="208" t="e">
        <f aca="false">SUM([31]Aa:Zz!AB22:AB22)</f>
        <v>#VALUE!</v>
      </c>
      <c r="AC22" s="217" t="e">
        <f aca="false">SUM([31]Aa:Zz!AC22:AC22)</f>
        <v>#VALUE!</v>
      </c>
      <c r="AD22" s="217" t="e">
        <f aca="false">SUM([31]Aa:Zz!AD22:AD22)</f>
        <v>#VALUE!</v>
      </c>
      <c r="AE22" s="211" t="e">
        <f aca="false">SUM([31]Aa:Zz!AE22:AE22)</f>
        <v>#VALUE!</v>
      </c>
      <c r="AF22" s="217" t="e">
        <f aca="false">SUM([31]Aa:Zz!AF22:AF22)</f>
        <v>#VALUE!</v>
      </c>
      <c r="AG22" s="217" t="e">
        <f aca="false">SUM([31]Aa:Zz!AG22:AG22)</f>
        <v>#VALUE!</v>
      </c>
      <c r="AH22" s="217" t="e">
        <f aca="false">SUM([31]Aa:Zz!AH22:AH22)</f>
        <v>#VALUE!</v>
      </c>
      <c r="AI22" s="211" t="e">
        <f aca="false">SUM([31]Aa:Zz!AI22:AI22)</f>
        <v>#VALUE!</v>
      </c>
      <c r="AJ22" s="217" t="e">
        <f aca="false">SUM([31]Aa:Zz!AJ22:AJ22)</f>
        <v>#VALUE!</v>
      </c>
      <c r="AK22" s="217" t="e">
        <f aca="false">SUM([31]Aa:Zz!AK22:AK22)</f>
        <v>#VALUE!</v>
      </c>
      <c r="AL22" s="217" t="e">
        <f aca="false">SUM([31]Aa:Zz!AL22:AL22)</f>
        <v>#VALUE!</v>
      </c>
      <c r="AM22" s="209" t="e">
        <f aca="false">SUM([31]Aa:Zz!AM22:AM22)</f>
        <v>#VALUE!</v>
      </c>
      <c r="AN22" s="220" t="e">
        <f aca="false">SUM([31]Aa:Zz!AN22:AN22)</f>
        <v>#VALUE!</v>
      </c>
      <c r="AO22" s="217" t="e">
        <f aca="false">SUM([31]Aa:Zz!AO22:AO22)</f>
        <v>#VALUE!</v>
      </c>
      <c r="AP22" s="217" t="e">
        <f aca="false">SUM([31]Aa:Zz!AP22:AP22)</f>
        <v>#VALUE!</v>
      </c>
      <c r="AQ22" s="217" t="e">
        <f aca="false">SUM([31]Aa:Zz!AQ22:AQ22)</f>
        <v>#VALUE!</v>
      </c>
      <c r="AR22" s="258" t="e">
        <f aca="false">SUM([31]Aa:Zz!AR22:AR22)</f>
        <v>#VALUE!</v>
      </c>
      <c r="AS22" s="124" t="e">
        <f aca="false">SUM([31]Aa:Zz!AS22:AS22)</f>
        <v>#VALUE!</v>
      </c>
      <c r="AT22" s="125" t="e">
        <f aca="false">SUM([31]Aa:Zz!AT22:AT22)</f>
        <v>#VALUE!</v>
      </c>
      <c r="AU22" s="263" t="e">
        <f aca="false">AVERAGE([31]Aa:Zz!AU22:AU22)</f>
        <v>#VALUE!</v>
      </c>
      <c r="AV22" s="259" t="e">
        <f aca="false">AVERAGE([31]Aa:Zz!AV22:AV22)</f>
        <v>#VALUE!</v>
      </c>
      <c r="AW22" s="225" t="e">
        <f aca="false">AVERAGE([31]Aa:Zz!AW22:AW22)</f>
        <v>#VALUE!</v>
      </c>
      <c r="AX22" s="260" t="e">
        <f aca="false">SUM([31]Aa:Zz!AX22:AX22)</f>
        <v>#VALUE!</v>
      </c>
      <c r="AY22" s="227" t="e">
        <f aca="false">SUM([31]Aa:Zz!AY22:AY22)</f>
        <v>#VALUE!</v>
      </c>
      <c r="AZ22" s="228" t="e">
        <f aca="false">AVERAGE([31]Aa:Zz!AZ22:AZ22)</f>
        <v>#VALUE!</v>
      </c>
      <c r="BA22" s="229" t="e">
        <f aca="false">SUM([31]Aa:Zz!BA22:BA22)</f>
        <v>#VALUE!</v>
      </c>
      <c r="BB22" s="230" t="e">
        <f aca="false">SUM([31]Aa:Zz!BB22:BB22)</f>
        <v>#VALUE!</v>
      </c>
      <c r="BC22" s="231" t="e">
        <f aca="false">SUM([31]Aa:Zz!BC22:BC22)</f>
        <v>#VALUE!</v>
      </c>
      <c r="BD22" s="229" t="e">
        <f aca="false">SUM([31]Aa:Zz!BD22:BD22)</f>
        <v>#VALUE!</v>
      </c>
      <c r="BE22" s="232" t="e">
        <f aca="false">SUM([31]Aa:Zz!BE22:BE22)</f>
        <v>#VALUE!</v>
      </c>
      <c r="BF22" s="233" t="e">
        <f aca="false">SUM([31]Aa:Zz!BF22:BF22)</f>
        <v>#VALUE!</v>
      </c>
      <c r="BG22" s="128" t="e">
        <f aca="false">SUM([31]Aa:Zz!BG22:BG22)</f>
        <v>#VALUE!</v>
      </c>
      <c r="BH22" s="129" t="e">
        <f aca="false">SUM([31]Aa:Zz!BH22:BH22)</f>
        <v>#VALUE!</v>
      </c>
      <c r="BI22" s="128" t="e">
        <f aca="false">SUM([31]Aa:Zz!BI22:BI22)</f>
        <v>#VALUE!</v>
      </c>
      <c r="BJ22" s="129" t="e">
        <f aca="false">SUM([31]Aa:Zz!BJ22:BJ22)</f>
        <v>#VALUE!</v>
      </c>
      <c r="BK22" s="130" t="e">
        <f aca="false">SUM([31]Aa:Zz!BK22:BK22)</f>
        <v>#VALUE!</v>
      </c>
      <c r="BL22" s="131" t="e">
        <f aca="false">SUM([31]Aa:Zz!BL22:BL22)</f>
        <v>#VALUE!</v>
      </c>
      <c r="BM22" s="132" t="e">
        <f aca="false">SUM([31]Aa:Zz!BM22:BM22)</f>
        <v>#VALUE!</v>
      </c>
      <c r="BN22" s="132" t="e">
        <f aca="false">SUM([31]Aa:Zz!BN22:BN22)</f>
        <v>#VALUE!</v>
      </c>
      <c r="BO22" s="128" t="e">
        <f aca="false">SUM([31]Aa:Zz!BO22:BO22)</f>
        <v>#VALUE!</v>
      </c>
      <c r="BP22" s="129" t="e">
        <f aca="false">SUM([31]Aa:Zz!BP22:BP22)</f>
        <v>#VALUE!</v>
      </c>
      <c r="BQ22" s="128" t="e">
        <f aca="false">SUM([31]Aa:Zz!BQ22:BQ22)</f>
        <v>#VALUE!</v>
      </c>
      <c r="BR22" s="129" t="e">
        <f aca="false">SUM([31]Aa:Zz!BR22:BR22)</f>
        <v>#VALUE!</v>
      </c>
      <c r="BS22" s="128" t="e">
        <f aca="false">SUM([31]Aa:Zz!BS22:BS22)</f>
        <v>#VALUE!</v>
      </c>
      <c r="BT22" s="129" t="e">
        <f aca="false">SUM([31]Aa:Zz!BT22:BT22)</f>
        <v>#VALUE!</v>
      </c>
      <c r="BU22" s="132" t="e">
        <f aca="false">SUM([31]Aa:Zz!BU22:BU22)</f>
        <v>#VALUE!</v>
      </c>
      <c r="BV22" s="130" t="e">
        <f aca="false">SUM([31]Aa:Zz!BV22:BV22)</f>
        <v>#VALUE!</v>
      </c>
      <c r="BW22" s="231" t="e">
        <f aca="false">SUM([31]Aa:Zz!BW22:BW22)</f>
        <v>#VALUE!</v>
      </c>
      <c r="BX22" s="229" t="e">
        <f aca="false">SUM([31]Aa:Zz!BX22:BX22)</f>
        <v>#VALUE!</v>
      </c>
      <c r="BY22" s="230" t="e">
        <f aca="false">SUM([31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31]Aa:Zz!D23:D23)</f>
        <v>#VALUE!</v>
      </c>
      <c r="E23" s="240" t="e">
        <f aca="false">SUM([31]Aa:Zz!E23:E23)</f>
        <v>#VALUE!</v>
      </c>
      <c r="F23" s="241" t="e">
        <f aca="false">SUM([31]Aa:Zz!F23:F23)</f>
        <v>#VALUE!</v>
      </c>
      <c r="G23" s="242" t="e">
        <f aca="false">SUM([31]Aa:Zz!G23:G23)</f>
        <v>#VALUE!</v>
      </c>
      <c r="H23" s="239" t="e">
        <f aca="false">SUM([31]Aa:Zz!H23:H23)</f>
        <v>#VALUE!</v>
      </c>
      <c r="I23" s="240" t="e">
        <f aca="false">SUM([31]Aa:Zz!I23:I23)</f>
        <v>#VALUE!</v>
      </c>
      <c r="J23" s="240" t="e">
        <f aca="false">SUM([31]Aa:Zz!J23:J23)</f>
        <v>#VALUE!</v>
      </c>
      <c r="K23" s="240" t="e">
        <f aca="false">SUM([31]Aa:Zz!K23:K23)</f>
        <v>#VALUE!</v>
      </c>
      <c r="L23" s="240" t="e">
        <f aca="false">SUM([31]Aa:Zz!L23:L23)</f>
        <v>#VALUE!</v>
      </c>
      <c r="M23" s="240" t="e">
        <f aca="false">SUM([31]Aa:Zz!M23:M23)</f>
        <v>#VALUE!</v>
      </c>
      <c r="N23" s="241" t="e">
        <f aca="false">SUM([31]Aa:Zz!N23:N23)</f>
        <v>#VALUE!</v>
      </c>
      <c r="O23" s="239" t="e">
        <f aca="false">SUM([31]Aa:Zz!O23:O23)</f>
        <v>#VALUE!</v>
      </c>
      <c r="P23" s="241" t="e">
        <f aca="false">SUM([31]Aa:Zz!P23:P23)</f>
        <v>#VALUE!</v>
      </c>
      <c r="Q23" s="245" t="e">
        <f aca="false">SUM([31]Aa:Zz!Q23:Q23)</f>
        <v>#VALUE!</v>
      </c>
      <c r="R23" s="75" t="e">
        <f aca="false">SUM(S23:AQ23)</f>
        <v>#VALUE!</v>
      </c>
      <c r="S23" s="243" t="e">
        <f aca="false">SUM([31]Aa:Zz!S23:S23)</f>
        <v>#VALUE!</v>
      </c>
      <c r="T23" s="239" t="e">
        <f aca="false">SUM([31]Aa:Zz!T23:T23)</f>
        <v>#VALUE!</v>
      </c>
      <c r="U23" s="244" t="e">
        <f aca="false">SUM([31]Aa:Zz!U23:U23)</f>
        <v>#VALUE!</v>
      </c>
      <c r="V23" s="244" t="e">
        <f aca="false">SUM([31]Aa:Zz!V23:V23)</f>
        <v>#VALUE!</v>
      </c>
      <c r="W23" s="240" t="e">
        <f aca="false">SUM([31]Aa:Zz!W23:W23)</f>
        <v>#VALUE!</v>
      </c>
      <c r="X23" s="239" t="e">
        <f aca="false">SUM([31]Aa:Zz!X23:X23)</f>
        <v>#VALUE!</v>
      </c>
      <c r="Y23" s="244" t="e">
        <f aca="false">SUM([31]Aa:Zz!Y23:Y23)</f>
        <v>#VALUE!</v>
      </c>
      <c r="Z23" s="244" t="e">
        <f aca="false">SUM([31]Aa:Zz!Z23:Z23)</f>
        <v>#VALUE!</v>
      </c>
      <c r="AA23" s="240" t="e">
        <f aca="false">SUM([31]Aa:Zz!AA23:AA23)</f>
        <v>#VALUE!</v>
      </c>
      <c r="AB23" s="239" t="e">
        <f aca="false">SUM([31]Aa:Zz!AB23:AB23)</f>
        <v>#VALUE!</v>
      </c>
      <c r="AC23" s="244" t="e">
        <f aca="false">SUM([31]Aa:Zz!AC23:AC23)</f>
        <v>#VALUE!</v>
      </c>
      <c r="AD23" s="244" t="e">
        <f aca="false">SUM([31]Aa:Zz!AD23:AD23)</f>
        <v>#VALUE!</v>
      </c>
      <c r="AE23" s="242" t="e">
        <f aca="false">SUM([31]Aa:Zz!AE23:AE23)</f>
        <v>#VALUE!</v>
      </c>
      <c r="AF23" s="244" t="e">
        <f aca="false">SUM([31]Aa:Zz!AF23:AF23)</f>
        <v>#VALUE!</v>
      </c>
      <c r="AG23" s="244" t="e">
        <f aca="false">SUM([31]Aa:Zz!AG23:AG23)</f>
        <v>#VALUE!</v>
      </c>
      <c r="AH23" s="244" t="e">
        <f aca="false">SUM([31]Aa:Zz!AH23:AH23)</f>
        <v>#VALUE!</v>
      </c>
      <c r="AI23" s="242" t="e">
        <f aca="false">SUM([31]Aa:Zz!AI23:AI23)</f>
        <v>#VALUE!</v>
      </c>
      <c r="AJ23" s="244" t="e">
        <f aca="false">SUM([31]Aa:Zz!AJ23:AJ23)</f>
        <v>#VALUE!</v>
      </c>
      <c r="AK23" s="244" t="e">
        <f aca="false">SUM([31]Aa:Zz!AK23:AK23)</f>
        <v>#VALUE!</v>
      </c>
      <c r="AL23" s="244" t="e">
        <f aca="false">SUM([31]Aa:Zz!AL23:AL23)</f>
        <v>#VALUE!</v>
      </c>
      <c r="AM23" s="240" t="e">
        <f aca="false">SUM([31]Aa:Zz!AM23:AM23)</f>
        <v>#VALUE!</v>
      </c>
      <c r="AN23" s="261" t="e">
        <f aca="false">SUM([31]Aa:Zz!AN23:AN23)</f>
        <v>#VALUE!</v>
      </c>
      <c r="AO23" s="244" t="e">
        <f aca="false">SUM([31]Aa:Zz!AO23:AO23)</f>
        <v>#VALUE!</v>
      </c>
      <c r="AP23" s="244" t="e">
        <f aca="false">SUM([31]Aa:Zz!AP23:AP23)</f>
        <v>#VALUE!</v>
      </c>
      <c r="AQ23" s="244" t="e">
        <f aca="false">SUM([31]Aa:Zz!AQ23:AQ23)</f>
        <v>#VALUE!</v>
      </c>
      <c r="AR23" s="246" t="e">
        <f aca="false">SUM([31]Aa:Zz!AR23:AR23)</f>
        <v>#VALUE!</v>
      </c>
      <c r="AS23" s="153" t="e">
        <f aca="false">SUM([31]Aa:Zz!AS23:AS23)</f>
        <v>#VALUE!</v>
      </c>
      <c r="AT23" s="161" t="e">
        <f aca="false">SUM([31]Aa:Zz!AT23:AT23)</f>
        <v>#VALUE!</v>
      </c>
      <c r="AU23" s="248" t="e">
        <f aca="false">AVERAGE([31]Aa:Zz!AU23:AU23)</f>
        <v>#VALUE!</v>
      </c>
      <c r="AV23" s="249" t="e">
        <f aca="false">AVERAGE([31]Aa:Zz!AV23:AV23)</f>
        <v>#VALUE!</v>
      </c>
      <c r="AW23" s="250" t="e">
        <f aca="false">AVERAGE([31]Aa:Zz!AW23:AW23)</f>
        <v>#VALUE!</v>
      </c>
      <c r="AX23" s="251" t="e">
        <f aca="false">SUM([31]Aa:Zz!AX23:AX23)</f>
        <v>#VALUE!</v>
      </c>
      <c r="AY23" s="252" t="e">
        <f aca="false">SUM([31]Aa:Zz!AY23:AY23)</f>
        <v>#VALUE!</v>
      </c>
      <c r="AZ23" s="248" t="e">
        <f aca="false">AVERAGE([31]Aa:Zz!AZ23:AZ23)</f>
        <v>#VALUE!</v>
      </c>
      <c r="BA23" s="253" t="e">
        <f aca="false">SUM([31]Aa:Zz!BA23:BA23)</f>
        <v>#VALUE!</v>
      </c>
      <c r="BB23" s="254" t="e">
        <f aca="false">SUM([31]Aa:Zz!BB23:BB23)</f>
        <v>#VALUE!</v>
      </c>
      <c r="BC23" s="255" t="e">
        <f aca="false">SUM([31]Aa:Zz!BC23:BC23)</f>
        <v>#VALUE!</v>
      </c>
      <c r="BD23" s="253" t="e">
        <f aca="false">SUM([31]Aa:Zz!BD23:BD23)</f>
        <v>#VALUE!</v>
      </c>
      <c r="BE23" s="256" t="e">
        <f aca="false">SUM([31]Aa:Zz!BE23:BE23)</f>
        <v>#VALUE!</v>
      </c>
      <c r="BF23" s="256" t="e">
        <f aca="false">SUM([31]Aa:Zz!BF23:BF23)</f>
        <v>#VALUE!</v>
      </c>
      <c r="BG23" s="163" t="e">
        <f aca="false">SUM([31]Aa:Zz!BG23:BG23)</f>
        <v>#VALUE!</v>
      </c>
      <c r="BH23" s="164" t="e">
        <f aca="false">SUM([31]Aa:Zz!BH23:BH23)</f>
        <v>#VALUE!</v>
      </c>
      <c r="BI23" s="163" t="e">
        <f aca="false">SUM([31]Aa:Zz!BI23:BI23)</f>
        <v>#VALUE!</v>
      </c>
      <c r="BJ23" s="164" t="e">
        <f aca="false">SUM([31]Aa:Zz!BJ23:BJ23)</f>
        <v>#VALUE!</v>
      </c>
      <c r="BK23" s="165" t="e">
        <f aca="false">SUM([31]Aa:Zz!BK23:BK23)</f>
        <v>#VALUE!</v>
      </c>
      <c r="BL23" s="166" t="e">
        <f aca="false">SUM([31]Aa:Zz!BL23:BL23)</f>
        <v>#VALUE!</v>
      </c>
      <c r="BM23" s="170" t="e">
        <f aca="false">SUM([31]Aa:Zz!BM23:BM23)</f>
        <v>#VALUE!</v>
      </c>
      <c r="BN23" s="170" t="e">
        <f aca="false">SUM([31]Aa:Zz!BN23:BN23)</f>
        <v>#VALUE!</v>
      </c>
      <c r="BO23" s="163" t="e">
        <f aca="false">SUM([31]Aa:Zz!BO23:BO23)</f>
        <v>#VALUE!</v>
      </c>
      <c r="BP23" s="164" t="e">
        <f aca="false">SUM([31]Aa:Zz!BP23:BP23)</f>
        <v>#VALUE!</v>
      </c>
      <c r="BQ23" s="163" t="e">
        <f aca="false">SUM([31]Aa:Zz!BQ23:BQ23)</f>
        <v>#VALUE!</v>
      </c>
      <c r="BR23" s="164" t="e">
        <f aca="false">SUM([31]Aa:Zz!BR23:BR23)</f>
        <v>#VALUE!</v>
      </c>
      <c r="BS23" s="163" t="e">
        <f aca="false">SUM([31]Aa:Zz!BS23:BS23)</f>
        <v>#VALUE!</v>
      </c>
      <c r="BT23" s="164" t="e">
        <f aca="false">SUM([31]Aa:Zz!BT23:BT23)</f>
        <v>#VALUE!</v>
      </c>
      <c r="BU23" s="170" t="e">
        <f aca="false">SUM([31]Aa:Zz!BU23:BU23)</f>
        <v>#VALUE!</v>
      </c>
      <c r="BV23" s="165" t="e">
        <f aca="false">SUM([31]Aa:Zz!BV23:BV23)</f>
        <v>#VALUE!</v>
      </c>
      <c r="BW23" s="255" t="e">
        <f aca="false">SUM([31]Aa:Zz!BW23:BW23)</f>
        <v>#VALUE!</v>
      </c>
      <c r="BX23" s="253" t="e">
        <f aca="false">SUM([31]Aa:Zz!BX23:BX23)</f>
        <v>#VALUE!</v>
      </c>
      <c r="BY23" s="254" t="e">
        <f aca="false">SUM([31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31]Aa:Zz!D24:D24)</f>
        <v>#VALUE!</v>
      </c>
      <c r="E24" s="209" t="e">
        <f aca="false">SUM([31]Aa:Zz!E24:E24)</f>
        <v>#VALUE!</v>
      </c>
      <c r="F24" s="210" t="e">
        <f aca="false">SUM([31]Aa:Zz!F24:F24)</f>
        <v>#VALUE!</v>
      </c>
      <c r="G24" s="211" t="e">
        <f aca="false">SUM([31]Aa:Zz!G24:G24)</f>
        <v>#VALUE!</v>
      </c>
      <c r="H24" s="208" t="e">
        <f aca="false">SUM([31]Aa:Zz!H24:H24)</f>
        <v>#VALUE!</v>
      </c>
      <c r="I24" s="209" t="e">
        <f aca="false">SUM([31]Aa:Zz!I24:I24)</f>
        <v>#VALUE!</v>
      </c>
      <c r="J24" s="209" t="e">
        <f aca="false">SUM([31]Aa:Zz!J24:J24)</f>
        <v>#VALUE!</v>
      </c>
      <c r="K24" s="209" t="e">
        <f aca="false">SUM([31]Aa:Zz!K24:K24)</f>
        <v>#VALUE!</v>
      </c>
      <c r="L24" s="209" t="e">
        <f aca="false">SUM([31]Aa:Zz!L24:L24)</f>
        <v>#VALUE!</v>
      </c>
      <c r="M24" s="209" t="e">
        <f aca="false">SUM([31]Aa:Zz!M24:M24)</f>
        <v>#VALUE!</v>
      </c>
      <c r="N24" s="210" t="e">
        <f aca="false">SUM([31]Aa:Zz!N24:N24)</f>
        <v>#VALUE!</v>
      </c>
      <c r="O24" s="208" t="e">
        <f aca="false">SUM([31]Aa:Zz!O24:O24)</f>
        <v>#VALUE!</v>
      </c>
      <c r="P24" s="210" t="e">
        <f aca="false">SUM([31]Aa:Zz!P24:P24)</f>
        <v>#VALUE!</v>
      </c>
      <c r="Q24" s="220" t="e">
        <f aca="false">SUM([31]Aa:Zz!Q24:Q24)</f>
        <v>#VALUE!</v>
      </c>
      <c r="R24" s="108" t="e">
        <f aca="false">SUM(S24:AQ24)</f>
        <v>#VALUE!</v>
      </c>
      <c r="S24" s="216" t="e">
        <f aca="false">SUM([31]Aa:Zz!S24:S24)</f>
        <v>#VALUE!</v>
      </c>
      <c r="T24" s="208" t="e">
        <f aca="false">SUM([31]Aa:Zz!T24:T24)</f>
        <v>#VALUE!</v>
      </c>
      <c r="U24" s="217" t="e">
        <f aca="false">SUM([31]Aa:Zz!U24:U24)</f>
        <v>#VALUE!</v>
      </c>
      <c r="V24" s="217" t="e">
        <f aca="false">SUM([31]Aa:Zz!V24:V24)</f>
        <v>#VALUE!</v>
      </c>
      <c r="W24" s="209" t="e">
        <f aca="false">SUM([31]Aa:Zz!W24:W24)</f>
        <v>#VALUE!</v>
      </c>
      <c r="X24" s="208" t="e">
        <f aca="false">SUM([31]Aa:Zz!X24:X24)</f>
        <v>#VALUE!</v>
      </c>
      <c r="Y24" s="217" t="e">
        <f aca="false">SUM([31]Aa:Zz!Y24:Y24)</f>
        <v>#VALUE!</v>
      </c>
      <c r="Z24" s="217" t="e">
        <f aca="false">SUM([31]Aa:Zz!Z24:Z24)</f>
        <v>#VALUE!</v>
      </c>
      <c r="AA24" s="209" t="e">
        <f aca="false">SUM([31]Aa:Zz!AA24:AA24)</f>
        <v>#VALUE!</v>
      </c>
      <c r="AB24" s="208" t="e">
        <f aca="false">SUM([31]Aa:Zz!AB24:AB24)</f>
        <v>#VALUE!</v>
      </c>
      <c r="AC24" s="217" t="e">
        <f aca="false">SUM([31]Aa:Zz!AC24:AC24)</f>
        <v>#VALUE!</v>
      </c>
      <c r="AD24" s="217" t="e">
        <f aca="false">SUM([31]Aa:Zz!AD24:AD24)</f>
        <v>#VALUE!</v>
      </c>
      <c r="AE24" s="211" t="e">
        <f aca="false">SUM([31]Aa:Zz!AE24:AE24)</f>
        <v>#VALUE!</v>
      </c>
      <c r="AF24" s="217" t="e">
        <f aca="false">SUM([31]Aa:Zz!AF24:AF24)</f>
        <v>#VALUE!</v>
      </c>
      <c r="AG24" s="217" t="e">
        <f aca="false">SUM([31]Aa:Zz!AG24:AG24)</f>
        <v>#VALUE!</v>
      </c>
      <c r="AH24" s="217" t="e">
        <f aca="false">SUM([31]Aa:Zz!AH24:AH24)</f>
        <v>#VALUE!</v>
      </c>
      <c r="AI24" s="211" t="e">
        <f aca="false">SUM([31]Aa:Zz!AI24:AI24)</f>
        <v>#VALUE!</v>
      </c>
      <c r="AJ24" s="217" t="e">
        <f aca="false">SUM([31]Aa:Zz!AJ24:AJ24)</f>
        <v>#VALUE!</v>
      </c>
      <c r="AK24" s="217" t="e">
        <f aca="false">SUM([31]Aa:Zz!AK24:AK24)</f>
        <v>#VALUE!</v>
      </c>
      <c r="AL24" s="217" t="e">
        <f aca="false">SUM([31]Aa:Zz!AL24:AL24)</f>
        <v>#VALUE!</v>
      </c>
      <c r="AM24" s="209" t="e">
        <f aca="false">SUM([31]Aa:Zz!AM24:AM24)</f>
        <v>#VALUE!</v>
      </c>
      <c r="AN24" s="220" t="e">
        <f aca="false">SUM([31]Aa:Zz!AN24:AN24)</f>
        <v>#VALUE!</v>
      </c>
      <c r="AO24" s="217" t="e">
        <f aca="false">SUM([31]Aa:Zz!AO24:AO24)</f>
        <v>#VALUE!</v>
      </c>
      <c r="AP24" s="217" t="e">
        <f aca="false">SUM([31]Aa:Zz!AP24:AP24)</f>
        <v>#VALUE!</v>
      </c>
      <c r="AQ24" s="217" t="e">
        <f aca="false">SUM([31]Aa:Zz!AQ24:AQ24)</f>
        <v>#VALUE!</v>
      </c>
      <c r="AR24" s="258" t="e">
        <f aca="false">SUM([31]Aa:Zz!AR24:AR24)</f>
        <v>#VALUE!</v>
      </c>
      <c r="AS24" s="124" t="e">
        <f aca="false">SUM([31]Aa:Zz!AS24:AS24)</f>
        <v>#VALUE!</v>
      </c>
      <c r="AT24" s="125" t="e">
        <f aca="false">SUM([31]Aa:Zz!AT24:AT24)</f>
        <v>#VALUE!</v>
      </c>
      <c r="AU24" s="228"/>
      <c r="AV24" s="259"/>
      <c r="AW24" s="225"/>
      <c r="AX24" s="260" t="e">
        <f aca="false">SUM([31]Aa:Zz!AX24:AX24)</f>
        <v>#VALUE!</v>
      </c>
      <c r="AY24" s="227" t="e">
        <f aca="false">SUM([31]Aa:Zz!AY24:AY24)</f>
        <v>#VALUE!</v>
      </c>
      <c r="AZ24" s="228"/>
      <c r="BA24" s="229" t="e">
        <f aca="false">SUM([31]Aa:Zz!BA24:BA24)</f>
        <v>#VALUE!</v>
      </c>
      <c r="BB24" s="230" t="e">
        <f aca="false">SUM([31]Aa:Zz!BB24:BB24)</f>
        <v>#VALUE!</v>
      </c>
      <c r="BC24" s="231" t="e">
        <f aca="false">SUM([31]Aa:Zz!BC24:BC24)</f>
        <v>#VALUE!</v>
      </c>
      <c r="BD24" s="229" t="e">
        <f aca="false">SUM([31]Aa:Zz!BD24:BD24)</f>
        <v>#VALUE!</v>
      </c>
      <c r="BE24" s="232" t="e">
        <f aca="false">SUM([31]Aa:Zz!BE24:BE24)</f>
        <v>#VALUE!</v>
      </c>
      <c r="BF24" s="232" t="e">
        <f aca="false">SUM([31]Aa:Zz!BF24:BF24)</f>
        <v>#VALUE!</v>
      </c>
      <c r="BG24" s="128" t="e">
        <f aca="false">SUM([31]Aa:Zz!BG24:BG24)</f>
        <v>#VALUE!</v>
      </c>
      <c r="BH24" s="129" t="e">
        <f aca="false">SUM([31]Aa:Zz!BH24:BH24)</f>
        <v>#VALUE!</v>
      </c>
      <c r="BI24" s="128" t="e">
        <f aca="false">SUM([31]Aa:Zz!BI24:BI24)</f>
        <v>#VALUE!</v>
      </c>
      <c r="BJ24" s="129" t="e">
        <f aca="false">SUM([31]Aa:Zz!BJ24:BJ24)</f>
        <v>#VALUE!</v>
      </c>
      <c r="BK24" s="130" t="e">
        <f aca="false">SUM([31]Aa:Zz!BK24:BK24)</f>
        <v>#VALUE!</v>
      </c>
      <c r="BL24" s="131" t="e">
        <f aca="false">SUM([31]Aa:Zz!BL24:BL24)</f>
        <v>#VALUE!</v>
      </c>
      <c r="BM24" s="132" t="e">
        <f aca="false">SUM([31]Aa:Zz!BM24:BM24)</f>
        <v>#VALUE!</v>
      </c>
      <c r="BN24" s="132" t="e">
        <f aca="false">SUM([31]Aa:Zz!BN24:BN24)</f>
        <v>#VALUE!</v>
      </c>
      <c r="BO24" s="128" t="e">
        <f aca="false">SUM([31]Aa:Zz!BO24:BO24)</f>
        <v>#VALUE!</v>
      </c>
      <c r="BP24" s="129" t="e">
        <f aca="false">SUM([31]Aa:Zz!BP24:BP24)</f>
        <v>#VALUE!</v>
      </c>
      <c r="BQ24" s="128" t="e">
        <f aca="false">SUM([31]Aa:Zz!BQ24:BQ24)</f>
        <v>#VALUE!</v>
      </c>
      <c r="BR24" s="129" t="e">
        <f aca="false">SUM([31]Aa:Zz!BR24:BR24)</f>
        <v>#VALUE!</v>
      </c>
      <c r="BS24" s="128" t="e">
        <f aca="false">SUM([31]Aa:Zz!BS24:BS24)</f>
        <v>#VALUE!</v>
      </c>
      <c r="BT24" s="129" t="e">
        <f aca="false">SUM([31]Aa:Zz!BT24:BT24)</f>
        <v>#VALUE!</v>
      </c>
      <c r="BU24" s="132" t="e">
        <f aca="false">SUM([31]Aa:Zz!BU24:BU24)</f>
        <v>#VALUE!</v>
      </c>
      <c r="BV24" s="130" t="e">
        <f aca="false">SUM([31]Aa:Zz!BV24:BV24)</f>
        <v>#VALUE!</v>
      </c>
      <c r="BW24" s="231" t="e">
        <f aca="false">SUM([31]Aa:Zz!BW24:BW24)</f>
        <v>#VALUE!</v>
      </c>
      <c r="BX24" s="229" t="e">
        <f aca="false">SUM([31]Aa:Zz!BX24:BX24)</f>
        <v>#VALUE!</v>
      </c>
      <c r="BY24" s="230" t="e">
        <f aca="false">SUM([31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31]Aa:Zz!D25:D25)</f>
        <v>#VALUE!</v>
      </c>
      <c r="E25" s="240" t="e">
        <f aca="false">SUM([31]Aa:Zz!E25:E25)</f>
        <v>#VALUE!</v>
      </c>
      <c r="F25" s="241" t="e">
        <f aca="false">SUM([31]Aa:Zz!F25:F25)</f>
        <v>#VALUE!</v>
      </c>
      <c r="G25" s="242" t="e">
        <f aca="false">SUM([31]Aa:Zz!G25:G25)</f>
        <v>#VALUE!</v>
      </c>
      <c r="H25" s="239" t="e">
        <f aca="false">SUM([31]Aa:Zz!H25:H25)</f>
        <v>#VALUE!</v>
      </c>
      <c r="I25" s="240" t="e">
        <f aca="false">SUM([31]Aa:Zz!I25:I25)</f>
        <v>#VALUE!</v>
      </c>
      <c r="J25" s="240" t="e">
        <f aca="false">SUM([31]Aa:Zz!J25:J25)</f>
        <v>#VALUE!</v>
      </c>
      <c r="K25" s="240" t="e">
        <f aca="false">SUM([31]Aa:Zz!K25:K25)</f>
        <v>#VALUE!</v>
      </c>
      <c r="L25" s="240" t="e">
        <f aca="false">SUM([31]Aa:Zz!L25:L25)</f>
        <v>#VALUE!</v>
      </c>
      <c r="M25" s="240" t="e">
        <f aca="false">SUM([31]Aa:Zz!M25:M25)</f>
        <v>#VALUE!</v>
      </c>
      <c r="N25" s="241" t="e">
        <f aca="false">SUM([31]Aa:Zz!N25:N25)</f>
        <v>#VALUE!</v>
      </c>
      <c r="O25" s="239" t="e">
        <f aca="false">SUM([31]Aa:Zz!O25:O25)</f>
        <v>#VALUE!</v>
      </c>
      <c r="P25" s="241" t="e">
        <f aca="false">SUM([31]Aa:Zz!P25:P25)</f>
        <v>#VALUE!</v>
      </c>
      <c r="Q25" s="245" t="e">
        <f aca="false">SUM([31]Aa:Zz!Q25:Q25)</f>
        <v>#VALUE!</v>
      </c>
      <c r="R25" s="75" t="e">
        <f aca="false">SUM(S25:AQ25)</f>
        <v>#VALUE!</v>
      </c>
      <c r="S25" s="243" t="e">
        <f aca="false">SUM([31]Aa:Zz!S25:S25)</f>
        <v>#VALUE!</v>
      </c>
      <c r="T25" s="239" t="e">
        <f aca="false">SUM([31]Aa:Zz!T25:T25)</f>
        <v>#VALUE!</v>
      </c>
      <c r="U25" s="244" t="e">
        <f aca="false">SUM([31]Aa:Zz!U25:U25)</f>
        <v>#VALUE!</v>
      </c>
      <c r="V25" s="244" t="e">
        <f aca="false">SUM([31]Aa:Zz!V25:V25)</f>
        <v>#VALUE!</v>
      </c>
      <c r="W25" s="240" t="e">
        <f aca="false">SUM([31]Aa:Zz!W25:W25)</f>
        <v>#VALUE!</v>
      </c>
      <c r="X25" s="239" t="e">
        <f aca="false">SUM([31]Aa:Zz!X25:X25)</f>
        <v>#VALUE!</v>
      </c>
      <c r="Y25" s="244" t="e">
        <f aca="false">SUM([31]Aa:Zz!Y25:Y25)</f>
        <v>#VALUE!</v>
      </c>
      <c r="Z25" s="244" t="e">
        <f aca="false">SUM([31]Aa:Zz!Z25:Z25)</f>
        <v>#VALUE!</v>
      </c>
      <c r="AA25" s="240" t="e">
        <f aca="false">SUM([31]Aa:Zz!AA25:AA25)</f>
        <v>#VALUE!</v>
      </c>
      <c r="AB25" s="239" t="e">
        <f aca="false">SUM([31]Aa:Zz!AB25:AB25)</f>
        <v>#VALUE!</v>
      </c>
      <c r="AC25" s="244" t="e">
        <f aca="false">SUM([31]Aa:Zz!AC25:AC25)</f>
        <v>#VALUE!</v>
      </c>
      <c r="AD25" s="244" t="e">
        <f aca="false">SUM([31]Aa:Zz!AD25:AD25)</f>
        <v>#VALUE!</v>
      </c>
      <c r="AE25" s="242" t="e">
        <f aca="false">SUM([31]Aa:Zz!AE25:AE25)</f>
        <v>#VALUE!</v>
      </c>
      <c r="AF25" s="244" t="e">
        <f aca="false">SUM([31]Aa:Zz!AF25:AF25)</f>
        <v>#VALUE!</v>
      </c>
      <c r="AG25" s="244" t="e">
        <f aca="false">SUM([31]Aa:Zz!AG25:AG25)</f>
        <v>#VALUE!</v>
      </c>
      <c r="AH25" s="244" t="e">
        <f aca="false">SUM([31]Aa:Zz!AH25:AH25)</f>
        <v>#VALUE!</v>
      </c>
      <c r="AI25" s="242" t="e">
        <f aca="false">SUM([31]Aa:Zz!AI25:AI25)</f>
        <v>#VALUE!</v>
      </c>
      <c r="AJ25" s="244" t="e">
        <f aca="false">SUM([31]Aa:Zz!AJ25:AJ25)</f>
        <v>#VALUE!</v>
      </c>
      <c r="AK25" s="244" t="e">
        <f aca="false">SUM([31]Aa:Zz!AK25:AK25)</f>
        <v>#VALUE!</v>
      </c>
      <c r="AL25" s="244" t="e">
        <f aca="false">SUM([31]Aa:Zz!AL25:AL25)</f>
        <v>#VALUE!</v>
      </c>
      <c r="AM25" s="240" t="e">
        <f aca="false">SUM([31]Aa:Zz!AM25:AM25)</f>
        <v>#VALUE!</v>
      </c>
      <c r="AN25" s="245" t="e">
        <f aca="false">SUM([31]Aa:Zz!AN25:AN25)</f>
        <v>#VALUE!</v>
      </c>
      <c r="AO25" s="244" t="e">
        <f aca="false">SUM([31]Aa:Zz!AO25:AO25)</f>
        <v>#VALUE!</v>
      </c>
      <c r="AP25" s="244" t="e">
        <f aca="false">SUM([31]Aa:Zz!AP25:AP25)</f>
        <v>#VALUE!</v>
      </c>
      <c r="AQ25" s="244" t="e">
        <f aca="false">SUM([31]Aa:Zz!AQ25:AQ25)</f>
        <v>#VALUE!</v>
      </c>
      <c r="AR25" s="246" t="e">
        <f aca="false">SUM([31]Aa:Zz!AR25:AR25)</f>
        <v>#VALUE!</v>
      </c>
      <c r="AS25" s="153" t="e">
        <f aca="false">SUM([31]Aa:Zz!AS25:AS25)</f>
        <v>#VALUE!</v>
      </c>
      <c r="AT25" s="161" t="e">
        <f aca="false">SUM([31]Aa:Zz!AT25:AT25)</f>
        <v>#VALUE!</v>
      </c>
      <c r="AU25" s="248" t="e">
        <f aca="false">AVERAGE([31]Aa:Zz!AU25:AU25)</f>
        <v>#VALUE!</v>
      </c>
      <c r="AV25" s="249" t="e">
        <f aca="false">AVERAGE([31]Aa:Zz!AV25:AV25)</f>
        <v>#VALUE!</v>
      </c>
      <c r="AW25" s="250" t="e">
        <f aca="false">AVERAGE([31]Aa:Zz!AW25:AW25)</f>
        <v>#VALUE!</v>
      </c>
      <c r="AX25" s="251" t="e">
        <f aca="false">SUM([31]Aa:Zz!AX25:AX25)</f>
        <v>#VALUE!</v>
      </c>
      <c r="AY25" s="252" t="e">
        <f aca="false">SUM([31]Aa:Zz!AY25:AY25)</f>
        <v>#VALUE!</v>
      </c>
      <c r="AZ25" s="248" t="e">
        <f aca="false">AVERAGE([31]Aa:Zz!AZ25:AZ25)</f>
        <v>#VALUE!</v>
      </c>
      <c r="BA25" s="253" t="e">
        <f aca="false">SUM([31]Aa:Zz!BA25:BA25)</f>
        <v>#VALUE!</v>
      </c>
      <c r="BB25" s="254" t="e">
        <f aca="false">SUM([31]Aa:Zz!BB25:BB25)</f>
        <v>#VALUE!</v>
      </c>
      <c r="BC25" s="255" t="e">
        <f aca="false">SUM([31]Aa:Zz!BC25:BC25)</f>
        <v>#VALUE!</v>
      </c>
      <c r="BD25" s="253" t="e">
        <f aca="false">SUM([31]Aa:Zz!BD25:BD25)</f>
        <v>#VALUE!</v>
      </c>
      <c r="BE25" s="256" t="e">
        <f aca="false">SUM([31]Aa:Zz!BE25:BE25)</f>
        <v>#VALUE!</v>
      </c>
      <c r="BF25" s="256" t="e">
        <f aca="false">SUM([31]Aa:Zz!BF25:BF25)</f>
        <v>#VALUE!</v>
      </c>
      <c r="BG25" s="163" t="e">
        <f aca="false">SUM([31]Aa:Zz!BG25:BG25)</f>
        <v>#VALUE!</v>
      </c>
      <c r="BH25" s="164" t="e">
        <f aca="false">SUM([31]Aa:Zz!BH25:BH25)</f>
        <v>#VALUE!</v>
      </c>
      <c r="BI25" s="163" t="e">
        <f aca="false">SUM([31]Aa:Zz!BI25:BI25)</f>
        <v>#VALUE!</v>
      </c>
      <c r="BJ25" s="164" t="e">
        <f aca="false">SUM([31]Aa:Zz!BJ25:BJ25)</f>
        <v>#VALUE!</v>
      </c>
      <c r="BK25" s="165" t="e">
        <f aca="false">SUM([31]Aa:Zz!BK25:BK25)</f>
        <v>#VALUE!</v>
      </c>
      <c r="BL25" s="166" t="e">
        <f aca="false">SUM([31]Aa:Zz!BL25:BL25)</f>
        <v>#VALUE!</v>
      </c>
      <c r="BM25" s="170" t="e">
        <f aca="false">SUM([31]Aa:Zz!BM25:BM25)</f>
        <v>#VALUE!</v>
      </c>
      <c r="BN25" s="170" t="e">
        <f aca="false">SUM([31]Aa:Zz!BN25:BN25)</f>
        <v>#VALUE!</v>
      </c>
      <c r="BO25" s="163" t="e">
        <f aca="false">SUM([31]Aa:Zz!BO25:BO25)</f>
        <v>#VALUE!</v>
      </c>
      <c r="BP25" s="164" t="e">
        <f aca="false">SUM([31]Aa:Zz!BP25:BP25)</f>
        <v>#VALUE!</v>
      </c>
      <c r="BQ25" s="163" t="e">
        <f aca="false">SUM([31]Aa:Zz!BQ25:BQ25)</f>
        <v>#VALUE!</v>
      </c>
      <c r="BR25" s="164" t="e">
        <f aca="false">SUM([31]Aa:Zz!BR25:BR25)</f>
        <v>#VALUE!</v>
      </c>
      <c r="BS25" s="163" t="e">
        <f aca="false">SUM([31]Aa:Zz!BS25:BS25)</f>
        <v>#VALUE!</v>
      </c>
      <c r="BT25" s="164" t="e">
        <f aca="false">SUM([31]Aa:Zz!BT25:BT25)</f>
        <v>#VALUE!</v>
      </c>
      <c r="BU25" s="170" t="e">
        <f aca="false">SUM([31]Aa:Zz!BU25:BU25)</f>
        <v>#VALUE!</v>
      </c>
      <c r="BV25" s="165" t="e">
        <f aca="false">SUM([31]Aa:Zz!BV25:BV25)</f>
        <v>#VALUE!</v>
      </c>
      <c r="BW25" s="255" t="e">
        <f aca="false">SUM([31]Aa:Zz!BW25:BW25)</f>
        <v>#VALUE!</v>
      </c>
      <c r="BX25" s="253" t="e">
        <f aca="false">SUM([31]Aa:Zz!BX25:BX25)</f>
        <v>#VALUE!</v>
      </c>
      <c r="BY25" s="254" t="e">
        <f aca="false">SUM([31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31]Aa:Zz!D26:D26)</f>
        <v>#VALUE!</v>
      </c>
      <c r="E26" s="209" t="e">
        <f aca="false">SUM([31]Aa:Zz!E26:E26)</f>
        <v>#VALUE!</v>
      </c>
      <c r="F26" s="210" t="e">
        <f aca="false">SUM([31]Aa:Zz!F26:F26)</f>
        <v>#VALUE!</v>
      </c>
      <c r="G26" s="211" t="e">
        <f aca="false">SUM([31]Aa:Zz!G26:G26)</f>
        <v>#VALUE!</v>
      </c>
      <c r="H26" s="208" t="e">
        <f aca="false">SUM([31]Aa:Zz!H26:H26)</f>
        <v>#VALUE!</v>
      </c>
      <c r="I26" s="209" t="e">
        <f aca="false">SUM([31]Aa:Zz!I26:I26)</f>
        <v>#VALUE!</v>
      </c>
      <c r="J26" s="209" t="e">
        <f aca="false">SUM([31]Aa:Zz!J26:J26)</f>
        <v>#VALUE!</v>
      </c>
      <c r="K26" s="209" t="e">
        <f aca="false">SUM([31]Aa:Zz!K26:K26)</f>
        <v>#VALUE!</v>
      </c>
      <c r="L26" s="209" t="e">
        <f aca="false">SUM([31]Aa:Zz!L26:L26)</f>
        <v>#VALUE!</v>
      </c>
      <c r="M26" s="209" t="e">
        <f aca="false">SUM([31]Aa:Zz!M26:M26)</f>
        <v>#VALUE!</v>
      </c>
      <c r="N26" s="210" t="e">
        <f aca="false">SUM([31]Aa:Zz!N26:N26)</f>
        <v>#VALUE!</v>
      </c>
      <c r="O26" s="208" t="e">
        <f aca="false">SUM([31]Aa:Zz!O26:O26)</f>
        <v>#VALUE!</v>
      </c>
      <c r="P26" s="210" t="e">
        <f aca="false">SUM([31]Aa:Zz!P26:P26)</f>
        <v>#VALUE!</v>
      </c>
      <c r="Q26" s="220" t="e">
        <f aca="false">SUM([31]Aa:Zz!Q26:Q26)</f>
        <v>#VALUE!</v>
      </c>
      <c r="R26" s="108" t="e">
        <f aca="false">SUM(S26:AQ26)</f>
        <v>#VALUE!</v>
      </c>
      <c r="S26" s="216" t="e">
        <f aca="false">SUM([31]Aa:Zz!S26:S26)</f>
        <v>#VALUE!</v>
      </c>
      <c r="T26" s="208" t="e">
        <f aca="false">SUM([31]Aa:Zz!T26:T26)</f>
        <v>#VALUE!</v>
      </c>
      <c r="U26" s="217" t="e">
        <f aca="false">SUM([31]Aa:Zz!U26:U26)</f>
        <v>#VALUE!</v>
      </c>
      <c r="V26" s="217" t="e">
        <f aca="false">SUM([31]Aa:Zz!V26:V26)</f>
        <v>#VALUE!</v>
      </c>
      <c r="W26" s="209" t="e">
        <f aca="false">SUM([31]Aa:Zz!W26:W26)</f>
        <v>#VALUE!</v>
      </c>
      <c r="X26" s="208" t="e">
        <f aca="false">SUM([31]Aa:Zz!X26:X26)</f>
        <v>#VALUE!</v>
      </c>
      <c r="Y26" s="217" t="e">
        <f aca="false">SUM([31]Aa:Zz!Y26:Y26)</f>
        <v>#VALUE!</v>
      </c>
      <c r="Z26" s="217" t="e">
        <f aca="false">SUM([31]Aa:Zz!Z26:Z26)</f>
        <v>#VALUE!</v>
      </c>
      <c r="AA26" s="209" t="e">
        <f aca="false">SUM([31]Aa:Zz!AA26:AA26)</f>
        <v>#VALUE!</v>
      </c>
      <c r="AB26" s="208" t="e">
        <f aca="false">SUM([31]Aa:Zz!AB26:AB26)</f>
        <v>#VALUE!</v>
      </c>
      <c r="AC26" s="217" t="e">
        <f aca="false">SUM([31]Aa:Zz!AC26:AC26)</f>
        <v>#VALUE!</v>
      </c>
      <c r="AD26" s="217" t="e">
        <f aca="false">SUM([31]Aa:Zz!AD26:AD26)</f>
        <v>#VALUE!</v>
      </c>
      <c r="AE26" s="211" t="e">
        <f aca="false">SUM([31]Aa:Zz!AE26:AE26)</f>
        <v>#VALUE!</v>
      </c>
      <c r="AF26" s="217" t="e">
        <f aca="false">SUM([31]Aa:Zz!AF26:AF26)</f>
        <v>#VALUE!</v>
      </c>
      <c r="AG26" s="217" t="e">
        <f aca="false">SUM([31]Aa:Zz!AG26:AG26)</f>
        <v>#VALUE!</v>
      </c>
      <c r="AH26" s="217" t="e">
        <f aca="false">SUM([31]Aa:Zz!AH26:AH26)</f>
        <v>#VALUE!</v>
      </c>
      <c r="AI26" s="214" t="e">
        <f aca="false">SUM([31]Aa:Zz!AI26:AI26)</f>
        <v>#VALUE!</v>
      </c>
      <c r="AJ26" s="217" t="e">
        <f aca="false">SUM([31]Aa:Zz!AJ26:AJ26)</f>
        <v>#VALUE!</v>
      </c>
      <c r="AK26" s="217" t="e">
        <f aca="false">SUM([31]Aa:Zz!AK26:AK26)</f>
        <v>#VALUE!</v>
      </c>
      <c r="AL26" s="217" t="e">
        <f aca="false">SUM([31]Aa:Zz!AL26:AL26)</f>
        <v>#VALUE!</v>
      </c>
      <c r="AM26" s="209" t="e">
        <f aca="false">SUM([31]Aa:Zz!AM26:AM26)</f>
        <v>#VALUE!</v>
      </c>
      <c r="AN26" s="220" t="e">
        <f aca="false">SUM([31]Aa:Zz!AN26:AN26)</f>
        <v>#VALUE!</v>
      </c>
      <c r="AO26" s="217" t="e">
        <f aca="false">SUM([31]Aa:Zz!AO26:AO26)</f>
        <v>#VALUE!</v>
      </c>
      <c r="AP26" s="217" t="e">
        <f aca="false">SUM([31]Aa:Zz!AP26:AP26)</f>
        <v>#VALUE!</v>
      </c>
      <c r="AQ26" s="217" t="e">
        <f aca="false">SUM([31]Aa:Zz!AQ26:AQ26)</f>
        <v>#VALUE!</v>
      </c>
      <c r="AR26" s="258" t="e">
        <f aca="false">SUM([31]Aa:Zz!AR26:AR26)</f>
        <v>#VALUE!</v>
      </c>
      <c r="AS26" s="124" t="e">
        <f aca="false">SUM([31]Aa:Zz!AS26:AS26)</f>
        <v>#VALUE!</v>
      </c>
      <c r="AT26" s="125" t="e">
        <f aca="false">SUM([31]Aa:Zz!AT26:AT26)</f>
        <v>#VALUE!</v>
      </c>
      <c r="AU26" s="228" t="e">
        <f aca="false">AVERAGE([31]Aa:Zz!AU26:AU26)</f>
        <v>#VALUE!</v>
      </c>
      <c r="AV26" s="259" t="e">
        <f aca="false">AVERAGE([31]Aa:Zz!AV26:AV26)</f>
        <v>#VALUE!</v>
      </c>
      <c r="AW26" s="225" t="e">
        <f aca="false">AVERAGE([31]Aa:Zz!AW26:AW26)</f>
        <v>#VALUE!</v>
      </c>
      <c r="AX26" s="260" t="e">
        <f aca="false">SUM([31]Aa:Zz!AX26:AX26)</f>
        <v>#VALUE!</v>
      </c>
      <c r="AY26" s="227" t="e">
        <f aca="false">SUM([31]Aa:Zz!AY26:AY26)</f>
        <v>#VALUE!</v>
      </c>
      <c r="AZ26" s="228" t="e">
        <f aca="false">AVERAGE([31]Aa:Zz!AZ26:AZ26)</f>
        <v>#VALUE!</v>
      </c>
      <c r="BA26" s="229" t="e">
        <f aca="false">SUM([31]Aa:Zz!BA26:BA26)</f>
        <v>#VALUE!</v>
      </c>
      <c r="BB26" s="230" t="e">
        <f aca="false">SUM([31]Aa:Zz!BB26:BB26)</f>
        <v>#VALUE!</v>
      </c>
      <c r="BC26" s="231" t="e">
        <f aca="false">SUM([31]Aa:Zz!BC26:BC26)</f>
        <v>#VALUE!</v>
      </c>
      <c r="BD26" s="229" t="e">
        <f aca="false">SUM([31]Aa:Zz!BD26:BD26)</f>
        <v>#VALUE!</v>
      </c>
      <c r="BE26" s="232" t="e">
        <f aca="false">SUM([31]Aa:Zz!BE26:BE26)</f>
        <v>#VALUE!</v>
      </c>
      <c r="BF26" s="233" t="e">
        <f aca="false">SUM([31]Aa:Zz!BF26:BF26)</f>
        <v>#VALUE!</v>
      </c>
      <c r="BG26" s="128" t="e">
        <f aca="false">SUM([31]Aa:Zz!BG26:BG26)</f>
        <v>#VALUE!</v>
      </c>
      <c r="BH26" s="129" t="e">
        <f aca="false">SUM([31]Aa:Zz!BH26:BH26)</f>
        <v>#VALUE!</v>
      </c>
      <c r="BI26" s="128" t="e">
        <f aca="false">SUM([31]Aa:Zz!BI26:BI26)</f>
        <v>#VALUE!</v>
      </c>
      <c r="BJ26" s="129" t="e">
        <f aca="false">SUM([31]Aa:Zz!BJ26:BJ26)</f>
        <v>#VALUE!</v>
      </c>
      <c r="BK26" s="130" t="e">
        <f aca="false">SUM([31]Aa:Zz!BK26:BK26)</f>
        <v>#VALUE!</v>
      </c>
      <c r="BL26" s="131" t="e">
        <f aca="false">SUM([31]Aa:Zz!BL26:BL26)</f>
        <v>#VALUE!</v>
      </c>
      <c r="BM26" s="132" t="e">
        <f aca="false">SUM([31]Aa:Zz!BM26:BM26)</f>
        <v>#VALUE!</v>
      </c>
      <c r="BN26" s="132" t="e">
        <f aca="false">SUM([31]Aa:Zz!BN26:BN26)</f>
        <v>#VALUE!</v>
      </c>
      <c r="BO26" s="128" t="e">
        <f aca="false">SUM([31]Aa:Zz!BO26:BO26)</f>
        <v>#VALUE!</v>
      </c>
      <c r="BP26" s="129" t="e">
        <f aca="false">SUM([31]Aa:Zz!BP26:BP26)</f>
        <v>#VALUE!</v>
      </c>
      <c r="BQ26" s="128" t="e">
        <f aca="false">SUM([31]Aa:Zz!BQ26:BQ26)</f>
        <v>#VALUE!</v>
      </c>
      <c r="BR26" s="129" t="e">
        <f aca="false">SUM([31]Aa:Zz!BR26:BR26)</f>
        <v>#VALUE!</v>
      </c>
      <c r="BS26" s="128" t="e">
        <f aca="false">SUM([31]Aa:Zz!BS26:BS26)</f>
        <v>#VALUE!</v>
      </c>
      <c r="BT26" s="129" t="e">
        <f aca="false">SUM([31]Aa:Zz!BT26:BT26)</f>
        <v>#VALUE!</v>
      </c>
      <c r="BU26" s="132" t="e">
        <f aca="false">SUM([31]Aa:Zz!BU26:BU26)</f>
        <v>#VALUE!</v>
      </c>
      <c r="BV26" s="130" t="e">
        <f aca="false">SUM([31]Aa:Zz!BV26:BV26)</f>
        <v>#VALUE!</v>
      </c>
      <c r="BW26" s="231" t="e">
        <f aca="false">SUM([31]Aa:Zz!BW26:BW26)</f>
        <v>#VALUE!</v>
      </c>
      <c r="BX26" s="229" t="e">
        <f aca="false">SUM([31]Aa:Zz!BX26:BX26)</f>
        <v>#VALUE!</v>
      </c>
      <c r="BY26" s="230" t="e">
        <f aca="false">SUM([31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31]Aa:Zz!D27:D27)</f>
        <v>#VALUE!</v>
      </c>
      <c r="E27" s="240" t="e">
        <f aca="false">SUM([31]Aa:Zz!E27:E27)</f>
        <v>#VALUE!</v>
      </c>
      <c r="F27" s="241" t="e">
        <f aca="false">SUM([31]Aa:Zz!F27:F27)</f>
        <v>#VALUE!</v>
      </c>
      <c r="G27" s="242" t="e">
        <f aca="false">SUM([31]Aa:Zz!G27:G27)</f>
        <v>#VALUE!</v>
      </c>
      <c r="H27" s="239" t="e">
        <f aca="false">SUM([31]Aa:Zz!H27:H27)</f>
        <v>#VALUE!</v>
      </c>
      <c r="I27" s="240" t="e">
        <f aca="false">SUM([31]Aa:Zz!I27:I27)</f>
        <v>#VALUE!</v>
      </c>
      <c r="J27" s="240" t="e">
        <f aca="false">SUM([31]Aa:Zz!J27:J27)</f>
        <v>#VALUE!</v>
      </c>
      <c r="K27" s="240" t="e">
        <f aca="false">SUM([31]Aa:Zz!K27:K27)</f>
        <v>#VALUE!</v>
      </c>
      <c r="L27" s="240" t="e">
        <f aca="false">SUM([31]Aa:Zz!L27:L27)</f>
        <v>#VALUE!</v>
      </c>
      <c r="M27" s="240" t="e">
        <f aca="false">SUM([31]Aa:Zz!M27:M27)</f>
        <v>#VALUE!</v>
      </c>
      <c r="N27" s="241" t="e">
        <f aca="false">SUM([31]Aa:Zz!N27:N27)</f>
        <v>#VALUE!</v>
      </c>
      <c r="O27" s="239" t="e">
        <f aca="false">SUM([31]Aa:Zz!O27:O27)</f>
        <v>#VALUE!</v>
      </c>
      <c r="P27" s="241" t="e">
        <f aca="false">SUM([31]Aa:Zz!P27:P27)</f>
        <v>#VALUE!</v>
      </c>
      <c r="Q27" s="245" t="e">
        <f aca="false">SUM([31]Aa:Zz!Q27:Q27)</f>
        <v>#VALUE!</v>
      </c>
      <c r="R27" s="75" t="e">
        <f aca="false">SUM(S27:AQ27)</f>
        <v>#VALUE!</v>
      </c>
      <c r="S27" s="243" t="e">
        <f aca="false">SUM([31]Aa:Zz!S27:S27)</f>
        <v>#VALUE!</v>
      </c>
      <c r="T27" s="239" t="e">
        <f aca="false">SUM([31]Aa:Zz!T27:T27)</f>
        <v>#VALUE!</v>
      </c>
      <c r="U27" s="244" t="e">
        <f aca="false">SUM([31]Aa:Zz!U27:U27)</f>
        <v>#VALUE!</v>
      </c>
      <c r="V27" s="244" t="e">
        <f aca="false">SUM([31]Aa:Zz!V27:V27)</f>
        <v>#VALUE!</v>
      </c>
      <c r="W27" s="240" t="e">
        <f aca="false">SUM([31]Aa:Zz!W27:W27)</f>
        <v>#VALUE!</v>
      </c>
      <c r="X27" s="239" t="e">
        <f aca="false">SUM([31]Aa:Zz!X27:X27)</f>
        <v>#VALUE!</v>
      </c>
      <c r="Y27" s="244" t="e">
        <f aca="false">SUM([31]Aa:Zz!Y27:Y27)</f>
        <v>#VALUE!</v>
      </c>
      <c r="Z27" s="244" t="e">
        <f aca="false">SUM([31]Aa:Zz!Z27:Z27)</f>
        <v>#VALUE!</v>
      </c>
      <c r="AA27" s="240" t="e">
        <f aca="false">SUM([31]Aa:Zz!AA27:AA27)</f>
        <v>#VALUE!</v>
      </c>
      <c r="AB27" s="239" t="e">
        <f aca="false">SUM([31]Aa:Zz!AB27:AB27)</f>
        <v>#VALUE!</v>
      </c>
      <c r="AC27" s="244" t="e">
        <f aca="false">SUM([31]Aa:Zz!AC27:AC27)</f>
        <v>#VALUE!</v>
      </c>
      <c r="AD27" s="244" t="e">
        <f aca="false">SUM([31]Aa:Zz!AD27:AD27)</f>
        <v>#VALUE!</v>
      </c>
      <c r="AE27" s="242" t="e">
        <f aca="false">SUM([31]Aa:Zz!AE27:AE27)</f>
        <v>#VALUE!</v>
      </c>
      <c r="AF27" s="244" t="e">
        <f aca="false">SUM([31]Aa:Zz!AF27:AF27)</f>
        <v>#VALUE!</v>
      </c>
      <c r="AG27" s="244" t="e">
        <f aca="false">SUM([31]Aa:Zz!AG27:AG27)</f>
        <v>#VALUE!</v>
      </c>
      <c r="AH27" s="244" t="e">
        <f aca="false">SUM([31]Aa:Zz!AH27:AH27)</f>
        <v>#VALUE!</v>
      </c>
      <c r="AI27" s="264" t="e">
        <f aca="false">SUM([31]Aa:Zz!AI27:AI27)</f>
        <v>#VALUE!</v>
      </c>
      <c r="AJ27" s="244" t="e">
        <f aca="false">SUM([31]Aa:Zz!AJ27:AJ27)</f>
        <v>#VALUE!</v>
      </c>
      <c r="AK27" s="244" t="e">
        <f aca="false">SUM([31]Aa:Zz!AK27:AK27)</f>
        <v>#VALUE!</v>
      </c>
      <c r="AL27" s="244" t="e">
        <f aca="false">SUM([31]Aa:Zz!AL27:AL27)</f>
        <v>#VALUE!</v>
      </c>
      <c r="AM27" s="240" t="e">
        <f aca="false">SUM([31]Aa:Zz!AM27:AM27)</f>
        <v>#VALUE!</v>
      </c>
      <c r="AN27" s="245" t="e">
        <f aca="false">SUM([31]Aa:Zz!AN27:AN27)</f>
        <v>#VALUE!</v>
      </c>
      <c r="AO27" s="244" t="e">
        <f aca="false">SUM([31]Aa:Zz!AO27:AO27)</f>
        <v>#VALUE!</v>
      </c>
      <c r="AP27" s="244" t="e">
        <f aca="false">SUM([31]Aa:Zz!AP27:AP27)</f>
        <v>#VALUE!</v>
      </c>
      <c r="AQ27" s="244" t="e">
        <f aca="false">SUM([31]Aa:Zz!AQ27:AQ27)</f>
        <v>#VALUE!</v>
      </c>
      <c r="AR27" s="246" t="e">
        <f aca="false">SUM([31]Aa:Zz!AR27:AR27)</f>
        <v>#VALUE!</v>
      </c>
      <c r="AS27" s="153" t="e">
        <f aca="false">SUM([31]Aa:Zz!AS27:AS27)</f>
        <v>#VALUE!</v>
      </c>
      <c r="AT27" s="161" t="e">
        <f aca="false">SUM([31]Aa:Zz!AT27:AT27)</f>
        <v>#VALUE!</v>
      </c>
      <c r="AU27" s="265" t="e">
        <f aca="false">AVERAGE([31]Aa:Zz!AU27:AU27)</f>
        <v>#VALUE!</v>
      </c>
      <c r="AV27" s="249" t="e">
        <f aca="false">AVERAGE([31]Aa:Zz!AV27:AV27)</f>
        <v>#VALUE!</v>
      </c>
      <c r="AW27" s="250" t="e">
        <f aca="false">AVERAGE([31]Aa:Zz!AW27:AW27)</f>
        <v>#VALUE!</v>
      </c>
      <c r="AX27" s="251" t="e">
        <f aca="false">SUM([31]Aa:Zz!AX27:AX27)</f>
        <v>#VALUE!</v>
      </c>
      <c r="AY27" s="252" t="e">
        <f aca="false">SUM([31]Aa:Zz!AY27:AY27)</f>
        <v>#VALUE!</v>
      </c>
      <c r="AZ27" s="248" t="e">
        <f aca="false">AVERAGE([31]Aa:Zz!AZ27:AZ27)</f>
        <v>#VALUE!</v>
      </c>
      <c r="BA27" s="253" t="e">
        <f aca="false">SUM([31]Aa:Zz!BA27:BA27)</f>
        <v>#VALUE!</v>
      </c>
      <c r="BB27" s="254" t="e">
        <f aca="false">SUM([31]Aa:Zz!BB27:BB27)</f>
        <v>#VALUE!</v>
      </c>
      <c r="BC27" s="255" t="e">
        <f aca="false">SUM([31]Aa:Zz!BC27:BC27)</f>
        <v>#VALUE!</v>
      </c>
      <c r="BD27" s="253" t="e">
        <f aca="false">SUM([31]Aa:Zz!BD27:BD27)</f>
        <v>#VALUE!</v>
      </c>
      <c r="BE27" s="256" t="e">
        <f aca="false">SUM([31]Aa:Zz!BE27:BE27)</f>
        <v>#VALUE!</v>
      </c>
      <c r="BF27" s="256" t="e">
        <f aca="false">SUM([31]Aa:Zz!BF27:BF27)</f>
        <v>#VALUE!</v>
      </c>
      <c r="BG27" s="163" t="e">
        <f aca="false">SUM([31]Aa:Zz!BG27:BG27)</f>
        <v>#VALUE!</v>
      </c>
      <c r="BH27" s="164" t="e">
        <f aca="false">SUM([31]Aa:Zz!BH27:BH27)</f>
        <v>#VALUE!</v>
      </c>
      <c r="BI27" s="163" t="e">
        <f aca="false">SUM([31]Aa:Zz!BI27:BI27)</f>
        <v>#VALUE!</v>
      </c>
      <c r="BJ27" s="164" t="e">
        <f aca="false">SUM([31]Aa:Zz!BJ27:BJ27)</f>
        <v>#VALUE!</v>
      </c>
      <c r="BK27" s="165" t="e">
        <f aca="false">SUM([31]Aa:Zz!BK27:BK27)</f>
        <v>#VALUE!</v>
      </c>
      <c r="BL27" s="166" t="e">
        <f aca="false">SUM([31]Aa:Zz!BL27:BL27)</f>
        <v>#VALUE!</v>
      </c>
      <c r="BM27" s="170" t="e">
        <f aca="false">SUM([31]Aa:Zz!BM27:BM27)</f>
        <v>#VALUE!</v>
      </c>
      <c r="BN27" s="170" t="e">
        <f aca="false">SUM([31]Aa:Zz!BN27:BN27)</f>
        <v>#VALUE!</v>
      </c>
      <c r="BO27" s="163" t="e">
        <f aca="false">SUM([31]Aa:Zz!BO27:BO27)</f>
        <v>#VALUE!</v>
      </c>
      <c r="BP27" s="164" t="e">
        <f aca="false">SUM([31]Aa:Zz!BP27:BP27)</f>
        <v>#VALUE!</v>
      </c>
      <c r="BQ27" s="163" t="e">
        <f aca="false">SUM([31]Aa:Zz!BQ27:BQ27)</f>
        <v>#VALUE!</v>
      </c>
      <c r="BR27" s="164" t="e">
        <f aca="false">SUM([31]Aa:Zz!BR27:BR27)</f>
        <v>#VALUE!</v>
      </c>
      <c r="BS27" s="163" t="e">
        <f aca="false">SUM([31]Aa:Zz!BS27:BS27)</f>
        <v>#VALUE!</v>
      </c>
      <c r="BT27" s="164" t="e">
        <f aca="false">SUM([31]Aa:Zz!BT27:BT27)</f>
        <v>#VALUE!</v>
      </c>
      <c r="BU27" s="170" t="e">
        <f aca="false">SUM([31]Aa:Zz!BU27:BU27)</f>
        <v>#VALUE!</v>
      </c>
      <c r="BV27" s="165" t="e">
        <f aca="false">SUM([31]Aa:Zz!BV27:BV27)</f>
        <v>#VALUE!</v>
      </c>
      <c r="BW27" s="255" t="e">
        <f aca="false">SUM([31]Aa:Zz!BW27:BW27)</f>
        <v>#VALUE!</v>
      </c>
      <c r="BX27" s="253" t="e">
        <f aca="false">SUM([31]Aa:Zz!BX27:BX27)</f>
        <v>#VALUE!</v>
      </c>
      <c r="BY27" s="254" t="e">
        <f aca="false">SUM([31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31]Aa:Zz!D28:D28)</f>
        <v>#VALUE!</v>
      </c>
      <c r="E28" s="209" t="e">
        <f aca="false">SUM([31]Aa:Zz!E28:E28)</f>
        <v>#VALUE!</v>
      </c>
      <c r="F28" s="210" t="e">
        <f aca="false">SUM([31]Aa:Zz!F28:F28)</f>
        <v>#VALUE!</v>
      </c>
      <c r="G28" s="211" t="e">
        <f aca="false">SUM([31]Aa:Zz!G28:G28)</f>
        <v>#VALUE!</v>
      </c>
      <c r="H28" s="208" t="e">
        <f aca="false">SUM([31]Aa:Zz!H28:H28)</f>
        <v>#VALUE!</v>
      </c>
      <c r="I28" s="209" t="e">
        <f aca="false">SUM([31]Aa:Zz!I28:I28)</f>
        <v>#VALUE!</v>
      </c>
      <c r="J28" s="209" t="e">
        <f aca="false">SUM([31]Aa:Zz!J28:J28)</f>
        <v>#VALUE!</v>
      </c>
      <c r="K28" s="209" t="e">
        <f aca="false">SUM([31]Aa:Zz!K28:K28)</f>
        <v>#VALUE!</v>
      </c>
      <c r="L28" s="209" t="e">
        <f aca="false">SUM([31]Aa:Zz!L28:L28)</f>
        <v>#VALUE!</v>
      </c>
      <c r="M28" s="209" t="e">
        <f aca="false">SUM([31]Aa:Zz!M28:M28)</f>
        <v>#VALUE!</v>
      </c>
      <c r="N28" s="210" t="e">
        <f aca="false">SUM([31]Aa:Zz!N28:N28)</f>
        <v>#VALUE!</v>
      </c>
      <c r="O28" s="208" t="e">
        <f aca="false">SUM([31]Aa:Zz!O28:O28)</f>
        <v>#VALUE!</v>
      </c>
      <c r="P28" s="210" t="e">
        <f aca="false">SUM([31]Aa:Zz!P28:P28)</f>
        <v>#VALUE!</v>
      </c>
      <c r="Q28" s="220" t="e">
        <f aca="false">SUM([31]Aa:Zz!Q28:Q28)</f>
        <v>#VALUE!</v>
      </c>
      <c r="R28" s="108" t="e">
        <f aca="false">SUM(S28:AQ28)</f>
        <v>#VALUE!</v>
      </c>
      <c r="S28" s="216" t="e">
        <f aca="false">SUM([31]Aa:Zz!S28:S28)</f>
        <v>#VALUE!</v>
      </c>
      <c r="T28" s="208" t="e">
        <f aca="false">SUM([31]Aa:Zz!T28:T28)</f>
        <v>#VALUE!</v>
      </c>
      <c r="U28" s="217" t="e">
        <f aca="false">SUM([31]Aa:Zz!U28:U28)</f>
        <v>#VALUE!</v>
      </c>
      <c r="V28" s="217" t="e">
        <f aca="false">SUM([31]Aa:Zz!V28:V28)</f>
        <v>#VALUE!</v>
      </c>
      <c r="W28" s="209" t="e">
        <f aca="false">SUM([31]Aa:Zz!W28:W28)</f>
        <v>#VALUE!</v>
      </c>
      <c r="X28" s="208" t="e">
        <f aca="false">SUM([31]Aa:Zz!X28:X28)</f>
        <v>#VALUE!</v>
      </c>
      <c r="Y28" s="217" t="e">
        <f aca="false">SUM([31]Aa:Zz!Y28:Y28)</f>
        <v>#VALUE!</v>
      </c>
      <c r="Z28" s="217" t="e">
        <f aca="false">SUM([31]Aa:Zz!Z28:Z28)</f>
        <v>#VALUE!</v>
      </c>
      <c r="AA28" s="209" t="e">
        <f aca="false">SUM([31]Aa:Zz!AA28:AA28)</f>
        <v>#VALUE!</v>
      </c>
      <c r="AB28" s="208" t="e">
        <f aca="false">SUM([31]Aa:Zz!AB28:AB28)</f>
        <v>#VALUE!</v>
      </c>
      <c r="AC28" s="217" t="e">
        <f aca="false">SUM([31]Aa:Zz!AC28:AC28)</f>
        <v>#VALUE!</v>
      </c>
      <c r="AD28" s="217" t="e">
        <f aca="false">SUM([31]Aa:Zz!AD28:AD28)</f>
        <v>#VALUE!</v>
      </c>
      <c r="AE28" s="211" t="e">
        <f aca="false">SUM([31]Aa:Zz!AE28:AE28)</f>
        <v>#VALUE!</v>
      </c>
      <c r="AF28" s="217" t="e">
        <f aca="false">SUM([31]Aa:Zz!AF28:AF28)</f>
        <v>#VALUE!</v>
      </c>
      <c r="AG28" s="217" t="e">
        <f aca="false">SUM([31]Aa:Zz!AG28:AG28)</f>
        <v>#VALUE!</v>
      </c>
      <c r="AH28" s="217" t="e">
        <f aca="false">SUM([31]Aa:Zz!AH28:AH28)</f>
        <v>#VALUE!</v>
      </c>
      <c r="AI28" s="211" t="e">
        <f aca="false">SUM([31]Aa:Zz!AI28:AI28)</f>
        <v>#VALUE!</v>
      </c>
      <c r="AJ28" s="217" t="e">
        <f aca="false">SUM([31]Aa:Zz!AJ28:AJ28)</f>
        <v>#VALUE!</v>
      </c>
      <c r="AK28" s="217" t="e">
        <f aca="false">SUM([31]Aa:Zz!AK28:AK28)</f>
        <v>#VALUE!</v>
      </c>
      <c r="AL28" s="217" t="e">
        <f aca="false">SUM([31]Aa:Zz!AL28:AL28)</f>
        <v>#VALUE!</v>
      </c>
      <c r="AM28" s="209" t="e">
        <f aca="false">SUM([31]Aa:Zz!AM28:AM28)</f>
        <v>#VALUE!</v>
      </c>
      <c r="AN28" s="220" t="e">
        <f aca="false">SUM([31]Aa:Zz!AN28:AN28)</f>
        <v>#VALUE!</v>
      </c>
      <c r="AO28" s="217" t="e">
        <f aca="false">SUM([31]Aa:Zz!AO28:AO28)</f>
        <v>#VALUE!</v>
      </c>
      <c r="AP28" s="217" t="e">
        <f aca="false">SUM([31]Aa:Zz!AP28:AP28)</f>
        <v>#VALUE!</v>
      </c>
      <c r="AQ28" s="217" t="e">
        <f aca="false">SUM([31]Aa:Zz!AQ28:AQ28)</f>
        <v>#VALUE!</v>
      </c>
      <c r="AR28" s="258" t="e">
        <f aca="false">SUM([31]Aa:Zz!AR28:AR28)</f>
        <v>#VALUE!</v>
      </c>
      <c r="AS28" s="124" t="e">
        <f aca="false">SUM([31]Aa:Zz!AS28:AS28)</f>
        <v>#VALUE!</v>
      </c>
      <c r="AT28" s="125" t="e">
        <f aca="false">SUM([31]Aa:Zz!AT28:AT28)</f>
        <v>#VALUE!</v>
      </c>
      <c r="AU28" s="263" t="e">
        <f aca="false">AVERAGE([31]Aa:Zz!AU28:AU28)</f>
        <v>#VALUE!</v>
      </c>
      <c r="AV28" s="259" t="e">
        <f aca="false">AVERAGE([31]Aa:Zz!AV28:AV28)</f>
        <v>#VALUE!</v>
      </c>
      <c r="AW28" s="225" t="e">
        <f aca="false">AVERAGE([31]Aa:Zz!AW28:AW28)</f>
        <v>#VALUE!</v>
      </c>
      <c r="AX28" s="260" t="e">
        <f aca="false">SUM([31]Aa:Zz!AX28:AX28)</f>
        <v>#VALUE!</v>
      </c>
      <c r="AY28" s="227" t="e">
        <f aca="false">SUM([31]Aa:Zz!AY28:AY28)</f>
        <v>#VALUE!</v>
      </c>
      <c r="AZ28" s="228" t="e">
        <f aca="false">AVERAGE([31]Aa:Zz!AZ28:AZ28)</f>
        <v>#VALUE!</v>
      </c>
      <c r="BA28" s="229" t="e">
        <f aca="false">SUM([31]Aa:Zz!BA28:BA28)</f>
        <v>#VALUE!</v>
      </c>
      <c r="BB28" s="230" t="e">
        <f aca="false">SUM([31]Aa:Zz!BB28:BB28)</f>
        <v>#VALUE!</v>
      </c>
      <c r="BC28" s="231" t="e">
        <f aca="false">SUM([31]Aa:Zz!BC28:BC28)</f>
        <v>#VALUE!</v>
      </c>
      <c r="BD28" s="229" t="e">
        <f aca="false">SUM([31]Aa:Zz!BD28:BD28)</f>
        <v>#VALUE!</v>
      </c>
      <c r="BE28" s="232" t="e">
        <f aca="false">SUM([31]Aa:Zz!BE28:BE28)</f>
        <v>#VALUE!</v>
      </c>
      <c r="BF28" s="232" t="e">
        <f aca="false">SUM([31]Aa:Zz!BF28:BF28)</f>
        <v>#VALUE!</v>
      </c>
      <c r="BG28" s="128" t="e">
        <f aca="false">SUM([31]Aa:Zz!BG28:BG28)</f>
        <v>#VALUE!</v>
      </c>
      <c r="BH28" s="129" t="e">
        <f aca="false">SUM([31]Aa:Zz!BH28:BH28)</f>
        <v>#VALUE!</v>
      </c>
      <c r="BI28" s="128" t="e">
        <f aca="false">SUM([31]Aa:Zz!BI28:BI28)</f>
        <v>#VALUE!</v>
      </c>
      <c r="BJ28" s="129" t="e">
        <f aca="false">SUM([31]Aa:Zz!BJ28:BJ28)</f>
        <v>#VALUE!</v>
      </c>
      <c r="BK28" s="130" t="e">
        <f aca="false">SUM([31]Aa:Zz!BK28:BK28)</f>
        <v>#VALUE!</v>
      </c>
      <c r="BL28" s="131" t="e">
        <f aca="false">SUM([31]Aa:Zz!BL28:BL28)</f>
        <v>#VALUE!</v>
      </c>
      <c r="BM28" s="132" t="e">
        <f aca="false">SUM([31]Aa:Zz!BM28:BM28)</f>
        <v>#VALUE!</v>
      </c>
      <c r="BN28" s="132" t="e">
        <f aca="false">SUM([31]Aa:Zz!BN28:BN28)</f>
        <v>#VALUE!</v>
      </c>
      <c r="BO28" s="128" t="e">
        <f aca="false">SUM([31]Aa:Zz!BO28:BO28)</f>
        <v>#VALUE!</v>
      </c>
      <c r="BP28" s="129" t="e">
        <f aca="false">SUM([31]Aa:Zz!BP28:BP28)</f>
        <v>#VALUE!</v>
      </c>
      <c r="BQ28" s="128" t="e">
        <f aca="false">SUM([31]Aa:Zz!BQ28:BQ28)</f>
        <v>#VALUE!</v>
      </c>
      <c r="BR28" s="129" t="e">
        <f aca="false">SUM([31]Aa:Zz!BR28:BR28)</f>
        <v>#VALUE!</v>
      </c>
      <c r="BS28" s="128" t="e">
        <f aca="false">SUM([31]Aa:Zz!BS28:BS28)</f>
        <v>#VALUE!</v>
      </c>
      <c r="BT28" s="129" t="e">
        <f aca="false">SUM([31]Aa:Zz!BT28:BT28)</f>
        <v>#VALUE!</v>
      </c>
      <c r="BU28" s="132" t="e">
        <f aca="false">SUM([31]Aa:Zz!BU28:BU28)</f>
        <v>#VALUE!</v>
      </c>
      <c r="BV28" s="130" t="e">
        <f aca="false">SUM([31]Aa:Zz!BV28:BV28)</f>
        <v>#VALUE!</v>
      </c>
      <c r="BW28" s="231" t="e">
        <f aca="false">SUM([31]Aa:Zz!BW28:BW28)</f>
        <v>#VALUE!</v>
      </c>
      <c r="BX28" s="229" t="e">
        <f aca="false">SUM([31]Aa:Zz!BX28:BX28)</f>
        <v>#VALUE!</v>
      </c>
      <c r="BY28" s="230" t="e">
        <f aca="false">SUM([31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31]Aa:Zz!D29:D29)</f>
        <v>#VALUE!</v>
      </c>
      <c r="E29" s="240" t="e">
        <f aca="false">SUM([31]Aa:Zz!E29:E29)</f>
        <v>#VALUE!</v>
      </c>
      <c r="F29" s="241" t="e">
        <f aca="false">SUM([31]Aa:Zz!F29:F29)</f>
        <v>#VALUE!</v>
      </c>
      <c r="G29" s="242" t="e">
        <f aca="false">SUM([31]Aa:Zz!G29:G29)</f>
        <v>#VALUE!</v>
      </c>
      <c r="H29" s="239" t="e">
        <f aca="false">SUM([31]Aa:Zz!H29:H29)</f>
        <v>#VALUE!</v>
      </c>
      <c r="I29" s="240" t="e">
        <f aca="false">SUM([31]Aa:Zz!I29:I29)</f>
        <v>#VALUE!</v>
      </c>
      <c r="J29" s="240" t="e">
        <f aca="false">SUM([31]Aa:Zz!J29:J29)</f>
        <v>#VALUE!</v>
      </c>
      <c r="K29" s="240" t="e">
        <f aca="false">SUM([31]Aa:Zz!K29:K29)</f>
        <v>#VALUE!</v>
      </c>
      <c r="L29" s="240" t="e">
        <f aca="false">SUM([31]Aa:Zz!L29:L29)</f>
        <v>#VALUE!</v>
      </c>
      <c r="M29" s="240" t="e">
        <f aca="false">SUM([31]Aa:Zz!M29:M29)</f>
        <v>#VALUE!</v>
      </c>
      <c r="N29" s="241" t="e">
        <f aca="false">SUM([31]Aa:Zz!N29:N29)</f>
        <v>#VALUE!</v>
      </c>
      <c r="O29" s="239" t="e">
        <f aca="false">SUM([31]Aa:Zz!O29:O29)</f>
        <v>#VALUE!</v>
      </c>
      <c r="P29" s="241" t="e">
        <f aca="false">SUM([31]Aa:Zz!P29:P29)</f>
        <v>#VALUE!</v>
      </c>
      <c r="Q29" s="245" t="e">
        <f aca="false">SUM([31]Aa:Zz!Q29:Q29)</f>
        <v>#VALUE!</v>
      </c>
      <c r="R29" s="75" t="e">
        <f aca="false">SUM(S29:AQ29)</f>
        <v>#VALUE!</v>
      </c>
      <c r="S29" s="243" t="e">
        <f aca="false">SUM([31]Aa:Zz!S29:S29)</f>
        <v>#VALUE!</v>
      </c>
      <c r="T29" s="239" t="e">
        <f aca="false">SUM([31]Aa:Zz!T29:T29)</f>
        <v>#VALUE!</v>
      </c>
      <c r="U29" s="244" t="e">
        <f aca="false">SUM([31]Aa:Zz!U29:U29)</f>
        <v>#VALUE!</v>
      </c>
      <c r="V29" s="244" t="e">
        <f aca="false">SUM([31]Aa:Zz!V29:V29)</f>
        <v>#VALUE!</v>
      </c>
      <c r="W29" s="240" t="e">
        <f aca="false">SUM([31]Aa:Zz!W29:W29)</f>
        <v>#VALUE!</v>
      </c>
      <c r="X29" s="239" t="e">
        <f aca="false">SUM([31]Aa:Zz!X29:X29)</f>
        <v>#VALUE!</v>
      </c>
      <c r="Y29" s="244" t="e">
        <f aca="false">SUM([31]Aa:Zz!Y29:Y29)</f>
        <v>#VALUE!</v>
      </c>
      <c r="Z29" s="244" t="e">
        <f aca="false">SUM([31]Aa:Zz!Z29:Z29)</f>
        <v>#VALUE!</v>
      </c>
      <c r="AA29" s="240" t="e">
        <f aca="false">SUM([31]Aa:Zz!AA29:AA29)</f>
        <v>#VALUE!</v>
      </c>
      <c r="AB29" s="239" t="e">
        <f aca="false">SUM([31]Aa:Zz!AB29:AB29)</f>
        <v>#VALUE!</v>
      </c>
      <c r="AC29" s="244" t="e">
        <f aca="false">SUM([31]Aa:Zz!AC29:AC29)</f>
        <v>#VALUE!</v>
      </c>
      <c r="AD29" s="244" t="e">
        <f aca="false">SUM([31]Aa:Zz!AD29:AD29)</f>
        <v>#VALUE!</v>
      </c>
      <c r="AE29" s="242" t="e">
        <f aca="false">SUM([31]Aa:Zz!AE29:AE29)</f>
        <v>#VALUE!</v>
      </c>
      <c r="AF29" s="244" t="e">
        <f aca="false">SUM([31]Aa:Zz!AF29:AF29)</f>
        <v>#VALUE!</v>
      </c>
      <c r="AG29" s="244" t="e">
        <f aca="false">SUM([31]Aa:Zz!AG29:AG29)</f>
        <v>#VALUE!</v>
      </c>
      <c r="AH29" s="244" t="e">
        <f aca="false">SUM([31]Aa:Zz!AH29:AH29)</f>
        <v>#VALUE!</v>
      </c>
      <c r="AI29" s="242" t="e">
        <f aca="false">SUM([31]Aa:Zz!AI29:AI29)</f>
        <v>#VALUE!</v>
      </c>
      <c r="AJ29" s="244" t="e">
        <f aca="false">SUM([31]Aa:Zz!AJ29:AJ29)</f>
        <v>#VALUE!</v>
      </c>
      <c r="AK29" s="244" t="e">
        <f aca="false">SUM([31]Aa:Zz!AK29:AK29)</f>
        <v>#VALUE!</v>
      </c>
      <c r="AL29" s="244" t="e">
        <f aca="false">SUM([31]Aa:Zz!AL29:AL29)</f>
        <v>#VALUE!</v>
      </c>
      <c r="AM29" s="240" t="e">
        <f aca="false">SUM([31]Aa:Zz!AM29:AM29)</f>
        <v>#VALUE!</v>
      </c>
      <c r="AN29" s="245" t="e">
        <f aca="false">SUM([31]Aa:Zz!AN29:AN29)</f>
        <v>#VALUE!</v>
      </c>
      <c r="AO29" s="244" t="e">
        <f aca="false">SUM([31]Aa:Zz!AO29:AO29)</f>
        <v>#VALUE!</v>
      </c>
      <c r="AP29" s="244" t="e">
        <f aca="false">SUM([31]Aa:Zz!AP29:AP29)</f>
        <v>#VALUE!</v>
      </c>
      <c r="AQ29" s="244" t="e">
        <f aca="false">SUM([31]Aa:Zz!AQ29:AQ29)</f>
        <v>#VALUE!</v>
      </c>
      <c r="AR29" s="246" t="e">
        <f aca="false">SUM([31]Aa:Zz!AR29:AR29)</f>
        <v>#VALUE!</v>
      </c>
      <c r="AS29" s="153" t="e">
        <f aca="false">SUM([31]Aa:Zz!AS29:AS29)</f>
        <v>#VALUE!</v>
      </c>
      <c r="AT29" s="161" t="e">
        <f aca="false">SUM([31]Aa:Zz!AT29:AT29)</f>
        <v>#VALUE!</v>
      </c>
      <c r="AU29" s="262" t="e">
        <f aca="false">AVERAGE([31]Aa:Zz!AU29:AU29)</f>
        <v>#VALUE!</v>
      </c>
      <c r="AV29" s="249" t="e">
        <f aca="false">AVERAGE([31]Aa:Zz!AV29:AV29)</f>
        <v>#VALUE!</v>
      </c>
      <c r="AW29" s="250" t="e">
        <f aca="false">AVERAGE([31]Aa:Zz!AW29:AW29)</f>
        <v>#VALUE!</v>
      </c>
      <c r="AX29" s="251" t="e">
        <f aca="false">SUM([31]Aa:Zz!AX29:AX29)</f>
        <v>#VALUE!</v>
      </c>
      <c r="AY29" s="252" t="e">
        <f aca="false">SUM([31]Aa:Zz!AY29:AY29)</f>
        <v>#VALUE!</v>
      </c>
      <c r="AZ29" s="248" t="e">
        <f aca="false">AVERAGE([31]Aa:Zz!AZ29:AZ29)</f>
        <v>#VALUE!</v>
      </c>
      <c r="BA29" s="253" t="e">
        <f aca="false">SUM([31]Aa:Zz!BA29:BA29)</f>
        <v>#VALUE!</v>
      </c>
      <c r="BB29" s="254" t="e">
        <f aca="false">SUM([31]Aa:Zz!BB29:BB29)</f>
        <v>#VALUE!</v>
      </c>
      <c r="BC29" s="255" t="e">
        <f aca="false">SUM([31]Aa:Zz!BC29:BC29)</f>
        <v>#VALUE!</v>
      </c>
      <c r="BD29" s="253" t="e">
        <f aca="false">SUM([31]Aa:Zz!BD29:BD29)</f>
        <v>#VALUE!</v>
      </c>
      <c r="BE29" s="256" t="e">
        <f aca="false">SUM([31]Aa:Zz!BE29:BE29)</f>
        <v>#VALUE!</v>
      </c>
      <c r="BF29" s="257" t="e">
        <f aca="false">SUM([31]Aa:Zz!BF29:BF29)</f>
        <v>#VALUE!</v>
      </c>
      <c r="BG29" s="163" t="e">
        <f aca="false">SUM([31]Aa:Zz!BG29:BG29)</f>
        <v>#VALUE!</v>
      </c>
      <c r="BH29" s="164" t="e">
        <f aca="false">SUM([31]Aa:Zz!BH29:BH29)</f>
        <v>#VALUE!</v>
      </c>
      <c r="BI29" s="163" t="e">
        <f aca="false">SUM([31]Aa:Zz!BI29:BI29)</f>
        <v>#VALUE!</v>
      </c>
      <c r="BJ29" s="164" t="e">
        <f aca="false">SUM([31]Aa:Zz!BJ29:BJ29)</f>
        <v>#VALUE!</v>
      </c>
      <c r="BK29" s="165" t="e">
        <f aca="false">SUM([31]Aa:Zz!BK29:BK29)</f>
        <v>#VALUE!</v>
      </c>
      <c r="BL29" s="166" t="e">
        <f aca="false">SUM([31]Aa:Zz!BL29:BL29)</f>
        <v>#VALUE!</v>
      </c>
      <c r="BM29" s="170" t="e">
        <f aca="false">SUM([31]Aa:Zz!BM29:BM29)</f>
        <v>#VALUE!</v>
      </c>
      <c r="BN29" s="170" t="e">
        <f aca="false">SUM([31]Aa:Zz!BN29:BN29)</f>
        <v>#VALUE!</v>
      </c>
      <c r="BO29" s="163" t="e">
        <f aca="false">SUM([31]Aa:Zz!BO29:BO29)</f>
        <v>#VALUE!</v>
      </c>
      <c r="BP29" s="164" t="e">
        <f aca="false">SUM([31]Aa:Zz!BP29:BP29)</f>
        <v>#VALUE!</v>
      </c>
      <c r="BQ29" s="163" t="e">
        <f aca="false">SUM([31]Aa:Zz!BQ29:BQ29)</f>
        <v>#VALUE!</v>
      </c>
      <c r="BR29" s="164" t="e">
        <f aca="false">SUM([31]Aa:Zz!BR29:BR29)</f>
        <v>#VALUE!</v>
      </c>
      <c r="BS29" s="163" t="e">
        <f aca="false">SUM([31]Aa:Zz!BS29:BS29)</f>
        <v>#VALUE!</v>
      </c>
      <c r="BT29" s="164" t="e">
        <f aca="false">SUM([31]Aa:Zz!BT29:BT29)</f>
        <v>#VALUE!</v>
      </c>
      <c r="BU29" s="170" t="e">
        <f aca="false">SUM([31]Aa:Zz!BU29:BU29)</f>
        <v>#VALUE!</v>
      </c>
      <c r="BV29" s="165" t="e">
        <f aca="false">SUM([31]Aa:Zz!BV29:BV29)</f>
        <v>#VALUE!</v>
      </c>
      <c r="BW29" s="255" t="e">
        <f aca="false">SUM([31]Aa:Zz!BW29:BW29)</f>
        <v>#VALUE!</v>
      </c>
      <c r="BX29" s="253" t="e">
        <f aca="false">SUM([31]Aa:Zz!BX29:BX29)</f>
        <v>#VALUE!</v>
      </c>
      <c r="BY29" s="254" t="e">
        <f aca="false">SUM([31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31]Aa:Zz!D30:D30)</f>
        <v>#VALUE!</v>
      </c>
      <c r="E30" s="209" t="e">
        <f aca="false">SUM([31]Aa:Zz!E30:E30)</f>
        <v>#VALUE!</v>
      </c>
      <c r="F30" s="210" t="e">
        <f aca="false">SUM([31]Aa:Zz!F30:F30)</f>
        <v>#VALUE!</v>
      </c>
      <c r="G30" s="211" t="e">
        <f aca="false">SUM([31]Aa:Zz!G30:G30)</f>
        <v>#VALUE!</v>
      </c>
      <c r="H30" s="208" t="e">
        <f aca="false">SUM([31]Aa:Zz!H30:H30)</f>
        <v>#VALUE!</v>
      </c>
      <c r="I30" s="209" t="e">
        <f aca="false">SUM([31]Aa:Zz!I30:I30)</f>
        <v>#VALUE!</v>
      </c>
      <c r="J30" s="209" t="e">
        <f aca="false">SUM([31]Aa:Zz!J30:J30)</f>
        <v>#VALUE!</v>
      </c>
      <c r="K30" s="209" t="e">
        <f aca="false">SUM([31]Aa:Zz!K30:K30)</f>
        <v>#VALUE!</v>
      </c>
      <c r="L30" s="209" t="e">
        <f aca="false">SUM([31]Aa:Zz!L30:L30)</f>
        <v>#VALUE!</v>
      </c>
      <c r="M30" s="209" t="e">
        <f aca="false">SUM([31]Aa:Zz!M30:M30)</f>
        <v>#VALUE!</v>
      </c>
      <c r="N30" s="210" t="e">
        <f aca="false">SUM([31]Aa:Zz!N30:N30)</f>
        <v>#VALUE!</v>
      </c>
      <c r="O30" s="208" t="e">
        <f aca="false">SUM([31]Aa:Zz!O30:O30)</f>
        <v>#VALUE!</v>
      </c>
      <c r="P30" s="210" t="e">
        <f aca="false">SUM([31]Aa:Zz!P30:P30)</f>
        <v>#VALUE!</v>
      </c>
      <c r="Q30" s="220" t="e">
        <f aca="false">SUM([31]Aa:Zz!Q30:Q30)</f>
        <v>#VALUE!</v>
      </c>
      <c r="R30" s="108" t="e">
        <f aca="false">SUM(S30:AQ30)</f>
        <v>#VALUE!</v>
      </c>
      <c r="S30" s="216" t="e">
        <f aca="false">SUM([31]Aa:Zz!S30:S30)</f>
        <v>#VALUE!</v>
      </c>
      <c r="T30" s="208" t="e">
        <f aca="false">SUM([31]Aa:Zz!T30:T30)</f>
        <v>#VALUE!</v>
      </c>
      <c r="U30" s="217" t="e">
        <f aca="false">SUM([31]Aa:Zz!U30:U30)</f>
        <v>#VALUE!</v>
      </c>
      <c r="V30" s="217" t="e">
        <f aca="false">SUM([31]Aa:Zz!V30:V30)</f>
        <v>#VALUE!</v>
      </c>
      <c r="W30" s="209" t="e">
        <f aca="false">SUM([31]Aa:Zz!W30:W30)</f>
        <v>#VALUE!</v>
      </c>
      <c r="X30" s="208" t="e">
        <f aca="false">SUM([31]Aa:Zz!X30:X30)</f>
        <v>#VALUE!</v>
      </c>
      <c r="Y30" s="217" t="e">
        <f aca="false">SUM([31]Aa:Zz!Y30:Y30)</f>
        <v>#VALUE!</v>
      </c>
      <c r="Z30" s="217" t="e">
        <f aca="false">SUM([31]Aa:Zz!Z30:Z30)</f>
        <v>#VALUE!</v>
      </c>
      <c r="AA30" s="209" t="e">
        <f aca="false">SUM([31]Aa:Zz!AA30:AA30)</f>
        <v>#VALUE!</v>
      </c>
      <c r="AB30" s="208" t="e">
        <f aca="false">SUM([31]Aa:Zz!AB30:AB30)</f>
        <v>#VALUE!</v>
      </c>
      <c r="AC30" s="217" t="e">
        <f aca="false">SUM([31]Aa:Zz!AC30:AC30)</f>
        <v>#VALUE!</v>
      </c>
      <c r="AD30" s="217" t="e">
        <f aca="false">SUM([31]Aa:Zz!AD30:AD30)</f>
        <v>#VALUE!</v>
      </c>
      <c r="AE30" s="211" t="e">
        <f aca="false">SUM([31]Aa:Zz!AE30:AE30)</f>
        <v>#VALUE!</v>
      </c>
      <c r="AF30" s="217" t="e">
        <f aca="false">SUM([31]Aa:Zz!AF30:AF30)</f>
        <v>#VALUE!</v>
      </c>
      <c r="AG30" s="217" t="e">
        <f aca="false">SUM([31]Aa:Zz!AG30:AG30)</f>
        <v>#VALUE!</v>
      </c>
      <c r="AH30" s="217" t="e">
        <f aca="false">SUM([31]Aa:Zz!AH30:AH30)</f>
        <v>#VALUE!</v>
      </c>
      <c r="AI30" s="211" t="e">
        <f aca="false">SUM([31]Aa:Zz!AI30:AI30)</f>
        <v>#VALUE!</v>
      </c>
      <c r="AJ30" s="217" t="e">
        <f aca="false">SUM([31]Aa:Zz!AJ30:AJ30)</f>
        <v>#VALUE!</v>
      </c>
      <c r="AK30" s="217" t="e">
        <f aca="false">SUM([31]Aa:Zz!AK30:AK30)</f>
        <v>#VALUE!</v>
      </c>
      <c r="AL30" s="217" t="e">
        <f aca="false">SUM([31]Aa:Zz!AL30:AL30)</f>
        <v>#VALUE!</v>
      </c>
      <c r="AM30" s="209" t="e">
        <f aca="false">SUM([31]Aa:Zz!AM30:AM30)</f>
        <v>#VALUE!</v>
      </c>
      <c r="AN30" s="220" t="e">
        <f aca="false">SUM([31]Aa:Zz!AN30:AN30)</f>
        <v>#VALUE!</v>
      </c>
      <c r="AO30" s="217" t="e">
        <f aca="false">SUM([31]Aa:Zz!AO30:AO30)</f>
        <v>#VALUE!</v>
      </c>
      <c r="AP30" s="217" t="e">
        <f aca="false">SUM([31]Aa:Zz!AP30:AP30)</f>
        <v>#VALUE!</v>
      </c>
      <c r="AQ30" s="217" t="e">
        <f aca="false">SUM([31]Aa:Zz!AQ30:AQ30)</f>
        <v>#VALUE!</v>
      </c>
      <c r="AR30" s="258" t="e">
        <f aca="false">SUM([31]Aa:Zz!AR30:AR30)</f>
        <v>#VALUE!</v>
      </c>
      <c r="AS30" s="124" t="e">
        <f aca="false">SUM([31]Aa:Zz!AS30:AS30)</f>
        <v>#VALUE!</v>
      </c>
      <c r="AT30" s="125" t="e">
        <f aca="false">SUM([31]Aa:Zz!AT30:AT30)</f>
        <v>#VALUE!</v>
      </c>
      <c r="AU30" s="263" t="e">
        <f aca="false">AVERAGE([31]Aa:Zz!AU30:AU30)</f>
        <v>#VALUE!</v>
      </c>
      <c r="AV30" s="259" t="e">
        <f aca="false">AVERAGE([31]Aa:Zz!AV30:AV30)</f>
        <v>#VALUE!</v>
      </c>
      <c r="AW30" s="225" t="e">
        <f aca="false">AVERAGE([31]Aa:Zz!AW30:AW30)</f>
        <v>#VALUE!</v>
      </c>
      <c r="AX30" s="260" t="e">
        <f aca="false">SUM([31]Aa:Zz!AX30:AX30)</f>
        <v>#VALUE!</v>
      </c>
      <c r="AY30" s="227" t="e">
        <f aca="false">SUM([31]Aa:Zz!AY30:AY30)</f>
        <v>#VALUE!</v>
      </c>
      <c r="AZ30" s="228" t="e">
        <f aca="false">AVERAGE([31]Aa:Zz!AZ30:AZ30)</f>
        <v>#VALUE!</v>
      </c>
      <c r="BA30" s="229" t="e">
        <f aca="false">SUM([31]Aa:Zz!BA30:BA30)</f>
        <v>#VALUE!</v>
      </c>
      <c r="BB30" s="230" t="e">
        <f aca="false">SUM([31]Aa:Zz!BB30:BB30)</f>
        <v>#VALUE!</v>
      </c>
      <c r="BC30" s="231" t="e">
        <f aca="false">SUM([31]Aa:Zz!BC30:BC30)</f>
        <v>#VALUE!</v>
      </c>
      <c r="BD30" s="229" t="e">
        <f aca="false">SUM([31]Aa:Zz!BD30:BD30)</f>
        <v>#VALUE!</v>
      </c>
      <c r="BE30" s="232" t="e">
        <f aca="false">SUM([31]Aa:Zz!BE30:BE30)</f>
        <v>#VALUE!</v>
      </c>
      <c r="BF30" s="233" t="e">
        <f aca="false">SUM([31]Aa:Zz!BF30:BF30)</f>
        <v>#VALUE!</v>
      </c>
      <c r="BG30" s="128" t="e">
        <f aca="false">SUM([31]Aa:Zz!BG30:BG30)</f>
        <v>#VALUE!</v>
      </c>
      <c r="BH30" s="129" t="e">
        <f aca="false">SUM([31]Aa:Zz!BH30:BH30)</f>
        <v>#VALUE!</v>
      </c>
      <c r="BI30" s="128" t="e">
        <f aca="false">SUM([31]Aa:Zz!BI30:BI30)</f>
        <v>#VALUE!</v>
      </c>
      <c r="BJ30" s="129" t="e">
        <f aca="false">SUM([31]Aa:Zz!BJ30:BJ30)</f>
        <v>#VALUE!</v>
      </c>
      <c r="BK30" s="130" t="e">
        <f aca="false">SUM([31]Aa:Zz!BK30:BK30)</f>
        <v>#VALUE!</v>
      </c>
      <c r="BL30" s="131" t="e">
        <f aca="false">SUM([31]Aa:Zz!BL30:BL30)</f>
        <v>#VALUE!</v>
      </c>
      <c r="BM30" s="132" t="e">
        <f aca="false">SUM([31]Aa:Zz!BM30:BM30)</f>
        <v>#VALUE!</v>
      </c>
      <c r="BN30" s="132" t="e">
        <f aca="false">SUM([31]Aa:Zz!BN30:BN30)</f>
        <v>#VALUE!</v>
      </c>
      <c r="BO30" s="128" t="e">
        <f aca="false">SUM([31]Aa:Zz!BO30:BO30)</f>
        <v>#VALUE!</v>
      </c>
      <c r="BP30" s="129" t="e">
        <f aca="false">SUM([31]Aa:Zz!BP30:BP30)</f>
        <v>#VALUE!</v>
      </c>
      <c r="BQ30" s="128" t="e">
        <f aca="false">SUM([31]Aa:Zz!BQ30:BQ30)</f>
        <v>#VALUE!</v>
      </c>
      <c r="BR30" s="129" t="e">
        <f aca="false">SUM([31]Aa:Zz!BR30:BR30)</f>
        <v>#VALUE!</v>
      </c>
      <c r="BS30" s="128" t="e">
        <f aca="false">SUM([31]Aa:Zz!BS30:BS30)</f>
        <v>#VALUE!</v>
      </c>
      <c r="BT30" s="129" t="e">
        <f aca="false">SUM([31]Aa:Zz!BT30:BT30)</f>
        <v>#VALUE!</v>
      </c>
      <c r="BU30" s="132" t="e">
        <f aca="false">SUM([31]Aa:Zz!BU30:BU30)</f>
        <v>#VALUE!</v>
      </c>
      <c r="BV30" s="130" t="e">
        <f aca="false">SUM([31]Aa:Zz!BV30:BV30)</f>
        <v>#VALUE!</v>
      </c>
      <c r="BW30" s="231" t="e">
        <f aca="false">SUM([31]Aa:Zz!BW30:BW30)</f>
        <v>#VALUE!</v>
      </c>
      <c r="BX30" s="229" t="e">
        <f aca="false">SUM([31]Aa:Zz!BX30:BX30)</f>
        <v>#VALUE!</v>
      </c>
      <c r="BY30" s="230" t="e">
        <f aca="false">SUM([31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Y34" s="275"/>
      <c r="AZ34" s="275"/>
      <c r="BA34" s="275"/>
      <c r="BB34" s="275"/>
      <c r="BC34" s="275"/>
      <c r="BD34" s="275"/>
      <c r="BE34" s="275"/>
      <c r="BF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8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8"/>
      <c r="AD36" s="278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</row>
    <row r="37" customFormat="false" ht="14.25" hidden="false" customHeight="true" outlineLevel="0" collapsed="false"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Y37" s="275"/>
      <c r="AZ37" s="275"/>
      <c r="BA37" s="275"/>
      <c r="BB37" s="275"/>
      <c r="BC37" s="275"/>
      <c r="BD37" s="275"/>
      <c r="BE37" s="275"/>
      <c r="BF37" s="275"/>
    </row>
    <row r="38" customFormat="false" ht="14.25" hidden="false" customHeight="false" outlineLevel="0" collapsed="false"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Y38" s="275"/>
      <c r="AZ38" s="275"/>
      <c r="BA38" s="275"/>
      <c r="BB38" s="275"/>
      <c r="BC38" s="275"/>
      <c r="BD38" s="275"/>
      <c r="BE38" s="275"/>
      <c r="BF38" s="275"/>
    </row>
    <row r="40" customFormat="false" ht="14.25" hidden="false" customHeight="false" outlineLevel="0" collapsed="false">
      <c r="AA40" s="293"/>
    </row>
  </sheetData>
  <sheetProtection sheet="true" password="cce5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T41" activeCellId="0" sqref="BT4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582" t="e">
        <f aca="false">IF(AND(SUM(D11:N11)=SUM(O11:P11))=TRUE(),SUM(O11:P11),"HIBA")</f>
        <v>#VALUE!</v>
      </c>
      <c r="D11" s="70" t="e">
        <f aca="false">SUM([32]Aa:Zz!D11:D11)</f>
        <v>#VALUE!</v>
      </c>
      <c r="E11" s="71" t="e">
        <f aca="false">SUM([32]Aa:Zz!E11:E11)</f>
        <v>#VALUE!</v>
      </c>
      <c r="F11" s="72" t="e">
        <f aca="false">SUM([32]Aa:Zz!F11:F11)</f>
        <v>#VALUE!</v>
      </c>
      <c r="G11" s="73" t="e">
        <f aca="false">SUM([32]Aa:Zz!G11:G11)</f>
        <v>#VALUE!</v>
      </c>
      <c r="H11" s="70" t="e">
        <f aca="false">SUM([32]Aa:Zz!H11:H11)</f>
        <v>#VALUE!</v>
      </c>
      <c r="I11" s="71" t="e">
        <f aca="false">SUM([32]Aa:Zz!I11:I11)</f>
        <v>#VALUE!</v>
      </c>
      <c r="J11" s="71" t="e">
        <f aca="false">SUM([32]Aa:Zz!J11:J11)</f>
        <v>#VALUE!</v>
      </c>
      <c r="K11" s="71" t="e">
        <f aca="false">SUM([32]Aa:Zz!K11:K11)</f>
        <v>#VALUE!</v>
      </c>
      <c r="L11" s="71" t="e">
        <f aca="false">SUM([32]Aa:Zz!L11:L11)</f>
        <v>#VALUE!</v>
      </c>
      <c r="M11" s="71" t="e">
        <f aca="false">SUM([32]Aa:Zz!M11:M11)</f>
        <v>#VALUE!</v>
      </c>
      <c r="N11" s="73" t="e">
        <f aca="false">SUM([32]Aa:Zz!N11:N11)</f>
        <v>#VALUE!</v>
      </c>
      <c r="O11" s="70" t="e">
        <f aca="false">SUM([32]Aa:Zz!O11:O11)</f>
        <v>#VALUE!</v>
      </c>
      <c r="P11" s="72" t="e">
        <f aca="false">SUM([32]Aa:Zz!P11:P11)</f>
        <v>#VALUE!</v>
      </c>
      <c r="Q11" s="74" t="e">
        <f aca="false">SUM([32]Aa:Zz!Q11:Q11)</f>
        <v>#VALUE!</v>
      </c>
      <c r="R11" s="75" t="e">
        <f aca="false">SUM(S11:AQ11)</f>
        <v>#VALUE!</v>
      </c>
      <c r="S11" s="76" t="e">
        <f aca="false">SUM([33]Aa:Zz!S11:S11)</f>
        <v>#VALUE!</v>
      </c>
      <c r="T11" s="70" t="e">
        <f aca="false">SUM([33]Aa:Zz!T11:T11)</f>
        <v>#VALUE!</v>
      </c>
      <c r="U11" s="71" t="e">
        <f aca="false">SUM([33]Aa:Zz!U11:U11)</f>
        <v>#VALUE!</v>
      </c>
      <c r="V11" s="77" t="e">
        <f aca="false">SUM([33]Aa:Zz!V11:V11)</f>
        <v>#VALUE!</v>
      </c>
      <c r="W11" s="73" t="e">
        <f aca="false">SUM([33]Aa:Zz!W11:W11)</f>
        <v>#VALUE!</v>
      </c>
      <c r="X11" s="70" t="e">
        <f aca="false">SUM([33]Aa:Zz!X11:X11)</f>
        <v>#VALUE!</v>
      </c>
      <c r="Y11" s="71" t="e">
        <f aca="false">SUM([33]Aa:Zz!Y11:Y11)</f>
        <v>#VALUE!</v>
      </c>
      <c r="Z11" s="77" t="e">
        <f aca="false">SUM([33]Aa:Zz!Z11:Z11)</f>
        <v>#VALUE!</v>
      </c>
      <c r="AA11" s="73" t="e">
        <f aca="false">SUM([33]Aa:Zz!AA11:AA11)</f>
        <v>#VALUE!</v>
      </c>
      <c r="AB11" s="70" t="e">
        <f aca="false">SUM([33]Aa:Zz!AB11:AB11)</f>
        <v>#VALUE!</v>
      </c>
      <c r="AC11" s="78" t="e">
        <f aca="false">SUM([33]Aa:Zz!AC11:AC11)</f>
        <v>#VALUE!</v>
      </c>
      <c r="AD11" s="78" t="e">
        <f aca="false">SUM([33]Aa:Zz!AD11:AD11)</f>
        <v>#VALUE!</v>
      </c>
      <c r="AE11" s="73" t="e">
        <f aca="false">SUM([33]Aa:Zz!AE11:AE11)</f>
        <v>#VALUE!</v>
      </c>
      <c r="AF11" s="78" t="e">
        <f aca="false">SUM([33]Aa:Zz!AF11:AF11)</f>
        <v>#VALUE!</v>
      </c>
      <c r="AG11" s="77" t="e">
        <f aca="false">SUM([33]Aa:Zz!AG11:AG11)</f>
        <v>#VALUE!</v>
      </c>
      <c r="AH11" s="71" t="e">
        <f aca="false">SUM([33]Aa:Zz!AH11:AH11)</f>
        <v>#VALUE!</v>
      </c>
      <c r="AI11" s="73" t="e">
        <f aca="false">SUM([33]Aa:Zz!AI11:AI11)</f>
        <v>#VALUE!</v>
      </c>
      <c r="AJ11" s="78" t="e">
        <f aca="false">SUM([33]Aa:Zz!AJ11:AJ11)</f>
        <v>#VALUE!</v>
      </c>
      <c r="AK11" s="71" t="e">
        <f aca="false">SUM([33]Aa:Zz!AK11:AK11)</f>
        <v>#VALUE!</v>
      </c>
      <c r="AL11" s="71" t="e">
        <f aca="false">SUM([33]Aa:Zz!AL11:AL11)</f>
        <v>#VALUE!</v>
      </c>
      <c r="AM11" s="71" t="e">
        <f aca="false">SUM([33]Aa:Zz!AM11:AM11)</f>
        <v>#VALUE!</v>
      </c>
      <c r="AN11" s="79" t="e">
        <f aca="false">SUM([33]Aa:Zz!AN11:AN11)</f>
        <v>#VALUE!</v>
      </c>
      <c r="AO11" s="80" t="e">
        <f aca="false">SUM([33]Aa:Zz!AO11:AO11)</f>
        <v>#VALUE!</v>
      </c>
      <c r="AP11" s="80" t="e">
        <f aca="false">SUM([33]Aa:Zz!AP11:AP11)</f>
        <v>#VALUE!</v>
      </c>
      <c r="AQ11" s="80" t="e">
        <f aca="false">SUM([33]Aa:Zz!AQ11:AQ11)</f>
        <v>#VALUE!</v>
      </c>
      <c r="AR11" s="81" t="e">
        <f aca="false">SUM([33]Aa:Zz!AR11:AR11)</f>
        <v>#VALUE!</v>
      </c>
      <c r="AS11" s="82" t="e">
        <f aca="false">SUM([33]Aa:Zz!AS11:AS11)</f>
        <v>#VALUE!</v>
      </c>
      <c r="AT11" s="83" t="e">
        <f aca="false">SUM([33]Aa:Zz!AT11:AT11)</f>
        <v>#VALUE!</v>
      </c>
      <c r="AU11" s="84" t="e">
        <f aca="false">AVERAGE([33]Aa:Zz!AU11:AU11)</f>
        <v>#VALUE!</v>
      </c>
      <c r="AV11" s="281" t="e">
        <f aca="false">AVERAGE([33]Aa:Zz!AV11:AV11)</f>
        <v>#VALUE!</v>
      </c>
      <c r="AW11" s="86" t="e">
        <f aca="false">AVERAGE([33]Aa:Zz!AW11:AW11)</f>
        <v>#VALUE!</v>
      </c>
      <c r="AX11" s="87" t="e">
        <f aca="false">SUM([33]Aa:Zz!AX11:AX11)</f>
        <v>#VALUE!</v>
      </c>
      <c r="AY11" s="88" t="e">
        <f aca="false">SUM([33]Aa:Zz!AY11:AY11)</f>
        <v>#VALUE!</v>
      </c>
      <c r="AZ11" s="86"/>
      <c r="BA11" s="89" t="e">
        <f aca="false">SUM([33]Aa:Zz!BA11:BA11)</f>
        <v>#VALUE!</v>
      </c>
      <c r="BB11" s="90" t="e">
        <f aca="false">SUM([33]Aa:Zz!BB11:BB11)</f>
        <v>#VALUE!</v>
      </c>
      <c r="BC11" s="91" t="e">
        <f aca="false">SUM([33]Aa:Zz!BC11:BC11)</f>
        <v>#VALUE!</v>
      </c>
      <c r="BD11" s="90" t="e">
        <f aca="false">SUM([33]Aa:Zz!BD11:BD11)</f>
        <v>#VALUE!</v>
      </c>
      <c r="BE11" s="92" t="e">
        <f aca="false">SUM([33]Aa:Zz!BE11:BE11)</f>
        <v>#VALUE!</v>
      </c>
      <c r="BF11" s="92" t="e">
        <f aca="false">SUM([33]Aa:Zz!BF11:BF11)</f>
        <v>#VALUE!</v>
      </c>
      <c r="BG11" s="93" t="e">
        <f aca="false">SUM([33]Aa:Zz!BG11:BG11)</f>
        <v>#VALUE!</v>
      </c>
      <c r="BH11" s="94" t="e">
        <f aca="false">SUM([33]Aa:Zz!BH11:BH11)</f>
        <v>#VALUE!</v>
      </c>
      <c r="BI11" s="93" t="e">
        <f aca="false">SUM([33]Aa:Zz!BI11:BI11)</f>
        <v>#VALUE!</v>
      </c>
      <c r="BJ11" s="94" t="e">
        <f aca="false">SUM([33]Aa:Zz!BJ11:BJ11)</f>
        <v>#VALUE!</v>
      </c>
      <c r="BK11" s="95" t="e">
        <f aca="false">SUM([33]Aa:Zz!BK11:BK11)</f>
        <v>#VALUE!</v>
      </c>
      <c r="BL11" s="96" t="e">
        <f aca="false">SUM([33]Aa:Zz!BL11:BL11)</f>
        <v>#VALUE!</v>
      </c>
      <c r="BM11" s="97" t="e">
        <f aca="false">SUM([33]Aa:Zz!BM11:BM11)</f>
        <v>#VALUE!</v>
      </c>
      <c r="BN11" s="97" t="e">
        <f aca="false">SUM([33]Aa:Zz!BN11:BN11)</f>
        <v>#VALUE!</v>
      </c>
      <c r="BO11" s="93" t="e">
        <f aca="false">SUM([33]Aa:Zz!BO11:BO11)</f>
        <v>#VALUE!</v>
      </c>
      <c r="BP11" s="94" t="e">
        <f aca="false">SUM([33]Aa:Zz!BP11:BP11)</f>
        <v>#VALUE!</v>
      </c>
      <c r="BQ11" s="93" t="e">
        <f aca="false">SUM([33]Aa:Zz!BQ11:BQ11)</f>
        <v>#VALUE!</v>
      </c>
      <c r="BR11" s="94" t="e">
        <f aca="false">SUM([33]Aa:Zz!BR11:BR11)</f>
        <v>#VALUE!</v>
      </c>
      <c r="BS11" s="93" t="e">
        <f aca="false">SUM([33]Aa:Zz!BS11:BS11)</f>
        <v>#VALUE!</v>
      </c>
      <c r="BT11" s="94" t="e">
        <f aca="false">SUM([33]Aa:Zz!BT11:BT11)</f>
        <v>#VALUE!</v>
      </c>
      <c r="BU11" s="97" t="e">
        <f aca="false">SUM([33]Aa:Zz!BU11:BU11)</f>
        <v>#VALUE!</v>
      </c>
      <c r="BV11" s="95" t="e">
        <f aca="false">SUM([33]Aa:Zz!BV11:BV11)</f>
        <v>#VALUE!</v>
      </c>
      <c r="BW11" s="91" t="e">
        <f aca="false">SUM([33]Aa:Zz!BW11:BW11)</f>
        <v>#VALUE!</v>
      </c>
      <c r="BX11" s="98" t="e">
        <f aca="false">SUM([33]Aa:Zz!BX11:BX11)</f>
        <v>#VALUE!</v>
      </c>
      <c r="BY11" s="99" t="e">
        <f aca="false">SUM([33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32]Aa:Zz!D12:D12)</f>
        <v>#VALUE!</v>
      </c>
      <c r="E12" s="102" t="e">
        <f aca="false">SUM([32]Aa:Zz!E12:E12)</f>
        <v>#VALUE!</v>
      </c>
      <c r="F12" s="103" t="e">
        <f aca="false">SUM([32]Aa:Zz!F12:F12)</f>
        <v>#VALUE!</v>
      </c>
      <c r="G12" s="104" t="e">
        <f aca="false">SUM([32]Aa:Zz!G12:G12)</f>
        <v>#VALUE!</v>
      </c>
      <c r="H12" s="101" t="e">
        <f aca="false">SUM([32]Aa:Zz!H12:H12)</f>
        <v>#VALUE!</v>
      </c>
      <c r="I12" s="102" t="e">
        <f aca="false">SUM([32]Aa:Zz!I12:I12)</f>
        <v>#VALUE!</v>
      </c>
      <c r="J12" s="102" t="e">
        <f aca="false">SUM([32]Aa:Zz!J12:J12)</f>
        <v>#VALUE!</v>
      </c>
      <c r="K12" s="102" t="e">
        <f aca="false">SUM([32]Aa:Zz!K12:K12)</f>
        <v>#VALUE!</v>
      </c>
      <c r="L12" s="102" t="e">
        <f aca="false">SUM([32]Aa:Zz!L12:L12)</f>
        <v>#VALUE!</v>
      </c>
      <c r="M12" s="102" t="e">
        <f aca="false">SUM([32]Aa:Zz!M12:M12)</f>
        <v>#VALUE!</v>
      </c>
      <c r="N12" s="104" t="e">
        <f aca="false">SUM([32]Aa:Zz!N12:N12)</f>
        <v>#VALUE!</v>
      </c>
      <c r="O12" s="105" t="e">
        <f aca="false">SUM([32]Aa:Zz!O12:O12)</f>
        <v>#VALUE!</v>
      </c>
      <c r="P12" s="106" t="e">
        <f aca="false">SUM([32]Aa:Zz!P12:P12)</f>
        <v>#VALUE!</v>
      </c>
      <c r="Q12" s="107" t="e">
        <f aca="false">SUM([32]Aa:Zz!Q12:Q12)</f>
        <v>#VALUE!</v>
      </c>
      <c r="R12" s="108" t="e">
        <f aca="false">SUM(S12:AQ12)</f>
        <v>#VALUE!</v>
      </c>
      <c r="S12" s="109" t="e">
        <f aca="false">SUM([33]Aa:Zz!S12:S12)</f>
        <v>#VALUE!</v>
      </c>
      <c r="T12" s="101" t="e">
        <f aca="false">SUM([33]Aa:Zz!T12:T12)</f>
        <v>#VALUE!</v>
      </c>
      <c r="U12" s="102" t="e">
        <f aca="false">SUM([33]Aa:Zz!U12:U12)</f>
        <v>#VALUE!</v>
      </c>
      <c r="V12" s="110" t="e">
        <f aca="false">SUM([33]Aa:Zz!V12:V12)</f>
        <v>#VALUE!</v>
      </c>
      <c r="W12" s="104" t="e">
        <f aca="false">SUM([33]Aa:Zz!W12:W12)</f>
        <v>#VALUE!</v>
      </c>
      <c r="X12" s="101" t="e">
        <f aca="false">SUM([33]Aa:Zz!X12:X12)</f>
        <v>#VALUE!</v>
      </c>
      <c r="Y12" s="102" t="e">
        <f aca="false">SUM([33]Aa:Zz!Y12:Y12)</f>
        <v>#VALUE!</v>
      </c>
      <c r="Z12" s="110" t="e">
        <f aca="false">SUM([33]Aa:Zz!Z12:Z12)</f>
        <v>#VALUE!</v>
      </c>
      <c r="AA12" s="104" t="e">
        <f aca="false">SUM([33]Aa:Zz!AA12:AA12)</f>
        <v>#VALUE!</v>
      </c>
      <c r="AB12" s="101" t="e">
        <f aca="false">SUM([33]Aa:Zz!AB12:AB12)</f>
        <v>#VALUE!</v>
      </c>
      <c r="AC12" s="111" t="e">
        <f aca="false">SUM([33]Aa:Zz!AC12:AC12)</f>
        <v>#VALUE!</v>
      </c>
      <c r="AD12" s="111" t="e">
        <f aca="false">SUM([33]Aa:Zz!AD12:AD12)</f>
        <v>#VALUE!</v>
      </c>
      <c r="AE12" s="104" t="e">
        <f aca="false">SUM([33]Aa:Zz!AE12:AE12)</f>
        <v>#VALUE!</v>
      </c>
      <c r="AF12" s="111" t="e">
        <f aca="false">SUM([33]Aa:Zz!AF12:AF12)</f>
        <v>#VALUE!</v>
      </c>
      <c r="AG12" s="102" t="e">
        <f aca="false">SUM([33]Aa:Zz!AG12:AG12)</f>
        <v>#VALUE!</v>
      </c>
      <c r="AH12" s="110" t="e">
        <f aca="false">SUM([33]Aa:Zz!AH12:AH12)</f>
        <v>#VALUE!</v>
      </c>
      <c r="AI12" s="104" t="e">
        <f aca="false">SUM([33]Aa:Zz!AI12:AI12)</f>
        <v>#VALUE!</v>
      </c>
      <c r="AJ12" s="111" t="e">
        <f aca="false">SUM([33]Aa:Zz!AJ12:AJ12)</f>
        <v>#VALUE!</v>
      </c>
      <c r="AK12" s="103" t="e">
        <f aca="false">SUM([33]Aa:Zz!AK12:AK12)</f>
        <v>#VALUE!</v>
      </c>
      <c r="AL12" s="103" t="e">
        <f aca="false">SUM([33]Aa:Zz!AL12:AL12)</f>
        <v>#VALUE!</v>
      </c>
      <c r="AM12" s="104" t="e">
        <f aca="false">SUM([33]Aa:Zz!AM12:AM12)</f>
        <v>#VALUE!</v>
      </c>
      <c r="AN12" s="107" t="e">
        <f aca="false">SUM([33]Aa:Zz!AN12:AN12)</f>
        <v>#VALUE!</v>
      </c>
      <c r="AO12" s="101" t="e">
        <f aca="false">SUM([33]Aa:Zz!AO12:AO12)</f>
        <v>#VALUE!</v>
      </c>
      <c r="AP12" s="102" t="e">
        <f aca="false">SUM([33]Aa:Zz!AP12:AP12)</f>
        <v>#VALUE!</v>
      </c>
      <c r="AQ12" s="112" t="e">
        <f aca="false">SUM([33]Aa:Zz!AQ12:AQ12)</f>
        <v>#VALUE!</v>
      </c>
      <c r="AR12" s="113" t="e">
        <f aca="false">SUM([33]Aa:Zz!AR12:AR12)</f>
        <v>#VALUE!</v>
      </c>
      <c r="AS12" s="114" t="e">
        <f aca="false">SUM([33]Aa:Zz!AS12:AS12)</f>
        <v>#VALUE!</v>
      </c>
      <c r="AT12" s="115" t="e">
        <f aca="false">SUM([33]Aa:Zz!AT12:AT12)</f>
        <v>#VALUE!</v>
      </c>
      <c r="AU12" s="116" t="e">
        <f aca="false">AVERAGE([33]Aa:Zz!AU12:AU12)</f>
        <v>#VALUE!</v>
      </c>
      <c r="AV12" s="117" t="e">
        <f aca="false">AVERAGE([33]Aa:Zz!AV12:AV12)</f>
        <v>#VALUE!</v>
      </c>
      <c r="AW12" s="118"/>
      <c r="AX12" s="119" t="e">
        <f aca="false">SUM([33]Aa:Zz!AX12:AX12)</f>
        <v>#VALUE!</v>
      </c>
      <c r="AY12" s="120" t="e">
        <f aca="false">SUM([33]Aa:Zz!AY12:AY12)</f>
        <v>#VALUE!</v>
      </c>
      <c r="AZ12" s="121"/>
      <c r="BA12" s="122" t="e">
        <f aca="false">SUM([33]Aa:Zz!BA12:BA12)</f>
        <v>#VALUE!</v>
      </c>
      <c r="BB12" s="123" t="e">
        <f aca="false">SUM([33]Aa:Zz!BB12:BB12)</f>
        <v>#VALUE!</v>
      </c>
      <c r="BC12" s="124" t="e">
        <f aca="false">SUM([33]Aa:Zz!BC12:BC12)</f>
        <v>#VALUE!</v>
      </c>
      <c r="BD12" s="125" t="e">
        <f aca="false">SUM([33]Aa:Zz!BD12:BD12)</f>
        <v>#VALUE!</v>
      </c>
      <c r="BE12" s="126" t="e">
        <f aca="false">SUM([33]Aa:Zz!BE12:BE12)</f>
        <v>#VALUE!</v>
      </c>
      <c r="BF12" s="180" t="e">
        <f aca="false">SUM([33]Aa:Zz!BF12:BF12)</f>
        <v>#VALUE!</v>
      </c>
      <c r="BG12" s="128" t="e">
        <f aca="false">SUM([33]Aa:Zz!BG12:BG12)</f>
        <v>#VALUE!</v>
      </c>
      <c r="BH12" s="129" t="e">
        <f aca="false">SUM([33]Aa:Zz!BH12:BH12)</f>
        <v>#VALUE!</v>
      </c>
      <c r="BI12" s="128" t="e">
        <f aca="false">SUM([33]Aa:Zz!BI12:BI12)</f>
        <v>#VALUE!</v>
      </c>
      <c r="BJ12" s="129" t="e">
        <f aca="false">SUM([33]Aa:Zz!BJ12:BJ12)</f>
        <v>#VALUE!</v>
      </c>
      <c r="BK12" s="130" t="e">
        <f aca="false">SUM([33]Aa:Zz!BK12:BK12)</f>
        <v>#VALUE!</v>
      </c>
      <c r="BL12" s="131" t="e">
        <f aca="false">SUM([33]Aa:Zz!BL12:BL12)</f>
        <v>#VALUE!</v>
      </c>
      <c r="BM12" s="132" t="e">
        <f aca="false">SUM([33]Aa:Zz!BM12:BM12)</f>
        <v>#VALUE!</v>
      </c>
      <c r="BN12" s="132" t="e">
        <f aca="false">SUM([33]Aa:Zz!BN12:BN12)</f>
        <v>#VALUE!</v>
      </c>
      <c r="BO12" s="128" t="e">
        <f aca="false">SUM([33]Aa:Zz!BO12:BO12)</f>
        <v>#VALUE!</v>
      </c>
      <c r="BP12" s="129" t="e">
        <f aca="false">SUM([33]Aa:Zz!BP12:BP12)</f>
        <v>#VALUE!</v>
      </c>
      <c r="BQ12" s="128" t="e">
        <f aca="false">SUM([33]Aa:Zz!BQ12:BQ12)</f>
        <v>#VALUE!</v>
      </c>
      <c r="BR12" s="129" t="e">
        <f aca="false">SUM([33]Aa:Zz!BR12:BR12)</f>
        <v>#VALUE!</v>
      </c>
      <c r="BS12" s="128" t="e">
        <f aca="false">SUM([33]Aa:Zz!BS12:BS12)</f>
        <v>#VALUE!</v>
      </c>
      <c r="BT12" s="129" t="e">
        <f aca="false">SUM([33]Aa:Zz!BT12:BT12)</f>
        <v>#VALUE!</v>
      </c>
      <c r="BU12" s="132" t="e">
        <f aca="false">SUM([33]Aa:Zz!BU12:BU12)</f>
        <v>#VALUE!</v>
      </c>
      <c r="BV12" s="130" t="e">
        <f aca="false">SUM([33]Aa:Zz!BV12:BV12)</f>
        <v>#VALUE!</v>
      </c>
      <c r="BW12" s="124" t="e">
        <f aca="false">SUM([33]Aa:Zz!BW12:BW12)</f>
        <v>#VALUE!</v>
      </c>
      <c r="BX12" s="134" t="e">
        <f aca="false">SUM([33]Aa:Zz!BX12:BX12)</f>
        <v>#VALUE!</v>
      </c>
      <c r="BY12" s="123" t="e">
        <f aca="false">SUM([33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32]Aa:Zz!D13:D13)</f>
        <v>#VALUE!</v>
      </c>
      <c r="E13" s="136" t="e">
        <f aca="false">SUM([32]Aa:Zz!E13:E13)</f>
        <v>#VALUE!</v>
      </c>
      <c r="F13" s="137" t="e">
        <f aca="false">SUM([32]Aa:Zz!F13:F13)</f>
        <v>#VALUE!</v>
      </c>
      <c r="G13" s="138" t="e">
        <f aca="false">SUM([32]Aa:Zz!G13:G13)</f>
        <v>#VALUE!</v>
      </c>
      <c r="H13" s="135" t="e">
        <f aca="false">SUM([32]Aa:Zz!H13:H13)</f>
        <v>#VALUE!</v>
      </c>
      <c r="I13" s="139" t="e">
        <f aca="false">SUM([32]Aa:Zz!I13:I13)</f>
        <v>#VALUE!</v>
      </c>
      <c r="J13" s="139" t="e">
        <f aca="false">SUM([32]Aa:Zz!J13:J13)</f>
        <v>#VALUE!</v>
      </c>
      <c r="K13" s="139" t="e">
        <f aca="false">SUM([32]Aa:Zz!K13:K13)</f>
        <v>#VALUE!</v>
      </c>
      <c r="L13" s="139" t="e">
        <f aca="false">SUM([32]Aa:Zz!L13:L13)</f>
        <v>#VALUE!</v>
      </c>
      <c r="M13" s="139" t="e">
        <f aca="false">SUM([32]Aa:Zz!M13:M13)</f>
        <v>#VALUE!</v>
      </c>
      <c r="N13" s="140" t="e">
        <f aca="false">SUM([32]Aa:Zz!N13:N13)</f>
        <v>#VALUE!</v>
      </c>
      <c r="O13" s="141" t="e">
        <f aca="false">SUM([32]Aa:Zz!O13:O13)</f>
        <v>#VALUE!</v>
      </c>
      <c r="P13" s="140" t="e">
        <f aca="false">SUM([32]Aa:Zz!P13:P13)</f>
        <v>#VALUE!</v>
      </c>
      <c r="Q13" s="142" t="e">
        <f aca="false">SUM([32]Aa:Zz!Q13:Q13)</f>
        <v>#VALUE!</v>
      </c>
      <c r="R13" s="75" t="e">
        <f aca="false">SUM(S13:AQ13)</f>
        <v>#VALUE!</v>
      </c>
      <c r="S13" s="142" t="e">
        <f aca="false">SUM([33]Aa:Zz!S13:S13)</f>
        <v>#VALUE!</v>
      </c>
      <c r="T13" s="141" t="e">
        <f aca="false">SUM([33]Aa:Zz!T13:T13)</f>
        <v>#VALUE!</v>
      </c>
      <c r="U13" s="143" t="e">
        <f aca="false">SUM([33]Aa:Zz!U13:U13)</f>
        <v>#VALUE!</v>
      </c>
      <c r="V13" s="143" t="e">
        <f aca="false">SUM([33]Aa:Zz!V13:V13)</f>
        <v>#VALUE!</v>
      </c>
      <c r="W13" s="136" t="e">
        <f aca="false">SUM([33]Aa:Zz!W13:W13)</f>
        <v>#VALUE!</v>
      </c>
      <c r="X13" s="141" t="e">
        <f aca="false">SUM([33]Aa:Zz!X13:X13)</f>
        <v>#VALUE!</v>
      </c>
      <c r="Y13" s="139" t="e">
        <f aca="false">SUM([33]Aa:Zz!Y13:Y13)</f>
        <v>#VALUE!</v>
      </c>
      <c r="Z13" s="144" t="e">
        <f aca="false">SUM([33]Aa:Zz!Z13:Z13)</f>
        <v>#VALUE!</v>
      </c>
      <c r="AA13" s="140" t="e">
        <f aca="false">SUM([33]Aa:Zz!AA13:AA13)</f>
        <v>#VALUE!</v>
      </c>
      <c r="AB13" s="141" t="e">
        <f aca="false">SUM([33]Aa:Zz!AB13:AB13)</f>
        <v>#VALUE!</v>
      </c>
      <c r="AC13" s="145" t="e">
        <f aca="false">SUM([33]Aa:Zz!AC13:AC13)</f>
        <v>#VALUE!</v>
      </c>
      <c r="AD13" s="145" t="e">
        <f aca="false">SUM([33]Aa:Zz!AD13:AD13)</f>
        <v>#VALUE!</v>
      </c>
      <c r="AE13" s="146" t="e">
        <f aca="false">SUM([33]Aa:Zz!AE13:AE13)</f>
        <v>#VALUE!</v>
      </c>
      <c r="AF13" s="145" t="e">
        <f aca="false">SUM([33]Aa:Zz!AF13:AF13)</f>
        <v>#VALUE!</v>
      </c>
      <c r="AG13" s="139" t="e">
        <f aca="false">SUM([33]Aa:Zz!AG13:AG13)</f>
        <v>#VALUE!</v>
      </c>
      <c r="AH13" s="144" t="e">
        <f aca="false">SUM([33]Aa:Zz!AH13:AH13)</f>
        <v>#VALUE!</v>
      </c>
      <c r="AI13" s="140" t="e">
        <f aca="false">SUM([33]Aa:Zz!AI13:AI13)</f>
        <v>#VALUE!</v>
      </c>
      <c r="AJ13" s="145" t="e">
        <f aca="false">SUM([33]Aa:Zz!AJ13:AJ13)</f>
        <v>#VALUE!</v>
      </c>
      <c r="AK13" s="147" t="e">
        <f aca="false">SUM([33]Aa:Zz!AK13:AK13)</f>
        <v>#VALUE!</v>
      </c>
      <c r="AL13" s="147" t="e">
        <f aca="false">SUM([33]Aa:Zz!AL13:AL13)</f>
        <v>#VALUE!</v>
      </c>
      <c r="AM13" s="140" t="e">
        <f aca="false">SUM([33]Aa:Zz!AM13:AM13)</f>
        <v>#VALUE!</v>
      </c>
      <c r="AN13" s="148" t="e">
        <f aca="false">SUM([33]Aa:Zz!AN13:AN13)</f>
        <v>#VALUE!</v>
      </c>
      <c r="AO13" s="149" t="e">
        <f aca="false">SUM([33]Aa:Zz!AO13:AO13)</f>
        <v>#VALUE!</v>
      </c>
      <c r="AP13" s="150" t="e">
        <f aca="false">SUM([33]Aa:Zz!AP13:AP13)</f>
        <v>#VALUE!</v>
      </c>
      <c r="AQ13" s="151" t="e">
        <f aca="false">SUM([33]Aa:Zz!AQ13:AQ13)</f>
        <v>#VALUE!</v>
      </c>
      <c r="AR13" s="152" t="e">
        <f aca="false">SUM([33]Aa:Zz!AR13:AR13)</f>
        <v>#VALUE!</v>
      </c>
      <c r="AS13" s="153" t="e">
        <f aca="false">SUM([33]Aa:Zz!AS13:AS13)</f>
        <v>#VALUE!</v>
      </c>
      <c r="AT13" s="154" t="e">
        <f aca="false">SUM([33]Aa:Zz!AT13:AT13)</f>
        <v>#VALUE!</v>
      </c>
      <c r="AU13" s="155"/>
      <c r="AV13" s="156"/>
      <c r="AW13" s="155"/>
      <c r="AX13" s="157" t="e">
        <f aca="false">SUM([33]Aa:Zz!AX13:AX13)</f>
        <v>#VALUE!</v>
      </c>
      <c r="AY13" s="158" t="e">
        <f aca="false">SUM([33]Aa:Zz!AY13:AY13)</f>
        <v>#VALUE!</v>
      </c>
      <c r="AZ13" s="159"/>
      <c r="BA13" s="160" t="e">
        <f aca="false">SUM([33]Aa:Zz!BA13:BA13)</f>
        <v>#VALUE!</v>
      </c>
      <c r="BB13" s="161" t="e">
        <f aca="false">SUM([33]Aa:Zz!BB13:BB13)</f>
        <v>#VALUE!</v>
      </c>
      <c r="BC13" s="153" t="e">
        <f aca="false">SUM([33]Aa:Zz!BC13:BC13)</f>
        <v>#VALUE!</v>
      </c>
      <c r="BD13" s="154" t="e">
        <f aca="false">SUM([33]Aa:Zz!BD13:BD13)</f>
        <v>#VALUE!</v>
      </c>
      <c r="BE13" s="152" t="e">
        <f aca="false">SUM([33]Aa:Zz!BE13:BE13)</f>
        <v>#VALUE!</v>
      </c>
      <c r="BF13" s="152" t="e">
        <f aca="false">SUM([33]Aa:Zz!BF13:BF13)</f>
        <v>#VALUE!</v>
      </c>
      <c r="BG13" s="163" t="e">
        <f aca="false">SUM([33]Aa:Zz!BG13:BG13)</f>
        <v>#VALUE!</v>
      </c>
      <c r="BH13" s="164" t="e">
        <f aca="false">SUM([33]Aa:Zz!BH13:BH13)</f>
        <v>#VALUE!</v>
      </c>
      <c r="BI13" s="163" t="e">
        <f aca="false">SUM([33]Aa:Zz!BI13:BI13)</f>
        <v>#VALUE!</v>
      </c>
      <c r="BJ13" s="164" t="e">
        <f aca="false">SUM([33]Aa:Zz!BJ13:BJ13)</f>
        <v>#VALUE!</v>
      </c>
      <c r="BK13" s="165" t="e">
        <f aca="false">SUM([33]Aa:Zz!BK13:BK13)</f>
        <v>#VALUE!</v>
      </c>
      <c r="BL13" s="166" t="e">
        <f aca="false">SUM([33]Aa:Zz!BL13:BL13)</f>
        <v>#VALUE!</v>
      </c>
      <c r="BM13" s="167" t="e">
        <f aca="false">SUM([33]Aa:Zz!BM13:BM13)</f>
        <v>#VALUE!</v>
      </c>
      <c r="BN13" s="167" t="e">
        <f aca="false">SUM([33]Aa:Zz!BN13:BN13)</f>
        <v>#VALUE!</v>
      </c>
      <c r="BO13" s="168" t="e">
        <f aca="false">SUM([33]Aa:Zz!BO13:BO13)</f>
        <v>#VALUE!</v>
      </c>
      <c r="BP13" s="169" t="e">
        <f aca="false">SUM([33]Aa:Zz!BP13:BP13)</f>
        <v>#VALUE!</v>
      </c>
      <c r="BQ13" s="168" t="e">
        <f aca="false">SUM([33]Aa:Zz!BQ13:BQ13)</f>
        <v>#VALUE!</v>
      </c>
      <c r="BR13" s="169" t="e">
        <f aca="false">SUM([33]Aa:Zz!BR13:BR13)</f>
        <v>#VALUE!</v>
      </c>
      <c r="BS13" s="168" t="e">
        <f aca="false">SUM([33]Aa:Zz!BS13:BS13)</f>
        <v>#VALUE!</v>
      </c>
      <c r="BT13" s="169" t="e">
        <f aca="false">SUM([33]Aa:Zz!BT13:BT13)</f>
        <v>#VALUE!</v>
      </c>
      <c r="BU13" s="167" t="e">
        <f aca="false">SUM([33]Aa:Zz!BU13:BU13)</f>
        <v>#VALUE!</v>
      </c>
      <c r="BV13" s="170" t="e">
        <f aca="false">SUM([33]Aa:Zz!BV13:BV13)</f>
        <v>#VALUE!</v>
      </c>
      <c r="BW13" s="171" t="e">
        <f aca="false">SUM([33]Aa:Zz!BW13:BW13)</f>
        <v>#VALUE!</v>
      </c>
      <c r="BX13" s="172" t="e">
        <f aca="false">SUM([33]Aa:Zz!BX13:BX13)</f>
        <v>#VALUE!</v>
      </c>
      <c r="BY13" s="173" t="e">
        <f aca="false">SUM([33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32]Aa:Zz!D14:D14)</f>
        <v>#VALUE!</v>
      </c>
      <c r="E14" s="175" t="e">
        <f aca="false">SUM([32]Aa:Zz!E14:E14)</f>
        <v>#VALUE!</v>
      </c>
      <c r="F14" s="175" t="e">
        <f aca="false">SUM([32]Aa:Zz!F14:F14)</f>
        <v>#VALUE!</v>
      </c>
      <c r="G14" s="176" t="e">
        <f aca="false">SUM([32]Aa:Zz!G14:G14)</f>
        <v>#VALUE!</v>
      </c>
      <c r="H14" s="101" t="e">
        <f aca="false">SUM([32]Aa:Zz!H14:H14)</f>
        <v>#VALUE!</v>
      </c>
      <c r="I14" s="102" t="e">
        <f aca="false">SUM([32]Aa:Zz!I14:I14)</f>
        <v>#VALUE!</v>
      </c>
      <c r="J14" s="177" t="e">
        <f aca="false">SUM([32]Aa:Zz!J14:J14)</f>
        <v>#VALUE!</v>
      </c>
      <c r="K14" s="177" t="e">
        <f aca="false">SUM([32]Aa:Zz!K14:K14)</f>
        <v>#VALUE!</v>
      </c>
      <c r="L14" s="177" t="e">
        <f aca="false">SUM([32]Aa:Zz!L14:L14)</f>
        <v>#VALUE!</v>
      </c>
      <c r="M14" s="102" t="e">
        <f aca="false">SUM([32]Aa:Zz!M14:M14)</f>
        <v>#VALUE!</v>
      </c>
      <c r="N14" s="104" t="e">
        <f aca="false">SUM([32]Aa:Zz!N14:N14)</f>
        <v>#VALUE!</v>
      </c>
      <c r="O14" s="105" t="e">
        <f aca="false">SUM([32]Aa:Zz!O14:O14)</f>
        <v>#VALUE!</v>
      </c>
      <c r="P14" s="106" t="e">
        <f aca="false">SUM([32]Aa:Zz!P14:P14)</f>
        <v>#VALUE!</v>
      </c>
      <c r="Q14" s="178" t="e">
        <f aca="false">SUM([32]Aa:Zz!Q14:Q14)</f>
        <v>#VALUE!</v>
      </c>
      <c r="R14" s="108" t="e">
        <f aca="false">SUM(S14:AQ14)</f>
        <v>#VALUE!</v>
      </c>
      <c r="S14" s="179" t="e">
        <f aca="false">SUM([33]Aa:Zz!S14:S14)</f>
        <v>#VALUE!</v>
      </c>
      <c r="T14" s="101" t="e">
        <f aca="false">SUM([33]Aa:Zz!T14:T14)</f>
        <v>#VALUE!</v>
      </c>
      <c r="U14" s="102" t="e">
        <f aca="false">SUM([33]Aa:Zz!U14:U14)</f>
        <v>#VALUE!</v>
      </c>
      <c r="V14" s="110" t="e">
        <f aca="false">SUM([33]Aa:Zz!V14:V14)</f>
        <v>#VALUE!</v>
      </c>
      <c r="W14" s="104" t="e">
        <f aca="false">SUM([33]Aa:Zz!W14:W14)</f>
        <v>#VALUE!</v>
      </c>
      <c r="X14" s="101" t="e">
        <f aca="false">SUM([33]Aa:Zz!X14:X14)</f>
        <v>#VALUE!</v>
      </c>
      <c r="Y14" s="102" t="e">
        <f aca="false">SUM([33]Aa:Zz!Y14:Y14)</f>
        <v>#VALUE!</v>
      </c>
      <c r="Z14" s="110" t="e">
        <f aca="false">SUM([33]Aa:Zz!Z14:Z14)</f>
        <v>#VALUE!</v>
      </c>
      <c r="AA14" s="104" t="e">
        <f aca="false">SUM([33]Aa:Zz!AA14:AA14)</f>
        <v>#VALUE!</v>
      </c>
      <c r="AB14" s="101" t="e">
        <f aca="false">SUM([33]Aa:Zz!AB14:AB14)</f>
        <v>#VALUE!</v>
      </c>
      <c r="AC14" s="111" t="e">
        <f aca="false">SUM([33]Aa:Zz!AC14:AC14)</f>
        <v>#VALUE!</v>
      </c>
      <c r="AD14" s="111" t="e">
        <f aca="false">SUM([33]Aa:Zz!AD14:AD14)</f>
        <v>#VALUE!</v>
      </c>
      <c r="AE14" s="104" t="e">
        <f aca="false">SUM([33]Aa:Zz!AE14:AE14)</f>
        <v>#VALUE!</v>
      </c>
      <c r="AF14" s="111" t="e">
        <f aca="false">SUM([33]Aa:Zz!AF14:AF14)</f>
        <v>#VALUE!</v>
      </c>
      <c r="AG14" s="102" t="e">
        <f aca="false">SUM([33]Aa:Zz!AG14:AG14)</f>
        <v>#VALUE!</v>
      </c>
      <c r="AH14" s="110" t="e">
        <f aca="false">SUM([33]Aa:Zz!AH14:AH14)</f>
        <v>#VALUE!</v>
      </c>
      <c r="AI14" s="104" t="e">
        <f aca="false">SUM([33]Aa:Zz!AI14:AI14)</f>
        <v>#VALUE!</v>
      </c>
      <c r="AJ14" s="111" t="e">
        <f aca="false">SUM([33]Aa:Zz!AJ14:AJ14)</f>
        <v>#VALUE!</v>
      </c>
      <c r="AK14" s="103" t="e">
        <f aca="false">SUM([33]Aa:Zz!AK14:AK14)</f>
        <v>#VALUE!</v>
      </c>
      <c r="AL14" s="103" t="e">
        <f aca="false">SUM([33]Aa:Zz!AL14:AL14)</f>
        <v>#VALUE!</v>
      </c>
      <c r="AM14" s="104" t="e">
        <f aca="false">SUM([33]Aa:Zz!AM14:AM14)</f>
        <v>#VALUE!</v>
      </c>
      <c r="AN14" s="107" t="e">
        <f aca="false">SUM([33]Aa:Zz!AN14:AN14)</f>
        <v>#VALUE!</v>
      </c>
      <c r="AO14" s="101" t="e">
        <f aca="false">SUM([33]Aa:Zz!AO14:AO14)</f>
        <v>#VALUE!</v>
      </c>
      <c r="AP14" s="102" t="e">
        <f aca="false">SUM([33]Aa:Zz!AP14:AP14)</f>
        <v>#VALUE!</v>
      </c>
      <c r="AQ14" s="112" t="e">
        <f aca="false">SUM([33]Aa:Zz!AQ14:AQ14)</f>
        <v>#VALUE!</v>
      </c>
      <c r="AR14" s="180" t="e">
        <f aca="false">SUM([33]Aa:Zz!AR14:AR14)</f>
        <v>#VALUE!</v>
      </c>
      <c r="AS14" s="181" t="e">
        <f aca="false">SUM([33]Aa:Zz!AS14:AS14)</f>
        <v>#VALUE!</v>
      </c>
      <c r="AT14" s="182" t="e">
        <f aca="false">SUM([33]Aa:Zz!AT14:AT14)</f>
        <v>#VALUE!</v>
      </c>
      <c r="AU14" s="118" t="e">
        <f aca="false">AVERAGE([33]Aa:Zz!AU14:AU14)</f>
        <v>#VALUE!</v>
      </c>
      <c r="AV14" s="183" t="e">
        <f aca="false">AVERAGE([33]Aa:Zz!AV14:AV14)</f>
        <v>#VALUE!</v>
      </c>
      <c r="AW14" s="118" t="e">
        <f aca="false">AVERAGE([33]Aa:Zz!AW14:AW14)</f>
        <v>#VALUE!</v>
      </c>
      <c r="AX14" s="119" t="e">
        <f aca="false">SUM([33]Aa:Zz!AX14:AX14)</f>
        <v>#VALUE!</v>
      </c>
      <c r="AY14" s="120" t="e">
        <f aca="false">SUM([33]Aa:Zz!AY14:AY14)</f>
        <v>#VALUE!</v>
      </c>
      <c r="AZ14" s="118" t="e">
        <f aca="false">AVERAGE([33]Aa:Zz!AZ14:AZ14)</f>
        <v>#VALUE!</v>
      </c>
      <c r="BA14" s="184" t="e">
        <f aca="false">SUM([33]Aa:Zz!BA14:BA14)</f>
        <v>#VALUE!</v>
      </c>
      <c r="BB14" s="125" t="e">
        <f aca="false">SUM([33]Aa:Zz!BB14:BB14)</f>
        <v>#VALUE!</v>
      </c>
      <c r="BC14" s="124" t="e">
        <f aca="false">SUM([33]Aa:Zz!BC14:BC14)</f>
        <v>#VALUE!</v>
      </c>
      <c r="BD14" s="125" t="e">
        <f aca="false">SUM([33]Aa:Zz!BD14:BD14)</f>
        <v>#VALUE!</v>
      </c>
      <c r="BE14" s="180" t="e">
        <f aca="false">SUM([33]Aa:Zz!BE14:BE14)</f>
        <v>#VALUE!</v>
      </c>
      <c r="BF14" s="126" t="e">
        <f aca="false">SUM([33]Aa:Zz!BF14:BF14)</f>
        <v>#VALUE!</v>
      </c>
      <c r="BG14" s="128" t="e">
        <f aca="false">SUM([33]Aa:Zz!BG14:BG14)</f>
        <v>#VALUE!</v>
      </c>
      <c r="BH14" s="129" t="e">
        <f aca="false">SUM([33]Aa:Zz!BH14:BH14)</f>
        <v>#VALUE!</v>
      </c>
      <c r="BI14" s="128" t="e">
        <f aca="false">SUM([33]Aa:Zz!BI14:BI14)</f>
        <v>#VALUE!</v>
      </c>
      <c r="BJ14" s="129" t="e">
        <f aca="false">SUM([33]Aa:Zz!BJ14:BJ14)</f>
        <v>#VALUE!</v>
      </c>
      <c r="BK14" s="130" t="e">
        <f aca="false">SUM([33]Aa:Zz!BK14:BK14)</f>
        <v>#VALUE!</v>
      </c>
      <c r="BL14" s="131" t="e">
        <f aca="false">SUM([33]Aa:Zz!BL14:BL14)</f>
        <v>#VALUE!</v>
      </c>
      <c r="BM14" s="132" t="e">
        <f aca="false">SUM([33]Aa:Zz!BM14:BM14)</f>
        <v>#VALUE!</v>
      </c>
      <c r="BN14" s="132" t="e">
        <f aca="false">SUM([33]Aa:Zz!BN14:BN14)</f>
        <v>#VALUE!</v>
      </c>
      <c r="BO14" s="128" t="e">
        <f aca="false">SUM([33]Aa:Zz!BO14:BO14)</f>
        <v>#VALUE!</v>
      </c>
      <c r="BP14" s="129" t="e">
        <f aca="false">SUM([33]Aa:Zz!BP14:BP14)</f>
        <v>#VALUE!</v>
      </c>
      <c r="BQ14" s="128" t="e">
        <f aca="false">SUM([33]Aa:Zz!BQ14:BQ14)</f>
        <v>#VALUE!</v>
      </c>
      <c r="BR14" s="129" t="e">
        <f aca="false">SUM([33]Aa:Zz!BR14:BR14)</f>
        <v>#VALUE!</v>
      </c>
      <c r="BS14" s="128" t="e">
        <f aca="false">SUM([33]Aa:Zz!BS14:BS14)</f>
        <v>#VALUE!</v>
      </c>
      <c r="BT14" s="129" t="e">
        <f aca="false">SUM([33]Aa:Zz!BT14:BT14)</f>
        <v>#VALUE!</v>
      </c>
      <c r="BU14" s="132" t="e">
        <f aca="false">SUM([33]Aa:Zz!BU14:BU14)</f>
        <v>#VALUE!</v>
      </c>
      <c r="BV14" s="130" t="e">
        <f aca="false">SUM([33]Aa:Zz!BV14:BV14)</f>
        <v>#VALUE!</v>
      </c>
      <c r="BW14" s="124" t="e">
        <f aca="false">SUM([33]Aa:Zz!BW14:BW14)</f>
        <v>#VALUE!</v>
      </c>
      <c r="BX14" s="184" t="e">
        <f aca="false">SUM([33]Aa:Zz!BX14:BX14)</f>
        <v>#VALUE!</v>
      </c>
      <c r="BY14" s="123" t="e">
        <f aca="false">SUM([33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32]Aa:Zz!D15:D15)</f>
        <v>#VALUE!</v>
      </c>
      <c r="E15" s="139" t="e">
        <f aca="false">SUM([32]Aa:Zz!E15:E15)</f>
        <v>#VALUE!</v>
      </c>
      <c r="F15" s="139" t="e">
        <f aca="false">SUM([32]Aa:Zz!F15:F15)</f>
        <v>#VALUE!</v>
      </c>
      <c r="G15" s="140" t="e">
        <f aca="false">SUM([32]Aa:Zz!G15:G15)</f>
        <v>#VALUE!</v>
      </c>
      <c r="H15" s="135" t="e">
        <f aca="false">SUM([32]Aa:Zz!H15:H15)</f>
        <v>#VALUE!</v>
      </c>
      <c r="I15" s="136" t="e">
        <f aca="false">SUM([32]Aa:Zz!I15:I15)</f>
        <v>#VALUE!</v>
      </c>
      <c r="J15" s="136" t="e">
        <f aca="false">SUM([32]Aa:Zz!J15:J15)</f>
        <v>#VALUE!</v>
      </c>
      <c r="K15" s="186" t="e">
        <f aca="false">SUM([32]Aa:Zz!K15:K15)</f>
        <v>#VALUE!</v>
      </c>
      <c r="L15" s="139" t="e">
        <f aca="false">SUM([32]Aa:Zz!L15:L15)</f>
        <v>#VALUE!</v>
      </c>
      <c r="M15" s="139" t="e">
        <f aca="false">SUM([32]Aa:Zz!M15:M15)</f>
        <v>#VALUE!</v>
      </c>
      <c r="N15" s="137" t="e">
        <f aca="false">SUM([32]Aa:Zz!N15:N15)</f>
        <v>#VALUE!</v>
      </c>
      <c r="O15" s="187" t="e">
        <f aca="false">SUM([32]Aa:Zz!O15:O15)</f>
        <v>#VALUE!</v>
      </c>
      <c r="P15" s="146" t="e">
        <f aca="false">SUM([32]Aa:Zz!P15:P15)</f>
        <v>#VALUE!</v>
      </c>
      <c r="Q15" s="188" t="e">
        <f aca="false">SUM([32]Aa:Zz!Q15:Q15)</f>
        <v>#VALUE!</v>
      </c>
      <c r="R15" s="75" t="e">
        <f aca="false">SUM(S15:AQ15)</f>
        <v>#VALUE!</v>
      </c>
      <c r="S15" s="142" t="e">
        <f aca="false">SUM([33]Aa:Zz!S15:S15)</f>
        <v>#VALUE!</v>
      </c>
      <c r="T15" s="141" t="e">
        <f aca="false">SUM([33]Aa:Zz!T15:T15)</f>
        <v>#VALUE!</v>
      </c>
      <c r="U15" s="139" t="e">
        <f aca="false">SUM([33]Aa:Zz!U15:U15)</f>
        <v>#VALUE!</v>
      </c>
      <c r="V15" s="144" t="e">
        <f aca="false">SUM([33]Aa:Zz!V15:V15)</f>
        <v>#VALUE!</v>
      </c>
      <c r="W15" s="140" t="e">
        <f aca="false">SUM([33]Aa:Zz!W15:W15)</f>
        <v>#VALUE!</v>
      </c>
      <c r="X15" s="141" t="e">
        <f aca="false">SUM([33]Aa:Zz!X15:X15)</f>
        <v>#VALUE!</v>
      </c>
      <c r="Y15" s="139" t="e">
        <f aca="false">SUM([33]Aa:Zz!Y15:Y15)</f>
        <v>#VALUE!</v>
      </c>
      <c r="Z15" s="144" t="e">
        <f aca="false">SUM([33]Aa:Zz!Z15:Z15)</f>
        <v>#VALUE!</v>
      </c>
      <c r="AA15" s="140" t="e">
        <f aca="false">SUM([33]Aa:Zz!AA15:AA15)</f>
        <v>#VALUE!</v>
      </c>
      <c r="AB15" s="135" t="e">
        <f aca="false">SUM([33]Aa:Zz!AB15:AB15)</f>
        <v>#VALUE!</v>
      </c>
      <c r="AC15" s="143" t="e">
        <f aca="false">SUM([33]Aa:Zz!AC15:AC15)</f>
        <v>#VALUE!</v>
      </c>
      <c r="AD15" s="143" t="e">
        <f aca="false">SUM([33]Aa:Zz!AD15:AD15)</f>
        <v>#VALUE!</v>
      </c>
      <c r="AE15" s="138" t="e">
        <f aca="false">SUM([33]Aa:Zz!AE15:AE15)</f>
        <v>#VALUE!</v>
      </c>
      <c r="AF15" s="143" t="e">
        <f aca="false">SUM([33]Aa:Zz!AF15:AF15)</f>
        <v>#VALUE!</v>
      </c>
      <c r="AG15" s="189" t="e">
        <f aca="false">SUM([33]Aa:Zz!AG15:AG15)</f>
        <v>#VALUE!</v>
      </c>
      <c r="AH15" s="190" t="e">
        <f aca="false">SUM([33]Aa:Zz!AH15:AH15)</f>
        <v>#VALUE!</v>
      </c>
      <c r="AI15" s="138" t="e">
        <f aca="false">SUM([33]Aa:Zz!AI15:AI15)</f>
        <v>#VALUE!</v>
      </c>
      <c r="AJ15" s="145" t="e">
        <f aca="false">SUM([33]Aa:Zz!AJ15:AJ15)</f>
        <v>#VALUE!</v>
      </c>
      <c r="AK15" s="136" t="e">
        <f aca="false">SUM([33]Aa:Zz!AK15:AK15)</f>
        <v>#VALUE!</v>
      </c>
      <c r="AL15" s="136" t="e">
        <f aca="false">SUM([33]Aa:Zz!AL15:AL15)</f>
        <v>#VALUE!</v>
      </c>
      <c r="AM15" s="136" t="e">
        <f aca="false">SUM([33]Aa:Zz!AM15:AM15)</f>
        <v>#VALUE!</v>
      </c>
      <c r="AN15" s="148" t="e">
        <f aca="false">SUM([33]Aa:Zz!AN15:AN15)</f>
        <v>#VALUE!</v>
      </c>
      <c r="AO15" s="149" t="e">
        <f aca="false">SUM([33]Aa:Zz!AO15:AO15)</f>
        <v>#VALUE!</v>
      </c>
      <c r="AP15" s="150" t="e">
        <f aca="false">SUM([33]Aa:Zz!AP15:AP15)</f>
        <v>#VALUE!</v>
      </c>
      <c r="AQ15" s="151" t="e">
        <f aca="false">SUM([33]Aa:Zz!AQ15:AQ15)</f>
        <v>#VALUE!</v>
      </c>
      <c r="AR15" s="191" t="e">
        <f aca="false">SUM([33]Aa:Zz!AR15:AR15)</f>
        <v>#VALUE!</v>
      </c>
      <c r="AS15" s="192" t="e">
        <f aca="false">SUM([33]Aa:Zz!AS15:AS15)</f>
        <v>#VALUE!</v>
      </c>
      <c r="AT15" s="193" t="e">
        <f aca="false">SUM([33]Aa:Zz!AT15:AT15)</f>
        <v>#VALUE!</v>
      </c>
      <c r="AU15" s="155" t="e">
        <f aca="false">AVERAGE([33]Aa:Zz!AU15:AU15)</f>
        <v>#VALUE!</v>
      </c>
      <c r="AV15" s="194" t="e">
        <f aca="false">AVERAGE([33]Aa:Zz!AV15:AV15)</f>
        <v>#VALUE!</v>
      </c>
      <c r="AW15" s="155" t="e">
        <f aca="false">AVERAGE([33]Aa:Zz!AW15:AW15)</f>
        <v>#VALUE!</v>
      </c>
      <c r="AX15" s="195" t="e">
        <f aca="false">SUM([33]Aa:Zz!AX15:AX15)</f>
        <v>#VALUE!</v>
      </c>
      <c r="AY15" s="196" t="e">
        <f aca="false">SUM([33]Aa:Zz!AY15:AY15)</f>
        <v>#VALUE!</v>
      </c>
      <c r="AZ15" s="197" t="e">
        <f aca="false">AVERAGE([33]Aa:Zz!AZ15:AZ15)</f>
        <v>#VALUE!</v>
      </c>
      <c r="BA15" s="198" t="e">
        <f aca="false">SUM([33]Aa:Zz!BA15:BA15)</f>
        <v>#VALUE!</v>
      </c>
      <c r="BB15" s="199" t="e">
        <f aca="false">SUM([33]Aa:Zz!BB15:BB15)</f>
        <v>#VALUE!</v>
      </c>
      <c r="BC15" s="200" t="e">
        <f aca="false">SUM([33]Aa:Zz!BC15:BC15)</f>
        <v>#VALUE!</v>
      </c>
      <c r="BD15" s="171" t="e">
        <f aca="false">SUM([33]Aa:Zz!BD15:BD15)</f>
        <v>#VALUE!</v>
      </c>
      <c r="BE15" s="152" t="e">
        <f aca="false">SUM([33]Aa:Zz!BE15:BE15)</f>
        <v>#VALUE!</v>
      </c>
      <c r="BF15" s="201" t="e">
        <f aca="false">SUM([33]Aa:Zz!BF15:BF15)</f>
        <v>#VALUE!</v>
      </c>
      <c r="BG15" s="202" t="e">
        <f aca="false">SUM([33]Aa:Zz!BG15:BG15)</f>
        <v>#VALUE!</v>
      </c>
      <c r="BH15" s="169" t="e">
        <f aca="false">SUM([33]Aa:Zz!BH15:BH15)</f>
        <v>#VALUE!</v>
      </c>
      <c r="BI15" s="163" t="e">
        <f aca="false">SUM([33]Aa:Zz!BI15:BI15)</f>
        <v>#VALUE!</v>
      </c>
      <c r="BJ15" s="169" t="e">
        <f aca="false">SUM([33]Aa:Zz!BJ15:BJ15)</f>
        <v>#VALUE!</v>
      </c>
      <c r="BK15" s="163" t="e">
        <f aca="false">SUM([33]Aa:Zz!BK15:BK15)</f>
        <v>#VALUE!</v>
      </c>
      <c r="BL15" s="166" t="e">
        <f aca="false">SUM([33]Aa:Zz!BL15:BL15)</f>
        <v>#VALUE!</v>
      </c>
      <c r="BM15" s="170" t="e">
        <f aca="false">SUM([33]Aa:Zz!BM15:BM15)</f>
        <v>#VALUE!</v>
      </c>
      <c r="BN15" s="170" t="e">
        <f aca="false">SUM([33]Aa:Zz!BN15:BN15)</f>
        <v>#VALUE!</v>
      </c>
      <c r="BO15" s="163" t="e">
        <f aca="false">SUM([33]Aa:Zz!BO15:BO15)</f>
        <v>#VALUE!</v>
      </c>
      <c r="BP15" s="169" t="e">
        <f aca="false">SUM([33]Aa:Zz!BP15:BP15)</f>
        <v>#VALUE!</v>
      </c>
      <c r="BQ15" s="168" t="e">
        <f aca="false">SUM([33]Aa:Zz!BQ15:BQ15)</f>
        <v>#VALUE!</v>
      </c>
      <c r="BR15" s="169" t="e">
        <f aca="false">SUM([33]Aa:Zz!BR15:BR15)</f>
        <v>#VALUE!</v>
      </c>
      <c r="BS15" s="163" t="e">
        <f aca="false">SUM([33]Aa:Zz!BS15:BS15)</f>
        <v>#VALUE!</v>
      </c>
      <c r="BT15" s="169" t="e">
        <f aca="false">SUM([33]Aa:Zz!BT15:BT15)</f>
        <v>#VALUE!</v>
      </c>
      <c r="BU15" s="170" t="e">
        <f aca="false">SUM([33]Aa:Zz!BU15:BU15)</f>
        <v>#VALUE!</v>
      </c>
      <c r="BV15" s="206" t="e">
        <f aca="false">SUM([33]Aa:Zz!BV15:BV15)</f>
        <v>#VALUE!</v>
      </c>
      <c r="BW15" s="171" t="e">
        <f aca="false">SUM([33]Aa:Zz!BW15:BW15)</f>
        <v>#VALUE!</v>
      </c>
      <c r="BX15" s="198" t="e">
        <f aca="false">SUM([33]Aa:Zz!BX15:BX15)</f>
        <v>#VALUE!</v>
      </c>
      <c r="BY15" s="199" t="e">
        <f aca="false">SUM([33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32]Aa:Zz!D16:D16)</f>
        <v>#VALUE!</v>
      </c>
      <c r="E16" s="209" t="e">
        <f aca="false">SUM([32]Aa:Zz!E16:E16)</f>
        <v>#VALUE!</v>
      </c>
      <c r="F16" s="210" t="e">
        <f aca="false">SUM([32]Aa:Zz!F16:F16)</f>
        <v>#VALUE!</v>
      </c>
      <c r="G16" s="211" t="e">
        <f aca="false">SUM([32]Aa:Zz!G16:G16)</f>
        <v>#VALUE!</v>
      </c>
      <c r="H16" s="212" t="e">
        <f aca="false">SUM([32]Aa:Zz!H16:H16)</f>
        <v>#VALUE!</v>
      </c>
      <c r="I16" s="213" t="e">
        <f aca="false">SUM([32]Aa:Zz!I16:I16)</f>
        <v>#VALUE!</v>
      </c>
      <c r="J16" s="213" t="e">
        <f aca="false">SUM([32]Aa:Zz!J16:J16)</f>
        <v>#VALUE!</v>
      </c>
      <c r="K16" s="213" t="e">
        <f aca="false">SUM([32]Aa:Zz!K16:K16)</f>
        <v>#VALUE!</v>
      </c>
      <c r="L16" s="209" t="e">
        <f aca="false">SUM([32]Aa:Zz!L16:L16)</f>
        <v>#VALUE!</v>
      </c>
      <c r="M16" s="209" t="e">
        <f aca="false">SUM([32]Aa:Zz!M16:M16)</f>
        <v>#VALUE!</v>
      </c>
      <c r="N16" s="214" t="e">
        <f aca="false">SUM([32]Aa:Zz!N16:N16)</f>
        <v>#VALUE!</v>
      </c>
      <c r="O16" s="212" t="e">
        <f aca="false">SUM([32]Aa:Zz!O16:O16)</f>
        <v>#VALUE!</v>
      </c>
      <c r="P16" s="214" t="e">
        <f aca="false">SUM([32]Aa:Zz!P16:P16)</f>
        <v>#VALUE!</v>
      </c>
      <c r="Q16" s="215" t="e">
        <f aca="false">SUM([32]Aa:Zz!Q16:Q16)</f>
        <v>#VALUE!</v>
      </c>
      <c r="R16" s="108" t="e">
        <f aca="false">SUM(S16:AQ16)</f>
        <v>#VALUE!</v>
      </c>
      <c r="S16" s="216" t="e">
        <f aca="false">SUM([33]Aa:Zz!S16:S16)</f>
        <v>#VALUE!</v>
      </c>
      <c r="T16" s="208" t="e">
        <f aca="false">SUM([33]Aa:Zz!T16:T16)</f>
        <v>#VALUE!</v>
      </c>
      <c r="U16" s="217" t="e">
        <f aca="false">SUM([33]Aa:Zz!U16:U16)</f>
        <v>#VALUE!</v>
      </c>
      <c r="V16" s="217" t="e">
        <f aca="false">SUM([33]Aa:Zz!V16:V16)</f>
        <v>#VALUE!</v>
      </c>
      <c r="W16" s="209" t="e">
        <f aca="false">SUM([33]Aa:Zz!W16:W16)</f>
        <v>#VALUE!</v>
      </c>
      <c r="X16" s="208" t="e">
        <f aca="false">SUM([33]Aa:Zz!X16:X16)</f>
        <v>#VALUE!</v>
      </c>
      <c r="Y16" s="217" t="e">
        <f aca="false">SUM([33]Aa:Zz!Y16:Y16)</f>
        <v>#VALUE!</v>
      </c>
      <c r="Z16" s="217" t="e">
        <f aca="false">SUM([33]Aa:Zz!Z16:Z16)</f>
        <v>#VALUE!</v>
      </c>
      <c r="AA16" s="209" t="e">
        <f aca="false">SUM([33]Aa:Zz!AA16:AA16)</f>
        <v>#VALUE!</v>
      </c>
      <c r="AB16" s="212" t="e">
        <f aca="false">SUM([33]Aa:Zz!AB16:AB16)</f>
        <v>#VALUE!</v>
      </c>
      <c r="AC16" s="218" t="e">
        <f aca="false">SUM([33]Aa:Zz!AC16:AC16)</f>
        <v>#VALUE!</v>
      </c>
      <c r="AD16" s="218" t="e">
        <f aca="false">SUM([33]Aa:Zz!AD16:AD16)</f>
        <v>#VALUE!</v>
      </c>
      <c r="AE16" s="214" t="e">
        <f aca="false">SUM([33]Aa:Zz!AE16:AE16)</f>
        <v>#VALUE!</v>
      </c>
      <c r="AF16" s="218" t="e">
        <f aca="false">SUM([33]Aa:Zz!AF16:AF16)</f>
        <v>#VALUE!</v>
      </c>
      <c r="AG16" s="213" t="e">
        <f aca="false">SUM([33]Aa:Zz!AG16:AG16)</f>
        <v>#VALUE!</v>
      </c>
      <c r="AH16" s="213" t="e">
        <f aca="false">SUM([33]Aa:Zz!AH16:AH16)</f>
        <v>#VALUE!</v>
      </c>
      <c r="AI16" s="214" t="e">
        <f aca="false">SUM([33]Aa:Zz!AI16:AI16)</f>
        <v>#VALUE!</v>
      </c>
      <c r="AJ16" s="217" t="e">
        <f aca="false">SUM([33]Aa:Zz!AJ16:AJ16)</f>
        <v>#VALUE!</v>
      </c>
      <c r="AK16" s="219" t="e">
        <f aca="false">SUM([33]Aa:Zz!AK16:AK16)</f>
        <v>#VALUE!</v>
      </c>
      <c r="AL16" s="213" t="e">
        <f aca="false">SUM([33]Aa:Zz!AL16:AL16)</f>
        <v>#VALUE!</v>
      </c>
      <c r="AM16" s="214" t="e">
        <f aca="false">SUM([33]Aa:Zz!AM16:AM16)</f>
        <v>#VALUE!</v>
      </c>
      <c r="AN16" s="220" t="e">
        <f aca="false">SUM([33]Aa:Zz!AN16:AN16)</f>
        <v>#VALUE!</v>
      </c>
      <c r="AO16" s="217" t="e">
        <f aca="false">SUM([33]Aa:Zz!AO16:AO16)</f>
        <v>#VALUE!</v>
      </c>
      <c r="AP16" s="217" t="e">
        <f aca="false">SUM([33]Aa:Zz!AP16:AP16)</f>
        <v>#VALUE!</v>
      </c>
      <c r="AQ16" s="217" t="e">
        <f aca="false">SUM([33]Aa:Zz!AQ16:AQ16)</f>
        <v>#VALUE!</v>
      </c>
      <c r="AR16" s="221" t="e">
        <f aca="false">SUM([33]Aa:Zz!AR16:AR16)</f>
        <v>#VALUE!</v>
      </c>
      <c r="AS16" s="114" t="e">
        <f aca="false">SUM([33]Aa:Zz!AS16:AS16)</f>
        <v>#VALUE!</v>
      </c>
      <c r="AT16" s="222" t="e">
        <f aca="false">SUM([33]Aa:Zz!AT16:AT16)</f>
        <v>#VALUE!</v>
      </c>
      <c r="AU16" s="223" t="e">
        <f aca="false">AVERAGE([33]Aa:Zz!AU16:AU16)</f>
        <v>#VALUE!</v>
      </c>
      <c r="AV16" s="224" t="e">
        <f aca="false">AVERAGE([33]Aa:Zz!AV16:AV16)</f>
        <v>#VALUE!</v>
      </c>
      <c r="AW16" s="225" t="e">
        <f aca="false">AVERAGE([33]Aa:Zz!AW16:AW16)</f>
        <v>#VALUE!</v>
      </c>
      <c r="AX16" s="226" t="e">
        <f aca="false">SUM([33]Aa:Zz!AX16:AX16)</f>
        <v>#VALUE!</v>
      </c>
      <c r="AY16" s="227" t="e">
        <f aca="false">SUM([33]Aa:Zz!AY16:AY16)</f>
        <v>#VALUE!</v>
      </c>
      <c r="AZ16" s="228" t="e">
        <f aca="false">AVERAGE([33]Aa:Zz!AZ16:AZ16)</f>
        <v>#VALUE!</v>
      </c>
      <c r="BA16" s="229" t="e">
        <f aca="false">SUM([33]Aa:Zz!BA16:BA16)</f>
        <v>#VALUE!</v>
      </c>
      <c r="BB16" s="230" t="e">
        <f aca="false">SUM([33]Aa:Zz!BB16:BB16)</f>
        <v>#VALUE!</v>
      </c>
      <c r="BC16" s="231" t="e">
        <f aca="false">SUM([33]Aa:Zz!BC16:BC16)</f>
        <v>#VALUE!</v>
      </c>
      <c r="BD16" s="229" t="e">
        <f aca="false">SUM([33]Aa:Zz!BD16:BD16)</f>
        <v>#VALUE!</v>
      </c>
      <c r="BE16" s="232" t="e">
        <f aca="false">SUM([33]Aa:Zz!BE16:BE16)</f>
        <v>#VALUE!</v>
      </c>
      <c r="BF16" s="232" t="e">
        <f aca="false">SUM([33]Aa:Zz!BF16:BF16)</f>
        <v>#VALUE!</v>
      </c>
      <c r="BG16" s="128" t="e">
        <f aca="false">SUM([33]Aa:Zz!BG16:BG16)</f>
        <v>#VALUE!</v>
      </c>
      <c r="BH16" s="131" t="e">
        <f aca="false">SUM([33]Aa:Zz!BH16:BH16)</f>
        <v>#VALUE!</v>
      </c>
      <c r="BI16" s="234" t="e">
        <f aca="false">SUM([33]Aa:Zz!BI16:BI16)</f>
        <v>#VALUE!</v>
      </c>
      <c r="BJ16" s="131" t="e">
        <f aca="false">SUM([33]Aa:Zz!BJ16:BJ16)</f>
        <v>#VALUE!</v>
      </c>
      <c r="BK16" s="235" t="e">
        <f aca="false">SUM([33]Aa:Zz!BK16:BK16)</f>
        <v>#VALUE!</v>
      </c>
      <c r="BL16" s="236" t="e">
        <f aca="false">SUM([33]Aa:Zz!BL16:BL16)</f>
        <v>#VALUE!</v>
      </c>
      <c r="BM16" s="237" t="e">
        <f aca="false">SUM([33]Aa:Zz!BM16:BM16)</f>
        <v>#VALUE!</v>
      </c>
      <c r="BN16" s="237" t="e">
        <f aca="false">SUM([33]Aa:Zz!BN16:BN16)</f>
        <v>#VALUE!</v>
      </c>
      <c r="BO16" s="234" t="e">
        <f aca="false">SUM([33]Aa:Zz!BO16:BO16)</f>
        <v>#VALUE!</v>
      </c>
      <c r="BP16" s="131" t="e">
        <f aca="false">SUM([33]Aa:Zz!BP16:BP16)</f>
        <v>#VALUE!</v>
      </c>
      <c r="BQ16" s="128" t="e">
        <f aca="false">SUM([33]Aa:Zz!BQ16:BQ16)</f>
        <v>#VALUE!</v>
      </c>
      <c r="BR16" s="131" t="e">
        <f aca="false">SUM([33]Aa:Zz!BR16:BR16)</f>
        <v>#VALUE!</v>
      </c>
      <c r="BS16" s="234" t="e">
        <f aca="false">SUM([33]Aa:Zz!BS16:BS16)</f>
        <v>#VALUE!</v>
      </c>
      <c r="BT16" s="131" t="e">
        <f aca="false">SUM([33]Aa:Zz!BT16:BT16)</f>
        <v>#VALUE!</v>
      </c>
      <c r="BU16" s="237" t="e">
        <f aca="false">SUM([33]Aa:Zz!BU16:BU16)</f>
        <v>#VALUE!</v>
      </c>
      <c r="BV16" s="132" t="e">
        <f aca="false">SUM([33]Aa:Zz!BV16:BV16)</f>
        <v>#VALUE!</v>
      </c>
      <c r="BW16" s="231" t="e">
        <f aca="false">SUM([33]Aa:Zz!BW16:BW16)</f>
        <v>#VALUE!</v>
      </c>
      <c r="BX16" s="229" t="e">
        <f aca="false">SUM([33]Aa:Zz!BX16:BX16)</f>
        <v>#VALUE!</v>
      </c>
      <c r="BY16" s="230" t="e">
        <f aca="false">SUM([33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582" t="e">
        <f aca="false">IF(AND(SUM(D17:N17)=SUM(O17:P17))=TRUE(),SUM(O17:P17),"HIBA")</f>
        <v>#VALUE!</v>
      </c>
      <c r="D17" s="239" t="e">
        <f aca="false">SUM([32]Aa:Zz!D17:D17)</f>
        <v>#VALUE!</v>
      </c>
      <c r="E17" s="240" t="e">
        <f aca="false">SUM([32]Aa:Zz!E17:E17)</f>
        <v>#VALUE!</v>
      </c>
      <c r="F17" s="241" t="e">
        <f aca="false">SUM([32]Aa:Zz!F17:F17)</f>
        <v>#VALUE!</v>
      </c>
      <c r="G17" s="242" t="e">
        <f aca="false">SUM([32]Aa:Zz!G17:G17)</f>
        <v>#VALUE!</v>
      </c>
      <c r="H17" s="239" t="e">
        <f aca="false">SUM([32]Aa:Zz!H17:H17)</f>
        <v>#VALUE!</v>
      </c>
      <c r="I17" s="240" t="e">
        <f aca="false">SUM([32]Aa:Zz!I17:I17)</f>
        <v>#VALUE!</v>
      </c>
      <c r="J17" s="240" t="e">
        <f aca="false">SUM([32]Aa:Zz!J17:J17)</f>
        <v>#VALUE!</v>
      </c>
      <c r="K17" s="240" t="e">
        <f aca="false">SUM([32]Aa:Zz!K17:K17)</f>
        <v>#VALUE!</v>
      </c>
      <c r="L17" s="240" t="e">
        <f aca="false">SUM([32]Aa:Zz!L17:L17)</f>
        <v>#VALUE!</v>
      </c>
      <c r="M17" s="240" t="e">
        <f aca="false">SUM([32]Aa:Zz!M17:M17)</f>
        <v>#VALUE!</v>
      </c>
      <c r="N17" s="241" t="e">
        <f aca="false">SUM([32]Aa:Zz!N17:N17)</f>
        <v>#VALUE!</v>
      </c>
      <c r="O17" s="583" t="e">
        <f aca="false">SUM([32]Aa:Zz!O17:O17)</f>
        <v>#VALUE!</v>
      </c>
      <c r="P17" s="242" t="e">
        <f aca="false">SUM([32]Aa:Zz!P17:P17)</f>
        <v>#VALUE!</v>
      </c>
      <c r="Q17" s="243" t="e">
        <f aca="false">SUM([32]Aa:Zz!Q17:Q17)</f>
        <v>#VALUE!</v>
      </c>
      <c r="R17" s="75" t="e">
        <f aca="false">SUM(S17:AQ17)</f>
        <v>#VALUE!</v>
      </c>
      <c r="S17" s="243" t="e">
        <f aca="false">SUM([33]Aa:Zz!S17:S17)</f>
        <v>#VALUE!</v>
      </c>
      <c r="T17" s="239" t="e">
        <f aca="false">SUM([33]Aa:Zz!T17:T17)</f>
        <v>#VALUE!</v>
      </c>
      <c r="U17" s="244" t="e">
        <f aca="false">SUM([33]Aa:Zz!U17:U17)</f>
        <v>#VALUE!</v>
      </c>
      <c r="V17" s="244" t="e">
        <f aca="false">SUM([33]Aa:Zz!V17:V17)</f>
        <v>#VALUE!</v>
      </c>
      <c r="W17" s="240" t="e">
        <f aca="false">SUM([33]Aa:Zz!W17:W17)</f>
        <v>#VALUE!</v>
      </c>
      <c r="X17" s="239" t="e">
        <f aca="false">SUM([33]Aa:Zz!X17:X17)</f>
        <v>#VALUE!</v>
      </c>
      <c r="Y17" s="244" t="e">
        <f aca="false">SUM([33]Aa:Zz!Y17:Y17)</f>
        <v>#VALUE!</v>
      </c>
      <c r="Z17" s="244" t="e">
        <f aca="false">SUM([33]Aa:Zz!Z17:Z17)</f>
        <v>#VALUE!</v>
      </c>
      <c r="AA17" s="240" t="e">
        <f aca="false">SUM([33]Aa:Zz!AA17:AA17)</f>
        <v>#VALUE!</v>
      </c>
      <c r="AB17" s="239" t="e">
        <f aca="false">SUM([33]Aa:Zz!AB17:AB17)</f>
        <v>#VALUE!</v>
      </c>
      <c r="AC17" s="244" t="e">
        <f aca="false">SUM([33]Aa:Zz!AC17:AC17)</f>
        <v>#VALUE!</v>
      </c>
      <c r="AD17" s="244" t="e">
        <f aca="false">SUM([33]Aa:Zz!AD17:AD17)</f>
        <v>#VALUE!</v>
      </c>
      <c r="AE17" s="242" t="e">
        <f aca="false">SUM([33]Aa:Zz!AE17:AE17)</f>
        <v>#VALUE!</v>
      </c>
      <c r="AF17" s="244" t="e">
        <f aca="false">SUM([33]Aa:Zz!AF17:AF17)</f>
        <v>#VALUE!</v>
      </c>
      <c r="AG17" s="244" t="e">
        <f aca="false">SUM([33]Aa:Zz!AG17:AG17)</f>
        <v>#VALUE!</v>
      </c>
      <c r="AH17" s="244" t="e">
        <f aca="false">SUM([33]Aa:Zz!AH17:AH17)</f>
        <v>#VALUE!</v>
      </c>
      <c r="AI17" s="242" t="e">
        <f aca="false">SUM([33]Aa:Zz!AI17:AI17)</f>
        <v>#VALUE!</v>
      </c>
      <c r="AJ17" s="244" t="e">
        <f aca="false">SUM([33]Aa:Zz!AJ17:AJ17)</f>
        <v>#VALUE!</v>
      </c>
      <c r="AK17" s="244" t="e">
        <f aca="false">SUM([33]Aa:Zz!AK17:AK17)</f>
        <v>#VALUE!</v>
      </c>
      <c r="AL17" s="244" t="e">
        <f aca="false">SUM([33]Aa:Zz!AL17:AL17)</f>
        <v>#VALUE!</v>
      </c>
      <c r="AM17" s="240" t="e">
        <f aca="false">SUM([33]Aa:Zz!AM17:AM17)</f>
        <v>#VALUE!</v>
      </c>
      <c r="AN17" s="245" t="e">
        <f aca="false">SUM([33]Aa:Zz!AN17:AN17)</f>
        <v>#VALUE!</v>
      </c>
      <c r="AO17" s="244" t="e">
        <f aca="false">SUM([33]Aa:Zz!AO17:AO17)</f>
        <v>#VALUE!</v>
      </c>
      <c r="AP17" s="244" t="e">
        <f aca="false">SUM([33]Aa:Zz!AP17:AP17)</f>
        <v>#VALUE!</v>
      </c>
      <c r="AQ17" s="244" t="e">
        <f aca="false">SUM([33]Aa:Zz!AQ17:AQ17)</f>
        <v>#VALUE!</v>
      </c>
      <c r="AR17" s="246" t="e">
        <f aca="false">SUM([33]Aa:Zz!AR17:AR17)</f>
        <v>#VALUE!</v>
      </c>
      <c r="AS17" s="192" t="e">
        <f aca="false">SUM([33]Aa:Zz!AS17:AS17)</f>
        <v>#VALUE!</v>
      </c>
      <c r="AT17" s="247" t="e">
        <f aca="false">SUM([33]Aa:Zz!AT17:AT17)</f>
        <v>#VALUE!</v>
      </c>
      <c r="AU17" s="248" t="e">
        <f aca="false">AVERAGE([33]Aa:Zz!AU17:AU17)</f>
        <v>#VALUE!</v>
      </c>
      <c r="AV17" s="249" t="e">
        <f aca="false">AVERAGE([33]Aa:Zz!AV17:AV17)</f>
        <v>#VALUE!</v>
      </c>
      <c r="AW17" s="250" t="e">
        <f aca="false">AVERAGE([33]Aa:Zz!AW17:AW17)</f>
        <v>#VALUE!</v>
      </c>
      <c r="AX17" s="251" t="e">
        <f aca="false">SUM([33]Aa:Zz!AX17:AX17)</f>
        <v>#VALUE!</v>
      </c>
      <c r="AY17" s="252" t="e">
        <f aca="false">SUM([33]Aa:Zz!AY17:AY17)</f>
        <v>#VALUE!</v>
      </c>
      <c r="AZ17" s="248" t="e">
        <f aca="false">AVERAGE([33]Aa:Zz!AZ17:AZ17)</f>
        <v>#VALUE!</v>
      </c>
      <c r="BA17" s="253" t="e">
        <f aca="false">SUM([33]Aa:Zz!BA17:BA17)</f>
        <v>#VALUE!</v>
      </c>
      <c r="BB17" s="254" t="e">
        <f aca="false">SUM([33]Aa:Zz!BB17:BB17)</f>
        <v>#VALUE!</v>
      </c>
      <c r="BC17" s="255" t="e">
        <f aca="false">SUM([33]Aa:Zz!BC17:BC17)</f>
        <v>#VALUE!</v>
      </c>
      <c r="BD17" s="253" t="e">
        <f aca="false">SUM([33]Aa:Zz!BD17:BD17)</f>
        <v>#VALUE!</v>
      </c>
      <c r="BE17" s="256" t="e">
        <f aca="false">SUM([33]Aa:Zz!BE17:BE17)</f>
        <v>#VALUE!</v>
      </c>
      <c r="BF17" s="257" t="e">
        <f aca="false">SUM([33]Aa:Zz!BF17:BF17)</f>
        <v>#VALUE!</v>
      </c>
      <c r="BG17" s="163" t="e">
        <f aca="false">SUM([33]Aa:Zz!BG17:BG17)</f>
        <v>#VALUE!</v>
      </c>
      <c r="BH17" s="164" t="e">
        <f aca="false">SUM([33]Aa:Zz!BH17:BH17)</f>
        <v>#VALUE!</v>
      </c>
      <c r="BI17" s="163" t="e">
        <f aca="false">SUM([33]Aa:Zz!BI17:BI17)</f>
        <v>#VALUE!</v>
      </c>
      <c r="BJ17" s="164" t="e">
        <f aca="false">SUM([33]Aa:Zz!BJ17:BJ17)</f>
        <v>#VALUE!</v>
      </c>
      <c r="BK17" s="165" t="e">
        <f aca="false">SUM([33]Aa:Zz!BK17:BK17)</f>
        <v>#VALUE!</v>
      </c>
      <c r="BL17" s="166" t="e">
        <f aca="false">SUM([33]Aa:Zz!BL17:BL17)</f>
        <v>#VALUE!</v>
      </c>
      <c r="BM17" s="170" t="e">
        <f aca="false">SUM([33]Aa:Zz!BM17:BM17)</f>
        <v>#VALUE!</v>
      </c>
      <c r="BN17" s="170" t="e">
        <f aca="false">SUM([33]Aa:Zz!BN17:BN17)</f>
        <v>#VALUE!</v>
      </c>
      <c r="BO17" s="163" t="e">
        <f aca="false">SUM([33]Aa:Zz!BO17:BO17)</f>
        <v>#VALUE!</v>
      </c>
      <c r="BP17" s="164" t="e">
        <f aca="false">SUM([33]Aa:Zz!BP17:BP17)</f>
        <v>#VALUE!</v>
      </c>
      <c r="BQ17" s="163" t="e">
        <f aca="false">SUM([33]Aa:Zz!BQ17:BQ17)</f>
        <v>#VALUE!</v>
      </c>
      <c r="BR17" s="164" t="e">
        <f aca="false">SUM([33]Aa:Zz!BR17:BR17)</f>
        <v>#VALUE!</v>
      </c>
      <c r="BS17" s="163" t="e">
        <f aca="false">SUM([33]Aa:Zz!BS17:BS17)</f>
        <v>#VALUE!</v>
      </c>
      <c r="BT17" s="164" t="e">
        <f aca="false">SUM([33]Aa:Zz!BT17:BT17)</f>
        <v>#VALUE!</v>
      </c>
      <c r="BU17" s="170" t="e">
        <f aca="false">SUM([33]Aa:Zz!BU17:BU17)</f>
        <v>#VALUE!</v>
      </c>
      <c r="BV17" s="165" t="e">
        <f aca="false">SUM([33]Aa:Zz!BV17:BV17)</f>
        <v>#VALUE!</v>
      </c>
      <c r="BW17" s="255" t="e">
        <f aca="false">SUM([33]Aa:Zz!BW17:BW17)</f>
        <v>#VALUE!</v>
      </c>
      <c r="BX17" s="253" t="e">
        <f aca="false">SUM([33]Aa:Zz!BX17:BX17)</f>
        <v>#VALUE!</v>
      </c>
      <c r="BY17" s="254" t="e">
        <f aca="false">SUM([33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32]Aa:Zz!D18:D18)</f>
        <v>#VALUE!</v>
      </c>
      <c r="E18" s="209" t="e">
        <f aca="false">SUM([32]Aa:Zz!E18:E18)</f>
        <v>#VALUE!</v>
      </c>
      <c r="F18" s="210" t="e">
        <f aca="false">SUM([32]Aa:Zz!F18:F18)</f>
        <v>#VALUE!</v>
      </c>
      <c r="G18" s="211" t="e">
        <f aca="false">SUM([32]Aa:Zz!G18:G18)</f>
        <v>#VALUE!</v>
      </c>
      <c r="H18" s="208" t="e">
        <f aca="false">SUM([32]Aa:Zz!H18:H18)</f>
        <v>#VALUE!</v>
      </c>
      <c r="I18" s="209" t="e">
        <f aca="false">SUM([32]Aa:Zz!I18:I18)</f>
        <v>#VALUE!</v>
      </c>
      <c r="J18" s="209" t="e">
        <f aca="false">SUM([32]Aa:Zz!J18:J18)</f>
        <v>#VALUE!</v>
      </c>
      <c r="K18" s="209" t="e">
        <f aca="false">SUM([32]Aa:Zz!K18:K18)</f>
        <v>#VALUE!</v>
      </c>
      <c r="L18" s="209" t="e">
        <f aca="false">SUM([32]Aa:Zz!L18:L18)</f>
        <v>#VALUE!</v>
      </c>
      <c r="M18" s="209" t="e">
        <f aca="false">SUM([32]Aa:Zz!M18:M18)</f>
        <v>#VALUE!</v>
      </c>
      <c r="N18" s="210" t="e">
        <f aca="false">SUM([32]Aa:Zz!N18:N18)</f>
        <v>#VALUE!</v>
      </c>
      <c r="O18" s="208" t="e">
        <f aca="false">SUM([32]Aa:Zz!O18:O18)</f>
        <v>#VALUE!</v>
      </c>
      <c r="P18" s="211" t="e">
        <f aca="false">SUM([32]Aa:Zz!P18:P18)</f>
        <v>#VALUE!</v>
      </c>
      <c r="Q18" s="216" t="e">
        <f aca="false">SUM([32]Aa:Zz!Q18:Q18)</f>
        <v>#VALUE!</v>
      </c>
      <c r="R18" s="108" t="e">
        <f aca="false">SUM(S18:AQ18)</f>
        <v>#VALUE!</v>
      </c>
      <c r="S18" s="216" t="e">
        <f aca="false">SUM([33]Aa:Zz!S18:S18)</f>
        <v>#VALUE!</v>
      </c>
      <c r="T18" s="208" t="e">
        <f aca="false">SUM([33]Aa:Zz!T18:T18)</f>
        <v>#VALUE!</v>
      </c>
      <c r="U18" s="217" t="e">
        <f aca="false">SUM([33]Aa:Zz!U18:U18)</f>
        <v>#VALUE!</v>
      </c>
      <c r="V18" s="217" t="e">
        <f aca="false">SUM([33]Aa:Zz!V18:V18)</f>
        <v>#VALUE!</v>
      </c>
      <c r="W18" s="209" t="e">
        <f aca="false">SUM([33]Aa:Zz!W18:W18)</f>
        <v>#VALUE!</v>
      </c>
      <c r="X18" s="208" t="e">
        <f aca="false">SUM([33]Aa:Zz!X18:X18)</f>
        <v>#VALUE!</v>
      </c>
      <c r="Y18" s="217" t="e">
        <f aca="false">SUM([33]Aa:Zz!Y18:Y18)</f>
        <v>#VALUE!</v>
      </c>
      <c r="Z18" s="217" t="e">
        <f aca="false">SUM([33]Aa:Zz!Z18:Z18)</f>
        <v>#VALUE!</v>
      </c>
      <c r="AA18" s="209" t="e">
        <f aca="false">SUM([33]Aa:Zz!AA18:AA18)</f>
        <v>#VALUE!</v>
      </c>
      <c r="AB18" s="208" t="e">
        <f aca="false">SUM([33]Aa:Zz!AB18:AB18)</f>
        <v>#VALUE!</v>
      </c>
      <c r="AC18" s="217" t="e">
        <f aca="false">SUM([33]Aa:Zz!AC18:AC18)</f>
        <v>#VALUE!</v>
      </c>
      <c r="AD18" s="217" t="e">
        <f aca="false">SUM([33]Aa:Zz!AD18:AD18)</f>
        <v>#VALUE!</v>
      </c>
      <c r="AE18" s="211" t="e">
        <f aca="false">SUM([33]Aa:Zz!AE18:AE18)</f>
        <v>#VALUE!</v>
      </c>
      <c r="AF18" s="217" t="e">
        <f aca="false">SUM([33]Aa:Zz!AF18:AF18)</f>
        <v>#VALUE!</v>
      </c>
      <c r="AG18" s="217" t="e">
        <f aca="false">SUM([33]Aa:Zz!AG18:AG18)</f>
        <v>#VALUE!</v>
      </c>
      <c r="AH18" s="217" t="e">
        <f aca="false">SUM([33]Aa:Zz!AH18:AH18)</f>
        <v>#VALUE!</v>
      </c>
      <c r="AI18" s="211" t="e">
        <f aca="false">SUM([33]Aa:Zz!AI18:AI18)</f>
        <v>#VALUE!</v>
      </c>
      <c r="AJ18" s="217" t="e">
        <f aca="false">SUM([33]Aa:Zz!AJ18:AJ18)</f>
        <v>#VALUE!</v>
      </c>
      <c r="AK18" s="217" t="e">
        <f aca="false">SUM([33]Aa:Zz!AK18:AK18)</f>
        <v>#VALUE!</v>
      </c>
      <c r="AL18" s="217" t="e">
        <f aca="false">SUM([33]Aa:Zz!AL18:AL18)</f>
        <v>#VALUE!</v>
      </c>
      <c r="AM18" s="209" t="e">
        <f aca="false">SUM([33]Aa:Zz!AM18:AM18)</f>
        <v>#VALUE!</v>
      </c>
      <c r="AN18" s="220" t="e">
        <f aca="false">SUM([33]Aa:Zz!AN18:AN18)</f>
        <v>#VALUE!</v>
      </c>
      <c r="AO18" s="217" t="e">
        <f aca="false">SUM([33]Aa:Zz!AO18:AO18)</f>
        <v>#VALUE!</v>
      </c>
      <c r="AP18" s="217" t="e">
        <f aca="false">SUM([33]Aa:Zz!AP18:AP18)</f>
        <v>#VALUE!</v>
      </c>
      <c r="AQ18" s="217" t="e">
        <f aca="false">SUM([33]Aa:Zz!AQ18:AQ18)</f>
        <v>#VALUE!</v>
      </c>
      <c r="AR18" s="258" t="e">
        <f aca="false">SUM([33]Aa:Zz!AR18:AR18)</f>
        <v>#VALUE!</v>
      </c>
      <c r="AS18" s="124" t="e">
        <f aca="false">SUM([33]Aa:Zz!AS18:AS18)</f>
        <v>#VALUE!</v>
      </c>
      <c r="AT18" s="222" t="e">
        <f aca="false">SUM([33]Aa:Zz!AT18:AT18)</f>
        <v>#VALUE!</v>
      </c>
      <c r="AU18" s="223" t="e">
        <f aca="false">AVERAGE([33]Aa:Zz!AU18:AU18)</f>
        <v>#VALUE!</v>
      </c>
      <c r="AV18" s="259" t="e">
        <f aca="false">AVERAGE([33]Aa:Zz!AV18:AV18)</f>
        <v>#VALUE!</v>
      </c>
      <c r="AW18" s="225" t="e">
        <f aca="false">AVERAGE([33]Aa:Zz!AW18:AW18)</f>
        <v>#VALUE!</v>
      </c>
      <c r="AX18" s="260" t="e">
        <f aca="false">SUM([33]Aa:Zz!AX18:AX18)</f>
        <v>#VALUE!</v>
      </c>
      <c r="AY18" s="227" t="e">
        <f aca="false">SUM([33]Aa:Zz!AY18:AY18)</f>
        <v>#VALUE!</v>
      </c>
      <c r="AZ18" s="228" t="e">
        <f aca="false">AVERAGE([33]Aa:Zz!AZ18:AZ18)</f>
        <v>#VALUE!</v>
      </c>
      <c r="BA18" s="229" t="e">
        <f aca="false">SUM([33]Aa:Zz!BA18:BA18)</f>
        <v>#VALUE!</v>
      </c>
      <c r="BB18" s="230" t="e">
        <f aca="false">SUM([33]Aa:Zz!BB18:BB18)</f>
        <v>#VALUE!</v>
      </c>
      <c r="BC18" s="231" t="e">
        <f aca="false">SUM([33]Aa:Zz!BC18:BC18)</f>
        <v>#VALUE!</v>
      </c>
      <c r="BD18" s="229" t="e">
        <f aca="false">SUM([33]Aa:Zz!BD18:BD18)</f>
        <v>#VALUE!</v>
      </c>
      <c r="BE18" s="232" t="e">
        <f aca="false">SUM([33]Aa:Zz!BE18:BE18)</f>
        <v>#VALUE!</v>
      </c>
      <c r="BF18" s="233" t="e">
        <f aca="false">SUM([33]Aa:Zz!BF18:BF18)</f>
        <v>#VALUE!</v>
      </c>
      <c r="BG18" s="128" t="e">
        <f aca="false">SUM([33]Aa:Zz!BG18:BG18)</f>
        <v>#VALUE!</v>
      </c>
      <c r="BH18" s="129" t="e">
        <f aca="false">SUM([33]Aa:Zz!BH18:BH18)</f>
        <v>#VALUE!</v>
      </c>
      <c r="BI18" s="128" t="e">
        <f aca="false">SUM([33]Aa:Zz!BI18:BI18)</f>
        <v>#VALUE!</v>
      </c>
      <c r="BJ18" s="129" t="e">
        <f aca="false">SUM([33]Aa:Zz!BJ18:BJ18)</f>
        <v>#VALUE!</v>
      </c>
      <c r="BK18" s="130" t="e">
        <f aca="false">SUM([33]Aa:Zz!BK18:BK18)</f>
        <v>#VALUE!</v>
      </c>
      <c r="BL18" s="131" t="e">
        <f aca="false">SUM([33]Aa:Zz!BL18:BL18)</f>
        <v>#VALUE!</v>
      </c>
      <c r="BM18" s="132" t="e">
        <f aca="false">SUM([33]Aa:Zz!BM18:BM18)</f>
        <v>#VALUE!</v>
      </c>
      <c r="BN18" s="132" t="e">
        <f aca="false">SUM([33]Aa:Zz!BN18:BN18)</f>
        <v>#VALUE!</v>
      </c>
      <c r="BO18" s="128" t="e">
        <f aca="false">SUM([33]Aa:Zz!BO18:BO18)</f>
        <v>#VALUE!</v>
      </c>
      <c r="BP18" s="129" t="e">
        <f aca="false">SUM([33]Aa:Zz!BP18:BP18)</f>
        <v>#VALUE!</v>
      </c>
      <c r="BQ18" s="128" t="e">
        <f aca="false">SUM([33]Aa:Zz!BQ18:BQ18)</f>
        <v>#VALUE!</v>
      </c>
      <c r="BR18" s="129" t="e">
        <f aca="false">SUM([33]Aa:Zz!BR18:BR18)</f>
        <v>#VALUE!</v>
      </c>
      <c r="BS18" s="128" t="e">
        <f aca="false">SUM([33]Aa:Zz!BS18:BS18)</f>
        <v>#VALUE!</v>
      </c>
      <c r="BT18" s="129" t="e">
        <f aca="false">SUM([33]Aa:Zz!BT18:BT18)</f>
        <v>#VALUE!</v>
      </c>
      <c r="BU18" s="132" t="e">
        <f aca="false">SUM([33]Aa:Zz!BU18:BU18)</f>
        <v>#VALUE!</v>
      </c>
      <c r="BV18" s="130" t="e">
        <f aca="false">SUM([33]Aa:Zz!BV18:BV18)</f>
        <v>#VALUE!</v>
      </c>
      <c r="BW18" s="231" t="e">
        <f aca="false">SUM([33]Aa:Zz!BW18:BW18)</f>
        <v>#VALUE!</v>
      </c>
      <c r="BX18" s="229" t="e">
        <f aca="false">SUM([33]Aa:Zz!BX18:BX18)</f>
        <v>#VALUE!</v>
      </c>
      <c r="BY18" s="230" t="e">
        <f aca="false">SUM([33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582" t="e">
        <f aca="false">IF(AND(SUM(D19:N19)=SUM(O19:P19))=TRUE(),SUM(O19:P19),"HIBA")</f>
        <v>#VALUE!</v>
      </c>
      <c r="D19" s="583" t="e">
        <f aca="false">SUM([32]Aa:Zz!D19:D19)</f>
        <v>#VALUE!</v>
      </c>
      <c r="E19" s="240" t="e">
        <f aca="false">SUM([32]Aa:Zz!E19:E19)</f>
        <v>#VALUE!</v>
      </c>
      <c r="F19" s="241" t="e">
        <f aca="false">SUM([32]Aa:Zz!F19:F19)</f>
        <v>#VALUE!</v>
      </c>
      <c r="G19" s="242" t="e">
        <f aca="false">SUM([32]Aa:Zz!G19:G19)</f>
        <v>#VALUE!</v>
      </c>
      <c r="H19" s="239" t="e">
        <f aca="false">SUM([32]Aa:Zz!H19:H19)</f>
        <v>#VALUE!</v>
      </c>
      <c r="I19" s="240" t="e">
        <f aca="false">SUM([32]Aa:Zz!I19:I19)</f>
        <v>#VALUE!</v>
      </c>
      <c r="J19" s="240" t="e">
        <f aca="false">SUM([32]Aa:Zz!J19:J19)</f>
        <v>#VALUE!</v>
      </c>
      <c r="K19" s="584" t="e">
        <f aca="false">SUM([32]Aa:Zz!K19:K19)</f>
        <v>#VALUE!</v>
      </c>
      <c r="L19" s="240" t="e">
        <f aca="false">SUM([32]Aa:Zz!L19:L19)</f>
        <v>#VALUE!</v>
      </c>
      <c r="M19" s="240" t="e">
        <f aca="false">SUM([32]Aa:Zz!M19:M19)</f>
        <v>#VALUE!</v>
      </c>
      <c r="N19" s="241" t="e">
        <f aca="false">SUM([32]Aa:Zz!N19:N19)</f>
        <v>#VALUE!</v>
      </c>
      <c r="O19" s="583" t="e">
        <f aca="false">SUM([32]Aa:Zz!O19:O19)</f>
        <v>#VALUE!</v>
      </c>
      <c r="P19" s="242" t="e">
        <f aca="false">SUM([32]Aa:Zz!P19:P19)</f>
        <v>#VALUE!</v>
      </c>
      <c r="Q19" s="261" t="e">
        <f aca="false">SUM([32]Aa:Zz!Q19:Q19)</f>
        <v>#VALUE!</v>
      </c>
      <c r="R19" s="75" t="e">
        <f aca="false">SUM(S19:AQ19)</f>
        <v>#VALUE!</v>
      </c>
      <c r="S19" s="243" t="e">
        <f aca="false">SUM([33]Aa:Zz!S19:S19)</f>
        <v>#VALUE!</v>
      </c>
      <c r="T19" s="239" t="e">
        <f aca="false">SUM([33]Aa:Zz!T19:T19)</f>
        <v>#VALUE!</v>
      </c>
      <c r="U19" s="244" t="e">
        <f aca="false">SUM([33]Aa:Zz!U19:U19)</f>
        <v>#VALUE!</v>
      </c>
      <c r="V19" s="244" t="e">
        <f aca="false">SUM([33]Aa:Zz!V19:V19)</f>
        <v>#VALUE!</v>
      </c>
      <c r="W19" s="240" t="e">
        <f aca="false">SUM([33]Aa:Zz!W19:W19)</f>
        <v>#VALUE!</v>
      </c>
      <c r="X19" s="239" t="e">
        <f aca="false">SUM([33]Aa:Zz!X19:X19)</f>
        <v>#VALUE!</v>
      </c>
      <c r="Y19" s="244" t="e">
        <f aca="false">SUM([33]Aa:Zz!Y19:Y19)</f>
        <v>#VALUE!</v>
      </c>
      <c r="Z19" s="244" t="e">
        <f aca="false">SUM([33]Aa:Zz!Z19:Z19)</f>
        <v>#VALUE!</v>
      </c>
      <c r="AA19" s="240" t="e">
        <f aca="false">SUM([33]Aa:Zz!AA19:AA19)</f>
        <v>#VALUE!</v>
      </c>
      <c r="AB19" s="239" t="e">
        <f aca="false">SUM([33]Aa:Zz!AB19:AB19)</f>
        <v>#VALUE!</v>
      </c>
      <c r="AC19" s="244" t="e">
        <f aca="false">SUM([33]Aa:Zz!AC19:AC19)</f>
        <v>#VALUE!</v>
      </c>
      <c r="AD19" s="244" t="e">
        <f aca="false">SUM([33]Aa:Zz!AD19:AD19)</f>
        <v>#VALUE!</v>
      </c>
      <c r="AE19" s="242" t="e">
        <f aca="false">SUM([33]Aa:Zz!AE19:AE19)</f>
        <v>#VALUE!</v>
      </c>
      <c r="AF19" s="244" t="e">
        <f aca="false">SUM([33]Aa:Zz!AF19:AF19)</f>
        <v>#VALUE!</v>
      </c>
      <c r="AG19" s="244" t="e">
        <f aca="false">SUM([33]Aa:Zz!AG19:AG19)</f>
        <v>#VALUE!</v>
      </c>
      <c r="AH19" s="244" t="e">
        <f aca="false">SUM([33]Aa:Zz!AH19:AH19)</f>
        <v>#VALUE!</v>
      </c>
      <c r="AI19" s="242" t="e">
        <f aca="false">SUM([33]Aa:Zz!AI19:AI19)</f>
        <v>#VALUE!</v>
      </c>
      <c r="AJ19" s="244" t="e">
        <f aca="false">SUM([33]Aa:Zz!AJ19:AJ19)</f>
        <v>#VALUE!</v>
      </c>
      <c r="AK19" s="244" t="e">
        <f aca="false">SUM([33]Aa:Zz!AK19:AK19)</f>
        <v>#VALUE!</v>
      </c>
      <c r="AL19" s="244" t="e">
        <f aca="false">SUM([33]Aa:Zz!AL19:AL19)</f>
        <v>#VALUE!</v>
      </c>
      <c r="AM19" s="240" t="e">
        <f aca="false">SUM([33]Aa:Zz!AM19:AM19)</f>
        <v>#VALUE!</v>
      </c>
      <c r="AN19" s="245" t="e">
        <f aca="false">SUM([33]Aa:Zz!AN19:AN19)</f>
        <v>#VALUE!</v>
      </c>
      <c r="AO19" s="244" t="e">
        <f aca="false">SUM([33]Aa:Zz!AO19:AO19)</f>
        <v>#VALUE!</v>
      </c>
      <c r="AP19" s="244" t="e">
        <f aca="false">SUM([33]Aa:Zz!AP19:AP19)</f>
        <v>#VALUE!</v>
      </c>
      <c r="AQ19" s="244" t="e">
        <f aca="false">SUM([33]Aa:Zz!AQ19:AQ19)</f>
        <v>#VALUE!</v>
      </c>
      <c r="AR19" s="246" t="e">
        <f aca="false">SUM([33]Aa:Zz!AR19:AR19)</f>
        <v>#VALUE!</v>
      </c>
      <c r="AS19" s="153" t="e">
        <f aca="false">SUM([33]Aa:Zz!AS19:AS19)</f>
        <v>#VALUE!</v>
      </c>
      <c r="AT19" s="173" t="e">
        <f aca="false">SUM([33]Aa:Zz!AT19:AT19)</f>
        <v>#VALUE!</v>
      </c>
      <c r="AU19" s="262" t="e">
        <f aca="false">AVERAGE([33]Aa:Zz!AU19:AU19)</f>
        <v>#VALUE!</v>
      </c>
      <c r="AV19" s="249" t="e">
        <f aca="false">AVERAGE([33]Aa:Zz!AV19:AV19)</f>
        <v>#VALUE!</v>
      </c>
      <c r="AW19" s="250" t="e">
        <f aca="false">AVERAGE([33]Aa:Zz!AW19:AW19)</f>
        <v>#VALUE!</v>
      </c>
      <c r="AX19" s="251" t="e">
        <f aca="false">SUM([33]Aa:Zz!AX19:AX19)</f>
        <v>#VALUE!</v>
      </c>
      <c r="AY19" s="252" t="e">
        <f aca="false">SUM([33]Aa:Zz!AY19:AY19)</f>
        <v>#VALUE!</v>
      </c>
      <c r="AZ19" s="248" t="e">
        <f aca="false">AVERAGE([33]Aa:Zz!AZ19:AZ19)</f>
        <v>#VALUE!</v>
      </c>
      <c r="BA19" s="253" t="e">
        <f aca="false">SUM([33]Aa:Zz!BA19:BA19)</f>
        <v>#VALUE!</v>
      </c>
      <c r="BB19" s="254" t="e">
        <f aca="false">SUM([33]Aa:Zz!BB19:BB19)</f>
        <v>#VALUE!</v>
      </c>
      <c r="BC19" s="255" t="e">
        <f aca="false">SUM([33]Aa:Zz!BC19:BC19)</f>
        <v>#VALUE!</v>
      </c>
      <c r="BD19" s="253" t="e">
        <f aca="false">SUM([33]Aa:Zz!BD19:BD19)</f>
        <v>#VALUE!</v>
      </c>
      <c r="BE19" s="256" t="e">
        <f aca="false">SUM([33]Aa:Zz!BE19:BE19)</f>
        <v>#VALUE!</v>
      </c>
      <c r="BF19" s="256" t="e">
        <f aca="false">SUM([33]Aa:Zz!BF19:BF19)</f>
        <v>#VALUE!</v>
      </c>
      <c r="BG19" s="163" t="e">
        <f aca="false">SUM([33]Aa:Zz!BG19:BG19)</f>
        <v>#VALUE!</v>
      </c>
      <c r="BH19" s="164" t="e">
        <f aca="false">SUM([33]Aa:Zz!BH19:BH19)</f>
        <v>#VALUE!</v>
      </c>
      <c r="BI19" s="163" t="e">
        <f aca="false">SUM([33]Aa:Zz!BI19:BI19)</f>
        <v>#VALUE!</v>
      </c>
      <c r="BJ19" s="164" t="e">
        <f aca="false">SUM([33]Aa:Zz!BJ19:BJ19)</f>
        <v>#VALUE!</v>
      </c>
      <c r="BK19" s="165" t="e">
        <f aca="false">SUM([33]Aa:Zz!BK19:BK19)</f>
        <v>#VALUE!</v>
      </c>
      <c r="BL19" s="166" t="e">
        <f aca="false">SUM([33]Aa:Zz!BL19:BL19)</f>
        <v>#VALUE!</v>
      </c>
      <c r="BM19" s="170" t="e">
        <f aca="false">SUM([33]Aa:Zz!BM19:BM19)</f>
        <v>#VALUE!</v>
      </c>
      <c r="BN19" s="170" t="e">
        <f aca="false">SUM([33]Aa:Zz!BN19:BN19)</f>
        <v>#VALUE!</v>
      </c>
      <c r="BO19" s="163" t="e">
        <f aca="false">SUM([33]Aa:Zz!BO19:BO19)</f>
        <v>#VALUE!</v>
      </c>
      <c r="BP19" s="164" t="e">
        <f aca="false">SUM([33]Aa:Zz!BP19:BP19)</f>
        <v>#VALUE!</v>
      </c>
      <c r="BQ19" s="163" t="e">
        <f aca="false">SUM([33]Aa:Zz!BQ19:BQ19)</f>
        <v>#VALUE!</v>
      </c>
      <c r="BR19" s="164" t="e">
        <f aca="false">SUM([33]Aa:Zz!BR19:BR19)</f>
        <v>#VALUE!</v>
      </c>
      <c r="BS19" s="163" t="e">
        <f aca="false">SUM([33]Aa:Zz!BS19:BS19)</f>
        <v>#VALUE!</v>
      </c>
      <c r="BT19" s="164" t="e">
        <f aca="false">SUM([33]Aa:Zz!BT19:BT19)</f>
        <v>#VALUE!</v>
      </c>
      <c r="BU19" s="170" t="e">
        <f aca="false">SUM([33]Aa:Zz!BU19:BU19)</f>
        <v>#VALUE!</v>
      </c>
      <c r="BV19" s="165" t="e">
        <f aca="false">SUM([33]Aa:Zz!BV19:BV19)</f>
        <v>#VALUE!</v>
      </c>
      <c r="BW19" s="255" t="e">
        <f aca="false">SUM([33]Aa:Zz!BW19:BW19)</f>
        <v>#VALUE!</v>
      </c>
      <c r="BX19" s="253" t="e">
        <f aca="false">SUM([33]Aa:Zz!BX19:BX19)</f>
        <v>#VALUE!</v>
      </c>
      <c r="BY19" s="254" t="e">
        <f aca="false">SUM([33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32]Aa:Zz!D20:D20)</f>
        <v>#VALUE!</v>
      </c>
      <c r="E20" s="209" t="e">
        <f aca="false">SUM([32]Aa:Zz!E20:E20)</f>
        <v>#VALUE!</v>
      </c>
      <c r="F20" s="210" t="e">
        <f aca="false">SUM([32]Aa:Zz!F20:F20)</f>
        <v>#VALUE!</v>
      </c>
      <c r="G20" s="211" t="e">
        <f aca="false">SUM([32]Aa:Zz!G20:G20)</f>
        <v>#VALUE!</v>
      </c>
      <c r="H20" s="208" t="e">
        <f aca="false">SUM([32]Aa:Zz!H20:H20)</f>
        <v>#VALUE!</v>
      </c>
      <c r="I20" s="209" t="e">
        <f aca="false">SUM([32]Aa:Zz!I20:I20)</f>
        <v>#VALUE!</v>
      </c>
      <c r="J20" s="209" t="e">
        <f aca="false">SUM([32]Aa:Zz!J20:J20)</f>
        <v>#VALUE!</v>
      </c>
      <c r="K20" s="209" t="e">
        <f aca="false">SUM([32]Aa:Zz!K20:K20)</f>
        <v>#VALUE!</v>
      </c>
      <c r="L20" s="209" t="e">
        <f aca="false">SUM([32]Aa:Zz!L20:L20)</f>
        <v>#VALUE!</v>
      </c>
      <c r="M20" s="209" t="e">
        <f aca="false">SUM([32]Aa:Zz!M20:M20)</f>
        <v>#VALUE!</v>
      </c>
      <c r="N20" s="210" t="e">
        <f aca="false">SUM([32]Aa:Zz!N20:N20)</f>
        <v>#VALUE!</v>
      </c>
      <c r="O20" s="208" t="e">
        <f aca="false">SUM([32]Aa:Zz!O20:O20)</f>
        <v>#VALUE!</v>
      </c>
      <c r="P20" s="210" t="e">
        <f aca="false">SUM([32]Aa:Zz!P20:P20)</f>
        <v>#VALUE!</v>
      </c>
      <c r="Q20" s="220" t="e">
        <f aca="false">SUM([32]Aa:Zz!Q20:Q20)</f>
        <v>#VALUE!</v>
      </c>
      <c r="R20" s="108" t="e">
        <f aca="false">SUM(S20:AQ20)</f>
        <v>#VALUE!</v>
      </c>
      <c r="S20" s="216" t="e">
        <f aca="false">SUM([33]Aa:Zz!S20:S20)</f>
        <v>#VALUE!</v>
      </c>
      <c r="T20" s="208" t="e">
        <f aca="false">SUM([33]Aa:Zz!T20:T20)</f>
        <v>#VALUE!</v>
      </c>
      <c r="U20" s="217" t="e">
        <f aca="false">SUM([33]Aa:Zz!U20:U20)</f>
        <v>#VALUE!</v>
      </c>
      <c r="V20" s="217" t="e">
        <f aca="false">SUM([33]Aa:Zz!V20:V20)</f>
        <v>#VALUE!</v>
      </c>
      <c r="W20" s="209" t="e">
        <f aca="false">SUM([33]Aa:Zz!W20:W20)</f>
        <v>#VALUE!</v>
      </c>
      <c r="X20" s="208" t="e">
        <f aca="false">SUM([33]Aa:Zz!X20:X20)</f>
        <v>#VALUE!</v>
      </c>
      <c r="Y20" s="217" t="e">
        <f aca="false">SUM([33]Aa:Zz!Y20:Y20)</f>
        <v>#VALUE!</v>
      </c>
      <c r="Z20" s="217" t="e">
        <f aca="false">SUM([33]Aa:Zz!Z20:Z20)</f>
        <v>#VALUE!</v>
      </c>
      <c r="AA20" s="209" t="e">
        <f aca="false">SUM([33]Aa:Zz!AA20:AA20)</f>
        <v>#VALUE!</v>
      </c>
      <c r="AB20" s="208" t="e">
        <f aca="false">SUM([33]Aa:Zz!AB20:AB20)</f>
        <v>#VALUE!</v>
      </c>
      <c r="AC20" s="217" t="e">
        <f aca="false">SUM([33]Aa:Zz!AC20:AC20)</f>
        <v>#VALUE!</v>
      </c>
      <c r="AD20" s="217" t="e">
        <f aca="false">SUM([33]Aa:Zz!AD20:AD20)</f>
        <v>#VALUE!</v>
      </c>
      <c r="AE20" s="211" t="e">
        <f aca="false">SUM([33]Aa:Zz!AE20:AE20)</f>
        <v>#VALUE!</v>
      </c>
      <c r="AF20" s="217" t="e">
        <f aca="false">SUM([33]Aa:Zz!AF20:AF20)</f>
        <v>#VALUE!</v>
      </c>
      <c r="AG20" s="217" t="e">
        <f aca="false">SUM([33]Aa:Zz!AG20:AG20)</f>
        <v>#VALUE!</v>
      </c>
      <c r="AH20" s="217" t="e">
        <f aca="false">SUM([33]Aa:Zz!AH20:AH20)</f>
        <v>#VALUE!</v>
      </c>
      <c r="AI20" s="211" t="e">
        <f aca="false">SUM([33]Aa:Zz!AI20:AI20)</f>
        <v>#VALUE!</v>
      </c>
      <c r="AJ20" s="217" t="e">
        <f aca="false">SUM([33]Aa:Zz!AJ20:AJ20)</f>
        <v>#VALUE!</v>
      </c>
      <c r="AK20" s="217" t="e">
        <f aca="false">SUM([33]Aa:Zz!AK20:AK20)</f>
        <v>#VALUE!</v>
      </c>
      <c r="AL20" s="217" t="e">
        <f aca="false">SUM([33]Aa:Zz!AL20:AL20)</f>
        <v>#VALUE!</v>
      </c>
      <c r="AM20" s="209" t="e">
        <f aca="false">SUM([33]Aa:Zz!AM20:AM20)</f>
        <v>#VALUE!</v>
      </c>
      <c r="AN20" s="220" t="e">
        <f aca="false">SUM([33]Aa:Zz!AN20:AN20)</f>
        <v>#VALUE!</v>
      </c>
      <c r="AO20" s="217" t="e">
        <f aca="false">SUM([33]Aa:Zz!AO20:AO20)</f>
        <v>#VALUE!</v>
      </c>
      <c r="AP20" s="217" t="e">
        <f aca="false">SUM([33]Aa:Zz!AP20:AP20)</f>
        <v>#VALUE!</v>
      </c>
      <c r="AQ20" s="217" t="e">
        <f aca="false">SUM([33]Aa:Zz!AQ20:AQ20)</f>
        <v>#VALUE!</v>
      </c>
      <c r="AR20" s="258" t="e">
        <f aca="false">SUM([33]Aa:Zz!AR20:AR20)</f>
        <v>#VALUE!</v>
      </c>
      <c r="AS20" s="124" t="e">
        <f aca="false">SUM([33]Aa:Zz!AS20:AS20)</f>
        <v>#VALUE!</v>
      </c>
      <c r="AT20" s="125" t="e">
        <f aca="false">SUM([33]Aa:Zz!AT20:AT20)</f>
        <v>#VALUE!</v>
      </c>
      <c r="AU20" s="263" t="e">
        <f aca="false">AVERAGE([33]Aa:Zz!AU20:AU20)</f>
        <v>#VALUE!</v>
      </c>
      <c r="AV20" s="259" t="e">
        <f aca="false">AVERAGE([33]Aa:Zz!AV20:AV20)</f>
        <v>#VALUE!</v>
      </c>
      <c r="AW20" s="225"/>
      <c r="AX20" s="260" t="e">
        <f aca="false">SUM([33]Aa:Zz!AX20:AX20)</f>
        <v>#VALUE!</v>
      </c>
      <c r="AY20" s="227" t="e">
        <f aca="false">SUM([33]Aa:Zz!AY20:AY20)</f>
        <v>#VALUE!</v>
      </c>
      <c r="AZ20" s="228"/>
      <c r="BA20" s="229" t="e">
        <f aca="false">SUM([33]Aa:Zz!BA20:BA20)</f>
        <v>#VALUE!</v>
      </c>
      <c r="BB20" s="230" t="e">
        <f aca="false">SUM([33]Aa:Zz!BB20:BB20)</f>
        <v>#VALUE!</v>
      </c>
      <c r="BC20" s="231" t="e">
        <f aca="false">SUM([33]Aa:Zz!BC20:BC20)</f>
        <v>#VALUE!</v>
      </c>
      <c r="BD20" s="229" t="e">
        <f aca="false">SUM([33]Aa:Zz!BD20:BD20)</f>
        <v>#VALUE!</v>
      </c>
      <c r="BE20" s="232" t="e">
        <f aca="false">SUM([33]Aa:Zz!BE20:BE20)</f>
        <v>#VALUE!</v>
      </c>
      <c r="BF20" s="232" t="e">
        <f aca="false">SUM([33]Aa:Zz!BF20:BF20)</f>
        <v>#VALUE!</v>
      </c>
      <c r="BG20" s="128" t="e">
        <f aca="false">SUM([33]Aa:Zz!BG20:BG20)</f>
        <v>#VALUE!</v>
      </c>
      <c r="BH20" s="129" t="e">
        <f aca="false">SUM([33]Aa:Zz!BH20:BH20)</f>
        <v>#VALUE!</v>
      </c>
      <c r="BI20" s="128" t="e">
        <f aca="false">SUM([33]Aa:Zz!BI20:BI20)</f>
        <v>#VALUE!</v>
      </c>
      <c r="BJ20" s="129" t="e">
        <f aca="false">SUM([33]Aa:Zz!BJ20:BJ20)</f>
        <v>#VALUE!</v>
      </c>
      <c r="BK20" s="130" t="e">
        <f aca="false">SUM([33]Aa:Zz!BK20:BK20)</f>
        <v>#VALUE!</v>
      </c>
      <c r="BL20" s="131" t="e">
        <f aca="false">SUM([33]Aa:Zz!BL20:BL20)</f>
        <v>#VALUE!</v>
      </c>
      <c r="BM20" s="132" t="e">
        <f aca="false">SUM([33]Aa:Zz!BM20:BM20)</f>
        <v>#VALUE!</v>
      </c>
      <c r="BN20" s="132" t="e">
        <f aca="false">SUM([33]Aa:Zz!BN20:BN20)</f>
        <v>#VALUE!</v>
      </c>
      <c r="BO20" s="128" t="e">
        <f aca="false">SUM([33]Aa:Zz!BO20:BO20)</f>
        <v>#VALUE!</v>
      </c>
      <c r="BP20" s="129" t="e">
        <f aca="false">SUM([33]Aa:Zz!BP20:BP20)</f>
        <v>#VALUE!</v>
      </c>
      <c r="BQ20" s="128" t="e">
        <f aca="false">SUM([33]Aa:Zz!BQ20:BQ20)</f>
        <v>#VALUE!</v>
      </c>
      <c r="BR20" s="129" t="e">
        <f aca="false">SUM([33]Aa:Zz!BR20:BR20)</f>
        <v>#VALUE!</v>
      </c>
      <c r="BS20" s="128" t="e">
        <f aca="false">SUM([33]Aa:Zz!BS20:BS20)</f>
        <v>#VALUE!</v>
      </c>
      <c r="BT20" s="129" t="e">
        <f aca="false">SUM([33]Aa:Zz!BT20:BT20)</f>
        <v>#VALUE!</v>
      </c>
      <c r="BU20" s="132" t="e">
        <f aca="false">SUM([33]Aa:Zz!BU20:BU20)</f>
        <v>#VALUE!</v>
      </c>
      <c r="BV20" s="130" t="e">
        <f aca="false">SUM([33]Aa:Zz!BV20:BV20)</f>
        <v>#VALUE!</v>
      </c>
      <c r="BW20" s="231" t="e">
        <f aca="false">SUM([33]Aa:Zz!BW20:BW20)</f>
        <v>#VALUE!</v>
      </c>
      <c r="BX20" s="229" t="e">
        <f aca="false">SUM([33]Aa:Zz!BX20:BX20)</f>
        <v>#VALUE!</v>
      </c>
      <c r="BY20" s="230" t="e">
        <f aca="false">SUM([33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32]Aa:Zz!D21:D21)</f>
        <v>#VALUE!</v>
      </c>
      <c r="E21" s="240" t="e">
        <f aca="false">SUM([32]Aa:Zz!E21:E21)</f>
        <v>#VALUE!</v>
      </c>
      <c r="F21" s="241" t="e">
        <f aca="false">SUM([32]Aa:Zz!F21:F21)</f>
        <v>#VALUE!</v>
      </c>
      <c r="G21" s="242" t="e">
        <f aca="false">SUM([32]Aa:Zz!G21:G21)</f>
        <v>#VALUE!</v>
      </c>
      <c r="H21" s="239" t="e">
        <f aca="false">SUM([32]Aa:Zz!H21:H21)</f>
        <v>#VALUE!</v>
      </c>
      <c r="I21" s="240" t="e">
        <f aca="false">SUM([32]Aa:Zz!I21:I21)</f>
        <v>#VALUE!</v>
      </c>
      <c r="J21" s="240" t="e">
        <f aca="false">SUM([32]Aa:Zz!J21:J21)</f>
        <v>#VALUE!</v>
      </c>
      <c r="K21" s="240" t="e">
        <f aca="false">SUM([32]Aa:Zz!K21:K21)</f>
        <v>#VALUE!</v>
      </c>
      <c r="L21" s="240" t="e">
        <f aca="false">SUM([32]Aa:Zz!L21:L21)</f>
        <v>#VALUE!</v>
      </c>
      <c r="M21" s="240" t="e">
        <f aca="false">SUM([32]Aa:Zz!M21:M21)</f>
        <v>#VALUE!</v>
      </c>
      <c r="N21" s="241" t="e">
        <f aca="false">SUM([32]Aa:Zz!N21:N21)</f>
        <v>#VALUE!</v>
      </c>
      <c r="O21" s="239" t="e">
        <f aca="false">SUM([32]Aa:Zz!O21:O21)</f>
        <v>#VALUE!</v>
      </c>
      <c r="P21" s="241" t="e">
        <f aca="false">SUM([32]Aa:Zz!P21:P21)</f>
        <v>#VALUE!</v>
      </c>
      <c r="Q21" s="245" t="e">
        <f aca="false">SUM([32]Aa:Zz!Q21:Q21)</f>
        <v>#VALUE!</v>
      </c>
      <c r="R21" s="75" t="e">
        <f aca="false">SUM(S21:AQ21)</f>
        <v>#VALUE!</v>
      </c>
      <c r="S21" s="243" t="e">
        <f aca="false">SUM([33]Aa:Zz!S21:S21)</f>
        <v>#VALUE!</v>
      </c>
      <c r="T21" s="239" t="e">
        <f aca="false">SUM([33]Aa:Zz!T21:T21)</f>
        <v>#VALUE!</v>
      </c>
      <c r="U21" s="244" t="e">
        <f aca="false">SUM([33]Aa:Zz!U21:U21)</f>
        <v>#VALUE!</v>
      </c>
      <c r="V21" s="244" t="e">
        <f aca="false">SUM([33]Aa:Zz!V21:V21)</f>
        <v>#VALUE!</v>
      </c>
      <c r="W21" s="240" t="e">
        <f aca="false">SUM([33]Aa:Zz!W21:W21)</f>
        <v>#VALUE!</v>
      </c>
      <c r="X21" s="239" t="e">
        <f aca="false">SUM([33]Aa:Zz!X21:X21)</f>
        <v>#VALUE!</v>
      </c>
      <c r="Y21" s="244" t="e">
        <f aca="false">SUM([33]Aa:Zz!Y21:Y21)</f>
        <v>#VALUE!</v>
      </c>
      <c r="Z21" s="244" t="e">
        <f aca="false">SUM([33]Aa:Zz!Z21:Z21)</f>
        <v>#VALUE!</v>
      </c>
      <c r="AA21" s="240" t="e">
        <f aca="false">SUM([33]Aa:Zz!AA21:AA21)</f>
        <v>#VALUE!</v>
      </c>
      <c r="AB21" s="239" t="e">
        <f aca="false">SUM([33]Aa:Zz!AB21:AB21)</f>
        <v>#VALUE!</v>
      </c>
      <c r="AC21" s="244" t="e">
        <f aca="false">SUM([33]Aa:Zz!AC21:AC21)</f>
        <v>#VALUE!</v>
      </c>
      <c r="AD21" s="244" t="e">
        <f aca="false">SUM([33]Aa:Zz!AD21:AD21)</f>
        <v>#VALUE!</v>
      </c>
      <c r="AE21" s="242" t="e">
        <f aca="false">SUM([33]Aa:Zz!AE21:AE21)</f>
        <v>#VALUE!</v>
      </c>
      <c r="AF21" s="244" t="e">
        <f aca="false">SUM([33]Aa:Zz!AF21:AF21)</f>
        <v>#VALUE!</v>
      </c>
      <c r="AG21" s="244" t="e">
        <f aca="false">SUM([33]Aa:Zz!AG21:AG21)</f>
        <v>#VALUE!</v>
      </c>
      <c r="AH21" s="244" t="e">
        <f aca="false">SUM([33]Aa:Zz!AH21:AH21)</f>
        <v>#VALUE!</v>
      </c>
      <c r="AI21" s="242" t="e">
        <f aca="false">SUM([33]Aa:Zz!AI21:AI21)</f>
        <v>#VALUE!</v>
      </c>
      <c r="AJ21" s="244" t="e">
        <f aca="false">SUM([33]Aa:Zz!AJ21:AJ21)</f>
        <v>#VALUE!</v>
      </c>
      <c r="AK21" s="244" t="e">
        <f aca="false">SUM([33]Aa:Zz!AK21:AK21)</f>
        <v>#VALUE!</v>
      </c>
      <c r="AL21" s="244" t="e">
        <f aca="false">SUM([33]Aa:Zz!AL21:AL21)</f>
        <v>#VALUE!</v>
      </c>
      <c r="AM21" s="240" t="e">
        <f aca="false">SUM([33]Aa:Zz!AM21:AM21)</f>
        <v>#VALUE!</v>
      </c>
      <c r="AN21" s="261" t="e">
        <f aca="false">SUM([33]Aa:Zz!AN21:AN21)</f>
        <v>#VALUE!</v>
      </c>
      <c r="AO21" s="244" t="e">
        <f aca="false">SUM([33]Aa:Zz!AO21:AO21)</f>
        <v>#VALUE!</v>
      </c>
      <c r="AP21" s="244" t="e">
        <f aca="false">SUM([33]Aa:Zz!AP21:AP21)</f>
        <v>#VALUE!</v>
      </c>
      <c r="AQ21" s="244" t="e">
        <f aca="false">SUM([33]Aa:Zz!AQ21:AQ21)</f>
        <v>#VALUE!</v>
      </c>
      <c r="AR21" s="246" t="e">
        <f aca="false">SUM([33]Aa:Zz!AR21:AR21)</f>
        <v>#VALUE!</v>
      </c>
      <c r="AS21" s="153" t="e">
        <f aca="false">SUM([33]Aa:Zz!AS21:AS21)</f>
        <v>#VALUE!</v>
      </c>
      <c r="AT21" s="161" t="e">
        <f aca="false">SUM([33]Aa:Zz!AT21:AT21)</f>
        <v>#VALUE!</v>
      </c>
      <c r="AU21" s="262"/>
      <c r="AV21" s="249"/>
      <c r="AW21" s="250"/>
      <c r="AX21" s="251" t="e">
        <f aca="false">SUM([33]Aa:Zz!AX21:AX21)</f>
        <v>#VALUE!</v>
      </c>
      <c r="AY21" s="252" t="e">
        <f aca="false">SUM([33]Aa:Zz!AY21:AY21)</f>
        <v>#VALUE!</v>
      </c>
      <c r="AZ21" s="248"/>
      <c r="BA21" s="253" t="e">
        <f aca="false">SUM([33]Aa:Zz!BA21:BA21)</f>
        <v>#VALUE!</v>
      </c>
      <c r="BB21" s="254" t="e">
        <f aca="false">SUM([33]Aa:Zz!BB21:BB21)</f>
        <v>#VALUE!</v>
      </c>
      <c r="BC21" s="255" t="e">
        <f aca="false">SUM([33]Aa:Zz!BC21:BC21)</f>
        <v>#VALUE!</v>
      </c>
      <c r="BD21" s="253" t="e">
        <f aca="false">SUM([33]Aa:Zz!BD21:BD21)</f>
        <v>#VALUE!</v>
      </c>
      <c r="BE21" s="256" t="e">
        <f aca="false">SUM([33]Aa:Zz!BE21:BE21)</f>
        <v>#VALUE!</v>
      </c>
      <c r="BF21" s="256" t="e">
        <f aca="false">SUM([33]Aa:Zz!BF21:BF21)</f>
        <v>#VALUE!</v>
      </c>
      <c r="BG21" s="163" t="e">
        <f aca="false">SUM([33]Aa:Zz!BG21:BG21)</f>
        <v>#VALUE!</v>
      </c>
      <c r="BH21" s="164" t="e">
        <f aca="false">SUM([33]Aa:Zz!BH21:BH21)</f>
        <v>#VALUE!</v>
      </c>
      <c r="BI21" s="163" t="e">
        <f aca="false">SUM([33]Aa:Zz!BI21:BI21)</f>
        <v>#VALUE!</v>
      </c>
      <c r="BJ21" s="164" t="e">
        <f aca="false">SUM([33]Aa:Zz!BJ21:BJ21)</f>
        <v>#VALUE!</v>
      </c>
      <c r="BK21" s="165" t="e">
        <f aca="false">SUM([33]Aa:Zz!BK21:BK21)</f>
        <v>#VALUE!</v>
      </c>
      <c r="BL21" s="166" t="e">
        <f aca="false">SUM([33]Aa:Zz!BL21:BL21)</f>
        <v>#VALUE!</v>
      </c>
      <c r="BM21" s="170" t="e">
        <f aca="false">SUM([33]Aa:Zz!BM21:BM21)</f>
        <v>#VALUE!</v>
      </c>
      <c r="BN21" s="170" t="e">
        <f aca="false">SUM([33]Aa:Zz!BN21:BN21)</f>
        <v>#VALUE!</v>
      </c>
      <c r="BO21" s="163" t="e">
        <f aca="false">SUM([33]Aa:Zz!BO21:BO21)</f>
        <v>#VALUE!</v>
      </c>
      <c r="BP21" s="164" t="e">
        <f aca="false">SUM([33]Aa:Zz!BP21:BP21)</f>
        <v>#VALUE!</v>
      </c>
      <c r="BQ21" s="163" t="e">
        <f aca="false">SUM([33]Aa:Zz!BQ21:BQ21)</f>
        <v>#VALUE!</v>
      </c>
      <c r="BR21" s="164" t="e">
        <f aca="false">SUM([33]Aa:Zz!BR21:BR21)</f>
        <v>#VALUE!</v>
      </c>
      <c r="BS21" s="163" t="e">
        <f aca="false">SUM([33]Aa:Zz!BS21:BS21)</f>
        <v>#VALUE!</v>
      </c>
      <c r="BT21" s="164" t="e">
        <f aca="false">SUM([33]Aa:Zz!BT21:BT21)</f>
        <v>#VALUE!</v>
      </c>
      <c r="BU21" s="170" t="e">
        <f aca="false">SUM([33]Aa:Zz!BU21:BU21)</f>
        <v>#VALUE!</v>
      </c>
      <c r="BV21" s="165" t="e">
        <f aca="false">SUM([33]Aa:Zz!BV21:BV21)</f>
        <v>#VALUE!</v>
      </c>
      <c r="BW21" s="255" t="e">
        <f aca="false">SUM([33]Aa:Zz!BW21:BW21)</f>
        <v>#VALUE!</v>
      </c>
      <c r="BX21" s="253" t="e">
        <f aca="false">SUM([33]Aa:Zz!BX21:BX21)</f>
        <v>#VALUE!</v>
      </c>
      <c r="BY21" s="254" t="e">
        <f aca="false">SUM([33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32]Aa:Zz!D22:D22)</f>
        <v>#VALUE!</v>
      </c>
      <c r="E22" s="209" t="e">
        <f aca="false">SUM([32]Aa:Zz!E22:E22)</f>
        <v>#VALUE!</v>
      </c>
      <c r="F22" s="210" t="e">
        <f aca="false">SUM([32]Aa:Zz!F22:F22)</f>
        <v>#VALUE!</v>
      </c>
      <c r="G22" s="211" t="e">
        <f aca="false">SUM([32]Aa:Zz!G22:G22)</f>
        <v>#VALUE!</v>
      </c>
      <c r="H22" s="208" t="e">
        <f aca="false">SUM([32]Aa:Zz!H22:H22)</f>
        <v>#VALUE!</v>
      </c>
      <c r="I22" s="209" t="e">
        <f aca="false">SUM([32]Aa:Zz!I22:I22)</f>
        <v>#VALUE!</v>
      </c>
      <c r="J22" s="209" t="e">
        <f aca="false">SUM([32]Aa:Zz!J22:J22)</f>
        <v>#VALUE!</v>
      </c>
      <c r="K22" s="209" t="e">
        <f aca="false">SUM([32]Aa:Zz!K22:K22)</f>
        <v>#VALUE!</v>
      </c>
      <c r="L22" s="209" t="e">
        <f aca="false">SUM([32]Aa:Zz!L22:L22)</f>
        <v>#VALUE!</v>
      </c>
      <c r="M22" s="209" t="e">
        <f aca="false">SUM([32]Aa:Zz!M22:M22)</f>
        <v>#VALUE!</v>
      </c>
      <c r="N22" s="210" t="e">
        <f aca="false">SUM([32]Aa:Zz!N22:N22)</f>
        <v>#VALUE!</v>
      </c>
      <c r="O22" s="208" t="e">
        <f aca="false">SUM([32]Aa:Zz!O22:O22)</f>
        <v>#VALUE!</v>
      </c>
      <c r="P22" s="210" t="e">
        <f aca="false">SUM([32]Aa:Zz!P22:P22)</f>
        <v>#VALUE!</v>
      </c>
      <c r="Q22" s="220" t="e">
        <f aca="false">SUM([32]Aa:Zz!Q22:Q22)</f>
        <v>#VALUE!</v>
      </c>
      <c r="R22" s="108" t="e">
        <f aca="false">SUM(S22:AQ22)</f>
        <v>#VALUE!</v>
      </c>
      <c r="S22" s="216" t="e">
        <f aca="false">SUM([33]Aa:Zz!S22:S22)</f>
        <v>#VALUE!</v>
      </c>
      <c r="T22" s="208" t="e">
        <f aca="false">SUM([33]Aa:Zz!T22:T22)</f>
        <v>#VALUE!</v>
      </c>
      <c r="U22" s="217" t="e">
        <f aca="false">SUM([33]Aa:Zz!U22:U22)</f>
        <v>#VALUE!</v>
      </c>
      <c r="V22" s="217" t="e">
        <f aca="false">SUM([33]Aa:Zz!V22:V22)</f>
        <v>#VALUE!</v>
      </c>
      <c r="W22" s="209" t="e">
        <f aca="false">SUM([33]Aa:Zz!W22:W22)</f>
        <v>#VALUE!</v>
      </c>
      <c r="X22" s="208" t="e">
        <f aca="false">SUM([33]Aa:Zz!X22:X22)</f>
        <v>#VALUE!</v>
      </c>
      <c r="Y22" s="217" t="e">
        <f aca="false">SUM([33]Aa:Zz!Y22:Y22)</f>
        <v>#VALUE!</v>
      </c>
      <c r="Z22" s="217" t="e">
        <f aca="false">SUM([33]Aa:Zz!Z22:Z22)</f>
        <v>#VALUE!</v>
      </c>
      <c r="AA22" s="209" t="e">
        <f aca="false">SUM([33]Aa:Zz!AA22:AA22)</f>
        <v>#VALUE!</v>
      </c>
      <c r="AB22" s="208" t="e">
        <f aca="false">SUM([33]Aa:Zz!AB22:AB22)</f>
        <v>#VALUE!</v>
      </c>
      <c r="AC22" s="217" t="e">
        <f aca="false">SUM([33]Aa:Zz!AC22:AC22)</f>
        <v>#VALUE!</v>
      </c>
      <c r="AD22" s="217" t="e">
        <f aca="false">SUM([33]Aa:Zz!AD22:AD22)</f>
        <v>#VALUE!</v>
      </c>
      <c r="AE22" s="211" t="e">
        <f aca="false">SUM([33]Aa:Zz!AE22:AE22)</f>
        <v>#VALUE!</v>
      </c>
      <c r="AF22" s="217" t="e">
        <f aca="false">SUM([33]Aa:Zz!AF22:AF22)</f>
        <v>#VALUE!</v>
      </c>
      <c r="AG22" s="217" t="e">
        <f aca="false">SUM([33]Aa:Zz!AG22:AG22)</f>
        <v>#VALUE!</v>
      </c>
      <c r="AH22" s="217" t="e">
        <f aca="false">SUM([33]Aa:Zz!AH22:AH22)</f>
        <v>#VALUE!</v>
      </c>
      <c r="AI22" s="211" t="e">
        <f aca="false">SUM([33]Aa:Zz!AI22:AI22)</f>
        <v>#VALUE!</v>
      </c>
      <c r="AJ22" s="217" t="e">
        <f aca="false">SUM([33]Aa:Zz!AJ22:AJ22)</f>
        <v>#VALUE!</v>
      </c>
      <c r="AK22" s="217" t="e">
        <f aca="false">SUM([33]Aa:Zz!AK22:AK22)</f>
        <v>#VALUE!</v>
      </c>
      <c r="AL22" s="217" t="e">
        <f aca="false">SUM([33]Aa:Zz!AL22:AL22)</f>
        <v>#VALUE!</v>
      </c>
      <c r="AM22" s="209" t="e">
        <f aca="false">SUM([33]Aa:Zz!AM22:AM22)</f>
        <v>#VALUE!</v>
      </c>
      <c r="AN22" s="220" t="e">
        <f aca="false">SUM([33]Aa:Zz!AN22:AN22)</f>
        <v>#VALUE!</v>
      </c>
      <c r="AO22" s="217" t="e">
        <f aca="false">SUM([33]Aa:Zz!AO22:AO22)</f>
        <v>#VALUE!</v>
      </c>
      <c r="AP22" s="217" t="e">
        <f aca="false">SUM([33]Aa:Zz!AP22:AP22)</f>
        <v>#VALUE!</v>
      </c>
      <c r="AQ22" s="217" t="e">
        <f aca="false">SUM([33]Aa:Zz!AQ22:AQ22)</f>
        <v>#VALUE!</v>
      </c>
      <c r="AR22" s="258" t="e">
        <f aca="false">SUM([33]Aa:Zz!AR22:AR22)</f>
        <v>#VALUE!</v>
      </c>
      <c r="AS22" s="124" t="e">
        <f aca="false">SUM([33]Aa:Zz!AS22:AS22)</f>
        <v>#VALUE!</v>
      </c>
      <c r="AT22" s="125" t="e">
        <f aca="false">SUM([33]Aa:Zz!AT22:AT22)</f>
        <v>#VALUE!</v>
      </c>
      <c r="AU22" s="263" t="e">
        <f aca="false">AVERAGE([33]Aa:Zz!AU22:AU22)</f>
        <v>#VALUE!</v>
      </c>
      <c r="AV22" s="259" t="e">
        <f aca="false">AVERAGE([33]Aa:Zz!AV22:AV22)</f>
        <v>#VALUE!</v>
      </c>
      <c r="AW22" s="225"/>
      <c r="AX22" s="260" t="e">
        <f aca="false">SUM([33]Aa:Zz!AX22:AX22)</f>
        <v>#VALUE!</v>
      </c>
      <c r="AY22" s="227" t="e">
        <f aca="false">SUM([33]Aa:Zz!AY22:AY22)</f>
        <v>#VALUE!</v>
      </c>
      <c r="AZ22" s="228" t="e">
        <f aca="false">AVERAGE([33]Aa:Zz!AZ22:AZ22)</f>
        <v>#VALUE!</v>
      </c>
      <c r="BA22" s="229" t="e">
        <f aca="false">SUM([33]Aa:Zz!BA22:BA22)</f>
        <v>#VALUE!</v>
      </c>
      <c r="BB22" s="230" t="e">
        <f aca="false">SUM([33]Aa:Zz!BB22:BB22)</f>
        <v>#VALUE!</v>
      </c>
      <c r="BC22" s="231" t="e">
        <f aca="false">SUM([33]Aa:Zz!BC22:BC22)</f>
        <v>#VALUE!</v>
      </c>
      <c r="BD22" s="229" t="e">
        <f aca="false">SUM([33]Aa:Zz!BD22:BD22)</f>
        <v>#VALUE!</v>
      </c>
      <c r="BE22" s="232" t="e">
        <f aca="false">SUM([33]Aa:Zz!BE22:BE22)</f>
        <v>#VALUE!</v>
      </c>
      <c r="BF22" s="232" t="e">
        <f aca="false">SUM([33]Aa:Zz!BF22:BF22)</f>
        <v>#VALUE!</v>
      </c>
      <c r="BG22" s="128" t="e">
        <f aca="false">SUM([33]Aa:Zz!BG22:BG22)</f>
        <v>#VALUE!</v>
      </c>
      <c r="BH22" s="129" t="e">
        <f aca="false">SUM([33]Aa:Zz!BH22:BH22)</f>
        <v>#VALUE!</v>
      </c>
      <c r="BI22" s="128" t="e">
        <f aca="false">SUM([33]Aa:Zz!BI22:BI22)</f>
        <v>#VALUE!</v>
      </c>
      <c r="BJ22" s="129" t="e">
        <f aca="false">SUM([33]Aa:Zz!BJ22:BJ22)</f>
        <v>#VALUE!</v>
      </c>
      <c r="BK22" s="130" t="e">
        <f aca="false">SUM([33]Aa:Zz!BK22:BK22)</f>
        <v>#VALUE!</v>
      </c>
      <c r="BL22" s="131" t="e">
        <f aca="false">SUM([33]Aa:Zz!BL22:BL22)</f>
        <v>#VALUE!</v>
      </c>
      <c r="BM22" s="132" t="e">
        <f aca="false">SUM([33]Aa:Zz!BM22:BM22)</f>
        <v>#VALUE!</v>
      </c>
      <c r="BN22" s="132" t="e">
        <f aca="false">SUM([33]Aa:Zz!BN22:BN22)</f>
        <v>#VALUE!</v>
      </c>
      <c r="BO22" s="128" t="e">
        <f aca="false">SUM([33]Aa:Zz!BO22:BO22)</f>
        <v>#VALUE!</v>
      </c>
      <c r="BP22" s="129" t="e">
        <f aca="false">SUM([33]Aa:Zz!BP22:BP22)</f>
        <v>#VALUE!</v>
      </c>
      <c r="BQ22" s="128" t="e">
        <f aca="false">SUM([33]Aa:Zz!BQ22:BQ22)</f>
        <v>#VALUE!</v>
      </c>
      <c r="BR22" s="129" t="e">
        <f aca="false">SUM([33]Aa:Zz!BR22:BR22)</f>
        <v>#VALUE!</v>
      </c>
      <c r="BS22" s="128" t="e">
        <f aca="false">SUM([33]Aa:Zz!BS22:BS22)</f>
        <v>#VALUE!</v>
      </c>
      <c r="BT22" s="129" t="e">
        <f aca="false">SUM([33]Aa:Zz!BT22:BT22)</f>
        <v>#VALUE!</v>
      </c>
      <c r="BU22" s="132" t="e">
        <f aca="false">SUM([33]Aa:Zz!BU22:BU22)</f>
        <v>#VALUE!</v>
      </c>
      <c r="BV22" s="130" t="e">
        <f aca="false">SUM([33]Aa:Zz!BV22:BV22)</f>
        <v>#VALUE!</v>
      </c>
      <c r="BW22" s="231" t="e">
        <f aca="false">SUM([33]Aa:Zz!BW22:BW22)</f>
        <v>#VALUE!</v>
      </c>
      <c r="BX22" s="229" t="e">
        <f aca="false">SUM([33]Aa:Zz!BX22:BX22)</f>
        <v>#VALUE!</v>
      </c>
      <c r="BY22" s="230" t="e">
        <f aca="false">SUM([33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582" t="e">
        <f aca="false">IF(AND(SUM(D23:N23)=SUM(O23:P23))=TRUE(),SUM(O23:P23),"HIBA")</f>
        <v>#VALUE!</v>
      </c>
      <c r="D23" s="239" t="e">
        <f aca="false">SUM([32]Aa:Zz!D23:D23)</f>
        <v>#VALUE!</v>
      </c>
      <c r="E23" s="240" t="e">
        <f aca="false">SUM([32]Aa:Zz!E23:E23)</f>
        <v>#VALUE!</v>
      </c>
      <c r="F23" s="241" t="e">
        <f aca="false">SUM([32]Aa:Zz!F23:F23)</f>
        <v>#VALUE!</v>
      </c>
      <c r="G23" s="242" t="e">
        <f aca="false">SUM([32]Aa:Zz!G23:G23)</f>
        <v>#VALUE!</v>
      </c>
      <c r="H23" s="239" t="e">
        <f aca="false">SUM([32]Aa:Zz!H23:H23)</f>
        <v>#VALUE!</v>
      </c>
      <c r="I23" s="240" t="e">
        <f aca="false">SUM([32]Aa:Zz!I23:I23)</f>
        <v>#VALUE!</v>
      </c>
      <c r="J23" s="240" t="e">
        <f aca="false">SUM([32]Aa:Zz!J23:J23)</f>
        <v>#VALUE!</v>
      </c>
      <c r="K23" s="240" t="e">
        <f aca="false">SUM([32]Aa:Zz!K23:K23)</f>
        <v>#VALUE!</v>
      </c>
      <c r="L23" s="240" t="e">
        <f aca="false">SUM([32]Aa:Zz!L23:L23)</f>
        <v>#VALUE!</v>
      </c>
      <c r="M23" s="240" t="e">
        <f aca="false">SUM([32]Aa:Zz!M23:M23)</f>
        <v>#VALUE!</v>
      </c>
      <c r="N23" s="241" t="e">
        <f aca="false">SUM([32]Aa:Zz!N23:N23)</f>
        <v>#VALUE!</v>
      </c>
      <c r="O23" s="583" t="e">
        <f aca="false">SUM([32]Aa:Zz!O23:O23)</f>
        <v>#VALUE!</v>
      </c>
      <c r="P23" s="241" t="e">
        <f aca="false">SUM([32]Aa:Zz!P23:P23)</f>
        <v>#VALUE!</v>
      </c>
      <c r="Q23" s="245" t="e">
        <f aca="false">SUM([32]Aa:Zz!Q23:Q23)</f>
        <v>#VALUE!</v>
      </c>
      <c r="R23" s="75" t="e">
        <f aca="false">SUM(S23:AQ23)</f>
        <v>#VALUE!</v>
      </c>
      <c r="S23" s="243" t="e">
        <f aca="false">SUM([33]Aa:Zz!S23:S23)</f>
        <v>#VALUE!</v>
      </c>
      <c r="T23" s="239" t="e">
        <f aca="false">SUM([33]Aa:Zz!T23:T23)</f>
        <v>#VALUE!</v>
      </c>
      <c r="U23" s="244" t="e">
        <f aca="false">SUM([33]Aa:Zz!U23:U23)</f>
        <v>#VALUE!</v>
      </c>
      <c r="V23" s="244" t="e">
        <f aca="false">SUM([33]Aa:Zz!V23:V23)</f>
        <v>#VALUE!</v>
      </c>
      <c r="W23" s="240" t="e">
        <f aca="false">SUM([33]Aa:Zz!W23:W23)</f>
        <v>#VALUE!</v>
      </c>
      <c r="X23" s="239" t="e">
        <f aca="false">SUM([33]Aa:Zz!X23:X23)</f>
        <v>#VALUE!</v>
      </c>
      <c r="Y23" s="244" t="e">
        <f aca="false">SUM([33]Aa:Zz!Y23:Y23)</f>
        <v>#VALUE!</v>
      </c>
      <c r="Z23" s="244" t="e">
        <f aca="false">SUM([33]Aa:Zz!Z23:Z23)</f>
        <v>#VALUE!</v>
      </c>
      <c r="AA23" s="240" t="e">
        <f aca="false">SUM([33]Aa:Zz!AA23:AA23)</f>
        <v>#VALUE!</v>
      </c>
      <c r="AB23" s="239" t="e">
        <f aca="false">SUM([33]Aa:Zz!AB23:AB23)</f>
        <v>#VALUE!</v>
      </c>
      <c r="AC23" s="244" t="e">
        <f aca="false">SUM([33]Aa:Zz!AC23:AC23)</f>
        <v>#VALUE!</v>
      </c>
      <c r="AD23" s="244" t="e">
        <f aca="false">SUM([33]Aa:Zz!AD23:AD23)</f>
        <v>#VALUE!</v>
      </c>
      <c r="AE23" s="242" t="e">
        <f aca="false">SUM([33]Aa:Zz!AE23:AE23)</f>
        <v>#VALUE!</v>
      </c>
      <c r="AF23" s="244" t="e">
        <f aca="false">SUM([33]Aa:Zz!AF23:AF23)</f>
        <v>#VALUE!</v>
      </c>
      <c r="AG23" s="244" t="e">
        <f aca="false">SUM([33]Aa:Zz!AG23:AG23)</f>
        <v>#VALUE!</v>
      </c>
      <c r="AH23" s="244" t="e">
        <f aca="false">SUM([33]Aa:Zz!AH23:AH23)</f>
        <v>#VALUE!</v>
      </c>
      <c r="AI23" s="242" t="e">
        <f aca="false">SUM([33]Aa:Zz!AI23:AI23)</f>
        <v>#VALUE!</v>
      </c>
      <c r="AJ23" s="244" t="e">
        <f aca="false">SUM([33]Aa:Zz!AJ23:AJ23)</f>
        <v>#VALUE!</v>
      </c>
      <c r="AK23" s="244" t="e">
        <f aca="false">SUM([33]Aa:Zz!AK23:AK23)</f>
        <v>#VALUE!</v>
      </c>
      <c r="AL23" s="244" t="e">
        <f aca="false">SUM([33]Aa:Zz!AL23:AL23)</f>
        <v>#VALUE!</v>
      </c>
      <c r="AM23" s="240" t="e">
        <f aca="false">SUM([33]Aa:Zz!AM23:AM23)</f>
        <v>#VALUE!</v>
      </c>
      <c r="AN23" s="261" t="e">
        <f aca="false">SUM([33]Aa:Zz!AN23:AN23)</f>
        <v>#VALUE!</v>
      </c>
      <c r="AO23" s="244" t="e">
        <f aca="false">SUM([33]Aa:Zz!AO23:AO23)</f>
        <v>#VALUE!</v>
      </c>
      <c r="AP23" s="244" t="e">
        <f aca="false">SUM([33]Aa:Zz!AP23:AP23)</f>
        <v>#VALUE!</v>
      </c>
      <c r="AQ23" s="244" t="e">
        <f aca="false">SUM([33]Aa:Zz!AQ23:AQ23)</f>
        <v>#VALUE!</v>
      </c>
      <c r="AR23" s="246" t="e">
        <f aca="false">SUM([33]Aa:Zz!AR23:AR23)</f>
        <v>#VALUE!</v>
      </c>
      <c r="AS23" s="153" t="e">
        <f aca="false">SUM([33]Aa:Zz!AS23:AS23)</f>
        <v>#VALUE!</v>
      </c>
      <c r="AT23" s="161" t="e">
        <f aca="false">SUM([33]Aa:Zz!AT23:AT23)</f>
        <v>#VALUE!</v>
      </c>
      <c r="AU23" s="248" t="e">
        <f aca="false">AVERAGE([33]Aa:Zz!AU23:AU23)</f>
        <v>#VALUE!</v>
      </c>
      <c r="AV23" s="249" t="e">
        <f aca="false">AVERAGE([33]Aa:Zz!AV23:AV23)</f>
        <v>#VALUE!</v>
      </c>
      <c r="AW23" s="250" t="e">
        <f aca="false">AVERAGE([33]Aa:Zz!AW23:AW23)</f>
        <v>#VALUE!</v>
      </c>
      <c r="AX23" s="251" t="e">
        <f aca="false">SUM([33]Aa:Zz!AX23:AX23)</f>
        <v>#VALUE!</v>
      </c>
      <c r="AY23" s="252" t="e">
        <f aca="false">SUM([33]Aa:Zz!AY23:AY23)</f>
        <v>#VALUE!</v>
      </c>
      <c r="AZ23" s="248" t="e">
        <f aca="false">AVERAGE([33]Aa:Zz!AZ23:AZ23)</f>
        <v>#VALUE!</v>
      </c>
      <c r="BA23" s="253" t="e">
        <f aca="false">SUM([33]Aa:Zz!BA23:BA23)</f>
        <v>#VALUE!</v>
      </c>
      <c r="BB23" s="254" t="e">
        <f aca="false">SUM([33]Aa:Zz!BB23:BB23)</f>
        <v>#VALUE!</v>
      </c>
      <c r="BC23" s="255" t="e">
        <f aca="false">SUM([33]Aa:Zz!BC23:BC23)</f>
        <v>#VALUE!</v>
      </c>
      <c r="BD23" s="253" t="e">
        <f aca="false">SUM([33]Aa:Zz!BD23:BD23)</f>
        <v>#VALUE!</v>
      </c>
      <c r="BE23" s="256" t="e">
        <f aca="false">SUM([33]Aa:Zz!BE23:BE23)</f>
        <v>#VALUE!</v>
      </c>
      <c r="BF23" s="256" t="e">
        <f aca="false">SUM([33]Aa:Zz!BF23:BF23)</f>
        <v>#VALUE!</v>
      </c>
      <c r="BG23" s="163" t="e">
        <f aca="false">SUM([33]Aa:Zz!BG23:BG23)</f>
        <v>#VALUE!</v>
      </c>
      <c r="BH23" s="164" t="e">
        <f aca="false">SUM([33]Aa:Zz!BH23:BH23)</f>
        <v>#VALUE!</v>
      </c>
      <c r="BI23" s="163" t="e">
        <f aca="false">SUM([33]Aa:Zz!BI23:BI23)</f>
        <v>#VALUE!</v>
      </c>
      <c r="BJ23" s="164" t="e">
        <f aca="false">SUM([33]Aa:Zz!BJ23:BJ23)</f>
        <v>#VALUE!</v>
      </c>
      <c r="BK23" s="165" t="e">
        <f aca="false">SUM([33]Aa:Zz!BK23:BK23)</f>
        <v>#VALUE!</v>
      </c>
      <c r="BL23" s="166" t="e">
        <f aca="false">SUM([33]Aa:Zz!BL23:BL23)</f>
        <v>#VALUE!</v>
      </c>
      <c r="BM23" s="170" t="e">
        <f aca="false">SUM([33]Aa:Zz!BM23:BM23)</f>
        <v>#VALUE!</v>
      </c>
      <c r="BN23" s="170" t="e">
        <f aca="false">SUM([33]Aa:Zz!BN23:BN23)</f>
        <v>#VALUE!</v>
      </c>
      <c r="BO23" s="163" t="e">
        <f aca="false">SUM([33]Aa:Zz!BO23:BO23)</f>
        <v>#VALUE!</v>
      </c>
      <c r="BP23" s="164" t="e">
        <f aca="false">SUM([33]Aa:Zz!BP23:BP23)</f>
        <v>#VALUE!</v>
      </c>
      <c r="BQ23" s="163" t="e">
        <f aca="false">SUM([33]Aa:Zz!BQ23:BQ23)</f>
        <v>#VALUE!</v>
      </c>
      <c r="BR23" s="164" t="e">
        <f aca="false">SUM([33]Aa:Zz!BR23:BR23)</f>
        <v>#VALUE!</v>
      </c>
      <c r="BS23" s="163" t="e">
        <f aca="false">SUM([33]Aa:Zz!BS23:BS23)</f>
        <v>#VALUE!</v>
      </c>
      <c r="BT23" s="164" t="e">
        <f aca="false">SUM([33]Aa:Zz!BT23:BT23)</f>
        <v>#VALUE!</v>
      </c>
      <c r="BU23" s="170" t="e">
        <f aca="false">SUM([33]Aa:Zz!BU23:BU23)</f>
        <v>#VALUE!</v>
      </c>
      <c r="BV23" s="165" t="e">
        <f aca="false">SUM([33]Aa:Zz!BV23:BV23)</f>
        <v>#VALUE!</v>
      </c>
      <c r="BW23" s="255" t="e">
        <f aca="false">SUM([33]Aa:Zz!BW23:BW23)</f>
        <v>#VALUE!</v>
      </c>
      <c r="BX23" s="253" t="e">
        <f aca="false">SUM([33]Aa:Zz!BX23:BX23)</f>
        <v>#VALUE!</v>
      </c>
      <c r="BY23" s="254" t="e">
        <f aca="false">SUM([33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32]Aa:Zz!D24:D24)</f>
        <v>#VALUE!</v>
      </c>
      <c r="E24" s="209" t="e">
        <f aca="false">SUM([32]Aa:Zz!E24:E24)</f>
        <v>#VALUE!</v>
      </c>
      <c r="F24" s="210" t="e">
        <f aca="false">SUM([32]Aa:Zz!F24:F24)</f>
        <v>#VALUE!</v>
      </c>
      <c r="G24" s="211" t="e">
        <f aca="false">SUM([32]Aa:Zz!G24:G24)</f>
        <v>#VALUE!</v>
      </c>
      <c r="H24" s="208" t="e">
        <f aca="false">SUM([32]Aa:Zz!H24:H24)</f>
        <v>#VALUE!</v>
      </c>
      <c r="I24" s="209" t="e">
        <f aca="false">SUM([32]Aa:Zz!I24:I24)</f>
        <v>#VALUE!</v>
      </c>
      <c r="J24" s="209" t="e">
        <f aca="false">SUM([32]Aa:Zz!J24:J24)</f>
        <v>#VALUE!</v>
      </c>
      <c r="K24" s="209" t="e">
        <f aca="false">SUM([32]Aa:Zz!K24:K24)</f>
        <v>#VALUE!</v>
      </c>
      <c r="L24" s="209" t="e">
        <f aca="false">SUM([32]Aa:Zz!L24:L24)</f>
        <v>#VALUE!</v>
      </c>
      <c r="M24" s="209" t="e">
        <f aca="false">SUM([32]Aa:Zz!M24:M24)</f>
        <v>#VALUE!</v>
      </c>
      <c r="N24" s="210" t="e">
        <f aca="false">SUM([32]Aa:Zz!N24:N24)</f>
        <v>#VALUE!</v>
      </c>
      <c r="O24" s="208" t="e">
        <f aca="false">SUM([32]Aa:Zz!O24:O24)</f>
        <v>#VALUE!</v>
      </c>
      <c r="P24" s="210" t="e">
        <f aca="false">SUM([32]Aa:Zz!P24:P24)</f>
        <v>#VALUE!</v>
      </c>
      <c r="Q24" s="220" t="e">
        <f aca="false">SUM([32]Aa:Zz!Q24:Q24)</f>
        <v>#VALUE!</v>
      </c>
      <c r="R24" s="108" t="e">
        <f aca="false">SUM(S24:AQ24)</f>
        <v>#VALUE!</v>
      </c>
      <c r="S24" s="216" t="e">
        <f aca="false">SUM([33]Aa:Zz!S24:S24)</f>
        <v>#VALUE!</v>
      </c>
      <c r="T24" s="208" t="e">
        <f aca="false">SUM([33]Aa:Zz!T24:T24)</f>
        <v>#VALUE!</v>
      </c>
      <c r="U24" s="217" t="e">
        <f aca="false">SUM([33]Aa:Zz!U24:U24)</f>
        <v>#VALUE!</v>
      </c>
      <c r="V24" s="217" t="e">
        <f aca="false">SUM([33]Aa:Zz!V24:V24)</f>
        <v>#VALUE!</v>
      </c>
      <c r="W24" s="209" t="e">
        <f aca="false">SUM([33]Aa:Zz!W24:W24)</f>
        <v>#VALUE!</v>
      </c>
      <c r="X24" s="208" t="e">
        <f aca="false">SUM([33]Aa:Zz!X24:X24)</f>
        <v>#VALUE!</v>
      </c>
      <c r="Y24" s="217" t="e">
        <f aca="false">SUM([33]Aa:Zz!Y24:Y24)</f>
        <v>#VALUE!</v>
      </c>
      <c r="Z24" s="217" t="e">
        <f aca="false">SUM([33]Aa:Zz!Z24:Z24)</f>
        <v>#VALUE!</v>
      </c>
      <c r="AA24" s="209" t="e">
        <f aca="false">SUM([33]Aa:Zz!AA24:AA24)</f>
        <v>#VALUE!</v>
      </c>
      <c r="AB24" s="208" t="e">
        <f aca="false">SUM([33]Aa:Zz!AB24:AB24)</f>
        <v>#VALUE!</v>
      </c>
      <c r="AC24" s="217" t="e">
        <f aca="false">SUM([33]Aa:Zz!AC24:AC24)</f>
        <v>#VALUE!</v>
      </c>
      <c r="AD24" s="217" t="e">
        <f aca="false">SUM([33]Aa:Zz!AD24:AD24)</f>
        <v>#VALUE!</v>
      </c>
      <c r="AE24" s="211" t="e">
        <f aca="false">SUM([33]Aa:Zz!AE24:AE24)</f>
        <v>#VALUE!</v>
      </c>
      <c r="AF24" s="217" t="e">
        <f aca="false">SUM([33]Aa:Zz!AF24:AF24)</f>
        <v>#VALUE!</v>
      </c>
      <c r="AG24" s="217" t="e">
        <f aca="false">SUM([33]Aa:Zz!AG24:AG24)</f>
        <v>#VALUE!</v>
      </c>
      <c r="AH24" s="217" t="e">
        <f aca="false">SUM([33]Aa:Zz!AH24:AH24)</f>
        <v>#VALUE!</v>
      </c>
      <c r="AI24" s="211" t="e">
        <f aca="false">SUM([33]Aa:Zz!AI24:AI24)</f>
        <v>#VALUE!</v>
      </c>
      <c r="AJ24" s="217" t="e">
        <f aca="false">SUM([33]Aa:Zz!AJ24:AJ24)</f>
        <v>#VALUE!</v>
      </c>
      <c r="AK24" s="217" t="e">
        <f aca="false">SUM([33]Aa:Zz!AK24:AK24)</f>
        <v>#VALUE!</v>
      </c>
      <c r="AL24" s="217" t="e">
        <f aca="false">SUM([33]Aa:Zz!AL24:AL24)</f>
        <v>#VALUE!</v>
      </c>
      <c r="AM24" s="209" t="e">
        <f aca="false">SUM([33]Aa:Zz!AM24:AM24)</f>
        <v>#VALUE!</v>
      </c>
      <c r="AN24" s="220" t="e">
        <f aca="false">SUM([33]Aa:Zz!AN24:AN24)</f>
        <v>#VALUE!</v>
      </c>
      <c r="AO24" s="217" t="e">
        <f aca="false">SUM([33]Aa:Zz!AO24:AO24)</f>
        <v>#VALUE!</v>
      </c>
      <c r="AP24" s="217" t="e">
        <f aca="false">SUM([33]Aa:Zz!AP24:AP24)</f>
        <v>#VALUE!</v>
      </c>
      <c r="AQ24" s="217" t="e">
        <f aca="false">SUM([33]Aa:Zz!AQ24:AQ24)</f>
        <v>#VALUE!</v>
      </c>
      <c r="AR24" s="258" t="e">
        <f aca="false">SUM([33]Aa:Zz!AR24:AR24)</f>
        <v>#VALUE!</v>
      </c>
      <c r="AS24" s="124" t="e">
        <f aca="false">SUM([33]Aa:Zz!AS24:AS24)</f>
        <v>#VALUE!</v>
      </c>
      <c r="AT24" s="125" t="e">
        <f aca="false">SUM([33]Aa:Zz!AT24:AT24)</f>
        <v>#VALUE!</v>
      </c>
      <c r="AU24" s="228" t="e">
        <f aca="false">AVERAGE([33]Aa:Zz!AU24:AU24)</f>
        <v>#VALUE!</v>
      </c>
      <c r="AV24" s="259" t="e">
        <f aca="false">AVERAGE([33]Aa:Zz!AV24:AV24)</f>
        <v>#VALUE!</v>
      </c>
      <c r="AW24" s="225"/>
      <c r="AX24" s="260" t="e">
        <f aca="false">SUM([33]Aa:Zz!AX24:AX24)</f>
        <v>#VALUE!</v>
      </c>
      <c r="AY24" s="227" t="e">
        <f aca="false">SUM([33]Aa:Zz!AY24:AY24)</f>
        <v>#VALUE!</v>
      </c>
      <c r="AZ24" s="228"/>
      <c r="BA24" s="229" t="e">
        <f aca="false">SUM([33]Aa:Zz!BA24:BA24)</f>
        <v>#VALUE!</v>
      </c>
      <c r="BB24" s="230" t="e">
        <f aca="false">SUM([33]Aa:Zz!BB24:BB24)</f>
        <v>#VALUE!</v>
      </c>
      <c r="BC24" s="231" t="e">
        <f aca="false">SUM([33]Aa:Zz!BC24:BC24)</f>
        <v>#VALUE!</v>
      </c>
      <c r="BD24" s="229" t="e">
        <f aca="false">SUM([33]Aa:Zz!BD24:BD24)</f>
        <v>#VALUE!</v>
      </c>
      <c r="BE24" s="232" t="e">
        <f aca="false">SUM([33]Aa:Zz!BE24:BE24)</f>
        <v>#VALUE!</v>
      </c>
      <c r="BF24" s="232" t="e">
        <f aca="false">SUM([33]Aa:Zz!BF24:BF24)</f>
        <v>#VALUE!</v>
      </c>
      <c r="BG24" s="128" t="e">
        <f aca="false">SUM([33]Aa:Zz!BG24:BG24)</f>
        <v>#VALUE!</v>
      </c>
      <c r="BH24" s="129" t="e">
        <f aca="false">SUM([33]Aa:Zz!BH24:BH24)</f>
        <v>#VALUE!</v>
      </c>
      <c r="BI24" s="128" t="e">
        <f aca="false">SUM([33]Aa:Zz!BI24:BI24)</f>
        <v>#VALUE!</v>
      </c>
      <c r="BJ24" s="129" t="e">
        <f aca="false">SUM([33]Aa:Zz!BJ24:BJ24)</f>
        <v>#VALUE!</v>
      </c>
      <c r="BK24" s="130" t="e">
        <f aca="false">SUM([33]Aa:Zz!BK24:BK24)</f>
        <v>#VALUE!</v>
      </c>
      <c r="BL24" s="131" t="e">
        <f aca="false">SUM([33]Aa:Zz!BL24:BL24)</f>
        <v>#VALUE!</v>
      </c>
      <c r="BM24" s="132" t="e">
        <f aca="false">SUM([33]Aa:Zz!BM24:BM24)</f>
        <v>#VALUE!</v>
      </c>
      <c r="BN24" s="132" t="e">
        <f aca="false">SUM([33]Aa:Zz!BN24:BN24)</f>
        <v>#VALUE!</v>
      </c>
      <c r="BO24" s="128" t="e">
        <f aca="false">SUM([33]Aa:Zz!BO24:BO24)</f>
        <v>#VALUE!</v>
      </c>
      <c r="BP24" s="129" t="e">
        <f aca="false">SUM([33]Aa:Zz!BP24:BP24)</f>
        <v>#VALUE!</v>
      </c>
      <c r="BQ24" s="128" t="e">
        <f aca="false">SUM([33]Aa:Zz!BQ24:BQ24)</f>
        <v>#VALUE!</v>
      </c>
      <c r="BR24" s="129" t="e">
        <f aca="false">SUM([33]Aa:Zz!BR24:BR24)</f>
        <v>#VALUE!</v>
      </c>
      <c r="BS24" s="128" t="e">
        <f aca="false">SUM([33]Aa:Zz!BS24:BS24)</f>
        <v>#VALUE!</v>
      </c>
      <c r="BT24" s="129" t="e">
        <f aca="false">SUM([33]Aa:Zz!BT24:BT24)</f>
        <v>#VALUE!</v>
      </c>
      <c r="BU24" s="132" t="e">
        <f aca="false">SUM([33]Aa:Zz!BU24:BU24)</f>
        <v>#VALUE!</v>
      </c>
      <c r="BV24" s="130" t="e">
        <f aca="false">SUM([33]Aa:Zz!BV24:BV24)</f>
        <v>#VALUE!</v>
      </c>
      <c r="BW24" s="231" t="e">
        <f aca="false">SUM([33]Aa:Zz!BW24:BW24)</f>
        <v>#VALUE!</v>
      </c>
      <c r="BX24" s="229" t="e">
        <f aca="false">SUM([33]Aa:Zz!BX24:BX24)</f>
        <v>#VALUE!</v>
      </c>
      <c r="BY24" s="230" t="e">
        <f aca="false">SUM([33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32]Aa:Zz!D25:D25)</f>
        <v>#VALUE!</v>
      </c>
      <c r="E25" s="240" t="e">
        <f aca="false">SUM([32]Aa:Zz!E25:E25)</f>
        <v>#VALUE!</v>
      </c>
      <c r="F25" s="241" t="e">
        <f aca="false">SUM([32]Aa:Zz!F25:F25)</f>
        <v>#VALUE!</v>
      </c>
      <c r="G25" s="242" t="e">
        <f aca="false">SUM([32]Aa:Zz!G25:G25)</f>
        <v>#VALUE!</v>
      </c>
      <c r="H25" s="239" t="e">
        <f aca="false">SUM([32]Aa:Zz!H25:H25)</f>
        <v>#VALUE!</v>
      </c>
      <c r="I25" s="240" t="e">
        <f aca="false">SUM([32]Aa:Zz!I25:I25)</f>
        <v>#VALUE!</v>
      </c>
      <c r="J25" s="240" t="e">
        <f aca="false">SUM([32]Aa:Zz!J25:J25)</f>
        <v>#VALUE!</v>
      </c>
      <c r="K25" s="240" t="e">
        <f aca="false">SUM([32]Aa:Zz!K25:K25)</f>
        <v>#VALUE!</v>
      </c>
      <c r="L25" s="240" t="e">
        <f aca="false">SUM([32]Aa:Zz!L25:L25)</f>
        <v>#VALUE!</v>
      </c>
      <c r="M25" s="240" t="e">
        <f aca="false">SUM([32]Aa:Zz!M25:M25)</f>
        <v>#VALUE!</v>
      </c>
      <c r="N25" s="241" t="e">
        <f aca="false">SUM([32]Aa:Zz!N25:N25)</f>
        <v>#VALUE!</v>
      </c>
      <c r="O25" s="239" t="e">
        <f aca="false">SUM([32]Aa:Zz!O25:O25)</f>
        <v>#VALUE!</v>
      </c>
      <c r="P25" s="241" t="e">
        <f aca="false">SUM([32]Aa:Zz!P25:P25)</f>
        <v>#VALUE!</v>
      </c>
      <c r="Q25" s="245" t="e">
        <f aca="false">SUM([32]Aa:Zz!Q25:Q25)</f>
        <v>#VALUE!</v>
      </c>
      <c r="R25" s="75" t="e">
        <f aca="false">SUM(S25:AQ25)</f>
        <v>#VALUE!</v>
      </c>
      <c r="S25" s="243" t="e">
        <f aca="false">SUM([33]Aa:Zz!S25:S25)</f>
        <v>#VALUE!</v>
      </c>
      <c r="T25" s="239" t="e">
        <f aca="false">SUM([33]Aa:Zz!T25:T25)</f>
        <v>#VALUE!</v>
      </c>
      <c r="U25" s="244" t="e">
        <f aca="false">SUM([33]Aa:Zz!U25:U25)</f>
        <v>#VALUE!</v>
      </c>
      <c r="V25" s="244" t="e">
        <f aca="false">SUM([33]Aa:Zz!V25:V25)</f>
        <v>#VALUE!</v>
      </c>
      <c r="W25" s="240" t="e">
        <f aca="false">SUM([33]Aa:Zz!W25:W25)</f>
        <v>#VALUE!</v>
      </c>
      <c r="X25" s="239" t="e">
        <f aca="false">SUM([33]Aa:Zz!X25:X25)</f>
        <v>#VALUE!</v>
      </c>
      <c r="Y25" s="244" t="e">
        <f aca="false">SUM([33]Aa:Zz!Y25:Y25)</f>
        <v>#VALUE!</v>
      </c>
      <c r="Z25" s="244" t="e">
        <f aca="false">SUM([33]Aa:Zz!Z25:Z25)</f>
        <v>#VALUE!</v>
      </c>
      <c r="AA25" s="240" t="e">
        <f aca="false">SUM([33]Aa:Zz!AA25:AA25)</f>
        <v>#VALUE!</v>
      </c>
      <c r="AB25" s="239" t="e">
        <f aca="false">SUM([33]Aa:Zz!AB25:AB25)</f>
        <v>#VALUE!</v>
      </c>
      <c r="AC25" s="244" t="e">
        <f aca="false">SUM([33]Aa:Zz!AC25:AC25)</f>
        <v>#VALUE!</v>
      </c>
      <c r="AD25" s="244" t="e">
        <f aca="false">SUM([33]Aa:Zz!AD25:AD25)</f>
        <v>#VALUE!</v>
      </c>
      <c r="AE25" s="242" t="e">
        <f aca="false">SUM([33]Aa:Zz!AE25:AE25)</f>
        <v>#VALUE!</v>
      </c>
      <c r="AF25" s="244" t="e">
        <f aca="false">SUM([33]Aa:Zz!AF25:AF25)</f>
        <v>#VALUE!</v>
      </c>
      <c r="AG25" s="244" t="e">
        <f aca="false">SUM([33]Aa:Zz!AG25:AG25)</f>
        <v>#VALUE!</v>
      </c>
      <c r="AH25" s="244" t="e">
        <f aca="false">SUM([33]Aa:Zz!AH25:AH25)</f>
        <v>#VALUE!</v>
      </c>
      <c r="AI25" s="242" t="e">
        <f aca="false">SUM([33]Aa:Zz!AI25:AI25)</f>
        <v>#VALUE!</v>
      </c>
      <c r="AJ25" s="244" t="e">
        <f aca="false">SUM([33]Aa:Zz!AJ25:AJ25)</f>
        <v>#VALUE!</v>
      </c>
      <c r="AK25" s="244" t="e">
        <f aca="false">SUM([33]Aa:Zz!AK25:AK25)</f>
        <v>#VALUE!</v>
      </c>
      <c r="AL25" s="244" t="e">
        <f aca="false">SUM([33]Aa:Zz!AL25:AL25)</f>
        <v>#VALUE!</v>
      </c>
      <c r="AM25" s="240" t="e">
        <f aca="false">SUM([33]Aa:Zz!AM25:AM25)</f>
        <v>#VALUE!</v>
      </c>
      <c r="AN25" s="245" t="e">
        <f aca="false">SUM([33]Aa:Zz!AN25:AN25)</f>
        <v>#VALUE!</v>
      </c>
      <c r="AO25" s="244" t="e">
        <f aca="false">SUM([33]Aa:Zz!AO25:AO25)</f>
        <v>#VALUE!</v>
      </c>
      <c r="AP25" s="244" t="e">
        <f aca="false">SUM([33]Aa:Zz!AP25:AP25)</f>
        <v>#VALUE!</v>
      </c>
      <c r="AQ25" s="244" t="e">
        <f aca="false">SUM([33]Aa:Zz!AQ25:AQ25)</f>
        <v>#VALUE!</v>
      </c>
      <c r="AR25" s="246" t="e">
        <f aca="false">SUM([33]Aa:Zz!AR25:AR25)</f>
        <v>#VALUE!</v>
      </c>
      <c r="AS25" s="153" t="e">
        <f aca="false">SUM([33]Aa:Zz!AS25:AS25)</f>
        <v>#VALUE!</v>
      </c>
      <c r="AT25" s="161" t="e">
        <f aca="false">SUM([33]Aa:Zz!AT25:AT25)</f>
        <v>#VALUE!</v>
      </c>
      <c r="AU25" s="248" t="e">
        <f aca="false">AVERAGE([33]Aa:Zz!AU25:AU25)</f>
        <v>#VALUE!</v>
      </c>
      <c r="AV25" s="249" t="e">
        <f aca="false">AVERAGE([33]Aa:Zz!AV25:AV25)</f>
        <v>#VALUE!</v>
      </c>
      <c r="AW25" s="250" t="e">
        <f aca="false">AVERAGE([33]Aa:Zz!AW25:AW25)</f>
        <v>#VALUE!</v>
      </c>
      <c r="AX25" s="251" t="e">
        <f aca="false">SUM([33]Aa:Zz!AX25:AX25)</f>
        <v>#VALUE!</v>
      </c>
      <c r="AY25" s="252" t="e">
        <f aca="false">SUM([33]Aa:Zz!AY25:AY25)</f>
        <v>#VALUE!</v>
      </c>
      <c r="AZ25" s="248" t="e">
        <f aca="false">AVERAGE([33]Aa:Zz!AZ25:AZ25)</f>
        <v>#VALUE!</v>
      </c>
      <c r="BA25" s="253" t="e">
        <f aca="false">SUM([33]Aa:Zz!BA25:BA25)</f>
        <v>#VALUE!</v>
      </c>
      <c r="BB25" s="254" t="e">
        <f aca="false">SUM([33]Aa:Zz!BB25:BB25)</f>
        <v>#VALUE!</v>
      </c>
      <c r="BC25" s="255" t="e">
        <f aca="false">SUM([33]Aa:Zz!BC25:BC25)</f>
        <v>#VALUE!</v>
      </c>
      <c r="BD25" s="253" t="e">
        <f aca="false">SUM([33]Aa:Zz!BD25:BD25)</f>
        <v>#VALUE!</v>
      </c>
      <c r="BE25" s="256" t="e">
        <f aca="false">SUM([33]Aa:Zz!BE25:BE25)</f>
        <v>#VALUE!</v>
      </c>
      <c r="BF25" s="257" t="e">
        <f aca="false">SUM([33]Aa:Zz!BF25:BF25)</f>
        <v>#VALUE!</v>
      </c>
      <c r="BG25" s="163" t="e">
        <f aca="false">SUM([33]Aa:Zz!BG25:BG25)</f>
        <v>#VALUE!</v>
      </c>
      <c r="BH25" s="164" t="e">
        <f aca="false">SUM([33]Aa:Zz!BH25:BH25)</f>
        <v>#VALUE!</v>
      </c>
      <c r="BI25" s="163" t="e">
        <f aca="false">SUM([33]Aa:Zz!BI25:BI25)</f>
        <v>#VALUE!</v>
      </c>
      <c r="BJ25" s="164" t="e">
        <f aca="false">SUM([33]Aa:Zz!BJ25:BJ25)</f>
        <v>#VALUE!</v>
      </c>
      <c r="BK25" s="165" t="e">
        <f aca="false">SUM([33]Aa:Zz!BK25:BK25)</f>
        <v>#VALUE!</v>
      </c>
      <c r="BL25" s="166" t="e">
        <f aca="false">SUM([33]Aa:Zz!BL25:BL25)</f>
        <v>#VALUE!</v>
      </c>
      <c r="BM25" s="170" t="e">
        <f aca="false">SUM([33]Aa:Zz!BM25:BM25)</f>
        <v>#VALUE!</v>
      </c>
      <c r="BN25" s="170" t="e">
        <f aca="false">SUM([33]Aa:Zz!BN25:BN25)</f>
        <v>#VALUE!</v>
      </c>
      <c r="BO25" s="163" t="e">
        <f aca="false">SUM([33]Aa:Zz!BO25:BO25)</f>
        <v>#VALUE!</v>
      </c>
      <c r="BP25" s="164" t="e">
        <f aca="false">SUM([33]Aa:Zz!BP25:BP25)</f>
        <v>#VALUE!</v>
      </c>
      <c r="BQ25" s="163" t="e">
        <f aca="false">SUM([33]Aa:Zz!BQ25:BQ25)</f>
        <v>#VALUE!</v>
      </c>
      <c r="BR25" s="164" t="e">
        <f aca="false">SUM([33]Aa:Zz!BR25:BR25)</f>
        <v>#VALUE!</v>
      </c>
      <c r="BS25" s="163" t="e">
        <f aca="false">SUM([33]Aa:Zz!BS25:BS25)</f>
        <v>#VALUE!</v>
      </c>
      <c r="BT25" s="164" t="e">
        <f aca="false">SUM([33]Aa:Zz!BT25:BT25)</f>
        <v>#VALUE!</v>
      </c>
      <c r="BU25" s="170" t="e">
        <f aca="false">SUM([33]Aa:Zz!BU25:BU25)</f>
        <v>#VALUE!</v>
      </c>
      <c r="BV25" s="165" t="e">
        <f aca="false">SUM([33]Aa:Zz!BV25:BV25)</f>
        <v>#VALUE!</v>
      </c>
      <c r="BW25" s="255" t="e">
        <f aca="false">SUM([33]Aa:Zz!BW25:BW25)</f>
        <v>#VALUE!</v>
      </c>
      <c r="BX25" s="253" t="e">
        <f aca="false">SUM([33]Aa:Zz!BX25:BX25)</f>
        <v>#VALUE!</v>
      </c>
      <c r="BY25" s="254" t="e">
        <f aca="false">SUM([33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32]Aa:Zz!D26:D26)</f>
        <v>#VALUE!</v>
      </c>
      <c r="E26" s="209" t="e">
        <f aca="false">SUM([32]Aa:Zz!E26:E26)</f>
        <v>#VALUE!</v>
      </c>
      <c r="F26" s="210" t="e">
        <f aca="false">SUM([32]Aa:Zz!F26:F26)</f>
        <v>#VALUE!</v>
      </c>
      <c r="G26" s="211" t="e">
        <f aca="false">SUM([32]Aa:Zz!G26:G26)</f>
        <v>#VALUE!</v>
      </c>
      <c r="H26" s="208" t="e">
        <f aca="false">SUM([32]Aa:Zz!H26:H26)</f>
        <v>#VALUE!</v>
      </c>
      <c r="I26" s="209" t="e">
        <f aca="false">SUM([32]Aa:Zz!I26:I26)</f>
        <v>#VALUE!</v>
      </c>
      <c r="J26" s="209" t="e">
        <f aca="false">SUM([32]Aa:Zz!J26:J26)</f>
        <v>#VALUE!</v>
      </c>
      <c r="K26" s="209" t="e">
        <f aca="false">SUM([32]Aa:Zz!K26:K26)</f>
        <v>#VALUE!</v>
      </c>
      <c r="L26" s="209" t="e">
        <f aca="false">SUM([32]Aa:Zz!L26:L26)</f>
        <v>#VALUE!</v>
      </c>
      <c r="M26" s="209" t="e">
        <f aca="false">SUM([32]Aa:Zz!M26:M26)</f>
        <v>#VALUE!</v>
      </c>
      <c r="N26" s="210" t="e">
        <f aca="false">SUM([32]Aa:Zz!N26:N26)</f>
        <v>#VALUE!</v>
      </c>
      <c r="O26" s="208" t="e">
        <f aca="false">SUM([32]Aa:Zz!O26:O26)</f>
        <v>#VALUE!</v>
      </c>
      <c r="P26" s="210" t="e">
        <f aca="false">SUM([32]Aa:Zz!P26:P26)</f>
        <v>#VALUE!</v>
      </c>
      <c r="Q26" s="220" t="e">
        <f aca="false">SUM([32]Aa:Zz!Q26:Q26)</f>
        <v>#VALUE!</v>
      </c>
      <c r="R26" s="108" t="e">
        <f aca="false">SUM(S26:AQ26)</f>
        <v>#VALUE!</v>
      </c>
      <c r="S26" s="216" t="e">
        <f aca="false">SUM([33]Aa:Zz!S26:S26)</f>
        <v>#VALUE!</v>
      </c>
      <c r="T26" s="208" t="e">
        <f aca="false">SUM([33]Aa:Zz!T26:T26)</f>
        <v>#VALUE!</v>
      </c>
      <c r="U26" s="217" t="e">
        <f aca="false">SUM([33]Aa:Zz!U26:U26)</f>
        <v>#VALUE!</v>
      </c>
      <c r="V26" s="217" t="e">
        <f aca="false">SUM([33]Aa:Zz!V26:V26)</f>
        <v>#VALUE!</v>
      </c>
      <c r="W26" s="209" t="e">
        <f aca="false">SUM([33]Aa:Zz!W26:W26)</f>
        <v>#VALUE!</v>
      </c>
      <c r="X26" s="208" t="e">
        <f aca="false">SUM([33]Aa:Zz!X26:X26)</f>
        <v>#VALUE!</v>
      </c>
      <c r="Y26" s="217" t="e">
        <f aca="false">SUM([33]Aa:Zz!Y26:Y26)</f>
        <v>#VALUE!</v>
      </c>
      <c r="Z26" s="217" t="e">
        <f aca="false">SUM([33]Aa:Zz!Z26:Z26)</f>
        <v>#VALUE!</v>
      </c>
      <c r="AA26" s="209" t="e">
        <f aca="false">SUM([33]Aa:Zz!AA26:AA26)</f>
        <v>#VALUE!</v>
      </c>
      <c r="AB26" s="208" t="e">
        <f aca="false">SUM([33]Aa:Zz!AB26:AB26)</f>
        <v>#VALUE!</v>
      </c>
      <c r="AC26" s="217" t="e">
        <f aca="false">SUM([33]Aa:Zz!AC26:AC26)</f>
        <v>#VALUE!</v>
      </c>
      <c r="AD26" s="217" t="e">
        <f aca="false">SUM([33]Aa:Zz!AD26:AD26)</f>
        <v>#VALUE!</v>
      </c>
      <c r="AE26" s="211" t="e">
        <f aca="false">SUM([33]Aa:Zz!AE26:AE26)</f>
        <v>#VALUE!</v>
      </c>
      <c r="AF26" s="217" t="e">
        <f aca="false">SUM([33]Aa:Zz!AF26:AF26)</f>
        <v>#VALUE!</v>
      </c>
      <c r="AG26" s="217" t="e">
        <f aca="false">SUM([33]Aa:Zz!AG26:AG26)</f>
        <v>#VALUE!</v>
      </c>
      <c r="AH26" s="217" t="e">
        <f aca="false">SUM([33]Aa:Zz!AH26:AH26)</f>
        <v>#VALUE!</v>
      </c>
      <c r="AI26" s="214" t="e">
        <f aca="false">SUM([33]Aa:Zz!AI26:AI26)</f>
        <v>#VALUE!</v>
      </c>
      <c r="AJ26" s="217" t="e">
        <f aca="false">SUM([33]Aa:Zz!AJ26:AJ26)</f>
        <v>#VALUE!</v>
      </c>
      <c r="AK26" s="217" t="e">
        <f aca="false">SUM([33]Aa:Zz!AK26:AK26)</f>
        <v>#VALUE!</v>
      </c>
      <c r="AL26" s="217" t="e">
        <f aca="false">SUM([33]Aa:Zz!AL26:AL26)</f>
        <v>#VALUE!</v>
      </c>
      <c r="AM26" s="209" t="e">
        <f aca="false">SUM([33]Aa:Zz!AM26:AM26)</f>
        <v>#VALUE!</v>
      </c>
      <c r="AN26" s="220" t="e">
        <f aca="false">SUM([33]Aa:Zz!AN26:AN26)</f>
        <v>#VALUE!</v>
      </c>
      <c r="AO26" s="217" t="e">
        <f aca="false">SUM([33]Aa:Zz!AO26:AO26)</f>
        <v>#VALUE!</v>
      </c>
      <c r="AP26" s="217" t="e">
        <f aca="false">SUM([33]Aa:Zz!AP26:AP26)</f>
        <v>#VALUE!</v>
      </c>
      <c r="AQ26" s="217" t="e">
        <f aca="false">SUM([33]Aa:Zz!AQ26:AQ26)</f>
        <v>#VALUE!</v>
      </c>
      <c r="AR26" s="258" t="e">
        <f aca="false">SUM([33]Aa:Zz!AR26:AR26)</f>
        <v>#VALUE!</v>
      </c>
      <c r="AS26" s="124" t="e">
        <f aca="false">SUM([33]Aa:Zz!AS26:AS26)</f>
        <v>#VALUE!</v>
      </c>
      <c r="AT26" s="125" t="e">
        <f aca="false">SUM([33]Aa:Zz!AT26:AT26)</f>
        <v>#VALUE!</v>
      </c>
      <c r="AU26" s="228" t="e">
        <f aca="false">AVERAGE([33]Aa:Zz!AU26:AU26)</f>
        <v>#VALUE!</v>
      </c>
      <c r="AV26" s="259" t="e">
        <f aca="false">AVERAGE([33]Aa:Zz!AV26:AV26)</f>
        <v>#VALUE!</v>
      </c>
      <c r="AW26" s="225" t="e">
        <f aca="false">AVERAGE([33]Aa:Zz!AW26:AW26)</f>
        <v>#VALUE!</v>
      </c>
      <c r="AX26" s="260" t="e">
        <f aca="false">SUM([33]Aa:Zz!AX26:AX26)</f>
        <v>#VALUE!</v>
      </c>
      <c r="AY26" s="227" t="e">
        <f aca="false">SUM([33]Aa:Zz!AY26:AY26)</f>
        <v>#VALUE!</v>
      </c>
      <c r="AZ26" s="228" t="e">
        <f aca="false">AVERAGE([33]Aa:Zz!AZ26:AZ26)</f>
        <v>#VALUE!</v>
      </c>
      <c r="BA26" s="229" t="e">
        <f aca="false">SUM([33]Aa:Zz!BA26:BA26)</f>
        <v>#VALUE!</v>
      </c>
      <c r="BB26" s="230" t="e">
        <f aca="false">SUM([33]Aa:Zz!BB26:BB26)</f>
        <v>#VALUE!</v>
      </c>
      <c r="BC26" s="231" t="e">
        <f aca="false">SUM([33]Aa:Zz!BC26:BC26)</f>
        <v>#VALUE!</v>
      </c>
      <c r="BD26" s="229" t="e">
        <f aca="false">SUM([33]Aa:Zz!BD26:BD26)</f>
        <v>#VALUE!</v>
      </c>
      <c r="BE26" s="232" t="e">
        <f aca="false">SUM([33]Aa:Zz!BE26:BE26)</f>
        <v>#VALUE!</v>
      </c>
      <c r="BF26" s="233" t="e">
        <f aca="false">SUM([33]Aa:Zz!BF26:BF26)</f>
        <v>#VALUE!</v>
      </c>
      <c r="BG26" s="128" t="e">
        <f aca="false">SUM([33]Aa:Zz!BG26:BG26)</f>
        <v>#VALUE!</v>
      </c>
      <c r="BH26" s="129" t="e">
        <f aca="false">SUM([33]Aa:Zz!BH26:BH26)</f>
        <v>#VALUE!</v>
      </c>
      <c r="BI26" s="128" t="e">
        <f aca="false">SUM([33]Aa:Zz!BI26:BI26)</f>
        <v>#VALUE!</v>
      </c>
      <c r="BJ26" s="129" t="e">
        <f aca="false">SUM([33]Aa:Zz!BJ26:BJ26)</f>
        <v>#VALUE!</v>
      </c>
      <c r="BK26" s="130" t="e">
        <f aca="false">SUM([33]Aa:Zz!BK26:BK26)</f>
        <v>#VALUE!</v>
      </c>
      <c r="BL26" s="131" t="e">
        <f aca="false">SUM([33]Aa:Zz!BL26:BL26)</f>
        <v>#VALUE!</v>
      </c>
      <c r="BM26" s="132" t="e">
        <f aca="false">SUM([33]Aa:Zz!BM26:BM26)</f>
        <v>#VALUE!</v>
      </c>
      <c r="BN26" s="132" t="e">
        <f aca="false">SUM([33]Aa:Zz!BN26:BN26)</f>
        <v>#VALUE!</v>
      </c>
      <c r="BO26" s="128" t="e">
        <f aca="false">SUM([33]Aa:Zz!BO26:BO26)</f>
        <v>#VALUE!</v>
      </c>
      <c r="BP26" s="129" t="e">
        <f aca="false">SUM([33]Aa:Zz!BP26:BP26)</f>
        <v>#VALUE!</v>
      </c>
      <c r="BQ26" s="128" t="e">
        <f aca="false">SUM([33]Aa:Zz!BQ26:BQ26)</f>
        <v>#VALUE!</v>
      </c>
      <c r="BR26" s="129" t="e">
        <f aca="false">SUM([33]Aa:Zz!BR26:BR26)</f>
        <v>#VALUE!</v>
      </c>
      <c r="BS26" s="128" t="e">
        <f aca="false">SUM([33]Aa:Zz!BS26:BS26)</f>
        <v>#VALUE!</v>
      </c>
      <c r="BT26" s="129" t="e">
        <f aca="false">SUM([33]Aa:Zz!BT26:BT26)</f>
        <v>#VALUE!</v>
      </c>
      <c r="BU26" s="132" t="e">
        <f aca="false">SUM([33]Aa:Zz!BU26:BU26)</f>
        <v>#VALUE!</v>
      </c>
      <c r="BV26" s="130" t="e">
        <f aca="false">SUM([33]Aa:Zz!BV26:BV26)</f>
        <v>#VALUE!</v>
      </c>
      <c r="BW26" s="231" t="e">
        <f aca="false">SUM([33]Aa:Zz!BW26:BW26)</f>
        <v>#VALUE!</v>
      </c>
      <c r="BX26" s="229" t="e">
        <f aca="false">SUM([33]Aa:Zz!BX26:BX26)</f>
        <v>#VALUE!</v>
      </c>
      <c r="BY26" s="230" t="e">
        <f aca="false">SUM([33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32]Aa:Zz!D27:D27)</f>
        <v>#VALUE!</v>
      </c>
      <c r="E27" s="240" t="e">
        <f aca="false">SUM([32]Aa:Zz!E27:E27)</f>
        <v>#VALUE!</v>
      </c>
      <c r="F27" s="241" t="e">
        <f aca="false">SUM([32]Aa:Zz!F27:F27)</f>
        <v>#VALUE!</v>
      </c>
      <c r="G27" s="242" t="e">
        <f aca="false">SUM([32]Aa:Zz!G27:G27)</f>
        <v>#VALUE!</v>
      </c>
      <c r="H27" s="239" t="e">
        <f aca="false">SUM([32]Aa:Zz!H27:H27)</f>
        <v>#VALUE!</v>
      </c>
      <c r="I27" s="240" t="e">
        <f aca="false">SUM([32]Aa:Zz!I27:I27)</f>
        <v>#VALUE!</v>
      </c>
      <c r="J27" s="240" t="e">
        <f aca="false">SUM([32]Aa:Zz!J27:J27)</f>
        <v>#VALUE!</v>
      </c>
      <c r="K27" s="240" t="e">
        <f aca="false">SUM([32]Aa:Zz!K27:K27)</f>
        <v>#VALUE!</v>
      </c>
      <c r="L27" s="240" t="e">
        <f aca="false">SUM([32]Aa:Zz!L27:L27)</f>
        <v>#VALUE!</v>
      </c>
      <c r="M27" s="240" t="e">
        <f aca="false">SUM([32]Aa:Zz!M27:M27)</f>
        <v>#VALUE!</v>
      </c>
      <c r="N27" s="241" t="e">
        <f aca="false">SUM([32]Aa:Zz!N27:N27)</f>
        <v>#VALUE!</v>
      </c>
      <c r="O27" s="239" t="e">
        <f aca="false">SUM([32]Aa:Zz!O27:O27)</f>
        <v>#VALUE!</v>
      </c>
      <c r="P27" s="241" t="e">
        <f aca="false">SUM([32]Aa:Zz!P27:P27)</f>
        <v>#VALUE!</v>
      </c>
      <c r="Q27" s="245" t="e">
        <f aca="false">SUM([32]Aa:Zz!Q27:Q27)</f>
        <v>#VALUE!</v>
      </c>
      <c r="R27" s="75" t="e">
        <f aca="false">SUM(S27:AQ27)</f>
        <v>#VALUE!</v>
      </c>
      <c r="S27" s="243" t="e">
        <f aca="false">SUM([33]Aa:Zz!S27:S27)</f>
        <v>#VALUE!</v>
      </c>
      <c r="T27" s="239" t="e">
        <f aca="false">SUM([33]Aa:Zz!T27:T27)</f>
        <v>#VALUE!</v>
      </c>
      <c r="U27" s="244" t="e">
        <f aca="false">SUM([33]Aa:Zz!U27:U27)</f>
        <v>#VALUE!</v>
      </c>
      <c r="V27" s="244" t="e">
        <f aca="false">SUM([33]Aa:Zz!V27:V27)</f>
        <v>#VALUE!</v>
      </c>
      <c r="W27" s="240" t="e">
        <f aca="false">SUM([33]Aa:Zz!W27:W27)</f>
        <v>#VALUE!</v>
      </c>
      <c r="X27" s="239" t="e">
        <f aca="false">SUM([33]Aa:Zz!X27:X27)</f>
        <v>#VALUE!</v>
      </c>
      <c r="Y27" s="244" t="e">
        <f aca="false">SUM([33]Aa:Zz!Y27:Y27)</f>
        <v>#VALUE!</v>
      </c>
      <c r="Z27" s="244" t="e">
        <f aca="false">SUM([33]Aa:Zz!Z27:Z27)</f>
        <v>#VALUE!</v>
      </c>
      <c r="AA27" s="240" t="e">
        <f aca="false">SUM([33]Aa:Zz!AA27:AA27)</f>
        <v>#VALUE!</v>
      </c>
      <c r="AB27" s="239" t="e">
        <f aca="false">SUM([33]Aa:Zz!AB27:AB27)</f>
        <v>#VALUE!</v>
      </c>
      <c r="AC27" s="244" t="e">
        <f aca="false">SUM([33]Aa:Zz!AC27:AC27)</f>
        <v>#VALUE!</v>
      </c>
      <c r="AD27" s="244" t="e">
        <f aca="false">SUM([33]Aa:Zz!AD27:AD27)</f>
        <v>#VALUE!</v>
      </c>
      <c r="AE27" s="242" t="e">
        <f aca="false">SUM([33]Aa:Zz!AE27:AE27)</f>
        <v>#VALUE!</v>
      </c>
      <c r="AF27" s="244" t="e">
        <f aca="false">SUM([33]Aa:Zz!AF27:AF27)</f>
        <v>#VALUE!</v>
      </c>
      <c r="AG27" s="244" t="e">
        <f aca="false">SUM([33]Aa:Zz!AG27:AG27)</f>
        <v>#VALUE!</v>
      </c>
      <c r="AH27" s="244" t="e">
        <f aca="false">SUM([33]Aa:Zz!AH27:AH27)</f>
        <v>#VALUE!</v>
      </c>
      <c r="AI27" s="264" t="e">
        <f aca="false">SUM([33]Aa:Zz!AI27:AI27)</f>
        <v>#VALUE!</v>
      </c>
      <c r="AJ27" s="244" t="e">
        <f aca="false">SUM([33]Aa:Zz!AJ27:AJ27)</f>
        <v>#VALUE!</v>
      </c>
      <c r="AK27" s="244" t="e">
        <f aca="false">SUM([33]Aa:Zz!AK27:AK27)</f>
        <v>#VALUE!</v>
      </c>
      <c r="AL27" s="244" t="e">
        <f aca="false">SUM([33]Aa:Zz!AL27:AL27)</f>
        <v>#VALUE!</v>
      </c>
      <c r="AM27" s="240" t="e">
        <f aca="false">SUM([33]Aa:Zz!AM27:AM27)</f>
        <v>#VALUE!</v>
      </c>
      <c r="AN27" s="245" t="e">
        <f aca="false">SUM([33]Aa:Zz!AN27:AN27)</f>
        <v>#VALUE!</v>
      </c>
      <c r="AO27" s="244" t="e">
        <f aca="false">SUM([33]Aa:Zz!AO27:AO27)</f>
        <v>#VALUE!</v>
      </c>
      <c r="AP27" s="244" t="e">
        <f aca="false">SUM([33]Aa:Zz!AP27:AP27)</f>
        <v>#VALUE!</v>
      </c>
      <c r="AQ27" s="244" t="e">
        <f aca="false">SUM([33]Aa:Zz!AQ27:AQ27)</f>
        <v>#VALUE!</v>
      </c>
      <c r="AR27" s="246" t="e">
        <f aca="false">SUM([33]Aa:Zz!AR27:AR27)</f>
        <v>#VALUE!</v>
      </c>
      <c r="AS27" s="153" t="e">
        <f aca="false">SUM([33]Aa:Zz!AS27:AS27)</f>
        <v>#VALUE!</v>
      </c>
      <c r="AT27" s="161" t="e">
        <f aca="false">SUM([33]Aa:Zz!AT27:AT27)</f>
        <v>#VALUE!</v>
      </c>
      <c r="AU27" s="265" t="e">
        <f aca="false">AVERAGE([33]Aa:Zz!AU27:AU27)</f>
        <v>#VALUE!</v>
      </c>
      <c r="AV27" s="249" t="e">
        <f aca="false">AVERAGE([33]Aa:Zz!AV27:AV27)</f>
        <v>#VALUE!</v>
      </c>
      <c r="AW27" s="250" t="e">
        <f aca="false">AVERAGE([33]Aa:Zz!AW27:AW27)</f>
        <v>#VALUE!</v>
      </c>
      <c r="AX27" s="251" t="e">
        <f aca="false">SUM([33]Aa:Zz!AX27:AX27)</f>
        <v>#VALUE!</v>
      </c>
      <c r="AY27" s="252" t="e">
        <f aca="false">SUM([33]Aa:Zz!AY27:AY27)</f>
        <v>#VALUE!</v>
      </c>
      <c r="AZ27" s="248" t="e">
        <f aca="false">AVERAGE([33]Aa:Zz!AZ27:AZ27)</f>
        <v>#VALUE!</v>
      </c>
      <c r="BA27" s="253" t="e">
        <f aca="false">SUM([33]Aa:Zz!BA27:BA27)</f>
        <v>#VALUE!</v>
      </c>
      <c r="BB27" s="254" t="e">
        <f aca="false">SUM([33]Aa:Zz!BB27:BB27)</f>
        <v>#VALUE!</v>
      </c>
      <c r="BC27" s="255" t="e">
        <f aca="false">SUM([33]Aa:Zz!BC27:BC27)</f>
        <v>#VALUE!</v>
      </c>
      <c r="BD27" s="253" t="e">
        <f aca="false">SUM([33]Aa:Zz!BD27:BD27)</f>
        <v>#VALUE!</v>
      </c>
      <c r="BE27" s="256" t="e">
        <f aca="false">SUM([33]Aa:Zz!BE27:BE27)</f>
        <v>#VALUE!</v>
      </c>
      <c r="BF27" s="256" t="e">
        <f aca="false">SUM([33]Aa:Zz!BF27:BF27)</f>
        <v>#VALUE!</v>
      </c>
      <c r="BG27" s="163" t="e">
        <f aca="false">SUM([33]Aa:Zz!BG27:BG27)</f>
        <v>#VALUE!</v>
      </c>
      <c r="BH27" s="164" t="e">
        <f aca="false">SUM([33]Aa:Zz!BH27:BH27)</f>
        <v>#VALUE!</v>
      </c>
      <c r="BI27" s="163" t="e">
        <f aca="false">SUM([33]Aa:Zz!BI27:BI27)</f>
        <v>#VALUE!</v>
      </c>
      <c r="BJ27" s="164" t="e">
        <f aca="false">SUM([33]Aa:Zz!BJ27:BJ27)</f>
        <v>#VALUE!</v>
      </c>
      <c r="BK27" s="165" t="e">
        <f aca="false">SUM([33]Aa:Zz!BK27:BK27)</f>
        <v>#VALUE!</v>
      </c>
      <c r="BL27" s="166" t="e">
        <f aca="false">SUM([33]Aa:Zz!BL27:BL27)</f>
        <v>#VALUE!</v>
      </c>
      <c r="BM27" s="170" t="e">
        <f aca="false">SUM([33]Aa:Zz!BM27:BM27)</f>
        <v>#VALUE!</v>
      </c>
      <c r="BN27" s="170" t="e">
        <f aca="false">SUM([33]Aa:Zz!BN27:BN27)</f>
        <v>#VALUE!</v>
      </c>
      <c r="BO27" s="163" t="e">
        <f aca="false">SUM([33]Aa:Zz!BO27:BO27)</f>
        <v>#VALUE!</v>
      </c>
      <c r="BP27" s="164" t="e">
        <f aca="false">SUM([33]Aa:Zz!BP27:BP27)</f>
        <v>#VALUE!</v>
      </c>
      <c r="BQ27" s="163" t="e">
        <f aca="false">SUM([33]Aa:Zz!BQ27:BQ27)</f>
        <v>#VALUE!</v>
      </c>
      <c r="BR27" s="164" t="e">
        <f aca="false">SUM([33]Aa:Zz!BR27:BR27)</f>
        <v>#VALUE!</v>
      </c>
      <c r="BS27" s="163" t="e">
        <f aca="false">SUM([33]Aa:Zz!BS27:BS27)</f>
        <v>#VALUE!</v>
      </c>
      <c r="BT27" s="164" t="e">
        <f aca="false">SUM([33]Aa:Zz!BT27:BT27)</f>
        <v>#VALUE!</v>
      </c>
      <c r="BU27" s="170" t="e">
        <f aca="false">SUM([33]Aa:Zz!BU27:BU27)</f>
        <v>#VALUE!</v>
      </c>
      <c r="BV27" s="165" t="e">
        <f aca="false">SUM([33]Aa:Zz!BV27:BV27)</f>
        <v>#VALUE!</v>
      </c>
      <c r="BW27" s="255" t="e">
        <f aca="false">SUM([33]Aa:Zz!BW27:BW27)</f>
        <v>#VALUE!</v>
      </c>
      <c r="BX27" s="253" t="e">
        <f aca="false">SUM([33]Aa:Zz!BX27:BX27)</f>
        <v>#VALUE!</v>
      </c>
      <c r="BY27" s="254" t="e">
        <f aca="false">SUM([33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32]Aa:Zz!D28:D28)</f>
        <v>#VALUE!</v>
      </c>
      <c r="E28" s="209" t="e">
        <f aca="false">SUM([32]Aa:Zz!E28:E28)</f>
        <v>#VALUE!</v>
      </c>
      <c r="F28" s="210" t="e">
        <f aca="false">SUM([32]Aa:Zz!F28:F28)</f>
        <v>#VALUE!</v>
      </c>
      <c r="G28" s="211" t="e">
        <f aca="false">SUM([32]Aa:Zz!G28:G28)</f>
        <v>#VALUE!</v>
      </c>
      <c r="H28" s="208" t="e">
        <f aca="false">SUM([32]Aa:Zz!H28:H28)</f>
        <v>#VALUE!</v>
      </c>
      <c r="I28" s="209" t="e">
        <f aca="false">SUM([32]Aa:Zz!I28:I28)</f>
        <v>#VALUE!</v>
      </c>
      <c r="J28" s="209" t="e">
        <f aca="false">SUM([32]Aa:Zz!J28:J28)</f>
        <v>#VALUE!</v>
      </c>
      <c r="K28" s="209" t="e">
        <f aca="false">SUM([32]Aa:Zz!K28:K28)</f>
        <v>#VALUE!</v>
      </c>
      <c r="L28" s="209" t="e">
        <f aca="false">SUM([32]Aa:Zz!L28:L28)</f>
        <v>#VALUE!</v>
      </c>
      <c r="M28" s="209" t="e">
        <f aca="false">SUM([32]Aa:Zz!M28:M28)</f>
        <v>#VALUE!</v>
      </c>
      <c r="N28" s="210" t="e">
        <f aca="false">SUM([32]Aa:Zz!N28:N28)</f>
        <v>#VALUE!</v>
      </c>
      <c r="O28" s="208" t="e">
        <f aca="false">SUM([32]Aa:Zz!O28:O28)</f>
        <v>#VALUE!</v>
      </c>
      <c r="P28" s="210" t="e">
        <f aca="false">SUM([32]Aa:Zz!P28:P28)</f>
        <v>#VALUE!</v>
      </c>
      <c r="Q28" s="220" t="e">
        <f aca="false">SUM([32]Aa:Zz!Q28:Q28)</f>
        <v>#VALUE!</v>
      </c>
      <c r="R28" s="108" t="e">
        <f aca="false">SUM(S28:AQ28)</f>
        <v>#VALUE!</v>
      </c>
      <c r="S28" s="216" t="e">
        <f aca="false">SUM([33]Aa:Zz!S28:S28)</f>
        <v>#VALUE!</v>
      </c>
      <c r="T28" s="208" t="e">
        <f aca="false">SUM([33]Aa:Zz!T28:T28)</f>
        <v>#VALUE!</v>
      </c>
      <c r="U28" s="217" t="e">
        <f aca="false">SUM([33]Aa:Zz!U28:U28)</f>
        <v>#VALUE!</v>
      </c>
      <c r="V28" s="217" t="e">
        <f aca="false">SUM([33]Aa:Zz!V28:V28)</f>
        <v>#VALUE!</v>
      </c>
      <c r="W28" s="209" t="e">
        <f aca="false">SUM([33]Aa:Zz!W28:W28)</f>
        <v>#VALUE!</v>
      </c>
      <c r="X28" s="208" t="e">
        <f aca="false">SUM([33]Aa:Zz!X28:X28)</f>
        <v>#VALUE!</v>
      </c>
      <c r="Y28" s="217" t="e">
        <f aca="false">SUM([33]Aa:Zz!Y28:Y28)</f>
        <v>#VALUE!</v>
      </c>
      <c r="Z28" s="217" t="e">
        <f aca="false">SUM([33]Aa:Zz!Z28:Z28)</f>
        <v>#VALUE!</v>
      </c>
      <c r="AA28" s="209" t="e">
        <f aca="false">SUM([33]Aa:Zz!AA28:AA28)</f>
        <v>#VALUE!</v>
      </c>
      <c r="AB28" s="208" t="e">
        <f aca="false">SUM([33]Aa:Zz!AB28:AB28)</f>
        <v>#VALUE!</v>
      </c>
      <c r="AC28" s="217" t="e">
        <f aca="false">SUM([33]Aa:Zz!AC28:AC28)</f>
        <v>#VALUE!</v>
      </c>
      <c r="AD28" s="217" t="e">
        <f aca="false">SUM([33]Aa:Zz!AD28:AD28)</f>
        <v>#VALUE!</v>
      </c>
      <c r="AE28" s="211" t="e">
        <f aca="false">SUM([33]Aa:Zz!AE28:AE28)</f>
        <v>#VALUE!</v>
      </c>
      <c r="AF28" s="217" t="e">
        <f aca="false">SUM([33]Aa:Zz!AF28:AF28)</f>
        <v>#VALUE!</v>
      </c>
      <c r="AG28" s="217" t="e">
        <f aca="false">SUM([33]Aa:Zz!AG28:AG28)</f>
        <v>#VALUE!</v>
      </c>
      <c r="AH28" s="217" t="e">
        <f aca="false">SUM([33]Aa:Zz!AH28:AH28)</f>
        <v>#VALUE!</v>
      </c>
      <c r="AI28" s="211" t="e">
        <f aca="false">SUM([33]Aa:Zz!AI28:AI28)</f>
        <v>#VALUE!</v>
      </c>
      <c r="AJ28" s="217" t="e">
        <f aca="false">SUM([33]Aa:Zz!AJ28:AJ28)</f>
        <v>#VALUE!</v>
      </c>
      <c r="AK28" s="217" t="e">
        <f aca="false">SUM([33]Aa:Zz!AK28:AK28)</f>
        <v>#VALUE!</v>
      </c>
      <c r="AL28" s="217" t="e">
        <f aca="false">SUM([33]Aa:Zz!AL28:AL28)</f>
        <v>#VALUE!</v>
      </c>
      <c r="AM28" s="209" t="e">
        <f aca="false">SUM([33]Aa:Zz!AM28:AM28)</f>
        <v>#VALUE!</v>
      </c>
      <c r="AN28" s="220" t="e">
        <f aca="false">SUM([33]Aa:Zz!AN28:AN28)</f>
        <v>#VALUE!</v>
      </c>
      <c r="AO28" s="217" t="e">
        <f aca="false">SUM([33]Aa:Zz!AO28:AO28)</f>
        <v>#VALUE!</v>
      </c>
      <c r="AP28" s="217" t="e">
        <f aca="false">SUM([33]Aa:Zz!AP28:AP28)</f>
        <v>#VALUE!</v>
      </c>
      <c r="AQ28" s="217" t="e">
        <f aca="false">SUM([33]Aa:Zz!AQ28:AQ28)</f>
        <v>#VALUE!</v>
      </c>
      <c r="AR28" s="258" t="e">
        <f aca="false">SUM([33]Aa:Zz!AR28:AR28)</f>
        <v>#VALUE!</v>
      </c>
      <c r="AS28" s="124" t="e">
        <f aca="false">SUM([33]Aa:Zz!AS28:AS28)</f>
        <v>#VALUE!</v>
      </c>
      <c r="AT28" s="125" t="e">
        <f aca="false">SUM([33]Aa:Zz!AT28:AT28)</f>
        <v>#VALUE!</v>
      </c>
      <c r="AU28" s="263" t="e">
        <f aca="false">AVERAGE([33]Aa:Zz!AU28:AU28)</f>
        <v>#VALUE!</v>
      </c>
      <c r="AV28" s="259" t="e">
        <f aca="false">AVERAGE([33]Aa:Zz!AV28:AV28)</f>
        <v>#VALUE!</v>
      </c>
      <c r="AW28" s="225" t="e">
        <f aca="false">AVERAGE([33]Aa:Zz!AW28:AW28)</f>
        <v>#VALUE!</v>
      </c>
      <c r="AX28" s="260" t="e">
        <f aca="false">SUM([33]Aa:Zz!AX28:AX28)</f>
        <v>#VALUE!</v>
      </c>
      <c r="AY28" s="227" t="e">
        <f aca="false">SUM([33]Aa:Zz!AY28:AY28)</f>
        <v>#VALUE!</v>
      </c>
      <c r="AZ28" s="228" t="e">
        <f aca="false">AVERAGE([33]Aa:Zz!AZ28:AZ28)</f>
        <v>#VALUE!</v>
      </c>
      <c r="BA28" s="229" t="e">
        <f aca="false">SUM([33]Aa:Zz!BA28:BA28)</f>
        <v>#VALUE!</v>
      </c>
      <c r="BB28" s="230" t="e">
        <f aca="false">SUM([33]Aa:Zz!BB28:BB28)</f>
        <v>#VALUE!</v>
      </c>
      <c r="BC28" s="231" t="e">
        <f aca="false">SUM([33]Aa:Zz!BC28:BC28)</f>
        <v>#VALUE!</v>
      </c>
      <c r="BD28" s="229" t="e">
        <f aca="false">SUM([33]Aa:Zz!BD28:BD28)</f>
        <v>#VALUE!</v>
      </c>
      <c r="BE28" s="232" t="e">
        <f aca="false">SUM([33]Aa:Zz!BE28:BE28)</f>
        <v>#VALUE!</v>
      </c>
      <c r="BF28" s="233" t="e">
        <f aca="false">SUM([33]Aa:Zz!BF28:BF28)</f>
        <v>#VALUE!</v>
      </c>
      <c r="BG28" s="128" t="e">
        <f aca="false">SUM([33]Aa:Zz!BG28:BG28)</f>
        <v>#VALUE!</v>
      </c>
      <c r="BH28" s="129" t="e">
        <f aca="false">SUM([33]Aa:Zz!BH28:BH28)</f>
        <v>#VALUE!</v>
      </c>
      <c r="BI28" s="128" t="e">
        <f aca="false">SUM([33]Aa:Zz!BI28:BI28)</f>
        <v>#VALUE!</v>
      </c>
      <c r="BJ28" s="129" t="e">
        <f aca="false">SUM([33]Aa:Zz!BJ28:BJ28)</f>
        <v>#VALUE!</v>
      </c>
      <c r="BK28" s="130" t="e">
        <f aca="false">SUM([33]Aa:Zz!BK28:BK28)</f>
        <v>#VALUE!</v>
      </c>
      <c r="BL28" s="131" t="e">
        <f aca="false">SUM([33]Aa:Zz!BL28:BL28)</f>
        <v>#VALUE!</v>
      </c>
      <c r="BM28" s="132" t="e">
        <f aca="false">SUM([33]Aa:Zz!BM28:BM28)</f>
        <v>#VALUE!</v>
      </c>
      <c r="BN28" s="132" t="e">
        <f aca="false">SUM([33]Aa:Zz!BN28:BN28)</f>
        <v>#VALUE!</v>
      </c>
      <c r="BO28" s="128" t="e">
        <f aca="false">SUM([33]Aa:Zz!BO28:BO28)</f>
        <v>#VALUE!</v>
      </c>
      <c r="BP28" s="129" t="e">
        <f aca="false">SUM([33]Aa:Zz!BP28:BP28)</f>
        <v>#VALUE!</v>
      </c>
      <c r="BQ28" s="128" t="e">
        <f aca="false">SUM([33]Aa:Zz!BQ28:BQ28)</f>
        <v>#VALUE!</v>
      </c>
      <c r="BR28" s="129" t="e">
        <f aca="false">SUM([33]Aa:Zz!BR28:BR28)</f>
        <v>#VALUE!</v>
      </c>
      <c r="BS28" s="128" t="e">
        <f aca="false">SUM([33]Aa:Zz!BS28:BS28)</f>
        <v>#VALUE!</v>
      </c>
      <c r="BT28" s="129" t="e">
        <f aca="false">SUM([33]Aa:Zz!BT28:BT28)</f>
        <v>#VALUE!</v>
      </c>
      <c r="BU28" s="132" t="e">
        <f aca="false">SUM([33]Aa:Zz!BU28:BU28)</f>
        <v>#VALUE!</v>
      </c>
      <c r="BV28" s="130" t="e">
        <f aca="false">SUM([33]Aa:Zz!BV28:BV28)</f>
        <v>#VALUE!</v>
      </c>
      <c r="BW28" s="231" t="e">
        <f aca="false">SUM([33]Aa:Zz!BW28:BW28)</f>
        <v>#VALUE!</v>
      </c>
      <c r="BX28" s="229" t="e">
        <f aca="false">SUM([33]Aa:Zz!BX28:BX28)</f>
        <v>#VALUE!</v>
      </c>
      <c r="BY28" s="230" t="e">
        <f aca="false">SUM([33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582" t="e">
        <f aca="false">IF(AND(SUM(D29:N29)=SUM(O29:P29))=TRUE(),SUM(O29:P29),"HIBA")</f>
        <v>#VALUE!</v>
      </c>
      <c r="D29" s="583" t="e">
        <f aca="false">SUM([32]Aa:Zz!D29:D29)</f>
        <v>#VALUE!</v>
      </c>
      <c r="E29" s="240" t="e">
        <f aca="false">SUM([32]Aa:Zz!E29:E29)</f>
        <v>#VALUE!</v>
      </c>
      <c r="F29" s="241" t="e">
        <f aca="false">SUM([32]Aa:Zz!F29:F29)</f>
        <v>#VALUE!</v>
      </c>
      <c r="G29" s="242" t="e">
        <f aca="false">SUM([32]Aa:Zz!G29:G29)</f>
        <v>#VALUE!</v>
      </c>
      <c r="H29" s="239" t="e">
        <f aca="false">SUM([32]Aa:Zz!H29:H29)</f>
        <v>#VALUE!</v>
      </c>
      <c r="I29" s="240" t="e">
        <f aca="false">SUM([32]Aa:Zz!I29:I29)</f>
        <v>#VALUE!</v>
      </c>
      <c r="J29" s="240" t="e">
        <f aca="false">SUM([32]Aa:Zz!J29:J29)</f>
        <v>#VALUE!</v>
      </c>
      <c r="K29" s="240" t="e">
        <f aca="false">SUM([32]Aa:Zz!K29:K29)</f>
        <v>#VALUE!</v>
      </c>
      <c r="L29" s="240" t="e">
        <f aca="false">SUM([32]Aa:Zz!L29:L29)</f>
        <v>#VALUE!</v>
      </c>
      <c r="M29" s="240" t="e">
        <f aca="false">SUM([32]Aa:Zz!M29:M29)</f>
        <v>#VALUE!</v>
      </c>
      <c r="N29" s="241" t="e">
        <f aca="false">SUM([32]Aa:Zz!N29:N29)</f>
        <v>#VALUE!</v>
      </c>
      <c r="O29" s="583" t="e">
        <f aca="false">SUM([32]Aa:Zz!O29:O29)</f>
        <v>#VALUE!</v>
      </c>
      <c r="P29" s="241" t="e">
        <f aca="false">SUM([32]Aa:Zz!P29:P29)</f>
        <v>#VALUE!</v>
      </c>
      <c r="Q29" s="245" t="e">
        <f aca="false">SUM([32]Aa:Zz!Q29:Q29)</f>
        <v>#VALUE!</v>
      </c>
      <c r="R29" s="75" t="e">
        <f aca="false">SUM(S29:AQ29)</f>
        <v>#VALUE!</v>
      </c>
      <c r="S29" s="243" t="e">
        <f aca="false">SUM([33]Aa:Zz!S29:S29)</f>
        <v>#VALUE!</v>
      </c>
      <c r="T29" s="239" t="e">
        <f aca="false">SUM([33]Aa:Zz!T29:T29)</f>
        <v>#VALUE!</v>
      </c>
      <c r="U29" s="244" t="e">
        <f aca="false">SUM([33]Aa:Zz!U29:U29)</f>
        <v>#VALUE!</v>
      </c>
      <c r="V29" s="244" t="e">
        <f aca="false">SUM([33]Aa:Zz!V29:V29)</f>
        <v>#VALUE!</v>
      </c>
      <c r="W29" s="240" t="e">
        <f aca="false">SUM([33]Aa:Zz!W29:W29)</f>
        <v>#VALUE!</v>
      </c>
      <c r="X29" s="239" t="e">
        <f aca="false">SUM([33]Aa:Zz!X29:X29)</f>
        <v>#VALUE!</v>
      </c>
      <c r="Y29" s="244" t="e">
        <f aca="false">SUM([33]Aa:Zz!Y29:Y29)</f>
        <v>#VALUE!</v>
      </c>
      <c r="Z29" s="244" t="e">
        <f aca="false">SUM([33]Aa:Zz!Z29:Z29)</f>
        <v>#VALUE!</v>
      </c>
      <c r="AA29" s="240" t="e">
        <f aca="false">SUM([33]Aa:Zz!AA29:AA29)</f>
        <v>#VALUE!</v>
      </c>
      <c r="AB29" s="239" t="e">
        <f aca="false">SUM([33]Aa:Zz!AB29:AB29)</f>
        <v>#VALUE!</v>
      </c>
      <c r="AC29" s="244" t="e">
        <f aca="false">SUM([33]Aa:Zz!AC29:AC29)</f>
        <v>#VALUE!</v>
      </c>
      <c r="AD29" s="244" t="e">
        <f aca="false">SUM([33]Aa:Zz!AD29:AD29)</f>
        <v>#VALUE!</v>
      </c>
      <c r="AE29" s="242" t="e">
        <f aca="false">SUM([33]Aa:Zz!AE29:AE29)</f>
        <v>#VALUE!</v>
      </c>
      <c r="AF29" s="244" t="e">
        <f aca="false">SUM([33]Aa:Zz!AF29:AF29)</f>
        <v>#VALUE!</v>
      </c>
      <c r="AG29" s="244" t="e">
        <f aca="false">SUM([33]Aa:Zz!AG29:AG29)</f>
        <v>#VALUE!</v>
      </c>
      <c r="AH29" s="244" t="e">
        <f aca="false">SUM([33]Aa:Zz!AH29:AH29)</f>
        <v>#VALUE!</v>
      </c>
      <c r="AI29" s="242" t="e">
        <f aca="false">SUM([33]Aa:Zz!AI29:AI29)</f>
        <v>#VALUE!</v>
      </c>
      <c r="AJ29" s="244" t="e">
        <f aca="false">SUM([33]Aa:Zz!AJ29:AJ29)</f>
        <v>#VALUE!</v>
      </c>
      <c r="AK29" s="244" t="e">
        <f aca="false">SUM([33]Aa:Zz!AK29:AK29)</f>
        <v>#VALUE!</v>
      </c>
      <c r="AL29" s="244" t="e">
        <f aca="false">SUM([33]Aa:Zz!AL29:AL29)</f>
        <v>#VALUE!</v>
      </c>
      <c r="AM29" s="240" t="e">
        <f aca="false">SUM([33]Aa:Zz!AM29:AM29)</f>
        <v>#VALUE!</v>
      </c>
      <c r="AN29" s="245" t="e">
        <f aca="false">SUM([33]Aa:Zz!AN29:AN29)</f>
        <v>#VALUE!</v>
      </c>
      <c r="AO29" s="244" t="e">
        <f aca="false">SUM([33]Aa:Zz!AO29:AO29)</f>
        <v>#VALUE!</v>
      </c>
      <c r="AP29" s="244" t="e">
        <f aca="false">SUM([33]Aa:Zz!AP29:AP29)</f>
        <v>#VALUE!</v>
      </c>
      <c r="AQ29" s="244" t="e">
        <f aca="false">SUM([33]Aa:Zz!AQ29:AQ29)</f>
        <v>#VALUE!</v>
      </c>
      <c r="AR29" s="246" t="e">
        <f aca="false">SUM([33]Aa:Zz!AR29:AR29)</f>
        <v>#VALUE!</v>
      </c>
      <c r="AS29" s="153" t="e">
        <f aca="false">SUM([33]Aa:Zz!AS29:AS29)</f>
        <v>#VALUE!</v>
      </c>
      <c r="AT29" s="161" t="e">
        <f aca="false">SUM([33]Aa:Zz!AT29:AT29)</f>
        <v>#VALUE!</v>
      </c>
      <c r="AU29" s="262" t="e">
        <f aca="false">AVERAGE([33]Aa:Zz!AU29:AU29)</f>
        <v>#VALUE!</v>
      </c>
      <c r="AV29" s="249" t="e">
        <f aca="false">AVERAGE([33]Aa:Zz!AV29:AV29)</f>
        <v>#VALUE!</v>
      </c>
      <c r="AW29" s="250" t="e">
        <f aca="false">AVERAGE([33]Aa:Zz!AW29:AW29)</f>
        <v>#VALUE!</v>
      </c>
      <c r="AX29" s="251" t="e">
        <f aca="false">SUM([33]Aa:Zz!AX29:AX29)</f>
        <v>#VALUE!</v>
      </c>
      <c r="AY29" s="252" t="e">
        <f aca="false">SUM([33]Aa:Zz!AY29:AY29)</f>
        <v>#VALUE!</v>
      </c>
      <c r="AZ29" s="248" t="e">
        <f aca="false">AVERAGE([33]Aa:Zz!AZ29:AZ29)</f>
        <v>#VALUE!</v>
      </c>
      <c r="BA29" s="253" t="e">
        <f aca="false">SUM([33]Aa:Zz!BA29:BA29)</f>
        <v>#VALUE!</v>
      </c>
      <c r="BB29" s="254" t="e">
        <f aca="false">SUM([33]Aa:Zz!BB29:BB29)</f>
        <v>#VALUE!</v>
      </c>
      <c r="BC29" s="255" t="e">
        <f aca="false">SUM([33]Aa:Zz!BC29:BC29)</f>
        <v>#VALUE!</v>
      </c>
      <c r="BD29" s="253" t="e">
        <f aca="false">SUM([33]Aa:Zz!BD29:BD29)</f>
        <v>#VALUE!</v>
      </c>
      <c r="BE29" s="256" t="e">
        <f aca="false">SUM([33]Aa:Zz!BE29:BE29)</f>
        <v>#VALUE!</v>
      </c>
      <c r="BF29" s="257" t="e">
        <f aca="false">SUM([33]Aa:Zz!BF29:BF29)</f>
        <v>#VALUE!</v>
      </c>
      <c r="BG29" s="163" t="e">
        <f aca="false">SUM([33]Aa:Zz!BG29:BG29)</f>
        <v>#VALUE!</v>
      </c>
      <c r="BH29" s="164" t="e">
        <f aca="false">SUM([33]Aa:Zz!BH29:BH29)</f>
        <v>#VALUE!</v>
      </c>
      <c r="BI29" s="163" t="e">
        <f aca="false">SUM([33]Aa:Zz!BI29:BI29)</f>
        <v>#VALUE!</v>
      </c>
      <c r="BJ29" s="164" t="e">
        <f aca="false">SUM([33]Aa:Zz!BJ29:BJ29)</f>
        <v>#VALUE!</v>
      </c>
      <c r="BK29" s="165" t="e">
        <f aca="false">SUM([33]Aa:Zz!BK29:BK29)</f>
        <v>#VALUE!</v>
      </c>
      <c r="BL29" s="166" t="e">
        <f aca="false">SUM([33]Aa:Zz!BL29:BL29)</f>
        <v>#VALUE!</v>
      </c>
      <c r="BM29" s="170" t="e">
        <f aca="false">SUM([33]Aa:Zz!BM29:BM29)</f>
        <v>#VALUE!</v>
      </c>
      <c r="BN29" s="170" t="e">
        <f aca="false">SUM([33]Aa:Zz!BN29:BN29)</f>
        <v>#VALUE!</v>
      </c>
      <c r="BO29" s="163" t="e">
        <f aca="false">SUM([33]Aa:Zz!BO29:BO29)</f>
        <v>#VALUE!</v>
      </c>
      <c r="BP29" s="164" t="e">
        <f aca="false">SUM([33]Aa:Zz!BP29:BP29)</f>
        <v>#VALUE!</v>
      </c>
      <c r="BQ29" s="163" t="e">
        <f aca="false">SUM([33]Aa:Zz!BQ29:BQ29)</f>
        <v>#VALUE!</v>
      </c>
      <c r="BR29" s="164" t="e">
        <f aca="false">SUM([33]Aa:Zz!BR29:BR29)</f>
        <v>#VALUE!</v>
      </c>
      <c r="BS29" s="163" t="e">
        <f aca="false">SUM([33]Aa:Zz!BS29:BS29)</f>
        <v>#VALUE!</v>
      </c>
      <c r="BT29" s="164" t="n">
        <v>1</v>
      </c>
      <c r="BU29" s="170" t="n">
        <v>10000</v>
      </c>
      <c r="BV29" s="165" t="e">
        <f aca="false">SUM([33]Aa:Zz!BV29:BV29)</f>
        <v>#VALUE!</v>
      </c>
      <c r="BW29" s="255" t="e">
        <f aca="false">SUM([33]Aa:Zz!BW29:BW29)</f>
        <v>#VALUE!</v>
      </c>
      <c r="BX29" s="253" t="e">
        <f aca="false">SUM([33]Aa:Zz!BX29:BX29)</f>
        <v>#VALUE!</v>
      </c>
      <c r="BY29" s="254" t="e">
        <f aca="false">SUM([33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32]Aa:Zz!D30:D30)</f>
        <v>#VALUE!</v>
      </c>
      <c r="E30" s="209" t="e">
        <f aca="false">SUM([32]Aa:Zz!E30:E30)</f>
        <v>#VALUE!</v>
      </c>
      <c r="F30" s="210" t="e">
        <f aca="false">SUM([32]Aa:Zz!F30:F30)</f>
        <v>#VALUE!</v>
      </c>
      <c r="G30" s="211" t="e">
        <f aca="false">SUM([32]Aa:Zz!G30:G30)</f>
        <v>#VALUE!</v>
      </c>
      <c r="H30" s="208" t="e">
        <f aca="false">SUM([32]Aa:Zz!H30:H30)</f>
        <v>#VALUE!</v>
      </c>
      <c r="I30" s="209" t="e">
        <f aca="false">SUM([32]Aa:Zz!I30:I30)</f>
        <v>#VALUE!</v>
      </c>
      <c r="J30" s="209" t="e">
        <f aca="false">SUM([32]Aa:Zz!J30:J30)</f>
        <v>#VALUE!</v>
      </c>
      <c r="K30" s="209" t="e">
        <f aca="false">SUM([32]Aa:Zz!K30:K30)</f>
        <v>#VALUE!</v>
      </c>
      <c r="L30" s="209" t="e">
        <f aca="false">SUM([32]Aa:Zz!L30:L30)</f>
        <v>#VALUE!</v>
      </c>
      <c r="M30" s="209" t="e">
        <f aca="false">SUM([32]Aa:Zz!M30:M30)</f>
        <v>#VALUE!</v>
      </c>
      <c r="N30" s="210" t="e">
        <f aca="false">SUM([32]Aa:Zz!N30:N30)</f>
        <v>#VALUE!</v>
      </c>
      <c r="O30" s="208" t="e">
        <f aca="false">SUM([32]Aa:Zz!O30:O30)</f>
        <v>#VALUE!</v>
      </c>
      <c r="P30" s="210" t="e">
        <f aca="false">SUM([32]Aa:Zz!P30:P30)</f>
        <v>#VALUE!</v>
      </c>
      <c r="Q30" s="220" t="e">
        <f aca="false">SUM([32]Aa:Zz!Q30:Q30)</f>
        <v>#VALUE!</v>
      </c>
      <c r="R30" s="108" t="e">
        <f aca="false">SUM(S30:AQ30)</f>
        <v>#VALUE!</v>
      </c>
      <c r="S30" s="216" t="e">
        <f aca="false">SUM([33]Aa:Zz!S30:S30)</f>
        <v>#VALUE!</v>
      </c>
      <c r="T30" s="208" t="e">
        <f aca="false">SUM([33]Aa:Zz!T30:T30)</f>
        <v>#VALUE!</v>
      </c>
      <c r="U30" s="217" t="e">
        <f aca="false">SUM([33]Aa:Zz!U30:U30)</f>
        <v>#VALUE!</v>
      </c>
      <c r="V30" s="217" t="e">
        <f aca="false">SUM([33]Aa:Zz!V30:V30)</f>
        <v>#VALUE!</v>
      </c>
      <c r="W30" s="209" t="e">
        <f aca="false">SUM([33]Aa:Zz!W30:W30)</f>
        <v>#VALUE!</v>
      </c>
      <c r="X30" s="208" t="e">
        <f aca="false">SUM([33]Aa:Zz!X30:X30)</f>
        <v>#VALUE!</v>
      </c>
      <c r="Y30" s="217" t="e">
        <f aca="false">SUM([33]Aa:Zz!Y30:Y30)</f>
        <v>#VALUE!</v>
      </c>
      <c r="Z30" s="217" t="e">
        <f aca="false">SUM([33]Aa:Zz!Z30:Z30)</f>
        <v>#VALUE!</v>
      </c>
      <c r="AA30" s="209" t="e">
        <f aca="false">SUM([33]Aa:Zz!AA30:AA30)</f>
        <v>#VALUE!</v>
      </c>
      <c r="AB30" s="208" t="e">
        <f aca="false">SUM([33]Aa:Zz!AB30:AB30)</f>
        <v>#VALUE!</v>
      </c>
      <c r="AC30" s="217" t="e">
        <f aca="false">SUM([33]Aa:Zz!AC30:AC30)</f>
        <v>#VALUE!</v>
      </c>
      <c r="AD30" s="217" t="e">
        <f aca="false">SUM([33]Aa:Zz!AD30:AD30)</f>
        <v>#VALUE!</v>
      </c>
      <c r="AE30" s="211" t="e">
        <f aca="false">SUM([33]Aa:Zz!AE30:AE30)</f>
        <v>#VALUE!</v>
      </c>
      <c r="AF30" s="217" t="e">
        <f aca="false">SUM([33]Aa:Zz!AF30:AF30)</f>
        <v>#VALUE!</v>
      </c>
      <c r="AG30" s="217" t="e">
        <f aca="false">SUM([33]Aa:Zz!AG30:AG30)</f>
        <v>#VALUE!</v>
      </c>
      <c r="AH30" s="217" t="e">
        <f aca="false">SUM([33]Aa:Zz!AH30:AH30)</f>
        <v>#VALUE!</v>
      </c>
      <c r="AI30" s="211" t="e">
        <f aca="false">SUM([33]Aa:Zz!AI30:AI30)</f>
        <v>#VALUE!</v>
      </c>
      <c r="AJ30" s="217" t="e">
        <f aca="false">SUM([33]Aa:Zz!AJ30:AJ30)</f>
        <v>#VALUE!</v>
      </c>
      <c r="AK30" s="217" t="e">
        <f aca="false">SUM([33]Aa:Zz!AK30:AK30)</f>
        <v>#VALUE!</v>
      </c>
      <c r="AL30" s="217" t="e">
        <f aca="false">SUM([33]Aa:Zz!AL30:AL30)</f>
        <v>#VALUE!</v>
      </c>
      <c r="AM30" s="209" t="e">
        <f aca="false">SUM([33]Aa:Zz!AM30:AM30)</f>
        <v>#VALUE!</v>
      </c>
      <c r="AN30" s="220" t="e">
        <f aca="false">SUM([33]Aa:Zz!AN30:AN30)</f>
        <v>#VALUE!</v>
      </c>
      <c r="AO30" s="217" t="e">
        <f aca="false">SUM([33]Aa:Zz!AO30:AO30)</f>
        <v>#VALUE!</v>
      </c>
      <c r="AP30" s="217" t="e">
        <f aca="false">SUM([33]Aa:Zz!AP30:AP30)</f>
        <v>#VALUE!</v>
      </c>
      <c r="AQ30" s="217" t="e">
        <f aca="false">SUM([33]Aa:Zz!AQ30:AQ30)</f>
        <v>#VALUE!</v>
      </c>
      <c r="AR30" s="258" t="e">
        <f aca="false">SUM([33]Aa:Zz!AR30:AR30)</f>
        <v>#VALUE!</v>
      </c>
      <c r="AS30" s="124" t="e">
        <f aca="false">SUM([33]Aa:Zz!AS30:AS30)</f>
        <v>#VALUE!</v>
      </c>
      <c r="AT30" s="125" t="e">
        <f aca="false">SUM([33]Aa:Zz!AT30:AT30)</f>
        <v>#VALUE!</v>
      </c>
      <c r="AU30" s="263" t="e">
        <f aca="false">AVERAGE([33]Aa:Zz!AU30:AU30)</f>
        <v>#VALUE!</v>
      </c>
      <c r="AV30" s="259" t="e">
        <f aca="false">AVERAGE([33]Aa:Zz!AV30:AV30)</f>
        <v>#VALUE!</v>
      </c>
      <c r="AW30" s="225" t="e">
        <f aca="false">AVERAGE([33]Aa:Zz!AW30:AW30)</f>
        <v>#VALUE!</v>
      </c>
      <c r="AX30" s="260" t="e">
        <f aca="false">SUM([33]Aa:Zz!AX30:AX30)</f>
        <v>#VALUE!</v>
      </c>
      <c r="AY30" s="227" t="e">
        <f aca="false">SUM([33]Aa:Zz!AY30:AY30)</f>
        <v>#VALUE!</v>
      </c>
      <c r="AZ30" s="228" t="e">
        <f aca="false">AVERAGE([33]Aa:Zz!AZ30:AZ30)</f>
        <v>#VALUE!</v>
      </c>
      <c r="BA30" s="229" t="e">
        <f aca="false">SUM([33]Aa:Zz!BA30:BA30)</f>
        <v>#VALUE!</v>
      </c>
      <c r="BB30" s="230" t="e">
        <f aca="false">SUM([33]Aa:Zz!BB30:BB30)</f>
        <v>#VALUE!</v>
      </c>
      <c r="BC30" s="231" t="e">
        <f aca="false">SUM([33]Aa:Zz!BC30:BC30)</f>
        <v>#VALUE!</v>
      </c>
      <c r="BD30" s="229" t="e">
        <f aca="false">SUM([33]Aa:Zz!BD30:BD30)</f>
        <v>#VALUE!</v>
      </c>
      <c r="BE30" s="232" t="e">
        <f aca="false">SUM([33]Aa:Zz!BE30:BE30)</f>
        <v>#VALUE!</v>
      </c>
      <c r="BF30" s="233" t="e">
        <f aca="false">SUM([33]Aa:Zz!BF30:BF30)</f>
        <v>#VALUE!</v>
      </c>
      <c r="BG30" s="128" t="e">
        <f aca="false">SUM([33]Aa:Zz!BG30:BG30)</f>
        <v>#VALUE!</v>
      </c>
      <c r="BH30" s="129" t="e">
        <f aca="false">SUM([33]Aa:Zz!BH30:BH30)</f>
        <v>#VALUE!</v>
      </c>
      <c r="BI30" s="128" t="e">
        <f aca="false">SUM([33]Aa:Zz!BI30:BI30)</f>
        <v>#VALUE!</v>
      </c>
      <c r="BJ30" s="129" t="e">
        <f aca="false">SUM([33]Aa:Zz!BJ30:BJ30)</f>
        <v>#VALUE!</v>
      </c>
      <c r="BK30" s="130" t="e">
        <f aca="false">SUM([33]Aa:Zz!BK30:BK30)</f>
        <v>#VALUE!</v>
      </c>
      <c r="BL30" s="131" t="e">
        <f aca="false">SUM([33]Aa:Zz!BL30:BL30)</f>
        <v>#VALUE!</v>
      </c>
      <c r="BM30" s="132" t="e">
        <f aca="false">SUM([33]Aa:Zz!BM30:BM30)</f>
        <v>#VALUE!</v>
      </c>
      <c r="BN30" s="132" t="e">
        <f aca="false">SUM([33]Aa:Zz!BN30:BN30)</f>
        <v>#VALUE!</v>
      </c>
      <c r="BO30" s="128" t="e">
        <f aca="false">SUM([33]Aa:Zz!BO30:BO30)</f>
        <v>#VALUE!</v>
      </c>
      <c r="BP30" s="129" t="e">
        <f aca="false">SUM([33]Aa:Zz!BP30:BP30)</f>
        <v>#VALUE!</v>
      </c>
      <c r="BQ30" s="128" t="e">
        <f aca="false">SUM([33]Aa:Zz!BQ30:BQ30)</f>
        <v>#VALUE!</v>
      </c>
      <c r="BR30" s="129" t="e">
        <f aca="false">SUM([33]Aa:Zz!BR30:BR30)</f>
        <v>#VALUE!</v>
      </c>
      <c r="BS30" s="128" t="e">
        <f aca="false">SUM([33]Aa:Zz!BS30:BS30)</f>
        <v>#VALUE!</v>
      </c>
      <c r="BT30" s="129" t="e">
        <f aca="false">SUM([33]Aa:Zz!BT30:BT30)</f>
        <v>#VALUE!</v>
      </c>
      <c r="BU30" s="132" t="e">
        <f aca="false">SUM([33]Aa:Zz!BU30:BU30)</f>
        <v>#VALUE!</v>
      </c>
      <c r="BV30" s="130" t="e">
        <f aca="false">SUM([33]Aa:Zz!BV30:BV30)</f>
        <v>#VALUE!</v>
      </c>
      <c r="BW30" s="231" t="e">
        <f aca="false">SUM([33]Aa:Zz!BW30:BW30)</f>
        <v>#VALUE!</v>
      </c>
      <c r="BX30" s="229" t="e">
        <f aca="false">SUM([33]Aa:Zz!BX30:BX30)</f>
        <v>#VALUE!</v>
      </c>
      <c r="BY30" s="230" t="e">
        <f aca="false">SUM([33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585" t="e">
        <f aca="false">IF(AND(SUM(D31:N31)=SUM(O31:P31))=TRUE(),SUM(O31:P31),"HIBA")</f>
        <v>#VALUE!</v>
      </c>
      <c r="D31" s="586" t="e">
        <f aca="false">SUM(D11:D30)</f>
        <v>#VALUE!</v>
      </c>
      <c r="E31" s="269" t="e">
        <f aca="false">SUM(E11:E30)</f>
        <v>#VALUE!</v>
      </c>
      <c r="F31" s="586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586" t="e">
        <f aca="false">SUM(K11:K30)</f>
        <v>#VALUE!</v>
      </c>
      <c r="L31" s="269" t="e">
        <f aca="false">SUM(L11:L30)</f>
        <v>#VALUE!</v>
      </c>
      <c r="M31" s="586" t="e">
        <f aca="false">SUM(M11:M30)</f>
        <v>#VALUE!</v>
      </c>
      <c r="N31" s="269" t="e">
        <f aca="false">SUM(N11:N30)</f>
        <v>#VALUE!</v>
      </c>
      <c r="O31" s="587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Y34" s="275"/>
      <c r="AZ34" s="275"/>
      <c r="BA34" s="275"/>
      <c r="BB34" s="275"/>
      <c r="BC34" s="275"/>
      <c r="BD34" s="275"/>
      <c r="BE34" s="275"/>
      <c r="BF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</row>
    <row r="37" customFormat="false" ht="14.25" hidden="false" customHeight="true" outlineLevel="0" collapsed="false"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Y37" s="275"/>
      <c r="AZ37" s="275"/>
      <c r="BA37" s="275"/>
      <c r="BB37" s="275"/>
      <c r="BC37" s="275"/>
      <c r="BD37" s="275"/>
      <c r="BE37" s="275"/>
      <c r="BF37" s="275"/>
    </row>
    <row r="38" customFormat="false" ht="14.25" hidden="false" customHeight="false" outlineLevel="0" collapsed="false"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Y38" s="275"/>
      <c r="AZ38" s="275"/>
      <c r="BA38" s="275"/>
      <c r="BB38" s="275"/>
      <c r="BC38" s="275"/>
      <c r="BD38" s="275"/>
      <c r="BE38" s="275"/>
      <c r="BF38" s="275"/>
    </row>
    <row r="39" customFormat="false" ht="14.25" hidden="false" customHeight="false" outlineLevel="0" collapsed="false"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</row>
    <row r="40" customFormat="false" ht="14.25" hidden="false" customHeight="false" outlineLevel="0" collapsed="false"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B35" activeCellId="0" sqref="B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57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281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80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4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5"/>
      <c r="E13" s="136"/>
      <c r="F13" s="137"/>
      <c r="G13" s="138"/>
      <c r="H13" s="135"/>
      <c r="I13" s="139"/>
      <c r="J13" s="139"/>
      <c r="K13" s="139"/>
      <c r="L13" s="139"/>
      <c r="M13" s="139"/>
      <c r="N13" s="140"/>
      <c r="O13" s="141"/>
      <c r="P13" s="140"/>
      <c r="Q13" s="142"/>
      <c r="R13" s="75" t="n">
        <f aca="false">SUM(S13:AQ13)</f>
        <v>0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/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51"/>
      <c r="AR13" s="152"/>
      <c r="AS13" s="153"/>
      <c r="AT13" s="154"/>
      <c r="AU13" s="155"/>
      <c r="AV13" s="156"/>
      <c r="AW13" s="155"/>
      <c r="AX13" s="157"/>
      <c r="AY13" s="158"/>
      <c r="AZ13" s="159"/>
      <c r="BA13" s="160"/>
      <c r="BB13" s="161"/>
      <c r="BC13" s="153"/>
      <c r="BD13" s="154"/>
      <c r="BE13" s="152"/>
      <c r="BF13" s="152"/>
      <c r="BG13" s="163"/>
      <c r="BH13" s="164"/>
      <c r="BI13" s="163"/>
      <c r="BJ13" s="164"/>
      <c r="BK13" s="165"/>
      <c r="BL13" s="166"/>
      <c r="BM13" s="167"/>
      <c r="BN13" s="167"/>
      <c r="BO13" s="168"/>
      <c r="BP13" s="169"/>
      <c r="BQ13" s="168"/>
      <c r="BR13" s="169"/>
      <c r="BS13" s="168"/>
      <c r="BT13" s="169"/>
      <c r="BU13" s="167"/>
      <c r="BV13" s="170"/>
      <c r="BW13" s="171"/>
      <c r="BX13" s="172"/>
      <c r="BY13" s="173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4"/>
      <c r="E14" s="175"/>
      <c r="F14" s="175"/>
      <c r="G14" s="176"/>
      <c r="H14" s="101"/>
      <c r="I14" s="102"/>
      <c r="J14" s="177"/>
      <c r="K14" s="177"/>
      <c r="L14" s="177"/>
      <c r="M14" s="102"/>
      <c r="N14" s="104"/>
      <c r="O14" s="105"/>
      <c r="P14" s="106"/>
      <c r="Q14" s="178"/>
      <c r="R14" s="108" t="n">
        <f aca="false">SUM(S14:AQ14)</f>
        <v>0</v>
      </c>
      <c r="S14" s="179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80"/>
      <c r="AS14" s="181"/>
      <c r="AT14" s="182"/>
      <c r="AU14" s="118"/>
      <c r="AV14" s="183"/>
      <c r="AW14" s="118"/>
      <c r="AX14" s="119"/>
      <c r="AY14" s="120"/>
      <c r="AZ14" s="118"/>
      <c r="BA14" s="184"/>
      <c r="BB14" s="125"/>
      <c r="BC14" s="124"/>
      <c r="BD14" s="125"/>
      <c r="BE14" s="180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1"/>
      <c r="E15" s="139"/>
      <c r="F15" s="139"/>
      <c r="G15" s="140"/>
      <c r="H15" s="135"/>
      <c r="I15" s="136"/>
      <c r="J15" s="136"/>
      <c r="K15" s="186"/>
      <c r="L15" s="139"/>
      <c r="M15" s="139"/>
      <c r="N15" s="137"/>
      <c r="O15" s="187"/>
      <c r="P15" s="146"/>
      <c r="Q15" s="188"/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9"/>
      <c r="AH15" s="190"/>
      <c r="AI15" s="138"/>
      <c r="AJ15" s="145"/>
      <c r="AK15" s="136"/>
      <c r="AL15" s="136"/>
      <c r="AM15" s="136"/>
      <c r="AN15" s="148"/>
      <c r="AO15" s="149"/>
      <c r="AP15" s="150"/>
      <c r="AQ15" s="151"/>
      <c r="AR15" s="191"/>
      <c r="AS15" s="192"/>
      <c r="AT15" s="193"/>
      <c r="AU15" s="155"/>
      <c r="AV15" s="194"/>
      <c r="AW15" s="155"/>
      <c r="AX15" s="195"/>
      <c r="AY15" s="196"/>
      <c r="AZ15" s="197"/>
      <c r="BA15" s="198"/>
      <c r="BB15" s="199"/>
      <c r="BC15" s="200"/>
      <c r="BD15" s="171"/>
      <c r="BE15" s="152"/>
      <c r="BF15" s="201"/>
      <c r="BG15" s="202"/>
      <c r="BH15" s="169"/>
      <c r="BI15" s="163"/>
      <c r="BJ15" s="169"/>
      <c r="BK15" s="163"/>
      <c r="BL15" s="166"/>
      <c r="BM15" s="170"/>
      <c r="BN15" s="170"/>
      <c r="BO15" s="163"/>
      <c r="BP15" s="169"/>
      <c r="BQ15" s="168"/>
      <c r="BR15" s="169"/>
      <c r="BS15" s="163"/>
      <c r="BT15" s="169"/>
      <c r="BU15" s="170"/>
      <c r="BV15" s="206"/>
      <c r="BW15" s="171"/>
      <c r="BX15" s="198"/>
      <c r="BY15" s="199"/>
    </row>
    <row r="16" s="238" customFormat="true" ht="35.25" hidden="false" customHeight="true" outlineLevel="0" collapsed="false">
      <c r="A16" s="207" t="s">
        <v>98</v>
      </c>
      <c r="B16" s="207"/>
      <c r="C16" s="100" t="n">
        <f aca="false">IF(AND(SUM(D16:N16)=SUM(O16:P16))=TRUE(),SUM(O16:P16),"HIBA")</f>
        <v>0</v>
      </c>
      <c r="D16" s="208"/>
      <c r="E16" s="209"/>
      <c r="F16" s="210"/>
      <c r="G16" s="211"/>
      <c r="H16" s="212"/>
      <c r="I16" s="213"/>
      <c r="J16" s="213"/>
      <c r="K16" s="213"/>
      <c r="L16" s="209"/>
      <c r="M16" s="209"/>
      <c r="N16" s="214"/>
      <c r="O16" s="212"/>
      <c r="P16" s="214"/>
      <c r="Q16" s="215"/>
      <c r="R16" s="108" t="n">
        <f aca="false">SUM(S16:AQ16)</f>
        <v>0</v>
      </c>
      <c r="S16" s="216"/>
      <c r="T16" s="208"/>
      <c r="U16" s="217"/>
      <c r="V16" s="217"/>
      <c r="W16" s="209"/>
      <c r="X16" s="208"/>
      <c r="Y16" s="217"/>
      <c r="Z16" s="217"/>
      <c r="AA16" s="209"/>
      <c r="AB16" s="212"/>
      <c r="AC16" s="218"/>
      <c r="AD16" s="218"/>
      <c r="AE16" s="214"/>
      <c r="AF16" s="218"/>
      <c r="AG16" s="213"/>
      <c r="AH16" s="213"/>
      <c r="AI16" s="214"/>
      <c r="AJ16" s="217"/>
      <c r="AK16" s="219"/>
      <c r="AL16" s="213"/>
      <c r="AM16" s="214"/>
      <c r="AN16" s="220"/>
      <c r="AO16" s="217"/>
      <c r="AP16" s="217"/>
      <c r="AQ16" s="217"/>
      <c r="AR16" s="221"/>
      <c r="AS16" s="282"/>
      <c r="AT16" s="283"/>
      <c r="AU16" s="223"/>
      <c r="AV16" s="224"/>
      <c r="AW16" s="225"/>
      <c r="AX16" s="226"/>
      <c r="AY16" s="227"/>
      <c r="AZ16" s="228"/>
      <c r="BA16" s="229"/>
      <c r="BB16" s="230"/>
      <c r="BC16" s="231"/>
      <c r="BD16" s="229"/>
      <c r="BE16" s="232"/>
      <c r="BF16" s="232"/>
      <c r="BG16" s="128"/>
      <c r="BH16" s="131"/>
      <c r="BI16" s="234"/>
      <c r="BJ16" s="131"/>
      <c r="BK16" s="235"/>
      <c r="BL16" s="236"/>
      <c r="BM16" s="237"/>
      <c r="BN16" s="237"/>
      <c r="BO16" s="234"/>
      <c r="BP16" s="131"/>
      <c r="BQ16" s="128"/>
      <c r="BR16" s="131"/>
      <c r="BS16" s="234"/>
      <c r="BT16" s="131"/>
      <c r="BU16" s="237"/>
      <c r="BV16" s="132"/>
      <c r="BW16" s="231"/>
      <c r="BX16" s="229"/>
      <c r="BY16" s="230"/>
    </row>
    <row r="17" s="238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0</v>
      </c>
      <c r="D17" s="239"/>
      <c r="E17" s="240"/>
      <c r="F17" s="241"/>
      <c r="G17" s="242"/>
      <c r="H17" s="239"/>
      <c r="I17" s="240"/>
      <c r="J17" s="240"/>
      <c r="K17" s="240"/>
      <c r="L17" s="240"/>
      <c r="M17" s="240"/>
      <c r="N17" s="241"/>
      <c r="O17" s="239"/>
      <c r="P17" s="242"/>
      <c r="Q17" s="243"/>
      <c r="R17" s="75" t="n">
        <f aca="false">SUM(S17:AQ17)</f>
        <v>0</v>
      </c>
      <c r="S17" s="243"/>
      <c r="T17" s="239"/>
      <c r="U17" s="244"/>
      <c r="V17" s="244"/>
      <c r="W17" s="240"/>
      <c r="X17" s="239"/>
      <c r="Y17" s="244"/>
      <c r="Z17" s="244"/>
      <c r="AA17" s="240"/>
      <c r="AB17" s="239"/>
      <c r="AC17" s="244"/>
      <c r="AD17" s="244"/>
      <c r="AE17" s="242"/>
      <c r="AF17" s="244"/>
      <c r="AG17" s="244"/>
      <c r="AH17" s="244"/>
      <c r="AI17" s="242"/>
      <c r="AJ17" s="244"/>
      <c r="AK17" s="244"/>
      <c r="AL17" s="244"/>
      <c r="AM17" s="240"/>
      <c r="AN17" s="245"/>
      <c r="AO17" s="244"/>
      <c r="AP17" s="244"/>
      <c r="AQ17" s="244"/>
      <c r="AR17" s="246"/>
      <c r="AS17" s="284"/>
      <c r="AT17" s="285"/>
      <c r="AU17" s="248"/>
      <c r="AV17" s="249"/>
      <c r="AW17" s="250"/>
      <c r="AX17" s="251"/>
      <c r="AY17" s="252"/>
      <c r="AZ17" s="248"/>
      <c r="BA17" s="253"/>
      <c r="BB17" s="254"/>
      <c r="BC17" s="255"/>
      <c r="BD17" s="253"/>
      <c r="BE17" s="256"/>
      <c r="BF17" s="256"/>
      <c r="BG17" s="163"/>
      <c r="BH17" s="164"/>
      <c r="BI17" s="163"/>
      <c r="BJ17" s="164"/>
      <c r="BK17" s="165"/>
      <c r="BL17" s="166"/>
      <c r="BM17" s="170"/>
      <c r="BN17" s="170"/>
      <c r="BO17" s="163"/>
      <c r="BP17" s="164"/>
      <c r="BQ17" s="163"/>
      <c r="BR17" s="164"/>
      <c r="BS17" s="163"/>
      <c r="BT17" s="164"/>
      <c r="BU17" s="170"/>
      <c r="BV17" s="165"/>
      <c r="BW17" s="255"/>
      <c r="BX17" s="253"/>
      <c r="BY17" s="254"/>
    </row>
    <row r="18" s="238" customFormat="true" ht="35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0</v>
      </c>
      <c r="D18" s="208"/>
      <c r="E18" s="209"/>
      <c r="F18" s="210"/>
      <c r="G18" s="211"/>
      <c r="H18" s="208"/>
      <c r="I18" s="209"/>
      <c r="J18" s="209"/>
      <c r="K18" s="209"/>
      <c r="L18" s="209"/>
      <c r="M18" s="209"/>
      <c r="N18" s="210"/>
      <c r="O18" s="208"/>
      <c r="P18" s="211"/>
      <c r="Q18" s="216"/>
      <c r="R18" s="108" t="n">
        <f aca="false">SUM(S18:AQ18)</f>
        <v>0</v>
      </c>
      <c r="S18" s="216"/>
      <c r="T18" s="208"/>
      <c r="U18" s="217"/>
      <c r="V18" s="217"/>
      <c r="W18" s="209"/>
      <c r="X18" s="208"/>
      <c r="Y18" s="217"/>
      <c r="Z18" s="217"/>
      <c r="AA18" s="209"/>
      <c r="AB18" s="208"/>
      <c r="AC18" s="217"/>
      <c r="AD18" s="217"/>
      <c r="AE18" s="211"/>
      <c r="AF18" s="217"/>
      <c r="AG18" s="217"/>
      <c r="AH18" s="217"/>
      <c r="AI18" s="211"/>
      <c r="AJ18" s="217"/>
      <c r="AK18" s="217"/>
      <c r="AL18" s="217"/>
      <c r="AM18" s="209"/>
      <c r="AN18" s="220"/>
      <c r="AO18" s="217"/>
      <c r="AP18" s="217"/>
      <c r="AQ18" s="217"/>
      <c r="AR18" s="258"/>
      <c r="AS18" s="231"/>
      <c r="AT18" s="283"/>
      <c r="AU18" s="223"/>
      <c r="AV18" s="259"/>
      <c r="AW18" s="225"/>
      <c r="AX18" s="260"/>
      <c r="AY18" s="227"/>
      <c r="AZ18" s="228"/>
      <c r="BA18" s="229"/>
      <c r="BB18" s="230"/>
      <c r="BC18" s="231"/>
      <c r="BD18" s="229"/>
      <c r="BE18" s="232"/>
      <c r="BF18" s="232"/>
      <c r="BG18" s="128"/>
      <c r="BH18" s="129"/>
      <c r="BI18" s="128"/>
      <c r="BJ18" s="129"/>
      <c r="BK18" s="130"/>
      <c r="BL18" s="131"/>
      <c r="BM18" s="132"/>
      <c r="BN18" s="132"/>
      <c r="BO18" s="128"/>
      <c r="BP18" s="129"/>
      <c r="BQ18" s="128"/>
      <c r="BR18" s="129"/>
      <c r="BS18" s="128"/>
      <c r="BT18" s="129"/>
      <c r="BU18" s="132"/>
      <c r="BV18" s="130"/>
      <c r="BW18" s="231"/>
      <c r="BX18" s="229"/>
      <c r="BY18" s="230"/>
    </row>
    <row r="19" s="238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0</v>
      </c>
      <c r="D19" s="239"/>
      <c r="E19" s="240"/>
      <c r="F19" s="241"/>
      <c r="G19" s="242"/>
      <c r="H19" s="239"/>
      <c r="I19" s="240"/>
      <c r="J19" s="240"/>
      <c r="K19" s="240"/>
      <c r="L19" s="240"/>
      <c r="M19" s="240"/>
      <c r="N19" s="241"/>
      <c r="O19" s="239"/>
      <c r="P19" s="242"/>
      <c r="Q19" s="261"/>
      <c r="R19" s="75" t="n">
        <f aca="false">SUM(S19:AQ19)</f>
        <v>0</v>
      </c>
      <c r="S19" s="243"/>
      <c r="T19" s="239"/>
      <c r="U19" s="244"/>
      <c r="V19" s="244"/>
      <c r="W19" s="240"/>
      <c r="X19" s="239"/>
      <c r="Y19" s="244"/>
      <c r="Z19" s="244"/>
      <c r="AA19" s="240"/>
      <c r="AB19" s="239"/>
      <c r="AC19" s="244"/>
      <c r="AD19" s="244"/>
      <c r="AE19" s="242"/>
      <c r="AF19" s="244"/>
      <c r="AG19" s="244"/>
      <c r="AH19" s="244"/>
      <c r="AI19" s="242"/>
      <c r="AJ19" s="244"/>
      <c r="AK19" s="244"/>
      <c r="AL19" s="244"/>
      <c r="AM19" s="240"/>
      <c r="AN19" s="245"/>
      <c r="AO19" s="244"/>
      <c r="AP19" s="244"/>
      <c r="AQ19" s="244"/>
      <c r="AR19" s="246"/>
      <c r="AS19" s="255"/>
      <c r="AT19" s="286"/>
      <c r="AU19" s="262"/>
      <c r="AV19" s="249"/>
      <c r="AW19" s="250"/>
      <c r="AX19" s="251"/>
      <c r="AY19" s="252"/>
      <c r="AZ19" s="248"/>
      <c r="BA19" s="253"/>
      <c r="BB19" s="254"/>
      <c r="BC19" s="255"/>
      <c r="BD19" s="253"/>
      <c r="BE19" s="256"/>
      <c r="BF19" s="256"/>
      <c r="BG19" s="163"/>
      <c r="BH19" s="164"/>
      <c r="BI19" s="163"/>
      <c r="BJ19" s="164"/>
      <c r="BK19" s="165"/>
      <c r="BL19" s="166"/>
      <c r="BM19" s="170"/>
      <c r="BN19" s="170"/>
      <c r="BO19" s="163"/>
      <c r="BP19" s="164"/>
      <c r="BQ19" s="163"/>
      <c r="BR19" s="164"/>
      <c r="BS19" s="163"/>
      <c r="BT19" s="164"/>
      <c r="BU19" s="170"/>
      <c r="BV19" s="165"/>
      <c r="BW19" s="255"/>
      <c r="BX19" s="253"/>
      <c r="BY19" s="254"/>
    </row>
    <row r="20" s="238" customFormat="tru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0</v>
      </c>
      <c r="D20" s="208"/>
      <c r="E20" s="209"/>
      <c r="F20" s="210"/>
      <c r="G20" s="211"/>
      <c r="H20" s="208"/>
      <c r="I20" s="209"/>
      <c r="J20" s="209"/>
      <c r="K20" s="209"/>
      <c r="L20" s="209"/>
      <c r="M20" s="209"/>
      <c r="N20" s="210"/>
      <c r="O20" s="208"/>
      <c r="P20" s="210"/>
      <c r="Q20" s="220"/>
      <c r="R20" s="108" t="n">
        <f aca="false">SUM(S20:AQ20)</f>
        <v>0</v>
      </c>
      <c r="S20" s="216"/>
      <c r="T20" s="208"/>
      <c r="U20" s="217"/>
      <c r="V20" s="217"/>
      <c r="W20" s="209"/>
      <c r="X20" s="208"/>
      <c r="Y20" s="217"/>
      <c r="Z20" s="217"/>
      <c r="AA20" s="209"/>
      <c r="AB20" s="208"/>
      <c r="AC20" s="217"/>
      <c r="AD20" s="217"/>
      <c r="AE20" s="211"/>
      <c r="AF20" s="217"/>
      <c r="AG20" s="217"/>
      <c r="AH20" s="217"/>
      <c r="AI20" s="211"/>
      <c r="AJ20" s="217"/>
      <c r="AK20" s="217"/>
      <c r="AL20" s="217"/>
      <c r="AM20" s="209"/>
      <c r="AN20" s="220"/>
      <c r="AO20" s="217"/>
      <c r="AP20" s="217"/>
      <c r="AQ20" s="217"/>
      <c r="AR20" s="258"/>
      <c r="AS20" s="231"/>
      <c r="AT20" s="230"/>
      <c r="AU20" s="263"/>
      <c r="AV20" s="259"/>
      <c r="AW20" s="225"/>
      <c r="AX20" s="260"/>
      <c r="AY20" s="227"/>
      <c r="AZ20" s="228"/>
      <c r="BA20" s="229"/>
      <c r="BB20" s="230"/>
      <c r="BC20" s="231"/>
      <c r="BD20" s="229"/>
      <c r="BE20" s="232"/>
      <c r="BF20" s="232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31"/>
      <c r="BX20" s="229"/>
      <c r="BY20" s="230"/>
    </row>
    <row r="21" s="238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239"/>
      <c r="E21" s="240"/>
      <c r="F21" s="241"/>
      <c r="G21" s="242"/>
      <c r="H21" s="239"/>
      <c r="I21" s="240"/>
      <c r="J21" s="240"/>
      <c r="K21" s="240"/>
      <c r="L21" s="240"/>
      <c r="M21" s="240"/>
      <c r="N21" s="241"/>
      <c r="O21" s="239"/>
      <c r="P21" s="241"/>
      <c r="Q21" s="245"/>
      <c r="R21" s="75" t="n">
        <f aca="false">SUM(S21:AQ21)</f>
        <v>0</v>
      </c>
      <c r="S21" s="243"/>
      <c r="T21" s="239"/>
      <c r="U21" s="244"/>
      <c r="V21" s="244"/>
      <c r="W21" s="240"/>
      <c r="X21" s="239"/>
      <c r="Y21" s="244"/>
      <c r="Z21" s="244"/>
      <c r="AA21" s="240"/>
      <c r="AB21" s="239"/>
      <c r="AC21" s="244"/>
      <c r="AD21" s="244"/>
      <c r="AE21" s="242"/>
      <c r="AF21" s="244"/>
      <c r="AG21" s="244"/>
      <c r="AH21" s="244"/>
      <c r="AI21" s="242"/>
      <c r="AJ21" s="244"/>
      <c r="AK21" s="244"/>
      <c r="AL21" s="244"/>
      <c r="AM21" s="240"/>
      <c r="AN21" s="261"/>
      <c r="AO21" s="244"/>
      <c r="AP21" s="244"/>
      <c r="AQ21" s="244"/>
      <c r="AR21" s="246"/>
      <c r="AS21" s="255"/>
      <c r="AT21" s="254"/>
      <c r="AU21" s="262"/>
      <c r="AV21" s="249"/>
      <c r="AW21" s="250"/>
      <c r="AX21" s="251"/>
      <c r="AY21" s="252"/>
      <c r="AZ21" s="248"/>
      <c r="BA21" s="253"/>
      <c r="BB21" s="254"/>
      <c r="BC21" s="255"/>
      <c r="BD21" s="253"/>
      <c r="BE21" s="256"/>
      <c r="BF21" s="256"/>
      <c r="BG21" s="163"/>
      <c r="BH21" s="164"/>
      <c r="BI21" s="163"/>
      <c r="BJ21" s="164"/>
      <c r="BK21" s="165"/>
      <c r="BL21" s="166"/>
      <c r="BM21" s="170"/>
      <c r="BN21" s="170"/>
      <c r="BO21" s="163"/>
      <c r="BP21" s="164"/>
      <c r="BQ21" s="163"/>
      <c r="BR21" s="164"/>
      <c r="BS21" s="163"/>
      <c r="BT21" s="164"/>
      <c r="BU21" s="170"/>
      <c r="BV21" s="165"/>
      <c r="BW21" s="255"/>
      <c r="BX21" s="253"/>
      <c r="BY21" s="254"/>
    </row>
    <row r="22" s="238" customFormat="true" ht="35.25" hidden="false" customHeight="true" outlineLevel="0" collapsed="false">
      <c r="A22" s="68" t="s">
        <v>104</v>
      </c>
      <c r="B22" s="68"/>
      <c r="C22" s="100" t="n">
        <f aca="false">IF(AND(SUM(D22:N22)=SUM(O22:P22))=TRUE(),SUM(O22:P22),"HIBA")</f>
        <v>0</v>
      </c>
      <c r="D22" s="208"/>
      <c r="E22" s="209"/>
      <c r="F22" s="210"/>
      <c r="G22" s="211"/>
      <c r="H22" s="208"/>
      <c r="I22" s="209"/>
      <c r="J22" s="209"/>
      <c r="K22" s="209"/>
      <c r="L22" s="209"/>
      <c r="M22" s="209"/>
      <c r="N22" s="210"/>
      <c r="O22" s="208"/>
      <c r="P22" s="210"/>
      <c r="Q22" s="220"/>
      <c r="R22" s="108" t="n">
        <f aca="false">SUM(S22:AQ22)</f>
        <v>0</v>
      </c>
      <c r="S22" s="216"/>
      <c r="T22" s="208"/>
      <c r="U22" s="217"/>
      <c r="V22" s="217"/>
      <c r="W22" s="209"/>
      <c r="X22" s="208"/>
      <c r="Y22" s="217"/>
      <c r="Z22" s="217"/>
      <c r="AA22" s="209"/>
      <c r="AB22" s="208"/>
      <c r="AC22" s="217"/>
      <c r="AD22" s="217"/>
      <c r="AE22" s="211"/>
      <c r="AF22" s="217"/>
      <c r="AG22" s="217"/>
      <c r="AH22" s="217"/>
      <c r="AI22" s="211"/>
      <c r="AJ22" s="217"/>
      <c r="AK22" s="217"/>
      <c r="AL22" s="217"/>
      <c r="AM22" s="209"/>
      <c r="AN22" s="220"/>
      <c r="AO22" s="217"/>
      <c r="AP22" s="217"/>
      <c r="AQ22" s="217"/>
      <c r="AR22" s="258"/>
      <c r="AS22" s="231"/>
      <c r="AT22" s="230"/>
      <c r="AU22" s="263"/>
      <c r="AV22" s="259"/>
      <c r="AW22" s="225"/>
      <c r="AX22" s="260"/>
      <c r="AY22" s="227"/>
      <c r="AZ22" s="228"/>
      <c r="BA22" s="229"/>
      <c r="BB22" s="230"/>
      <c r="BC22" s="231"/>
      <c r="BD22" s="229"/>
      <c r="BE22" s="232"/>
      <c r="BF22" s="232"/>
      <c r="BG22" s="128"/>
      <c r="BH22" s="129"/>
      <c r="BI22" s="128"/>
      <c r="BJ22" s="129"/>
      <c r="BK22" s="130"/>
      <c r="BL22" s="131"/>
      <c r="BM22" s="132"/>
      <c r="BN22" s="132"/>
      <c r="BO22" s="128"/>
      <c r="BP22" s="129"/>
      <c r="BQ22" s="128"/>
      <c r="BR22" s="129"/>
      <c r="BS22" s="128"/>
      <c r="BT22" s="129"/>
      <c r="BU22" s="132"/>
      <c r="BV22" s="130"/>
      <c r="BW22" s="231"/>
      <c r="BX22" s="229"/>
      <c r="BY22" s="230"/>
    </row>
    <row r="23" s="238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0</v>
      </c>
      <c r="D23" s="239"/>
      <c r="E23" s="240"/>
      <c r="F23" s="241"/>
      <c r="G23" s="242"/>
      <c r="H23" s="239"/>
      <c r="I23" s="240"/>
      <c r="J23" s="240"/>
      <c r="K23" s="240"/>
      <c r="L23" s="240"/>
      <c r="M23" s="240"/>
      <c r="N23" s="241"/>
      <c r="O23" s="239"/>
      <c r="P23" s="241"/>
      <c r="Q23" s="245"/>
      <c r="R23" s="75" t="n">
        <f aca="false">SUM(S23:AQ23)</f>
        <v>0</v>
      </c>
      <c r="S23" s="243"/>
      <c r="T23" s="239"/>
      <c r="U23" s="244"/>
      <c r="V23" s="244"/>
      <c r="W23" s="240"/>
      <c r="X23" s="239"/>
      <c r="Y23" s="244"/>
      <c r="Z23" s="244"/>
      <c r="AA23" s="240"/>
      <c r="AB23" s="239"/>
      <c r="AC23" s="244"/>
      <c r="AD23" s="244"/>
      <c r="AE23" s="242"/>
      <c r="AF23" s="244"/>
      <c r="AG23" s="244"/>
      <c r="AH23" s="244"/>
      <c r="AI23" s="242"/>
      <c r="AJ23" s="244"/>
      <c r="AK23" s="244"/>
      <c r="AL23" s="244"/>
      <c r="AM23" s="240"/>
      <c r="AN23" s="261"/>
      <c r="AO23" s="244"/>
      <c r="AP23" s="244"/>
      <c r="AQ23" s="244"/>
      <c r="AR23" s="246"/>
      <c r="AS23" s="255"/>
      <c r="AT23" s="254"/>
      <c r="AU23" s="248"/>
      <c r="AV23" s="249"/>
      <c r="AW23" s="250"/>
      <c r="AX23" s="251"/>
      <c r="AY23" s="252"/>
      <c r="AZ23" s="248"/>
      <c r="BA23" s="253"/>
      <c r="BB23" s="254"/>
      <c r="BC23" s="255"/>
      <c r="BD23" s="253"/>
      <c r="BE23" s="256"/>
      <c r="BF23" s="256"/>
      <c r="BG23" s="163"/>
      <c r="BH23" s="164"/>
      <c r="BI23" s="163"/>
      <c r="BJ23" s="164"/>
      <c r="BK23" s="165"/>
      <c r="BL23" s="166"/>
      <c r="BM23" s="170"/>
      <c r="BN23" s="170"/>
      <c r="BO23" s="163"/>
      <c r="BP23" s="164"/>
      <c r="BQ23" s="163"/>
      <c r="BR23" s="164"/>
      <c r="BS23" s="163"/>
      <c r="BT23" s="164"/>
      <c r="BU23" s="170"/>
      <c r="BV23" s="165"/>
      <c r="BW23" s="255"/>
      <c r="BX23" s="253"/>
      <c r="BY23" s="254"/>
    </row>
    <row r="24" s="238" customFormat="true" ht="35.25" hidden="false" customHeight="true" outlineLevel="0" collapsed="false">
      <c r="A24" s="68" t="s">
        <v>106</v>
      </c>
      <c r="B24" s="68"/>
      <c r="C24" s="100" t="n">
        <f aca="false">IF(AND(SUM(D24:N24)=SUM(O24:P24))=TRUE(),SUM(O24:P24),"HIBA")</f>
        <v>0</v>
      </c>
      <c r="D24" s="208"/>
      <c r="E24" s="209"/>
      <c r="F24" s="210"/>
      <c r="G24" s="211"/>
      <c r="H24" s="208"/>
      <c r="I24" s="209"/>
      <c r="J24" s="209"/>
      <c r="K24" s="209"/>
      <c r="L24" s="209"/>
      <c r="M24" s="209"/>
      <c r="N24" s="210"/>
      <c r="O24" s="208"/>
      <c r="P24" s="210"/>
      <c r="Q24" s="220"/>
      <c r="R24" s="108" t="n">
        <f aca="false">SUM(S24:AQ24)</f>
        <v>0</v>
      </c>
      <c r="S24" s="216"/>
      <c r="T24" s="208"/>
      <c r="U24" s="217"/>
      <c r="V24" s="217"/>
      <c r="W24" s="209"/>
      <c r="X24" s="208"/>
      <c r="Y24" s="217"/>
      <c r="Z24" s="217"/>
      <c r="AA24" s="209"/>
      <c r="AB24" s="208"/>
      <c r="AC24" s="217"/>
      <c r="AD24" s="217"/>
      <c r="AE24" s="211"/>
      <c r="AF24" s="217"/>
      <c r="AG24" s="217"/>
      <c r="AH24" s="217"/>
      <c r="AI24" s="211"/>
      <c r="AJ24" s="217"/>
      <c r="AK24" s="217"/>
      <c r="AL24" s="217"/>
      <c r="AM24" s="209"/>
      <c r="AN24" s="220"/>
      <c r="AO24" s="217"/>
      <c r="AP24" s="217"/>
      <c r="AQ24" s="217"/>
      <c r="AR24" s="258"/>
      <c r="AS24" s="231"/>
      <c r="AT24" s="230"/>
      <c r="AU24" s="228"/>
      <c r="AV24" s="259"/>
      <c r="AW24" s="225"/>
      <c r="AX24" s="260"/>
      <c r="AY24" s="227"/>
      <c r="AZ24" s="228"/>
      <c r="BA24" s="229"/>
      <c r="BB24" s="230"/>
      <c r="BC24" s="231"/>
      <c r="BD24" s="229"/>
      <c r="BE24" s="232"/>
      <c r="BF24" s="232"/>
      <c r="BG24" s="128"/>
      <c r="BH24" s="129"/>
      <c r="BI24" s="128"/>
      <c r="BJ24" s="129"/>
      <c r="BK24" s="130"/>
      <c r="BL24" s="131"/>
      <c r="BM24" s="132"/>
      <c r="BN24" s="132"/>
      <c r="BO24" s="128"/>
      <c r="BP24" s="129"/>
      <c r="BQ24" s="128"/>
      <c r="BR24" s="129"/>
      <c r="BS24" s="128"/>
      <c r="BT24" s="129"/>
      <c r="BU24" s="132"/>
      <c r="BV24" s="130"/>
      <c r="BW24" s="231"/>
      <c r="BX24" s="229"/>
      <c r="BY24" s="230"/>
    </row>
    <row r="25" s="238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0</v>
      </c>
      <c r="D25" s="239"/>
      <c r="E25" s="240"/>
      <c r="F25" s="241"/>
      <c r="G25" s="242"/>
      <c r="H25" s="239"/>
      <c r="I25" s="240"/>
      <c r="J25" s="240"/>
      <c r="K25" s="240"/>
      <c r="L25" s="240"/>
      <c r="M25" s="240"/>
      <c r="N25" s="241"/>
      <c r="O25" s="239"/>
      <c r="P25" s="241"/>
      <c r="Q25" s="245"/>
      <c r="R25" s="75" t="n">
        <f aca="false">SUM(S25:AQ25)</f>
        <v>0</v>
      </c>
      <c r="S25" s="243"/>
      <c r="T25" s="239"/>
      <c r="U25" s="244"/>
      <c r="V25" s="244"/>
      <c r="W25" s="240"/>
      <c r="X25" s="239"/>
      <c r="Y25" s="244"/>
      <c r="Z25" s="244"/>
      <c r="AA25" s="240"/>
      <c r="AB25" s="239"/>
      <c r="AC25" s="244"/>
      <c r="AD25" s="244"/>
      <c r="AE25" s="242"/>
      <c r="AF25" s="244"/>
      <c r="AG25" s="244"/>
      <c r="AH25" s="244"/>
      <c r="AI25" s="242"/>
      <c r="AJ25" s="244"/>
      <c r="AK25" s="244"/>
      <c r="AL25" s="244"/>
      <c r="AM25" s="240"/>
      <c r="AN25" s="245"/>
      <c r="AO25" s="244"/>
      <c r="AP25" s="244"/>
      <c r="AQ25" s="244"/>
      <c r="AR25" s="246"/>
      <c r="AS25" s="255"/>
      <c r="AT25" s="254"/>
      <c r="AU25" s="248"/>
      <c r="AV25" s="249"/>
      <c r="AW25" s="250"/>
      <c r="AX25" s="251"/>
      <c r="AY25" s="252"/>
      <c r="AZ25" s="248"/>
      <c r="BA25" s="253"/>
      <c r="BB25" s="254"/>
      <c r="BC25" s="255"/>
      <c r="BD25" s="253"/>
      <c r="BE25" s="256"/>
      <c r="BF25" s="256"/>
      <c r="BG25" s="163"/>
      <c r="BH25" s="164"/>
      <c r="BI25" s="163"/>
      <c r="BJ25" s="164"/>
      <c r="BK25" s="165"/>
      <c r="BL25" s="166"/>
      <c r="BM25" s="170"/>
      <c r="BN25" s="170"/>
      <c r="BO25" s="163"/>
      <c r="BP25" s="164"/>
      <c r="BQ25" s="163"/>
      <c r="BR25" s="164"/>
      <c r="BS25" s="163"/>
      <c r="BT25" s="164"/>
      <c r="BU25" s="170"/>
      <c r="BV25" s="165"/>
      <c r="BW25" s="255"/>
      <c r="BX25" s="253"/>
      <c r="BY25" s="254"/>
    </row>
    <row r="26" s="238" customFormat="true" ht="35.25" hidden="false" customHeight="true" outlineLevel="0" collapsed="false">
      <c r="A26" s="68" t="s">
        <v>108</v>
      </c>
      <c r="B26" s="68"/>
      <c r="C26" s="100" t="n">
        <f aca="false">IF(AND(SUM(D26:N26)=SUM(O26:P26))=TRUE(),SUM(O26:P26),"HIBA")</f>
        <v>0</v>
      </c>
      <c r="D26" s="208"/>
      <c r="E26" s="209"/>
      <c r="F26" s="210"/>
      <c r="G26" s="211"/>
      <c r="H26" s="208"/>
      <c r="I26" s="209"/>
      <c r="J26" s="209"/>
      <c r="K26" s="209"/>
      <c r="L26" s="209"/>
      <c r="M26" s="209"/>
      <c r="N26" s="210"/>
      <c r="O26" s="208"/>
      <c r="P26" s="210"/>
      <c r="Q26" s="220"/>
      <c r="R26" s="108" t="n">
        <f aca="false">SUM(S26:AQ26)</f>
        <v>0</v>
      </c>
      <c r="S26" s="216"/>
      <c r="T26" s="208"/>
      <c r="U26" s="217"/>
      <c r="V26" s="217"/>
      <c r="W26" s="209"/>
      <c r="X26" s="208"/>
      <c r="Y26" s="217"/>
      <c r="Z26" s="217"/>
      <c r="AA26" s="209"/>
      <c r="AB26" s="208"/>
      <c r="AC26" s="217"/>
      <c r="AD26" s="217"/>
      <c r="AE26" s="211"/>
      <c r="AF26" s="217"/>
      <c r="AG26" s="217"/>
      <c r="AH26" s="217"/>
      <c r="AI26" s="214"/>
      <c r="AJ26" s="217"/>
      <c r="AK26" s="217"/>
      <c r="AL26" s="217"/>
      <c r="AM26" s="209"/>
      <c r="AN26" s="220"/>
      <c r="AO26" s="217"/>
      <c r="AP26" s="217"/>
      <c r="AQ26" s="217"/>
      <c r="AR26" s="258"/>
      <c r="AS26" s="231"/>
      <c r="AT26" s="230"/>
      <c r="AU26" s="228"/>
      <c r="AV26" s="259"/>
      <c r="AW26" s="225"/>
      <c r="AX26" s="260"/>
      <c r="AY26" s="227"/>
      <c r="AZ26" s="228"/>
      <c r="BA26" s="229"/>
      <c r="BB26" s="230"/>
      <c r="BC26" s="231"/>
      <c r="BD26" s="229"/>
      <c r="BE26" s="232"/>
      <c r="BF26" s="232"/>
      <c r="BG26" s="128"/>
      <c r="BH26" s="129"/>
      <c r="BI26" s="128"/>
      <c r="BJ26" s="129"/>
      <c r="BK26" s="130"/>
      <c r="BL26" s="131"/>
      <c r="BM26" s="132"/>
      <c r="BN26" s="132"/>
      <c r="BO26" s="128"/>
      <c r="BP26" s="129"/>
      <c r="BQ26" s="128"/>
      <c r="BR26" s="129"/>
      <c r="BS26" s="128"/>
      <c r="BT26" s="129"/>
      <c r="BU26" s="132"/>
      <c r="BV26" s="130"/>
      <c r="BW26" s="231"/>
      <c r="BX26" s="229"/>
      <c r="BY26" s="230"/>
    </row>
    <row r="27" s="238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0</v>
      </c>
      <c r="D27" s="239"/>
      <c r="E27" s="240"/>
      <c r="F27" s="241"/>
      <c r="G27" s="242"/>
      <c r="H27" s="239"/>
      <c r="I27" s="240"/>
      <c r="J27" s="240"/>
      <c r="K27" s="240"/>
      <c r="L27" s="240"/>
      <c r="M27" s="240"/>
      <c r="N27" s="241"/>
      <c r="O27" s="239"/>
      <c r="P27" s="241"/>
      <c r="Q27" s="245"/>
      <c r="R27" s="75" t="n">
        <f aca="false">SUM(S27:AQ27)</f>
        <v>0</v>
      </c>
      <c r="S27" s="243"/>
      <c r="T27" s="239"/>
      <c r="U27" s="244"/>
      <c r="V27" s="244"/>
      <c r="W27" s="240"/>
      <c r="X27" s="239"/>
      <c r="Y27" s="244"/>
      <c r="Z27" s="244"/>
      <c r="AA27" s="240"/>
      <c r="AB27" s="239"/>
      <c r="AC27" s="244"/>
      <c r="AD27" s="244"/>
      <c r="AE27" s="242"/>
      <c r="AF27" s="244"/>
      <c r="AG27" s="244"/>
      <c r="AH27" s="244"/>
      <c r="AI27" s="264"/>
      <c r="AJ27" s="244"/>
      <c r="AK27" s="244"/>
      <c r="AL27" s="244"/>
      <c r="AM27" s="240"/>
      <c r="AN27" s="245"/>
      <c r="AO27" s="244"/>
      <c r="AP27" s="244"/>
      <c r="AQ27" s="244"/>
      <c r="AR27" s="246"/>
      <c r="AS27" s="255"/>
      <c r="AT27" s="254"/>
      <c r="AU27" s="265"/>
      <c r="AV27" s="249"/>
      <c r="AW27" s="250"/>
      <c r="AX27" s="251"/>
      <c r="AY27" s="252"/>
      <c r="AZ27" s="248"/>
      <c r="BA27" s="253"/>
      <c r="BB27" s="254"/>
      <c r="BC27" s="255"/>
      <c r="BD27" s="253"/>
      <c r="BE27" s="256"/>
      <c r="BF27" s="256"/>
      <c r="BG27" s="163"/>
      <c r="BH27" s="164"/>
      <c r="BI27" s="163"/>
      <c r="BJ27" s="164"/>
      <c r="BK27" s="165"/>
      <c r="BL27" s="166"/>
      <c r="BM27" s="170"/>
      <c r="BN27" s="170"/>
      <c r="BO27" s="163"/>
      <c r="BP27" s="164"/>
      <c r="BQ27" s="163"/>
      <c r="BR27" s="164"/>
      <c r="BS27" s="163"/>
      <c r="BT27" s="164"/>
      <c r="BU27" s="170"/>
      <c r="BV27" s="165"/>
      <c r="BW27" s="255"/>
      <c r="BX27" s="253"/>
      <c r="BY27" s="254"/>
    </row>
    <row r="28" s="238" customFormat="true" ht="45" hidden="false" customHeight="true" outlineLevel="0" collapsed="false">
      <c r="A28" s="68" t="s">
        <v>110</v>
      </c>
      <c r="B28" s="68"/>
      <c r="C28" s="100" t="n">
        <f aca="false">IF(AND(SUM(D28:N28)=SUM(O28:P28))=TRUE(),SUM(O28:P28),"HIBA")</f>
        <v>0</v>
      </c>
      <c r="D28" s="208"/>
      <c r="E28" s="209"/>
      <c r="F28" s="210"/>
      <c r="G28" s="211"/>
      <c r="H28" s="208"/>
      <c r="I28" s="209"/>
      <c r="J28" s="209"/>
      <c r="K28" s="209"/>
      <c r="L28" s="209"/>
      <c r="M28" s="209"/>
      <c r="N28" s="210"/>
      <c r="O28" s="208"/>
      <c r="P28" s="210"/>
      <c r="Q28" s="220"/>
      <c r="R28" s="108" t="n">
        <f aca="false">SUM(S28:AQ28)</f>
        <v>0</v>
      </c>
      <c r="S28" s="216"/>
      <c r="T28" s="208"/>
      <c r="U28" s="217"/>
      <c r="V28" s="217"/>
      <c r="W28" s="209"/>
      <c r="X28" s="208"/>
      <c r="Y28" s="217"/>
      <c r="Z28" s="217"/>
      <c r="AA28" s="209"/>
      <c r="AB28" s="208"/>
      <c r="AC28" s="217"/>
      <c r="AD28" s="217"/>
      <c r="AE28" s="211"/>
      <c r="AF28" s="217"/>
      <c r="AG28" s="217"/>
      <c r="AH28" s="217"/>
      <c r="AI28" s="211"/>
      <c r="AJ28" s="217"/>
      <c r="AK28" s="217"/>
      <c r="AL28" s="217"/>
      <c r="AM28" s="209"/>
      <c r="AN28" s="220"/>
      <c r="AO28" s="217"/>
      <c r="AP28" s="217"/>
      <c r="AQ28" s="217"/>
      <c r="AR28" s="258"/>
      <c r="AS28" s="231"/>
      <c r="AT28" s="230"/>
      <c r="AU28" s="263"/>
      <c r="AV28" s="259"/>
      <c r="AW28" s="225"/>
      <c r="AX28" s="260"/>
      <c r="AY28" s="227"/>
      <c r="AZ28" s="228"/>
      <c r="BA28" s="229"/>
      <c r="BB28" s="230"/>
      <c r="BC28" s="231"/>
      <c r="BD28" s="229"/>
      <c r="BE28" s="232"/>
      <c r="BF28" s="232"/>
      <c r="BG28" s="128"/>
      <c r="BH28" s="129"/>
      <c r="BI28" s="128"/>
      <c r="BJ28" s="129"/>
      <c r="BK28" s="130"/>
      <c r="BL28" s="131"/>
      <c r="BM28" s="132"/>
      <c r="BN28" s="132"/>
      <c r="BO28" s="128"/>
      <c r="BP28" s="129"/>
      <c r="BQ28" s="128"/>
      <c r="BR28" s="129"/>
      <c r="BS28" s="128"/>
      <c r="BT28" s="129"/>
      <c r="BU28" s="132"/>
      <c r="BV28" s="130"/>
      <c r="BW28" s="231"/>
      <c r="BX28" s="229"/>
      <c r="BY28" s="230"/>
    </row>
    <row r="29" s="238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0</v>
      </c>
      <c r="D29" s="239"/>
      <c r="E29" s="240"/>
      <c r="F29" s="241"/>
      <c r="G29" s="242"/>
      <c r="H29" s="239"/>
      <c r="I29" s="240"/>
      <c r="J29" s="240"/>
      <c r="K29" s="240"/>
      <c r="L29" s="240"/>
      <c r="M29" s="240"/>
      <c r="N29" s="241"/>
      <c r="O29" s="239"/>
      <c r="P29" s="241"/>
      <c r="Q29" s="245"/>
      <c r="R29" s="75" t="n">
        <f aca="false">SUM(S29:AQ29)</f>
        <v>0</v>
      </c>
      <c r="S29" s="243"/>
      <c r="T29" s="239"/>
      <c r="U29" s="244"/>
      <c r="V29" s="244"/>
      <c r="W29" s="240"/>
      <c r="X29" s="239"/>
      <c r="Y29" s="244"/>
      <c r="Z29" s="244"/>
      <c r="AA29" s="240"/>
      <c r="AB29" s="239"/>
      <c r="AC29" s="244"/>
      <c r="AD29" s="244"/>
      <c r="AE29" s="242"/>
      <c r="AF29" s="244"/>
      <c r="AG29" s="244"/>
      <c r="AH29" s="244"/>
      <c r="AI29" s="242"/>
      <c r="AJ29" s="244"/>
      <c r="AK29" s="244"/>
      <c r="AL29" s="244"/>
      <c r="AM29" s="240"/>
      <c r="AN29" s="245"/>
      <c r="AO29" s="244"/>
      <c r="AP29" s="244"/>
      <c r="AQ29" s="244"/>
      <c r="AR29" s="246"/>
      <c r="AS29" s="255"/>
      <c r="AT29" s="254"/>
      <c r="AU29" s="262"/>
      <c r="AV29" s="249"/>
      <c r="AW29" s="250"/>
      <c r="AX29" s="251"/>
      <c r="AY29" s="252"/>
      <c r="AZ29" s="248"/>
      <c r="BA29" s="253"/>
      <c r="BB29" s="254"/>
      <c r="BC29" s="255"/>
      <c r="BD29" s="253"/>
      <c r="BE29" s="256"/>
      <c r="BF29" s="256"/>
      <c r="BG29" s="163"/>
      <c r="BH29" s="164"/>
      <c r="BI29" s="163"/>
      <c r="BJ29" s="164"/>
      <c r="BK29" s="165"/>
      <c r="BL29" s="166"/>
      <c r="BM29" s="170"/>
      <c r="BN29" s="170"/>
      <c r="BO29" s="163"/>
      <c r="BP29" s="164"/>
      <c r="BQ29" s="163"/>
      <c r="BR29" s="164"/>
      <c r="BS29" s="163"/>
      <c r="BT29" s="164"/>
      <c r="BU29" s="170"/>
      <c r="BV29" s="165"/>
      <c r="BW29" s="255"/>
      <c r="BX29" s="253"/>
      <c r="BY29" s="254"/>
    </row>
    <row r="30" s="238" customFormat="true" ht="35.25" hidden="false" customHeight="true" outlineLevel="0" collapsed="false">
      <c r="A30" s="68" t="s">
        <v>112</v>
      </c>
      <c r="B30" s="68"/>
      <c r="C30" s="100" t="n">
        <f aca="false">IF(AND(SUM(D30:N30)=SUM(O30:P30))=TRUE(),SUM(O30:P30),"HIBA")</f>
        <v>0</v>
      </c>
      <c r="D30" s="208"/>
      <c r="E30" s="209"/>
      <c r="F30" s="210"/>
      <c r="G30" s="211"/>
      <c r="H30" s="208"/>
      <c r="I30" s="209"/>
      <c r="J30" s="209"/>
      <c r="K30" s="209"/>
      <c r="L30" s="209"/>
      <c r="M30" s="209"/>
      <c r="N30" s="210"/>
      <c r="O30" s="208"/>
      <c r="P30" s="210"/>
      <c r="Q30" s="220"/>
      <c r="R30" s="108" t="n">
        <f aca="false">SUM(S30:AQ30)</f>
        <v>0</v>
      </c>
      <c r="S30" s="216"/>
      <c r="T30" s="208"/>
      <c r="U30" s="217"/>
      <c r="V30" s="217"/>
      <c r="W30" s="209"/>
      <c r="X30" s="208"/>
      <c r="Y30" s="217"/>
      <c r="Z30" s="217"/>
      <c r="AA30" s="209"/>
      <c r="AB30" s="208"/>
      <c r="AC30" s="217"/>
      <c r="AD30" s="217"/>
      <c r="AE30" s="211"/>
      <c r="AF30" s="217"/>
      <c r="AG30" s="217"/>
      <c r="AH30" s="217"/>
      <c r="AI30" s="211"/>
      <c r="AJ30" s="217"/>
      <c r="AK30" s="217"/>
      <c r="AL30" s="217"/>
      <c r="AM30" s="209"/>
      <c r="AN30" s="220"/>
      <c r="AO30" s="217"/>
      <c r="AP30" s="217"/>
      <c r="AQ30" s="217"/>
      <c r="AR30" s="258"/>
      <c r="AS30" s="231"/>
      <c r="AT30" s="230"/>
      <c r="AU30" s="263"/>
      <c r="AV30" s="259"/>
      <c r="AW30" s="225"/>
      <c r="AX30" s="260"/>
      <c r="AY30" s="227"/>
      <c r="AZ30" s="228"/>
      <c r="BA30" s="229"/>
      <c r="BB30" s="230"/>
      <c r="BC30" s="231"/>
      <c r="BD30" s="229"/>
      <c r="BE30" s="232"/>
      <c r="BF30" s="232"/>
      <c r="BG30" s="128"/>
      <c r="BH30" s="129"/>
      <c r="BI30" s="128"/>
      <c r="BJ30" s="129"/>
      <c r="BK30" s="130"/>
      <c r="BL30" s="131"/>
      <c r="BM30" s="132"/>
      <c r="BN30" s="132"/>
      <c r="BO30" s="128"/>
      <c r="BP30" s="129"/>
      <c r="BQ30" s="128"/>
      <c r="BR30" s="129"/>
      <c r="BS30" s="128"/>
      <c r="BT30" s="129"/>
      <c r="BU30" s="132"/>
      <c r="BV30" s="130"/>
      <c r="BW30" s="231"/>
      <c r="BX30" s="229"/>
      <c r="BY30" s="230"/>
    </row>
    <row r="31" s="238" customFormat="true" ht="30" hidden="false" customHeight="true" outlineLevel="0" collapsed="false">
      <c r="A31" s="267" t="s">
        <v>113</v>
      </c>
      <c r="B31" s="267"/>
      <c r="C31" s="268" t="n">
        <f aca="false">IF(AND(SUM(D31:N31)=SUM(O31:P31))=TRUE(),SUM(O31:P31),"HIBA")</f>
        <v>0</v>
      </c>
      <c r="D31" s="269" t="n">
        <f aca="false">SUM(D11:D30)</f>
        <v>0</v>
      </c>
      <c r="E31" s="269" t="n">
        <f aca="false">SUM(E11:E30)</f>
        <v>0</v>
      </c>
      <c r="F31" s="269" t="n">
        <f aca="false">SUM(F11:F30)</f>
        <v>0</v>
      </c>
      <c r="G31" s="269" t="n">
        <f aca="false">SUM(G11:G30)</f>
        <v>0</v>
      </c>
      <c r="H31" s="269" t="n">
        <f aca="false">SUM(H11:H30)</f>
        <v>0</v>
      </c>
      <c r="I31" s="270" t="n">
        <f aca="false">SUM(I11:I30)</f>
        <v>0</v>
      </c>
      <c r="J31" s="270" t="n">
        <f aca="false">SUM(J11:J30)</f>
        <v>0</v>
      </c>
      <c r="K31" s="269" t="n">
        <f aca="false">SUM(K11:K30)</f>
        <v>0</v>
      </c>
      <c r="L31" s="269" t="n">
        <f aca="false">SUM(L11:L30)</f>
        <v>0</v>
      </c>
      <c r="M31" s="269" t="n">
        <f aca="false">SUM(M11:M30)</f>
        <v>0</v>
      </c>
      <c r="N31" s="269" t="n">
        <f aca="false">SUM(N11:N30)</f>
        <v>0</v>
      </c>
      <c r="O31" s="269" t="n">
        <f aca="false">SUM(O11:O30)</f>
        <v>0</v>
      </c>
      <c r="P31" s="269" t="n">
        <f aca="false">SUM(P11:P30)</f>
        <v>0</v>
      </c>
      <c r="Q31" s="269" t="n">
        <f aca="false">SUM(Q11:Q30)</f>
        <v>0</v>
      </c>
      <c r="R31" s="270" t="n">
        <f aca="false">SUM(R11:R30)</f>
        <v>0</v>
      </c>
      <c r="S31" s="269" t="n">
        <f aca="false">SUM(S11:S30)</f>
        <v>0</v>
      </c>
      <c r="T31" s="269" t="n">
        <f aca="false">SUM(T11:T30)</f>
        <v>0</v>
      </c>
      <c r="U31" s="270" t="n">
        <f aca="false">SUM(U11:U30)</f>
        <v>0</v>
      </c>
      <c r="V31" s="270" t="n">
        <f aca="false">SUM(V11:V30)</f>
        <v>0</v>
      </c>
      <c r="W31" s="269" t="n">
        <f aca="false">SUM(W11:W30)</f>
        <v>0</v>
      </c>
      <c r="X31" s="269" t="n">
        <f aca="false">SUM(X11:X30)</f>
        <v>0</v>
      </c>
      <c r="Y31" s="270" t="n">
        <f aca="false">SUM(Y11:Y30)</f>
        <v>0</v>
      </c>
      <c r="Z31" s="270" t="n">
        <f aca="false">SUM(Z11:Z30)</f>
        <v>0</v>
      </c>
      <c r="AA31" s="269" t="n">
        <f aca="false">SUM(AA11:AA30)</f>
        <v>0</v>
      </c>
      <c r="AB31" s="269" t="n">
        <f aca="false">SUM(AB11:AB30)</f>
        <v>0</v>
      </c>
      <c r="AC31" s="270" t="n">
        <f aca="false">SUM(AC11:AC30)</f>
        <v>0</v>
      </c>
      <c r="AD31" s="270" t="n">
        <f aca="false">SUM(AD11:AD30)</f>
        <v>0</v>
      </c>
      <c r="AE31" s="269" t="n">
        <f aca="false">SUM(AE11:AE30)</f>
        <v>0</v>
      </c>
      <c r="AF31" s="269" t="n">
        <f aca="false">SUM(AF11:AF30)</f>
        <v>0</v>
      </c>
      <c r="AG31" s="270" t="n">
        <f aca="false">SUM(AG11:AG30)</f>
        <v>0</v>
      </c>
      <c r="AH31" s="270" t="n">
        <f aca="false">SUM(AH11:AH30)</f>
        <v>0</v>
      </c>
      <c r="AI31" s="269" t="n">
        <f aca="false">SUM(AI11:AI30)</f>
        <v>0</v>
      </c>
      <c r="AJ31" s="269" t="n">
        <f aca="false">SUM(AJ11:AJ30)</f>
        <v>0</v>
      </c>
      <c r="AK31" s="270" t="n">
        <f aca="false">SUM(AK11:AK30)</f>
        <v>0</v>
      </c>
      <c r="AL31" s="270" t="n">
        <f aca="false">SUM(AL11:AL30)</f>
        <v>0</v>
      </c>
      <c r="AM31" s="269" t="n">
        <f aca="false">SUM(AM11:AM30)</f>
        <v>0</v>
      </c>
      <c r="AN31" s="269" t="n">
        <f aca="false">SUM(AN11:AN30)</f>
        <v>0</v>
      </c>
      <c r="AO31" s="270" t="n">
        <f aca="false">SUM(AO11:AO30)</f>
        <v>0</v>
      </c>
      <c r="AP31" s="270" t="n">
        <f aca="false">SUM(AP11:AP30)</f>
        <v>0</v>
      </c>
      <c r="AQ31" s="269" t="n">
        <f aca="false">SUM(AQ11:AQ30)</f>
        <v>0</v>
      </c>
      <c r="AR31" s="274" t="n">
        <f aca="false">SUM(AR11:AR30)</f>
        <v>0</v>
      </c>
      <c r="AS31" s="55" t="n">
        <f aca="false">SUM(AS11:AS30)</f>
        <v>0</v>
      </c>
      <c r="AT31" s="55" t="n">
        <f aca="false">SUM(AT11:AT30)</f>
        <v>0</v>
      </c>
      <c r="AU31" s="273" t="e">
        <f aca="false">AVERAGE(AU11:AU30)</f>
        <v>#DIV/0!</v>
      </c>
      <c r="AV31" s="273" t="e">
        <f aca="false">AVERAGE(AV11:AV30)</f>
        <v>#DIV/0!</v>
      </c>
      <c r="AW31" s="273" t="e">
        <f aca="false">AVERAGE(AW11:AW30)</f>
        <v>#DIV/0!</v>
      </c>
      <c r="AX31" s="287" t="n">
        <f aca="false">SUM(AX11:AX30)</f>
        <v>0</v>
      </c>
      <c r="AY31" s="287" t="n">
        <f aca="false">SUM(AY11:AY30)</f>
        <v>0</v>
      </c>
      <c r="AZ31" s="273" t="e">
        <f aca="false">AVERAGE(AZ11:AZ30)</f>
        <v>#DIV/0!</v>
      </c>
      <c r="BA31" s="274" t="n">
        <f aca="false">SUM(BA11:BA30)</f>
        <v>0</v>
      </c>
      <c r="BB31" s="274" t="n">
        <f aca="false">SUM(BB11:BB30)</f>
        <v>0</v>
      </c>
      <c r="BC31" s="274" t="n">
        <f aca="false">SUM(BC11:BC30)</f>
        <v>0</v>
      </c>
      <c r="BD31" s="274" t="n">
        <f aca="false">SUM(BD11:BD30)</f>
        <v>0</v>
      </c>
      <c r="BE31" s="274" t="n">
        <f aca="false">SUM(BE11:BE30)</f>
        <v>0</v>
      </c>
      <c r="BF31" s="274" t="n">
        <f aca="false">SUM(BF11:BF30)</f>
        <v>0</v>
      </c>
      <c r="BG31" s="55" t="n">
        <f aca="false">SUM(BG11:BG30)</f>
        <v>0</v>
      </c>
      <c r="BH31" s="55" t="n">
        <f aca="false">SUM(BH11:BH30)</f>
        <v>0</v>
      </c>
      <c r="BI31" s="55" t="n">
        <f aca="false">SUM(BI11:BI30)</f>
        <v>0</v>
      </c>
      <c r="BJ31" s="55" t="n">
        <f aca="false">SUM(BJ11:BJ30)</f>
        <v>0</v>
      </c>
      <c r="BK31" s="55" t="n">
        <f aca="false">SUM(BK11:BK30)</f>
        <v>0</v>
      </c>
      <c r="BL31" s="55" t="n">
        <f aca="false">SUM(BL11:BL30)</f>
        <v>0</v>
      </c>
      <c r="BM31" s="55" t="n">
        <f aca="false">SUM(BM11:BM30)</f>
        <v>0</v>
      </c>
      <c r="BN31" s="55" t="n">
        <f aca="false">SUM(BN11:BN30)</f>
        <v>0</v>
      </c>
      <c r="BO31" s="55" t="n">
        <f aca="false">SUM(BO11:BO30)</f>
        <v>0</v>
      </c>
      <c r="BP31" s="55" t="n">
        <f aca="false">SUM(BP11:BP30)</f>
        <v>0</v>
      </c>
      <c r="BQ31" s="55" t="n">
        <f aca="false">SUM(BQ11:BQ30)</f>
        <v>0</v>
      </c>
      <c r="BR31" s="55" t="n">
        <f aca="false">SUM(BR11:BR30)</f>
        <v>0</v>
      </c>
      <c r="BS31" s="55" t="n">
        <f aca="false">SUM(BS11:BS30)</f>
        <v>0</v>
      </c>
      <c r="BT31" s="55" t="n">
        <f aca="false">SUM(BT11:BT30)</f>
        <v>0</v>
      </c>
      <c r="BU31" s="55" t="n">
        <f aca="false">SUM(BU11:BU30)</f>
        <v>0</v>
      </c>
      <c r="BV31" s="55" t="n">
        <f aca="false">SUM(BV11:BV30)</f>
        <v>0</v>
      </c>
      <c r="BW31" s="274" t="n">
        <f aca="false">SUM(BW11:BW30)</f>
        <v>0</v>
      </c>
      <c r="BX31" s="274" t="n">
        <f aca="false">SUM(BX11:BX30)</f>
        <v>0</v>
      </c>
      <c r="BY31" s="274" t="n">
        <f aca="false">SUM(BY11:BY30)</f>
        <v>0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78"/>
      <c r="O35" s="278"/>
      <c r="P35" s="278"/>
      <c r="R35" s="289" t="s">
        <v>115</v>
      </c>
      <c r="S35" s="289"/>
      <c r="T35" s="289"/>
      <c r="U35" s="289"/>
      <c r="V35" s="289"/>
      <c r="W35" s="289"/>
      <c r="X35" s="289"/>
      <c r="Y35" s="289"/>
      <c r="Z35" s="289"/>
      <c r="AA35" s="289"/>
      <c r="AB35" s="278"/>
      <c r="AC35" s="278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0"/>
      <c r="AV35" s="0"/>
      <c r="AW35" s="0"/>
      <c r="AX35" s="0"/>
      <c r="AY35" s="0"/>
      <c r="AZ35" s="290" t="s">
        <v>116</v>
      </c>
      <c r="BA35" s="290"/>
      <c r="BB35" s="290"/>
      <c r="BC35" s="290"/>
      <c r="BD35" s="290"/>
      <c r="BE35" s="290"/>
      <c r="BF35" s="291"/>
    </row>
    <row r="36" customFormat="false" ht="14.25" hidden="false" customHeight="fals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8"/>
      <c r="R36" s="292"/>
      <c r="S36" s="292"/>
      <c r="T36" s="292"/>
      <c r="U36" s="292"/>
      <c r="V36" s="292"/>
      <c r="W36" s="292"/>
      <c r="X36" s="292"/>
      <c r="Y36" s="292"/>
      <c r="Z36" s="292"/>
      <c r="AA36" s="292"/>
      <c r="AB36" s="278"/>
      <c r="AC36" s="278"/>
      <c r="AD36" s="278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0"/>
      <c r="AV36" s="0"/>
      <c r="AW36" s="0"/>
      <c r="AX36" s="0"/>
      <c r="AY36" s="0"/>
      <c r="AZ36" s="290"/>
      <c r="BA36" s="290"/>
      <c r="BB36" s="290"/>
      <c r="BC36" s="290"/>
      <c r="BD36" s="290"/>
      <c r="BE36" s="290"/>
      <c r="BF36" s="291"/>
    </row>
    <row r="37" customFormat="false" ht="14.25" hidden="false" customHeight="false" outlineLevel="0" collapsed="false">
      <c r="R37" s="292"/>
      <c r="S37" s="292"/>
      <c r="T37" s="292"/>
      <c r="U37" s="292"/>
      <c r="V37" s="292"/>
      <c r="W37" s="292"/>
      <c r="X37" s="292"/>
      <c r="Y37" s="292"/>
      <c r="Z37" s="292"/>
      <c r="AA37" s="292"/>
      <c r="AZ37" s="290"/>
      <c r="BA37" s="290"/>
      <c r="BB37" s="290"/>
      <c r="BC37" s="290"/>
      <c r="BD37" s="290"/>
      <c r="BE37" s="290"/>
      <c r="BF37" s="291"/>
    </row>
    <row r="40" customFormat="false" ht="14.25" hidden="false" customHeight="false" outlineLevel="0" collapsed="false">
      <c r="AA40" s="293"/>
    </row>
  </sheetData>
  <sheetProtection sheet="true" password="cce5" formatColumns="false" formatRows="false" selectLockedCells="true"/>
  <mergeCells count="13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R35:AA35"/>
    <mergeCell ref="AZ35:BE37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15" activeCellId="0" sqref="C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true" hidden="false" outlineLevel="0" max="13" min="13" style="1" width="8.56"/>
    <col collapsed="false" customWidth="true" hidden="false" outlineLevel="0" max="14" min="14" style="1" width="7.14"/>
    <col collapsed="false" customWidth="true" hidden="false" outlineLevel="0" max="15" min="15" style="1" width="8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8.14"/>
    <col collapsed="false" customWidth="true" hidden="false" outlineLevel="0" max="48" min="48" style="1" width="19.28"/>
    <col collapsed="false" customWidth="true" hidden="false" outlineLevel="0" max="49" min="49" style="1" width="20.85"/>
    <col collapsed="false" customWidth="true" hidden="false" outlineLevel="0" max="50" min="50" style="1" width="19.28"/>
    <col collapsed="false" customWidth="true" hidden="false" outlineLevel="0" max="51" min="51" style="1" width="12.85"/>
    <col collapsed="false" customWidth="true" hidden="false" outlineLevel="0" max="52" min="52" style="1" width="19.41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2]Aa:Zz!D11:D11)</f>
        <v>#VALUE!</v>
      </c>
      <c r="E11" s="71" t="e">
        <f aca="false">SUM([2]Aa:Zz!E11:E11)</f>
        <v>#VALUE!</v>
      </c>
      <c r="F11" s="72" t="e">
        <f aca="false">SUM([2]Aa:Zz!F11:F11)</f>
        <v>#VALUE!</v>
      </c>
      <c r="G11" s="73" t="e">
        <f aca="false">SUM([2]Aa:Zz!G11:G11)</f>
        <v>#VALUE!</v>
      </c>
      <c r="H11" s="70" t="e">
        <f aca="false">SUM([2]Aa:Zz!H11:H11)</f>
        <v>#VALUE!</v>
      </c>
      <c r="I11" s="71" t="e">
        <f aca="false">SUM([2]Aa:Zz!I11:I11)</f>
        <v>#VALUE!</v>
      </c>
      <c r="J11" s="71" t="e">
        <f aca="false">SUM([2]Aa:Zz!J11:J11)</f>
        <v>#VALUE!</v>
      </c>
      <c r="K11" s="71" t="e">
        <f aca="false">SUM([2]Aa:Zz!K11:K11)</f>
        <v>#VALUE!</v>
      </c>
      <c r="L11" s="71" t="e">
        <f aca="false">SUM([2]Aa:Zz!L11:L11)</f>
        <v>#VALUE!</v>
      </c>
      <c r="M11" s="71" t="e">
        <f aca="false">SUM([2]Aa:Zz!M11:M11)</f>
        <v>#VALUE!</v>
      </c>
      <c r="N11" s="73" t="e">
        <f aca="false">SUM([2]Aa:Zz!N11:N11)</f>
        <v>#VALUE!</v>
      </c>
      <c r="O11" s="141" t="e">
        <f aca="false">SUM([2]Aa:Zz!O11:O11)</f>
        <v>#VALUE!</v>
      </c>
      <c r="P11" s="72" t="e">
        <f aca="false">SUM([3]Aa:Zz!P11:P11)</f>
        <v>#VALUE!</v>
      </c>
      <c r="Q11" s="74" t="e">
        <f aca="false">SUM([3]Aa:Zz!Q11:Q11)</f>
        <v>#VALUE!</v>
      </c>
      <c r="R11" s="75" t="e">
        <f aca="false">SUM(S11:AQ11)</f>
        <v>#VALUE!</v>
      </c>
      <c r="S11" s="76" t="e">
        <f aca="false">SUM([3]Aa:Zz!S11:S11)</f>
        <v>#VALUE!</v>
      </c>
      <c r="T11" s="70" t="e">
        <f aca="false">SUM([3]Aa:Zz!T11:T11)</f>
        <v>#VALUE!</v>
      </c>
      <c r="U11" s="71" t="e">
        <f aca="false">SUM([3]Aa:Zz!U11:U11)</f>
        <v>#VALUE!</v>
      </c>
      <c r="V11" s="77" t="e">
        <f aca="false">SUM([3]Aa:Zz!V11:V11)</f>
        <v>#VALUE!</v>
      </c>
      <c r="W11" s="73" t="e">
        <f aca="false">SUM([3]Aa:Zz!W11:W11)</f>
        <v>#VALUE!</v>
      </c>
      <c r="X11" s="70" t="e">
        <f aca="false">SUM([3]Aa:Zz!X11:X11)</f>
        <v>#VALUE!</v>
      </c>
      <c r="Y11" s="71" t="e">
        <f aca="false">SUM([3]Aa:Zz!Y11:Y11)</f>
        <v>#VALUE!</v>
      </c>
      <c r="Z11" s="77" t="e">
        <f aca="false">SUM([3]Aa:Zz!Z11:Z11)</f>
        <v>#VALUE!</v>
      </c>
      <c r="AA11" s="73" t="e">
        <f aca="false">SUM([3]Aa:Zz!AA11:AA11)</f>
        <v>#VALUE!</v>
      </c>
      <c r="AB11" s="70" t="e">
        <f aca="false">SUM([3]Aa:Zz!AB11:AB11)</f>
        <v>#VALUE!</v>
      </c>
      <c r="AC11" s="78" t="e">
        <f aca="false">SUM([3]Aa:Zz!AC11:AC11)</f>
        <v>#VALUE!</v>
      </c>
      <c r="AD11" s="78" t="e">
        <f aca="false">SUM([3]Aa:Zz!AD11:AD11)</f>
        <v>#VALUE!</v>
      </c>
      <c r="AE11" s="73" t="e">
        <f aca="false">SUM([3]Aa:Zz!AE11:AE11)</f>
        <v>#VALUE!</v>
      </c>
      <c r="AF11" s="78" t="e">
        <f aca="false">SUM([3]Aa:Zz!AF11:AF11)</f>
        <v>#VALUE!</v>
      </c>
      <c r="AG11" s="77" t="e">
        <f aca="false">SUM([3]Aa:Zz!AG11:AG11)</f>
        <v>#VALUE!</v>
      </c>
      <c r="AH11" s="71" t="e">
        <f aca="false">SUM([3]Aa:Zz!AH11:AH11)</f>
        <v>#VALUE!</v>
      </c>
      <c r="AI11" s="73" t="e">
        <f aca="false">SUM([3]Aa:Zz!AI11:AI11)</f>
        <v>#VALUE!</v>
      </c>
      <c r="AJ11" s="78" t="e">
        <f aca="false">SUM([3]Aa:Zz!AJ11:AJ11)</f>
        <v>#VALUE!</v>
      </c>
      <c r="AK11" s="71" t="e">
        <f aca="false">SUM([3]Aa:Zz!AK11:AK11)</f>
        <v>#VALUE!</v>
      </c>
      <c r="AL11" s="71" t="e">
        <f aca="false">SUM([3]Aa:Zz!AL11:AL11)</f>
        <v>#VALUE!</v>
      </c>
      <c r="AM11" s="71" t="e">
        <f aca="false">SUM([3]Aa:Zz!AM11:AM11)</f>
        <v>#VALUE!</v>
      </c>
      <c r="AN11" s="79" t="e">
        <f aca="false">SUM([3]Aa:Zz!AN11:AN11)</f>
        <v>#VALUE!</v>
      </c>
      <c r="AO11" s="80" t="e">
        <f aca="false">SUM([3]Aa:Zz!AO11:AO11)</f>
        <v>#VALUE!</v>
      </c>
      <c r="AP11" s="80" t="e">
        <f aca="false">SUM([3]Aa:Zz!AP11:AP11)</f>
        <v>#VALUE!</v>
      </c>
      <c r="AQ11" s="80" t="e">
        <f aca="false">SUM([3]Aa:Zz!AQ11:AQ11)</f>
        <v>#VALUE!</v>
      </c>
      <c r="AR11" s="81" t="e">
        <f aca="false">SUM([3]Aa:Zz!AR11:AR11)</f>
        <v>#VALUE!</v>
      </c>
      <c r="AS11" s="82" t="e">
        <f aca="false">SUM([3]Aa:Zz!AS11:AS11)</f>
        <v>#VALUE!</v>
      </c>
      <c r="AT11" s="83" t="e">
        <f aca="false">SUM([3]Aa:Zz!AT11:AT11)</f>
        <v>#VALUE!</v>
      </c>
      <c r="AU11" s="84" t="e">
        <f aca="false">AVERAGE([3]Aa:Zz!AU11:AU11)</f>
        <v>#VALUE!</v>
      </c>
      <c r="AV11" s="281" t="e">
        <f aca="false">AVERAGE([3]Aa:Zz!AV11:AV11)</f>
        <v>#VALUE!</v>
      </c>
      <c r="AW11" s="86"/>
      <c r="AX11" s="87" t="e">
        <f aca="false">SUM([3]Aa:Zz!AX11:AX11)</f>
        <v>#VALUE!</v>
      </c>
      <c r="AY11" s="88" t="e">
        <f aca="false">SUM([3]Aa:Zz!AY11:AY11)</f>
        <v>#VALUE!</v>
      </c>
      <c r="AZ11" s="86"/>
      <c r="BA11" s="89" t="e">
        <f aca="false">SUM([3]Aa:Zz!BA11:BA11)</f>
        <v>#VALUE!</v>
      </c>
      <c r="BB11" s="90" t="e">
        <f aca="false">SUM([3]Aa:Zz!BB11:BB11)</f>
        <v>#VALUE!</v>
      </c>
      <c r="BC11" s="91" t="e">
        <f aca="false">SUM([3]Aa:Zz!BC11:BC11)</f>
        <v>#VALUE!</v>
      </c>
      <c r="BD11" s="90" t="e">
        <f aca="false">SUM([3]Aa:Zz!BD11:BD11)</f>
        <v>#VALUE!</v>
      </c>
      <c r="BE11" s="92" t="e">
        <f aca="false">SUM([3]Aa:Zz!BE11:BE11)</f>
        <v>#VALUE!</v>
      </c>
      <c r="BF11" s="92" t="e">
        <f aca="false">SUM([3]Aa:Zz!BF11:BF11)</f>
        <v>#VALUE!</v>
      </c>
      <c r="BG11" s="93" t="e">
        <f aca="false">SUM([3]Aa:Zz!BG11:BG11)</f>
        <v>#VALUE!</v>
      </c>
      <c r="BH11" s="94" t="e">
        <f aca="false">SUM([3]Aa:Zz!BH11:BH11)</f>
        <v>#VALUE!</v>
      </c>
      <c r="BI11" s="93" t="e">
        <f aca="false">SUM([3]Aa:Zz!BI11:BI11)</f>
        <v>#VALUE!</v>
      </c>
      <c r="BJ11" s="94" t="e">
        <f aca="false">SUM([3]Aa:Zz!BJ11:BJ11)</f>
        <v>#VALUE!</v>
      </c>
      <c r="BK11" s="95" t="e">
        <f aca="false">SUM([3]Aa:Zz!BK11:BK11)</f>
        <v>#VALUE!</v>
      </c>
      <c r="BL11" s="96" t="e">
        <f aca="false">SUM([3]Aa:Zz!BL11:BL11)</f>
        <v>#VALUE!</v>
      </c>
      <c r="BM11" s="97" t="e">
        <f aca="false">SUM([3]Aa:Zz!BM11:BM11)</f>
        <v>#VALUE!</v>
      </c>
      <c r="BN11" s="97" t="e">
        <f aca="false">SUM([3]Aa:Zz!BN11:BN11)</f>
        <v>#VALUE!</v>
      </c>
      <c r="BO11" s="93" t="e">
        <f aca="false">SUM([3]Aa:Zz!BO11:BO11)</f>
        <v>#VALUE!</v>
      </c>
      <c r="BP11" s="94" t="e">
        <f aca="false">SUM([3]Aa:Zz!BP11:BP11)</f>
        <v>#VALUE!</v>
      </c>
      <c r="BQ11" s="93" t="e">
        <f aca="false">SUM([3]Aa:Zz!BQ11:BQ11)</f>
        <v>#VALUE!</v>
      </c>
      <c r="BR11" s="94" t="e">
        <f aca="false">SUM([3]Aa:Zz!BR11:BR11)</f>
        <v>#VALUE!</v>
      </c>
      <c r="BS11" s="93" t="e">
        <f aca="false">SUM([3]Aa:Zz!BS11:BS11)</f>
        <v>#VALUE!</v>
      </c>
      <c r="BT11" s="94" t="e">
        <f aca="false">SUM([3]Aa:Zz!BT11:BT11)</f>
        <v>#VALUE!</v>
      </c>
      <c r="BU11" s="97" t="e">
        <f aca="false">SUM([3]Aa:Zz!BU11:BU11)</f>
        <v>#VALUE!</v>
      </c>
      <c r="BV11" s="95" t="e">
        <f aca="false">SUM([3]Aa:Zz!BV11:BV11)</f>
        <v>#VALUE!</v>
      </c>
      <c r="BW11" s="91" t="e">
        <f aca="false">SUM([3]Aa:Zz!BW11:BW11)</f>
        <v>#VALUE!</v>
      </c>
      <c r="BX11" s="98" t="e">
        <f aca="false">SUM([3]Aa:Zz!BX11:BX11)</f>
        <v>#VALUE!</v>
      </c>
      <c r="BY11" s="99" t="e">
        <f aca="false">SUM([3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2]Aa:Zz!D12:D12)</f>
        <v>#VALUE!</v>
      </c>
      <c r="E12" s="102" t="e">
        <f aca="false">SUM([2]Aa:Zz!E12:E12)</f>
        <v>#VALUE!</v>
      </c>
      <c r="F12" s="103" t="e">
        <f aca="false">SUM([2]Aa:Zz!F12:F12)</f>
        <v>#VALUE!</v>
      </c>
      <c r="G12" s="104" t="e">
        <f aca="false">SUM([2]Aa:Zz!G12:G12)</f>
        <v>#VALUE!</v>
      </c>
      <c r="H12" s="101" t="e">
        <f aca="false">SUM([2]Aa:Zz!H12:H12)</f>
        <v>#VALUE!</v>
      </c>
      <c r="I12" s="102" t="e">
        <f aca="false">SUM([2]Aa:Zz!I12:I12)</f>
        <v>#VALUE!</v>
      </c>
      <c r="J12" s="102" t="e">
        <f aca="false">SUM([2]Aa:Zz!J12:J12)</f>
        <v>#VALUE!</v>
      </c>
      <c r="K12" s="102" t="e">
        <f aca="false">SUM([2]Aa:Zz!K12:K12)</f>
        <v>#VALUE!</v>
      </c>
      <c r="L12" s="102" t="e">
        <f aca="false">SUM([2]Aa:Zz!L12:L12)</f>
        <v>#VALUE!</v>
      </c>
      <c r="M12" s="102" t="e">
        <f aca="false">SUM([2]Aa:Zz!M12:M12)</f>
        <v>#VALUE!</v>
      </c>
      <c r="N12" s="104" t="e">
        <f aca="false">SUM([2]Aa:Zz!N12:N12)</f>
        <v>#VALUE!</v>
      </c>
      <c r="O12" s="105" t="e">
        <f aca="false">SUM([2]Aa:Zz!O12:O12)</f>
        <v>#VALUE!</v>
      </c>
      <c r="P12" s="106" t="e">
        <f aca="false">SUM([3]Aa:Zz!P12:P12)</f>
        <v>#VALUE!</v>
      </c>
      <c r="Q12" s="107" t="e">
        <f aca="false">SUM([3]Aa:Zz!Q12:Q12)</f>
        <v>#VALUE!</v>
      </c>
      <c r="R12" s="108" t="e">
        <f aca="false">SUM(S12:AQ12)</f>
        <v>#VALUE!</v>
      </c>
      <c r="S12" s="109" t="e">
        <f aca="false">SUM([3]Aa:Zz!S12:S12)</f>
        <v>#VALUE!</v>
      </c>
      <c r="T12" s="101" t="e">
        <f aca="false">SUM([3]Aa:Zz!T12:T12)</f>
        <v>#VALUE!</v>
      </c>
      <c r="U12" s="102" t="e">
        <f aca="false">SUM([3]Aa:Zz!U12:U12)</f>
        <v>#VALUE!</v>
      </c>
      <c r="V12" s="110" t="e">
        <f aca="false">SUM([3]Aa:Zz!V12:V12)</f>
        <v>#VALUE!</v>
      </c>
      <c r="W12" s="104" t="e">
        <f aca="false">SUM([3]Aa:Zz!W12:W12)</f>
        <v>#VALUE!</v>
      </c>
      <c r="X12" s="101" t="e">
        <f aca="false">SUM([3]Aa:Zz!X12:X12)</f>
        <v>#VALUE!</v>
      </c>
      <c r="Y12" s="102" t="e">
        <f aca="false">SUM([3]Aa:Zz!Y12:Y12)</f>
        <v>#VALUE!</v>
      </c>
      <c r="Z12" s="110" t="e">
        <f aca="false">SUM([3]Aa:Zz!Z12:Z12)</f>
        <v>#VALUE!</v>
      </c>
      <c r="AA12" s="104" t="e">
        <f aca="false">SUM([3]Aa:Zz!AA12:AA12)</f>
        <v>#VALUE!</v>
      </c>
      <c r="AB12" s="101" t="e">
        <f aca="false">SUM([3]Aa:Zz!AB12:AB12)</f>
        <v>#VALUE!</v>
      </c>
      <c r="AC12" s="111" t="e">
        <f aca="false">SUM([3]Aa:Zz!AC12:AC12)</f>
        <v>#VALUE!</v>
      </c>
      <c r="AD12" s="111" t="e">
        <f aca="false">SUM([3]Aa:Zz!AD12:AD12)</f>
        <v>#VALUE!</v>
      </c>
      <c r="AE12" s="104" t="e">
        <f aca="false">SUM([3]Aa:Zz!AE12:AE12)</f>
        <v>#VALUE!</v>
      </c>
      <c r="AF12" s="111" t="e">
        <f aca="false">SUM([3]Aa:Zz!AF12:AF12)</f>
        <v>#VALUE!</v>
      </c>
      <c r="AG12" s="102" t="e">
        <f aca="false">SUM([3]Aa:Zz!AG12:AG12)</f>
        <v>#VALUE!</v>
      </c>
      <c r="AH12" s="110" t="e">
        <f aca="false">SUM([3]Aa:Zz!AH12:AH12)</f>
        <v>#VALUE!</v>
      </c>
      <c r="AI12" s="104" t="e">
        <f aca="false">SUM([3]Aa:Zz!AI12:AI12)</f>
        <v>#VALUE!</v>
      </c>
      <c r="AJ12" s="111" t="e">
        <f aca="false">SUM([3]Aa:Zz!AJ12:AJ12)</f>
        <v>#VALUE!</v>
      </c>
      <c r="AK12" s="103" t="e">
        <f aca="false">SUM([3]Aa:Zz!AK12:AK12)</f>
        <v>#VALUE!</v>
      </c>
      <c r="AL12" s="103" t="e">
        <f aca="false">SUM([3]Aa:Zz!AL12:AL12)</f>
        <v>#VALUE!</v>
      </c>
      <c r="AM12" s="104" t="e">
        <f aca="false">SUM([3]Aa:Zz!AM12:AM12)</f>
        <v>#VALUE!</v>
      </c>
      <c r="AN12" s="107" t="e">
        <f aca="false">SUM([3]Aa:Zz!AN12:AN12)</f>
        <v>#VALUE!</v>
      </c>
      <c r="AO12" s="101" t="e">
        <f aca="false">SUM([3]Aa:Zz!AO12:AO12)</f>
        <v>#VALUE!</v>
      </c>
      <c r="AP12" s="102" t="e">
        <f aca="false">SUM([3]Aa:Zz!AP12:AP12)</f>
        <v>#VALUE!</v>
      </c>
      <c r="AQ12" s="112" t="e">
        <f aca="false">SUM([3]Aa:Zz!AQ12:AQ12)</f>
        <v>#VALUE!</v>
      </c>
      <c r="AR12" s="113" t="e">
        <f aca="false">SUM([3]Aa:Zz!AR12:AR12)</f>
        <v>#VALUE!</v>
      </c>
      <c r="AS12" s="114" t="e">
        <f aca="false">SUM([3]Aa:Zz!AS12:AS12)</f>
        <v>#VALUE!</v>
      </c>
      <c r="AT12" s="115" t="e">
        <f aca="false">SUM([3]Aa:Zz!AT12:AT12)</f>
        <v>#VALUE!</v>
      </c>
      <c r="AU12" s="116" t="e">
        <f aca="false">AVERAGE([3]Aa:Zz!AU12:AU12)</f>
        <v>#VALUE!</v>
      </c>
      <c r="AV12" s="117" t="e">
        <f aca="false">AVERAGE([3]Aa:Zz!AV12:AV12)</f>
        <v>#VALUE!</v>
      </c>
      <c r="AW12" s="118"/>
      <c r="AX12" s="119" t="e">
        <f aca="false">SUM([3]Aa:Zz!AX12:AX12)</f>
        <v>#VALUE!</v>
      </c>
      <c r="AY12" s="120" t="e">
        <f aca="false">SUM([3]Aa:Zz!AY12:AY12)</f>
        <v>#VALUE!</v>
      </c>
      <c r="AZ12" s="121"/>
      <c r="BA12" s="122" t="e">
        <f aca="false">SUM([3]Aa:Zz!BA12:BA12)</f>
        <v>#VALUE!</v>
      </c>
      <c r="BB12" s="123" t="e">
        <f aca="false">SUM([3]Aa:Zz!BB12:BB12)</f>
        <v>#VALUE!</v>
      </c>
      <c r="BC12" s="124" t="e">
        <f aca="false">SUM([3]Aa:Zz!BC12:BC12)</f>
        <v>#VALUE!</v>
      </c>
      <c r="BD12" s="125" t="e">
        <f aca="false">SUM([3]Aa:Zz!BD12:BD12)</f>
        <v>#VALUE!</v>
      </c>
      <c r="BE12" s="126" t="e">
        <f aca="false">SUM([3]Aa:Zz!BE12:BE12)</f>
        <v>#VALUE!</v>
      </c>
      <c r="BF12" s="180" t="e">
        <f aca="false">SUM([3]Aa:Zz!BF12:BF12)</f>
        <v>#VALUE!</v>
      </c>
      <c r="BG12" s="128" t="e">
        <f aca="false">SUM([3]Aa:Zz!BG12:BG12)</f>
        <v>#VALUE!</v>
      </c>
      <c r="BH12" s="129" t="e">
        <f aca="false">SUM([3]Aa:Zz!BH12:BH12)</f>
        <v>#VALUE!</v>
      </c>
      <c r="BI12" s="128" t="e">
        <f aca="false">SUM([3]Aa:Zz!BI12:BI12)</f>
        <v>#VALUE!</v>
      </c>
      <c r="BJ12" s="129" t="e">
        <f aca="false">SUM([3]Aa:Zz!BJ12:BJ12)</f>
        <v>#VALUE!</v>
      </c>
      <c r="BK12" s="130" t="e">
        <f aca="false">SUM([3]Aa:Zz!BK12:BK12)</f>
        <v>#VALUE!</v>
      </c>
      <c r="BL12" s="131" t="e">
        <f aca="false">SUM([3]Aa:Zz!BL12:BL12)</f>
        <v>#VALUE!</v>
      </c>
      <c r="BM12" s="132" t="e">
        <f aca="false">SUM([3]Aa:Zz!BM12:BM12)</f>
        <v>#VALUE!</v>
      </c>
      <c r="BN12" s="132" t="e">
        <f aca="false">SUM([3]Aa:Zz!BN12:BN12)</f>
        <v>#VALUE!</v>
      </c>
      <c r="BO12" s="128" t="e">
        <f aca="false">SUM([3]Aa:Zz!BO12:BO12)</f>
        <v>#VALUE!</v>
      </c>
      <c r="BP12" s="129" t="e">
        <f aca="false">SUM([3]Aa:Zz!BP12:BP12)</f>
        <v>#VALUE!</v>
      </c>
      <c r="BQ12" s="128" t="e">
        <f aca="false">SUM([3]Aa:Zz!BQ12:BQ12)</f>
        <v>#VALUE!</v>
      </c>
      <c r="BR12" s="129" t="e">
        <f aca="false">SUM([3]Aa:Zz!BR12:BR12)</f>
        <v>#VALUE!</v>
      </c>
      <c r="BS12" s="128" t="e">
        <f aca="false">SUM([3]Aa:Zz!BS12:BS12)</f>
        <v>#VALUE!</v>
      </c>
      <c r="BT12" s="129" t="e">
        <f aca="false">SUM([3]Aa:Zz!BT12:BT12)</f>
        <v>#VALUE!</v>
      </c>
      <c r="BU12" s="132" t="e">
        <f aca="false">SUM([3]Aa:Zz!BU12:BU12)</f>
        <v>#VALUE!</v>
      </c>
      <c r="BV12" s="130" t="e">
        <f aca="false">SUM([3]Aa:Zz!BV12:BV12)</f>
        <v>#VALUE!</v>
      </c>
      <c r="BW12" s="124" t="e">
        <f aca="false">SUM([3]Aa:Zz!BW12:BW12)</f>
        <v>#VALUE!</v>
      </c>
      <c r="BX12" s="134" t="e">
        <f aca="false">SUM([3]Aa:Zz!BX12:BX12)</f>
        <v>#VALUE!</v>
      </c>
      <c r="BY12" s="123" t="e">
        <f aca="false">SUM([3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2]Aa:Zz!D13:D13)</f>
        <v>#VALUE!</v>
      </c>
      <c r="E13" s="136" t="e">
        <f aca="false">SUM([2]Aa:Zz!E13:E13)</f>
        <v>#VALUE!</v>
      </c>
      <c r="F13" s="137" t="e">
        <f aca="false">SUM([2]Aa:Zz!F13:F13)</f>
        <v>#VALUE!</v>
      </c>
      <c r="G13" s="138" t="e">
        <f aca="false">SUM([2]Aa:Zz!G13:G13)</f>
        <v>#VALUE!</v>
      </c>
      <c r="H13" s="135" t="e">
        <f aca="false">SUM([2]Aa:Zz!H13:H13)</f>
        <v>#VALUE!</v>
      </c>
      <c r="I13" s="139" t="e">
        <f aca="false">SUM([2]Aa:Zz!I13:I13)</f>
        <v>#VALUE!</v>
      </c>
      <c r="J13" s="139" t="e">
        <f aca="false">SUM([2]Aa:Zz!J13:J13)</f>
        <v>#VALUE!</v>
      </c>
      <c r="K13" s="139" t="e">
        <f aca="false">SUM([2]Aa:Zz!K13:K13)</f>
        <v>#VALUE!</v>
      </c>
      <c r="L13" s="139" t="e">
        <f aca="false">SUM([2]Aa:Zz!L13:L13)</f>
        <v>#VALUE!</v>
      </c>
      <c r="M13" s="139" t="e">
        <f aca="false">SUM([2]Aa:Zz!M13:M13)</f>
        <v>#VALUE!</v>
      </c>
      <c r="N13" s="140" t="e">
        <f aca="false">SUM([2]Aa:Zz!N13:N13)</f>
        <v>#VALUE!</v>
      </c>
      <c r="O13" s="141" t="e">
        <f aca="false">SUM([2]Aa:Zz!O13:O13)</f>
        <v>#VALUE!</v>
      </c>
      <c r="P13" s="140" t="e">
        <f aca="false">SUM([3]Aa:Zz!P13:P13)</f>
        <v>#VALUE!</v>
      </c>
      <c r="Q13" s="142" t="e">
        <f aca="false">SUM([3]Aa:Zz!Q13:Q13)</f>
        <v>#VALUE!</v>
      </c>
      <c r="R13" s="75" t="e">
        <f aca="false">SUM(S13:AQ13)</f>
        <v>#VALUE!</v>
      </c>
      <c r="S13" s="142" t="e">
        <f aca="false">SUM([3]Aa:Zz!S13:S13)</f>
        <v>#VALUE!</v>
      </c>
      <c r="T13" s="141" t="e">
        <f aca="false">SUM([3]Aa:Zz!T13:T13)</f>
        <v>#VALUE!</v>
      </c>
      <c r="U13" s="143" t="e">
        <f aca="false">SUM([3]Aa:Zz!U13:U13)</f>
        <v>#VALUE!</v>
      </c>
      <c r="V13" s="143" t="e">
        <f aca="false">SUM([3]Aa:Zz!V13:V13)</f>
        <v>#VALUE!</v>
      </c>
      <c r="W13" s="136" t="e">
        <f aca="false">SUM([3]Aa:Zz!W13:W13)</f>
        <v>#VALUE!</v>
      </c>
      <c r="X13" s="141" t="e">
        <f aca="false">SUM([3]Aa:Zz!X13:X13)</f>
        <v>#VALUE!</v>
      </c>
      <c r="Y13" s="139" t="e">
        <f aca="false">SUM([3]Aa:Zz!Y13:Y13)</f>
        <v>#VALUE!</v>
      </c>
      <c r="Z13" s="144" t="e">
        <f aca="false">SUM([3]Aa:Zz!Z13:Z13)</f>
        <v>#VALUE!</v>
      </c>
      <c r="AA13" s="140" t="e">
        <f aca="false">SUM([3]Aa:Zz!AA13:AA13)</f>
        <v>#VALUE!</v>
      </c>
      <c r="AB13" s="141" t="e">
        <f aca="false">SUM([3]Aa:Zz!AB13:AB13)</f>
        <v>#VALUE!</v>
      </c>
      <c r="AC13" s="145" t="e">
        <f aca="false">SUM([3]Aa:Zz!AC13:AC13)</f>
        <v>#VALUE!</v>
      </c>
      <c r="AD13" s="145" t="e">
        <f aca="false">SUM([3]Aa:Zz!AD13:AD13)</f>
        <v>#VALUE!</v>
      </c>
      <c r="AE13" s="146" t="e">
        <f aca="false">SUM([3]Aa:Zz!AE13:AE13)</f>
        <v>#VALUE!</v>
      </c>
      <c r="AF13" s="145" t="e">
        <f aca="false">SUM([3]Aa:Zz!AF13:AF13)</f>
        <v>#VALUE!</v>
      </c>
      <c r="AG13" s="139" t="e">
        <f aca="false">SUM([3]Aa:Zz!AG13:AG13)</f>
        <v>#VALUE!</v>
      </c>
      <c r="AH13" s="144" t="e">
        <f aca="false">SUM([3]Aa:Zz!AH13:AH13)</f>
        <v>#VALUE!</v>
      </c>
      <c r="AI13" s="140" t="e">
        <f aca="false">SUM([3]Aa:Zz!AI13:AI13)</f>
        <v>#VALUE!</v>
      </c>
      <c r="AJ13" s="145" t="e">
        <f aca="false">SUM([3]Aa:Zz!AJ13:AJ13)</f>
        <v>#VALUE!</v>
      </c>
      <c r="AK13" s="147" t="e">
        <f aca="false">SUM([3]Aa:Zz!AK13:AK13)</f>
        <v>#VALUE!</v>
      </c>
      <c r="AL13" s="147" t="e">
        <f aca="false">SUM([3]Aa:Zz!AL13:AL13)</f>
        <v>#VALUE!</v>
      </c>
      <c r="AM13" s="140" t="e">
        <f aca="false">SUM([3]Aa:Zz!AM13:AM13)</f>
        <v>#VALUE!</v>
      </c>
      <c r="AN13" s="148" t="e">
        <f aca="false">SUM([3]Aa:Zz!AN13:AN13)</f>
        <v>#VALUE!</v>
      </c>
      <c r="AO13" s="149" t="e">
        <f aca="false">SUM([3]Aa:Zz!AO13:AO13)</f>
        <v>#VALUE!</v>
      </c>
      <c r="AP13" s="150" t="e">
        <f aca="false">SUM([3]Aa:Zz!AP13:AP13)</f>
        <v>#VALUE!</v>
      </c>
      <c r="AQ13" s="151" t="e">
        <f aca="false">SUM([3]Aa:Zz!AQ13:AQ13)</f>
        <v>#VALUE!</v>
      </c>
      <c r="AR13" s="152" t="e">
        <f aca="false">SUM([3]Aa:Zz!AR13:AR13)</f>
        <v>#VALUE!</v>
      </c>
      <c r="AS13" s="153" t="e">
        <f aca="false">SUM([3]Aa:Zz!AS13:AS13)</f>
        <v>#VALUE!</v>
      </c>
      <c r="AT13" s="154" t="e">
        <f aca="false">SUM([3]Aa:Zz!AT13:AT13)</f>
        <v>#VALUE!</v>
      </c>
      <c r="AU13" s="155"/>
      <c r="AV13" s="156"/>
      <c r="AW13" s="155"/>
      <c r="AX13" s="157" t="e">
        <f aca="false">SUM([3]Aa:Zz!AX13:AX13)</f>
        <v>#VALUE!</v>
      </c>
      <c r="AY13" s="158" t="e">
        <f aca="false">SUM([3]Aa:Zz!AY13:AY13)</f>
        <v>#VALUE!</v>
      </c>
      <c r="AZ13" s="159"/>
      <c r="BA13" s="160" t="e">
        <f aca="false">SUM([3]Aa:Zz!BA13:BA13)</f>
        <v>#VALUE!</v>
      </c>
      <c r="BB13" s="161" t="e">
        <f aca="false">SUM([3]Aa:Zz!BB13:BB13)</f>
        <v>#VALUE!</v>
      </c>
      <c r="BC13" s="153" t="e">
        <f aca="false">SUM([3]Aa:Zz!BC13:BC13)</f>
        <v>#VALUE!</v>
      </c>
      <c r="BD13" s="154" t="e">
        <f aca="false">SUM([3]Aa:Zz!BD13:BD13)</f>
        <v>#VALUE!</v>
      </c>
      <c r="BE13" s="152" t="e">
        <f aca="false">SUM([3]Aa:Zz!BE13:BE13)</f>
        <v>#VALUE!</v>
      </c>
      <c r="BF13" s="152" t="e">
        <f aca="false">SUM([3]Aa:Zz!BF13:BF13)</f>
        <v>#VALUE!</v>
      </c>
      <c r="BG13" s="163" t="e">
        <f aca="false">SUM([3]Aa:Zz!BG13:BG13)</f>
        <v>#VALUE!</v>
      </c>
      <c r="BH13" s="164" t="e">
        <f aca="false">SUM([3]Aa:Zz!BH13:BH13)</f>
        <v>#VALUE!</v>
      </c>
      <c r="BI13" s="163" t="e">
        <f aca="false">SUM([3]Aa:Zz!BI13:BI13)</f>
        <v>#VALUE!</v>
      </c>
      <c r="BJ13" s="164" t="e">
        <f aca="false">SUM([3]Aa:Zz!BJ13:BJ13)</f>
        <v>#VALUE!</v>
      </c>
      <c r="BK13" s="165" t="e">
        <f aca="false">SUM([3]Aa:Zz!BK13:BK13)</f>
        <v>#VALUE!</v>
      </c>
      <c r="BL13" s="166" t="e">
        <f aca="false">SUM([3]Aa:Zz!BL13:BL13)</f>
        <v>#VALUE!</v>
      </c>
      <c r="BM13" s="167" t="e">
        <f aca="false">SUM([3]Aa:Zz!BM13:BM13)</f>
        <v>#VALUE!</v>
      </c>
      <c r="BN13" s="167" t="e">
        <f aca="false">SUM([3]Aa:Zz!BN13:BN13)</f>
        <v>#VALUE!</v>
      </c>
      <c r="BO13" s="168" t="e">
        <f aca="false">SUM([3]Aa:Zz!BO13:BO13)</f>
        <v>#VALUE!</v>
      </c>
      <c r="BP13" s="169" t="e">
        <f aca="false">SUM([3]Aa:Zz!BP13:BP13)</f>
        <v>#VALUE!</v>
      </c>
      <c r="BQ13" s="168" t="e">
        <f aca="false">SUM([3]Aa:Zz!BQ13:BQ13)</f>
        <v>#VALUE!</v>
      </c>
      <c r="BR13" s="169" t="e">
        <f aca="false">SUM([3]Aa:Zz!BR13:BR13)</f>
        <v>#VALUE!</v>
      </c>
      <c r="BS13" s="168" t="e">
        <f aca="false">SUM([3]Aa:Zz!BS13:BS13)</f>
        <v>#VALUE!</v>
      </c>
      <c r="BT13" s="169" t="e">
        <f aca="false">SUM([3]Aa:Zz!BT13:BT13)</f>
        <v>#VALUE!</v>
      </c>
      <c r="BU13" s="167" t="e">
        <f aca="false">SUM([3]Aa:Zz!BU13:BU13)</f>
        <v>#VALUE!</v>
      </c>
      <c r="BV13" s="170" t="e">
        <f aca="false">SUM([3]Aa:Zz!BV13:BV13)</f>
        <v>#VALUE!</v>
      </c>
      <c r="BW13" s="171" t="e">
        <f aca="false">SUM([3]Aa:Zz!BW13:BW13)</f>
        <v>#VALUE!</v>
      </c>
      <c r="BX13" s="172" t="e">
        <f aca="false">SUM([3]Aa:Zz!BX13:BX13)</f>
        <v>#VALUE!</v>
      </c>
      <c r="BY13" s="173" t="e">
        <f aca="false">SUM([3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2]Aa:Zz!D14:D14)</f>
        <v>#VALUE!</v>
      </c>
      <c r="E14" s="175" t="e">
        <f aca="false">SUM([2]Aa:Zz!E14:E14)</f>
        <v>#VALUE!</v>
      </c>
      <c r="F14" s="175" t="e">
        <f aca="false">SUM([2]Aa:Zz!F14:F14)</f>
        <v>#VALUE!</v>
      </c>
      <c r="G14" s="176" t="e">
        <f aca="false">SUM([2]Aa:Zz!G14:G14)</f>
        <v>#VALUE!</v>
      </c>
      <c r="H14" s="101" t="e">
        <f aca="false">SUM([2]Aa:Zz!H14:H14)</f>
        <v>#VALUE!</v>
      </c>
      <c r="I14" s="102" t="e">
        <f aca="false">SUM([2]Aa:Zz!I14:I14)</f>
        <v>#VALUE!</v>
      </c>
      <c r="J14" s="177" t="e">
        <f aca="false">SUM([2]Aa:Zz!J14:J14)</f>
        <v>#VALUE!</v>
      </c>
      <c r="K14" s="177" t="e">
        <f aca="false">SUM([2]Aa:Zz!K14:K14)</f>
        <v>#VALUE!</v>
      </c>
      <c r="L14" s="177" t="e">
        <f aca="false">SUM([2]Aa:Zz!L14:L14)</f>
        <v>#VALUE!</v>
      </c>
      <c r="M14" s="102" t="e">
        <f aca="false">SUM([2]Aa:Zz!M14:M14)</f>
        <v>#VALUE!</v>
      </c>
      <c r="N14" s="104" t="e">
        <f aca="false">SUM([2]Aa:Zz!N14:N14)</f>
        <v>#VALUE!</v>
      </c>
      <c r="O14" s="105" t="e">
        <f aca="false">SUM([2]Aa:Zz!O14:O14)</f>
        <v>#VALUE!</v>
      </c>
      <c r="P14" s="106" t="e">
        <f aca="false">SUM([3]Aa:Zz!P14:P14)</f>
        <v>#VALUE!</v>
      </c>
      <c r="Q14" s="178" t="e">
        <f aca="false">SUM([3]Aa:Zz!Q14:Q14)</f>
        <v>#VALUE!</v>
      </c>
      <c r="R14" s="108" t="e">
        <f aca="false">SUM(S14:AQ14)</f>
        <v>#VALUE!</v>
      </c>
      <c r="S14" s="179" t="e">
        <f aca="false">SUM([3]Aa:Zz!S14:S14)</f>
        <v>#VALUE!</v>
      </c>
      <c r="T14" s="101" t="e">
        <f aca="false">SUM([3]Aa:Zz!T14:T14)</f>
        <v>#VALUE!</v>
      </c>
      <c r="U14" s="102" t="e">
        <f aca="false">SUM([3]Aa:Zz!U14:U14)</f>
        <v>#VALUE!</v>
      </c>
      <c r="V14" s="110" t="e">
        <f aca="false">SUM([3]Aa:Zz!V14:V14)</f>
        <v>#VALUE!</v>
      </c>
      <c r="W14" s="104" t="e">
        <f aca="false">SUM([3]Aa:Zz!W14:W14)</f>
        <v>#VALUE!</v>
      </c>
      <c r="X14" s="101" t="e">
        <f aca="false">SUM([3]Aa:Zz!X14:X14)</f>
        <v>#VALUE!</v>
      </c>
      <c r="Y14" s="102" t="e">
        <f aca="false">SUM([3]Aa:Zz!Y14:Y14)</f>
        <v>#VALUE!</v>
      </c>
      <c r="Z14" s="110" t="e">
        <f aca="false">SUM([3]Aa:Zz!Z14:Z14)</f>
        <v>#VALUE!</v>
      </c>
      <c r="AA14" s="104" t="e">
        <f aca="false">SUM([3]Aa:Zz!AA14:AA14)</f>
        <v>#VALUE!</v>
      </c>
      <c r="AB14" s="101" t="e">
        <f aca="false">SUM([3]Aa:Zz!AB14:AB14)</f>
        <v>#VALUE!</v>
      </c>
      <c r="AC14" s="111" t="e">
        <f aca="false">SUM([3]Aa:Zz!AC14:AC14)</f>
        <v>#VALUE!</v>
      </c>
      <c r="AD14" s="111" t="e">
        <f aca="false">SUM([3]Aa:Zz!AD14:AD14)</f>
        <v>#VALUE!</v>
      </c>
      <c r="AE14" s="104" t="e">
        <f aca="false">SUM([3]Aa:Zz!AE14:AE14)</f>
        <v>#VALUE!</v>
      </c>
      <c r="AF14" s="111" t="e">
        <f aca="false">SUM([3]Aa:Zz!AF14:AF14)</f>
        <v>#VALUE!</v>
      </c>
      <c r="AG14" s="102" t="e">
        <f aca="false">SUM([3]Aa:Zz!AG14:AG14)</f>
        <v>#VALUE!</v>
      </c>
      <c r="AH14" s="110" t="e">
        <f aca="false">SUM([3]Aa:Zz!AH14:AH14)</f>
        <v>#VALUE!</v>
      </c>
      <c r="AI14" s="104" t="e">
        <f aca="false">SUM([3]Aa:Zz!AI14:AI14)</f>
        <v>#VALUE!</v>
      </c>
      <c r="AJ14" s="111" t="e">
        <f aca="false">SUM([3]Aa:Zz!AJ14:AJ14)</f>
        <v>#VALUE!</v>
      </c>
      <c r="AK14" s="103" t="e">
        <f aca="false">SUM([3]Aa:Zz!AK14:AK14)</f>
        <v>#VALUE!</v>
      </c>
      <c r="AL14" s="103" t="e">
        <f aca="false">SUM([3]Aa:Zz!AL14:AL14)</f>
        <v>#VALUE!</v>
      </c>
      <c r="AM14" s="104" t="e">
        <f aca="false">SUM([3]Aa:Zz!AM14:AM14)</f>
        <v>#VALUE!</v>
      </c>
      <c r="AN14" s="107" t="e">
        <f aca="false">SUM([3]Aa:Zz!AN14:AN14)</f>
        <v>#VALUE!</v>
      </c>
      <c r="AO14" s="101" t="e">
        <f aca="false">SUM([3]Aa:Zz!AO14:AO14)</f>
        <v>#VALUE!</v>
      </c>
      <c r="AP14" s="102" t="e">
        <f aca="false">SUM([3]Aa:Zz!AP14:AP14)</f>
        <v>#VALUE!</v>
      </c>
      <c r="AQ14" s="112" t="e">
        <f aca="false">SUM([3]Aa:Zz!AQ14:AQ14)</f>
        <v>#VALUE!</v>
      </c>
      <c r="AR14" s="180" t="e">
        <f aca="false">SUM([3]Aa:Zz!AR14:AR14)</f>
        <v>#VALUE!</v>
      </c>
      <c r="AS14" s="181" t="e">
        <f aca="false">SUM([3]Aa:Zz!AS14:AS14)</f>
        <v>#VALUE!</v>
      </c>
      <c r="AT14" s="182" t="e">
        <f aca="false">SUM([3]Aa:Zz!AT14:AT14)</f>
        <v>#VALUE!</v>
      </c>
      <c r="AU14" s="118" t="e">
        <f aca="false">AVERAGE([3]Aa:Zz!AU14:AU14)</f>
        <v>#VALUE!</v>
      </c>
      <c r="AV14" s="183" t="e">
        <f aca="false">AVERAGE([3]Aa:Zz!AV14:AV14)</f>
        <v>#VALUE!</v>
      </c>
      <c r="AW14" s="118" t="e">
        <f aca="false">AVERAGE([3]Aa:Zz!AW14:AW14)</f>
        <v>#VALUE!</v>
      </c>
      <c r="AX14" s="119" t="e">
        <f aca="false">SUM([3]Aa:Zz!AX14:AX14)</f>
        <v>#VALUE!</v>
      </c>
      <c r="AY14" s="120" t="e">
        <f aca="false">SUM([3]Aa:Zz!AY14:AY14)</f>
        <v>#VALUE!</v>
      </c>
      <c r="AZ14" s="118" t="e">
        <f aca="false">AVERAGE([3]Aa:Zz!AZ14:AZ14)</f>
        <v>#VALUE!</v>
      </c>
      <c r="BA14" s="184" t="e">
        <f aca="false">SUM([3]Aa:Zz!BA14:BA14)</f>
        <v>#VALUE!</v>
      </c>
      <c r="BB14" s="125" t="e">
        <f aca="false">SUM([3]Aa:Zz!BB14:BB14)</f>
        <v>#VALUE!</v>
      </c>
      <c r="BC14" s="124" t="e">
        <f aca="false">SUM([3]Aa:Zz!BC14:BC14)</f>
        <v>#VALUE!</v>
      </c>
      <c r="BD14" s="125" t="e">
        <f aca="false">SUM([3]Aa:Zz!BD14:BD14)</f>
        <v>#VALUE!</v>
      </c>
      <c r="BE14" s="180" t="e">
        <f aca="false">SUM([3]Aa:Zz!BE14:BE14)</f>
        <v>#VALUE!</v>
      </c>
      <c r="BF14" s="185" t="e">
        <f aca="false">SUM([3]Aa:Zz!BF14:BF14)</f>
        <v>#VALUE!</v>
      </c>
      <c r="BG14" s="128" t="e">
        <f aca="false">SUM([3]Aa:Zz!BG14:BG14)</f>
        <v>#VALUE!</v>
      </c>
      <c r="BH14" s="129" t="e">
        <f aca="false">SUM([3]Aa:Zz!BH14:BH14)</f>
        <v>#VALUE!</v>
      </c>
      <c r="BI14" s="128" t="e">
        <f aca="false">SUM([3]Aa:Zz!BI14:BI14)</f>
        <v>#VALUE!</v>
      </c>
      <c r="BJ14" s="129" t="e">
        <f aca="false">SUM([3]Aa:Zz!BJ14:BJ14)</f>
        <v>#VALUE!</v>
      </c>
      <c r="BK14" s="130" t="e">
        <f aca="false">SUM([3]Aa:Zz!BK14:BK14)</f>
        <v>#VALUE!</v>
      </c>
      <c r="BL14" s="131" t="e">
        <f aca="false">SUM([3]Aa:Zz!BL14:BL14)</f>
        <v>#VALUE!</v>
      </c>
      <c r="BM14" s="132" t="e">
        <f aca="false">SUM([3]Aa:Zz!BM14:BM14)</f>
        <v>#VALUE!</v>
      </c>
      <c r="BN14" s="132" t="e">
        <f aca="false">SUM([3]Aa:Zz!BN14:BN14)</f>
        <v>#VALUE!</v>
      </c>
      <c r="BO14" s="128" t="e">
        <f aca="false">SUM([3]Aa:Zz!BO14:BO14)</f>
        <v>#VALUE!</v>
      </c>
      <c r="BP14" s="129" t="e">
        <f aca="false">SUM([3]Aa:Zz!BP14:BP14)</f>
        <v>#VALUE!</v>
      </c>
      <c r="BQ14" s="128" t="e">
        <f aca="false">SUM([3]Aa:Zz!BQ14:BQ14)</f>
        <v>#VALUE!</v>
      </c>
      <c r="BR14" s="129" t="e">
        <f aca="false">SUM([3]Aa:Zz!BR14:BR14)</f>
        <v>#VALUE!</v>
      </c>
      <c r="BS14" s="128" t="e">
        <f aca="false">SUM([3]Aa:Zz!BS14:BS14)</f>
        <v>#VALUE!</v>
      </c>
      <c r="BT14" s="129" t="e">
        <f aca="false">SUM([3]Aa:Zz!BT14:BT14)</f>
        <v>#VALUE!</v>
      </c>
      <c r="BU14" s="132" t="e">
        <f aca="false">SUM([3]Aa:Zz!BU14:BU14)</f>
        <v>#VALUE!</v>
      </c>
      <c r="BV14" s="130" t="e">
        <f aca="false">SUM([3]Aa:Zz!BV14:BV14)</f>
        <v>#VALUE!</v>
      </c>
      <c r="BW14" s="124" t="e">
        <f aca="false">SUM([3]Aa:Zz!BW14:BW14)</f>
        <v>#VALUE!</v>
      </c>
      <c r="BX14" s="184" t="e">
        <f aca="false">SUM([3]Aa:Zz!BX14:BX14)</f>
        <v>#VALUE!</v>
      </c>
      <c r="BY14" s="123" t="e">
        <f aca="false">SUM([3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2]Aa:Zz!D15:D15)</f>
        <v>#VALUE!</v>
      </c>
      <c r="E15" s="139" t="e">
        <f aca="false">SUM([2]Aa:Zz!E15:E15)</f>
        <v>#VALUE!</v>
      </c>
      <c r="F15" s="139" t="e">
        <f aca="false">SUM([2]Aa:Zz!F15:F15)</f>
        <v>#VALUE!</v>
      </c>
      <c r="G15" s="140" t="e">
        <f aca="false">SUM([2]Aa:Zz!G15:G15)</f>
        <v>#VALUE!</v>
      </c>
      <c r="H15" s="135" t="e">
        <f aca="false">SUM([2]Aa:Zz!H15:H15)</f>
        <v>#VALUE!</v>
      </c>
      <c r="I15" s="136" t="e">
        <f aca="false">SUM([2]Aa:Zz!I15:I15)</f>
        <v>#VALUE!</v>
      </c>
      <c r="J15" s="136" t="e">
        <f aca="false">SUM([2]Aa:Zz!J15:J15)</f>
        <v>#VALUE!</v>
      </c>
      <c r="K15" s="186" t="e">
        <f aca="false">SUM([2]Aa:Zz!K15:K15)</f>
        <v>#VALUE!</v>
      </c>
      <c r="L15" s="139" t="e">
        <f aca="false">SUM([2]Aa:Zz!L15:L15)</f>
        <v>#VALUE!</v>
      </c>
      <c r="M15" s="139" t="e">
        <f aca="false">SUM([2]Aa:Zz!M15:M15)</f>
        <v>#VALUE!</v>
      </c>
      <c r="N15" s="137" t="e">
        <f aca="false">SUM([2]Aa:Zz!N15:N15)</f>
        <v>#VALUE!</v>
      </c>
      <c r="O15" s="187" t="e">
        <f aca="false">SUM([2]Aa:Zz!O15:O15)</f>
        <v>#VALUE!</v>
      </c>
      <c r="P15" s="146" t="e">
        <f aca="false">SUM([3]Aa:Zz!P15:P15)</f>
        <v>#VALUE!</v>
      </c>
      <c r="Q15" s="188" t="e">
        <f aca="false">SUM([3]Aa:Zz!Q15:Q15)</f>
        <v>#VALUE!</v>
      </c>
      <c r="R15" s="75" t="e">
        <f aca="false">SUM(S15:AQ15)</f>
        <v>#VALUE!</v>
      </c>
      <c r="S15" s="142" t="e">
        <f aca="false">SUM([3]Aa:Zz!S15:S15)</f>
        <v>#VALUE!</v>
      </c>
      <c r="T15" s="141" t="e">
        <f aca="false">SUM([3]Aa:Zz!T15:T15)</f>
        <v>#VALUE!</v>
      </c>
      <c r="U15" s="139" t="e">
        <f aca="false">SUM([3]Aa:Zz!U15:U15)</f>
        <v>#VALUE!</v>
      </c>
      <c r="V15" s="144" t="e">
        <f aca="false">SUM([3]Aa:Zz!V15:V15)</f>
        <v>#VALUE!</v>
      </c>
      <c r="W15" s="140" t="e">
        <f aca="false">SUM([3]Aa:Zz!W15:W15)</f>
        <v>#VALUE!</v>
      </c>
      <c r="X15" s="141" t="e">
        <f aca="false">SUM([3]Aa:Zz!X15:X15)</f>
        <v>#VALUE!</v>
      </c>
      <c r="Y15" s="139" t="e">
        <f aca="false">SUM([3]Aa:Zz!Y15:Y15)</f>
        <v>#VALUE!</v>
      </c>
      <c r="Z15" s="144" t="e">
        <f aca="false">SUM([3]Aa:Zz!Z15:Z15)</f>
        <v>#VALUE!</v>
      </c>
      <c r="AA15" s="140" t="e">
        <f aca="false">SUM([3]Aa:Zz!AA15:AA15)</f>
        <v>#VALUE!</v>
      </c>
      <c r="AB15" s="135" t="e">
        <f aca="false">SUM([3]Aa:Zz!AB15:AB15)</f>
        <v>#VALUE!</v>
      </c>
      <c r="AC15" s="143" t="e">
        <f aca="false">SUM([3]Aa:Zz!AC15:AC15)</f>
        <v>#VALUE!</v>
      </c>
      <c r="AD15" s="143" t="e">
        <f aca="false">SUM([3]Aa:Zz!AD15:AD15)</f>
        <v>#VALUE!</v>
      </c>
      <c r="AE15" s="138" t="e">
        <f aca="false">SUM([3]Aa:Zz!AE15:AE15)</f>
        <v>#VALUE!</v>
      </c>
      <c r="AF15" s="143" t="e">
        <f aca="false">SUM([3]Aa:Zz!AF15:AF15)</f>
        <v>#VALUE!</v>
      </c>
      <c r="AG15" s="189" t="e">
        <f aca="false">SUM([3]Aa:Zz!AG15:AG15)</f>
        <v>#VALUE!</v>
      </c>
      <c r="AH15" s="190" t="e">
        <f aca="false">SUM([3]Aa:Zz!AH15:AH15)</f>
        <v>#VALUE!</v>
      </c>
      <c r="AI15" s="138" t="e">
        <f aca="false">SUM([3]Aa:Zz!AI15:AI15)</f>
        <v>#VALUE!</v>
      </c>
      <c r="AJ15" s="145" t="e">
        <f aca="false">SUM([3]Aa:Zz!AJ15:AJ15)</f>
        <v>#VALUE!</v>
      </c>
      <c r="AK15" s="136" t="e">
        <f aca="false">SUM([3]Aa:Zz!AK15:AK15)</f>
        <v>#VALUE!</v>
      </c>
      <c r="AL15" s="136" t="e">
        <f aca="false">SUM([3]Aa:Zz!AL15:AL15)</f>
        <v>#VALUE!</v>
      </c>
      <c r="AM15" s="136" t="e">
        <f aca="false">SUM([3]Aa:Zz!AM15:AM15)</f>
        <v>#VALUE!</v>
      </c>
      <c r="AN15" s="148" t="e">
        <f aca="false">SUM([3]Aa:Zz!AN15:AN15)</f>
        <v>#VALUE!</v>
      </c>
      <c r="AO15" s="149" t="e">
        <f aca="false">SUM([3]Aa:Zz!AO15:AO15)</f>
        <v>#VALUE!</v>
      </c>
      <c r="AP15" s="150" t="e">
        <f aca="false">SUM([3]Aa:Zz!AP15:AP15)</f>
        <v>#VALUE!</v>
      </c>
      <c r="AQ15" s="151" t="e">
        <f aca="false">SUM([3]Aa:Zz!AQ15:AQ15)</f>
        <v>#VALUE!</v>
      </c>
      <c r="AR15" s="191" t="e">
        <f aca="false">SUM([3]Aa:Zz!AR15:AR15)</f>
        <v>#VALUE!</v>
      </c>
      <c r="AS15" s="192" t="e">
        <f aca="false">SUM([3]Aa:Zz!AS15:AS15)</f>
        <v>#VALUE!</v>
      </c>
      <c r="AT15" s="193" t="e">
        <f aca="false">SUM([3]Aa:Zz!AT15:AT15)</f>
        <v>#VALUE!</v>
      </c>
      <c r="AU15" s="155" t="e">
        <f aca="false">AVERAGE([3]Aa:Zz!AU15:AU15)</f>
        <v>#VALUE!</v>
      </c>
      <c r="AV15" s="194" t="e">
        <f aca="false">AVERAGE([3]Aa:Zz!AV15:AV15)</f>
        <v>#VALUE!</v>
      </c>
      <c r="AW15" s="155" t="e">
        <f aca="false">AVERAGE([3]Aa:Zz!AW15:AW15)</f>
        <v>#VALUE!</v>
      </c>
      <c r="AX15" s="195" t="e">
        <f aca="false">SUM([3]Aa:Zz!AX15:AX15)</f>
        <v>#VALUE!</v>
      </c>
      <c r="AY15" s="196" t="e">
        <f aca="false">SUM([3]Aa:Zz!AY15:AY15)</f>
        <v>#VALUE!</v>
      </c>
      <c r="AZ15" s="197" t="e">
        <f aca="false">AVERAGE([3]Aa:Zz!AZ15:AZ15)</f>
        <v>#VALUE!</v>
      </c>
      <c r="BA15" s="198" t="e">
        <f aca="false">SUM([3]Aa:Zz!BA15:BA15)</f>
        <v>#VALUE!</v>
      </c>
      <c r="BB15" s="199" t="e">
        <f aca="false">SUM([3]Aa:Zz!BB15:BB15)</f>
        <v>#VALUE!</v>
      </c>
      <c r="BC15" s="200" t="e">
        <f aca="false">SUM([3]Aa:Zz!BC15:BC15)</f>
        <v>#VALUE!</v>
      </c>
      <c r="BD15" s="171" t="e">
        <f aca="false">SUM([3]Aa:Zz!BD15:BD15)</f>
        <v>#VALUE!</v>
      </c>
      <c r="BE15" s="152" t="e">
        <f aca="false">SUM([3]Aa:Zz!BE15:BE15)</f>
        <v>#VALUE!</v>
      </c>
      <c r="BF15" s="201" t="e">
        <f aca="false">SUM([3]Aa:Zz!BF15:BF15)</f>
        <v>#VALUE!</v>
      </c>
      <c r="BG15" s="202" t="e">
        <f aca="false">SUM([3]Aa:Zz!BG15:BG15)</f>
        <v>#VALUE!</v>
      </c>
      <c r="BH15" s="169" t="e">
        <f aca="false">SUM([3]Aa:Zz!BH15:BH15)</f>
        <v>#VALUE!</v>
      </c>
      <c r="BI15" s="163" t="e">
        <f aca="false">SUM([3]Aa:Zz!BI15:BI15)</f>
        <v>#VALUE!</v>
      </c>
      <c r="BJ15" s="169" t="e">
        <f aca="false">SUM([3]Aa:Zz!BJ15:BJ15)</f>
        <v>#VALUE!</v>
      </c>
      <c r="BK15" s="163" t="e">
        <f aca="false">SUM([3]Aa:Zz!BK15:BK15)</f>
        <v>#VALUE!</v>
      </c>
      <c r="BL15" s="166" t="e">
        <f aca="false">SUM([3]Aa:Zz!BL15:BL15)</f>
        <v>#VALUE!</v>
      </c>
      <c r="BM15" s="170" t="e">
        <f aca="false">SUM([3]Aa:Zz!BM15:BM15)</f>
        <v>#VALUE!</v>
      </c>
      <c r="BN15" s="170" t="e">
        <f aca="false">SUM([3]Aa:Zz!BN15:BN15)</f>
        <v>#VALUE!</v>
      </c>
      <c r="BO15" s="163" t="e">
        <f aca="false">SUM([3]Aa:Zz!BO15:BO15)</f>
        <v>#VALUE!</v>
      </c>
      <c r="BP15" s="169" t="e">
        <f aca="false">SUM([3]Aa:Zz!BP15:BP15)</f>
        <v>#VALUE!</v>
      </c>
      <c r="BQ15" s="168" t="e">
        <f aca="false">SUM([3]Aa:Zz!BQ15:BQ15)</f>
        <v>#VALUE!</v>
      </c>
      <c r="BR15" s="169" t="e">
        <f aca="false">SUM([3]Aa:Zz!BR15:BR15)</f>
        <v>#VALUE!</v>
      </c>
      <c r="BS15" s="163" t="e">
        <f aca="false">SUM([3]Aa:Zz!BS15:BS15)</f>
        <v>#VALUE!</v>
      </c>
      <c r="BT15" s="169" t="e">
        <f aca="false">SUM([3]Aa:Zz!BT15:BT15)</f>
        <v>#VALUE!</v>
      </c>
      <c r="BU15" s="170" t="e">
        <f aca="false">SUM([3]Aa:Zz!BU15:BU15)</f>
        <v>#VALUE!</v>
      </c>
      <c r="BV15" s="206" t="e">
        <f aca="false">SUM([3]Aa:Zz!BV15:BV15)</f>
        <v>#VALUE!</v>
      </c>
      <c r="BW15" s="171" t="e">
        <f aca="false">SUM([3]Aa:Zz!BW15:BW15)</f>
        <v>#VALUE!</v>
      </c>
      <c r="BX15" s="198" t="e">
        <f aca="false">SUM([3]Aa:Zz!BX15:BX15)</f>
        <v>#VALUE!</v>
      </c>
      <c r="BY15" s="199" t="e">
        <f aca="false">SUM([3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208" t="e">
        <f aca="false">IF(AND(SUM(D16:N16)=SUM(O16:P16))=TRUE(),SUM(O16:P16),"HIBA")</f>
        <v>#VALUE!</v>
      </c>
      <c r="D16" s="208" t="e">
        <f aca="false">SUM([2]Aa:Zz!D16:D16)</f>
        <v>#VALUE!</v>
      </c>
      <c r="E16" s="209" t="e">
        <f aca="false">SUM([2]Aa:Zz!E16:E16)</f>
        <v>#VALUE!</v>
      </c>
      <c r="F16" s="210" t="e">
        <f aca="false">SUM([2]Aa:Zz!F16:F16)</f>
        <v>#VALUE!</v>
      </c>
      <c r="G16" s="211" t="e">
        <f aca="false">SUM([2]Aa:Zz!G16:G16)</f>
        <v>#VALUE!</v>
      </c>
      <c r="H16" s="212" t="e">
        <f aca="false">SUM([2]Aa:Zz!H16:H16)</f>
        <v>#VALUE!</v>
      </c>
      <c r="I16" s="213" t="e">
        <f aca="false">SUM([2]Aa:Zz!I16:I16)</f>
        <v>#VALUE!</v>
      </c>
      <c r="J16" s="213" t="e">
        <f aca="false">SUM([2]Aa:Zz!J16:J16)</f>
        <v>#VALUE!</v>
      </c>
      <c r="K16" s="213" t="e">
        <f aca="false">SUM([2]Aa:Zz!K16:K16)</f>
        <v>#VALUE!</v>
      </c>
      <c r="L16" s="213" t="e">
        <f aca="false">SUM([2]Aa:Zz!L16:L16)</f>
        <v>#VALUE!</v>
      </c>
      <c r="M16" s="209" t="e">
        <f aca="false">SUM([2]Aa:Zz!M16:M16)</f>
        <v>#VALUE!</v>
      </c>
      <c r="N16" s="214" t="e">
        <f aca="false">SUM([2]Aa:Zz!N16:N16)</f>
        <v>#VALUE!</v>
      </c>
      <c r="O16" s="208" t="e">
        <f aca="false">SUM([2]Aa:Zz!O16:O16)</f>
        <v>#VALUE!</v>
      </c>
      <c r="P16" s="214" t="e">
        <f aca="false">SUM([3]Aa:Zz!P16:P16)</f>
        <v>#VALUE!</v>
      </c>
      <c r="Q16" s="215" t="e">
        <f aca="false">SUM([3]Aa:Zz!Q16:Q16)</f>
        <v>#VALUE!</v>
      </c>
      <c r="R16" s="108" t="e">
        <f aca="false">SUM(S16:AQ16)</f>
        <v>#VALUE!</v>
      </c>
      <c r="S16" s="216" t="e">
        <f aca="false">SUM([3]Aa:Zz!S16:S16)</f>
        <v>#VALUE!</v>
      </c>
      <c r="T16" s="208" t="e">
        <f aca="false">SUM([3]Aa:Zz!T16:T16)</f>
        <v>#VALUE!</v>
      </c>
      <c r="U16" s="217" t="e">
        <f aca="false">SUM([3]Aa:Zz!U16:U16)</f>
        <v>#VALUE!</v>
      </c>
      <c r="V16" s="217" t="e">
        <f aca="false">SUM([3]Aa:Zz!V16:V16)</f>
        <v>#VALUE!</v>
      </c>
      <c r="W16" s="209" t="e">
        <f aca="false">SUM([3]Aa:Zz!W16:W16)</f>
        <v>#VALUE!</v>
      </c>
      <c r="X16" s="208" t="e">
        <f aca="false">SUM([3]Aa:Zz!X16:X16)</f>
        <v>#VALUE!</v>
      </c>
      <c r="Y16" s="217" t="e">
        <f aca="false">SUM([3]Aa:Zz!Y16:Y16)</f>
        <v>#VALUE!</v>
      </c>
      <c r="Z16" s="217" t="e">
        <f aca="false">SUM([3]Aa:Zz!Z16:Z16)</f>
        <v>#VALUE!</v>
      </c>
      <c r="AA16" s="209" t="e">
        <f aca="false">SUM([3]Aa:Zz!AA16:AA16)</f>
        <v>#VALUE!</v>
      </c>
      <c r="AB16" s="212" t="e">
        <f aca="false">SUM([3]Aa:Zz!AB16:AB16)</f>
        <v>#VALUE!</v>
      </c>
      <c r="AC16" s="218" t="e">
        <f aca="false">SUM([3]Aa:Zz!AC16:AC16)</f>
        <v>#VALUE!</v>
      </c>
      <c r="AD16" s="218" t="e">
        <f aca="false">SUM([3]Aa:Zz!AD16:AD16)</f>
        <v>#VALUE!</v>
      </c>
      <c r="AE16" s="214" t="e">
        <f aca="false">SUM([3]Aa:Zz!AE16:AE16)</f>
        <v>#VALUE!</v>
      </c>
      <c r="AF16" s="218" t="e">
        <f aca="false">SUM([3]Aa:Zz!AF16:AF16)</f>
        <v>#VALUE!</v>
      </c>
      <c r="AG16" s="213" t="e">
        <f aca="false">SUM([3]Aa:Zz!AG16:AG16)</f>
        <v>#VALUE!</v>
      </c>
      <c r="AH16" s="213" t="e">
        <f aca="false">SUM([3]Aa:Zz!AH16:AH16)</f>
        <v>#VALUE!</v>
      </c>
      <c r="AI16" s="214" t="e">
        <f aca="false">SUM([3]Aa:Zz!AI16:AI16)</f>
        <v>#VALUE!</v>
      </c>
      <c r="AJ16" s="217" t="e">
        <f aca="false">SUM([3]Aa:Zz!AJ16:AJ16)</f>
        <v>#VALUE!</v>
      </c>
      <c r="AK16" s="219" t="e">
        <f aca="false">SUM([3]Aa:Zz!AK16:AK16)</f>
        <v>#VALUE!</v>
      </c>
      <c r="AL16" s="213" t="e">
        <f aca="false">SUM([3]Aa:Zz!AL16:AL16)</f>
        <v>#VALUE!</v>
      </c>
      <c r="AM16" s="214" t="e">
        <f aca="false">SUM([3]Aa:Zz!AM16:AM16)</f>
        <v>#VALUE!</v>
      </c>
      <c r="AN16" s="220" t="e">
        <f aca="false">SUM([3]Aa:Zz!AN16:AN16)</f>
        <v>#VALUE!</v>
      </c>
      <c r="AO16" s="217" t="e">
        <f aca="false">SUM([3]Aa:Zz!AO16:AO16)</f>
        <v>#VALUE!</v>
      </c>
      <c r="AP16" s="217" t="e">
        <f aca="false">SUM([3]Aa:Zz!AP16:AP16)</f>
        <v>#VALUE!</v>
      </c>
      <c r="AQ16" s="217" t="e">
        <f aca="false">SUM([3]Aa:Zz!AQ16:AQ16)</f>
        <v>#VALUE!</v>
      </c>
      <c r="AR16" s="221" t="e">
        <f aca="false">SUM([3]Aa:Zz!AR16:AR16)</f>
        <v>#VALUE!</v>
      </c>
      <c r="AS16" s="114" t="e">
        <f aca="false">SUM([3]Aa:Zz!AS16:AS16)</f>
        <v>#VALUE!</v>
      </c>
      <c r="AT16" s="222" t="e">
        <f aca="false">SUM([3]Aa:Zz!AT16:AT16)</f>
        <v>#VALUE!</v>
      </c>
      <c r="AU16" s="223" t="e">
        <f aca="false">AVERAGE([3]Aa:Zz!AU16:AU16)</f>
        <v>#VALUE!</v>
      </c>
      <c r="AV16" s="224" t="e">
        <f aca="false">AVERAGE([3]Aa:Zz!AV16:AV16)</f>
        <v>#VALUE!</v>
      </c>
      <c r="AW16" s="225" t="e">
        <f aca="false">AVERAGE([3]Aa:Zz!AW16:AW16)</f>
        <v>#VALUE!</v>
      </c>
      <c r="AX16" s="226" t="e">
        <f aca="false">SUM([3]Aa:Zz!AX16:AX16)</f>
        <v>#VALUE!</v>
      </c>
      <c r="AY16" s="227" t="e">
        <f aca="false">SUM([3]Aa:Zz!AY16:AY16)</f>
        <v>#VALUE!</v>
      </c>
      <c r="AZ16" s="228" t="e">
        <f aca="false">AVERAGE([3]Aa:Zz!AZ16:AZ16)</f>
        <v>#VALUE!</v>
      </c>
      <c r="BA16" s="229" t="e">
        <f aca="false">SUM([3]Aa:Zz!BA16:BA16)</f>
        <v>#VALUE!</v>
      </c>
      <c r="BB16" s="230" t="e">
        <f aca="false">SUM([3]Aa:Zz!BB16:BB16)</f>
        <v>#VALUE!</v>
      </c>
      <c r="BC16" s="231" t="e">
        <f aca="false">SUM([3]Aa:Zz!BC16:BC16)</f>
        <v>#VALUE!</v>
      </c>
      <c r="BD16" s="229" t="e">
        <f aca="false">SUM([3]Aa:Zz!BD16:BD16)</f>
        <v>#VALUE!</v>
      </c>
      <c r="BE16" s="232" t="e">
        <f aca="false">SUM([3]Aa:Zz!BE16:BE16)</f>
        <v>#VALUE!</v>
      </c>
      <c r="BF16" s="232" t="e">
        <f aca="false">SUM([3]Aa:Zz!BF16:BF16)</f>
        <v>#VALUE!</v>
      </c>
      <c r="BG16" s="128" t="e">
        <f aca="false">SUM([3]Aa:Zz!BG16:BG16)</f>
        <v>#VALUE!</v>
      </c>
      <c r="BH16" s="131" t="e">
        <f aca="false">SUM([3]Aa:Zz!BH16:BH16)</f>
        <v>#VALUE!</v>
      </c>
      <c r="BI16" s="234" t="e">
        <f aca="false">SUM([3]Aa:Zz!BI16:BI16)</f>
        <v>#VALUE!</v>
      </c>
      <c r="BJ16" s="131" t="e">
        <f aca="false">SUM([3]Aa:Zz!BJ16:BJ16)</f>
        <v>#VALUE!</v>
      </c>
      <c r="BK16" s="235" t="e">
        <f aca="false">SUM([3]Aa:Zz!BK16:BK16)</f>
        <v>#VALUE!</v>
      </c>
      <c r="BL16" s="236" t="e">
        <f aca="false">SUM([3]Aa:Zz!BL16:BL16)</f>
        <v>#VALUE!</v>
      </c>
      <c r="BM16" s="237" t="e">
        <f aca="false">SUM([3]Aa:Zz!BM16:BM16)</f>
        <v>#VALUE!</v>
      </c>
      <c r="BN16" s="237" t="e">
        <f aca="false">SUM([3]Aa:Zz!BN16:BN16)</f>
        <v>#VALUE!</v>
      </c>
      <c r="BO16" s="234" t="e">
        <f aca="false">SUM([3]Aa:Zz!BO16:BO16)</f>
        <v>#VALUE!</v>
      </c>
      <c r="BP16" s="131" t="e">
        <f aca="false">SUM([3]Aa:Zz!BP16:BP16)</f>
        <v>#VALUE!</v>
      </c>
      <c r="BQ16" s="128" t="e">
        <f aca="false">SUM([3]Aa:Zz!BQ16:BQ16)</f>
        <v>#VALUE!</v>
      </c>
      <c r="BR16" s="131" t="e">
        <f aca="false">SUM([3]Aa:Zz!BR16:BR16)</f>
        <v>#VALUE!</v>
      </c>
      <c r="BS16" s="234" t="e">
        <f aca="false">SUM([3]Aa:Zz!BS16:BS16)</f>
        <v>#VALUE!</v>
      </c>
      <c r="BT16" s="131" t="e">
        <f aca="false">SUM([3]Aa:Zz!BT16:BT16)</f>
        <v>#VALUE!</v>
      </c>
      <c r="BU16" s="237" t="e">
        <f aca="false">SUM([3]Aa:Zz!BU16:BU16)</f>
        <v>#VALUE!</v>
      </c>
      <c r="BV16" s="132" t="e">
        <f aca="false">SUM([3]Aa:Zz!BV16:BV16)</f>
        <v>#VALUE!</v>
      </c>
      <c r="BW16" s="231" t="e">
        <f aca="false">SUM([3]Aa:Zz!BW16:BW16)</f>
        <v>#VALUE!</v>
      </c>
      <c r="BX16" s="229" t="e">
        <f aca="false">SUM([3]Aa:Zz!BX16:BX16)</f>
        <v>#VALUE!</v>
      </c>
      <c r="BY16" s="230" t="e">
        <f aca="false">SUM([3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2]Aa:Zz!D17:D17)</f>
        <v>#VALUE!</v>
      </c>
      <c r="E17" s="240" t="e">
        <f aca="false">SUM([2]Aa:Zz!E17:E17)</f>
        <v>#VALUE!</v>
      </c>
      <c r="F17" s="241" t="e">
        <f aca="false">SUM([2]Aa:Zz!F17:F17)</f>
        <v>#VALUE!</v>
      </c>
      <c r="G17" s="242" t="e">
        <f aca="false">SUM([2]Aa:Zz!G17:G17)</f>
        <v>#VALUE!</v>
      </c>
      <c r="H17" s="239" t="e">
        <f aca="false">SUM([2]Aa:Zz!H17:H17)</f>
        <v>#VALUE!</v>
      </c>
      <c r="I17" s="240" t="e">
        <f aca="false">SUM([2]Aa:Zz!I17:I17)</f>
        <v>#VALUE!</v>
      </c>
      <c r="J17" s="240" t="e">
        <f aca="false">SUM([2]Aa:Zz!J17:J17)</f>
        <v>#VALUE!</v>
      </c>
      <c r="K17" s="240" t="e">
        <f aca="false">SUM([2]Aa:Zz!K17:K17)</f>
        <v>#VALUE!</v>
      </c>
      <c r="L17" s="240" t="e">
        <f aca="false">SUM([2]Aa:Zz!L17:L17)</f>
        <v>#VALUE!</v>
      </c>
      <c r="M17" s="240" t="e">
        <f aca="false">SUM([2]Aa:Zz!M17:M17)</f>
        <v>#VALUE!</v>
      </c>
      <c r="N17" s="241" t="e">
        <f aca="false">SUM([2]Aa:Zz!N17:N17)</f>
        <v>#VALUE!</v>
      </c>
      <c r="O17" s="239" t="e">
        <f aca="false">SUM([2]Aa:Zz!O17:O17)</f>
        <v>#VALUE!</v>
      </c>
      <c r="P17" s="242" t="e">
        <f aca="false">SUM([3]Aa:Zz!P17:P17)</f>
        <v>#VALUE!</v>
      </c>
      <c r="Q17" s="243" t="e">
        <f aca="false">SUM([3]Aa:Zz!Q17:Q17)</f>
        <v>#VALUE!</v>
      </c>
      <c r="R17" s="75" t="e">
        <f aca="false">SUM(S17:AQ17)</f>
        <v>#VALUE!</v>
      </c>
      <c r="S17" s="243" t="e">
        <f aca="false">SUM([3]Aa:Zz!S17:S17)</f>
        <v>#VALUE!</v>
      </c>
      <c r="T17" s="239" t="e">
        <f aca="false">SUM([3]Aa:Zz!T17:T17)</f>
        <v>#VALUE!</v>
      </c>
      <c r="U17" s="244" t="e">
        <f aca="false">SUM([3]Aa:Zz!U17:U17)</f>
        <v>#VALUE!</v>
      </c>
      <c r="V17" s="244" t="e">
        <f aca="false">SUM([3]Aa:Zz!V17:V17)</f>
        <v>#VALUE!</v>
      </c>
      <c r="W17" s="240" t="e">
        <f aca="false">SUM([3]Aa:Zz!W17:W17)</f>
        <v>#VALUE!</v>
      </c>
      <c r="X17" s="239" t="e">
        <f aca="false">SUM([3]Aa:Zz!X17:X17)</f>
        <v>#VALUE!</v>
      </c>
      <c r="Y17" s="244" t="e">
        <f aca="false">SUM([3]Aa:Zz!Y17:Y17)</f>
        <v>#VALUE!</v>
      </c>
      <c r="Z17" s="244" t="e">
        <f aca="false">SUM([3]Aa:Zz!Z17:Z17)</f>
        <v>#VALUE!</v>
      </c>
      <c r="AA17" s="240" t="e">
        <f aca="false">SUM([3]Aa:Zz!AA17:AA17)</f>
        <v>#VALUE!</v>
      </c>
      <c r="AB17" s="239" t="e">
        <f aca="false">SUM([3]Aa:Zz!AB17:AB17)</f>
        <v>#VALUE!</v>
      </c>
      <c r="AC17" s="244" t="e">
        <f aca="false">SUM([3]Aa:Zz!AC17:AC17)</f>
        <v>#VALUE!</v>
      </c>
      <c r="AD17" s="244" t="e">
        <f aca="false">SUM([3]Aa:Zz!AD17:AD17)</f>
        <v>#VALUE!</v>
      </c>
      <c r="AE17" s="242" t="e">
        <f aca="false">SUM([3]Aa:Zz!AE17:AE17)</f>
        <v>#VALUE!</v>
      </c>
      <c r="AF17" s="244" t="e">
        <f aca="false">SUM([3]Aa:Zz!AF17:AF17)</f>
        <v>#VALUE!</v>
      </c>
      <c r="AG17" s="244" t="e">
        <f aca="false">SUM([3]Aa:Zz!AG17:AG17)</f>
        <v>#VALUE!</v>
      </c>
      <c r="AH17" s="244" t="e">
        <f aca="false">SUM([3]Aa:Zz!AH17:AH17)</f>
        <v>#VALUE!</v>
      </c>
      <c r="AI17" s="242" t="e">
        <f aca="false">SUM([3]Aa:Zz!AI17:AI17)</f>
        <v>#VALUE!</v>
      </c>
      <c r="AJ17" s="244" t="e">
        <f aca="false">SUM([3]Aa:Zz!AJ17:AJ17)</f>
        <v>#VALUE!</v>
      </c>
      <c r="AK17" s="244" t="e">
        <f aca="false">SUM([3]Aa:Zz!AK17:AK17)</f>
        <v>#VALUE!</v>
      </c>
      <c r="AL17" s="244" t="e">
        <f aca="false">SUM([3]Aa:Zz!AL17:AL17)</f>
        <v>#VALUE!</v>
      </c>
      <c r="AM17" s="240" t="e">
        <f aca="false">SUM([3]Aa:Zz!AM17:AM17)</f>
        <v>#VALUE!</v>
      </c>
      <c r="AN17" s="245" t="e">
        <f aca="false">SUM([3]Aa:Zz!AN17:AN17)</f>
        <v>#VALUE!</v>
      </c>
      <c r="AO17" s="244" t="e">
        <f aca="false">SUM([3]Aa:Zz!AO17:AO17)</f>
        <v>#VALUE!</v>
      </c>
      <c r="AP17" s="244" t="e">
        <f aca="false">SUM([3]Aa:Zz!AP17:AP17)</f>
        <v>#VALUE!</v>
      </c>
      <c r="AQ17" s="244" t="e">
        <f aca="false">SUM([3]Aa:Zz!AQ17:AQ17)</f>
        <v>#VALUE!</v>
      </c>
      <c r="AR17" s="246" t="e">
        <f aca="false">SUM([3]Aa:Zz!AR17:AR17)</f>
        <v>#VALUE!</v>
      </c>
      <c r="AS17" s="192" t="e">
        <f aca="false">SUM([3]Aa:Zz!AS17:AS17)</f>
        <v>#VALUE!</v>
      </c>
      <c r="AT17" s="247" t="e">
        <f aca="false">SUM([3]Aa:Zz!AT17:AT17)</f>
        <v>#VALUE!</v>
      </c>
      <c r="AU17" s="248" t="e">
        <f aca="false">AVERAGE([3]Aa:Zz!AU17:AU17)</f>
        <v>#VALUE!</v>
      </c>
      <c r="AV17" s="249" t="e">
        <f aca="false">AVERAGE([3]Aa:Zz!AV17:AV17)</f>
        <v>#VALUE!</v>
      </c>
      <c r="AW17" s="250" t="e">
        <f aca="false">AVERAGE([3]Aa:Zz!AW17:AW17)</f>
        <v>#VALUE!</v>
      </c>
      <c r="AX17" s="251" t="e">
        <f aca="false">SUM([3]Aa:Zz!AX17:AX17)</f>
        <v>#VALUE!</v>
      </c>
      <c r="AY17" s="252" t="e">
        <f aca="false">SUM([3]Aa:Zz!AY17:AY17)</f>
        <v>#VALUE!</v>
      </c>
      <c r="AZ17" s="248"/>
      <c r="BA17" s="253" t="e">
        <f aca="false">SUM([3]Aa:Zz!BA17:BA17)</f>
        <v>#VALUE!</v>
      </c>
      <c r="BB17" s="254" t="e">
        <f aca="false">SUM([3]Aa:Zz!BB17:BB17)</f>
        <v>#VALUE!</v>
      </c>
      <c r="BC17" s="255" t="e">
        <f aca="false">SUM([3]Aa:Zz!BC17:BC17)</f>
        <v>#VALUE!</v>
      </c>
      <c r="BD17" s="253" t="e">
        <f aca="false">SUM([3]Aa:Zz!BD17:BD17)</f>
        <v>#VALUE!</v>
      </c>
      <c r="BE17" s="256" t="e">
        <f aca="false">SUM([3]Aa:Zz!BE17:BE17)</f>
        <v>#VALUE!</v>
      </c>
      <c r="BF17" s="256" t="e">
        <f aca="false">SUM([3]Aa:Zz!BF17:BF17)</f>
        <v>#VALUE!</v>
      </c>
      <c r="BG17" s="163" t="e">
        <f aca="false">SUM([3]Aa:Zz!BG17:BG17)</f>
        <v>#VALUE!</v>
      </c>
      <c r="BH17" s="164" t="e">
        <f aca="false">SUM([3]Aa:Zz!BH17:BH17)</f>
        <v>#VALUE!</v>
      </c>
      <c r="BI17" s="163" t="e">
        <f aca="false">SUM([3]Aa:Zz!BI17:BI17)</f>
        <v>#VALUE!</v>
      </c>
      <c r="BJ17" s="164" t="e">
        <f aca="false">SUM([3]Aa:Zz!BJ17:BJ17)</f>
        <v>#VALUE!</v>
      </c>
      <c r="BK17" s="165" t="e">
        <f aca="false">SUM([3]Aa:Zz!BK17:BK17)</f>
        <v>#VALUE!</v>
      </c>
      <c r="BL17" s="166" t="e">
        <f aca="false">SUM([3]Aa:Zz!BL17:BL17)</f>
        <v>#VALUE!</v>
      </c>
      <c r="BM17" s="170" t="e">
        <f aca="false">SUM([3]Aa:Zz!BM17:BM17)</f>
        <v>#VALUE!</v>
      </c>
      <c r="BN17" s="170" t="e">
        <f aca="false">SUM([3]Aa:Zz!BN17:BN17)</f>
        <v>#VALUE!</v>
      </c>
      <c r="BO17" s="163" t="e">
        <f aca="false">SUM([3]Aa:Zz!BO17:BO17)</f>
        <v>#VALUE!</v>
      </c>
      <c r="BP17" s="164" t="e">
        <f aca="false">SUM([3]Aa:Zz!BP17:BP17)</f>
        <v>#VALUE!</v>
      </c>
      <c r="BQ17" s="163" t="e">
        <f aca="false">SUM([3]Aa:Zz!BQ17:BQ17)</f>
        <v>#VALUE!</v>
      </c>
      <c r="BR17" s="164" t="e">
        <f aca="false">SUM([3]Aa:Zz!BR17:BR17)</f>
        <v>#VALUE!</v>
      </c>
      <c r="BS17" s="163" t="e">
        <f aca="false">SUM([3]Aa:Zz!BS17:BS17)</f>
        <v>#VALUE!</v>
      </c>
      <c r="BT17" s="164" t="e">
        <f aca="false">SUM([3]Aa:Zz!BT17:BT17)</f>
        <v>#VALUE!</v>
      </c>
      <c r="BU17" s="170" t="e">
        <f aca="false">SUM([3]Aa:Zz!BU17:BU17)</f>
        <v>#VALUE!</v>
      </c>
      <c r="BV17" s="165" t="e">
        <f aca="false">SUM([3]Aa:Zz!BV17:BV17)</f>
        <v>#VALUE!</v>
      </c>
      <c r="BW17" s="255" t="e">
        <f aca="false">SUM([3]Aa:Zz!BW17:BW17)</f>
        <v>#VALUE!</v>
      </c>
      <c r="BX17" s="253" t="e">
        <f aca="false">SUM([3]Aa:Zz!BX17:BX17)</f>
        <v>#VALUE!</v>
      </c>
      <c r="BY17" s="254" t="e">
        <f aca="false">SUM([3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2]Aa:Zz!D18:D18)</f>
        <v>#VALUE!</v>
      </c>
      <c r="E18" s="209" t="e">
        <f aca="false">SUM([2]Aa:Zz!E18:E18)</f>
        <v>#VALUE!</v>
      </c>
      <c r="F18" s="210" t="e">
        <f aca="false">SUM([2]Aa:Zz!F18:F18)</f>
        <v>#VALUE!</v>
      </c>
      <c r="G18" s="211" t="e">
        <f aca="false">SUM([2]Aa:Zz!G18:G18)</f>
        <v>#VALUE!</v>
      </c>
      <c r="H18" s="208" t="e">
        <f aca="false">SUM([2]Aa:Zz!H18:H18)</f>
        <v>#VALUE!</v>
      </c>
      <c r="I18" s="209" t="e">
        <f aca="false">SUM([2]Aa:Zz!I18:I18)</f>
        <v>#VALUE!</v>
      </c>
      <c r="J18" s="209" t="e">
        <f aca="false">SUM([2]Aa:Zz!J18:J18)</f>
        <v>#VALUE!</v>
      </c>
      <c r="K18" s="209" t="e">
        <f aca="false">SUM([2]Aa:Zz!K18:K18)</f>
        <v>#VALUE!</v>
      </c>
      <c r="L18" s="209" t="e">
        <f aca="false">SUM([2]Aa:Zz!L18:L18)</f>
        <v>#VALUE!</v>
      </c>
      <c r="M18" s="209" t="e">
        <f aca="false">SUM([2]Aa:Zz!M18:M18)</f>
        <v>#VALUE!</v>
      </c>
      <c r="N18" s="210" t="e">
        <f aca="false">SUM([2]Aa:Zz!N18:N18)</f>
        <v>#VALUE!</v>
      </c>
      <c r="O18" s="208" t="e">
        <f aca="false">SUM([2]Aa:Zz!O18:O18)</f>
        <v>#VALUE!</v>
      </c>
      <c r="P18" s="211" t="e">
        <f aca="false">SUM([3]Aa:Zz!P18:P18)</f>
        <v>#VALUE!</v>
      </c>
      <c r="Q18" s="216" t="e">
        <f aca="false">SUM([3]Aa:Zz!Q18:Q18)</f>
        <v>#VALUE!</v>
      </c>
      <c r="R18" s="108" t="e">
        <f aca="false">SUM(S18:AQ18)</f>
        <v>#VALUE!</v>
      </c>
      <c r="S18" s="216" t="e">
        <f aca="false">SUM([3]Aa:Zz!S18:S18)</f>
        <v>#VALUE!</v>
      </c>
      <c r="T18" s="208" t="e">
        <f aca="false">SUM([3]Aa:Zz!T18:T18)</f>
        <v>#VALUE!</v>
      </c>
      <c r="U18" s="217" t="e">
        <f aca="false">SUM([3]Aa:Zz!U18:U18)</f>
        <v>#VALUE!</v>
      </c>
      <c r="V18" s="217" t="e">
        <f aca="false">SUM([3]Aa:Zz!V18:V18)</f>
        <v>#VALUE!</v>
      </c>
      <c r="W18" s="209" t="e">
        <f aca="false">SUM([3]Aa:Zz!W18:W18)</f>
        <v>#VALUE!</v>
      </c>
      <c r="X18" s="208" t="e">
        <f aca="false">SUM([3]Aa:Zz!X18:X18)</f>
        <v>#VALUE!</v>
      </c>
      <c r="Y18" s="217" t="e">
        <f aca="false">SUM([3]Aa:Zz!Y18:Y18)</f>
        <v>#VALUE!</v>
      </c>
      <c r="Z18" s="217" t="e">
        <f aca="false">SUM([3]Aa:Zz!Z18:Z18)</f>
        <v>#VALUE!</v>
      </c>
      <c r="AA18" s="209" t="e">
        <f aca="false">SUM([3]Aa:Zz!AA18:AA18)</f>
        <v>#VALUE!</v>
      </c>
      <c r="AB18" s="208" t="e">
        <f aca="false">SUM([3]Aa:Zz!AB18:AB18)</f>
        <v>#VALUE!</v>
      </c>
      <c r="AC18" s="217" t="e">
        <f aca="false">SUM([3]Aa:Zz!AC18:AC18)</f>
        <v>#VALUE!</v>
      </c>
      <c r="AD18" s="217" t="e">
        <f aca="false">SUM([3]Aa:Zz!AD18:AD18)</f>
        <v>#VALUE!</v>
      </c>
      <c r="AE18" s="211" t="e">
        <f aca="false">SUM([3]Aa:Zz!AE18:AE18)</f>
        <v>#VALUE!</v>
      </c>
      <c r="AF18" s="217" t="e">
        <f aca="false">SUM([3]Aa:Zz!AF18:AF18)</f>
        <v>#VALUE!</v>
      </c>
      <c r="AG18" s="217" t="e">
        <f aca="false">SUM([3]Aa:Zz!AG18:AG18)</f>
        <v>#VALUE!</v>
      </c>
      <c r="AH18" s="217" t="e">
        <f aca="false">SUM([3]Aa:Zz!AH18:AH18)</f>
        <v>#VALUE!</v>
      </c>
      <c r="AI18" s="211" t="e">
        <f aca="false">SUM([3]Aa:Zz!AI18:AI18)</f>
        <v>#VALUE!</v>
      </c>
      <c r="AJ18" s="217" t="e">
        <f aca="false">SUM([3]Aa:Zz!AJ18:AJ18)</f>
        <v>#VALUE!</v>
      </c>
      <c r="AK18" s="217" t="e">
        <f aca="false">SUM([3]Aa:Zz!AK18:AK18)</f>
        <v>#VALUE!</v>
      </c>
      <c r="AL18" s="217" t="e">
        <f aca="false">SUM([3]Aa:Zz!AL18:AL18)</f>
        <v>#VALUE!</v>
      </c>
      <c r="AM18" s="209" t="e">
        <f aca="false">SUM([3]Aa:Zz!AM18:AM18)</f>
        <v>#VALUE!</v>
      </c>
      <c r="AN18" s="220" t="e">
        <f aca="false">SUM([3]Aa:Zz!AN18:AN18)</f>
        <v>#VALUE!</v>
      </c>
      <c r="AO18" s="217" t="e">
        <f aca="false">SUM([3]Aa:Zz!AO18:AO18)</f>
        <v>#VALUE!</v>
      </c>
      <c r="AP18" s="217" t="e">
        <f aca="false">SUM([3]Aa:Zz!AP18:AP18)</f>
        <v>#VALUE!</v>
      </c>
      <c r="AQ18" s="217" t="e">
        <f aca="false">SUM([3]Aa:Zz!AQ18:AQ18)</f>
        <v>#VALUE!</v>
      </c>
      <c r="AR18" s="258" t="e">
        <f aca="false">SUM([3]Aa:Zz!AR18:AR18)</f>
        <v>#VALUE!</v>
      </c>
      <c r="AS18" s="124" t="e">
        <f aca="false">SUM([3]Aa:Zz!AS18:AS18)</f>
        <v>#VALUE!</v>
      </c>
      <c r="AT18" s="222" t="e">
        <f aca="false">SUM([3]Aa:Zz!AT18:AT18)</f>
        <v>#VALUE!</v>
      </c>
      <c r="AU18" s="223" t="e">
        <f aca="false">AVERAGE([3]Aa:Zz!AU18:AU18)</f>
        <v>#VALUE!</v>
      </c>
      <c r="AV18" s="259" t="e">
        <f aca="false">AVERAGE([3]Aa:Zz!AV18:AV18)</f>
        <v>#VALUE!</v>
      </c>
      <c r="AW18" s="225"/>
      <c r="AX18" s="260" t="e">
        <f aca="false">SUM([3]Aa:Zz!AX18:AX18)</f>
        <v>#VALUE!</v>
      </c>
      <c r="AY18" s="227" t="e">
        <f aca="false">SUM([3]Aa:Zz!AY18:AY18)</f>
        <v>#VALUE!</v>
      </c>
      <c r="AZ18" s="228"/>
      <c r="BA18" s="229" t="e">
        <f aca="false">SUM([3]Aa:Zz!BA18:BA18)</f>
        <v>#VALUE!</v>
      </c>
      <c r="BB18" s="230" t="e">
        <f aca="false">SUM([3]Aa:Zz!BB18:BB18)</f>
        <v>#VALUE!</v>
      </c>
      <c r="BC18" s="231" t="e">
        <f aca="false">SUM([3]Aa:Zz!BC18:BC18)</f>
        <v>#VALUE!</v>
      </c>
      <c r="BD18" s="229" t="e">
        <f aca="false">SUM([3]Aa:Zz!BD18:BD18)</f>
        <v>#VALUE!</v>
      </c>
      <c r="BE18" s="232" t="e">
        <f aca="false">SUM([3]Aa:Zz!BE18:BE18)</f>
        <v>#VALUE!</v>
      </c>
      <c r="BF18" s="233" t="e">
        <f aca="false">SUM([3]Aa:Zz!BF18:BF18)</f>
        <v>#VALUE!</v>
      </c>
      <c r="BG18" s="128" t="e">
        <f aca="false">SUM([3]Aa:Zz!BG18:BG18)</f>
        <v>#VALUE!</v>
      </c>
      <c r="BH18" s="129" t="e">
        <f aca="false">SUM([3]Aa:Zz!BH18:BH18)</f>
        <v>#VALUE!</v>
      </c>
      <c r="BI18" s="128" t="e">
        <f aca="false">SUM([3]Aa:Zz!BI18:BI18)</f>
        <v>#VALUE!</v>
      </c>
      <c r="BJ18" s="129" t="e">
        <f aca="false">SUM([3]Aa:Zz!BJ18:BJ18)</f>
        <v>#VALUE!</v>
      </c>
      <c r="BK18" s="130" t="e">
        <f aca="false">SUM([3]Aa:Zz!BK18:BK18)</f>
        <v>#VALUE!</v>
      </c>
      <c r="BL18" s="131" t="e">
        <f aca="false">SUM([3]Aa:Zz!BL18:BL18)</f>
        <v>#VALUE!</v>
      </c>
      <c r="BM18" s="132" t="e">
        <f aca="false">SUM([3]Aa:Zz!BM18:BM18)</f>
        <v>#VALUE!</v>
      </c>
      <c r="BN18" s="132" t="e">
        <f aca="false">SUM([3]Aa:Zz!BN18:BN18)</f>
        <v>#VALUE!</v>
      </c>
      <c r="BO18" s="128" t="e">
        <f aca="false">SUM([3]Aa:Zz!BO18:BO18)</f>
        <v>#VALUE!</v>
      </c>
      <c r="BP18" s="129" t="e">
        <f aca="false">SUM([3]Aa:Zz!BP18:BP18)</f>
        <v>#VALUE!</v>
      </c>
      <c r="BQ18" s="128" t="e">
        <f aca="false">SUM([3]Aa:Zz!BQ18:BQ18)</f>
        <v>#VALUE!</v>
      </c>
      <c r="BR18" s="129" t="e">
        <f aca="false">SUM([3]Aa:Zz!BR18:BR18)</f>
        <v>#VALUE!</v>
      </c>
      <c r="BS18" s="128" t="e">
        <f aca="false">SUM([3]Aa:Zz!BS18:BS18)</f>
        <v>#VALUE!</v>
      </c>
      <c r="BT18" s="129" t="e">
        <f aca="false">SUM([3]Aa:Zz!BT18:BT18)</f>
        <v>#VALUE!</v>
      </c>
      <c r="BU18" s="132" t="e">
        <f aca="false">SUM([3]Aa:Zz!BU18:BU18)</f>
        <v>#VALUE!</v>
      </c>
      <c r="BV18" s="130" t="e">
        <f aca="false">SUM([3]Aa:Zz!BV18:BV18)</f>
        <v>#VALUE!</v>
      </c>
      <c r="BW18" s="231" t="e">
        <f aca="false">SUM([3]Aa:Zz!BW18:BW18)</f>
        <v>#VALUE!</v>
      </c>
      <c r="BX18" s="229" t="e">
        <f aca="false">SUM([3]Aa:Zz!BX18:BX18)</f>
        <v>#VALUE!</v>
      </c>
      <c r="BY18" s="230" t="e">
        <f aca="false">SUM([3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2]Aa:Zz!D19:D19)</f>
        <v>#VALUE!</v>
      </c>
      <c r="E19" s="240" t="e">
        <f aca="false">SUM([2]Aa:Zz!E19:E19)</f>
        <v>#VALUE!</v>
      </c>
      <c r="F19" s="241" t="e">
        <f aca="false">SUM([2]Aa:Zz!F19:F19)</f>
        <v>#VALUE!</v>
      </c>
      <c r="G19" s="242" t="e">
        <f aca="false">SUM([2]Aa:Zz!G19:G19)</f>
        <v>#VALUE!</v>
      </c>
      <c r="H19" s="239" t="e">
        <f aca="false">SUM([2]Aa:Zz!H19:H19)</f>
        <v>#VALUE!</v>
      </c>
      <c r="I19" s="240" t="e">
        <f aca="false">SUM([2]Aa:Zz!I19:I19)</f>
        <v>#VALUE!</v>
      </c>
      <c r="J19" s="240" t="e">
        <f aca="false">SUM([2]Aa:Zz!J19:J19)</f>
        <v>#VALUE!</v>
      </c>
      <c r="K19" s="240" t="e">
        <f aca="false">SUM([2]Aa:Zz!K19:K19)</f>
        <v>#VALUE!</v>
      </c>
      <c r="L19" s="240" t="e">
        <f aca="false">SUM([2]Aa:Zz!L19:L19)</f>
        <v>#VALUE!</v>
      </c>
      <c r="M19" s="240" t="e">
        <f aca="false">SUM([2]Aa:Zz!M19:M19)</f>
        <v>#VALUE!</v>
      </c>
      <c r="N19" s="241" t="e">
        <f aca="false">SUM([2]Aa:Zz!N19:N19)</f>
        <v>#VALUE!</v>
      </c>
      <c r="O19" s="239" t="e">
        <f aca="false">SUM([2]Aa:Zz!O19:O19)</f>
        <v>#VALUE!</v>
      </c>
      <c r="P19" s="242" t="e">
        <f aca="false">SUM([3]Aa:Zz!P19:P19)</f>
        <v>#VALUE!</v>
      </c>
      <c r="Q19" s="261" t="e">
        <f aca="false">SUM([3]Aa:Zz!Q19:Q19)</f>
        <v>#VALUE!</v>
      </c>
      <c r="R19" s="75" t="e">
        <f aca="false">SUM(S19:AQ19)</f>
        <v>#VALUE!</v>
      </c>
      <c r="S19" s="243" t="e">
        <f aca="false">SUM([3]Aa:Zz!S19:S19)</f>
        <v>#VALUE!</v>
      </c>
      <c r="T19" s="239" t="e">
        <f aca="false">SUM([3]Aa:Zz!T19:T19)</f>
        <v>#VALUE!</v>
      </c>
      <c r="U19" s="244" t="e">
        <f aca="false">SUM([3]Aa:Zz!U19:U19)</f>
        <v>#VALUE!</v>
      </c>
      <c r="V19" s="244" t="e">
        <f aca="false">SUM([3]Aa:Zz!V19:V19)</f>
        <v>#VALUE!</v>
      </c>
      <c r="W19" s="240" t="e">
        <f aca="false">SUM([3]Aa:Zz!W19:W19)</f>
        <v>#VALUE!</v>
      </c>
      <c r="X19" s="239" t="e">
        <f aca="false">SUM([3]Aa:Zz!X19:X19)</f>
        <v>#VALUE!</v>
      </c>
      <c r="Y19" s="244" t="e">
        <f aca="false">SUM([3]Aa:Zz!Y19:Y19)</f>
        <v>#VALUE!</v>
      </c>
      <c r="Z19" s="244" t="e">
        <f aca="false">SUM([3]Aa:Zz!Z19:Z19)</f>
        <v>#VALUE!</v>
      </c>
      <c r="AA19" s="240" t="e">
        <f aca="false">SUM([3]Aa:Zz!AA19:AA19)</f>
        <v>#VALUE!</v>
      </c>
      <c r="AB19" s="239" t="e">
        <f aca="false">SUM([3]Aa:Zz!AB19:AB19)</f>
        <v>#VALUE!</v>
      </c>
      <c r="AC19" s="244" t="e">
        <f aca="false">SUM([3]Aa:Zz!AC19:AC19)</f>
        <v>#VALUE!</v>
      </c>
      <c r="AD19" s="244" t="e">
        <f aca="false">SUM([3]Aa:Zz!AD19:AD19)</f>
        <v>#VALUE!</v>
      </c>
      <c r="AE19" s="242" t="e">
        <f aca="false">SUM([3]Aa:Zz!AE19:AE19)</f>
        <v>#VALUE!</v>
      </c>
      <c r="AF19" s="244" t="e">
        <f aca="false">SUM([3]Aa:Zz!AF19:AF19)</f>
        <v>#VALUE!</v>
      </c>
      <c r="AG19" s="244" t="e">
        <f aca="false">SUM([3]Aa:Zz!AG19:AG19)</f>
        <v>#VALUE!</v>
      </c>
      <c r="AH19" s="244" t="e">
        <f aca="false">SUM([3]Aa:Zz!AH19:AH19)</f>
        <v>#VALUE!</v>
      </c>
      <c r="AI19" s="242" t="e">
        <f aca="false">SUM([3]Aa:Zz!AI19:AI19)</f>
        <v>#VALUE!</v>
      </c>
      <c r="AJ19" s="244" t="e">
        <f aca="false">SUM([3]Aa:Zz!AJ19:AJ19)</f>
        <v>#VALUE!</v>
      </c>
      <c r="AK19" s="244" t="e">
        <f aca="false">SUM([3]Aa:Zz!AK19:AK19)</f>
        <v>#VALUE!</v>
      </c>
      <c r="AL19" s="244" t="e">
        <f aca="false">SUM([3]Aa:Zz!AL19:AL19)</f>
        <v>#VALUE!</v>
      </c>
      <c r="AM19" s="240" t="e">
        <f aca="false">SUM([3]Aa:Zz!AM19:AM19)</f>
        <v>#VALUE!</v>
      </c>
      <c r="AN19" s="245" t="e">
        <f aca="false">SUM([3]Aa:Zz!AN19:AN19)</f>
        <v>#VALUE!</v>
      </c>
      <c r="AO19" s="244" t="e">
        <f aca="false">SUM([3]Aa:Zz!AO19:AO19)</f>
        <v>#VALUE!</v>
      </c>
      <c r="AP19" s="244" t="e">
        <f aca="false">SUM([3]Aa:Zz!AP19:AP19)</f>
        <v>#VALUE!</v>
      </c>
      <c r="AQ19" s="244" t="e">
        <f aca="false">SUM([3]Aa:Zz!AQ19:AQ19)</f>
        <v>#VALUE!</v>
      </c>
      <c r="AR19" s="246" t="e">
        <f aca="false">SUM([3]Aa:Zz!AR19:AR19)</f>
        <v>#VALUE!</v>
      </c>
      <c r="AS19" s="153" t="e">
        <f aca="false">SUM([3]Aa:Zz!AS19:AS19)</f>
        <v>#VALUE!</v>
      </c>
      <c r="AT19" s="173" t="e">
        <f aca="false">SUM([3]Aa:Zz!AT19:AT19)</f>
        <v>#VALUE!</v>
      </c>
      <c r="AU19" s="262" t="e">
        <f aca="false">AVERAGE([3]Aa:Zz!AU19:AU19)</f>
        <v>#VALUE!</v>
      </c>
      <c r="AV19" s="249" t="e">
        <f aca="false">AVERAGE([3]Aa:Zz!AV19:AV19)</f>
        <v>#VALUE!</v>
      </c>
      <c r="AW19" s="250" t="e">
        <f aca="false">AVERAGE([3]Aa:Zz!AW19:AW19)</f>
        <v>#VALUE!</v>
      </c>
      <c r="AX19" s="251" t="e">
        <f aca="false">SUM([3]Aa:Zz!AX19:AX19)</f>
        <v>#VALUE!</v>
      </c>
      <c r="AY19" s="252" t="e">
        <f aca="false">SUM([3]Aa:Zz!AY19:AY19)</f>
        <v>#VALUE!</v>
      </c>
      <c r="AZ19" s="248" t="e">
        <f aca="false">AVERAGE([3]Aa:Zz!AZ19:AZ19)</f>
        <v>#VALUE!</v>
      </c>
      <c r="BA19" s="253" t="e">
        <f aca="false">SUM([3]Aa:Zz!BA19:BA19)</f>
        <v>#VALUE!</v>
      </c>
      <c r="BB19" s="254" t="e">
        <f aca="false">SUM([3]Aa:Zz!BB19:BB19)</f>
        <v>#VALUE!</v>
      </c>
      <c r="BC19" s="255" t="e">
        <f aca="false">SUM([3]Aa:Zz!BC19:BC19)</f>
        <v>#VALUE!</v>
      </c>
      <c r="BD19" s="253" t="e">
        <f aca="false">SUM([3]Aa:Zz!BD19:BD19)</f>
        <v>#VALUE!</v>
      </c>
      <c r="BE19" s="256" t="e">
        <f aca="false">SUM([3]Aa:Zz!BE19:BE19)</f>
        <v>#VALUE!</v>
      </c>
      <c r="BF19" s="256" t="e">
        <f aca="false">SUM([3]Aa:Zz!BF19:BF19)</f>
        <v>#VALUE!</v>
      </c>
      <c r="BG19" s="163" t="e">
        <f aca="false">SUM([3]Aa:Zz!BG19:BG19)</f>
        <v>#VALUE!</v>
      </c>
      <c r="BH19" s="164" t="e">
        <f aca="false">SUM([3]Aa:Zz!BH19:BH19)</f>
        <v>#VALUE!</v>
      </c>
      <c r="BI19" s="163" t="e">
        <f aca="false">SUM([3]Aa:Zz!BI19:BI19)</f>
        <v>#VALUE!</v>
      </c>
      <c r="BJ19" s="164" t="e">
        <f aca="false">SUM([3]Aa:Zz!BJ19:BJ19)</f>
        <v>#VALUE!</v>
      </c>
      <c r="BK19" s="165" t="e">
        <f aca="false">SUM([3]Aa:Zz!BK19:BK19)</f>
        <v>#VALUE!</v>
      </c>
      <c r="BL19" s="166" t="e">
        <f aca="false">SUM([3]Aa:Zz!BL19:BL19)</f>
        <v>#VALUE!</v>
      </c>
      <c r="BM19" s="170" t="e">
        <f aca="false">SUM([3]Aa:Zz!BM19:BM19)</f>
        <v>#VALUE!</v>
      </c>
      <c r="BN19" s="170" t="e">
        <f aca="false">SUM([3]Aa:Zz!BN19:BN19)</f>
        <v>#VALUE!</v>
      </c>
      <c r="BO19" s="163" t="e">
        <f aca="false">SUM([3]Aa:Zz!BO19:BO19)</f>
        <v>#VALUE!</v>
      </c>
      <c r="BP19" s="164" t="e">
        <f aca="false">SUM([3]Aa:Zz!BP19:BP19)</f>
        <v>#VALUE!</v>
      </c>
      <c r="BQ19" s="163" t="e">
        <f aca="false">SUM([3]Aa:Zz!BQ19:BQ19)</f>
        <v>#VALUE!</v>
      </c>
      <c r="BR19" s="164" t="e">
        <f aca="false">SUM([3]Aa:Zz!BR19:BR19)</f>
        <v>#VALUE!</v>
      </c>
      <c r="BS19" s="163" t="e">
        <f aca="false">SUM([3]Aa:Zz!BS19:BS19)</f>
        <v>#VALUE!</v>
      </c>
      <c r="BT19" s="164" t="e">
        <f aca="false">SUM([3]Aa:Zz!BT19:BT19)</f>
        <v>#VALUE!</v>
      </c>
      <c r="BU19" s="170" t="e">
        <f aca="false">SUM([3]Aa:Zz!BU19:BU19)</f>
        <v>#VALUE!</v>
      </c>
      <c r="BV19" s="165" t="e">
        <f aca="false">SUM([3]Aa:Zz!BV19:BV19)</f>
        <v>#VALUE!</v>
      </c>
      <c r="BW19" s="255" t="e">
        <f aca="false">SUM([3]Aa:Zz!BW19:BW19)</f>
        <v>#VALUE!</v>
      </c>
      <c r="BX19" s="253" t="e">
        <f aca="false">SUM([3]Aa:Zz!BX19:BX19)</f>
        <v>#VALUE!</v>
      </c>
      <c r="BY19" s="254" t="e">
        <f aca="false">SUM([3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2]Aa:Zz!D20:D20)</f>
        <v>#VALUE!</v>
      </c>
      <c r="E20" s="209" t="e">
        <f aca="false">SUM([2]Aa:Zz!E20:E20)</f>
        <v>#VALUE!</v>
      </c>
      <c r="F20" s="210" t="e">
        <f aca="false">SUM([2]Aa:Zz!F20:F20)</f>
        <v>#VALUE!</v>
      </c>
      <c r="G20" s="211" t="e">
        <f aca="false">SUM([2]Aa:Zz!G20:G20)</f>
        <v>#VALUE!</v>
      </c>
      <c r="H20" s="208" t="e">
        <f aca="false">SUM([2]Aa:Zz!H20:H20)</f>
        <v>#VALUE!</v>
      </c>
      <c r="I20" s="209" t="e">
        <f aca="false">SUM([2]Aa:Zz!I20:I20)</f>
        <v>#VALUE!</v>
      </c>
      <c r="J20" s="209" t="e">
        <f aca="false">SUM([2]Aa:Zz!J20:J20)</f>
        <v>#VALUE!</v>
      </c>
      <c r="K20" s="209" t="e">
        <f aca="false">SUM([2]Aa:Zz!K20:K20)</f>
        <v>#VALUE!</v>
      </c>
      <c r="L20" s="209" t="e">
        <f aca="false">SUM([2]Aa:Zz!L20:L20)</f>
        <v>#VALUE!</v>
      </c>
      <c r="M20" s="209" t="e">
        <f aca="false">SUM([2]Aa:Zz!M20:M20)</f>
        <v>#VALUE!</v>
      </c>
      <c r="N20" s="210" t="e">
        <f aca="false">SUM([2]Aa:Zz!N20:N20)</f>
        <v>#VALUE!</v>
      </c>
      <c r="O20" s="208" t="e">
        <f aca="false">SUM([2]Aa:Zz!O20:O20)</f>
        <v>#VALUE!</v>
      </c>
      <c r="P20" s="210" t="e">
        <f aca="false">SUM([3]Aa:Zz!P20:P20)</f>
        <v>#VALUE!</v>
      </c>
      <c r="Q20" s="220" t="e">
        <f aca="false">SUM([3]Aa:Zz!Q20:Q20)</f>
        <v>#VALUE!</v>
      </c>
      <c r="R20" s="108" t="e">
        <f aca="false">SUM(S20:AQ20)</f>
        <v>#VALUE!</v>
      </c>
      <c r="S20" s="216" t="e">
        <f aca="false">SUM([3]Aa:Zz!S20:S20)</f>
        <v>#VALUE!</v>
      </c>
      <c r="T20" s="208" t="e">
        <f aca="false">SUM([3]Aa:Zz!T20:T20)</f>
        <v>#VALUE!</v>
      </c>
      <c r="U20" s="217" t="e">
        <f aca="false">SUM([3]Aa:Zz!U20:U20)</f>
        <v>#VALUE!</v>
      </c>
      <c r="V20" s="217" t="e">
        <f aca="false">SUM([3]Aa:Zz!V20:V20)</f>
        <v>#VALUE!</v>
      </c>
      <c r="W20" s="209" t="e">
        <f aca="false">SUM([3]Aa:Zz!W20:W20)</f>
        <v>#VALUE!</v>
      </c>
      <c r="X20" s="208" t="e">
        <f aca="false">SUM([3]Aa:Zz!X20:X20)</f>
        <v>#VALUE!</v>
      </c>
      <c r="Y20" s="217" t="e">
        <f aca="false">SUM([3]Aa:Zz!Y20:Y20)</f>
        <v>#VALUE!</v>
      </c>
      <c r="Z20" s="217" t="e">
        <f aca="false">SUM([3]Aa:Zz!Z20:Z20)</f>
        <v>#VALUE!</v>
      </c>
      <c r="AA20" s="209" t="e">
        <f aca="false">SUM([3]Aa:Zz!AA20:AA20)</f>
        <v>#VALUE!</v>
      </c>
      <c r="AB20" s="208" t="e">
        <f aca="false">SUM([3]Aa:Zz!AB20:AB20)</f>
        <v>#VALUE!</v>
      </c>
      <c r="AC20" s="217" t="e">
        <f aca="false">SUM([3]Aa:Zz!AC20:AC20)</f>
        <v>#VALUE!</v>
      </c>
      <c r="AD20" s="217" t="e">
        <f aca="false">SUM([3]Aa:Zz!AD20:AD20)</f>
        <v>#VALUE!</v>
      </c>
      <c r="AE20" s="211" t="e">
        <f aca="false">SUM([3]Aa:Zz!AE20:AE20)</f>
        <v>#VALUE!</v>
      </c>
      <c r="AF20" s="217" t="e">
        <f aca="false">SUM([3]Aa:Zz!AF20:AF20)</f>
        <v>#VALUE!</v>
      </c>
      <c r="AG20" s="217" t="e">
        <f aca="false">SUM([3]Aa:Zz!AG20:AG20)</f>
        <v>#VALUE!</v>
      </c>
      <c r="AH20" s="217" t="e">
        <f aca="false">SUM([3]Aa:Zz!AH20:AH20)</f>
        <v>#VALUE!</v>
      </c>
      <c r="AI20" s="211" t="e">
        <f aca="false">SUM([3]Aa:Zz!AI20:AI20)</f>
        <v>#VALUE!</v>
      </c>
      <c r="AJ20" s="217" t="e">
        <f aca="false">SUM([3]Aa:Zz!AJ20:AJ20)</f>
        <v>#VALUE!</v>
      </c>
      <c r="AK20" s="217" t="e">
        <f aca="false">SUM([3]Aa:Zz!AK20:AK20)</f>
        <v>#VALUE!</v>
      </c>
      <c r="AL20" s="217" t="e">
        <f aca="false">SUM([3]Aa:Zz!AL20:AL20)</f>
        <v>#VALUE!</v>
      </c>
      <c r="AM20" s="209" t="e">
        <f aca="false">SUM([3]Aa:Zz!AM20:AM20)</f>
        <v>#VALUE!</v>
      </c>
      <c r="AN20" s="220" t="e">
        <f aca="false">SUM([3]Aa:Zz!AN20:AN20)</f>
        <v>#VALUE!</v>
      </c>
      <c r="AO20" s="217" t="e">
        <f aca="false">SUM([3]Aa:Zz!AO20:AO20)</f>
        <v>#VALUE!</v>
      </c>
      <c r="AP20" s="217" t="e">
        <f aca="false">SUM([3]Aa:Zz!AP20:AP20)</f>
        <v>#VALUE!</v>
      </c>
      <c r="AQ20" s="217" t="e">
        <f aca="false">SUM([3]Aa:Zz!AQ20:AQ20)</f>
        <v>#VALUE!</v>
      </c>
      <c r="AR20" s="258" t="e">
        <f aca="false">SUM([3]Aa:Zz!AR20:AR20)</f>
        <v>#VALUE!</v>
      </c>
      <c r="AS20" s="124" t="e">
        <f aca="false">SUM([3]Aa:Zz!AS20:AS20)</f>
        <v>#VALUE!</v>
      </c>
      <c r="AT20" s="125" t="e">
        <f aca="false">SUM([3]Aa:Zz!AT20:AT20)</f>
        <v>#VALUE!</v>
      </c>
      <c r="AU20" s="263" t="e">
        <f aca="false">AVERAGE([3]Aa:Zz!AU20:AU20)</f>
        <v>#VALUE!</v>
      </c>
      <c r="AV20" s="259" t="e">
        <f aca="false">AVERAGE([3]Aa:Zz!AV20:AV20)</f>
        <v>#VALUE!</v>
      </c>
      <c r="AW20" s="225" t="e">
        <f aca="false">AVERAGE([3]Aa:Zz!AW20:AW20)</f>
        <v>#VALUE!</v>
      </c>
      <c r="AX20" s="260" t="e">
        <f aca="false">SUM([3]Aa:Zz!AX20:AX20)</f>
        <v>#VALUE!</v>
      </c>
      <c r="AY20" s="227" t="e">
        <f aca="false">SUM([3]Aa:Zz!AY20:AY20)</f>
        <v>#VALUE!</v>
      </c>
      <c r="AZ20" s="228"/>
      <c r="BA20" s="229" t="e">
        <f aca="false">SUM([3]Aa:Zz!BA20:BA20)</f>
        <v>#VALUE!</v>
      </c>
      <c r="BB20" s="230" t="e">
        <f aca="false">SUM([3]Aa:Zz!BB20:BB20)</f>
        <v>#VALUE!</v>
      </c>
      <c r="BC20" s="231" t="e">
        <f aca="false">SUM([3]Aa:Zz!BC20:BC20)</f>
        <v>#VALUE!</v>
      </c>
      <c r="BD20" s="229" t="e">
        <f aca="false">SUM([3]Aa:Zz!BD20:BD20)</f>
        <v>#VALUE!</v>
      </c>
      <c r="BE20" s="232" t="e">
        <f aca="false">SUM([3]Aa:Zz!BE20:BE20)</f>
        <v>#VALUE!</v>
      </c>
      <c r="BF20" s="232" t="e">
        <f aca="false">SUM([3]Aa:Zz!BF20:BF20)</f>
        <v>#VALUE!</v>
      </c>
      <c r="BG20" s="128" t="e">
        <f aca="false">SUM([3]Aa:Zz!BG20:BG20)</f>
        <v>#VALUE!</v>
      </c>
      <c r="BH20" s="129" t="e">
        <f aca="false">SUM([3]Aa:Zz!BH20:BH20)</f>
        <v>#VALUE!</v>
      </c>
      <c r="BI20" s="128" t="e">
        <f aca="false">SUM([3]Aa:Zz!BI20:BI20)</f>
        <v>#VALUE!</v>
      </c>
      <c r="BJ20" s="129" t="e">
        <f aca="false">SUM([3]Aa:Zz!BJ20:BJ20)</f>
        <v>#VALUE!</v>
      </c>
      <c r="BK20" s="130" t="e">
        <f aca="false">SUM([3]Aa:Zz!BK20:BK20)</f>
        <v>#VALUE!</v>
      </c>
      <c r="BL20" s="131" t="e">
        <f aca="false">SUM([3]Aa:Zz!BL20:BL20)</f>
        <v>#VALUE!</v>
      </c>
      <c r="BM20" s="132" t="e">
        <f aca="false">SUM([3]Aa:Zz!BM20:BM20)</f>
        <v>#VALUE!</v>
      </c>
      <c r="BN20" s="132" t="e">
        <f aca="false">SUM([3]Aa:Zz!BN20:BN20)</f>
        <v>#VALUE!</v>
      </c>
      <c r="BO20" s="128" t="e">
        <f aca="false">SUM([3]Aa:Zz!BO20:BO20)</f>
        <v>#VALUE!</v>
      </c>
      <c r="BP20" s="129" t="e">
        <f aca="false">SUM([3]Aa:Zz!BP20:BP20)</f>
        <v>#VALUE!</v>
      </c>
      <c r="BQ20" s="128" t="e">
        <f aca="false">SUM([3]Aa:Zz!BQ20:BQ20)</f>
        <v>#VALUE!</v>
      </c>
      <c r="BR20" s="129" t="e">
        <f aca="false">SUM([3]Aa:Zz!BR20:BR20)</f>
        <v>#VALUE!</v>
      </c>
      <c r="BS20" s="128" t="e">
        <f aca="false">SUM([3]Aa:Zz!BS20:BS20)</f>
        <v>#VALUE!</v>
      </c>
      <c r="BT20" s="129" t="e">
        <f aca="false">SUM([3]Aa:Zz!BT20:BT20)</f>
        <v>#VALUE!</v>
      </c>
      <c r="BU20" s="132" t="e">
        <f aca="false">SUM([3]Aa:Zz!BU20:BU20)</f>
        <v>#VALUE!</v>
      </c>
      <c r="BV20" s="130" t="e">
        <f aca="false">SUM([3]Aa:Zz!BV20:BV20)</f>
        <v>#VALUE!</v>
      </c>
      <c r="BW20" s="231" t="e">
        <f aca="false">SUM([3]Aa:Zz!BW20:BW20)</f>
        <v>#VALUE!</v>
      </c>
      <c r="BX20" s="229" t="e">
        <f aca="false">SUM([3]Aa:Zz!BX20:BX20)</f>
        <v>#VALUE!</v>
      </c>
      <c r="BY20" s="230" t="e">
        <f aca="false">SUM([3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2]Aa:Zz!D21:D21)</f>
        <v>#VALUE!</v>
      </c>
      <c r="E21" s="240" t="e">
        <f aca="false">SUM([2]Aa:Zz!E21:E21)</f>
        <v>#VALUE!</v>
      </c>
      <c r="F21" s="241" t="e">
        <f aca="false">SUM([2]Aa:Zz!F21:F21)</f>
        <v>#VALUE!</v>
      </c>
      <c r="G21" s="242" t="e">
        <f aca="false">SUM([2]Aa:Zz!G21:G21)</f>
        <v>#VALUE!</v>
      </c>
      <c r="H21" s="239" t="e">
        <f aca="false">SUM([2]Aa:Zz!H21:H21)</f>
        <v>#VALUE!</v>
      </c>
      <c r="I21" s="240" t="e">
        <f aca="false">SUM([2]Aa:Zz!I21:I21)</f>
        <v>#VALUE!</v>
      </c>
      <c r="J21" s="240" t="e">
        <f aca="false">SUM([2]Aa:Zz!J21:J21)</f>
        <v>#VALUE!</v>
      </c>
      <c r="K21" s="240" t="e">
        <f aca="false">SUM([2]Aa:Zz!K21:K21)</f>
        <v>#VALUE!</v>
      </c>
      <c r="L21" s="240" t="e">
        <f aca="false">SUM([2]Aa:Zz!L21:L21)</f>
        <v>#VALUE!</v>
      </c>
      <c r="M21" s="240" t="e">
        <f aca="false">SUM([2]Aa:Zz!M21:M21)</f>
        <v>#VALUE!</v>
      </c>
      <c r="N21" s="241" t="e">
        <f aca="false">SUM([2]Aa:Zz!N21:N21)</f>
        <v>#VALUE!</v>
      </c>
      <c r="O21" s="239" t="e">
        <f aca="false">SUM([2]Aa:Zz!O21:O21)</f>
        <v>#VALUE!</v>
      </c>
      <c r="P21" s="241" t="e">
        <f aca="false">SUM([3]Aa:Zz!P21:P21)</f>
        <v>#VALUE!</v>
      </c>
      <c r="Q21" s="245" t="e">
        <f aca="false">SUM([3]Aa:Zz!Q21:Q21)</f>
        <v>#VALUE!</v>
      </c>
      <c r="R21" s="75" t="e">
        <f aca="false">SUM(S21:AQ21)</f>
        <v>#VALUE!</v>
      </c>
      <c r="S21" s="243" t="e">
        <f aca="false">SUM([3]Aa:Zz!S21:S21)</f>
        <v>#VALUE!</v>
      </c>
      <c r="T21" s="239" t="e">
        <f aca="false">SUM([3]Aa:Zz!T21:T21)</f>
        <v>#VALUE!</v>
      </c>
      <c r="U21" s="244" t="e">
        <f aca="false">SUM([3]Aa:Zz!U21:U21)</f>
        <v>#VALUE!</v>
      </c>
      <c r="V21" s="244" t="e">
        <f aca="false">SUM([3]Aa:Zz!V21:V21)</f>
        <v>#VALUE!</v>
      </c>
      <c r="W21" s="240" t="e">
        <f aca="false">SUM([3]Aa:Zz!W21:W21)</f>
        <v>#VALUE!</v>
      </c>
      <c r="X21" s="239" t="e">
        <f aca="false">SUM([3]Aa:Zz!X21:X21)</f>
        <v>#VALUE!</v>
      </c>
      <c r="Y21" s="244" t="e">
        <f aca="false">SUM([3]Aa:Zz!Y21:Y21)</f>
        <v>#VALUE!</v>
      </c>
      <c r="Z21" s="244" t="e">
        <f aca="false">SUM([3]Aa:Zz!Z21:Z21)</f>
        <v>#VALUE!</v>
      </c>
      <c r="AA21" s="240" t="e">
        <f aca="false">SUM([3]Aa:Zz!AA21:AA21)</f>
        <v>#VALUE!</v>
      </c>
      <c r="AB21" s="239" t="e">
        <f aca="false">SUM([3]Aa:Zz!AB21:AB21)</f>
        <v>#VALUE!</v>
      </c>
      <c r="AC21" s="244" t="e">
        <f aca="false">SUM([3]Aa:Zz!AC21:AC21)</f>
        <v>#VALUE!</v>
      </c>
      <c r="AD21" s="244" t="e">
        <f aca="false">SUM([3]Aa:Zz!AD21:AD21)</f>
        <v>#VALUE!</v>
      </c>
      <c r="AE21" s="242" t="e">
        <f aca="false">SUM([3]Aa:Zz!AE21:AE21)</f>
        <v>#VALUE!</v>
      </c>
      <c r="AF21" s="244" t="e">
        <f aca="false">SUM([3]Aa:Zz!AF21:AF21)</f>
        <v>#VALUE!</v>
      </c>
      <c r="AG21" s="244" t="e">
        <f aca="false">SUM([3]Aa:Zz!AG21:AG21)</f>
        <v>#VALUE!</v>
      </c>
      <c r="AH21" s="244" t="e">
        <f aca="false">SUM([3]Aa:Zz!AH21:AH21)</f>
        <v>#VALUE!</v>
      </c>
      <c r="AI21" s="242" t="e">
        <f aca="false">SUM([3]Aa:Zz!AI21:AI21)</f>
        <v>#VALUE!</v>
      </c>
      <c r="AJ21" s="244" t="e">
        <f aca="false">SUM([3]Aa:Zz!AJ21:AJ21)</f>
        <v>#VALUE!</v>
      </c>
      <c r="AK21" s="244" t="e">
        <f aca="false">SUM([3]Aa:Zz!AK21:AK21)</f>
        <v>#VALUE!</v>
      </c>
      <c r="AL21" s="244" t="e">
        <f aca="false">SUM([3]Aa:Zz!AL21:AL21)</f>
        <v>#VALUE!</v>
      </c>
      <c r="AM21" s="240" t="e">
        <f aca="false">SUM([3]Aa:Zz!AM21:AM21)</f>
        <v>#VALUE!</v>
      </c>
      <c r="AN21" s="261" t="e">
        <f aca="false">SUM([3]Aa:Zz!AN21:AN21)</f>
        <v>#VALUE!</v>
      </c>
      <c r="AO21" s="244" t="e">
        <f aca="false">SUM([3]Aa:Zz!AO21:AO21)</f>
        <v>#VALUE!</v>
      </c>
      <c r="AP21" s="244" t="e">
        <f aca="false">SUM([3]Aa:Zz!AP21:AP21)</f>
        <v>#VALUE!</v>
      </c>
      <c r="AQ21" s="244" t="e">
        <f aca="false">SUM([3]Aa:Zz!AQ21:AQ21)</f>
        <v>#VALUE!</v>
      </c>
      <c r="AR21" s="246" t="e">
        <f aca="false">SUM([3]Aa:Zz!AR21:AR21)</f>
        <v>#VALUE!</v>
      </c>
      <c r="AS21" s="153" t="e">
        <f aca="false">SUM([3]Aa:Zz!AS21:AS21)</f>
        <v>#VALUE!</v>
      </c>
      <c r="AT21" s="161" t="e">
        <f aca="false">SUM([3]Aa:Zz!AT21:AT21)</f>
        <v>#VALUE!</v>
      </c>
      <c r="AU21" s="262" t="e">
        <f aca="false">AVERAGE([3]Aa:Zz!AU21:AU21)</f>
        <v>#VALUE!</v>
      </c>
      <c r="AV21" s="249" t="e">
        <f aca="false">AVERAGE([3]Aa:Zz!AV21:AV21)</f>
        <v>#VALUE!</v>
      </c>
      <c r="AW21" s="250"/>
      <c r="AX21" s="251" t="e">
        <f aca="false">SUM([3]Aa:Zz!AX21:AX21)</f>
        <v>#VALUE!</v>
      </c>
      <c r="AY21" s="252" t="e">
        <f aca="false">SUM([3]Aa:Zz!AY21:AY21)</f>
        <v>#VALUE!</v>
      </c>
      <c r="AZ21" s="248"/>
      <c r="BA21" s="253" t="e">
        <f aca="false">SUM([3]Aa:Zz!BA21:BA21)</f>
        <v>#VALUE!</v>
      </c>
      <c r="BB21" s="254" t="e">
        <f aca="false">SUM([3]Aa:Zz!BB21:BB21)</f>
        <v>#VALUE!</v>
      </c>
      <c r="BC21" s="255" t="e">
        <f aca="false">SUM([3]Aa:Zz!BC21:BC21)</f>
        <v>#VALUE!</v>
      </c>
      <c r="BD21" s="253" t="e">
        <f aca="false">SUM([3]Aa:Zz!BD21:BD21)</f>
        <v>#VALUE!</v>
      </c>
      <c r="BE21" s="256" t="e">
        <f aca="false">SUM([3]Aa:Zz!BE21:BE21)</f>
        <v>#VALUE!</v>
      </c>
      <c r="BF21" s="256" t="e">
        <f aca="false">SUM([3]Aa:Zz!BF21:BF21)</f>
        <v>#VALUE!</v>
      </c>
      <c r="BG21" s="163" t="e">
        <f aca="false">SUM([3]Aa:Zz!BG21:BG21)</f>
        <v>#VALUE!</v>
      </c>
      <c r="BH21" s="164" t="e">
        <f aca="false">SUM([3]Aa:Zz!BH21:BH21)</f>
        <v>#VALUE!</v>
      </c>
      <c r="BI21" s="163" t="e">
        <f aca="false">SUM([3]Aa:Zz!BI21:BI21)</f>
        <v>#VALUE!</v>
      </c>
      <c r="BJ21" s="164" t="e">
        <f aca="false">SUM([3]Aa:Zz!BJ21:BJ21)</f>
        <v>#VALUE!</v>
      </c>
      <c r="BK21" s="165" t="e">
        <f aca="false">SUM([3]Aa:Zz!BK21:BK21)</f>
        <v>#VALUE!</v>
      </c>
      <c r="BL21" s="166" t="e">
        <f aca="false">SUM([3]Aa:Zz!BL21:BL21)</f>
        <v>#VALUE!</v>
      </c>
      <c r="BM21" s="170" t="e">
        <f aca="false">SUM([3]Aa:Zz!BM21:BM21)</f>
        <v>#VALUE!</v>
      </c>
      <c r="BN21" s="170" t="e">
        <f aca="false">SUM([3]Aa:Zz!BN21:BN21)</f>
        <v>#VALUE!</v>
      </c>
      <c r="BO21" s="163" t="e">
        <f aca="false">SUM([3]Aa:Zz!BO21:BO21)</f>
        <v>#VALUE!</v>
      </c>
      <c r="BP21" s="164" t="e">
        <f aca="false">SUM([3]Aa:Zz!BP21:BP21)</f>
        <v>#VALUE!</v>
      </c>
      <c r="BQ21" s="163" t="e">
        <f aca="false">SUM([3]Aa:Zz!BQ21:BQ21)</f>
        <v>#VALUE!</v>
      </c>
      <c r="BR21" s="164" t="e">
        <f aca="false">SUM([3]Aa:Zz!BR21:BR21)</f>
        <v>#VALUE!</v>
      </c>
      <c r="BS21" s="163" t="e">
        <f aca="false">SUM([3]Aa:Zz!BS21:BS21)</f>
        <v>#VALUE!</v>
      </c>
      <c r="BT21" s="164" t="e">
        <f aca="false">SUM([3]Aa:Zz!BT21:BT21)</f>
        <v>#VALUE!</v>
      </c>
      <c r="BU21" s="170" t="e">
        <f aca="false">SUM([3]Aa:Zz!BU21:BU21)</f>
        <v>#VALUE!</v>
      </c>
      <c r="BV21" s="165" t="e">
        <f aca="false">SUM([3]Aa:Zz!BV21:BV21)</f>
        <v>#VALUE!</v>
      </c>
      <c r="BW21" s="255" t="e">
        <f aca="false">SUM([3]Aa:Zz!BW21:BW21)</f>
        <v>#VALUE!</v>
      </c>
      <c r="BX21" s="253" t="e">
        <f aca="false">SUM([3]Aa:Zz!BX21:BX21)</f>
        <v>#VALUE!</v>
      </c>
      <c r="BY21" s="254" t="e">
        <f aca="false">SUM([3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2]Aa:Zz!D22:D22)</f>
        <v>#VALUE!</v>
      </c>
      <c r="E22" s="209" t="e">
        <f aca="false">SUM([2]Aa:Zz!E22:E22)</f>
        <v>#VALUE!</v>
      </c>
      <c r="F22" s="210" t="e">
        <f aca="false">SUM([2]Aa:Zz!F22:F22)</f>
        <v>#VALUE!</v>
      </c>
      <c r="G22" s="211" t="e">
        <f aca="false">SUM([2]Aa:Zz!G22:G22)</f>
        <v>#VALUE!</v>
      </c>
      <c r="H22" s="208" t="e">
        <f aca="false">SUM([2]Aa:Zz!H22:H22)</f>
        <v>#VALUE!</v>
      </c>
      <c r="I22" s="209" t="e">
        <f aca="false">SUM([2]Aa:Zz!I22:I22)</f>
        <v>#VALUE!</v>
      </c>
      <c r="J22" s="209" t="e">
        <f aca="false">SUM([2]Aa:Zz!J22:J22)</f>
        <v>#VALUE!</v>
      </c>
      <c r="K22" s="209" t="e">
        <f aca="false">SUM([2]Aa:Zz!K22:K22)</f>
        <v>#VALUE!</v>
      </c>
      <c r="L22" s="209" t="e">
        <f aca="false">SUM([2]Aa:Zz!L22:L22)</f>
        <v>#VALUE!</v>
      </c>
      <c r="M22" s="209" t="e">
        <f aca="false">SUM([2]Aa:Zz!M22:M22)</f>
        <v>#VALUE!</v>
      </c>
      <c r="N22" s="210" t="e">
        <f aca="false">SUM([2]Aa:Zz!N22:N22)</f>
        <v>#VALUE!</v>
      </c>
      <c r="O22" s="208" t="e">
        <f aca="false">SUM([2]Aa:Zz!O22:O22)</f>
        <v>#VALUE!</v>
      </c>
      <c r="P22" s="210" t="e">
        <f aca="false">SUM([3]Aa:Zz!P22:P22)</f>
        <v>#VALUE!</v>
      </c>
      <c r="Q22" s="220" t="e">
        <f aca="false">SUM([3]Aa:Zz!Q22:Q22)</f>
        <v>#VALUE!</v>
      </c>
      <c r="R22" s="108" t="e">
        <f aca="false">SUM(S22:AQ22)</f>
        <v>#VALUE!</v>
      </c>
      <c r="S22" s="216" t="e">
        <f aca="false">SUM([3]Aa:Zz!S22:S22)</f>
        <v>#VALUE!</v>
      </c>
      <c r="T22" s="208" t="e">
        <f aca="false">SUM([3]Aa:Zz!T22:T22)</f>
        <v>#VALUE!</v>
      </c>
      <c r="U22" s="217" t="e">
        <f aca="false">SUM([3]Aa:Zz!U22:U22)</f>
        <v>#VALUE!</v>
      </c>
      <c r="V22" s="217" t="e">
        <f aca="false">SUM([3]Aa:Zz!V22:V22)</f>
        <v>#VALUE!</v>
      </c>
      <c r="W22" s="209" t="e">
        <f aca="false">SUM([3]Aa:Zz!W22:W22)</f>
        <v>#VALUE!</v>
      </c>
      <c r="X22" s="208" t="e">
        <f aca="false">SUM([3]Aa:Zz!X22:X22)</f>
        <v>#VALUE!</v>
      </c>
      <c r="Y22" s="217" t="e">
        <f aca="false">SUM([3]Aa:Zz!Y22:Y22)</f>
        <v>#VALUE!</v>
      </c>
      <c r="Z22" s="217" t="e">
        <f aca="false">SUM([3]Aa:Zz!Z22:Z22)</f>
        <v>#VALUE!</v>
      </c>
      <c r="AA22" s="209" t="e">
        <f aca="false">SUM([3]Aa:Zz!AA22:AA22)</f>
        <v>#VALUE!</v>
      </c>
      <c r="AB22" s="208" t="e">
        <f aca="false">SUM([3]Aa:Zz!AB22:AB22)</f>
        <v>#VALUE!</v>
      </c>
      <c r="AC22" s="217" t="e">
        <f aca="false">SUM([3]Aa:Zz!AC22:AC22)</f>
        <v>#VALUE!</v>
      </c>
      <c r="AD22" s="217" t="e">
        <f aca="false">SUM([3]Aa:Zz!AD22:AD22)</f>
        <v>#VALUE!</v>
      </c>
      <c r="AE22" s="211" t="e">
        <f aca="false">SUM([3]Aa:Zz!AE22:AE22)</f>
        <v>#VALUE!</v>
      </c>
      <c r="AF22" s="217" t="e">
        <f aca="false">SUM([3]Aa:Zz!AF22:AF22)</f>
        <v>#VALUE!</v>
      </c>
      <c r="AG22" s="217" t="e">
        <f aca="false">SUM([3]Aa:Zz!AG22:AG22)</f>
        <v>#VALUE!</v>
      </c>
      <c r="AH22" s="217" t="e">
        <f aca="false">SUM([3]Aa:Zz!AH22:AH22)</f>
        <v>#VALUE!</v>
      </c>
      <c r="AI22" s="211" t="e">
        <f aca="false">SUM([3]Aa:Zz!AI22:AI22)</f>
        <v>#VALUE!</v>
      </c>
      <c r="AJ22" s="217" t="e">
        <f aca="false">SUM([3]Aa:Zz!AJ22:AJ22)</f>
        <v>#VALUE!</v>
      </c>
      <c r="AK22" s="217" t="e">
        <f aca="false">SUM([3]Aa:Zz!AK22:AK22)</f>
        <v>#VALUE!</v>
      </c>
      <c r="AL22" s="217" t="e">
        <f aca="false">SUM([3]Aa:Zz!AL22:AL22)</f>
        <v>#VALUE!</v>
      </c>
      <c r="AM22" s="209" t="e">
        <f aca="false">SUM([3]Aa:Zz!AM22:AM22)</f>
        <v>#VALUE!</v>
      </c>
      <c r="AN22" s="220" t="e">
        <f aca="false">SUM([3]Aa:Zz!AN22:AN22)</f>
        <v>#VALUE!</v>
      </c>
      <c r="AO22" s="217" t="e">
        <f aca="false">SUM([3]Aa:Zz!AO22:AO22)</f>
        <v>#VALUE!</v>
      </c>
      <c r="AP22" s="217" t="e">
        <f aca="false">SUM([3]Aa:Zz!AP22:AP22)</f>
        <v>#VALUE!</v>
      </c>
      <c r="AQ22" s="217" t="e">
        <f aca="false">SUM([3]Aa:Zz!AQ22:AQ22)</f>
        <v>#VALUE!</v>
      </c>
      <c r="AR22" s="258" t="e">
        <f aca="false">SUM([3]Aa:Zz!AR22:AR22)</f>
        <v>#VALUE!</v>
      </c>
      <c r="AS22" s="124" t="e">
        <f aca="false">SUM([3]Aa:Zz!AS22:AS22)</f>
        <v>#VALUE!</v>
      </c>
      <c r="AT22" s="125" t="e">
        <f aca="false">SUM([3]Aa:Zz!AT22:AT22)</f>
        <v>#VALUE!</v>
      </c>
      <c r="AU22" s="263" t="e">
        <f aca="false">AVERAGE([3]Aa:Zz!AU22:AU22)</f>
        <v>#VALUE!</v>
      </c>
      <c r="AV22" s="259" t="e">
        <f aca="false">AVERAGE([3]Aa:Zz!AV22:AV22)</f>
        <v>#VALUE!</v>
      </c>
      <c r="AW22" s="225" t="e">
        <f aca="false">AVERAGE([3]Aa:Zz!AW22:AW22)</f>
        <v>#VALUE!</v>
      </c>
      <c r="AX22" s="260" t="e">
        <f aca="false">SUM([3]Aa:Zz!AX22:AX22)</f>
        <v>#VALUE!</v>
      </c>
      <c r="AY22" s="227" t="e">
        <f aca="false">SUM([3]Aa:Zz!AY22:AY22)</f>
        <v>#VALUE!</v>
      </c>
      <c r="AZ22" s="228" t="e">
        <f aca="false">AVERAGE([3]Aa:Zz!AZ22:AZ22)</f>
        <v>#VALUE!</v>
      </c>
      <c r="BA22" s="229" t="e">
        <f aca="false">SUM([3]Aa:Zz!BA22:BA22)</f>
        <v>#VALUE!</v>
      </c>
      <c r="BB22" s="230" t="e">
        <f aca="false">SUM([3]Aa:Zz!BB22:BB22)</f>
        <v>#VALUE!</v>
      </c>
      <c r="BC22" s="231" t="e">
        <f aca="false">SUM([3]Aa:Zz!BC22:BC22)</f>
        <v>#VALUE!</v>
      </c>
      <c r="BD22" s="229" t="e">
        <f aca="false">SUM([3]Aa:Zz!BD22:BD22)</f>
        <v>#VALUE!</v>
      </c>
      <c r="BE22" s="232" t="e">
        <f aca="false">SUM([3]Aa:Zz!BE22:BE22)</f>
        <v>#VALUE!</v>
      </c>
      <c r="BF22" s="233" t="e">
        <f aca="false">SUM([3]Aa:Zz!BF22:BF22)</f>
        <v>#VALUE!</v>
      </c>
      <c r="BG22" s="128" t="e">
        <f aca="false">SUM([3]Aa:Zz!BG22:BG22)</f>
        <v>#VALUE!</v>
      </c>
      <c r="BH22" s="129" t="e">
        <f aca="false">SUM([3]Aa:Zz!BH22:BH22)</f>
        <v>#VALUE!</v>
      </c>
      <c r="BI22" s="128" t="e">
        <f aca="false">SUM([3]Aa:Zz!BI22:BI22)</f>
        <v>#VALUE!</v>
      </c>
      <c r="BJ22" s="129" t="e">
        <f aca="false">SUM([3]Aa:Zz!BJ22:BJ22)</f>
        <v>#VALUE!</v>
      </c>
      <c r="BK22" s="130" t="e">
        <f aca="false">SUM([3]Aa:Zz!BK22:BK22)</f>
        <v>#VALUE!</v>
      </c>
      <c r="BL22" s="131" t="e">
        <f aca="false">SUM([3]Aa:Zz!BL22:BL22)</f>
        <v>#VALUE!</v>
      </c>
      <c r="BM22" s="132" t="e">
        <f aca="false">SUM([3]Aa:Zz!BM22:BM22)</f>
        <v>#VALUE!</v>
      </c>
      <c r="BN22" s="132" t="e">
        <f aca="false">SUM([3]Aa:Zz!BN22:BN22)</f>
        <v>#VALUE!</v>
      </c>
      <c r="BO22" s="128" t="e">
        <f aca="false">SUM([3]Aa:Zz!BO22:BO22)</f>
        <v>#VALUE!</v>
      </c>
      <c r="BP22" s="129" t="e">
        <f aca="false">SUM([3]Aa:Zz!BP22:BP22)</f>
        <v>#VALUE!</v>
      </c>
      <c r="BQ22" s="128" t="e">
        <f aca="false">SUM([3]Aa:Zz!BQ22:BQ22)</f>
        <v>#VALUE!</v>
      </c>
      <c r="BR22" s="129" t="e">
        <f aca="false">SUM([3]Aa:Zz!BR22:BR22)</f>
        <v>#VALUE!</v>
      </c>
      <c r="BS22" s="128" t="e">
        <f aca="false">SUM([3]Aa:Zz!BS22:BS22)</f>
        <v>#VALUE!</v>
      </c>
      <c r="BT22" s="129" t="e">
        <f aca="false">SUM([3]Aa:Zz!BT22:BT22)</f>
        <v>#VALUE!</v>
      </c>
      <c r="BU22" s="132" t="e">
        <f aca="false">SUM([3]Aa:Zz!BU22:BU22)</f>
        <v>#VALUE!</v>
      </c>
      <c r="BV22" s="130" t="e">
        <f aca="false">SUM([3]Aa:Zz!BV22:BV22)</f>
        <v>#VALUE!</v>
      </c>
      <c r="BW22" s="231" t="e">
        <f aca="false">SUM([3]Aa:Zz!BW22:BW22)</f>
        <v>#VALUE!</v>
      </c>
      <c r="BX22" s="229" t="e">
        <f aca="false">SUM([3]Aa:Zz!BX22:BX22)</f>
        <v>#VALUE!</v>
      </c>
      <c r="BY22" s="230" t="e">
        <f aca="false">SUM([3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2]Aa:Zz!D23:D23)</f>
        <v>#VALUE!</v>
      </c>
      <c r="E23" s="240" t="e">
        <f aca="false">SUM([2]Aa:Zz!E23:E23)</f>
        <v>#VALUE!</v>
      </c>
      <c r="F23" s="241" t="e">
        <f aca="false">SUM([2]Aa:Zz!F23:F23)</f>
        <v>#VALUE!</v>
      </c>
      <c r="G23" s="242" t="e">
        <f aca="false">SUM([2]Aa:Zz!G23:G23)</f>
        <v>#VALUE!</v>
      </c>
      <c r="H23" s="239" t="e">
        <f aca="false">SUM([2]Aa:Zz!H23:H23)</f>
        <v>#VALUE!</v>
      </c>
      <c r="I23" s="240" t="e">
        <f aca="false">SUM([2]Aa:Zz!I23:I23)</f>
        <v>#VALUE!</v>
      </c>
      <c r="J23" s="240" t="e">
        <f aca="false">SUM([2]Aa:Zz!J23:J23)</f>
        <v>#VALUE!</v>
      </c>
      <c r="K23" s="240" t="e">
        <f aca="false">SUM([2]Aa:Zz!K23:K23)</f>
        <v>#VALUE!</v>
      </c>
      <c r="L23" s="240" t="e">
        <f aca="false">SUM([2]Aa:Zz!L23:L23)</f>
        <v>#VALUE!</v>
      </c>
      <c r="M23" s="240" t="e">
        <f aca="false">SUM([2]Aa:Zz!M23:M23)</f>
        <v>#VALUE!</v>
      </c>
      <c r="N23" s="241" t="e">
        <f aca="false">SUM([2]Aa:Zz!N23:N23)</f>
        <v>#VALUE!</v>
      </c>
      <c r="O23" s="239" t="e">
        <f aca="false">SUM([2]Aa:Zz!O23:O23)</f>
        <v>#VALUE!</v>
      </c>
      <c r="P23" s="241" t="e">
        <f aca="false">SUM([3]Aa:Zz!P23:P23)</f>
        <v>#VALUE!</v>
      </c>
      <c r="Q23" s="245" t="e">
        <f aca="false">SUM([3]Aa:Zz!Q23:Q23)</f>
        <v>#VALUE!</v>
      </c>
      <c r="R23" s="75" t="e">
        <f aca="false">SUM(S23:AQ23)</f>
        <v>#VALUE!</v>
      </c>
      <c r="S23" s="243" t="e">
        <f aca="false">SUM([3]Aa:Zz!S23:S23)</f>
        <v>#VALUE!</v>
      </c>
      <c r="T23" s="239" t="e">
        <f aca="false">SUM([3]Aa:Zz!T23:T23)</f>
        <v>#VALUE!</v>
      </c>
      <c r="U23" s="244" t="e">
        <f aca="false">SUM([3]Aa:Zz!U23:U23)</f>
        <v>#VALUE!</v>
      </c>
      <c r="V23" s="244" t="e">
        <f aca="false">SUM([3]Aa:Zz!V23:V23)</f>
        <v>#VALUE!</v>
      </c>
      <c r="W23" s="240" t="e">
        <f aca="false">SUM([3]Aa:Zz!W23:W23)</f>
        <v>#VALUE!</v>
      </c>
      <c r="X23" s="239" t="e">
        <f aca="false">SUM([3]Aa:Zz!X23:X23)</f>
        <v>#VALUE!</v>
      </c>
      <c r="Y23" s="244" t="e">
        <f aca="false">SUM([3]Aa:Zz!Y23:Y23)</f>
        <v>#VALUE!</v>
      </c>
      <c r="Z23" s="244" t="e">
        <f aca="false">SUM([3]Aa:Zz!Z23:Z23)</f>
        <v>#VALUE!</v>
      </c>
      <c r="AA23" s="240" t="e">
        <f aca="false">SUM([3]Aa:Zz!AA23:AA23)</f>
        <v>#VALUE!</v>
      </c>
      <c r="AB23" s="239" t="e">
        <f aca="false">SUM([3]Aa:Zz!AB23:AB23)</f>
        <v>#VALUE!</v>
      </c>
      <c r="AC23" s="244" t="e">
        <f aca="false">SUM([3]Aa:Zz!AC23:AC23)</f>
        <v>#VALUE!</v>
      </c>
      <c r="AD23" s="244" t="e">
        <f aca="false">SUM([3]Aa:Zz!AD23:AD23)</f>
        <v>#VALUE!</v>
      </c>
      <c r="AE23" s="242" t="e">
        <f aca="false">SUM([3]Aa:Zz!AE23:AE23)</f>
        <v>#VALUE!</v>
      </c>
      <c r="AF23" s="244" t="e">
        <f aca="false">SUM([3]Aa:Zz!AF23:AF23)</f>
        <v>#VALUE!</v>
      </c>
      <c r="AG23" s="244" t="e">
        <f aca="false">SUM([3]Aa:Zz!AG23:AG23)</f>
        <v>#VALUE!</v>
      </c>
      <c r="AH23" s="244" t="e">
        <f aca="false">SUM([3]Aa:Zz!AH23:AH23)</f>
        <v>#VALUE!</v>
      </c>
      <c r="AI23" s="242" t="e">
        <f aca="false">SUM([3]Aa:Zz!AI23:AI23)</f>
        <v>#VALUE!</v>
      </c>
      <c r="AJ23" s="244" t="e">
        <f aca="false">SUM([3]Aa:Zz!AJ23:AJ23)</f>
        <v>#VALUE!</v>
      </c>
      <c r="AK23" s="244" t="e">
        <f aca="false">SUM([3]Aa:Zz!AK23:AK23)</f>
        <v>#VALUE!</v>
      </c>
      <c r="AL23" s="244" t="e">
        <f aca="false">SUM([3]Aa:Zz!AL23:AL23)</f>
        <v>#VALUE!</v>
      </c>
      <c r="AM23" s="240" t="e">
        <f aca="false">SUM([3]Aa:Zz!AM23:AM23)</f>
        <v>#VALUE!</v>
      </c>
      <c r="AN23" s="261" t="e">
        <f aca="false">SUM([3]Aa:Zz!AN23:AN23)</f>
        <v>#VALUE!</v>
      </c>
      <c r="AO23" s="244" t="e">
        <f aca="false">SUM([3]Aa:Zz!AO23:AO23)</f>
        <v>#VALUE!</v>
      </c>
      <c r="AP23" s="244" t="e">
        <f aca="false">SUM([3]Aa:Zz!AP23:AP23)</f>
        <v>#VALUE!</v>
      </c>
      <c r="AQ23" s="244" t="e">
        <f aca="false">SUM([3]Aa:Zz!AQ23:AQ23)</f>
        <v>#VALUE!</v>
      </c>
      <c r="AR23" s="246" t="e">
        <f aca="false">SUM([3]Aa:Zz!AR23:AR23)</f>
        <v>#VALUE!</v>
      </c>
      <c r="AS23" s="153" t="e">
        <f aca="false">SUM([3]Aa:Zz!AS23:AS23)</f>
        <v>#VALUE!</v>
      </c>
      <c r="AT23" s="161" t="e">
        <f aca="false">SUM([3]Aa:Zz!AT23:AT23)</f>
        <v>#VALUE!</v>
      </c>
      <c r="AU23" s="248" t="e">
        <f aca="false">AVERAGE([3]Aa:Zz!AU23:AU23)</f>
        <v>#VALUE!</v>
      </c>
      <c r="AV23" s="249" t="e">
        <f aca="false">AVERAGE([3]Aa:Zz!AV23:AV23)</f>
        <v>#VALUE!</v>
      </c>
      <c r="AW23" s="250" t="e">
        <f aca="false">AVERAGE([3]Aa:Zz!AW23:AW23)</f>
        <v>#VALUE!</v>
      </c>
      <c r="AX23" s="251" t="e">
        <f aca="false">SUM([3]Aa:Zz!AX23:AX23)</f>
        <v>#VALUE!</v>
      </c>
      <c r="AY23" s="252" t="e">
        <f aca="false">SUM([3]Aa:Zz!AY23:AY23)</f>
        <v>#VALUE!</v>
      </c>
      <c r="AZ23" s="248" t="e">
        <f aca="false">AVERAGE([3]Aa:Zz!AZ23:AZ23)</f>
        <v>#VALUE!</v>
      </c>
      <c r="BA23" s="253" t="e">
        <f aca="false">SUM([3]Aa:Zz!BA23:BA23)</f>
        <v>#VALUE!</v>
      </c>
      <c r="BB23" s="254" t="e">
        <f aca="false">SUM([3]Aa:Zz!BB23:BB23)</f>
        <v>#VALUE!</v>
      </c>
      <c r="BC23" s="255" t="e">
        <f aca="false">SUM([3]Aa:Zz!BC23:BC23)</f>
        <v>#VALUE!</v>
      </c>
      <c r="BD23" s="253" t="e">
        <f aca="false">SUM([3]Aa:Zz!BD23:BD23)</f>
        <v>#VALUE!</v>
      </c>
      <c r="BE23" s="256" t="e">
        <f aca="false">SUM([3]Aa:Zz!BE23:BE23)</f>
        <v>#VALUE!</v>
      </c>
      <c r="BF23" s="257" t="e">
        <f aca="false">SUM([3]Aa:Zz!BF23:BF23)</f>
        <v>#VALUE!</v>
      </c>
      <c r="BG23" s="163" t="e">
        <f aca="false">SUM([3]Aa:Zz!BG23:BG23)</f>
        <v>#VALUE!</v>
      </c>
      <c r="BH23" s="164" t="e">
        <f aca="false">SUM([3]Aa:Zz!BH23:BH23)</f>
        <v>#VALUE!</v>
      </c>
      <c r="BI23" s="163" t="e">
        <f aca="false">SUM([3]Aa:Zz!BI23:BI23)</f>
        <v>#VALUE!</v>
      </c>
      <c r="BJ23" s="164" t="e">
        <f aca="false">SUM([3]Aa:Zz!BJ23:BJ23)</f>
        <v>#VALUE!</v>
      </c>
      <c r="BK23" s="165" t="e">
        <f aca="false">SUM([3]Aa:Zz!BK23:BK23)</f>
        <v>#VALUE!</v>
      </c>
      <c r="BL23" s="166" t="e">
        <f aca="false">SUM([3]Aa:Zz!BL23:BL23)</f>
        <v>#VALUE!</v>
      </c>
      <c r="BM23" s="170" t="e">
        <f aca="false">SUM([3]Aa:Zz!BM23:BM23)</f>
        <v>#VALUE!</v>
      </c>
      <c r="BN23" s="170" t="e">
        <f aca="false">SUM([3]Aa:Zz!BN23:BN23)</f>
        <v>#VALUE!</v>
      </c>
      <c r="BO23" s="163" t="e">
        <f aca="false">SUM([3]Aa:Zz!BO23:BO23)</f>
        <v>#VALUE!</v>
      </c>
      <c r="BP23" s="164" t="e">
        <f aca="false">SUM([3]Aa:Zz!BP23:BP23)</f>
        <v>#VALUE!</v>
      </c>
      <c r="BQ23" s="163" t="e">
        <f aca="false">SUM([3]Aa:Zz!BQ23:BQ23)</f>
        <v>#VALUE!</v>
      </c>
      <c r="BR23" s="164" t="e">
        <f aca="false">SUM([3]Aa:Zz!BR23:BR23)</f>
        <v>#VALUE!</v>
      </c>
      <c r="BS23" s="163" t="e">
        <f aca="false">SUM([3]Aa:Zz!BS23:BS23)</f>
        <v>#VALUE!</v>
      </c>
      <c r="BT23" s="164" t="e">
        <f aca="false">SUM([3]Aa:Zz!BT23:BT23)</f>
        <v>#VALUE!</v>
      </c>
      <c r="BU23" s="170" t="e">
        <f aca="false">SUM([3]Aa:Zz!BU23:BU23)</f>
        <v>#VALUE!</v>
      </c>
      <c r="BV23" s="165" t="e">
        <f aca="false">SUM([3]Aa:Zz!BV23:BV23)</f>
        <v>#VALUE!</v>
      </c>
      <c r="BW23" s="255" t="e">
        <f aca="false">SUM([3]Aa:Zz!BW23:BW23)</f>
        <v>#VALUE!</v>
      </c>
      <c r="BX23" s="253" t="e">
        <f aca="false">SUM([3]Aa:Zz!BX23:BX23)</f>
        <v>#VALUE!</v>
      </c>
      <c r="BY23" s="254" t="e">
        <f aca="false">SUM([3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2]Aa:Zz!D24:D24)</f>
        <v>#VALUE!</v>
      </c>
      <c r="E24" s="209" t="e">
        <f aca="false">SUM([2]Aa:Zz!E24:E24)</f>
        <v>#VALUE!</v>
      </c>
      <c r="F24" s="210" t="e">
        <f aca="false">SUM([2]Aa:Zz!F24:F24)</f>
        <v>#VALUE!</v>
      </c>
      <c r="G24" s="211" t="e">
        <f aca="false">SUM([2]Aa:Zz!G24:G24)</f>
        <v>#VALUE!</v>
      </c>
      <c r="H24" s="208" t="e">
        <f aca="false">SUM([2]Aa:Zz!H24:H24)</f>
        <v>#VALUE!</v>
      </c>
      <c r="I24" s="209" t="e">
        <f aca="false">SUM([2]Aa:Zz!I24:I24)</f>
        <v>#VALUE!</v>
      </c>
      <c r="J24" s="209" t="e">
        <f aca="false">SUM([2]Aa:Zz!J24:J24)</f>
        <v>#VALUE!</v>
      </c>
      <c r="K24" s="209" t="e">
        <f aca="false">SUM([2]Aa:Zz!K24:K24)</f>
        <v>#VALUE!</v>
      </c>
      <c r="L24" s="209" t="e">
        <f aca="false">SUM([2]Aa:Zz!L24:L24)</f>
        <v>#VALUE!</v>
      </c>
      <c r="M24" s="209" t="e">
        <f aca="false">SUM([2]Aa:Zz!M24:M24)</f>
        <v>#VALUE!</v>
      </c>
      <c r="N24" s="210" t="e">
        <f aca="false">SUM([2]Aa:Zz!N24:N24)</f>
        <v>#VALUE!</v>
      </c>
      <c r="O24" s="208" t="e">
        <f aca="false">SUM([2]Aa:Zz!O24:O24)</f>
        <v>#VALUE!</v>
      </c>
      <c r="P24" s="210" t="e">
        <f aca="false">SUM([3]Aa:Zz!P24:P24)</f>
        <v>#VALUE!</v>
      </c>
      <c r="Q24" s="220" t="e">
        <f aca="false">SUM([3]Aa:Zz!Q24:Q24)</f>
        <v>#VALUE!</v>
      </c>
      <c r="R24" s="108" t="e">
        <f aca="false">SUM(S24:AQ24)</f>
        <v>#VALUE!</v>
      </c>
      <c r="S24" s="216" t="e">
        <f aca="false">SUM([3]Aa:Zz!S24:S24)</f>
        <v>#VALUE!</v>
      </c>
      <c r="T24" s="208" t="e">
        <f aca="false">SUM([3]Aa:Zz!T24:T24)</f>
        <v>#VALUE!</v>
      </c>
      <c r="U24" s="217" t="e">
        <f aca="false">SUM([3]Aa:Zz!U24:U24)</f>
        <v>#VALUE!</v>
      </c>
      <c r="V24" s="217" t="e">
        <f aca="false">SUM([3]Aa:Zz!V24:V24)</f>
        <v>#VALUE!</v>
      </c>
      <c r="W24" s="209" t="e">
        <f aca="false">SUM([3]Aa:Zz!W24:W24)</f>
        <v>#VALUE!</v>
      </c>
      <c r="X24" s="208" t="e">
        <f aca="false">SUM([3]Aa:Zz!X24:X24)</f>
        <v>#VALUE!</v>
      </c>
      <c r="Y24" s="217" t="e">
        <f aca="false">SUM([3]Aa:Zz!Y24:Y24)</f>
        <v>#VALUE!</v>
      </c>
      <c r="Z24" s="217" t="e">
        <f aca="false">SUM([3]Aa:Zz!Z24:Z24)</f>
        <v>#VALUE!</v>
      </c>
      <c r="AA24" s="209" t="e">
        <f aca="false">SUM([3]Aa:Zz!AA24:AA24)</f>
        <v>#VALUE!</v>
      </c>
      <c r="AB24" s="208" t="e">
        <f aca="false">SUM([3]Aa:Zz!AB24:AB24)</f>
        <v>#VALUE!</v>
      </c>
      <c r="AC24" s="217" t="e">
        <f aca="false">SUM([3]Aa:Zz!AC24:AC24)</f>
        <v>#VALUE!</v>
      </c>
      <c r="AD24" s="217" t="e">
        <f aca="false">SUM([3]Aa:Zz!AD24:AD24)</f>
        <v>#VALUE!</v>
      </c>
      <c r="AE24" s="211" t="e">
        <f aca="false">SUM([3]Aa:Zz!AE24:AE24)</f>
        <v>#VALUE!</v>
      </c>
      <c r="AF24" s="217" t="e">
        <f aca="false">SUM([3]Aa:Zz!AF24:AF24)</f>
        <v>#VALUE!</v>
      </c>
      <c r="AG24" s="217" t="e">
        <f aca="false">SUM([3]Aa:Zz!AG24:AG24)</f>
        <v>#VALUE!</v>
      </c>
      <c r="AH24" s="217" t="e">
        <f aca="false">SUM([3]Aa:Zz!AH24:AH24)</f>
        <v>#VALUE!</v>
      </c>
      <c r="AI24" s="211" t="e">
        <f aca="false">SUM([3]Aa:Zz!AI24:AI24)</f>
        <v>#VALUE!</v>
      </c>
      <c r="AJ24" s="217" t="e">
        <f aca="false">SUM([3]Aa:Zz!AJ24:AJ24)</f>
        <v>#VALUE!</v>
      </c>
      <c r="AK24" s="217" t="e">
        <f aca="false">SUM([3]Aa:Zz!AK24:AK24)</f>
        <v>#VALUE!</v>
      </c>
      <c r="AL24" s="217" t="e">
        <f aca="false">SUM([3]Aa:Zz!AL24:AL24)</f>
        <v>#VALUE!</v>
      </c>
      <c r="AM24" s="209" t="e">
        <f aca="false">SUM([3]Aa:Zz!AM24:AM24)</f>
        <v>#VALUE!</v>
      </c>
      <c r="AN24" s="220" t="e">
        <f aca="false">SUM([3]Aa:Zz!AN24:AN24)</f>
        <v>#VALUE!</v>
      </c>
      <c r="AO24" s="217" t="e">
        <f aca="false">SUM([3]Aa:Zz!AO24:AO24)</f>
        <v>#VALUE!</v>
      </c>
      <c r="AP24" s="217" t="e">
        <f aca="false">SUM([3]Aa:Zz!AP24:AP24)</f>
        <v>#VALUE!</v>
      </c>
      <c r="AQ24" s="217" t="e">
        <f aca="false">SUM([3]Aa:Zz!AQ24:AQ24)</f>
        <v>#VALUE!</v>
      </c>
      <c r="AR24" s="258" t="e">
        <f aca="false">SUM([3]Aa:Zz!AR24:AR24)</f>
        <v>#VALUE!</v>
      </c>
      <c r="AS24" s="124" t="e">
        <f aca="false">SUM([3]Aa:Zz!AS24:AS24)</f>
        <v>#VALUE!</v>
      </c>
      <c r="AT24" s="125" t="e">
        <f aca="false">SUM([3]Aa:Zz!AT24:AT24)</f>
        <v>#VALUE!</v>
      </c>
      <c r="AU24" s="228" t="e">
        <f aca="false">AVERAGE([3]Aa:Zz!AU24:AU24)</f>
        <v>#VALUE!</v>
      </c>
      <c r="AV24" s="259" t="e">
        <f aca="false">AVERAGE([3]Aa:Zz!AV24:AV24)</f>
        <v>#VALUE!</v>
      </c>
      <c r="AW24" s="225"/>
      <c r="AX24" s="260" t="e">
        <f aca="false">SUM([3]Aa:Zz!AX24:AX24)</f>
        <v>#VALUE!</v>
      </c>
      <c r="AY24" s="227" t="e">
        <f aca="false">SUM([3]Aa:Zz!AY24:AY24)</f>
        <v>#VALUE!</v>
      </c>
      <c r="AZ24" s="228"/>
      <c r="BA24" s="229" t="e">
        <f aca="false">SUM([3]Aa:Zz!BA24:BA24)</f>
        <v>#VALUE!</v>
      </c>
      <c r="BB24" s="230" t="e">
        <f aca="false">SUM([3]Aa:Zz!BB24:BB24)</f>
        <v>#VALUE!</v>
      </c>
      <c r="BC24" s="231" t="e">
        <f aca="false">SUM([3]Aa:Zz!BC24:BC24)</f>
        <v>#VALUE!</v>
      </c>
      <c r="BD24" s="229" t="e">
        <f aca="false">SUM([3]Aa:Zz!BD24:BD24)</f>
        <v>#VALUE!</v>
      </c>
      <c r="BE24" s="232" t="e">
        <f aca="false">SUM([3]Aa:Zz!BE24:BE24)</f>
        <v>#VALUE!</v>
      </c>
      <c r="BF24" s="232" t="e">
        <f aca="false">SUM([3]Aa:Zz!BF24:BF24)</f>
        <v>#VALUE!</v>
      </c>
      <c r="BG24" s="128" t="e">
        <f aca="false">SUM([3]Aa:Zz!BG24:BG24)</f>
        <v>#VALUE!</v>
      </c>
      <c r="BH24" s="129" t="e">
        <f aca="false">SUM([3]Aa:Zz!BH24:BH24)</f>
        <v>#VALUE!</v>
      </c>
      <c r="BI24" s="128" t="e">
        <f aca="false">SUM([3]Aa:Zz!BI24:BI24)</f>
        <v>#VALUE!</v>
      </c>
      <c r="BJ24" s="129" t="e">
        <f aca="false">SUM([3]Aa:Zz!BJ24:BJ24)</f>
        <v>#VALUE!</v>
      </c>
      <c r="BK24" s="130" t="e">
        <f aca="false">SUM([3]Aa:Zz!BK24:BK24)</f>
        <v>#VALUE!</v>
      </c>
      <c r="BL24" s="131" t="e">
        <f aca="false">SUM([3]Aa:Zz!BL24:BL24)</f>
        <v>#VALUE!</v>
      </c>
      <c r="BM24" s="132" t="e">
        <f aca="false">SUM([3]Aa:Zz!BM24:BM24)</f>
        <v>#VALUE!</v>
      </c>
      <c r="BN24" s="132" t="e">
        <f aca="false">SUM([3]Aa:Zz!BN24:BN24)</f>
        <v>#VALUE!</v>
      </c>
      <c r="BO24" s="128" t="e">
        <f aca="false">SUM([3]Aa:Zz!BO24:BO24)</f>
        <v>#VALUE!</v>
      </c>
      <c r="BP24" s="129" t="e">
        <f aca="false">SUM([3]Aa:Zz!BP24:BP24)</f>
        <v>#VALUE!</v>
      </c>
      <c r="BQ24" s="128" t="e">
        <f aca="false">SUM([3]Aa:Zz!BQ24:BQ24)</f>
        <v>#VALUE!</v>
      </c>
      <c r="BR24" s="129" t="e">
        <f aca="false">SUM([3]Aa:Zz!BR24:BR24)</f>
        <v>#VALUE!</v>
      </c>
      <c r="BS24" s="128" t="e">
        <f aca="false">SUM([3]Aa:Zz!BS24:BS24)</f>
        <v>#VALUE!</v>
      </c>
      <c r="BT24" s="129" t="e">
        <f aca="false">SUM([3]Aa:Zz!BT24:BT24)</f>
        <v>#VALUE!</v>
      </c>
      <c r="BU24" s="132" t="e">
        <f aca="false">SUM([3]Aa:Zz!BU24:BU24)</f>
        <v>#VALUE!</v>
      </c>
      <c r="BV24" s="130" t="e">
        <f aca="false">SUM([3]Aa:Zz!BV24:BV24)</f>
        <v>#VALUE!</v>
      </c>
      <c r="BW24" s="231" t="e">
        <f aca="false">SUM([3]Aa:Zz!BW24:BW24)</f>
        <v>#VALUE!</v>
      </c>
      <c r="BX24" s="229" t="e">
        <f aca="false">SUM([3]Aa:Zz!BX24:BX24)</f>
        <v>#VALUE!</v>
      </c>
      <c r="BY24" s="230" t="e">
        <f aca="false">SUM([3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2]Aa:Zz!D25:D25)</f>
        <v>#VALUE!</v>
      </c>
      <c r="E25" s="240" t="e">
        <f aca="false">SUM([2]Aa:Zz!E25:E25)</f>
        <v>#VALUE!</v>
      </c>
      <c r="F25" s="241" t="e">
        <f aca="false">SUM([2]Aa:Zz!F25:F25)</f>
        <v>#VALUE!</v>
      </c>
      <c r="G25" s="242" t="e">
        <f aca="false">SUM([2]Aa:Zz!G25:G25)</f>
        <v>#VALUE!</v>
      </c>
      <c r="H25" s="239" t="e">
        <f aca="false">SUM([2]Aa:Zz!H25:H25)</f>
        <v>#VALUE!</v>
      </c>
      <c r="I25" s="240" t="e">
        <f aca="false">SUM([2]Aa:Zz!I25:I25)</f>
        <v>#VALUE!</v>
      </c>
      <c r="J25" s="240" t="e">
        <f aca="false">SUM([2]Aa:Zz!J25:J25)</f>
        <v>#VALUE!</v>
      </c>
      <c r="K25" s="240" t="e">
        <f aca="false">SUM([2]Aa:Zz!K25:K25)</f>
        <v>#VALUE!</v>
      </c>
      <c r="L25" s="240" t="e">
        <f aca="false">SUM([2]Aa:Zz!L25:L25)</f>
        <v>#VALUE!</v>
      </c>
      <c r="M25" s="240" t="e">
        <f aca="false">SUM([2]Aa:Zz!M25:M25)</f>
        <v>#VALUE!</v>
      </c>
      <c r="N25" s="241" t="e">
        <f aca="false">SUM([2]Aa:Zz!N25:N25)</f>
        <v>#VALUE!</v>
      </c>
      <c r="O25" s="239" t="e">
        <f aca="false">SUM([2]Aa:Zz!O25:O25)</f>
        <v>#VALUE!</v>
      </c>
      <c r="P25" s="241" t="e">
        <f aca="false">SUM([3]Aa:Zz!P25:P25)</f>
        <v>#VALUE!</v>
      </c>
      <c r="Q25" s="245" t="e">
        <f aca="false">SUM([3]Aa:Zz!Q25:Q25)</f>
        <v>#VALUE!</v>
      </c>
      <c r="R25" s="75" t="e">
        <f aca="false">SUM(S25:AQ25)</f>
        <v>#VALUE!</v>
      </c>
      <c r="S25" s="243" t="e">
        <f aca="false">SUM([3]Aa:Zz!S25:S25)</f>
        <v>#VALUE!</v>
      </c>
      <c r="T25" s="239" t="e">
        <f aca="false">SUM([3]Aa:Zz!T25:T25)</f>
        <v>#VALUE!</v>
      </c>
      <c r="U25" s="244" t="e">
        <f aca="false">SUM([3]Aa:Zz!U25:U25)</f>
        <v>#VALUE!</v>
      </c>
      <c r="V25" s="244" t="e">
        <f aca="false">SUM([3]Aa:Zz!V25:V25)</f>
        <v>#VALUE!</v>
      </c>
      <c r="W25" s="240" t="e">
        <f aca="false">SUM([3]Aa:Zz!W25:W25)</f>
        <v>#VALUE!</v>
      </c>
      <c r="X25" s="239" t="e">
        <f aca="false">SUM([3]Aa:Zz!X25:X25)</f>
        <v>#VALUE!</v>
      </c>
      <c r="Y25" s="244" t="e">
        <f aca="false">SUM([3]Aa:Zz!Y25:Y25)</f>
        <v>#VALUE!</v>
      </c>
      <c r="Z25" s="244" t="e">
        <f aca="false">SUM([3]Aa:Zz!Z25:Z25)</f>
        <v>#VALUE!</v>
      </c>
      <c r="AA25" s="240" t="e">
        <f aca="false">SUM([3]Aa:Zz!AA25:AA25)</f>
        <v>#VALUE!</v>
      </c>
      <c r="AB25" s="239" t="e">
        <f aca="false">SUM([3]Aa:Zz!AB25:AB25)</f>
        <v>#VALUE!</v>
      </c>
      <c r="AC25" s="244" t="e">
        <f aca="false">SUM([3]Aa:Zz!AC25:AC25)</f>
        <v>#VALUE!</v>
      </c>
      <c r="AD25" s="244" t="e">
        <f aca="false">SUM([3]Aa:Zz!AD25:AD25)</f>
        <v>#VALUE!</v>
      </c>
      <c r="AE25" s="242" t="e">
        <f aca="false">SUM([3]Aa:Zz!AE25:AE25)</f>
        <v>#VALUE!</v>
      </c>
      <c r="AF25" s="244" t="e">
        <f aca="false">SUM([3]Aa:Zz!AF25:AF25)</f>
        <v>#VALUE!</v>
      </c>
      <c r="AG25" s="244" t="e">
        <f aca="false">SUM([3]Aa:Zz!AG25:AG25)</f>
        <v>#VALUE!</v>
      </c>
      <c r="AH25" s="244" t="e">
        <f aca="false">SUM([3]Aa:Zz!AH25:AH25)</f>
        <v>#VALUE!</v>
      </c>
      <c r="AI25" s="242" t="e">
        <f aca="false">SUM([3]Aa:Zz!AI25:AI25)</f>
        <v>#VALUE!</v>
      </c>
      <c r="AJ25" s="244" t="e">
        <f aca="false">SUM([3]Aa:Zz!AJ25:AJ25)</f>
        <v>#VALUE!</v>
      </c>
      <c r="AK25" s="244" t="e">
        <f aca="false">SUM([3]Aa:Zz!AK25:AK25)</f>
        <v>#VALUE!</v>
      </c>
      <c r="AL25" s="244" t="e">
        <f aca="false">SUM([3]Aa:Zz!AL25:AL25)</f>
        <v>#VALUE!</v>
      </c>
      <c r="AM25" s="240" t="e">
        <f aca="false">SUM([3]Aa:Zz!AM25:AM25)</f>
        <v>#VALUE!</v>
      </c>
      <c r="AN25" s="245" t="e">
        <f aca="false">SUM([3]Aa:Zz!AN25:AN25)</f>
        <v>#VALUE!</v>
      </c>
      <c r="AO25" s="244" t="e">
        <f aca="false">SUM([3]Aa:Zz!AO25:AO25)</f>
        <v>#VALUE!</v>
      </c>
      <c r="AP25" s="244" t="e">
        <f aca="false">SUM([3]Aa:Zz!AP25:AP25)</f>
        <v>#VALUE!</v>
      </c>
      <c r="AQ25" s="244" t="e">
        <f aca="false">SUM([3]Aa:Zz!AQ25:AQ25)</f>
        <v>#VALUE!</v>
      </c>
      <c r="AR25" s="246" t="e">
        <f aca="false">SUM([3]Aa:Zz!AR25:AR25)</f>
        <v>#VALUE!</v>
      </c>
      <c r="AS25" s="153" t="e">
        <f aca="false">SUM([3]Aa:Zz!AS25:AS25)</f>
        <v>#VALUE!</v>
      </c>
      <c r="AT25" s="161" t="e">
        <f aca="false">SUM([3]Aa:Zz!AT25:AT25)</f>
        <v>#VALUE!</v>
      </c>
      <c r="AU25" s="248" t="e">
        <f aca="false">AVERAGE([3]Aa:Zz!AU25:AU25)</f>
        <v>#VALUE!</v>
      </c>
      <c r="AV25" s="249" t="e">
        <f aca="false">AVERAGE([3]Aa:Zz!AV25:AV25)</f>
        <v>#VALUE!</v>
      </c>
      <c r="AW25" s="250" t="e">
        <f aca="false">AVERAGE([3]Aa:Zz!AW25:AW25)</f>
        <v>#VALUE!</v>
      </c>
      <c r="AX25" s="251" t="e">
        <f aca="false">SUM([3]Aa:Zz!AX25:AX25)</f>
        <v>#VALUE!</v>
      </c>
      <c r="AY25" s="252" t="e">
        <f aca="false">SUM([3]Aa:Zz!AY25:AY25)</f>
        <v>#VALUE!</v>
      </c>
      <c r="AZ25" s="248" t="e">
        <f aca="false">AVERAGE([3]Aa:Zz!AZ25:AZ25)</f>
        <v>#VALUE!</v>
      </c>
      <c r="BA25" s="253" t="e">
        <f aca="false">SUM([3]Aa:Zz!BA25:BA25)</f>
        <v>#VALUE!</v>
      </c>
      <c r="BB25" s="254" t="e">
        <f aca="false">SUM([3]Aa:Zz!BB25:BB25)</f>
        <v>#VALUE!</v>
      </c>
      <c r="BC25" s="255" t="e">
        <f aca="false">SUM([3]Aa:Zz!BC25:BC25)</f>
        <v>#VALUE!</v>
      </c>
      <c r="BD25" s="253" t="e">
        <f aca="false">SUM([3]Aa:Zz!BD25:BD25)</f>
        <v>#VALUE!</v>
      </c>
      <c r="BE25" s="256" t="e">
        <f aca="false">SUM([3]Aa:Zz!BE25:BE25)</f>
        <v>#VALUE!</v>
      </c>
      <c r="BF25" s="257" t="e">
        <f aca="false">SUM([3]Aa:Zz!BF25:BF25)</f>
        <v>#VALUE!</v>
      </c>
      <c r="BG25" s="163" t="e">
        <f aca="false">SUM([3]Aa:Zz!BG25:BG25)</f>
        <v>#VALUE!</v>
      </c>
      <c r="BH25" s="164" t="e">
        <f aca="false">SUM([3]Aa:Zz!BH25:BH25)</f>
        <v>#VALUE!</v>
      </c>
      <c r="BI25" s="163" t="e">
        <f aca="false">SUM([3]Aa:Zz!BI25:BI25)</f>
        <v>#VALUE!</v>
      </c>
      <c r="BJ25" s="164" t="e">
        <f aca="false">SUM([3]Aa:Zz!BJ25:BJ25)</f>
        <v>#VALUE!</v>
      </c>
      <c r="BK25" s="165" t="e">
        <f aca="false">SUM([3]Aa:Zz!BK25:BK25)</f>
        <v>#VALUE!</v>
      </c>
      <c r="BL25" s="166" t="e">
        <f aca="false">SUM([3]Aa:Zz!BL25:BL25)</f>
        <v>#VALUE!</v>
      </c>
      <c r="BM25" s="170" t="e">
        <f aca="false">SUM([3]Aa:Zz!BM25:BM25)</f>
        <v>#VALUE!</v>
      </c>
      <c r="BN25" s="170" t="e">
        <f aca="false">SUM([3]Aa:Zz!BN25:BN25)</f>
        <v>#VALUE!</v>
      </c>
      <c r="BO25" s="163" t="e">
        <f aca="false">SUM([3]Aa:Zz!BO25:BO25)</f>
        <v>#VALUE!</v>
      </c>
      <c r="BP25" s="164" t="e">
        <f aca="false">SUM([3]Aa:Zz!BP25:BP25)</f>
        <v>#VALUE!</v>
      </c>
      <c r="BQ25" s="163" t="e">
        <f aca="false">SUM([3]Aa:Zz!BQ25:BQ25)</f>
        <v>#VALUE!</v>
      </c>
      <c r="BR25" s="164" t="e">
        <f aca="false">SUM([3]Aa:Zz!BR25:BR25)</f>
        <v>#VALUE!</v>
      </c>
      <c r="BS25" s="163" t="e">
        <f aca="false">SUM([3]Aa:Zz!BS25:BS25)</f>
        <v>#VALUE!</v>
      </c>
      <c r="BT25" s="164" t="e">
        <f aca="false">SUM([3]Aa:Zz!BT25:BT25)</f>
        <v>#VALUE!</v>
      </c>
      <c r="BU25" s="170" t="e">
        <f aca="false">SUM([3]Aa:Zz!BU25:BU25)</f>
        <v>#VALUE!</v>
      </c>
      <c r="BV25" s="165" t="e">
        <f aca="false">SUM([3]Aa:Zz!BV25:BV25)</f>
        <v>#VALUE!</v>
      </c>
      <c r="BW25" s="255" t="e">
        <f aca="false">SUM([3]Aa:Zz!BW25:BW25)</f>
        <v>#VALUE!</v>
      </c>
      <c r="BX25" s="253" t="e">
        <f aca="false">SUM([3]Aa:Zz!BX25:BX25)</f>
        <v>#VALUE!</v>
      </c>
      <c r="BY25" s="254" t="e">
        <f aca="false">SUM([3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2]Aa:Zz!D26:D26)</f>
        <v>#VALUE!</v>
      </c>
      <c r="E26" s="209" t="e">
        <f aca="false">SUM([2]Aa:Zz!E26:E26)</f>
        <v>#VALUE!</v>
      </c>
      <c r="F26" s="210" t="e">
        <f aca="false">SUM([2]Aa:Zz!F26:F26)</f>
        <v>#VALUE!</v>
      </c>
      <c r="G26" s="211" t="e">
        <f aca="false">SUM([2]Aa:Zz!G26:G26)</f>
        <v>#VALUE!</v>
      </c>
      <c r="H26" s="208" t="e">
        <f aca="false">SUM([2]Aa:Zz!H26:H26)</f>
        <v>#VALUE!</v>
      </c>
      <c r="I26" s="209" t="e">
        <f aca="false">SUM([2]Aa:Zz!I26:I26)</f>
        <v>#VALUE!</v>
      </c>
      <c r="J26" s="209" t="e">
        <f aca="false">SUM([2]Aa:Zz!J26:J26)</f>
        <v>#VALUE!</v>
      </c>
      <c r="K26" s="209" t="e">
        <f aca="false">SUM([2]Aa:Zz!K26:K26)</f>
        <v>#VALUE!</v>
      </c>
      <c r="L26" s="209" t="e">
        <f aca="false">SUM([2]Aa:Zz!L26:L26)</f>
        <v>#VALUE!</v>
      </c>
      <c r="M26" s="209" t="e">
        <f aca="false">SUM([2]Aa:Zz!M26:M26)</f>
        <v>#VALUE!</v>
      </c>
      <c r="N26" s="210" t="e">
        <f aca="false">SUM([2]Aa:Zz!N26:N26)</f>
        <v>#VALUE!</v>
      </c>
      <c r="O26" s="208" t="e">
        <f aca="false">SUM([2]Aa:Zz!O26:O26)</f>
        <v>#VALUE!</v>
      </c>
      <c r="P26" s="210" t="e">
        <f aca="false">SUM([3]Aa:Zz!P26:P26)</f>
        <v>#VALUE!</v>
      </c>
      <c r="Q26" s="220" t="e">
        <f aca="false">SUM([3]Aa:Zz!Q26:Q26)</f>
        <v>#VALUE!</v>
      </c>
      <c r="R26" s="108" t="e">
        <f aca="false">SUM(S26:AQ26)</f>
        <v>#VALUE!</v>
      </c>
      <c r="S26" s="216" t="e">
        <f aca="false">SUM([3]Aa:Zz!S26:S26)</f>
        <v>#VALUE!</v>
      </c>
      <c r="T26" s="208" t="e">
        <f aca="false">SUM([3]Aa:Zz!T26:T26)</f>
        <v>#VALUE!</v>
      </c>
      <c r="U26" s="217" t="e">
        <f aca="false">SUM([3]Aa:Zz!U26:U26)</f>
        <v>#VALUE!</v>
      </c>
      <c r="V26" s="217" t="e">
        <f aca="false">SUM([3]Aa:Zz!V26:V26)</f>
        <v>#VALUE!</v>
      </c>
      <c r="W26" s="209" t="e">
        <f aca="false">SUM([3]Aa:Zz!W26:W26)</f>
        <v>#VALUE!</v>
      </c>
      <c r="X26" s="208" t="e">
        <f aca="false">SUM([3]Aa:Zz!X26:X26)</f>
        <v>#VALUE!</v>
      </c>
      <c r="Y26" s="217" t="e">
        <f aca="false">SUM([3]Aa:Zz!Y26:Y26)</f>
        <v>#VALUE!</v>
      </c>
      <c r="Z26" s="217" t="e">
        <f aca="false">SUM([3]Aa:Zz!Z26:Z26)</f>
        <v>#VALUE!</v>
      </c>
      <c r="AA26" s="209" t="e">
        <f aca="false">SUM([3]Aa:Zz!AA26:AA26)</f>
        <v>#VALUE!</v>
      </c>
      <c r="AB26" s="208" t="e">
        <f aca="false">SUM([3]Aa:Zz!AB26:AB26)</f>
        <v>#VALUE!</v>
      </c>
      <c r="AC26" s="217" t="e">
        <f aca="false">SUM([3]Aa:Zz!AC26:AC26)</f>
        <v>#VALUE!</v>
      </c>
      <c r="AD26" s="217" t="e">
        <f aca="false">SUM([3]Aa:Zz!AD26:AD26)</f>
        <v>#VALUE!</v>
      </c>
      <c r="AE26" s="211" t="e">
        <f aca="false">SUM([3]Aa:Zz!AE26:AE26)</f>
        <v>#VALUE!</v>
      </c>
      <c r="AF26" s="217" t="e">
        <f aca="false">SUM([3]Aa:Zz!AF26:AF26)</f>
        <v>#VALUE!</v>
      </c>
      <c r="AG26" s="217" t="e">
        <f aca="false">SUM([3]Aa:Zz!AG26:AG26)</f>
        <v>#VALUE!</v>
      </c>
      <c r="AH26" s="217" t="e">
        <f aca="false">SUM([3]Aa:Zz!AH26:AH26)</f>
        <v>#VALUE!</v>
      </c>
      <c r="AI26" s="214" t="e">
        <f aca="false">SUM([3]Aa:Zz!AI26:AI26)</f>
        <v>#VALUE!</v>
      </c>
      <c r="AJ26" s="217" t="e">
        <f aca="false">SUM([3]Aa:Zz!AJ26:AJ26)</f>
        <v>#VALUE!</v>
      </c>
      <c r="AK26" s="217" t="e">
        <f aca="false">SUM([3]Aa:Zz!AK26:AK26)</f>
        <v>#VALUE!</v>
      </c>
      <c r="AL26" s="217" t="e">
        <f aca="false">SUM([3]Aa:Zz!AL26:AL26)</f>
        <v>#VALUE!</v>
      </c>
      <c r="AM26" s="209" t="e">
        <f aca="false">SUM([3]Aa:Zz!AM26:AM26)</f>
        <v>#VALUE!</v>
      </c>
      <c r="AN26" s="220" t="e">
        <f aca="false">SUM([3]Aa:Zz!AN26:AN26)</f>
        <v>#VALUE!</v>
      </c>
      <c r="AO26" s="217" t="e">
        <f aca="false">SUM([3]Aa:Zz!AO26:AO26)</f>
        <v>#VALUE!</v>
      </c>
      <c r="AP26" s="217" t="e">
        <f aca="false">SUM([3]Aa:Zz!AP26:AP26)</f>
        <v>#VALUE!</v>
      </c>
      <c r="AQ26" s="217" t="e">
        <f aca="false">SUM([3]Aa:Zz!AQ26:AQ26)</f>
        <v>#VALUE!</v>
      </c>
      <c r="AR26" s="258" t="e">
        <f aca="false">SUM([3]Aa:Zz!AR26:AR26)</f>
        <v>#VALUE!</v>
      </c>
      <c r="AS26" s="124" t="e">
        <f aca="false">SUM([3]Aa:Zz!AS26:AS26)</f>
        <v>#VALUE!</v>
      </c>
      <c r="AT26" s="125" t="e">
        <f aca="false">SUM([3]Aa:Zz!AT26:AT26)</f>
        <v>#VALUE!</v>
      </c>
      <c r="AU26" s="228" t="e">
        <f aca="false">AVERAGE([3]Aa:Zz!AU26:AU26)</f>
        <v>#VALUE!</v>
      </c>
      <c r="AV26" s="259" t="e">
        <f aca="false">AVERAGE([3]Aa:Zz!AV26:AV26)</f>
        <v>#VALUE!</v>
      </c>
      <c r="AW26" s="225"/>
      <c r="AX26" s="260" t="e">
        <f aca="false">SUM([3]Aa:Zz!AX26:AX26)</f>
        <v>#VALUE!</v>
      </c>
      <c r="AY26" s="227" t="e">
        <f aca="false">SUM([3]Aa:Zz!AY26:AY26)</f>
        <v>#VALUE!</v>
      </c>
      <c r="AZ26" s="228"/>
      <c r="BA26" s="229" t="e">
        <f aca="false">SUM([3]Aa:Zz!BA26:BA26)</f>
        <v>#VALUE!</v>
      </c>
      <c r="BB26" s="230" t="e">
        <f aca="false">SUM([3]Aa:Zz!BB26:BB26)</f>
        <v>#VALUE!</v>
      </c>
      <c r="BC26" s="231" t="e">
        <f aca="false">SUM([3]Aa:Zz!BC26:BC26)</f>
        <v>#VALUE!</v>
      </c>
      <c r="BD26" s="229" t="e">
        <f aca="false">SUM([3]Aa:Zz!BD26:BD26)</f>
        <v>#VALUE!</v>
      </c>
      <c r="BE26" s="232" t="e">
        <f aca="false">SUM([3]Aa:Zz!BE26:BE26)</f>
        <v>#VALUE!</v>
      </c>
      <c r="BF26" s="233" t="e">
        <f aca="false">SUM([3]Aa:Zz!BF26:BF26)</f>
        <v>#VALUE!</v>
      </c>
      <c r="BG26" s="128" t="e">
        <f aca="false">SUM([3]Aa:Zz!BG26:BG26)</f>
        <v>#VALUE!</v>
      </c>
      <c r="BH26" s="129" t="e">
        <f aca="false">SUM([3]Aa:Zz!BH26:BH26)</f>
        <v>#VALUE!</v>
      </c>
      <c r="BI26" s="128" t="e">
        <f aca="false">SUM([3]Aa:Zz!BI26:BI26)</f>
        <v>#VALUE!</v>
      </c>
      <c r="BJ26" s="129" t="e">
        <f aca="false">SUM([3]Aa:Zz!BJ26:BJ26)</f>
        <v>#VALUE!</v>
      </c>
      <c r="BK26" s="130" t="e">
        <f aca="false">SUM([3]Aa:Zz!BK26:BK26)</f>
        <v>#VALUE!</v>
      </c>
      <c r="BL26" s="131" t="e">
        <f aca="false">SUM([3]Aa:Zz!BL26:BL26)</f>
        <v>#VALUE!</v>
      </c>
      <c r="BM26" s="132" t="e">
        <f aca="false">SUM([3]Aa:Zz!BM26:BM26)</f>
        <v>#VALUE!</v>
      </c>
      <c r="BN26" s="132" t="e">
        <f aca="false">SUM([3]Aa:Zz!BN26:BN26)</f>
        <v>#VALUE!</v>
      </c>
      <c r="BO26" s="128" t="e">
        <f aca="false">SUM([3]Aa:Zz!BO26:BO26)</f>
        <v>#VALUE!</v>
      </c>
      <c r="BP26" s="129" t="e">
        <f aca="false">SUM([3]Aa:Zz!BP26:BP26)</f>
        <v>#VALUE!</v>
      </c>
      <c r="BQ26" s="128" t="e">
        <f aca="false">SUM([3]Aa:Zz!BQ26:BQ26)</f>
        <v>#VALUE!</v>
      </c>
      <c r="BR26" s="129" t="e">
        <f aca="false">SUM([3]Aa:Zz!BR26:BR26)</f>
        <v>#VALUE!</v>
      </c>
      <c r="BS26" s="128" t="e">
        <f aca="false">SUM([3]Aa:Zz!BS26:BS26)</f>
        <v>#VALUE!</v>
      </c>
      <c r="BT26" s="129" t="e">
        <f aca="false">SUM([3]Aa:Zz!BT26:BT26)</f>
        <v>#VALUE!</v>
      </c>
      <c r="BU26" s="132" t="e">
        <f aca="false">SUM([3]Aa:Zz!BU26:BU26)</f>
        <v>#VALUE!</v>
      </c>
      <c r="BV26" s="130" t="e">
        <f aca="false">SUM([3]Aa:Zz!BV26:BV26)</f>
        <v>#VALUE!</v>
      </c>
      <c r="BW26" s="231" t="e">
        <f aca="false">SUM([3]Aa:Zz!BW26:BW26)</f>
        <v>#VALUE!</v>
      </c>
      <c r="BX26" s="229" t="e">
        <f aca="false">SUM([3]Aa:Zz!BX26:BX26)</f>
        <v>#VALUE!</v>
      </c>
      <c r="BY26" s="230" t="e">
        <f aca="false">SUM([3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2]Aa:Zz!D27:D27)</f>
        <v>#VALUE!</v>
      </c>
      <c r="E27" s="240" t="e">
        <f aca="false">SUM([2]Aa:Zz!E27:E27)</f>
        <v>#VALUE!</v>
      </c>
      <c r="F27" s="241" t="e">
        <f aca="false">SUM([2]Aa:Zz!F27:F27)</f>
        <v>#VALUE!</v>
      </c>
      <c r="G27" s="242" t="e">
        <f aca="false">SUM([2]Aa:Zz!G27:G27)</f>
        <v>#VALUE!</v>
      </c>
      <c r="H27" s="239" t="e">
        <f aca="false">SUM([2]Aa:Zz!H27:H27)</f>
        <v>#VALUE!</v>
      </c>
      <c r="I27" s="240" t="e">
        <f aca="false">SUM([2]Aa:Zz!I27:I27)</f>
        <v>#VALUE!</v>
      </c>
      <c r="J27" s="240" t="e">
        <f aca="false">SUM([2]Aa:Zz!J27:J27)</f>
        <v>#VALUE!</v>
      </c>
      <c r="K27" s="240" t="e">
        <f aca="false">SUM([2]Aa:Zz!K27:K27)</f>
        <v>#VALUE!</v>
      </c>
      <c r="L27" s="240" t="e">
        <f aca="false">SUM([2]Aa:Zz!L27:L27)</f>
        <v>#VALUE!</v>
      </c>
      <c r="M27" s="240" t="e">
        <f aca="false">SUM([2]Aa:Zz!M27:M27)</f>
        <v>#VALUE!</v>
      </c>
      <c r="N27" s="241" t="e">
        <f aca="false">SUM([2]Aa:Zz!N27:N27)</f>
        <v>#VALUE!</v>
      </c>
      <c r="O27" s="239" t="e">
        <f aca="false">SUM([2]Aa:Zz!O27:O27)</f>
        <v>#VALUE!</v>
      </c>
      <c r="P27" s="241" t="e">
        <f aca="false">SUM([3]Aa:Zz!P27:P27)</f>
        <v>#VALUE!</v>
      </c>
      <c r="Q27" s="245" t="e">
        <f aca="false">SUM([3]Aa:Zz!Q27:Q27)</f>
        <v>#VALUE!</v>
      </c>
      <c r="R27" s="75" t="e">
        <f aca="false">SUM(S27:AQ27)</f>
        <v>#VALUE!</v>
      </c>
      <c r="S27" s="243" t="e">
        <f aca="false">SUM([3]Aa:Zz!S27:S27)</f>
        <v>#VALUE!</v>
      </c>
      <c r="T27" s="239" t="e">
        <f aca="false">SUM([3]Aa:Zz!T27:T27)</f>
        <v>#VALUE!</v>
      </c>
      <c r="U27" s="244" t="e">
        <f aca="false">SUM([3]Aa:Zz!U27:U27)</f>
        <v>#VALUE!</v>
      </c>
      <c r="V27" s="244" t="e">
        <f aca="false">SUM([3]Aa:Zz!V27:V27)</f>
        <v>#VALUE!</v>
      </c>
      <c r="W27" s="240" t="e">
        <f aca="false">SUM([3]Aa:Zz!W27:W27)</f>
        <v>#VALUE!</v>
      </c>
      <c r="X27" s="239" t="e">
        <f aca="false">SUM([3]Aa:Zz!X27:X27)</f>
        <v>#VALUE!</v>
      </c>
      <c r="Y27" s="244" t="e">
        <f aca="false">SUM([3]Aa:Zz!Y27:Y27)</f>
        <v>#VALUE!</v>
      </c>
      <c r="Z27" s="244" t="e">
        <f aca="false">SUM([3]Aa:Zz!Z27:Z27)</f>
        <v>#VALUE!</v>
      </c>
      <c r="AA27" s="240" t="e">
        <f aca="false">SUM([3]Aa:Zz!AA27:AA27)</f>
        <v>#VALUE!</v>
      </c>
      <c r="AB27" s="239" t="e">
        <f aca="false">SUM([3]Aa:Zz!AB27:AB27)</f>
        <v>#VALUE!</v>
      </c>
      <c r="AC27" s="244" t="e">
        <f aca="false">SUM([3]Aa:Zz!AC27:AC27)</f>
        <v>#VALUE!</v>
      </c>
      <c r="AD27" s="244" t="e">
        <f aca="false">SUM([3]Aa:Zz!AD27:AD27)</f>
        <v>#VALUE!</v>
      </c>
      <c r="AE27" s="242" t="e">
        <f aca="false">SUM([3]Aa:Zz!AE27:AE27)</f>
        <v>#VALUE!</v>
      </c>
      <c r="AF27" s="244" t="e">
        <f aca="false">SUM([3]Aa:Zz!AF27:AF27)</f>
        <v>#VALUE!</v>
      </c>
      <c r="AG27" s="244" t="e">
        <f aca="false">SUM([3]Aa:Zz!AG27:AG27)</f>
        <v>#VALUE!</v>
      </c>
      <c r="AH27" s="244" t="e">
        <f aca="false">SUM([3]Aa:Zz!AH27:AH27)</f>
        <v>#VALUE!</v>
      </c>
      <c r="AI27" s="264" t="e">
        <f aca="false">SUM([3]Aa:Zz!AI27:AI27)</f>
        <v>#VALUE!</v>
      </c>
      <c r="AJ27" s="244" t="e">
        <f aca="false">SUM([3]Aa:Zz!AJ27:AJ27)</f>
        <v>#VALUE!</v>
      </c>
      <c r="AK27" s="244" t="e">
        <f aca="false">SUM([3]Aa:Zz!AK27:AK27)</f>
        <v>#VALUE!</v>
      </c>
      <c r="AL27" s="244" t="e">
        <f aca="false">SUM([3]Aa:Zz!AL27:AL27)</f>
        <v>#VALUE!</v>
      </c>
      <c r="AM27" s="240" t="e">
        <f aca="false">SUM([3]Aa:Zz!AM27:AM27)</f>
        <v>#VALUE!</v>
      </c>
      <c r="AN27" s="245" t="e">
        <f aca="false">SUM([3]Aa:Zz!AN27:AN27)</f>
        <v>#VALUE!</v>
      </c>
      <c r="AO27" s="244" t="e">
        <f aca="false">SUM([3]Aa:Zz!AO27:AO27)</f>
        <v>#VALUE!</v>
      </c>
      <c r="AP27" s="244" t="e">
        <f aca="false">SUM([3]Aa:Zz!AP27:AP27)</f>
        <v>#VALUE!</v>
      </c>
      <c r="AQ27" s="244" t="e">
        <f aca="false">SUM([3]Aa:Zz!AQ27:AQ27)</f>
        <v>#VALUE!</v>
      </c>
      <c r="AR27" s="246" t="e">
        <f aca="false">SUM([3]Aa:Zz!AR27:AR27)</f>
        <v>#VALUE!</v>
      </c>
      <c r="AS27" s="153" t="e">
        <f aca="false">SUM([3]Aa:Zz!AS27:AS27)</f>
        <v>#VALUE!</v>
      </c>
      <c r="AT27" s="161" t="e">
        <f aca="false">SUM([3]Aa:Zz!AT27:AT27)</f>
        <v>#VALUE!</v>
      </c>
      <c r="AU27" s="265" t="e">
        <f aca="false">AVERAGE([3]Aa:Zz!AU27:AU27)</f>
        <v>#VALUE!</v>
      </c>
      <c r="AV27" s="249" t="e">
        <f aca="false">AVERAGE([3]Aa:Zz!AV27:AV27)</f>
        <v>#VALUE!</v>
      </c>
      <c r="AW27" s="250" t="e">
        <f aca="false">AVERAGE([3]Aa:Zz!AW27:AW27)</f>
        <v>#VALUE!</v>
      </c>
      <c r="AX27" s="251" t="e">
        <f aca="false">SUM([3]Aa:Zz!AX27:AX27)</f>
        <v>#VALUE!</v>
      </c>
      <c r="AY27" s="252" t="e">
        <f aca="false">SUM([3]Aa:Zz!AY27:AY27)</f>
        <v>#VALUE!</v>
      </c>
      <c r="AZ27" s="248"/>
      <c r="BA27" s="253" t="e">
        <f aca="false">SUM([3]Aa:Zz!BA27:BA27)</f>
        <v>#VALUE!</v>
      </c>
      <c r="BB27" s="254" t="e">
        <f aca="false">SUM([3]Aa:Zz!BB27:BB27)</f>
        <v>#VALUE!</v>
      </c>
      <c r="BC27" s="255" t="e">
        <f aca="false">SUM([3]Aa:Zz!BC27:BC27)</f>
        <v>#VALUE!</v>
      </c>
      <c r="BD27" s="253" t="e">
        <f aca="false">SUM([3]Aa:Zz!BD27:BD27)</f>
        <v>#VALUE!</v>
      </c>
      <c r="BE27" s="256" t="e">
        <f aca="false">SUM([3]Aa:Zz!BE27:BE27)</f>
        <v>#VALUE!</v>
      </c>
      <c r="BF27" s="256" t="e">
        <f aca="false">SUM([3]Aa:Zz!BF27:BF27)</f>
        <v>#VALUE!</v>
      </c>
      <c r="BG27" s="163" t="e">
        <f aca="false">SUM([3]Aa:Zz!BG27:BG27)</f>
        <v>#VALUE!</v>
      </c>
      <c r="BH27" s="164" t="e">
        <f aca="false">SUM([3]Aa:Zz!BH27:BH27)</f>
        <v>#VALUE!</v>
      </c>
      <c r="BI27" s="163" t="e">
        <f aca="false">SUM([3]Aa:Zz!BI27:BI27)</f>
        <v>#VALUE!</v>
      </c>
      <c r="BJ27" s="164" t="e">
        <f aca="false">SUM([3]Aa:Zz!BJ27:BJ27)</f>
        <v>#VALUE!</v>
      </c>
      <c r="BK27" s="165" t="e">
        <f aca="false">SUM([3]Aa:Zz!BK27:BK27)</f>
        <v>#VALUE!</v>
      </c>
      <c r="BL27" s="166" t="e">
        <f aca="false">SUM([3]Aa:Zz!BL27:BL27)</f>
        <v>#VALUE!</v>
      </c>
      <c r="BM27" s="170" t="e">
        <f aca="false">SUM([3]Aa:Zz!BM27:BM27)</f>
        <v>#VALUE!</v>
      </c>
      <c r="BN27" s="170" t="e">
        <f aca="false">SUM([3]Aa:Zz!BN27:BN27)</f>
        <v>#VALUE!</v>
      </c>
      <c r="BO27" s="163" t="e">
        <f aca="false">SUM([3]Aa:Zz!BO27:BO27)</f>
        <v>#VALUE!</v>
      </c>
      <c r="BP27" s="164" t="e">
        <f aca="false">SUM([3]Aa:Zz!BP27:BP27)</f>
        <v>#VALUE!</v>
      </c>
      <c r="BQ27" s="163" t="e">
        <f aca="false">SUM([3]Aa:Zz!BQ27:BQ27)</f>
        <v>#VALUE!</v>
      </c>
      <c r="BR27" s="164" t="e">
        <f aca="false">SUM([3]Aa:Zz!BR27:BR27)</f>
        <v>#VALUE!</v>
      </c>
      <c r="BS27" s="163" t="e">
        <f aca="false">SUM([3]Aa:Zz!BS27:BS27)</f>
        <v>#VALUE!</v>
      </c>
      <c r="BT27" s="164" t="e">
        <f aca="false">SUM([3]Aa:Zz!BT27:BT27)</f>
        <v>#VALUE!</v>
      </c>
      <c r="BU27" s="170" t="e">
        <f aca="false">SUM([3]Aa:Zz!BU27:BU27)</f>
        <v>#VALUE!</v>
      </c>
      <c r="BV27" s="165" t="e">
        <f aca="false">SUM([3]Aa:Zz!BV27:BV27)</f>
        <v>#VALUE!</v>
      </c>
      <c r="BW27" s="255" t="e">
        <f aca="false">SUM([3]Aa:Zz!BW27:BW27)</f>
        <v>#VALUE!</v>
      </c>
      <c r="BX27" s="253" t="e">
        <f aca="false">SUM([3]Aa:Zz!BX27:BX27)</f>
        <v>#VALUE!</v>
      </c>
      <c r="BY27" s="254" t="e">
        <f aca="false">SUM([3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2]Aa:Zz!D28:D28)</f>
        <v>#VALUE!</v>
      </c>
      <c r="E28" s="209" t="e">
        <f aca="false">SUM([2]Aa:Zz!E28:E28)</f>
        <v>#VALUE!</v>
      </c>
      <c r="F28" s="210" t="e">
        <f aca="false">SUM([2]Aa:Zz!F28:F28)</f>
        <v>#VALUE!</v>
      </c>
      <c r="G28" s="211" t="e">
        <f aca="false">SUM([2]Aa:Zz!G28:G28)</f>
        <v>#VALUE!</v>
      </c>
      <c r="H28" s="208" t="e">
        <f aca="false">SUM([2]Aa:Zz!H28:H28)</f>
        <v>#VALUE!</v>
      </c>
      <c r="I28" s="209" t="e">
        <f aca="false">SUM([2]Aa:Zz!I28:I28)</f>
        <v>#VALUE!</v>
      </c>
      <c r="J28" s="209" t="e">
        <f aca="false">SUM([2]Aa:Zz!J28:J28)</f>
        <v>#VALUE!</v>
      </c>
      <c r="K28" s="209" t="e">
        <f aca="false">SUM([2]Aa:Zz!K28:K28)</f>
        <v>#VALUE!</v>
      </c>
      <c r="L28" s="209" t="e">
        <f aca="false">SUM([2]Aa:Zz!L28:L28)</f>
        <v>#VALUE!</v>
      </c>
      <c r="M28" s="209" t="e">
        <f aca="false">SUM([2]Aa:Zz!M28:M28)</f>
        <v>#VALUE!</v>
      </c>
      <c r="N28" s="210" t="e">
        <f aca="false">SUM([2]Aa:Zz!N28:N28)</f>
        <v>#VALUE!</v>
      </c>
      <c r="O28" s="208" t="e">
        <f aca="false">SUM([2]Aa:Zz!O28:O28)</f>
        <v>#VALUE!</v>
      </c>
      <c r="P28" s="210" t="e">
        <f aca="false">SUM([3]Aa:Zz!P28:P28)</f>
        <v>#VALUE!</v>
      </c>
      <c r="Q28" s="220" t="e">
        <f aca="false">SUM([3]Aa:Zz!Q28:Q28)</f>
        <v>#VALUE!</v>
      </c>
      <c r="R28" s="108" t="e">
        <f aca="false">SUM(S28:AQ28)</f>
        <v>#VALUE!</v>
      </c>
      <c r="S28" s="216" t="e">
        <f aca="false">SUM([3]Aa:Zz!S28:S28)</f>
        <v>#VALUE!</v>
      </c>
      <c r="T28" s="208" t="e">
        <f aca="false">SUM([3]Aa:Zz!T28:T28)</f>
        <v>#VALUE!</v>
      </c>
      <c r="U28" s="217" t="e">
        <f aca="false">SUM([3]Aa:Zz!U28:U28)</f>
        <v>#VALUE!</v>
      </c>
      <c r="V28" s="217" t="e">
        <f aca="false">SUM([3]Aa:Zz!V28:V28)</f>
        <v>#VALUE!</v>
      </c>
      <c r="W28" s="209" t="e">
        <f aca="false">SUM([3]Aa:Zz!W28:W28)</f>
        <v>#VALUE!</v>
      </c>
      <c r="X28" s="208" t="e">
        <f aca="false">SUM([3]Aa:Zz!X28:X28)</f>
        <v>#VALUE!</v>
      </c>
      <c r="Y28" s="217" t="e">
        <f aca="false">SUM([3]Aa:Zz!Y28:Y28)</f>
        <v>#VALUE!</v>
      </c>
      <c r="Z28" s="217" t="e">
        <f aca="false">SUM([3]Aa:Zz!Z28:Z28)</f>
        <v>#VALUE!</v>
      </c>
      <c r="AA28" s="209" t="e">
        <f aca="false">SUM([3]Aa:Zz!AA28:AA28)</f>
        <v>#VALUE!</v>
      </c>
      <c r="AB28" s="208" t="e">
        <f aca="false">SUM([3]Aa:Zz!AB28:AB28)</f>
        <v>#VALUE!</v>
      </c>
      <c r="AC28" s="217" t="e">
        <f aca="false">SUM([3]Aa:Zz!AC28:AC28)</f>
        <v>#VALUE!</v>
      </c>
      <c r="AD28" s="217" t="e">
        <f aca="false">SUM([3]Aa:Zz!AD28:AD28)</f>
        <v>#VALUE!</v>
      </c>
      <c r="AE28" s="211" t="e">
        <f aca="false">SUM([3]Aa:Zz!AE28:AE28)</f>
        <v>#VALUE!</v>
      </c>
      <c r="AF28" s="217" t="e">
        <f aca="false">SUM([3]Aa:Zz!AF28:AF28)</f>
        <v>#VALUE!</v>
      </c>
      <c r="AG28" s="217" t="e">
        <f aca="false">SUM([3]Aa:Zz!AG28:AG28)</f>
        <v>#VALUE!</v>
      </c>
      <c r="AH28" s="217" t="e">
        <f aca="false">SUM([3]Aa:Zz!AH28:AH28)</f>
        <v>#VALUE!</v>
      </c>
      <c r="AI28" s="211" t="e">
        <f aca="false">SUM([3]Aa:Zz!AI28:AI28)</f>
        <v>#VALUE!</v>
      </c>
      <c r="AJ28" s="217" t="e">
        <f aca="false">SUM([3]Aa:Zz!AJ28:AJ28)</f>
        <v>#VALUE!</v>
      </c>
      <c r="AK28" s="217" t="e">
        <f aca="false">SUM([3]Aa:Zz!AK28:AK28)</f>
        <v>#VALUE!</v>
      </c>
      <c r="AL28" s="217" t="e">
        <f aca="false">SUM([3]Aa:Zz!AL28:AL28)</f>
        <v>#VALUE!</v>
      </c>
      <c r="AM28" s="209" t="e">
        <f aca="false">SUM([3]Aa:Zz!AM28:AM28)</f>
        <v>#VALUE!</v>
      </c>
      <c r="AN28" s="220" t="e">
        <f aca="false">SUM([3]Aa:Zz!AN28:AN28)</f>
        <v>#VALUE!</v>
      </c>
      <c r="AO28" s="217" t="e">
        <f aca="false">SUM([3]Aa:Zz!AO28:AO28)</f>
        <v>#VALUE!</v>
      </c>
      <c r="AP28" s="217" t="e">
        <f aca="false">SUM([3]Aa:Zz!AP28:AP28)</f>
        <v>#VALUE!</v>
      </c>
      <c r="AQ28" s="217" t="e">
        <f aca="false">SUM([3]Aa:Zz!AQ28:AQ28)</f>
        <v>#VALUE!</v>
      </c>
      <c r="AR28" s="258" t="e">
        <f aca="false">SUM([3]Aa:Zz!AR28:AR28)</f>
        <v>#VALUE!</v>
      </c>
      <c r="AS28" s="124" t="e">
        <f aca="false">SUM([3]Aa:Zz!AS28:AS28)</f>
        <v>#VALUE!</v>
      </c>
      <c r="AT28" s="125" t="e">
        <f aca="false">SUM([3]Aa:Zz!AT28:AT28)</f>
        <v>#VALUE!</v>
      </c>
      <c r="AU28" s="263" t="e">
        <f aca="false">AVERAGE([3]Aa:Zz!AU28:AU28)</f>
        <v>#VALUE!</v>
      </c>
      <c r="AV28" s="259" t="e">
        <f aca="false">AVERAGE([3]Aa:Zz!AV28:AV28)</f>
        <v>#VALUE!</v>
      </c>
      <c r="AW28" s="225" t="e">
        <f aca="false">AVERAGE([3]Aa:Zz!AW28:AW28)</f>
        <v>#VALUE!</v>
      </c>
      <c r="AX28" s="260" t="e">
        <f aca="false">SUM([3]Aa:Zz!AX28:AX28)</f>
        <v>#VALUE!</v>
      </c>
      <c r="AY28" s="227" t="e">
        <f aca="false">SUM([3]Aa:Zz!AY28:AY28)</f>
        <v>#VALUE!</v>
      </c>
      <c r="AZ28" s="228"/>
      <c r="BA28" s="229" t="e">
        <f aca="false">SUM([3]Aa:Zz!BA28:BA28)</f>
        <v>#VALUE!</v>
      </c>
      <c r="BB28" s="230" t="e">
        <f aca="false">SUM([3]Aa:Zz!BB28:BB28)</f>
        <v>#VALUE!</v>
      </c>
      <c r="BC28" s="231" t="e">
        <f aca="false">SUM([3]Aa:Zz!BC28:BC28)</f>
        <v>#VALUE!</v>
      </c>
      <c r="BD28" s="229" t="e">
        <f aca="false">SUM([3]Aa:Zz!BD28:BD28)</f>
        <v>#VALUE!</v>
      </c>
      <c r="BE28" s="232" t="e">
        <f aca="false">SUM([3]Aa:Zz!BE28:BE28)</f>
        <v>#VALUE!</v>
      </c>
      <c r="BF28" s="233" t="e">
        <f aca="false">SUM([3]Aa:Zz!BF28:BF28)</f>
        <v>#VALUE!</v>
      </c>
      <c r="BG28" s="128" t="e">
        <f aca="false">SUM([3]Aa:Zz!BG28:BG28)</f>
        <v>#VALUE!</v>
      </c>
      <c r="BH28" s="129" t="e">
        <f aca="false">SUM([3]Aa:Zz!BH28:BH28)</f>
        <v>#VALUE!</v>
      </c>
      <c r="BI28" s="128" t="e">
        <f aca="false">SUM([3]Aa:Zz!BI28:BI28)</f>
        <v>#VALUE!</v>
      </c>
      <c r="BJ28" s="129" t="e">
        <f aca="false">SUM([3]Aa:Zz!BJ28:BJ28)</f>
        <v>#VALUE!</v>
      </c>
      <c r="BK28" s="130" t="e">
        <f aca="false">SUM([3]Aa:Zz!BK28:BK28)</f>
        <v>#VALUE!</v>
      </c>
      <c r="BL28" s="131" t="e">
        <f aca="false">SUM([3]Aa:Zz!BL28:BL28)</f>
        <v>#VALUE!</v>
      </c>
      <c r="BM28" s="132" t="e">
        <f aca="false">SUM([3]Aa:Zz!BM28:BM28)</f>
        <v>#VALUE!</v>
      </c>
      <c r="BN28" s="132" t="e">
        <f aca="false">SUM([3]Aa:Zz!BN28:BN28)</f>
        <v>#VALUE!</v>
      </c>
      <c r="BO28" s="128" t="e">
        <f aca="false">SUM([3]Aa:Zz!BO28:BO28)</f>
        <v>#VALUE!</v>
      </c>
      <c r="BP28" s="129" t="e">
        <f aca="false">SUM([3]Aa:Zz!BP28:BP28)</f>
        <v>#VALUE!</v>
      </c>
      <c r="BQ28" s="128" t="e">
        <f aca="false">SUM([3]Aa:Zz!BQ28:BQ28)</f>
        <v>#VALUE!</v>
      </c>
      <c r="BR28" s="129" t="e">
        <f aca="false">SUM([3]Aa:Zz!BR28:BR28)</f>
        <v>#VALUE!</v>
      </c>
      <c r="BS28" s="128" t="e">
        <f aca="false">SUM([3]Aa:Zz!BS28:BS28)</f>
        <v>#VALUE!</v>
      </c>
      <c r="BT28" s="129" t="e">
        <f aca="false">SUM([3]Aa:Zz!BT28:BT28)</f>
        <v>#VALUE!</v>
      </c>
      <c r="BU28" s="132" t="e">
        <f aca="false">SUM([3]Aa:Zz!BU28:BU28)</f>
        <v>#VALUE!</v>
      </c>
      <c r="BV28" s="130" t="e">
        <f aca="false">SUM([3]Aa:Zz!BV28:BV28)</f>
        <v>#VALUE!</v>
      </c>
      <c r="BW28" s="231" t="e">
        <f aca="false">SUM([3]Aa:Zz!BW28:BW28)</f>
        <v>#VALUE!</v>
      </c>
      <c r="BX28" s="229" t="e">
        <f aca="false">SUM([3]Aa:Zz!BX28:BX28)</f>
        <v>#VALUE!</v>
      </c>
      <c r="BY28" s="230" t="e">
        <f aca="false">SUM([3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2]Aa:Zz!D29:D29)</f>
        <v>#VALUE!</v>
      </c>
      <c r="E29" s="240" t="e">
        <f aca="false">SUM([2]Aa:Zz!E29:E29)</f>
        <v>#VALUE!</v>
      </c>
      <c r="F29" s="241" t="e">
        <f aca="false">SUM([2]Aa:Zz!F29:F29)</f>
        <v>#VALUE!</v>
      </c>
      <c r="G29" s="242" t="e">
        <f aca="false">SUM([2]Aa:Zz!G29:G29)</f>
        <v>#VALUE!</v>
      </c>
      <c r="H29" s="239" t="e">
        <f aca="false">SUM([2]Aa:Zz!H29:H29)</f>
        <v>#VALUE!</v>
      </c>
      <c r="I29" s="240" t="e">
        <f aca="false">SUM([2]Aa:Zz!I29:I29)</f>
        <v>#VALUE!</v>
      </c>
      <c r="J29" s="240" t="e">
        <f aca="false">SUM([2]Aa:Zz!J29:J29)</f>
        <v>#VALUE!</v>
      </c>
      <c r="K29" s="240" t="e">
        <f aca="false">SUM([2]Aa:Zz!K29:K29)</f>
        <v>#VALUE!</v>
      </c>
      <c r="L29" s="240" t="e">
        <f aca="false">SUM([2]Aa:Zz!L29:L29)</f>
        <v>#VALUE!</v>
      </c>
      <c r="M29" s="240" t="e">
        <f aca="false">SUM([2]Aa:Zz!M29:M29)</f>
        <v>#VALUE!</v>
      </c>
      <c r="N29" s="241" t="e">
        <f aca="false">SUM([2]Aa:Zz!N29:N29)</f>
        <v>#VALUE!</v>
      </c>
      <c r="O29" s="239" t="e">
        <f aca="false">SUM([2]Aa:Zz!O29:O29)</f>
        <v>#VALUE!</v>
      </c>
      <c r="P29" s="241" t="e">
        <f aca="false">SUM([3]Aa:Zz!P29:P29)</f>
        <v>#VALUE!</v>
      </c>
      <c r="Q29" s="245" t="e">
        <f aca="false">SUM([3]Aa:Zz!Q29:Q29)</f>
        <v>#VALUE!</v>
      </c>
      <c r="R29" s="75" t="e">
        <f aca="false">SUM(S29:AQ29)</f>
        <v>#VALUE!</v>
      </c>
      <c r="S29" s="243" t="e">
        <f aca="false">SUM([3]Aa:Zz!S29:S29)</f>
        <v>#VALUE!</v>
      </c>
      <c r="T29" s="239" t="e">
        <f aca="false">SUM([3]Aa:Zz!T29:T29)</f>
        <v>#VALUE!</v>
      </c>
      <c r="U29" s="244" t="e">
        <f aca="false">SUM([3]Aa:Zz!U29:U29)</f>
        <v>#VALUE!</v>
      </c>
      <c r="V29" s="244" t="e">
        <f aca="false">SUM([3]Aa:Zz!V29:V29)</f>
        <v>#VALUE!</v>
      </c>
      <c r="W29" s="240" t="e">
        <f aca="false">SUM([3]Aa:Zz!W29:W29)</f>
        <v>#VALUE!</v>
      </c>
      <c r="X29" s="239" t="e">
        <f aca="false">SUM([3]Aa:Zz!X29:X29)</f>
        <v>#VALUE!</v>
      </c>
      <c r="Y29" s="244" t="e">
        <f aca="false">SUM([3]Aa:Zz!Y29:Y29)</f>
        <v>#VALUE!</v>
      </c>
      <c r="Z29" s="244" t="e">
        <f aca="false">SUM([3]Aa:Zz!Z29:Z29)</f>
        <v>#VALUE!</v>
      </c>
      <c r="AA29" s="240" t="e">
        <f aca="false">SUM([3]Aa:Zz!AA29:AA29)</f>
        <v>#VALUE!</v>
      </c>
      <c r="AB29" s="239" t="e">
        <f aca="false">SUM([3]Aa:Zz!AB29:AB29)</f>
        <v>#VALUE!</v>
      </c>
      <c r="AC29" s="244" t="e">
        <f aca="false">SUM([3]Aa:Zz!AC29:AC29)</f>
        <v>#VALUE!</v>
      </c>
      <c r="AD29" s="244" t="e">
        <f aca="false">SUM([3]Aa:Zz!AD29:AD29)</f>
        <v>#VALUE!</v>
      </c>
      <c r="AE29" s="242" t="e">
        <f aca="false">SUM([3]Aa:Zz!AE29:AE29)</f>
        <v>#VALUE!</v>
      </c>
      <c r="AF29" s="244" t="e">
        <f aca="false">SUM([3]Aa:Zz!AF29:AF29)</f>
        <v>#VALUE!</v>
      </c>
      <c r="AG29" s="244" t="e">
        <f aca="false">SUM([3]Aa:Zz!AG29:AG29)</f>
        <v>#VALUE!</v>
      </c>
      <c r="AH29" s="244" t="e">
        <f aca="false">SUM([3]Aa:Zz!AH29:AH29)</f>
        <v>#VALUE!</v>
      </c>
      <c r="AI29" s="242" t="e">
        <f aca="false">SUM([3]Aa:Zz!AI29:AI29)</f>
        <v>#VALUE!</v>
      </c>
      <c r="AJ29" s="244" t="e">
        <f aca="false">SUM([3]Aa:Zz!AJ29:AJ29)</f>
        <v>#VALUE!</v>
      </c>
      <c r="AK29" s="244" t="e">
        <f aca="false">SUM([3]Aa:Zz!AK29:AK29)</f>
        <v>#VALUE!</v>
      </c>
      <c r="AL29" s="244" t="e">
        <f aca="false">SUM([3]Aa:Zz!AL29:AL29)</f>
        <v>#VALUE!</v>
      </c>
      <c r="AM29" s="240" t="e">
        <f aca="false">SUM([3]Aa:Zz!AM29:AM29)</f>
        <v>#VALUE!</v>
      </c>
      <c r="AN29" s="245" t="e">
        <f aca="false">SUM([3]Aa:Zz!AN29:AN29)</f>
        <v>#VALUE!</v>
      </c>
      <c r="AO29" s="244" t="e">
        <f aca="false">SUM([3]Aa:Zz!AO29:AO29)</f>
        <v>#VALUE!</v>
      </c>
      <c r="AP29" s="244" t="e">
        <f aca="false">SUM([3]Aa:Zz!AP29:AP29)</f>
        <v>#VALUE!</v>
      </c>
      <c r="AQ29" s="244" t="e">
        <f aca="false">SUM([3]Aa:Zz!AQ29:AQ29)</f>
        <v>#VALUE!</v>
      </c>
      <c r="AR29" s="246" t="e">
        <f aca="false">SUM([3]Aa:Zz!AR29:AR29)</f>
        <v>#VALUE!</v>
      </c>
      <c r="AS29" s="153" t="e">
        <f aca="false">SUM([3]Aa:Zz!AS29:AS29)</f>
        <v>#VALUE!</v>
      </c>
      <c r="AT29" s="161" t="e">
        <f aca="false">SUM([3]Aa:Zz!AT29:AT29)</f>
        <v>#VALUE!</v>
      </c>
      <c r="AU29" s="262" t="e">
        <f aca="false">AVERAGE([3]Aa:Zz!AU29:AU29)</f>
        <v>#VALUE!</v>
      </c>
      <c r="AV29" s="249" t="e">
        <f aca="false">AVERAGE([3]Aa:Zz!AV29:AV29)</f>
        <v>#VALUE!</v>
      </c>
      <c r="AW29" s="250" t="e">
        <f aca="false">AVERAGE([3]Aa:Zz!AW29:AW29)</f>
        <v>#VALUE!</v>
      </c>
      <c r="AX29" s="251" t="e">
        <f aca="false">SUM([3]Aa:Zz!AX29:AX29)</f>
        <v>#VALUE!</v>
      </c>
      <c r="AY29" s="252" t="e">
        <f aca="false">SUM([3]Aa:Zz!AY29:AY29)</f>
        <v>#VALUE!</v>
      </c>
      <c r="AZ29" s="248"/>
      <c r="BA29" s="253" t="e">
        <f aca="false">SUM([3]Aa:Zz!BA29:BA29)</f>
        <v>#VALUE!</v>
      </c>
      <c r="BB29" s="254" t="e">
        <f aca="false">SUM([3]Aa:Zz!BB29:BB29)</f>
        <v>#VALUE!</v>
      </c>
      <c r="BC29" s="255" t="e">
        <f aca="false">SUM([3]Aa:Zz!BC29:BC29)</f>
        <v>#VALUE!</v>
      </c>
      <c r="BD29" s="253" t="e">
        <f aca="false">SUM([3]Aa:Zz!BD29:BD29)</f>
        <v>#VALUE!</v>
      </c>
      <c r="BE29" s="256" t="e">
        <f aca="false">SUM([3]Aa:Zz!BE29:BE29)</f>
        <v>#VALUE!</v>
      </c>
      <c r="BF29" s="256" t="e">
        <f aca="false">SUM([3]Aa:Zz!BF29:BF29)</f>
        <v>#VALUE!</v>
      </c>
      <c r="BG29" s="163" t="e">
        <f aca="false">SUM([3]Aa:Zz!BG29:BG29)</f>
        <v>#VALUE!</v>
      </c>
      <c r="BH29" s="164" t="e">
        <f aca="false">SUM([3]Aa:Zz!BH29:BH29)</f>
        <v>#VALUE!</v>
      </c>
      <c r="BI29" s="163" t="e">
        <f aca="false">SUM([3]Aa:Zz!BI29:BI29)</f>
        <v>#VALUE!</v>
      </c>
      <c r="BJ29" s="164" t="e">
        <f aca="false">SUM([3]Aa:Zz!BJ29:BJ29)</f>
        <v>#VALUE!</v>
      </c>
      <c r="BK29" s="165" t="e">
        <f aca="false">SUM([3]Aa:Zz!BK29:BK29)</f>
        <v>#VALUE!</v>
      </c>
      <c r="BL29" s="166" t="e">
        <f aca="false">SUM([3]Aa:Zz!BL29:BL29)</f>
        <v>#VALUE!</v>
      </c>
      <c r="BM29" s="170" t="e">
        <f aca="false">SUM([3]Aa:Zz!BM29:BM29)</f>
        <v>#VALUE!</v>
      </c>
      <c r="BN29" s="170" t="e">
        <f aca="false">SUM([3]Aa:Zz!BN29:BN29)</f>
        <v>#VALUE!</v>
      </c>
      <c r="BO29" s="163" t="e">
        <f aca="false">SUM([3]Aa:Zz!BO29:BO29)</f>
        <v>#VALUE!</v>
      </c>
      <c r="BP29" s="164" t="e">
        <f aca="false">SUM([3]Aa:Zz!BP29:BP29)</f>
        <v>#VALUE!</v>
      </c>
      <c r="BQ29" s="163" t="e">
        <f aca="false">SUM([3]Aa:Zz!BQ29:BQ29)</f>
        <v>#VALUE!</v>
      </c>
      <c r="BR29" s="164" t="e">
        <f aca="false">SUM([3]Aa:Zz!BR29:BR29)</f>
        <v>#VALUE!</v>
      </c>
      <c r="BS29" s="163" t="e">
        <f aca="false">SUM([3]Aa:Zz!BS29:BS29)</f>
        <v>#VALUE!</v>
      </c>
      <c r="BT29" s="164" t="e">
        <f aca="false">SUM([3]Aa:Zz!BT29:BT29)</f>
        <v>#VALUE!</v>
      </c>
      <c r="BU29" s="170" t="e">
        <f aca="false">SUM([3]Aa:Zz!BU29:BU29)</f>
        <v>#VALUE!</v>
      </c>
      <c r="BV29" s="165" t="e">
        <f aca="false">SUM([3]Aa:Zz!BV29:BV29)</f>
        <v>#VALUE!</v>
      </c>
      <c r="BW29" s="255" t="e">
        <f aca="false">SUM([3]Aa:Zz!BW29:BW29)</f>
        <v>#VALUE!</v>
      </c>
      <c r="BX29" s="253" t="e">
        <f aca="false">SUM([3]Aa:Zz!BX29:BX29)</f>
        <v>#VALUE!</v>
      </c>
      <c r="BY29" s="254" t="e">
        <f aca="false">SUM([3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2]Aa:Zz!D30:D30)</f>
        <v>#VALUE!</v>
      </c>
      <c r="E30" s="209" t="e">
        <f aca="false">SUM([2]Aa:Zz!E30:E30)</f>
        <v>#VALUE!</v>
      </c>
      <c r="F30" s="210" t="e">
        <f aca="false">SUM([2]Aa:Zz!F30:F30)</f>
        <v>#VALUE!</v>
      </c>
      <c r="G30" s="211" t="e">
        <f aca="false">SUM([2]Aa:Zz!G30:G30)</f>
        <v>#VALUE!</v>
      </c>
      <c r="H30" s="208" t="e">
        <f aca="false">SUM([2]Aa:Zz!H30:H30)</f>
        <v>#VALUE!</v>
      </c>
      <c r="I30" s="209" t="e">
        <f aca="false">SUM([2]Aa:Zz!I30:I30)</f>
        <v>#VALUE!</v>
      </c>
      <c r="J30" s="209" t="e">
        <f aca="false">SUM([2]Aa:Zz!J30:J30)</f>
        <v>#VALUE!</v>
      </c>
      <c r="K30" s="209" t="e">
        <f aca="false">SUM([2]Aa:Zz!K30:K30)</f>
        <v>#VALUE!</v>
      </c>
      <c r="L30" s="209" t="e">
        <f aca="false">SUM([2]Aa:Zz!L30:L30)</f>
        <v>#VALUE!</v>
      </c>
      <c r="M30" s="209" t="e">
        <f aca="false">SUM([2]Aa:Zz!M30:M30)</f>
        <v>#VALUE!</v>
      </c>
      <c r="N30" s="210" t="e">
        <f aca="false">SUM([2]Aa:Zz!N30:N30)</f>
        <v>#VALUE!</v>
      </c>
      <c r="O30" s="208" t="e">
        <f aca="false">SUM([2]Aa:Zz!O30:O30)</f>
        <v>#VALUE!</v>
      </c>
      <c r="P30" s="210" t="e">
        <f aca="false">SUM([3]Aa:Zz!P30:P30)</f>
        <v>#VALUE!</v>
      </c>
      <c r="Q30" s="220" t="e">
        <f aca="false">SUM([3]Aa:Zz!Q30:Q30)</f>
        <v>#VALUE!</v>
      </c>
      <c r="R30" s="108" t="e">
        <f aca="false">SUM(S30:AQ30)</f>
        <v>#VALUE!</v>
      </c>
      <c r="S30" s="216" t="e">
        <f aca="false">SUM([3]Aa:Zz!S30:S30)</f>
        <v>#VALUE!</v>
      </c>
      <c r="T30" s="208" t="e">
        <f aca="false">SUM([3]Aa:Zz!T30:T30)</f>
        <v>#VALUE!</v>
      </c>
      <c r="U30" s="217" t="e">
        <f aca="false">SUM([3]Aa:Zz!U30:U30)</f>
        <v>#VALUE!</v>
      </c>
      <c r="V30" s="217" t="e">
        <f aca="false">SUM([3]Aa:Zz!V30:V30)</f>
        <v>#VALUE!</v>
      </c>
      <c r="W30" s="209" t="e">
        <f aca="false">SUM([3]Aa:Zz!W30:W30)</f>
        <v>#VALUE!</v>
      </c>
      <c r="X30" s="208" t="e">
        <f aca="false">SUM([3]Aa:Zz!X30:X30)</f>
        <v>#VALUE!</v>
      </c>
      <c r="Y30" s="217" t="e">
        <f aca="false">SUM([3]Aa:Zz!Y30:Y30)</f>
        <v>#VALUE!</v>
      </c>
      <c r="Z30" s="217" t="e">
        <f aca="false">SUM([3]Aa:Zz!Z30:Z30)</f>
        <v>#VALUE!</v>
      </c>
      <c r="AA30" s="209" t="e">
        <f aca="false">SUM([3]Aa:Zz!AA30:AA30)</f>
        <v>#VALUE!</v>
      </c>
      <c r="AB30" s="208" t="e">
        <f aca="false">SUM([3]Aa:Zz!AB30:AB30)</f>
        <v>#VALUE!</v>
      </c>
      <c r="AC30" s="217" t="e">
        <f aca="false">SUM([3]Aa:Zz!AC30:AC30)</f>
        <v>#VALUE!</v>
      </c>
      <c r="AD30" s="217" t="e">
        <f aca="false">SUM([3]Aa:Zz!AD30:AD30)</f>
        <v>#VALUE!</v>
      </c>
      <c r="AE30" s="211" t="e">
        <f aca="false">SUM([3]Aa:Zz!AE30:AE30)</f>
        <v>#VALUE!</v>
      </c>
      <c r="AF30" s="217" t="e">
        <f aca="false">SUM([3]Aa:Zz!AF30:AF30)</f>
        <v>#VALUE!</v>
      </c>
      <c r="AG30" s="217" t="e">
        <f aca="false">SUM([3]Aa:Zz!AG30:AG30)</f>
        <v>#VALUE!</v>
      </c>
      <c r="AH30" s="217" t="e">
        <f aca="false">SUM([3]Aa:Zz!AH30:AH30)</f>
        <v>#VALUE!</v>
      </c>
      <c r="AI30" s="211" t="e">
        <f aca="false">SUM([3]Aa:Zz!AI30:AI30)</f>
        <v>#VALUE!</v>
      </c>
      <c r="AJ30" s="217" t="e">
        <f aca="false">SUM([3]Aa:Zz!AJ30:AJ30)</f>
        <v>#VALUE!</v>
      </c>
      <c r="AK30" s="217" t="e">
        <f aca="false">SUM([3]Aa:Zz!AK30:AK30)</f>
        <v>#VALUE!</v>
      </c>
      <c r="AL30" s="217" t="e">
        <f aca="false">SUM([3]Aa:Zz!AL30:AL30)</f>
        <v>#VALUE!</v>
      </c>
      <c r="AM30" s="209" t="e">
        <f aca="false">SUM([3]Aa:Zz!AM30:AM30)</f>
        <v>#VALUE!</v>
      </c>
      <c r="AN30" s="220" t="e">
        <f aca="false">SUM([3]Aa:Zz!AN30:AN30)</f>
        <v>#VALUE!</v>
      </c>
      <c r="AO30" s="217" t="e">
        <f aca="false">SUM([3]Aa:Zz!AO30:AO30)</f>
        <v>#VALUE!</v>
      </c>
      <c r="AP30" s="217" t="e">
        <f aca="false">SUM([3]Aa:Zz!AP30:AP30)</f>
        <v>#VALUE!</v>
      </c>
      <c r="AQ30" s="217" t="e">
        <f aca="false">SUM([3]Aa:Zz!AQ30:AQ30)</f>
        <v>#VALUE!</v>
      </c>
      <c r="AR30" s="258" t="e">
        <f aca="false">SUM([3]Aa:Zz!AR30:AR30)</f>
        <v>#VALUE!</v>
      </c>
      <c r="AS30" s="124" t="e">
        <f aca="false">SUM([3]Aa:Zz!AS30:AS30)</f>
        <v>#VALUE!</v>
      </c>
      <c r="AT30" s="125" t="e">
        <f aca="false">SUM([3]Aa:Zz!AT30:AT30)</f>
        <v>#VALUE!</v>
      </c>
      <c r="AU30" s="263" t="e">
        <f aca="false">AVERAGE([3]Aa:Zz!AU30:AU30)</f>
        <v>#VALUE!</v>
      </c>
      <c r="AV30" s="259" t="e">
        <f aca="false">AVERAGE([3]Aa:Zz!AV30:AV30)</f>
        <v>#VALUE!</v>
      </c>
      <c r="AW30" s="225" t="e">
        <f aca="false">AVERAGE([3]Aa:Zz!AW30:AW30)</f>
        <v>#VALUE!</v>
      </c>
      <c r="AX30" s="260" t="e">
        <f aca="false">SUM([3]Aa:Zz!AX30:AX30)</f>
        <v>#VALUE!</v>
      </c>
      <c r="AY30" s="227" t="e">
        <f aca="false">SUM([3]Aa:Zz!AY30:AY30)</f>
        <v>#VALUE!</v>
      </c>
      <c r="AZ30" s="228" t="e">
        <f aca="false">AVERAGE([3]Aa:Zz!AZ30:AZ30)</f>
        <v>#VALUE!</v>
      </c>
      <c r="BA30" s="229" t="e">
        <f aca="false">SUM([3]Aa:Zz!BA30:BA30)</f>
        <v>#VALUE!</v>
      </c>
      <c r="BB30" s="230" t="e">
        <f aca="false">SUM([3]Aa:Zz!BB30:BB30)</f>
        <v>#VALUE!</v>
      </c>
      <c r="BC30" s="231" t="e">
        <f aca="false">SUM([3]Aa:Zz!BC30:BC30)</f>
        <v>#VALUE!</v>
      </c>
      <c r="BD30" s="229" t="e">
        <f aca="false">SUM([3]Aa:Zz!BD30:BD30)</f>
        <v>#VALUE!</v>
      </c>
      <c r="BE30" s="232" t="e">
        <f aca="false">SUM([3]Aa:Zz!BE30:BE30)</f>
        <v>#VALUE!</v>
      </c>
      <c r="BF30" s="232" t="e">
        <f aca="false">SUM([3]Aa:Zz!BF30:BF30)</f>
        <v>#VALUE!</v>
      </c>
      <c r="BG30" s="128" t="e">
        <f aca="false">SUM([3]Aa:Zz!BG30:BG30)</f>
        <v>#VALUE!</v>
      </c>
      <c r="BH30" s="129" t="e">
        <f aca="false">SUM([3]Aa:Zz!BH30:BH30)</f>
        <v>#VALUE!</v>
      </c>
      <c r="BI30" s="128" t="e">
        <f aca="false">SUM([3]Aa:Zz!BI30:BI30)</f>
        <v>#VALUE!</v>
      </c>
      <c r="BJ30" s="129" t="e">
        <f aca="false">SUM([3]Aa:Zz!BJ30:BJ30)</f>
        <v>#VALUE!</v>
      </c>
      <c r="BK30" s="130" t="e">
        <f aca="false">SUM([3]Aa:Zz!BK30:BK30)</f>
        <v>#VALUE!</v>
      </c>
      <c r="BL30" s="131" t="e">
        <f aca="false">SUM([3]Aa:Zz!BL30:BL30)</f>
        <v>#VALUE!</v>
      </c>
      <c r="BM30" s="132" t="e">
        <f aca="false">SUM([3]Aa:Zz!BM30:BM30)</f>
        <v>#VALUE!</v>
      </c>
      <c r="BN30" s="132" t="e">
        <f aca="false">SUM([3]Aa:Zz!BN30:BN30)</f>
        <v>#VALUE!</v>
      </c>
      <c r="BO30" s="128" t="e">
        <f aca="false">SUM([3]Aa:Zz!BO30:BO30)</f>
        <v>#VALUE!</v>
      </c>
      <c r="BP30" s="129" t="e">
        <f aca="false">SUM([3]Aa:Zz!BP30:BP30)</f>
        <v>#VALUE!</v>
      </c>
      <c r="BQ30" s="128" t="e">
        <f aca="false">SUM([3]Aa:Zz!BQ30:BQ30)</f>
        <v>#VALUE!</v>
      </c>
      <c r="BR30" s="129" t="e">
        <f aca="false">SUM([3]Aa:Zz!BR30:BR30)</f>
        <v>#VALUE!</v>
      </c>
      <c r="BS30" s="128" t="e">
        <f aca="false">SUM([3]Aa:Zz!BS30:BS30)</f>
        <v>#VALUE!</v>
      </c>
      <c r="BT30" s="129" t="e">
        <f aca="false">SUM([3]Aa:Zz!BT30:BT30)</f>
        <v>#VALUE!</v>
      </c>
      <c r="BU30" s="132" t="e">
        <f aca="false">SUM([3]Aa:Zz!BU30:BU30)</f>
        <v>#VALUE!</v>
      </c>
      <c r="BV30" s="130" t="e">
        <f aca="false">SUM([3]Aa:Zz!BV30:BV30)</f>
        <v>#VALUE!</v>
      </c>
      <c r="BW30" s="231" t="e">
        <f aca="false">SUM([3]Aa:Zz!BW30:BW30)</f>
        <v>#VALUE!</v>
      </c>
      <c r="BX30" s="229" t="e">
        <f aca="false">SUM([3]Aa:Zz!BX30:BX30)</f>
        <v>#VALUE!</v>
      </c>
      <c r="BY30" s="230" t="e">
        <f aca="false">SUM([3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30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true" outlineLevel="0" collapsed="false">
      <c r="D34" s="276"/>
      <c r="E34" s="276"/>
      <c r="F34" s="276"/>
      <c r="Q34" s="279"/>
      <c r="R34" s="279"/>
      <c r="S34" s="279"/>
      <c r="T34" s="279"/>
      <c r="U34" s="279"/>
      <c r="V34" s="279"/>
      <c r="W34" s="279"/>
      <c r="X34" s="279"/>
      <c r="Y34" s="279"/>
      <c r="Z34" s="279"/>
      <c r="AA34" s="279"/>
      <c r="AB34" s="279"/>
      <c r="AC34" s="279"/>
      <c r="AD34" s="279"/>
      <c r="AE34" s="279"/>
      <c r="AF34" s="279"/>
      <c r="AG34" s="279"/>
      <c r="AH34" s="279"/>
      <c r="AI34" s="279"/>
      <c r="AJ34" s="279"/>
      <c r="AK34" s="279"/>
      <c r="AL34" s="279"/>
      <c r="AM34" s="279"/>
      <c r="AN34" s="279"/>
      <c r="AO34" s="279"/>
      <c r="AP34" s="279"/>
      <c r="AQ34" s="279"/>
      <c r="AR34" s="279"/>
      <c r="AS34" s="279"/>
      <c r="AT34" s="279"/>
      <c r="AU34" s="279"/>
      <c r="AV34" s="279"/>
      <c r="AW34" s="279"/>
      <c r="AX34" s="279"/>
      <c r="AY34" s="279"/>
      <c r="AZ34" s="279"/>
      <c r="BA34" s="279"/>
      <c r="BB34" s="279"/>
      <c r="BC34" s="279"/>
      <c r="BD34" s="279"/>
      <c r="BE34" s="279"/>
      <c r="BF34" s="279"/>
      <c r="BG34" s="279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9"/>
      <c r="R35" s="279"/>
      <c r="S35" s="279"/>
      <c r="T35" s="279"/>
      <c r="U35" s="279"/>
      <c r="V35" s="279"/>
      <c r="W35" s="279"/>
      <c r="X35" s="279"/>
      <c r="Y35" s="279"/>
      <c r="Z35" s="279"/>
      <c r="AA35" s="279"/>
      <c r="AB35" s="279"/>
      <c r="AC35" s="279"/>
      <c r="AD35" s="279"/>
      <c r="AE35" s="279"/>
      <c r="AF35" s="279"/>
      <c r="AG35" s="279"/>
      <c r="AH35" s="279"/>
      <c r="AI35" s="279"/>
      <c r="AJ35" s="279"/>
      <c r="AK35" s="279"/>
      <c r="AL35" s="279"/>
      <c r="AM35" s="279"/>
      <c r="AN35" s="279"/>
      <c r="AO35" s="279"/>
      <c r="AP35" s="279"/>
      <c r="AQ35" s="279"/>
      <c r="AR35" s="279"/>
      <c r="AS35" s="279"/>
      <c r="AT35" s="279"/>
      <c r="AU35" s="279"/>
      <c r="AV35" s="279"/>
      <c r="AW35" s="279"/>
      <c r="AX35" s="279"/>
      <c r="AY35" s="279"/>
      <c r="AZ35" s="279"/>
      <c r="BA35" s="279"/>
      <c r="BB35" s="279"/>
      <c r="BC35" s="279"/>
      <c r="BD35" s="279"/>
      <c r="BE35" s="279"/>
      <c r="BF35" s="279"/>
      <c r="BG35" s="279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9"/>
      <c r="R36" s="279"/>
      <c r="S36" s="279"/>
      <c r="T36" s="279"/>
      <c r="U36" s="279"/>
      <c r="V36" s="279"/>
      <c r="W36" s="279"/>
      <c r="X36" s="279"/>
      <c r="Y36" s="279"/>
      <c r="Z36" s="279"/>
      <c r="AA36" s="279"/>
      <c r="AB36" s="279"/>
      <c r="AC36" s="279"/>
      <c r="AD36" s="279"/>
      <c r="AE36" s="279"/>
      <c r="AF36" s="279"/>
      <c r="AG36" s="279"/>
      <c r="AH36" s="279"/>
      <c r="AI36" s="279"/>
      <c r="AJ36" s="279"/>
      <c r="AK36" s="279"/>
      <c r="AL36" s="279"/>
      <c r="AM36" s="279"/>
      <c r="AN36" s="279"/>
      <c r="AO36" s="279"/>
      <c r="AP36" s="279"/>
      <c r="AQ36" s="279"/>
      <c r="AR36" s="279"/>
      <c r="AS36" s="279"/>
      <c r="AT36" s="279"/>
      <c r="AU36" s="279"/>
      <c r="AV36" s="279"/>
      <c r="AW36" s="279"/>
      <c r="AX36" s="279"/>
      <c r="AY36" s="279"/>
      <c r="AZ36" s="279"/>
      <c r="BA36" s="279"/>
      <c r="BB36" s="279"/>
      <c r="BC36" s="279"/>
      <c r="BD36" s="279"/>
      <c r="BE36" s="279"/>
      <c r="BF36" s="279"/>
      <c r="BG36" s="279"/>
    </row>
    <row r="37" customFormat="false" ht="14.25" hidden="false" customHeight="true" outlineLevel="0" collapsed="false">
      <c r="Q37" s="279"/>
      <c r="R37" s="279"/>
      <c r="S37" s="279"/>
      <c r="T37" s="279"/>
      <c r="U37" s="279"/>
      <c r="V37" s="279"/>
      <c r="W37" s="279"/>
      <c r="X37" s="279"/>
      <c r="Y37" s="279"/>
      <c r="Z37" s="279"/>
      <c r="AA37" s="279"/>
      <c r="AB37" s="279"/>
      <c r="AC37" s="279"/>
      <c r="AD37" s="279"/>
      <c r="AE37" s="279"/>
      <c r="AF37" s="279"/>
      <c r="AG37" s="279"/>
      <c r="AH37" s="279"/>
      <c r="AI37" s="279"/>
      <c r="AJ37" s="279"/>
      <c r="AK37" s="279"/>
      <c r="AL37" s="279"/>
      <c r="AM37" s="279"/>
      <c r="AN37" s="279"/>
      <c r="AO37" s="279"/>
      <c r="AP37" s="279"/>
      <c r="AQ37" s="279"/>
      <c r="AR37" s="279"/>
      <c r="AS37" s="279"/>
      <c r="AT37" s="279"/>
      <c r="AU37" s="279"/>
      <c r="AV37" s="279"/>
      <c r="AW37" s="279"/>
      <c r="AX37" s="279"/>
      <c r="AY37" s="279"/>
      <c r="AZ37" s="279"/>
      <c r="BA37" s="279"/>
      <c r="BB37" s="279"/>
      <c r="BC37" s="279"/>
      <c r="BD37" s="279"/>
      <c r="BE37" s="279"/>
      <c r="BF37" s="279"/>
      <c r="BG37" s="279"/>
    </row>
    <row r="38" customFormat="false" ht="14.25" hidden="false" customHeight="true" outlineLevel="0" collapsed="false">
      <c r="Q38" s="279"/>
      <c r="R38" s="279"/>
      <c r="S38" s="279"/>
      <c r="T38" s="279"/>
      <c r="U38" s="279"/>
      <c r="V38" s="279"/>
      <c r="W38" s="279"/>
      <c r="X38" s="279"/>
      <c r="Y38" s="279"/>
      <c r="Z38" s="279"/>
      <c r="AA38" s="279"/>
      <c r="AB38" s="279"/>
      <c r="AC38" s="279"/>
      <c r="AD38" s="279"/>
      <c r="AE38" s="279"/>
      <c r="AF38" s="279"/>
      <c r="AG38" s="279"/>
      <c r="AH38" s="279"/>
      <c r="AI38" s="279"/>
      <c r="AJ38" s="279"/>
      <c r="AK38" s="279"/>
      <c r="AL38" s="279"/>
      <c r="AM38" s="279"/>
      <c r="AN38" s="279"/>
      <c r="AO38" s="279"/>
      <c r="AP38" s="279"/>
      <c r="AQ38" s="279"/>
      <c r="AR38" s="279"/>
      <c r="AS38" s="279"/>
      <c r="AT38" s="279"/>
      <c r="AU38" s="279"/>
      <c r="AV38" s="279"/>
      <c r="AW38" s="279"/>
      <c r="AX38" s="279"/>
      <c r="AY38" s="279"/>
      <c r="AZ38" s="279"/>
      <c r="BA38" s="279"/>
      <c r="BB38" s="279"/>
      <c r="BC38" s="279"/>
      <c r="BD38" s="279"/>
      <c r="BE38" s="279"/>
      <c r="BF38" s="279"/>
      <c r="BG38" s="279"/>
    </row>
    <row r="39" customFormat="false" ht="14.25" hidden="false" customHeight="true" outlineLevel="0" collapsed="false"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  <c r="AD39" s="279"/>
      <c r="AE39" s="279"/>
      <c r="AF39" s="279"/>
      <c r="AG39" s="279"/>
      <c r="AH39" s="279"/>
      <c r="AI39" s="279"/>
      <c r="AJ39" s="279"/>
      <c r="AK39" s="279"/>
      <c r="AL39" s="279"/>
      <c r="AM39" s="279"/>
      <c r="AN39" s="279"/>
      <c r="AO39" s="279"/>
      <c r="AP39" s="279"/>
      <c r="AQ39" s="279"/>
      <c r="AR39" s="279"/>
      <c r="AS39" s="279"/>
      <c r="AT39" s="279"/>
      <c r="AU39" s="279"/>
      <c r="AV39" s="279"/>
      <c r="AW39" s="279"/>
      <c r="AX39" s="279"/>
      <c r="AY39" s="279"/>
      <c r="AZ39" s="279"/>
      <c r="BA39" s="279"/>
      <c r="BB39" s="279"/>
      <c r="BC39" s="279"/>
      <c r="BD39" s="279"/>
      <c r="BE39" s="279"/>
      <c r="BF39" s="279"/>
      <c r="BG39" s="279"/>
    </row>
    <row r="40" customFormat="false" ht="14.25" hidden="false" customHeight="true" outlineLevel="0" collapsed="false">
      <c r="Q40" s="279"/>
      <c r="R40" s="279"/>
      <c r="S40" s="279"/>
      <c r="T40" s="279"/>
      <c r="U40" s="279"/>
      <c r="V40" s="279"/>
      <c r="W40" s="279"/>
      <c r="X40" s="279"/>
      <c r="Y40" s="279"/>
      <c r="Z40" s="279"/>
      <c r="AA40" s="279"/>
      <c r="AB40" s="279"/>
      <c r="AC40" s="279"/>
      <c r="AD40" s="279"/>
      <c r="AE40" s="279"/>
      <c r="AF40" s="279"/>
      <c r="AG40" s="279"/>
      <c r="AH40" s="279"/>
      <c r="AI40" s="279"/>
      <c r="AJ40" s="279"/>
      <c r="AK40" s="279"/>
      <c r="AL40" s="279"/>
      <c r="AM40" s="279"/>
      <c r="AN40" s="279"/>
      <c r="AO40" s="279"/>
      <c r="AP40" s="279"/>
      <c r="AQ40" s="279"/>
      <c r="AR40" s="279"/>
      <c r="AS40" s="279"/>
      <c r="AT40" s="279"/>
      <c r="AU40" s="279"/>
      <c r="AV40" s="279"/>
      <c r="AW40" s="279"/>
      <c r="AX40" s="279"/>
      <c r="AY40" s="279"/>
      <c r="AZ40" s="279"/>
      <c r="BA40" s="279"/>
      <c r="BB40" s="279"/>
      <c r="BC40" s="279"/>
      <c r="BD40" s="279"/>
      <c r="BE40" s="279"/>
      <c r="BF40" s="279"/>
      <c r="BG40" s="279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T28" activeCellId="0" sqref="BT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9.56"/>
    <col collapsed="false" customWidth="true" hidden="false" outlineLevel="0" max="5" min="5" style="1" width="7.14"/>
    <col collapsed="false" customWidth="true" hidden="false" outlineLevel="0" max="6" min="6" style="1" width="12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1" width="8.99"/>
    <col collapsed="false" customWidth="tru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7.14"/>
    <col collapsed="false" customWidth="true" hidden="false" outlineLevel="0" max="48" min="48" style="1" width="19.41"/>
    <col collapsed="false" customWidth="true" hidden="false" outlineLevel="0" max="49" min="49" style="1" width="18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1.99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4]Aa:Zz!D11:D11)</f>
        <v>#VALUE!</v>
      </c>
      <c r="E11" s="71" t="e">
        <f aca="false">SUM([4]Aa:Zz!E11:E11)</f>
        <v>#VALUE!</v>
      </c>
      <c r="F11" s="72" t="e">
        <f aca="false">SUM([4]Aa:Zz!F11:F11)</f>
        <v>#VALUE!</v>
      </c>
      <c r="G11" s="73" t="e">
        <f aca="false">SUM([4]Aa:Zz!G11:G11)</f>
        <v>#VALUE!</v>
      </c>
      <c r="H11" s="70" t="e">
        <f aca="false">SUM([4]Aa:Zz!H11:H11)</f>
        <v>#VALUE!</v>
      </c>
      <c r="I11" s="71" t="e">
        <f aca="false">SUM([4]Aa:Zz!I11:I11)</f>
        <v>#VALUE!</v>
      </c>
      <c r="J11" s="71" t="e">
        <f aca="false">SUM([4]Aa:Zz!J11:J11)</f>
        <v>#VALUE!</v>
      </c>
      <c r="K11" s="71" t="e">
        <f aca="false">SUM([4]Aa:Zz!K11:K11)</f>
        <v>#VALUE!</v>
      </c>
      <c r="L11" s="71" t="e">
        <f aca="false">SUM([4]Aa:Zz!L11:L11)</f>
        <v>#VALUE!</v>
      </c>
      <c r="M11" s="71" t="e">
        <f aca="false">SUM([4]Aa:Zz!M11:M11)</f>
        <v>#VALUE!</v>
      </c>
      <c r="N11" s="73" t="e">
        <f aca="false">SUM([4]Aa:Zz!N11:N11)</f>
        <v>#VALUE!</v>
      </c>
      <c r="O11" s="70" t="e">
        <f aca="false">SUM([4]Aa:Zz!O11:O11)</f>
        <v>#VALUE!</v>
      </c>
      <c r="P11" s="72" t="e">
        <f aca="false">SUM([4]Aa:Zz!P11:P11)</f>
        <v>#VALUE!</v>
      </c>
      <c r="Q11" s="74" t="e">
        <f aca="false">SUM([4]Aa:Zz!Q11:Q11)</f>
        <v>#VALUE!</v>
      </c>
      <c r="R11" s="75" t="e">
        <f aca="false">SUM(S11:AQ11)</f>
        <v>#VALUE!</v>
      </c>
      <c r="S11" s="76" t="e">
        <f aca="false">SUM([4]Aa:Zz!S11:S11)</f>
        <v>#VALUE!</v>
      </c>
      <c r="T11" s="70" t="e">
        <f aca="false">SUM([4]Aa:Zz!T11:T11)</f>
        <v>#VALUE!</v>
      </c>
      <c r="U11" s="71" t="e">
        <f aca="false">SUM([4]Aa:Zz!U11:U11)</f>
        <v>#VALUE!</v>
      </c>
      <c r="V11" s="77" t="e">
        <f aca="false">SUM([4]Aa:Zz!V11:V11)</f>
        <v>#VALUE!</v>
      </c>
      <c r="W11" s="73" t="e">
        <f aca="false">SUM([4]Aa:Zz!W11:W11)</f>
        <v>#VALUE!</v>
      </c>
      <c r="X11" s="70" t="e">
        <f aca="false">SUM([4]Aa:Zz!X11:X11)</f>
        <v>#VALUE!</v>
      </c>
      <c r="Y11" s="71" t="e">
        <f aca="false">SUM([4]Aa:Zz!Y11:Y11)</f>
        <v>#VALUE!</v>
      </c>
      <c r="Z11" s="77" t="e">
        <f aca="false">SUM([4]Aa:Zz!Z11:Z11)</f>
        <v>#VALUE!</v>
      </c>
      <c r="AA11" s="73" t="e">
        <f aca="false">SUM([4]Aa:Zz!AA11:AA11)</f>
        <v>#VALUE!</v>
      </c>
      <c r="AB11" s="70" t="e">
        <f aca="false">SUM([4]Aa:Zz!AB11:AB11)</f>
        <v>#VALUE!</v>
      </c>
      <c r="AC11" s="78" t="e">
        <f aca="false">SUM([4]Aa:Zz!AC11:AC11)</f>
        <v>#VALUE!</v>
      </c>
      <c r="AD11" s="78" t="e">
        <f aca="false">SUM([4]Aa:Zz!AD11:AD11)</f>
        <v>#VALUE!</v>
      </c>
      <c r="AE11" s="73" t="e">
        <f aca="false">SUM([4]Aa:Zz!AE11:AE11)</f>
        <v>#VALUE!</v>
      </c>
      <c r="AF11" s="78" t="e">
        <f aca="false">SUM([4]Aa:Zz!AF11:AF11)</f>
        <v>#VALUE!</v>
      </c>
      <c r="AG11" s="77" t="e">
        <f aca="false">SUM([4]Aa:Zz!AG11:AG11)</f>
        <v>#VALUE!</v>
      </c>
      <c r="AH11" s="71" t="e">
        <f aca="false">SUM([4]Aa:Zz!AH11:AH11)</f>
        <v>#VALUE!</v>
      </c>
      <c r="AI11" s="73" t="e">
        <f aca="false">SUM([4]Aa:Zz!AI11:AI11)</f>
        <v>#VALUE!</v>
      </c>
      <c r="AJ11" s="78" t="e">
        <f aca="false">SUM([4]Aa:Zz!AJ11:AJ11)</f>
        <v>#VALUE!</v>
      </c>
      <c r="AK11" s="71" t="e">
        <f aca="false">SUM([4]Aa:Zz!AK11:AK11)</f>
        <v>#VALUE!</v>
      </c>
      <c r="AL11" s="71" t="e">
        <f aca="false">SUM([4]Aa:Zz!AL11:AL11)</f>
        <v>#VALUE!</v>
      </c>
      <c r="AM11" s="71" t="e">
        <f aca="false">SUM([4]Aa:Zz!AM11:AM11)</f>
        <v>#VALUE!</v>
      </c>
      <c r="AN11" s="79" t="e">
        <f aca="false">SUM([4]Aa:Zz!AN11:AN11)</f>
        <v>#VALUE!</v>
      </c>
      <c r="AO11" s="80" t="e">
        <f aca="false">SUM([4]Aa:Zz!AO11:AO11)</f>
        <v>#VALUE!</v>
      </c>
      <c r="AP11" s="80" t="e">
        <f aca="false">SUM([4]Aa:Zz!AP11:AP11)</f>
        <v>#VALUE!</v>
      </c>
      <c r="AQ11" s="80" t="e">
        <f aca="false">SUM([4]Aa:Zz!AQ11:AQ11)</f>
        <v>#VALUE!</v>
      </c>
      <c r="AR11" s="81" t="e">
        <f aca="false">SUM([4]Aa:Zz!AR11:AR11)</f>
        <v>#VALUE!</v>
      </c>
      <c r="AS11" s="82" t="e">
        <f aca="false">SUM([4]Aa:Zz!AS11:AS11)</f>
        <v>#VALUE!</v>
      </c>
      <c r="AT11" s="83" t="e">
        <f aca="false">SUM([4]Aa:Zz!AT11:AT11)</f>
        <v>#VALUE!</v>
      </c>
      <c r="AU11" s="84" t="e">
        <f aca="false">AVERAGE([4]Aa:Zz!AU11:AU11)</f>
        <v>#VALUE!</v>
      </c>
      <c r="AV11" s="281" t="e">
        <f aca="false">AVERAGE([4]Aa:Zz!AV11:AV11)</f>
        <v>#VALUE!</v>
      </c>
      <c r="AW11" s="86"/>
      <c r="AX11" s="87" t="e">
        <f aca="false">SUM([4]Aa:Zz!AX11:AX11)</f>
        <v>#VALUE!</v>
      </c>
      <c r="AY11" s="88" t="e">
        <f aca="false">SUM([4]Aa:Zz!AY11:AY11)</f>
        <v>#VALUE!</v>
      </c>
      <c r="AZ11" s="86"/>
      <c r="BA11" s="89" t="e">
        <f aca="false">SUM([4]Aa:Zz!BA11:BA11)</f>
        <v>#VALUE!</v>
      </c>
      <c r="BB11" s="90" t="e">
        <f aca="false">SUM([4]Aa:Zz!BB11:BB11)</f>
        <v>#VALUE!</v>
      </c>
      <c r="BC11" s="91" t="e">
        <f aca="false">SUM([4]Aa:Zz!BC11:BC11)</f>
        <v>#VALUE!</v>
      </c>
      <c r="BD11" s="90" t="e">
        <f aca="false">SUM([4]Aa:Zz!BD11:BD11)</f>
        <v>#VALUE!</v>
      </c>
      <c r="BE11" s="92" t="e">
        <f aca="false">SUM([4]Aa:Zz!BE11:BE11)</f>
        <v>#VALUE!</v>
      </c>
      <c r="BF11" s="92" t="e">
        <f aca="false">SUM([4]Aa:Zz!BF11:BF11)</f>
        <v>#VALUE!</v>
      </c>
      <c r="BG11" s="93" t="e">
        <f aca="false">SUM([4]Aa:Zz!BG11:BG11)</f>
        <v>#VALUE!</v>
      </c>
      <c r="BH11" s="94" t="e">
        <f aca="false">SUM([4]Aa:Zz!BH11:BH11)</f>
        <v>#VALUE!</v>
      </c>
      <c r="BI11" s="93" t="e">
        <f aca="false">SUM([4]Aa:Zz!BI11:BI11)</f>
        <v>#VALUE!</v>
      </c>
      <c r="BJ11" s="94" t="e">
        <f aca="false">SUM([4]Aa:Zz!BJ11:BJ11)</f>
        <v>#VALUE!</v>
      </c>
      <c r="BK11" s="95" t="e">
        <f aca="false">SUM([4]Aa:Zz!BK11:BK11)</f>
        <v>#VALUE!</v>
      </c>
      <c r="BL11" s="96" t="e">
        <f aca="false">SUM([4]Aa:Zz!BL11:BL11)</f>
        <v>#VALUE!</v>
      </c>
      <c r="BM11" s="97" t="e">
        <f aca="false">SUM([4]Aa:Zz!BM11:BM11)</f>
        <v>#VALUE!</v>
      </c>
      <c r="BN11" s="97" t="e">
        <f aca="false">SUM([4]Aa:Zz!BN11:BN11)</f>
        <v>#VALUE!</v>
      </c>
      <c r="BO11" s="93" t="e">
        <f aca="false">SUM([4]Aa:Zz!BO11:BO11)</f>
        <v>#VALUE!</v>
      </c>
      <c r="BP11" s="94" t="e">
        <f aca="false">SUM([4]Aa:Zz!BP11:BP11)</f>
        <v>#VALUE!</v>
      </c>
      <c r="BQ11" s="93" t="e">
        <f aca="false">SUM([4]Aa:Zz!BQ11:BQ11)</f>
        <v>#VALUE!</v>
      </c>
      <c r="BR11" s="94" t="e">
        <f aca="false">SUM([4]Aa:Zz!BR11:BR11)</f>
        <v>#VALUE!</v>
      </c>
      <c r="BS11" s="93" t="e">
        <f aca="false">SUM([4]Aa:Zz!BS11:BS11)</f>
        <v>#VALUE!</v>
      </c>
      <c r="BT11" s="94" t="e">
        <f aca="false">SUM([4]Aa:Zz!BT11:BT11)</f>
        <v>#VALUE!</v>
      </c>
      <c r="BU11" s="97" t="e">
        <f aca="false">SUM([4]Aa:Zz!BU11:BU11)</f>
        <v>#VALUE!</v>
      </c>
      <c r="BV11" s="95" t="e">
        <f aca="false">SUM([4]Aa:Zz!BV11:BV11)</f>
        <v>#VALUE!</v>
      </c>
      <c r="BW11" s="91" t="e">
        <f aca="false">SUM([4]Aa:Zz!BW11:BW11)</f>
        <v>#VALUE!</v>
      </c>
      <c r="BX11" s="98" t="e">
        <f aca="false">SUM([4]Aa:Zz!BX11:BX11)</f>
        <v>#VALUE!</v>
      </c>
      <c r="BY11" s="99" t="e">
        <f aca="false">SUM([4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4]Aa:Zz!D12:D12)</f>
        <v>#VALUE!</v>
      </c>
      <c r="E12" s="102" t="e">
        <f aca="false">SUM([4]Aa:Zz!E12:E12)</f>
        <v>#VALUE!</v>
      </c>
      <c r="F12" s="103" t="e">
        <f aca="false">SUM([4]Aa:Zz!F12:F12)</f>
        <v>#VALUE!</v>
      </c>
      <c r="G12" s="104" t="e">
        <f aca="false">SUM([4]Aa:Zz!G12:G12)</f>
        <v>#VALUE!</v>
      </c>
      <c r="H12" s="101" t="e">
        <f aca="false">SUM([4]Aa:Zz!H12:H12)</f>
        <v>#VALUE!</v>
      </c>
      <c r="I12" s="102" t="e">
        <f aca="false">SUM([4]Aa:Zz!I12:I12)</f>
        <v>#VALUE!</v>
      </c>
      <c r="J12" s="102" t="e">
        <f aca="false">SUM([4]Aa:Zz!J12:J12)</f>
        <v>#VALUE!</v>
      </c>
      <c r="K12" s="102" t="e">
        <f aca="false">SUM([4]Aa:Zz!K12:K12)</f>
        <v>#VALUE!</v>
      </c>
      <c r="L12" s="102" t="e">
        <f aca="false">SUM([4]Aa:Zz!L12:L12)</f>
        <v>#VALUE!</v>
      </c>
      <c r="M12" s="102" t="e">
        <f aca="false">SUM([4]Aa:Zz!M12:M12)</f>
        <v>#VALUE!</v>
      </c>
      <c r="N12" s="104" t="e">
        <f aca="false">SUM([4]Aa:Zz!N12:N12)</f>
        <v>#VALUE!</v>
      </c>
      <c r="O12" s="105" t="e">
        <f aca="false">SUM([4]Aa:Zz!O12:O12)</f>
        <v>#VALUE!</v>
      </c>
      <c r="P12" s="106" t="e">
        <f aca="false">SUM([4]Aa:Zz!P12:P12)</f>
        <v>#VALUE!</v>
      </c>
      <c r="Q12" s="107" t="e">
        <f aca="false">SUM([4]Aa:Zz!Q12:Q12)</f>
        <v>#VALUE!</v>
      </c>
      <c r="R12" s="108" t="e">
        <f aca="false">SUM(S12:AQ12)</f>
        <v>#VALUE!</v>
      </c>
      <c r="S12" s="109" t="e">
        <f aca="false">SUM([4]Aa:Zz!S12:S12)</f>
        <v>#VALUE!</v>
      </c>
      <c r="T12" s="101" t="e">
        <f aca="false">SUM([4]Aa:Zz!T12:T12)</f>
        <v>#VALUE!</v>
      </c>
      <c r="U12" s="102" t="e">
        <f aca="false">SUM([4]Aa:Zz!U12:U12)</f>
        <v>#VALUE!</v>
      </c>
      <c r="V12" s="110" t="e">
        <f aca="false">SUM([4]Aa:Zz!V12:V12)</f>
        <v>#VALUE!</v>
      </c>
      <c r="W12" s="104" t="e">
        <f aca="false">SUM([4]Aa:Zz!W12:W12)</f>
        <v>#VALUE!</v>
      </c>
      <c r="X12" s="101" t="e">
        <f aca="false">SUM([4]Aa:Zz!X12:X12)</f>
        <v>#VALUE!</v>
      </c>
      <c r="Y12" s="102" t="e">
        <f aca="false">SUM([4]Aa:Zz!Y12:Y12)</f>
        <v>#VALUE!</v>
      </c>
      <c r="Z12" s="110" t="e">
        <f aca="false">SUM([4]Aa:Zz!Z12:Z12)</f>
        <v>#VALUE!</v>
      </c>
      <c r="AA12" s="104" t="e">
        <f aca="false">SUM([4]Aa:Zz!AA12:AA12)</f>
        <v>#VALUE!</v>
      </c>
      <c r="AB12" s="101" t="e">
        <f aca="false">SUM([4]Aa:Zz!AB12:AB12)</f>
        <v>#VALUE!</v>
      </c>
      <c r="AC12" s="111" t="e">
        <f aca="false">SUM([4]Aa:Zz!AC12:AC12)</f>
        <v>#VALUE!</v>
      </c>
      <c r="AD12" s="111" t="e">
        <f aca="false">SUM([4]Aa:Zz!AD12:AD12)</f>
        <v>#VALUE!</v>
      </c>
      <c r="AE12" s="104" t="e">
        <f aca="false">SUM([4]Aa:Zz!AE12:AE12)</f>
        <v>#VALUE!</v>
      </c>
      <c r="AF12" s="111" t="e">
        <f aca="false">SUM([4]Aa:Zz!AF12:AF12)</f>
        <v>#VALUE!</v>
      </c>
      <c r="AG12" s="102" t="e">
        <f aca="false">SUM([4]Aa:Zz!AG12:AG12)</f>
        <v>#VALUE!</v>
      </c>
      <c r="AH12" s="110" t="e">
        <f aca="false">SUM([4]Aa:Zz!AH12:AH12)</f>
        <v>#VALUE!</v>
      </c>
      <c r="AI12" s="104" t="e">
        <f aca="false">SUM([4]Aa:Zz!AI12:AI12)</f>
        <v>#VALUE!</v>
      </c>
      <c r="AJ12" s="111" t="e">
        <f aca="false">SUM([4]Aa:Zz!AJ12:AJ12)</f>
        <v>#VALUE!</v>
      </c>
      <c r="AK12" s="103" t="e">
        <f aca="false">SUM([4]Aa:Zz!AK12:AK12)</f>
        <v>#VALUE!</v>
      </c>
      <c r="AL12" s="103" t="e">
        <f aca="false">SUM([4]Aa:Zz!AL12:AL12)</f>
        <v>#VALUE!</v>
      </c>
      <c r="AM12" s="104" t="e">
        <f aca="false">SUM([4]Aa:Zz!AM12:AM12)</f>
        <v>#VALUE!</v>
      </c>
      <c r="AN12" s="107" t="e">
        <f aca="false">SUM([4]Aa:Zz!AN12:AN12)</f>
        <v>#VALUE!</v>
      </c>
      <c r="AO12" s="101" t="e">
        <f aca="false">SUM([4]Aa:Zz!AO12:AO12)</f>
        <v>#VALUE!</v>
      </c>
      <c r="AP12" s="102" t="e">
        <f aca="false">SUM([4]Aa:Zz!AP12:AP12)</f>
        <v>#VALUE!</v>
      </c>
      <c r="AQ12" s="112" t="e">
        <f aca="false">SUM([4]Aa:Zz!AQ12:AQ12)</f>
        <v>#VALUE!</v>
      </c>
      <c r="AR12" s="113" t="e">
        <f aca="false">SUM([4]Aa:Zz!AR12:AR12)</f>
        <v>#VALUE!</v>
      </c>
      <c r="AS12" s="114" t="e">
        <f aca="false">SUM([4]Aa:Zz!AS12:AS12)</f>
        <v>#VALUE!</v>
      </c>
      <c r="AT12" s="115" t="e">
        <f aca="false">SUM([4]Aa:Zz!AT12:AT12)</f>
        <v>#VALUE!</v>
      </c>
      <c r="AU12" s="116" t="e">
        <f aca="false">AVERAGE([4]Aa:Zz!AU12:AU12)</f>
        <v>#VALUE!</v>
      </c>
      <c r="AV12" s="117" t="e">
        <f aca="false">AVERAGE([4]Aa:Zz!AV12:AV12)</f>
        <v>#VALUE!</v>
      </c>
      <c r="AW12" s="118" t="e">
        <f aca="false">AVERAGE([4]Aa:Zz!AW12:AW12)</f>
        <v>#VALUE!</v>
      </c>
      <c r="AX12" s="119" t="e">
        <f aca="false">SUM([4]Aa:Zz!AX12:AX12)</f>
        <v>#VALUE!</v>
      </c>
      <c r="AY12" s="120" t="e">
        <f aca="false">SUM([4]Aa:Zz!AY12:AY12)</f>
        <v>#VALUE!</v>
      </c>
      <c r="AZ12" s="121" t="e">
        <f aca="false">AVERAGE([4]Aa:Zz!AZ12:AZ12)</f>
        <v>#VALUE!</v>
      </c>
      <c r="BA12" s="122" t="e">
        <f aca="false">SUM([4]Aa:Zz!BA12:BA12)</f>
        <v>#VALUE!</v>
      </c>
      <c r="BB12" s="123" t="e">
        <f aca="false">SUM([4]Aa:Zz!BB12:BB12)</f>
        <v>#VALUE!</v>
      </c>
      <c r="BC12" s="124" t="e">
        <f aca="false">SUM([4]Aa:Zz!BC12:BC12)</f>
        <v>#VALUE!</v>
      </c>
      <c r="BD12" s="125" t="e">
        <f aca="false">SUM([4]Aa:Zz!BD12:BD12)</f>
        <v>#VALUE!</v>
      </c>
      <c r="BE12" s="126" t="e">
        <f aca="false">SUM([4]Aa:Zz!BE12:BE12)</f>
        <v>#VALUE!</v>
      </c>
      <c r="BF12" s="180" t="e">
        <f aca="false">SUM([4]Aa:Zz!BF12:BF12)</f>
        <v>#VALUE!</v>
      </c>
      <c r="BG12" s="128" t="e">
        <f aca="false">SUM([4]Aa:Zz!BG12:BG12)</f>
        <v>#VALUE!</v>
      </c>
      <c r="BH12" s="129" t="e">
        <f aca="false">SUM([4]Aa:Zz!BH12:BH12)</f>
        <v>#VALUE!</v>
      </c>
      <c r="BI12" s="128" t="e">
        <f aca="false">SUM([4]Aa:Zz!BI12:BI12)</f>
        <v>#VALUE!</v>
      </c>
      <c r="BJ12" s="129" t="e">
        <f aca="false">SUM([4]Aa:Zz!BJ12:BJ12)</f>
        <v>#VALUE!</v>
      </c>
      <c r="BK12" s="130" t="e">
        <f aca="false">SUM([4]Aa:Zz!BK12:BK12)</f>
        <v>#VALUE!</v>
      </c>
      <c r="BL12" s="131" t="e">
        <f aca="false">SUM([4]Aa:Zz!BL12:BL12)</f>
        <v>#VALUE!</v>
      </c>
      <c r="BM12" s="132" t="e">
        <f aca="false">SUM([4]Aa:Zz!BM12:BM12)</f>
        <v>#VALUE!</v>
      </c>
      <c r="BN12" s="132" t="e">
        <f aca="false">SUM([4]Aa:Zz!BN12:BN12)</f>
        <v>#VALUE!</v>
      </c>
      <c r="BO12" s="128" t="e">
        <f aca="false">SUM([4]Aa:Zz!BO12:BO12)</f>
        <v>#VALUE!</v>
      </c>
      <c r="BP12" s="129" t="e">
        <f aca="false">SUM([4]Aa:Zz!BP12:BP12)</f>
        <v>#VALUE!</v>
      </c>
      <c r="BQ12" s="128" t="e">
        <f aca="false">SUM([4]Aa:Zz!BQ12:BQ12)</f>
        <v>#VALUE!</v>
      </c>
      <c r="BR12" s="129" t="e">
        <f aca="false">SUM([4]Aa:Zz!BR12:BR12)</f>
        <v>#VALUE!</v>
      </c>
      <c r="BS12" s="128" t="e">
        <f aca="false">SUM([4]Aa:Zz!BS12:BS12)</f>
        <v>#VALUE!</v>
      </c>
      <c r="BT12" s="129" t="e">
        <f aca="false">SUM([4]Aa:Zz!BT12:BT12)</f>
        <v>#VALUE!</v>
      </c>
      <c r="BU12" s="132" t="e">
        <f aca="false">SUM([4]Aa:Zz!BU12:BU12)</f>
        <v>#VALUE!</v>
      </c>
      <c r="BV12" s="130" t="e">
        <f aca="false">SUM([4]Aa:Zz!BV12:BV12)</f>
        <v>#VALUE!</v>
      </c>
      <c r="BW12" s="124" t="e">
        <f aca="false">SUM([4]Aa:Zz!BW12:BW12)</f>
        <v>#VALUE!</v>
      </c>
      <c r="BX12" s="134" t="e">
        <f aca="false">SUM([4]Aa:Zz!BX12:BX12)</f>
        <v>#VALUE!</v>
      </c>
      <c r="BY12" s="123" t="e">
        <f aca="false">SUM([4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4]Aa:Zz!D13:D13)</f>
        <v>#VALUE!</v>
      </c>
      <c r="E13" s="136" t="e">
        <f aca="false">SUM([4]Aa:Zz!E13:E13)</f>
        <v>#VALUE!</v>
      </c>
      <c r="F13" s="137" t="e">
        <f aca="false">SUM([4]Aa:Zz!F13:F13)</f>
        <v>#VALUE!</v>
      </c>
      <c r="G13" s="138" t="e">
        <f aca="false">SUM([4]Aa:Zz!G13:G13)</f>
        <v>#VALUE!</v>
      </c>
      <c r="H13" s="135" t="e">
        <f aca="false">SUM([4]Aa:Zz!H13:H13)</f>
        <v>#VALUE!</v>
      </c>
      <c r="I13" s="139" t="e">
        <f aca="false">SUM([4]Aa:Zz!I13:I13)</f>
        <v>#VALUE!</v>
      </c>
      <c r="J13" s="139" t="e">
        <f aca="false">SUM([4]Aa:Zz!J13:J13)</f>
        <v>#VALUE!</v>
      </c>
      <c r="K13" s="139" t="e">
        <f aca="false">SUM([4]Aa:Zz!K13:K13)</f>
        <v>#VALUE!</v>
      </c>
      <c r="L13" s="139" t="e">
        <f aca="false">SUM([4]Aa:Zz!L13:L13)</f>
        <v>#VALUE!</v>
      </c>
      <c r="M13" s="139" t="e">
        <f aca="false">SUM([4]Aa:Zz!M13:M13)</f>
        <v>#VALUE!</v>
      </c>
      <c r="N13" s="140" t="e">
        <f aca="false">SUM([4]Aa:Zz!N13:N13)</f>
        <v>#VALUE!</v>
      </c>
      <c r="O13" s="141" t="e">
        <f aca="false">SUM([4]Aa:Zz!O13:O13)</f>
        <v>#VALUE!</v>
      </c>
      <c r="P13" s="140" t="e">
        <f aca="false">SUM([4]Aa:Zz!P13:P13)</f>
        <v>#VALUE!</v>
      </c>
      <c r="Q13" s="142" t="e">
        <f aca="false">SUM([4]Aa:Zz!Q13:Q13)</f>
        <v>#VALUE!</v>
      </c>
      <c r="R13" s="75" t="e">
        <f aca="false">SUM(S13:AQ13)</f>
        <v>#VALUE!</v>
      </c>
      <c r="S13" s="142" t="e">
        <f aca="false">SUM([4]Aa:Zz!S13:S13)</f>
        <v>#VALUE!</v>
      </c>
      <c r="T13" s="141" t="e">
        <f aca="false">SUM([4]Aa:Zz!T13:T13)</f>
        <v>#VALUE!</v>
      </c>
      <c r="U13" s="143" t="e">
        <f aca="false">SUM([4]Aa:Zz!U13:U13)</f>
        <v>#VALUE!</v>
      </c>
      <c r="V13" s="143" t="e">
        <f aca="false">SUM([4]Aa:Zz!V13:V13)</f>
        <v>#VALUE!</v>
      </c>
      <c r="W13" s="136" t="e">
        <f aca="false">SUM([4]Aa:Zz!W13:W13)</f>
        <v>#VALUE!</v>
      </c>
      <c r="X13" s="141" t="e">
        <f aca="false">SUM([4]Aa:Zz!X13:X13)</f>
        <v>#VALUE!</v>
      </c>
      <c r="Y13" s="139" t="e">
        <f aca="false">SUM([4]Aa:Zz!Y13:Y13)</f>
        <v>#VALUE!</v>
      </c>
      <c r="Z13" s="144" t="e">
        <f aca="false">SUM([4]Aa:Zz!Z13:Z13)</f>
        <v>#VALUE!</v>
      </c>
      <c r="AA13" s="140" t="e">
        <f aca="false">SUM([4]Aa:Zz!AA13:AA13)</f>
        <v>#VALUE!</v>
      </c>
      <c r="AB13" s="141" t="e">
        <f aca="false">SUM([4]Aa:Zz!AB13:AB13)</f>
        <v>#VALUE!</v>
      </c>
      <c r="AC13" s="145" t="e">
        <f aca="false">SUM([4]Aa:Zz!AC13:AC13)</f>
        <v>#VALUE!</v>
      </c>
      <c r="AD13" s="145" t="e">
        <f aca="false">SUM([4]Aa:Zz!AD13:AD13)</f>
        <v>#VALUE!</v>
      </c>
      <c r="AE13" s="146" t="e">
        <f aca="false">SUM([4]Aa:Zz!AE13:AE13)</f>
        <v>#VALUE!</v>
      </c>
      <c r="AF13" s="145" t="e">
        <f aca="false">SUM([4]Aa:Zz!AF13:AF13)</f>
        <v>#VALUE!</v>
      </c>
      <c r="AG13" s="139" t="e">
        <f aca="false">SUM([4]Aa:Zz!AG13:AG13)</f>
        <v>#VALUE!</v>
      </c>
      <c r="AH13" s="144" t="e">
        <f aca="false">SUM([4]Aa:Zz!AH13:AH13)</f>
        <v>#VALUE!</v>
      </c>
      <c r="AI13" s="140" t="e">
        <f aca="false">SUM([4]Aa:Zz!AI13:AI13)</f>
        <v>#VALUE!</v>
      </c>
      <c r="AJ13" s="145" t="e">
        <f aca="false">SUM([4]Aa:Zz!AJ13:AJ13)</f>
        <v>#VALUE!</v>
      </c>
      <c r="AK13" s="147" t="e">
        <f aca="false">SUM([4]Aa:Zz!AK13:AK13)</f>
        <v>#VALUE!</v>
      </c>
      <c r="AL13" s="147" t="e">
        <f aca="false">SUM([4]Aa:Zz!AL13:AL13)</f>
        <v>#VALUE!</v>
      </c>
      <c r="AM13" s="140" t="e">
        <f aca="false">SUM([4]Aa:Zz!AM13:AM13)</f>
        <v>#VALUE!</v>
      </c>
      <c r="AN13" s="148" t="e">
        <f aca="false">SUM([4]Aa:Zz!AN13:AN13)</f>
        <v>#VALUE!</v>
      </c>
      <c r="AO13" s="149" t="e">
        <f aca="false">SUM([4]Aa:Zz!AO13:AO13)</f>
        <v>#VALUE!</v>
      </c>
      <c r="AP13" s="150" t="e">
        <f aca="false">SUM([4]Aa:Zz!AP13:AP13)</f>
        <v>#VALUE!</v>
      </c>
      <c r="AQ13" s="151" t="e">
        <f aca="false">SUM([4]Aa:Zz!AQ13:AQ13)</f>
        <v>#VALUE!</v>
      </c>
      <c r="AR13" s="152" t="e">
        <f aca="false">SUM([4]Aa:Zz!AR13:AR13)</f>
        <v>#VALUE!</v>
      </c>
      <c r="AS13" s="153" t="e">
        <f aca="false">SUM([4]Aa:Zz!AS13:AS13)</f>
        <v>#VALUE!</v>
      </c>
      <c r="AT13" s="154" t="e">
        <f aca="false">SUM([4]Aa:Zz!AT13:AT13)</f>
        <v>#VALUE!</v>
      </c>
      <c r="AU13" s="155" t="e">
        <f aca="false">AVERAGE([4]Aa:Zz!AU13:AU13)</f>
        <v>#VALUE!</v>
      </c>
      <c r="AV13" s="156" t="e">
        <f aca="false">AVERAGE([4]Aa:Zz!AV13:AV13)</f>
        <v>#VALUE!</v>
      </c>
      <c r="AW13" s="155" t="e">
        <f aca="false">AVERAGE([4]Aa:Zz!AW13:AW13)</f>
        <v>#VALUE!</v>
      </c>
      <c r="AX13" s="157" t="e">
        <f aca="false">SUM([4]Aa:Zz!AX13:AX13)</f>
        <v>#VALUE!</v>
      </c>
      <c r="AY13" s="158" t="e">
        <f aca="false">SUM([4]Aa:Zz!AY13:AY13)</f>
        <v>#VALUE!</v>
      </c>
      <c r="AZ13" s="159"/>
      <c r="BA13" s="160" t="e">
        <f aca="false">SUM([4]Aa:Zz!BA13:BA13)</f>
        <v>#VALUE!</v>
      </c>
      <c r="BB13" s="161" t="e">
        <f aca="false">SUM([4]Aa:Zz!BB13:BB13)</f>
        <v>#VALUE!</v>
      </c>
      <c r="BC13" s="153" t="e">
        <f aca="false">SUM([4]Aa:Zz!BC13:BC13)</f>
        <v>#VALUE!</v>
      </c>
      <c r="BD13" s="154" t="e">
        <f aca="false">SUM([4]Aa:Zz!BD13:BD13)</f>
        <v>#VALUE!</v>
      </c>
      <c r="BE13" s="152" t="e">
        <f aca="false">SUM([4]Aa:Zz!BE13:BE13)</f>
        <v>#VALUE!</v>
      </c>
      <c r="BF13" s="152" t="e">
        <f aca="false">SUM([4]Aa:Zz!BF13:BF13)</f>
        <v>#VALUE!</v>
      </c>
      <c r="BG13" s="163" t="e">
        <f aca="false">SUM([4]Aa:Zz!BG13:BG13)</f>
        <v>#VALUE!</v>
      </c>
      <c r="BH13" s="164" t="e">
        <f aca="false">SUM([4]Aa:Zz!BH13:BH13)</f>
        <v>#VALUE!</v>
      </c>
      <c r="BI13" s="163" t="e">
        <f aca="false">SUM([4]Aa:Zz!BI13:BI13)</f>
        <v>#VALUE!</v>
      </c>
      <c r="BJ13" s="164" t="e">
        <f aca="false">SUM([4]Aa:Zz!BJ13:BJ13)</f>
        <v>#VALUE!</v>
      </c>
      <c r="BK13" s="165" t="e">
        <f aca="false">SUM([4]Aa:Zz!BK13:BK13)</f>
        <v>#VALUE!</v>
      </c>
      <c r="BL13" s="166" t="e">
        <f aca="false">SUM([4]Aa:Zz!BL13:BL13)</f>
        <v>#VALUE!</v>
      </c>
      <c r="BM13" s="167" t="e">
        <f aca="false">SUM([4]Aa:Zz!BM13:BM13)</f>
        <v>#VALUE!</v>
      </c>
      <c r="BN13" s="167" t="e">
        <f aca="false">SUM([4]Aa:Zz!BN13:BN13)</f>
        <v>#VALUE!</v>
      </c>
      <c r="BO13" s="168" t="e">
        <f aca="false">SUM([4]Aa:Zz!BO13:BO13)</f>
        <v>#VALUE!</v>
      </c>
      <c r="BP13" s="169" t="e">
        <f aca="false">SUM([4]Aa:Zz!BP13:BP13)</f>
        <v>#VALUE!</v>
      </c>
      <c r="BQ13" s="168" t="e">
        <f aca="false">SUM([4]Aa:Zz!BQ13:BQ13)</f>
        <v>#VALUE!</v>
      </c>
      <c r="BR13" s="169" t="e">
        <f aca="false">SUM([4]Aa:Zz!BR13:BR13)</f>
        <v>#VALUE!</v>
      </c>
      <c r="BS13" s="168" t="e">
        <f aca="false">SUM([4]Aa:Zz!BS13:BS13)</f>
        <v>#VALUE!</v>
      </c>
      <c r="BT13" s="169" t="e">
        <f aca="false">SUM([4]Aa:Zz!BT13:BT13)</f>
        <v>#VALUE!</v>
      </c>
      <c r="BU13" s="167" t="e">
        <f aca="false">SUM([4]Aa:Zz!BU13:BU13)</f>
        <v>#VALUE!</v>
      </c>
      <c r="BV13" s="170" t="e">
        <f aca="false">SUM([4]Aa:Zz!BV13:BV13)</f>
        <v>#VALUE!</v>
      </c>
      <c r="BW13" s="171" t="e">
        <f aca="false">SUM([4]Aa:Zz!BW13:BW13)</f>
        <v>#VALUE!</v>
      </c>
      <c r="BX13" s="172" t="e">
        <f aca="false">SUM([4]Aa:Zz!BX13:BX13)</f>
        <v>#VALUE!</v>
      </c>
      <c r="BY13" s="173" t="e">
        <f aca="false">SUM([4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4]Aa:Zz!D14:D14)</f>
        <v>#VALUE!</v>
      </c>
      <c r="E14" s="175" t="e">
        <f aca="false">SUM([4]Aa:Zz!E14:E14)</f>
        <v>#VALUE!</v>
      </c>
      <c r="F14" s="175" t="e">
        <f aca="false">SUM([4]Aa:Zz!F14:F14)</f>
        <v>#VALUE!</v>
      </c>
      <c r="G14" s="176" t="e">
        <f aca="false">SUM([4]Aa:Zz!G14:G14)</f>
        <v>#VALUE!</v>
      </c>
      <c r="H14" s="101" t="e">
        <f aca="false">SUM([4]Aa:Zz!H14:H14)</f>
        <v>#VALUE!</v>
      </c>
      <c r="I14" s="102" t="e">
        <f aca="false">SUM([4]Aa:Zz!I14:I14)</f>
        <v>#VALUE!</v>
      </c>
      <c r="J14" s="177" t="e">
        <f aca="false">SUM([4]Aa:Zz!J14:J14)</f>
        <v>#VALUE!</v>
      </c>
      <c r="K14" s="177" t="e">
        <f aca="false">SUM([4]Aa:Zz!K14:K14)</f>
        <v>#VALUE!</v>
      </c>
      <c r="L14" s="177" t="e">
        <f aca="false">SUM([4]Aa:Zz!L14:L14)</f>
        <v>#VALUE!</v>
      </c>
      <c r="M14" s="102" t="e">
        <f aca="false">SUM([4]Aa:Zz!M14:M14)</f>
        <v>#VALUE!</v>
      </c>
      <c r="N14" s="104" t="e">
        <f aca="false">SUM([4]Aa:Zz!N14:N14)</f>
        <v>#VALUE!</v>
      </c>
      <c r="O14" s="105" t="e">
        <f aca="false">SUM([4]Aa:Zz!O14:O14)</f>
        <v>#VALUE!</v>
      </c>
      <c r="P14" s="106" t="e">
        <f aca="false">SUM([4]Aa:Zz!P14:P14)</f>
        <v>#VALUE!</v>
      </c>
      <c r="Q14" s="178" t="e">
        <f aca="false">SUM([4]Aa:Zz!Q14:Q14)</f>
        <v>#VALUE!</v>
      </c>
      <c r="R14" s="108" t="e">
        <f aca="false">SUM(S14:AQ14)</f>
        <v>#VALUE!</v>
      </c>
      <c r="S14" s="179" t="e">
        <f aca="false">SUM([4]Aa:Zz!S14:S14)</f>
        <v>#VALUE!</v>
      </c>
      <c r="T14" s="101" t="e">
        <f aca="false">SUM([4]Aa:Zz!T14:T14)</f>
        <v>#VALUE!</v>
      </c>
      <c r="U14" s="102" t="e">
        <f aca="false">SUM([4]Aa:Zz!U14:U14)</f>
        <v>#VALUE!</v>
      </c>
      <c r="V14" s="110" t="e">
        <f aca="false">SUM([4]Aa:Zz!V14:V14)</f>
        <v>#VALUE!</v>
      </c>
      <c r="W14" s="104" t="e">
        <f aca="false">SUM([4]Aa:Zz!W14:W14)</f>
        <v>#VALUE!</v>
      </c>
      <c r="X14" s="101" t="e">
        <f aca="false">SUM([4]Aa:Zz!X14:X14)</f>
        <v>#VALUE!</v>
      </c>
      <c r="Y14" s="102" t="e">
        <f aca="false">SUM([4]Aa:Zz!Y14:Y14)</f>
        <v>#VALUE!</v>
      </c>
      <c r="Z14" s="110" t="e">
        <f aca="false">SUM([4]Aa:Zz!Z14:Z14)</f>
        <v>#VALUE!</v>
      </c>
      <c r="AA14" s="104" t="e">
        <f aca="false">SUM([4]Aa:Zz!AA14:AA14)</f>
        <v>#VALUE!</v>
      </c>
      <c r="AB14" s="101" t="e">
        <f aca="false">SUM([4]Aa:Zz!AB14:AB14)</f>
        <v>#VALUE!</v>
      </c>
      <c r="AC14" s="111" t="e">
        <f aca="false">SUM([4]Aa:Zz!AC14:AC14)</f>
        <v>#VALUE!</v>
      </c>
      <c r="AD14" s="111" t="e">
        <f aca="false">SUM([4]Aa:Zz!AD14:AD14)</f>
        <v>#VALUE!</v>
      </c>
      <c r="AE14" s="104" t="e">
        <f aca="false">SUM([4]Aa:Zz!AE14:AE14)</f>
        <v>#VALUE!</v>
      </c>
      <c r="AF14" s="111" t="e">
        <f aca="false">SUM([4]Aa:Zz!AF14:AF14)</f>
        <v>#VALUE!</v>
      </c>
      <c r="AG14" s="102" t="e">
        <f aca="false">SUM([4]Aa:Zz!AG14:AG14)</f>
        <v>#VALUE!</v>
      </c>
      <c r="AH14" s="110" t="e">
        <f aca="false">SUM([4]Aa:Zz!AH14:AH14)</f>
        <v>#VALUE!</v>
      </c>
      <c r="AI14" s="104" t="e">
        <f aca="false">SUM([4]Aa:Zz!AI14:AI14)</f>
        <v>#VALUE!</v>
      </c>
      <c r="AJ14" s="111" t="e">
        <f aca="false">SUM([4]Aa:Zz!AJ14:AJ14)</f>
        <v>#VALUE!</v>
      </c>
      <c r="AK14" s="103" t="e">
        <f aca="false">SUM([4]Aa:Zz!AK14:AK14)</f>
        <v>#VALUE!</v>
      </c>
      <c r="AL14" s="103" t="e">
        <f aca="false">SUM([4]Aa:Zz!AL14:AL14)</f>
        <v>#VALUE!</v>
      </c>
      <c r="AM14" s="104" t="e">
        <f aca="false">SUM([4]Aa:Zz!AM14:AM14)</f>
        <v>#VALUE!</v>
      </c>
      <c r="AN14" s="107" t="e">
        <f aca="false">SUM([4]Aa:Zz!AN14:AN14)</f>
        <v>#VALUE!</v>
      </c>
      <c r="AO14" s="101" t="e">
        <f aca="false">SUM([4]Aa:Zz!AO14:AO14)</f>
        <v>#VALUE!</v>
      </c>
      <c r="AP14" s="102" t="e">
        <f aca="false">SUM([4]Aa:Zz!AP14:AP14)</f>
        <v>#VALUE!</v>
      </c>
      <c r="AQ14" s="112" t="e">
        <f aca="false">SUM([4]Aa:Zz!AQ14:AQ14)</f>
        <v>#VALUE!</v>
      </c>
      <c r="AR14" s="180" t="e">
        <f aca="false">SUM([4]Aa:Zz!AR14:AR14)</f>
        <v>#VALUE!</v>
      </c>
      <c r="AS14" s="181" t="e">
        <f aca="false">SUM([4]Aa:Zz!AS14:AS14)</f>
        <v>#VALUE!</v>
      </c>
      <c r="AT14" s="182" t="e">
        <f aca="false">SUM([4]Aa:Zz!AT14:AT14)</f>
        <v>#VALUE!</v>
      </c>
      <c r="AU14" s="118" t="e">
        <f aca="false">AVERAGE([4]Aa:Zz!AU14:AU14)</f>
        <v>#VALUE!</v>
      </c>
      <c r="AV14" s="183" t="e">
        <f aca="false">AVERAGE([4]Aa:Zz!AV14:AV14)</f>
        <v>#VALUE!</v>
      </c>
      <c r="AW14" s="118" t="e">
        <f aca="false">AVERAGE([4]Aa:Zz!AW14:AW14)</f>
        <v>#VALUE!</v>
      </c>
      <c r="AX14" s="119" t="e">
        <f aca="false">SUM([4]Aa:Zz!AX14:AX14)</f>
        <v>#VALUE!</v>
      </c>
      <c r="AY14" s="120" t="e">
        <f aca="false">SUM([4]Aa:Zz!AY14:AY14)</f>
        <v>#VALUE!</v>
      </c>
      <c r="AZ14" s="118"/>
      <c r="BA14" s="184" t="e">
        <f aca="false">SUM([4]Aa:Zz!BA14:BA14)</f>
        <v>#VALUE!</v>
      </c>
      <c r="BB14" s="125" t="e">
        <f aca="false">SUM([4]Aa:Zz!BB14:BB14)</f>
        <v>#VALUE!</v>
      </c>
      <c r="BC14" s="124" t="e">
        <f aca="false">SUM([4]Aa:Zz!BC14:BC14)</f>
        <v>#VALUE!</v>
      </c>
      <c r="BD14" s="125" t="e">
        <f aca="false">SUM([4]Aa:Zz!BD14:BD14)</f>
        <v>#VALUE!</v>
      </c>
      <c r="BE14" s="180" t="e">
        <f aca="false">SUM([4]Aa:Zz!BE14:BE14)</f>
        <v>#VALUE!</v>
      </c>
      <c r="BF14" s="126" t="e">
        <f aca="false">SUM([4]Aa:Zz!BF14:BF14)</f>
        <v>#VALUE!</v>
      </c>
      <c r="BG14" s="128" t="e">
        <f aca="false">SUM([4]Aa:Zz!BG14:BG14)</f>
        <v>#VALUE!</v>
      </c>
      <c r="BH14" s="129" t="e">
        <f aca="false">SUM([4]Aa:Zz!BH14:BH14)</f>
        <v>#VALUE!</v>
      </c>
      <c r="BI14" s="128" t="e">
        <f aca="false">SUM([4]Aa:Zz!BI14:BI14)</f>
        <v>#VALUE!</v>
      </c>
      <c r="BJ14" s="129" t="e">
        <f aca="false">SUM([4]Aa:Zz!BJ14:BJ14)</f>
        <v>#VALUE!</v>
      </c>
      <c r="BK14" s="130" t="e">
        <f aca="false">SUM([4]Aa:Zz!BK14:BK14)</f>
        <v>#VALUE!</v>
      </c>
      <c r="BL14" s="131" t="e">
        <f aca="false">SUM([4]Aa:Zz!BL14:BL14)</f>
        <v>#VALUE!</v>
      </c>
      <c r="BM14" s="132" t="e">
        <f aca="false">SUM([4]Aa:Zz!BM14:BM14)</f>
        <v>#VALUE!</v>
      </c>
      <c r="BN14" s="132" t="e">
        <f aca="false">SUM([4]Aa:Zz!BN14:BN14)</f>
        <v>#VALUE!</v>
      </c>
      <c r="BO14" s="128" t="e">
        <f aca="false">SUM([4]Aa:Zz!BO14:BO14)</f>
        <v>#VALUE!</v>
      </c>
      <c r="BP14" s="129" t="e">
        <f aca="false">SUM([4]Aa:Zz!BP14:BP14)</f>
        <v>#VALUE!</v>
      </c>
      <c r="BQ14" s="128" t="e">
        <f aca="false">SUM([4]Aa:Zz!BQ14:BQ14)</f>
        <v>#VALUE!</v>
      </c>
      <c r="BR14" s="129" t="e">
        <f aca="false">SUM([4]Aa:Zz!BR14:BR14)</f>
        <v>#VALUE!</v>
      </c>
      <c r="BS14" s="128" t="e">
        <f aca="false">SUM([4]Aa:Zz!BS14:BS14)</f>
        <v>#VALUE!</v>
      </c>
      <c r="BT14" s="129" t="e">
        <f aca="false">SUM([4]Aa:Zz!BT14:BT14)</f>
        <v>#VALUE!</v>
      </c>
      <c r="BU14" s="132" t="e">
        <f aca="false">SUM([4]Aa:Zz!BU14:BU14)</f>
        <v>#VALUE!</v>
      </c>
      <c r="BV14" s="130" t="e">
        <f aca="false">SUM([4]Aa:Zz!BV14:BV14)</f>
        <v>#VALUE!</v>
      </c>
      <c r="BW14" s="124" t="e">
        <f aca="false">SUM([4]Aa:Zz!BW14:BW14)</f>
        <v>#VALUE!</v>
      </c>
      <c r="BX14" s="184" t="e">
        <f aca="false">SUM([4]Aa:Zz!BX14:BX14)</f>
        <v>#VALUE!</v>
      </c>
      <c r="BY14" s="123" t="e">
        <f aca="false">SUM([4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4]Aa:Zz!D15:D15)</f>
        <v>#VALUE!</v>
      </c>
      <c r="E15" s="139" t="e">
        <f aca="false">SUM([4]Aa:Zz!E15:E15)</f>
        <v>#VALUE!</v>
      </c>
      <c r="F15" s="139" t="e">
        <f aca="false">SUM([4]Aa:Zz!F15:F15)</f>
        <v>#VALUE!</v>
      </c>
      <c r="G15" s="140" t="e">
        <f aca="false">SUM([4]Aa:Zz!G15:G15)</f>
        <v>#VALUE!</v>
      </c>
      <c r="H15" s="135" t="e">
        <f aca="false">SUM([4]Aa:Zz!H15:H15)</f>
        <v>#VALUE!</v>
      </c>
      <c r="I15" s="136" t="e">
        <f aca="false">SUM([4]Aa:Zz!I15:I15)</f>
        <v>#VALUE!</v>
      </c>
      <c r="J15" s="136" t="e">
        <f aca="false">SUM([4]Aa:Zz!J15:J15)</f>
        <v>#VALUE!</v>
      </c>
      <c r="K15" s="186" t="e">
        <f aca="false">SUM([4]Aa:Zz!K15:K15)</f>
        <v>#VALUE!</v>
      </c>
      <c r="L15" s="139" t="e">
        <f aca="false">SUM([4]Aa:Zz!L15:L15)</f>
        <v>#VALUE!</v>
      </c>
      <c r="M15" s="139" t="e">
        <f aca="false">SUM([4]Aa:Zz!M15:M15)</f>
        <v>#VALUE!</v>
      </c>
      <c r="N15" s="137" t="e">
        <f aca="false">SUM([4]Aa:Zz!N15:N15)</f>
        <v>#VALUE!</v>
      </c>
      <c r="O15" s="187" t="e">
        <f aca="false">SUM([4]Aa:Zz!O15:O15)</f>
        <v>#VALUE!</v>
      </c>
      <c r="P15" s="146" t="e">
        <f aca="false">SUM([4]Aa:Zz!P15:P15)</f>
        <v>#VALUE!</v>
      </c>
      <c r="Q15" s="188" t="e">
        <f aca="false">SUM([4]Aa:Zz!Q15:Q15)</f>
        <v>#VALUE!</v>
      </c>
      <c r="R15" s="75" t="e">
        <f aca="false">SUM(S15:AQ15)</f>
        <v>#VALUE!</v>
      </c>
      <c r="S15" s="142" t="e">
        <f aca="false">SUM([4]Aa:Zz!S15:S15)</f>
        <v>#VALUE!</v>
      </c>
      <c r="T15" s="141" t="e">
        <f aca="false">SUM([4]Aa:Zz!T15:T15)</f>
        <v>#VALUE!</v>
      </c>
      <c r="U15" s="139" t="e">
        <f aca="false">SUM([4]Aa:Zz!U15:U15)</f>
        <v>#VALUE!</v>
      </c>
      <c r="V15" s="144" t="e">
        <f aca="false">SUM([4]Aa:Zz!V15:V15)</f>
        <v>#VALUE!</v>
      </c>
      <c r="W15" s="140" t="e">
        <f aca="false">SUM([4]Aa:Zz!W15:W15)</f>
        <v>#VALUE!</v>
      </c>
      <c r="X15" s="141" t="e">
        <f aca="false">SUM([4]Aa:Zz!X15:X15)</f>
        <v>#VALUE!</v>
      </c>
      <c r="Y15" s="139" t="e">
        <f aca="false">SUM([4]Aa:Zz!Y15:Y15)</f>
        <v>#VALUE!</v>
      </c>
      <c r="Z15" s="144" t="e">
        <f aca="false">SUM([4]Aa:Zz!Z15:Z15)</f>
        <v>#VALUE!</v>
      </c>
      <c r="AA15" s="140" t="e">
        <f aca="false">SUM([4]Aa:Zz!AA15:AA15)</f>
        <v>#VALUE!</v>
      </c>
      <c r="AB15" s="135" t="e">
        <f aca="false">SUM([4]Aa:Zz!AB15:AB15)</f>
        <v>#VALUE!</v>
      </c>
      <c r="AC15" s="143" t="e">
        <f aca="false">SUM([4]Aa:Zz!AC15:AC15)</f>
        <v>#VALUE!</v>
      </c>
      <c r="AD15" s="143" t="e">
        <f aca="false">SUM([4]Aa:Zz!AD15:AD15)</f>
        <v>#VALUE!</v>
      </c>
      <c r="AE15" s="138" t="e">
        <f aca="false">SUM([4]Aa:Zz!AE15:AE15)</f>
        <v>#VALUE!</v>
      </c>
      <c r="AF15" s="143" t="e">
        <f aca="false">SUM([4]Aa:Zz!AF15:AF15)</f>
        <v>#VALUE!</v>
      </c>
      <c r="AG15" s="189" t="e">
        <f aca="false">SUM([4]Aa:Zz!AG15:AG15)</f>
        <v>#VALUE!</v>
      </c>
      <c r="AH15" s="190" t="e">
        <f aca="false">SUM([4]Aa:Zz!AH15:AH15)</f>
        <v>#VALUE!</v>
      </c>
      <c r="AI15" s="138" t="e">
        <f aca="false">SUM([4]Aa:Zz!AI15:AI15)</f>
        <v>#VALUE!</v>
      </c>
      <c r="AJ15" s="145" t="e">
        <f aca="false">SUM([4]Aa:Zz!AJ15:AJ15)</f>
        <v>#VALUE!</v>
      </c>
      <c r="AK15" s="136" t="e">
        <f aca="false">SUM([4]Aa:Zz!AK15:AK15)</f>
        <v>#VALUE!</v>
      </c>
      <c r="AL15" s="136" t="e">
        <f aca="false">SUM([4]Aa:Zz!AL15:AL15)</f>
        <v>#VALUE!</v>
      </c>
      <c r="AM15" s="136" t="e">
        <f aca="false">SUM([4]Aa:Zz!AM15:AM15)</f>
        <v>#VALUE!</v>
      </c>
      <c r="AN15" s="148" t="e">
        <f aca="false">SUM([4]Aa:Zz!AN15:AN15)</f>
        <v>#VALUE!</v>
      </c>
      <c r="AO15" s="149" t="e">
        <f aca="false">SUM([4]Aa:Zz!AO15:AO15)</f>
        <v>#VALUE!</v>
      </c>
      <c r="AP15" s="150" t="e">
        <f aca="false">SUM([4]Aa:Zz!AP15:AP15)</f>
        <v>#VALUE!</v>
      </c>
      <c r="AQ15" s="151" t="e">
        <f aca="false">SUM([4]Aa:Zz!AQ15:AQ15)</f>
        <v>#VALUE!</v>
      </c>
      <c r="AR15" s="191" t="e">
        <f aca="false">SUM([4]Aa:Zz!AR15:AR15)</f>
        <v>#VALUE!</v>
      </c>
      <c r="AS15" s="192" t="e">
        <f aca="false">SUM([4]Aa:Zz!AS15:AS15)</f>
        <v>#VALUE!</v>
      </c>
      <c r="AT15" s="193" t="e">
        <f aca="false">SUM([4]Aa:Zz!AT15:AT15)</f>
        <v>#VALUE!</v>
      </c>
      <c r="AU15" s="155" t="e">
        <f aca="false">AVERAGE([4]Aa:Zz!AU15:AU15)</f>
        <v>#VALUE!</v>
      </c>
      <c r="AV15" s="194" t="e">
        <f aca="false">AVERAGE([4]Aa:Zz!AV15:AV15)</f>
        <v>#VALUE!</v>
      </c>
      <c r="AW15" s="155" t="e">
        <f aca="false">AVERAGE([4]Aa:Zz!AW15:AW15)</f>
        <v>#VALUE!</v>
      </c>
      <c r="AX15" s="195" t="e">
        <f aca="false">SUM([4]Aa:Zz!AX15:AX15)</f>
        <v>#VALUE!</v>
      </c>
      <c r="AY15" s="196" t="e">
        <f aca="false">SUM([4]Aa:Zz!AY15:AY15)</f>
        <v>#VALUE!</v>
      </c>
      <c r="AZ15" s="197" t="e">
        <f aca="false">AVERAGE([4]Aa:Zz!AZ15:AZ15)</f>
        <v>#VALUE!</v>
      </c>
      <c r="BA15" s="198" t="e">
        <f aca="false">SUM([4]Aa:Zz!BA15:BA15)</f>
        <v>#VALUE!</v>
      </c>
      <c r="BB15" s="199" t="e">
        <f aca="false">SUM([4]Aa:Zz!BB15:BB15)</f>
        <v>#VALUE!</v>
      </c>
      <c r="BC15" s="200" t="e">
        <f aca="false">SUM([4]Aa:Zz!BC15:BC15)</f>
        <v>#VALUE!</v>
      </c>
      <c r="BD15" s="171" t="e">
        <f aca="false">SUM([4]Aa:Zz!BD15:BD15)</f>
        <v>#VALUE!</v>
      </c>
      <c r="BE15" s="152" t="e">
        <f aca="false">SUM([4]Aa:Zz!BE15:BE15)</f>
        <v>#VALUE!</v>
      </c>
      <c r="BF15" s="201" t="e">
        <f aca="false">SUM([4]Aa:Zz!BF15:BF15)</f>
        <v>#VALUE!</v>
      </c>
      <c r="BG15" s="202" t="e">
        <f aca="false">SUM([4]Aa:Zz!BG15:BG15)</f>
        <v>#VALUE!</v>
      </c>
      <c r="BH15" s="169" t="e">
        <f aca="false">SUM([4]Aa:Zz!BH15:BH15)</f>
        <v>#VALUE!</v>
      </c>
      <c r="BI15" s="163" t="e">
        <f aca="false">SUM([4]Aa:Zz!BI15:BI15)</f>
        <v>#VALUE!</v>
      </c>
      <c r="BJ15" s="169" t="e">
        <f aca="false">SUM([4]Aa:Zz!BJ15:BJ15)</f>
        <v>#VALUE!</v>
      </c>
      <c r="BK15" s="163" t="e">
        <f aca="false">SUM([4]Aa:Zz!BK15:BK15)</f>
        <v>#VALUE!</v>
      </c>
      <c r="BL15" s="166" t="e">
        <f aca="false">SUM([4]Aa:Zz!BL15:BL15)</f>
        <v>#VALUE!</v>
      </c>
      <c r="BM15" s="170" t="e">
        <f aca="false">SUM([4]Aa:Zz!BM15:BM15)</f>
        <v>#VALUE!</v>
      </c>
      <c r="BN15" s="170" t="e">
        <f aca="false">SUM([4]Aa:Zz!BN15:BN15)</f>
        <v>#VALUE!</v>
      </c>
      <c r="BO15" s="163" t="e">
        <f aca="false">SUM([4]Aa:Zz!BO15:BO15)</f>
        <v>#VALUE!</v>
      </c>
      <c r="BP15" s="169" t="e">
        <f aca="false">SUM([4]Aa:Zz!BP15:BP15)</f>
        <v>#VALUE!</v>
      </c>
      <c r="BQ15" s="168" t="e">
        <f aca="false">SUM([4]Aa:Zz!BQ15:BQ15)</f>
        <v>#VALUE!</v>
      </c>
      <c r="BR15" s="169" t="e">
        <f aca="false">SUM([4]Aa:Zz!BR15:BR15)</f>
        <v>#VALUE!</v>
      </c>
      <c r="BS15" s="163" t="e">
        <f aca="false">SUM([4]Aa:Zz!BS15:BS15)</f>
        <v>#VALUE!</v>
      </c>
      <c r="BT15" s="169" t="e">
        <f aca="false">SUM([4]Aa:Zz!BT15:BT15)</f>
        <v>#VALUE!</v>
      </c>
      <c r="BU15" s="170" t="e">
        <f aca="false">SUM([4]Aa:Zz!BU15:BU15)</f>
        <v>#VALUE!</v>
      </c>
      <c r="BV15" s="206" t="e">
        <f aca="false">SUM([4]Aa:Zz!BV15:BV15)</f>
        <v>#VALUE!</v>
      </c>
      <c r="BW15" s="171" t="e">
        <f aca="false">SUM([4]Aa:Zz!BW15:BW15)</f>
        <v>#VALUE!</v>
      </c>
      <c r="BX15" s="198" t="e">
        <f aca="false">SUM([4]Aa:Zz!BX15:BX15)</f>
        <v>#VALUE!</v>
      </c>
      <c r="BY15" s="199" t="e">
        <f aca="false">SUM([4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4]Aa:Zz!D16:D16)</f>
        <v>#VALUE!</v>
      </c>
      <c r="E16" s="209" t="e">
        <f aca="false">SUM([4]Aa:Zz!E16:E16)</f>
        <v>#VALUE!</v>
      </c>
      <c r="F16" s="210" t="e">
        <f aca="false">SUM([4]Aa:Zz!F16:F16)</f>
        <v>#VALUE!</v>
      </c>
      <c r="G16" s="211" t="e">
        <f aca="false">SUM([4]Aa:Zz!G16:G16)</f>
        <v>#VALUE!</v>
      </c>
      <c r="H16" s="212" t="e">
        <f aca="false">SUM([4]Aa:Zz!H16:H16)</f>
        <v>#VALUE!</v>
      </c>
      <c r="I16" s="213" t="e">
        <f aca="false">SUM([4]Aa:Zz!I16:I16)</f>
        <v>#VALUE!</v>
      </c>
      <c r="J16" s="213" t="e">
        <f aca="false">SUM([4]Aa:Zz!J16:J16)</f>
        <v>#VALUE!</v>
      </c>
      <c r="K16" s="213" t="e">
        <f aca="false">SUM([4]Aa:Zz!K16:K16)</f>
        <v>#VALUE!</v>
      </c>
      <c r="L16" s="209" t="e">
        <f aca="false">SUM([4]Aa:Zz!L16:L16)</f>
        <v>#VALUE!</v>
      </c>
      <c r="M16" s="209" t="e">
        <f aca="false">SUM([4]Aa:Zz!M16:M16)</f>
        <v>#VALUE!</v>
      </c>
      <c r="N16" s="214" t="e">
        <f aca="false">SUM([4]Aa:Zz!N16:N16)</f>
        <v>#VALUE!</v>
      </c>
      <c r="O16" s="212" t="e">
        <f aca="false">SUM([4]Aa:Zz!O16:O16)</f>
        <v>#VALUE!</v>
      </c>
      <c r="P16" s="214" t="e">
        <f aca="false">SUM([4]Aa:Zz!P16:P16)</f>
        <v>#VALUE!</v>
      </c>
      <c r="Q16" s="215" t="e">
        <f aca="false">SUM([4]Aa:Zz!Q16:Q16)</f>
        <v>#VALUE!</v>
      </c>
      <c r="R16" s="108" t="e">
        <f aca="false">SUM(S16:AQ16)</f>
        <v>#VALUE!</v>
      </c>
      <c r="S16" s="216" t="e">
        <f aca="false">SUM([4]Aa:Zz!S16:S16)</f>
        <v>#VALUE!</v>
      </c>
      <c r="T16" s="208" t="e">
        <f aca="false">SUM([4]Aa:Zz!T16:T16)</f>
        <v>#VALUE!</v>
      </c>
      <c r="U16" s="217" t="e">
        <f aca="false">SUM([4]Aa:Zz!U16:U16)</f>
        <v>#VALUE!</v>
      </c>
      <c r="V16" s="217" t="e">
        <f aca="false">SUM([4]Aa:Zz!V16:V16)</f>
        <v>#VALUE!</v>
      </c>
      <c r="W16" s="209" t="e">
        <f aca="false">SUM([4]Aa:Zz!W16:W16)</f>
        <v>#VALUE!</v>
      </c>
      <c r="X16" s="208" t="e">
        <f aca="false">SUM([4]Aa:Zz!X16:X16)</f>
        <v>#VALUE!</v>
      </c>
      <c r="Y16" s="217" t="e">
        <f aca="false">SUM([4]Aa:Zz!Y16:Y16)</f>
        <v>#VALUE!</v>
      </c>
      <c r="Z16" s="217" t="e">
        <f aca="false">SUM([4]Aa:Zz!Z16:Z16)</f>
        <v>#VALUE!</v>
      </c>
      <c r="AA16" s="209" t="e">
        <f aca="false">SUM([4]Aa:Zz!AA16:AA16)</f>
        <v>#VALUE!</v>
      </c>
      <c r="AB16" s="212" t="e">
        <f aca="false">SUM([4]Aa:Zz!AB16:AB16)</f>
        <v>#VALUE!</v>
      </c>
      <c r="AC16" s="218" t="e">
        <f aca="false">SUM([4]Aa:Zz!AC16:AC16)</f>
        <v>#VALUE!</v>
      </c>
      <c r="AD16" s="218" t="e">
        <f aca="false">SUM([4]Aa:Zz!AD16:AD16)</f>
        <v>#VALUE!</v>
      </c>
      <c r="AE16" s="214" t="e">
        <f aca="false">SUM([4]Aa:Zz!AE16:AE16)</f>
        <v>#VALUE!</v>
      </c>
      <c r="AF16" s="218" t="e">
        <f aca="false">SUM([4]Aa:Zz!AF16:AF16)</f>
        <v>#VALUE!</v>
      </c>
      <c r="AG16" s="213" t="e">
        <f aca="false">SUM([4]Aa:Zz!AG16:AG16)</f>
        <v>#VALUE!</v>
      </c>
      <c r="AH16" s="213" t="e">
        <f aca="false">SUM([4]Aa:Zz!AH16:AH16)</f>
        <v>#VALUE!</v>
      </c>
      <c r="AI16" s="214" t="e">
        <f aca="false">SUM([4]Aa:Zz!AI16:AI16)</f>
        <v>#VALUE!</v>
      </c>
      <c r="AJ16" s="217" t="e">
        <f aca="false">SUM([4]Aa:Zz!AJ16:AJ16)</f>
        <v>#VALUE!</v>
      </c>
      <c r="AK16" s="219" t="e">
        <f aca="false">SUM([4]Aa:Zz!AK16:AK16)</f>
        <v>#VALUE!</v>
      </c>
      <c r="AL16" s="213" t="e">
        <f aca="false">SUM([4]Aa:Zz!AL16:AL16)</f>
        <v>#VALUE!</v>
      </c>
      <c r="AM16" s="214" t="e">
        <f aca="false">SUM([4]Aa:Zz!AM16:AM16)</f>
        <v>#VALUE!</v>
      </c>
      <c r="AN16" s="220" t="e">
        <f aca="false">SUM([4]Aa:Zz!AN16:AN16)</f>
        <v>#VALUE!</v>
      </c>
      <c r="AO16" s="217" t="e">
        <f aca="false">SUM([4]Aa:Zz!AO16:AO16)</f>
        <v>#VALUE!</v>
      </c>
      <c r="AP16" s="217" t="e">
        <f aca="false">SUM([4]Aa:Zz!AP16:AP16)</f>
        <v>#VALUE!</v>
      </c>
      <c r="AQ16" s="217" t="e">
        <f aca="false">SUM([4]Aa:Zz!AQ16:AQ16)</f>
        <v>#VALUE!</v>
      </c>
      <c r="AR16" s="221" t="e">
        <f aca="false">SUM([4]Aa:Zz!AR16:AR16)</f>
        <v>#VALUE!</v>
      </c>
      <c r="AS16" s="114" t="e">
        <f aca="false">SUM([4]Aa:Zz!AS16:AS16)</f>
        <v>#VALUE!</v>
      </c>
      <c r="AT16" s="222" t="e">
        <f aca="false">SUM([4]Aa:Zz!AT16:AT16)</f>
        <v>#VALUE!</v>
      </c>
      <c r="AU16" s="223" t="e">
        <f aca="false">AVERAGE([4]Aa:Zz!AU16:AU16)</f>
        <v>#VALUE!</v>
      </c>
      <c r="AV16" s="224" t="e">
        <f aca="false">AVERAGE([4]Aa:Zz!AV16:AV16)</f>
        <v>#VALUE!</v>
      </c>
      <c r="AW16" s="225" t="e">
        <f aca="false">AVERAGE([4]Aa:Zz!AW16:AW16)</f>
        <v>#VALUE!</v>
      </c>
      <c r="AX16" s="226" t="e">
        <f aca="false">SUM([4]Aa:Zz!AX16:AX16)</f>
        <v>#VALUE!</v>
      </c>
      <c r="AY16" s="227" t="e">
        <f aca="false">SUM([4]Aa:Zz!AY16:AY16)</f>
        <v>#VALUE!</v>
      </c>
      <c r="AZ16" s="228" t="e">
        <f aca="false">AVERAGE([4]Aa:Zz!AZ16:AZ16)</f>
        <v>#VALUE!</v>
      </c>
      <c r="BA16" s="229" t="e">
        <f aca="false">SUM([4]Aa:Zz!BA16:BA16)</f>
        <v>#VALUE!</v>
      </c>
      <c r="BB16" s="230" t="e">
        <f aca="false">SUM([4]Aa:Zz!BB16:BB16)</f>
        <v>#VALUE!</v>
      </c>
      <c r="BC16" s="231" t="e">
        <f aca="false">SUM([4]Aa:Zz!BC16:BC16)</f>
        <v>#VALUE!</v>
      </c>
      <c r="BD16" s="229" t="e">
        <f aca="false">SUM([4]Aa:Zz!BD16:BD16)</f>
        <v>#VALUE!</v>
      </c>
      <c r="BE16" s="232" t="e">
        <f aca="false">SUM([4]Aa:Zz!BE16:BE16)</f>
        <v>#VALUE!</v>
      </c>
      <c r="BF16" s="232" t="e">
        <f aca="false">SUM([4]Aa:Zz!BF16:BF16)</f>
        <v>#VALUE!</v>
      </c>
      <c r="BG16" s="128" t="e">
        <f aca="false">SUM([4]Aa:Zz!BG16:BG16)</f>
        <v>#VALUE!</v>
      </c>
      <c r="BH16" s="131" t="e">
        <f aca="false">SUM([4]Aa:Zz!BH16:BH16)</f>
        <v>#VALUE!</v>
      </c>
      <c r="BI16" s="234" t="e">
        <f aca="false">SUM([4]Aa:Zz!BI16:BI16)</f>
        <v>#VALUE!</v>
      </c>
      <c r="BJ16" s="131" t="e">
        <f aca="false">SUM([4]Aa:Zz!BJ16:BJ16)</f>
        <v>#VALUE!</v>
      </c>
      <c r="BK16" s="235" t="e">
        <f aca="false">SUM([4]Aa:Zz!BK16:BK16)</f>
        <v>#VALUE!</v>
      </c>
      <c r="BL16" s="236" t="e">
        <f aca="false">SUM([4]Aa:Zz!BL16:BL16)</f>
        <v>#VALUE!</v>
      </c>
      <c r="BM16" s="237" t="e">
        <f aca="false">SUM([4]Aa:Zz!BM16:BM16)</f>
        <v>#VALUE!</v>
      </c>
      <c r="BN16" s="237" t="e">
        <f aca="false">SUM([4]Aa:Zz!BN16:BN16)</f>
        <v>#VALUE!</v>
      </c>
      <c r="BO16" s="234" t="e">
        <f aca="false">SUM([4]Aa:Zz!BO16:BO16)</f>
        <v>#VALUE!</v>
      </c>
      <c r="BP16" s="131" t="e">
        <f aca="false">SUM([4]Aa:Zz!BP16:BP16)</f>
        <v>#VALUE!</v>
      </c>
      <c r="BQ16" s="128" t="e">
        <f aca="false">SUM([4]Aa:Zz!BQ16:BQ16)</f>
        <v>#VALUE!</v>
      </c>
      <c r="BR16" s="131" t="e">
        <f aca="false">SUM([4]Aa:Zz!BR16:BR16)</f>
        <v>#VALUE!</v>
      </c>
      <c r="BS16" s="234" t="e">
        <f aca="false">SUM([4]Aa:Zz!BS16:BS16)</f>
        <v>#VALUE!</v>
      </c>
      <c r="BT16" s="131" t="e">
        <f aca="false">SUM([4]Aa:Zz!BT16:BT16)</f>
        <v>#VALUE!</v>
      </c>
      <c r="BU16" s="237" t="e">
        <f aca="false">SUM([4]Aa:Zz!BU16:BU16)</f>
        <v>#VALUE!</v>
      </c>
      <c r="BV16" s="132" t="e">
        <f aca="false">SUM([4]Aa:Zz!BV16:BV16)</f>
        <v>#VALUE!</v>
      </c>
      <c r="BW16" s="231" t="e">
        <f aca="false">SUM([4]Aa:Zz!BW16:BW16)</f>
        <v>#VALUE!</v>
      </c>
      <c r="BX16" s="229" t="e">
        <f aca="false">SUM([4]Aa:Zz!BX16:BX16)</f>
        <v>#VALUE!</v>
      </c>
      <c r="BY16" s="230" t="e">
        <f aca="false">SUM([4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4]Aa:Zz!D17:D17)</f>
        <v>#VALUE!</v>
      </c>
      <c r="E17" s="240" t="e">
        <f aca="false">SUM([4]Aa:Zz!E17:E17)</f>
        <v>#VALUE!</v>
      </c>
      <c r="F17" s="241" t="e">
        <f aca="false">SUM([4]Aa:Zz!F17:F17)</f>
        <v>#VALUE!</v>
      </c>
      <c r="G17" s="242" t="e">
        <f aca="false">SUM([4]Aa:Zz!G17:G17)</f>
        <v>#VALUE!</v>
      </c>
      <c r="H17" s="239" t="e">
        <f aca="false">SUM([4]Aa:Zz!H17:H17)</f>
        <v>#VALUE!</v>
      </c>
      <c r="I17" s="240" t="e">
        <f aca="false">SUM([4]Aa:Zz!I17:I17)</f>
        <v>#VALUE!</v>
      </c>
      <c r="J17" s="240" t="e">
        <f aca="false">SUM([4]Aa:Zz!J17:J17)</f>
        <v>#VALUE!</v>
      </c>
      <c r="K17" s="240" t="e">
        <f aca="false">SUM([4]Aa:Zz!K17:K17)</f>
        <v>#VALUE!</v>
      </c>
      <c r="L17" s="240" t="e">
        <f aca="false">SUM([4]Aa:Zz!L17:L17)</f>
        <v>#VALUE!</v>
      </c>
      <c r="M17" s="240" t="e">
        <f aca="false">SUM([4]Aa:Zz!M17:M17)</f>
        <v>#VALUE!</v>
      </c>
      <c r="N17" s="241" t="e">
        <f aca="false">SUM([4]Aa:Zz!N17:N17)</f>
        <v>#VALUE!</v>
      </c>
      <c r="O17" s="239" t="e">
        <f aca="false">SUM([4]Aa:Zz!O17:O17)</f>
        <v>#VALUE!</v>
      </c>
      <c r="P17" s="242" t="e">
        <f aca="false">SUM([4]Aa:Zz!P17:P17)</f>
        <v>#VALUE!</v>
      </c>
      <c r="Q17" s="243" t="e">
        <f aca="false">SUM([4]Aa:Zz!Q17:Q17)</f>
        <v>#VALUE!</v>
      </c>
      <c r="R17" s="75" t="e">
        <f aca="false">SUM(S17:AQ17)</f>
        <v>#VALUE!</v>
      </c>
      <c r="S17" s="243" t="e">
        <f aca="false">SUM([4]Aa:Zz!S17:S17)</f>
        <v>#VALUE!</v>
      </c>
      <c r="T17" s="239" t="e">
        <f aca="false">SUM([4]Aa:Zz!T17:T17)</f>
        <v>#VALUE!</v>
      </c>
      <c r="U17" s="244" t="e">
        <f aca="false">SUM([4]Aa:Zz!U17:U17)</f>
        <v>#VALUE!</v>
      </c>
      <c r="V17" s="244" t="e">
        <f aca="false">SUM([4]Aa:Zz!V17:V17)</f>
        <v>#VALUE!</v>
      </c>
      <c r="W17" s="240" t="e">
        <f aca="false">SUM([4]Aa:Zz!W17:W17)</f>
        <v>#VALUE!</v>
      </c>
      <c r="X17" s="239" t="e">
        <f aca="false">SUM([4]Aa:Zz!X17:X17)</f>
        <v>#VALUE!</v>
      </c>
      <c r="Y17" s="244" t="e">
        <f aca="false">SUM([4]Aa:Zz!Y17:Y17)</f>
        <v>#VALUE!</v>
      </c>
      <c r="Z17" s="244" t="e">
        <f aca="false">SUM([4]Aa:Zz!Z17:Z17)</f>
        <v>#VALUE!</v>
      </c>
      <c r="AA17" s="240" t="e">
        <f aca="false">SUM([4]Aa:Zz!AA17:AA17)</f>
        <v>#VALUE!</v>
      </c>
      <c r="AB17" s="239" t="e">
        <f aca="false">SUM([4]Aa:Zz!AB17:AB17)</f>
        <v>#VALUE!</v>
      </c>
      <c r="AC17" s="244" t="e">
        <f aca="false">SUM([4]Aa:Zz!AC17:AC17)</f>
        <v>#VALUE!</v>
      </c>
      <c r="AD17" s="244" t="e">
        <f aca="false">SUM([4]Aa:Zz!AD17:AD17)</f>
        <v>#VALUE!</v>
      </c>
      <c r="AE17" s="242" t="e">
        <f aca="false">SUM([4]Aa:Zz!AE17:AE17)</f>
        <v>#VALUE!</v>
      </c>
      <c r="AF17" s="244" t="e">
        <f aca="false">SUM([4]Aa:Zz!AF17:AF17)</f>
        <v>#VALUE!</v>
      </c>
      <c r="AG17" s="244" t="e">
        <f aca="false">SUM([4]Aa:Zz!AG17:AG17)</f>
        <v>#VALUE!</v>
      </c>
      <c r="AH17" s="244" t="e">
        <f aca="false">SUM([4]Aa:Zz!AH17:AH17)</f>
        <v>#VALUE!</v>
      </c>
      <c r="AI17" s="242" t="e">
        <f aca="false">SUM([4]Aa:Zz!AI17:AI17)</f>
        <v>#VALUE!</v>
      </c>
      <c r="AJ17" s="244" t="e">
        <f aca="false">SUM([4]Aa:Zz!AJ17:AJ17)</f>
        <v>#VALUE!</v>
      </c>
      <c r="AK17" s="244" t="e">
        <f aca="false">SUM([4]Aa:Zz!AK17:AK17)</f>
        <v>#VALUE!</v>
      </c>
      <c r="AL17" s="244" t="e">
        <f aca="false">SUM([4]Aa:Zz!AL17:AL17)</f>
        <v>#VALUE!</v>
      </c>
      <c r="AM17" s="240" t="e">
        <f aca="false">SUM([4]Aa:Zz!AM17:AM17)</f>
        <v>#VALUE!</v>
      </c>
      <c r="AN17" s="245" t="e">
        <f aca="false">SUM([4]Aa:Zz!AN17:AN17)</f>
        <v>#VALUE!</v>
      </c>
      <c r="AO17" s="244" t="e">
        <f aca="false">SUM([4]Aa:Zz!AO17:AO17)</f>
        <v>#VALUE!</v>
      </c>
      <c r="AP17" s="244" t="e">
        <f aca="false">SUM([4]Aa:Zz!AP17:AP17)</f>
        <v>#VALUE!</v>
      </c>
      <c r="AQ17" s="244" t="e">
        <f aca="false">SUM([4]Aa:Zz!AQ17:AQ17)</f>
        <v>#VALUE!</v>
      </c>
      <c r="AR17" s="246" t="e">
        <f aca="false">SUM([4]Aa:Zz!AR17:AR17)</f>
        <v>#VALUE!</v>
      </c>
      <c r="AS17" s="192" t="e">
        <f aca="false">SUM([4]Aa:Zz!AS17:AS17)</f>
        <v>#VALUE!</v>
      </c>
      <c r="AT17" s="247" t="e">
        <f aca="false">SUM([4]Aa:Zz!AT17:AT17)</f>
        <v>#VALUE!</v>
      </c>
      <c r="AU17" s="248" t="e">
        <f aca="false">AVERAGE([4]Aa:Zz!AU17:AU17)</f>
        <v>#VALUE!</v>
      </c>
      <c r="AV17" s="249" t="e">
        <f aca="false">AVERAGE([4]Aa:Zz!AV17:AV17)</f>
        <v>#VALUE!</v>
      </c>
      <c r="AW17" s="250" t="e">
        <f aca="false">AVERAGE([4]Aa:Zz!AW17:AW17)</f>
        <v>#VALUE!</v>
      </c>
      <c r="AX17" s="251" t="e">
        <f aca="false">SUM([4]Aa:Zz!AX17:AX17)</f>
        <v>#VALUE!</v>
      </c>
      <c r="AY17" s="252" t="e">
        <f aca="false">SUM([4]Aa:Zz!AY17:AY17)</f>
        <v>#VALUE!</v>
      </c>
      <c r="AZ17" s="248" t="e">
        <f aca="false">AVERAGE([4]Aa:Zz!AZ17:AZ17)</f>
        <v>#VALUE!</v>
      </c>
      <c r="BA17" s="253" t="e">
        <f aca="false">SUM([4]Aa:Zz!BA17:BA17)</f>
        <v>#VALUE!</v>
      </c>
      <c r="BB17" s="254" t="e">
        <f aca="false">SUM([4]Aa:Zz!BB17:BB17)</f>
        <v>#VALUE!</v>
      </c>
      <c r="BC17" s="255" t="e">
        <f aca="false">SUM([4]Aa:Zz!BC17:BC17)</f>
        <v>#VALUE!</v>
      </c>
      <c r="BD17" s="253" t="e">
        <f aca="false">SUM([4]Aa:Zz!BD17:BD17)</f>
        <v>#VALUE!</v>
      </c>
      <c r="BE17" s="256" t="e">
        <f aca="false">SUM([4]Aa:Zz!BE17:BE17)</f>
        <v>#VALUE!</v>
      </c>
      <c r="BF17" s="257" t="e">
        <f aca="false">SUM([4]Aa:Zz!BF17:BF17)</f>
        <v>#VALUE!</v>
      </c>
      <c r="BG17" s="163" t="e">
        <f aca="false">SUM([4]Aa:Zz!BG17:BG17)</f>
        <v>#VALUE!</v>
      </c>
      <c r="BH17" s="164" t="e">
        <f aca="false">SUM([4]Aa:Zz!BH17:BH17)</f>
        <v>#VALUE!</v>
      </c>
      <c r="BI17" s="163" t="e">
        <f aca="false">SUM([4]Aa:Zz!BI17:BI17)</f>
        <v>#VALUE!</v>
      </c>
      <c r="BJ17" s="164" t="e">
        <f aca="false">SUM([4]Aa:Zz!BJ17:BJ17)</f>
        <v>#VALUE!</v>
      </c>
      <c r="BK17" s="165" t="e">
        <f aca="false">SUM([4]Aa:Zz!BK17:BK17)</f>
        <v>#VALUE!</v>
      </c>
      <c r="BL17" s="166" t="e">
        <f aca="false">SUM([4]Aa:Zz!BL17:BL17)</f>
        <v>#VALUE!</v>
      </c>
      <c r="BM17" s="170" t="e">
        <f aca="false">SUM([4]Aa:Zz!BM17:BM17)</f>
        <v>#VALUE!</v>
      </c>
      <c r="BN17" s="170" t="e">
        <f aca="false">SUM([4]Aa:Zz!BN17:BN17)</f>
        <v>#VALUE!</v>
      </c>
      <c r="BO17" s="163" t="e">
        <f aca="false">SUM([4]Aa:Zz!BO17:BO17)</f>
        <v>#VALUE!</v>
      </c>
      <c r="BP17" s="164" t="e">
        <f aca="false">SUM([4]Aa:Zz!BP17:BP17)</f>
        <v>#VALUE!</v>
      </c>
      <c r="BQ17" s="163" t="e">
        <f aca="false">SUM([4]Aa:Zz!BQ17:BQ17)</f>
        <v>#VALUE!</v>
      </c>
      <c r="BR17" s="164" t="e">
        <f aca="false">SUM([4]Aa:Zz!BR17:BR17)</f>
        <v>#VALUE!</v>
      </c>
      <c r="BS17" s="163" t="e">
        <f aca="false">SUM([4]Aa:Zz!BS17:BS17)</f>
        <v>#VALUE!</v>
      </c>
      <c r="BT17" s="164" t="e">
        <f aca="false">SUM([4]Aa:Zz!BT17:BT17)</f>
        <v>#VALUE!</v>
      </c>
      <c r="BU17" s="170" t="e">
        <f aca="false">SUM([4]Aa:Zz!BU17:BU17)</f>
        <v>#VALUE!</v>
      </c>
      <c r="BV17" s="165" t="e">
        <f aca="false">SUM([4]Aa:Zz!BV17:BV17)</f>
        <v>#VALUE!</v>
      </c>
      <c r="BW17" s="255" t="e">
        <f aca="false">SUM([4]Aa:Zz!BW17:BW17)</f>
        <v>#VALUE!</v>
      </c>
      <c r="BX17" s="253" t="e">
        <f aca="false">SUM([4]Aa:Zz!BX17:BX17)</f>
        <v>#VALUE!</v>
      </c>
      <c r="BY17" s="254" t="e">
        <f aca="false">SUM([4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4]Aa:Zz!D18:D18)</f>
        <v>#VALUE!</v>
      </c>
      <c r="E18" s="209" t="e">
        <f aca="false">SUM([4]Aa:Zz!E18:E18)</f>
        <v>#VALUE!</v>
      </c>
      <c r="F18" s="210" t="e">
        <f aca="false">SUM([4]Aa:Zz!F18:F18)</f>
        <v>#VALUE!</v>
      </c>
      <c r="G18" s="211" t="e">
        <f aca="false">SUM([4]Aa:Zz!G18:G18)</f>
        <v>#VALUE!</v>
      </c>
      <c r="H18" s="208" t="e">
        <f aca="false">SUM([4]Aa:Zz!H18:H18)</f>
        <v>#VALUE!</v>
      </c>
      <c r="I18" s="209" t="e">
        <f aca="false">SUM([4]Aa:Zz!I18:I18)</f>
        <v>#VALUE!</v>
      </c>
      <c r="J18" s="209" t="e">
        <f aca="false">SUM([4]Aa:Zz!J18:J18)</f>
        <v>#VALUE!</v>
      </c>
      <c r="K18" s="209" t="e">
        <f aca="false">SUM([4]Aa:Zz!K18:K18)</f>
        <v>#VALUE!</v>
      </c>
      <c r="L18" s="209" t="e">
        <f aca="false">SUM([4]Aa:Zz!L18:L18)</f>
        <v>#VALUE!</v>
      </c>
      <c r="M18" s="209" t="e">
        <f aca="false">SUM([4]Aa:Zz!M18:M18)</f>
        <v>#VALUE!</v>
      </c>
      <c r="N18" s="210" t="e">
        <f aca="false">SUM([4]Aa:Zz!N18:N18)</f>
        <v>#VALUE!</v>
      </c>
      <c r="O18" s="208" t="e">
        <f aca="false">SUM([4]Aa:Zz!O18:O18)</f>
        <v>#VALUE!</v>
      </c>
      <c r="P18" s="211" t="e">
        <f aca="false">SUM([4]Aa:Zz!P18:P18)</f>
        <v>#VALUE!</v>
      </c>
      <c r="Q18" s="216" t="e">
        <f aca="false">SUM([4]Aa:Zz!Q18:Q18)</f>
        <v>#VALUE!</v>
      </c>
      <c r="R18" s="108" t="e">
        <f aca="false">SUM(S18:AQ18)</f>
        <v>#VALUE!</v>
      </c>
      <c r="S18" s="216" t="e">
        <f aca="false">SUM([4]Aa:Zz!S18:S18)</f>
        <v>#VALUE!</v>
      </c>
      <c r="T18" s="208" t="e">
        <f aca="false">SUM([4]Aa:Zz!T18:T18)</f>
        <v>#VALUE!</v>
      </c>
      <c r="U18" s="217" t="e">
        <f aca="false">SUM([4]Aa:Zz!U18:U18)</f>
        <v>#VALUE!</v>
      </c>
      <c r="V18" s="217" t="e">
        <f aca="false">SUM([4]Aa:Zz!V18:V18)</f>
        <v>#VALUE!</v>
      </c>
      <c r="W18" s="209" t="e">
        <f aca="false">SUM([4]Aa:Zz!W18:W18)</f>
        <v>#VALUE!</v>
      </c>
      <c r="X18" s="208" t="e">
        <f aca="false">SUM([4]Aa:Zz!X18:X18)</f>
        <v>#VALUE!</v>
      </c>
      <c r="Y18" s="217" t="e">
        <f aca="false">SUM([4]Aa:Zz!Y18:Y18)</f>
        <v>#VALUE!</v>
      </c>
      <c r="Z18" s="217" t="e">
        <f aca="false">SUM([4]Aa:Zz!Z18:Z18)</f>
        <v>#VALUE!</v>
      </c>
      <c r="AA18" s="209" t="e">
        <f aca="false">SUM([4]Aa:Zz!AA18:AA18)</f>
        <v>#VALUE!</v>
      </c>
      <c r="AB18" s="208" t="e">
        <f aca="false">SUM([4]Aa:Zz!AB18:AB18)</f>
        <v>#VALUE!</v>
      </c>
      <c r="AC18" s="217" t="e">
        <f aca="false">SUM([4]Aa:Zz!AC18:AC18)</f>
        <v>#VALUE!</v>
      </c>
      <c r="AD18" s="217" t="e">
        <f aca="false">SUM([4]Aa:Zz!AD18:AD18)</f>
        <v>#VALUE!</v>
      </c>
      <c r="AE18" s="211" t="e">
        <f aca="false">SUM([4]Aa:Zz!AE18:AE18)</f>
        <v>#VALUE!</v>
      </c>
      <c r="AF18" s="217" t="e">
        <f aca="false">SUM([4]Aa:Zz!AF18:AF18)</f>
        <v>#VALUE!</v>
      </c>
      <c r="AG18" s="217" t="e">
        <f aca="false">SUM([4]Aa:Zz!AG18:AG18)</f>
        <v>#VALUE!</v>
      </c>
      <c r="AH18" s="217" t="e">
        <f aca="false">SUM([4]Aa:Zz!AH18:AH18)</f>
        <v>#VALUE!</v>
      </c>
      <c r="AI18" s="211" t="e">
        <f aca="false">SUM([4]Aa:Zz!AI18:AI18)</f>
        <v>#VALUE!</v>
      </c>
      <c r="AJ18" s="217" t="e">
        <f aca="false">SUM([4]Aa:Zz!AJ18:AJ18)</f>
        <v>#VALUE!</v>
      </c>
      <c r="AK18" s="217" t="e">
        <f aca="false">SUM([4]Aa:Zz!AK18:AK18)</f>
        <v>#VALUE!</v>
      </c>
      <c r="AL18" s="217" t="e">
        <f aca="false">SUM([4]Aa:Zz!AL18:AL18)</f>
        <v>#VALUE!</v>
      </c>
      <c r="AM18" s="209" t="e">
        <f aca="false">SUM([4]Aa:Zz!AM18:AM18)</f>
        <v>#VALUE!</v>
      </c>
      <c r="AN18" s="220" t="e">
        <f aca="false">SUM([4]Aa:Zz!AN18:AN18)</f>
        <v>#VALUE!</v>
      </c>
      <c r="AO18" s="217" t="e">
        <f aca="false">SUM([4]Aa:Zz!AO18:AO18)</f>
        <v>#VALUE!</v>
      </c>
      <c r="AP18" s="217" t="e">
        <f aca="false">SUM([4]Aa:Zz!AP18:AP18)</f>
        <v>#VALUE!</v>
      </c>
      <c r="AQ18" s="217" t="e">
        <f aca="false">SUM([4]Aa:Zz!AQ18:AQ18)</f>
        <v>#VALUE!</v>
      </c>
      <c r="AR18" s="258" t="e">
        <f aca="false">SUM([4]Aa:Zz!AR18:AR18)</f>
        <v>#VALUE!</v>
      </c>
      <c r="AS18" s="124" t="e">
        <f aca="false">SUM([4]Aa:Zz!AS18:AS18)</f>
        <v>#VALUE!</v>
      </c>
      <c r="AT18" s="222" t="e">
        <f aca="false">SUM([4]Aa:Zz!AT18:AT18)</f>
        <v>#VALUE!</v>
      </c>
      <c r="AU18" s="223" t="e">
        <f aca="false">AVERAGE([4]Aa:Zz!AU18:AU18)</f>
        <v>#VALUE!</v>
      </c>
      <c r="AV18" s="259" t="e">
        <f aca="false">AVERAGE([4]Aa:Zz!AV18:AV18)</f>
        <v>#VALUE!</v>
      </c>
      <c r="AW18" s="225"/>
      <c r="AX18" s="260" t="e">
        <f aca="false">SUM([4]Aa:Zz!AX18:AX18)</f>
        <v>#VALUE!</v>
      </c>
      <c r="AY18" s="227" t="e">
        <f aca="false">SUM([4]Aa:Zz!AY18:AY18)</f>
        <v>#VALUE!</v>
      </c>
      <c r="AZ18" s="228"/>
      <c r="BA18" s="229" t="e">
        <f aca="false">SUM([4]Aa:Zz!BA18:BA18)</f>
        <v>#VALUE!</v>
      </c>
      <c r="BB18" s="230" t="e">
        <f aca="false">SUM([4]Aa:Zz!BB18:BB18)</f>
        <v>#VALUE!</v>
      </c>
      <c r="BC18" s="231" t="e">
        <f aca="false">SUM([4]Aa:Zz!BC18:BC18)</f>
        <v>#VALUE!</v>
      </c>
      <c r="BD18" s="229" t="e">
        <f aca="false">SUM([4]Aa:Zz!BD18:BD18)</f>
        <v>#VALUE!</v>
      </c>
      <c r="BE18" s="232" t="e">
        <f aca="false">SUM([4]Aa:Zz!BE18:BE18)</f>
        <v>#VALUE!</v>
      </c>
      <c r="BF18" s="233" t="e">
        <f aca="false">SUM([4]Aa:Zz!BF18:BF18)</f>
        <v>#VALUE!</v>
      </c>
      <c r="BG18" s="128" t="e">
        <f aca="false">SUM([4]Aa:Zz!BG18:BG18)</f>
        <v>#VALUE!</v>
      </c>
      <c r="BH18" s="129" t="e">
        <f aca="false">SUM([4]Aa:Zz!BH18:BH18)</f>
        <v>#VALUE!</v>
      </c>
      <c r="BI18" s="128" t="e">
        <f aca="false">SUM([4]Aa:Zz!BI18:BI18)</f>
        <v>#VALUE!</v>
      </c>
      <c r="BJ18" s="129" t="e">
        <f aca="false">SUM([4]Aa:Zz!BJ18:BJ18)</f>
        <v>#VALUE!</v>
      </c>
      <c r="BK18" s="130" t="e">
        <f aca="false">SUM([4]Aa:Zz!BK18:BK18)</f>
        <v>#VALUE!</v>
      </c>
      <c r="BL18" s="131" t="e">
        <f aca="false">SUM([4]Aa:Zz!BL18:BL18)</f>
        <v>#VALUE!</v>
      </c>
      <c r="BM18" s="132" t="e">
        <f aca="false">SUM([4]Aa:Zz!BM18:BM18)</f>
        <v>#VALUE!</v>
      </c>
      <c r="BN18" s="132" t="e">
        <f aca="false">SUM([4]Aa:Zz!BN18:BN18)</f>
        <v>#VALUE!</v>
      </c>
      <c r="BO18" s="128" t="e">
        <f aca="false">SUM([4]Aa:Zz!BO18:BO18)</f>
        <v>#VALUE!</v>
      </c>
      <c r="BP18" s="129" t="e">
        <f aca="false">SUM([4]Aa:Zz!BP18:BP18)</f>
        <v>#VALUE!</v>
      </c>
      <c r="BQ18" s="128" t="e">
        <f aca="false">SUM([4]Aa:Zz!BQ18:BQ18)</f>
        <v>#VALUE!</v>
      </c>
      <c r="BR18" s="129" t="e">
        <f aca="false">SUM([4]Aa:Zz!BR18:BR18)</f>
        <v>#VALUE!</v>
      </c>
      <c r="BS18" s="128" t="e">
        <f aca="false">SUM([4]Aa:Zz!BS18:BS18)</f>
        <v>#VALUE!</v>
      </c>
      <c r="BT18" s="129" t="e">
        <f aca="false">SUM([4]Aa:Zz!BT18:BT18)</f>
        <v>#VALUE!</v>
      </c>
      <c r="BU18" s="132" t="e">
        <f aca="false">SUM([4]Aa:Zz!BU18:BU18)</f>
        <v>#VALUE!</v>
      </c>
      <c r="BV18" s="130" t="e">
        <f aca="false">SUM([4]Aa:Zz!BV18:BV18)</f>
        <v>#VALUE!</v>
      </c>
      <c r="BW18" s="231" t="e">
        <f aca="false">SUM([4]Aa:Zz!BW18:BW18)</f>
        <v>#VALUE!</v>
      </c>
      <c r="BX18" s="229" t="e">
        <f aca="false">SUM([4]Aa:Zz!BX18:BX18)</f>
        <v>#VALUE!</v>
      </c>
      <c r="BY18" s="230" t="e">
        <f aca="false">SUM([4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4]Aa:Zz!D19:D19)</f>
        <v>#VALUE!</v>
      </c>
      <c r="E19" s="240" t="e">
        <f aca="false">SUM([4]Aa:Zz!E19:E19)</f>
        <v>#VALUE!</v>
      </c>
      <c r="F19" s="241" t="e">
        <f aca="false">SUM([4]Aa:Zz!F19:F19)</f>
        <v>#VALUE!</v>
      </c>
      <c r="G19" s="242" t="e">
        <f aca="false">SUM([4]Aa:Zz!G19:G19)</f>
        <v>#VALUE!</v>
      </c>
      <c r="H19" s="239" t="e">
        <f aca="false">SUM([4]Aa:Zz!H19:H19)</f>
        <v>#VALUE!</v>
      </c>
      <c r="I19" s="240" t="e">
        <f aca="false">SUM([4]Aa:Zz!I19:I19)</f>
        <v>#VALUE!</v>
      </c>
      <c r="J19" s="240" t="e">
        <f aca="false">SUM([4]Aa:Zz!J19:J19)</f>
        <v>#VALUE!</v>
      </c>
      <c r="K19" s="240" t="e">
        <f aca="false">SUM([4]Aa:Zz!K19:K19)</f>
        <v>#VALUE!</v>
      </c>
      <c r="L19" s="240" t="e">
        <f aca="false">SUM([4]Aa:Zz!L19:L19)</f>
        <v>#VALUE!</v>
      </c>
      <c r="M19" s="240" t="e">
        <f aca="false">SUM([4]Aa:Zz!M19:M19)</f>
        <v>#VALUE!</v>
      </c>
      <c r="N19" s="241" t="e">
        <f aca="false">SUM([4]Aa:Zz!N19:N19)</f>
        <v>#VALUE!</v>
      </c>
      <c r="O19" s="239" t="e">
        <f aca="false">SUM([4]Aa:Zz!O19:O19)</f>
        <v>#VALUE!</v>
      </c>
      <c r="P19" s="242" t="e">
        <f aca="false">SUM([4]Aa:Zz!P19:P19)</f>
        <v>#VALUE!</v>
      </c>
      <c r="Q19" s="261" t="e">
        <f aca="false">SUM([4]Aa:Zz!Q19:Q19)</f>
        <v>#VALUE!</v>
      </c>
      <c r="R19" s="75" t="e">
        <f aca="false">SUM(S19:AQ19)</f>
        <v>#VALUE!</v>
      </c>
      <c r="S19" s="243" t="e">
        <f aca="false">SUM([4]Aa:Zz!S19:S19)</f>
        <v>#VALUE!</v>
      </c>
      <c r="T19" s="239" t="e">
        <f aca="false">SUM([4]Aa:Zz!T19:T19)</f>
        <v>#VALUE!</v>
      </c>
      <c r="U19" s="244" t="e">
        <f aca="false">SUM([4]Aa:Zz!U19:U19)</f>
        <v>#VALUE!</v>
      </c>
      <c r="V19" s="244" t="e">
        <f aca="false">SUM([4]Aa:Zz!V19:V19)</f>
        <v>#VALUE!</v>
      </c>
      <c r="W19" s="240" t="e">
        <f aca="false">SUM([4]Aa:Zz!W19:W19)</f>
        <v>#VALUE!</v>
      </c>
      <c r="X19" s="239" t="e">
        <f aca="false">SUM([4]Aa:Zz!X19:X19)</f>
        <v>#VALUE!</v>
      </c>
      <c r="Y19" s="244" t="e">
        <f aca="false">SUM([4]Aa:Zz!Y19:Y19)</f>
        <v>#VALUE!</v>
      </c>
      <c r="Z19" s="244" t="e">
        <f aca="false">SUM([4]Aa:Zz!Z19:Z19)</f>
        <v>#VALUE!</v>
      </c>
      <c r="AA19" s="240" t="e">
        <f aca="false">SUM([4]Aa:Zz!AA19:AA19)</f>
        <v>#VALUE!</v>
      </c>
      <c r="AB19" s="239" t="e">
        <f aca="false">SUM([4]Aa:Zz!AB19:AB19)</f>
        <v>#VALUE!</v>
      </c>
      <c r="AC19" s="244" t="e">
        <f aca="false">SUM([4]Aa:Zz!AC19:AC19)</f>
        <v>#VALUE!</v>
      </c>
      <c r="AD19" s="244" t="e">
        <f aca="false">SUM([4]Aa:Zz!AD19:AD19)</f>
        <v>#VALUE!</v>
      </c>
      <c r="AE19" s="242" t="e">
        <f aca="false">SUM([4]Aa:Zz!AE19:AE19)</f>
        <v>#VALUE!</v>
      </c>
      <c r="AF19" s="244" t="e">
        <f aca="false">SUM([4]Aa:Zz!AF19:AF19)</f>
        <v>#VALUE!</v>
      </c>
      <c r="AG19" s="244" t="e">
        <f aca="false">SUM([4]Aa:Zz!AG19:AG19)</f>
        <v>#VALUE!</v>
      </c>
      <c r="AH19" s="244" t="e">
        <f aca="false">SUM([4]Aa:Zz!AH19:AH19)</f>
        <v>#VALUE!</v>
      </c>
      <c r="AI19" s="242" t="e">
        <f aca="false">SUM([4]Aa:Zz!AI19:AI19)</f>
        <v>#VALUE!</v>
      </c>
      <c r="AJ19" s="244" t="e">
        <f aca="false">SUM([4]Aa:Zz!AJ19:AJ19)</f>
        <v>#VALUE!</v>
      </c>
      <c r="AK19" s="244" t="e">
        <f aca="false">SUM([4]Aa:Zz!AK19:AK19)</f>
        <v>#VALUE!</v>
      </c>
      <c r="AL19" s="244" t="e">
        <f aca="false">SUM([4]Aa:Zz!AL19:AL19)</f>
        <v>#VALUE!</v>
      </c>
      <c r="AM19" s="240" t="e">
        <f aca="false">SUM([4]Aa:Zz!AM19:AM19)</f>
        <v>#VALUE!</v>
      </c>
      <c r="AN19" s="245" t="e">
        <f aca="false">SUM([4]Aa:Zz!AN19:AN19)</f>
        <v>#VALUE!</v>
      </c>
      <c r="AO19" s="244" t="e">
        <f aca="false">SUM([4]Aa:Zz!AO19:AO19)</f>
        <v>#VALUE!</v>
      </c>
      <c r="AP19" s="244" t="e">
        <f aca="false">SUM([4]Aa:Zz!AP19:AP19)</f>
        <v>#VALUE!</v>
      </c>
      <c r="AQ19" s="244" t="e">
        <f aca="false">SUM([4]Aa:Zz!AQ19:AQ19)</f>
        <v>#VALUE!</v>
      </c>
      <c r="AR19" s="246" t="e">
        <f aca="false">SUM([4]Aa:Zz!AR19:AR19)</f>
        <v>#VALUE!</v>
      </c>
      <c r="AS19" s="153" t="e">
        <f aca="false">SUM([4]Aa:Zz!AS19:AS19)</f>
        <v>#VALUE!</v>
      </c>
      <c r="AT19" s="173" t="e">
        <f aca="false">SUM([4]Aa:Zz!AT19:AT19)</f>
        <v>#VALUE!</v>
      </c>
      <c r="AU19" s="262" t="e">
        <f aca="false">AVERAGE([4]Aa:Zz!AU19:AU19)</f>
        <v>#VALUE!</v>
      </c>
      <c r="AV19" s="249" t="e">
        <f aca="false">AVERAGE([4]Aa:Zz!AV19:AV19)</f>
        <v>#VALUE!</v>
      </c>
      <c r="AW19" s="250" t="e">
        <f aca="false">AVERAGE([4]Aa:Zz!AW19:AW19)</f>
        <v>#VALUE!</v>
      </c>
      <c r="AX19" s="251" t="e">
        <f aca="false">SUM([4]Aa:Zz!AX19:AX19)</f>
        <v>#VALUE!</v>
      </c>
      <c r="AY19" s="252" t="e">
        <f aca="false">SUM([4]Aa:Zz!AY19:AY19)</f>
        <v>#VALUE!</v>
      </c>
      <c r="AZ19" s="248" t="e">
        <f aca="false">AVERAGE([4]Aa:Zz!AZ19:AZ19)</f>
        <v>#VALUE!</v>
      </c>
      <c r="BA19" s="253" t="e">
        <f aca="false">SUM([4]Aa:Zz!BA19:BA19)</f>
        <v>#VALUE!</v>
      </c>
      <c r="BB19" s="254" t="e">
        <f aca="false">SUM([4]Aa:Zz!BB19:BB19)</f>
        <v>#VALUE!</v>
      </c>
      <c r="BC19" s="255" t="e">
        <f aca="false">SUM([4]Aa:Zz!BC19:BC19)</f>
        <v>#VALUE!</v>
      </c>
      <c r="BD19" s="253" t="e">
        <f aca="false">SUM([4]Aa:Zz!BD19:BD19)</f>
        <v>#VALUE!</v>
      </c>
      <c r="BE19" s="256" t="e">
        <f aca="false">SUM([4]Aa:Zz!BE19:BE19)</f>
        <v>#VALUE!</v>
      </c>
      <c r="BF19" s="256" t="e">
        <f aca="false">SUM([4]Aa:Zz!BF19:BF19)</f>
        <v>#VALUE!</v>
      </c>
      <c r="BG19" s="163" t="e">
        <f aca="false">SUM([4]Aa:Zz!BG19:BG19)</f>
        <v>#VALUE!</v>
      </c>
      <c r="BH19" s="164" t="e">
        <f aca="false">SUM([4]Aa:Zz!BH19:BH19)</f>
        <v>#VALUE!</v>
      </c>
      <c r="BI19" s="163" t="e">
        <f aca="false">SUM([4]Aa:Zz!BI19:BI19)</f>
        <v>#VALUE!</v>
      </c>
      <c r="BJ19" s="164" t="e">
        <f aca="false">SUM([4]Aa:Zz!BJ19:BJ19)</f>
        <v>#VALUE!</v>
      </c>
      <c r="BK19" s="165" t="e">
        <f aca="false">SUM([4]Aa:Zz!BK19:BK19)</f>
        <v>#VALUE!</v>
      </c>
      <c r="BL19" s="166" t="e">
        <f aca="false">SUM([4]Aa:Zz!BL19:BL19)</f>
        <v>#VALUE!</v>
      </c>
      <c r="BM19" s="170" t="e">
        <f aca="false">SUM([4]Aa:Zz!BM19:BM19)</f>
        <v>#VALUE!</v>
      </c>
      <c r="BN19" s="170" t="e">
        <f aca="false">SUM([4]Aa:Zz!BN19:BN19)</f>
        <v>#VALUE!</v>
      </c>
      <c r="BO19" s="163" t="e">
        <f aca="false">SUM([4]Aa:Zz!BO19:BO19)</f>
        <v>#VALUE!</v>
      </c>
      <c r="BP19" s="164" t="e">
        <f aca="false">SUM([4]Aa:Zz!BP19:BP19)</f>
        <v>#VALUE!</v>
      </c>
      <c r="BQ19" s="163" t="e">
        <f aca="false">SUM([4]Aa:Zz!BQ19:BQ19)</f>
        <v>#VALUE!</v>
      </c>
      <c r="BR19" s="164" t="e">
        <f aca="false">SUM([4]Aa:Zz!BR19:BR19)</f>
        <v>#VALUE!</v>
      </c>
      <c r="BS19" s="163" t="e">
        <f aca="false">SUM([4]Aa:Zz!BS19:BS19)</f>
        <v>#VALUE!</v>
      </c>
      <c r="BT19" s="164" t="e">
        <f aca="false">SUM([4]Aa:Zz!BT19:BT19)</f>
        <v>#VALUE!</v>
      </c>
      <c r="BU19" s="170" t="e">
        <f aca="false">SUM([4]Aa:Zz!BU19:BU19)</f>
        <v>#VALUE!</v>
      </c>
      <c r="BV19" s="165" t="e">
        <f aca="false">SUM([4]Aa:Zz!BV19:BV19)</f>
        <v>#VALUE!</v>
      </c>
      <c r="BW19" s="255" t="e">
        <f aca="false">SUM([4]Aa:Zz!BW19:BW19)</f>
        <v>#VALUE!</v>
      </c>
      <c r="BX19" s="253" t="e">
        <f aca="false">SUM([4]Aa:Zz!BX19:BX19)</f>
        <v>#VALUE!</v>
      </c>
      <c r="BY19" s="254" t="e">
        <f aca="false">SUM([4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4]Aa:Zz!D20:D20)</f>
        <v>#VALUE!</v>
      </c>
      <c r="E20" s="209" t="e">
        <f aca="false">SUM([4]Aa:Zz!E20:E20)</f>
        <v>#VALUE!</v>
      </c>
      <c r="F20" s="210" t="e">
        <f aca="false">SUM([4]Aa:Zz!F20:F20)</f>
        <v>#VALUE!</v>
      </c>
      <c r="G20" s="211" t="e">
        <f aca="false">SUM([4]Aa:Zz!G20:G20)</f>
        <v>#VALUE!</v>
      </c>
      <c r="H20" s="208" t="e">
        <f aca="false">SUM([4]Aa:Zz!H20:H20)</f>
        <v>#VALUE!</v>
      </c>
      <c r="I20" s="209" t="e">
        <f aca="false">SUM([4]Aa:Zz!I20:I20)</f>
        <v>#VALUE!</v>
      </c>
      <c r="J20" s="209" t="e">
        <f aca="false">SUM([4]Aa:Zz!J20:J20)</f>
        <v>#VALUE!</v>
      </c>
      <c r="K20" s="209" t="e">
        <f aca="false">SUM([4]Aa:Zz!K20:K20)</f>
        <v>#VALUE!</v>
      </c>
      <c r="L20" s="209" t="e">
        <f aca="false">SUM([4]Aa:Zz!L20:L20)</f>
        <v>#VALUE!</v>
      </c>
      <c r="M20" s="209" t="e">
        <f aca="false">SUM([4]Aa:Zz!M20:M20)</f>
        <v>#VALUE!</v>
      </c>
      <c r="N20" s="210" t="e">
        <f aca="false">SUM([4]Aa:Zz!N20:N20)</f>
        <v>#VALUE!</v>
      </c>
      <c r="O20" s="208" t="e">
        <f aca="false">SUM([4]Aa:Zz!O20:O20)</f>
        <v>#VALUE!</v>
      </c>
      <c r="P20" s="210" t="e">
        <f aca="false">SUM([4]Aa:Zz!P20:P20)</f>
        <v>#VALUE!</v>
      </c>
      <c r="Q20" s="220" t="e">
        <f aca="false">SUM([4]Aa:Zz!Q20:Q20)</f>
        <v>#VALUE!</v>
      </c>
      <c r="R20" s="108" t="e">
        <f aca="false">SUM(S20:AQ20)</f>
        <v>#VALUE!</v>
      </c>
      <c r="S20" s="216" t="e">
        <f aca="false">SUM([4]Aa:Zz!S20:S20)</f>
        <v>#VALUE!</v>
      </c>
      <c r="T20" s="208" t="e">
        <f aca="false">SUM([4]Aa:Zz!T20:T20)</f>
        <v>#VALUE!</v>
      </c>
      <c r="U20" s="217" t="e">
        <f aca="false">SUM([4]Aa:Zz!U20:U20)</f>
        <v>#VALUE!</v>
      </c>
      <c r="V20" s="217" t="e">
        <f aca="false">SUM([4]Aa:Zz!V20:V20)</f>
        <v>#VALUE!</v>
      </c>
      <c r="W20" s="209" t="e">
        <f aca="false">SUM([4]Aa:Zz!W20:W20)</f>
        <v>#VALUE!</v>
      </c>
      <c r="X20" s="208" t="e">
        <f aca="false">SUM([4]Aa:Zz!X20:X20)</f>
        <v>#VALUE!</v>
      </c>
      <c r="Y20" s="217" t="e">
        <f aca="false">SUM([4]Aa:Zz!Y20:Y20)</f>
        <v>#VALUE!</v>
      </c>
      <c r="Z20" s="217" t="e">
        <f aca="false">SUM([4]Aa:Zz!Z20:Z20)</f>
        <v>#VALUE!</v>
      </c>
      <c r="AA20" s="209" t="e">
        <f aca="false">SUM([4]Aa:Zz!AA20:AA20)</f>
        <v>#VALUE!</v>
      </c>
      <c r="AB20" s="208" t="e">
        <f aca="false">SUM([4]Aa:Zz!AB20:AB20)</f>
        <v>#VALUE!</v>
      </c>
      <c r="AC20" s="217" t="e">
        <f aca="false">SUM([4]Aa:Zz!AC20:AC20)</f>
        <v>#VALUE!</v>
      </c>
      <c r="AD20" s="217" t="e">
        <f aca="false">SUM([4]Aa:Zz!AD20:AD20)</f>
        <v>#VALUE!</v>
      </c>
      <c r="AE20" s="211" t="e">
        <f aca="false">SUM([4]Aa:Zz!AE20:AE20)</f>
        <v>#VALUE!</v>
      </c>
      <c r="AF20" s="217" t="e">
        <f aca="false">SUM([4]Aa:Zz!AF20:AF20)</f>
        <v>#VALUE!</v>
      </c>
      <c r="AG20" s="217" t="e">
        <f aca="false">SUM([4]Aa:Zz!AG20:AG20)</f>
        <v>#VALUE!</v>
      </c>
      <c r="AH20" s="217" t="e">
        <f aca="false">SUM([4]Aa:Zz!AH20:AH20)</f>
        <v>#VALUE!</v>
      </c>
      <c r="AI20" s="211" t="e">
        <f aca="false">SUM([4]Aa:Zz!AI20:AI20)</f>
        <v>#VALUE!</v>
      </c>
      <c r="AJ20" s="217" t="e">
        <f aca="false">SUM([4]Aa:Zz!AJ20:AJ20)</f>
        <v>#VALUE!</v>
      </c>
      <c r="AK20" s="217" t="e">
        <f aca="false">SUM([4]Aa:Zz!AK20:AK20)</f>
        <v>#VALUE!</v>
      </c>
      <c r="AL20" s="217" t="e">
        <f aca="false">SUM([4]Aa:Zz!AL20:AL20)</f>
        <v>#VALUE!</v>
      </c>
      <c r="AM20" s="209" t="e">
        <f aca="false">SUM([4]Aa:Zz!AM20:AM20)</f>
        <v>#VALUE!</v>
      </c>
      <c r="AN20" s="220" t="e">
        <f aca="false">SUM([4]Aa:Zz!AN20:AN20)</f>
        <v>#VALUE!</v>
      </c>
      <c r="AO20" s="217" t="e">
        <f aca="false">SUM([4]Aa:Zz!AO20:AO20)</f>
        <v>#VALUE!</v>
      </c>
      <c r="AP20" s="217" t="e">
        <f aca="false">SUM([4]Aa:Zz!AP20:AP20)</f>
        <v>#VALUE!</v>
      </c>
      <c r="AQ20" s="217" t="e">
        <f aca="false">SUM([4]Aa:Zz!AQ20:AQ20)</f>
        <v>#VALUE!</v>
      </c>
      <c r="AR20" s="258" t="e">
        <f aca="false">SUM([4]Aa:Zz!AR20:AR20)</f>
        <v>#VALUE!</v>
      </c>
      <c r="AS20" s="124" t="e">
        <f aca="false">SUM([4]Aa:Zz!AS20:AS20)</f>
        <v>#VALUE!</v>
      </c>
      <c r="AT20" s="125" t="e">
        <f aca="false">SUM([4]Aa:Zz!AT20:AT20)</f>
        <v>#VALUE!</v>
      </c>
      <c r="AU20" s="263" t="e">
        <f aca="false">AVERAGE([4]Aa:Zz!AU20:AU20)</f>
        <v>#VALUE!</v>
      </c>
      <c r="AV20" s="259" t="e">
        <f aca="false">AVERAGE([4]Aa:Zz!AV20:AV20)</f>
        <v>#VALUE!</v>
      </c>
      <c r="AW20" s="225" t="e">
        <f aca="false">AVERAGE([4]Aa:Zz!AW20:AW20)</f>
        <v>#VALUE!</v>
      </c>
      <c r="AX20" s="260" t="e">
        <f aca="false">SUM([4]Aa:Zz!AX20:AX20)</f>
        <v>#VALUE!</v>
      </c>
      <c r="AY20" s="227" t="e">
        <f aca="false">SUM([4]Aa:Zz!AY20:AY20)</f>
        <v>#VALUE!</v>
      </c>
      <c r="AZ20" s="228"/>
      <c r="BA20" s="229" t="e">
        <f aca="false">SUM([4]Aa:Zz!BA20:BA20)</f>
        <v>#VALUE!</v>
      </c>
      <c r="BB20" s="230" t="e">
        <f aca="false">SUM([4]Aa:Zz!BB20:BB20)</f>
        <v>#VALUE!</v>
      </c>
      <c r="BC20" s="231" t="e">
        <f aca="false">SUM([4]Aa:Zz!BC20:BC20)</f>
        <v>#VALUE!</v>
      </c>
      <c r="BD20" s="229" t="e">
        <f aca="false">SUM([4]Aa:Zz!BD20:BD20)</f>
        <v>#VALUE!</v>
      </c>
      <c r="BE20" s="232" t="e">
        <f aca="false">SUM([4]Aa:Zz!BE20:BE20)</f>
        <v>#VALUE!</v>
      </c>
      <c r="BF20" s="232" t="e">
        <f aca="false">SUM([4]Aa:Zz!BF20:BF20)</f>
        <v>#VALUE!</v>
      </c>
      <c r="BG20" s="128" t="e">
        <f aca="false">SUM([4]Aa:Zz!BG20:BG20)</f>
        <v>#VALUE!</v>
      </c>
      <c r="BH20" s="129" t="e">
        <f aca="false">SUM([4]Aa:Zz!BH20:BH20)</f>
        <v>#VALUE!</v>
      </c>
      <c r="BI20" s="128" t="e">
        <f aca="false">SUM([4]Aa:Zz!BI20:BI20)</f>
        <v>#VALUE!</v>
      </c>
      <c r="BJ20" s="129" t="e">
        <f aca="false">SUM([4]Aa:Zz!BJ20:BJ20)</f>
        <v>#VALUE!</v>
      </c>
      <c r="BK20" s="130" t="e">
        <f aca="false">SUM([4]Aa:Zz!BK20:BK20)</f>
        <v>#VALUE!</v>
      </c>
      <c r="BL20" s="131" t="e">
        <f aca="false">SUM([4]Aa:Zz!BL20:BL20)</f>
        <v>#VALUE!</v>
      </c>
      <c r="BM20" s="132" t="e">
        <f aca="false">SUM([4]Aa:Zz!BM20:BM20)</f>
        <v>#VALUE!</v>
      </c>
      <c r="BN20" s="132" t="e">
        <f aca="false">SUM([4]Aa:Zz!BN20:BN20)</f>
        <v>#VALUE!</v>
      </c>
      <c r="BO20" s="128" t="e">
        <f aca="false">SUM([4]Aa:Zz!BO20:BO20)</f>
        <v>#VALUE!</v>
      </c>
      <c r="BP20" s="129" t="e">
        <f aca="false">SUM([4]Aa:Zz!BP20:BP20)</f>
        <v>#VALUE!</v>
      </c>
      <c r="BQ20" s="128" t="e">
        <f aca="false">SUM([4]Aa:Zz!BQ20:BQ20)</f>
        <v>#VALUE!</v>
      </c>
      <c r="BR20" s="129" t="e">
        <f aca="false">SUM([4]Aa:Zz!BR20:BR20)</f>
        <v>#VALUE!</v>
      </c>
      <c r="BS20" s="128" t="e">
        <f aca="false">SUM([4]Aa:Zz!BS20:BS20)</f>
        <v>#VALUE!</v>
      </c>
      <c r="BT20" s="129" t="e">
        <f aca="false">SUM([4]Aa:Zz!BT20:BT20)</f>
        <v>#VALUE!</v>
      </c>
      <c r="BU20" s="132" t="e">
        <f aca="false">SUM([4]Aa:Zz!BU20:BU20)</f>
        <v>#VALUE!</v>
      </c>
      <c r="BV20" s="130" t="e">
        <f aca="false">SUM([4]Aa:Zz!BV20:BV20)</f>
        <v>#VALUE!</v>
      </c>
      <c r="BW20" s="231" t="e">
        <f aca="false">SUM([4]Aa:Zz!BW20:BW20)</f>
        <v>#VALUE!</v>
      </c>
      <c r="BX20" s="229" t="e">
        <f aca="false">SUM([4]Aa:Zz!BX20:BX20)</f>
        <v>#VALUE!</v>
      </c>
      <c r="BY20" s="230" t="e">
        <f aca="false">SUM([4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4]Aa:Zz!D21:D21)</f>
        <v>#VALUE!</v>
      </c>
      <c r="E21" s="240" t="e">
        <f aca="false">SUM([4]Aa:Zz!E21:E21)</f>
        <v>#VALUE!</v>
      </c>
      <c r="F21" s="241" t="e">
        <f aca="false">SUM([4]Aa:Zz!F21:F21)</f>
        <v>#VALUE!</v>
      </c>
      <c r="G21" s="242" t="e">
        <f aca="false">SUM([4]Aa:Zz!G21:G21)</f>
        <v>#VALUE!</v>
      </c>
      <c r="H21" s="239" t="e">
        <f aca="false">SUM([4]Aa:Zz!H21:H21)</f>
        <v>#VALUE!</v>
      </c>
      <c r="I21" s="240" t="e">
        <f aca="false">SUM([4]Aa:Zz!I21:I21)</f>
        <v>#VALUE!</v>
      </c>
      <c r="J21" s="240" t="e">
        <f aca="false">SUM([4]Aa:Zz!J21:J21)</f>
        <v>#VALUE!</v>
      </c>
      <c r="K21" s="240" t="e">
        <f aca="false">SUM([4]Aa:Zz!K21:K21)</f>
        <v>#VALUE!</v>
      </c>
      <c r="L21" s="240" t="e">
        <f aca="false">SUM([4]Aa:Zz!L21:L21)</f>
        <v>#VALUE!</v>
      </c>
      <c r="M21" s="240" t="e">
        <f aca="false">SUM([4]Aa:Zz!M21:M21)</f>
        <v>#VALUE!</v>
      </c>
      <c r="N21" s="241" t="e">
        <f aca="false">SUM([4]Aa:Zz!N21:N21)</f>
        <v>#VALUE!</v>
      </c>
      <c r="O21" s="239" t="e">
        <f aca="false">SUM([4]Aa:Zz!O21:O21)</f>
        <v>#VALUE!</v>
      </c>
      <c r="P21" s="241" t="e">
        <f aca="false">SUM([4]Aa:Zz!P21:P21)</f>
        <v>#VALUE!</v>
      </c>
      <c r="Q21" s="245" t="e">
        <f aca="false">SUM([4]Aa:Zz!Q21:Q21)</f>
        <v>#VALUE!</v>
      </c>
      <c r="R21" s="75" t="e">
        <f aca="false">SUM(S21:AQ21)</f>
        <v>#VALUE!</v>
      </c>
      <c r="S21" s="243" t="e">
        <f aca="false">SUM([4]Aa:Zz!S21:S21)</f>
        <v>#VALUE!</v>
      </c>
      <c r="T21" s="239" t="e">
        <f aca="false">SUM([4]Aa:Zz!T21:T21)</f>
        <v>#VALUE!</v>
      </c>
      <c r="U21" s="244" t="e">
        <f aca="false">SUM([4]Aa:Zz!U21:U21)</f>
        <v>#VALUE!</v>
      </c>
      <c r="V21" s="244" t="e">
        <f aca="false">SUM([4]Aa:Zz!V21:V21)</f>
        <v>#VALUE!</v>
      </c>
      <c r="W21" s="240" t="e">
        <f aca="false">SUM([4]Aa:Zz!W21:W21)</f>
        <v>#VALUE!</v>
      </c>
      <c r="X21" s="239" t="e">
        <f aca="false">SUM([4]Aa:Zz!X21:X21)</f>
        <v>#VALUE!</v>
      </c>
      <c r="Y21" s="244" t="e">
        <f aca="false">SUM([4]Aa:Zz!Y21:Y21)</f>
        <v>#VALUE!</v>
      </c>
      <c r="Z21" s="244" t="e">
        <f aca="false">SUM([4]Aa:Zz!Z21:Z21)</f>
        <v>#VALUE!</v>
      </c>
      <c r="AA21" s="240" t="e">
        <f aca="false">SUM([4]Aa:Zz!AA21:AA21)</f>
        <v>#VALUE!</v>
      </c>
      <c r="AB21" s="239" t="e">
        <f aca="false">SUM([4]Aa:Zz!AB21:AB21)</f>
        <v>#VALUE!</v>
      </c>
      <c r="AC21" s="244" t="e">
        <f aca="false">SUM([4]Aa:Zz!AC21:AC21)</f>
        <v>#VALUE!</v>
      </c>
      <c r="AD21" s="244" t="e">
        <f aca="false">SUM([4]Aa:Zz!AD21:AD21)</f>
        <v>#VALUE!</v>
      </c>
      <c r="AE21" s="242" t="e">
        <f aca="false">SUM([4]Aa:Zz!AE21:AE21)</f>
        <v>#VALUE!</v>
      </c>
      <c r="AF21" s="244" t="e">
        <f aca="false">SUM([4]Aa:Zz!AF21:AF21)</f>
        <v>#VALUE!</v>
      </c>
      <c r="AG21" s="244" t="e">
        <f aca="false">SUM([4]Aa:Zz!AG21:AG21)</f>
        <v>#VALUE!</v>
      </c>
      <c r="AH21" s="244" t="e">
        <f aca="false">SUM([4]Aa:Zz!AH21:AH21)</f>
        <v>#VALUE!</v>
      </c>
      <c r="AI21" s="242" t="e">
        <f aca="false">SUM([4]Aa:Zz!AI21:AI21)</f>
        <v>#VALUE!</v>
      </c>
      <c r="AJ21" s="244" t="e">
        <f aca="false">SUM([4]Aa:Zz!AJ21:AJ21)</f>
        <v>#VALUE!</v>
      </c>
      <c r="AK21" s="244" t="e">
        <f aca="false">SUM([4]Aa:Zz!AK21:AK21)</f>
        <v>#VALUE!</v>
      </c>
      <c r="AL21" s="244" t="e">
        <f aca="false">SUM([4]Aa:Zz!AL21:AL21)</f>
        <v>#VALUE!</v>
      </c>
      <c r="AM21" s="240" t="e">
        <f aca="false">SUM([4]Aa:Zz!AM21:AM21)</f>
        <v>#VALUE!</v>
      </c>
      <c r="AN21" s="261" t="e">
        <f aca="false">SUM([4]Aa:Zz!AN21:AN21)</f>
        <v>#VALUE!</v>
      </c>
      <c r="AO21" s="244" t="e">
        <f aca="false">SUM([4]Aa:Zz!AO21:AO21)</f>
        <v>#VALUE!</v>
      </c>
      <c r="AP21" s="244" t="e">
        <f aca="false">SUM([4]Aa:Zz!AP21:AP21)</f>
        <v>#VALUE!</v>
      </c>
      <c r="AQ21" s="244" t="e">
        <f aca="false">SUM([4]Aa:Zz!AQ21:AQ21)</f>
        <v>#VALUE!</v>
      </c>
      <c r="AR21" s="246" t="e">
        <f aca="false">SUM([4]Aa:Zz!AR21:AR21)</f>
        <v>#VALUE!</v>
      </c>
      <c r="AS21" s="153" t="e">
        <f aca="false">SUM([4]Aa:Zz!AS21:AS21)</f>
        <v>#VALUE!</v>
      </c>
      <c r="AT21" s="161" t="e">
        <f aca="false">SUM([4]Aa:Zz!AT21:AT21)</f>
        <v>#VALUE!</v>
      </c>
      <c r="AU21" s="262"/>
      <c r="AV21" s="249"/>
      <c r="AW21" s="250"/>
      <c r="AX21" s="251" t="e">
        <f aca="false">SUM([4]Aa:Zz!AX21:AX21)</f>
        <v>#VALUE!</v>
      </c>
      <c r="AY21" s="252" t="e">
        <f aca="false">SUM([4]Aa:Zz!AY21:AY21)</f>
        <v>#VALUE!</v>
      </c>
      <c r="AZ21" s="248"/>
      <c r="BA21" s="253" t="e">
        <f aca="false">SUM([4]Aa:Zz!BA21:BA21)</f>
        <v>#VALUE!</v>
      </c>
      <c r="BB21" s="254" t="e">
        <f aca="false">SUM([4]Aa:Zz!BB21:BB21)</f>
        <v>#VALUE!</v>
      </c>
      <c r="BC21" s="255" t="e">
        <f aca="false">SUM([4]Aa:Zz!BC21:BC21)</f>
        <v>#VALUE!</v>
      </c>
      <c r="BD21" s="253" t="e">
        <f aca="false">SUM([4]Aa:Zz!BD21:BD21)</f>
        <v>#VALUE!</v>
      </c>
      <c r="BE21" s="256" t="e">
        <f aca="false">SUM([4]Aa:Zz!BE21:BE21)</f>
        <v>#VALUE!</v>
      </c>
      <c r="BF21" s="256" t="e">
        <f aca="false">SUM([4]Aa:Zz!BF21:BF21)</f>
        <v>#VALUE!</v>
      </c>
      <c r="BG21" s="163" t="e">
        <f aca="false">SUM([4]Aa:Zz!BG21:BG21)</f>
        <v>#VALUE!</v>
      </c>
      <c r="BH21" s="164" t="e">
        <f aca="false">SUM([4]Aa:Zz!BH21:BH21)</f>
        <v>#VALUE!</v>
      </c>
      <c r="BI21" s="163" t="e">
        <f aca="false">SUM([4]Aa:Zz!BI21:BI21)</f>
        <v>#VALUE!</v>
      </c>
      <c r="BJ21" s="164" t="e">
        <f aca="false">SUM([4]Aa:Zz!BJ21:BJ21)</f>
        <v>#VALUE!</v>
      </c>
      <c r="BK21" s="165" t="e">
        <f aca="false">SUM([4]Aa:Zz!BK21:BK21)</f>
        <v>#VALUE!</v>
      </c>
      <c r="BL21" s="166" t="e">
        <f aca="false">SUM([4]Aa:Zz!BL21:BL21)</f>
        <v>#VALUE!</v>
      </c>
      <c r="BM21" s="170" t="e">
        <f aca="false">SUM([4]Aa:Zz!BM21:BM21)</f>
        <v>#VALUE!</v>
      </c>
      <c r="BN21" s="170" t="e">
        <f aca="false">SUM([4]Aa:Zz!BN21:BN21)</f>
        <v>#VALUE!</v>
      </c>
      <c r="BO21" s="163" t="e">
        <f aca="false">SUM([4]Aa:Zz!BO21:BO21)</f>
        <v>#VALUE!</v>
      </c>
      <c r="BP21" s="164" t="e">
        <f aca="false">SUM([4]Aa:Zz!BP21:BP21)</f>
        <v>#VALUE!</v>
      </c>
      <c r="BQ21" s="163" t="e">
        <f aca="false">SUM([4]Aa:Zz!BQ21:BQ21)</f>
        <v>#VALUE!</v>
      </c>
      <c r="BR21" s="164" t="e">
        <f aca="false">SUM([4]Aa:Zz!BR21:BR21)</f>
        <v>#VALUE!</v>
      </c>
      <c r="BS21" s="163" t="e">
        <f aca="false">SUM([4]Aa:Zz!BS21:BS21)</f>
        <v>#VALUE!</v>
      </c>
      <c r="BT21" s="164" t="e">
        <f aca="false">SUM([4]Aa:Zz!BT21:BT21)</f>
        <v>#VALUE!</v>
      </c>
      <c r="BU21" s="170" t="e">
        <f aca="false">SUM([4]Aa:Zz!BU21:BU21)</f>
        <v>#VALUE!</v>
      </c>
      <c r="BV21" s="165" t="e">
        <f aca="false">SUM([4]Aa:Zz!BV21:BV21)</f>
        <v>#VALUE!</v>
      </c>
      <c r="BW21" s="255" t="e">
        <f aca="false">SUM([4]Aa:Zz!BW21:BW21)</f>
        <v>#VALUE!</v>
      </c>
      <c r="BX21" s="253" t="e">
        <f aca="false">SUM([4]Aa:Zz!BX21:BX21)</f>
        <v>#VALUE!</v>
      </c>
      <c r="BY21" s="254" t="e">
        <f aca="false">SUM([4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4]Aa:Zz!D22:D22)</f>
        <v>#VALUE!</v>
      </c>
      <c r="E22" s="209" t="e">
        <f aca="false">SUM([4]Aa:Zz!E22:E22)</f>
        <v>#VALUE!</v>
      </c>
      <c r="F22" s="210" t="e">
        <f aca="false">SUM([4]Aa:Zz!F22:F22)</f>
        <v>#VALUE!</v>
      </c>
      <c r="G22" s="211" t="e">
        <f aca="false">SUM([4]Aa:Zz!G22:G22)</f>
        <v>#VALUE!</v>
      </c>
      <c r="H22" s="208" t="e">
        <f aca="false">SUM([4]Aa:Zz!H22:H22)</f>
        <v>#VALUE!</v>
      </c>
      <c r="I22" s="209" t="e">
        <f aca="false">SUM([4]Aa:Zz!I22:I22)</f>
        <v>#VALUE!</v>
      </c>
      <c r="J22" s="209" t="e">
        <f aca="false">SUM([4]Aa:Zz!J22:J22)</f>
        <v>#VALUE!</v>
      </c>
      <c r="K22" s="209" t="e">
        <f aca="false">SUM([4]Aa:Zz!K22:K22)</f>
        <v>#VALUE!</v>
      </c>
      <c r="L22" s="209" t="e">
        <f aca="false">SUM([4]Aa:Zz!L22:L22)</f>
        <v>#VALUE!</v>
      </c>
      <c r="M22" s="209" t="e">
        <f aca="false">SUM([4]Aa:Zz!M22:M22)</f>
        <v>#VALUE!</v>
      </c>
      <c r="N22" s="210" t="e">
        <f aca="false">SUM([4]Aa:Zz!N22:N22)</f>
        <v>#VALUE!</v>
      </c>
      <c r="O22" s="208" t="e">
        <f aca="false">SUM([4]Aa:Zz!O22:O22)</f>
        <v>#VALUE!</v>
      </c>
      <c r="P22" s="210" t="e">
        <f aca="false">SUM([4]Aa:Zz!P22:P22)</f>
        <v>#VALUE!</v>
      </c>
      <c r="Q22" s="220" t="e">
        <f aca="false">SUM([4]Aa:Zz!Q22:Q22)</f>
        <v>#VALUE!</v>
      </c>
      <c r="R22" s="108" t="e">
        <f aca="false">SUM(S22:AQ22)</f>
        <v>#VALUE!</v>
      </c>
      <c r="S22" s="216" t="e">
        <f aca="false">SUM([4]Aa:Zz!S22:S22)</f>
        <v>#VALUE!</v>
      </c>
      <c r="T22" s="208" t="e">
        <f aca="false">SUM([4]Aa:Zz!T22:T22)</f>
        <v>#VALUE!</v>
      </c>
      <c r="U22" s="217" t="e">
        <f aca="false">SUM([4]Aa:Zz!U22:U22)</f>
        <v>#VALUE!</v>
      </c>
      <c r="V22" s="217" t="e">
        <f aca="false">SUM([4]Aa:Zz!V22:V22)</f>
        <v>#VALUE!</v>
      </c>
      <c r="W22" s="209" t="e">
        <f aca="false">SUM([4]Aa:Zz!W22:W22)</f>
        <v>#VALUE!</v>
      </c>
      <c r="X22" s="208" t="e">
        <f aca="false">SUM([4]Aa:Zz!X22:X22)</f>
        <v>#VALUE!</v>
      </c>
      <c r="Y22" s="217" t="e">
        <f aca="false">SUM([4]Aa:Zz!Y22:Y22)</f>
        <v>#VALUE!</v>
      </c>
      <c r="Z22" s="217" t="e">
        <f aca="false">SUM([4]Aa:Zz!Z22:Z22)</f>
        <v>#VALUE!</v>
      </c>
      <c r="AA22" s="209" t="e">
        <f aca="false">SUM([4]Aa:Zz!AA22:AA22)</f>
        <v>#VALUE!</v>
      </c>
      <c r="AB22" s="208" t="e">
        <f aca="false">SUM([4]Aa:Zz!AB22:AB22)</f>
        <v>#VALUE!</v>
      </c>
      <c r="AC22" s="217" t="e">
        <f aca="false">SUM([4]Aa:Zz!AC22:AC22)</f>
        <v>#VALUE!</v>
      </c>
      <c r="AD22" s="217" t="e">
        <f aca="false">SUM([4]Aa:Zz!AD22:AD22)</f>
        <v>#VALUE!</v>
      </c>
      <c r="AE22" s="211" t="e">
        <f aca="false">SUM([4]Aa:Zz!AE22:AE22)</f>
        <v>#VALUE!</v>
      </c>
      <c r="AF22" s="217" t="e">
        <f aca="false">SUM([4]Aa:Zz!AF22:AF22)</f>
        <v>#VALUE!</v>
      </c>
      <c r="AG22" s="217" t="e">
        <f aca="false">SUM([4]Aa:Zz!AG22:AG22)</f>
        <v>#VALUE!</v>
      </c>
      <c r="AH22" s="217" t="e">
        <f aca="false">SUM([4]Aa:Zz!AH22:AH22)</f>
        <v>#VALUE!</v>
      </c>
      <c r="AI22" s="211" t="e">
        <f aca="false">SUM([4]Aa:Zz!AI22:AI22)</f>
        <v>#VALUE!</v>
      </c>
      <c r="AJ22" s="217" t="e">
        <f aca="false">SUM([4]Aa:Zz!AJ22:AJ22)</f>
        <v>#VALUE!</v>
      </c>
      <c r="AK22" s="217" t="e">
        <f aca="false">SUM([4]Aa:Zz!AK22:AK22)</f>
        <v>#VALUE!</v>
      </c>
      <c r="AL22" s="217" t="e">
        <f aca="false">SUM([4]Aa:Zz!AL22:AL22)</f>
        <v>#VALUE!</v>
      </c>
      <c r="AM22" s="209" t="e">
        <f aca="false">SUM([4]Aa:Zz!AM22:AM22)</f>
        <v>#VALUE!</v>
      </c>
      <c r="AN22" s="220" t="e">
        <f aca="false">SUM([4]Aa:Zz!AN22:AN22)</f>
        <v>#VALUE!</v>
      </c>
      <c r="AO22" s="217" t="e">
        <f aca="false">SUM([4]Aa:Zz!AO22:AO22)</f>
        <v>#VALUE!</v>
      </c>
      <c r="AP22" s="217" t="e">
        <f aca="false">SUM([4]Aa:Zz!AP22:AP22)</f>
        <v>#VALUE!</v>
      </c>
      <c r="AQ22" s="217" t="e">
        <f aca="false">SUM([4]Aa:Zz!AQ22:AQ22)</f>
        <v>#VALUE!</v>
      </c>
      <c r="AR22" s="258" t="e">
        <f aca="false">SUM([4]Aa:Zz!AR22:AR22)</f>
        <v>#VALUE!</v>
      </c>
      <c r="AS22" s="124" t="e">
        <f aca="false">SUM([4]Aa:Zz!AS22:AS22)</f>
        <v>#VALUE!</v>
      </c>
      <c r="AT22" s="125" t="e">
        <f aca="false">SUM([4]Aa:Zz!AT22:AT22)</f>
        <v>#VALUE!</v>
      </c>
      <c r="AU22" s="263" t="e">
        <f aca="false">AVERAGE([4]Aa:Zz!AU22:AU22)</f>
        <v>#VALUE!</v>
      </c>
      <c r="AV22" s="259" t="e">
        <f aca="false">AVERAGE([4]Aa:Zz!AV22:AV22)</f>
        <v>#VALUE!</v>
      </c>
      <c r="AW22" s="225"/>
      <c r="AX22" s="260" t="e">
        <f aca="false">SUM([4]Aa:Zz!AX22:AX22)</f>
        <v>#VALUE!</v>
      </c>
      <c r="AY22" s="227" t="e">
        <f aca="false">SUM([4]Aa:Zz!AY22:AY22)</f>
        <v>#VALUE!</v>
      </c>
      <c r="AZ22" s="228"/>
      <c r="BA22" s="229" t="e">
        <f aca="false">SUM([4]Aa:Zz!BA22:BA22)</f>
        <v>#VALUE!</v>
      </c>
      <c r="BB22" s="230" t="e">
        <f aca="false">SUM([4]Aa:Zz!BB22:BB22)</f>
        <v>#VALUE!</v>
      </c>
      <c r="BC22" s="231" t="e">
        <f aca="false">SUM([4]Aa:Zz!BC22:BC22)</f>
        <v>#VALUE!</v>
      </c>
      <c r="BD22" s="229" t="e">
        <f aca="false">SUM([4]Aa:Zz!BD22:BD22)</f>
        <v>#VALUE!</v>
      </c>
      <c r="BE22" s="232" t="e">
        <f aca="false">SUM([4]Aa:Zz!BE22:BE22)</f>
        <v>#VALUE!</v>
      </c>
      <c r="BF22" s="232" t="e">
        <f aca="false">SUM([4]Aa:Zz!BF22:BF22)</f>
        <v>#VALUE!</v>
      </c>
      <c r="BG22" s="128" t="e">
        <f aca="false">SUM([4]Aa:Zz!BG22:BG22)</f>
        <v>#VALUE!</v>
      </c>
      <c r="BH22" s="129" t="e">
        <f aca="false">SUM([4]Aa:Zz!BH22:BH22)</f>
        <v>#VALUE!</v>
      </c>
      <c r="BI22" s="128" t="e">
        <f aca="false">SUM([4]Aa:Zz!BI22:BI22)</f>
        <v>#VALUE!</v>
      </c>
      <c r="BJ22" s="129" t="e">
        <f aca="false">SUM([4]Aa:Zz!BJ22:BJ22)</f>
        <v>#VALUE!</v>
      </c>
      <c r="BK22" s="130" t="e">
        <f aca="false">SUM([4]Aa:Zz!BK22:BK22)</f>
        <v>#VALUE!</v>
      </c>
      <c r="BL22" s="131" t="e">
        <f aca="false">SUM([4]Aa:Zz!BL22:BL22)</f>
        <v>#VALUE!</v>
      </c>
      <c r="BM22" s="132" t="e">
        <f aca="false">SUM([4]Aa:Zz!BM22:BM22)</f>
        <v>#VALUE!</v>
      </c>
      <c r="BN22" s="132" t="e">
        <f aca="false">SUM([4]Aa:Zz!BN22:BN22)</f>
        <v>#VALUE!</v>
      </c>
      <c r="BO22" s="128" t="e">
        <f aca="false">SUM([4]Aa:Zz!BO22:BO22)</f>
        <v>#VALUE!</v>
      </c>
      <c r="BP22" s="129" t="e">
        <f aca="false">SUM([4]Aa:Zz!BP22:BP22)</f>
        <v>#VALUE!</v>
      </c>
      <c r="BQ22" s="128" t="e">
        <f aca="false">SUM([4]Aa:Zz!BQ22:BQ22)</f>
        <v>#VALUE!</v>
      </c>
      <c r="BR22" s="129" t="e">
        <f aca="false">SUM([4]Aa:Zz!BR22:BR22)</f>
        <v>#VALUE!</v>
      </c>
      <c r="BS22" s="128" t="e">
        <f aca="false">SUM([4]Aa:Zz!BS22:BS22)</f>
        <v>#VALUE!</v>
      </c>
      <c r="BT22" s="129" t="e">
        <f aca="false">SUM([4]Aa:Zz!BT22:BT22)</f>
        <v>#VALUE!</v>
      </c>
      <c r="BU22" s="132" t="e">
        <f aca="false">SUM([4]Aa:Zz!BU22:BU22)</f>
        <v>#VALUE!</v>
      </c>
      <c r="BV22" s="130" t="e">
        <f aca="false">SUM([4]Aa:Zz!BV22:BV22)</f>
        <v>#VALUE!</v>
      </c>
      <c r="BW22" s="231" t="e">
        <f aca="false">SUM([4]Aa:Zz!BW22:BW22)</f>
        <v>#VALUE!</v>
      </c>
      <c r="BX22" s="229" t="e">
        <f aca="false">SUM([4]Aa:Zz!BX22:BX22)</f>
        <v>#VALUE!</v>
      </c>
      <c r="BY22" s="230" t="e">
        <f aca="false">SUM([4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4]Aa:Zz!D23:D23)</f>
        <v>#VALUE!</v>
      </c>
      <c r="E23" s="240" t="e">
        <f aca="false">SUM([4]Aa:Zz!E23:E23)</f>
        <v>#VALUE!</v>
      </c>
      <c r="F23" s="241" t="e">
        <f aca="false">SUM([4]Aa:Zz!F23:F23)</f>
        <v>#VALUE!</v>
      </c>
      <c r="G23" s="242" t="e">
        <f aca="false">SUM([4]Aa:Zz!G23:G23)</f>
        <v>#VALUE!</v>
      </c>
      <c r="H23" s="239" t="e">
        <f aca="false">SUM([4]Aa:Zz!H23:H23)</f>
        <v>#VALUE!</v>
      </c>
      <c r="I23" s="240" t="e">
        <f aca="false">SUM([4]Aa:Zz!I23:I23)</f>
        <v>#VALUE!</v>
      </c>
      <c r="J23" s="240" t="e">
        <f aca="false">SUM([4]Aa:Zz!J23:J23)</f>
        <v>#VALUE!</v>
      </c>
      <c r="K23" s="240" t="e">
        <f aca="false">SUM([4]Aa:Zz!K23:K23)</f>
        <v>#VALUE!</v>
      </c>
      <c r="L23" s="240" t="e">
        <f aca="false">SUM([4]Aa:Zz!L23:L23)</f>
        <v>#VALUE!</v>
      </c>
      <c r="M23" s="240" t="e">
        <f aca="false">SUM([4]Aa:Zz!M23:M23)</f>
        <v>#VALUE!</v>
      </c>
      <c r="N23" s="241" t="e">
        <f aca="false">SUM([4]Aa:Zz!N23:N23)</f>
        <v>#VALUE!</v>
      </c>
      <c r="O23" s="239" t="e">
        <f aca="false">SUM([4]Aa:Zz!O23:O23)</f>
        <v>#VALUE!</v>
      </c>
      <c r="P23" s="241" t="e">
        <f aca="false">SUM([4]Aa:Zz!P23:P23)</f>
        <v>#VALUE!</v>
      </c>
      <c r="Q23" s="245" t="e">
        <f aca="false">SUM([4]Aa:Zz!Q23:Q23)</f>
        <v>#VALUE!</v>
      </c>
      <c r="R23" s="75" t="e">
        <f aca="false">SUM(S23:AQ23)</f>
        <v>#VALUE!</v>
      </c>
      <c r="S23" s="243" t="e">
        <f aca="false">SUM([4]Aa:Zz!S23:S23)</f>
        <v>#VALUE!</v>
      </c>
      <c r="T23" s="239" t="e">
        <f aca="false">SUM([4]Aa:Zz!T23:T23)</f>
        <v>#VALUE!</v>
      </c>
      <c r="U23" s="244" t="e">
        <f aca="false">SUM([4]Aa:Zz!U23:U23)</f>
        <v>#VALUE!</v>
      </c>
      <c r="V23" s="244" t="e">
        <f aca="false">SUM([4]Aa:Zz!V23:V23)</f>
        <v>#VALUE!</v>
      </c>
      <c r="W23" s="240" t="e">
        <f aca="false">SUM([4]Aa:Zz!W23:W23)</f>
        <v>#VALUE!</v>
      </c>
      <c r="X23" s="239" t="e">
        <f aca="false">SUM([4]Aa:Zz!X23:X23)</f>
        <v>#VALUE!</v>
      </c>
      <c r="Y23" s="244" t="e">
        <f aca="false">SUM([4]Aa:Zz!Y23:Y23)</f>
        <v>#VALUE!</v>
      </c>
      <c r="Z23" s="244" t="e">
        <f aca="false">SUM([4]Aa:Zz!Z23:Z23)</f>
        <v>#VALUE!</v>
      </c>
      <c r="AA23" s="240" t="e">
        <f aca="false">SUM([4]Aa:Zz!AA23:AA23)</f>
        <v>#VALUE!</v>
      </c>
      <c r="AB23" s="239" t="e">
        <f aca="false">SUM([4]Aa:Zz!AB23:AB23)</f>
        <v>#VALUE!</v>
      </c>
      <c r="AC23" s="244" t="e">
        <f aca="false">SUM([4]Aa:Zz!AC23:AC23)</f>
        <v>#VALUE!</v>
      </c>
      <c r="AD23" s="244" t="e">
        <f aca="false">SUM([4]Aa:Zz!AD23:AD23)</f>
        <v>#VALUE!</v>
      </c>
      <c r="AE23" s="242" t="e">
        <f aca="false">SUM([4]Aa:Zz!AE23:AE23)</f>
        <v>#VALUE!</v>
      </c>
      <c r="AF23" s="244" t="e">
        <f aca="false">SUM([4]Aa:Zz!AF23:AF23)</f>
        <v>#VALUE!</v>
      </c>
      <c r="AG23" s="244" t="e">
        <f aca="false">SUM([4]Aa:Zz!AG23:AG23)</f>
        <v>#VALUE!</v>
      </c>
      <c r="AH23" s="244" t="e">
        <f aca="false">SUM([4]Aa:Zz!AH23:AH23)</f>
        <v>#VALUE!</v>
      </c>
      <c r="AI23" s="242" t="e">
        <f aca="false">SUM([4]Aa:Zz!AI23:AI23)</f>
        <v>#VALUE!</v>
      </c>
      <c r="AJ23" s="244" t="e">
        <f aca="false">SUM([4]Aa:Zz!AJ23:AJ23)</f>
        <v>#VALUE!</v>
      </c>
      <c r="AK23" s="244" t="e">
        <f aca="false">SUM([4]Aa:Zz!AK23:AK23)</f>
        <v>#VALUE!</v>
      </c>
      <c r="AL23" s="244" t="e">
        <f aca="false">SUM([4]Aa:Zz!AL23:AL23)</f>
        <v>#VALUE!</v>
      </c>
      <c r="AM23" s="240" t="e">
        <f aca="false">SUM([4]Aa:Zz!AM23:AM23)</f>
        <v>#VALUE!</v>
      </c>
      <c r="AN23" s="261" t="e">
        <f aca="false">SUM([4]Aa:Zz!AN23:AN23)</f>
        <v>#VALUE!</v>
      </c>
      <c r="AO23" s="244" t="e">
        <f aca="false">SUM([4]Aa:Zz!AO23:AO23)</f>
        <v>#VALUE!</v>
      </c>
      <c r="AP23" s="244" t="e">
        <f aca="false">SUM([4]Aa:Zz!AP23:AP23)</f>
        <v>#VALUE!</v>
      </c>
      <c r="AQ23" s="244" t="e">
        <f aca="false">SUM([4]Aa:Zz!AQ23:AQ23)</f>
        <v>#VALUE!</v>
      </c>
      <c r="AR23" s="246" t="e">
        <f aca="false">SUM([4]Aa:Zz!AR23:AR23)</f>
        <v>#VALUE!</v>
      </c>
      <c r="AS23" s="153" t="e">
        <f aca="false">SUM([4]Aa:Zz!AS23:AS23)</f>
        <v>#VALUE!</v>
      </c>
      <c r="AT23" s="161" t="e">
        <f aca="false">SUM([4]Aa:Zz!AT23:AT23)</f>
        <v>#VALUE!</v>
      </c>
      <c r="AU23" s="248" t="e">
        <f aca="false">AVERAGE([4]Aa:Zz!AU23:AU23)</f>
        <v>#VALUE!</v>
      </c>
      <c r="AV23" s="249" t="e">
        <f aca="false">AVERAGE([4]Aa:Zz!AV23:AV23)</f>
        <v>#VALUE!</v>
      </c>
      <c r="AW23" s="250" t="e">
        <f aca="false">AVERAGE([4]Aa:Zz!AW23:AW23)</f>
        <v>#VALUE!</v>
      </c>
      <c r="AX23" s="251" t="e">
        <f aca="false">SUM([4]Aa:Zz!AX23:AX23)</f>
        <v>#VALUE!</v>
      </c>
      <c r="AY23" s="252" t="e">
        <f aca="false">SUM([4]Aa:Zz!AY23:AY23)</f>
        <v>#VALUE!</v>
      </c>
      <c r="AZ23" s="248" t="e">
        <f aca="false">AVERAGE([4]Aa:Zz!AZ23:AZ23)</f>
        <v>#VALUE!</v>
      </c>
      <c r="BA23" s="253" t="e">
        <f aca="false">SUM([4]Aa:Zz!BA23:BA23)</f>
        <v>#VALUE!</v>
      </c>
      <c r="BB23" s="254" t="e">
        <f aca="false">SUM([4]Aa:Zz!BB23:BB23)</f>
        <v>#VALUE!</v>
      </c>
      <c r="BC23" s="255" t="e">
        <f aca="false">SUM([4]Aa:Zz!BC23:BC23)</f>
        <v>#VALUE!</v>
      </c>
      <c r="BD23" s="253" t="e">
        <f aca="false">SUM([4]Aa:Zz!BD23:BD23)</f>
        <v>#VALUE!</v>
      </c>
      <c r="BE23" s="256" t="e">
        <f aca="false">SUM([4]Aa:Zz!BE23:BE23)</f>
        <v>#VALUE!</v>
      </c>
      <c r="BF23" s="257" t="e">
        <f aca="false">SUM([4]Aa:Zz!BF23:BF23)</f>
        <v>#VALUE!</v>
      </c>
      <c r="BG23" s="163" t="e">
        <f aca="false">SUM([4]Aa:Zz!BG23:BG23)</f>
        <v>#VALUE!</v>
      </c>
      <c r="BH23" s="164" t="e">
        <f aca="false">SUM([4]Aa:Zz!BH23:BH23)</f>
        <v>#VALUE!</v>
      </c>
      <c r="BI23" s="163" t="e">
        <f aca="false">SUM([4]Aa:Zz!BI23:BI23)</f>
        <v>#VALUE!</v>
      </c>
      <c r="BJ23" s="164" t="e">
        <f aca="false">SUM([4]Aa:Zz!BJ23:BJ23)</f>
        <v>#VALUE!</v>
      </c>
      <c r="BK23" s="165" t="e">
        <f aca="false">SUM([4]Aa:Zz!BK23:BK23)</f>
        <v>#VALUE!</v>
      </c>
      <c r="BL23" s="166" t="e">
        <f aca="false">SUM([4]Aa:Zz!BL23:BL23)</f>
        <v>#VALUE!</v>
      </c>
      <c r="BM23" s="170" t="e">
        <f aca="false">SUM([4]Aa:Zz!BM23:BM23)</f>
        <v>#VALUE!</v>
      </c>
      <c r="BN23" s="170" t="e">
        <f aca="false">SUM([4]Aa:Zz!BN23:BN23)</f>
        <v>#VALUE!</v>
      </c>
      <c r="BO23" s="163" t="e">
        <f aca="false">SUM([4]Aa:Zz!BO23:BO23)</f>
        <v>#VALUE!</v>
      </c>
      <c r="BP23" s="164" t="e">
        <f aca="false">SUM([4]Aa:Zz!BP23:BP23)</f>
        <v>#VALUE!</v>
      </c>
      <c r="BQ23" s="163" t="e">
        <f aca="false">SUM([4]Aa:Zz!BQ23:BQ23)</f>
        <v>#VALUE!</v>
      </c>
      <c r="BR23" s="164" t="e">
        <f aca="false">SUM([4]Aa:Zz!BR23:BR23)</f>
        <v>#VALUE!</v>
      </c>
      <c r="BS23" s="163" t="e">
        <f aca="false">SUM([4]Aa:Zz!BS23:BS23)</f>
        <v>#VALUE!</v>
      </c>
      <c r="BT23" s="164" t="e">
        <f aca="false">SUM([4]Aa:Zz!BT23:BT23)</f>
        <v>#VALUE!</v>
      </c>
      <c r="BU23" s="170" t="e">
        <f aca="false">SUM([4]Aa:Zz!BU23:BU23)</f>
        <v>#VALUE!</v>
      </c>
      <c r="BV23" s="165" t="e">
        <f aca="false">SUM([4]Aa:Zz!BV23:BV23)</f>
        <v>#VALUE!</v>
      </c>
      <c r="BW23" s="255" t="e">
        <f aca="false">SUM([4]Aa:Zz!BW23:BW23)</f>
        <v>#VALUE!</v>
      </c>
      <c r="BX23" s="253" t="e">
        <f aca="false">SUM([4]Aa:Zz!BX23:BX23)</f>
        <v>#VALUE!</v>
      </c>
      <c r="BY23" s="254" t="e">
        <f aca="false">SUM([4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4]Aa:Zz!D24:D24)</f>
        <v>#VALUE!</v>
      </c>
      <c r="E24" s="209" t="e">
        <f aca="false">SUM([4]Aa:Zz!E24:E24)</f>
        <v>#VALUE!</v>
      </c>
      <c r="F24" s="210" t="e">
        <f aca="false">SUM([4]Aa:Zz!F24:F24)</f>
        <v>#VALUE!</v>
      </c>
      <c r="G24" s="211" t="e">
        <f aca="false">SUM([4]Aa:Zz!G24:G24)</f>
        <v>#VALUE!</v>
      </c>
      <c r="H24" s="208" t="e">
        <f aca="false">SUM([4]Aa:Zz!H24:H24)</f>
        <v>#VALUE!</v>
      </c>
      <c r="I24" s="209" t="e">
        <f aca="false">SUM([4]Aa:Zz!I24:I24)</f>
        <v>#VALUE!</v>
      </c>
      <c r="J24" s="209" t="e">
        <f aca="false">SUM([4]Aa:Zz!J24:J24)</f>
        <v>#VALUE!</v>
      </c>
      <c r="K24" s="209" t="e">
        <f aca="false">SUM([4]Aa:Zz!K24:K24)</f>
        <v>#VALUE!</v>
      </c>
      <c r="L24" s="209" t="e">
        <f aca="false">SUM([4]Aa:Zz!L24:L24)</f>
        <v>#VALUE!</v>
      </c>
      <c r="M24" s="209" t="e">
        <f aca="false">SUM([4]Aa:Zz!M24:M24)</f>
        <v>#VALUE!</v>
      </c>
      <c r="N24" s="210" t="e">
        <f aca="false">SUM([4]Aa:Zz!N24:N24)</f>
        <v>#VALUE!</v>
      </c>
      <c r="O24" s="208" t="e">
        <f aca="false">SUM([4]Aa:Zz!O24:O24)</f>
        <v>#VALUE!</v>
      </c>
      <c r="P24" s="210" t="e">
        <f aca="false">SUM([4]Aa:Zz!P24:P24)</f>
        <v>#VALUE!</v>
      </c>
      <c r="Q24" s="220" t="e">
        <f aca="false">SUM([4]Aa:Zz!Q24:Q24)</f>
        <v>#VALUE!</v>
      </c>
      <c r="R24" s="108" t="e">
        <f aca="false">SUM(S24:AQ24)</f>
        <v>#VALUE!</v>
      </c>
      <c r="S24" s="216" t="e">
        <f aca="false">SUM([4]Aa:Zz!S24:S24)</f>
        <v>#VALUE!</v>
      </c>
      <c r="T24" s="208" t="e">
        <f aca="false">SUM([4]Aa:Zz!T24:T24)</f>
        <v>#VALUE!</v>
      </c>
      <c r="U24" s="217" t="e">
        <f aca="false">SUM([4]Aa:Zz!U24:U24)</f>
        <v>#VALUE!</v>
      </c>
      <c r="V24" s="217" t="e">
        <f aca="false">SUM([4]Aa:Zz!V24:V24)</f>
        <v>#VALUE!</v>
      </c>
      <c r="W24" s="209" t="e">
        <f aca="false">SUM([4]Aa:Zz!W24:W24)</f>
        <v>#VALUE!</v>
      </c>
      <c r="X24" s="208" t="e">
        <f aca="false">SUM([4]Aa:Zz!X24:X24)</f>
        <v>#VALUE!</v>
      </c>
      <c r="Y24" s="217" t="e">
        <f aca="false">SUM([4]Aa:Zz!Y24:Y24)</f>
        <v>#VALUE!</v>
      </c>
      <c r="Z24" s="217" t="e">
        <f aca="false">SUM([4]Aa:Zz!Z24:Z24)</f>
        <v>#VALUE!</v>
      </c>
      <c r="AA24" s="209" t="e">
        <f aca="false">SUM([4]Aa:Zz!AA24:AA24)</f>
        <v>#VALUE!</v>
      </c>
      <c r="AB24" s="208" t="e">
        <f aca="false">SUM([4]Aa:Zz!AB24:AB24)</f>
        <v>#VALUE!</v>
      </c>
      <c r="AC24" s="217" t="e">
        <f aca="false">SUM([4]Aa:Zz!AC24:AC24)</f>
        <v>#VALUE!</v>
      </c>
      <c r="AD24" s="217" t="e">
        <f aca="false">SUM([4]Aa:Zz!AD24:AD24)</f>
        <v>#VALUE!</v>
      </c>
      <c r="AE24" s="211" t="e">
        <f aca="false">SUM([4]Aa:Zz!AE24:AE24)</f>
        <v>#VALUE!</v>
      </c>
      <c r="AF24" s="217" t="e">
        <f aca="false">SUM([4]Aa:Zz!AF24:AF24)</f>
        <v>#VALUE!</v>
      </c>
      <c r="AG24" s="217" t="e">
        <f aca="false">SUM([4]Aa:Zz!AG24:AG24)</f>
        <v>#VALUE!</v>
      </c>
      <c r="AH24" s="217" t="e">
        <f aca="false">SUM([4]Aa:Zz!AH24:AH24)</f>
        <v>#VALUE!</v>
      </c>
      <c r="AI24" s="211" t="e">
        <f aca="false">SUM([4]Aa:Zz!AI24:AI24)</f>
        <v>#VALUE!</v>
      </c>
      <c r="AJ24" s="217" t="e">
        <f aca="false">SUM([4]Aa:Zz!AJ24:AJ24)</f>
        <v>#VALUE!</v>
      </c>
      <c r="AK24" s="217" t="e">
        <f aca="false">SUM([4]Aa:Zz!AK24:AK24)</f>
        <v>#VALUE!</v>
      </c>
      <c r="AL24" s="217" t="e">
        <f aca="false">SUM([4]Aa:Zz!AL24:AL24)</f>
        <v>#VALUE!</v>
      </c>
      <c r="AM24" s="209" t="e">
        <f aca="false">SUM([4]Aa:Zz!AM24:AM24)</f>
        <v>#VALUE!</v>
      </c>
      <c r="AN24" s="220" t="e">
        <f aca="false">SUM([4]Aa:Zz!AN24:AN24)</f>
        <v>#VALUE!</v>
      </c>
      <c r="AO24" s="217" t="e">
        <f aca="false">SUM([4]Aa:Zz!AO24:AO24)</f>
        <v>#VALUE!</v>
      </c>
      <c r="AP24" s="217" t="e">
        <f aca="false">SUM([4]Aa:Zz!AP24:AP24)</f>
        <v>#VALUE!</v>
      </c>
      <c r="AQ24" s="217" t="e">
        <f aca="false">SUM([4]Aa:Zz!AQ24:AQ24)</f>
        <v>#VALUE!</v>
      </c>
      <c r="AR24" s="258" t="e">
        <f aca="false">SUM([4]Aa:Zz!AR24:AR24)</f>
        <v>#VALUE!</v>
      </c>
      <c r="AS24" s="124" t="e">
        <f aca="false">SUM([4]Aa:Zz!AS24:AS24)</f>
        <v>#VALUE!</v>
      </c>
      <c r="AT24" s="125" t="e">
        <f aca="false">SUM([4]Aa:Zz!AT24:AT24)</f>
        <v>#VALUE!</v>
      </c>
      <c r="AU24" s="228" t="e">
        <f aca="false">AVERAGE([4]Aa:Zz!AU24:AU24)</f>
        <v>#VALUE!</v>
      </c>
      <c r="AV24" s="259" t="e">
        <f aca="false">AVERAGE([4]Aa:Zz!AV24:AV24)</f>
        <v>#VALUE!</v>
      </c>
      <c r="AW24" s="225"/>
      <c r="AX24" s="260" t="e">
        <f aca="false">SUM([4]Aa:Zz!AX24:AX24)</f>
        <v>#VALUE!</v>
      </c>
      <c r="AY24" s="227" t="e">
        <f aca="false">SUM([4]Aa:Zz!AY24:AY24)</f>
        <v>#VALUE!</v>
      </c>
      <c r="AZ24" s="228"/>
      <c r="BA24" s="229" t="e">
        <f aca="false">SUM([4]Aa:Zz!BA24:BA24)</f>
        <v>#VALUE!</v>
      </c>
      <c r="BB24" s="230" t="e">
        <f aca="false">SUM([4]Aa:Zz!BB24:BB24)</f>
        <v>#VALUE!</v>
      </c>
      <c r="BC24" s="231" t="e">
        <f aca="false">SUM([4]Aa:Zz!BC24:BC24)</f>
        <v>#VALUE!</v>
      </c>
      <c r="BD24" s="229" t="e">
        <f aca="false">SUM([4]Aa:Zz!BD24:BD24)</f>
        <v>#VALUE!</v>
      </c>
      <c r="BE24" s="232" t="e">
        <f aca="false">SUM([4]Aa:Zz!BE24:BE24)</f>
        <v>#VALUE!</v>
      </c>
      <c r="BF24" s="232" t="e">
        <f aca="false">SUM([4]Aa:Zz!BF24:BF24)</f>
        <v>#VALUE!</v>
      </c>
      <c r="BG24" s="128" t="e">
        <f aca="false">SUM([4]Aa:Zz!BG24:BG24)</f>
        <v>#VALUE!</v>
      </c>
      <c r="BH24" s="129" t="e">
        <f aca="false">SUM([4]Aa:Zz!BH24:BH24)</f>
        <v>#VALUE!</v>
      </c>
      <c r="BI24" s="128" t="e">
        <f aca="false">SUM([4]Aa:Zz!BI24:BI24)</f>
        <v>#VALUE!</v>
      </c>
      <c r="BJ24" s="129" t="e">
        <f aca="false">SUM([4]Aa:Zz!BJ24:BJ24)</f>
        <v>#VALUE!</v>
      </c>
      <c r="BK24" s="130" t="e">
        <f aca="false">SUM([4]Aa:Zz!BK24:BK24)</f>
        <v>#VALUE!</v>
      </c>
      <c r="BL24" s="131" t="e">
        <f aca="false">SUM([4]Aa:Zz!BL24:BL24)</f>
        <v>#VALUE!</v>
      </c>
      <c r="BM24" s="132" t="e">
        <f aca="false">SUM([4]Aa:Zz!BM24:BM24)</f>
        <v>#VALUE!</v>
      </c>
      <c r="BN24" s="132" t="e">
        <f aca="false">SUM([4]Aa:Zz!BN24:BN24)</f>
        <v>#VALUE!</v>
      </c>
      <c r="BO24" s="128" t="e">
        <f aca="false">SUM([4]Aa:Zz!BO24:BO24)</f>
        <v>#VALUE!</v>
      </c>
      <c r="BP24" s="129" t="e">
        <f aca="false">SUM([4]Aa:Zz!BP24:BP24)</f>
        <v>#VALUE!</v>
      </c>
      <c r="BQ24" s="128" t="e">
        <f aca="false">SUM([4]Aa:Zz!BQ24:BQ24)</f>
        <v>#VALUE!</v>
      </c>
      <c r="BR24" s="129" t="e">
        <f aca="false">SUM([4]Aa:Zz!BR24:BR24)</f>
        <v>#VALUE!</v>
      </c>
      <c r="BS24" s="128" t="e">
        <f aca="false">SUM([4]Aa:Zz!BS24:BS24)</f>
        <v>#VALUE!</v>
      </c>
      <c r="BT24" s="129" t="e">
        <f aca="false">SUM([4]Aa:Zz!BT24:BT24)</f>
        <v>#VALUE!</v>
      </c>
      <c r="BU24" s="132" t="e">
        <f aca="false">SUM([4]Aa:Zz!BU24:BU24)</f>
        <v>#VALUE!</v>
      </c>
      <c r="BV24" s="130" t="e">
        <f aca="false">SUM([4]Aa:Zz!BV24:BV24)</f>
        <v>#VALUE!</v>
      </c>
      <c r="BW24" s="231" t="e">
        <f aca="false">SUM([4]Aa:Zz!BW24:BW24)</f>
        <v>#VALUE!</v>
      </c>
      <c r="BX24" s="229" t="e">
        <f aca="false">SUM([4]Aa:Zz!BX24:BX24)</f>
        <v>#VALUE!</v>
      </c>
      <c r="BY24" s="230" t="e">
        <f aca="false">SUM([4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4]Aa:Zz!D25:D25)</f>
        <v>#VALUE!</v>
      </c>
      <c r="E25" s="240" t="e">
        <f aca="false">SUM([4]Aa:Zz!E25:E25)</f>
        <v>#VALUE!</v>
      </c>
      <c r="F25" s="241" t="e">
        <f aca="false">SUM([4]Aa:Zz!F25:F25)</f>
        <v>#VALUE!</v>
      </c>
      <c r="G25" s="242" t="e">
        <f aca="false">SUM([4]Aa:Zz!G25:G25)</f>
        <v>#VALUE!</v>
      </c>
      <c r="H25" s="239" t="e">
        <f aca="false">SUM([4]Aa:Zz!H25:H25)</f>
        <v>#VALUE!</v>
      </c>
      <c r="I25" s="240" t="e">
        <f aca="false">SUM([4]Aa:Zz!I25:I25)</f>
        <v>#VALUE!</v>
      </c>
      <c r="J25" s="240" t="e">
        <f aca="false">SUM([4]Aa:Zz!J25:J25)</f>
        <v>#VALUE!</v>
      </c>
      <c r="K25" s="240" t="e">
        <f aca="false">SUM([4]Aa:Zz!K25:K25)</f>
        <v>#VALUE!</v>
      </c>
      <c r="L25" s="240" t="e">
        <f aca="false">SUM([4]Aa:Zz!L25:L25)</f>
        <v>#VALUE!</v>
      </c>
      <c r="M25" s="240" t="e">
        <f aca="false">SUM([4]Aa:Zz!M25:M25)</f>
        <v>#VALUE!</v>
      </c>
      <c r="N25" s="241" t="e">
        <f aca="false">SUM([4]Aa:Zz!N25:N25)</f>
        <v>#VALUE!</v>
      </c>
      <c r="O25" s="239" t="e">
        <f aca="false">SUM([4]Aa:Zz!O25:O25)</f>
        <v>#VALUE!</v>
      </c>
      <c r="P25" s="241" t="e">
        <f aca="false">SUM([4]Aa:Zz!P25:P25)</f>
        <v>#VALUE!</v>
      </c>
      <c r="Q25" s="245" t="e">
        <f aca="false">SUM([4]Aa:Zz!Q25:Q25)</f>
        <v>#VALUE!</v>
      </c>
      <c r="R25" s="75" t="e">
        <f aca="false">SUM(S25:AQ25)</f>
        <v>#VALUE!</v>
      </c>
      <c r="S25" s="243" t="e">
        <f aca="false">SUM([4]Aa:Zz!S25:S25)</f>
        <v>#VALUE!</v>
      </c>
      <c r="T25" s="239" t="e">
        <f aca="false">SUM([4]Aa:Zz!T25:T25)</f>
        <v>#VALUE!</v>
      </c>
      <c r="U25" s="244" t="e">
        <f aca="false">SUM([4]Aa:Zz!U25:U25)</f>
        <v>#VALUE!</v>
      </c>
      <c r="V25" s="244" t="e">
        <f aca="false">SUM([4]Aa:Zz!V25:V25)</f>
        <v>#VALUE!</v>
      </c>
      <c r="W25" s="240" t="e">
        <f aca="false">SUM([4]Aa:Zz!W25:W25)</f>
        <v>#VALUE!</v>
      </c>
      <c r="X25" s="239" t="e">
        <f aca="false">SUM([4]Aa:Zz!X25:X25)</f>
        <v>#VALUE!</v>
      </c>
      <c r="Y25" s="244" t="e">
        <f aca="false">SUM([4]Aa:Zz!Y25:Y25)</f>
        <v>#VALUE!</v>
      </c>
      <c r="Z25" s="244" t="e">
        <f aca="false">SUM([4]Aa:Zz!Z25:Z25)</f>
        <v>#VALUE!</v>
      </c>
      <c r="AA25" s="240" t="e">
        <f aca="false">SUM([4]Aa:Zz!AA25:AA25)</f>
        <v>#VALUE!</v>
      </c>
      <c r="AB25" s="239" t="e">
        <f aca="false">SUM([4]Aa:Zz!AB25:AB25)</f>
        <v>#VALUE!</v>
      </c>
      <c r="AC25" s="244" t="e">
        <f aca="false">SUM([4]Aa:Zz!AC25:AC25)</f>
        <v>#VALUE!</v>
      </c>
      <c r="AD25" s="244" t="e">
        <f aca="false">SUM([4]Aa:Zz!AD25:AD25)</f>
        <v>#VALUE!</v>
      </c>
      <c r="AE25" s="242" t="e">
        <f aca="false">SUM([4]Aa:Zz!AE25:AE25)</f>
        <v>#VALUE!</v>
      </c>
      <c r="AF25" s="244" t="e">
        <f aca="false">SUM([4]Aa:Zz!AF25:AF25)</f>
        <v>#VALUE!</v>
      </c>
      <c r="AG25" s="244" t="e">
        <f aca="false">SUM([4]Aa:Zz!AG25:AG25)</f>
        <v>#VALUE!</v>
      </c>
      <c r="AH25" s="244" t="e">
        <f aca="false">SUM([4]Aa:Zz!AH25:AH25)</f>
        <v>#VALUE!</v>
      </c>
      <c r="AI25" s="242" t="e">
        <f aca="false">SUM([4]Aa:Zz!AI25:AI25)</f>
        <v>#VALUE!</v>
      </c>
      <c r="AJ25" s="244" t="e">
        <f aca="false">SUM([4]Aa:Zz!AJ25:AJ25)</f>
        <v>#VALUE!</v>
      </c>
      <c r="AK25" s="244" t="e">
        <f aca="false">SUM([4]Aa:Zz!AK25:AK25)</f>
        <v>#VALUE!</v>
      </c>
      <c r="AL25" s="244" t="e">
        <f aca="false">SUM([4]Aa:Zz!AL25:AL25)</f>
        <v>#VALUE!</v>
      </c>
      <c r="AM25" s="240" t="e">
        <f aca="false">SUM([4]Aa:Zz!AM25:AM25)</f>
        <v>#VALUE!</v>
      </c>
      <c r="AN25" s="245" t="e">
        <f aca="false">SUM([4]Aa:Zz!AN25:AN25)</f>
        <v>#VALUE!</v>
      </c>
      <c r="AO25" s="244" t="e">
        <f aca="false">SUM([4]Aa:Zz!AO25:AO25)</f>
        <v>#VALUE!</v>
      </c>
      <c r="AP25" s="244" t="e">
        <f aca="false">SUM([4]Aa:Zz!AP25:AP25)</f>
        <v>#VALUE!</v>
      </c>
      <c r="AQ25" s="244" t="e">
        <f aca="false">SUM([4]Aa:Zz!AQ25:AQ25)</f>
        <v>#VALUE!</v>
      </c>
      <c r="AR25" s="246" t="e">
        <f aca="false">SUM([4]Aa:Zz!AR25:AR25)</f>
        <v>#VALUE!</v>
      </c>
      <c r="AS25" s="153" t="e">
        <f aca="false">SUM([4]Aa:Zz!AS25:AS25)</f>
        <v>#VALUE!</v>
      </c>
      <c r="AT25" s="161" t="e">
        <f aca="false">SUM([4]Aa:Zz!AT25:AT25)</f>
        <v>#VALUE!</v>
      </c>
      <c r="AU25" s="248" t="e">
        <f aca="false">AVERAGE([4]Aa:Zz!AU25:AU25)</f>
        <v>#VALUE!</v>
      </c>
      <c r="AV25" s="249" t="e">
        <f aca="false">AVERAGE([4]Aa:Zz!AV25:AV25)</f>
        <v>#VALUE!</v>
      </c>
      <c r="AW25" s="250" t="e">
        <f aca="false">AVERAGE([4]Aa:Zz!AW25:AW25)</f>
        <v>#VALUE!</v>
      </c>
      <c r="AX25" s="251" t="e">
        <f aca="false">SUM([4]Aa:Zz!AX25:AX25)</f>
        <v>#VALUE!</v>
      </c>
      <c r="AY25" s="252" t="e">
        <f aca="false">SUM([4]Aa:Zz!AY25:AY25)</f>
        <v>#VALUE!</v>
      </c>
      <c r="AZ25" s="248" t="e">
        <f aca="false">AVERAGE([4]Aa:Zz!AZ25:AZ25)</f>
        <v>#VALUE!</v>
      </c>
      <c r="BA25" s="253" t="e">
        <f aca="false">SUM([4]Aa:Zz!BA25:BA25)</f>
        <v>#VALUE!</v>
      </c>
      <c r="BB25" s="254" t="e">
        <f aca="false">SUM([4]Aa:Zz!BB25:BB25)</f>
        <v>#VALUE!</v>
      </c>
      <c r="BC25" s="255" t="e">
        <f aca="false">SUM([4]Aa:Zz!BC25:BC25)</f>
        <v>#VALUE!</v>
      </c>
      <c r="BD25" s="253" t="e">
        <f aca="false">SUM([4]Aa:Zz!BD25:BD25)</f>
        <v>#VALUE!</v>
      </c>
      <c r="BE25" s="256" t="e">
        <f aca="false">SUM([4]Aa:Zz!BE25:BE25)</f>
        <v>#VALUE!</v>
      </c>
      <c r="BF25" s="256" t="e">
        <f aca="false">SUM([4]Aa:Zz!BF25:BF25)</f>
        <v>#VALUE!</v>
      </c>
      <c r="BG25" s="163" t="e">
        <f aca="false">SUM([4]Aa:Zz!BG25:BG25)</f>
        <v>#VALUE!</v>
      </c>
      <c r="BH25" s="164" t="e">
        <f aca="false">SUM([4]Aa:Zz!BH25:BH25)</f>
        <v>#VALUE!</v>
      </c>
      <c r="BI25" s="163" t="e">
        <f aca="false">SUM([4]Aa:Zz!BI25:BI25)</f>
        <v>#VALUE!</v>
      </c>
      <c r="BJ25" s="164" t="e">
        <f aca="false">SUM([4]Aa:Zz!BJ25:BJ25)</f>
        <v>#VALUE!</v>
      </c>
      <c r="BK25" s="165" t="e">
        <f aca="false">SUM([4]Aa:Zz!BK25:BK25)</f>
        <v>#VALUE!</v>
      </c>
      <c r="BL25" s="166" t="e">
        <f aca="false">SUM([4]Aa:Zz!BL25:BL25)</f>
        <v>#VALUE!</v>
      </c>
      <c r="BM25" s="170" t="e">
        <f aca="false">SUM([4]Aa:Zz!BM25:BM25)</f>
        <v>#VALUE!</v>
      </c>
      <c r="BN25" s="170" t="e">
        <f aca="false">SUM([4]Aa:Zz!BN25:BN25)</f>
        <v>#VALUE!</v>
      </c>
      <c r="BO25" s="163" t="e">
        <f aca="false">SUM([4]Aa:Zz!BO25:BO25)</f>
        <v>#VALUE!</v>
      </c>
      <c r="BP25" s="164" t="e">
        <f aca="false">SUM([4]Aa:Zz!BP25:BP25)</f>
        <v>#VALUE!</v>
      </c>
      <c r="BQ25" s="163" t="e">
        <f aca="false">SUM([4]Aa:Zz!BQ25:BQ25)</f>
        <v>#VALUE!</v>
      </c>
      <c r="BR25" s="164" t="e">
        <f aca="false">SUM([4]Aa:Zz!BR25:BR25)</f>
        <v>#VALUE!</v>
      </c>
      <c r="BS25" s="163" t="e">
        <f aca="false">SUM([4]Aa:Zz!BS25:BS25)</f>
        <v>#VALUE!</v>
      </c>
      <c r="BT25" s="164" t="e">
        <f aca="false">SUM([4]Aa:Zz!BT25:BT25)</f>
        <v>#VALUE!</v>
      </c>
      <c r="BU25" s="170" t="e">
        <f aca="false">SUM([4]Aa:Zz!BU25:BU25)</f>
        <v>#VALUE!</v>
      </c>
      <c r="BV25" s="165" t="e">
        <f aca="false">SUM([4]Aa:Zz!BV25:BV25)</f>
        <v>#VALUE!</v>
      </c>
      <c r="BW25" s="255" t="e">
        <f aca="false">SUM([4]Aa:Zz!BW25:BW25)</f>
        <v>#VALUE!</v>
      </c>
      <c r="BX25" s="253" t="e">
        <f aca="false">SUM([4]Aa:Zz!BX25:BX25)</f>
        <v>#VALUE!</v>
      </c>
      <c r="BY25" s="254" t="e">
        <f aca="false">SUM([4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4]Aa:Zz!D26:D26)</f>
        <v>#VALUE!</v>
      </c>
      <c r="E26" s="209" t="e">
        <f aca="false">SUM([4]Aa:Zz!E26:E26)</f>
        <v>#VALUE!</v>
      </c>
      <c r="F26" s="210" t="e">
        <f aca="false">SUM([4]Aa:Zz!F26:F26)</f>
        <v>#VALUE!</v>
      </c>
      <c r="G26" s="211" t="e">
        <f aca="false">SUM([4]Aa:Zz!G26:G26)</f>
        <v>#VALUE!</v>
      </c>
      <c r="H26" s="208" t="e">
        <f aca="false">SUM([4]Aa:Zz!H26:H26)</f>
        <v>#VALUE!</v>
      </c>
      <c r="I26" s="209" t="e">
        <f aca="false">SUM([4]Aa:Zz!I26:I26)</f>
        <v>#VALUE!</v>
      </c>
      <c r="J26" s="209" t="e">
        <f aca="false">SUM([4]Aa:Zz!J26:J26)</f>
        <v>#VALUE!</v>
      </c>
      <c r="K26" s="209" t="e">
        <f aca="false">SUM([4]Aa:Zz!K26:K26)</f>
        <v>#VALUE!</v>
      </c>
      <c r="L26" s="209" t="e">
        <f aca="false">SUM([4]Aa:Zz!L26:L26)</f>
        <v>#VALUE!</v>
      </c>
      <c r="M26" s="209" t="e">
        <f aca="false">SUM([4]Aa:Zz!M26:M26)</f>
        <v>#VALUE!</v>
      </c>
      <c r="N26" s="210" t="e">
        <f aca="false">SUM([4]Aa:Zz!N26:N26)</f>
        <v>#VALUE!</v>
      </c>
      <c r="O26" s="208" t="e">
        <f aca="false">SUM([4]Aa:Zz!O26:O26)</f>
        <v>#VALUE!</v>
      </c>
      <c r="P26" s="210" t="e">
        <f aca="false">SUM([4]Aa:Zz!P26:P26)</f>
        <v>#VALUE!</v>
      </c>
      <c r="Q26" s="220" t="e">
        <f aca="false">SUM([4]Aa:Zz!Q26:Q26)</f>
        <v>#VALUE!</v>
      </c>
      <c r="R26" s="108" t="e">
        <f aca="false">SUM(S26:AQ26)</f>
        <v>#VALUE!</v>
      </c>
      <c r="S26" s="216" t="e">
        <f aca="false">SUM([4]Aa:Zz!S26:S26)</f>
        <v>#VALUE!</v>
      </c>
      <c r="T26" s="208" t="e">
        <f aca="false">SUM([4]Aa:Zz!T26:T26)</f>
        <v>#VALUE!</v>
      </c>
      <c r="U26" s="217" t="e">
        <f aca="false">SUM([4]Aa:Zz!U26:U26)</f>
        <v>#VALUE!</v>
      </c>
      <c r="V26" s="217" t="e">
        <f aca="false">SUM([4]Aa:Zz!V26:V26)</f>
        <v>#VALUE!</v>
      </c>
      <c r="W26" s="209" t="e">
        <f aca="false">SUM([4]Aa:Zz!W26:W26)</f>
        <v>#VALUE!</v>
      </c>
      <c r="X26" s="208" t="e">
        <f aca="false">SUM([4]Aa:Zz!X26:X26)</f>
        <v>#VALUE!</v>
      </c>
      <c r="Y26" s="217" t="e">
        <f aca="false">SUM([4]Aa:Zz!Y26:Y26)</f>
        <v>#VALUE!</v>
      </c>
      <c r="Z26" s="217" t="e">
        <f aca="false">SUM([4]Aa:Zz!Z26:Z26)</f>
        <v>#VALUE!</v>
      </c>
      <c r="AA26" s="209" t="e">
        <f aca="false">SUM([4]Aa:Zz!AA26:AA26)</f>
        <v>#VALUE!</v>
      </c>
      <c r="AB26" s="208" t="e">
        <f aca="false">SUM([4]Aa:Zz!AB26:AB26)</f>
        <v>#VALUE!</v>
      </c>
      <c r="AC26" s="217" t="e">
        <f aca="false">SUM([4]Aa:Zz!AC26:AC26)</f>
        <v>#VALUE!</v>
      </c>
      <c r="AD26" s="217" t="e">
        <f aca="false">SUM([4]Aa:Zz!AD26:AD26)</f>
        <v>#VALUE!</v>
      </c>
      <c r="AE26" s="211" t="e">
        <f aca="false">SUM([4]Aa:Zz!AE26:AE26)</f>
        <v>#VALUE!</v>
      </c>
      <c r="AF26" s="217" t="e">
        <f aca="false">SUM([4]Aa:Zz!AF26:AF26)</f>
        <v>#VALUE!</v>
      </c>
      <c r="AG26" s="217" t="e">
        <f aca="false">SUM([4]Aa:Zz!AG26:AG26)</f>
        <v>#VALUE!</v>
      </c>
      <c r="AH26" s="217" t="e">
        <f aca="false">SUM([4]Aa:Zz!AH26:AH26)</f>
        <v>#VALUE!</v>
      </c>
      <c r="AI26" s="214" t="e">
        <f aca="false">SUM([4]Aa:Zz!AI26:AI26)</f>
        <v>#VALUE!</v>
      </c>
      <c r="AJ26" s="217" t="e">
        <f aca="false">SUM([4]Aa:Zz!AJ26:AJ26)</f>
        <v>#VALUE!</v>
      </c>
      <c r="AK26" s="217" t="e">
        <f aca="false">SUM([4]Aa:Zz!AK26:AK26)</f>
        <v>#VALUE!</v>
      </c>
      <c r="AL26" s="217" t="e">
        <f aca="false">SUM([4]Aa:Zz!AL26:AL26)</f>
        <v>#VALUE!</v>
      </c>
      <c r="AM26" s="209" t="e">
        <f aca="false">SUM([4]Aa:Zz!AM26:AM26)</f>
        <v>#VALUE!</v>
      </c>
      <c r="AN26" s="220" t="e">
        <f aca="false">SUM([4]Aa:Zz!AN26:AN26)</f>
        <v>#VALUE!</v>
      </c>
      <c r="AO26" s="217" t="e">
        <f aca="false">SUM([4]Aa:Zz!AO26:AO26)</f>
        <v>#VALUE!</v>
      </c>
      <c r="AP26" s="217" t="e">
        <f aca="false">SUM([4]Aa:Zz!AP26:AP26)</f>
        <v>#VALUE!</v>
      </c>
      <c r="AQ26" s="217" t="e">
        <f aca="false">SUM([4]Aa:Zz!AQ26:AQ26)</f>
        <v>#VALUE!</v>
      </c>
      <c r="AR26" s="258" t="e">
        <f aca="false">SUM([4]Aa:Zz!AR26:AR26)</f>
        <v>#VALUE!</v>
      </c>
      <c r="AS26" s="124" t="e">
        <f aca="false">SUM([4]Aa:Zz!AS26:AS26)</f>
        <v>#VALUE!</v>
      </c>
      <c r="AT26" s="125" t="e">
        <f aca="false">SUM([4]Aa:Zz!AT26:AT26)</f>
        <v>#VALUE!</v>
      </c>
      <c r="AU26" s="228" t="e">
        <f aca="false">AVERAGE([4]Aa:Zz!AU26:AU26)</f>
        <v>#VALUE!</v>
      </c>
      <c r="AV26" s="259" t="e">
        <f aca="false">AVERAGE([4]Aa:Zz!AV26:AV26)</f>
        <v>#VALUE!</v>
      </c>
      <c r="AW26" s="225"/>
      <c r="AX26" s="260" t="e">
        <f aca="false">SUM([4]Aa:Zz!AX26:AX26)</f>
        <v>#VALUE!</v>
      </c>
      <c r="AY26" s="227" t="e">
        <f aca="false">SUM([4]Aa:Zz!AY26:AY26)</f>
        <v>#VALUE!</v>
      </c>
      <c r="AZ26" s="228"/>
      <c r="BA26" s="229" t="e">
        <f aca="false">SUM([4]Aa:Zz!BA26:BA26)</f>
        <v>#VALUE!</v>
      </c>
      <c r="BB26" s="230" t="e">
        <f aca="false">SUM([4]Aa:Zz!BB26:BB26)</f>
        <v>#VALUE!</v>
      </c>
      <c r="BC26" s="231" t="e">
        <f aca="false">SUM([4]Aa:Zz!BC26:BC26)</f>
        <v>#VALUE!</v>
      </c>
      <c r="BD26" s="229" t="e">
        <f aca="false">SUM([4]Aa:Zz!BD26:BD26)</f>
        <v>#VALUE!</v>
      </c>
      <c r="BE26" s="232" t="e">
        <f aca="false">SUM([4]Aa:Zz!BE26:BE26)</f>
        <v>#VALUE!</v>
      </c>
      <c r="BF26" s="233" t="e">
        <f aca="false">SUM([4]Aa:Zz!BF26:BF26)</f>
        <v>#VALUE!</v>
      </c>
      <c r="BG26" s="128" t="e">
        <f aca="false">SUM([4]Aa:Zz!BG26:BG26)</f>
        <v>#VALUE!</v>
      </c>
      <c r="BH26" s="129" t="e">
        <f aca="false">SUM([4]Aa:Zz!BH26:BH26)</f>
        <v>#VALUE!</v>
      </c>
      <c r="BI26" s="128" t="e">
        <f aca="false">SUM([4]Aa:Zz!BI26:BI26)</f>
        <v>#VALUE!</v>
      </c>
      <c r="BJ26" s="129" t="e">
        <f aca="false">SUM([4]Aa:Zz!BJ26:BJ26)</f>
        <v>#VALUE!</v>
      </c>
      <c r="BK26" s="130" t="e">
        <f aca="false">SUM([4]Aa:Zz!BK26:BK26)</f>
        <v>#VALUE!</v>
      </c>
      <c r="BL26" s="131" t="e">
        <f aca="false">SUM([4]Aa:Zz!BL26:BL26)</f>
        <v>#VALUE!</v>
      </c>
      <c r="BM26" s="132" t="e">
        <f aca="false">SUM([4]Aa:Zz!BM26:BM26)</f>
        <v>#VALUE!</v>
      </c>
      <c r="BN26" s="132" t="e">
        <f aca="false">SUM([4]Aa:Zz!BN26:BN26)</f>
        <v>#VALUE!</v>
      </c>
      <c r="BO26" s="128" t="e">
        <f aca="false">SUM([4]Aa:Zz!BO26:BO26)</f>
        <v>#VALUE!</v>
      </c>
      <c r="BP26" s="129" t="e">
        <f aca="false">SUM([4]Aa:Zz!BP26:BP26)</f>
        <v>#VALUE!</v>
      </c>
      <c r="BQ26" s="128" t="e">
        <f aca="false">SUM([4]Aa:Zz!BQ26:BQ26)</f>
        <v>#VALUE!</v>
      </c>
      <c r="BR26" s="129" t="e">
        <f aca="false">SUM([4]Aa:Zz!BR26:BR26)</f>
        <v>#VALUE!</v>
      </c>
      <c r="BS26" s="128" t="e">
        <f aca="false">SUM([4]Aa:Zz!BS26:BS26)</f>
        <v>#VALUE!</v>
      </c>
      <c r="BT26" s="129" t="e">
        <f aca="false">SUM([4]Aa:Zz!BT26:BT26)</f>
        <v>#VALUE!</v>
      </c>
      <c r="BU26" s="132" t="e">
        <f aca="false">SUM([4]Aa:Zz!BU26:BU26)</f>
        <v>#VALUE!</v>
      </c>
      <c r="BV26" s="130" t="e">
        <f aca="false">SUM([4]Aa:Zz!BV26:BV26)</f>
        <v>#VALUE!</v>
      </c>
      <c r="BW26" s="231" t="e">
        <f aca="false">SUM([4]Aa:Zz!BW26:BW26)</f>
        <v>#VALUE!</v>
      </c>
      <c r="BX26" s="229" t="e">
        <f aca="false">SUM([4]Aa:Zz!BX26:BX26)</f>
        <v>#VALUE!</v>
      </c>
      <c r="BY26" s="230" t="e">
        <f aca="false">SUM([4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4]Aa:Zz!D27:D27)</f>
        <v>#VALUE!</v>
      </c>
      <c r="E27" s="240" t="e">
        <f aca="false">SUM([4]Aa:Zz!E27:E27)</f>
        <v>#VALUE!</v>
      </c>
      <c r="F27" s="241" t="e">
        <f aca="false">SUM([4]Aa:Zz!F27:F27)</f>
        <v>#VALUE!</v>
      </c>
      <c r="G27" s="242" t="e">
        <f aca="false">SUM([4]Aa:Zz!G27:G27)</f>
        <v>#VALUE!</v>
      </c>
      <c r="H27" s="239" t="e">
        <f aca="false">SUM([4]Aa:Zz!H27:H27)</f>
        <v>#VALUE!</v>
      </c>
      <c r="I27" s="240" t="e">
        <f aca="false">SUM([4]Aa:Zz!I27:I27)</f>
        <v>#VALUE!</v>
      </c>
      <c r="J27" s="240" t="e">
        <f aca="false">SUM([4]Aa:Zz!J27:J27)</f>
        <v>#VALUE!</v>
      </c>
      <c r="K27" s="240" t="e">
        <f aca="false">SUM([4]Aa:Zz!K27:K27)</f>
        <v>#VALUE!</v>
      </c>
      <c r="L27" s="240" t="e">
        <f aca="false">SUM([4]Aa:Zz!L27:L27)</f>
        <v>#VALUE!</v>
      </c>
      <c r="M27" s="240" t="e">
        <f aca="false">SUM([4]Aa:Zz!M27:M27)</f>
        <v>#VALUE!</v>
      </c>
      <c r="N27" s="241" t="e">
        <f aca="false">SUM([4]Aa:Zz!N27:N27)</f>
        <v>#VALUE!</v>
      </c>
      <c r="O27" s="239" t="e">
        <f aca="false">SUM([4]Aa:Zz!O27:O27)</f>
        <v>#VALUE!</v>
      </c>
      <c r="P27" s="241" t="e">
        <f aca="false">SUM([4]Aa:Zz!P27:P27)</f>
        <v>#VALUE!</v>
      </c>
      <c r="Q27" s="245" t="e">
        <f aca="false">SUM([4]Aa:Zz!Q27:Q27)</f>
        <v>#VALUE!</v>
      </c>
      <c r="R27" s="75" t="e">
        <f aca="false">SUM(S27:AQ27)</f>
        <v>#VALUE!</v>
      </c>
      <c r="S27" s="243" t="e">
        <f aca="false">SUM([4]Aa:Zz!S27:S27)</f>
        <v>#VALUE!</v>
      </c>
      <c r="T27" s="239" t="e">
        <f aca="false">SUM([4]Aa:Zz!T27:T27)</f>
        <v>#VALUE!</v>
      </c>
      <c r="U27" s="244" t="e">
        <f aca="false">SUM([4]Aa:Zz!U27:U27)</f>
        <v>#VALUE!</v>
      </c>
      <c r="V27" s="244" t="e">
        <f aca="false">SUM([4]Aa:Zz!V27:V27)</f>
        <v>#VALUE!</v>
      </c>
      <c r="W27" s="240" t="e">
        <f aca="false">SUM([4]Aa:Zz!W27:W27)</f>
        <v>#VALUE!</v>
      </c>
      <c r="X27" s="239" t="e">
        <f aca="false">SUM([4]Aa:Zz!X27:X27)</f>
        <v>#VALUE!</v>
      </c>
      <c r="Y27" s="244" t="e">
        <f aca="false">SUM([4]Aa:Zz!Y27:Y27)</f>
        <v>#VALUE!</v>
      </c>
      <c r="Z27" s="244" t="e">
        <f aca="false">SUM([4]Aa:Zz!Z27:Z27)</f>
        <v>#VALUE!</v>
      </c>
      <c r="AA27" s="240" t="e">
        <f aca="false">SUM([4]Aa:Zz!AA27:AA27)</f>
        <v>#VALUE!</v>
      </c>
      <c r="AB27" s="239" t="e">
        <f aca="false">SUM([4]Aa:Zz!AB27:AB27)</f>
        <v>#VALUE!</v>
      </c>
      <c r="AC27" s="244" t="e">
        <f aca="false">SUM([4]Aa:Zz!AC27:AC27)</f>
        <v>#VALUE!</v>
      </c>
      <c r="AD27" s="244" t="e">
        <f aca="false">SUM([4]Aa:Zz!AD27:AD27)</f>
        <v>#VALUE!</v>
      </c>
      <c r="AE27" s="242" t="e">
        <f aca="false">SUM([4]Aa:Zz!AE27:AE27)</f>
        <v>#VALUE!</v>
      </c>
      <c r="AF27" s="244" t="e">
        <f aca="false">SUM([4]Aa:Zz!AF27:AF27)</f>
        <v>#VALUE!</v>
      </c>
      <c r="AG27" s="244" t="e">
        <f aca="false">SUM([4]Aa:Zz!AG27:AG27)</f>
        <v>#VALUE!</v>
      </c>
      <c r="AH27" s="244" t="e">
        <f aca="false">SUM([4]Aa:Zz!AH27:AH27)</f>
        <v>#VALUE!</v>
      </c>
      <c r="AI27" s="264" t="e">
        <f aca="false">SUM([4]Aa:Zz!AI27:AI27)</f>
        <v>#VALUE!</v>
      </c>
      <c r="AJ27" s="244" t="e">
        <f aca="false">SUM([4]Aa:Zz!AJ27:AJ27)</f>
        <v>#VALUE!</v>
      </c>
      <c r="AK27" s="244" t="e">
        <f aca="false">SUM([4]Aa:Zz!AK27:AK27)</f>
        <v>#VALUE!</v>
      </c>
      <c r="AL27" s="244" t="e">
        <f aca="false">SUM([4]Aa:Zz!AL27:AL27)</f>
        <v>#VALUE!</v>
      </c>
      <c r="AM27" s="240" t="e">
        <f aca="false">SUM([4]Aa:Zz!AM27:AM27)</f>
        <v>#VALUE!</v>
      </c>
      <c r="AN27" s="245" t="e">
        <f aca="false">SUM([4]Aa:Zz!AN27:AN27)</f>
        <v>#VALUE!</v>
      </c>
      <c r="AO27" s="244" t="e">
        <f aca="false">SUM([4]Aa:Zz!AO27:AO27)</f>
        <v>#VALUE!</v>
      </c>
      <c r="AP27" s="244" t="e">
        <f aca="false">SUM([4]Aa:Zz!AP27:AP27)</f>
        <v>#VALUE!</v>
      </c>
      <c r="AQ27" s="244" t="e">
        <f aca="false">SUM([4]Aa:Zz!AQ27:AQ27)</f>
        <v>#VALUE!</v>
      </c>
      <c r="AR27" s="246" t="e">
        <f aca="false">SUM([4]Aa:Zz!AR27:AR27)</f>
        <v>#VALUE!</v>
      </c>
      <c r="AS27" s="153" t="e">
        <f aca="false">SUM([4]Aa:Zz!AS27:AS27)</f>
        <v>#VALUE!</v>
      </c>
      <c r="AT27" s="161" t="e">
        <f aca="false">SUM([4]Aa:Zz!AT27:AT27)</f>
        <v>#VALUE!</v>
      </c>
      <c r="AU27" s="265" t="e">
        <f aca="false">AVERAGE([4]Aa:Zz!AU27:AU27)</f>
        <v>#VALUE!</v>
      </c>
      <c r="AV27" s="249" t="e">
        <f aca="false">AVERAGE([4]Aa:Zz!AV27:AV27)</f>
        <v>#VALUE!</v>
      </c>
      <c r="AW27" s="250"/>
      <c r="AX27" s="251" t="e">
        <f aca="false">SUM([4]Aa:Zz!AX27:AX27)</f>
        <v>#VALUE!</v>
      </c>
      <c r="AY27" s="252" t="e">
        <f aca="false">SUM([4]Aa:Zz!AY27:AY27)</f>
        <v>#VALUE!</v>
      </c>
      <c r="AZ27" s="248"/>
      <c r="BA27" s="253" t="e">
        <f aca="false">SUM([4]Aa:Zz!BA27:BA27)</f>
        <v>#VALUE!</v>
      </c>
      <c r="BB27" s="254" t="e">
        <f aca="false">SUM([4]Aa:Zz!BB27:BB27)</f>
        <v>#VALUE!</v>
      </c>
      <c r="BC27" s="255" t="e">
        <f aca="false">SUM([4]Aa:Zz!BC27:BC27)</f>
        <v>#VALUE!</v>
      </c>
      <c r="BD27" s="253" t="e">
        <f aca="false">SUM([4]Aa:Zz!BD27:BD27)</f>
        <v>#VALUE!</v>
      </c>
      <c r="BE27" s="256" t="e">
        <f aca="false">SUM([4]Aa:Zz!BE27:BE27)</f>
        <v>#VALUE!</v>
      </c>
      <c r="BF27" s="256" t="e">
        <f aca="false">SUM([4]Aa:Zz!BF27:BF27)</f>
        <v>#VALUE!</v>
      </c>
      <c r="BG27" s="163" t="e">
        <f aca="false">SUM([4]Aa:Zz!BG27:BG27)</f>
        <v>#VALUE!</v>
      </c>
      <c r="BH27" s="164" t="e">
        <f aca="false">SUM([4]Aa:Zz!BH27:BH27)</f>
        <v>#VALUE!</v>
      </c>
      <c r="BI27" s="163" t="e">
        <f aca="false">SUM([4]Aa:Zz!BI27:BI27)</f>
        <v>#VALUE!</v>
      </c>
      <c r="BJ27" s="164" t="e">
        <f aca="false">SUM([4]Aa:Zz!BJ27:BJ27)</f>
        <v>#VALUE!</v>
      </c>
      <c r="BK27" s="165" t="e">
        <f aca="false">SUM([4]Aa:Zz!BK27:BK27)</f>
        <v>#VALUE!</v>
      </c>
      <c r="BL27" s="166" t="e">
        <f aca="false">SUM([4]Aa:Zz!BL27:BL27)</f>
        <v>#VALUE!</v>
      </c>
      <c r="BM27" s="170" t="e">
        <f aca="false">SUM([4]Aa:Zz!BM27:BM27)</f>
        <v>#VALUE!</v>
      </c>
      <c r="BN27" s="170" t="e">
        <f aca="false">SUM([4]Aa:Zz!BN27:BN27)</f>
        <v>#VALUE!</v>
      </c>
      <c r="BO27" s="163" t="e">
        <f aca="false">SUM([4]Aa:Zz!BO27:BO27)</f>
        <v>#VALUE!</v>
      </c>
      <c r="BP27" s="164" t="e">
        <f aca="false">SUM([4]Aa:Zz!BP27:BP27)</f>
        <v>#VALUE!</v>
      </c>
      <c r="BQ27" s="163" t="e">
        <f aca="false">SUM([4]Aa:Zz!BQ27:BQ27)</f>
        <v>#VALUE!</v>
      </c>
      <c r="BR27" s="164" t="e">
        <f aca="false">SUM([4]Aa:Zz!BR27:BR27)</f>
        <v>#VALUE!</v>
      </c>
      <c r="BS27" s="163" t="e">
        <f aca="false">SUM([4]Aa:Zz!BS27:BS27)</f>
        <v>#VALUE!</v>
      </c>
      <c r="BT27" s="164" t="e">
        <f aca="false">SUM([4]Aa:Zz!BT27:BT27)</f>
        <v>#VALUE!</v>
      </c>
      <c r="BU27" s="170" t="e">
        <f aca="false">SUM([4]Aa:Zz!BU27:BU27)</f>
        <v>#VALUE!</v>
      </c>
      <c r="BV27" s="165" t="e">
        <f aca="false">SUM([4]Aa:Zz!BV27:BV27)</f>
        <v>#VALUE!</v>
      </c>
      <c r="BW27" s="255" t="e">
        <f aca="false">SUM([4]Aa:Zz!BW27:BW27)</f>
        <v>#VALUE!</v>
      </c>
      <c r="BX27" s="253" t="e">
        <f aca="false">SUM([4]Aa:Zz!BX27:BX27)</f>
        <v>#VALUE!</v>
      </c>
      <c r="BY27" s="254" t="e">
        <f aca="false">SUM([4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4]Aa:Zz!D28:D28)</f>
        <v>#VALUE!</v>
      </c>
      <c r="E28" s="209" t="e">
        <f aca="false">SUM([4]Aa:Zz!E28:E28)</f>
        <v>#VALUE!</v>
      </c>
      <c r="F28" s="210" t="e">
        <f aca="false">SUM([4]Aa:Zz!F28:F28)</f>
        <v>#VALUE!</v>
      </c>
      <c r="G28" s="211" t="e">
        <f aca="false">SUM([4]Aa:Zz!G28:G28)</f>
        <v>#VALUE!</v>
      </c>
      <c r="H28" s="208" t="e">
        <f aca="false">SUM([4]Aa:Zz!H28:H28)</f>
        <v>#VALUE!</v>
      </c>
      <c r="I28" s="209" t="e">
        <f aca="false">SUM([4]Aa:Zz!I28:I28)</f>
        <v>#VALUE!</v>
      </c>
      <c r="J28" s="209" t="e">
        <f aca="false">SUM([4]Aa:Zz!J28:J28)</f>
        <v>#VALUE!</v>
      </c>
      <c r="K28" s="209" t="e">
        <f aca="false">SUM([4]Aa:Zz!K28:K28)</f>
        <v>#VALUE!</v>
      </c>
      <c r="L28" s="209" t="e">
        <f aca="false">SUM([4]Aa:Zz!L28:L28)</f>
        <v>#VALUE!</v>
      </c>
      <c r="M28" s="209" t="e">
        <f aca="false">SUM([4]Aa:Zz!M28:M28)</f>
        <v>#VALUE!</v>
      </c>
      <c r="N28" s="210" t="e">
        <f aca="false">SUM([4]Aa:Zz!N28:N28)</f>
        <v>#VALUE!</v>
      </c>
      <c r="O28" s="208" t="e">
        <f aca="false">SUM([4]Aa:Zz!O28:O28)</f>
        <v>#VALUE!</v>
      </c>
      <c r="P28" s="210" t="e">
        <f aca="false">SUM([4]Aa:Zz!P28:P28)</f>
        <v>#VALUE!</v>
      </c>
      <c r="Q28" s="220" t="e">
        <f aca="false">SUM([4]Aa:Zz!Q28:Q28)</f>
        <v>#VALUE!</v>
      </c>
      <c r="R28" s="108" t="e">
        <f aca="false">SUM(S28:AQ28)</f>
        <v>#VALUE!</v>
      </c>
      <c r="S28" s="216" t="e">
        <f aca="false">SUM([4]Aa:Zz!S28:S28)</f>
        <v>#VALUE!</v>
      </c>
      <c r="T28" s="208" t="e">
        <f aca="false">SUM([4]Aa:Zz!T28:T28)</f>
        <v>#VALUE!</v>
      </c>
      <c r="U28" s="217" t="e">
        <f aca="false">SUM([4]Aa:Zz!U28:U28)</f>
        <v>#VALUE!</v>
      </c>
      <c r="V28" s="217" t="e">
        <f aca="false">SUM([4]Aa:Zz!V28:V28)</f>
        <v>#VALUE!</v>
      </c>
      <c r="W28" s="209" t="e">
        <f aca="false">SUM([4]Aa:Zz!W28:W28)</f>
        <v>#VALUE!</v>
      </c>
      <c r="X28" s="208" t="e">
        <f aca="false">SUM([4]Aa:Zz!X28:X28)</f>
        <v>#VALUE!</v>
      </c>
      <c r="Y28" s="217" t="e">
        <f aca="false">SUM([4]Aa:Zz!Y28:Y28)</f>
        <v>#VALUE!</v>
      </c>
      <c r="Z28" s="217" t="e">
        <f aca="false">SUM([4]Aa:Zz!Z28:Z28)</f>
        <v>#VALUE!</v>
      </c>
      <c r="AA28" s="209" t="e">
        <f aca="false">SUM([4]Aa:Zz!AA28:AA28)</f>
        <v>#VALUE!</v>
      </c>
      <c r="AB28" s="208" t="e">
        <f aca="false">SUM([4]Aa:Zz!AB28:AB28)</f>
        <v>#VALUE!</v>
      </c>
      <c r="AC28" s="217" t="e">
        <f aca="false">SUM([4]Aa:Zz!AC28:AC28)</f>
        <v>#VALUE!</v>
      </c>
      <c r="AD28" s="217" t="e">
        <f aca="false">SUM([4]Aa:Zz!AD28:AD28)</f>
        <v>#VALUE!</v>
      </c>
      <c r="AE28" s="211" t="e">
        <f aca="false">SUM([4]Aa:Zz!AE28:AE28)</f>
        <v>#VALUE!</v>
      </c>
      <c r="AF28" s="217" t="e">
        <f aca="false">SUM([4]Aa:Zz!AF28:AF28)</f>
        <v>#VALUE!</v>
      </c>
      <c r="AG28" s="217" t="e">
        <f aca="false">SUM([4]Aa:Zz!AG28:AG28)</f>
        <v>#VALUE!</v>
      </c>
      <c r="AH28" s="217" t="e">
        <f aca="false">SUM([4]Aa:Zz!AH28:AH28)</f>
        <v>#VALUE!</v>
      </c>
      <c r="AI28" s="211" t="e">
        <f aca="false">SUM([4]Aa:Zz!AI28:AI28)</f>
        <v>#VALUE!</v>
      </c>
      <c r="AJ28" s="217" t="e">
        <f aca="false">SUM([4]Aa:Zz!AJ28:AJ28)</f>
        <v>#VALUE!</v>
      </c>
      <c r="AK28" s="217" t="e">
        <f aca="false">SUM([4]Aa:Zz!AK28:AK28)</f>
        <v>#VALUE!</v>
      </c>
      <c r="AL28" s="217" t="e">
        <f aca="false">SUM([4]Aa:Zz!AL28:AL28)</f>
        <v>#VALUE!</v>
      </c>
      <c r="AM28" s="209" t="e">
        <f aca="false">SUM([4]Aa:Zz!AM28:AM28)</f>
        <v>#VALUE!</v>
      </c>
      <c r="AN28" s="220" t="e">
        <f aca="false">SUM([4]Aa:Zz!AN28:AN28)</f>
        <v>#VALUE!</v>
      </c>
      <c r="AO28" s="217" t="e">
        <f aca="false">SUM([4]Aa:Zz!AO28:AO28)</f>
        <v>#VALUE!</v>
      </c>
      <c r="AP28" s="217" t="e">
        <f aca="false">SUM([4]Aa:Zz!AP28:AP28)</f>
        <v>#VALUE!</v>
      </c>
      <c r="AQ28" s="217" t="e">
        <f aca="false">SUM([4]Aa:Zz!AQ28:AQ28)</f>
        <v>#VALUE!</v>
      </c>
      <c r="AR28" s="258" t="e">
        <f aca="false">SUM([4]Aa:Zz!AR28:AR28)</f>
        <v>#VALUE!</v>
      </c>
      <c r="AS28" s="124" t="e">
        <f aca="false">SUM([4]Aa:Zz!AS28:AS28)</f>
        <v>#VALUE!</v>
      </c>
      <c r="AT28" s="125" t="e">
        <f aca="false">SUM([4]Aa:Zz!AT28:AT28)</f>
        <v>#VALUE!</v>
      </c>
      <c r="AU28" s="263" t="e">
        <f aca="false">AVERAGE([4]Aa:Zz!AU28:AU28)</f>
        <v>#VALUE!</v>
      </c>
      <c r="AV28" s="259" t="e">
        <f aca="false">AVERAGE([4]Aa:Zz!AV28:AV28)</f>
        <v>#VALUE!</v>
      </c>
      <c r="AW28" s="225" t="e">
        <f aca="false">AVERAGE([4]Aa:Zz!AW28:AW28)</f>
        <v>#VALUE!</v>
      </c>
      <c r="AX28" s="260" t="e">
        <f aca="false">SUM([4]Aa:Zz!AX28:AX28)</f>
        <v>#VALUE!</v>
      </c>
      <c r="AY28" s="227" t="e">
        <f aca="false">SUM([4]Aa:Zz!AY28:AY28)</f>
        <v>#VALUE!</v>
      </c>
      <c r="AZ28" s="228"/>
      <c r="BA28" s="229" t="e">
        <f aca="false">SUM([4]Aa:Zz!BA28:BA28)</f>
        <v>#VALUE!</v>
      </c>
      <c r="BB28" s="230" t="e">
        <f aca="false">SUM([4]Aa:Zz!BB28:BB28)</f>
        <v>#VALUE!</v>
      </c>
      <c r="BC28" s="231" t="e">
        <f aca="false">SUM([4]Aa:Zz!BC28:BC28)</f>
        <v>#VALUE!</v>
      </c>
      <c r="BD28" s="229" t="e">
        <f aca="false">SUM([4]Aa:Zz!BD28:BD28)</f>
        <v>#VALUE!</v>
      </c>
      <c r="BE28" s="232" t="e">
        <f aca="false">SUM([4]Aa:Zz!BE28:BE28)</f>
        <v>#VALUE!</v>
      </c>
      <c r="BF28" s="233" t="e">
        <f aca="false">SUM([4]Aa:Zz!BF28:BF28)</f>
        <v>#VALUE!</v>
      </c>
      <c r="BG28" s="128" t="e">
        <f aca="false">SUM([4]Aa:Zz!BG28:BG28)</f>
        <v>#VALUE!</v>
      </c>
      <c r="BH28" s="129" t="e">
        <f aca="false">SUM([4]Aa:Zz!BH28:BH28)</f>
        <v>#VALUE!</v>
      </c>
      <c r="BI28" s="128" t="e">
        <f aca="false">SUM([4]Aa:Zz!BI28:BI28)</f>
        <v>#VALUE!</v>
      </c>
      <c r="BJ28" s="129" t="e">
        <f aca="false">SUM([4]Aa:Zz!BJ28:BJ28)</f>
        <v>#VALUE!</v>
      </c>
      <c r="BK28" s="130" t="e">
        <f aca="false">SUM([4]Aa:Zz!BK28:BK28)</f>
        <v>#VALUE!</v>
      </c>
      <c r="BL28" s="131" t="e">
        <f aca="false">SUM([4]Aa:Zz!BL28:BL28)</f>
        <v>#VALUE!</v>
      </c>
      <c r="BM28" s="132" t="e">
        <f aca="false">SUM([4]Aa:Zz!BM28:BM28)</f>
        <v>#VALUE!</v>
      </c>
      <c r="BN28" s="132" t="e">
        <f aca="false">SUM([4]Aa:Zz!BN28:BN28)</f>
        <v>#VALUE!</v>
      </c>
      <c r="BO28" s="128" t="e">
        <f aca="false">SUM([4]Aa:Zz!BO28:BO28)</f>
        <v>#VALUE!</v>
      </c>
      <c r="BP28" s="129" t="e">
        <f aca="false">SUM([4]Aa:Zz!BP28:BP28)</f>
        <v>#VALUE!</v>
      </c>
      <c r="BQ28" s="128" t="e">
        <f aca="false">SUM([4]Aa:Zz!BQ28:BQ28)</f>
        <v>#VALUE!</v>
      </c>
      <c r="BR28" s="129" t="e">
        <f aca="false">SUM([4]Aa:Zz!BR28:BR28)</f>
        <v>#VALUE!</v>
      </c>
      <c r="BS28" s="128" t="e">
        <f aca="false">SUM([4]Aa:Zz!BS28:BS28)</f>
        <v>#VALUE!</v>
      </c>
      <c r="BT28" s="129" t="e">
        <f aca="false">SUM([4]Aa:Zz!BT28:BT28)</f>
        <v>#VALUE!</v>
      </c>
      <c r="BU28" s="132" t="e">
        <f aca="false">SUM([4]Aa:Zz!BU28:BU28)</f>
        <v>#VALUE!</v>
      </c>
      <c r="BV28" s="130" t="e">
        <f aca="false">SUM([4]Aa:Zz!BV28:BV28)</f>
        <v>#VALUE!</v>
      </c>
      <c r="BW28" s="231" t="e">
        <f aca="false">SUM([4]Aa:Zz!BW28:BW28)</f>
        <v>#VALUE!</v>
      </c>
      <c r="BX28" s="229" t="e">
        <f aca="false">SUM([4]Aa:Zz!BX28:BX28)</f>
        <v>#VALUE!</v>
      </c>
      <c r="BY28" s="230" t="e">
        <f aca="false">SUM([4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4]Aa:Zz!D29:D29)</f>
        <v>#VALUE!</v>
      </c>
      <c r="E29" s="240" t="e">
        <f aca="false">SUM([4]Aa:Zz!E29:E29)</f>
        <v>#VALUE!</v>
      </c>
      <c r="F29" s="241" t="e">
        <f aca="false">SUM([4]Aa:Zz!F29:F29)</f>
        <v>#VALUE!</v>
      </c>
      <c r="G29" s="242" t="e">
        <f aca="false">SUM([4]Aa:Zz!G29:G29)</f>
        <v>#VALUE!</v>
      </c>
      <c r="H29" s="239" t="e">
        <f aca="false">SUM([4]Aa:Zz!H29:H29)</f>
        <v>#VALUE!</v>
      </c>
      <c r="I29" s="240" t="e">
        <f aca="false">SUM([4]Aa:Zz!I29:I29)</f>
        <v>#VALUE!</v>
      </c>
      <c r="J29" s="240" t="e">
        <f aca="false">SUM([4]Aa:Zz!J29:J29)</f>
        <v>#VALUE!</v>
      </c>
      <c r="K29" s="240" t="e">
        <f aca="false">SUM([4]Aa:Zz!K29:K29)</f>
        <v>#VALUE!</v>
      </c>
      <c r="L29" s="240" t="e">
        <f aca="false">SUM([4]Aa:Zz!L29:L29)</f>
        <v>#VALUE!</v>
      </c>
      <c r="M29" s="240" t="e">
        <f aca="false">SUM([4]Aa:Zz!M29:M29)</f>
        <v>#VALUE!</v>
      </c>
      <c r="N29" s="241" t="e">
        <f aca="false">SUM([4]Aa:Zz!N29:N29)</f>
        <v>#VALUE!</v>
      </c>
      <c r="O29" s="239" t="e">
        <f aca="false">SUM([4]Aa:Zz!O29:O29)</f>
        <v>#VALUE!</v>
      </c>
      <c r="P29" s="241" t="e">
        <f aca="false">SUM([4]Aa:Zz!P29:P29)</f>
        <v>#VALUE!</v>
      </c>
      <c r="Q29" s="245" t="e">
        <f aca="false">SUM([4]Aa:Zz!Q29:Q29)</f>
        <v>#VALUE!</v>
      </c>
      <c r="R29" s="75" t="e">
        <f aca="false">SUM(S29:AQ29)</f>
        <v>#VALUE!</v>
      </c>
      <c r="S29" s="243" t="e">
        <f aca="false">SUM([4]Aa:Zz!S29:S29)</f>
        <v>#VALUE!</v>
      </c>
      <c r="T29" s="239" t="e">
        <f aca="false">SUM([4]Aa:Zz!T29:T29)</f>
        <v>#VALUE!</v>
      </c>
      <c r="U29" s="244" t="e">
        <f aca="false">SUM([4]Aa:Zz!U29:U29)</f>
        <v>#VALUE!</v>
      </c>
      <c r="V29" s="244" t="e">
        <f aca="false">SUM([4]Aa:Zz!V29:V29)</f>
        <v>#VALUE!</v>
      </c>
      <c r="W29" s="240" t="e">
        <f aca="false">SUM([4]Aa:Zz!W29:W29)</f>
        <v>#VALUE!</v>
      </c>
      <c r="X29" s="239" t="e">
        <f aca="false">SUM([4]Aa:Zz!X29:X29)</f>
        <v>#VALUE!</v>
      </c>
      <c r="Y29" s="244" t="e">
        <f aca="false">SUM([4]Aa:Zz!Y29:Y29)</f>
        <v>#VALUE!</v>
      </c>
      <c r="Z29" s="244" t="e">
        <f aca="false">SUM([4]Aa:Zz!Z29:Z29)</f>
        <v>#VALUE!</v>
      </c>
      <c r="AA29" s="240" t="e">
        <f aca="false">SUM([4]Aa:Zz!AA29:AA29)</f>
        <v>#VALUE!</v>
      </c>
      <c r="AB29" s="239" t="e">
        <f aca="false">SUM([4]Aa:Zz!AB29:AB29)</f>
        <v>#VALUE!</v>
      </c>
      <c r="AC29" s="244" t="e">
        <f aca="false">SUM([4]Aa:Zz!AC29:AC29)</f>
        <v>#VALUE!</v>
      </c>
      <c r="AD29" s="244" t="e">
        <f aca="false">SUM([4]Aa:Zz!AD29:AD29)</f>
        <v>#VALUE!</v>
      </c>
      <c r="AE29" s="242" t="e">
        <f aca="false">SUM([4]Aa:Zz!AE29:AE29)</f>
        <v>#VALUE!</v>
      </c>
      <c r="AF29" s="244" t="e">
        <f aca="false">SUM([4]Aa:Zz!AF29:AF29)</f>
        <v>#VALUE!</v>
      </c>
      <c r="AG29" s="244" t="e">
        <f aca="false">SUM([4]Aa:Zz!AG29:AG29)</f>
        <v>#VALUE!</v>
      </c>
      <c r="AH29" s="244" t="e">
        <f aca="false">SUM([4]Aa:Zz!AH29:AH29)</f>
        <v>#VALUE!</v>
      </c>
      <c r="AI29" s="242" t="e">
        <f aca="false">SUM([4]Aa:Zz!AI29:AI29)</f>
        <v>#VALUE!</v>
      </c>
      <c r="AJ29" s="244" t="e">
        <f aca="false">SUM([4]Aa:Zz!AJ29:AJ29)</f>
        <v>#VALUE!</v>
      </c>
      <c r="AK29" s="244" t="e">
        <f aca="false">SUM([4]Aa:Zz!AK29:AK29)</f>
        <v>#VALUE!</v>
      </c>
      <c r="AL29" s="244" t="e">
        <f aca="false">SUM([4]Aa:Zz!AL29:AL29)</f>
        <v>#VALUE!</v>
      </c>
      <c r="AM29" s="240" t="e">
        <f aca="false">SUM([4]Aa:Zz!AM29:AM29)</f>
        <v>#VALUE!</v>
      </c>
      <c r="AN29" s="245" t="e">
        <f aca="false">SUM([4]Aa:Zz!AN29:AN29)</f>
        <v>#VALUE!</v>
      </c>
      <c r="AO29" s="244" t="e">
        <f aca="false">SUM([4]Aa:Zz!AO29:AO29)</f>
        <v>#VALUE!</v>
      </c>
      <c r="AP29" s="244" t="e">
        <f aca="false">SUM([4]Aa:Zz!AP29:AP29)</f>
        <v>#VALUE!</v>
      </c>
      <c r="AQ29" s="244" t="e">
        <f aca="false">SUM([4]Aa:Zz!AQ29:AQ29)</f>
        <v>#VALUE!</v>
      </c>
      <c r="AR29" s="246" t="e">
        <f aca="false">SUM([4]Aa:Zz!AR29:AR29)</f>
        <v>#VALUE!</v>
      </c>
      <c r="AS29" s="153" t="e">
        <f aca="false">SUM([4]Aa:Zz!AS29:AS29)</f>
        <v>#VALUE!</v>
      </c>
      <c r="AT29" s="161" t="e">
        <f aca="false">SUM([4]Aa:Zz!AT29:AT29)</f>
        <v>#VALUE!</v>
      </c>
      <c r="AU29" s="262" t="e">
        <f aca="false">AVERAGE([4]Aa:Zz!AU29:AU29)</f>
        <v>#VALUE!</v>
      </c>
      <c r="AV29" s="249" t="e">
        <f aca="false">AVERAGE([4]Aa:Zz!AV29:AV29)</f>
        <v>#VALUE!</v>
      </c>
      <c r="AW29" s="250"/>
      <c r="AX29" s="251" t="e">
        <f aca="false">SUM([4]Aa:Zz!AX29:AX29)</f>
        <v>#VALUE!</v>
      </c>
      <c r="AY29" s="252" t="e">
        <f aca="false">SUM([4]Aa:Zz!AY29:AY29)</f>
        <v>#VALUE!</v>
      </c>
      <c r="AZ29" s="248"/>
      <c r="BA29" s="253" t="e">
        <f aca="false">SUM([4]Aa:Zz!BA29:BA29)</f>
        <v>#VALUE!</v>
      </c>
      <c r="BB29" s="254" t="e">
        <f aca="false">SUM([4]Aa:Zz!BB29:BB29)</f>
        <v>#VALUE!</v>
      </c>
      <c r="BC29" s="255" t="e">
        <f aca="false">SUM([4]Aa:Zz!BC29:BC29)</f>
        <v>#VALUE!</v>
      </c>
      <c r="BD29" s="253" t="e">
        <f aca="false">SUM([4]Aa:Zz!BD29:BD29)</f>
        <v>#VALUE!</v>
      </c>
      <c r="BE29" s="256" t="e">
        <f aca="false">SUM([4]Aa:Zz!BE29:BE29)</f>
        <v>#VALUE!</v>
      </c>
      <c r="BF29" s="257" t="e">
        <f aca="false">SUM([4]Aa:Zz!BF29:BF29)</f>
        <v>#VALUE!</v>
      </c>
      <c r="BG29" s="163" t="e">
        <f aca="false">SUM([4]Aa:Zz!BG29:BG29)</f>
        <v>#VALUE!</v>
      </c>
      <c r="BH29" s="164" t="e">
        <f aca="false">SUM([4]Aa:Zz!BH29:BH29)</f>
        <v>#VALUE!</v>
      </c>
      <c r="BI29" s="163" t="e">
        <f aca="false">SUM([4]Aa:Zz!BI29:BI29)</f>
        <v>#VALUE!</v>
      </c>
      <c r="BJ29" s="164" t="e">
        <f aca="false">SUM([4]Aa:Zz!BJ29:BJ29)</f>
        <v>#VALUE!</v>
      </c>
      <c r="BK29" s="165" t="e">
        <f aca="false">SUM([4]Aa:Zz!BK29:BK29)</f>
        <v>#VALUE!</v>
      </c>
      <c r="BL29" s="166" t="e">
        <f aca="false">SUM([4]Aa:Zz!BL29:BL29)</f>
        <v>#VALUE!</v>
      </c>
      <c r="BM29" s="170" t="e">
        <f aca="false">SUM([4]Aa:Zz!BM29:BM29)</f>
        <v>#VALUE!</v>
      </c>
      <c r="BN29" s="170" t="e">
        <f aca="false">SUM([4]Aa:Zz!BN29:BN29)</f>
        <v>#VALUE!</v>
      </c>
      <c r="BO29" s="163" t="e">
        <f aca="false">SUM([4]Aa:Zz!BO29:BO29)</f>
        <v>#VALUE!</v>
      </c>
      <c r="BP29" s="164" t="e">
        <f aca="false">SUM([4]Aa:Zz!BP29:BP29)</f>
        <v>#VALUE!</v>
      </c>
      <c r="BQ29" s="163" t="e">
        <f aca="false">SUM([4]Aa:Zz!BQ29:BQ29)</f>
        <v>#VALUE!</v>
      </c>
      <c r="BR29" s="164" t="e">
        <f aca="false">SUM([4]Aa:Zz!BR29:BR29)</f>
        <v>#VALUE!</v>
      </c>
      <c r="BS29" s="163" t="e">
        <f aca="false">SUM([4]Aa:Zz!BS29:BS29)</f>
        <v>#VALUE!</v>
      </c>
      <c r="BT29" s="164" t="n">
        <v>0</v>
      </c>
      <c r="BU29" s="170" t="e">
        <f aca="false">SUM([4]Aa:Zz!BU29:BU29)</f>
        <v>#VALUE!</v>
      </c>
      <c r="BV29" s="165" t="e">
        <f aca="false">SUM([4]Aa:Zz!BV29:BV29)</f>
        <v>#VALUE!</v>
      </c>
      <c r="BW29" s="255" t="e">
        <f aca="false">SUM([4]Aa:Zz!BW29:BW29)</f>
        <v>#VALUE!</v>
      </c>
      <c r="BX29" s="253" t="e">
        <f aca="false">SUM([4]Aa:Zz!BX29:BX29)</f>
        <v>#VALUE!</v>
      </c>
      <c r="BY29" s="254" t="e">
        <f aca="false">SUM([4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4]Aa:Zz!D30:D30)</f>
        <v>#VALUE!</v>
      </c>
      <c r="E30" s="209" t="e">
        <f aca="false">SUM([4]Aa:Zz!E30:E30)</f>
        <v>#VALUE!</v>
      </c>
      <c r="F30" s="210" t="e">
        <f aca="false">SUM([4]Aa:Zz!F30:F30)</f>
        <v>#VALUE!</v>
      </c>
      <c r="G30" s="211" t="e">
        <f aca="false">SUM([4]Aa:Zz!G30:G30)</f>
        <v>#VALUE!</v>
      </c>
      <c r="H30" s="208" t="e">
        <f aca="false">SUM([4]Aa:Zz!H30:H30)</f>
        <v>#VALUE!</v>
      </c>
      <c r="I30" s="209" t="e">
        <f aca="false">SUM([4]Aa:Zz!I30:I30)</f>
        <v>#VALUE!</v>
      </c>
      <c r="J30" s="209" t="e">
        <f aca="false">SUM([4]Aa:Zz!J30:J30)</f>
        <v>#VALUE!</v>
      </c>
      <c r="K30" s="209" t="e">
        <f aca="false">SUM([4]Aa:Zz!K30:K30)</f>
        <v>#VALUE!</v>
      </c>
      <c r="L30" s="209" t="e">
        <f aca="false">SUM([4]Aa:Zz!L30:L30)</f>
        <v>#VALUE!</v>
      </c>
      <c r="M30" s="209" t="e">
        <f aca="false">SUM([4]Aa:Zz!M30:M30)</f>
        <v>#VALUE!</v>
      </c>
      <c r="N30" s="210" t="e">
        <f aca="false">SUM([4]Aa:Zz!N30:N30)</f>
        <v>#VALUE!</v>
      </c>
      <c r="O30" s="208" t="e">
        <f aca="false">SUM([4]Aa:Zz!O30:O30)</f>
        <v>#VALUE!</v>
      </c>
      <c r="P30" s="210" t="e">
        <f aca="false">SUM([4]Aa:Zz!P30:P30)</f>
        <v>#VALUE!</v>
      </c>
      <c r="Q30" s="220" t="e">
        <f aca="false">SUM([4]Aa:Zz!Q30:Q30)</f>
        <v>#VALUE!</v>
      </c>
      <c r="R30" s="108" t="e">
        <f aca="false">SUM(S30:AQ30)</f>
        <v>#VALUE!</v>
      </c>
      <c r="S30" s="216" t="e">
        <f aca="false">SUM([4]Aa:Zz!S30:S30)</f>
        <v>#VALUE!</v>
      </c>
      <c r="T30" s="208" t="e">
        <f aca="false">SUM([4]Aa:Zz!T30:T30)</f>
        <v>#VALUE!</v>
      </c>
      <c r="U30" s="217" t="e">
        <f aca="false">SUM([4]Aa:Zz!U30:U30)</f>
        <v>#VALUE!</v>
      </c>
      <c r="V30" s="217" t="e">
        <f aca="false">SUM([4]Aa:Zz!V30:V30)</f>
        <v>#VALUE!</v>
      </c>
      <c r="W30" s="209" t="e">
        <f aca="false">SUM([4]Aa:Zz!W30:W30)</f>
        <v>#VALUE!</v>
      </c>
      <c r="X30" s="208" t="e">
        <f aca="false">SUM([4]Aa:Zz!X30:X30)</f>
        <v>#VALUE!</v>
      </c>
      <c r="Y30" s="217" t="e">
        <f aca="false">SUM([4]Aa:Zz!Y30:Y30)</f>
        <v>#VALUE!</v>
      </c>
      <c r="Z30" s="217" t="e">
        <f aca="false">SUM([4]Aa:Zz!Z30:Z30)</f>
        <v>#VALUE!</v>
      </c>
      <c r="AA30" s="209" t="e">
        <f aca="false">SUM([4]Aa:Zz!AA30:AA30)</f>
        <v>#VALUE!</v>
      </c>
      <c r="AB30" s="208" t="e">
        <f aca="false">SUM([4]Aa:Zz!AB30:AB30)</f>
        <v>#VALUE!</v>
      </c>
      <c r="AC30" s="217" t="e">
        <f aca="false">SUM([4]Aa:Zz!AC30:AC30)</f>
        <v>#VALUE!</v>
      </c>
      <c r="AD30" s="217" t="e">
        <f aca="false">SUM([4]Aa:Zz!AD30:AD30)</f>
        <v>#VALUE!</v>
      </c>
      <c r="AE30" s="211" t="e">
        <f aca="false">SUM([4]Aa:Zz!AE30:AE30)</f>
        <v>#VALUE!</v>
      </c>
      <c r="AF30" s="217" t="e">
        <f aca="false">SUM([4]Aa:Zz!AF30:AF30)</f>
        <v>#VALUE!</v>
      </c>
      <c r="AG30" s="217" t="e">
        <f aca="false">SUM([4]Aa:Zz!AG30:AG30)</f>
        <v>#VALUE!</v>
      </c>
      <c r="AH30" s="217" t="e">
        <f aca="false">SUM([4]Aa:Zz!AH30:AH30)</f>
        <v>#VALUE!</v>
      </c>
      <c r="AI30" s="211" t="e">
        <f aca="false">SUM([4]Aa:Zz!AI30:AI30)</f>
        <v>#VALUE!</v>
      </c>
      <c r="AJ30" s="217" t="e">
        <f aca="false">SUM([4]Aa:Zz!AJ30:AJ30)</f>
        <v>#VALUE!</v>
      </c>
      <c r="AK30" s="217" t="e">
        <f aca="false">SUM([4]Aa:Zz!AK30:AK30)</f>
        <v>#VALUE!</v>
      </c>
      <c r="AL30" s="217" t="e">
        <f aca="false">SUM([4]Aa:Zz!AL30:AL30)</f>
        <v>#VALUE!</v>
      </c>
      <c r="AM30" s="209" t="e">
        <f aca="false">SUM([4]Aa:Zz!AM30:AM30)</f>
        <v>#VALUE!</v>
      </c>
      <c r="AN30" s="220" t="e">
        <f aca="false">SUM([4]Aa:Zz!AN30:AN30)</f>
        <v>#VALUE!</v>
      </c>
      <c r="AO30" s="217" t="e">
        <f aca="false">SUM([4]Aa:Zz!AO30:AO30)</f>
        <v>#VALUE!</v>
      </c>
      <c r="AP30" s="217" t="e">
        <f aca="false">SUM([4]Aa:Zz!AP30:AP30)</f>
        <v>#VALUE!</v>
      </c>
      <c r="AQ30" s="217" t="e">
        <f aca="false">SUM([4]Aa:Zz!AQ30:AQ30)</f>
        <v>#VALUE!</v>
      </c>
      <c r="AR30" s="258" t="e">
        <f aca="false">SUM([4]Aa:Zz!AR30:AR30)</f>
        <v>#VALUE!</v>
      </c>
      <c r="AS30" s="124" t="e">
        <f aca="false">SUM([4]Aa:Zz!AS30:AS30)</f>
        <v>#VALUE!</v>
      </c>
      <c r="AT30" s="125" t="e">
        <f aca="false">SUM([4]Aa:Zz!AT30:AT30)</f>
        <v>#VALUE!</v>
      </c>
      <c r="AU30" s="263" t="e">
        <f aca="false">AVERAGE([4]Aa:Zz!AU30:AU30)</f>
        <v>#VALUE!</v>
      </c>
      <c r="AV30" s="259" t="e">
        <f aca="false">AVERAGE([4]Aa:Zz!AV30:AV30)</f>
        <v>#VALUE!</v>
      </c>
      <c r="AW30" s="225" t="e">
        <f aca="false">AVERAGE([4]Aa:Zz!AW30:AW30)</f>
        <v>#VALUE!</v>
      </c>
      <c r="AX30" s="260" t="e">
        <f aca="false">SUM([4]Aa:Zz!AX30:AX30)</f>
        <v>#VALUE!</v>
      </c>
      <c r="AY30" s="227" t="e">
        <f aca="false">SUM([4]Aa:Zz!AY30:AY30)</f>
        <v>#VALUE!</v>
      </c>
      <c r="AZ30" s="228" t="e">
        <f aca="false">AVERAGE([4]Aa:Zz!AZ30:AZ30)</f>
        <v>#VALUE!</v>
      </c>
      <c r="BA30" s="229" t="e">
        <f aca="false">SUM([4]Aa:Zz!BA30:BA30)</f>
        <v>#VALUE!</v>
      </c>
      <c r="BB30" s="230" t="e">
        <f aca="false">SUM([4]Aa:Zz!BB30:BB30)</f>
        <v>#VALUE!</v>
      </c>
      <c r="BC30" s="231" t="e">
        <f aca="false">SUM([4]Aa:Zz!BC30:BC30)</f>
        <v>#VALUE!</v>
      </c>
      <c r="BD30" s="229" t="e">
        <f aca="false">SUM([4]Aa:Zz!BD30:BD30)</f>
        <v>#VALUE!</v>
      </c>
      <c r="BE30" s="232" t="e">
        <f aca="false">SUM([4]Aa:Zz!BE30:BE30)</f>
        <v>#VALUE!</v>
      </c>
      <c r="BF30" s="233" t="e">
        <f aca="false">SUM([4]Aa:Zz!BF30:BF30)</f>
        <v>#VALUE!</v>
      </c>
      <c r="BG30" s="128" t="e">
        <f aca="false">SUM([4]Aa:Zz!BG30:BG30)</f>
        <v>#VALUE!</v>
      </c>
      <c r="BH30" s="129" t="e">
        <f aca="false">SUM([4]Aa:Zz!BH30:BH30)</f>
        <v>#VALUE!</v>
      </c>
      <c r="BI30" s="128" t="e">
        <f aca="false">SUM([4]Aa:Zz!BI30:BI30)</f>
        <v>#VALUE!</v>
      </c>
      <c r="BJ30" s="129" t="e">
        <f aca="false">SUM([4]Aa:Zz!BJ30:BJ30)</f>
        <v>#VALUE!</v>
      </c>
      <c r="BK30" s="130" t="e">
        <f aca="false">SUM([4]Aa:Zz!BK30:BK30)</f>
        <v>#VALUE!</v>
      </c>
      <c r="BL30" s="131" t="e">
        <f aca="false">SUM([4]Aa:Zz!BL30:BL30)</f>
        <v>#VALUE!</v>
      </c>
      <c r="BM30" s="132" t="e">
        <f aca="false">SUM([4]Aa:Zz!BM30:BM30)</f>
        <v>#VALUE!</v>
      </c>
      <c r="BN30" s="132" t="e">
        <f aca="false">SUM([4]Aa:Zz!BN30:BN30)</f>
        <v>#VALUE!</v>
      </c>
      <c r="BO30" s="128" t="e">
        <f aca="false">SUM([4]Aa:Zz!BO30:BO30)</f>
        <v>#VALUE!</v>
      </c>
      <c r="BP30" s="129" t="e">
        <f aca="false">SUM([4]Aa:Zz!BP30:BP30)</f>
        <v>#VALUE!</v>
      </c>
      <c r="BQ30" s="128" t="e">
        <f aca="false">SUM([4]Aa:Zz!BQ30:BQ30)</f>
        <v>#VALUE!</v>
      </c>
      <c r="BR30" s="129" t="e">
        <f aca="false">SUM([4]Aa:Zz!BR30:BR30)</f>
        <v>#VALUE!</v>
      </c>
      <c r="BS30" s="128" t="e">
        <f aca="false">SUM([4]Aa:Zz!BS30:BS30)</f>
        <v>#VALUE!</v>
      </c>
      <c r="BT30" s="129" t="e">
        <f aca="false">SUM([4]Aa:Zz!BT30:BT30)</f>
        <v>#VALUE!</v>
      </c>
      <c r="BU30" s="132" t="e">
        <f aca="false">SUM([4]Aa:Zz!BU30:BU30)</f>
        <v>#VALUE!</v>
      </c>
      <c r="BV30" s="130" t="e">
        <f aca="false">SUM([4]Aa:Zz!BV30:BV30)</f>
        <v>#VALUE!</v>
      </c>
      <c r="BW30" s="231" t="e">
        <f aca="false">SUM([4]Aa:Zz!BW30:BW30)</f>
        <v>#VALUE!</v>
      </c>
      <c r="BX30" s="229" t="e">
        <f aca="false">SUM([4]Aa:Zz!BX30:BX30)</f>
        <v>#VALUE!</v>
      </c>
      <c r="BY30" s="230" t="e">
        <f aca="false">SUM([4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AY33" s="275"/>
      <c r="AZ33" s="275"/>
      <c r="BA33" s="275"/>
      <c r="BB33" s="275"/>
      <c r="BC33" s="275"/>
      <c r="BD33" s="275"/>
      <c r="BE33" s="275"/>
      <c r="BF33" s="275"/>
      <c r="BG33" s="275"/>
    </row>
    <row r="34" customFormat="false" ht="14.25" hidden="false" customHeight="false" outlineLevel="0" collapsed="false">
      <c r="D34" s="276"/>
      <c r="E34" s="276"/>
      <c r="F34" s="276"/>
      <c r="Q34" s="294"/>
      <c r="R34" s="294"/>
      <c r="S34" s="294"/>
      <c r="T34" s="294"/>
      <c r="U34" s="277"/>
      <c r="V34" s="277"/>
      <c r="W34" s="277"/>
      <c r="X34" s="277"/>
      <c r="Y34" s="277"/>
      <c r="Z34" s="277"/>
      <c r="AA34" s="277"/>
      <c r="AB34" s="277"/>
      <c r="AC34" s="277"/>
      <c r="AD34" s="277"/>
      <c r="AY34" s="275"/>
      <c r="AZ34" s="275"/>
      <c r="BA34" s="275"/>
      <c r="BB34" s="275"/>
      <c r="BC34" s="275"/>
      <c r="BD34" s="275"/>
      <c r="BE34" s="275"/>
      <c r="BF34" s="275"/>
      <c r="BG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  <c r="AB35" s="277"/>
      <c r="AC35" s="277"/>
      <c r="AD35" s="277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  <c r="BG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  <c r="AB36" s="277"/>
      <c r="AC36" s="277"/>
      <c r="AD36" s="277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  <c r="BG36" s="275"/>
    </row>
    <row r="37" customFormat="false" ht="14.25" hidden="false" customHeight="true" outlineLevel="0" collapsed="false">
      <c r="Q37" s="277"/>
      <c r="R37" s="277"/>
      <c r="S37" s="277"/>
      <c r="T37" s="277"/>
      <c r="U37" s="277"/>
      <c r="V37" s="277"/>
      <c r="W37" s="277"/>
      <c r="X37" s="277"/>
      <c r="Y37" s="277"/>
      <c r="Z37" s="277"/>
      <c r="AA37" s="277"/>
      <c r="AB37" s="277"/>
      <c r="AC37" s="277"/>
      <c r="AD37" s="277"/>
      <c r="AY37" s="275"/>
      <c r="AZ37" s="275"/>
      <c r="BA37" s="275"/>
      <c r="BB37" s="275"/>
      <c r="BC37" s="275"/>
      <c r="BD37" s="275"/>
      <c r="BE37" s="275"/>
      <c r="BF37" s="275"/>
      <c r="BG37" s="275"/>
    </row>
    <row r="38" customFormat="false" ht="14.25" hidden="false" customHeight="false" outlineLevel="0" collapsed="false">
      <c r="Q38" s="277"/>
      <c r="R38" s="277"/>
      <c r="S38" s="277"/>
      <c r="T38" s="277"/>
      <c r="U38" s="277"/>
      <c r="V38" s="277"/>
      <c r="W38" s="277"/>
      <c r="X38" s="277"/>
      <c r="Y38" s="277"/>
      <c r="Z38" s="277"/>
      <c r="AA38" s="277"/>
      <c r="AB38" s="277"/>
      <c r="AC38" s="277"/>
      <c r="AD38" s="277"/>
      <c r="AY38" s="275"/>
      <c r="AZ38" s="275"/>
      <c r="BA38" s="275"/>
      <c r="BB38" s="275"/>
      <c r="BC38" s="275"/>
      <c r="BD38" s="275"/>
      <c r="BE38" s="275"/>
      <c r="BF38" s="275"/>
      <c r="BG38" s="275"/>
    </row>
    <row r="39" customFormat="false" ht="14.25" hidden="false" customHeight="false" outlineLevel="0" collapsed="false">
      <c r="Q39" s="277"/>
      <c r="R39" s="277"/>
      <c r="S39" s="277"/>
      <c r="T39" s="277"/>
      <c r="U39" s="277"/>
      <c r="V39" s="277"/>
      <c r="W39" s="277"/>
      <c r="X39" s="277"/>
      <c r="Y39" s="277"/>
      <c r="Z39" s="277"/>
      <c r="AA39" s="277"/>
      <c r="AB39" s="277"/>
      <c r="AC39" s="277"/>
      <c r="AD39" s="277"/>
      <c r="AY39" s="275"/>
      <c r="AZ39" s="275"/>
      <c r="BA39" s="275"/>
      <c r="BB39" s="275"/>
      <c r="BC39" s="275"/>
      <c r="BD39" s="275"/>
      <c r="BE39" s="275"/>
      <c r="BF39" s="275"/>
      <c r="BG39" s="275"/>
    </row>
    <row r="40" customFormat="false" ht="14.25" hidden="false" customHeight="false" outlineLevel="0" collapsed="false">
      <c r="Q40" s="277"/>
      <c r="R40" s="277"/>
      <c r="S40" s="277"/>
      <c r="T40" s="277"/>
      <c r="U40" s="277"/>
      <c r="V40" s="277"/>
      <c r="W40" s="277"/>
      <c r="X40" s="277"/>
      <c r="Y40" s="277"/>
      <c r="Z40" s="277"/>
      <c r="AA40" s="277"/>
      <c r="AB40" s="277"/>
      <c r="AC40" s="277"/>
      <c r="AD40" s="277"/>
      <c r="AY40" s="275"/>
      <c r="AZ40" s="275"/>
      <c r="BA40" s="275"/>
      <c r="BB40" s="275"/>
      <c r="BC40" s="275"/>
      <c r="BD40" s="275"/>
      <c r="BE40" s="275"/>
      <c r="BF40" s="275"/>
      <c r="BG40" s="275"/>
    </row>
  </sheetData>
  <sheetProtection sheet="true" password="cce5" formatColumns="false" formatRows="false" selectLockedCells="true"/>
  <mergeCells count="13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Q34:T34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F28" activeCellId="0" sqref="F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4.28"/>
    <col collapsed="false" customWidth="true" hidden="false" outlineLevel="0" max="12" min="12" style="1" width="7.14"/>
    <col collapsed="false" customWidth="true" hidden="false" outlineLevel="0" max="13" min="13" style="1" width="17.42"/>
    <col collapsed="false" customWidth="true" hidden="false" outlineLevel="0" max="14" min="14" style="1" width="7.14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6.42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5]Aa:Zz!D11:D11)</f>
        <v>#VALUE!</v>
      </c>
      <c r="E11" s="71" t="e">
        <f aca="false">SUM([5]Aa:Zz!E11:E11)</f>
        <v>#VALUE!</v>
      </c>
      <c r="F11" s="72" t="e">
        <f aca="false">SUM([5]Aa:Zz!F11:F11)</f>
        <v>#VALUE!</v>
      </c>
      <c r="G11" s="73" t="e">
        <f aca="false">SUM([5]Aa:Zz!G11:G11)</f>
        <v>#VALUE!</v>
      </c>
      <c r="H11" s="70" t="e">
        <f aca="false">SUM([5]Aa:Zz!H11:H11)</f>
        <v>#VALUE!</v>
      </c>
      <c r="I11" s="71" t="e">
        <f aca="false">SUM([5]Aa:Zz!I11:I11)</f>
        <v>#VALUE!</v>
      </c>
      <c r="J11" s="71" t="e">
        <f aca="false">SUM([5]Aa:Zz!J11:J11)</f>
        <v>#VALUE!</v>
      </c>
      <c r="K11" s="71" t="e">
        <f aca="false">SUM([5]Aa:Zz!K11:K11)</f>
        <v>#VALUE!</v>
      </c>
      <c r="L11" s="71" t="e">
        <f aca="false">SUM([5]Aa:Zz!L11:L11)</f>
        <v>#VALUE!</v>
      </c>
      <c r="M11" s="71" t="e">
        <f aca="false">SUM([5]Aa:Zz!M11:M11)</f>
        <v>#VALUE!</v>
      </c>
      <c r="N11" s="73" t="e">
        <f aca="false">SUM([5]Aa:Zz!N11:N11)</f>
        <v>#VALUE!</v>
      </c>
      <c r="O11" s="70" t="e">
        <f aca="false">SUM([5]Aa:Zz!O11:O11)</f>
        <v>#VALUE!</v>
      </c>
      <c r="P11" s="72" t="e">
        <f aca="false">SUM([5]Aa:Zz!P11:P11)</f>
        <v>#VALUE!</v>
      </c>
      <c r="Q11" s="74" t="e">
        <f aca="false">SUM([5]Aa:Zz!Q11:Q11)</f>
        <v>#VALUE!</v>
      </c>
      <c r="R11" s="75" t="e">
        <f aca="false">SUM(S11:AQ11)</f>
        <v>#VALUE!</v>
      </c>
      <c r="S11" s="76" t="e">
        <f aca="false">SUM([5]Aa:Zz!S11:S11)</f>
        <v>#VALUE!</v>
      </c>
      <c r="T11" s="70" t="e">
        <f aca="false">SUM([5]Aa:Zz!T11:T11)</f>
        <v>#VALUE!</v>
      </c>
      <c r="U11" s="71" t="e">
        <f aca="false">SUM([5]Aa:Zz!U11:U11)</f>
        <v>#VALUE!</v>
      </c>
      <c r="V11" s="77" t="e">
        <f aca="false">SUM([5]Aa:Zz!V11:V11)</f>
        <v>#VALUE!</v>
      </c>
      <c r="W11" s="73" t="e">
        <f aca="false">SUM([5]Aa:Zz!W11:W11)</f>
        <v>#VALUE!</v>
      </c>
      <c r="X11" s="70" t="e">
        <f aca="false">SUM([5]Aa:Zz!X11:X11)</f>
        <v>#VALUE!</v>
      </c>
      <c r="Y11" s="71" t="e">
        <f aca="false">SUM([5]Aa:Zz!Y11:Y11)</f>
        <v>#VALUE!</v>
      </c>
      <c r="Z11" s="77" t="e">
        <f aca="false">SUM([5]Aa:Zz!Z11:Z11)</f>
        <v>#VALUE!</v>
      </c>
      <c r="AA11" s="73" t="e">
        <f aca="false">SUM([5]Aa:Zz!AA11:AA11)</f>
        <v>#VALUE!</v>
      </c>
      <c r="AB11" s="70" t="e">
        <f aca="false">SUM([5]Aa:Zz!AB11:AB11)</f>
        <v>#VALUE!</v>
      </c>
      <c r="AC11" s="78" t="e">
        <f aca="false">SUM([5]Aa:Zz!AC11:AC11)</f>
        <v>#VALUE!</v>
      </c>
      <c r="AD11" s="78" t="e">
        <f aca="false">SUM([5]Aa:Zz!AD11:AD11)</f>
        <v>#VALUE!</v>
      </c>
      <c r="AE11" s="73" t="e">
        <f aca="false">SUM([5]Aa:Zz!AE11:AE11)</f>
        <v>#VALUE!</v>
      </c>
      <c r="AF11" s="78" t="e">
        <f aca="false">SUM([5]Aa:Zz!AF11:AF11)</f>
        <v>#VALUE!</v>
      </c>
      <c r="AG11" s="77" t="e">
        <f aca="false">SUM([5]Aa:Zz!AG11:AG11)</f>
        <v>#VALUE!</v>
      </c>
      <c r="AH11" s="71" t="e">
        <f aca="false">SUM([5]Aa:Zz!AH11:AH11)</f>
        <v>#VALUE!</v>
      </c>
      <c r="AI11" s="73" t="e">
        <f aca="false">SUM([5]Aa:Zz!AI11:AI11)</f>
        <v>#VALUE!</v>
      </c>
      <c r="AJ11" s="78" t="e">
        <f aca="false">SUM([5]Aa:Zz!AJ11:AJ11)</f>
        <v>#VALUE!</v>
      </c>
      <c r="AK11" s="71" t="e">
        <f aca="false">SUM([5]Aa:Zz!AK11:AK11)</f>
        <v>#VALUE!</v>
      </c>
      <c r="AL11" s="71" t="e">
        <f aca="false">SUM([5]Aa:Zz!AL11:AL11)</f>
        <v>#VALUE!</v>
      </c>
      <c r="AM11" s="71" t="e">
        <f aca="false">SUM([5]Aa:Zz!AM11:AM11)</f>
        <v>#VALUE!</v>
      </c>
      <c r="AN11" s="79" t="e">
        <f aca="false">SUM([5]Aa:Zz!AN11:AN11)</f>
        <v>#VALUE!</v>
      </c>
      <c r="AO11" s="80" t="e">
        <f aca="false">SUM([5]Aa:Zz!AO11:AO11)</f>
        <v>#VALUE!</v>
      </c>
      <c r="AP11" s="80" t="e">
        <f aca="false">SUM([5]Aa:Zz!AP11:AP11)</f>
        <v>#VALUE!</v>
      </c>
      <c r="AQ11" s="80" t="e">
        <f aca="false">SUM([5]Aa:Zz!AQ11:AQ11)</f>
        <v>#VALUE!</v>
      </c>
      <c r="AR11" s="81" t="e">
        <f aca="false">SUM([5]Aa:Zz!AR11:AR11)</f>
        <v>#VALUE!</v>
      </c>
      <c r="AS11" s="82" t="e">
        <f aca="false">SUM([5]Aa:Zz!AS11:AS11)</f>
        <v>#VALUE!</v>
      </c>
      <c r="AT11" s="83" t="e">
        <f aca="false">SUM([5]Aa:Zz!AT11:AT11)</f>
        <v>#VALUE!</v>
      </c>
      <c r="AU11" s="84" t="e">
        <f aca="false">IF(SUM([5]Aa:Zz!AU11:AU11)&gt;0,AVERAGE([5]Aa:Zz!AU11:AU11),"")</f>
        <v>#VALUE!</v>
      </c>
      <c r="AV11" s="295" t="e">
        <f aca="false">IF(SUM([5]Aa:Zz!AV11:AV11)&gt;0,AVERAGE([5]Aa:Zz!AV11:AV11),"")</f>
        <v>#VALUE!</v>
      </c>
      <c r="AW11" s="84" t="e">
        <f aca="false">IF(SUM([5]Aa:Zz!AW11:AW11)&gt;0,AVERAGE([5]Aa:Zz!AW11:AW11),"")</f>
        <v>#VALUE!</v>
      </c>
      <c r="AX11" s="87" t="e">
        <f aca="false">SUM([5]Aa:Zz!AX11:AX11)</f>
        <v>#VALUE!</v>
      </c>
      <c r="AY11" s="88" t="e">
        <f aca="false">SUM([5]Aa:Zz!AY11:AY11)</f>
        <v>#VALUE!</v>
      </c>
      <c r="AZ11" s="84" t="e">
        <f aca="false">IF(SUM([5]Aa:Zz!AZ11:AZ11)&gt;0,AVERAGE([5]Aa:Zz!AZ11:AZ11),"")</f>
        <v>#VALUE!</v>
      </c>
      <c r="BA11" s="89" t="e">
        <f aca="false">SUM([5]Aa:Zz!BA11:BA11)</f>
        <v>#VALUE!</v>
      </c>
      <c r="BB11" s="90" t="e">
        <f aca="false">SUM([5]Aa:Zz!BB11:BB11)</f>
        <v>#VALUE!</v>
      </c>
      <c r="BC11" s="91" t="e">
        <f aca="false">SUM([5]Aa:Zz!BC11:BC11)</f>
        <v>#VALUE!</v>
      </c>
      <c r="BD11" s="90" t="e">
        <f aca="false">SUM([5]Aa:Zz!BD11:BD11)</f>
        <v>#VALUE!</v>
      </c>
      <c r="BE11" s="92" t="e">
        <f aca="false">SUM([5]Aa:Zz!BE11:BE11)</f>
        <v>#VALUE!</v>
      </c>
      <c r="BF11" s="92" t="e">
        <f aca="false">SUM([5]Aa:Zz!BF11:BF11)</f>
        <v>#VALUE!</v>
      </c>
      <c r="BG11" s="93" t="e">
        <f aca="false">SUM([5]Aa:Zz!BG11:BG11)</f>
        <v>#VALUE!</v>
      </c>
      <c r="BH11" s="94" t="e">
        <f aca="false">SUM([5]Aa:Zz!BH11:BH11)</f>
        <v>#VALUE!</v>
      </c>
      <c r="BI11" s="93" t="e">
        <f aca="false">SUM([5]Aa:Zz!BI11:BI11)</f>
        <v>#VALUE!</v>
      </c>
      <c r="BJ11" s="94" t="e">
        <f aca="false">SUM([5]Aa:Zz!BJ11:BJ11)</f>
        <v>#VALUE!</v>
      </c>
      <c r="BK11" s="95" t="e">
        <f aca="false">SUM([5]Aa:Zz!BK11:BK11)</f>
        <v>#VALUE!</v>
      </c>
      <c r="BL11" s="96" t="e">
        <f aca="false">SUM([5]Aa:Zz!BL11:BL11)</f>
        <v>#VALUE!</v>
      </c>
      <c r="BM11" s="97" t="e">
        <f aca="false">SUM([5]Aa:Zz!BM11:BM11)</f>
        <v>#VALUE!</v>
      </c>
      <c r="BN11" s="97" t="e">
        <f aca="false">SUM([5]Aa:Zz!BN11:BN11)</f>
        <v>#VALUE!</v>
      </c>
      <c r="BO11" s="93" t="e">
        <f aca="false">SUM([5]Aa:Zz!BO11:BO11)</f>
        <v>#VALUE!</v>
      </c>
      <c r="BP11" s="94" t="e">
        <f aca="false">SUM([5]Aa:Zz!BP11:BP11)</f>
        <v>#VALUE!</v>
      </c>
      <c r="BQ11" s="93" t="e">
        <f aca="false">SUM([5]Aa:Zz!BQ11:BQ11)</f>
        <v>#VALUE!</v>
      </c>
      <c r="BR11" s="94" t="e">
        <f aca="false">SUM([5]Aa:Zz!BR11:BR11)</f>
        <v>#VALUE!</v>
      </c>
      <c r="BS11" s="93" t="e">
        <f aca="false">SUM([5]Aa:Zz!BS11:BS11)</f>
        <v>#VALUE!</v>
      </c>
      <c r="BT11" s="94" t="e">
        <f aca="false">SUM([5]Aa:Zz!BT11:BT11)</f>
        <v>#VALUE!</v>
      </c>
      <c r="BU11" s="97" t="e">
        <f aca="false">SUM([5]Aa:Zz!BU11:BU11)</f>
        <v>#VALUE!</v>
      </c>
      <c r="BV11" s="95" t="e">
        <f aca="false">SUM([5]Aa:Zz!BV11:BV11)</f>
        <v>#VALUE!</v>
      </c>
      <c r="BW11" s="91" t="e">
        <f aca="false">SUM([5]Aa:Zz!BW11:BW11)</f>
        <v>#VALUE!</v>
      </c>
      <c r="BX11" s="98" t="e">
        <f aca="false">SUM([5]Aa:Zz!BX11:BX11)</f>
        <v>#VALUE!</v>
      </c>
      <c r="BY11" s="99" t="e">
        <f aca="false">SUM([5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5]Aa:Zz!D12:D12)</f>
        <v>#VALUE!</v>
      </c>
      <c r="E12" s="102" t="e">
        <f aca="false">SUM([5]Aa:Zz!E12:E12)</f>
        <v>#VALUE!</v>
      </c>
      <c r="F12" s="103" t="e">
        <f aca="false">SUM([5]Aa:Zz!F12:F12)</f>
        <v>#VALUE!</v>
      </c>
      <c r="G12" s="104" t="e">
        <f aca="false">SUM([5]Aa:Zz!G12:G12)</f>
        <v>#VALUE!</v>
      </c>
      <c r="H12" s="101" t="e">
        <f aca="false">SUM([5]Aa:Zz!H12:H12)</f>
        <v>#VALUE!</v>
      </c>
      <c r="I12" s="102" t="e">
        <f aca="false">SUM([5]Aa:Zz!I12:I12)</f>
        <v>#VALUE!</v>
      </c>
      <c r="J12" s="102" t="e">
        <f aca="false">SUM([5]Aa:Zz!J12:J12)</f>
        <v>#VALUE!</v>
      </c>
      <c r="K12" s="102" t="e">
        <f aca="false">SUM([5]Aa:Zz!K12:K12)</f>
        <v>#VALUE!</v>
      </c>
      <c r="L12" s="102" t="e">
        <f aca="false">SUM([5]Aa:Zz!L12:L12)</f>
        <v>#VALUE!</v>
      </c>
      <c r="M12" s="102" t="e">
        <f aca="false">SUM([5]Aa:Zz!M12:M12)</f>
        <v>#VALUE!</v>
      </c>
      <c r="N12" s="104" t="e">
        <f aca="false">SUM([5]Aa:Zz!N12:N12)</f>
        <v>#VALUE!</v>
      </c>
      <c r="O12" s="105" t="e">
        <f aca="false">SUM([5]Aa:Zz!O12:O12)</f>
        <v>#VALUE!</v>
      </c>
      <c r="P12" s="106" t="e">
        <f aca="false">SUM([5]Aa:Zz!P12:P12)</f>
        <v>#VALUE!</v>
      </c>
      <c r="Q12" s="107" t="e">
        <f aca="false">SUM([5]Aa:Zz!Q12:Q12)</f>
        <v>#VALUE!</v>
      </c>
      <c r="R12" s="108" t="e">
        <f aca="false">SUM(S12:AQ12)</f>
        <v>#VALUE!</v>
      </c>
      <c r="S12" s="109" t="e">
        <f aca="false">SUM([5]Aa:Zz!S12:S12)</f>
        <v>#VALUE!</v>
      </c>
      <c r="T12" s="101" t="e">
        <f aca="false">SUM([5]Aa:Zz!T12:T12)</f>
        <v>#VALUE!</v>
      </c>
      <c r="U12" s="102" t="e">
        <f aca="false">SUM([5]Aa:Zz!U12:U12)</f>
        <v>#VALUE!</v>
      </c>
      <c r="V12" s="110" t="e">
        <f aca="false">SUM([5]Aa:Zz!V12:V12)</f>
        <v>#VALUE!</v>
      </c>
      <c r="W12" s="104" t="e">
        <f aca="false">SUM([5]Aa:Zz!W12:W12)</f>
        <v>#VALUE!</v>
      </c>
      <c r="X12" s="101" t="e">
        <f aca="false">SUM([5]Aa:Zz!X12:X12)</f>
        <v>#VALUE!</v>
      </c>
      <c r="Y12" s="102" t="e">
        <f aca="false">SUM([5]Aa:Zz!Y12:Y12)</f>
        <v>#VALUE!</v>
      </c>
      <c r="Z12" s="110" t="e">
        <f aca="false">SUM([5]Aa:Zz!Z12:Z12)</f>
        <v>#VALUE!</v>
      </c>
      <c r="AA12" s="104" t="e">
        <f aca="false">SUM([5]Aa:Zz!AA12:AA12)</f>
        <v>#VALUE!</v>
      </c>
      <c r="AB12" s="101" t="e">
        <f aca="false">SUM([5]Aa:Zz!AB12:AB12)</f>
        <v>#VALUE!</v>
      </c>
      <c r="AC12" s="111" t="e">
        <f aca="false">SUM([5]Aa:Zz!AC12:AC12)</f>
        <v>#VALUE!</v>
      </c>
      <c r="AD12" s="111" t="e">
        <f aca="false">SUM([5]Aa:Zz!AD12:AD12)</f>
        <v>#VALUE!</v>
      </c>
      <c r="AE12" s="104" t="e">
        <f aca="false">SUM([5]Aa:Zz!AE12:AE12)</f>
        <v>#VALUE!</v>
      </c>
      <c r="AF12" s="111" t="e">
        <f aca="false">SUM([5]Aa:Zz!AF12:AF12)</f>
        <v>#VALUE!</v>
      </c>
      <c r="AG12" s="102" t="e">
        <f aca="false">SUM([5]Aa:Zz!AG12:AG12)</f>
        <v>#VALUE!</v>
      </c>
      <c r="AH12" s="110" t="e">
        <f aca="false">SUM([5]Aa:Zz!AH12:AH12)</f>
        <v>#VALUE!</v>
      </c>
      <c r="AI12" s="104" t="e">
        <f aca="false">SUM([5]Aa:Zz!AI12:AI12)</f>
        <v>#VALUE!</v>
      </c>
      <c r="AJ12" s="111" t="e">
        <f aca="false">SUM([5]Aa:Zz!AJ12:AJ12)</f>
        <v>#VALUE!</v>
      </c>
      <c r="AK12" s="103" t="e">
        <f aca="false">SUM([5]Aa:Zz!AK12:AK12)</f>
        <v>#VALUE!</v>
      </c>
      <c r="AL12" s="103" t="e">
        <f aca="false">SUM([5]Aa:Zz!AL12:AL12)</f>
        <v>#VALUE!</v>
      </c>
      <c r="AM12" s="104" t="e">
        <f aca="false">SUM([5]Aa:Zz!AM12:AM12)</f>
        <v>#VALUE!</v>
      </c>
      <c r="AN12" s="107" t="e">
        <f aca="false">SUM([5]Aa:Zz!AN12:AN12)</f>
        <v>#VALUE!</v>
      </c>
      <c r="AO12" s="101" t="e">
        <f aca="false">SUM([5]Aa:Zz!AO12:AO12)</f>
        <v>#VALUE!</v>
      </c>
      <c r="AP12" s="102" t="e">
        <f aca="false">SUM([5]Aa:Zz!AP12:AP12)</f>
        <v>#VALUE!</v>
      </c>
      <c r="AQ12" s="112" t="e">
        <f aca="false">SUM([5]Aa:Zz!AQ12:AQ12)</f>
        <v>#VALUE!</v>
      </c>
      <c r="AR12" s="113" t="e">
        <f aca="false">SUM([5]Aa:Zz!AR12:AR12)</f>
        <v>#VALUE!</v>
      </c>
      <c r="AS12" s="114" t="e">
        <f aca="false">SUM([5]Aa:Zz!AS12:AS12)</f>
        <v>#VALUE!</v>
      </c>
      <c r="AT12" s="115" t="e">
        <f aca="false">SUM([5]Aa:Zz!AT12:AT12)</f>
        <v>#VALUE!</v>
      </c>
      <c r="AU12" s="262" t="e">
        <f aca="false">IF(SUM([5]Aa:Zz!AU12:AU12)&gt;0,AVERAGE([5]Aa:Zz!AU12:AU12),"")</f>
        <v>#VALUE!</v>
      </c>
      <c r="AV12" s="296" t="e">
        <f aca="false">IF(SUM([5]Aa:Zz!AV12:AV12)&gt;0,AVERAGE([5]Aa:Zz!AV12:AV12),"")</f>
        <v>#VALUE!</v>
      </c>
      <c r="AW12" s="262" t="e">
        <f aca="false">IF(SUM([5]Aa:Zz!AW12:AW12)&gt;0,AVERAGE([5]Aa:Zz!AW12:AW12),"")</f>
        <v>#VALUE!</v>
      </c>
      <c r="AX12" s="119" t="e">
        <f aca="false">SUM([5]Aa:Zz!AX12:AX12)</f>
        <v>#VALUE!</v>
      </c>
      <c r="AY12" s="120" t="e">
        <f aca="false">SUM([5]Aa:Zz!AY12:AY12)</f>
        <v>#VALUE!</v>
      </c>
      <c r="AZ12" s="262" t="e">
        <f aca="false">IF(SUM([5]Aa:Zz!AZ12:AZ12)&gt;0,AVERAGE([5]Aa:Zz!AZ12:AZ12),"")</f>
        <v>#VALUE!</v>
      </c>
      <c r="BA12" s="122" t="e">
        <f aca="false">SUM([5]Aa:Zz!BA12:BA12)</f>
        <v>#VALUE!</v>
      </c>
      <c r="BB12" s="123" t="e">
        <f aca="false">SUM([5]Aa:Zz!BB12:BB12)</f>
        <v>#VALUE!</v>
      </c>
      <c r="BC12" s="124" t="e">
        <f aca="false">SUM([5]Aa:Zz!BC12:BC12)</f>
        <v>#VALUE!</v>
      </c>
      <c r="BD12" s="125" t="e">
        <f aca="false">SUM([5]Aa:Zz!BD12:BD12)</f>
        <v>#VALUE!</v>
      </c>
      <c r="BE12" s="126" t="e">
        <f aca="false">SUM([5]Aa:Zz!BE12:BE12)</f>
        <v>#VALUE!</v>
      </c>
      <c r="BF12" s="180" t="e">
        <f aca="false">SUM([5]Aa:Zz!BF12:BF12)</f>
        <v>#VALUE!</v>
      </c>
      <c r="BG12" s="128" t="e">
        <f aca="false">SUM([5]Aa:Zz!BG12:BG12)</f>
        <v>#VALUE!</v>
      </c>
      <c r="BH12" s="129" t="e">
        <f aca="false">SUM([5]Aa:Zz!BH12:BH12)</f>
        <v>#VALUE!</v>
      </c>
      <c r="BI12" s="128" t="e">
        <f aca="false">SUM([5]Aa:Zz!BI12:BI12)</f>
        <v>#VALUE!</v>
      </c>
      <c r="BJ12" s="129" t="e">
        <f aca="false">SUM([5]Aa:Zz!BJ12:BJ12)</f>
        <v>#VALUE!</v>
      </c>
      <c r="BK12" s="130" t="e">
        <f aca="false">SUM([5]Aa:Zz!BK12:BK12)</f>
        <v>#VALUE!</v>
      </c>
      <c r="BL12" s="131" t="e">
        <f aca="false">SUM([5]Aa:Zz!BL12:BL12)</f>
        <v>#VALUE!</v>
      </c>
      <c r="BM12" s="132" t="e">
        <f aca="false">SUM([5]Aa:Zz!BM12:BM12)</f>
        <v>#VALUE!</v>
      </c>
      <c r="BN12" s="132" t="e">
        <f aca="false">SUM([5]Aa:Zz!BN12:BN12)</f>
        <v>#VALUE!</v>
      </c>
      <c r="BO12" s="128" t="e">
        <f aca="false">SUM([5]Aa:Zz!BO12:BO12)</f>
        <v>#VALUE!</v>
      </c>
      <c r="BP12" s="129" t="e">
        <f aca="false">SUM([5]Aa:Zz!BP12:BP12)</f>
        <v>#VALUE!</v>
      </c>
      <c r="BQ12" s="128" t="e">
        <f aca="false">SUM([5]Aa:Zz!BQ12:BQ12)</f>
        <v>#VALUE!</v>
      </c>
      <c r="BR12" s="129" t="e">
        <f aca="false">SUM([5]Aa:Zz!BR12:BR12)</f>
        <v>#VALUE!</v>
      </c>
      <c r="BS12" s="128" t="e">
        <f aca="false">SUM([5]Aa:Zz!BS12:BS12)</f>
        <v>#VALUE!</v>
      </c>
      <c r="BT12" s="129" t="e">
        <f aca="false">SUM([5]Aa:Zz!BT12:BT12)</f>
        <v>#VALUE!</v>
      </c>
      <c r="BU12" s="132" t="e">
        <f aca="false">SUM([5]Aa:Zz!BU12:BU12)</f>
        <v>#VALUE!</v>
      </c>
      <c r="BV12" s="130" t="e">
        <f aca="false">SUM([5]Aa:Zz!BV12:BV12)</f>
        <v>#VALUE!</v>
      </c>
      <c r="BW12" s="124" t="e">
        <f aca="false">SUM([5]Aa:Zz!BW12:BW12)</f>
        <v>#VALUE!</v>
      </c>
      <c r="BX12" s="134" t="e">
        <f aca="false">SUM([5]Aa:Zz!BX12:BX12)</f>
        <v>#VALUE!</v>
      </c>
      <c r="BY12" s="123" t="e">
        <f aca="false">SUM([5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5]Aa:Zz!D13:D13)</f>
        <v>#VALUE!</v>
      </c>
      <c r="E13" s="136" t="e">
        <f aca="false">SUM([5]Aa:Zz!E13:E13)</f>
        <v>#VALUE!</v>
      </c>
      <c r="F13" s="137" t="e">
        <f aca="false">SUM([5]Aa:Zz!F13:F13)</f>
        <v>#VALUE!</v>
      </c>
      <c r="G13" s="138" t="e">
        <f aca="false">SUM([5]Aa:Zz!G13:G13)</f>
        <v>#VALUE!</v>
      </c>
      <c r="H13" s="135" t="e">
        <f aca="false">SUM([5]Aa:Zz!H13:H13)</f>
        <v>#VALUE!</v>
      </c>
      <c r="I13" s="139" t="e">
        <f aca="false">SUM([5]Aa:Zz!I13:I13)</f>
        <v>#VALUE!</v>
      </c>
      <c r="J13" s="139" t="e">
        <f aca="false">SUM([5]Aa:Zz!J13:J13)</f>
        <v>#VALUE!</v>
      </c>
      <c r="K13" s="139" t="e">
        <f aca="false">SUM([5]Aa:Zz!K13:K13)</f>
        <v>#VALUE!</v>
      </c>
      <c r="L13" s="139" t="e">
        <f aca="false">SUM([5]Aa:Zz!L13:L13)</f>
        <v>#VALUE!</v>
      </c>
      <c r="M13" s="139" t="e">
        <f aca="false">SUM([5]Aa:Zz!M13:M13)</f>
        <v>#VALUE!</v>
      </c>
      <c r="N13" s="140" t="e">
        <f aca="false">SUM([5]Aa:Zz!N13:N13)</f>
        <v>#VALUE!</v>
      </c>
      <c r="O13" s="141" t="e">
        <f aca="false">SUM([5]Aa:Zz!O13:O13)</f>
        <v>#VALUE!</v>
      </c>
      <c r="P13" s="140" t="e">
        <f aca="false">SUM([5]Aa:Zz!P13:P13)</f>
        <v>#VALUE!</v>
      </c>
      <c r="Q13" s="142" t="e">
        <f aca="false">SUM([5]Aa:Zz!Q13:Q13)</f>
        <v>#VALUE!</v>
      </c>
      <c r="R13" s="75" t="e">
        <f aca="false">SUM(S13:AQ13)</f>
        <v>#VALUE!</v>
      </c>
      <c r="S13" s="142" t="e">
        <f aca="false">SUM([5]Aa:Zz!S13:S13)</f>
        <v>#VALUE!</v>
      </c>
      <c r="T13" s="141" t="e">
        <f aca="false">SUM([5]Aa:Zz!T13:T13)</f>
        <v>#VALUE!</v>
      </c>
      <c r="U13" s="143" t="e">
        <f aca="false">SUM([5]Aa:Zz!U13:U13)</f>
        <v>#VALUE!</v>
      </c>
      <c r="V13" s="143" t="e">
        <f aca="false">SUM([5]Aa:Zz!V13:V13)</f>
        <v>#VALUE!</v>
      </c>
      <c r="W13" s="136" t="e">
        <f aca="false">SUM([5]Aa:Zz!W13:W13)</f>
        <v>#VALUE!</v>
      </c>
      <c r="X13" s="141" t="e">
        <f aca="false">SUM([5]Aa:Zz!X13:X13)</f>
        <v>#VALUE!</v>
      </c>
      <c r="Y13" s="139" t="e">
        <f aca="false">SUM([5]Aa:Zz!Y13:Y13)</f>
        <v>#VALUE!</v>
      </c>
      <c r="Z13" s="144" t="e">
        <f aca="false">SUM([5]Aa:Zz!Z13:Z13)</f>
        <v>#VALUE!</v>
      </c>
      <c r="AA13" s="140" t="e">
        <f aca="false">SUM([5]Aa:Zz!AA13:AA13)</f>
        <v>#VALUE!</v>
      </c>
      <c r="AB13" s="141" t="e">
        <f aca="false">SUM([5]Aa:Zz!AB13:AB13)</f>
        <v>#VALUE!</v>
      </c>
      <c r="AC13" s="145" t="e">
        <f aca="false">SUM([5]Aa:Zz!AC13:AC13)</f>
        <v>#VALUE!</v>
      </c>
      <c r="AD13" s="145" t="e">
        <f aca="false">SUM([5]Aa:Zz!AD13:AD13)</f>
        <v>#VALUE!</v>
      </c>
      <c r="AE13" s="146" t="e">
        <f aca="false">SUM([5]Aa:Zz!AE13:AE13)</f>
        <v>#VALUE!</v>
      </c>
      <c r="AF13" s="145" t="e">
        <f aca="false">SUM([5]Aa:Zz!AF13:AF13)</f>
        <v>#VALUE!</v>
      </c>
      <c r="AG13" s="139" t="e">
        <f aca="false">SUM([5]Aa:Zz!AG13:AG13)</f>
        <v>#VALUE!</v>
      </c>
      <c r="AH13" s="144" t="e">
        <f aca="false">SUM([5]Aa:Zz!AH13:AH13)</f>
        <v>#VALUE!</v>
      </c>
      <c r="AI13" s="140" t="e">
        <f aca="false">SUM([5]Aa:Zz!AI13:AI13)</f>
        <v>#VALUE!</v>
      </c>
      <c r="AJ13" s="145" t="e">
        <f aca="false">SUM([5]Aa:Zz!AJ13:AJ13)</f>
        <v>#VALUE!</v>
      </c>
      <c r="AK13" s="147" t="e">
        <f aca="false">SUM([5]Aa:Zz!AK13:AK13)</f>
        <v>#VALUE!</v>
      </c>
      <c r="AL13" s="147" t="e">
        <f aca="false">SUM([5]Aa:Zz!AL13:AL13)</f>
        <v>#VALUE!</v>
      </c>
      <c r="AM13" s="140" t="e">
        <f aca="false">SUM([5]Aa:Zz!AM13:AM13)</f>
        <v>#VALUE!</v>
      </c>
      <c r="AN13" s="148" t="e">
        <f aca="false">SUM([5]Aa:Zz!AN13:AN13)</f>
        <v>#VALUE!</v>
      </c>
      <c r="AO13" s="149" t="e">
        <f aca="false">SUM([5]Aa:Zz!AO13:AO13)</f>
        <v>#VALUE!</v>
      </c>
      <c r="AP13" s="150" t="e">
        <f aca="false">SUM([5]Aa:Zz!AP13:AP13)</f>
        <v>#VALUE!</v>
      </c>
      <c r="AQ13" s="151" t="e">
        <f aca="false">SUM([5]Aa:Zz!AQ13:AQ13)</f>
        <v>#VALUE!</v>
      </c>
      <c r="AR13" s="152" t="e">
        <f aca="false">SUM([5]Aa:Zz!AR13:AR13)</f>
        <v>#VALUE!</v>
      </c>
      <c r="AS13" s="153" t="e">
        <f aca="false">SUM([5]Aa:Zz!AS13:AS13)</f>
        <v>#VALUE!</v>
      </c>
      <c r="AT13" s="154" t="e">
        <f aca="false">SUM([5]Aa:Zz!AT13:AT13)</f>
        <v>#VALUE!</v>
      </c>
      <c r="AU13" s="262" t="e">
        <f aca="false">IF(SUM([5]Aa:Zz!AU13:AU13)&gt;0,AVERAGE([5]Aa:Zz!AU13:AU13),"")</f>
        <v>#VALUE!</v>
      </c>
      <c r="AV13" s="296" t="e">
        <f aca="false">IF(SUM([5]Aa:Zz!AV13:AV13)&gt;0,AVERAGE([5]Aa:Zz!AV13:AV13),"")</f>
        <v>#VALUE!</v>
      </c>
      <c r="AW13" s="262" t="e">
        <f aca="false">IF(SUM([5]Aa:Zz!AW13:AW13)&gt;0,AVERAGE([5]Aa:Zz!AW13:AW13),"")</f>
        <v>#VALUE!</v>
      </c>
      <c r="AX13" s="157" t="e">
        <f aca="false">SUM([5]Aa:Zz!AX13:AX13)</f>
        <v>#VALUE!</v>
      </c>
      <c r="AY13" s="158" t="e">
        <f aca="false">SUM([5]Aa:Zz!AY13:AY13)</f>
        <v>#VALUE!</v>
      </c>
      <c r="AZ13" s="262" t="e">
        <f aca="false">IF(SUM([5]Aa:Zz!AZ13:AZ13)&gt;0,AVERAGE([5]Aa:Zz!AZ13:AZ13),"")</f>
        <v>#VALUE!</v>
      </c>
      <c r="BA13" s="160" t="e">
        <f aca="false">SUM([5]Aa:Zz!BA13:BA13)</f>
        <v>#VALUE!</v>
      </c>
      <c r="BB13" s="161" t="e">
        <f aca="false">SUM([5]Aa:Zz!BB13:BB13)</f>
        <v>#VALUE!</v>
      </c>
      <c r="BC13" s="153" t="e">
        <f aca="false">SUM([5]Aa:Zz!BC13:BC13)</f>
        <v>#VALUE!</v>
      </c>
      <c r="BD13" s="154" t="e">
        <f aca="false">SUM([5]Aa:Zz!BD13:BD13)</f>
        <v>#VALUE!</v>
      </c>
      <c r="BE13" s="152" t="e">
        <f aca="false">SUM([5]Aa:Zz!BE13:BE13)</f>
        <v>#VALUE!</v>
      </c>
      <c r="BF13" s="152" t="e">
        <f aca="false">SUM([5]Aa:Zz!BF13:BF13)</f>
        <v>#VALUE!</v>
      </c>
      <c r="BG13" s="163" t="e">
        <f aca="false">SUM([5]Aa:Zz!BG13:BG13)</f>
        <v>#VALUE!</v>
      </c>
      <c r="BH13" s="164" t="e">
        <f aca="false">SUM([5]Aa:Zz!BH13:BH13)</f>
        <v>#VALUE!</v>
      </c>
      <c r="BI13" s="163" t="e">
        <f aca="false">SUM([5]Aa:Zz!BI13:BI13)</f>
        <v>#VALUE!</v>
      </c>
      <c r="BJ13" s="164" t="e">
        <f aca="false">SUM([5]Aa:Zz!BJ13:BJ13)</f>
        <v>#VALUE!</v>
      </c>
      <c r="BK13" s="165" t="e">
        <f aca="false">SUM([5]Aa:Zz!BK13:BK13)</f>
        <v>#VALUE!</v>
      </c>
      <c r="BL13" s="166" t="e">
        <f aca="false">SUM([5]Aa:Zz!BL13:BL13)</f>
        <v>#VALUE!</v>
      </c>
      <c r="BM13" s="167" t="e">
        <f aca="false">SUM([5]Aa:Zz!BM13:BM13)</f>
        <v>#VALUE!</v>
      </c>
      <c r="BN13" s="167" t="e">
        <f aca="false">SUM([5]Aa:Zz!BN13:BN13)</f>
        <v>#VALUE!</v>
      </c>
      <c r="BO13" s="168" t="e">
        <f aca="false">SUM([5]Aa:Zz!BO13:BO13)</f>
        <v>#VALUE!</v>
      </c>
      <c r="BP13" s="169" t="e">
        <f aca="false">SUM([5]Aa:Zz!BP13:BP13)</f>
        <v>#VALUE!</v>
      </c>
      <c r="BQ13" s="168" t="e">
        <f aca="false">SUM([5]Aa:Zz!BQ13:BQ13)</f>
        <v>#VALUE!</v>
      </c>
      <c r="BR13" s="169" t="e">
        <f aca="false">SUM([5]Aa:Zz!BR13:BR13)</f>
        <v>#VALUE!</v>
      </c>
      <c r="BS13" s="168" t="e">
        <f aca="false">SUM([5]Aa:Zz!BS13:BS13)</f>
        <v>#VALUE!</v>
      </c>
      <c r="BT13" s="169" t="e">
        <f aca="false">SUM([5]Aa:Zz!BT13:BT13)</f>
        <v>#VALUE!</v>
      </c>
      <c r="BU13" s="167" t="e">
        <f aca="false">SUM([5]Aa:Zz!BU13:BU13)</f>
        <v>#VALUE!</v>
      </c>
      <c r="BV13" s="170" t="e">
        <f aca="false">SUM([5]Aa:Zz!BV13:BV13)</f>
        <v>#VALUE!</v>
      </c>
      <c r="BW13" s="171" t="e">
        <f aca="false">SUM([5]Aa:Zz!BW13:BW13)</f>
        <v>#VALUE!</v>
      </c>
      <c r="BX13" s="172" t="e">
        <f aca="false">SUM([5]Aa:Zz!BX13:BX13)</f>
        <v>#VALUE!</v>
      </c>
      <c r="BY13" s="173" t="e">
        <f aca="false">SUM([5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5]Aa:Zz!D14:D14)</f>
        <v>#VALUE!</v>
      </c>
      <c r="E14" s="175" t="e">
        <f aca="false">SUM([5]Aa:Zz!E14:E14)</f>
        <v>#VALUE!</v>
      </c>
      <c r="F14" s="175" t="e">
        <f aca="false">SUM([5]Aa:Zz!F14:F14)</f>
        <v>#VALUE!</v>
      </c>
      <c r="G14" s="176" t="e">
        <f aca="false">SUM([5]Aa:Zz!G14:G14)</f>
        <v>#VALUE!</v>
      </c>
      <c r="H14" s="101" t="e">
        <f aca="false">SUM([5]Aa:Zz!H14:H14)</f>
        <v>#VALUE!</v>
      </c>
      <c r="I14" s="102" t="e">
        <f aca="false">SUM([5]Aa:Zz!I14:I14)</f>
        <v>#VALUE!</v>
      </c>
      <c r="J14" s="177" t="e">
        <f aca="false">SUM([5]Aa:Zz!J14:J14)</f>
        <v>#VALUE!</v>
      </c>
      <c r="K14" s="177" t="e">
        <f aca="false">SUM([5]Aa:Zz!K14:K14)</f>
        <v>#VALUE!</v>
      </c>
      <c r="L14" s="177" t="e">
        <f aca="false">SUM([5]Aa:Zz!L14:L14)</f>
        <v>#VALUE!</v>
      </c>
      <c r="M14" s="102" t="e">
        <f aca="false">SUM([5]Aa:Zz!M14:M14)</f>
        <v>#VALUE!</v>
      </c>
      <c r="N14" s="104" t="e">
        <f aca="false">SUM([5]Aa:Zz!N14:N14)</f>
        <v>#VALUE!</v>
      </c>
      <c r="O14" s="105" t="e">
        <f aca="false">SUM([5]Aa:Zz!O14:O14)</f>
        <v>#VALUE!</v>
      </c>
      <c r="P14" s="106" t="e">
        <f aca="false">SUM([5]Aa:Zz!P14:P14)</f>
        <v>#VALUE!</v>
      </c>
      <c r="Q14" s="178" t="e">
        <f aca="false">SUM([5]Aa:Zz!Q14:Q14)</f>
        <v>#VALUE!</v>
      </c>
      <c r="R14" s="108" t="e">
        <f aca="false">SUM(S14:AQ14)</f>
        <v>#VALUE!</v>
      </c>
      <c r="S14" s="179" t="e">
        <f aca="false">SUM([5]Aa:Zz!S14:S14)</f>
        <v>#VALUE!</v>
      </c>
      <c r="T14" s="101" t="e">
        <f aca="false">SUM([5]Aa:Zz!T14:T14)</f>
        <v>#VALUE!</v>
      </c>
      <c r="U14" s="102" t="e">
        <f aca="false">SUM([5]Aa:Zz!U14:U14)</f>
        <v>#VALUE!</v>
      </c>
      <c r="V14" s="110" t="e">
        <f aca="false">SUM([5]Aa:Zz!V14:V14)</f>
        <v>#VALUE!</v>
      </c>
      <c r="W14" s="104" t="e">
        <f aca="false">SUM([5]Aa:Zz!W14:W14)</f>
        <v>#VALUE!</v>
      </c>
      <c r="X14" s="101" t="e">
        <f aca="false">SUM([5]Aa:Zz!X14:X14)</f>
        <v>#VALUE!</v>
      </c>
      <c r="Y14" s="102" t="e">
        <f aca="false">SUM([5]Aa:Zz!Y14:Y14)</f>
        <v>#VALUE!</v>
      </c>
      <c r="Z14" s="110" t="e">
        <f aca="false">SUM([5]Aa:Zz!Z14:Z14)</f>
        <v>#VALUE!</v>
      </c>
      <c r="AA14" s="104" t="e">
        <f aca="false">SUM([5]Aa:Zz!AA14:AA14)</f>
        <v>#VALUE!</v>
      </c>
      <c r="AB14" s="101" t="e">
        <f aca="false">SUM([5]Aa:Zz!AB14:AB14)</f>
        <v>#VALUE!</v>
      </c>
      <c r="AC14" s="111" t="e">
        <f aca="false">SUM([5]Aa:Zz!AC14:AC14)</f>
        <v>#VALUE!</v>
      </c>
      <c r="AD14" s="111" t="e">
        <f aca="false">SUM([5]Aa:Zz!AD14:AD14)</f>
        <v>#VALUE!</v>
      </c>
      <c r="AE14" s="104" t="e">
        <f aca="false">SUM([5]Aa:Zz!AE14:AE14)</f>
        <v>#VALUE!</v>
      </c>
      <c r="AF14" s="111" t="e">
        <f aca="false">SUM([5]Aa:Zz!AF14:AF14)</f>
        <v>#VALUE!</v>
      </c>
      <c r="AG14" s="102" t="e">
        <f aca="false">SUM([5]Aa:Zz!AG14:AG14)</f>
        <v>#VALUE!</v>
      </c>
      <c r="AH14" s="110" t="e">
        <f aca="false">SUM([5]Aa:Zz!AH14:AH14)</f>
        <v>#VALUE!</v>
      </c>
      <c r="AI14" s="104" t="e">
        <f aca="false">SUM([5]Aa:Zz!AI14:AI14)</f>
        <v>#VALUE!</v>
      </c>
      <c r="AJ14" s="111" t="e">
        <f aca="false">SUM([5]Aa:Zz!AJ14:AJ14)</f>
        <v>#VALUE!</v>
      </c>
      <c r="AK14" s="103" t="e">
        <f aca="false">SUM([5]Aa:Zz!AK14:AK14)</f>
        <v>#VALUE!</v>
      </c>
      <c r="AL14" s="103" t="e">
        <f aca="false">SUM([5]Aa:Zz!AL14:AL14)</f>
        <v>#VALUE!</v>
      </c>
      <c r="AM14" s="104" t="e">
        <f aca="false">SUM([5]Aa:Zz!AM14:AM14)</f>
        <v>#VALUE!</v>
      </c>
      <c r="AN14" s="107" t="e">
        <f aca="false">SUM([5]Aa:Zz!AN14:AN14)</f>
        <v>#VALUE!</v>
      </c>
      <c r="AO14" s="101" t="e">
        <f aca="false">SUM([5]Aa:Zz!AO14:AO14)</f>
        <v>#VALUE!</v>
      </c>
      <c r="AP14" s="102" t="e">
        <f aca="false">SUM([5]Aa:Zz!AP14:AP14)</f>
        <v>#VALUE!</v>
      </c>
      <c r="AQ14" s="112" t="e">
        <f aca="false">SUM([5]Aa:Zz!AQ14:AQ14)</f>
        <v>#VALUE!</v>
      </c>
      <c r="AR14" s="180" t="e">
        <f aca="false">SUM([5]Aa:Zz!AR14:AR14)</f>
        <v>#VALUE!</v>
      </c>
      <c r="AS14" s="181" t="e">
        <f aca="false">SUM([5]Aa:Zz!AS14:AS14)</f>
        <v>#VALUE!</v>
      </c>
      <c r="AT14" s="182" t="e">
        <f aca="false">SUM([5]Aa:Zz!AT14:AT14)</f>
        <v>#VALUE!</v>
      </c>
      <c r="AU14" s="262" t="e">
        <f aca="false">IF(SUM([5]Aa:Zz!AU14:AU14)&gt;0,AVERAGE([5]Aa:Zz!AU14:AU14),"")</f>
        <v>#VALUE!</v>
      </c>
      <c r="AV14" s="296" t="e">
        <f aca="false">IF(SUM([5]Aa:Zz!AV14:AV14)&gt;0,AVERAGE([5]Aa:Zz!AV14:AV14),"")</f>
        <v>#VALUE!</v>
      </c>
      <c r="AW14" s="262" t="e">
        <f aca="false">IF(SUM([5]Aa:Zz!AW14:AW14)&gt;0,AVERAGE([5]Aa:Zz!AW14:AW14),"")</f>
        <v>#VALUE!</v>
      </c>
      <c r="AX14" s="119" t="e">
        <f aca="false">SUM([5]Aa:Zz!AX14:AX14)</f>
        <v>#VALUE!</v>
      </c>
      <c r="AY14" s="120" t="e">
        <f aca="false">SUM([5]Aa:Zz!AY14:AY14)</f>
        <v>#VALUE!</v>
      </c>
      <c r="AZ14" s="262" t="e">
        <f aca="false">IF(SUM([5]Aa:Zz!AZ14:AZ14)&gt;0,AVERAGE([5]Aa:Zz!AZ14:AZ14),"")</f>
        <v>#VALUE!</v>
      </c>
      <c r="BA14" s="184" t="e">
        <f aca="false">SUM([5]Aa:Zz!BA14:BA14)</f>
        <v>#VALUE!</v>
      </c>
      <c r="BB14" s="125" t="e">
        <f aca="false">SUM([5]Aa:Zz!BB14:BB14)</f>
        <v>#VALUE!</v>
      </c>
      <c r="BC14" s="124" t="e">
        <f aca="false">SUM([5]Aa:Zz!BC14:BC14)</f>
        <v>#VALUE!</v>
      </c>
      <c r="BD14" s="125" t="e">
        <f aca="false">SUM([5]Aa:Zz!BD14:BD14)</f>
        <v>#VALUE!</v>
      </c>
      <c r="BE14" s="180" t="e">
        <f aca="false">SUM([5]Aa:Zz!BE14:BE14)</f>
        <v>#VALUE!</v>
      </c>
      <c r="BF14" s="126" t="e">
        <f aca="false">SUM([5]Aa:Zz!BF14:BF14)</f>
        <v>#VALUE!</v>
      </c>
      <c r="BG14" s="128" t="e">
        <f aca="false">SUM([5]Aa:Zz!BG14:BG14)</f>
        <v>#VALUE!</v>
      </c>
      <c r="BH14" s="129" t="e">
        <f aca="false">SUM([5]Aa:Zz!BH14:BH14)</f>
        <v>#VALUE!</v>
      </c>
      <c r="BI14" s="128" t="e">
        <f aca="false">SUM([5]Aa:Zz!BI14:BI14)</f>
        <v>#VALUE!</v>
      </c>
      <c r="BJ14" s="129" t="e">
        <f aca="false">SUM([5]Aa:Zz!BJ14:BJ14)</f>
        <v>#VALUE!</v>
      </c>
      <c r="BK14" s="130" t="e">
        <f aca="false">SUM([5]Aa:Zz!BK14:BK14)</f>
        <v>#VALUE!</v>
      </c>
      <c r="BL14" s="131" t="e">
        <f aca="false">SUM([5]Aa:Zz!BL14:BL14)</f>
        <v>#VALUE!</v>
      </c>
      <c r="BM14" s="132" t="e">
        <f aca="false">SUM([5]Aa:Zz!BM14:BM14)</f>
        <v>#VALUE!</v>
      </c>
      <c r="BN14" s="132" t="e">
        <f aca="false">SUM([5]Aa:Zz!BN14:BN14)</f>
        <v>#VALUE!</v>
      </c>
      <c r="BO14" s="128" t="e">
        <f aca="false">SUM([5]Aa:Zz!BO14:BO14)</f>
        <v>#VALUE!</v>
      </c>
      <c r="BP14" s="129" t="e">
        <f aca="false">SUM([5]Aa:Zz!BP14:BP14)</f>
        <v>#VALUE!</v>
      </c>
      <c r="BQ14" s="128" t="e">
        <f aca="false">SUM([5]Aa:Zz!BQ14:BQ14)</f>
        <v>#VALUE!</v>
      </c>
      <c r="BR14" s="129" t="e">
        <f aca="false">SUM([5]Aa:Zz!BR14:BR14)</f>
        <v>#VALUE!</v>
      </c>
      <c r="BS14" s="128" t="e">
        <f aca="false">SUM([5]Aa:Zz!BS14:BS14)</f>
        <v>#VALUE!</v>
      </c>
      <c r="BT14" s="129" t="e">
        <f aca="false">SUM([5]Aa:Zz!BT14:BT14)</f>
        <v>#VALUE!</v>
      </c>
      <c r="BU14" s="132" t="e">
        <f aca="false">SUM([5]Aa:Zz!BU14:BU14)</f>
        <v>#VALUE!</v>
      </c>
      <c r="BV14" s="130" t="e">
        <f aca="false">SUM([5]Aa:Zz!BV14:BV14)</f>
        <v>#VALUE!</v>
      </c>
      <c r="BW14" s="124" t="e">
        <f aca="false">SUM([5]Aa:Zz!BW14:BW14)</f>
        <v>#VALUE!</v>
      </c>
      <c r="BX14" s="184" t="e">
        <f aca="false">SUM([5]Aa:Zz!BX14:BX14)</f>
        <v>#VALUE!</v>
      </c>
      <c r="BY14" s="123" t="e">
        <f aca="false">SUM([5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5]Aa:Zz!D15:D15)</f>
        <v>#VALUE!</v>
      </c>
      <c r="E15" s="139" t="e">
        <f aca="false">SUM([5]Aa:Zz!E15:E15)</f>
        <v>#VALUE!</v>
      </c>
      <c r="F15" s="139" t="e">
        <f aca="false">SUM([5]Aa:Zz!F15:F15)</f>
        <v>#VALUE!</v>
      </c>
      <c r="G15" s="140" t="e">
        <f aca="false">SUM([5]Aa:Zz!G15:G15)</f>
        <v>#VALUE!</v>
      </c>
      <c r="H15" s="135" t="e">
        <f aca="false">SUM([5]Aa:Zz!H15:H15)</f>
        <v>#VALUE!</v>
      </c>
      <c r="I15" s="136" t="e">
        <f aca="false">SUM([5]Aa:Zz!I15:I15)</f>
        <v>#VALUE!</v>
      </c>
      <c r="J15" s="136" t="e">
        <f aca="false">SUM([5]Aa:Zz!J15:J15)</f>
        <v>#VALUE!</v>
      </c>
      <c r="K15" s="186" t="e">
        <f aca="false">SUM([5]Aa:Zz!K15:K15)</f>
        <v>#VALUE!</v>
      </c>
      <c r="L15" s="139" t="e">
        <f aca="false">SUM([5]Aa:Zz!L15:L15)</f>
        <v>#VALUE!</v>
      </c>
      <c r="M15" s="139" t="e">
        <f aca="false">SUM([5]Aa:Zz!M15:M15)</f>
        <v>#VALUE!</v>
      </c>
      <c r="N15" s="137" t="e">
        <f aca="false">SUM([5]Aa:Zz!N15:N15)</f>
        <v>#VALUE!</v>
      </c>
      <c r="O15" s="187" t="e">
        <f aca="false">SUM([5]Aa:Zz!O15:O15)</f>
        <v>#VALUE!</v>
      </c>
      <c r="P15" s="146" t="e">
        <f aca="false">SUM([5]Aa:Zz!P15:P15)</f>
        <v>#VALUE!</v>
      </c>
      <c r="Q15" s="188" t="e">
        <f aca="false">SUM([5]Aa:Zz!Q15:Q15)</f>
        <v>#VALUE!</v>
      </c>
      <c r="R15" s="75" t="e">
        <f aca="false">SUM(S15:AQ15)</f>
        <v>#VALUE!</v>
      </c>
      <c r="S15" s="142" t="e">
        <f aca="false">SUM([5]Aa:Zz!S15:S15)</f>
        <v>#VALUE!</v>
      </c>
      <c r="T15" s="141" t="e">
        <f aca="false">SUM([5]Aa:Zz!T15:T15)</f>
        <v>#VALUE!</v>
      </c>
      <c r="U15" s="139" t="e">
        <f aca="false">SUM([5]Aa:Zz!U15:U15)</f>
        <v>#VALUE!</v>
      </c>
      <c r="V15" s="144" t="e">
        <f aca="false">SUM([5]Aa:Zz!V15:V15)</f>
        <v>#VALUE!</v>
      </c>
      <c r="W15" s="140" t="e">
        <f aca="false">SUM([5]Aa:Zz!W15:W15)</f>
        <v>#VALUE!</v>
      </c>
      <c r="X15" s="141" t="e">
        <f aca="false">SUM([5]Aa:Zz!X15:X15)</f>
        <v>#VALUE!</v>
      </c>
      <c r="Y15" s="139" t="e">
        <f aca="false">SUM([5]Aa:Zz!Y15:Y15)</f>
        <v>#VALUE!</v>
      </c>
      <c r="Z15" s="144" t="e">
        <f aca="false">SUM([5]Aa:Zz!Z15:Z15)</f>
        <v>#VALUE!</v>
      </c>
      <c r="AA15" s="140" t="e">
        <f aca="false">SUM([5]Aa:Zz!AA15:AA15)</f>
        <v>#VALUE!</v>
      </c>
      <c r="AB15" s="135" t="e">
        <f aca="false">SUM([5]Aa:Zz!AB15:AB15)</f>
        <v>#VALUE!</v>
      </c>
      <c r="AC15" s="143" t="e">
        <f aca="false">SUM([5]Aa:Zz!AC15:AC15)</f>
        <v>#VALUE!</v>
      </c>
      <c r="AD15" s="143" t="e">
        <f aca="false">SUM([5]Aa:Zz!AD15:AD15)</f>
        <v>#VALUE!</v>
      </c>
      <c r="AE15" s="138" t="e">
        <f aca="false">SUM([5]Aa:Zz!AE15:AE15)</f>
        <v>#VALUE!</v>
      </c>
      <c r="AF15" s="143" t="e">
        <f aca="false">SUM([5]Aa:Zz!AF15:AF15)</f>
        <v>#VALUE!</v>
      </c>
      <c r="AG15" s="189" t="e">
        <f aca="false">SUM([5]Aa:Zz!AG15:AG15)</f>
        <v>#VALUE!</v>
      </c>
      <c r="AH15" s="190" t="e">
        <f aca="false">SUM([5]Aa:Zz!AH15:AH15)</f>
        <v>#VALUE!</v>
      </c>
      <c r="AI15" s="138" t="e">
        <f aca="false">SUM([5]Aa:Zz!AI15:AI15)</f>
        <v>#VALUE!</v>
      </c>
      <c r="AJ15" s="145" t="e">
        <f aca="false">SUM([5]Aa:Zz!AJ15:AJ15)</f>
        <v>#VALUE!</v>
      </c>
      <c r="AK15" s="136" t="e">
        <f aca="false">SUM([5]Aa:Zz!AK15:AK15)</f>
        <v>#VALUE!</v>
      </c>
      <c r="AL15" s="136" t="e">
        <f aca="false">SUM([5]Aa:Zz!AL15:AL15)</f>
        <v>#VALUE!</v>
      </c>
      <c r="AM15" s="136" t="e">
        <f aca="false">SUM([5]Aa:Zz!AM15:AM15)</f>
        <v>#VALUE!</v>
      </c>
      <c r="AN15" s="148" t="e">
        <f aca="false">SUM([5]Aa:Zz!AN15:AN15)</f>
        <v>#VALUE!</v>
      </c>
      <c r="AO15" s="149" t="e">
        <f aca="false">SUM([5]Aa:Zz!AO15:AO15)</f>
        <v>#VALUE!</v>
      </c>
      <c r="AP15" s="150" t="e">
        <f aca="false">SUM([5]Aa:Zz!AP15:AP15)</f>
        <v>#VALUE!</v>
      </c>
      <c r="AQ15" s="151" t="e">
        <f aca="false">SUM([5]Aa:Zz!AQ15:AQ15)</f>
        <v>#VALUE!</v>
      </c>
      <c r="AR15" s="191" t="e">
        <f aca="false">SUM([5]Aa:Zz!AR15:AR15)</f>
        <v>#VALUE!</v>
      </c>
      <c r="AS15" s="192" t="e">
        <f aca="false">SUM([5]Aa:Zz!AS15:AS15)</f>
        <v>#VALUE!</v>
      </c>
      <c r="AT15" s="193" t="e">
        <f aca="false">SUM([5]Aa:Zz!AT15:AT15)</f>
        <v>#VALUE!</v>
      </c>
      <c r="AU15" s="262" t="e">
        <f aca="false">IF(SUM([5]Aa:Zz!AU15:AU15)&gt;0,AVERAGE([5]Aa:Zz!AU15:AU15),"")</f>
        <v>#VALUE!</v>
      </c>
      <c r="AV15" s="296" t="e">
        <f aca="false">IF(SUM([5]Aa:Zz!AV15:AV15)&gt;0,AVERAGE([5]Aa:Zz!AV15:AV15),"")</f>
        <v>#VALUE!</v>
      </c>
      <c r="AW15" s="262" t="e">
        <f aca="false">IF(SUM([5]Aa:Zz!AW15:AW15)&gt;0,AVERAGE([5]Aa:Zz!AW15:AW15),"")</f>
        <v>#VALUE!</v>
      </c>
      <c r="AX15" s="195" t="e">
        <f aca="false">SUM([5]Aa:Zz!AX15:AX15)</f>
        <v>#VALUE!</v>
      </c>
      <c r="AY15" s="196" t="e">
        <f aca="false">SUM([5]Aa:Zz!AY15:AY15)</f>
        <v>#VALUE!</v>
      </c>
      <c r="AZ15" s="262" t="e">
        <f aca="false">IF(SUM([5]Aa:Zz!AZ15:AZ15)&gt;0,AVERAGE([5]Aa:Zz!AZ15:AZ15),"")</f>
        <v>#VALUE!</v>
      </c>
      <c r="BA15" s="198" t="e">
        <f aca="false">SUM([5]Aa:Zz!BA15:BA15)</f>
        <v>#VALUE!</v>
      </c>
      <c r="BB15" s="199" t="e">
        <f aca="false">SUM([5]Aa:Zz!BB15:BB15)</f>
        <v>#VALUE!</v>
      </c>
      <c r="BC15" s="200" t="e">
        <f aca="false">SUM([5]Aa:Zz!BC15:BC15)</f>
        <v>#VALUE!</v>
      </c>
      <c r="BD15" s="171" t="e">
        <f aca="false">SUM([5]Aa:Zz!BD15:BD15)</f>
        <v>#VALUE!</v>
      </c>
      <c r="BE15" s="152" t="e">
        <f aca="false">SUM([5]Aa:Zz!BE15:BE15)</f>
        <v>#VALUE!</v>
      </c>
      <c r="BF15" s="201" t="e">
        <f aca="false">SUM([5]Aa:Zz!BF15:BF15)</f>
        <v>#VALUE!</v>
      </c>
      <c r="BG15" s="202" t="e">
        <f aca="false">SUM([5]Aa:Zz!BG15:BG15)</f>
        <v>#VALUE!</v>
      </c>
      <c r="BH15" s="169" t="e">
        <f aca="false">SUM([5]Aa:Zz!BH15:BH15)</f>
        <v>#VALUE!</v>
      </c>
      <c r="BI15" s="163" t="e">
        <f aca="false">SUM([5]Aa:Zz!BI15:BI15)</f>
        <v>#VALUE!</v>
      </c>
      <c r="BJ15" s="169" t="e">
        <f aca="false">SUM([5]Aa:Zz!BJ15:BJ15)</f>
        <v>#VALUE!</v>
      </c>
      <c r="BK15" s="163" t="e">
        <f aca="false">SUM([5]Aa:Zz!BK15:BK15)</f>
        <v>#VALUE!</v>
      </c>
      <c r="BL15" s="166" t="e">
        <f aca="false">SUM([5]Aa:Zz!BL15:BL15)</f>
        <v>#VALUE!</v>
      </c>
      <c r="BM15" s="170" t="e">
        <f aca="false">SUM([5]Aa:Zz!BM15:BM15)</f>
        <v>#VALUE!</v>
      </c>
      <c r="BN15" s="170" t="e">
        <f aca="false">SUM([5]Aa:Zz!BN15:BN15)</f>
        <v>#VALUE!</v>
      </c>
      <c r="BO15" s="163" t="e">
        <f aca="false">SUM([5]Aa:Zz!BO15:BO15)</f>
        <v>#VALUE!</v>
      </c>
      <c r="BP15" s="169" t="e">
        <f aca="false">SUM([5]Aa:Zz!BP15:BP15)</f>
        <v>#VALUE!</v>
      </c>
      <c r="BQ15" s="168" t="e">
        <f aca="false">SUM([5]Aa:Zz!BQ15:BQ15)</f>
        <v>#VALUE!</v>
      </c>
      <c r="BR15" s="169" t="e">
        <f aca="false">SUM([5]Aa:Zz!BR15:BR15)</f>
        <v>#VALUE!</v>
      </c>
      <c r="BS15" s="163" t="e">
        <f aca="false">SUM([5]Aa:Zz!BS15:BS15)</f>
        <v>#VALUE!</v>
      </c>
      <c r="BT15" s="169" t="e">
        <f aca="false">SUM([5]Aa:Zz!BT15:BT15)</f>
        <v>#VALUE!</v>
      </c>
      <c r="BU15" s="170" t="e">
        <f aca="false">SUM([5]Aa:Zz!BU15:BU15)</f>
        <v>#VALUE!</v>
      </c>
      <c r="BV15" s="206" t="e">
        <f aca="false">SUM([5]Aa:Zz!BV15:BV15)</f>
        <v>#VALUE!</v>
      </c>
      <c r="BW15" s="171" t="e">
        <f aca="false">SUM([5]Aa:Zz!BW15:BW15)</f>
        <v>#VALUE!</v>
      </c>
      <c r="BX15" s="198" t="e">
        <f aca="false">SUM([5]Aa:Zz!BX15:BX15)</f>
        <v>#VALUE!</v>
      </c>
      <c r="BY15" s="199" t="e">
        <f aca="false">SUM([5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5]Aa:Zz!D16:D16)</f>
        <v>#VALUE!</v>
      </c>
      <c r="E16" s="209" t="e">
        <f aca="false">SUM([5]Aa:Zz!E16:E16)</f>
        <v>#VALUE!</v>
      </c>
      <c r="F16" s="210" t="e">
        <f aca="false">SUM([5]Aa:Zz!F16:F16)</f>
        <v>#VALUE!</v>
      </c>
      <c r="G16" s="211" t="e">
        <f aca="false">SUM([5]Aa:Zz!G16:G16)</f>
        <v>#VALUE!</v>
      </c>
      <c r="H16" s="212" t="e">
        <f aca="false">SUM([5]Aa:Zz!H16:H16)</f>
        <v>#VALUE!</v>
      </c>
      <c r="I16" s="213" t="e">
        <f aca="false">SUM([5]Aa:Zz!I16:I16)</f>
        <v>#VALUE!</v>
      </c>
      <c r="J16" s="213" t="e">
        <f aca="false">SUM([5]Aa:Zz!J16:J16)</f>
        <v>#VALUE!</v>
      </c>
      <c r="K16" s="213" t="e">
        <f aca="false">SUM([5]Aa:Zz!K16:K16)</f>
        <v>#VALUE!</v>
      </c>
      <c r="L16" s="209" t="e">
        <f aca="false">SUM([5]Aa:Zz!L16:L16)</f>
        <v>#VALUE!</v>
      </c>
      <c r="M16" s="209" t="e">
        <f aca="false">SUM([5]Aa:Zz!M16:M16)</f>
        <v>#VALUE!</v>
      </c>
      <c r="N16" s="214" t="e">
        <f aca="false">SUM([5]Aa:Zz!N16:N16)</f>
        <v>#VALUE!</v>
      </c>
      <c r="O16" s="212" t="e">
        <f aca="false">SUM([5]Aa:Zz!O16:O16)</f>
        <v>#VALUE!</v>
      </c>
      <c r="P16" s="214" t="e">
        <f aca="false">SUM([5]Aa:Zz!P16:P16)</f>
        <v>#VALUE!</v>
      </c>
      <c r="Q16" s="215" t="e">
        <f aca="false">SUM([5]Aa:Zz!Q16:Q16)</f>
        <v>#VALUE!</v>
      </c>
      <c r="R16" s="108" t="e">
        <f aca="false">SUM(S16:AQ16)</f>
        <v>#VALUE!</v>
      </c>
      <c r="S16" s="216" t="e">
        <f aca="false">SUM([5]Aa:Zz!S16:S16)</f>
        <v>#VALUE!</v>
      </c>
      <c r="T16" s="208" t="e">
        <f aca="false">SUM([5]Aa:Zz!T16:T16)</f>
        <v>#VALUE!</v>
      </c>
      <c r="U16" s="217" t="e">
        <f aca="false">SUM([5]Aa:Zz!U16:U16)</f>
        <v>#VALUE!</v>
      </c>
      <c r="V16" s="217" t="e">
        <f aca="false">SUM([5]Aa:Zz!V16:V16)</f>
        <v>#VALUE!</v>
      </c>
      <c r="W16" s="209" t="e">
        <f aca="false">SUM([5]Aa:Zz!W16:W16)</f>
        <v>#VALUE!</v>
      </c>
      <c r="X16" s="208" t="e">
        <f aca="false">SUM([5]Aa:Zz!X16:X16)</f>
        <v>#VALUE!</v>
      </c>
      <c r="Y16" s="217" t="e">
        <f aca="false">SUM([5]Aa:Zz!Y16:Y16)</f>
        <v>#VALUE!</v>
      </c>
      <c r="Z16" s="217" t="e">
        <f aca="false">SUM([5]Aa:Zz!Z16:Z16)</f>
        <v>#VALUE!</v>
      </c>
      <c r="AA16" s="209" t="e">
        <f aca="false">SUM([5]Aa:Zz!AA16:AA16)</f>
        <v>#VALUE!</v>
      </c>
      <c r="AB16" s="212" t="e">
        <f aca="false">SUM([5]Aa:Zz!AB16:AB16)</f>
        <v>#VALUE!</v>
      </c>
      <c r="AC16" s="218" t="e">
        <f aca="false">SUM([5]Aa:Zz!AC16:AC16)</f>
        <v>#VALUE!</v>
      </c>
      <c r="AD16" s="218" t="e">
        <f aca="false">SUM([5]Aa:Zz!AD16:AD16)</f>
        <v>#VALUE!</v>
      </c>
      <c r="AE16" s="214" t="e">
        <f aca="false">SUM([5]Aa:Zz!AE16:AE16)</f>
        <v>#VALUE!</v>
      </c>
      <c r="AF16" s="218" t="e">
        <f aca="false">SUM([5]Aa:Zz!AF16:AF16)</f>
        <v>#VALUE!</v>
      </c>
      <c r="AG16" s="213" t="e">
        <f aca="false">SUM([5]Aa:Zz!AG16:AG16)</f>
        <v>#VALUE!</v>
      </c>
      <c r="AH16" s="213" t="e">
        <f aca="false">SUM([5]Aa:Zz!AH16:AH16)</f>
        <v>#VALUE!</v>
      </c>
      <c r="AI16" s="214" t="e">
        <f aca="false">SUM([5]Aa:Zz!AI16:AI16)</f>
        <v>#VALUE!</v>
      </c>
      <c r="AJ16" s="217" t="e">
        <f aca="false">SUM([5]Aa:Zz!AJ16:AJ16)</f>
        <v>#VALUE!</v>
      </c>
      <c r="AK16" s="219" t="e">
        <f aca="false">SUM([5]Aa:Zz!AK16:AK16)</f>
        <v>#VALUE!</v>
      </c>
      <c r="AL16" s="213" t="e">
        <f aca="false">SUM([5]Aa:Zz!AL16:AL16)</f>
        <v>#VALUE!</v>
      </c>
      <c r="AM16" s="214" t="e">
        <f aca="false">SUM([5]Aa:Zz!AM16:AM16)</f>
        <v>#VALUE!</v>
      </c>
      <c r="AN16" s="220" t="e">
        <f aca="false">SUM([5]Aa:Zz!AN16:AN16)</f>
        <v>#VALUE!</v>
      </c>
      <c r="AO16" s="217" t="e">
        <f aca="false">SUM([5]Aa:Zz!AO16:AO16)</f>
        <v>#VALUE!</v>
      </c>
      <c r="AP16" s="217" t="e">
        <f aca="false">SUM([5]Aa:Zz!AP16:AP16)</f>
        <v>#VALUE!</v>
      </c>
      <c r="AQ16" s="217" t="e">
        <f aca="false">SUM([5]Aa:Zz!AQ16:AQ16)</f>
        <v>#VALUE!</v>
      </c>
      <c r="AR16" s="221" t="e">
        <f aca="false">SUM([5]Aa:Zz!AR16:AR16)</f>
        <v>#VALUE!</v>
      </c>
      <c r="AS16" s="114" t="e">
        <f aca="false">SUM([5]Aa:Zz!AS16:AS16)</f>
        <v>#VALUE!</v>
      </c>
      <c r="AT16" s="222" t="e">
        <f aca="false">SUM([5]Aa:Zz!AT16:AT16)</f>
        <v>#VALUE!</v>
      </c>
      <c r="AU16" s="262" t="e">
        <f aca="false">IF(SUM([5]Aa:Zz!AU16:AU16)&gt;0,AVERAGE([5]Aa:Zz!AU16:AU16),"")</f>
        <v>#VALUE!</v>
      </c>
      <c r="AV16" s="296" t="e">
        <f aca="false">IF(SUM([5]Aa:Zz!AV16:AV16)&gt;0,AVERAGE([5]Aa:Zz!AV16:AV16),"")</f>
        <v>#VALUE!</v>
      </c>
      <c r="AW16" s="262" t="e">
        <f aca="false">IF(SUM([5]Aa:Zz!AW16:AW16)&gt;0,AVERAGE([5]Aa:Zz!AW16:AW16),"")</f>
        <v>#VALUE!</v>
      </c>
      <c r="AX16" s="226" t="e">
        <f aca="false">SUM([5]Aa:Zz!AX16:AX16)</f>
        <v>#VALUE!</v>
      </c>
      <c r="AY16" s="227" t="e">
        <f aca="false">SUM([5]Aa:Zz!AY16:AY16)</f>
        <v>#VALUE!</v>
      </c>
      <c r="AZ16" s="262" t="e">
        <f aca="false">IF(SUM([5]Aa:Zz!AZ16:AZ16)&gt;0,AVERAGE([5]Aa:Zz!AZ16:AZ16),"")</f>
        <v>#VALUE!</v>
      </c>
      <c r="BA16" s="229" t="e">
        <f aca="false">SUM([5]Aa:Zz!BA16:BA16)</f>
        <v>#VALUE!</v>
      </c>
      <c r="BB16" s="230" t="e">
        <f aca="false">SUM([5]Aa:Zz!BB16:BB16)</f>
        <v>#VALUE!</v>
      </c>
      <c r="BC16" s="231" t="e">
        <f aca="false">SUM([5]Aa:Zz!BC16:BC16)</f>
        <v>#VALUE!</v>
      </c>
      <c r="BD16" s="229" t="e">
        <f aca="false">SUM([5]Aa:Zz!BD16:BD16)</f>
        <v>#VALUE!</v>
      </c>
      <c r="BE16" s="232" t="e">
        <f aca="false">SUM([5]Aa:Zz!BE16:BE16)</f>
        <v>#VALUE!</v>
      </c>
      <c r="BF16" s="232" t="e">
        <f aca="false">SUM([5]Aa:Zz!BF16:BF16)</f>
        <v>#VALUE!</v>
      </c>
      <c r="BG16" s="128" t="e">
        <f aca="false">SUM([5]Aa:Zz!BG16:BG16)</f>
        <v>#VALUE!</v>
      </c>
      <c r="BH16" s="131" t="e">
        <f aca="false">SUM([5]Aa:Zz!BH16:BH16)</f>
        <v>#VALUE!</v>
      </c>
      <c r="BI16" s="234" t="e">
        <f aca="false">SUM([5]Aa:Zz!BI16:BI16)</f>
        <v>#VALUE!</v>
      </c>
      <c r="BJ16" s="131" t="e">
        <f aca="false">SUM([5]Aa:Zz!BJ16:BJ16)</f>
        <v>#VALUE!</v>
      </c>
      <c r="BK16" s="235" t="e">
        <f aca="false">SUM([5]Aa:Zz!BK16:BK16)</f>
        <v>#VALUE!</v>
      </c>
      <c r="BL16" s="236" t="e">
        <f aca="false">SUM([5]Aa:Zz!BL16:BL16)</f>
        <v>#VALUE!</v>
      </c>
      <c r="BM16" s="237" t="e">
        <f aca="false">SUM([5]Aa:Zz!BM16:BM16)</f>
        <v>#VALUE!</v>
      </c>
      <c r="BN16" s="237" t="e">
        <f aca="false">SUM([5]Aa:Zz!BN16:BN16)</f>
        <v>#VALUE!</v>
      </c>
      <c r="BO16" s="234" t="e">
        <f aca="false">SUM([5]Aa:Zz!BO16:BO16)</f>
        <v>#VALUE!</v>
      </c>
      <c r="BP16" s="131" t="e">
        <f aca="false">SUM([5]Aa:Zz!BP16:BP16)</f>
        <v>#VALUE!</v>
      </c>
      <c r="BQ16" s="128" t="e">
        <f aca="false">SUM([5]Aa:Zz!BQ16:BQ16)</f>
        <v>#VALUE!</v>
      </c>
      <c r="BR16" s="131" t="e">
        <f aca="false">SUM([5]Aa:Zz!BR16:BR16)</f>
        <v>#VALUE!</v>
      </c>
      <c r="BS16" s="234" t="e">
        <f aca="false">SUM([5]Aa:Zz!BS16:BS16)</f>
        <v>#VALUE!</v>
      </c>
      <c r="BT16" s="131" t="e">
        <f aca="false">SUM([5]Aa:Zz!BT16:BT16)</f>
        <v>#VALUE!</v>
      </c>
      <c r="BU16" s="237" t="e">
        <f aca="false">SUM([5]Aa:Zz!BU16:BU16)</f>
        <v>#VALUE!</v>
      </c>
      <c r="BV16" s="132" t="e">
        <f aca="false">SUM([5]Aa:Zz!BV16:BV16)</f>
        <v>#VALUE!</v>
      </c>
      <c r="BW16" s="231" t="e">
        <f aca="false">SUM([5]Aa:Zz!BW16:BW16)</f>
        <v>#VALUE!</v>
      </c>
      <c r="BX16" s="229" t="e">
        <f aca="false">SUM([5]Aa:Zz!BX16:BX16)</f>
        <v>#VALUE!</v>
      </c>
      <c r="BY16" s="230" t="e">
        <f aca="false">SUM([5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5]Aa:Zz!D17:D17)</f>
        <v>#VALUE!</v>
      </c>
      <c r="E17" s="240" t="e">
        <f aca="false">SUM([5]Aa:Zz!E17:E17)</f>
        <v>#VALUE!</v>
      </c>
      <c r="F17" s="241" t="e">
        <f aca="false">SUM([5]Aa:Zz!F17:F17)</f>
        <v>#VALUE!</v>
      </c>
      <c r="G17" s="242" t="e">
        <f aca="false">SUM([5]Aa:Zz!G17:G17)</f>
        <v>#VALUE!</v>
      </c>
      <c r="H17" s="239" t="e">
        <f aca="false">SUM([5]Aa:Zz!H17:H17)</f>
        <v>#VALUE!</v>
      </c>
      <c r="I17" s="240" t="e">
        <f aca="false">SUM([5]Aa:Zz!I17:I17)</f>
        <v>#VALUE!</v>
      </c>
      <c r="J17" s="240" t="e">
        <f aca="false">SUM([5]Aa:Zz!J17:J17)</f>
        <v>#VALUE!</v>
      </c>
      <c r="K17" s="240" t="e">
        <f aca="false">SUM([5]Aa:Zz!K17:K17)</f>
        <v>#VALUE!</v>
      </c>
      <c r="L17" s="240" t="e">
        <f aca="false">SUM([5]Aa:Zz!L17:L17)</f>
        <v>#VALUE!</v>
      </c>
      <c r="M17" s="240" t="e">
        <f aca="false">SUM([5]Aa:Zz!M17:M17)</f>
        <v>#VALUE!</v>
      </c>
      <c r="N17" s="241" t="e">
        <f aca="false">SUM([5]Aa:Zz!N17:N17)</f>
        <v>#VALUE!</v>
      </c>
      <c r="O17" s="239" t="e">
        <f aca="false">SUM([5]Aa:Zz!O17:O17)</f>
        <v>#VALUE!</v>
      </c>
      <c r="P17" s="242" t="e">
        <f aca="false">SUM([5]Aa:Zz!P17:P17)</f>
        <v>#VALUE!</v>
      </c>
      <c r="Q17" s="243" t="e">
        <f aca="false">SUM([5]Aa:Zz!Q17:Q17)</f>
        <v>#VALUE!</v>
      </c>
      <c r="R17" s="75" t="e">
        <f aca="false">SUM(S17:AQ17)</f>
        <v>#VALUE!</v>
      </c>
      <c r="S17" s="243" t="e">
        <f aca="false">SUM([5]Aa:Zz!S17:S17)</f>
        <v>#VALUE!</v>
      </c>
      <c r="T17" s="239" t="e">
        <f aca="false">SUM([5]Aa:Zz!T17:T17)</f>
        <v>#VALUE!</v>
      </c>
      <c r="U17" s="244" t="e">
        <f aca="false">SUM([5]Aa:Zz!U17:U17)</f>
        <v>#VALUE!</v>
      </c>
      <c r="V17" s="244" t="e">
        <f aca="false">SUM([5]Aa:Zz!V17:V17)</f>
        <v>#VALUE!</v>
      </c>
      <c r="W17" s="240" t="e">
        <f aca="false">SUM([5]Aa:Zz!W17:W17)</f>
        <v>#VALUE!</v>
      </c>
      <c r="X17" s="239" t="e">
        <f aca="false">SUM([5]Aa:Zz!X17:X17)</f>
        <v>#VALUE!</v>
      </c>
      <c r="Y17" s="244" t="e">
        <f aca="false">SUM([5]Aa:Zz!Y17:Y17)</f>
        <v>#VALUE!</v>
      </c>
      <c r="Z17" s="244" t="e">
        <f aca="false">SUM([5]Aa:Zz!Z17:Z17)</f>
        <v>#VALUE!</v>
      </c>
      <c r="AA17" s="240" t="e">
        <f aca="false">SUM([5]Aa:Zz!AA17:AA17)</f>
        <v>#VALUE!</v>
      </c>
      <c r="AB17" s="239" t="e">
        <f aca="false">SUM([5]Aa:Zz!AB17:AB17)</f>
        <v>#VALUE!</v>
      </c>
      <c r="AC17" s="244" t="e">
        <f aca="false">SUM([5]Aa:Zz!AC17:AC17)</f>
        <v>#VALUE!</v>
      </c>
      <c r="AD17" s="244" t="e">
        <f aca="false">SUM([5]Aa:Zz!AD17:AD17)</f>
        <v>#VALUE!</v>
      </c>
      <c r="AE17" s="242" t="e">
        <f aca="false">SUM([5]Aa:Zz!AE17:AE17)</f>
        <v>#VALUE!</v>
      </c>
      <c r="AF17" s="244" t="e">
        <f aca="false">SUM([5]Aa:Zz!AF17:AF17)</f>
        <v>#VALUE!</v>
      </c>
      <c r="AG17" s="244" t="e">
        <f aca="false">SUM([5]Aa:Zz!AG17:AG17)</f>
        <v>#VALUE!</v>
      </c>
      <c r="AH17" s="244" t="e">
        <f aca="false">SUM([5]Aa:Zz!AH17:AH17)</f>
        <v>#VALUE!</v>
      </c>
      <c r="AI17" s="242" t="e">
        <f aca="false">SUM([5]Aa:Zz!AI17:AI17)</f>
        <v>#VALUE!</v>
      </c>
      <c r="AJ17" s="244" t="e">
        <f aca="false">SUM([5]Aa:Zz!AJ17:AJ17)</f>
        <v>#VALUE!</v>
      </c>
      <c r="AK17" s="244" t="e">
        <f aca="false">SUM([5]Aa:Zz!AK17:AK17)</f>
        <v>#VALUE!</v>
      </c>
      <c r="AL17" s="244" t="e">
        <f aca="false">SUM([5]Aa:Zz!AL17:AL17)</f>
        <v>#VALUE!</v>
      </c>
      <c r="AM17" s="240" t="e">
        <f aca="false">SUM([5]Aa:Zz!AM17:AM17)</f>
        <v>#VALUE!</v>
      </c>
      <c r="AN17" s="245" t="e">
        <f aca="false">SUM([5]Aa:Zz!AN17:AN17)</f>
        <v>#VALUE!</v>
      </c>
      <c r="AO17" s="244" t="e">
        <f aca="false">SUM([5]Aa:Zz!AO17:AO17)</f>
        <v>#VALUE!</v>
      </c>
      <c r="AP17" s="244" t="e">
        <f aca="false">SUM([5]Aa:Zz!AP17:AP17)</f>
        <v>#VALUE!</v>
      </c>
      <c r="AQ17" s="244" t="e">
        <f aca="false">SUM([5]Aa:Zz!AQ17:AQ17)</f>
        <v>#VALUE!</v>
      </c>
      <c r="AR17" s="246" t="e">
        <f aca="false">SUM([5]Aa:Zz!AR17:AR17)</f>
        <v>#VALUE!</v>
      </c>
      <c r="AS17" s="192" t="e">
        <f aca="false">SUM([5]Aa:Zz!AS17:AS17)</f>
        <v>#VALUE!</v>
      </c>
      <c r="AT17" s="247" t="e">
        <f aca="false">SUM([5]Aa:Zz!AT17:AT17)</f>
        <v>#VALUE!</v>
      </c>
      <c r="AU17" s="262" t="e">
        <f aca="false">IF(SUM([5]Aa:Zz!AU17:AU17)&gt;0,AVERAGE([5]Aa:Zz!AU17:AU17),"")</f>
        <v>#VALUE!</v>
      </c>
      <c r="AV17" s="296" t="e">
        <f aca="false">IF(SUM([5]Aa:Zz!AV17:AV17)&gt;0,AVERAGE([5]Aa:Zz!AV17:AV17),"")</f>
        <v>#VALUE!</v>
      </c>
      <c r="AW17" s="262" t="e">
        <f aca="false">IF(SUM([5]Aa:Zz!AW17:AW17)&gt;0,AVERAGE([5]Aa:Zz!AW17:AW17),"")</f>
        <v>#VALUE!</v>
      </c>
      <c r="AX17" s="251" t="e">
        <f aca="false">SUM([5]Aa:Zz!AX17:AX17)</f>
        <v>#VALUE!</v>
      </c>
      <c r="AY17" s="252" t="e">
        <f aca="false">SUM([5]Aa:Zz!AY17:AY17)</f>
        <v>#VALUE!</v>
      </c>
      <c r="AZ17" s="262" t="e">
        <f aca="false">IF(SUM([5]Aa:Zz!AZ17:AZ17)&gt;0,AVERAGE([5]Aa:Zz!AZ17:AZ17),"")</f>
        <v>#VALUE!</v>
      </c>
      <c r="BA17" s="253" t="e">
        <f aca="false">SUM([5]Aa:Zz!BA17:BA17)</f>
        <v>#VALUE!</v>
      </c>
      <c r="BB17" s="254" t="e">
        <f aca="false">SUM([5]Aa:Zz!BB17:BB17)</f>
        <v>#VALUE!</v>
      </c>
      <c r="BC17" s="255" t="e">
        <f aca="false">SUM([5]Aa:Zz!BC17:BC17)</f>
        <v>#VALUE!</v>
      </c>
      <c r="BD17" s="253" t="e">
        <f aca="false">SUM([5]Aa:Zz!BD17:BD17)</f>
        <v>#VALUE!</v>
      </c>
      <c r="BE17" s="256" t="e">
        <f aca="false">SUM([5]Aa:Zz!BE17:BE17)</f>
        <v>#VALUE!</v>
      </c>
      <c r="BF17" s="256" t="e">
        <f aca="false">SUM([5]Aa:Zz!BF17:BF17)</f>
        <v>#VALUE!</v>
      </c>
      <c r="BG17" s="163" t="e">
        <f aca="false">SUM([5]Aa:Zz!BG17:BG17)</f>
        <v>#VALUE!</v>
      </c>
      <c r="BH17" s="164" t="e">
        <f aca="false">SUM([5]Aa:Zz!BH17:BH17)</f>
        <v>#VALUE!</v>
      </c>
      <c r="BI17" s="163" t="e">
        <f aca="false">SUM([5]Aa:Zz!BI17:BI17)</f>
        <v>#VALUE!</v>
      </c>
      <c r="BJ17" s="164" t="e">
        <f aca="false">SUM([5]Aa:Zz!BJ17:BJ17)</f>
        <v>#VALUE!</v>
      </c>
      <c r="BK17" s="165" t="e">
        <f aca="false">SUM([5]Aa:Zz!BK17:BK17)</f>
        <v>#VALUE!</v>
      </c>
      <c r="BL17" s="166" t="e">
        <f aca="false">SUM([5]Aa:Zz!BL17:BL17)</f>
        <v>#VALUE!</v>
      </c>
      <c r="BM17" s="170" t="e">
        <f aca="false">SUM([5]Aa:Zz!BM17:BM17)</f>
        <v>#VALUE!</v>
      </c>
      <c r="BN17" s="170" t="e">
        <f aca="false">SUM([5]Aa:Zz!BN17:BN17)</f>
        <v>#VALUE!</v>
      </c>
      <c r="BO17" s="163" t="e">
        <f aca="false">SUM([5]Aa:Zz!BO17:BO17)</f>
        <v>#VALUE!</v>
      </c>
      <c r="BP17" s="164" t="e">
        <f aca="false">SUM([5]Aa:Zz!BP17:BP17)</f>
        <v>#VALUE!</v>
      </c>
      <c r="BQ17" s="163" t="n">
        <v>0</v>
      </c>
      <c r="BR17" s="164" t="e">
        <f aca="false">SUM([5]Aa:Zz!BR17:BR17)</f>
        <v>#VALUE!</v>
      </c>
      <c r="BS17" s="163" t="n">
        <v>620</v>
      </c>
      <c r="BT17" s="164" t="e">
        <f aca="false">SUM([5]Aa:Zz!BT17:BT17)</f>
        <v>#VALUE!</v>
      </c>
      <c r="BU17" s="170" t="n">
        <v>10000</v>
      </c>
      <c r="BV17" s="165" t="e">
        <f aca="false">SUM([5]Aa:Zz!BV17:BV17)</f>
        <v>#VALUE!</v>
      </c>
      <c r="BW17" s="255" t="e">
        <f aca="false">SUM([5]Aa:Zz!BW17:BW17)</f>
        <v>#VALUE!</v>
      </c>
      <c r="BX17" s="253" t="e">
        <f aca="false">SUM([5]Aa:Zz!BX17:BX17)</f>
        <v>#VALUE!</v>
      </c>
      <c r="BY17" s="254" t="e">
        <f aca="false">SUM([5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5]Aa:Zz!D18:D18)</f>
        <v>#VALUE!</v>
      </c>
      <c r="E18" s="209" t="e">
        <f aca="false">SUM([5]Aa:Zz!E18:E18)</f>
        <v>#VALUE!</v>
      </c>
      <c r="F18" s="210" t="e">
        <f aca="false">SUM([5]Aa:Zz!F18:F18)</f>
        <v>#VALUE!</v>
      </c>
      <c r="G18" s="211" t="e">
        <f aca="false">SUM([5]Aa:Zz!G18:G18)</f>
        <v>#VALUE!</v>
      </c>
      <c r="H18" s="208" t="e">
        <f aca="false">SUM([5]Aa:Zz!H18:H18)</f>
        <v>#VALUE!</v>
      </c>
      <c r="I18" s="209" t="e">
        <f aca="false">SUM([5]Aa:Zz!I18:I18)</f>
        <v>#VALUE!</v>
      </c>
      <c r="J18" s="209" t="e">
        <f aca="false">SUM([5]Aa:Zz!J18:J18)</f>
        <v>#VALUE!</v>
      </c>
      <c r="K18" s="209" t="e">
        <f aca="false">SUM([5]Aa:Zz!K18:K18)</f>
        <v>#VALUE!</v>
      </c>
      <c r="L18" s="209" t="e">
        <f aca="false">SUM([5]Aa:Zz!L18:L18)</f>
        <v>#VALUE!</v>
      </c>
      <c r="M18" s="209" t="e">
        <f aca="false">SUM([5]Aa:Zz!M18:M18)</f>
        <v>#VALUE!</v>
      </c>
      <c r="N18" s="210" t="e">
        <f aca="false">SUM([5]Aa:Zz!N18:N18)</f>
        <v>#VALUE!</v>
      </c>
      <c r="O18" s="208" t="e">
        <f aca="false">SUM([5]Aa:Zz!O18:O18)</f>
        <v>#VALUE!</v>
      </c>
      <c r="P18" s="211" t="e">
        <f aca="false">SUM([5]Aa:Zz!P18:P18)</f>
        <v>#VALUE!</v>
      </c>
      <c r="Q18" s="216" t="e">
        <f aca="false">SUM([5]Aa:Zz!Q18:Q18)</f>
        <v>#VALUE!</v>
      </c>
      <c r="R18" s="108" t="e">
        <f aca="false">SUM(S18:AQ18)</f>
        <v>#VALUE!</v>
      </c>
      <c r="S18" s="216" t="e">
        <f aca="false">SUM([5]Aa:Zz!S18:S18)</f>
        <v>#VALUE!</v>
      </c>
      <c r="T18" s="208" t="e">
        <f aca="false">SUM([5]Aa:Zz!T18:T18)</f>
        <v>#VALUE!</v>
      </c>
      <c r="U18" s="217" t="e">
        <f aca="false">SUM([5]Aa:Zz!U18:U18)</f>
        <v>#VALUE!</v>
      </c>
      <c r="V18" s="217" t="e">
        <f aca="false">SUM([5]Aa:Zz!V18:V18)</f>
        <v>#VALUE!</v>
      </c>
      <c r="W18" s="209" t="e">
        <f aca="false">SUM([5]Aa:Zz!W18:W18)</f>
        <v>#VALUE!</v>
      </c>
      <c r="X18" s="208" t="e">
        <f aca="false">SUM([5]Aa:Zz!X18:X18)</f>
        <v>#VALUE!</v>
      </c>
      <c r="Y18" s="217" t="e">
        <f aca="false">SUM([5]Aa:Zz!Y18:Y18)</f>
        <v>#VALUE!</v>
      </c>
      <c r="Z18" s="217" t="e">
        <f aca="false">SUM([5]Aa:Zz!Z18:Z18)</f>
        <v>#VALUE!</v>
      </c>
      <c r="AA18" s="209" t="e">
        <f aca="false">SUM([5]Aa:Zz!AA18:AA18)</f>
        <v>#VALUE!</v>
      </c>
      <c r="AB18" s="208" t="e">
        <f aca="false">SUM([5]Aa:Zz!AB18:AB18)</f>
        <v>#VALUE!</v>
      </c>
      <c r="AC18" s="217" t="e">
        <f aca="false">SUM([5]Aa:Zz!AC18:AC18)</f>
        <v>#VALUE!</v>
      </c>
      <c r="AD18" s="217" t="e">
        <f aca="false">SUM([5]Aa:Zz!AD18:AD18)</f>
        <v>#VALUE!</v>
      </c>
      <c r="AE18" s="211" t="e">
        <f aca="false">SUM([5]Aa:Zz!AE18:AE18)</f>
        <v>#VALUE!</v>
      </c>
      <c r="AF18" s="217" t="e">
        <f aca="false">SUM([5]Aa:Zz!AF18:AF18)</f>
        <v>#VALUE!</v>
      </c>
      <c r="AG18" s="217" t="e">
        <f aca="false">SUM([5]Aa:Zz!AG18:AG18)</f>
        <v>#VALUE!</v>
      </c>
      <c r="AH18" s="217" t="e">
        <f aca="false">SUM([5]Aa:Zz!AH18:AH18)</f>
        <v>#VALUE!</v>
      </c>
      <c r="AI18" s="211" t="e">
        <f aca="false">SUM([5]Aa:Zz!AI18:AI18)</f>
        <v>#VALUE!</v>
      </c>
      <c r="AJ18" s="217" t="e">
        <f aca="false">SUM([5]Aa:Zz!AJ18:AJ18)</f>
        <v>#VALUE!</v>
      </c>
      <c r="AK18" s="217" t="e">
        <f aca="false">SUM([5]Aa:Zz!AK18:AK18)</f>
        <v>#VALUE!</v>
      </c>
      <c r="AL18" s="217" t="e">
        <f aca="false">SUM([5]Aa:Zz!AL18:AL18)</f>
        <v>#VALUE!</v>
      </c>
      <c r="AM18" s="209" t="e">
        <f aca="false">SUM([5]Aa:Zz!AM18:AM18)</f>
        <v>#VALUE!</v>
      </c>
      <c r="AN18" s="220" t="e">
        <f aca="false">SUM([5]Aa:Zz!AN18:AN18)</f>
        <v>#VALUE!</v>
      </c>
      <c r="AO18" s="217" t="e">
        <f aca="false">SUM([5]Aa:Zz!AO18:AO18)</f>
        <v>#VALUE!</v>
      </c>
      <c r="AP18" s="217" t="e">
        <f aca="false">SUM([5]Aa:Zz!AP18:AP18)</f>
        <v>#VALUE!</v>
      </c>
      <c r="AQ18" s="217" t="e">
        <f aca="false">SUM([5]Aa:Zz!AQ18:AQ18)</f>
        <v>#VALUE!</v>
      </c>
      <c r="AR18" s="258" t="e">
        <f aca="false">SUM([5]Aa:Zz!AR18:AR18)</f>
        <v>#VALUE!</v>
      </c>
      <c r="AS18" s="124" t="e">
        <f aca="false">SUM([5]Aa:Zz!AS18:AS18)</f>
        <v>#VALUE!</v>
      </c>
      <c r="AT18" s="222" t="e">
        <f aca="false">SUM([5]Aa:Zz!AT18:AT18)</f>
        <v>#VALUE!</v>
      </c>
      <c r="AU18" s="262" t="e">
        <f aca="false">IF(SUM([5]Aa:Zz!AU18:AU18)&gt;0,AVERAGE([5]Aa:Zz!AU18:AU18),"")</f>
        <v>#VALUE!</v>
      </c>
      <c r="AV18" s="296" t="e">
        <f aca="false">IF(SUM([5]Aa:Zz!AV18:AV18)&gt;0,AVERAGE([5]Aa:Zz!AV18:AV18),"")</f>
        <v>#VALUE!</v>
      </c>
      <c r="AW18" s="262" t="e">
        <f aca="false">IF(SUM([5]Aa:Zz!AW18:AW18)&gt;0,AVERAGE([5]Aa:Zz!AW18:AW18),"")</f>
        <v>#VALUE!</v>
      </c>
      <c r="AX18" s="260" t="e">
        <f aca="false">SUM([5]Aa:Zz!AX18:AX18)</f>
        <v>#VALUE!</v>
      </c>
      <c r="AY18" s="227" t="e">
        <f aca="false">SUM([5]Aa:Zz!AY18:AY18)</f>
        <v>#VALUE!</v>
      </c>
      <c r="AZ18" s="262" t="e">
        <f aca="false">IF(SUM([5]Aa:Zz!AZ18:AZ18)&gt;0,AVERAGE([5]Aa:Zz!AZ18:AZ18),"")</f>
        <v>#VALUE!</v>
      </c>
      <c r="BA18" s="229" t="e">
        <f aca="false">SUM([5]Aa:Zz!BA18:BA18)</f>
        <v>#VALUE!</v>
      </c>
      <c r="BB18" s="230" t="e">
        <f aca="false">SUM([5]Aa:Zz!BB18:BB18)</f>
        <v>#VALUE!</v>
      </c>
      <c r="BC18" s="231" t="e">
        <f aca="false">SUM([5]Aa:Zz!BC18:BC18)</f>
        <v>#VALUE!</v>
      </c>
      <c r="BD18" s="229" t="e">
        <f aca="false">SUM([5]Aa:Zz!BD18:BD18)</f>
        <v>#VALUE!</v>
      </c>
      <c r="BE18" s="232" t="e">
        <f aca="false">SUM([5]Aa:Zz!BE18:BE18)</f>
        <v>#VALUE!</v>
      </c>
      <c r="BF18" s="232" t="e">
        <f aca="false">SUM([5]Aa:Zz!BF18:BF18)</f>
        <v>#VALUE!</v>
      </c>
      <c r="BG18" s="128" t="e">
        <f aca="false">SUM([5]Aa:Zz!BG18:BG18)</f>
        <v>#VALUE!</v>
      </c>
      <c r="BH18" s="129" t="e">
        <f aca="false">SUM([5]Aa:Zz!BH18:BH18)</f>
        <v>#VALUE!</v>
      </c>
      <c r="BI18" s="128" t="e">
        <f aca="false">SUM([5]Aa:Zz!BI18:BI18)</f>
        <v>#VALUE!</v>
      </c>
      <c r="BJ18" s="129" t="e">
        <f aca="false">SUM([5]Aa:Zz!BJ18:BJ18)</f>
        <v>#VALUE!</v>
      </c>
      <c r="BK18" s="130" t="e">
        <f aca="false">SUM([5]Aa:Zz!BK18:BK18)</f>
        <v>#VALUE!</v>
      </c>
      <c r="BL18" s="131" t="e">
        <f aca="false">SUM([5]Aa:Zz!BL18:BL18)</f>
        <v>#VALUE!</v>
      </c>
      <c r="BM18" s="132" t="e">
        <f aca="false">SUM([5]Aa:Zz!BM18:BM18)</f>
        <v>#VALUE!</v>
      </c>
      <c r="BN18" s="132" t="e">
        <f aca="false">SUM([5]Aa:Zz!BN18:BN18)</f>
        <v>#VALUE!</v>
      </c>
      <c r="BO18" s="128" t="e">
        <f aca="false">SUM([5]Aa:Zz!BO18:BO18)</f>
        <v>#VALUE!</v>
      </c>
      <c r="BP18" s="129" t="e">
        <f aca="false">SUM([5]Aa:Zz!BP18:BP18)</f>
        <v>#VALUE!</v>
      </c>
      <c r="BQ18" s="128" t="e">
        <f aca="false">SUM([5]Aa:Zz!BQ18:BQ18)</f>
        <v>#VALUE!</v>
      </c>
      <c r="BR18" s="129" t="e">
        <f aca="false">SUM([5]Aa:Zz!BR18:BR18)</f>
        <v>#VALUE!</v>
      </c>
      <c r="BS18" s="128" t="e">
        <f aca="false">SUM([5]Aa:Zz!BS18:BS18)</f>
        <v>#VALUE!</v>
      </c>
      <c r="BT18" s="129" t="n">
        <v>2</v>
      </c>
      <c r="BU18" s="132" t="n">
        <v>20000</v>
      </c>
      <c r="BV18" s="130" t="e">
        <f aca="false">SUM([5]Aa:Zz!BV18:BV18)</f>
        <v>#VALUE!</v>
      </c>
      <c r="BW18" s="231" t="e">
        <f aca="false">SUM([5]Aa:Zz!BW18:BW18)</f>
        <v>#VALUE!</v>
      </c>
      <c r="BX18" s="229" t="e">
        <f aca="false">SUM([5]Aa:Zz!BX18:BX18)</f>
        <v>#VALUE!</v>
      </c>
      <c r="BY18" s="230" t="e">
        <f aca="false">SUM([5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5]Aa:Zz!D19:D19)</f>
        <v>#VALUE!</v>
      </c>
      <c r="E19" s="240" t="e">
        <f aca="false">SUM([5]Aa:Zz!E19:E19)</f>
        <v>#VALUE!</v>
      </c>
      <c r="F19" s="241" t="e">
        <f aca="false">SUM([5]Aa:Zz!F19:F19)</f>
        <v>#VALUE!</v>
      </c>
      <c r="G19" s="242" t="e">
        <f aca="false">SUM([5]Aa:Zz!G19:G19)</f>
        <v>#VALUE!</v>
      </c>
      <c r="H19" s="239" t="e">
        <f aca="false">SUM([5]Aa:Zz!H19:H19)</f>
        <v>#VALUE!</v>
      </c>
      <c r="I19" s="240" t="e">
        <f aca="false">SUM([5]Aa:Zz!I19:I19)</f>
        <v>#VALUE!</v>
      </c>
      <c r="J19" s="240" t="e">
        <f aca="false">SUM([5]Aa:Zz!J19:J19)</f>
        <v>#VALUE!</v>
      </c>
      <c r="K19" s="240" t="e">
        <f aca="false">SUM([5]Aa:Zz!K19:K19)</f>
        <v>#VALUE!</v>
      </c>
      <c r="L19" s="240" t="e">
        <f aca="false">SUM([5]Aa:Zz!L19:L19)</f>
        <v>#VALUE!</v>
      </c>
      <c r="M19" s="240" t="e">
        <f aca="false">SUM([5]Aa:Zz!M19:M19)</f>
        <v>#VALUE!</v>
      </c>
      <c r="N19" s="241" t="e">
        <f aca="false">SUM([5]Aa:Zz!N19:N19)</f>
        <v>#VALUE!</v>
      </c>
      <c r="O19" s="239" t="e">
        <f aca="false">SUM([5]Aa:Zz!O19:O19)</f>
        <v>#VALUE!</v>
      </c>
      <c r="P19" s="242" t="e">
        <f aca="false">SUM([5]Aa:Zz!P19:P19)</f>
        <v>#VALUE!</v>
      </c>
      <c r="Q19" s="261" t="e">
        <f aca="false">SUM([5]Aa:Zz!Q19:Q19)</f>
        <v>#VALUE!</v>
      </c>
      <c r="R19" s="75" t="e">
        <f aca="false">SUM(S19:AQ19)</f>
        <v>#VALUE!</v>
      </c>
      <c r="S19" s="243" t="e">
        <f aca="false">SUM([5]Aa:Zz!S19:S19)</f>
        <v>#VALUE!</v>
      </c>
      <c r="T19" s="239" t="e">
        <f aca="false">SUM([5]Aa:Zz!T19:T19)</f>
        <v>#VALUE!</v>
      </c>
      <c r="U19" s="244" t="e">
        <f aca="false">SUM([5]Aa:Zz!U19:U19)</f>
        <v>#VALUE!</v>
      </c>
      <c r="V19" s="244" t="e">
        <f aca="false">SUM([5]Aa:Zz!V19:V19)</f>
        <v>#VALUE!</v>
      </c>
      <c r="W19" s="240" t="e">
        <f aca="false">SUM([5]Aa:Zz!W19:W19)</f>
        <v>#VALUE!</v>
      </c>
      <c r="X19" s="239" t="e">
        <f aca="false">SUM([5]Aa:Zz!X19:X19)</f>
        <v>#VALUE!</v>
      </c>
      <c r="Y19" s="244" t="e">
        <f aca="false">SUM([5]Aa:Zz!Y19:Y19)</f>
        <v>#VALUE!</v>
      </c>
      <c r="Z19" s="244" t="e">
        <f aca="false">SUM([5]Aa:Zz!Z19:Z19)</f>
        <v>#VALUE!</v>
      </c>
      <c r="AA19" s="240" t="e">
        <f aca="false">SUM([5]Aa:Zz!AA19:AA19)</f>
        <v>#VALUE!</v>
      </c>
      <c r="AB19" s="239" t="e">
        <f aca="false">SUM([5]Aa:Zz!AB19:AB19)</f>
        <v>#VALUE!</v>
      </c>
      <c r="AC19" s="244" t="e">
        <f aca="false">SUM([5]Aa:Zz!AC19:AC19)</f>
        <v>#VALUE!</v>
      </c>
      <c r="AD19" s="244" t="e">
        <f aca="false">SUM([5]Aa:Zz!AD19:AD19)</f>
        <v>#VALUE!</v>
      </c>
      <c r="AE19" s="242" t="e">
        <f aca="false">SUM([5]Aa:Zz!AE19:AE19)</f>
        <v>#VALUE!</v>
      </c>
      <c r="AF19" s="244" t="e">
        <f aca="false">SUM([5]Aa:Zz!AF19:AF19)</f>
        <v>#VALUE!</v>
      </c>
      <c r="AG19" s="244" t="e">
        <f aca="false">SUM([5]Aa:Zz!AG19:AG19)</f>
        <v>#VALUE!</v>
      </c>
      <c r="AH19" s="244" t="e">
        <f aca="false">SUM([5]Aa:Zz!AH19:AH19)</f>
        <v>#VALUE!</v>
      </c>
      <c r="AI19" s="242" t="e">
        <f aca="false">SUM([5]Aa:Zz!AI19:AI19)</f>
        <v>#VALUE!</v>
      </c>
      <c r="AJ19" s="244" t="e">
        <f aca="false">SUM([5]Aa:Zz!AJ19:AJ19)</f>
        <v>#VALUE!</v>
      </c>
      <c r="AK19" s="244" t="e">
        <f aca="false">SUM([5]Aa:Zz!AK19:AK19)</f>
        <v>#VALUE!</v>
      </c>
      <c r="AL19" s="244" t="e">
        <f aca="false">SUM([5]Aa:Zz!AL19:AL19)</f>
        <v>#VALUE!</v>
      </c>
      <c r="AM19" s="240" t="e">
        <f aca="false">SUM([5]Aa:Zz!AM19:AM19)</f>
        <v>#VALUE!</v>
      </c>
      <c r="AN19" s="245" t="e">
        <f aca="false">SUM([5]Aa:Zz!AN19:AN19)</f>
        <v>#VALUE!</v>
      </c>
      <c r="AO19" s="244" t="e">
        <f aca="false">SUM([5]Aa:Zz!AO19:AO19)</f>
        <v>#VALUE!</v>
      </c>
      <c r="AP19" s="244" t="e">
        <f aca="false">SUM([5]Aa:Zz!AP19:AP19)</f>
        <v>#VALUE!</v>
      </c>
      <c r="AQ19" s="244" t="e">
        <f aca="false">SUM([5]Aa:Zz!AQ19:AQ19)</f>
        <v>#VALUE!</v>
      </c>
      <c r="AR19" s="246" t="e">
        <f aca="false">SUM([5]Aa:Zz!AR19:AR19)</f>
        <v>#VALUE!</v>
      </c>
      <c r="AS19" s="153" t="e">
        <f aca="false">SUM([5]Aa:Zz!AS19:AS19)</f>
        <v>#VALUE!</v>
      </c>
      <c r="AT19" s="173" t="e">
        <f aca="false">SUM([5]Aa:Zz!AT19:AT19)</f>
        <v>#VALUE!</v>
      </c>
      <c r="AU19" s="262" t="e">
        <f aca="false">IF(SUM([5]Aa:Zz!AU19:AU19)&gt;0,AVERAGE([5]Aa:Zz!AU19:AU19),"")</f>
        <v>#VALUE!</v>
      </c>
      <c r="AV19" s="296" t="e">
        <f aca="false">IF(SUM([5]Aa:Zz!AV19:AV19)&gt;0,AVERAGE([5]Aa:Zz!AV19:AV19),"")</f>
        <v>#VALUE!</v>
      </c>
      <c r="AW19" s="262" t="e">
        <f aca="false">IF(SUM([5]Aa:Zz!AW19:AW19)&gt;0,AVERAGE([5]Aa:Zz!AW19:AW19),"")</f>
        <v>#VALUE!</v>
      </c>
      <c r="AX19" s="251" t="e">
        <f aca="false">SUM([5]Aa:Zz!AX19:AX19)</f>
        <v>#VALUE!</v>
      </c>
      <c r="AY19" s="252" t="e">
        <f aca="false">SUM([5]Aa:Zz!AY19:AY19)</f>
        <v>#VALUE!</v>
      </c>
      <c r="AZ19" s="262" t="e">
        <f aca="false">IF(SUM([5]Aa:Zz!AZ19:AZ19)&gt;0,AVERAGE([5]Aa:Zz!AZ19:AZ19),"")</f>
        <v>#VALUE!</v>
      </c>
      <c r="BA19" s="253" t="e">
        <f aca="false">SUM([5]Aa:Zz!BA19:BA19)</f>
        <v>#VALUE!</v>
      </c>
      <c r="BB19" s="254" t="e">
        <f aca="false">SUM([5]Aa:Zz!BB19:BB19)</f>
        <v>#VALUE!</v>
      </c>
      <c r="BC19" s="255" t="e">
        <f aca="false">SUM([5]Aa:Zz!BC19:BC19)</f>
        <v>#VALUE!</v>
      </c>
      <c r="BD19" s="253" t="e">
        <f aca="false">SUM([5]Aa:Zz!BD19:BD19)</f>
        <v>#VALUE!</v>
      </c>
      <c r="BE19" s="256" t="e">
        <f aca="false">SUM([5]Aa:Zz!BE19:BE19)</f>
        <v>#VALUE!</v>
      </c>
      <c r="BF19" s="256" t="e">
        <f aca="false">SUM([5]Aa:Zz!BF19:BF19)</f>
        <v>#VALUE!</v>
      </c>
      <c r="BG19" s="163" t="e">
        <f aca="false">SUM([5]Aa:Zz!BG19:BG19)</f>
        <v>#VALUE!</v>
      </c>
      <c r="BH19" s="164" t="e">
        <f aca="false">SUM([5]Aa:Zz!BH19:BH19)</f>
        <v>#VALUE!</v>
      </c>
      <c r="BI19" s="163" t="e">
        <f aca="false">SUM([5]Aa:Zz!BI19:BI19)</f>
        <v>#VALUE!</v>
      </c>
      <c r="BJ19" s="164" t="e">
        <f aca="false">SUM([5]Aa:Zz!BJ19:BJ19)</f>
        <v>#VALUE!</v>
      </c>
      <c r="BK19" s="165" t="e">
        <f aca="false">SUM([5]Aa:Zz!BK19:BK19)</f>
        <v>#VALUE!</v>
      </c>
      <c r="BL19" s="166" t="e">
        <f aca="false">SUM([5]Aa:Zz!BL19:BL19)</f>
        <v>#VALUE!</v>
      </c>
      <c r="BM19" s="170" t="e">
        <f aca="false">SUM([5]Aa:Zz!BM19:BM19)</f>
        <v>#VALUE!</v>
      </c>
      <c r="BN19" s="170" t="e">
        <f aca="false">SUM([5]Aa:Zz!BN19:BN19)</f>
        <v>#VALUE!</v>
      </c>
      <c r="BO19" s="163" t="e">
        <f aca="false">SUM([5]Aa:Zz!BO19:BO19)</f>
        <v>#VALUE!</v>
      </c>
      <c r="BP19" s="164" t="e">
        <f aca="false">SUM([5]Aa:Zz!BP19:BP19)</f>
        <v>#VALUE!</v>
      </c>
      <c r="BQ19" s="163" t="e">
        <f aca="false">SUM([5]Aa:Zz!BQ19:BQ19)</f>
        <v>#VALUE!</v>
      </c>
      <c r="BR19" s="164" t="e">
        <f aca="false">SUM([5]Aa:Zz!BR19:BR19)</f>
        <v>#VALUE!</v>
      </c>
      <c r="BS19" s="163" t="e">
        <f aca="false">SUM([5]Aa:Zz!BS19:BS19)</f>
        <v>#VALUE!</v>
      </c>
      <c r="BT19" s="164" t="n">
        <v>0</v>
      </c>
      <c r="BU19" s="170" t="e">
        <f aca="false">SUM([5]Aa:Zz!BU19:BU19)</f>
        <v>#VALUE!</v>
      </c>
      <c r="BV19" s="165" t="e">
        <f aca="false">SUM([5]Aa:Zz!BV19:BV19)</f>
        <v>#VALUE!</v>
      </c>
      <c r="BW19" s="255" t="e">
        <f aca="false">SUM([5]Aa:Zz!BW19:BW19)</f>
        <v>#VALUE!</v>
      </c>
      <c r="BX19" s="253" t="e">
        <f aca="false">SUM([5]Aa:Zz!BX19:BX19)</f>
        <v>#VALUE!</v>
      </c>
      <c r="BY19" s="254" t="e">
        <f aca="false">SUM([5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5]Aa:Zz!D20:D20)</f>
        <v>#VALUE!</v>
      </c>
      <c r="E20" s="209" t="e">
        <f aca="false">SUM([5]Aa:Zz!E20:E20)</f>
        <v>#VALUE!</v>
      </c>
      <c r="F20" s="210" t="e">
        <f aca="false">SUM([5]Aa:Zz!F20:F20)</f>
        <v>#VALUE!</v>
      </c>
      <c r="G20" s="211" t="e">
        <f aca="false">SUM([5]Aa:Zz!G20:G20)</f>
        <v>#VALUE!</v>
      </c>
      <c r="H20" s="208" t="e">
        <f aca="false">SUM([5]Aa:Zz!H20:H20)</f>
        <v>#VALUE!</v>
      </c>
      <c r="I20" s="209" t="e">
        <f aca="false">SUM([5]Aa:Zz!I20:I20)</f>
        <v>#VALUE!</v>
      </c>
      <c r="J20" s="209" t="e">
        <f aca="false">SUM([5]Aa:Zz!J20:J20)</f>
        <v>#VALUE!</v>
      </c>
      <c r="K20" s="209" t="e">
        <f aca="false">SUM([5]Aa:Zz!K20:K20)</f>
        <v>#VALUE!</v>
      </c>
      <c r="L20" s="209" t="e">
        <f aca="false">SUM([5]Aa:Zz!L20:L20)</f>
        <v>#VALUE!</v>
      </c>
      <c r="M20" s="209" t="e">
        <f aca="false">SUM([5]Aa:Zz!M20:M20)</f>
        <v>#VALUE!</v>
      </c>
      <c r="N20" s="210" t="e">
        <f aca="false">SUM([5]Aa:Zz!N20:N20)</f>
        <v>#VALUE!</v>
      </c>
      <c r="O20" s="208" t="e">
        <f aca="false">SUM([5]Aa:Zz!O20:O20)</f>
        <v>#VALUE!</v>
      </c>
      <c r="P20" s="210" t="e">
        <f aca="false">SUM([5]Aa:Zz!P20:P20)</f>
        <v>#VALUE!</v>
      </c>
      <c r="Q20" s="220" t="e">
        <f aca="false">SUM([5]Aa:Zz!Q20:Q20)</f>
        <v>#VALUE!</v>
      </c>
      <c r="R20" s="108" t="e">
        <f aca="false">SUM(S20:AQ20)</f>
        <v>#VALUE!</v>
      </c>
      <c r="S20" s="216" t="e">
        <f aca="false">SUM([5]Aa:Zz!S20:S20)</f>
        <v>#VALUE!</v>
      </c>
      <c r="T20" s="208" t="e">
        <f aca="false">SUM([5]Aa:Zz!T20:T20)</f>
        <v>#VALUE!</v>
      </c>
      <c r="U20" s="217" t="e">
        <f aca="false">SUM([5]Aa:Zz!U20:U20)</f>
        <v>#VALUE!</v>
      </c>
      <c r="V20" s="217" t="e">
        <f aca="false">SUM([5]Aa:Zz!V20:V20)</f>
        <v>#VALUE!</v>
      </c>
      <c r="W20" s="209" t="e">
        <f aca="false">SUM([5]Aa:Zz!W20:W20)</f>
        <v>#VALUE!</v>
      </c>
      <c r="X20" s="208" t="e">
        <f aca="false">SUM([5]Aa:Zz!X20:X20)</f>
        <v>#VALUE!</v>
      </c>
      <c r="Y20" s="217" t="e">
        <f aca="false">SUM([5]Aa:Zz!Y20:Y20)</f>
        <v>#VALUE!</v>
      </c>
      <c r="Z20" s="217" t="e">
        <f aca="false">SUM([5]Aa:Zz!Z20:Z20)</f>
        <v>#VALUE!</v>
      </c>
      <c r="AA20" s="209" t="e">
        <f aca="false">SUM([5]Aa:Zz!AA20:AA20)</f>
        <v>#VALUE!</v>
      </c>
      <c r="AB20" s="208" t="e">
        <f aca="false">SUM([5]Aa:Zz!AB20:AB20)</f>
        <v>#VALUE!</v>
      </c>
      <c r="AC20" s="217" t="e">
        <f aca="false">SUM([5]Aa:Zz!AC20:AC20)</f>
        <v>#VALUE!</v>
      </c>
      <c r="AD20" s="217" t="e">
        <f aca="false">SUM([5]Aa:Zz!AD20:AD20)</f>
        <v>#VALUE!</v>
      </c>
      <c r="AE20" s="211" t="e">
        <f aca="false">SUM([5]Aa:Zz!AE20:AE20)</f>
        <v>#VALUE!</v>
      </c>
      <c r="AF20" s="217" t="e">
        <f aca="false">SUM([5]Aa:Zz!AF20:AF20)</f>
        <v>#VALUE!</v>
      </c>
      <c r="AG20" s="217" t="e">
        <f aca="false">SUM([5]Aa:Zz!AG20:AG20)</f>
        <v>#VALUE!</v>
      </c>
      <c r="AH20" s="217" t="e">
        <f aca="false">SUM([5]Aa:Zz!AH20:AH20)</f>
        <v>#VALUE!</v>
      </c>
      <c r="AI20" s="211" t="e">
        <f aca="false">SUM([5]Aa:Zz!AI20:AI20)</f>
        <v>#VALUE!</v>
      </c>
      <c r="AJ20" s="217" t="e">
        <f aca="false">SUM([5]Aa:Zz!AJ20:AJ20)</f>
        <v>#VALUE!</v>
      </c>
      <c r="AK20" s="217" t="e">
        <f aca="false">SUM([5]Aa:Zz!AK20:AK20)</f>
        <v>#VALUE!</v>
      </c>
      <c r="AL20" s="217" t="e">
        <f aca="false">SUM([5]Aa:Zz!AL20:AL20)</f>
        <v>#VALUE!</v>
      </c>
      <c r="AM20" s="209" t="e">
        <f aca="false">SUM([5]Aa:Zz!AM20:AM20)</f>
        <v>#VALUE!</v>
      </c>
      <c r="AN20" s="220" t="e">
        <f aca="false">SUM([5]Aa:Zz!AN20:AN20)</f>
        <v>#VALUE!</v>
      </c>
      <c r="AO20" s="217" t="e">
        <f aca="false">SUM([5]Aa:Zz!AO20:AO20)</f>
        <v>#VALUE!</v>
      </c>
      <c r="AP20" s="217" t="e">
        <f aca="false">SUM([5]Aa:Zz!AP20:AP20)</f>
        <v>#VALUE!</v>
      </c>
      <c r="AQ20" s="217" t="e">
        <f aca="false">SUM([5]Aa:Zz!AQ20:AQ20)</f>
        <v>#VALUE!</v>
      </c>
      <c r="AR20" s="258" t="e">
        <f aca="false">SUM([5]Aa:Zz!AR20:AR20)</f>
        <v>#VALUE!</v>
      </c>
      <c r="AS20" s="124" t="e">
        <f aca="false">SUM([5]Aa:Zz!AS20:AS20)</f>
        <v>#VALUE!</v>
      </c>
      <c r="AT20" s="125" t="e">
        <f aca="false">SUM([5]Aa:Zz!AT20:AT20)</f>
        <v>#VALUE!</v>
      </c>
      <c r="AU20" s="262" t="e">
        <f aca="false">IF(SUM([5]Aa:Zz!AU20:AU20)&gt;0,AVERAGE([5]Aa:Zz!AU20:AU20),"")</f>
        <v>#VALUE!</v>
      </c>
      <c r="AV20" s="296" t="e">
        <f aca="false">IF(SUM([5]Aa:Zz!AV20:AV20)&gt;0,AVERAGE([5]Aa:Zz!AV20:AV20),"")</f>
        <v>#VALUE!</v>
      </c>
      <c r="AW20" s="262" t="e">
        <f aca="false">IF(SUM([5]Aa:Zz!AW20:AW20)&gt;0,AVERAGE([5]Aa:Zz!AW20:AW20),"")</f>
        <v>#VALUE!</v>
      </c>
      <c r="AX20" s="260" t="e">
        <f aca="false">SUM([5]Aa:Zz!AX20:AX20)</f>
        <v>#VALUE!</v>
      </c>
      <c r="AY20" s="227" t="e">
        <f aca="false">SUM([5]Aa:Zz!AY20:AY20)</f>
        <v>#VALUE!</v>
      </c>
      <c r="AZ20" s="262" t="e">
        <f aca="false">IF(SUM([5]Aa:Zz!AZ20:AZ20)&gt;0,AVERAGE([5]Aa:Zz!AZ20:AZ20),"")</f>
        <v>#VALUE!</v>
      </c>
      <c r="BA20" s="229" t="e">
        <f aca="false">SUM([5]Aa:Zz!BA20:BA20)</f>
        <v>#VALUE!</v>
      </c>
      <c r="BB20" s="230" t="e">
        <f aca="false">SUM([5]Aa:Zz!BB20:BB20)</f>
        <v>#VALUE!</v>
      </c>
      <c r="BC20" s="231" t="e">
        <f aca="false">SUM([5]Aa:Zz!BC20:BC20)</f>
        <v>#VALUE!</v>
      </c>
      <c r="BD20" s="229" t="e">
        <f aca="false">SUM([5]Aa:Zz!BD20:BD20)</f>
        <v>#VALUE!</v>
      </c>
      <c r="BE20" s="232" t="e">
        <f aca="false">SUM([5]Aa:Zz!BE20:BE20)</f>
        <v>#VALUE!</v>
      </c>
      <c r="BF20" s="232" t="e">
        <f aca="false">SUM([5]Aa:Zz!BF20:BF20)</f>
        <v>#VALUE!</v>
      </c>
      <c r="BG20" s="128" t="e">
        <f aca="false">SUM([5]Aa:Zz!BG20:BG20)</f>
        <v>#VALUE!</v>
      </c>
      <c r="BH20" s="129" t="e">
        <f aca="false">SUM([5]Aa:Zz!BH20:BH20)</f>
        <v>#VALUE!</v>
      </c>
      <c r="BI20" s="128" t="e">
        <f aca="false">SUM([5]Aa:Zz!BI20:BI20)</f>
        <v>#VALUE!</v>
      </c>
      <c r="BJ20" s="129" t="e">
        <f aca="false">SUM([5]Aa:Zz!BJ20:BJ20)</f>
        <v>#VALUE!</v>
      </c>
      <c r="BK20" s="130" t="e">
        <f aca="false">SUM([5]Aa:Zz!BK20:BK20)</f>
        <v>#VALUE!</v>
      </c>
      <c r="BL20" s="131" t="e">
        <f aca="false">SUM([5]Aa:Zz!BL20:BL20)</f>
        <v>#VALUE!</v>
      </c>
      <c r="BM20" s="132" t="e">
        <f aca="false">SUM([5]Aa:Zz!BM20:BM20)</f>
        <v>#VALUE!</v>
      </c>
      <c r="BN20" s="132" t="e">
        <f aca="false">SUM([5]Aa:Zz!BN20:BN20)</f>
        <v>#VALUE!</v>
      </c>
      <c r="BO20" s="128" t="e">
        <f aca="false">SUM([5]Aa:Zz!BO20:BO20)</f>
        <v>#VALUE!</v>
      </c>
      <c r="BP20" s="129" t="e">
        <f aca="false">SUM([5]Aa:Zz!BP20:BP20)</f>
        <v>#VALUE!</v>
      </c>
      <c r="BQ20" s="128" t="e">
        <f aca="false">SUM([5]Aa:Zz!BQ20:BQ20)</f>
        <v>#VALUE!</v>
      </c>
      <c r="BR20" s="129" t="e">
        <f aca="false">SUM([5]Aa:Zz!BR20:BR20)</f>
        <v>#VALUE!</v>
      </c>
      <c r="BS20" s="128" t="e">
        <f aca="false">SUM([5]Aa:Zz!BS20:BS20)</f>
        <v>#VALUE!</v>
      </c>
      <c r="BT20" s="129" t="e">
        <f aca="false">SUM([5]Aa:Zz!BT20:BT20)</f>
        <v>#VALUE!</v>
      </c>
      <c r="BU20" s="132" t="e">
        <f aca="false">SUM([5]Aa:Zz!BU20:BU20)</f>
        <v>#VALUE!</v>
      </c>
      <c r="BV20" s="130" t="e">
        <f aca="false">SUM([5]Aa:Zz!BV20:BV20)</f>
        <v>#VALUE!</v>
      </c>
      <c r="BW20" s="231" t="e">
        <f aca="false">SUM([5]Aa:Zz!BW20:BW20)</f>
        <v>#VALUE!</v>
      </c>
      <c r="BX20" s="229" t="e">
        <f aca="false">SUM([5]Aa:Zz!BX20:BX20)</f>
        <v>#VALUE!</v>
      </c>
      <c r="BY20" s="230" t="e">
        <f aca="false">SUM([5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5]Aa:Zz!D21:D21)</f>
        <v>#VALUE!</v>
      </c>
      <c r="E21" s="240" t="e">
        <f aca="false">SUM([5]Aa:Zz!E21:E21)</f>
        <v>#VALUE!</v>
      </c>
      <c r="F21" s="241" t="e">
        <f aca="false">SUM([5]Aa:Zz!F21:F21)</f>
        <v>#VALUE!</v>
      </c>
      <c r="G21" s="242" t="e">
        <f aca="false">SUM([5]Aa:Zz!G21:G21)</f>
        <v>#VALUE!</v>
      </c>
      <c r="H21" s="239" t="e">
        <f aca="false">SUM([5]Aa:Zz!H21:H21)</f>
        <v>#VALUE!</v>
      </c>
      <c r="I21" s="240" t="e">
        <f aca="false">SUM([5]Aa:Zz!I21:I21)</f>
        <v>#VALUE!</v>
      </c>
      <c r="J21" s="240" t="e">
        <f aca="false">SUM([5]Aa:Zz!J21:J21)</f>
        <v>#VALUE!</v>
      </c>
      <c r="K21" s="240" t="e">
        <f aca="false">SUM([5]Aa:Zz!K21:K21)</f>
        <v>#VALUE!</v>
      </c>
      <c r="L21" s="240" t="e">
        <f aca="false">SUM([5]Aa:Zz!L21:L21)</f>
        <v>#VALUE!</v>
      </c>
      <c r="M21" s="240" t="e">
        <f aca="false">SUM([5]Aa:Zz!M21:M21)</f>
        <v>#VALUE!</v>
      </c>
      <c r="N21" s="241" t="e">
        <f aca="false">SUM([5]Aa:Zz!N21:N21)</f>
        <v>#VALUE!</v>
      </c>
      <c r="O21" s="239" t="e">
        <f aca="false">SUM([5]Aa:Zz!O21:O21)</f>
        <v>#VALUE!</v>
      </c>
      <c r="P21" s="241" t="e">
        <f aca="false">SUM([5]Aa:Zz!P21:P21)</f>
        <v>#VALUE!</v>
      </c>
      <c r="Q21" s="245" t="e">
        <f aca="false">SUM([5]Aa:Zz!Q21:Q21)</f>
        <v>#VALUE!</v>
      </c>
      <c r="R21" s="75" t="e">
        <f aca="false">SUM(S21:AQ21)</f>
        <v>#VALUE!</v>
      </c>
      <c r="S21" s="243" t="e">
        <f aca="false">SUM([5]Aa:Zz!S21:S21)</f>
        <v>#VALUE!</v>
      </c>
      <c r="T21" s="239" t="e">
        <f aca="false">SUM([5]Aa:Zz!T21:T21)</f>
        <v>#VALUE!</v>
      </c>
      <c r="U21" s="244" t="e">
        <f aca="false">SUM([5]Aa:Zz!U21:U21)</f>
        <v>#VALUE!</v>
      </c>
      <c r="V21" s="244" t="e">
        <f aca="false">SUM([5]Aa:Zz!V21:V21)</f>
        <v>#VALUE!</v>
      </c>
      <c r="W21" s="240" t="e">
        <f aca="false">SUM([5]Aa:Zz!W21:W21)</f>
        <v>#VALUE!</v>
      </c>
      <c r="X21" s="239" t="e">
        <f aca="false">SUM([5]Aa:Zz!X21:X21)</f>
        <v>#VALUE!</v>
      </c>
      <c r="Y21" s="244" t="e">
        <f aca="false">SUM([5]Aa:Zz!Y21:Y21)</f>
        <v>#VALUE!</v>
      </c>
      <c r="Z21" s="244" t="e">
        <f aca="false">SUM([5]Aa:Zz!Z21:Z21)</f>
        <v>#VALUE!</v>
      </c>
      <c r="AA21" s="240" t="e">
        <f aca="false">SUM([5]Aa:Zz!AA21:AA21)</f>
        <v>#VALUE!</v>
      </c>
      <c r="AB21" s="239" t="e">
        <f aca="false">SUM([5]Aa:Zz!AB21:AB21)</f>
        <v>#VALUE!</v>
      </c>
      <c r="AC21" s="244" t="e">
        <f aca="false">SUM([5]Aa:Zz!AC21:AC21)</f>
        <v>#VALUE!</v>
      </c>
      <c r="AD21" s="244" t="e">
        <f aca="false">SUM([5]Aa:Zz!AD21:AD21)</f>
        <v>#VALUE!</v>
      </c>
      <c r="AE21" s="242" t="e">
        <f aca="false">SUM([5]Aa:Zz!AE21:AE21)</f>
        <v>#VALUE!</v>
      </c>
      <c r="AF21" s="244" t="e">
        <f aca="false">SUM([5]Aa:Zz!AF21:AF21)</f>
        <v>#VALUE!</v>
      </c>
      <c r="AG21" s="244" t="e">
        <f aca="false">SUM([5]Aa:Zz!AG21:AG21)</f>
        <v>#VALUE!</v>
      </c>
      <c r="AH21" s="244" t="e">
        <f aca="false">SUM([5]Aa:Zz!AH21:AH21)</f>
        <v>#VALUE!</v>
      </c>
      <c r="AI21" s="242" t="e">
        <f aca="false">SUM([5]Aa:Zz!AI21:AI21)</f>
        <v>#VALUE!</v>
      </c>
      <c r="AJ21" s="244" t="e">
        <f aca="false">SUM([5]Aa:Zz!AJ21:AJ21)</f>
        <v>#VALUE!</v>
      </c>
      <c r="AK21" s="244" t="e">
        <f aca="false">SUM([5]Aa:Zz!AK21:AK21)</f>
        <v>#VALUE!</v>
      </c>
      <c r="AL21" s="244" t="e">
        <f aca="false">SUM([5]Aa:Zz!AL21:AL21)</f>
        <v>#VALUE!</v>
      </c>
      <c r="AM21" s="240" t="e">
        <f aca="false">SUM([5]Aa:Zz!AM21:AM21)</f>
        <v>#VALUE!</v>
      </c>
      <c r="AN21" s="261" t="e">
        <f aca="false">SUM([5]Aa:Zz!AN21:AN21)</f>
        <v>#VALUE!</v>
      </c>
      <c r="AO21" s="244" t="e">
        <f aca="false">SUM([5]Aa:Zz!AO21:AO21)</f>
        <v>#VALUE!</v>
      </c>
      <c r="AP21" s="244" t="e">
        <f aca="false">SUM([5]Aa:Zz!AP21:AP21)</f>
        <v>#VALUE!</v>
      </c>
      <c r="AQ21" s="244" t="e">
        <f aca="false">SUM([5]Aa:Zz!AQ21:AQ21)</f>
        <v>#VALUE!</v>
      </c>
      <c r="AR21" s="246" t="e">
        <f aca="false">SUM([5]Aa:Zz!AR21:AR21)</f>
        <v>#VALUE!</v>
      </c>
      <c r="AS21" s="153" t="e">
        <f aca="false">SUM([5]Aa:Zz!AS21:AS21)</f>
        <v>#VALUE!</v>
      </c>
      <c r="AT21" s="161" t="e">
        <f aca="false">SUM([5]Aa:Zz!AT21:AT21)</f>
        <v>#VALUE!</v>
      </c>
      <c r="AU21" s="262" t="e">
        <f aca="false">IF(SUM([5]Aa:Zz!AU21:AU21)&gt;0,AVERAGE([5]Aa:Zz!AU21:AU21),"")</f>
        <v>#VALUE!</v>
      </c>
      <c r="AV21" s="296" t="e">
        <f aca="false">IF(SUM([5]Aa:Zz!AV21:AV21)&gt;0,AVERAGE([5]Aa:Zz!AV21:AV21),"")</f>
        <v>#VALUE!</v>
      </c>
      <c r="AW21" s="262" t="e">
        <f aca="false">IF(SUM([5]Aa:Zz!AW21:AW21)&gt;0,AVERAGE([5]Aa:Zz!AW21:AW21),"")</f>
        <v>#VALUE!</v>
      </c>
      <c r="AX21" s="251" t="e">
        <f aca="false">SUM([5]Aa:Zz!AX21:AX21)</f>
        <v>#VALUE!</v>
      </c>
      <c r="AY21" s="252" t="e">
        <f aca="false">SUM([5]Aa:Zz!AY21:AY21)</f>
        <v>#VALUE!</v>
      </c>
      <c r="AZ21" s="262" t="e">
        <f aca="false">IF(SUM([5]Aa:Zz!AZ21:AZ21)&gt;0,AVERAGE([5]Aa:Zz!AZ21:AZ21),"")</f>
        <v>#VALUE!</v>
      </c>
      <c r="BA21" s="253" t="e">
        <f aca="false">SUM([5]Aa:Zz!BA21:BA21)</f>
        <v>#VALUE!</v>
      </c>
      <c r="BB21" s="254" t="e">
        <f aca="false">SUM([5]Aa:Zz!BB21:BB21)</f>
        <v>#VALUE!</v>
      </c>
      <c r="BC21" s="255" t="e">
        <f aca="false">SUM([5]Aa:Zz!BC21:BC21)</f>
        <v>#VALUE!</v>
      </c>
      <c r="BD21" s="253" t="e">
        <f aca="false">SUM([5]Aa:Zz!BD21:BD21)</f>
        <v>#VALUE!</v>
      </c>
      <c r="BE21" s="256" t="e">
        <f aca="false">SUM([5]Aa:Zz!BE21:BE21)</f>
        <v>#VALUE!</v>
      </c>
      <c r="BF21" s="256" t="e">
        <f aca="false">SUM([5]Aa:Zz!BF21:BF21)</f>
        <v>#VALUE!</v>
      </c>
      <c r="BG21" s="163" t="e">
        <f aca="false">SUM([5]Aa:Zz!BG21:BG21)</f>
        <v>#VALUE!</v>
      </c>
      <c r="BH21" s="164" t="e">
        <f aca="false">SUM([5]Aa:Zz!BH21:BH21)</f>
        <v>#VALUE!</v>
      </c>
      <c r="BI21" s="163" t="e">
        <f aca="false">SUM([5]Aa:Zz!BI21:BI21)</f>
        <v>#VALUE!</v>
      </c>
      <c r="BJ21" s="164" t="e">
        <f aca="false">SUM([5]Aa:Zz!BJ21:BJ21)</f>
        <v>#VALUE!</v>
      </c>
      <c r="BK21" s="165" t="e">
        <f aca="false">SUM([5]Aa:Zz!BK21:BK21)</f>
        <v>#VALUE!</v>
      </c>
      <c r="BL21" s="166" t="e">
        <f aca="false">SUM([5]Aa:Zz!BL21:BL21)</f>
        <v>#VALUE!</v>
      </c>
      <c r="BM21" s="170" t="e">
        <f aca="false">SUM([5]Aa:Zz!BM21:BM21)</f>
        <v>#VALUE!</v>
      </c>
      <c r="BN21" s="170" t="e">
        <f aca="false">SUM([5]Aa:Zz!BN21:BN21)</f>
        <v>#VALUE!</v>
      </c>
      <c r="BO21" s="163" t="e">
        <f aca="false">SUM([5]Aa:Zz!BO21:BO21)</f>
        <v>#VALUE!</v>
      </c>
      <c r="BP21" s="164" t="e">
        <f aca="false">SUM([5]Aa:Zz!BP21:BP21)</f>
        <v>#VALUE!</v>
      </c>
      <c r="BQ21" s="163" t="e">
        <f aca="false">SUM([5]Aa:Zz!BQ21:BQ21)</f>
        <v>#VALUE!</v>
      </c>
      <c r="BR21" s="164" t="e">
        <f aca="false">SUM([5]Aa:Zz!BR21:BR21)</f>
        <v>#VALUE!</v>
      </c>
      <c r="BS21" s="163" t="e">
        <f aca="false">SUM([5]Aa:Zz!BS21:BS21)</f>
        <v>#VALUE!</v>
      </c>
      <c r="BT21" s="164" t="e">
        <f aca="false">SUM([5]Aa:Zz!BT21:BT21)</f>
        <v>#VALUE!</v>
      </c>
      <c r="BU21" s="170" t="e">
        <f aca="false">SUM([5]Aa:Zz!BU21:BU21)</f>
        <v>#VALUE!</v>
      </c>
      <c r="BV21" s="165" t="e">
        <f aca="false">SUM([5]Aa:Zz!BV21:BV21)</f>
        <v>#VALUE!</v>
      </c>
      <c r="BW21" s="255" t="e">
        <f aca="false">SUM([5]Aa:Zz!BW21:BW21)</f>
        <v>#VALUE!</v>
      </c>
      <c r="BX21" s="253" t="e">
        <f aca="false">SUM([5]Aa:Zz!BX21:BX21)</f>
        <v>#VALUE!</v>
      </c>
      <c r="BY21" s="254" t="e">
        <f aca="false">SUM([5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5]Aa:Zz!D22:D22)</f>
        <v>#VALUE!</v>
      </c>
      <c r="E22" s="209" t="e">
        <f aca="false">SUM([5]Aa:Zz!E22:E22)</f>
        <v>#VALUE!</v>
      </c>
      <c r="F22" s="210" t="e">
        <f aca="false">SUM([5]Aa:Zz!F22:F22)</f>
        <v>#VALUE!</v>
      </c>
      <c r="G22" s="211" t="e">
        <f aca="false">SUM([5]Aa:Zz!G22:G22)</f>
        <v>#VALUE!</v>
      </c>
      <c r="H22" s="208" t="e">
        <f aca="false">SUM([5]Aa:Zz!H22:H22)</f>
        <v>#VALUE!</v>
      </c>
      <c r="I22" s="209" t="e">
        <f aca="false">SUM([5]Aa:Zz!I22:I22)</f>
        <v>#VALUE!</v>
      </c>
      <c r="J22" s="209" t="e">
        <f aca="false">SUM([5]Aa:Zz!J22:J22)</f>
        <v>#VALUE!</v>
      </c>
      <c r="K22" s="209" t="e">
        <f aca="false">SUM([5]Aa:Zz!K22:K22)</f>
        <v>#VALUE!</v>
      </c>
      <c r="L22" s="209" t="e">
        <f aca="false">SUM([5]Aa:Zz!L22:L22)</f>
        <v>#VALUE!</v>
      </c>
      <c r="M22" s="209" t="e">
        <f aca="false">SUM([5]Aa:Zz!M22:M22)</f>
        <v>#VALUE!</v>
      </c>
      <c r="N22" s="210" t="e">
        <f aca="false">SUM([5]Aa:Zz!N22:N22)</f>
        <v>#VALUE!</v>
      </c>
      <c r="O22" s="208" t="e">
        <f aca="false">SUM([5]Aa:Zz!O22:O22)</f>
        <v>#VALUE!</v>
      </c>
      <c r="P22" s="210" t="e">
        <f aca="false">SUM([5]Aa:Zz!P22:P22)</f>
        <v>#VALUE!</v>
      </c>
      <c r="Q22" s="220" t="e">
        <f aca="false">SUM([5]Aa:Zz!Q22:Q22)</f>
        <v>#VALUE!</v>
      </c>
      <c r="R22" s="108" t="e">
        <f aca="false">SUM(S22:AQ22)</f>
        <v>#VALUE!</v>
      </c>
      <c r="S22" s="216" t="e">
        <f aca="false">SUM([5]Aa:Zz!S22:S22)</f>
        <v>#VALUE!</v>
      </c>
      <c r="T22" s="208" t="e">
        <f aca="false">SUM([5]Aa:Zz!T22:T22)</f>
        <v>#VALUE!</v>
      </c>
      <c r="U22" s="217" t="e">
        <f aca="false">SUM([5]Aa:Zz!U22:U22)</f>
        <v>#VALUE!</v>
      </c>
      <c r="V22" s="217" t="e">
        <f aca="false">SUM([5]Aa:Zz!V22:V22)</f>
        <v>#VALUE!</v>
      </c>
      <c r="W22" s="209" t="e">
        <f aca="false">SUM([5]Aa:Zz!W22:W22)</f>
        <v>#VALUE!</v>
      </c>
      <c r="X22" s="208" t="e">
        <f aca="false">SUM([5]Aa:Zz!X22:X22)</f>
        <v>#VALUE!</v>
      </c>
      <c r="Y22" s="217" t="e">
        <f aca="false">SUM([5]Aa:Zz!Y22:Y22)</f>
        <v>#VALUE!</v>
      </c>
      <c r="Z22" s="217" t="e">
        <f aca="false">SUM([5]Aa:Zz!Z22:Z22)</f>
        <v>#VALUE!</v>
      </c>
      <c r="AA22" s="209" t="e">
        <f aca="false">SUM([5]Aa:Zz!AA22:AA22)</f>
        <v>#VALUE!</v>
      </c>
      <c r="AB22" s="208" t="e">
        <f aca="false">SUM([5]Aa:Zz!AB22:AB22)</f>
        <v>#VALUE!</v>
      </c>
      <c r="AC22" s="217" t="e">
        <f aca="false">SUM([5]Aa:Zz!AC22:AC22)</f>
        <v>#VALUE!</v>
      </c>
      <c r="AD22" s="217" t="e">
        <f aca="false">SUM([5]Aa:Zz!AD22:AD22)</f>
        <v>#VALUE!</v>
      </c>
      <c r="AE22" s="211" t="e">
        <f aca="false">SUM([5]Aa:Zz!AE22:AE22)</f>
        <v>#VALUE!</v>
      </c>
      <c r="AF22" s="217" t="e">
        <f aca="false">SUM([5]Aa:Zz!AF22:AF22)</f>
        <v>#VALUE!</v>
      </c>
      <c r="AG22" s="217" t="e">
        <f aca="false">SUM([5]Aa:Zz!AG22:AG22)</f>
        <v>#VALUE!</v>
      </c>
      <c r="AH22" s="217" t="e">
        <f aca="false">SUM([5]Aa:Zz!AH22:AH22)</f>
        <v>#VALUE!</v>
      </c>
      <c r="AI22" s="211" t="e">
        <f aca="false">SUM([5]Aa:Zz!AI22:AI22)</f>
        <v>#VALUE!</v>
      </c>
      <c r="AJ22" s="217" t="e">
        <f aca="false">SUM([5]Aa:Zz!AJ22:AJ22)</f>
        <v>#VALUE!</v>
      </c>
      <c r="AK22" s="217" t="e">
        <f aca="false">SUM([5]Aa:Zz!AK22:AK22)</f>
        <v>#VALUE!</v>
      </c>
      <c r="AL22" s="217" t="e">
        <f aca="false">SUM([5]Aa:Zz!AL22:AL22)</f>
        <v>#VALUE!</v>
      </c>
      <c r="AM22" s="209" t="e">
        <f aca="false">SUM([5]Aa:Zz!AM22:AM22)</f>
        <v>#VALUE!</v>
      </c>
      <c r="AN22" s="220" t="e">
        <f aca="false">SUM([5]Aa:Zz!AN22:AN22)</f>
        <v>#VALUE!</v>
      </c>
      <c r="AO22" s="217" t="e">
        <f aca="false">SUM([5]Aa:Zz!AO22:AO22)</f>
        <v>#VALUE!</v>
      </c>
      <c r="AP22" s="217" t="e">
        <f aca="false">SUM([5]Aa:Zz!AP22:AP22)</f>
        <v>#VALUE!</v>
      </c>
      <c r="AQ22" s="217" t="e">
        <f aca="false">SUM([5]Aa:Zz!AQ22:AQ22)</f>
        <v>#VALUE!</v>
      </c>
      <c r="AR22" s="258" t="e">
        <f aca="false">SUM([5]Aa:Zz!AR22:AR22)</f>
        <v>#VALUE!</v>
      </c>
      <c r="AS22" s="124" t="e">
        <f aca="false">SUM([5]Aa:Zz!AS22:AS22)</f>
        <v>#VALUE!</v>
      </c>
      <c r="AT22" s="125" t="e">
        <f aca="false">SUM([5]Aa:Zz!AT22:AT22)</f>
        <v>#VALUE!</v>
      </c>
      <c r="AU22" s="262" t="e">
        <f aca="false">IF(SUM([5]Aa:Zz!AU22:AU22)&gt;0,AVERAGE([5]Aa:Zz!AU22:AU22),"")</f>
        <v>#VALUE!</v>
      </c>
      <c r="AV22" s="296" t="e">
        <f aca="false">IF(SUM([5]Aa:Zz!AV22:AV22)&gt;0,AVERAGE([5]Aa:Zz!AV22:AV22),"")</f>
        <v>#VALUE!</v>
      </c>
      <c r="AW22" s="262" t="e">
        <f aca="false">IF(SUM([5]Aa:Zz!AW22:AW22)&gt;0,AVERAGE([5]Aa:Zz!AW22:AW22),"")</f>
        <v>#VALUE!</v>
      </c>
      <c r="AX22" s="260" t="e">
        <f aca="false">SUM([5]Aa:Zz!AX22:AX22)</f>
        <v>#VALUE!</v>
      </c>
      <c r="AY22" s="227" t="e">
        <f aca="false">SUM([5]Aa:Zz!AY22:AY22)</f>
        <v>#VALUE!</v>
      </c>
      <c r="AZ22" s="262" t="e">
        <f aca="false">IF(SUM([5]Aa:Zz!AZ22:AZ22)&gt;0,AVERAGE([5]Aa:Zz!AZ22:AZ22),"")</f>
        <v>#VALUE!</v>
      </c>
      <c r="BA22" s="229" t="e">
        <f aca="false">SUM([5]Aa:Zz!BA22:BA22)</f>
        <v>#VALUE!</v>
      </c>
      <c r="BB22" s="230" t="e">
        <f aca="false">SUM([5]Aa:Zz!BB22:BB22)</f>
        <v>#VALUE!</v>
      </c>
      <c r="BC22" s="231" t="e">
        <f aca="false">SUM([5]Aa:Zz!BC22:BC22)</f>
        <v>#VALUE!</v>
      </c>
      <c r="BD22" s="229" t="e">
        <f aca="false">SUM([5]Aa:Zz!BD22:BD22)</f>
        <v>#VALUE!</v>
      </c>
      <c r="BE22" s="232" t="e">
        <f aca="false">SUM([5]Aa:Zz!BE22:BE22)</f>
        <v>#VALUE!</v>
      </c>
      <c r="BF22" s="232" t="e">
        <f aca="false">SUM([5]Aa:Zz!BF22:BF22)</f>
        <v>#VALUE!</v>
      </c>
      <c r="BG22" s="128" t="e">
        <f aca="false">SUM([5]Aa:Zz!BG22:BG22)</f>
        <v>#VALUE!</v>
      </c>
      <c r="BH22" s="129" t="e">
        <f aca="false">SUM([5]Aa:Zz!BH22:BH22)</f>
        <v>#VALUE!</v>
      </c>
      <c r="BI22" s="128" t="e">
        <f aca="false">SUM([5]Aa:Zz!BI22:BI22)</f>
        <v>#VALUE!</v>
      </c>
      <c r="BJ22" s="129" t="e">
        <f aca="false">SUM([5]Aa:Zz!BJ22:BJ22)</f>
        <v>#VALUE!</v>
      </c>
      <c r="BK22" s="130" t="e">
        <f aca="false">SUM([5]Aa:Zz!BK22:BK22)</f>
        <v>#VALUE!</v>
      </c>
      <c r="BL22" s="131" t="e">
        <f aca="false">SUM([5]Aa:Zz!BL22:BL22)</f>
        <v>#VALUE!</v>
      </c>
      <c r="BM22" s="132" t="e">
        <f aca="false">SUM([5]Aa:Zz!BM22:BM22)</f>
        <v>#VALUE!</v>
      </c>
      <c r="BN22" s="132" t="e">
        <f aca="false">SUM([5]Aa:Zz!BN22:BN22)</f>
        <v>#VALUE!</v>
      </c>
      <c r="BO22" s="128" t="e">
        <f aca="false">SUM([5]Aa:Zz!BO22:BO22)</f>
        <v>#VALUE!</v>
      </c>
      <c r="BP22" s="129" t="e">
        <f aca="false">SUM([5]Aa:Zz!BP22:BP22)</f>
        <v>#VALUE!</v>
      </c>
      <c r="BQ22" s="128" t="e">
        <f aca="false">SUM([5]Aa:Zz!BQ22:BQ22)</f>
        <v>#VALUE!</v>
      </c>
      <c r="BR22" s="129" t="e">
        <f aca="false">SUM([5]Aa:Zz!BR22:BR22)</f>
        <v>#VALUE!</v>
      </c>
      <c r="BS22" s="128" t="e">
        <f aca="false">SUM([5]Aa:Zz!BS22:BS22)</f>
        <v>#VALUE!</v>
      </c>
      <c r="BT22" s="129" t="e">
        <f aca="false">SUM([5]Aa:Zz!BT22:BT22)</f>
        <v>#VALUE!</v>
      </c>
      <c r="BU22" s="132" t="e">
        <f aca="false">SUM([5]Aa:Zz!BU22:BU22)</f>
        <v>#VALUE!</v>
      </c>
      <c r="BV22" s="130" t="e">
        <f aca="false">SUM([5]Aa:Zz!BV22:BV22)</f>
        <v>#VALUE!</v>
      </c>
      <c r="BW22" s="231" t="e">
        <f aca="false">SUM([5]Aa:Zz!BW22:BW22)</f>
        <v>#VALUE!</v>
      </c>
      <c r="BX22" s="229" t="e">
        <f aca="false">SUM([5]Aa:Zz!BX22:BX22)</f>
        <v>#VALUE!</v>
      </c>
      <c r="BY22" s="230" t="e">
        <f aca="false">SUM([5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5]Aa:Zz!D23:D23)</f>
        <v>#VALUE!</v>
      </c>
      <c r="E23" s="240" t="e">
        <f aca="false">SUM([5]Aa:Zz!E23:E23)</f>
        <v>#VALUE!</v>
      </c>
      <c r="F23" s="241" t="e">
        <f aca="false">SUM([5]Aa:Zz!F23:F23)</f>
        <v>#VALUE!</v>
      </c>
      <c r="G23" s="242" t="e">
        <f aca="false">SUM([5]Aa:Zz!G23:G23)</f>
        <v>#VALUE!</v>
      </c>
      <c r="H23" s="239" t="e">
        <f aca="false">SUM([5]Aa:Zz!H23:H23)</f>
        <v>#VALUE!</v>
      </c>
      <c r="I23" s="240" t="e">
        <f aca="false">SUM([5]Aa:Zz!I23:I23)</f>
        <v>#VALUE!</v>
      </c>
      <c r="J23" s="240" t="e">
        <f aca="false">SUM([5]Aa:Zz!J23:J23)</f>
        <v>#VALUE!</v>
      </c>
      <c r="K23" s="240" t="e">
        <f aca="false">SUM([5]Aa:Zz!K23:K23)</f>
        <v>#VALUE!</v>
      </c>
      <c r="L23" s="240" t="e">
        <f aca="false">SUM([5]Aa:Zz!L23:L23)</f>
        <v>#VALUE!</v>
      </c>
      <c r="M23" s="240" t="e">
        <f aca="false">SUM([5]Aa:Zz!M23:M23)</f>
        <v>#VALUE!</v>
      </c>
      <c r="N23" s="241" t="e">
        <f aca="false">SUM([5]Aa:Zz!N23:N23)</f>
        <v>#VALUE!</v>
      </c>
      <c r="O23" s="239" t="e">
        <f aca="false">SUM([5]Aa:Zz!O23:O23)</f>
        <v>#VALUE!</v>
      </c>
      <c r="P23" s="241" t="e">
        <f aca="false">SUM([5]Aa:Zz!P23:P23)</f>
        <v>#VALUE!</v>
      </c>
      <c r="Q23" s="245" t="e">
        <f aca="false">SUM([5]Aa:Zz!Q23:Q23)</f>
        <v>#VALUE!</v>
      </c>
      <c r="R23" s="75" t="e">
        <f aca="false">SUM(S23:AQ23)</f>
        <v>#VALUE!</v>
      </c>
      <c r="S23" s="243" t="e">
        <f aca="false">SUM([5]Aa:Zz!S23:S23)</f>
        <v>#VALUE!</v>
      </c>
      <c r="T23" s="239" t="e">
        <f aca="false">SUM([5]Aa:Zz!T23:T23)</f>
        <v>#VALUE!</v>
      </c>
      <c r="U23" s="244" t="e">
        <f aca="false">SUM([5]Aa:Zz!U23:U23)</f>
        <v>#VALUE!</v>
      </c>
      <c r="V23" s="244" t="e">
        <f aca="false">SUM([5]Aa:Zz!V23:V23)</f>
        <v>#VALUE!</v>
      </c>
      <c r="W23" s="240" t="e">
        <f aca="false">SUM([5]Aa:Zz!W23:W23)</f>
        <v>#VALUE!</v>
      </c>
      <c r="X23" s="239" t="e">
        <f aca="false">SUM([5]Aa:Zz!X23:X23)</f>
        <v>#VALUE!</v>
      </c>
      <c r="Y23" s="244" t="e">
        <f aca="false">SUM([5]Aa:Zz!Y23:Y23)</f>
        <v>#VALUE!</v>
      </c>
      <c r="Z23" s="244" t="e">
        <f aca="false">SUM([5]Aa:Zz!Z23:Z23)</f>
        <v>#VALUE!</v>
      </c>
      <c r="AA23" s="240" t="e">
        <f aca="false">SUM([5]Aa:Zz!AA23:AA23)</f>
        <v>#VALUE!</v>
      </c>
      <c r="AB23" s="239" t="e">
        <f aca="false">SUM([5]Aa:Zz!AB23:AB23)</f>
        <v>#VALUE!</v>
      </c>
      <c r="AC23" s="244" t="e">
        <f aca="false">SUM([5]Aa:Zz!AC23:AC23)</f>
        <v>#VALUE!</v>
      </c>
      <c r="AD23" s="244" t="e">
        <f aca="false">SUM([5]Aa:Zz!AD23:AD23)</f>
        <v>#VALUE!</v>
      </c>
      <c r="AE23" s="242" t="e">
        <f aca="false">SUM([5]Aa:Zz!AE23:AE23)</f>
        <v>#VALUE!</v>
      </c>
      <c r="AF23" s="244" t="e">
        <f aca="false">SUM([5]Aa:Zz!AF23:AF23)</f>
        <v>#VALUE!</v>
      </c>
      <c r="AG23" s="244" t="e">
        <f aca="false">SUM([5]Aa:Zz!AG23:AG23)</f>
        <v>#VALUE!</v>
      </c>
      <c r="AH23" s="244" t="e">
        <f aca="false">SUM([5]Aa:Zz!AH23:AH23)</f>
        <v>#VALUE!</v>
      </c>
      <c r="AI23" s="242" t="e">
        <f aca="false">SUM([5]Aa:Zz!AI23:AI23)</f>
        <v>#VALUE!</v>
      </c>
      <c r="AJ23" s="244" t="e">
        <f aca="false">SUM([5]Aa:Zz!AJ23:AJ23)</f>
        <v>#VALUE!</v>
      </c>
      <c r="AK23" s="244" t="e">
        <f aca="false">SUM([5]Aa:Zz!AK23:AK23)</f>
        <v>#VALUE!</v>
      </c>
      <c r="AL23" s="244" t="e">
        <f aca="false">SUM([5]Aa:Zz!AL23:AL23)</f>
        <v>#VALUE!</v>
      </c>
      <c r="AM23" s="240" t="e">
        <f aca="false">SUM([5]Aa:Zz!AM23:AM23)</f>
        <v>#VALUE!</v>
      </c>
      <c r="AN23" s="261" t="e">
        <f aca="false">SUM([5]Aa:Zz!AN23:AN23)</f>
        <v>#VALUE!</v>
      </c>
      <c r="AO23" s="244" t="e">
        <f aca="false">SUM([5]Aa:Zz!AO23:AO23)</f>
        <v>#VALUE!</v>
      </c>
      <c r="AP23" s="244" t="e">
        <f aca="false">SUM([5]Aa:Zz!AP23:AP23)</f>
        <v>#VALUE!</v>
      </c>
      <c r="AQ23" s="244" t="e">
        <f aca="false">SUM([5]Aa:Zz!AQ23:AQ23)</f>
        <v>#VALUE!</v>
      </c>
      <c r="AR23" s="246" t="e">
        <f aca="false">SUM([5]Aa:Zz!AR23:AR23)</f>
        <v>#VALUE!</v>
      </c>
      <c r="AS23" s="153" t="e">
        <f aca="false">SUM([5]Aa:Zz!AS23:AS23)</f>
        <v>#VALUE!</v>
      </c>
      <c r="AT23" s="161" t="e">
        <f aca="false">SUM([5]Aa:Zz!AT23:AT23)</f>
        <v>#VALUE!</v>
      </c>
      <c r="AU23" s="262" t="e">
        <f aca="false">IF(SUM([5]Aa:Zz!AU23:AU23)&gt;0,AVERAGE([5]Aa:Zz!AU23:AU23),"")</f>
        <v>#VALUE!</v>
      </c>
      <c r="AV23" s="296" t="e">
        <f aca="false">IF(SUM([5]Aa:Zz!AV23:AV23)&gt;0,AVERAGE([5]Aa:Zz!AV23:AV23),"")</f>
        <v>#VALUE!</v>
      </c>
      <c r="AW23" s="262" t="e">
        <f aca="false">IF(SUM([5]Aa:Zz!AW23:AW23)&gt;0,AVERAGE([5]Aa:Zz!AW23:AW23),"")</f>
        <v>#VALUE!</v>
      </c>
      <c r="AX23" s="251" t="e">
        <f aca="false">SUM([5]Aa:Zz!AX23:AX23)</f>
        <v>#VALUE!</v>
      </c>
      <c r="AY23" s="252" t="e">
        <f aca="false">SUM([5]Aa:Zz!AY23:AY23)</f>
        <v>#VALUE!</v>
      </c>
      <c r="AZ23" s="262" t="e">
        <f aca="false">IF(SUM([5]Aa:Zz!AZ23:AZ23)&gt;0,AVERAGE([5]Aa:Zz!AZ23:AZ23),"")</f>
        <v>#VALUE!</v>
      </c>
      <c r="BA23" s="253" t="e">
        <f aca="false">SUM([5]Aa:Zz!BA23:BA23)</f>
        <v>#VALUE!</v>
      </c>
      <c r="BB23" s="254" t="e">
        <f aca="false">SUM([5]Aa:Zz!BB23:BB23)</f>
        <v>#VALUE!</v>
      </c>
      <c r="BC23" s="255" t="e">
        <f aca="false">SUM([5]Aa:Zz!BC23:BC23)</f>
        <v>#VALUE!</v>
      </c>
      <c r="BD23" s="253" t="e">
        <f aca="false">SUM([5]Aa:Zz!BD23:BD23)</f>
        <v>#VALUE!</v>
      </c>
      <c r="BE23" s="256" t="e">
        <f aca="false">SUM([5]Aa:Zz!BE23:BE23)</f>
        <v>#VALUE!</v>
      </c>
      <c r="BF23" s="256" t="e">
        <f aca="false">SUM([5]Aa:Zz!BF23:BF23)</f>
        <v>#VALUE!</v>
      </c>
      <c r="BG23" s="163" t="e">
        <f aca="false">SUM([5]Aa:Zz!BG23:BG23)</f>
        <v>#VALUE!</v>
      </c>
      <c r="BH23" s="164" t="e">
        <f aca="false">SUM([5]Aa:Zz!BH23:BH23)</f>
        <v>#VALUE!</v>
      </c>
      <c r="BI23" s="163" t="e">
        <f aca="false">SUM([5]Aa:Zz!BI23:BI23)</f>
        <v>#VALUE!</v>
      </c>
      <c r="BJ23" s="164" t="e">
        <f aca="false">SUM([5]Aa:Zz!BJ23:BJ23)</f>
        <v>#VALUE!</v>
      </c>
      <c r="BK23" s="165" t="e">
        <f aca="false">SUM([5]Aa:Zz!BK23:BK23)</f>
        <v>#VALUE!</v>
      </c>
      <c r="BL23" s="166" t="e">
        <f aca="false">SUM([5]Aa:Zz!BL23:BL23)</f>
        <v>#VALUE!</v>
      </c>
      <c r="BM23" s="170" t="e">
        <f aca="false">SUM([5]Aa:Zz!BM23:BM23)</f>
        <v>#VALUE!</v>
      </c>
      <c r="BN23" s="170" t="e">
        <f aca="false">SUM([5]Aa:Zz!BN23:BN23)</f>
        <v>#VALUE!</v>
      </c>
      <c r="BO23" s="163" t="e">
        <f aca="false">SUM([5]Aa:Zz!BO23:BO23)</f>
        <v>#VALUE!</v>
      </c>
      <c r="BP23" s="164" t="e">
        <f aca="false">SUM([5]Aa:Zz!BP23:BP23)</f>
        <v>#VALUE!</v>
      </c>
      <c r="BQ23" s="163" t="e">
        <f aca="false">SUM([5]Aa:Zz!BQ23:BQ23)</f>
        <v>#VALUE!</v>
      </c>
      <c r="BR23" s="164" t="e">
        <f aca="false">SUM([5]Aa:Zz!BR23:BR23)</f>
        <v>#VALUE!</v>
      </c>
      <c r="BS23" s="163" t="e">
        <f aca="false">SUM([5]Aa:Zz!BS23:BS23)</f>
        <v>#VALUE!</v>
      </c>
      <c r="BT23" s="164" t="e">
        <f aca="false">SUM([5]Aa:Zz!BT23:BT23)</f>
        <v>#VALUE!</v>
      </c>
      <c r="BU23" s="170" t="n">
        <v>20000</v>
      </c>
      <c r="BV23" s="165" t="e">
        <f aca="false">SUM([5]Aa:Zz!BV23:BV23)</f>
        <v>#VALUE!</v>
      </c>
      <c r="BW23" s="255" t="e">
        <f aca="false">SUM([5]Aa:Zz!BW23:BW23)</f>
        <v>#VALUE!</v>
      </c>
      <c r="BX23" s="253" t="e">
        <f aca="false">SUM([5]Aa:Zz!BX23:BX23)</f>
        <v>#VALUE!</v>
      </c>
      <c r="BY23" s="254" t="e">
        <f aca="false">SUM([5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5]Aa:Zz!D24:D24)</f>
        <v>#VALUE!</v>
      </c>
      <c r="E24" s="209" t="e">
        <f aca="false">SUM([5]Aa:Zz!E24:E24)</f>
        <v>#VALUE!</v>
      </c>
      <c r="F24" s="210" t="e">
        <f aca="false">SUM([5]Aa:Zz!F24:F24)</f>
        <v>#VALUE!</v>
      </c>
      <c r="G24" s="211" t="e">
        <f aca="false">SUM([5]Aa:Zz!G24:G24)</f>
        <v>#VALUE!</v>
      </c>
      <c r="H24" s="208" t="e">
        <f aca="false">SUM([5]Aa:Zz!H24:H24)</f>
        <v>#VALUE!</v>
      </c>
      <c r="I24" s="209" t="e">
        <f aca="false">SUM([5]Aa:Zz!I24:I24)</f>
        <v>#VALUE!</v>
      </c>
      <c r="J24" s="209" t="e">
        <f aca="false">SUM([5]Aa:Zz!J24:J24)</f>
        <v>#VALUE!</v>
      </c>
      <c r="K24" s="209" t="e">
        <f aca="false">SUM([5]Aa:Zz!K24:K24)</f>
        <v>#VALUE!</v>
      </c>
      <c r="L24" s="209" t="e">
        <f aca="false">SUM([5]Aa:Zz!L24:L24)</f>
        <v>#VALUE!</v>
      </c>
      <c r="M24" s="209" t="e">
        <f aca="false">SUM([5]Aa:Zz!M24:M24)</f>
        <v>#VALUE!</v>
      </c>
      <c r="N24" s="210" t="e">
        <f aca="false">SUM([5]Aa:Zz!N24:N24)</f>
        <v>#VALUE!</v>
      </c>
      <c r="O24" s="208" t="e">
        <f aca="false">SUM([5]Aa:Zz!O24:O24)</f>
        <v>#VALUE!</v>
      </c>
      <c r="P24" s="210" t="e">
        <f aca="false">SUM([5]Aa:Zz!P24:P24)</f>
        <v>#VALUE!</v>
      </c>
      <c r="Q24" s="220" t="e">
        <f aca="false">SUM([5]Aa:Zz!Q24:Q24)</f>
        <v>#VALUE!</v>
      </c>
      <c r="R24" s="108" t="e">
        <f aca="false">SUM(S24:AQ24)</f>
        <v>#VALUE!</v>
      </c>
      <c r="S24" s="216" t="e">
        <f aca="false">SUM([5]Aa:Zz!S24:S24)</f>
        <v>#VALUE!</v>
      </c>
      <c r="T24" s="208" t="e">
        <f aca="false">SUM([5]Aa:Zz!T24:T24)</f>
        <v>#VALUE!</v>
      </c>
      <c r="U24" s="217" t="e">
        <f aca="false">SUM([5]Aa:Zz!U24:U24)</f>
        <v>#VALUE!</v>
      </c>
      <c r="V24" s="217" t="e">
        <f aca="false">SUM([5]Aa:Zz!V24:V24)</f>
        <v>#VALUE!</v>
      </c>
      <c r="W24" s="209" t="e">
        <f aca="false">SUM([5]Aa:Zz!W24:W24)</f>
        <v>#VALUE!</v>
      </c>
      <c r="X24" s="208" t="e">
        <f aca="false">SUM([5]Aa:Zz!X24:X24)</f>
        <v>#VALUE!</v>
      </c>
      <c r="Y24" s="217" t="e">
        <f aca="false">SUM([5]Aa:Zz!Y24:Y24)</f>
        <v>#VALUE!</v>
      </c>
      <c r="Z24" s="217" t="e">
        <f aca="false">SUM([5]Aa:Zz!Z24:Z24)</f>
        <v>#VALUE!</v>
      </c>
      <c r="AA24" s="209" t="e">
        <f aca="false">SUM([5]Aa:Zz!AA24:AA24)</f>
        <v>#VALUE!</v>
      </c>
      <c r="AB24" s="208" t="e">
        <f aca="false">SUM([5]Aa:Zz!AB24:AB24)</f>
        <v>#VALUE!</v>
      </c>
      <c r="AC24" s="217" t="e">
        <f aca="false">SUM([5]Aa:Zz!AC24:AC24)</f>
        <v>#VALUE!</v>
      </c>
      <c r="AD24" s="217" t="e">
        <f aca="false">SUM([5]Aa:Zz!AD24:AD24)</f>
        <v>#VALUE!</v>
      </c>
      <c r="AE24" s="211" t="e">
        <f aca="false">SUM([5]Aa:Zz!AE24:AE24)</f>
        <v>#VALUE!</v>
      </c>
      <c r="AF24" s="217" t="e">
        <f aca="false">SUM([5]Aa:Zz!AF24:AF24)</f>
        <v>#VALUE!</v>
      </c>
      <c r="AG24" s="217" t="e">
        <f aca="false">SUM([5]Aa:Zz!AG24:AG24)</f>
        <v>#VALUE!</v>
      </c>
      <c r="AH24" s="217" t="e">
        <f aca="false">SUM([5]Aa:Zz!AH24:AH24)</f>
        <v>#VALUE!</v>
      </c>
      <c r="AI24" s="211" t="e">
        <f aca="false">SUM([5]Aa:Zz!AI24:AI24)</f>
        <v>#VALUE!</v>
      </c>
      <c r="AJ24" s="217" t="e">
        <f aca="false">SUM([5]Aa:Zz!AJ24:AJ24)</f>
        <v>#VALUE!</v>
      </c>
      <c r="AK24" s="217" t="e">
        <f aca="false">SUM([5]Aa:Zz!AK24:AK24)</f>
        <v>#VALUE!</v>
      </c>
      <c r="AL24" s="217" t="e">
        <f aca="false">SUM([5]Aa:Zz!AL24:AL24)</f>
        <v>#VALUE!</v>
      </c>
      <c r="AM24" s="209" t="e">
        <f aca="false">SUM([5]Aa:Zz!AM24:AM24)</f>
        <v>#VALUE!</v>
      </c>
      <c r="AN24" s="220" t="e">
        <f aca="false">SUM([5]Aa:Zz!AN24:AN24)</f>
        <v>#VALUE!</v>
      </c>
      <c r="AO24" s="217" t="e">
        <f aca="false">SUM([5]Aa:Zz!AO24:AO24)</f>
        <v>#VALUE!</v>
      </c>
      <c r="AP24" s="217" t="e">
        <f aca="false">SUM([5]Aa:Zz!AP24:AP24)</f>
        <v>#VALUE!</v>
      </c>
      <c r="AQ24" s="217" t="e">
        <f aca="false">SUM([5]Aa:Zz!AQ24:AQ24)</f>
        <v>#VALUE!</v>
      </c>
      <c r="AR24" s="258" t="e">
        <f aca="false">SUM([5]Aa:Zz!AR24:AR24)</f>
        <v>#VALUE!</v>
      </c>
      <c r="AS24" s="124" t="e">
        <f aca="false">SUM([5]Aa:Zz!AS24:AS24)</f>
        <v>#VALUE!</v>
      </c>
      <c r="AT24" s="125" t="e">
        <f aca="false">SUM([5]Aa:Zz!AT24:AT24)</f>
        <v>#VALUE!</v>
      </c>
      <c r="AU24" s="262" t="e">
        <f aca="false">IF(SUM([5]Aa:Zz!AU24:AU24)&gt;0,AVERAGE([5]Aa:Zz!AU24:AU24),"")</f>
        <v>#VALUE!</v>
      </c>
      <c r="AV24" s="296" t="e">
        <f aca="false">IF(SUM([5]Aa:Zz!AV24:AV24)&gt;0,AVERAGE([5]Aa:Zz!AV24:AV24),"")</f>
        <v>#VALUE!</v>
      </c>
      <c r="AW24" s="262" t="e">
        <f aca="false">IF(SUM([5]Aa:Zz!AW24:AW24)&gt;0,AVERAGE([5]Aa:Zz!AW24:AW24),"")</f>
        <v>#VALUE!</v>
      </c>
      <c r="AX24" s="260" t="e">
        <f aca="false">SUM([5]Aa:Zz!AX24:AX24)</f>
        <v>#VALUE!</v>
      </c>
      <c r="AY24" s="227" t="e">
        <f aca="false">SUM([5]Aa:Zz!AY24:AY24)</f>
        <v>#VALUE!</v>
      </c>
      <c r="AZ24" s="262" t="e">
        <f aca="false">IF(SUM([5]Aa:Zz!AZ24:AZ24)&gt;0,AVERAGE([5]Aa:Zz!AZ24:AZ24),"")</f>
        <v>#VALUE!</v>
      </c>
      <c r="BA24" s="229" t="e">
        <f aca="false">SUM([5]Aa:Zz!BA24:BA24)</f>
        <v>#VALUE!</v>
      </c>
      <c r="BB24" s="230" t="e">
        <f aca="false">SUM([5]Aa:Zz!BB24:BB24)</f>
        <v>#VALUE!</v>
      </c>
      <c r="BC24" s="231" t="e">
        <f aca="false">SUM([5]Aa:Zz!BC24:BC24)</f>
        <v>#VALUE!</v>
      </c>
      <c r="BD24" s="229" t="e">
        <f aca="false">SUM([5]Aa:Zz!BD24:BD24)</f>
        <v>#VALUE!</v>
      </c>
      <c r="BE24" s="232" t="e">
        <f aca="false">SUM([5]Aa:Zz!BE24:BE24)</f>
        <v>#VALUE!</v>
      </c>
      <c r="BF24" s="232" t="e">
        <f aca="false">SUM([5]Aa:Zz!BF24:BF24)</f>
        <v>#VALUE!</v>
      </c>
      <c r="BG24" s="128" t="e">
        <f aca="false">SUM([5]Aa:Zz!BG24:BG24)</f>
        <v>#VALUE!</v>
      </c>
      <c r="BH24" s="129" t="e">
        <f aca="false">SUM([5]Aa:Zz!BH24:BH24)</f>
        <v>#VALUE!</v>
      </c>
      <c r="BI24" s="128" t="e">
        <f aca="false">SUM([5]Aa:Zz!BI24:BI24)</f>
        <v>#VALUE!</v>
      </c>
      <c r="BJ24" s="129" t="e">
        <f aca="false">SUM([5]Aa:Zz!BJ24:BJ24)</f>
        <v>#VALUE!</v>
      </c>
      <c r="BK24" s="130" t="e">
        <f aca="false">SUM([5]Aa:Zz!BK24:BK24)</f>
        <v>#VALUE!</v>
      </c>
      <c r="BL24" s="131" t="e">
        <f aca="false">SUM([5]Aa:Zz!BL24:BL24)</f>
        <v>#VALUE!</v>
      </c>
      <c r="BM24" s="132" t="e">
        <f aca="false">SUM([5]Aa:Zz!BM24:BM24)</f>
        <v>#VALUE!</v>
      </c>
      <c r="BN24" s="132" t="e">
        <f aca="false">SUM([5]Aa:Zz!BN24:BN24)</f>
        <v>#VALUE!</v>
      </c>
      <c r="BO24" s="128" t="e">
        <f aca="false">SUM([5]Aa:Zz!BO24:BO24)</f>
        <v>#VALUE!</v>
      </c>
      <c r="BP24" s="129" t="e">
        <f aca="false">SUM([5]Aa:Zz!BP24:BP24)</f>
        <v>#VALUE!</v>
      </c>
      <c r="BQ24" s="128" t="e">
        <f aca="false">SUM([5]Aa:Zz!BQ24:BQ24)</f>
        <v>#VALUE!</v>
      </c>
      <c r="BR24" s="129" t="e">
        <f aca="false">SUM([5]Aa:Zz!BR24:BR24)</f>
        <v>#VALUE!</v>
      </c>
      <c r="BS24" s="128" t="e">
        <f aca="false">SUM([5]Aa:Zz!BS24:BS24)</f>
        <v>#VALUE!</v>
      </c>
      <c r="BT24" s="129" t="e">
        <f aca="false">SUM([5]Aa:Zz!BT24:BT24)</f>
        <v>#VALUE!</v>
      </c>
      <c r="BU24" s="132" t="e">
        <f aca="false">SUM([5]Aa:Zz!BU24:BU24)</f>
        <v>#VALUE!</v>
      </c>
      <c r="BV24" s="130" t="e">
        <f aca="false">SUM([5]Aa:Zz!BV24:BV24)</f>
        <v>#VALUE!</v>
      </c>
      <c r="BW24" s="231" t="e">
        <f aca="false">SUM([5]Aa:Zz!BW24:BW24)</f>
        <v>#VALUE!</v>
      </c>
      <c r="BX24" s="229" t="e">
        <f aca="false">SUM([5]Aa:Zz!BX24:BX24)</f>
        <v>#VALUE!</v>
      </c>
      <c r="BY24" s="230" t="e">
        <f aca="false">SUM([5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5]Aa:Zz!D25:D25)</f>
        <v>#VALUE!</v>
      </c>
      <c r="E25" s="240" t="e">
        <f aca="false">SUM([5]Aa:Zz!E25:E25)</f>
        <v>#VALUE!</v>
      </c>
      <c r="F25" s="241" t="e">
        <f aca="false">SUM([5]Aa:Zz!F25:F25)</f>
        <v>#VALUE!</v>
      </c>
      <c r="G25" s="242" t="e">
        <f aca="false">SUM([5]Aa:Zz!G25:G25)</f>
        <v>#VALUE!</v>
      </c>
      <c r="H25" s="239" t="e">
        <f aca="false">SUM([5]Aa:Zz!H25:H25)</f>
        <v>#VALUE!</v>
      </c>
      <c r="I25" s="240" t="e">
        <f aca="false">SUM([5]Aa:Zz!I25:I25)</f>
        <v>#VALUE!</v>
      </c>
      <c r="J25" s="240" t="e">
        <f aca="false">SUM([5]Aa:Zz!J25:J25)</f>
        <v>#VALUE!</v>
      </c>
      <c r="K25" s="240" t="e">
        <f aca="false">SUM([5]Aa:Zz!K25:K25)</f>
        <v>#VALUE!</v>
      </c>
      <c r="L25" s="240" t="e">
        <f aca="false">SUM([5]Aa:Zz!L25:L25)</f>
        <v>#VALUE!</v>
      </c>
      <c r="M25" s="240" t="e">
        <f aca="false">SUM([5]Aa:Zz!M25:M25)</f>
        <v>#VALUE!</v>
      </c>
      <c r="N25" s="241" t="e">
        <f aca="false">SUM([5]Aa:Zz!N25:N25)</f>
        <v>#VALUE!</v>
      </c>
      <c r="O25" s="239" t="e">
        <f aca="false">SUM([5]Aa:Zz!O25:O25)</f>
        <v>#VALUE!</v>
      </c>
      <c r="P25" s="241" t="e">
        <f aca="false">SUM([5]Aa:Zz!P25:P25)</f>
        <v>#VALUE!</v>
      </c>
      <c r="Q25" s="245" t="e">
        <f aca="false">SUM([5]Aa:Zz!Q25:Q25)</f>
        <v>#VALUE!</v>
      </c>
      <c r="R25" s="75" t="e">
        <f aca="false">SUM(S25:AQ25)</f>
        <v>#VALUE!</v>
      </c>
      <c r="S25" s="243" t="e">
        <f aca="false">SUM([5]Aa:Zz!S25:S25)</f>
        <v>#VALUE!</v>
      </c>
      <c r="T25" s="239" t="e">
        <f aca="false">SUM([5]Aa:Zz!T25:T25)</f>
        <v>#VALUE!</v>
      </c>
      <c r="U25" s="244" t="e">
        <f aca="false">SUM([5]Aa:Zz!U25:U25)</f>
        <v>#VALUE!</v>
      </c>
      <c r="V25" s="244" t="e">
        <f aca="false">SUM([5]Aa:Zz!V25:V25)</f>
        <v>#VALUE!</v>
      </c>
      <c r="W25" s="240" t="e">
        <f aca="false">SUM([5]Aa:Zz!W25:W25)</f>
        <v>#VALUE!</v>
      </c>
      <c r="X25" s="239" t="e">
        <f aca="false">SUM([5]Aa:Zz!X25:X25)</f>
        <v>#VALUE!</v>
      </c>
      <c r="Y25" s="244" t="e">
        <f aca="false">SUM([5]Aa:Zz!Y25:Y25)</f>
        <v>#VALUE!</v>
      </c>
      <c r="Z25" s="244" t="e">
        <f aca="false">SUM([5]Aa:Zz!Z25:Z25)</f>
        <v>#VALUE!</v>
      </c>
      <c r="AA25" s="240" t="e">
        <f aca="false">SUM([5]Aa:Zz!AA25:AA25)</f>
        <v>#VALUE!</v>
      </c>
      <c r="AB25" s="239" t="e">
        <f aca="false">SUM([5]Aa:Zz!AB25:AB25)</f>
        <v>#VALUE!</v>
      </c>
      <c r="AC25" s="244" t="e">
        <f aca="false">SUM([5]Aa:Zz!AC25:AC25)</f>
        <v>#VALUE!</v>
      </c>
      <c r="AD25" s="244" t="e">
        <f aca="false">SUM([5]Aa:Zz!AD25:AD25)</f>
        <v>#VALUE!</v>
      </c>
      <c r="AE25" s="242" t="e">
        <f aca="false">SUM([5]Aa:Zz!AE25:AE25)</f>
        <v>#VALUE!</v>
      </c>
      <c r="AF25" s="244" t="e">
        <f aca="false">SUM([5]Aa:Zz!AF25:AF25)</f>
        <v>#VALUE!</v>
      </c>
      <c r="AG25" s="244" t="e">
        <f aca="false">SUM([5]Aa:Zz!AG25:AG25)</f>
        <v>#VALUE!</v>
      </c>
      <c r="AH25" s="244" t="e">
        <f aca="false">SUM([5]Aa:Zz!AH25:AH25)</f>
        <v>#VALUE!</v>
      </c>
      <c r="AI25" s="242" t="e">
        <f aca="false">SUM([5]Aa:Zz!AI25:AI25)</f>
        <v>#VALUE!</v>
      </c>
      <c r="AJ25" s="244" t="e">
        <f aca="false">SUM([5]Aa:Zz!AJ25:AJ25)</f>
        <v>#VALUE!</v>
      </c>
      <c r="AK25" s="244" t="e">
        <f aca="false">SUM([5]Aa:Zz!AK25:AK25)</f>
        <v>#VALUE!</v>
      </c>
      <c r="AL25" s="244" t="e">
        <f aca="false">SUM([5]Aa:Zz!AL25:AL25)</f>
        <v>#VALUE!</v>
      </c>
      <c r="AM25" s="240" t="e">
        <f aca="false">SUM([5]Aa:Zz!AM25:AM25)</f>
        <v>#VALUE!</v>
      </c>
      <c r="AN25" s="245" t="e">
        <f aca="false">SUM([5]Aa:Zz!AN25:AN25)</f>
        <v>#VALUE!</v>
      </c>
      <c r="AO25" s="244" t="e">
        <f aca="false">SUM([5]Aa:Zz!AO25:AO25)</f>
        <v>#VALUE!</v>
      </c>
      <c r="AP25" s="244" t="e">
        <f aca="false">SUM([5]Aa:Zz!AP25:AP25)</f>
        <v>#VALUE!</v>
      </c>
      <c r="AQ25" s="244" t="e">
        <f aca="false">SUM([5]Aa:Zz!AQ25:AQ25)</f>
        <v>#VALUE!</v>
      </c>
      <c r="AR25" s="246" t="e">
        <f aca="false">SUM([5]Aa:Zz!AR25:AR25)</f>
        <v>#VALUE!</v>
      </c>
      <c r="AS25" s="153" t="e">
        <f aca="false">SUM([5]Aa:Zz!AS25:AS25)</f>
        <v>#VALUE!</v>
      </c>
      <c r="AT25" s="161" t="e">
        <f aca="false">SUM([5]Aa:Zz!AT25:AT25)</f>
        <v>#VALUE!</v>
      </c>
      <c r="AU25" s="262" t="e">
        <f aca="false">IF(SUM([5]Aa:Zz!AU25:AU25)&gt;0,AVERAGE([5]Aa:Zz!AU25:AU25),"")</f>
        <v>#VALUE!</v>
      </c>
      <c r="AV25" s="296" t="e">
        <f aca="false">IF(SUM([5]Aa:Zz!AV25:AV25)&gt;0,AVERAGE([5]Aa:Zz!AV25:AV25),"")</f>
        <v>#VALUE!</v>
      </c>
      <c r="AW25" s="262" t="e">
        <f aca="false">IF(SUM([5]Aa:Zz!AW25:AW25)&gt;0,AVERAGE([5]Aa:Zz!AW25:AW25),"")</f>
        <v>#VALUE!</v>
      </c>
      <c r="AX25" s="251" t="e">
        <f aca="false">SUM([5]Aa:Zz!AX25:AX25)</f>
        <v>#VALUE!</v>
      </c>
      <c r="AY25" s="252" t="e">
        <f aca="false">SUM([5]Aa:Zz!AY25:AY25)</f>
        <v>#VALUE!</v>
      </c>
      <c r="AZ25" s="262" t="e">
        <f aca="false">IF(SUM([5]Aa:Zz!AZ25:AZ25)&gt;0,AVERAGE([5]Aa:Zz!AZ25:AZ25),"")</f>
        <v>#VALUE!</v>
      </c>
      <c r="BA25" s="253" t="e">
        <f aca="false">SUM([5]Aa:Zz!BA25:BA25)</f>
        <v>#VALUE!</v>
      </c>
      <c r="BB25" s="254" t="e">
        <f aca="false">SUM([5]Aa:Zz!BB25:BB25)</f>
        <v>#VALUE!</v>
      </c>
      <c r="BC25" s="255" t="e">
        <f aca="false">SUM([5]Aa:Zz!BC25:BC25)</f>
        <v>#VALUE!</v>
      </c>
      <c r="BD25" s="253" t="e">
        <f aca="false">SUM([5]Aa:Zz!BD25:BD25)</f>
        <v>#VALUE!</v>
      </c>
      <c r="BE25" s="256" t="e">
        <f aca="false">SUM([5]Aa:Zz!BE25:BE25)</f>
        <v>#VALUE!</v>
      </c>
      <c r="BF25" s="256" t="e">
        <f aca="false">SUM([5]Aa:Zz!BF25:BF25)</f>
        <v>#VALUE!</v>
      </c>
      <c r="BG25" s="163" t="e">
        <f aca="false">SUM([5]Aa:Zz!BG25:BG25)</f>
        <v>#VALUE!</v>
      </c>
      <c r="BH25" s="164" t="e">
        <f aca="false">SUM([5]Aa:Zz!BH25:BH25)</f>
        <v>#VALUE!</v>
      </c>
      <c r="BI25" s="163" t="e">
        <f aca="false">SUM([5]Aa:Zz!BI25:BI25)</f>
        <v>#VALUE!</v>
      </c>
      <c r="BJ25" s="164" t="e">
        <f aca="false">SUM([5]Aa:Zz!BJ25:BJ25)</f>
        <v>#VALUE!</v>
      </c>
      <c r="BK25" s="165" t="e">
        <f aca="false">SUM([5]Aa:Zz!BK25:BK25)</f>
        <v>#VALUE!</v>
      </c>
      <c r="BL25" s="166" t="e">
        <f aca="false">SUM([5]Aa:Zz!BL25:BL25)</f>
        <v>#VALUE!</v>
      </c>
      <c r="BM25" s="170" t="e">
        <f aca="false">SUM([5]Aa:Zz!BM25:BM25)</f>
        <v>#VALUE!</v>
      </c>
      <c r="BN25" s="170" t="e">
        <f aca="false">SUM([5]Aa:Zz!BN25:BN25)</f>
        <v>#VALUE!</v>
      </c>
      <c r="BO25" s="163" t="e">
        <f aca="false">SUM([5]Aa:Zz!BO25:BO25)</f>
        <v>#VALUE!</v>
      </c>
      <c r="BP25" s="164" t="e">
        <f aca="false">SUM([5]Aa:Zz!BP25:BP25)</f>
        <v>#VALUE!</v>
      </c>
      <c r="BQ25" s="163" t="e">
        <f aca="false">SUM([5]Aa:Zz!BQ25:BQ25)</f>
        <v>#VALUE!</v>
      </c>
      <c r="BR25" s="164" t="e">
        <f aca="false">SUM([5]Aa:Zz!BR25:BR25)</f>
        <v>#VALUE!</v>
      </c>
      <c r="BS25" s="163" t="e">
        <f aca="false">SUM([5]Aa:Zz!BS25:BS25)</f>
        <v>#VALUE!</v>
      </c>
      <c r="BT25" s="164" t="e">
        <f aca="false">SUM([5]Aa:Zz!BT25:BT25)</f>
        <v>#VALUE!</v>
      </c>
      <c r="BU25" s="170" t="e">
        <f aca="false">SUM([5]Aa:Zz!BU25:BU25)</f>
        <v>#VALUE!</v>
      </c>
      <c r="BV25" s="165" t="e">
        <f aca="false">SUM([5]Aa:Zz!BV25:BV25)</f>
        <v>#VALUE!</v>
      </c>
      <c r="BW25" s="255" t="e">
        <f aca="false">SUM([5]Aa:Zz!BW25:BW25)</f>
        <v>#VALUE!</v>
      </c>
      <c r="BX25" s="253" t="e">
        <f aca="false">SUM([5]Aa:Zz!BX25:BX25)</f>
        <v>#VALUE!</v>
      </c>
      <c r="BY25" s="254" t="e">
        <f aca="false">SUM([5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5]Aa:Zz!D26:D26)</f>
        <v>#VALUE!</v>
      </c>
      <c r="E26" s="209" t="e">
        <f aca="false">SUM([5]Aa:Zz!E26:E26)</f>
        <v>#VALUE!</v>
      </c>
      <c r="F26" s="210" t="e">
        <f aca="false">SUM([5]Aa:Zz!F26:F26)</f>
        <v>#VALUE!</v>
      </c>
      <c r="G26" s="211" t="e">
        <f aca="false">SUM([5]Aa:Zz!G26:G26)</f>
        <v>#VALUE!</v>
      </c>
      <c r="H26" s="208" t="e">
        <f aca="false">SUM([5]Aa:Zz!H26:H26)</f>
        <v>#VALUE!</v>
      </c>
      <c r="I26" s="209" t="e">
        <f aca="false">SUM([5]Aa:Zz!I26:I26)</f>
        <v>#VALUE!</v>
      </c>
      <c r="J26" s="209" t="e">
        <f aca="false">SUM([5]Aa:Zz!J26:J26)</f>
        <v>#VALUE!</v>
      </c>
      <c r="K26" s="209" t="e">
        <f aca="false">SUM([5]Aa:Zz!K26:K26)</f>
        <v>#VALUE!</v>
      </c>
      <c r="L26" s="209" t="e">
        <f aca="false">SUM([5]Aa:Zz!L26:L26)</f>
        <v>#VALUE!</v>
      </c>
      <c r="M26" s="209" t="e">
        <f aca="false">SUM([5]Aa:Zz!M26:M26)</f>
        <v>#VALUE!</v>
      </c>
      <c r="N26" s="210" t="e">
        <f aca="false">SUM([5]Aa:Zz!N26:N26)</f>
        <v>#VALUE!</v>
      </c>
      <c r="O26" s="208" t="e">
        <f aca="false">SUM([5]Aa:Zz!O26:O26)</f>
        <v>#VALUE!</v>
      </c>
      <c r="P26" s="210" t="e">
        <f aca="false">SUM([5]Aa:Zz!P26:P26)</f>
        <v>#VALUE!</v>
      </c>
      <c r="Q26" s="220" t="e">
        <f aca="false">SUM([5]Aa:Zz!Q26:Q26)</f>
        <v>#VALUE!</v>
      </c>
      <c r="R26" s="108" t="e">
        <f aca="false">SUM(S26:AQ26)</f>
        <v>#VALUE!</v>
      </c>
      <c r="S26" s="216" t="e">
        <f aca="false">SUM([5]Aa:Zz!S26:S26)</f>
        <v>#VALUE!</v>
      </c>
      <c r="T26" s="208" t="e">
        <f aca="false">SUM([5]Aa:Zz!T26:T26)</f>
        <v>#VALUE!</v>
      </c>
      <c r="U26" s="217" t="e">
        <f aca="false">SUM([5]Aa:Zz!U26:U26)</f>
        <v>#VALUE!</v>
      </c>
      <c r="V26" s="217" t="e">
        <f aca="false">SUM([5]Aa:Zz!V26:V26)</f>
        <v>#VALUE!</v>
      </c>
      <c r="W26" s="209" t="e">
        <f aca="false">SUM([5]Aa:Zz!W26:W26)</f>
        <v>#VALUE!</v>
      </c>
      <c r="X26" s="208" t="e">
        <f aca="false">SUM([5]Aa:Zz!X26:X26)</f>
        <v>#VALUE!</v>
      </c>
      <c r="Y26" s="217" t="e">
        <f aca="false">SUM([5]Aa:Zz!Y26:Y26)</f>
        <v>#VALUE!</v>
      </c>
      <c r="Z26" s="217" t="e">
        <f aca="false">SUM([5]Aa:Zz!Z26:Z26)</f>
        <v>#VALUE!</v>
      </c>
      <c r="AA26" s="209" t="e">
        <f aca="false">SUM([5]Aa:Zz!AA26:AA26)</f>
        <v>#VALUE!</v>
      </c>
      <c r="AB26" s="208" t="e">
        <f aca="false">SUM([5]Aa:Zz!AB26:AB26)</f>
        <v>#VALUE!</v>
      </c>
      <c r="AC26" s="217" t="e">
        <f aca="false">SUM([5]Aa:Zz!AC26:AC26)</f>
        <v>#VALUE!</v>
      </c>
      <c r="AD26" s="217" t="e">
        <f aca="false">SUM([5]Aa:Zz!AD26:AD26)</f>
        <v>#VALUE!</v>
      </c>
      <c r="AE26" s="211" t="e">
        <f aca="false">SUM([5]Aa:Zz!AE26:AE26)</f>
        <v>#VALUE!</v>
      </c>
      <c r="AF26" s="217" t="e">
        <f aca="false">SUM([5]Aa:Zz!AF26:AF26)</f>
        <v>#VALUE!</v>
      </c>
      <c r="AG26" s="217" t="e">
        <f aca="false">SUM([5]Aa:Zz!AG26:AG26)</f>
        <v>#VALUE!</v>
      </c>
      <c r="AH26" s="217" t="e">
        <f aca="false">SUM([5]Aa:Zz!AH26:AH26)</f>
        <v>#VALUE!</v>
      </c>
      <c r="AI26" s="214" t="e">
        <f aca="false">SUM([5]Aa:Zz!AI26:AI26)</f>
        <v>#VALUE!</v>
      </c>
      <c r="AJ26" s="217" t="e">
        <f aca="false">SUM([5]Aa:Zz!AJ26:AJ26)</f>
        <v>#VALUE!</v>
      </c>
      <c r="AK26" s="217" t="e">
        <f aca="false">SUM([5]Aa:Zz!AK26:AK26)</f>
        <v>#VALUE!</v>
      </c>
      <c r="AL26" s="217" t="e">
        <f aca="false">SUM([5]Aa:Zz!AL26:AL26)</f>
        <v>#VALUE!</v>
      </c>
      <c r="AM26" s="209" t="e">
        <f aca="false">SUM([5]Aa:Zz!AM26:AM26)</f>
        <v>#VALUE!</v>
      </c>
      <c r="AN26" s="220" t="e">
        <f aca="false">SUM([5]Aa:Zz!AN26:AN26)</f>
        <v>#VALUE!</v>
      </c>
      <c r="AO26" s="217" t="e">
        <f aca="false">SUM([5]Aa:Zz!AO26:AO26)</f>
        <v>#VALUE!</v>
      </c>
      <c r="AP26" s="217" t="e">
        <f aca="false">SUM([5]Aa:Zz!AP26:AP26)</f>
        <v>#VALUE!</v>
      </c>
      <c r="AQ26" s="217" t="e">
        <f aca="false">SUM([5]Aa:Zz!AQ26:AQ26)</f>
        <v>#VALUE!</v>
      </c>
      <c r="AR26" s="258" t="e">
        <f aca="false">SUM([5]Aa:Zz!AR26:AR26)</f>
        <v>#VALUE!</v>
      </c>
      <c r="AS26" s="124" t="e">
        <f aca="false">SUM([5]Aa:Zz!AS26:AS26)</f>
        <v>#VALUE!</v>
      </c>
      <c r="AT26" s="125" t="e">
        <f aca="false">SUM([5]Aa:Zz!AT26:AT26)</f>
        <v>#VALUE!</v>
      </c>
      <c r="AU26" s="262" t="e">
        <f aca="false">IF(SUM([5]Aa:Zz!AU26:AU26)&gt;0,AVERAGE([5]Aa:Zz!AU26:AU26),"")</f>
        <v>#VALUE!</v>
      </c>
      <c r="AV26" s="296" t="e">
        <f aca="false">IF(SUM([5]Aa:Zz!AV26:AV26)&gt;0,AVERAGE([5]Aa:Zz!AV26:AV26),"")</f>
        <v>#VALUE!</v>
      </c>
      <c r="AW26" s="262" t="e">
        <f aca="false">IF(SUM([5]Aa:Zz!AW26:AW26)&gt;0,AVERAGE([5]Aa:Zz!AW26:AW26),"")</f>
        <v>#VALUE!</v>
      </c>
      <c r="AX26" s="260" t="e">
        <f aca="false">SUM([5]Aa:Zz!AX26:AX26)</f>
        <v>#VALUE!</v>
      </c>
      <c r="AY26" s="227" t="e">
        <f aca="false">SUM([5]Aa:Zz!AY26:AY26)</f>
        <v>#VALUE!</v>
      </c>
      <c r="AZ26" s="262" t="e">
        <f aca="false">IF(SUM([5]Aa:Zz!AZ26:AZ26)&gt;0,AVERAGE([5]Aa:Zz!AZ26:AZ26),"")</f>
        <v>#VALUE!</v>
      </c>
      <c r="BA26" s="229" t="e">
        <f aca="false">SUM([5]Aa:Zz!BA26:BA26)</f>
        <v>#VALUE!</v>
      </c>
      <c r="BB26" s="230" t="e">
        <f aca="false">SUM([5]Aa:Zz!BB26:BB26)</f>
        <v>#VALUE!</v>
      </c>
      <c r="BC26" s="231" t="e">
        <f aca="false">SUM([5]Aa:Zz!BC26:BC26)</f>
        <v>#VALUE!</v>
      </c>
      <c r="BD26" s="229" t="e">
        <f aca="false">SUM([5]Aa:Zz!BD26:BD26)</f>
        <v>#VALUE!</v>
      </c>
      <c r="BE26" s="232" t="e">
        <f aca="false">SUM([5]Aa:Zz!BE26:BE26)</f>
        <v>#VALUE!</v>
      </c>
      <c r="BF26" s="232" t="e">
        <f aca="false">SUM([5]Aa:Zz!BF26:BF26)</f>
        <v>#VALUE!</v>
      </c>
      <c r="BG26" s="128" t="e">
        <f aca="false">SUM([5]Aa:Zz!BG26:BG26)</f>
        <v>#VALUE!</v>
      </c>
      <c r="BH26" s="129" t="e">
        <f aca="false">SUM([5]Aa:Zz!BH26:BH26)</f>
        <v>#VALUE!</v>
      </c>
      <c r="BI26" s="128" t="e">
        <f aca="false">SUM([5]Aa:Zz!BI26:BI26)</f>
        <v>#VALUE!</v>
      </c>
      <c r="BJ26" s="129" t="e">
        <f aca="false">SUM([5]Aa:Zz!BJ26:BJ26)</f>
        <v>#VALUE!</v>
      </c>
      <c r="BK26" s="130" t="e">
        <f aca="false">SUM([5]Aa:Zz!BK26:BK26)</f>
        <v>#VALUE!</v>
      </c>
      <c r="BL26" s="131" t="e">
        <f aca="false">SUM([5]Aa:Zz!BL26:BL26)</f>
        <v>#VALUE!</v>
      </c>
      <c r="BM26" s="132" t="e">
        <f aca="false">SUM([5]Aa:Zz!BM26:BM26)</f>
        <v>#VALUE!</v>
      </c>
      <c r="BN26" s="132" t="e">
        <f aca="false">SUM([5]Aa:Zz!BN26:BN26)</f>
        <v>#VALUE!</v>
      </c>
      <c r="BO26" s="128" t="e">
        <f aca="false">SUM([5]Aa:Zz!BO26:BO26)</f>
        <v>#VALUE!</v>
      </c>
      <c r="BP26" s="129" t="e">
        <f aca="false">SUM([5]Aa:Zz!BP26:BP26)</f>
        <v>#VALUE!</v>
      </c>
      <c r="BQ26" s="128" t="e">
        <f aca="false">SUM([5]Aa:Zz!BQ26:BQ26)</f>
        <v>#VALUE!</v>
      </c>
      <c r="BR26" s="129" t="e">
        <f aca="false">SUM([5]Aa:Zz!BR26:BR26)</f>
        <v>#VALUE!</v>
      </c>
      <c r="BS26" s="128" t="e">
        <f aca="false">SUM([5]Aa:Zz!BS26:BS26)</f>
        <v>#VALUE!</v>
      </c>
      <c r="BT26" s="129" t="e">
        <f aca="false">SUM([5]Aa:Zz!BT26:BT26)</f>
        <v>#VALUE!</v>
      </c>
      <c r="BU26" s="132" t="e">
        <f aca="false">SUM([5]Aa:Zz!BU26:BU26)</f>
        <v>#VALUE!</v>
      </c>
      <c r="BV26" s="130" t="e">
        <f aca="false">SUM([5]Aa:Zz!BV26:BV26)</f>
        <v>#VALUE!</v>
      </c>
      <c r="BW26" s="231" t="e">
        <f aca="false">SUM([5]Aa:Zz!BW26:BW26)</f>
        <v>#VALUE!</v>
      </c>
      <c r="BX26" s="229" t="e">
        <f aca="false">SUM([5]Aa:Zz!BX26:BX26)</f>
        <v>#VALUE!</v>
      </c>
      <c r="BY26" s="230" t="e">
        <f aca="false">SUM([5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5]Aa:Zz!D27:D27)</f>
        <v>#VALUE!</v>
      </c>
      <c r="E27" s="240" t="e">
        <f aca="false">SUM([5]Aa:Zz!E27:E27)</f>
        <v>#VALUE!</v>
      </c>
      <c r="F27" s="241" t="e">
        <f aca="false">SUM([5]Aa:Zz!F27:F27)</f>
        <v>#VALUE!</v>
      </c>
      <c r="G27" s="242" t="e">
        <f aca="false">SUM([5]Aa:Zz!G27:G27)</f>
        <v>#VALUE!</v>
      </c>
      <c r="H27" s="239" t="e">
        <f aca="false">SUM([5]Aa:Zz!H27:H27)</f>
        <v>#VALUE!</v>
      </c>
      <c r="I27" s="240" t="e">
        <f aca="false">SUM([5]Aa:Zz!I27:I27)</f>
        <v>#VALUE!</v>
      </c>
      <c r="J27" s="240" t="e">
        <f aca="false">SUM([5]Aa:Zz!J27:J27)</f>
        <v>#VALUE!</v>
      </c>
      <c r="K27" s="240" t="e">
        <f aca="false">SUM([5]Aa:Zz!K27:K27)</f>
        <v>#VALUE!</v>
      </c>
      <c r="L27" s="240" t="e">
        <f aca="false">SUM([5]Aa:Zz!L27:L27)</f>
        <v>#VALUE!</v>
      </c>
      <c r="M27" s="240" t="e">
        <f aca="false">SUM([5]Aa:Zz!M27:M27)</f>
        <v>#VALUE!</v>
      </c>
      <c r="N27" s="241" t="e">
        <f aca="false">SUM([5]Aa:Zz!N27:N27)</f>
        <v>#VALUE!</v>
      </c>
      <c r="O27" s="239" t="e">
        <f aca="false">SUM([5]Aa:Zz!O27:O27)</f>
        <v>#VALUE!</v>
      </c>
      <c r="P27" s="241" t="e">
        <f aca="false">SUM([5]Aa:Zz!P27:P27)</f>
        <v>#VALUE!</v>
      </c>
      <c r="Q27" s="245" t="e">
        <f aca="false">SUM([5]Aa:Zz!Q27:Q27)</f>
        <v>#VALUE!</v>
      </c>
      <c r="R27" s="75" t="e">
        <f aca="false">SUM(S27:AQ27)</f>
        <v>#VALUE!</v>
      </c>
      <c r="S27" s="243" t="e">
        <f aca="false">SUM([5]Aa:Zz!S27:S27)</f>
        <v>#VALUE!</v>
      </c>
      <c r="T27" s="239" t="e">
        <f aca="false">SUM([5]Aa:Zz!T27:T27)</f>
        <v>#VALUE!</v>
      </c>
      <c r="U27" s="244" t="e">
        <f aca="false">SUM([5]Aa:Zz!U27:U27)</f>
        <v>#VALUE!</v>
      </c>
      <c r="V27" s="244" t="e">
        <f aca="false">SUM([5]Aa:Zz!V27:V27)</f>
        <v>#VALUE!</v>
      </c>
      <c r="W27" s="240" t="e">
        <f aca="false">SUM([5]Aa:Zz!W27:W27)</f>
        <v>#VALUE!</v>
      </c>
      <c r="X27" s="239" t="e">
        <f aca="false">SUM([5]Aa:Zz!X27:X27)</f>
        <v>#VALUE!</v>
      </c>
      <c r="Y27" s="244" t="e">
        <f aca="false">SUM([5]Aa:Zz!Y27:Y27)</f>
        <v>#VALUE!</v>
      </c>
      <c r="Z27" s="244" t="e">
        <f aca="false">SUM([5]Aa:Zz!Z27:Z27)</f>
        <v>#VALUE!</v>
      </c>
      <c r="AA27" s="240" t="e">
        <f aca="false">SUM([5]Aa:Zz!AA27:AA27)</f>
        <v>#VALUE!</v>
      </c>
      <c r="AB27" s="239" t="e">
        <f aca="false">SUM([5]Aa:Zz!AB27:AB27)</f>
        <v>#VALUE!</v>
      </c>
      <c r="AC27" s="244" t="e">
        <f aca="false">SUM([5]Aa:Zz!AC27:AC27)</f>
        <v>#VALUE!</v>
      </c>
      <c r="AD27" s="244" t="e">
        <f aca="false">SUM([5]Aa:Zz!AD27:AD27)</f>
        <v>#VALUE!</v>
      </c>
      <c r="AE27" s="242" t="e">
        <f aca="false">SUM([5]Aa:Zz!AE27:AE27)</f>
        <v>#VALUE!</v>
      </c>
      <c r="AF27" s="244" t="e">
        <f aca="false">SUM([5]Aa:Zz!AF27:AF27)</f>
        <v>#VALUE!</v>
      </c>
      <c r="AG27" s="244" t="e">
        <f aca="false">SUM([5]Aa:Zz!AG27:AG27)</f>
        <v>#VALUE!</v>
      </c>
      <c r="AH27" s="244" t="e">
        <f aca="false">SUM([5]Aa:Zz!AH27:AH27)</f>
        <v>#VALUE!</v>
      </c>
      <c r="AI27" s="264" t="e">
        <f aca="false">SUM([5]Aa:Zz!AI27:AI27)</f>
        <v>#VALUE!</v>
      </c>
      <c r="AJ27" s="244" t="e">
        <f aca="false">SUM([5]Aa:Zz!AJ27:AJ27)</f>
        <v>#VALUE!</v>
      </c>
      <c r="AK27" s="244" t="e">
        <f aca="false">SUM([5]Aa:Zz!AK27:AK27)</f>
        <v>#VALUE!</v>
      </c>
      <c r="AL27" s="244" t="e">
        <f aca="false">SUM([5]Aa:Zz!AL27:AL27)</f>
        <v>#VALUE!</v>
      </c>
      <c r="AM27" s="240" t="e">
        <f aca="false">SUM([5]Aa:Zz!AM27:AM27)</f>
        <v>#VALUE!</v>
      </c>
      <c r="AN27" s="245" t="e">
        <f aca="false">SUM([5]Aa:Zz!AN27:AN27)</f>
        <v>#VALUE!</v>
      </c>
      <c r="AO27" s="244" t="e">
        <f aca="false">SUM([5]Aa:Zz!AO27:AO27)</f>
        <v>#VALUE!</v>
      </c>
      <c r="AP27" s="244" t="e">
        <f aca="false">SUM([5]Aa:Zz!AP27:AP27)</f>
        <v>#VALUE!</v>
      </c>
      <c r="AQ27" s="244" t="e">
        <f aca="false">SUM([5]Aa:Zz!AQ27:AQ27)</f>
        <v>#VALUE!</v>
      </c>
      <c r="AR27" s="246" t="e">
        <f aca="false">SUM([5]Aa:Zz!AR27:AR27)</f>
        <v>#VALUE!</v>
      </c>
      <c r="AS27" s="153" t="e">
        <f aca="false">SUM([5]Aa:Zz!AS27:AS27)</f>
        <v>#VALUE!</v>
      </c>
      <c r="AT27" s="161" t="e">
        <f aca="false">SUM([5]Aa:Zz!AT27:AT27)</f>
        <v>#VALUE!</v>
      </c>
      <c r="AU27" s="262" t="e">
        <f aca="false">IF(SUM([5]Aa:Zz!AU27:AU27)&gt;0,AVERAGE([5]Aa:Zz!AU27:AU27),"")</f>
        <v>#VALUE!</v>
      </c>
      <c r="AV27" s="296" t="e">
        <f aca="false">IF(SUM([5]Aa:Zz!AV27:AV27)&gt;0,AVERAGE([5]Aa:Zz!AV27:AV27),"")</f>
        <v>#VALUE!</v>
      </c>
      <c r="AW27" s="262" t="e">
        <f aca="false">IF(SUM([5]Aa:Zz!AW27:AW27)&gt;0,AVERAGE([5]Aa:Zz!AW27:AW27),"")</f>
        <v>#VALUE!</v>
      </c>
      <c r="AX27" s="251" t="e">
        <f aca="false">SUM([5]Aa:Zz!AX27:AX27)</f>
        <v>#VALUE!</v>
      </c>
      <c r="AY27" s="252" t="e">
        <f aca="false">SUM([5]Aa:Zz!AY27:AY27)</f>
        <v>#VALUE!</v>
      </c>
      <c r="AZ27" s="262" t="e">
        <f aca="false">IF(SUM([5]Aa:Zz!AZ27:AZ27)&gt;0,AVERAGE([5]Aa:Zz!AZ27:AZ27),"")</f>
        <v>#VALUE!</v>
      </c>
      <c r="BA27" s="253" t="e">
        <f aca="false">SUM([5]Aa:Zz!BA27:BA27)</f>
        <v>#VALUE!</v>
      </c>
      <c r="BB27" s="254" t="e">
        <f aca="false">SUM([5]Aa:Zz!BB27:BB27)</f>
        <v>#VALUE!</v>
      </c>
      <c r="BC27" s="255" t="e">
        <f aca="false">SUM([5]Aa:Zz!BC27:BC27)</f>
        <v>#VALUE!</v>
      </c>
      <c r="BD27" s="253" t="e">
        <f aca="false">SUM([5]Aa:Zz!BD27:BD27)</f>
        <v>#VALUE!</v>
      </c>
      <c r="BE27" s="256" t="e">
        <f aca="false">SUM([5]Aa:Zz!BE27:BE27)</f>
        <v>#VALUE!</v>
      </c>
      <c r="BF27" s="256" t="e">
        <f aca="false">SUM([5]Aa:Zz!BF27:BF27)</f>
        <v>#VALUE!</v>
      </c>
      <c r="BG27" s="163" t="e">
        <f aca="false">SUM([5]Aa:Zz!BG27:BG27)</f>
        <v>#VALUE!</v>
      </c>
      <c r="BH27" s="164" t="e">
        <f aca="false">SUM([5]Aa:Zz!BH27:BH27)</f>
        <v>#VALUE!</v>
      </c>
      <c r="BI27" s="163" t="e">
        <f aca="false">SUM([5]Aa:Zz!BI27:BI27)</f>
        <v>#VALUE!</v>
      </c>
      <c r="BJ27" s="164" t="e">
        <f aca="false">SUM([5]Aa:Zz!BJ27:BJ27)</f>
        <v>#VALUE!</v>
      </c>
      <c r="BK27" s="165" t="e">
        <f aca="false">SUM([5]Aa:Zz!BK27:BK27)</f>
        <v>#VALUE!</v>
      </c>
      <c r="BL27" s="166" t="e">
        <f aca="false">SUM([5]Aa:Zz!BL27:BL27)</f>
        <v>#VALUE!</v>
      </c>
      <c r="BM27" s="170" t="e">
        <f aca="false">SUM([5]Aa:Zz!BM27:BM27)</f>
        <v>#VALUE!</v>
      </c>
      <c r="BN27" s="170" t="e">
        <f aca="false">SUM([5]Aa:Zz!BN27:BN27)</f>
        <v>#VALUE!</v>
      </c>
      <c r="BO27" s="163" t="e">
        <f aca="false">SUM([5]Aa:Zz!BO27:BO27)</f>
        <v>#VALUE!</v>
      </c>
      <c r="BP27" s="164" t="e">
        <f aca="false">SUM([5]Aa:Zz!BP27:BP27)</f>
        <v>#VALUE!</v>
      </c>
      <c r="BQ27" s="163" t="e">
        <f aca="false">SUM([5]Aa:Zz!BQ27:BQ27)</f>
        <v>#VALUE!</v>
      </c>
      <c r="BR27" s="164" t="e">
        <f aca="false">SUM([5]Aa:Zz!BR27:BR27)</f>
        <v>#VALUE!</v>
      </c>
      <c r="BS27" s="163" t="e">
        <f aca="false">SUM([5]Aa:Zz!BS27:BS27)</f>
        <v>#VALUE!</v>
      </c>
      <c r="BT27" s="164" t="e">
        <f aca="false">SUM([5]Aa:Zz!BT27:BT27)</f>
        <v>#VALUE!</v>
      </c>
      <c r="BU27" s="170" t="e">
        <f aca="false">SUM([5]Aa:Zz!BU27:BU27)</f>
        <v>#VALUE!</v>
      </c>
      <c r="BV27" s="165" t="e">
        <f aca="false">SUM([5]Aa:Zz!BV27:BV27)</f>
        <v>#VALUE!</v>
      </c>
      <c r="BW27" s="255" t="e">
        <f aca="false">SUM([5]Aa:Zz!BW27:BW27)</f>
        <v>#VALUE!</v>
      </c>
      <c r="BX27" s="253" t="e">
        <f aca="false">SUM([5]Aa:Zz!BX27:BX27)</f>
        <v>#VALUE!</v>
      </c>
      <c r="BY27" s="254" t="e">
        <f aca="false">SUM([5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5]Aa:Zz!D28:D28)</f>
        <v>#VALUE!</v>
      </c>
      <c r="E28" s="209" t="e">
        <f aca="false">SUM([5]Aa:Zz!E28:E28)</f>
        <v>#VALUE!</v>
      </c>
      <c r="F28" s="210" t="e">
        <f aca="false">SUM([5]Aa:Zz!F28:F28)</f>
        <v>#VALUE!</v>
      </c>
      <c r="G28" s="211" t="e">
        <f aca="false">SUM([5]Aa:Zz!G28:G28)</f>
        <v>#VALUE!</v>
      </c>
      <c r="H28" s="208" t="e">
        <f aca="false">SUM([5]Aa:Zz!H28:H28)</f>
        <v>#VALUE!</v>
      </c>
      <c r="I28" s="209" t="e">
        <f aca="false">SUM([5]Aa:Zz!I28:I28)</f>
        <v>#VALUE!</v>
      </c>
      <c r="J28" s="209" t="e">
        <f aca="false">SUM([5]Aa:Zz!J28:J28)</f>
        <v>#VALUE!</v>
      </c>
      <c r="K28" s="209" t="e">
        <f aca="false">SUM([5]Aa:Zz!K28:K28)</f>
        <v>#VALUE!</v>
      </c>
      <c r="L28" s="209" t="e">
        <f aca="false">SUM([5]Aa:Zz!L28:L28)</f>
        <v>#VALUE!</v>
      </c>
      <c r="M28" s="209" t="e">
        <f aca="false">SUM([5]Aa:Zz!M28:M28)</f>
        <v>#VALUE!</v>
      </c>
      <c r="N28" s="210" t="e">
        <f aca="false">SUM([5]Aa:Zz!N28:N28)</f>
        <v>#VALUE!</v>
      </c>
      <c r="O28" s="208" t="e">
        <f aca="false">SUM([5]Aa:Zz!O28:O28)</f>
        <v>#VALUE!</v>
      </c>
      <c r="P28" s="210" t="e">
        <f aca="false">SUM([5]Aa:Zz!P28:P28)</f>
        <v>#VALUE!</v>
      </c>
      <c r="Q28" s="220" t="e">
        <f aca="false">SUM([5]Aa:Zz!Q28:Q28)</f>
        <v>#VALUE!</v>
      </c>
      <c r="R28" s="108" t="e">
        <f aca="false">SUM(S28:AQ28)</f>
        <v>#VALUE!</v>
      </c>
      <c r="S28" s="216" t="e">
        <f aca="false">SUM([5]Aa:Zz!S28:S28)</f>
        <v>#VALUE!</v>
      </c>
      <c r="T28" s="208" t="e">
        <f aca="false">SUM([5]Aa:Zz!T28:T28)</f>
        <v>#VALUE!</v>
      </c>
      <c r="U28" s="217" t="e">
        <f aca="false">SUM([5]Aa:Zz!U28:U28)</f>
        <v>#VALUE!</v>
      </c>
      <c r="V28" s="217" t="e">
        <f aca="false">SUM([5]Aa:Zz!V28:V28)</f>
        <v>#VALUE!</v>
      </c>
      <c r="W28" s="209" t="e">
        <f aca="false">SUM([5]Aa:Zz!W28:W28)</f>
        <v>#VALUE!</v>
      </c>
      <c r="X28" s="208" t="e">
        <f aca="false">SUM([5]Aa:Zz!X28:X28)</f>
        <v>#VALUE!</v>
      </c>
      <c r="Y28" s="217" t="e">
        <f aca="false">SUM([5]Aa:Zz!Y28:Y28)</f>
        <v>#VALUE!</v>
      </c>
      <c r="Z28" s="217" t="e">
        <f aca="false">SUM([5]Aa:Zz!Z28:Z28)</f>
        <v>#VALUE!</v>
      </c>
      <c r="AA28" s="209" t="e">
        <f aca="false">SUM([5]Aa:Zz!AA28:AA28)</f>
        <v>#VALUE!</v>
      </c>
      <c r="AB28" s="208" t="e">
        <f aca="false">SUM([5]Aa:Zz!AB28:AB28)</f>
        <v>#VALUE!</v>
      </c>
      <c r="AC28" s="217" t="e">
        <f aca="false">SUM([5]Aa:Zz!AC28:AC28)</f>
        <v>#VALUE!</v>
      </c>
      <c r="AD28" s="217" t="e">
        <f aca="false">SUM([5]Aa:Zz!AD28:AD28)</f>
        <v>#VALUE!</v>
      </c>
      <c r="AE28" s="211" t="e">
        <f aca="false">SUM([5]Aa:Zz!AE28:AE28)</f>
        <v>#VALUE!</v>
      </c>
      <c r="AF28" s="217" t="e">
        <f aca="false">SUM([5]Aa:Zz!AF28:AF28)</f>
        <v>#VALUE!</v>
      </c>
      <c r="AG28" s="217" t="e">
        <f aca="false">SUM([5]Aa:Zz!AG28:AG28)</f>
        <v>#VALUE!</v>
      </c>
      <c r="AH28" s="217" t="e">
        <f aca="false">SUM([5]Aa:Zz!AH28:AH28)</f>
        <v>#VALUE!</v>
      </c>
      <c r="AI28" s="211" t="e">
        <f aca="false">SUM([5]Aa:Zz!AI28:AI28)</f>
        <v>#VALUE!</v>
      </c>
      <c r="AJ28" s="217" t="e">
        <f aca="false">SUM([5]Aa:Zz!AJ28:AJ28)</f>
        <v>#VALUE!</v>
      </c>
      <c r="AK28" s="217" t="e">
        <f aca="false">SUM([5]Aa:Zz!AK28:AK28)</f>
        <v>#VALUE!</v>
      </c>
      <c r="AL28" s="217" t="e">
        <f aca="false">SUM([5]Aa:Zz!AL28:AL28)</f>
        <v>#VALUE!</v>
      </c>
      <c r="AM28" s="209" t="e">
        <f aca="false">SUM([5]Aa:Zz!AM28:AM28)</f>
        <v>#VALUE!</v>
      </c>
      <c r="AN28" s="220" t="e">
        <f aca="false">SUM([5]Aa:Zz!AN28:AN28)</f>
        <v>#VALUE!</v>
      </c>
      <c r="AO28" s="217" t="e">
        <f aca="false">SUM([5]Aa:Zz!AO28:AO28)</f>
        <v>#VALUE!</v>
      </c>
      <c r="AP28" s="217" t="e">
        <f aca="false">SUM([5]Aa:Zz!AP28:AP28)</f>
        <v>#VALUE!</v>
      </c>
      <c r="AQ28" s="217" t="e">
        <f aca="false">SUM([5]Aa:Zz!AQ28:AQ28)</f>
        <v>#VALUE!</v>
      </c>
      <c r="AR28" s="258" t="e">
        <f aca="false">SUM([5]Aa:Zz!AR28:AR28)</f>
        <v>#VALUE!</v>
      </c>
      <c r="AS28" s="124" t="e">
        <f aca="false">SUM([5]Aa:Zz!AS28:AS28)</f>
        <v>#VALUE!</v>
      </c>
      <c r="AT28" s="125" t="e">
        <f aca="false">SUM([5]Aa:Zz!AT28:AT28)</f>
        <v>#VALUE!</v>
      </c>
      <c r="AU28" s="262" t="e">
        <f aca="false">IF(SUM([5]Aa:Zz!AU28:AU28)&gt;0,AVERAGE([5]Aa:Zz!AU28:AU28),"")</f>
        <v>#VALUE!</v>
      </c>
      <c r="AV28" s="296" t="e">
        <f aca="false">IF(SUM([5]Aa:Zz!AV28:AV28)&gt;0,AVERAGE([5]Aa:Zz!AV28:AV28),"")</f>
        <v>#VALUE!</v>
      </c>
      <c r="AW28" s="262" t="e">
        <f aca="false">IF(SUM([5]Aa:Zz!AW28:AW28)&gt;0,AVERAGE([5]Aa:Zz!AW28:AW28),"")</f>
        <v>#VALUE!</v>
      </c>
      <c r="AX28" s="260" t="e">
        <f aca="false">SUM([5]Aa:Zz!AX28:AX28)</f>
        <v>#VALUE!</v>
      </c>
      <c r="AY28" s="227" t="e">
        <f aca="false">SUM([5]Aa:Zz!AY28:AY28)</f>
        <v>#VALUE!</v>
      </c>
      <c r="AZ28" s="262" t="e">
        <f aca="false">IF(SUM([5]Aa:Zz!AZ28:AZ28)&gt;0,AVERAGE([5]Aa:Zz!AZ28:AZ28),"")</f>
        <v>#VALUE!</v>
      </c>
      <c r="BA28" s="229" t="e">
        <f aca="false">SUM([5]Aa:Zz!BA28:BA28)</f>
        <v>#VALUE!</v>
      </c>
      <c r="BB28" s="230" t="e">
        <f aca="false">SUM([5]Aa:Zz!BB28:BB28)</f>
        <v>#VALUE!</v>
      </c>
      <c r="BC28" s="231" t="e">
        <f aca="false">SUM([5]Aa:Zz!BC28:BC28)</f>
        <v>#VALUE!</v>
      </c>
      <c r="BD28" s="229" t="e">
        <f aca="false">SUM([5]Aa:Zz!BD28:BD28)</f>
        <v>#VALUE!</v>
      </c>
      <c r="BE28" s="232" t="e">
        <f aca="false">SUM([5]Aa:Zz!BE28:BE28)</f>
        <v>#VALUE!</v>
      </c>
      <c r="BF28" s="232" t="e">
        <f aca="false">SUM([5]Aa:Zz!BF28:BF28)</f>
        <v>#VALUE!</v>
      </c>
      <c r="BG28" s="128" t="e">
        <f aca="false">SUM([5]Aa:Zz!BG28:BG28)</f>
        <v>#VALUE!</v>
      </c>
      <c r="BH28" s="129" t="e">
        <f aca="false">SUM([5]Aa:Zz!BH28:BH28)</f>
        <v>#VALUE!</v>
      </c>
      <c r="BI28" s="128" t="e">
        <f aca="false">SUM([5]Aa:Zz!BI28:BI28)</f>
        <v>#VALUE!</v>
      </c>
      <c r="BJ28" s="129" t="e">
        <f aca="false">SUM([5]Aa:Zz!BJ28:BJ28)</f>
        <v>#VALUE!</v>
      </c>
      <c r="BK28" s="130" t="e">
        <f aca="false">SUM([5]Aa:Zz!BK28:BK28)</f>
        <v>#VALUE!</v>
      </c>
      <c r="BL28" s="131" t="e">
        <f aca="false">SUM([5]Aa:Zz!BL28:BL28)</f>
        <v>#VALUE!</v>
      </c>
      <c r="BM28" s="132" t="e">
        <f aca="false">SUM([5]Aa:Zz!BM28:BM28)</f>
        <v>#VALUE!</v>
      </c>
      <c r="BN28" s="132" t="e">
        <f aca="false">SUM([5]Aa:Zz!BN28:BN28)</f>
        <v>#VALUE!</v>
      </c>
      <c r="BO28" s="128" t="e">
        <f aca="false">SUM([5]Aa:Zz!BO28:BO28)</f>
        <v>#VALUE!</v>
      </c>
      <c r="BP28" s="129" t="e">
        <f aca="false">SUM([5]Aa:Zz!BP28:BP28)</f>
        <v>#VALUE!</v>
      </c>
      <c r="BQ28" s="128" t="e">
        <f aca="false">SUM([5]Aa:Zz!BQ28:BQ28)</f>
        <v>#VALUE!</v>
      </c>
      <c r="BR28" s="129" t="e">
        <f aca="false">SUM([5]Aa:Zz!BR28:BR28)</f>
        <v>#VALUE!</v>
      </c>
      <c r="BS28" s="128" t="e">
        <f aca="false">SUM([5]Aa:Zz!BS28:BS28)</f>
        <v>#VALUE!</v>
      </c>
      <c r="BT28" s="129" t="e">
        <f aca="false">SUM([5]Aa:Zz!BT28:BT28)</f>
        <v>#VALUE!</v>
      </c>
      <c r="BU28" s="132" t="e">
        <f aca="false">SUM([5]Aa:Zz!BU28:BU28)</f>
        <v>#VALUE!</v>
      </c>
      <c r="BV28" s="130" t="e">
        <f aca="false">SUM([5]Aa:Zz!BV28:BV28)</f>
        <v>#VALUE!</v>
      </c>
      <c r="BW28" s="231" t="e">
        <f aca="false">SUM([5]Aa:Zz!BW28:BW28)</f>
        <v>#VALUE!</v>
      </c>
      <c r="BX28" s="229" t="e">
        <f aca="false">SUM([5]Aa:Zz!BX28:BX28)</f>
        <v>#VALUE!</v>
      </c>
      <c r="BY28" s="230" t="e">
        <f aca="false">SUM([5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5]Aa:Zz!D29:D29)</f>
        <v>#VALUE!</v>
      </c>
      <c r="E29" s="240" t="e">
        <f aca="false">SUM([5]Aa:Zz!E29:E29)</f>
        <v>#VALUE!</v>
      </c>
      <c r="F29" s="241" t="e">
        <f aca="false">SUM([5]Aa:Zz!F29:F29)</f>
        <v>#VALUE!</v>
      </c>
      <c r="G29" s="242" t="e">
        <f aca="false">SUM([5]Aa:Zz!G29:G29)</f>
        <v>#VALUE!</v>
      </c>
      <c r="H29" s="239" t="e">
        <f aca="false">SUM([5]Aa:Zz!H29:H29)</f>
        <v>#VALUE!</v>
      </c>
      <c r="I29" s="240" t="e">
        <f aca="false">SUM([5]Aa:Zz!I29:I29)</f>
        <v>#VALUE!</v>
      </c>
      <c r="J29" s="240" t="e">
        <f aca="false">SUM([5]Aa:Zz!J29:J29)</f>
        <v>#VALUE!</v>
      </c>
      <c r="K29" s="240" t="e">
        <f aca="false">SUM([5]Aa:Zz!K29:K29)</f>
        <v>#VALUE!</v>
      </c>
      <c r="L29" s="240" t="e">
        <f aca="false">SUM([5]Aa:Zz!L29:L29)</f>
        <v>#VALUE!</v>
      </c>
      <c r="M29" s="240" t="e">
        <f aca="false">SUM([5]Aa:Zz!M29:M29)</f>
        <v>#VALUE!</v>
      </c>
      <c r="N29" s="241" t="e">
        <f aca="false">SUM([5]Aa:Zz!N29:N29)</f>
        <v>#VALUE!</v>
      </c>
      <c r="O29" s="239" t="n">
        <v>33343</v>
      </c>
      <c r="P29" s="241" t="e">
        <f aca="false">SUM([5]Aa:Zz!P29:P29)</f>
        <v>#VALUE!</v>
      </c>
      <c r="Q29" s="245" t="e">
        <f aca="false">SUM([5]Aa:Zz!Q29:Q29)</f>
        <v>#VALUE!</v>
      </c>
      <c r="R29" s="75" t="e">
        <f aca="false">SUM(S29:AQ29)</f>
        <v>#VALUE!</v>
      </c>
      <c r="S29" s="243" t="e">
        <f aca="false">SUM([5]Aa:Zz!S29:S29)</f>
        <v>#VALUE!</v>
      </c>
      <c r="T29" s="239" t="e">
        <f aca="false">SUM([5]Aa:Zz!T29:T29)</f>
        <v>#VALUE!</v>
      </c>
      <c r="U29" s="244" t="e">
        <f aca="false">SUM([5]Aa:Zz!U29:U29)</f>
        <v>#VALUE!</v>
      </c>
      <c r="V29" s="244" t="e">
        <f aca="false">SUM([5]Aa:Zz!V29:V29)</f>
        <v>#VALUE!</v>
      </c>
      <c r="W29" s="240" t="e">
        <f aca="false">SUM([5]Aa:Zz!W29:W29)</f>
        <v>#VALUE!</v>
      </c>
      <c r="X29" s="239" t="e">
        <f aca="false">SUM([5]Aa:Zz!X29:X29)</f>
        <v>#VALUE!</v>
      </c>
      <c r="Y29" s="244" t="e">
        <f aca="false">SUM([5]Aa:Zz!Y29:Y29)</f>
        <v>#VALUE!</v>
      </c>
      <c r="Z29" s="244" t="e">
        <f aca="false">SUM([5]Aa:Zz!Z29:Z29)</f>
        <v>#VALUE!</v>
      </c>
      <c r="AA29" s="240" t="e">
        <f aca="false">SUM([5]Aa:Zz!AA29:AA29)</f>
        <v>#VALUE!</v>
      </c>
      <c r="AB29" s="239" t="e">
        <f aca="false">SUM([5]Aa:Zz!AB29:AB29)</f>
        <v>#VALUE!</v>
      </c>
      <c r="AC29" s="244" t="e">
        <f aca="false">SUM([5]Aa:Zz!AC29:AC29)</f>
        <v>#VALUE!</v>
      </c>
      <c r="AD29" s="244" t="e">
        <f aca="false">SUM([5]Aa:Zz!AD29:AD29)</f>
        <v>#VALUE!</v>
      </c>
      <c r="AE29" s="242" t="e">
        <f aca="false">SUM([5]Aa:Zz!AE29:AE29)</f>
        <v>#VALUE!</v>
      </c>
      <c r="AF29" s="244" t="e">
        <f aca="false">SUM([5]Aa:Zz!AF29:AF29)</f>
        <v>#VALUE!</v>
      </c>
      <c r="AG29" s="244" t="e">
        <f aca="false">SUM([5]Aa:Zz!AG29:AG29)</f>
        <v>#VALUE!</v>
      </c>
      <c r="AH29" s="244" t="e">
        <f aca="false">SUM([5]Aa:Zz!AH29:AH29)</f>
        <v>#VALUE!</v>
      </c>
      <c r="AI29" s="242" t="e">
        <f aca="false">SUM([5]Aa:Zz!AI29:AI29)</f>
        <v>#VALUE!</v>
      </c>
      <c r="AJ29" s="244" t="e">
        <f aca="false">SUM([5]Aa:Zz!AJ29:AJ29)</f>
        <v>#VALUE!</v>
      </c>
      <c r="AK29" s="244" t="e">
        <f aca="false">SUM([5]Aa:Zz!AK29:AK29)</f>
        <v>#VALUE!</v>
      </c>
      <c r="AL29" s="244" t="e">
        <f aca="false">SUM([5]Aa:Zz!AL29:AL29)</f>
        <v>#VALUE!</v>
      </c>
      <c r="AM29" s="240" t="e">
        <f aca="false">SUM([5]Aa:Zz!AM29:AM29)</f>
        <v>#VALUE!</v>
      </c>
      <c r="AN29" s="245" t="e">
        <f aca="false">SUM([5]Aa:Zz!AN29:AN29)</f>
        <v>#VALUE!</v>
      </c>
      <c r="AO29" s="244" t="e">
        <f aca="false">SUM([5]Aa:Zz!AO29:AO29)</f>
        <v>#VALUE!</v>
      </c>
      <c r="AP29" s="244" t="e">
        <f aca="false">SUM([5]Aa:Zz!AP29:AP29)</f>
        <v>#VALUE!</v>
      </c>
      <c r="AQ29" s="244" t="e">
        <f aca="false">SUM([5]Aa:Zz!AQ29:AQ29)</f>
        <v>#VALUE!</v>
      </c>
      <c r="AR29" s="246" t="e">
        <f aca="false">SUM([5]Aa:Zz!AR29:AR29)</f>
        <v>#VALUE!</v>
      </c>
      <c r="AS29" s="153" t="e">
        <f aca="false">SUM([5]Aa:Zz!AS29:AS29)</f>
        <v>#VALUE!</v>
      </c>
      <c r="AT29" s="161" t="e">
        <f aca="false">SUM([5]Aa:Zz!AT29:AT29)</f>
        <v>#VALUE!</v>
      </c>
      <c r="AU29" s="262" t="e">
        <f aca="false">IF(SUM([5]Aa:Zz!AU29:AU29)&gt;0,AVERAGE([5]Aa:Zz!AU29:AU29),"")</f>
        <v>#VALUE!</v>
      </c>
      <c r="AV29" s="296" t="e">
        <f aca="false">IF(SUM([5]Aa:Zz!AV29:AV29)&gt;0,AVERAGE([5]Aa:Zz!AV29:AV29),"")</f>
        <v>#VALUE!</v>
      </c>
      <c r="AW29" s="262" t="e">
        <f aca="false">IF(SUM([5]Aa:Zz!AW29:AW29)&gt;0,AVERAGE([5]Aa:Zz!AW29:AW29),"")</f>
        <v>#VALUE!</v>
      </c>
      <c r="AX29" s="251" t="e">
        <f aca="false">SUM([5]Aa:Zz!AX29:AX29)</f>
        <v>#VALUE!</v>
      </c>
      <c r="AY29" s="252" t="e">
        <f aca="false">SUM([5]Aa:Zz!AY29:AY29)</f>
        <v>#VALUE!</v>
      </c>
      <c r="AZ29" s="262" t="e">
        <f aca="false">IF(SUM([5]Aa:Zz!AZ29:AZ29)&gt;0,AVERAGE([5]Aa:Zz!AZ29:AZ29),"")</f>
        <v>#VALUE!</v>
      </c>
      <c r="BA29" s="253" t="e">
        <f aca="false">SUM([5]Aa:Zz!BA29:BA29)</f>
        <v>#VALUE!</v>
      </c>
      <c r="BB29" s="254" t="e">
        <f aca="false">SUM([5]Aa:Zz!BB29:BB29)</f>
        <v>#VALUE!</v>
      </c>
      <c r="BC29" s="255" t="e">
        <f aca="false">SUM([5]Aa:Zz!BC29:BC29)</f>
        <v>#VALUE!</v>
      </c>
      <c r="BD29" s="253" t="e">
        <f aca="false">SUM([5]Aa:Zz!BD29:BD29)</f>
        <v>#VALUE!</v>
      </c>
      <c r="BE29" s="256" t="e">
        <f aca="false">SUM([5]Aa:Zz!BE29:BE29)</f>
        <v>#VALUE!</v>
      </c>
      <c r="BF29" s="256" t="e">
        <f aca="false">SUM([5]Aa:Zz!BF29:BF29)</f>
        <v>#VALUE!</v>
      </c>
      <c r="BG29" s="163" t="e">
        <f aca="false">SUM([5]Aa:Zz!BG29:BG29)</f>
        <v>#VALUE!</v>
      </c>
      <c r="BH29" s="164" t="e">
        <f aca="false">SUM([5]Aa:Zz!BH29:BH29)</f>
        <v>#VALUE!</v>
      </c>
      <c r="BI29" s="163" t="e">
        <f aca="false">SUM([5]Aa:Zz!BI29:BI29)</f>
        <v>#VALUE!</v>
      </c>
      <c r="BJ29" s="164" t="e">
        <f aca="false">SUM([5]Aa:Zz!BJ29:BJ29)</f>
        <v>#VALUE!</v>
      </c>
      <c r="BK29" s="165" t="e">
        <f aca="false">SUM([5]Aa:Zz!BK29:BK29)</f>
        <v>#VALUE!</v>
      </c>
      <c r="BL29" s="166" t="e">
        <f aca="false">SUM([5]Aa:Zz!BL29:BL29)</f>
        <v>#VALUE!</v>
      </c>
      <c r="BM29" s="170" t="e">
        <f aca="false">SUM([5]Aa:Zz!BM29:BM29)</f>
        <v>#VALUE!</v>
      </c>
      <c r="BN29" s="170" t="e">
        <f aca="false">SUM([5]Aa:Zz!BN29:BN29)</f>
        <v>#VALUE!</v>
      </c>
      <c r="BO29" s="163" t="e">
        <f aca="false">SUM([5]Aa:Zz!BO29:BO29)</f>
        <v>#VALUE!</v>
      </c>
      <c r="BP29" s="164" t="e">
        <f aca="false">SUM([5]Aa:Zz!BP29:BP29)</f>
        <v>#VALUE!</v>
      </c>
      <c r="BQ29" s="163" t="e">
        <f aca="false">SUM([5]Aa:Zz!BQ29:BQ29)</f>
        <v>#VALUE!</v>
      </c>
      <c r="BR29" s="164" t="e">
        <f aca="false">SUM([5]Aa:Zz!BR29:BR29)</f>
        <v>#VALUE!</v>
      </c>
      <c r="BS29" s="163" t="e">
        <f aca="false">SUM([5]Aa:Zz!BS29:BS29)</f>
        <v>#VALUE!</v>
      </c>
      <c r="BT29" s="164" t="e">
        <f aca="false">SUM([5]Aa:Zz!BT29:BT29)</f>
        <v>#VALUE!</v>
      </c>
      <c r="BU29" s="170" t="e">
        <f aca="false">SUM([5]Aa:Zz!BU29:BU29)</f>
        <v>#VALUE!</v>
      </c>
      <c r="BV29" s="165" t="e">
        <f aca="false">SUM([5]Aa:Zz!BV29:BV29)</f>
        <v>#VALUE!</v>
      </c>
      <c r="BW29" s="255" t="e">
        <f aca="false">SUM([5]Aa:Zz!BW29:BW29)</f>
        <v>#VALUE!</v>
      </c>
      <c r="BX29" s="253" t="e">
        <f aca="false">SUM([5]Aa:Zz!BX29:BX29)</f>
        <v>#VALUE!</v>
      </c>
      <c r="BY29" s="254" t="e">
        <f aca="false">SUM([5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5]Aa:Zz!D30:D30)</f>
        <v>#VALUE!</v>
      </c>
      <c r="E30" s="209" t="e">
        <f aca="false">SUM([5]Aa:Zz!E30:E30)</f>
        <v>#VALUE!</v>
      </c>
      <c r="F30" s="210" t="e">
        <f aca="false">SUM([5]Aa:Zz!F30:F30)</f>
        <v>#VALUE!</v>
      </c>
      <c r="G30" s="211" t="e">
        <f aca="false">SUM([5]Aa:Zz!G30:G30)</f>
        <v>#VALUE!</v>
      </c>
      <c r="H30" s="208" t="e">
        <f aca="false">SUM([5]Aa:Zz!H30:H30)</f>
        <v>#VALUE!</v>
      </c>
      <c r="I30" s="209" t="e">
        <f aca="false">SUM([5]Aa:Zz!I30:I30)</f>
        <v>#VALUE!</v>
      </c>
      <c r="J30" s="209" t="e">
        <f aca="false">SUM([5]Aa:Zz!J30:J30)</f>
        <v>#VALUE!</v>
      </c>
      <c r="K30" s="209" t="e">
        <f aca="false">SUM([5]Aa:Zz!K30:K30)</f>
        <v>#VALUE!</v>
      </c>
      <c r="L30" s="209" t="e">
        <f aca="false">SUM([5]Aa:Zz!L30:L30)</f>
        <v>#VALUE!</v>
      </c>
      <c r="M30" s="209" t="e">
        <f aca="false">SUM([5]Aa:Zz!M30:M30)</f>
        <v>#VALUE!</v>
      </c>
      <c r="N30" s="210" t="e">
        <f aca="false">SUM([5]Aa:Zz!N30:N30)</f>
        <v>#VALUE!</v>
      </c>
      <c r="O30" s="208" t="e">
        <f aca="false">SUM([5]Aa:Zz!O30:O30)</f>
        <v>#VALUE!</v>
      </c>
      <c r="P30" s="210" t="e">
        <f aca="false">SUM([5]Aa:Zz!P30:P30)</f>
        <v>#VALUE!</v>
      </c>
      <c r="Q30" s="220" t="e">
        <f aca="false">SUM([5]Aa:Zz!Q30:Q30)</f>
        <v>#VALUE!</v>
      </c>
      <c r="R30" s="108" t="e">
        <f aca="false">SUM(S30:AQ30)</f>
        <v>#VALUE!</v>
      </c>
      <c r="S30" s="216" t="e">
        <f aca="false">SUM([5]Aa:Zz!S30:S30)</f>
        <v>#VALUE!</v>
      </c>
      <c r="T30" s="208" t="e">
        <f aca="false">SUM([5]Aa:Zz!T30:T30)</f>
        <v>#VALUE!</v>
      </c>
      <c r="U30" s="217" t="e">
        <f aca="false">SUM([5]Aa:Zz!U30:U30)</f>
        <v>#VALUE!</v>
      </c>
      <c r="V30" s="217" t="e">
        <f aca="false">SUM([5]Aa:Zz!V30:V30)</f>
        <v>#VALUE!</v>
      </c>
      <c r="W30" s="209" t="e">
        <f aca="false">SUM([5]Aa:Zz!W30:W30)</f>
        <v>#VALUE!</v>
      </c>
      <c r="X30" s="208" t="e">
        <f aca="false">SUM([5]Aa:Zz!X30:X30)</f>
        <v>#VALUE!</v>
      </c>
      <c r="Y30" s="217" t="e">
        <f aca="false">SUM([5]Aa:Zz!Y30:Y30)</f>
        <v>#VALUE!</v>
      </c>
      <c r="Z30" s="217" t="e">
        <f aca="false">SUM([5]Aa:Zz!Z30:Z30)</f>
        <v>#VALUE!</v>
      </c>
      <c r="AA30" s="209" t="e">
        <f aca="false">SUM([5]Aa:Zz!AA30:AA30)</f>
        <v>#VALUE!</v>
      </c>
      <c r="AB30" s="208" t="e">
        <f aca="false">SUM([5]Aa:Zz!AB30:AB30)</f>
        <v>#VALUE!</v>
      </c>
      <c r="AC30" s="217" t="e">
        <f aca="false">SUM([5]Aa:Zz!AC30:AC30)</f>
        <v>#VALUE!</v>
      </c>
      <c r="AD30" s="217" t="e">
        <f aca="false">SUM([5]Aa:Zz!AD30:AD30)</f>
        <v>#VALUE!</v>
      </c>
      <c r="AE30" s="211" t="e">
        <f aca="false">SUM([5]Aa:Zz!AE30:AE30)</f>
        <v>#VALUE!</v>
      </c>
      <c r="AF30" s="217" t="e">
        <f aca="false">SUM([5]Aa:Zz!AF30:AF30)</f>
        <v>#VALUE!</v>
      </c>
      <c r="AG30" s="217" t="e">
        <f aca="false">SUM([5]Aa:Zz!AG30:AG30)</f>
        <v>#VALUE!</v>
      </c>
      <c r="AH30" s="217" t="e">
        <f aca="false">SUM([5]Aa:Zz!AH30:AH30)</f>
        <v>#VALUE!</v>
      </c>
      <c r="AI30" s="211" t="e">
        <f aca="false">SUM([5]Aa:Zz!AI30:AI30)</f>
        <v>#VALUE!</v>
      </c>
      <c r="AJ30" s="217" t="e">
        <f aca="false">SUM([5]Aa:Zz!AJ30:AJ30)</f>
        <v>#VALUE!</v>
      </c>
      <c r="AK30" s="217" t="e">
        <f aca="false">SUM([5]Aa:Zz!AK30:AK30)</f>
        <v>#VALUE!</v>
      </c>
      <c r="AL30" s="217" t="e">
        <f aca="false">SUM([5]Aa:Zz!AL30:AL30)</f>
        <v>#VALUE!</v>
      </c>
      <c r="AM30" s="209" t="e">
        <f aca="false">SUM([5]Aa:Zz!AM30:AM30)</f>
        <v>#VALUE!</v>
      </c>
      <c r="AN30" s="220" t="e">
        <f aca="false">SUM([5]Aa:Zz!AN30:AN30)</f>
        <v>#VALUE!</v>
      </c>
      <c r="AO30" s="217" t="e">
        <f aca="false">SUM([5]Aa:Zz!AO30:AO30)</f>
        <v>#VALUE!</v>
      </c>
      <c r="AP30" s="217" t="e">
        <f aca="false">SUM([5]Aa:Zz!AP30:AP30)</f>
        <v>#VALUE!</v>
      </c>
      <c r="AQ30" s="217" t="e">
        <f aca="false">SUM([5]Aa:Zz!AQ30:AQ30)</f>
        <v>#VALUE!</v>
      </c>
      <c r="AR30" s="258" t="e">
        <f aca="false">SUM([5]Aa:Zz!AR30:AR30)</f>
        <v>#VALUE!</v>
      </c>
      <c r="AS30" s="124" t="e">
        <f aca="false">SUM([5]Aa:Zz!AS30:AS30)</f>
        <v>#VALUE!</v>
      </c>
      <c r="AT30" s="125" t="e">
        <f aca="false">SUM([5]Aa:Zz!AT30:AT30)</f>
        <v>#VALUE!</v>
      </c>
      <c r="AU30" s="297" t="e">
        <f aca="false">IF(SUM([5]Aa:Zz!AU30:AU30)&gt;0,AVERAGE([5]Aa:Zz!AU30:AU30),"")</f>
        <v>#VALUE!</v>
      </c>
      <c r="AV30" s="298" t="e">
        <f aca="false">IF(SUM([5]Aa:Zz!AV30:AV30)&gt;0,AVERAGE([5]Aa:Zz!AV30:AV30),"")</f>
        <v>#VALUE!</v>
      </c>
      <c r="AW30" s="263" t="e">
        <f aca="false">IF(SUM([5]Aa:Zz!AW30:AW30)&gt;0,AVERAGE([5]Aa:Zz!AW30:AW30),"")</f>
        <v>#VALUE!</v>
      </c>
      <c r="AX30" s="260" t="e">
        <f aca="false">SUM([5]Aa:Zz!AX30:AX30)</f>
        <v>#VALUE!</v>
      </c>
      <c r="AY30" s="227" t="e">
        <f aca="false">SUM([5]Aa:Zz!AY30:AY30)</f>
        <v>#VALUE!</v>
      </c>
      <c r="AZ30" s="263" t="e">
        <f aca="false">IF(SUM([5]Aa:Zz!AZ30:AZ30)&gt;0,AVERAGE([5]Aa:Zz!AZ30:AZ30),"")</f>
        <v>#VALUE!</v>
      </c>
      <c r="BA30" s="229" t="e">
        <f aca="false">SUM([5]Aa:Zz!BA30:BA30)</f>
        <v>#VALUE!</v>
      </c>
      <c r="BB30" s="230" t="e">
        <f aca="false">SUM([5]Aa:Zz!BB30:BB30)</f>
        <v>#VALUE!</v>
      </c>
      <c r="BC30" s="231" t="e">
        <f aca="false">SUM([5]Aa:Zz!BC30:BC30)</f>
        <v>#VALUE!</v>
      </c>
      <c r="BD30" s="229" t="e">
        <f aca="false">SUM([5]Aa:Zz!BD30:BD30)</f>
        <v>#VALUE!</v>
      </c>
      <c r="BE30" s="232" t="e">
        <f aca="false">SUM([5]Aa:Zz!BE30:BE30)</f>
        <v>#VALUE!</v>
      </c>
      <c r="BF30" s="232" t="e">
        <f aca="false">SUM([5]Aa:Zz!BF30:BF30)</f>
        <v>#VALUE!</v>
      </c>
      <c r="BG30" s="128" t="e">
        <f aca="false">SUM([5]Aa:Zz!BG30:BG30)</f>
        <v>#VALUE!</v>
      </c>
      <c r="BH30" s="129" t="e">
        <f aca="false">SUM([5]Aa:Zz!BH30:BH30)</f>
        <v>#VALUE!</v>
      </c>
      <c r="BI30" s="128" t="e">
        <f aca="false">SUM([5]Aa:Zz!BI30:BI30)</f>
        <v>#VALUE!</v>
      </c>
      <c r="BJ30" s="129" t="e">
        <f aca="false">SUM([5]Aa:Zz!BJ30:BJ30)</f>
        <v>#VALUE!</v>
      </c>
      <c r="BK30" s="130" t="e">
        <f aca="false">SUM([5]Aa:Zz!BK30:BK30)</f>
        <v>#VALUE!</v>
      </c>
      <c r="BL30" s="131" t="e">
        <f aca="false">SUM([5]Aa:Zz!BL30:BL30)</f>
        <v>#VALUE!</v>
      </c>
      <c r="BM30" s="132" t="e">
        <f aca="false">SUM([5]Aa:Zz!BM30:BM30)</f>
        <v>#VALUE!</v>
      </c>
      <c r="BN30" s="132" t="e">
        <f aca="false">SUM([5]Aa:Zz!BN30:BN30)</f>
        <v>#VALUE!</v>
      </c>
      <c r="BO30" s="128" t="e">
        <f aca="false">SUM([5]Aa:Zz!BO30:BO30)</f>
        <v>#VALUE!</v>
      </c>
      <c r="BP30" s="129" t="e">
        <f aca="false">SUM([5]Aa:Zz!BP30:BP30)</f>
        <v>#VALUE!</v>
      </c>
      <c r="BQ30" s="128" t="e">
        <f aca="false">SUM([5]Aa:Zz!BQ30:BQ30)</f>
        <v>#VALUE!</v>
      </c>
      <c r="BR30" s="129" t="e">
        <f aca="false">SUM([5]Aa:Zz!BR30:BR30)</f>
        <v>#VALUE!</v>
      </c>
      <c r="BS30" s="128" t="e">
        <f aca="false">SUM([5]Aa:Zz!BS30:BS30)</f>
        <v>#VALUE!</v>
      </c>
      <c r="BT30" s="129" t="e">
        <f aca="false">SUM([5]Aa:Zz!BT30:BT30)</f>
        <v>#VALUE!</v>
      </c>
      <c r="BU30" s="132" t="e">
        <f aca="false">SUM([5]Aa:Zz!BU30:BU30)</f>
        <v>#VALUE!</v>
      </c>
      <c r="BV30" s="130" t="e">
        <f aca="false">SUM([5]Aa:Zz!BV30:BV30)</f>
        <v>#VALUE!</v>
      </c>
      <c r="BW30" s="231" t="e">
        <f aca="false">SUM([5]Aa:Zz!BW30:BW30)</f>
        <v>#VALUE!</v>
      </c>
      <c r="BX30" s="229" t="e">
        <f aca="false">SUM([5]Aa:Zz!BX30:BX30)</f>
        <v>#VALUE!</v>
      </c>
      <c r="BY30" s="230" t="e">
        <f aca="false">SUM([5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74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8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78"/>
      <c r="O35" s="278"/>
      <c r="P35" s="27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</row>
    <row r="37" customFormat="false" ht="14.25" hidden="false" customHeight="true" outlineLevel="0" collapsed="false"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  <c r="BJ37" s="288"/>
    </row>
    <row r="38" customFormat="false" ht="14.25" hidden="false" customHeight="false" outlineLevel="0" collapsed="false"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  <c r="BJ38" s="288"/>
    </row>
    <row r="40" customFormat="false" ht="14.25" hidden="false" customHeight="false" outlineLevel="0" collapsed="false">
      <c r="AA40" s="293"/>
    </row>
  </sheetData>
  <sheetProtection sheet="true" password="cce5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K27" activeCellId="0" sqref="K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10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41"/>
    <col collapsed="false" customWidth="true" hidden="false" outlineLevel="0" max="12" min="12" style="1" width="7.14"/>
    <col collapsed="false" customWidth="true" hidden="false" outlineLevel="0" max="13" min="13" style="1" width="8.41"/>
    <col collapsed="false" customWidth="true" hidden="false" outlineLevel="0" max="14" min="14" style="1" width="7.14"/>
    <col collapsed="false" customWidth="true" hidden="false" outlineLevel="0" max="15" min="15" style="1" width="9.99"/>
    <col collapsed="false" customWidth="true" hidden="false" outlineLevel="0" max="17" min="16" style="1" width="7.14"/>
    <col collapsed="false" customWidth="true" hidden="false" outlineLevel="0" max="18" min="18" style="1" width="8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7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6]Aa:Zz!D11:D11)</f>
        <v>#VALUE!</v>
      </c>
      <c r="E11" s="71" t="e">
        <f aca="false">SUM([6]Aa:Zz!E11:E11)</f>
        <v>#VALUE!</v>
      </c>
      <c r="F11" s="72" t="e">
        <f aca="false">SUM([6]Aa:Zz!F11:F11)</f>
        <v>#VALUE!</v>
      </c>
      <c r="G11" s="73" t="e">
        <f aca="false">SUM([6]Aa:Zz!G11:G11)</f>
        <v>#VALUE!</v>
      </c>
      <c r="H11" s="70" t="e">
        <f aca="false">SUM([6]Aa:Zz!H11:H11)</f>
        <v>#VALUE!</v>
      </c>
      <c r="I11" s="71" t="e">
        <f aca="false">SUM([6]Aa:Zz!I11:I11)</f>
        <v>#VALUE!</v>
      </c>
      <c r="J11" s="71" t="e">
        <f aca="false">SUM([6]Aa:Zz!J11:J11)</f>
        <v>#VALUE!</v>
      </c>
      <c r="K11" s="71" t="e">
        <f aca="false">SUM([6]Aa:Zz!K11:K11)</f>
        <v>#VALUE!</v>
      </c>
      <c r="L11" s="71" t="e">
        <f aca="false">SUM([6]Aa:Zz!L11:L11)</f>
        <v>#VALUE!</v>
      </c>
      <c r="M11" s="71" t="e">
        <f aca="false">SUM([6]Aa:Zz!M11:M11)</f>
        <v>#VALUE!</v>
      </c>
      <c r="N11" s="73" t="e">
        <f aca="false">SUM([6]Aa:Zz!N11:N11)</f>
        <v>#VALUE!</v>
      </c>
      <c r="O11" s="70" t="e">
        <f aca="false">SUM([7]Aa:Zz!O11:O11)</f>
        <v>#VALUE!</v>
      </c>
      <c r="P11" s="72" t="e">
        <f aca="false">SUM([7]Aa:Zz!P11:P11)</f>
        <v>#VALUE!</v>
      </c>
      <c r="Q11" s="74" t="e">
        <f aca="false">SUM([7]Aa:Zz!Q11:Q11)</f>
        <v>#VALUE!</v>
      </c>
      <c r="R11" s="75" t="e">
        <f aca="false">SUM(S11:AQ11)</f>
        <v>#VALUE!</v>
      </c>
      <c r="S11" s="76" t="e">
        <f aca="false">SUM([7]Aa:Zz!S11:S11)</f>
        <v>#VALUE!</v>
      </c>
      <c r="T11" s="70" t="e">
        <f aca="false">SUM([7]Aa:Zz!T11:T11)</f>
        <v>#VALUE!</v>
      </c>
      <c r="U11" s="71" t="e">
        <f aca="false">SUM([7]Aa:Zz!U11:U11)</f>
        <v>#VALUE!</v>
      </c>
      <c r="V11" s="77" t="e">
        <f aca="false">SUM([7]Aa:Zz!V11:V11)</f>
        <v>#VALUE!</v>
      </c>
      <c r="W11" s="73" t="e">
        <f aca="false">SUM([7]Aa:Zz!W11:W11)</f>
        <v>#VALUE!</v>
      </c>
      <c r="X11" s="70" t="e">
        <f aca="false">SUM([7]Aa:Zz!X11:X11)</f>
        <v>#VALUE!</v>
      </c>
      <c r="Y11" s="71" t="e">
        <f aca="false">SUM([7]Aa:Zz!Y11:Y11)</f>
        <v>#VALUE!</v>
      </c>
      <c r="Z11" s="77" t="e">
        <f aca="false">SUM([7]Aa:Zz!Z11:Z11)</f>
        <v>#VALUE!</v>
      </c>
      <c r="AA11" s="73" t="e">
        <f aca="false">SUM([7]Aa:Zz!AA11:AA11)</f>
        <v>#VALUE!</v>
      </c>
      <c r="AB11" s="70" t="e">
        <f aca="false">SUM([7]Aa:Zz!AB11:AB11)</f>
        <v>#VALUE!</v>
      </c>
      <c r="AC11" s="78" t="e">
        <f aca="false">SUM([7]Aa:Zz!AC11:AC11)</f>
        <v>#VALUE!</v>
      </c>
      <c r="AD11" s="78" t="e">
        <f aca="false">SUM([7]Aa:Zz!AD11:AD11)</f>
        <v>#VALUE!</v>
      </c>
      <c r="AE11" s="73" t="e">
        <f aca="false">SUM([7]Aa:Zz!AE11:AE11)</f>
        <v>#VALUE!</v>
      </c>
      <c r="AF11" s="78" t="e">
        <f aca="false">SUM([7]Aa:Zz!AF11:AF11)</f>
        <v>#VALUE!</v>
      </c>
      <c r="AG11" s="77" t="e">
        <f aca="false">SUM([7]Aa:Zz!AG11:AG11)</f>
        <v>#VALUE!</v>
      </c>
      <c r="AH11" s="71" t="e">
        <f aca="false">SUM([7]Aa:Zz!AH11:AH11)</f>
        <v>#VALUE!</v>
      </c>
      <c r="AI11" s="73" t="e">
        <f aca="false">SUM([7]Aa:Zz!AI11:AI11)</f>
        <v>#VALUE!</v>
      </c>
      <c r="AJ11" s="78" t="e">
        <f aca="false">SUM([7]Aa:Zz!AJ11:AJ11)</f>
        <v>#VALUE!</v>
      </c>
      <c r="AK11" s="71" t="e">
        <f aca="false">SUM([7]Aa:Zz!AK11:AK11)</f>
        <v>#VALUE!</v>
      </c>
      <c r="AL11" s="71" t="e">
        <f aca="false">SUM([7]Aa:Zz!AL11:AL11)</f>
        <v>#VALUE!</v>
      </c>
      <c r="AM11" s="71" t="e">
        <f aca="false">SUM([7]Aa:Zz!AM11:AM11)</f>
        <v>#VALUE!</v>
      </c>
      <c r="AN11" s="79" t="e">
        <f aca="false">SUM([7]Aa:Zz!AN11:AN11)</f>
        <v>#VALUE!</v>
      </c>
      <c r="AO11" s="80" t="e">
        <f aca="false">SUM([7]Aa:Zz!AO11:AO11)</f>
        <v>#VALUE!</v>
      </c>
      <c r="AP11" s="80" t="e">
        <f aca="false">SUM([7]Aa:Zz!AP11:AP11)</f>
        <v>#VALUE!</v>
      </c>
      <c r="AQ11" s="80" t="e">
        <f aca="false">SUM([7]Aa:Zz!AQ11:AQ11)</f>
        <v>#VALUE!</v>
      </c>
      <c r="AR11" s="81" t="e">
        <f aca="false">SUM([7]Aa:Zz!AR11:AR11)</f>
        <v>#VALUE!</v>
      </c>
      <c r="AS11" s="82" t="e">
        <f aca="false">SUM([7]Aa:Zz!AS11:AS11)</f>
        <v>#VALUE!</v>
      </c>
      <c r="AT11" s="83" t="e">
        <f aca="false">SUM([7]Aa:Zz!AT11:AT11)</f>
        <v>#VALUE!</v>
      </c>
      <c r="AU11" s="84" t="e">
        <f aca="false">AVERAGE([7]Aa:Zz!AU11:AU11)</f>
        <v>#VALUE!</v>
      </c>
      <c r="AV11" s="281" t="e">
        <f aca="false">AVERAGE([7]Aa:Zz!AV11:AV11)</f>
        <v>#VALUE!</v>
      </c>
      <c r="AW11" s="86" t="e">
        <f aca="false">AVERAGE([7]Aa:Zz!AW11:AW11)</f>
        <v>#VALUE!</v>
      </c>
      <c r="AX11" s="87" t="e">
        <f aca="false">SUM([7]Aa:Zz!AX11:AX11)</f>
        <v>#VALUE!</v>
      </c>
      <c r="AY11" s="88" t="e">
        <f aca="false">SUM([7]Aa:Zz!AY11:AY11)</f>
        <v>#VALUE!</v>
      </c>
      <c r="AZ11" s="86" t="e">
        <f aca="false">AVERAGE([7]Aa:Zz!AZ11:AZ11)</f>
        <v>#VALUE!</v>
      </c>
      <c r="BA11" s="89" t="e">
        <f aca="false">SUM([7]Aa:Zz!BA11:BA11)</f>
        <v>#VALUE!</v>
      </c>
      <c r="BB11" s="90" t="e">
        <f aca="false">SUM([7]Aa:Zz!BB11:BB11)</f>
        <v>#VALUE!</v>
      </c>
      <c r="BC11" s="91" t="e">
        <f aca="false">SUM([7]Aa:Zz!BC11:BC11)</f>
        <v>#VALUE!</v>
      </c>
      <c r="BD11" s="90" t="e">
        <f aca="false">SUM([7]Aa:Zz!BD11:BD11)</f>
        <v>#VALUE!</v>
      </c>
      <c r="BE11" s="92" t="e">
        <f aca="false">SUM([7]Aa:Zz!BE11:BE11)</f>
        <v>#VALUE!</v>
      </c>
      <c r="BF11" s="92" t="e">
        <f aca="false">SUM([7]Aa:Zz!BF11:BF11)</f>
        <v>#VALUE!</v>
      </c>
      <c r="BG11" s="93" t="e">
        <f aca="false">SUM([7]Aa:Zz!BG11:BG11)</f>
        <v>#VALUE!</v>
      </c>
      <c r="BH11" s="94" t="e">
        <f aca="false">SUM([7]Aa:Zz!BH11:BH11)</f>
        <v>#VALUE!</v>
      </c>
      <c r="BI11" s="93" t="e">
        <f aca="false">SUM([7]Aa:Zz!BI11:BI11)</f>
        <v>#VALUE!</v>
      </c>
      <c r="BJ11" s="94" t="e">
        <f aca="false">SUM([7]Aa:Zz!BJ11:BJ11)</f>
        <v>#VALUE!</v>
      </c>
      <c r="BK11" s="95" t="e">
        <f aca="false">SUM([7]Aa:Zz!BK11:BK11)</f>
        <v>#VALUE!</v>
      </c>
      <c r="BL11" s="96" t="e">
        <f aca="false">SUM([7]Aa:Zz!BL11:BL11)</f>
        <v>#VALUE!</v>
      </c>
      <c r="BM11" s="97" t="e">
        <f aca="false">SUM([7]Aa:Zz!BM11:BM11)</f>
        <v>#VALUE!</v>
      </c>
      <c r="BN11" s="97" t="e">
        <f aca="false">SUM([7]Aa:Zz!BN11:BN11)</f>
        <v>#VALUE!</v>
      </c>
      <c r="BO11" s="93" t="e">
        <f aca="false">SUM([7]Aa:Zz!BO11:BO11)</f>
        <v>#VALUE!</v>
      </c>
      <c r="BP11" s="94" t="e">
        <f aca="false">SUM([7]Aa:Zz!BP11:BP11)</f>
        <v>#VALUE!</v>
      </c>
      <c r="BQ11" s="93" t="e">
        <f aca="false">SUM([7]Aa:Zz!BQ11:BQ11)</f>
        <v>#VALUE!</v>
      </c>
      <c r="BR11" s="94" t="e">
        <f aca="false">SUM([7]Aa:Zz!BR11:BR11)</f>
        <v>#VALUE!</v>
      </c>
      <c r="BS11" s="93" t="e">
        <f aca="false">SUM([7]Aa:Zz!BS11:BS11)</f>
        <v>#VALUE!</v>
      </c>
      <c r="BT11" s="94" t="e">
        <f aca="false">SUM([7]Aa:Zz!BT11:BT11)</f>
        <v>#VALUE!</v>
      </c>
      <c r="BU11" s="97" t="e">
        <f aca="false">SUM([7]Aa:Zz!BU11:BU11)</f>
        <v>#VALUE!</v>
      </c>
      <c r="BV11" s="95" t="e">
        <f aca="false">SUM([7]Aa:Zz!BV11:BV11)</f>
        <v>#VALUE!</v>
      </c>
      <c r="BW11" s="91" t="e">
        <f aca="false">SUM([7]Aa:Zz!BW11:BW11)</f>
        <v>#VALUE!</v>
      </c>
      <c r="BX11" s="98" t="e">
        <f aca="false">SUM([7]Aa:Zz!BX11:BX11)</f>
        <v>#VALUE!</v>
      </c>
      <c r="BY11" s="99" t="e">
        <f aca="false">SUM([7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6]Aa:Zz!D12:D12)</f>
        <v>#VALUE!</v>
      </c>
      <c r="E12" s="102" t="e">
        <f aca="false">SUM([6]Aa:Zz!E12:E12)</f>
        <v>#VALUE!</v>
      </c>
      <c r="F12" s="103" t="e">
        <f aca="false">SUM([6]Aa:Zz!F12:F12)</f>
        <v>#VALUE!</v>
      </c>
      <c r="G12" s="104" t="e">
        <f aca="false">SUM([6]Aa:Zz!G12:G12)</f>
        <v>#VALUE!</v>
      </c>
      <c r="H12" s="101" t="e">
        <f aca="false">SUM([6]Aa:Zz!H12:H12)</f>
        <v>#VALUE!</v>
      </c>
      <c r="I12" s="102" t="e">
        <f aca="false">SUM([6]Aa:Zz!I12:I12)</f>
        <v>#VALUE!</v>
      </c>
      <c r="J12" s="102" t="e">
        <f aca="false">SUM([6]Aa:Zz!J12:J12)</f>
        <v>#VALUE!</v>
      </c>
      <c r="K12" s="102" t="e">
        <f aca="false">SUM([6]Aa:Zz!K12:K12)</f>
        <v>#VALUE!</v>
      </c>
      <c r="L12" s="102" t="e">
        <f aca="false">SUM([6]Aa:Zz!L12:L12)</f>
        <v>#VALUE!</v>
      </c>
      <c r="M12" s="102" t="e">
        <f aca="false">SUM([6]Aa:Zz!M12:M12)</f>
        <v>#VALUE!</v>
      </c>
      <c r="N12" s="104" t="e">
        <f aca="false">SUM([6]Aa:Zz!N12:N12)</f>
        <v>#VALUE!</v>
      </c>
      <c r="O12" s="105" t="e">
        <f aca="false">SUM([7]Aa:Zz!O12:O12)</f>
        <v>#VALUE!</v>
      </c>
      <c r="P12" s="106" t="e">
        <f aca="false">SUM([7]Aa:Zz!P12:P12)</f>
        <v>#VALUE!</v>
      </c>
      <c r="Q12" s="107" t="e">
        <f aca="false">SUM([7]Aa:Zz!Q12:Q12)</f>
        <v>#VALUE!</v>
      </c>
      <c r="R12" s="108" t="e">
        <f aca="false">SUM(S12:AQ12)</f>
        <v>#VALUE!</v>
      </c>
      <c r="S12" s="109" t="e">
        <f aca="false">SUM([7]Aa:Zz!S12:S12)</f>
        <v>#VALUE!</v>
      </c>
      <c r="T12" s="101" t="e">
        <f aca="false">SUM([7]Aa:Zz!T12:T12)</f>
        <v>#VALUE!</v>
      </c>
      <c r="U12" s="102" t="e">
        <f aca="false">SUM([7]Aa:Zz!U12:U12)</f>
        <v>#VALUE!</v>
      </c>
      <c r="V12" s="110" t="e">
        <f aca="false">SUM([7]Aa:Zz!V12:V12)</f>
        <v>#VALUE!</v>
      </c>
      <c r="W12" s="104" t="e">
        <f aca="false">SUM([7]Aa:Zz!W12:W12)</f>
        <v>#VALUE!</v>
      </c>
      <c r="X12" s="101" t="e">
        <f aca="false">SUM([7]Aa:Zz!X12:X12)</f>
        <v>#VALUE!</v>
      </c>
      <c r="Y12" s="102" t="e">
        <f aca="false">SUM([7]Aa:Zz!Y12:Y12)</f>
        <v>#VALUE!</v>
      </c>
      <c r="Z12" s="110" t="e">
        <f aca="false">SUM([7]Aa:Zz!Z12:Z12)</f>
        <v>#VALUE!</v>
      </c>
      <c r="AA12" s="104" t="e">
        <f aca="false">SUM([7]Aa:Zz!AA12:AA12)</f>
        <v>#VALUE!</v>
      </c>
      <c r="AB12" s="101" t="e">
        <f aca="false">SUM([7]Aa:Zz!AB12:AB12)</f>
        <v>#VALUE!</v>
      </c>
      <c r="AC12" s="111" t="e">
        <f aca="false">SUM([7]Aa:Zz!AC12:AC12)</f>
        <v>#VALUE!</v>
      </c>
      <c r="AD12" s="111" t="e">
        <f aca="false">SUM([7]Aa:Zz!AD12:AD12)</f>
        <v>#VALUE!</v>
      </c>
      <c r="AE12" s="104" t="e">
        <f aca="false">SUM([7]Aa:Zz!AE12:AE12)</f>
        <v>#VALUE!</v>
      </c>
      <c r="AF12" s="111" t="e">
        <f aca="false">SUM([7]Aa:Zz!AF12:AF12)</f>
        <v>#VALUE!</v>
      </c>
      <c r="AG12" s="102" t="e">
        <f aca="false">SUM([7]Aa:Zz!AG12:AG12)</f>
        <v>#VALUE!</v>
      </c>
      <c r="AH12" s="110" t="e">
        <f aca="false">SUM([7]Aa:Zz!AH12:AH12)</f>
        <v>#VALUE!</v>
      </c>
      <c r="AI12" s="104" t="e">
        <f aca="false">SUM([7]Aa:Zz!AI12:AI12)</f>
        <v>#VALUE!</v>
      </c>
      <c r="AJ12" s="111" t="e">
        <f aca="false">SUM([7]Aa:Zz!AJ12:AJ12)</f>
        <v>#VALUE!</v>
      </c>
      <c r="AK12" s="103" t="e">
        <f aca="false">SUM([7]Aa:Zz!AK12:AK12)</f>
        <v>#VALUE!</v>
      </c>
      <c r="AL12" s="103" t="e">
        <f aca="false">SUM([7]Aa:Zz!AL12:AL12)</f>
        <v>#VALUE!</v>
      </c>
      <c r="AM12" s="104" t="e">
        <f aca="false">SUM([7]Aa:Zz!AM12:AM12)</f>
        <v>#VALUE!</v>
      </c>
      <c r="AN12" s="107" t="e">
        <f aca="false">SUM([7]Aa:Zz!AN12:AN12)</f>
        <v>#VALUE!</v>
      </c>
      <c r="AO12" s="101" t="e">
        <f aca="false">SUM([7]Aa:Zz!AO12:AO12)</f>
        <v>#VALUE!</v>
      </c>
      <c r="AP12" s="102" t="e">
        <f aca="false">SUM([7]Aa:Zz!AP12:AP12)</f>
        <v>#VALUE!</v>
      </c>
      <c r="AQ12" s="112" t="e">
        <f aca="false">SUM([7]Aa:Zz!AQ12:AQ12)</f>
        <v>#VALUE!</v>
      </c>
      <c r="AR12" s="113" t="e">
        <f aca="false">SUM([7]Aa:Zz!AR12:AR12)</f>
        <v>#VALUE!</v>
      </c>
      <c r="AS12" s="114" t="e">
        <f aca="false">SUM([7]Aa:Zz!AS12:AS12)</f>
        <v>#VALUE!</v>
      </c>
      <c r="AT12" s="115" t="e">
        <f aca="false">SUM([7]Aa:Zz!AT12:AT12)</f>
        <v>#VALUE!</v>
      </c>
      <c r="AU12" s="116" t="e">
        <f aca="false">AVERAGE([7]Aa:Zz!AU12:AU12)</f>
        <v>#VALUE!</v>
      </c>
      <c r="AV12" s="117" t="e">
        <f aca="false">AVERAGE([7]Aa:Zz!AV12:AV12)</f>
        <v>#VALUE!</v>
      </c>
      <c r="AW12" s="118" t="e">
        <f aca="false">AVERAGE([7]Aa:Zz!AW12:AW12)</f>
        <v>#VALUE!</v>
      </c>
      <c r="AX12" s="119" t="e">
        <f aca="false">SUM([7]Aa:Zz!AX12:AX12)</f>
        <v>#VALUE!</v>
      </c>
      <c r="AY12" s="120" t="e">
        <f aca="false">SUM([7]Aa:Zz!AY12:AY12)</f>
        <v>#VALUE!</v>
      </c>
      <c r="AZ12" s="121" t="e">
        <f aca="false">AVERAGE([7]Aa:Zz!AZ12:AZ12)</f>
        <v>#VALUE!</v>
      </c>
      <c r="BA12" s="122" t="e">
        <f aca="false">SUM([7]Aa:Zz!BA12:BA12)</f>
        <v>#VALUE!</v>
      </c>
      <c r="BB12" s="123" t="e">
        <f aca="false">SUM([7]Aa:Zz!BB12:BB12)</f>
        <v>#VALUE!</v>
      </c>
      <c r="BC12" s="124" t="e">
        <f aca="false">SUM([7]Aa:Zz!BC12:BC12)</f>
        <v>#VALUE!</v>
      </c>
      <c r="BD12" s="125" t="e">
        <f aca="false">SUM([7]Aa:Zz!BD12:BD12)</f>
        <v>#VALUE!</v>
      </c>
      <c r="BE12" s="126" t="e">
        <f aca="false">SUM([7]Aa:Zz!BE12:BE12)</f>
        <v>#VALUE!</v>
      </c>
      <c r="BF12" s="180" t="e">
        <f aca="false">SUM([7]Aa:Zz!BF12:BF12)</f>
        <v>#VALUE!</v>
      </c>
      <c r="BG12" s="128" t="e">
        <f aca="false">SUM([7]Aa:Zz!BG12:BG12)</f>
        <v>#VALUE!</v>
      </c>
      <c r="BH12" s="129" t="e">
        <f aca="false">SUM([7]Aa:Zz!BH12:BH12)</f>
        <v>#VALUE!</v>
      </c>
      <c r="BI12" s="128" t="e">
        <f aca="false">SUM([7]Aa:Zz!BI12:BI12)</f>
        <v>#VALUE!</v>
      </c>
      <c r="BJ12" s="129" t="e">
        <f aca="false">SUM([7]Aa:Zz!BJ12:BJ12)</f>
        <v>#VALUE!</v>
      </c>
      <c r="BK12" s="130" t="e">
        <f aca="false">SUM([7]Aa:Zz!BK12:BK12)</f>
        <v>#VALUE!</v>
      </c>
      <c r="BL12" s="131" t="e">
        <f aca="false">SUM([7]Aa:Zz!BL12:BL12)</f>
        <v>#VALUE!</v>
      </c>
      <c r="BM12" s="132" t="e">
        <f aca="false">SUM([7]Aa:Zz!BM12:BM12)</f>
        <v>#VALUE!</v>
      </c>
      <c r="BN12" s="132" t="e">
        <f aca="false">SUM([7]Aa:Zz!BN12:BN12)</f>
        <v>#VALUE!</v>
      </c>
      <c r="BO12" s="128" t="e">
        <f aca="false">SUM([7]Aa:Zz!BO12:BO12)</f>
        <v>#VALUE!</v>
      </c>
      <c r="BP12" s="129" t="e">
        <f aca="false">SUM([7]Aa:Zz!BP12:BP12)</f>
        <v>#VALUE!</v>
      </c>
      <c r="BQ12" s="128" t="e">
        <f aca="false">SUM([7]Aa:Zz!BQ12:BQ12)</f>
        <v>#VALUE!</v>
      </c>
      <c r="BR12" s="129" t="e">
        <f aca="false">SUM([7]Aa:Zz!BR12:BR12)</f>
        <v>#VALUE!</v>
      </c>
      <c r="BS12" s="128" t="e">
        <f aca="false">SUM([7]Aa:Zz!BS12:BS12)</f>
        <v>#VALUE!</v>
      </c>
      <c r="BT12" s="129" t="e">
        <f aca="false">SUM([7]Aa:Zz!BT12:BT12)</f>
        <v>#VALUE!</v>
      </c>
      <c r="BU12" s="132" t="e">
        <f aca="false">SUM([7]Aa:Zz!BU12:BU12)</f>
        <v>#VALUE!</v>
      </c>
      <c r="BV12" s="130" t="e">
        <f aca="false">SUM([7]Aa:Zz!BV12:BV12)</f>
        <v>#VALUE!</v>
      </c>
      <c r="BW12" s="124" t="e">
        <f aca="false">SUM([7]Aa:Zz!BW12:BW12)</f>
        <v>#VALUE!</v>
      </c>
      <c r="BX12" s="134" t="e">
        <f aca="false">SUM([7]Aa:Zz!BX12:BX12)</f>
        <v>#VALUE!</v>
      </c>
      <c r="BY12" s="123" t="e">
        <f aca="false">SUM([7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6]Aa:Zz!D13:D13)</f>
        <v>#VALUE!</v>
      </c>
      <c r="E13" s="136" t="e">
        <f aca="false">SUM([6]Aa:Zz!E13:E13)</f>
        <v>#VALUE!</v>
      </c>
      <c r="F13" s="137" t="e">
        <f aca="false">SUM([6]Aa:Zz!F13:F13)</f>
        <v>#VALUE!</v>
      </c>
      <c r="G13" s="138" t="e">
        <f aca="false">SUM([6]Aa:Zz!G13:G13)</f>
        <v>#VALUE!</v>
      </c>
      <c r="H13" s="135" t="e">
        <f aca="false">SUM([6]Aa:Zz!H13:H13)</f>
        <v>#VALUE!</v>
      </c>
      <c r="I13" s="139" t="e">
        <f aca="false">SUM([6]Aa:Zz!I13:I13)</f>
        <v>#VALUE!</v>
      </c>
      <c r="J13" s="139" t="e">
        <f aca="false">SUM([6]Aa:Zz!J13:J13)</f>
        <v>#VALUE!</v>
      </c>
      <c r="K13" s="139" t="e">
        <f aca="false">SUM([6]Aa:Zz!K13:K13)</f>
        <v>#VALUE!</v>
      </c>
      <c r="L13" s="139" t="e">
        <f aca="false">SUM([6]Aa:Zz!L13:L13)</f>
        <v>#VALUE!</v>
      </c>
      <c r="M13" s="139" t="e">
        <f aca="false">SUM([6]Aa:Zz!M13:M13)</f>
        <v>#VALUE!</v>
      </c>
      <c r="N13" s="140" t="e">
        <f aca="false">SUM([6]Aa:Zz!N13:N13)</f>
        <v>#VALUE!</v>
      </c>
      <c r="O13" s="141" t="e">
        <f aca="false">SUM([7]Aa:Zz!O13:O13)</f>
        <v>#VALUE!</v>
      </c>
      <c r="P13" s="140" t="e">
        <f aca="false">SUM([7]Aa:Zz!P13:P13)</f>
        <v>#VALUE!</v>
      </c>
      <c r="Q13" s="142" t="e">
        <f aca="false">SUM([7]Aa:Zz!Q13:Q13)</f>
        <v>#VALUE!</v>
      </c>
      <c r="R13" s="75" t="e">
        <f aca="false">SUM(S13:AQ13)</f>
        <v>#VALUE!</v>
      </c>
      <c r="S13" s="142" t="e">
        <f aca="false">SUM([7]Aa:Zz!S13:S13)</f>
        <v>#VALUE!</v>
      </c>
      <c r="T13" s="141" t="e">
        <f aca="false">SUM([7]Aa:Zz!T13:T13)</f>
        <v>#VALUE!</v>
      </c>
      <c r="U13" s="143" t="e">
        <f aca="false">SUM([7]Aa:Zz!U13:U13)</f>
        <v>#VALUE!</v>
      </c>
      <c r="V13" s="143" t="e">
        <f aca="false">SUM([7]Aa:Zz!V13:V13)</f>
        <v>#VALUE!</v>
      </c>
      <c r="W13" s="136" t="e">
        <f aca="false">SUM([7]Aa:Zz!W13:W13)</f>
        <v>#VALUE!</v>
      </c>
      <c r="X13" s="141" t="e">
        <f aca="false">SUM([7]Aa:Zz!X13:X13)</f>
        <v>#VALUE!</v>
      </c>
      <c r="Y13" s="139" t="e">
        <f aca="false">SUM([7]Aa:Zz!Y13:Y13)</f>
        <v>#VALUE!</v>
      </c>
      <c r="Z13" s="144" t="e">
        <f aca="false">SUM([7]Aa:Zz!Z13:Z13)</f>
        <v>#VALUE!</v>
      </c>
      <c r="AA13" s="140" t="e">
        <f aca="false">SUM([7]Aa:Zz!AA13:AA13)</f>
        <v>#VALUE!</v>
      </c>
      <c r="AB13" s="141" t="e">
        <f aca="false">SUM([7]Aa:Zz!AB13:AB13)</f>
        <v>#VALUE!</v>
      </c>
      <c r="AC13" s="145" t="e">
        <f aca="false">SUM([7]Aa:Zz!AC13:AC13)</f>
        <v>#VALUE!</v>
      </c>
      <c r="AD13" s="145" t="e">
        <f aca="false">SUM([7]Aa:Zz!AD13:AD13)</f>
        <v>#VALUE!</v>
      </c>
      <c r="AE13" s="146" t="e">
        <f aca="false">SUM([7]Aa:Zz!AE13:AE13)</f>
        <v>#VALUE!</v>
      </c>
      <c r="AF13" s="145" t="e">
        <f aca="false">SUM([7]Aa:Zz!AF13:AF13)</f>
        <v>#VALUE!</v>
      </c>
      <c r="AG13" s="139" t="e">
        <f aca="false">SUM([7]Aa:Zz!AG13:AG13)</f>
        <v>#VALUE!</v>
      </c>
      <c r="AH13" s="144" t="e">
        <f aca="false">SUM([7]Aa:Zz!AH13:AH13)</f>
        <v>#VALUE!</v>
      </c>
      <c r="AI13" s="140" t="e">
        <f aca="false">SUM([7]Aa:Zz!AI13:AI13)</f>
        <v>#VALUE!</v>
      </c>
      <c r="AJ13" s="145" t="e">
        <f aca="false">SUM([7]Aa:Zz!AJ13:AJ13)</f>
        <v>#VALUE!</v>
      </c>
      <c r="AK13" s="147" t="e">
        <f aca="false">SUM([7]Aa:Zz!AK13:AK13)</f>
        <v>#VALUE!</v>
      </c>
      <c r="AL13" s="147" t="e">
        <f aca="false">SUM([7]Aa:Zz!AL13:AL13)</f>
        <v>#VALUE!</v>
      </c>
      <c r="AM13" s="140" t="e">
        <f aca="false">SUM([7]Aa:Zz!AM13:AM13)</f>
        <v>#VALUE!</v>
      </c>
      <c r="AN13" s="148" t="e">
        <f aca="false">SUM([7]Aa:Zz!AN13:AN13)</f>
        <v>#VALUE!</v>
      </c>
      <c r="AO13" s="149" t="e">
        <f aca="false">SUM([7]Aa:Zz!AO13:AO13)</f>
        <v>#VALUE!</v>
      </c>
      <c r="AP13" s="150" t="e">
        <f aca="false">SUM([7]Aa:Zz!AP13:AP13)</f>
        <v>#VALUE!</v>
      </c>
      <c r="AQ13" s="151" t="e">
        <f aca="false">SUM([7]Aa:Zz!AQ13:AQ13)</f>
        <v>#VALUE!</v>
      </c>
      <c r="AR13" s="152" t="e">
        <f aca="false">SUM([7]Aa:Zz!AR13:AR13)</f>
        <v>#VALUE!</v>
      </c>
      <c r="AS13" s="153" t="e">
        <f aca="false">SUM([7]Aa:Zz!AS13:AS13)</f>
        <v>#VALUE!</v>
      </c>
      <c r="AT13" s="154" t="e">
        <f aca="false">SUM([7]Aa:Zz!AT13:AT13)</f>
        <v>#VALUE!</v>
      </c>
      <c r="AU13" s="155" t="e">
        <f aca="false">AVERAGE([7]Aa:Zz!AU13:AU13)</f>
        <v>#VALUE!</v>
      </c>
      <c r="AV13" s="156" t="e">
        <f aca="false">AVERAGE([7]Aa:Zz!AV13:AV13)</f>
        <v>#VALUE!</v>
      </c>
      <c r="AW13" s="155" t="e">
        <f aca="false">AVERAGE([7]Aa:Zz!AW13:AW13)</f>
        <v>#VALUE!</v>
      </c>
      <c r="AX13" s="157" t="e">
        <f aca="false">SUM([7]Aa:Zz!AX13:AX13)</f>
        <v>#VALUE!</v>
      </c>
      <c r="AY13" s="158" t="e">
        <f aca="false">SUM([7]Aa:Zz!AY13:AY13)</f>
        <v>#VALUE!</v>
      </c>
      <c r="AZ13" s="159" t="e">
        <f aca="false">AVERAGE([7]Aa:Zz!AZ13:AZ13)</f>
        <v>#VALUE!</v>
      </c>
      <c r="BA13" s="160" t="e">
        <f aca="false">SUM([7]Aa:Zz!BA13:BA13)</f>
        <v>#VALUE!</v>
      </c>
      <c r="BB13" s="161" t="e">
        <f aca="false">SUM([7]Aa:Zz!BB13:BB13)</f>
        <v>#VALUE!</v>
      </c>
      <c r="BC13" s="153" t="e">
        <f aca="false">SUM([7]Aa:Zz!BC13:BC13)</f>
        <v>#VALUE!</v>
      </c>
      <c r="BD13" s="154" t="e">
        <f aca="false">SUM([7]Aa:Zz!BD13:BD13)</f>
        <v>#VALUE!</v>
      </c>
      <c r="BE13" s="152" t="e">
        <f aca="false">SUM([7]Aa:Zz!BE13:BE13)</f>
        <v>#VALUE!</v>
      </c>
      <c r="BF13" s="152" t="e">
        <f aca="false">SUM([7]Aa:Zz!BF13:BF13)</f>
        <v>#VALUE!</v>
      </c>
      <c r="BG13" s="163" t="e">
        <f aca="false">SUM([7]Aa:Zz!BG13:BG13)</f>
        <v>#VALUE!</v>
      </c>
      <c r="BH13" s="164" t="e">
        <f aca="false">SUM([7]Aa:Zz!BH13:BH13)</f>
        <v>#VALUE!</v>
      </c>
      <c r="BI13" s="163" t="e">
        <f aca="false">SUM([7]Aa:Zz!BI13:BI13)</f>
        <v>#VALUE!</v>
      </c>
      <c r="BJ13" s="164" t="e">
        <f aca="false">SUM([7]Aa:Zz!BJ13:BJ13)</f>
        <v>#VALUE!</v>
      </c>
      <c r="BK13" s="165" t="e">
        <f aca="false">SUM([7]Aa:Zz!BK13:BK13)</f>
        <v>#VALUE!</v>
      </c>
      <c r="BL13" s="166" t="e">
        <f aca="false">SUM([7]Aa:Zz!BL13:BL13)</f>
        <v>#VALUE!</v>
      </c>
      <c r="BM13" s="167" t="e">
        <f aca="false">SUM([7]Aa:Zz!BM13:BM13)</f>
        <v>#VALUE!</v>
      </c>
      <c r="BN13" s="167" t="e">
        <f aca="false">SUM([7]Aa:Zz!BN13:BN13)</f>
        <v>#VALUE!</v>
      </c>
      <c r="BO13" s="168" t="e">
        <f aca="false">SUM([7]Aa:Zz!BO13:BO13)</f>
        <v>#VALUE!</v>
      </c>
      <c r="BP13" s="169" t="e">
        <f aca="false">SUM([7]Aa:Zz!BP13:BP13)</f>
        <v>#VALUE!</v>
      </c>
      <c r="BQ13" s="168" t="e">
        <f aca="false">SUM([7]Aa:Zz!BQ13:BQ13)</f>
        <v>#VALUE!</v>
      </c>
      <c r="BR13" s="169" t="e">
        <f aca="false">SUM([7]Aa:Zz!BR13:BR13)</f>
        <v>#VALUE!</v>
      </c>
      <c r="BS13" s="168" t="e">
        <f aca="false">SUM([7]Aa:Zz!BS13:BS13)</f>
        <v>#VALUE!</v>
      </c>
      <c r="BT13" s="169" t="e">
        <f aca="false">SUM([7]Aa:Zz!BT13:BT13)</f>
        <v>#VALUE!</v>
      </c>
      <c r="BU13" s="167" t="e">
        <f aca="false">SUM([7]Aa:Zz!BU13:BU13)</f>
        <v>#VALUE!</v>
      </c>
      <c r="BV13" s="170" t="e">
        <f aca="false">SUM([7]Aa:Zz!BV13:BV13)</f>
        <v>#VALUE!</v>
      </c>
      <c r="BW13" s="171" t="e">
        <f aca="false">SUM([7]Aa:Zz!BW13:BW13)</f>
        <v>#VALUE!</v>
      </c>
      <c r="BX13" s="172" t="e">
        <f aca="false">SUM([7]Aa:Zz!BX13:BX13)</f>
        <v>#VALUE!</v>
      </c>
      <c r="BY13" s="173" t="e">
        <f aca="false">SUM([7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6]Aa:Zz!D14:D14)</f>
        <v>#VALUE!</v>
      </c>
      <c r="E14" s="175" t="e">
        <f aca="false">SUM([6]Aa:Zz!E14:E14)</f>
        <v>#VALUE!</v>
      </c>
      <c r="F14" s="175" t="e">
        <f aca="false">SUM([6]Aa:Zz!F14:F14)</f>
        <v>#VALUE!</v>
      </c>
      <c r="G14" s="176" t="e">
        <f aca="false">SUM([6]Aa:Zz!G14:G14)</f>
        <v>#VALUE!</v>
      </c>
      <c r="H14" s="101" t="e">
        <f aca="false">SUM([6]Aa:Zz!H14:H14)</f>
        <v>#VALUE!</v>
      </c>
      <c r="I14" s="102" t="e">
        <f aca="false">SUM([6]Aa:Zz!I14:I14)</f>
        <v>#VALUE!</v>
      </c>
      <c r="J14" s="177" t="e">
        <f aca="false">SUM([6]Aa:Zz!J14:J14)</f>
        <v>#VALUE!</v>
      </c>
      <c r="K14" s="177" t="e">
        <f aca="false">SUM([6]Aa:Zz!K14:K14)</f>
        <v>#VALUE!</v>
      </c>
      <c r="L14" s="177" t="e">
        <f aca="false">SUM([6]Aa:Zz!L14:L14)</f>
        <v>#VALUE!</v>
      </c>
      <c r="M14" s="102" t="e">
        <f aca="false">SUM([6]Aa:Zz!M14:M14)</f>
        <v>#VALUE!</v>
      </c>
      <c r="N14" s="104" t="e">
        <f aca="false">SUM([6]Aa:Zz!N14:N14)</f>
        <v>#VALUE!</v>
      </c>
      <c r="O14" s="105" t="e">
        <f aca="false">SUM([7]Aa:Zz!O14:O14)</f>
        <v>#VALUE!</v>
      </c>
      <c r="P14" s="106" t="e">
        <f aca="false">SUM([7]Aa:Zz!P14:P14)</f>
        <v>#VALUE!</v>
      </c>
      <c r="Q14" s="178" t="e">
        <f aca="false">SUM([7]Aa:Zz!Q14:Q14)</f>
        <v>#VALUE!</v>
      </c>
      <c r="R14" s="108" t="e">
        <f aca="false">SUM(S14:AQ14)</f>
        <v>#VALUE!</v>
      </c>
      <c r="S14" s="179" t="e">
        <f aca="false">SUM([7]Aa:Zz!S14:S14)</f>
        <v>#VALUE!</v>
      </c>
      <c r="T14" s="101" t="e">
        <f aca="false">SUM([7]Aa:Zz!T14:T14)</f>
        <v>#VALUE!</v>
      </c>
      <c r="U14" s="102" t="e">
        <f aca="false">SUM([7]Aa:Zz!U14:U14)</f>
        <v>#VALUE!</v>
      </c>
      <c r="V14" s="110" t="e">
        <f aca="false">SUM([7]Aa:Zz!V14:V14)</f>
        <v>#VALUE!</v>
      </c>
      <c r="W14" s="104" t="e">
        <f aca="false">SUM([7]Aa:Zz!W14:W14)</f>
        <v>#VALUE!</v>
      </c>
      <c r="X14" s="101" t="e">
        <f aca="false">SUM([7]Aa:Zz!X14:X14)</f>
        <v>#VALUE!</v>
      </c>
      <c r="Y14" s="102" t="e">
        <f aca="false">SUM([7]Aa:Zz!Y14:Y14)</f>
        <v>#VALUE!</v>
      </c>
      <c r="Z14" s="110" t="e">
        <f aca="false">SUM([7]Aa:Zz!Z14:Z14)</f>
        <v>#VALUE!</v>
      </c>
      <c r="AA14" s="104" t="e">
        <f aca="false">SUM([7]Aa:Zz!AA14:AA14)</f>
        <v>#VALUE!</v>
      </c>
      <c r="AB14" s="101" t="e">
        <f aca="false">SUM([7]Aa:Zz!AB14:AB14)</f>
        <v>#VALUE!</v>
      </c>
      <c r="AC14" s="111" t="e">
        <f aca="false">SUM([7]Aa:Zz!AC14:AC14)</f>
        <v>#VALUE!</v>
      </c>
      <c r="AD14" s="111" t="e">
        <f aca="false">SUM([7]Aa:Zz!AD14:AD14)</f>
        <v>#VALUE!</v>
      </c>
      <c r="AE14" s="104" t="e">
        <f aca="false">SUM([7]Aa:Zz!AE14:AE14)</f>
        <v>#VALUE!</v>
      </c>
      <c r="AF14" s="111" t="e">
        <f aca="false">SUM([7]Aa:Zz!AF14:AF14)</f>
        <v>#VALUE!</v>
      </c>
      <c r="AG14" s="102" t="e">
        <f aca="false">SUM([7]Aa:Zz!AG14:AG14)</f>
        <v>#VALUE!</v>
      </c>
      <c r="AH14" s="110" t="e">
        <f aca="false">SUM([7]Aa:Zz!AH14:AH14)</f>
        <v>#VALUE!</v>
      </c>
      <c r="AI14" s="104" t="e">
        <f aca="false">SUM([7]Aa:Zz!AI14:AI14)</f>
        <v>#VALUE!</v>
      </c>
      <c r="AJ14" s="111" t="e">
        <f aca="false">SUM([7]Aa:Zz!AJ14:AJ14)</f>
        <v>#VALUE!</v>
      </c>
      <c r="AK14" s="103" t="e">
        <f aca="false">SUM([7]Aa:Zz!AK14:AK14)</f>
        <v>#VALUE!</v>
      </c>
      <c r="AL14" s="103" t="e">
        <f aca="false">SUM([7]Aa:Zz!AL14:AL14)</f>
        <v>#VALUE!</v>
      </c>
      <c r="AM14" s="104" t="e">
        <f aca="false">SUM([7]Aa:Zz!AM14:AM14)</f>
        <v>#VALUE!</v>
      </c>
      <c r="AN14" s="107" t="e">
        <f aca="false">SUM([7]Aa:Zz!AN14:AN14)</f>
        <v>#VALUE!</v>
      </c>
      <c r="AO14" s="101" t="e">
        <f aca="false">SUM([7]Aa:Zz!AO14:AO14)</f>
        <v>#VALUE!</v>
      </c>
      <c r="AP14" s="102" t="e">
        <f aca="false">SUM([7]Aa:Zz!AP14:AP14)</f>
        <v>#VALUE!</v>
      </c>
      <c r="AQ14" s="112" t="e">
        <f aca="false">SUM([7]Aa:Zz!AQ14:AQ14)</f>
        <v>#VALUE!</v>
      </c>
      <c r="AR14" s="180" t="e">
        <f aca="false">SUM([7]Aa:Zz!AR14:AR14)</f>
        <v>#VALUE!</v>
      </c>
      <c r="AS14" s="181" t="e">
        <f aca="false">SUM([7]Aa:Zz!AS14:AS14)</f>
        <v>#VALUE!</v>
      </c>
      <c r="AT14" s="182" t="e">
        <f aca="false">SUM([7]Aa:Zz!AT14:AT14)</f>
        <v>#VALUE!</v>
      </c>
      <c r="AU14" s="118" t="e">
        <f aca="false">AVERAGE([7]Aa:Zz!AU14:AU14)</f>
        <v>#VALUE!</v>
      </c>
      <c r="AV14" s="183" t="e">
        <f aca="false">AVERAGE([7]Aa:Zz!AV14:AV14)</f>
        <v>#VALUE!</v>
      </c>
      <c r="AW14" s="118" t="e">
        <f aca="false">AVERAGE([7]Aa:Zz!AW14:AW14)</f>
        <v>#VALUE!</v>
      </c>
      <c r="AX14" s="119" t="e">
        <f aca="false">SUM([7]Aa:Zz!AX14:AX14)</f>
        <v>#VALUE!</v>
      </c>
      <c r="AY14" s="120" t="e">
        <f aca="false">SUM([7]Aa:Zz!AY14:AY14)</f>
        <v>#VALUE!</v>
      </c>
      <c r="AZ14" s="118" t="e">
        <f aca="false">AVERAGE([7]Aa:Zz!AZ14:AZ14)</f>
        <v>#VALUE!</v>
      </c>
      <c r="BA14" s="184" t="e">
        <f aca="false">SUM([7]Aa:Zz!BA14:BA14)</f>
        <v>#VALUE!</v>
      </c>
      <c r="BB14" s="125" t="e">
        <f aca="false">SUM([7]Aa:Zz!BB14:BB14)</f>
        <v>#VALUE!</v>
      </c>
      <c r="BC14" s="124" t="e">
        <f aca="false">SUM([7]Aa:Zz!BC14:BC14)</f>
        <v>#VALUE!</v>
      </c>
      <c r="BD14" s="125" t="e">
        <f aca="false">SUM([7]Aa:Zz!BD14:BD14)</f>
        <v>#VALUE!</v>
      </c>
      <c r="BE14" s="180" t="e">
        <f aca="false">SUM([7]Aa:Zz!BE14:BE14)</f>
        <v>#VALUE!</v>
      </c>
      <c r="BF14" s="126" t="e">
        <f aca="false">SUM([7]Aa:Zz!BF14:BF14)</f>
        <v>#VALUE!</v>
      </c>
      <c r="BG14" s="128" t="e">
        <f aca="false">SUM([7]Aa:Zz!BG14:BG14)</f>
        <v>#VALUE!</v>
      </c>
      <c r="BH14" s="129" t="e">
        <f aca="false">SUM([7]Aa:Zz!BH14:BH14)</f>
        <v>#VALUE!</v>
      </c>
      <c r="BI14" s="128" t="e">
        <f aca="false">SUM([7]Aa:Zz!BI14:BI14)</f>
        <v>#VALUE!</v>
      </c>
      <c r="BJ14" s="129" t="e">
        <f aca="false">SUM([7]Aa:Zz!BJ14:BJ14)</f>
        <v>#VALUE!</v>
      </c>
      <c r="BK14" s="130" t="e">
        <f aca="false">SUM([7]Aa:Zz!BK14:BK14)</f>
        <v>#VALUE!</v>
      </c>
      <c r="BL14" s="131" t="e">
        <f aca="false">SUM([7]Aa:Zz!BL14:BL14)</f>
        <v>#VALUE!</v>
      </c>
      <c r="BM14" s="132" t="e">
        <f aca="false">SUM([7]Aa:Zz!BM14:BM14)</f>
        <v>#VALUE!</v>
      </c>
      <c r="BN14" s="132" t="e">
        <f aca="false">SUM([7]Aa:Zz!BN14:BN14)</f>
        <v>#VALUE!</v>
      </c>
      <c r="BO14" s="128" t="e">
        <f aca="false">SUM([7]Aa:Zz!BO14:BO14)</f>
        <v>#VALUE!</v>
      </c>
      <c r="BP14" s="129" t="e">
        <f aca="false">SUM([7]Aa:Zz!BP14:BP14)</f>
        <v>#VALUE!</v>
      </c>
      <c r="BQ14" s="128" t="e">
        <f aca="false">SUM([7]Aa:Zz!BQ14:BQ14)</f>
        <v>#VALUE!</v>
      </c>
      <c r="BR14" s="129" t="e">
        <f aca="false">SUM([7]Aa:Zz!BR14:BR14)</f>
        <v>#VALUE!</v>
      </c>
      <c r="BS14" s="128" t="e">
        <f aca="false">SUM([7]Aa:Zz!BS14:BS14)</f>
        <v>#VALUE!</v>
      </c>
      <c r="BT14" s="129" t="e">
        <f aca="false">SUM([7]Aa:Zz!BT14:BT14)</f>
        <v>#VALUE!</v>
      </c>
      <c r="BU14" s="132" t="e">
        <f aca="false">SUM([7]Aa:Zz!BU14:BU14)</f>
        <v>#VALUE!</v>
      </c>
      <c r="BV14" s="130" t="e">
        <f aca="false">SUM([7]Aa:Zz!BV14:BV14)</f>
        <v>#VALUE!</v>
      </c>
      <c r="BW14" s="124" t="e">
        <f aca="false">SUM([7]Aa:Zz!BW14:BW14)</f>
        <v>#VALUE!</v>
      </c>
      <c r="BX14" s="184" t="e">
        <f aca="false">SUM([7]Aa:Zz!BX14:BX14)</f>
        <v>#VALUE!</v>
      </c>
      <c r="BY14" s="123" t="e">
        <f aca="false">SUM([7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6]Aa:Zz!D15:D15)</f>
        <v>#VALUE!</v>
      </c>
      <c r="E15" s="139" t="e">
        <f aca="false">SUM([6]Aa:Zz!E15:E15)</f>
        <v>#VALUE!</v>
      </c>
      <c r="F15" s="139" t="e">
        <f aca="false">SUM([6]Aa:Zz!F15:F15)</f>
        <v>#VALUE!</v>
      </c>
      <c r="G15" s="140" t="e">
        <f aca="false">SUM([6]Aa:Zz!G15:G15)</f>
        <v>#VALUE!</v>
      </c>
      <c r="H15" s="135" t="e">
        <f aca="false">SUM([6]Aa:Zz!H15:H15)</f>
        <v>#VALUE!</v>
      </c>
      <c r="I15" s="136" t="e">
        <f aca="false">SUM([6]Aa:Zz!I15:I15)</f>
        <v>#VALUE!</v>
      </c>
      <c r="J15" s="136" t="e">
        <f aca="false">SUM([6]Aa:Zz!J15:J15)</f>
        <v>#VALUE!</v>
      </c>
      <c r="K15" s="186" t="e">
        <f aca="false">SUM([6]Aa:Zz!K15:K15)</f>
        <v>#VALUE!</v>
      </c>
      <c r="L15" s="139" t="e">
        <f aca="false">SUM([6]Aa:Zz!L15:L15)</f>
        <v>#VALUE!</v>
      </c>
      <c r="M15" s="139" t="e">
        <f aca="false">SUM([6]Aa:Zz!M15:M15)</f>
        <v>#VALUE!</v>
      </c>
      <c r="N15" s="137" t="e">
        <f aca="false">SUM([6]Aa:Zz!N15:N15)</f>
        <v>#VALUE!</v>
      </c>
      <c r="O15" s="187" t="e">
        <f aca="false">SUM([7]Aa:Zz!O15:O15)</f>
        <v>#VALUE!</v>
      </c>
      <c r="P15" s="146" t="e">
        <f aca="false">SUM([7]Aa:Zz!P15:P15)</f>
        <v>#VALUE!</v>
      </c>
      <c r="Q15" s="188" t="e">
        <f aca="false">SUM([7]Aa:Zz!Q15:Q15)</f>
        <v>#VALUE!</v>
      </c>
      <c r="R15" s="75" t="e">
        <f aca="false">SUM(S15:AQ15)</f>
        <v>#VALUE!</v>
      </c>
      <c r="S15" s="142" t="e">
        <f aca="false">SUM([7]Aa:Zz!S15:S15)</f>
        <v>#VALUE!</v>
      </c>
      <c r="T15" s="141" t="e">
        <f aca="false">SUM([7]Aa:Zz!T15:T15)</f>
        <v>#VALUE!</v>
      </c>
      <c r="U15" s="139" t="e">
        <f aca="false">SUM([7]Aa:Zz!U15:U15)</f>
        <v>#VALUE!</v>
      </c>
      <c r="V15" s="144" t="e">
        <f aca="false">SUM([7]Aa:Zz!V15:V15)</f>
        <v>#VALUE!</v>
      </c>
      <c r="W15" s="140" t="e">
        <f aca="false">SUM([7]Aa:Zz!W15:W15)</f>
        <v>#VALUE!</v>
      </c>
      <c r="X15" s="141" t="e">
        <f aca="false">SUM([7]Aa:Zz!X15:X15)</f>
        <v>#VALUE!</v>
      </c>
      <c r="Y15" s="139" t="e">
        <f aca="false">SUM([7]Aa:Zz!Y15:Y15)</f>
        <v>#VALUE!</v>
      </c>
      <c r="Z15" s="144" t="e">
        <f aca="false">SUM([7]Aa:Zz!Z15:Z15)</f>
        <v>#VALUE!</v>
      </c>
      <c r="AA15" s="140" t="e">
        <f aca="false">SUM([7]Aa:Zz!AA15:AA15)</f>
        <v>#VALUE!</v>
      </c>
      <c r="AB15" s="135" t="e">
        <f aca="false">SUM([7]Aa:Zz!AB15:AB15)</f>
        <v>#VALUE!</v>
      </c>
      <c r="AC15" s="143" t="e">
        <f aca="false">SUM([7]Aa:Zz!AC15:AC15)</f>
        <v>#VALUE!</v>
      </c>
      <c r="AD15" s="143" t="e">
        <f aca="false">SUM([7]Aa:Zz!AD15:AD15)</f>
        <v>#VALUE!</v>
      </c>
      <c r="AE15" s="138" t="e">
        <f aca="false">SUM([7]Aa:Zz!AE15:AE15)</f>
        <v>#VALUE!</v>
      </c>
      <c r="AF15" s="143" t="e">
        <f aca="false">SUM([7]Aa:Zz!AF15:AF15)</f>
        <v>#VALUE!</v>
      </c>
      <c r="AG15" s="189" t="e">
        <f aca="false">SUM([7]Aa:Zz!AG15:AG15)</f>
        <v>#VALUE!</v>
      </c>
      <c r="AH15" s="190" t="e">
        <f aca="false">SUM([7]Aa:Zz!AH15:AH15)</f>
        <v>#VALUE!</v>
      </c>
      <c r="AI15" s="138" t="e">
        <f aca="false">SUM([7]Aa:Zz!AI15:AI15)</f>
        <v>#VALUE!</v>
      </c>
      <c r="AJ15" s="145" t="e">
        <f aca="false">SUM([7]Aa:Zz!AJ15:AJ15)</f>
        <v>#VALUE!</v>
      </c>
      <c r="AK15" s="136" t="e">
        <f aca="false">SUM([7]Aa:Zz!AK15:AK15)</f>
        <v>#VALUE!</v>
      </c>
      <c r="AL15" s="136" t="e">
        <f aca="false">SUM([7]Aa:Zz!AL15:AL15)</f>
        <v>#VALUE!</v>
      </c>
      <c r="AM15" s="136" t="e">
        <f aca="false">SUM([7]Aa:Zz!AM15:AM15)</f>
        <v>#VALUE!</v>
      </c>
      <c r="AN15" s="148" t="e">
        <f aca="false">SUM([7]Aa:Zz!AN15:AN15)</f>
        <v>#VALUE!</v>
      </c>
      <c r="AO15" s="149" t="e">
        <f aca="false">SUM([7]Aa:Zz!AO15:AO15)</f>
        <v>#VALUE!</v>
      </c>
      <c r="AP15" s="150" t="e">
        <f aca="false">SUM([7]Aa:Zz!AP15:AP15)</f>
        <v>#VALUE!</v>
      </c>
      <c r="AQ15" s="151" t="e">
        <f aca="false">SUM([7]Aa:Zz!AQ15:AQ15)</f>
        <v>#VALUE!</v>
      </c>
      <c r="AR15" s="191" t="e">
        <f aca="false">SUM([7]Aa:Zz!AR15:AR15)</f>
        <v>#VALUE!</v>
      </c>
      <c r="AS15" s="192" t="e">
        <f aca="false">SUM([7]Aa:Zz!AS15:AS15)</f>
        <v>#VALUE!</v>
      </c>
      <c r="AT15" s="193" t="e">
        <f aca="false">SUM([7]Aa:Zz!AT15:AT15)</f>
        <v>#VALUE!</v>
      </c>
      <c r="AU15" s="155" t="e">
        <f aca="false">AVERAGE([7]Aa:Zz!AU15:AU15)</f>
        <v>#VALUE!</v>
      </c>
      <c r="AV15" s="194" t="e">
        <f aca="false">AVERAGE([7]Aa:Zz!AV15:AV15)</f>
        <v>#VALUE!</v>
      </c>
      <c r="AW15" s="155" t="e">
        <f aca="false">AVERAGE([7]Aa:Zz!AW15:AW15)</f>
        <v>#VALUE!</v>
      </c>
      <c r="AX15" s="195" t="e">
        <f aca="false">SUM([7]Aa:Zz!AX15:AX15)</f>
        <v>#VALUE!</v>
      </c>
      <c r="AY15" s="196" t="e">
        <f aca="false">SUM([7]Aa:Zz!AY15:AY15)</f>
        <v>#VALUE!</v>
      </c>
      <c r="AZ15" s="197" t="e">
        <f aca="false">AVERAGE([7]Aa:Zz!AZ15:AZ15)</f>
        <v>#VALUE!</v>
      </c>
      <c r="BA15" s="198" t="e">
        <f aca="false">SUM([7]Aa:Zz!BA15:BA15)</f>
        <v>#VALUE!</v>
      </c>
      <c r="BB15" s="199" t="e">
        <f aca="false">SUM([7]Aa:Zz!BB15:BB15)</f>
        <v>#VALUE!</v>
      </c>
      <c r="BC15" s="200" t="e">
        <f aca="false">SUM([7]Aa:Zz!BC15:BC15)</f>
        <v>#VALUE!</v>
      </c>
      <c r="BD15" s="171" t="e">
        <f aca="false">SUM([7]Aa:Zz!BD15:BD15)</f>
        <v>#VALUE!</v>
      </c>
      <c r="BE15" s="152" t="e">
        <f aca="false">SUM([7]Aa:Zz!BE15:BE15)</f>
        <v>#VALUE!</v>
      </c>
      <c r="BF15" s="201" t="e">
        <f aca="false">SUM([7]Aa:Zz!BF15:BF15)</f>
        <v>#VALUE!</v>
      </c>
      <c r="BG15" s="202" t="e">
        <f aca="false">SUM([7]Aa:Zz!BG15:BG15)</f>
        <v>#VALUE!</v>
      </c>
      <c r="BH15" s="169" t="e">
        <f aca="false">SUM([7]Aa:Zz!BH15:BH15)</f>
        <v>#VALUE!</v>
      </c>
      <c r="BI15" s="163" t="e">
        <f aca="false">SUM([7]Aa:Zz!BI15:BI15)</f>
        <v>#VALUE!</v>
      </c>
      <c r="BJ15" s="169" t="e">
        <f aca="false">SUM([7]Aa:Zz!BJ15:BJ15)</f>
        <v>#VALUE!</v>
      </c>
      <c r="BK15" s="163" t="e">
        <f aca="false">SUM([7]Aa:Zz!BK15:BK15)</f>
        <v>#VALUE!</v>
      </c>
      <c r="BL15" s="166" t="e">
        <f aca="false">SUM([7]Aa:Zz!BL15:BL15)</f>
        <v>#VALUE!</v>
      </c>
      <c r="BM15" s="170" t="e">
        <f aca="false">SUM([7]Aa:Zz!BM15:BM15)</f>
        <v>#VALUE!</v>
      </c>
      <c r="BN15" s="170" t="e">
        <f aca="false">SUM([7]Aa:Zz!BN15:BN15)</f>
        <v>#VALUE!</v>
      </c>
      <c r="BO15" s="163" t="e">
        <f aca="false">SUM([7]Aa:Zz!BO15:BO15)</f>
        <v>#VALUE!</v>
      </c>
      <c r="BP15" s="169" t="e">
        <f aca="false">SUM([7]Aa:Zz!BP15:BP15)</f>
        <v>#VALUE!</v>
      </c>
      <c r="BQ15" s="168" t="e">
        <f aca="false">SUM([7]Aa:Zz!BQ15:BQ15)</f>
        <v>#VALUE!</v>
      </c>
      <c r="BR15" s="169" t="e">
        <f aca="false">SUM([7]Aa:Zz!BR15:BR15)</f>
        <v>#VALUE!</v>
      </c>
      <c r="BS15" s="163" t="e">
        <f aca="false">SUM([7]Aa:Zz!BS15:BS15)</f>
        <v>#VALUE!</v>
      </c>
      <c r="BT15" s="169" t="e">
        <f aca="false">SUM([7]Aa:Zz!BT15:BT15)</f>
        <v>#VALUE!</v>
      </c>
      <c r="BU15" s="170" t="e">
        <f aca="false">SUM([7]Aa:Zz!BU15:BU15)</f>
        <v>#VALUE!</v>
      </c>
      <c r="BV15" s="206" t="e">
        <f aca="false">SUM([7]Aa:Zz!BV15:BV15)</f>
        <v>#VALUE!</v>
      </c>
      <c r="BW15" s="171" t="e">
        <f aca="false">SUM([7]Aa:Zz!BW15:BW15)</f>
        <v>#VALUE!</v>
      </c>
      <c r="BX15" s="198" t="e">
        <f aca="false">SUM([7]Aa:Zz!BX15:BX15)</f>
        <v>#VALUE!</v>
      </c>
      <c r="BY15" s="199" t="e">
        <f aca="false">SUM([7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6]Aa:Zz!D16:D16)</f>
        <v>#VALUE!</v>
      </c>
      <c r="E16" s="209" t="e">
        <f aca="false">SUM([6]Aa:Zz!E16:E16)</f>
        <v>#VALUE!</v>
      </c>
      <c r="F16" s="210" t="e">
        <f aca="false">SUM([6]Aa:Zz!F16:F16)</f>
        <v>#VALUE!</v>
      </c>
      <c r="G16" s="211" t="e">
        <f aca="false">SUM([6]Aa:Zz!G16:G16)</f>
        <v>#VALUE!</v>
      </c>
      <c r="H16" s="212" t="e">
        <f aca="false">SUM([6]Aa:Zz!H16:H16)</f>
        <v>#VALUE!</v>
      </c>
      <c r="I16" s="213" t="e">
        <f aca="false">SUM([6]Aa:Zz!I16:I16)</f>
        <v>#VALUE!</v>
      </c>
      <c r="J16" s="213" t="e">
        <f aca="false">SUM([6]Aa:Zz!J16:J16)</f>
        <v>#VALUE!</v>
      </c>
      <c r="K16" s="213" t="e">
        <f aca="false">SUM([6]Aa:Zz!K16:K16)</f>
        <v>#VALUE!</v>
      </c>
      <c r="L16" s="209" t="e">
        <f aca="false">SUM([6]Aa:Zz!L16:L16)</f>
        <v>#VALUE!</v>
      </c>
      <c r="M16" s="209" t="e">
        <f aca="false">SUM([6]Aa:Zz!M16:M16)</f>
        <v>#VALUE!</v>
      </c>
      <c r="N16" s="214" t="e">
        <f aca="false">SUM([6]Aa:Zz!N16:N16)</f>
        <v>#VALUE!</v>
      </c>
      <c r="O16" s="212" t="e">
        <f aca="false">SUM([7]Aa:Zz!O16:O16)</f>
        <v>#VALUE!</v>
      </c>
      <c r="P16" s="214" t="e">
        <f aca="false">SUM([7]Aa:Zz!P16:P16)</f>
        <v>#VALUE!</v>
      </c>
      <c r="Q16" s="215" t="e">
        <f aca="false">SUM([7]Aa:Zz!Q16:Q16)</f>
        <v>#VALUE!</v>
      </c>
      <c r="R16" s="108" t="e">
        <f aca="false">SUM(S16:AQ16)</f>
        <v>#VALUE!</v>
      </c>
      <c r="S16" s="216" t="e">
        <f aca="false">SUM([7]Aa:Zz!S16:S16)</f>
        <v>#VALUE!</v>
      </c>
      <c r="T16" s="208" t="e">
        <f aca="false">SUM([7]Aa:Zz!T16:T16)</f>
        <v>#VALUE!</v>
      </c>
      <c r="U16" s="217" t="e">
        <f aca="false">SUM([7]Aa:Zz!U16:U16)</f>
        <v>#VALUE!</v>
      </c>
      <c r="V16" s="217" t="e">
        <f aca="false">SUM([7]Aa:Zz!V16:V16)</f>
        <v>#VALUE!</v>
      </c>
      <c r="W16" s="209" t="e">
        <f aca="false">SUM([7]Aa:Zz!W16:W16)</f>
        <v>#VALUE!</v>
      </c>
      <c r="X16" s="208" t="e">
        <f aca="false">SUM([7]Aa:Zz!X16:X16)</f>
        <v>#VALUE!</v>
      </c>
      <c r="Y16" s="217" t="e">
        <f aca="false">SUM([7]Aa:Zz!Y16:Y16)</f>
        <v>#VALUE!</v>
      </c>
      <c r="Z16" s="217" t="e">
        <f aca="false">SUM([7]Aa:Zz!Z16:Z16)</f>
        <v>#VALUE!</v>
      </c>
      <c r="AA16" s="209" t="e">
        <f aca="false">SUM([7]Aa:Zz!AA16:AA16)</f>
        <v>#VALUE!</v>
      </c>
      <c r="AB16" s="212" t="e">
        <f aca="false">SUM([7]Aa:Zz!AB16:AB16)</f>
        <v>#VALUE!</v>
      </c>
      <c r="AC16" s="218" t="e">
        <f aca="false">SUM([7]Aa:Zz!AC16:AC16)</f>
        <v>#VALUE!</v>
      </c>
      <c r="AD16" s="218" t="e">
        <f aca="false">SUM([7]Aa:Zz!AD16:AD16)</f>
        <v>#VALUE!</v>
      </c>
      <c r="AE16" s="214" t="e">
        <f aca="false">SUM([7]Aa:Zz!AE16:AE16)</f>
        <v>#VALUE!</v>
      </c>
      <c r="AF16" s="218" t="e">
        <f aca="false">SUM([7]Aa:Zz!AF16:AF16)</f>
        <v>#VALUE!</v>
      </c>
      <c r="AG16" s="213" t="e">
        <f aca="false">SUM([7]Aa:Zz!AG16:AG16)</f>
        <v>#VALUE!</v>
      </c>
      <c r="AH16" s="213" t="e">
        <f aca="false">SUM([7]Aa:Zz!AH16:AH16)</f>
        <v>#VALUE!</v>
      </c>
      <c r="AI16" s="214" t="e">
        <f aca="false">SUM([7]Aa:Zz!AI16:AI16)</f>
        <v>#VALUE!</v>
      </c>
      <c r="AJ16" s="217" t="e">
        <f aca="false">SUM([7]Aa:Zz!AJ16:AJ16)</f>
        <v>#VALUE!</v>
      </c>
      <c r="AK16" s="219" t="e">
        <f aca="false">SUM([7]Aa:Zz!AK16:AK16)</f>
        <v>#VALUE!</v>
      </c>
      <c r="AL16" s="213" t="e">
        <f aca="false">SUM([7]Aa:Zz!AL16:AL16)</f>
        <v>#VALUE!</v>
      </c>
      <c r="AM16" s="214" t="e">
        <f aca="false">SUM([7]Aa:Zz!AM16:AM16)</f>
        <v>#VALUE!</v>
      </c>
      <c r="AN16" s="220" t="e">
        <f aca="false">SUM([7]Aa:Zz!AN16:AN16)</f>
        <v>#VALUE!</v>
      </c>
      <c r="AO16" s="217" t="e">
        <f aca="false">SUM([7]Aa:Zz!AO16:AO16)</f>
        <v>#VALUE!</v>
      </c>
      <c r="AP16" s="217" t="e">
        <f aca="false">SUM([7]Aa:Zz!AP16:AP16)</f>
        <v>#VALUE!</v>
      </c>
      <c r="AQ16" s="217" t="e">
        <f aca="false">SUM([7]Aa:Zz!AQ16:AQ16)</f>
        <v>#VALUE!</v>
      </c>
      <c r="AR16" s="221" t="e">
        <f aca="false">SUM([7]Aa:Zz!AR16:AR16)</f>
        <v>#VALUE!</v>
      </c>
      <c r="AS16" s="114" t="e">
        <f aca="false">SUM([7]Aa:Zz!AS16:AS16)</f>
        <v>#VALUE!</v>
      </c>
      <c r="AT16" s="222" t="e">
        <f aca="false">SUM([7]Aa:Zz!AT16:AT16)</f>
        <v>#VALUE!</v>
      </c>
      <c r="AU16" s="223" t="e">
        <f aca="false">AVERAGE([7]Aa:Zz!AU16:AU16)</f>
        <v>#VALUE!</v>
      </c>
      <c r="AV16" s="224" t="e">
        <f aca="false">AVERAGE([7]Aa:Zz!AV16:AV16)</f>
        <v>#VALUE!</v>
      </c>
      <c r="AW16" s="225" t="e">
        <f aca="false">AVERAGE([7]Aa:Zz!AW16:AW16)</f>
        <v>#VALUE!</v>
      </c>
      <c r="AX16" s="226" t="e">
        <f aca="false">SUM([7]Aa:Zz!AX16:AX16)</f>
        <v>#VALUE!</v>
      </c>
      <c r="AY16" s="227" t="e">
        <f aca="false">SUM([7]Aa:Zz!AY16:AY16)</f>
        <v>#VALUE!</v>
      </c>
      <c r="AZ16" s="228" t="e">
        <f aca="false">AVERAGE([7]Aa:Zz!AZ16:AZ16)</f>
        <v>#VALUE!</v>
      </c>
      <c r="BA16" s="229" t="e">
        <f aca="false">SUM([7]Aa:Zz!BA16:BA16)</f>
        <v>#VALUE!</v>
      </c>
      <c r="BB16" s="230" t="e">
        <f aca="false">SUM([7]Aa:Zz!BB16:BB16)</f>
        <v>#VALUE!</v>
      </c>
      <c r="BC16" s="231" t="e">
        <f aca="false">SUM([7]Aa:Zz!BC16:BC16)</f>
        <v>#VALUE!</v>
      </c>
      <c r="BD16" s="229" t="e">
        <f aca="false">SUM([7]Aa:Zz!BD16:BD16)</f>
        <v>#VALUE!</v>
      </c>
      <c r="BE16" s="232" t="e">
        <f aca="false">SUM([7]Aa:Zz!BE16:BE16)</f>
        <v>#VALUE!</v>
      </c>
      <c r="BF16" s="232" t="e">
        <f aca="false">SUM([7]Aa:Zz!BF16:BF16)</f>
        <v>#VALUE!</v>
      </c>
      <c r="BG16" s="128" t="e">
        <f aca="false">SUM([7]Aa:Zz!BG16:BG16)</f>
        <v>#VALUE!</v>
      </c>
      <c r="BH16" s="131" t="e">
        <f aca="false">SUM([7]Aa:Zz!BH16:BH16)</f>
        <v>#VALUE!</v>
      </c>
      <c r="BI16" s="234" t="e">
        <f aca="false">SUM([7]Aa:Zz!BI16:BI16)</f>
        <v>#VALUE!</v>
      </c>
      <c r="BJ16" s="131" t="e">
        <f aca="false">SUM([7]Aa:Zz!BJ16:BJ16)</f>
        <v>#VALUE!</v>
      </c>
      <c r="BK16" s="235" t="e">
        <f aca="false">SUM([7]Aa:Zz!BK16:BK16)</f>
        <v>#VALUE!</v>
      </c>
      <c r="BL16" s="236" t="e">
        <f aca="false">SUM([7]Aa:Zz!BL16:BL16)</f>
        <v>#VALUE!</v>
      </c>
      <c r="BM16" s="237" t="e">
        <f aca="false">SUM([7]Aa:Zz!BM16:BM16)</f>
        <v>#VALUE!</v>
      </c>
      <c r="BN16" s="237" t="e">
        <f aca="false">SUM([7]Aa:Zz!BN16:BN16)</f>
        <v>#VALUE!</v>
      </c>
      <c r="BO16" s="234" t="e">
        <f aca="false">SUM([7]Aa:Zz!BO16:BO16)</f>
        <v>#VALUE!</v>
      </c>
      <c r="BP16" s="131" t="e">
        <f aca="false">SUM([7]Aa:Zz!BP16:BP16)</f>
        <v>#VALUE!</v>
      </c>
      <c r="BQ16" s="128" t="e">
        <f aca="false">SUM([7]Aa:Zz!BQ16:BQ16)</f>
        <v>#VALUE!</v>
      </c>
      <c r="BR16" s="131" t="e">
        <f aca="false">SUM([7]Aa:Zz!BR16:BR16)</f>
        <v>#VALUE!</v>
      </c>
      <c r="BS16" s="234" t="e">
        <f aca="false">SUM([7]Aa:Zz!BS16:BS16)</f>
        <v>#VALUE!</v>
      </c>
      <c r="BT16" s="131" t="e">
        <f aca="false">SUM([7]Aa:Zz!BT16:BT16)</f>
        <v>#VALUE!</v>
      </c>
      <c r="BU16" s="237" t="e">
        <f aca="false">SUM([7]Aa:Zz!BU16:BU16)</f>
        <v>#VALUE!</v>
      </c>
      <c r="BV16" s="132" t="e">
        <f aca="false">SUM([7]Aa:Zz!BV16:BV16)</f>
        <v>#VALUE!</v>
      </c>
      <c r="BW16" s="231" t="e">
        <f aca="false">SUM([7]Aa:Zz!BW16:BW16)</f>
        <v>#VALUE!</v>
      </c>
      <c r="BX16" s="229" t="e">
        <f aca="false">SUM([7]Aa:Zz!BX16:BX16)</f>
        <v>#VALUE!</v>
      </c>
      <c r="BY16" s="230" t="e">
        <f aca="false">SUM([7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6]Aa:Zz!D17:D17)</f>
        <v>#VALUE!</v>
      </c>
      <c r="E17" s="240" t="e">
        <f aca="false">SUM([6]Aa:Zz!E17:E17)</f>
        <v>#VALUE!</v>
      </c>
      <c r="F17" s="241" t="e">
        <f aca="false">SUM([6]Aa:Zz!F17:F17)</f>
        <v>#VALUE!</v>
      </c>
      <c r="G17" s="242" t="e">
        <f aca="false">SUM([6]Aa:Zz!G17:G17)</f>
        <v>#VALUE!</v>
      </c>
      <c r="H17" s="239" t="e">
        <f aca="false">SUM([6]Aa:Zz!H17:H17)</f>
        <v>#VALUE!</v>
      </c>
      <c r="I17" s="240" t="e">
        <f aca="false">SUM([6]Aa:Zz!I17:I17)</f>
        <v>#VALUE!</v>
      </c>
      <c r="J17" s="240" t="e">
        <f aca="false">SUM([6]Aa:Zz!J17:J17)</f>
        <v>#VALUE!</v>
      </c>
      <c r="K17" s="240" t="e">
        <f aca="false">SUM([6]Aa:Zz!K17:K17)</f>
        <v>#VALUE!</v>
      </c>
      <c r="L17" s="240" t="e">
        <f aca="false">SUM([6]Aa:Zz!L17:L17)</f>
        <v>#VALUE!</v>
      </c>
      <c r="M17" s="240" t="e">
        <f aca="false">SUM([6]Aa:Zz!M17:M17)</f>
        <v>#VALUE!</v>
      </c>
      <c r="N17" s="241" t="e">
        <f aca="false">SUM([6]Aa:Zz!N17:N17)</f>
        <v>#VALUE!</v>
      </c>
      <c r="O17" s="239" t="e">
        <f aca="false">SUM([7]Aa:Zz!O17:O17)</f>
        <v>#VALUE!</v>
      </c>
      <c r="P17" s="242" t="e">
        <f aca="false">SUM([7]Aa:Zz!P17:P17)</f>
        <v>#VALUE!</v>
      </c>
      <c r="Q17" s="243" t="e">
        <f aca="false">SUM([7]Aa:Zz!Q17:Q17)</f>
        <v>#VALUE!</v>
      </c>
      <c r="R17" s="75" t="e">
        <f aca="false">SUM(S17:AQ17)</f>
        <v>#VALUE!</v>
      </c>
      <c r="S17" s="243" t="e">
        <f aca="false">SUM([7]Aa:Zz!S17:S17)</f>
        <v>#VALUE!</v>
      </c>
      <c r="T17" s="239" t="e">
        <f aca="false">SUM([7]Aa:Zz!T17:T17)</f>
        <v>#VALUE!</v>
      </c>
      <c r="U17" s="244" t="e">
        <f aca="false">SUM([7]Aa:Zz!U17:U17)</f>
        <v>#VALUE!</v>
      </c>
      <c r="V17" s="244" t="e">
        <f aca="false">SUM([7]Aa:Zz!V17:V17)</f>
        <v>#VALUE!</v>
      </c>
      <c r="W17" s="240" t="e">
        <f aca="false">SUM([7]Aa:Zz!W17:W17)</f>
        <v>#VALUE!</v>
      </c>
      <c r="X17" s="239" t="e">
        <f aca="false">SUM([7]Aa:Zz!X17:X17)</f>
        <v>#VALUE!</v>
      </c>
      <c r="Y17" s="244" t="e">
        <f aca="false">SUM([7]Aa:Zz!Y17:Y17)</f>
        <v>#VALUE!</v>
      </c>
      <c r="Z17" s="244" t="e">
        <f aca="false">SUM([7]Aa:Zz!Z17:Z17)</f>
        <v>#VALUE!</v>
      </c>
      <c r="AA17" s="240" t="e">
        <f aca="false">SUM([7]Aa:Zz!AA17:AA17)</f>
        <v>#VALUE!</v>
      </c>
      <c r="AB17" s="239" t="e">
        <f aca="false">SUM([7]Aa:Zz!AB17:AB17)</f>
        <v>#VALUE!</v>
      </c>
      <c r="AC17" s="244" t="e">
        <f aca="false">SUM([7]Aa:Zz!AC17:AC17)</f>
        <v>#VALUE!</v>
      </c>
      <c r="AD17" s="244" t="e">
        <f aca="false">SUM([7]Aa:Zz!AD17:AD17)</f>
        <v>#VALUE!</v>
      </c>
      <c r="AE17" s="242" t="e">
        <f aca="false">SUM([7]Aa:Zz!AE17:AE17)</f>
        <v>#VALUE!</v>
      </c>
      <c r="AF17" s="244" t="e">
        <f aca="false">SUM([7]Aa:Zz!AF17:AF17)</f>
        <v>#VALUE!</v>
      </c>
      <c r="AG17" s="244" t="e">
        <f aca="false">SUM([7]Aa:Zz!AG17:AG17)</f>
        <v>#VALUE!</v>
      </c>
      <c r="AH17" s="244" t="e">
        <f aca="false">SUM([7]Aa:Zz!AH17:AH17)</f>
        <v>#VALUE!</v>
      </c>
      <c r="AI17" s="242" t="e">
        <f aca="false">SUM([7]Aa:Zz!AI17:AI17)</f>
        <v>#VALUE!</v>
      </c>
      <c r="AJ17" s="244" t="e">
        <f aca="false">SUM([7]Aa:Zz!AJ17:AJ17)</f>
        <v>#VALUE!</v>
      </c>
      <c r="AK17" s="244" t="e">
        <f aca="false">SUM([7]Aa:Zz!AK17:AK17)</f>
        <v>#VALUE!</v>
      </c>
      <c r="AL17" s="244" t="e">
        <f aca="false">SUM([7]Aa:Zz!AL17:AL17)</f>
        <v>#VALUE!</v>
      </c>
      <c r="AM17" s="240" t="e">
        <f aca="false">SUM([7]Aa:Zz!AM17:AM17)</f>
        <v>#VALUE!</v>
      </c>
      <c r="AN17" s="245" t="e">
        <f aca="false">SUM([7]Aa:Zz!AN17:AN17)</f>
        <v>#VALUE!</v>
      </c>
      <c r="AO17" s="244" t="e">
        <f aca="false">SUM([7]Aa:Zz!AO17:AO17)</f>
        <v>#VALUE!</v>
      </c>
      <c r="AP17" s="244" t="e">
        <f aca="false">SUM([7]Aa:Zz!AP17:AP17)</f>
        <v>#VALUE!</v>
      </c>
      <c r="AQ17" s="244" t="e">
        <f aca="false">SUM([7]Aa:Zz!AQ17:AQ17)</f>
        <v>#VALUE!</v>
      </c>
      <c r="AR17" s="246" t="e">
        <f aca="false">SUM([7]Aa:Zz!AR17:AR17)</f>
        <v>#VALUE!</v>
      </c>
      <c r="AS17" s="192" t="e">
        <f aca="false">SUM([7]Aa:Zz!AS17:AS17)</f>
        <v>#VALUE!</v>
      </c>
      <c r="AT17" s="247" t="e">
        <f aca="false">SUM([7]Aa:Zz!AT17:AT17)</f>
        <v>#VALUE!</v>
      </c>
      <c r="AU17" s="248" t="e">
        <f aca="false">AVERAGE([7]Aa:Zz!AU17:AU17)</f>
        <v>#VALUE!</v>
      </c>
      <c r="AV17" s="249" t="e">
        <f aca="false">AVERAGE([7]Aa:Zz!AV17:AV17)</f>
        <v>#VALUE!</v>
      </c>
      <c r="AW17" s="250" t="e">
        <f aca="false">AVERAGE([7]Aa:Zz!AW17:AW17)</f>
        <v>#VALUE!</v>
      </c>
      <c r="AX17" s="251" t="e">
        <f aca="false">SUM([7]Aa:Zz!AX17:AX17)</f>
        <v>#VALUE!</v>
      </c>
      <c r="AY17" s="252" t="e">
        <f aca="false">SUM([7]Aa:Zz!AY17:AY17)</f>
        <v>#VALUE!</v>
      </c>
      <c r="AZ17" s="248" t="e">
        <f aca="false">AVERAGE([7]Aa:Zz!AZ17:AZ17)</f>
        <v>#VALUE!</v>
      </c>
      <c r="BA17" s="253" t="e">
        <f aca="false">SUM([7]Aa:Zz!BA17:BA17)</f>
        <v>#VALUE!</v>
      </c>
      <c r="BB17" s="254" t="e">
        <f aca="false">SUM([7]Aa:Zz!BB17:BB17)</f>
        <v>#VALUE!</v>
      </c>
      <c r="BC17" s="255" t="e">
        <f aca="false">SUM([7]Aa:Zz!BC17:BC17)</f>
        <v>#VALUE!</v>
      </c>
      <c r="BD17" s="253" t="e">
        <f aca="false">SUM([7]Aa:Zz!BD17:BD17)</f>
        <v>#VALUE!</v>
      </c>
      <c r="BE17" s="256" t="e">
        <f aca="false">SUM([7]Aa:Zz!BE17:BE17)</f>
        <v>#VALUE!</v>
      </c>
      <c r="BF17" s="256" t="e">
        <f aca="false">SUM([7]Aa:Zz!BF17:BF17)</f>
        <v>#VALUE!</v>
      </c>
      <c r="BG17" s="163" t="e">
        <f aca="false">SUM([7]Aa:Zz!BG17:BG17)</f>
        <v>#VALUE!</v>
      </c>
      <c r="BH17" s="164" t="e">
        <f aca="false">SUM([7]Aa:Zz!BH17:BH17)</f>
        <v>#VALUE!</v>
      </c>
      <c r="BI17" s="163" t="e">
        <f aca="false">SUM([7]Aa:Zz!BI17:BI17)</f>
        <v>#VALUE!</v>
      </c>
      <c r="BJ17" s="164" t="e">
        <f aca="false">SUM([7]Aa:Zz!BJ17:BJ17)</f>
        <v>#VALUE!</v>
      </c>
      <c r="BK17" s="165" t="e">
        <f aca="false">SUM([7]Aa:Zz!BK17:BK17)</f>
        <v>#VALUE!</v>
      </c>
      <c r="BL17" s="166" t="e">
        <f aca="false">SUM([7]Aa:Zz!BL17:BL17)</f>
        <v>#VALUE!</v>
      </c>
      <c r="BM17" s="170" t="e">
        <f aca="false">SUM([7]Aa:Zz!BM17:BM17)</f>
        <v>#VALUE!</v>
      </c>
      <c r="BN17" s="170" t="e">
        <f aca="false">SUM([7]Aa:Zz!BN17:BN17)</f>
        <v>#VALUE!</v>
      </c>
      <c r="BO17" s="163" t="e">
        <f aca="false">SUM([7]Aa:Zz!BO17:BO17)</f>
        <v>#VALUE!</v>
      </c>
      <c r="BP17" s="164" t="e">
        <f aca="false">SUM([7]Aa:Zz!BP17:BP17)</f>
        <v>#VALUE!</v>
      </c>
      <c r="BQ17" s="163" t="e">
        <f aca="false">SUM([7]Aa:Zz!BQ17:BQ17)</f>
        <v>#VALUE!</v>
      </c>
      <c r="BR17" s="164" t="e">
        <f aca="false">SUM([7]Aa:Zz!BR17:BR17)</f>
        <v>#VALUE!</v>
      </c>
      <c r="BS17" s="163" t="e">
        <f aca="false">SUM([7]Aa:Zz!BS17:BS17)</f>
        <v>#VALUE!</v>
      </c>
      <c r="BT17" s="164" t="e">
        <f aca="false">SUM([7]Aa:Zz!BT17:BT17)</f>
        <v>#VALUE!</v>
      </c>
      <c r="BU17" s="170" t="e">
        <f aca="false">SUM([7]Aa:Zz!BU17:BU17)</f>
        <v>#VALUE!</v>
      </c>
      <c r="BV17" s="165" t="e">
        <f aca="false">SUM([7]Aa:Zz!BV17:BV17)</f>
        <v>#VALUE!</v>
      </c>
      <c r="BW17" s="255" t="e">
        <f aca="false">SUM([7]Aa:Zz!BW17:BW17)</f>
        <v>#VALUE!</v>
      </c>
      <c r="BX17" s="253" t="e">
        <f aca="false">SUM([7]Aa:Zz!BX17:BX17)</f>
        <v>#VALUE!</v>
      </c>
      <c r="BY17" s="254" t="e">
        <f aca="false">SUM([7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6]Aa:Zz!D18:D18)</f>
        <v>#VALUE!</v>
      </c>
      <c r="E18" s="209" t="e">
        <f aca="false">SUM([6]Aa:Zz!E18:E18)</f>
        <v>#VALUE!</v>
      </c>
      <c r="F18" s="210" t="e">
        <f aca="false">SUM([6]Aa:Zz!F18:F18)</f>
        <v>#VALUE!</v>
      </c>
      <c r="G18" s="211" t="e">
        <f aca="false">SUM([6]Aa:Zz!G18:G18)</f>
        <v>#VALUE!</v>
      </c>
      <c r="H18" s="208" t="e">
        <f aca="false">SUM([6]Aa:Zz!H18:H18)</f>
        <v>#VALUE!</v>
      </c>
      <c r="I18" s="209" t="e">
        <f aca="false">SUM([6]Aa:Zz!I18:I18)</f>
        <v>#VALUE!</v>
      </c>
      <c r="J18" s="209" t="e">
        <f aca="false">SUM([6]Aa:Zz!J18:J18)</f>
        <v>#VALUE!</v>
      </c>
      <c r="K18" s="209" t="e">
        <f aca="false">SUM([6]Aa:Zz!K18:K18)</f>
        <v>#VALUE!</v>
      </c>
      <c r="L18" s="209" t="e">
        <f aca="false">SUM([6]Aa:Zz!L18:L18)</f>
        <v>#VALUE!</v>
      </c>
      <c r="M18" s="209" t="e">
        <f aca="false">SUM([6]Aa:Zz!M18:M18)</f>
        <v>#VALUE!</v>
      </c>
      <c r="N18" s="210" t="e">
        <f aca="false">SUM([6]Aa:Zz!N18:N18)</f>
        <v>#VALUE!</v>
      </c>
      <c r="O18" s="208" t="e">
        <f aca="false">SUM([7]Aa:Zz!O18:O18)</f>
        <v>#VALUE!</v>
      </c>
      <c r="P18" s="211" t="e">
        <f aca="false">SUM([7]Aa:Zz!P18:P18)</f>
        <v>#VALUE!</v>
      </c>
      <c r="Q18" s="216" t="e">
        <f aca="false">SUM([7]Aa:Zz!Q18:Q18)</f>
        <v>#VALUE!</v>
      </c>
      <c r="R18" s="108" t="e">
        <f aca="false">SUM(S18:AQ18)</f>
        <v>#VALUE!</v>
      </c>
      <c r="S18" s="216" t="e">
        <f aca="false">SUM([7]Aa:Zz!S18:S18)</f>
        <v>#VALUE!</v>
      </c>
      <c r="T18" s="208" t="e">
        <f aca="false">SUM([7]Aa:Zz!T18:T18)</f>
        <v>#VALUE!</v>
      </c>
      <c r="U18" s="217" t="e">
        <f aca="false">SUM([7]Aa:Zz!U18:U18)</f>
        <v>#VALUE!</v>
      </c>
      <c r="V18" s="217" t="e">
        <f aca="false">SUM([7]Aa:Zz!V18:V18)</f>
        <v>#VALUE!</v>
      </c>
      <c r="W18" s="209" t="e">
        <f aca="false">SUM([7]Aa:Zz!W18:W18)</f>
        <v>#VALUE!</v>
      </c>
      <c r="X18" s="208" t="e">
        <f aca="false">SUM([7]Aa:Zz!X18:X18)</f>
        <v>#VALUE!</v>
      </c>
      <c r="Y18" s="217" t="e">
        <f aca="false">SUM([7]Aa:Zz!Y18:Y18)</f>
        <v>#VALUE!</v>
      </c>
      <c r="Z18" s="217" t="e">
        <f aca="false">SUM([7]Aa:Zz!Z18:Z18)</f>
        <v>#VALUE!</v>
      </c>
      <c r="AA18" s="209" t="e">
        <f aca="false">SUM([7]Aa:Zz!AA18:AA18)</f>
        <v>#VALUE!</v>
      </c>
      <c r="AB18" s="208" t="e">
        <f aca="false">SUM([7]Aa:Zz!AB18:AB18)</f>
        <v>#VALUE!</v>
      </c>
      <c r="AC18" s="217" t="e">
        <f aca="false">SUM([7]Aa:Zz!AC18:AC18)</f>
        <v>#VALUE!</v>
      </c>
      <c r="AD18" s="217" t="e">
        <f aca="false">SUM([7]Aa:Zz!AD18:AD18)</f>
        <v>#VALUE!</v>
      </c>
      <c r="AE18" s="211" t="e">
        <f aca="false">SUM([7]Aa:Zz!AE18:AE18)</f>
        <v>#VALUE!</v>
      </c>
      <c r="AF18" s="217" t="e">
        <f aca="false">SUM([7]Aa:Zz!AF18:AF18)</f>
        <v>#VALUE!</v>
      </c>
      <c r="AG18" s="217" t="e">
        <f aca="false">SUM([7]Aa:Zz!AG18:AG18)</f>
        <v>#VALUE!</v>
      </c>
      <c r="AH18" s="217" t="e">
        <f aca="false">SUM([7]Aa:Zz!AH18:AH18)</f>
        <v>#VALUE!</v>
      </c>
      <c r="AI18" s="211" t="e">
        <f aca="false">SUM([7]Aa:Zz!AI18:AI18)</f>
        <v>#VALUE!</v>
      </c>
      <c r="AJ18" s="217" t="e">
        <f aca="false">SUM([7]Aa:Zz!AJ18:AJ18)</f>
        <v>#VALUE!</v>
      </c>
      <c r="AK18" s="217" t="e">
        <f aca="false">SUM([7]Aa:Zz!AK18:AK18)</f>
        <v>#VALUE!</v>
      </c>
      <c r="AL18" s="217" t="e">
        <f aca="false">SUM([7]Aa:Zz!AL18:AL18)</f>
        <v>#VALUE!</v>
      </c>
      <c r="AM18" s="209" t="e">
        <f aca="false">SUM([7]Aa:Zz!AM18:AM18)</f>
        <v>#VALUE!</v>
      </c>
      <c r="AN18" s="220" t="e">
        <f aca="false">SUM([7]Aa:Zz!AN18:AN18)</f>
        <v>#VALUE!</v>
      </c>
      <c r="AO18" s="217" t="e">
        <f aca="false">SUM([7]Aa:Zz!AO18:AO18)</f>
        <v>#VALUE!</v>
      </c>
      <c r="AP18" s="217" t="e">
        <f aca="false">SUM([7]Aa:Zz!AP18:AP18)</f>
        <v>#VALUE!</v>
      </c>
      <c r="AQ18" s="217" t="e">
        <f aca="false">SUM([7]Aa:Zz!AQ18:AQ18)</f>
        <v>#VALUE!</v>
      </c>
      <c r="AR18" s="258" t="e">
        <f aca="false">SUM([7]Aa:Zz!AR18:AR18)</f>
        <v>#VALUE!</v>
      </c>
      <c r="AS18" s="124" t="e">
        <f aca="false">SUM([7]Aa:Zz!AS18:AS18)</f>
        <v>#VALUE!</v>
      </c>
      <c r="AT18" s="222" t="e">
        <f aca="false">SUM([7]Aa:Zz!AT18:AT18)</f>
        <v>#VALUE!</v>
      </c>
      <c r="AU18" s="223" t="e">
        <f aca="false">AVERAGE([7]Aa:Zz!AU18:AU18)</f>
        <v>#VALUE!</v>
      </c>
      <c r="AV18" s="259" t="e">
        <f aca="false">AVERAGE([7]Aa:Zz!AV18:AV18)</f>
        <v>#VALUE!</v>
      </c>
      <c r="AW18" s="225" t="e">
        <f aca="false">AVERAGE([7]Aa:Zz!AW18:AW18)</f>
        <v>#VALUE!</v>
      </c>
      <c r="AX18" s="260" t="e">
        <f aca="false">SUM([7]Aa:Zz!AX18:AX18)</f>
        <v>#VALUE!</v>
      </c>
      <c r="AY18" s="227" t="e">
        <f aca="false">SUM([7]Aa:Zz!AY18:AY18)</f>
        <v>#VALUE!</v>
      </c>
      <c r="AZ18" s="228" t="e">
        <f aca="false">AVERAGE([7]Aa:Zz!AZ18:AZ18)</f>
        <v>#VALUE!</v>
      </c>
      <c r="BA18" s="229" t="e">
        <f aca="false">SUM([7]Aa:Zz!BA18:BA18)</f>
        <v>#VALUE!</v>
      </c>
      <c r="BB18" s="230" t="e">
        <f aca="false">SUM([7]Aa:Zz!BB18:BB18)</f>
        <v>#VALUE!</v>
      </c>
      <c r="BC18" s="231" t="e">
        <f aca="false">SUM([7]Aa:Zz!BC18:BC18)</f>
        <v>#VALUE!</v>
      </c>
      <c r="BD18" s="229" t="e">
        <f aca="false">SUM([7]Aa:Zz!BD18:BD18)</f>
        <v>#VALUE!</v>
      </c>
      <c r="BE18" s="232" t="e">
        <f aca="false">SUM([7]Aa:Zz!BE18:BE18)</f>
        <v>#VALUE!</v>
      </c>
      <c r="BF18" s="232" t="e">
        <f aca="false">SUM([7]Aa:Zz!BF18:BF18)</f>
        <v>#VALUE!</v>
      </c>
      <c r="BG18" s="128" t="e">
        <f aca="false">SUM([7]Aa:Zz!BG18:BG18)</f>
        <v>#VALUE!</v>
      </c>
      <c r="BH18" s="129" t="e">
        <f aca="false">SUM([7]Aa:Zz!BH18:BH18)</f>
        <v>#VALUE!</v>
      </c>
      <c r="BI18" s="128" t="e">
        <f aca="false">SUM([7]Aa:Zz!BI18:BI18)</f>
        <v>#VALUE!</v>
      </c>
      <c r="BJ18" s="129" t="e">
        <f aca="false">SUM([7]Aa:Zz!BJ18:BJ18)</f>
        <v>#VALUE!</v>
      </c>
      <c r="BK18" s="130" t="e">
        <f aca="false">SUM([7]Aa:Zz!BK18:BK18)</f>
        <v>#VALUE!</v>
      </c>
      <c r="BL18" s="131" t="e">
        <f aca="false">SUM([7]Aa:Zz!BL18:BL18)</f>
        <v>#VALUE!</v>
      </c>
      <c r="BM18" s="132" t="e">
        <f aca="false">SUM([7]Aa:Zz!BM18:BM18)</f>
        <v>#VALUE!</v>
      </c>
      <c r="BN18" s="132" t="e">
        <f aca="false">SUM([7]Aa:Zz!BN18:BN18)</f>
        <v>#VALUE!</v>
      </c>
      <c r="BO18" s="128" t="e">
        <f aca="false">SUM([7]Aa:Zz!BO18:BO18)</f>
        <v>#VALUE!</v>
      </c>
      <c r="BP18" s="129" t="e">
        <f aca="false">SUM([7]Aa:Zz!BP18:BP18)</f>
        <v>#VALUE!</v>
      </c>
      <c r="BQ18" s="128" t="e">
        <f aca="false">SUM([7]Aa:Zz!BQ18:BQ18)</f>
        <v>#VALUE!</v>
      </c>
      <c r="BR18" s="129" t="e">
        <f aca="false">SUM([7]Aa:Zz!BR18:BR18)</f>
        <v>#VALUE!</v>
      </c>
      <c r="BS18" s="128" t="e">
        <f aca="false">SUM([7]Aa:Zz!BS18:BS18)</f>
        <v>#VALUE!</v>
      </c>
      <c r="BT18" s="129" t="e">
        <f aca="false">SUM([7]Aa:Zz!BT18:BT18)</f>
        <v>#VALUE!</v>
      </c>
      <c r="BU18" s="132" t="e">
        <f aca="false">SUM([7]Aa:Zz!BU18:BU18)</f>
        <v>#VALUE!</v>
      </c>
      <c r="BV18" s="130" t="e">
        <f aca="false">SUM([7]Aa:Zz!BV18:BV18)</f>
        <v>#VALUE!</v>
      </c>
      <c r="BW18" s="231" t="e">
        <f aca="false">SUM([7]Aa:Zz!BW18:BW18)</f>
        <v>#VALUE!</v>
      </c>
      <c r="BX18" s="229" t="e">
        <f aca="false">SUM([7]Aa:Zz!BX18:BX18)</f>
        <v>#VALUE!</v>
      </c>
      <c r="BY18" s="230" t="e">
        <f aca="false">SUM([7]Aa:Zz!BY18:BY18)</f>
        <v>#VALUE!</v>
      </c>
    </row>
    <row r="19" s="238" customFormat="true" ht="30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6]Aa:Zz!D19:D19)</f>
        <v>#VALUE!</v>
      </c>
      <c r="E19" s="240" t="e">
        <f aca="false">SUM([6]Aa:Zz!E19:E19)</f>
        <v>#VALUE!</v>
      </c>
      <c r="F19" s="241" t="e">
        <f aca="false">SUM([6]Aa:Zz!F19:F19)</f>
        <v>#VALUE!</v>
      </c>
      <c r="G19" s="242" t="e">
        <f aca="false">SUM([6]Aa:Zz!G19:G19)</f>
        <v>#VALUE!</v>
      </c>
      <c r="H19" s="239" t="e">
        <f aca="false">SUM([6]Aa:Zz!H19:H19)</f>
        <v>#VALUE!</v>
      </c>
      <c r="I19" s="240" t="e">
        <f aca="false">SUM([6]Aa:Zz!I19:I19)</f>
        <v>#VALUE!</v>
      </c>
      <c r="J19" s="240" t="e">
        <f aca="false">SUM([6]Aa:Zz!J19:J19)</f>
        <v>#VALUE!</v>
      </c>
      <c r="K19" s="240" t="e">
        <f aca="false">SUM([6]Aa:Zz!K19:K19)</f>
        <v>#VALUE!</v>
      </c>
      <c r="L19" s="240" t="e">
        <f aca="false">SUM([6]Aa:Zz!L19:L19)</f>
        <v>#VALUE!</v>
      </c>
      <c r="M19" s="240" t="e">
        <f aca="false">SUM([6]Aa:Zz!M19:M19)</f>
        <v>#VALUE!</v>
      </c>
      <c r="N19" s="241" t="e">
        <f aca="false">SUM([6]Aa:Zz!N19:N19)</f>
        <v>#VALUE!</v>
      </c>
      <c r="O19" s="239" t="e">
        <f aca="false">SUM([7]Aa:Zz!O19:O19)</f>
        <v>#VALUE!</v>
      </c>
      <c r="P19" s="242" t="e">
        <f aca="false">SUM([7]Aa:Zz!P19:P19)</f>
        <v>#VALUE!</v>
      </c>
      <c r="Q19" s="261" t="e">
        <f aca="false">SUM([7]Aa:Zz!Q19:Q19)</f>
        <v>#VALUE!</v>
      </c>
      <c r="R19" s="75" t="e">
        <f aca="false">SUM(S19:AQ19)</f>
        <v>#VALUE!</v>
      </c>
      <c r="S19" s="243" t="e">
        <f aca="false">SUM([7]Aa:Zz!S19:S19)</f>
        <v>#VALUE!</v>
      </c>
      <c r="T19" s="239" t="e">
        <f aca="false">SUM([7]Aa:Zz!T19:T19)</f>
        <v>#VALUE!</v>
      </c>
      <c r="U19" s="244" t="e">
        <f aca="false">SUM([7]Aa:Zz!U19:U19)</f>
        <v>#VALUE!</v>
      </c>
      <c r="V19" s="244" t="e">
        <f aca="false">SUM([7]Aa:Zz!V19:V19)</f>
        <v>#VALUE!</v>
      </c>
      <c r="W19" s="240" t="e">
        <f aca="false">SUM([7]Aa:Zz!W19:W19)</f>
        <v>#VALUE!</v>
      </c>
      <c r="X19" s="239" t="e">
        <f aca="false">SUM([7]Aa:Zz!X19:X19)</f>
        <v>#VALUE!</v>
      </c>
      <c r="Y19" s="244" t="e">
        <f aca="false">SUM([7]Aa:Zz!Y19:Y19)</f>
        <v>#VALUE!</v>
      </c>
      <c r="Z19" s="244" t="e">
        <f aca="false">SUM([7]Aa:Zz!Z19:Z19)</f>
        <v>#VALUE!</v>
      </c>
      <c r="AA19" s="240" t="e">
        <f aca="false">SUM([7]Aa:Zz!AA19:AA19)</f>
        <v>#VALUE!</v>
      </c>
      <c r="AB19" s="239" t="e">
        <f aca="false">SUM([7]Aa:Zz!AB19:AB19)</f>
        <v>#VALUE!</v>
      </c>
      <c r="AC19" s="244" t="e">
        <f aca="false">SUM([7]Aa:Zz!AC19:AC19)</f>
        <v>#VALUE!</v>
      </c>
      <c r="AD19" s="244" t="e">
        <f aca="false">SUM([7]Aa:Zz!AD19:AD19)</f>
        <v>#VALUE!</v>
      </c>
      <c r="AE19" s="242" t="e">
        <f aca="false">SUM([7]Aa:Zz!AE19:AE19)</f>
        <v>#VALUE!</v>
      </c>
      <c r="AF19" s="244" t="e">
        <f aca="false">SUM([7]Aa:Zz!AF19:AF19)</f>
        <v>#VALUE!</v>
      </c>
      <c r="AG19" s="244" t="e">
        <f aca="false">SUM([7]Aa:Zz!AG19:AG19)</f>
        <v>#VALUE!</v>
      </c>
      <c r="AH19" s="244" t="e">
        <f aca="false">SUM([7]Aa:Zz!AH19:AH19)</f>
        <v>#VALUE!</v>
      </c>
      <c r="AI19" s="242" t="e">
        <f aca="false">SUM([7]Aa:Zz!AI19:AI19)</f>
        <v>#VALUE!</v>
      </c>
      <c r="AJ19" s="244" t="e">
        <f aca="false">SUM([7]Aa:Zz!AJ19:AJ19)</f>
        <v>#VALUE!</v>
      </c>
      <c r="AK19" s="244" t="e">
        <f aca="false">SUM([7]Aa:Zz!AK19:AK19)</f>
        <v>#VALUE!</v>
      </c>
      <c r="AL19" s="244" t="e">
        <f aca="false">SUM([7]Aa:Zz!AL19:AL19)</f>
        <v>#VALUE!</v>
      </c>
      <c r="AM19" s="240" t="e">
        <f aca="false">SUM([7]Aa:Zz!AM19:AM19)</f>
        <v>#VALUE!</v>
      </c>
      <c r="AN19" s="245" t="e">
        <f aca="false">SUM([7]Aa:Zz!AN19:AN19)</f>
        <v>#VALUE!</v>
      </c>
      <c r="AO19" s="244" t="e">
        <f aca="false">SUM([7]Aa:Zz!AO19:AO19)</f>
        <v>#VALUE!</v>
      </c>
      <c r="AP19" s="244" t="e">
        <f aca="false">SUM([7]Aa:Zz!AP19:AP19)</f>
        <v>#VALUE!</v>
      </c>
      <c r="AQ19" s="244" t="e">
        <f aca="false">SUM([7]Aa:Zz!AQ19:AQ19)</f>
        <v>#VALUE!</v>
      </c>
      <c r="AR19" s="246" t="e">
        <f aca="false">SUM([7]Aa:Zz!AR19:AR19)</f>
        <v>#VALUE!</v>
      </c>
      <c r="AS19" s="153" t="e">
        <f aca="false">SUM([7]Aa:Zz!AS19:AS19)</f>
        <v>#VALUE!</v>
      </c>
      <c r="AT19" s="173" t="e">
        <f aca="false">SUM([7]Aa:Zz!AT19:AT19)</f>
        <v>#VALUE!</v>
      </c>
      <c r="AU19" s="262" t="e">
        <f aca="false">AVERAGE([7]Aa:Zz!AU19:AU19)</f>
        <v>#VALUE!</v>
      </c>
      <c r="AV19" s="249" t="e">
        <f aca="false">AVERAGE([7]Aa:Zz!AV19:AV19)</f>
        <v>#VALUE!</v>
      </c>
      <c r="AW19" s="250" t="e">
        <f aca="false">AVERAGE([7]Aa:Zz!AW19:AW19)</f>
        <v>#VALUE!</v>
      </c>
      <c r="AX19" s="251" t="e">
        <f aca="false">SUM([7]Aa:Zz!AX19:AX19)</f>
        <v>#VALUE!</v>
      </c>
      <c r="AY19" s="252" t="e">
        <f aca="false">SUM([7]Aa:Zz!AY19:AY19)</f>
        <v>#VALUE!</v>
      </c>
      <c r="AZ19" s="248" t="e">
        <f aca="false">AVERAGE([7]Aa:Zz!AZ19:AZ19)</f>
        <v>#VALUE!</v>
      </c>
      <c r="BA19" s="253" t="e">
        <f aca="false">SUM([7]Aa:Zz!BA19:BA19)</f>
        <v>#VALUE!</v>
      </c>
      <c r="BB19" s="254" t="e">
        <f aca="false">SUM([7]Aa:Zz!BB19:BB19)</f>
        <v>#VALUE!</v>
      </c>
      <c r="BC19" s="255" t="e">
        <f aca="false">SUM([7]Aa:Zz!BC19:BC19)</f>
        <v>#VALUE!</v>
      </c>
      <c r="BD19" s="253" t="e">
        <f aca="false">SUM([7]Aa:Zz!BD19:BD19)</f>
        <v>#VALUE!</v>
      </c>
      <c r="BE19" s="256" t="e">
        <f aca="false">SUM([7]Aa:Zz!BE19:BE19)</f>
        <v>#VALUE!</v>
      </c>
      <c r="BF19" s="257" t="e">
        <f aca="false">SUM([7]Aa:Zz!BF19:BF19)</f>
        <v>#VALUE!</v>
      </c>
      <c r="BG19" s="163" t="e">
        <f aca="false">SUM([7]Aa:Zz!BG19:BG19)</f>
        <v>#VALUE!</v>
      </c>
      <c r="BH19" s="164" t="e">
        <f aca="false">SUM([7]Aa:Zz!BH19:BH19)</f>
        <v>#VALUE!</v>
      </c>
      <c r="BI19" s="163" t="e">
        <f aca="false">SUM([7]Aa:Zz!BI19:BI19)</f>
        <v>#VALUE!</v>
      </c>
      <c r="BJ19" s="164" t="e">
        <f aca="false">SUM([7]Aa:Zz!BJ19:BJ19)</f>
        <v>#VALUE!</v>
      </c>
      <c r="BK19" s="165" t="e">
        <f aca="false">SUM([7]Aa:Zz!BK19:BK19)</f>
        <v>#VALUE!</v>
      </c>
      <c r="BL19" s="166" t="e">
        <f aca="false">SUM([7]Aa:Zz!BL19:BL19)</f>
        <v>#VALUE!</v>
      </c>
      <c r="BM19" s="170" t="e">
        <f aca="false">SUM([7]Aa:Zz!BM19:BM19)</f>
        <v>#VALUE!</v>
      </c>
      <c r="BN19" s="170" t="e">
        <f aca="false">SUM([7]Aa:Zz!BN19:BN19)</f>
        <v>#VALUE!</v>
      </c>
      <c r="BO19" s="163" t="e">
        <f aca="false">SUM([7]Aa:Zz!BO19:BO19)</f>
        <v>#VALUE!</v>
      </c>
      <c r="BP19" s="164" t="e">
        <f aca="false">SUM([7]Aa:Zz!BP19:BP19)</f>
        <v>#VALUE!</v>
      </c>
      <c r="BQ19" s="163" t="e">
        <f aca="false">SUM([7]Aa:Zz!BQ19:BQ19)</f>
        <v>#VALUE!</v>
      </c>
      <c r="BR19" s="164" t="e">
        <f aca="false">SUM([7]Aa:Zz!BR19:BR19)</f>
        <v>#VALUE!</v>
      </c>
      <c r="BS19" s="163" t="e">
        <f aca="false">SUM([7]Aa:Zz!BS19:BS19)</f>
        <v>#VALUE!</v>
      </c>
      <c r="BT19" s="164" t="e">
        <f aca="false">SUM([7]Aa:Zz!BT19:BT19)</f>
        <v>#VALUE!</v>
      </c>
      <c r="BU19" s="170" t="e">
        <f aca="false">SUM([7]Aa:Zz!BU19:BU19)</f>
        <v>#VALUE!</v>
      </c>
      <c r="BV19" s="165" t="e">
        <f aca="false">SUM([7]Aa:Zz!BV19:BV19)</f>
        <v>#VALUE!</v>
      </c>
      <c r="BW19" s="255" t="e">
        <f aca="false">SUM([7]Aa:Zz!BW19:BW19)</f>
        <v>#VALUE!</v>
      </c>
      <c r="BX19" s="253" t="e">
        <f aca="false">SUM([7]Aa:Zz!BX19:BX19)</f>
        <v>#VALUE!</v>
      </c>
      <c r="BY19" s="254" t="e">
        <f aca="false">SUM([7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6]Aa:Zz!D20:D20)</f>
        <v>#VALUE!</v>
      </c>
      <c r="E20" s="209" t="e">
        <f aca="false">SUM([6]Aa:Zz!E20:E20)</f>
        <v>#VALUE!</v>
      </c>
      <c r="F20" s="210" t="e">
        <f aca="false">SUM([6]Aa:Zz!F20:F20)</f>
        <v>#VALUE!</v>
      </c>
      <c r="G20" s="211" t="e">
        <f aca="false">SUM([6]Aa:Zz!G20:G20)</f>
        <v>#VALUE!</v>
      </c>
      <c r="H20" s="208" t="e">
        <f aca="false">SUM([6]Aa:Zz!H20:H20)</f>
        <v>#VALUE!</v>
      </c>
      <c r="I20" s="209" t="e">
        <f aca="false">SUM([6]Aa:Zz!I20:I20)</f>
        <v>#VALUE!</v>
      </c>
      <c r="J20" s="209" t="e">
        <f aca="false">SUM([6]Aa:Zz!J20:J20)</f>
        <v>#VALUE!</v>
      </c>
      <c r="K20" s="209" t="e">
        <f aca="false">SUM([6]Aa:Zz!K20:K20)</f>
        <v>#VALUE!</v>
      </c>
      <c r="L20" s="209" t="e">
        <f aca="false">SUM([6]Aa:Zz!L20:L20)</f>
        <v>#VALUE!</v>
      </c>
      <c r="M20" s="209" t="e">
        <f aca="false">SUM([6]Aa:Zz!M20:M20)</f>
        <v>#VALUE!</v>
      </c>
      <c r="N20" s="210" t="e">
        <f aca="false">SUM([6]Aa:Zz!N20:N20)</f>
        <v>#VALUE!</v>
      </c>
      <c r="O20" s="208" t="e">
        <f aca="false">SUM([7]Aa:Zz!O20:O20)</f>
        <v>#VALUE!</v>
      </c>
      <c r="P20" s="210" t="e">
        <f aca="false">SUM([7]Aa:Zz!P20:P20)</f>
        <v>#VALUE!</v>
      </c>
      <c r="Q20" s="220" t="e">
        <f aca="false">SUM([7]Aa:Zz!Q20:Q20)</f>
        <v>#VALUE!</v>
      </c>
      <c r="R20" s="108" t="e">
        <f aca="false">SUM(S20:AQ20)</f>
        <v>#VALUE!</v>
      </c>
      <c r="S20" s="216" t="e">
        <f aca="false">SUM([7]Aa:Zz!S20:S20)</f>
        <v>#VALUE!</v>
      </c>
      <c r="T20" s="208" t="e">
        <f aca="false">SUM([7]Aa:Zz!T20:T20)</f>
        <v>#VALUE!</v>
      </c>
      <c r="U20" s="217" t="e">
        <f aca="false">SUM([7]Aa:Zz!U20:U20)</f>
        <v>#VALUE!</v>
      </c>
      <c r="V20" s="217" t="e">
        <f aca="false">SUM([7]Aa:Zz!V20:V20)</f>
        <v>#VALUE!</v>
      </c>
      <c r="W20" s="209" t="e">
        <f aca="false">SUM([7]Aa:Zz!W20:W20)</f>
        <v>#VALUE!</v>
      </c>
      <c r="X20" s="208" t="e">
        <f aca="false">SUM([7]Aa:Zz!X20:X20)</f>
        <v>#VALUE!</v>
      </c>
      <c r="Y20" s="217" t="e">
        <f aca="false">SUM([7]Aa:Zz!Y20:Y20)</f>
        <v>#VALUE!</v>
      </c>
      <c r="Z20" s="217" t="e">
        <f aca="false">SUM([7]Aa:Zz!Z20:Z20)</f>
        <v>#VALUE!</v>
      </c>
      <c r="AA20" s="209" t="e">
        <f aca="false">SUM([7]Aa:Zz!AA20:AA20)</f>
        <v>#VALUE!</v>
      </c>
      <c r="AB20" s="208" t="e">
        <f aca="false">SUM([7]Aa:Zz!AB20:AB20)</f>
        <v>#VALUE!</v>
      </c>
      <c r="AC20" s="217" t="e">
        <f aca="false">SUM([7]Aa:Zz!AC20:AC20)</f>
        <v>#VALUE!</v>
      </c>
      <c r="AD20" s="217" t="e">
        <f aca="false">SUM([7]Aa:Zz!AD20:AD20)</f>
        <v>#VALUE!</v>
      </c>
      <c r="AE20" s="211" t="e">
        <f aca="false">SUM([7]Aa:Zz!AE20:AE20)</f>
        <v>#VALUE!</v>
      </c>
      <c r="AF20" s="217" t="e">
        <f aca="false">SUM([7]Aa:Zz!AF20:AF20)</f>
        <v>#VALUE!</v>
      </c>
      <c r="AG20" s="217" t="e">
        <f aca="false">SUM([7]Aa:Zz!AG20:AG20)</f>
        <v>#VALUE!</v>
      </c>
      <c r="AH20" s="217" t="e">
        <f aca="false">SUM([7]Aa:Zz!AH20:AH20)</f>
        <v>#VALUE!</v>
      </c>
      <c r="AI20" s="211" t="e">
        <f aca="false">SUM([7]Aa:Zz!AI20:AI20)</f>
        <v>#VALUE!</v>
      </c>
      <c r="AJ20" s="217" t="e">
        <f aca="false">SUM([7]Aa:Zz!AJ20:AJ20)</f>
        <v>#VALUE!</v>
      </c>
      <c r="AK20" s="217" t="e">
        <f aca="false">SUM([7]Aa:Zz!AK20:AK20)</f>
        <v>#VALUE!</v>
      </c>
      <c r="AL20" s="217" t="e">
        <f aca="false">SUM([7]Aa:Zz!AL20:AL20)</f>
        <v>#VALUE!</v>
      </c>
      <c r="AM20" s="209" t="e">
        <f aca="false">SUM([7]Aa:Zz!AM20:AM20)</f>
        <v>#VALUE!</v>
      </c>
      <c r="AN20" s="220" t="e">
        <f aca="false">SUM([7]Aa:Zz!AN20:AN20)</f>
        <v>#VALUE!</v>
      </c>
      <c r="AO20" s="217" t="e">
        <f aca="false">SUM([7]Aa:Zz!AO20:AO20)</f>
        <v>#VALUE!</v>
      </c>
      <c r="AP20" s="217" t="e">
        <f aca="false">SUM([7]Aa:Zz!AP20:AP20)</f>
        <v>#VALUE!</v>
      </c>
      <c r="AQ20" s="217" t="e">
        <f aca="false">SUM([7]Aa:Zz!AQ20:AQ20)</f>
        <v>#VALUE!</v>
      </c>
      <c r="AR20" s="258" t="e">
        <f aca="false">SUM([7]Aa:Zz!AR20:AR20)</f>
        <v>#VALUE!</v>
      </c>
      <c r="AS20" s="124" t="e">
        <f aca="false">SUM([7]Aa:Zz!AS20:AS20)</f>
        <v>#VALUE!</v>
      </c>
      <c r="AT20" s="125" t="e">
        <f aca="false">SUM([7]Aa:Zz!AT20:AT20)</f>
        <v>#VALUE!</v>
      </c>
      <c r="AU20" s="263" t="e">
        <f aca="false">AVERAGE([7]Aa:Zz!AU20:AU20)</f>
        <v>#VALUE!</v>
      </c>
      <c r="AV20" s="259" t="e">
        <f aca="false">AVERAGE([7]Aa:Zz!AV20:AV20)</f>
        <v>#VALUE!</v>
      </c>
      <c r="AW20" s="225" t="e">
        <f aca="false">AVERAGE([7]Aa:Zz!AW20:AW20)</f>
        <v>#VALUE!</v>
      </c>
      <c r="AX20" s="260" t="e">
        <f aca="false">SUM([7]Aa:Zz!AX20:AX20)</f>
        <v>#VALUE!</v>
      </c>
      <c r="AY20" s="227" t="e">
        <f aca="false">SUM([7]Aa:Zz!AY20:AY20)</f>
        <v>#VALUE!</v>
      </c>
      <c r="AZ20" s="228" t="e">
        <f aca="false">AVERAGE([7]Aa:Zz!AZ20:AZ20)</f>
        <v>#VALUE!</v>
      </c>
      <c r="BA20" s="229" t="e">
        <f aca="false">SUM([7]Aa:Zz!BA20:BA20)</f>
        <v>#VALUE!</v>
      </c>
      <c r="BB20" s="230" t="e">
        <f aca="false">SUM([7]Aa:Zz!BB20:BB20)</f>
        <v>#VALUE!</v>
      </c>
      <c r="BC20" s="231" t="e">
        <f aca="false">SUM([7]Aa:Zz!BC20:BC20)</f>
        <v>#VALUE!</v>
      </c>
      <c r="BD20" s="229" t="e">
        <f aca="false">SUM([7]Aa:Zz!BD20:BD20)</f>
        <v>#VALUE!</v>
      </c>
      <c r="BE20" s="232" t="e">
        <f aca="false">SUM([7]Aa:Zz!BE20:BE20)</f>
        <v>#VALUE!</v>
      </c>
      <c r="BF20" s="232" t="e">
        <f aca="false">SUM([7]Aa:Zz!BF20:BF20)</f>
        <v>#VALUE!</v>
      </c>
      <c r="BG20" s="128" t="e">
        <f aca="false">SUM([7]Aa:Zz!BG20:BG20)</f>
        <v>#VALUE!</v>
      </c>
      <c r="BH20" s="129" t="e">
        <f aca="false">SUM([7]Aa:Zz!BH20:BH20)</f>
        <v>#VALUE!</v>
      </c>
      <c r="BI20" s="128" t="e">
        <f aca="false">SUM([7]Aa:Zz!BI20:BI20)</f>
        <v>#VALUE!</v>
      </c>
      <c r="BJ20" s="129" t="e">
        <f aca="false">SUM([7]Aa:Zz!BJ20:BJ20)</f>
        <v>#VALUE!</v>
      </c>
      <c r="BK20" s="130" t="e">
        <f aca="false">SUM([7]Aa:Zz!BK20:BK20)</f>
        <v>#VALUE!</v>
      </c>
      <c r="BL20" s="131" t="e">
        <f aca="false">SUM([7]Aa:Zz!BL20:BL20)</f>
        <v>#VALUE!</v>
      </c>
      <c r="BM20" s="132" t="e">
        <f aca="false">SUM([7]Aa:Zz!BM20:BM20)</f>
        <v>#VALUE!</v>
      </c>
      <c r="BN20" s="132" t="e">
        <f aca="false">SUM([7]Aa:Zz!BN20:BN20)</f>
        <v>#VALUE!</v>
      </c>
      <c r="BO20" s="128" t="e">
        <f aca="false">SUM([7]Aa:Zz!BO20:BO20)</f>
        <v>#VALUE!</v>
      </c>
      <c r="BP20" s="129" t="e">
        <f aca="false">SUM([7]Aa:Zz!BP20:BP20)</f>
        <v>#VALUE!</v>
      </c>
      <c r="BQ20" s="128" t="e">
        <f aca="false">SUM([7]Aa:Zz!BQ20:BQ20)</f>
        <v>#VALUE!</v>
      </c>
      <c r="BR20" s="129" t="e">
        <f aca="false">SUM([7]Aa:Zz!BR20:BR20)</f>
        <v>#VALUE!</v>
      </c>
      <c r="BS20" s="128" t="e">
        <f aca="false">SUM([7]Aa:Zz!BS20:BS20)</f>
        <v>#VALUE!</v>
      </c>
      <c r="BT20" s="129" t="e">
        <f aca="false">SUM([7]Aa:Zz!BT20:BT20)</f>
        <v>#VALUE!</v>
      </c>
      <c r="BU20" s="132" t="e">
        <f aca="false">SUM([7]Aa:Zz!BU20:BU20)</f>
        <v>#VALUE!</v>
      </c>
      <c r="BV20" s="130" t="e">
        <f aca="false">SUM([7]Aa:Zz!BV20:BV20)</f>
        <v>#VALUE!</v>
      </c>
      <c r="BW20" s="231" t="e">
        <f aca="false">SUM([7]Aa:Zz!BW20:BW20)</f>
        <v>#VALUE!</v>
      </c>
      <c r="BX20" s="229" t="e">
        <f aca="false">SUM([7]Aa:Zz!BX20:BX20)</f>
        <v>#VALUE!</v>
      </c>
      <c r="BY20" s="230" t="e">
        <f aca="false">SUM([7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6]Aa:Zz!D21:D21)</f>
        <v>#VALUE!</v>
      </c>
      <c r="E21" s="240" t="e">
        <f aca="false">SUM([6]Aa:Zz!E21:E21)</f>
        <v>#VALUE!</v>
      </c>
      <c r="F21" s="241" t="e">
        <f aca="false">SUM([6]Aa:Zz!F21:F21)</f>
        <v>#VALUE!</v>
      </c>
      <c r="G21" s="242" t="e">
        <f aca="false">SUM([6]Aa:Zz!G21:G21)</f>
        <v>#VALUE!</v>
      </c>
      <c r="H21" s="239" t="e">
        <f aca="false">SUM([6]Aa:Zz!H21:H21)</f>
        <v>#VALUE!</v>
      </c>
      <c r="I21" s="240" t="e">
        <f aca="false">SUM([6]Aa:Zz!I21:I21)</f>
        <v>#VALUE!</v>
      </c>
      <c r="J21" s="240" t="e">
        <f aca="false">SUM([6]Aa:Zz!J21:J21)</f>
        <v>#VALUE!</v>
      </c>
      <c r="K21" s="240" t="e">
        <f aca="false">SUM([6]Aa:Zz!K21:K21)</f>
        <v>#VALUE!</v>
      </c>
      <c r="L21" s="240" t="e">
        <f aca="false">SUM([6]Aa:Zz!L21:L21)</f>
        <v>#VALUE!</v>
      </c>
      <c r="M21" s="240" t="e">
        <f aca="false">SUM([6]Aa:Zz!M21:M21)</f>
        <v>#VALUE!</v>
      </c>
      <c r="N21" s="241" t="e">
        <f aca="false">SUM([6]Aa:Zz!N21:N21)</f>
        <v>#VALUE!</v>
      </c>
      <c r="O21" s="239" t="e">
        <f aca="false">SUM([7]Aa:Zz!O21:O21)</f>
        <v>#VALUE!</v>
      </c>
      <c r="P21" s="241" t="e">
        <f aca="false">SUM([7]Aa:Zz!P21:P21)</f>
        <v>#VALUE!</v>
      </c>
      <c r="Q21" s="245" t="e">
        <f aca="false">SUM([7]Aa:Zz!Q21:Q21)</f>
        <v>#VALUE!</v>
      </c>
      <c r="R21" s="75" t="e">
        <f aca="false">SUM(S21:AQ21)</f>
        <v>#VALUE!</v>
      </c>
      <c r="S21" s="243" t="e">
        <f aca="false">SUM([7]Aa:Zz!S21:S21)</f>
        <v>#VALUE!</v>
      </c>
      <c r="T21" s="239" t="e">
        <f aca="false">SUM([7]Aa:Zz!T21:T21)</f>
        <v>#VALUE!</v>
      </c>
      <c r="U21" s="244" t="e">
        <f aca="false">SUM([7]Aa:Zz!U21:U21)</f>
        <v>#VALUE!</v>
      </c>
      <c r="V21" s="244" t="e">
        <f aca="false">SUM([7]Aa:Zz!V21:V21)</f>
        <v>#VALUE!</v>
      </c>
      <c r="W21" s="240" t="e">
        <f aca="false">SUM([7]Aa:Zz!W21:W21)</f>
        <v>#VALUE!</v>
      </c>
      <c r="X21" s="239" t="e">
        <f aca="false">SUM([7]Aa:Zz!X21:X21)</f>
        <v>#VALUE!</v>
      </c>
      <c r="Y21" s="244" t="e">
        <f aca="false">SUM([7]Aa:Zz!Y21:Y21)</f>
        <v>#VALUE!</v>
      </c>
      <c r="Z21" s="244" t="e">
        <f aca="false">SUM([7]Aa:Zz!Z21:Z21)</f>
        <v>#VALUE!</v>
      </c>
      <c r="AA21" s="240" t="e">
        <f aca="false">SUM([7]Aa:Zz!AA21:AA21)</f>
        <v>#VALUE!</v>
      </c>
      <c r="AB21" s="239" t="e">
        <f aca="false">SUM([7]Aa:Zz!AB21:AB21)</f>
        <v>#VALUE!</v>
      </c>
      <c r="AC21" s="244" t="e">
        <f aca="false">SUM([7]Aa:Zz!AC21:AC21)</f>
        <v>#VALUE!</v>
      </c>
      <c r="AD21" s="244" t="e">
        <f aca="false">SUM([7]Aa:Zz!AD21:AD21)</f>
        <v>#VALUE!</v>
      </c>
      <c r="AE21" s="242" t="e">
        <f aca="false">SUM([7]Aa:Zz!AE21:AE21)</f>
        <v>#VALUE!</v>
      </c>
      <c r="AF21" s="244" t="e">
        <f aca="false">SUM([7]Aa:Zz!AF21:AF21)</f>
        <v>#VALUE!</v>
      </c>
      <c r="AG21" s="244" t="e">
        <f aca="false">SUM([7]Aa:Zz!AG21:AG21)</f>
        <v>#VALUE!</v>
      </c>
      <c r="AH21" s="244" t="e">
        <f aca="false">SUM([7]Aa:Zz!AH21:AH21)</f>
        <v>#VALUE!</v>
      </c>
      <c r="AI21" s="242" t="e">
        <f aca="false">SUM([7]Aa:Zz!AI21:AI21)</f>
        <v>#VALUE!</v>
      </c>
      <c r="AJ21" s="244" t="e">
        <f aca="false">SUM([7]Aa:Zz!AJ21:AJ21)</f>
        <v>#VALUE!</v>
      </c>
      <c r="AK21" s="244" t="e">
        <f aca="false">SUM([7]Aa:Zz!AK21:AK21)</f>
        <v>#VALUE!</v>
      </c>
      <c r="AL21" s="244" t="e">
        <f aca="false">SUM([7]Aa:Zz!AL21:AL21)</f>
        <v>#VALUE!</v>
      </c>
      <c r="AM21" s="240" t="e">
        <f aca="false">SUM([7]Aa:Zz!AM21:AM21)</f>
        <v>#VALUE!</v>
      </c>
      <c r="AN21" s="261" t="e">
        <f aca="false">SUM([7]Aa:Zz!AN21:AN21)</f>
        <v>#VALUE!</v>
      </c>
      <c r="AO21" s="244" t="e">
        <f aca="false">SUM([7]Aa:Zz!AO21:AO21)</f>
        <v>#VALUE!</v>
      </c>
      <c r="AP21" s="244" t="e">
        <f aca="false">SUM([7]Aa:Zz!AP21:AP21)</f>
        <v>#VALUE!</v>
      </c>
      <c r="AQ21" s="244" t="e">
        <f aca="false">SUM([7]Aa:Zz!AQ21:AQ21)</f>
        <v>#VALUE!</v>
      </c>
      <c r="AR21" s="246" t="e">
        <f aca="false">SUM([7]Aa:Zz!AR21:AR21)</f>
        <v>#VALUE!</v>
      </c>
      <c r="AS21" s="153" t="e">
        <f aca="false">SUM([7]Aa:Zz!AS21:AS21)</f>
        <v>#VALUE!</v>
      </c>
      <c r="AT21" s="161" t="e">
        <f aca="false">SUM([7]Aa:Zz!AT21:AT21)</f>
        <v>#VALUE!</v>
      </c>
      <c r="AU21" s="262" t="e">
        <f aca="false">AVERAGE([7]Aa:Zz!AU21:AU21)</f>
        <v>#VALUE!</v>
      </c>
      <c r="AV21" s="249" t="e">
        <f aca="false">AVERAGE([7]Aa:Zz!AV21:AV21)</f>
        <v>#VALUE!</v>
      </c>
      <c r="AW21" s="250" t="e">
        <f aca="false">AVERAGE([7]Aa:Zz!AW21:AW21)</f>
        <v>#VALUE!</v>
      </c>
      <c r="AX21" s="251" t="e">
        <f aca="false">SUM([7]Aa:Zz!AX21:AX21)</f>
        <v>#VALUE!</v>
      </c>
      <c r="AY21" s="252" t="e">
        <f aca="false">SUM([7]Aa:Zz!AY21:AY21)</f>
        <v>#VALUE!</v>
      </c>
      <c r="AZ21" s="248" t="e">
        <f aca="false">AVERAGE([7]Aa:Zz!AZ21:AZ21)</f>
        <v>#VALUE!</v>
      </c>
      <c r="BA21" s="253" t="e">
        <f aca="false">SUM([7]Aa:Zz!BA21:BA21)</f>
        <v>#VALUE!</v>
      </c>
      <c r="BB21" s="254" t="e">
        <f aca="false">SUM([7]Aa:Zz!BB21:BB21)</f>
        <v>#VALUE!</v>
      </c>
      <c r="BC21" s="255" t="e">
        <f aca="false">SUM([7]Aa:Zz!BC21:BC21)</f>
        <v>#VALUE!</v>
      </c>
      <c r="BD21" s="253" t="e">
        <f aca="false">SUM([7]Aa:Zz!BD21:BD21)</f>
        <v>#VALUE!</v>
      </c>
      <c r="BE21" s="256" t="e">
        <f aca="false">SUM([7]Aa:Zz!BE21:BE21)</f>
        <v>#VALUE!</v>
      </c>
      <c r="BF21" s="256" t="e">
        <f aca="false">SUM([7]Aa:Zz!BF21:BF21)</f>
        <v>#VALUE!</v>
      </c>
      <c r="BG21" s="163" t="e">
        <f aca="false">SUM([7]Aa:Zz!BG21:BG21)</f>
        <v>#VALUE!</v>
      </c>
      <c r="BH21" s="164" t="e">
        <f aca="false">SUM([7]Aa:Zz!BH21:BH21)</f>
        <v>#VALUE!</v>
      </c>
      <c r="BI21" s="163" t="e">
        <f aca="false">SUM([7]Aa:Zz!BI21:BI21)</f>
        <v>#VALUE!</v>
      </c>
      <c r="BJ21" s="164" t="e">
        <f aca="false">SUM([7]Aa:Zz!BJ21:BJ21)</f>
        <v>#VALUE!</v>
      </c>
      <c r="BK21" s="165" t="e">
        <f aca="false">SUM([7]Aa:Zz!BK21:BK21)</f>
        <v>#VALUE!</v>
      </c>
      <c r="BL21" s="166" t="e">
        <f aca="false">SUM([7]Aa:Zz!BL21:BL21)</f>
        <v>#VALUE!</v>
      </c>
      <c r="BM21" s="170" t="e">
        <f aca="false">SUM([7]Aa:Zz!BM21:BM21)</f>
        <v>#VALUE!</v>
      </c>
      <c r="BN21" s="170" t="e">
        <f aca="false">SUM([7]Aa:Zz!BN21:BN21)</f>
        <v>#VALUE!</v>
      </c>
      <c r="BO21" s="163" t="e">
        <f aca="false">SUM([7]Aa:Zz!BO21:BO21)</f>
        <v>#VALUE!</v>
      </c>
      <c r="BP21" s="164" t="e">
        <f aca="false">SUM([7]Aa:Zz!BP21:BP21)</f>
        <v>#VALUE!</v>
      </c>
      <c r="BQ21" s="163" t="e">
        <f aca="false">SUM([7]Aa:Zz!BQ21:BQ21)</f>
        <v>#VALUE!</v>
      </c>
      <c r="BR21" s="164" t="e">
        <f aca="false">SUM([7]Aa:Zz!BR21:BR21)</f>
        <v>#VALUE!</v>
      </c>
      <c r="BS21" s="163" t="e">
        <f aca="false">SUM([7]Aa:Zz!BS21:BS21)</f>
        <v>#VALUE!</v>
      </c>
      <c r="BT21" s="164" t="e">
        <f aca="false">SUM([7]Aa:Zz!BT21:BT21)</f>
        <v>#VALUE!</v>
      </c>
      <c r="BU21" s="170" t="e">
        <f aca="false">SUM([7]Aa:Zz!BU21:BU21)</f>
        <v>#VALUE!</v>
      </c>
      <c r="BV21" s="165" t="e">
        <f aca="false">SUM([7]Aa:Zz!BV21:BV21)</f>
        <v>#VALUE!</v>
      </c>
      <c r="BW21" s="255" t="e">
        <f aca="false">SUM([7]Aa:Zz!BW21:BW21)</f>
        <v>#VALUE!</v>
      </c>
      <c r="BX21" s="253" t="e">
        <f aca="false">SUM([7]Aa:Zz!BX21:BX21)</f>
        <v>#VALUE!</v>
      </c>
      <c r="BY21" s="254" t="e">
        <f aca="false">SUM([7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6]Aa:Zz!D22:D22)</f>
        <v>#VALUE!</v>
      </c>
      <c r="E22" s="209" t="e">
        <f aca="false">SUM([6]Aa:Zz!E22:E22)</f>
        <v>#VALUE!</v>
      </c>
      <c r="F22" s="210" t="e">
        <f aca="false">SUM([6]Aa:Zz!F22:F22)</f>
        <v>#VALUE!</v>
      </c>
      <c r="G22" s="211" t="e">
        <f aca="false">SUM([6]Aa:Zz!G22:G22)</f>
        <v>#VALUE!</v>
      </c>
      <c r="H22" s="208" t="e">
        <f aca="false">SUM([6]Aa:Zz!H22:H22)</f>
        <v>#VALUE!</v>
      </c>
      <c r="I22" s="209" t="e">
        <f aca="false">SUM([6]Aa:Zz!I22:I22)</f>
        <v>#VALUE!</v>
      </c>
      <c r="J22" s="209" t="e">
        <f aca="false">SUM([6]Aa:Zz!J22:J22)</f>
        <v>#VALUE!</v>
      </c>
      <c r="K22" s="209" t="e">
        <f aca="false">SUM([6]Aa:Zz!K22:K22)</f>
        <v>#VALUE!</v>
      </c>
      <c r="L22" s="209" t="e">
        <f aca="false">SUM([6]Aa:Zz!L22:L22)</f>
        <v>#VALUE!</v>
      </c>
      <c r="M22" s="209" t="e">
        <f aca="false">SUM([6]Aa:Zz!M22:M22)</f>
        <v>#VALUE!</v>
      </c>
      <c r="N22" s="210" t="e">
        <f aca="false">SUM([6]Aa:Zz!N22:N22)</f>
        <v>#VALUE!</v>
      </c>
      <c r="O22" s="208" t="e">
        <f aca="false">SUM([7]Aa:Zz!O22:O22)</f>
        <v>#VALUE!</v>
      </c>
      <c r="P22" s="210" t="e">
        <f aca="false">SUM([7]Aa:Zz!P22:P22)</f>
        <v>#VALUE!</v>
      </c>
      <c r="Q22" s="220" t="e">
        <f aca="false">SUM([7]Aa:Zz!Q22:Q22)</f>
        <v>#VALUE!</v>
      </c>
      <c r="R22" s="108" t="e">
        <f aca="false">SUM(S22:AQ22)</f>
        <v>#VALUE!</v>
      </c>
      <c r="S22" s="216" t="e">
        <f aca="false">SUM([7]Aa:Zz!S22:S22)</f>
        <v>#VALUE!</v>
      </c>
      <c r="T22" s="208" t="e">
        <f aca="false">SUM([7]Aa:Zz!T22:T22)</f>
        <v>#VALUE!</v>
      </c>
      <c r="U22" s="217" t="e">
        <f aca="false">SUM([7]Aa:Zz!U22:U22)</f>
        <v>#VALUE!</v>
      </c>
      <c r="V22" s="217" t="e">
        <f aca="false">SUM([7]Aa:Zz!V22:V22)</f>
        <v>#VALUE!</v>
      </c>
      <c r="W22" s="209" t="e">
        <f aca="false">SUM([7]Aa:Zz!W22:W22)</f>
        <v>#VALUE!</v>
      </c>
      <c r="X22" s="208" t="e">
        <f aca="false">SUM([7]Aa:Zz!X22:X22)</f>
        <v>#VALUE!</v>
      </c>
      <c r="Y22" s="217" t="e">
        <f aca="false">SUM([7]Aa:Zz!Y22:Y22)</f>
        <v>#VALUE!</v>
      </c>
      <c r="Z22" s="217" t="e">
        <f aca="false">SUM([7]Aa:Zz!Z22:Z22)</f>
        <v>#VALUE!</v>
      </c>
      <c r="AA22" s="209" t="e">
        <f aca="false">SUM([7]Aa:Zz!AA22:AA22)</f>
        <v>#VALUE!</v>
      </c>
      <c r="AB22" s="208" t="e">
        <f aca="false">SUM([7]Aa:Zz!AB22:AB22)</f>
        <v>#VALUE!</v>
      </c>
      <c r="AC22" s="217" t="e">
        <f aca="false">SUM([7]Aa:Zz!AC22:AC22)</f>
        <v>#VALUE!</v>
      </c>
      <c r="AD22" s="217" t="e">
        <f aca="false">SUM([7]Aa:Zz!AD22:AD22)</f>
        <v>#VALUE!</v>
      </c>
      <c r="AE22" s="211" t="e">
        <f aca="false">SUM([7]Aa:Zz!AE22:AE22)</f>
        <v>#VALUE!</v>
      </c>
      <c r="AF22" s="217" t="e">
        <f aca="false">SUM([7]Aa:Zz!AF22:AF22)</f>
        <v>#VALUE!</v>
      </c>
      <c r="AG22" s="217" t="e">
        <f aca="false">SUM([7]Aa:Zz!AG22:AG22)</f>
        <v>#VALUE!</v>
      </c>
      <c r="AH22" s="217" t="e">
        <f aca="false">SUM([7]Aa:Zz!AH22:AH22)</f>
        <v>#VALUE!</v>
      </c>
      <c r="AI22" s="211" t="e">
        <f aca="false">SUM([7]Aa:Zz!AI22:AI22)</f>
        <v>#VALUE!</v>
      </c>
      <c r="AJ22" s="217" t="e">
        <f aca="false">SUM([7]Aa:Zz!AJ22:AJ22)</f>
        <v>#VALUE!</v>
      </c>
      <c r="AK22" s="217" t="e">
        <f aca="false">SUM([7]Aa:Zz!AK22:AK22)</f>
        <v>#VALUE!</v>
      </c>
      <c r="AL22" s="217" t="e">
        <f aca="false">SUM([7]Aa:Zz!AL22:AL22)</f>
        <v>#VALUE!</v>
      </c>
      <c r="AM22" s="209" t="e">
        <f aca="false">SUM([7]Aa:Zz!AM22:AM22)</f>
        <v>#VALUE!</v>
      </c>
      <c r="AN22" s="220" t="e">
        <f aca="false">SUM([7]Aa:Zz!AN22:AN22)</f>
        <v>#VALUE!</v>
      </c>
      <c r="AO22" s="217" t="e">
        <f aca="false">SUM([7]Aa:Zz!AO22:AO22)</f>
        <v>#VALUE!</v>
      </c>
      <c r="AP22" s="217" t="e">
        <f aca="false">SUM([7]Aa:Zz!AP22:AP22)</f>
        <v>#VALUE!</v>
      </c>
      <c r="AQ22" s="217" t="e">
        <f aca="false">SUM([7]Aa:Zz!AQ22:AQ22)</f>
        <v>#VALUE!</v>
      </c>
      <c r="AR22" s="258" t="e">
        <f aca="false">SUM([7]Aa:Zz!AR22:AR22)</f>
        <v>#VALUE!</v>
      </c>
      <c r="AS22" s="124" t="e">
        <f aca="false">SUM([7]Aa:Zz!AS22:AS22)</f>
        <v>#VALUE!</v>
      </c>
      <c r="AT22" s="125" t="e">
        <f aca="false">SUM([7]Aa:Zz!AT22:AT22)</f>
        <v>#VALUE!</v>
      </c>
      <c r="AU22" s="263" t="e">
        <f aca="false">AVERAGE([7]Aa:Zz!AU22:AU22)</f>
        <v>#VALUE!</v>
      </c>
      <c r="AV22" s="259" t="e">
        <f aca="false">AVERAGE([7]Aa:Zz!AV22:AV22)</f>
        <v>#VALUE!</v>
      </c>
      <c r="AW22" s="225" t="e">
        <f aca="false">AVERAGE([7]Aa:Zz!AW22:AW22)</f>
        <v>#VALUE!</v>
      </c>
      <c r="AX22" s="260" t="e">
        <f aca="false">SUM([7]Aa:Zz!AX22:AX22)</f>
        <v>#VALUE!</v>
      </c>
      <c r="AY22" s="227" t="e">
        <f aca="false">SUM([7]Aa:Zz!AY22:AY22)</f>
        <v>#VALUE!</v>
      </c>
      <c r="AZ22" s="228" t="e">
        <f aca="false">AVERAGE([7]Aa:Zz!AZ22:AZ22)</f>
        <v>#VALUE!</v>
      </c>
      <c r="BA22" s="229" t="e">
        <f aca="false">SUM([7]Aa:Zz!BA22:BA22)</f>
        <v>#VALUE!</v>
      </c>
      <c r="BB22" s="230" t="e">
        <f aca="false">SUM([7]Aa:Zz!BB22:BB22)</f>
        <v>#VALUE!</v>
      </c>
      <c r="BC22" s="231" t="e">
        <f aca="false">SUM([7]Aa:Zz!BC22:BC22)</f>
        <v>#VALUE!</v>
      </c>
      <c r="BD22" s="229" t="e">
        <f aca="false">SUM([7]Aa:Zz!BD22:BD22)</f>
        <v>#VALUE!</v>
      </c>
      <c r="BE22" s="232" t="e">
        <f aca="false">SUM([7]Aa:Zz!BE22:BE22)</f>
        <v>#VALUE!</v>
      </c>
      <c r="BF22" s="232" t="e">
        <f aca="false">SUM([7]Aa:Zz!BF22:BF22)</f>
        <v>#VALUE!</v>
      </c>
      <c r="BG22" s="128" t="e">
        <f aca="false">SUM([7]Aa:Zz!BG22:BG22)</f>
        <v>#VALUE!</v>
      </c>
      <c r="BH22" s="129" t="e">
        <f aca="false">SUM([7]Aa:Zz!BH22:BH22)</f>
        <v>#VALUE!</v>
      </c>
      <c r="BI22" s="128" t="e">
        <f aca="false">SUM([7]Aa:Zz!BI22:BI22)</f>
        <v>#VALUE!</v>
      </c>
      <c r="BJ22" s="129" t="e">
        <f aca="false">SUM([7]Aa:Zz!BJ22:BJ22)</f>
        <v>#VALUE!</v>
      </c>
      <c r="BK22" s="130" t="e">
        <f aca="false">SUM([7]Aa:Zz!BK22:BK22)</f>
        <v>#VALUE!</v>
      </c>
      <c r="BL22" s="131" t="e">
        <f aca="false">SUM([7]Aa:Zz!BL22:BL22)</f>
        <v>#VALUE!</v>
      </c>
      <c r="BM22" s="132" t="e">
        <f aca="false">SUM([7]Aa:Zz!BM22:BM22)</f>
        <v>#VALUE!</v>
      </c>
      <c r="BN22" s="132" t="e">
        <f aca="false">SUM([7]Aa:Zz!BN22:BN22)</f>
        <v>#VALUE!</v>
      </c>
      <c r="BO22" s="128" t="e">
        <f aca="false">SUM([7]Aa:Zz!BO22:BO22)</f>
        <v>#VALUE!</v>
      </c>
      <c r="BP22" s="129" t="e">
        <f aca="false">SUM([7]Aa:Zz!BP22:BP22)</f>
        <v>#VALUE!</v>
      </c>
      <c r="BQ22" s="128" t="e">
        <f aca="false">SUM([7]Aa:Zz!BQ22:BQ22)</f>
        <v>#VALUE!</v>
      </c>
      <c r="BR22" s="129" t="e">
        <f aca="false">SUM([7]Aa:Zz!BR22:BR22)</f>
        <v>#VALUE!</v>
      </c>
      <c r="BS22" s="128" t="e">
        <f aca="false">SUM([7]Aa:Zz!BS22:BS22)</f>
        <v>#VALUE!</v>
      </c>
      <c r="BT22" s="129" t="e">
        <f aca="false">SUM([7]Aa:Zz!BT22:BT22)</f>
        <v>#VALUE!</v>
      </c>
      <c r="BU22" s="132" t="e">
        <f aca="false">SUM([7]Aa:Zz!BU22:BU22)</f>
        <v>#VALUE!</v>
      </c>
      <c r="BV22" s="130" t="e">
        <f aca="false">SUM([7]Aa:Zz!BV22:BV22)</f>
        <v>#VALUE!</v>
      </c>
      <c r="BW22" s="231" t="e">
        <f aca="false">SUM([7]Aa:Zz!BW22:BW22)</f>
        <v>#VALUE!</v>
      </c>
      <c r="BX22" s="229" t="e">
        <f aca="false">SUM([7]Aa:Zz!BX22:BX22)</f>
        <v>#VALUE!</v>
      </c>
      <c r="BY22" s="230" t="e">
        <f aca="false">SUM([7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6]Aa:Zz!D23:D23)</f>
        <v>#VALUE!</v>
      </c>
      <c r="E23" s="240" t="e">
        <f aca="false">SUM([6]Aa:Zz!E23:E23)</f>
        <v>#VALUE!</v>
      </c>
      <c r="F23" s="241" t="e">
        <f aca="false">SUM([6]Aa:Zz!F23:F23)</f>
        <v>#VALUE!</v>
      </c>
      <c r="G23" s="242" t="e">
        <f aca="false">SUM([6]Aa:Zz!G23:G23)</f>
        <v>#VALUE!</v>
      </c>
      <c r="H23" s="239" t="e">
        <f aca="false">SUM([6]Aa:Zz!H23:H23)</f>
        <v>#VALUE!</v>
      </c>
      <c r="I23" s="240" t="e">
        <f aca="false">SUM([6]Aa:Zz!I23:I23)</f>
        <v>#VALUE!</v>
      </c>
      <c r="J23" s="240" t="e">
        <f aca="false">SUM([6]Aa:Zz!J23:J23)</f>
        <v>#VALUE!</v>
      </c>
      <c r="K23" s="240" t="e">
        <f aca="false">SUM([6]Aa:Zz!K23:K23)</f>
        <v>#VALUE!</v>
      </c>
      <c r="L23" s="240" t="e">
        <f aca="false">SUM([6]Aa:Zz!L23:L23)</f>
        <v>#VALUE!</v>
      </c>
      <c r="M23" s="240" t="e">
        <f aca="false">SUM([6]Aa:Zz!M23:M23)</f>
        <v>#VALUE!</v>
      </c>
      <c r="N23" s="241" t="e">
        <f aca="false">SUM([6]Aa:Zz!N23:N23)</f>
        <v>#VALUE!</v>
      </c>
      <c r="O23" s="239" t="e">
        <f aca="false">SUM([7]Aa:Zz!O23:O23)</f>
        <v>#VALUE!</v>
      </c>
      <c r="P23" s="241" t="e">
        <f aca="false">SUM([7]Aa:Zz!P23:P23)</f>
        <v>#VALUE!</v>
      </c>
      <c r="Q23" s="245" t="e">
        <f aca="false">SUM([7]Aa:Zz!Q23:Q23)</f>
        <v>#VALUE!</v>
      </c>
      <c r="R23" s="75" t="e">
        <f aca="false">SUM(S23:AQ23)</f>
        <v>#VALUE!</v>
      </c>
      <c r="S23" s="243" t="e">
        <f aca="false">SUM([7]Aa:Zz!S23:S23)</f>
        <v>#VALUE!</v>
      </c>
      <c r="T23" s="239" t="e">
        <f aca="false">SUM([7]Aa:Zz!T23:T23)</f>
        <v>#VALUE!</v>
      </c>
      <c r="U23" s="244" t="e">
        <f aca="false">SUM([7]Aa:Zz!U23:U23)</f>
        <v>#VALUE!</v>
      </c>
      <c r="V23" s="244" t="e">
        <f aca="false">SUM([7]Aa:Zz!V23:V23)</f>
        <v>#VALUE!</v>
      </c>
      <c r="W23" s="240" t="e">
        <f aca="false">SUM([7]Aa:Zz!W23:W23)</f>
        <v>#VALUE!</v>
      </c>
      <c r="X23" s="239" t="e">
        <f aca="false">SUM([7]Aa:Zz!X23:X23)</f>
        <v>#VALUE!</v>
      </c>
      <c r="Y23" s="244" t="e">
        <f aca="false">SUM([7]Aa:Zz!Y23:Y23)</f>
        <v>#VALUE!</v>
      </c>
      <c r="Z23" s="244" t="e">
        <f aca="false">SUM([7]Aa:Zz!Z23:Z23)</f>
        <v>#VALUE!</v>
      </c>
      <c r="AA23" s="240" t="e">
        <f aca="false">SUM([7]Aa:Zz!AA23:AA23)</f>
        <v>#VALUE!</v>
      </c>
      <c r="AB23" s="239" t="e">
        <f aca="false">SUM([7]Aa:Zz!AB23:AB23)</f>
        <v>#VALUE!</v>
      </c>
      <c r="AC23" s="244" t="e">
        <f aca="false">SUM([7]Aa:Zz!AC23:AC23)</f>
        <v>#VALUE!</v>
      </c>
      <c r="AD23" s="244" t="e">
        <f aca="false">SUM([7]Aa:Zz!AD23:AD23)</f>
        <v>#VALUE!</v>
      </c>
      <c r="AE23" s="242" t="e">
        <f aca="false">SUM([7]Aa:Zz!AE23:AE23)</f>
        <v>#VALUE!</v>
      </c>
      <c r="AF23" s="244" t="e">
        <f aca="false">SUM([7]Aa:Zz!AF23:AF23)</f>
        <v>#VALUE!</v>
      </c>
      <c r="AG23" s="244" t="e">
        <f aca="false">SUM([7]Aa:Zz!AG23:AG23)</f>
        <v>#VALUE!</v>
      </c>
      <c r="AH23" s="244" t="e">
        <f aca="false">SUM([7]Aa:Zz!AH23:AH23)</f>
        <v>#VALUE!</v>
      </c>
      <c r="AI23" s="242" t="e">
        <f aca="false">SUM([7]Aa:Zz!AI23:AI23)</f>
        <v>#VALUE!</v>
      </c>
      <c r="AJ23" s="244" t="e">
        <f aca="false">SUM([7]Aa:Zz!AJ23:AJ23)</f>
        <v>#VALUE!</v>
      </c>
      <c r="AK23" s="244" t="e">
        <f aca="false">SUM([7]Aa:Zz!AK23:AK23)</f>
        <v>#VALUE!</v>
      </c>
      <c r="AL23" s="244" t="e">
        <f aca="false">SUM([7]Aa:Zz!AL23:AL23)</f>
        <v>#VALUE!</v>
      </c>
      <c r="AM23" s="240" t="e">
        <f aca="false">SUM([7]Aa:Zz!AM23:AM23)</f>
        <v>#VALUE!</v>
      </c>
      <c r="AN23" s="261" t="e">
        <f aca="false">SUM([7]Aa:Zz!AN23:AN23)</f>
        <v>#VALUE!</v>
      </c>
      <c r="AO23" s="244" t="e">
        <f aca="false">SUM([7]Aa:Zz!AO23:AO23)</f>
        <v>#VALUE!</v>
      </c>
      <c r="AP23" s="244" t="e">
        <f aca="false">SUM([7]Aa:Zz!AP23:AP23)</f>
        <v>#VALUE!</v>
      </c>
      <c r="AQ23" s="244" t="e">
        <f aca="false">SUM([7]Aa:Zz!AQ23:AQ23)</f>
        <v>#VALUE!</v>
      </c>
      <c r="AR23" s="246" t="e">
        <f aca="false">SUM([7]Aa:Zz!AR23:AR23)</f>
        <v>#VALUE!</v>
      </c>
      <c r="AS23" s="153" t="e">
        <f aca="false">SUM([7]Aa:Zz!AS23:AS23)</f>
        <v>#VALUE!</v>
      </c>
      <c r="AT23" s="161" t="e">
        <f aca="false">SUM([7]Aa:Zz!AT23:AT23)</f>
        <v>#VALUE!</v>
      </c>
      <c r="AU23" s="248" t="e">
        <f aca="false">AVERAGE([7]Aa:Zz!AU23:AU23)</f>
        <v>#VALUE!</v>
      </c>
      <c r="AV23" s="249" t="e">
        <f aca="false">AVERAGE([7]Aa:Zz!AV23:AV23)</f>
        <v>#VALUE!</v>
      </c>
      <c r="AW23" s="250" t="e">
        <f aca="false">AVERAGE([7]Aa:Zz!AW23:AW23)</f>
        <v>#VALUE!</v>
      </c>
      <c r="AX23" s="251" t="e">
        <f aca="false">SUM([7]Aa:Zz!AX23:AX23)</f>
        <v>#VALUE!</v>
      </c>
      <c r="AY23" s="252" t="e">
        <f aca="false">SUM([7]Aa:Zz!AY23:AY23)</f>
        <v>#VALUE!</v>
      </c>
      <c r="AZ23" s="248" t="e">
        <f aca="false">AVERAGE([7]Aa:Zz!AZ23:AZ23)</f>
        <v>#VALUE!</v>
      </c>
      <c r="BA23" s="253" t="e">
        <f aca="false">SUM([7]Aa:Zz!BA23:BA23)</f>
        <v>#VALUE!</v>
      </c>
      <c r="BB23" s="254" t="e">
        <f aca="false">SUM([7]Aa:Zz!BB23:BB23)</f>
        <v>#VALUE!</v>
      </c>
      <c r="BC23" s="255" t="e">
        <f aca="false">SUM([7]Aa:Zz!BC23:BC23)</f>
        <v>#VALUE!</v>
      </c>
      <c r="BD23" s="253" t="e">
        <f aca="false">SUM([7]Aa:Zz!BD23:BD23)</f>
        <v>#VALUE!</v>
      </c>
      <c r="BE23" s="256" t="e">
        <f aca="false">SUM([7]Aa:Zz!BE23:BE23)</f>
        <v>#VALUE!</v>
      </c>
      <c r="BF23" s="256" t="e">
        <f aca="false">SUM([7]Aa:Zz!BF23:BF23)</f>
        <v>#VALUE!</v>
      </c>
      <c r="BG23" s="163" t="e">
        <f aca="false">SUM([7]Aa:Zz!BG23:BG23)</f>
        <v>#VALUE!</v>
      </c>
      <c r="BH23" s="164" t="e">
        <f aca="false">SUM([7]Aa:Zz!BH23:BH23)</f>
        <v>#VALUE!</v>
      </c>
      <c r="BI23" s="163" t="e">
        <f aca="false">SUM([7]Aa:Zz!BI23:BI23)</f>
        <v>#VALUE!</v>
      </c>
      <c r="BJ23" s="164" t="e">
        <f aca="false">SUM([7]Aa:Zz!BJ23:BJ23)</f>
        <v>#VALUE!</v>
      </c>
      <c r="BK23" s="165" t="e">
        <f aca="false">SUM([7]Aa:Zz!BK23:BK23)</f>
        <v>#VALUE!</v>
      </c>
      <c r="BL23" s="166" t="e">
        <f aca="false">SUM([7]Aa:Zz!BL23:BL23)</f>
        <v>#VALUE!</v>
      </c>
      <c r="BM23" s="170" t="e">
        <f aca="false">SUM([7]Aa:Zz!BM23:BM23)</f>
        <v>#VALUE!</v>
      </c>
      <c r="BN23" s="170" t="e">
        <f aca="false">SUM([7]Aa:Zz!BN23:BN23)</f>
        <v>#VALUE!</v>
      </c>
      <c r="BO23" s="163" t="e">
        <f aca="false">SUM([7]Aa:Zz!BO23:BO23)</f>
        <v>#VALUE!</v>
      </c>
      <c r="BP23" s="164" t="e">
        <f aca="false">SUM([7]Aa:Zz!BP23:BP23)</f>
        <v>#VALUE!</v>
      </c>
      <c r="BQ23" s="163" t="e">
        <f aca="false">SUM([7]Aa:Zz!BQ23:BQ23)</f>
        <v>#VALUE!</v>
      </c>
      <c r="BR23" s="164" t="e">
        <f aca="false">SUM([7]Aa:Zz!BR23:BR23)</f>
        <v>#VALUE!</v>
      </c>
      <c r="BS23" s="163" t="e">
        <f aca="false">SUM([7]Aa:Zz!BS23:BS23)</f>
        <v>#VALUE!</v>
      </c>
      <c r="BT23" s="164" t="e">
        <f aca="false">SUM([7]Aa:Zz!BT23:BT23)</f>
        <v>#VALUE!</v>
      </c>
      <c r="BU23" s="170" t="e">
        <f aca="false">SUM([7]Aa:Zz!BU23:BU23)</f>
        <v>#VALUE!</v>
      </c>
      <c r="BV23" s="165" t="e">
        <f aca="false">SUM([7]Aa:Zz!BV23:BV23)</f>
        <v>#VALUE!</v>
      </c>
      <c r="BW23" s="255" t="e">
        <f aca="false">SUM([7]Aa:Zz!BW23:BW23)</f>
        <v>#VALUE!</v>
      </c>
      <c r="BX23" s="253" t="e">
        <f aca="false">SUM([7]Aa:Zz!BX23:BX23)</f>
        <v>#VALUE!</v>
      </c>
      <c r="BY23" s="254" t="e">
        <f aca="false">SUM([7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6]Aa:Zz!D24:D24)</f>
        <v>#VALUE!</v>
      </c>
      <c r="E24" s="209" t="e">
        <f aca="false">SUM([6]Aa:Zz!E24:E24)</f>
        <v>#VALUE!</v>
      </c>
      <c r="F24" s="210" t="e">
        <f aca="false">SUM([6]Aa:Zz!F24:F24)</f>
        <v>#VALUE!</v>
      </c>
      <c r="G24" s="211" t="e">
        <f aca="false">SUM([6]Aa:Zz!G24:G24)</f>
        <v>#VALUE!</v>
      </c>
      <c r="H24" s="208" t="e">
        <f aca="false">SUM([6]Aa:Zz!H24:H24)</f>
        <v>#VALUE!</v>
      </c>
      <c r="I24" s="209" t="e">
        <f aca="false">SUM([6]Aa:Zz!I24:I24)</f>
        <v>#VALUE!</v>
      </c>
      <c r="J24" s="209" t="e">
        <f aca="false">SUM([6]Aa:Zz!J24:J24)</f>
        <v>#VALUE!</v>
      </c>
      <c r="K24" s="209" t="e">
        <f aca="false">SUM([6]Aa:Zz!K24:K24)</f>
        <v>#VALUE!</v>
      </c>
      <c r="L24" s="209" t="e">
        <f aca="false">SUM([6]Aa:Zz!L24:L24)</f>
        <v>#VALUE!</v>
      </c>
      <c r="M24" s="209" t="e">
        <f aca="false">SUM([6]Aa:Zz!M24:M24)</f>
        <v>#VALUE!</v>
      </c>
      <c r="N24" s="210" t="e">
        <f aca="false">SUM([6]Aa:Zz!N24:N24)</f>
        <v>#VALUE!</v>
      </c>
      <c r="O24" s="208" t="e">
        <f aca="false">SUM([7]Aa:Zz!O24:O24)</f>
        <v>#VALUE!</v>
      </c>
      <c r="P24" s="210" t="e">
        <f aca="false">SUM([7]Aa:Zz!P24:P24)</f>
        <v>#VALUE!</v>
      </c>
      <c r="Q24" s="220" t="e">
        <f aca="false">SUM([7]Aa:Zz!Q24:Q24)</f>
        <v>#VALUE!</v>
      </c>
      <c r="R24" s="108" t="e">
        <f aca="false">SUM(S24:AQ24)</f>
        <v>#VALUE!</v>
      </c>
      <c r="S24" s="216" t="e">
        <f aca="false">SUM([7]Aa:Zz!S24:S24)</f>
        <v>#VALUE!</v>
      </c>
      <c r="T24" s="208" t="e">
        <f aca="false">SUM([7]Aa:Zz!T24:T24)</f>
        <v>#VALUE!</v>
      </c>
      <c r="U24" s="217" t="e">
        <f aca="false">SUM([7]Aa:Zz!U24:U24)</f>
        <v>#VALUE!</v>
      </c>
      <c r="V24" s="217" t="e">
        <f aca="false">SUM([7]Aa:Zz!V24:V24)</f>
        <v>#VALUE!</v>
      </c>
      <c r="W24" s="209" t="e">
        <f aca="false">SUM([7]Aa:Zz!W24:W24)</f>
        <v>#VALUE!</v>
      </c>
      <c r="X24" s="208" t="e">
        <f aca="false">SUM([7]Aa:Zz!X24:X24)</f>
        <v>#VALUE!</v>
      </c>
      <c r="Y24" s="217" t="e">
        <f aca="false">SUM([7]Aa:Zz!Y24:Y24)</f>
        <v>#VALUE!</v>
      </c>
      <c r="Z24" s="217" t="e">
        <f aca="false">SUM([7]Aa:Zz!Z24:Z24)</f>
        <v>#VALUE!</v>
      </c>
      <c r="AA24" s="209" t="e">
        <f aca="false">SUM([7]Aa:Zz!AA24:AA24)</f>
        <v>#VALUE!</v>
      </c>
      <c r="AB24" s="208" t="e">
        <f aca="false">SUM([7]Aa:Zz!AB24:AB24)</f>
        <v>#VALUE!</v>
      </c>
      <c r="AC24" s="217" t="e">
        <f aca="false">SUM([7]Aa:Zz!AC24:AC24)</f>
        <v>#VALUE!</v>
      </c>
      <c r="AD24" s="217" t="e">
        <f aca="false">SUM([7]Aa:Zz!AD24:AD24)</f>
        <v>#VALUE!</v>
      </c>
      <c r="AE24" s="211" t="e">
        <f aca="false">SUM([7]Aa:Zz!AE24:AE24)</f>
        <v>#VALUE!</v>
      </c>
      <c r="AF24" s="217" t="e">
        <f aca="false">SUM([7]Aa:Zz!AF24:AF24)</f>
        <v>#VALUE!</v>
      </c>
      <c r="AG24" s="217" t="e">
        <f aca="false">SUM([7]Aa:Zz!AG24:AG24)</f>
        <v>#VALUE!</v>
      </c>
      <c r="AH24" s="217" t="e">
        <f aca="false">SUM([7]Aa:Zz!AH24:AH24)</f>
        <v>#VALUE!</v>
      </c>
      <c r="AI24" s="211" t="e">
        <f aca="false">SUM([7]Aa:Zz!AI24:AI24)</f>
        <v>#VALUE!</v>
      </c>
      <c r="AJ24" s="217" t="e">
        <f aca="false">SUM([7]Aa:Zz!AJ24:AJ24)</f>
        <v>#VALUE!</v>
      </c>
      <c r="AK24" s="217" t="e">
        <f aca="false">SUM([7]Aa:Zz!AK24:AK24)</f>
        <v>#VALUE!</v>
      </c>
      <c r="AL24" s="217" t="e">
        <f aca="false">SUM([7]Aa:Zz!AL24:AL24)</f>
        <v>#VALUE!</v>
      </c>
      <c r="AM24" s="209" t="e">
        <f aca="false">SUM([7]Aa:Zz!AM24:AM24)</f>
        <v>#VALUE!</v>
      </c>
      <c r="AN24" s="220" t="e">
        <f aca="false">SUM([7]Aa:Zz!AN24:AN24)</f>
        <v>#VALUE!</v>
      </c>
      <c r="AO24" s="217" t="e">
        <f aca="false">SUM([7]Aa:Zz!AO24:AO24)</f>
        <v>#VALUE!</v>
      </c>
      <c r="AP24" s="217" t="e">
        <f aca="false">SUM([7]Aa:Zz!AP24:AP24)</f>
        <v>#VALUE!</v>
      </c>
      <c r="AQ24" s="217" t="e">
        <f aca="false">SUM([7]Aa:Zz!AQ24:AQ24)</f>
        <v>#VALUE!</v>
      </c>
      <c r="AR24" s="258" t="e">
        <f aca="false">SUM([7]Aa:Zz!AR24:AR24)</f>
        <v>#VALUE!</v>
      </c>
      <c r="AS24" s="124" t="e">
        <f aca="false">SUM([7]Aa:Zz!AS24:AS24)</f>
        <v>#VALUE!</v>
      </c>
      <c r="AT24" s="125" t="e">
        <f aca="false">SUM([7]Aa:Zz!AT24:AT24)</f>
        <v>#VALUE!</v>
      </c>
      <c r="AU24" s="228" t="e">
        <f aca="false">AVERAGE([7]Aa:Zz!AU24:AU24)</f>
        <v>#VALUE!</v>
      </c>
      <c r="AV24" s="259" t="e">
        <f aca="false">AVERAGE([7]Aa:Zz!AV24:AV24)</f>
        <v>#VALUE!</v>
      </c>
      <c r="AW24" s="225" t="e">
        <f aca="false">AVERAGE([7]Aa:Zz!AW24:AW24)</f>
        <v>#VALUE!</v>
      </c>
      <c r="AX24" s="260" t="e">
        <f aca="false">SUM([7]Aa:Zz!AX24:AX24)</f>
        <v>#VALUE!</v>
      </c>
      <c r="AY24" s="227" t="e">
        <f aca="false">SUM([7]Aa:Zz!AY24:AY24)</f>
        <v>#VALUE!</v>
      </c>
      <c r="AZ24" s="228" t="e">
        <f aca="false">AVERAGE([7]Aa:Zz!AZ24:AZ24)</f>
        <v>#VALUE!</v>
      </c>
      <c r="BA24" s="229" t="e">
        <f aca="false">SUM([7]Aa:Zz!BA24:BA24)</f>
        <v>#VALUE!</v>
      </c>
      <c r="BB24" s="230" t="e">
        <f aca="false">SUM([7]Aa:Zz!BB24:BB24)</f>
        <v>#VALUE!</v>
      </c>
      <c r="BC24" s="231" t="e">
        <f aca="false">SUM([7]Aa:Zz!BC24:BC24)</f>
        <v>#VALUE!</v>
      </c>
      <c r="BD24" s="229" t="e">
        <f aca="false">SUM([7]Aa:Zz!BD24:BD24)</f>
        <v>#VALUE!</v>
      </c>
      <c r="BE24" s="232" t="e">
        <f aca="false">SUM([7]Aa:Zz!BE24:BE24)</f>
        <v>#VALUE!</v>
      </c>
      <c r="BF24" s="232" t="e">
        <f aca="false">SUM([7]Aa:Zz!BF24:BF24)</f>
        <v>#VALUE!</v>
      </c>
      <c r="BG24" s="128" t="e">
        <f aca="false">SUM([7]Aa:Zz!BG24:BG24)</f>
        <v>#VALUE!</v>
      </c>
      <c r="BH24" s="129" t="e">
        <f aca="false">SUM([7]Aa:Zz!BH24:BH24)</f>
        <v>#VALUE!</v>
      </c>
      <c r="BI24" s="128" t="e">
        <f aca="false">SUM([7]Aa:Zz!BI24:BI24)</f>
        <v>#VALUE!</v>
      </c>
      <c r="BJ24" s="129" t="e">
        <f aca="false">SUM([7]Aa:Zz!BJ24:BJ24)</f>
        <v>#VALUE!</v>
      </c>
      <c r="BK24" s="130" t="e">
        <f aca="false">SUM([7]Aa:Zz!BK24:BK24)</f>
        <v>#VALUE!</v>
      </c>
      <c r="BL24" s="131" t="e">
        <f aca="false">SUM([7]Aa:Zz!BL24:BL24)</f>
        <v>#VALUE!</v>
      </c>
      <c r="BM24" s="132" t="e">
        <f aca="false">SUM([7]Aa:Zz!BM24:BM24)</f>
        <v>#VALUE!</v>
      </c>
      <c r="BN24" s="132" t="e">
        <f aca="false">SUM([7]Aa:Zz!BN24:BN24)</f>
        <v>#VALUE!</v>
      </c>
      <c r="BO24" s="128" t="e">
        <f aca="false">SUM([7]Aa:Zz!BO24:BO24)</f>
        <v>#VALUE!</v>
      </c>
      <c r="BP24" s="129" t="e">
        <f aca="false">SUM([7]Aa:Zz!BP24:BP24)</f>
        <v>#VALUE!</v>
      </c>
      <c r="BQ24" s="128" t="e">
        <f aca="false">SUM([7]Aa:Zz!BQ24:BQ24)</f>
        <v>#VALUE!</v>
      </c>
      <c r="BR24" s="129" t="e">
        <f aca="false">SUM([7]Aa:Zz!BR24:BR24)</f>
        <v>#VALUE!</v>
      </c>
      <c r="BS24" s="128" t="e">
        <f aca="false">SUM([7]Aa:Zz!BS24:BS24)</f>
        <v>#VALUE!</v>
      </c>
      <c r="BT24" s="129" t="e">
        <f aca="false">SUM([7]Aa:Zz!BT24:BT24)</f>
        <v>#VALUE!</v>
      </c>
      <c r="BU24" s="132" t="e">
        <f aca="false">SUM([7]Aa:Zz!BU24:BU24)</f>
        <v>#VALUE!</v>
      </c>
      <c r="BV24" s="130" t="e">
        <f aca="false">SUM([7]Aa:Zz!BV24:BV24)</f>
        <v>#VALUE!</v>
      </c>
      <c r="BW24" s="231" t="e">
        <f aca="false">SUM([7]Aa:Zz!BW24:BW24)</f>
        <v>#VALUE!</v>
      </c>
      <c r="BX24" s="229" t="e">
        <f aca="false">SUM([7]Aa:Zz!BX24:BX24)</f>
        <v>#VALUE!</v>
      </c>
      <c r="BY24" s="230" t="e">
        <f aca="false">SUM([7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6]Aa:Zz!D25:D25)</f>
        <v>#VALUE!</v>
      </c>
      <c r="E25" s="240" t="e">
        <f aca="false">SUM([6]Aa:Zz!E25:E25)</f>
        <v>#VALUE!</v>
      </c>
      <c r="F25" s="241" t="e">
        <f aca="false">SUM([6]Aa:Zz!F25:F25)</f>
        <v>#VALUE!</v>
      </c>
      <c r="G25" s="242" t="e">
        <f aca="false">SUM([6]Aa:Zz!G25:G25)</f>
        <v>#VALUE!</v>
      </c>
      <c r="H25" s="239" t="e">
        <f aca="false">SUM([6]Aa:Zz!H25:H25)</f>
        <v>#VALUE!</v>
      </c>
      <c r="I25" s="240" t="e">
        <f aca="false">SUM([6]Aa:Zz!I25:I25)</f>
        <v>#VALUE!</v>
      </c>
      <c r="J25" s="240" t="e">
        <f aca="false">SUM([6]Aa:Zz!J25:J25)</f>
        <v>#VALUE!</v>
      </c>
      <c r="K25" s="240" t="e">
        <f aca="false">SUM([6]Aa:Zz!K25:K25)</f>
        <v>#VALUE!</v>
      </c>
      <c r="L25" s="240" t="e">
        <f aca="false">SUM([6]Aa:Zz!L25:L25)</f>
        <v>#VALUE!</v>
      </c>
      <c r="M25" s="240" t="e">
        <f aca="false">SUM([6]Aa:Zz!M25:M25)</f>
        <v>#VALUE!</v>
      </c>
      <c r="N25" s="241" t="e">
        <f aca="false">SUM([6]Aa:Zz!N25:N25)</f>
        <v>#VALUE!</v>
      </c>
      <c r="O25" s="239" t="e">
        <f aca="false">SUM([7]Aa:Zz!O25:O25)</f>
        <v>#VALUE!</v>
      </c>
      <c r="P25" s="241" t="e">
        <f aca="false">SUM([7]Aa:Zz!P25:P25)</f>
        <v>#VALUE!</v>
      </c>
      <c r="Q25" s="245" t="e">
        <f aca="false">SUM([7]Aa:Zz!Q25:Q25)</f>
        <v>#VALUE!</v>
      </c>
      <c r="R25" s="75" t="e">
        <f aca="false">SUM(S25:AQ25)</f>
        <v>#VALUE!</v>
      </c>
      <c r="S25" s="243" t="e">
        <f aca="false">SUM([7]Aa:Zz!S25:S25)</f>
        <v>#VALUE!</v>
      </c>
      <c r="T25" s="239" t="e">
        <f aca="false">SUM([7]Aa:Zz!T25:T25)</f>
        <v>#VALUE!</v>
      </c>
      <c r="U25" s="244" t="e">
        <f aca="false">SUM([7]Aa:Zz!U25:U25)</f>
        <v>#VALUE!</v>
      </c>
      <c r="V25" s="244" t="e">
        <f aca="false">SUM([7]Aa:Zz!V25:V25)</f>
        <v>#VALUE!</v>
      </c>
      <c r="W25" s="240" t="e">
        <f aca="false">SUM([7]Aa:Zz!W25:W25)</f>
        <v>#VALUE!</v>
      </c>
      <c r="X25" s="239" t="e">
        <f aca="false">SUM([7]Aa:Zz!X25:X25)</f>
        <v>#VALUE!</v>
      </c>
      <c r="Y25" s="244" t="e">
        <f aca="false">SUM([7]Aa:Zz!Y25:Y25)</f>
        <v>#VALUE!</v>
      </c>
      <c r="Z25" s="244" t="e">
        <f aca="false">SUM([7]Aa:Zz!Z25:Z25)</f>
        <v>#VALUE!</v>
      </c>
      <c r="AA25" s="240" t="e">
        <f aca="false">SUM([7]Aa:Zz!AA25:AA25)</f>
        <v>#VALUE!</v>
      </c>
      <c r="AB25" s="239" t="e">
        <f aca="false">SUM([7]Aa:Zz!AB25:AB25)</f>
        <v>#VALUE!</v>
      </c>
      <c r="AC25" s="244" t="e">
        <f aca="false">SUM([7]Aa:Zz!AC25:AC25)</f>
        <v>#VALUE!</v>
      </c>
      <c r="AD25" s="244" t="e">
        <f aca="false">SUM([7]Aa:Zz!AD25:AD25)</f>
        <v>#VALUE!</v>
      </c>
      <c r="AE25" s="242" t="e">
        <f aca="false">SUM([7]Aa:Zz!AE25:AE25)</f>
        <v>#VALUE!</v>
      </c>
      <c r="AF25" s="244" t="e">
        <f aca="false">SUM([7]Aa:Zz!AF25:AF25)</f>
        <v>#VALUE!</v>
      </c>
      <c r="AG25" s="244" t="e">
        <f aca="false">SUM([7]Aa:Zz!AG25:AG25)</f>
        <v>#VALUE!</v>
      </c>
      <c r="AH25" s="244" t="e">
        <f aca="false">SUM([7]Aa:Zz!AH25:AH25)</f>
        <v>#VALUE!</v>
      </c>
      <c r="AI25" s="242" t="e">
        <f aca="false">SUM([7]Aa:Zz!AI25:AI25)</f>
        <v>#VALUE!</v>
      </c>
      <c r="AJ25" s="244" t="e">
        <f aca="false">SUM([7]Aa:Zz!AJ25:AJ25)</f>
        <v>#VALUE!</v>
      </c>
      <c r="AK25" s="244" t="e">
        <f aca="false">SUM([7]Aa:Zz!AK25:AK25)</f>
        <v>#VALUE!</v>
      </c>
      <c r="AL25" s="244" t="e">
        <f aca="false">SUM([7]Aa:Zz!AL25:AL25)</f>
        <v>#VALUE!</v>
      </c>
      <c r="AM25" s="240" t="e">
        <f aca="false">SUM([7]Aa:Zz!AM25:AM25)</f>
        <v>#VALUE!</v>
      </c>
      <c r="AN25" s="245" t="e">
        <f aca="false">SUM([7]Aa:Zz!AN25:AN25)</f>
        <v>#VALUE!</v>
      </c>
      <c r="AO25" s="244" t="e">
        <f aca="false">SUM([7]Aa:Zz!AO25:AO25)</f>
        <v>#VALUE!</v>
      </c>
      <c r="AP25" s="244" t="e">
        <f aca="false">SUM([7]Aa:Zz!AP25:AP25)</f>
        <v>#VALUE!</v>
      </c>
      <c r="AQ25" s="244" t="e">
        <f aca="false">SUM([7]Aa:Zz!AQ25:AQ25)</f>
        <v>#VALUE!</v>
      </c>
      <c r="AR25" s="246" t="e">
        <f aca="false">SUM([7]Aa:Zz!AR25:AR25)</f>
        <v>#VALUE!</v>
      </c>
      <c r="AS25" s="153" t="e">
        <f aca="false">SUM([7]Aa:Zz!AS25:AS25)</f>
        <v>#VALUE!</v>
      </c>
      <c r="AT25" s="161" t="e">
        <f aca="false">SUM([7]Aa:Zz!AT25:AT25)</f>
        <v>#VALUE!</v>
      </c>
      <c r="AU25" s="248" t="e">
        <f aca="false">AVERAGE([7]Aa:Zz!AU25:AU25)</f>
        <v>#VALUE!</v>
      </c>
      <c r="AV25" s="249" t="e">
        <f aca="false">AVERAGE([7]Aa:Zz!AV25:AV25)</f>
        <v>#VALUE!</v>
      </c>
      <c r="AW25" s="250" t="e">
        <f aca="false">AVERAGE([7]Aa:Zz!AW25:AW25)</f>
        <v>#VALUE!</v>
      </c>
      <c r="AX25" s="251" t="e">
        <f aca="false">SUM([7]Aa:Zz!AX25:AX25)</f>
        <v>#VALUE!</v>
      </c>
      <c r="AY25" s="252" t="e">
        <f aca="false">SUM([7]Aa:Zz!AY25:AY25)</f>
        <v>#VALUE!</v>
      </c>
      <c r="AZ25" s="248" t="e">
        <f aca="false">AVERAGE([7]Aa:Zz!AZ25:AZ25)</f>
        <v>#VALUE!</v>
      </c>
      <c r="BA25" s="253" t="e">
        <f aca="false">SUM([7]Aa:Zz!BA25:BA25)</f>
        <v>#VALUE!</v>
      </c>
      <c r="BB25" s="254" t="e">
        <f aca="false">SUM([7]Aa:Zz!BB25:BB25)</f>
        <v>#VALUE!</v>
      </c>
      <c r="BC25" s="255" t="e">
        <f aca="false">SUM([7]Aa:Zz!BC25:BC25)</f>
        <v>#VALUE!</v>
      </c>
      <c r="BD25" s="253" t="e">
        <f aca="false">SUM([7]Aa:Zz!BD25:BD25)</f>
        <v>#VALUE!</v>
      </c>
      <c r="BE25" s="256" t="e">
        <f aca="false">SUM([7]Aa:Zz!BE25:BE25)</f>
        <v>#VALUE!</v>
      </c>
      <c r="BF25" s="256" t="e">
        <f aca="false">SUM([7]Aa:Zz!BF25:BF25)</f>
        <v>#VALUE!</v>
      </c>
      <c r="BG25" s="163" t="e">
        <f aca="false">SUM([7]Aa:Zz!BG25:BG25)</f>
        <v>#VALUE!</v>
      </c>
      <c r="BH25" s="164" t="e">
        <f aca="false">SUM([7]Aa:Zz!BH25:BH25)</f>
        <v>#VALUE!</v>
      </c>
      <c r="BI25" s="163" t="e">
        <f aca="false">SUM([7]Aa:Zz!BI25:BI25)</f>
        <v>#VALUE!</v>
      </c>
      <c r="BJ25" s="164" t="e">
        <f aca="false">SUM([7]Aa:Zz!BJ25:BJ25)</f>
        <v>#VALUE!</v>
      </c>
      <c r="BK25" s="165" t="e">
        <f aca="false">SUM([7]Aa:Zz!BK25:BK25)</f>
        <v>#VALUE!</v>
      </c>
      <c r="BL25" s="166" t="e">
        <f aca="false">SUM([7]Aa:Zz!BL25:BL25)</f>
        <v>#VALUE!</v>
      </c>
      <c r="BM25" s="170" t="e">
        <f aca="false">SUM([7]Aa:Zz!BM25:BM25)</f>
        <v>#VALUE!</v>
      </c>
      <c r="BN25" s="170" t="e">
        <f aca="false">SUM([7]Aa:Zz!BN25:BN25)</f>
        <v>#VALUE!</v>
      </c>
      <c r="BO25" s="163" t="e">
        <f aca="false">SUM([7]Aa:Zz!BO25:BO25)</f>
        <v>#VALUE!</v>
      </c>
      <c r="BP25" s="164" t="e">
        <f aca="false">SUM([7]Aa:Zz!BP25:BP25)</f>
        <v>#VALUE!</v>
      </c>
      <c r="BQ25" s="163" t="e">
        <f aca="false">SUM([7]Aa:Zz!BQ25:BQ25)</f>
        <v>#VALUE!</v>
      </c>
      <c r="BR25" s="164" t="e">
        <f aca="false">SUM([7]Aa:Zz!BR25:BR25)</f>
        <v>#VALUE!</v>
      </c>
      <c r="BS25" s="163" t="e">
        <f aca="false">SUM([7]Aa:Zz!BS25:BS25)</f>
        <v>#VALUE!</v>
      </c>
      <c r="BT25" s="164" t="e">
        <f aca="false">SUM([7]Aa:Zz!BT25:BT25)</f>
        <v>#VALUE!</v>
      </c>
      <c r="BU25" s="170" t="e">
        <f aca="false">SUM([7]Aa:Zz!BU25:BU25)</f>
        <v>#VALUE!</v>
      </c>
      <c r="BV25" s="165" t="e">
        <f aca="false">SUM([7]Aa:Zz!BV25:BV25)</f>
        <v>#VALUE!</v>
      </c>
      <c r="BW25" s="255" t="e">
        <f aca="false">SUM([7]Aa:Zz!BW25:BW25)</f>
        <v>#VALUE!</v>
      </c>
      <c r="BX25" s="253" t="e">
        <f aca="false">SUM([7]Aa:Zz!BX25:BX25)</f>
        <v>#VALUE!</v>
      </c>
      <c r="BY25" s="254" t="e">
        <f aca="false">SUM([7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6]Aa:Zz!D26:D26)</f>
        <v>#VALUE!</v>
      </c>
      <c r="E26" s="209" t="e">
        <f aca="false">SUM([6]Aa:Zz!E26:E26)</f>
        <v>#VALUE!</v>
      </c>
      <c r="F26" s="210" t="e">
        <f aca="false">SUM([6]Aa:Zz!F26:F26)</f>
        <v>#VALUE!</v>
      </c>
      <c r="G26" s="211" t="e">
        <f aca="false">SUM([6]Aa:Zz!G26:G26)</f>
        <v>#VALUE!</v>
      </c>
      <c r="H26" s="208" t="e">
        <f aca="false">SUM([6]Aa:Zz!H26:H26)</f>
        <v>#VALUE!</v>
      </c>
      <c r="I26" s="209" t="e">
        <f aca="false">SUM([6]Aa:Zz!I26:I26)</f>
        <v>#VALUE!</v>
      </c>
      <c r="J26" s="209" t="e">
        <f aca="false">SUM([6]Aa:Zz!J26:J26)</f>
        <v>#VALUE!</v>
      </c>
      <c r="K26" s="209" t="e">
        <f aca="false">SUM([6]Aa:Zz!K26:K26)</f>
        <v>#VALUE!</v>
      </c>
      <c r="L26" s="209" t="e">
        <f aca="false">SUM([6]Aa:Zz!L26:L26)</f>
        <v>#VALUE!</v>
      </c>
      <c r="M26" s="209" t="e">
        <f aca="false">SUM([6]Aa:Zz!M26:M26)</f>
        <v>#VALUE!</v>
      </c>
      <c r="N26" s="210" t="e">
        <f aca="false">SUM([6]Aa:Zz!N26:N26)</f>
        <v>#VALUE!</v>
      </c>
      <c r="O26" s="208" t="e">
        <f aca="false">SUM([7]Aa:Zz!O26:O26)</f>
        <v>#VALUE!</v>
      </c>
      <c r="P26" s="210" t="e">
        <f aca="false">SUM([7]Aa:Zz!P26:P26)</f>
        <v>#VALUE!</v>
      </c>
      <c r="Q26" s="220" t="e">
        <f aca="false">SUM([7]Aa:Zz!Q26:Q26)</f>
        <v>#VALUE!</v>
      </c>
      <c r="R26" s="108" t="e">
        <f aca="false">SUM(S26:AQ26)</f>
        <v>#VALUE!</v>
      </c>
      <c r="S26" s="216" t="e">
        <f aca="false">SUM([7]Aa:Zz!S26:S26)</f>
        <v>#VALUE!</v>
      </c>
      <c r="T26" s="208" t="e">
        <f aca="false">SUM([7]Aa:Zz!T26:T26)</f>
        <v>#VALUE!</v>
      </c>
      <c r="U26" s="217" t="e">
        <f aca="false">SUM([7]Aa:Zz!U26:U26)</f>
        <v>#VALUE!</v>
      </c>
      <c r="V26" s="217" t="e">
        <f aca="false">SUM([7]Aa:Zz!V26:V26)</f>
        <v>#VALUE!</v>
      </c>
      <c r="W26" s="209" t="e">
        <f aca="false">SUM([7]Aa:Zz!W26:W26)</f>
        <v>#VALUE!</v>
      </c>
      <c r="X26" s="208" t="e">
        <f aca="false">SUM([7]Aa:Zz!X26:X26)</f>
        <v>#VALUE!</v>
      </c>
      <c r="Y26" s="217" t="e">
        <f aca="false">SUM([7]Aa:Zz!Y26:Y26)</f>
        <v>#VALUE!</v>
      </c>
      <c r="Z26" s="217" t="e">
        <f aca="false">SUM([7]Aa:Zz!Z26:Z26)</f>
        <v>#VALUE!</v>
      </c>
      <c r="AA26" s="209" t="e">
        <f aca="false">SUM([7]Aa:Zz!AA26:AA26)</f>
        <v>#VALUE!</v>
      </c>
      <c r="AB26" s="208" t="e">
        <f aca="false">SUM([7]Aa:Zz!AB26:AB26)</f>
        <v>#VALUE!</v>
      </c>
      <c r="AC26" s="217" t="e">
        <f aca="false">SUM([7]Aa:Zz!AC26:AC26)</f>
        <v>#VALUE!</v>
      </c>
      <c r="AD26" s="217" t="e">
        <f aca="false">SUM([7]Aa:Zz!AD26:AD26)</f>
        <v>#VALUE!</v>
      </c>
      <c r="AE26" s="211" t="e">
        <f aca="false">SUM([7]Aa:Zz!AE26:AE26)</f>
        <v>#VALUE!</v>
      </c>
      <c r="AF26" s="217" t="e">
        <f aca="false">SUM([7]Aa:Zz!AF26:AF26)</f>
        <v>#VALUE!</v>
      </c>
      <c r="AG26" s="217" t="e">
        <f aca="false">SUM([7]Aa:Zz!AG26:AG26)</f>
        <v>#VALUE!</v>
      </c>
      <c r="AH26" s="217" t="e">
        <f aca="false">SUM([7]Aa:Zz!AH26:AH26)</f>
        <v>#VALUE!</v>
      </c>
      <c r="AI26" s="214" t="e">
        <f aca="false">SUM([7]Aa:Zz!AI26:AI26)</f>
        <v>#VALUE!</v>
      </c>
      <c r="AJ26" s="217" t="e">
        <f aca="false">SUM([7]Aa:Zz!AJ26:AJ26)</f>
        <v>#VALUE!</v>
      </c>
      <c r="AK26" s="217" t="e">
        <f aca="false">SUM([7]Aa:Zz!AK26:AK26)</f>
        <v>#VALUE!</v>
      </c>
      <c r="AL26" s="217" t="e">
        <f aca="false">SUM([7]Aa:Zz!AL26:AL26)</f>
        <v>#VALUE!</v>
      </c>
      <c r="AM26" s="209" t="e">
        <f aca="false">SUM([7]Aa:Zz!AM26:AM26)</f>
        <v>#VALUE!</v>
      </c>
      <c r="AN26" s="220" t="e">
        <f aca="false">SUM([7]Aa:Zz!AN26:AN26)</f>
        <v>#VALUE!</v>
      </c>
      <c r="AO26" s="217" t="e">
        <f aca="false">SUM([7]Aa:Zz!AO26:AO26)</f>
        <v>#VALUE!</v>
      </c>
      <c r="AP26" s="217" t="e">
        <f aca="false">SUM([7]Aa:Zz!AP26:AP26)</f>
        <v>#VALUE!</v>
      </c>
      <c r="AQ26" s="217" t="e">
        <f aca="false">SUM([7]Aa:Zz!AQ26:AQ26)</f>
        <v>#VALUE!</v>
      </c>
      <c r="AR26" s="258" t="e">
        <f aca="false">SUM([7]Aa:Zz!AR26:AR26)</f>
        <v>#VALUE!</v>
      </c>
      <c r="AS26" s="124" t="e">
        <f aca="false">SUM([7]Aa:Zz!AS26:AS26)</f>
        <v>#VALUE!</v>
      </c>
      <c r="AT26" s="125" t="e">
        <f aca="false">SUM([7]Aa:Zz!AT26:AT26)</f>
        <v>#VALUE!</v>
      </c>
      <c r="AU26" s="228" t="e">
        <f aca="false">AVERAGE([7]Aa:Zz!AU26:AU26)</f>
        <v>#VALUE!</v>
      </c>
      <c r="AV26" s="259" t="e">
        <f aca="false">AVERAGE([7]Aa:Zz!AV26:AV26)</f>
        <v>#VALUE!</v>
      </c>
      <c r="AW26" s="225" t="e">
        <f aca="false">AVERAGE([7]Aa:Zz!AW26:AW26)</f>
        <v>#VALUE!</v>
      </c>
      <c r="AX26" s="260" t="e">
        <f aca="false">SUM([7]Aa:Zz!AX26:AX26)</f>
        <v>#VALUE!</v>
      </c>
      <c r="AY26" s="227" t="e">
        <f aca="false">SUM([7]Aa:Zz!AY26:AY26)</f>
        <v>#VALUE!</v>
      </c>
      <c r="AZ26" s="228" t="e">
        <f aca="false">AVERAGE([7]Aa:Zz!AZ26:AZ26)</f>
        <v>#VALUE!</v>
      </c>
      <c r="BA26" s="229" t="e">
        <f aca="false">SUM([7]Aa:Zz!BA26:BA26)</f>
        <v>#VALUE!</v>
      </c>
      <c r="BB26" s="230" t="e">
        <f aca="false">SUM([7]Aa:Zz!BB26:BB26)</f>
        <v>#VALUE!</v>
      </c>
      <c r="BC26" s="231" t="e">
        <f aca="false">SUM([7]Aa:Zz!BC26:BC26)</f>
        <v>#VALUE!</v>
      </c>
      <c r="BD26" s="229" t="e">
        <f aca="false">SUM([7]Aa:Zz!BD26:BD26)</f>
        <v>#VALUE!</v>
      </c>
      <c r="BE26" s="232" t="e">
        <f aca="false">SUM([7]Aa:Zz!BE26:BE26)</f>
        <v>#VALUE!</v>
      </c>
      <c r="BF26" s="232" t="e">
        <f aca="false">SUM([7]Aa:Zz!BF26:BF26)</f>
        <v>#VALUE!</v>
      </c>
      <c r="BG26" s="128" t="e">
        <f aca="false">SUM([7]Aa:Zz!BG26:BG26)</f>
        <v>#VALUE!</v>
      </c>
      <c r="BH26" s="129" t="e">
        <f aca="false">SUM([7]Aa:Zz!BH26:BH26)</f>
        <v>#VALUE!</v>
      </c>
      <c r="BI26" s="128" t="e">
        <f aca="false">SUM([7]Aa:Zz!BI26:BI26)</f>
        <v>#VALUE!</v>
      </c>
      <c r="BJ26" s="129" t="e">
        <f aca="false">SUM([7]Aa:Zz!BJ26:BJ26)</f>
        <v>#VALUE!</v>
      </c>
      <c r="BK26" s="130" t="e">
        <f aca="false">SUM([7]Aa:Zz!BK26:BK26)</f>
        <v>#VALUE!</v>
      </c>
      <c r="BL26" s="131" t="e">
        <f aca="false">SUM([7]Aa:Zz!BL26:BL26)</f>
        <v>#VALUE!</v>
      </c>
      <c r="BM26" s="132" t="e">
        <f aca="false">SUM([7]Aa:Zz!BM26:BM26)</f>
        <v>#VALUE!</v>
      </c>
      <c r="BN26" s="132" t="e">
        <f aca="false">SUM([7]Aa:Zz!BN26:BN26)</f>
        <v>#VALUE!</v>
      </c>
      <c r="BO26" s="128" t="e">
        <f aca="false">SUM([7]Aa:Zz!BO26:BO26)</f>
        <v>#VALUE!</v>
      </c>
      <c r="BP26" s="129" t="e">
        <f aca="false">SUM([7]Aa:Zz!BP26:BP26)</f>
        <v>#VALUE!</v>
      </c>
      <c r="BQ26" s="128" t="e">
        <f aca="false">SUM([7]Aa:Zz!BQ26:BQ26)</f>
        <v>#VALUE!</v>
      </c>
      <c r="BR26" s="129" t="e">
        <f aca="false">SUM([7]Aa:Zz!BR26:BR26)</f>
        <v>#VALUE!</v>
      </c>
      <c r="BS26" s="128" t="e">
        <f aca="false">SUM([7]Aa:Zz!BS26:BS26)</f>
        <v>#VALUE!</v>
      </c>
      <c r="BT26" s="129" t="e">
        <f aca="false">SUM([7]Aa:Zz!BT26:BT26)</f>
        <v>#VALUE!</v>
      </c>
      <c r="BU26" s="132" t="e">
        <f aca="false">SUM([7]Aa:Zz!BU26:BU26)</f>
        <v>#VALUE!</v>
      </c>
      <c r="BV26" s="130" t="e">
        <f aca="false">SUM([7]Aa:Zz!BV26:BV26)</f>
        <v>#VALUE!</v>
      </c>
      <c r="BW26" s="231" t="e">
        <f aca="false">SUM([7]Aa:Zz!BW26:BW26)</f>
        <v>#VALUE!</v>
      </c>
      <c r="BX26" s="229" t="e">
        <f aca="false">SUM([7]Aa:Zz!BX26:BX26)</f>
        <v>#VALUE!</v>
      </c>
      <c r="BY26" s="230" t="e">
        <f aca="false">SUM([7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6]Aa:Zz!D27:D27)</f>
        <v>#VALUE!</v>
      </c>
      <c r="E27" s="240" t="e">
        <f aca="false">SUM([6]Aa:Zz!E27:E27)</f>
        <v>#VALUE!</v>
      </c>
      <c r="F27" s="241" t="e">
        <f aca="false">SUM([6]Aa:Zz!F27:F27)</f>
        <v>#VALUE!</v>
      </c>
      <c r="G27" s="242" t="e">
        <f aca="false">SUM([6]Aa:Zz!G27:G27)</f>
        <v>#VALUE!</v>
      </c>
      <c r="H27" s="239" t="e">
        <f aca="false">SUM([6]Aa:Zz!H27:H27)</f>
        <v>#VALUE!</v>
      </c>
      <c r="I27" s="240" t="e">
        <f aca="false">SUM([6]Aa:Zz!I27:I27)</f>
        <v>#VALUE!</v>
      </c>
      <c r="J27" s="240" t="e">
        <f aca="false">SUM([6]Aa:Zz!J27:J27)</f>
        <v>#VALUE!</v>
      </c>
      <c r="K27" s="240" t="e">
        <f aca="false">SUM([6]Aa:Zz!K27:K27)</f>
        <v>#VALUE!</v>
      </c>
      <c r="L27" s="240" t="e">
        <f aca="false">SUM([6]Aa:Zz!L27:L27)</f>
        <v>#VALUE!</v>
      </c>
      <c r="M27" s="240" t="e">
        <f aca="false">SUM([6]Aa:Zz!M27:M27)</f>
        <v>#VALUE!</v>
      </c>
      <c r="N27" s="241" t="e">
        <f aca="false">SUM([6]Aa:Zz!N27:N27)</f>
        <v>#VALUE!</v>
      </c>
      <c r="O27" s="239" t="e">
        <f aca="false">SUM([7]Aa:Zz!O27:O27)</f>
        <v>#VALUE!</v>
      </c>
      <c r="P27" s="241" t="e">
        <f aca="false">SUM([7]Aa:Zz!P27:P27)</f>
        <v>#VALUE!</v>
      </c>
      <c r="Q27" s="245" t="e">
        <f aca="false">SUM([7]Aa:Zz!Q27:Q27)</f>
        <v>#VALUE!</v>
      </c>
      <c r="R27" s="75" t="e">
        <f aca="false">SUM(S27:AQ27)</f>
        <v>#VALUE!</v>
      </c>
      <c r="S27" s="243" t="e">
        <f aca="false">SUM([7]Aa:Zz!S27:S27)</f>
        <v>#VALUE!</v>
      </c>
      <c r="T27" s="239" t="e">
        <f aca="false">SUM([7]Aa:Zz!T27:T27)</f>
        <v>#VALUE!</v>
      </c>
      <c r="U27" s="244" t="e">
        <f aca="false">SUM([7]Aa:Zz!U27:U27)</f>
        <v>#VALUE!</v>
      </c>
      <c r="V27" s="244" t="e">
        <f aca="false">SUM([7]Aa:Zz!V27:V27)</f>
        <v>#VALUE!</v>
      </c>
      <c r="W27" s="240" t="e">
        <f aca="false">SUM([7]Aa:Zz!W27:W27)</f>
        <v>#VALUE!</v>
      </c>
      <c r="X27" s="239" t="e">
        <f aca="false">SUM([7]Aa:Zz!X27:X27)</f>
        <v>#VALUE!</v>
      </c>
      <c r="Y27" s="244" t="e">
        <f aca="false">SUM([7]Aa:Zz!Y27:Y27)</f>
        <v>#VALUE!</v>
      </c>
      <c r="Z27" s="244" t="e">
        <f aca="false">SUM([7]Aa:Zz!Z27:Z27)</f>
        <v>#VALUE!</v>
      </c>
      <c r="AA27" s="240" t="e">
        <f aca="false">SUM([7]Aa:Zz!AA27:AA27)</f>
        <v>#VALUE!</v>
      </c>
      <c r="AB27" s="239" t="e">
        <f aca="false">SUM([7]Aa:Zz!AB27:AB27)</f>
        <v>#VALUE!</v>
      </c>
      <c r="AC27" s="244" t="e">
        <f aca="false">SUM([7]Aa:Zz!AC27:AC27)</f>
        <v>#VALUE!</v>
      </c>
      <c r="AD27" s="244" t="e">
        <f aca="false">SUM([7]Aa:Zz!AD27:AD27)</f>
        <v>#VALUE!</v>
      </c>
      <c r="AE27" s="242" t="e">
        <f aca="false">SUM([7]Aa:Zz!AE27:AE27)</f>
        <v>#VALUE!</v>
      </c>
      <c r="AF27" s="244" t="e">
        <f aca="false">SUM([7]Aa:Zz!AF27:AF27)</f>
        <v>#VALUE!</v>
      </c>
      <c r="AG27" s="244" t="e">
        <f aca="false">SUM([7]Aa:Zz!AG27:AG27)</f>
        <v>#VALUE!</v>
      </c>
      <c r="AH27" s="244" t="e">
        <f aca="false">SUM([7]Aa:Zz!AH27:AH27)</f>
        <v>#VALUE!</v>
      </c>
      <c r="AI27" s="264" t="e">
        <f aca="false">SUM([7]Aa:Zz!AI27:AI27)</f>
        <v>#VALUE!</v>
      </c>
      <c r="AJ27" s="244" t="e">
        <f aca="false">SUM([7]Aa:Zz!AJ27:AJ27)</f>
        <v>#VALUE!</v>
      </c>
      <c r="AK27" s="244" t="e">
        <f aca="false">SUM([7]Aa:Zz!AK27:AK27)</f>
        <v>#VALUE!</v>
      </c>
      <c r="AL27" s="244" t="e">
        <f aca="false">SUM([7]Aa:Zz!AL27:AL27)</f>
        <v>#VALUE!</v>
      </c>
      <c r="AM27" s="240" t="e">
        <f aca="false">SUM([7]Aa:Zz!AM27:AM27)</f>
        <v>#VALUE!</v>
      </c>
      <c r="AN27" s="245" t="e">
        <f aca="false">SUM([7]Aa:Zz!AN27:AN27)</f>
        <v>#VALUE!</v>
      </c>
      <c r="AO27" s="244" t="e">
        <f aca="false">SUM([7]Aa:Zz!AO27:AO27)</f>
        <v>#VALUE!</v>
      </c>
      <c r="AP27" s="244" t="e">
        <f aca="false">SUM([7]Aa:Zz!AP27:AP27)</f>
        <v>#VALUE!</v>
      </c>
      <c r="AQ27" s="244" t="e">
        <f aca="false">SUM([7]Aa:Zz!AQ27:AQ27)</f>
        <v>#VALUE!</v>
      </c>
      <c r="AR27" s="246" t="e">
        <f aca="false">SUM([7]Aa:Zz!AR27:AR27)</f>
        <v>#VALUE!</v>
      </c>
      <c r="AS27" s="153" t="e">
        <f aca="false">SUM([7]Aa:Zz!AS27:AS27)</f>
        <v>#VALUE!</v>
      </c>
      <c r="AT27" s="161" t="e">
        <f aca="false">SUM([7]Aa:Zz!AT27:AT27)</f>
        <v>#VALUE!</v>
      </c>
      <c r="AU27" s="265" t="e">
        <f aca="false">AVERAGE([7]Aa:Zz!AU27:AU27)</f>
        <v>#VALUE!</v>
      </c>
      <c r="AV27" s="249" t="e">
        <f aca="false">AVERAGE([7]Aa:Zz!AV27:AV27)</f>
        <v>#VALUE!</v>
      </c>
      <c r="AW27" s="250" t="e">
        <f aca="false">AVERAGE([7]Aa:Zz!AW27:AW27)</f>
        <v>#VALUE!</v>
      </c>
      <c r="AX27" s="251" t="e">
        <f aca="false">SUM([7]Aa:Zz!AX27:AX27)</f>
        <v>#VALUE!</v>
      </c>
      <c r="AY27" s="252" t="e">
        <f aca="false">SUM([7]Aa:Zz!AY27:AY27)</f>
        <v>#VALUE!</v>
      </c>
      <c r="AZ27" s="248" t="e">
        <f aca="false">AVERAGE([7]Aa:Zz!AZ27:AZ27)</f>
        <v>#VALUE!</v>
      </c>
      <c r="BA27" s="253" t="e">
        <f aca="false">SUM([7]Aa:Zz!BA27:BA27)</f>
        <v>#VALUE!</v>
      </c>
      <c r="BB27" s="254" t="e">
        <f aca="false">SUM([7]Aa:Zz!BB27:BB27)</f>
        <v>#VALUE!</v>
      </c>
      <c r="BC27" s="255" t="e">
        <f aca="false">SUM([7]Aa:Zz!BC27:BC27)</f>
        <v>#VALUE!</v>
      </c>
      <c r="BD27" s="253" t="e">
        <f aca="false">SUM([7]Aa:Zz!BD27:BD27)</f>
        <v>#VALUE!</v>
      </c>
      <c r="BE27" s="256" t="e">
        <f aca="false">SUM([7]Aa:Zz!BE27:BE27)</f>
        <v>#VALUE!</v>
      </c>
      <c r="BF27" s="256" t="e">
        <f aca="false">SUM([7]Aa:Zz!BF27:BF27)</f>
        <v>#VALUE!</v>
      </c>
      <c r="BG27" s="163" t="e">
        <f aca="false">SUM([7]Aa:Zz!BG27:BG27)</f>
        <v>#VALUE!</v>
      </c>
      <c r="BH27" s="164" t="e">
        <f aca="false">SUM([7]Aa:Zz!BH27:BH27)</f>
        <v>#VALUE!</v>
      </c>
      <c r="BI27" s="163" t="e">
        <f aca="false">SUM([7]Aa:Zz!BI27:BI27)</f>
        <v>#VALUE!</v>
      </c>
      <c r="BJ27" s="164" t="e">
        <f aca="false">SUM([7]Aa:Zz!BJ27:BJ27)</f>
        <v>#VALUE!</v>
      </c>
      <c r="BK27" s="165" t="e">
        <f aca="false">SUM([7]Aa:Zz!BK27:BK27)</f>
        <v>#VALUE!</v>
      </c>
      <c r="BL27" s="166" t="e">
        <f aca="false">SUM([7]Aa:Zz!BL27:BL27)</f>
        <v>#VALUE!</v>
      </c>
      <c r="BM27" s="170" t="e">
        <f aca="false">SUM([7]Aa:Zz!BM27:BM27)</f>
        <v>#VALUE!</v>
      </c>
      <c r="BN27" s="170" t="e">
        <f aca="false">SUM([7]Aa:Zz!BN27:BN27)</f>
        <v>#VALUE!</v>
      </c>
      <c r="BO27" s="163" t="e">
        <f aca="false">SUM([7]Aa:Zz!BO27:BO27)</f>
        <v>#VALUE!</v>
      </c>
      <c r="BP27" s="164" t="e">
        <f aca="false">SUM([7]Aa:Zz!BP27:BP27)</f>
        <v>#VALUE!</v>
      </c>
      <c r="BQ27" s="163" t="e">
        <f aca="false">SUM([7]Aa:Zz!BQ27:BQ27)</f>
        <v>#VALUE!</v>
      </c>
      <c r="BR27" s="164" t="e">
        <f aca="false">SUM([7]Aa:Zz!BR27:BR27)</f>
        <v>#VALUE!</v>
      </c>
      <c r="BS27" s="163" t="e">
        <f aca="false">SUM([7]Aa:Zz!BS27:BS27)</f>
        <v>#VALUE!</v>
      </c>
      <c r="BT27" s="164" t="e">
        <f aca="false">SUM([7]Aa:Zz!BT27:BT27)</f>
        <v>#VALUE!</v>
      </c>
      <c r="BU27" s="170" t="e">
        <f aca="false">SUM([7]Aa:Zz!BU27:BU27)</f>
        <v>#VALUE!</v>
      </c>
      <c r="BV27" s="165" t="e">
        <f aca="false">SUM([7]Aa:Zz!BV27:BV27)</f>
        <v>#VALUE!</v>
      </c>
      <c r="BW27" s="255" t="e">
        <f aca="false">SUM([7]Aa:Zz!BW27:BW27)</f>
        <v>#VALUE!</v>
      </c>
      <c r="BX27" s="253" t="e">
        <f aca="false">SUM([7]Aa:Zz!BX27:BX27)</f>
        <v>#VALUE!</v>
      </c>
      <c r="BY27" s="254" t="e">
        <f aca="false">SUM([7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6]Aa:Zz!D28:D28)</f>
        <v>#VALUE!</v>
      </c>
      <c r="E28" s="209" t="e">
        <f aca="false">SUM([6]Aa:Zz!E28:E28)</f>
        <v>#VALUE!</v>
      </c>
      <c r="F28" s="210" t="e">
        <f aca="false">SUM([6]Aa:Zz!F28:F28)</f>
        <v>#VALUE!</v>
      </c>
      <c r="G28" s="211" t="e">
        <f aca="false">SUM([6]Aa:Zz!G28:G28)</f>
        <v>#VALUE!</v>
      </c>
      <c r="H28" s="208" t="e">
        <f aca="false">SUM([6]Aa:Zz!H28:H28)</f>
        <v>#VALUE!</v>
      </c>
      <c r="I28" s="209" t="e">
        <f aca="false">SUM([6]Aa:Zz!I28:I28)</f>
        <v>#VALUE!</v>
      </c>
      <c r="J28" s="209" t="e">
        <f aca="false">SUM([6]Aa:Zz!J28:J28)</f>
        <v>#VALUE!</v>
      </c>
      <c r="K28" s="209" t="e">
        <f aca="false">SUM([6]Aa:Zz!K28:K28)</f>
        <v>#VALUE!</v>
      </c>
      <c r="L28" s="209" t="e">
        <f aca="false">SUM([6]Aa:Zz!L28:L28)</f>
        <v>#VALUE!</v>
      </c>
      <c r="M28" s="209" t="e">
        <f aca="false">SUM([6]Aa:Zz!M28:M28)</f>
        <v>#VALUE!</v>
      </c>
      <c r="N28" s="210" t="e">
        <f aca="false">SUM([6]Aa:Zz!N28:N28)</f>
        <v>#VALUE!</v>
      </c>
      <c r="O28" s="208" t="e">
        <f aca="false">SUM([7]Aa:Zz!O28:O28)</f>
        <v>#VALUE!</v>
      </c>
      <c r="P28" s="210" t="e">
        <f aca="false">SUM([7]Aa:Zz!P28:P28)</f>
        <v>#VALUE!</v>
      </c>
      <c r="Q28" s="220" t="e">
        <f aca="false">SUM([7]Aa:Zz!Q28:Q28)</f>
        <v>#VALUE!</v>
      </c>
      <c r="R28" s="108" t="e">
        <f aca="false">SUM(S28:AQ28)</f>
        <v>#VALUE!</v>
      </c>
      <c r="S28" s="216" t="e">
        <f aca="false">SUM([7]Aa:Zz!S28:S28)</f>
        <v>#VALUE!</v>
      </c>
      <c r="T28" s="208" t="e">
        <f aca="false">SUM([7]Aa:Zz!T28:T28)</f>
        <v>#VALUE!</v>
      </c>
      <c r="U28" s="217" t="e">
        <f aca="false">SUM([7]Aa:Zz!U28:U28)</f>
        <v>#VALUE!</v>
      </c>
      <c r="V28" s="217" t="e">
        <f aca="false">SUM([7]Aa:Zz!V28:V28)</f>
        <v>#VALUE!</v>
      </c>
      <c r="W28" s="209" t="e">
        <f aca="false">SUM([7]Aa:Zz!W28:W28)</f>
        <v>#VALUE!</v>
      </c>
      <c r="X28" s="208" t="e">
        <f aca="false">SUM([7]Aa:Zz!X28:X28)</f>
        <v>#VALUE!</v>
      </c>
      <c r="Y28" s="217" t="e">
        <f aca="false">SUM([7]Aa:Zz!Y28:Y28)</f>
        <v>#VALUE!</v>
      </c>
      <c r="Z28" s="217" t="e">
        <f aca="false">SUM([7]Aa:Zz!Z28:Z28)</f>
        <v>#VALUE!</v>
      </c>
      <c r="AA28" s="209" t="e">
        <f aca="false">SUM([7]Aa:Zz!AA28:AA28)</f>
        <v>#VALUE!</v>
      </c>
      <c r="AB28" s="208" t="e">
        <f aca="false">SUM([7]Aa:Zz!AB28:AB28)</f>
        <v>#VALUE!</v>
      </c>
      <c r="AC28" s="217" t="e">
        <f aca="false">SUM([7]Aa:Zz!AC28:AC28)</f>
        <v>#VALUE!</v>
      </c>
      <c r="AD28" s="217" t="e">
        <f aca="false">SUM([7]Aa:Zz!AD28:AD28)</f>
        <v>#VALUE!</v>
      </c>
      <c r="AE28" s="211" t="e">
        <f aca="false">SUM([7]Aa:Zz!AE28:AE28)</f>
        <v>#VALUE!</v>
      </c>
      <c r="AF28" s="217" t="e">
        <f aca="false">SUM([7]Aa:Zz!AF28:AF28)</f>
        <v>#VALUE!</v>
      </c>
      <c r="AG28" s="217" t="e">
        <f aca="false">SUM([7]Aa:Zz!AG28:AG28)</f>
        <v>#VALUE!</v>
      </c>
      <c r="AH28" s="217" t="e">
        <f aca="false">SUM([7]Aa:Zz!AH28:AH28)</f>
        <v>#VALUE!</v>
      </c>
      <c r="AI28" s="211" t="e">
        <f aca="false">SUM([7]Aa:Zz!AI28:AI28)</f>
        <v>#VALUE!</v>
      </c>
      <c r="AJ28" s="217" t="e">
        <f aca="false">SUM([7]Aa:Zz!AJ28:AJ28)</f>
        <v>#VALUE!</v>
      </c>
      <c r="AK28" s="217" t="e">
        <f aca="false">SUM([7]Aa:Zz!AK28:AK28)</f>
        <v>#VALUE!</v>
      </c>
      <c r="AL28" s="217" t="e">
        <f aca="false">SUM([7]Aa:Zz!AL28:AL28)</f>
        <v>#VALUE!</v>
      </c>
      <c r="AM28" s="209" t="e">
        <f aca="false">SUM([7]Aa:Zz!AM28:AM28)</f>
        <v>#VALUE!</v>
      </c>
      <c r="AN28" s="220" t="e">
        <f aca="false">SUM([7]Aa:Zz!AN28:AN28)</f>
        <v>#VALUE!</v>
      </c>
      <c r="AO28" s="217" t="e">
        <f aca="false">SUM([7]Aa:Zz!AO28:AO28)</f>
        <v>#VALUE!</v>
      </c>
      <c r="AP28" s="217" t="e">
        <f aca="false">SUM([7]Aa:Zz!AP28:AP28)</f>
        <v>#VALUE!</v>
      </c>
      <c r="AQ28" s="217" t="e">
        <f aca="false">SUM([7]Aa:Zz!AQ28:AQ28)</f>
        <v>#VALUE!</v>
      </c>
      <c r="AR28" s="258" t="e">
        <f aca="false">SUM([7]Aa:Zz!AR28:AR28)</f>
        <v>#VALUE!</v>
      </c>
      <c r="AS28" s="124" t="e">
        <f aca="false">SUM([7]Aa:Zz!AS28:AS28)</f>
        <v>#VALUE!</v>
      </c>
      <c r="AT28" s="125" t="e">
        <f aca="false">SUM([7]Aa:Zz!AT28:AT28)</f>
        <v>#VALUE!</v>
      </c>
      <c r="AU28" s="263" t="e">
        <f aca="false">AVERAGE([7]Aa:Zz!AU28:AU28)</f>
        <v>#VALUE!</v>
      </c>
      <c r="AV28" s="259" t="e">
        <f aca="false">AVERAGE([7]Aa:Zz!AV28:AV28)</f>
        <v>#VALUE!</v>
      </c>
      <c r="AW28" s="225" t="e">
        <f aca="false">AVERAGE([7]Aa:Zz!AW28:AW28)</f>
        <v>#VALUE!</v>
      </c>
      <c r="AX28" s="260" t="e">
        <f aca="false">SUM([7]Aa:Zz!AX28:AX28)</f>
        <v>#VALUE!</v>
      </c>
      <c r="AY28" s="227" t="e">
        <f aca="false">SUM([7]Aa:Zz!AY28:AY28)</f>
        <v>#VALUE!</v>
      </c>
      <c r="AZ28" s="228" t="e">
        <f aca="false">AVERAGE([7]Aa:Zz!AZ28:AZ28)</f>
        <v>#VALUE!</v>
      </c>
      <c r="BA28" s="229" t="e">
        <f aca="false">SUM([7]Aa:Zz!BA28:BA28)</f>
        <v>#VALUE!</v>
      </c>
      <c r="BB28" s="230" t="e">
        <f aca="false">SUM([7]Aa:Zz!BB28:BB28)</f>
        <v>#VALUE!</v>
      </c>
      <c r="BC28" s="231" t="e">
        <f aca="false">SUM([7]Aa:Zz!BC28:BC28)</f>
        <v>#VALUE!</v>
      </c>
      <c r="BD28" s="229" t="e">
        <f aca="false">SUM([7]Aa:Zz!BD28:BD28)</f>
        <v>#VALUE!</v>
      </c>
      <c r="BE28" s="232" t="e">
        <f aca="false">SUM([7]Aa:Zz!BE28:BE28)</f>
        <v>#VALUE!</v>
      </c>
      <c r="BF28" s="232" t="e">
        <f aca="false">SUM([7]Aa:Zz!BF28:BF28)</f>
        <v>#VALUE!</v>
      </c>
      <c r="BG28" s="128" t="e">
        <f aca="false">SUM([7]Aa:Zz!BG28:BG28)</f>
        <v>#VALUE!</v>
      </c>
      <c r="BH28" s="129" t="e">
        <f aca="false">SUM([7]Aa:Zz!BH28:BH28)</f>
        <v>#VALUE!</v>
      </c>
      <c r="BI28" s="128" t="e">
        <f aca="false">SUM([7]Aa:Zz!BI28:BI28)</f>
        <v>#VALUE!</v>
      </c>
      <c r="BJ28" s="129" t="e">
        <f aca="false">SUM([7]Aa:Zz!BJ28:BJ28)</f>
        <v>#VALUE!</v>
      </c>
      <c r="BK28" s="130" t="e">
        <f aca="false">SUM([7]Aa:Zz!BK28:BK28)</f>
        <v>#VALUE!</v>
      </c>
      <c r="BL28" s="131" t="e">
        <f aca="false">SUM([7]Aa:Zz!BL28:BL28)</f>
        <v>#VALUE!</v>
      </c>
      <c r="BM28" s="132" t="e">
        <f aca="false">SUM([7]Aa:Zz!BM28:BM28)</f>
        <v>#VALUE!</v>
      </c>
      <c r="BN28" s="132" t="e">
        <f aca="false">SUM([7]Aa:Zz!BN28:BN28)</f>
        <v>#VALUE!</v>
      </c>
      <c r="BO28" s="128" t="e">
        <f aca="false">SUM([7]Aa:Zz!BO28:BO28)</f>
        <v>#VALUE!</v>
      </c>
      <c r="BP28" s="129" t="e">
        <f aca="false">SUM([7]Aa:Zz!BP28:BP28)</f>
        <v>#VALUE!</v>
      </c>
      <c r="BQ28" s="128" t="e">
        <f aca="false">SUM([7]Aa:Zz!BQ28:BQ28)</f>
        <v>#VALUE!</v>
      </c>
      <c r="BR28" s="129" t="e">
        <f aca="false">SUM([7]Aa:Zz!BR28:BR28)</f>
        <v>#VALUE!</v>
      </c>
      <c r="BS28" s="128" t="e">
        <f aca="false">SUM([7]Aa:Zz!BS28:BS28)</f>
        <v>#VALUE!</v>
      </c>
      <c r="BT28" s="129" t="e">
        <f aca="false">SUM([7]Aa:Zz!BT28:BT28)</f>
        <v>#VALUE!</v>
      </c>
      <c r="BU28" s="132" t="e">
        <f aca="false">SUM([7]Aa:Zz!BU28:BU28)</f>
        <v>#VALUE!</v>
      </c>
      <c r="BV28" s="130" t="e">
        <f aca="false">SUM([7]Aa:Zz!BV28:BV28)</f>
        <v>#VALUE!</v>
      </c>
      <c r="BW28" s="231" t="e">
        <f aca="false">SUM([7]Aa:Zz!BW28:BW28)</f>
        <v>#VALUE!</v>
      </c>
      <c r="BX28" s="229" t="e">
        <f aca="false">SUM([7]Aa:Zz!BX28:BX28)</f>
        <v>#VALUE!</v>
      </c>
      <c r="BY28" s="230" t="e">
        <f aca="false">SUM([7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6]Aa:Zz!D29:D29)</f>
        <v>#VALUE!</v>
      </c>
      <c r="E29" s="240" t="e">
        <f aca="false">SUM([6]Aa:Zz!E29:E29)</f>
        <v>#VALUE!</v>
      </c>
      <c r="F29" s="241" t="e">
        <f aca="false">SUM([6]Aa:Zz!F29:F29)</f>
        <v>#VALUE!</v>
      </c>
      <c r="G29" s="242" t="e">
        <f aca="false">SUM([6]Aa:Zz!G29:G29)</f>
        <v>#VALUE!</v>
      </c>
      <c r="H29" s="239" t="e">
        <f aca="false">SUM([6]Aa:Zz!H29:H29)</f>
        <v>#VALUE!</v>
      </c>
      <c r="I29" s="240" t="e">
        <f aca="false">SUM([6]Aa:Zz!I29:I29)</f>
        <v>#VALUE!</v>
      </c>
      <c r="J29" s="240" t="e">
        <f aca="false">SUM([6]Aa:Zz!J29:J29)</f>
        <v>#VALUE!</v>
      </c>
      <c r="K29" s="240" t="e">
        <f aca="false">SUM([6]Aa:Zz!K29:K29)</f>
        <v>#VALUE!</v>
      </c>
      <c r="L29" s="240" t="e">
        <f aca="false">SUM([6]Aa:Zz!L29:L29)</f>
        <v>#VALUE!</v>
      </c>
      <c r="M29" s="240" t="e">
        <f aca="false">SUM([6]Aa:Zz!M29:M29)</f>
        <v>#VALUE!</v>
      </c>
      <c r="N29" s="241" t="e">
        <f aca="false">SUM([6]Aa:Zz!N29:N29)</f>
        <v>#VALUE!</v>
      </c>
      <c r="O29" s="239" t="e">
        <f aca="false">SUM([7]Aa:Zz!O29:O29)</f>
        <v>#VALUE!</v>
      </c>
      <c r="P29" s="241" t="e">
        <f aca="false">SUM([7]Aa:Zz!P29:P29)</f>
        <v>#VALUE!</v>
      </c>
      <c r="Q29" s="245" t="e">
        <f aca="false">SUM([7]Aa:Zz!Q29:Q29)</f>
        <v>#VALUE!</v>
      </c>
      <c r="R29" s="75" t="e">
        <f aca="false">SUM(S29:AQ29)</f>
        <v>#VALUE!</v>
      </c>
      <c r="S29" s="243" t="e">
        <f aca="false">SUM([7]Aa:Zz!S29:S29)</f>
        <v>#VALUE!</v>
      </c>
      <c r="T29" s="239" t="e">
        <f aca="false">SUM([7]Aa:Zz!T29:T29)</f>
        <v>#VALUE!</v>
      </c>
      <c r="U29" s="244" t="e">
        <f aca="false">SUM([7]Aa:Zz!U29:U29)</f>
        <v>#VALUE!</v>
      </c>
      <c r="V29" s="244" t="e">
        <f aca="false">SUM([7]Aa:Zz!V29:V29)</f>
        <v>#VALUE!</v>
      </c>
      <c r="W29" s="240" t="e">
        <f aca="false">SUM([7]Aa:Zz!W29:W29)</f>
        <v>#VALUE!</v>
      </c>
      <c r="X29" s="239" t="e">
        <f aca="false">SUM([7]Aa:Zz!X29:X29)</f>
        <v>#VALUE!</v>
      </c>
      <c r="Y29" s="244" t="e">
        <f aca="false">SUM([7]Aa:Zz!Y29:Y29)</f>
        <v>#VALUE!</v>
      </c>
      <c r="Z29" s="244" t="e">
        <f aca="false">SUM([7]Aa:Zz!Z29:Z29)</f>
        <v>#VALUE!</v>
      </c>
      <c r="AA29" s="240" t="e">
        <f aca="false">SUM([7]Aa:Zz!AA29:AA29)</f>
        <v>#VALUE!</v>
      </c>
      <c r="AB29" s="239" t="e">
        <f aca="false">SUM([7]Aa:Zz!AB29:AB29)</f>
        <v>#VALUE!</v>
      </c>
      <c r="AC29" s="244" t="e">
        <f aca="false">SUM([7]Aa:Zz!AC29:AC29)</f>
        <v>#VALUE!</v>
      </c>
      <c r="AD29" s="244" t="e">
        <f aca="false">SUM([7]Aa:Zz!AD29:AD29)</f>
        <v>#VALUE!</v>
      </c>
      <c r="AE29" s="242" t="e">
        <f aca="false">SUM([7]Aa:Zz!AE29:AE29)</f>
        <v>#VALUE!</v>
      </c>
      <c r="AF29" s="244" t="e">
        <f aca="false">SUM([7]Aa:Zz!AF29:AF29)</f>
        <v>#VALUE!</v>
      </c>
      <c r="AG29" s="244" t="e">
        <f aca="false">SUM([7]Aa:Zz!AG29:AG29)</f>
        <v>#VALUE!</v>
      </c>
      <c r="AH29" s="244" t="e">
        <f aca="false">SUM([7]Aa:Zz!AH29:AH29)</f>
        <v>#VALUE!</v>
      </c>
      <c r="AI29" s="242" t="e">
        <f aca="false">SUM([7]Aa:Zz!AI29:AI29)</f>
        <v>#VALUE!</v>
      </c>
      <c r="AJ29" s="244" t="e">
        <f aca="false">SUM([7]Aa:Zz!AJ29:AJ29)</f>
        <v>#VALUE!</v>
      </c>
      <c r="AK29" s="244" t="e">
        <f aca="false">SUM([7]Aa:Zz!AK29:AK29)</f>
        <v>#VALUE!</v>
      </c>
      <c r="AL29" s="244" t="e">
        <f aca="false">SUM([7]Aa:Zz!AL29:AL29)</f>
        <v>#VALUE!</v>
      </c>
      <c r="AM29" s="240" t="e">
        <f aca="false">SUM([7]Aa:Zz!AM29:AM29)</f>
        <v>#VALUE!</v>
      </c>
      <c r="AN29" s="245" t="e">
        <f aca="false">SUM([7]Aa:Zz!AN29:AN29)</f>
        <v>#VALUE!</v>
      </c>
      <c r="AO29" s="244" t="e">
        <f aca="false">SUM([7]Aa:Zz!AO29:AO29)</f>
        <v>#VALUE!</v>
      </c>
      <c r="AP29" s="244" t="e">
        <f aca="false">SUM([7]Aa:Zz!AP29:AP29)</f>
        <v>#VALUE!</v>
      </c>
      <c r="AQ29" s="244" t="e">
        <f aca="false">SUM([7]Aa:Zz!AQ29:AQ29)</f>
        <v>#VALUE!</v>
      </c>
      <c r="AR29" s="246" t="e">
        <f aca="false">SUM([7]Aa:Zz!AR29:AR29)</f>
        <v>#VALUE!</v>
      </c>
      <c r="AS29" s="153" t="e">
        <f aca="false">SUM([7]Aa:Zz!AS29:AS29)</f>
        <v>#VALUE!</v>
      </c>
      <c r="AT29" s="161" t="e">
        <f aca="false">SUM([7]Aa:Zz!AT29:AT29)</f>
        <v>#VALUE!</v>
      </c>
      <c r="AU29" s="262" t="e">
        <f aca="false">AVERAGE([7]Aa:Zz!AU29:AU29)</f>
        <v>#VALUE!</v>
      </c>
      <c r="AV29" s="249" t="e">
        <f aca="false">AVERAGE([7]Aa:Zz!AV29:AV29)</f>
        <v>#VALUE!</v>
      </c>
      <c r="AW29" s="250" t="e">
        <f aca="false">AVERAGE([7]Aa:Zz!AW29:AW29)</f>
        <v>#VALUE!</v>
      </c>
      <c r="AX29" s="251" t="e">
        <f aca="false">SUM([7]Aa:Zz!AX29:AX29)</f>
        <v>#VALUE!</v>
      </c>
      <c r="AY29" s="252" t="e">
        <f aca="false">SUM([7]Aa:Zz!AY29:AY29)</f>
        <v>#VALUE!</v>
      </c>
      <c r="AZ29" s="248" t="e">
        <f aca="false">AVERAGE([7]Aa:Zz!AZ29:AZ29)</f>
        <v>#VALUE!</v>
      </c>
      <c r="BA29" s="253" t="e">
        <f aca="false">SUM([7]Aa:Zz!BA29:BA29)</f>
        <v>#VALUE!</v>
      </c>
      <c r="BB29" s="254" t="e">
        <f aca="false">SUM([7]Aa:Zz!BB29:BB29)</f>
        <v>#VALUE!</v>
      </c>
      <c r="BC29" s="255" t="e">
        <f aca="false">SUM([7]Aa:Zz!BC29:BC29)</f>
        <v>#VALUE!</v>
      </c>
      <c r="BD29" s="253" t="e">
        <f aca="false">SUM([7]Aa:Zz!BD29:BD29)</f>
        <v>#VALUE!</v>
      </c>
      <c r="BE29" s="256" t="e">
        <f aca="false">SUM([7]Aa:Zz!BE29:BE29)</f>
        <v>#VALUE!</v>
      </c>
      <c r="BF29" s="256" t="e">
        <f aca="false">SUM([7]Aa:Zz!BF29:BF29)</f>
        <v>#VALUE!</v>
      </c>
      <c r="BG29" s="163" t="e">
        <f aca="false">SUM([7]Aa:Zz!BG29:BG29)</f>
        <v>#VALUE!</v>
      </c>
      <c r="BH29" s="164" t="e">
        <f aca="false">SUM([7]Aa:Zz!BH29:BH29)</f>
        <v>#VALUE!</v>
      </c>
      <c r="BI29" s="163" t="e">
        <f aca="false">SUM([7]Aa:Zz!BI29:BI29)</f>
        <v>#VALUE!</v>
      </c>
      <c r="BJ29" s="164" t="e">
        <f aca="false">SUM([7]Aa:Zz!BJ29:BJ29)</f>
        <v>#VALUE!</v>
      </c>
      <c r="BK29" s="165" t="e">
        <f aca="false">SUM([7]Aa:Zz!BK29:BK29)</f>
        <v>#VALUE!</v>
      </c>
      <c r="BL29" s="166" t="e">
        <f aca="false">SUM([7]Aa:Zz!BL29:BL29)</f>
        <v>#VALUE!</v>
      </c>
      <c r="BM29" s="170" t="e">
        <f aca="false">SUM([7]Aa:Zz!BM29:BM29)</f>
        <v>#VALUE!</v>
      </c>
      <c r="BN29" s="170" t="e">
        <f aca="false">SUM([7]Aa:Zz!BN29:BN29)</f>
        <v>#VALUE!</v>
      </c>
      <c r="BO29" s="163" t="e">
        <f aca="false">SUM([7]Aa:Zz!BO29:BO29)</f>
        <v>#VALUE!</v>
      </c>
      <c r="BP29" s="164" t="e">
        <f aca="false">SUM([7]Aa:Zz!BP29:BP29)</f>
        <v>#VALUE!</v>
      </c>
      <c r="BQ29" s="163" t="e">
        <f aca="false">SUM([7]Aa:Zz!BQ29:BQ29)</f>
        <v>#VALUE!</v>
      </c>
      <c r="BR29" s="164" t="e">
        <f aca="false">SUM([7]Aa:Zz!BR29:BR29)</f>
        <v>#VALUE!</v>
      </c>
      <c r="BS29" s="163" t="e">
        <f aca="false">SUM([7]Aa:Zz!BS29:BS29)</f>
        <v>#VALUE!</v>
      </c>
      <c r="BT29" s="164" t="e">
        <f aca="false">SUM([7]Aa:Zz!BT29:BT29)</f>
        <v>#VALUE!</v>
      </c>
      <c r="BU29" s="170" t="e">
        <f aca="false">SUM([7]Aa:Zz!BU29:BU29)</f>
        <v>#VALUE!</v>
      </c>
      <c r="BV29" s="165" t="e">
        <f aca="false">SUM([7]Aa:Zz!BV29:BV29)</f>
        <v>#VALUE!</v>
      </c>
      <c r="BW29" s="255" t="e">
        <f aca="false">SUM([7]Aa:Zz!BW29:BW29)</f>
        <v>#VALUE!</v>
      </c>
      <c r="BX29" s="253" t="e">
        <f aca="false">SUM([7]Aa:Zz!BX29:BX29)</f>
        <v>#VALUE!</v>
      </c>
      <c r="BY29" s="254" t="e">
        <f aca="false">SUM([7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6]Aa:Zz!D30:D30)</f>
        <v>#VALUE!</v>
      </c>
      <c r="E30" s="209" t="e">
        <f aca="false">SUM([6]Aa:Zz!E30:E30)</f>
        <v>#VALUE!</v>
      </c>
      <c r="F30" s="210" t="e">
        <f aca="false">SUM([6]Aa:Zz!F30:F30)</f>
        <v>#VALUE!</v>
      </c>
      <c r="G30" s="211" t="e">
        <f aca="false">SUM([6]Aa:Zz!G30:G30)</f>
        <v>#VALUE!</v>
      </c>
      <c r="H30" s="208" t="e">
        <f aca="false">SUM([6]Aa:Zz!H30:H30)</f>
        <v>#VALUE!</v>
      </c>
      <c r="I30" s="209" t="e">
        <f aca="false">SUM([6]Aa:Zz!I30:I30)</f>
        <v>#VALUE!</v>
      </c>
      <c r="J30" s="209" t="e">
        <f aca="false">SUM([6]Aa:Zz!J30:J30)</f>
        <v>#VALUE!</v>
      </c>
      <c r="K30" s="209" t="e">
        <f aca="false">SUM([6]Aa:Zz!K30:K30)</f>
        <v>#VALUE!</v>
      </c>
      <c r="L30" s="209" t="e">
        <f aca="false">SUM([6]Aa:Zz!L30:L30)</f>
        <v>#VALUE!</v>
      </c>
      <c r="M30" s="209" t="e">
        <f aca="false">SUM([6]Aa:Zz!M30:M30)</f>
        <v>#VALUE!</v>
      </c>
      <c r="N30" s="210" t="e">
        <f aca="false">SUM([6]Aa:Zz!N30:N30)</f>
        <v>#VALUE!</v>
      </c>
      <c r="O30" s="208" t="e">
        <f aca="false">SUM([7]Aa:Zz!O30:O30)</f>
        <v>#VALUE!</v>
      </c>
      <c r="P30" s="210" t="e">
        <f aca="false">SUM([7]Aa:Zz!P30:P30)</f>
        <v>#VALUE!</v>
      </c>
      <c r="Q30" s="220" t="e">
        <f aca="false">SUM([7]Aa:Zz!Q30:Q30)</f>
        <v>#VALUE!</v>
      </c>
      <c r="R30" s="108" t="e">
        <f aca="false">SUM(S30:AQ30)</f>
        <v>#VALUE!</v>
      </c>
      <c r="S30" s="216" t="e">
        <f aca="false">SUM([7]Aa:Zz!S30:S30)</f>
        <v>#VALUE!</v>
      </c>
      <c r="T30" s="208" t="e">
        <f aca="false">SUM([7]Aa:Zz!T30:T30)</f>
        <v>#VALUE!</v>
      </c>
      <c r="U30" s="217" t="e">
        <f aca="false">SUM([7]Aa:Zz!U30:U30)</f>
        <v>#VALUE!</v>
      </c>
      <c r="V30" s="217" t="e">
        <f aca="false">SUM([7]Aa:Zz!V30:V30)</f>
        <v>#VALUE!</v>
      </c>
      <c r="W30" s="209" t="e">
        <f aca="false">SUM([7]Aa:Zz!W30:W30)</f>
        <v>#VALUE!</v>
      </c>
      <c r="X30" s="208" t="e">
        <f aca="false">SUM([7]Aa:Zz!X30:X30)</f>
        <v>#VALUE!</v>
      </c>
      <c r="Y30" s="217" t="e">
        <f aca="false">SUM([7]Aa:Zz!Y30:Y30)</f>
        <v>#VALUE!</v>
      </c>
      <c r="Z30" s="217" t="e">
        <f aca="false">SUM([7]Aa:Zz!Z30:Z30)</f>
        <v>#VALUE!</v>
      </c>
      <c r="AA30" s="209" t="e">
        <f aca="false">SUM([7]Aa:Zz!AA30:AA30)</f>
        <v>#VALUE!</v>
      </c>
      <c r="AB30" s="208" t="e">
        <f aca="false">SUM([7]Aa:Zz!AB30:AB30)</f>
        <v>#VALUE!</v>
      </c>
      <c r="AC30" s="217" t="e">
        <f aca="false">SUM([7]Aa:Zz!AC30:AC30)</f>
        <v>#VALUE!</v>
      </c>
      <c r="AD30" s="217" t="e">
        <f aca="false">SUM([7]Aa:Zz!AD30:AD30)</f>
        <v>#VALUE!</v>
      </c>
      <c r="AE30" s="211" t="e">
        <f aca="false">SUM([7]Aa:Zz!AE30:AE30)</f>
        <v>#VALUE!</v>
      </c>
      <c r="AF30" s="217" t="e">
        <f aca="false">SUM([7]Aa:Zz!AF30:AF30)</f>
        <v>#VALUE!</v>
      </c>
      <c r="AG30" s="217" t="e">
        <f aca="false">SUM([7]Aa:Zz!AG30:AG30)</f>
        <v>#VALUE!</v>
      </c>
      <c r="AH30" s="217" t="e">
        <f aca="false">SUM([7]Aa:Zz!AH30:AH30)</f>
        <v>#VALUE!</v>
      </c>
      <c r="AI30" s="211" t="e">
        <f aca="false">SUM([7]Aa:Zz!AI30:AI30)</f>
        <v>#VALUE!</v>
      </c>
      <c r="AJ30" s="217" t="e">
        <f aca="false">SUM([7]Aa:Zz!AJ30:AJ30)</f>
        <v>#VALUE!</v>
      </c>
      <c r="AK30" s="217" t="e">
        <f aca="false">SUM([7]Aa:Zz!AK30:AK30)</f>
        <v>#VALUE!</v>
      </c>
      <c r="AL30" s="217" t="e">
        <f aca="false">SUM([7]Aa:Zz!AL30:AL30)</f>
        <v>#VALUE!</v>
      </c>
      <c r="AM30" s="209" t="e">
        <f aca="false">SUM([7]Aa:Zz!AM30:AM30)</f>
        <v>#VALUE!</v>
      </c>
      <c r="AN30" s="220" t="e">
        <f aca="false">SUM([7]Aa:Zz!AN30:AN30)</f>
        <v>#VALUE!</v>
      </c>
      <c r="AO30" s="217" t="e">
        <f aca="false">SUM([7]Aa:Zz!AO30:AO30)</f>
        <v>#VALUE!</v>
      </c>
      <c r="AP30" s="217" t="e">
        <f aca="false">SUM([7]Aa:Zz!AP30:AP30)</f>
        <v>#VALUE!</v>
      </c>
      <c r="AQ30" s="217" t="e">
        <f aca="false">SUM([7]Aa:Zz!AQ30:AQ30)</f>
        <v>#VALUE!</v>
      </c>
      <c r="AR30" s="258" t="e">
        <f aca="false">SUM([7]Aa:Zz!AR30:AR30)</f>
        <v>#VALUE!</v>
      </c>
      <c r="AS30" s="124" t="e">
        <f aca="false">SUM([7]Aa:Zz!AS30:AS30)</f>
        <v>#VALUE!</v>
      </c>
      <c r="AT30" s="125" t="e">
        <f aca="false">SUM([7]Aa:Zz!AT30:AT30)</f>
        <v>#VALUE!</v>
      </c>
      <c r="AU30" s="263" t="e">
        <f aca="false">AVERAGE([7]Aa:Zz!AU30:AU30)</f>
        <v>#VALUE!</v>
      </c>
      <c r="AV30" s="259" t="e">
        <f aca="false">AVERAGE([7]Aa:Zz!AV30:AV30)</f>
        <v>#VALUE!</v>
      </c>
      <c r="AW30" s="225" t="e">
        <f aca="false">AVERAGE([7]Aa:Zz!AW30:AW30)</f>
        <v>#VALUE!</v>
      </c>
      <c r="AX30" s="260" t="e">
        <f aca="false">SUM([7]Aa:Zz!AX30:AX30)</f>
        <v>#VALUE!</v>
      </c>
      <c r="AY30" s="227" t="e">
        <f aca="false">SUM([7]Aa:Zz!AY30:AY30)</f>
        <v>#VALUE!</v>
      </c>
      <c r="AZ30" s="228" t="e">
        <f aca="false">AVERAGE([7]Aa:Zz!AZ30:AZ30)</f>
        <v>#VALUE!</v>
      </c>
      <c r="BA30" s="229" t="e">
        <f aca="false">SUM([7]Aa:Zz!BA30:BA30)</f>
        <v>#VALUE!</v>
      </c>
      <c r="BB30" s="230" t="e">
        <f aca="false">SUM([7]Aa:Zz!BB30:BB30)</f>
        <v>#VALUE!</v>
      </c>
      <c r="BC30" s="231" t="e">
        <f aca="false">SUM([7]Aa:Zz!BC30:BC30)</f>
        <v>#VALUE!</v>
      </c>
      <c r="BD30" s="229" t="e">
        <f aca="false">SUM([7]Aa:Zz!BD30:BD30)</f>
        <v>#VALUE!</v>
      </c>
      <c r="BE30" s="232" t="e">
        <f aca="false">SUM([7]Aa:Zz!BE30:BE30)</f>
        <v>#VALUE!</v>
      </c>
      <c r="BF30" s="232" t="e">
        <f aca="false">SUM([7]Aa:Zz!BF30:BF30)</f>
        <v>#VALUE!</v>
      </c>
      <c r="BG30" s="128" t="e">
        <f aca="false">SUM([7]Aa:Zz!BG30:BG30)</f>
        <v>#VALUE!</v>
      </c>
      <c r="BH30" s="129" t="e">
        <f aca="false">SUM([7]Aa:Zz!BH30:BH30)</f>
        <v>#VALUE!</v>
      </c>
      <c r="BI30" s="128" t="e">
        <f aca="false">SUM([7]Aa:Zz!BI30:BI30)</f>
        <v>#VALUE!</v>
      </c>
      <c r="BJ30" s="129" t="e">
        <f aca="false">SUM([7]Aa:Zz!BJ30:BJ30)</f>
        <v>#VALUE!</v>
      </c>
      <c r="BK30" s="130" t="e">
        <f aca="false">SUM([7]Aa:Zz!BK30:BK30)</f>
        <v>#VALUE!</v>
      </c>
      <c r="BL30" s="131" t="e">
        <f aca="false">SUM([7]Aa:Zz!BL30:BL30)</f>
        <v>#VALUE!</v>
      </c>
      <c r="BM30" s="132" t="e">
        <f aca="false">SUM([7]Aa:Zz!BM30:BM30)</f>
        <v>#VALUE!</v>
      </c>
      <c r="BN30" s="132" t="e">
        <f aca="false">SUM([7]Aa:Zz!BN30:BN30)</f>
        <v>#VALUE!</v>
      </c>
      <c r="BO30" s="128" t="e">
        <f aca="false">SUM([7]Aa:Zz!BO30:BO30)</f>
        <v>#VALUE!</v>
      </c>
      <c r="BP30" s="129" t="e">
        <f aca="false">SUM([7]Aa:Zz!BP30:BP30)</f>
        <v>#VALUE!</v>
      </c>
      <c r="BQ30" s="128" t="e">
        <f aca="false">SUM([7]Aa:Zz!BQ30:BQ30)</f>
        <v>#VALUE!</v>
      </c>
      <c r="BR30" s="129" t="e">
        <f aca="false">SUM([7]Aa:Zz!BR30:BR30)</f>
        <v>#VALUE!</v>
      </c>
      <c r="BS30" s="128" t="e">
        <f aca="false">SUM([7]Aa:Zz!BS30:BS30)</f>
        <v>#VALUE!</v>
      </c>
      <c r="BT30" s="129" t="e">
        <f aca="false">SUM([7]Aa:Zz!BT30:BT30)</f>
        <v>#VALUE!</v>
      </c>
      <c r="BU30" s="132" t="e">
        <f aca="false">SUM([7]Aa:Zz!BU30:BU30)</f>
        <v>#VALUE!</v>
      </c>
      <c r="BV30" s="130" t="e">
        <f aca="false">SUM([7]Aa:Zz!BV30:BV30)</f>
        <v>#VALUE!</v>
      </c>
      <c r="BW30" s="231" t="e">
        <f aca="false">SUM([7]Aa:Zz!BW30:BW30)</f>
        <v>#VALUE!</v>
      </c>
      <c r="BX30" s="229" t="e">
        <f aca="false">SUM([7]Aa:Zz!BX30:BX30)</f>
        <v>#VALUE!</v>
      </c>
      <c r="BY30" s="230" t="e">
        <f aca="false">SUM([7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</row>
    <row r="34" customFormat="false" ht="14.25" hidden="false" customHeight="false" outlineLevel="0" collapsed="false">
      <c r="D34" s="276"/>
      <c r="E34" s="276"/>
      <c r="F34" s="276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99"/>
      <c r="AZ35" s="299"/>
      <c r="BA35" s="299"/>
      <c r="BB35" s="299"/>
      <c r="BC35" s="299"/>
      <c r="BD35" s="299"/>
      <c r="BE35" s="299"/>
      <c r="BF35" s="299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99"/>
      <c r="AZ36" s="299"/>
      <c r="BA36" s="299"/>
      <c r="BB36" s="299"/>
      <c r="BC36" s="299"/>
      <c r="BD36" s="299"/>
      <c r="BE36" s="299"/>
      <c r="BF36" s="299"/>
    </row>
    <row r="37" customFormat="false" ht="14.25" hidden="false" customHeight="true" outlineLevel="0" collapsed="false"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Y37" s="299"/>
      <c r="AZ37" s="299"/>
      <c r="BA37" s="299"/>
      <c r="BB37" s="299"/>
      <c r="BC37" s="299"/>
      <c r="BD37" s="299"/>
      <c r="BE37" s="299"/>
      <c r="BF37" s="299"/>
    </row>
    <row r="38" customFormat="false" ht="14.25" hidden="false" customHeight="false" outlineLevel="0" collapsed="false"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Y38" s="299"/>
      <c r="AZ38" s="299"/>
      <c r="BA38" s="299"/>
      <c r="BB38" s="299"/>
      <c r="BC38" s="299"/>
      <c r="BD38" s="299"/>
      <c r="BE38" s="299"/>
      <c r="BF38" s="299"/>
    </row>
    <row r="39" customFormat="false" ht="14.25" hidden="false" customHeight="false" outlineLevel="0" collapsed="false"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Y39" s="299"/>
      <c r="AZ39" s="299"/>
      <c r="BA39" s="299"/>
      <c r="BB39" s="299"/>
      <c r="BC39" s="299"/>
      <c r="BD39" s="299"/>
      <c r="BE39" s="299"/>
      <c r="BF39" s="299"/>
    </row>
    <row r="40" customFormat="false" ht="14.25" hidden="false" customHeight="false" outlineLevel="0" collapsed="false">
      <c r="AA40" s="293"/>
      <c r="AY40" s="299"/>
      <c r="AZ40" s="299"/>
      <c r="BA40" s="299"/>
      <c r="BB40" s="299"/>
      <c r="BC40" s="299"/>
      <c r="BD40" s="299"/>
      <c r="BE40" s="299"/>
      <c r="BF40" s="299"/>
    </row>
    <row r="41" customFormat="false" ht="14.25" hidden="false" customHeight="false" outlineLevel="0" collapsed="false">
      <c r="AY41" s="299"/>
      <c r="AZ41" s="299"/>
      <c r="BA41" s="299"/>
      <c r="BB41" s="299"/>
      <c r="BC41" s="299"/>
      <c r="BD41" s="299"/>
      <c r="BE41" s="299"/>
      <c r="BF41" s="299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O41" activeCellId="0" sqref="O4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8.14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85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true" hidden="false" outlineLevel="0" max="17" min="16" style="1" width="7.14"/>
    <col collapsed="false" customWidth="true" hidden="false" outlineLevel="0" max="18" min="18" style="1" width="10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7.56"/>
    <col collapsed="false" customWidth="true" hidden="false" outlineLevel="0" max="51" min="51" style="1" width="13.99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8]Aa:Zz!D11:D11)</f>
        <v>#VALUE!</v>
      </c>
      <c r="E11" s="71" t="e">
        <f aca="false">SUM([8]Aa:Zz!E11:E11)</f>
        <v>#VALUE!</v>
      </c>
      <c r="F11" s="72" t="e">
        <f aca="false">SUM([8]Aa:Zz!F11:F11)</f>
        <v>#VALUE!</v>
      </c>
      <c r="G11" s="73" t="e">
        <f aca="false">SUM([8]Aa:Zz!G11:G11)</f>
        <v>#VALUE!</v>
      </c>
      <c r="H11" s="70" t="e">
        <f aca="false">SUM([8]Aa:Zz!H11:H11)</f>
        <v>#VALUE!</v>
      </c>
      <c r="I11" s="71" t="e">
        <f aca="false">SUM([8]Aa:Zz!I11:I11)</f>
        <v>#VALUE!</v>
      </c>
      <c r="J11" s="71" t="e">
        <f aca="false">SUM([8]Aa:Zz!J11:J11)</f>
        <v>#VALUE!</v>
      </c>
      <c r="K11" s="71" t="e">
        <f aca="false">SUM([8]Aa:Zz!K11:K11)</f>
        <v>#VALUE!</v>
      </c>
      <c r="L11" s="71" t="e">
        <f aca="false">SUM([8]Aa:Zz!L11:L11)</f>
        <v>#VALUE!</v>
      </c>
      <c r="M11" s="71" t="e">
        <f aca="false">SUM([8]Aa:Zz!M11:M11)</f>
        <v>#VALUE!</v>
      </c>
      <c r="N11" s="73" t="e">
        <f aca="false">SUM([8]Aa:Zz!N11:N11)</f>
        <v>#VALUE!</v>
      </c>
      <c r="O11" s="70" t="e">
        <f aca="false">SUM([8]Aa:Zz!O11:O11)</f>
        <v>#VALUE!</v>
      </c>
      <c r="P11" s="72" t="e">
        <f aca="false">SUM([8]Aa:Zz!P11:P11)</f>
        <v>#VALUE!</v>
      </c>
      <c r="Q11" s="74" t="e">
        <f aca="false">SUM([8]Aa:Zz!Q11:Q11)</f>
        <v>#VALUE!</v>
      </c>
      <c r="R11" s="75" t="e">
        <f aca="false">SUM(S11:AQ11)</f>
        <v>#VALUE!</v>
      </c>
      <c r="S11" s="76" t="e">
        <f aca="false">SUM([9]Aa:Zz!S11:S11)</f>
        <v>#VALUE!</v>
      </c>
      <c r="T11" s="70" t="e">
        <f aca="false">SUM([9]Aa:Zz!T11:T11)</f>
        <v>#VALUE!</v>
      </c>
      <c r="U11" s="71" t="e">
        <f aca="false">SUM([9]Aa:Zz!U11:U11)</f>
        <v>#VALUE!</v>
      </c>
      <c r="V11" s="77" t="e">
        <f aca="false">SUM([9]Aa:Zz!V11:V11)</f>
        <v>#VALUE!</v>
      </c>
      <c r="W11" s="73" t="e">
        <f aca="false">SUM([9]Aa:Zz!W11:W11)</f>
        <v>#VALUE!</v>
      </c>
      <c r="X11" s="70" t="e">
        <f aca="false">SUM([9]Aa:Zz!X11:X11)</f>
        <v>#VALUE!</v>
      </c>
      <c r="Y11" s="71" t="e">
        <f aca="false">SUM([9]Aa:Zz!Y11:Y11)</f>
        <v>#VALUE!</v>
      </c>
      <c r="Z11" s="77" t="e">
        <f aca="false">SUM([9]Aa:Zz!Z11:Z11)</f>
        <v>#VALUE!</v>
      </c>
      <c r="AA11" s="73" t="e">
        <f aca="false">SUM([9]Aa:Zz!AA11:AA11)</f>
        <v>#VALUE!</v>
      </c>
      <c r="AB11" s="70" t="e">
        <f aca="false">SUM([9]Aa:Zz!AB11:AB11)</f>
        <v>#VALUE!</v>
      </c>
      <c r="AC11" s="78" t="e">
        <f aca="false">SUM([9]Aa:Zz!AC11:AC11)</f>
        <v>#VALUE!</v>
      </c>
      <c r="AD11" s="78" t="e">
        <f aca="false">SUM([9]Aa:Zz!AD11:AD11)</f>
        <v>#VALUE!</v>
      </c>
      <c r="AE11" s="73" t="e">
        <f aca="false">SUM([9]Aa:Zz!AE11:AE11)</f>
        <v>#VALUE!</v>
      </c>
      <c r="AF11" s="78" t="e">
        <f aca="false">SUM([9]Aa:Zz!AF11:AF11)</f>
        <v>#VALUE!</v>
      </c>
      <c r="AG11" s="77" t="e">
        <f aca="false">SUM([9]Aa:Zz!AG11:AG11)</f>
        <v>#VALUE!</v>
      </c>
      <c r="AH11" s="71" t="e">
        <f aca="false">SUM([9]Aa:Zz!AH11:AH11)</f>
        <v>#VALUE!</v>
      </c>
      <c r="AI11" s="73" t="e">
        <f aca="false">SUM([9]Aa:Zz!AI11:AI11)</f>
        <v>#VALUE!</v>
      </c>
      <c r="AJ11" s="78" t="e">
        <f aca="false">SUM([9]Aa:Zz!AJ11:AJ11)</f>
        <v>#VALUE!</v>
      </c>
      <c r="AK11" s="71" t="e">
        <f aca="false">SUM([9]Aa:Zz!AK11:AK11)</f>
        <v>#VALUE!</v>
      </c>
      <c r="AL11" s="71" t="e">
        <f aca="false">SUM([9]Aa:Zz!AL11:AL11)</f>
        <v>#VALUE!</v>
      </c>
      <c r="AM11" s="71" t="e">
        <f aca="false">SUM([9]Aa:Zz!AM11:AM11)</f>
        <v>#VALUE!</v>
      </c>
      <c r="AN11" s="79" t="e">
        <f aca="false">SUM([9]Aa:Zz!AN11:AN11)</f>
        <v>#VALUE!</v>
      </c>
      <c r="AO11" s="80" t="e">
        <f aca="false">SUM([9]Aa:Zz!AO11:AO11)</f>
        <v>#VALUE!</v>
      </c>
      <c r="AP11" s="80" t="e">
        <f aca="false">SUM([9]Aa:Zz!AP11:AP11)</f>
        <v>#VALUE!</v>
      </c>
      <c r="AQ11" s="80" t="e">
        <f aca="false">SUM([9]Aa:Zz!AQ11:AQ11)</f>
        <v>#VALUE!</v>
      </c>
      <c r="AR11" s="81" t="e">
        <f aca="false">SUM([9]Aa:Zz!AR11:AR11)</f>
        <v>#VALUE!</v>
      </c>
      <c r="AS11" s="82" t="e">
        <f aca="false">SUM([9]Aa:Zz!AS11:AS11)</f>
        <v>#VALUE!</v>
      </c>
      <c r="AT11" s="83" t="e">
        <f aca="false">SUM([9]Aa:Zz!AT11:AT11)</f>
        <v>#VALUE!</v>
      </c>
      <c r="AU11" s="84" t="e">
        <f aca="false">AVERAGE([9]Aa:Zz!AU11:AU11)</f>
        <v>#VALUE!</v>
      </c>
      <c r="AV11" s="281" t="e">
        <f aca="false">AVERAGE([9]Aa:Zz!AV11:AV11)</f>
        <v>#VALUE!</v>
      </c>
      <c r="AW11" s="86" t="e">
        <f aca="false">AVERAGE([9]Aa:Zz!AW11:AW11)</f>
        <v>#VALUE!</v>
      </c>
      <c r="AX11" s="87" t="e">
        <f aca="false">SUM([9]Aa:Zz!AX11:AX11)</f>
        <v>#VALUE!</v>
      </c>
      <c r="AY11" s="88" t="e">
        <f aca="false">SUM([9]Aa:Zz!AY11:AY11)</f>
        <v>#VALUE!</v>
      </c>
      <c r="AZ11" s="86" t="e">
        <f aca="false">AVERAGE([9]Aa:Zz!AZ11:AZ11)</f>
        <v>#VALUE!</v>
      </c>
      <c r="BA11" s="89" t="e">
        <f aca="false">SUM([9]Aa:Zz!BA11:BA11)</f>
        <v>#VALUE!</v>
      </c>
      <c r="BB11" s="90" t="e">
        <f aca="false">SUM([9]Aa:Zz!BB11:BB11)</f>
        <v>#VALUE!</v>
      </c>
      <c r="BC11" s="91" t="e">
        <f aca="false">SUM([9]Aa:Zz!BC11:BC11)</f>
        <v>#VALUE!</v>
      </c>
      <c r="BD11" s="90" t="e">
        <f aca="false">SUM([9]Aa:Zz!BD11:BD11)</f>
        <v>#VALUE!</v>
      </c>
      <c r="BE11" s="92" t="e">
        <f aca="false">SUM([9]Aa:Zz!BE11:BE11)</f>
        <v>#VALUE!</v>
      </c>
      <c r="BF11" s="92" t="e">
        <f aca="false">SUM([9]Aa:Zz!BF11:BF11)</f>
        <v>#VALUE!</v>
      </c>
      <c r="BG11" s="93" t="e">
        <f aca="false">SUM([9]Aa:Zz!BG11:BG11)</f>
        <v>#VALUE!</v>
      </c>
      <c r="BH11" s="94" t="e">
        <f aca="false">SUM([9]Aa:Zz!BH11:BH11)</f>
        <v>#VALUE!</v>
      </c>
      <c r="BI11" s="93" t="e">
        <f aca="false">SUM([9]Aa:Zz!BI11:BI11)</f>
        <v>#VALUE!</v>
      </c>
      <c r="BJ11" s="94" t="e">
        <f aca="false">SUM([9]Aa:Zz!BJ11:BJ11)</f>
        <v>#VALUE!</v>
      </c>
      <c r="BK11" s="95" t="e">
        <f aca="false">SUM([9]Aa:Zz!BK11:BK11)</f>
        <v>#VALUE!</v>
      </c>
      <c r="BL11" s="96" t="e">
        <f aca="false">SUM([9]Aa:Zz!BL11:BL11)</f>
        <v>#VALUE!</v>
      </c>
      <c r="BM11" s="97" t="e">
        <f aca="false">SUM([9]Aa:Zz!BM11:BM11)</f>
        <v>#VALUE!</v>
      </c>
      <c r="BN11" s="97" t="e">
        <f aca="false">SUM([9]Aa:Zz!BN11:BN11)</f>
        <v>#VALUE!</v>
      </c>
      <c r="BO11" s="93" t="e">
        <f aca="false">SUM([9]Aa:Zz!BO11:BO11)</f>
        <v>#VALUE!</v>
      </c>
      <c r="BP11" s="94" t="e">
        <f aca="false">SUM([9]Aa:Zz!BP11:BP11)</f>
        <v>#VALUE!</v>
      </c>
      <c r="BQ11" s="93" t="e">
        <f aca="false">SUM([9]Aa:Zz!BQ11:BQ11)</f>
        <v>#VALUE!</v>
      </c>
      <c r="BR11" s="94" t="e">
        <f aca="false">SUM([9]Aa:Zz!BR11:BR11)</f>
        <v>#VALUE!</v>
      </c>
      <c r="BS11" s="93" t="e">
        <f aca="false">SUM([9]Aa:Zz!BS11:BS11)</f>
        <v>#VALUE!</v>
      </c>
      <c r="BT11" s="94" t="e">
        <f aca="false">SUM([9]Aa:Zz!BT11:BT11)</f>
        <v>#VALUE!</v>
      </c>
      <c r="BU11" s="97" t="e">
        <f aca="false">SUM([9]Aa:Zz!BU11:BU11)</f>
        <v>#VALUE!</v>
      </c>
      <c r="BV11" s="95" t="e">
        <f aca="false">SUM([9]Aa:Zz!BV11:BV11)</f>
        <v>#VALUE!</v>
      </c>
      <c r="BW11" s="91" t="e">
        <f aca="false">SUM([9]Aa:Zz!BW11:BW11)</f>
        <v>#VALUE!</v>
      </c>
      <c r="BX11" s="98" t="e">
        <f aca="false">SUM([9]Aa:Zz!BX11:BX11)</f>
        <v>#VALUE!</v>
      </c>
      <c r="BY11" s="99" t="e">
        <f aca="false">SUM([9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8]Aa:Zz!D12:D12)</f>
        <v>#VALUE!</v>
      </c>
      <c r="E12" s="102" t="e">
        <f aca="false">SUM([8]Aa:Zz!E12:E12)</f>
        <v>#VALUE!</v>
      </c>
      <c r="F12" s="103" t="e">
        <f aca="false">SUM([8]Aa:Zz!F12:F12)</f>
        <v>#VALUE!</v>
      </c>
      <c r="G12" s="104" t="e">
        <f aca="false">SUM([8]Aa:Zz!G12:G12)</f>
        <v>#VALUE!</v>
      </c>
      <c r="H12" s="101" t="e">
        <f aca="false">SUM([8]Aa:Zz!H12:H12)</f>
        <v>#VALUE!</v>
      </c>
      <c r="I12" s="102" t="e">
        <f aca="false">SUM([8]Aa:Zz!I12:I12)</f>
        <v>#VALUE!</v>
      </c>
      <c r="J12" s="102" t="e">
        <f aca="false">SUM([8]Aa:Zz!J12:J12)</f>
        <v>#VALUE!</v>
      </c>
      <c r="K12" s="102" t="e">
        <f aca="false">SUM([8]Aa:Zz!K12:K12)</f>
        <v>#VALUE!</v>
      </c>
      <c r="L12" s="102" t="e">
        <f aca="false">SUM([8]Aa:Zz!L12:L12)</f>
        <v>#VALUE!</v>
      </c>
      <c r="M12" s="102" t="e">
        <f aca="false">SUM([8]Aa:Zz!M12:M12)</f>
        <v>#VALUE!</v>
      </c>
      <c r="N12" s="104" t="e">
        <f aca="false">SUM([8]Aa:Zz!N12:N12)</f>
        <v>#VALUE!</v>
      </c>
      <c r="O12" s="105" t="e">
        <f aca="false">SUM([8]Aa:Zz!O12:O12)</f>
        <v>#VALUE!</v>
      </c>
      <c r="P12" s="106" t="e">
        <f aca="false">SUM([8]Aa:Zz!P12:P12)</f>
        <v>#VALUE!</v>
      </c>
      <c r="Q12" s="107" t="e">
        <f aca="false">SUM([8]Aa:Zz!Q12:Q12)</f>
        <v>#VALUE!</v>
      </c>
      <c r="R12" s="108" t="e">
        <f aca="false">SUM(S12:AQ12)</f>
        <v>#VALUE!</v>
      </c>
      <c r="S12" s="109" t="e">
        <f aca="false">SUM([9]Aa:Zz!S12:S12)</f>
        <v>#VALUE!</v>
      </c>
      <c r="T12" s="101" t="e">
        <f aca="false">SUM([9]Aa:Zz!T12:T12)</f>
        <v>#VALUE!</v>
      </c>
      <c r="U12" s="102" t="e">
        <f aca="false">SUM([9]Aa:Zz!U12:U12)</f>
        <v>#VALUE!</v>
      </c>
      <c r="V12" s="110" t="e">
        <f aca="false">SUM([9]Aa:Zz!V12:V12)</f>
        <v>#VALUE!</v>
      </c>
      <c r="W12" s="104" t="e">
        <f aca="false">SUM([9]Aa:Zz!W12:W12)</f>
        <v>#VALUE!</v>
      </c>
      <c r="X12" s="101" t="e">
        <f aca="false">SUM([9]Aa:Zz!X12:X12)</f>
        <v>#VALUE!</v>
      </c>
      <c r="Y12" s="102" t="e">
        <f aca="false">SUM([9]Aa:Zz!Y12:Y12)</f>
        <v>#VALUE!</v>
      </c>
      <c r="Z12" s="110" t="e">
        <f aca="false">SUM([9]Aa:Zz!Z12:Z12)</f>
        <v>#VALUE!</v>
      </c>
      <c r="AA12" s="104" t="e">
        <f aca="false">SUM([9]Aa:Zz!AA12:AA12)</f>
        <v>#VALUE!</v>
      </c>
      <c r="AB12" s="101" t="e">
        <f aca="false">SUM([9]Aa:Zz!AB12:AB12)</f>
        <v>#VALUE!</v>
      </c>
      <c r="AC12" s="111" t="e">
        <f aca="false">SUM([9]Aa:Zz!AC12:AC12)</f>
        <v>#VALUE!</v>
      </c>
      <c r="AD12" s="111" t="e">
        <f aca="false">SUM([9]Aa:Zz!AD12:AD12)</f>
        <v>#VALUE!</v>
      </c>
      <c r="AE12" s="104" t="e">
        <f aca="false">SUM([9]Aa:Zz!AE12:AE12)</f>
        <v>#VALUE!</v>
      </c>
      <c r="AF12" s="111" t="e">
        <f aca="false">SUM([9]Aa:Zz!AF12:AF12)</f>
        <v>#VALUE!</v>
      </c>
      <c r="AG12" s="102" t="e">
        <f aca="false">SUM([9]Aa:Zz!AG12:AG12)</f>
        <v>#VALUE!</v>
      </c>
      <c r="AH12" s="110" t="e">
        <f aca="false">SUM([9]Aa:Zz!AH12:AH12)</f>
        <v>#VALUE!</v>
      </c>
      <c r="AI12" s="104" t="e">
        <f aca="false">SUM([9]Aa:Zz!AI12:AI12)</f>
        <v>#VALUE!</v>
      </c>
      <c r="AJ12" s="111" t="e">
        <f aca="false">SUM([9]Aa:Zz!AJ12:AJ12)</f>
        <v>#VALUE!</v>
      </c>
      <c r="AK12" s="103" t="e">
        <f aca="false">SUM([9]Aa:Zz!AK12:AK12)</f>
        <v>#VALUE!</v>
      </c>
      <c r="AL12" s="103" t="e">
        <f aca="false">SUM([9]Aa:Zz!AL12:AL12)</f>
        <v>#VALUE!</v>
      </c>
      <c r="AM12" s="104" t="e">
        <f aca="false">SUM([9]Aa:Zz!AM12:AM12)</f>
        <v>#VALUE!</v>
      </c>
      <c r="AN12" s="107" t="e">
        <f aca="false">SUM([9]Aa:Zz!AN12:AN12)</f>
        <v>#VALUE!</v>
      </c>
      <c r="AO12" s="101" t="e">
        <f aca="false">SUM([9]Aa:Zz!AO12:AO12)</f>
        <v>#VALUE!</v>
      </c>
      <c r="AP12" s="102" t="e">
        <f aca="false">SUM([9]Aa:Zz!AP12:AP12)</f>
        <v>#VALUE!</v>
      </c>
      <c r="AQ12" s="112" t="e">
        <f aca="false">SUM([9]Aa:Zz!AQ12:AQ12)</f>
        <v>#VALUE!</v>
      </c>
      <c r="AR12" s="113" t="e">
        <f aca="false">SUM([9]Aa:Zz!AR12:AR12)</f>
        <v>#VALUE!</v>
      </c>
      <c r="AS12" s="114" t="e">
        <f aca="false">SUM([9]Aa:Zz!AS12:AS12)</f>
        <v>#VALUE!</v>
      </c>
      <c r="AT12" s="115" t="e">
        <f aca="false">SUM([9]Aa:Zz!AT12:AT12)</f>
        <v>#VALUE!</v>
      </c>
      <c r="AU12" s="116" t="e">
        <f aca="false">AVERAGE([9]Aa:Zz!AU12:AU12)</f>
        <v>#VALUE!</v>
      </c>
      <c r="AV12" s="117" t="e">
        <f aca="false">AVERAGE([9]Aa:Zz!AV12:AV12)</f>
        <v>#VALUE!</v>
      </c>
      <c r="AW12" s="118" t="e">
        <f aca="false">AVERAGE([9]Aa:Zz!AW12:AW12)</f>
        <v>#VALUE!</v>
      </c>
      <c r="AX12" s="119" t="e">
        <f aca="false">SUM([9]Aa:Zz!AX12:AX12)</f>
        <v>#VALUE!</v>
      </c>
      <c r="AY12" s="120" t="e">
        <f aca="false">SUM([9]Aa:Zz!AY12:AY12)</f>
        <v>#VALUE!</v>
      </c>
      <c r="AZ12" s="121" t="e">
        <f aca="false">AVERAGE([9]Aa:Zz!AZ12:AZ12)</f>
        <v>#VALUE!</v>
      </c>
      <c r="BA12" s="122" t="e">
        <f aca="false">SUM([9]Aa:Zz!BA12:BA12)</f>
        <v>#VALUE!</v>
      </c>
      <c r="BB12" s="123" t="e">
        <f aca="false">SUM([9]Aa:Zz!BB12:BB12)</f>
        <v>#VALUE!</v>
      </c>
      <c r="BC12" s="124" t="e">
        <f aca="false">SUM([9]Aa:Zz!BC12:BC12)</f>
        <v>#VALUE!</v>
      </c>
      <c r="BD12" s="125" t="e">
        <f aca="false">SUM([9]Aa:Zz!BD12:BD12)</f>
        <v>#VALUE!</v>
      </c>
      <c r="BE12" s="126" t="e">
        <f aca="false">SUM([9]Aa:Zz!BE12:BE12)</f>
        <v>#VALUE!</v>
      </c>
      <c r="BF12" s="127" t="e">
        <f aca="false">SUM([9]Aa:Zz!BF12:BF12)</f>
        <v>#VALUE!</v>
      </c>
      <c r="BG12" s="128" t="e">
        <f aca="false">SUM([9]Aa:Zz!BG12:BG12)</f>
        <v>#VALUE!</v>
      </c>
      <c r="BH12" s="129" t="e">
        <f aca="false">SUM([9]Aa:Zz!BH12:BH12)</f>
        <v>#VALUE!</v>
      </c>
      <c r="BI12" s="128" t="e">
        <f aca="false">SUM([9]Aa:Zz!BI12:BI12)</f>
        <v>#VALUE!</v>
      </c>
      <c r="BJ12" s="129" t="e">
        <f aca="false">SUM([9]Aa:Zz!BJ12:BJ12)</f>
        <v>#VALUE!</v>
      </c>
      <c r="BK12" s="130" t="e">
        <f aca="false">SUM([9]Aa:Zz!BK12:BK12)</f>
        <v>#VALUE!</v>
      </c>
      <c r="BL12" s="131" t="e">
        <f aca="false">SUM([9]Aa:Zz!BL12:BL12)</f>
        <v>#VALUE!</v>
      </c>
      <c r="BM12" s="132" t="e">
        <f aca="false">SUM([9]Aa:Zz!BM12:BM12)</f>
        <v>#VALUE!</v>
      </c>
      <c r="BN12" s="132" t="e">
        <f aca="false">SUM([9]Aa:Zz!BN12:BN12)</f>
        <v>#VALUE!</v>
      </c>
      <c r="BO12" s="128" t="e">
        <f aca="false">SUM([9]Aa:Zz!BO12:BO12)</f>
        <v>#VALUE!</v>
      </c>
      <c r="BP12" s="129" t="e">
        <f aca="false">SUM([9]Aa:Zz!BP12:BP12)</f>
        <v>#VALUE!</v>
      </c>
      <c r="BQ12" s="128" t="e">
        <f aca="false">SUM([9]Aa:Zz!BQ12:BQ12)</f>
        <v>#VALUE!</v>
      </c>
      <c r="BR12" s="129" t="e">
        <f aca="false">SUM([9]Aa:Zz!BR12:BR12)</f>
        <v>#VALUE!</v>
      </c>
      <c r="BS12" s="128" t="e">
        <f aca="false">SUM([9]Aa:Zz!BS12:BS12)</f>
        <v>#VALUE!</v>
      </c>
      <c r="BT12" s="129" t="e">
        <f aca="false">SUM([9]Aa:Zz!BT12:BT12)</f>
        <v>#VALUE!</v>
      </c>
      <c r="BU12" s="132" t="e">
        <f aca="false">SUM([9]Aa:Zz!BU12:BU12)</f>
        <v>#VALUE!</v>
      </c>
      <c r="BV12" s="130" t="e">
        <f aca="false">SUM([9]Aa:Zz!BV12:BV12)</f>
        <v>#VALUE!</v>
      </c>
      <c r="BW12" s="124" t="e">
        <f aca="false">SUM([9]Aa:Zz!BW12:BW12)</f>
        <v>#VALUE!</v>
      </c>
      <c r="BX12" s="134" t="e">
        <f aca="false">SUM([9]Aa:Zz!BX12:BX12)</f>
        <v>#VALUE!</v>
      </c>
      <c r="BY12" s="123" t="e">
        <f aca="false">SUM([9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8]Aa:Zz!D13:D13)</f>
        <v>#VALUE!</v>
      </c>
      <c r="E13" s="136" t="e">
        <f aca="false">SUM([8]Aa:Zz!E13:E13)</f>
        <v>#VALUE!</v>
      </c>
      <c r="F13" s="137" t="e">
        <f aca="false">SUM([8]Aa:Zz!F13:F13)</f>
        <v>#VALUE!</v>
      </c>
      <c r="G13" s="138" t="e">
        <f aca="false">SUM([8]Aa:Zz!G13:G13)</f>
        <v>#VALUE!</v>
      </c>
      <c r="H13" s="135" t="e">
        <f aca="false">SUM([8]Aa:Zz!H13:H13)</f>
        <v>#VALUE!</v>
      </c>
      <c r="I13" s="139" t="e">
        <f aca="false">SUM([8]Aa:Zz!I13:I13)</f>
        <v>#VALUE!</v>
      </c>
      <c r="J13" s="139" t="e">
        <f aca="false">SUM([8]Aa:Zz!J13:J13)</f>
        <v>#VALUE!</v>
      </c>
      <c r="K13" s="139" t="e">
        <f aca="false">SUM([8]Aa:Zz!K13:K13)</f>
        <v>#VALUE!</v>
      </c>
      <c r="L13" s="139" t="e">
        <f aca="false">SUM([8]Aa:Zz!L13:L13)</f>
        <v>#VALUE!</v>
      </c>
      <c r="M13" s="139" t="e">
        <f aca="false">SUM([8]Aa:Zz!M13:M13)</f>
        <v>#VALUE!</v>
      </c>
      <c r="N13" s="140" t="e">
        <f aca="false">SUM([8]Aa:Zz!N13:N13)</f>
        <v>#VALUE!</v>
      </c>
      <c r="O13" s="141" t="e">
        <f aca="false">SUM([8]Aa:Zz!O13:O13)</f>
        <v>#VALUE!</v>
      </c>
      <c r="P13" s="140" t="e">
        <f aca="false">SUM([8]Aa:Zz!P13:P13)</f>
        <v>#VALUE!</v>
      </c>
      <c r="Q13" s="142" t="e">
        <f aca="false">SUM([8]Aa:Zz!Q13:Q13)</f>
        <v>#VALUE!</v>
      </c>
      <c r="R13" s="75" t="e">
        <f aca="false">SUM(S13:AQ13)</f>
        <v>#VALUE!</v>
      </c>
      <c r="S13" s="142" t="e">
        <f aca="false">SUM([9]Aa:Zz!S13:S13)</f>
        <v>#VALUE!</v>
      </c>
      <c r="T13" s="141" t="e">
        <f aca="false">SUM([9]Aa:Zz!T13:T13)</f>
        <v>#VALUE!</v>
      </c>
      <c r="U13" s="143" t="e">
        <f aca="false">SUM([9]Aa:Zz!U13:U13)</f>
        <v>#VALUE!</v>
      </c>
      <c r="V13" s="143" t="e">
        <f aca="false">SUM([9]Aa:Zz!V13:V13)</f>
        <v>#VALUE!</v>
      </c>
      <c r="W13" s="136" t="e">
        <f aca="false">SUM([9]Aa:Zz!W13:W13)</f>
        <v>#VALUE!</v>
      </c>
      <c r="X13" s="141" t="e">
        <f aca="false">SUM([9]Aa:Zz!X13:X13)</f>
        <v>#VALUE!</v>
      </c>
      <c r="Y13" s="139" t="e">
        <f aca="false">SUM([9]Aa:Zz!Y13:Y13)</f>
        <v>#VALUE!</v>
      </c>
      <c r="Z13" s="144" t="e">
        <f aca="false">SUM([9]Aa:Zz!Z13:Z13)</f>
        <v>#VALUE!</v>
      </c>
      <c r="AA13" s="140" t="e">
        <f aca="false">SUM([9]Aa:Zz!AA13:AA13)</f>
        <v>#VALUE!</v>
      </c>
      <c r="AB13" s="141" t="e">
        <f aca="false">SUM([9]Aa:Zz!AB13:AB13)</f>
        <v>#VALUE!</v>
      </c>
      <c r="AC13" s="145" t="e">
        <f aca="false">SUM([9]Aa:Zz!AC13:AC13)</f>
        <v>#VALUE!</v>
      </c>
      <c r="AD13" s="145" t="e">
        <f aca="false">SUM([9]Aa:Zz!AD13:AD13)</f>
        <v>#VALUE!</v>
      </c>
      <c r="AE13" s="146" t="e">
        <f aca="false">SUM([9]Aa:Zz!AE13:AE13)</f>
        <v>#VALUE!</v>
      </c>
      <c r="AF13" s="145" t="e">
        <f aca="false">SUM([9]Aa:Zz!AF13:AF13)</f>
        <v>#VALUE!</v>
      </c>
      <c r="AG13" s="139" t="e">
        <f aca="false">SUM([9]Aa:Zz!AG13:AG13)</f>
        <v>#VALUE!</v>
      </c>
      <c r="AH13" s="144" t="e">
        <f aca="false">SUM([9]Aa:Zz!AH13:AH13)</f>
        <v>#VALUE!</v>
      </c>
      <c r="AI13" s="140" t="e">
        <f aca="false">SUM([9]Aa:Zz!AI13:AI13)</f>
        <v>#VALUE!</v>
      </c>
      <c r="AJ13" s="145" t="e">
        <f aca="false">SUM([9]Aa:Zz!AJ13:AJ13)</f>
        <v>#VALUE!</v>
      </c>
      <c r="AK13" s="147" t="e">
        <f aca="false">SUM([9]Aa:Zz!AK13:AK13)</f>
        <v>#VALUE!</v>
      </c>
      <c r="AL13" s="147" t="e">
        <f aca="false">SUM([9]Aa:Zz!AL13:AL13)</f>
        <v>#VALUE!</v>
      </c>
      <c r="AM13" s="140" t="e">
        <f aca="false">SUM([9]Aa:Zz!AM13:AM13)</f>
        <v>#VALUE!</v>
      </c>
      <c r="AN13" s="148" t="e">
        <f aca="false">SUM([9]Aa:Zz!AN13:AN13)</f>
        <v>#VALUE!</v>
      </c>
      <c r="AO13" s="149" t="e">
        <f aca="false">SUM([9]Aa:Zz!AO13:AO13)</f>
        <v>#VALUE!</v>
      </c>
      <c r="AP13" s="150" t="e">
        <f aca="false">SUM([9]Aa:Zz!AP13:AP13)</f>
        <v>#VALUE!</v>
      </c>
      <c r="AQ13" s="151" t="e">
        <f aca="false">SUM([9]Aa:Zz!AQ13:AQ13)</f>
        <v>#VALUE!</v>
      </c>
      <c r="AR13" s="152" t="e">
        <f aca="false">SUM([9]Aa:Zz!AR13:AR13)</f>
        <v>#VALUE!</v>
      </c>
      <c r="AS13" s="153" t="e">
        <f aca="false">SUM([9]Aa:Zz!AS13:AS13)</f>
        <v>#VALUE!</v>
      </c>
      <c r="AT13" s="154" t="e">
        <f aca="false">SUM([9]Aa:Zz!AT13:AT13)</f>
        <v>#VALUE!</v>
      </c>
      <c r="AU13" s="155" t="e">
        <f aca="false">AVERAGE([9]Aa:Zz!AU13:AU13)</f>
        <v>#VALUE!</v>
      </c>
      <c r="AV13" s="156" t="e">
        <f aca="false">AVERAGE([9]Aa:Zz!AV13:AV13)</f>
        <v>#VALUE!</v>
      </c>
      <c r="AW13" s="155" t="e">
        <f aca="false">AVERAGE([9]Aa:Zz!AW13:AW13)</f>
        <v>#VALUE!</v>
      </c>
      <c r="AX13" s="157" t="e">
        <f aca="false">SUM([9]Aa:Zz!AX13:AX13)</f>
        <v>#VALUE!</v>
      </c>
      <c r="AY13" s="158" t="e">
        <f aca="false">SUM([9]Aa:Zz!AY13:AY13)</f>
        <v>#VALUE!</v>
      </c>
      <c r="AZ13" s="159" t="e">
        <f aca="false">AVERAGE([9]Aa:Zz!AZ13:AZ13)</f>
        <v>#VALUE!</v>
      </c>
      <c r="BA13" s="160" t="e">
        <f aca="false">SUM([9]Aa:Zz!BA13:BA13)</f>
        <v>#VALUE!</v>
      </c>
      <c r="BB13" s="161" t="e">
        <f aca="false">SUM([9]Aa:Zz!BB13:BB13)</f>
        <v>#VALUE!</v>
      </c>
      <c r="BC13" s="153" t="e">
        <f aca="false">SUM([9]Aa:Zz!BC13:BC13)</f>
        <v>#VALUE!</v>
      </c>
      <c r="BD13" s="154" t="e">
        <f aca="false">SUM([9]Aa:Zz!BD13:BD13)</f>
        <v>#VALUE!</v>
      </c>
      <c r="BE13" s="152" t="e">
        <f aca="false">SUM([9]Aa:Zz!BE13:BE13)</f>
        <v>#VALUE!</v>
      </c>
      <c r="BF13" s="152" t="e">
        <f aca="false">SUM([9]Aa:Zz!BF13:BF13)</f>
        <v>#VALUE!</v>
      </c>
      <c r="BG13" s="163" t="e">
        <f aca="false">SUM([9]Aa:Zz!BG13:BG13)</f>
        <v>#VALUE!</v>
      </c>
      <c r="BH13" s="164" t="e">
        <f aca="false">SUM([9]Aa:Zz!BH13:BH13)</f>
        <v>#VALUE!</v>
      </c>
      <c r="BI13" s="163" t="e">
        <f aca="false">SUM([9]Aa:Zz!BI13:BI13)</f>
        <v>#VALUE!</v>
      </c>
      <c r="BJ13" s="164" t="e">
        <f aca="false">SUM([9]Aa:Zz!BJ13:BJ13)</f>
        <v>#VALUE!</v>
      </c>
      <c r="BK13" s="165" t="e">
        <f aca="false">SUM([9]Aa:Zz!BK13:BK13)</f>
        <v>#VALUE!</v>
      </c>
      <c r="BL13" s="166" t="e">
        <f aca="false">SUM([9]Aa:Zz!BL13:BL13)</f>
        <v>#VALUE!</v>
      </c>
      <c r="BM13" s="167" t="e">
        <f aca="false">SUM([9]Aa:Zz!BM13:BM13)</f>
        <v>#VALUE!</v>
      </c>
      <c r="BN13" s="167" t="e">
        <f aca="false">SUM([9]Aa:Zz!BN13:BN13)</f>
        <v>#VALUE!</v>
      </c>
      <c r="BO13" s="168" t="e">
        <f aca="false">SUM([9]Aa:Zz!BO13:BO13)</f>
        <v>#VALUE!</v>
      </c>
      <c r="BP13" s="169" t="e">
        <f aca="false">SUM([9]Aa:Zz!BP13:BP13)</f>
        <v>#VALUE!</v>
      </c>
      <c r="BQ13" s="168" t="e">
        <f aca="false">SUM([9]Aa:Zz!BQ13:BQ13)</f>
        <v>#VALUE!</v>
      </c>
      <c r="BR13" s="169" t="e">
        <f aca="false">SUM([9]Aa:Zz!BR13:BR13)</f>
        <v>#VALUE!</v>
      </c>
      <c r="BS13" s="168" t="e">
        <f aca="false">SUM([9]Aa:Zz!BS13:BS13)</f>
        <v>#VALUE!</v>
      </c>
      <c r="BT13" s="169" t="e">
        <f aca="false">SUM([9]Aa:Zz!BT13:BT13)</f>
        <v>#VALUE!</v>
      </c>
      <c r="BU13" s="167" t="e">
        <f aca="false">SUM([9]Aa:Zz!BU13:BU13)</f>
        <v>#VALUE!</v>
      </c>
      <c r="BV13" s="170" t="e">
        <f aca="false">SUM([9]Aa:Zz!BV13:BV13)</f>
        <v>#VALUE!</v>
      </c>
      <c r="BW13" s="171" t="e">
        <f aca="false">SUM([9]Aa:Zz!BW13:BW13)</f>
        <v>#VALUE!</v>
      </c>
      <c r="BX13" s="172" t="e">
        <f aca="false">SUM([9]Aa:Zz!BX13:BX13)</f>
        <v>#VALUE!</v>
      </c>
      <c r="BY13" s="173" t="e">
        <f aca="false">SUM([9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8]Aa:Zz!D14:D14)</f>
        <v>#VALUE!</v>
      </c>
      <c r="E14" s="175" t="e">
        <f aca="false">SUM([8]Aa:Zz!E14:E14)</f>
        <v>#VALUE!</v>
      </c>
      <c r="F14" s="175" t="e">
        <f aca="false">SUM([8]Aa:Zz!F14:F14)</f>
        <v>#VALUE!</v>
      </c>
      <c r="G14" s="176" t="e">
        <f aca="false">SUM([8]Aa:Zz!G14:G14)</f>
        <v>#VALUE!</v>
      </c>
      <c r="H14" s="101" t="e">
        <f aca="false">SUM([8]Aa:Zz!H14:H14)</f>
        <v>#VALUE!</v>
      </c>
      <c r="I14" s="102" t="e">
        <f aca="false">SUM([8]Aa:Zz!I14:I14)</f>
        <v>#VALUE!</v>
      </c>
      <c r="J14" s="177" t="e">
        <f aca="false">SUM([8]Aa:Zz!J14:J14)</f>
        <v>#VALUE!</v>
      </c>
      <c r="K14" s="177" t="e">
        <f aca="false">SUM([8]Aa:Zz!K14:K14)</f>
        <v>#VALUE!</v>
      </c>
      <c r="L14" s="177" t="e">
        <f aca="false">SUM([8]Aa:Zz!L14:L14)</f>
        <v>#VALUE!</v>
      </c>
      <c r="M14" s="102" t="e">
        <f aca="false">SUM([8]Aa:Zz!M14:M14)</f>
        <v>#VALUE!</v>
      </c>
      <c r="N14" s="104" t="e">
        <f aca="false">SUM([8]Aa:Zz!N14:N14)</f>
        <v>#VALUE!</v>
      </c>
      <c r="O14" s="105" t="e">
        <f aca="false">SUM([8]Aa:Zz!O14:O14)</f>
        <v>#VALUE!</v>
      </c>
      <c r="P14" s="106" t="e">
        <f aca="false">SUM([8]Aa:Zz!P14:P14)</f>
        <v>#VALUE!</v>
      </c>
      <c r="Q14" s="178" t="e">
        <f aca="false">SUM([8]Aa:Zz!Q14:Q14)</f>
        <v>#VALUE!</v>
      </c>
      <c r="R14" s="108" t="e">
        <f aca="false">SUM(S14:AQ14)</f>
        <v>#VALUE!</v>
      </c>
      <c r="S14" s="179" t="e">
        <f aca="false">SUM([9]Aa:Zz!S14:S14)</f>
        <v>#VALUE!</v>
      </c>
      <c r="T14" s="101" t="e">
        <f aca="false">SUM([9]Aa:Zz!T14:T14)</f>
        <v>#VALUE!</v>
      </c>
      <c r="U14" s="102" t="e">
        <f aca="false">SUM([9]Aa:Zz!U14:U14)</f>
        <v>#VALUE!</v>
      </c>
      <c r="V14" s="110" t="e">
        <f aca="false">SUM([9]Aa:Zz!V14:V14)</f>
        <v>#VALUE!</v>
      </c>
      <c r="W14" s="104" t="e">
        <f aca="false">SUM([9]Aa:Zz!W14:W14)</f>
        <v>#VALUE!</v>
      </c>
      <c r="X14" s="101" t="e">
        <f aca="false">SUM([9]Aa:Zz!X14:X14)</f>
        <v>#VALUE!</v>
      </c>
      <c r="Y14" s="102" t="e">
        <f aca="false">SUM([9]Aa:Zz!Y14:Y14)</f>
        <v>#VALUE!</v>
      </c>
      <c r="Z14" s="110" t="e">
        <f aca="false">SUM([9]Aa:Zz!Z14:Z14)</f>
        <v>#VALUE!</v>
      </c>
      <c r="AA14" s="104" t="e">
        <f aca="false">SUM([9]Aa:Zz!AA14:AA14)</f>
        <v>#VALUE!</v>
      </c>
      <c r="AB14" s="101" t="e">
        <f aca="false">SUM([9]Aa:Zz!AB14:AB14)</f>
        <v>#VALUE!</v>
      </c>
      <c r="AC14" s="111" t="e">
        <f aca="false">SUM([9]Aa:Zz!AC14:AC14)</f>
        <v>#VALUE!</v>
      </c>
      <c r="AD14" s="111" t="e">
        <f aca="false">SUM([9]Aa:Zz!AD14:AD14)</f>
        <v>#VALUE!</v>
      </c>
      <c r="AE14" s="104" t="e">
        <f aca="false">SUM([9]Aa:Zz!AE14:AE14)</f>
        <v>#VALUE!</v>
      </c>
      <c r="AF14" s="111" t="e">
        <f aca="false">SUM([9]Aa:Zz!AF14:AF14)</f>
        <v>#VALUE!</v>
      </c>
      <c r="AG14" s="102" t="e">
        <f aca="false">SUM([9]Aa:Zz!AG14:AG14)</f>
        <v>#VALUE!</v>
      </c>
      <c r="AH14" s="110" t="e">
        <f aca="false">SUM([9]Aa:Zz!AH14:AH14)</f>
        <v>#VALUE!</v>
      </c>
      <c r="AI14" s="104" t="e">
        <f aca="false">SUM([9]Aa:Zz!AI14:AI14)</f>
        <v>#VALUE!</v>
      </c>
      <c r="AJ14" s="111" t="e">
        <f aca="false">SUM([9]Aa:Zz!AJ14:AJ14)</f>
        <v>#VALUE!</v>
      </c>
      <c r="AK14" s="103" t="e">
        <f aca="false">SUM([9]Aa:Zz!AK14:AK14)</f>
        <v>#VALUE!</v>
      </c>
      <c r="AL14" s="103" t="e">
        <f aca="false">SUM([9]Aa:Zz!AL14:AL14)</f>
        <v>#VALUE!</v>
      </c>
      <c r="AM14" s="104" t="e">
        <f aca="false">SUM([9]Aa:Zz!AM14:AM14)</f>
        <v>#VALUE!</v>
      </c>
      <c r="AN14" s="107" t="e">
        <f aca="false">SUM([9]Aa:Zz!AN14:AN14)</f>
        <v>#VALUE!</v>
      </c>
      <c r="AO14" s="101" t="e">
        <f aca="false">SUM([9]Aa:Zz!AO14:AO14)</f>
        <v>#VALUE!</v>
      </c>
      <c r="AP14" s="102" t="e">
        <f aca="false">SUM([9]Aa:Zz!AP14:AP14)</f>
        <v>#VALUE!</v>
      </c>
      <c r="AQ14" s="112" t="e">
        <f aca="false">SUM([9]Aa:Zz!AQ14:AQ14)</f>
        <v>#VALUE!</v>
      </c>
      <c r="AR14" s="180" t="e">
        <f aca="false">SUM([9]Aa:Zz!AR14:AR14)</f>
        <v>#VALUE!</v>
      </c>
      <c r="AS14" s="181" t="e">
        <f aca="false">SUM([9]Aa:Zz!AS14:AS14)</f>
        <v>#VALUE!</v>
      </c>
      <c r="AT14" s="182" t="e">
        <f aca="false">SUM([9]Aa:Zz!AT14:AT14)</f>
        <v>#VALUE!</v>
      </c>
      <c r="AU14" s="118" t="e">
        <f aca="false">AVERAGE([9]Aa:Zz!AU14:AU14)</f>
        <v>#VALUE!</v>
      </c>
      <c r="AV14" s="183" t="e">
        <f aca="false">AVERAGE([9]Aa:Zz!AV14:AV14)</f>
        <v>#VALUE!</v>
      </c>
      <c r="AW14" s="118" t="e">
        <f aca="false">AVERAGE([9]Aa:Zz!AW14:AW14)</f>
        <v>#VALUE!</v>
      </c>
      <c r="AX14" s="119" t="e">
        <f aca="false">SUM([9]Aa:Zz!AX14:AX14)</f>
        <v>#VALUE!</v>
      </c>
      <c r="AY14" s="120" t="e">
        <f aca="false">SUM([9]Aa:Zz!AY14:AY14)</f>
        <v>#VALUE!</v>
      </c>
      <c r="AZ14" s="118" t="e">
        <f aca="false">AVERAGE([9]Aa:Zz!AZ14:AZ14)</f>
        <v>#VALUE!</v>
      </c>
      <c r="BA14" s="184" t="e">
        <f aca="false">SUM([9]Aa:Zz!BA14:BA14)</f>
        <v>#VALUE!</v>
      </c>
      <c r="BB14" s="125" t="e">
        <f aca="false">SUM([9]Aa:Zz!BB14:BB14)</f>
        <v>#VALUE!</v>
      </c>
      <c r="BC14" s="124" t="e">
        <f aca="false">SUM([9]Aa:Zz!BC14:BC14)</f>
        <v>#VALUE!</v>
      </c>
      <c r="BD14" s="125" t="e">
        <f aca="false">SUM([9]Aa:Zz!BD14:BD14)</f>
        <v>#VALUE!</v>
      </c>
      <c r="BE14" s="180" t="e">
        <f aca="false">SUM([9]Aa:Zz!BE14:BE14)</f>
        <v>#VALUE!</v>
      </c>
      <c r="BF14" s="126" t="e">
        <f aca="false">SUM([9]Aa:Zz!BF14:BF14)</f>
        <v>#VALUE!</v>
      </c>
      <c r="BG14" s="128" t="e">
        <f aca="false">SUM([9]Aa:Zz!BG14:BG14)</f>
        <v>#VALUE!</v>
      </c>
      <c r="BH14" s="129" t="e">
        <f aca="false">SUM([9]Aa:Zz!BH14:BH14)</f>
        <v>#VALUE!</v>
      </c>
      <c r="BI14" s="128" t="e">
        <f aca="false">SUM([9]Aa:Zz!BI14:BI14)</f>
        <v>#VALUE!</v>
      </c>
      <c r="BJ14" s="129" t="e">
        <f aca="false">SUM([9]Aa:Zz!BJ14:BJ14)</f>
        <v>#VALUE!</v>
      </c>
      <c r="BK14" s="130" t="e">
        <f aca="false">SUM([9]Aa:Zz!BK14:BK14)</f>
        <v>#VALUE!</v>
      </c>
      <c r="BL14" s="131" t="e">
        <f aca="false">SUM([9]Aa:Zz!BL14:BL14)</f>
        <v>#VALUE!</v>
      </c>
      <c r="BM14" s="132" t="e">
        <f aca="false">SUM([9]Aa:Zz!BM14:BM14)</f>
        <v>#VALUE!</v>
      </c>
      <c r="BN14" s="132" t="e">
        <f aca="false">SUM([9]Aa:Zz!BN14:BN14)</f>
        <v>#VALUE!</v>
      </c>
      <c r="BO14" s="128" t="e">
        <f aca="false">SUM([9]Aa:Zz!BO14:BO14)</f>
        <v>#VALUE!</v>
      </c>
      <c r="BP14" s="129" t="e">
        <f aca="false">SUM([9]Aa:Zz!BP14:BP14)</f>
        <v>#VALUE!</v>
      </c>
      <c r="BQ14" s="128" t="e">
        <f aca="false">SUM([9]Aa:Zz!BQ14:BQ14)</f>
        <v>#VALUE!</v>
      </c>
      <c r="BR14" s="129" t="e">
        <f aca="false">SUM([9]Aa:Zz!BR14:BR14)</f>
        <v>#VALUE!</v>
      </c>
      <c r="BS14" s="128" t="e">
        <f aca="false">SUM([9]Aa:Zz!BS14:BS14)</f>
        <v>#VALUE!</v>
      </c>
      <c r="BT14" s="129" t="e">
        <f aca="false">SUM([9]Aa:Zz!BT14:BT14)</f>
        <v>#VALUE!</v>
      </c>
      <c r="BU14" s="132" t="e">
        <f aca="false">SUM([9]Aa:Zz!BU14:BU14)</f>
        <v>#VALUE!</v>
      </c>
      <c r="BV14" s="130" t="e">
        <f aca="false">SUM([9]Aa:Zz!BV14:BV14)</f>
        <v>#VALUE!</v>
      </c>
      <c r="BW14" s="124" t="e">
        <f aca="false">SUM([9]Aa:Zz!BW14:BW14)</f>
        <v>#VALUE!</v>
      </c>
      <c r="BX14" s="184" t="e">
        <f aca="false">SUM([9]Aa:Zz!BX14:BX14)</f>
        <v>#VALUE!</v>
      </c>
      <c r="BY14" s="123" t="e">
        <f aca="false">SUM([9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8]Aa:Zz!D15:D15)</f>
        <v>#VALUE!</v>
      </c>
      <c r="E15" s="139" t="e">
        <f aca="false">SUM([8]Aa:Zz!E15:E15)</f>
        <v>#VALUE!</v>
      </c>
      <c r="F15" s="139" t="e">
        <f aca="false">SUM([8]Aa:Zz!F15:F15)</f>
        <v>#VALUE!</v>
      </c>
      <c r="G15" s="140" t="e">
        <f aca="false">SUM([8]Aa:Zz!G15:G15)</f>
        <v>#VALUE!</v>
      </c>
      <c r="H15" s="135" t="e">
        <f aca="false">SUM([8]Aa:Zz!H15:H15)</f>
        <v>#VALUE!</v>
      </c>
      <c r="I15" s="136" t="e">
        <f aca="false">SUM([8]Aa:Zz!I15:I15)</f>
        <v>#VALUE!</v>
      </c>
      <c r="J15" s="136" t="e">
        <f aca="false">SUM([8]Aa:Zz!J15:J15)</f>
        <v>#VALUE!</v>
      </c>
      <c r="K15" s="186" t="e">
        <f aca="false">SUM([8]Aa:Zz!K15:K15)</f>
        <v>#VALUE!</v>
      </c>
      <c r="L15" s="139" t="e">
        <f aca="false">SUM([8]Aa:Zz!L15:L15)</f>
        <v>#VALUE!</v>
      </c>
      <c r="M15" s="139" t="e">
        <f aca="false">SUM([8]Aa:Zz!M15:M15)</f>
        <v>#VALUE!</v>
      </c>
      <c r="N15" s="137" t="e">
        <f aca="false">SUM([8]Aa:Zz!N15:N15)</f>
        <v>#VALUE!</v>
      </c>
      <c r="O15" s="187" t="e">
        <f aca="false">SUM([8]Aa:Zz!O15:O15)</f>
        <v>#VALUE!</v>
      </c>
      <c r="P15" s="146" t="e">
        <f aca="false">SUM([8]Aa:Zz!P15:P15)</f>
        <v>#VALUE!</v>
      </c>
      <c r="Q15" s="188" t="e">
        <f aca="false">SUM([8]Aa:Zz!Q15:Q15)</f>
        <v>#VALUE!</v>
      </c>
      <c r="R15" s="75" t="e">
        <f aca="false">SUM(S15:AQ15)</f>
        <v>#VALUE!</v>
      </c>
      <c r="S15" s="142" t="e">
        <f aca="false">SUM([9]Aa:Zz!S15:S15)</f>
        <v>#VALUE!</v>
      </c>
      <c r="T15" s="141" t="e">
        <f aca="false">SUM([9]Aa:Zz!T15:T15)</f>
        <v>#VALUE!</v>
      </c>
      <c r="U15" s="139" t="e">
        <f aca="false">SUM([9]Aa:Zz!U15:U15)</f>
        <v>#VALUE!</v>
      </c>
      <c r="V15" s="144" t="e">
        <f aca="false">SUM([9]Aa:Zz!V15:V15)</f>
        <v>#VALUE!</v>
      </c>
      <c r="W15" s="140" t="e">
        <f aca="false">SUM([9]Aa:Zz!W15:W15)</f>
        <v>#VALUE!</v>
      </c>
      <c r="X15" s="141" t="e">
        <f aca="false">SUM([9]Aa:Zz!X15:X15)</f>
        <v>#VALUE!</v>
      </c>
      <c r="Y15" s="139" t="e">
        <f aca="false">SUM([9]Aa:Zz!Y15:Y15)</f>
        <v>#VALUE!</v>
      </c>
      <c r="Z15" s="144" t="e">
        <f aca="false">SUM([9]Aa:Zz!Z15:Z15)</f>
        <v>#VALUE!</v>
      </c>
      <c r="AA15" s="140" t="e">
        <f aca="false">SUM([9]Aa:Zz!AA15:AA15)</f>
        <v>#VALUE!</v>
      </c>
      <c r="AB15" s="135" t="e">
        <f aca="false">SUM([9]Aa:Zz!AB15:AB15)</f>
        <v>#VALUE!</v>
      </c>
      <c r="AC15" s="143" t="e">
        <f aca="false">SUM([9]Aa:Zz!AC15:AC15)</f>
        <v>#VALUE!</v>
      </c>
      <c r="AD15" s="143" t="e">
        <f aca="false">SUM([9]Aa:Zz!AD15:AD15)</f>
        <v>#VALUE!</v>
      </c>
      <c r="AE15" s="138" t="e">
        <f aca="false">SUM([9]Aa:Zz!AE15:AE15)</f>
        <v>#VALUE!</v>
      </c>
      <c r="AF15" s="143" t="e">
        <f aca="false">SUM([9]Aa:Zz!AF15:AF15)</f>
        <v>#VALUE!</v>
      </c>
      <c r="AG15" s="189" t="e">
        <f aca="false">SUM([9]Aa:Zz!AG15:AG15)</f>
        <v>#VALUE!</v>
      </c>
      <c r="AH15" s="190" t="e">
        <f aca="false">SUM([9]Aa:Zz!AH15:AH15)</f>
        <v>#VALUE!</v>
      </c>
      <c r="AI15" s="138" t="e">
        <f aca="false">SUM([9]Aa:Zz!AI15:AI15)</f>
        <v>#VALUE!</v>
      </c>
      <c r="AJ15" s="145" t="e">
        <f aca="false">SUM([9]Aa:Zz!AJ15:AJ15)</f>
        <v>#VALUE!</v>
      </c>
      <c r="AK15" s="136" t="e">
        <f aca="false">SUM([9]Aa:Zz!AK15:AK15)</f>
        <v>#VALUE!</v>
      </c>
      <c r="AL15" s="136" t="e">
        <f aca="false">SUM([9]Aa:Zz!AL15:AL15)</f>
        <v>#VALUE!</v>
      </c>
      <c r="AM15" s="136" t="e">
        <f aca="false">SUM([9]Aa:Zz!AM15:AM15)</f>
        <v>#VALUE!</v>
      </c>
      <c r="AN15" s="148" t="e">
        <f aca="false">SUM([9]Aa:Zz!AN15:AN15)</f>
        <v>#VALUE!</v>
      </c>
      <c r="AO15" s="149" t="e">
        <f aca="false">SUM([9]Aa:Zz!AO15:AO15)</f>
        <v>#VALUE!</v>
      </c>
      <c r="AP15" s="150" t="e">
        <f aca="false">SUM([9]Aa:Zz!AP15:AP15)</f>
        <v>#VALUE!</v>
      </c>
      <c r="AQ15" s="151" t="e">
        <f aca="false">SUM([9]Aa:Zz!AQ15:AQ15)</f>
        <v>#VALUE!</v>
      </c>
      <c r="AR15" s="191" t="e">
        <f aca="false">SUM([9]Aa:Zz!AR15:AR15)</f>
        <v>#VALUE!</v>
      </c>
      <c r="AS15" s="192" t="e">
        <f aca="false">SUM([9]Aa:Zz!AS15:AS15)</f>
        <v>#VALUE!</v>
      </c>
      <c r="AT15" s="193" t="e">
        <f aca="false">SUM([9]Aa:Zz!AT15:AT15)</f>
        <v>#VALUE!</v>
      </c>
      <c r="AU15" s="155" t="e">
        <f aca="false">AVERAGE([9]Aa:Zz!AU15:AU15)</f>
        <v>#VALUE!</v>
      </c>
      <c r="AV15" s="194" t="e">
        <f aca="false">AVERAGE([9]Aa:Zz!AV15:AV15)</f>
        <v>#VALUE!</v>
      </c>
      <c r="AW15" s="155" t="e">
        <f aca="false">AVERAGE([9]Aa:Zz!AW15:AW15)</f>
        <v>#VALUE!</v>
      </c>
      <c r="AX15" s="195" t="e">
        <f aca="false">SUM([9]Aa:Zz!AX15:AX15)</f>
        <v>#VALUE!</v>
      </c>
      <c r="AY15" s="196" t="e">
        <f aca="false">SUM([9]Aa:Zz!AY15:AY15)</f>
        <v>#VALUE!</v>
      </c>
      <c r="AZ15" s="197" t="e">
        <f aca="false">AVERAGE([9]Aa:Zz!AZ15:AZ15)</f>
        <v>#VALUE!</v>
      </c>
      <c r="BA15" s="198" t="e">
        <f aca="false">SUM([9]Aa:Zz!BA15:BA15)</f>
        <v>#VALUE!</v>
      </c>
      <c r="BB15" s="199" t="e">
        <f aca="false">SUM([9]Aa:Zz!BB15:BB15)</f>
        <v>#VALUE!</v>
      </c>
      <c r="BC15" s="200" t="e">
        <f aca="false">SUM([9]Aa:Zz!BC15:BC15)</f>
        <v>#VALUE!</v>
      </c>
      <c r="BD15" s="171" t="e">
        <f aca="false">SUM([9]Aa:Zz!BD15:BD15)</f>
        <v>#VALUE!</v>
      </c>
      <c r="BE15" s="152" t="e">
        <f aca="false">SUM([9]Aa:Zz!BE15:BE15)</f>
        <v>#VALUE!</v>
      </c>
      <c r="BF15" s="201" t="e">
        <f aca="false">SUM([9]Aa:Zz!BF15:BF15)</f>
        <v>#VALUE!</v>
      </c>
      <c r="BG15" s="202" t="e">
        <f aca="false">SUM([9]Aa:Zz!BG15:BG15)</f>
        <v>#VALUE!</v>
      </c>
      <c r="BH15" s="169" t="e">
        <f aca="false">SUM([9]Aa:Zz!BH15:BH15)</f>
        <v>#VALUE!</v>
      </c>
      <c r="BI15" s="163" t="e">
        <f aca="false">SUM([9]Aa:Zz!BI15:BI15)</f>
        <v>#VALUE!</v>
      </c>
      <c r="BJ15" s="169" t="e">
        <f aca="false">SUM([9]Aa:Zz!BJ15:BJ15)</f>
        <v>#VALUE!</v>
      </c>
      <c r="BK15" s="163" t="e">
        <f aca="false">SUM([9]Aa:Zz!BK15:BK15)</f>
        <v>#VALUE!</v>
      </c>
      <c r="BL15" s="166" t="e">
        <f aca="false">SUM([9]Aa:Zz!BL15:BL15)</f>
        <v>#VALUE!</v>
      </c>
      <c r="BM15" s="170" t="e">
        <f aca="false">SUM([9]Aa:Zz!BM15:BM15)</f>
        <v>#VALUE!</v>
      </c>
      <c r="BN15" s="170" t="e">
        <f aca="false">SUM([9]Aa:Zz!BN15:BN15)</f>
        <v>#VALUE!</v>
      </c>
      <c r="BO15" s="163" t="e">
        <f aca="false">SUM([9]Aa:Zz!BO15:BO15)</f>
        <v>#VALUE!</v>
      </c>
      <c r="BP15" s="169" t="e">
        <f aca="false">SUM([9]Aa:Zz!BP15:BP15)</f>
        <v>#VALUE!</v>
      </c>
      <c r="BQ15" s="168" t="e">
        <f aca="false">SUM([9]Aa:Zz!BQ15:BQ15)</f>
        <v>#VALUE!</v>
      </c>
      <c r="BR15" s="169" t="e">
        <f aca="false">SUM([9]Aa:Zz!BR15:BR15)</f>
        <v>#VALUE!</v>
      </c>
      <c r="BS15" s="163" t="e">
        <f aca="false">SUM([9]Aa:Zz!BS15:BS15)</f>
        <v>#VALUE!</v>
      </c>
      <c r="BT15" s="169" t="e">
        <f aca="false">SUM([9]Aa:Zz!BT15:BT15)</f>
        <v>#VALUE!</v>
      </c>
      <c r="BU15" s="170" t="e">
        <f aca="false">SUM([9]Aa:Zz!BU15:BU15)</f>
        <v>#VALUE!</v>
      </c>
      <c r="BV15" s="206" t="e">
        <f aca="false">SUM([9]Aa:Zz!BV15:BV15)</f>
        <v>#VALUE!</v>
      </c>
      <c r="BW15" s="171" t="e">
        <f aca="false">SUM([9]Aa:Zz!BW15:BW15)</f>
        <v>#VALUE!</v>
      </c>
      <c r="BX15" s="198" t="e">
        <f aca="false">SUM([9]Aa:Zz!BX15:BX15)</f>
        <v>#VALUE!</v>
      </c>
      <c r="BY15" s="199" t="e">
        <f aca="false">SUM([9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8]Aa:Zz!D16:D16)</f>
        <v>#VALUE!</v>
      </c>
      <c r="E16" s="209" t="e">
        <f aca="false">SUM([8]Aa:Zz!E16:E16)</f>
        <v>#VALUE!</v>
      </c>
      <c r="F16" s="210" t="e">
        <f aca="false">SUM([8]Aa:Zz!F16:F16)</f>
        <v>#VALUE!</v>
      </c>
      <c r="G16" s="211" t="e">
        <f aca="false">SUM([8]Aa:Zz!G16:G16)</f>
        <v>#VALUE!</v>
      </c>
      <c r="H16" s="212" t="e">
        <f aca="false">SUM([8]Aa:Zz!H16:H16)</f>
        <v>#VALUE!</v>
      </c>
      <c r="I16" s="213" t="e">
        <f aca="false">SUM([8]Aa:Zz!I16:I16)</f>
        <v>#VALUE!</v>
      </c>
      <c r="J16" s="213" t="e">
        <f aca="false">SUM([8]Aa:Zz!J16:J16)</f>
        <v>#VALUE!</v>
      </c>
      <c r="K16" s="213" t="e">
        <f aca="false">SUM([8]Aa:Zz!K16:K16)</f>
        <v>#VALUE!</v>
      </c>
      <c r="L16" s="213" t="e">
        <f aca="false">SUM([8]Aa:Zz!L16:L16)</f>
        <v>#VALUE!</v>
      </c>
      <c r="M16" s="209" t="e">
        <f aca="false">SUM([8]Aa:Zz!M16:M16)</f>
        <v>#VALUE!</v>
      </c>
      <c r="N16" s="214" t="e">
        <f aca="false">SUM([8]Aa:Zz!N16:N16)</f>
        <v>#VALUE!</v>
      </c>
      <c r="O16" s="212" t="e">
        <f aca="false">SUM([8]Aa:Zz!O16:O16)</f>
        <v>#VALUE!</v>
      </c>
      <c r="P16" s="214" t="e">
        <f aca="false">SUM([8]Aa:Zz!P16:P16)</f>
        <v>#VALUE!</v>
      </c>
      <c r="Q16" s="215" t="e">
        <f aca="false">SUM([8]Aa:Zz!Q16:Q16)</f>
        <v>#VALUE!</v>
      </c>
      <c r="R16" s="108" t="e">
        <f aca="false">SUM(S16:AQ16)</f>
        <v>#VALUE!</v>
      </c>
      <c r="S16" s="216" t="e">
        <f aca="false">SUM([9]Aa:Zz!S16:S16)</f>
        <v>#VALUE!</v>
      </c>
      <c r="T16" s="208" t="e">
        <f aca="false">SUM([9]Aa:Zz!T16:T16)</f>
        <v>#VALUE!</v>
      </c>
      <c r="U16" s="217" t="e">
        <f aca="false">SUM([9]Aa:Zz!U16:U16)</f>
        <v>#VALUE!</v>
      </c>
      <c r="V16" s="217" t="e">
        <f aca="false">SUM([9]Aa:Zz!V16:V16)</f>
        <v>#VALUE!</v>
      </c>
      <c r="W16" s="209" t="e">
        <f aca="false">SUM([9]Aa:Zz!W16:W16)</f>
        <v>#VALUE!</v>
      </c>
      <c r="X16" s="208" t="e">
        <f aca="false">SUM([9]Aa:Zz!X16:X16)</f>
        <v>#VALUE!</v>
      </c>
      <c r="Y16" s="217" t="e">
        <f aca="false">SUM([9]Aa:Zz!Y16:Y16)</f>
        <v>#VALUE!</v>
      </c>
      <c r="Z16" s="217" t="e">
        <f aca="false">SUM([9]Aa:Zz!Z16:Z16)</f>
        <v>#VALUE!</v>
      </c>
      <c r="AA16" s="209" t="e">
        <f aca="false">SUM([9]Aa:Zz!AA16:AA16)</f>
        <v>#VALUE!</v>
      </c>
      <c r="AB16" s="212" t="e">
        <f aca="false">SUM([9]Aa:Zz!AB16:AB16)</f>
        <v>#VALUE!</v>
      </c>
      <c r="AC16" s="218" t="e">
        <f aca="false">SUM([9]Aa:Zz!AC16:AC16)</f>
        <v>#VALUE!</v>
      </c>
      <c r="AD16" s="218" t="e">
        <f aca="false">SUM([9]Aa:Zz!AD16:AD16)</f>
        <v>#VALUE!</v>
      </c>
      <c r="AE16" s="214" t="e">
        <f aca="false">SUM([9]Aa:Zz!AE16:AE16)</f>
        <v>#VALUE!</v>
      </c>
      <c r="AF16" s="218" t="e">
        <f aca="false">SUM([9]Aa:Zz!AF16:AF16)</f>
        <v>#VALUE!</v>
      </c>
      <c r="AG16" s="213" t="e">
        <f aca="false">SUM([9]Aa:Zz!AG16:AG16)</f>
        <v>#VALUE!</v>
      </c>
      <c r="AH16" s="213" t="e">
        <f aca="false">SUM([9]Aa:Zz!AH16:AH16)</f>
        <v>#VALUE!</v>
      </c>
      <c r="AI16" s="214" t="e">
        <f aca="false">SUM([9]Aa:Zz!AI16:AI16)</f>
        <v>#VALUE!</v>
      </c>
      <c r="AJ16" s="217" t="e">
        <f aca="false">SUM([9]Aa:Zz!AJ16:AJ16)</f>
        <v>#VALUE!</v>
      </c>
      <c r="AK16" s="219" t="e">
        <f aca="false">SUM([9]Aa:Zz!AK16:AK16)</f>
        <v>#VALUE!</v>
      </c>
      <c r="AL16" s="213" t="e">
        <f aca="false">SUM([9]Aa:Zz!AL16:AL16)</f>
        <v>#VALUE!</v>
      </c>
      <c r="AM16" s="214" t="e">
        <f aca="false">SUM([9]Aa:Zz!AM16:AM16)</f>
        <v>#VALUE!</v>
      </c>
      <c r="AN16" s="220" t="e">
        <f aca="false">SUM([9]Aa:Zz!AN16:AN16)</f>
        <v>#VALUE!</v>
      </c>
      <c r="AO16" s="217" t="e">
        <f aca="false">SUM([9]Aa:Zz!AO16:AO16)</f>
        <v>#VALUE!</v>
      </c>
      <c r="AP16" s="217" t="e">
        <f aca="false">SUM([9]Aa:Zz!AP16:AP16)</f>
        <v>#VALUE!</v>
      </c>
      <c r="AQ16" s="217" t="e">
        <f aca="false">SUM([9]Aa:Zz!AQ16:AQ16)</f>
        <v>#VALUE!</v>
      </c>
      <c r="AR16" s="221" t="e">
        <f aca="false">SUM([9]Aa:Zz!AR16:AR16)</f>
        <v>#VALUE!</v>
      </c>
      <c r="AS16" s="114" t="e">
        <f aca="false">SUM([9]Aa:Zz!AS16:AS16)</f>
        <v>#VALUE!</v>
      </c>
      <c r="AT16" s="222" t="e">
        <f aca="false">SUM([9]Aa:Zz!AT16:AT16)</f>
        <v>#VALUE!</v>
      </c>
      <c r="AU16" s="223" t="e">
        <f aca="false">AVERAGE([9]Aa:Zz!AU16:AU16)</f>
        <v>#VALUE!</v>
      </c>
      <c r="AV16" s="224" t="e">
        <f aca="false">AVERAGE([9]Aa:Zz!AV16:AV16)</f>
        <v>#VALUE!</v>
      </c>
      <c r="AW16" s="225" t="e">
        <f aca="false">AVERAGE([9]Aa:Zz!AW16:AW16)</f>
        <v>#VALUE!</v>
      </c>
      <c r="AX16" s="226" t="e">
        <f aca="false">SUM([9]Aa:Zz!AX16:AX16)</f>
        <v>#VALUE!</v>
      </c>
      <c r="AY16" s="227" t="e">
        <f aca="false">SUM([9]Aa:Zz!AY16:AY16)</f>
        <v>#VALUE!</v>
      </c>
      <c r="AZ16" s="228" t="e">
        <f aca="false">AVERAGE([9]Aa:Zz!AZ16:AZ16)</f>
        <v>#VALUE!</v>
      </c>
      <c r="BA16" s="229" t="e">
        <f aca="false">SUM([9]Aa:Zz!BA16:BA16)</f>
        <v>#VALUE!</v>
      </c>
      <c r="BB16" s="230" t="e">
        <f aca="false">SUM([9]Aa:Zz!BB16:BB16)</f>
        <v>#VALUE!</v>
      </c>
      <c r="BC16" s="231" t="e">
        <f aca="false">SUM([9]Aa:Zz!BC16:BC16)</f>
        <v>#VALUE!</v>
      </c>
      <c r="BD16" s="229" t="e">
        <f aca="false">SUM([9]Aa:Zz!BD16:BD16)</f>
        <v>#VALUE!</v>
      </c>
      <c r="BE16" s="232" t="e">
        <f aca="false">SUM([9]Aa:Zz!BE16:BE16)</f>
        <v>#VALUE!</v>
      </c>
      <c r="BF16" s="232" t="e">
        <f aca="false">SUM([9]Aa:Zz!BF16:BF16)</f>
        <v>#VALUE!</v>
      </c>
      <c r="BG16" s="128" t="e">
        <f aca="false">SUM([9]Aa:Zz!BG16:BG16)</f>
        <v>#VALUE!</v>
      </c>
      <c r="BH16" s="131" t="e">
        <f aca="false">SUM([9]Aa:Zz!BH16:BH16)</f>
        <v>#VALUE!</v>
      </c>
      <c r="BI16" s="234" t="e">
        <f aca="false">SUM([9]Aa:Zz!BI16:BI16)</f>
        <v>#VALUE!</v>
      </c>
      <c r="BJ16" s="131" t="e">
        <f aca="false">SUM([9]Aa:Zz!BJ16:BJ16)</f>
        <v>#VALUE!</v>
      </c>
      <c r="BK16" s="235" t="e">
        <f aca="false">SUM([9]Aa:Zz!BK16:BK16)</f>
        <v>#VALUE!</v>
      </c>
      <c r="BL16" s="236" t="e">
        <f aca="false">SUM([9]Aa:Zz!BL16:BL16)</f>
        <v>#VALUE!</v>
      </c>
      <c r="BM16" s="237" t="e">
        <f aca="false">SUM([9]Aa:Zz!BM16:BM16)</f>
        <v>#VALUE!</v>
      </c>
      <c r="BN16" s="237" t="e">
        <f aca="false">SUM([9]Aa:Zz!BN16:BN16)</f>
        <v>#VALUE!</v>
      </c>
      <c r="BO16" s="234" t="e">
        <f aca="false">SUM([9]Aa:Zz!BO16:BO16)</f>
        <v>#VALUE!</v>
      </c>
      <c r="BP16" s="131" t="e">
        <f aca="false">SUM([9]Aa:Zz!BP16:BP16)</f>
        <v>#VALUE!</v>
      </c>
      <c r="BQ16" s="128" t="e">
        <f aca="false">SUM([9]Aa:Zz!BQ16:BQ16)</f>
        <v>#VALUE!</v>
      </c>
      <c r="BR16" s="131" t="e">
        <f aca="false">SUM([9]Aa:Zz!BR16:BR16)</f>
        <v>#VALUE!</v>
      </c>
      <c r="BS16" s="234" t="e">
        <f aca="false">SUM([9]Aa:Zz!BS16:BS16)</f>
        <v>#VALUE!</v>
      </c>
      <c r="BT16" s="131" t="e">
        <f aca="false">SUM([9]Aa:Zz!BT16:BT16)</f>
        <v>#VALUE!</v>
      </c>
      <c r="BU16" s="237" t="e">
        <f aca="false">SUM([9]Aa:Zz!BU16:BU16)</f>
        <v>#VALUE!</v>
      </c>
      <c r="BV16" s="132" t="e">
        <f aca="false">SUM([9]Aa:Zz!BV16:BV16)</f>
        <v>#VALUE!</v>
      </c>
      <c r="BW16" s="231" t="e">
        <f aca="false">SUM([9]Aa:Zz!BW16:BW16)</f>
        <v>#VALUE!</v>
      </c>
      <c r="BX16" s="229" t="e">
        <f aca="false">SUM([9]Aa:Zz!BX16:BX16)</f>
        <v>#VALUE!</v>
      </c>
      <c r="BY16" s="230" t="e">
        <f aca="false">SUM([9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8]Aa:Zz!D17:D17)</f>
        <v>#VALUE!</v>
      </c>
      <c r="E17" s="240" t="e">
        <f aca="false">SUM([8]Aa:Zz!E17:E17)</f>
        <v>#VALUE!</v>
      </c>
      <c r="F17" s="241" t="e">
        <f aca="false">SUM([8]Aa:Zz!F17:F17)</f>
        <v>#VALUE!</v>
      </c>
      <c r="G17" s="242" t="e">
        <f aca="false">SUM([8]Aa:Zz!G17:G17)</f>
        <v>#VALUE!</v>
      </c>
      <c r="H17" s="239" t="e">
        <f aca="false">SUM([8]Aa:Zz!H17:H17)</f>
        <v>#VALUE!</v>
      </c>
      <c r="I17" s="240" t="e">
        <f aca="false">SUM([8]Aa:Zz!I17:I17)</f>
        <v>#VALUE!</v>
      </c>
      <c r="J17" s="240" t="e">
        <f aca="false">SUM([8]Aa:Zz!J17:J17)</f>
        <v>#VALUE!</v>
      </c>
      <c r="K17" s="240" t="e">
        <f aca="false">SUM([8]Aa:Zz!K17:K17)</f>
        <v>#VALUE!</v>
      </c>
      <c r="L17" s="240" t="e">
        <f aca="false">SUM([8]Aa:Zz!L17:L17)</f>
        <v>#VALUE!</v>
      </c>
      <c r="M17" s="240" t="e">
        <f aca="false">SUM([8]Aa:Zz!M17:M17)</f>
        <v>#VALUE!</v>
      </c>
      <c r="N17" s="241" t="e">
        <f aca="false">SUM([8]Aa:Zz!N17:N17)</f>
        <v>#VALUE!</v>
      </c>
      <c r="O17" s="239" t="e">
        <f aca="false">SUM([8]Aa:Zz!O17:O17)</f>
        <v>#VALUE!</v>
      </c>
      <c r="P17" s="242" t="e">
        <f aca="false">SUM([8]Aa:Zz!P17:P17)</f>
        <v>#VALUE!</v>
      </c>
      <c r="Q17" s="243" t="e">
        <f aca="false">SUM([8]Aa:Zz!Q17:Q17)</f>
        <v>#VALUE!</v>
      </c>
      <c r="R17" s="75" t="e">
        <f aca="false">SUM(S17:AQ17)</f>
        <v>#VALUE!</v>
      </c>
      <c r="S17" s="243" t="e">
        <f aca="false">SUM([9]Aa:Zz!S17:S17)</f>
        <v>#VALUE!</v>
      </c>
      <c r="T17" s="239" t="e">
        <f aca="false">SUM([9]Aa:Zz!T17:T17)</f>
        <v>#VALUE!</v>
      </c>
      <c r="U17" s="244" t="e">
        <f aca="false">SUM([9]Aa:Zz!U17:U17)</f>
        <v>#VALUE!</v>
      </c>
      <c r="V17" s="244" t="e">
        <f aca="false">SUM([9]Aa:Zz!V17:V17)</f>
        <v>#VALUE!</v>
      </c>
      <c r="W17" s="240" t="e">
        <f aca="false">SUM([9]Aa:Zz!W17:W17)</f>
        <v>#VALUE!</v>
      </c>
      <c r="X17" s="239" t="e">
        <f aca="false">SUM([9]Aa:Zz!X17:X17)</f>
        <v>#VALUE!</v>
      </c>
      <c r="Y17" s="244" t="e">
        <f aca="false">SUM([9]Aa:Zz!Y17:Y17)</f>
        <v>#VALUE!</v>
      </c>
      <c r="Z17" s="244" t="e">
        <f aca="false">SUM([9]Aa:Zz!Z17:Z17)</f>
        <v>#VALUE!</v>
      </c>
      <c r="AA17" s="240" t="e">
        <f aca="false">SUM([9]Aa:Zz!AA17:AA17)</f>
        <v>#VALUE!</v>
      </c>
      <c r="AB17" s="239" t="e">
        <f aca="false">SUM([9]Aa:Zz!AB17:AB17)</f>
        <v>#VALUE!</v>
      </c>
      <c r="AC17" s="244" t="e">
        <f aca="false">SUM([9]Aa:Zz!AC17:AC17)</f>
        <v>#VALUE!</v>
      </c>
      <c r="AD17" s="244" t="e">
        <f aca="false">SUM([9]Aa:Zz!AD17:AD17)</f>
        <v>#VALUE!</v>
      </c>
      <c r="AE17" s="242" t="e">
        <f aca="false">SUM([9]Aa:Zz!AE17:AE17)</f>
        <v>#VALUE!</v>
      </c>
      <c r="AF17" s="244" t="e">
        <f aca="false">SUM([9]Aa:Zz!AF17:AF17)</f>
        <v>#VALUE!</v>
      </c>
      <c r="AG17" s="244" t="e">
        <f aca="false">SUM([9]Aa:Zz!AG17:AG17)</f>
        <v>#VALUE!</v>
      </c>
      <c r="AH17" s="244" t="e">
        <f aca="false">SUM([9]Aa:Zz!AH17:AH17)</f>
        <v>#VALUE!</v>
      </c>
      <c r="AI17" s="242" t="e">
        <f aca="false">SUM([9]Aa:Zz!AI17:AI17)</f>
        <v>#VALUE!</v>
      </c>
      <c r="AJ17" s="244" t="e">
        <f aca="false">SUM([9]Aa:Zz!AJ17:AJ17)</f>
        <v>#VALUE!</v>
      </c>
      <c r="AK17" s="244" t="e">
        <f aca="false">SUM([9]Aa:Zz!AK17:AK17)</f>
        <v>#VALUE!</v>
      </c>
      <c r="AL17" s="244" t="e">
        <f aca="false">SUM([9]Aa:Zz!AL17:AL17)</f>
        <v>#VALUE!</v>
      </c>
      <c r="AM17" s="240" t="e">
        <f aca="false">SUM([9]Aa:Zz!AM17:AM17)</f>
        <v>#VALUE!</v>
      </c>
      <c r="AN17" s="245" t="e">
        <f aca="false">SUM([9]Aa:Zz!AN17:AN17)</f>
        <v>#VALUE!</v>
      </c>
      <c r="AO17" s="244" t="e">
        <f aca="false">SUM([9]Aa:Zz!AO17:AO17)</f>
        <v>#VALUE!</v>
      </c>
      <c r="AP17" s="244" t="e">
        <f aca="false">SUM([9]Aa:Zz!AP17:AP17)</f>
        <v>#VALUE!</v>
      </c>
      <c r="AQ17" s="244" t="e">
        <f aca="false">SUM([9]Aa:Zz!AQ17:AQ17)</f>
        <v>#VALUE!</v>
      </c>
      <c r="AR17" s="246" t="e">
        <f aca="false">SUM([9]Aa:Zz!AR17:AR17)</f>
        <v>#VALUE!</v>
      </c>
      <c r="AS17" s="192" t="e">
        <f aca="false">SUM([9]Aa:Zz!AS17:AS17)</f>
        <v>#VALUE!</v>
      </c>
      <c r="AT17" s="247" t="e">
        <f aca="false">SUM([9]Aa:Zz!AT17:AT17)</f>
        <v>#VALUE!</v>
      </c>
      <c r="AU17" s="248" t="e">
        <f aca="false">AVERAGE([9]Aa:Zz!AU17:AU17)</f>
        <v>#VALUE!</v>
      </c>
      <c r="AV17" s="249" t="e">
        <f aca="false">AVERAGE([9]Aa:Zz!AV17:AV17)</f>
        <v>#VALUE!</v>
      </c>
      <c r="AW17" s="250" t="e">
        <f aca="false">AVERAGE([9]Aa:Zz!AW17:AW17)</f>
        <v>#VALUE!</v>
      </c>
      <c r="AX17" s="251" t="e">
        <f aca="false">SUM([9]Aa:Zz!AX17:AX17)</f>
        <v>#VALUE!</v>
      </c>
      <c r="AY17" s="252" t="e">
        <f aca="false">SUM([9]Aa:Zz!AY17:AY17)</f>
        <v>#VALUE!</v>
      </c>
      <c r="AZ17" s="248" t="e">
        <f aca="false">AVERAGE([9]Aa:Zz!AZ17:AZ17)</f>
        <v>#VALUE!</v>
      </c>
      <c r="BA17" s="253" t="e">
        <f aca="false">SUM([9]Aa:Zz!BA17:BA17)</f>
        <v>#VALUE!</v>
      </c>
      <c r="BB17" s="254" t="e">
        <f aca="false">SUM([9]Aa:Zz!BB17:BB17)</f>
        <v>#VALUE!</v>
      </c>
      <c r="BC17" s="255" t="e">
        <f aca="false">SUM([9]Aa:Zz!BC17:BC17)</f>
        <v>#VALUE!</v>
      </c>
      <c r="BD17" s="253" t="e">
        <f aca="false">SUM([9]Aa:Zz!BD17:BD17)</f>
        <v>#VALUE!</v>
      </c>
      <c r="BE17" s="256" t="e">
        <f aca="false">SUM([9]Aa:Zz!BE17:BE17)</f>
        <v>#VALUE!</v>
      </c>
      <c r="BF17" s="257" t="e">
        <f aca="false">SUM([9]Aa:Zz!BF17:BF17)</f>
        <v>#VALUE!</v>
      </c>
      <c r="BG17" s="163" t="e">
        <f aca="false">SUM([9]Aa:Zz!BG17:BG17)</f>
        <v>#VALUE!</v>
      </c>
      <c r="BH17" s="164" t="e">
        <f aca="false">SUM([9]Aa:Zz!BH17:BH17)</f>
        <v>#VALUE!</v>
      </c>
      <c r="BI17" s="163" t="e">
        <f aca="false">SUM([9]Aa:Zz!BI17:BI17)</f>
        <v>#VALUE!</v>
      </c>
      <c r="BJ17" s="164" t="e">
        <f aca="false">SUM([9]Aa:Zz!BJ17:BJ17)</f>
        <v>#VALUE!</v>
      </c>
      <c r="BK17" s="165" t="e">
        <f aca="false">SUM([9]Aa:Zz!BK17:BK17)</f>
        <v>#VALUE!</v>
      </c>
      <c r="BL17" s="166" t="e">
        <f aca="false">SUM([9]Aa:Zz!BL17:BL17)</f>
        <v>#VALUE!</v>
      </c>
      <c r="BM17" s="170" t="e">
        <f aca="false">SUM([9]Aa:Zz!BM17:BM17)</f>
        <v>#VALUE!</v>
      </c>
      <c r="BN17" s="170" t="e">
        <f aca="false">SUM([9]Aa:Zz!BN17:BN17)</f>
        <v>#VALUE!</v>
      </c>
      <c r="BO17" s="163" t="e">
        <f aca="false">SUM([9]Aa:Zz!BO17:BO17)</f>
        <v>#VALUE!</v>
      </c>
      <c r="BP17" s="164" t="e">
        <f aca="false">SUM([9]Aa:Zz!BP17:BP17)</f>
        <v>#VALUE!</v>
      </c>
      <c r="BQ17" s="163" t="e">
        <f aca="false">SUM([9]Aa:Zz!BQ17:BQ17)</f>
        <v>#VALUE!</v>
      </c>
      <c r="BR17" s="164" t="e">
        <f aca="false">SUM([9]Aa:Zz!BR17:BR17)</f>
        <v>#VALUE!</v>
      </c>
      <c r="BS17" s="163" t="e">
        <f aca="false">SUM([9]Aa:Zz!BS17:BS17)</f>
        <v>#VALUE!</v>
      </c>
      <c r="BT17" s="164" t="e">
        <f aca="false">SUM([9]Aa:Zz!BT17:BT17)</f>
        <v>#VALUE!</v>
      </c>
      <c r="BU17" s="170" t="e">
        <f aca="false">SUM([9]Aa:Zz!BU17:BU17)</f>
        <v>#VALUE!</v>
      </c>
      <c r="BV17" s="165" t="e">
        <f aca="false">SUM([9]Aa:Zz!BV17:BV17)</f>
        <v>#VALUE!</v>
      </c>
      <c r="BW17" s="255" t="e">
        <f aca="false">SUM([9]Aa:Zz!BW17:BW17)</f>
        <v>#VALUE!</v>
      </c>
      <c r="BX17" s="253" t="e">
        <f aca="false">SUM([9]Aa:Zz!BX17:BX17)</f>
        <v>#VALUE!</v>
      </c>
      <c r="BY17" s="254" t="e">
        <f aca="false">SUM([9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8]Aa:Zz!D18:D18)</f>
        <v>#VALUE!</v>
      </c>
      <c r="E18" s="209" t="e">
        <f aca="false">SUM([8]Aa:Zz!E18:E18)</f>
        <v>#VALUE!</v>
      </c>
      <c r="F18" s="210" t="e">
        <f aca="false">SUM([8]Aa:Zz!F18:F18)</f>
        <v>#VALUE!</v>
      </c>
      <c r="G18" s="211" t="e">
        <f aca="false">SUM([8]Aa:Zz!G18:G18)</f>
        <v>#VALUE!</v>
      </c>
      <c r="H18" s="208" t="e">
        <f aca="false">SUM([8]Aa:Zz!H18:H18)</f>
        <v>#VALUE!</v>
      </c>
      <c r="I18" s="209" t="e">
        <f aca="false">SUM([8]Aa:Zz!I18:I18)</f>
        <v>#VALUE!</v>
      </c>
      <c r="J18" s="209" t="e">
        <f aca="false">SUM([8]Aa:Zz!J18:J18)</f>
        <v>#VALUE!</v>
      </c>
      <c r="K18" s="209" t="e">
        <f aca="false">SUM([8]Aa:Zz!K18:K18)</f>
        <v>#VALUE!</v>
      </c>
      <c r="L18" s="209" t="e">
        <f aca="false">SUM([8]Aa:Zz!L18:L18)</f>
        <v>#VALUE!</v>
      </c>
      <c r="M18" s="209" t="e">
        <f aca="false">SUM([8]Aa:Zz!M18:M18)</f>
        <v>#VALUE!</v>
      </c>
      <c r="N18" s="210" t="e">
        <f aca="false">SUM([8]Aa:Zz!N18:N18)</f>
        <v>#VALUE!</v>
      </c>
      <c r="O18" s="208" t="e">
        <f aca="false">SUM([8]Aa:Zz!O18:O18)</f>
        <v>#VALUE!</v>
      </c>
      <c r="P18" s="211" t="e">
        <f aca="false">SUM([8]Aa:Zz!P18:P18)</f>
        <v>#VALUE!</v>
      </c>
      <c r="Q18" s="216" t="e">
        <f aca="false">SUM([8]Aa:Zz!Q18:Q18)</f>
        <v>#VALUE!</v>
      </c>
      <c r="R18" s="108" t="e">
        <f aca="false">SUM(S18:AQ18)</f>
        <v>#VALUE!</v>
      </c>
      <c r="S18" s="216" t="e">
        <f aca="false">SUM([9]Aa:Zz!S18:S18)</f>
        <v>#VALUE!</v>
      </c>
      <c r="T18" s="208" t="e">
        <f aca="false">SUM([9]Aa:Zz!T18:T18)</f>
        <v>#VALUE!</v>
      </c>
      <c r="U18" s="217" t="e">
        <f aca="false">SUM([9]Aa:Zz!U18:U18)</f>
        <v>#VALUE!</v>
      </c>
      <c r="V18" s="217" t="e">
        <f aca="false">SUM([9]Aa:Zz!V18:V18)</f>
        <v>#VALUE!</v>
      </c>
      <c r="W18" s="209" t="e">
        <f aca="false">SUM([9]Aa:Zz!W18:W18)</f>
        <v>#VALUE!</v>
      </c>
      <c r="X18" s="208" t="e">
        <f aca="false">SUM([9]Aa:Zz!X18:X18)</f>
        <v>#VALUE!</v>
      </c>
      <c r="Y18" s="217" t="e">
        <f aca="false">SUM([9]Aa:Zz!Y18:Y18)</f>
        <v>#VALUE!</v>
      </c>
      <c r="Z18" s="217" t="e">
        <f aca="false">SUM([9]Aa:Zz!Z18:Z18)</f>
        <v>#VALUE!</v>
      </c>
      <c r="AA18" s="209" t="e">
        <f aca="false">SUM([9]Aa:Zz!AA18:AA18)</f>
        <v>#VALUE!</v>
      </c>
      <c r="AB18" s="208" t="e">
        <f aca="false">SUM([9]Aa:Zz!AB18:AB18)</f>
        <v>#VALUE!</v>
      </c>
      <c r="AC18" s="217" t="e">
        <f aca="false">SUM([9]Aa:Zz!AC18:AC18)</f>
        <v>#VALUE!</v>
      </c>
      <c r="AD18" s="217" t="e">
        <f aca="false">SUM([9]Aa:Zz!AD18:AD18)</f>
        <v>#VALUE!</v>
      </c>
      <c r="AE18" s="211" t="e">
        <f aca="false">SUM([9]Aa:Zz!AE18:AE18)</f>
        <v>#VALUE!</v>
      </c>
      <c r="AF18" s="217" t="e">
        <f aca="false">SUM([9]Aa:Zz!AF18:AF18)</f>
        <v>#VALUE!</v>
      </c>
      <c r="AG18" s="217" t="e">
        <f aca="false">SUM([9]Aa:Zz!AG18:AG18)</f>
        <v>#VALUE!</v>
      </c>
      <c r="AH18" s="217" t="e">
        <f aca="false">SUM([9]Aa:Zz!AH18:AH18)</f>
        <v>#VALUE!</v>
      </c>
      <c r="AI18" s="211" t="e">
        <f aca="false">SUM([9]Aa:Zz!AI18:AI18)</f>
        <v>#VALUE!</v>
      </c>
      <c r="AJ18" s="217" t="e">
        <f aca="false">SUM([9]Aa:Zz!AJ18:AJ18)</f>
        <v>#VALUE!</v>
      </c>
      <c r="AK18" s="217" t="e">
        <f aca="false">SUM([9]Aa:Zz!AK18:AK18)</f>
        <v>#VALUE!</v>
      </c>
      <c r="AL18" s="217" t="e">
        <f aca="false">SUM([9]Aa:Zz!AL18:AL18)</f>
        <v>#VALUE!</v>
      </c>
      <c r="AM18" s="209" t="e">
        <f aca="false">SUM([9]Aa:Zz!AM18:AM18)</f>
        <v>#VALUE!</v>
      </c>
      <c r="AN18" s="220" t="e">
        <f aca="false">SUM([9]Aa:Zz!AN18:AN18)</f>
        <v>#VALUE!</v>
      </c>
      <c r="AO18" s="217" t="e">
        <f aca="false">SUM([9]Aa:Zz!AO18:AO18)</f>
        <v>#VALUE!</v>
      </c>
      <c r="AP18" s="217" t="e">
        <f aca="false">SUM([9]Aa:Zz!AP18:AP18)</f>
        <v>#VALUE!</v>
      </c>
      <c r="AQ18" s="217" t="e">
        <f aca="false">SUM([9]Aa:Zz!AQ18:AQ18)</f>
        <v>#VALUE!</v>
      </c>
      <c r="AR18" s="258" t="e">
        <f aca="false">SUM([9]Aa:Zz!AR18:AR18)</f>
        <v>#VALUE!</v>
      </c>
      <c r="AS18" s="124" t="e">
        <f aca="false">SUM([9]Aa:Zz!AS18:AS18)</f>
        <v>#VALUE!</v>
      </c>
      <c r="AT18" s="222" t="e">
        <f aca="false">SUM([9]Aa:Zz!AT18:AT18)</f>
        <v>#VALUE!</v>
      </c>
      <c r="AU18" s="223" t="e">
        <f aca="false">AVERAGE([9]Aa:Zz!AU18:AU18)</f>
        <v>#VALUE!</v>
      </c>
      <c r="AV18" s="259" t="e">
        <f aca="false">AVERAGE([9]Aa:Zz!AV18:AV18)</f>
        <v>#VALUE!</v>
      </c>
      <c r="AW18" s="225" t="e">
        <f aca="false">AVERAGE([9]Aa:Zz!AW18:AW18)</f>
        <v>#VALUE!</v>
      </c>
      <c r="AX18" s="260" t="e">
        <f aca="false">SUM([9]Aa:Zz!AX18:AX18)</f>
        <v>#VALUE!</v>
      </c>
      <c r="AY18" s="227" t="e">
        <f aca="false">SUM([9]Aa:Zz!AY18:AY18)</f>
        <v>#VALUE!</v>
      </c>
      <c r="AZ18" s="228" t="e">
        <f aca="false">AVERAGE([9]Aa:Zz!AZ18:AZ18)</f>
        <v>#VALUE!</v>
      </c>
      <c r="BA18" s="229" t="e">
        <f aca="false">SUM([9]Aa:Zz!BA18:BA18)</f>
        <v>#VALUE!</v>
      </c>
      <c r="BB18" s="230" t="e">
        <f aca="false">SUM([9]Aa:Zz!BB18:BB18)</f>
        <v>#VALUE!</v>
      </c>
      <c r="BC18" s="231" t="e">
        <f aca="false">SUM([9]Aa:Zz!BC18:BC18)</f>
        <v>#VALUE!</v>
      </c>
      <c r="BD18" s="229" t="e">
        <f aca="false">SUM([9]Aa:Zz!BD18:BD18)</f>
        <v>#VALUE!</v>
      </c>
      <c r="BE18" s="232" t="e">
        <f aca="false">SUM([9]Aa:Zz!BE18:BE18)</f>
        <v>#VALUE!</v>
      </c>
      <c r="BF18" s="233" t="e">
        <f aca="false">SUM([9]Aa:Zz!BF18:BF18)</f>
        <v>#VALUE!</v>
      </c>
      <c r="BG18" s="128" t="e">
        <f aca="false">SUM([9]Aa:Zz!BG18:BG18)</f>
        <v>#VALUE!</v>
      </c>
      <c r="BH18" s="129" t="e">
        <f aca="false">SUM([9]Aa:Zz!BH18:BH18)</f>
        <v>#VALUE!</v>
      </c>
      <c r="BI18" s="128" t="e">
        <f aca="false">SUM([9]Aa:Zz!BI18:BI18)</f>
        <v>#VALUE!</v>
      </c>
      <c r="BJ18" s="129" t="e">
        <f aca="false">SUM([9]Aa:Zz!BJ18:BJ18)</f>
        <v>#VALUE!</v>
      </c>
      <c r="BK18" s="130" t="e">
        <f aca="false">SUM([9]Aa:Zz!BK18:BK18)</f>
        <v>#VALUE!</v>
      </c>
      <c r="BL18" s="131" t="e">
        <f aca="false">SUM([9]Aa:Zz!BL18:BL18)</f>
        <v>#VALUE!</v>
      </c>
      <c r="BM18" s="132" t="e">
        <f aca="false">SUM([9]Aa:Zz!BM18:BM18)</f>
        <v>#VALUE!</v>
      </c>
      <c r="BN18" s="132" t="e">
        <f aca="false">SUM([9]Aa:Zz!BN18:BN18)</f>
        <v>#VALUE!</v>
      </c>
      <c r="BO18" s="128" t="e">
        <f aca="false">SUM([9]Aa:Zz!BO18:BO18)</f>
        <v>#VALUE!</v>
      </c>
      <c r="BP18" s="129" t="e">
        <f aca="false">SUM([9]Aa:Zz!BP18:BP18)</f>
        <v>#VALUE!</v>
      </c>
      <c r="BQ18" s="128" t="e">
        <f aca="false">SUM([9]Aa:Zz!BQ18:BQ18)</f>
        <v>#VALUE!</v>
      </c>
      <c r="BR18" s="129" t="e">
        <f aca="false">SUM([9]Aa:Zz!BR18:BR18)</f>
        <v>#VALUE!</v>
      </c>
      <c r="BS18" s="128" t="e">
        <f aca="false">SUM([9]Aa:Zz!BS18:BS18)</f>
        <v>#VALUE!</v>
      </c>
      <c r="BT18" s="129" t="e">
        <f aca="false">SUM([9]Aa:Zz!BT18:BT18)</f>
        <v>#VALUE!</v>
      </c>
      <c r="BU18" s="132" t="e">
        <f aca="false">SUM([9]Aa:Zz!BU18:BU18)</f>
        <v>#VALUE!</v>
      </c>
      <c r="BV18" s="130" t="e">
        <f aca="false">SUM([9]Aa:Zz!BV18:BV18)</f>
        <v>#VALUE!</v>
      </c>
      <c r="BW18" s="231" t="e">
        <f aca="false">SUM([9]Aa:Zz!BW18:BW18)</f>
        <v>#VALUE!</v>
      </c>
      <c r="BX18" s="229" t="e">
        <f aca="false">SUM([9]Aa:Zz!BX18:BX18)</f>
        <v>#VALUE!</v>
      </c>
      <c r="BY18" s="230" t="e">
        <f aca="false">SUM([9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8]Aa:Zz!D19:D19)</f>
        <v>#VALUE!</v>
      </c>
      <c r="E19" s="240" t="e">
        <f aca="false">SUM([8]Aa:Zz!E19:E19)</f>
        <v>#VALUE!</v>
      </c>
      <c r="F19" s="241" t="e">
        <f aca="false">SUM([8]Aa:Zz!F19:F19)</f>
        <v>#VALUE!</v>
      </c>
      <c r="G19" s="242" t="e">
        <f aca="false">SUM([8]Aa:Zz!G19:G19)</f>
        <v>#VALUE!</v>
      </c>
      <c r="H19" s="239" t="e">
        <f aca="false">SUM([8]Aa:Zz!H19:H19)</f>
        <v>#VALUE!</v>
      </c>
      <c r="I19" s="240" t="e">
        <f aca="false">SUM([8]Aa:Zz!I19:I19)</f>
        <v>#VALUE!</v>
      </c>
      <c r="J19" s="240" t="e">
        <f aca="false">SUM([8]Aa:Zz!J19:J19)</f>
        <v>#VALUE!</v>
      </c>
      <c r="K19" s="240" t="e">
        <f aca="false">SUM([8]Aa:Zz!K19:K19)</f>
        <v>#VALUE!</v>
      </c>
      <c r="L19" s="240" t="e">
        <f aca="false">SUM([8]Aa:Zz!L19:L19)</f>
        <v>#VALUE!</v>
      </c>
      <c r="M19" s="240" t="e">
        <f aca="false">SUM([8]Aa:Zz!M19:M19)</f>
        <v>#VALUE!</v>
      </c>
      <c r="N19" s="241" t="e">
        <f aca="false">SUM([8]Aa:Zz!N19:N19)</f>
        <v>#VALUE!</v>
      </c>
      <c r="O19" s="239" t="e">
        <f aca="false">SUM([8]Aa:Zz!O19:O19)</f>
        <v>#VALUE!</v>
      </c>
      <c r="P19" s="242" t="e">
        <f aca="false">SUM([8]Aa:Zz!P19:P19)</f>
        <v>#VALUE!</v>
      </c>
      <c r="Q19" s="261" t="e">
        <f aca="false">SUM([8]Aa:Zz!Q19:Q19)</f>
        <v>#VALUE!</v>
      </c>
      <c r="R19" s="75" t="e">
        <f aca="false">SUM(S19:AQ19)</f>
        <v>#VALUE!</v>
      </c>
      <c r="S19" s="243" t="e">
        <f aca="false">SUM([9]Aa:Zz!S19:S19)</f>
        <v>#VALUE!</v>
      </c>
      <c r="T19" s="239" t="e">
        <f aca="false">SUM([9]Aa:Zz!T19:T19)</f>
        <v>#VALUE!</v>
      </c>
      <c r="U19" s="244" t="e">
        <f aca="false">SUM([9]Aa:Zz!U19:U19)</f>
        <v>#VALUE!</v>
      </c>
      <c r="V19" s="244" t="e">
        <f aca="false">SUM([9]Aa:Zz!V19:V19)</f>
        <v>#VALUE!</v>
      </c>
      <c r="W19" s="240" t="e">
        <f aca="false">SUM([9]Aa:Zz!W19:W19)</f>
        <v>#VALUE!</v>
      </c>
      <c r="X19" s="239" t="e">
        <f aca="false">SUM([9]Aa:Zz!X19:X19)</f>
        <v>#VALUE!</v>
      </c>
      <c r="Y19" s="244" t="e">
        <f aca="false">SUM([9]Aa:Zz!Y19:Y19)</f>
        <v>#VALUE!</v>
      </c>
      <c r="Z19" s="244" t="e">
        <f aca="false">SUM([9]Aa:Zz!Z19:Z19)</f>
        <v>#VALUE!</v>
      </c>
      <c r="AA19" s="240" t="e">
        <f aca="false">SUM([9]Aa:Zz!AA19:AA19)</f>
        <v>#VALUE!</v>
      </c>
      <c r="AB19" s="239" t="e">
        <f aca="false">SUM([9]Aa:Zz!AB19:AB19)</f>
        <v>#VALUE!</v>
      </c>
      <c r="AC19" s="244" t="e">
        <f aca="false">SUM([9]Aa:Zz!AC19:AC19)</f>
        <v>#VALUE!</v>
      </c>
      <c r="AD19" s="244" t="e">
        <f aca="false">SUM([9]Aa:Zz!AD19:AD19)</f>
        <v>#VALUE!</v>
      </c>
      <c r="AE19" s="242" t="e">
        <f aca="false">SUM([9]Aa:Zz!AE19:AE19)</f>
        <v>#VALUE!</v>
      </c>
      <c r="AF19" s="244" t="e">
        <f aca="false">SUM([9]Aa:Zz!AF19:AF19)</f>
        <v>#VALUE!</v>
      </c>
      <c r="AG19" s="244" t="e">
        <f aca="false">SUM([9]Aa:Zz!AG19:AG19)</f>
        <v>#VALUE!</v>
      </c>
      <c r="AH19" s="244" t="e">
        <f aca="false">SUM([9]Aa:Zz!AH19:AH19)</f>
        <v>#VALUE!</v>
      </c>
      <c r="AI19" s="242" t="e">
        <f aca="false">SUM([9]Aa:Zz!AI19:AI19)</f>
        <v>#VALUE!</v>
      </c>
      <c r="AJ19" s="244" t="e">
        <f aca="false">SUM([9]Aa:Zz!AJ19:AJ19)</f>
        <v>#VALUE!</v>
      </c>
      <c r="AK19" s="244" t="e">
        <f aca="false">SUM([9]Aa:Zz!AK19:AK19)</f>
        <v>#VALUE!</v>
      </c>
      <c r="AL19" s="244" t="e">
        <f aca="false">SUM([9]Aa:Zz!AL19:AL19)</f>
        <v>#VALUE!</v>
      </c>
      <c r="AM19" s="240" t="e">
        <f aca="false">SUM([9]Aa:Zz!AM19:AM19)</f>
        <v>#VALUE!</v>
      </c>
      <c r="AN19" s="245" t="e">
        <f aca="false">SUM([9]Aa:Zz!AN19:AN19)</f>
        <v>#VALUE!</v>
      </c>
      <c r="AO19" s="244" t="e">
        <f aca="false">SUM([9]Aa:Zz!AO19:AO19)</f>
        <v>#VALUE!</v>
      </c>
      <c r="AP19" s="244" t="e">
        <f aca="false">SUM([9]Aa:Zz!AP19:AP19)</f>
        <v>#VALUE!</v>
      </c>
      <c r="AQ19" s="244" t="e">
        <f aca="false">SUM([9]Aa:Zz!AQ19:AQ19)</f>
        <v>#VALUE!</v>
      </c>
      <c r="AR19" s="246" t="e">
        <f aca="false">SUM([9]Aa:Zz!AR19:AR19)</f>
        <v>#VALUE!</v>
      </c>
      <c r="AS19" s="153" t="e">
        <f aca="false">SUM([9]Aa:Zz!AS19:AS19)</f>
        <v>#VALUE!</v>
      </c>
      <c r="AT19" s="173" t="e">
        <f aca="false">SUM([9]Aa:Zz!AT19:AT19)</f>
        <v>#VALUE!</v>
      </c>
      <c r="AU19" s="262" t="e">
        <f aca="false">AVERAGE([9]Aa:Zz!AU19:AU19)</f>
        <v>#VALUE!</v>
      </c>
      <c r="AV19" s="249" t="e">
        <f aca="false">AVERAGE([9]Aa:Zz!AV19:AV19)</f>
        <v>#VALUE!</v>
      </c>
      <c r="AW19" s="250" t="e">
        <f aca="false">AVERAGE([9]Aa:Zz!AW19:AW19)</f>
        <v>#VALUE!</v>
      </c>
      <c r="AX19" s="251" t="e">
        <f aca="false">SUM([9]Aa:Zz!AX19:AX19)</f>
        <v>#VALUE!</v>
      </c>
      <c r="AY19" s="252" t="e">
        <f aca="false">SUM([9]Aa:Zz!AY19:AY19)</f>
        <v>#VALUE!</v>
      </c>
      <c r="AZ19" s="248" t="e">
        <f aca="false">AVERAGE([9]Aa:Zz!AZ19:AZ19)</f>
        <v>#VALUE!</v>
      </c>
      <c r="BA19" s="253" t="e">
        <f aca="false">SUM([9]Aa:Zz!BA19:BA19)</f>
        <v>#VALUE!</v>
      </c>
      <c r="BB19" s="254" t="e">
        <f aca="false">SUM([9]Aa:Zz!BB19:BB19)</f>
        <v>#VALUE!</v>
      </c>
      <c r="BC19" s="255" t="e">
        <f aca="false">SUM([9]Aa:Zz!BC19:BC19)</f>
        <v>#VALUE!</v>
      </c>
      <c r="BD19" s="253" t="e">
        <f aca="false">SUM([9]Aa:Zz!BD19:BD19)</f>
        <v>#VALUE!</v>
      </c>
      <c r="BE19" s="256" t="e">
        <f aca="false">SUM([9]Aa:Zz!BE19:BE19)</f>
        <v>#VALUE!</v>
      </c>
      <c r="BF19" s="257" t="e">
        <f aca="false">SUM([9]Aa:Zz!BF19:BF19)</f>
        <v>#VALUE!</v>
      </c>
      <c r="BG19" s="163" t="e">
        <f aca="false">SUM([9]Aa:Zz!BG19:BG19)</f>
        <v>#VALUE!</v>
      </c>
      <c r="BH19" s="164" t="e">
        <f aca="false">SUM([9]Aa:Zz!BH19:BH19)</f>
        <v>#VALUE!</v>
      </c>
      <c r="BI19" s="163" t="e">
        <f aca="false">SUM([9]Aa:Zz!BI19:BI19)</f>
        <v>#VALUE!</v>
      </c>
      <c r="BJ19" s="164" t="e">
        <f aca="false">SUM([9]Aa:Zz!BJ19:BJ19)</f>
        <v>#VALUE!</v>
      </c>
      <c r="BK19" s="165" t="e">
        <f aca="false">SUM([9]Aa:Zz!BK19:BK19)</f>
        <v>#VALUE!</v>
      </c>
      <c r="BL19" s="166" t="e">
        <f aca="false">SUM([9]Aa:Zz!BL19:BL19)</f>
        <v>#VALUE!</v>
      </c>
      <c r="BM19" s="170" t="e">
        <f aca="false">SUM([9]Aa:Zz!BM19:BM19)</f>
        <v>#VALUE!</v>
      </c>
      <c r="BN19" s="170" t="e">
        <f aca="false">SUM([9]Aa:Zz!BN19:BN19)</f>
        <v>#VALUE!</v>
      </c>
      <c r="BO19" s="163" t="e">
        <f aca="false">SUM([9]Aa:Zz!BO19:BO19)</f>
        <v>#VALUE!</v>
      </c>
      <c r="BP19" s="164" t="e">
        <f aca="false">SUM([9]Aa:Zz!BP19:BP19)</f>
        <v>#VALUE!</v>
      </c>
      <c r="BQ19" s="163" t="e">
        <f aca="false">SUM([9]Aa:Zz!BQ19:BQ19)</f>
        <v>#VALUE!</v>
      </c>
      <c r="BR19" s="164" t="e">
        <f aca="false">SUM([9]Aa:Zz!BR19:BR19)</f>
        <v>#VALUE!</v>
      </c>
      <c r="BS19" s="163" t="e">
        <f aca="false">SUM([9]Aa:Zz!BS19:BS19)</f>
        <v>#VALUE!</v>
      </c>
      <c r="BT19" s="164" t="e">
        <f aca="false">SUM([9]Aa:Zz!BT19:BT19)</f>
        <v>#VALUE!</v>
      </c>
      <c r="BU19" s="170" t="e">
        <f aca="false">SUM([9]Aa:Zz!BU19:BU19)</f>
        <v>#VALUE!</v>
      </c>
      <c r="BV19" s="165" t="e">
        <f aca="false">SUM([9]Aa:Zz!BV19:BV19)</f>
        <v>#VALUE!</v>
      </c>
      <c r="BW19" s="255" t="e">
        <f aca="false">SUM([9]Aa:Zz!BW19:BW19)</f>
        <v>#VALUE!</v>
      </c>
      <c r="BX19" s="253" t="e">
        <f aca="false">SUM([9]Aa:Zz!BX19:BX19)</f>
        <v>#VALUE!</v>
      </c>
      <c r="BY19" s="254" t="e">
        <f aca="false">SUM([9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8]Aa:Zz!D20:D20)</f>
        <v>#VALUE!</v>
      </c>
      <c r="E20" s="209" t="e">
        <f aca="false">SUM([8]Aa:Zz!E20:E20)</f>
        <v>#VALUE!</v>
      </c>
      <c r="F20" s="210" t="e">
        <f aca="false">SUM([8]Aa:Zz!F20:F20)</f>
        <v>#VALUE!</v>
      </c>
      <c r="G20" s="211" t="e">
        <f aca="false">SUM([8]Aa:Zz!G20:G20)</f>
        <v>#VALUE!</v>
      </c>
      <c r="H20" s="208" t="e">
        <f aca="false">SUM([8]Aa:Zz!H20:H20)</f>
        <v>#VALUE!</v>
      </c>
      <c r="I20" s="209" t="e">
        <f aca="false">SUM([8]Aa:Zz!I20:I20)</f>
        <v>#VALUE!</v>
      </c>
      <c r="J20" s="209" t="e">
        <f aca="false">SUM([8]Aa:Zz!J20:J20)</f>
        <v>#VALUE!</v>
      </c>
      <c r="K20" s="209" t="e">
        <f aca="false">SUM([8]Aa:Zz!K20:K20)</f>
        <v>#VALUE!</v>
      </c>
      <c r="L20" s="209" t="e">
        <f aca="false">SUM([8]Aa:Zz!L20:L20)</f>
        <v>#VALUE!</v>
      </c>
      <c r="M20" s="209" t="e">
        <f aca="false">SUM([8]Aa:Zz!M20:M20)</f>
        <v>#VALUE!</v>
      </c>
      <c r="N20" s="210" t="e">
        <f aca="false">SUM([8]Aa:Zz!N20:N20)</f>
        <v>#VALUE!</v>
      </c>
      <c r="O20" s="208" t="e">
        <f aca="false">SUM([8]Aa:Zz!O20:O20)</f>
        <v>#VALUE!</v>
      </c>
      <c r="P20" s="210" t="e">
        <f aca="false">SUM([8]Aa:Zz!P20:P20)</f>
        <v>#VALUE!</v>
      </c>
      <c r="Q20" s="220" t="e">
        <f aca="false">SUM([8]Aa:Zz!Q20:Q20)</f>
        <v>#VALUE!</v>
      </c>
      <c r="R20" s="108" t="e">
        <f aca="false">SUM(S20:AQ20)</f>
        <v>#VALUE!</v>
      </c>
      <c r="S20" s="216" t="e">
        <f aca="false">SUM([9]Aa:Zz!S20:S20)</f>
        <v>#VALUE!</v>
      </c>
      <c r="T20" s="208" t="e">
        <f aca="false">SUM([9]Aa:Zz!T20:T20)</f>
        <v>#VALUE!</v>
      </c>
      <c r="U20" s="217" t="e">
        <f aca="false">SUM([9]Aa:Zz!U20:U20)</f>
        <v>#VALUE!</v>
      </c>
      <c r="V20" s="217" t="e">
        <f aca="false">SUM([9]Aa:Zz!V20:V20)</f>
        <v>#VALUE!</v>
      </c>
      <c r="W20" s="209" t="e">
        <f aca="false">SUM([9]Aa:Zz!W20:W20)</f>
        <v>#VALUE!</v>
      </c>
      <c r="X20" s="208" t="e">
        <f aca="false">SUM([9]Aa:Zz!X20:X20)</f>
        <v>#VALUE!</v>
      </c>
      <c r="Y20" s="217" t="e">
        <f aca="false">SUM([9]Aa:Zz!Y20:Y20)</f>
        <v>#VALUE!</v>
      </c>
      <c r="Z20" s="217" t="e">
        <f aca="false">SUM([9]Aa:Zz!Z20:Z20)</f>
        <v>#VALUE!</v>
      </c>
      <c r="AA20" s="209" t="e">
        <f aca="false">SUM([9]Aa:Zz!AA20:AA20)</f>
        <v>#VALUE!</v>
      </c>
      <c r="AB20" s="208" t="e">
        <f aca="false">SUM([9]Aa:Zz!AB20:AB20)</f>
        <v>#VALUE!</v>
      </c>
      <c r="AC20" s="217" t="e">
        <f aca="false">SUM([9]Aa:Zz!AC20:AC20)</f>
        <v>#VALUE!</v>
      </c>
      <c r="AD20" s="217" t="e">
        <f aca="false">SUM([9]Aa:Zz!AD20:AD20)</f>
        <v>#VALUE!</v>
      </c>
      <c r="AE20" s="211" t="e">
        <f aca="false">SUM([9]Aa:Zz!AE20:AE20)</f>
        <v>#VALUE!</v>
      </c>
      <c r="AF20" s="217" t="e">
        <f aca="false">SUM([9]Aa:Zz!AF20:AF20)</f>
        <v>#VALUE!</v>
      </c>
      <c r="AG20" s="217" t="e">
        <f aca="false">SUM([9]Aa:Zz!AG20:AG20)</f>
        <v>#VALUE!</v>
      </c>
      <c r="AH20" s="217" t="e">
        <f aca="false">SUM([9]Aa:Zz!AH20:AH20)</f>
        <v>#VALUE!</v>
      </c>
      <c r="AI20" s="211" t="e">
        <f aca="false">SUM([9]Aa:Zz!AI20:AI20)</f>
        <v>#VALUE!</v>
      </c>
      <c r="AJ20" s="217" t="e">
        <f aca="false">SUM([9]Aa:Zz!AJ20:AJ20)</f>
        <v>#VALUE!</v>
      </c>
      <c r="AK20" s="217" t="e">
        <f aca="false">SUM([9]Aa:Zz!AK20:AK20)</f>
        <v>#VALUE!</v>
      </c>
      <c r="AL20" s="217" t="e">
        <f aca="false">SUM([9]Aa:Zz!AL20:AL20)</f>
        <v>#VALUE!</v>
      </c>
      <c r="AM20" s="209" t="e">
        <f aca="false">SUM([9]Aa:Zz!AM20:AM20)</f>
        <v>#VALUE!</v>
      </c>
      <c r="AN20" s="220" t="e">
        <f aca="false">SUM([9]Aa:Zz!AN20:AN20)</f>
        <v>#VALUE!</v>
      </c>
      <c r="AO20" s="217" t="e">
        <f aca="false">SUM([9]Aa:Zz!AO20:AO20)</f>
        <v>#VALUE!</v>
      </c>
      <c r="AP20" s="217" t="e">
        <f aca="false">SUM([9]Aa:Zz!AP20:AP20)</f>
        <v>#VALUE!</v>
      </c>
      <c r="AQ20" s="217" t="e">
        <f aca="false">SUM([9]Aa:Zz!AQ20:AQ20)</f>
        <v>#VALUE!</v>
      </c>
      <c r="AR20" s="258" t="e">
        <f aca="false">SUM([9]Aa:Zz!AR20:AR20)</f>
        <v>#VALUE!</v>
      </c>
      <c r="AS20" s="124" t="e">
        <f aca="false">SUM([9]Aa:Zz!AS20:AS20)</f>
        <v>#VALUE!</v>
      </c>
      <c r="AT20" s="125" t="e">
        <f aca="false">SUM([9]Aa:Zz!AT20:AT20)</f>
        <v>#VALUE!</v>
      </c>
      <c r="AU20" s="263" t="e">
        <f aca="false">AVERAGE([9]Aa:Zz!AU20:AU20)</f>
        <v>#VALUE!</v>
      </c>
      <c r="AV20" s="259" t="e">
        <f aca="false">AVERAGE([9]Aa:Zz!AV20:AV20)</f>
        <v>#VALUE!</v>
      </c>
      <c r="AW20" s="225" t="e">
        <f aca="false">AVERAGE([9]Aa:Zz!AW20:AW20)</f>
        <v>#VALUE!</v>
      </c>
      <c r="AX20" s="260" t="e">
        <f aca="false">SUM([9]Aa:Zz!AX20:AX20)</f>
        <v>#VALUE!</v>
      </c>
      <c r="AY20" s="227" t="e">
        <f aca="false">SUM([9]Aa:Zz!AY20:AY20)</f>
        <v>#VALUE!</v>
      </c>
      <c r="AZ20" s="228" t="e">
        <f aca="false">AVERAGE([9]Aa:Zz!AZ20:AZ20)</f>
        <v>#VALUE!</v>
      </c>
      <c r="BA20" s="229" t="e">
        <f aca="false">SUM([9]Aa:Zz!BA20:BA20)</f>
        <v>#VALUE!</v>
      </c>
      <c r="BB20" s="230" t="e">
        <f aca="false">SUM([9]Aa:Zz!BB20:BB20)</f>
        <v>#VALUE!</v>
      </c>
      <c r="BC20" s="231" t="e">
        <f aca="false">SUM([9]Aa:Zz!BC20:BC20)</f>
        <v>#VALUE!</v>
      </c>
      <c r="BD20" s="229" t="e">
        <f aca="false">SUM([9]Aa:Zz!BD20:BD20)</f>
        <v>#VALUE!</v>
      </c>
      <c r="BE20" s="232" t="e">
        <f aca="false">SUM([9]Aa:Zz!BE20:BE20)</f>
        <v>#VALUE!</v>
      </c>
      <c r="BF20" s="233" t="e">
        <f aca="false">SUM([9]Aa:Zz!BF20:BF20)</f>
        <v>#VALUE!</v>
      </c>
      <c r="BG20" s="128" t="e">
        <f aca="false">SUM([9]Aa:Zz!BG20:BG20)</f>
        <v>#VALUE!</v>
      </c>
      <c r="BH20" s="129" t="e">
        <f aca="false">SUM([9]Aa:Zz!BH20:BH20)</f>
        <v>#VALUE!</v>
      </c>
      <c r="BI20" s="128" t="e">
        <f aca="false">SUM([9]Aa:Zz!BI20:BI20)</f>
        <v>#VALUE!</v>
      </c>
      <c r="BJ20" s="129" t="e">
        <f aca="false">SUM([9]Aa:Zz!BJ20:BJ20)</f>
        <v>#VALUE!</v>
      </c>
      <c r="BK20" s="130" t="e">
        <f aca="false">SUM([9]Aa:Zz!BK20:BK20)</f>
        <v>#VALUE!</v>
      </c>
      <c r="BL20" s="131" t="e">
        <f aca="false">SUM([9]Aa:Zz!BL20:BL20)</f>
        <v>#VALUE!</v>
      </c>
      <c r="BM20" s="132" t="e">
        <f aca="false">SUM([9]Aa:Zz!BM20:BM20)</f>
        <v>#VALUE!</v>
      </c>
      <c r="BN20" s="132" t="e">
        <f aca="false">SUM([9]Aa:Zz!BN20:BN20)</f>
        <v>#VALUE!</v>
      </c>
      <c r="BO20" s="128" t="e">
        <f aca="false">SUM([9]Aa:Zz!BO20:BO20)</f>
        <v>#VALUE!</v>
      </c>
      <c r="BP20" s="129" t="e">
        <f aca="false">SUM([9]Aa:Zz!BP20:BP20)</f>
        <v>#VALUE!</v>
      </c>
      <c r="BQ20" s="128" t="e">
        <f aca="false">SUM([9]Aa:Zz!BQ20:BQ20)</f>
        <v>#VALUE!</v>
      </c>
      <c r="BR20" s="129" t="e">
        <f aca="false">SUM([9]Aa:Zz!BR20:BR20)</f>
        <v>#VALUE!</v>
      </c>
      <c r="BS20" s="128" t="e">
        <f aca="false">SUM([9]Aa:Zz!BS20:BS20)</f>
        <v>#VALUE!</v>
      </c>
      <c r="BT20" s="129" t="e">
        <f aca="false">SUM([9]Aa:Zz!BT20:BT20)</f>
        <v>#VALUE!</v>
      </c>
      <c r="BU20" s="132" t="e">
        <f aca="false">SUM([9]Aa:Zz!BU20:BU20)</f>
        <v>#VALUE!</v>
      </c>
      <c r="BV20" s="130" t="e">
        <f aca="false">SUM([9]Aa:Zz!BV20:BV20)</f>
        <v>#VALUE!</v>
      </c>
      <c r="BW20" s="231" t="e">
        <f aca="false">SUM([9]Aa:Zz!BW20:BW20)</f>
        <v>#VALUE!</v>
      </c>
      <c r="BX20" s="229" t="e">
        <f aca="false">SUM([9]Aa:Zz!BX20:BX20)</f>
        <v>#VALUE!</v>
      </c>
      <c r="BY20" s="230" t="e">
        <f aca="false">SUM([9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8]Aa:Zz!D21:D21)</f>
        <v>#VALUE!</v>
      </c>
      <c r="E21" s="240" t="e">
        <f aca="false">SUM([8]Aa:Zz!E21:E21)</f>
        <v>#VALUE!</v>
      </c>
      <c r="F21" s="241" t="e">
        <f aca="false">SUM([8]Aa:Zz!F21:F21)</f>
        <v>#VALUE!</v>
      </c>
      <c r="G21" s="242" t="e">
        <f aca="false">SUM([8]Aa:Zz!G21:G21)</f>
        <v>#VALUE!</v>
      </c>
      <c r="H21" s="239" t="e">
        <f aca="false">SUM([8]Aa:Zz!H21:H21)</f>
        <v>#VALUE!</v>
      </c>
      <c r="I21" s="240" t="e">
        <f aca="false">SUM([8]Aa:Zz!I21:I21)</f>
        <v>#VALUE!</v>
      </c>
      <c r="J21" s="240" t="e">
        <f aca="false">SUM([8]Aa:Zz!J21:J21)</f>
        <v>#VALUE!</v>
      </c>
      <c r="K21" s="240" t="e">
        <f aca="false">SUM([8]Aa:Zz!K21:K21)</f>
        <v>#VALUE!</v>
      </c>
      <c r="L21" s="240" t="e">
        <f aca="false">SUM([8]Aa:Zz!L21:L21)</f>
        <v>#VALUE!</v>
      </c>
      <c r="M21" s="240" t="e">
        <f aca="false">SUM([8]Aa:Zz!M21:M21)</f>
        <v>#VALUE!</v>
      </c>
      <c r="N21" s="241" t="e">
        <f aca="false">SUM([8]Aa:Zz!N21:N21)</f>
        <v>#VALUE!</v>
      </c>
      <c r="O21" s="239" t="e">
        <f aca="false">SUM([8]Aa:Zz!O21:O21)</f>
        <v>#VALUE!</v>
      </c>
      <c r="P21" s="241" t="e">
        <f aca="false">SUM([8]Aa:Zz!P21:P21)</f>
        <v>#VALUE!</v>
      </c>
      <c r="Q21" s="245" t="e">
        <f aca="false">SUM([8]Aa:Zz!Q21:Q21)</f>
        <v>#VALUE!</v>
      </c>
      <c r="R21" s="75" t="e">
        <f aca="false">SUM(S21:AQ21)</f>
        <v>#VALUE!</v>
      </c>
      <c r="S21" s="243" t="e">
        <f aca="false">SUM([9]Aa:Zz!S21:S21)</f>
        <v>#VALUE!</v>
      </c>
      <c r="T21" s="239" t="e">
        <f aca="false">SUM([9]Aa:Zz!T21:T21)</f>
        <v>#VALUE!</v>
      </c>
      <c r="U21" s="244" t="e">
        <f aca="false">SUM([9]Aa:Zz!U21:U21)</f>
        <v>#VALUE!</v>
      </c>
      <c r="V21" s="244" t="e">
        <f aca="false">SUM([9]Aa:Zz!V21:V21)</f>
        <v>#VALUE!</v>
      </c>
      <c r="W21" s="240" t="e">
        <f aca="false">SUM([9]Aa:Zz!W21:W21)</f>
        <v>#VALUE!</v>
      </c>
      <c r="X21" s="239" t="e">
        <f aca="false">SUM([9]Aa:Zz!X21:X21)</f>
        <v>#VALUE!</v>
      </c>
      <c r="Y21" s="244" t="e">
        <f aca="false">SUM([9]Aa:Zz!Y21:Y21)</f>
        <v>#VALUE!</v>
      </c>
      <c r="Z21" s="244" t="e">
        <f aca="false">SUM([9]Aa:Zz!Z21:Z21)</f>
        <v>#VALUE!</v>
      </c>
      <c r="AA21" s="240" t="e">
        <f aca="false">SUM([9]Aa:Zz!AA21:AA21)</f>
        <v>#VALUE!</v>
      </c>
      <c r="AB21" s="239" t="e">
        <f aca="false">SUM([9]Aa:Zz!AB21:AB21)</f>
        <v>#VALUE!</v>
      </c>
      <c r="AC21" s="244" t="e">
        <f aca="false">SUM([9]Aa:Zz!AC21:AC21)</f>
        <v>#VALUE!</v>
      </c>
      <c r="AD21" s="244" t="e">
        <f aca="false">SUM([9]Aa:Zz!AD21:AD21)</f>
        <v>#VALUE!</v>
      </c>
      <c r="AE21" s="242" t="e">
        <f aca="false">SUM([9]Aa:Zz!AE21:AE21)</f>
        <v>#VALUE!</v>
      </c>
      <c r="AF21" s="244" t="e">
        <f aca="false">SUM([9]Aa:Zz!AF21:AF21)</f>
        <v>#VALUE!</v>
      </c>
      <c r="AG21" s="244" t="e">
        <f aca="false">SUM([9]Aa:Zz!AG21:AG21)</f>
        <v>#VALUE!</v>
      </c>
      <c r="AH21" s="244" t="e">
        <f aca="false">SUM([9]Aa:Zz!AH21:AH21)</f>
        <v>#VALUE!</v>
      </c>
      <c r="AI21" s="242" t="e">
        <f aca="false">SUM([9]Aa:Zz!AI21:AI21)</f>
        <v>#VALUE!</v>
      </c>
      <c r="AJ21" s="244" t="e">
        <f aca="false">SUM([9]Aa:Zz!AJ21:AJ21)</f>
        <v>#VALUE!</v>
      </c>
      <c r="AK21" s="244" t="e">
        <f aca="false">SUM([9]Aa:Zz!AK21:AK21)</f>
        <v>#VALUE!</v>
      </c>
      <c r="AL21" s="244" t="e">
        <f aca="false">SUM([9]Aa:Zz!AL21:AL21)</f>
        <v>#VALUE!</v>
      </c>
      <c r="AM21" s="240" t="e">
        <f aca="false">SUM([9]Aa:Zz!AM21:AM21)</f>
        <v>#VALUE!</v>
      </c>
      <c r="AN21" s="261" t="e">
        <f aca="false">SUM([9]Aa:Zz!AN21:AN21)</f>
        <v>#VALUE!</v>
      </c>
      <c r="AO21" s="244" t="e">
        <f aca="false">SUM([9]Aa:Zz!AO21:AO21)</f>
        <v>#VALUE!</v>
      </c>
      <c r="AP21" s="244" t="e">
        <f aca="false">SUM([9]Aa:Zz!AP21:AP21)</f>
        <v>#VALUE!</v>
      </c>
      <c r="AQ21" s="244" t="e">
        <f aca="false">SUM([9]Aa:Zz!AQ21:AQ21)</f>
        <v>#VALUE!</v>
      </c>
      <c r="AR21" s="246" t="e">
        <f aca="false">SUM([9]Aa:Zz!AR21:AR21)</f>
        <v>#VALUE!</v>
      </c>
      <c r="AS21" s="153" t="e">
        <f aca="false">SUM([9]Aa:Zz!AS21:AS21)</f>
        <v>#VALUE!</v>
      </c>
      <c r="AT21" s="161" t="e">
        <f aca="false">SUM([9]Aa:Zz!AT21:AT21)</f>
        <v>#VALUE!</v>
      </c>
      <c r="AU21" s="262" t="e">
        <f aca="false">AVERAGE([9]Aa:Zz!AU21:AU21)</f>
        <v>#VALUE!</v>
      </c>
      <c r="AV21" s="249" t="e">
        <f aca="false">AVERAGE([9]Aa:Zz!AV21:AV21)</f>
        <v>#VALUE!</v>
      </c>
      <c r="AW21" s="250" t="e">
        <f aca="false">AVERAGE([9]Aa:Zz!AW21:AW21)</f>
        <v>#VALUE!</v>
      </c>
      <c r="AX21" s="251" t="e">
        <f aca="false">SUM([9]Aa:Zz!AX21:AX21)</f>
        <v>#VALUE!</v>
      </c>
      <c r="AY21" s="252" t="e">
        <f aca="false">SUM([9]Aa:Zz!AY21:AY21)</f>
        <v>#VALUE!</v>
      </c>
      <c r="AZ21" s="248" t="e">
        <f aca="false">AVERAGE([9]Aa:Zz!AZ21:AZ21)</f>
        <v>#VALUE!</v>
      </c>
      <c r="BA21" s="253" t="e">
        <f aca="false">SUM([9]Aa:Zz!BA21:BA21)</f>
        <v>#VALUE!</v>
      </c>
      <c r="BB21" s="254" t="e">
        <f aca="false">SUM([9]Aa:Zz!BB21:BB21)</f>
        <v>#VALUE!</v>
      </c>
      <c r="BC21" s="255" t="e">
        <f aca="false">SUM([9]Aa:Zz!BC21:BC21)</f>
        <v>#VALUE!</v>
      </c>
      <c r="BD21" s="253" t="e">
        <f aca="false">SUM([9]Aa:Zz!BD21:BD21)</f>
        <v>#VALUE!</v>
      </c>
      <c r="BE21" s="256" t="e">
        <f aca="false">SUM([9]Aa:Zz!BE21:BE21)</f>
        <v>#VALUE!</v>
      </c>
      <c r="BF21" s="256" t="e">
        <f aca="false">SUM([9]Aa:Zz!BF21:BF21)</f>
        <v>#VALUE!</v>
      </c>
      <c r="BG21" s="163" t="e">
        <f aca="false">SUM([9]Aa:Zz!BG21:BG21)</f>
        <v>#VALUE!</v>
      </c>
      <c r="BH21" s="164" t="e">
        <f aca="false">SUM([9]Aa:Zz!BH21:BH21)</f>
        <v>#VALUE!</v>
      </c>
      <c r="BI21" s="163" t="e">
        <f aca="false">SUM([9]Aa:Zz!BI21:BI21)</f>
        <v>#VALUE!</v>
      </c>
      <c r="BJ21" s="164" t="e">
        <f aca="false">SUM([9]Aa:Zz!BJ21:BJ21)</f>
        <v>#VALUE!</v>
      </c>
      <c r="BK21" s="165" t="e">
        <f aca="false">SUM([9]Aa:Zz!BK21:BK21)</f>
        <v>#VALUE!</v>
      </c>
      <c r="BL21" s="166" t="e">
        <f aca="false">SUM([9]Aa:Zz!BL21:BL21)</f>
        <v>#VALUE!</v>
      </c>
      <c r="BM21" s="170" t="e">
        <f aca="false">SUM([9]Aa:Zz!BM21:BM21)</f>
        <v>#VALUE!</v>
      </c>
      <c r="BN21" s="170" t="e">
        <f aca="false">SUM([9]Aa:Zz!BN21:BN21)</f>
        <v>#VALUE!</v>
      </c>
      <c r="BO21" s="163" t="e">
        <f aca="false">SUM([9]Aa:Zz!BO21:BO21)</f>
        <v>#VALUE!</v>
      </c>
      <c r="BP21" s="164" t="e">
        <f aca="false">SUM([9]Aa:Zz!BP21:BP21)</f>
        <v>#VALUE!</v>
      </c>
      <c r="BQ21" s="163" t="e">
        <f aca="false">SUM([9]Aa:Zz!BQ21:BQ21)</f>
        <v>#VALUE!</v>
      </c>
      <c r="BR21" s="164" t="e">
        <f aca="false">SUM([9]Aa:Zz!BR21:BR21)</f>
        <v>#VALUE!</v>
      </c>
      <c r="BS21" s="163" t="e">
        <f aca="false">SUM([9]Aa:Zz!BS21:BS21)</f>
        <v>#VALUE!</v>
      </c>
      <c r="BT21" s="164" t="e">
        <f aca="false">SUM([9]Aa:Zz!BT21:BT21)</f>
        <v>#VALUE!</v>
      </c>
      <c r="BU21" s="170" t="e">
        <f aca="false">SUM([9]Aa:Zz!BU21:BU21)</f>
        <v>#VALUE!</v>
      </c>
      <c r="BV21" s="165" t="e">
        <f aca="false">SUM([9]Aa:Zz!BV21:BV21)</f>
        <v>#VALUE!</v>
      </c>
      <c r="BW21" s="255" t="e">
        <f aca="false">SUM([9]Aa:Zz!BW21:BW21)</f>
        <v>#VALUE!</v>
      </c>
      <c r="BX21" s="253" t="e">
        <f aca="false">SUM([9]Aa:Zz!BX21:BX21)</f>
        <v>#VALUE!</v>
      </c>
      <c r="BY21" s="254" t="e">
        <f aca="false">SUM([9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8]Aa:Zz!D22:D22)</f>
        <v>#VALUE!</v>
      </c>
      <c r="E22" s="209" t="e">
        <f aca="false">SUM([8]Aa:Zz!E22:E22)</f>
        <v>#VALUE!</v>
      </c>
      <c r="F22" s="210" t="e">
        <f aca="false">SUM([8]Aa:Zz!F22:F22)</f>
        <v>#VALUE!</v>
      </c>
      <c r="G22" s="211" t="e">
        <f aca="false">SUM([8]Aa:Zz!G22:G22)</f>
        <v>#VALUE!</v>
      </c>
      <c r="H22" s="208" t="e">
        <f aca="false">SUM([8]Aa:Zz!H22:H22)</f>
        <v>#VALUE!</v>
      </c>
      <c r="I22" s="209" t="e">
        <f aca="false">SUM([8]Aa:Zz!I22:I22)</f>
        <v>#VALUE!</v>
      </c>
      <c r="J22" s="209" t="e">
        <f aca="false">SUM([8]Aa:Zz!J22:J22)</f>
        <v>#VALUE!</v>
      </c>
      <c r="K22" s="209" t="e">
        <f aca="false">SUM([8]Aa:Zz!K22:K22)</f>
        <v>#VALUE!</v>
      </c>
      <c r="L22" s="209" t="e">
        <f aca="false">SUM([8]Aa:Zz!L22:L22)</f>
        <v>#VALUE!</v>
      </c>
      <c r="M22" s="209" t="e">
        <f aca="false">SUM([8]Aa:Zz!M22:M22)</f>
        <v>#VALUE!</v>
      </c>
      <c r="N22" s="210" t="e">
        <f aca="false">SUM([8]Aa:Zz!N22:N22)</f>
        <v>#VALUE!</v>
      </c>
      <c r="O22" s="208" t="e">
        <f aca="false">SUM([8]Aa:Zz!O22:O22)</f>
        <v>#VALUE!</v>
      </c>
      <c r="P22" s="210" t="e">
        <f aca="false">SUM([8]Aa:Zz!P22:P22)</f>
        <v>#VALUE!</v>
      </c>
      <c r="Q22" s="220" t="e">
        <f aca="false">SUM([8]Aa:Zz!Q22:Q22)</f>
        <v>#VALUE!</v>
      </c>
      <c r="R22" s="108" t="e">
        <f aca="false">SUM(S22:AQ22)</f>
        <v>#VALUE!</v>
      </c>
      <c r="S22" s="216" t="e">
        <f aca="false">SUM([9]Aa:Zz!S22:S22)</f>
        <v>#VALUE!</v>
      </c>
      <c r="T22" s="208" t="e">
        <f aca="false">SUM([9]Aa:Zz!T22:T22)</f>
        <v>#VALUE!</v>
      </c>
      <c r="U22" s="217" t="e">
        <f aca="false">SUM([9]Aa:Zz!U22:U22)</f>
        <v>#VALUE!</v>
      </c>
      <c r="V22" s="217" t="e">
        <f aca="false">SUM([9]Aa:Zz!V22:V22)</f>
        <v>#VALUE!</v>
      </c>
      <c r="W22" s="209" t="e">
        <f aca="false">SUM([9]Aa:Zz!W22:W22)</f>
        <v>#VALUE!</v>
      </c>
      <c r="X22" s="208" t="e">
        <f aca="false">SUM([9]Aa:Zz!X22:X22)</f>
        <v>#VALUE!</v>
      </c>
      <c r="Y22" s="217" t="e">
        <f aca="false">SUM([9]Aa:Zz!Y22:Y22)</f>
        <v>#VALUE!</v>
      </c>
      <c r="Z22" s="217" t="e">
        <f aca="false">SUM([9]Aa:Zz!Z22:Z22)</f>
        <v>#VALUE!</v>
      </c>
      <c r="AA22" s="209" t="e">
        <f aca="false">SUM([9]Aa:Zz!AA22:AA22)</f>
        <v>#VALUE!</v>
      </c>
      <c r="AB22" s="208" t="e">
        <f aca="false">SUM([9]Aa:Zz!AB22:AB22)</f>
        <v>#VALUE!</v>
      </c>
      <c r="AC22" s="217" t="e">
        <f aca="false">SUM([9]Aa:Zz!AC22:AC22)</f>
        <v>#VALUE!</v>
      </c>
      <c r="AD22" s="217" t="e">
        <f aca="false">SUM([9]Aa:Zz!AD22:AD22)</f>
        <v>#VALUE!</v>
      </c>
      <c r="AE22" s="211" t="e">
        <f aca="false">SUM([9]Aa:Zz!AE22:AE22)</f>
        <v>#VALUE!</v>
      </c>
      <c r="AF22" s="217" t="e">
        <f aca="false">SUM([9]Aa:Zz!AF22:AF22)</f>
        <v>#VALUE!</v>
      </c>
      <c r="AG22" s="217" t="e">
        <f aca="false">SUM([9]Aa:Zz!AG22:AG22)</f>
        <v>#VALUE!</v>
      </c>
      <c r="AH22" s="217" t="e">
        <f aca="false">SUM([9]Aa:Zz!AH22:AH22)</f>
        <v>#VALUE!</v>
      </c>
      <c r="AI22" s="211" t="e">
        <f aca="false">SUM([9]Aa:Zz!AI22:AI22)</f>
        <v>#VALUE!</v>
      </c>
      <c r="AJ22" s="217" t="e">
        <f aca="false">SUM([9]Aa:Zz!AJ22:AJ22)</f>
        <v>#VALUE!</v>
      </c>
      <c r="AK22" s="217" t="e">
        <f aca="false">SUM([9]Aa:Zz!AK22:AK22)</f>
        <v>#VALUE!</v>
      </c>
      <c r="AL22" s="217" t="e">
        <f aca="false">SUM([9]Aa:Zz!AL22:AL22)</f>
        <v>#VALUE!</v>
      </c>
      <c r="AM22" s="209" t="e">
        <f aca="false">SUM([9]Aa:Zz!AM22:AM22)</f>
        <v>#VALUE!</v>
      </c>
      <c r="AN22" s="220" t="e">
        <f aca="false">SUM([9]Aa:Zz!AN22:AN22)</f>
        <v>#VALUE!</v>
      </c>
      <c r="AO22" s="217" t="e">
        <f aca="false">SUM([9]Aa:Zz!AO22:AO22)</f>
        <v>#VALUE!</v>
      </c>
      <c r="AP22" s="217" t="e">
        <f aca="false">SUM([9]Aa:Zz!AP22:AP22)</f>
        <v>#VALUE!</v>
      </c>
      <c r="AQ22" s="217" t="e">
        <f aca="false">SUM([9]Aa:Zz!AQ22:AQ22)</f>
        <v>#VALUE!</v>
      </c>
      <c r="AR22" s="258" t="e">
        <f aca="false">SUM([9]Aa:Zz!AR22:AR22)</f>
        <v>#VALUE!</v>
      </c>
      <c r="AS22" s="124" t="e">
        <f aca="false">SUM([9]Aa:Zz!AS22:AS22)</f>
        <v>#VALUE!</v>
      </c>
      <c r="AT22" s="125" t="e">
        <f aca="false">SUM([9]Aa:Zz!AT22:AT22)</f>
        <v>#VALUE!</v>
      </c>
      <c r="AU22" s="263" t="e">
        <f aca="false">AVERAGE([9]Aa:Zz!AU22:AU22)</f>
        <v>#VALUE!</v>
      </c>
      <c r="AV22" s="259" t="e">
        <f aca="false">AVERAGE([9]Aa:Zz!AV22:AV22)</f>
        <v>#VALUE!</v>
      </c>
      <c r="AW22" s="225" t="e">
        <f aca="false">AVERAGE([9]Aa:Zz!AW22:AW22)</f>
        <v>#VALUE!</v>
      </c>
      <c r="AX22" s="260" t="e">
        <f aca="false">SUM([9]Aa:Zz!AX22:AX22)</f>
        <v>#VALUE!</v>
      </c>
      <c r="AY22" s="227" t="e">
        <f aca="false">SUM([9]Aa:Zz!AY22:AY22)</f>
        <v>#VALUE!</v>
      </c>
      <c r="AZ22" s="228" t="e">
        <f aca="false">AVERAGE([9]Aa:Zz!AZ22:AZ22)</f>
        <v>#VALUE!</v>
      </c>
      <c r="BA22" s="229" t="e">
        <f aca="false">SUM([9]Aa:Zz!BA22:BA22)</f>
        <v>#VALUE!</v>
      </c>
      <c r="BB22" s="230" t="e">
        <f aca="false">SUM([9]Aa:Zz!BB22:BB22)</f>
        <v>#VALUE!</v>
      </c>
      <c r="BC22" s="231" t="e">
        <f aca="false">SUM([9]Aa:Zz!BC22:BC22)</f>
        <v>#VALUE!</v>
      </c>
      <c r="BD22" s="229" t="e">
        <f aca="false">SUM([9]Aa:Zz!BD22:BD22)</f>
        <v>#VALUE!</v>
      </c>
      <c r="BE22" s="232" t="e">
        <f aca="false">SUM([9]Aa:Zz!BE22:BE22)</f>
        <v>#VALUE!</v>
      </c>
      <c r="BF22" s="233" t="e">
        <f aca="false">SUM([9]Aa:Zz!BF22:BF22)</f>
        <v>#VALUE!</v>
      </c>
      <c r="BG22" s="128" t="e">
        <f aca="false">SUM([9]Aa:Zz!BG22:BG22)</f>
        <v>#VALUE!</v>
      </c>
      <c r="BH22" s="129" t="e">
        <f aca="false">SUM([9]Aa:Zz!BH22:BH22)</f>
        <v>#VALUE!</v>
      </c>
      <c r="BI22" s="128" t="e">
        <f aca="false">SUM([9]Aa:Zz!BI22:BI22)</f>
        <v>#VALUE!</v>
      </c>
      <c r="BJ22" s="129" t="e">
        <f aca="false">SUM([9]Aa:Zz!BJ22:BJ22)</f>
        <v>#VALUE!</v>
      </c>
      <c r="BK22" s="130" t="e">
        <f aca="false">SUM([9]Aa:Zz!BK22:BK22)</f>
        <v>#VALUE!</v>
      </c>
      <c r="BL22" s="131" t="e">
        <f aca="false">SUM([9]Aa:Zz!BL22:BL22)</f>
        <v>#VALUE!</v>
      </c>
      <c r="BM22" s="132" t="e">
        <f aca="false">SUM([9]Aa:Zz!BM22:BM22)</f>
        <v>#VALUE!</v>
      </c>
      <c r="BN22" s="132" t="e">
        <f aca="false">SUM([9]Aa:Zz!BN22:BN22)</f>
        <v>#VALUE!</v>
      </c>
      <c r="BO22" s="128" t="e">
        <f aca="false">SUM([9]Aa:Zz!BO22:BO22)</f>
        <v>#VALUE!</v>
      </c>
      <c r="BP22" s="129" t="e">
        <f aca="false">SUM([9]Aa:Zz!BP22:BP22)</f>
        <v>#VALUE!</v>
      </c>
      <c r="BQ22" s="128" t="e">
        <f aca="false">SUM([9]Aa:Zz!BQ22:BQ22)</f>
        <v>#VALUE!</v>
      </c>
      <c r="BR22" s="129" t="e">
        <f aca="false">SUM([9]Aa:Zz!BR22:BR22)</f>
        <v>#VALUE!</v>
      </c>
      <c r="BS22" s="128" t="e">
        <f aca="false">SUM([9]Aa:Zz!BS22:BS22)</f>
        <v>#VALUE!</v>
      </c>
      <c r="BT22" s="129" t="e">
        <f aca="false">SUM([9]Aa:Zz!BT22:BT22)</f>
        <v>#VALUE!</v>
      </c>
      <c r="BU22" s="132" t="e">
        <f aca="false">SUM([9]Aa:Zz!BU22:BU22)</f>
        <v>#VALUE!</v>
      </c>
      <c r="BV22" s="130" t="e">
        <f aca="false">SUM([9]Aa:Zz!BV22:BV22)</f>
        <v>#VALUE!</v>
      </c>
      <c r="BW22" s="231" t="e">
        <f aca="false">SUM([9]Aa:Zz!BW22:BW22)</f>
        <v>#VALUE!</v>
      </c>
      <c r="BX22" s="229" t="e">
        <f aca="false">SUM([9]Aa:Zz!BX22:BX22)</f>
        <v>#VALUE!</v>
      </c>
      <c r="BY22" s="230" t="e">
        <f aca="false">SUM([9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8]Aa:Zz!D23:D23)</f>
        <v>#VALUE!</v>
      </c>
      <c r="E23" s="240" t="e">
        <f aca="false">SUM([8]Aa:Zz!E23:E23)</f>
        <v>#VALUE!</v>
      </c>
      <c r="F23" s="241" t="e">
        <f aca="false">SUM([8]Aa:Zz!F23:F23)</f>
        <v>#VALUE!</v>
      </c>
      <c r="G23" s="242" t="e">
        <f aca="false">SUM([8]Aa:Zz!G23:G23)</f>
        <v>#VALUE!</v>
      </c>
      <c r="H23" s="239" t="e">
        <f aca="false">SUM([8]Aa:Zz!H23:H23)</f>
        <v>#VALUE!</v>
      </c>
      <c r="I23" s="240" t="e">
        <f aca="false">SUM([8]Aa:Zz!I23:I23)</f>
        <v>#VALUE!</v>
      </c>
      <c r="J23" s="240" t="e">
        <f aca="false">SUM([8]Aa:Zz!J23:J23)</f>
        <v>#VALUE!</v>
      </c>
      <c r="K23" s="240" t="e">
        <f aca="false">SUM([8]Aa:Zz!K23:K23)</f>
        <v>#VALUE!</v>
      </c>
      <c r="L23" s="240" t="e">
        <f aca="false">SUM([8]Aa:Zz!L23:L23)</f>
        <v>#VALUE!</v>
      </c>
      <c r="M23" s="240" t="e">
        <f aca="false">SUM([8]Aa:Zz!M23:M23)</f>
        <v>#VALUE!</v>
      </c>
      <c r="N23" s="241" t="e">
        <f aca="false">SUM([8]Aa:Zz!N23:N23)</f>
        <v>#VALUE!</v>
      </c>
      <c r="O23" s="239" t="e">
        <f aca="false">SUM([8]Aa:Zz!O23:O23)</f>
        <v>#VALUE!</v>
      </c>
      <c r="P23" s="241" t="e">
        <f aca="false">SUM([8]Aa:Zz!P23:P23)</f>
        <v>#VALUE!</v>
      </c>
      <c r="Q23" s="245" t="e">
        <f aca="false">SUM([8]Aa:Zz!Q23:Q23)</f>
        <v>#VALUE!</v>
      </c>
      <c r="R23" s="75" t="e">
        <f aca="false">SUM(S23:AQ23)</f>
        <v>#VALUE!</v>
      </c>
      <c r="S23" s="243" t="e">
        <f aca="false">SUM([9]Aa:Zz!S23:S23)</f>
        <v>#VALUE!</v>
      </c>
      <c r="T23" s="239" t="e">
        <f aca="false">SUM([9]Aa:Zz!T23:T23)</f>
        <v>#VALUE!</v>
      </c>
      <c r="U23" s="244" t="e">
        <f aca="false">SUM([9]Aa:Zz!U23:U23)</f>
        <v>#VALUE!</v>
      </c>
      <c r="V23" s="244" t="e">
        <f aca="false">SUM([9]Aa:Zz!V23:V23)</f>
        <v>#VALUE!</v>
      </c>
      <c r="W23" s="240" t="e">
        <f aca="false">SUM([9]Aa:Zz!W23:W23)</f>
        <v>#VALUE!</v>
      </c>
      <c r="X23" s="239" t="e">
        <f aca="false">SUM([9]Aa:Zz!X23:X23)</f>
        <v>#VALUE!</v>
      </c>
      <c r="Y23" s="244" t="e">
        <f aca="false">SUM([9]Aa:Zz!Y23:Y23)</f>
        <v>#VALUE!</v>
      </c>
      <c r="Z23" s="244" t="e">
        <f aca="false">SUM([9]Aa:Zz!Z23:Z23)</f>
        <v>#VALUE!</v>
      </c>
      <c r="AA23" s="240" t="e">
        <f aca="false">SUM([9]Aa:Zz!AA23:AA23)</f>
        <v>#VALUE!</v>
      </c>
      <c r="AB23" s="239" t="e">
        <f aca="false">SUM([9]Aa:Zz!AB23:AB23)</f>
        <v>#VALUE!</v>
      </c>
      <c r="AC23" s="244" t="e">
        <f aca="false">SUM([9]Aa:Zz!AC23:AC23)</f>
        <v>#VALUE!</v>
      </c>
      <c r="AD23" s="244" t="e">
        <f aca="false">SUM([9]Aa:Zz!AD23:AD23)</f>
        <v>#VALUE!</v>
      </c>
      <c r="AE23" s="242" t="e">
        <f aca="false">SUM([9]Aa:Zz!AE23:AE23)</f>
        <v>#VALUE!</v>
      </c>
      <c r="AF23" s="244" t="e">
        <f aca="false">SUM([9]Aa:Zz!AF23:AF23)</f>
        <v>#VALUE!</v>
      </c>
      <c r="AG23" s="244" t="e">
        <f aca="false">SUM([9]Aa:Zz!AG23:AG23)</f>
        <v>#VALUE!</v>
      </c>
      <c r="AH23" s="244" t="e">
        <f aca="false">SUM([9]Aa:Zz!AH23:AH23)</f>
        <v>#VALUE!</v>
      </c>
      <c r="AI23" s="242" t="e">
        <f aca="false">SUM([9]Aa:Zz!AI23:AI23)</f>
        <v>#VALUE!</v>
      </c>
      <c r="AJ23" s="244" t="e">
        <f aca="false">SUM([9]Aa:Zz!AJ23:AJ23)</f>
        <v>#VALUE!</v>
      </c>
      <c r="AK23" s="244" t="e">
        <f aca="false">SUM([9]Aa:Zz!AK23:AK23)</f>
        <v>#VALUE!</v>
      </c>
      <c r="AL23" s="244" t="e">
        <f aca="false">SUM([9]Aa:Zz!AL23:AL23)</f>
        <v>#VALUE!</v>
      </c>
      <c r="AM23" s="240" t="e">
        <f aca="false">SUM([9]Aa:Zz!AM23:AM23)</f>
        <v>#VALUE!</v>
      </c>
      <c r="AN23" s="261" t="e">
        <f aca="false">SUM([9]Aa:Zz!AN23:AN23)</f>
        <v>#VALUE!</v>
      </c>
      <c r="AO23" s="244" t="e">
        <f aca="false">SUM([9]Aa:Zz!AO23:AO23)</f>
        <v>#VALUE!</v>
      </c>
      <c r="AP23" s="244" t="e">
        <f aca="false">SUM([9]Aa:Zz!AP23:AP23)</f>
        <v>#VALUE!</v>
      </c>
      <c r="AQ23" s="244" t="e">
        <f aca="false">SUM([9]Aa:Zz!AQ23:AQ23)</f>
        <v>#VALUE!</v>
      </c>
      <c r="AR23" s="246" t="e">
        <f aca="false">SUM([9]Aa:Zz!AR23:AR23)</f>
        <v>#VALUE!</v>
      </c>
      <c r="AS23" s="153" t="e">
        <f aca="false">SUM([9]Aa:Zz!AS23:AS23)</f>
        <v>#VALUE!</v>
      </c>
      <c r="AT23" s="161" t="e">
        <f aca="false">SUM([9]Aa:Zz!AT23:AT23)</f>
        <v>#VALUE!</v>
      </c>
      <c r="AU23" s="248" t="e">
        <f aca="false">AVERAGE([9]Aa:Zz!AU23:AU23)</f>
        <v>#VALUE!</v>
      </c>
      <c r="AV23" s="249" t="e">
        <f aca="false">AVERAGE([9]Aa:Zz!AV23:AV23)</f>
        <v>#VALUE!</v>
      </c>
      <c r="AW23" s="250" t="e">
        <f aca="false">AVERAGE([9]Aa:Zz!AW23:AW23)</f>
        <v>#VALUE!</v>
      </c>
      <c r="AX23" s="251" t="e">
        <f aca="false">SUM([9]Aa:Zz!AX23:AX23)</f>
        <v>#VALUE!</v>
      </c>
      <c r="AY23" s="252" t="e">
        <f aca="false">SUM([9]Aa:Zz!AY23:AY23)</f>
        <v>#VALUE!</v>
      </c>
      <c r="AZ23" s="248" t="e">
        <f aca="false">AVERAGE([9]Aa:Zz!AZ23:AZ23)</f>
        <v>#VALUE!</v>
      </c>
      <c r="BA23" s="253" t="e">
        <f aca="false">SUM([9]Aa:Zz!BA23:BA23)</f>
        <v>#VALUE!</v>
      </c>
      <c r="BB23" s="254" t="e">
        <f aca="false">SUM([9]Aa:Zz!BB23:BB23)</f>
        <v>#VALUE!</v>
      </c>
      <c r="BC23" s="255" t="e">
        <f aca="false">SUM([9]Aa:Zz!BC23:BC23)</f>
        <v>#VALUE!</v>
      </c>
      <c r="BD23" s="253" t="e">
        <f aca="false">SUM([9]Aa:Zz!BD23:BD23)</f>
        <v>#VALUE!</v>
      </c>
      <c r="BE23" s="256" t="e">
        <f aca="false">SUM([9]Aa:Zz!BE23:BE23)</f>
        <v>#VALUE!</v>
      </c>
      <c r="BF23" s="256" t="e">
        <f aca="false">SUM([9]Aa:Zz!BF23:BF23)</f>
        <v>#VALUE!</v>
      </c>
      <c r="BG23" s="163" t="e">
        <f aca="false">SUM([9]Aa:Zz!BG23:BG23)</f>
        <v>#VALUE!</v>
      </c>
      <c r="BH23" s="164" t="e">
        <f aca="false">SUM([9]Aa:Zz!BH23:BH23)</f>
        <v>#VALUE!</v>
      </c>
      <c r="BI23" s="163" t="e">
        <f aca="false">SUM([9]Aa:Zz!BI23:BI23)</f>
        <v>#VALUE!</v>
      </c>
      <c r="BJ23" s="164" t="e">
        <f aca="false">SUM([9]Aa:Zz!BJ23:BJ23)</f>
        <v>#VALUE!</v>
      </c>
      <c r="BK23" s="165" t="e">
        <f aca="false">SUM([9]Aa:Zz!BK23:BK23)</f>
        <v>#VALUE!</v>
      </c>
      <c r="BL23" s="166" t="e">
        <f aca="false">SUM([9]Aa:Zz!BL23:BL23)</f>
        <v>#VALUE!</v>
      </c>
      <c r="BM23" s="170" t="e">
        <f aca="false">SUM([9]Aa:Zz!BM23:BM23)</f>
        <v>#VALUE!</v>
      </c>
      <c r="BN23" s="170" t="e">
        <f aca="false">SUM([9]Aa:Zz!BN23:BN23)</f>
        <v>#VALUE!</v>
      </c>
      <c r="BO23" s="163" t="e">
        <f aca="false">SUM([9]Aa:Zz!BO23:BO23)</f>
        <v>#VALUE!</v>
      </c>
      <c r="BP23" s="164" t="e">
        <f aca="false">SUM([9]Aa:Zz!BP23:BP23)</f>
        <v>#VALUE!</v>
      </c>
      <c r="BQ23" s="163" t="e">
        <f aca="false">SUM([9]Aa:Zz!BQ23:BQ23)</f>
        <v>#VALUE!</v>
      </c>
      <c r="BR23" s="164" t="e">
        <f aca="false">SUM([9]Aa:Zz!BR23:BR23)</f>
        <v>#VALUE!</v>
      </c>
      <c r="BS23" s="163" t="e">
        <f aca="false">SUM([9]Aa:Zz!BS23:BS23)</f>
        <v>#VALUE!</v>
      </c>
      <c r="BT23" s="164" t="e">
        <f aca="false">SUM([9]Aa:Zz!BT23:BT23)</f>
        <v>#VALUE!</v>
      </c>
      <c r="BU23" s="170" t="e">
        <f aca="false">SUM([9]Aa:Zz!BU23:BU23)</f>
        <v>#VALUE!</v>
      </c>
      <c r="BV23" s="165" t="e">
        <f aca="false">SUM([9]Aa:Zz!BV23:BV23)</f>
        <v>#VALUE!</v>
      </c>
      <c r="BW23" s="255" t="e">
        <f aca="false">SUM([9]Aa:Zz!BW23:BW23)</f>
        <v>#VALUE!</v>
      </c>
      <c r="BX23" s="253" t="e">
        <f aca="false">SUM([9]Aa:Zz!BX23:BX23)</f>
        <v>#VALUE!</v>
      </c>
      <c r="BY23" s="254" t="e">
        <f aca="false">SUM([9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8]Aa:Zz!D24:D24)</f>
        <v>#VALUE!</v>
      </c>
      <c r="E24" s="209" t="e">
        <f aca="false">SUM([8]Aa:Zz!E24:E24)</f>
        <v>#VALUE!</v>
      </c>
      <c r="F24" s="210" t="e">
        <f aca="false">SUM([8]Aa:Zz!F24:F24)</f>
        <v>#VALUE!</v>
      </c>
      <c r="G24" s="211" t="e">
        <f aca="false">SUM([8]Aa:Zz!G24:G24)</f>
        <v>#VALUE!</v>
      </c>
      <c r="H24" s="208" t="e">
        <f aca="false">SUM([8]Aa:Zz!H24:H24)</f>
        <v>#VALUE!</v>
      </c>
      <c r="I24" s="209" t="e">
        <f aca="false">SUM([8]Aa:Zz!I24:I24)</f>
        <v>#VALUE!</v>
      </c>
      <c r="J24" s="209" t="e">
        <f aca="false">SUM([8]Aa:Zz!J24:J24)</f>
        <v>#VALUE!</v>
      </c>
      <c r="K24" s="209" t="e">
        <f aca="false">SUM([8]Aa:Zz!K24:K24)</f>
        <v>#VALUE!</v>
      </c>
      <c r="L24" s="209" t="e">
        <f aca="false">SUM([8]Aa:Zz!L24:L24)</f>
        <v>#VALUE!</v>
      </c>
      <c r="M24" s="209" t="e">
        <f aca="false">SUM([8]Aa:Zz!M24:M24)</f>
        <v>#VALUE!</v>
      </c>
      <c r="N24" s="210" t="e">
        <f aca="false">SUM([8]Aa:Zz!N24:N24)</f>
        <v>#VALUE!</v>
      </c>
      <c r="O24" s="208" t="e">
        <f aca="false">SUM([8]Aa:Zz!O24:O24)</f>
        <v>#VALUE!</v>
      </c>
      <c r="P24" s="210" t="e">
        <f aca="false">SUM([8]Aa:Zz!P24:P24)</f>
        <v>#VALUE!</v>
      </c>
      <c r="Q24" s="220" t="e">
        <f aca="false">SUM([8]Aa:Zz!Q24:Q24)</f>
        <v>#VALUE!</v>
      </c>
      <c r="R24" s="108" t="e">
        <f aca="false">SUM(S24:AQ24)</f>
        <v>#VALUE!</v>
      </c>
      <c r="S24" s="216" t="e">
        <f aca="false">SUM([9]Aa:Zz!S24:S24)</f>
        <v>#VALUE!</v>
      </c>
      <c r="T24" s="208" t="e">
        <f aca="false">SUM([9]Aa:Zz!T24:T24)</f>
        <v>#VALUE!</v>
      </c>
      <c r="U24" s="217" t="e">
        <f aca="false">SUM([9]Aa:Zz!U24:U24)</f>
        <v>#VALUE!</v>
      </c>
      <c r="V24" s="217" t="e">
        <f aca="false">SUM([9]Aa:Zz!V24:V24)</f>
        <v>#VALUE!</v>
      </c>
      <c r="W24" s="209" t="e">
        <f aca="false">SUM([9]Aa:Zz!W24:W24)</f>
        <v>#VALUE!</v>
      </c>
      <c r="X24" s="208" t="e">
        <f aca="false">SUM([9]Aa:Zz!X24:X24)</f>
        <v>#VALUE!</v>
      </c>
      <c r="Y24" s="217" t="e">
        <f aca="false">SUM([9]Aa:Zz!Y24:Y24)</f>
        <v>#VALUE!</v>
      </c>
      <c r="Z24" s="217" t="e">
        <f aca="false">SUM([9]Aa:Zz!Z24:Z24)</f>
        <v>#VALUE!</v>
      </c>
      <c r="AA24" s="209" t="e">
        <f aca="false">SUM([9]Aa:Zz!AA24:AA24)</f>
        <v>#VALUE!</v>
      </c>
      <c r="AB24" s="208" t="e">
        <f aca="false">SUM([9]Aa:Zz!AB24:AB24)</f>
        <v>#VALUE!</v>
      </c>
      <c r="AC24" s="217" t="e">
        <f aca="false">SUM([9]Aa:Zz!AC24:AC24)</f>
        <v>#VALUE!</v>
      </c>
      <c r="AD24" s="217" t="e">
        <f aca="false">SUM([9]Aa:Zz!AD24:AD24)</f>
        <v>#VALUE!</v>
      </c>
      <c r="AE24" s="211" t="e">
        <f aca="false">SUM([9]Aa:Zz!AE24:AE24)</f>
        <v>#VALUE!</v>
      </c>
      <c r="AF24" s="217" t="e">
        <f aca="false">SUM([9]Aa:Zz!AF24:AF24)</f>
        <v>#VALUE!</v>
      </c>
      <c r="AG24" s="217" t="e">
        <f aca="false">SUM([9]Aa:Zz!AG24:AG24)</f>
        <v>#VALUE!</v>
      </c>
      <c r="AH24" s="217" t="e">
        <f aca="false">SUM([9]Aa:Zz!AH24:AH24)</f>
        <v>#VALUE!</v>
      </c>
      <c r="AI24" s="211" t="e">
        <f aca="false">SUM([9]Aa:Zz!AI24:AI24)</f>
        <v>#VALUE!</v>
      </c>
      <c r="AJ24" s="217" t="e">
        <f aca="false">SUM([9]Aa:Zz!AJ24:AJ24)</f>
        <v>#VALUE!</v>
      </c>
      <c r="AK24" s="217" t="e">
        <f aca="false">SUM([9]Aa:Zz!AK24:AK24)</f>
        <v>#VALUE!</v>
      </c>
      <c r="AL24" s="217" t="e">
        <f aca="false">SUM([9]Aa:Zz!AL24:AL24)</f>
        <v>#VALUE!</v>
      </c>
      <c r="AM24" s="209" t="e">
        <f aca="false">SUM([9]Aa:Zz!AM24:AM24)</f>
        <v>#VALUE!</v>
      </c>
      <c r="AN24" s="220" t="e">
        <f aca="false">SUM([9]Aa:Zz!AN24:AN24)</f>
        <v>#VALUE!</v>
      </c>
      <c r="AO24" s="217" t="e">
        <f aca="false">SUM([9]Aa:Zz!AO24:AO24)</f>
        <v>#VALUE!</v>
      </c>
      <c r="AP24" s="217" t="e">
        <f aca="false">SUM([9]Aa:Zz!AP24:AP24)</f>
        <v>#VALUE!</v>
      </c>
      <c r="AQ24" s="217" t="e">
        <f aca="false">SUM([9]Aa:Zz!AQ24:AQ24)</f>
        <v>#VALUE!</v>
      </c>
      <c r="AR24" s="258" t="e">
        <f aca="false">SUM([9]Aa:Zz!AR24:AR24)</f>
        <v>#VALUE!</v>
      </c>
      <c r="AS24" s="124" t="e">
        <f aca="false">SUM([9]Aa:Zz!AS24:AS24)</f>
        <v>#VALUE!</v>
      </c>
      <c r="AT24" s="125" t="e">
        <f aca="false">SUM([9]Aa:Zz!AT24:AT24)</f>
        <v>#VALUE!</v>
      </c>
      <c r="AU24" s="228" t="e">
        <f aca="false">AVERAGE([9]Aa:Zz!AU24:AU24)</f>
        <v>#VALUE!</v>
      </c>
      <c r="AV24" s="259" t="e">
        <f aca="false">AVERAGE([9]Aa:Zz!AV24:AV24)</f>
        <v>#VALUE!</v>
      </c>
      <c r="AW24" s="225" t="e">
        <f aca="false">AVERAGE([9]Aa:Zz!AW24:AW24)</f>
        <v>#VALUE!</v>
      </c>
      <c r="AX24" s="260" t="e">
        <f aca="false">SUM([9]Aa:Zz!AX24:AX24)</f>
        <v>#VALUE!</v>
      </c>
      <c r="AY24" s="227" t="e">
        <f aca="false">SUM([9]Aa:Zz!AY24:AY24)</f>
        <v>#VALUE!</v>
      </c>
      <c r="AZ24" s="228" t="e">
        <f aca="false">AVERAGE([9]Aa:Zz!AZ24:AZ24)</f>
        <v>#VALUE!</v>
      </c>
      <c r="BA24" s="229" t="e">
        <f aca="false">SUM([9]Aa:Zz!BA24:BA24)</f>
        <v>#VALUE!</v>
      </c>
      <c r="BB24" s="230" t="e">
        <f aca="false">SUM([9]Aa:Zz!BB24:BB24)</f>
        <v>#VALUE!</v>
      </c>
      <c r="BC24" s="231" t="e">
        <f aca="false">SUM([9]Aa:Zz!BC24:BC24)</f>
        <v>#VALUE!</v>
      </c>
      <c r="BD24" s="229" t="e">
        <f aca="false">SUM([9]Aa:Zz!BD24:BD24)</f>
        <v>#VALUE!</v>
      </c>
      <c r="BE24" s="232" t="e">
        <f aca="false">SUM([9]Aa:Zz!BE24:BE24)</f>
        <v>#VALUE!</v>
      </c>
      <c r="BF24" s="232" t="e">
        <f aca="false">SUM([9]Aa:Zz!BF24:BF24)</f>
        <v>#VALUE!</v>
      </c>
      <c r="BG24" s="128" t="e">
        <f aca="false">SUM([9]Aa:Zz!BG24:BG24)</f>
        <v>#VALUE!</v>
      </c>
      <c r="BH24" s="129" t="e">
        <f aca="false">SUM([9]Aa:Zz!BH24:BH24)</f>
        <v>#VALUE!</v>
      </c>
      <c r="BI24" s="128" t="e">
        <f aca="false">SUM([9]Aa:Zz!BI24:BI24)</f>
        <v>#VALUE!</v>
      </c>
      <c r="BJ24" s="129" t="e">
        <f aca="false">SUM([9]Aa:Zz!BJ24:BJ24)</f>
        <v>#VALUE!</v>
      </c>
      <c r="BK24" s="130" t="e">
        <f aca="false">SUM([9]Aa:Zz!BK24:BK24)</f>
        <v>#VALUE!</v>
      </c>
      <c r="BL24" s="131" t="e">
        <f aca="false">SUM([9]Aa:Zz!BL24:BL24)</f>
        <v>#VALUE!</v>
      </c>
      <c r="BM24" s="132" t="e">
        <f aca="false">SUM([9]Aa:Zz!BM24:BM24)</f>
        <v>#VALUE!</v>
      </c>
      <c r="BN24" s="132" t="e">
        <f aca="false">SUM([9]Aa:Zz!BN24:BN24)</f>
        <v>#VALUE!</v>
      </c>
      <c r="BO24" s="128" t="e">
        <f aca="false">SUM([9]Aa:Zz!BO24:BO24)</f>
        <v>#VALUE!</v>
      </c>
      <c r="BP24" s="129" t="e">
        <f aca="false">SUM([9]Aa:Zz!BP24:BP24)</f>
        <v>#VALUE!</v>
      </c>
      <c r="BQ24" s="128" t="e">
        <f aca="false">SUM([9]Aa:Zz!BQ24:BQ24)</f>
        <v>#VALUE!</v>
      </c>
      <c r="BR24" s="129" t="e">
        <f aca="false">SUM([9]Aa:Zz!BR24:BR24)</f>
        <v>#VALUE!</v>
      </c>
      <c r="BS24" s="128" t="e">
        <f aca="false">SUM([9]Aa:Zz!BS24:BS24)</f>
        <v>#VALUE!</v>
      </c>
      <c r="BT24" s="129" t="e">
        <f aca="false">SUM([9]Aa:Zz!BT24:BT24)</f>
        <v>#VALUE!</v>
      </c>
      <c r="BU24" s="132" t="e">
        <f aca="false">SUM([9]Aa:Zz!BU24:BU24)</f>
        <v>#VALUE!</v>
      </c>
      <c r="BV24" s="130" t="e">
        <f aca="false">SUM([9]Aa:Zz!BV24:BV24)</f>
        <v>#VALUE!</v>
      </c>
      <c r="BW24" s="231" t="e">
        <f aca="false">SUM([9]Aa:Zz!BW24:BW24)</f>
        <v>#VALUE!</v>
      </c>
      <c r="BX24" s="229" t="e">
        <f aca="false">SUM([9]Aa:Zz!BX24:BX24)</f>
        <v>#VALUE!</v>
      </c>
      <c r="BY24" s="230" t="e">
        <f aca="false">SUM([9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8]Aa:Zz!D25:D25)</f>
        <v>#VALUE!</v>
      </c>
      <c r="E25" s="240" t="e">
        <f aca="false">SUM([8]Aa:Zz!E25:E25)</f>
        <v>#VALUE!</v>
      </c>
      <c r="F25" s="241" t="e">
        <f aca="false">SUM([8]Aa:Zz!F25:F25)</f>
        <v>#VALUE!</v>
      </c>
      <c r="G25" s="242" t="e">
        <f aca="false">SUM([8]Aa:Zz!G25:G25)</f>
        <v>#VALUE!</v>
      </c>
      <c r="H25" s="239" t="e">
        <f aca="false">SUM([8]Aa:Zz!H25:H25)</f>
        <v>#VALUE!</v>
      </c>
      <c r="I25" s="240" t="e">
        <f aca="false">SUM([8]Aa:Zz!I25:I25)</f>
        <v>#VALUE!</v>
      </c>
      <c r="J25" s="240" t="e">
        <f aca="false">SUM([8]Aa:Zz!J25:J25)</f>
        <v>#VALUE!</v>
      </c>
      <c r="K25" s="240" t="e">
        <f aca="false">SUM([8]Aa:Zz!K25:K25)</f>
        <v>#VALUE!</v>
      </c>
      <c r="L25" s="240" t="e">
        <f aca="false">SUM([8]Aa:Zz!L25:L25)</f>
        <v>#VALUE!</v>
      </c>
      <c r="M25" s="240" t="e">
        <f aca="false">SUM([8]Aa:Zz!M25:M25)</f>
        <v>#VALUE!</v>
      </c>
      <c r="N25" s="241" t="e">
        <f aca="false">SUM([8]Aa:Zz!N25:N25)</f>
        <v>#VALUE!</v>
      </c>
      <c r="O25" s="239" t="e">
        <f aca="false">SUM([8]Aa:Zz!O25:O25)</f>
        <v>#VALUE!</v>
      </c>
      <c r="P25" s="241" t="e">
        <f aca="false">SUM([8]Aa:Zz!P25:P25)</f>
        <v>#VALUE!</v>
      </c>
      <c r="Q25" s="245" t="e">
        <f aca="false">SUM([8]Aa:Zz!Q25:Q25)</f>
        <v>#VALUE!</v>
      </c>
      <c r="R25" s="75" t="e">
        <f aca="false">SUM(S25:AQ25)</f>
        <v>#VALUE!</v>
      </c>
      <c r="S25" s="243" t="e">
        <f aca="false">SUM([9]Aa:Zz!S25:S25)</f>
        <v>#VALUE!</v>
      </c>
      <c r="T25" s="239" t="e">
        <f aca="false">SUM([9]Aa:Zz!T25:T25)</f>
        <v>#VALUE!</v>
      </c>
      <c r="U25" s="244" t="e">
        <f aca="false">SUM([9]Aa:Zz!U25:U25)</f>
        <v>#VALUE!</v>
      </c>
      <c r="V25" s="244" t="e">
        <f aca="false">SUM([9]Aa:Zz!V25:V25)</f>
        <v>#VALUE!</v>
      </c>
      <c r="W25" s="240" t="e">
        <f aca="false">SUM([9]Aa:Zz!W25:W25)</f>
        <v>#VALUE!</v>
      </c>
      <c r="X25" s="239" t="e">
        <f aca="false">SUM([9]Aa:Zz!X25:X25)</f>
        <v>#VALUE!</v>
      </c>
      <c r="Y25" s="244" t="e">
        <f aca="false">SUM([9]Aa:Zz!Y25:Y25)</f>
        <v>#VALUE!</v>
      </c>
      <c r="Z25" s="244" t="e">
        <f aca="false">SUM([9]Aa:Zz!Z25:Z25)</f>
        <v>#VALUE!</v>
      </c>
      <c r="AA25" s="240" t="e">
        <f aca="false">SUM([9]Aa:Zz!AA25:AA25)</f>
        <v>#VALUE!</v>
      </c>
      <c r="AB25" s="239" t="e">
        <f aca="false">SUM([9]Aa:Zz!AB25:AB25)</f>
        <v>#VALUE!</v>
      </c>
      <c r="AC25" s="244" t="e">
        <f aca="false">SUM([9]Aa:Zz!AC25:AC25)</f>
        <v>#VALUE!</v>
      </c>
      <c r="AD25" s="244" t="e">
        <f aca="false">SUM([9]Aa:Zz!AD25:AD25)</f>
        <v>#VALUE!</v>
      </c>
      <c r="AE25" s="242" t="e">
        <f aca="false">SUM([9]Aa:Zz!AE25:AE25)</f>
        <v>#VALUE!</v>
      </c>
      <c r="AF25" s="244" t="e">
        <f aca="false">SUM([9]Aa:Zz!AF25:AF25)</f>
        <v>#VALUE!</v>
      </c>
      <c r="AG25" s="244" t="e">
        <f aca="false">SUM([9]Aa:Zz!AG25:AG25)</f>
        <v>#VALUE!</v>
      </c>
      <c r="AH25" s="244" t="e">
        <f aca="false">SUM([9]Aa:Zz!AH25:AH25)</f>
        <v>#VALUE!</v>
      </c>
      <c r="AI25" s="242" t="e">
        <f aca="false">SUM([9]Aa:Zz!AI25:AI25)</f>
        <v>#VALUE!</v>
      </c>
      <c r="AJ25" s="244" t="e">
        <f aca="false">SUM([9]Aa:Zz!AJ25:AJ25)</f>
        <v>#VALUE!</v>
      </c>
      <c r="AK25" s="244" t="e">
        <f aca="false">SUM([9]Aa:Zz!AK25:AK25)</f>
        <v>#VALUE!</v>
      </c>
      <c r="AL25" s="244" t="e">
        <f aca="false">SUM([9]Aa:Zz!AL25:AL25)</f>
        <v>#VALUE!</v>
      </c>
      <c r="AM25" s="240" t="e">
        <f aca="false">SUM([9]Aa:Zz!AM25:AM25)</f>
        <v>#VALUE!</v>
      </c>
      <c r="AN25" s="245" t="e">
        <f aca="false">SUM([9]Aa:Zz!AN25:AN25)</f>
        <v>#VALUE!</v>
      </c>
      <c r="AO25" s="244" t="e">
        <f aca="false">SUM([9]Aa:Zz!AO25:AO25)</f>
        <v>#VALUE!</v>
      </c>
      <c r="AP25" s="244" t="e">
        <f aca="false">SUM([9]Aa:Zz!AP25:AP25)</f>
        <v>#VALUE!</v>
      </c>
      <c r="AQ25" s="244" t="e">
        <f aca="false">SUM([9]Aa:Zz!AQ25:AQ25)</f>
        <v>#VALUE!</v>
      </c>
      <c r="AR25" s="246" t="e">
        <f aca="false">SUM([9]Aa:Zz!AR25:AR25)</f>
        <v>#VALUE!</v>
      </c>
      <c r="AS25" s="153" t="e">
        <f aca="false">SUM([9]Aa:Zz!AS25:AS25)</f>
        <v>#VALUE!</v>
      </c>
      <c r="AT25" s="161" t="e">
        <f aca="false">SUM([9]Aa:Zz!AT25:AT25)</f>
        <v>#VALUE!</v>
      </c>
      <c r="AU25" s="248" t="e">
        <f aca="false">AVERAGE([9]Aa:Zz!AU25:AU25)</f>
        <v>#VALUE!</v>
      </c>
      <c r="AV25" s="249" t="e">
        <f aca="false">AVERAGE([9]Aa:Zz!AV25:AV25)</f>
        <v>#VALUE!</v>
      </c>
      <c r="AW25" s="250" t="e">
        <f aca="false">AVERAGE([9]Aa:Zz!AW25:AW25)</f>
        <v>#VALUE!</v>
      </c>
      <c r="AX25" s="251" t="e">
        <f aca="false">SUM([9]Aa:Zz!AX25:AX25)</f>
        <v>#VALUE!</v>
      </c>
      <c r="AY25" s="252" t="e">
        <f aca="false">SUM([9]Aa:Zz!AY25:AY25)</f>
        <v>#VALUE!</v>
      </c>
      <c r="AZ25" s="248" t="e">
        <f aca="false">AVERAGE([9]Aa:Zz!AZ25:AZ25)</f>
        <v>#VALUE!</v>
      </c>
      <c r="BA25" s="253" t="e">
        <f aca="false">SUM([9]Aa:Zz!BA25:BA25)</f>
        <v>#VALUE!</v>
      </c>
      <c r="BB25" s="254" t="e">
        <f aca="false">SUM([9]Aa:Zz!BB25:BB25)</f>
        <v>#VALUE!</v>
      </c>
      <c r="BC25" s="255" t="e">
        <f aca="false">SUM([9]Aa:Zz!BC25:BC25)</f>
        <v>#VALUE!</v>
      </c>
      <c r="BD25" s="253" t="e">
        <f aca="false">SUM([9]Aa:Zz!BD25:BD25)</f>
        <v>#VALUE!</v>
      </c>
      <c r="BE25" s="256" t="e">
        <f aca="false">SUM([9]Aa:Zz!BE25:BE25)</f>
        <v>#VALUE!</v>
      </c>
      <c r="BF25" s="256" t="e">
        <f aca="false">SUM([9]Aa:Zz!BF25:BF25)</f>
        <v>#VALUE!</v>
      </c>
      <c r="BG25" s="163" t="e">
        <f aca="false">SUM([9]Aa:Zz!BG25:BG25)</f>
        <v>#VALUE!</v>
      </c>
      <c r="BH25" s="164" t="e">
        <f aca="false">SUM([9]Aa:Zz!BH25:BH25)</f>
        <v>#VALUE!</v>
      </c>
      <c r="BI25" s="163" t="e">
        <f aca="false">SUM([9]Aa:Zz!BI25:BI25)</f>
        <v>#VALUE!</v>
      </c>
      <c r="BJ25" s="164" t="e">
        <f aca="false">SUM([9]Aa:Zz!BJ25:BJ25)</f>
        <v>#VALUE!</v>
      </c>
      <c r="BK25" s="165" t="e">
        <f aca="false">SUM([9]Aa:Zz!BK25:BK25)</f>
        <v>#VALUE!</v>
      </c>
      <c r="BL25" s="166" t="e">
        <f aca="false">SUM([9]Aa:Zz!BL25:BL25)</f>
        <v>#VALUE!</v>
      </c>
      <c r="BM25" s="170" t="e">
        <f aca="false">SUM([9]Aa:Zz!BM25:BM25)</f>
        <v>#VALUE!</v>
      </c>
      <c r="BN25" s="170" t="e">
        <f aca="false">SUM([9]Aa:Zz!BN25:BN25)</f>
        <v>#VALUE!</v>
      </c>
      <c r="BO25" s="163" t="e">
        <f aca="false">SUM([9]Aa:Zz!BO25:BO25)</f>
        <v>#VALUE!</v>
      </c>
      <c r="BP25" s="164" t="e">
        <f aca="false">SUM([9]Aa:Zz!BP25:BP25)</f>
        <v>#VALUE!</v>
      </c>
      <c r="BQ25" s="163" t="e">
        <f aca="false">SUM([9]Aa:Zz!BQ25:BQ25)</f>
        <v>#VALUE!</v>
      </c>
      <c r="BR25" s="164" t="e">
        <f aca="false">SUM([9]Aa:Zz!BR25:BR25)</f>
        <v>#VALUE!</v>
      </c>
      <c r="BS25" s="163" t="e">
        <f aca="false">SUM([9]Aa:Zz!BS25:BS25)</f>
        <v>#VALUE!</v>
      </c>
      <c r="BT25" s="164" t="e">
        <f aca="false">SUM([9]Aa:Zz!BT25:BT25)</f>
        <v>#VALUE!</v>
      </c>
      <c r="BU25" s="170" t="e">
        <f aca="false">SUM([9]Aa:Zz!BU25:BU25)</f>
        <v>#VALUE!</v>
      </c>
      <c r="BV25" s="165" t="e">
        <f aca="false">SUM([9]Aa:Zz!BV25:BV25)</f>
        <v>#VALUE!</v>
      </c>
      <c r="BW25" s="255" t="e">
        <f aca="false">SUM([9]Aa:Zz!BW25:BW25)</f>
        <v>#VALUE!</v>
      </c>
      <c r="BX25" s="253" t="e">
        <f aca="false">SUM([9]Aa:Zz!BX25:BX25)</f>
        <v>#VALUE!</v>
      </c>
      <c r="BY25" s="254" t="e">
        <f aca="false">SUM([9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8]Aa:Zz!D26:D26)</f>
        <v>#VALUE!</v>
      </c>
      <c r="E26" s="209" t="e">
        <f aca="false">SUM([8]Aa:Zz!E26:E26)</f>
        <v>#VALUE!</v>
      </c>
      <c r="F26" s="210" t="e">
        <f aca="false">SUM([8]Aa:Zz!F26:F26)</f>
        <v>#VALUE!</v>
      </c>
      <c r="G26" s="211" t="e">
        <f aca="false">SUM([8]Aa:Zz!G26:G26)</f>
        <v>#VALUE!</v>
      </c>
      <c r="H26" s="208" t="e">
        <f aca="false">SUM([8]Aa:Zz!H26:H26)</f>
        <v>#VALUE!</v>
      </c>
      <c r="I26" s="209" t="e">
        <f aca="false">SUM([8]Aa:Zz!I26:I26)</f>
        <v>#VALUE!</v>
      </c>
      <c r="J26" s="209" t="e">
        <f aca="false">SUM([8]Aa:Zz!J26:J26)</f>
        <v>#VALUE!</v>
      </c>
      <c r="K26" s="209" t="e">
        <f aca="false">SUM([8]Aa:Zz!K26:K26)</f>
        <v>#VALUE!</v>
      </c>
      <c r="L26" s="209" t="e">
        <f aca="false">SUM([8]Aa:Zz!L26:L26)</f>
        <v>#VALUE!</v>
      </c>
      <c r="M26" s="209" t="e">
        <f aca="false">SUM([8]Aa:Zz!M26:M26)</f>
        <v>#VALUE!</v>
      </c>
      <c r="N26" s="210" t="e">
        <f aca="false">SUM([8]Aa:Zz!N26:N26)</f>
        <v>#VALUE!</v>
      </c>
      <c r="O26" s="208" t="e">
        <f aca="false">SUM([8]Aa:Zz!O26:O26)</f>
        <v>#VALUE!</v>
      </c>
      <c r="P26" s="210" t="e">
        <f aca="false">SUM([8]Aa:Zz!P26:P26)</f>
        <v>#VALUE!</v>
      </c>
      <c r="Q26" s="220" t="e">
        <f aca="false">SUM([8]Aa:Zz!Q26:Q26)</f>
        <v>#VALUE!</v>
      </c>
      <c r="R26" s="108" t="e">
        <f aca="false">SUM(S26:AQ26)</f>
        <v>#VALUE!</v>
      </c>
      <c r="S26" s="216" t="e">
        <f aca="false">SUM([9]Aa:Zz!S26:S26)</f>
        <v>#VALUE!</v>
      </c>
      <c r="T26" s="208" t="e">
        <f aca="false">SUM([9]Aa:Zz!T26:T26)</f>
        <v>#VALUE!</v>
      </c>
      <c r="U26" s="217" t="e">
        <f aca="false">SUM([9]Aa:Zz!U26:U26)</f>
        <v>#VALUE!</v>
      </c>
      <c r="V26" s="217" t="e">
        <f aca="false">SUM([9]Aa:Zz!V26:V26)</f>
        <v>#VALUE!</v>
      </c>
      <c r="W26" s="209" t="e">
        <f aca="false">SUM([9]Aa:Zz!W26:W26)</f>
        <v>#VALUE!</v>
      </c>
      <c r="X26" s="208" t="e">
        <f aca="false">SUM([9]Aa:Zz!X26:X26)</f>
        <v>#VALUE!</v>
      </c>
      <c r="Y26" s="217" t="e">
        <f aca="false">SUM([9]Aa:Zz!Y26:Y26)</f>
        <v>#VALUE!</v>
      </c>
      <c r="Z26" s="217" t="e">
        <f aca="false">SUM([9]Aa:Zz!Z26:Z26)</f>
        <v>#VALUE!</v>
      </c>
      <c r="AA26" s="209" t="e">
        <f aca="false">SUM([9]Aa:Zz!AA26:AA26)</f>
        <v>#VALUE!</v>
      </c>
      <c r="AB26" s="208" t="e">
        <f aca="false">SUM([9]Aa:Zz!AB26:AB26)</f>
        <v>#VALUE!</v>
      </c>
      <c r="AC26" s="217" t="e">
        <f aca="false">SUM([9]Aa:Zz!AC26:AC26)</f>
        <v>#VALUE!</v>
      </c>
      <c r="AD26" s="217" t="e">
        <f aca="false">SUM([9]Aa:Zz!AD26:AD26)</f>
        <v>#VALUE!</v>
      </c>
      <c r="AE26" s="211" t="e">
        <f aca="false">SUM([9]Aa:Zz!AE26:AE26)</f>
        <v>#VALUE!</v>
      </c>
      <c r="AF26" s="217" t="e">
        <f aca="false">SUM([9]Aa:Zz!AF26:AF26)</f>
        <v>#VALUE!</v>
      </c>
      <c r="AG26" s="217" t="e">
        <f aca="false">SUM([9]Aa:Zz!AG26:AG26)</f>
        <v>#VALUE!</v>
      </c>
      <c r="AH26" s="217" t="e">
        <f aca="false">SUM([9]Aa:Zz!AH26:AH26)</f>
        <v>#VALUE!</v>
      </c>
      <c r="AI26" s="214" t="e">
        <f aca="false">SUM([9]Aa:Zz!AI26:AI26)</f>
        <v>#VALUE!</v>
      </c>
      <c r="AJ26" s="217" t="e">
        <f aca="false">SUM([9]Aa:Zz!AJ26:AJ26)</f>
        <v>#VALUE!</v>
      </c>
      <c r="AK26" s="217" t="e">
        <f aca="false">SUM([9]Aa:Zz!AK26:AK26)</f>
        <v>#VALUE!</v>
      </c>
      <c r="AL26" s="217" t="e">
        <f aca="false">SUM([9]Aa:Zz!AL26:AL26)</f>
        <v>#VALUE!</v>
      </c>
      <c r="AM26" s="209" t="e">
        <f aca="false">SUM([9]Aa:Zz!AM26:AM26)</f>
        <v>#VALUE!</v>
      </c>
      <c r="AN26" s="220" t="e">
        <f aca="false">SUM([9]Aa:Zz!AN26:AN26)</f>
        <v>#VALUE!</v>
      </c>
      <c r="AO26" s="217" t="e">
        <f aca="false">SUM([9]Aa:Zz!AO26:AO26)</f>
        <v>#VALUE!</v>
      </c>
      <c r="AP26" s="217" t="e">
        <f aca="false">SUM([9]Aa:Zz!AP26:AP26)</f>
        <v>#VALUE!</v>
      </c>
      <c r="AQ26" s="217" t="e">
        <f aca="false">SUM([9]Aa:Zz!AQ26:AQ26)</f>
        <v>#VALUE!</v>
      </c>
      <c r="AR26" s="258" t="e">
        <f aca="false">SUM([9]Aa:Zz!AR26:AR26)</f>
        <v>#VALUE!</v>
      </c>
      <c r="AS26" s="124" t="e">
        <f aca="false">SUM([9]Aa:Zz!AS26:AS26)</f>
        <v>#VALUE!</v>
      </c>
      <c r="AT26" s="125" t="e">
        <f aca="false">SUM([9]Aa:Zz!AT26:AT26)</f>
        <v>#VALUE!</v>
      </c>
      <c r="AU26" s="228" t="e">
        <f aca="false">AVERAGE([9]Aa:Zz!AU26:AU26)</f>
        <v>#VALUE!</v>
      </c>
      <c r="AV26" s="259" t="e">
        <f aca="false">AVERAGE([9]Aa:Zz!AV26:AV26)</f>
        <v>#VALUE!</v>
      </c>
      <c r="AW26" s="225" t="e">
        <f aca="false">AVERAGE([9]Aa:Zz!AW26:AW26)</f>
        <v>#VALUE!</v>
      </c>
      <c r="AX26" s="260" t="e">
        <f aca="false">SUM([9]Aa:Zz!AX26:AX26)</f>
        <v>#VALUE!</v>
      </c>
      <c r="AY26" s="227" t="e">
        <f aca="false">SUM([9]Aa:Zz!AY26:AY26)</f>
        <v>#VALUE!</v>
      </c>
      <c r="AZ26" s="228" t="e">
        <f aca="false">AVERAGE([9]Aa:Zz!AZ26:AZ26)</f>
        <v>#VALUE!</v>
      </c>
      <c r="BA26" s="229" t="e">
        <f aca="false">SUM([9]Aa:Zz!BA26:BA26)</f>
        <v>#VALUE!</v>
      </c>
      <c r="BB26" s="230" t="e">
        <f aca="false">SUM([9]Aa:Zz!BB26:BB26)</f>
        <v>#VALUE!</v>
      </c>
      <c r="BC26" s="231" t="e">
        <f aca="false">SUM([9]Aa:Zz!BC26:BC26)</f>
        <v>#VALUE!</v>
      </c>
      <c r="BD26" s="229" t="e">
        <f aca="false">SUM([9]Aa:Zz!BD26:BD26)</f>
        <v>#VALUE!</v>
      </c>
      <c r="BE26" s="232" t="e">
        <f aca="false">SUM([9]Aa:Zz!BE26:BE26)</f>
        <v>#VALUE!</v>
      </c>
      <c r="BF26" s="233" t="e">
        <f aca="false">SUM([9]Aa:Zz!BF26:BF26)</f>
        <v>#VALUE!</v>
      </c>
      <c r="BG26" s="128" t="e">
        <f aca="false">SUM([9]Aa:Zz!BG26:BG26)</f>
        <v>#VALUE!</v>
      </c>
      <c r="BH26" s="129" t="e">
        <f aca="false">SUM([9]Aa:Zz!BH26:BH26)</f>
        <v>#VALUE!</v>
      </c>
      <c r="BI26" s="128" t="e">
        <f aca="false">SUM([9]Aa:Zz!BI26:BI26)</f>
        <v>#VALUE!</v>
      </c>
      <c r="BJ26" s="129" t="e">
        <f aca="false">SUM([9]Aa:Zz!BJ26:BJ26)</f>
        <v>#VALUE!</v>
      </c>
      <c r="BK26" s="130" t="e">
        <f aca="false">SUM([9]Aa:Zz!BK26:BK26)</f>
        <v>#VALUE!</v>
      </c>
      <c r="BL26" s="131" t="e">
        <f aca="false">SUM([9]Aa:Zz!BL26:BL26)</f>
        <v>#VALUE!</v>
      </c>
      <c r="BM26" s="132" t="e">
        <f aca="false">SUM([9]Aa:Zz!BM26:BM26)</f>
        <v>#VALUE!</v>
      </c>
      <c r="BN26" s="132" t="e">
        <f aca="false">SUM([9]Aa:Zz!BN26:BN26)</f>
        <v>#VALUE!</v>
      </c>
      <c r="BO26" s="128" t="e">
        <f aca="false">SUM([9]Aa:Zz!BO26:BO26)</f>
        <v>#VALUE!</v>
      </c>
      <c r="BP26" s="129" t="e">
        <f aca="false">SUM([9]Aa:Zz!BP26:BP26)</f>
        <v>#VALUE!</v>
      </c>
      <c r="BQ26" s="128" t="e">
        <f aca="false">SUM([9]Aa:Zz!BQ26:BQ26)</f>
        <v>#VALUE!</v>
      </c>
      <c r="BR26" s="129" t="e">
        <f aca="false">SUM([9]Aa:Zz!BR26:BR26)</f>
        <v>#VALUE!</v>
      </c>
      <c r="BS26" s="128" t="e">
        <f aca="false">SUM([9]Aa:Zz!BS26:BS26)</f>
        <v>#VALUE!</v>
      </c>
      <c r="BT26" s="129" t="e">
        <f aca="false">SUM([9]Aa:Zz!BT26:BT26)</f>
        <v>#VALUE!</v>
      </c>
      <c r="BU26" s="132" t="e">
        <f aca="false">SUM([9]Aa:Zz!BU26:BU26)</f>
        <v>#VALUE!</v>
      </c>
      <c r="BV26" s="130" t="e">
        <f aca="false">SUM([9]Aa:Zz!BV26:BV26)</f>
        <v>#VALUE!</v>
      </c>
      <c r="BW26" s="231" t="e">
        <f aca="false">SUM([9]Aa:Zz!BW26:BW26)</f>
        <v>#VALUE!</v>
      </c>
      <c r="BX26" s="229" t="e">
        <f aca="false">SUM([9]Aa:Zz!BX26:BX26)</f>
        <v>#VALUE!</v>
      </c>
      <c r="BY26" s="230" t="e">
        <f aca="false">SUM([9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8]Aa:Zz!D27:D27)</f>
        <v>#VALUE!</v>
      </c>
      <c r="E27" s="240" t="e">
        <f aca="false">SUM([8]Aa:Zz!E27:E27)</f>
        <v>#VALUE!</v>
      </c>
      <c r="F27" s="241" t="e">
        <f aca="false">SUM([8]Aa:Zz!F27:F27)</f>
        <v>#VALUE!</v>
      </c>
      <c r="G27" s="242" t="e">
        <f aca="false">SUM([8]Aa:Zz!G27:G27)</f>
        <v>#VALUE!</v>
      </c>
      <c r="H27" s="239" t="e">
        <f aca="false">SUM([8]Aa:Zz!H27:H27)</f>
        <v>#VALUE!</v>
      </c>
      <c r="I27" s="240" t="e">
        <f aca="false">SUM([8]Aa:Zz!I27:I27)</f>
        <v>#VALUE!</v>
      </c>
      <c r="J27" s="240" t="e">
        <f aca="false">SUM([8]Aa:Zz!J27:J27)</f>
        <v>#VALUE!</v>
      </c>
      <c r="K27" s="240" t="e">
        <f aca="false">SUM([8]Aa:Zz!K27:K27)</f>
        <v>#VALUE!</v>
      </c>
      <c r="L27" s="240" t="e">
        <f aca="false">SUM([8]Aa:Zz!L27:L27)</f>
        <v>#VALUE!</v>
      </c>
      <c r="M27" s="240" t="e">
        <f aca="false">SUM([8]Aa:Zz!M27:M27)</f>
        <v>#VALUE!</v>
      </c>
      <c r="N27" s="241" t="e">
        <f aca="false">SUM([8]Aa:Zz!N27:N27)</f>
        <v>#VALUE!</v>
      </c>
      <c r="O27" s="239" t="e">
        <f aca="false">SUM([8]Aa:Zz!O27:O27)</f>
        <v>#VALUE!</v>
      </c>
      <c r="P27" s="241" t="e">
        <f aca="false">SUM([8]Aa:Zz!P27:P27)</f>
        <v>#VALUE!</v>
      </c>
      <c r="Q27" s="245" t="e">
        <f aca="false">SUM([8]Aa:Zz!Q27:Q27)</f>
        <v>#VALUE!</v>
      </c>
      <c r="R27" s="75" t="e">
        <f aca="false">SUM(S27:AQ27)</f>
        <v>#VALUE!</v>
      </c>
      <c r="S27" s="243" t="e">
        <f aca="false">SUM([9]Aa:Zz!S27:S27)</f>
        <v>#VALUE!</v>
      </c>
      <c r="T27" s="239" t="e">
        <f aca="false">SUM([9]Aa:Zz!T27:T27)</f>
        <v>#VALUE!</v>
      </c>
      <c r="U27" s="244" t="e">
        <f aca="false">SUM([9]Aa:Zz!U27:U27)</f>
        <v>#VALUE!</v>
      </c>
      <c r="V27" s="244" t="e">
        <f aca="false">SUM([9]Aa:Zz!V27:V27)</f>
        <v>#VALUE!</v>
      </c>
      <c r="W27" s="240" t="e">
        <f aca="false">SUM([9]Aa:Zz!W27:W27)</f>
        <v>#VALUE!</v>
      </c>
      <c r="X27" s="239" t="e">
        <f aca="false">SUM([9]Aa:Zz!X27:X27)</f>
        <v>#VALUE!</v>
      </c>
      <c r="Y27" s="244" t="e">
        <f aca="false">SUM([9]Aa:Zz!Y27:Y27)</f>
        <v>#VALUE!</v>
      </c>
      <c r="Z27" s="244" t="e">
        <f aca="false">SUM([9]Aa:Zz!Z27:Z27)</f>
        <v>#VALUE!</v>
      </c>
      <c r="AA27" s="240" t="e">
        <f aca="false">SUM([9]Aa:Zz!AA27:AA27)</f>
        <v>#VALUE!</v>
      </c>
      <c r="AB27" s="239" t="e">
        <f aca="false">SUM([9]Aa:Zz!AB27:AB27)</f>
        <v>#VALUE!</v>
      </c>
      <c r="AC27" s="244" t="e">
        <f aca="false">SUM([9]Aa:Zz!AC27:AC27)</f>
        <v>#VALUE!</v>
      </c>
      <c r="AD27" s="244" t="e">
        <f aca="false">SUM([9]Aa:Zz!AD27:AD27)</f>
        <v>#VALUE!</v>
      </c>
      <c r="AE27" s="242" t="e">
        <f aca="false">SUM([9]Aa:Zz!AE27:AE27)</f>
        <v>#VALUE!</v>
      </c>
      <c r="AF27" s="244" t="e">
        <f aca="false">SUM([9]Aa:Zz!AF27:AF27)</f>
        <v>#VALUE!</v>
      </c>
      <c r="AG27" s="244" t="e">
        <f aca="false">SUM([9]Aa:Zz!AG27:AG27)</f>
        <v>#VALUE!</v>
      </c>
      <c r="AH27" s="244" t="e">
        <f aca="false">SUM([9]Aa:Zz!AH27:AH27)</f>
        <v>#VALUE!</v>
      </c>
      <c r="AI27" s="264" t="e">
        <f aca="false">SUM([9]Aa:Zz!AI27:AI27)</f>
        <v>#VALUE!</v>
      </c>
      <c r="AJ27" s="244" t="e">
        <f aca="false">SUM([9]Aa:Zz!AJ27:AJ27)</f>
        <v>#VALUE!</v>
      </c>
      <c r="AK27" s="244" t="e">
        <f aca="false">SUM([9]Aa:Zz!AK27:AK27)</f>
        <v>#VALUE!</v>
      </c>
      <c r="AL27" s="244" t="e">
        <f aca="false">SUM([9]Aa:Zz!AL27:AL27)</f>
        <v>#VALUE!</v>
      </c>
      <c r="AM27" s="240" t="e">
        <f aca="false">SUM([9]Aa:Zz!AM27:AM27)</f>
        <v>#VALUE!</v>
      </c>
      <c r="AN27" s="245" t="e">
        <f aca="false">SUM([9]Aa:Zz!AN27:AN27)</f>
        <v>#VALUE!</v>
      </c>
      <c r="AO27" s="244" t="e">
        <f aca="false">SUM([9]Aa:Zz!AO27:AO27)</f>
        <v>#VALUE!</v>
      </c>
      <c r="AP27" s="244" t="e">
        <f aca="false">SUM([9]Aa:Zz!AP27:AP27)</f>
        <v>#VALUE!</v>
      </c>
      <c r="AQ27" s="244" t="e">
        <f aca="false">SUM([9]Aa:Zz!AQ27:AQ27)</f>
        <v>#VALUE!</v>
      </c>
      <c r="AR27" s="246" t="e">
        <f aca="false">SUM([9]Aa:Zz!AR27:AR27)</f>
        <v>#VALUE!</v>
      </c>
      <c r="AS27" s="153" t="e">
        <f aca="false">SUM([9]Aa:Zz!AS27:AS27)</f>
        <v>#VALUE!</v>
      </c>
      <c r="AT27" s="161" t="e">
        <f aca="false">SUM([9]Aa:Zz!AT27:AT27)</f>
        <v>#VALUE!</v>
      </c>
      <c r="AU27" s="265" t="e">
        <f aca="false">AVERAGE([9]Aa:Zz!AU27:AU27)</f>
        <v>#VALUE!</v>
      </c>
      <c r="AV27" s="249" t="e">
        <f aca="false">AVERAGE([9]Aa:Zz!AV27:AV27)</f>
        <v>#VALUE!</v>
      </c>
      <c r="AW27" s="250" t="e">
        <f aca="false">AVERAGE([9]Aa:Zz!AW27:AW27)</f>
        <v>#VALUE!</v>
      </c>
      <c r="AX27" s="251" t="e">
        <f aca="false">SUM([9]Aa:Zz!AX27:AX27)</f>
        <v>#VALUE!</v>
      </c>
      <c r="AY27" s="252" t="e">
        <f aca="false">SUM([9]Aa:Zz!AY27:AY27)</f>
        <v>#VALUE!</v>
      </c>
      <c r="AZ27" s="248" t="e">
        <f aca="false">AVERAGE([9]Aa:Zz!AZ27:AZ27)</f>
        <v>#VALUE!</v>
      </c>
      <c r="BA27" s="253" t="e">
        <f aca="false">SUM([9]Aa:Zz!BA27:BA27)</f>
        <v>#VALUE!</v>
      </c>
      <c r="BB27" s="254" t="e">
        <f aca="false">SUM([9]Aa:Zz!BB27:BB27)</f>
        <v>#VALUE!</v>
      </c>
      <c r="BC27" s="255" t="e">
        <f aca="false">SUM([9]Aa:Zz!BC27:BC27)</f>
        <v>#VALUE!</v>
      </c>
      <c r="BD27" s="253" t="e">
        <f aca="false">SUM([9]Aa:Zz!BD27:BD27)</f>
        <v>#VALUE!</v>
      </c>
      <c r="BE27" s="256" t="e">
        <f aca="false">SUM([9]Aa:Zz!BE27:BE27)</f>
        <v>#VALUE!</v>
      </c>
      <c r="BF27" s="256" t="e">
        <f aca="false">SUM([9]Aa:Zz!BF27:BF27)</f>
        <v>#VALUE!</v>
      </c>
      <c r="BG27" s="163" t="e">
        <f aca="false">SUM([9]Aa:Zz!BG27:BG27)</f>
        <v>#VALUE!</v>
      </c>
      <c r="BH27" s="164" t="e">
        <f aca="false">SUM([9]Aa:Zz!BH27:BH27)</f>
        <v>#VALUE!</v>
      </c>
      <c r="BI27" s="163" t="e">
        <f aca="false">SUM([9]Aa:Zz!BI27:BI27)</f>
        <v>#VALUE!</v>
      </c>
      <c r="BJ27" s="164" t="e">
        <f aca="false">SUM([9]Aa:Zz!BJ27:BJ27)</f>
        <v>#VALUE!</v>
      </c>
      <c r="BK27" s="165" t="e">
        <f aca="false">SUM([9]Aa:Zz!BK27:BK27)</f>
        <v>#VALUE!</v>
      </c>
      <c r="BL27" s="166" t="e">
        <f aca="false">SUM([9]Aa:Zz!BL27:BL27)</f>
        <v>#VALUE!</v>
      </c>
      <c r="BM27" s="170" t="e">
        <f aca="false">SUM([9]Aa:Zz!BM27:BM27)</f>
        <v>#VALUE!</v>
      </c>
      <c r="BN27" s="170" t="e">
        <f aca="false">SUM([9]Aa:Zz!BN27:BN27)</f>
        <v>#VALUE!</v>
      </c>
      <c r="BO27" s="163" t="e">
        <f aca="false">SUM([9]Aa:Zz!BO27:BO27)</f>
        <v>#VALUE!</v>
      </c>
      <c r="BP27" s="164" t="e">
        <f aca="false">SUM([9]Aa:Zz!BP27:BP27)</f>
        <v>#VALUE!</v>
      </c>
      <c r="BQ27" s="163" t="e">
        <f aca="false">SUM([9]Aa:Zz!BQ27:BQ27)</f>
        <v>#VALUE!</v>
      </c>
      <c r="BR27" s="164" t="e">
        <f aca="false">SUM([9]Aa:Zz!BR27:BR27)</f>
        <v>#VALUE!</v>
      </c>
      <c r="BS27" s="163" t="e">
        <f aca="false">SUM([9]Aa:Zz!BS27:BS27)</f>
        <v>#VALUE!</v>
      </c>
      <c r="BT27" s="164" t="e">
        <f aca="false">SUM([9]Aa:Zz!BT27:BT27)</f>
        <v>#VALUE!</v>
      </c>
      <c r="BU27" s="170" t="e">
        <f aca="false">SUM([9]Aa:Zz!BU27:BU27)</f>
        <v>#VALUE!</v>
      </c>
      <c r="BV27" s="165" t="e">
        <f aca="false">SUM([9]Aa:Zz!BV27:BV27)</f>
        <v>#VALUE!</v>
      </c>
      <c r="BW27" s="255" t="e">
        <f aca="false">SUM([9]Aa:Zz!BW27:BW27)</f>
        <v>#VALUE!</v>
      </c>
      <c r="BX27" s="253" t="e">
        <f aca="false">SUM([9]Aa:Zz!BX27:BX27)</f>
        <v>#VALUE!</v>
      </c>
      <c r="BY27" s="254" t="e">
        <f aca="false">SUM([9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8]Aa:Zz!D28:D28)</f>
        <v>#VALUE!</v>
      </c>
      <c r="E28" s="209" t="e">
        <f aca="false">SUM([8]Aa:Zz!E28:E28)</f>
        <v>#VALUE!</v>
      </c>
      <c r="F28" s="210" t="e">
        <f aca="false">SUM([8]Aa:Zz!F28:F28)</f>
        <v>#VALUE!</v>
      </c>
      <c r="G28" s="211" t="e">
        <f aca="false">SUM([8]Aa:Zz!G28:G28)</f>
        <v>#VALUE!</v>
      </c>
      <c r="H28" s="208" t="e">
        <f aca="false">SUM([8]Aa:Zz!H28:H28)</f>
        <v>#VALUE!</v>
      </c>
      <c r="I28" s="209" t="e">
        <f aca="false">SUM([8]Aa:Zz!I28:I28)</f>
        <v>#VALUE!</v>
      </c>
      <c r="J28" s="209" t="e">
        <f aca="false">SUM([8]Aa:Zz!J28:J28)</f>
        <v>#VALUE!</v>
      </c>
      <c r="K28" s="209" t="e">
        <f aca="false">SUM([8]Aa:Zz!K28:K28)</f>
        <v>#VALUE!</v>
      </c>
      <c r="L28" s="209" t="e">
        <f aca="false">SUM([8]Aa:Zz!L28:L28)</f>
        <v>#VALUE!</v>
      </c>
      <c r="M28" s="209" t="e">
        <f aca="false">SUM([8]Aa:Zz!M28:M28)</f>
        <v>#VALUE!</v>
      </c>
      <c r="N28" s="210" t="e">
        <f aca="false">SUM([8]Aa:Zz!N28:N28)</f>
        <v>#VALUE!</v>
      </c>
      <c r="O28" s="208" t="e">
        <f aca="false">SUM([8]Aa:Zz!O28:O28)</f>
        <v>#VALUE!</v>
      </c>
      <c r="P28" s="210" t="e">
        <f aca="false">SUM([8]Aa:Zz!P28:P28)</f>
        <v>#VALUE!</v>
      </c>
      <c r="Q28" s="220" t="e">
        <f aca="false">SUM([8]Aa:Zz!Q28:Q28)</f>
        <v>#VALUE!</v>
      </c>
      <c r="R28" s="108" t="e">
        <f aca="false">SUM(S28:AQ28)</f>
        <v>#VALUE!</v>
      </c>
      <c r="S28" s="216" t="e">
        <f aca="false">SUM([9]Aa:Zz!S28:S28)</f>
        <v>#VALUE!</v>
      </c>
      <c r="T28" s="208" t="e">
        <f aca="false">SUM([9]Aa:Zz!T28:T28)</f>
        <v>#VALUE!</v>
      </c>
      <c r="U28" s="217" t="e">
        <f aca="false">SUM([9]Aa:Zz!U28:U28)</f>
        <v>#VALUE!</v>
      </c>
      <c r="V28" s="217" t="e">
        <f aca="false">SUM([9]Aa:Zz!V28:V28)</f>
        <v>#VALUE!</v>
      </c>
      <c r="W28" s="209" t="e">
        <f aca="false">SUM([9]Aa:Zz!W28:W28)</f>
        <v>#VALUE!</v>
      </c>
      <c r="X28" s="208" t="e">
        <f aca="false">SUM([9]Aa:Zz!X28:X28)</f>
        <v>#VALUE!</v>
      </c>
      <c r="Y28" s="217" t="e">
        <f aca="false">SUM([9]Aa:Zz!Y28:Y28)</f>
        <v>#VALUE!</v>
      </c>
      <c r="Z28" s="217" t="e">
        <f aca="false">SUM([9]Aa:Zz!Z28:Z28)</f>
        <v>#VALUE!</v>
      </c>
      <c r="AA28" s="209" t="e">
        <f aca="false">SUM([9]Aa:Zz!AA28:AA28)</f>
        <v>#VALUE!</v>
      </c>
      <c r="AB28" s="208" t="e">
        <f aca="false">SUM([9]Aa:Zz!AB28:AB28)</f>
        <v>#VALUE!</v>
      </c>
      <c r="AC28" s="217" t="e">
        <f aca="false">SUM([9]Aa:Zz!AC28:AC28)</f>
        <v>#VALUE!</v>
      </c>
      <c r="AD28" s="217" t="e">
        <f aca="false">SUM([9]Aa:Zz!AD28:AD28)</f>
        <v>#VALUE!</v>
      </c>
      <c r="AE28" s="211" t="e">
        <f aca="false">SUM([9]Aa:Zz!AE28:AE28)</f>
        <v>#VALUE!</v>
      </c>
      <c r="AF28" s="217" t="e">
        <f aca="false">SUM([9]Aa:Zz!AF28:AF28)</f>
        <v>#VALUE!</v>
      </c>
      <c r="AG28" s="217" t="e">
        <f aca="false">SUM([9]Aa:Zz!AG28:AG28)</f>
        <v>#VALUE!</v>
      </c>
      <c r="AH28" s="217" t="e">
        <f aca="false">SUM([9]Aa:Zz!AH28:AH28)</f>
        <v>#VALUE!</v>
      </c>
      <c r="AI28" s="211" t="e">
        <f aca="false">SUM([9]Aa:Zz!AI28:AI28)</f>
        <v>#VALUE!</v>
      </c>
      <c r="AJ28" s="217" t="e">
        <f aca="false">SUM([9]Aa:Zz!AJ28:AJ28)</f>
        <v>#VALUE!</v>
      </c>
      <c r="AK28" s="217" t="e">
        <f aca="false">SUM([9]Aa:Zz!AK28:AK28)</f>
        <v>#VALUE!</v>
      </c>
      <c r="AL28" s="217" t="e">
        <f aca="false">SUM([9]Aa:Zz!AL28:AL28)</f>
        <v>#VALUE!</v>
      </c>
      <c r="AM28" s="209" t="e">
        <f aca="false">SUM([9]Aa:Zz!AM28:AM28)</f>
        <v>#VALUE!</v>
      </c>
      <c r="AN28" s="220" t="e">
        <f aca="false">SUM([9]Aa:Zz!AN28:AN28)</f>
        <v>#VALUE!</v>
      </c>
      <c r="AO28" s="217" t="e">
        <f aca="false">SUM([9]Aa:Zz!AO28:AO28)</f>
        <v>#VALUE!</v>
      </c>
      <c r="AP28" s="217" t="e">
        <f aca="false">SUM([9]Aa:Zz!AP28:AP28)</f>
        <v>#VALUE!</v>
      </c>
      <c r="AQ28" s="217" t="e">
        <f aca="false">SUM([9]Aa:Zz!AQ28:AQ28)</f>
        <v>#VALUE!</v>
      </c>
      <c r="AR28" s="258" t="e">
        <f aca="false">SUM([9]Aa:Zz!AR28:AR28)</f>
        <v>#VALUE!</v>
      </c>
      <c r="AS28" s="124" t="e">
        <f aca="false">SUM([9]Aa:Zz!AS28:AS28)</f>
        <v>#VALUE!</v>
      </c>
      <c r="AT28" s="125" t="e">
        <f aca="false">SUM([9]Aa:Zz!AT28:AT28)</f>
        <v>#VALUE!</v>
      </c>
      <c r="AU28" s="263" t="e">
        <f aca="false">AVERAGE([9]Aa:Zz!AU28:AU28)</f>
        <v>#VALUE!</v>
      </c>
      <c r="AV28" s="259" t="e">
        <f aca="false">AVERAGE([9]Aa:Zz!AV28:AV28)</f>
        <v>#VALUE!</v>
      </c>
      <c r="AW28" s="225" t="e">
        <f aca="false">AVERAGE([9]Aa:Zz!AW28:AW28)</f>
        <v>#VALUE!</v>
      </c>
      <c r="AX28" s="260" t="e">
        <f aca="false">SUM([9]Aa:Zz!AX28:AX28)</f>
        <v>#VALUE!</v>
      </c>
      <c r="AY28" s="227" t="e">
        <f aca="false">SUM([9]Aa:Zz!AY28:AY28)</f>
        <v>#VALUE!</v>
      </c>
      <c r="AZ28" s="228" t="e">
        <f aca="false">AVERAGE([9]Aa:Zz!AZ28:AZ28)</f>
        <v>#VALUE!</v>
      </c>
      <c r="BA28" s="229" t="e">
        <f aca="false">SUM([9]Aa:Zz!BA28:BA28)</f>
        <v>#VALUE!</v>
      </c>
      <c r="BB28" s="230" t="e">
        <f aca="false">SUM([9]Aa:Zz!BB28:BB28)</f>
        <v>#VALUE!</v>
      </c>
      <c r="BC28" s="231" t="e">
        <f aca="false">SUM([9]Aa:Zz!BC28:BC28)</f>
        <v>#VALUE!</v>
      </c>
      <c r="BD28" s="229" t="e">
        <f aca="false">SUM([9]Aa:Zz!BD28:BD28)</f>
        <v>#VALUE!</v>
      </c>
      <c r="BE28" s="232" t="e">
        <f aca="false">SUM([9]Aa:Zz!BE28:BE28)</f>
        <v>#VALUE!</v>
      </c>
      <c r="BF28" s="232" t="e">
        <f aca="false">SUM([9]Aa:Zz!BF28:BF28)</f>
        <v>#VALUE!</v>
      </c>
      <c r="BG28" s="128" t="e">
        <f aca="false">SUM([9]Aa:Zz!BG28:BG28)</f>
        <v>#VALUE!</v>
      </c>
      <c r="BH28" s="129" t="e">
        <f aca="false">SUM([9]Aa:Zz!BH28:BH28)</f>
        <v>#VALUE!</v>
      </c>
      <c r="BI28" s="128" t="e">
        <f aca="false">SUM([9]Aa:Zz!BI28:BI28)</f>
        <v>#VALUE!</v>
      </c>
      <c r="BJ28" s="129" t="e">
        <f aca="false">SUM([9]Aa:Zz!BJ28:BJ28)</f>
        <v>#VALUE!</v>
      </c>
      <c r="BK28" s="130" t="e">
        <f aca="false">SUM([9]Aa:Zz!BK28:BK28)</f>
        <v>#VALUE!</v>
      </c>
      <c r="BL28" s="131" t="e">
        <f aca="false">SUM([9]Aa:Zz!BL28:BL28)</f>
        <v>#VALUE!</v>
      </c>
      <c r="BM28" s="132" t="e">
        <f aca="false">SUM([9]Aa:Zz!BM28:BM28)</f>
        <v>#VALUE!</v>
      </c>
      <c r="BN28" s="132" t="e">
        <f aca="false">SUM([9]Aa:Zz!BN28:BN28)</f>
        <v>#VALUE!</v>
      </c>
      <c r="BO28" s="128" t="e">
        <f aca="false">SUM([9]Aa:Zz!BO28:BO28)</f>
        <v>#VALUE!</v>
      </c>
      <c r="BP28" s="129" t="e">
        <f aca="false">SUM([9]Aa:Zz!BP28:BP28)</f>
        <v>#VALUE!</v>
      </c>
      <c r="BQ28" s="128" t="e">
        <f aca="false">SUM([9]Aa:Zz!BQ28:BQ28)</f>
        <v>#VALUE!</v>
      </c>
      <c r="BR28" s="129" t="e">
        <f aca="false">SUM([9]Aa:Zz!BR28:BR28)</f>
        <v>#VALUE!</v>
      </c>
      <c r="BS28" s="128" t="e">
        <f aca="false">SUM([9]Aa:Zz!BS28:BS28)</f>
        <v>#VALUE!</v>
      </c>
      <c r="BT28" s="129" t="e">
        <f aca="false">SUM([9]Aa:Zz!BT28:BT28)</f>
        <v>#VALUE!</v>
      </c>
      <c r="BU28" s="132" t="e">
        <f aca="false">SUM([9]Aa:Zz!BU28:BU28)</f>
        <v>#VALUE!</v>
      </c>
      <c r="BV28" s="130" t="e">
        <f aca="false">SUM([9]Aa:Zz!BV28:BV28)</f>
        <v>#VALUE!</v>
      </c>
      <c r="BW28" s="231" t="e">
        <f aca="false">SUM([9]Aa:Zz!BW28:BW28)</f>
        <v>#VALUE!</v>
      </c>
      <c r="BX28" s="229" t="e">
        <f aca="false">SUM([9]Aa:Zz!BX28:BX28)</f>
        <v>#VALUE!</v>
      </c>
      <c r="BY28" s="230" t="e">
        <f aca="false">SUM([9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8]Aa:Zz!D29:D29)</f>
        <v>#VALUE!</v>
      </c>
      <c r="E29" s="240" t="e">
        <f aca="false">SUM([8]Aa:Zz!E29:E29)</f>
        <v>#VALUE!</v>
      </c>
      <c r="F29" s="241" t="e">
        <f aca="false">SUM([8]Aa:Zz!F29:F29)</f>
        <v>#VALUE!</v>
      </c>
      <c r="G29" s="242" t="e">
        <f aca="false">SUM([8]Aa:Zz!G29:G29)</f>
        <v>#VALUE!</v>
      </c>
      <c r="H29" s="239" t="e">
        <f aca="false">SUM([8]Aa:Zz!H29:H29)</f>
        <v>#VALUE!</v>
      </c>
      <c r="I29" s="240" t="e">
        <f aca="false">SUM([8]Aa:Zz!I29:I29)</f>
        <v>#VALUE!</v>
      </c>
      <c r="J29" s="240" t="e">
        <f aca="false">SUM([8]Aa:Zz!J29:J29)</f>
        <v>#VALUE!</v>
      </c>
      <c r="K29" s="240" t="e">
        <f aca="false">SUM([8]Aa:Zz!K29:K29)</f>
        <v>#VALUE!</v>
      </c>
      <c r="L29" s="240" t="e">
        <f aca="false">SUM([8]Aa:Zz!L29:L29)</f>
        <v>#VALUE!</v>
      </c>
      <c r="M29" s="240" t="e">
        <f aca="false">SUM([8]Aa:Zz!M29:M29)</f>
        <v>#VALUE!</v>
      </c>
      <c r="N29" s="241" t="e">
        <f aca="false">SUM([8]Aa:Zz!N29:N29)</f>
        <v>#VALUE!</v>
      </c>
      <c r="O29" s="239" t="e">
        <f aca="false">SUM([8]Aa:Zz!O29:O29)</f>
        <v>#VALUE!</v>
      </c>
      <c r="P29" s="241" t="e">
        <f aca="false">SUM([8]Aa:Zz!P29:P29)</f>
        <v>#VALUE!</v>
      </c>
      <c r="Q29" s="245" t="e">
        <f aca="false">SUM([8]Aa:Zz!Q29:Q29)</f>
        <v>#VALUE!</v>
      </c>
      <c r="R29" s="75" t="e">
        <f aca="false">SUM(S29:AQ29)</f>
        <v>#VALUE!</v>
      </c>
      <c r="S29" s="243" t="e">
        <f aca="false">SUM([9]Aa:Zz!S29:S29)</f>
        <v>#VALUE!</v>
      </c>
      <c r="T29" s="239" t="e">
        <f aca="false">SUM([9]Aa:Zz!T29:T29)</f>
        <v>#VALUE!</v>
      </c>
      <c r="U29" s="244" t="e">
        <f aca="false">SUM([9]Aa:Zz!U29:U29)</f>
        <v>#VALUE!</v>
      </c>
      <c r="V29" s="244" t="e">
        <f aca="false">SUM([9]Aa:Zz!V29:V29)</f>
        <v>#VALUE!</v>
      </c>
      <c r="W29" s="240" t="e">
        <f aca="false">SUM([9]Aa:Zz!W29:W29)</f>
        <v>#VALUE!</v>
      </c>
      <c r="X29" s="239" t="e">
        <f aca="false">SUM([9]Aa:Zz!X29:X29)</f>
        <v>#VALUE!</v>
      </c>
      <c r="Y29" s="244" t="e">
        <f aca="false">SUM([9]Aa:Zz!Y29:Y29)</f>
        <v>#VALUE!</v>
      </c>
      <c r="Z29" s="244" t="e">
        <f aca="false">SUM([9]Aa:Zz!Z29:Z29)</f>
        <v>#VALUE!</v>
      </c>
      <c r="AA29" s="240" t="e">
        <f aca="false">SUM([9]Aa:Zz!AA29:AA29)</f>
        <v>#VALUE!</v>
      </c>
      <c r="AB29" s="239" t="e">
        <f aca="false">SUM([9]Aa:Zz!AB29:AB29)</f>
        <v>#VALUE!</v>
      </c>
      <c r="AC29" s="244" t="e">
        <f aca="false">SUM([9]Aa:Zz!AC29:AC29)</f>
        <v>#VALUE!</v>
      </c>
      <c r="AD29" s="244" t="e">
        <f aca="false">SUM([9]Aa:Zz!AD29:AD29)</f>
        <v>#VALUE!</v>
      </c>
      <c r="AE29" s="242" t="e">
        <f aca="false">SUM([9]Aa:Zz!AE29:AE29)</f>
        <v>#VALUE!</v>
      </c>
      <c r="AF29" s="244" t="e">
        <f aca="false">SUM([9]Aa:Zz!AF29:AF29)</f>
        <v>#VALUE!</v>
      </c>
      <c r="AG29" s="244" t="e">
        <f aca="false">SUM([9]Aa:Zz!AG29:AG29)</f>
        <v>#VALUE!</v>
      </c>
      <c r="AH29" s="244" t="e">
        <f aca="false">SUM([9]Aa:Zz!AH29:AH29)</f>
        <v>#VALUE!</v>
      </c>
      <c r="AI29" s="242" t="e">
        <f aca="false">SUM([9]Aa:Zz!AI29:AI29)</f>
        <v>#VALUE!</v>
      </c>
      <c r="AJ29" s="244" t="e">
        <f aca="false">SUM([9]Aa:Zz!AJ29:AJ29)</f>
        <v>#VALUE!</v>
      </c>
      <c r="AK29" s="244" t="e">
        <f aca="false">SUM([9]Aa:Zz!AK29:AK29)</f>
        <v>#VALUE!</v>
      </c>
      <c r="AL29" s="244" t="e">
        <f aca="false">SUM([9]Aa:Zz!AL29:AL29)</f>
        <v>#VALUE!</v>
      </c>
      <c r="AM29" s="240" t="e">
        <f aca="false">SUM([9]Aa:Zz!AM29:AM29)</f>
        <v>#VALUE!</v>
      </c>
      <c r="AN29" s="245" t="e">
        <f aca="false">SUM([9]Aa:Zz!AN29:AN29)</f>
        <v>#VALUE!</v>
      </c>
      <c r="AO29" s="244" t="e">
        <f aca="false">SUM([9]Aa:Zz!AO29:AO29)</f>
        <v>#VALUE!</v>
      </c>
      <c r="AP29" s="244" t="e">
        <f aca="false">SUM([9]Aa:Zz!AP29:AP29)</f>
        <v>#VALUE!</v>
      </c>
      <c r="AQ29" s="244" t="e">
        <f aca="false">SUM([9]Aa:Zz!AQ29:AQ29)</f>
        <v>#VALUE!</v>
      </c>
      <c r="AR29" s="246" t="e">
        <f aca="false">SUM([9]Aa:Zz!AR29:AR29)</f>
        <v>#VALUE!</v>
      </c>
      <c r="AS29" s="153" t="e">
        <f aca="false">SUM([9]Aa:Zz!AS29:AS29)</f>
        <v>#VALUE!</v>
      </c>
      <c r="AT29" s="161" t="e">
        <f aca="false">SUM([9]Aa:Zz!AT29:AT29)</f>
        <v>#VALUE!</v>
      </c>
      <c r="AU29" s="262" t="e">
        <f aca="false">AVERAGE([9]Aa:Zz!AU29:AU29)</f>
        <v>#VALUE!</v>
      </c>
      <c r="AV29" s="249" t="e">
        <f aca="false">AVERAGE([9]Aa:Zz!AV29:AV29)</f>
        <v>#VALUE!</v>
      </c>
      <c r="AW29" s="250" t="e">
        <f aca="false">AVERAGE([9]Aa:Zz!AW29:AW29)</f>
        <v>#VALUE!</v>
      </c>
      <c r="AX29" s="251" t="e">
        <f aca="false">SUM([9]Aa:Zz!AX29:AX29)</f>
        <v>#VALUE!</v>
      </c>
      <c r="AY29" s="252" t="e">
        <f aca="false">SUM([9]Aa:Zz!AY29:AY29)</f>
        <v>#VALUE!</v>
      </c>
      <c r="AZ29" s="248" t="e">
        <f aca="false">AVERAGE([9]Aa:Zz!AZ29:AZ29)</f>
        <v>#VALUE!</v>
      </c>
      <c r="BA29" s="253" t="e">
        <f aca="false">SUM([9]Aa:Zz!BA29:BA29)</f>
        <v>#VALUE!</v>
      </c>
      <c r="BB29" s="254" t="e">
        <f aca="false">SUM([9]Aa:Zz!BB29:BB29)</f>
        <v>#VALUE!</v>
      </c>
      <c r="BC29" s="255" t="e">
        <f aca="false">SUM([9]Aa:Zz!BC29:BC29)</f>
        <v>#VALUE!</v>
      </c>
      <c r="BD29" s="253" t="e">
        <f aca="false">SUM([9]Aa:Zz!BD29:BD29)</f>
        <v>#VALUE!</v>
      </c>
      <c r="BE29" s="256" t="e">
        <f aca="false">SUM([9]Aa:Zz!BE29:BE29)</f>
        <v>#VALUE!</v>
      </c>
      <c r="BF29" s="257" t="e">
        <f aca="false">SUM([9]Aa:Zz!BF29:BF29)</f>
        <v>#VALUE!</v>
      </c>
      <c r="BG29" s="163" t="e">
        <f aca="false">SUM([9]Aa:Zz!BG29:BG29)</f>
        <v>#VALUE!</v>
      </c>
      <c r="BH29" s="164" t="e">
        <f aca="false">SUM([9]Aa:Zz!BH29:BH29)</f>
        <v>#VALUE!</v>
      </c>
      <c r="BI29" s="163" t="e">
        <f aca="false">SUM([9]Aa:Zz!BI29:BI29)</f>
        <v>#VALUE!</v>
      </c>
      <c r="BJ29" s="164" t="e">
        <f aca="false">SUM([9]Aa:Zz!BJ29:BJ29)</f>
        <v>#VALUE!</v>
      </c>
      <c r="BK29" s="165" t="e">
        <f aca="false">SUM([9]Aa:Zz!BK29:BK29)</f>
        <v>#VALUE!</v>
      </c>
      <c r="BL29" s="166" t="e">
        <f aca="false">SUM([9]Aa:Zz!BL29:BL29)</f>
        <v>#VALUE!</v>
      </c>
      <c r="BM29" s="170" t="e">
        <f aca="false">SUM([9]Aa:Zz!BM29:BM29)</f>
        <v>#VALUE!</v>
      </c>
      <c r="BN29" s="170" t="e">
        <f aca="false">SUM([9]Aa:Zz!BN29:BN29)</f>
        <v>#VALUE!</v>
      </c>
      <c r="BO29" s="163" t="e">
        <f aca="false">SUM([9]Aa:Zz!BO29:BO29)</f>
        <v>#VALUE!</v>
      </c>
      <c r="BP29" s="164" t="e">
        <f aca="false">SUM([9]Aa:Zz!BP29:BP29)</f>
        <v>#VALUE!</v>
      </c>
      <c r="BQ29" s="163" t="e">
        <f aca="false">SUM([9]Aa:Zz!BQ29:BQ29)</f>
        <v>#VALUE!</v>
      </c>
      <c r="BR29" s="164" t="e">
        <f aca="false">SUM([9]Aa:Zz!BR29:BR29)</f>
        <v>#VALUE!</v>
      </c>
      <c r="BS29" s="163" t="e">
        <f aca="false">SUM([9]Aa:Zz!BS29:BS29)</f>
        <v>#VALUE!</v>
      </c>
      <c r="BT29" s="164" t="e">
        <f aca="false">SUM([9]Aa:Zz!BT29:BT29)</f>
        <v>#VALUE!</v>
      </c>
      <c r="BU29" s="170" t="e">
        <f aca="false">SUM([9]Aa:Zz!BU29:BU29)</f>
        <v>#VALUE!</v>
      </c>
      <c r="BV29" s="165" t="e">
        <f aca="false">SUM([9]Aa:Zz!BV29:BV29)</f>
        <v>#VALUE!</v>
      </c>
      <c r="BW29" s="255" t="e">
        <f aca="false">SUM([9]Aa:Zz!BW29:BW29)</f>
        <v>#VALUE!</v>
      </c>
      <c r="BX29" s="253" t="e">
        <f aca="false">SUM([9]Aa:Zz!BX29:BX29)</f>
        <v>#VALUE!</v>
      </c>
      <c r="BY29" s="254" t="e">
        <f aca="false">SUM([9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8]Aa:Zz!D30:D30)</f>
        <v>#VALUE!</v>
      </c>
      <c r="E30" s="209" t="e">
        <f aca="false">SUM([8]Aa:Zz!E30:E30)</f>
        <v>#VALUE!</v>
      </c>
      <c r="F30" s="210" t="e">
        <f aca="false">SUM([8]Aa:Zz!F30:F30)</f>
        <v>#VALUE!</v>
      </c>
      <c r="G30" s="211" t="e">
        <f aca="false">SUM([8]Aa:Zz!G30:G30)</f>
        <v>#VALUE!</v>
      </c>
      <c r="H30" s="208" t="e">
        <f aca="false">SUM([8]Aa:Zz!H30:H30)</f>
        <v>#VALUE!</v>
      </c>
      <c r="I30" s="209" t="e">
        <f aca="false">SUM([8]Aa:Zz!I30:I30)</f>
        <v>#VALUE!</v>
      </c>
      <c r="J30" s="209" t="e">
        <f aca="false">SUM([8]Aa:Zz!J30:J30)</f>
        <v>#VALUE!</v>
      </c>
      <c r="K30" s="209" t="e">
        <f aca="false">SUM([8]Aa:Zz!K30:K30)</f>
        <v>#VALUE!</v>
      </c>
      <c r="L30" s="209" t="e">
        <f aca="false">SUM([8]Aa:Zz!L30:L30)</f>
        <v>#VALUE!</v>
      </c>
      <c r="M30" s="209" t="e">
        <f aca="false">SUM([8]Aa:Zz!M30:M30)</f>
        <v>#VALUE!</v>
      </c>
      <c r="N30" s="210" t="e">
        <f aca="false">SUM([8]Aa:Zz!N30:N30)</f>
        <v>#VALUE!</v>
      </c>
      <c r="O30" s="208" t="e">
        <f aca="false">SUM([8]Aa:Zz!O30:O30)</f>
        <v>#VALUE!</v>
      </c>
      <c r="P30" s="210" t="e">
        <f aca="false">SUM([8]Aa:Zz!P30:P30)</f>
        <v>#VALUE!</v>
      </c>
      <c r="Q30" s="220" t="e">
        <f aca="false">SUM([8]Aa:Zz!Q30:Q30)</f>
        <v>#VALUE!</v>
      </c>
      <c r="R30" s="108" t="e">
        <f aca="false">SUM(S30:AQ30)</f>
        <v>#VALUE!</v>
      </c>
      <c r="S30" s="216" t="e">
        <f aca="false">SUM([9]Aa:Zz!S30:S30)</f>
        <v>#VALUE!</v>
      </c>
      <c r="T30" s="208" t="e">
        <f aca="false">SUM([9]Aa:Zz!T30:T30)</f>
        <v>#VALUE!</v>
      </c>
      <c r="U30" s="217" t="e">
        <f aca="false">SUM([9]Aa:Zz!U30:U30)</f>
        <v>#VALUE!</v>
      </c>
      <c r="V30" s="217" t="e">
        <f aca="false">SUM([9]Aa:Zz!V30:V30)</f>
        <v>#VALUE!</v>
      </c>
      <c r="W30" s="209" t="e">
        <f aca="false">SUM([9]Aa:Zz!W30:W30)</f>
        <v>#VALUE!</v>
      </c>
      <c r="X30" s="208" t="e">
        <f aca="false">SUM([9]Aa:Zz!X30:X30)</f>
        <v>#VALUE!</v>
      </c>
      <c r="Y30" s="217" t="e">
        <f aca="false">SUM([9]Aa:Zz!Y30:Y30)</f>
        <v>#VALUE!</v>
      </c>
      <c r="Z30" s="217" t="e">
        <f aca="false">SUM([9]Aa:Zz!Z30:Z30)</f>
        <v>#VALUE!</v>
      </c>
      <c r="AA30" s="209" t="e">
        <f aca="false">SUM([9]Aa:Zz!AA30:AA30)</f>
        <v>#VALUE!</v>
      </c>
      <c r="AB30" s="208" t="e">
        <f aca="false">SUM([9]Aa:Zz!AB30:AB30)</f>
        <v>#VALUE!</v>
      </c>
      <c r="AC30" s="217" t="e">
        <f aca="false">SUM([9]Aa:Zz!AC30:AC30)</f>
        <v>#VALUE!</v>
      </c>
      <c r="AD30" s="217" t="e">
        <f aca="false">SUM([9]Aa:Zz!AD30:AD30)</f>
        <v>#VALUE!</v>
      </c>
      <c r="AE30" s="211" t="e">
        <f aca="false">SUM([9]Aa:Zz!AE30:AE30)</f>
        <v>#VALUE!</v>
      </c>
      <c r="AF30" s="217" t="e">
        <f aca="false">SUM([9]Aa:Zz!AF30:AF30)</f>
        <v>#VALUE!</v>
      </c>
      <c r="AG30" s="217" t="e">
        <f aca="false">SUM([9]Aa:Zz!AG30:AG30)</f>
        <v>#VALUE!</v>
      </c>
      <c r="AH30" s="217" t="e">
        <f aca="false">SUM([9]Aa:Zz!AH30:AH30)</f>
        <v>#VALUE!</v>
      </c>
      <c r="AI30" s="211" t="e">
        <f aca="false">SUM([9]Aa:Zz!AI30:AI30)</f>
        <v>#VALUE!</v>
      </c>
      <c r="AJ30" s="217" t="e">
        <f aca="false">SUM([9]Aa:Zz!AJ30:AJ30)</f>
        <v>#VALUE!</v>
      </c>
      <c r="AK30" s="217" t="e">
        <f aca="false">SUM([9]Aa:Zz!AK30:AK30)</f>
        <v>#VALUE!</v>
      </c>
      <c r="AL30" s="217" t="e">
        <f aca="false">SUM([9]Aa:Zz!AL30:AL30)</f>
        <v>#VALUE!</v>
      </c>
      <c r="AM30" s="209" t="e">
        <f aca="false">SUM([9]Aa:Zz!AM30:AM30)</f>
        <v>#VALUE!</v>
      </c>
      <c r="AN30" s="220" t="e">
        <f aca="false">SUM([9]Aa:Zz!AN30:AN30)</f>
        <v>#VALUE!</v>
      </c>
      <c r="AO30" s="217" t="e">
        <f aca="false">SUM([9]Aa:Zz!AO30:AO30)</f>
        <v>#VALUE!</v>
      </c>
      <c r="AP30" s="217" t="e">
        <f aca="false">SUM([9]Aa:Zz!AP30:AP30)</f>
        <v>#VALUE!</v>
      </c>
      <c r="AQ30" s="217" t="e">
        <f aca="false">SUM([9]Aa:Zz!AQ30:AQ30)</f>
        <v>#VALUE!</v>
      </c>
      <c r="AR30" s="258" t="e">
        <f aca="false">SUM([9]Aa:Zz!AR30:AR30)</f>
        <v>#VALUE!</v>
      </c>
      <c r="AS30" s="124" t="e">
        <f aca="false">SUM([9]Aa:Zz!AS30:AS30)</f>
        <v>#VALUE!</v>
      </c>
      <c r="AT30" s="125" t="e">
        <f aca="false">SUM([9]Aa:Zz!AT30:AT30)</f>
        <v>#VALUE!</v>
      </c>
      <c r="AU30" s="263" t="e">
        <f aca="false">AVERAGE([9]Aa:Zz!AU30:AU30)</f>
        <v>#VALUE!</v>
      </c>
      <c r="AV30" s="259" t="e">
        <f aca="false">AVERAGE([9]Aa:Zz!AV30:AV30)</f>
        <v>#VALUE!</v>
      </c>
      <c r="AW30" s="225" t="e">
        <f aca="false">AVERAGE([9]Aa:Zz!AW30:AW30)</f>
        <v>#VALUE!</v>
      </c>
      <c r="AX30" s="260" t="e">
        <f aca="false">SUM([9]Aa:Zz!AX30:AX30)</f>
        <v>#VALUE!</v>
      </c>
      <c r="AY30" s="227" t="e">
        <f aca="false">SUM([9]Aa:Zz!AY30:AY30)</f>
        <v>#VALUE!</v>
      </c>
      <c r="AZ30" s="228" t="e">
        <f aca="false">AVERAGE([9]Aa:Zz!AZ30:AZ30)</f>
        <v>#VALUE!</v>
      </c>
      <c r="BA30" s="229" t="e">
        <f aca="false">SUM([9]Aa:Zz!BA30:BA30)</f>
        <v>#VALUE!</v>
      </c>
      <c r="BB30" s="230" t="e">
        <f aca="false">SUM([9]Aa:Zz!BB30:BB30)</f>
        <v>#VALUE!</v>
      </c>
      <c r="BC30" s="231" t="e">
        <f aca="false">SUM([9]Aa:Zz!BC30:BC30)</f>
        <v>#VALUE!</v>
      </c>
      <c r="BD30" s="229" t="e">
        <f aca="false">SUM([9]Aa:Zz!BD30:BD30)</f>
        <v>#VALUE!</v>
      </c>
      <c r="BE30" s="232" t="e">
        <f aca="false">SUM([9]Aa:Zz!BE30:BE30)</f>
        <v>#VALUE!</v>
      </c>
      <c r="BF30" s="233" t="e">
        <f aca="false">SUM([9]Aa:Zz!BF30:BF30)</f>
        <v>#VALUE!</v>
      </c>
      <c r="BG30" s="128" t="e">
        <f aca="false">SUM([9]Aa:Zz!BG30:BG30)</f>
        <v>#VALUE!</v>
      </c>
      <c r="BH30" s="129" t="e">
        <f aca="false">SUM([9]Aa:Zz!BH30:BH30)</f>
        <v>#VALUE!</v>
      </c>
      <c r="BI30" s="128" t="e">
        <f aca="false">SUM([9]Aa:Zz!BI30:BI30)</f>
        <v>#VALUE!</v>
      </c>
      <c r="BJ30" s="129" t="e">
        <f aca="false">SUM([9]Aa:Zz!BJ30:BJ30)</f>
        <v>#VALUE!</v>
      </c>
      <c r="BK30" s="130" t="e">
        <f aca="false">SUM([9]Aa:Zz!BK30:BK30)</f>
        <v>#VALUE!</v>
      </c>
      <c r="BL30" s="131" t="e">
        <f aca="false">SUM([9]Aa:Zz!BL30:BL30)</f>
        <v>#VALUE!</v>
      </c>
      <c r="BM30" s="132" t="e">
        <f aca="false">SUM([9]Aa:Zz!BM30:BM30)</f>
        <v>#VALUE!</v>
      </c>
      <c r="BN30" s="132" t="e">
        <f aca="false">SUM([9]Aa:Zz!BN30:BN30)</f>
        <v>#VALUE!</v>
      </c>
      <c r="BO30" s="128" t="e">
        <f aca="false">SUM([9]Aa:Zz!BO30:BO30)</f>
        <v>#VALUE!</v>
      </c>
      <c r="BP30" s="129" t="e">
        <f aca="false">SUM([9]Aa:Zz!BP30:BP30)</f>
        <v>#VALUE!</v>
      </c>
      <c r="BQ30" s="128" t="e">
        <f aca="false">SUM([9]Aa:Zz!BQ30:BQ30)</f>
        <v>#VALUE!</v>
      </c>
      <c r="BR30" s="129" t="e">
        <f aca="false">SUM([9]Aa:Zz!BR30:BR30)</f>
        <v>#VALUE!</v>
      </c>
      <c r="BS30" s="128" t="e">
        <f aca="false">SUM([9]Aa:Zz!BS30:BS30)</f>
        <v>#VALUE!</v>
      </c>
      <c r="BT30" s="129" t="e">
        <f aca="false">SUM([9]Aa:Zz!BT30:BT30)</f>
        <v>#VALUE!</v>
      </c>
      <c r="BU30" s="132" t="e">
        <f aca="false">SUM([9]Aa:Zz!BU30:BU30)</f>
        <v>#VALUE!</v>
      </c>
      <c r="BV30" s="130" t="e">
        <f aca="false">SUM([9]Aa:Zz!BV30:BV30)</f>
        <v>#VALUE!</v>
      </c>
      <c r="BW30" s="231" t="e">
        <f aca="false">SUM([9]Aa:Zz!BW30:BW30)</f>
        <v>#VALUE!</v>
      </c>
      <c r="BX30" s="229" t="e">
        <f aca="false">SUM([9]Aa:Zz!BX30:BX30)</f>
        <v>#VALUE!</v>
      </c>
      <c r="BY30" s="230" t="e">
        <f aca="false">SUM([9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87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Y33" s="275"/>
      <c r="AZ33" s="275"/>
      <c r="BA33" s="275"/>
      <c r="BB33" s="275"/>
      <c r="BC33" s="275"/>
      <c r="BD33" s="275"/>
      <c r="BE33" s="275"/>
      <c r="BF33" s="275"/>
    </row>
    <row r="34" customFormat="false" ht="14.25" hidden="false" customHeight="false" outlineLevel="0" collapsed="false">
      <c r="D34" s="276"/>
      <c r="E34" s="276"/>
      <c r="F34" s="276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Y34" s="275"/>
      <c r="AZ34" s="275"/>
      <c r="BA34" s="275"/>
      <c r="BB34" s="275"/>
      <c r="BC34" s="275"/>
      <c r="BD34" s="275"/>
      <c r="BE34" s="275"/>
      <c r="BF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</row>
    <row r="37" customFormat="false" ht="14.25" hidden="false" customHeight="true" outlineLevel="0" collapsed="false"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Y37" s="275"/>
      <c r="AZ37" s="275"/>
      <c r="BA37" s="275"/>
      <c r="BB37" s="275"/>
      <c r="BC37" s="275"/>
      <c r="BD37" s="275"/>
      <c r="BE37" s="275"/>
      <c r="BF37" s="275"/>
    </row>
    <row r="38" customFormat="false" ht="14.25" hidden="false" customHeight="false" outlineLevel="0" collapsed="false"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Y38" s="275"/>
      <c r="AZ38" s="275"/>
      <c r="BA38" s="275"/>
      <c r="BB38" s="275"/>
      <c r="BC38" s="275"/>
      <c r="BD38" s="275"/>
      <c r="BE38" s="275"/>
      <c r="BF38" s="275"/>
    </row>
    <row r="39" customFormat="false" ht="14.25" hidden="false" customHeight="false" outlineLevel="0" collapsed="false"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Y39" s="275"/>
      <c r="AZ39" s="275"/>
      <c r="BA39" s="275"/>
      <c r="BB39" s="275"/>
      <c r="BC39" s="275"/>
      <c r="BD39" s="275"/>
      <c r="BE39" s="275"/>
      <c r="BF39" s="275"/>
    </row>
    <row r="40" customFormat="false" ht="14.25" hidden="false" customHeight="false" outlineLevel="0" collapsed="false"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8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1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BM31" activeCellId="0" sqref="BM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7.14"/>
    <col collapsed="false" customWidth="true" hidden="false" outlineLevel="0" max="4" min="4" style="1" width="17.99"/>
    <col collapsed="false" customWidth="true" hidden="false" outlineLevel="0" max="5" min="5" style="1" width="7.14"/>
    <col collapsed="false" customWidth="true" hidden="false" outlineLevel="0" max="6" min="6" style="1" width="10.99"/>
    <col collapsed="false" customWidth="true" hidden="false" outlineLevel="0" max="7" min="7" style="1" width="17.99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4.28"/>
    <col collapsed="false" customWidth="true" hidden="false" outlineLevel="0" max="12" min="12" style="1" width="14.99"/>
    <col collapsed="false" customWidth="true" hidden="false" outlineLevel="0" max="13" min="13" style="1" width="11.42"/>
    <col collapsed="false" customWidth="true" hidden="false" outlineLevel="0" max="14" min="14" style="1" width="15.28"/>
    <col collapsed="false" customWidth="true" hidden="false" outlineLevel="0" max="15" min="15" style="1" width="12.56"/>
    <col collapsed="false" customWidth="true" hidden="false" outlineLevel="0" max="16" min="16" style="1" width="11.85"/>
    <col collapsed="false" customWidth="true" hidden="false" outlineLevel="0" max="17" min="17" style="1" width="11.99"/>
    <col collapsed="false" customWidth="true" hidden="false" outlineLevel="0" max="18" min="18" style="1" width="12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22.42"/>
    <col collapsed="false" customWidth="true" hidden="false" outlineLevel="0" max="48" min="48" style="1" width="28.56"/>
    <col collapsed="false" customWidth="true" hidden="false" outlineLevel="0" max="49" min="49" style="1" width="24.56"/>
    <col collapsed="false" customWidth="true" hidden="false" outlineLevel="0" max="50" min="50" style="1" width="14.85"/>
    <col collapsed="false" customWidth="true" hidden="false" outlineLevel="0" max="51" min="51" style="1" width="16.7"/>
    <col collapsed="false" customWidth="true" hidden="false" outlineLevel="0" max="52" min="52" style="1" width="23.1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7" min="57" style="1" width="9.14"/>
    <col collapsed="false" customWidth="true" hidden="false" outlineLevel="0" max="58" min="58" style="1" width="9.85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3" min="68" style="1" width="14.99"/>
    <col collapsed="false" customWidth="true" hidden="false" outlineLevel="0" max="74" min="74" style="1" width="13.14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300" t="s">
        <v>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AP2" s="300"/>
      <c r="AQ2" s="300"/>
      <c r="AR2" s="300"/>
      <c r="AS2" s="300"/>
      <c r="AT2" s="300"/>
      <c r="AU2" s="300"/>
      <c r="AV2" s="300"/>
      <c r="AW2" s="300"/>
      <c r="AX2" s="300"/>
      <c r="AY2" s="300"/>
      <c r="AZ2" s="300"/>
      <c r="BA2" s="300"/>
      <c r="BB2" s="300"/>
      <c r="BC2" s="300"/>
      <c r="BD2" s="300"/>
      <c r="BE2" s="300"/>
      <c r="BF2" s="300"/>
      <c r="BG2" s="300"/>
      <c r="BH2" s="300"/>
      <c r="BI2" s="300"/>
      <c r="BJ2" s="300"/>
      <c r="BK2" s="300"/>
      <c r="BL2" s="300"/>
      <c r="BM2" s="300"/>
      <c r="BN2" s="300"/>
      <c r="BO2" s="300"/>
      <c r="BP2" s="300"/>
      <c r="BQ2" s="300"/>
      <c r="BR2" s="300"/>
      <c r="BS2" s="300"/>
      <c r="BT2" s="300"/>
      <c r="BU2" s="300"/>
      <c r="BV2" s="300"/>
      <c r="BW2" s="300"/>
      <c r="BX2" s="300"/>
      <c r="BY2" s="300"/>
    </row>
    <row r="3" customFormat="false" ht="29.2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332" customFormat="true" ht="50.1" hidden="false" customHeight="true" outlineLevel="0" collapsed="false">
      <c r="A11" s="301" t="s">
        <v>93</v>
      </c>
      <c r="B11" s="301"/>
      <c r="C11" s="302" t="e">
        <f aca="false">IF(AND(SUM(D11:N11)=SUM(O11:P11))=TRUE(),SUM(O11:P11),"HIBA")</f>
        <v>#VALUE!</v>
      </c>
      <c r="D11" s="303" t="e">
        <f aca="false">SUM([10]Aa:Zz!D11:D11)</f>
        <v>#VALUE!</v>
      </c>
      <c r="E11" s="303" t="e">
        <f aca="false">SUM([10]Aa:Zz!E11:E11)</f>
        <v>#VALUE!</v>
      </c>
      <c r="F11" s="304" t="e">
        <f aca="false">SUM([10]Aa:Zz!F11:F11)</f>
        <v>#VALUE!</v>
      </c>
      <c r="G11" s="305" t="e">
        <f aca="false">SUM([10]Aa:Zz!G11:G11)</f>
        <v>#VALUE!</v>
      </c>
      <c r="H11" s="306" t="e">
        <f aca="false">SUM([10]Aa:Zz!H11:H11)</f>
        <v>#VALUE!</v>
      </c>
      <c r="I11" s="303" t="e">
        <f aca="false">SUM([10]Aa:Zz!I11:I11)</f>
        <v>#VALUE!</v>
      </c>
      <c r="J11" s="303" t="e">
        <f aca="false">SUM([10]Aa:Zz!J11:J11)</f>
        <v>#VALUE!</v>
      </c>
      <c r="K11" s="303" t="e">
        <f aca="false">SUM([10]Aa:Zz!K11:K11)</f>
        <v>#VALUE!</v>
      </c>
      <c r="L11" s="303" t="e">
        <f aca="false">SUM([10]Aa:Zz!L11:L11)</f>
        <v>#VALUE!</v>
      </c>
      <c r="M11" s="303" t="e">
        <f aca="false">SUM([10]Aa:Zz!M11:M11)</f>
        <v>#VALUE!</v>
      </c>
      <c r="N11" s="305" t="e">
        <f aca="false">SUM([10]Aa:Zz!N11:N11)</f>
        <v>#VALUE!</v>
      </c>
      <c r="O11" s="306" t="e">
        <f aca="false">SUM([10]Aa:Zz!O11:O11)</f>
        <v>#VALUE!</v>
      </c>
      <c r="P11" s="304" t="e">
        <f aca="false">SUM([10]Aa:Zz!P11:P11)</f>
        <v>#VALUE!</v>
      </c>
      <c r="Q11" s="307" t="e">
        <f aca="false">SUM([11]Aa:Zz!Q11:Q11)</f>
        <v>#VALUE!</v>
      </c>
      <c r="R11" s="302" t="e">
        <f aca="false">SUM(S11:AQ11)</f>
        <v>#VALUE!</v>
      </c>
      <c r="S11" s="308" t="e">
        <f aca="false">SUM([11]Aa:Zz!S11:S11)</f>
        <v>#VALUE!</v>
      </c>
      <c r="T11" s="306" t="e">
        <f aca="false">SUM([11]Aa:Zz!T11:T11)</f>
        <v>#VALUE!</v>
      </c>
      <c r="U11" s="303" t="e">
        <f aca="false">SUM([11]Aa:Zz!U11:U11)</f>
        <v>#VALUE!</v>
      </c>
      <c r="V11" s="309" t="e">
        <f aca="false">SUM([11]Aa:Zz!V11:V11)</f>
        <v>#VALUE!</v>
      </c>
      <c r="W11" s="305" t="e">
        <f aca="false">SUM([11]Aa:Zz!W11:W11)</f>
        <v>#VALUE!</v>
      </c>
      <c r="X11" s="306" t="e">
        <f aca="false">SUM([11]Aa:Zz!X11:X11)</f>
        <v>#VALUE!</v>
      </c>
      <c r="Y11" s="303" t="e">
        <f aca="false">SUM([11]Aa:Zz!Y11:Y11)</f>
        <v>#VALUE!</v>
      </c>
      <c r="Z11" s="309" t="e">
        <f aca="false">SUM([11]Aa:Zz!Z11:Z11)</f>
        <v>#VALUE!</v>
      </c>
      <c r="AA11" s="305" t="e">
        <f aca="false">SUM([11]Aa:Zz!AA11:AA11)</f>
        <v>#VALUE!</v>
      </c>
      <c r="AB11" s="306" t="e">
        <f aca="false">SUM([11]Aa:Zz!AB11:AB11)</f>
        <v>#VALUE!</v>
      </c>
      <c r="AC11" s="310" t="e">
        <f aca="false">SUM([11]Aa:Zz!AC11:AC11)</f>
        <v>#VALUE!</v>
      </c>
      <c r="AD11" s="310" t="e">
        <f aca="false">SUM([11]Aa:Zz!AD11:AD11)</f>
        <v>#VALUE!</v>
      </c>
      <c r="AE11" s="305" t="e">
        <f aca="false">SUM([11]Aa:Zz!AE11:AE11)</f>
        <v>#VALUE!</v>
      </c>
      <c r="AF11" s="310" t="e">
        <f aca="false">SUM([11]Aa:Zz!AF11:AF11)</f>
        <v>#VALUE!</v>
      </c>
      <c r="AG11" s="309" t="e">
        <f aca="false">SUM([11]Aa:Zz!AG11:AG11)</f>
        <v>#VALUE!</v>
      </c>
      <c r="AH11" s="303" t="e">
        <f aca="false">SUM([11]Aa:Zz!AH11:AH11)</f>
        <v>#VALUE!</v>
      </c>
      <c r="AI11" s="305" t="e">
        <f aca="false">SUM([11]Aa:Zz!AI11:AI11)</f>
        <v>#VALUE!</v>
      </c>
      <c r="AJ11" s="310" t="e">
        <f aca="false">SUM([11]Aa:Zz!AJ11:AJ11)</f>
        <v>#VALUE!</v>
      </c>
      <c r="AK11" s="303" t="e">
        <f aca="false">SUM([11]Aa:Zz!AK11:AK11)</f>
        <v>#VALUE!</v>
      </c>
      <c r="AL11" s="303" t="e">
        <f aca="false">SUM([11]Aa:Zz!AL11:AL11)</f>
        <v>#VALUE!</v>
      </c>
      <c r="AM11" s="303" t="e">
        <f aca="false">SUM([11]Aa:Zz!AM11:AM11)</f>
        <v>#VALUE!</v>
      </c>
      <c r="AN11" s="311" t="e">
        <f aca="false">SUM([11]Aa:Zz!AN11:AN11)</f>
        <v>#VALUE!</v>
      </c>
      <c r="AO11" s="312" t="e">
        <f aca="false">SUM([11]Aa:Zz!AO11:AO11)</f>
        <v>#VALUE!</v>
      </c>
      <c r="AP11" s="312" t="e">
        <f aca="false">SUM([11]Aa:Zz!AP11:AP11)</f>
        <v>#VALUE!</v>
      </c>
      <c r="AQ11" s="312" t="e">
        <f aca="false">SUM([11]Aa:Zz!AQ11:AQ11)</f>
        <v>#VALUE!</v>
      </c>
      <c r="AR11" s="313" t="e">
        <f aca="false">SUM([11]Aa:Zz!AR11:AR11)</f>
        <v>#VALUE!</v>
      </c>
      <c r="AS11" s="314" t="e">
        <f aca="false">SUM([11]Aa:Zz!AS11:AS11)</f>
        <v>#VALUE!</v>
      </c>
      <c r="AT11" s="315" t="e">
        <f aca="false">SUM([11]Aa:Zz!AT11:AT11)</f>
        <v>#VALUE!</v>
      </c>
      <c r="AU11" s="316" t="e">
        <f aca="false">AVERAGE([11]Aa:Zz!AU11:AU11)</f>
        <v>#VALUE!</v>
      </c>
      <c r="AV11" s="317" t="e">
        <f aca="false">AVERAGE([11]Aa:Zz!AV11:AV11)</f>
        <v>#VALUE!</v>
      </c>
      <c r="AW11" s="318"/>
      <c r="AX11" s="319" t="e">
        <f aca="false">SUM([11]Aa:Zz!AX11:AX11)</f>
        <v>#VALUE!</v>
      </c>
      <c r="AY11" s="320" t="e">
        <f aca="false">SUM([11]Aa:Zz!AY11:AY11)</f>
        <v>#VALUE!</v>
      </c>
      <c r="AZ11" s="318"/>
      <c r="BA11" s="321" t="e">
        <f aca="false">SUM([11]Aa:Zz!BA11:BA11)</f>
        <v>#VALUE!</v>
      </c>
      <c r="BB11" s="322" t="e">
        <f aca="false">SUM([11]Aa:Zz!BB11:BB11)</f>
        <v>#VALUE!</v>
      </c>
      <c r="BC11" s="323" t="e">
        <f aca="false">SUM([11]Aa:Zz!BC11:BC11)</f>
        <v>#VALUE!</v>
      </c>
      <c r="BD11" s="322" t="e">
        <f aca="false">SUM([11]Aa:Zz!BD11:BD11)</f>
        <v>#VALUE!</v>
      </c>
      <c r="BE11" s="324" t="e">
        <f aca="false">SUM([11]Aa:Zz!BE11:BE11)</f>
        <v>#VALUE!</v>
      </c>
      <c r="BF11" s="324" t="e">
        <f aca="false">SUM([11]Aa:Zz!BF11:BF11)</f>
        <v>#VALUE!</v>
      </c>
      <c r="BG11" s="325" t="e">
        <f aca="false">SUM([11]Aa:Zz!BG11:BG11)</f>
        <v>#VALUE!</v>
      </c>
      <c r="BH11" s="326" t="e">
        <f aca="false">SUM([11]Aa:Zz!BH11:BH11)</f>
        <v>#VALUE!</v>
      </c>
      <c r="BI11" s="325" t="e">
        <f aca="false">SUM([11]Aa:Zz!BI11:BI11)</f>
        <v>#VALUE!</v>
      </c>
      <c r="BJ11" s="326" t="e">
        <f aca="false">SUM([11]Aa:Zz!BJ11:BJ11)</f>
        <v>#VALUE!</v>
      </c>
      <c r="BK11" s="327" t="e">
        <f aca="false">SUM([11]Aa:Zz!BK11:BK11)</f>
        <v>#VALUE!</v>
      </c>
      <c r="BL11" s="328" t="e">
        <f aca="false">SUM([11]Aa:Zz!BL11:BL11)</f>
        <v>#VALUE!</v>
      </c>
      <c r="BM11" s="329" t="e">
        <f aca="false">SUM([11]Aa:Zz!BM11:BM11)</f>
        <v>#VALUE!</v>
      </c>
      <c r="BN11" s="329" t="e">
        <f aca="false">SUM([11]Aa:Zz!BN11:BN11)</f>
        <v>#VALUE!</v>
      </c>
      <c r="BO11" s="325" t="e">
        <f aca="false">SUM([11]Aa:Zz!BO11:BO11)</f>
        <v>#VALUE!</v>
      </c>
      <c r="BP11" s="326" t="e">
        <f aca="false">SUM([11]Aa:Zz!BP11:BP11)</f>
        <v>#VALUE!</v>
      </c>
      <c r="BQ11" s="325" t="e">
        <f aca="false">SUM([11]Aa:Zz!BQ11:BQ11)</f>
        <v>#VALUE!</v>
      </c>
      <c r="BR11" s="326" t="e">
        <f aca="false">SUM([11]Aa:Zz!BR11:BR11)</f>
        <v>#VALUE!</v>
      </c>
      <c r="BS11" s="325" t="e">
        <f aca="false">SUM([11]Aa:Zz!BS11:BS11)</f>
        <v>#VALUE!</v>
      </c>
      <c r="BT11" s="326" t="e">
        <f aca="false">SUM([11]Aa:Zz!BT11:BT11)</f>
        <v>#VALUE!</v>
      </c>
      <c r="BU11" s="329" t="e">
        <f aca="false">SUM([11]Aa:Zz!BU11:BU11)</f>
        <v>#VALUE!</v>
      </c>
      <c r="BV11" s="327" t="e">
        <f aca="false">SUM([11]Aa:Zz!BV11:BV11)</f>
        <v>#VALUE!</v>
      </c>
      <c r="BW11" s="323" t="e">
        <f aca="false">SUM([11]Aa:Zz!BW11:BW11)</f>
        <v>#VALUE!</v>
      </c>
      <c r="BX11" s="330" t="e">
        <f aca="false">SUM([11]Aa:Zz!BX11:BX11)</f>
        <v>#VALUE!</v>
      </c>
      <c r="BY11" s="331" t="e">
        <f aca="false">SUM([11]Aa:Zz!BY11:BY11)</f>
        <v>#VALUE!</v>
      </c>
    </row>
    <row r="12" s="332" customFormat="true" ht="50.1" hidden="false" customHeight="true" outlineLevel="0" collapsed="false">
      <c r="A12" s="301" t="s">
        <v>94</v>
      </c>
      <c r="B12" s="301"/>
      <c r="C12" s="333" t="e">
        <f aca="false">IF(AND(SUM(D12:N12)=SUM(O12:P12))=TRUE(),SUM(O12:P12),"HIBA")</f>
        <v>#VALUE!</v>
      </c>
      <c r="D12" s="334" t="e">
        <f aca="false">SUM([10]Aa:Zz!D12:D12)</f>
        <v>#VALUE!</v>
      </c>
      <c r="E12" s="335" t="e">
        <f aca="false">SUM([10]Aa:Zz!E12:E12)</f>
        <v>#VALUE!</v>
      </c>
      <c r="F12" s="336" t="e">
        <f aca="false">SUM([10]Aa:Zz!F12:F12)</f>
        <v>#VALUE!</v>
      </c>
      <c r="G12" s="337" t="e">
        <f aca="false">SUM([10]Aa:Zz!G12:G12)</f>
        <v>#VALUE!</v>
      </c>
      <c r="H12" s="334" t="e">
        <f aca="false">SUM([10]Aa:Zz!H12:H12)</f>
        <v>#VALUE!</v>
      </c>
      <c r="I12" s="335" t="e">
        <f aca="false">SUM([10]Aa:Zz!I12:I12)</f>
        <v>#VALUE!</v>
      </c>
      <c r="J12" s="335" t="e">
        <f aca="false">SUM([10]Aa:Zz!J12:J12)</f>
        <v>#VALUE!</v>
      </c>
      <c r="K12" s="335" t="e">
        <f aca="false">SUM([10]Aa:Zz!K12:K12)</f>
        <v>#VALUE!</v>
      </c>
      <c r="L12" s="335" t="e">
        <f aca="false">SUM([10]Aa:Zz!L12:L12)</f>
        <v>#VALUE!</v>
      </c>
      <c r="M12" s="335" t="e">
        <f aca="false">SUM([10]Aa:Zz!M12:M12)</f>
        <v>#VALUE!</v>
      </c>
      <c r="N12" s="337" t="e">
        <f aca="false">SUM([10]Aa:Zz!N12:N12)</f>
        <v>#VALUE!</v>
      </c>
      <c r="O12" s="338" t="e">
        <f aca="false">SUM([10]Aa:Zz!O12:O12)</f>
        <v>#VALUE!</v>
      </c>
      <c r="P12" s="339" t="e">
        <f aca="false">SUM([10]Aa:Zz!P12:P12)</f>
        <v>#VALUE!</v>
      </c>
      <c r="Q12" s="340" t="e">
        <f aca="false">SUM([11]Aa:Zz!Q12:Q12)</f>
        <v>#VALUE!</v>
      </c>
      <c r="R12" s="333" t="e">
        <f aca="false">SUM(S12:AQ12)</f>
        <v>#VALUE!</v>
      </c>
      <c r="S12" s="341" t="e">
        <f aca="false">SUM([11]Aa:Zz!S12:S12)</f>
        <v>#VALUE!</v>
      </c>
      <c r="T12" s="334" t="e">
        <f aca="false">SUM([11]Aa:Zz!T12:T12)</f>
        <v>#VALUE!</v>
      </c>
      <c r="U12" s="335" t="e">
        <f aca="false">SUM([11]Aa:Zz!U12:U12)</f>
        <v>#VALUE!</v>
      </c>
      <c r="V12" s="342" t="e">
        <f aca="false">SUM([11]Aa:Zz!V12:V12)</f>
        <v>#VALUE!</v>
      </c>
      <c r="W12" s="337" t="e">
        <f aca="false">SUM([11]Aa:Zz!W12:W12)</f>
        <v>#VALUE!</v>
      </c>
      <c r="X12" s="334" t="e">
        <f aca="false">SUM([11]Aa:Zz!X12:X12)</f>
        <v>#VALUE!</v>
      </c>
      <c r="Y12" s="335" t="e">
        <f aca="false">SUM([11]Aa:Zz!Y12:Y12)</f>
        <v>#VALUE!</v>
      </c>
      <c r="Z12" s="342" t="e">
        <f aca="false">SUM([11]Aa:Zz!Z12:Z12)</f>
        <v>#VALUE!</v>
      </c>
      <c r="AA12" s="337" t="e">
        <f aca="false">SUM([11]Aa:Zz!AA12:AA12)</f>
        <v>#VALUE!</v>
      </c>
      <c r="AB12" s="334" t="e">
        <f aca="false">SUM([11]Aa:Zz!AB12:AB12)</f>
        <v>#VALUE!</v>
      </c>
      <c r="AC12" s="343" t="e">
        <f aca="false">SUM([11]Aa:Zz!AC12:AC12)</f>
        <v>#VALUE!</v>
      </c>
      <c r="AD12" s="343" t="e">
        <f aca="false">SUM([11]Aa:Zz!AD12:AD12)</f>
        <v>#VALUE!</v>
      </c>
      <c r="AE12" s="337" t="e">
        <f aca="false">SUM([11]Aa:Zz!AE12:AE12)</f>
        <v>#VALUE!</v>
      </c>
      <c r="AF12" s="343" t="e">
        <f aca="false">SUM([11]Aa:Zz!AF12:AF12)</f>
        <v>#VALUE!</v>
      </c>
      <c r="AG12" s="335" t="e">
        <f aca="false">SUM([11]Aa:Zz!AG12:AG12)</f>
        <v>#VALUE!</v>
      </c>
      <c r="AH12" s="342" t="e">
        <f aca="false">SUM([11]Aa:Zz!AH12:AH12)</f>
        <v>#VALUE!</v>
      </c>
      <c r="AI12" s="337" t="e">
        <f aca="false">SUM([11]Aa:Zz!AI12:AI12)</f>
        <v>#VALUE!</v>
      </c>
      <c r="AJ12" s="343" t="e">
        <f aca="false">SUM([11]Aa:Zz!AJ12:AJ12)</f>
        <v>#VALUE!</v>
      </c>
      <c r="AK12" s="336" t="e">
        <f aca="false">SUM([11]Aa:Zz!AK12:AK12)</f>
        <v>#VALUE!</v>
      </c>
      <c r="AL12" s="336" t="e">
        <f aca="false">SUM([11]Aa:Zz!AL12:AL12)</f>
        <v>#VALUE!</v>
      </c>
      <c r="AM12" s="337" t="e">
        <f aca="false">SUM([11]Aa:Zz!AM12:AM12)</f>
        <v>#VALUE!</v>
      </c>
      <c r="AN12" s="340" t="e">
        <f aca="false">SUM([11]Aa:Zz!AN12:AN12)</f>
        <v>#VALUE!</v>
      </c>
      <c r="AO12" s="334" t="e">
        <f aca="false">SUM([11]Aa:Zz!AO12:AO12)</f>
        <v>#VALUE!</v>
      </c>
      <c r="AP12" s="335" t="e">
        <f aca="false">SUM([11]Aa:Zz!AP12:AP12)</f>
        <v>#VALUE!</v>
      </c>
      <c r="AQ12" s="344" t="e">
        <f aca="false">SUM([11]Aa:Zz!AQ12:AQ12)</f>
        <v>#VALUE!</v>
      </c>
      <c r="AR12" s="345" t="e">
        <f aca="false">SUM([11]Aa:Zz!AR12:AR12)</f>
        <v>#VALUE!</v>
      </c>
      <c r="AS12" s="346" t="e">
        <f aca="false">SUM([11]Aa:Zz!AS12:AS12)</f>
        <v>#VALUE!</v>
      </c>
      <c r="AT12" s="347" t="e">
        <f aca="false">SUM([11]Aa:Zz!AT12:AT12)</f>
        <v>#VALUE!</v>
      </c>
      <c r="AU12" s="348" t="e">
        <f aca="false">AVERAGE([11]Aa:Zz!AU12:AU12)</f>
        <v>#VALUE!</v>
      </c>
      <c r="AV12" s="349" t="e">
        <f aca="false">AVERAGE([11]Aa:Zz!AV12:AV12)</f>
        <v>#VALUE!</v>
      </c>
      <c r="AW12" s="350" t="e">
        <f aca="false">AVERAGE([11]Aa:Zz!AW12:AW12)</f>
        <v>#VALUE!</v>
      </c>
      <c r="AX12" s="351" t="e">
        <f aca="false">SUM([11]Aa:Zz!AX12:AX12)</f>
        <v>#VALUE!</v>
      </c>
      <c r="AY12" s="352" t="e">
        <f aca="false">SUM([11]Aa:Zz!AY12:AY12)</f>
        <v>#VALUE!</v>
      </c>
      <c r="AZ12" s="353" t="e">
        <f aca="false">AVERAGE([11]Aa:Zz!AZ12:AZ12)</f>
        <v>#VALUE!</v>
      </c>
      <c r="BA12" s="354" t="e">
        <f aca="false">SUM([11]Aa:Zz!BA12:BA12)</f>
        <v>#VALUE!</v>
      </c>
      <c r="BB12" s="355" t="e">
        <f aca="false">SUM([11]Aa:Zz!BB12:BB12)</f>
        <v>#VALUE!</v>
      </c>
      <c r="BC12" s="356" t="e">
        <f aca="false">SUM([11]Aa:Zz!BC12:BC12)</f>
        <v>#VALUE!</v>
      </c>
      <c r="BD12" s="357" t="e">
        <f aca="false">SUM([11]Aa:Zz!BD12:BD12)</f>
        <v>#VALUE!</v>
      </c>
      <c r="BE12" s="358" t="e">
        <f aca="false">SUM([11]Aa:Zz!BE12:BE12)</f>
        <v>#VALUE!</v>
      </c>
      <c r="BF12" s="359" t="e">
        <f aca="false">SUM([11]Aa:Zz!BF12:BF12)</f>
        <v>#VALUE!</v>
      </c>
      <c r="BG12" s="360" t="e">
        <f aca="false">SUM([11]Aa:Zz!BG12:BG12)</f>
        <v>#VALUE!</v>
      </c>
      <c r="BH12" s="361" t="e">
        <f aca="false">SUM([11]Aa:Zz!BH12:BH12)</f>
        <v>#VALUE!</v>
      </c>
      <c r="BI12" s="360" t="e">
        <f aca="false">SUM([11]Aa:Zz!BI12:BI12)</f>
        <v>#VALUE!</v>
      </c>
      <c r="BJ12" s="361" t="e">
        <f aca="false">SUM([11]Aa:Zz!BJ12:BJ12)</f>
        <v>#VALUE!</v>
      </c>
      <c r="BK12" s="362" t="e">
        <f aca="false">SUM([11]Aa:Zz!BK12:BK12)</f>
        <v>#VALUE!</v>
      </c>
      <c r="BL12" s="363" t="e">
        <f aca="false">SUM([11]Aa:Zz!BL12:BL12)</f>
        <v>#VALUE!</v>
      </c>
      <c r="BM12" s="364" t="e">
        <f aca="false">SUM([11]Aa:Zz!BM12:BM12)</f>
        <v>#VALUE!</v>
      </c>
      <c r="BN12" s="364" t="e">
        <f aca="false">SUM([11]Aa:Zz!BN12:BN12)</f>
        <v>#VALUE!</v>
      </c>
      <c r="BO12" s="360" t="e">
        <f aca="false">SUM([11]Aa:Zz!BO12:BO12)</f>
        <v>#VALUE!</v>
      </c>
      <c r="BP12" s="361" t="e">
        <f aca="false">SUM([11]Aa:Zz!BP12:BP12)</f>
        <v>#VALUE!</v>
      </c>
      <c r="BQ12" s="360" t="e">
        <f aca="false">SUM([11]Aa:Zz!BQ12:BQ12)</f>
        <v>#VALUE!</v>
      </c>
      <c r="BR12" s="361" t="e">
        <f aca="false">SUM([11]Aa:Zz!BR12:BR12)</f>
        <v>#VALUE!</v>
      </c>
      <c r="BS12" s="360" t="e">
        <f aca="false">SUM([11]Aa:Zz!BS12:BS12)</f>
        <v>#VALUE!</v>
      </c>
      <c r="BT12" s="361" t="e">
        <f aca="false">SUM([11]Aa:Zz!BT12:BT12)</f>
        <v>#VALUE!</v>
      </c>
      <c r="BU12" s="364" t="e">
        <f aca="false">SUM([11]Aa:Zz!BU12:BU12)</f>
        <v>#VALUE!</v>
      </c>
      <c r="BV12" s="362" t="e">
        <f aca="false">SUM([11]Aa:Zz!BV12:BV12)</f>
        <v>#VALUE!</v>
      </c>
      <c r="BW12" s="356" t="e">
        <f aca="false">SUM([11]Aa:Zz!BW12:BW12)</f>
        <v>#VALUE!</v>
      </c>
      <c r="BX12" s="365" t="e">
        <f aca="false">SUM([11]Aa:Zz!BX12:BX12)</f>
        <v>#VALUE!</v>
      </c>
      <c r="BY12" s="355" t="e">
        <f aca="false">SUM([11]Aa:Zz!BY12:BY12)</f>
        <v>#VALUE!</v>
      </c>
    </row>
    <row r="13" s="332" customFormat="true" ht="50.1" hidden="false" customHeight="true" outlineLevel="0" collapsed="false">
      <c r="A13" s="301" t="s">
        <v>95</v>
      </c>
      <c r="B13" s="301"/>
      <c r="C13" s="302" t="e">
        <f aca="false">IF(AND(SUM(D13:N13)=SUM(O13:P13))=TRUE(),SUM(O13:P13),"HIBA")</f>
        <v>#VALUE!</v>
      </c>
      <c r="D13" s="366" t="e">
        <f aca="false">SUM([10]Aa:Zz!D13:D13)</f>
        <v>#VALUE!</v>
      </c>
      <c r="E13" s="367" t="e">
        <f aca="false">SUM([10]Aa:Zz!E13:E13)</f>
        <v>#VALUE!</v>
      </c>
      <c r="F13" s="368" t="e">
        <f aca="false">SUM([10]Aa:Zz!F13:F13)</f>
        <v>#VALUE!</v>
      </c>
      <c r="G13" s="369" t="e">
        <f aca="false">SUM([10]Aa:Zz!G13:G13)</f>
        <v>#VALUE!</v>
      </c>
      <c r="H13" s="366" t="e">
        <f aca="false">SUM([10]Aa:Zz!H13:H13)</f>
        <v>#VALUE!</v>
      </c>
      <c r="I13" s="370" t="e">
        <f aca="false">SUM([10]Aa:Zz!I13:I13)</f>
        <v>#VALUE!</v>
      </c>
      <c r="J13" s="371" t="e">
        <f aca="false">SUM([10]Aa:Zz!J13:J13)</f>
        <v>#VALUE!</v>
      </c>
      <c r="K13" s="370" t="e">
        <f aca="false">SUM([10]Aa:Zz!K13:K13)</f>
        <v>#VALUE!</v>
      </c>
      <c r="L13" s="370" t="e">
        <f aca="false">SUM([10]Aa:Zz!L13:L13)</f>
        <v>#VALUE!</v>
      </c>
      <c r="M13" s="370" t="e">
        <f aca="false">SUM([10]Aa:Zz!M13:M13)</f>
        <v>#VALUE!</v>
      </c>
      <c r="N13" s="372" t="e">
        <f aca="false">SUM([10]Aa:Zz!N13:N13)</f>
        <v>#VALUE!</v>
      </c>
      <c r="O13" s="373" t="e">
        <f aca="false">SUM([10]Aa:Zz!O13:O13)</f>
        <v>#VALUE!</v>
      </c>
      <c r="P13" s="372" t="e">
        <f aca="false">SUM([10]Aa:Zz!P13:P13)</f>
        <v>#VALUE!</v>
      </c>
      <c r="Q13" s="374" t="e">
        <f aca="false">SUM([11]Aa:Zz!Q13:Q13)</f>
        <v>#VALUE!</v>
      </c>
      <c r="R13" s="302" t="e">
        <f aca="false">SUM(S13:AQ13)</f>
        <v>#VALUE!</v>
      </c>
      <c r="S13" s="374" t="e">
        <f aca="false">SUM([11]Aa:Zz!S13:S13)</f>
        <v>#VALUE!</v>
      </c>
      <c r="T13" s="373" t="e">
        <f aca="false">SUM([11]Aa:Zz!T13:T13)</f>
        <v>#VALUE!</v>
      </c>
      <c r="U13" s="375" t="e">
        <f aca="false">SUM([11]Aa:Zz!U13:U13)</f>
        <v>#VALUE!</v>
      </c>
      <c r="V13" s="375" t="e">
        <f aca="false">SUM([11]Aa:Zz!V13:V13)</f>
        <v>#VALUE!</v>
      </c>
      <c r="W13" s="367" t="e">
        <f aca="false">SUM([11]Aa:Zz!W13:W13)</f>
        <v>#VALUE!</v>
      </c>
      <c r="X13" s="373" t="e">
        <f aca="false">SUM([11]Aa:Zz!X13:X13)</f>
        <v>#VALUE!</v>
      </c>
      <c r="Y13" s="370" t="e">
        <f aca="false">SUM([11]Aa:Zz!Y13:Y13)</f>
        <v>#VALUE!</v>
      </c>
      <c r="Z13" s="376" t="e">
        <f aca="false">SUM([11]Aa:Zz!Z13:Z13)</f>
        <v>#VALUE!</v>
      </c>
      <c r="AA13" s="372" t="e">
        <f aca="false">SUM([11]Aa:Zz!AA13:AA13)</f>
        <v>#VALUE!</v>
      </c>
      <c r="AB13" s="373" t="e">
        <f aca="false">SUM([11]Aa:Zz!AB13:AB13)</f>
        <v>#VALUE!</v>
      </c>
      <c r="AC13" s="377" t="e">
        <f aca="false">SUM([11]Aa:Zz!AC13:AC13)</f>
        <v>#VALUE!</v>
      </c>
      <c r="AD13" s="377" t="e">
        <f aca="false">SUM([11]Aa:Zz!AD13:AD13)</f>
        <v>#VALUE!</v>
      </c>
      <c r="AE13" s="378" t="e">
        <f aca="false">SUM([11]Aa:Zz!AE13:AE13)</f>
        <v>#VALUE!</v>
      </c>
      <c r="AF13" s="377" t="e">
        <f aca="false">SUM([11]Aa:Zz!AF13:AF13)</f>
        <v>#VALUE!</v>
      </c>
      <c r="AG13" s="370" t="e">
        <f aca="false">SUM([11]Aa:Zz!AG13:AG13)</f>
        <v>#VALUE!</v>
      </c>
      <c r="AH13" s="376" t="e">
        <f aca="false">SUM([11]Aa:Zz!AH13:AH13)</f>
        <v>#VALUE!</v>
      </c>
      <c r="AI13" s="372" t="e">
        <f aca="false">SUM([11]Aa:Zz!AI13:AI13)</f>
        <v>#VALUE!</v>
      </c>
      <c r="AJ13" s="377" t="e">
        <f aca="false">SUM([11]Aa:Zz!AJ13:AJ13)</f>
        <v>#VALUE!</v>
      </c>
      <c r="AK13" s="379" t="e">
        <f aca="false">SUM([11]Aa:Zz!AK13:AK13)</f>
        <v>#VALUE!</v>
      </c>
      <c r="AL13" s="379" t="e">
        <f aca="false">SUM([11]Aa:Zz!AL13:AL13)</f>
        <v>#VALUE!</v>
      </c>
      <c r="AM13" s="372" t="e">
        <f aca="false">SUM([11]Aa:Zz!AM13:AM13)</f>
        <v>#VALUE!</v>
      </c>
      <c r="AN13" s="380" t="e">
        <f aca="false">SUM([11]Aa:Zz!AN13:AN13)</f>
        <v>#VALUE!</v>
      </c>
      <c r="AO13" s="381" t="e">
        <f aca="false">SUM([11]Aa:Zz!AO13:AO13)</f>
        <v>#VALUE!</v>
      </c>
      <c r="AP13" s="382" t="e">
        <f aca="false">SUM([11]Aa:Zz!AP13:AP13)</f>
        <v>#VALUE!</v>
      </c>
      <c r="AQ13" s="383" t="e">
        <f aca="false">SUM([11]Aa:Zz!AQ13:AQ13)</f>
        <v>#VALUE!</v>
      </c>
      <c r="AR13" s="384" t="e">
        <f aca="false">SUM([11]Aa:Zz!AR13:AR13)</f>
        <v>#VALUE!</v>
      </c>
      <c r="AS13" s="385" t="e">
        <f aca="false">SUM([11]Aa:Zz!AS13:AS13)</f>
        <v>#VALUE!</v>
      </c>
      <c r="AT13" s="386" t="e">
        <f aca="false">SUM([11]Aa:Zz!AT13:AT13)</f>
        <v>#VALUE!</v>
      </c>
      <c r="AU13" s="387" t="e">
        <f aca="false">AVERAGE([11]Aa:Zz!AU13:AU13)</f>
        <v>#VALUE!</v>
      </c>
      <c r="AV13" s="388" t="e">
        <f aca="false">AVERAGE([11]Aa:Zz!AV13:AV13)</f>
        <v>#VALUE!</v>
      </c>
      <c r="AW13" s="387"/>
      <c r="AX13" s="389" t="e">
        <f aca="false">SUM([11]Aa:Zz!AX13:AX13)</f>
        <v>#VALUE!</v>
      </c>
      <c r="AY13" s="390" t="e">
        <f aca="false">SUM([11]Aa:Zz!AY13:AY13)</f>
        <v>#VALUE!</v>
      </c>
      <c r="AZ13" s="391"/>
      <c r="BA13" s="392" t="e">
        <f aca="false">SUM([11]Aa:Zz!BA13:BA13)</f>
        <v>#VALUE!</v>
      </c>
      <c r="BB13" s="393" t="e">
        <f aca="false">SUM([11]Aa:Zz!BB13:BB13)</f>
        <v>#VALUE!</v>
      </c>
      <c r="BC13" s="385" t="e">
        <f aca="false">SUM([11]Aa:Zz!BC13:BC13)</f>
        <v>#VALUE!</v>
      </c>
      <c r="BD13" s="386" t="e">
        <f aca="false">SUM([11]Aa:Zz!BD13:BD13)</f>
        <v>#VALUE!</v>
      </c>
      <c r="BE13" s="384" t="e">
        <f aca="false">SUM([11]Aa:Zz!BE13:BE13)</f>
        <v>#VALUE!</v>
      </c>
      <c r="BF13" s="384" t="e">
        <f aca="false">SUM([11]Aa:Zz!BF13:BF13)</f>
        <v>#VALUE!</v>
      </c>
      <c r="BG13" s="394" t="e">
        <f aca="false">SUM([11]Aa:Zz!BG13:BG13)</f>
        <v>#VALUE!</v>
      </c>
      <c r="BH13" s="395" t="e">
        <f aca="false">SUM([11]Aa:Zz!BH13:BH13)</f>
        <v>#VALUE!</v>
      </c>
      <c r="BI13" s="394" t="e">
        <f aca="false">SUM([11]Aa:Zz!BI13:BI13)</f>
        <v>#VALUE!</v>
      </c>
      <c r="BJ13" s="395" t="e">
        <f aca="false">SUM([11]Aa:Zz!BJ13:BJ13)</f>
        <v>#VALUE!</v>
      </c>
      <c r="BK13" s="396" t="e">
        <f aca="false">SUM([11]Aa:Zz!BK13:BK13)</f>
        <v>#VALUE!</v>
      </c>
      <c r="BL13" s="397" t="e">
        <f aca="false">SUM([11]Aa:Zz!BL13:BL13)</f>
        <v>#VALUE!</v>
      </c>
      <c r="BM13" s="398" t="e">
        <f aca="false">SUM([11]Aa:Zz!BM13:BM13)</f>
        <v>#VALUE!</v>
      </c>
      <c r="BN13" s="398" t="e">
        <f aca="false">SUM([11]Aa:Zz!BN13:BN13)</f>
        <v>#VALUE!</v>
      </c>
      <c r="BO13" s="399" t="e">
        <f aca="false">SUM([11]Aa:Zz!BO13:BO13)</f>
        <v>#VALUE!</v>
      </c>
      <c r="BP13" s="400" t="e">
        <f aca="false">SUM([11]Aa:Zz!BP13:BP13)</f>
        <v>#VALUE!</v>
      </c>
      <c r="BQ13" s="399" t="e">
        <f aca="false">SUM([11]Aa:Zz!BQ13:BQ13)</f>
        <v>#VALUE!</v>
      </c>
      <c r="BR13" s="400" t="e">
        <f aca="false">SUM([11]Aa:Zz!BR13:BR13)</f>
        <v>#VALUE!</v>
      </c>
      <c r="BS13" s="399" t="e">
        <f aca="false">SUM([11]Aa:Zz!BS13:BS13)</f>
        <v>#VALUE!</v>
      </c>
      <c r="BT13" s="400" t="e">
        <f aca="false">SUM([11]Aa:Zz!BT13:BT13)</f>
        <v>#VALUE!</v>
      </c>
      <c r="BU13" s="398" t="e">
        <f aca="false">SUM([11]Aa:Zz!BU13:BU13)</f>
        <v>#VALUE!</v>
      </c>
      <c r="BV13" s="401" t="e">
        <f aca="false">SUM([11]Aa:Zz!BV13:BV13)</f>
        <v>#VALUE!</v>
      </c>
      <c r="BW13" s="402" t="e">
        <f aca="false">SUM([11]Aa:Zz!BW13:BW13)</f>
        <v>#VALUE!</v>
      </c>
      <c r="BX13" s="403" t="e">
        <f aca="false">SUM([11]Aa:Zz!BX13:BX13)</f>
        <v>#VALUE!</v>
      </c>
      <c r="BY13" s="404" t="e">
        <f aca="false">SUM([11]Aa:Zz!BY13:BY13)</f>
        <v>#VALUE!</v>
      </c>
    </row>
    <row r="14" s="332" customFormat="true" ht="50.1" hidden="false" customHeight="true" outlineLevel="0" collapsed="false">
      <c r="A14" s="301" t="s">
        <v>96</v>
      </c>
      <c r="B14" s="301"/>
      <c r="C14" s="333" t="e">
        <f aca="false">IF(AND(SUM(D14:N14)=SUM(O14:P14))=TRUE(),SUM(O14:P14),"HIBA")</f>
        <v>#VALUE!</v>
      </c>
      <c r="D14" s="405" t="e">
        <f aca="false">SUM([10]Aa:Zz!D14:D14)</f>
        <v>#VALUE!</v>
      </c>
      <c r="E14" s="406" t="e">
        <f aca="false">SUM([10]Aa:Zz!E14:E14)</f>
        <v>#VALUE!</v>
      </c>
      <c r="F14" s="406" t="e">
        <f aca="false">SUM([10]Aa:Zz!F14:F14)</f>
        <v>#VALUE!</v>
      </c>
      <c r="G14" s="407" t="e">
        <f aca="false">SUM([10]Aa:Zz!G14:G14)</f>
        <v>#VALUE!</v>
      </c>
      <c r="H14" s="334" t="e">
        <f aca="false">SUM([10]Aa:Zz!H14:H14)</f>
        <v>#VALUE!</v>
      </c>
      <c r="I14" s="335" t="e">
        <f aca="false">SUM([10]Aa:Zz!I14:I14)</f>
        <v>#VALUE!</v>
      </c>
      <c r="J14" s="408" t="e">
        <f aca="false">SUM([10]Aa:Zz!J14:J14)</f>
        <v>#VALUE!</v>
      </c>
      <c r="K14" s="408" t="e">
        <f aca="false">SUM([10]Aa:Zz!K14:K14)</f>
        <v>#VALUE!</v>
      </c>
      <c r="L14" s="408" t="e">
        <f aca="false">SUM([10]Aa:Zz!L14:L14)</f>
        <v>#VALUE!</v>
      </c>
      <c r="M14" s="335" t="e">
        <f aca="false">SUM([10]Aa:Zz!M14:M14)</f>
        <v>#VALUE!</v>
      </c>
      <c r="N14" s="337" t="e">
        <f aca="false">SUM([10]Aa:Zz!N14:N14)</f>
        <v>#VALUE!</v>
      </c>
      <c r="O14" s="338" t="e">
        <f aca="false">SUM([10]Aa:Zz!O14:O14)</f>
        <v>#VALUE!</v>
      </c>
      <c r="P14" s="339" t="e">
        <f aca="false">SUM([10]Aa:Zz!P14:P14)</f>
        <v>#VALUE!</v>
      </c>
      <c r="Q14" s="409" t="e">
        <f aca="false">SUM([11]Aa:Zz!Q14:Q14)</f>
        <v>#VALUE!</v>
      </c>
      <c r="R14" s="333" t="e">
        <f aca="false">SUM(S14:AQ14)</f>
        <v>#VALUE!</v>
      </c>
      <c r="S14" s="410" t="e">
        <f aca="false">SUM([11]Aa:Zz!S14:S14)</f>
        <v>#VALUE!</v>
      </c>
      <c r="T14" s="334" t="e">
        <f aca="false">SUM([11]Aa:Zz!T14:T14)</f>
        <v>#VALUE!</v>
      </c>
      <c r="U14" s="335" t="e">
        <f aca="false">SUM([11]Aa:Zz!U14:U14)</f>
        <v>#VALUE!</v>
      </c>
      <c r="V14" s="342" t="e">
        <f aca="false">SUM([11]Aa:Zz!V14:V14)</f>
        <v>#VALUE!</v>
      </c>
      <c r="W14" s="337" t="e">
        <f aca="false">SUM([11]Aa:Zz!W14:W14)</f>
        <v>#VALUE!</v>
      </c>
      <c r="X14" s="334" t="e">
        <f aca="false">SUM([11]Aa:Zz!X14:X14)</f>
        <v>#VALUE!</v>
      </c>
      <c r="Y14" s="335" t="e">
        <f aca="false">SUM([11]Aa:Zz!Y14:Y14)</f>
        <v>#VALUE!</v>
      </c>
      <c r="Z14" s="342" t="e">
        <f aca="false">SUM([11]Aa:Zz!Z14:Z14)</f>
        <v>#VALUE!</v>
      </c>
      <c r="AA14" s="337" t="e">
        <f aca="false">SUM([11]Aa:Zz!AA14:AA14)</f>
        <v>#VALUE!</v>
      </c>
      <c r="AB14" s="334" t="e">
        <f aca="false">SUM([11]Aa:Zz!AB14:AB14)</f>
        <v>#VALUE!</v>
      </c>
      <c r="AC14" s="343" t="e">
        <f aca="false">SUM([11]Aa:Zz!AC14:AC14)</f>
        <v>#VALUE!</v>
      </c>
      <c r="AD14" s="343" t="e">
        <f aca="false">SUM([11]Aa:Zz!AD14:AD14)</f>
        <v>#VALUE!</v>
      </c>
      <c r="AE14" s="337" t="e">
        <f aca="false">SUM([11]Aa:Zz!AE14:AE14)</f>
        <v>#VALUE!</v>
      </c>
      <c r="AF14" s="343" t="e">
        <f aca="false">SUM([11]Aa:Zz!AF14:AF14)</f>
        <v>#VALUE!</v>
      </c>
      <c r="AG14" s="335" t="e">
        <f aca="false">SUM([11]Aa:Zz!AG14:AG14)</f>
        <v>#VALUE!</v>
      </c>
      <c r="AH14" s="342" t="e">
        <f aca="false">SUM([11]Aa:Zz!AH14:AH14)</f>
        <v>#VALUE!</v>
      </c>
      <c r="AI14" s="337" t="e">
        <f aca="false">SUM([11]Aa:Zz!AI14:AI14)</f>
        <v>#VALUE!</v>
      </c>
      <c r="AJ14" s="343" t="e">
        <f aca="false">SUM([11]Aa:Zz!AJ14:AJ14)</f>
        <v>#VALUE!</v>
      </c>
      <c r="AK14" s="336" t="e">
        <f aca="false">SUM([11]Aa:Zz!AK14:AK14)</f>
        <v>#VALUE!</v>
      </c>
      <c r="AL14" s="336" t="e">
        <f aca="false">SUM([11]Aa:Zz!AL14:AL14)</f>
        <v>#VALUE!</v>
      </c>
      <c r="AM14" s="337" t="e">
        <f aca="false">SUM([11]Aa:Zz!AM14:AM14)</f>
        <v>#VALUE!</v>
      </c>
      <c r="AN14" s="340" t="e">
        <f aca="false">SUM([11]Aa:Zz!AN14:AN14)</f>
        <v>#VALUE!</v>
      </c>
      <c r="AO14" s="334" t="e">
        <f aca="false">SUM([11]Aa:Zz!AO14:AO14)</f>
        <v>#VALUE!</v>
      </c>
      <c r="AP14" s="335" t="e">
        <f aca="false">SUM([11]Aa:Zz!AP14:AP14)</f>
        <v>#VALUE!</v>
      </c>
      <c r="AQ14" s="344" t="e">
        <f aca="false">SUM([11]Aa:Zz!AQ14:AQ14)</f>
        <v>#VALUE!</v>
      </c>
      <c r="AR14" s="359" t="e">
        <f aca="false">SUM([11]Aa:Zz!AR14:AR14)</f>
        <v>#VALUE!</v>
      </c>
      <c r="AS14" s="411" t="e">
        <f aca="false">SUM([11]Aa:Zz!AS14:AS14)</f>
        <v>#VALUE!</v>
      </c>
      <c r="AT14" s="412" t="e">
        <f aca="false">SUM([11]Aa:Zz!AT14:AT14)</f>
        <v>#VALUE!</v>
      </c>
      <c r="AU14" s="350" t="e">
        <f aca="false">AVERAGE([11]Aa:Zz!AU14:AU14)</f>
        <v>#VALUE!</v>
      </c>
      <c r="AV14" s="413" t="e">
        <f aca="false">AVERAGE([11]Aa:Zz!AV14:AV14)</f>
        <v>#VALUE!</v>
      </c>
      <c r="AW14" s="350"/>
      <c r="AX14" s="351" t="e">
        <f aca="false">SUM([11]Aa:Zz!AX14:AX14)</f>
        <v>#VALUE!</v>
      </c>
      <c r="AY14" s="352" t="e">
        <f aca="false">SUM([11]Aa:Zz!AY14:AY14)</f>
        <v>#VALUE!</v>
      </c>
      <c r="AZ14" s="350"/>
      <c r="BA14" s="414" t="e">
        <f aca="false">SUM([11]Aa:Zz!BA14:BA14)</f>
        <v>#VALUE!</v>
      </c>
      <c r="BB14" s="357" t="e">
        <f aca="false">SUM([11]Aa:Zz!BB14:BB14)</f>
        <v>#VALUE!</v>
      </c>
      <c r="BC14" s="356" t="e">
        <f aca="false">SUM([11]Aa:Zz!BC14:BC14)</f>
        <v>#VALUE!</v>
      </c>
      <c r="BD14" s="357" t="e">
        <f aca="false">SUM([11]Aa:Zz!BD14:BD14)</f>
        <v>#VALUE!</v>
      </c>
      <c r="BE14" s="359" t="e">
        <f aca="false">SUM([11]Aa:Zz!BE14:BE14)</f>
        <v>#VALUE!</v>
      </c>
      <c r="BF14" s="358" t="e">
        <f aca="false">SUM([11]Aa:Zz!BF14:BF14)</f>
        <v>#VALUE!</v>
      </c>
      <c r="BG14" s="360" t="e">
        <f aca="false">SUM([11]Aa:Zz!BG14:BG14)</f>
        <v>#VALUE!</v>
      </c>
      <c r="BH14" s="361" t="e">
        <f aca="false">SUM([11]Aa:Zz!BH14:BH14)</f>
        <v>#VALUE!</v>
      </c>
      <c r="BI14" s="360" t="e">
        <f aca="false">SUM([11]Aa:Zz!BI14:BI14)</f>
        <v>#VALUE!</v>
      </c>
      <c r="BJ14" s="361" t="e">
        <f aca="false">SUM([11]Aa:Zz!BJ14:BJ14)</f>
        <v>#VALUE!</v>
      </c>
      <c r="BK14" s="362" t="e">
        <f aca="false">SUM([11]Aa:Zz!BK14:BK14)</f>
        <v>#VALUE!</v>
      </c>
      <c r="BL14" s="363" t="e">
        <f aca="false">SUM([11]Aa:Zz!BL14:BL14)</f>
        <v>#VALUE!</v>
      </c>
      <c r="BM14" s="364" t="e">
        <f aca="false">SUM([11]Aa:Zz!BM14:BM14)</f>
        <v>#VALUE!</v>
      </c>
      <c r="BN14" s="364" t="e">
        <f aca="false">SUM([11]Aa:Zz!BN14:BN14)</f>
        <v>#VALUE!</v>
      </c>
      <c r="BO14" s="360" t="e">
        <f aca="false">SUM([11]Aa:Zz!BO14:BO14)</f>
        <v>#VALUE!</v>
      </c>
      <c r="BP14" s="361" t="e">
        <f aca="false">SUM([11]Aa:Zz!BP14:BP14)</f>
        <v>#VALUE!</v>
      </c>
      <c r="BQ14" s="360" t="e">
        <f aca="false">SUM([11]Aa:Zz!BQ14:BQ14)</f>
        <v>#VALUE!</v>
      </c>
      <c r="BR14" s="361" t="e">
        <f aca="false">SUM([11]Aa:Zz!BR14:BR14)</f>
        <v>#VALUE!</v>
      </c>
      <c r="BS14" s="360" t="e">
        <f aca="false">SUM([11]Aa:Zz!BS14:BS14)</f>
        <v>#VALUE!</v>
      </c>
      <c r="BT14" s="361" t="e">
        <f aca="false">SUM([11]Aa:Zz!BT14:BT14)</f>
        <v>#VALUE!</v>
      </c>
      <c r="BU14" s="364" t="e">
        <f aca="false">SUM([11]Aa:Zz!BU14:BU14)</f>
        <v>#VALUE!</v>
      </c>
      <c r="BV14" s="362" t="e">
        <f aca="false">SUM([11]Aa:Zz!BV14:BV14)</f>
        <v>#VALUE!</v>
      </c>
      <c r="BW14" s="356" t="e">
        <f aca="false">SUM([11]Aa:Zz!BW14:BW14)</f>
        <v>#VALUE!</v>
      </c>
      <c r="BX14" s="414" t="e">
        <f aca="false">SUM([11]Aa:Zz!BX14:BX14)</f>
        <v>#VALUE!</v>
      </c>
      <c r="BY14" s="355" t="e">
        <f aca="false">SUM([11]Aa:Zz!BY14:BY14)</f>
        <v>#VALUE!</v>
      </c>
    </row>
    <row r="15" s="332" customFormat="true" ht="50.1" hidden="false" customHeight="true" outlineLevel="0" collapsed="false">
      <c r="A15" s="301" t="s">
        <v>97</v>
      </c>
      <c r="B15" s="301"/>
      <c r="C15" s="302" t="e">
        <f aca="false">IF(AND(SUM(D15:N15)=SUM(O15:P15))=TRUE(),SUM(O15:P15),"HIBA")</f>
        <v>#VALUE!</v>
      </c>
      <c r="D15" s="373" t="e">
        <f aca="false">SUM([10]Aa:Zz!D15:D15)</f>
        <v>#VALUE!</v>
      </c>
      <c r="E15" s="370" t="e">
        <f aca="false">SUM([10]Aa:Zz!E15:E15)</f>
        <v>#VALUE!</v>
      </c>
      <c r="F15" s="370" t="e">
        <f aca="false">SUM([10]Aa:Zz!F15:F15)</f>
        <v>#VALUE!</v>
      </c>
      <c r="G15" s="372" t="e">
        <f aca="false">SUM([10]Aa:Zz!G15:G15)</f>
        <v>#VALUE!</v>
      </c>
      <c r="H15" s="366" t="e">
        <f aca="false">SUM([10]Aa:Zz!H15:H15)</f>
        <v>#VALUE!</v>
      </c>
      <c r="I15" s="367" t="e">
        <f aca="false">SUM([10]Aa:Zz!I15:I15)</f>
        <v>#VALUE!</v>
      </c>
      <c r="J15" s="367" t="e">
        <f aca="false">SUM([10]Aa:Zz!J15:J15)</f>
        <v>#VALUE!</v>
      </c>
      <c r="K15" s="415" t="e">
        <f aca="false">SUM([10]Aa:Zz!K15:K15)</f>
        <v>#VALUE!</v>
      </c>
      <c r="L15" s="370" t="e">
        <f aca="false">SUM([10]Aa:Zz!L15:L15)</f>
        <v>#VALUE!</v>
      </c>
      <c r="M15" s="370" t="e">
        <f aca="false">SUM([10]Aa:Zz!M15:M15)</f>
        <v>#VALUE!</v>
      </c>
      <c r="N15" s="368" t="e">
        <f aca="false">SUM([10]Aa:Zz!N15:N15)</f>
        <v>#VALUE!</v>
      </c>
      <c r="O15" s="416" t="e">
        <f aca="false">SUM([10]Aa:Zz!O15:O15)</f>
        <v>#VALUE!</v>
      </c>
      <c r="P15" s="378" t="e">
        <f aca="false">SUM([10]Aa:Zz!P15:P15)</f>
        <v>#VALUE!</v>
      </c>
      <c r="Q15" s="417" t="e">
        <f aca="false">SUM([11]Aa:Zz!Q15:Q15)</f>
        <v>#VALUE!</v>
      </c>
      <c r="R15" s="302" t="e">
        <f aca="false">SUM(S15:AQ15)</f>
        <v>#VALUE!</v>
      </c>
      <c r="S15" s="374" t="e">
        <f aca="false">SUM([11]Aa:Zz!S15:S15)</f>
        <v>#VALUE!</v>
      </c>
      <c r="T15" s="373" t="e">
        <f aca="false">SUM([11]Aa:Zz!T15:T15)</f>
        <v>#VALUE!</v>
      </c>
      <c r="U15" s="370" t="e">
        <f aca="false">SUM([11]Aa:Zz!U15:U15)</f>
        <v>#VALUE!</v>
      </c>
      <c r="V15" s="376" t="e">
        <f aca="false">SUM([11]Aa:Zz!V15:V15)</f>
        <v>#VALUE!</v>
      </c>
      <c r="W15" s="372" t="e">
        <f aca="false">SUM([11]Aa:Zz!W15:W15)</f>
        <v>#VALUE!</v>
      </c>
      <c r="X15" s="373" t="e">
        <f aca="false">SUM([11]Aa:Zz!X15:X15)</f>
        <v>#VALUE!</v>
      </c>
      <c r="Y15" s="370" t="e">
        <f aca="false">SUM([11]Aa:Zz!Y15:Y15)</f>
        <v>#VALUE!</v>
      </c>
      <c r="Z15" s="376" t="e">
        <f aca="false">SUM([11]Aa:Zz!Z15:Z15)</f>
        <v>#VALUE!</v>
      </c>
      <c r="AA15" s="372" t="e">
        <f aca="false">SUM([11]Aa:Zz!AA15:AA15)</f>
        <v>#VALUE!</v>
      </c>
      <c r="AB15" s="366" t="e">
        <f aca="false">SUM([11]Aa:Zz!AB15:AB15)</f>
        <v>#VALUE!</v>
      </c>
      <c r="AC15" s="375" t="e">
        <f aca="false">SUM([11]Aa:Zz!AC15:AC15)</f>
        <v>#VALUE!</v>
      </c>
      <c r="AD15" s="375" t="e">
        <f aca="false">SUM([11]Aa:Zz!AD15:AD15)</f>
        <v>#VALUE!</v>
      </c>
      <c r="AE15" s="369" t="e">
        <f aca="false">SUM([11]Aa:Zz!AE15:AE15)</f>
        <v>#VALUE!</v>
      </c>
      <c r="AF15" s="375" t="e">
        <f aca="false">SUM([11]Aa:Zz!AF15:AF15)</f>
        <v>#VALUE!</v>
      </c>
      <c r="AG15" s="418" t="e">
        <f aca="false">SUM([11]Aa:Zz!AG15:AG15)</f>
        <v>#VALUE!</v>
      </c>
      <c r="AH15" s="419" t="e">
        <f aca="false">SUM([11]Aa:Zz!AH15:AH15)</f>
        <v>#VALUE!</v>
      </c>
      <c r="AI15" s="369" t="e">
        <f aca="false">SUM([11]Aa:Zz!AI15:AI15)</f>
        <v>#VALUE!</v>
      </c>
      <c r="AJ15" s="377" t="e">
        <f aca="false">SUM([11]Aa:Zz!AJ15:AJ15)</f>
        <v>#VALUE!</v>
      </c>
      <c r="AK15" s="367" t="e">
        <f aca="false">SUM([11]Aa:Zz!AK15:AK15)</f>
        <v>#VALUE!</v>
      </c>
      <c r="AL15" s="367" t="e">
        <f aca="false">SUM([11]Aa:Zz!AL15:AL15)</f>
        <v>#VALUE!</v>
      </c>
      <c r="AM15" s="367" t="e">
        <f aca="false">SUM([11]Aa:Zz!AM15:AM15)</f>
        <v>#VALUE!</v>
      </c>
      <c r="AN15" s="380" t="e">
        <f aca="false">SUM([11]Aa:Zz!AN15:AN15)</f>
        <v>#VALUE!</v>
      </c>
      <c r="AO15" s="381" t="e">
        <f aca="false">SUM([11]Aa:Zz!AO15:AO15)</f>
        <v>#VALUE!</v>
      </c>
      <c r="AP15" s="382" t="e">
        <f aca="false">SUM([11]Aa:Zz!AP15:AP15)</f>
        <v>#VALUE!</v>
      </c>
      <c r="AQ15" s="383" t="e">
        <f aca="false">SUM([11]Aa:Zz!AQ15:AQ15)</f>
        <v>#VALUE!</v>
      </c>
      <c r="AR15" s="420" t="e">
        <f aca="false">SUM([11]Aa:Zz!AR15:AR15)</f>
        <v>#VALUE!</v>
      </c>
      <c r="AS15" s="421" t="e">
        <f aca="false">SUM([11]Aa:Zz!AS15:AS15)</f>
        <v>#VALUE!</v>
      </c>
      <c r="AT15" s="422" t="e">
        <f aca="false">SUM([11]Aa:Zz!AT15:AT15)</f>
        <v>#VALUE!</v>
      </c>
      <c r="AU15" s="387" t="e">
        <f aca="false">AVERAGE([11]Aa:Zz!AU15:AU15)</f>
        <v>#VALUE!</v>
      </c>
      <c r="AV15" s="423" t="e">
        <f aca="false">AVERAGE([11]Aa:Zz!AV15:AV15)</f>
        <v>#VALUE!</v>
      </c>
      <c r="AW15" s="387" t="e">
        <f aca="false">AVERAGE([11]Aa:Zz!AW15:AW15)</f>
        <v>#VALUE!</v>
      </c>
      <c r="AX15" s="424" t="e">
        <f aca="false">SUM([11]Aa:Zz!AX15:AX15)</f>
        <v>#VALUE!</v>
      </c>
      <c r="AY15" s="425" t="e">
        <f aca="false">SUM([11]Aa:Zz!AY15:AY15)</f>
        <v>#VALUE!</v>
      </c>
      <c r="AZ15" s="426" t="e">
        <f aca="false">AVERAGE([11]Aa:Zz!AZ15:AZ15)</f>
        <v>#VALUE!</v>
      </c>
      <c r="BA15" s="427" t="e">
        <f aca="false">SUM([11]Aa:Zz!BA15:BA15)</f>
        <v>#VALUE!</v>
      </c>
      <c r="BB15" s="428" t="e">
        <f aca="false">SUM([11]Aa:Zz!BB15:BB15)</f>
        <v>#VALUE!</v>
      </c>
      <c r="BC15" s="429" t="e">
        <f aca="false">SUM([11]Aa:Zz!BC15:BC15)</f>
        <v>#VALUE!</v>
      </c>
      <c r="BD15" s="402" t="e">
        <f aca="false">SUM([11]Aa:Zz!BD15:BD15)</f>
        <v>#VALUE!</v>
      </c>
      <c r="BE15" s="384" t="e">
        <f aca="false">SUM([11]Aa:Zz!BE15:BE15)</f>
        <v>#VALUE!</v>
      </c>
      <c r="BF15" s="430" t="e">
        <f aca="false">SUM([11]Aa:Zz!BF15:BF15)</f>
        <v>#VALUE!</v>
      </c>
      <c r="BG15" s="431" t="e">
        <f aca="false">SUM([11]Aa:Zz!BG15:BG15)</f>
        <v>#VALUE!</v>
      </c>
      <c r="BH15" s="400" t="e">
        <f aca="false">SUM([11]Aa:Zz!BH15:BH15)</f>
        <v>#VALUE!</v>
      </c>
      <c r="BI15" s="394" t="e">
        <f aca="false">SUM([11]Aa:Zz!BI15:BI15)</f>
        <v>#VALUE!</v>
      </c>
      <c r="BJ15" s="400" t="e">
        <f aca="false">SUM([11]Aa:Zz!BJ15:BJ15)</f>
        <v>#VALUE!</v>
      </c>
      <c r="BK15" s="394" t="e">
        <f aca="false">SUM([11]Aa:Zz!BK15:BK15)</f>
        <v>#VALUE!</v>
      </c>
      <c r="BL15" s="397" t="e">
        <f aca="false">SUM([11]Aa:Zz!BL15:BL15)</f>
        <v>#VALUE!</v>
      </c>
      <c r="BM15" s="401" t="e">
        <f aca="false">SUM([11]Aa:Zz!BM15:BM15)</f>
        <v>#VALUE!</v>
      </c>
      <c r="BN15" s="401" t="e">
        <f aca="false">SUM([11]Aa:Zz!BN15:BN15)</f>
        <v>#VALUE!</v>
      </c>
      <c r="BO15" s="394" t="e">
        <f aca="false">SUM([11]Aa:Zz!BO15:BO15)</f>
        <v>#VALUE!</v>
      </c>
      <c r="BP15" s="400" t="e">
        <f aca="false">SUM([11]Aa:Zz!BP15:BP15)</f>
        <v>#VALUE!</v>
      </c>
      <c r="BQ15" s="399" t="e">
        <f aca="false">SUM([11]Aa:Zz!BQ15:BQ15)</f>
        <v>#VALUE!</v>
      </c>
      <c r="BR15" s="400" t="e">
        <f aca="false">SUM([11]Aa:Zz!BR15:BR15)</f>
        <v>#VALUE!</v>
      </c>
      <c r="BS15" s="394" t="e">
        <f aca="false">SUM([11]Aa:Zz!BS15:BS15)</f>
        <v>#VALUE!</v>
      </c>
      <c r="BT15" s="400" t="e">
        <f aca="false">SUM([11]Aa:Zz!BT15:BT15)</f>
        <v>#VALUE!</v>
      </c>
      <c r="BU15" s="401" t="e">
        <f aca="false">SUM([11]Aa:Zz!BU15:BU15)</f>
        <v>#VALUE!</v>
      </c>
      <c r="BV15" s="432" t="e">
        <f aca="false">SUM([11]Aa:Zz!BV15:BV15)</f>
        <v>#VALUE!</v>
      </c>
      <c r="BW15" s="402" t="e">
        <f aca="false">SUM([11]Aa:Zz!BW15:BW15)</f>
        <v>#VALUE!</v>
      </c>
      <c r="BX15" s="427" t="e">
        <f aca="false">SUM([11]Aa:Zz!BX15:BX15)</f>
        <v>#VALUE!</v>
      </c>
      <c r="BY15" s="428" t="e">
        <f aca="false">SUM([11]Aa:Zz!BY15:BY15)</f>
        <v>#VALUE!</v>
      </c>
    </row>
    <row r="16" s="455" customFormat="true" ht="50.1" hidden="false" customHeight="true" outlineLevel="0" collapsed="false">
      <c r="A16" s="433" t="s">
        <v>98</v>
      </c>
      <c r="B16" s="433"/>
      <c r="C16" s="333" t="e">
        <f aca="false">IF(AND(SUM(D16:N16)=SUM(O16:P16))=TRUE(),SUM(O16:P16),"HIBA")</f>
        <v>#VALUE!</v>
      </c>
      <c r="D16" s="434" t="e">
        <f aca="false">SUM([10]Aa:Zz!D16:D16)</f>
        <v>#VALUE!</v>
      </c>
      <c r="E16" s="435" t="e">
        <f aca="false">SUM([10]Aa:Zz!E16:E16)</f>
        <v>#VALUE!</v>
      </c>
      <c r="F16" s="436" t="e">
        <f aca="false">SUM([10]Aa:Zz!F16:F16)</f>
        <v>#VALUE!</v>
      </c>
      <c r="G16" s="437" t="e">
        <f aca="false">SUM([10]Aa:Zz!G16:G16)</f>
        <v>#VALUE!</v>
      </c>
      <c r="H16" s="438" t="e">
        <f aca="false">SUM([10]Aa:Zz!H16:H16)</f>
        <v>#VALUE!</v>
      </c>
      <c r="I16" s="439" t="e">
        <f aca="false">SUM([10]Aa:Zz!I16:I16)</f>
        <v>#VALUE!</v>
      </c>
      <c r="J16" s="439" t="e">
        <f aca="false">SUM([10]Aa:Zz!J16:J16)</f>
        <v>#VALUE!</v>
      </c>
      <c r="K16" s="439" t="e">
        <f aca="false">SUM([10]Aa:Zz!K16:K16)</f>
        <v>#VALUE!</v>
      </c>
      <c r="L16" s="435" t="e">
        <f aca="false">SUM([10]Aa:Zz!L16:L16)</f>
        <v>#VALUE!</v>
      </c>
      <c r="M16" s="435" t="e">
        <f aca="false">SUM([10]Aa:Zz!M16:M16)</f>
        <v>#VALUE!</v>
      </c>
      <c r="N16" s="440" t="e">
        <f aca="false">SUM([10]Aa:Zz!N16:N16)</f>
        <v>#VALUE!</v>
      </c>
      <c r="O16" s="438" t="e">
        <f aca="false">SUM([10]Aa:Zz!O16:O16)</f>
        <v>#VALUE!</v>
      </c>
      <c r="P16" s="440" t="e">
        <f aca="false">SUM([10]Aa:Zz!P16:P16)</f>
        <v>#VALUE!</v>
      </c>
      <c r="Q16" s="441" t="e">
        <f aca="false">SUM([11]Aa:Zz!Q16:Q16)</f>
        <v>#VALUE!</v>
      </c>
      <c r="R16" s="333" t="e">
        <f aca="false">SUM(S16:AQ16)</f>
        <v>#VALUE!</v>
      </c>
      <c r="S16" s="442" t="e">
        <f aca="false">SUM([11]Aa:Zz!S16:S16)</f>
        <v>#VALUE!</v>
      </c>
      <c r="T16" s="434" t="e">
        <f aca="false">SUM([11]Aa:Zz!T16:T16)</f>
        <v>#VALUE!</v>
      </c>
      <c r="U16" s="443" t="e">
        <f aca="false">SUM([11]Aa:Zz!U16:U16)</f>
        <v>#VALUE!</v>
      </c>
      <c r="V16" s="443" t="e">
        <f aca="false">SUM([11]Aa:Zz!V16:V16)</f>
        <v>#VALUE!</v>
      </c>
      <c r="W16" s="435" t="e">
        <f aca="false">SUM([11]Aa:Zz!W16:W16)</f>
        <v>#VALUE!</v>
      </c>
      <c r="X16" s="434" t="e">
        <f aca="false">SUM([11]Aa:Zz!X16:X16)</f>
        <v>#VALUE!</v>
      </c>
      <c r="Y16" s="443" t="e">
        <f aca="false">SUM([11]Aa:Zz!Y16:Y16)</f>
        <v>#VALUE!</v>
      </c>
      <c r="Z16" s="443" t="e">
        <f aca="false">SUM([11]Aa:Zz!Z16:Z16)</f>
        <v>#VALUE!</v>
      </c>
      <c r="AA16" s="435" t="e">
        <f aca="false">SUM([11]Aa:Zz!AA16:AA16)</f>
        <v>#VALUE!</v>
      </c>
      <c r="AB16" s="438" t="e">
        <f aca="false">SUM([11]Aa:Zz!AB16:AB16)</f>
        <v>#VALUE!</v>
      </c>
      <c r="AC16" s="444" t="e">
        <f aca="false">SUM([11]Aa:Zz!AC16:AC16)</f>
        <v>#VALUE!</v>
      </c>
      <c r="AD16" s="444" t="e">
        <f aca="false">SUM([11]Aa:Zz!AD16:AD16)</f>
        <v>#VALUE!</v>
      </c>
      <c r="AE16" s="440" t="e">
        <f aca="false">SUM([11]Aa:Zz!AE16:AE16)</f>
        <v>#VALUE!</v>
      </c>
      <c r="AF16" s="444" t="e">
        <f aca="false">SUM([11]Aa:Zz!AF16:AF16)</f>
        <v>#VALUE!</v>
      </c>
      <c r="AG16" s="439" t="e">
        <f aca="false">SUM([11]Aa:Zz!AG16:AG16)</f>
        <v>#VALUE!</v>
      </c>
      <c r="AH16" s="439" t="e">
        <f aca="false">SUM([11]Aa:Zz!AH16:AH16)</f>
        <v>#VALUE!</v>
      </c>
      <c r="AI16" s="440" t="e">
        <f aca="false">SUM([11]Aa:Zz!AI16:AI16)</f>
        <v>#VALUE!</v>
      </c>
      <c r="AJ16" s="443" t="e">
        <f aca="false">SUM([11]Aa:Zz!AJ16:AJ16)</f>
        <v>#VALUE!</v>
      </c>
      <c r="AK16" s="445" t="e">
        <f aca="false">SUM([11]Aa:Zz!AK16:AK16)</f>
        <v>#VALUE!</v>
      </c>
      <c r="AL16" s="439" t="e">
        <f aca="false">SUM([11]Aa:Zz!AL16:AL16)</f>
        <v>#VALUE!</v>
      </c>
      <c r="AM16" s="440" t="e">
        <f aca="false">SUM([11]Aa:Zz!AM16:AM16)</f>
        <v>#VALUE!</v>
      </c>
      <c r="AN16" s="446" t="e">
        <f aca="false">SUM([11]Aa:Zz!AN16:AN16)</f>
        <v>#VALUE!</v>
      </c>
      <c r="AO16" s="443" t="e">
        <f aca="false">SUM([11]Aa:Zz!AO16:AO16)</f>
        <v>#VALUE!</v>
      </c>
      <c r="AP16" s="443" t="e">
        <f aca="false">SUM([11]Aa:Zz!AP16:AP16)</f>
        <v>#VALUE!</v>
      </c>
      <c r="AQ16" s="443" t="e">
        <f aca="false">SUM([11]Aa:Zz!AQ16:AQ16)</f>
        <v>#VALUE!</v>
      </c>
      <c r="AR16" s="447" t="e">
        <f aca="false">SUM([11]Aa:Zz!AR16:AR16)</f>
        <v>#VALUE!</v>
      </c>
      <c r="AS16" s="346" t="e">
        <f aca="false">SUM([11]Aa:Zz!AS16:AS16)</f>
        <v>#VALUE!</v>
      </c>
      <c r="AT16" s="448" t="e">
        <f aca="false">SUM([11]Aa:Zz!AT16:AT16)</f>
        <v>#VALUE!</v>
      </c>
      <c r="AU16" s="353" t="e">
        <f aca="false">AVERAGE([11]Aa:Zz!AU16:AU16)</f>
        <v>#VALUE!</v>
      </c>
      <c r="AV16" s="349" t="e">
        <f aca="false">AVERAGE([11]Aa:Zz!AV16:AV16)</f>
        <v>#VALUE!</v>
      </c>
      <c r="AW16" s="449" t="e">
        <f aca="false">AVERAGE([11]Aa:Zz!AW16:AW16)</f>
        <v>#VALUE!</v>
      </c>
      <c r="AX16" s="351" t="e">
        <f aca="false">SUM([11]Aa:Zz!AX16:AX16)</f>
        <v>#VALUE!</v>
      </c>
      <c r="AY16" s="450" t="e">
        <f aca="false">SUM([11]Aa:Zz!AY16:AY16)</f>
        <v>#VALUE!</v>
      </c>
      <c r="AZ16" s="350" t="e">
        <f aca="false">AVERAGE([11]Aa:Zz!AZ16:AZ16)</f>
        <v>#VALUE!</v>
      </c>
      <c r="BA16" s="414" t="e">
        <f aca="false">SUM([11]Aa:Zz!BA16:BA16)</f>
        <v>#VALUE!</v>
      </c>
      <c r="BB16" s="357" t="e">
        <f aca="false">SUM([11]Aa:Zz!BB16:BB16)</f>
        <v>#VALUE!</v>
      </c>
      <c r="BC16" s="356" t="e">
        <f aca="false">SUM([11]Aa:Zz!BC16:BC16)</f>
        <v>#VALUE!</v>
      </c>
      <c r="BD16" s="414" t="e">
        <f aca="false">SUM([11]Aa:Zz!BD16:BD16)</f>
        <v>#VALUE!</v>
      </c>
      <c r="BE16" s="358" t="e">
        <f aca="false">SUM([11]Aa:Zz!BE16:BE16)</f>
        <v>#VALUE!</v>
      </c>
      <c r="BF16" s="358" t="e">
        <f aca="false">SUM([11]Aa:Zz!BF16:BF16)</f>
        <v>#VALUE!</v>
      </c>
      <c r="BG16" s="360" t="e">
        <f aca="false">SUM([11]Aa:Zz!BG16:BG16)</f>
        <v>#VALUE!</v>
      </c>
      <c r="BH16" s="363" t="e">
        <f aca="false">SUM([11]Aa:Zz!BH16:BH16)</f>
        <v>#VALUE!</v>
      </c>
      <c r="BI16" s="451" t="e">
        <f aca="false">SUM([11]Aa:Zz!BI16:BI16)</f>
        <v>#VALUE!</v>
      </c>
      <c r="BJ16" s="363" t="e">
        <f aca="false">SUM([11]Aa:Zz!BJ16:BJ16)</f>
        <v>#VALUE!</v>
      </c>
      <c r="BK16" s="452" t="e">
        <f aca="false">SUM([11]Aa:Zz!BK16:BK16)</f>
        <v>#VALUE!</v>
      </c>
      <c r="BL16" s="453" t="e">
        <f aca="false">SUM([11]Aa:Zz!BL16:BL16)</f>
        <v>#VALUE!</v>
      </c>
      <c r="BM16" s="454" t="e">
        <f aca="false">SUM([11]Aa:Zz!BM16:BM16)</f>
        <v>#VALUE!</v>
      </c>
      <c r="BN16" s="454" t="e">
        <f aca="false">SUM([11]Aa:Zz!BN16:BN16)</f>
        <v>#VALUE!</v>
      </c>
      <c r="BO16" s="451" t="n">
        <v>122</v>
      </c>
      <c r="BP16" s="363" t="e">
        <f aca="false">SUM([11]Aa:Zz!BP16:BP16)</f>
        <v>#VALUE!</v>
      </c>
      <c r="BQ16" s="360" t="n">
        <v>122</v>
      </c>
      <c r="BR16" s="363" t="e">
        <f aca="false">SUM([11]Aa:Zz!BR16:BR16)</f>
        <v>#VALUE!</v>
      </c>
      <c r="BS16" s="451" t="e">
        <f aca="false">SUM([11]Aa:Zz!BS16:BS16)</f>
        <v>#VALUE!</v>
      </c>
      <c r="BT16" s="363" t="e">
        <f aca="false">SUM([11]Aa:Zz!BT16:BT16)</f>
        <v>#VALUE!</v>
      </c>
      <c r="BU16" s="454" t="e">
        <f aca="false">SUM([11]Aa:Zz!BU16:BU16)</f>
        <v>#VALUE!</v>
      </c>
      <c r="BV16" s="364" t="e">
        <f aca="false">SUM([11]Aa:Zz!BV16:BV16)</f>
        <v>#VALUE!</v>
      </c>
      <c r="BW16" s="356" t="e">
        <f aca="false">SUM([11]Aa:Zz!BW16:BW16)</f>
        <v>#VALUE!</v>
      </c>
      <c r="BX16" s="414" t="e">
        <f aca="false">SUM([11]Aa:Zz!BX16:BX16)</f>
        <v>#VALUE!</v>
      </c>
      <c r="BY16" s="357" t="e">
        <f aca="false">SUM([11]Aa:Zz!BY16:BY16)</f>
        <v>#VALUE!</v>
      </c>
    </row>
    <row r="17" s="455" customFormat="true" ht="50.1" hidden="false" customHeight="true" outlineLevel="0" collapsed="false">
      <c r="A17" s="301" t="s">
        <v>99</v>
      </c>
      <c r="B17" s="301"/>
      <c r="C17" s="302" t="e">
        <f aca="false">IF(AND(SUM(D17:N17)=SUM(O17:P17))=TRUE(),SUM(O17:P17),"HIBA")</f>
        <v>#VALUE!</v>
      </c>
      <c r="D17" s="456" t="e">
        <f aca="false">SUM([10]Aa:Zz!D17:D17)</f>
        <v>#VALUE!</v>
      </c>
      <c r="E17" s="457" t="e">
        <f aca="false">SUM([10]Aa:Zz!E17:E17)</f>
        <v>#VALUE!</v>
      </c>
      <c r="F17" s="458" t="e">
        <f aca="false">SUM([10]Aa:Zz!F17:F17)</f>
        <v>#VALUE!</v>
      </c>
      <c r="G17" s="459" t="e">
        <f aca="false">SUM([10]Aa:Zz!G17:G17)</f>
        <v>#VALUE!</v>
      </c>
      <c r="H17" s="456" t="e">
        <f aca="false">SUM([10]Aa:Zz!H17:H17)</f>
        <v>#VALUE!</v>
      </c>
      <c r="I17" s="457" t="e">
        <f aca="false">SUM([10]Aa:Zz!I17:I17)</f>
        <v>#VALUE!</v>
      </c>
      <c r="J17" s="457" t="e">
        <f aca="false">SUM([10]Aa:Zz!J17:J17)</f>
        <v>#VALUE!</v>
      </c>
      <c r="K17" s="457" t="e">
        <f aca="false">SUM([10]Aa:Zz!K17:K17)</f>
        <v>#VALUE!</v>
      </c>
      <c r="L17" s="457" t="e">
        <f aca="false">SUM([10]Aa:Zz!L17:L17)</f>
        <v>#VALUE!</v>
      </c>
      <c r="M17" s="457" t="e">
        <f aca="false">SUM([10]Aa:Zz!M17:M17)</f>
        <v>#VALUE!</v>
      </c>
      <c r="N17" s="458" t="e">
        <f aca="false">SUM([10]Aa:Zz!N17:N17)</f>
        <v>#VALUE!</v>
      </c>
      <c r="O17" s="456" t="e">
        <f aca="false">SUM([10]Aa:Zz!O17:O17)</f>
        <v>#VALUE!</v>
      </c>
      <c r="P17" s="459" t="e">
        <f aca="false">SUM([10]Aa:Zz!P17:P17)</f>
        <v>#VALUE!</v>
      </c>
      <c r="Q17" s="460" t="e">
        <f aca="false">SUM([11]Aa:Zz!Q17:Q17)</f>
        <v>#VALUE!</v>
      </c>
      <c r="R17" s="302" t="e">
        <f aca="false">SUM(S17:AQ17)</f>
        <v>#VALUE!</v>
      </c>
      <c r="S17" s="460" t="e">
        <f aca="false">SUM([11]Aa:Zz!S17:S17)</f>
        <v>#VALUE!</v>
      </c>
      <c r="T17" s="456" t="e">
        <f aca="false">SUM([11]Aa:Zz!T17:T17)</f>
        <v>#VALUE!</v>
      </c>
      <c r="U17" s="461" t="e">
        <f aca="false">SUM([11]Aa:Zz!U17:U17)</f>
        <v>#VALUE!</v>
      </c>
      <c r="V17" s="461" t="e">
        <f aca="false">SUM([11]Aa:Zz!V17:V17)</f>
        <v>#VALUE!</v>
      </c>
      <c r="W17" s="457" t="e">
        <f aca="false">SUM([11]Aa:Zz!W17:W17)</f>
        <v>#VALUE!</v>
      </c>
      <c r="X17" s="456" t="e">
        <f aca="false">SUM([11]Aa:Zz!X17:X17)</f>
        <v>#VALUE!</v>
      </c>
      <c r="Y17" s="461" t="e">
        <f aca="false">SUM([11]Aa:Zz!Y17:Y17)</f>
        <v>#VALUE!</v>
      </c>
      <c r="Z17" s="461" t="e">
        <f aca="false">SUM([11]Aa:Zz!Z17:Z17)</f>
        <v>#VALUE!</v>
      </c>
      <c r="AA17" s="457" t="e">
        <f aca="false">SUM([11]Aa:Zz!AA17:AA17)</f>
        <v>#VALUE!</v>
      </c>
      <c r="AB17" s="456" t="e">
        <f aca="false">SUM([11]Aa:Zz!AB17:AB17)</f>
        <v>#VALUE!</v>
      </c>
      <c r="AC17" s="461" t="e">
        <f aca="false">SUM([11]Aa:Zz!AC17:AC17)</f>
        <v>#VALUE!</v>
      </c>
      <c r="AD17" s="461" t="e">
        <f aca="false">SUM([11]Aa:Zz!AD17:AD17)</f>
        <v>#VALUE!</v>
      </c>
      <c r="AE17" s="459" t="e">
        <f aca="false">SUM([11]Aa:Zz!AE17:AE17)</f>
        <v>#VALUE!</v>
      </c>
      <c r="AF17" s="461" t="e">
        <f aca="false">SUM([11]Aa:Zz!AF17:AF17)</f>
        <v>#VALUE!</v>
      </c>
      <c r="AG17" s="461" t="e">
        <f aca="false">SUM([11]Aa:Zz!AG17:AG17)</f>
        <v>#VALUE!</v>
      </c>
      <c r="AH17" s="461" t="e">
        <f aca="false">SUM([11]Aa:Zz!AH17:AH17)</f>
        <v>#VALUE!</v>
      </c>
      <c r="AI17" s="459" t="e">
        <f aca="false">SUM([11]Aa:Zz!AI17:AI17)</f>
        <v>#VALUE!</v>
      </c>
      <c r="AJ17" s="461" t="e">
        <f aca="false">SUM([11]Aa:Zz!AJ17:AJ17)</f>
        <v>#VALUE!</v>
      </c>
      <c r="AK17" s="461" t="e">
        <f aca="false">SUM([11]Aa:Zz!AK17:AK17)</f>
        <v>#VALUE!</v>
      </c>
      <c r="AL17" s="461" t="e">
        <f aca="false">SUM([11]Aa:Zz!AL17:AL17)</f>
        <v>#VALUE!</v>
      </c>
      <c r="AM17" s="457" t="e">
        <f aca="false">SUM([11]Aa:Zz!AM17:AM17)</f>
        <v>#VALUE!</v>
      </c>
      <c r="AN17" s="462" t="e">
        <f aca="false">SUM([11]Aa:Zz!AN17:AN17)</f>
        <v>#VALUE!</v>
      </c>
      <c r="AO17" s="461" t="e">
        <f aca="false">SUM([11]Aa:Zz!AO17:AO17)</f>
        <v>#VALUE!</v>
      </c>
      <c r="AP17" s="461" t="e">
        <f aca="false">SUM([11]Aa:Zz!AP17:AP17)</f>
        <v>#VALUE!</v>
      </c>
      <c r="AQ17" s="461" t="e">
        <f aca="false">SUM([11]Aa:Zz!AQ17:AQ17)</f>
        <v>#VALUE!</v>
      </c>
      <c r="AR17" s="463" t="e">
        <f aca="false">SUM([11]Aa:Zz!AR17:AR17)</f>
        <v>#VALUE!</v>
      </c>
      <c r="AS17" s="421" t="e">
        <f aca="false">SUM([11]Aa:Zz!AS17:AS17)</f>
        <v>#VALUE!</v>
      </c>
      <c r="AT17" s="464" t="e">
        <f aca="false">SUM([11]Aa:Zz!AT17:AT17)</f>
        <v>#VALUE!</v>
      </c>
      <c r="AU17" s="387" t="e">
        <f aca="false">AVERAGE([11]Aa:Zz!AU17:AU17)</f>
        <v>#VALUE!</v>
      </c>
      <c r="AV17" s="465" t="e">
        <f aca="false">AVERAGE([11]Aa:Zz!AV17:AV17)</f>
        <v>#VALUE!</v>
      </c>
      <c r="AW17" s="426" t="e">
        <f aca="false">AVERAGE([11]Aa:Zz!AW17:AW17)</f>
        <v>#VALUE!</v>
      </c>
      <c r="AX17" s="466" t="e">
        <f aca="false">SUM([11]Aa:Zz!AX17:AX17)</f>
        <v>#VALUE!</v>
      </c>
      <c r="AY17" s="467" t="e">
        <f aca="false">SUM([11]Aa:Zz!AY17:AY17)</f>
        <v>#VALUE!</v>
      </c>
      <c r="AZ17" s="387"/>
      <c r="BA17" s="392" t="e">
        <f aca="false">SUM([11]Aa:Zz!BA17:BA17)</f>
        <v>#VALUE!</v>
      </c>
      <c r="BB17" s="393" t="e">
        <f aca="false">SUM([11]Aa:Zz!BB17:BB17)</f>
        <v>#VALUE!</v>
      </c>
      <c r="BC17" s="385" t="e">
        <f aca="false">SUM([11]Aa:Zz!BC17:BC17)</f>
        <v>#VALUE!</v>
      </c>
      <c r="BD17" s="392" t="e">
        <f aca="false">SUM([11]Aa:Zz!BD17:BD17)</f>
        <v>#VALUE!</v>
      </c>
      <c r="BE17" s="384" t="e">
        <f aca="false">SUM([11]Aa:Zz!BE17:BE17)</f>
        <v>#VALUE!</v>
      </c>
      <c r="BF17" s="384" t="e">
        <f aca="false">SUM([11]Aa:Zz!BF17:BF17)</f>
        <v>#VALUE!</v>
      </c>
      <c r="BG17" s="394" t="e">
        <f aca="false">SUM([11]Aa:Zz!BG17:BG17)</f>
        <v>#VALUE!</v>
      </c>
      <c r="BH17" s="395" t="e">
        <f aca="false">SUM([11]Aa:Zz!BH17:BH17)</f>
        <v>#VALUE!</v>
      </c>
      <c r="BI17" s="394" t="e">
        <f aca="false">SUM([11]Aa:Zz!BI17:BI17)</f>
        <v>#VALUE!</v>
      </c>
      <c r="BJ17" s="395" t="e">
        <f aca="false">SUM([11]Aa:Zz!BJ17:BJ17)</f>
        <v>#VALUE!</v>
      </c>
      <c r="BK17" s="396" t="e">
        <f aca="false">SUM([11]Aa:Zz!BK17:BK17)</f>
        <v>#VALUE!</v>
      </c>
      <c r="BL17" s="397" t="e">
        <f aca="false">SUM([11]Aa:Zz!BL17:BL17)</f>
        <v>#VALUE!</v>
      </c>
      <c r="BM17" s="401" t="e">
        <f aca="false">SUM([11]Aa:Zz!BM17:BM17)</f>
        <v>#VALUE!</v>
      </c>
      <c r="BN17" s="401" t="e">
        <f aca="false">SUM([11]Aa:Zz!BN17:BN17)</f>
        <v>#VALUE!</v>
      </c>
      <c r="BO17" s="394" t="e">
        <f aca="false">SUM([11]Aa:Zz!BO17:BO17)</f>
        <v>#VALUE!</v>
      </c>
      <c r="BP17" s="395" t="n">
        <v>240</v>
      </c>
      <c r="BQ17" s="394" t="n">
        <v>0</v>
      </c>
      <c r="BR17" s="395" t="e">
        <f aca="false">SUM([11]Aa:Zz!BR17:BR17)</f>
        <v>#VALUE!</v>
      </c>
      <c r="BS17" s="394" t="e">
        <f aca="false">SUM([11]Aa:Zz!BS17:BS17)</f>
        <v>#VALUE!</v>
      </c>
      <c r="BT17" s="395" t="e">
        <f aca="false">SUM([11]Aa:Zz!BT17:BT17)</f>
        <v>#VALUE!</v>
      </c>
      <c r="BU17" s="401" t="e">
        <f aca="false">SUM([11]Aa:Zz!BU17:BU17)</f>
        <v>#VALUE!</v>
      </c>
      <c r="BV17" s="396" t="e">
        <f aca="false">SUM([11]Aa:Zz!BV17:BV17)</f>
        <v>#VALUE!</v>
      </c>
      <c r="BW17" s="385" t="e">
        <f aca="false">SUM([11]Aa:Zz!BW17:BW17)</f>
        <v>#VALUE!</v>
      </c>
      <c r="BX17" s="392" t="e">
        <f aca="false">SUM([11]Aa:Zz!BX17:BX17)</f>
        <v>#VALUE!</v>
      </c>
      <c r="BY17" s="393" t="e">
        <f aca="false">SUM([11]Aa:Zz!BY17:BY17)</f>
        <v>#VALUE!</v>
      </c>
    </row>
    <row r="18" s="455" customFormat="true" ht="50.1" hidden="false" customHeight="true" outlineLevel="0" collapsed="false">
      <c r="A18" s="301" t="s">
        <v>100</v>
      </c>
      <c r="B18" s="301"/>
      <c r="C18" s="333" t="e">
        <f aca="false">IF(AND(SUM(D18:N18)=SUM(O18:P18))=TRUE(),SUM(O18:P18),"HIBA")</f>
        <v>#VALUE!</v>
      </c>
      <c r="D18" s="434" t="e">
        <f aca="false">SUM([10]Aa:Zz!D18:D18)</f>
        <v>#VALUE!</v>
      </c>
      <c r="E18" s="435" t="e">
        <f aca="false">SUM([10]Aa:Zz!E18:E18)</f>
        <v>#VALUE!</v>
      </c>
      <c r="F18" s="436" t="e">
        <f aca="false">SUM([10]Aa:Zz!F18:F18)</f>
        <v>#VALUE!</v>
      </c>
      <c r="G18" s="437" t="e">
        <f aca="false">SUM([10]Aa:Zz!G18:G18)</f>
        <v>#VALUE!</v>
      </c>
      <c r="H18" s="434" t="e">
        <f aca="false">SUM([10]Aa:Zz!H18:H18)</f>
        <v>#VALUE!</v>
      </c>
      <c r="I18" s="435" t="e">
        <f aca="false">SUM([10]Aa:Zz!I18:I18)</f>
        <v>#VALUE!</v>
      </c>
      <c r="J18" s="435" t="e">
        <f aca="false">SUM([10]Aa:Zz!J18:J18)</f>
        <v>#VALUE!</v>
      </c>
      <c r="K18" s="435" t="e">
        <f aca="false">SUM([10]Aa:Zz!K18:K18)</f>
        <v>#VALUE!</v>
      </c>
      <c r="L18" s="435" t="e">
        <f aca="false">SUM([10]Aa:Zz!L18:L18)</f>
        <v>#VALUE!</v>
      </c>
      <c r="M18" s="435" t="e">
        <f aca="false">SUM([10]Aa:Zz!M18:M18)</f>
        <v>#VALUE!</v>
      </c>
      <c r="N18" s="436" t="e">
        <f aca="false">SUM([10]Aa:Zz!N18:N18)</f>
        <v>#VALUE!</v>
      </c>
      <c r="O18" s="434" t="e">
        <f aca="false">SUM([10]Aa:Zz!O18:O18)</f>
        <v>#VALUE!</v>
      </c>
      <c r="P18" s="437" t="e">
        <f aca="false">SUM([10]Aa:Zz!P18:P18)</f>
        <v>#VALUE!</v>
      </c>
      <c r="Q18" s="442" t="e">
        <f aca="false">SUM([11]Aa:Zz!Q18:Q18)</f>
        <v>#VALUE!</v>
      </c>
      <c r="R18" s="333" t="e">
        <f aca="false">SUM(S18:AQ18)</f>
        <v>#VALUE!</v>
      </c>
      <c r="S18" s="442" t="e">
        <f aca="false">SUM([11]Aa:Zz!S18:S18)</f>
        <v>#VALUE!</v>
      </c>
      <c r="T18" s="434" t="e">
        <f aca="false">SUM([11]Aa:Zz!T18:T18)</f>
        <v>#VALUE!</v>
      </c>
      <c r="U18" s="443" t="e">
        <f aca="false">SUM([11]Aa:Zz!U18:U18)</f>
        <v>#VALUE!</v>
      </c>
      <c r="V18" s="443" t="e">
        <f aca="false">SUM([11]Aa:Zz!V18:V18)</f>
        <v>#VALUE!</v>
      </c>
      <c r="W18" s="435" t="e">
        <f aca="false">SUM([11]Aa:Zz!W18:W18)</f>
        <v>#VALUE!</v>
      </c>
      <c r="X18" s="434" t="e">
        <f aca="false">SUM([11]Aa:Zz!X18:X18)</f>
        <v>#VALUE!</v>
      </c>
      <c r="Y18" s="443" t="e">
        <f aca="false">SUM([11]Aa:Zz!Y18:Y18)</f>
        <v>#VALUE!</v>
      </c>
      <c r="Z18" s="443" t="e">
        <f aca="false">SUM([11]Aa:Zz!Z18:Z18)</f>
        <v>#VALUE!</v>
      </c>
      <c r="AA18" s="435" t="e">
        <f aca="false">SUM([11]Aa:Zz!AA18:AA18)</f>
        <v>#VALUE!</v>
      </c>
      <c r="AB18" s="434" t="e">
        <f aca="false">SUM([11]Aa:Zz!AB18:AB18)</f>
        <v>#VALUE!</v>
      </c>
      <c r="AC18" s="443" t="e">
        <f aca="false">SUM([11]Aa:Zz!AC18:AC18)</f>
        <v>#VALUE!</v>
      </c>
      <c r="AD18" s="443" t="e">
        <f aca="false">SUM([11]Aa:Zz!AD18:AD18)</f>
        <v>#VALUE!</v>
      </c>
      <c r="AE18" s="437" t="e">
        <f aca="false">SUM([11]Aa:Zz!AE18:AE18)</f>
        <v>#VALUE!</v>
      </c>
      <c r="AF18" s="443" t="e">
        <f aca="false">SUM([11]Aa:Zz!AF18:AF18)</f>
        <v>#VALUE!</v>
      </c>
      <c r="AG18" s="443" t="e">
        <f aca="false">SUM([11]Aa:Zz!AG18:AG18)</f>
        <v>#VALUE!</v>
      </c>
      <c r="AH18" s="443" t="e">
        <f aca="false">SUM([11]Aa:Zz!AH18:AH18)</f>
        <v>#VALUE!</v>
      </c>
      <c r="AI18" s="437" t="e">
        <f aca="false">SUM([11]Aa:Zz!AI18:AI18)</f>
        <v>#VALUE!</v>
      </c>
      <c r="AJ18" s="443" t="e">
        <f aca="false">SUM([11]Aa:Zz!AJ18:AJ18)</f>
        <v>#VALUE!</v>
      </c>
      <c r="AK18" s="443" t="e">
        <f aca="false">SUM([11]Aa:Zz!AK18:AK18)</f>
        <v>#VALUE!</v>
      </c>
      <c r="AL18" s="443" t="e">
        <f aca="false">SUM([11]Aa:Zz!AL18:AL18)</f>
        <v>#VALUE!</v>
      </c>
      <c r="AM18" s="435" t="e">
        <f aca="false">SUM([11]Aa:Zz!AM18:AM18)</f>
        <v>#VALUE!</v>
      </c>
      <c r="AN18" s="446" t="e">
        <f aca="false">SUM([11]Aa:Zz!AN18:AN18)</f>
        <v>#VALUE!</v>
      </c>
      <c r="AO18" s="443" t="e">
        <f aca="false">SUM([11]Aa:Zz!AO18:AO18)</f>
        <v>#VALUE!</v>
      </c>
      <c r="AP18" s="443" t="e">
        <f aca="false">SUM([11]Aa:Zz!AP18:AP18)</f>
        <v>#VALUE!</v>
      </c>
      <c r="AQ18" s="443" t="e">
        <f aca="false">SUM([11]Aa:Zz!AQ18:AQ18)</f>
        <v>#VALUE!</v>
      </c>
      <c r="AR18" s="468" t="e">
        <f aca="false">SUM([11]Aa:Zz!AR18:AR18)</f>
        <v>#VALUE!</v>
      </c>
      <c r="AS18" s="356" t="e">
        <f aca="false">SUM([11]Aa:Zz!AS18:AS18)</f>
        <v>#VALUE!</v>
      </c>
      <c r="AT18" s="448" t="e">
        <f aca="false">SUM([11]Aa:Zz!AT18:AT18)</f>
        <v>#VALUE!</v>
      </c>
      <c r="AU18" s="353" t="e">
        <f aca="false">AVERAGE([11]Aa:Zz!AU18:AU18)</f>
        <v>#VALUE!</v>
      </c>
      <c r="AV18" s="469" t="e">
        <f aca="false">AVERAGE([11]Aa:Zz!AV18:AV18)</f>
        <v>#VALUE!</v>
      </c>
      <c r="AW18" s="449"/>
      <c r="AX18" s="470" t="e">
        <f aca="false">SUM([11]Aa:Zz!AX18:AX18)</f>
        <v>#VALUE!</v>
      </c>
      <c r="AY18" s="450" t="e">
        <f aca="false">SUM([11]Aa:Zz!AY18:AY18)</f>
        <v>#VALUE!</v>
      </c>
      <c r="AZ18" s="350"/>
      <c r="BA18" s="414" t="e">
        <f aca="false">SUM([11]Aa:Zz!BA18:BA18)</f>
        <v>#VALUE!</v>
      </c>
      <c r="BB18" s="357" t="e">
        <f aca="false">SUM([11]Aa:Zz!BB18:BB18)</f>
        <v>#VALUE!</v>
      </c>
      <c r="BC18" s="356" t="e">
        <f aca="false">SUM([11]Aa:Zz!BC18:BC18)</f>
        <v>#VALUE!</v>
      </c>
      <c r="BD18" s="414" t="e">
        <f aca="false">SUM([11]Aa:Zz!BD18:BD18)</f>
        <v>#VALUE!</v>
      </c>
      <c r="BE18" s="358" t="e">
        <f aca="false">SUM([11]Aa:Zz!BE18:BE18)</f>
        <v>#VALUE!</v>
      </c>
      <c r="BF18" s="471" t="e">
        <f aca="false">SUM([11]Aa:Zz!BF18:BF18)</f>
        <v>#VALUE!</v>
      </c>
      <c r="BG18" s="360" t="e">
        <f aca="false">SUM([11]Aa:Zz!BG18:BG18)</f>
        <v>#VALUE!</v>
      </c>
      <c r="BH18" s="361" t="e">
        <f aca="false">SUM([11]Aa:Zz!BH18:BH18)</f>
        <v>#VALUE!</v>
      </c>
      <c r="BI18" s="360" t="e">
        <f aca="false">SUM([11]Aa:Zz!BI18:BI18)</f>
        <v>#VALUE!</v>
      </c>
      <c r="BJ18" s="361" t="e">
        <f aca="false">SUM([11]Aa:Zz!BJ18:BJ18)</f>
        <v>#VALUE!</v>
      </c>
      <c r="BK18" s="362" t="e">
        <f aca="false">SUM([11]Aa:Zz!BK18:BK18)</f>
        <v>#VALUE!</v>
      </c>
      <c r="BL18" s="363" t="e">
        <f aca="false">SUM([11]Aa:Zz!BL18:BL18)</f>
        <v>#VALUE!</v>
      </c>
      <c r="BM18" s="364" t="e">
        <f aca="false">SUM([11]Aa:Zz!BM18:BM18)</f>
        <v>#VALUE!</v>
      </c>
      <c r="BN18" s="364" t="e">
        <f aca="false">SUM([11]Aa:Zz!BN18:BN18)</f>
        <v>#VALUE!</v>
      </c>
      <c r="BO18" s="360" t="e">
        <f aca="false">SUM([11]Aa:Zz!BO18:BO18)</f>
        <v>#VALUE!</v>
      </c>
      <c r="BP18" s="361" t="e">
        <f aca="false">SUM([11]Aa:Zz!BP18:BP18)</f>
        <v>#VALUE!</v>
      </c>
      <c r="BQ18" s="360" t="e">
        <f aca="false">SUM([11]Aa:Zz!BQ18:BQ18)</f>
        <v>#VALUE!</v>
      </c>
      <c r="BR18" s="361" t="e">
        <f aca="false">SUM([11]Aa:Zz!BR18:BR18)</f>
        <v>#VALUE!</v>
      </c>
      <c r="BS18" s="360" t="e">
        <f aca="false">SUM([11]Aa:Zz!BS18:BS18)</f>
        <v>#VALUE!</v>
      </c>
      <c r="BT18" s="361" t="e">
        <f aca="false">SUM([11]Aa:Zz!BT18:BT18)</f>
        <v>#VALUE!</v>
      </c>
      <c r="BU18" s="364" t="e">
        <f aca="false">SUM([11]Aa:Zz!BU18:BU18)</f>
        <v>#VALUE!</v>
      </c>
      <c r="BV18" s="362" t="e">
        <f aca="false">SUM([11]Aa:Zz!BV18:BV18)</f>
        <v>#VALUE!</v>
      </c>
      <c r="BW18" s="356" t="e">
        <f aca="false">SUM([11]Aa:Zz!BW18:BW18)</f>
        <v>#VALUE!</v>
      </c>
      <c r="BX18" s="414" t="e">
        <f aca="false">SUM([11]Aa:Zz!BX18:BX18)</f>
        <v>#VALUE!</v>
      </c>
      <c r="BY18" s="357" t="e">
        <f aca="false">SUM([11]Aa:Zz!BY18:BY18)</f>
        <v>#VALUE!</v>
      </c>
    </row>
    <row r="19" s="455" customFormat="true" ht="50.1" hidden="false" customHeight="true" outlineLevel="0" collapsed="false">
      <c r="A19" s="301" t="s">
        <v>101</v>
      </c>
      <c r="B19" s="301"/>
      <c r="C19" s="302" t="e">
        <f aca="false">IF(AND(SUM(D19:N19)=SUM(O19:P19))=TRUE(),SUM(O19:P19),"HIBA")</f>
        <v>#VALUE!</v>
      </c>
      <c r="D19" s="456" t="e">
        <f aca="false">SUM([10]Aa:Zz!D19:D19)</f>
        <v>#VALUE!</v>
      </c>
      <c r="E19" s="457" t="e">
        <f aca="false">SUM([10]Aa:Zz!E19:E19)</f>
        <v>#VALUE!</v>
      </c>
      <c r="F19" s="458" t="e">
        <f aca="false">SUM([10]Aa:Zz!F19:F19)</f>
        <v>#VALUE!</v>
      </c>
      <c r="G19" s="459" t="e">
        <f aca="false">SUM([10]Aa:Zz!G19:G19)</f>
        <v>#VALUE!</v>
      </c>
      <c r="H19" s="456" t="e">
        <f aca="false">SUM([10]Aa:Zz!H19:H19)</f>
        <v>#VALUE!</v>
      </c>
      <c r="I19" s="457" t="e">
        <f aca="false">SUM([10]Aa:Zz!I19:I19)</f>
        <v>#VALUE!</v>
      </c>
      <c r="J19" s="457" t="e">
        <f aca="false">SUM([10]Aa:Zz!J19:J19)</f>
        <v>#VALUE!</v>
      </c>
      <c r="K19" s="457" t="e">
        <f aca="false">SUM([10]Aa:Zz!K19:K19)</f>
        <v>#VALUE!</v>
      </c>
      <c r="L19" s="457" t="e">
        <f aca="false">SUM([10]Aa:Zz!L19:L19)</f>
        <v>#VALUE!</v>
      </c>
      <c r="M19" s="457" t="e">
        <f aca="false">SUM([10]Aa:Zz!M19:M19)</f>
        <v>#VALUE!</v>
      </c>
      <c r="N19" s="458" t="e">
        <f aca="false">SUM([10]Aa:Zz!N19:N19)</f>
        <v>#VALUE!</v>
      </c>
      <c r="O19" s="456" t="e">
        <f aca="false">SUM([10]Aa:Zz!O19:O19)</f>
        <v>#VALUE!</v>
      </c>
      <c r="P19" s="459" t="e">
        <f aca="false">SUM([10]Aa:Zz!P19:P19)</f>
        <v>#VALUE!</v>
      </c>
      <c r="Q19" s="472" t="e">
        <f aca="false">SUM([11]Aa:Zz!Q19:Q19)</f>
        <v>#VALUE!</v>
      </c>
      <c r="R19" s="302" t="e">
        <f aca="false">SUM(S19:AQ19)</f>
        <v>#VALUE!</v>
      </c>
      <c r="S19" s="460" t="e">
        <f aca="false">SUM([11]Aa:Zz!S19:S19)</f>
        <v>#VALUE!</v>
      </c>
      <c r="T19" s="456" t="e">
        <f aca="false">SUM([11]Aa:Zz!T19:T19)</f>
        <v>#VALUE!</v>
      </c>
      <c r="U19" s="461" t="e">
        <f aca="false">SUM([11]Aa:Zz!U19:U19)</f>
        <v>#VALUE!</v>
      </c>
      <c r="V19" s="461" t="e">
        <f aca="false">SUM([11]Aa:Zz!V19:V19)</f>
        <v>#VALUE!</v>
      </c>
      <c r="W19" s="457" t="e">
        <f aca="false">SUM([11]Aa:Zz!W19:W19)</f>
        <v>#VALUE!</v>
      </c>
      <c r="X19" s="456" t="e">
        <f aca="false">SUM([11]Aa:Zz!X19:X19)</f>
        <v>#VALUE!</v>
      </c>
      <c r="Y19" s="461" t="e">
        <f aca="false">SUM([11]Aa:Zz!Y19:Y19)</f>
        <v>#VALUE!</v>
      </c>
      <c r="Z19" s="461" t="e">
        <f aca="false">SUM([11]Aa:Zz!Z19:Z19)</f>
        <v>#VALUE!</v>
      </c>
      <c r="AA19" s="457" t="e">
        <f aca="false">SUM([11]Aa:Zz!AA19:AA19)</f>
        <v>#VALUE!</v>
      </c>
      <c r="AB19" s="456" t="e">
        <f aca="false">SUM([11]Aa:Zz!AB19:AB19)</f>
        <v>#VALUE!</v>
      </c>
      <c r="AC19" s="461" t="e">
        <f aca="false">SUM([11]Aa:Zz!AC19:AC19)</f>
        <v>#VALUE!</v>
      </c>
      <c r="AD19" s="461" t="e">
        <f aca="false">SUM([11]Aa:Zz!AD19:AD19)</f>
        <v>#VALUE!</v>
      </c>
      <c r="AE19" s="459" t="e">
        <f aca="false">SUM([11]Aa:Zz!AE19:AE19)</f>
        <v>#VALUE!</v>
      </c>
      <c r="AF19" s="461" t="e">
        <f aca="false">SUM([11]Aa:Zz!AF19:AF19)</f>
        <v>#VALUE!</v>
      </c>
      <c r="AG19" s="461" t="e">
        <f aca="false">SUM([11]Aa:Zz!AG19:AG19)</f>
        <v>#VALUE!</v>
      </c>
      <c r="AH19" s="461" t="e">
        <f aca="false">SUM([11]Aa:Zz!AH19:AH19)</f>
        <v>#VALUE!</v>
      </c>
      <c r="AI19" s="459" t="e">
        <f aca="false">SUM([11]Aa:Zz!AI19:AI19)</f>
        <v>#VALUE!</v>
      </c>
      <c r="AJ19" s="461" t="e">
        <f aca="false">SUM([11]Aa:Zz!AJ19:AJ19)</f>
        <v>#VALUE!</v>
      </c>
      <c r="AK19" s="461" t="e">
        <f aca="false">SUM([11]Aa:Zz!AK19:AK19)</f>
        <v>#VALUE!</v>
      </c>
      <c r="AL19" s="461" t="e">
        <f aca="false">SUM([11]Aa:Zz!AL19:AL19)</f>
        <v>#VALUE!</v>
      </c>
      <c r="AM19" s="457" t="e">
        <f aca="false">SUM([11]Aa:Zz!AM19:AM19)</f>
        <v>#VALUE!</v>
      </c>
      <c r="AN19" s="462" t="e">
        <f aca="false">SUM([11]Aa:Zz!AN19:AN19)</f>
        <v>#VALUE!</v>
      </c>
      <c r="AO19" s="461" t="e">
        <f aca="false">SUM([11]Aa:Zz!AO19:AO19)</f>
        <v>#VALUE!</v>
      </c>
      <c r="AP19" s="461" t="e">
        <f aca="false">SUM([11]Aa:Zz!AP19:AP19)</f>
        <v>#VALUE!</v>
      </c>
      <c r="AQ19" s="461" t="e">
        <f aca="false">SUM([11]Aa:Zz!AQ19:AQ19)</f>
        <v>#VALUE!</v>
      </c>
      <c r="AR19" s="463" t="e">
        <f aca="false">SUM([11]Aa:Zz!AR19:AR19)</f>
        <v>#VALUE!</v>
      </c>
      <c r="AS19" s="385" t="e">
        <f aca="false">SUM([11]Aa:Zz!AS19:AS19)</f>
        <v>#VALUE!</v>
      </c>
      <c r="AT19" s="404" t="e">
        <f aca="false">SUM([11]Aa:Zz!AT19:AT19)</f>
        <v>#VALUE!</v>
      </c>
      <c r="AU19" s="391" t="e">
        <f aca="false">AVERAGE([11]Aa:Zz!AU19:AU19)</f>
        <v>#VALUE!</v>
      </c>
      <c r="AV19" s="465" t="e">
        <f aca="false">AVERAGE([11]Aa:Zz!AV19:AV19)</f>
        <v>#VALUE!</v>
      </c>
      <c r="AW19" s="426"/>
      <c r="AX19" s="466" t="e">
        <f aca="false">SUM([11]Aa:Zz!AX19:AX19)</f>
        <v>#VALUE!</v>
      </c>
      <c r="AY19" s="467" t="e">
        <f aca="false">SUM([11]Aa:Zz!AY19:AY19)</f>
        <v>#VALUE!</v>
      </c>
      <c r="AZ19" s="387"/>
      <c r="BA19" s="392" t="e">
        <f aca="false">SUM([11]Aa:Zz!BA19:BA19)</f>
        <v>#VALUE!</v>
      </c>
      <c r="BB19" s="393" t="e">
        <f aca="false">SUM([11]Aa:Zz!BB19:BB19)</f>
        <v>#VALUE!</v>
      </c>
      <c r="BC19" s="385" t="e">
        <f aca="false">SUM([11]Aa:Zz!BC19:BC19)</f>
        <v>#VALUE!</v>
      </c>
      <c r="BD19" s="392" t="e">
        <f aca="false">SUM([11]Aa:Zz!BD19:BD19)</f>
        <v>#VALUE!</v>
      </c>
      <c r="BE19" s="384" t="e">
        <f aca="false">SUM([11]Aa:Zz!BE19:BE19)</f>
        <v>#VALUE!</v>
      </c>
      <c r="BF19" s="384" t="e">
        <f aca="false">SUM([11]Aa:Zz!BF19:BF19)</f>
        <v>#VALUE!</v>
      </c>
      <c r="BG19" s="394" t="e">
        <f aca="false">SUM([11]Aa:Zz!BG19:BG19)</f>
        <v>#VALUE!</v>
      </c>
      <c r="BH19" s="395" t="e">
        <f aca="false">SUM([11]Aa:Zz!BH19:BH19)</f>
        <v>#VALUE!</v>
      </c>
      <c r="BI19" s="394" t="e">
        <f aca="false">SUM([11]Aa:Zz!BI19:BI19)</f>
        <v>#VALUE!</v>
      </c>
      <c r="BJ19" s="395" t="e">
        <f aca="false">SUM([11]Aa:Zz!BJ19:BJ19)</f>
        <v>#VALUE!</v>
      </c>
      <c r="BK19" s="396" t="e">
        <f aca="false">SUM([11]Aa:Zz!BK19:BK19)</f>
        <v>#VALUE!</v>
      </c>
      <c r="BL19" s="397" t="e">
        <f aca="false">SUM([11]Aa:Zz!BL19:BL19)</f>
        <v>#VALUE!</v>
      </c>
      <c r="BM19" s="401" t="e">
        <f aca="false">SUM([11]Aa:Zz!BM19:BM19)</f>
        <v>#VALUE!</v>
      </c>
      <c r="BN19" s="401" t="e">
        <f aca="false">SUM([11]Aa:Zz!BN19:BN19)</f>
        <v>#VALUE!</v>
      </c>
      <c r="BO19" s="394" t="e">
        <f aca="false">SUM([11]Aa:Zz!BO19:BO19)</f>
        <v>#VALUE!</v>
      </c>
      <c r="BP19" s="395" t="e">
        <f aca="false">SUM([11]Aa:Zz!BP19:BP19)</f>
        <v>#VALUE!</v>
      </c>
      <c r="BQ19" s="394" t="e">
        <f aca="false">SUM([11]Aa:Zz!BQ19:BQ19)</f>
        <v>#VALUE!</v>
      </c>
      <c r="BR19" s="395" t="e">
        <f aca="false">SUM([11]Aa:Zz!BR19:BR19)</f>
        <v>#VALUE!</v>
      </c>
      <c r="BS19" s="394" t="e">
        <f aca="false">SUM([11]Aa:Zz!BS19:BS19)</f>
        <v>#VALUE!</v>
      </c>
      <c r="BT19" s="395" t="e">
        <f aca="false">SUM([11]Aa:Zz!BT19:BT19)</f>
        <v>#VALUE!</v>
      </c>
      <c r="BU19" s="401" t="e">
        <f aca="false">SUM([11]Aa:Zz!BU19:BU19)</f>
        <v>#VALUE!</v>
      </c>
      <c r="BV19" s="396" t="e">
        <f aca="false">SUM([11]Aa:Zz!BV19:BV19)</f>
        <v>#VALUE!</v>
      </c>
      <c r="BW19" s="385" t="e">
        <f aca="false">SUM([11]Aa:Zz!BW19:BW19)</f>
        <v>#VALUE!</v>
      </c>
      <c r="BX19" s="392" t="e">
        <f aca="false">SUM([11]Aa:Zz!BX19:BX19)</f>
        <v>#VALUE!</v>
      </c>
      <c r="BY19" s="393" t="e">
        <f aca="false">SUM([11]Aa:Zz!BY19:BY19)</f>
        <v>#VALUE!</v>
      </c>
    </row>
    <row r="20" s="455" customFormat="true" ht="50.1" hidden="false" customHeight="true" outlineLevel="0" collapsed="false">
      <c r="A20" s="301" t="s">
        <v>102</v>
      </c>
      <c r="B20" s="301"/>
      <c r="C20" s="333" t="e">
        <f aca="false">IF(AND(SUM(D20:N20)=SUM(O20:P20))=TRUE(),SUM(O20:P20),"HIBA")</f>
        <v>#VALUE!</v>
      </c>
      <c r="D20" s="434" t="e">
        <f aca="false">SUM([10]Aa:Zz!D20:D20)</f>
        <v>#VALUE!</v>
      </c>
      <c r="E20" s="435" t="e">
        <f aca="false">SUM([10]Aa:Zz!E20:E20)</f>
        <v>#VALUE!</v>
      </c>
      <c r="F20" s="436" t="e">
        <f aca="false">SUM([10]Aa:Zz!F20:F20)</f>
        <v>#VALUE!</v>
      </c>
      <c r="G20" s="437" t="e">
        <f aca="false">SUM([10]Aa:Zz!G20:G20)</f>
        <v>#VALUE!</v>
      </c>
      <c r="H20" s="434" t="e">
        <f aca="false">SUM([10]Aa:Zz!H20:H20)</f>
        <v>#VALUE!</v>
      </c>
      <c r="I20" s="435" t="e">
        <f aca="false">SUM([10]Aa:Zz!I20:I20)</f>
        <v>#VALUE!</v>
      </c>
      <c r="J20" s="435" t="e">
        <f aca="false">SUM([10]Aa:Zz!J20:J20)</f>
        <v>#VALUE!</v>
      </c>
      <c r="K20" s="435" t="e">
        <f aca="false">SUM([10]Aa:Zz!K20:K20)</f>
        <v>#VALUE!</v>
      </c>
      <c r="L20" s="435" t="e">
        <f aca="false">SUM([10]Aa:Zz!L20:L20)</f>
        <v>#VALUE!</v>
      </c>
      <c r="M20" s="435" t="e">
        <f aca="false">SUM([10]Aa:Zz!M20:M20)</f>
        <v>#VALUE!</v>
      </c>
      <c r="N20" s="436" t="e">
        <f aca="false">SUM([10]Aa:Zz!N20:N20)</f>
        <v>#VALUE!</v>
      </c>
      <c r="O20" s="434" t="e">
        <f aca="false">SUM([10]Aa:Zz!O20:O20)</f>
        <v>#VALUE!</v>
      </c>
      <c r="P20" s="436" t="e">
        <f aca="false">SUM([10]Aa:Zz!P20:P20)</f>
        <v>#VALUE!</v>
      </c>
      <c r="Q20" s="446" t="e">
        <f aca="false">SUM([11]Aa:Zz!Q20:Q20)</f>
        <v>#VALUE!</v>
      </c>
      <c r="R20" s="333" t="e">
        <f aca="false">SUM(S20:AQ20)</f>
        <v>#VALUE!</v>
      </c>
      <c r="S20" s="442" t="e">
        <f aca="false">SUM([11]Aa:Zz!S20:S20)</f>
        <v>#VALUE!</v>
      </c>
      <c r="T20" s="434" t="e">
        <f aca="false">SUM([11]Aa:Zz!T20:T20)</f>
        <v>#VALUE!</v>
      </c>
      <c r="U20" s="443" t="e">
        <f aca="false">SUM([11]Aa:Zz!U20:U20)</f>
        <v>#VALUE!</v>
      </c>
      <c r="V20" s="443" t="e">
        <f aca="false">SUM([11]Aa:Zz!V20:V20)</f>
        <v>#VALUE!</v>
      </c>
      <c r="W20" s="435" t="e">
        <f aca="false">SUM([11]Aa:Zz!W20:W20)</f>
        <v>#VALUE!</v>
      </c>
      <c r="X20" s="434" t="e">
        <f aca="false">SUM([11]Aa:Zz!X20:X20)</f>
        <v>#VALUE!</v>
      </c>
      <c r="Y20" s="443" t="e">
        <f aca="false">SUM([11]Aa:Zz!Y20:Y20)</f>
        <v>#VALUE!</v>
      </c>
      <c r="Z20" s="443" t="e">
        <f aca="false">SUM([11]Aa:Zz!Z20:Z20)</f>
        <v>#VALUE!</v>
      </c>
      <c r="AA20" s="435" t="e">
        <f aca="false">SUM([11]Aa:Zz!AA20:AA20)</f>
        <v>#VALUE!</v>
      </c>
      <c r="AB20" s="434" t="e">
        <f aca="false">SUM([11]Aa:Zz!AB20:AB20)</f>
        <v>#VALUE!</v>
      </c>
      <c r="AC20" s="443" t="e">
        <f aca="false">SUM([11]Aa:Zz!AC20:AC20)</f>
        <v>#VALUE!</v>
      </c>
      <c r="AD20" s="443" t="e">
        <f aca="false">SUM([11]Aa:Zz!AD20:AD20)</f>
        <v>#VALUE!</v>
      </c>
      <c r="AE20" s="437" t="e">
        <f aca="false">SUM([11]Aa:Zz!AE20:AE20)</f>
        <v>#VALUE!</v>
      </c>
      <c r="AF20" s="443" t="e">
        <f aca="false">SUM([11]Aa:Zz!AF20:AF20)</f>
        <v>#VALUE!</v>
      </c>
      <c r="AG20" s="443" t="e">
        <f aca="false">SUM([11]Aa:Zz!AG20:AG20)</f>
        <v>#VALUE!</v>
      </c>
      <c r="AH20" s="443" t="e">
        <f aca="false">SUM([11]Aa:Zz!AH20:AH20)</f>
        <v>#VALUE!</v>
      </c>
      <c r="AI20" s="437" t="e">
        <f aca="false">SUM([11]Aa:Zz!AI20:AI20)</f>
        <v>#VALUE!</v>
      </c>
      <c r="AJ20" s="443" t="e">
        <f aca="false">SUM([11]Aa:Zz!AJ20:AJ20)</f>
        <v>#VALUE!</v>
      </c>
      <c r="AK20" s="443" t="e">
        <f aca="false">SUM([11]Aa:Zz!AK20:AK20)</f>
        <v>#VALUE!</v>
      </c>
      <c r="AL20" s="443" t="e">
        <f aca="false">SUM([11]Aa:Zz!AL20:AL20)</f>
        <v>#VALUE!</v>
      </c>
      <c r="AM20" s="435" t="e">
        <f aca="false">SUM([11]Aa:Zz!AM20:AM20)</f>
        <v>#VALUE!</v>
      </c>
      <c r="AN20" s="446" t="e">
        <f aca="false">SUM([11]Aa:Zz!AN20:AN20)</f>
        <v>#VALUE!</v>
      </c>
      <c r="AO20" s="443" t="e">
        <f aca="false">SUM([11]Aa:Zz!AO20:AO20)</f>
        <v>#VALUE!</v>
      </c>
      <c r="AP20" s="443" t="e">
        <f aca="false">SUM([11]Aa:Zz!AP20:AP20)</f>
        <v>#VALUE!</v>
      </c>
      <c r="AQ20" s="443" t="e">
        <f aca="false">SUM([11]Aa:Zz!AQ20:AQ20)</f>
        <v>#VALUE!</v>
      </c>
      <c r="AR20" s="468" t="e">
        <f aca="false">SUM([11]Aa:Zz!AR20:AR20)</f>
        <v>#VALUE!</v>
      </c>
      <c r="AS20" s="356" t="e">
        <f aca="false">SUM([11]Aa:Zz!AS20:AS20)</f>
        <v>#VALUE!</v>
      </c>
      <c r="AT20" s="357" t="e">
        <f aca="false">SUM([11]Aa:Zz!AT20:AT20)</f>
        <v>#VALUE!</v>
      </c>
      <c r="AU20" s="348" t="e">
        <f aca="false">AVERAGE([11]Aa:Zz!AU20:AU20)</f>
        <v>#VALUE!</v>
      </c>
      <c r="AV20" s="469" t="e">
        <f aca="false">AVERAGE([11]Aa:Zz!AV20:AV20)</f>
        <v>#VALUE!</v>
      </c>
      <c r="AW20" s="449" t="e">
        <f aca="false">AVERAGE([11]Aa:Zz!AW20:AW20)</f>
        <v>#VALUE!</v>
      </c>
      <c r="AX20" s="470" t="e">
        <f aca="false">SUM([11]Aa:Zz!AX20:AX20)</f>
        <v>#VALUE!</v>
      </c>
      <c r="AY20" s="450" t="e">
        <f aca="false">SUM([11]Aa:Zz!AY20:AY20)</f>
        <v>#VALUE!</v>
      </c>
      <c r="AZ20" s="350"/>
      <c r="BA20" s="414" t="e">
        <f aca="false">SUM([11]Aa:Zz!BA20:BA20)</f>
        <v>#VALUE!</v>
      </c>
      <c r="BB20" s="357" t="e">
        <f aca="false">SUM([11]Aa:Zz!BB20:BB20)</f>
        <v>#VALUE!</v>
      </c>
      <c r="BC20" s="356" t="e">
        <f aca="false">SUM([11]Aa:Zz!BC20:BC20)</f>
        <v>#VALUE!</v>
      </c>
      <c r="BD20" s="414" t="e">
        <f aca="false">SUM([11]Aa:Zz!BD20:BD20)</f>
        <v>#VALUE!</v>
      </c>
      <c r="BE20" s="358" t="e">
        <f aca="false">SUM([11]Aa:Zz!BE20:BE20)</f>
        <v>#VALUE!</v>
      </c>
      <c r="BF20" s="358" t="e">
        <f aca="false">SUM([11]Aa:Zz!BF20:BF20)</f>
        <v>#VALUE!</v>
      </c>
      <c r="BG20" s="360" t="e">
        <f aca="false">SUM([11]Aa:Zz!BG20:BG20)</f>
        <v>#VALUE!</v>
      </c>
      <c r="BH20" s="361" t="e">
        <f aca="false">SUM([11]Aa:Zz!BH20:BH20)</f>
        <v>#VALUE!</v>
      </c>
      <c r="BI20" s="360" t="e">
        <f aca="false">SUM([11]Aa:Zz!BI20:BI20)</f>
        <v>#VALUE!</v>
      </c>
      <c r="BJ20" s="361" t="e">
        <f aca="false">SUM([11]Aa:Zz!BJ20:BJ20)</f>
        <v>#VALUE!</v>
      </c>
      <c r="BK20" s="362" t="e">
        <f aca="false">SUM([11]Aa:Zz!BK20:BK20)</f>
        <v>#VALUE!</v>
      </c>
      <c r="BL20" s="363" t="e">
        <f aca="false">SUM([11]Aa:Zz!BL20:BL20)</f>
        <v>#VALUE!</v>
      </c>
      <c r="BM20" s="364" t="e">
        <f aca="false">SUM([11]Aa:Zz!BM20:BM20)</f>
        <v>#VALUE!</v>
      </c>
      <c r="BN20" s="364" t="e">
        <f aca="false">SUM([11]Aa:Zz!BN20:BN20)</f>
        <v>#VALUE!</v>
      </c>
      <c r="BO20" s="360" t="e">
        <f aca="false">SUM([11]Aa:Zz!BO20:BO20)</f>
        <v>#VALUE!</v>
      </c>
      <c r="BP20" s="361" t="e">
        <f aca="false">SUM([11]Aa:Zz!BP20:BP20)</f>
        <v>#VALUE!</v>
      </c>
      <c r="BQ20" s="360" t="e">
        <f aca="false">SUM([11]Aa:Zz!BQ20:BQ20)</f>
        <v>#VALUE!</v>
      </c>
      <c r="BR20" s="361" t="e">
        <f aca="false">SUM([11]Aa:Zz!BR20:BR20)</f>
        <v>#VALUE!</v>
      </c>
      <c r="BS20" s="360" t="e">
        <f aca="false">SUM([11]Aa:Zz!BS20:BS20)</f>
        <v>#VALUE!</v>
      </c>
      <c r="BT20" s="361" t="e">
        <f aca="false">SUM([11]Aa:Zz!BT20:BT20)</f>
        <v>#VALUE!</v>
      </c>
      <c r="BU20" s="364" t="e">
        <f aca="false">SUM([11]Aa:Zz!BU20:BU20)</f>
        <v>#VALUE!</v>
      </c>
      <c r="BV20" s="362" t="e">
        <f aca="false">SUM([11]Aa:Zz!BV20:BV20)</f>
        <v>#VALUE!</v>
      </c>
      <c r="BW20" s="356" t="e">
        <f aca="false">SUM([11]Aa:Zz!BW20:BW20)</f>
        <v>#VALUE!</v>
      </c>
      <c r="BX20" s="414" t="e">
        <f aca="false">SUM([11]Aa:Zz!BX20:BX20)</f>
        <v>#VALUE!</v>
      </c>
      <c r="BY20" s="357" t="e">
        <f aca="false">SUM([11]Aa:Zz!BY20:BY20)</f>
        <v>#VALUE!</v>
      </c>
    </row>
    <row r="21" s="455" customFormat="true" ht="50.1" hidden="false" customHeight="true" outlineLevel="0" collapsed="false">
      <c r="A21" s="301" t="s">
        <v>103</v>
      </c>
      <c r="B21" s="301"/>
      <c r="C21" s="302" t="e">
        <f aca="false">IF(AND(SUM(D21:N21)=SUM(O21:P21))=TRUE(),SUM(O21:P21),"HIBA")</f>
        <v>#VALUE!</v>
      </c>
      <c r="D21" s="456" t="e">
        <f aca="false">SUM([10]Aa:Zz!D21:D21)</f>
        <v>#VALUE!</v>
      </c>
      <c r="E21" s="457" t="e">
        <f aca="false">SUM([10]Aa:Zz!E21:E21)</f>
        <v>#VALUE!</v>
      </c>
      <c r="F21" s="458" t="e">
        <f aca="false">SUM([10]Aa:Zz!F21:F21)</f>
        <v>#VALUE!</v>
      </c>
      <c r="G21" s="459" t="e">
        <f aca="false">SUM([10]Aa:Zz!G21:G21)</f>
        <v>#VALUE!</v>
      </c>
      <c r="H21" s="456" t="e">
        <f aca="false">SUM([10]Aa:Zz!H21:H21)</f>
        <v>#VALUE!</v>
      </c>
      <c r="I21" s="457" t="e">
        <f aca="false">SUM([10]Aa:Zz!I21:I21)</f>
        <v>#VALUE!</v>
      </c>
      <c r="J21" s="457" t="e">
        <f aca="false">SUM([10]Aa:Zz!J21:J21)</f>
        <v>#VALUE!</v>
      </c>
      <c r="K21" s="457" t="e">
        <f aca="false">SUM([10]Aa:Zz!K21:K21)</f>
        <v>#VALUE!</v>
      </c>
      <c r="L21" s="457" t="e">
        <f aca="false">SUM([10]Aa:Zz!L21:L21)</f>
        <v>#VALUE!</v>
      </c>
      <c r="M21" s="457" t="e">
        <f aca="false">SUM([10]Aa:Zz!M21:M21)</f>
        <v>#VALUE!</v>
      </c>
      <c r="N21" s="458" t="e">
        <f aca="false">SUM([10]Aa:Zz!N21:N21)</f>
        <v>#VALUE!</v>
      </c>
      <c r="O21" s="456" t="e">
        <f aca="false">SUM([10]Aa:Zz!O21:O21)</f>
        <v>#VALUE!</v>
      </c>
      <c r="P21" s="458" t="e">
        <f aca="false">SUM([10]Aa:Zz!P21:P21)</f>
        <v>#VALUE!</v>
      </c>
      <c r="Q21" s="462" t="e">
        <f aca="false">SUM([11]Aa:Zz!Q21:Q21)</f>
        <v>#VALUE!</v>
      </c>
      <c r="R21" s="302" t="e">
        <f aca="false">SUM(S21:AQ21)</f>
        <v>#VALUE!</v>
      </c>
      <c r="S21" s="460" t="e">
        <f aca="false">SUM([11]Aa:Zz!S21:S21)</f>
        <v>#VALUE!</v>
      </c>
      <c r="T21" s="456" t="e">
        <f aca="false">SUM([11]Aa:Zz!T21:T21)</f>
        <v>#VALUE!</v>
      </c>
      <c r="U21" s="461" t="e">
        <f aca="false">SUM([11]Aa:Zz!U21:U21)</f>
        <v>#VALUE!</v>
      </c>
      <c r="V21" s="461" t="e">
        <f aca="false">SUM([11]Aa:Zz!V21:V21)</f>
        <v>#VALUE!</v>
      </c>
      <c r="W21" s="457" t="e">
        <f aca="false">SUM([11]Aa:Zz!W21:W21)</f>
        <v>#VALUE!</v>
      </c>
      <c r="X21" s="456" t="e">
        <f aca="false">SUM([11]Aa:Zz!X21:X21)</f>
        <v>#VALUE!</v>
      </c>
      <c r="Y21" s="461" t="e">
        <f aca="false">SUM([11]Aa:Zz!Y21:Y21)</f>
        <v>#VALUE!</v>
      </c>
      <c r="Z21" s="461" t="e">
        <f aca="false">SUM([11]Aa:Zz!Z21:Z21)</f>
        <v>#VALUE!</v>
      </c>
      <c r="AA21" s="457" t="e">
        <f aca="false">SUM([11]Aa:Zz!AA21:AA21)</f>
        <v>#VALUE!</v>
      </c>
      <c r="AB21" s="456" t="e">
        <f aca="false">SUM([11]Aa:Zz!AB21:AB21)</f>
        <v>#VALUE!</v>
      </c>
      <c r="AC21" s="461" t="e">
        <f aca="false">SUM([11]Aa:Zz!AC21:AC21)</f>
        <v>#VALUE!</v>
      </c>
      <c r="AD21" s="461" t="e">
        <f aca="false">SUM([11]Aa:Zz!AD21:AD21)</f>
        <v>#VALUE!</v>
      </c>
      <c r="AE21" s="459" t="e">
        <f aca="false">SUM([11]Aa:Zz!AE21:AE21)</f>
        <v>#VALUE!</v>
      </c>
      <c r="AF21" s="461" t="e">
        <f aca="false">SUM([11]Aa:Zz!AF21:AF21)</f>
        <v>#VALUE!</v>
      </c>
      <c r="AG21" s="461" t="e">
        <f aca="false">SUM([11]Aa:Zz!AG21:AG21)</f>
        <v>#VALUE!</v>
      </c>
      <c r="AH21" s="461" t="e">
        <f aca="false">SUM([11]Aa:Zz!AH21:AH21)</f>
        <v>#VALUE!</v>
      </c>
      <c r="AI21" s="459" t="e">
        <f aca="false">SUM([11]Aa:Zz!AI21:AI21)</f>
        <v>#VALUE!</v>
      </c>
      <c r="AJ21" s="461" t="e">
        <f aca="false">SUM([11]Aa:Zz!AJ21:AJ21)</f>
        <v>#VALUE!</v>
      </c>
      <c r="AK21" s="461" t="e">
        <f aca="false">SUM([11]Aa:Zz!AK21:AK21)</f>
        <v>#VALUE!</v>
      </c>
      <c r="AL21" s="461" t="e">
        <f aca="false">SUM([11]Aa:Zz!AL21:AL21)</f>
        <v>#VALUE!</v>
      </c>
      <c r="AM21" s="457" t="e">
        <f aca="false">SUM([11]Aa:Zz!AM21:AM21)</f>
        <v>#VALUE!</v>
      </c>
      <c r="AN21" s="472" t="e">
        <f aca="false">SUM([11]Aa:Zz!AN21:AN21)</f>
        <v>#VALUE!</v>
      </c>
      <c r="AO21" s="461" t="e">
        <f aca="false">SUM([11]Aa:Zz!AO21:AO21)</f>
        <v>#VALUE!</v>
      </c>
      <c r="AP21" s="461" t="e">
        <f aca="false">SUM([11]Aa:Zz!AP21:AP21)</f>
        <v>#VALUE!</v>
      </c>
      <c r="AQ21" s="461" t="e">
        <f aca="false">SUM([11]Aa:Zz!AQ21:AQ21)</f>
        <v>#VALUE!</v>
      </c>
      <c r="AR21" s="463" t="e">
        <f aca="false">SUM([11]Aa:Zz!AR21:AR21)</f>
        <v>#VALUE!</v>
      </c>
      <c r="AS21" s="385" t="e">
        <f aca="false">SUM([11]Aa:Zz!AS21:AS21)</f>
        <v>#VALUE!</v>
      </c>
      <c r="AT21" s="393" t="e">
        <f aca="false">SUM([11]Aa:Zz!AT21:AT21)</f>
        <v>#VALUE!</v>
      </c>
      <c r="AU21" s="391"/>
      <c r="AV21" s="465"/>
      <c r="AW21" s="426"/>
      <c r="AX21" s="466" t="e">
        <f aca="false">SUM([11]Aa:Zz!AX21:AX21)</f>
        <v>#VALUE!</v>
      </c>
      <c r="AY21" s="467" t="e">
        <f aca="false">SUM([11]Aa:Zz!AY21:AY21)</f>
        <v>#VALUE!</v>
      </c>
      <c r="AZ21" s="387"/>
      <c r="BA21" s="392" t="e">
        <f aca="false">SUM([11]Aa:Zz!BA21:BA21)</f>
        <v>#VALUE!</v>
      </c>
      <c r="BB21" s="393" t="e">
        <f aca="false">SUM([11]Aa:Zz!BB21:BB21)</f>
        <v>#VALUE!</v>
      </c>
      <c r="BC21" s="385" t="e">
        <f aca="false">SUM([11]Aa:Zz!BC21:BC21)</f>
        <v>#VALUE!</v>
      </c>
      <c r="BD21" s="392" t="e">
        <f aca="false">SUM([11]Aa:Zz!BD21:BD21)</f>
        <v>#VALUE!</v>
      </c>
      <c r="BE21" s="384" t="e">
        <f aca="false">SUM([11]Aa:Zz!BE21:BE21)</f>
        <v>#VALUE!</v>
      </c>
      <c r="BF21" s="384" t="e">
        <f aca="false">SUM([11]Aa:Zz!BF21:BF21)</f>
        <v>#VALUE!</v>
      </c>
      <c r="BG21" s="394" t="e">
        <f aca="false">SUM([11]Aa:Zz!BG21:BG21)</f>
        <v>#VALUE!</v>
      </c>
      <c r="BH21" s="395" t="e">
        <f aca="false">SUM([11]Aa:Zz!BH21:BH21)</f>
        <v>#VALUE!</v>
      </c>
      <c r="BI21" s="394" t="e">
        <f aca="false">SUM([11]Aa:Zz!BI21:BI21)</f>
        <v>#VALUE!</v>
      </c>
      <c r="BJ21" s="395" t="e">
        <f aca="false">SUM([11]Aa:Zz!BJ21:BJ21)</f>
        <v>#VALUE!</v>
      </c>
      <c r="BK21" s="396" t="e">
        <f aca="false">SUM([11]Aa:Zz!BK21:BK21)</f>
        <v>#VALUE!</v>
      </c>
      <c r="BL21" s="397" t="e">
        <f aca="false">SUM([11]Aa:Zz!BL21:BL21)</f>
        <v>#VALUE!</v>
      </c>
      <c r="BM21" s="401" t="e">
        <f aca="false">SUM([11]Aa:Zz!BM21:BM21)</f>
        <v>#VALUE!</v>
      </c>
      <c r="BN21" s="401" t="e">
        <f aca="false">SUM([11]Aa:Zz!BN21:BN21)</f>
        <v>#VALUE!</v>
      </c>
      <c r="BO21" s="394" t="e">
        <f aca="false">SUM([11]Aa:Zz!BO21:BO21)</f>
        <v>#VALUE!</v>
      </c>
      <c r="BP21" s="395" t="e">
        <f aca="false">SUM([11]Aa:Zz!BP21:BP21)</f>
        <v>#VALUE!</v>
      </c>
      <c r="BQ21" s="394" t="e">
        <f aca="false">SUM([11]Aa:Zz!BQ21:BQ21)</f>
        <v>#VALUE!</v>
      </c>
      <c r="BR21" s="395" t="e">
        <f aca="false">SUM([11]Aa:Zz!BR21:BR21)</f>
        <v>#VALUE!</v>
      </c>
      <c r="BS21" s="394" t="e">
        <f aca="false">SUM([11]Aa:Zz!BS21:BS21)</f>
        <v>#VALUE!</v>
      </c>
      <c r="BT21" s="395" t="e">
        <f aca="false">SUM([11]Aa:Zz!BT21:BT21)</f>
        <v>#VALUE!</v>
      </c>
      <c r="BU21" s="401" t="e">
        <f aca="false">SUM([11]Aa:Zz!BU21:BU21)</f>
        <v>#VALUE!</v>
      </c>
      <c r="BV21" s="396" t="e">
        <f aca="false">SUM([11]Aa:Zz!BV21:BV21)</f>
        <v>#VALUE!</v>
      </c>
      <c r="BW21" s="385" t="e">
        <f aca="false">SUM([11]Aa:Zz!BW21:BW21)</f>
        <v>#VALUE!</v>
      </c>
      <c r="BX21" s="392" t="e">
        <f aca="false">SUM([11]Aa:Zz!BX21:BX21)</f>
        <v>#VALUE!</v>
      </c>
      <c r="BY21" s="393" t="e">
        <f aca="false">SUM([11]Aa:Zz!BY21:BY21)</f>
        <v>#VALUE!</v>
      </c>
    </row>
    <row r="22" s="455" customFormat="true" ht="50.1" hidden="false" customHeight="true" outlineLevel="0" collapsed="false">
      <c r="A22" s="301" t="s">
        <v>104</v>
      </c>
      <c r="B22" s="301"/>
      <c r="C22" s="333" t="e">
        <f aca="false">IF(AND(SUM(D22:N22)=SUM(O22:P22))=TRUE(),SUM(O22:P22),"HIBA")</f>
        <v>#VALUE!</v>
      </c>
      <c r="D22" s="434" t="e">
        <f aca="false">SUM([10]Aa:Zz!D22:D22)</f>
        <v>#VALUE!</v>
      </c>
      <c r="E22" s="435" t="e">
        <f aca="false">SUM([10]Aa:Zz!E22:E22)</f>
        <v>#VALUE!</v>
      </c>
      <c r="F22" s="436" t="e">
        <f aca="false">SUM([10]Aa:Zz!F22:F22)</f>
        <v>#VALUE!</v>
      </c>
      <c r="G22" s="437" t="e">
        <f aca="false">SUM([10]Aa:Zz!G22:G22)</f>
        <v>#VALUE!</v>
      </c>
      <c r="H22" s="434" t="e">
        <f aca="false">SUM([10]Aa:Zz!H22:H22)</f>
        <v>#VALUE!</v>
      </c>
      <c r="I22" s="435" t="e">
        <f aca="false">SUM([10]Aa:Zz!I22:I22)</f>
        <v>#VALUE!</v>
      </c>
      <c r="J22" s="435" t="e">
        <f aca="false">SUM([10]Aa:Zz!J22:J22)</f>
        <v>#VALUE!</v>
      </c>
      <c r="K22" s="435" t="e">
        <f aca="false">SUM([10]Aa:Zz!K22:K22)</f>
        <v>#VALUE!</v>
      </c>
      <c r="L22" s="435" t="e">
        <f aca="false">SUM([10]Aa:Zz!L22:L22)</f>
        <v>#VALUE!</v>
      </c>
      <c r="M22" s="435" t="e">
        <f aca="false">SUM([10]Aa:Zz!M22:M22)</f>
        <v>#VALUE!</v>
      </c>
      <c r="N22" s="436" t="e">
        <f aca="false">SUM([10]Aa:Zz!N22:N22)</f>
        <v>#VALUE!</v>
      </c>
      <c r="O22" s="434" t="e">
        <f aca="false">SUM([10]Aa:Zz!O22:O22)</f>
        <v>#VALUE!</v>
      </c>
      <c r="P22" s="436" t="e">
        <f aca="false">SUM([10]Aa:Zz!P22:P22)</f>
        <v>#VALUE!</v>
      </c>
      <c r="Q22" s="446" t="e">
        <f aca="false">SUM([11]Aa:Zz!Q22:Q22)</f>
        <v>#VALUE!</v>
      </c>
      <c r="R22" s="333" t="e">
        <f aca="false">SUM(S22:AQ22)</f>
        <v>#VALUE!</v>
      </c>
      <c r="S22" s="442" t="e">
        <f aca="false">SUM([11]Aa:Zz!S22:S22)</f>
        <v>#VALUE!</v>
      </c>
      <c r="T22" s="434" t="e">
        <f aca="false">SUM([11]Aa:Zz!T22:T22)</f>
        <v>#VALUE!</v>
      </c>
      <c r="U22" s="443" t="e">
        <f aca="false">SUM([11]Aa:Zz!U22:U22)</f>
        <v>#VALUE!</v>
      </c>
      <c r="V22" s="443" t="e">
        <f aca="false">SUM([11]Aa:Zz!V22:V22)</f>
        <v>#VALUE!</v>
      </c>
      <c r="W22" s="435" t="e">
        <f aca="false">SUM([11]Aa:Zz!W22:W22)</f>
        <v>#VALUE!</v>
      </c>
      <c r="X22" s="434" t="e">
        <f aca="false">SUM([11]Aa:Zz!X22:X22)</f>
        <v>#VALUE!</v>
      </c>
      <c r="Y22" s="443" t="e">
        <f aca="false">SUM([11]Aa:Zz!Y22:Y22)</f>
        <v>#VALUE!</v>
      </c>
      <c r="Z22" s="443" t="e">
        <f aca="false">SUM([11]Aa:Zz!Z22:Z22)</f>
        <v>#VALUE!</v>
      </c>
      <c r="AA22" s="435" t="e">
        <f aca="false">SUM([11]Aa:Zz!AA22:AA22)</f>
        <v>#VALUE!</v>
      </c>
      <c r="AB22" s="434" t="e">
        <f aca="false">SUM([11]Aa:Zz!AB22:AB22)</f>
        <v>#VALUE!</v>
      </c>
      <c r="AC22" s="443" t="e">
        <f aca="false">SUM([11]Aa:Zz!AC22:AC22)</f>
        <v>#VALUE!</v>
      </c>
      <c r="AD22" s="443" t="e">
        <f aca="false">SUM([11]Aa:Zz!AD22:AD22)</f>
        <v>#VALUE!</v>
      </c>
      <c r="AE22" s="437" t="e">
        <f aca="false">SUM([11]Aa:Zz!AE22:AE22)</f>
        <v>#VALUE!</v>
      </c>
      <c r="AF22" s="443" t="e">
        <f aca="false">SUM([11]Aa:Zz!AF22:AF22)</f>
        <v>#VALUE!</v>
      </c>
      <c r="AG22" s="443" t="e">
        <f aca="false">SUM([11]Aa:Zz!AG22:AG22)</f>
        <v>#VALUE!</v>
      </c>
      <c r="AH22" s="443" t="e">
        <f aca="false">SUM([11]Aa:Zz!AH22:AH22)</f>
        <v>#VALUE!</v>
      </c>
      <c r="AI22" s="437" t="e">
        <f aca="false">SUM([11]Aa:Zz!AI22:AI22)</f>
        <v>#VALUE!</v>
      </c>
      <c r="AJ22" s="443" t="e">
        <f aca="false">SUM([11]Aa:Zz!AJ22:AJ22)</f>
        <v>#VALUE!</v>
      </c>
      <c r="AK22" s="443" t="e">
        <f aca="false">SUM([11]Aa:Zz!AK22:AK22)</f>
        <v>#VALUE!</v>
      </c>
      <c r="AL22" s="443" t="e">
        <f aca="false">SUM([11]Aa:Zz!AL22:AL22)</f>
        <v>#VALUE!</v>
      </c>
      <c r="AM22" s="435" t="e">
        <f aca="false">SUM([11]Aa:Zz!AM22:AM22)</f>
        <v>#VALUE!</v>
      </c>
      <c r="AN22" s="446" t="e">
        <f aca="false">SUM([11]Aa:Zz!AN22:AN22)</f>
        <v>#VALUE!</v>
      </c>
      <c r="AO22" s="443" t="e">
        <f aca="false">SUM([11]Aa:Zz!AO22:AO22)</f>
        <v>#VALUE!</v>
      </c>
      <c r="AP22" s="443" t="e">
        <f aca="false">SUM([11]Aa:Zz!AP22:AP22)</f>
        <v>#VALUE!</v>
      </c>
      <c r="AQ22" s="443" t="e">
        <f aca="false">SUM([11]Aa:Zz!AQ22:AQ22)</f>
        <v>#VALUE!</v>
      </c>
      <c r="AR22" s="468" t="e">
        <f aca="false">SUM([11]Aa:Zz!AR22:AR22)</f>
        <v>#VALUE!</v>
      </c>
      <c r="AS22" s="356" t="e">
        <f aca="false">SUM([11]Aa:Zz!AS22:AS22)</f>
        <v>#VALUE!</v>
      </c>
      <c r="AT22" s="357" t="e">
        <f aca="false">SUM([11]Aa:Zz!AT22:AT22)</f>
        <v>#VALUE!</v>
      </c>
      <c r="AU22" s="348" t="e">
        <f aca="false">AVERAGE([11]Aa:Zz!AU22:AU22)</f>
        <v>#VALUE!</v>
      </c>
      <c r="AV22" s="469" t="e">
        <f aca="false">AVERAGE([11]Aa:Zz!AV22:AV22)</f>
        <v>#VALUE!</v>
      </c>
      <c r="AW22" s="449"/>
      <c r="AX22" s="470" t="e">
        <f aca="false">SUM([11]Aa:Zz!AX22:AX22)</f>
        <v>#VALUE!</v>
      </c>
      <c r="AY22" s="450" t="e">
        <f aca="false">SUM([11]Aa:Zz!AY22:AY22)</f>
        <v>#VALUE!</v>
      </c>
      <c r="AZ22" s="350" t="e">
        <f aca="false">AVERAGE([11]Aa:Zz!AZ22:AZ22)</f>
        <v>#VALUE!</v>
      </c>
      <c r="BA22" s="414" t="e">
        <f aca="false">SUM([11]Aa:Zz!BA22:BA22)</f>
        <v>#VALUE!</v>
      </c>
      <c r="BB22" s="357" t="e">
        <f aca="false">SUM([11]Aa:Zz!BB22:BB22)</f>
        <v>#VALUE!</v>
      </c>
      <c r="BC22" s="356" t="e">
        <f aca="false">SUM([11]Aa:Zz!BC22:BC22)</f>
        <v>#VALUE!</v>
      </c>
      <c r="BD22" s="414" t="e">
        <f aca="false">SUM([11]Aa:Zz!BD22:BD22)</f>
        <v>#VALUE!</v>
      </c>
      <c r="BE22" s="358" t="e">
        <f aca="false">SUM([11]Aa:Zz!BE22:BE22)</f>
        <v>#VALUE!</v>
      </c>
      <c r="BF22" s="471" t="e">
        <f aca="false">SUM([11]Aa:Zz!BF22:BF22)</f>
        <v>#VALUE!</v>
      </c>
      <c r="BG22" s="360" t="e">
        <f aca="false">SUM([11]Aa:Zz!BG22:BG22)</f>
        <v>#VALUE!</v>
      </c>
      <c r="BH22" s="361" t="e">
        <f aca="false">SUM([11]Aa:Zz!BH22:BH22)</f>
        <v>#VALUE!</v>
      </c>
      <c r="BI22" s="360" t="e">
        <f aca="false">SUM([11]Aa:Zz!BI22:BI22)</f>
        <v>#VALUE!</v>
      </c>
      <c r="BJ22" s="361" t="e">
        <f aca="false">SUM([11]Aa:Zz!BJ22:BJ22)</f>
        <v>#VALUE!</v>
      </c>
      <c r="BK22" s="362" t="e">
        <f aca="false">SUM([11]Aa:Zz!BK22:BK22)</f>
        <v>#VALUE!</v>
      </c>
      <c r="BL22" s="363" t="e">
        <f aca="false">SUM([11]Aa:Zz!BL22:BL22)</f>
        <v>#VALUE!</v>
      </c>
      <c r="BM22" s="364" t="e">
        <f aca="false">SUM([11]Aa:Zz!BM22:BM22)</f>
        <v>#VALUE!</v>
      </c>
      <c r="BN22" s="364" t="e">
        <f aca="false">SUM([11]Aa:Zz!BN22:BN22)</f>
        <v>#VALUE!</v>
      </c>
      <c r="BO22" s="360" t="e">
        <f aca="false">SUM([11]Aa:Zz!BO22:BO22)</f>
        <v>#VALUE!</v>
      </c>
      <c r="BP22" s="361" t="e">
        <f aca="false">SUM([11]Aa:Zz!BP22:BP22)</f>
        <v>#VALUE!</v>
      </c>
      <c r="BQ22" s="360" t="e">
        <f aca="false">SUM([11]Aa:Zz!BQ22:BQ22)</f>
        <v>#VALUE!</v>
      </c>
      <c r="BR22" s="361" t="e">
        <f aca="false">SUM([11]Aa:Zz!BR22:BR22)</f>
        <v>#VALUE!</v>
      </c>
      <c r="BS22" s="360" t="e">
        <f aca="false">SUM([11]Aa:Zz!BS22:BS22)</f>
        <v>#VALUE!</v>
      </c>
      <c r="BT22" s="361" t="e">
        <f aca="false">SUM([11]Aa:Zz!BT22:BT22)</f>
        <v>#VALUE!</v>
      </c>
      <c r="BU22" s="364" t="e">
        <f aca="false">SUM([11]Aa:Zz!BU22:BU22)</f>
        <v>#VALUE!</v>
      </c>
      <c r="BV22" s="362" t="e">
        <f aca="false">SUM([11]Aa:Zz!BV22:BV22)</f>
        <v>#VALUE!</v>
      </c>
      <c r="BW22" s="356" t="e">
        <f aca="false">SUM([11]Aa:Zz!BW22:BW22)</f>
        <v>#VALUE!</v>
      </c>
      <c r="BX22" s="414" t="e">
        <f aca="false">SUM([11]Aa:Zz!BX22:BX22)</f>
        <v>#VALUE!</v>
      </c>
      <c r="BY22" s="357" t="e">
        <f aca="false">SUM([11]Aa:Zz!BY22:BY22)</f>
        <v>#VALUE!</v>
      </c>
    </row>
    <row r="23" s="455" customFormat="true" ht="50.1" hidden="false" customHeight="true" outlineLevel="0" collapsed="false">
      <c r="A23" s="301" t="s">
        <v>105</v>
      </c>
      <c r="B23" s="301"/>
      <c r="C23" s="302" t="e">
        <f aca="false">IF(AND(SUM(D23:N23)=SUM(O23:P23))=TRUE(),SUM(O23:P23),"HIBA")</f>
        <v>#VALUE!</v>
      </c>
      <c r="D23" s="456" t="e">
        <f aca="false">SUM([10]Aa:Zz!D23:D23)</f>
        <v>#VALUE!</v>
      </c>
      <c r="E23" s="457" t="e">
        <f aca="false">SUM([10]Aa:Zz!E23:E23)</f>
        <v>#VALUE!</v>
      </c>
      <c r="F23" s="458" t="e">
        <f aca="false">SUM([10]Aa:Zz!F23:F23)</f>
        <v>#VALUE!</v>
      </c>
      <c r="G23" s="459" t="e">
        <f aca="false">SUM([10]Aa:Zz!G23:G23)</f>
        <v>#VALUE!</v>
      </c>
      <c r="H23" s="456" t="e">
        <f aca="false">SUM([10]Aa:Zz!H23:H23)</f>
        <v>#VALUE!</v>
      </c>
      <c r="I23" s="457" t="e">
        <f aca="false">SUM([10]Aa:Zz!I23:I23)</f>
        <v>#VALUE!</v>
      </c>
      <c r="J23" s="457" t="e">
        <f aca="false">SUM([10]Aa:Zz!J23:J23)</f>
        <v>#VALUE!</v>
      </c>
      <c r="K23" s="457" t="e">
        <f aca="false">SUM([10]Aa:Zz!K23:K23)</f>
        <v>#VALUE!</v>
      </c>
      <c r="L23" s="457" t="e">
        <f aca="false">SUM([10]Aa:Zz!L23:L23)</f>
        <v>#VALUE!</v>
      </c>
      <c r="M23" s="457" t="e">
        <f aca="false">SUM([10]Aa:Zz!M23:M23)</f>
        <v>#VALUE!</v>
      </c>
      <c r="N23" s="458" t="e">
        <f aca="false">SUM([10]Aa:Zz!N23:N23)</f>
        <v>#VALUE!</v>
      </c>
      <c r="O23" s="456" t="e">
        <f aca="false">SUM([10]Aa:Zz!O23:O23)</f>
        <v>#VALUE!</v>
      </c>
      <c r="P23" s="458" t="e">
        <f aca="false">SUM([10]Aa:Zz!P23:P23)</f>
        <v>#VALUE!</v>
      </c>
      <c r="Q23" s="462" t="e">
        <f aca="false">SUM([11]Aa:Zz!Q23:Q23)</f>
        <v>#VALUE!</v>
      </c>
      <c r="R23" s="302" t="e">
        <f aca="false">SUM(S23:AQ23)</f>
        <v>#VALUE!</v>
      </c>
      <c r="S23" s="460" t="e">
        <f aca="false">SUM([11]Aa:Zz!S23:S23)</f>
        <v>#VALUE!</v>
      </c>
      <c r="T23" s="456" t="e">
        <f aca="false">SUM([11]Aa:Zz!T23:T23)</f>
        <v>#VALUE!</v>
      </c>
      <c r="U23" s="461" t="e">
        <f aca="false">SUM([11]Aa:Zz!U23:U23)</f>
        <v>#VALUE!</v>
      </c>
      <c r="V23" s="461" t="e">
        <f aca="false">SUM([11]Aa:Zz!V23:V23)</f>
        <v>#VALUE!</v>
      </c>
      <c r="W23" s="457" t="e">
        <f aca="false">SUM([11]Aa:Zz!W23:W23)</f>
        <v>#VALUE!</v>
      </c>
      <c r="X23" s="456" t="e">
        <f aca="false">SUM([11]Aa:Zz!X23:X23)</f>
        <v>#VALUE!</v>
      </c>
      <c r="Y23" s="461" t="e">
        <f aca="false">SUM([11]Aa:Zz!Y23:Y23)</f>
        <v>#VALUE!</v>
      </c>
      <c r="Z23" s="461" t="e">
        <f aca="false">SUM([11]Aa:Zz!Z23:Z23)</f>
        <v>#VALUE!</v>
      </c>
      <c r="AA23" s="457" t="e">
        <f aca="false">SUM([11]Aa:Zz!AA23:AA23)</f>
        <v>#VALUE!</v>
      </c>
      <c r="AB23" s="456" t="e">
        <f aca="false">SUM([11]Aa:Zz!AB23:AB23)</f>
        <v>#VALUE!</v>
      </c>
      <c r="AC23" s="461" t="e">
        <f aca="false">SUM([11]Aa:Zz!AC23:AC23)</f>
        <v>#VALUE!</v>
      </c>
      <c r="AD23" s="461" t="e">
        <f aca="false">SUM([11]Aa:Zz!AD23:AD23)</f>
        <v>#VALUE!</v>
      </c>
      <c r="AE23" s="459" t="e">
        <f aca="false">SUM([11]Aa:Zz!AE23:AE23)</f>
        <v>#VALUE!</v>
      </c>
      <c r="AF23" s="461" t="e">
        <f aca="false">SUM([11]Aa:Zz!AF23:AF23)</f>
        <v>#VALUE!</v>
      </c>
      <c r="AG23" s="461" t="e">
        <f aca="false">SUM([11]Aa:Zz!AG23:AG23)</f>
        <v>#VALUE!</v>
      </c>
      <c r="AH23" s="461" t="e">
        <f aca="false">SUM([11]Aa:Zz!AH23:AH23)</f>
        <v>#VALUE!</v>
      </c>
      <c r="AI23" s="459" t="e">
        <f aca="false">SUM([11]Aa:Zz!AI23:AI23)</f>
        <v>#VALUE!</v>
      </c>
      <c r="AJ23" s="461" t="e">
        <f aca="false">SUM([11]Aa:Zz!AJ23:AJ23)</f>
        <v>#VALUE!</v>
      </c>
      <c r="AK23" s="461" t="e">
        <f aca="false">SUM([11]Aa:Zz!AK23:AK23)</f>
        <v>#VALUE!</v>
      </c>
      <c r="AL23" s="461" t="e">
        <f aca="false">SUM([11]Aa:Zz!AL23:AL23)</f>
        <v>#VALUE!</v>
      </c>
      <c r="AM23" s="457" t="e">
        <f aca="false">SUM([11]Aa:Zz!AM23:AM23)</f>
        <v>#VALUE!</v>
      </c>
      <c r="AN23" s="472" t="e">
        <f aca="false">SUM([11]Aa:Zz!AN23:AN23)</f>
        <v>#VALUE!</v>
      </c>
      <c r="AO23" s="461" t="e">
        <f aca="false">SUM([11]Aa:Zz!AO23:AO23)</f>
        <v>#VALUE!</v>
      </c>
      <c r="AP23" s="461" t="e">
        <f aca="false">SUM([11]Aa:Zz!AP23:AP23)</f>
        <v>#VALUE!</v>
      </c>
      <c r="AQ23" s="461" t="e">
        <f aca="false">SUM([11]Aa:Zz!AQ23:AQ23)</f>
        <v>#VALUE!</v>
      </c>
      <c r="AR23" s="463" t="e">
        <f aca="false">SUM([11]Aa:Zz!AR23:AR23)</f>
        <v>#VALUE!</v>
      </c>
      <c r="AS23" s="385" t="e">
        <f aca="false">SUM([11]Aa:Zz!AS23:AS23)</f>
        <v>#VALUE!</v>
      </c>
      <c r="AT23" s="393" t="e">
        <f aca="false">SUM([11]Aa:Zz!AT23:AT23)</f>
        <v>#VALUE!</v>
      </c>
      <c r="AU23" s="387" t="e">
        <f aca="false">AVERAGE([11]Aa:Zz!AU23:AU23)</f>
        <v>#VALUE!</v>
      </c>
      <c r="AV23" s="465" t="e">
        <f aca="false">AVERAGE([11]Aa:Zz!AV23:AV23)</f>
        <v>#VALUE!</v>
      </c>
      <c r="AW23" s="426" t="e">
        <f aca="false">AVERAGE([11]Aa:Zz!AW23:AW23)</f>
        <v>#VALUE!</v>
      </c>
      <c r="AX23" s="466" t="e">
        <f aca="false">SUM([11]Aa:Zz!AX23:AX23)</f>
        <v>#VALUE!</v>
      </c>
      <c r="AY23" s="467" t="e">
        <f aca="false">SUM([11]Aa:Zz!AY23:AY23)</f>
        <v>#VALUE!</v>
      </c>
      <c r="AZ23" s="387" t="e">
        <f aca="false">AVERAGE([11]Aa:Zz!AZ23:AZ23)</f>
        <v>#VALUE!</v>
      </c>
      <c r="BA23" s="392" t="e">
        <f aca="false">SUM([11]Aa:Zz!BA23:BA23)</f>
        <v>#VALUE!</v>
      </c>
      <c r="BB23" s="393" t="e">
        <f aca="false">SUM([11]Aa:Zz!BB23:BB23)</f>
        <v>#VALUE!</v>
      </c>
      <c r="BC23" s="385" t="e">
        <f aca="false">SUM([11]Aa:Zz!BC23:BC23)</f>
        <v>#VALUE!</v>
      </c>
      <c r="BD23" s="392" t="e">
        <f aca="false">SUM([11]Aa:Zz!BD23:BD23)</f>
        <v>#VALUE!</v>
      </c>
      <c r="BE23" s="384" t="e">
        <f aca="false">SUM([11]Aa:Zz!BE23:BE23)</f>
        <v>#VALUE!</v>
      </c>
      <c r="BF23" s="473" t="e">
        <f aca="false">SUM([11]Aa:Zz!BF23:BF23)</f>
        <v>#VALUE!</v>
      </c>
      <c r="BG23" s="394" t="e">
        <f aca="false">SUM([11]Aa:Zz!BG23:BG23)</f>
        <v>#VALUE!</v>
      </c>
      <c r="BH23" s="395" t="e">
        <f aca="false">SUM([11]Aa:Zz!BH23:BH23)</f>
        <v>#VALUE!</v>
      </c>
      <c r="BI23" s="394" t="e">
        <f aca="false">SUM([11]Aa:Zz!BI23:BI23)</f>
        <v>#VALUE!</v>
      </c>
      <c r="BJ23" s="395" t="e">
        <f aca="false">SUM([11]Aa:Zz!BJ23:BJ23)</f>
        <v>#VALUE!</v>
      </c>
      <c r="BK23" s="396" t="e">
        <f aca="false">SUM([11]Aa:Zz!BK23:BK23)</f>
        <v>#VALUE!</v>
      </c>
      <c r="BL23" s="397" t="e">
        <f aca="false">SUM([11]Aa:Zz!BL23:BL23)</f>
        <v>#VALUE!</v>
      </c>
      <c r="BM23" s="401" t="e">
        <f aca="false">SUM([11]Aa:Zz!BM23:BM23)</f>
        <v>#VALUE!</v>
      </c>
      <c r="BN23" s="401" t="e">
        <f aca="false">SUM([11]Aa:Zz!BN23:BN23)</f>
        <v>#VALUE!</v>
      </c>
      <c r="BO23" s="394" t="n">
        <v>2</v>
      </c>
      <c r="BP23" s="395" t="e">
        <f aca="false">SUM([11]Aa:Zz!BP23:BP23)</f>
        <v>#VALUE!</v>
      </c>
      <c r="BQ23" s="394" t="n">
        <v>2</v>
      </c>
      <c r="BR23" s="395" t="e">
        <f aca="false">SUM([11]Aa:Zz!BR23:BR23)</f>
        <v>#VALUE!</v>
      </c>
      <c r="BS23" s="394" t="e">
        <f aca="false">SUM([11]Aa:Zz!BS23:BS23)</f>
        <v>#VALUE!</v>
      </c>
      <c r="BT23" s="395" t="e">
        <f aca="false">SUM([11]Aa:Zz!BT23:BT23)</f>
        <v>#VALUE!</v>
      </c>
      <c r="BU23" s="401" t="e">
        <f aca="false">SUM([11]Aa:Zz!BU23:BU23)</f>
        <v>#VALUE!</v>
      </c>
      <c r="BV23" s="396" t="e">
        <f aca="false">SUM([11]Aa:Zz!BV23:BV23)</f>
        <v>#VALUE!</v>
      </c>
      <c r="BW23" s="385" t="e">
        <f aca="false">SUM([11]Aa:Zz!BW23:BW23)</f>
        <v>#VALUE!</v>
      </c>
      <c r="BX23" s="392" t="e">
        <f aca="false">SUM([11]Aa:Zz!BX23:BX23)</f>
        <v>#VALUE!</v>
      </c>
      <c r="BY23" s="393" t="e">
        <f aca="false">SUM([11]Aa:Zz!BY23:BY23)</f>
        <v>#VALUE!</v>
      </c>
    </row>
    <row r="24" s="455" customFormat="true" ht="50.1" hidden="false" customHeight="true" outlineLevel="0" collapsed="false">
      <c r="A24" s="301" t="s">
        <v>106</v>
      </c>
      <c r="B24" s="301"/>
      <c r="C24" s="333" t="e">
        <f aca="false">IF(AND(SUM(D24:N24)=SUM(O24:P24))=TRUE(),SUM(O24:P24),"HIBA")</f>
        <v>#VALUE!</v>
      </c>
      <c r="D24" s="434" t="e">
        <f aca="false">SUM([10]Aa:Zz!D24:D24)</f>
        <v>#VALUE!</v>
      </c>
      <c r="E24" s="435" t="e">
        <f aca="false">SUM([10]Aa:Zz!E24:E24)</f>
        <v>#VALUE!</v>
      </c>
      <c r="F24" s="436" t="e">
        <f aca="false">SUM([10]Aa:Zz!F24:F24)</f>
        <v>#VALUE!</v>
      </c>
      <c r="G24" s="437" t="e">
        <f aca="false">SUM([10]Aa:Zz!G24:G24)</f>
        <v>#VALUE!</v>
      </c>
      <c r="H24" s="434" t="e">
        <f aca="false">SUM([10]Aa:Zz!H24:H24)</f>
        <v>#VALUE!</v>
      </c>
      <c r="I24" s="435" t="e">
        <f aca="false">SUM([10]Aa:Zz!I24:I24)</f>
        <v>#VALUE!</v>
      </c>
      <c r="J24" s="435" t="e">
        <f aca="false">SUM([10]Aa:Zz!J24:J24)</f>
        <v>#VALUE!</v>
      </c>
      <c r="K24" s="435" t="e">
        <f aca="false">SUM([10]Aa:Zz!K24:K24)</f>
        <v>#VALUE!</v>
      </c>
      <c r="L24" s="435" t="e">
        <f aca="false">SUM([10]Aa:Zz!L24:L24)</f>
        <v>#VALUE!</v>
      </c>
      <c r="M24" s="435" t="e">
        <f aca="false">SUM([10]Aa:Zz!M24:M24)</f>
        <v>#VALUE!</v>
      </c>
      <c r="N24" s="436" t="e">
        <f aca="false">SUM([10]Aa:Zz!N24:N24)</f>
        <v>#VALUE!</v>
      </c>
      <c r="O24" s="434" t="e">
        <f aca="false">SUM([10]Aa:Zz!O24:O24)</f>
        <v>#VALUE!</v>
      </c>
      <c r="P24" s="436" t="e">
        <f aca="false">SUM([10]Aa:Zz!P24:P24)</f>
        <v>#VALUE!</v>
      </c>
      <c r="Q24" s="446" t="e">
        <f aca="false">SUM([11]Aa:Zz!Q24:Q24)</f>
        <v>#VALUE!</v>
      </c>
      <c r="R24" s="333" t="e">
        <f aca="false">SUM(S24:AQ24)</f>
        <v>#VALUE!</v>
      </c>
      <c r="S24" s="442" t="e">
        <f aca="false">SUM([11]Aa:Zz!S24:S24)</f>
        <v>#VALUE!</v>
      </c>
      <c r="T24" s="434" t="e">
        <f aca="false">SUM([11]Aa:Zz!T24:T24)</f>
        <v>#VALUE!</v>
      </c>
      <c r="U24" s="443" t="e">
        <f aca="false">SUM([11]Aa:Zz!U24:U24)</f>
        <v>#VALUE!</v>
      </c>
      <c r="V24" s="443" t="e">
        <f aca="false">SUM([11]Aa:Zz!V24:V24)</f>
        <v>#VALUE!</v>
      </c>
      <c r="W24" s="435" t="e">
        <f aca="false">SUM([11]Aa:Zz!W24:W24)</f>
        <v>#VALUE!</v>
      </c>
      <c r="X24" s="434" t="e">
        <f aca="false">SUM([11]Aa:Zz!X24:X24)</f>
        <v>#VALUE!</v>
      </c>
      <c r="Y24" s="443" t="e">
        <f aca="false">SUM([11]Aa:Zz!Y24:Y24)</f>
        <v>#VALUE!</v>
      </c>
      <c r="Z24" s="443" t="e">
        <f aca="false">SUM([11]Aa:Zz!Z24:Z24)</f>
        <v>#VALUE!</v>
      </c>
      <c r="AA24" s="435" t="e">
        <f aca="false">SUM([11]Aa:Zz!AA24:AA24)</f>
        <v>#VALUE!</v>
      </c>
      <c r="AB24" s="434" t="e">
        <f aca="false">SUM([11]Aa:Zz!AB24:AB24)</f>
        <v>#VALUE!</v>
      </c>
      <c r="AC24" s="443" t="e">
        <f aca="false">SUM([11]Aa:Zz!AC24:AC24)</f>
        <v>#VALUE!</v>
      </c>
      <c r="AD24" s="443" t="e">
        <f aca="false">SUM([11]Aa:Zz!AD24:AD24)</f>
        <v>#VALUE!</v>
      </c>
      <c r="AE24" s="437" t="e">
        <f aca="false">SUM([11]Aa:Zz!AE24:AE24)</f>
        <v>#VALUE!</v>
      </c>
      <c r="AF24" s="443" t="e">
        <f aca="false">SUM([11]Aa:Zz!AF24:AF24)</f>
        <v>#VALUE!</v>
      </c>
      <c r="AG24" s="443" t="e">
        <f aca="false">SUM([11]Aa:Zz!AG24:AG24)</f>
        <v>#VALUE!</v>
      </c>
      <c r="AH24" s="443" t="e">
        <f aca="false">SUM([11]Aa:Zz!AH24:AH24)</f>
        <v>#VALUE!</v>
      </c>
      <c r="AI24" s="437" t="e">
        <f aca="false">SUM([11]Aa:Zz!AI24:AI24)</f>
        <v>#VALUE!</v>
      </c>
      <c r="AJ24" s="443" t="e">
        <f aca="false">SUM([11]Aa:Zz!AJ24:AJ24)</f>
        <v>#VALUE!</v>
      </c>
      <c r="AK24" s="443" t="e">
        <f aca="false">SUM([11]Aa:Zz!AK24:AK24)</f>
        <v>#VALUE!</v>
      </c>
      <c r="AL24" s="443" t="e">
        <f aca="false">SUM([11]Aa:Zz!AL24:AL24)</f>
        <v>#VALUE!</v>
      </c>
      <c r="AM24" s="435" t="e">
        <f aca="false">SUM([11]Aa:Zz!AM24:AM24)</f>
        <v>#VALUE!</v>
      </c>
      <c r="AN24" s="446" t="e">
        <f aca="false">SUM([11]Aa:Zz!AN24:AN24)</f>
        <v>#VALUE!</v>
      </c>
      <c r="AO24" s="443" t="e">
        <f aca="false">SUM([11]Aa:Zz!AO24:AO24)</f>
        <v>#VALUE!</v>
      </c>
      <c r="AP24" s="443" t="e">
        <f aca="false">SUM([11]Aa:Zz!AP24:AP24)</f>
        <v>#VALUE!</v>
      </c>
      <c r="AQ24" s="443" t="e">
        <f aca="false">SUM([11]Aa:Zz!AQ24:AQ24)</f>
        <v>#VALUE!</v>
      </c>
      <c r="AR24" s="468" t="e">
        <f aca="false">SUM([11]Aa:Zz!AR24:AR24)</f>
        <v>#VALUE!</v>
      </c>
      <c r="AS24" s="356" t="e">
        <f aca="false">SUM([11]Aa:Zz!AS24:AS24)</f>
        <v>#VALUE!</v>
      </c>
      <c r="AT24" s="357" t="e">
        <f aca="false">SUM([11]Aa:Zz!AT24:AT24)</f>
        <v>#VALUE!</v>
      </c>
      <c r="AU24" s="350" t="e">
        <f aca="false">AVERAGE([11]Aa:Zz!AU24:AU24)</f>
        <v>#VALUE!</v>
      </c>
      <c r="AV24" s="469"/>
      <c r="AW24" s="449"/>
      <c r="AX24" s="470" t="e">
        <f aca="false">SUM([11]Aa:Zz!AX24:AX24)</f>
        <v>#VALUE!</v>
      </c>
      <c r="AY24" s="450" t="e">
        <f aca="false">SUM([11]Aa:Zz!AY24:AY24)</f>
        <v>#VALUE!</v>
      </c>
      <c r="AZ24" s="350"/>
      <c r="BA24" s="414" t="e">
        <f aca="false">SUM([11]Aa:Zz!BA24:BA24)</f>
        <v>#VALUE!</v>
      </c>
      <c r="BB24" s="357" t="e">
        <f aca="false">SUM([11]Aa:Zz!BB24:BB24)</f>
        <v>#VALUE!</v>
      </c>
      <c r="BC24" s="356" t="e">
        <f aca="false">SUM([11]Aa:Zz!BC24:BC24)</f>
        <v>#VALUE!</v>
      </c>
      <c r="BD24" s="414" t="e">
        <f aca="false">SUM([11]Aa:Zz!BD24:BD24)</f>
        <v>#VALUE!</v>
      </c>
      <c r="BE24" s="358" t="e">
        <f aca="false">SUM([11]Aa:Zz!BE24:BE24)</f>
        <v>#VALUE!</v>
      </c>
      <c r="BF24" s="358" t="e">
        <f aca="false">SUM([11]Aa:Zz!BF24:BF24)</f>
        <v>#VALUE!</v>
      </c>
      <c r="BG24" s="360" t="e">
        <f aca="false">SUM([11]Aa:Zz!BG24:BG24)</f>
        <v>#VALUE!</v>
      </c>
      <c r="BH24" s="361" t="e">
        <f aca="false">SUM([11]Aa:Zz!BH24:BH24)</f>
        <v>#VALUE!</v>
      </c>
      <c r="BI24" s="360" t="e">
        <f aca="false">SUM([11]Aa:Zz!BI24:BI24)</f>
        <v>#VALUE!</v>
      </c>
      <c r="BJ24" s="361" t="e">
        <f aca="false">SUM([11]Aa:Zz!BJ24:BJ24)</f>
        <v>#VALUE!</v>
      </c>
      <c r="BK24" s="362" t="e">
        <f aca="false">SUM([11]Aa:Zz!BK24:BK24)</f>
        <v>#VALUE!</v>
      </c>
      <c r="BL24" s="363" t="e">
        <f aca="false">SUM([11]Aa:Zz!BL24:BL24)</f>
        <v>#VALUE!</v>
      </c>
      <c r="BM24" s="364" t="e">
        <f aca="false">SUM([11]Aa:Zz!BM24:BM24)</f>
        <v>#VALUE!</v>
      </c>
      <c r="BN24" s="364" t="e">
        <f aca="false">SUM([11]Aa:Zz!BN24:BN24)</f>
        <v>#VALUE!</v>
      </c>
      <c r="BO24" s="360" t="e">
        <f aca="false">SUM([11]Aa:Zz!BO24:BO24)</f>
        <v>#VALUE!</v>
      </c>
      <c r="BP24" s="361" t="e">
        <f aca="false">SUM([11]Aa:Zz!BP24:BP24)</f>
        <v>#VALUE!</v>
      </c>
      <c r="BQ24" s="360" t="e">
        <f aca="false">SUM([11]Aa:Zz!BQ24:BQ24)</f>
        <v>#VALUE!</v>
      </c>
      <c r="BR24" s="361" t="e">
        <f aca="false">SUM([11]Aa:Zz!BR24:BR24)</f>
        <v>#VALUE!</v>
      </c>
      <c r="BS24" s="360" t="e">
        <f aca="false">SUM([11]Aa:Zz!BS24:BS24)</f>
        <v>#VALUE!</v>
      </c>
      <c r="BT24" s="361" t="e">
        <f aca="false">SUM([11]Aa:Zz!BT24:BT24)</f>
        <v>#VALUE!</v>
      </c>
      <c r="BU24" s="364" t="e">
        <f aca="false">SUM([11]Aa:Zz!BU24:BU24)</f>
        <v>#VALUE!</v>
      </c>
      <c r="BV24" s="362" t="e">
        <f aca="false">SUM([11]Aa:Zz!BV24:BV24)</f>
        <v>#VALUE!</v>
      </c>
      <c r="BW24" s="356" t="e">
        <f aca="false">SUM([11]Aa:Zz!BW24:BW24)</f>
        <v>#VALUE!</v>
      </c>
      <c r="BX24" s="414" t="e">
        <f aca="false">SUM([11]Aa:Zz!BX24:BX24)</f>
        <v>#VALUE!</v>
      </c>
      <c r="BY24" s="357" t="e">
        <f aca="false">SUM([11]Aa:Zz!BY24:BY24)</f>
        <v>#VALUE!</v>
      </c>
    </row>
    <row r="25" s="455" customFormat="true" ht="50.1" hidden="false" customHeight="true" outlineLevel="0" collapsed="false">
      <c r="A25" s="301" t="s">
        <v>107</v>
      </c>
      <c r="B25" s="301"/>
      <c r="C25" s="302" t="e">
        <f aca="false">IF(AND(SUM(D25:N25)=SUM(O25:P25))=TRUE(),SUM(O25:P25),"HIBA")</f>
        <v>#VALUE!</v>
      </c>
      <c r="D25" s="456" t="e">
        <f aca="false">SUM([10]Aa:Zz!D25:D25)</f>
        <v>#VALUE!</v>
      </c>
      <c r="E25" s="457" t="e">
        <f aca="false">SUM([10]Aa:Zz!E25:E25)</f>
        <v>#VALUE!</v>
      </c>
      <c r="F25" s="458" t="e">
        <f aca="false">SUM([10]Aa:Zz!F25:F25)</f>
        <v>#VALUE!</v>
      </c>
      <c r="G25" s="459" t="e">
        <f aca="false">SUM([10]Aa:Zz!G25:G25)</f>
        <v>#VALUE!</v>
      </c>
      <c r="H25" s="456" t="e">
        <f aca="false">SUM([10]Aa:Zz!H25:H25)</f>
        <v>#VALUE!</v>
      </c>
      <c r="I25" s="457" t="e">
        <f aca="false">SUM([10]Aa:Zz!I25:I25)</f>
        <v>#VALUE!</v>
      </c>
      <c r="J25" s="457" t="e">
        <f aca="false">SUM([10]Aa:Zz!J25:J25)</f>
        <v>#VALUE!</v>
      </c>
      <c r="K25" s="457" t="e">
        <f aca="false">SUM([10]Aa:Zz!K25:K25)</f>
        <v>#VALUE!</v>
      </c>
      <c r="L25" s="457" t="e">
        <f aca="false">SUM([10]Aa:Zz!L25:L25)</f>
        <v>#VALUE!</v>
      </c>
      <c r="M25" s="457" t="e">
        <f aca="false">SUM([10]Aa:Zz!M25:M25)</f>
        <v>#VALUE!</v>
      </c>
      <c r="N25" s="457" t="e">
        <f aca="false">SUM([10]Aa:Zz!N25:N25)</f>
        <v>#VALUE!</v>
      </c>
      <c r="O25" s="456" t="e">
        <f aca="false">SUM([10]Aa:Zz!O25:O25)</f>
        <v>#VALUE!</v>
      </c>
      <c r="P25" s="458" t="e">
        <f aca="false">SUM([10]Aa:Zz!P25:P25)</f>
        <v>#VALUE!</v>
      </c>
      <c r="Q25" s="462" t="e">
        <f aca="false">SUM([11]Aa:Zz!Q25:Q25)</f>
        <v>#VALUE!</v>
      </c>
      <c r="R25" s="302" t="e">
        <f aca="false">SUM(S25:AQ25)</f>
        <v>#VALUE!</v>
      </c>
      <c r="S25" s="460" t="e">
        <f aca="false">SUM([11]Aa:Zz!S25:S25)</f>
        <v>#VALUE!</v>
      </c>
      <c r="T25" s="456" t="e">
        <f aca="false">SUM([11]Aa:Zz!T25:T25)</f>
        <v>#VALUE!</v>
      </c>
      <c r="U25" s="461" t="e">
        <f aca="false">SUM([11]Aa:Zz!U25:U25)</f>
        <v>#VALUE!</v>
      </c>
      <c r="V25" s="461" t="e">
        <f aca="false">SUM([11]Aa:Zz!V25:V25)</f>
        <v>#VALUE!</v>
      </c>
      <c r="W25" s="457" t="e">
        <f aca="false">SUM([11]Aa:Zz!W25:W25)</f>
        <v>#VALUE!</v>
      </c>
      <c r="X25" s="456" t="e">
        <f aca="false">SUM([11]Aa:Zz!X25:X25)</f>
        <v>#VALUE!</v>
      </c>
      <c r="Y25" s="461" t="e">
        <f aca="false">SUM([11]Aa:Zz!Y25:Y25)</f>
        <v>#VALUE!</v>
      </c>
      <c r="Z25" s="461" t="e">
        <f aca="false">SUM([11]Aa:Zz!Z25:Z25)</f>
        <v>#VALUE!</v>
      </c>
      <c r="AA25" s="457" t="e">
        <f aca="false">SUM([11]Aa:Zz!AA25:AA25)</f>
        <v>#VALUE!</v>
      </c>
      <c r="AB25" s="456" t="e">
        <f aca="false">SUM([11]Aa:Zz!AB25:AB25)</f>
        <v>#VALUE!</v>
      </c>
      <c r="AC25" s="461" t="e">
        <f aca="false">SUM([11]Aa:Zz!AC25:AC25)</f>
        <v>#VALUE!</v>
      </c>
      <c r="AD25" s="461" t="e">
        <f aca="false">SUM([11]Aa:Zz!AD25:AD25)</f>
        <v>#VALUE!</v>
      </c>
      <c r="AE25" s="459" t="e">
        <f aca="false">SUM([11]Aa:Zz!AE25:AE25)</f>
        <v>#VALUE!</v>
      </c>
      <c r="AF25" s="461" t="e">
        <f aca="false">SUM([11]Aa:Zz!AF25:AF25)</f>
        <v>#VALUE!</v>
      </c>
      <c r="AG25" s="461" t="e">
        <f aca="false">SUM([11]Aa:Zz!AG25:AG25)</f>
        <v>#VALUE!</v>
      </c>
      <c r="AH25" s="461" t="e">
        <f aca="false">SUM([11]Aa:Zz!AH25:AH25)</f>
        <v>#VALUE!</v>
      </c>
      <c r="AI25" s="459" t="e">
        <f aca="false">SUM([11]Aa:Zz!AI25:AI25)</f>
        <v>#VALUE!</v>
      </c>
      <c r="AJ25" s="461" t="e">
        <f aca="false">SUM([11]Aa:Zz!AJ25:AJ25)</f>
        <v>#VALUE!</v>
      </c>
      <c r="AK25" s="461" t="e">
        <f aca="false">SUM([11]Aa:Zz!AK25:AK25)</f>
        <v>#VALUE!</v>
      </c>
      <c r="AL25" s="461" t="e">
        <f aca="false">SUM([11]Aa:Zz!AL25:AL25)</f>
        <v>#VALUE!</v>
      </c>
      <c r="AM25" s="457" t="e">
        <f aca="false">SUM([11]Aa:Zz!AM25:AM25)</f>
        <v>#VALUE!</v>
      </c>
      <c r="AN25" s="462" t="e">
        <f aca="false">SUM([11]Aa:Zz!AN25:AN25)</f>
        <v>#VALUE!</v>
      </c>
      <c r="AO25" s="461" t="e">
        <f aca="false">SUM([11]Aa:Zz!AO25:AO25)</f>
        <v>#VALUE!</v>
      </c>
      <c r="AP25" s="461" t="e">
        <f aca="false">SUM([11]Aa:Zz!AP25:AP25)</f>
        <v>#VALUE!</v>
      </c>
      <c r="AQ25" s="461" t="e">
        <f aca="false">SUM([11]Aa:Zz!AQ25:AQ25)</f>
        <v>#VALUE!</v>
      </c>
      <c r="AR25" s="463" t="e">
        <f aca="false">SUM([11]Aa:Zz!AR25:AR25)</f>
        <v>#VALUE!</v>
      </c>
      <c r="AS25" s="385" t="e">
        <f aca="false">SUM([11]Aa:Zz!AS25:AS25)</f>
        <v>#VALUE!</v>
      </c>
      <c r="AT25" s="393" t="e">
        <f aca="false">SUM([11]Aa:Zz!AT25:AT25)</f>
        <v>#VALUE!</v>
      </c>
      <c r="AU25" s="387" t="e">
        <f aca="false">AVERAGE([11]Aa:Zz!AU25:AU25)</f>
        <v>#VALUE!</v>
      </c>
      <c r="AV25" s="465" t="e">
        <f aca="false">AVERAGE([11]Aa:Zz!AV25:AV25)</f>
        <v>#VALUE!</v>
      </c>
      <c r="AW25" s="426" t="e">
        <f aca="false">AVERAGE([11]Aa:Zz!AW25:AW25)</f>
        <v>#VALUE!</v>
      </c>
      <c r="AX25" s="466" t="e">
        <f aca="false">SUM([11]Aa:Zz!AX25:AX25)</f>
        <v>#VALUE!</v>
      </c>
      <c r="AY25" s="467" t="e">
        <f aca="false">SUM([11]Aa:Zz!AY25:AY25)</f>
        <v>#VALUE!</v>
      </c>
      <c r="AZ25" s="387" t="e">
        <f aca="false">AVERAGE([11]Aa:Zz!AZ25:AZ25)</f>
        <v>#VALUE!</v>
      </c>
      <c r="BA25" s="392" t="e">
        <f aca="false">SUM([11]Aa:Zz!BA25:BA25)</f>
        <v>#VALUE!</v>
      </c>
      <c r="BB25" s="393" t="e">
        <f aca="false">SUM([11]Aa:Zz!BB25:BB25)</f>
        <v>#VALUE!</v>
      </c>
      <c r="BC25" s="385" t="e">
        <f aca="false">SUM([11]Aa:Zz!BC25:BC25)</f>
        <v>#VALUE!</v>
      </c>
      <c r="BD25" s="392" t="e">
        <f aca="false">SUM([11]Aa:Zz!BD25:BD25)</f>
        <v>#VALUE!</v>
      </c>
      <c r="BE25" s="384" t="e">
        <f aca="false">SUM([11]Aa:Zz!BE25:BE25)</f>
        <v>#VALUE!</v>
      </c>
      <c r="BF25" s="384" t="e">
        <f aca="false">SUM([11]Aa:Zz!BF25:BF25)</f>
        <v>#VALUE!</v>
      </c>
      <c r="BG25" s="394" t="e">
        <f aca="false">SUM([11]Aa:Zz!BG25:BG25)</f>
        <v>#VALUE!</v>
      </c>
      <c r="BH25" s="395" t="e">
        <f aca="false">SUM([11]Aa:Zz!BH25:BH25)</f>
        <v>#VALUE!</v>
      </c>
      <c r="BI25" s="394" t="e">
        <f aca="false">SUM([11]Aa:Zz!BI25:BI25)</f>
        <v>#VALUE!</v>
      </c>
      <c r="BJ25" s="395" t="e">
        <f aca="false">SUM([11]Aa:Zz!BJ25:BJ25)</f>
        <v>#VALUE!</v>
      </c>
      <c r="BK25" s="396" t="e">
        <f aca="false">SUM([11]Aa:Zz!BK25:BK25)</f>
        <v>#VALUE!</v>
      </c>
      <c r="BL25" s="397" t="e">
        <f aca="false">SUM([11]Aa:Zz!BL25:BL25)</f>
        <v>#VALUE!</v>
      </c>
      <c r="BM25" s="401" t="e">
        <f aca="false">SUM([11]Aa:Zz!BM25:BM25)</f>
        <v>#VALUE!</v>
      </c>
      <c r="BN25" s="401" t="e">
        <f aca="false">SUM([11]Aa:Zz!BN25:BN25)</f>
        <v>#VALUE!</v>
      </c>
      <c r="BO25" s="394" t="e">
        <f aca="false">SUM([11]Aa:Zz!BO25:BO25)</f>
        <v>#VALUE!</v>
      </c>
      <c r="BP25" s="395" t="e">
        <f aca="false">SUM([11]Aa:Zz!BP25:BP25)</f>
        <v>#VALUE!</v>
      </c>
      <c r="BQ25" s="394" t="n">
        <v>0</v>
      </c>
      <c r="BR25" s="395" t="e">
        <f aca="false">SUM([11]Aa:Zz!BR25:BR25)</f>
        <v>#VALUE!</v>
      </c>
      <c r="BS25" s="394" t="e">
        <f aca="false">SUM([11]Aa:Zz!BS25:BS25)</f>
        <v>#VALUE!</v>
      </c>
      <c r="BT25" s="395" t="e">
        <f aca="false">SUM([11]Aa:Zz!BT25:BT25)</f>
        <v>#VALUE!</v>
      </c>
      <c r="BU25" s="401" t="e">
        <f aca="false">SUM([11]Aa:Zz!BU25:BU25)</f>
        <v>#VALUE!</v>
      </c>
      <c r="BV25" s="396" t="e">
        <f aca="false">SUM([11]Aa:Zz!BV25:BV25)</f>
        <v>#VALUE!</v>
      </c>
      <c r="BW25" s="385" t="e">
        <f aca="false">SUM([11]Aa:Zz!BW25:BW25)</f>
        <v>#VALUE!</v>
      </c>
      <c r="BX25" s="392" t="e">
        <f aca="false">SUM([11]Aa:Zz!BX25:BX25)</f>
        <v>#VALUE!</v>
      </c>
      <c r="BY25" s="393" t="e">
        <f aca="false">SUM([11]Aa:Zz!BY25:BY25)</f>
        <v>#VALUE!</v>
      </c>
    </row>
    <row r="26" s="455" customFormat="true" ht="50.1" hidden="false" customHeight="true" outlineLevel="0" collapsed="false">
      <c r="A26" s="301" t="s">
        <v>108</v>
      </c>
      <c r="B26" s="301"/>
      <c r="C26" s="333" t="e">
        <f aca="false">IF(AND(SUM(D26:N26)=SUM(O26:P26))=TRUE(),SUM(O26:P26),"HIBA")</f>
        <v>#VALUE!</v>
      </c>
      <c r="D26" s="434" t="e">
        <f aca="false">SUM([10]Aa:Zz!D26:D26)</f>
        <v>#VALUE!</v>
      </c>
      <c r="E26" s="435" t="e">
        <f aca="false">SUM([10]Aa:Zz!E26:E26)</f>
        <v>#VALUE!</v>
      </c>
      <c r="F26" s="436" t="e">
        <f aca="false">SUM([10]Aa:Zz!F26:F26)</f>
        <v>#VALUE!</v>
      </c>
      <c r="G26" s="437" t="e">
        <f aca="false">SUM([10]Aa:Zz!G26:G26)</f>
        <v>#VALUE!</v>
      </c>
      <c r="H26" s="434" t="e">
        <f aca="false">SUM([10]Aa:Zz!H26:H26)</f>
        <v>#VALUE!</v>
      </c>
      <c r="I26" s="435" t="e">
        <f aca="false">SUM([10]Aa:Zz!I26:I26)</f>
        <v>#VALUE!</v>
      </c>
      <c r="J26" s="435" t="e">
        <f aca="false">SUM([10]Aa:Zz!J26:J26)</f>
        <v>#VALUE!</v>
      </c>
      <c r="K26" s="435" t="e">
        <f aca="false">SUM([10]Aa:Zz!K26:K26)</f>
        <v>#VALUE!</v>
      </c>
      <c r="L26" s="435" t="e">
        <f aca="false">SUM([10]Aa:Zz!L26:L26)</f>
        <v>#VALUE!</v>
      </c>
      <c r="M26" s="435" t="e">
        <f aca="false">SUM([10]Aa:Zz!M26:M26)</f>
        <v>#VALUE!</v>
      </c>
      <c r="N26" s="435" t="e">
        <f aca="false">SUM([10]Aa:Zz!N26:N26)</f>
        <v>#VALUE!</v>
      </c>
      <c r="O26" s="434" t="e">
        <f aca="false">SUM([10]Aa:Zz!O26:O26)</f>
        <v>#VALUE!</v>
      </c>
      <c r="P26" s="436" t="e">
        <f aca="false">SUM([10]Aa:Zz!P26:P26)</f>
        <v>#VALUE!</v>
      </c>
      <c r="Q26" s="446" t="e">
        <f aca="false">SUM([11]Aa:Zz!Q26:Q26)</f>
        <v>#VALUE!</v>
      </c>
      <c r="R26" s="333" t="e">
        <f aca="false">SUM(S26:AQ26)</f>
        <v>#VALUE!</v>
      </c>
      <c r="S26" s="442" t="e">
        <f aca="false">SUM([11]Aa:Zz!S26:S26)</f>
        <v>#VALUE!</v>
      </c>
      <c r="T26" s="434" t="e">
        <f aca="false">SUM([11]Aa:Zz!T26:T26)</f>
        <v>#VALUE!</v>
      </c>
      <c r="U26" s="443" t="e">
        <f aca="false">SUM([11]Aa:Zz!U26:U26)</f>
        <v>#VALUE!</v>
      </c>
      <c r="V26" s="443" t="e">
        <f aca="false">SUM([11]Aa:Zz!V26:V26)</f>
        <v>#VALUE!</v>
      </c>
      <c r="W26" s="435" t="e">
        <f aca="false">SUM([11]Aa:Zz!W26:W26)</f>
        <v>#VALUE!</v>
      </c>
      <c r="X26" s="434" t="e">
        <f aca="false">SUM([11]Aa:Zz!X26:X26)</f>
        <v>#VALUE!</v>
      </c>
      <c r="Y26" s="443" t="e">
        <f aca="false">SUM([11]Aa:Zz!Y26:Y26)</f>
        <v>#VALUE!</v>
      </c>
      <c r="Z26" s="443" t="e">
        <f aca="false">SUM([11]Aa:Zz!Z26:Z26)</f>
        <v>#VALUE!</v>
      </c>
      <c r="AA26" s="435" t="e">
        <f aca="false">SUM([11]Aa:Zz!AA26:AA26)</f>
        <v>#VALUE!</v>
      </c>
      <c r="AB26" s="434" t="e">
        <f aca="false">SUM([11]Aa:Zz!AB26:AB26)</f>
        <v>#VALUE!</v>
      </c>
      <c r="AC26" s="443" t="e">
        <f aca="false">SUM([11]Aa:Zz!AC26:AC26)</f>
        <v>#VALUE!</v>
      </c>
      <c r="AD26" s="443" t="e">
        <f aca="false">SUM([11]Aa:Zz!AD26:AD26)</f>
        <v>#VALUE!</v>
      </c>
      <c r="AE26" s="437" t="e">
        <f aca="false">SUM([11]Aa:Zz!AE26:AE26)</f>
        <v>#VALUE!</v>
      </c>
      <c r="AF26" s="443" t="e">
        <f aca="false">SUM([11]Aa:Zz!AF26:AF26)</f>
        <v>#VALUE!</v>
      </c>
      <c r="AG26" s="443" t="e">
        <f aca="false">SUM([11]Aa:Zz!AG26:AG26)</f>
        <v>#VALUE!</v>
      </c>
      <c r="AH26" s="443" t="e">
        <f aca="false">SUM([11]Aa:Zz!AH26:AH26)</f>
        <v>#VALUE!</v>
      </c>
      <c r="AI26" s="440" t="e">
        <f aca="false">SUM([11]Aa:Zz!AI26:AI26)</f>
        <v>#VALUE!</v>
      </c>
      <c r="AJ26" s="443" t="e">
        <f aca="false">SUM([11]Aa:Zz!AJ26:AJ26)</f>
        <v>#VALUE!</v>
      </c>
      <c r="AK26" s="443" t="e">
        <f aca="false">SUM([11]Aa:Zz!AK26:AK26)</f>
        <v>#VALUE!</v>
      </c>
      <c r="AL26" s="443" t="e">
        <f aca="false">SUM([11]Aa:Zz!AL26:AL26)</f>
        <v>#VALUE!</v>
      </c>
      <c r="AM26" s="435" t="e">
        <f aca="false">SUM([11]Aa:Zz!AM26:AM26)</f>
        <v>#VALUE!</v>
      </c>
      <c r="AN26" s="446" t="e">
        <f aca="false">SUM([11]Aa:Zz!AN26:AN26)</f>
        <v>#VALUE!</v>
      </c>
      <c r="AO26" s="443" t="e">
        <f aca="false">SUM([11]Aa:Zz!AO26:AO26)</f>
        <v>#VALUE!</v>
      </c>
      <c r="AP26" s="443" t="e">
        <f aca="false">SUM([11]Aa:Zz!AP26:AP26)</f>
        <v>#VALUE!</v>
      </c>
      <c r="AQ26" s="443" t="e">
        <f aca="false">SUM([11]Aa:Zz!AQ26:AQ26)</f>
        <v>#VALUE!</v>
      </c>
      <c r="AR26" s="468" t="e">
        <f aca="false">SUM([11]Aa:Zz!AR26:AR26)</f>
        <v>#VALUE!</v>
      </c>
      <c r="AS26" s="356" t="e">
        <f aca="false">SUM([11]Aa:Zz!AS26:AS26)</f>
        <v>#VALUE!</v>
      </c>
      <c r="AT26" s="357" t="e">
        <f aca="false">SUM([11]Aa:Zz!AT26:AT26)</f>
        <v>#VALUE!</v>
      </c>
      <c r="AU26" s="350" t="e">
        <f aca="false">AVERAGE([11]Aa:Zz!AU26:AU26)</f>
        <v>#VALUE!</v>
      </c>
      <c r="AV26" s="469" t="e">
        <f aca="false">AVERAGE([11]Aa:Zz!AV26:AV26)</f>
        <v>#VALUE!</v>
      </c>
      <c r="AW26" s="449"/>
      <c r="AX26" s="470" t="e">
        <f aca="false">SUM([11]Aa:Zz!AX26:AX26)</f>
        <v>#VALUE!</v>
      </c>
      <c r="AY26" s="450" t="e">
        <f aca="false">SUM([11]Aa:Zz!AY26:AY26)</f>
        <v>#VALUE!</v>
      </c>
      <c r="AZ26" s="350"/>
      <c r="BA26" s="414" t="e">
        <f aca="false">SUM([11]Aa:Zz!BA26:BA26)</f>
        <v>#VALUE!</v>
      </c>
      <c r="BB26" s="357" t="e">
        <f aca="false">SUM([11]Aa:Zz!BB26:BB26)</f>
        <v>#VALUE!</v>
      </c>
      <c r="BC26" s="356" t="e">
        <f aca="false">SUM([11]Aa:Zz!BC26:BC26)</f>
        <v>#VALUE!</v>
      </c>
      <c r="BD26" s="414" t="e">
        <f aca="false">SUM([11]Aa:Zz!BD26:BD26)</f>
        <v>#VALUE!</v>
      </c>
      <c r="BE26" s="358" t="e">
        <f aca="false">SUM([11]Aa:Zz!BE26:BE26)</f>
        <v>#VALUE!</v>
      </c>
      <c r="BF26" s="471" t="e">
        <f aca="false">SUM([11]Aa:Zz!BF26:BF26)</f>
        <v>#VALUE!</v>
      </c>
      <c r="BG26" s="360" t="e">
        <f aca="false">SUM([11]Aa:Zz!BG26:BG26)</f>
        <v>#VALUE!</v>
      </c>
      <c r="BH26" s="361" t="e">
        <f aca="false">SUM([11]Aa:Zz!BH26:BH26)</f>
        <v>#VALUE!</v>
      </c>
      <c r="BI26" s="360" t="e">
        <f aca="false">SUM([11]Aa:Zz!BI26:BI26)</f>
        <v>#VALUE!</v>
      </c>
      <c r="BJ26" s="361" t="e">
        <f aca="false">SUM([11]Aa:Zz!BJ26:BJ26)</f>
        <v>#VALUE!</v>
      </c>
      <c r="BK26" s="362" t="e">
        <f aca="false">SUM([11]Aa:Zz!BK26:BK26)</f>
        <v>#VALUE!</v>
      </c>
      <c r="BL26" s="363" t="e">
        <f aca="false">SUM([11]Aa:Zz!BL26:BL26)</f>
        <v>#VALUE!</v>
      </c>
      <c r="BM26" s="364" t="e">
        <f aca="false">SUM([11]Aa:Zz!BM26:BM26)</f>
        <v>#VALUE!</v>
      </c>
      <c r="BN26" s="364" t="e">
        <f aca="false">SUM([11]Aa:Zz!BN26:BN26)</f>
        <v>#VALUE!</v>
      </c>
      <c r="BO26" s="360" t="e">
        <f aca="false">SUM([11]Aa:Zz!BO26:BO26)</f>
        <v>#VALUE!</v>
      </c>
      <c r="BP26" s="361" t="e">
        <f aca="false">SUM([11]Aa:Zz!BP26:BP26)</f>
        <v>#VALUE!</v>
      </c>
      <c r="BQ26" s="360" t="e">
        <f aca="false">SUM([11]Aa:Zz!BQ26:BQ26)</f>
        <v>#VALUE!</v>
      </c>
      <c r="BR26" s="361" t="e">
        <f aca="false">SUM([11]Aa:Zz!BR26:BR26)</f>
        <v>#VALUE!</v>
      </c>
      <c r="BS26" s="360" t="e">
        <f aca="false">SUM([11]Aa:Zz!BS26:BS26)</f>
        <v>#VALUE!</v>
      </c>
      <c r="BT26" s="361" t="e">
        <f aca="false">SUM([11]Aa:Zz!BT26:BT26)</f>
        <v>#VALUE!</v>
      </c>
      <c r="BU26" s="364" t="e">
        <f aca="false">SUM([11]Aa:Zz!BU26:BU26)</f>
        <v>#VALUE!</v>
      </c>
      <c r="BV26" s="362" t="e">
        <f aca="false">SUM([11]Aa:Zz!BV26:BV26)</f>
        <v>#VALUE!</v>
      </c>
      <c r="BW26" s="356" t="e">
        <f aca="false">SUM([11]Aa:Zz!BW26:BW26)</f>
        <v>#VALUE!</v>
      </c>
      <c r="BX26" s="414" t="e">
        <f aca="false">SUM([11]Aa:Zz!BX26:BX26)</f>
        <v>#VALUE!</v>
      </c>
      <c r="BY26" s="357" t="e">
        <f aca="false">SUM([11]Aa:Zz!BY26:BY26)</f>
        <v>#VALUE!</v>
      </c>
    </row>
    <row r="27" s="455" customFormat="true" ht="50.1" hidden="false" customHeight="true" outlineLevel="0" collapsed="false">
      <c r="A27" s="301" t="s">
        <v>109</v>
      </c>
      <c r="B27" s="301"/>
      <c r="C27" s="302" t="e">
        <f aca="false">IF(AND(SUM(D27:N27)=SUM(O27:P27))=TRUE(),SUM(O27:P27),"HIBA")</f>
        <v>#VALUE!</v>
      </c>
      <c r="D27" s="457" t="e">
        <f aca="false">SUM([10]Aa:Zz!D27:D27)</f>
        <v>#VALUE!</v>
      </c>
      <c r="E27" s="457" t="e">
        <f aca="false">SUM([10]Aa:Zz!E27:E27)</f>
        <v>#VALUE!</v>
      </c>
      <c r="F27" s="458" t="e">
        <f aca="false">SUM([10]Aa:Zz!F27:F27)</f>
        <v>#VALUE!</v>
      </c>
      <c r="G27" s="459" t="e">
        <f aca="false">SUM([10]Aa:Zz!G27:G27)</f>
        <v>#VALUE!</v>
      </c>
      <c r="H27" s="456" t="e">
        <f aca="false">SUM([10]Aa:Zz!H27:H27)</f>
        <v>#VALUE!</v>
      </c>
      <c r="I27" s="457" t="e">
        <f aca="false">SUM([10]Aa:Zz!I27:I27)</f>
        <v>#VALUE!</v>
      </c>
      <c r="J27" s="457" t="e">
        <f aca="false">SUM([10]Aa:Zz!J27:J27)</f>
        <v>#VALUE!</v>
      </c>
      <c r="K27" s="457" t="e">
        <f aca="false">SUM([10]Aa:Zz!K27:K27)</f>
        <v>#VALUE!</v>
      </c>
      <c r="L27" s="457" t="e">
        <f aca="false">SUM([10]Aa:Zz!L27:L27)</f>
        <v>#VALUE!</v>
      </c>
      <c r="M27" s="457" t="e">
        <f aca="false">SUM([10]Aa:Zz!M27:M27)</f>
        <v>#VALUE!</v>
      </c>
      <c r="N27" s="457" t="e">
        <f aca="false">SUM([10]Aa:Zz!N27:N27)</f>
        <v>#VALUE!</v>
      </c>
      <c r="O27" s="458" t="e">
        <f aca="false">SUM([10]Aa:Zz!O27:O27)</f>
        <v>#VALUE!</v>
      </c>
      <c r="P27" s="458" t="e">
        <f aca="false">SUM([10]Aa:Zz!P27:P27)</f>
        <v>#VALUE!</v>
      </c>
      <c r="Q27" s="462" t="e">
        <f aca="false">SUM([11]Aa:Zz!Q27:Q27)</f>
        <v>#VALUE!</v>
      </c>
      <c r="R27" s="302" t="e">
        <f aca="false">SUM(S27:AQ27)</f>
        <v>#VALUE!</v>
      </c>
      <c r="S27" s="460" t="e">
        <f aca="false">SUM([11]Aa:Zz!S27:S27)</f>
        <v>#VALUE!</v>
      </c>
      <c r="T27" s="456" t="e">
        <f aca="false">SUM([11]Aa:Zz!T27:T27)</f>
        <v>#VALUE!</v>
      </c>
      <c r="U27" s="461" t="e">
        <f aca="false">SUM([11]Aa:Zz!U27:U27)</f>
        <v>#VALUE!</v>
      </c>
      <c r="V27" s="461" t="e">
        <f aca="false">SUM([11]Aa:Zz!V27:V27)</f>
        <v>#VALUE!</v>
      </c>
      <c r="W27" s="457" t="e">
        <f aca="false">SUM([11]Aa:Zz!W27:W27)</f>
        <v>#VALUE!</v>
      </c>
      <c r="X27" s="456" t="e">
        <f aca="false">SUM([11]Aa:Zz!X27:X27)</f>
        <v>#VALUE!</v>
      </c>
      <c r="Y27" s="461" t="e">
        <f aca="false">SUM([11]Aa:Zz!Y27:Y27)</f>
        <v>#VALUE!</v>
      </c>
      <c r="Z27" s="461" t="e">
        <f aca="false">SUM([11]Aa:Zz!Z27:Z27)</f>
        <v>#VALUE!</v>
      </c>
      <c r="AA27" s="457" t="e">
        <f aca="false">SUM([11]Aa:Zz!AA27:AA27)</f>
        <v>#VALUE!</v>
      </c>
      <c r="AB27" s="456" t="e">
        <f aca="false">SUM([11]Aa:Zz!AB27:AB27)</f>
        <v>#VALUE!</v>
      </c>
      <c r="AC27" s="461" t="e">
        <f aca="false">SUM([11]Aa:Zz!AC27:AC27)</f>
        <v>#VALUE!</v>
      </c>
      <c r="AD27" s="461" t="e">
        <f aca="false">SUM([11]Aa:Zz!AD27:AD27)</f>
        <v>#VALUE!</v>
      </c>
      <c r="AE27" s="459" t="e">
        <f aca="false">SUM([11]Aa:Zz!AE27:AE27)</f>
        <v>#VALUE!</v>
      </c>
      <c r="AF27" s="461" t="e">
        <f aca="false">SUM([11]Aa:Zz!AF27:AF27)</f>
        <v>#VALUE!</v>
      </c>
      <c r="AG27" s="461" t="e">
        <f aca="false">SUM([11]Aa:Zz!AG27:AG27)</f>
        <v>#VALUE!</v>
      </c>
      <c r="AH27" s="461" t="e">
        <f aca="false">SUM([11]Aa:Zz!AH27:AH27)</f>
        <v>#VALUE!</v>
      </c>
      <c r="AI27" s="474" t="e">
        <f aca="false">SUM([11]Aa:Zz!AI27:AI27)</f>
        <v>#VALUE!</v>
      </c>
      <c r="AJ27" s="461" t="e">
        <f aca="false">SUM([11]Aa:Zz!AJ27:AJ27)</f>
        <v>#VALUE!</v>
      </c>
      <c r="AK27" s="461" t="e">
        <f aca="false">SUM([11]Aa:Zz!AK27:AK27)</f>
        <v>#VALUE!</v>
      </c>
      <c r="AL27" s="461" t="e">
        <f aca="false">SUM([11]Aa:Zz!AL27:AL27)</f>
        <v>#VALUE!</v>
      </c>
      <c r="AM27" s="457" t="e">
        <f aca="false">SUM([11]Aa:Zz!AM27:AM27)</f>
        <v>#VALUE!</v>
      </c>
      <c r="AN27" s="462" t="e">
        <f aca="false">SUM([11]Aa:Zz!AN27:AN27)</f>
        <v>#VALUE!</v>
      </c>
      <c r="AO27" s="461" t="e">
        <f aca="false">SUM([11]Aa:Zz!AO27:AO27)</f>
        <v>#VALUE!</v>
      </c>
      <c r="AP27" s="461" t="e">
        <f aca="false">SUM([11]Aa:Zz!AP27:AP27)</f>
        <v>#VALUE!</v>
      </c>
      <c r="AQ27" s="461" t="e">
        <f aca="false">SUM([11]Aa:Zz!AQ27:AQ27)</f>
        <v>#VALUE!</v>
      </c>
      <c r="AR27" s="463" t="e">
        <f aca="false">SUM([11]Aa:Zz!AR27:AR27)</f>
        <v>#VALUE!</v>
      </c>
      <c r="AS27" s="385" t="e">
        <f aca="false">SUM([11]Aa:Zz!AS27:AS27)</f>
        <v>#VALUE!</v>
      </c>
      <c r="AT27" s="393" t="e">
        <f aca="false">SUM([11]Aa:Zz!AT27:AT27)</f>
        <v>#VALUE!</v>
      </c>
      <c r="AU27" s="475"/>
      <c r="AV27" s="465"/>
      <c r="AW27" s="426"/>
      <c r="AX27" s="466" t="e">
        <f aca="false">SUM([11]Aa:Zz!AX27:AX27)</f>
        <v>#VALUE!</v>
      </c>
      <c r="AY27" s="467" t="e">
        <f aca="false">SUM([11]Aa:Zz!AY27:AY27)</f>
        <v>#VALUE!</v>
      </c>
      <c r="AZ27" s="387"/>
      <c r="BA27" s="392" t="e">
        <f aca="false">SUM([11]Aa:Zz!BA27:BA27)</f>
        <v>#VALUE!</v>
      </c>
      <c r="BB27" s="393" t="e">
        <f aca="false">SUM([11]Aa:Zz!BB27:BB27)</f>
        <v>#VALUE!</v>
      </c>
      <c r="BC27" s="385" t="e">
        <f aca="false">SUM([11]Aa:Zz!BC27:BC27)</f>
        <v>#VALUE!</v>
      </c>
      <c r="BD27" s="392" t="e">
        <f aca="false">SUM([11]Aa:Zz!BD27:BD27)</f>
        <v>#VALUE!</v>
      </c>
      <c r="BE27" s="384" t="e">
        <f aca="false">SUM([11]Aa:Zz!BE27:BE27)</f>
        <v>#VALUE!</v>
      </c>
      <c r="BF27" s="384" t="e">
        <f aca="false">SUM([11]Aa:Zz!BF27:BF27)</f>
        <v>#VALUE!</v>
      </c>
      <c r="BG27" s="394" t="e">
        <f aca="false">SUM([11]Aa:Zz!BG27:BG27)</f>
        <v>#VALUE!</v>
      </c>
      <c r="BH27" s="395" t="e">
        <f aca="false">SUM([11]Aa:Zz!BH27:BH27)</f>
        <v>#VALUE!</v>
      </c>
      <c r="BI27" s="394" t="e">
        <f aca="false">SUM([11]Aa:Zz!BI27:BI27)</f>
        <v>#VALUE!</v>
      </c>
      <c r="BJ27" s="395" t="e">
        <f aca="false">SUM([11]Aa:Zz!BJ27:BJ27)</f>
        <v>#VALUE!</v>
      </c>
      <c r="BK27" s="396" t="e">
        <f aca="false">SUM([11]Aa:Zz!BK27:BK27)</f>
        <v>#VALUE!</v>
      </c>
      <c r="BL27" s="397" t="e">
        <f aca="false">SUM([11]Aa:Zz!BL27:BL27)</f>
        <v>#VALUE!</v>
      </c>
      <c r="BM27" s="401" t="n">
        <v>0</v>
      </c>
      <c r="BN27" s="401" t="e">
        <f aca="false">SUM([11]Aa:Zz!BN27:BN27)</f>
        <v>#VALUE!</v>
      </c>
      <c r="BO27" s="394" t="n">
        <v>0</v>
      </c>
      <c r="BP27" s="395" t="e">
        <f aca="false">SUM([11]Aa:Zz!BP27:BP27)</f>
        <v>#VALUE!</v>
      </c>
      <c r="BQ27" s="394" t="n">
        <v>0</v>
      </c>
      <c r="BR27" s="395" t="e">
        <f aca="false">SUM([11]Aa:Zz!BR27:BR27)</f>
        <v>#VALUE!</v>
      </c>
      <c r="BS27" s="394" t="e">
        <f aca="false">SUM([11]Aa:Zz!BS27:BS27)</f>
        <v>#VALUE!</v>
      </c>
      <c r="BT27" s="395" t="e">
        <f aca="false">SUM([11]Aa:Zz!BT27:BT27)</f>
        <v>#VALUE!</v>
      </c>
      <c r="BU27" s="401" t="e">
        <f aca="false">SUM([11]Aa:Zz!BU27:BU27)</f>
        <v>#VALUE!</v>
      </c>
      <c r="BV27" s="396" t="e">
        <f aca="false">SUM([11]Aa:Zz!BV27:BV27)</f>
        <v>#VALUE!</v>
      </c>
      <c r="BW27" s="385" t="e">
        <f aca="false">SUM([11]Aa:Zz!BW27:BW27)</f>
        <v>#VALUE!</v>
      </c>
      <c r="BX27" s="392" t="e">
        <f aca="false">SUM([11]Aa:Zz!BX27:BX27)</f>
        <v>#VALUE!</v>
      </c>
      <c r="BY27" s="393" t="e">
        <f aca="false">SUM([11]Aa:Zz!BY27:BY27)</f>
        <v>#VALUE!</v>
      </c>
    </row>
    <row r="28" s="455" customFormat="true" ht="50.1" hidden="false" customHeight="true" outlineLevel="0" collapsed="false">
      <c r="A28" s="301" t="s">
        <v>110</v>
      </c>
      <c r="B28" s="301"/>
      <c r="C28" s="333" t="e">
        <f aca="false">IF(AND(SUM(D28:N28)=SUM(O28:P28))=TRUE(),SUM(O28:P28),"HIBA")</f>
        <v>#VALUE!</v>
      </c>
      <c r="D28" s="435" t="e">
        <f aca="false">SUM([10]Aa:Zz!D28:D28)</f>
        <v>#VALUE!</v>
      </c>
      <c r="E28" s="435" t="e">
        <f aca="false">SUM([10]Aa:Zz!E28:E28)</f>
        <v>#VALUE!</v>
      </c>
      <c r="F28" s="436" t="e">
        <f aca="false">SUM([10]Aa:Zz!F28:F28)</f>
        <v>#VALUE!</v>
      </c>
      <c r="G28" s="437" t="e">
        <f aca="false">SUM([10]Aa:Zz!G28:G28)</f>
        <v>#VALUE!</v>
      </c>
      <c r="H28" s="434" t="e">
        <f aca="false">SUM([10]Aa:Zz!H28:H28)</f>
        <v>#VALUE!</v>
      </c>
      <c r="I28" s="435" t="e">
        <f aca="false">SUM([10]Aa:Zz!I28:I28)</f>
        <v>#VALUE!</v>
      </c>
      <c r="J28" s="435" t="e">
        <f aca="false">SUM([10]Aa:Zz!J28:J28)</f>
        <v>#VALUE!</v>
      </c>
      <c r="K28" s="435" t="e">
        <f aca="false">SUM([10]Aa:Zz!K28:K28)</f>
        <v>#VALUE!</v>
      </c>
      <c r="L28" s="435" t="e">
        <f aca="false">SUM([10]Aa:Zz!L28:L28)</f>
        <v>#VALUE!</v>
      </c>
      <c r="M28" s="435" t="e">
        <f aca="false">SUM([10]Aa:Zz!M28:M28)</f>
        <v>#VALUE!</v>
      </c>
      <c r="N28" s="435" t="e">
        <f aca="false">SUM([10]Aa:Zz!N28:N28)</f>
        <v>#VALUE!</v>
      </c>
      <c r="O28" s="436" t="e">
        <f aca="false">SUM([10]Aa:Zz!O28:O28)</f>
        <v>#VALUE!</v>
      </c>
      <c r="P28" s="436" t="e">
        <f aca="false">SUM([10]Aa:Zz!P28:P28)</f>
        <v>#VALUE!</v>
      </c>
      <c r="Q28" s="446" t="e">
        <f aca="false">SUM([11]Aa:Zz!Q28:Q28)</f>
        <v>#VALUE!</v>
      </c>
      <c r="R28" s="333" t="e">
        <f aca="false">SUM(S28:AQ28)</f>
        <v>#VALUE!</v>
      </c>
      <c r="S28" s="442" t="e">
        <f aca="false">SUM([11]Aa:Zz!S28:S28)</f>
        <v>#VALUE!</v>
      </c>
      <c r="T28" s="434" t="e">
        <f aca="false">SUM([11]Aa:Zz!T28:T28)</f>
        <v>#VALUE!</v>
      </c>
      <c r="U28" s="443" t="e">
        <f aca="false">SUM([11]Aa:Zz!U28:U28)</f>
        <v>#VALUE!</v>
      </c>
      <c r="V28" s="443" t="e">
        <f aca="false">SUM([11]Aa:Zz!V28:V28)</f>
        <v>#VALUE!</v>
      </c>
      <c r="W28" s="435" t="e">
        <f aca="false">SUM([11]Aa:Zz!W28:W28)</f>
        <v>#VALUE!</v>
      </c>
      <c r="X28" s="434" t="e">
        <f aca="false">SUM([11]Aa:Zz!X28:X28)</f>
        <v>#VALUE!</v>
      </c>
      <c r="Y28" s="443" t="e">
        <f aca="false">SUM([11]Aa:Zz!Y28:Y28)</f>
        <v>#VALUE!</v>
      </c>
      <c r="Z28" s="443" t="e">
        <f aca="false">SUM([11]Aa:Zz!Z28:Z28)</f>
        <v>#VALUE!</v>
      </c>
      <c r="AA28" s="435" t="e">
        <f aca="false">SUM([11]Aa:Zz!AA28:AA28)</f>
        <v>#VALUE!</v>
      </c>
      <c r="AB28" s="434" t="e">
        <f aca="false">SUM([11]Aa:Zz!AB28:AB28)</f>
        <v>#VALUE!</v>
      </c>
      <c r="AC28" s="443" t="e">
        <f aca="false">SUM([11]Aa:Zz!AC28:AC28)</f>
        <v>#VALUE!</v>
      </c>
      <c r="AD28" s="443" t="e">
        <f aca="false">SUM([11]Aa:Zz!AD28:AD28)</f>
        <v>#VALUE!</v>
      </c>
      <c r="AE28" s="437" t="e">
        <f aca="false">SUM([11]Aa:Zz!AE28:AE28)</f>
        <v>#VALUE!</v>
      </c>
      <c r="AF28" s="443" t="e">
        <f aca="false">SUM([11]Aa:Zz!AF28:AF28)</f>
        <v>#VALUE!</v>
      </c>
      <c r="AG28" s="443" t="e">
        <f aca="false">SUM([11]Aa:Zz!AG28:AG28)</f>
        <v>#VALUE!</v>
      </c>
      <c r="AH28" s="443" t="e">
        <f aca="false">SUM([11]Aa:Zz!AH28:AH28)</f>
        <v>#VALUE!</v>
      </c>
      <c r="AI28" s="437" t="e">
        <f aca="false">SUM([11]Aa:Zz!AI28:AI28)</f>
        <v>#VALUE!</v>
      </c>
      <c r="AJ28" s="443" t="e">
        <f aca="false">SUM([11]Aa:Zz!AJ28:AJ28)</f>
        <v>#VALUE!</v>
      </c>
      <c r="AK28" s="443" t="e">
        <f aca="false">SUM([11]Aa:Zz!AK28:AK28)</f>
        <v>#VALUE!</v>
      </c>
      <c r="AL28" s="443" t="e">
        <f aca="false">SUM([11]Aa:Zz!AL28:AL28)</f>
        <v>#VALUE!</v>
      </c>
      <c r="AM28" s="435" t="e">
        <f aca="false">SUM([11]Aa:Zz!AM28:AM28)</f>
        <v>#VALUE!</v>
      </c>
      <c r="AN28" s="446" t="e">
        <f aca="false">SUM([11]Aa:Zz!AN28:AN28)</f>
        <v>#VALUE!</v>
      </c>
      <c r="AO28" s="443" t="e">
        <f aca="false">SUM([11]Aa:Zz!AO28:AO28)</f>
        <v>#VALUE!</v>
      </c>
      <c r="AP28" s="443" t="e">
        <f aca="false">SUM([11]Aa:Zz!AP28:AP28)</f>
        <v>#VALUE!</v>
      </c>
      <c r="AQ28" s="443" t="e">
        <f aca="false">SUM([11]Aa:Zz!AQ28:AQ28)</f>
        <v>#VALUE!</v>
      </c>
      <c r="AR28" s="468" t="e">
        <f aca="false">SUM([11]Aa:Zz!AR28:AR28)</f>
        <v>#VALUE!</v>
      </c>
      <c r="AS28" s="356" t="e">
        <f aca="false">SUM([11]Aa:Zz!AS28:AS28)</f>
        <v>#VALUE!</v>
      </c>
      <c r="AT28" s="357" t="e">
        <f aca="false">SUM([11]Aa:Zz!AT28:AT28)</f>
        <v>#VALUE!</v>
      </c>
      <c r="AU28" s="348" t="e">
        <f aca="false">AVERAGE([11]Aa:Zz!AU28:AU28)</f>
        <v>#VALUE!</v>
      </c>
      <c r="AV28" s="469" t="e">
        <f aca="false">AVERAGE([11]Aa:Zz!AV28:AV28)</f>
        <v>#VALUE!</v>
      </c>
      <c r="AW28" s="449" t="e">
        <f aca="false">AVERAGE([11]Aa:Zz!AW28:AW28)</f>
        <v>#VALUE!</v>
      </c>
      <c r="AX28" s="470" t="e">
        <f aca="false">SUM([11]Aa:Zz!AX28:AX28)</f>
        <v>#VALUE!</v>
      </c>
      <c r="AY28" s="450" t="e">
        <f aca="false">SUM([11]Aa:Zz!AY28:AY28)</f>
        <v>#VALUE!</v>
      </c>
      <c r="AZ28" s="350"/>
      <c r="BA28" s="414" t="e">
        <f aca="false">SUM([11]Aa:Zz!BA28:BA28)</f>
        <v>#VALUE!</v>
      </c>
      <c r="BB28" s="357" t="e">
        <f aca="false">SUM([11]Aa:Zz!BB28:BB28)</f>
        <v>#VALUE!</v>
      </c>
      <c r="BC28" s="356" t="e">
        <f aca="false">SUM([11]Aa:Zz!BC28:BC28)</f>
        <v>#VALUE!</v>
      </c>
      <c r="BD28" s="414" t="e">
        <f aca="false">SUM([11]Aa:Zz!BD28:BD28)</f>
        <v>#VALUE!</v>
      </c>
      <c r="BE28" s="358" t="e">
        <f aca="false">SUM([11]Aa:Zz!BE28:BE28)</f>
        <v>#VALUE!</v>
      </c>
      <c r="BF28" s="471" t="e">
        <f aca="false">SUM([11]Aa:Zz!BF28:BF28)</f>
        <v>#VALUE!</v>
      </c>
      <c r="BG28" s="360" t="e">
        <f aca="false">SUM([11]Aa:Zz!BG28:BG28)</f>
        <v>#VALUE!</v>
      </c>
      <c r="BH28" s="361" t="e">
        <f aca="false">SUM([11]Aa:Zz!BH28:BH28)</f>
        <v>#VALUE!</v>
      </c>
      <c r="BI28" s="360" t="e">
        <f aca="false">SUM([11]Aa:Zz!BI28:BI28)</f>
        <v>#VALUE!</v>
      </c>
      <c r="BJ28" s="361" t="e">
        <f aca="false">SUM([11]Aa:Zz!BJ28:BJ28)</f>
        <v>#VALUE!</v>
      </c>
      <c r="BK28" s="362" t="e">
        <f aca="false">SUM([11]Aa:Zz!BK28:BK28)</f>
        <v>#VALUE!</v>
      </c>
      <c r="BL28" s="363" t="e">
        <f aca="false">SUM([11]Aa:Zz!BL28:BL28)</f>
        <v>#VALUE!</v>
      </c>
      <c r="BM28" s="364" t="e">
        <f aca="false">SUM([11]Aa:Zz!BM28:BM28)</f>
        <v>#VALUE!</v>
      </c>
      <c r="BN28" s="364" t="e">
        <f aca="false">SUM([11]Aa:Zz!BN28:BN28)</f>
        <v>#VALUE!</v>
      </c>
      <c r="BO28" s="360" t="n">
        <v>1</v>
      </c>
      <c r="BP28" s="361" t="e">
        <f aca="false">SUM([11]Aa:Zz!BP28:BP28)</f>
        <v>#VALUE!</v>
      </c>
      <c r="BQ28" s="360" t="n">
        <v>0</v>
      </c>
      <c r="BR28" s="361" t="e">
        <f aca="false">SUM([11]Aa:Zz!BR28:BR28)</f>
        <v>#VALUE!</v>
      </c>
      <c r="BS28" s="360" t="e">
        <f aca="false">SUM([11]Aa:Zz!BS28:BS28)</f>
        <v>#VALUE!</v>
      </c>
      <c r="BT28" s="361" t="e">
        <f aca="false">SUM([11]Aa:Zz!BT28:BT28)</f>
        <v>#VALUE!</v>
      </c>
      <c r="BU28" s="364" t="e">
        <f aca="false">SUM([11]Aa:Zz!BU28:BU28)</f>
        <v>#VALUE!</v>
      </c>
      <c r="BV28" s="362" t="e">
        <f aca="false">SUM([11]Aa:Zz!BV28:BV28)</f>
        <v>#VALUE!</v>
      </c>
      <c r="BW28" s="356" t="e">
        <f aca="false">SUM([11]Aa:Zz!BW28:BW28)</f>
        <v>#VALUE!</v>
      </c>
      <c r="BX28" s="414" t="e">
        <f aca="false">SUM([11]Aa:Zz!BX28:BX28)</f>
        <v>#VALUE!</v>
      </c>
      <c r="BY28" s="357" t="e">
        <f aca="false">SUM([11]Aa:Zz!BY28:BY28)</f>
        <v>#VALUE!</v>
      </c>
    </row>
    <row r="29" s="455" customFormat="true" ht="50.1" hidden="false" customHeight="true" outlineLevel="0" collapsed="false">
      <c r="A29" s="301" t="s">
        <v>111</v>
      </c>
      <c r="B29" s="301"/>
      <c r="C29" s="302" t="e">
        <f aca="false">IF(AND(SUM(D29:N29)=SUM(O29:P29))=TRUE(),SUM(O29:P29),"HIBA")</f>
        <v>#VALUE!</v>
      </c>
      <c r="D29" s="457" t="e">
        <f aca="false">SUM([10]Aa:Zz!D29:D29)</f>
        <v>#VALUE!</v>
      </c>
      <c r="E29" s="457" t="e">
        <f aca="false">SUM([10]Aa:Zz!E29:E29)</f>
        <v>#VALUE!</v>
      </c>
      <c r="F29" s="458" t="e">
        <f aca="false">SUM([10]Aa:Zz!F29:F29)</f>
        <v>#VALUE!</v>
      </c>
      <c r="G29" s="459" t="e">
        <f aca="false">SUM([10]Aa:Zz!G29:G29)</f>
        <v>#VALUE!</v>
      </c>
      <c r="H29" s="456" t="e">
        <f aca="false">SUM([10]Aa:Zz!H29:H29)</f>
        <v>#VALUE!</v>
      </c>
      <c r="I29" s="457" t="e">
        <f aca="false">SUM([10]Aa:Zz!I29:I29)</f>
        <v>#VALUE!</v>
      </c>
      <c r="J29" s="457" t="e">
        <f aca="false">SUM([10]Aa:Zz!J29:J29)</f>
        <v>#VALUE!</v>
      </c>
      <c r="K29" s="457" t="e">
        <f aca="false">SUM([10]Aa:Zz!K29:K29)</f>
        <v>#VALUE!</v>
      </c>
      <c r="L29" s="457" t="e">
        <f aca="false">SUM([10]Aa:Zz!L29:L29)</f>
        <v>#VALUE!</v>
      </c>
      <c r="M29" s="457" t="e">
        <f aca="false">SUM([10]Aa:Zz!M29:M29)</f>
        <v>#VALUE!</v>
      </c>
      <c r="N29" s="457" t="e">
        <f aca="false">SUM([10]Aa:Zz!N29:N29)</f>
        <v>#VALUE!</v>
      </c>
      <c r="O29" s="456" t="e">
        <f aca="false">SUM([10]Aa:Zz!O29:O29)</f>
        <v>#VALUE!</v>
      </c>
      <c r="P29" s="458" t="e">
        <f aca="false">SUM([10]Aa:Zz!P29:P29)</f>
        <v>#VALUE!</v>
      </c>
      <c r="Q29" s="462" t="e">
        <f aca="false">SUM([11]Aa:Zz!Q29:Q29)</f>
        <v>#VALUE!</v>
      </c>
      <c r="R29" s="302" t="e">
        <f aca="false">SUM(S29:AQ29)</f>
        <v>#VALUE!</v>
      </c>
      <c r="S29" s="460" t="e">
        <f aca="false">SUM([11]Aa:Zz!S29:S29)</f>
        <v>#VALUE!</v>
      </c>
      <c r="T29" s="456" t="e">
        <f aca="false">SUM([11]Aa:Zz!T29:T29)</f>
        <v>#VALUE!</v>
      </c>
      <c r="U29" s="461" t="e">
        <f aca="false">SUM([11]Aa:Zz!U29:U29)</f>
        <v>#VALUE!</v>
      </c>
      <c r="V29" s="461" t="e">
        <f aca="false">SUM([11]Aa:Zz!V29:V29)</f>
        <v>#VALUE!</v>
      </c>
      <c r="W29" s="457" t="e">
        <f aca="false">SUM([11]Aa:Zz!W29:W29)</f>
        <v>#VALUE!</v>
      </c>
      <c r="X29" s="456" t="e">
        <f aca="false">SUM([11]Aa:Zz!X29:X29)</f>
        <v>#VALUE!</v>
      </c>
      <c r="Y29" s="461" t="e">
        <f aca="false">SUM([11]Aa:Zz!Y29:Y29)</f>
        <v>#VALUE!</v>
      </c>
      <c r="Z29" s="461" t="e">
        <f aca="false">SUM([11]Aa:Zz!Z29:Z29)</f>
        <v>#VALUE!</v>
      </c>
      <c r="AA29" s="457" t="e">
        <f aca="false">SUM([11]Aa:Zz!AA29:AA29)</f>
        <v>#VALUE!</v>
      </c>
      <c r="AB29" s="456" t="e">
        <f aca="false">SUM([11]Aa:Zz!AB29:AB29)</f>
        <v>#VALUE!</v>
      </c>
      <c r="AC29" s="461" t="e">
        <f aca="false">SUM([11]Aa:Zz!AC29:AC29)</f>
        <v>#VALUE!</v>
      </c>
      <c r="AD29" s="461" t="e">
        <f aca="false">SUM([11]Aa:Zz!AD29:AD29)</f>
        <v>#VALUE!</v>
      </c>
      <c r="AE29" s="459" t="e">
        <f aca="false">SUM([11]Aa:Zz!AE29:AE29)</f>
        <v>#VALUE!</v>
      </c>
      <c r="AF29" s="461" t="e">
        <f aca="false">SUM([11]Aa:Zz!AF29:AF29)</f>
        <v>#VALUE!</v>
      </c>
      <c r="AG29" s="461" t="e">
        <f aca="false">SUM([11]Aa:Zz!AG29:AG29)</f>
        <v>#VALUE!</v>
      </c>
      <c r="AH29" s="461" t="e">
        <f aca="false">SUM([11]Aa:Zz!AH29:AH29)</f>
        <v>#VALUE!</v>
      </c>
      <c r="AI29" s="459" t="e">
        <f aca="false">SUM([11]Aa:Zz!AI29:AI29)</f>
        <v>#VALUE!</v>
      </c>
      <c r="AJ29" s="461" t="e">
        <f aca="false">SUM([11]Aa:Zz!AJ29:AJ29)</f>
        <v>#VALUE!</v>
      </c>
      <c r="AK29" s="461" t="e">
        <f aca="false">SUM([11]Aa:Zz!AK29:AK29)</f>
        <v>#VALUE!</v>
      </c>
      <c r="AL29" s="461" t="e">
        <f aca="false">SUM([11]Aa:Zz!AL29:AL29)</f>
        <v>#VALUE!</v>
      </c>
      <c r="AM29" s="457" t="e">
        <f aca="false">SUM([11]Aa:Zz!AM29:AM29)</f>
        <v>#VALUE!</v>
      </c>
      <c r="AN29" s="462" t="e">
        <f aca="false">SUM([11]Aa:Zz!AN29:AN29)</f>
        <v>#VALUE!</v>
      </c>
      <c r="AO29" s="461" t="e">
        <f aca="false">SUM([11]Aa:Zz!AO29:AO29)</f>
        <v>#VALUE!</v>
      </c>
      <c r="AP29" s="461" t="e">
        <f aca="false">SUM([11]Aa:Zz!AP29:AP29)</f>
        <v>#VALUE!</v>
      </c>
      <c r="AQ29" s="461" t="e">
        <f aca="false">SUM([11]Aa:Zz!AQ29:AQ29)</f>
        <v>#VALUE!</v>
      </c>
      <c r="AR29" s="463" t="e">
        <f aca="false">SUM([11]Aa:Zz!AR29:AR29)</f>
        <v>#VALUE!</v>
      </c>
      <c r="AS29" s="385" t="e">
        <f aca="false">SUM([11]Aa:Zz!AS29:AS29)</f>
        <v>#VALUE!</v>
      </c>
      <c r="AT29" s="393" t="e">
        <f aca="false">SUM([11]Aa:Zz!AT29:AT29)</f>
        <v>#VALUE!</v>
      </c>
      <c r="AU29" s="391" t="e">
        <f aca="false">AVERAGE([11]Aa:Zz!AU29:AU29)</f>
        <v>#VALUE!</v>
      </c>
      <c r="AV29" s="465" t="e">
        <f aca="false">AVERAGE([11]Aa:Zz!AV29:AV29)</f>
        <v>#VALUE!</v>
      </c>
      <c r="AW29" s="426"/>
      <c r="AX29" s="466" t="e">
        <f aca="false">SUM([11]Aa:Zz!AX29:AX29)</f>
        <v>#VALUE!</v>
      </c>
      <c r="AY29" s="467" t="e">
        <f aca="false">SUM([11]Aa:Zz!AY29:AY29)</f>
        <v>#VALUE!</v>
      </c>
      <c r="AZ29" s="387"/>
      <c r="BA29" s="392" t="e">
        <f aca="false">SUM([11]Aa:Zz!BA29:BA29)</f>
        <v>#VALUE!</v>
      </c>
      <c r="BB29" s="393" t="e">
        <f aca="false">SUM([11]Aa:Zz!BB29:BB29)</f>
        <v>#VALUE!</v>
      </c>
      <c r="BC29" s="385" t="e">
        <f aca="false">SUM([11]Aa:Zz!BC29:BC29)</f>
        <v>#VALUE!</v>
      </c>
      <c r="BD29" s="392" t="e">
        <f aca="false">SUM([11]Aa:Zz!BD29:BD29)</f>
        <v>#VALUE!</v>
      </c>
      <c r="BE29" s="384" t="e">
        <f aca="false">SUM([11]Aa:Zz!BE29:BE29)</f>
        <v>#VALUE!</v>
      </c>
      <c r="BF29" s="384" t="e">
        <f aca="false">SUM([11]Aa:Zz!BF29:BF29)</f>
        <v>#VALUE!</v>
      </c>
      <c r="BG29" s="394" t="e">
        <f aca="false">SUM([11]Aa:Zz!BG29:BG29)</f>
        <v>#VALUE!</v>
      </c>
      <c r="BH29" s="395" t="e">
        <f aca="false">SUM([11]Aa:Zz!BH29:BH29)</f>
        <v>#VALUE!</v>
      </c>
      <c r="BI29" s="394" t="e">
        <f aca="false">SUM([11]Aa:Zz!BI29:BI29)</f>
        <v>#VALUE!</v>
      </c>
      <c r="BJ29" s="395" t="e">
        <f aca="false">SUM([11]Aa:Zz!BJ29:BJ29)</f>
        <v>#VALUE!</v>
      </c>
      <c r="BK29" s="396" t="e">
        <f aca="false">SUM([11]Aa:Zz!BK29:BK29)</f>
        <v>#VALUE!</v>
      </c>
      <c r="BL29" s="397" t="e">
        <f aca="false">SUM([11]Aa:Zz!BL29:BL29)</f>
        <v>#VALUE!</v>
      </c>
      <c r="BM29" s="401" t="n">
        <v>6479</v>
      </c>
      <c r="BN29" s="401" t="e">
        <f aca="false">SUM([11]Aa:Zz!BN29:BN29)</f>
        <v>#VALUE!</v>
      </c>
      <c r="BO29" s="394" t="e">
        <f aca="false">SUM([11]Aa:Zz!BO29:BO29)</f>
        <v>#VALUE!</v>
      </c>
      <c r="BP29" s="395" t="e">
        <f aca="false">SUM([11]Aa:Zz!BP29:BP29)</f>
        <v>#VALUE!</v>
      </c>
      <c r="BQ29" s="394" t="e">
        <f aca="false">SUM([11]Aa:Zz!BQ29:BQ29)</f>
        <v>#VALUE!</v>
      </c>
      <c r="BR29" s="395" t="e">
        <f aca="false">SUM([11]Aa:Zz!BR29:BR29)</f>
        <v>#VALUE!</v>
      </c>
      <c r="BS29" s="394" t="e">
        <f aca="false">SUM([11]Aa:Zz!BS29:BS29)</f>
        <v>#VALUE!</v>
      </c>
      <c r="BT29" s="395" t="e">
        <f aca="false">SUM([11]Aa:Zz!BT29:BT29)</f>
        <v>#VALUE!</v>
      </c>
      <c r="BU29" s="401" t="e">
        <f aca="false">SUM([11]Aa:Zz!BU29:BU29)</f>
        <v>#VALUE!</v>
      </c>
      <c r="BV29" s="396" t="e">
        <f aca="false">SUM([11]Aa:Zz!BV29:BV29)</f>
        <v>#VALUE!</v>
      </c>
      <c r="BW29" s="385" t="e">
        <f aca="false">SUM([11]Aa:Zz!BW29:BW29)</f>
        <v>#VALUE!</v>
      </c>
      <c r="BX29" s="392" t="e">
        <f aca="false">SUM([11]Aa:Zz!BX29:BX29)</f>
        <v>#VALUE!</v>
      </c>
      <c r="BY29" s="393" t="e">
        <f aca="false">SUM([11]Aa:Zz!BY29:BY29)</f>
        <v>#VALUE!</v>
      </c>
    </row>
    <row r="30" s="455" customFormat="true" ht="50.1" hidden="false" customHeight="true" outlineLevel="0" collapsed="false">
      <c r="A30" s="301" t="s">
        <v>112</v>
      </c>
      <c r="B30" s="301"/>
      <c r="C30" s="333" t="e">
        <f aca="false">IF(AND(SUM(D30:N30)=SUM(O30:P30))=TRUE(),SUM(O30:P30),"HIBA")</f>
        <v>#VALUE!</v>
      </c>
      <c r="D30" s="434" t="e">
        <f aca="false">SUM([10]Aa:Zz!D30:D30)</f>
        <v>#VALUE!</v>
      </c>
      <c r="E30" s="435" t="e">
        <f aca="false">SUM([10]Aa:Zz!E30:E30)</f>
        <v>#VALUE!</v>
      </c>
      <c r="F30" s="436" t="e">
        <f aca="false">SUM([10]Aa:Zz!F30:F30)</f>
        <v>#VALUE!</v>
      </c>
      <c r="G30" s="437" t="e">
        <f aca="false">SUM([10]Aa:Zz!G30:G30)</f>
        <v>#VALUE!</v>
      </c>
      <c r="H30" s="434" t="e">
        <f aca="false">SUM([10]Aa:Zz!H30:H30)</f>
        <v>#VALUE!</v>
      </c>
      <c r="I30" s="435" t="e">
        <f aca="false">SUM([10]Aa:Zz!I30:I30)</f>
        <v>#VALUE!</v>
      </c>
      <c r="J30" s="435" t="e">
        <f aca="false">SUM([10]Aa:Zz!J30:J30)</f>
        <v>#VALUE!</v>
      </c>
      <c r="K30" s="435" t="e">
        <f aca="false">SUM([10]Aa:Zz!K30:K30)</f>
        <v>#VALUE!</v>
      </c>
      <c r="L30" s="435" t="e">
        <f aca="false">SUM([10]Aa:Zz!L30:L30)</f>
        <v>#VALUE!</v>
      </c>
      <c r="M30" s="435" t="e">
        <f aca="false">SUM([10]Aa:Zz!M30:M30)</f>
        <v>#VALUE!</v>
      </c>
      <c r="N30" s="436" t="e">
        <f aca="false">SUM([10]Aa:Zz!N30:N30)</f>
        <v>#VALUE!</v>
      </c>
      <c r="O30" s="434" t="e">
        <f aca="false">SUM([10]Aa:Zz!O30:O30)</f>
        <v>#VALUE!</v>
      </c>
      <c r="P30" s="436" t="e">
        <f aca="false">SUM([10]Aa:Zz!P30:P30)</f>
        <v>#VALUE!</v>
      </c>
      <c r="Q30" s="446" t="e">
        <f aca="false">SUM([11]Aa:Zz!Q30:Q30)</f>
        <v>#VALUE!</v>
      </c>
      <c r="R30" s="333" t="e">
        <f aca="false">SUM(S30:AQ30)</f>
        <v>#VALUE!</v>
      </c>
      <c r="S30" s="442" t="e">
        <f aca="false">SUM([11]Aa:Zz!S30:S30)</f>
        <v>#VALUE!</v>
      </c>
      <c r="T30" s="434" t="e">
        <f aca="false">SUM([11]Aa:Zz!T30:T30)</f>
        <v>#VALUE!</v>
      </c>
      <c r="U30" s="443" t="e">
        <f aca="false">SUM([11]Aa:Zz!U30:U30)</f>
        <v>#VALUE!</v>
      </c>
      <c r="V30" s="443" t="e">
        <f aca="false">SUM([11]Aa:Zz!V30:V30)</f>
        <v>#VALUE!</v>
      </c>
      <c r="W30" s="435" t="e">
        <f aca="false">SUM([11]Aa:Zz!W30:W30)</f>
        <v>#VALUE!</v>
      </c>
      <c r="X30" s="434" t="e">
        <f aca="false">SUM([11]Aa:Zz!X30:X30)</f>
        <v>#VALUE!</v>
      </c>
      <c r="Y30" s="443" t="e">
        <f aca="false">SUM([11]Aa:Zz!Y30:Y30)</f>
        <v>#VALUE!</v>
      </c>
      <c r="Z30" s="443" t="e">
        <f aca="false">SUM([11]Aa:Zz!Z30:Z30)</f>
        <v>#VALUE!</v>
      </c>
      <c r="AA30" s="435" t="e">
        <f aca="false">SUM([11]Aa:Zz!AA30:AA30)</f>
        <v>#VALUE!</v>
      </c>
      <c r="AB30" s="434" t="e">
        <f aca="false">SUM([11]Aa:Zz!AB30:AB30)</f>
        <v>#VALUE!</v>
      </c>
      <c r="AC30" s="443" t="e">
        <f aca="false">SUM([11]Aa:Zz!AC30:AC30)</f>
        <v>#VALUE!</v>
      </c>
      <c r="AD30" s="443" t="e">
        <f aca="false">SUM([11]Aa:Zz!AD30:AD30)</f>
        <v>#VALUE!</v>
      </c>
      <c r="AE30" s="437" t="e">
        <f aca="false">SUM([11]Aa:Zz!AE30:AE30)</f>
        <v>#VALUE!</v>
      </c>
      <c r="AF30" s="443" t="e">
        <f aca="false">SUM([11]Aa:Zz!AF30:AF30)</f>
        <v>#VALUE!</v>
      </c>
      <c r="AG30" s="443" t="e">
        <f aca="false">SUM([11]Aa:Zz!AG30:AG30)</f>
        <v>#VALUE!</v>
      </c>
      <c r="AH30" s="443" t="e">
        <f aca="false">SUM([11]Aa:Zz!AH30:AH30)</f>
        <v>#VALUE!</v>
      </c>
      <c r="AI30" s="437" t="e">
        <f aca="false">SUM([11]Aa:Zz!AI30:AI30)</f>
        <v>#VALUE!</v>
      </c>
      <c r="AJ30" s="443" t="e">
        <f aca="false">SUM([11]Aa:Zz!AJ30:AJ30)</f>
        <v>#VALUE!</v>
      </c>
      <c r="AK30" s="443" t="e">
        <f aca="false">SUM([11]Aa:Zz!AK30:AK30)</f>
        <v>#VALUE!</v>
      </c>
      <c r="AL30" s="443" t="e">
        <f aca="false">SUM([11]Aa:Zz!AL30:AL30)</f>
        <v>#VALUE!</v>
      </c>
      <c r="AM30" s="435" t="e">
        <f aca="false">SUM([11]Aa:Zz!AM30:AM30)</f>
        <v>#VALUE!</v>
      </c>
      <c r="AN30" s="446" t="e">
        <f aca="false">SUM([11]Aa:Zz!AN30:AN30)</f>
        <v>#VALUE!</v>
      </c>
      <c r="AO30" s="443" t="e">
        <f aca="false">SUM([11]Aa:Zz!AO30:AO30)</f>
        <v>#VALUE!</v>
      </c>
      <c r="AP30" s="443" t="e">
        <f aca="false">SUM([11]Aa:Zz!AP30:AP30)</f>
        <v>#VALUE!</v>
      </c>
      <c r="AQ30" s="443" t="e">
        <f aca="false">SUM([11]Aa:Zz!AQ30:AQ30)</f>
        <v>#VALUE!</v>
      </c>
      <c r="AR30" s="468" t="e">
        <f aca="false">SUM([11]Aa:Zz!AR30:AR30)</f>
        <v>#VALUE!</v>
      </c>
      <c r="AS30" s="356" t="e">
        <f aca="false">SUM([11]Aa:Zz!AS30:AS30)</f>
        <v>#VALUE!</v>
      </c>
      <c r="AT30" s="357" t="e">
        <f aca="false">SUM([11]Aa:Zz!AT30:AT30)</f>
        <v>#VALUE!</v>
      </c>
      <c r="AU30" s="476" t="n">
        <v>5</v>
      </c>
      <c r="AV30" s="469" t="e">
        <f aca="false">AVERAGE([11]Aa:Zz!AV30:AV30)</f>
        <v>#VALUE!</v>
      </c>
      <c r="AW30" s="449" t="e">
        <f aca="false">AVERAGE([11]Aa:Zz!AW30:AW30)</f>
        <v>#VALUE!</v>
      </c>
      <c r="AX30" s="470" t="e">
        <f aca="false">SUM([11]Aa:Zz!AX30:AX30)</f>
        <v>#VALUE!</v>
      </c>
      <c r="AY30" s="450" t="e">
        <f aca="false">SUM([11]Aa:Zz!AY30:AY30)</f>
        <v>#VALUE!</v>
      </c>
      <c r="AZ30" s="350"/>
      <c r="BA30" s="414" t="e">
        <f aca="false">SUM([11]Aa:Zz!BA30:BA30)</f>
        <v>#VALUE!</v>
      </c>
      <c r="BB30" s="357" t="e">
        <f aca="false">SUM([11]Aa:Zz!BB30:BB30)</f>
        <v>#VALUE!</v>
      </c>
      <c r="BC30" s="356" t="e">
        <f aca="false">SUM([11]Aa:Zz!BC30:BC30)</f>
        <v>#VALUE!</v>
      </c>
      <c r="BD30" s="414" t="e">
        <f aca="false">SUM([11]Aa:Zz!BD30:BD30)</f>
        <v>#VALUE!</v>
      </c>
      <c r="BE30" s="358" t="e">
        <f aca="false">SUM([11]Aa:Zz!BE30:BE30)</f>
        <v>#VALUE!</v>
      </c>
      <c r="BF30" s="471" t="e">
        <f aca="false">SUM([11]Aa:Zz!BF30:BF30)</f>
        <v>#VALUE!</v>
      </c>
      <c r="BG30" s="360" t="e">
        <f aca="false">SUM([11]Aa:Zz!BG30:BG30)</f>
        <v>#VALUE!</v>
      </c>
      <c r="BH30" s="361" t="e">
        <f aca="false">SUM([11]Aa:Zz!BH30:BH30)</f>
        <v>#VALUE!</v>
      </c>
      <c r="BI30" s="360" t="e">
        <f aca="false">SUM([11]Aa:Zz!BI30:BI30)</f>
        <v>#VALUE!</v>
      </c>
      <c r="BJ30" s="361" t="e">
        <f aca="false">SUM([11]Aa:Zz!BJ30:BJ30)</f>
        <v>#VALUE!</v>
      </c>
      <c r="BK30" s="362" t="e">
        <f aca="false">SUM([11]Aa:Zz!BK30:BK30)</f>
        <v>#VALUE!</v>
      </c>
      <c r="BL30" s="363" t="e">
        <f aca="false">SUM([11]Aa:Zz!BL30:BL30)</f>
        <v>#VALUE!</v>
      </c>
      <c r="BM30" s="364" t="e">
        <f aca="false">SUM([11]Aa:Zz!BM30:BM30)</f>
        <v>#VALUE!</v>
      </c>
      <c r="BN30" s="364" t="e">
        <f aca="false">SUM([11]Aa:Zz!BN30:BN30)</f>
        <v>#VALUE!</v>
      </c>
      <c r="BO30" s="360" t="e">
        <f aca="false">SUM([11]Aa:Zz!BO30:BO30)</f>
        <v>#VALUE!</v>
      </c>
      <c r="BP30" s="361" t="e">
        <f aca="false">SUM([11]Aa:Zz!BP30:BP30)</f>
        <v>#VALUE!</v>
      </c>
      <c r="BQ30" s="360" t="e">
        <f aca="false">SUM([11]Aa:Zz!BQ30:BQ30)</f>
        <v>#VALUE!</v>
      </c>
      <c r="BR30" s="361" t="e">
        <f aca="false">SUM([11]Aa:Zz!BR30:BR30)</f>
        <v>#VALUE!</v>
      </c>
      <c r="BS30" s="360" t="e">
        <f aca="false">SUM([11]Aa:Zz!BS30:BS30)</f>
        <v>#VALUE!</v>
      </c>
      <c r="BT30" s="361" t="e">
        <f aca="false">SUM([11]Aa:Zz!BT30:BT30)</f>
        <v>#VALUE!</v>
      </c>
      <c r="BU30" s="364" t="e">
        <f aca="false">SUM([11]Aa:Zz!BU30:BU30)</f>
        <v>#VALUE!</v>
      </c>
      <c r="BV30" s="362" t="e">
        <f aca="false">SUM([11]Aa:Zz!BV30:BV30)</f>
        <v>#VALUE!</v>
      </c>
      <c r="BW30" s="356" t="e">
        <f aca="false">SUM([11]Aa:Zz!BW30:BW30)</f>
        <v>#VALUE!</v>
      </c>
      <c r="BX30" s="414" t="e">
        <f aca="false">SUM([11]Aa:Zz!BX30:BX30)</f>
        <v>#VALUE!</v>
      </c>
      <c r="BY30" s="357" t="e">
        <f aca="false">SUM([11]Aa:Zz!BY30:BY30)</f>
        <v>#VALUE!</v>
      </c>
    </row>
    <row r="31" s="455" customFormat="true" ht="50.1" hidden="false" customHeight="true" outlineLevel="0" collapsed="false">
      <c r="A31" s="477" t="s">
        <v>113</v>
      </c>
      <c r="B31" s="477"/>
      <c r="C31" s="478" t="e">
        <f aca="false">IF(AND(SUM(D31:N31)=SUM(O31:P31))=TRUE(),SUM(O31:P31),"HIBA")</f>
        <v>#VALUE!</v>
      </c>
      <c r="D31" s="479" t="e">
        <f aca="false">SUM(D11:D30)</f>
        <v>#VALUE!</v>
      </c>
      <c r="E31" s="479" t="e">
        <f aca="false">SUM(E11:E30)</f>
        <v>#VALUE!</v>
      </c>
      <c r="F31" s="479" t="e">
        <f aca="false">SUM(F11:F30)</f>
        <v>#VALUE!</v>
      </c>
      <c r="G31" s="479" t="e">
        <f aca="false">SUM(G11:G30)</f>
        <v>#VALUE!</v>
      </c>
      <c r="H31" s="479" t="e">
        <f aca="false">SUM(H11:H30)</f>
        <v>#VALUE!</v>
      </c>
      <c r="I31" s="479" t="e">
        <f aca="false">SUM(I11:I30)</f>
        <v>#VALUE!</v>
      </c>
      <c r="J31" s="479" t="e">
        <f aca="false">SUM(J11:J30)</f>
        <v>#VALUE!</v>
      </c>
      <c r="K31" s="479" t="e">
        <f aca="false">SUM(K11:K30)</f>
        <v>#VALUE!</v>
      </c>
      <c r="L31" s="479" t="e">
        <f aca="false">SUM(L11:L30)</f>
        <v>#VALUE!</v>
      </c>
      <c r="M31" s="479" t="e">
        <f aca="false">SUM(M11:M30)</f>
        <v>#VALUE!</v>
      </c>
      <c r="N31" s="479" t="e">
        <f aca="false">SUM(N11:N30)</f>
        <v>#VALUE!</v>
      </c>
      <c r="O31" s="479" t="e">
        <f aca="false">SUM(O11:O30)</f>
        <v>#VALUE!</v>
      </c>
      <c r="P31" s="479" t="e">
        <f aca="false">SUM(P11:P30)</f>
        <v>#VALUE!</v>
      </c>
      <c r="Q31" s="479" t="e">
        <f aca="false">SUM(Q11:Q30)</f>
        <v>#VALUE!</v>
      </c>
      <c r="R31" s="479" t="e">
        <f aca="false">SUM(R11:R30)</f>
        <v>#VALUE!</v>
      </c>
      <c r="S31" s="479" t="e">
        <f aca="false">SUM(S11:S30)</f>
        <v>#VALUE!</v>
      </c>
      <c r="T31" s="479" t="e">
        <f aca="false">SUM(T11:T30)</f>
        <v>#VALUE!</v>
      </c>
      <c r="U31" s="479" t="e">
        <f aca="false">SUM(U11:U30)</f>
        <v>#VALUE!</v>
      </c>
      <c r="V31" s="479" t="e">
        <f aca="false">SUM(V11:V30)</f>
        <v>#VALUE!</v>
      </c>
      <c r="W31" s="479" t="e">
        <f aca="false">SUM(W11:W30)</f>
        <v>#VALUE!</v>
      </c>
      <c r="X31" s="479" t="e">
        <f aca="false">SUM(X11:X30)</f>
        <v>#VALUE!</v>
      </c>
      <c r="Y31" s="479" t="e">
        <f aca="false">SUM(Y11:Y30)</f>
        <v>#VALUE!</v>
      </c>
      <c r="Z31" s="479" t="e">
        <f aca="false">SUM(Z11:Z30)</f>
        <v>#VALUE!</v>
      </c>
      <c r="AA31" s="479" t="e">
        <f aca="false">SUM(AA11:AA30)</f>
        <v>#VALUE!</v>
      </c>
      <c r="AB31" s="479" t="e">
        <f aca="false">SUM(AB11:AB30)</f>
        <v>#VALUE!</v>
      </c>
      <c r="AC31" s="479" t="e">
        <f aca="false">SUM(AC11:AC30)</f>
        <v>#VALUE!</v>
      </c>
      <c r="AD31" s="479" t="e">
        <f aca="false">SUM(AD11:AD30)</f>
        <v>#VALUE!</v>
      </c>
      <c r="AE31" s="479" t="e">
        <f aca="false">SUM(AE11:AE30)</f>
        <v>#VALUE!</v>
      </c>
      <c r="AF31" s="479" t="e">
        <f aca="false">SUM(AF11:AF30)</f>
        <v>#VALUE!</v>
      </c>
      <c r="AG31" s="479" t="e">
        <f aca="false">SUM(AG11:AG30)</f>
        <v>#VALUE!</v>
      </c>
      <c r="AH31" s="479" t="e">
        <f aca="false">SUM(AH11:AH30)</f>
        <v>#VALUE!</v>
      </c>
      <c r="AI31" s="479" t="e">
        <f aca="false">SUM(AI11:AI30)</f>
        <v>#VALUE!</v>
      </c>
      <c r="AJ31" s="479" t="e">
        <f aca="false">SUM(AJ11:AJ30)</f>
        <v>#VALUE!</v>
      </c>
      <c r="AK31" s="479" t="e">
        <f aca="false">SUM(AK11:AK30)</f>
        <v>#VALUE!</v>
      </c>
      <c r="AL31" s="479" t="e">
        <f aca="false">SUM(AL11:AL30)</f>
        <v>#VALUE!</v>
      </c>
      <c r="AM31" s="479" t="e">
        <f aca="false">SUM(AM11:AM30)</f>
        <v>#VALUE!</v>
      </c>
      <c r="AN31" s="479" t="e">
        <f aca="false">SUM(AN11:AN30)</f>
        <v>#VALUE!</v>
      </c>
      <c r="AO31" s="479" t="e">
        <f aca="false">SUM(AO11:AO30)</f>
        <v>#VALUE!</v>
      </c>
      <c r="AP31" s="479" t="e">
        <f aca="false">SUM(AP11:AP30)</f>
        <v>#VALUE!</v>
      </c>
      <c r="AQ31" s="479" t="e">
        <f aca="false">SUM(AQ11:AQ30)</f>
        <v>#VALUE!</v>
      </c>
      <c r="AR31" s="480" t="e">
        <f aca="false">SUM(AR11:AR30)</f>
        <v>#VALUE!</v>
      </c>
      <c r="AS31" s="480" t="e">
        <f aca="false">SUM(AS11:AS30)</f>
        <v>#VALUE!</v>
      </c>
      <c r="AT31" s="480" t="e">
        <f aca="false">SUM(AT11:AT30)</f>
        <v>#VALUE!</v>
      </c>
      <c r="AU31" s="481" t="e">
        <f aca="false">AVERAGE(AU11:AU30)</f>
        <v>#VALUE!</v>
      </c>
      <c r="AV31" s="481" t="e">
        <f aca="false">AVERAGE(AV11:AV30)</f>
        <v>#VALUE!</v>
      </c>
      <c r="AW31" s="481" t="e">
        <f aca="false">AVERAGE(AW11:AW30)</f>
        <v>#VALUE!</v>
      </c>
      <c r="AX31" s="482" t="e">
        <f aca="false">SUM(AX11:AX30)</f>
        <v>#VALUE!</v>
      </c>
      <c r="AY31" s="482" t="e">
        <f aca="false">SUM(AY11:AY30)</f>
        <v>#VALUE!</v>
      </c>
      <c r="AZ31" s="481" t="e">
        <f aca="false">AVERAGE(AZ11:AZ30)</f>
        <v>#VALUE!</v>
      </c>
      <c r="BA31" s="480" t="e">
        <f aca="false">SUM(BA11:BA30)</f>
        <v>#VALUE!</v>
      </c>
      <c r="BB31" s="480" t="e">
        <f aca="false">SUM(BB11:BB30)</f>
        <v>#VALUE!</v>
      </c>
      <c r="BC31" s="480" t="e">
        <f aca="false">SUM(BC11:BC30)</f>
        <v>#VALUE!</v>
      </c>
      <c r="BD31" s="480" t="e">
        <f aca="false">SUM(BD11:BD30)</f>
        <v>#VALUE!</v>
      </c>
      <c r="BE31" s="480" t="e">
        <f aca="false">SUM(BE11:BE30)</f>
        <v>#VALUE!</v>
      </c>
      <c r="BF31" s="482" t="e">
        <f aca="false">SUM(BF11:BF30)</f>
        <v>#VALUE!</v>
      </c>
      <c r="BG31" s="480" t="e">
        <f aca="false">SUM(BG11:BG30)</f>
        <v>#VALUE!</v>
      </c>
      <c r="BH31" s="480" t="e">
        <f aca="false">SUM(BH11:BH30)</f>
        <v>#VALUE!</v>
      </c>
      <c r="BI31" s="480" t="e">
        <f aca="false">SUM(BI11:BI30)</f>
        <v>#VALUE!</v>
      </c>
      <c r="BJ31" s="480" t="e">
        <f aca="false">SUM(BJ11:BJ30)</f>
        <v>#VALUE!</v>
      </c>
      <c r="BK31" s="480" t="e">
        <f aca="false">SUM(BK11:BK30)</f>
        <v>#VALUE!</v>
      </c>
      <c r="BL31" s="480" t="e">
        <f aca="false">SUM(BL11:BL30)</f>
        <v>#VALUE!</v>
      </c>
      <c r="BM31" s="480" t="e">
        <f aca="false">SUM(BM11:BM30)</f>
        <v>#VALUE!</v>
      </c>
      <c r="BN31" s="480" t="e">
        <f aca="false">SUM(BN11:BN30)</f>
        <v>#VALUE!</v>
      </c>
      <c r="BO31" s="480" t="e">
        <f aca="false">SUM(BO11:BO30)</f>
        <v>#VALUE!</v>
      </c>
      <c r="BP31" s="480" t="e">
        <f aca="false">SUM(BP11:BP30)</f>
        <v>#VALUE!</v>
      </c>
      <c r="BQ31" s="480" t="e">
        <f aca="false">SUM(BQ11:BQ30)</f>
        <v>#VALUE!</v>
      </c>
      <c r="BR31" s="480" t="e">
        <f aca="false">SUM(BR11:BR30)</f>
        <v>#VALUE!</v>
      </c>
      <c r="BS31" s="480" t="e">
        <f aca="false">SUM(BS11:BS30)</f>
        <v>#VALUE!</v>
      </c>
      <c r="BT31" s="480" t="e">
        <f aca="false">SUM(BT11:BT30)</f>
        <v>#VALUE!</v>
      </c>
      <c r="BU31" s="480" t="e">
        <f aca="false">SUM(BU11:BU30)</f>
        <v>#VALUE!</v>
      </c>
      <c r="BV31" s="480" t="e">
        <f aca="false">SUM(BV11:BV30)</f>
        <v>#VALUE!</v>
      </c>
      <c r="BW31" s="480" t="e">
        <f aca="false">SUM(BW11:BW30)</f>
        <v>#VALUE!</v>
      </c>
      <c r="BX31" s="480" t="e">
        <f aca="false">SUM(BX11:BX30)</f>
        <v>#VALUE!</v>
      </c>
      <c r="BY31" s="480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Y34" s="275"/>
      <c r="AZ34" s="275"/>
      <c r="BA34" s="275"/>
      <c r="BB34" s="275"/>
      <c r="BC34" s="275"/>
      <c r="BD34" s="275"/>
      <c r="BE34" s="275"/>
      <c r="BF34" s="275"/>
      <c r="BG34" s="275"/>
    </row>
    <row r="35" customFormat="false" ht="44.25" hidden="false" customHeight="true" outlineLevel="0" collapsed="false">
      <c r="B35" s="277"/>
      <c r="C35" s="277"/>
      <c r="D35" s="277"/>
      <c r="E35" s="277"/>
      <c r="F35" s="277"/>
      <c r="G35" s="277"/>
      <c r="N35" s="278"/>
      <c r="O35" s="278"/>
      <c r="P35" s="278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278"/>
      <c r="AV35" s="278"/>
      <c r="AW35" s="278"/>
      <c r="AX35" s="278"/>
      <c r="AY35" s="275"/>
      <c r="AZ35" s="275"/>
      <c r="BA35" s="275"/>
      <c r="BB35" s="275"/>
      <c r="BC35" s="275"/>
      <c r="BD35" s="275"/>
      <c r="BE35" s="275"/>
      <c r="BF35" s="275"/>
      <c r="BG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278"/>
      <c r="AV36" s="278"/>
      <c r="AW36" s="278"/>
      <c r="AX36" s="278"/>
      <c r="AY36" s="275"/>
      <c r="AZ36" s="275"/>
      <c r="BA36" s="275"/>
      <c r="BB36" s="275"/>
      <c r="BC36" s="275"/>
      <c r="BD36" s="275"/>
      <c r="BE36" s="275"/>
      <c r="BF36" s="275"/>
      <c r="BG36" s="275"/>
    </row>
    <row r="37" customFormat="false" ht="14.25" hidden="false" customHeight="true" outlineLevel="0" collapsed="false"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Y37" s="275"/>
      <c r="AZ37" s="275"/>
      <c r="BA37" s="275"/>
      <c r="BB37" s="275"/>
      <c r="BC37" s="275"/>
      <c r="BD37" s="275"/>
      <c r="BE37" s="275"/>
      <c r="BF37" s="275"/>
      <c r="BG37" s="275"/>
    </row>
    <row r="38" customFormat="false" ht="14.25" hidden="false" customHeight="false" outlineLevel="0" collapsed="false"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Y38" s="275"/>
      <c r="AZ38" s="275"/>
      <c r="BA38" s="275"/>
      <c r="BB38" s="275"/>
      <c r="BC38" s="275"/>
      <c r="BD38" s="275"/>
      <c r="BE38" s="275"/>
      <c r="BF38" s="275"/>
      <c r="BG38" s="275"/>
    </row>
    <row r="39" customFormat="false" ht="14.25" hidden="false" customHeight="false" outlineLevel="0" collapsed="false"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Y39" s="275"/>
      <c r="AZ39" s="275"/>
      <c r="BA39" s="275"/>
      <c r="BB39" s="275"/>
      <c r="BC39" s="275"/>
      <c r="BD39" s="275"/>
      <c r="BE39" s="275"/>
      <c r="BF39" s="275"/>
      <c r="BG39" s="275"/>
    </row>
    <row r="40" customFormat="false" ht="14.25" hidden="false" customHeight="false" outlineLevel="0" collapsed="false">
      <c r="AA40" s="293"/>
      <c r="AY40" s="275"/>
      <c r="AZ40" s="275"/>
      <c r="BA40" s="275"/>
      <c r="BB40" s="275"/>
      <c r="BC40" s="275"/>
      <c r="BD40" s="275"/>
      <c r="BE40" s="275"/>
      <c r="BF40" s="275"/>
      <c r="BG40" s="275"/>
    </row>
    <row r="41" customFormat="false" ht="14.25" hidden="false" customHeight="false" outlineLevel="0" collapsed="false">
      <c r="AY41" s="275"/>
      <c r="AZ41" s="275"/>
      <c r="BA41" s="275"/>
      <c r="BB41" s="275"/>
      <c r="BC41" s="275"/>
      <c r="BD41" s="275"/>
      <c r="BE41" s="275"/>
      <c r="BF41" s="275"/>
      <c r="BG41" s="275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4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35" activeCellId="0" sqref="B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10.13"/>
    <col collapsed="false" customWidth="true" hidden="false" outlineLevel="0" max="14" min="14" style="1" width="7.14"/>
    <col collapsed="false" customWidth="true" hidden="false" outlineLevel="0" max="15" min="15" style="1" width="9.99"/>
    <col collapsed="false" customWidth="true" hidden="false" outlineLevel="0" max="17" min="16" style="1" width="7.14"/>
    <col collapsed="false" customWidth="true" hidden="false" outlineLevel="0" max="18" min="18" style="1" width="9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6.42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1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12]Aa:Zz!D11:D11)</f>
        <v>#VALUE!</v>
      </c>
      <c r="E11" s="71" t="e">
        <f aca="false">SUM([12]Aa:Zz!E11:E11)</f>
        <v>#VALUE!</v>
      </c>
      <c r="F11" s="72" t="e">
        <f aca="false">SUM([12]Aa:Zz!F11:F11)</f>
        <v>#VALUE!</v>
      </c>
      <c r="G11" s="73" t="e">
        <f aca="false">SUM([12]Aa:Zz!G11:G11)</f>
        <v>#VALUE!</v>
      </c>
      <c r="H11" s="70" t="e">
        <f aca="false">SUM([12]Aa:Zz!H11:H11)</f>
        <v>#VALUE!</v>
      </c>
      <c r="I11" s="71" t="e">
        <f aca="false">SUM([12]Aa:Zz!I11:I11)</f>
        <v>#VALUE!</v>
      </c>
      <c r="J11" s="71" t="e">
        <f aca="false">SUM([12]Aa:Zz!J11:J11)</f>
        <v>#VALUE!</v>
      </c>
      <c r="K11" s="71" t="e">
        <f aca="false">SUM([12]Aa:Zz!K11:K11)</f>
        <v>#VALUE!</v>
      </c>
      <c r="L11" s="71" t="e">
        <f aca="false">SUM([12]Aa:Zz!L11:L11)</f>
        <v>#VALUE!</v>
      </c>
      <c r="M11" s="71" t="e">
        <f aca="false">SUM([12]Aa:Zz!M11:M11)</f>
        <v>#VALUE!</v>
      </c>
      <c r="N11" s="73" t="e">
        <f aca="false">SUM([12]Aa:Zz!N11:N11)</f>
        <v>#VALUE!</v>
      </c>
      <c r="O11" s="70" t="e">
        <f aca="false">SUM([12]Aa:Zz!O11:O11)</f>
        <v>#VALUE!</v>
      </c>
      <c r="P11" s="72" t="e">
        <f aca="false">SUM([12]Aa:Zz!P11:P11)</f>
        <v>#VALUE!</v>
      </c>
      <c r="Q11" s="74" t="e">
        <f aca="false">SUM([12]Aa:Zz!Q11:Q11)</f>
        <v>#VALUE!</v>
      </c>
      <c r="R11" s="75" t="e">
        <f aca="false">SUM(S11:AQ11)</f>
        <v>#VALUE!</v>
      </c>
      <c r="S11" s="76" t="e">
        <f aca="false">SUM([12]Aa:Zz!S11:S11)</f>
        <v>#VALUE!</v>
      </c>
      <c r="T11" s="70" t="e">
        <f aca="false">SUM([12]Aa:Zz!T11:T11)</f>
        <v>#VALUE!</v>
      </c>
      <c r="U11" s="71" t="e">
        <f aca="false">SUM([12]Aa:Zz!U11:U11)</f>
        <v>#VALUE!</v>
      </c>
      <c r="V11" s="77" t="e">
        <f aca="false">SUM([12]Aa:Zz!V11:V11)</f>
        <v>#VALUE!</v>
      </c>
      <c r="W11" s="73" t="e">
        <f aca="false">SUM([12]Aa:Zz!W11:W11)</f>
        <v>#VALUE!</v>
      </c>
      <c r="X11" s="70" t="e">
        <f aca="false">SUM([12]Aa:Zz!X11:X11)</f>
        <v>#VALUE!</v>
      </c>
      <c r="Y11" s="71" t="e">
        <f aca="false">SUM([12]Aa:Zz!Y11:Y11)</f>
        <v>#VALUE!</v>
      </c>
      <c r="Z11" s="77" t="e">
        <f aca="false">SUM([12]Aa:Zz!Z11:Z11)</f>
        <v>#VALUE!</v>
      </c>
      <c r="AA11" s="73" t="e">
        <f aca="false">SUM([12]Aa:Zz!AA11:AA11)</f>
        <v>#VALUE!</v>
      </c>
      <c r="AB11" s="70" t="e">
        <f aca="false">SUM([12]Aa:Zz!AB11:AB11)</f>
        <v>#VALUE!</v>
      </c>
      <c r="AC11" s="78" t="e">
        <f aca="false">SUM([12]Aa:Zz!AC11:AC11)</f>
        <v>#VALUE!</v>
      </c>
      <c r="AD11" s="78" t="e">
        <f aca="false">SUM([12]Aa:Zz!AD11:AD11)</f>
        <v>#VALUE!</v>
      </c>
      <c r="AE11" s="73" t="e">
        <f aca="false">SUM([12]Aa:Zz!AE11:AE11)</f>
        <v>#VALUE!</v>
      </c>
      <c r="AF11" s="78" t="e">
        <f aca="false">SUM([12]Aa:Zz!AF11:AF11)</f>
        <v>#VALUE!</v>
      </c>
      <c r="AG11" s="77" t="e">
        <f aca="false">SUM([12]Aa:Zz!AG11:AG11)</f>
        <v>#VALUE!</v>
      </c>
      <c r="AH11" s="71" t="e">
        <f aca="false">SUM([12]Aa:Zz!AH11:AH11)</f>
        <v>#VALUE!</v>
      </c>
      <c r="AI11" s="73" t="e">
        <f aca="false">SUM([12]Aa:Zz!AI11:AI11)</f>
        <v>#VALUE!</v>
      </c>
      <c r="AJ11" s="78" t="e">
        <f aca="false">SUM([12]Aa:Zz!AJ11:AJ11)</f>
        <v>#VALUE!</v>
      </c>
      <c r="AK11" s="71" t="e">
        <f aca="false">SUM([12]Aa:Zz!AK11:AK11)</f>
        <v>#VALUE!</v>
      </c>
      <c r="AL11" s="71" t="e">
        <f aca="false">SUM([12]Aa:Zz!AL11:AL11)</f>
        <v>#VALUE!</v>
      </c>
      <c r="AM11" s="71" t="e">
        <f aca="false">SUM([12]Aa:Zz!AM11:AM11)</f>
        <v>#VALUE!</v>
      </c>
      <c r="AN11" s="79" t="e">
        <f aca="false">SUM([12]Aa:Zz!AN11:AN11)</f>
        <v>#VALUE!</v>
      </c>
      <c r="AO11" s="80" t="e">
        <f aca="false">SUM([12]Aa:Zz!AO11:AO11)</f>
        <v>#VALUE!</v>
      </c>
      <c r="AP11" s="80" t="e">
        <f aca="false">SUM([12]Aa:Zz!AP11:AP11)</f>
        <v>#VALUE!</v>
      </c>
      <c r="AQ11" s="80" t="e">
        <f aca="false">SUM([12]Aa:Zz!AQ11:AQ11)</f>
        <v>#VALUE!</v>
      </c>
      <c r="AR11" s="81" t="e">
        <f aca="false">SUM([12]Aa:Zz!AR11:AR11)</f>
        <v>#VALUE!</v>
      </c>
      <c r="AS11" s="82" t="e">
        <f aca="false">SUM([12]Aa:Zz!AS11:AS11)</f>
        <v>#VALUE!</v>
      </c>
      <c r="AT11" s="83" t="e">
        <f aca="false">SUM([12]Aa:Zz!AT11:AT11)</f>
        <v>#VALUE!</v>
      </c>
      <c r="AU11" s="84" t="e">
        <f aca="false">AVERAGE([12]Aa:Zz!AU11:AU11)</f>
        <v>#VALUE!</v>
      </c>
      <c r="AV11" s="281" t="e">
        <f aca="false">AVERAGE([12]Aa:Zz!AV11:AV11)</f>
        <v>#VALUE!</v>
      </c>
      <c r="AW11" s="86" t="e">
        <f aca="false">AVERAGE([12]Aa:Zz!AW11:AW11)</f>
        <v>#VALUE!</v>
      </c>
      <c r="AX11" s="87" t="e">
        <f aca="false">SUM([12]Aa:Zz!AX11:AX11)</f>
        <v>#VALUE!</v>
      </c>
      <c r="AY11" s="88" t="e">
        <f aca="false">SUM([12]Aa:Zz!AY11:AY11)</f>
        <v>#VALUE!</v>
      </c>
      <c r="AZ11" s="86" t="e">
        <f aca="false">AVERAGE([12]Aa:Zz!AZ11:AZ11)</f>
        <v>#VALUE!</v>
      </c>
      <c r="BA11" s="89" t="e">
        <f aca="false">SUM([12]Aa:Zz!BA11:BA11)</f>
        <v>#VALUE!</v>
      </c>
      <c r="BB11" s="90" t="e">
        <f aca="false">SUM([12]Aa:Zz!BB11:BB11)</f>
        <v>#VALUE!</v>
      </c>
      <c r="BC11" s="91" t="e">
        <f aca="false">SUM([12]Aa:Zz!BC11:BC11)</f>
        <v>#VALUE!</v>
      </c>
      <c r="BD11" s="90" t="e">
        <f aca="false">SUM([12]Aa:Zz!BD11:BD11)</f>
        <v>#VALUE!</v>
      </c>
      <c r="BE11" s="92" t="e">
        <f aca="false">SUM([12]Aa:Zz!BE11:BE11)</f>
        <v>#VALUE!</v>
      </c>
      <c r="BF11" s="92" t="e">
        <f aca="false">SUM([12]Aa:Zz!BF11:BF11)</f>
        <v>#VALUE!</v>
      </c>
      <c r="BG11" s="93" t="e">
        <f aca="false">SUM([12]Aa:Zz!BG11:BG11)</f>
        <v>#VALUE!</v>
      </c>
      <c r="BH11" s="94" t="e">
        <f aca="false">SUM([12]Aa:Zz!BH11:BH11)</f>
        <v>#VALUE!</v>
      </c>
      <c r="BI11" s="93" t="e">
        <f aca="false">SUM([12]Aa:Zz!BI11:BI11)</f>
        <v>#VALUE!</v>
      </c>
      <c r="BJ11" s="94" t="e">
        <f aca="false">SUM([12]Aa:Zz!BJ11:BJ11)</f>
        <v>#VALUE!</v>
      </c>
      <c r="BK11" s="95" t="e">
        <f aca="false">SUM([12]Aa:Zz!BK11:BK11)</f>
        <v>#VALUE!</v>
      </c>
      <c r="BL11" s="96" t="e">
        <f aca="false">SUM([12]Aa:Zz!BL11:BL11)</f>
        <v>#VALUE!</v>
      </c>
      <c r="BM11" s="97" t="e">
        <f aca="false">SUM([12]Aa:Zz!BM11:BM11)</f>
        <v>#VALUE!</v>
      </c>
      <c r="BN11" s="97" t="e">
        <f aca="false">SUM([12]Aa:Zz!BN11:BN11)</f>
        <v>#VALUE!</v>
      </c>
      <c r="BO11" s="93" t="e">
        <f aca="false">SUM([12]Aa:Zz!BO11:BO11)</f>
        <v>#VALUE!</v>
      </c>
      <c r="BP11" s="94" t="e">
        <f aca="false">SUM([12]Aa:Zz!BP11:BP11)</f>
        <v>#VALUE!</v>
      </c>
      <c r="BQ11" s="93" t="e">
        <f aca="false">SUM([12]Aa:Zz!BQ11:BQ11)</f>
        <v>#VALUE!</v>
      </c>
      <c r="BR11" s="94" t="e">
        <f aca="false">SUM([12]Aa:Zz!BR11:BR11)</f>
        <v>#VALUE!</v>
      </c>
      <c r="BS11" s="93" t="e">
        <f aca="false">SUM([12]Aa:Zz!BS11:BS11)</f>
        <v>#VALUE!</v>
      </c>
      <c r="BT11" s="94" t="e">
        <f aca="false">SUM([12]Aa:Zz!BT11:BT11)</f>
        <v>#VALUE!</v>
      </c>
      <c r="BU11" s="97" t="e">
        <f aca="false">SUM([12]Aa:Zz!BU11:BU11)</f>
        <v>#VALUE!</v>
      </c>
      <c r="BV11" s="95" t="e">
        <f aca="false">SUM([12]Aa:Zz!BV11:BV11)</f>
        <v>#VALUE!</v>
      </c>
      <c r="BW11" s="91" t="e">
        <f aca="false">SUM([12]Aa:Zz!BW11:BW11)</f>
        <v>#VALUE!</v>
      </c>
      <c r="BX11" s="98" t="e">
        <f aca="false">SUM([12]Aa:Zz!BX11:BX11)</f>
        <v>#VALUE!</v>
      </c>
      <c r="BY11" s="99" t="e">
        <f aca="false">SUM([12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12]Aa:Zz!D12:D12)</f>
        <v>#VALUE!</v>
      </c>
      <c r="E12" s="102" t="e">
        <f aca="false">SUM([12]Aa:Zz!E12:E12)</f>
        <v>#VALUE!</v>
      </c>
      <c r="F12" s="103" t="e">
        <f aca="false">SUM([12]Aa:Zz!F12:F12)</f>
        <v>#VALUE!</v>
      </c>
      <c r="G12" s="104" t="e">
        <f aca="false">SUM([12]Aa:Zz!G12:G12)</f>
        <v>#VALUE!</v>
      </c>
      <c r="H12" s="101" t="e">
        <f aca="false">SUM([12]Aa:Zz!H12:H12)</f>
        <v>#VALUE!</v>
      </c>
      <c r="I12" s="102" t="e">
        <f aca="false">SUM([12]Aa:Zz!I12:I12)</f>
        <v>#VALUE!</v>
      </c>
      <c r="J12" s="102" t="e">
        <f aca="false">SUM([12]Aa:Zz!J12:J12)</f>
        <v>#VALUE!</v>
      </c>
      <c r="K12" s="102" t="e">
        <f aca="false">SUM([12]Aa:Zz!K12:K12)</f>
        <v>#VALUE!</v>
      </c>
      <c r="L12" s="102" t="e">
        <f aca="false">SUM([12]Aa:Zz!L12:L12)</f>
        <v>#VALUE!</v>
      </c>
      <c r="M12" s="102" t="e">
        <f aca="false">SUM([12]Aa:Zz!M12:M12)</f>
        <v>#VALUE!</v>
      </c>
      <c r="N12" s="104" t="e">
        <f aca="false">SUM([12]Aa:Zz!N12:N12)</f>
        <v>#VALUE!</v>
      </c>
      <c r="O12" s="105" t="e">
        <f aca="false">SUM([12]Aa:Zz!O12:O12)</f>
        <v>#VALUE!</v>
      </c>
      <c r="P12" s="106" t="e">
        <f aca="false">SUM([12]Aa:Zz!P12:P12)</f>
        <v>#VALUE!</v>
      </c>
      <c r="Q12" s="107" t="e">
        <f aca="false">SUM([12]Aa:Zz!Q12:Q12)</f>
        <v>#VALUE!</v>
      </c>
      <c r="R12" s="108" t="e">
        <f aca="false">SUM(S12:AQ12)</f>
        <v>#VALUE!</v>
      </c>
      <c r="S12" s="109" t="e">
        <f aca="false">SUM([12]Aa:Zz!S12:S12)</f>
        <v>#VALUE!</v>
      </c>
      <c r="T12" s="101" t="e">
        <f aca="false">SUM([12]Aa:Zz!T12:T12)</f>
        <v>#VALUE!</v>
      </c>
      <c r="U12" s="102" t="e">
        <f aca="false">SUM([12]Aa:Zz!U12:U12)</f>
        <v>#VALUE!</v>
      </c>
      <c r="V12" s="110" t="e">
        <f aca="false">SUM([12]Aa:Zz!V12:V12)</f>
        <v>#VALUE!</v>
      </c>
      <c r="W12" s="104" t="e">
        <f aca="false">SUM([12]Aa:Zz!W12:W12)</f>
        <v>#VALUE!</v>
      </c>
      <c r="X12" s="101" t="e">
        <f aca="false">SUM([12]Aa:Zz!X12:X12)</f>
        <v>#VALUE!</v>
      </c>
      <c r="Y12" s="102" t="e">
        <f aca="false">SUM([12]Aa:Zz!Y12:Y12)</f>
        <v>#VALUE!</v>
      </c>
      <c r="Z12" s="110" t="e">
        <f aca="false">SUM([12]Aa:Zz!Z12:Z12)</f>
        <v>#VALUE!</v>
      </c>
      <c r="AA12" s="104" t="e">
        <f aca="false">SUM([12]Aa:Zz!AA12:AA12)</f>
        <v>#VALUE!</v>
      </c>
      <c r="AB12" s="101" t="e">
        <f aca="false">SUM([12]Aa:Zz!AB12:AB12)</f>
        <v>#VALUE!</v>
      </c>
      <c r="AC12" s="111" t="e">
        <f aca="false">SUM([12]Aa:Zz!AC12:AC12)</f>
        <v>#VALUE!</v>
      </c>
      <c r="AD12" s="111" t="e">
        <f aca="false">SUM([12]Aa:Zz!AD12:AD12)</f>
        <v>#VALUE!</v>
      </c>
      <c r="AE12" s="104" t="e">
        <f aca="false">SUM([12]Aa:Zz!AE12:AE12)</f>
        <v>#VALUE!</v>
      </c>
      <c r="AF12" s="111" t="e">
        <f aca="false">SUM([12]Aa:Zz!AF12:AF12)</f>
        <v>#VALUE!</v>
      </c>
      <c r="AG12" s="102" t="e">
        <f aca="false">SUM([12]Aa:Zz!AG12:AG12)</f>
        <v>#VALUE!</v>
      </c>
      <c r="AH12" s="110" t="e">
        <f aca="false">SUM([12]Aa:Zz!AH12:AH12)</f>
        <v>#VALUE!</v>
      </c>
      <c r="AI12" s="104" t="e">
        <f aca="false">SUM([12]Aa:Zz!AI12:AI12)</f>
        <v>#VALUE!</v>
      </c>
      <c r="AJ12" s="111" t="e">
        <f aca="false">SUM([12]Aa:Zz!AJ12:AJ12)</f>
        <v>#VALUE!</v>
      </c>
      <c r="AK12" s="103" t="e">
        <f aca="false">SUM([12]Aa:Zz!AK12:AK12)</f>
        <v>#VALUE!</v>
      </c>
      <c r="AL12" s="103" t="e">
        <f aca="false">SUM([12]Aa:Zz!AL12:AL12)</f>
        <v>#VALUE!</v>
      </c>
      <c r="AM12" s="104" t="e">
        <f aca="false">SUM([12]Aa:Zz!AM12:AM12)</f>
        <v>#VALUE!</v>
      </c>
      <c r="AN12" s="107" t="e">
        <f aca="false">SUM([12]Aa:Zz!AN12:AN12)</f>
        <v>#VALUE!</v>
      </c>
      <c r="AO12" s="101" t="e">
        <f aca="false">SUM([12]Aa:Zz!AO12:AO12)</f>
        <v>#VALUE!</v>
      </c>
      <c r="AP12" s="102" t="e">
        <f aca="false">SUM([12]Aa:Zz!AP12:AP12)</f>
        <v>#VALUE!</v>
      </c>
      <c r="AQ12" s="112" t="e">
        <f aca="false">SUM([12]Aa:Zz!AQ12:AQ12)</f>
        <v>#VALUE!</v>
      </c>
      <c r="AR12" s="113" t="e">
        <f aca="false">SUM([12]Aa:Zz!AR12:AR12)</f>
        <v>#VALUE!</v>
      </c>
      <c r="AS12" s="114" t="e">
        <f aca="false">SUM([12]Aa:Zz!AS12:AS12)</f>
        <v>#VALUE!</v>
      </c>
      <c r="AT12" s="115" t="e">
        <f aca="false">SUM([12]Aa:Zz!AT12:AT12)</f>
        <v>#VALUE!</v>
      </c>
      <c r="AU12" s="116" t="e">
        <f aca="false">AVERAGE([12]Aa:Zz!AU12:AU12)</f>
        <v>#VALUE!</v>
      </c>
      <c r="AV12" s="117" t="e">
        <f aca="false">AVERAGE([12]Aa:Zz!AV12:AV12)</f>
        <v>#VALUE!</v>
      </c>
      <c r="AW12" s="118" t="e">
        <f aca="false">AVERAGE([12]Aa:Zz!AW12:AW12)</f>
        <v>#VALUE!</v>
      </c>
      <c r="AX12" s="119" t="e">
        <f aca="false">SUM([12]Aa:Zz!AX12:AX12)</f>
        <v>#VALUE!</v>
      </c>
      <c r="AY12" s="120" t="e">
        <f aca="false">SUM([12]Aa:Zz!AY12:AY12)</f>
        <v>#VALUE!</v>
      </c>
      <c r="AZ12" s="121" t="e">
        <f aca="false">AVERAGE([12]Aa:Zz!AZ12:AZ12)</f>
        <v>#VALUE!</v>
      </c>
      <c r="BA12" s="122" t="e">
        <f aca="false">SUM([12]Aa:Zz!BA12:BA12)</f>
        <v>#VALUE!</v>
      </c>
      <c r="BB12" s="123" t="e">
        <f aca="false">SUM([12]Aa:Zz!BB12:BB12)</f>
        <v>#VALUE!</v>
      </c>
      <c r="BC12" s="124" t="e">
        <f aca="false">SUM([12]Aa:Zz!BC12:BC12)</f>
        <v>#VALUE!</v>
      </c>
      <c r="BD12" s="125" t="e">
        <f aca="false">SUM([12]Aa:Zz!BD12:BD12)</f>
        <v>#VALUE!</v>
      </c>
      <c r="BE12" s="126" t="e">
        <f aca="false">SUM([12]Aa:Zz!BE12:BE12)</f>
        <v>#VALUE!</v>
      </c>
      <c r="BF12" s="180" t="e">
        <f aca="false">SUM([12]Aa:Zz!BF12:BF12)</f>
        <v>#VALUE!</v>
      </c>
      <c r="BG12" s="128" t="e">
        <f aca="false">SUM([12]Aa:Zz!BG12:BG12)</f>
        <v>#VALUE!</v>
      </c>
      <c r="BH12" s="129" t="e">
        <f aca="false">SUM([12]Aa:Zz!BH12:BH12)</f>
        <v>#VALUE!</v>
      </c>
      <c r="BI12" s="128" t="e">
        <f aca="false">SUM([12]Aa:Zz!BI12:BI12)</f>
        <v>#VALUE!</v>
      </c>
      <c r="BJ12" s="129" t="e">
        <f aca="false">SUM([12]Aa:Zz!BJ12:BJ12)</f>
        <v>#VALUE!</v>
      </c>
      <c r="BK12" s="130" t="e">
        <f aca="false">SUM([12]Aa:Zz!BK12:BK12)</f>
        <v>#VALUE!</v>
      </c>
      <c r="BL12" s="131" t="e">
        <f aca="false">SUM([12]Aa:Zz!BL12:BL12)</f>
        <v>#VALUE!</v>
      </c>
      <c r="BM12" s="132" t="e">
        <f aca="false">SUM([12]Aa:Zz!BM12:BM12)</f>
        <v>#VALUE!</v>
      </c>
      <c r="BN12" s="132" t="e">
        <f aca="false">SUM([12]Aa:Zz!BN12:BN12)</f>
        <v>#VALUE!</v>
      </c>
      <c r="BO12" s="128" t="e">
        <f aca="false">SUM([12]Aa:Zz!BO12:BO12)</f>
        <v>#VALUE!</v>
      </c>
      <c r="BP12" s="129" t="e">
        <f aca="false">SUM([12]Aa:Zz!BP12:BP12)</f>
        <v>#VALUE!</v>
      </c>
      <c r="BQ12" s="128" t="e">
        <f aca="false">SUM([12]Aa:Zz!BQ12:BQ12)</f>
        <v>#VALUE!</v>
      </c>
      <c r="BR12" s="129" t="e">
        <f aca="false">SUM([12]Aa:Zz!BR12:BR12)</f>
        <v>#VALUE!</v>
      </c>
      <c r="BS12" s="128" t="e">
        <f aca="false">SUM([12]Aa:Zz!BS12:BS12)</f>
        <v>#VALUE!</v>
      </c>
      <c r="BT12" s="129" t="e">
        <f aca="false">SUM([12]Aa:Zz!BT12:BT12)</f>
        <v>#VALUE!</v>
      </c>
      <c r="BU12" s="132" t="e">
        <f aca="false">SUM([12]Aa:Zz!BU12:BU12)</f>
        <v>#VALUE!</v>
      </c>
      <c r="BV12" s="130" t="e">
        <f aca="false">SUM([12]Aa:Zz!BV12:BV12)</f>
        <v>#VALUE!</v>
      </c>
      <c r="BW12" s="124" t="e">
        <f aca="false">SUM([12]Aa:Zz!BW12:BW12)</f>
        <v>#VALUE!</v>
      </c>
      <c r="BX12" s="134" t="e">
        <f aca="false">SUM([12]Aa:Zz!BX12:BX12)</f>
        <v>#VALUE!</v>
      </c>
      <c r="BY12" s="123" t="e">
        <f aca="false">SUM([12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12]Aa:Zz!D13:D13)</f>
        <v>#VALUE!</v>
      </c>
      <c r="E13" s="136" t="e">
        <f aca="false">SUM([12]Aa:Zz!E13:E13)</f>
        <v>#VALUE!</v>
      </c>
      <c r="F13" s="137" t="e">
        <f aca="false">SUM([12]Aa:Zz!F13:F13)</f>
        <v>#VALUE!</v>
      </c>
      <c r="G13" s="138" t="e">
        <f aca="false">SUM([12]Aa:Zz!G13:G13)</f>
        <v>#VALUE!</v>
      </c>
      <c r="H13" s="135" t="e">
        <f aca="false">SUM([12]Aa:Zz!H13:H13)</f>
        <v>#VALUE!</v>
      </c>
      <c r="I13" s="139" t="e">
        <f aca="false">SUM([12]Aa:Zz!I13:I13)</f>
        <v>#VALUE!</v>
      </c>
      <c r="J13" s="139" t="e">
        <f aca="false">SUM([12]Aa:Zz!J13:J13)</f>
        <v>#VALUE!</v>
      </c>
      <c r="K13" s="139" t="e">
        <f aca="false">SUM([12]Aa:Zz!K13:K13)</f>
        <v>#VALUE!</v>
      </c>
      <c r="L13" s="139" t="e">
        <f aca="false">SUM([12]Aa:Zz!L13:L13)</f>
        <v>#VALUE!</v>
      </c>
      <c r="M13" s="139" t="e">
        <f aca="false">SUM([12]Aa:Zz!M13:M13)</f>
        <v>#VALUE!</v>
      </c>
      <c r="N13" s="140" t="e">
        <f aca="false">SUM([12]Aa:Zz!N13:N13)</f>
        <v>#VALUE!</v>
      </c>
      <c r="O13" s="141" t="e">
        <f aca="false">SUM([12]Aa:Zz!O13:O13)</f>
        <v>#VALUE!</v>
      </c>
      <c r="P13" s="140" t="e">
        <f aca="false">SUM([12]Aa:Zz!P13:P13)</f>
        <v>#VALUE!</v>
      </c>
      <c r="Q13" s="142" t="e">
        <f aca="false">SUM([12]Aa:Zz!Q13:Q13)</f>
        <v>#VALUE!</v>
      </c>
      <c r="R13" s="75" t="e">
        <f aca="false">SUM(S13:AQ13)</f>
        <v>#VALUE!</v>
      </c>
      <c r="S13" s="142" t="e">
        <f aca="false">SUM([12]Aa:Zz!S13:S13)</f>
        <v>#VALUE!</v>
      </c>
      <c r="T13" s="141" t="e">
        <f aca="false">SUM([12]Aa:Zz!T13:T13)</f>
        <v>#VALUE!</v>
      </c>
      <c r="U13" s="143" t="e">
        <f aca="false">SUM([12]Aa:Zz!U13:U13)</f>
        <v>#VALUE!</v>
      </c>
      <c r="V13" s="143" t="e">
        <f aca="false">SUM([12]Aa:Zz!V13:V13)</f>
        <v>#VALUE!</v>
      </c>
      <c r="W13" s="136" t="e">
        <f aca="false">SUM([12]Aa:Zz!W13:W13)</f>
        <v>#VALUE!</v>
      </c>
      <c r="X13" s="141" t="e">
        <f aca="false">SUM([12]Aa:Zz!X13:X13)</f>
        <v>#VALUE!</v>
      </c>
      <c r="Y13" s="139" t="e">
        <f aca="false">SUM([12]Aa:Zz!Y13:Y13)</f>
        <v>#VALUE!</v>
      </c>
      <c r="Z13" s="144" t="e">
        <f aca="false">SUM([12]Aa:Zz!Z13:Z13)</f>
        <v>#VALUE!</v>
      </c>
      <c r="AA13" s="140" t="e">
        <f aca="false">SUM([12]Aa:Zz!AA13:AA13)</f>
        <v>#VALUE!</v>
      </c>
      <c r="AB13" s="141" t="e">
        <f aca="false">SUM([12]Aa:Zz!AB13:AB13)</f>
        <v>#VALUE!</v>
      </c>
      <c r="AC13" s="145" t="e">
        <f aca="false">SUM([12]Aa:Zz!AC13:AC13)</f>
        <v>#VALUE!</v>
      </c>
      <c r="AD13" s="145" t="e">
        <f aca="false">SUM([12]Aa:Zz!AD13:AD13)</f>
        <v>#VALUE!</v>
      </c>
      <c r="AE13" s="146" t="e">
        <f aca="false">SUM([12]Aa:Zz!AE13:AE13)</f>
        <v>#VALUE!</v>
      </c>
      <c r="AF13" s="145" t="e">
        <f aca="false">SUM([12]Aa:Zz!AF13:AF13)</f>
        <v>#VALUE!</v>
      </c>
      <c r="AG13" s="139" t="e">
        <f aca="false">SUM([12]Aa:Zz!AG13:AG13)</f>
        <v>#VALUE!</v>
      </c>
      <c r="AH13" s="144" t="e">
        <f aca="false">SUM([12]Aa:Zz!AH13:AH13)</f>
        <v>#VALUE!</v>
      </c>
      <c r="AI13" s="140" t="e">
        <f aca="false">SUM([12]Aa:Zz!AI13:AI13)</f>
        <v>#VALUE!</v>
      </c>
      <c r="AJ13" s="145" t="e">
        <f aca="false">SUM([12]Aa:Zz!AJ13:AJ13)</f>
        <v>#VALUE!</v>
      </c>
      <c r="AK13" s="147" t="e">
        <f aca="false">SUM([12]Aa:Zz!AK13:AK13)</f>
        <v>#VALUE!</v>
      </c>
      <c r="AL13" s="147" t="e">
        <f aca="false">SUM([12]Aa:Zz!AL13:AL13)</f>
        <v>#VALUE!</v>
      </c>
      <c r="AM13" s="140" t="e">
        <f aca="false">SUM([12]Aa:Zz!AM13:AM13)</f>
        <v>#VALUE!</v>
      </c>
      <c r="AN13" s="148" t="e">
        <f aca="false">SUM([12]Aa:Zz!AN13:AN13)</f>
        <v>#VALUE!</v>
      </c>
      <c r="AO13" s="149" t="e">
        <f aca="false">SUM([12]Aa:Zz!AO13:AO13)</f>
        <v>#VALUE!</v>
      </c>
      <c r="AP13" s="150" t="e">
        <f aca="false">SUM([12]Aa:Zz!AP13:AP13)</f>
        <v>#VALUE!</v>
      </c>
      <c r="AQ13" s="151" t="e">
        <f aca="false">SUM([12]Aa:Zz!AQ13:AQ13)</f>
        <v>#VALUE!</v>
      </c>
      <c r="AR13" s="152" t="e">
        <f aca="false">SUM([12]Aa:Zz!AR13:AR13)</f>
        <v>#VALUE!</v>
      </c>
      <c r="AS13" s="153" t="e">
        <f aca="false">SUM([12]Aa:Zz!AS13:AS13)</f>
        <v>#VALUE!</v>
      </c>
      <c r="AT13" s="154" t="e">
        <f aca="false">SUM([12]Aa:Zz!AT13:AT13)</f>
        <v>#VALUE!</v>
      </c>
      <c r="AU13" s="155" t="e">
        <f aca="false">AVERAGE([12]Aa:Zz!AU13:AU13)</f>
        <v>#VALUE!</v>
      </c>
      <c r="AV13" s="156" t="e">
        <f aca="false">AVERAGE([12]Aa:Zz!AV13:AV13)</f>
        <v>#VALUE!</v>
      </c>
      <c r="AW13" s="155" t="e">
        <f aca="false">AVERAGE([12]Aa:Zz!AW13:AW13)</f>
        <v>#VALUE!</v>
      </c>
      <c r="AX13" s="157" t="e">
        <f aca="false">SUM([12]Aa:Zz!AX13:AX13)</f>
        <v>#VALUE!</v>
      </c>
      <c r="AY13" s="158" t="e">
        <f aca="false">SUM([12]Aa:Zz!AY13:AY13)</f>
        <v>#VALUE!</v>
      </c>
      <c r="AZ13" s="159" t="e">
        <f aca="false">AVERAGE([12]Aa:Zz!AZ13:AZ13)</f>
        <v>#VALUE!</v>
      </c>
      <c r="BA13" s="160" t="e">
        <f aca="false">SUM([12]Aa:Zz!BA13:BA13)</f>
        <v>#VALUE!</v>
      </c>
      <c r="BB13" s="161" t="e">
        <f aca="false">SUM([12]Aa:Zz!BB13:BB13)</f>
        <v>#VALUE!</v>
      </c>
      <c r="BC13" s="153" t="e">
        <f aca="false">SUM([12]Aa:Zz!BC13:BC13)</f>
        <v>#VALUE!</v>
      </c>
      <c r="BD13" s="154" t="e">
        <f aca="false">SUM([12]Aa:Zz!BD13:BD13)</f>
        <v>#VALUE!</v>
      </c>
      <c r="BE13" s="152" t="e">
        <f aca="false">SUM([12]Aa:Zz!BE13:BE13)</f>
        <v>#VALUE!</v>
      </c>
      <c r="BF13" s="152" t="e">
        <f aca="false">SUM([12]Aa:Zz!BF13:BF13)</f>
        <v>#VALUE!</v>
      </c>
      <c r="BG13" s="163" t="e">
        <f aca="false">SUM([12]Aa:Zz!BG13:BG13)</f>
        <v>#VALUE!</v>
      </c>
      <c r="BH13" s="164" t="e">
        <f aca="false">SUM([12]Aa:Zz!BH13:BH13)</f>
        <v>#VALUE!</v>
      </c>
      <c r="BI13" s="163" t="e">
        <f aca="false">SUM([12]Aa:Zz!BI13:BI13)</f>
        <v>#VALUE!</v>
      </c>
      <c r="BJ13" s="164" t="e">
        <f aca="false">SUM([12]Aa:Zz!BJ13:BJ13)</f>
        <v>#VALUE!</v>
      </c>
      <c r="BK13" s="165" t="e">
        <f aca="false">SUM([12]Aa:Zz!BK13:BK13)</f>
        <v>#VALUE!</v>
      </c>
      <c r="BL13" s="166" t="e">
        <f aca="false">SUM([12]Aa:Zz!BL13:BL13)</f>
        <v>#VALUE!</v>
      </c>
      <c r="BM13" s="167" t="e">
        <f aca="false">SUM([12]Aa:Zz!BM13:BM13)</f>
        <v>#VALUE!</v>
      </c>
      <c r="BN13" s="167" t="e">
        <f aca="false">SUM([12]Aa:Zz!BN13:BN13)</f>
        <v>#VALUE!</v>
      </c>
      <c r="BO13" s="168" t="e">
        <f aca="false">SUM([12]Aa:Zz!BO13:BO13)</f>
        <v>#VALUE!</v>
      </c>
      <c r="BP13" s="169" t="e">
        <f aca="false">SUM([12]Aa:Zz!BP13:BP13)</f>
        <v>#VALUE!</v>
      </c>
      <c r="BQ13" s="168" t="e">
        <f aca="false">SUM([12]Aa:Zz!BQ13:BQ13)</f>
        <v>#VALUE!</v>
      </c>
      <c r="BR13" s="169" t="e">
        <f aca="false">SUM([12]Aa:Zz!BR13:BR13)</f>
        <v>#VALUE!</v>
      </c>
      <c r="BS13" s="168" t="e">
        <f aca="false">SUM([12]Aa:Zz!BS13:BS13)</f>
        <v>#VALUE!</v>
      </c>
      <c r="BT13" s="169" t="e">
        <f aca="false">SUM([12]Aa:Zz!BT13:BT13)</f>
        <v>#VALUE!</v>
      </c>
      <c r="BU13" s="167" t="e">
        <f aca="false">SUM([12]Aa:Zz!BU13:BU13)</f>
        <v>#VALUE!</v>
      </c>
      <c r="BV13" s="170" t="e">
        <f aca="false">SUM([12]Aa:Zz!BV13:BV13)</f>
        <v>#VALUE!</v>
      </c>
      <c r="BW13" s="171" t="e">
        <f aca="false">SUM([12]Aa:Zz!BW13:BW13)</f>
        <v>#VALUE!</v>
      </c>
      <c r="BX13" s="172" t="e">
        <f aca="false">SUM([12]Aa:Zz!BX13:BX13)</f>
        <v>#VALUE!</v>
      </c>
      <c r="BY13" s="173" t="e">
        <f aca="false">SUM([12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4" t="e">
        <f aca="false">SUM([12]Aa:Zz!D14:D14)</f>
        <v>#VALUE!</v>
      </c>
      <c r="E14" s="175" t="e">
        <f aca="false">SUM([12]Aa:Zz!E14:E14)</f>
        <v>#VALUE!</v>
      </c>
      <c r="F14" s="175" t="e">
        <f aca="false">SUM([12]Aa:Zz!F14:F14)</f>
        <v>#VALUE!</v>
      </c>
      <c r="G14" s="176" t="e">
        <f aca="false">SUM([12]Aa:Zz!G14:G14)</f>
        <v>#VALUE!</v>
      </c>
      <c r="H14" s="101" t="e">
        <f aca="false">SUM([12]Aa:Zz!H14:H14)</f>
        <v>#VALUE!</v>
      </c>
      <c r="I14" s="102" t="e">
        <f aca="false">SUM([12]Aa:Zz!I14:I14)</f>
        <v>#VALUE!</v>
      </c>
      <c r="J14" s="177" t="e">
        <f aca="false">SUM([12]Aa:Zz!J14:J14)</f>
        <v>#VALUE!</v>
      </c>
      <c r="K14" s="177" t="e">
        <f aca="false">SUM([12]Aa:Zz!K14:K14)</f>
        <v>#VALUE!</v>
      </c>
      <c r="L14" s="177" t="e">
        <f aca="false">SUM([12]Aa:Zz!L14:L14)</f>
        <v>#VALUE!</v>
      </c>
      <c r="M14" s="102" t="e">
        <f aca="false">SUM([12]Aa:Zz!M14:M14)</f>
        <v>#VALUE!</v>
      </c>
      <c r="N14" s="104" t="e">
        <f aca="false">SUM([12]Aa:Zz!N14:N14)</f>
        <v>#VALUE!</v>
      </c>
      <c r="O14" s="105" t="e">
        <f aca="false">SUM([12]Aa:Zz!O14:O14)</f>
        <v>#VALUE!</v>
      </c>
      <c r="P14" s="106" t="e">
        <f aca="false">SUM([12]Aa:Zz!P14:P14)</f>
        <v>#VALUE!</v>
      </c>
      <c r="Q14" s="178" t="e">
        <f aca="false">SUM([12]Aa:Zz!Q14:Q14)</f>
        <v>#VALUE!</v>
      </c>
      <c r="R14" s="108" t="e">
        <f aca="false">SUM(S14:AQ14)</f>
        <v>#VALUE!</v>
      </c>
      <c r="S14" s="179" t="e">
        <f aca="false">SUM([12]Aa:Zz!S14:S14)</f>
        <v>#VALUE!</v>
      </c>
      <c r="T14" s="101" t="e">
        <f aca="false">SUM([12]Aa:Zz!T14:T14)</f>
        <v>#VALUE!</v>
      </c>
      <c r="U14" s="102" t="e">
        <f aca="false">SUM([12]Aa:Zz!U14:U14)</f>
        <v>#VALUE!</v>
      </c>
      <c r="V14" s="110" t="e">
        <f aca="false">SUM([12]Aa:Zz!V14:V14)</f>
        <v>#VALUE!</v>
      </c>
      <c r="W14" s="104" t="e">
        <f aca="false">SUM([12]Aa:Zz!W14:W14)</f>
        <v>#VALUE!</v>
      </c>
      <c r="X14" s="101" t="e">
        <f aca="false">SUM([12]Aa:Zz!X14:X14)</f>
        <v>#VALUE!</v>
      </c>
      <c r="Y14" s="102" t="e">
        <f aca="false">SUM([12]Aa:Zz!Y14:Y14)</f>
        <v>#VALUE!</v>
      </c>
      <c r="Z14" s="110" t="e">
        <f aca="false">SUM([12]Aa:Zz!Z14:Z14)</f>
        <v>#VALUE!</v>
      </c>
      <c r="AA14" s="104" t="e">
        <f aca="false">SUM([12]Aa:Zz!AA14:AA14)</f>
        <v>#VALUE!</v>
      </c>
      <c r="AB14" s="101" t="e">
        <f aca="false">SUM([12]Aa:Zz!AB14:AB14)</f>
        <v>#VALUE!</v>
      </c>
      <c r="AC14" s="111" t="e">
        <f aca="false">SUM([12]Aa:Zz!AC14:AC14)</f>
        <v>#VALUE!</v>
      </c>
      <c r="AD14" s="111" t="e">
        <f aca="false">SUM([12]Aa:Zz!AD14:AD14)</f>
        <v>#VALUE!</v>
      </c>
      <c r="AE14" s="104" t="e">
        <f aca="false">SUM([12]Aa:Zz!AE14:AE14)</f>
        <v>#VALUE!</v>
      </c>
      <c r="AF14" s="111" t="e">
        <f aca="false">SUM([12]Aa:Zz!AF14:AF14)</f>
        <v>#VALUE!</v>
      </c>
      <c r="AG14" s="102" t="e">
        <f aca="false">SUM([12]Aa:Zz!AG14:AG14)</f>
        <v>#VALUE!</v>
      </c>
      <c r="AH14" s="110" t="e">
        <f aca="false">SUM([12]Aa:Zz!AH14:AH14)</f>
        <v>#VALUE!</v>
      </c>
      <c r="AI14" s="104" t="e">
        <f aca="false">SUM([12]Aa:Zz!AI14:AI14)</f>
        <v>#VALUE!</v>
      </c>
      <c r="AJ14" s="111" t="e">
        <f aca="false">SUM([12]Aa:Zz!AJ14:AJ14)</f>
        <v>#VALUE!</v>
      </c>
      <c r="AK14" s="103" t="e">
        <f aca="false">SUM([12]Aa:Zz!AK14:AK14)</f>
        <v>#VALUE!</v>
      </c>
      <c r="AL14" s="103" t="e">
        <f aca="false">SUM([12]Aa:Zz!AL14:AL14)</f>
        <v>#VALUE!</v>
      </c>
      <c r="AM14" s="104" t="e">
        <f aca="false">SUM([12]Aa:Zz!AM14:AM14)</f>
        <v>#VALUE!</v>
      </c>
      <c r="AN14" s="107" t="e">
        <f aca="false">SUM([12]Aa:Zz!AN14:AN14)</f>
        <v>#VALUE!</v>
      </c>
      <c r="AO14" s="101" t="e">
        <f aca="false">SUM([12]Aa:Zz!AO14:AO14)</f>
        <v>#VALUE!</v>
      </c>
      <c r="AP14" s="102" t="e">
        <f aca="false">SUM([12]Aa:Zz!AP14:AP14)</f>
        <v>#VALUE!</v>
      </c>
      <c r="AQ14" s="112" t="e">
        <f aca="false">SUM([12]Aa:Zz!AQ14:AQ14)</f>
        <v>#VALUE!</v>
      </c>
      <c r="AR14" s="180" t="e">
        <f aca="false">SUM([12]Aa:Zz!AR14:AR14)</f>
        <v>#VALUE!</v>
      </c>
      <c r="AS14" s="181" t="e">
        <f aca="false">SUM([12]Aa:Zz!AS14:AS14)</f>
        <v>#VALUE!</v>
      </c>
      <c r="AT14" s="182" t="e">
        <f aca="false">SUM([12]Aa:Zz!AT14:AT14)</f>
        <v>#VALUE!</v>
      </c>
      <c r="AU14" s="118" t="e">
        <f aca="false">AVERAGE([12]Aa:Zz!AU14:AU14)</f>
        <v>#VALUE!</v>
      </c>
      <c r="AV14" s="183" t="e">
        <f aca="false">AVERAGE([12]Aa:Zz!AV14:AV14)</f>
        <v>#VALUE!</v>
      </c>
      <c r="AW14" s="118" t="e">
        <f aca="false">AVERAGE([12]Aa:Zz!AW14:AW14)</f>
        <v>#VALUE!</v>
      </c>
      <c r="AX14" s="119" t="e">
        <f aca="false">SUM([12]Aa:Zz!AX14:AX14)</f>
        <v>#VALUE!</v>
      </c>
      <c r="AY14" s="120" t="e">
        <f aca="false">SUM([12]Aa:Zz!AY14:AY14)</f>
        <v>#VALUE!</v>
      </c>
      <c r="AZ14" s="118" t="e">
        <f aca="false">AVERAGE([12]Aa:Zz!AZ14:AZ14)</f>
        <v>#VALUE!</v>
      </c>
      <c r="BA14" s="184" t="e">
        <f aca="false">SUM([12]Aa:Zz!BA14:BA14)</f>
        <v>#VALUE!</v>
      </c>
      <c r="BB14" s="125" t="e">
        <f aca="false">SUM([12]Aa:Zz!BB14:BB14)</f>
        <v>#VALUE!</v>
      </c>
      <c r="BC14" s="124" t="e">
        <f aca="false">SUM([12]Aa:Zz!BC14:BC14)</f>
        <v>#VALUE!</v>
      </c>
      <c r="BD14" s="125" t="e">
        <f aca="false">SUM([12]Aa:Zz!BD14:BD14)</f>
        <v>#VALUE!</v>
      </c>
      <c r="BE14" s="180" t="e">
        <f aca="false">SUM([12]Aa:Zz!BE14:BE14)</f>
        <v>#VALUE!</v>
      </c>
      <c r="BF14" s="126" t="e">
        <f aca="false">SUM([12]Aa:Zz!BF14:BF14)</f>
        <v>#VALUE!</v>
      </c>
      <c r="BG14" s="128" t="e">
        <f aca="false">SUM([12]Aa:Zz!BG14:BG14)</f>
        <v>#VALUE!</v>
      </c>
      <c r="BH14" s="129" t="e">
        <f aca="false">SUM([12]Aa:Zz!BH14:BH14)</f>
        <v>#VALUE!</v>
      </c>
      <c r="BI14" s="128" t="e">
        <f aca="false">SUM([12]Aa:Zz!BI14:BI14)</f>
        <v>#VALUE!</v>
      </c>
      <c r="BJ14" s="129" t="e">
        <f aca="false">SUM([12]Aa:Zz!BJ14:BJ14)</f>
        <v>#VALUE!</v>
      </c>
      <c r="BK14" s="130" t="e">
        <f aca="false">SUM([12]Aa:Zz!BK14:BK14)</f>
        <v>#VALUE!</v>
      </c>
      <c r="BL14" s="131" t="e">
        <f aca="false">SUM([12]Aa:Zz!BL14:BL14)</f>
        <v>#VALUE!</v>
      </c>
      <c r="BM14" s="132" t="e">
        <f aca="false">SUM([12]Aa:Zz!BM14:BM14)</f>
        <v>#VALUE!</v>
      </c>
      <c r="BN14" s="132" t="e">
        <f aca="false">SUM([12]Aa:Zz!BN14:BN14)</f>
        <v>#VALUE!</v>
      </c>
      <c r="BO14" s="128" t="e">
        <f aca="false">SUM([12]Aa:Zz!BO14:BO14)</f>
        <v>#VALUE!</v>
      </c>
      <c r="BP14" s="129" t="e">
        <f aca="false">SUM([12]Aa:Zz!BP14:BP14)</f>
        <v>#VALUE!</v>
      </c>
      <c r="BQ14" s="128" t="e">
        <f aca="false">SUM([12]Aa:Zz!BQ14:BQ14)</f>
        <v>#VALUE!</v>
      </c>
      <c r="BR14" s="129" t="e">
        <f aca="false">SUM([12]Aa:Zz!BR14:BR14)</f>
        <v>#VALUE!</v>
      </c>
      <c r="BS14" s="128" t="e">
        <f aca="false">SUM([12]Aa:Zz!BS14:BS14)</f>
        <v>#VALUE!</v>
      </c>
      <c r="BT14" s="129" t="e">
        <f aca="false">SUM([12]Aa:Zz!BT14:BT14)</f>
        <v>#VALUE!</v>
      </c>
      <c r="BU14" s="132" t="e">
        <f aca="false">SUM([12]Aa:Zz!BU14:BU14)</f>
        <v>#VALUE!</v>
      </c>
      <c r="BV14" s="130" t="e">
        <f aca="false">SUM([12]Aa:Zz!BV14:BV14)</f>
        <v>#VALUE!</v>
      </c>
      <c r="BW14" s="124" t="e">
        <f aca="false">SUM([12]Aa:Zz!BW14:BW14)</f>
        <v>#VALUE!</v>
      </c>
      <c r="BX14" s="184" t="e">
        <f aca="false">SUM([12]Aa:Zz!BX14:BX14)</f>
        <v>#VALUE!</v>
      </c>
      <c r="BY14" s="123" t="e">
        <f aca="false">SUM([12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12]Aa:Zz!D15:D15)</f>
        <v>#VALUE!</v>
      </c>
      <c r="E15" s="139" t="e">
        <f aca="false">SUM([12]Aa:Zz!E15:E15)</f>
        <v>#VALUE!</v>
      </c>
      <c r="F15" s="139" t="e">
        <f aca="false">SUM([12]Aa:Zz!F15:F15)</f>
        <v>#VALUE!</v>
      </c>
      <c r="G15" s="140" t="e">
        <f aca="false">SUM([12]Aa:Zz!G15:G15)</f>
        <v>#VALUE!</v>
      </c>
      <c r="H15" s="135" t="e">
        <f aca="false">SUM([12]Aa:Zz!H15:H15)</f>
        <v>#VALUE!</v>
      </c>
      <c r="I15" s="136" t="e">
        <f aca="false">SUM([12]Aa:Zz!I15:I15)</f>
        <v>#VALUE!</v>
      </c>
      <c r="J15" s="136" t="e">
        <f aca="false">SUM([12]Aa:Zz!J15:J15)</f>
        <v>#VALUE!</v>
      </c>
      <c r="K15" s="186" t="e">
        <f aca="false">SUM([12]Aa:Zz!K15:K15)</f>
        <v>#VALUE!</v>
      </c>
      <c r="L15" s="139" t="e">
        <f aca="false">SUM([12]Aa:Zz!L15:L15)</f>
        <v>#VALUE!</v>
      </c>
      <c r="M15" s="139" t="e">
        <f aca="false">SUM([12]Aa:Zz!M15:M15)</f>
        <v>#VALUE!</v>
      </c>
      <c r="N15" s="137" t="e">
        <f aca="false">SUM([12]Aa:Zz!N15:N15)</f>
        <v>#VALUE!</v>
      </c>
      <c r="O15" s="187" t="e">
        <f aca="false">SUM([12]Aa:Zz!O15:O15)</f>
        <v>#VALUE!</v>
      </c>
      <c r="P15" s="146" t="e">
        <f aca="false">SUM([12]Aa:Zz!P15:P15)</f>
        <v>#VALUE!</v>
      </c>
      <c r="Q15" s="188" t="e">
        <f aca="false">SUM([12]Aa:Zz!Q15:Q15)</f>
        <v>#VALUE!</v>
      </c>
      <c r="R15" s="75" t="e">
        <f aca="false">SUM(S15:AQ15)</f>
        <v>#VALUE!</v>
      </c>
      <c r="S15" s="142" t="e">
        <f aca="false">SUM([12]Aa:Zz!S15:S15)</f>
        <v>#VALUE!</v>
      </c>
      <c r="T15" s="141" t="e">
        <f aca="false">SUM([12]Aa:Zz!T15:T15)</f>
        <v>#VALUE!</v>
      </c>
      <c r="U15" s="139" t="e">
        <f aca="false">SUM([12]Aa:Zz!U15:U15)</f>
        <v>#VALUE!</v>
      </c>
      <c r="V15" s="144" t="e">
        <f aca="false">SUM([12]Aa:Zz!V15:V15)</f>
        <v>#VALUE!</v>
      </c>
      <c r="W15" s="140" t="e">
        <f aca="false">SUM([12]Aa:Zz!W15:W15)</f>
        <v>#VALUE!</v>
      </c>
      <c r="X15" s="141" t="e">
        <f aca="false">SUM([12]Aa:Zz!X15:X15)</f>
        <v>#VALUE!</v>
      </c>
      <c r="Y15" s="139" t="e">
        <f aca="false">SUM([12]Aa:Zz!Y15:Y15)</f>
        <v>#VALUE!</v>
      </c>
      <c r="Z15" s="144" t="e">
        <f aca="false">SUM([12]Aa:Zz!Z15:Z15)</f>
        <v>#VALUE!</v>
      </c>
      <c r="AA15" s="140" t="e">
        <f aca="false">SUM([12]Aa:Zz!AA15:AA15)</f>
        <v>#VALUE!</v>
      </c>
      <c r="AB15" s="135" t="e">
        <f aca="false">SUM([12]Aa:Zz!AB15:AB15)</f>
        <v>#VALUE!</v>
      </c>
      <c r="AC15" s="143" t="e">
        <f aca="false">SUM([12]Aa:Zz!AC15:AC15)</f>
        <v>#VALUE!</v>
      </c>
      <c r="AD15" s="143" t="e">
        <f aca="false">SUM([12]Aa:Zz!AD15:AD15)</f>
        <v>#VALUE!</v>
      </c>
      <c r="AE15" s="138" t="e">
        <f aca="false">SUM([12]Aa:Zz!AE15:AE15)</f>
        <v>#VALUE!</v>
      </c>
      <c r="AF15" s="143" t="e">
        <f aca="false">SUM([12]Aa:Zz!AF15:AF15)</f>
        <v>#VALUE!</v>
      </c>
      <c r="AG15" s="189" t="e">
        <f aca="false">SUM([12]Aa:Zz!AG15:AG15)</f>
        <v>#VALUE!</v>
      </c>
      <c r="AH15" s="190" t="e">
        <f aca="false">SUM([12]Aa:Zz!AH15:AH15)</f>
        <v>#VALUE!</v>
      </c>
      <c r="AI15" s="138" t="e">
        <f aca="false">SUM([12]Aa:Zz!AI15:AI15)</f>
        <v>#VALUE!</v>
      </c>
      <c r="AJ15" s="145" t="e">
        <f aca="false">SUM([12]Aa:Zz!AJ15:AJ15)</f>
        <v>#VALUE!</v>
      </c>
      <c r="AK15" s="136" t="e">
        <f aca="false">SUM([12]Aa:Zz!AK15:AK15)</f>
        <v>#VALUE!</v>
      </c>
      <c r="AL15" s="136" t="e">
        <f aca="false">SUM([12]Aa:Zz!AL15:AL15)</f>
        <v>#VALUE!</v>
      </c>
      <c r="AM15" s="136" t="e">
        <f aca="false">SUM([12]Aa:Zz!AM15:AM15)</f>
        <v>#VALUE!</v>
      </c>
      <c r="AN15" s="148" t="e">
        <f aca="false">SUM([12]Aa:Zz!AN15:AN15)</f>
        <v>#VALUE!</v>
      </c>
      <c r="AO15" s="149" t="e">
        <f aca="false">SUM([12]Aa:Zz!AO15:AO15)</f>
        <v>#VALUE!</v>
      </c>
      <c r="AP15" s="150" t="e">
        <f aca="false">SUM([12]Aa:Zz!AP15:AP15)</f>
        <v>#VALUE!</v>
      </c>
      <c r="AQ15" s="151" t="e">
        <f aca="false">SUM([12]Aa:Zz!AQ15:AQ15)</f>
        <v>#VALUE!</v>
      </c>
      <c r="AR15" s="191" t="e">
        <f aca="false">SUM([12]Aa:Zz!AR15:AR15)</f>
        <v>#VALUE!</v>
      </c>
      <c r="AS15" s="192" t="e">
        <f aca="false">SUM([12]Aa:Zz!AS15:AS15)</f>
        <v>#VALUE!</v>
      </c>
      <c r="AT15" s="193" t="e">
        <f aca="false">SUM([12]Aa:Zz!AT15:AT15)</f>
        <v>#VALUE!</v>
      </c>
      <c r="AU15" s="155" t="e">
        <f aca="false">AVERAGE([12]Aa:Zz!AU15:AU15)</f>
        <v>#VALUE!</v>
      </c>
      <c r="AV15" s="194" t="e">
        <f aca="false">AVERAGE([12]Aa:Zz!AV15:AV15)</f>
        <v>#VALUE!</v>
      </c>
      <c r="AW15" s="155" t="e">
        <f aca="false">AVERAGE([12]Aa:Zz!AW15:AW15)</f>
        <v>#VALUE!</v>
      </c>
      <c r="AX15" s="195" t="e">
        <f aca="false">SUM([12]Aa:Zz!AX15:AX15)</f>
        <v>#VALUE!</v>
      </c>
      <c r="AY15" s="196" t="e">
        <f aca="false">SUM([12]Aa:Zz!AY15:AY15)</f>
        <v>#VALUE!</v>
      </c>
      <c r="AZ15" s="197" t="e">
        <f aca="false">AVERAGE([12]Aa:Zz!AZ15:AZ15)</f>
        <v>#VALUE!</v>
      </c>
      <c r="BA15" s="198" t="e">
        <f aca="false">SUM([12]Aa:Zz!BA15:BA15)</f>
        <v>#VALUE!</v>
      </c>
      <c r="BB15" s="199" t="e">
        <f aca="false">SUM([12]Aa:Zz!BB15:BB15)</f>
        <v>#VALUE!</v>
      </c>
      <c r="BC15" s="200" t="e">
        <f aca="false">SUM([12]Aa:Zz!BC15:BC15)</f>
        <v>#VALUE!</v>
      </c>
      <c r="BD15" s="171" t="e">
        <f aca="false">SUM([12]Aa:Zz!BD15:BD15)</f>
        <v>#VALUE!</v>
      </c>
      <c r="BE15" s="152" t="e">
        <f aca="false">SUM([12]Aa:Zz!BE15:BE15)</f>
        <v>#VALUE!</v>
      </c>
      <c r="BF15" s="201" t="e">
        <f aca="false">SUM([12]Aa:Zz!BF15:BF15)</f>
        <v>#VALUE!</v>
      </c>
      <c r="BG15" s="202" t="e">
        <f aca="false">SUM([12]Aa:Zz!BG15:BG15)</f>
        <v>#VALUE!</v>
      </c>
      <c r="BH15" s="169" t="e">
        <f aca="false">SUM([12]Aa:Zz!BH15:BH15)</f>
        <v>#VALUE!</v>
      </c>
      <c r="BI15" s="163" t="e">
        <f aca="false">SUM([12]Aa:Zz!BI15:BI15)</f>
        <v>#VALUE!</v>
      </c>
      <c r="BJ15" s="169" t="e">
        <f aca="false">SUM([12]Aa:Zz!BJ15:BJ15)</f>
        <v>#VALUE!</v>
      </c>
      <c r="BK15" s="163" t="e">
        <f aca="false">SUM([12]Aa:Zz!BK15:BK15)</f>
        <v>#VALUE!</v>
      </c>
      <c r="BL15" s="166" t="e">
        <f aca="false">SUM([12]Aa:Zz!BL15:BL15)</f>
        <v>#VALUE!</v>
      </c>
      <c r="BM15" s="170" t="e">
        <f aca="false">SUM([12]Aa:Zz!BM15:BM15)</f>
        <v>#VALUE!</v>
      </c>
      <c r="BN15" s="170" t="e">
        <f aca="false">SUM([12]Aa:Zz!BN15:BN15)</f>
        <v>#VALUE!</v>
      </c>
      <c r="BO15" s="163" t="e">
        <f aca="false">SUM([12]Aa:Zz!BO15:BO15)</f>
        <v>#VALUE!</v>
      </c>
      <c r="BP15" s="169" t="e">
        <f aca="false">SUM([12]Aa:Zz!BP15:BP15)</f>
        <v>#VALUE!</v>
      </c>
      <c r="BQ15" s="168" t="e">
        <f aca="false">SUM([12]Aa:Zz!BQ15:BQ15)</f>
        <v>#VALUE!</v>
      </c>
      <c r="BR15" s="169" t="e">
        <f aca="false">SUM([12]Aa:Zz!BR15:BR15)</f>
        <v>#VALUE!</v>
      </c>
      <c r="BS15" s="163" t="e">
        <f aca="false">SUM([12]Aa:Zz!BS15:BS15)</f>
        <v>#VALUE!</v>
      </c>
      <c r="BT15" s="169" t="e">
        <f aca="false">SUM([12]Aa:Zz!BT15:BT15)</f>
        <v>#VALUE!</v>
      </c>
      <c r="BU15" s="170" t="e">
        <f aca="false">SUM([12]Aa:Zz!BU15:BU15)</f>
        <v>#VALUE!</v>
      </c>
      <c r="BV15" s="206" t="e">
        <f aca="false">SUM([12]Aa:Zz!BV15:BV15)</f>
        <v>#VALUE!</v>
      </c>
      <c r="BW15" s="171" t="e">
        <f aca="false">SUM([12]Aa:Zz!BW15:BW15)</f>
        <v>#VALUE!</v>
      </c>
      <c r="BX15" s="198" t="e">
        <f aca="false">SUM([12]Aa:Zz!BX15:BX15)</f>
        <v>#VALUE!</v>
      </c>
      <c r="BY15" s="199" t="e">
        <f aca="false">SUM([12]Aa:Zz!BY15:BY15)</f>
        <v>#VALUE!</v>
      </c>
    </row>
    <row r="16" s="238" customFormat="true" ht="35.25" hidden="false" customHeight="true" outlineLevel="0" collapsed="false">
      <c r="A16" s="207" t="s">
        <v>98</v>
      </c>
      <c r="B16" s="207"/>
      <c r="C16" s="100" t="e">
        <f aca="false">IF(AND(SUM(D16:N16)=SUM(O16:P16))=TRUE(),SUM(O16:P16),"HIBA")</f>
        <v>#VALUE!</v>
      </c>
      <c r="D16" s="208" t="e">
        <f aca="false">SUM([12]Aa:Zz!D16:D16)</f>
        <v>#VALUE!</v>
      </c>
      <c r="E16" s="209" t="e">
        <f aca="false">SUM([12]Aa:Zz!E16:E16)</f>
        <v>#VALUE!</v>
      </c>
      <c r="F16" s="210" t="e">
        <f aca="false">SUM([12]Aa:Zz!F16:F16)</f>
        <v>#VALUE!</v>
      </c>
      <c r="G16" s="211" t="e">
        <f aca="false">SUM([12]Aa:Zz!G16:G16)</f>
        <v>#VALUE!</v>
      </c>
      <c r="H16" s="212" t="e">
        <f aca="false">SUM([12]Aa:Zz!H16:H16)</f>
        <v>#VALUE!</v>
      </c>
      <c r="I16" s="213" t="e">
        <f aca="false">SUM([12]Aa:Zz!I16:I16)</f>
        <v>#VALUE!</v>
      </c>
      <c r="J16" s="213" t="e">
        <f aca="false">SUM([12]Aa:Zz!J16:J16)</f>
        <v>#VALUE!</v>
      </c>
      <c r="K16" s="213" t="e">
        <f aca="false">SUM([12]Aa:Zz!K16:K16)</f>
        <v>#VALUE!</v>
      </c>
      <c r="L16" s="209" t="e">
        <f aca="false">SUM([12]Aa:Zz!L16:L16)</f>
        <v>#VALUE!</v>
      </c>
      <c r="M16" s="209" t="e">
        <f aca="false">SUM([12]Aa:Zz!M16:M16)</f>
        <v>#VALUE!</v>
      </c>
      <c r="N16" s="214" t="e">
        <f aca="false">SUM([12]Aa:Zz!N16:N16)</f>
        <v>#VALUE!</v>
      </c>
      <c r="O16" s="212" t="e">
        <f aca="false">SUM([12]Aa:Zz!O16:O16)</f>
        <v>#VALUE!</v>
      </c>
      <c r="P16" s="214" t="e">
        <f aca="false">SUM([12]Aa:Zz!P16:P16)</f>
        <v>#VALUE!</v>
      </c>
      <c r="Q16" s="215" t="e">
        <f aca="false">SUM([12]Aa:Zz!Q16:Q16)</f>
        <v>#VALUE!</v>
      </c>
      <c r="R16" s="108" t="e">
        <f aca="false">SUM(S16:AQ16)</f>
        <v>#VALUE!</v>
      </c>
      <c r="S16" s="216" t="e">
        <f aca="false">SUM([12]Aa:Zz!S16:S16)</f>
        <v>#VALUE!</v>
      </c>
      <c r="T16" s="208" t="e">
        <f aca="false">SUM([12]Aa:Zz!T16:T16)</f>
        <v>#VALUE!</v>
      </c>
      <c r="U16" s="217" t="e">
        <f aca="false">SUM([12]Aa:Zz!U16:U16)</f>
        <v>#VALUE!</v>
      </c>
      <c r="V16" s="217" t="e">
        <f aca="false">SUM([12]Aa:Zz!V16:V16)</f>
        <v>#VALUE!</v>
      </c>
      <c r="W16" s="209" t="e">
        <f aca="false">SUM([12]Aa:Zz!W16:W16)</f>
        <v>#VALUE!</v>
      </c>
      <c r="X16" s="208" t="e">
        <f aca="false">SUM([12]Aa:Zz!X16:X16)</f>
        <v>#VALUE!</v>
      </c>
      <c r="Y16" s="217" t="e">
        <f aca="false">SUM([12]Aa:Zz!Y16:Y16)</f>
        <v>#VALUE!</v>
      </c>
      <c r="Z16" s="217" t="e">
        <f aca="false">SUM([12]Aa:Zz!Z16:Z16)</f>
        <v>#VALUE!</v>
      </c>
      <c r="AA16" s="209" t="e">
        <f aca="false">SUM([12]Aa:Zz!AA16:AA16)</f>
        <v>#VALUE!</v>
      </c>
      <c r="AB16" s="212" t="e">
        <f aca="false">SUM([12]Aa:Zz!AB16:AB16)</f>
        <v>#VALUE!</v>
      </c>
      <c r="AC16" s="218" t="e">
        <f aca="false">SUM([12]Aa:Zz!AC16:AC16)</f>
        <v>#VALUE!</v>
      </c>
      <c r="AD16" s="218" t="e">
        <f aca="false">SUM([12]Aa:Zz!AD16:AD16)</f>
        <v>#VALUE!</v>
      </c>
      <c r="AE16" s="214" t="e">
        <f aca="false">SUM([12]Aa:Zz!AE16:AE16)</f>
        <v>#VALUE!</v>
      </c>
      <c r="AF16" s="218" t="e">
        <f aca="false">SUM([12]Aa:Zz!AF16:AF16)</f>
        <v>#VALUE!</v>
      </c>
      <c r="AG16" s="213" t="e">
        <f aca="false">SUM([12]Aa:Zz!AG16:AG16)</f>
        <v>#VALUE!</v>
      </c>
      <c r="AH16" s="213" t="e">
        <f aca="false">SUM([12]Aa:Zz!AH16:AH16)</f>
        <v>#VALUE!</v>
      </c>
      <c r="AI16" s="214" t="e">
        <f aca="false">SUM([12]Aa:Zz!AI16:AI16)</f>
        <v>#VALUE!</v>
      </c>
      <c r="AJ16" s="217" t="e">
        <f aca="false">SUM([12]Aa:Zz!AJ16:AJ16)</f>
        <v>#VALUE!</v>
      </c>
      <c r="AK16" s="219" t="e">
        <f aca="false">SUM([12]Aa:Zz!AK16:AK16)</f>
        <v>#VALUE!</v>
      </c>
      <c r="AL16" s="213" t="e">
        <f aca="false">SUM([12]Aa:Zz!AL16:AL16)</f>
        <v>#VALUE!</v>
      </c>
      <c r="AM16" s="214" t="e">
        <f aca="false">SUM([12]Aa:Zz!AM16:AM16)</f>
        <v>#VALUE!</v>
      </c>
      <c r="AN16" s="220" t="e">
        <f aca="false">SUM([12]Aa:Zz!AN16:AN16)</f>
        <v>#VALUE!</v>
      </c>
      <c r="AO16" s="217" t="e">
        <f aca="false">SUM([12]Aa:Zz!AO16:AO16)</f>
        <v>#VALUE!</v>
      </c>
      <c r="AP16" s="217" t="e">
        <f aca="false">SUM([12]Aa:Zz!AP16:AP16)</f>
        <v>#VALUE!</v>
      </c>
      <c r="AQ16" s="217" t="e">
        <f aca="false">SUM([12]Aa:Zz!AQ16:AQ16)</f>
        <v>#VALUE!</v>
      </c>
      <c r="AR16" s="221" t="e">
        <f aca="false">SUM([12]Aa:Zz!AR16:AR16)</f>
        <v>#VALUE!</v>
      </c>
      <c r="AS16" s="114" t="e">
        <f aca="false">SUM([12]Aa:Zz!AS16:AS16)</f>
        <v>#VALUE!</v>
      </c>
      <c r="AT16" s="222" t="e">
        <f aca="false">SUM([12]Aa:Zz!AT16:AT16)</f>
        <v>#VALUE!</v>
      </c>
      <c r="AU16" s="223" t="e">
        <f aca="false">AVERAGE([12]Aa:Zz!AU16:AU16)</f>
        <v>#VALUE!</v>
      </c>
      <c r="AV16" s="224" t="e">
        <f aca="false">AVERAGE([12]Aa:Zz!AV16:AV16)</f>
        <v>#VALUE!</v>
      </c>
      <c r="AW16" s="225" t="e">
        <f aca="false">AVERAGE([12]Aa:Zz!AW16:AW16)</f>
        <v>#VALUE!</v>
      </c>
      <c r="AX16" s="226" t="e">
        <f aca="false">SUM([12]Aa:Zz!AX16:AX16)</f>
        <v>#VALUE!</v>
      </c>
      <c r="AY16" s="227" t="e">
        <f aca="false">SUM([12]Aa:Zz!AY16:AY16)</f>
        <v>#VALUE!</v>
      </c>
      <c r="AZ16" s="228" t="e">
        <f aca="false">AVERAGE([12]Aa:Zz!AZ16:AZ16)</f>
        <v>#VALUE!</v>
      </c>
      <c r="BA16" s="229" t="e">
        <f aca="false">SUM([12]Aa:Zz!BA16:BA16)</f>
        <v>#VALUE!</v>
      </c>
      <c r="BB16" s="230" t="e">
        <f aca="false">SUM([12]Aa:Zz!BB16:BB16)</f>
        <v>#VALUE!</v>
      </c>
      <c r="BC16" s="231" t="e">
        <f aca="false">SUM([12]Aa:Zz!BC16:BC16)</f>
        <v>#VALUE!</v>
      </c>
      <c r="BD16" s="229" t="e">
        <f aca="false">SUM([12]Aa:Zz!BD16:BD16)</f>
        <v>#VALUE!</v>
      </c>
      <c r="BE16" s="232" t="e">
        <f aca="false">SUM([12]Aa:Zz!BE16:BE16)</f>
        <v>#VALUE!</v>
      </c>
      <c r="BF16" s="232" t="e">
        <f aca="false">SUM([12]Aa:Zz!BF16:BF16)</f>
        <v>#VALUE!</v>
      </c>
      <c r="BG16" s="128" t="e">
        <f aca="false">SUM([12]Aa:Zz!BG16:BG16)</f>
        <v>#VALUE!</v>
      </c>
      <c r="BH16" s="131" t="e">
        <f aca="false">SUM([12]Aa:Zz!BH16:BH16)</f>
        <v>#VALUE!</v>
      </c>
      <c r="BI16" s="234" t="e">
        <f aca="false">SUM([12]Aa:Zz!BI16:BI16)</f>
        <v>#VALUE!</v>
      </c>
      <c r="BJ16" s="131" t="e">
        <f aca="false">SUM([12]Aa:Zz!BJ16:BJ16)</f>
        <v>#VALUE!</v>
      </c>
      <c r="BK16" s="235" t="e">
        <f aca="false">SUM([12]Aa:Zz!BK16:BK16)</f>
        <v>#VALUE!</v>
      </c>
      <c r="BL16" s="236" t="e">
        <f aca="false">SUM([12]Aa:Zz!BL16:BL16)</f>
        <v>#VALUE!</v>
      </c>
      <c r="BM16" s="237" t="e">
        <f aca="false">SUM([12]Aa:Zz!BM16:BM16)</f>
        <v>#VALUE!</v>
      </c>
      <c r="BN16" s="237" t="e">
        <f aca="false">SUM([12]Aa:Zz!BN16:BN16)</f>
        <v>#VALUE!</v>
      </c>
      <c r="BO16" s="234" t="e">
        <f aca="false">SUM([12]Aa:Zz!BO16:BO16)</f>
        <v>#VALUE!</v>
      </c>
      <c r="BP16" s="131" t="e">
        <f aca="false">SUM([12]Aa:Zz!BP16:BP16)</f>
        <v>#VALUE!</v>
      </c>
      <c r="BQ16" s="128" t="e">
        <f aca="false">SUM([12]Aa:Zz!BQ16:BQ16)</f>
        <v>#VALUE!</v>
      </c>
      <c r="BR16" s="131" t="e">
        <f aca="false">SUM([12]Aa:Zz!BR16:BR16)</f>
        <v>#VALUE!</v>
      </c>
      <c r="BS16" s="234" t="e">
        <f aca="false">SUM([12]Aa:Zz!BS16:BS16)</f>
        <v>#VALUE!</v>
      </c>
      <c r="BT16" s="131" t="e">
        <f aca="false">SUM([12]Aa:Zz!BT16:BT16)</f>
        <v>#VALUE!</v>
      </c>
      <c r="BU16" s="237" t="e">
        <f aca="false">SUM([12]Aa:Zz!BU16:BU16)</f>
        <v>#VALUE!</v>
      </c>
      <c r="BV16" s="132" t="e">
        <f aca="false">SUM([12]Aa:Zz!BV16:BV16)</f>
        <v>#VALUE!</v>
      </c>
      <c r="BW16" s="231" t="e">
        <f aca="false">SUM([12]Aa:Zz!BW16:BW16)</f>
        <v>#VALUE!</v>
      </c>
      <c r="BX16" s="229" t="e">
        <f aca="false">SUM([12]Aa:Zz!BX16:BX16)</f>
        <v>#VALUE!</v>
      </c>
      <c r="BY16" s="230" t="e">
        <f aca="false">SUM([12]Aa:Zz!BY16:BY16)</f>
        <v>#VALUE!</v>
      </c>
    </row>
    <row r="17" s="238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9" t="e">
        <f aca="false">SUM([12]Aa:Zz!D17:D17)</f>
        <v>#VALUE!</v>
      </c>
      <c r="E17" s="240" t="e">
        <f aca="false">SUM([12]Aa:Zz!E17:E17)</f>
        <v>#VALUE!</v>
      </c>
      <c r="F17" s="241" t="e">
        <f aca="false">SUM([12]Aa:Zz!F17:F17)</f>
        <v>#VALUE!</v>
      </c>
      <c r="G17" s="242" t="e">
        <f aca="false">SUM([12]Aa:Zz!G17:G17)</f>
        <v>#VALUE!</v>
      </c>
      <c r="H17" s="239" t="e">
        <f aca="false">SUM([12]Aa:Zz!H17:H17)</f>
        <v>#VALUE!</v>
      </c>
      <c r="I17" s="240" t="e">
        <f aca="false">SUM([12]Aa:Zz!I17:I17)</f>
        <v>#VALUE!</v>
      </c>
      <c r="J17" s="240" t="e">
        <f aca="false">SUM([12]Aa:Zz!J17:J17)</f>
        <v>#VALUE!</v>
      </c>
      <c r="K17" s="240" t="e">
        <f aca="false">SUM([12]Aa:Zz!K17:K17)</f>
        <v>#VALUE!</v>
      </c>
      <c r="L17" s="240" t="e">
        <f aca="false">SUM([12]Aa:Zz!L17:L17)</f>
        <v>#VALUE!</v>
      </c>
      <c r="M17" s="240" t="e">
        <f aca="false">SUM([12]Aa:Zz!M17:M17)</f>
        <v>#VALUE!</v>
      </c>
      <c r="N17" s="241" t="e">
        <f aca="false">SUM([12]Aa:Zz!N17:N17)</f>
        <v>#VALUE!</v>
      </c>
      <c r="O17" s="239" t="e">
        <f aca="false">SUM([12]Aa:Zz!O17:O17)</f>
        <v>#VALUE!</v>
      </c>
      <c r="P17" s="242" t="e">
        <f aca="false">SUM([12]Aa:Zz!P17:P17)</f>
        <v>#VALUE!</v>
      </c>
      <c r="Q17" s="243" t="e">
        <f aca="false">SUM([12]Aa:Zz!Q17:Q17)</f>
        <v>#VALUE!</v>
      </c>
      <c r="R17" s="75" t="e">
        <f aca="false">SUM(S17:AQ17)</f>
        <v>#VALUE!</v>
      </c>
      <c r="S17" s="243" t="e">
        <f aca="false">SUM([12]Aa:Zz!S17:S17)</f>
        <v>#VALUE!</v>
      </c>
      <c r="T17" s="239" t="e">
        <f aca="false">SUM([12]Aa:Zz!T17:T17)</f>
        <v>#VALUE!</v>
      </c>
      <c r="U17" s="244" t="e">
        <f aca="false">SUM([12]Aa:Zz!U17:U17)</f>
        <v>#VALUE!</v>
      </c>
      <c r="V17" s="244" t="e">
        <f aca="false">SUM([12]Aa:Zz!V17:V17)</f>
        <v>#VALUE!</v>
      </c>
      <c r="W17" s="240" t="e">
        <f aca="false">SUM([12]Aa:Zz!W17:W17)</f>
        <v>#VALUE!</v>
      </c>
      <c r="X17" s="239" t="e">
        <f aca="false">SUM([12]Aa:Zz!X17:X17)</f>
        <v>#VALUE!</v>
      </c>
      <c r="Y17" s="244" t="e">
        <f aca="false">SUM([12]Aa:Zz!Y17:Y17)</f>
        <v>#VALUE!</v>
      </c>
      <c r="Z17" s="244" t="e">
        <f aca="false">SUM([12]Aa:Zz!Z17:Z17)</f>
        <v>#VALUE!</v>
      </c>
      <c r="AA17" s="240" t="e">
        <f aca="false">SUM([12]Aa:Zz!AA17:AA17)</f>
        <v>#VALUE!</v>
      </c>
      <c r="AB17" s="239" t="e">
        <f aca="false">SUM([12]Aa:Zz!AB17:AB17)</f>
        <v>#VALUE!</v>
      </c>
      <c r="AC17" s="244" t="e">
        <f aca="false">SUM([12]Aa:Zz!AC17:AC17)</f>
        <v>#VALUE!</v>
      </c>
      <c r="AD17" s="244" t="e">
        <f aca="false">SUM([12]Aa:Zz!AD17:AD17)</f>
        <v>#VALUE!</v>
      </c>
      <c r="AE17" s="242" t="e">
        <f aca="false">SUM([12]Aa:Zz!AE17:AE17)</f>
        <v>#VALUE!</v>
      </c>
      <c r="AF17" s="244" t="e">
        <f aca="false">SUM([12]Aa:Zz!AF17:AF17)</f>
        <v>#VALUE!</v>
      </c>
      <c r="AG17" s="244" t="e">
        <f aca="false">SUM([12]Aa:Zz!AG17:AG17)</f>
        <v>#VALUE!</v>
      </c>
      <c r="AH17" s="244" t="e">
        <f aca="false">SUM([12]Aa:Zz!AH17:AH17)</f>
        <v>#VALUE!</v>
      </c>
      <c r="AI17" s="242" t="e">
        <f aca="false">SUM([12]Aa:Zz!AI17:AI17)</f>
        <v>#VALUE!</v>
      </c>
      <c r="AJ17" s="244" t="e">
        <f aca="false">SUM([12]Aa:Zz!AJ17:AJ17)</f>
        <v>#VALUE!</v>
      </c>
      <c r="AK17" s="244" t="e">
        <f aca="false">SUM([12]Aa:Zz!AK17:AK17)</f>
        <v>#VALUE!</v>
      </c>
      <c r="AL17" s="244" t="e">
        <f aca="false">SUM([12]Aa:Zz!AL17:AL17)</f>
        <v>#VALUE!</v>
      </c>
      <c r="AM17" s="240" t="e">
        <f aca="false">SUM([12]Aa:Zz!AM17:AM17)</f>
        <v>#VALUE!</v>
      </c>
      <c r="AN17" s="245" t="e">
        <f aca="false">SUM([12]Aa:Zz!AN17:AN17)</f>
        <v>#VALUE!</v>
      </c>
      <c r="AO17" s="244" t="e">
        <f aca="false">SUM([12]Aa:Zz!AO17:AO17)</f>
        <v>#VALUE!</v>
      </c>
      <c r="AP17" s="244" t="e">
        <f aca="false">SUM([12]Aa:Zz!AP17:AP17)</f>
        <v>#VALUE!</v>
      </c>
      <c r="AQ17" s="244" t="e">
        <f aca="false">SUM([12]Aa:Zz!AQ17:AQ17)</f>
        <v>#VALUE!</v>
      </c>
      <c r="AR17" s="246" t="e">
        <f aca="false">SUM([12]Aa:Zz!AR17:AR17)</f>
        <v>#VALUE!</v>
      </c>
      <c r="AS17" s="192" t="e">
        <f aca="false">SUM([12]Aa:Zz!AS17:AS17)</f>
        <v>#VALUE!</v>
      </c>
      <c r="AT17" s="247" t="e">
        <f aca="false">SUM([12]Aa:Zz!AT17:AT17)</f>
        <v>#VALUE!</v>
      </c>
      <c r="AU17" s="248" t="e">
        <f aca="false">AVERAGE([12]Aa:Zz!AU17:AU17)</f>
        <v>#VALUE!</v>
      </c>
      <c r="AV17" s="249" t="e">
        <f aca="false">AVERAGE([12]Aa:Zz!AV17:AV17)</f>
        <v>#VALUE!</v>
      </c>
      <c r="AW17" s="250" t="e">
        <f aca="false">AVERAGE([12]Aa:Zz!AW17:AW17)</f>
        <v>#VALUE!</v>
      </c>
      <c r="AX17" s="251" t="e">
        <f aca="false">SUM([12]Aa:Zz!AX17:AX17)</f>
        <v>#VALUE!</v>
      </c>
      <c r="AY17" s="252" t="e">
        <f aca="false">SUM([12]Aa:Zz!AY17:AY17)</f>
        <v>#VALUE!</v>
      </c>
      <c r="AZ17" s="248" t="e">
        <f aca="false">AVERAGE([12]Aa:Zz!AZ17:AZ17)</f>
        <v>#VALUE!</v>
      </c>
      <c r="BA17" s="253" t="e">
        <f aca="false">SUM([12]Aa:Zz!BA17:BA17)</f>
        <v>#VALUE!</v>
      </c>
      <c r="BB17" s="254" t="e">
        <f aca="false">SUM([12]Aa:Zz!BB17:BB17)</f>
        <v>#VALUE!</v>
      </c>
      <c r="BC17" s="255" t="e">
        <f aca="false">SUM([12]Aa:Zz!BC17:BC17)</f>
        <v>#VALUE!</v>
      </c>
      <c r="BD17" s="253" t="e">
        <f aca="false">SUM([12]Aa:Zz!BD17:BD17)</f>
        <v>#VALUE!</v>
      </c>
      <c r="BE17" s="256" t="e">
        <f aca="false">SUM([12]Aa:Zz!BE17:BE17)</f>
        <v>#VALUE!</v>
      </c>
      <c r="BF17" s="256" t="e">
        <f aca="false">SUM([12]Aa:Zz!BF17:BF17)</f>
        <v>#VALUE!</v>
      </c>
      <c r="BG17" s="163" t="e">
        <f aca="false">SUM([12]Aa:Zz!BG17:BG17)</f>
        <v>#VALUE!</v>
      </c>
      <c r="BH17" s="164" t="e">
        <f aca="false">SUM([12]Aa:Zz!BH17:BH17)</f>
        <v>#VALUE!</v>
      </c>
      <c r="BI17" s="163" t="e">
        <f aca="false">SUM([12]Aa:Zz!BI17:BI17)</f>
        <v>#VALUE!</v>
      </c>
      <c r="BJ17" s="164" t="e">
        <f aca="false">SUM([12]Aa:Zz!BJ17:BJ17)</f>
        <v>#VALUE!</v>
      </c>
      <c r="BK17" s="165" t="e">
        <f aca="false">SUM([12]Aa:Zz!BK17:BK17)</f>
        <v>#VALUE!</v>
      </c>
      <c r="BL17" s="166" t="e">
        <f aca="false">SUM([12]Aa:Zz!BL17:BL17)</f>
        <v>#VALUE!</v>
      </c>
      <c r="BM17" s="170" t="e">
        <f aca="false">SUM([12]Aa:Zz!BM17:BM17)</f>
        <v>#VALUE!</v>
      </c>
      <c r="BN17" s="170" t="e">
        <f aca="false">SUM([12]Aa:Zz!BN17:BN17)</f>
        <v>#VALUE!</v>
      </c>
      <c r="BO17" s="163" t="e">
        <f aca="false">SUM([12]Aa:Zz!BO17:BO17)</f>
        <v>#VALUE!</v>
      </c>
      <c r="BP17" s="164" t="e">
        <f aca="false">SUM([12]Aa:Zz!BP17:BP17)</f>
        <v>#VALUE!</v>
      </c>
      <c r="BQ17" s="163" t="e">
        <f aca="false">SUM([12]Aa:Zz!BQ17:BQ17)</f>
        <v>#VALUE!</v>
      </c>
      <c r="BR17" s="164" t="e">
        <f aca="false">SUM([12]Aa:Zz!BR17:BR17)</f>
        <v>#VALUE!</v>
      </c>
      <c r="BS17" s="163" t="e">
        <f aca="false">SUM([12]Aa:Zz!BS17:BS17)</f>
        <v>#VALUE!</v>
      </c>
      <c r="BT17" s="164" t="e">
        <f aca="false">SUM([12]Aa:Zz!BT17:BT17)</f>
        <v>#VALUE!</v>
      </c>
      <c r="BU17" s="170" t="e">
        <f aca="false">SUM([12]Aa:Zz!BU17:BU17)</f>
        <v>#VALUE!</v>
      </c>
      <c r="BV17" s="165" t="e">
        <f aca="false">SUM([12]Aa:Zz!BV17:BV17)</f>
        <v>#VALUE!</v>
      </c>
      <c r="BW17" s="255" t="e">
        <f aca="false">SUM([12]Aa:Zz!BW17:BW17)</f>
        <v>#VALUE!</v>
      </c>
      <c r="BX17" s="253" t="e">
        <f aca="false">SUM([12]Aa:Zz!BX17:BX17)</f>
        <v>#VALUE!</v>
      </c>
      <c r="BY17" s="254" t="e">
        <f aca="false">SUM([12]Aa:Zz!BY17:BY17)</f>
        <v>#VALUE!</v>
      </c>
    </row>
    <row r="18" s="238" customFormat="true" ht="35.25" hidden="false" customHeight="true" outlineLevel="0" collapsed="false">
      <c r="A18" s="68" t="s">
        <v>100</v>
      </c>
      <c r="B18" s="68"/>
      <c r="C18" s="100" t="e">
        <f aca="false">IF(AND(SUM(D18:N18)=SUM(O18:P18))=TRUE(),SUM(O18:P18),"HIBA")</f>
        <v>#VALUE!</v>
      </c>
      <c r="D18" s="208" t="e">
        <f aca="false">SUM([12]Aa:Zz!D18:D18)</f>
        <v>#VALUE!</v>
      </c>
      <c r="E18" s="209" t="e">
        <f aca="false">SUM([12]Aa:Zz!E18:E18)</f>
        <v>#VALUE!</v>
      </c>
      <c r="F18" s="210" t="e">
        <f aca="false">SUM([12]Aa:Zz!F18:F18)</f>
        <v>#VALUE!</v>
      </c>
      <c r="G18" s="211" t="e">
        <f aca="false">SUM([12]Aa:Zz!G18:G18)</f>
        <v>#VALUE!</v>
      </c>
      <c r="H18" s="208" t="e">
        <f aca="false">SUM([12]Aa:Zz!H18:H18)</f>
        <v>#VALUE!</v>
      </c>
      <c r="I18" s="209" t="e">
        <f aca="false">SUM([12]Aa:Zz!I18:I18)</f>
        <v>#VALUE!</v>
      </c>
      <c r="J18" s="209" t="e">
        <f aca="false">SUM([12]Aa:Zz!J18:J18)</f>
        <v>#VALUE!</v>
      </c>
      <c r="K18" s="209" t="e">
        <f aca="false">SUM([12]Aa:Zz!K18:K18)</f>
        <v>#VALUE!</v>
      </c>
      <c r="L18" s="209" t="e">
        <f aca="false">SUM([12]Aa:Zz!L18:L18)</f>
        <v>#VALUE!</v>
      </c>
      <c r="M18" s="209" t="e">
        <f aca="false">SUM([12]Aa:Zz!M18:M18)</f>
        <v>#VALUE!</v>
      </c>
      <c r="N18" s="210" t="e">
        <f aca="false">SUM([12]Aa:Zz!N18:N18)</f>
        <v>#VALUE!</v>
      </c>
      <c r="O18" s="208" t="e">
        <f aca="false">SUM([12]Aa:Zz!O18:O18)</f>
        <v>#VALUE!</v>
      </c>
      <c r="P18" s="211" t="e">
        <f aca="false">SUM([12]Aa:Zz!P18:P18)</f>
        <v>#VALUE!</v>
      </c>
      <c r="Q18" s="216" t="e">
        <f aca="false">SUM([12]Aa:Zz!Q18:Q18)</f>
        <v>#VALUE!</v>
      </c>
      <c r="R18" s="108" t="e">
        <f aca="false">SUM(S18:AQ18)</f>
        <v>#VALUE!</v>
      </c>
      <c r="S18" s="216" t="e">
        <f aca="false">SUM([12]Aa:Zz!S18:S18)</f>
        <v>#VALUE!</v>
      </c>
      <c r="T18" s="208" t="e">
        <f aca="false">SUM([12]Aa:Zz!T18:T18)</f>
        <v>#VALUE!</v>
      </c>
      <c r="U18" s="217" t="e">
        <f aca="false">SUM([12]Aa:Zz!U18:U18)</f>
        <v>#VALUE!</v>
      </c>
      <c r="V18" s="217" t="e">
        <f aca="false">SUM([12]Aa:Zz!V18:V18)</f>
        <v>#VALUE!</v>
      </c>
      <c r="W18" s="209" t="e">
        <f aca="false">SUM([12]Aa:Zz!W18:W18)</f>
        <v>#VALUE!</v>
      </c>
      <c r="X18" s="208" t="e">
        <f aca="false">SUM([12]Aa:Zz!X18:X18)</f>
        <v>#VALUE!</v>
      </c>
      <c r="Y18" s="217" t="e">
        <f aca="false">SUM([12]Aa:Zz!Y18:Y18)</f>
        <v>#VALUE!</v>
      </c>
      <c r="Z18" s="217" t="e">
        <f aca="false">SUM([12]Aa:Zz!Z18:Z18)</f>
        <v>#VALUE!</v>
      </c>
      <c r="AA18" s="209" t="e">
        <f aca="false">SUM([12]Aa:Zz!AA18:AA18)</f>
        <v>#VALUE!</v>
      </c>
      <c r="AB18" s="208" t="e">
        <f aca="false">SUM([12]Aa:Zz!AB18:AB18)</f>
        <v>#VALUE!</v>
      </c>
      <c r="AC18" s="217" t="e">
        <f aca="false">SUM([12]Aa:Zz!AC18:AC18)</f>
        <v>#VALUE!</v>
      </c>
      <c r="AD18" s="217" t="e">
        <f aca="false">SUM([12]Aa:Zz!AD18:AD18)</f>
        <v>#VALUE!</v>
      </c>
      <c r="AE18" s="211" t="e">
        <f aca="false">SUM([12]Aa:Zz!AE18:AE18)</f>
        <v>#VALUE!</v>
      </c>
      <c r="AF18" s="217" t="e">
        <f aca="false">SUM([12]Aa:Zz!AF18:AF18)</f>
        <v>#VALUE!</v>
      </c>
      <c r="AG18" s="217" t="e">
        <f aca="false">SUM([12]Aa:Zz!AG18:AG18)</f>
        <v>#VALUE!</v>
      </c>
      <c r="AH18" s="217" t="e">
        <f aca="false">SUM([12]Aa:Zz!AH18:AH18)</f>
        <v>#VALUE!</v>
      </c>
      <c r="AI18" s="211" t="e">
        <f aca="false">SUM([12]Aa:Zz!AI18:AI18)</f>
        <v>#VALUE!</v>
      </c>
      <c r="AJ18" s="217" t="e">
        <f aca="false">SUM([12]Aa:Zz!AJ18:AJ18)</f>
        <v>#VALUE!</v>
      </c>
      <c r="AK18" s="217" t="e">
        <f aca="false">SUM([12]Aa:Zz!AK18:AK18)</f>
        <v>#VALUE!</v>
      </c>
      <c r="AL18" s="217" t="e">
        <f aca="false">SUM([12]Aa:Zz!AL18:AL18)</f>
        <v>#VALUE!</v>
      </c>
      <c r="AM18" s="209" t="e">
        <f aca="false">SUM([12]Aa:Zz!AM18:AM18)</f>
        <v>#VALUE!</v>
      </c>
      <c r="AN18" s="220" t="e">
        <f aca="false">SUM([12]Aa:Zz!AN18:AN18)</f>
        <v>#VALUE!</v>
      </c>
      <c r="AO18" s="217" t="e">
        <f aca="false">SUM([12]Aa:Zz!AO18:AO18)</f>
        <v>#VALUE!</v>
      </c>
      <c r="AP18" s="217" t="e">
        <f aca="false">SUM([12]Aa:Zz!AP18:AP18)</f>
        <v>#VALUE!</v>
      </c>
      <c r="AQ18" s="217" t="e">
        <f aca="false">SUM([12]Aa:Zz!AQ18:AQ18)</f>
        <v>#VALUE!</v>
      </c>
      <c r="AR18" s="258" t="e">
        <f aca="false">SUM([12]Aa:Zz!AR18:AR18)</f>
        <v>#VALUE!</v>
      </c>
      <c r="AS18" s="124" t="e">
        <f aca="false">SUM([12]Aa:Zz!AS18:AS18)</f>
        <v>#VALUE!</v>
      </c>
      <c r="AT18" s="222" t="e">
        <f aca="false">SUM([12]Aa:Zz!AT18:AT18)</f>
        <v>#VALUE!</v>
      </c>
      <c r="AU18" s="223" t="e">
        <f aca="false">AVERAGE([12]Aa:Zz!AU18:AU18)</f>
        <v>#VALUE!</v>
      </c>
      <c r="AV18" s="259" t="e">
        <f aca="false">AVERAGE([12]Aa:Zz!AV18:AV18)</f>
        <v>#VALUE!</v>
      </c>
      <c r="AW18" s="225" t="e">
        <f aca="false">AVERAGE([12]Aa:Zz!AW18:AW18)</f>
        <v>#VALUE!</v>
      </c>
      <c r="AX18" s="260" t="e">
        <f aca="false">SUM([12]Aa:Zz!AX18:AX18)</f>
        <v>#VALUE!</v>
      </c>
      <c r="AY18" s="227" t="e">
        <f aca="false">SUM([12]Aa:Zz!AY18:AY18)</f>
        <v>#VALUE!</v>
      </c>
      <c r="AZ18" s="228" t="e">
        <f aca="false">AVERAGE([12]Aa:Zz!AZ18:AZ18)</f>
        <v>#VALUE!</v>
      </c>
      <c r="BA18" s="229" t="e">
        <f aca="false">SUM([12]Aa:Zz!BA18:BA18)</f>
        <v>#VALUE!</v>
      </c>
      <c r="BB18" s="230" t="e">
        <f aca="false">SUM([12]Aa:Zz!BB18:BB18)</f>
        <v>#VALUE!</v>
      </c>
      <c r="BC18" s="231" t="e">
        <f aca="false">SUM([12]Aa:Zz!BC18:BC18)</f>
        <v>#VALUE!</v>
      </c>
      <c r="BD18" s="229" t="e">
        <f aca="false">SUM([12]Aa:Zz!BD18:BD18)</f>
        <v>#VALUE!</v>
      </c>
      <c r="BE18" s="232" t="e">
        <f aca="false">SUM([12]Aa:Zz!BE18:BE18)</f>
        <v>#VALUE!</v>
      </c>
      <c r="BF18" s="232" t="e">
        <f aca="false">SUM([12]Aa:Zz!BF18:BF18)</f>
        <v>#VALUE!</v>
      </c>
      <c r="BG18" s="128" t="e">
        <f aca="false">SUM([12]Aa:Zz!BG18:BG18)</f>
        <v>#VALUE!</v>
      </c>
      <c r="BH18" s="129" t="e">
        <f aca="false">SUM([12]Aa:Zz!BH18:BH18)</f>
        <v>#VALUE!</v>
      </c>
      <c r="BI18" s="128" t="e">
        <f aca="false">SUM([12]Aa:Zz!BI18:BI18)</f>
        <v>#VALUE!</v>
      </c>
      <c r="BJ18" s="129" t="e">
        <f aca="false">SUM([12]Aa:Zz!BJ18:BJ18)</f>
        <v>#VALUE!</v>
      </c>
      <c r="BK18" s="130" t="e">
        <f aca="false">SUM([12]Aa:Zz!BK18:BK18)</f>
        <v>#VALUE!</v>
      </c>
      <c r="BL18" s="131" t="e">
        <f aca="false">SUM([12]Aa:Zz!BL18:BL18)</f>
        <v>#VALUE!</v>
      </c>
      <c r="BM18" s="132" t="e">
        <f aca="false">SUM([12]Aa:Zz!BM18:BM18)</f>
        <v>#VALUE!</v>
      </c>
      <c r="BN18" s="132" t="e">
        <f aca="false">SUM([12]Aa:Zz!BN18:BN18)</f>
        <v>#VALUE!</v>
      </c>
      <c r="BO18" s="128" t="e">
        <f aca="false">SUM([12]Aa:Zz!BO18:BO18)</f>
        <v>#VALUE!</v>
      </c>
      <c r="BP18" s="129" t="e">
        <f aca="false">SUM([12]Aa:Zz!BP18:BP18)</f>
        <v>#VALUE!</v>
      </c>
      <c r="BQ18" s="128" t="e">
        <f aca="false">SUM([12]Aa:Zz!BQ18:BQ18)</f>
        <v>#VALUE!</v>
      </c>
      <c r="BR18" s="129" t="e">
        <f aca="false">SUM([12]Aa:Zz!BR18:BR18)</f>
        <v>#VALUE!</v>
      </c>
      <c r="BS18" s="128" t="e">
        <f aca="false">SUM([12]Aa:Zz!BS18:BS18)</f>
        <v>#VALUE!</v>
      </c>
      <c r="BT18" s="129" t="e">
        <f aca="false">SUM([12]Aa:Zz!BT18:BT18)</f>
        <v>#VALUE!</v>
      </c>
      <c r="BU18" s="132" t="e">
        <f aca="false">SUM([12]Aa:Zz!BU18:BU18)</f>
        <v>#VALUE!</v>
      </c>
      <c r="BV18" s="130" t="e">
        <f aca="false">SUM([12]Aa:Zz!BV18:BV18)</f>
        <v>#VALUE!</v>
      </c>
      <c r="BW18" s="231" t="e">
        <f aca="false">SUM([12]Aa:Zz!BW18:BW18)</f>
        <v>#VALUE!</v>
      </c>
      <c r="BX18" s="229" t="e">
        <f aca="false">SUM([12]Aa:Zz!BX18:BX18)</f>
        <v>#VALUE!</v>
      </c>
      <c r="BY18" s="230" t="e">
        <f aca="false">SUM([12]Aa:Zz!BY18:BY18)</f>
        <v>#VALUE!</v>
      </c>
    </row>
    <row r="19" s="238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9" t="e">
        <f aca="false">SUM([12]Aa:Zz!D19:D19)</f>
        <v>#VALUE!</v>
      </c>
      <c r="E19" s="240" t="e">
        <f aca="false">SUM([12]Aa:Zz!E19:E19)</f>
        <v>#VALUE!</v>
      </c>
      <c r="F19" s="241" t="e">
        <f aca="false">SUM([12]Aa:Zz!F19:F19)</f>
        <v>#VALUE!</v>
      </c>
      <c r="G19" s="242" t="e">
        <f aca="false">SUM([12]Aa:Zz!G19:G19)</f>
        <v>#VALUE!</v>
      </c>
      <c r="H19" s="239" t="e">
        <f aca="false">SUM([12]Aa:Zz!H19:H19)</f>
        <v>#VALUE!</v>
      </c>
      <c r="I19" s="240" t="e">
        <f aca="false">SUM([12]Aa:Zz!I19:I19)</f>
        <v>#VALUE!</v>
      </c>
      <c r="J19" s="240" t="e">
        <f aca="false">SUM([12]Aa:Zz!J19:J19)</f>
        <v>#VALUE!</v>
      </c>
      <c r="K19" s="240" t="e">
        <f aca="false">SUM([12]Aa:Zz!K19:K19)</f>
        <v>#VALUE!</v>
      </c>
      <c r="L19" s="240" t="e">
        <f aca="false">SUM([12]Aa:Zz!L19:L19)</f>
        <v>#VALUE!</v>
      </c>
      <c r="M19" s="240" t="e">
        <f aca="false">SUM([12]Aa:Zz!M19:M19)</f>
        <v>#VALUE!</v>
      </c>
      <c r="N19" s="241" t="e">
        <f aca="false">SUM([12]Aa:Zz!N19:N19)</f>
        <v>#VALUE!</v>
      </c>
      <c r="O19" s="239" t="e">
        <f aca="false">SUM([12]Aa:Zz!O19:O19)</f>
        <v>#VALUE!</v>
      </c>
      <c r="P19" s="242" t="e">
        <f aca="false">SUM([12]Aa:Zz!P19:P19)</f>
        <v>#VALUE!</v>
      </c>
      <c r="Q19" s="261" t="e">
        <f aca="false">SUM([12]Aa:Zz!Q19:Q19)</f>
        <v>#VALUE!</v>
      </c>
      <c r="R19" s="75" t="e">
        <f aca="false">SUM(S19:AQ19)</f>
        <v>#VALUE!</v>
      </c>
      <c r="S19" s="243" t="e">
        <f aca="false">SUM([12]Aa:Zz!S19:S19)</f>
        <v>#VALUE!</v>
      </c>
      <c r="T19" s="239" t="e">
        <f aca="false">SUM([12]Aa:Zz!T19:T19)</f>
        <v>#VALUE!</v>
      </c>
      <c r="U19" s="244" t="e">
        <f aca="false">SUM([12]Aa:Zz!U19:U19)</f>
        <v>#VALUE!</v>
      </c>
      <c r="V19" s="244" t="e">
        <f aca="false">SUM([12]Aa:Zz!V19:V19)</f>
        <v>#VALUE!</v>
      </c>
      <c r="W19" s="240" t="e">
        <f aca="false">SUM([12]Aa:Zz!W19:W19)</f>
        <v>#VALUE!</v>
      </c>
      <c r="X19" s="239" t="e">
        <f aca="false">SUM([12]Aa:Zz!X19:X19)</f>
        <v>#VALUE!</v>
      </c>
      <c r="Y19" s="244" t="e">
        <f aca="false">SUM([12]Aa:Zz!Y19:Y19)</f>
        <v>#VALUE!</v>
      </c>
      <c r="Z19" s="244" t="e">
        <f aca="false">SUM([12]Aa:Zz!Z19:Z19)</f>
        <v>#VALUE!</v>
      </c>
      <c r="AA19" s="240" t="e">
        <f aca="false">SUM([12]Aa:Zz!AA19:AA19)</f>
        <v>#VALUE!</v>
      </c>
      <c r="AB19" s="239" t="e">
        <f aca="false">SUM([12]Aa:Zz!AB19:AB19)</f>
        <v>#VALUE!</v>
      </c>
      <c r="AC19" s="244" t="e">
        <f aca="false">SUM([12]Aa:Zz!AC19:AC19)</f>
        <v>#VALUE!</v>
      </c>
      <c r="AD19" s="244" t="e">
        <f aca="false">SUM([12]Aa:Zz!AD19:AD19)</f>
        <v>#VALUE!</v>
      </c>
      <c r="AE19" s="242" t="e">
        <f aca="false">SUM([12]Aa:Zz!AE19:AE19)</f>
        <v>#VALUE!</v>
      </c>
      <c r="AF19" s="244" t="e">
        <f aca="false">SUM([12]Aa:Zz!AF19:AF19)</f>
        <v>#VALUE!</v>
      </c>
      <c r="AG19" s="244" t="e">
        <f aca="false">SUM([12]Aa:Zz!AG19:AG19)</f>
        <v>#VALUE!</v>
      </c>
      <c r="AH19" s="244" t="e">
        <f aca="false">SUM([12]Aa:Zz!AH19:AH19)</f>
        <v>#VALUE!</v>
      </c>
      <c r="AI19" s="242" t="e">
        <f aca="false">SUM([12]Aa:Zz!AI19:AI19)</f>
        <v>#VALUE!</v>
      </c>
      <c r="AJ19" s="244" t="e">
        <f aca="false">SUM([12]Aa:Zz!AJ19:AJ19)</f>
        <v>#VALUE!</v>
      </c>
      <c r="AK19" s="244" t="e">
        <f aca="false">SUM([12]Aa:Zz!AK19:AK19)</f>
        <v>#VALUE!</v>
      </c>
      <c r="AL19" s="244" t="e">
        <f aca="false">SUM([12]Aa:Zz!AL19:AL19)</f>
        <v>#VALUE!</v>
      </c>
      <c r="AM19" s="240" t="e">
        <f aca="false">SUM([12]Aa:Zz!AM19:AM19)</f>
        <v>#VALUE!</v>
      </c>
      <c r="AN19" s="245" t="e">
        <f aca="false">SUM([12]Aa:Zz!AN19:AN19)</f>
        <v>#VALUE!</v>
      </c>
      <c r="AO19" s="244" t="e">
        <f aca="false">SUM([12]Aa:Zz!AO19:AO19)</f>
        <v>#VALUE!</v>
      </c>
      <c r="AP19" s="244" t="e">
        <f aca="false">SUM([12]Aa:Zz!AP19:AP19)</f>
        <v>#VALUE!</v>
      </c>
      <c r="AQ19" s="244" t="e">
        <f aca="false">SUM([12]Aa:Zz!AQ19:AQ19)</f>
        <v>#VALUE!</v>
      </c>
      <c r="AR19" s="246" t="e">
        <f aca="false">SUM([12]Aa:Zz!AR19:AR19)</f>
        <v>#VALUE!</v>
      </c>
      <c r="AS19" s="153" t="e">
        <f aca="false">SUM([12]Aa:Zz!AS19:AS19)</f>
        <v>#VALUE!</v>
      </c>
      <c r="AT19" s="173" t="e">
        <f aca="false">SUM([12]Aa:Zz!AT19:AT19)</f>
        <v>#VALUE!</v>
      </c>
      <c r="AU19" s="262" t="e">
        <f aca="false">AVERAGE([12]Aa:Zz!AU19:AU19)</f>
        <v>#VALUE!</v>
      </c>
      <c r="AV19" s="249" t="e">
        <f aca="false">AVERAGE([12]Aa:Zz!AV19:AV19)</f>
        <v>#VALUE!</v>
      </c>
      <c r="AW19" s="250" t="e">
        <f aca="false">AVERAGE([12]Aa:Zz!AW19:AW19)</f>
        <v>#VALUE!</v>
      </c>
      <c r="AX19" s="251" t="e">
        <f aca="false">SUM([12]Aa:Zz!AX19:AX19)</f>
        <v>#VALUE!</v>
      </c>
      <c r="AY19" s="252" t="e">
        <f aca="false">SUM([12]Aa:Zz!AY19:AY19)</f>
        <v>#VALUE!</v>
      </c>
      <c r="AZ19" s="248" t="e">
        <f aca="false">AVERAGE([12]Aa:Zz!AZ19:AZ19)</f>
        <v>#VALUE!</v>
      </c>
      <c r="BA19" s="253" t="e">
        <f aca="false">SUM([12]Aa:Zz!BA19:BA19)</f>
        <v>#VALUE!</v>
      </c>
      <c r="BB19" s="254" t="e">
        <f aca="false">SUM([12]Aa:Zz!BB19:BB19)</f>
        <v>#VALUE!</v>
      </c>
      <c r="BC19" s="255" t="e">
        <f aca="false">SUM([12]Aa:Zz!BC19:BC19)</f>
        <v>#VALUE!</v>
      </c>
      <c r="BD19" s="253" t="e">
        <f aca="false">SUM([12]Aa:Zz!BD19:BD19)</f>
        <v>#VALUE!</v>
      </c>
      <c r="BE19" s="256" t="e">
        <f aca="false">SUM([12]Aa:Zz!BE19:BE19)</f>
        <v>#VALUE!</v>
      </c>
      <c r="BF19" s="256" t="e">
        <f aca="false">SUM([12]Aa:Zz!BF19:BF19)</f>
        <v>#VALUE!</v>
      </c>
      <c r="BG19" s="163" t="e">
        <f aca="false">SUM([12]Aa:Zz!BG19:BG19)</f>
        <v>#VALUE!</v>
      </c>
      <c r="BH19" s="164" t="e">
        <f aca="false">SUM([12]Aa:Zz!BH19:BH19)</f>
        <v>#VALUE!</v>
      </c>
      <c r="BI19" s="163" t="e">
        <f aca="false">SUM([12]Aa:Zz!BI19:BI19)</f>
        <v>#VALUE!</v>
      </c>
      <c r="BJ19" s="164" t="e">
        <f aca="false">SUM([12]Aa:Zz!BJ19:BJ19)</f>
        <v>#VALUE!</v>
      </c>
      <c r="BK19" s="165" t="e">
        <f aca="false">SUM([12]Aa:Zz!BK19:BK19)</f>
        <v>#VALUE!</v>
      </c>
      <c r="BL19" s="166" t="e">
        <f aca="false">SUM([12]Aa:Zz!BL19:BL19)</f>
        <v>#VALUE!</v>
      </c>
      <c r="BM19" s="170" t="e">
        <f aca="false">SUM([12]Aa:Zz!BM19:BM19)</f>
        <v>#VALUE!</v>
      </c>
      <c r="BN19" s="170" t="e">
        <f aca="false">SUM([12]Aa:Zz!BN19:BN19)</f>
        <v>#VALUE!</v>
      </c>
      <c r="BO19" s="163" t="e">
        <f aca="false">SUM([12]Aa:Zz!BO19:BO19)</f>
        <v>#VALUE!</v>
      </c>
      <c r="BP19" s="164" t="e">
        <f aca="false">SUM([12]Aa:Zz!BP19:BP19)</f>
        <v>#VALUE!</v>
      </c>
      <c r="BQ19" s="163" t="e">
        <f aca="false">SUM([12]Aa:Zz!BQ19:BQ19)</f>
        <v>#VALUE!</v>
      </c>
      <c r="BR19" s="164" t="e">
        <f aca="false">SUM([12]Aa:Zz!BR19:BR19)</f>
        <v>#VALUE!</v>
      </c>
      <c r="BS19" s="163" t="e">
        <f aca="false">SUM([12]Aa:Zz!BS19:BS19)</f>
        <v>#VALUE!</v>
      </c>
      <c r="BT19" s="164" t="e">
        <f aca="false">SUM([12]Aa:Zz!BT19:BT19)</f>
        <v>#VALUE!</v>
      </c>
      <c r="BU19" s="170" t="e">
        <f aca="false">SUM([12]Aa:Zz!BU19:BU19)</f>
        <v>#VALUE!</v>
      </c>
      <c r="BV19" s="165" t="e">
        <f aca="false">SUM([12]Aa:Zz!BV19:BV19)</f>
        <v>#VALUE!</v>
      </c>
      <c r="BW19" s="255" t="e">
        <f aca="false">SUM([12]Aa:Zz!BW19:BW19)</f>
        <v>#VALUE!</v>
      </c>
      <c r="BX19" s="253" t="e">
        <f aca="false">SUM([12]Aa:Zz!BX19:BX19)</f>
        <v>#VALUE!</v>
      </c>
      <c r="BY19" s="254" t="e">
        <f aca="false">SUM([12]Aa:Zz!BY19:BY19)</f>
        <v>#VALUE!</v>
      </c>
    </row>
    <row r="20" s="238" customFormat="true" ht="35.25" hidden="false" customHeight="true" outlineLevel="0" collapsed="false">
      <c r="A20" s="68" t="s">
        <v>102</v>
      </c>
      <c r="B20" s="68"/>
      <c r="C20" s="100" t="e">
        <f aca="false">IF(AND(SUM(D20:N20)=SUM(O20:P20))=TRUE(),SUM(O20:P20),"HIBA")</f>
        <v>#VALUE!</v>
      </c>
      <c r="D20" s="208" t="e">
        <f aca="false">SUM([12]Aa:Zz!D20:D20)</f>
        <v>#VALUE!</v>
      </c>
      <c r="E20" s="209" t="e">
        <f aca="false">SUM([12]Aa:Zz!E20:E20)</f>
        <v>#VALUE!</v>
      </c>
      <c r="F20" s="210" t="e">
        <f aca="false">SUM([12]Aa:Zz!F20:F20)</f>
        <v>#VALUE!</v>
      </c>
      <c r="G20" s="211" t="e">
        <f aca="false">SUM([12]Aa:Zz!G20:G20)</f>
        <v>#VALUE!</v>
      </c>
      <c r="H20" s="208" t="e">
        <f aca="false">SUM([12]Aa:Zz!H20:H20)</f>
        <v>#VALUE!</v>
      </c>
      <c r="I20" s="209" t="e">
        <f aca="false">SUM([12]Aa:Zz!I20:I20)</f>
        <v>#VALUE!</v>
      </c>
      <c r="J20" s="209" t="e">
        <f aca="false">SUM([12]Aa:Zz!J20:J20)</f>
        <v>#VALUE!</v>
      </c>
      <c r="K20" s="209" t="e">
        <f aca="false">SUM([12]Aa:Zz!K20:K20)</f>
        <v>#VALUE!</v>
      </c>
      <c r="L20" s="209" t="e">
        <f aca="false">SUM([12]Aa:Zz!L20:L20)</f>
        <v>#VALUE!</v>
      </c>
      <c r="M20" s="209" t="e">
        <f aca="false">SUM([12]Aa:Zz!M20:M20)</f>
        <v>#VALUE!</v>
      </c>
      <c r="N20" s="210" t="e">
        <f aca="false">SUM([12]Aa:Zz!N20:N20)</f>
        <v>#VALUE!</v>
      </c>
      <c r="O20" s="208" t="e">
        <f aca="false">SUM([12]Aa:Zz!O20:O20)</f>
        <v>#VALUE!</v>
      </c>
      <c r="P20" s="210" t="e">
        <f aca="false">SUM([12]Aa:Zz!P20:P20)</f>
        <v>#VALUE!</v>
      </c>
      <c r="Q20" s="220" t="e">
        <f aca="false">SUM([12]Aa:Zz!Q20:Q20)</f>
        <v>#VALUE!</v>
      </c>
      <c r="R20" s="108" t="e">
        <f aca="false">SUM(S20:AQ20)</f>
        <v>#VALUE!</v>
      </c>
      <c r="S20" s="216" t="e">
        <f aca="false">SUM([12]Aa:Zz!S20:S20)</f>
        <v>#VALUE!</v>
      </c>
      <c r="T20" s="208" t="e">
        <f aca="false">SUM([12]Aa:Zz!T20:T20)</f>
        <v>#VALUE!</v>
      </c>
      <c r="U20" s="217" t="e">
        <f aca="false">SUM([12]Aa:Zz!U20:U20)</f>
        <v>#VALUE!</v>
      </c>
      <c r="V20" s="217" t="e">
        <f aca="false">SUM([12]Aa:Zz!V20:V20)</f>
        <v>#VALUE!</v>
      </c>
      <c r="W20" s="209" t="e">
        <f aca="false">SUM([12]Aa:Zz!W20:W20)</f>
        <v>#VALUE!</v>
      </c>
      <c r="X20" s="208" t="e">
        <f aca="false">SUM([12]Aa:Zz!X20:X20)</f>
        <v>#VALUE!</v>
      </c>
      <c r="Y20" s="217" t="e">
        <f aca="false">SUM([12]Aa:Zz!Y20:Y20)</f>
        <v>#VALUE!</v>
      </c>
      <c r="Z20" s="217" t="e">
        <f aca="false">SUM([12]Aa:Zz!Z20:Z20)</f>
        <v>#VALUE!</v>
      </c>
      <c r="AA20" s="209" t="e">
        <f aca="false">SUM([12]Aa:Zz!AA20:AA20)</f>
        <v>#VALUE!</v>
      </c>
      <c r="AB20" s="208" t="e">
        <f aca="false">SUM([12]Aa:Zz!AB20:AB20)</f>
        <v>#VALUE!</v>
      </c>
      <c r="AC20" s="217" t="e">
        <f aca="false">SUM([12]Aa:Zz!AC20:AC20)</f>
        <v>#VALUE!</v>
      </c>
      <c r="AD20" s="217" t="e">
        <f aca="false">SUM([12]Aa:Zz!AD20:AD20)</f>
        <v>#VALUE!</v>
      </c>
      <c r="AE20" s="211" t="e">
        <f aca="false">SUM([12]Aa:Zz!AE20:AE20)</f>
        <v>#VALUE!</v>
      </c>
      <c r="AF20" s="217" t="e">
        <f aca="false">SUM([12]Aa:Zz!AF20:AF20)</f>
        <v>#VALUE!</v>
      </c>
      <c r="AG20" s="217" t="e">
        <f aca="false">SUM([12]Aa:Zz!AG20:AG20)</f>
        <v>#VALUE!</v>
      </c>
      <c r="AH20" s="217" t="e">
        <f aca="false">SUM([12]Aa:Zz!AH20:AH20)</f>
        <v>#VALUE!</v>
      </c>
      <c r="AI20" s="211" t="e">
        <f aca="false">SUM([12]Aa:Zz!AI20:AI20)</f>
        <v>#VALUE!</v>
      </c>
      <c r="AJ20" s="217" t="e">
        <f aca="false">SUM([12]Aa:Zz!AJ20:AJ20)</f>
        <v>#VALUE!</v>
      </c>
      <c r="AK20" s="217" t="e">
        <f aca="false">SUM([12]Aa:Zz!AK20:AK20)</f>
        <v>#VALUE!</v>
      </c>
      <c r="AL20" s="217" t="e">
        <f aca="false">SUM([12]Aa:Zz!AL20:AL20)</f>
        <v>#VALUE!</v>
      </c>
      <c r="AM20" s="209" t="e">
        <f aca="false">SUM([12]Aa:Zz!AM20:AM20)</f>
        <v>#VALUE!</v>
      </c>
      <c r="AN20" s="220" t="e">
        <f aca="false">SUM([12]Aa:Zz!AN20:AN20)</f>
        <v>#VALUE!</v>
      </c>
      <c r="AO20" s="217" t="e">
        <f aca="false">SUM([12]Aa:Zz!AO20:AO20)</f>
        <v>#VALUE!</v>
      </c>
      <c r="AP20" s="217" t="e">
        <f aca="false">SUM([12]Aa:Zz!AP20:AP20)</f>
        <v>#VALUE!</v>
      </c>
      <c r="AQ20" s="217" t="e">
        <f aca="false">SUM([12]Aa:Zz!AQ20:AQ20)</f>
        <v>#VALUE!</v>
      </c>
      <c r="AR20" s="258" t="e">
        <f aca="false">SUM([12]Aa:Zz!AR20:AR20)</f>
        <v>#VALUE!</v>
      </c>
      <c r="AS20" s="124" t="e">
        <f aca="false">SUM([12]Aa:Zz!AS20:AS20)</f>
        <v>#VALUE!</v>
      </c>
      <c r="AT20" s="125" t="e">
        <f aca="false">SUM([12]Aa:Zz!AT20:AT20)</f>
        <v>#VALUE!</v>
      </c>
      <c r="AU20" s="263" t="e">
        <f aca="false">AVERAGE([12]Aa:Zz!AU20:AU20)</f>
        <v>#VALUE!</v>
      </c>
      <c r="AV20" s="259" t="e">
        <f aca="false">AVERAGE([12]Aa:Zz!AV20:AV20)</f>
        <v>#VALUE!</v>
      </c>
      <c r="AW20" s="225" t="e">
        <f aca="false">AVERAGE([12]Aa:Zz!AW20:AW20)</f>
        <v>#VALUE!</v>
      </c>
      <c r="AX20" s="260" t="e">
        <f aca="false">SUM([12]Aa:Zz!AX20:AX20)</f>
        <v>#VALUE!</v>
      </c>
      <c r="AY20" s="227" t="e">
        <f aca="false">SUM([12]Aa:Zz!AY20:AY20)</f>
        <v>#VALUE!</v>
      </c>
      <c r="AZ20" s="228" t="e">
        <f aca="false">AVERAGE([12]Aa:Zz!AZ20:AZ20)</f>
        <v>#VALUE!</v>
      </c>
      <c r="BA20" s="229" t="e">
        <f aca="false">SUM([12]Aa:Zz!BA20:BA20)</f>
        <v>#VALUE!</v>
      </c>
      <c r="BB20" s="230" t="e">
        <f aca="false">SUM([12]Aa:Zz!BB20:BB20)</f>
        <v>#VALUE!</v>
      </c>
      <c r="BC20" s="231" t="e">
        <f aca="false">SUM([12]Aa:Zz!BC20:BC20)</f>
        <v>#VALUE!</v>
      </c>
      <c r="BD20" s="229" t="e">
        <f aca="false">SUM([12]Aa:Zz!BD20:BD20)</f>
        <v>#VALUE!</v>
      </c>
      <c r="BE20" s="232" t="e">
        <f aca="false">SUM([12]Aa:Zz!BE20:BE20)</f>
        <v>#VALUE!</v>
      </c>
      <c r="BF20" s="232" t="e">
        <f aca="false">SUM([12]Aa:Zz!BF20:BF20)</f>
        <v>#VALUE!</v>
      </c>
      <c r="BG20" s="128" t="e">
        <f aca="false">SUM([12]Aa:Zz!BG20:BG20)</f>
        <v>#VALUE!</v>
      </c>
      <c r="BH20" s="129" t="e">
        <f aca="false">SUM([12]Aa:Zz!BH20:BH20)</f>
        <v>#VALUE!</v>
      </c>
      <c r="BI20" s="128" t="e">
        <f aca="false">SUM([12]Aa:Zz!BI20:BI20)</f>
        <v>#VALUE!</v>
      </c>
      <c r="BJ20" s="129" t="e">
        <f aca="false">SUM([12]Aa:Zz!BJ20:BJ20)</f>
        <v>#VALUE!</v>
      </c>
      <c r="BK20" s="130" t="e">
        <f aca="false">SUM([12]Aa:Zz!BK20:BK20)</f>
        <v>#VALUE!</v>
      </c>
      <c r="BL20" s="131" t="e">
        <f aca="false">SUM([12]Aa:Zz!BL20:BL20)</f>
        <v>#VALUE!</v>
      </c>
      <c r="BM20" s="132" t="e">
        <f aca="false">SUM([12]Aa:Zz!BM20:BM20)</f>
        <v>#VALUE!</v>
      </c>
      <c r="BN20" s="132" t="e">
        <f aca="false">SUM([12]Aa:Zz!BN20:BN20)</f>
        <v>#VALUE!</v>
      </c>
      <c r="BO20" s="128" t="e">
        <f aca="false">SUM([12]Aa:Zz!BO20:BO20)</f>
        <v>#VALUE!</v>
      </c>
      <c r="BP20" s="129" t="e">
        <f aca="false">SUM([12]Aa:Zz!BP20:BP20)</f>
        <v>#VALUE!</v>
      </c>
      <c r="BQ20" s="128" t="e">
        <f aca="false">SUM([12]Aa:Zz!BQ20:BQ20)</f>
        <v>#VALUE!</v>
      </c>
      <c r="BR20" s="129" t="e">
        <f aca="false">SUM([12]Aa:Zz!BR20:BR20)</f>
        <v>#VALUE!</v>
      </c>
      <c r="BS20" s="128" t="e">
        <f aca="false">SUM([12]Aa:Zz!BS20:BS20)</f>
        <v>#VALUE!</v>
      </c>
      <c r="BT20" s="129" t="e">
        <f aca="false">SUM([12]Aa:Zz!BT20:BT20)</f>
        <v>#VALUE!</v>
      </c>
      <c r="BU20" s="132" t="e">
        <f aca="false">SUM([12]Aa:Zz!BU20:BU20)</f>
        <v>#VALUE!</v>
      </c>
      <c r="BV20" s="130" t="e">
        <f aca="false">SUM([12]Aa:Zz!BV20:BV20)</f>
        <v>#VALUE!</v>
      </c>
      <c r="BW20" s="231" t="e">
        <f aca="false">SUM([12]Aa:Zz!BW20:BW20)</f>
        <v>#VALUE!</v>
      </c>
      <c r="BX20" s="229" t="e">
        <f aca="false">SUM([12]Aa:Zz!BX20:BX20)</f>
        <v>#VALUE!</v>
      </c>
      <c r="BY20" s="230" t="e">
        <f aca="false">SUM([12]Aa:Zz!BY20:BY20)</f>
        <v>#VALUE!</v>
      </c>
    </row>
    <row r="21" s="238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9" t="e">
        <f aca="false">SUM([12]Aa:Zz!D21:D21)</f>
        <v>#VALUE!</v>
      </c>
      <c r="E21" s="240" t="e">
        <f aca="false">SUM([12]Aa:Zz!E21:E21)</f>
        <v>#VALUE!</v>
      </c>
      <c r="F21" s="241" t="e">
        <f aca="false">SUM([12]Aa:Zz!F21:F21)</f>
        <v>#VALUE!</v>
      </c>
      <c r="G21" s="242" t="e">
        <f aca="false">SUM([12]Aa:Zz!G21:G21)</f>
        <v>#VALUE!</v>
      </c>
      <c r="H21" s="239" t="e">
        <f aca="false">SUM([12]Aa:Zz!H21:H21)</f>
        <v>#VALUE!</v>
      </c>
      <c r="I21" s="240" t="e">
        <f aca="false">SUM([12]Aa:Zz!I21:I21)</f>
        <v>#VALUE!</v>
      </c>
      <c r="J21" s="240" t="e">
        <f aca="false">SUM([12]Aa:Zz!J21:J21)</f>
        <v>#VALUE!</v>
      </c>
      <c r="K21" s="240" t="e">
        <f aca="false">SUM([12]Aa:Zz!K21:K21)</f>
        <v>#VALUE!</v>
      </c>
      <c r="L21" s="240" t="e">
        <f aca="false">SUM([12]Aa:Zz!L21:L21)</f>
        <v>#VALUE!</v>
      </c>
      <c r="M21" s="240" t="e">
        <f aca="false">SUM([12]Aa:Zz!M21:M21)</f>
        <v>#VALUE!</v>
      </c>
      <c r="N21" s="241" t="e">
        <f aca="false">SUM([12]Aa:Zz!N21:N21)</f>
        <v>#VALUE!</v>
      </c>
      <c r="O21" s="239" t="e">
        <f aca="false">SUM([12]Aa:Zz!O21:O21)</f>
        <v>#VALUE!</v>
      </c>
      <c r="P21" s="241" t="e">
        <f aca="false">SUM([12]Aa:Zz!P21:P21)</f>
        <v>#VALUE!</v>
      </c>
      <c r="Q21" s="245" t="e">
        <f aca="false">SUM([12]Aa:Zz!Q21:Q21)</f>
        <v>#VALUE!</v>
      </c>
      <c r="R21" s="75" t="e">
        <f aca="false">SUM(S21:AQ21)</f>
        <v>#VALUE!</v>
      </c>
      <c r="S21" s="243" t="e">
        <f aca="false">SUM([12]Aa:Zz!S21:S21)</f>
        <v>#VALUE!</v>
      </c>
      <c r="T21" s="239" t="e">
        <f aca="false">SUM([12]Aa:Zz!T21:T21)</f>
        <v>#VALUE!</v>
      </c>
      <c r="U21" s="244" t="e">
        <f aca="false">SUM([12]Aa:Zz!U21:U21)</f>
        <v>#VALUE!</v>
      </c>
      <c r="V21" s="244" t="e">
        <f aca="false">SUM([12]Aa:Zz!V21:V21)</f>
        <v>#VALUE!</v>
      </c>
      <c r="W21" s="240" t="e">
        <f aca="false">SUM([12]Aa:Zz!W21:W21)</f>
        <v>#VALUE!</v>
      </c>
      <c r="X21" s="239" t="e">
        <f aca="false">SUM([12]Aa:Zz!X21:X21)</f>
        <v>#VALUE!</v>
      </c>
      <c r="Y21" s="244" t="e">
        <f aca="false">SUM([12]Aa:Zz!Y21:Y21)</f>
        <v>#VALUE!</v>
      </c>
      <c r="Z21" s="244" t="e">
        <f aca="false">SUM([12]Aa:Zz!Z21:Z21)</f>
        <v>#VALUE!</v>
      </c>
      <c r="AA21" s="240" t="e">
        <f aca="false">SUM([12]Aa:Zz!AA21:AA21)</f>
        <v>#VALUE!</v>
      </c>
      <c r="AB21" s="239" t="e">
        <f aca="false">SUM([12]Aa:Zz!AB21:AB21)</f>
        <v>#VALUE!</v>
      </c>
      <c r="AC21" s="244" t="e">
        <f aca="false">SUM([12]Aa:Zz!AC21:AC21)</f>
        <v>#VALUE!</v>
      </c>
      <c r="AD21" s="244" t="e">
        <f aca="false">SUM([12]Aa:Zz!AD21:AD21)</f>
        <v>#VALUE!</v>
      </c>
      <c r="AE21" s="242" t="e">
        <f aca="false">SUM([12]Aa:Zz!AE21:AE21)</f>
        <v>#VALUE!</v>
      </c>
      <c r="AF21" s="244" t="e">
        <f aca="false">SUM([12]Aa:Zz!AF21:AF21)</f>
        <v>#VALUE!</v>
      </c>
      <c r="AG21" s="244" t="e">
        <f aca="false">SUM([12]Aa:Zz!AG21:AG21)</f>
        <v>#VALUE!</v>
      </c>
      <c r="AH21" s="244" t="e">
        <f aca="false">SUM([12]Aa:Zz!AH21:AH21)</f>
        <v>#VALUE!</v>
      </c>
      <c r="AI21" s="242" t="e">
        <f aca="false">SUM([12]Aa:Zz!AI21:AI21)</f>
        <v>#VALUE!</v>
      </c>
      <c r="AJ21" s="244" t="e">
        <f aca="false">SUM([12]Aa:Zz!AJ21:AJ21)</f>
        <v>#VALUE!</v>
      </c>
      <c r="AK21" s="244" t="e">
        <f aca="false">SUM([12]Aa:Zz!AK21:AK21)</f>
        <v>#VALUE!</v>
      </c>
      <c r="AL21" s="244" t="e">
        <f aca="false">SUM([12]Aa:Zz!AL21:AL21)</f>
        <v>#VALUE!</v>
      </c>
      <c r="AM21" s="240" t="e">
        <f aca="false">SUM([12]Aa:Zz!AM21:AM21)</f>
        <v>#VALUE!</v>
      </c>
      <c r="AN21" s="261" t="e">
        <f aca="false">SUM([12]Aa:Zz!AN21:AN21)</f>
        <v>#VALUE!</v>
      </c>
      <c r="AO21" s="244" t="e">
        <f aca="false">SUM([12]Aa:Zz!AO21:AO21)</f>
        <v>#VALUE!</v>
      </c>
      <c r="AP21" s="244" t="e">
        <f aca="false">SUM([12]Aa:Zz!AP21:AP21)</f>
        <v>#VALUE!</v>
      </c>
      <c r="AQ21" s="244" t="e">
        <f aca="false">SUM([12]Aa:Zz!AQ21:AQ21)</f>
        <v>#VALUE!</v>
      </c>
      <c r="AR21" s="246" t="e">
        <f aca="false">SUM([12]Aa:Zz!AR21:AR21)</f>
        <v>#VALUE!</v>
      </c>
      <c r="AS21" s="153" t="e">
        <f aca="false">SUM([12]Aa:Zz!AS21:AS21)</f>
        <v>#VALUE!</v>
      </c>
      <c r="AT21" s="161" t="e">
        <f aca="false">SUM([12]Aa:Zz!AT21:AT21)</f>
        <v>#VALUE!</v>
      </c>
      <c r="AU21" s="262"/>
      <c r="AV21" s="249"/>
      <c r="AW21" s="250"/>
      <c r="AX21" s="251" t="e">
        <f aca="false">SUM([12]Aa:Zz!AX21:AX21)</f>
        <v>#VALUE!</v>
      </c>
      <c r="AY21" s="252" t="e">
        <f aca="false">SUM([12]Aa:Zz!AY21:AY21)</f>
        <v>#VALUE!</v>
      </c>
      <c r="AZ21" s="248"/>
      <c r="BA21" s="253" t="e">
        <f aca="false">SUM([12]Aa:Zz!BA21:BA21)</f>
        <v>#VALUE!</v>
      </c>
      <c r="BB21" s="254" t="e">
        <f aca="false">SUM([12]Aa:Zz!BB21:BB21)</f>
        <v>#VALUE!</v>
      </c>
      <c r="BC21" s="255" t="e">
        <f aca="false">SUM([12]Aa:Zz!BC21:BC21)</f>
        <v>#VALUE!</v>
      </c>
      <c r="BD21" s="253" t="e">
        <f aca="false">SUM([12]Aa:Zz!BD21:BD21)</f>
        <v>#VALUE!</v>
      </c>
      <c r="BE21" s="256" t="e">
        <f aca="false">SUM([12]Aa:Zz!BE21:BE21)</f>
        <v>#VALUE!</v>
      </c>
      <c r="BF21" s="256" t="e">
        <f aca="false">SUM([12]Aa:Zz!BF21:BF21)</f>
        <v>#VALUE!</v>
      </c>
      <c r="BG21" s="163" t="e">
        <f aca="false">SUM([12]Aa:Zz!BG21:BG21)</f>
        <v>#VALUE!</v>
      </c>
      <c r="BH21" s="164" t="e">
        <f aca="false">SUM([12]Aa:Zz!BH21:BH21)</f>
        <v>#VALUE!</v>
      </c>
      <c r="BI21" s="163" t="e">
        <f aca="false">SUM([12]Aa:Zz!BI21:BI21)</f>
        <v>#VALUE!</v>
      </c>
      <c r="BJ21" s="164" t="e">
        <f aca="false">SUM([12]Aa:Zz!BJ21:BJ21)</f>
        <v>#VALUE!</v>
      </c>
      <c r="BK21" s="165" t="e">
        <f aca="false">SUM([12]Aa:Zz!BK21:BK21)</f>
        <v>#VALUE!</v>
      </c>
      <c r="BL21" s="166" t="e">
        <f aca="false">SUM([12]Aa:Zz!BL21:BL21)</f>
        <v>#VALUE!</v>
      </c>
      <c r="BM21" s="170" t="e">
        <f aca="false">SUM([12]Aa:Zz!BM21:BM21)</f>
        <v>#VALUE!</v>
      </c>
      <c r="BN21" s="170" t="e">
        <f aca="false">SUM([12]Aa:Zz!BN21:BN21)</f>
        <v>#VALUE!</v>
      </c>
      <c r="BO21" s="163" t="e">
        <f aca="false">SUM([12]Aa:Zz!BO21:BO21)</f>
        <v>#VALUE!</v>
      </c>
      <c r="BP21" s="164" t="e">
        <f aca="false">SUM([12]Aa:Zz!BP21:BP21)</f>
        <v>#VALUE!</v>
      </c>
      <c r="BQ21" s="163" t="e">
        <f aca="false">SUM([12]Aa:Zz!BQ21:BQ21)</f>
        <v>#VALUE!</v>
      </c>
      <c r="BR21" s="164" t="e">
        <f aca="false">SUM([12]Aa:Zz!BR21:BR21)</f>
        <v>#VALUE!</v>
      </c>
      <c r="BS21" s="163" t="e">
        <f aca="false">SUM([12]Aa:Zz!BS21:BS21)</f>
        <v>#VALUE!</v>
      </c>
      <c r="BT21" s="164" t="e">
        <f aca="false">SUM([12]Aa:Zz!BT21:BT21)</f>
        <v>#VALUE!</v>
      </c>
      <c r="BU21" s="170" t="e">
        <f aca="false">SUM([12]Aa:Zz!BU21:BU21)</f>
        <v>#VALUE!</v>
      </c>
      <c r="BV21" s="165" t="e">
        <f aca="false">SUM([12]Aa:Zz!BV21:BV21)</f>
        <v>#VALUE!</v>
      </c>
      <c r="BW21" s="255" t="e">
        <f aca="false">SUM([12]Aa:Zz!BW21:BW21)</f>
        <v>#VALUE!</v>
      </c>
      <c r="BX21" s="253" t="e">
        <f aca="false">SUM([12]Aa:Zz!BX21:BX21)</f>
        <v>#VALUE!</v>
      </c>
      <c r="BY21" s="254" t="e">
        <f aca="false">SUM([12]Aa:Zz!BY21:BY21)</f>
        <v>#VALUE!</v>
      </c>
    </row>
    <row r="22" s="238" customFormat="true" ht="35.25" hidden="false" customHeight="true" outlineLevel="0" collapsed="false">
      <c r="A22" s="68" t="s">
        <v>104</v>
      </c>
      <c r="B22" s="68"/>
      <c r="C22" s="100" t="e">
        <f aca="false">IF(AND(SUM(D22:N22)=SUM(O22:P22))=TRUE(),SUM(O22:P22),"HIBA")</f>
        <v>#VALUE!</v>
      </c>
      <c r="D22" s="208" t="e">
        <f aca="false">SUM([12]Aa:Zz!D22:D22)</f>
        <v>#VALUE!</v>
      </c>
      <c r="E22" s="209" t="e">
        <f aca="false">SUM([12]Aa:Zz!E22:E22)</f>
        <v>#VALUE!</v>
      </c>
      <c r="F22" s="210" t="e">
        <f aca="false">SUM([12]Aa:Zz!F22:F22)</f>
        <v>#VALUE!</v>
      </c>
      <c r="G22" s="211" t="e">
        <f aca="false">SUM([12]Aa:Zz!G22:G22)</f>
        <v>#VALUE!</v>
      </c>
      <c r="H22" s="208" t="e">
        <f aca="false">SUM([12]Aa:Zz!H22:H22)</f>
        <v>#VALUE!</v>
      </c>
      <c r="I22" s="209" t="e">
        <f aca="false">SUM([12]Aa:Zz!I22:I22)</f>
        <v>#VALUE!</v>
      </c>
      <c r="J22" s="209" t="e">
        <f aca="false">SUM([12]Aa:Zz!J22:J22)</f>
        <v>#VALUE!</v>
      </c>
      <c r="K22" s="209" t="e">
        <f aca="false">SUM([12]Aa:Zz!K22:K22)</f>
        <v>#VALUE!</v>
      </c>
      <c r="L22" s="209" t="e">
        <f aca="false">SUM([12]Aa:Zz!L22:L22)</f>
        <v>#VALUE!</v>
      </c>
      <c r="M22" s="209" t="e">
        <f aca="false">SUM([12]Aa:Zz!M22:M22)</f>
        <v>#VALUE!</v>
      </c>
      <c r="N22" s="210" t="e">
        <f aca="false">SUM([12]Aa:Zz!N22:N22)</f>
        <v>#VALUE!</v>
      </c>
      <c r="O22" s="208" t="e">
        <f aca="false">SUM([12]Aa:Zz!O22:O22)</f>
        <v>#VALUE!</v>
      </c>
      <c r="P22" s="210" t="e">
        <f aca="false">SUM([12]Aa:Zz!P22:P22)</f>
        <v>#VALUE!</v>
      </c>
      <c r="Q22" s="220" t="e">
        <f aca="false">SUM([12]Aa:Zz!Q22:Q22)</f>
        <v>#VALUE!</v>
      </c>
      <c r="R22" s="108" t="e">
        <f aca="false">SUM(S22:AQ22)</f>
        <v>#VALUE!</v>
      </c>
      <c r="S22" s="216" t="e">
        <f aca="false">SUM([12]Aa:Zz!S22:S22)</f>
        <v>#VALUE!</v>
      </c>
      <c r="T22" s="208" t="e">
        <f aca="false">SUM([12]Aa:Zz!T22:T22)</f>
        <v>#VALUE!</v>
      </c>
      <c r="U22" s="217" t="e">
        <f aca="false">SUM([12]Aa:Zz!U22:U22)</f>
        <v>#VALUE!</v>
      </c>
      <c r="V22" s="217" t="e">
        <f aca="false">SUM([12]Aa:Zz!V22:V22)</f>
        <v>#VALUE!</v>
      </c>
      <c r="W22" s="209" t="e">
        <f aca="false">SUM([12]Aa:Zz!W22:W22)</f>
        <v>#VALUE!</v>
      </c>
      <c r="X22" s="208" t="e">
        <f aca="false">SUM([12]Aa:Zz!X22:X22)</f>
        <v>#VALUE!</v>
      </c>
      <c r="Y22" s="217" t="e">
        <f aca="false">SUM([12]Aa:Zz!Y22:Y22)</f>
        <v>#VALUE!</v>
      </c>
      <c r="Z22" s="217" t="e">
        <f aca="false">SUM([12]Aa:Zz!Z22:Z22)</f>
        <v>#VALUE!</v>
      </c>
      <c r="AA22" s="209" t="e">
        <f aca="false">SUM([12]Aa:Zz!AA22:AA22)</f>
        <v>#VALUE!</v>
      </c>
      <c r="AB22" s="208" t="e">
        <f aca="false">SUM([12]Aa:Zz!AB22:AB22)</f>
        <v>#VALUE!</v>
      </c>
      <c r="AC22" s="217" t="e">
        <f aca="false">SUM([12]Aa:Zz!AC22:AC22)</f>
        <v>#VALUE!</v>
      </c>
      <c r="AD22" s="217" t="e">
        <f aca="false">SUM([12]Aa:Zz!AD22:AD22)</f>
        <v>#VALUE!</v>
      </c>
      <c r="AE22" s="211" t="e">
        <f aca="false">SUM([12]Aa:Zz!AE22:AE22)</f>
        <v>#VALUE!</v>
      </c>
      <c r="AF22" s="217" t="e">
        <f aca="false">SUM([12]Aa:Zz!AF22:AF22)</f>
        <v>#VALUE!</v>
      </c>
      <c r="AG22" s="217" t="e">
        <f aca="false">SUM([12]Aa:Zz!AG22:AG22)</f>
        <v>#VALUE!</v>
      </c>
      <c r="AH22" s="217" t="e">
        <f aca="false">SUM([12]Aa:Zz!AH22:AH22)</f>
        <v>#VALUE!</v>
      </c>
      <c r="AI22" s="211" t="e">
        <f aca="false">SUM([12]Aa:Zz!AI22:AI22)</f>
        <v>#VALUE!</v>
      </c>
      <c r="AJ22" s="217" t="e">
        <f aca="false">SUM([12]Aa:Zz!AJ22:AJ22)</f>
        <v>#VALUE!</v>
      </c>
      <c r="AK22" s="217" t="e">
        <f aca="false">SUM([12]Aa:Zz!AK22:AK22)</f>
        <v>#VALUE!</v>
      </c>
      <c r="AL22" s="217" t="e">
        <f aca="false">SUM([12]Aa:Zz!AL22:AL22)</f>
        <v>#VALUE!</v>
      </c>
      <c r="AM22" s="209" t="e">
        <f aca="false">SUM([12]Aa:Zz!AM22:AM22)</f>
        <v>#VALUE!</v>
      </c>
      <c r="AN22" s="220" t="e">
        <f aca="false">SUM([12]Aa:Zz!AN22:AN22)</f>
        <v>#VALUE!</v>
      </c>
      <c r="AO22" s="217" t="e">
        <f aca="false">SUM([12]Aa:Zz!AO22:AO22)</f>
        <v>#VALUE!</v>
      </c>
      <c r="AP22" s="217" t="e">
        <f aca="false">SUM([12]Aa:Zz!AP22:AP22)</f>
        <v>#VALUE!</v>
      </c>
      <c r="AQ22" s="217" t="e">
        <f aca="false">SUM([12]Aa:Zz!AQ22:AQ22)</f>
        <v>#VALUE!</v>
      </c>
      <c r="AR22" s="258" t="e">
        <f aca="false">SUM([12]Aa:Zz!AR22:AR22)</f>
        <v>#VALUE!</v>
      </c>
      <c r="AS22" s="124" t="e">
        <f aca="false">SUM([12]Aa:Zz!AS22:AS22)</f>
        <v>#VALUE!</v>
      </c>
      <c r="AT22" s="125" t="e">
        <f aca="false">SUM([12]Aa:Zz!AT22:AT22)</f>
        <v>#VALUE!</v>
      </c>
      <c r="AU22" s="263" t="e">
        <f aca="false">AVERAGE([12]Aa:Zz!AU22:AU22)</f>
        <v>#VALUE!</v>
      </c>
      <c r="AV22" s="259" t="e">
        <f aca="false">AVERAGE([12]Aa:Zz!AV22:AV22)</f>
        <v>#VALUE!</v>
      </c>
      <c r="AW22" s="225" t="e">
        <f aca="false">AVERAGE([12]Aa:Zz!AW22:AW22)</f>
        <v>#VALUE!</v>
      </c>
      <c r="AX22" s="260" t="e">
        <f aca="false">SUM([12]Aa:Zz!AX22:AX22)</f>
        <v>#VALUE!</v>
      </c>
      <c r="AY22" s="227" t="e">
        <f aca="false">SUM([12]Aa:Zz!AY22:AY22)</f>
        <v>#VALUE!</v>
      </c>
      <c r="AZ22" s="228" t="e">
        <f aca="false">AVERAGE([12]Aa:Zz!AZ22:AZ22)</f>
        <v>#VALUE!</v>
      </c>
      <c r="BA22" s="229" t="e">
        <f aca="false">SUM([12]Aa:Zz!BA22:BA22)</f>
        <v>#VALUE!</v>
      </c>
      <c r="BB22" s="230" t="e">
        <f aca="false">SUM([12]Aa:Zz!BB22:BB22)</f>
        <v>#VALUE!</v>
      </c>
      <c r="BC22" s="231" t="e">
        <f aca="false">SUM([12]Aa:Zz!BC22:BC22)</f>
        <v>#VALUE!</v>
      </c>
      <c r="BD22" s="229" t="e">
        <f aca="false">SUM([12]Aa:Zz!BD22:BD22)</f>
        <v>#VALUE!</v>
      </c>
      <c r="BE22" s="232" t="e">
        <f aca="false">SUM([12]Aa:Zz!BE22:BE22)</f>
        <v>#VALUE!</v>
      </c>
      <c r="BF22" s="232" t="e">
        <f aca="false">SUM([12]Aa:Zz!BF22:BF22)</f>
        <v>#VALUE!</v>
      </c>
      <c r="BG22" s="128" t="e">
        <f aca="false">SUM([12]Aa:Zz!BG22:BG22)</f>
        <v>#VALUE!</v>
      </c>
      <c r="BH22" s="129" t="e">
        <f aca="false">SUM([12]Aa:Zz!BH22:BH22)</f>
        <v>#VALUE!</v>
      </c>
      <c r="BI22" s="128" t="e">
        <f aca="false">SUM([12]Aa:Zz!BI22:BI22)</f>
        <v>#VALUE!</v>
      </c>
      <c r="BJ22" s="129" t="e">
        <f aca="false">SUM([12]Aa:Zz!BJ22:BJ22)</f>
        <v>#VALUE!</v>
      </c>
      <c r="BK22" s="130" t="e">
        <f aca="false">SUM([12]Aa:Zz!BK22:BK22)</f>
        <v>#VALUE!</v>
      </c>
      <c r="BL22" s="131" t="e">
        <f aca="false">SUM([12]Aa:Zz!BL22:BL22)</f>
        <v>#VALUE!</v>
      </c>
      <c r="BM22" s="132" t="e">
        <f aca="false">SUM([12]Aa:Zz!BM22:BM22)</f>
        <v>#VALUE!</v>
      </c>
      <c r="BN22" s="132" t="e">
        <f aca="false">SUM([12]Aa:Zz!BN22:BN22)</f>
        <v>#VALUE!</v>
      </c>
      <c r="BO22" s="128" t="e">
        <f aca="false">SUM([12]Aa:Zz!BO22:BO22)</f>
        <v>#VALUE!</v>
      </c>
      <c r="BP22" s="129" t="e">
        <f aca="false">SUM([12]Aa:Zz!BP22:BP22)</f>
        <v>#VALUE!</v>
      </c>
      <c r="BQ22" s="128" t="e">
        <f aca="false">SUM([12]Aa:Zz!BQ22:BQ22)</f>
        <v>#VALUE!</v>
      </c>
      <c r="BR22" s="129" t="e">
        <f aca="false">SUM([12]Aa:Zz!BR22:BR22)</f>
        <v>#VALUE!</v>
      </c>
      <c r="BS22" s="128" t="e">
        <f aca="false">SUM([12]Aa:Zz!BS22:BS22)</f>
        <v>#VALUE!</v>
      </c>
      <c r="BT22" s="129" t="e">
        <f aca="false">SUM([12]Aa:Zz!BT22:BT22)</f>
        <v>#VALUE!</v>
      </c>
      <c r="BU22" s="132" t="e">
        <f aca="false">SUM([12]Aa:Zz!BU22:BU22)</f>
        <v>#VALUE!</v>
      </c>
      <c r="BV22" s="130" t="e">
        <f aca="false">SUM([12]Aa:Zz!BV22:BV22)</f>
        <v>#VALUE!</v>
      </c>
      <c r="BW22" s="231" t="e">
        <f aca="false">SUM([12]Aa:Zz!BW22:BW22)</f>
        <v>#VALUE!</v>
      </c>
      <c r="BX22" s="229" t="e">
        <f aca="false">SUM([12]Aa:Zz!BX22:BX22)</f>
        <v>#VALUE!</v>
      </c>
      <c r="BY22" s="230" t="e">
        <f aca="false">SUM([12]Aa:Zz!BY22:BY22)</f>
        <v>#VALUE!</v>
      </c>
    </row>
    <row r="23" s="238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9" t="e">
        <f aca="false">SUM([12]Aa:Zz!D23:D23)</f>
        <v>#VALUE!</v>
      </c>
      <c r="E23" s="240" t="e">
        <f aca="false">SUM([12]Aa:Zz!E23:E23)</f>
        <v>#VALUE!</v>
      </c>
      <c r="F23" s="241" t="e">
        <f aca="false">SUM([12]Aa:Zz!F23:F23)</f>
        <v>#VALUE!</v>
      </c>
      <c r="G23" s="242" t="e">
        <f aca="false">SUM([12]Aa:Zz!G23:G23)</f>
        <v>#VALUE!</v>
      </c>
      <c r="H23" s="239" t="e">
        <f aca="false">SUM([12]Aa:Zz!H23:H23)</f>
        <v>#VALUE!</v>
      </c>
      <c r="I23" s="240" t="e">
        <f aca="false">SUM([12]Aa:Zz!I23:I23)</f>
        <v>#VALUE!</v>
      </c>
      <c r="J23" s="240" t="e">
        <f aca="false">SUM([12]Aa:Zz!J23:J23)</f>
        <v>#VALUE!</v>
      </c>
      <c r="K23" s="240" t="e">
        <f aca="false">SUM([12]Aa:Zz!K23:K23)</f>
        <v>#VALUE!</v>
      </c>
      <c r="L23" s="240" t="e">
        <f aca="false">SUM([12]Aa:Zz!L23:L23)</f>
        <v>#VALUE!</v>
      </c>
      <c r="M23" s="240" t="e">
        <f aca="false">SUM([12]Aa:Zz!M23:M23)</f>
        <v>#VALUE!</v>
      </c>
      <c r="N23" s="241" t="e">
        <f aca="false">SUM([12]Aa:Zz!N23:N23)</f>
        <v>#VALUE!</v>
      </c>
      <c r="O23" s="239" t="e">
        <f aca="false">SUM([12]Aa:Zz!O23:O23)</f>
        <v>#VALUE!</v>
      </c>
      <c r="P23" s="241" t="e">
        <f aca="false">SUM([12]Aa:Zz!P23:P23)</f>
        <v>#VALUE!</v>
      </c>
      <c r="Q23" s="245" t="e">
        <f aca="false">SUM([12]Aa:Zz!Q23:Q23)</f>
        <v>#VALUE!</v>
      </c>
      <c r="R23" s="75" t="e">
        <f aca="false">SUM(S23:AQ23)</f>
        <v>#VALUE!</v>
      </c>
      <c r="S23" s="243" t="e">
        <f aca="false">SUM([12]Aa:Zz!S23:S23)</f>
        <v>#VALUE!</v>
      </c>
      <c r="T23" s="239" t="e">
        <f aca="false">SUM([12]Aa:Zz!T23:T23)</f>
        <v>#VALUE!</v>
      </c>
      <c r="U23" s="244" t="e">
        <f aca="false">SUM([12]Aa:Zz!U23:U23)</f>
        <v>#VALUE!</v>
      </c>
      <c r="V23" s="244" t="e">
        <f aca="false">SUM([12]Aa:Zz!V23:V23)</f>
        <v>#VALUE!</v>
      </c>
      <c r="W23" s="240" t="e">
        <f aca="false">SUM([12]Aa:Zz!W23:W23)</f>
        <v>#VALUE!</v>
      </c>
      <c r="X23" s="239" t="e">
        <f aca="false">SUM([12]Aa:Zz!X23:X23)</f>
        <v>#VALUE!</v>
      </c>
      <c r="Y23" s="244" t="e">
        <f aca="false">SUM([12]Aa:Zz!Y23:Y23)</f>
        <v>#VALUE!</v>
      </c>
      <c r="Z23" s="244" t="e">
        <f aca="false">SUM([12]Aa:Zz!Z23:Z23)</f>
        <v>#VALUE!</v>
      </c>
      <c r="AA23" s="240" t="e">
        <f aca="false">SUM([12]Aa:Zz!AA23:AA23)</f>
        <v>#VALUE!</v>
      </c>
      <c r="AB23" s="239" t="e">
        <f aca="false">SUM([12]Aa:Zz!AB23:AB23)</f>
        <v>#VALUE!</v>
      </c>
      <c r="AC23" s="244" t="e">
        <f aca="false">SUM([12]Aa:Zz!AC23:AC23)</f>
        <v>#VALUE!</v>
      </c>
      <c r="AD23" s="244" t="e">
        <f aca="false">SUM([12]Aa:Zz!AD23:AD23)</f>
        <v>#VALUE!</v>
      </c>
      <c r="AE23" s="242" t="e">
        <f aca="false">SUM([12]Aa:Zz!AE23:AE23)</f>
        <v>#VALUE!</v>
      </c>
      <c r="AF23" s="244" t="e">
        <f aca="false">SUM([12]Aa:Zz!AF23:AF23)</f>
        <v>#VALUE!</v>
      </c>
      <c r="AG23" s="244" t="e">
        <f aca="false">SUM([12]Aa:Zz!AG23:AG23)</f>
        <v>#VALUE!</v>
      </c>
      <c r="AH23" s="244" t="e">
        <f aca="false">SUM([12]Aa:Zz!AH23:AH23)</f>
        <v>#VALUE!</v>
      </c>
      <c r="AI23" s="242" t="e">
        <f aca="false">SUM([12]Aa:Zz!AI23:AI23)</f>
        <v>#VALUE!</v>
      </c>
      <c r="AJ23" s="244" t="e">
        <f aca="false">SUM([12]Aa:Zz!AJ23:AJ23)</f>
        <v>#VALUE!</v>
      </c>
      <c r="AK23" s="244" t="e">
        <f aca="false">SUM([12]Aa:Zz!AK23:AK23)</f>
        <v>#VALUE!</v>
      </c>
      <c r="AL23" s="244" t="e">
        <f aca="false">SUM([12]Aa:Zz!AL23:AL23)</f>
        <v>#VALUE!</v>
      </c>
      <c r="AM23" s="240" t="e">
        <f aca="false">SUM([12]Aa:Zz!AM23:AM23)</f>
        <v>#VALUE!</v>
      </c>
      <c r="AN23" s="261" t="e">
        <f aca="false">SUM([12]Aa:Zz!AN23:AN23)</f>
        <v>#VALUE!</v>
      </c>
      <c r="AO23" s="244" t="e">
        <f aca="false">SUM([12]Aa:Zz!AO23:AO23)</f>
        <v>#VALUE!</v>
      </c>
      <c r="AP23" s="244" t="e">
        <f aca="false">SUM([12]Aa:Zz!AP23:AP23)</f>
        <v>#VALUE!</v>
      </c>
      <c r="AQ23" s="244" t="e">
        <f aca="false">SUM([12]Aa:Zz!AQ23:AQ23)</f>
        <v>#VALUE!</v>
      </c>
      <c r="AR23" s="246" t="e">
        <f aca="false">SUM([12]Aa:Zz!AR23:AR23)</f>
        <v>#VALUE!</v>
      </c>
      <c r="AS23" s="153" t="e">
        <f aca="false">SUM([12]Aa:Zz!AS23:AS23)</f>
        <v>#VALUE!</v>
      </c>
      <c r="AT23" s="161" t="e">
        <f aca="false">SUM([12]Aa:Zz!AT23:AT23)</f>
        <v>#VALUE!</v>
      </c>
      <c r="AU23" s="248" t="e">
        <f aca="false">AVERAGE([12]Aa:Zz!AU23:AU23)</f>
        <v>#VALUE!</v>
      </c>
      <c r="AV23" s="249" t="e">
        <f aca="false">AVERAGE([12]Aa:Zz!AV23:AV23)</f>
        <v>#VALUE!</v>
      </c>
      <c r="AW23" s="250" t="e">
        <f aca="false">AVERAGE([12]Aa:Zz!AW23:AW23)</f>
        <v>#VALUE!</v>
      </c>
      <c r="AX23" s="251" t="e">
        <f aca="false">SUM([12]Aa:Zz!AX23:AX23)</f>
        <v>#VALUE!</v>
      </c>
      <c r="AY23" s="252" t="e">
        <f aca="false">SUM([12]Aa:Zz!AY23:AY23)</f>
        <v>#VALUE!</v>
      </c>
      <c r="AZ23" s="248" t="e">
        <f aca="false">AVERAGE([12]Aa:Zz!AZ23:AZ23)</f>
        <v>#VALUE!</v>
      </c>
      <c r="BA23" s="253" t="e">
        <f aca="false">SUM([12]Aa:Zz!BA23:BA23)</f>
        <v>#VALUE!</v>
      </c>
      <c r="BB23" s="254" t="e">
        <f aca="false">SUM([12]Aa:Zz!BB23:BB23)</f>
        <v>#VALUE!</v>
      </c>
      <c r="BC23" s="255" t="e">
        <f aca="false">SUM([12]Aa:Zz!BC23:BC23)</f>
        <v>#VALUE!</v>
      </c>
      <c r="BD23" s="253" t="e">
        <f aca="false">SUM([12]Aa:Zz!BD23:BD23)</f>
        <v>#VALUE!</v>
      </c>
      <c r="BE23" s="256" t="e">
        <f aca="false">SUM([12]Aa:Zz!BE23:BE23)</f>
        <v>#VALUE!</v>
      </c>
      <c r="BF23" s="256" t="e">
        <f aca="false">SUM([12]Aa:Zz!BF23:BF23)</f>
        <v>#VALUE!</v>
      </c>
      <c r="BG23" s="163" t="e">
        <f aca="false">SUM([12]Aa:Zz!BG23:BG23)</f>
        <v>#VALUE!</v>
      </c>
      <c r="BH23" s="164" t="e">
        <f aca="false">SUM([12]Aa:Zz!BH23:BH23)</f>
        <v>#VALUE!</v>
      </c>
      <c r="BI23" s="163" t="e">
        <f aca="false">SUM([12]Aa:Zz!BI23:BI23)</f>
        <v>#VALUE!</v>
      </c>
      <c r="BJ23" s="164" t="e">
        <f aca="false">SUM([12]Aa:Zz!BJ23:BJ23)</f>
        <v>#VALUE!</v>
      </c>
      <c r="BK23" s="165" t="e">
        <f aca="false">SUM([12]Aa:Zz!BK23:BK23)</f>
        <v>#VALUE!</v>
      </c>
      <c r="BL23" s="166" t="e">
        <f aca="false">SUM([12]Aa:Zz!BL23:BL23)</f>
        <v>#VALUE!</v>
      </c>
      <c r="BM23" s="170" t="e">
        <f aca="false">SUM([12]Aa:Zz!BM23:BM23)</f>
        <v>#VALUE!</v>
      </c>
      <c r="BN23" s="170" t="e">
        <f aca="false">SUM([12]Aa:Zz!BN23:BN23)</f>
        <v>#VALUE!</v>
      </c>
      <c r="BO23" s="163" t="e">
        <f aca="false">SUM([12]Aa:Zz!BO23:BO23)</f>
        <v>#VALUE!</v>
      </c>
      <c r="BP23" s="164" t="e">
        <f aca="false">SUM([12]Aa:Zz!BP23:BP23)</f>
        <v>#VALUE!</v>
      </c>
      <c r="BQ23" s="163" t="e">
        <f aca="false">SUM([12]Aa:Zz!BQ23:BQ23)</f>
        <v>#VALUE!</v>
      </c>
      <c r="BR23" s="164" t="e">
        <f aca="false">SUM([12]Aa:Zz!BR23:BR23)</f>
        <v>#VALUE!</v>
      </c>
      <c r="BS23" s="163" t="e">
        <f aca="false">SUM([12]Aa:Zz!BS23:BS23)</f>
        <v>#VALUE!</v>
      </c>
      <c r="BT23" s="164" t="e">
        <f aca="false">SUM([12]Aa:Zz!BT23:BT23)</f>
        <v>#VALUE!</v>
      </c>
      <c r="BU23" s="170" t="e">
        <f aca="false">SUM([12]Aa:Zz!BU23:BU23)</f>
        <v>#VALUE!</v>
      </c>
      <c r="BV23" s="165" t="e">
        <f aca="false">SUM([12]Aa:Zz!BV23:BV23)</f>
        <v>#VALUE!</v>
      </c>
      <c r="BW23" s="255" t="e">
        <f aca="false">SUM([12]Aa:Zz!BW23:BW23)</f>
        <v>#VALUE!</v>
      </c>
      <c r="BX23" s="253" t="e">
        <f aca="false">SUM([12]Aa:Zz!BX23:BX23)</f>
        <v>#VALUE!</v>
      </c>
      <c r="BY23" s="254" t="e">
        <f aca="false">SUM([12]Aa:Zz!BY23:BY23)</f>
        <v>#VALUE!</v>
      </c>
    </row>
    <row r="24" s="238" customFormat="true" ht="35.25" hidden="false" customHeight="true" outlineLevel="0" collapsed="false">
      <c r="A24" s="68" t="s">
        <v>106</v>
      </c>
      <c r="B24" s="68"/>
      <c r="C24" s="100" t="e">
        <f aca="false">IF(AND(SUM(D24:N24)=SUM(O24:P24))=TRUE(),SUM(O24:P24),"HIBA")</f>
        <v>#VALUE!</v>
      </c>
      <c r="D24" s="208" t="e">
        <f aca="false">SUM([12]Aa:Zz!D24:D24)</f>
        <v>#VALUE!</v>
      </c>
      <c r="E24" s="209" t="e">
        <f aca="false">SUM([12]Aa:Zz!E24:E24)</f>
        <v>#VALUE!</v>
      </c>
      <c r="F24" s="210" t="e">
        <f aca="false">SUM([12]Aa:Zz!F24:F24)</f>
        <v>#VALUE!</v>
      </c>
      <c r="G24" s="211" t="e">
        <f aca="false">SUM([12]Aa:Zz!G24:G24)</f>
        <v>#VALUE!</v>
      </c>
      <c r="H24" s="208" t="e">
        <f aca="false">SUM([12]Aa:Zz!H24:H24)</f>
        <v>#VALUE!</v>
      </c>
      <c r="I24" s="209" t="e">
        <f aca="false">SUM([12]Aa:Zz!I24:I24)</f>
        <v>#VALUE!</v>
      </c>
      <c r="J24" s="209" t="e">
        <f aca="false">SUM([12]Aa:Zz!J24:J24)</f>
        <v>#VALUE!</v>
      </c>
      <c r="K24" s="209" t="e">
        <f aca="false">SUM([12]Aa:Zz!K24:K24)</f>
        <v>#VALUE!</v>
      </c>
      <c r="L24" s="209" t="e">
        <f aca="false">SUM([12]Aa:Zz!L24:L24)</f>
        <v>#VALUE!</v>
      </c>
      <c r="M24" s="209" t="e">
        <f aca="false">SUM([12]Aa:Zz!M24:M24)</f>
        <v>#VALUE!</v>
      </c>
      <c r="N24" s="210" t="e">
        <f aca="false">SUM([12]Aa:Zz!N24:N24)</f>
        <v>#VALUE!</v>
      </c>
      <c r="O24" s="208" t="e">
        <f aca="false">SUM([12]Aa:Zz!O24:O24)</f>
        <v>#VALUE!</v>
      </c>
      <c r="P24" s="210" t="e">
        <f aca="false">SUM([12]Aa:Zz!P24:P24)</f>
        <v>#VALUE!</v>
      </c>
      <c r="Q24" s="220" t="e">
        <f aca="false">SUM([12]Aa:Zz!Q24:Q24)</f>
        <v>#VALUE!</v>
      </c>
      <c r="R24" s="108" t="e">
        <f aca="false">SUM(S24:AQ24)</f>
        <v>#VALUE!</v>
      </c>
      <c r="S24" s="216" t="e">
        <f aca="false">SUM([12]Aa:Zz!S24:S24)</f>
        <v>#VALUE!</v>
      </c>
      <c r="T24" s="208" t="e">
        <f aca="false">SUM([12]Aa:Zz!T24:T24)</f>
        <v>#VALUE!</v>
      </c>
      <c r="U24" s="217" t="e">
        <f aca="false">SUM([12]Aa:Zz!U24:U24)</f>
        <v>#VALUE!</v>
      </c>
      <c r="V24" s="217" t="e">
        <f aca="false">SUM([12]Aa:Zz!V24:V24)</f>
        <v>#VALUE!</v>
      </c>
      <c r="W24" s="209" t="e">
        <f aca="false">SUM([12]Aa:Zz!W24:W24)</f>
        <v>#VALUE!</v>
      </c>
      <c r="X24" s="208" t="e">
        <f aca="false">SUM([12]Aa:Zz!X24:X24)</f>
        <v>#VALUE!</v>
      </c>
      <c r="Y24" s="217" t="e">
        <f aca="false">SUM([12]Aa:Zz!Y24:Y24)</f>
        <v>#VALUE!</v>
      </c>
      <c r="Z24" s="217" t="e">
        <f aca="false">SUM([12]Aa:Zz!Z24:Z24)</f>
        <v>#VALUE!</v>
      </c>
      <c r="AA24" s="209" t="e">
        <f aca="false">SUM([12]Aa:Zz!AA24:AA24)</f>
        <v>#VALUE!</v>
      </c>
      <c r="AB24" s="208" t="e">
        <f aca="false">SUM([12]Aa:Zz!AB24:AB24)</f>
        <v>#VALUE!</v>
      </c>
      <c r="AC24" s="217" t="e">
        <f aca="false">SUM([12]Aa:Zz!AC24:AC24)</f>
        <v>#VALUE!</v>
      </c>
      <c r="AD24" s="217" t="e">
        <f aca="false">SUM([12]Aa:Zz!AD24:AD24)</f>
        <v>#VALUE!</v>
      </c>
      <c r="AE24" s="211" t="e">
        <f aca="false">SUM([12]Aa:Zz!AE24:AE24)</f>
        <v>#VALUE!</v>
      </c>
      <c r="AF24" s="217" t="e">
        <f aca="false">SUM([12]Aa:Zz!AF24:AF24)</f>
        <v>#VALUE!</v>
      </c>
      <c r="AG24" s="217" t="e">
        <f aca="false">SUM([12]Aa:Zz!AG24:AG24)</f>
        <v>#VALUE!</v>
      </c>
      <c r="AH24" s="217" t="e">
        <f aca="false">SUM([12]Aa:Zz!AH24:AH24)</f>
        <v>#VALUE!</v>
      </c>
      <c r="AI24" s="211" t="e">
        <f aca="false">SUM([12]Aa:Zz!AI24:AI24)</f>
        <v>#VALUE!</v>
      </c>
      <c r="AJ24" s="217" t="e">
        <f aca="false">SUM([12]Aa:Zz!AJ24:AJ24)</f>
        <v>#VALUE!</v>
      </c>
      <c r="AK24" s="217" t="e">
        <f aca="false">SUM([12]Aa:Zz!AK24:AK24)</f>
        <v>#VALUE!</v>
      </c>
      <c r="AL24" s="217" t="e">
        <f aca="false">SUM([12]Aa:Zz!AL24:AL24)</f>
        <v>#VALUE!</v>
      </c>
      <c r="AM24" s="209" t="e">
        <f aca="false">SUM([12]Aa:Zz!AM24:AM24)</f>
        <v>#VALUE!</v>
      </c>
      <c r="AN24" s="220" t="e">
        <f aca="false">SUM([12]Aa:Zz!AN24:AN24)</f>
        <v>#VALUE!</v>
      </c>
      <c r="AO24" s="217" t="e">
        <f aca="false">SUM([12]Aa:Zz!AO24:AO24)</f>
        <v>#VALUE!</v>
      </c>
      <c r="AP24" s="217" t="e">
        <f aca="false">SUM([12]Aa:Zz!AP24:AP24)</f>
        <v>#VALUE!</v>
      </c>
      <c r="AQ24" s="217" t="e">
        <f aca="false">SUM([12]Aa:Zz!AQ24:AQ24)</f>
        <v>#VALUE!</v>
      </c>
      <c r="AR24" s="258" t="e">
        <f aca="false">SUM([12]Aa:Zz!AR24:AR24)</f>
        <v>#VALUE!</v>
      </c>
      <c r="AS24" s="124" t="e">
        <f aca="false">SUM([12]Aa:Zz!AS24:AS24)</f>
        <v>#VALUE!</v>
      </c>
      <c r="AT24" s="125" t="e">
        <f aca="false">SUM([12]Aa:Zz!AT24:AT24)</f>
        <v>#VALUE!</v>
      </c>
      <c r="AU24" s="228"/>
      <c r="AV24" s="259"/>
      <c r="AW24" s="225"/>
      <c r="AX24" s="260" t="e">
        <f aca="false">SUM([12]Aa:Zz!AX24:AX24)</f>
        <v>#VALUE!</v>
      </c>
      <c r="AY24" s="227" t="e">
        <f aca="false">SUM([12]Aa:Zz!AY24:AY24)</f>
        <v>#VALUE!</v>
      </c>
      <c r="AZ24" s="228"/>
      <c r="BA24" s="229" t="e">
        <f aca="false">SUM([12]Aa:Zz!BA24:BA24)</f>
        <v>#VALUE!</v>
      </c>
      <c r="BB24" s="230" t="e">
        <f aca="false">SUM([12]Aa:Zz!BB24:BB24)</f>
        <v>#VALUE!</v>
      </c>
      <c r="BC24" s="231" t="e">
        <f aca="false">SUM([12]Aa:Zz!BC24:BC24)</f>
        <v>#VALUE!</v>
      </c>
      <c r="BD24" s="229" t="e">
        <f aca="false">SUM([12]Aa:Zz!BD24:BD24)</f>
        <v>#VALUE!</v>
      </c>
      <c r="BE24" s="232" t="e">
        <f aca="false">SUM([12]Aa:Zz!BE24:BE24)</f>
        <v>#VALUE!</v>
      </c>
      <c r="BF24" s="232" t="e">
        <f aca="false">SUM([12]Aa:Zz!BF24:BF24)</f>
        <v>#VALUE!</v>
      </c>
      <c r="BG24" s="128" t="e">
        <f aca="false">SUM([12]Aa:Zz!BG24:BG24)</f>
        <v>#VALUE!</v>
      </c>
      <c r="BH24" s="129" t="e">
        <f aca="false">SUM([12]Aa:Zz!BH24:BH24)</f>
        <v>#VALUE!</v>
      </c>
      <c r="BI24" s="128" t="e">
        <f aca="false">SUM([12]Aa:Zz!BI24:BI24)</f>
        <v>#VALUE!</v>
      </c>
      <c r="BJ24" s="129" t="e">
        <f aca="false">SUM([12]Aa:Zz!BJ24:BJ24)</f>
        <v>#VALUE!</v>
      </c>
      <c r="BK24" s="130" t="e">
        <f aca="false">SUM([12]Aa:Zz!BK24:BK24)</f>
        <v>#VALUE!</v>
      </c>
      <c r="BL24" s="131" t="e">
        <f aca="false">SUM([12]Aa:Zz!BL24:BL24)</f>
        <v>#VALUE!</v>
      </c>
      <c r="BM24" s="132" t="e">
        <f aca="false">SUM([12]Aa:Zz!BM24:BM24)</f>
        <v>#VALUE!</v>
      </c>
      <c r="BN24" s="132" t="e">
        <f aca="false">SUM([12]Aa:Zz!BN24:BN24)</f>
        <v>#VALUE!</v>
      </c>
      <c r="BO24" s="128" t="e">
        <f aca="false">SUM([12]Aa:Zz!BO24:BO24)</f>
        <v>#VALUE!</v>
      </c>
      <c r="BP24" s="129" t="e">
        <f aca="false">SUM([12]Aa:Zz!BP24:BP24)</f>
        <v>#VALUE!</v>
      </c>
      <c r="BQ24" s="128" t="e">
        <f aca="false">SUM([12]Aa:Zz!BQ24:BQ24)</f>
        <v>#VALUE!</v>
      </c>
      <c r="BR24" s="129" t="e">
        <f aca="false">SUM([12]Aa:Zz!BR24:BR24)</f>
        <v>#VALUE!</v>
      </c>
      <c r="BS24" s="128" t="e">
        <f aca="false">SUM([12]Aa:Zz!BS24:BS24)</f>
        <v>#VALUE!</v>
      </c>
      <c r="BT24" s="129" t="e">
        <f aca="false">SUM([12]Aa:Zz!BT24:BT24)</f>
        <v>#VALUE!</v>
      </c>
      <c r="BU24" s="132" t="e">
        <f aca="false">SUM([12]Aa:Zz!BU24:BU24)</f>
        <v>#VALUE!</v>
      </c>
      <c r="BV24" s="130" t="e">
        <f aca="false">SUM([12]Aa:Zz!BV24:BV24)</f>
        <v>#VALUE!</v>
      </c>
      <c r="BW24" s="231" t="e">
        <f aca="false">SUM([12]Aa:Zz!BW24:BW24)</f>
        <v>#VALUE!</v>
      </c>
      <c r="BX24" s="229" t="e">
        <f aca="false">SUM([12]Aa:Zz!BX24:BX24)</f>
        <v>#VALUE!</v>
      </c>
      <c r="BY24" s="230" t="e">
        <f aca="false">SUM([12]Aa:Zz!BY24:BY24)</f>
        <v>#VALUE!</v>
      </c>
    </row>
    <row r="25" s="238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9" t="e">
        <f aca="false">SUM([12]Aa:Zz!D25:D25)</f>
        <v>#VALUE!</v>
      </c>
      <c r="E25" s="240" t="e">
        <f aca="false">SUM([12]Aa:Zz!E25:E25)</f>
        <v>#VALUE!</v>
      </c>
      <c r="F25" s="241" t="e">
        <f aca="false">SUM([12]Aa:Zz!F25:F25)</f>
        <v>#VALUE!</v>
      </c>
      <c r="G25" s="242" t="e">
        <f aca="false">SUM([12]Aa:Zz!G25:G25)</f>
        <v>#VALUE!</v>
      </c>
      <c r="H25" s="239" t="e">
        <f aca="false">SUM([12]Aa:Zz!H25:H25)</f>
        <v>#VALUE!</v>
      </c>
      <c r="I25" s="240" t="e">
        <f aca="false">SUM([12]Aa:Zz!I25:I25)</f>
        <v>#VALUE!</v>
      </c>
      <c r="J25" s="240" t="e">
        <f aca="false">SUM([12]Aa:Zz!J25:J25)</f>
        <v>#VALUE!</v>
      </c>
      <c r="K25" s="240" t="e">
        <f aca="false">SUM([12]Aa:Zz!K25:K25)</f>
        <v>#VALUE!</v>
      </c>
      <c r="L25" s="240" t="e">
        <f aca="false">SUM([12]Aa:Zz!L25:L25)</f>
        <v>#VALUE!</v>
      </c>
      <c r="M25" s="240" t="e">
        <f aca="false">SUM([12]Aa:Zz!M25:M25)</f>
        <v>#VALUE!</v>
      </c>
      <c r="N25" s="241" t="e">
        <f aca="false">SUM([12]Aa:Zz!N25:N25)</f>
        <v>#VALUE!</v>
      </c>
      <c r="O25" s="239" t="e">
        <f aca="false">SUM([12]Aa:Zz!O25:O25)</f>
        <v>#VALUE!</v>
      </c>
      <c r="P25" s="241" t="e">
        <f aca="false">SUM([12]Aa:Zz!P25:P25)</f>
        <v>#VALUE!</v>
      </c>
      <c r="Q25" s="245" t="e">
        <f aca="false">SUM([12]Aa:Zz!Q25:Q25)</f>
        <v>#VALUE!</v>
      </c>
      <c r="R25" s="75" t="e">
        <f aca="false">SUM(S25:AQ25)</f>
        <v>#VALUE!</v>
      </c>
      <c r="S25" s="243" t="e">
        <f aca="false">SUM([12]Aa:Zz!S25:S25)</f>
        <v>#VALUE!</v>
      </c>
      <c r="T25" s="239" t="e">
        <f aca="false">SUM([12]Aa:Zz!T25:T25)</f>
        <v>#VALUE!</v>
      </c>
      <c r="U25" s="244" t="e">
        <f aca="false">SUM([12]Aa:Zz!U25:U25)</f>
        <v>#VALUE!</v>
      </c>
      <c r="V25" s="244" t="e">
        <f aca="false">SUM([12]Aa:Zz!V25:V25)</f>
        <v>#VALUE!</v>
      </c>
      <c r="W25" s="240" t="e">
        <f aca="false">SUM([12]Aa:Zz!W25:W25)</f>
        <v>#VALUE!</v>
      </c>
      <c r="X25" s="239" t="e">
        <f aca="false">SUM([12]Aa:Zz!X25:X25)</f>
        <v>#VALUE!</v>
      </c>
      <c r="Y25" s="244" t="e">
        <f aca="false">SUM([12]Aa:Zz!Y25:Y25)</f>
        <v>#VALUE!</v>
      </c>
      <c r="Z25" s="244" t="e">
        <f aca="false">SUM([12]Aa:Zz!Z25:Z25)</f>
        <v>#VALUE!</v>
      </c>
      <c r="AA25" s="240" t="e">
        <f aca="false">SUM([12]Aa:Zz!AA25:AA25)</f>
        <v>#VALUE!</v>
      </c>
      <c r="AB25" s="239" t="e">
        <f aca="false">SUM([12]Aa:Zz!AB25:AB25)</f>
        <v>#VALUE!</v>
      </c>
      <c r="AC25" s="244" t="e">
        <f aca="false">SUM([12]Aa:Zz!AC25:AC25)</f>
        <v>#VALUE!</v>
      </c>
      <c r="AD25" s="244" t="e">
        <f aca="false">SUM([12]Aa:Zz!AD25:AD25)</f>
        <v>#VALUE!</v>
      </c>
      <c r="AE25" s="242" t="e">
        <f aca="false">SUM([12]Aa:Zz!AE25:AE25)</f>
        <v>#VALUE!</v>
      </c>
      <c r="AF25" s="244" t="e">
        <f aca="false">SUM([12]Aa:Zz!AF25:AF25)</f>
        <v>#VALUE!</v>
      </c>
      <c r="AG25" s="244" t="e">
        <f aca="false">SUM([12]Aa:Zz!AG25:AG25)</f>
        <v>#VALUE!</v>
      </c>
      <c r="AH25" s="244" t="e">
        <f aca="false">SUM([12]Aa:Zz!AH25:AH25)</f>
        <v>#VALUE!</v>
      </c>
      <c r="AI25" s="242" t="e">
        <f aca="false">SUM([12]Aa:Zz!AI25:AI25)</f>
        <v>#VALUE!</v>
      </c>
      <c r="AJ25" s="244" t="e">
        <f aca="false">SUM([12]Aa:Zz!AJ25:AJ25)</f>
        <v>#VALUE!</v>
      </c>
      <c r="AK25" s="244" t="e">
        <f aca="false">SUM([12]Aa:Zz!AK25:AK25)</f>
        <v>#VALUE!</v>
      </c>
      <c r="AL25" s="244" t="e">
        <f aca="false">SUM([12]Aa:Zz!AL25:AL25)</f>
        <v>#VALUE!</v>
      </c>
      <c r="AM25" s="240" t="e">
        <f aca="false">SUM([12]Aa:Zz!AM25:AM25)</f>
        <v>#VALUE!</v>
      </c>
      <c r="AN25" s="245" t="e">
        <f aca="false">SUM([12]Aa:Zz!AN25:AN25)</f>
        <v>#VALUE!</v>
      </c>
      <c r="AO25" s="244" t="e">
        <f aca="false">SUM([12]Aa:Zz!AO25:AO25)</f>
        <v>#VALUE!</v>
      </c>
      <c r="AP25" s="244" t="e">
        <f aca="false">SUM([12]Aa:Zz!AP25:AP25)</f>
        <v>#VALUE!</v>
      </c>
      <c r="AQ25" s="244" t="e">
        <f aca="false">SUM([12]Aa:Zz!AQ25:AQ25)</f>
        <v>#VALUE!</v>
      </c>
      <c r="AR25" s="246" t="e">
        <f aca="false">SUM([12]Aa:Zz!AR25:AR25)</f>
        <v>#VALUE!</v>
      </c>
      <c r="AS25" s="153" t="e">
        <f aca="false">SUM([12]Aa:Zz!AS25:AS25)</f>
        <v>#VALUE!</v>
      </c>
      <c r="AT25" s="161" t="e">
        <f aca="false">SUM([12]Aa:Zz!AT25:AT25)</f>
        <v>#VALUE!</v>
      </c>
      <c r="AU25" s="248" t="e">
        <f aca="false">AVERAGE([12]Aa:Zz!AU25:AU25)</f>
        <v>#VALUE!</v>
      </c>
      <c r="AV25" s="249" t="e">
        <f aca="false">AVERAGE([12]Aa:Zz!AV25:AV25)</f>
        <v>#VALUE!</v>
      </c>
      <c r="AW25" s="250" t="e">
        <f aca="false">AVERAGE([12]Aa:Zz!AW25:AW25)</f>
        <v>#VALUE!</v>
      </c>
      <c r="AX25" s="251" t="e">
        <f aca="false">SUM([12]Aa:Zz!AX25:AX25)</f>
        <v>#VALUE!</v>
      </c>
      <c r="AY25" s="252" t="e">
        <f aca="false">SUM([12]Aa:Zz!AY25:AY25)</f>
        <v>#VALUE!</v>
      </c>
      <c r="AZ25" s="248" t="e">
        <f aca="false">AVERAGE([12]Aa:Zz!AZ25:AZ25)</f>
        <v>#VALUE!</v>
      </c>
      <c r="BA25" s="253" t="e">
        <f aca="false">SUM([12]Aa:Zz!BA25:BA25)</f>
        <v>#VALUE!</v>
      </c>
      <c r="BB25" s="254" t="e">
        <f aca="false">SUM([12]Aa:Zz!BB25:BB25)</f>
        <v>#VALUE!</v>
      </c>
      <c r="BC25" s="255" t="e">
        <f aca="false">SUM([12]Aa:Zz!BC25:BC25)</f>
        <v>#VALUE!</v>
      </c>
      <c r="BD25" s="253" t="e">
        <f aca="false">SUM([12]Aa:Zz!BD25:BD25)</f>
        <v>#VALUE!</v>
      </c>
      <c r="BE25" s="256" t="e">
        <f aca="false">SUM([12]Aa:Zz!BE25:BE25)</f>
        <v>#VALUE!</v>
      </c>
      <c r="BF25" s="256" t="e">
        <f aca="false">SUM([12]Aa:Zz!BF25:BF25)</f>
        <v>#VALUE!</v>
      </c>
      <c r="BG25" s="163" t="e">
        <f aca="false">SUM([12]Aa:Zz!BG25:BG25)</f>
        <v>#VALUE!</v>
      </c>
      <c r="BH25" s="164" t="e">
        <f aca="false">SUM([12]Aa:Zz!BH25:BH25)</f>
        <v>#VALUE!</v>
      </c>
      <c r="BI25" s="163" t="e">
        <f aca="false">SUM([12]Aa:Zz!BI25:BI25)</f>
        <v>#VALUE!</v>
      </c>
      <c r="BJ25" s="164" t="e">
        <f aca="false">SUM([12]Aa:Zz!BJ25:BJ25)</f>
        <v>#VALUE!</v>
      </c>
      <c r="BK25" s="165" t="e">
        <f aca="false">SUM([12]Aa:Zz!BK25:BK25)</f>
        <v>#VALUE!</v>
      </c>
      <c r="BL25" s="166" t="e">
        <f aca="false">SUM([12]Aa:Zz!BL25:BL25)</f>
        <v>#VALUE!</v>
      </c>
      <c r="BM25" s="170" t="e">
        <f aca="false">SUM([12]Aa:Zz!BM25:BM25)</f>
        <v>#VALUE!</v>
      </c>
      <c r="BN25" s="170" t="e">
        <f aca="false">SUM([12]Aa:Zz!BN25:BN25)</f>
        <v>#VALUE!</v>
      </c>
      <c r="BO25" s="163" t="e">
        <f aca="false">SUM([12]Aa:Zz!BO25:BO25)</f>
        <v>#VALUE!</v>
      </c>
      <c r="BP25" s="164" t="e">
        <f aca="false">SUM([12]Aa:Zz!BP25:BP25)</f>
        <v>#VALUE!</v>
      </c>
      <c r="BQ25" s="163" t="e">
        <f aca="false">SUM([12]Aa:Zz!BQ25:BQ25)</f>
        <v>#VALUE!</v>
      </c>
      <c r="BR25" s="164" t="e">
        <f aca="false">SUM([12]Aa:Zz!BR25:BR25)</f>
        <v>#VALUE!</v>
      </c>
      <c r="BS25" s="163" t="e">
        <f aca="false">SUM([12]Aa:Zz!BS25:BS25)</f>
        <v>#VALUE!</v>
      </c>
      <c r="BT25" s="164" t="e">
        <f aca="false">SUM([12]Aa:Zz!BT25:BT25)</f>
        <v>#VALUE!</v>
      </c>
      <c r="BU25" s="170" t="e">
        <f aca="false">SUM([12]Aa:Zz!BU25:BU25)</f>
        <v>#VALUE!</v>
      </c>
      <c r="BV25" s="165" t="e">
        <f aca="false">SUM([12]Aa:Zz!BV25:BV25)</f>
        <v>#VALUE!</v>
      </c>
      <c r="BW25" s="255" t="e">
        <f aca="false">SUM([12]Aa:Zz!BW25:BW25)</f>
        <v>#VALUE!</v>
      </c>
      <c r="BX25" s="253" t="e">
        <f aca="false">SUM([12]Aa:Zz!BX25:BX25)</f>
        <v>#VALUE!</v>
      </c>
      <c r="BY25" s="254" t="e">
        <f aca="false">SUM([12]Aa:Zz!BY25:BY25)</f>
        <v>#VALUE!</v>
      </c>
    </row>
    <row r="26" s="238" customFormat="true" ht="35.25" hidden="false" customHeight="true" outlineLevel="0" collapsed="false">
      <c r="A26" s="68" t="s">
        <v>108</v>
      </c>
      <c r="B26" s="68"/>
      <c r="C26" s="100" t="e">
        <f aca="false">IF(AND(SUM(D26:N26)=SUM(O26:P26))=TRUE(),SUM(O26:P26),"HIBA")</f>
        <v>#VALUE!</v>
      </c>
      <c r="D26" s="208" t="e">
        <f aca="false">SUM([12]Aa:Zz!D26:D26)</f>
        <v>#VALUE!</v>
      </c>
      <c r="E26" s="209" t="e">
        <f aca="false">SUM([12]Aa:Zz!E26:E26)</f>
        <v>#VALUE!</v>
      </c>
      <c r="F26" s="210" t="e">
        <f aca="false">SUM([12]Aa:Zz!F26:F26)</f>
        <v>#VALUE!</v>
      </c>
      <c r="G26" s="211" t="e">
        <f aca="false">SUM([12]Aa:Zz!G26:G26)</f>
        <v>#VALUE!</v>
      </c>
      <c r="H26" s="208" t="e">
        <f aca="false">SUM([12]Aa:Zz!H26:H26)</f>
        <v>#VALUE!</v>
      </c>
      <c r="I26" s="209" t="e">
        <f aca="false">SUM([12]Aa:Zz!I26:I26)</f>
        <v>#VALUE!</v>
      </c>
      <c r="J26" s="209" t="e">
        <f aca="false">SUM([12]Aa:Zz!J26:J26)</f>
        <v>#VALUE!</v>
      </c>
      <c r="K26" s="209" t="e">
        <f aca="false">SUM([12]Aa:Zz!K26:K26)</f>
        <v>#VALUE!</v>
      </c>
      <c r="L26" s="209" t="e">
        <f aca="false">SUM([12]Aa:Zz!L26:L26)</f>
        <v>#VALUE!</v>
      </c>
      <c r="M26" s="209" t="e">
        <f aca="false">SUM([12]Aa:Zz!M26:M26)</f>
        <v>#VALUE!</v>
      </c>
      <c r="N26" s="210" t="e">
        <f aca="false">SUM([12]Aa:Zz!N26:N26)</f>
        <v>#VALUE!</v>
      </c>
      <c r="O26" s="208" t="e">
        <f aca="false">SUM([12]Aa:Zz!O26:O26)</f>
        <v>#VALUE!</v>
      </c>
      <c r="P26" s="210" t="e">
        <f aca="false">SUM([12]Aa:Zz!P26:P26)</f>
        <v>#VALUE!</v>
      </c>
      <c r="Q26" s="220" t="e">
        <f aca="false">SUM([12]Aa:Zz!Q26:Q26)</f>
        <v>#VALUE!</v>
      </c>
      <c r="R26" s="108" t="e">
        <f aca="false">SUM(S26:AQ26)</f>
        <v>#VALUE!</v>
      </c>
      <c r="S26" s="216" t="e">
        <f aca="false">SUM([12]Aa:Zz!S26:S26)</f>
        <v>#VALUE!</v>
      </c>
      <c r="T26" s="208" t="e">
        <f aca="false">SUM([12]Aa:Zz!T26:T26)</f>
        <v>#VALUE!</v>
      </c>
      <c r="U26" s="217" t="e">
        <f aca="false">SUM([12]Aa:Zz!U26:U26)</f>
        <v>#VALUE!</v>
      </c>
      <c r="V26" s="217" t="e">
        <f aca="false">SUM([12]Aa:Zz!V26:V26)</f>
        <v>#VALUE!</v>
      </c>
      <c r="W26" s="209" t="e">
        <f aca="false">SUM([12]Aa:Zz!W26:W26)</f>
        <v>#VALUE!</v>
      </c>
      <c r="X26" s="208" t="e">
        <f aca="false">SUM([12]Aa:Zz!X26:X26)</f>
        <v>#VALUE!</v>
      </c>
      <c r="Y26" s="217" t="e">
        <f aca="false">SUM([12]Aa:Zz!Y26:Y26)</f>
        <v>#VALUE!</v>
      </c>
      <c r="Z26" s="217" t="e">
        <f aca="false">SUM([12]Aa:Zz!Z26:Z26)</f>
        <v>#VALUE!</v>
      </c>
      <c r="AA26" s="209" t="e">
        <f aca="false">SUM([12]Aa:Zz!AA26:AA26)</f>
        <v>#VALUE!</v>
      </c>
      <c r="AB26" s="208" t="e">
        <f aca="false">SUM([12]Aa:Zz!AB26:AB26)</f>
        <v>#VALUE!</v>
      </c>
      <c r="AC26" s="217" t="e">
        <f aca="false">SUM([12]Aa:Zz!AC26:AC26)</f>
        <v>#VALUE!</v>
      </c>
      <c r="AD26" s="217" t="e">
        <f aca="false">SUM([12]Aa:Zz!AD26:AD26)</f>
        <v>#VALUE!</v>
      </c>
      <c r="AE26" s="211" t="e">
        <f aca="false">SUM([12]Aa:Zz!AE26:AE26)</f>
        <v>#VALUE!</v>
      </c>
      <c r="AF26" s="217" t="e">
        <f aca="false">SUM([12]Aa:Zz!AF26:AF26)</f>
        <v>#VALUE!</v>
      </c>
      <c r="AG26" s="217" t="e">
        <f aca="false">SUM([12]Aa:Zz!AG26:AG26)</f>
        <v>#VALUE!</v>
      </c>
      <c r="AH26" s="217" t="e">
        <f aca="false">SUM([12]Aa:Zz!AH26:AH26)</f>
        <v>#VALUE!</v>
      </c>
      <c r="AI26" s="214" t="e">
        <f aca="false">SUM([12]Aa:Zz!AI26:AI26)</f>
        <v>#VALUE!</v>
      </c>
      <c r="AJ26" s="217" t="e">
        <f aca="false">SUM([12]Aa:Zz!AJ26:AJ26)</f>
        <v>#VALUE!</v>
      </c>
      <c r="AK26" s="217" t="e">
        <f aca="false">SUM([12]Aa:Zz!AK26:AK26)</f>
        <v>#VALUE!</v>
      </c>
      <c r="AL26" s="217" t="e">
        <f aca="false">SUM([12]Aa:Zz!AL26:AL26)</f>
        <v>#VALUE!</v>
      </c>
      <c r="AM26" s="209" t="e">
        <f aca="false">SUM([12]Aa:Zz!AM26:AM26)</f>
        <v>#VALUE!</v>
      </c>
      <c r="AN26" s="220" t="e">
        <f aca="false">SUM([12]Aa:Zz!AN26:AN26)</f>
        <v>#VALUE!</v>
      </c>
      <c r="AO26" s="217" t="e">
        <f aca="false">SUM([12]Aa:Zz!AO26:AO26)</f>
        <v>#VALUE!</v>
      </c>
      <c r="AP26" s="217" t="e">
        <f aca="false">SUM([12]Aa:Zz!AP26:AP26)</f>
        <v>#VALUE!</v>
      </c>
      <c r="AQ26" s="217" t="e">
        <f aca="false">SUM([12]Aa:Zz!AQ26:AQ26)</f>
        <v>#VALUE!</v>
      </c>
      <c r="AR26" s="258" t="e">
        <f aca="false">SUM([12]Aa:Zz!AR26:AR26)</f>
        <v>#VALUE!</v>
      </c>
      <c r="AS26" s="124" t="e">
        <f aca="false">SUM([12]Aa:Zz!AS26:AS26)</f>
        <v>#VALUE!</v>
      </c>
      <c r="AT26" s="125" t="e">
        <f aca="false">SUM([12]Aa:Zz!AT26:AT26)</f>
        <v>#VALUE!</v>
      </c>
      <c r="AU26" s="228" t="e">
        <f aca="false">AVERAGE([12]Aa:Zz!AU26:AU26)</f>
        <v>#VALUE!</v>
      </c>
      <c r="AV26" s="259" t="e">
        <f aca="false">AVERAGE([12]Aa:Zz!AV26:AV26)</f>
        <v>#VALUE!</v>
      </c>
      <c r="AW26" s="225" t="e">
        <f aca="false">AVERAGE([12]Aa:Zz!AW26:AW26)</f>
        <v>#VALUE!</v>
      </c>
      <c r="AX26" s="260" t="e">
        <f aca="false">SUM([12]Aa:Zz!AX26:AX26)</f>
        <v>#VALUE!</v>
      </c>
      <c r="AY26" s="227" t="e">
        <f aca="false">SUM([12]Aa:Zz!AY26:AY26)</f>
        <v>#VALUE!</v>
      </c>
      <c r="AZ26" s="228" t="e">
        <f aca="false">AVERAGE([12]Aa:Zz!AZ26:AZ26)</f>
        <v>#VALUE!</v>
      </c>
      <c r="BA26" s="229" t="e">
        <f aca="false">SUM([12]Aa:Zz!BA26:BA26)</f>
        <v>#VALUE!</v>
      </c>
      <c r="BB26" s="230" t="e">
        <f aca="false">SUM([12]Aa:Zz!BB26:BB26)</f>
        <v>#VALUE!</v>
      </c>
      <c r="BC26" s="231" t="e">
        <f aca="false">SUM([12]Aa:Zz!BC26:BC26)</f>
        <v>#VALUE!</v>
      </c>
      <c r="BD26" s="229" t="e">
        <f aca="false">SUM([12]Aa:Zz!BD26:BD26)</f>
        <v>#VALUE!</v>
      </c>
      <c r="BE26" s="232" t="e">
        <f aca="false">SUM([12]Aa:Zz!BE26:BE26)</f>
        <v>#VALUE!</v>
      </c>
      <c r="BF26" s="232" t="e">
        <f aca="false">SUM([12]Aa:Zz!BF26:BF26)</f>
        <v>#VALUE!</v>
      </c>
      <c r="BG26" s="128" t="e">
        <f aca="false">SUM([12]Aa:Zz!BG26:BG26)</f>
        <v>#VALUE!</v>
      </c>
      <c r="BH26" s="129" t="e">
        <f aca="false">SUM([12]Aa:Zz!BH26:BH26)</f>
        <v>#VALUE!</v>
      </c>
      <c r="BI26" s="128" t="e">
        <f aca="false">SUM([12]Aa:Zz!BI26:BI26)</f>
        <v>#VALUE!</v>
      </c>
      <c r="BJ26" s="129" t="e">
        <f aca="false">SUM([12]Aa:Zz!BJ26:BJ26)</f>
        <v>#VALUE!</v>
      </c>
      <c r="BK26" s="130" t="e">
        <f aca="false">SUM([12]Aa:Zz!BK26:BK26)</f>
        <v>#VALUE!</v>
      </c>
      <c r="BL26" s="131" t="e">
        <f aca="false">SUM([12]Aa:Zz!BL26:BL26)</f>
        <v>#VALUE!</v>
      </c>
      <c r="BM26" s="132" t="e">
        <f aca="false">SUM([12]Aa:Zz!BM26:BM26)</f>
        <v>#VALUE!</v>
      </c>
      <c r="BN26" s="132" t="e">
        <f aca="false">SUM([12]Aa:Zz!BN26:BN26)</f>
        <v>#VALUE!</v>
      </c>
      <c r="BO26" s="128" t="e">
        <f aca="false">SUM([12]Aa:Zz!BO26:BO26)</f>
        <v>#VALUE!</v>
      </c>
      <c r="BP26" s="129" t="e">
        <f aca="false">SUM([12]Aa:Zz!BP26:BP26)</f>
        <v>#VALUE!</v>
      </c>
      <c r="BQ26" s="128" t="e">
        <f aca="false">SUM([12]Aa:Zz!BQ26:BQ26)</f>
        <v>#VALUE!</v>
      </c>
      <c r="BR26" s="129" t="e">
        <f aca="false">SUM([12]Aa:Zz!BR26:BR26)</f>
        <v>#VALUE!</v>
      </c>
      <c r="BS26" s="128" t="e">
        <f aca="false">SUM([12]Aa:Zz!BS26:BS26)</f>
        <v>#VALUE!</v>
      </c>
      <c r="BT26" s="129" t="e">
        <f aca="false">SUM([12]Aa:Zz!BT26:BT26)</f>
        <v>#VALUE!</v>
      </c>
      <c r="BU26" s="132" t="e">
        <f aca="false">SUM([12]Aa:Zz!BU26:BU26)</f>
        <v>#VALUE!</v>
      </c>
      <c r="BV26" s="130" t="e">
        <f aca="false">SUM([12]Aa:Zz!BV26:BV26)</f>
        <v>#VALUE!</v>
      </c>
      <c r="BW26" s="231" t="e">
        <f aca="false">SUM([12]Aa:Zz!BW26:BW26)</f>
        <v>#VALUE!</v>
      </c>
      <c r="BX26" s="229" t="e">
        <f aca="false">SUM([12]Aa:Zz!BX26:BX26)</f>
        <v>#VALUE!</v>
      </c>
      <c r="BY26" s="230" t="e">
        <f aca="false">SUM([12]Aa:Zz!BY26:BY26)</f>
        <v>#VALUE!</v>
      </c>
    </row>
    <row r="27" s="238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9" t="e">
        <f aca="false">SUM([12]Aa:Zz!D27:D27)</f>
        <v>#VALUE!</v>
      </c>
      <c r="E27" s="240" t="e">
        <f aca="false">SUM([12]Aa:Zz!E27:E27)</f>
        <v>#VALUE!</v>
      </c>
      <c r="F27" s="241" t="e">
        <f aca="false">SUM([12]Aa:Zz!F27:F27)</f>
        <v>#VALUE!</v>
      </c>
      <c r="G27" s="242" t="e">
        <f aca="false">SUM([12]Aa:Zz!G27:G27)</f>
        <v>#VALUE!</v>
      </c>
      <c r="H27" s="239" t="e">
        <f aca="false">SUM([12]Aa:Zz!H27:H27)</f>
        <v>#VALUE!</v>
      </c>
      <c r="I27" s="240" t="e">
        <f aca="false">SUM([12]Aa:Zz!I27:I27)</f>
        <v>#VALUE!</v>
      </c>
      <c r="J27" s="240" t="e">
        <f aca="false">SUM([12]Aa:Zz!J27:J27)</f>
        <v>#VALUE!</v>
      </c>
      <c r="K27" s="240" t="e">
        <f aca="false">SUM([12]Aa:Zz!K27:K27)</f>
        <v>#VALUE!</v>
      </c>
      <c r="L27" s="240" t="e">
        <f aca="false">SUM([12]Aa:Zz!L27:L27)</f>
        <v>#VALUE!</v>
      </c>
      <c r="M27" s="240" t="e">
        <f aca="false">SUM([12]Aa:Zz!M27:M27)</f>
        <v>#VALUE!</v>
      </c>
      <c r="N27" s="241" t="e">
        <f aca="false">SUM([12]Aa:Zz!N27:N27)</f>
        <v>#VALUE!</v>
      </c>
      <c r="O27" s="239" t="e">
        <f aca="false">SUM([12]Aa:Zz!O27:O27)</f>
        <v>#VALUE!</v>
      </c>
      <c r="P27" s="241" t="e">
        <f aca="false">SUM([12]Aa:Zz!P27:P27)</f>
        <v>#VALUE!</v>
      </c>
      <c r="Q27" s="245" t="e">
        <f aca="false">SUM([12]Aa:Zz!Q27:Q27)</f>
        <v>#VALUE!</v>
      </c>
      <c r="R27" s="75" t="e">
        <f aca="false">SUM(S27:AQ27)</f>
        <v>#VALUE!</v>
      </c>
      <c r="S27" s="243" t="e">
        <f aca="false">SUM([12]Aa:Zz!S27:S27)</f>
        <v>#VALUE!</v>
      </c>
      <c r="T27" s="239" t="e">
        <f aca="false">SUM([12]Aa:Zz!T27:T27)</f>
        <v>#VALUE!</v>
      </c>
      <c r="U27" s="244" t="e">
        <f aca="false">SUM([12]Aa:Zz!U27:U27)</f>
        <v>#VALUE!</v>
      </c>
      <c r="V27" s="244" t="e">
        <f aca="false">SUM([12]Aa:Zz!V27:V27)</f>
        <v>#VALUE!</v>
      </c>
      <c r="W27" s="240" t="e">
        <f aca="false">SUM([12]Aa:Zz!W27:W27)</f>
        <v>#VALUE!</v>
      </c>
      <c r="X27" s="239" t="e">
        <f aca="false">SUM([12]Aa:Zz!X27:X27)</f>
        <v>#VALUE!</v>
      </c>
      <c r="Y27" s="244" t="e">
        <f aca="false">SUM([12]Aa:Zz!Y27:Y27)</f>
        <v>#VALUE!</v>
      </c>
      <c r="Z27" s="244" t="e">
        <f aca="false">SUM([12]Aa:Zz!Z27:Z27)</f>
        <v>#VALUE!</v>
      </c>
      <c r="AA27" s="240" t="e">
        <f aca="false">SUM([12]Aa:Zz!AA27:AA27)</f>
        <v>#VALUE!</v>
      </c>
      <c r="AB27" s="239" t="e">
        <f aca="false">SUM([12]Aa:Zz!AB27:AB27)</f>
        <v>#VALUE!</v>
      </c>
      <c r="AC27" s="244" t="e">
        <f aca="false">SUM([12]Aa:Zz!AC27:AC27)</f>
        <v>#VALUE!</v>
      </c>
      <c r="AD27" s="244" t="e">
        <f aca="false">SUM([12]Aa:Zz!AD27:AD27)</f>
        <v>#VALUE!</v>
      </c>
      <c r="AE27" s="242" t="e">
        <f aca="false">SUM([12]Aa:Zz!AE27:AE27)</f>
        <v>#VALUE!</v>
      </c>
      <c r="AF27" s="244" t="e">
        <f aca="false">SUM([12]Aa:Zz!AF27:AF27)</f>
        <v>#VALUE!</v>
      </c>
      <c r="AG27" s="244" t="e">
        <f aca="false">SUM([12]Aa:Zz!AG27:AG27)</f>
        <v>#VALUE!</v>
      </c>
      <c r="AH27" s="244" t="e">
        <f aca="false">SUM([12]Aa:Zz!AH27:AH27)</f>
        <v>#VALUE!</v>
      </c>
      <c r="AI27" s="264" t="e">
        <f aca="false">SUM([12]Aa:Zz!AI27:AI27)</f>
        <v>#VALUE!</v>
      </c>
      <c r="AJ27" s="244" t="e">
        <f aca="false">SUM([12]Aa:Zz!AJ27:AJ27)</f>
        <v>#VALUE!</v>
      </c>
      <c r="AK27" s="244" t="e">
        <f aca="false">SUM([12]Aa:Zz!AK27:AK27)</f>
        <v>#VALUE!</v>
      </c>
      <c r="AL27" s="244" t="e">
        <f aca="false">SUM([12]Aa:Zz!AL27:AL27)</f>
        <v>#VALUE!</v>
      </c>
      <c r="AM27" s="240" t="e">
        <f aca="false">SUM([12]Aa:Zz!AM27:AM27)</f>
        <v>#VALUE!</v>
      </c>
      <c r="AN27" s="245" t="e">
        <f aca="false">SUM([12]Aa:Zz!AN27:AN27)</f>
        <v>#VALUE!</v>
      </c>
      <c r="AO27" s="244" t="e">
        <f aca="false">SUM([12]Aa:Zz!AO27:AO27)</f>
        <v>#VALUE!</v>
      </c>
      <c r="AP27" s="244" t="e">
        <f aca="false">SUM([12]Aa:Zz!AP27:AP27)</f>
        <v>#VALUE!</v>
      </c>
      <c r="AQ27" s="244" t="e">
        <f aca="false">SUM([12]Aa:Zz!AQ27:AQ27)</f>
        <v>#VALUE!</v>
      </c>
      <c r="AR27" s="246" t="e">
        <f aca="false">SUM([12]Aa:Zz!AR27:AR27)</f>
        <v>#VALUE!</v>
      </c>
      <c r="AS27" s="153" t="e">
        <f aca="false">SUM([12]Aa:Zz!AS27:AS27)</f>
        <v>#VALUE!</v>
      </c>
      <c r="AT27" s="161" t="e">
        <f aca="false">SUM([12]Aa:Zz!AT27:AT27)</f>
        <v>#VALUE!</v>
      </c>
      <c r="AU27" s="265" t="e">
        <f aca="false">AVERAGE([12]Aa:Zz!AU27:AU27)</f>
        <v>#VALUE!</v>
      </c>
      <c r="AV27" s="249" t="e">
        <f aca="false">AVERAGE([12]Aa:Zz!AV27:AV27)</f>
        <v>#VALUE!</v>
      </c>
      <c r="AW27" s="250" t="e">
        <f aca="false">AVERAGE([12]Aa:Zz!AW27:AW27)</f>
        <v>#VALUE!</v>
      </c>
      <c r="AX27" s="251" t="e">
        <f aca="false">SUM([12]Aa:Zz!AX27:AX27)</f>
        <v>#VALUE!</v>
      </c>
      <c r="AY27" s="252" t="e">
        <f aca="false">SUM([12]Aa:Zz!AY27:AY27)</f>
        <v>#VALUE!</v>
      </c>
      <c r="AZ27" s="248" t="e">
        <f aca="false">AVERAGE([12]Aa:Zz!AZ27:AZ27)</f>
        <v>#VALUE!</v>
      </c>
      <c r="BA27" s="253" t="e">
        <f aca="false">SUM([12]Aa:Zz!BA27:BA27)</f>
        <v>#VALUE!</v>
      </c>
      <c r="BB27" s="254" t="e">
        <f aca="false">SUM([12]Aa:Zz!BB27:BB27)</f>
        <v>#VALUE!</v>
      </c>
      <c r="BC27" s="255" t="e">
        <f aca="false">SUM([12]Aa:Zz!BC27:BC27)</f>
        <v>#VALUE!</v>
      </c>
      <c r="BD27" s="253" t="e">
        <f aca="false">SUM([12]Aa:Zz!BD27:BD27)</f>
        <v>#VALUE!</v>
      </c>
      <c r="BE27" s="256" t="e">
        <f aca="false">SUM([12]Aa:Zz!BE27:BE27)</f>
        <v>#VALUE!</v>
      </c>
      <c r="BF27" s="256" t="e">
        <f aca="false">SUM([12]Aa:Zz!BF27:BF27)</f>
        <v>#VALUE!</v>
      </c>
      <c r="BG27" s="163" t="e">
        <f aca="false">SUM([12]Aa:Zz!BG27:BG27)</f>
        <v>#VALUE!</v>
      </c>
      <c r="BH27" s="164" t="e">
        <f aca="false">SUM([12]Aa:Zz!BH27:BH27)</f>
        <v>#VALUE!</v>
      </c>
      <c r="BI27" s="163" t="e">
        <f aca="false">SUM([12]Aa:Zz!BI27:BI27)</f>
        <v>#VALUE!</v>
      </c>
      <c r="BJ27" s="164" t="e">
        <f aca="false">SUM([12]Aa:Zz!BJ27:BJ27)</f>
        <v>#VALUE!</v>
      </c>
      <c r="BK27" s="165" t="e">
        <f aca="false">SUM([12]Aa:Zz!BK27:BK27)</f>
        <v>#VALUE!</v>
      </c>
      <c r="BL27" s="166" t="e">
        <f aca="false">SUM([12]Aa:Zz!BL27:BL27)</f>
        <v>#VALUE!</v>
      </c>
      <c r="BM27" s="170" t="e">
        <f aca="false">SUM([12]Aa:Zz!BM27:BM27)</f>
        <v>#VALUE!</v>
      </c>
      <c r="BN27" s="170" t="e">
        <f aca="false">SUM([12]Aa:Zz!BN27:BN27)</f>
        <v>#VALUE!</v>
      </c>
      <c r="BO27" s="163" t="e">
        <f aca="false">SUM([12]Aa:Zz!BO27:BO27)</f>
        <v>#VALUE!</v>
      </c>
      <c r="BP27" s="164" t="e">
        <f aca="false">SUM([12]Aa:Zz!BP27:BP27)</f>
        <v>#VALUE!</v>
      </c>
      <c r="BQ27" s="163" t="e">
        <f aca="false">SUM([12]Aa:Zz!BQ27:BQ27)</f>
        <v>#VALUE!</v>
      </c>
      <c r="BR27" s="164" t="e">
        <f aca="false">SUM([12]Aa:Zz!BR27:BR27)</f>
        <v>#VALUE!</v>
      </c>
      <c r="BS27" s="163" t="e">
        <f aca="false">SUM([12]Aa:Zz!BS27:BS27)</f>
        <v>#VALUE!</v>
      </c>
      <c r="BT27" s="164" t="e">
        <f aca="false">SUM([12]Aa:Zz!BT27:BT27)</f>
        <v>#VALUE!</v>
      </c>
      <c r="BU27" s="170" t="e">
        <f aca="false">SUM([12]Aa:Zz!BU27:BU27)</f>
        <v>#VALUE!</v>
      </c>
      <c r="BV27" s="165" t="e">
        <f aca="false">SUM([12]Aa:Zz!BV27:BV27)</f>
        <v>#VALUE!</v>
      </c>
      <c r="BW27" s="255" t="e">
        <f aca="false">SUM([12]Aa:Zz!BW27:BW27)</f>
        <v>#VALUE!</v>
      </c>
      <c r="BX27" s="253" t="e">
        <f aca="false">SUM([12]Aa:Zz!BX27:BX27)</f>
        <v>#VALUE!</v>
      </c>
      <c r="BY27" s="254" t="e">
        <f aca="false">SUM([12]Aa:Zz!BY27:BY27)</f>
        <v>#VALUE!</v>
      </c>
    </row>
    <row r="28" s="238" customFormat="true" ht="45.75" hidden="false" customHeight="true" outlineLevel="0" collapsed="false">
      <c r="A28" s="68" t="s">
        <v>110</v>
      </c>
      <c r="B28" s="68"/>
      <c r="C28" s="100" t="e">
        <f aca="false">IF(AND(SUM(D28:N28)=SUM(O28:P28))=TRUE(),SUM(O28:P28),"HIBA")</f>
        <v>#VALUE!</v>
      </c>
      <c r="D28" s="208" t="e">
        <f aca="false">SUM([12]Aa:Zz!D28:D28)</f>
        <v>#VALUE!</v>
      </c>
      <c r="E28" s="209" t="e">
        <f aca="false">SUM([12]Aa:Zz!E28:E28)</f>
        <v>#VALUE!</v>
      </c>
      <c r="F28" s="210" t="e">
        <f aca="false">SUM([12]Aa:Zz!F28:F28)</f>
        <v>#VALUE!</v>
      </c>
      <c r="G28" s="211" t="e">
        <f aca="false">SUM([12]Aa:Zz!G28:G28)</f>
        <v>#VALUE!</v>
      </c>
      <c r="H28" s="208" t="e">
        <f aca="false">SUM([12]Aa:Zz!H28:H28)</f>
        <v>#VALUE!</v>
      </c>
      <c r="I28" s="209" t="e">
        <f aca="false">SUM([12]Aa:Zz!I28:I28)</f>
        <v>#VALUE!</v>
      </c>
      <c r="J28" s="209" t="e">
        <f aca="false">SUM([12]Aa:Zz!J28:J28)</f>
        <v>#VALUE!</v>
      </c>
      <c r="K28" s="209" t="e">
        <f aca="false">SUM([12]Aa:Zz!K28:K28)</f>
        <v>#VALUE!</v>
      </c>
      <c r="L28" s="209" t="e">
        <f aca="false">SUM([12]Aa:Zz!L28:L28)</f>
        <v>#VALUE!</v>
      </c>
      <c r="M28" s="209" t="e">
        <f aca="false">SUM([12]Aa:Zz!M28:M28)</f>
        <v>#VALUE!</v>
      </c>
      <c r="N28" s="210" t="e">
        <f aca="false">SUM([12]Aa:Zz!N28:N28)</f>
        <v>#VALUE!</v>
      </c>
      <c r="O28" s="208" t="e">
        <f aca="false">SUM([12]Aa:Zz!O28:O28)</f>
        <v>#VALUE!</v>
      </c>
      <c r="P28" s="210" t="e">
        <f aca="false">SUM([12]Aa:Zz!P28:P28)</f>
        <v>#VALUE!</v>
      </c>
      <c r="Q28" s="220" t="e">
        <f aca="false">SUM([12]Aa:Zz!Q28:Q28)</f>
        <v>#VALUE!</v>
      </c>
      <c r="R28" s="108" t="e">
        <f aca="false">SUM(S28:AQ28)</f>
        <v>#VALUE!</v>
      </c>
      <c r="S28" s="216" t="e">
        <f aca="false">SUM([12]Aa:Zz!S28:S28)</f>
        <v>#VALUE!</v>
      </c>
      <c r="T28" s="208" t="e">
        <f aca="false">SUM([12]Aa:Zz!T28:T28)</f>
        <v>#VALUE!</v>
      </c>
      <c r="U28" s="217" t="e">
        <f aca="false">SUM([12]Aa:Zz!U28:U28)</f>
        <v>#VALUE!</v>
      </c>
      <c r="V28" s="217" t="e">
        <f aca="false">SUM([12]Aa:Zz!V28:V28)</f>
        <v>#VALUE!</v>
      </c>
      <c r="W28" s="209" t="e">
        <f aca="false">SUM([12]Aa:Zz!W28:W28)</f>
        <v>#VALUE!</v>
      </c>
      <c r="X28" s="208" t="e">
        <f aca="false">SUM([12]Aa:Zz!X28:X28)</f>
        <v>#VALUE!</v>
      </c>
      <c r="Y28" s="217" t="e">
        <f aca="false">SUM([12]Aa:Zz!Y28:Y28)</f>
        <v>#VALUE!</v>
      </c>
      <c r="Z28" s="217" t="e">
        <f aca="false">SUM([12]Aa:Zz!Z28:Z28)</f>
        <v>#VALUE!</v>
      </c>
      <c r="AA28" s="209" t="e">
        <f aca="false">SUM([12]Aa:Zz!AA28:AA28)</f>
        <v>#VALUE!</v>
      </c>
      <c r="AB28" s="208" t="e">
        <f aca="false">SUM([12]Aa:Zz!AB28:AB28)</f>
        <v>#VALUE!</v>
      </c>
      <c r="AC28" s="217" t="e">
        <f aca="false">SUM([12]Aa:Zz!AC28:AC28)</f>
        <v>#VALUE!</v>
      </c>
      <c r="AD28" s="217" t="e">
        <f aca="false">SUM([12]Aa:Zz!AD28:AD28)</f>
        <v>#VALUE!</v>
      </c>
      <c r="AE28" s="211" t="e">
        <f aca="false">SUM([12]Aa:Zz!AE28:AE28)</f>
        <v>#VALUE!</v>
      </c>
      <c r="AF28" s="217" t="e">
        <f aca="false">SUM([12]Aa:Zz!AF28:AF28)</f>
        <v>#VALUE!</v>
      </c>
      <c r="AG28" s="217" t="e">
        <f aca="false">SUM([12]Aa:Zz!AG28:AG28)</f>
        <v>#VALUE!</v>
      </c>
      <c r="AH28" s="217" t="e">
        <f aca="false">SUM([12]Aa:Zz!AH28:AH28)</f>
        <v>#VALUE!</v>
      </c>
      <c r="AI28" s="211" t="e">
        <f aca="false">SUM([12]Aa:Zz!AI28:AI28)</f>
        <v>#VALUE!</v>
      </c>
      <c r="AJ28" s="217" t="e">
        <f aca="false">SUM([12]Aa:Zz!AJ28:AJ28)</f>
        <v>#VALUE!</v>
      </c>
      <c r="AK28" s="217" t="e">
        <f aca="false">SUM([12]Aa:Zz!AK28:AK28)</f>
        <v>#VALUE!</v>
      </c>
      <c r="AL28" s="217" t="e">
        <f aca="false">SUM([12]Aa:Zz!AL28:AL28)</f>
        <v>#VALUE!</v>
      </c>
      <c r="AM28" s="209" t="e">
        <f aca="false">SUM([12]Aa:Zz!AM28:AM28)</f>
        <v>#VALUE!</v>
      </c>
      <c r="AN28" s="220" t="e">
        <f aca="false">SUM([12]Aa:Zz!AN28:AN28)</f>
        <v>#VALUE!</v>
      </c>
      <c r="AO28" s="217" t="e">
        <f aca="false">SUM([12]Aa:Zz!AO28:AO28)</f>
        <v>#VALUE!</v>
      </c>
      <c r="AP28" s="217" t="e">
        <f aca="false">SUM([12]Aa:Zz!AP28:AP28)</f>
        <v>#VALUE!</v>
      </c>
      <c r="AQ28" s="217" t="e">
        <f aca="false">SUM([12]Aa:Zz!AQ28:AQ28)</f>
        <v>#VALUE!</v>
      </c>
      <c r="AR28" s="258" t="e">
        <f aca="false">SUM([12]Aa:Zz!AR28:AR28)</f>
        <v>#VALUE!</v>
      </c>
      <c r="AS28" s="124" t="e">
        <f aca="false">SUM([12]Aa:Zz!AS28:AS28)</f>
        <v>#VALUE!</v>
      </c>
      <c r="AT28" s="125" t="e">
        <f aca="false">SUM([12]Aa:Zz!AT28:AT28)</f>
        <v>#VALUE!</v>
      </c>
      <c r="AU28" s="263" t="e">
        <f aca="false">AVERAGE([12]Aa:Zz!AU28:AU28)</f>
        <v>#VALUE!</v>
      </c>
      <c r="AV28" s="259" t="e">
        <f aca="false">AVERAGE([12]Aa:Zz!AV28:AV28)</f>
        <v>#VALUE!</v>
      </c>
      <c r="AW28" s="225" t="e">
        <f aca="false">AVERAGE([12]Aa:Zz!AW28:AW28)</f>
        <v>#VALUE!</v>
      </c>
      <c r="AX28" s="260" t="e">
        <f aca="false">SUM([12]Aa:Zz!AX28:AX28)</f>
        <v>#VALUE!</v>
      </c>
      <c r="AY28" s="227" t="e">
        <f aca="false">SUM([12]Aa:Zz!AY28:AY28)</f>
        <v>#VALUE!</v>
      </c>
      <c r="AZ28" s="228" t="e">
        <f aca="false">AVERAGE([12]Aa:Zz!AZ28:AZ28)</f>
        <v>#VALUE!</v>
      </c>
      <c r="BA28" s="229" t="e">
        <f aca="false">SUM([12]Aa:Zz!BA28:BA28)</f>
        <v>#VALUE!</v>
      </c>
      <c r="BB28" s="230" t="e">
        <f aca="false">SUM([12]Aa:Zz!BB28:BB28)</f>
        <v>#VALUE!</v>
      </c>
      <c r="BC28" s="231" t="e">
        <f aca="false">SUM([12]Aa:Zz!BC28:BC28)</f>
        <v>#VALUE!</v>
      </c>
      <c r="BD28" s="229" t="e">
        <f aca="false">SUM([12]Aa:Zz!BD28:BD28)</f>
        <v>#VALUE!</v>
      </c>
      <c r="BE28" s="232" t="e">
        <f aca="false">SUM([12]Aa:Zz!BE28:BE28)</f>
        <v>#VALUE!</v>
      </c>
      <c r="BF28" s="232" t="e">
        <f aca="false">SUM([12]Aa:Zz!BF28:BF28)</f>
        <v>#VALUE!</v>
      </c>
      <c r="BG28" s="128" t="e">
        <f aca="false">SUM([12]Aa:Zz!BG28:BG28)</f>
        <v>#VALUE!</v>
      </c>
      <c r="BH28" s="129" t="e">
        <f aca="false">SUM([12]Aa:Zz!BH28:BH28)</f>
        <v>#VALUE!</v>
      </c>
      <c r="BI28" s="128" t="e">
        <f aca="false">SUM([12]Aa:Zz!BI28:BI28)</f>
        <v>#VALUE!</v>
      </c>
      <c r="BJ28" s="129" t="e">
        <f aca="false">SUM([12]Aa:Zz!BJ28:BJ28)</f>
        <v>#VALUE!</v>
      </c>
      <c r="BK28" s="130" t="e">
        <f aca="false">SUM([12]Aa:Zz!BK28:BK28)</f>
        <v>#VALUE!</v>
      </c>
      <c r="BL28" s="131" t="e">
        <f aca="false">SUM([12]Aa:Zz!BL28:BL28)</f>
        <v>#VALUE!</v>
      </c>
      <c r="BM28" s="132" t="e">
        <f aca="false">SUM([12]Aa:Zz!BM28:BM28)</f>
        <v>#VALUE!</v>
      </c>
      <c r="BN28" s="132" t="e">
        <f aca="false">SUM([12]Aa:Zz!BN28:BN28)</f>
        <v>#VALUE!</v>
      </c>
      <c r="BO28" s="128" t="e">
        <f aca="false">SUM([12]Aa:Zz!BO28:BO28)</f>
        <v>#VALUE!</v>
      </c>
      <c r="BP28" s="129" t="e">
        <f aca="false">SUM([12]Aa:Zz!BP28:BP28)</f>
        <v>#VALUE!</v>
      </c>
      <c r="BQ28" s="128" t="e">
        <f aca="false">SUM([12]Aa:Zz!BQ28:BQ28)</f>
        <v>#VALUE!</v>
      </c>
      <c r="BR28" s="129" t="e">
        <f aca="false">SUM([12]Aa:Zz!BR28:BR28)</f>
        <v>#VALUE!</v>
      </c>
      <c r="BS28" s="128" t="e">
        <f aca="false">SUM([12]Aa:Zz!BS28:BS28)</f>
        <v>#VALUE!</v>
      </c>
      <c r="BT28" s="129" t="e">
        <f aca="false">SUM([12]Aa:Zz!BT28:BT28)</f>
        <v>#VALUE!</v>
      </c>
      <c r="BU28" s="132" t="e">
        <f aca="false">SUM([12]Aa:Zz!BU28:BU28)</f>
        <v>#VALUE!</v>
      </c>
      <c r="BV28" s="130" t="e">
        <f aca="false">SUM([12]Aa:Zz!BV28:BV28)</f>
        <v>#VALUE!</v>
      </c>
      <c r="BW28" s="231" t="e">
        <f aca="false">SUM([12]Aa:Zz!BW28:BW28)</f>
        <v>#VALUE!</v>
      </c>
      <c r="BX28" s="229" t="e">
        <f aca="false">SUM([12]Aa:Zz!BX28:BX28)</f>
        <v>#VALUE!</v>
      </c>
      <c r="BY28" s="230" t="e">
        <f aca="false">SUM([12]Aa:Zz!BY28:BY28)</f>
        <v>#VALUE!</v>
      </c>
    </row>
    <row r="29" s="238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9" t="e">
        <f aca="false">SUM([12]Aa:Zz!D29:D29)</f>
        <v>#VALUE!</v>
      </c>
      <c r="E29" s="240" t="e">
        <f aca="false">SUM([12]Aa:Zz!E29:E29)</f>
        <v>#VALUE!</v>
      </c>
      <c r="F29" s="241" t="e">
        <f aca="false">SUM([12]Aa:Zz!F29:F29)</f>
        <v>#VALUE!</v>
      </c>
      <c r="G29" s="242" t="e">
        <f aca="false">SUM([12]Aa:Zz!G29:G29)</f>
        <v>#VALUE!</v>
      </c>
      <c r="H29" s="239" t="e">
        <f aca="false">SUM([12]Aa:Zz!H29:H29)</f>
        <v>#VALUE!</v>
      </c>
      <c r="I29" s="240" t="e">
        <f aca="false">SUM([12]Aa:Zz!I29:I29)</f>
        <v>#VALUE!</v>
      </c>
      <c r="J29" s="240" t="e">
        <f aca="false">SUM([12]Aa:Zz!J29:J29)</f>
        <v>#VALUE!</v>
      </c>
      <c r="K29" s="240" t="e">
        <f aca="false">SUM([12]Aa:Zz!K29:K29)</f>
        <v>#VALUE!</v>
      </c>
      <c r="L29" s="240" t="e">
        <f aca="false">SUM([12]Aa:Zz!L29:L29)</f>
        <v>#VALUE!</v>
      </c>
      <c r="M29" s="240" t="e">
        <f aca="false">SUM([12]Aa:Zz!M29:M29)</f>
        <v>#VALUE!</v>
      </c>
      <c r="N29" s="241" t="e">
        <f aca="false">SUM([12]Aa:Zz!N29:N29)</f>
        <v>#VALUE!</v>
      </c>
      <c r="O29" s="239" t="e">
        <f aca="false">SUM([12]Aa:Zz!O29:O29)</f>
        <v>#VALUE!</v>
      </c>
      <c r="P29" s="241" t="e">
        <f aca="false">SUM([12]Aa:Zz!P29:P29)</f>
        <v>#VALUE!</v>
      </c>
      <c r="Q29" s="245" t="e">
        <f aca="false">SUM([12]Aa:Zz!Q29:Q29)</f>
        <v>#VALUE!</v>
      </c>
      <c r="R29" s="75" t="e">
        <f aca="false">SUM(S29:AQ29)</f>
        <v>#VALUE!</v>
      </c>
      <c r="S29" s="243" t="e">
        <f aca="false">SUM([12]Aa:Zz!S29:S29)</f>
        <v>#VALUE!</v>
      </c>
      <c r="T29" s="239" t="e">
        <f aca="false">SUM([12]Aa:Zz!T29:T29)</f>
        <v>#VALUE!</v>
      </c>
      <c r="U29" s="244" t="e">
        <f aca="false">SUM([12]Aa:Zz!U29:U29)</f>
        <v>#VALUE!</v>
      </c>
      <c r="V29" s="244" t="e">
        <f aca="false">SUM([12]Aa:Zz!V29:V29)</f>
        <v>#VALUE!</v>
      </c>
      <c r="W29" s="240" t="e">
        <f aca="false">SUM([12]Aa:Zz!W29:W29)</f>
        <v>#VALUE!</v>
      </c>
      <c r="X29" s="239" t="e">
        <f aca="false">SUM([12]Aa:Zz!X29:X29)</f>
        <v>#VALUE!</v>
      </c>
      <c r="Y29" s="244" t="e">
        <f aca="false">SUM([12]Aa:Zz!Y29:Y29)</f>
        <v>#VALUE!</v>
      </c>
      <c r="Z29" s="244" t="e">
        <f aca="false">SUM([12]Aa:Zz!Z29:Z29)</f>
        <v>#VALUE!</v>
      </c>
      <c r="AA29" s="240" t="e">
        <f aca="false">SUM([12]Aa:Zz!AA29:AA29)</f>
        <v>#VALUE!</v>
      </c>
      <c r="AB29" s="239" t="e">
        <f aca="false">SUM([12]Aa:Zz!AB29:AB29)</f>
        <v>#VALUE!</v>
      </c>
      <c r="AC29" s="244" t="e">
        <f aca="false">SUM([12]Aa:Zz!AC29:AC29)</f>
        <v>#VALUE!</v>
      </c>
      <c r="AD29" s="244" t="e">
        <f aca="false">SUM([12]Aa:Zz!AD29:AD29)</f>
        <v>#VALUE!</v>
      </c>
      <c r="AE29" s="242" t="e">
        <f aca="false">SUM([12]Aa:Zz!AE29:AE29)</f>
        <v>#VALUE!</v>
      </c>
      <c r="AF29" s="244" t="e">
        <f aca="false">SUM([12]Aa:Zz!AF29:AF29)</f>
        <v>#VALUE!</v>
      </c>
      <c r="AG29" s="244" t="e">
        <f aca="false">SUM([12]Aa:Zz!AG29:AG29)</f>
        <v>#VALUE!</v>
      </c>
      <c r="AH29" s="244" t="e">
        <f aca="false">SUM([12]Aa:Zz!AH29:AH29)</f>
        <v>#VALUE!</v>
      </c>
      <c r="AI29" s="242" t="e">
        <f aca="false">SUM([12]Aa:Zz!AI29:AI29)</f>
        <v>#VALUE!</v>
      </c>
      <c r="AJ29" s="244" t="e">
        <f aca="false">SUM([12]Aa:Zz!AJ29:AJ29)</f>
        <v>#VALUE!</v>
      </c>
      <c r="AK29" s="244" t="e">
        <f aca="false">SUM([12]Aa:Zz!AK29:AK29)</f>
        <v>#VALUE!</v>
      </c>
      <c r="AL29" s="244" t="e">
        <f aca="false">SUM([12]Aa:Zz!AL29:AL29)</f>
        <v>#VALUE!</v>
      </c>
      <c r="AM29" s="240" t="e">
        <f aca="false">SUM([12]Aa:Zz!AM29:AM29)</f>
        <v>#VALUE!</v>
      </c>
      <c r="AN29" s="245" t="e">
        <f aca="false">SUM([12]Aa:Zz!AN29:AN29)</f>
        <v>#VALUE!</v>
      </c>
      <c r="AO29" s="244" t="e">
        <f aca="false">SUM([12]Aa:Zz!AO29:AO29)</f>
        <v>#VALUE!</v>
      </c>
      <c r="AP29" s="244" t="e">
        <f aca="false">SUM([12]Aa:Zz!AP29:AP29)</f>
        <v>#VALUE!</v>
      </c>
      <c r="AQ29" s="244" t="e">
        <f aca="false">SUM([12]Aa:Zz!AQ29:AQ29)</f>
        <v>#VALUE!</v>
      </c>
      <c r="AR29" s="246" t="e">
        <f aca="false">SUM([12]Aa:Zz!AR29:AR29)</f>
        <v>#VALUE!</v>
      </c>
      <c r="AS29" s="153" t="e">
        <f aca="false">SUM([12]Aa:Zz!AS29:AS29)</f>
        <v>#VALUE!</v>
      </c>
      <c r="AT29" s="161" t="e">
        <f aca="false">SUM([12]Aa:Zz!AT29:AT29)</f>
        <v>#VALUE!</v>
      </c>
      <c r="AU29" s="262" t="e">
        <f aca="false">AVERAGE([12]Aa:Zz!AU29:AU29)</f>
        <v>#VALUE!</v>
      </c>
      <c r="AV29" s="249" t="e">
        <f aca="false">AVERAGE([12]Aa:Zz!AV29:AV29)</f>
        <v>#VALUE!</v>
      </c>
      <c r="AW29" s="250" t="e">
        <f aca="false">AVERAGE([12]Aa:Zz!AW29:AW29)</f>
        <v>#VALUE!</v>
      </c>
      <c r="AX29" s="251" t="e">
        <f aca="false">SUM([12]Aa:Zz!AX29:AX29)</f>
        <v>#VALUE!</v>
      </c>
      <c r="AY29" s="252" t="e">
        <f aca="false">SUM([12]Aa:Zz!AY29:AY29)</f>
        <v>#VALUE!</v>
      </c>
      <c r="AZ29" s="248" t="e">
        <f aca="false">AVERAGE([12]Aa:Zz!AZ29:AZ29)</f>
        <v>#VALUE!</v>
      </c>
      <c r="BA29" s="253" t="e">
        <f aca="false">SUM([12]Aa:Zz!BA29:BA29)</f>
        <v>#VALUE!</v>
      </c>
      <c r="BB29" s="254" t="e">
        <f aca="false">SUM([12]Aa:Zz!BB29:BB29)</f>
        <v>#VALUE!</v>
      </c>
      <c r="BC29" s="255" t="e">
        <f aca="false">SUM([12]Aa:Zz!BC29:BC29)</f>
        <v>#VALUE!</v>
      </c>
      <c r="BD29" s="253" t="e">
        <f aca="false">SUM([12]Aa:Zz!BD29:BD29)</f>
        <v>#VALUE!</v>
      </c>
      <c r="BE29" s="256" t="e">
        <f aca="false">SUM([12]Aa:Zz!BE29:BE29)</f>
        <v>#VALUE!</v>
      </c>
      <c r="BF29" s="256" t="e">
        <f aca="false">SUM([12]Aa:Zz!BF29:BF29)</f>
        <v>#VALUE!</v>
      </c>
      <c r="BG29" s="163" t="e">
        <f aca="false">SUM([12]Aa:Zz!BG29:BG29)</f>
        <v>#VALUE!</v>
      </c>
      <c r="BH29" s="164" t="e">
        <f aca="false">SUM([12]Aa:Zz!BH29:BH29)</f>
        <v>#VALUE!</v>
      </c>
      <c r="BI29" s="163" t="e">
        <f aca="false">SUM([12]Aa:Zz!BI29:BI29)</f>
        <v>#VALUE!</v>
      </c>
      <c r="BJ29" s="164" t="e">
        <f aca="false">SUM([12]Aa:Zz!BJ29:BJ29)</f>
        <v>#VALUE!</v>
      </c>
      <c r="BK29" s="165" t="e">
        <f aca="false">SUM([12]Aa:Zz!BK29:BK29)</f>
        <v>#VALUE!</v>
      </c>
      <c r="BL29" s="166" t="e">
        <f aca="false">SUM([12]Aa:Zz!BL29:BL29)</f>
        <v>#VALUE!</v>
      </c>
      <c r="BM29" s="170" t="e">
        <f aca="false">SUM([12]Aa:Zz!BM29:BM29)</f>
        <v>#VALUE!</v>
      </c>
      <c r="BN29" s="170" t="e">
        <f aca="false">SUM([12]Aa:Zz!BN29:BN29)</f>
        <v>#VALUE!</v>
      </c>
      <c r="BO29" s="163" t="e">
        <f aca="false">SUM([12]Aa:Zz!BO29:BO29)</f>
        <v>#VALUE!</v>
      </c>
      <c r="BP29" s="164" t="e">
        <f aca="false">SUM([12]Aa:Zz!BP29:BP29)</f>
        <v>#VALUE!</v>
      </c>
      <c r="BQ29" s="163" t="e">
        <f aca="false">SUM([12]Aa:Zz!BQ29:BQ29)</f>
        <v>#VALUE!</v>
      </c>
      <c r="BR29" s="164" t="e">
        <f aca="false">SUM([12]Aa:Zz!BR29:BR29)</f>
        <v>#VALUE!</v>
      </c>
      <c r="BS29" s="163" t="e">
        <f aca="false">SUM([12]Aa:Zz!BS29:BS29)</f>
        <v>#VALUE!</v>
      </c>
      <c r="BT29" s="164" t="e">
        <f aca="false">SUM([12]Aa:Zz!BT29:BT29)</f>
        <v>#VALUE!</v>
      </c>
      <c r="BU29" s="170" t="e">
        <f aca="false">SUM([12]Aa:Zz!BU29:BU29)</f>
        <v>#VALUE!</v>
      </c>
      <c r="BV29" s="165" t="e">
        <f aca="false">SUM([12]Aa:Zz!BV29:BV29)</f>
        <v>#VALUE!</v>
      </c>
      <c r="BW29" s="255" t="e">
        <f aca="false">SUM([12]Aa:Zz!BW29:BW29)</f>
        <v>#VALUE!</v>
      </c>
      <c r="BX29" s="253" t="e">
        <f aca="false">SUM([12]Aa:Zz!BX29:BX29)</f>
        <v>#VALUE!</v>
      </c>
      <c r="BY29" s="254" t="e">
        <f aca="false">SUM([12]Aa:Zz!BY29:BY29)</f>
        <v>#VALUE!</v>
      </c>
    </row>
    <row r="30" s="238" customFormat="true" ht="35.25" hidden="false" customHeight="true" outlineLevel="0" collapsed="false">
      <c r="A30" s="68" t="s">
        <v>112</v>
      </c>
      <c r="B30" s="68"/>
      <c r="C30" s="100" t="e">
        <f aca="false">IF(AND(SUM(D30:N30)=SUM(O30:P30))=TRUE(),SUM(O30:P30),"HIBA")</f>
        <v>#VALUE!</v>
      </c>
      <c r="D30" s="208" t="e">
        <f aca="false">SUM([12]Aa:Zz!D30:D30)</f>
        <v>#VALUE!</v>
      </c>
      <c r="E30" s="209" t="e">
        <f aca="false">SUM([12]Aa:Zz!E30:E30)</f>
        <v>#VALUE!</v>
      </c>
      <c r="F30" s="210" t="e">
        <f aca="false">SUM([12]Aa:Zz!F30:F30)</f>
        <v>#VALUE!</v>
      </c>
      <c r="G30" s="211" t="e">
        <f aca="false">SUM([12]Aa:Zz!G30:G30)</f>
        <v>#VALUE!</v>
      </c>
      <c r="H30" s="208" t="e">
        <f aca="false">SUM([12]Aa:Zz!H30:H30)</f>
        <v>#VALUE!</v>
      </c>
      <c r="I30" s="209" t="e">
        <f aca="false">SUM([12]Aa:Zz!I30:I30)</f>
        <v>#VALUE!</v>
      </c>
      <c r="J30" s="209" t="e">
        <f aca="false">SUM([12]Aa:Zz!J30:J30)</f>
        <v>#VALUE!</v>
      </c>
      <c r="K30" s="209" t="e">
        <f aca="false">SUM([12]Aa:Zz!K30:K30)</f>
        <v>#VALUE!</v>
      </c>
      <c r="L30" s="209" t="e">
        <f aca="false">SUM([12]Aa:Zz!L30:L30)</f>
        <v>#VALUE!</v>
      </c>
      <c r="M30" s="209" t="e">
        <f aca="false">SUM([12]Aa:Zz!M30:M30)</f>
        <v>#VALUE!</v>
      </c>
      <c r="N30" s="210" t="e">
        <f aca="false">SUM([12]Aa:Zz!N30:N30)</f>
        <v>#VALUE!</v>
      </c>
      <c r="O30" s="208" t="e">
        <f aca="false">SUM([12]Aa:Zz!O30:O30)</f>
        <v>#VALUE!</v>
      </c>
      <c r="P30" s="210" t="e">
        <f aca="false">SUM([12]Aa:Zz!P30:P30)</f>
        <v>#VALUE!</v>
      </c>
      <c r="Q30" s="220" t="e">
        <f aca="false">SUM([12]Aa:Zz!Q30:Q30)</f>
        <v>#VALUE!</v>
      </c>
      <c r="R30" s="108" t="e">
        <f aca="false">SUM(S30:AQ30)</f>
        <v>#VALUE!</v>
      </c>
      <c r="S30" s="216" t="e">
        <f aca="false">SUM([12]Aa:Zz!S30:S30)</f>
        <v>#VALUE!</v>
      </c>
      <c r="T30" s="208" t="e">
        <f aca="false">SUM([12]Aa:Zz!T30:T30)</f>
        <v>#VALUE!</v>
      </c>
      <c r="U30" s="217" t="e">
        <f aca="false">SUM([12]Aa:Zz!U30:U30)</f>
        <v>#VALUE!</v>
      </c>
      <c r="V30" s="217" t="e">
        <f aca="false">SUM([12]Aa:Zz!V30:V30)</f>
        <v>#VALUE!</v>
      </c>
      <c r="W30" s="209" t="e">
        <f aca="false">SUM([12]Aa:Zz!W30:W30)</f>
        <v>#VALUE!</v>
      </c>
      <c r="X30" s="208" t="e">
        <f aca="false">SUM([12]Aa:Zz!X30:X30)</f>
        <v>#VALUE!</v>
      </c>
      <c r="Y30" s="217" t="e">
        <f aca="false">SUM([12]Aa:Zz!Y30:Y30)</f>
        <v>#VALUE!</v>
      </c>
      <c r="Z30" s="217" t="e">
        <f aca="false">SUM([12]Aa:Zz!Z30:Z30)</f>
        <v>#VALUE!</v>
      </c>
      <c r="AA30" s="209" t="e">
        <f aca="false">SUM([12]Aa:Zz!AA30:AA30)</f>
        <v>#VALUE!</v>
      </c>
      <c r="AB30" s="208" t="e">
        <f aca="false">SUM([12]Aa:Zz!AB30:AB30)</f>
        <v>#VALUE!</v>
      </c>
      <c r="AC30" s="217" t="e">
        <f aca="false">SUM([12]Aa:Zz!AC30:AC30)</f>
        <v>#VALUE!</v>
      </c>
      <c r="AD30" s="217" t="e">
        <f aca="false">SUM([12]Aa:Zz!AD30:AD30)</f>
        <v>#VALUE!</v>
      </c>
      <c r="AE30" s="211" t="e">
        <f aca="false">SUM([12]Aa:Zz!AE30:AE30)</f>
        <v>#VALUE!</v>
      </c>
      <c r="AF30" s="217" t="e">
        <f aca="false">SUM([12]Aa:Zz!AF30:AF30)</f>
        <v>#VALUE!</v>
      </c>
      <c r="AG30" s="217" t="e">
        <f aca="false">SUM([12]Aa:Zz!AG30:AG30)</f>
        <v>#VALUE!</v>
      </c>
      <c r="AH30" s="217" t="e">
        <f aca="false">SUM([12]Aa:Zz!AH30:AH30)</f>
        <v>#VALUE!</v>
      </c>
      <c r="AI30" s="211" t="e">
        <f aca="false">SUM([12]Aa:Zz!AI30:AI30)</f>
        <v>#VALUE!</v>
      </c>
      <c r="AJ30" s="217" t="e">
        <f aca="false">SUM([12]Aa:Zz!AJ30:AJ30)</f>
        <v>#VALUE!</v>
      </c>
      <c r="AK30" s="217" t="e">
        <f aca="false">SUM([12]Aa:Zz!AK30:AK30)</f>
        <v>#VALUE!</v>
      </c>
      <c r="AL30" s="217" t="e">
        <f aca="false">SUM([12]Aa:Zz!AL30:AL30)</f>
        <v>#VALUE!</v>
      </c>
      <c r="AM30" s="209" t="e">
        <f aca="false">SUM([12]Aa:Zz!AM30:AM30)</f>
        <v>#VALUE!</v>
      </c>
      <c r="AN30" s="220" t="e">
        <f aca="false">SUM([12]Aa:Zz!AN30:AN30)</f>
        <v>#VALUE!</v>
      </c>
      <c r="AO30" s="217" t="e">
        <f aca="false">SUM([12]Aa:Zz!AO30:AO30)</f>
        <v>#VALUE!</v>
      </c>
      <c r="AP30" s="217" t="e">
        <f aca="false">SUM([12]Aa:Zz!AP30:AP30)</f>
        <v>#VALUE!</v>
      </c>
      <c r="AQ30" s="217" t="e">
        <f aca="false">SUM([12]Aa:Zz!AQ30:AQ30)</f>
        <v>#VALUE!</v>
      </c>
      <c r="AR30" s="258" t="e">
        <f aca="false">SUM([12]Aa:Zz!AR30:AR30)</f>
        <v>#VALUE!</v>
      </c>
      <c r="AS30" s="124" t="e">
        <f aca="false">SUM([12]Aa:Zz!AS30:AS30)</f>
        <v>#VALUE!</v>
      </c>
      <c r="AT30" s="125" t="e">
        <f aca="false">SUM([12]Aa:Zz!AT30:AT30)</f>
        <v>#VALUE!</v>
      </c>
      <c r="AU30" s="263" t="e">
        <f aca="false">AVERAGE([12]Aa:Zz!AU30:AU30)</f>
        <v>#VALUE!</v>
      </c>
      <c r="AV30" s="259" t="e">
        <f aca="false">AVERAGE([12]Aa:Zz!AV30:AV30)</f>
        <v>#VALUE!</v>
      </c>
      <c r="AW30" s="225" t="e">
        <f aca="false">AVERAGE([12]Aa:Zz!AW30:AW30)</f>
        <v>#VALUE!</v>
      </c>
      <c r="AX30" s="260" t="e">
        <f aca="false">SUM([12]Aa:Zz!AX30:AX30)</f>
        <v>#VALUE!</v>
      </c>
      <c r="AY30" s="227" t="e">
        <f aca="false">SUM([12]Aa:Zz!AY30:AY30)</f>
        <v>#VALUE!</v>
      </c>
      <c r="AZ30" s="228" t="e">
        <f aca="false">AVERAGE([12]Aa:Zz!AZ30:AZ30)</f>
        <v>#VALUE!</v>
      </c>
      <c r="BA30" s="229" t="e">
        <f aca="false">SUM([12]Aa:Zz!BA30:BA30)</f>
        <v>#VALUE!</v>
      </c>
      <c r="BB30" s="230" t="e">
        <f aca="false">SUM([12]Aa:Zz!BB30:BB30)</f>
        <v>#VALUE!</v>
      </c>
      <c r="BC30" s="231" t="e">
        <f aca="false">SUM([12]Aa:Zz!BC30:BC30)</f>
        <v>#VALUE!</v>
      </c>
      <c r="BD30" s="229" t="e">
        <f aca="false">SUM([12]Aa:Zz!BD30:BD30)</f>
        <v>#VALUE!</v>
      </c>
      <c r="BE30" s="232" t="e">
        <f aca="false">SUM([12]Aa:Zz!BE30:BE30)</f>
        <v>#VALUE!</v>
      </c>
      <c r="BF30" s="232" t="e">
        <f aca="false">SUM([12]Aa:Zz!BF30:BF30)</f>
        <v>#VALUE!</v>
      </c>
      <c r="BG30" s="128" t="e">
        <f aca="false">SUM([12]Aa:Zz!BG30:BG30)</f>
        <v>#VALUE!</v>
      </c>
      <c r="BH30" s="129" t="e">
        <f aca="false">SUM([12]Aa:Zz!BH30:BH30)</f>
        <v>#VALUE!</v>
      </c>
      <c r="BI30" s="128" t="e">
        <f aca="false">SUM([12]Aa:Zz!BI30:BI30)</f>
        <v>#VALUE!</v>
      </c>
      <c r="BJ30" s="129" t="e">
        <f aca="false">SUM([12]Aa:Zz!BJ30:BJ30)</f>
        <v>#VALUE!</v>
      </c>
      <c r="BK30" s="130" t="e">
        <f aca="false">SUM([12]Aa:Zz!BK30:BK30)</f>
        <v>#VALUE!</v>
      </c>
      <c r="BL30" s="131" t="e">
        <f aca="false">SUM([12]Aa:Zz!BL30:BL30)</f>
        <v>#VALUE!</v>
      </c>
      <c r="BM30" s="132" t="e">
        <f aca="false">SUM([12]Aa:Zz!BM30:BM30)</f>
        <v>#VALUE!</v>
      </c>
      <c r="BN30" s="132" t="e">
        <f aca="false">SUM([12]Aa:Zz!BN30:BN30)</f>
        <v>#VALUE!</v>
      </c>
      <c r="BO30" s="128" t="e">
        <f aca="false">SUM([12]Aa:Zz!BO30:BO30)</f>
        <v>#VALUE!</v>
      </c>
      <c r="BP30" s="129" t="e">
        <f aca="false">SUM([12]Aa:Zz!BP30:BP30)</f>
        <v>#VALUE!</v>
      </c>
      <c r="BQ30" s="128" t="e">
        <f aca="false">SUM([12]Aa:Zz!BQ30:BQ30)</f>
        <v>#VALUE!</v>
      </c>
      <c r="BR30" s="129" t="e">
        <f aca="false">SUM([12]Aa:Zz!BR30:BR30)</f>
        <v>#VALUE!</v>
      </c>
      <c r="BS30" s="128" t="e">
        <f aca="false">SUM([12]Aa:Zz!BS30:BS30)</f>
        <v>#VALUE!</v>
      </c>
      <c r="BT30" s="129" t="e">
        <f aca="false">SUM([12]Aa:Zz!BT30:BT30)</f>
        <v>#VALUE!</v>
      </c>
      <c r="BU30" s="132" t="e">
        <f aca="false">SUM([12]Aa:Zz!BU30:BU30)</f>
        <v>#VALUE!</v>
      </c>
      <c r="BV30" s="130" t="e">
        <f aca="false">SUM([12]Aa:Zz!BV30:BV30)</f>
        <v>#VALUE!</v>
      </c>
      <c r="BW30" s="231" t="e">
        <f aca="false">SUM([12]Aa:Zz!BW30:BW30)</f>
        <v>#VALUE!</v>
      </c>
      <c r="BX30" s="229" t="e">
        <f aca="false">SUM([12]Aa:Zz!BX30:BX30)</f>
        <v>#VALUE!</v>
      </c>
      <c r="BY30" s="230" t="e">
        <f aca="false">SUM([12]Aa:Zz!BY30:BY30)</f>
        <v>#VALUE!</v>
      </c>
    </row>
    <row r="31" s="238" customFormat="true" ht="30" hidden="false" customHeight="true" outlineLevel="0" collapsed="false">
      <c r="A31" s="267" t="s">
        <v>113</v>
      </c>
      <c r="B31" s="267"/>
      <c r="C31" s="268" t="e">
        <f aca="false">IF(AND(SUM(D31:N31)=SUM(O31:P31))=TRUE(),SUM(O31:P31),"HIBA")</f>
        <v>#VALUE!</v>
      </c>
      <c r="D31" s="269" t="e">
        <f aca="false">SUM(D11:D30)</f>
        <v>#VALUE!</v>
      </c>
      <c r="E31" s="269" t="e">
        <f aca="false">SUM(E11:E30)</f>
        <v>#VALUE!</v>
      </c>
      <c r="F31" s="269" t="e">
        <f aca="false">SUM(F11:F30)</f>
        <v>#VALUE!</v>
      </c>
      <c r="G31" s="269" t="e">
        <f aca="false">SUM(G11:G30)</f>
        <v>#VALUE!</v>
      </c>
      <c r="H31" s="269" t="e">
        <f aca="false">SUM(H11:H30)</f>
        <v>#VALUE!</v>
      </c>
      <c r="I31" s="270" t="e">
        <f aca="false">SUM(I11:I30)</f>
        <v>#VALUE!</v>
      </c>
      <c r="J31" s="270" t="e">
        <f aca="false">SUM(J11:J30)</f>
        <v>#VALUE!</v>
      </c>
      <c r="K31" s="269" t="e">
        <f aca="false">SUM(K11:K30)</f>
        <v>#VALUE!</v>
      </c>
      <c r="L31" s="269" t="e">
        <f aca="false">SUM(L11:L30)</f>
        <v>#VALUE!</v>
      </c>
      <c r="M31" s="269" t="e">
        <f aca="false">SUM(M11:M30)</f>
        <v>#VALUE!</v>
      </c>
      <c r="N31" s="269" t="e">
        <f aca="false">SUM(N11:N30)</f>
        <v>#VALUE!</v>
      </c>
      <c r="O31" s="269" t="e">
        <f aca="false">SUM(O11:O30)</f>
        <v>#VALUE!</v>
      </c>
      <c r="P31" s="269" t="e">
        <f aca="false">SUM(P11:P30)</f>
        <v>#VALUE!</v>
      </c>
      <c r="Q31" s="269" t="e">
        <f aca="false">SUM(Q11:Q30)</f>
        <v>#VALUE!</v>
      </c>
      <c r="R31" s="270" t="e">
        <f aca="false">SUM(R11:R30)</f>
        <v>#VALUE!</v>
      </c>
      <c r="S31" s="269" t="e">
        <f aca="false">SUM(S11:S30)</f>
        <v>#VALUE!</v>
      </c>
      <c r="T31" s="269" t="e">
        <f aca="false">SUM(T11:T30)</f>
        <v>#VALUE!</v>
      </c>
      <c r="U31" s="270" t="e">
        <f aca="false">SUM(U11:U30)</f>
        <v>#VALUE!</v>
      </c>
      <c r="V31" s="270" t="e">
        <f aca="false">SUM(V11:V30)</f>
        <v>#VALUE!</v>
      </c>
      <c r="W31" s="269" t="e">
        <f aca="false">SUM(W11:W30)</f>
        <v>#VALUE!</v>
      </c>
      <c r="X31" s="269" t="e">
        <f aca="false">SUM(X11:X30)</f>
        <v>#VALUE!</v>
      </c>
      <c r="Y31" s="270" t="e">
        <f aca="false">SUM(Y11:Y30)</f>
        <v>#VALUE!</v>
      </c>
      <c r="Z31" s="270" t="e">
        <f aca="false">SUM(Z11:Z30)</f>
        <v>#VALUE!</v>
      </c>
      <c r="AA31" s="269" t="e">
        <f aca="false">SUM(AA11:AA30)</f>
        <v>#VALUE!</v>
      </c>
      <c r="AB31" s="269" t="e">
        <f aca="false">SUM(AB11:AB30)</f>
        <v>#VALUE!</v>
      </c>
      <c r="AC31" s="270" t="e">
        <f aca="false">SUM(AC11:AC30)</f>
        <v>#VALUE!</v>
      </c>
      <c r="AD31" s="270" t="e">
        <f aca="false">SUM(AD11:AD30)</f>
        <v>#VALUE!</v>
      </c>
      <c r="AE31" s="269" t="e">
        <f aca="false">SUM(AE11:AE30)</f>
        <v>#VALUE!</v>
      </c>
      <c r="AF31" s="269" t="e">
        <f aca="false">SUM(AF11:AF30)</f>
        <v>#VALUE!</v>
      </c>
      <c r="AG31" s="270" t="e">
        <f aca="false">SUM(AG11:AG30)</f>
        <v>#VALUE!</v>
      </c>
      <c r="AH31" s="270" t="e">
        <f aca="false">SUM(AH11:AH30)</f>
        <v>#VALUE!</v>
      </c>
      <c r="AI31" s="269" t="e">
        <f aca="false">SUM(AI11:AI30)</f>
        <v>#VALUE!</v>
      </c>
      <c r="AJ31" s="269" t="e">
        <f aca="false">SUM(AJ11:AJ30)</f>
        <v>#VALUE!</v>
      </c>
      <c r="AK31" s="270" t="e">
        <f aca="false">SUM(AK11:AK30)</f>
        <v>#VALUE!</v>
      </c>
      <c r="AL31" s="270" t="e">
        <f aca="false">SUM(AL11:AL30)</f>
        <v>#VALUE!</v>
      </c>
      <c r="AM31" s="269" t="e">
        <f aca="false">SUM(AM11:AM30)</f>
        <v>#VALUE!</v>
      </c>
      <c r="AN31" s="269" t="e">
        <f aca="false">SUM(AN11:AN30)</f>
        <v>#VALUE!</v>
      </c>
      <c r="AO31" s="270" t="e">
        <f aca="false">SUM(AO11:AO30)</f>
        <v>#VALUE!</v>
      </c>
      <c r="AP31" s="270" t="e">
        <f aca="false">SUM(AP11:AP30)</f>
        <v>#VALUE!</v>
      </c>
      <c r="AQ31" s="269" t="e">
        <f aca="false">SUM(AQ11:AQ30)</f>
        <v>#VALUE!</v>
      </c>
      <c r="AR31" s="274" t="e">
        <f aca="false">SUM(AR11:AR30)</f>
        <v>#VALUE!</v>
      </c>
      <c r="AS31" s="55" t="e">
        <f aca="false">SUM(AS11:AS30)</f>
        <v>#VALUE!</v>
      </c>
      <c r="AT31" s="55" t="e">
        <f aca="false">SUM(AT11:AT30)</f>
        <v>#VALUE!</v>
      </c>
      <c r="AU31" s="273" t="e">
        <f aca="false">AVERAGE(AU11:AU30)</f>
        <v>#VALUE!</v>
      </c>
      <c r="AV31" s="273" t="e">
        <f aca="false">AVERAGE(AV11:AV30)</f>
        <v>#VALUE!</v>
      </c>
      <c r="AW31" s="273" t="e">
        <f aca="false">AVERAGE(AW11:AW30)</f>
        <v>#VALUE!</v>
      </c>
      <c r="AX31" s="287" t="e">
        <f aca="false">SUM(AX11:AX30)</f>
        <v>#VALUE!</v>
      </c>
      <c r="AY31" s="287" t="e">
        <f aca="false">SUM(AY11:AY30)</f>
        <v>#VALUE!</v>
      </c>
      <c r="AZ31" s="273" t="e">
        <f aca="false">AVERAGE(AZ11:AZ30)</f>
        <v>#VALUE!</v>
      </c>
      <c r="BA31" s="274" t="e">
        <f aca="false">SUM(BA11:BA30)</f>
        <v>#VALUE!</v>
      </c>
      <c r="BB31" s="274" t="e">
        <f aca="false">SUM(BB11:BB30)</f>
        <v>#VALUE!</v>
      </c>
      <c r="BC31" s="274" t="e">
        <f aca="false">SUM(BC11:BC30)</f>
        <v>#VALUE!</v>
      </c>
      <c r="BD31" s="274" t="e">
        <f aca="false">SUM(BD11:BD30)</f>
        <v>#VALUE!</v>
      </c>
      <c r="BE31" s="274" t="e">
        <f aca="false">SUM(BE11:BE30)</f>
        <v>#VALUE!</v>
      </c>
      <c r="BF31" s="274" t="e">
        <f aca="false">SUM(BF11:BF30)</f>
        <v>#VALUE!</v>
      </c>
      <c r="BG31" s="55" t="e">
        <f aca="false">SUM(BG11:BG30)</f>
        <v>#VALUE!</v>
      </c>
      <c r="BH31" s="55" t="e">
        <f aca="false">SUM(BH11:BH30)</f>
        <v>#VALUE!</v>
      </c>
      <c r="BI31" s="55" t="e">
        <f aca="false">SUM(BI11:BI30)</f>
        <v>#VALUE!</v>
      </c>
      <c r="BJ31" s="55" t="e">
        <f aca="false">SUM(BJ11:BJ30)</f>
        <v>#VALUE!</v>
      </c>
      <c r="BK31" s="55" t="e">
        <f aca="false">SUM(BK11:BK30)</f>
        <v>#VALUE!</v>
      </c>
      <c r="BL31" s="55" t="e">
        <f aca="false">SUM(BL11:BL30)</f>
        <v>#VALUE!</v>
      </c>
      <c r="BM31" s="55" t="e">
        <f aca="false">SUM(BM11:BM30)</f>
        <v>#VALUE!</v>
      </c>
      <c r="BN31" s="55" t="e">
        <f aca="false">SUM(BN11:BN30)</f>
        <v>#VALUE!</v>
      </c>
      <c r="BO31" s="55" t="e">
        <f aca="false">SUM(BO11:BO30)</f>
        <v>#VALUE!</v>
      </c>
      <c r="BP31" s="55" t="e">
        <f aca="false">SUM(BP11:BP30)</f>
        <v>#VALUE!</v>
      </c>
      <c r="BQ31" s="55" t="e">
        <f aca="false">SUM(BQ11:BQ30)</f>
        <v>#VALUE!</v>
      </c>
      <c r="BR31" s="55" t="e">
        <f aca="false">SUM(BR11:BR30)</f>
        <v>#VALUE!</v>
      </c>
      <c r="BS31" s="55" t="e">
        <f aca="false">SUM(BS11:BS30)</f>
        <v>#VALUE!</v>
      </c>
      <c r="BT31" s="55" t="e">
        <f aca="false">SUM(BT11:BT30)</f>
        <v>#VALUE!</v>
      </c>
      <c r="BU31" s="55" t="e">
        <f aca="false">SUM(BU11:BU30)</f>
        <v>#VALUE!</v>
      </c>
      <c r="BV31" s="55" t="e">
        <f aca="false">SUM(BV11:BV30)</f>
        <v>#VALUE!</v>
      </c>
      <c r="BW31" s="274" t="e">
        <f aca="false">SUM(BW11:BW30)</f>
        <v>#VALUE!</v>
      </c>
      <c r="BX31" s="274" t="e">
        <f aca="false">SUM(BX11:BX30)</f>
        <v>#VALUE!</v>
      </c>
      <c r="BY31" s="274" t="e">
        <f aca="false">SUM(BY11:BY30)</f>
        <v>#VALUE!</v>
      </c>
    </row>
    <row r="33" customFormat="fals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14.25" hidden="false" customHeight="false" outlineLevel="0" collapsed="false">
      <c r="D34" s="276"/>
      <c r="E34" s="276"/>
      <c r="F34" s="276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Y34" s="275"/>
      <c r="AZ34" s="275"/>
      <c r="BA34" s="275"/>
      <c r="BB34" s="275"/>
      <c r="BC34" s="275"/>
      <c r="BD34" s="275"/>
      <c r="BE34" s="275"/>
      <c r="BF34" s="275"/>
      <c r="BG34" s="275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78"/>
      <c r="O35" s="278"/>
      <c r="P35" s="278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U35" s="0"/>
      <c r="AV35" s="0"/>
      <c r="AW35" s="0"/>
      <c r="AX35" s="0"/>
      <c r="AY35" s="275"/>
      <c r="AZ35" s="275"/>
      <c r="BA35" s="275"/>
      <c r="BB35" s="275"/>
      <c r="BC35" s="275"/>
      <c r="BD35" s="275"/>
      <c r="BE35" s="275"/>
      <c r="BF35" s="275"/>
      <c r="BG35" s="275"/>
    </row>
    <row r="36" customFormat="false" ht="14.25" hidden="false" customHeight="true" outlineLevel="0" collapsed="false">
      <c r="B36" s="280"/>
      <c r="C36" s="280"/>
      <c r="D36" s="280"/>
      <c r="E36" s="280"/>
      <c r="F36" s="280"/>
      <c r="G36" s="280"/>
      <c r="H36" s="278"/>
      <c r="I36" s="278"/>
      <c r="J36" s="278"/>
      <c r="K36" s="278"/>
      <c r="L36" s="278"/>
      <c r="M36" s="278"/>
      <c r="N36" s="278"/>
      <c r="O36" s="278"/>
      <c r="P36" s="278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8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U36" s="0"/>
      <c r="AV36" s="0"/>
      <c r="AW36" s="0"/>
      <c r="AX36" s="0"/>
      <c r="AY36" s="275"/>
      <c r="AZ36" s="275"/>
      <c r="BA36" s="275"/>
      <c r="BB36" s="275"/>
      <c r="BC36" s="275"/>
      <c r="BD36" s="275"/>
      <c r="BE36" s="275"/>
      <c r="BF36" s="275"/>
      <c r="BG36" s="275"/>
    </row>
    <row r="37" customFormat="false" ht="14.25" hidden="false" customHeight="true" outlineLevel="0" collapsed="false"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Y37" s="275"/>
      <c r="AZ37" s="275"/>
      <c r="BA37" s="275"/>
      <c r="BB37" s="275"/>
      <c r="BC37" s="275"/>
      <c r="BD37" s="275"/>
      <c r="BE37" s="275"/>
      <c r="BF37" s="275"/>
      <c r="BG37" s="275"/>
    </row>
    <row r="38" customFormat="false" ht="14.25" hidden="false" customHeight="false" outlineLevel="0" collapsed="false">
      <c r="AY38" s="275"/>
      <c r="AZ38" s="275"/>
      <c r="BA38" s="275"/>
      <c r="BB38" s="275"/>
      <c r="BC38" s="275"/>
      <c r="BD38" s="275"/>
      <c r="BE38" s="275"/>
      <c r="BF38" s="275"/>
      <c r="BG38" s="275"/>
    </row>
    <row r="39" customFormat="false" ht="14.25" hidden="false" customHeight="false" outlineLevel="0" collapsed="false">
      <c r="AY39" s="275"/>
      <c r="AZ39" s="275"/>
      <c r="BA39" s="275"/>
      <c r="BB39" s="275"/>
      <c r="BC39" s="275"/>
      <c r="BD39" s="275"/>
      <c r="BE39" s="275"/>
      <c r="BF39" s="275"/>
      <c r="BG39" s="275"/>
    </row>
    <row r="40" customFormat="false" ht="14.25" hidden="false" customHeight="false" outlineLevel="0" collapsed="false">
      <c r="AA40" s="293"/>
      <c r="AY40" s="275"/>
      <c r="AZ40" s="275"/>
      <c r="BA40" s="275"/>
      <c r="BB40" s="275"/>
      <c r="BC40" s="275"/>
      <c r="BD40" s="275"/>
      <c r="BE40" s="275"/>
      <c r="BF40" s="275"/>
      <c r="BG40" s="275"/>
    </row>
    <row r="41" customFormat="false" ht="14.25" hidden="false" customHeight="false" outlineLevel="0" collapsed="false">
      <c r="AY41" s="275"/>
      <c r="AZ41" s="275"/>
      <c r="BA41" s="275"/>
      <c r="BB41" s="275"/>
      <c r="BC41" s="275"/>
      <c r="BD41" s="275"/>
      <c r="BE41" s="275"/>
      <c r="BF41" s="275"/>
      <c r="BG41" s="275"/>
    </row>
  </sheetData>
  <sheetProtection sheet="true" password="cce5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6-12-06T16:09:49Z</dcterms:modified>
  <cp:revision>0</cp:revision>
  <dc:subject/>
  <dc:title/>
</cp:coreProperties>
</file>