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" sheetId="6" state="visible" r:id="rId7"/>
    <sheet name="Csongrád" sheetId="7" state="visible" r:id="rId8"/>
    <sheet name="Fejér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Pest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Észak-budapest" sheetId="22" state="visible" r:id="rId23"/>
    <sheet name="Kelet-budapest" sheetId="23" state="visible" r:id="rId24"/>
    <sheet name="Dél-budapest" sheetId="24" state="visible" r:id="rId25"/>
    <sheet name="Kiemelt" sheetId="25" state="visible" r:id="rId26"/>
    <sheet name="Bevetés" sheetId="26" state="visible" r:id="rId27"/>
    <sheet name="Szakértői Intézet" sheetId="27" state="visible" r:id="rId28"/>
    <sheet name="Repülőtér" sheetId="28" state="visible" r:id="rId29"/>
    <sheet name="Zz" sheetId="29" state="visible" r:id="rId30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25" name="_xlnm.Print_Titles" vbProcedure="false">Bevetés!$A:$B</definedName>
    <definedName function="false" hidden="false" localSheetId="5" name="_xlnm.Print_Titles" vbProcedure="false">Borsod!$A:$B</definedName>
    <definedName function="false" hidden="false" localSheetId="6" name="_xlnm.Print_Titles" vbProcedure="false">Csongrád!$A:$B</definedName>
    <definedName function="false" hidden="false" localSheetId="23" name="_xlnm.Print_Titles" vbProcedure="false">'Dél-budapest'!$A:$B</definedName>
    <definedName function="false" hidden="false" localSheetId="21" name="_xlnm.Print_Titles" vbProcedure="false">'Észak-budapest'!$A:$B</definedName>
    <definedName function="false" hidden="false" localSheetId="7" name="_xlnm.Print_Titles" vbProcedure="false">Fejér!$A:$B</definedName>
    <definedName function="false" hidden="false" localSheetId="8" name="_xlnm.Print_Area" vbProcedure="false">'Győr-Moson-Sopron'!$A$1:$BY$19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1" name="_xlnm.Print_Titles" vbProcedure="false">'Jász-Nagykun-Szolnok'!$A:$B</definedName>
    <definedName function="false" hidden="false" localSheetId="22" name="_xlnm.Print_Titles" vbProcedure="false">'Kelet-budapest'!$A:$B</definedName>
    <definedName function="false" hidden="false" localSheetId="24" name="_xlnm.Print_Titles" vbProcedure="false">Kiemelt!$A:$B</definedName>
    <definedName function="false" hidden="false" localSheetId="12" name="_xlnm.Print_Titles" vbProcedure="false">'Komárom-Esztergom'!$A:$B</definedName>
    <definedName function="false" hidden="false" localSheetId="13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4" name="_xlnm.Print_Titles" vbProcedure="false">Pest!$A:$B</definedName>
    <definedName function="false" hidden="false" localSheetId="27" name="_xlnm.Print_Titles" vbProcedure="false">Repülőtér!$A:$B</definedName>
    <definedName function="false" hidden="false" localSheetId="15" name="_xlnm.Print_Titles" vbProcedure="false">Somogy!$A:$B</definedName>
    <definedName function="false" hidden="false" localSheetId="16" name="_xlnm.Print_Titles" vbProcedure="false">'Szabolcs-Szatmár-Bereg'!$A:$B</definedName>
    <definedName function="false" hidden="false" localSheetId="26" name="_xlnm.Print_Titles" vbProcedure="false">'Szakértői Intézet'!$A:$B</definedName>
    <definedName function="false" hidden="false" localSheetId="17" name="_xlnm.Print_Titles" vbProcedure="false">Tolna!$A:$B</definedName>
    <definedName function="false" hidden="false" localSheetId="18" name="_xlnm.Print_Titles" vbProcedure="false">Vas!$A:$B</definedName>
    <definedName function="false" hidden="false" localSheetId="19" name="_xlnm.Print_Titles" vbProcedure="false">Veszprém!$A:$B</definedName>
    <definedName function="false" hidden="false" localSheetId="20" name="_xlnm.Print_Titles" vbProcedure="false">Zala!$A:$B</definedName>
    <definedName function="false" hidden="false" localSheetId="28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133">
  <si>
    <t xml:space="preserve">IX/2. </t>
  </si>
  <si>
    <t xml:space="preserve">A NEMZETI ADÓ- ÉS VÁMHIVATAL MEGYEI (FŐVÁROSI) ADÓ- ÉS VÁMIGAZGATÓSÁGAI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ügyek</t>
  </si>
  <si>
    <t xml:space="preserve">2. Ellenőrzés</t>
  </si>
  <si>
    <t xml:space="preserve">3. Felszámolás és végrehajtás, folyószámla-kezelési feladatok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</t>
  </si>
  <si>
    <t xml:space="preserve">AZ ADÓ- ÉS VÁMIGAZGATÓSÁG ELSŐFOKÚ HATÓSÁGI DÖNTÉSEINEK 2016. ELSŐ FÉLÉVI ÖSSZEFOGLALÓ ADATAI HATÓSÁGI HATÁSKÖRÖK SZERINT</t>
  </si>
  <si>
    <t xml:space="preserve">3. Felszámolás és végrehajtás</t>
  </si>
  <si>
    <t xml:space="preserve">A BARANYA MEGYEI ADÓ- ÉS VÁMIGAZGATÓSÁG ELSŐFOKÚ HATÓSÁGI DÖNTÉSEINEK 2016. ELSŐ FÉLÉVI ÖSSZEFOGLALÓ ADATAI HATÓSÁGI HATÁSKÖRÖK SZERINT</t>
  </si>
  <si>
    <t xml:space="preserve">A BÁCS-KISKUN MEGYEI ADÓ- ÉS VÁMIGAZGATÓSÁG ELSŐFOKÚ HATÓSÁGI DÖNTÉSEINEK 2016. ELSŐ FÉLÉVI ÖSSZEFOGLALÓ ADATAI HATÓSÁGI HATÁSKÖRÖK SZERINT</t>
  </si>
  <si>
    <t xml:space="preserve">A BÉKÉS MEGYEI ADÓ- ÉS VÁMIGAZGATÓSÁG ELSŐFOKÚ HATÓSÁGI DÖNTÉSEINEK 2016. ELSŐ FÉLÉVI ÖSSZEFOGLALÓ ADATAI HATÓSÁGI HATÁSKÖRÖK SZERINT</t>
  </si>
  <si>
    <t xml:space="preserve"> </t>
  </si>
  <si>
    <t xml:space="preserve">A BORSOD-ABAÚJ-ZEMPLÉN MEGYEI ADÓ- ÉS VÁMIGAZGATÓSÁG ELSŐFOKÚ HATÓSÁGI DÖNTÉSEINEK 2016. ELSŐ FÉLÉVI ÖSSZEFOGLALÓ ADATAI HATÓSÁGI HATÁSKÖRÖK SZERINT</t>
  </si>
  <si>
    <t xml:space="preserve">A CSONGRÁD MEGYEI ADÓ- ÉS VÁMIGAZGATÓSÁG ELSŐFOKÚ HATÓSÁGI DÖNTÉSEINEK 2016. ELSŐ FÉLÉVI ÖSSZEFOGLALÓ ADATAI HATÓSÁGI HATÁSKÖRÖK SZERINT</t>
  </si>
  <si>
    <t xml:space="preserve">A FEJÉR MEGYEI ADÓ- ÉS VÁMIGAZGATÓSÁG ELSŐFOKÚ HATÓSÁGI DÖNTÉSEINEK 2016. ELSŐ FÉLÉVI ÖSSZEFOGLALÓ ADATAI HATÓSÁGI HATÁSKÖRÖK SZERINT</t>
  </si>
  <si>
    <t xml:space="preserve">A GYŐR-MOSON-SOPRON MEGYEI ADÓ- ÉS VÁMIGAZGATÓSÁG ELSŐFOKÚ HATÓSÁGI DÖNTÉSEINEK 2016. ELSŐ FÉLÉVI ÖSSZEFOGLALÓ ADATAI HATÓSÁGI HATÁSKÖRÖK SZERINT</t>
  </si>
  <si>
    <t xml:space="preserve">A HAJDÚ-BIHAR MEGYEI ADÓ- ÉS VÁMIGAZGATÓSÁG ELSŐFOKÚ HATÓSÁGI DÖNTÉSEINEK 2016. ELSŐ FÉLÉVI ÖSSZEFOGLALÓ ADATAI HATÓSÁGI HATÁSKÖRÖK SZERINT</t>
  </si>
  <si>
    <t xml:space="preserve">A HEVES MEGYEI ADÓ- ÉS VÁMIGAZGATÓSÁG ELSŐFOKÚ HATÓSÁGI DÖNTÉSEINEK 2016. ELSŐ FÉLÉVI ÖSSZEFOGLALÓ ADATAI HATÓSÁGI HATÁSKÖRÖK SZERINT</t>
  </si>
  <si>
    <t xml:space="preserve">A JÁSZ-NAGYKUN-SZOLNOK MEGYEI ADÓ- ÉS VÁMIGAZGATÓSÁG ELSŐFOKÚ HATÓSÁGI DÖNTÉSEINEK 2016. ELSŐ FÉLÉVI ÖSSZEFOGLALÓ ADATAI HATÓSÁGI HATÁSKÖRÖK SZERINT</t>
  </si>
  <si>
    <t xml:space="preserve">3. Felszámolás és végrehajtás, folyószámla-kezelési feladat</t>
  </si>
  <si>
    <t xml:space="preserve">A KOMÁROM-ESZTERGOM MEGYEI ADÓ- ÉS VÁMIGAZGATÓSÁG ELSŐFOKÚ HATÓSÁGI DÖNTÉSEINEK 2016. ELSŐ FÉLÉVI ÖSSZEFOGLALÓ ADATAI HATÓSÁGI HATÁSKÖRÖK SZERINT</t>
  </si>
  <si>
    <t xml:space="preserve">A NÓGRÁD MEGYEI ADÓ- ÉS VÁMIGAZGATÓSÁG ELSŐFOKÚ HATÓSÁGI DÖNTÉSEINEK 2016. ELSŐ FÉLÉVI ÖSSZEFOGLALÓ ADATAI HATÓSÁGI HATÁSKÖRÖK SZERINT</t>
  </si>
  <si>
    <t xml:space="preserve"> PEST MEGYEI  ADÓ- ÉS VÁMIGAZGATÓSÁG ELSŐFOKÚ HATÓSÁGI DÖNTÉSEINEK 2016. ELSŐ FÉLÉVI ÖSSZEFOGLALÓ ADATAI HATÓSÁGI HATÁSKÖRÖK SZERINT</t>
  </si>
  <si>
    <t xml:space="preserve">3. Felszámolás és végrehajtás, folyószámla.kezelési feladat</t>
  </si>
  <si>
    <t xml:space="preserve">A SOMOGY MEGYEI ADÓ- ÉS VÁMIGAZGATÓSÁG ELSŐFOKÚ HATÓSÁGI DÖNTÉSEINEK 2016. ELSŐ FÉLÉVI ÖSSZEFOGLALÓ ADATAI HATÓSÁGI HATÁSKÖRÖK SZERINT</t>
  </si>
  <si>
    <t xml:space="preserve">A SZABOLCS-SZATMÁR-BEREG MEGYEI ADÓ- ÉS VÁMIGAZGATÓSÁG ELSŐFOKÚ HATÓSÁGI DÖNTÉSEINEK 2016. ELSŐ FÉLÉVI ÖSSZEFOGLALÓ ADATAI HATÓSÁGI HATÁSKÖRÖK SZERINT</t>
  </si>
  <si>
    <t xml:space="preserve">3. Felszámolás és végrehajtás, folyószámla kezelési feladat</t>
  </si>
  <si>
    <t xml:space="preserve">A TOLNA MEGYEI ADÓ- ÉS VÁMIGAZGATÓSÁG ELSŐFOKÚ HATÓSÁGI DÖNTÉSEINEK 2016. ELSŐ FÉLÉVI ÖSSZEFOGLALÓ ADATAI HATÓSÁGI HATÁSKÖRÖK SZERINT</t>
  </si>
  <si>
    <t xml:space="preserve">A VAS MEGYEI ADÓ- ÉS VÁMIGAZGATÓSÁG ELSŐFOKÚ HATÓSÁGI DÖNTÉSEINEK 2016. ELSŐ FÉLÉVI ÖSSZEFOGLALÓ ADATAI HATÓSÁGI HATÁSKÖRÖK SZERINT</t>
  </si>
  <si>
    <t xml:space="preserve">A VESZPRÉM MEGYEI ADÓ- ÉS VÁMIGAZGATÓSÁG ELSŐFOKÚ HATÓSÁGI DÖNTÉSEINEK 2016. ELSŐ FÉLÉVI ÖSSZEFOGLALÓ ADATAI HATÓSÁGI HATÁSKÖRÖK SZERINT</t>
  </si>
  <si>
    <t xml:space="preserve">A ZALA MEGYEI ADÓ- ÉS VÁMIGAZGATÓSÁG ELSŐFOKÚ HATÓSÁGI DÖNTÉSEINEK 2016. ELSŐ FÉLÉVI ÖSSZEFOGLALÓ ADATAI HATÓSÁGI HATÁSKÖRÖK SZERINT</t>
  </si>
  <si>
    <t xml:space="preserve">AZ ÉSZAK-BUDAPEST ADÓ- ÉS VÁMIGAZGATÓSÁG ELSŐFOKÚ HATÓSÁGI DÖNTÉSEINEK 2016. ELSŐ FÉLÉVI ÖSSZEFOGLALÓ ADATAI HATÓSÁGI HATÁSKÖRÖK SZERINT</t>
  </si>
  <si>
    <t xml:space="preserve">A KELET-BUDAPEST ADÓ- ÉS VÁMIGAZGATÓSÁG ELSŐFOKÚ HATÓSÁGI DÖNTÉSEINEK 2016. ELSŐ FÉLÉVI ÖSSZEFOGLALÓ ADATAI HATÓSÁGI HATÁSKÖRÖK SZERINT</t>
  </si>
  <si>
    <t xml:space="preserve">A KIEMELT ADÓ- ÉS VÁMIGAZGATÓSÁG ELSŐFOKÚ HATÓSÁGI DÖNTÉSEINEK 2016. ELSŐ FÉLÉVI ÖSSZEFOGLALÓ ADATAI HATÓSÁGI HATÁSKÖRÖK SZERINT</t>
  </si>
  <si>
    <t xml:space="preserve">A BEVETÉS ADÓ- ÉS VÁMIGAZGATÓSÁG ELSŐFOKÚ HATÓSÁGI DÖNTÉSEINEK 2016. ELSŐ FÉLÉVI ÖSSZEFOGLALÓ ADATAI HATÓSÁGI HATÁSKÖRÖK SZERINT</t>
  </si>
  <si>
    <t xml:space="preserve">A SZAKÉRTŐI INTÉZET ADÓ- ÉS VÁMIGAZGATÓSÁG ELSŐFOKÚ HATÓSÁGI DÖNTÉSEINEK 2016. ELSŐ FÉLÉVI ÖSSZEFOGLALÓ ADATAI HATÓSÁGI HATÁSKÖRÖK SZERINT</t>
  </si>
  <si>
    <t xml:space="preserve">A REPÜLŐTÉR ADÓ- ÉS VÁMIGAZGATÓSÁG ELSŐFOKÚ HATÓSÁGI DÖNTÉSEINEK 2016. ELSŐ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_-* #,##0.00\ _F_t_-;\-* #,##0.00\ _F_t_-;_-* \-??\ _F_t_-;_-@_-"/>
    <numFmt numFmtId="168" formatCode="_-* #,##0\ _F_t_-;\-* #,##0\ _F_t_-;_-* \-??\ _F_t_-;_-@_-"/>
    <numFmt numFmtId="169" formatCode="0.0"/>
    <numFmt numFmtId="170" formatCode="0"/>
    <numFmt numFmtId="171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6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Y27" activeCellId="0" sqref="AY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9.7"/>
    <col collapsed="false" customWidth="true" hidden="false" outlineLevel="0" max="4" min="4" style="1" width="21.84"/>
    <col collapsed="false" customWidth="true" hidden="false" outlineLevel="0" max="5" min="5" style="1" width="12.42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true" hidden="false" outlineLevel="0" max="8" min="8" style="1" width="10.56"/>
    <col collapsed="false" customWidth="true" hidden="false" outlineLevel="0" max="9" min="9" style="1" width="16.42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true" hidden="false" outlineLevel="0" max="13" min="13" style="1" width="16.13"/>
    <col collapsed="false" customWidth="true" hidden="false" outlineLevel="0" max="14" min="14" style="1" width="13.85"/>
    <col collapsed="false" customWidth="true" hidden="false" outlineLevel="0" max="16" min="15" style="1" width="18.41"/>
    <col collapsed="false" customWidth="true" hidden="false" outlineLevel="0" max="17" min="17" style="1" width="12.85"/>
    <col collapsed="false" customWidth="true" hidden="false" outlineLevel="0" max="18" min="18" style="1" width="19.7"/>
    <col collapsed="false" customWidth="true" hidden="false" outlineLevel="0" max="19" min="19" style="1" width="29.99"/>
    <col collapsed="false" customWidth="true" hidden="false" outlineLevel="0" max="20" min="20" style="1" width="12.28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7.14"/>
    <col collapsed="false" customWidth="true" hidden="false" outlineLevel="0" max="24" min="24" style="1" width="8.41"/>
    <col collapsed="false" customWidth="true" hidden="false" outlineLevel="0" max="25" min="25" style="1" width="9.85"/>
    <col collapsed="false" customWidth="true" hidden="false" outlineLevel="0" max="26" min="26" style="1" width="10.41"/>
    <col collapsed="false" customWidth="true" hidden="false" outlineLevel="0" max="27" min="27" style="1" width="8.99"/>
    <col collapsed="false" customWidth="true" hidden="false" outlineLevel="0" max="31" min="28" style="1" width="7.14"/>
    <col collapsed="false" customWidth="true" hidden="false" outlineLevel="0" max="32" min="32" style="1" width="11.28"/>
    <col collapsed="false" customWidth="true" hidden="false" outlineLevel="0" max="33" min="33" style="1" width="11.42"/>
    <col collapsed="false" customWidth="true" hidden="false" outlineLevel="0" max="34" min="34" style="1" width="15.13"/>
    <col collapsed="false" customWidth="true" hidden="false" outlineLevel="0" max="35" min="35" style="1" width="11.28"/>
    <col collapsed="false" customWidth="true" hidden="false" outlineLevel="0" max="36" min="36" style="1" width="11.42"/>
    <col collapsed="false" customWidth="true" hidden="false" outlineLevel="0" max="37" min="37" style="1" width="10.41"/>
    <col collapsed="false" customWidth="true" hidden="false" outlineLevel="0" max="38" min="38" style="1" width="11.28"/>
    <col collapsed="false" customWidth="false" hidden="false" outlineLevel="0" max="39" min="39" style="1" width="9.14"/>
    <col collapsed="false" customWidth="true" hidden="false" outlineLevel="0" max="40" min="40" style="1" width="14.56"/>
    <col collapsed="false" customWidth="true" hidden="false" outlineLevel="0" max="42" min="41" style="1" width="11.13"/>
    <col collapsed="false" customWidth="true" hidden="false" outlineLevel="0" max="43" min="43" style="1" width="10.56"/>
    <col collapsed="false" customWidth="true" hidden="false" outlineLevel="0" max="44" min="44" style="1" width="15.56"/>
    <col collapsed="false" customWidth="true" hidden="false" outlineLevel="0" max="45" min="45" style="1" width="15.7"/>
    <col collapsed="false" customWidth="true" hidden="false" outlineLevel="0" max="46" min="46" style="1" width="18.56"/>
    <col collapsed="false" customWidth="true" hidden="false" outlineLevel="0" max="47" min="47" style="1" width="18.28"/>
    <col collapsed="false" customWidth="true" hidden="false" outlineLevel="0" max="48" min="48" style="1" width="16.42"/>
    <col collapsed="false" customWidth="true" hidden="false" outlineLevel="0" max="50" min="49" style="1" width="28.7"/>
    <col collapsed="false" customWidth="true" hidden="false" outlineLevel="0" max="51" min="51" style="1" width="25.13"/>
    <col collapsed="false" customWidth="true" hidden="false" outlineLevel="0" max="52" min="52" style="1" width="26.99"/>
    <col collapsed="false" customWidth="true" hidden="false" outlineLevel="0" max="53" min="53" style="1" width="30.28"/>
    <col collapsed="false" customWidth="true" hidden="false" outlineLevel="0" max="54" min="54" style="1" width="22.85"/>
    <col collapsed="false" customWidth="true" hidden="false" outlineLevel="0" max="55" min="55" style="1" width="16.84"/>
    <col collapsed="false" customWidth="true" hidden="false" outlineLevel="0" max="56" min="56" style="1" width="14.14"/>
    <col collapsed="false" customWidth="true" hidden="false" outlineLevel="0" max="57" min="57" style="1" width="11.7"/>
    <col collapsed="false" customWidth="true" hidden="false" outlineLevel="0" max="58" min="58" style="1" width="14.99"/>
    <col collapsed="false" customWidth="true" hidden="false" outlineLevel="0" max="59" min="59" style="1" width="21.7"/>
    <col collapsed="false" customWidth="true" hidden="false" outlineLevel="0" max="60" min="60" style="1" width="19.28"/>
    <col collapsed="false" customWidth="true" hidden="false" outlineLevel="0" max="62" min="61" style="1" width="14.99"/>
    <col collapsed="false" customWidth="true" hidden="false" outlineLevel="0" max="63" min="63" style="1" width="20.7"/>
    <col collapsed="false" customWidth="true" hidden="false" outlineLevel="0" max="64" min="64" style="1" width="18.99"/>
    <col collapsed="false" customWidth="true" hidden="false" outlineLevel="0" max="66" min="65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true" hidden="false" outlineLevel="0" max="77" min="75" style="1" width="9.28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1946457</v>
      </c>
      <c r="D11" s="70" t="n">
        <f aca="false">SUM(Aa:Zz!D11:D11)</f>
        <v>20022172</v>
      </c>
      <c r="E11" s="71"/>
      <c r="F11" s="72" t="n">
        <f aca="false">SUM(Aa:Zz!F11:F11)</f>
        <v>734804</v>
      </c>
      <c r="G11" s="73"/>
      <c r="H11" s="70"/>
      <c r="I11" s="71"/>
      <c r="J11" s="71"/>
      <c r="K11" s="71"/>
      <c r="L11" s="71"/>
      <c r="M11" s="71" t="n">
        <f aca="false">SUM(Aa:Zz!M11:M11)</f>
        <v>1189481</v>
      </c>
      <c r="N11" s="73"/>
      <c r="O11" s="74" t="n">
        <f aca="false">SUM(Aa:Zz!O11:O11)</f>
        <v>21908186</v>
      </c>
      <c r="P11" s="75" t="n">
        <f aca="false">SUM(Aa:Zz!P11:P11)</f>
        <v>38271</v>
      </c>
      <c r="Q11" s="76" t="n">
        <f aca="false">SUM(Aa:Zz!Q11:Q11)</f>
        <v>2485</v>
      </c>
      <c r="R11" s="77" t="n">
        <f aca="false">SUM(S11:AQ11)</f>
        <v>12162</v>
      </c>
      <c r="S11" s="78" t="n">
        <f aca="false">SUM(Aa:Zz!S11:S11)</f>
        <v>3311</v>
      </c>
      <c r="T11" s="70" t="n">
        <f aca="false">SUM(Aa:Zz!T11:T11)</f>
        <v>123</v>
      </c>
      <c r="U11" s="71" t="n">
        <f aca="false">SUM(Aa:Zz!U11:U11)</f>
        <v>2</v>
      </c>
      <c r="V11" s="79" t="n">
        <f aca="false">SUM(Aa:Zz!V11:V11)</f>
        <v>3</v>
      </c>
      <c r="W11" s="73" t="n">
        <f aca="false">SUM(Aa:Zz!W11:W11)</f>
        <v>4</v>
      </c>
      <c r="X11" s="70" t="n">
        <f aca="false">SUM(Aa:Zz!X11:X11)</f>
        <v>0</v>
      </c>
      <c r="Y11" s="71" t="n">
        <f aca="false">SUM(Aa:Zz!Y11:Y11)</f>
        <v>0</v>
      </c>
      <c r="Z11" s="79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80" t="n">
        <f aca="false">SUM(Aa:Zz!AC11:AC11)</f>
        <v>0</v>
      </c>
      <c r="AD11" s="80" t="n">
        <f aca="false">SUM(Aa:Zz!AD11:AD11)</f>
        <v>0</v>
      </c>
      <c r="AE11" s="73" t="n">
        <f aca="false">SUM(Aa:Zz!AE11:AE11)</f>
        <v>0</v>
      </c>
      <c r="AF11" s="80" t="n">
        <f aca="false">SUM(Aa:Zz!AF11:AF11)</f>
        <v>2031</v>
      </c>
      <c r="AG11" s="79" t="n">
        <f aca="false">SUM(Aa:Zz!AG11:AG11)</f>
        <v>96</v>
      </c>
      <c r="AH11" s="71" t="n">
        <f aca="false">SUM(Aa:Zz!AH11:AH11)</f>
        <v>49</v>
      </c>
      <c r="AI11" s="73" t="n">
        <f aca="false">SUM(Aa:Zz!AI11:AI11)</f>
        <v>77</v>
      </c>
      <c r="AJ11" s="80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81" t="n">
        <f aca="false">SUM(Aa:Zz!AN11:AN11)</f>
        <v>6339</v>
      </c>
      <c r="AO11" s="82" t="n">
        <f aca="false">SUM(Aa:Zz!AO11:AO11)</f>
        <v>2</v>
      </c>
      <c r="AP11" s="82" t="n">
        <f aca="false">SUM(Aa:Zz!AP11:AP11)</f>
        <v>11</v>
      </c>
      <c r="AQ11" s="82" t="n">
        <f aca="false">SUM(Aa:Zz!AQ11:AQ11)</f>
        <v>114</v>
      </c>
      <c r="AR11" s="78" t="n">
        <f aca="false">SUM(Aa:Zz!AR11:AR11)</f>
        <v>5008</v>
      </c>
      <c r="AS11" s="83" t="n">
        <f aca="false">SUM(Aa:Zz!AS11:AS11)</f>
        <v>15550</v>
      </c>
      <c r="AT11" s="84" t="n">
        <f aca="false">SUM(Aa:Zz!AT11:AT11)</f>
        <v>28513</v>
      </c>
      <c r="AU11" s="85" t="n">
        <f aca="false">AVERAGE(Aa:Zz!AU11:AU11)</f>
        <v>0</v>
      </c>
      <c r="AV11" s="86" t="n">
        <f aca="false">AVERAGE(Aa:Zz!AV11:AV11)</f>
        <v>0</v>
      </c>
      <c r="AW11" s="87" t="n">
        <f aca="false">AVERAGE(Aa:Zz!AW11:AW11)</f>
        <v>4181.39130434783</v>
      </c>
      <c r="AX11" s="80" t="n">
        <f aca="false">SUM(Aa:Zz!AX11:AX11)</f>
        <v>69192600</v>
      </c>
      <c r="AY11" s="73" t="n">
        <f aca="false">SUM(Aa:Zz!AY11:AY11)</f>
        <v>0</v>
      </c>
      <c r="AZ11" s="85" t="n">
        <f aca="false">AVERAGE(Aa:Zz!AZ11:AZ11)</f>
        <v>81620.152173913</v>
      </c>
      <c r="BA11" s="80" t="n">
        <f aca="false">SUM(Aa:Zz!BA11:BA11)</f>
        <v>4234620147</v>
      </c>
      <c r="BB11" s="88" t="n">
        <f aca="false">SUM(Aa:Zz!BB11:BB11)</f>
        <v>0</v>
      </c>
      <c r="BC11" s="70" t="n">
        <f aca="false">SUM(Aa:Zz!BC11:BC11)</f>
        <v>23589759</v>
      </c>
      <c r="BD11" s="88" t="n">
        <f aca="false">SUM(Aa:Zz!BD11:BD11)</f>
        <v>0</v>
      </c>
      <c r="BE11" s="76" t="n">
        <f aca="false">SUM(Aa:Zz!BE11:BE11)</f>
        <v>4</v>
      </c>
      <c r="BF11" s="76" t="n">
        <f aca="false">SUM(Aa:Zz!BF11:BF11)</f>
        <v>2696</v>
      </c>
      <c r="BG11" s="70" t="n">
        <f aca="false">SUM(Aa:Zz!BG11:BG11)</f>
        <v>842928</v>
      </c>
      <c r="BH11" s="88" t="n">
        <f aca="false">SUM(Aa:Zz!BH11:BH11)</f>
        <v>1665841</v>
      </c>
      <c r="BI11" s="70" t="n">
        <f aca="false">SUM(Aa:Zz!BI11:BI11)</f>
        <v>71</v>
      </c>
      <c r="BJ11" s="88" t="n">
        <f aca="false">SUM(Aa:Zz!BJ11:BJ11)</f>
        <v>124</v>
      </c>
      <c r="BK11" s="79" t="n">
        <f aca="false">SUM(Aa:Zz!BK11:BK11)</f>
        <v>24865397</v>
      </c>
      <c r="BL11" s="73" t="n">
        <f aca="false">SUM(Aa:Zz!BL11:BL11)</f>
        <v>3590364</v>
      </c>
      <c r="BM11" s="76" t="n">
        <f aca="false">SUM(Aa:Zz!BM11:BM11)</f>
        <v>0</v>
      </c>
      <c r="BN11" s="76" t="n">
        <f aca="false">SUM(Aa:Zz!BN11:BN11)</f>
        <v>0</v>
      </c>
      <c r="BO11" s="70" t="n">
        <f aca="false">SUM(Aa:Zz!BO11:BO11)</f>
        <v>0</v>
      </c>
      <c r="BP11" s="88" t="n">
        <f aca="false">SUM(Aa:Zz!BP11:BP11)</f>
        <v>0</v>
      </c>
      <c r="BQ11" s="70" t="n">
        <f aca="false">SUM(Aa:Zz!BQ11:BQ11)</f>
        <v>0</v>
      </c>
      <c r="BR11" s="88" t="n">
        <f aca="false">SUM(Aa:Zz!BR11:BR11)</f>
        <v>0</v>
      </c>
      <c r="BS11" s="70" t="n">
        <f aca="false">SUM(Aa:Zz!BS11:BS11)</f>
        <v>0</v>
      </c>
      <c r="BT11" s="88" t="n">
        <f aca="false">SUM(Aa:Zz!BT11:BT11)</f>
        <v>0</v>
      </c>
      <c r="BU11" s="76" t="n">
        <f aca="false">SUM(Aa:Zz!BU11:BU11)</f>
        <v>0</v>
      </c>
      <c r="BV11" s="79" t="n">
        <f aca="false">SUM(Aa:Zz!BV11:BV11)</f>
        <v>0</v>
      </c>
      <c r="BW11" s="70" t="n">
        <f aca="false">SUM(Aa:Zz!BW11:BW11)</f>
        <v>0</v>
      </c>
      <c r="BX11" s="72" t="n">
        <f aca="false">SUM(Aa:Zz!BX11:BX11)</f>
        <v>0</v>
      </c>
      <c r="BY11" s="73" t="n">
        <f aca="false">SUM(Aa:Zz!BY11:BY11)</f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187953</v>
      </c>
      <c r="D12" s="91" t="n">
        <f aca="false">SUM(Aa:Zz!D12:D12)</f>
        <v>34515</v>
      </c>
      <c r="E12" s="92"/>
      <c r="F12" s="93" t="n">
        <f aca="false">SUM(Aa:Zz!F12:F12)</f>
        <v>0</v>
      </c>
      <c r="G12" s="94"/>
      <c r="H12" s="91"/>
      <c r="I12" s="92"/>
      <c r="J12" s="92"/>
      <c r="K12" s="92"/>
      <c r="L12" s="92"/>
      <c r="M12" s="92" t="n">
        <f aca="false">SUM(Aa:Zz!M12:M12)</f>
        <v>153438</v>
      </c>
      <c r="N12" s="94"/>
      <c r="O12" s="95" t="n">
        <f aca="false">SUM(Aa:Zz!O12:O12)</f>
        <v>186320</v>
      </c>
      <c r="P12" s="96" t="n">
        <f aca="false">SUM(Aa:Zz!P12:P12)</f>
        <v>1633</v>
      </c>
      <c r="Q12" s="97" t="n">
        <f aca="false">SUM(Aa:Zz!Q12:Q12)</f>
        <v>2876</v>
      </c>
      <c r="R12" s="98" t="n">
        <f aca="false">SUM(S12:AQ12)</f>
        <v>3456</v>
      </c>
      <c r="S12" s="99" t="n">
        <f aca="false">SUM(Aa:Zz!S12:S12)</f>
        <v>396</v>
      </c>
      <c r="T12" s="91" t="n">
        <f aca="false">SUM(Aa:Zz!T12:T12)</f>
        <v>138</v>
      </c>
      <c r="U12" s="92" t="n">
        <f aca="false">SUM(Aa:Zz!U12:U12)</f>
        <v>11</v>
      </c>
      <c r="V12" s="100" t="n">
        <f aca="false">SUM(Aa:Zz!V12:V12)</f>
        <v>6</v>
      </c>
      <c r="W12" s="94" t="n">
        <f aca="false">SUM(Aa:Zz!W12:W12)</f>
        <v>8</v>
      </c>
      <c r="X12" s="91" t="n">
        <f aca="false">SUM(Aa:Zz!X12:X12)</f>
        <v>0</v>
      </c>
      <c r="Y12" s="92" t="n">
        <f aca="false">SUM(Aa:Zz!Y12:Y12)</f>
        <v>0</v>
      </c>
      <c r="Z12" s="100" t="n">
        <f aca="false">SUM(Aa:Zz!Z12:Z12)</f>
        <v>0</v>
      </c>
      <c r="AA12" s="94" t="n">
        <f aca="false">SUM(Aa:Zz!AA12:AA12)</f>
        <v>0</v>
      </c>
      <c r="AB12" s="91" t="n">
        <f aca="false">SUM(Aa:Zz!AB12:AB12)</f>
        <v>0</v>
      </c>
      <c r="AC12" s="101" t="n">
        <f aca="false">SUM(Aa:Zz!AC12:AC12)</f>
        <v>0</v>
      </c>
      <c r="AD12" s="101" t="n">
        <f aca="false">SUM(Aa:Zz!AD12:AD12)</f>
        <v>0</v>
      </c>
      <c r="AE12" s="94" t="n">
        <f aca="false">SUM(Aa:Zz!AE12:AE12)</f>
        <v>0</v>
      </c>
      <c r="AF12" s="101" t="n">
        <f aca="false">SUM(Aa:Zz!AF12:AF12)</f>
        <v>1459</v>
      </c>
      <c r="AG12" s="92" t="n">
        <f aca="false">SUM(Aa:Zz!AG12:AG12)</f>
        <v>420</v>
      </c>
      <c r="AH12" s="100" t="n">
        <f aca="false">SUM(Aa:Zz!AH12:AH12)</f>
        <v>53</v>
      </c>
      <c r="AI12" s="94" t="n">
        <f aca="false">SUM(Aa:Zz!AI12:AI12)</f>
        <v>405</v>
      </c>
      <c r="AJ12" s="101" t="n">
        <f aca="false">SUM(Aa:Zz!AJ12:AJ12)</f>
        <v>0</v>
      </c>
      <c r="AK12" s="93" t="n">
        <f aca="false">SUM(Aa:Zz!AK12:AK12)</f>
        <v>0</v>
      </c>
      <c r="AL12" s="93" t="n">
        <f aca="false">SUM(Aa:Zz!AL12:AL12)</f>
        <v>0</v>
      </c>
      <c r="AM12" s="94" t="n">
        <f aca="false">SUM(Aa:Zz!AM12:AM12)</f>
        <v>0</v>
      </c>
      <c r="AN12" s="97" t="n">
        <f aca="false">SUM(Aa:Zz!AN12:AN12)</f>
        <v>532</v>
      </c>
      <c r="AO12" s="91" t="n">
        <f aca="false">SUM(Aa:Zz!AO12:AO12)</f>
        <v>11</v>
      </c>
      <c r="AP12" s="92" t="n">
        <f aca="false">SUM(Aa:Zz!AP12:AP12)</f>
        <v>4</v>
      </c>
      <c r="AQ12" s="102" t="n">
        <f aca="false">SUM(Aa:Zz!AQ12:AQ12)</f>
        <v>13</v>
      </c>
      <c r="AR12" s="99" t="n">
        <f aca="false">SUM(Aa:Zz!AR12:AR12)</f>
        <v>105404</v>
      </c>
      <c r="AS12" s="103" t="n">
        <f aca="false">SUM(Aa:Zz!AS12:AS12)</f>
        <v>3502</v>
      </c>
      <c r="AT12" s="104" t="n">
        <f aca="false">SUM(Aa:Zz!AT12:AT12)</f>
        <v>5537</v>
      </c>
      <c r="AU12" s="105" t="n">
        <f aca="false">AVERAGE(Aa:Zz!AU12:AU12)</f>
        <v>0</v>
      </c>
      <c r="AV12" s="106" t="n">
        <f aca="false">AVERAGE(Aa:Zz!AV12:AV12)</f>
        <v>0</v>
      </c>
      <c r="AW12" s="107" t="n">
        <f aca="false">AVERAGE(Aa:Zz!AW12:AW12)</f>
        <v>164021.347826087</v>
      </c>
      <c r="AX12" s="100" t="n">
        <f aca="false">SUM(Aa:Zz!AX12:AX12)</f>
        <v>442570800</v>
      </c>
      <c r="AY12" s="94" t="n">
        <f aca="false">SUM(Aa:Zz!AY12:AY12)</f>
        <v>0</v>
      </c>
      <c r="AZ12" s="107" t="n">
        <f aca="false">AVERAGE(Aa:Zz!AZ12:AZ12)</f>
        <v>9370132.13043478</v>
      </c>
      <c r="BA12" s="108" t="n">
        <f aca="false">SUM(Aa:Zz!BA12:BA12)</f>
        <v>248930291869</v>
      </c>
      <c r="BB12" s="94" t="n">
        <f aca="false">SUM(Aa:Zz!BB12:BB12)</f>
        <v>0</v>
      </c>
      <c r="BC12" s="91" t="n">
        <f aca="false">SUM(Aa:Zz!BC12:BC12)</f>
        <v>180606</v>
      </c>
      <c r="BD12" s="102" t="n">
        <f aca="false">SUM(Aa:Zz!BD12:BD12)</f>
        <v>0</v>
      </c>
      <c r="BE12" s="97" t="n">
        <f aca="false">SUM(Aa:Zz!BE12:BE12)</f>
        <v>43</v>
      </c>
      <c r="BF12" s="109" t="n">
        <f aca="false">SUM(Aa:Zz!BF12:BF12)</f>
        <v>3686</v>
      </c>
      <c r="BG12" s="91" t="n">
        <f aca="false">SUM(Aa:Zz!BG12:BG12)</f>
        <v>49674</v>
      </c>
      <c r="BH12" s="102" t="n">
        <f aca="false">SUM(Aa:Zz!BH12:BH12)</f>
        <v>50031</v>
      </c>
      <c r="BI12" s="91" t="n">
        <f aca="false">SUM(Aa:Zz!BI12:BI12)</f>
        <v>75</v>
      </c>
      <c r="BJ12" s="102" t="n">
        <f aca="false">SUM(Aa:Zz!BJ12:BJ12)</f>
        <v>368</v>
      </c>
      <c r="BK12" s="100" t="n">
        <f aca="false">SUM(Aa:Zz!BK12:BK12)</f>
        <v>113365</v>
      </c>
      <c r="BL12" s="94" t="n">
        <f aca="false">SUM(Aa:Zz!BL12:BL12)</f>
        <v>116270</v>
      </c>
      <c r="BM12" s="97" t="n">
        <f aca="false">SUM(Aa:Zz!BM12:BM12)</f>
        <v>0</v>
      </c>
      <c r="BN12" s="97" t="n">
        <f aca="false">SUM(Aa:Zz!BN12:BN12)</f>
        <v>0</v>
      </c>
      <c r="BO12" s="91" t="n">
        <f aca="false">SUM(Aa:Zz!BO12:BO12)</f>
        <v>0</v>
      </c>
      <c r="BP12" s="102" t="n">
        <f aca="false">SUM(Aa:Zz!BP12:BP12)</f>
        <v>0</v>
      </c>
      <c r="BQ12" s="91" t="n">
        <f aca="false">SUM(Aa:Zz!BQ12:BQ12)</f>
        <v>0</v>
      </c>
      <c r="BR12" s="102" t="n">
        <f aca="false">SUM(Aa:Zz!BR12:BR12)</f>
        <v>0</v>
      </c>
      <c r="BS12" s="91" t="n">
        <f aca="false">SUM(Aa:Zz!BS12:BS12)</f>
        <v>0</v>
      </c>
      <c r="BT12" s="102" t="n">
        <f aca="false">SUM(Aa:Zz!BT12:BT12)</f>
        <v>0</v>
      </c>
      <c r="BU12" s="97" t="n">
        <f aca="false">SUM(Aa:Zz!BU12:BU12)</f>
        <v>0</v>
      </c>
      <c r="BV12" s="100" t="n">
        <f aca="false">SUM(Aa:Zz!BV12:BV12)</f>
        <v>0</v>
      </c>
      <c r="BW12" s="91" t="n">
        <f aca="false">SUM(Aa:Zz!BW12:BW12)</f>
        <v>0</v>
      </c>
      <c r="BX12" s="100" t="n">
        <f aca="false">SUM(Aa:Zz!BX12:BX12)</f>
        <v>0</v>
      </c>
      <c r="BY12" s="94" t="n">
        <f aca="false">SUM(Aa:Zz!BY12:BY12)</f>
        <v>0</v>
      </c>
    </row>
    <row r="13" s="67" customFormat="true" ht="51.7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724603</v>
      </c>
      <c r="D13" s="110" t="n">
        <f aca="false">SUM(Aa:Zz!D13:D13)</f>
        <v>284009</v>
      </c>
      <c r="E13" s="111"/>
      <c r="F13" s="112" t="n">
        <f aca="false">SUM(Aa:Zz!F13:F13)</f>
        <v>29849</v>
      </c>
      <c r="G13" s="113"/>
      <c r="H13" s="110"/>
      <c r="I13" s="114"/>
      <c r="J13" s="114"/>
      <c r="K13" s="114"/>
      <c r="L13" s="114"/>
      <c r="M13" s="114" t="n">
        <f aca="false">SUM(Aa:Zz!M13:M13)</f>
        <v>2410745</v>
      </c>
      <c r="N13" s="115"/>
      <c r="O13" s="116" t="n">
        <f aca="false">SUM(Aa:Zz!O13:O13)</f>
        <v>2723129</v>
      </c>
      <c r="P13" s="115" t="n">
        <f aca="false">SUM(Aa:Zz!P13:P13)</f>
        <v>1474</v>
      </c>
      <c r="Q13" s="117" t="n">
        <f aca="false">SUM(Aa:Zz!Q13:Q13)</f>
        <v>1330</v>
      </c>
      <c r="R13" s="77" t="n">
        <f aca="false">SUM(S13:AQ13)</f>
        <v>6574</v>
      </c>
      <c r="S13" s="117" t="n">
        <f aca="false">SUM(Aa:Zz!S13:S13)</f>
        <v>419</v>
      </c>
      <c r="T13" s="116" t="n">
        <f aca="false">SUM(Aa:Zz!T13:T13)</f>
        <v>572</v>
      </c>
      <c r="U13" s="118" t="n">
        <f aca="false">SUM(Aa:Zz!U13:U13)</f>
        <v>19</v>
      </c>
      <c r="V13" s="118" t="n">
        <f aca="false">SUM(Aa:Zz!V13:V13)</f>
        <v>47</v>
      </c>
      <c r="W13" s="111" t="n">
        <f aca="false">SUM(Aa:Zz!W13:W13)</f>
        <v>6</v>
      </c>
      <c r="X13" s="116" t="n">
        <f aca="false">SUM(Aa:Zz!X13:X13)</f>
        <v>0</v>
      </c>
      <c r="Y13" s="114" t="n">
        <f aca="false">SUM(Aa:Zz!Y13:Y13)</f>
        <v>0</v>
      </c>
      <c r="Z13" s="119" t="n">
        <f aca="false">SUM(Aa:Zz!Z13:Z13)</f>
        <v>0</v>
      </c>
      <c r="AA13" s="115" t="n">
        <f aca="false">SUM(Aa:Zz!AA13:AA13)</f>
        <v>0</v>
      </c>
      <c r="AB13" s="116" t="n">
        <f aca="false">SUM(Aa:Zz!AB13:AB13)</f>
        <v>0</v>
      </c>
      <c r="AC13" s="120" t="n">
        <f aca="false">SUM(Aa:Zz!AC13:AC13)</f>
        <v>0</v>
      </c>
      <c r="AD13" s="120" t="n">
        <f aca="false">SUM(Aa:Zz!AD13:AD13)</f>
        <v>0</v>
      </c>
      <c r="AE13" s="121" t="n">
        <f aca="false">SUM(Aa:Zz!AE13:AE13)</f>
        <v>0</v>
      </c>
      <c r="AF13" s="120" t="n">
        <f aca="false">SUM(Aa:Zz!AF13:AF13)</f>
        <v>606</v>
      </c>
      <c r="AG13" s="114" t="n">
        <f aca="false">SUM(Aa:Zz!AG13:AG13)</f>
        <v>15</v>
      </c>
      <c r="AH13" s="119" t="n">
        <f aca="false">SUM(Aa:Zz!AH13:AH13)</f>
        <v>6</v>
      </c>
      <c r="AI13" s="115" t="n">
        <f aca="false">SUM(Aa:Zz!AI13:AI13)</f>
        <v>15</v>
      </c>
      <c r="AJ13" s="120" t="n">
        <f aca="false">SUM(Aa:Zz!AJ13:AJ13)</f>
        <v>0</v>
      </c>
      <c r="AK13" s="122" t="n">
        <f aca="false">SUM(Aa:Zz!AK13:AK13)</f>
        <v>0</v>
      </c>
      <c r="AL13" s="122" t="n">
        <f aca="false">SUM(Aa:Zz!AL13:AL13)</f>
        <v>0</v>
      </c>
      <c r="AM13" s="115" t="n">
        <f aca="false">SUM(Aa:Zz!AM13:AM13)</f>
        <v>0</v>
      </c>
      <c r="AN13" s="123" t="n">
        <f aca="false">SUM(Aa:Zz!AN13:AN13)</f>
        <v>4865</v>
      </c>
      <c r="AO13" s="124" t="n">
        <f aca="false">SUM(Aa:Zz!AO13:AO13)</f>
        <v>0</v>
      </c>
      <c r="AP13" s="125" t="n">
        <f aca="false">SUM(Aa:Zz!AP13:AP13)</f>
        <v>2</v>
      </c>
      <c r="AQ13" s="126" t="n">
        <f aca="false">SUM(Aa:Zz!AQ13:AQ13)</f>
        <v>2</v>
      </c>
      <c r="AR13" s="117" t="n">
        <f aca="false">SUM(Aa:Zz!AR13:AR13)</f>
        <v>6042</v>
      </c>
      <c r="AS13" s="116" t="n">
        <f aca="false">SUM(Aa:Zz!AS13:AS13)</f>
        <v>1884</v>
      </c>
      <c r="AT13" s="119" t="n">
        <f aca="false">SUM(Aa:Zz!AT13:AT13)</f>
        <v>51967</v>
      </c>
      <c r="AU13" s="127" t="n">
        <f aca="false">AVERAGE(Aa:Zz!AU13:AU13)</f>
        <v>0</v>
      </c>
      <c r="AV13" s="128" t="n">
        <f aca="false">AVERAGE(Aa:Zz!AV13:AV13)</f>
        <v>0</v>
      </c>
      <c r="AW13" s="127" t="n">
        <f aca="false">AVERAGE(Aa:Zz!AW13:AW13)</f>
        <v>5607.21739130435</v>
      </c>
      <c r="AX13" s="119" t="n">
        <f aca="false">SUM(Aa:Zz!AX13:AX13)</f>
        <v>917718138</v>
      </c>
      <c r="AY13" s="115" t="n">
        <f aca="false">SUM(Aa:Zz!AY13:AY13)</f>
        <v>0</v>
      </c>
      <c r="AZ13" s="129" t="n">
        <f aca="false">AVERAGE(Aa:Zz!AZ13:AZ13)</f>
        <v>97252.1304347826</v>
      </c>
      <c r="BA13" s="120" t="n">
        <f aca="false">SUM(Aa:Zz!BA13:BA13)</f>
        <v>256708242</v>
      </c>
      <c r="BB13" s="130" t="n">
        <f aca="false">SUM(Aa:Zz!BB13:BB13)</f>
        <v>0</v>
      </c>
      <c r="BC13" s="116" t="n">
        <f aca="false">SUM(Aa:Zz!BC13:BC13)</f>
        <v>2211094</v>
      </c>
      <c r="BD13" s="119" t="n">
        <f aca="false">SUM(Aa:Zz!BD13:BD13)</f>
        <v>0</v>
      </c>
      <c r="BE13" s="117" t="n">
        <f aca="false">SUM(Aa:Zz!BE13:BE13)</f>
        <v>29</v>
      </c>
      <c r="BF13" s="117" t="n">
        <f aca="false">SUM(Aa:Zz!BF13:BF13)</f>
        <v>2827</v>
      </c>
      <c r="BG13" s="116" t="n">
        <f aca="false">SUM(Aa:Zz!BG13:BG13)</f>
        <v>201523</v>
      </c>
      <c r="BH13" s="130" t="n">
        <f aca="false">SUM(Aa:Zz!BH13:BH13)</f>
        <v>393415</v>
      </c>
      <c r="BI13" s="116" t="n">
        <f aca="false">SUM(Aa:Zz!BI13:BI13)</f>
        <v>12</v>
      </c>
      <c r="BJ13" s="130" t="n">
        <f aca="false">SUM(Aa:Zz!BJ13:BJ13)</f>
        <v>11</v>
      </c>
      <c r="BK13" s="119" t="n">
        <f aca="false">SUM(Aa:Zz!BK13:BK13)</f>
        <v>1937902</v>
      </c>
      <c r="BL13" s="115" t="n">
        <f aca="false">SUM(Aa:Zz!BL13:BL13)</f>
        <v>624170</v>
      </c>
      <c r="BM13" s="131" t="n">
        <f aca="false">SUM(Aa:Zz!BM13:BM13)</f>
        <v>0</v>
      </c>
      <c r="BN13" s="131" t="n">
        <f aca="false">SUM(Aa:Zz!BN13:BN13)</f>
        <v>0</v>
      </c>
      <c r="BO13" s="110" t="n">
        <f aca="false">SUM(Aa:Zz!BO13:BO13)</f>
        <v>0</v>
      </c>
      <c r="BP13" s="132" t="n">
        <f aca="false">SUM(Aa:Zz!BP13:BP13)</f>
        <v>0</v>
      </c>
      <c r="BQ13" s="110" t="n">
        <f aca="false">SUM(Aa:Zz!BQ13:BQ13)</f>
        <v>0</v>
      </c>
      <c r="BR13" s="132" t="n">
        <f aca="false">SUM(Aa:Zz!BR13:BR13)</f>
        <v>0</v>
      </c>
      <c r="BS13" s="110" t="n">
        <f aca="false">SUM(Aa:Zz!BS13:BS13)</f>
        <v>0</v>
      </c>
      <c r="BT13" s="132" t="n">
        <f aca="false">SUM(Aa:Zz!BT13:BT13)</f>
        <v>0</v>
      </c>
      <c r="BU13" s="131" t="n">
        <f aca="false">SUM(Aa:Zz!BU13:BU13)</f>
        <v>0</v>
      </c>
      <c r="BV13" s="117" t="n">
        <f aca="false">SUM(Aa:Zz!BV13:BV13)</f>
        <v>0</v>
      </c>
      <c r="BW13" s="133" t="n">
        <f aca="false">SUM(Aa:Zz!BW13:BW13)</f>
        <v>0</v>
      </c>
      <c r="BX13" s="112" t="n">
        <f aca="false">SUM(Aa:Zz!BX13:BX13)</f>
        <v>0</v>
      </c>
      <c r="BY13" s="115" t="n">
        <f aca="false">SUM(Aa:Zz!BY13:BY13)</f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513360</v>
      </c>
      <c r="D14" s="91" t="n">
        <f aca="false">SUM(Aa:Zz!D14:D14)</f>
        <v>1505741</v>
      </c>
      <c r="E14" s="92"/>
      <c r="F14" s="92" t="n">
        <f aca="false">SUM(Aa:Zz!F14:F14)</f>
        <v>336</v>
      </c>
      <c r="G14" s="94"/>
      <c r="H14" s="95"/>
      <c r="I14" s="134"/>
      <c r="J14" s="92"/>
      <c r="K14" s="135"/>
      <c r="L14" s="92"/>
      <c r="M14" s="92" t="n">
        <f aca="false">SUM(Aa:Zz!M14:M14)</f>
        <v>7283</v>
      </c>
      <c r="N14" s="96"/>
      <c r="O14" s="103" t="n">
        <f aca="false">SUM(Aa:Zz!O14:O14)</f>
        <v>1513142</v>
      </c>
      <c r="P14" s="136" t="n">
        <f aca="false">SUM(Aa:Zz!P14:P14)</f>
        <v>218</v>
      </c>
      <c r="Q14" s="99" t="n">
        <f aca="false">SUM(Aa:Zz!Q14:Q14)</f>
        <v>311</v>
      </c>
      <c r="R14" s="98" t="n">
        <f aca="false">SUM(S14:AQ14)</f>
        <v>398</v>
      </c>
      <c r="S14" s="97" t="n">
        <f aca="false">SUM(Aa:Zz!S14:S14)</f>
        <v>12</v>
      </c>
      <c r="T14" s="91" t="n">
        <f aca="false">SUM(Aa:Zz!T14:T14)</f>
        <v>11</v>
      </c>
      <c r="U14" s="92" t="n">
        <f aca="false">SUM(Aa:Zz!U14:U14)</f>
        <v>0</v>
      </c>
      <c r="V14" s="100" t="n">
        <f aca="false">SUM(Aa:Zz!V14:V14)</f>
        <v>8</v>
      </c>
      <c r="W14" s="94" t="n">
        <f aca="false">SUM(Aa:Zz!W14:W14)</f>
        <v>8</v>
      </c>
      <c r="X14" s="91" t="n">
        <f aca="false">SUM(Aa:Zz!X14:X14)</f>
        <v>0</v>
      </c>
      <c r="Y14" s="92" t="n">
        <f aca="false">SUM(Aa:Zz!Y14:Y14)</f>
        <v>0</v>
      </c>
      <c r="Z14" s="100" t="n">
        <f aca="false">SUM(Aa:Zz!Z14:Z14)</f>
        <v>0</v>
      </c>
      <c r="AA14" s="94" t="n">
        <f aca="false">SUM(Aa:Zz!AA14:AA14)</f>
        <v>0</v>
      </c>
      <c r="AB14" s="95" t="n">
        <f aca="false">SUM(Aa:Zz!AB14:AB14)</f>
        <v>0</v>
      </c>
      <c r="AC14" s="137" t="n">
        <f aca="false">SUM(Aa:Zz!AC14:AC14)</f>
        <v>0</v>
      </c>
      <c r="AD14" s="137" t="n">
        <f aca="false">SUM(Aa:Zz!AD14:AD14)</f>
        <v>0</v>
      </c>
      <c r="AE14" s="138" t="n">
        <f aca="false">SUM(Aa:Zz!AE14:AE14)</f>
        <v>0</v>
      </c>
      <c r="AF14" s="137" t="n">
        <f aca="false">SUM(Aa:Zz!AF14:AF14)</f>
        <v>197</v>
      </c>
      <c r="AG14" s="139" t="n">
        <f aca="false">SUM(Aa:Zz!AG14:AG14)</f>
        <v>7</v>
      </c>
      <c r="AH14" s="140" t="n">
        <f aca="false">SUM(Aa:Zz!AH14:AH14)</f>
        <v>16</v>
      </c>
      <c r="AI14" s="138" t="n">
        <f aca="false">SUM(Aa:Zz!AI14:AI14)</f>
        <v>3</v>
      </c>
      <c r="AJ14" s="101" t="n">
        <f aca="false">SUM(Aa:Zz!AJ14:AJ14)</f>
        <v>0</v>
      </c>
      <c r="AK14" s="134" t="n">
        <f aca="false">SUM(Aa:Zz!AK14:AK14)</f>
        <v>0</v>
      </c>
      <c r="AL14" s="134" t="n">
        <f aca="false">SUM(Aa:Zz!AL14:AL14)</f>
        <v>0</v>
      </c>
      <c r="AM14" s="134" t="n">
        <f aca="false">SUM(Aa:Zz!AM14:AM14)</f>
        <v>0</v>
      </c>
      <c r="AN14" s="97" t="n">
        <f aca="false">SUM(Aa:Zz!AN14:AN14)</f>
        <v>136</v>
      </c>
      <c r="AO14" s="91" t="n">
        <f aca="false">SUM(Aa:Zz!AO14:AO14)</f>
        <v>0</v>
      </c>
      <c r="AP14" s="92" t="n">
        <f aca="false">SUM(Aa:Zz!AP14:AP14)</f>
        <v>0</v>
      </c>
      <c r="AQ14" s="102" t="n">
        <f aca="false">SUM(Aa:Zz!AQ14:AQ14)</f>
        <v>0</v>
      </c>
      <c r="AR14" s="99" t="n">
        <f aca="false">SUM(Aa:Zz!AR14:AR14)</f>
        <v>542930</v>
      </c>
      <c r="AS14" s="103" t="n">
        <f aca="false">SUM(Aa:Zz!AS14:AS14)</f>
        <v>632</v>
      </c>
      <c r="AT14" s="104" t="n">
        <f aca="false">SUM(Aa:Zz!AT14:AT14)</f>
        <v>271</v>
      </c>
      <c r="AU14" s="107" t="n">
        <f aca="false">AVERAGE(Aa:Zz!AU14:AU14)</f>
        <v>0</v>
      </c>
      <c r="AV14" s="141" t="n">
        <f aca="false">AVERAGE(Aa:Zz!AV14:AV14)</f>
        <v>0</v>
      </c>
      <c r="AW14" s="107" t="n">
        <f aca="false">AVERAGE(Aa:Zz!AW14:AW14)</f>
        <v>30416.1304347826</v>
      </c>
      <c r="AX14" s="100" t="n">
        <f aca="false">SUM(Aa:Zz!AX14:AX14)</f>
        <v>8306100</v>
      </c>
      <c r="AY14" s="94" t="n">
        <f aca="false">SUM(Aa:Zz!AY14:AY14)</f>
        <v>0</v>
      </c>
      <c r="AZ14" s="105" t="n">
        <f aca="false">AVERAGE(Aa:Zz!AZ14:AZ14)</f>
        <v>222905.222222222</v>
      </c>
      <c r="BA14" s="142" t="n">
        <f aca="false">SUM(Aa:Zz!BA14:BA14)</f>
        <v>253974656</v>
      </c>
      <c r="BB14" s="143" t="n">
        <f aca="false">SUM(Aa:Zz!BB14:BB14)</f>
        <v>0</v>
      </c>
      <c r="BC14" s="144" t="n">
        <f aca="false">SUM(Aa:Zz!BC14:BC14)</f>
        <v>1058064</v>
      </c>
      <c r="BD14" s="140" t="n">
        <f aca="false">SUM(Aa:Zz!BD14:BD14)</f>
        <v>0</v>
      </c>
      <c r="BE14" s="97" t="n">
        <f aca="false">SUM(Aa:Zz!BE14:BE14)</f>
        <v>27</v>
      </c>
      <c r="BF14" s="109" t="n">
        <f aca="false">SUM(Aa:Zz!BF14:BF14)</f>
        <v>661</v>
      </c>
      <c r="BG14" s="144" t="n">
        <f aca="false">SUM(Aa:Zz!BG14:BG14)</f>
        <v>25605</v>
      </c>
      <c r="BH14" s="143" t="n">
        <f aca="false">SUM(Aa:Zz!BH14:BH14)</f>
        <v>6308</v>
      </c>
      <c r="BI14" s="91" t="n">
        <f aca="false">SUM(Aa:Zz!BI14:BI14)</f>
        <v>2</v>
      </c>
      <c r="BJ14" s="143" t="n">
        <f aca="false">SUM(Aa:Zz!BJ14:BJ14)</f>
        <v>9</v>
      </c>
      <c r="BK14" s="91" t="n">
        <f aca="false">SUM(Aa:Zz!BK14:BK14)</f>
        <v>890990</v>
      </c>
      <c r="BL14" s="94" t="n">
        <f aca="false">SUM(Aa:Zz!BL14:BL14)</f>
        <v>36251</v>
      </c>
      <c r="BM14" s="97" t="n">
        <f aca="false">SUM(Aa:Zz!BM14:BM14)</f>
        <v>0</v>
      </c>
      <c r="BN14" s="97" t="n">
        <f aca="false">SUM(Aa:Zz!BN14:BN14)</f>
        <v>0</v>
      </c>
      <c r="BO14" s="91" t="n">
        <f aca="false">SUM(Aa:Zz!BO14:BO14)</f>
        <v>0</v>
      </c>
      <c r="BP14" s="143" t="n">
        <f aca="false">SUM(Aa:Zz!BP14:BP14)</f>
        <v>0</v>
      </c>
      <c r="BQ14" s="95" t="n">
        <f aca="false">SUM(Aa:Zz!BQ14:BQ14)</f>
        <v>0</v>
      </c>
      <c r="BR14" s="143" t="n">
        <f aca="false">SUM(Aa:Zz!BR14:BR14)</f>
        <v>0</v>
      </c>
      <c r="BS14" s="91" t="n">
        <f aca="false">SUM(Aa:Zz!BS14:BS14)</f>
        <v>0</v>
      </c>
      <c r="BT14" s="143" t="n">
        <f aca="false">SUM(Aa:Zz!BT14:BT14)</f>
        <v>0</v>
      </c>
      <c r="BU14" s="97" t="n">
        <f aca="false">SUM(Aa:Zz!BU14:BU14)</f>
        <v>0</v>
      </c>
      <c r="BV14" s="99" t="n">
        <f aca="false">SUM(Aa:Zz!BV14:BV14)</f>
        <v>0</v>
      </c>
      <c r="BW14" s="140" t="n">
        <f aca="false">SUM(Aa:Zz!BW14:BW14)</f>
        <v>0</v>
      </c>
      <c r="BX14" s="139" t="n">
        <f aca="false">SUM(Aa:Zz!BX14:BX14)</f>
        <v>0</v>
      </c>
      <c r="BY14" s="143" t="n">
        <f aca="false">SUM(Aa:Zz!BY14:BY14)</f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9362</v>
      </c>
      <c r="D15" s="147" t="n">
        <f aca="false">SUM(Aa:Zz!D15:D15)</f>
        <v>15210</v>
      </c>
      <c r="E15" s="148"/>
      <c r="F15" s="149"/>
      <c r="G15" s="150"/>
      <c r="H15" s="151"/>
      <c r="I15" s="152"/>
      <c r="J15" s="152"/>
      <c r="K15" s="152"/>
      <c r="L15" s="148"/>
      <c r="M15" s="148" t="n">
        <f aca="false">SUM(Aa:Zz!M15:M15)</f>
        <v>14152</v>
      </c>
      <c r="N15" s="153"/>
      <c r="O15" s="151" t="n">
        <f aca="false">SUM(Aa:Zz!O15:O15)</f>
        <v>29277</v>
      </c>
      <c r="P15" s="153" t="n">
        <f aca="false">SUM(Aa:Zz!P15:P15)</f>
        <v>85</v>
      </c>
      <c r="Q15" s="154" t="n">
        <f aca="false">SUM(Aa:Zz!Q15:Q15)</f>
        <v>149</v>
      </c>
      <c r="R15" s="155" t="n">
        <f aca="false">SUM(S15:AQ15)</f>
        <v>198</v>
      </c>
      <c r="S15" s="156" t="n">
        <f aca="false">SUM(Aa:Zz!S15:S15)</f>
        <v>33</v>
      </c>
      <c r="T15" s="147" t="n">
        <f aca="false">SUM(Aa:Zz!T15:T15)</f>
        <v>7</v>
      </c>
      <c r="U15" s="157" t="n">
        <f aca="false">SUM(Aa:Zz!U15:U15)</f>
        <v>0</v>
      </c>
      <c r="V15" s="157" t="n">
        <f aca="false">SUM(Aa:Zz!V15:V15)</f>
        <v>0</v>
      </c>
      <c r="W15" s="148" t="n">
        <f aca="false">SUM(Aa:Zz!W15:W15)</f>
        <v>0</v>
      </c>
      <c r="X15" s="147" t="n">
        <f aca="false">SUM(Aa:Zz!X15:X15)</f>
        <v>0</v>
      </c>
      <c r="Y15" s="157" t="n">
        <f aca="false">SUM(Aa:Zz!Y15:Y15)</f>
        <v>0</v>
      </c>
      <c r="Z15" s="157" t="n">
        <f aca="false">SUM(Aa:Zz!Z15:Z15)</f>
        <v>0</v>
      </c>
      <c r="AA15" s="148" t="n">
        <f aca="false">SUM(Aa:Zz!AA15:AA15)</f>
        <v>0</v>
      </c>
      <c r="AB15" s="151" t="n">
        <f aca="false">SUM(Aa:Zz!AB15:AB15)</f>
        <v>0</v>
      </c>
      <c r="AC15" s="158" t="n">
        <f aca="false">SUM(Aa:Zz!AC15:AC15)</f>
        <v>0</v>
      </c>
      <c r="AD15" s="158" t="n">
        <f aca="false">SUM(Aa:Zz!AD15:AD15)</f>
        <v>0</v>
      </c>
      <c r="AE15" s="153" t="n">
        <f aca="false">SUM(Aa:Zz!AE15:AE15)</f>
        <v>0</v>
      </c>
      <c r="AF15" s="158" t="n">
        <f aca="false">SUM(Aa:Zz!AF15:AF15)</f>
        <v>84</v>
      </c>
      <c r="AG15" s="152" t="n">
        <f aca="false">SUM(Aa:Zz!AG15:AG15)</f>
        <v>7</v>
      </c>
      <c r="AH15" s="152" t="n">
        <f aca="false">SUM(Aa:Zz!AH15:AH15)</f>
        <v>6</v>
      </c>
      <c r="AI15" s="153" t="n">
        <f aca="false">SUM(Aa:Zz!AI15:AI15)</f>
        <v>12</v>
      </c>
      <c r="AJ15" s="157" t="n">
        <f aca="false">SUM(Aa:Zz!AJ15:AJ15)</f>
        <v>0</v>
      </c>
      <c r="AK15" s="159" t="n">
        <f aca="false">SUM(Aa:Zz!AK15:AK15)</f>
        <v>0</v>
      </c>
      <c r="AL15" s="152" t="n">
        <f aca="false">SUM(Aa:Zz!AL15:AL15)</f>
        <v>0</v>
      </c>
      <c r="AM15" s="153" t="n">
        <f aca="false">SUM(Aa:Zz!AM15:AM15)</f>
        <v>2</v>
      </c>
      <c r="AN15" s="160" t="n">
        <f aca="false">SUM(Aa:Zz!AN15:AN15)</f>
        <v>42</v>
      </c>
      <c r="AO15" s="157" t="n">
        <f aca="false">SUM(Aa:Zz!AO15:AO15)</f>
        <v>1</v>
      </c>
      <c r="AP15" s="157" t="n">
        <f aca="false">SUM(Aa:Zz!AP15:AP15)</f>
        <v>0</v>
      </c>
      <c r="AQ15" s="157" t="n">
        <f aca="false">SUM(Aa:Zz!AQ15:AQ15)</f>
        <v>4</v>
      </c>
      <c r="AR15" s="161" t="n">
        <f aca="false">SUM(Aa:Zz!AR15:AR15)</f>
        <v>139951</v>
      </c>
      <c r="AS15" s="162" t="n">
        <f aca="false">SUM(Aa:Zz!AS15:AS15)</f>
        <v>2298</v>
      </c>
      <c r="AT15" s="163" t="n">
        <f aca="false">SUM(Aa:Zz!AT15:AT15)</f>
        <v>1878</v>
      </c>
      <c r="AU15" s="164" t="n">
        <f aca="false">AVERAGE(Aa:Zz!AU15:AU15)</f>
        <v>0</v>
      </c>
      <c r="AV15" s="165" t="n">
        <f aca="false">AVERAGE(Aa:Zz!AV15:AV15)</f>
        <v>0</v>
      </c>
      <c r="AW15" s="166" t="n">
        <f aca="false">AVERAGE(Aa:Zz!AW15:AW15)</f>
        <v>10662.2173913043</v>
      </c>
      <c r="AX15" s="167" t="n">
        <f aca="false">SUM(Aa:Zz!AX15:AX15)</f>
        <v>10383200</v>
      </c>
      <c r="AY15" s="168" t="n">
        <f aca="false">SUM(Aa:Zz!AY15:AY15)</f>
        <v>0</v>
      </c>
      <c r="AZ15" s="127" t="n">
        <f aca="false">AVERAGE(Aa:Zz!AZ15:AZ15)</f>
        <v>329983.617685117</v>
      </c>
      <c r="BA15" s="169" t="n">
        <f aca="false">SUM(Aa:Zz!BA15:BA15)</f>
        <v>4076173212</v>
      </c>
      <c r="BB15" s="170" t="n">
        <f aca="false">SUM(Aa:Zz!BB15:BB15)</f>
        <v>0</v>
      </c>
      <c r="BC15" s="171" t="n">
        <f aca="false">SUM(Aa:Zz!BC15:BC15)</f>
        <v>25816</v>
      </c>
      <c r="BD15" s="172" t="n">
        <f aca="false">SUM(Aa:Zz!BD15:BD15)</f>
        <v>0</v>
      </c>
      <c r="BE15" s="161" t="n">
        <f aca="false">SUM(Aa:Zz!BE15:BE15)</f>
        <v>230</v>
      </c>
      <c r="BF15" s="161" t="n">
        <f aca="false">SUM(Aa:Zz!BF15:BF15)</f>
        <v>660</v>
      </c>
      <c r="BG15" s="171" t="n">
        <f aca="false">SUM(Aa:Zz!BG15:BG15)</f>
        <v>23214</v>
      </c>
      <c r="BH15" s="173" t="n">
        <f aca="false">SUM(Aa:Zz!BH15:BH15)</f>
        <v>45923</v>
      </c>
      <c r="BI15" s="174" t="n">
        <f aca="false">SUM(Aa:Zz!BI15:BI15)</f>
        <v>8</v>
      </c>
      <c r="BJ15" s="173" t="n">
        <f aca="false">SUM(Aa:Zz!BJ15:BJ15)</f>
        <v>10</v>
      </c>
      <c r="BK15" s="175" t="n">
        <f aca="false">SUM(Aa:Zz!BK15:BK15)</f>
        <v>242969</v>
      </c>
      <c r="BL15" s="176" t="n">
        <f aca="false">SUM(Aa:Zz!BL15:BL15)</f>
        <v>24541</v>
      </c>
      <c r="BM15" s="177" t="n">
        <f aca="false">SUM(Aa:Zz!BM15:BM15)</f>
        <v>1888</v>
      </c>
      <c r="BN15" s="177" t="n">
        <f aca="false">SUM(Aa:Zz!BN15:BN15)</f>
        <v>94</v>
      </c>
      <c r="BO15" s="174" t="n">
        <f aca="false">SUM(Aa:Zz!BO15:BO15)</f>
        <v>93</v>
      </c>
      <c r="BP15" s="173" t="n">
        <f aca="false">SUM(Aa:Zz!BP15:BP15)</f>
        <v>441</v>
      </c>
      <c r="BQ15" s="171" t="n">
        <f aca="false">SUM(Aa:Zz!BQ15:BQ15)</f>
        <v>93</v>
      </c>
      <c r="BR15" s="173" t="n">
        <f aca="false">SUM(Aa:Zz!BR15:BR15)</f>
        <v>0</v>
      </c>
      <c r="BS15" s="174" t="n">
        <f aca="false">SUM(Aa:Zz!BS15:BS15)</f>
        <v>397</v>
      </c>
      <c r="BT15" s="173" t="n">
        <f aca="false">SUM(Aa:Zz!BT15:BT15)</f>
        <v>41</v>
      </c>
      <c r="BU15" s="177" t="n">
        <f aca="false">SUM(Aa:Zz!BU15:BU15)</f>
        <v>0</v>
      </c>
      <c r="BV15" s="161" t="n">
        <f aca="false">SUM(Aa:Zz!BV15:BV15)</f>
        <v>0</v>
      </c>
      <c r="BW15" s="171" t="n">
        <f aca="false">SUM(Aa:Zz!BW15:BW15)</f>
        <v>0</v>
      </c>
      <c r="BX15" s="172" t="n">
        <f aca="false">SUM(Aa:Zz!BX15:BX15)</f>
        <v>0</v>
      </c>
      <c r="BY15" s="170" t="n">
        <f aca="false">SUM(Aa:Zz!BY15:BY15)</f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9306</v>
      </c>
      <c r="D16" s="179" t="n">
        <f aca="false">SUM(Aa:Zz!D16:D16)</f>
        <v>5736</v>
      </c>
      <c r="E16" s="180"/>
      <c r="F16" s="181"/>
      <c r="G16" s="182"/>
      <c r="H16" s="179"/>
      <c r="I16" s="180"/>
      <c r="J16" s="180"/>
      <c r="K16" s="180"/>
      <c r="L16" s="180"/>
      <c r="M16" s="180" t="n">
        <f aca="false">SUM(Aa:Zz!M16:M16)</f>
        <v>3570</v>
      </c>
      <c r="N16" s="181"/>
      <c r="O16" s="179" t="n">
        <f aca="false">SUM(Aa:Zz!O16:O16)</f>
        <v>9204</v>
      </c>
      <c r="P16" s="182" t="n">
        <f aca="false">SUM(Aa:Zz!P16:P16)</f>
        <v>102</v>
      </c>
      <c r="Q16" s="183" t="n">
        <f aca="false">SUM(Aa:Zz!Q16:Q16)</f>
        <v>43</v>
      </c>
      <c r="R16" s="98" t="n">
        <f aca="false">SUM(S16:AQ16)</f>
        <v>49</v>
      </c>
      <c r="S16" s="183" t="n">
        <f aca="false">SUM(Aa:Zz!S16:S16)</f>
        <v>28</v>
      </c>
      <c r="T16" s="179" t="n">
        <f aca="false">SUM(Aa:Zz!T16:T16)</f>
        <v>0</v>
      </c>
      <c r="U16" s="184" t="n">
        <f aca="false">SUM(Aa:Zz!U16:U16)</f>
        <v>0</v>
      </c>
      <c r="V16" s="184" t="n">
        <f aca="false">SUM(Aa:Zz!V16:V16)</f>
        <v>0</v>
      </c>
      <c r="W16" s="180" t="n">
        <f aca="false">SUM(Aa:Zz!W16:W16)</f>
        <v>0</v>
      </c>
      <c r="X16" s="179" t="n">
        <f aca="false">SUM(Aa:Zz!X16:X16)</f>
        <v>0</v>
      </c>
      <c r="Y16" s="184" t="n">
        <f aca="false">SUM(Aa:Zz!Y16:Y16)</f>
        <v>0</v>
      </c>
      <c r="Z16" s="184" t="n">
        <f aca="false">SUM(Aa:Zz!Z16:Z16)</f>
        <v>0</v>
      </c>
      <c r="AA16" s="180" t="n">
        <f aca="false">SUM(Aa:Zz!AA16:AA16)</f>
        <v>0</v>
      </c>
      <c r="AB16" s="179" t="n">
        <f aca="false">SUM(Aa:Zz!AB16:AB16)</f>
        <v>0</v>
      </c>
      <c r="AC16" s="184" t="n">
        <f aca="false">SUM(Aa:Zz!AC16:AC16)</f>
        <v>0</v>
      </c>
      <c r="AD16" s="184" t="n">
        <f aca="false">SUM(Aa:Zz!AD16:AD16)</f>
        <v>0</v>
      </c>
      <c r="AE16" s="182" t="n">
        <f aca="false">SUM(Aa:Zz!AE16:AE16)</f>
        <v>0</v>
      </c>
      <c r="AF16" s="184" t="n">
        <f aca="false">SUM(Aa:Zz!AF16:AF16)</f>
        <v>4</v>
      </c>
      <c r="AG16" s="184" t="n">
        <f aca="false">SUM(Aa:Zz!AG16:AG16)</f>
        <v>0</v>
      </c>
      <c r="AH16" s="184" t="n">
        <f aca="false">SUM(Aa:Zz!AH16:AH16)</f>
        <v>0</v>
      </c>
      <c r="AI16" s="182" t="n">
        <f aca="false">SUM(Aa:Zz!AI16:AI16)</f>
        <v>0</v>
      </c>
      <c r="AJ16" s="184" t="n">
        <f aca="false">SUM(Aa:Zz!AJ16:AJ16)</f>
        <v>0</v>
      </c>
      <c r="AK16" s="184" t="n">
        <f aca="false">SUM(Aa:Zz!AK16:AK16)</f>
        <v>0</v>
      </c>
      <c r="AL16" s="184" t="n">
        <f aca="false">SUM(Aa:Zz!AL16:AL16)</f>
        <v>0</v>
      </c>
      <c r="AM16" s="180" t="n">
        <f aca="false">SUM(Aa:Zz!AM16:AM16)</f>
        <v>0</v>
      </c>
      <c r="AN16" s="185" t="n">
        <f aca="false">SUM(Aa:Zz!AN16:AN16)</f>
        <v>17</v>
      </c>
      <c r="AO16" s="184" t="n">
        <f aca="false">SUM(Aa:Zz!AO16:AO16)</f>
        <v>0</v>
      </c>
      <c r="AP16" s="184" t="n">
        <f aca="false">SUM(Aa:Zz!AP16:AP16)</f>
        <v>0</v>
      </c>
      <c r="AQ16" s="184" t="n">
        <f aca="false">SUM(Aa:Zz!AQ16:AQ16)</f>
        <v>0</v>
      </c>
      <c r="AR16" s="109" t="n">
        <f aca="false">SUM(Aa:Zz!AR16:AR16)</f>
        <v>61413</v>
      </c>
      <c r="AS16" s="103" t="n">
        <f aca="false">SUM(Aa:Zz!AS16:AS16)</f>
        <v>338</v>
      </c>
      <c r="AT16" s="136" t="n">
        <f aca="false">SUM(Aa:Zz!AT16:AT16)</f>
        <v>196</v>
      </c>
      <c r="AU16" s="107" t="n">
        <f aca="false">AVERAGE(Aa:Zz!AU16:AU16)</f>
        <v>0</v>
      </c>
      <c r="AV16" s="186" t="n">
        <f aca="false">AVERAGE(Aa:Zz!AV16:AV16)</f>
        <v>0</v>
      </c>
      <c r="AW16" s="107" t="n">
        <f aca="false">AVERAGE(Aa:Zz!AW16:AW16)</f>
        <v>10294.1111111111</v>
      </c>
      <c r="AX16" s="100" t="n">
        <f aca="false">SUM(Aa:Zz!AX16:AX16)</f>
        <v>2187200</v>
      </c>
      <c r="AY16" s="94" t="n">
        <f aca="false">SUM(Aa:Zz!AY16:AY16)</f>
        <v>0</v>
      </c>
      <c r="AZ16" s="107" t="n">
        <f aca="false">AVERAGE(Aa:Zz!AZ16:AZ16)</f>
        <v>425157.704347826</v>
      </c>
      <c r="BA16" s="101" t="n">
        <f aca="false">SUM(Aa:Zz!BA16:BA16)</f>
        <v>725402232</v>
      </c>
      <c r="BB16" s="102" t="n">
        <f aca="false">SUM(Aa:Zz!BB16:BB16)</f>
        <v>0</v>
      </c>
      <c r="BC16" s="91" t="n">
        <f aca="false">SUM(Aa:Zz!BC16:BC16)</f>
        <v>9356</v>
      </c>
      <c r="BD16" s="92" t="n">
        <f aca="false">SUM(Aa:Zz!BD16:BD16)</f>
        <v>0</v>
      </c>
      <c r="BE16" s="97" t="n">
        <f aca="false">SUM(Aa:Zz!BE16:BE16)</f>
        <v>42</v>
      </c>
      <c r="BF16" s="97" t="n">
        <f aca="false">SUM(Aa:Zz!BF16:BF16)</f>
        <v>926</v>
      </c>
      <c r="BG16" s="91" t="n">
        <f aca="false">SUM(Aa:Zz!BG16:BG16)</f>
        <v>4869</v>
      </c>
      <c r="BH16" s="102" t="n">
        <f aca="false">SUM(Aa:Zz!BH16:BH16)</f>
        <v>1951</v>
      </c>
      <c r="BI16" s="91" t="n">
        <f aca="false">SUM(Aa:Zz!BI16:BI16)</f>
        <v>10</v>
      </c>
      <c r="BJ16" s="102" t="n">
        <f aca="false">SUM(Aa:Zz!BJ16:BJ16)</f>
        <v>0</v>
      </c>
      <c r="BK16" s="100" t="n">
        <f aca="false">SUM(Aa:Zz!BK16:BK16)</f>
        <v>99415</v>
      </c>
      <c r="BL16" s="94" t="n">
        <f aca="false">SUM(Aa:Zz!BL16:BL16)</f>
        <v>9041</v>
      </c>
      <c r="BM16" s="97" t="n">
        <f aca="false">SUM(Aa:Zz!BM16:BM16)</f>
        <v>21</v>
      </c>
      <c r="BN16" s="97" t="n">
        <f aca="false">SUM(Aa:Zz!BN16:BN16)</f>
        <v>24</v>
      </c>
      <c r="BO16" s="91" t="n">
        <f aca="false">SUM(Aa:Zz!BO16:BO16)</f>
        <v>1</v>
      </c>
      <c r="BP16" s="102" t="n">
        <f aca="false">SUM(Aa:Zz!BP16:BP16)</f>
        <v>14</v>
      </c>
      <c r="BQ16" s="91" t="n">
        <f aca="false">SUM(Aa:Zz!BQ16:BQ16)</f>
        <v>1</v>
      </c>
      <c r="BR16" s="102" t="n">
        <f aca="false">SUM(Aa:Zz!BR16:BR16)</f>
        <v>0</v>
      </c>
      <c r="BS16" s="91" t="n">
        <f aca="false">SUM(Aa:Zz!BS16:BS16)</f>
        <v>14</v>
      </c>
      <c r="BT16" s="102" t="n">
        <f aca="false">SUM(Aa:Zz!BT16:BT16)</f>
        <v>0</v>
      </c>
      <c r="BU16" s="97" t="n">
        <f aca="false">SUM(Aa:Zz!BU16:BU16)</f>
        <v>0</v>
      </c>
      <c r="BV16" s="100" t="n">
        <f aca="false">SUM(Aa:Zz!BV16:BV16)</f>
        <v>0</v>
      </c>
      <c r="BW16" s="91" t="n">
        <f aca="false">SUM(Aa:Zz!BW16:BW16)</f>
        <v>0</v>
      </c>
      <c r="BX16" s="92" t="n">
        <f aca="false">SUM(Aa:Zz!BX16:BX16)</f>
        <v>0</v>
      </c>
      <c r="BY16" s="102" t="n">
        <f aca="false">SUM(Aa:Zz!BY16:BY16)</f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10331</v>
      </c>
      <c r="D17" s="147" t="n">
        <f aca="false">SUM(Aa:Zz!D17:D17)</f>
        <v>7827</v>
      </c>
      <c r="E17" s="148"/>
      <c r="F17" s="149"/>
      <c r="G17" s="150"/>
      <c r="H17" s="147"/>
      <c r="I17" s="148"/>
      <c r="J17" s="148"/>
      <c r="K17" s="148"/>
      <c r="L17" s="148"/>
      <c r="M17" s="148" t="n">
        <f aca="false">SUM(Aa:Zz!M17:M17)</f>
        <v>2504</v>
      </c>
      <c r="N17" s="149"/>
      <c r="O17" s="147" t="n">
        <f aca="false">SUM(Aa:Zz!O17:O17)</f>
        <v>10331</v>
      </c>
      <c r="P17" s="150"/>
      <c r="Q17" s="156"/>
      <c r="R17" s="155" t="n">
        <f aca="false">SUM(S17:AQ17)</f>
        <v>6</v>
      </c>
      <c r="S17" s="156" t="n">
        <f aca="false">SUM(Aa:Zz!S17:S17)</f>
        <v>6</v>
      </c>
      <c r="T17" s="147" t="n">
        <f aca="false">SUM(Aa:Zz!T17:T17)</f>
        <v>0</v>
      </c>
      <c r="U17" s="157" t="n">
        <f aca="false">SUM(Aa:Zz!U17:U17)</f>
        <v>0</v>
      </c>
      <c r="V17" s="157" t="n">
        <f aca="false">SUM(Aa:Zz!V17:V17)</f>
        <v>0</v>
      </c>
      <c r="W17" s="148" t="n">
        <f aca="false">SUM(Aa:Zz!W17:W17)</f>
        <v>0</v>
      </c>
      <c r="X17" s="147" t="n">
        <f aca="false">SUM(Aa:Zz!X17:X17)</f>
        <v>0</v>
      </c>
      <c r="Y17" s="157" t="n">
        <f aca="false">SUM(Aa:Zz!Y17:Y17)</f>
        <v>0</v>
      </c>
      <c r="Z17" s="157" t="n">
        <f aca="false">SUM(Aa:Zz!Z17:Z17)</f>
        <v>0</v>
      </c>
      <c r="AA17" s="148" t="n">
        <f aca="false">SUM(Aa:Zz!AA17:AA17)</f>
        <v>0</v>
      </c>
      <c r="AB17" s="147" t="n">
        <f aca="false">SUM(Aa:Zz!AB17:AB17)</f>
        <v>0</v>
      </c>
      <c r="AC17" s="157" t="n">
        <f aca="false">SUM(Aa:Zz!AC17:AC17)</f>
        <v>0</v>
      </c>
      <c r="AD17" s="157" t="n">
        <f aca="false">SUM(Aa:Zz!AD17:AD17)</f>
        <v>0</v>
      </c>
      <c r="AE17" s="150" t="n">
        <f aca="false">SUM(Aa:Zz!AE17:AE17)</f>
        <v>0</v>
      </c>
      <c r="AF17" s="157" t="n">
        <f aca="false">SUM(Aa:Zz!AF17:AF17)</f>
        <v>0</v>
      </c>
      <c r="AG17" s="157" t="n">
        <f aca="false">SUM(Aa:Zz!AG17:AG17)</f>
        <v>0</v>
      </c>
      <c r="AH17" s="157" t="n">
        <f aca="false">SUM(Aa:Zz!AH17:AH17)</f>
        <v>0</v>
      </c>
      <c r="AI17" s="150" t="n">
        <f aca="false">SUM(Aa:Zz!AI17:AI17)</f>
        <v>0</v>
      </c>
      <c r="AJ17" s="157" t="n">
        <f aca="false">SUM(Aa:Zz!AJ17:AJ17)</f>
        <v>0</v>
      </c>
      <c r="AK17" s="157" t="n">
        <f aca="false">SUM(Aa:Zz!AK17:AK17)</f>
        <v>0</v>
      </c>
      <c r="AL17" s="157" t="n">
        <f aca="false">SUM(Aa:Zz!AL17:AL17)</f>
        <v>0</v>
      </c>
      <c r="AM17" s="148" t="n">
        <f aca="false">SUM(Aa:Zz!AM17:AM17)</f>
        <v>0</v>
      </c>
      <c r="AN17" s="160" t="n">
        <f aca="false">SUM(Aa:Zz!AN17:AN17)</f>
        <v>0</v>
      </c>
      <c r="AO17" s="157" t="n">
        <f aca="false">SUM(Aa:Zz!AO17:AO17)</f>
        <v>0</v>
      </c>
      <c r="AP17" s="157" t="n">
        <f aca="false">SUM(Aa:Zz!AP17:AP17)</f>
        <v>0</v>
      </c>
      <c r="AQ17" s="157" t="n">
        <f aca="false">SUM(Aa:Zz!AQ17:AQ17)</f>
        <v>0</v>
      </c>
      <c r="AR17" s="188" t="n">
        <f aca="false">SUM(Aa:Zz!AR17:AR17)</f>
        <v>7226145</v>
      </c>
      <c r="AS17" s="171" t="n">
        <f aca="false">SUM(Aa:Zz!AS17:AS17)</f>
        <v>0</v>
      </c>
      <c r="AT17" s="163" t="n">
        <f aca="false">SUM(Aa:Zz!AT17:AT17)</f>
        <v>0</v>
      </c>
      <c r="AU17" s="164" t="n">
        <f aca="false">AVERAGE(Aa:Zz!AU17:AU17)</f>
        <v>0</v>
      </c>
      <c r="AV17" s="189" t="n">
        <f aca="false">AVERAGE(Aa:Zz!AV17:AV17)</f>
        <v>0</v>
      </c>
      <c r="AW17" s="127" t="n">
        <f aca="false">AVERAGE(Aa:Zz!AW17:AW17)</f>
        <v>951.042857142857</v>
      </c>
      <c r="AX17" s="119" t="n">
        <f aca="false">SUM(Aa:Zz!AX17:AX17)</f>
        <v>259635</v>
      </c>
      <c r="AY17" s="115" t="n">
        <f aca="false">SUM(Aa:Zz!AY17:AY17)</f>
        <v>0</v>
      </c>
      <c r="AZ17" s="127" t="n">
        <f aca="false">AVERAGE(Aa:Zz!AZ17:AZ17)</f>
        <v>134563.4</v>
      </c>
      <c r="BA17" s="169" t="n">
        <f aca="false">SUM(Aa:Zz!BA17:BA17)</f>
        <v>336810312</v>
      </c>
      <c r="BB17" s="170" t="n">
        <f aca="false">SUM(Aa:Zz!BB17:BB17)</f>
        <v>0</v>
      </c>
      <c r="BC17" s="171" t="n">
        <f aca="false">SUM(Aa:Zz!BC17:BC17)</f>
        <v>3015356</v>
      </c>
      <c r="BD17" s="172" t="n">
        <f aca="false">SUM(Aa:Zz!BD17:BD17)</f>
        <v>0</v>
      </c>
      <c r="BE17" s="161" t="n">
        <f aca="false">SUM(Aa:Zz!BE17:BE17)</f>
        <v>0</v>
      </c>
      <c r="BF17" s="161" t="n">
        <f aca="false">SUM(Aa:Zz!BF17:BF17)</f>
        <v>275</v>
      </c>
      <c r="BG17" s="171" t="n">
        <f aca="false">SUM(Aa:Zz!BG17:BG17)</f>
        <v>335</v>
      </c>
      <c r="BH17" s="170" t="n">
        <f aca="false">SUM(Aa:Zz!BH17:BH17)</f>
        <v>560</v>
      </c>
      <c r="BI17" s="171" t="n">
        <f aca="false">SUM(Aa:Zz!BI17:BI17)</f>
        <v>0</v>
      </c>
      <c r="BJ17" s="170" t="n">
        <f aca="false">SUM(Aa:Zz!BJ17:BJ17)</f>
        <v>0</v>
      </c>
      <c r="BK17" s="190" t="n">
        <f aca="false">SUM(Aa:Zz!BK17:BK17)</f>
        <v>3003</v>
      </c>
      <c r="BL17" s="173" t="n">
        <f aca="false">SUM(Aa:Zz!BL17:BL17)</f>
        <v>2763</v>
      </c>
      <c r="BM17" s="161" t="n">
        <f aca="false">SUM(Aa:Zz!BM17:BM17)</f>
        <v>0</v>
      </c>
      <c r="BN17" s="161" t="n">
        <f aca="false">SUM(Aa:Zz!BN17:BN17)</f>
        <v>0</v>
      </c>
      <c r="BO17" s="171" t="n">
        <f aca="false">SUM(Aa:Zz!BO17:BO17)</f>
        <v>0</v>
      </c>
      <c r="BP17" s="170" t="n">
        <f aca="false">SUM(Aa:Zz!BP17:BP17)</f>
        <v>0</v>
      </c>
      <c r="BQ17" s="171" t="n">
        <f aca="false">SUM(Aa:Zz!BQ17:BQ17)</f>
        <v>0</v>
      </c>
      <c r="BR17" s="170" t="n">
        <f aca="false">SUM(Aa:Zz!BR17:BR17)</f>
        <v>0</v>
      </c>
      <c r="BS17" s="171" t="n">
        <f aca="false">SUM(Aa:Zz!BS17:BS17)</f>
        <v>0</v>
      </c>
      <c r="BT17" s="170" t="n">
        <f aca="false">SUM(Aa:Zz!BT17:BT17)</f>
        <v>0</v>
      </c>
      <c r="BU17" s="161" t="n">
        <f aca="false">SUM(Aa:Zz!BU17:BU17)</f>
        <v>0</v>
      </c>
      <c r="BV17" s="190" t="n">
        <f aca="false">SUM(Aa:Zz!BV17:BV17)</f>
        <v>0</v>
      </c>
      <c r="BW17" s="171" t="n">
        <f aca="false">SUM(Aa:Zz!BW17:BW17)</f>
        <v>0</v>
      </c>
      <c r="BX17" s="172" t="n">
        <f aca="false">SUM(Aa:Zz!BX17:BX17)</f>
        <v>0</v>
      </c>
      <c r="BY17" s="170" t="n">
        <f aca="false">SUM(Aa:Zz!BY17:BY17)</f>
        <v>0</v>
      </c>
    </row>
    <row r="18" s="178" customFormat="true" ht="35.25" hidden="false" customHeight="true" outlineLevel="0" collapsed="false">
      <c r="A18" s="89" t="s">
        <v>100</v>
      </c>
      <c r="B18" s="89"/>
      <c r="C18" s="90"/>
      <c r="D18" s="179"/>
      <c r="E18" s="180"/>
      <c r="F18" s="181"/>
      <c r="G18" s="182"/>
      <c r="H18" s="179"/>
      <c r="I18" s="180"/>
      <c r="J18" s="180"/>
      <c r="K18" s="180"/>
      <c r="L18" s="180"/>
      <c r="M18" s="180"/>
      <c r="N18" s="181"/>
      <c r="O18" s="179"/>
      <c r="P18" s="181"/>
      <c r="Q18" s="185" t="n">
        <f aca="false">SUM(Aa:Zz!Q18:Q18)</f>
        <v>9</v>
      </c>
      <c r="R18" s="98" t="n">
        <f aca="false">SUM(S18:AQ18)</f>
        <v>8</v>
      </c>
      <c r="S18" s="183"/>
      <c r="T18" s="179" t="n">
        <f aca="false">SUM(Aa:Zz!T18:T18)</f>
        <v>0</v>
      </c>
      <c r="U18" s="184" t="n">
        <f aca="false">SUM(Aa:Zz!U18:U18)</f>
        <v>0</v>
      </c>
      <c r="V18" s="184" t="n">
        <f aca="false">SUM(Aa:Zz!V18:V18)</f>
        <v>0</v>
      </c>
      <c r="W18" s="180" t="n">
        <f aca="false">SUM(Aa:Zz!W18:W18)</f>
        <v>0</v>
      </c>
      <c r="X18" s="179" t="n">
        <f aca="false">SUM(Aa:Zz!X18:X18)</f>
        <v>0</v>
      </c>
      <c r="Y18" s="184" t="n">
        <f aca="false">SUM(Aa:Zz!Y18:Y18)</f>
        <v>0</v>
      </c>
      <c r="Z18" s="184" t="n">
        <f aca="false">SUM(Aa:Zz!Z18:Z18)</f>
        <v>0</v>
      </c>
      <c r="AA18" s="180" t="n">
        <f aca="false">SUM(Aa:Zz!AA18:AA18)</f>
        <v>0</v>
      </c>
      <c r="AB18" s="179" t="n">
        <f aca="false">SUM(Aa:Zz!AB18:AB18)</f>
        <v>0</v>
      </c>
      <c r="AC18" s="184" t="n">
        <f aca="false">SUM(Aa:Zz!AC18:AC18)</f>
        <v>0</v>
      </c>
      <c r="AD18" s="184" t="n">
        <f aca="false">SUM(Aa:Zz!AD18:AD18)</f>
        <v>0</v>
      </c>
      <c r="AE18" s="182" t="n">
        <f aca="false">SUM(Aa:Zz!AE18:AE18)</f>
        <v>0</v>
      </c>
      <c r="AF18" s="184" t="n">
        <f aca="false">SUM(Aa:Zz!AF18:AF18)</f>
        <v>8</v>
      </c>
      <c r="AG18" s="184" t="n">
        <f aca="false">SUM(Aa:Zz!AG18:AG18)</f>
        <v>0</v>
      </c>
      <c r="AH18" s="184" t="n">
        <f aca="false">SUM(Aa:Zz!AH18:AH18)</f>
        <v>0</v>
      </c>
      <c r="AI18" s="182" t="n">
        <f aca="false">SUM(Aa:Zz!AI18:AI18)</f>
        <v>0</v>
      </c>
      <c r="AJ18" s="184" t="n">
        <f aca="false">SUM(Aa:Zz!AJ18:AJ18)</f>
        <v>0</v>
      </c>
      <c r="AK18" s="184" t="n">
        <f aca="false">SUM(Aa:Zz!AK18:AK18)</f>
        <v>0</v>
      </c>
      <c r="AL18" s="184" t="n">
        <f aca="false">SUM(Aa:Zz!AL18:AL18)</f>
        <v>0</v>
      </c>
      <c r="AM18" s="180" t="n">
        <f aca="false">SUM(Aa:Zz!AM18:AM18)</f>
        <v>0</v>
      </c>
      <c r="AN18" s="185" t="n">
        <f aca="false">SUM(Aa:Zz!AN18:AN18)</f>
        <v>0</v>
      </c>
      <c r="AO18" s="184" t="n">
        <f aca="false">SUM(Aa:Zz!AO18:AO18)</f>
        <v>0</v>
      </c>
      <c r="AP18" s="184" t="n">
        <f aca="false">SUM(Aa:Zz!AP18:AP18)</f>
        <v>0</v>
      </c>
      <c r="AQ18" s="184" t="n">
        <f aca="false">SUM(Aa:Zz!AQ18:AQ18)</f>
        <v>0</v>
      </c>
      <c r="AR18" s="191" t="n">
        <f aca="false">SUM(Aa:Zz!AR18:AR18)</f>
        <v>0</v>
      </c>
      <c r="AS18" s="91" t="n">
        <f aca="false">SUM(Aa:Zz!AS18:AS18)</f>
        <v>0</v>
      </c>
      <c r="AT18" s="102" t="n">
        <f aca="false">SUM(Aa:Zz!AT18:AT18)</f>
        <v>0</v>
      </c>
      <c r="AU18" s="105" t="n">
        <f aca="false">AVERAGE(Aa:Zz!AU18:AU18)</f>
        <v>0</v>
      </c>
      <c r="AV18" s="186" t="n">
        <f aca="false">AVERAGE(Aa:Zz!AV18:AV18)</f>
        <v>0</v>
      </c>
      <c r="AW18" s="192" t="n">
        <f aca="false">AVERAGE(Aa:Zz!AW18:AW18)</f>
        <v>0</v>
      </c>
      <c r="AX18" s="193" t="n">
        <f aca="false">SUM(Aa:Zz!AX18:AX18)</f>
        <v>0</v>
      </c>
      <c r="AY18" s="194" t="n">
        <f aca="false">SUM(Aa:Zz!AY18:AY18)</f>
        <v>1151676178</v>
      </c>
      <c r="AZ18" s="192" t="n">
        <f aca="false">AVERAGE(Aa:Zz!AZ18:AZ18)</f>
        <v>0</v>
      </c>
      <c r="BA18" s="101" t="n">
        <f aca="false">SUM(Aa:Zz!BA18:BA18)</f>
        <v>0</v>
      </c>
      <c r="BB18" s="102" t="n">
        <f aca="false">SUM(Aa:Zz!BB18:BB18)</f>
        <v>11536230964</v>
      </c>
      <c r="BC18" s="91" t="n">
        <f aca="false">SUM(Aa:Zz!BC18:BC18)</f>
        <v>0</v>
      </c>
      <c r="BD18" s="92" t="n">
        <f aca="false">SUM(Aa:Zz!BD18:BD18)</f>
        <v>0</v>
      </c>
      <c r="BE18" s="97" t="n">
        <f aca="false">SUM(Aa:Zz!BE18:BE18)</f>
        <v>0</v>
      </c>
      <c r="BF18" s="97" t="n">
        <f aca="false">SUM(Aa:Zz!BF18:BF18)</f>
        <v>422</v>
      </c>
      <c r="BG18" s="91" t="n">
        <f aca="false">SUM(Aa:Zz!BG18:BG18)</f>
        <v>30513</v>
      </c>
      <c r="BH18" s="102" t="n">
        <f aca="false">SUM(Aa:Zz!BH18:BH18)</f>
        <v>30863</v>
      </c>
      <c r="BI18" s="91" t="n">
        <f aca="false">SUM(Aa:Zz!BI18:BI18)</f>
        <v>0</v>
      </c>
      <c r="BJ18" s="102" t="n">
        <f aca="false">SUM(Aa:Zz!BJ18:BJ18)</f>
        <v>0</v>
      </c>
      <c r="BK18" s="100" t="n">
        <f aca="false">SUM(Aa:Zz!BK18:BK18)</f>
        <v>98339</v>
      </c>
      <c r="BL18" s="94" t="n">
        <f aca="false">SUM(Aa:Zz!BL18:BL18)</f>
        <v>87700</v>
      </c>
      <c r="BM18" s="97" t="n">
        <f aca="false">SUM(Aa:Zz!BM18:BM18)</f>
        <v>0</v>
      </c>
      <c r="BN18" s="97" t="n">
        <f aca="false">SUM(Aa:Zz!BN18:BN18)</f>
        <v>0</v>
      </c>
      <c r="BO18" s="91" t="n">
        <f aca="false">SUM(Aa:Zz!BO18:BO18)</f>
        <v>0</v>
      </c>
      <c r="BP18" s="102" t="n">
        <f aca="false">SUM(Aa:Zz!BP18:BP18)</f>
        <v>0</v>
      </c>
      <c r="BQ18" s="91" t="n">
        <f aca="false">SUM(Aa:Zz!BQ18:BQ18)</f>
        <v>0</v>
      </c>
      <c r="BR18" s="102" t="n">
        <f aca="false">SUM(Aa:Zz!BR18:BR18)</f>
        <v>0</v>
      </c>
      <c r="BS18" s="91" t="n">
        <f aca="false">SUM(Aa:Zz!BS18:BS18)</f>
        <v>0</v>
      </c>
      <c r="BT18" s="102" t="n">
        <f aca="false">SUM(Aa:Zz!BT18:BT18)</f>
        <v>0</v>
      </c>
      <c r="BU18" s="97" t="n">
        <f aca="false">SUM(Aa:Zz!BU18:BU18)</f>
        <v>0</v>
      </c>
      <c r="BV18" s="100" t="n">
        <f aca="false">SUM(Aa:Zz!BV18:BV18)</f>
        <v>0</v>
      </c>
      <c r="BW18" s="91" t="n">
        <f aca="false">SUM(Aa:Zz!BW18:BW18)</f>
        <v>0</v>
      </c>
      <c r="BX18" s="92" t="n">
        <f aca="false">SUM(Aa:Zz!BX18:BX18)</f>
        <v>0</v>
      </c>
      <c r="BY18" s="102" t="n">
        <f aca="false">SUM(Aa:Zz!BY18:BY18)</f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26421372</v>
      </c>
      <c r="D19" s="197" t="n">
        <f aca="false">SUM(D11:D18)</f>
        <v>21875210</v>
      </c>
      <c r="E19" s="197"/>
      <c r="F19" s="197" t="n">
        <f aca="false">SUM(F11:F18)</f>
        <v>764989</v>
      </c>
      <c r="G19" s="197"/>
      <c r="H19" s="197"/>
      <c r="I19" s="198"/>
      <c r="J19" s="198"/>
      <c r="K19" s="197"/>
      <c r="L19" s="197"/>
      <c r="M19" s="197" t="n">
        <f aca="false">SUM(M11:M18)</f>
        <v>3781173</v>
      </c>
      <c r="N19" s="197"/>
      <c r="O19" s="197" t="n">
        <f aca="false">SUM(O11:O18)</f>
        <v>26379589</v>
      </c>
      <c r="P19" s="197" t="n">
        <f aca="false">SUM(P11:P18)</f>
        <v>41783</v>
      </c>
      <c r="Q19" s="197" t="n">
        <f aca="false">SUM(Q11:Q18)</f>
        <v>7203</v>
      </c>
      <c r="R19" s="198" t="n">
        <f aca="false">SUM(R11:R18)</f>
        <v>22851</v>
      </c>
      <c r="S19" s="197" t="n">
        <f aca="false">SUM(S11:S18)</f>
        <v>4205</v>
      </c>
      <c r="T19" s="197" t="n">
        <f aca="false">SUM(T11:T18)</f>
        <v>851</v>
      </c>
      <c r="U19" s="198" t="n">
        <f aca="false">SUM(U11:U18)</f>
        <v>32</v>
      </c>
      <c r="V19" s="198" t="n">
        <f aca="false">SUM(V11:V18)</f>
        <v>64</v>
      </c>
      <c r="W19" s="197" t="n">
        <f aca="false">SUM(W11:W18)</f>
        <v>26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4389</v>
      </c>
      <c r="AG19" s="198" t="n">
        <f aca="false">SUM(AG11:AG18)</f>
        <v>545</v>
      </c>
      <c r="AH19" s="198" t="n">
        <f aca="false">SUM(AH11:AH18)</f>
        <v>130</v>
      </c>
      <c r="AI19" s="197" t="n">
        <f aca="false">SUM(AI11:AI18)</f>
        <v>512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2</v>
      </c>
      <c r="AN19" s="197" t="n">
        <f aca="false">SUM(AN11:AN18)</f>
        <v>11931</v>
      </c>
      <c r="AO19" s="198" t="n">
        <f aca="false">SUM(AO11:AO18)</f>
        <v>14</v>
      </c>
      <c r="AP19" s="198" t="n">
        <f aca="false">SUM(AP11:AP18)</f>
        <v>17</v>
      </c>
      <c r="AQ19" s="197" t="n">
        <f aca="false">SUM(AQ11:AQ18)</f>
        <v>133</v>
      </c>
      <c r="AR19" s="196" t="n">
        <f aca="false">SUM(AR11:AR18)</f>
        <v>8086893</v>
      </c>
      <c r="AS19" s="199" t="n">
        <f aca="false">SUM(AS11:AS18)</f>
        <v>24204</v>
      </c>
      <c r="AT19" s="199" t="n">
        <f aca="false">SUM(AT11:AT18)</f>
        <v>88362</v>
      </c>
      <c r="AU19" s="196" t="n">
        <f aca="false">AVERAGE(AU11:AU18)</f>
        <v>0</v>
      </c>
      <c r="AV19" s="196" t="n">
        <f aca="false">AVERAGE(AV11:AV18)</f>
        <v>0</v>
      </c>
      <c r="AW19" s="196" t="n">
        <f aca="false">AVERAGE(AW11:AW18)</f>
        <v>28266.68228951</v>
      </c>
      <c r="AX19" s="196" t="n">
        <f aca="false">SUM(AX11:AX18)</f>
        <v>1450617673</v>
      </c>
      <c r="AY19" s="196" t="n">
        <f aca="false">SUM(AY11:AY18)</f>
        <v>1151676178</v>
      </c>
      <c r="AZ19" s="196" t="n">
        <f aca="false">AVERAGE(AZ11:AZ18)</f>
        <v>1332701.79466233</v>
      </c>
      <c r="BA19" s="196" t="n">
        <f aca="false">SUM(BA11:BA18)</f>
        <v>258813980670</v>
      </c>
      <c r="BB19" s="196" t="n">
        <f aca="false">SUM(BB11:BB18)</f>
        <v>11536230964</v>
      </c>
      <c r="BC19" s="196" t="n">
        <f aca="false">SUM(BC11:BC18)</f>
        <v>30090051</v>
      </c>
      <c r="BD19" s="196" t="n">
        <f aca="false">SUM(BD11:BD18)</f>
        <v>0</v>
      </c>
      <c r="BE19" s="196" t="n">
        <f aca="false">SUM(BE11:BE18)</f>
        <v>375</v>
      </c>
      <c r="BF19" s="196" t="n">
        <f aca="false">SUM(BF11:BF18)</f>
        <v>12153</v>
      </c>
      <c r="BG19" s="199" t="n">
        <f aca="false">SUM(BG11:BG18)</f>
        <v>1178661</v>
      </c>
      <c r="BH19" s="199" t="n">
        <f aca="false">SUM(BH11:BH18)</f>
        <v>2194892</v>
      </c>
      <c r="BI19" s="199" t="n">
        <f aca="false">SUM(BI11:BI18)</f>
        <v>178</v>
      </c>
      <c r="BJ19" s="199" t="n">
        <f aca="false">SUM(BJ11:BJ18)</f>
        <v>522</v>
      </c>
      <c r="BK19" s="199" t="n">
        <f aca="false">SUM(BK11:BK18)</f>
        <v>28251380</v>
      </c>
      <c r="BL19" s="199" t="n">
        <f aca="false">SUM(BL11:BL18)</f>
        <v>4491100</v>
      </c>
      <c r="BM19" s="199" t="n">
        <f aca="false">SUM(BM11:BM18)</f>
        <v>1909</v>
      </c>
      <c r="BN19" s="199" t="n">
        <f aca="false">SUM(BN11:BN18)</f>
        <v>118</v>
      </c>
      <c r="BO19" s="199" t="n">
        <f aca="false">SUM(BO11:BO18)</f>
        <v>94</v>
      </c>
      <c r="BP19" s="199" t="n">
        <f aca="false">SUM(BP11:BP18)</f>
        <v>455</v>
      </c>
      <c r="BQ19" s="199" t="n">
        <f aca="false">SUM(BQ11:BQ18)</f>
        <v>94</v>
      </c>
      <c r="BR19" s="199"/>
      <c r="BS19" s="199" t="n">
        <f aca="false">SUM(BS11:BS18)</f>
        <v>411</v>
      </c>
      <c r="BT19" s="199" t="n">
        <f aca="false">SUM(BT11:BT18)</f>
        <v>41</v>
      </c>
      <c r="BU19" s="199"/>
      <c r="BV19" s="199"/>
      <c r="BW19" s="196"/>
      <c r="BX19" s="196"/>
      <c r="BY19" s="196"/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true" outlineLevel="0" collapsed="false">
      <c r="D22" s="201"/>
      <c r="E22" s="201"/>
      <c r="F22" s="201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</row>
    <row r="23" customFormat="false" ht="44.25" hidden="false" customHeight="true" outlineLevel="0" collapsed="false">
      <c r="B23" s="203"/>
      <c r="C23" s="203"/>
      <c r="D23" s="203"/>
      <c r="E23" s="203"/>
      <c r="F23" s="203"/>
      <c r="G23" s="203"/>
      <c r="N23" s="204"/>
      <c r="O23" s="204"/>
      <c r="P23" s="204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0"/>
      <c r="AV23" s="0"/>
      <c r="AW23" s="0"/>
      <c r="AX23" s="0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</row>
    <row r="24" customFormat="false" ht="14.25" hidden="false" customHeight="tru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0"/>
      <c r="AV24" s="0"/>
      <c r="AW24" s="0"/>
      <c r="AX24" s="0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</row>
    <row r="25" customFormat="false" ht="15" hidden="false" customHeight="true" outlineLevel="0" collapsed="false"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</row>
    <row r="26" customFormat="false" ht="14.25" hidden="false" customHeight="true" outlineLevel="0" collapsed="false"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</row>
    <row r="27" customFormat="false" ht="14.25" hidden="false" customHeight="true" outlineLevel="0" collapsed="false"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</row>
    <row r="28" customFormat="false" ht="14.25" hidden="false" customHeight="true" outlineLevel="0" collapsed="false">
      <c r="AA28" s="206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</row>
    <row r="29" customFormat="false" ht="14.25" hidden="false" customHeight="true" outlineLevel="0" collapsed="false"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</row>
    <row r="30" customFormat="false" ht="14.25" hidden="false" customHeight="true" outlineLevel="0" collapsed="false"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</row>
    <row r="31" customFormat="false" ht="14.25" hidden="false" customHeight="true" outlineLevel="0" collapsed="false"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customFormat="false" ht="14.25" hidden="false" customHeight="true" outlineLevel="0" collapsed="false"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</row>
  </sheetData>
  <sheetProtection sheet="true" password="cce5" objects="true" scenarios="tru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2.56"/>
    <col collapsed="false" customWidth="true" hidden="false" outlineLevel="0" max="14" min="14" style="1" width="7.14"/>
    <col collapsed="false" customWidth="true" hidden="false" outlineLevel="0" max="15" min="15" style="1" width="12.42"/>
    <col collapsed="false" customWidth="true" hidden="false" outlineLevel="0" max="17" min="16" style="1" width="7.14"/>
    <col collapsed="false" customWidth="true" hidden="false" outlineLevel="0" max="18" min="18" style="1" width="11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56"/>
    <col collapsed="false" customWidth="true" hidden="false" outlineLevel="0" max="48" min="48" style="1" width="19.14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14"/>
    <col collapsed="false" customWidth="true" hidden="false" outlineLevel="0" max="53" min="53" style="1" width="18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11051</v>
      </c>
      <c r="D11" s="207" t="n">
        <v>923841</v>
      </c>
      <c r="E11" s="208"/>
      <c r="F11" s="209" t="n">
        <v>36536</v>
      </c>
      <c r="G11" s="210"/>
      <c r="H11" s="207"/>
      <c r="I11" s="208"/>
      <c r="J11" s="208"/>
      <c r="K11" s="208"/>
      <c r="L11" s="208"/>
      <c r="M11" s="208" t="n">
        <v>50674</v>
      </c>
      <c r="N11" s="210"/>
      <c r="O11" s="207" t="n">
        <v>1011051</v>
      </c>
      <c r="P11" s="209"/>
      <c r="Q11" s="211" t="n">
        <v>79</v>
      </c>
      <c r="R11" s="77" t="n">
        <f aca="false">SUM(S11:AQ11)</f>
        <v>747</v>
      </c>
      <c r="S11" s="212" t="n">
        <v>271</v>
      </c>
      <c r="T11" s="207" t="n">
        <v>6</v>
      </c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 t="n">
        <v>70</v>
      </c>
      <c r="AG11" s="213"/>
      <c r="AH11" s="208" t="n">
        <v>1</v>
      </c>
      <c r="AI11" s="210" t="n">
        <v>4</v>
      </c>
      <c r="AJ11" s="214"/>
      <c r="AK11" s="208"/>
      <c r="AL11" s="208"/>
      <c r="AM11" s="208"/>
      <c r="AN11" s="215" t="n">
        <v>395</v>
      </c>
      <c r="AO11" s="216"/>
      <c r="AP11" s="216"/>
      <c r="AQ11" s="216"/>
      <c r="AR11" s="217" t="n">
        <v>160</v>
      </c>
      <c r="AS11" s="218" t="n">
        <v>1048</v>
      </c>
      <c r="AT11" s="219" t="n">
        <v>2415</v>
      </c>
      <c r="AU11" s="220"/>
      <c r="AV11" s="221"/>
      <c r="AW11" s="222" t="n">
        <v>2315</v>
      </c>
      <c r="AX11" s="223" t="n">
        <v>4407800</v>
      </c>
      <c r="AY11" s="224"/>
      <c r="AZ11" s="222" t="n">
        <v>61848</v>
      </c>
      <c r="BA11" s="225" t="n">
        <v>59435700</v>
      </c>
      <c r="BB11" s="226"/>
      <c r="BC11" s="227" t="n">
        <v>1073630</v>
      </c>
      <c r="BD11" s="226"/>
      <c r="BE11" s="228"/>
      <c r="BF11" s="228" t="n">
        <v>138</v>
      </c>
      <c r="BG11" s="229" t="n">
        <v>42189</v>
      </c>
      <c r="BH11" s="230" t="n">
        <v>91170</v>
      </c>
      <c r="BI11" s="229"/>
      <c r="BJ11" s="230" t="n">
        <v>4</v>
      </c>
      <c r="BK11" s="231" t="n">
        <v>1237386</v>
      </c>
      <c r="BL11" s="232" t="n">
        <v>172074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8024</v>
      </c>
      <c r="D12" s="236" t="n">
        <v>1415</v>
      </c>
      <c r="E12" s="237"/>
      <c r="F12" s="238"/>
      <c r="G12" s="239"/>
      <c r="H12" s="236"/>
      <c r="I12" s="237"/>
      <c r="J12" s="237"/>
      <c r="K12" s="237"/>
      <c r="L12" s="237"/>
      <c r="M12" s="237" t="n">
        <v>6609</v>
      </c>
      <c r="N12" s="239"/>
      <c r="O12" s="240" t="n">
        <v>8024</v>
      </c>
      <c r="P12" s="241"/>
      <c r="Q12" s="242" t="n">
        <v>135</v>
      </c>
      <c r="R12" s="98" t="n">
        <f aca="false">SUM(S12:AQ12)</f>
        <v>159</v>
      </c>
      <c r="S12" s="243" t="n">
        <v>18</v>
      </c>
      <c r="T12" s="236" t="n">
        <v>4</v>
      </c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 t="n">
        <v>73</v>
      </c>
      <c r="AG12" s="237" t="n">
        <v>4</v>
      </c>
      <c r="AH12" s="244" t="n">
        <v>4</v>
      </c>
      <c r="AI12" s="239" t="n">
        <v>21</v>
      </c>
      <c r="AJ12" s="245"/>
      <c r="AK12" s="238"/>
      <c r="AL12" s="238"/>
      <c r="AM12" s="239"/>
      <c r="AN12" s="242" t="n">
        <v>32</v>
      </c>
      <c r="AO12" s="236"/>
      <c r="AP12" s="237" t="n">
        <v>1</v>
      </c>
      <c r="AQ12" s="246" t="n">
        <v>2</v>
      </c>
      <c r="AR12" s="247" t="n">
        <v>5635</v>
      </c>
      <c r="AS12" s="248" t="n">
        <v>814</v>
      </c>
      <c r="AT12" s="249" t="n">
        <v>808</v>
      </c>
      <c r="AU12" s="250"/>
      <c r="AV12" s="251"/>
      <c r="AW12" s="252" t="n">
        <v>182132</v>
      </c>
      <c r="AX12" s="253" t="n">
        <v>20945200</v>
      </c>
      <c r="AY12" s="254"/>
      <c r="AZ12" s="255" t="n">
        <v>4190338</v>
      </c>
      <c r="BA12" s="256" t="n">
        <v>4919456856</v>
      </c>
      <c r="BB12" s="257"/>
      <c r="BC12" s="258"/>
      <c r="BD12" s="259"/>
      <c r="BE12" s="260"/>
      <c r="BF12" s="261" t="n">
        <v>181</v>
      </c>
      <c r="BG12" s="262" t="n">
        <v>1894</v>
      </c>
      <c r="BH12" s="263" t="n">
        <v>2237</v>
      </c>
      <c r="BI12" s="262" t="n">
        <v>3</v>
      </c>
      <c r="BJ12" s="263" t="n">
        <v>20</v>
      </c>
      <c r="BK12" s="264" t="n">
        <v>5561</v>
      </c>
      <c r="BL12" s="265" t="n">
        <v>5570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49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22794</v>
      </c>
      <c r="D13" s="268" t="n">
        <v>12972</v>
      </c>
      <c r="E13" s="269"/>
      <c r="F13" s="270" t="n">
        <v>870</v>
      </c>
      <c r="G13" s="271"/>
      <c r="H13" s="268"/>
      <c r="I13" s="272"/>
      <c r="J13" s="272"/>
      <c r="K13" s="272"/>
      <c r="L13" s="272"/>
      <c r="M13" s="272" t="n">
        <v>108952</v>
      </c>
      <c r="N13" s="273"/>
      <c r="O13" s="274" t="n">
        <v>122791</v>
      </c>
      <c r="P13" s="273" t="n">
        <v>3</v>
      </c>
      <c r="Q13" s="275" t="n">
        <v>52</v>
      </c>
      <c r="R13" s="77" t="n">
        <f aca="false">SUM(S13:AQ13)</f>
        <v>243</v>
      </c>
      <c r="S13" s="275" t="n">
        <v>28</v>
      </c>
      <c r="T13" s="274" t="n">
        <v>23</v>
      </c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 t="n">
        <v>29</v>
      </c>
      <c r="AG13" s="272"/>
      <c r="AH13" s="277"/>
      <c r="AI13" s="273"/>
      <c r="AJ13" s="278"/>
      <c r="AK13" s="280"/>
      <c r="AL13" s="280"/>
      <c r="AM13" s="273"/>
      <c r="AN13" s="281" t="n">
        <v>163</v>
      </c>
      <c r="AO13" s="282"/>
      <c r="AP13" s="283"/>
      <c r="AQ13" s="284"/>
      <c r="AR13" s="285" t="n">
        <v>309</v>
      </c>
      <c r="AS13" s="286"/>
      <c r="AT13" s="287" t="n">
        <v>13</v>
      </c>
      <c r="AU13" s="288"/>
      <c r="AV13" s="289"/>
      <c r="AW13" s="288" t="n">
        <v>6259</v>
      </c>
      <c r="AX13" s="290" t="n">
        <v>40604225</v>
      </c>
      <c r="AY13" s="291"/>
      <c r="AZ13" s="292" t="n">
        <v>42614</v>
      </c>
      <c r="BA13" s="293" t="n">
        <v>5625000</v>
      </c>
      <c r="BB13" s="294"/>
      <c r="BC13" s="286" t="n">
        <v>97912</v>
      </c>
      <c r="BD13" s="287"/>
      <c r="BE13" s="285" t="n">
        <v>4</v>
      </c>
      <c r="BF13" s="285" t="n">
        <v>128</v>
      </c>
      <c r="BG13" s="295" t="n">
        <v>10792</v>
      </c>
      <c r="BH13" s="296" t="n">
        <v>23953</v>
      </c>
      <c r="BI13" s="295"/>
      <c r="BJ13" s="296"/>
      <c r="BK13" s="297" t="n">
        <v>78278</v>
      </c>
      <c r="BL13" s="298" t="n">
        <v>32164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36625</v>
      </c>
      <c r="D14" s="236" t="n">
        <v>36520</v>
      </c>
      <c r="E14" s="237"/>
      <c r="F14" s="237" t="n">
        <v>10</v>
      </c>
      <c r="G14" s="239"/>
      <c r="H14" s="240"/>
      <c r="I14" s="306"/>
      <c r="J14" s="237"/>
      <c r="K14" s="307"/>
      <c r="L14" s="237"/>
      <c r="M14" s="237" t="n">
        <v>95</v>
      </c>
      <c r="N14" s="241"/>
      <c r="O14" s="308" t="n">
        <v>36625</v>
      </c>
      <c r="P14" s="309"/>
      <c r="Q14" s="243" t="n">
        <v>3</v>
      </c>
      <c r="R14" s="98" t="n">
        <f aca="false">SUM(S14:AQ14)</f>
        <v>3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 t="n">
        <v>2</v>
      </c>
      <c r="AG14" s="312" t="n">
        <v>1</v>
      </c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 t="n">
        <v>17252</v>
      </c>
      <c r="AS14" s="248" t="n">
        <v>4</v>
      </c>
      <c r="AT14" s="249" t="n">
        <v>5</v>
      </c>
      <c r="AU14" s="252"/>
      <c r="AV14" s="314"/>
      <c r="AW14" s="252" t="n">
        <v>9467</v>
      </c>
      <c r="AX14" s="315" t="n">
        <v>56800</v>
      </c>
      <c r="AY14" s="316"/>
      <c r="AZ14" s="317"/>
      <c r="BA14" s="318"/>
      <c r="BB14" s="319"/>
      <c r="BC14" s="320" t="n">
        <v>36439</v>
      </c>
      <c r="BD14" s="321"/>
      <c r="BE14" s="260"/>
      <c r="BF14" s="261" t="n">
        <v>21</v>
      </c>
      <c r="BG14" s="322" t="n">
        <v>512</v>
      </c>
      <c r="BH14" s="323" t="n">
        <v>23</v>
      </c>
      <c r="BI14" s="262"/>
      <c r="BJ14" s="323"/>
      <c r="BK14" s="262" t="n">
        <v>30811</v>
      </c>
      <c r="BL14" s="265" t="n">
        <v>633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174</v>
      </c>
      <c r="D15" s="326" t="n">
        <v>862</v>
      </c>
      <c r="E15" s="327"/>
      <c r="F15" s="328"/>
      <c r="G15" s="329"/>
      <c r="H15" s="330"/>
      <c r="I15" s="331"/>
      <c r="J15" s="331"/>
      <c r="K15" s="331"/>
      <c r="L15" s="327"/>
      <c r="M15" s="327" t="n">
        <v>312</v>
      </c>
      <c r="N15" s="332"/>
      <c r="O15" s="330" t="n">
        <v>1174</v>
      </c>
      <c r="P15" s="332"/>
      <c r="Q15" s="333" t="n">
        <v>6</v>
      </c>
      <c r="R15" s="155" t="n">
        <f aca="false">SUM(S15:AQ15)</f>
        <v>10</v>
      </c>
      <c r="S15" s="334" t="n">
        <v>1</v>
      </c>
      <c r="T15" s="326" t="n">
        <v>1</v>
      </c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 t="n">
        <v>3</v>
      </c>
      <c r="AG15" s="331"/>
      <c r="AH15" s="331"/>
      <c r="AI15" s="332" t="n">
        <v>2</v>
      </c>
      <c r="AJ15" s="335"/>
      <c r="AK15" s="337"/>
      <c r="AL15" s="331"/>
      <c r="AM15" s="332"/>
      <c r="AN15" s="338" t="n">
        <v>3</v>
      </c>
      <c r="AO15" s="335"/>
      <c r="AP15" s="335"/>
      <c r="AQ15" s="335"/>
      <c r="AR15" s="339" t="n">
        <v>31436</v>
      </c>
      <c r="AS15" s="340" t="n">
        <v>11</v>
      </c>
      <c r="AT15" s="341" t="n">
        <v>5</v>
      </c>
      <c r="AU15" s="342"/>
      <c r="AV15" s="343"/>
      <c r="AW15" s="344" t="n">
        <v>39234</v>
      </c>
      <c r="AX15" s="345" t="n">
        <v>1373200</v>
      </c>
      <c r="AY15" s="346"/>
      <c r="AZ15" s="347" t="n">
        <v>578617.9</v>
      </c>
      <c r="BA15" s="348" t="n">
        <v>175321234</v>
      </c>
      <c r="BB15" s="349"/>
      <c r="BC15" s="350" t="n">
        <v>784</v>
      </c>
      <c r="BD15" s="348"/>
      <c r="BE15" s="339"/>
      <c r="BF15" s="339" t="n">
        <v>14</v>
      </c>
      <c r="BG15" s="351" t="n">
        <v>787</v>
      </c>
      <c r="BH15" s="352" t="n">
        <v>3022</v>
      </c>
      <c r="BI15" s="353"/>
      <c r="BJ15" s="352" t="n">
        <v>2</v>
      </c>
      <c r="BK15" s="354" t="n">
        <v>11335</v>
      </c>
      <c r="BL15" s="355" t="n">
        <v>1585</v>
      </c>
      <c r="BM15" s="356" t="n">
        <v>199</v>
      </c>
      <c r="BN15" s="356" t="n">
        <v>3</v>
      </c>
      <c r="BO15" s="353"/>
      <c r="BP15" s="352" t="n">
        <v>27</v>
      </c>
      <c r="BQ15" s="351"/>
      <c r="BR15" s="352"/>
      <c r="BS15" s="353"/>
      <c r="BT15" s="352" t="n">
        <v>27</v>
      </c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361</v>
      </c>
      <c r="D16" s="358" t="n">
        <v>208</v>
      </c>
      <c r="E16" s="359"/>
      <c r="F16" s="360"/>
      <c r="G16" s="361"/>
      <c r="H16" s="358"/>
      <c r="I16" s="359"/>
      <c r="J16" s="359"/>
      <c r="K16" s="359"/>
      <c r="L16" s="359"/>
      <c r="M16" s="359" t="n">
        <v>153</v>
      </c>
      <c r="N16" s="360"/>
      <c r="O16" s="358" t="n">
        <v>361</v>
      </c>
      <c r="P16" s="361"/>
      <c r="Q16" s="362"/>
      <c r="R16" s="98" t="n">
        <f aca="false">SUM(S16:AQ16)</f>
        <v>4</v>
      </c>
      <c r="S16" s="362" t="n">
        <v>1</v>
      </c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 t="n">
        <v>3</v>
      </c>
      <c r="AO16" s="363"/>
      <c r="AP16" s="363"/>
      <c r="AQ16" s="363"/>
      <c r="AR16" s="365" t="n">
        <v>112</v>
      </c>
      <c r="AS16" s="366" t="n">
        <v>13</v>
      </c>
      <c r="AT16" s="367" t="n">
        <v>17</v>
      </c>
      <c r="AU16" s="368"/>
      <c r="AV16" s="369"/>
      <c r="AW16" s="370" t="n">
        <v>3235</v>
      </c>
      <c r="AX16" s="371" t="n">
        <v>55000</v>
      </c>
      <c r="AY16" s="372"/>
      <c r="AZ16" s="368" t="n">
        <v>253373.5</v>
      </c>
      <c r="BA16" s="373" t="n">
        <v>21030000</v>
      </c>
      <c r="BB16" s="374"/>
      <c r="BC16" s="375" t="n">
        <v>38</v>
      </c>
      <c r="BD16" s="373"/>
      <c r="BE16" s="376"/>
      <c r="BF16" s="376" t="n">
        <v>15</v>
      </c>
      <c r="BG16" s="262" t="n">
        <v>67</v>
      </c>
      <c r="BH16" s="263" t="n">
        <v>5</v>
      </c>
      <c r="BI16" s="262"/>
      <c r="BJ16" s="263"/>
      <c r="BK16" s="264" t="n">
        <v>6160</v>
      </c>
      <c r="BL16" s="265" t="n">
        <v>165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95395</v>
      </c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 t="n">
        <v>28</v>
      </c>
      <c r="BH17" s="380" t="n">
        <v>8</v>
      </c>
      <c r="BI17" s="351"/>
      <c r="BJ17" s="380"/>
      <c r="BK17" s="381" t="n">
        <v>169</v>
      </c>
      <c r="BL17" s="352" t="n">
        <v>11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41463075</v>
      </c>
      <c r="AZ18" s="368"/>
      <c r="BA18" s="373"/>
      <c r="BB18" s="374" t="n">
        <v>391112928</v>
      </c>
      <c r="BC18" s="375"/>
      <c r="BD18" s="373"/>
      <c r="BE18" s="376"/>
      <c r="BF18" s="376"/>
      <c r="BG18" s="262" t="n">
        <v>1492</v>
      </c>
      <c r="BH18" s="263" t="n">
        <v>3114</v>
      </c>
      <c r="BI18" s="262"/>
      <c r="BJ18" s="263" t="n">
        <v>0</v>
      </c>
      <c r="BK18" s="264" t="n">
        <v>3964</v>
      </c>
      <c r="BL18" s="265" t="n">
        <v>4813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180029</v>
      </c>
      <c r="D19" s="385" t="n">
        <f aca="false">SUM(D11:D18)</f>
        <v>975818</v>
      </c>
      <c r="E19" s="385" t="n">
        <f aca="false">SUM(E11:E18)</f>
        <v>0</v>
      </c>
      <c r="F19" s="385" t="n">
        <f aca="false">SUM(F11:F18)</f>
        <v>37416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66795</v>
      </c>
      <c r="N19" s="385" t="n">
        <f aca="false">SUM(N11:N18)</f>
        <v>0</v>
      </c>
      <c r="O19" s="385" t="n">
        <f aca="false">SUM(O11:O18)</f>
        <v>1180026</v>
      </c>
      <c r="P19" s="385" t="n">
        <f aca="false">SUM(P11:P18)</f>
        <v>3</v>
      </c>
      <c r="Q19" s="385" t="n">
        <f aca="false">SUM(Q11:Q18)</f>
        <v>275</v>
      </c>
      <c r="R19" s="386" t="n">
        <f aca="false">SUM(R11:R18)</f>
        <v>1166</v>
      </c>
      <c r="S19" s="385" t="n">
        <f aca="false">SUM(S11:S18)</f>
        <v>319</v>
      </c>
      <c r="T19" s="385" t="n">
        <f aca="false">SUM(T11:T18)</f>
        <v>34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77</v>
      </c>
      <c r="AG19" s="386" t="n">
        <f aca="false">SUM(AG11:AG18)</f>
        <v>5</v>
      </c>
      <c r="AH19" s="386" t="n">
        <f aca="false">SUM(AH11:AH18)</f>
        <v>5</v>
      </c>
      <c r="AI19" s="385" t="n">
        <f aca="false">SUM(AI11:AI18)</f>
        <v>27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596</v>
      </c>
      <c r="AO19" s="386" t="n">
        <f aca="false">SUM(AO11:AO18)</f>
        <v>0</v>
      </c>
      <c r="AP19" s="386" t="n">
        <f aca="false">SUM(AP11:AP18)</f>
        <v>1</v>
      </c>
      <c r="AQ19" s="385" t="n">
        <f aca="false">SUM(AQ11:AQ18)</f>
        <v>2</v>
      </c>
      <c r="AR19" s="387" t="n">
        <f aca="false">SUM(AR11:AR18)</f>
        <v>150299</v>
      </c>
      <c r="AS19" s="55" t="n">
        <f aca="false">SUM(AS11:AS18)</f>
        <v>1890</v>
      </c>
      <c r="AT19" s="55" t="n">
        <f aca="false">SUM(AT11:AT18)</f>
        <v>3263</v>
      </c>
      <c r="AU19" s="388"/>
      <c r="AV19" s="388"/>
      <c r="AW19" s="388" t="n">
        <f aca="false">AVERAGE(AW11:AW18)</f>
        <v>40440.3333333333</v>
      </c>
      <c r="AX19" s="389" t="n">
        <f aca="false">SUM(AX11:AX18)</f>
        <v>67442225</v>
      </c>
      <c r="AY19" s="389" t="n">
        <f aca="false">SUM(AY11:AY18)</f>
        <v>41463075</v>
      </c>
      <c r="AZ19" s="388" t="n">
        <f aca="false">AVERAGE(AZ11:AZ18)</f>
        <v>1025358.28</v>
      </c>
      <c r="BA19" s="387" t="n">
        <f aca="false">SUM(BA11:BA18)</f>
        <v>5180868790</v>
      </c>
      <c r="BB19" s="387" t="n">
        <f aca="false">SUM(BB11:BB18)</f>
        <v>391112928</v>
      </c>
      <c r="BC19" s="387" t="n">
        <f aca="false">SUM(BC11:BC18)</f>
        <v>1208803</v>
      </c>
      <c r="BD19" s="387" t="n">
        <f aca="false">SUM(BD11:BD18)</f>
        <v>0</v>
      </c>
      <c r="BE19" s="387" t="n">
        <f aca="false">SUM(BE11:BE18)</f>
        <v>4</v>
      </c>
      <c r="BF19" s="387" t="n">
        <f aca="false">SUM(BF11:BF18)</f>
        <v>497</v>
      </c>
      <c r="BG19" s="55" t="n">
        <f aca="false">SUM(BG11:BG18)</f>
        <v>57761</v>
      </c>
      <c r="BH19" s="55" t="n">
        <f aca="false">SUM(BH11:BH18)</f>
        <v>123532</v>
      </c>
      <c r="BI19" s="55" t="n">
        <f aca="false">SUM(BI11:BI18)</f>
        <v>3</v>
      </c>
      <c r="BJ19" s="55" t="n">
        <f aca="false">SUM(BJ11:BJ18)</f>
        <v>26</v>
      </c>
      <c r="BK19" s="55" t="n">
        <f aca="false">SUM(BK11:BK18)</f>
        <v>1373664</v>
      </c>
      <c r="BL19" s="55" t="n">
        <f aca="false">SUM(BL11:BL18)</f>
        <v>217015</v>
      </c>
      <c r="BM19" s="55" t="n">
        <f aca="false">SUM(BM11:BM18)</f>
        <v>199</v>
      </c>
      <c r="BN19" s="55" t="n">
        <f aca="false">SUM(BN11:BN18)</f>
        <v>3</v>
      </c>
      <c r="BO19" s="55" t="n">
        <f aca="false">SUM(BO11:BO18)</f>
        <v>0</v>
      </c>
      <c r="BP19" s="55" t="n">
        <f aca="false">SUM(BP11:BP18)</f>
        <v>27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27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13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56"/>
    <col collapsed="false" customWidth="true" hidden="false" outlineLevel="0" max="53" min="53" style="1" width="17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43122</v>
      </c>
      <c r="D11" s="207" t="n">
        <v>498460</v>
      </c>
      <c r="E11" s="208" t="n">
        <v>0</v>
      </c>
      <c r="F11" s="209" t="n">
        <v>20905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23757</v>
      </c>
      <c r="N11" s="210" t="n">
        <v>0</v>
      </c>
      <c r="O11" s="207" t="n">
        <v>543119</v>
      </c>
      <c r="P11" s="209" t="n">
        <v>3</v>
      </c>
      <c r="Q11" s="211" t="n">
        <v>114</v>
      </c>
      <c r="R11" s="77" t="n">
        <f aca="false">SUM(S11:AQ11)</f>
        <v>397</v>
      </c>
      <c r="S11" s="212" t="n">
        <v>56</v>
      </c>
      <c r="T11" s="207" t="n">
        <v>3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66</v>
      </c>
      <c r="AG11" s="213" t="n">
        <v>6</v>
      </c>
      <c r="AH11" s="208" t="n">
        <v>5</v>
      </c>
      <c r="AI11" s="210" t="n">
        <v>3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237</v>
      </c>
      <c r="AO11" s="216" t="n">
        <v>0</v>
      </c>
      <c r="AP11" s="216" t="n">
        <v>1</v>
      </c>
      <c r="AQ11" s="216" t="n">
        <v>20</v>
      </c>
      <c r="AR11" s="217" t="n">
        <v>205</v>
      </c>
      <c r="AS11" s="218" t="n">
        <v>135</v>
      </c>
      <c r="AT11" s="219" t="n">
        <v>1692</v>
      </c>
      <c r="AU11" s="220"/>
      <c r="AV11" s="221"/>
      <c r="AW11" s="222" t="n">
        <v>1945</v>
      </c>
      <c r="AX11" s="223" t="n">
        <v>1367200</v>
      </c>
      <c r="AY11" s="224"/>
      <c r="AZ11" s="222" t="n">
        <v>40770</v>
      </c>
      <c r="BA11" s="225" t="n">
        <v>64987600</v>
      </c>
      <c r="BB11" s="226"/>
      <c r="BC11" s="227" t="n">
        <v>579608</v>
      </c>
      <c r="BD11" s="226" t="n">
        <v>0</v>
      </c>
      <c r="BE11" s="228" t="n">
        <v>0</v>
      </c>
      <c r="BF11" s="228" t="n">
        <v>69</v>
      </c>
      <c r="BG11" s="229" t="n">
        <v>31348</v>
      </c>
      <c r="BH11" s="230" t="n">
        <v>10847</v>
      </c>
      <c r="BI11" s="229" t="n">
        <v>0</v>
      </c>
      <c r="BJ11" s="230" t="n">
        <v>23</v>
      </c>
      <c r="BK11" s="231" t="n">
        <v>703843</v>
      </c>
      <c r="BL11" s="232" t="n">
        <v>75728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5424</v>
      </c>
      <c r="D12" s="236" t="n">
        <v>902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4522</v>
      </c>
      <c r="N12" s="239" t="n">
        <v>0</v>
      </c>
      <c r="O12" s="240" t="n">
        <v>5424</v>
      </c>
      <c r="P12" s="241" t="n">
        <v>0</v>
      </c>
      <c r="Q12" s="242" t="n">
        <v>96</v>
      </c>
      <c r="R12" s="98" t="n">
        <f aca="false">SUM(S12:AQ12)</f>
        <v>156</v>
      </c>
      <c r="S12" s="243" t="n">
        <v>20</v>
      </c>
      <c r="T12" s="236" t="n">
        <v>6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74</v>
      </c>
      <c r="AG12" s="237" t="n">
        <v>21</v>
      </c>
      <c r="AH12" s="244" t="n">
        <v>0</v>
      </c>
      <c r="AI12" s="239" t="n">
        <v>9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26</v>
      </c>
      <c r="AO12" s="236" t="n">
        <v>0</v>
      </c>
      <c r="AP12" s="237" t="n">
        <v>0</v>
      </c>
      <c r="AQ12" s="246" t="n">
        <v>0</v>
      </c>
      <c r="AR12" s="247" t="n">
        <v>3269</v>
      </c>
      <c r="AS12" s="248" t="n">
        <v>0</v>
      </c>
      <c r="AT12" s="249" t="n">
        <v>93</v>
      </c>
      <c r="AU12" s="250"/>
      <c r="AV12" s="251"/>
      <c r="AW12" s="252" t="n">
        <v>193659</v>
      </c>
      <c r="AX12" s="253" t="n">
        <v>22270800</v>
      </c>
      <c r="AY12" s="254"/>
      <c r="AZ12" s="255" t="n">
        <v>5532937</v>
      </c>
      <c r="BA12" s="256" t="n">
        <v>4813655346</v>
      </c>
      <c r="BB12" s="257"/>
      <c r="BC12" s="258" t="n">
        <v>5424</v>
      </c>
      <c r="BD12" s="259" t="n">
        <v>0</v>
      </c>
      <c r="BE12" s="260" t="n">
        <v>1</v>
      </c>
      <c r="BF12" s="261" t="n">
        <v>83</v>
      </c>
      <c r="BG12" s="262" t="n">
        <v>1220</v>
      </c>
      <c r="BH12" s="263" t="n">
        <v>1545</v>
      </c>
      <c r="BI12" s="262" t="n">
        <v>0</v>
      </c>
      <c r="BJ12" s="263" t="n">
        <v>9</v>
      </c>
      <c r="BK12" s="264" t="n">
        <v>3036</v>
      </c>
      <c r="BL12" s="265" t="n">
        <v>3772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5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7235</v>
      </c>
      <c r="D13" s="268" t="n">
        <v>7068</v>
      </c>
      <c r="E13" s="269" t="n">
        <v>0</v>
      </c>
      <c r="F13" s="270" t="n">
        <v>552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0" t="n">
        <v>69615</v>
      </c>
      <c r="N13" s="273" t="n">
        <v>0</v>
      </c>
      <c r="O13" s="274" t="n">
        <v>77234</v>
      </c>
      <c r="P13" s="273" t="n">
        <v>1</v>
      </c>
      <c r="Q13" s="275" t="n">
        <v>40</v>
      </c>
      <c r="R13" s="77" t="n">
        <f aca="false">SUM(S13:AQ13)</f>
        <v>107</v>
      </c>
      <c r="S13" s="275" t="n">
        <v>3</v>
      </c>
      <c r="T13" s="274" t="n">
        <v>21</v>
      </c>
      <c r="U13" s="276" t="n">
        <v>2</v>
      </c>
      <c r="V13" s="276" t="n">
        <v>2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9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70</v>
      </c>
      <c r="AO13" s="282" t="n">
        <v>0</v>
      </c>
      <c r="AP13" s="283" t="n">
        <v>0</v>
      </c>
      <c r="AQ13" s="284" t="n">
        <v>0</v>
      </c>
      <c r="AR13" s="285" t="n">
        <v>85</v>
      </c>
      <c r="AS13" s="286" t="n">
        <v>5</v>
      </c>
      <c r="AT13" s="287" t="n">
        <v>2</v>
      </c>
      <c r="AU13" s="288"/>
      <c r="AV13" s="289"/>
      <c r="AW13" s="288" t="n">
        <v>5333</v>
      </c>
      <c r="AX13" s="290" t="n">
        <v>29842862</v>
      </c>
      <c r="AY13" s="291"/>
      <c r="AZ13" s="292" t="n">
        <v>34895</v>
      </c>
      <c r="BA13" s="293" t="n">
        <v>3524400</v>
      </c>
      <c r="BB13" s="294"/>
      <c r="BC13" s="271" t="n">
        <v>56621</v>
      </c>
      <c r="BD13" s="287" t="n">
        <v>0</v>
      </c>
      <c r="BE13" s="285" t="n">
        <v>1</v>
      </c>
      <c r="BF13" s="285" t="n">
        <v>78</v>
      </c>
      <c r="BG13" s="295" t="n">
        <v>7349</v>
      </c>
      <c r="BH13" s="296" t="n">
        <v>8235</v>
      </c>
      <c r="BI13" s="295" t="n">
        <v>0</v>
      </c>
      <c r="BJ13" s="296" t="n">
        <v>0</v>
      </c>
      <c r="BK13" s="297" t="n">
        <v>49625</v>
      </c>
      <c r="BL13" s="298" t="n">
        <v>14953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1133</v>
      </c>
      <c r="D14" s="236" t="n">
        <v>11122</v>
      </c>
      <c r="E14" s="237" t="n">
        <v>0</v>
      </c>
      <c r="F14" s="237" t="n">
        <v>1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10</v>
      </c>
      <c r="N14" s="241" t="n">
        <v>0</v>
      </c>
      <c r="O14" s="308" t="n">
        <v>11133</v>
      </c>
      <c r="P14" s="309" t="n">
        <v>0</v>
      </c>
      <c r="Q14" s="243" t="n">
        <v>5</v>
      </c>
      <c r="R14" s="98" t="n">
        <f aca="false">SUM(S14:AQ14)</f>
        <v>6</v>
      </c>
      <c r="S14" s="242" t="n">
        <v>0</v>
      </c>
      <c r="T14" s="236" t="n">
        <v>0</v>
      </c>
      <c r="U14" s="237" t="n">
        <v>0</v>
      </c>
      <c r="V14" s="244" t="n">
        <v>2</v>
      </c>
      <c r="W14" s="239" t="n">
        <v>1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3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2681</v>
      </c>
      <c r="AS14" s="248" t="n">
        <v>0</v>
      </c>
      <c r="AT14" s="249" t="n">
        <v>0</v>
      </c>
      <c r="AU14" s="252"/>
      <c r="AV14" s="314"/>
      <c r="AW14" s="252" t="n">
        <v>13044</v>
      </c>
      <c r="AX14" s="315" t="n">
        <v>117400</v>
      </c>
      <c r="AY14" s="316"/>
      <c r="AZ14" s="317" t="n">
        <v>26528</v>
      </c>
      <c r="BA14" s="318" t="n">
        <v>132640</v>
      </c>
      <c r="BB14" s="319"/>
      <c r="BC14" s="320" t="n">
        <v>11009</v>
      </c>
      <c r="BD14" s="321" t="n">
        <v>0</v>
      </c>
      <c r="BE14" s="260" t="n">
        <v>0</v>
      </c>
      <c r="BF14" s="261" t="n">
        <v>9</v>
      </c>
      <c r="BG14" s="322" t="n">
        <v>281</v>
      </c>
      <c r="BH14" s="323" t="n">
        <v>82</v>
      </c>
      <c r="BI14" s="262" t="n">
        <v>0</v>
      </c>
      <c r="BJ14" s="323" t="n">
        <v>1</v>
      </c>
      <c r="BK14" s="262" t="n">
        <v>7998</v>
      </c>
      <c r="BL14" s="265" t="n">
        <v>673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589</v>
      </c>
      <c r="D15" s="326" t="n">
        <v>303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286</v>
      </c>
      <c r="N15" s="332" t="n">
        <v>0</v>
      </c>
      <c r="O15" s="330" t="n">
        <v>589</v>
      </c>
      <c r="P15" s="332" t="n">
        <v>0</v>
      </c>
      <c r="Q15" s="333" t="n">
        <v>2</v>
      </c>
      <c r="R15" s="155" t="n">
        <f aca="false">SUM(S15:AQ15)</f>
        <v>4</v>
      </c>
      <c r="S15" s="334" t="n">
        <v>1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2</v>
      </c>
      <c r="AG15" s="331" t="n">
        <v>0</v>
      </c>
      <c r="AH15" s="331" t="n">
        <v>0</v>
      </c>
      <c r="AI15" s="332" t="n">
        <v>1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632</v>
      </c>
      <c r="AS15" s="340" t="n">
        <v>18</v>
      </c>
      <c r="AT15" s="341" t="n">
        <v>31</v>
      </c>
      <c r="AU15" s="342"/>
      <c r="AV15" s="343"/>
      <c r="AW15" s="344" t="n">
        <v>3350</v>
      </c>
      <c r="AX15" s="345" t="n">
        <v>67000</v>
      </c>
      <c r="AY15" s="346"/>
      <c r="AZ15" s="347" t="n">
        <v>127252</v>
      </c>
      <c r="BA15" s="348" t="n">
        <v>19851335</v>
      </c>
      <c r="BB15" s="349"/>
      <c r="BC15" s="350" t="n">
        <v>583</v>
      </c>
      <c r="BD15" s="348" t="n">
        <v>0</v>
      </c>
      <c r="BE15" s="339" t="n">
        <v>0</v>
      </c>
      <c r="BF15" s="339" t="n">
        <v>13</v>
      </c>
      <c r="BG15" s="351" t="n">
        <v>940</v>
      </c>
      <c r="BH15" s="352" t="n">
        <v>2990</v>
      </c>
      <c r="BI15" s="353" t="n">
        <v>0</v>
      </c>
      <c r="BJ15" s="352" t="n">
        <v>1</v>
      </c>
      <c r="BK15" s="354" t="n">
        <v>5906</v>
      </c>
      <c r="BL15" s="355" t="n">
        <v>1856</v>
      </c>
      <c r="BM15" s="356" t="n">
        <v>78</v>
      </c>
      <c r="BN15" s="356" t="n">
        <v>15</v>
      </c>
      <c r="BO15" s="353" t="n">
        <v>41</v>
      </c>
      <c r="BP15" s="352" t="n">
        <v>0</v>
      </c>
      <c r="BQ15" s="351" t="n">
        <v>41</v>
      </c>
      <c r="BR15" s="352" t="n">
        <v>0</v>
      </c>
      <c r="BS15" s="353" t="n">
        <v>0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10</v>
      </c>
      <c r="D16" s="358" t="n">
        <v>48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62</v>
      </c>
      <c r="N16" s="360" t="n">
        <v>0</v>
      </c>
      <c r="O16" s="358" t="n">
        <v>49</v>
      </c>
      <c r="P16" s="361" t="n">
        <v>61</v>
      </c>
      <c r="Q16" s="362" t="n">
        <v>0</v>
      </c>
      <c r="R16" s="98" t="n">
        <f aca="false">SUM(S16:AQ16)</f>
        <v>1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1</v>
      </c>
      <c r="AO16" s="363" t="n">
        <v>0</v>
      </c>
      <c r="AP16" s="363" t="n">
        <v>0</v>
      </c>
      <c r="AQ16" s="363" t="n">
        <v>0</v>
      </c>
      <c r="AR16" s="365" t="n">
        <v>95</v>
      </c>
      <c r="AS16" s="366" t="n">
        <v>8</v>
      </c>
      <c r="AT16" s="367" t="n">
        <v>23</v>
      </c>
      <c r="AU16" s="368"/>
      <c r="AV16" s="369"/>
      <c r="AW16" s="370"/>
      <c r="AX16" s="371" t="n">
        <v>0</v>
      </c>
      <c r="AY16" s="372"/>
      <c r="AZ16" s="368" t="n">
        <v>217300</v>
      </c>
      <c r="BA16" s="373" t="n">
        <v>8040000</v>
      </c>
      <c r="BB16" s="374"/>
      <c r="BC16" s="375" t="n">
        <v>254</v>
      </c>
      <c r="BD16" s="373" t="n">
        <v>0</v>
      </c>
      <c r="BE16" s="376" t="n">
        <v>0</v>
      </c>
      <c r="BF16" s="376" t="n">
        <v>10</v>
      </c>
      <c r="BG16" s="262" t="n">
        <v>373</v>
      </c>
      <c r="BH16" s="263" t="n">
        <v>94</v>
      </c>
      <c r="BI16" s="262" t="n">
        <v>0</v>
      </c>
      <c r="BJ16" s="263" t="n">
        <v>0</v>
      </c>
      <c r="BK16" s="264" t="n">
        <v>3173</v>
      </c>
      <c r="BL16" s="265" t="n">
        <v>421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/>
      <c r="AV17" s="378"/>
      <c r="AW17" s="344"/>
      <c r="AX17" s="379" t="n">
        <v>0</v>
      </c>
      <c r="AY17" s="346"/>
      <c r="AZ17" s="347"/>
      <c r="BA17" s="348" t="n">
        <v>0</v>
      </c>
      <c r="BB17" s="349"/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1</v>
      </c>
      <c r="BH17" s="380" t="n">
        <v>0</v>
      </c>
      <c r="BI17" s="351" t="n">
        <v>0</v>
      </c>
      <c r="BJ17" s="380" t="n">
        <v>0</v>
      </c>
      <c r="BK17" s="381" t="n">
        <v>0</v>
      </c>
      <c r="BL17" s="352" t="n">
        <v>0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/>
      <c r="AV18" s="369"/>
      <c r="AW18" s="370"/>
      <c r="AX18" s="371" t="n">
        <v>0</v>
      </c>
      <c r="AY18" s="372" t="n">
        <v>34020915</v>
      </c>
      <c r="AZ18" s="368"/>
      <c r="BA18" s="373" t="n">
        <v>0</v>
      </c>
      <c r="BB18" s="374" t="n">
        <v>211855640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1527</v>
      </c>
      <c r="BH18" s="263" t="n">
        <v>1042</v>
      </c>
      <c r="BI18" s="262" t="n">
        <v>0</v>
      </c>
      <c r="BJ18" s="263" t="n">
        <v>0</v>
      </c>
      <c r="BK18" s="264" t="n">
        <v>0</v>
      </c>
      <c r="BL18" s="265" t="n">
        <v>0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637613</v>
      </c>
      <c r="D19" s="385" t="n">
        <f aca="false">SUM(D11:D18)</f>
        <v>517903</v>
      </c>
      <c r="E19" s="385" t="n">
        <f aca="false">SUM(E11:E18)</f>
        <v>0</v>
      </c>
      <c r="F19" s="385" t="n">
        <f aca="false">SUM(F11:F18)</f>
        <v>21458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98252</v>
      </c>
      <c r="N19" s="385" t="n">
        <f aca="false">SUM(N11:N18)</f>
        <v>0</v>
      </c>
      <c r="O19" s="385" t="n">
        <f aca="false">SUM(O11:O18)</f>
        <v>637548</v>
      </c>
      <c r="P19" s="385" t="n">
        <f aca="false">SUM(P11:P18)</f>
        <v>65</v>
      </c>
      <c r="Q19" s="385" t="n">
        <f aca="false">SUM(Q11:Q18)</f>
        <v>257</v>
      </c>
      <c r="R19" s="386" t="n">
        <f aca="false">SUM(R11:R18)</f>
        <v>671</v>
      </c>
      <c r="S19" s="385" t="n">
        <f aca="false">SUM(S11:S18)</f>
        <v>80</v>
      </c>
      <c r="T19" s="385" t="n">
        <f aca="false">SUM(T11:T18)</f>
        <v>30</v>
      </c>
      <c r="U19" s="386" t="n">
        <f aca="false">SUM(U11:U18)</f>
        <v>2</v>
      </c>
      <c r="V19" s="386" t="n">
        <f aca="false">SUM(V11:V18)</f>
        <v>4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54</v>
      </c>
      <c r="AG19" s="386" t="n">
        <f aca="false">SUM(AG11:AG18)</f>
        <v>27</v>
      </c>
      <c r="AH19" s="386" t="n">
        <f aca="false">SUM(AH11:AH18)</f>
        <v>5</v>
      </c>
      <c r="AI19" s="385" t="n">
        <f aca="false">SUM(AI11:AI18)</f>
        <v>13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334</v>
      </c>
      <c r="AO19" s="386" t="n">
        <f aca="false">SUM(AO11:AO18)</f>
        <v>0</v>
      </c>
      <c r="AP19" s="386" t="n">
        <f aca="false">SUM(AP11:AP18)</f>
        <v>1</v>
      </c>
      <c r="AQ19" s="385" t="n">
        <f aca="false">SUM(AQ11:AQ18)</f>
        <v>20</v>
      </c>
      <c r="AR19" s="387" t="n">
        <f aca="false">SUM(AR11:AR18)</f>
        <v>6967</v>
      </c>
      <c r="AS19" s="55" t="n">
        <f aca="false">SUM(AS11:AS18)</f>
        <v>166</v>
      </c>
      <c r="AT19" s="55" t="n">
        <f aca="false">SUM(AT11:AT18)</f>
        <v>1841</v>
      </c>
      <c r="AU19" s="388"/>
      <c r="AV19" s="388"/>
      <c r="AW19" s="388" t="n">
        <f aca="false">AVERAGE(AW11:AW18)</f>
        <v>43466.2</v>
      </c>
      <c r="AX19" s="389" t="n">
        <f aca="false">SUM(AX11:AX18)</f>
        <v>53665262</v>
      </c>
      <c r="AY19" s="389" t="n">
        <f aca="false">SUM(AY11:AY18)</f>
        <v>34020915</v>
      </c>
      <c r="AZ19" s="388" t="n">
        <f aca="false">AVERAGE(AZ11:AZ18)</f>
        <v>996613.666666667</v>
      </c>
      <c r="BA19" s="387" t="n">
        <f aca="false">SUM(BA11:BA18)</f>
        <v>4910191321</v>
      </c>
      <c r="BB19" s="387" t="n">
        <f aca="false">SUM(BB11:BB18)</f>
        <v>211855640</v>
      </c>
      <c r="BC19" s="387" t="n">
        <f aca="false">SUM(BC11:BC18)</f>
        <v>653499</v>
      </c>
      <c r="BD19" s="387" t="n">
        <f aca="false">SUM(BD11:BD18)</f>
        <v>0</v>
      </c>
      <c r="BE19" s="387" t="n">
        <f aca="false">SUM(BE11:BE18)</f>
        <v>2</v>
      </c>
      <c r="BF19" s="387" t="n">
        <f aca="false">SUM(BF11:BF18)</f>
        <v>262</v>
      </c>
      <c r="BG19" s="55" t="n">
        <f aca="false">SUM(BG11:BG18)</f>
        <v>43039</v>
      </c>
      <c r="BH19" s="55" t="n">
        <f aca="false">SUM(BH11:BH18)</f>
        <v>24835</v>
      </c>
      <c r="BI19" s="55" t="n">
        <f aca="false">SUM(BI11:BI18)</f>
        <v>0</v>
      </c>
      <c r="BJ19" s="55" t="n">
        <f aca="false">SUM(BJ11:BJ18)</f>
        <v>34</v>
      </c>
      <c r="BK19" s="55" t="n">
        <f aca="false">SUM(BK11:BK18)</f>
        <v>773581</v>
      </c>
      <c r="BL19" s="55" t="n">
        <f aca="false">SUM(BL11:BL18)</f>
        <v>97403</v>
      </c>
      <c r="BM19" s="55" t="n">
        <f aca="false">SUM(BM11:BM18)</f>
        <v>78</v>
      </c>
      <c r="BN19" s="55" t="n">
        <f aca="false">SUM(BN11:BN18)</f>
        <v>15</v>
      </c>
      <c r="BO19" s="55" t="n">
        <f aca="false">SUM(BO11:BO18)</f>
        <v>41</v>
      </c>
      <c r="BP19" s="55" t="n">
        <f aca="false">SUM(BP11:BP18)</f>
        <v>0</v>
      </c>
      <c r="BQ19" s="55" t="n">
        <f aca="false">SUM(BQ11:BQ18)</f>
        <v>41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  <c r="BI25" s="200"/>
      <c r="BJ25" s="200"/>
    </row>
    <row r="26" customFormat="false" ht="14.25" hidden="false" customHeight="false" outlineLevel="0" collapsed="false"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</row>
    <row r="27" customFormat="false" ht="14.25" hidden="false" customHeight="false" outlineLevel="0" collapsed="false"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</row>
    <row r="28" customFormat="false" ht="14.25" hidden="false" customHeight="false" outlineLevel="0" collapsed="false">
      <c r="AA28" s="206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</row>
    <row r="29" customFormat="false" ht="14.25" hidden="false" customHeight="false" outlineLevel="0" collapsed="false"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</row>
    <row r="30" customFormat="false" ht="14.25" hidden="false" customHeight="false" outlineLevel="0" collapsed="false"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</row>
    <row r="31" customFormat="false" ht="14.25" hidden="false" customHeight="false" outlineLevel="0" collapsed="false"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</row>
    <row r="32" customFormat="false" ht="14.25" hidden="false" customHeight="false" outlineLevel="0" collapsed="false"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</row>
    <row r="33" customFormat="false" ht="14.25" hidden="false" customHeight="false" outlineLevel="0" collapsed="false"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</row>
    <row r="34" customFormat="false" ht="14.25" hidden="false" customHeight="false" outlineLevel="0" collapsed="false"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</row>
    <row r="35" customFormat="false" ht="14.25" hidden="false" customHeight="false" outlineLevel="0" collapsed="false"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</row>
    <row r="36" customFormat="false" ht="14.25" hidden="false" customHeight="false" outlineLevel="0" collapsed="false"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</row>
    <row r="37" customFormat="false" ht="14.25" hidden="false" customHeight="false" outlineLevel="0" collapsed="false"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</row>
    <row r="38" customFormat="false" ht="14.25" hidden="false" customHeight="false" outlineLevel="0" collapsed="false"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56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2.7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28"/>
    <col collapsed="false" customWidth="true" hidden="false" outlineLevel="0" max="53" min="53" style="1" width="16.56"/>
    <col collapsed="false" customWidth="true" hidden="false" outlineLevel="0" max="54" min="54" style="1" width="15.56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11201</v>
      </c>
      <c r="D11" s="207" t="n">
        <v>557890</v>
      </c>
      <c r="E11" s="208"/>
      <c r="F11" s="209" t="n">
        <v>22003</v>
      </c>
      <c r="G11" s="210"/>
      <c r="H11" s="207"/>
      <c r="I11" s="208"/>
      <c r="J11" s="208"/>
      <c r="K11" s="208"/>
      <c r="L11" s="208"/>
      <c r="M11" s="208" t="n">
        <v>31308</v>
      </c>
      <c r="N11" s="210"/>
      <c r="O11" s="207" t="n">
        <v>611195</v>
      </c>
      <c r="P11" s="209" t="n">
        <v>6</v>
      </c>
      <c r="Q11" s="211" t="n">
        <v>34</v>
      </c>
      <c r="R11" s="77" t="n">
        <f aca="false">SUM(S11:AQ11)</f>
        <v>349</v>
      </c>
      <c r="S11" s="212" t="n">
        <v>66</v>
      </c>
      <c r="T11" s="207" t="n">
        <v>2</v>
      </c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 t="n">
        <v>36</v>
      </c>
      <c r="AG11" s="213"/>
      <c r="AH11" s="208"/>
      <c r="AI11" s="210" t="n">
        <v>1</v>
      </c>
      <c r="AJ11" s="214"/>
      <c r="AK11" s="208"/>
      <c r="AL11" s="208"/>
      <c r="AM11" s="208"/>
      <c r="AN11" s="215" t="n">
        <v>244</v>
      </c>
      <c r="AO11" s="216"/>
      <c r="AP11" s="216"/>
      <c r="AQ11" s="216"/>
      <c r="AR11" s="217" t="n">
        <v>629</v>
      </c>
      <c r="AS11" s="218" t="n">
        <v>201</v>
      </c>
      <c r="AT11" s="219" t="n">
        <v>2780</v>
      </c>
      <c r="AU11" s="220"/>
      <c r="AV11" s="221"/>
      <c r="AW11" s="222" t="n">
        <v>2252</v>
      </c>
      <c r="AX11" s="223" t="n">
        <v>2116800</v>
      </c>
      <c r="AY11" s="224"/>
      <c r="AZ11" s="222" t="n">
        <v>35758</v>
      </c>
      <c r="BA11" s="225" t="n">
        <v>40227700</v>
      </c>
      <c r="BB11" s="226"/>
      <c r="BC11" s="227" t="n">
        <v>731991</v>
      </c>
      <c r="BD11" s="226"/>
      <c r="BE11" s="228"/>
      <c r="BF11" s="228" t="n">
        <v>101</v>
      </c>
      <c r="BG11" s="229" t="n">
        <v>26936</v>
      </c>
      <c r="BH11" s="230" t="n">
        <v>61637</v>
      </c>
      <c r="BI11" s="229"/>
      <c r="BJ11" s="230" t="n">
        <v>1</v>
      </c>
      <c r="BK11" s="231" t="n">
        <v>744505</v>
      </c>
      <c r="BL11" s="232" t="n">
        <v>108942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5716</v>
      </c>
      <c r="D12" s="236" t="n">
        <v>1201</v>
      </c>
      <c r="E12" s="237"/>
      <c r="F12" s="238"/>
      <c r="G12" s="239"/>
      <c r="H12" s="236"/>
      <c r="I12" s="237"/>
      <c r="J12" s="237"/>
      <c r="K12" s="237"/>
      <c r="L12" s="237"/>
      <c r="M12" s="237" t="n">
        <v>4515</v>
      </c>
      <c r="N12" s="239"/>
      <c r="O12" s="240" t="n">
        <v>5712</v>
      </c>
      <c r="P12" s="241" t="n">
        <v>4</v>
      </c>
      <c r="Q12" s="242" t="n">
        <v>75</v>
      </c>
      <c r="R12" s="98" t="n">
        <f aca="false">SUM(S12:AQ12)</f>
        <v>103</v>
      </c>
      <c r="S12" s="243" t="n">
        <v>6</v>
      </c>
      <c r="T12" s="236" t="n">
        <v>6</v>
      </c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 t="n">
        <v>48</v>
      </c>
      <c r="AG12" s="237" t="n">
        <v>1</v>
      </c>
      <c r="AH12" s="244" t="n">
        <v>1</v>
      </c>
      <c r="AI12" s="239" t="n">
        <v>10</v>
      </c>
      <c r="AJ12" s="245"/>
      <c r="AK12" s="238"/>
      <c r="AL12" s="238"/>
      <c r="AM12" s="239"/>
      <c r="AN12" s="242" t="n">
        <v>31</v>
      </c>
      <c r="AO12" s="236"/>
      <c r="AP12" s="237"/>
      <c r="AQ12" s="246"/>
      <c r="AR12" s="247" t="n">
        <v>4077</v>
      </c>
      <c r="AS12" s="248" t="n">
        <v>1</v>
      </c>
      <c r="AT12" s="249" t="n">
        <v>363</v>
      </c>
      <c r="AU12" s="250"/>
      <c r="AV12" s="251"/>
      <c r="AW12" s="252" t="n">
        <v>135021</v>
      </c>
      <c r="AX12" s="253" t="n">
        <v>9181400</v>
      </c>
      <c r="AY12" s="254"/>
      <c r="AZ12" s="255" t="n">
        <v>2465856</v>
      </c>
      <c r="BA12" s="256" t="n">
        <v>2204474862</v>
      </c>
      <c r="BB12" s="257"/>
      <c r="BC12" s="258" t="n">
        <v>5716</v>
      </c>
      <c r="BD12" s="259"/>
      <c r="BE12" s="260"/>
      <c r="BF12" s="261" t="n">
        <v>93</v>
      </c>
      <c r="BG12" s="262" t="n">
        <v>1914</v>
      </c>
      <c r="BH12" s="263" t="n">
        <v>1526</v>
      </c>
      <c r="BI12" s="262" t="n">
        <v>2</v>
      </c>
      <c r="BJ12" s="263" t="n">
        <v>8</v>
      </c>
      <c r="BK12" s="264" t="n">
        <v>3425</v>
      </c>
      <c r="BL12" s="265" t="n">
        <v>4130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47.2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87121</v>
      </c>
      <c r="D13" s="268" t="n">
        <v>8111</v>
      </c>
      <c r="E13" s="269"/>
      <c r="F13" s="270" t="n">
        <v>539</v>
      </c>
      <c r="G13" s="271"/>
      <c r="H13" s="268"/>
      <c r="I13" s="272"/>
      <c r="J13" s="272"/>
      <c r="K13" s="272"/>
      <c r="L13" s="272"/>
      <c r="M13" s="272" t="n">
        <v>78471</v>
      </c>
      <c r="N13" s="273"/>
      <c r="O13" s="274" t="n">
        <v>87121</v>
      </c>
      <c r="P13" s="273"/>
      <c r="Q13" s="275" t="n">
        <v>20</v>
      </c>
      <c r="R13" s="77" t="n">
        <f aca="false">SUM(S13:AQ13)</f>
        <v>29</v>
      </c>
      <c r="S13" s="275" t="n">
        <v>6</v>
      </c>
      <c r="T13" s="274" t="n">
        <v>12</v>
      </c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 t="n">
        <v>9</v>
      </c>
      <c r="AG13" s="272"/>
      <c r="AH13" s="277"/>
      <c r="AI13" s="273"/>
      <c r="AJ13" s="278"/>
      <c r="AK13" s="280"/>
      <c r="AL13" s="280"/>
      <c r="AM13" s="273"/>
      <c r="AN13" s="281" t="n">
        <v>2</v>
      </c>
      <c r="AO13" s="282"/>
      <c r="AP13" s="283"/>
      <c r="AQ13" s="284"/>
      <c r="AR13" s="285" t="n">
        <v>229</v>
      </c>
      <c r="AS13" s="286"/>
      <c r="AT13" s="287"/>
      <c r="AU13" s="288"/>
      <c r="AV13" s="289"/>
      <c r="AW13" s="288" t="n">
        <v>5224</v>
      </c>
      <c r="AX13" s="290" t="n">
        <v>41466138</v>
      </c>
      <c r="AY13" s="291"/>
      <c r="AZ13" s="292" t="n">
        <v>1004000</v>
      </c>
      <c r="BA13" s="293" t="n">
        <v>36154000</v>
      </c>
      <c r="BB13" s="294"/>
      <c r="BC13" s="286" t="n">
        <v>61986</v>
      </c>
      <c r="BD13" s="287"/>
      <c r="BE13" s="285" t="n">
        <v>1</v>
      </c>
      <c r="BF13" s="285" t="n">
        <v>76</v>
      </c>
      <c r="BG13" s="295" t="n">
        <v>8016</v>
      </c>
      <c r="BH13" s="296" t="n">
        <v>6420</v>
      </c>
      <c r="BI13" s="295"/>
      <c r="BJ13" s="296"/>
      <c r="BK13" s="297" t="n">
        <v>47129</v>
      </c>
      <c r="BL13" s="298" t="n">
        <v>18053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25156</v>
      </c>
      <c r="D14" s="236" t="n">
        <v>25101</v>
      </c>
      <c r="E14" s="237"/>
      <c r="F14" s="237" t="n">
        <v>4</v>
      </c>
      <c r="G14" s="239"/>
      <c r="H14" s="240"/>
      <c r="I14" s="306"/>
      <c r="J14" s="237"/>
      <c r="K14" s="307"/>
      <c r="L14" s="237"/>
      <c r="M14" s="237" t="n">
        <v>51</v>
      </c>
      <c r="N14" s="241"/>
      <c r="O14" s="308" t="n">
        <v>25156</v>
      </c>
      <c r="P14" s="309"/>
      <c r="Q14" s="243" t="n">
        <v>3</v>
      </c>
      <c r="R14" s="98" t="n">
        <f aca="false">SUM(S14:AQ14)</f>
        <v>3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 t="n">
        <v>1</v>
      </c>
      <c r="AG14" s="312" t="n">
        <v>2</v>
      </c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 t="n">
        <v>7724</v>
      </c>
      <c r="AS14" s="248"/>
      <c r="AT14" s="249"/>
      <c r="AU14" s="252"/>
      <c r="AV14" s="314"/>
      <c r="AW14" s="252" t="n">
        <v>253200</v>
      </c>
      <c r="AX14" s="315" t="n">
        <v>253200</v>
      </c>
      <c r="AY14" s="316"/>
      <c r="AZ14" s="317"/>
      <c r="BA14" s="318"/>
      <c r="BB14" s="319"/>
      <c r="BC14" s="320" t="n">
        <v>26600</v>
      </c>
      <c r="BD14" s="321"/>
      <c r="BE14" s="260"/>
      <c r="BF14" s="261" t="n">
        <v>13</v>
      </c>
      <c r="BG14" s="322" t="n">
        <v>362</v>
      </c>
      <c r="BH14" s="323" t="n">
        <v>27</v>
      </c>
      <c r="BI14" s="262"/>
      <c r="BJ14" s="323"/>
      <c r="BK14" s="262" t="n">
        <v>23296</v>
      </c>
      <c r="BL14" s="265" t="n">
        <v>509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598</v>
      </c>
      <c r="D15" s="326" t="n">
        <v>343</v>
      </c>
      <c r="E15" s="327"/>
      <c r="F15" s="328"/>
      <c r="G15" s="329"/>
      <c r="H15" s="330"/>
      <c r="I15" s="331"/>
      <c r="J15" s="331"/>
      <c r="K15" s="331"/>
      <c r="L15" s="327"/>
      <c r="M15" s="327" t="n">
        <v>255</v>
      </c>
      <c r="N15" s="332"/>
      <c r="O15" s="330" t="n">
        <v>595</v>
      </c>
      <c r="P15" s="332" t="n">
        <v>3</v>
      </c>
      <c r="Q15" s="333" t="n">
        <v>3</v>
      </c>
      <c r="R15" s="155" t="n">
        <f aca="false">SUM(S15:AQ15)</f>
        <v>6</v>
      </c>
      <c r="S15" s="334"/>
      <c r="T15" s="326" t="n">
        <v>1</v>
      </c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 t="n">
        <v>2</v>
      </c>
      <c r="AG15" s="331"/>
      <c r="AH15" s="331"/>
      <c r="AI15" s="332"/>
      <c r="AJ15" s="335"/>
      <c r="AK15" s="337"/>
      <c r="AL15" s="331"/>
      <c r="AM15" s="332"/>
      <c r="AN15" s="338" t="n">
        <v>3</v>
      </c>
      <c r="AO15" s="335"/>
      <c r="AP15" s="335"/>
      <c r="AQ15" s="335"/>
      <c r="AR15" s="339" t="n">
        <v>3551</v>
      </c>
      <c r="AS15" s="340" t="n">
        <v>8</v>
      </c>
      <c r="AT15" s="341" t="n">
        <v>751</v>
      </c>
      <c r="AU15" s="342"/>
      <c r="AV15" s="343"/>
      <c r="AW15" s="344" t="n">
        <v>3444</v>
      </c>
      <c r="AX15" s="345" t="n">
        <v>31000</v>
      </c>
      <c r="AY15" s="346"/>
      <c r="AZ15" s="347" t="n">
        <v>54188</v>
      </c>
      <c r="BA15" s="348" t="n">
        <v>11596204</v>
      </c>
      <c r="BB15" s="349"/>
      <c r="BC15" s="350" t="n">
        <v>587</v>
      </c>
      <c r="BD15" s="348"/>
      <c r="BE15" s="339" t="n">
        <v>23</v>
      </c>
      <c r="BF15" s="339" t="n">
        <v>18</v>
      </c>
      <c r="BG15" s="351" t="n">
        <v>381</v>
      </c>
      <c r="BH15" s="352" t="n">
        <v>657</v>
      </c>
      <c r="BI15" s="353"/>
      <c r="BJ15" s="352"/>
      <c r="BK15" s="354" t="n">
        <v>11544</v>
      </c>
      <c r="BL15" s="355" t="n">
        <v>409</v>
      </c>
      <c r="BM15" s="356" t="n">
        <v>23</v>
      </c>
      <c r="BN15" s="356"/>
      <c r="BO15" s="353" t="n">
        <v>1</v>
      </c>
      <c r="BP15" s="352" t="n">
        <v>7</v>
      </c>
      <c r="BQ15" s="351" t="n">
        <v>1</v>
      </c>
      <c r="BR15" s="352"/>
      <c r="BS15" s="353" t="n">
        <v>7</v>
      </c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85</v>
      </c>
      <c r="D16" s="358" t="n">
        <v>55</v>
      </c>
      <c r="E16" s="359"/>
      <c r="F16" s="360"/>
      <c r="G16" s="361"/>
      <c r="H16" s="358"/>
      <c r="I16" s="359"/>
      <c r="J16" s="359"/>
      <c r="K16" s="359"/>
      <c r="L16" s="359"/>
      <c r="M16" s="359" t="n">
        <v>30</v>
      </c>
      <c r="N16" s="360"/>
      <c r="O16" s="358" t="n">
        <v>85</v>
      </c>
      <c r="P16" s="361"/>
      <c r="Q16" s="362"/>
      <c r="R16" s="98" t="n">
        <f aca="false">SUM(S16:AQ16)</f>
        <v>0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 t="n">
        <v>51</v>
      </c>
      <c r="AS16" s="366"/>
      <c r="AT16" s="367"/>
      <c r="AU16" s="368"/>
      <c r="AV16" s="369"/>
      <c r="AW16" s="370" t="n">
        <v>3000</v>
      </c>
      <c r="AX16" s="371" t="n">
        <v>9000</v>
      </c>
      <c r="AY16" s="372"/>
      <c r="AZ16" s="368" t="n">
        <v>340455</v>
      </c>
      <c r="BA16" s="373" t="n">
        <v>7490000</v>
      </c>
      <c r="BB16" s="374"/>
      <c r="BC16" s="375" t="n">
        <v>125</v>
      </c>
      <c r="BD16" s="373"/>
      <c r="BE16" s="376"/>
      <c r="BF16" s="376" t="n">
        <v>1</v>
      </c>
      <c r="BG16" s="262" t="n">
        <v>86</v>
      </c>
      <c r="BH16" s="263" t="n">
        <v>14</v>
      </c>
      <c r="BI16" s="262"/>
      <c r="BJ16" s="263"/>
      <c r="BK16" s="264" t="n">
        <v>4073</v>
      </c>
      <c r="BL16" s="265" t="n">
        <v>157</v>
      </c>
      <c r="BM16" s="266"/>
      <c r="BN16" s="266" t="n">
        <v>12</v>
      </c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 t="n">
        <v>0</v>
      </c>
      <c r="BH17" s="380" t="n">
        <v>0</v>
      </c>
      <c r="BI17" s="351"/>
      <c r="BJ17" s="380"/>
      <c r="BK17" s="381" t="n">
        <v>6</v>
      </c>
      <c r="BL17" s="352" t="n">
        <v>13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30929484</v>
      </c>
      <c r="AZ18" s="368"/>
      <c r="BA18" s="373"/>
      <c r="BB18" s="374" t="n">
        <v>201780038</v>
      </c>
      <c r="BC18" s="375"/>
      <c r="BD18" s="373"/>
      <c r="BE18" s="376"/>
      <c r="BF18" s="376"/>
      <c r="BG18" s="262" t="n">
        <v>859</v>
      </c>
      <c r="BH18" s="263" t="n">
        <v>1015</v>
      </c>
      <c r="BI18" s="262"/>
      <c r="BJ18" s="263"/>
      <c r="BK18" s="264" t="n">
        <v>2964</v>
      </c>
      <c r="BL18" s="265" t="n">
        <v>2708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729877</v>
      </c>
      <c r="D19" s="385" t="n">
        <f aca="false">SUM(D11:D18)</f>
        <v>592701</v>
      </c>
      <c r="E19" s="385" t="n">
        <f aca="false">SUM(E11:E18)</f>
        <v>0</v>
      </c>
      <c r="F19" s="385" t="n">
        <f aca="false">SUM(F11:F18)</f>
        <v>22546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14630</v>
      </c>
      <c r="N19" s="385" t="n">
        <f aca="false">SUM(N11:N18)</f>
        <v>0</v>
      </c>
      <c r="O19" s="385" t="n">
        <f aca="false">SUM(O11:O18)</f>
        <v>729864</v>
      </c>
      <c r="P19" s="385" t="n">
        <f aca="false">SUM(P11:P18)</f>
        <v>13</v>
      </c>
      <c r="Q19" s="385" t="n">
        <f aca="false">SUM(Q11:Q18)</f>
        <v>135</v>
      </c>
      <c r="R19" s="386" t="n">
        <f aca="false">SUM(R11:R18)</f>
        <v>490</v>
      </c>
      <c r="S19" s="385" t="n">
        <f aca="false">SUM(S11:S18)</f>
        <v>78</v>
      </c>
      <c r="T19" s="385" t="n">
        <f aca="false">SUM(T11:T18)</f>
        <v>21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96</v>
      </c>
      <c r="AG19" s="386" t="n">
        <f aca="false">SUM(AG11:AG18)</f>
        <v>3</v>
      </c>
      <c r="AH19" s="386" t="n">
        <f aca="false">SUM(AH11:AH18)</f>
        <v>1</v>
      </c>
      <c r="AI19" s="385" t="n">
        <f aca="false">SUM(AI11:AI18)</f>
        <v>11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80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16261</v>
      </c>
      <c r="AS19" s="55" t="n">
        <f aca="false">SUM(AS11:AS18)</f>
        <v>210</v>
      </c>
      <c r="AT19" s="55" t="n">
        <f aca="false">SUM(AT11:AT18)</f>
        <v>3894</v>
      </c>
      <c r="AU19" s="388" t="e">
        <f aca="false">AVERAGE(AU11:AU18)</f>
        <v>#DIV/0!</v>
      </c>
      <c r="AV19" s="388" t="e">
        <f aca="false">AVERAGE(AV11:AV18)</f>
        <v>#DIV/0!</v>
      </c>
      <c r="AW19" s="388" t="n">
        <f aca="false">AVERAGE(AW11:AW18)</f>
        <v>67023.5</v>
      </c>
      <c r="AX19" s="389" t="n">
        <f aca="false">SUM(AX11:AX18)</f>
        <v>53057538</v>
      </c>
      <c r="AY19" s="389" t="n">
        <f aca="false">SUM(AY11:AY18)</f>
        <v>30929484</v>
      </c>
      <c r="AZ19" s="388" t="n">
        <f aca="false">AVERAGE(AZ11:AZ18)</f>
        <v>780051.4</v>
      </c>
      <c r="BA19" s="387" t="n">
        <f aca="false">SUM(BA11:BA18)</f>
        <v>2299942766</v>
      </c>
      <c r="BB19" s="387" t="n">
        <f aca="false">SUM(BB11:BB18)</f>
        <v>201780038</v>
      </c>
      <c r="BC19" s="387" t="n">
        <f aca="false">SUM(BC11:BC18)</f>
        <v>827005</v>
      </c>
      <c r="BD19" s="387" t="n">
        <f aca="false">SUM(BD11:BD18)</f>
        <v>0</v>
      </c>
      <c r="BE19" s="387" t="n">
        <f aca="false">SUM(BE11:BE18)</f>
        <v>24</v>
      </c>
      <c r="BF19" s="387" t="n">
        <f aca="false">SUM(BF11:BF18)</f>
        <v>302</v>
      </c>
      <c r="BG19" s="55" t="n">
        <f aca="false">SUM(BG11:BG18)</f>
        <v>38554</v>
      </c>
      <c r="BH19" s="55" t="n">
        <f aca="false">SUM(BH11:BH18)</f>
        <v>71296</v>
      </c>
      <c r="BI19" s="55" t="n">
        <f aca="false">SUM(BI11:BI18)</f>
        <v>2</v>
      </c>
      <c r="BJ19" s="55" t="n">
        <f aca="false">SUM(BJ11:BJ18)</f>
        <v>9</v>
      </c>
      <c r="BK19" s="55" t="n">
        <f aca="false">SUM(BK11:BK18)</f>
        <v>836942</v>
      </c>
      <c r="BL19" s="55" t="n">
        <f aca="false">SUM(BL11:BL18)</f>
        <v>134921</v>
      </c>
      <c r="BM19" s="55" t="n">
        <f aca="false">SUM(BM11:BM18)</f>
        <v>23</v>
      </c>
      <c r="BN19" s="55" t="n">
        <f aca="false">SUM(BN11:BN18)</f>
        <v>12</v>
      </c>
      <c r="BO19" s="55" t="n">
        <f aca="false">SUM(BO11:BO18)</f>
        <v>1</v>
      </c>
      <c r="BP19" s="55" t="n">
        <f aca="false">SUM(BP11:BP18)</f>
        <v>7</v>
      </c>
      <c r="BQ19" s="55" t="n">
        <f aca="false">SUM(BQ11:BQ18)</f>
        <v>1</v>
      </c>
      <c r="BR19" s="55" t="n">
        <f aca="false">SUM(BR11:BR18)</f>
        <v>0</v>
      </c>
      <c r="BS19" s="55" t="n">
        <f aca="false">SUM(BS11:BS18)</f>
        <v>7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  <c r="BM23" s="390"/>
      <c r="BN23" s="390"/>
      <c r="BO23" s="390"/>
      <c r="BP23" s="390"/>
      <c r="BQ23" s="390"/>
      <c r="BR23" s="390"/>
      <c r="BS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  <c r="BM24" s="390"/>
      <c r="BN24" s="390"/>
      <c r="BO24" s="390"/>
      <c r="BP24" s="390"/>
      <c r="BQ24" s="390"/>
      <c r="BR24" s="390"/>
      <c r="BS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  <c r="BN25" s="390"/>
      <c r="BO25" s="390"/>
      <c r="BP25" s="390"/>
      <c r="BQ25" s="390"/>
      <c r="BR25" s="390"/>
      <c r="BS25" s="39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8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28"/>
    <col collapsed="false" customWidth="true" hidden="false" outlineLevel="0" max="53" min="53" style="1" width="18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66661</v>
      </c>
      <c r="D11" s="207" t="n">
        <v>518840</v>
      </c>
      <c r="E11" s="208" t="n">
        <v>0</v>
      </c>
      <c r="F11" s="209" t="n">
        <v>18406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29415</v>
      </c>
      <c r="N11" s="210" t="n">
        <v>0</v>
      </c>
      <c r="O11" s="207" t="n">
        <v>566661</v>
      </c>
      <c r="P11" s="209" t="n">
        <v>0</v>
      </c>
      <c r="Q11" s="211" t="n">
        <v>18</v>
      </c>
      <c r="R11" s="77" t="n">
        <f aca="false">SUM(S11:AQ11)</f>
        <v>203</v>
      </c>
      <c r="S11" s="212" t="n">
        <v>59</v>
      </c>
      <c r="T11" s="207" t="n">
        <v>2</v>
      </c>
      <c r="U11" s="208" t="n">
        <v>0</v>
      </c>
      <c r="V11" s="213" t="n">
        <v>0</v>
      </c>
      <c r="W11" s="210" t="n">
        <v>1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12</v>
      </c>
      <c r="AG11" s="213" t="n">
        <v>2</v>
      </c>
      <c r="AH11" s="208" t="n">
        <v>0</v>
      </c>
      <c r="AI11" s="210" t="n">
        <v>2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125</v>
      </c>
      <c r="AO11" s="216" t="n">
        <v>0</v>
      </c>
      <c r="AP11" s="216" t="n">
        <v>0</v>
      </c>
      <c r="AQ11" s="216" t="n">
        <v>0</v>
      </c>
      <c r="AR11" s="217" t="n">
        <v>189</v>
      </c>
      <c r="AS11" s="218" t="n">
        <v>569</v>
      </c>
      <c r="AT11" s="219" t="n">
        <v>414</v>
      </c>
      <c r="AU11" s="220" t="n">
        <v>0</v>
      </c>
      <c r="AV11" s="221" t="n">
        <v>0</v>
      </c>
      <c r="AW11" s="222" t="n">
        <v>4841</v>
      </c>
      <c r="AX11" s="223" t="n">
        <v>1418400</v>
      </c>
      <c r="AY11" s="224" t="n">
        <v>0</v>
      </c>
      <c r="AZ11" s="222" t="n">
        <v>98599</v>
      </c>
      <c r="BA11" s="225" t="n">
        <v>215143000</v>
      </c>
      <c r="BB11" s="226" t="n">
        <v>0</v>
      </c>
      <c r="BC11" s="227" t="n">
        <v>599646</v>
      </c>
      <c r="BD11" s="226" t="n">
        <v>0</v>
      </c>
      <c r="BE11" s="228" t="n">
        <v>0</v>
      </c>
      <c r="BF11" s="228" t="n">
        <v>67</v>
      </c>
      <c r="BG11" s="229" t="n">
        <v>27376</v>
      </c>
      <c r="BH11" s="230" t="n">
        <v>46109</v>
      </c>
      <c r="BI11" s="229" t="n">
        <v>0</v>
      </c>
      <c r="BJ11" s="230" t="n">
        <v>3</v>
      </c>
      <c r="BK11" s="231" t="n">
        <v>713455</v>
      </c>
      <c r="BL11" s="232" t="n">
        <v>95370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3444</v>
      </c>
      <c r="D12" s="236" t="n">
        <v>1039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2405</v>
      </c>
      <c r="N12" s="239" t="n">
        <v>0</v>
      </c>
      <c r="O12" s="240" t="n">
        <v>3443</v>
      </c>
      <c r="P12" s="241" t="n">
        <v>1</v>
      </c>
      <c r="Q12" s="242" t="n">
        <v>45</v>
      </c>
      <c r="R12" s="98" t="n">
        <f aca="false">SUM(S12:AQ12)</f>
        <v>68</v>
      </c>
      <c r="S12" s="243" t="n">
        <v>19</v>
      </c>
      <c r="T12" s="236" t="n">
        <v>5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20</v>
      </c>
      <c r="AG12" s="237" t="n">
        <v>8</v>
      </c>
      <c r="AH12" s="244" t="n">
        <v>2</v>
      </c>
      <c r="AI12" s="239" t="n">
        <v>7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6</v>
      </c>
      <c r="AO12" s="236" t="n">
        <v>0</v>
      </c>
      <c r="AP12" s="237" t="n">
        <v>0</v>
      </c>
      <c r="AQ12" s="246" t="n">
        <v>1</v>
      </c>
      <c r="AR12" s="247" t="n">
        <v>3647</v>
      </c>
      <c r="AS12" s="248" t="n">
        <v>127</v>
      </c>
      <c r="AT12" s="249" t="n">
        <v>3</v>
      </c>
      <c r="AU12" s="250" t="n">
        <v>0</v>
      </c>
      <c r="AV12" s="251" t="n">
        <v>0</v>
      </c>
      <c r="AW12" s="252" t="n">
        <v>119007</v>
      </c>
      <c r="AX12" s="253" t="n">
        <v>6426400</v>
      </c>
      <c r="AY12" s="254" t="n">
        <v>0</v>
      </c>
      <c r="AZ12" s="255" t="n">
        <v>4722054</v>
      </c>
      <c r="BA12" s="256" t="n">
        <v>4226238262</v>
      </c>
      <c r="BB12" s="257" t="n">
        <v>0</v>
      </c>
      <c r="BC12" s="258" t="n">
        <v>3444</v>
      </c>
      <c r="BD12" s="259" t="n">
        <v>0</v>
      </c>
      <c r="BE12" s="260" t="n">
        <v>0</v>
      </c>
      <c r="BF12" s="261" t="n">
        <v>72</v>
      </c>
      <c r="BG12" s="262" t="n">
        <v>2152</v>
      </c>
      <c r="BH12" s="263" t="n">
        <v>1186</v>
      </c>
      <c r="BI12" s="262" t="n">
        <v>1</v>
      </c>
      <c r="BJ12" s="263" t="n">
        <v>7</v>
      </c>
      <c r="BK12" s="264" t="n">
        <v>5401</v>
      </c>
      <c r="BL12" s="265" t="n">
        <v>3908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5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6707</v>
      </c>
      <c r="D13" s="268" t="n">
        <v>7543</v>
      </c>
      <c r="E13" s="269" t="n">
        <v>0</v>
      </c>
      <c r="F13" s="270" t="n">
        <v>823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68341</v>
      </c>
      <c r="N13" s="273" t="n">
        <v>0</v>
      </c>
      <c r="O13" s="274" t="n">
        <v>76707</v>
      </c>
      <c r="P13" s="273" t="n">
        <v>0</v>
      </c>
      <c r="Q13" s="275" t="n">
        <v>34</v>
      </c>
      <c r="R13" s="77" t="n">
        <f aca="false">SUM(S13:AQ13)</f>
        <v>178</v>
      </c>
      <c r="S13" s="275" t="n">
        <v>6</v>
      </c>
      <c r="T13" s="274" t="n">
        <v>11</v>
      </c>
      <c r="U13" s="276" t="n">
        <v>0</v>
      </c>
      <c r="V13" s="276" t="n">
        <v>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23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138</v>
      </c>
      <c r="AO13" s="282" t="n">
        <v>0</v>
      </c>
      <c r="AP13" s="283" t="n">
        <v>0</v>
      </c>
      <c r="AQ13" s="284" t="n">
        <v>0</v>
      </c>
      <c r="AR13" s="285" t="n">
        <v>171</v>
      </c>
      <c r="AS13" s="286" t="n">
        <v>0</v>
      </c>
      <c r="AT13" s="287" t="n">
        <v>0</v>
      </c>
      <c r="AU13" s="288" t="n">
        <v>0</v>
      </c>
      <c r="AV13" s="289" t="n">
        <v>0</v>
      </c>
      <c r="AW13" s="288" t="n">
        <v>5680</v>
      </c>
      <c r="AX13" s="290" t="n">
        <v>35792715</v>
      </c>
      <c r="AY13" s="291" t="n">
        <v>0</v>
      </c>
      <c r="AZ13" s="292" t="n">
        <v>52809</v>
      </c>
      <c r="BA13" s="293" t="n">
        <v>7815800</v>
      </c>
      <c r="BB13" s="294" t="n">
        <v>0</v>
      </c>
      <c r="BC13" s="286" t="n">
        <v>57522</v>
      </c>
      <c r="BD13" s="287" t="n">
        <v>0</v>
      </c>
      <c r="BE13" s="285" t="n">
        <v>0</v>
      </c>
      <c r="BF13" s="285" t="n">
        <v>75</v>
      </c>
      <c r="BG13" s="295" t="n">
        <v>6277</v>
      </c>
      <c r="BH13" s="296" t="n">
        <v>10282</v>
      </c>
      <c r="BI13" s="295" t="n">
        <v>0</v>
      </c>
      <c r="BJ13" s="296" t="n">
        <v>0</v>
      </c>
      <c r="BK13" s="297" t="n">
        <v>58061</v>
      </c>
      <c r="BL13" s="298" t="n">
        <v>20036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43233</v>
      </c>
      <c r="D14" s="236" t="n">
        <v>43100</v>
      </c>
      <c r="E14" s="237" t="n">
        <v>0</v>
      </c>
      <c r="F14" s="237" t="n">
        <v>3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130</v>
      </c>
      <c r="N14" s="241" t="n">
        <v>0</v>
      </c>
      <c r="O14" s="308" t="n">
        <v>43233</v>
      </c>
      <c r="P14" s="309" t="n">
        <v>0</v>
      </c>
      <c r="Q14" s="243" t="n">
        <v>16</v>
      </c>
      <c r="R14" s="98" t="n">
        <f aca="false">SUM(S14:AQ14)</f>
        <v>4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3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1</v>
      </c>
      <c r="AO14" s="236" t="n">
        <v>0</v>
      </c>
      <c r="AP14" s="237" t="n">
        <v>0</v>
      </c>
      <c r="AQ14" s="246" t="n">
        <v>0</v>
      </c>
      <c r="AR14" s="247" t="n">
        <v>16608</v>
      </c>
      <c r="AS14" s="248" t="n">
        <v>1</v>
      </c>
      <c r="AT14" s="249" t="n">
        <v>0</v>
      </c>
      <c r="AU14" s="252" t="n">
        <v>0</v>
      </c>
      <c r="AV14" s="314" t="n">
        <v>0</v>
      </c>
      <c r="AW14" s="252" t="n">
        <v>39400</v>
      </c>
      <c r="AX14" s="315" t="n">
        <v>78800</v>
      </c>
      <c r="AY14" s="316" t="n">
        <v>0</v>
      </c>
      <c r="AZ14" s="317" t="n">
        <v>39246.1</v>
      </c>
      <c r="BA14" s="318" t="n">
        <v>1255876</v>
      </c>
      <c r="BB14" s="319" t="n">
        <v>0</v>
      </c>
      <c r="BC14" s="320" t="n">
        <v>42403</v>
      </c>
      <c r="BD14" s="321" t="n">
        <v>0</v>
      </c>
      <c r="BE14" s="260" t="n">
        <v>0</v>
      </c>
      <c r="BF14" s="261" t="n">
        <v>23</v>
      </c>
      <c r="BG14" s="322" t="n">
        <v>630</v>
      </c>
      <c r="BH14" s="323" t="n">
        <v>33</v>
      </c>
      <c r="BI14" s="262" t="n">
        <v>0</v>
      </c>
      <c r="BJ14" s="323" t="n">
        <v>0</v>
      </c>
      <c r="BK14" s="262" t="n">
        <v>30414</v>
      </c>
      <c r="BL14" s="265" t="n">
        <v>741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16</v>
      </c>
      <c r="D15" s="326" t="n">
        <v>413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203</v>
      </c>
      <c r="N15" s="332" t="n">
        <v>0</v>
      </c>
      <c r="O15" s="330" t="n">
        <v>616</v>
      </c>
      <c r="P15" s="332" t="n">
        <v>0</v>
      </c>
      <c r="Q15" s="333" t="n">
        <v>1</v>
      </c>
      <c r="R15" s="155" t="n">
        <f aca="false">SUM(S15:AQ15)</f>
        <v>3</v>
      </c>
      <c r="S15" s="334" t="n">
        <v>3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0</v>
      </c>
      <c r="AG15" s="331" t="n">
        <v>0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3803</v>
      </c>
      <c r="AS15" s="340" t="n">
        <v>7</v>
      </c>
      <c r="AT15" s="341" t="n">
        <v>0</v>
      </c>
      <c r="AU15" s="342" t="n">
        <v>0</v>
      </c>
      <c r="AV15" s="343" t="n">
        <v>0</v>
      </c>
      <c r="AW15" s="344" t="n">
        <v>3882</v>
      </c>
      <c r="AX15" s="345" t="n">
        <v>66000</v>
      </c>
      <c r="AY15" s="346" t="n">
        <v>0</v>
      </c>
      <c r="AZ15" s="347" t="n">
        <v>71094.4</v>
      </c>
      <c r="BA15" s="348" t="n">
        <v>6185210</v>
      </c>
      <c r="BB15" s="349" t="n">
        <v>0</v>
      </c>
      <c r="BC15" s="350" t="n">
        <v>616</v>
      </c>
      <c r="BD15" s="348" t="n">
        <v>0</v>
      </c>
      <c r="BE15" s="339" t="n">
        <v>0</v>
      </c>
      <c r="BF15" s="339" t="n">
        <v>7</v>
      </c>
      <c r="BG15" s="351" t="n">
        <v>692</v>
      </c>
      <c r="BH15" s="352" t="n">
        <v>1344</v>
      </c>
      <c r="BI15" s="353" t="n">
        <v>0</v>
      </c>
      <c r="BJ15" s="352" t="n">
        <v>0</v>
      </c>
      <c r="BK15" s="354" t="n">
        <v>5607</v>
      </c>
      <c r="BL15" s="355" t="n">
        <v>482</v>
      </c>
      <c r="BM15" s="356" t="n">
        <v>0</v>
      </c>
      <c r="BN15" s="356" t="n">
        <v>0</v>
      </c>
      <c r="BO15" s="353" t="n">
        <v>0</v>
      </c>
      <c r="BP15" s="352" t="n">
        <v>1</v>
      </c>
      <c r="BQ15" s="351" t="n">
        <v>0</v>
      </c>
      <c r="BR15" s="352" t="n">
        <v>0</v>
      </c>
      <c r="BS15" s="353" t="n">
        <v>1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87</v>
      </c>
      <c r="D16" s="358" t="n">
        <v>90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97</v>
      </c>
      <c r="N16" s="360" t="n">
        <v>0</v>
      </c>
      <c r="O16" s="358" t="n">
        <v>187</v>
      </c>
      <c r="P16" s="361" t="n">
        <v>0</v>
      </c>
      <c r="Q16" s="362" t="n">
        <v>0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4303</v>
      </c>
      <c r="AS16" s="366" t="n">
        <v>0</v>
      </c>
      <c r="AT16" s="367" t="n">
        <v>4</v>
      </c>
      <c r="AU16" s="368" t="n">
        <v>0</v>
      </c>
      <c r="AV16" s="369" t="n">
        <v>0</v>
      </c>
      <c r="AW16" s="370"/>
      <c r="AX16" s="371"/>
      <c r="AY16" s="372" t="n">
        <v>0</v>
      </c>
      <c r="AZ16" s="368" t="n">
        <v>204605</v>
      </c>
      <c r="BA16" s="373" t="n">
        <v>2660000</v>
      </c>
      <c r="BB16" s="374" t="n">
        <v>0</v>
      </c>
      <c r="BC16" s="375" t="n">
        <v>3925</v>
      </c>
      <c r="BD16" s="373" t="n">
        <v>0</v>
      </c>
      <c r="BE16" s="376" t="n">
        <v>0</v>
      </c>
      <c r="BF16" s="376" t="n">
        <v>23</v>
      </c>
      <c r="BG16" s="262" t="n">
        <v>101</v>
      </c>
      <c r="BH16" s="263" t="n">
        <v>19</v>
      </c>
      <c r="BI16" s="262" t="n">
        <v>0</v>
      </c>
      <c r="BJ16" s="263" t="n">
        <v>0</v>
      </c>
      <c r="BK16" s="264" t="n">
        <v>3604</v>
      </c>
      <c r="BL16" s="265" t="n">
        <v>215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/>
      <c r="AY17" s="346" t="n">
        <v>0</v>
      </c>
      <c r="AZ17" s="347"/>
      <c r="BA17" s="348"/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0</v>
      </c>
      <c r="BH17" s="380" t="n">
        <v>0</v>
      </c>
      <c r="BI17" s="351" t="n">
        <v>0</v>
      </c>
      <c r="BJ17" s="380" t="n">
        <v>0</v>
      </c>
      <c r="BK17" s="381" t="n">
        <v>1</v>
      </c>
      <c r="BL17" s="352" t="n">
        <v>11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 t="n">
        <v>1</v>
      </c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28227550</v>
      </c>
      <c r="AZ18" s="368"/>
      <c r="BA18" s="373"/>
      <c r="BB18" s="374" t="n">
        <v>439492933</v>
      </c>
      <c r="BC18" s="375"/>
      <c r="BD18" s="373"/>
      <c r="BE18" s="376"/>
      <c r="BF18" s="376"/>
      <c r="BG18" s="262" t="n">
        <v>1525</v>
      </c>
      <c r="BH18" s="263" t="n">
        <v>1301</v>
      </c>
      <c r="BI18" s="262"/>
      <c r="BJ18" s="263"/>
      <c r="BK18" s="264" t="n">
        <v>3156</v>
      </c>
      <c r="BL18" s="265" t="n">
        <v>5499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690848</v>
      </c>
      <c r="D19" s="385" t="n">
        <f aca="false">SUM(D11:D18)</f>
        <v>571025</v>
      </c>
      <c r="E19" s="385" t="n">
        <f aca="false">SUM(E11:E18)</f>
        <v>0</v>
      </c>
      <c r="F19" s="385" t="n">
        <f aca="false">SUM(F11:F18)</f>
        <v>19232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00591</v>
      </c>
      <c r="N19" s="385" t="n">
        <f aca="false">SUM(N11:N18)</f>
        <v>0</v>
      </c>
      <c r="O19" s="385" t="n">
        <f aca="false">SUM(O11:O18)</f>
        <v>690847</v>
      </c>
      <c r="P19" s="385" t="n">
        <f aca="false">SUM(P11:P18)</f>
        <v>1</v>
      </c>
      <c r="Q19" s="385" t="n">
        <f aca="false">SUM(Q11:Q18)</f>
        <v>115</v>
      </c>
      <c r="R19" s="386" t="n">
        <f aca="false">SUM(R11:R18)</f>
        <v>456</v>
      </c>
      <c r="S19" s="385" t="n">
        <f aca="false">SUM(S11:S18)</f>
        <v>87</v>
      </c>
      <c r="T19" s="385" t="n">
        <f aca="false">SUM(T11:T18)</f>
        <v>18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58</v>
      </c>
      <c r="AG19" s="386" t="n">
        <f aca="false">SUM(AG11:AG18)</f>
        <v>10</v>
      </c>
      <c r="AH19" s="386" t="n">
        <f aca="false">SUM(AH11:AH18)</f>
        <v>2</v>
      </c>
      <c r="AI19" s="385" t="n">
        <f aca="false">SUM(AI11:AI18)</f>
        <v>9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70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1</v>
      </c>
      <c r="AR19" s="387" t="n">
        <f aca="false">SUM(AR11:AR18)</f>
        <v>28721</v>
      </c>
      <c r="AS19" s="55" t="n">
        <f aca="false">SUM(AS11:AS18)</f>
        <v>704</v>
      </c>
      <c r="AT19" s="55" t="n">
        <f aca="false">SUM(AT11:AT18)</f>
        <v>421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4562</v>
      </c>
      <c r="AX19" s="389" t="n">
        <f aca="false">SUM(AX11:AX18)</f>
        <v>43782315</v>
      </c>
      <c r="AY19" s="389" t="n">
        <f aca="false">SUM(AY11:AY18)</f>
        <v>28227550</v>
      </c>
      <c r="AZ19" s="388" t="n">
        <f aca="false">AVERAGE(AZ11:AZ18)</f>
        <v>864734.583333333</v>
      </c>
      <c r="BA19" s="387" t="n">
        <f aca="false">SUM(BA11:BA18)</f>
        <v>4459298148</v>
      </c>
      <c r="BB19" s="387" t="n">
        <f aca="false">SUM(BB11:BB18)</f>
        <v>439492933</v>
      </c>
      <c r="BC19" s="387" t="n">
        <f aca="false">SUM(BC11:BC18)</f>
        <v>707556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267</v>
      </c>
      <c r="BG19" s="55" t="n">
        <f aca="false">SUM(BG11:BG18)</f>
        <v>38753</v>
      </c>
      <c r="BH19" s="55" t="n">
        <f aca="false">SUM(BH11:BH18)</f>
        <v>60274</v>
      </c>
      <c r="BI19" s="55" t="n">
        <f aca="false">SUM(BI11:BI18)</f>
        <v>1</v>
      </c>
      <c r="BJ19" s="55" t="n">
        <f aca="false">SUM(BJ11:BJ18)</f>
        <v>10</v>
      </c>
      <c r="BK19" s="55" t="n">
        <f aca="false">SUM(BK11:BK18)</f>
        <v>819699</v>
      </c>
      <c r="BL19" s="55" t="n">
        <f aca="false">SUM(BL11:BL18)</f>
        <v>126262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1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390"/>
      <c r="P21" s="390"/>
      <c r="Q21" s="390"/>
      <c r="R21" s="390"/>
      <c r="S21" s="390"/>
      <c r="T21" s="390"/>
      <c r="U21" s="390"/>
      <c r="V21" s="390"/>
      <c r="W21" s="390"/>
      <c r="X21" s="390"/>
      <c r="Y21" s="390"/>
      <c r="Z21" s="390"/>
      <c r="AA21" s="390"/>
      <c r="AB21" s="390"/>
      <c r="AC21" s="390"/>
      <c r="AD21" s="390"/>
      <c r="AE21" s="390"/>
      <c r="AF21" s="390"/>
      <c r="AG21" s="390"/>
      <c r="AH21" s="390"/>
      <c r="AI21" s="390"/>
      <c r="AJ21" s="390"/>
      <c r="AK21" s="390"/>
      <c r="AL21" s="390"/>
      <c r="AM21" s="390"/>
      <c r="AN21" s="390"/>
      <c r="AO21" s="390"/>
      <c r="AP21" s="390"/>
      <c r="AQ21" s="390"/>
      <c r="AR21" s="390"/>
      <c r="AS21" s="390"/>
      <c r="AT21" s="390"/>
      <c r="AU21" s="390"/>
      <c r="AV21" s="390"/>
      <c r="AW21" s="390"/>
      <c r="AX21" s="390"/>
      <c r="AY21" s="390"/>
      <c r="AZ21" s="390"/>
      <c r="BA21" s="390"/>
      <c r="BB21" s="390"/>
      <c r="BC21" s="390"/>
      <c r="BD21" s="390"/>
      <c r="BE21" s="390"/>
      <c r="BF21" s="390"/>
    </row>
    <row r="22" customFormat="false" ht="14.25" hidden="false" customHeight="false" outlineLevel="0" collapsed="false">
      <c r="D22" s="201"/>
      <c r="E22" s="201"/>
      <c r="F22" s="201"/>
      <c r="O22" s="390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390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390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</row>
    <row r="25" customFormat="false" ht="14.25" hidden="false" customHeight="false" outlineLevel="0" collapsed="false"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</row>
    <row r="26" customFormat="false" ht="14.25" hidden="false" customHeight="false" outlineLevel="0" collapsed="false">
      <c r="O26" s="390"/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</row>
    <row r="27" customFormat="false" ht="14.25" hidden="false" customHeight="false" outlineLevel="0" collapsed="false">
      <c r="O27" s="390"/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</row>
    <row r="28" customFormat="false" ht="14.25" hidden="false" customHeight="false" outlineLevel="0" collapsed="false"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</row>
    <row r="29" customFormat="false" ht="14.25" hidden="false" customHeight="false" outlineLevel="0" collapsed="false">
      <c r="O29" s="390"/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</row>
    <row r="30" customFormat="false" ht="14.25" hidden="false" customHeight="false" outlineLevel="0" collapsed="false"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</row>
    <row r="31" customFormat="false" ht="14.25" hidden="false" customHeight="false" outlineLevel="0" collapsed="false"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  <c r="BF31" s="390"/>
    </row>
    <row r="32" customFormat="false" ht="14.25" hidden="false" customHeight="false" outlineLevel="0" collapsed="false"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  <c r="BF32" s="390"/>
    </row>
    <row r="33" customFormat="false" ht="14.25" hidden="false" customHeight="false" outlineLevel="0" collapsed="false">
      <c r="O33" s="390"/>
      <c r="P33" s="390"/>
      <c r="Q33" s="390"/>
      <c r="R33" s="390"/>
      <c r="S33" s="390"/>
      <c r="T33" s="390"/>
      <c r="U33" s="390"/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390"/>
      <c r="AG33" s="390"/>
      <c r="AH33" s="390"/>
      <c r="AI33" s="390"/>
      <c r="AJ33" s="390"/>
      <c r="AK33" s="390"/>
      <c r="AL33" s="390"/>
      <c r="AM33" s="390"/>
      <c r="AN33" s="390"/>
      <c r="AO33" s="390"/>
      <c r="AP33" s="390"/>
      <c r="AQ33" s="390"/>
      <c r="AR33" s="390"/>
      <c r="AS33" s="390"/>
      <c r="AT33" s="390"/>
      <c r="AU33" s="390"/>
      <c r="AV33" s="390"/>
      <c r="AW33" s="390"/>
      <c r="AX33" s="390"/>
      <c r="AY33" s="390"/>
      <c r="AZ33" s="390"/>
      <c r="BA33" s="390"/>
      <c r="BB33" s="390"/>
      <c r="BC33" s="390"/>
      <c r="BD33" s="390"/>
      <c r="BE33" s="390"/>
      <c r="BF33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" activeCellId="0" sqref="R5:R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7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41"/>
    <col collapsed="false" customWidth="true" hidden="false" outlineLevel="0" max="53" min="53" style="1" width="19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76446</v>
      </c>
      <c r="D11" s="207" t="n">
        <v>249861</v>
      </c>
      <c r="E11" s="208" t="n">
        <v>0</v>
      </c>
      <c r="F11" s="209" t="n">
        <v>12015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4570</v>
      </c>
      <c r="N11" s="210" t="n">
        <v>0</v>
      </c>
      <c r="O11" s="207" t="n">
        <v>276446</v>
      </c>
      <c r="P11" s="209" t="n">
        <v>0</v>
      </c>
      <c r="Q11" s="211" t="n">
        <v>24</v>
      </c>
      <c r="R11" s="77" t="n">
        <f aca="false">SUM(S11:AQ11)</f>
        <v>139</v>
      </c>
      <c r="S11" s="212" t="n">
        <v>38</v>
      </c>
      <c r="T11" s="207" t="n">
        <v>0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20</v>
      </c>
      <c r="AG11" s="213" t="n">
        <v>2</v>
      </c>
      <c r="AH11" s="208" t="n">
        <v>1</v>
      </c>
      <c r="AI11" s="210" t="n">
        <v>1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77</v>
      </c>
      <c r="AO11" s="216" t="n">
        <v>0</v>
      </c>
      <c r="AP11" s="216" t="n">
        <v>0</v>
      </c>
      <c r="AQ11" s="216" t="n">
        <v>0</v>
      </c>
      <c r="AR11" s="217" t="n">
        <v>33</v>
      </c>
      <c r="AS11" s="218" t="n">
        <v>147</v>
      </c>
      <c r="AT11" s="219" t="n">
        <v>256</v>
      </c>
      <c r="AU11" s="220" t="n">
        <v>0</v>
      </c>
      <c r="AV11" s="221" t="n">
        <v>0</v>
      </c>
      <c r="AW11" s="222" t="n">
        <v>1209</v>
      </c>
      <c r="AX11" s="223" t="n">
        <v>1072000</v>
      </c>
      <c r="AY11" s="224" t="n">
        <v>0</v>
      </c>
      <c r="AZ11" s="222" t="n">
        <v>37828</v>
      </c>
      <c r="BA11" s="225" t="n">
        <v>49592700</v>
      </c>
      <c r="BB11" s="226" t="n">
        <v>0</v>
      </c>
      <c r="BC11" s="227" t="n">
        <v>300552</v>
      </c>
      <c r="BD11" s="226" t="n">
        <v>0</v>
      </c>
      <c r="BE11" s="228" t="n">
        <v>0</v>
      </c>
      <c r="BF11" s="228" t="n">
        <v>45</v>
      </c>
      <c r="BG11" s="229" t="n">
        <v>8873</v>
      </c>
      <c r="BH11" s="230" t="n">
        <v>1715</v>
      </c>
      <c r="BI11" s="229" t="n">
        <v>0</v>
      </c>
      <c r="BJ11" s="230" t="n">
        <v>1</v>
      </c>
      <c r="BK11" s="231" t="n">
        <v>377334</v>
      </c>
      <c r="BL11" s="232" t="n">
        <v>25076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1804</v>
      </c>
      <c r="D12" s="236" t="n">
        <v>500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1304</v>
      </c>
      <c r="N12" s="239" t="n">
        <v>0</v>
      </c>
      <c r="O12" s="240" t="n">
        <v>1800</v>
      </c>
      <c r="P12" s="241" t="n">
        <v>4</v>
      </c>
      <c r="Q12" s="242" t="n">
        <v>56</v>
      </c>
      <c r="R12" s="98" t="n">
        <f aca="false">SUM(S12:AQ12)</f>
        <v>63</v>
      </c>
      <c r="S12" s="243" t="n">
        <v>3</v>
      </c>
      <c r="T12" s="236" t="n">
        <v>3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33</v>
      </c>
      <c r="AG12" s="237" t="n">
        <v>6</v>
      </c>
      <c r="AH12" s="244" t="n">
        <v>1</v>
      </c>
      <c r="AI12" s="239" t="n">
        <v>6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11</v>
      </c>
      <c r="AO12" s="236" t="n">
        <v>0</v>
      </c>
      <c r="AP12" s="237" t="n">
        <v>0</v>
      </c>
      <c r="AQ12" s="246" t="n">
        <v>0</v>
      </c>
      <c r="AR12" s="247" t="n">
        <v>1638</v>
      </c>
      <c r="AS12" s="248" t="n">
        <v>0</v>
      </c>
      <c r="AT12" s="249" t="n">
        <v>47</v>
      </c>
      <c r="AU12" s="250" t="n">
        <v>0</v>
      </c>
      <c r="AV12" s="251" t="n">
        <v>0</v>
      </c>
      <c r="AW12" s="252" t="n">
        <v>182038</v>
      </c>
      <c r="AX12" s="253" t="n">
        <v>10558200</v>
      </c>
      <c r="AY12" s="254" t="n">
        <v>0</v>
      </c>
      <c r="AZ12" s="255" t="n">
        <v>12439816</v>
      </c>
      <c r="BA12" s="256" t="n">
        <v>6170148739</v>
      </c>
      <c r="BB12" s="257" t="n">
        <v>0</v>
      </c>
      <c r="BC12" s="258" t="n">
        <v>1804</v>
      </c>
      <c r="BD12" s="259"/>
      <c r="BE12" s="260" t="n">
        <v>2</v>
      </c>
      <c r="BF12" s="261" t="n">
        <v>49</v>
      </c>
      <c r="BG12" s="262" t="n">
        <v>1001</v>
      </c>
      <c r="BH12" s="263" t="n">
        <v>844</v>
      </c>
      <c r="BI12" s="262" t="n">
        <v>0</v>
      </c>
      <c r="BJ12" s="263" t="n">
        <v>6</v>
      </c>
      <c r="BK12" s="264" t="n">
        <v>1659</v>
      </c>
      <c r="BL12" s="265" t="n">
        <v>2226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1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36795</v>
      </c>
      <c r="D13" s="268" t="n">
        <v>3664</v>
      </c>
      <c r="E13" s="269" t="n">
        <v>0</v>
      </c>
      <c r="F13" s="270" t="n">
        <v>161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32970</v>
      </c>
      <c r="N13" s="273" t="n">
        <v>0</v>
      </c>
      <c r="O13" s="274" t="n">
        <v>36795</v>
      </c>
      <c r="P13" s="273" t="n">
        <v>0</v>
      </c>
      <c r="Q13" s="275" t="n">
        <v>19</v>
      </c>
      <c r="R13" s="77" t="n">
        <f aca="false">SUM(S13:AQ13)</f>
        <v>140</v>
      </c>
      <c r="S13" s="275" t="n">
        <v>3</v>
      </c>
      <c r="T13" s="274" t="n">
        <v>10</v>
      </c>
      <c r="U13" s="276" t="n">
        <v>0</v>
      </c>
      <c r="V13" s="276" t="n">
        <v>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4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123</v>
      </c>
      <c r="AO13" s="282" t="n">
        <v>0</v>
      </c>
      <c r="AP13" s="283" t="n">
        <v>0</v>
      </c>
      <c r="AQ13" s="284" t="n">
        <v>0</v>
      </c>
      <c r="AR13" s="285" t="n">
        <v>4</v>
      </c>
      <c r="AS13" s="286" t="n">
        <v>917</v>
      </c>
      <c r="AT13" s="287" t="n">
        <v>50979</v>
      </c>
      <c r="AU13" s="288" t="n">
        <v>0</v>
      </c>
      <c r="AV13" s="289" t="n">
        <v>0</v>
      </c>
      <c r="AW13" s="288" t="n">
        <v>5983</v>
      </c>
      <c r="AX13" s="290" t="n">
        <v>16908369</v>
      </c>
      <c r="AY13" s="291" t="n">
        <v>0</v>
      </c>
      <c r="AZ13" s="292" t="n">
        <v>42333</v>
      </c>
      <c r="BA13" s="293" t="n">
        <v>2794000</v>
      </c>
      <c r="BB13" s="294" t="n">
        <v>0</v>
      </c>
      <c r="BC13" s="286" t="n">
        <v>33610</v>
      </c>
      <c r="BD13" s="287" t="n">
        <v>0</v>
      </c>
      <c r="BE13" s="285" t="n">
        <v>1</v>
      </c>
      <c r="BF13" s="285" t="n">
        <v>42</v>
      </c>
      <c r="BG13" s="295" t="n">
        <v>2283</v>
      </c>
      <c r="BH13" s="296" t="n">
        <v>3561</v>
      </c>
      <c r="BI13" s="295" t="n">
        <v>0</v>
      </c>
      <c r="BJ13" s="296" t="n">
        <v>0</v>
      </c>
      <c r="BK13" s="297" t="n">
        <v>25185</v>
      </c>
      <c r="BL13" s="298" t="n">
        <v>13371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3704</v>
      </c>
      <c r="D14" s="236" t="n">
        <v>3678</v>
      </c>
      <c r="E14" s="237" t="n">
        <v>0</v>
      </c>
      <c r="F14" s="237" t="n">
        <v>2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24</v>
      </c>
      <c r="N14" s="241" t="n">
        <v>0</v>
      </c>
      <c r="O14" s="308" t="n">
        <v>3704</v>
      </c>
      <c r="P14" s="309" t="n">
        <v>0</v>
      </c>
      <c r="Q14" s="243" t="n">
        <v>1</v>
      </c>
      <c r="R14" s="98" t="n">
        <f aca="false">SUM(S14:AQ14)</f>
        <v>41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1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40</v>
      </c>
      <c r="AO14" s="236" t="n">
        <v>0</v>
      </c>
      <c r="AP14" s="237" t="n">
        <v>0</v>
      </c>
      <c r="AQ14" s="246" t="n">
        <v>0</v>
      </c>
      <c r="AR14" s="247" t="n">
        <v>704</v>
      </c>
      <c r="AS14" s="248" t="n">
        <v>1</v>
      </c>
      <c r="AT14" s="249" t="n">
        <v>1</v>
      </c>
      <c r="AU14" s="252" t="n">
        <v>0</v>
      </c>
      <c r="AV14" s="314" t="n">
        <v>0</v>
      </c>
      <c r="AW14" s="252" t="n">
        <v>0</v>
      </c>
      <c r="AX14" s="315" t="n">
        <v>0</v>
      </c>
      <c r="AY14" s="316" t="n">
        <v>0</v>
      </c>
      <c r="AZ14" s="317" t="n">
        <v>0</v>
      </c>
      <c r="BA14" s="318" t="n">
        <v>0</v>
      </c>
      <c r="BB14" s="319" t="n">
        <v>0</v>
      </c>
      <c r="BC14" s="320" t="n">
        <v>3633</v>
      </c>
      <c r="BD14" s="321" t="n">
        <v>0</v>
      </c>
      <c r="BE14" s="260" t="n">
        <v>0</v>
      </c>
      <c r="BF14" s="261" t="n">
        <v>5</v>
      </c>
      <c r="BG14" s="322" t="n">
        <v>150</v>
      </c>
      <c r="BH14" s="323" t="n">
        <v>16</v>
      </c>
      <c r="BI14" s="262" t="n">
        <v>0</v>
      </c>
      <c r="BJ14" s="323" t="n">
        <v>0</v>
      </c>
      <c r="BK14" s="262" t="n">
        <v>3801</v>
      </c>
      <c r="BL14" s="265" t="n">
        <v>272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347</v>
      </c>
      <c r="D15" s="326" t="n">
        <v>195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152</v>
      </c>
      <c r="N15" s="332" t="n">
        <v>0</v>
      </c>
      <c r="O15" s="330" t="n">
        <v>347</v>
      </c>
      <c r="P15" s="332" t="n">
        <v>0</v>
      </c>
      <c r="Q15" s="333" t="n">
        <v>3</v>
      </c>
      <c r="R15" s="155" t="n">
        <f aca="false">SUM(S15:AQ15)</f>
        <v>3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3</v>
      </c>
      <c r="AG15" s="331" t="n">
        <v>0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1057</v>
      </c>
      <c r="AS15" s="340" t="n">
        <v>0</v>
      </c>
      <c r="AT15" s="341" t="n">
        <v>0</v>
      </c>
      <c r="AU15" s="342" t="n">
        <v>0</v>
      </c>
      <c r="AV15" s="343" t="n">
        <v>0</v>
      </c>
      <c r="AW15" s="344" t="n">
        <v>3222</v>
      </c>
      <c r="AX15" s="345" t="n">
        <v>29000</v>
      </c>
      <c r="AY15" s="346" t="n">
        <v>0</v>
      </c>
      <c r="AZ15" s="347" t="n">
        <v>31616.1</v>
      </c>
      <c r="BA15" s="348" t="n">
        <v>3572624</v>
      </c>
      <c r="BB15" s="349" t="n">
        <v>0</v>
      </c>
      <c r="BC15" s="350" t="n">
        <v>347</v>
      </c>
      <c r="BD15" s="348" t="n">
        <v>0</v>
      </c>
      <c r="BE15" s="339" t="n">
        <v>0</v>
      </c>
      <c r="BF15" s="339" t="n">
        <v>13</v>
      </c>
      <c r="BG15" s="351" t="n">
        <v>689</v>
      </c>
      <c r="BH15" s="352" t="n">
        <v>821</v>
      </c>
      <c r="BI15" s="353" t="n">
        <v>0</v>
      </c>
      <c r="BJ15" s="352" t="n">
        <v>0</v>
      </c>
      <c r="BK15" s="354" t="n">
        <v>3300</v>
      </c>
      <c r="BL15" s="355" t="n">
        <v>620</v>
      </c>
      <c r="BM15" s="356" t="n">
        <v>0</v>
      </c>
      <c r="BN15" s="356" t="n">
        <v>0</v>
      </c>
      <c r="BO15" s="353" t="n">
        <v>0</v>
      </c>
      <c r="BP15" s="352" t="n">
        <v>0</v>
      </c>
      <c r="BQ15" s="351" t="n">
        <v>0</v>
      </c>
      <c r="BR15" s="352" t="n">
        <v>0</v>
      </c>
      <c r="BS15" s="353" t="n">
        <v>0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56</v>
      </c>
      <c r="D16" s="358" t="n">
        <v>64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92</v>
      </c>
      <c r="N16" s="360" t="n">
        <v>0</v>
      </c>
      <c r="O16" s="358" t="n">
        <v>156</v>
      </c>
      <c r="P16" s="361" t="n">
        <v>0</v>
      </c>
      <c r="Q16" s="362" t="n">
        <v>1</v>
      </c>
      <c r="R16" s="98" t="n">
        <f aca="false">SUM(S16:AQ16)</f>
        <v>1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1024</v>
      </c>
      <c r="AS16" s="366" t="n">
        <v>25</v>
      </c>
      <c r="AT16" s="367" t="n">
        <v>2</v>
      </c>
      <c r="AU16" s="368" t="n">
        <v>0</v>
      </c>
      <c r="AV16" s="369" t="n">
        <v>0</v>
      </c>
      <c r="AW16" s="370" t="n">
        <v>8000</v>
      </c>
      <c r="AX16" s="371" t="n">
        <v>8000</v>
      </c>
      <c r="AY16" s="372" t="n">
        <v>0</v>
      </c>
      <c r="AZ16" s="368" t="n">
        <v>1618827</v>
      </c>
      <c r="BA16" s="373" t="n">
        <v>21223252</v>
      </c>
      <c r="BB16" s="374" t="n">
        <v>0</v>
      </c>
      <c r="BC16" s="375" t="n">
        <v>99</v>
      </c>
      <c r="BD16" s="373" t="n">
        <v>0</v>
      </c>
      <c r="BE16" s="376" t="n">
        <v>2</v>
      </c>
      <c r="BF16" s="376" t="n">
        <v>26</v>
      </c>
      <c r="BG16" s="262" t="n">
        <v>263</v>
      </c>
      <c r="BH16" s="263" t="n">
        <v>14</v>
      </c>
      <c r="BI16" s="262" t="n">
        <v>0</v>
      </c>
      <c r="BJ16" s="263" t="n">
        <v>0</v>
      </c>
      <c r="BK16" s="264" t="n">
        <v>1686</v>
      </c>
      <c r="BL16" s="265" t="n">
        <v>187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 t="n">
        <v>0</v>
      </c>
      <c r="AZ17" s="347" t="n">
        <v>0</v>
      </c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6</v>
      </c>
      <c r="BH17" s="380" t="n">
        <v>0</v>
      </c>
      <c r="BI17" s="351" t="n">
        <v>0</v>
      </c>
      <c r="BJ17" s="380" t="n">
        <v>0</v>
      </c>
      <c r="BK17" s="381" t="n">
        <v>15</v>
      </c>
      <c r="BL17" s="352" t="n">
        <v>24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 t="n">
        <v>0</v>
      </c>
      <c r="AX18" s="371" t="n">
        <v>0</v>
      </c>
      <c r="AY18" s="372" t="n">
        <v>13870044</v>
      </c>
      <c r="AZ18" s="368" t="n">
        <v>0</v>
      </c>
      <c r="BA18" s="373" t="n">
        <v>0</v>
      </c>
      <c r="BB18" s="374" t="n">
        <v>97774755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1076</v>
      </c>
      <c r="BH18" s="263" t="n">
        <v>160</v>
      </c>
      <c r="BI18" s="262" t="n">
        <v>0</v>
      </c>
      <c r="BJ18" s="263" t="n">
        <v>0</v>
      </c>
      <c r="BK18" s="264" t="n">
        <v>3160</v>
      </c>
      <c r="BL18" s="265" t="n">
        <v>2090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319252</v>
      </c>
      <c r="D19" s="385" t="n">
        <f aca="false">SUM(D11:D18)</f>
        <v>257962</v>
      </c>
      <c r="E19" s="385" t="n">
        <f aca="false">SUM(E11:E18)</f>
        <v>0</v>
      </c>
      <c r="F19" s="385" t="n">
        <f aca="false">SUM(F11:F18)</f>
        <v>12178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49112</v>
      </c>
      <c r="N19" s="385" t="n">
        <f aca="false">SUM(N11:N18)</f>
        <v>0</v>
      </c>
      <c r="O19" s="385" t="n">
        <f aca="false">SUM(O11:O18)</f>
        <v>319248</v>
      </c>
      <c r="P19" s="385" t="n">
        <f aca="false">SUM(P11:P18)</f>
        <v>4</v>
      </c>
      <c r="Q19" s="385" t="n">
        <f aca="false">SUM(Q11:Q18)</f>
        <v>104</v>
      </c>
      <c r="R19" s="386" t="n">
        <f aca="false">SUM(R11:R18)</f>
        <v>387</v>
      </c>
      <c r="S19" s="385" t="n">
        <f aca="false">SUM(S11:S18)</f>
        <v>45</v>
      </c>
      <c r="T19" s="385" t="n">
        <f aca="false">SUM(T11:T18)</f>
        <v>13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61</v>
      </c>
      <c r="AG19" s="386" t="n">
        <f aca="false">SUM(AG11:AG18)</f>
        <v>8</v>
      </c>
      <c r="AH19" s="386" t="n">
        <f aca="false">SUM(AH11:AH18)</f>
        <v>2</v>
      </c>
      <c r="AI19" s="385" t="n">
        <f aca="false">SUM(AI11:AI18)</f>
        <v>7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51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4460</v>
      </c>
      <c r="AS19" s="55" t="n">
        <f aca="false">SUM(AS11:AS18)</f>
        <v>1090</v>
      </c>
      <c r="AT19" s="55" t="n">
        <f aca="false">SUM(AT11:AT18)</f>
        <v>5128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25056.5</v>
      </c>
      <c r="AX19" s="389" t="n">
        <f aca="false">SUM(AX11:AX18)</f>
        <v>28575569</v>
      </c>
      <c r="AY19" s="389" t="n">
        <f aca="false">SUM(AY11:AY18)</f>
        <v>13870044</v>
      </c>
      <c r="AZ19" s="388" t="n">
        <f aca="false">AVERAGE(AZ11:AZ18)</f>
        <v>1771302.5125</v>
      </c>
      <c r="BA19" s="387" t="n">
        <f aca="false">SUM(BA11:BA18)</f>
        <v>6247331315</v>
      </c>
      <c r="BB19" s="387" t="n">
        <f aca="false">SUM(BB11:BB18)</f>
        <v>97774755</v>
      </c>
      <c r="BC19" s="387" t="n">
        <f aca="false">SUM(BC11:BC18)</f>
        <v>340045</v>
      </c>
      <c r="BD19" s="387" t="n">
        <f aca="false">SUM(BD11:BD18)</f>
        <v>0</v>
      </c>
      <c r="BE19" s="387" t="n">
        <f aca="false">SUM(BE11:BE18)</f>
        <v>5</v>
      </c>
      <c r="BF19" s="387" t="n">
        <f aca="false">SUM(BF11:BF18)</f>
        <v>180</v>
      </c>
      <c r="BG19" s="55" t="n">
        <f aca="false">SUM(BG11:BG18)</f>
        <v>14341</v>
      </c>
      <c r="BH19" s="55" t="n">
        <f aca="false">SUM(BH11:BH18)</f>
        <v>7131</v>
      </c>
      <c r="BI19" s="55" t="n">
        <f aca="false">SUM(BI11:BI18)</f>
        <v>0</v>
      </c>
      <c r="BJ19" s="55" t="n">
        <f aca="false">SUM(BJ11:BJ18)</f>
        <v>7</v>
      </c>
      <c r="BK19" s="55" t="n">
        <f aca="false">SUM(BK11:BK18)</f>
        <v>416140</v>
      </c>
      <c r="BL19" s="55" t="n">
        <f aca="false">SUM(BL11:BL18)</f>
        <v>43866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0" customFormat="false" ht="14.25" hidden="false" customHeight="false" outlineLevel="0" collapsed="false">
      <c r="P20" s="397"/>
      <c r="Q20" s="397"/>
      <c r="R20" s="397"/>
      <c r="S20" s="397"/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397"/>
      <c r="Q21" s="397"/>
      <c r="R21" s="397"/>
      <c r="S21" s="397"/>
      <c r="T21" s="390"/>
      <c r="U21" s="390"/>
      <c r="V21" s="390"/>
      <c r="W21" s="390"/>
      <c r="X21" s="390"/>
      <c r="Y21" s="390"/>
      <c r="Z21" s="390"/>
      <c r="AA21" s="390"/>
      <c r="AB21" s="390"/>
      <c r="AC21" s="390"/>
      <c r="AD21" s="390"/>
      <c r="AE21" s="390"/>
      <c r="AF21" s="390"/>
      <c r="AG21" s="390"/>
      <c r="AH21" s="390"/>
      <c r="AI21" s="390"/>
      <c r="AJ21" s="390"/>
      <c r="AK21" s="390"/>
      <c r="AL21" s="390"/>
      <c r="AM21" s="390"/>
      <c r="AN21" s="390"/>
      <c r="AO21" s="390"/>
      <c r="AP21" s="390"/>
      <c r="AQ21" s="390"/>
      <c r="AR21" s="390"/>
      <c r="AS21" s="390"/>
      <c r="AT21" s="390"/>
      <c r="AU21" s="390"/>
      <c r="AV21" s="390"/>
      <c r="AW21" s="390"/>
      <c r="AX21" s="390"/>
      <c r="AY21" s="390"/>
      <c r="AZ21" s="390"/>
      <c r="BA21" s="390"/>
      <c r="BB21" s="390"/>
      <c r="BC21" s="390"/>
      <c r="BD21" s="390"/>
      <c r="BE21" s="390"/>
      <c r="BF21" s="390"/>
      <c r="BG21" s="390"/>
      <c r="BH21" s="390"/>
      <c r="BI21" s="390"/>
      <c r="BJ21" s="390"/>
      <c r="BK21" s="390"/>
      <c r="BL21" s="39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</row>
    <row r="28" customFormat="false" ht="14.25" hidden="false" customHeight="false" outlineLevel="0" collapsed="false"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  <c r="BL28" s="390"/>
    </row>
    <row r="29" customFormat="false" ht="14.25" hidden="false" customHeight="false" outlineLevel="0" collapsed="false"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</row>
    <row r="30" customFormat="false" ht="14.25" hidden="false" customHeight="false" outlineLevel="0" collapsed="false"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</row>
    <row r="31" customFormat="false" ht="14.25" hidden="false" customHeight="false" outlineLevel="0" collapsed="false"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  <c r="BF31" s="390"/>
      <c r="BG31" s="390"/>
      <c r="BH31" s="390"/>
      <c r="BI31" s="390"/>
      <c r="BJ31" s="390"/>
      <c r="BK31" s="390"/>
      <c r="BL31" s="390"/>
    </row>
    <row r="32" customFormat="false" ht="14.25" hidden="false" customHeight="false" outlineLevel="0" collapsed="false"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  <c r="BF32" s="390"/>
      <c r="BG32" s="390"/>
      <c r="BH32" s="390"/>
      <c r="BI32" s="390"/>
      <c r="BJ32" s="390"/>
      <c r="BK32" s="390"/>
      <c r="BL32" s="39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P20:S21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1.13"/>
    <col collapsed="false" customWidth="true" hidden="false" outlineLevel="0" max="12" min="5" style="1" width="8.7"/>
    <col collapsed="false" customWidth="true" hidden="false" outlineLevel="0" max="13" min="13" style="1" width="17.42"/>
    <col collapsed="false" customWidth="true" hidden="false" outlineLevel="0" max="14" min="14" style="1" width="8.7"/>
    <col collapsed="false" customWidth="true" hidden="false" outlineLevel="0" max="15" min="15" style="1" width="11.13"/>
    <col collapsed="false" customWidth="true" hidden="false" outlineLevel="0" max="17" min="16" style="1" width="8.7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7"/>
    <col collapsed="false" customWidth="true" hidden="false" outlineLevel="0" max="53" min="53" style="1" width="29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383318</v>
      </c>
      <c r="D11" s="207" t="n">
        <v>2104839</v>
      </c>
      <c r="E11" s="208" t="n">
        <v>0</v>
      </c>
      <c r="F11" s="209" t="n">
        <v>93482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84997</v>
      </c>
      <c r="N11" s="210" t="n">
        <v>0</v>
      </c>
      <c r="O11" s="207" t="n">
        <v>2374524</v>
      </c>
      <c r="P11" s="209" t="n">
        <v>8794</v>
      </c>
      <c r="Q11" s="211" t="n">
        <v>338</v>
      </c>
      <c r="R11" s="77" t="n">
        <f aca="false">SUM(S11:AQ11)</f>
        <v>1111</v>
      </c>
      <c r="S11" s="212" t="n">
        <v>157</v>
      </c>
      <c r="T11" s="207" t="n">
        <v>14</v>
      </c>
      <c r="U11" s="208" t="n">
        <v>1</v>
      </c>
      <c r="V11" s="213" t="n">
        <v>0</v>
      </c>
      <c r="W11" s="210" t="n">
        <v>1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261</v>
      </c>
      <c r="AG11" s="213" t="n">
        <v>20</v>
      </c>
      <c r="AH11" s="208" t="n">
        <v>11</v>
      </c>
      <c r="AI11" s="210" t="n">
        <v>13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590</v>
      </c>
      <c r="AO11" s="216" t="n">
        <v>0</v>
      </c>
      <c r="AP11" s="216" t="n">
        <v>4</v>
      </c>
      <c r="AQ11" s="216" t="n">
        <v>39</v>
      </c>
      <c r="AR11" s="217" t="n">
        <v>1155</v>
      </c>
      <c r="AS11" s="218" t="n">
        <v>154</v>
      </c>
      <c r="AT11" s="219" t="n">
        <v>2602</v>
      </c>
      <c r="AU11" s="220" t="n">
        <v>0</v>
      </c>
      <c r="AV11" s="221" t="n">
        <v>0</v>
      </c>
      <c r="AW11" s="222" t="n">
        <v>3889</v>
      </c>
      <c r="AX11" s="223" t="n">
        <v>6778600</v>
      </c>
      <c r="AY11" s="224" t="n">
        <v>0</v>
      </c>
      <c r="AZ11" s="222" t="n">
        <v>107001</v>
      </c>
      <c r="BA11" s="225" t="n">
        <v>478616750</v>
      </c>
      <c r="BB11" s="226" t="n">
        <v>0</v>
      </c>
      <c r="BC11" s="227" t="n">
        <v>2506666</v>
      </c>
      <c r="BD11" s="226" t="n">
        <v>0</v>
      </c>
      <c r="BE11" s="228" t="n">
        <v>0</v>
      </c>
      <c r="BF11" s="228" t="n">
        <v>261</v>
      </c>
      <c r="BG11" s="229" t="n">
        <v>100275</v>
      </c>
      <c r="BH11" s="230" t="n">
        <v>204162</v>
      </c>
      <c r="BI11" s="229" t="n">
        <v>23</v>
      </c>
      <c r="BJ11" s="230" t="n">
        <v>30</v>
      </c>
      <c r="BK11" s="231" t="n">
        <v>2901686</v>
      </c>
      <c r="BL11" s="232" t="n">
        <v>483039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20841</v>
      </c>
      <c r="D12" s="236" t="n">
        <v>3624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17217</v>
      </c>
      <c r="N12" s="239" t="n">
        <v>0</v>
      </c>
      <c r="O12" s="240" t="n">
        <v>20630</v>
      </c>
      <c r="P12" s="241" t="n">
        <v>211</v>
      </c>
      <c r="Q12" s="242" t="n">
        <v>345</v>
      </c>
      <c r="R12" s="98" t="n">
        <f aca="false">SUM(S12:AQ12)</f>
        <v>366</v>
      </c>
      <c r="S12" s="243" t="n">
        <v>31</v>
      </c>
      <c r="T12" s="236" t="n">
        <v>10</v>
      </c>
      <c r="U12" s="237" t="n">
        <v>2</v>
      </c>
      <c r="V12" s="244" t="n">
        <v>1</v>
      </c>
      <c r="W12" s="239" t="n">
        <v>1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132</v>
      </c>
      <c r="AG12" s="237" t="n">
        <v>51</v>
      </c>
      <c r="AH12" s="244" t="n">
        <v>4</v>
      </c>
      <c r="AI12" s="239" t="n">
        <v>84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49</v>
      </c>
      <c r="AO12" s="236" t="n">
        <v>0</v>
      </c>
      <c r="AP12" s="237" t="n">
        <v>0</v>
      </c>
      <c r="AQ12" s="246" t="n">
        <v>1</v>
      </c>
      <c r="AR12" s="247" t="n">
        <v>9845</v>
      </c>
      <c r="AS12" s="248" t="n">
        <v>0</v>
      </c>
      <c r="AT12" s="249" t="n">
        <v>37</v>
      </c>
      <c r="AU12" s="250" t="n">
        <v>0</v>
      </c>
      <c r="AV12" s="251" t="n">
        <v>0</v>
      </c>
      <c r="AW12" s="252" t="n">
        <v>176550</v>
      </c>
      <c r="AX12" s="253" t="n">
        <v>43784400</v>
      </c>
      <c r="AY12" s="254" t="n">
        <v>0</v>
      </c>
      <c r="AZ12" s="255" t="n">
        <v>19422128</v>
      </c>
      <c r="BA12" s="256" t="n">
        <v>44360139253</v>
      </c>
      <c r="BB12" s="257" t="n">
        <v>0</v>
      </c>
      <c r="BC12" s="258" t="n">
        <v>20841</v>
      </c>
      <c r="BD12" s="259" t="n">
        <v>0</v>
      </c>
      <c r="BE12" s="260" t="n">
        <v>2</v>
      </c>
      <c r="BF12" s="261" t="n">
        <v>373</v>
      </c>
      <c r="BG12" s="262" t="n">
        <v>4222</v>
      </c>
      <c r="BH12" s="263" t="n">
        <v>5800</v>
      </c>
      <c r="BI12" s="262" t="n">
        <v>4</v>
      </c>
      <c r="BJ12" s="263" t="n">
        <v>82</v>
      </c>
      <c r="BK12" s="264" t="n">
        <v>8200</v>
      </c>
      <c r="BL12" s="265" t="n">
        <v>10933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65.25" hidden="false" customHeight="true" outlineLevel="0" collapsed="false">
      <c r="A13" s="68" t="s">
        <v>119</v>
      </c>
      <c r="B13" s="68"/>
      <c r="C13" s="69" t="n">
        <f aca="false">IF(AND(SUM(D13:N13)=SUM(O13:P13))=TRUE(),SUM(O13:P13),"HIBA")</f>
        <v>341882</v>
      </c>
      <c r="D13" s="268" t="n">
        <v>34986</v>
      </c>
      <c r="E13" s="269" t="n">
        <v>0</v>
      </c>
      <c r="F13" s="270" t="n">
        <v>4439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302457</v>
      </c>
      <c r="N13" s="273" t="n">
        <v>0</v>
      </c>
      <c r="O13" s="274" t="n">
        <v>341827</v>
      </c>
      <c r="P13" s="273" t="n">
        <v>55</v>
      </c>
      <c r="Q13" s="275" t="n">
        <v>153</v>
      </c>
      <c r="R13" s="77" t="n">
        <f aca="false">SUM(S13:AQ13)</f>
        <v>888</v>
      </c>
      <c r="S13" s="275" t="n">
        <v>22</v>
      </c>
      <c r="T13" s="274" t="n">
        <v>50</v>
      </c>
      <c r="U13" s="276" t="n">
        <v>2</v>
      </c>
      <c r="V13" s="276" t="n">
        <v>7</v>
      </c>
      <c r="W13" s="269" t="n">
        <v>1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78</v>
      </c>
      <c r="AG13" s="272" t="n">
        <v>1</v>
      </c>
      <c r="AH13" s="277" t="n">
        <v>1</v>
      </c>
      <c r="AI13" s="273" t="n">
        <v>2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720</v>
      </c>
      <c r="AO13" s="282" t="n">
        <v>0</v>
      </c>
      <c r="AP13" s="283" t="n">
        <v>2</v>
      </c>
      <c r="AQ13" s="284" t="n">
        <v>2</v>
      </c>
      <c r="AR13" s="285" t="n">
        <v>559</v>
      </c>
      <c r="AS13" s="286" t="n">
        <v>157</v>
      </c>
      <c r="AT13" s="287" t="n">
        <v>0</v>
      </c>
      <c r="AU13" s="288" t="n">
        <v>0</v>
      </c>
      <c r="AV13" s="289" t="n">
        <v>0</v>
      </c>
      <c r="AW13" s="288" t="n">
        <v>5711</v>
      </c>
      <c r="AX13" s="290" t="n">
        <v>95301093</v>
      </c>
      <c r="AY13" s="291" t="n">
        <v>0</v>
      </c>
      <c r="AZ13" s="292" t="n">
        <v>50636</v>
      </c>
      <c r="BA13" s="293" t="n">
        <v>29976800</v>
      </c>
      <c r="BB13" s="294" t="n">
        <v>0</v>
      </c>
      <c r="BC13" s="286" t="n">
        <v>304081</v>
      </c>
      <c r="BD13" s="287" t="n">
        <v>0</v>
      </c>
      <c r="BE13" s="285" t="n">
        <v>4</v>
      </c>
      <c r="BF13" s="285" t="n">
        <v>360</v>
      </c>
      <c r="BG13" s="295" t="n">
        <v>28608</v>
      </c>
      <c r="BH13" s="296" t="n">
        <v>47289</v>
      </c>
      <c r="BI13" s="295" t="n">
        <v>3</v>
      </c>
      <c r="BJ13" s="296" t="n">
        <v>2</v>
      </c>
      <c r="BK13" s="297" t="n">
        <v>266922</v>
      </c>
      <c r="BL13" s="298" t="n">
        <v>94590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05228</v>
      </c>
      <c r="D14" s="236" t="n">
        <v>104219</v>
      </c>
      <c r="E14" s="237" t="n">
        <v>0</v>
      </c>
      <c r="F14" s="237" t="n">
        <v>106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903</v>
      </c>
      <c r="N14" s="241" t="n">
        <v>0</v>
      </c>
      <c r="O14" s="308" t="n">
        <v>105227</v>
      </c>
      <c r="P14" s="309" t="n">
        <v>1</v>
      </c>
      <c r="Q14" s="243" t="n">
        <v>12</v>
      </c>
      <c r="R14" s="98" t="n">
        <f aca="false">SUM(S14:AQ14)</f>
        <v>18</v>
      </c>
      <c r="S14" s="242" t="n">
        <v>1</v>
      </c>
      <c r="T14" s="236" t="n">
        <v>1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6</v>
      </c>
      <c r="AG14" s="312" t="n">
        <v>0</v>
      </c>
      <c r="AH14" s="313" t="n">
        <v>2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8</v>
      </c>
      <c r="AO14" s="236" t="n">
        <v>0</v>
      </c>
      <c r="AP14" s="237" t="n">
        <v>0</v>
      </c>
      <c r="AQ14" s="246" t="n">
        <v>0</v>
      </c>
      <c r="AR14" s="247" t="n">
        <v>30522</v>
      </c>
      <c r="AS14" s="248" t="n">
        <v>22</v>
      </c>
      <c r="AT14" s="249" t="n">
        <v>26</v>
      </c>
      <c r="AU14" s="252" t="n">
        <v>0</v>
      </c>
      <c r="AV14" s="314" t="n">
        <v>0</v>
      </c>
      <c r="AW14" s="252" t="n">
        <v>9182</v>
      </c>
      <c r="AX14" s="315" t="n">
        <v>523400</v>
      </c>
      <c r="AY14" s="316" t="n">
        <v>0</v>
      </c>
      <c r="AZ14" s="317" t="n">
        <v>110007</v>
      </c>
      <c r="BA14" s="318" t="n">
        <v>14190903</v>
      </c>
      <c r="BB14" s="319" t="n">
        <v>0</v>
      </c>
      <c r="BC14" s="320" t="n">
        <v>0</v>
      </c>
      <c r="BD14" s="321" t="n">
        <v>0</v>
      </c>
      <c r="BE14" s="260" t="n">
        <v>10</v>
      </c>
      <c r="BF14" s="261" t="n">
        <v>52</v>
      </c>
      <c r="BG14" s="322" t="n">
        <v>1893</v>
      </c>
      <c r="BH14" s="323" t="n">
        <v>1208</v>
      </c>
      <c r="BI14" s="262" t="n">
        <v>0</v>
      </c>
      <c r="BJ14" s="323" t="n">
        <v>0</v>
      </c>
      <c r="BK14" s="262" t="n">
        <v>113583</v>
      </c>
      <c r="BL14" s="265" t="n">
        <v>3882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552</v>
      </c>
      <c r="D15" s="326" t="n">
        <v>630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922</v>
      </c>
      <c r="N15" s="332" t="n">
        <v>0</v>
      </c>
      <c r="O15" s="330" t="n">
        <v>1501</v>
      </c>
      <c r="P15" s="332" t="n">
        <v>51</v>
      </c>
      <c r="Q15" s="333" t="n">
        <v>19</v>
      </c>
      <c r="R15" s="155" t="n">
        <f aca="false">SUM(S15:AQ15)</f>
        <v>15</v>
      </c>
      <c r="S15" s="334" t="n">
        <v>1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10</v>
      </c>
      <c r="AG15" s="331" t="n">
        <v>2</v>
      </c>
      <c r="AH15" s="331" t="n">
        <v>1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1</v>
      </c>
      <c r="AO15" s="335" t="n">
        <v>0</v>
      </c>
      <c r="AP15" s="335" t="n">
        <v>0</v>
      </c>
      <c r="AQ15" s="335" t="n">
        <v>0</v>
      </c>
      <c r="AR15" s="339" t="n">
        <v>2564</v>
      </c>
      <c r="AS15" s="340" t="n">
        <v>1845</v>
      </c>
      <c r="AT15" s="341" t="n">
        <v>11</v>
      </c>
      <c r="AU15" s="342" t="n">
        <v>0</v>
      </c>
      <c r="AV15" s="343" t="n">
        <v>0</v>
      </c>
      <c r="AW15" s="344" t="n">
        <v>7594</v>
      </c>
      <c r="AX15" s="345" t="n">
        <v>546800</v>
      </c>
      <c r="AY15" s="346" t="n">
        <v>0</v>
      </c>
      <c r="AZ15" s="347" t="n">
        <v>2607018.81209503</v>
      </c>
      <c r="BA15" s="348" t="n">
        <v>1207049710</v>
      </c>
      <c r="BB15" s="349" t="n">
        <v>0</v>
      </c>
      <c r="BC15" s="350" t="n">
        <v>0</v>
      </c>
      <c r="BD15" s="348" t="n">
        <v>0</v>
      </c>
      <c r="BE15" s="339" t="n">
        <v>94</v>
      </c>
      <c r="BF15" s="339" t="n">
        <v>71</v>
      </c>
      <c r="BG15" s="351" t="n">
        <v>1453</v>
      </c>
      <c r="BH15" s="352" t="n">
        <v>3952</v>
      </c>
      <c r="BI15" s="353" t="n">
        <v>0</v>
      </c>
      <c r="BJ15" s="352" t="n">
        <v>0</v>
      </c>
      <c r="BK15" s="354" t="n">
        <v>33524</v>
      </c>
      <c r="BL15" s="355" t="n">
        <v>3507</v>
      </c>
      <c r="BM15" s="356" t="n">
        <v>14</v>
      </c>
      <c r="BN15" s="356" t="n">
        <v>0</v>
      </c>
      <c r="BO15" s="353" t="n">
        <v>0</v>
      </c>
      <c r="BP15" s="352" t="n">
        <v>57</v>
      </c>
      <c r="BQ15" s="351" t="n">
        <v>0</v>
      </c>
      <c r="BR15" s="352" t="n">
        <v>0</v>
      </c>
      <c r="BS15" s="353" t="n">
        <v>69</v>
      </c>
      <c r="BT15" s="352" t="n">
        <v>2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643</v>
      </c>
      <c r="D16" s="358" t="n">
        <v>303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340</v>
      </c>
      <c r="N16" s="360" t="n">
        <v>0</v>
      </c>
      <c r="O16" s="358" t="n">
        <v>638</v>
      </c>
      <c r="P16" s="361" t="n">
        <v>5</v>
      </c>
      <c r="Q16" s="362" t="n">
        <v>0</v>
      </c>
      <c r="R16" s="98" t="n">
        <f aca="false">SUM(S16:AQ16)</f>
        <v>11</v>
      </c>
      <c r="S16" s="362" t="n">
        <v>7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4</v>
      </c>
      <c r="AO16" s="363" t="n">
        <v>0</v>
      </c>
      <c r="AP16" s="363" t="n">
        <v>0</v>
      </c>
      <c r="AQ16" s="363" t="n">
        <v>0</v>
      </c>
      <c r="AR16" s="365" t="n">
        <v>2302</v>
      </c>
      <c r="AS16" s="366" t="n">
        <v>36</v>
      </c>
      <c r="AT16" s="367" t="n">
        <v>19</v>
      </c>
      <c r="AU16" s="368" t="n">
        <v>0</v>
      </c>
      <c r="AV16" s="369" t="n">
        <v>0</v>
      </c>
      <c r="AW16" s="370" t="n">
        <v>7600</v>
      </c>
      <c r="AX16" s="371" t="n">
        <v>38000</v>
      </c>
      <c r="AY16" s="372" t="n">
        <v>0</v>
      </c>
      <c r="AZ16" s="368" t="n">
        <v>1461682</v>
      </c>
      <c r="BA16" s="373" t="n">
        <v>85100190</v>
      </c>
      <c r="BB16" s="374" t="n">
        <v>0</v>
      </c>
      <c r="BC16" s="375" t="n">
        <v>0</v>
      </c>
      <c r="BD16" s="373" t="n">
        <v>0</v>
      </c>
      <c r="BE16" s="376" t="n">
        <v>0</v>
      </c>
      <c r="BF16" s="376" t="n">
        <v>53</v>
      </c>
      <c r="BG16" s="262" t="n">
        <v>257</v>
      </c>
      <c r="BH16" s="263" t="n">
        <v>56</v>
      </c>
      <c r="BI16" s="262" t="n">
        <v>0</v>
      </c>
      <c r="BJ16" s="263" t="n">
        <v>0</v>
      </c>
      <c r="BK16" s="264" t="n">
        <v>14101</v>
      </c>
      <c r="BL16" s="265" t="n">
        <v>780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 t="n">
        <v>0</v>
      </c>
      <c r="AZ17" s="347" t="n">
        <v>0</v>
      </c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9</v>
      </c>
      <c r="BH17" s="380" t="n">
        <v>2</v>
      </c>
      <c r="BI17" s="351" t="n">
        <v>0</v>
      </c>
      <c r="BJ17" s="380" t="n">
        <v>0</v>
      </c>
      <c r="BK17" s="381" t="n">
        <v>26</v>
      </c>
      <c r="BL17" s="352" t="n">
        <v>18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 t="n">
        <v>0</v>
      </c>
      <c r="AX18" s="371" t="n">
        <v>0</v>
      </c>
      <c r="AY18" s="372" t="n">
        <v>133254912</v>
      </c>
      <c r="AZ18" s="368" t="n">
        <v>0</v>
      </c>
      <c r="BA18" s="373" t="n">
        <v>0</v>
      </c>
      <c r="BB18" s="374" t="n">
        <v>866511677</v>
      </c>
      <c r="BC18" s="375" t="n">
        <v>0</v>
      </c>
      <c r="BD18" s="373" t="n">
        <v>0</v>
      </c>
      <c r="BE18" s="376" t="n">
        <v>0</v>
      </c>
      <c r="BF18" s="376" t="n">
        <v>106</v>
      </c>
      <c r="BG18" s="262" t="n">
        <v>1861</v>
      </c>
      <c r="BH18" s="263" t="n">
        <v>2326</v>
      </c>
      <c r="BI18" s="262" t="n">
        <v>0</v>
      </c>
      <c r="BJ18" s="263" t="n">
        <v>0</v>
      </c>
      <c r="BK18" s="264" t="n">
        <v>8470</v>
      </c>
      <c r="BL18" s="265" t="n">
        <v>11747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2853464</v>
      </c>
      <c r="D19" s="385" t="n">
        <f aca="false">SUM(D11:D18)</f>
        <v>2248601</v>
      </c>
      <c r="E19" s="385" t="n">
        <f aca="false">SUM(E11:E18)</f>
        <v>0</v>
      </c>
      <c r="F19" s="385" t="n">
        <f aca="false">SUM(F11:F18)</f>
        <v>9802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506836</v>
      </c>
      <c r="N19" s="385" t="n">
        <f aca="false">SUM(N11:N18)</f>
        <v>0</v>
      </c>
      <c r="O19" s="385" t="n">
        <f aca="false">SUM(O11:O18)</f>
        <v>2844347</v>
      </c>
      <c r="P19" s="385" t="n">
        <f aca="false">SUM(P11:P18)</f>
        <v>9117</v>
      </c>
      <c r="Q19" s="385" t="n">
        <f aca="false">SUM(Q11:Q18)</f>
        <v>867</v>
      </c>
      <c r="R19" s="386" t="n">
        <f aca="false">SUM(R11:R18)</f>
        <v>2409</v>
      </c>
      <c r="S19" s="385" t="n">
        <f aca="false">SUM(S11:S18)</f>
        <v>219</v>
      </c>
      <c r="T19" s="385" t="n">
        <f aca="false">SUM(T11:T18)</f>
        <v>75</v>
      </c>
      <c r="U19" s="386" t="n">
        <f aca="false">SUM(U11:U18)</f>
        <v>5</v>
      </c>
      <c r="V19" s="386" t="n">
        <f aca="false">SUM(V11:V18)</f>
        <v>8</v>
      </c>
      <c r="W19" s="385" t="n">
        <f aca="false">SUM(W11:W18)</f>
        <v>3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487</v>
      </c>
      <c r="AG19" s="386" t="n">
        <f aca="false">SUM(AG11:AG18)</f>
        <v>74</v>
      </c>
      <c r="AH19" s="386" t="n">
        <f aca="false">SUM(AH11:AH18)</f>
        <v>19</v>
      </c>
      <c r="AI19" s="385" t="n">
        <f aca="false">SUM(AI11:AI18)</f>
        <v>99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1372</v>
      </c>
      <c r="AO19" s="386" t="n">
        <f aca="false">SUM(AO11:AO18)</f>
        <v>0</v>
      </c>
      <c r="AP19" s="386" t="n">
        <f aca="false">SUM(AP11:AP18)</f>
        <v>6</v>
      </c>
      <c r="AQ19" s="385" t="n">
        <f aca="false">SUM(AQ11:AQ18)</f>
        <v>42</v>
      </c>
      <c r="AR19" s="387" t="n">
        <f aca="false">SUM(AR11:AR18)</f>
        <v>46947</v>
      </c>
      <c r="AS19" s="55" t="n">
        <f aca="false">SUM(AS11:AS18)</f>
        <v>2214</v>
      </c>
      <c r="AT19" s="55" t="n">
        <f aca="false">SUM(AT11:AT18)</f>
        <v>269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26315.75</v>
      </c>
      <c r="AX19" s="389" t="n">
        <f aca="false">SUM(AX11:AX18)</f>
        <v>146972293</v>
      </c>
      <c r="AY19" s="389" t="n">
        <f aca="false">SUM(AY11:AY18)</f>
        <v>133254912</v>
      </c>
      <c r="AZ19" s="388" t="n">
        <f aca="false">AVERAGE(AZ11:AZ18)</f>
        <v>2969809.10151188</v>
      </c>
      <c r="BA19" s="387" t="n">
        <f aca="false">SUM(BA11:BA18)</f>
        <v>46175073606</v>
      </c>
      <c r="BB19" s="387" t="n">
        <f aca="false">SUM(BB11:BB18)</f>
        <v>866511677</v>
      </c>
      <c r="BC19" s="387" t="n">
        <f aca="false">SUM(BC11:BC18)</f>
        <v>2831588</v>
      </c>
      <c r="BD19" s="387" t="n">
        <f aca="false">SUM(BD11:BD18)</f>
        <v>0</v>
      </c>
      <c r="BE19" s="387" t="n">
        <f aca="false">SUM(BE11:BE18)</f>
        <v>110</v>
      </c>
      <c r="BF19" s="387" t="n">
        <f aca="false">SUM(BF11:BF18)</f>
        <v>1276</v>
      </c>
      <c r="BG19" s="55" t="n">
        <f aca="false">SUM(BG11:BG18)</f>
        <v>138578</v>
      </c>
      <c r="BH19" s="55" t="n">
        <f aca="false">SUM(BH11:BH18)</f>
        <v>264795</v>
      </c>
      <c r="BI19" s="55" t="n">
        <f aca="false">SUM(BI11:BI18)</f>
        <v>30</v>
      </c>
      <c r="BJ19" s="55" t="n">
        <f aca="false">SUM(BJ11:BJ18)</f>
        <v>114</v>
      </c>
      <c r="BK19" s="55" t="n">
        <f aca="false">SUM(BK11:BK18)</f>
        <v>3346512</v>
      </c>
      <c r="BL19" s="55" t="n">
        <f aca="false">SUM(BL11:BL18)</f>
        <v>608496</v>
      </c>
      <c r="BM19" s="55" t="n">
        <f aca="false">SUM(BM11:BM18)</f>
        <v>14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57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69</v>
      </c>
      <c r="BT19" s="55" t="n">
        <f aca="false">SUM(BT11:BT18)</f>
        <v>2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Y22" s="200"/>
      <c r="AZ22" s="200"/>
      <c r="BA22" s="200"/>
      <c r="BB22" s="200"/>
      <c r="BC22" s="200"/>
      <c r="BD22" s="200"/>
      <c r="BE22" s="200"/>
      <c r="BF22" s="200"/>
      <c r="BG22" s="20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0"/>
      <c r="AZ23" s="200"/>
      <c r="BA23" s="200"/>
      <c r="BB23" s="200"/>
      <c r="BC23" s="200"/>
      <c r="BD23" s="200"/>
      <c r="BE23" s="200"/>
      <c r="BF23" s="200"/>
      <c r="BG23" s="20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0"/>
      <c r="AZ24" s="200"/>
      <c r="BA24" s="200"/>
      <c r="BB24" s="200"/>
      <c r="BC24" s="200"/>
      <c r="BD24" s="200"/>
      <c r="BE24" s="200"/>
      <c r="BF24" s="200"/>
      <c r="BG24" s="200"/>
    </row>
    <row r="25" customFormat="false" ht="14.25" hidden="false" customHeight="false" outlineLevel="0" collapsed="false"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Y25" s="200"/>
      <c r="AZ25" s="200"/>
      <c r="BA25" s="200"/>
      <c r="BB25" s="200"/>
      <c r="BC25" s="200"/>
      <c r="BD25" s="200"/>
      <c r="BE25" s="200"/>
      <c r="BF25" s="200"/>
      <c r="BG25" s="200"/>
    </row>
    <row r="26" customFormat="false" ht="14.25" hidden="false" customHeight="false" outlineLevel="0" collapsed="false"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Y26" s="200"/>
      <c r="AZ26" s="200"/>
      <c r="BA26" s="200"/>
      <c r="BB26" s="200"/>
      <c r="BC26" s="200"/>
      <c r="BD26" s="200"/>
      <c r="BE26" s="200"/>
      <c r="BF26" s="200"/>
      <c r="BG26" s="200"/>
    </row>
    <row r="27" customFormat="false" ht="14.25" hidden="false" customHeight="false" outlineLevel="0" collapsed="false"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Y27" s="200"/>
      <c r="AZ27" s="200"/>
      <c r="BA27" s="200"/>
      <c r="BB27" s="200"/>
      <c r="BC27" s="200"/>
      <c r="BD27" s="200"/>
      <c r="BE27" s="200"/>
      <c r="BF27" s="200"/>
      <c r="BG27" s="200"/>
    </row>
    <row r="28" customFormat="false" ht="14.25" hidden="false" customHeight="false" outlineLevel="0" collapsed="false">
      <c r="AA28" s="206"/>
      <c r="AY28" s="200"/>
      <c r="AZ28" s="200"/>
      <c r="BA28" s="200"/>
      <c r="BB28" s="200"/>
      <c r="BC28" s="200"/>
      <c r="BD28" s="200"/>
      <c r="BE28" s="200"/>
      <c r="BF28" s="200"/>
      <c r="BG28" s="20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7" activeCellId="0" sqref="T7:T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7"/>
    <col collapsed="false" customWidth="true" hidden="false" outlineLevel="0" max="53" min="53" style="1" width="16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22410</v>
      </c>
      <c r="D11" s="207" t="n">
        <v>481141</v>
      </c>
      <c r="E11" s="208" t="n">
        <v>0</v>
      </c>
      <c r="F11" s="209" t="n">
        <v>19269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22000</v>
      </c>
      <c r="N11" s="210" t="n">
        <v>0</v>
      </c>
      <c r="O11" s="207" t="n">
        <v>522410</v>
      </c>
      <c r="P11" s="209" t="n">
        <v>0</v>
      </c>
      <c r="Q11" s="211" t="n">
        <v>15</v>
      </c>
      <c r="R11" s="77" t="n">
        <f aca="false">SUM(S11:AQ11)</f>
        <v>400</v>
      </c>
      <c r="S11" s="212" t="n">
        <v>163</v>
      </c>
      <c r="T11" s="207" t="n">
        <v>0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12</v>
      </c>
      <c r="AG11" s="213" t="n">
        <v>0</v>
      </c>
      <c r="AH11" s="208" t="n">
        <v>0</v>
      </c>
      <c r="AI11" s="210" t="n">
        <v>1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224</v>
      </c>
      <c r="AO11" s="216" t="n">
        <v>0</v>
      </c>
      <c r="AP11" s="216" t="n">
        <v>0</v>
      </c>
      <c r="AQ11" s="216" t="n">
        <v>0</v>
      </c>
      <c r="AR11" s="217" t="n">
        <v>0</v>
      </c>
      <c r="AS11" s="218" t="n">
        <v>247</v>
      </c>
      <c r="AT11" s="219" t="n">
        <v>2060</v>
      </c>
      <c r="AU11" s="220" t="n">
        <v>0</v>
      </c>
      <c r="AV11" s="221" t="n">
        <v>0</v>
      </c>
      <c r="AW11" s="222" t="n">
        <v>2745</v>
      </c>
      <c r="AX11" s="223" t="n">
        <v>1902600</v>
      </c>
      <c r="AY11" s="224"/>
      <c r="AZ11" s="222" t="n">
        <v>64231</v>
      </c>
      <c r="BA11" s="225" t="n">
        <v>99109000</v>
      </c>
      <c r="BB11" s="226"/>
      <c r="BC11" s="227" t="n">
        <v>561832</v>
      </c>
      <c r="BD11" s="226" t="n">
        <v>0</v>
      </c>
      <c r="BE11" s="228" t="n">
        <v>0</v>
      </c>
      <c r="BF11" s="228" t="n">
        <v>93</v>
      </c>
      <c r="BG11" s="229" t="n">
        <v>20878</v>
      </c>
      <c r="BH11" s="230" t="n">
        <v>44086</v>
      </c>
      <c r="BI11" s="229" t="n">
        <v>0</v>
      </c>
      <c r="BJ11" s="230" t="n">
        <v>1</v>
      </c>
      <c r="BK11" s="231" t="n">
        <v>655974</v>
      </c>
      <c r="BL11" s="232" t="n">
        <v>85171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4470</v>
      </c>
      <c r="D12" s="236" t="n">
        <v>1180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3290</v>
      </c>
      <c r="N12" s="239" t="n">
        <v>0</v>
      </c>
      <c r="O12" s="240" t="n">
        <v>4387</v>
      </c>
      <c r="P12" s="241" t="n">
        <v>83</v>
      </c>
      <c r="Q12" s="242" t="n">
        <v>90</v>
      </c>
      <c r="R12" s="98" t="n">
        <f aca="false">SUM(S12:AQ12)</f>
        <v>95</v>
      </c>
      <c r="S12" s="243" t="n">
        <v>15</v>
      </c>
      <c r="T12" s="236" t="n">
        <v>4</v>
      </c>
      <c r="U12" s="237" t="n">
        <v>0</v>
      </c>
      <c r="V12" s="244" t="n">
        <v>0</v>
      </c>
      <c r="W12" s="239" t="n">
        <v>1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39</v>
      </c>
      <c r="AG12" s="237" t="n">
        <v>18</v>
      </c>
      <c r="AH12" s="244" t="n">
        <v>3</v>
      </c>
      <c r="AI12" s="239" t="n">
        <v>9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6</v>
      </c>
      <c r="AO12" s="236" t="n">
        <v>0</v>
      </c>
      <c r="AP12" s="237" t="n">
        <v>0</v>
      </c>
      <c r="AQ12" s="246" t="n">
        <v>0</v>
      </c>
      <c r="AR12" s="247" t="n">
        <v>3886</v>
      </c>
      <c r="AS12" s="248" t="n">
        <v>573</v>
      </c>
      <c r="AT12" s="249" t="n">
        <v>115</v>
      </c>
      <c r="AU12" s="250" t="n">
        <v>0</v>
      </c>
      <c r="AV12" s="251" t="n">
        <v>0</v>
      </c>
      <c r="AW12" s="252" t="n">
        <v>177664</v>
      </c>
      <c r="AX12" s="253" t="n">
        <v>16167400</v>
      </c>
      <c r="AY12" s="254"/>
      <c r="AZ12" s="255" t="n">
        <v>3334117</v>
      </c>
      <c r="BA12" s="256" t="n">
        <v>2297206464</v>
      </c>
      <c r="BB12" s="257"/>
      <c r="BC12" s="258" t="n">
        <v>4470</v>
      </c>
      <c r="BD12" s="259" t="n">
        <v>0</v>
      </c>
      <c r="BE12" s="260" t="n">
        <v>0</v>
      </c>
      <c r="BF12" s="261" t="n">
        <v>96</v>
      </c>
      <c r="BG12" s="262" t="n">
        <v>1740</v>
      </c>
      <c r="BH12" s="263" t="n">
        <v>1803</v>
      </c>
      <c r="BI12" s="262" t="n">
        <v>0</v>
      </c>
      <c r="BJ12" s="263" t="n">
        <v>10</v>
      </c>
      <c r="BK12" s="264" t="n">
        <v>3285</v>
      </c>
      <c r="BL12" s="265" t="n">
        <v>3975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7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71554</v>
      </c>
      <c r="D13" s="268" t="n">
        <v>8578</v>
      </c>
      <c r="E13" s="269" t="n">
        <v>0</v>
      </c>
      <c r="F13" s="270" t="n">
        <v>437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62539</v>
      </c>
      <c r="N13" s="273" t="n">
        <v>0</v>
      </c>
      <c r="O13" s="274" t="n">
        <v>71554</v>
      </c>
      <c r="P13" s="273" t="n">
        <v>0</v>
      </c>
      <c r="Q13" s="275" t="n">
        <v>25</v>
      </c>
      <c r="R13" s="77" t="n">
        <f aca="false">SUM(S13:AQ13)</f>
        <v>212</v>
      </c>
      <c r="S13" s="275" t="n">
        <v>169</v>
      </c>
      <c r="T13" s="274" t="n">
        <v>5</v>
      </c>
      <c r="U13" s="276" t="n">
        <v>0</v>
      </c>
      <c r="V13" s="276" t="n">
        <v>1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15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22</v>
      </c>
      <c r="AO13" s="282" t="n">
        <v>0</v>
      </c>
      <c r="AP13" s="283" t="n">
        <v>0</v>
      </c>
      <c r="AQ13" s="284" t="n">
        <v>0</v>
      </c>
      <c r="AR13" s="285" t="n">
        <v>117</v>
      </c>
      <c r="AS13" s="286" t="n">
        <v>0</v>
      </c>
      <c r="AT13" s="287" t="n">
        <v>0</v>
      </c>
      <c r="AU13" s="288" t="n">
        <v>0</v>
      </c>
      <c r="AV13" s="289" t="n">
        <v>0</v>
      </c>
      <c r="AW13" s="288" t="n">
        <v>5433</v>
      </c>
      <c r="AX13" s="290" t="n">
        <v>27847756</v>
      </c>
      <c r="AY13" s="291"/>
      <c r="AZ13" s="292" t="n">
        <v>50452</v>
      </c>
      <c r="BA13" s="293" t="n">
        <v>4692000</v>
      </c>
      <c r="BB13" s="294"/>
      <c r="BC13" s="286" t="n">
        <v>56877</v>
      </c>
      <c r="BD13" s="287" t="n">
        <v>0</v>
      </c>
      <c r="BE13" s="285" t="n">
        <v>3</v>
      </c>
      <c r="BF13" s="285" t="n">
        <v>84</v>
      </c>
      <c r="BG13" s="295" t="n">
        <v>2492</v>
      </c>
      <c r="BH13" s="296" t="n">
        <v>7278</v>
      </c>
      <c r="BI13" s="295" t="n">
        <v>0</v>
      </c>
      <c r="BJ13" s="296" t="n">
        <v>0</v>
      </c>
      <c r="BK13" s="297" t="n">
        <v>51205</v>
      </c>
      <c r="BL13" s="298" t="n">
        <v>11709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7647</v>
      </c>
      <c r="D14" s="236" t="n">
        <v>7624</v>
      </c>
      <c r="E14" s="237" t="n">
        <v>0</v>
      </c>
      <c r="F14" s="237" t="n">
        <v>1</v>
      </c>
      <c r="G14" s="239"/>
      <c r="H14" s="236" t="n">
        <v>0</v>
      </c>
      <c r="I14" s="237" t="n">
        <v>0</v>
      </c>
      <c r="J14" s="237" t="n">
        <v>0</v>
      </c>
      <c r="K14" s="237" t="n">
        <v>0</v>
      </c>
      <c r="L14" s="237" t="n">
        <v>0</v>
      </c>
      <c r="M14" s="237" t="n">
        <v>22</v>
      </c>
      <c r="N14" s="241" t="n">
        <v>0</v>
      </c>
      <c r="O14" s="308" t="n">
        <v>7647</v>
      </c>
      <c r="P14" s="309" t="n">
        <v>0</v>
      </c>
      <c r="Q14" s="243" t="n">
        <v>34</v>
      </c>
      <c r="R14" s="98" t="n">
        <f aca="false">SUM(S14:AQ14)</f>
        <v>14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1</v>
      </c>
      <c r="X14" s="236" t="n">
        <v>0</v>
      </c>
      <c r="Y14" s="237" t="n">
        <v>0</v>
      </c>
      <c r="Z14" s="244" t="n">
        <v>0</v>
      </c>
      <c r="AA14" s="239" t="n">
        <v>0</v>
      </c>
      <c r="AB14" s="236" t="n">
        <v>0</v>
      </c>
      <c r="AC14" s="245" t="n">
        <v>0</v>
      </c>
      <c r="AD14" s="245" t="n">
        <v>0</v>
      </c>
      <c r="AE14" s="239" t="n">
        <v>0</v>
      </c>
      <c r="AF14" s="310" t="n">
        <v>11</v>
      </c>
      <c r="AG14" s="312" t="n">
        <v>1</v>
      </c>
      <c r="AH14" s="313" t="n">
        <v>0</v>
      </c>
      <c r="AI14" s="311" t="n">
        <v>1</v>
      </c>
      <c r="AJ14" s="245" t="n">
        <v>0</v>
      </c>
      <c r="AK14" s="238" t="n">
        <v>0</v>
      </c>
      <c r="AL14" s="238" t="n">
        <v>0</v>
      </c>
      <c r="AM14" s="239" t="n">
        <v>0</v>
      </c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1878</v>
      </c>
      <c r="AS14" s="248" t="n">
        <v>2</v>
      </c>
      <c r="AT14" s="249" t="n">
        <v>2</v>
      </c>
      <c r="AU14" s="252" t="n">
        <v>0</v>
      </c>
      <c r="AV14" s="314" t="n">
        <v>0</v>
      </c>
      <c r="AW14" s="252" t="n">
        <v>17200</v>
      </c>
      <c r="AX14" s="315" t="n">
        <v>17200</v>
      </c>
      <c r="AY14" s="316"/>
      <c r="AZ14" s="317"/>
      <c r="BA14" s="318" t="n">
        <v>0</v>
      </c>
      <c r="BB14" s="319"/>
      <c r="BC14" s="320" t="n">
        <v>7469</v>
      </c>
      <c r="BD14" s="321" t="n">
        <v>0</v>
      </c>
      <c r="BE14" s="260" t="n">
        <v>0</v>
      </c>
      <c r="BF14" s="261" t="n">
        <v>8</v>
      </c>
      <c r="BG14" s="322" t="n">
        <v>132</v>
      </c>
      <c r="BH14" s="323" t="n">
        <v>14</v>
      </c>
      <c r="BI14" s="262" t="n">
        <v>0</v>
      </c>
      <c r="BJ14" s="323" t="n">
        <v>2</v>
      </c>
      <c r="BK14" s="262" t="n">
        <v>7855</v>
      </c>
      <c r="BL14" s="265" t="n">
        <v>356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976</v>
      </c>
      <c r="D15" s="326" t="n">
        <v>651</v>
      </c>
      <c r="E15" s="327" t="n">
        <v>0</v>
      </c>
      <c r="F15" s="328" t="n">
        <v>0</v>
      </c>
      <c r="G15" s="329"/>
      <c r="H15" s="268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327" t="n">
        <v>325</v>
      </c>
      <c r="N15" s="332" t="n">
        <v>0</v>
      </c>
      <c r="O15" s="330" t="n">
        <v>976</v>
      </c>
      <c r="P15" s="332" t="n">
        <v>0</v>
      </c>
      <c r="Q15" s="333" t="n">
        <v>1</v>
      </c>
      <c r="R15" s="155" t="n">
        <f aca="false">SUM(S15:AQ15)</f>
        <v>2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274" t="n">
        <v>0</v>
      </c>
      <c r="Y15" s="272" t="n">
        <v>0</v>
      </c>
      <c r="Z15" s="277" t="n">
        <v>0</v>
      </c>
      <c r="AA15" s="273" t="n">
        <v>0</v>
      </c>
      <c r="AB15" s="274" t="n">
        <v>0</v>
      </c>
      <c r="AC15" s="278" t="n">
        <v>0</v>
      </c>
      <c r="AD15" s="278" t="n">
        <v>0</v>
      </c>
      <c r="AE15" s="279" t="n">
        <v>0</v>
      </c>
      <c r="AF15" s="336" t="n">
        <v>1</v>
      </c>
      <c r="AG15" s="331" t="n">
        <v>0</v>
      </c>
      <c r="AH15" s="331" t="n">
        <v>0</v>
      </c>
      <c r="AI15" s="332" t="n">
        <v>0</v>
      </c>
      <c r="AJ15" s="278" t="n">
        <v>0</v>
      </c>
      <c r="AK15" s="280" t="n">
        <v>0</v>
      </c>
      <c r="AL15" s="280" t="n">
        <v>0</v>
      </c>
      <c r="AM15" s="273" t="n">
        <v>0</v>
      </c>
      <c r="AN15" s="338" t="n">
        <v>0</v>
      </c>
      <c r="AO15" s="335" t="n">
        <v>1</v>
      </c>
      <c r="AP15" s="335" t="n">
        <v>0</v>
      </c>
      <c r="AQ15" s="335" t="n">
        <v>0</v>
      </c>
      <c r="AR15" s="339" t="n">
        <v>3058</v>
      </c>
      <c r="AS15" s="340" t="n">
        <v>3</v>
      </c>
      <c r="AT15" s="341" t="n">
        <v>3</v>
      </c>
      <c r="AU15" s="342" t="n">
        <v>0</v>
      </c>
      <c r="AV15" s="343" t="n">
        <v>0</v>
      </c>
      <c r="AW15" s="344" t="n">
        <v>4554</v>
      </c>
      <c r="AX15" s="345" t="n">
        <v>59200</v>
      </c>
      <c r="AY15" s="346"/>
      <c r="AZ15" s="347" t="n">
        <v>49803.7</v>
      </c>
      <c r="BA15" s="348" t="n">
        <v>16684243</v>
      </c>
      <c r="BB15" s="349"/>
      <c r="BC15" s="350" t="n">
        <v>873</v>
      </c>
      <c r="BD15" s="348" t="n">
        <v>0</v>
      </c>
      <c r="BE15" s="339" t="n">
        <v>0</v>
      </c>
      <c r="BF15" s="339" t="n">
        <v>12</v>
      </c>
      <c r="BG15" s="351" t="n">
        <v>154</v>
      </c>
      <c r="BH15" s="352" t="n">
        <v>408</v>
      </c>
      <c r="BI15" s="353" t="n">
        <v>0</v>
      </c>
      <c r="BJ15" s="352" t="n">
        <v>0</v>
      </c>
      <c r="BK15" s="354" t="n">
        <v>6525</v>
      </c>
      <c r="BL15" s="355" t="n">
        <v>212</v>
      </c>
      <c r="BM15" s="356" t="n">
        <v>55</v>
      </c>
      <c r="BN15" s="356" t="n">
        <v>0</v>
      </c>
      <c r="BO15" s="353" t="n">
        <v>0</v>
      </c>
      <c r="BP15" s="352" t="n">
        <v>14</v>
      </c>
      <c r="BQ15" s="351" t="n">
        <v>0</v>
      </c>
      <c r="BR15" s="352" t="n">
        <v>0</v>
      </c>
      <c r="BS15" s="353" t="n">
        <v>14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245</v>
      </c>
      <c r="D16" s="358" t="n">
        <v>183</v>
      </c>
      <c r="E16" s="359" t="n">
        <v>0</v>
      </c>
      <c r="F16" s="360" t="n">
        <v>0</v>
      </c>
      <c r="G16" s="361"/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62</v>
      </c>
      <c r="N16" s="360" t="n">
        <v>0</v>
      </c>
      <c r="O16" s="358" t="n">
        <v>245</v>
      </c>
      <c r="P16" s="361" t="n">
        <v>0</v>
      </c>
      <c r="Q16" s="362" t="n">
        <v>32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236" t="n">
        <v>0</v>
      </c>
      <c r="Y16" s="237" t="n">
        <v>0</v>
      </c>
      <c r="Z16" s="244" t="n">
        <v>0</v>
      </c>
      <c r="AA16" s="239" t="n">
        <v>0</v>
      </c>
      <c r="AB16" s="236" t="n">
        <v>0</v>
      </c>
      <c r="AC16" s="245" t="n">
        <v>0</v>
      </c>
      <c r="AD16" s="245" t="n">
        <v>0</v>
      </c>
      <c r="AE16" s="239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245" t="n">
        <v>0</v>
      </c>
      <c r="AK16" s="238" t="n">
        <v>0</v>
      </c>
      <c r="AL16" s="238" t="n">
        <v>0</v>
      </c>
      <c r="AM16" s="23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2888</v>
      </c>
      <c r="AS16" s="366" t="n">
        <v>13</v>
      </c>
      <c r="AT16" s="367" t="n">
        <v>2</v>
      </c>
      <c r="AU16" s="368" t="n">
        <v>0</v>
      </c>
      <c r="AV16" s="369" t="n">
        <v>0</v>
      </c>
      <c r="AW16" s="370" t="n">
        <v>13920</v>
      </c>
      <c r="AX16" s="371" t="n">
        <v>487200</v>
      </c>
      <c r="AY16" s="372"/>
      <c r="AZ16" s="368" t="n">
        <v>286087</v>
      </c>
      <c r="BA16" s="373" t="n">
        <v>31500000</v>
      </c>
      <c r="BB16" s="374"/>
      <c r="BC16" s="375" t="n">
        <v>33</v>
      </c>
      <c r="BD16" s="373" t="n">
        <v>0</v>
      </c>
      <c r="BE16" s="376" t="n">
        <v>15</v>
      </c>
      <c r="BF16" s="376" t="n">
        <v>11</v>
      </c>
      <c r="BG16" s="262" t="n">
        <v>139</v>
      </c>
      <c r="BH16" s="263" t="n">
        <v>5</v>
      </c>
      <c r="BI16" s="262" t="n">
        <v>0</v>
      </c>
      <c r="BJ16" s="263" t="n">
        <v>0</v>
      </c>
      <c r="BK16" s="264" t="n">
        <v>2098</v>
      </c>
      <c r="BL16" s="265" t="n">
        <v>172</v>
      </c>
      <c r="BM16" s="266" t="n">
        <v>0</v>
      </c>
      <c r="BN16" s="266" t="n">
        <v>1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 t="n">
        <v>0</v>
      </c>
      <c r="AY17" s="346"/>
      <c r="AZ17" s="347"/>
      <c r="BA17" s="348" t="n">
        <v>0</v>
      </c>
      <c r="BB17" s="349"/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8</v>
      </c>
      <c r="BH17" s="380" t="n">
        <v>8</v>
      </c>
      <c r="BI17" s="351" t="n">
        <v>0</v>
      </c>
      <c r="BJ17" s="380" t="n">
        <v>0</v>
      </c>
      <c r="BK17" s="381" t="n">
        <v>28</v>
      </c>
      <c r="BL17" s="352" t="n">
        <v>92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/>
      <c r="AX18" s="371" t="n">
        <v>0</v>
      </c>
      <c r="AY18" s="372" t="n">
        <v>26343264</v>
      </c>
      <c r="AZ18" s="368"/>
      <c r="BA18" s="373" t="n">
        <v>0</v>
      </c>
      <c r="BB18" s="374" t="n">
        <v>221975912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368</v>
      </c>
      <c r="BH18" s="263" t="n">
        <v>740</v>
      </c>
      <c r="BI18" s="262" t="n">
        <v>0</v>
      </c>
      <c r="BJ18" s="263" t="n">
        <v>0</v>
      </c>
      <c r="BK18" s="264" t="n">
        <v>2789</v>
      </c>
      <c r="BL18" s="265" t="n">
        <v>1773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607302</v>
      </c>
      <c r="D19" s="385" t="n">
        <f aca="false">SUM(D11:D18)</f>
        <v>499357</v>
      </c>
      <c r="E19" s="385" t="n">
        <f aca="false">SUM(E11:E18)</f>
        <v>0</v>
      </c>
      <c r="F19" s="385" t="n">
        <f aca="false">SUM(F11:F18)</f>
        <v>1970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88238</v>
      </c>
      <c r="N19" s="385" t="n">
        <f aca="false">SUM(N11:N18)</f>
        <v>0</v>
      </c>
      <c r="O19" s="385" t="n">
        <f aca="false">SUM(O11:O18)</f>
        <v>607219</v>
      </c>
      <c r="P19" s="385" t="n">
        <f aca="false">SUM(P11:P18)</f>
        <v>83</v>
      </c>
      <c r="Q19" s="385" t="n">
        <f aca="false">SUM(Q11:Q18)</f>
        <v>197</v>
      </c>
      <c r="R19" s="386" t="n">
        <f aca="false">SUM(R11:R18)</f>
        <v>723</v>
      </c>
      <c r="S19" s="385" t="n">
        <f aca="false">SUM(S11:S18)</f>
        <v>347</v>
      </c>
      <c r="T19" s="385" t="n">
        <f aca="false">SUM(T11:T18)</f>
        <v>9</v>
      </c>
      <c r="U19" s="386" t="n">
        <f aca="false">SUM(U11:U18)</f>
        <v>0</v>
      </c>
      <c r="V19" s="386" t="n">
        <f aca="false">SUM(V11:V18)</f>
        <v>1</v>
      </c>
      <c r="W19" s="385" t="n">
        <f aca="false">SUM(W11:W18)</f>
        <v>2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78</v>
      </c>
      <c r="AG19" s="386" t="n">
        <f aca="false">SUM(AG11:AG18)</f>
        <v>19</v>
      </c>
      <c r="AH19" s="386" t="n">
        <f aca="false">SUM(AH11:AH18)</f>
        <v>3</v>
      </c>
      <c r="AI19" s="385" t="n">
        <f aca="false">SUM(AI11:AI18)</f>
        <v>11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52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11827</v>
      </c>
      <c r="AS19" s="55" t="n">
        <f aca="false">SUM(AS11:AS18)</f>
        <v>838</v>
      </c>
      <c r="AT19" s="55" t="n">
        <f aca="false">SUM(AT11:AT18)</f>
        <v>2182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6919.3333333333</v>
      </c>
      <c r="AX19" s="389" t="n">
        <f aca="false">SUM(AX11:AX18)</f>
        <v>46481356</v>
      </c>
      <c r="AY19" s="389" t="n">
        <f aca="false">SUM(AY11:AY18)</f>
        <v>26343264</v>
      </c>
      <c r="AZ19" s="388" t="n">
        <f aca="false">AVERAGE(AZ11:AZ18)</f>
        <v>756938.14</v>
      </c>
      <c r="BA19" s="387" t="n">
        <f aca="false">SUM(BA11:BA18)</f>
        <v>2449191707</v>
      </c>
      <c r="BB19" s="387" t="n">
        <f aca="false">SUM(BB11:BB18)</f>
        <v>221975912</v>
      </c>
      <c r="BC19" s="387" t="n">
        <f aca="false">SUM(BC11:BC18)</f>
        <v>631554</v>
      </c>
      <c r="BD19" s="387" t="n">
        <f aca="false">SUM(BD11:BD18)</f>
        <v>0</v>
      </c>
      <c r="BE19" s="387" t="n">
        <f aca="false">SUM(BE11:BE18)</f>
        <v>18</v>
      </c>
      <c r="BF19" s="387" t="n">
        <f aca="false">SUM(BF11:BF18)</f>
        <v>304</v>
      </c>
      <c r="BG19" s="55" t="n">
        <f aca="false">SUM(BG11:BG18)</f>
        <v>25911</v>
      </c>
      <c r="BH19" s="55" t="n">
        <f aca="false">SUM(BH11:BH18)</f>
        <v>54342</v>
      </c>
      <c r="BI19" s="55" t="n">
        <f aca="false">SUM(BI11:BI18)</f>
        <v>0</v>
      </c>
      <c r="BJ19" s="55" t="n">
        <f aca="false">SUM(BJ11:BJ18)</f>
        <v>13</v>
      </c>
      <c r="BK19" s="55" t="n">
        <f aca="false">SUM(BK11:BK18)</f>
        <v>729759</v>
      </c>
      <c r="BL19" s="55" t="n">
        <f aca="false">SUM(BL11:BL18)</f>
        <v>103460</v>
      </c>
      <c r="BM19" s="55" t="n">
        <f aca="false">SUM(BM11:BM18)</f>
        <v>55</v>
      </c>
      <c r="BN19" s="55" t="n">
        <f aca="false">SUM(BN11:BN18)</f>
        <v>1</v>
      </c>
      <c r="BO19" s="55" t="n">
        <f aca="false">SUM(BO11:BO18)</f>
        <v>0</v>
      </c>
      <c r="BP19" s="55" t="n">
        <f aca="false">SUM(BP11:BP18)</f>
        <v>1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R22" s="391"/>
      <c r="S22" s="391"/>
      <c r="T22" s="391"/>
      <c r="U22" s="391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4.25" hidden="false" customHeight="false" outlineLevel="0" collapsed="false"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4.25" hidden="false" customHeight="false" outlineLevel="0" collapsed="false"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4.25" hidden="false" customHeight="false" outlineLevel="0" collapsed="false"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4.25" hidden="false" customHeight="false" outlineLevel="0" collapsed="false">
      <c r="AA28" s="206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4.25" hidden="false" customHeight="false" outlineLevel="0" collapsed="false"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4.25" hidden="false" customHeight="false" outlineLevel="0" collapsed="false"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4.25" hidden="false" customHeight="false" outlineLevel="0" collapsed="false"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4.25" hidden="false" customHeight="false" outlineLevel="0" collapsed="false"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4.25" hidden="false" customHeight="false" outlineLevel="0" collapsed="false"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4.25" hidden="false" customHeight="false" outlineLevel="0" collapsed="false"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2:U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12.56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7.28"/>
    <col collapsed="false" customWidth="true" hidden="false" outlineLevel="0" max="51" min="51" style="1" width="12.85"/>
    <col collapsed="false" customWidth="true" hidden="false" outlineLevel="0" max="52" min="52" style="1" width="16.84"/>
    <col collapsed="false" customWidth="true" hidden="false" outlineLevel="0" max="53" min="53" style="1" width="16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981631</v>
      </c>
      <c r="D11" s="207" t="n">
        <v>882237</v>
      </c>
      <c r="E11" s="208"/>
      <c r="F11" s="209" t="n">
        <v>38857</v>
      </c>
      <c r="G11" s="210"/>
      <c r="H11" s="207"/>
      <c r="I11" s="208"/>
      <c r="J11" s="208"/>
      <c r="K11" s="208"/>
      <c r="L11" s="208"/>
      <c r="M11" s="208" t="n">
        <v>60537</v>
      </c>
      <c r="N11" s="210"/>
      <c r="O11" s="207" t="n">
        <v>981598</v>
      </c>
      <c r="P11" s="209" t="n">
        <v>33</v>
      </c>
      <c r="Q11" s="211" t="n">
        <v>49</v>
      </c>
      <c r="R11" s="77" t="n">
        <f aca="false">SUM(S11:AQ11)</f>
        <v>723</v>
      </c>
      <c r="S11" s="212" t="n">
        <v>49</v>
      </c>
      <c r="T11" s="207" t="n">
        <v>7</v>
      </c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 t="n">
        <v>40</v>
      </c>
      <c r="AG11" s="213"/>
      <c r="AH11" s="208"/>
      <c r="AI11" s="210" t="n">
        <v>2</v>
      </c>
      <c r="AJ11" s="214"/>
      <c r="AK11" s="208"/>
      <c r="AL11" s="208"/>
      <c r="AM11" s="208"/>
      <c r="AN11" s="215" t="n">
        <v>621</v>
      </c>
      <c r="AO11" s="216"/>
      <c r="AP11" s="216"/>
      <c r="AQ11" s="216" t="n">
        <v>4</v>
      </c>
      <c r="AR11" s="217" t="n">
        <v>209</v>
      </c>
      <c r="AS11" s="218" t="n">
        <v>2804</v>
      </c>
      <c r="AT11" s="219" t="n">
        <v>2026</v>
      </c>
      <c r="AU11" s="220"/>
      <c r="AV11" s="221"/>
      <c r="AW11" s="222" t="n">
        <v>2079</v>
      </c>
      <c r="AX11" s="223" t="n">
        <v>654800</v>
      </c>
      <c r="AY11" s="224"/>
      <c r="AZ11" s="222" t="n">
        <v>16991</v>
      </c>
      <c r="BA11" s="225" t="n">
        <v>21663250</v>
      </c>
      <c r="BB11" s="226"/>
      <c r="BC11" s="227" t="n">
        <v>1054387</v>
      </c>
      <c r="BD11" s="226"/>
      <c r="BE11" s="228"/>
      <c r="BF11" s="228" t="n">
        <v>118</v>
      </c>
      <c r="BG11" s="229" t="n">
        <v>28510</v>
      </c>
      <c r="BH11" s="230" t="n">
        <v>43972</v>
      </c>
      <c r="BI11" s="229" t="n">
        <v>6</v>
      </c>
      <c r="BJ11" s="230"/>
      <c r="BK11" s="231" t="n">
        <v>1275703</v>
      </c>
      <c r="BL11" s="232" t="n">
        <v>113194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6134</v>
      </c>
      <c r="D12" s="236" t="n">
        <v>1337</v>
      </c>
      <c r="E12" s="237"/>
      <c r="F12" s="238"/>
      <c r="G12" s="239"/>
      <c r="H12" s="236"/>
      <c r="I12" s="237"/>
      <c r="J12" s="237"/>
      <c r="K12" s="237"/>
      <c r="L12" s="237"/>
      <c r="M12" s="237" t="n">
        <v>4797</v>
      </c>
      <c r="N12" s="239"/>
      <c r="O12" s="240" t="n">
        <v>6125</v>
      </c>
      <c r="P12" s="241" t="n">
        <v>9</v>
      </c>
      <c r="Q12" s="242" t="n">
        <v>128</v>
      </c>
      <c r="R12" s="98" t="n">
        <f aca="false">SUM(S12:AQ12)</f>
        <v>134</v>
      </c>
      <c r="S12" s="243" t="n">
        <v>19</v>
      </c>
      <c r="T12" s="236" t="n">
        <v>5</v>
      </c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 t="n">
        <v>68</v>
      </c>
      <c r="AG12" s="237" t="n">
        <v>4</v>
      </c>
      <c r="AH12" s="244" t="n">
        <v>2</v>
      </c>
      <c r="AI12" s="239" t="n">
        <v>16</v>
      </c>
      <c r="AJ12" s="245"/>
      <c r="AK12" s="238"/>
      <c r="AL12" s="238"/>
      <c r="AM12" s="239"/>
      <c r="AN12" s="242" t="n">
        <v>18</v>
      </c>
      <c r="AO12" s="236" t="n">
        <v>1</v>
      </c>
      <c r="AP12" s="237" t="n">
        <v>1</v>
      </c>
      <c r="AQ12" s="246"/>
      <c r="AR12" s="247" t="n">
        <v>5604</v>
      </c>
      <c r="AS12" s="248" t="n">
        <v>13</v>
      </c>
      <c r="AT12" s="249" t="n">
        <v>329</v>
      </c>
      <c r="AU12" s="250"/>
      <c r="AV12" s="251"/>
      <c r="AW12" s="252" t="n">
        <v>115554</v>
      </c>
      <c r="AX12" s="253" t="n">
        <v>12595400</v>
      </c>
      <c r="AY12" s="254"/>
      <c r="AZ12" s="255" t="n">
        <v>5159721</v>
      </c>
      <c r="BA12" s="256" t="n">
        <v>6201984176</v>
      </c>
      <c r="BB12" s="257"/>
      <c r="BC12" s="258" t="n">
        <v>6134</v>
      </c>
      <c r="BD12" s="259"/>
      <c r="BE12" s="260"/>
      <c r="BF12" s="261" t="n">
        <v>169</v>
      </c>
      <c r="BG12" s="262" t="n">
        <v>3371</v>
      </c>
      <c r="BH12" s="263" t="n">
        <v>3105</v>
      </c>
      <c r="BI12" s="262"/>
      <c r="BJ12" s="263" t="n">
        <v>16</v>
      </c>
      <c r="BK12" s="264" t="n">
        <v>5068</v>
      </c>
      <c r="BL12" s="265" t="n">
        <v>6050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58.5" hidden="false" customHeight="true" outlineLevel="0" collapsed="false">
      <c r="A13" s="68" t="s">
        <v>122</v>
      </c>
      <c r="B13" s="68"/>
      <c r="C13" s="69" t="n">
        <f aca="false">IF(AND(SUM(D13:N13)=SUM(O13:P13))=TRUE(),SUM(O13:P13),"HIBA")</f>
        <v>135618</v>
      </c>
      <c r="D13" s="268" t="n">
        <v>16582</v>
      </c>
      <c r="E13" s="269"/>
      <c r="F13" s="270" t="n">
        <v>852</v>
      </c>
      <c r="G13" s="271"/>
      <c r="H13" s="268"/>
      <c r="I13" s="272"/>
      <c r="J13" s="272"/>
      <c r="K13" s="272"/>
      <c r="L13" s="272"/>
      <c r="M13" s="272" t="n">
        <v>118184</v>
      </c>
      <c r="N13" s="273"/>
      <c r="O13" s="274" t="n">
        <v>135615</v>
      </c>
      <c r="P13" s="273" t="n">
        <v>3</v>
      </c>
      <c r="Q13" s="275" t="n">
        <v>38</v>
      </c>
      <c r="R13" s="77" t="n">
        <f aca="false">SUM(S13:AQ13)</f>
        <v>398</v>
      </c>
      <c r="S13" s="275" t="n">
        <v>8</v>
      </c>
      <c r="T13" s="274" t="n">
        <v>22</v>
      </c>
      <c r="U13" s="276" t="n">
        <v>1</v>
      </c>
      <c r="V13" s="276"/>
      <c r="W13" s="269" t="n">
        <v>1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5</v>
      </c>
      <c r="AG13" s="272"/>
      <c r="AH13" s="277"/>
      <c r="AI13" s="273" t="n">
        <v>4</v>
      </c>
      <c r="AJ13" s="278"/>
      <c r="AK13" s="280"/>
      <c r="AL13" s="280"/>
      <c r="AM13" s="273"/>
      <c r="AN13" s="281" t="n">
        <v>357</v>
      </c>
      <c r="AO13" s="282"/>
      <c r="AP13" s="283"/>
      <c r="AQ13" s="284"/>
      <c r="AR13" s="285" t="n">
        <v>244</v>
      </c>
      <c r="AS13" s="286" t="n">
        <v>10</v>
      </c>
      <c r="AT13" s="287" t="n">
        <v>308</v>
      </c>
      <c r="AU13" s="288"/>
      <c r="AV13" s="289"/>
      <c r="AW13" s="288" t="n">
        <v>5258</v>
      </c>
      <c r="AX13" s="290" t="n">
        <v>50527875</v>
      </c>
      <c r="AY13" s="291"/>
      <c r="AZ13" s="292" t="n">
        <v>43979</v>
      </c>
      <c r="BA13" s="293" t="n">
        <v>6728782</v>
      </c>
      <c r="BB13" s="294"/>
      <c r="BC13" s="286" t="n">
        <v>109181</v>
      </c>
      <c r="BD13" s="287"/>
      <c r="BE13" s="285"/>
      <c r="BF13" s="285" t="n">
        <v>118</v>
      </c>
      <c r="BG13" s="295" t="n">
        <v>7114</v>
      </c>
      <c r="BH13" s="296" t="n">
        <v>21783</v>
      </c>
      <c r="BI13" s="295" t="n">
        <v>5</v>
      </c>
      <c r="BJ13" s="296"/>
      <c r="BK13" s="297" t="n">
        <v>80349</v>
      </c>
      <c r="BL13" s="298" t="n">
        <v>34768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39469</v>
      </c>
      <c r="D14" s="236" t="n">
        <v>138301</v>
      </c>
      <c r="E14" s="237"/>
      <c r="F14" s="237" t="n">
        <v>131</v>
      </c>
      <c r="G14" s="239"/>
      <c r="H14" s="240"/>
      <c r="I14" s="306"/>
      <c r="J14" s="237"/>
      <c r="K14" s="307"/>
      <c r="L14" s="237"/>
      <c r="M14" s="237" t="n">
        <v>1037</v>
      </c>
      <c r="N14" s="241"/>
      <c r="O14" s="308" t="n">
        <v>139469</v>
      </c>
      <c r="P14" s="309"/>
      <c r="Q14" s="243" t="n">
        <v>16</v>
      </c>
      <c r="R14" s="98" t="n">
        <f aca="false">SUM(S14:AQ14)</f>
        <v>12</v>
      </c>
      <c r="S14" s="242" t="n">
        <v>1</v>
      </c>
      <c r="T14" s="236"/>
      <c r="U14" s="237"/>
      <c r="V14" s="244" t="n">
        <v>1</v>
      </c>
      <c r="W14" s="239"/>
      <c r="X14" s="236"/>
      <c r="Y14" s="237"/>
      <c r="Z14" s="244"/>
      <c r="AA14" s="239"/>
      <c r="AB14" s="240"/>
      <c r="AC14" s="310"/>
      <c r="AD14" s="310"/>
      <c r="AE14" s="311"/>
      <c r="AF14" s="310" t="n">
        <v>6</v>
      </c>
      <c r="AG14" s="312"/>
      <c r="AH14" s="313" t="n">
        <v>4</v>
      </c>
      <c r="AI14" s="311"/>
      <c r="AJ14" s="245"/>
      <c r="AK14" s="306"/>
      <c r="AL14" s="306"/>
      <c r="AM14" s="306"/>
      <c r="AN14" s="242"/>
      <c r="AO14" s="236"/>
      <c r="AP14" s="237"/>
      <c r="AQ14" s="246"/>
      <c r="AR14" s="247" t="n">
        <v>75444</v>
      </c>
      <c r="AS14" s="248"/>
      <c r="AT14" s="249"/>
      <c r="AU14" s="252"/>
      <c r="AV14" s="314"/>
      <c r="AW14" s="252" t="n">
        <v>25966</v>
      </c>
      <c r="AX14" s="315" t="n">
        <v>1506000</v>
      </c>
      <c r="AY14" s="316"/>
      <c r="AZ14" s="317" t="n">
        <v>264515</v>
      </c>
      <c r="BA14" s="318" t="n">
        <v>102206056</v>
      </c>
      <c r="BB14" s="319"/>
      <c r="BC14" s="320" t="n">
        <v>134483</v>
      </c>
      <c r="BD14" s="321"/>
      <c r="BE14" s="260"/>
      <c r="BF14" s="261" t="n">
        <v>45</v>
      </c>
      <c r="BG14" s="322" t="n">
        <v>4443</v>
      </c>
      <c r="BH14" s="323" t="n">
        <v>298</v>
      </c>
      <c r="BI14" s="262"/>
      <c r="BJ14" s="323"/>
      <c r="BK14" s="262" t="n">
        <v>51511</v>
      </c>
      <c r="BL14" s="265" t="n">
        <v>4650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280</v>
      </c>
      <c r="D15" s="326" t="n">
        <v>1221</v>
      </c>
      <c r="E15" s="327"/>
      <c r="F15" s="328"/>
      <c r="G15" s="329"/>
      <c r="H15" s="330"/>
      <c r="I15" s="331"/>
      <c r="J15" s="331"/>
      <c r="K15" s="331"/>
      <c r="L15" s="327"/>
      <c r="M15" s="327" t="n">
        <v>1059</v>
      </c>
      <c r="N15" s="332"/>
      <c r="O15" s="330" t="n">
        <v>2280</v>
      </c>
      <c r="P15" s="332"/>
      <c r="Q15" s="333" t="n">
        <v>37</v>
      </c>
      <c r="R15" s="155" t="n">
        <f aca="false">SUM(S15:AQ15)</f>
        <v>43</v>
      </c>
      <c r="S15" s="334" t="n">
        <v>7</v>
      </c>
      <c r="T15" s="326" t="n">
        <v>2</v>
      </c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 t="n">
        <v>19</v>
      </c>
      <c r="AG15" s="331" t="n">
        <v>1</v>
      </c>
      <c r="AH15" s="331" t="n">
        <v>4</v>
      </c>
      <c r="AI15" s="332" t="n">
        <v>4</v>
      </c>
      <c r="AJ15" s="335"/>
      <c r="AK15" s="337"/>
      <c r="AL15" s="331"/>
      <c r="AM15" s="332"/>
      <c r="AN15" s="338" t="n">
        <v>6</v>
      </c>
      <c r="AO15" s="335"/>
      <c r="AP15" s="335"/>
      <c r="AQ15" s="335"/>
      <c r="AR15" s="339" t="n">
        <v>32935</v>
      </c>
      <c r="AS15" s="340" t="n">
        <v>83</v>
      </c>
      <c r="AT15" s="341" t="n">
        <v>87</v>
      </c>
      <c r="AU15" s="342"/>
      <c r="AV15" s="343"/>
      <c r="AW15" s="344" t="n">
        <v>67557</v>
      </c>
      <c r="AX15" s="345" t="n">
        <v>3175200</v>
      </c>
      <c r="AY15" s="346"/>
      <c r="AZ15" s="347" t="n">
        <v>2569869.6</v>
      </c>
      <c r="BA15" s="348" t="n">
        <v>2156120571</v>
      </c>
      <c r="BB15" s="349"/>
      <c r="BC15" s="350" t="n">
        <v>5824</v>
      </c>
      <c r="BD15" s="348"/>
      <c r="BE15" s="339" t="n">
        <v>3</v>
      </c>
      <c r="BF15" s="339" t="n">
        <v>34</v>
      </c>
      <c r="BG15" s="351" t="n">
        <v>3239</v>
      </c>
      <c r="BH15" s="352" t="n">
        <v>3672</v>
      </c>
      <c r="BI15" s="353" t="n">
        <v>2</v>
      </c>
      <c r="BJ15" s="352" t="n">
        <v>2</v>
      </c>
      <c r="BK15" s="354" t="n">
        <v>14235</v>
      </c>
      <c r="BL15" s="355" t="n">
        <v>1933</v>
      </c>
      <c r="BM15" s="356"/>
      <c r="BN15" s="356"/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733</v>
      </c>
      <c r="D16" s="358" t="n">
        <v>567</v>
      </c>
      <c r="E16" s="359"/>
      <c r="F16" s="360"/>
      <c r="G16" s="361"/>
      <c r="H16" s="358"/>
      <c r="I16" s="359"/>
      <c r="J16" s="359"/>
      <c r="K16" s="359"/>
      <c r="L16" s="359"/>
      <c r="M16" s="359" t="n">
        <v>166</v>
      </c>
      <c r="N16" s="360"/>
      <c r="O16" s="358" t="n">
        <v>733</v>
      </c>
      <c r="P16" s="361"/>
      <c r="Q16" s="362"/>
      <c r="R16" s="98" t="n">
        <f aca="false">SUM(S16:AQ16)</f>
        <v>3</v>
      </c>
      <c r="S16" s="362" t="n">
        <v>3</v>
      </c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 t="n">
        <v>2751</v>
      </c>
      <c r="AS16" s="366" t="n">
        <v>8</v>
      </c>
      <c r="AT16" s="367" t="n">
        <v>9</v>
      </c>
      <c r="AU16" s="368"/>
      <c r="AV16" s="369"/>
      <c r="AW16" s="370" t="n">
        <v>3667</v>
      </c>
      <c r="AX16" s="371" t="n">
        <v>11000</v>
      </c>
      <c r="AY16" s="372"/>
      <c r="AZ16" s="368" t="n">
        <v>1040368</v>
      </c>
      <c r="BA16" s="373" t="n">
        <v>29160000</v>
      </c>
      <c r="BB16" s="374"/>
      <c r="BC16" s="375"/>
      <c r="BD16" s="373"/>
      <c r="BE16" s="376"/>
      <c r="BF16" s="376" t="n">
        <v>19</v>
      </c>
      <c r="BG16" s="262" t="n">
        <v>350</v>
      </c>
      <c r="BH16" s="263" t="n">
        <v>55</v>
      </c>
      <c r="BI16" s="262"/>
      <c r="BJ16" s="263"/>
      <c r="BK16" s="264" t="n">
        <v>6168</v>
      </c>
      <c r="BL16" s="265" t="n">
        <v>580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5585</v>
      </c>
      <c r="D17" s="326" t="n">
        <v>3879</v>
      </c>
      <c r="E17" s="327"/>
      <c r="F17" s="328"/>
      <c r="G17" s="329"/>
      <c r="H17" s="326"/>
      <c r="I17" s="327"/>
      <c r="J17" s="327"/>
      <c r="K17" s="327"/>
      <c r="L17" s="327"/>
      <c r="M17" s="327" t="n">
        <v>1706</v>
      </c>
      <c r="N17" s="328"/>
      <c r="O17" s="326" t="n">
        <v>5585</v>
      </c>
      <c r="P17" s="329"/>
      <c r="Q17" s="334"/>
      <c r="R17" s="155" t="n">
        <f aca="false">SUM(S17:AQ17)</f>
        <v>2</v>
      </c>
      <c r="S17" s="334" t="n">
        <v>2</v>
      </c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2993025</v>
      </c>
      <c r="AS17" s="350"/>
      <c r="AT17" s="341"/>
      <c r="AU17" s="342"/>
      <c r="AV17" s="378"/>
      <c r="AW17" s="344"/>
      <c r="AX17" s="379"/>
      <c r="AY17" s="346"/>
      <c r="AZ17" s="347" t="n">
        <v>406268</v>
      </c>
      <c r="BA17" s="348" t="n">
        <v>245240312</v>
      </c>
      <c r="BB17" s="349"/>
      <c r="BC17" s="350"/>
      <c r="BD17" s="348"/>
      <c r="BE17" s="339"/>
      <c r="BF17" s="339" t="n">
        <v>46</v>
      </c>
      <c r="BG17" s="351" t="n">
        <v>26</v>
      </c>
      <c r="BH17" s="380" t="n">
        <v>15</v>
      </c>
      <c r="BI17" s="351"/>
      <c r="BJ17" s="380"/>
      <c r="BK17" s="381" t="n">
        <v>213</v>
      </c>
      <c r="BL17" s="352" t="n">
        <v>326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54738863</v>
      </c>
      <c r="AZ18" s="368"/>
      <c r="BA18" s="373"/>
      <c r="BB18" s="374" t="n">
        <v>445085578</v>
      </c>
      <c r="BC18" s="375"/>
      <c r="BD18" s="373"/>
      <c r="BE18" s="376"/>
      <c r="BF18" s="376"/>
      <c r="BG18" s="262" t="n">
        <v>1767</v>
      </c>
      <c r="BH18" s="263" t="n">
        <v>1241</v>
      </c>
      <c r="BI18" s="262"/>
      <c r="BJ18" s="263"/>
      <c r="BK18" s="264" t="n">
        <v>6105</v>
      </c>
      <c r="BL18" s="265" t="n">
        <v>4699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271450</v>
      </c>
      <c r="D19" s="385" t="n">
        <f aca="false">SUM(D11:D18)</f>
        <v>1044124</v>
      </c>
      <c r="E19" s="385" t="n">
        <f aca="false">SUM(E11:E18)</f>
        <v>0</v>
      </c>
      <c r="F19" s="385" t="n">
        <f aca="false">SUM(F11:F18)</f>
        <v>3984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87486</v>
      </c>
      <c r="N19" s="385" t="n">
        <f aca="false">SUM(N11:N18)</f>
        <v>0</v>
      </c>
      <c r="O19" s="385" t="n">
        <f aca="false">SUM(O11:O18)</f>
        <v>1271405</v>
      </c>
      <c r="P19" s="385" t="n">
        <f aca="false">SUM(P11:P18)</f>
        <v>45</v>
      </c>
      <c r="Q19" s="385" t="n">
        <f aca="false">SUM(Q11:Q18)</f>
        <v>268</v>
      </c>
      <c r="R19" s="386" t="n">
        <f aca="false">SUM(R11:R18)</f>
        <v>1315</v>
      </c>
      <c r="S19" s="385" t="n">
        <f aca="false">SUM(S11:S18)</f>
        <v>89</v>
      </c>
      <c r="T19" s="385" t="n">
        <f aca="false">SUM(T11:T18)</f>
        <v>36</v>
      </c>
      <c r="U19" s="386" t="n">
        <f aca="false">SUM(U11:U18)</f>
        <v>1</v>
      </c>
      <c r="V19" s="386" t="n">
        <f aca="false">SUM(V11:V18)</f>
        <v>1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38</v>
      </c>
      <c r="AG19" s="386" t="n">
        <f aca="false">SUM(AG11:AG18)</f>
        <v>5</v>
      </c>
      <c r="AH19" s="386" t="n">
        <f aca="false">SUM(AH11:AH18)</f>
        <v>10</v>
      </c>
      <c r="AI19" s="385" t="n">
        <f aca="false">SUM(AI11:AI18)</f>
        <v>26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1002</v>
      </c>
      <c r="AO19" s="386" t="n">
        <f aca="false">SUM(AO11:AO18)</f>
        <v>1</v>
      </c>
      <c r="AP19" s="386" t="n">
        <f aca="false">SUM(AP11:AP18)</f>
        <v>1</v>
      </c>
      <c r="AQ19" s="385" t="n">
        <f aca="false">SUM(AQ11:AQ18)</f>
        <v>4</v>
      </c>
      <c r="AR19" s="387" t="n">
        <f aca="false">SUM(AR11:AR18)</f>
        <v>3110212</v>
      </c>
      <c r="AS19" s="55" t="n">
        <f aca="false">SUM(AS11:AS18)</f>
        <v>2918</v>
      </c>
      <c r="AT19" s="55" t="n">
        <f aca="false">SUM(AT11:AT18)</f>
        <v>2759</v>
      </c>
      <c r="AU19" s="388"/>
      <c r="AV19" s="388"/>
      <c r="AW19" s="388" t="n">
        <f aca="false">AVERAGE(AW11:AW18)</f>
        <v>36680.1666666667</v>
      </c>
      <c r="AX19" s="389" t="n">
        <f aca="false">SUM(AX11:AX18)</f>
        <v>68470275</v>
      </c>
      <c r="AY19" s="389" t="n">
        <f aca="false">SUM(AY11:AY18)</f>
        <v>54738863</v>
      </c>
      <c r="AZ19" s="388" t="n">
        <f aca="false">AVERAGE(AZ11:AZ18)</f>
        <v>1357387.37142857</v>
      </c>
      <c r="BA19" s="387" t="n">
        <f aca="false">SUM(BA11:BA18)</f>
        <v>8763103147</v>
      </c>
      <c r="BB19" s="387" t="n">
        <f aca="false">SUM(BB11:BB18)</f>
        <v>445085578</v>
      </c>
      <c r="BC19" s="387" t="n">
        <f aca="false">SUM(BC11:BC18)</f>
        <v>1310009</v>
      </c>
      <c r="BD19" s="387" t="n">
        <f aca="false">SUM(BD11:BD18)</f>
        <v>0</v>
      </c>
      <c r="BE19" s="387" t="n">
        <f aca="false">SUM(BE11:BE18)</f>
        <v>3</v>
      </c>
      <c r="BF19" s="387" t="n">
        <f aca="false">SUM(BF11:BF18)</f>
        <v>549</v>
      </c>
      <c r="BG19" s="55" t="n">
        <f aca="false">SUM(BG11:BG18)</f>
        <v>48820</v>
      </c>
      <c r="BH19" s="55" t="n">
        <f aca="false">SUM(BH11:BH18)</f>
        <v>74141</v>
      </c>
      <c r="BI19" s="55" t="n">
        <f aca="false">SUM(BI11:BI18)</f>
        <v>13</v>
      </c>
      <c r="BJ19" s="55" t="n">
        <f aca="false">SUM(BJ11:BJ18)</f>
        <v>18</v>
      </c>
      <c r="BK19" s="55" t="n">
        <f aca="false">SUM(BK11:BK18)</f>
        <v>1439352</v>
      </c>
      <c r="BL19" s="55" t="n">
        <f aca="false">SUM(BL11:BL18)</f>
        <v>16620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1"/>
      <c r="R22" s="391"/>
      <c r="S22" s="391"/>
      <c r="T22" s="391"/>
      <c r="U22" s="390"/>
      <c r="V22" s="390"/>
      <c r="W22" s="390"/>
      <c r="X22" s="390"/>
      <c r="Y22" s="390"/>
      <c r="Z22" s="390"/>
      <c r="AA22" s="390"/>
      <c r="AB22" s="39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4.25" hidden="false" customHeight="false" outlineLevel="0" collapsed="false"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4.25" hidden="false" customHeight="false" outlineLevel="0" collapsed="false">
      <c r="AA28" s="206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4.25" hidden="false" customHeight="false" outlineLevel="0" collapsed="false"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4.25" hidden="false" customHeight="false" outlineLevel="0" collapsed="false"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4.25" hidden="false" customHeight="false" outlineLevel="0" collapsed="false"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Q22:T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7" man="true" max="65535" min="0"/>
    <brk id="51" man="true" max="65535" min="0"/>
    <brk id="6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" activeCellId="0" sqref="M6: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28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42"/>
    <col collapsed="false" customWidth="true" hidden="false" outlineLevel="0" max="53" min="53" style="1" width="15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89261</v>
      </c>
      <c r="D11" s="207" t="n">
        <v>355438</v>
      </c>
      <c r="E11" s="208" t="n">
        <v>0</v>
      </c>
      <c r="F11" s="209" t="n">
        <v>14521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9302</v>
      </c>
      <c r="N11" s="210" t="n">
        <v>0</v>
      </c>
      <c r="O11" s="207" t="n">
        <v>389261</v>
      </c>
      <c r="P11" s="209" t="n">
        <v>0</v>
      </c>
      <c r="Q11" s="211" t="n">
        <v>16</v>
      </c>
      <c r="R11" s="77" t="n">
        <f aca="false">SUM(S11:AQ11)</f>
        <v>189</v>
      </c>
      <c r="S11" s="212" t="n">
        <v>99</v>
      </c>
      <c r="T11" s="207" t="n">
        <v>1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08" t="n">
        <v>0</v>
      </c>
      <c r="AA11" s="210" t="n">
        <v>0</v>
      </c>
      <c r="AB11" s="207" t="n">
        <v>0</v>
      </c>
      <c r="AC11" s="208" t="n">
        <v>0</v>
      </c>
      <c r="AD11" s="208" t="n">
        <v>0</v>
      </c>
      <c r="AE11" s="210" t="n">
        <v>0</v>
      </c>
      <c r="AF11" s="214" t="n">
        <v>21</v>
      </c>
      <c r="AG11" s="213" t="n">
        <v>0</v>
      </c>
      <c r="AH11" s="208" t="n">
        <v>0</v>
      </c>
      <c r="AI11" s="210" t="n">
        <v>2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64</v>
      </c>
      <c r="AO11" s="216" t="n">
        <v>0</v>
      </c>
      <c r="AP11" s="216" t="n">
        <v>0</v>
      </c>
      <c r="AQ11" s="216" t="n">
        <v>2</v>
      </c>
      <c r="AR11" s="217" t="n">
        <v>30</v>
      </c>
      <c r="AS11" s="218" t="n">
        <v>260</v>
      </c>
      <c r="AT11" s="219" t="n">
        <v>48</v>
      </c>
      <c r="AU11" s="220" t="n">
        <v>0</v>
      </c>
      <c r="AV11" s="221" t="n">
        <v>0</v>
      </c>
      <c r="AW11" s="222" t="n">
        <v>1996</v>
      </c>
      <c r="AX11" s="223" t="n">
        <v>762600</v>
      </c>
      <c r="AY11" s="224"/>
      <c r="AZ11" s="222" t="n">
        <v>46884</v>
      </c>
      <c r="BA11" s="225" t="n">
        <v>50166000</v>
      </c>
      <c r="BB11" s="226"/>
      <c r="BC11" s="227" t="n">
        <v>429253</v>
      </c>
      <c r="BD11" s="226" t="n">
        <v>0</v>
      </c>
      <c r="BE11" s="228" t="n">
        <v>0</v>
      </c>
      <c r="BF11" s="228" t="n">
        <v>60</v>
      </c>
      <c r="BG11" s="229" t="n">
        <v>14628</v>
      </c>
      <c r="BH11" s="230" t="n">
        <v>33938</v>
      </c>
      <c r="BI11" s="229" t="n">
        <v>3</v>
      </c>
      <c r="BJ11" s="230" t="n">
        <v>1</v>
      </c>
      <c r="BK11" s="231" t="n">
        <v>485259</v>
      </c>
      <c r="BL11" s="232" t="n">
        <v>64005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2805</v>
      </c>
      <c r="D12" s="236" t="n">
        <v>599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2206</v>
      </c>
      <c r="N12" s="239" t="n">
        <v>0</v>
      </c>
      <c r="O12" s="240" t="n">
        <v>2805</v>
      </c>
      <c r="P12" s="241" t="n">
        <v>0</v>
      </c>
      <c r="Q12" s="242" t="n">
        <v>47</v>
      </c>
      <c r="R12" s="98" t="n">
        <f aca="false">SUM(S12:AQ12)</f>
        <v>52</v>
      </c>
      <c r="S12" s="243" t="n">
        <v>7</v>
      </c>
      <c r="T12" s="236" t="n">
        <v>0</v>
      </c>
      <c r="U12" s="237" t="n">
        <v>0</v>
      </c>
      <c r="V12" s="244" t="n">
        <v>1</v>
      </c>
      <c r="W12" s="239" t="n">
        <v>0</v>
      </c>
      <c r="X12" s="236" t="n">
        <v>0</v>
      </c>
      <c r="Y12" s="237" t="n">
        <v>0</v>
      </c>
      <c r="Z12" s="237" t="n">
        <v>0</v>
      </c>
      <c r="AA12" s="239" t="n">
        <v>0</v>
      </c>
      <c r="AB12" s="236" t="n">
        <v>0</v>
      </c>
      <c r="AC12" s="237" t="n">
        <v>0</v>
      </c>
      <c r="AD12" s="237" t="n">
        <v>0</v>
      </c>
      <c r="AE12" s="239" t="n">
        <v>0</v>
      </c>
      <c r="AF12" s="245" t="n">
        <v>32</v>
      </c>
      <c r="AG12" s="237" t="n">
        <v>5</v>
      </c>
      <c r="AH12" s="244"/>
      <c r="AI12" s="239" t="n">
        <v>3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4</v>
      </c>
      <c r="AO12" s="236" t="n">
        <v>0</v>
      </c>
      <c r="AP12" s="237" t="n">
        <v>0</v>
      </c>
      <c r="AQ12" s="246" t="n">
        <v>0</v>
      </c>
      <c r="AR12" s="247" t="n">
        <v>2549</v>
      </c>
      <c r="AS12" s="248" t="n">
        <v>0</v>
      </c>
      <c r="AT12" s="249" t="n">
        <v>32</v>
      </c>
      <c r="AU12" s="250" t="n">
        <v>0</v>
      </c>
      <c r="AV12" s="251" t="n">
        <v>0</v>
      </c>
      <c r="AW12" s="252" t="n">
        <v>177508</v>
      </c>
      <c r="AX12" s="253" t="n">
        <v>9407900</v>
      </c>
      <c r="AY12" s="254"/>
      <c r="AZ12" s="255" t="n">
        <v>5461705</v>
      </c>
      <c r="BA12" s="256" t="n">
        <v>2321224718</v>
      </c>
      <c r="BB12" s="257"/>
      <c r="BC12" s="258" t="n">
        <v>2805</v>
      </c>
      <c r="BD12" s="259" t="n">
        <v>0</v>
      </c>
      <c r="BE12" s="260" t="n">
        <v>0</v>
      </c>
      <c r="BF12" s="261" t="n">
        <v>66</v>
      </c>
      <c r="BG12" s="262" t="n">
        <v>742</v>
      </c>
      <c r="BH12" s="263" t="n">
        <v>1836</v>
      </c>
      <c r="BI12" s="262" t="n">
        <v>1</v>
      </c>
      <c r="BJ12" s="263" t="n">
        <v>2</v>
      </c>
      <c r="BK12" s="264" t="n">
        <v>2613</v>
      </c>
      <c r="BL12" s="265" t="n">
        <v>2962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47.2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54791</v>
      </c>
      <c r="D13" s="268" t="n">
        <v>5635</v>
      </c>
      <c r="E13" s="269" t="n">
        <v>0</v>
      </c>
      <c r="F13" s="270" t="n">
        <v>286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48870</v>
      </c>
      <c r="N13" s="273" t="n">
        <v>0</v>
      </c>
      <c r="O13" s="274" t="n">
        <v>54790</v>
      </c>
      <c r="P13" s="273" t="n">
        <v>1</v>
      </c>
      <c r="Q13" s="275" t="n">
        <v>19</v>
      </c>
      <c r="R13" s="77" t="n">
        <f aca="false">SUM(S13:AQ13)</f>
        <v>45</v>
      </c>
      <c r="S13" s="275" t="n">
        <v>2</v>
      </c>
      <c r="T13" s="274" t="n">
        <v>5</v>
      </c>
      <c r="U13" s="276" t="n">
        <v>0</v>
      </c>
      <c r="V13" s="276" t="n">
        <v>0</v>
      </c>
      <c r="W13" s="269" t="n">
        <v>0</v>
      </c>
      <c r="X13" s="274" t="n">
        <v>0</v>
      </c>
      <c r="Y13" s="272" t="n">
        <v>0</v>
      </c>
      <c r="Z13" s="272" t="n">
        <v>0</v>
      </c>
      <c r="AA13" s="273" t="n">
        <v>0</v>
      </c>
      <c r="AB13" s="274" t="n">
        <v>0</v>
      </c>
      <c r="AC13" s="272" t="n">
        <v>0</v>
      </c>
      <c r="AD13" s="272" t="n">
        <v>0</v>
      </c>
      <c r="AE13" s="279" t="n">
        <v>0</v>
      </c>
      <c r="AF13" s="278" t="n">
        <v>12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26</v>
      </c>
      <c r="AO13" s="282" t="n">
        <v>0</v>
      </c>
      <c r="AP13" s="283" t="n">
        <v>0</v>
      </c>
      <c r="AQ13" s="284" t="n">
        <v>0</v>
      </c>
      <c r="AR13" s="285" t="n">
        <v>139</v>
      </c>
      <c r="AS13" s="286" t="n">
        <v>1</v>
      </c>
      <c r="AT13" s="287" t="n">
        <v>9</v>
      </c>
      <c r="AU13" s="288" t="n">
        <v>0</v>
      </c>
      <c r="AV13" s="289" t="n">
        <v>0</v>
      </c>
      <c r="AW13" s="288" t="n">
        <v>5363</v>
      </c>
      <c r="AX13" s="290" t="n">
        <v>23061171</v>
      </c>
      <c r="AY13" s="291"/>
      <c r="AZ13" s="292" t="n">
        <v>49150</v>
      </c>
      <c r="BA13" s="293" t="n">
        <v>4521800</v>
      </c>
      <c r="BB13" s="294"/>
      <c r="BC13" s="286" t="n">
        <v>38219</v>
      </c>
      <c r="BD13" s="287" t="n">
        <v>0</v>
      </c>
      <c r="BE13" s="285" t="n">
        <v>0</v>
      </c>
      <c r="BF13" s="285" t="n">
        <v>58</v>
      </c>
      <c r="BG13" s="295" t="n">
        <v>3568</v>
      </c>
      <c r="BH13" s="296" t="n">
        <v>4466</v>
      </c>
      <c r="BI13" s="295" t="n">
        <v>0</v>
      </c>
      <c r="BJ13" s="296" t="n">
        <v>0</v>
      </c>
      <c r="BK13" s="297" t="n">
        <v>36916</v>
      </c>
      <c r="BL13" s="298" t="n">
        <v>5737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4378</v>
      </c>
      <c r="D14" s="236" t="n">
        <v>4373</v>
      </c>
      <c r="E14" s="237" t="n">
        <v>0</v>
      </c>
      <c r="F14" s="237" t="n">
        <v>0</v>
      </c>
      <c r="G14" s="239" t="n">
        <v>0</v>
      </c>
      <c r="H14" s="240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237" t="n">
        <v>5</v>
      </c>
      <c r="N14" s="241" t="n">
        <v>0</v>
      </c>
      <c r="O14" s="308" t="n">
        <v>4378</v>
      </c>
      <c r="P14" s="309" t="n">
        <v>0</v>
      </c>
      <c r="Q14" s="243" t="n">
        <v>4</v>
      </c>
      <c r="R14" s="98" t="n">
        <f aca="false">SUM(S14:AQ14)</f>
        <v>3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37" t="n">
        <v>0</v>
      </c>
      <c r="AA14" s="239" t="n">
        <v>0</v>
      </c>
      <c r="AB14" s="236" t="n">
        <v>0</v>
      </c>
      <c r="AC14" s="237" t="n">
        <v>0</v>
      </c>
      <c r="AD14" s="237" t="n">
        <v>0</v>
      </c>
      <c r="AE14" s="311" t="n">
        <v>0</v>
      </c>
      <c r="AF14" s="310" t="n">
        <v>1</v>
      </c>
      <c r="AG14" s="312" t="n">
        <v>0</v>
      </c>
      <c r="AH14" s="313" t="n">
        <v>2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1003</v>
      </c>
      <c r="AS14" s="248" t="n">
        <v>0</v>
      </c>
      <c r="AT14" s="249" t="n">
        <v>0</v>
      </c>
      <c r="AU14" s="252" t="n">
        <v>0</v>
      </c>
      <c r="AV14" s="314" t="n">
        <v>0</v>
      </c>
      <c r="AW14" s="252" t="n">
        <v>14000</v>
      </c>
      <c r="AX14" s="315" t="n">
        <v>42000</v>
      </c>
      <c r="AY14" s="316"/>
      <c r="AZ14" s="317" t="n">
        <v>367927</v>
      </c>
      <c r="BA14" s="318" t="n">
        <v>1103781</v>
      </c>
      <c r="BB14" s="319"/>
      <c r="BC14" s="320" t="n">
        <v>4378</v>
      </c>
      <c r="BD14" s="321" t="n">
        <v>0</v>
      </c>
      <c r="BE14" s="260" t="n">
        <v>0</v>
      </c>
      <c r="BF14" s="261" t="n">
        <v>9</v>
      </c>
      <c r="BG14" s="322" t="n">
        <v>30</v>
      </c>
      <c r="BH14" s="323" t="n">
        <v>68</v>
      </c>
      <c r="BI14" s="262" t="n">
        <v>0</v>
      </c>
      <c r="BJ14" s="323" t="n">
        <v>0</v>
      </c>
      <c r="BK14" s="262" t="n">
        <v>4756</v>
      </c>
      <c r="BL14" s="265" t="n">
        <v>219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700</v>
      </c>
      <c r="D15" s="326" t="n">
        <v>335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31" t="n">
        <v>0</v>
      </c>
      <c r="M15" s="327" t="n">
        <v>365</v>
      </c>
      <c r="N15" s="332" t="n">
        <v>0</v>
      </c>
      <c r="O15" s="330" t="n">
        <v>700</v>
      </c>
      <c r="P15" s="332" t="n">
        <v>0</v>
      </c>
      <c r="Q15" s="333" t="n">
        <v>1</v>
      </c>
      <c r="R15" s="155" t="n">
        <f aca="false">SUM(S15:AQ15)</f>
        <v>1</v>
      </c>
      <c r="S15" s="334" t="n">
        <v>1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26" t="n">
        <v>0</v>
      </c>
      <c r="AC15" s="335" t="n">
        <v>0</v>
      </c>
      <c r="AD15" s="335" t="n">
        <v>0</v>
      </c>
      <c r="AE15" s="332" t="n">
        <v>0</v>
      </c>
      <c r="AF15" s="336" t="n">
        <v>0</v>
      </c>
      <c r="AG15" s="331" t="n">
        <v>0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2373</v>
      </c>
      <c r="AS15" s="340" t="n">
        <v>6</v>
      </c>
      <c r="AT15" s="341" t="n">
        <v>20</v>
      </c>
      <c r="AU15" s="342" t="n">
        <v>0</v>
      </c>
      <c r="AV15" s="343" t="n">
        <v>0</v>
      </c>
      <c r="AW15" s="344" t="n">
        <v>3190</v>
      </c>
      <c r="AX15" s="345" t="n">
        <v>67000</v>
      </c>
      <c r="AY15" s="346"/>
      <c r="AZ15" s="347" t="n">
        <v>23954.4</v>
      </c>
      <c r="BA15" s="348" t="n">
        <v>4192012</v>
      </c>
      <c r="BB15" s="349"/>
      <c r="BC15" s="350" t="n">
        <v>700</v>
      </c>
      <c r="BD15" s="348" t="n">
        <v>0</v>
      </c>
      <c r="BE15" s="339" t="n">
        <v>1</v>
      </c>
      <c r="BF15" s="339" t="n">
        <v>15</v>
      </c>
      <c r="BG15" s="351" t="n">
        <v>347</v>
      </c>
      <c r="BH15" s="352" t="n">
        <v>2334</v>
      </c>
      <c r="BI15" s="353" t="n">
        <v>0</v>
      </c>
      <c r="BJ15" s="352" t="n">
        <v>0</v>
      </c>
      <c r="BK15" s="354" t="n">
        <v>15739</v>
      </c>
      <c r="BL15" s="355" t="n">
        <v>808</v>
      </c>
      <c r="BM15" s="356" t="n">
        <v>0</v>
      </c>
      <c r="BN15" s="356" t="n">
        <v>0</v>
      </c>
      <c r="BO15" s="353" t="n">
        <v>0</v>
      </c>
      <c r="BP15" s="352" t="n">
        <v>41</v>
      </c>
      <c r="BQ15" s="351" t="n">
        <v>0</v>
      </c>
      <c r="BR15" s="352" t="n">
        <v>0</v>
      </c>
      <c r="BS15" s="353" t="n">
        <v>41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46</v>
      </c>
      <c r="D16" s="358" t="n">
        <v>34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12</v>
      </c>
      <c r="N16" s="360" t="n">
        <v>0</v>
      </c>
      <c r="O16" s="358" t="n">
        <v>46</v>
      </c>
      <c r="P16" s="361" t="n">
        <v>0</v>
      </c>
      <c r="Q16" s="362"/>
      <c r="R16" s="98" t="n">
        <f aca="false">SUM(S16:AQ16)</f>
        <v>1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624</v>
      </c>
      <c r="AS16" s="366" t="n">
        <v>0</v>
      </c>
      <c r="AT16" s="367" t="n">
        <v>0</v>
      </c>
      <c r="AU16" s="368" t="n">
        <v>0</v>
      </c>
      <c r="AV16" s="369" t="n">
        <v>0</v>
      </c>
      <c r="AW16" s="370" t="n">
        <v>43850</v>
      </c>
      <c r="AX16" s="371" t="n">
        <v>175400</v>
      </c>
      <c r="AY16" s="372"/>
      <c r="AZ16" s="368" t="n">
        <v>214348</v>
      </c>
      <c r="BA16" s="373" t="n">
        <v>9860000</v>
      </c>
      <c r="BB16" s="374"/>
      <c r="BC16" s="375" t="n">
        <v>46</v>
      </c>
      <c r="BD16" s="373" t="n">
        <v>0</v>
      </c>
      <c r="BE16" s="376" t="n">
        <v>16</v>
      </c>
      <c r="BF16" s="376" t="n">
        <v>23</v>
      </c>
      <c r="BG16" s="262" t="n">
        <v>15</v>
      </c>
      <c r="BH16" s="263" t="n">
        <v>48</v>
      </c>
      <c r="BI16" s="262" t="n">
        <v>0</v>
      </c>
      <c r="BJ16" s="263" t="n">
        <v>0</v>
      </c>
      <c r="BK16" s="264" t="n">
        <v>2230</v>
      </c>
      <c r="BL16" s="265" t="n">
        <v>235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/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 t="n">
        <v>0</v>
      </c>
      <c r="AY17" s="346"/>
      <c r="AZ17" s="347"/>
      <c r="BA17" s="348" t="n">
        <v>0</v>
      </c>
      <c r="BB17" s="349"/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0</v>
      </c>
      <c r="BH17" s="380" t="n">
        <v>0</v>
      </c>
      <c r="BI17" s="351" t="n">
        <v>0</v>
      </c>
      <c r="BJ17" s="380" t="n">
        <v>0</v>
      </c>
      <c r="BK17" s="381" t="n">
        <v>0</v>
      </c>
      <c r="BL17" s="352" t="n">
        <v>26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/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/>
      <c r="AX18" s="371" t="n">
        <v>0</v>
      </c>
      <c r="AY18" s="372" t="n">
        <v>13640321</v>
      </c>
      <c r="AZ18" s="368"/>
      <c r="BA18" s="373" t="n">
        <v>0</v>
      </c>
      <c r="BB18" s="374" t="n">
        <v>130720944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186</v>
      </c>
      <c r="BH18" s="263" t="n">
        <v>339</v>
      </c>
      <c r="BI18" s="262" t="n">
        <v>0</v>
      </c>
      <c r="BJ18" s="263" t="n">
        <v>0</v>
      </c>
      <c r="BK18" s="264" t="n">
        <v>1955</v>
      </c>
      <c r="BL18" s="265" t="n">
        <v>1057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451981</v>
      </c>
      <c r="D19" s="385" t="n">
        <f aca="false">SUM(D11:D18)</f>
        <v>366414</v>
      </c>
      <c r="E19" s="385" t="n">
        <f aca="false">SUM(E11:E18)</f>
        <v>0</v>
      </c>
      <c r="F19" s="385" t="n">
        <f aca="false">SUM(F11:F18)</f>
        <v>1480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70760</v>
      </c>
      <c r="N19" s="385" t="n">
        <f aca="false">SUM(N11:N18)</f>
        <v>0</v>
      </c>
      <c r="O19" s="385" t="n">
        <f aca="false">SUM(O11:O18)</f>
        <v>451980</v>
      </c>
      <c r="P19" s="385" t="n">
        <f aca="false">SUM(P11:P18)</f>
        <v>1</v>
      </c>
      <c r="Q19" s="385" t="n">
        <f aca="false">SUM(Q11:Q18)</f>
        <v>87</v>
      </c>
      <c r="R19" s="386" t="n">
        <f aca="false">SUM(R11:R18)</f>
        <v>291</v>
      </c>
      <c r="S19" s="385" t="n">
        <f aca="false">SUM(S11:S18)</f>
        <v>110</v>
      </c>
      <c r="T19" s="385" t="n">
        <f aca="false">SUM(T11:T18)</f>
        <v>6</v>
      </c>
      <c r="U19" s="386" t="n">
        <f aca="false">SUM(U11:U18)</f>
        <v>0</v>
      </c>
      <c r="V19" s="386" t="n">
        <f aca="false">SUM(V11:V18)</f>
        <v>1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66</v>
      </c>
      <c r="AG19" s="386" t="n">
        <f aca="false">SUM(AG11:AG18)</f>
        <v>5</v>
      </c>
      <c r="AH19" s="386" t="n">
        <f aca="false">SUM(AH11:AH18)</f>
        <v>2</v>
      </c>
      <c r="AI19" s="385" t="n">
        <f aca="false">SUM(AI11:AI18)</f>
        <v>5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94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2</v>
      </c>
      <c r="AR19" s="387" t="n">
        <f aca="false">SUM(AR11:AR18)</f>
        <v>6718</v>
      </c>
      <c r="AS19" s="55" t="n">
        <f aca="false">SUM(AS11:AS18)</f>
        <v>267</v>
      </c>
      <c r="AT19" s="55" t="n">
        <f aca="false">SUM(AT11:AT18)</f>
        <v>109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40984.5</v>
      </c>
      <c r="AX19" s="389" t="n">
        <f aca="false">SUM(AX11:AX18)</f>
        <v>33516071</v>
      </c>
      <c r="AY19" s="389" t="n">
        <f aca="false">SUM(AY11:AY18)</f>
        <v>13640321</v>
      </c>
      <c r="AZ19" s="388" t="n">
        <f aca="false">AVERAGE(AZ11:AZ18)</f>
        <v>1027328.06666667</v>
      </c>
      <c r="BA19" s="387" t="n">
        <f aca="false">SUM(BA11:BA18)</f>
        <v>2391068311</v>
      </c>
      <c r="BB19" s="387" t="n">
        <f aca="false">SUM(BB11:BB18)</f>
        <v>130720944</v>
      </c>
      <c r="BC19" s="387" t="n">
        <f aca="false">SUM(BC11:BC18)</f>
        <v>475401</v>
      </c>
      <c r="BD19" s="387" t="n">
        <f aca="false">SUM(BD11:BD18)</f>
        <v>0</v>
      </c>
      <c r="BE19" s="387" t="n">
        <f aca="false">SUM(BE11:BE18)</f>
        <v>17</v>
      </c>
      <c r="BF19" s="387" t="n">
        <f aca="false">SUM(BF11:BF18)</f>
        <v>231</v>
      </c>
      <c r="BG19" s="55" t="n">
        <f aca="false">SUM(BG11:BG18)</f>
        <v>19516</v>
      </c>
      <c r="BH19" s="55" t="n">
        <f aca="false">SUM(BH11:BH18)</f>
        <v>43029</v>
      </c>
      <c r="BI19" s="55" t="n">
        <f aca="false">SUM(BI11:BI18)</f>
        <v>4</v>
      </c>
      <c r="BJ19" s="55" t="n">
        <f aca="false">SUM(BJ11:BJ18)</f>
        <v>3</v>
      </c>
      <c r="BK19" s="55" t="n">
        <f aca="false">SUM(BK11:BK18)</f>
        <v>549468</v>
      </c>
      <c r="BL19" s="55" t="n">
        <f aca="false">SUM(BL11:BL18)</f>
        <v>75049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41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41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1"/>
      <c r="R22" s="391"/>
      <c r="S22" s="391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Q22:S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65495</v>
      </c>
      <c r="D11" s="207" t="n">
        <v>425073</v>
      </c>
      <c r="E11" s="208"/>
      <c r="F11" s="209" t="n">
        <v>21248</v>
      </c>
      <c r="G11" s="210"/>
      <c r="H11" s="207"/>
      <c r="I11" s="208"/>
      <c r="J11" s="208"/>
      <c r="K11" s="208"/>
      <c r="L11" s="208"/>
      <c r="M11" s="208" t="n">
        <v>19174</v>
      </c>
      <c r="N11" s="210"/>
      <c r="O11" s="207" t="n">
        <v>465495</v>
      </c>
      <c r="P11" s="209" t="n">
        <v>0</v>
      </c>
      <c r="Q11" s="211" t="n">
        <v>29</v>
      </c>
      <c r="R11" s="77" t="n">
        <f aca="false">SUM(S11:AQ11)</f>
        <v>167</v>
      </c>
      <c r="S11" s="212" t="n">
        <v>75</v>
      </c>
      <c r="T11" s="207" t="n">
        <v>3</v>
      </c>
      <c r="U11" s="208" t="n">
        <v>0</v>
      </c>
      <c r="V11" s="213" t="n">
        <v>0</v>
      </c>
      <c r="W11" s="210" t="n">
        <v>0</v>
      </c>
      <c r="X11" s="207"/>
      <c r="Y11" s="208"/>
      <c r="Z11" s="213"/>
      <c r="AA11" s="210"/>
      <c r="AB11" s="207"/>
      <c r="AC11" s="214"/>
      <c r="AD11" s="214"/>
      <c r="AE11" s="210"/>
      <c r="AF11" s="214" t="n">
        <v>22</v>
      </c>
      <c r="AG11" s="213" t="n">
        <v>0</v>
      </c>
      <c r="AH11" s="208" t="n">
        <v>0</v>
      </c>
      <c r="AI11" s="210" t="n">
        <v>1</v>
      </c>
      <c r="AJ11" s="214"/>
      <c r="AK11" s="208"/>
      <c r="AL11" s="208"/>
      <c r="AM11" s="208"/>
      <c r="AN11" s="215" t="n">
        <v>64</v>
      </c>
      <c r="AO11" s="216" t="n">
        <v>0</v>
      </c>
      <c r="AP11" s="216" t="n">
        <v>0</v>
      </c>
      <c r="AQ11" s="216" t="n">
        <v>2</v>
      </c>
      <c r="AR11" s="217" t="n">
        <v>33</v>
      </c>
      <c r="AS11" s="218" t="n">
        <v>151</v>
      </c>
      <c r="AT11" s="219" t="n">
        <v>850</v>
      </c>
      <c r="AU11" s="220" t="n">
        <v>0</v>
      </c>
      <c r="AV11" s="221" t="n">
        <v>0</v>
      </c>
      <c r="AW11" s="222" t="n">
        <v>1404</v>
      </c>
      <c r="AX11" s="223" t="n">
        <v>386200</v>
      </c>
      <c r="AY11" s="224"/>
      <c r="AZ11" s="222" t="n">
        <v>53750</v>
      </c>
      <c r="BA11" s="225" t="n">
        <v>43322450</v>
      </c>
      <c r="BB11" s="226"/>
      <c r="BC11" s="227" t="n">
        <v>507589</v>
      </c>
      <c r="BD11" s="226" t="n">
        <v>0</v>
      </c>
      <c r="BE11" s="228" t="n">
        <v>0</v>
      </c>
      <c r="BF11" s="228" t="n">
        <v>67</v>
      </c>
      <c r="BG11" s="229" t="n">
        <v>21865</v>
      </c>
      <c r="BH11" s="230" t="n">
        <v>35297</v>
      </c>
      <c r="BI11" s="229" t="n">
        <v>3</v>
      </c>
      <c r="BJ11" s="230" t="n">
        <v>0</v>
      </c>
      <c r="BK11" s="231" t="n">
        <v>576996</v>
      </c>
      <c r="BL11" s="232" t="n">
        <v>85370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2200</v>
      </c>
      <c r="D12" s="236" t="n">
        <v>819</v>
      </c>
      <c r="E12" s="237"/>
      <c r="F12" s="238"/>
      <c r="G12" s="239"/>
      <c r="H12" s="236"/>
      <c r="I12" s="237"/>
      <c r="J12" s="237"/>
      <c r="K12" s="237"/>
      <c r="L12" s="237"/>
      <c r="M12" s="237" t="n">
        <v>1381</v>
      </c>
      <c r="N12" s="239"/>
      <c r="O12" s="240" t="n">
        <v>2200</v>
      </c>
      <c r="P12" s="241" t="n">
        <v>0</v>
      </c>
      <c r="Q12" s="242" t="n">
        <v>67</v>
      </c>
      <c r="R12" s="98" t="n">
        <f aca="false">SUM(S12:AQ12)</f>
        <v>51</v>
      </c>
      <c r="S12" s="243" t="n">
        <v>8</v>
      </c>
      <c r="T12" s="236" t="n">
        <v>1</v>
      </c>
      <c r="U12" s="237" t="n">
        <v>0</v>
      </c>
      <c r="V12" s="244" t="n">
        <v>0</v>
      </c>
      <c r="W12" s="239" t="n">
        <v>0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22</v>
      </c>
      <c r="AG12" s="237" t="n">
        <v>13</v>
      </c>
      <c r="AH12" s="244" t="n">
        <v>0</v>
      </c>
      <c r="AI12" s="239" t="n">
        <v>6</v>
      </c>
      <c r="AJ12" s="245"/>
      <c r="AK12" s="238"/>
      <c r="AL12" s="238"/>
      <c r="AM12" s="239"/>
      <c r="AN12" s="242"/>
      <c r="AO12" s="236" t="n">
        <v>1</v>
      </c>
      <c r="AP12" s="237" t="n">
        <v>0</v>
      </c>
      <c r="AQ12" s="246" t="n">
        <v>0</v>
      </c>
      <c r="AR12" s="247" t="n">
        <v>2978</v>
      </c>
      <c r="AS12" s="248" t="n">
        <v>13</v>
      </c>
      <c r="AT12" s="249" t="n">
        <v>25</v>
      </c>
      <c r="AU12" s="250" t="n">
        <v>0</v>
      </c>
      <c r="AV12" s="251" t="n">
        <v>0</v>
      </c>
      <c r="AW12" s="252" t="n">
        <v>168032</v>
      </c>
      <c r="AX12" s="253" t="n">
        <v>11594200</v>
      </c>
      <c r="AY12" s="254"/>
      <c r="AZ12" s="255" t="n">
        <v>7765317</v>
      </c>
      <c r="BA12" s="256" t="n">
        <v>5591027924</v>
      </c>
      <c r="BB12" s="257"/>
      <c r="BC12" s="258" t="n">
        <v>2200</v>
      </c>
      <c r="BD12" s="259" t="n">
        <v>0</v>
      </c>
      <c r="BE12" s="260" t="n">
        <v>8</v>
      </c>
      <c r="BF12" s="261" t="n">
        <v>75</v>
      </c>
      <c r="BG12" s="262" t="n">
        <v>1449</v>
      </c>
      <c r="BH12" s="263" t="n">
        <v>910</v>
      </c>
      <c r="BI12" s="262"/>
      <c r="BJ12" s="263" t="n">
        <v>6</v>
      </c>
      <c r="BK12" s="264" t="n">
        <v>3140</v>
      </c>
      <c r="BL12" s="265" t="n">
        <v>2410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 t="n">
        <v>0</v>
      </c>
      <c r="BX12" s="267" t="n">
        <v>0</v>
      </c>
      <c r="BY12" s="257" t="n">
        <v>0</v>
      </c>
    </row>
    <row r="13" s="67" customFormat="true" ht="54.7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54485</v>
      </c>
      <c r="D13" s="268" t="n">
        <v>6409</v>
      </c>
      <c r="E13" s="269"/>
      <c r="F13" s="270" t="n">
        <v>323</v>
      </c>
      <c r="G13" s="271"/>
      <c r="H13" s="268"/>
      <c r="I13" s="272"/>
      <c r="J13" s="272"/>
      <c r="K13" s="272"/>
      <c r="L13" s="272"/>
      <c r="M13" s="272" t="n">
        <v>47753</v>
      </c>
      <c r="N13" s="273"/>
      <c r="O13" s="274" t="n">
        <v>54484</v>
      </c>
      <c r="P13" s="273" t="n">
        <v>1</v>
      </c>
      <c r="Q13" s="275" t="n">
        <v>23</v>
      </c>
      <c r="R13" s="77" t="n">
        <f aca="false">SUM(S13:AQ13)</f>
        <v>257</v>
      </c>
      <c r="S13" s="275" t="n">
        <v>3</v>
      </c>
      <c r="T13" s="274" t="n">
        <v>12</v>
      </c>
      <c r="U13" s="276" t="n">
        <v>0</v>
      </c>
      <c r="V13" s="276" t="n">
        <v>0</v>
      </c>
      <c r="W13" s="269" t="n">
        <v>0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9</v>
      </c>
      <c r="AG13" s="272" t="n">
        <v>0</v>
      </c>
      <c r="AH13" s="277" t="n">
        <v>1</v>
      </c>
      <c r="AI13" s="273" t="n">
        <v>0</v>
      </c>
      <c r="AJ13" s="278"/>
      <c r="AK13" s="280"/>
      <c r="AL13" s="280"/>
      <c r="AM13" s="273"/>
      <c r="AN13" s="281" t="n">
        <v>232</v>
      </c>
      <c r="AO13" s="282" t="n">
        <v>0</v>
      </c>
      <c r="AP13" s="283" t="n">
        <v>0</v>
      </c>
      <c r="AQ13" s="284" t="n">
        <v>0</v>
      </c>
      <c r="AR13" s="285" t="n">
        <v>123</v>
      </c>
      <c r="AS13" s="286"/>
      <c r="AT13" s="287"/>
      <c r="AU13" s="288" t="n">
        <v>0</v>
      </c>
      <c r="AV13" s="289" t="n">
        <v>0</v>
      </c>
      <c r="AW13" s="288" t="n">
        <v>5226</v>
      </c>
      <c r="AX13" s="290" t="n">
        <v>20432294</v>
      </c>
      <c r="AY13" s="291"/>
      <c r="AZ13" s="292" t="n">
        <v>40153</v>
      </c>
      <c r="BA13" s="293" t="n">
        <v>3935000</v>
      </c>
      <c r="BB13" s="294"/>
      <c r="BC13" s="286" t="n">
        <v>36458</v>
      </c>
      <c r="BD13" s="287" t="n">
        <v>0</v>
      </c>
      <c r="BE13" s="285"/>
      <c r="BF13" s="285" t="n">
        <v>56</v>
      </c>
      <c r="BG13" s="295" t="n">
        <v>4191</v>
      </c>
      <c r="BH13" s="296" t="n">
        <v>6595</v>
      </c>
      <c r="BI13" s="295" t="n">
        <v>0</v>
      </c>
      <c r="BJ13" s="296" t="n">
        <v>0</v>
      </c>
      <c r="BK13" s="297" t="n">
        <v>34884</v>
      </c>
      <c r="BL13" s="298" t="n">
        <v>9589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49722</v>
      </c>
      <c r="D14" s="236" t="n">
        <v>49672</v>
      </c>
      <c r="E14" s="237"/>
      <c r="F14" s="237"/>
      <c r="G14" s="239"/>
      <c r="H14" s="240"/>
      <c r="I14" s="306"/>
      <c r="J14" s="237"/>
      <c r="K14" s="307"/>
      <c r="L14" s="237"/>
      <c r="M14" s="237" t="n">
        <v>50</v>
      </c>
      <c r="N14" s="241"/>
      <c r="O14" s="308" t="n">
        <v>49722</v>
      </c>
      <c r="P14" s="309"/>
      <c r="Q14" s="243" t="n">
        <v>2</v>
      </c>
      <c r="R14" s="98" t="n">
        <f aca="false">SUM(S14:AQ14)</f>
        <v>1</v>
      </c>
      <c r="S14" s="242" t="n">
        <v>1</v>
      </c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/>
      <c r="AG14" s="312"/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 t="n">
        <v>22519</v>
      </c>
      <c r="AS14" s="248" t="n">
        <v>1</v>
      </c>
      <c r="AT14" s="249" t="n">
        <v>4</v>
      </c>
      <c r="AU14" s="252"/>
      <c r="AV14" s="314"/>
      <c r="AW14" s="252" t="n">
        <v>10067</v>
      </c>
      <c r="AX14" s="315" t="n">
        <v>60400</v>
      </c>
      <c r="AY14" s="316"/>
      <c r="AZ14" s="317" t="n">
        <v>1575236.5</v>
      </c>
      <c r="BA14" s="318" t="n">
        <v>17327899</v>
      </c>
      <c r="BB14" s="319"/>
      <c r="BC14" s="320" t="n">
        <v>49458</v>
      </c>
      <c r="BD14" s="321"/>
      <c r="BE14" s="260"/>
      <c r="BF14" s="261" t="n">
        <v>15</v>
      </c>
      <c r="BG14" s="322" t="n">
        <v>222</v>
      </c>
      <c r="BH14" s="323" t="n">
        <v>18</v>
      </c>
      <c r="BI14" s="262"/>
      <c r="BJ14" s="323"/>
      <c r="BK14" s="262" t="n">
        <v>37494</v>
      </c>
      <c r="BL14" s="265" t="n">
        <v>571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557</v>
      </c>
      <c r="D15" s="326" t="n">
        <v>366</v>
      </c>
      <c r="E15" s="327"/>
      <c r="F15" s="328"/>
      <c r="G15" s="329"/>
      <c r="H15" s="330"/>
      <c r="I15" s="331"/>
      <c r="J15" s="331"/>
      <c r="K15" s="331"/>
      <c r="L15" s="327"/>
      <c r="M15" s="327" t="n">
        <v>191</v>
      </c>
      <c r="N15" s="332"/>
      <c r="O15" s="330" t="n">
        <v>557</v>
      </c>
      <c r="P15" s="332" t="n">
        <v>0</v>
      </c>
      <c r="Q15" s="333" t="n">
        <v>3</v>
      </c>
      <c r="R15" s="155" t="n">
        <f aca="false">SUM(S15:AQ15)</f>
        <v>5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 t="n">
        <v>2</v>
      </c>
      <c r="AG15" s="331"/>
      <c r="AH15" s="331"/>
      <c r="AI15" s="332" t="n">
        <v>1</v>
      </c>
      <c r="AJ15" s="335"/>
      <c r="AK15" s="337"/>
      <c r="AL15" s="331"/>
      <c r="AM15" s="332" t="n">
        <v>2</v>
      </c>
      <c r="AN15" s="338"/>
      <c r="AO15" s="335"/>
      <c r="AP15" s="335"/>
      <c r="AQ15" s="335"/>
      <c r="AR15" s="339" t="n">
        <v>1229</v>
      </c>
      <c r="AS15" s="340" t="n">
        <v>0</v>
      </c>
      <c r="AT15" s="341" t="n">
        <v>223</v>
      </c>
      <c r="AU15" s="342"/>
      <c r="AV15" s="343"/>
      <c r="AW15" s="344" t="n">
        <v>3000</v>
      </c>
      <c r="AX15" s="345" t="n">
        <v>42000</v>
      </c>
      <c r="AY15" s="346"/>
      <c r="AZ15" s="347"/>
      <c r="BA15" s="348" t="n">
        <v>6973266</v>
      </c>
      <c r="BB15" s="349"/>
      <c r="BC15" s="350" t="n">
        <v>557</v>
      </c>
      <c r="BD15" s="348"/>
      <c r="BE15" s="339" t="n">
        <v>1</v>
      </c>
      <c r="BF15" s="339" t="n">
        <v>23</v>
      </c>
      <c r="BG15" s="351" t="n">
        <v>1059</v>
      </c>
      <c r="BH15" s="352" t="n">
        <v>90</v>
      </c>
      <c r="BI15" s="353" t="n">
        <v>0</v>
      </c>
      <c r="BJ15" s="352" t="n">
        <v>0</v>
      </c>
      <c r="BK15" s="354" t="n">
        <v>4605</v>
      </c>
      <c r="BL15" s="355" t="n">
        <v>919</v>
      </c>
      <c r="BM15" s="356" t="n">
        <v>78</v>
      </c>
      <c r="BN15" s="356" t="n">
        <v>16</v>
      </c>
      <c r="BO15" s="353" t="n">
        <v>0</v>
      </c>
      <c r="BP15" s="352" t="n">
        <v>1</v>
      </c>
      <c r="BQ15" s="351" t="n">
        <v>0</v>
      </c>
      <c r="BR15" s="352" t="n">
        <v>0</v>
      </c>
      <c r="BS15" s="353" t="n">
        <v>1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366</v>
      </c>
      <c r="D16" s="358" t="n">
        <v>252</v>
      </c>
      <c r="E16" s="359"/>
      <c r="F16" s="360"/>
      <c r="G16" s="361"/>
      <c r="H16" s="358"/>
      <c r="I16" s="359"/>
      <c r="J16" s="359"/>
      <c r="K16" s="359"/>
      <c r="L16" s="359"/>
      <c r="M16" s="359" t="n">
        <v>114</v>
      </c>
      <c r="N16" s="360"/>
      <c r="O16" s="358" t="n">
        <v>366</v>
      </c>
      <c r="P16" s="361" t="n">
        <v>0</v>
      </c>
      <c r="Q16" s="362" t="n">
        <v>0</v>
      </c>
      <c r="R16" s="98" t="n">
        <f aca="false">SUM(S16:AQ16)</f>
        <v>2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1</v>
      </c>
      <c r="AO16" s="363" t="n">
        <v>0</v>
      </c>
      <c r="AP16" s="363" t="n">
        <v>0</v>
      </c>
      <c r="AQ16" s="363" t="n">
        <v>0</v>
      </c>
      <c r="AR16" s="365" t="n">
        <v>5678</v>
      </c>
      <c r="AS16" s="366" t="n">
        <v>2</v>
      </c>
      <c r="AT16" s="367" t="n">
        <v>23</v>
      </c>
      <c r="AU16" s="368" t="n">
        <v>0</v>
      </c>
      <c r="AV16" s="369" t="n">
        <v>0</v>
      </c>
      <c r="AW16" s="370" t="n">
        <v>11917</v>
      </c>
      <c r="AX16" s="371" t="n">
        <v>143000</v>
      </c>
      <c r="AY16" s="372" t="n">
        <v>0</v>
      </c>
      <c r="AZ16" s="368" t="n">
        <v>176994.4</v>
      </c>
      <c r="BA16" s="373" t="n">
        <v>31328000</v>
      </c>
      <c r="BB16" s="374"/>
      <c r="BC16" s="375" t="n">
        <v>252</v>
      </c>
      <c r="BD16" s="373" t="n">
        <v>0</v>
      </c>
      <c r="BE16" s="376" t="n">
        <v>4</v>
      </c>
      <c r="BF16" s="376" t="n">
        <v>25</v>
      </c>
      <c r="BG16" s="262" t="n">
        <v>12</v>
      </c>
      <c r="BH16" s="263" t="n">
        <v>14</v>
      </c>
      <c r="BI16" s="262" t="n">
        <v>0</v>
      </c>
      <c r="BJ16" s="263" t="n">
        <v>0</v>
      </c>
      <c r="BK16" s="264" t="n">
        <v>2292</v>
      </c>
      <c r="BL16" s="265" t="n">
        <v>169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 t="n">
        <v>15</v>
      </c>
      <c r="BH17" s="380" t="n">
        <v>38</v>
      </c>
      <c r="BI17" s="351"/>
      <c r="BJ17" s="380"/>
      <c r="BK17" s="381" t="n">
        <v>144</v>
      </c>
      <c r="BL17" s="352" t="n">
        <v>224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25014587</v>
      </c>
      <c r="AZ18" s="368"/>
      <c r="BA18" s="373"/>
      <c r="BB18" s="374" t="n">
        <v>251851564</v>
      </c>
      <c r="BC18" s="375"/>
      <c r="BD18" s="373"/>
      <c r="BE18" s="376"/>
      <c r="BF18" s="376"/>
      <c r="BG18" s="262" t="n">
        <v>611</v>
      </c>
      <c r="BH18" s="263" t="n">
        <v>389</v>
      </c>
      <c r="BI18" s="262"/>
      <c r="BJ18" s="263"/>
      <c r="BK18" s="264" t="n">
        <v>2732</v>
      </c>
      <c r="BL18" s="265" t="n">
        <v>2122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572825</v>
      </c>
      <c r="D19" s="385" t="n">
        <f aca="false">SUM(D11:D18)</f>
        <v>482591</v>
      </c>
      <c r="E19" s="385" t="n">
        <f aca="false">SUM(E11:E18)</f>
        <v>0</v>
      </c>
      <c r="F19" s="385" t="n">
        <f aca="false">SUM(F11:F18)</f>
        <v>21571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68663</v>
      </c>
      <c r="N19" s="385" t="n">
        <f aca="false">SUM(N11:N18)</f>
        <v>0</v>
      </c>
      <c r="O19" s="385" t="n">
        <f aca="false">SUM(O11:O18)</f>
        <v>572824</v>
      </c>
      <c r="P19" s="385" t="n">
        <f aca="false">SUM(P11:P18)</f>
        <v>1</v>
      </c>
      <c r="Q19" s="385" t="n">
        <f aca="false">SUM(Q11:Q18)</f>
        <v>124</v>
      </c>
      <c r="R19" s="386" t="n">
        <f aca="false">SUM(R11:R18)</f>
        <v>483</v>
      </c>
      <c r="S19" s="385" t="n">
        <f aca="false">SUM(S11:S18)</f>
        <v>88</v>
      </c>
      <c r="T19" s="385" t="n">
        <f aca="false">SUM(T11:T18)</f>
        <v>16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55</v>
      </c>
      <c r="AG19" s="386" t="n">
        <f aca="false">SUM(AG11:AG18)</f>
        <v>13</v>
      </c>
      <c r="AH19" s="386" t="n">
        <f aca="false">SUM(AH11:AH18)</f>
        <v>1</v>
      </c>
      <c r="AI19" s="385" t="n">
        <f aca="false">SUM(AI11:AI18)</f>
        <v>8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2</v>
      </c>
      <c r="AN19" s="385" t="n">
        <f aca="false">SUM(AN11:AN18)</f>
        <v>297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2</v>
      </c>
      <c r="AR19" s="387" t="n">
        <f aca="false">SUM(AR11:AR18)</f>
        <v>32560</v>
      </c>
      <c r="AS19" s="55" t="n">
        <f aca="false">SUM(AS11:AS18)</f>
        <v>167</v>
      </c>
      <c r="AT19" s="55" t="n">
        <f aca="false">SUM(AT11:AT18)</f>
        <v>112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3274.3333333333</v>
      </c>
      <c r="AX19" s="389" t="n">
        <f aca="false">SUM(AX11:AX18)</f>
        <v>32658094</v>
      </c>
      <c r="AY19" s="389" t="n">
        <f aca="false">SUM(AY11:AY18)</f>
        <v>25014587</v>
      </c>
      <c r="AZ19" s="388" t="n">
        <f aca="false">AVERAGE(AZ11:AZ18)</f>
        <v>1922290.18</v>
      </c>
      <c r="BA19" s="387" t="n">
        <f aca="false">SUM(BA11:BA18)</f>
        <v>5693914539</v>
      </c>
      <c r="BB19" s="387" t="n">
        <f aca="false">SUM(BB11:BB18)</f>
        <v>251851564</v>
      </c>
      <c r="BC19" s="387" t="n">
        <f aca="false">SUM(BC11:BC18)</f>
        <v>596514</v>
      </c>
      <c r="BD19" s="387" t="n">
        <f aca="false">SUM(BD11:BD18)</f>
        <v>0</v>
      </c>
      <c r="BE19" s="387" t="n">
        <f aca="false">SUM(BE11:BE18)</f>
        <v>13</v>
      </c>
      <c r="BF19" s="387" t="n">
        <f aca="false">SUM(BF11:BF18)</f>
        <v>261</v>
      </c>
      <c r="BG19" s="55" t="n">
        <f aca="false">SUM(BG11:BG18)</f>
        <v>29424</v>
      </c>
      <c r="BH19" s="55" t="n">
        <f aca="false">SUM(BH11:BH18)</f>
        <v>43351</v>
      </c>
      <c r="BI19" s="55" t="n">
        <f aca="false">SUM(BI11:BI18)</f>
        <v>3</v>
      </c>
      <c r="BJ19" s="55" t="n">
        <f aca="false">SUM(BJ11:BJ18)</f>
        <v>6</v>
      </c>
      <c r="BK19" s="55" t="n">
        <f aca="false">SUM(BK11:BK18)</f>
        <v>662287</v>
      </c>
      <c r="BL19" s="55" t="n">
        <f aca="false">SUM(BL11:BL18)</f>
        <v>101374</v>
      </c>
      <c r="BM19" s="55" t="n">
        <f aca="false">SUM(BM11:BM18)</f>
        <v>78</v>
      </c>
      <c r="BN19" s="55" t="n">
        <f aca="false">SUM(BN11:BN18)</f>
        <v>16</v>
      </c>
      <c r="BO19" s="55" t="n">
        <f aca="false">SUM(BO11:BO18)</f>
        <v>0</v>
      </c>
      <c r="BP19" s="55" t="n">
        <f aca="false">SUM(BP11:BP18)</f>
        <v>1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390"/>
      <c r="Q21" s="390"/>
      <c r="R21" s="390"/>
      <c r="S21" s="390"/>
      <c r="T21" s="390"/>
      <c r="U21" s="390"/>
      <c r="V21" s="390"/>
      <c r="W21" s="390"/>
      <c r="X21" s="390"/>
      <c r="Y21" s="390"/>
      <c r="Z21" s="390"/>
      <c r="AA21" s="390"/>
      <c r="AB21" s="390"/>
      <c r="AC21" s="390"/>
      <c r="AD21" s="390"/>
      <c r="AE21" s="390"/>
      <c r="AF21" s="390"/>
      <c r="AG21" s="390"/>
      <c r="AH21" s="390"/>
      <c r="AI21" s="390"/>
      <c r="AJ21" s="390"/>
      <c r="AK21" s="390"/>
      <c r="AL21" s="390"/>
      <c r="AM21" s="390"/>
      <c r="AN21" s="390"/>
      <c r="AO21" s="390"/>
      <c r="AP21" s="390"/>
      <c r="AQ21" s="390"/>
      <c r="AR21" s="390"/>
      <c r="AS21" s="390"/>
      <c r="AT21" s="390"/>
      <c r="AU21" s="390"/>
      <c r="AV21" s="390"/>
      <c r="AW21" s="390"/>
      <c r="AX21" s="390"/>
      <c r="AY21" s="390"/>
      <c r="AZ21" s="390"/>
      <c r="BA21" s="390"/>
      <c r="BB21" s="390"/>
      <c r="BC21" s="390"/>
      <c r="BD21" s="390"/>
      <c r="BE21" s="39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3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3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3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</row>
    <row r="28" customFormat="false" ht="14.25" hidden="false" customHeight="false" outlineLevel="0" collapsed="false"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</row>
    <row r="29" customFormat="false" ht="14.25" hidden="false" customHeight="false" outlineLevel="0" collapsed="false"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</row>
    <row r="30" customFormat="false" ht="14.25" hidden="false" customHeight="false" outlineLevel="0" collapsed="false"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</row>
    <row r="31" customFormat="false" ht="14.25" hidden="false" customHeight="false" outlineLevel="0" collapsed="false"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</row>
    <row r="32" customFormat="false" ht="14.25" hidden="false" customHeight="false" outlineLevel="0" collapsed="false"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</row>
    <row r="33" customFormat="false" ht="14.25" hidden="false" customHeight="false" outlineLevel="0" collapsed="false">
      <c r="P33" s="390"/>
      <c r="Q33" s="390"/>
      <c r="R33" s="390"/>
      <c r="S33" s="390"/>
      <c r="T33" s="390"/>
      <c r="U33" s="390"/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390"/>
      <c r="AG33" s="390"/>
      <c r="AH33" s="390"/>
      <c r="AI33" s="390"/>
      <c r="AJ33" s="390"/>
      <c r="AK33" s="390"/>
      <c r="AL33" s="390"/>
      <c r="AM33" s="390"/>
      <c r="AN33" s="390"/>
      <c r="AO33" s="390"/>
      <c r="AP33" s="390"/>
      <c r="AQ33" s="390"/>
      <c r="AR33" s="390"/>
      <c r="AS33" s="390"/>
      <c r="AT33" s="390"/>
      <c r="AU33" s="390"/>
      <c r="AV33" s="390"/>
      <c r="AW33" s="390"/>
      <c r="AX33" s="390"/>
      <c r="AY33" s="390"/>
      <c r="AZ33" s="390"/>
      <c r="BA33" s="390"/>
      <c r="BB33" s="390"/>
      <c r="BC33" s="390"/>
      <c r="BD33" s="390"/>
      <c r="BE33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07"/>
      <c r="E11" s="208"/>
      <c r="F11" s="209"/>
      <c r="G11" s="210"/>
      <c r="H11" s="207"/>
      <c r="I11" s="208"/>
      <c r="J11" s="208"/>
      <c r="K11" s="208"/>
      <c r="L11" s="208"/>
      <c r="M11" s="208"/>
      <c r="N11" s="210"/>
      <c r="O11" s="207"/>
      <c r="P11" s="209"/>
      <c r="Q11" s="211"/>
      <c r="R11" s="77" t="n">
        <f aca="false">SUM(S11:AQ11)</f>
        <v>0</v>
      </c>
      <c r="S11" s="212"/>
      <c r="T11" s="207"/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/>
      <c r="AG11" s="213"/>
      <c r="AH11" s="208"/>
      <c r="AI11" s="210"/>
      <c r="AJ11" s="214"/>
      <c r="AK11" s="208"/>
      <c r="AL11" s="208"/>
      <c r="AM11" s="208"/>
      <c r="AN11" s="215"/>
      <c r="AO11" s="216"/>
      <c r="AP11" s="216"/>
      <c r="AQ11" s="216"/>
      <c r="AR11" s="217"/>
      <c r="AS11" s="218"/>
      <c r="AT11" s="219"/>
      <c r="AU11" s="220"/>
      <c r="AV11" s="221"/>
      <c r="AW11" s="222"/>
      <c r="AX11" s="223"/>
      <c r="AY11" s="224"/>
      <c r="AZ11" s="222"/>
      <c r="BA11" s="225"/>
      <c r="BB11" s="226"/>
      <c r="BC11" s="227"/>
      <c r="BD11" s="226"/>
      <c r="BE11" s="228"/>
      <c r="BF11" s="228"/>
      <c r="BG11" s="229"/>
      <c r="BH11" s="230"/>
      <c r="BI11" s="229"/>
      <c r="BJ11" s="230"/>
      <c r="BK11" s="231"/>
      <c r="BL11" s="232"/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0</v>
      </c>
      <c r="D12" s="236"/>
      <c r="E12" s="237"/>
      <c r="F12" s="238"/>
      <c r="G12" s="239"/>
      <c r="H12" s="236"/>
      <c r="I12" s="237"/>
      <c r="J12" s="237"/>
      <c r="K12" s="237"/>
      <c r="L12" s="237"/>
      <c r="M12" s="237"/>
      <c r="N12" s="239"/>
      <c r="O12" s="240"/>
      <c r="P12" s="241"/>
      <c r="Q12" s="242"/>
      <c r="R12" s="98" t="n">
        <f aca="false">SUM(S12:AQ12)</f>
        <v>0</v>
      </c>
      <c r="S12" s="243"/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/>
      <c r="AG12" s="237"/>
      <c r="AH12" s="244"/>
      <c r="AI12" s="239"/>
      <c r="AJ12" s="245"/>
      <c r="AK12" s="238"/>
      <c r="AL12" s="238"/>
      <c r="AM12" s="239"/>
      <c r="AN12" s="242"/>
      <c r="AO12" s="236"/>
      <c r="AP12" s="237"/>
      <c r="AQ12" s="246"/>
      <c r="AR12" s="247"/>
      <c r="AS12" s="248"/>
      <c r="AT12" s="249"/>
      <c r="AU12" s="250"/>
      <c r="AV12" s="251"/>
      <c r="AW12" s="252"/>
      <c r="AX12" s="253"/>
      <c r="AY12" s="254"/>
      <c r="AZ12" s="255"/>
      <c r="BA12" s="256"/>
      <c r="BB12" s="257"/>
      <c r="BC12" s="258"/>
      <c r="BD12" s="259"/>
      <c r="BE12" s="260"/>
      <c r="BF12" s="261"/>
      <c r="BG12" s="262"/>
      <c r="BH12" s="263"/>
      <c r="BI12" s="262"/>
      <c r="BJ12" s="263"/>
      <c r="BK12" s="264"/>
      <c r="BL12" s="265"/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35.25" hidden="false" customHeight="true" outlineLevel="0" collapsed="false">
      <c r="A13" s="68" t="s">
        <v>103</v>
      </c>
      <c r="B13" s="68"/>
      <c r="C13" s="69" t="n">
        <f aca="false">IF(AND(SUM(D13:N13)=SUM(O13:P13))=TRUE(),SUM(O13:P13),"HIBA")</f>
        <v>0</v>
      </c>
      <c r="D13" s="268"/>
      <c r="E13" s="269"/>
      <c r="F13" s="270"/>
      <c r="G13" s="271"/>
      <c r="H13" s="268"/>
      <c r="I13" s="272"/>
      <c r="J13" s="272"/>
      <c r="K13" s="272"/>
      <c r="L13" s="272"/>
      <c r="M13" s="272"/>
      <c r="N13" s="273"/>
      <c r="O13" s="274"/>
      <c r="P13" s="273"/>
      <c r="Q13" s="275"/>
      <c r="R13" s="77" t="n">
        <f aca="false">SUM(S13:AQ13)</f>
        <v>0</v>
      </c>
      <c r="S13" s="275"/>
      <c r="T13" s="274"/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/>
      <c r="AG13" s="272"/>
      <c r="AH13" s="277"/>
      <c r="AI13" s="273"/>
      <c r="AJ13" s="278"/>
      <c r="AK13" s="280"/>
      <c r="AL13" s="280"/>
      <c r="AM13" s="273"/>
      <c r="AN13" s="281"/>
      <c r="AO13" s="282"/>
      <c r="AP13" s="283"/>
      <c r="AQ13" s="284"/>
      <c r="AR13" s="285"/>
      <c r="AS13" s="286"/>
      <c r="AT13" s="287"/>
      <c r="AU13" s="288"/>
      <c r="AV13" s="289"/>
      <c r="AW13" s="288"/>
      <c r="AX13" s="290"/>
      <c r="AY13" s="291"/>
      <c r="AZ13" s="292"/>
      <c r="BA13" s="293"/>
      <c r="BB13" s="294"/>
      <c r="BC13" s="286"/>
      <c r="BD13" s="287"/>
      <c r="BE13" s="285"/>
      <c r="BF13" s="285"/>
      <c r="BG13" s="295"/>
      <c r="BH13" s="296"/>
      <c r="BI13" s="295"/>
      <c r="BJ13" s="296"/>
      <c r="BK13" s="297"/>
      <c r="BL13" s="298"/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0</v>
      </c>
      <c r="D14" s="236"/>
      <c r="E14" s="237"/>
      <c r="F14" s="237"/>
      <c r="G14" s="239"/>
      <c r="H14" s="240"/>
      <c r="I14" s="306"/>
      <c r="J14" s="237"/>
      <c r="K14" s="307"/>
      <c r="L14" s="237"/>
      <c r="M14" s="237"/>
      <c r="N14" s="241"/>
      <c r="O14" s="308"/>
      <c r="P14" s="309"/>
      <c r="Q14" s="243"/>
      <c r="R14" s="98" t="n">
        <f aca="false">SUM(S14:AQ14)</f>
        <v>0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/>
      <c r="AG14" s="312"/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/>
      <c r="AS14" s="248"/>
      <c r="AT14" s="249"/>
      <c r="AU14" s="252"/>
      <c r="AV14" s="314"/>
      <c r="AW14" s="252"/>
      <c r="AX14" s="315"/>
      <c r="AY14" s="316"/>
      <c r="AZ14" s="317"/>
      <c r="BA14" s="318"/>
      <c r="BB14" s="319"/>
      <c r="BC14" s="320"/>
      <c r="BD14" s="321"/>
      <c r="BE14" s="260"/>
      <c r="BF14" s="261"/>
      <c r="BG14" s="322"/>
      <c r="BH14" s="323"/>
      <c r="BI14" s="262"/>
      <c r="BJ14" s="323"/>
      <c r="BK14" s="262"/>
      <c r="BL14" s="265"/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0</v>
      </c>
      <c r="D15" s="326"/>
      <c r="E15" s="327"/>
      <c r="F15" s="328"/>
      <c r="G15" s="329"/>
      <c r="H15" s="330"/>
      <c r="I15" s="331"/>
      <c r="J15" s="331"/>
      <c r="K15" s="331"/>
      <c r="L15" s="327"/>
      <c r="M15" s="327"/>
      <c r="N15" s="332"/>
      <c r="O15" s="330"/>
      <c r="P15" s="332"/>
      <c r="Q15" s="333"/>
      <c r="R15" s="155" t="n">
        <f aca="false">SUM(S15:AQ15)</f>
        <v>0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/>
      <c r="AO15" s="335"/>
      <c r="AP15" s="335"/>
      <c r="AQ15" s="335"/>
      <c r="AR15" s="339"/>
      <c r="AS15" s="340"/>
      <c r="AT15" s="341"/>
      <c r="AU15" s="342"/>
      <c r="AV15" s="343"/>
      <c r="AW15" s="344"/>
      <c r="AX15" s="345"/>
      <c r="AY15" s="346"/>
      <c r="AZ15" s="347"/>
      <c r="BA15" s="348"/>
      <c r="BB15" s="349"/>
      <c r="BC15" s="350"/>
      <c r="BD15" s="348"/>
      <c r="BE15" s="339"/>
      <c r="BF15" s="339"/>
      <c r="BG15" s="351"/>
      <c r="BH15" s="352"/>
      <c r="BI15" s="353"/>
      <c r="BJ15" s="352"/>
      <c r="BK15" s="354"/>
      <c r="BL15" s="355"/>
      <c r="BM15" s="356"/>
      <c r="BN15" s="356"/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0</v>
      </c>
      <c r="D16" s="358"/>
      <c r="E16" s="359"/>
      <c r="F16" s="360"/>
      <c r="G16" s="361"/>
      <c r="H16" s="358"/>
      <c r="I16" s="359"/>
      <c r="J16" s="359"/>
      <c r="K16" s="359"/>
      <c r="L16" s="359"/>
      <c r="M16" s="359"/>
      <c r="N16" s="360"/>
      <c r="O16" s="358"/>
      <c r="P16" s="361"/>
      <c r="Q16" s="362"/>
      <c r="R16" s="98" t="n">
        <f aca="false">SUM(S16:AQ16)</f>
        <v>0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/>
      <c r="AS16" s="366"/>
      <c r="AT16" s="367"/>
      <c r="AU16" s="368"/>
      <c r="AV16" s="369"/>
      <c r="AW16" s="370"/>
      <c r="AX16" s="371"/>
      <c r="AY16" s="372"/>
      <c r="AZ16" s="368"/>
      <c r="BA16" s="373"/>
      <c r="BB16" s="374"/>
      <c r="BC16" s="375"/>
      <c r="BD16" s="373"/>
      <c r="BE16" s="376"/>
      <c r="BF16" s="376"/>
      <c r="BG16" s="262"/>
      <c r="BH16" s="263"/>
      <c r="BI16" s="262"/>
      <c r="BJ16" s="263"/>
      <c r="BK16" s="264"/>
      <c r="BL16" s="265"/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/>
      <c r="BH17" s="380"/>
      <c r="BI17" s="351"/>
      <c r="BJ17" s="380"/>
      <c r="BK17" s="381"/>
      <c r="BL17" s="352"/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/>
      <c r="AZ18" s="368"/>
      <c r="BA18" s="373"/>
      <c r="BB18" s="374"/>
      <c r="BC18" s="375"/>
      <c r="BD18" s="373"/>
      <c r="BE18" s="376"/>
      <c r="BF18" s="376"/>
      <c r="BG18" s="262"/>
      <c r="BH18" s="263"/>
      <c r="BI18" s="262"/>
      <c r="BJ18" s="263"/>
      <c r="BK18" s="264"/>
      <c r="BL18" s="265"/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0</v>
      </c>
      <c r="D19" s="385" t="n">
        <f aca="false">SUM(D11:D18)</f>
        <v>0</v>
      </c>
      <c r="E19" s="385" t="n">
        <f aca="false">SUM(E11:E18)</f>
        <v>0</v>
      </c>
      <c r="F19" s="385" t="n">
        <f aca="false">SUM(F11:F18)</f>
        <v>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0</v>
      </c>
      <c r="N19" s="385" t="n">
        <f aca="false">SUM(N11:N18)</f>
        <v>0</v>
      </c>
      <c r="O19" s="385" t="n">
        <f aca="false">SUM(O11:O18)</f>
        <v>0</v>
      </c>
      <c r="P19" s="385" t="n">
        <f aca="false">SUM(P11:P18)</f>
        <v>0</v>
      </c>
      <c r="Q19" s="385" t="n">
        <f aca="false">SUM(Q11:Q18)</f>
        <v>0</v>
      </c>
      <c r="R19" s="386" t="n">
        <f aca="false">SUM(R11:R18)</f>
        <v>0</v>
      </c>
      <c r="S19" s="385" t="n">
        <f aca="false">SUM(S11:S18)</f>
        <v>0</v>
      </c>
      <c r="T19" s="385" t="n">
        <f aca="false">SUM(T11:T18)</f>
        <v>0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0</v>
      </c>
      <c r="AG19" s="386" t="n">
        <f aca="false">SUM(AG11:AG18)</f>
        <v>0</v>
      </c>
      <c r="AH19" s="386" t="n">
        <f aca="false">SUM(AH11:AH18)</f>
        <v>0</v>
      </c>
      <c r="AI19" s="385" t="n">
        <f aca="false">SUM(AI11:AI18)</f>
        <v>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0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0</v>
      </c>
      <c r="AS19" s="55" t="n">
        <f aca="false">SUM(AS11:AS18)</f>
        <v>0</v>
      </c>
      <c r="AT19" s="55" t="n">
        <f aca="false">SUM(AT11:AT18)</f>
        <v>0</v>
      </c>
      <c r="AU19" s="388" t="e">
        <f aca="false">AVERAGE(AU11:AU18)</f>
        <v>#DIV/0!</v>
      </c>
      <c r="AV19" s="388" t="e">
        <f aca="false">AVERAGE(AV11:AV18)</f>
        <v>#DIV/0!</v>
      </c>
      <c r="AW19" s="388" t="e">
        <f aca="false">AVERAGE(AW11:AW18)</f>
        <v>#DIV/0!</v>
      </c>
      <c r="AX19" s="389" t="n">
        <f aca="false">SUM(AX11:AX18)</f>
        <v>0</v>
      </c>
      <c r="AY19" s="389" t="n">
        <f aca="false">SUM(AY11:AY18)</f>
        <v>0</v>
      </c>
      <c r="AZ19" s="388" t="e">
        <f aca="false">AVERAGE(AZ11:AZ18)</f>
        <v>#DIV/0!</v>
      </c>
      <c r="BA19" s="387" t="n">
        <f aca="false">SUM(BA11:BA18)</f>
        <v>0</v>
      </c>
      <c r="BB19" s="387" t="n">
        <f aca="false">SUM(BB11:BB18)</f>
        <v>0</v>
      </c>
      <c r="BC19" s="387" t="n">
        <f aca="false">SUM(BC11:BC18)</f>
        <v>0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0</v>
      </c>
      <c r="BG19" s="55" t="n">
        <f aca="false">SUM(BG11:BG18)</f>
        <v>0</v>
      </c>
      <c r="BH19" s="55" t="n">
        <f aca="false">SUM(BH11:BH18)</f>
        <v>0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0</v>
      </c>
      <c r="BL19" s="55" t="n">
        <f aca="false">SUM(BL11:BL18)</f>
        <v>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4"/>
      <c r="AZ23" s="392"/>
      <c r="BA23" s="392"/>
      <c r="BB23" s="392"/>
      <c r="BC23" s="392"/>
      <c r="BD23" s="392"/>
      <c r="BE23" s="392"/>
      <c r="BF23" s="393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394"/>
      <c r="S24" s="394"/>
      <c r="T24" s="394"/>
      <c r="U24" s="394"/>
      <c r="V24" s="394"/>
      <c r="W24" s="394"/>
      <c r="X24" s="394"/>
      <c r="Y24" s="394"/>
      <c r="Z24" s="394"/>
      <c r="AA24" s="39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4"/>
      <c r="AZ24" s="392"/>
      <c r="BA24" s="392"/>
      <c r="BB24" s="392"/>
      <c r="BC24" s="392"/>
      <c r="BD24" s="392"/>
      <c r="BE24" s="392"/>
      <c r="BF24" s="393"/>
    </row>
    <row r="25" customFormat="false" ht="14.25" hidden="false" customHeight="false" outlineLevel="0" collapsed="false">
      <c r="R25" s="394"/>
      <c r="S25" s="394"/>
      <c r="T25" s="394"/>
      <c r="U25" s="394"/>
      <c r="V25" s="394"/>
      <c r="W25" s="394"/>
      <c r="X25" s="394"/>
      <c r="Y25" s="394"/>
      <c r="Z25" s="394"/>
      <c r="AA25" s="394"/>
      <c r="AZ25" s="392"/>
      <c r="BA25" s="392"/>
      <c r="BB25" s="392"/>
      <c r="BC25" s="392"/>
      <c r="BD25" s="392"/>
      <c r="BE25" s="392"/>
      <c r="BF25" s="393"/>
    </row>
    <row r="28" customFormat="false" ht="14.25" hidden="false" customHeight="false" outlineLevel="0" collapsed="false">
      <c r="AA28" s="206"/>
    </row>
  </sheetData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56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41"/>
    <col collapsed="false" customWidth="true" hidden="false" outlineLevel="0" max="53" min="53" style="1" width="20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49977</v>
      </c>
      <c r="D11" s="207" t="n">
        <v>601053</v>
      </c>
      <c r="E11" s="208" t="n">
        <v>0</v>
      </c>
      <c r="F11" s="209" t="n">
        <v>24632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24292</v>
      </c>
      <c r="N11" s="210" t="n">
        <v>0</v>
      </c>
      <c r="O11" s="207" t="n">
        <v>649977</v>
      </c>
      <c r="P11" s="209" t="n">
        <v>0</v>
      </c>
      <c r="Q11" s="211" t="n">
        <v>101</v>
      </c>
      <c r="R11" s="77" t="n">
        <f aca="false">SUM(S11:AQ11)</f>
        <v>534</v>
      </c>
      <c r="S11" s="212" t="n">
        <v>100</v>
      </c>
      <c r="T11" s="207" t="n">
        <v>1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92</v>
      </c>
      <c r="AG11" s="213" t="n">
        <v>3</v>
      </c>
      <c r="AH11" s="208" t="n">
        <v>0</v>
      </c>
      <c r="AI11" s="210" t="n">
        <v>3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332</v>
      </c>
      <c r="AO11" s="216" t="n">
        <v>0</v>
      </c>
      <c r="AP11" s="216" t="n">
        <v>0</v>
      </c>
      <c r="AQ11" s="216" t="n">
        <v>3</v>
      </c>
      <c r="AR11" s="217" t="n">
        <v>183</v>
      </c>
      <c r="AS11" s="218" t="n">
        <v>724</v>
      </c>
      <c r="AT11" s="219" t="n">
        <v>2125</v>
      </c>
      <c r="AU11" s="220" t="n">
        <v>0</v>
      </c>
      <c r="AV11" s="221" t="n">
        <v>0</v>
      </c>
      <c r="AW11" s="222" t="n">
        <v>4919</v>
      </c>
      <c r="AX11" s="223" t="n">
        <v>1672400</v>
      </c>
      <c r="AY11" s="224" t="n">
        <v>0</v>
      </c>
      <c r="AZ11" s="222" t="n">
        <v>46787</v>
      </c>
      <c r="BA11" s="225" t="n">
        <v>78322000</v>
      </c>
      <c r="BB11" s="226" t="n">
        <v>0</v>
      </c>
      <c r="BC11" s="227" t="n">
        <v>700041</v>
      </c>
      <c r="BD11" s="226" t="n">
        <v>0</v>
      </c>
      <c r="BE11" s="228" t="n">
        <v>0</v>
      </c>
      <c r="BF11" s="228" t="n">
        <v>87</v>
      </c>
      <c r="BG11" s="229" t="n">
        <v>33403</v>
      </c>
      <c r="BH11" s="230" t="n">
        <v>51643</v>
      </c>
      <c r="BI11" s="229" t="n">
        <v>0</v>
      </c>
      <c r="BJ11" s="230" t="n">
        <v>6</v>
      </c>
      <c r="BK11" s="231" t="n">
        <v>811672</v>
      </c>
      <c r="BL11" s="232" t="n">
        <v>133156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3727</v>
      </c>
      <c r="D12" s="236" t="n">
        <v>1127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2600</v>
      </c>
      <c r="N12" s="239" t="n">
        <v>0</v>
      </c>
      <c r="O12" s="240" t="n">
        <v>3725</v>
      </c>
      <c r="P12" s="241" t="n">
        <v>2</v>
      </c>
      <c r="Q12" s="242" t="n">
        <v>86</v>
      </c>
      <c r="R12" s="98" t="n">
        <f aca="false">SUM(S12:AQ12)</f>
        <v>110</v>
      </c>
      <c r="S12" s="243" t="n">
        <v>9</v>
      </c>
      <c r="T12" s="236" t="n">
        <v>5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54</v>
      </c>
      <c r="AG12" s="237" t="n">
        <v>7</v>
      </c>
      <c r="AH12" s="244" t="n">
        <v>3</v>
      </c>
      <c r="AI12" s="239" t="n">
        <v>15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17</v>
      </c>
      <c r="AO12" s="236" t="n">
        <v>0</v>
      </c>
      <c r="AP12" s="237" t="n">
        <v>0</v>
      </c>
      <c r="AQ12" s="246" t="n">
        <v>0</v>
      </c>
      <c r="AR12" s="247" t="n">
        <v>3086</v>
      </c>
      <c r="AS12" s="248" t="n">
        <v>24</v>
      </c>
      <c r="AT12" s="249" t="n">
        <v>79</v>
      </c>
      <c r="AU12" s="250" t="n">
        <v>0</v>
      </c>
      <c r="AV12" s="251" t="n">
        <v>0</v>
      </c>
      <c r="AW12" s="252" t="n">
        <v>114103</v>
      </c>
      <c r="AX12" s="253" t="n">
        <v>10041100</v>
      </c>
      <c r="AY12" s="254" t="n">
        <v>0</v>
      </c>
      <c r="AZ12" s="255" t="n">
        <v>5728668</v>
      </c>
      <c r="BA12" s="256" t="n">
        <v>4915196843</v>
      </c>
      <c r="BB12" s="257" t="n">
        <v>0</v>
      </c>
      <c r="BC12" s="258" t="n">
        <v>4404</v>
      </c>
      <c r="BD12" s="259" t="n">
        <v>0</v>
      </c>
      <c r="BE12" s="260" t="n">
        <v>1</v>
      </c>
      <c r="BF12" s="261" t="n">
        <v>102</v>
      </c>
      <c r="BG12" s="262" t="n">
        <v>1228</v>
      </c>
      <c r="BH12" s="263" t="n">
        <v>2136</v>
      </c>
      <c r="BI12" s="262" t="n">
        <v>1</v>
      </c>
      <c r="BJ12" s="263" t="n">
        <v>14</v>
      </c>
      <c r="BK12" s="264" t="n">
        <v>2331</v>
      </c>
      <c r="BL12" s="265" t="n">
        <v>4905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49.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91780</v>
      </c>
      <c r="D13" s="268" t="n">
        <v>9482</v>
      </c>
      <c r="E13" s="269" t="n">
        <v>0</v>
      </c>
      <c r="F13" s="270" t="n">
        <v>529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81769</v>
      </c>
      <c r="N13" s="273" t="n">
        <v>0</v>
      </c>
      <c r="O13" s="274" t="n">
        <v>91779</v>
      </c>
      <c r="P13" s="273" t="n">
        <v>1</v>
      </c>
      <c r="Q13" s="275" t="n">
        <v>42</v>
      </c>
      <c r="R13" s="77" t="n">
        <f aca="false">SUM(S13:AQ13)</f>
        <v>247</v>
      </c>
      <c r="S13" s="275" t="n">
        <v>6</v>
      </c>
      <c r="T13" s="274" t="n">
        <v>15</v>
      </c>
      <c r="U13" s="276" t="n">
        <v>2</v>
      </c>
      <c r="V13" s="276" t="n">
        <v>1</v>
      </c>
      <c r="W13" s="269" t="n">
        <v>1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22</v>
      </c>
      <c r="AG13" s="272" t="n">
        <v>0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200</v>
      </c>
      <c r="AO13" s="282" t="n">
        <v>0</v>
      </c>
      <c r="AP13" s="283" t="n">
        <v>0</v>
      </c>
      <c r="AQ13" s="284" t="n">
        <v>0</v>
      </c>
      <c r="AR13" s="285" t="n">
        <v>223</v>
      </c>
      <c r="AS13" s="286" t="n">
        <v>583</v>
      </c>
      <c r="AT13" s="287" t="n">
        <v>0</v>
      </c>
      <c r="AU13" s="288" t="n">
        <v>0</v>
      </c>
      <c r="AV13" s="289" t="n">
        <v>0</v>
      </c>
      <c r="AW13" s="288" t="n">
        <v>5431</v>
      </c>
      <c r="AX13" s="290" t="n">
        <v>36835960</v>
      </c>
      <c r="AY13" s="291" t="n">
        <v>0</v>
      </c>
      <c r="AZ13" s="292" t="n">
        <v>34235</v>
      </c>
      <c r="BA13" s="293" t="n">
        <v>4142400</v>
      </c>
      <c r="BB13" s="294" t="n">
        <v>0</v>
      </c>
      <c r="BC13" s="286" t="n">
        <v>66003</v>
      </c>
      <c r="BD13" s="287" t="n">
        <v>0</v>
      </c>
      <c r="BE13" s="285" t="n">
        <v>2</v>
      </c>
      <c r="BF13" s="285" t="n">
        <v>83</v>
      </c>
      <c r="BG13" s="295" t="n">
        <v>5421</v>
      </c>
      <c r="BH13" s="296" t="n">
        <v>8772</v>
      </c>
      <c r="BI13" s="295" t="n">
        <v>0</v>
      </c>
      <c r="BJ13" s="296" t="n">
        <v>1</v>
      </c>
      <c r="BK13" s="297" t="n">
        <v>61802</v>
      </c>
      <c r="BL13" s="298" t="n">
        <v>14794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5473</v>
      </c>
      <c r="D14" s="236" t="n">
        <v>15339</v>
      </c>
      <c r="E14" s="237" t="n">
        <v>0</v>
      </c>
      <c r="F14" s="237" t="n">
        <v>6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128</v>
      </c>
      <c r="N14" s="241" t="n">
        <v>0</v>
      </c>
      <c r="O14" s="308" t="n">
        <v>15473</v>
      </c>
      <c r="P14" s="309" t="n">
        <v>0</v>
      </c>
      <c r="Q14" s="243" t="n">
        <v>1</v>
      </c>
      <c r="R14" s="98" t="n">
        <f aca="false">SUM(S14:AQ14)</f>
        <v>1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1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5144</v>
      </c>
      <c r="AS14" s="248" t="n">
        <v>7</v>
      </c>
      <c r="AT14" s="249" t="n">
        <v>14</v>
      </c>
      <c r="AU14" s="252" t="n">
        <v>0</v>
      </c>
      <c r="AV14" s="314" t="n">
        <v>0</v>
      </c>
      <c r="AW14" s="252" t="n">
        <v>5791</v>
      </c>
      <c r="AX14" s="315" t="n">
        <v>133200</v>
      </c>
      <c r="AY14" s="316" t="n">
        <v>0</v>
      </c>
      <c r="AZ14" s="317"/>
      <c r="BA14" s="318"/>
      <c r="BB14" s="319" t="n">
        <v>0</v>
      </c>
      <c r="BC14" s="320" t="n">
        <v>15026</v>
      </c>
      <c r="BD14" s="321" t="n">
        <v>0</v>
      </c>
      <c r="BE14" s="260" t="n">
        <v>0</v>
      </c>
      <c r="BF14" s="261" t="n">
        <v>13</v>
      </c>
      <c r="BG14" s="322" t="n">
        <v>417</v>
      </c>
      <c r="BH14" s="323" t="n">
        <v>6</v>
      </c>
      <c r="BI14" s="262" t="n">
        <v>0</v>
      </c>
      <c r="BJ14" s="323" t="n">
        <v>0</v>
      </c>
      <c r="BK14" s="262" t="n">
        <v>12660</v>
      </c>
      <c r="BL14" s="265" t="n">
        <v>492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169</v>
      </c>
      <c r="D15" s="326" t="n">
        <v>642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527</v>
      </c>
      <c r="N15" s="332" t="n">
        <v>0</v>
      </c>
      <c r="O15" s="330" t="n">
        <v>1169</v>
      </c>
      <c r="P15" s="332" t="n">
        <v>0</v>
      </c>
      <c r="Q15" s="333" t="n">
        <v>5</v>
      </c>
      <c r="R15" s="155" t="n">
        <f aca="false">SUM(S15:AQ15)</f>
        <v>5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5</v>
      </c>
      <c r="AG15" s="331" t="n">
        <v>0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3647</v>
      </c>
      <c r="AS15" s="340" t="n">
        <v>2</v>
      </c>
      <c r="AT15" s="341" t="n">
        <v>12</v>
      </c>
      <c r="AU15" s="342" t="n">
        <v>0</v>
      </c>
      <c r="AV15" s="343" t="n">
        <v>0</v>
      </c>
      <c r="AW15" s="344" t="n">
        <v>7965</v>
      </c>
      <c r="AX15" s="345" t="n">
        <v>183200</v>
      </c>
      <c r="AY15" s="346" t="n">
        <v>0</v>
      </c>
      <c r="AZ15" s="347" t="n">
        <v>147509.5</v>
      </c>
      <c r="BA15" s="348" t="n">
        <v>42187719</v>
      </c>
      <c r="BB15" s="349" t="n">
        <v>0</v>
      </c>
      <c r="BC15" s="350" t="n">
        <v>938</v>
      </c>
      <c r="BD15" s="348" t="n">
        <v>0</v>
      </c>
      <c r="BE15" s="339" t="n">
        <v>0</v>
      </c>
      <c r="BF15" s="339" t="n">
        <v>22</v>
      </c>
      <c r="BG15" s="351" t="n">
        <v>1825</v>
      </c>
      <c r="BH15" s="352" t="n">
        <v>2525</v>
      </c>
      <c r="BI15" s="353" t="n">
        <v>0</v>
      </c>
      <c r="BJ15" s="352" t="n">
        <v>0</v>
      </c>
      <c r="BK15" s="354" t="n">
        <v>6829</v>
      </c>
      <c r="BL15" s="355" t="n">
        <v>685</v>
      </c>
      <c r="BM15" s="356" t="n">
        <v>76</v>
      </c>
      <c r="BN15" s="356" t="n">
        <v>0</v>
      </c>
      <c r="BO15" s="353" t="n">
        <v>0</v>
      </c>
      <c r="BP15" s="352" t="n">
        <v>44</v>
      </c>
      <c r="BQ15" s="351" t="n">
        <v>0</v>
      </c>
      <c r="BR15" s="352" t="n">
        <v>0</v>
      </c>
      <c r="BS15" s="353" t="n">
        <v>44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424</v>
      </c>
      <c r="D16" s="358" t="n">
        <v>312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112</v>
      </c>
      <c r="N16" s="360" t="n">
        <v>0</v>
      </c>
      <c r="O16" s="358" t="n">
        <v>424</v>
      </c>
      <c r="P16" s="361" t="n">
        <v>0</v>
      </c>
      <c r="Q16" s="362" t="n">
        <v>0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2251</v>
      </c>
      <c r="AS16" s="366" t="n">
        <v>4</v>
      </c>
      <c r="AT16" s="367" t="n">
        <v>5</v>
      </c>
      <c r="AU16" s="368" t="n">
        <v>0</v>
      </c>
      <c r="AV16" s="369" t="n">
        <v>0</v>
      </c>
      <c r="AW16" s="370"/>
      <c r="AX16" s="371"/>
      <c r="AY16" s="372" t="n">
        <v>0</v>
      </c>
      <c r="AZ16" s="368"/>
      <c r="BA16" s="373"/>
      <c r="BB16" s="374" t="n">
        <v>0</v>
      </c>
      <c r="BC16" s="375" t="n">
        <v>53</v>
      </c>
      <c r="BD16" s="373" t="n">
        <v>0</v>
      </c>
      <c r="BE16" s="376" t="n">
        <v>1</v>
      </c>
      <c r="BF16" s="376" t="n">
        <v>18</v>
      </c>
      <c r="BG16" s="262" t="n">
        <v>97</v>
      </c>
      <c r="BH16" s="263" t="n">
        <v>0</v>
      </c>
      <c r="BI16" s="262" t="n">
        <v>0</v>
      </c>
      <c r="BJ16" s="263" t="n">
        <v>0</v>
      </c>
      <c r="BK16" s="264" t="n">
        <v>3091</v>
      </c>
      <c r="BL16" s="265" t="n">
        <v>161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671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/>
      <c r="AY17" s="346" t="n">
        <v>0</v>
      </c>
      <c r="AZ17" s="347"/>
      <c r="BA17" s="348"/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0</v>
      </c>
      <c r="BH17" s="380" t="n">
        <v>0</v>
      </c>
      <c r="BI17" s="351" t="n">
        <v>0</v>
      </c>
      <c r="BJ17" s="380" t="n">
        <v>0</v>
      </c>
      <c r="BK17" s="381" t="n">
        <v>2</v>
      </c>
      <c r="BL17" s="352" t="n">
        <v>1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26658561</v>
      </c>
      <c r="AZ18" s="368"/>
      <c r="BA18" s="373"/>
      <c r="BB18" s="374" t="n">
        <v>214941820</v>
      </c>
      <c r="BC18" s="375"/>
      <c r="BD18" s="373"/>
      <c r="BE18" s="376"/>
      <c r="BF18" s="376"/>
      <c r="BG18" s="262" t="n">
        <v>2422</v>
      </c>
      <c r="BH18" s="263" t="n">
        <v>1952</v>
      </c>
      <c r="BI18" s="262"/>
      <c r="BJ18" s="263"/>
      <c r="BK18" s="264" t="n">
        <v>3886</v>
      </c>
      <c r="BL18" s="265" t="n">
        <v>6107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762550</v>
      </c>
      <c r="D19" s="385" t="n">
        <f aca="false">SUM(D11:D18)</f>
        <v>627955</v>
      </c>
      <c r="E19" s="385" t="n">
        <f aca="false">SUM(E11:E18)</f>
        <v>0</v>
      </c>
      <c r="F19" s="385" t="n">
        <f aca="false">SUM(F11:F18)</f>
        <v>2516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09428</v>
      </c>
      <c r="N19" s="385" t="n">
        <f aca="false">SUM(N11:N18)</f>
        <v>0</v>
      </c>
      <c r="O19" s="385" t="n">
        <f aca="false">SUM(O11:O18)</f>
        <v>762547</v>
      </c>
      <c r="P19" s="385" t="n">
        <f aca="false">SUM(P11:P18)</f>
        <v>3</v>
      </c>
      <c r="Q19" s="385" t="n">
        <f aca="false">SUM(Q11:Q18)</f>
        <v>235</v>
      </c>
      <c r="R19" s="386" t="n">
        <f aca="false">SUM(R11:R18)</f>
        <v>897</v>
      </c>
      <c r="S19" s="385" t="n">
        <f aca="false">SUM(S11:S18)</f>
        <v>115</v>
      </c>
      <c r="T19" s="385" t="n">
        <f aca="false">SUM(T11:T18)</f>
        <v>21</v>
      </c>
      <c r="U19" s="386" t="n">
        <f aca="false">SUM(U11:U18)</f>
        <v>2</v>
      </c>
      <c r="V19" s="386" t="n">
        <f aca="false">SUM(V11:V18)</f>
        <v>1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74</v>
      </c>
      <c r="AG19" s="386" t="n">
        <f aca="false">SUM(AG11:AG18)</f>
        <v>10</v>
      </c>
      <c r="AH19" s="386" t="n">
        <f aca="false">SUM(AH11:AH18)</f>
        <v>3</v>
      </c>
      <c r="AI19" s="385" t="n">
        <f aca="false">SUM(AI11:AI18)</f>
        <v>18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549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3</v>
      </c>
      <c r="AR19" s="387" t="n">
        <f aca="false">SUM(AR11:AR18)</f>
        <v>15205</v>
      </c>
      <c r="AS19" s="55" t="n">
        <f aca="false">SUM(AS11:AS18)</f>
        <v>1344</v>
      </c>
      <c r="AT19" s="55" t="n">
        <f aca="false">SUM(AT11:AT18)</f>
        <v>223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27641.8</v>
      </c>
      <c r="AX19" s="389" t="n">
        <f aca="false">SUM(AX11:AX18)</f>
        <v>48865860</v>
      </c>
      <c r="AY19" s="389" t="n">
        <f aca="false">SUM(AY11:AY18)</f>
        <v>26658561</v>
      </c>
      <c r="AZ19" s="388" t="n">
        <f aca="false">AVERAGE(AZ11:AZ18)</f>
        <v>1489299.875</v>
      </c>
      <c r="BA19" s="387" t="n">
        <f aca="false">SUM(BA11:BA18)</f>
        <v>5039848962</v>
      </c>
      <c r="BB19" s="387" t="n">
        <f aca="false">SUM(BB11:BB18)</f>
        <v>214941820</v>
      </c>
      <c r="BC19" s="387" t="n">
        <f aca="false">SUM(BC11:BC18)</f>
        <v>786465</v>
      </c>
      <c r="BD19" s="387" t="n">
        <f aca="false">SUM(BD11:BD18)</f>
        <v>0</v>
      </c>
      <c r="BE19" s="387" t="n">
        <f aca="false">SUM(BE11:BE18)</f>
        <v>4</v>
      </c>
      <c r="BF19" s="387" t="n">
        <f aca="false">SUM(BF11:BF18)</f>
        <v>325</v>
      </c>
      <c r="BG19" s="55" t="n">
        <f aca="false">SUM(BG11:BG18)</f>
        <v>44813</v>
      </c>
      <c r="BH19" s="55" t="n">
        <f aca="false">SUM(BH11:BH18)</f>
        <v>67034</v>
      </c>
      <c r="BI19" s="55" t="n">
        <f aca="false">SUM(BI11:BI18)</f>
        <v>1</v>
      </c>
      <c r="BJ19" s="55" t="n">
        <f aca="false">SUM(BJ11:BJ18)</f>
        <v>21</v>
      </c>
      <c r="BK19" s="55" t="n">
        <f aca="false">SUM(BK11:BK18)</f>
        <v>902273</v>
      </c>
      <c r="BL19" s="55" t="n">
        <f aca="false">SUM(BL11:BL18)</f>
        <v>160301</v>
      </c>
      <c r="BM19" s="55" t="n">
        <f aca="false">SUM(BM11:BM18)</f>
        <v>76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4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4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  <c r="BM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  <c r="BM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  <c r="BM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  <c r="BM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  <c r="BM27" s="39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7" activeCellId="0" sqref="X7:X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7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13"/>
    <col collapsed="false" customWidth="true" hidden="false" outlineLevel="0" max="48" min="48" style="1" width="17.28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85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28.9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30569</v>
      </c>
      <c r="D11" s="207" t="n">
        <v>488074</v>
      </c>
      <c r="E11" s="208"/>
      <c r="F11" s="209" t="n">
        <v>19476</v>
      </c>
      <c r="G11" s="210"/>
      <c r="H11" s="207"/>
      <c r="I11" s="208"/>
      <c r="J11" s="208"/>
      <c r="K11" s="208"/>
      <c r="L11" s="208"/>
      <c r="M11" s="208" t="n">
        <v>23019</v>
      </c>
      <c r="N11" s="210"/>
      <c r="O11" s="207" t="n">
        <v>530568</v>
      </c>
      <c r="P11" s="209" t="n">
        <v>1</v>
      </c>
      <c r="Q11" s="211" t="n">
        <v>37</v>
      </c>
      <c r="R11" s="77" t="n">
        <f aca="false">SUM(S11:AQ11)</f>
        <v>165</v>
      </c>
      <c r="S11" s="212" t="n">
        <v>83</v>
      </c>
      <c r="T11" s="207" t="n">
        <v>1</v>
      </c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 t="n">
        <v>29</v>
      </c>
      <c r="AG11" s="213" t="n">
        <v>2</v>
      </c>
      <c r="AH11" s="208"/>
      <c r="AI11" s="210" t="n">
        <v>2</v>
      </c>
      <c r="AJ11" s="214"/>
      <c r="AK11" s="208"/>
      <c r="AL11" s="208"/>
      <c r="AM11" s="208"/>
      <c r="AN11" s="215" t="n">
        <v>48</v>
      </c>
      <c r="AO11" s="216"/>
      <c r="AP11" s="216"/>
      <c r="AQ11" s="216"/>
      <c r="AR11" s="217" t="n">
        <v>38</v>
      </c>
      <c r="AS11" s="218" t="n">
        <v>42</v>
      </c>
      <c r="AT11" s="219" t="n">
        <v>2301</v>
      </c>
      <c r="AU11" s="220"/>
      <c r="AV11" s="221"/>
      <c r="AW11" s="222" t="n">
        <v>3162</v>
      </c>
      <c r="AX11" s="223" t="n">
        <v>721000</v>
      </c>
      <c r="AY11" s="224"/>
      <c r="AZ11" s="222" t="n">
        <v>75313</v>
      </c>
      <c r="BA11" s="225" t="n">
        <v>72827600</v>
      </c>
      <c r="BB11" s="226"/>
      <c r="BC11" s="227" t="n">
        <v>567262</v>
      </c>
      <c r="BD11" s="226"/>
      <c r="BE11" s="228" t="n">
        <v>0</v>
      </c>
      <c r="BF11" s="228" t="n">
        <v>95</v>
      </c>
      <c r="BG11" s="229" t="n">
        <v>34321</v>
      </c>
      <c r="BH11" s="230" t="n">
        <v>36356</v>
      </c>
      <c r="BI11" s="229" t="n">
        <v>0</v>
      </c>
      <c r="BJ11" s="230" t="n">
        <v>2</v>
      </c>
      <c r="BK11" s="231" t="n">
        <v>637887</v>
      </c>
      <c r="BL11" s="232" t="n">
        <v>108839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1.9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2948</v>
      </c>
      <c r="D12" s="236" t="n">
        <v>886</v>
      </c>
      <c r="E12" s="237"/>
      <c r="F12" s="238"/>
      <c r="G12" s="239"/>
      <c r="H12" s="236"/>
      <c r="I12" s="237"/>
      <c r="J12" s="237"/>
      <c r="K12" s="237"/>
      <c r="L12" s="237"/>
      <c r="M12" s="237" t="n">
        <v>2062</v>
      </c>
      <c r="N12" s="239"/>
      <c r="O12" s="240" t="n">
        <v>2948</v>
      </c>
      <c r="P12" s="241" t="n">
        <v>0</v>
      </c>
      <c r="Q12" s="242" t="n">
        <v>52</v>
      </c>
      <c r="R12" s="98" t="n">
        <f aca="false">SUM(S12:AQ12)</f>
        <v>64</v>
      </c>
      <c r="S12" s="243" t="n">
        <v>13</v>
      </c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 t="n">
        <v>33</v>
      </c>
      <c r="AG12" s="237" t="n">
        <v>6</v>
      </c>
      <c r="AH12" s="244"/>
      <c r="AI12" s="239" t="n">
        <v>7</v>
      </c>
      <c r="AJ12" s="245"/>
      <c r="AK12" s="238"/>
      <c r="AL12" s="238"/>
      <c r="AM12" s="239"/>
      <c r="AN12" s="242" t="n">
        <v>4</v>
      </c>
      <c r="AO12" s="236"/>
      <c r="AP12" s="237" t="n">
        <v>1</v>
      </c>
      <c r="AQ12" s="246"/>
      <c r="AR12" s="247" t="n">
        <v>3397</v>
      </c>
      <c r="AS12" s="248" t="n">
        <v>117</v>
      </c>
      <c r="AT12" s="249" t="n">
        <v>41</v>
      </c>
      <c r="AU12" s="250"/>
      <c r="AV12" s="251"/>
      <c r="AW12" s="252" t="n">
        <v>157859</v>
      </c>
      <c r="AX12" s="253" t="n">
        <v>6472200</v>
      </c>
      <c r="AY12" s="254"/>
      <c r="AZ12" s="255" t="n">
        <v>5343899</v>
      </c>
      <c r="BA12" s="256" t="n">
        <v>4462155472</v>
      </c>
      <c r="BB12" s="257"/>
      <c r="BC12" s="258" t="n">
        <v>2948</v>
      </c>
      <c r="BD12" s="259"/>
      <c r="BE12" s="260" t="n">
        <v>0</v>
      </c>
      <c r="BF12" s="261" t="n">
        <v>102</v>
      </c>
      <c r="BG12" s="262" t="n">
        <v>1450</v>
      </c>
      <c r="BH12" s="263" t="n">
        <v>1007</v>
      </c>
      <c r="BI12" s="262" t="n">
        <v>3</v>
      </c>
      <c r="BJ12" s="263" t="n">
        <v>4</v>
      </c>
      <c r="BK12" s="264" t="n">
        <v>3259</v>
      </c>
      <c r="BL12" s="265" t="n">
        <v>3141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55.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69115</v>
      </c>
      <c r="D13" s="268" t="n">
        <v>8785</v>
      </c>
      <c r="E13" s="269"/>
      <c r="F13" s="270" t="n">
        <v>510</v>
      </c>
      <c r="G13" s="271"/>
      <c r="H13" s="268"/>
      <c r="I13" s="272"/>
      <c r="J13" s="272"/>
      <c r="K13" s="272"/>
      <c r="L13" s="272"/>
      <c r="M13" s="272" t="n">
        <v>59820</v>
      </c>
      <c r="N13" s="273"/>
      <c r="O13" s="274" t="n">
        <v>69115</v>
      </c>
      <c r="P13" s="273" t="n">
        <v>0</v>
      </c>
      <c r="Q13" s="275" t="n">
        <v>31</v>
      </c>
      <c r="R13" s="77" t="n">
        <f aca="false">SUM(S13:AQ13)</f>
        <v>348</v>
      </c>
      <c r="S13" s="275" t="n">
        <v>1</v>
      </c>
      <c r="T13" s="274" t="n">
        <v>13</v>
      </c>
      <c r="U13" s="276"/>
      <c r="V13" s="276" t="n">
        <v>1</v>
      </c>
      <c r="W13" s="269"/>
      <c r="X13" s="274"/>
      <c r="Y13" s="272"/>
      <c r="Z13" s="277"/>
      <c r="AA13" s="273"/>
      <c r="AB13" s="274"/>
      <c r="AC13" s="278"/>
      <c r="AD13" s="278"/>
      <c r="AE13" s="279"/>
      <c r="AF13" s="278" t="n">
        <v>14</v>
      </c>
      <c r="AG13" s="272" t="n">
        <v>1</v>
      </c>
      <c r="AH13" s="277"/>
      <c r="AI13" s="273"/>
      <c r="AJ13" s="278"/>
      <c r="AK13" s="280"/>
      <c r="AL13" s="280"/>
      <c r="AM13" s="273"/>
      <c r="AN13" s="281" t="n">
        <v>318</v>
      </c>
      <c r="AO13" s="282"/>
      <c r="AP13" s="283"/>
      <c r="AQ13" s="284"/>
      <c r="AR13" s="285" t="n">
        <v>313</v>
      </c>
      <c r="AS13" s="286"/>
      <c r="AT13" s="287"/>
      <c r="AU13" s="288"/>
      <c r="AV13" s="289"/>
      <c r="AW13" s="288" t="n">
        <v>5101</v>
      </c>
      <c r="AX13" s="290" t="n">
        <v>28751823</v>
      </c>
      <c r="AY13" s="291"/>
      <c r="AZ13" s="292" t="n">
        <v>65269</v>
      </c>
      <c r="BA13" s="293" t="n">
        <v>7440700</v>
      </c>
      <c r="BB13" s="294"/>
      <c r="BC13" s="286" t="n">
        <v>49883</v>
      </c>
      <c r="BD13" s="287"/>
      <c r="BE13" s="285" t="n">
        <v>0</v>
      </c>
      <c r="BF13" s="285" t="n">
        <v>78</v>
      </c>
      <c r="BG13" s="295" t="n">
        <v>6738</v>
      </c>
      <c r="BH13" s="296" t="n">
        <v>8130</v>
      </c>
      <c r="BI13" s="295"/>
      <c r="BJ13" s="296"/>
      <c r="BK13" s="297" t="n">
        <v>46943</v>
      </c>
      <c r="BL13" s="298" t="n">
        <v>18045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3.6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34832</v>
      </c>
      <c r="D14" s="236" t="n">
        <v>34670</v>
      </c>
      <c r="E14" s="237"/>
      <c r="F14" s="237"/>
      <c r="G14" s="239"/>
      <c r="H14" s="240"/>
      <c r="I14" s="306"/>
      <c r="J14" s="237"/>
      <c r="K14" s="307"/>
      <c r="L14" s="237"/>
      <c r="M14" s="237" t="n">
        <v>162</v>
      </c>
      <c r="N14" s="241"/>
      <c r="O14" s="308" t="n">
        <v>34832</v>
      </c>
      <c r="P14" s="309" t="n">
        <v>0</v>
      </c>
      <c r="Q14" s="243" t="n">
        <v>3</v>
      </c>
      <c r="R14" s="98" t="n">
        <f aca="false">SUM(S14:AQ14)</f>
        <v>4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 t="n">
        <v>3</v>
      </c>
      <c r="AG14" s="312"/>
      <c r="AH14" s="313"/>
      <c r="AI14" s="311"/>
      <c r="AJ14" s="245"/>
      <c r="AK14" s="306"/>
      <c r="AL14" s="306"/>
      <c r="AM14" s="306"/>
      <c r="AN14" s="242" t="n">
        <v>1</v>
      </c>
      <c r="AO14" s="236"/>
      <c r="AP14" s="237"/>
      <c r="AQ14" s="246"/>
      <c r="AR14" s="247" t="n">
        <v>9889</v>
      </c>
      <c r="AS14" s="248" t="n">
        <v>5</v>
      </c>
      <c r="AT14" s="249" t="n">
        <v>25</v>
      </c>
      <c r="AU14" s="252"/>
      <c r="AV14" s="314"/>
      <c r="AW14" s="252" t="n">
        <v>13927</v>
      </c>
      <c r="AX14" s="315" t="n">
        <v>153200</v>
      </c>
      <c r="AY14" s="316"/>
      <c r="AZ14" s="317" t="n">
        <v>87617.5</v>
      </c>
      <c r="BA14" s="318" t="n">
        <v>175235</v>
      </c>
      <c r="BB14" s="319"/>
      <c r="BC14" s="320" t="n">
        <v>34215</v>
      </c>
      <c r="BD14" s="321"/>
      <c r="BE14" s="260" t="n">
        <v>0</v>
      </c>
      <c r="BF14" s="261" t="n">
        <v>23</v>
      </c>
      <c r="BG14" s="322" t="n">
        <v>754</v>
      </c>
      <c r="BH14" s="323" t="n">
        <v>92</v>
      </c>
      <c r="BI14" s="262"/>
      <c r="BJ14" s="323"/>
      <c r="BK14" s="262" t="n">
        <v>30256</v>
      </c>
      <c r="BL14" s="265" t="n">
        <v>2094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1.9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055</v>
      </c>
      <c r="D15" s="326" t="n">
        <v>491</v>
      </c>
      <c r="E15" s="327"/>
      <c r="F15" s="328"/>
      <c r="G15" s="329"/>
      <c r="H15" s="330"/>
      <c r="I15" s="331"/>
      <c r="J15" s="331"/>
      <c r="K15" s="331"/>
      <c r="L15" s="327"/>
      <c r="M15" s="327" t="n">
        <v>564</v>
      </c>
      <c r="N15" s="332"/>
      <c r="O15" s="330" t="n">
        <v>1055</v>
      </c>
      <c r="P15" s="332" t="n">
        <v>0</v>
      </c>
      <c r="Q15" s="333" t="n">
        <v>1</v>
      </c>
      <c r="R15" s="155" t="n">
        <f aca="false">SUM(S15:AQ15)</f>
        <v>3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 t="n">
        <v>3</v>
      </c>
      <c r="AO15" s="335"/>
      <c r="AP15" s="335"/>
      <c r="AQ15" s="335"/>
      <c r="AR15" s="339" t="n">
        <v>1199</v>
      </c>
      <c r="AS15" s="340" t="n">
        <v>15</v>
      </c>
      <c r="AT15" s="341" t="n">
        <v>55</v>
      </c>
      <c r="AU15" s="342"/>
      <c r="AV15" s="343"/>
      <c r="AW15" s="344" t="n">
        <v>3182</v>
      </c>
      <c r="AX15" s="345" t="n">
        <v>35000</v>
      </c>
      <c r="AY15" s="346"/>
      <c r="AZ15" s="347" t="n">
        <v>134966.5</v>
      </c>
      <c r="BA15" s="348" t="n">
        <v>36036064</v>
      </c>
      <c r="BB15" s="349"/>
      <c r="BC15" s="350" t="n">
        <v>1055</v>
      </c>
      <c r="BD15" s="348"/>
      <c r="BE15" s="339" t="n">
        <v>0</v>
      </c>
      <c r="BF15" s="339" t="n">
        <v>27</v>
      </c>
      <c r="BG15" s="351" t="n">
        <v>240</v>
      </c>
      <c r="BH15" s="352" t="n">
        <v>1485</v>
      </c>
      <c r="BI15" s="353"/>
      <c r="BJ15" s="352"/>
      <c r="BK15" s="354" t="n">
        <v>4643</v>
      </c>
      <c r="BL15" s="355" t="n">
        <v>365</v>
      </c>
      <c r="BM15" s="356" t="n">
        <v>246</v>
      </c>
      <c r="BN15" s="356" t="n">
        <v>0</v>
      </c>
      <c r="BO15" s="353" t="n">
        <v>4</v>
      </c>
      <c r="BP15" s="352" t="n">
        <v>17</v>
      </c>
      <c r="BQ15" s="351" t="n">
        <v>4</v>
      </c>
      <c r="BR15" s="352" t="n">
        <v>0</v>
      </c>
      <c r="BS15" s="353" t="n">
        <v>17</v>
      </c>
      <c r="BT15" s="352" t="n">
        <v>0</v>
      </c>
      <c r="BU15" s="356"/>
      <c r="BV15" s="357"/>
      <c r="BW15" s="350"/>
      <c r="BX15" s="348"/>
      <c r="BY15" s="349"/>
    </row>
    <row r="16" s="178" customFormat="true" ht="31.1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406</v>
      </c>
      <c r="D16" s="358" t="n">
        <v>323</v>
      </c>
      <c r="E16" s="359"/>
      <c r="F16" s="360"/>
      <c r="G16" s="361"/>
      <c r="H16" s="358"/>
      <c r="I16" s="359"/>
      <c r="J16" s="359"/>
      <c r="K16" s="359"/>
      <c r="L16" s="359"/>
      <c r="M16" s="359" t="n">
        <v>83</v>
      </c>
      <c r="N16" s="360"/>
      <c r="O16" s="358" t="n">
        <v>406</v>
      </c>
      <c r="P16" s="361" t="n">
        <v>0</v>
      </c>
      <c r="Q16" s="362"/>
      <c r="R16" s="98" t="n">
        <f aca="false">SUM(S16:AQ16)</f>
        <v>0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 t="n">
        <v>14645</v>
      </c>
      <c r="AS16" s="366" t="n">
        <v>32</v>
      </c>
      <c r="AT16" s="367"/>
      <c r="AU16" s="368"/>
      <c r="AV16" s="369"/>
      <c r="AW16" s="370" t="n">
        <v>10700</v>
      </c>
      <c r="AX16" s="371" t="n">
        <v>64200</v>
      </c>
      <c r="AY16" s="372"/>
      <c r="AZ16" s="368" t="n">
        <v>217716.9</v>
      </c>
      <c r="BA16" s="373" t="n">
        <v>57695000</v>
      </c>
      <c r="BB16" s="374"/>
      <c r="BC16" s="375" t="n">
        <v>26</v>
      </c>
      <c r="BD16" s="373"/>
      <c r="BE16" s="376" t="n">
        <v>0</v>
      </c>
      <c r="BF16" s="376" t="n">
        <v>46</v>
      </c>
      <c r="BG16" s="262" t="n">
        <v>44</v>
      </c>
      <c r="BH16" s="263" t="n">
        <v>0</v>
      </c>
      <c r="BI16" s="262"/>
      <c r="BJ16" s="263"/>
      <c r="BK16" s="264" t="n">
        <v>2408</v>
      </c>
      <c r="BL16" s="265" t="n">
        <v>86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46.9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6819</v>
      </c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 t="n">
        <v>2</v>
      </c>
      <c r="BG17" s="351" t="n">
        <v>32</v>
      </c>
      <c r="BH17" s="380" t="n">
        <v>4</v>
      </c>
      <c r="BI17" s="351"/>
      <c r="BJ17" s="380"/>
      <c r="BK17" s="381" t="n">
        <v>271</v>
      </c>
      <c r="BL17" s="352" t="n">
        <v>82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3.6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25814943</v>
      </c>
      <c r="AZ18" s="368"/>
      <c r="BA18" s="373"/>
      <c r="BB18" s="374" t="n">
        <v>169422660</v>
      </c>
      <c r="BC18" s="375"/>
      <c r="BD18" s="373"/>
      <c r="BE18" s="376"/>
      <c r="BF18" s="376"/>
      <c r="BG18" s="262" t="n">
        <v>730</v>
      </c>
      <c r="BH18" s="263" t="n">
        <v>451</v>
      </c>
      <c r="BI18" s="262"/>
      <c r="BJ18" s="263"/>
      <c r="BK18" s="264" t="n">
        <v>1851</v>
      </c>
      <c r="BL18" s="265" t="n">
        <v>2143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638925</v>
      </c>
      <c r="D19" s="385" t="n">
        <f aca="false">SUM(D11:D18)</f>
        <v>533229</v>
      </c>
      <c r="E19" s="385" t="n">
        <f aca="false">SUM(E11:E18)</f>
        <v>0</v>
      </c>
      <c r="F19" s="385" t="n">
        <f aca="false">SUM(F11:F18)</f>
        <v>19986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85710</v>
      </c>
      <c r="N19" s="385" t="n">
        <f aca="false">SUM(N11:N18)</f>
        <v>0</v>
      </c>
      <c r="O19" s="385" t="n">
        <f aca="false">SUM(O11:O18)</f>
        <v>638924</v>
      </c>
      <c r="P19" s="385" t="n">
        <f aca="false">SUM(P11:P18)</f>
        <v>1</v>
      </c>
      <c r="Q19" s="385" t="n">
        <f aca="false">SUM(Q11:Q18)</f>
        <v>124</v>
      </c>
      <c r="R19" s="386" t="n">
        <f aca="false">SUM(R11:R18)</f>
        <v>584</v>
      </c>
      <c r="S19" s="385" t="n">
        <f aca="false">SUM(S11:S18)</f>
        <v>97</v>
      </c>
      <c r="T19" s="385" t="n">
        <f aca="false">SUM(T11:T18)</f>
        <v>14</v>
      </c>
      <c r="U19" s="386" t="n">
        <f aca="false">SUM(U11:U18)</f>
        <v>0</v>
      </c>
      <c r="V19" s="386" t="n">
        <f aca="false">SUM(V11:V18)</f>
        <v>1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79</v>
      </c>
      <c r="AG19" s="386" t="n">
        <f aca="false">SUM(AG11:AG18)</f>
        <v>9</v>
      </c>
      <c r="AH19" s="386" t="n">
        <f aca="false">SUM(AH11:AH18)</f>
        <v>0</v>
      </c>
      <c r="AI19" s="385" t="n">
        <f aca="false">SUM(AI11:AI18)</f>
        <v>9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374</v>
      </c>
      <c r="AO19" s="386" t="n">
        <f aca="false">SUM(AO11:AO18)</f>
        <v>0</v>
      </c>
      <c r="AP19" s="386" t="n">
        <f aca="false">SUM(AP11:AP18)</f>
        <v>1</v>
      </c>
      <c r="AQ19" s="385" t="n">
        <f aca="false">SUM(AQ11:AQ18)</f>
        <v>0</v>
      </c>
      <c r="AR19" s="387" t="n">
        <f aca="false">SUM(AR11:AR18)</f>
        <v>36300</v>
      </c>
      <c r="AS19" s="55" t="n">
        <f aca="false">SUM(AS11:AS18)</f>
        <v>211</v>
      </c>
      <c r="AT19" s="55" t="n">
        <f aca="false">SUM(AT11:AT18)</f>
        <v>2422</v>
      </c>
      <c r="AU19" s="388"/>
      <c r="AV19" s="388"/>
      <c r="AW19" s="388" t="n">
        <f aca="false">AVERAGE(AW11:AW18)</f>
        <v>32321.8333333333</v>
      </c>
      <c r="AX19" s="389" t="n">
        <f aca="false">SUM(AX11:AX18)</f>
        <v>36197423</v>
      </c>
      <c r="AY19" s="389" t="n">
        <f aca="false">SUM(AY11:AY18)</f>
        <v>25814943</v>
      </c>
      <c r="AZ19" s="388" t="n">
        <f aca="false">AVERAGE(AZ11:AZ18)</f>
        <v>987463.65</v>
      </c>
      <c r="BA19" s="387" t="n">
        <f aca="false">SUM(BA11:BA18)</f>
        <v>4636330071</v>
      </c>
      <c r="BB19" s="387" t="n">
        <f aca="false">SUM(BB11:BB18)</f>
        <v>169422660</v>
      </c>
      <c r="BC19" s="387" t="n">
        <f aca="false">SUM(BC11:BC18)</f>
        <v>655389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373</v>
      </c>
      <c r="BG19" s="55" t="n">
        <f aca="false">SUM(BG11:BG18)</f>
        <v>44309</v>
      </c>
      <c r="BH19" s="55" t="n">
        <f aca="false">SUM(BH11:BH18)</f>
        <v>47525</v>
      </c>
      <c r="BI19" s="55" t="n">
        <f aca="false">SUM(BI11:BI18)</f>
        <v>3</v>
      </c>
      <c r="BJ19" s="55" t="n">
        <f aca="false">SUM(BJ11:BJ18)</f>
        <v>6</v>
      </c>
      <c r="BK19" s="55" t="n">
        <f aca="false">SUM(BK11:BK18)</f>
        <v>727518</v>
      </c>
      <c r="BL19" s="55" t="n">
        <f aca="false">SUM(BL11:BL18)</f>
        <v>134795</v>
      </c>
      <c r="BM19" s="55" t="n">
        <f aca="false">SUM(BM11:BM18)</f>
        <v>246</v>
      </c>
      <c r="BN19" s="55" t="n">
        <f aca="false">SUM(BN11:BN18)</f>
        <v>0</v>
      </c>
      <c r="BO19" s="55" t="n">
        <f aca="false">SUM(BO11:BO18)</f>
        <v>4</v>
      </c>
      <c r="BP19" s="55" t="n">
        <f aca="false">SUM(BP11:BP18)</f>
        <v>17</v>
      </c>
      <c r="BQ19" s="55" t="n">
        <f aca="false">SUM(BQ11:BQ18)</f>
        <v>4</v>
      </c>
      <c r="BR19" s="55" t="n">
        <f aca="false">SUM(BR11:BR18)</f>
        <v>0</v>
      </c>
      <c r="BS19" s="55" t="n">
        <f aca="false">SUM(BS11:BS18)</f>
        <v>17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</row>
    <row r="27" customFormat="false" ht="14.25" hidden="false" customHeight="false" outlineLevel="0" collapsed="false"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</row>
    <row r="28" customFormat="false" ht="14.25" hidden="false" customHeight="false" outlineLevel="0" collapsed="false"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</row>
    <row r="29" customFormat="false" ht="14.25" hidden="false" customHeight="false" outlineLevel="0" collapsed="false"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:O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99"/>
    <col collapsed="false" customWidth="true" hidden="false" outlineLevel="0" max="4" min="4" style="1" width="14.99"/>
    <col collapsed="false" customWidth="true" hidden="false" outlineLevel="0" max="14" min="5" style="1" width="10.71"/>
    <col collapsed="false" customWidth="true" hidden="false" outlineLevel="0" max="15" min="15" style="1" width="15.7"/>
    <col collapsed="false" customWidth="true" hidden="false" outlineLevel="0" max="16" min="16" style="1" width="13.28"/>
    <col collapsed="false" customWidth="true" hidden="false" outlineLevel="0" max="17" min="17" style="1" width="10.71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8.7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211088</v>
      </c>
      <c r="D11" s="207" t="n">
        <v>2015629</v>
      </c>
      <c r="E11" s="208" t="n">
        <v>0</v>
      </c>
      <c r="F11" s="209" t="n">
        <v>53283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42176</v>
      </c>
      <c r="N11" s="210" t="n">
        <v>0</v>
      </c>
      <c r="O11" s="207" t="n">
        <v>2202037</v>
      </c>
      <c r="P11" s="209" t="n">
        <v>9051</v>
      </c>
      <c r="Q11" s="211" t="n">
        <v>262</v>
      </c>
      <c r="R11" s="77" t="n">
        <f aca="false">SUM(S11:AQ11)</f>
        <v>721</v>
      </c>
      <c r="S11" s="212" t="n">
        <v>229</v>
      </c>
      <c r="T11" s="207" t="n">
        <v>13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226</v>
      </c>
      <c r="AG11" s="213" t="n">
        <v>6</v>
      </c>
      <c r="AH11" s="208" t="n">
        <v>6</v>
      </c>
      <c r="AI11" s="210" t="n">
        <v>6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229</v>
      </c>
      <c r="AO11" s="216" t="n">
        <v>1</v>
      </c>
      <c r="AP11" s="216" t="n">
        <v>3</v>
      </c>
      <c r="AQ11" s="216" t="n">
        <v>2</v>
      </c>
      <c r="AR11" s="217" t="n">
        <v>648</v>
      </c>
      <c r="AS11" s="218" t="n">
        <v>315</v>
      </c>
      <c r="AT11" s="219" t="n">
        <v>248</v>
      </c>
      <c r="AU11" s="220" t="n">
        <v>0</v>
      </c>
      <c r="AV11" s="221" t="n">
        <v>0</v>
      </c>
      <c r="AW11" s="222" t="n">
        <v>5334</v>
      </c>
      <c r="AX11" s="223" t="n">
        <v>7792400</v>
      </c>
      <c r="AY11" s="224" t="n">
        <v>0</v>
      </c>
      <c r="AZ11" s="222" t="n">
        <v>127996</v>
      </c>
      <c r="BA11" s="225" t="n">
        <v>493426266</v>
      </c>
      <c r="BB11" s="226" t="n">
        <v>0</v>
      </c>
      <c r="BC11" s="227" t="n">
        <v>2318317</v>
      </c>
      <c r="BD11" s="226" t="n">
        <v>0</v>
      </c>
      <c r="BE11" s="228" t="n">
        <v>1</v>
      </c>
      <c r="BF11" s="228" t="n">
        <v>187</v>
      </c>
      <c r="BG11" s="229" t="n">
        <v>59423</v>
      </c>
      <c r="BH11" s="230" t="n">
        <v>163293</v>
      </c>
      <c r="BI11" s="229" t="n">
        <v>1</v>
      </c>
      <c r="BJ11" s="230" t="n">
        <v>7</v>
      </c>
      <c r="BK11" s="231" t="n">
        <v>1958621</v>
      </c>
      <c r="BL11" s="232" t="n">
        <v>356530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34685</v>
      </c>
      <c r="D12" s="236" t="n">
        <v>2152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32533</v>
      </c>
      <c r="N12" s="239" t="n">
        <v>0</v>
      </c>
      <c r="O12" s="240" t="n">
        <v>34399</v>
      </c>
      <c r="P12" s="241" t="n">
        <v>286</v>
      </c>
      <c r="Q12" s="242" t="n">
        <v>300</v>
      </c>
      <c r="R12" s="98" t="n">
        <f aca="false">SUM(S12:AQ12)</f>
        <v>353</v>
      </c>
      <c r="S12" s="243" t="n">
        <v>36</v>
      </c>
      <c r="T12" s="236" t="n">
        <v>23</v>
      </c>
      <c r="U12" s="237" t="n">
        <v>1</v>
      </c>
      <c r="V12" s="244" t="n">
        <v>1</v>
      </c>
      <c r="W12" s="239" t="n">
        <v>1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117</v>
      </c>
      <c r="AG12" s="237" t="n">
        <v>59</v>
      </c>
      <c r="AH12" s="244" t="n">
        <v>6</v>
      </c>
      <c r="AI12" s="239" t="n">
        <v>44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61</v>
      </c>
      <c r="AO12" s="236" t="n">
        <v>2</v>
      </c>
      <c r="AP12" s="237" t="n">
        <v>0</v>
      </c>
      <c r="AQ12" s="246" t="n">
        <v>2</v>
      </c>
      <c r="AR12" s="247" t="n">
        <v>8120</v>
      </c>
      <c r="AS12" s="248" t="n">
        <v>43</v>
      </c>
      <c r="AT12" s="249" t="n">
        <v>1365</v>
      </c>
      <c r="AU12" s="250" t="n">
        <v>0</v>
      </c>
      <c r="AV12" s="251" t="n">
        <v>0</v>
      </c>
      <c r="AW12" s="252" t="n">
        <v>210809</v>
      </c>
      <c r="AX12" s="253" t="n">
        <v>53334600</v>
      </c>
      <c r="AY12" s="254" t="n">
        <v>0</v>
      </c>
      <c r="AZ12" s="255" t="n">
        <v>15565143</v>
      </c>
      <c r="BA12" s="256" t="n">
        <v>26787611679</v>
      </c>
      <c r="BB12" s="257" t="n">
        <v>0</v>
      </c>
      <c r="BC12" s="258" t="n">
        <v>34685</v>
      </c>
      <c r="BD12" s="259" t="n">
        <v>0</v>
      </c>
      <c r="BE12" s="260" t="n">
        <v>6</v>
      </c>
      <c r="BF12" s="261" t="n">
        <v>357</v>
      </c>
      <c r="BG12" s="262" t="n">
        <v>3779</v>
      </c>
      <c r="BH12" s="263" t="n">
        <v>3842</v>
      </c>
      <c r="BI12" s="262" t="n">
        <v>13</v>
      </c>
      <c r="BJ12" s="263" t="n">
        <v>34</v>
      </c>
      <c r="BK12" s="264" t="n">
        <v>7804</v>
      </c>
      <c r="BL12" s="265" t="n">
        <v>9137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47.2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217090</v>
      </c>
      <c r="D13" s="268" t="n">
        <v>21635</v>
      </c>
      <c r="E13" s="269" t="n">
        <v>0</v>
      </c>
      <c r="F13" s="270" t="n">
        <v>4441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191014</v>
      </c>
      <c r="N13" s="273" t="n">
        <v>0</v>
      </c>
      <c r="O13" s="274" t="n">
        <v>217050</v>
      </c>
      <c r="P13" s="273" t="n">
        <v>40</v>
      </c>
      <c r="Q13" s="275" t="n">
        <v>206</v>
      </c>
      <c r="R13" s="77" t="n">
        <f aca="false">SUM(S13:AQ13)</f>
        <v>693</v>
      </c>
      <c r="S13" s="275" t="n">
        <v>9</v>
      </c>
      <c r="T13" s="274" t="n">
        <v>63</v>
      </c>
      <c r="U13" s="276" t="n">
        <v>2</v>
      </c>
      <c r="V13" s="276" t="n">
        <v>1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115</v>
      </c>
      <c r="AG13" s="272" t="n">
        <v>3</v>
      </c>
      <c r="AH13" s="277" t="n">
        <v>0</v>
      </c>
      <c r="AI13" s="273" t="n">
        <v>2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489</v>
      </c>
      <c r="AO13" s="282" t="n">
        <v>0</v>
      </c>
      <c r="AP13" s="283" t="n">
        <v>0</v>
      </c>
      <c r="AQ13" s="284" t="n">
        <v>0</v>
      </c>
      <c r="AR13" s="285" t="n">
        <v>690</v>
      </c>
      <c r="AS13" s="286" t="n">
        <v>3</v>
      </c>
      <c r="AT13" s="287" t="n">
        <v>14</v>
      </c>
      <c r="AU13" s="288" t="n">
        <v>0</v>
      </c>
      <c r="AV13" s="289" t="n">
        <v>0</v>
      </c>
      <c r="AW13" s="288" t="n">
        <v>6543</v>
      </c>
      <c r="AX13" s="290" t="n">
        <v>64219673</v>
      </c>
      <c r="AY13" s="291" t="n">
        <v>0</v>
      </c>
      <c r="AZ13" s="292" t="n">
        <v>46561</v>
      </c>
      <c r="BA13" s="293" t="n">
        <v>19136400</v>
      </c>
      <c r="BB13" s="294" t="n">
        <v>0</v>
      </c>
      <c r="BC13" s="286" t="n">
        <v>185758</v>
      </c>
      <c r="BD13" s="287" t="n">
        <v>0</v>
      </c>
      <c r="BE13" s="285" t="n">
        <v>1</v>
      </c>
      <c r="BF13" s="285" t="n">
        <v>242</v>
      </c>
      <c r="BG13" s="295" t="n">
        <v>14005</v>
      </c>
      <c r="BH13" s="296" t="n">
        <v>24273</v>
      </c>
      <c r="BI13" s="295" t="n">
        <v>0</v>
      </c>
      <c r="BJ13" s="296" t="n">
        <v>2</v>
      </c>
      <c r="BK13" s="297" t="n">
        <v>178728</v>
      </c>
      <c r="BL13" s="298" t="n">
        <v>39546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6196</v>
      </c>
      <c r="D14" s="236" t="n">
        <v>15968</v>
      </c>
      <c r="E14" s="237" t="n">
        <v>0</v>
      </c>
      <c r="F14" s="237" t="n">
        <v>5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223</v>
      </c>
      <c r="N14" s="241" t="n">
        <v>0</v>
      </c>
      <c r="O14" s="308" t="n">
        <v>16196</v>
      </c>
      <c r="P14" s="309" t="n">
        <v>0</v>
      </c>
      <c r="Q14" s="243" t="n">
        <v>3</v>
      </c>
      <c r="R14" s="98" t="n">
        <f aca="false">SUM(S14:AQ14)</f>
        <v>11</v>
      </c>
      <c r="S14" s="242" t="n">
        <v>4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2</v>
      </c>
      <c r="AG14" s="312" t="n">
        <v>0</v>
      </c>
      <c r="AH14" s="313" t="n">
        <v>0</v>
      </c>
      <c r="AI14" s="311" t="n">
        <v>1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4</v>
      </c>
      <c r="AO14" s="236" t="n">
        <v>0</v>
      </c>
      <c r="AP14" s="237" t="n">
        <v>0</v>
      </c>
      <c r="AQ14" s="246" t="n">
        <v>0</v>
      </c>
      <c r="AR14" s="247" t="n">
        <v>3040</v>
      </c>
      <c r="AS14" s="248" t="n">
        <v>3</v>
      </c>
      <c r="AT14" s="249" t="n">
        <v>1</v>
      </c>
      <c r="AU14" s="252" t="n">
        <v>0</v>
      </c>
      <c r="AV14" s="314" t="n">
        <v>0</v>
      </c>
      <c r="AW14" s="252" t="n">
        <v>4600</v>
      </c>
      <c r="AX14" s="315" t="n">
        <v>23000</v>
      </c>
      <c r="AY14" s="316" t="n">
        <v>0</v>
      </c>
      <c r="AZ14" s="317" t="n">
        <v>639172</v>
      </c>
      <c r="BA14" s="318" t="n">
        <v>5113374</v>
      </c>
      <c r="BB14" s="319" t="n">
        <v>0</v>
      </c>
      <c r="BC14" s="320" t="n">
        <v>0</v>
      </c>
      <c r="BD14" s="321" t="n">
        <v>0</v>
      </c>
      <c r="BE14" s="260" t="n">
        <v>0</v>
      </c>
      <c r="BF14" s="261" t="n">
        <v>31</v>
      </c>
      <c r="BG14" s="322" t="n">
        <v>495</v>
      </c>
      <c r="BH14" s="323" t="n">
        <v>515</v>
      </c>
      <c r="BI14" s="262" t="n">
        <v>1</v>
      </c>
      <c r="BJ14" s="323" t="n">
        <v>0</v>
      </c>
      <c r="BK14" s="262" t="n">
        <v>15136</v>
      </c>
      <c r="BL14" s="265" t="n">
        <v>1118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054</v>
      </c>
      <c r="D15" s="326" t="n">
        <v>500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554</v>
      </c>
      <c r="N15" s="332" t="n">
        <v>0</v>
      </c>
      <c r="O15" s="330" t="n">
        <v>1043</v>
      </c>
      <c r="P15" s="332" t="n">
        <v>11</v>
      </c>
      <c r="Q15" s="333" t="n">
        <v>7</v>
      </c>
      <c r="R15" s="155" t="n">
        <f aca="false">SUM(S15:AQ15)</f>
        <v>7</v>
      </c>
      <c r="S15" s="334" t="n">
        <v>1</v>
      </c>
      <c r="T15" s="326" t="n">
        <v>2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2</v>
      </c>
      <c r="AG15" s="331" t="n">
        <v>0</v>
      </c>
      <c r="AH15" s="331" t="n">
        <v>0</v>
      </c>
      <c r="AI15" s="332" t="n">
        <v>1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1</v>
      </c>
      <c r="AO15" s="335" t="n">
        <v>0</v>
      </c>
      <c r="AP15" s="335" t="n">
        <v>0</v>
      </c>
      <c r="AQ15" s="335" t="n">
        <v>0</v>
      </c>
      <c r="AR15" s="339" t="n">
        <v>1475</v>
      </c>
      <c r="AS15" s="340" t="n">
        <v>0</v>
      </c>
      <c r="AT15" s="341" t="n">
        <v>0</v>
      </c>
      <c r="AU15" s="342" t="n">
        <v>0</v>
      </c>
      <c r="AV15" s="343" t="n">
        <v>0</v>
      </c>
      <c r="AW15" s="344" t="n">
        <v>14152</v>
      </c>
      <c r="AX15" s="345" t="n">
        <v>651000</v>
      </c>
      <c r="AY15" s="346" t="n">
        <v>0</v>
      </c>
      <c r="AZ15" s="347" t="n">
        <v>102623.659574468</v>
      </c>
      <c r="BA15" s="348" t="n">
        <v>14469936</v>
      </c>
      <c r="BB15" s="349" t="n">
        <v>0</v>
      </c>
      <c r="BC15" s="350" t="n">
        <v>0</v>
      </c>
      <c r="BD15" s="348" t="n">
        <v>0</v>
      </c>
      <c r="BE15" s="339" t="n">
        <v>0</v>
      </c>
      <c r="BF15" s="339" t="n">
        <v>22</v>
      </c>
      <c r="BG15" s="351" t="n">
        <v>602</v>
      </c>
      <c r="BH15" s="352" t="n">
        <v>1072</v>
      </c>
      <c r="BI15" s="353" t="n">
        <v>3</v>
      </c>
      <c r="BJ15" s="352" t="n">
        <v>1</v>
      </c>
      <c r="BK15" s="354" t="n">
        <v>2896</v>
      </c>
      <c r="BL15" s="355" t="n">
        <v>833</v>
      </c>
      <c r="BM15" s="356" t="n">
        <v>0</v>
      </c>
      <c r="BN15" s="356" t="n">
        <v>0</v>
      </c>
      <c r="BO15" s="353" t="n">
        <v>0</v>
      </c>
      <c r="BP15" s="352" t="n">
        <v>10</v>
      </c>
      <c r="BQ15" s="351" t="n">
        <v>0</v>
      </c>
      <c r="BR15" s="352" t="n">
        <v>0</v>
      </c>
      <c r="BS15" s="353" t="n">
        <v>10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377</v>
      </c>
      <c r="D16" s="358" t="n">
        <v>355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22</v>
      </c>
      <c r="N16" s="360" t="n">
        <v>0</v>
      </c>
      <c r="O16" s="358" t="n">
        <v>350</v>
      </c>
      <c r="P16" s="361" t="n">
        <v>27</v>
      </c>
      <c r="Q16" s="362" t="n">
        <v>0</v>
      </c>
      <c r="R16" s="98" t="n">
        <f aca="false">SUM(S16:AQ16)</f>
        <v>2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1</v>
      </c>
      <c r="AO16" s="363" t="n">
        <v>0</v>
      </c>
      <c r="AP16" s="363" t="n">
        <v>0</v>
      </c>
      <c r="AQ16" s="363" t="n">
        <v>0</v>
      </c>
      <c r="AR16" s="365" t="n">
        <v>2842</v>
      </c>
      <c r="AS16" s="366" t="n">
        <v>0</v>
      </c>
      <c r="AT16" s="367" t="n">
        <v>11</v>
      </c>
      <c r="AU16" s="368" t="n">
        <v>0</v>
      </c>
      <c r="AV16" s="369" t="n">
        <v>0</v>
      </c>
      <c r="AW16" s="370" t="n">
        <v>0</v>
      </c>
      <c r="AX16" s="371" t="n">
        <v>0</v>
      </c>
      <c r="AY16" s="372" t="n">
        <v>0</v>
      </c>
      <c r="AZ16" s="368" t="n">
        <v>175000</v>
      </c>
      <c r="BA16" s="373" t="n">
        <v>350000</v>
      </c>
      <c r="BB16" s="374" t="n">
        <v>0</v>
      </c>
      <c r="BC16" s="375" t="n">
        <v>0</v>
      </c>
      <c r="BD16" s="373" t="n">
        <v>0</v>
      </c>
      <c r="BE16" s="376" t="n">
        <v>0</v>
      </c>
      <c r="BF16" s="376" t="n">
        <v>34</v>
      </c>
      <c r="BG16" s="262" t="n">
        <v>79</v>
      </c>
      <c r="BH16" s="263" t="n">
        <v>33</v>
      </c>
      <c r="BI16" s="262" t="n">
        <v>10</v>
      </c>
      <c r="BJ16" s="263" t="n">
        <v>0</v>
      </c>
      <c r="BK16" s="264" t="n">
        <v>381</v>
      </c>
      <c r="BL16" s="265" t="n">
        <v>191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 t="n">
        <v>0</v>
      </c>
      <c r="AZ17" s="347" t="n">
        <v>0</v>
      </c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0</v>
      </c>
      <c r="BH17" s="380" t="n">
        <v>0</v>
      </c>
      <c r="BI17" s="351" t="n">
        <v>0</v>
      </c>
      <c r="BJ17" s="380" t="n">
        <v>0</v>
      </c>
      <c r="BK17" s="381" t="n">
        <v>0</v>
      </c>
      <c r="BL17" s="352" t="n">
        <v>0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 t="n">
        <v>0</v>
      </c>
      <c r="AX18" s="371" t="n">
        <v>0</v>
      </c>
      <c r="AY18" s="372" t="n">
        <v>137349454</v>
      </c>
      <c r="AZ18" s="368" t="n">
        <v>0</v>
      </c>
      <c r="BA18" s="373" t="n">
        <v>0</v>
      </c>
      <c r="BB18" s="374" t="n">
        <v>1078201716</v>
      </c>
      <c r="BC18" s="375" t="n">
        <v>0</v>
      </c>
      <c r="BD18" s="373" t="n">
        <v>0</v>
      </c>
      <c r="BE18" s="376" t="n">
        <v>0</v>
      </c>
      <c r="BF18" s="376" t="n">
        <v>116</v>
      </c>
      <c r="BG18" s="262" t="n">
        <v>1129</v>
      </c>
      <c r="BH18" s="263" t="n">
        <v>1503</v>
      </c>
      <c r="BI18" s="262" t="n">
        <v>0</v>
      </c>
      <c r="BJ18" s="263" t="n">
        <v>0</v>
      </c>
      <c r="BK18" s="264" t="n">
        <v>9828</v>
      </c>
      <c r="BL18" s="265" t="n">
        <v>4785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2480490</v>
      </c>
      <c r="D19" s="385" t="n">
        <f aca="false">SUM(D11:D18)</f>
        <v>2056239</v>
      </c>
      <c r="E19" s="385" t="n">
        <f aca="false">SUM(E11:E18)</f>
        <v>0</v>
      </c>
      <c r="F19" s="385" t="n">
        <f aca="false">SUM(F11:F18)</f>
        <v>57729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366522</v>
      </c>
      <c r="N19" s="385" t="n">
        <f aca="false">SUM(N11:N18)</f>
        <v>0</v>
      </c>
      <c r="O19" s="385" t="n">
        <f aca="false">SUM(O11:O18)</f>
        <v>2471075</v>
      </c>
      <c r="P19" s="385" t="n">
        <f aca="false">SUM(P11:P18)</f>
        <v>9415</v>
      </c>
      <c r="Q19" s="385" t="n">
        <f aca="false">SUM(Q11:Q18)</f>
        <v>778</v>
      </c>
      <c r="R19" s="386" t="n">
        <f aca="false">SUM(R11:R18)</f>
        <v>1787</v>
      </c>
      <c r="S19" s="385" t="n">
        <f aca="false">SUM(S11:S18)</f>
        <v>280</v>
      </c>
      <c r="T19" s="385" t="n">
        <f aca="false">SUM(T11:T18)</f>
        <v>101</v>
      </c>
      <c r="U19" s="386" t="n">
        <f aca="false">SUM(U11:U18)</f>
        <v>3</v>
      </c>
      <c r="V19" s="386" t="n">
        <f aca="false">SUM(V11:V18)</f>
        <v>11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462</v>
      </c>
      <c r="AG19" s="386" t="n">
        <f aca="false">SUM(AG11:AG18)</f>
        <v>68</v>
      </c>
      <c r="AH19" s="386" t="n">
        <f aca="false">SUM(AH11:AH18)</f>
        <v>12</v>
      </c>
      <c r="AI19" s="385" t="n">
        <f aca="false">SUM(AI11:AI18)</f>
        <v>54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785</v>
      </c>
      <c r="AO19" s="386" t="n">
        <f aca="false">SUM(AO11:AO18)</f>
        <v>3</v>
      </c>
      <c r="AP19" s="386" t="n">
        <f aca="false">SUM(AP11:AP18)</f>
        <v>3</v>
      </c>
      <c r="AQ19" s="385" t="n">
        <f aca="false">SUM(AQ11:AQ18)</f>
        <v>4</v>
      </c>
      <c r="AR19" s="387" t="n">
        <f aca="false">SUM(AR11:AR18)</f>
        <v>16815</v>
      </c>
      <c r="AS19" s="55" t="n">
        <f aca="false">SUM(AS11:AS18)</f>
        <v>364</v>
      </c>
      <c r="AT19" s="55" t="n">
        <f aca="false">SUM(AT11:AT18)</f>
        <v>1639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0179.75</v>
      </c>
      <c r="AX19" s="389" t="n">
        <f aca="false">SUM(AX11:AX18)</f>
        <v>126020673</v>
      </c>
      <c r="AY19" s="389" t="n">
        <f aca="false">SUM(AY11:AY18)</f>
        <v>137349454</v>
      </c>
      <c r="AZ19" s="388" t="n">
        <f aca="false">AVERAGE(AZ11:AZ18)</f>
        <v>2082061.95744681</v>
      </c>
      <c r="BA19" s="387" t="n">
        <f aca="false">SUM(BA11:BA18)</f>
        <v>27320107655</v>
      </c>
      <c r="BB19" s="387" t="n">
        <f aca="false">SUM(BB11:BB18)</f>
        <v>1078201716</v>
      </c>
      <c r="BC19" s="387" t="n">
        <f aca="false">SUM(BC11:BC18)</f>
        <v>2538760</v>
      </c>
      <c r="BD19" s="387" t="n">
        <f aca="false">SUM(BD11:BD18)</f>
        <v>0</v>
      </c>
      <c r="BE19" s="387" t="n">
        <f aca="false">SUM(BE11:BE18)</f>
        <v>8</v>
      </c>
      <c r="BF19" s="387" t="n">
        <f aca="false">SUM(BF11:BF18)</f>
        <v>989</v>
      </c>
      <c r="BG19" s="55" t="n">
        <f aca="false">SUM(BG11:BG18)</f>
        <v>79512</v>
      </c>
      <c r="BH19" s="55" t="n">
        <f aca="false">SUM(BH11:BH18)</f>
        <v>194531</v>
      </c>
      <c r="BI19" s="55" t="n">
        <f aca="false">SUM(BI11:BI18)</f>
        <v>28</v>
      </c>
      <c r="BJ19" s="55" t="n">
        <f aca="false">SUM(BJ11:BJ18)</f>
        <v>44</v>
      </c>
      <c r="BK19" s="55" t="n">
        <f aca="false">SUM(BK11:BK18)</f>
        <v>2173394</v>
      </c>
      <c r="BL19" s="55" t="n">
        <f aca="false">SUM(BL11:BL18)</f>
        <v>41214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1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  <c r="AX23" s="398"/>
      <c r="AY23" s="398"/>
      <c r="AZ23" s="398"/>
      <c r="BA23" s="398"/>
      <c r="BB23" s="398"/>
      <c r="BC23" s="398"/>
      <c r="BD23" s="398"/>
      <c r="BE23" s="398"/>
      <c r="BF23" s="398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8"/>
      <c r="AY24" s="398"/>
      <c r="AZ24" s="398"/>
      <c r="BA24" s="398"/>
      <c r="BB24" s="398"/>
      <c r="BC24" s="398"/>
      <c r="BD24" s="398"/>
      <c r="BE24" s="398"/>
      <c r="BF24" s="398"/>
    </row>
    <row r="25" customFormat="false" ht="14.25" hidden="false" customHeight="false" outlineLevel="0" collapsed="false"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</row>
    <row r="26" customFormat="false" ht="14.25" hidden="false" customHeight="false" outlineLevel="0" collapsed="false"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8"/>
      <c r="BC26" s="398"/>
      <c r="BD26" s="398"/>
      <c r="BE26" s="398"/>
      <c r="BF26" s="398"/>
    </row>
    <row r="27" customFormat="false" ht="14.25" hidden="false" customHeight="false" outlineLevel="0" collapsed="false"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8"/>
      <c r="BE27" s="398"/>
      <c r="BF27" s="398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18.99"/>
    <col collapsed="false" customWidth="true" hidden="false" outlineLevel="0" max="14" min="5" style="1" width="10.71"/>
    <col collapsed="false" customWidth="true" hidden="false" outlineLevel="0" max="15" min="15" style="1" width="16.84"/>
    <col collapsed="false" customWidth="true" hidden="false" outlineLevel="0" max="17" min="16" style="1" width="10.71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974985</v>
      </c>
      <c r="D11" s="207" t="n">
        <v>1770606</v>
      </c>
      <c r="E11" s="208" t="n">
        <v>0</v>
      </c>
      <c r="F11" s="209" t="n">
        <v>53458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50921</v>
      </c>
      <c r="N11" s="210" t="n">
        <v>0</v>
      </c>
      <c r="O11" s="207" t="n">
        <v>1963462</v>
      </c>
      <c r="P11" s="209" t="n">
        <v>11523</v>
      </c>
      <c r="Q11" s="211" t="n">
        <v>582</v>
      </c>
      <c r="R11" s="77" t="n">
        <f aca="false">SUM(S11:AQ11)</f>
        <v>1469</v>
      </c>
      <c r="S11" s="212" t="n">
        <v>387</v>
      </c>
      <c r="T11" s="207" t="n">
        <v>35</v>
      </c>
      <c r="U11" s="208" t="n">
        <v>0</v>
      </c>
      <c r="V11" s="213" t="n">
        <v>2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490</v>
      </c>
      <c r="AG11" s="213" t="n">
        <v>22</v>
      </c>
      <c r="AH11" s="208" t="n">
        <v>14</v>
      </c>
      <c r="AI11" s="210" t="n">
        <v>9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504</v>
      </c>
      <c r="AO11" s="216" t="n">
        <v>0</v>
      </c>
      <c r="AP11" s="216" t="n">
        <v>3</v>
      </c>
      <c r="AQ11" s="216" t="n">
        <v>3</v>
      </c>
      <c r="AR11" s="217" t="n">
        <v>283</v>
      </c>
      <c r="AS11" s="218" t="n">
        <v>1150</v>
      </c>
      <c r="AT11" s="219" t="n">
        <v>680</v>
      </c>
      <c r="AU11" s="220" t="n">
        <v>0</v>
      </c>
      <c r="AV11" s="221" t="n">
        <v>0</v>
      </c>
      <c r="AW11" s="222" t="n">
        <v>4737</v>
      </c>
      <c r="AX11" s="223" t="n">
        <v>8120000</v>
      </c>
      <c r="AY11" s="224" t="n">
        <v>0</v>
      </c>
      <c r="AZ11" s="222" t="n">
        <v>120165</v>
      </c>
      <c r="BA11" s="225" t="n">
        <v>894987290</v>
      </c>
      <c r="BB11" s="226" t="n">
        <v>0</v>
      </c>
      <c r="BC11" s="227" t="n">
        <v>2084292</v>
      </c>
      <c r="BD11" s="226" t="n">
        <v>0</v>
      </c>
      <c r="BE11" s="228" t="n">
        <v>0</v>
      </c>
      <c r="BF11" s="228" t="n">
        <v>188</v>
      </c>
      <c r="BG11" s="229" t="n">
        <v>85816</v>
      </c>
      <c r="BH11" s="230" t="n">
        <v>149755</v>
      </c>
      <c r="BI11" s="229" t="n">
        <v>9</v>
      </c>
      <c r="BJ11" s="230" t="n">
        <v>3</v>
      </c>
      <c r="BK11" s="231" t="n">
        <v>2028519</v>
      </c>
      <c r="BL11" s="232" t="n">
        <v>364265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17239</v>
      </c>
      <c r="D12" s="236" t="n">
        <v>3188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14051</v>
      </c>
      <c r="N12" s="239" t="n">
        <v>0</v>
      </c>
      <c r="O12" s="240" t="n">
        <v>16796</v>
      </c>
      <c r="P12" s="241" t="n">
        <v>443</v>
      </c>
      <c r="Q12" s="242" t="n">
        <v>374</v>
      </c>
      <c r="R12" s="98" t="n">
        <f aca="false">SUM(S12:AQ12)</f>
        <v>369</v>
      </c>
      <c r="S12" s="243" t="n">
        <v>31</v>
      </c>
      <c r="T12" s="236" t="n">
        <v>31</v>
      </c>
      <c r="U12" s="237" t="n">
        <v>2</v>
      </c>
      <c r="V12" s="244" t="n">
        <v>1</v>
      </c>
      <c r="W12" s="239" t="n">
        <v>1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181</v>
      </c>
      <c r="AG12" s="237" t="n">
        <v>48</v>
      </c>
      <c r="AH12" s="244" t="n">
        <v>4</v>
      </c>
      <c r="AI12" s="239" t="n">
        <v>32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34</v>
      </c>
      <c r="AO12" s="236" t="n">
        <v>4</v>
      </c>
      <c r="AP12" s="237" t="n">
        <v>0</v>
      </c>
      <c r="AQ12" s="246" t="n">
        <v>0</v>
      </c>
      <c r="AR12" s="247" t="n">
        <v>8363</v>
      </c>
      <c r="AS12" s="248" t="n">
        <v>1103</v>
      </c>
      <c r="AT12" s="249" t="n">
        <v>369</v>
      </c>
      <c r="AU12" s="250" t="n">
        <v>0</v>
      </c>
      <c r="AV12" s="251" t="n">
        <v>0</v>
      </c>
      <c r="AW12" s="252" t="n">
        <v>151677</v>
      </c>
      <c r="AX12" s="253" t="n">
        <v>46868200</v>
      </c>
      <c r="AY12" s="254" t="n">
        <v>0</v>
      </c>
      <c r="AZ12" s="255" t="n">
        <v>15237306</v>
      </c>
      <c r="BA12" s="256" t="n">
        <v>35091515303</v>
      </c>
      <c r="BB12" s="257" t="n">
        <v>0</v>
      </c>
      <c r="BC12" s="258" t="n">
        <v>17239</v>
      </c>
      <c r="BD12" s="259" t="n">
        <v>0</v>
      </c>
      <c r="BE12" s="260" t="n">
        <v>3</v>
      </c>
      <c r="BF12" s="261" t="n">
        <v>309</v>
      </c>
      <c r="BG12" s="262" t="n">
        <v>4472</v>
      </c>
      <c r="BH12" s="263" t="n">
        <v>6474</v>
      </c>
      <c r="BI12" s="262" t="n">
        <v>2</v>
      </c>
      <c r="BJ12" s="263" t="n">
        <v>31</v>
      </c>
      <c r="BK12" s="264" t="n">
        <v>5170</v>
      </c>
      <c r="BL12" s="265" t="n">
        <v>10343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0.2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224568</v>
      </c>
      <c r="D13" s="268" t="n">
        <v>21232</v>
      </c>
      <c r="E13" s="269" t="n">
        <v>0</v>
      </c>
      <c r="F13" s="270" t="n">
        <v>7161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196175</v>
      </c>
      <c r="N13" s="273" t="n">
        <v>0</v>
      </c>
      <c r="O13" s="274" t="n">
        <v>223475</v>
      </c>
      <c r="P13" s="273" t="n">
        <v>1093</v>
      </c>
      <c r="Q13" s="275" t="n">
        <v>134</v>
      </c>
      <c r="R13" s="77" t="n">
        <f aca="false">SUM(S13:AQ13)</f>
        <v>589</v>
      </c>
      <c r="S13" s="275" t="n">
        <v>20</v>
      </c>
      <c r="T13" s="274" t="n">
        <v>64</v>
      </c>
      <c r="U13" s="276" t="n">
        <v>1</v>
      </c>
      <c r="V13" s="276" t="n">
        <v>1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72</v>
      </c>
      <c r="AG13" s="272" t="n">
        <v>5</v>
      </c>
      <c r="AH13" s="277" t="n">
        <v>0</v>
      </c>
      <c r="AI13" s="273" t="n">
        <v>2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415</v>
      </c>
      <c r="AO13" s="282" t="n">
        <v>0</v>
      </c>
      <c r="AP13" s="283" t="n">
        <v>0</v>
      </c>
      <c r="AQ13" s="284" t="n">
        <v>0</v>
      </c>
      <c r="AR13" s="285" t="n">
        <v>454</v>
      </c>
      <c r="AS13" s="286" t="n">
        <v>1</v>
      </c>
      <c r="AT13" s="287" t="n">
        <v>25</v>
      </c>
      <c r="AU13" s="288" t="n">
        <v>0</v>
      </c>
      <c r="AV13" s="289" t="n">
        <v>0</v>
      </c>
      <c r="AW13" s="288" t="n">
        <v>5445</v>
      </c>
      <c r="AX13" s="290" t="n">
        <v>40949196</v>
      </c>
      <c r="AY13" s="291" t="n">
        <v>0</v>
      </c>
      <c r="AZ13" s="292" t="n">
        <v>37644</v>
      </c>
      <c r="BA13" s="293" t="n">
        <v>28759660</v>
      </c>
      <c r="BB13" s="294" t="n">
        <v>0</v>
      </c>
      <c r="BC13" s="286" t="n">
        <v>204786</v>
      </c>
      <c r="BD13" s="287" t="n">
        <v>0</v>
      </c>
      <c r="BE13" s="285" t="n">
        <v>7</v>
      </c>
      <c r="BF13" s="285" t="n">
        <v>279</v>
      </c>
      <c r="BG13" s="295" t="n">
        <v>17614</v>
      </c>
      <c r="BH13" s="296" t="n">
        <v>67089</v>
      </c>
      <c r="BI13" s="295" t="n">
        <v>0</v>
      </c>
      <c r="BJ13" s="296" t="n">
        <v>2</v>
      </c>
      <c r="BK13" s="297" t="n">
        <v>183031</v>
      </c>
      <c r="BL13" s="298" t="n">
        <v>46317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3773</v>
      </c>
      <c r="D14" s="236" t="n">
        <v>13550</v>
      </c>
      <c r="E14" s="237" t="n">
        <v>0</v>
      </c>
      <c r="F14" s="237" t="n">
        <v>12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211</v>
      </c>
      <c r="N14" s="241" t="n">
        <v>0</v>
      </c>
      <c r="O14" s="308" t="n">
        <v>13616</v>
      </c>
      <c r="P14" s="309" t="n">
        <v>157</v>
      </c>
      <c r="Q14" s="243" t="n">
        <v>7</v>
      </c>
      <c r="R14" s="98" t="n">
        <f aca="false">SUM(S14:AQ14)</f>
        <v>12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6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6</v>
      </c>
      <c r="AO14" s="236" t="n">
        <v>0</v>
      </c>
      <c r="AP14" s="237" t="n">
        <v>0</v>
      </c>
      <c r="AQ14" s="246" t="n">
        <v>0</v>
      </c>
      <c r="AR14" s="247" t="n">
        <v>4463</v>
      </c>
      <c r="AS14" s="248" t="n">
        <v>15</v>
      </c>
      <c r="AT14" s="249" t="n">
        <v>134</v>
      </c>
      <c r="AU14" s="252" t="n">
        <v>0</v>
      </c>
      <c r="AV14" s="314" t="n">
        <v>0</v>
      </c>
      <c r="AW14" s="252" t="n">
        <v>19977</v>
      </c>
      <c r="AX14" s="315" t="n">
        <v>879000</v>
      </c>
      <c r="AY14" s="316" t="n">
        <v>0</v>
      </c>
      <c r="AZ14" s="317" t="n">
        <v>99987</v>
      </c>
      <c r="BA14" s="318" t="n">
        <v>97887659</v>
      </c>
      <c r="BB14" s="319" t="n">
        <v>0</v>
      </c>
      <c r="BC14" s="320" t="n">
        <v>0</v>
      </c>
      <c r="BD14" s="321" t="n">
        <v>0</v>
      </c>
      <c r="BE14" s="260" t="n">
        <v>0</v>
      </c>
      <c r="BF14" s="261" t="n">
        <v>20</v>
      </c>
      <c r="BG14" s="322" t="n">
        <v>308</v>
      </c>
      <c r="BH14" s="323" t="n">
        <v>173</v>
      </c>
      <c r="BI14" s="262" t="n">
        <v>0</v>
      </c>
      <c r="BJ14" s="323" t="n">
        <v>0</v>
      </c>
      <c r="BK14" s="262" t="n">
        <v>14003</v>
      </c>
      <c r="BL14" s="265" t="n">
        <v>407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256</v>
      </c>
      <c r="D15" s="326" t="n">
        <v>431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825</v>
      </c>
      <c r="N15" s="332" t="n">
        <v>0</v>
      </c>
      <c r="O15" s="330" t="n">
        <v>1236</v>
      </c>
      <c r="P15" s="332" t="n">
        <v>20</v>
      </c>
      <c r="Q15" s="333" t="n">
        <v>8</v>
      </c>
      <c r="R15" s="155" t="n">
        <f aca="false">SUM(S15:AQ15)</f>
        <v>5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5</v>
      </c>
      <c r="AG15" s="331" t="n">
        <v>0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1046</v>
      </c>
      <c r="AS15" s="340" t="n">
        <v>85</v>
      </c>
      <c r="AT15" s="341" t="n">
        <v>109</v>
      </c>
      <c r="AU15" s="342" t="n">
        <v>0</v>
      </c>
      <c r="AV15" s="343" t="n">
        <v>0</v>
      </c>
      <c r="AW15" s="344" t="n">
        <v>5426</v>
      </c>
      <c r="AX15" s="345" t="n">
        <v>206200</v>
      </c>
      <c r="AY15" s="346" t="n">
        <v>0</v>
      </c>
      <c r="AZ15" s="347" t="n">
        <v>103780.582524272</v>
      </c>
      <c r="BA15" s="348" t="n">
        <v>21378800</v>
      </c>
      <c r="BB15" s="349" t="n">
        <v>0</v>
      </c>
      <c r="BC15" s="350" t="n">
        <v>0</v>
      </c>
      <c r="BD15" s="348" t="n">
        <v>0</v>
      </c>
      <c r="BE15" s="339" t="n">
        <v>32</v>
      </c>
      <c r="BF15" s="339" t="n">
        <v>40</v>
      </c>
      <c r="BG15" s="351" t="n">
        <v>437</v>
      </c>
      <c r="BH15" s="352" t="n">
        <v>1278</v>
      </c>
      <c r="BI15" s="353" t="n">
        <v>0</v>
      </c>
      <c r="BJ15" s="352" t="n">
        <v>0</v>
      </c>
      <c r="BK15" s="354" t="n">
        <v>4917</v>
      </c>
      <c r="BL15" s="355" t="n">
        <v>1078</v>
      </c>
      <c r="BM15" s="356" t="n">
        <v>176</v>
      </c>
      <c r="BN15" s="356" t="n">
        <v>0</v>
      </c>
      <c r="BO15" s="353" t="n">
        <v>0</v>
      </c>
      <c r="BP15" s="352" t="n">
        <v>54</v>
      </c>
      <c r="BQ15" s="351" t="n">
        <v>0</v>
      </c>
      <c r="BR15" s="352" t="n">
        <v>0</v>
      </c>
      <c r="BS15" s="353" t="n">
        <v>37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604</v>
      </c>
      <c r="D16" s="358" t="n">
        <v>313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291</v>
      </c>
      <c r="N16" s="360" t="n">
        <v>0</v>
      </c>
      <c r="O16" s="358" t="n">
        <v>595</v>
      </c>
      <c r="P16" s="361" t="n">
        <v>9</v>
      </c>
      <c r="Q16" s="362" t="n">
        <v>1</v>
      </c>
      <c r="R16" s="98" t="n">
        <f aca="false">SUM(S16:AQ16)</f>
        <v>1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204</v>
      </c>
      <c r="AS16" s="366" t="n">
        <v>82</v>
      </c>
      <c r="AT16" s="367" t="n">
        <v>27</v>
      </c>
      <c r="AU16" s="368" t="n">
        <v>0</v>
      </c>
      <c r="AV16" s="369" t="n">
        <v>0</v>
      </c>
      <c r="AW16" s="370" t="n">
        <v>0</v>
      </c>
      <c r="AX16" s="371" t="n">
        <v>0</v>
      </c>
      <c r="AY16" s="372" t="n">
        <v>0</v>
      </c>
      <c r="AZ16" s="368" t="n">
        <v>706117</v>
      </c>
      <c r="BA16" s="373" t="n">
        <v>65244750</v>
      </c>
      <c r="BB16" s="374" t="n">
        <v>0</v>
      </c>
      <c r="BC16" s="375" t="n">
        <v>0</v>
      </c>
      <c r="BD16" s="373" t="n">
        <v>0</v>
      </c>
      <c r="BE16" s="376" t="n">
        <v>0</v>
      </c>
      <c r="BF16" s="376" t="n">
        <v>53</v>
      </c>
      <c r="BG16" s="262" t="n">
        <v>335</v>
      </c>
      <c r="BH16" s="263" t="n">
        <v>184</v>
      </c>
      <c r="BI16" s="262" t="n">
        <v>0</v>
      </c>
      <c r="BJ16" s="263" t="n">
        <v>0</v>
      </c>
      <c r="BK16" s="264" t="n">
        <v>11890</v>
      </c>
      <c r="BL16" s="265" t="n">
        <v>680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 t="n">
        <v>0</v>
      </c>
      <c r="AZ17" s="347" t="n">
        <v>0</v>
      </c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0</v>
      </c>
      <c r="BH17" s="380" t="n">
        <v>0</v>
      </c>
      <c r="BI17" s="351" t="n">
        <v>0</v>
      </c>
      <c r="BJ17" s="380" t="n">
        <v>0</v>
      </c>
      <c r="BK17" s="381" t="n">
        <v>2</v>
      </c>
      <c r="BL17" s="352" t="n">
        <v>1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 t="n">
        <v>0</v>
      </c>
      <c r="AX18" s="371" t="n">
        <v>0</v>
      </c>
      <c r="AY18" s="372" t="n">
        <v>112195349</v>
      </c>
      <c r="AZ18" s="368" t="n">
        <v>0</v>
      </c>
      <c r="BA18" s="373" t="n">
        <v>0</v>
      </c>
      <c r="BB18" s="374" t="n">
        <v>796091692</v>
      </c>
      <c r="BC18" s="375" t="n">
        <v>0</v>
      </c>
      <c r="BD18" s="373" t="n">
        <v>0</v>
      </c>
      <c r="BE18" s="376" t="n">
        <v>0</v>
      </c>
      <c r="BF18" s="376" t="n">
        <v>97</v>
      </c>
      <c r="BG18" s="262" t="n">
        <v>1418</v>
      </c>
      <c r="BH18" s="263" t="n">
        <v>1748</v>
      </c>
      <c r="BI18" s="262" t="n">
        <v>0</v>
      </c>
      <c r="BJ18" s="263" t="n">
        <v>0</v>
      </c>
      <c r="BK18" s="264" t="n">
        <v>6372</v>
      </c>
      <c r="BL18" s="265" t="n">
        <v>5403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2232425</v>
      </c>
      <c r="D19" s="385" t="n">
        <f aca="false">SUM(D11:D18)</f>
        <v>1809320</v>
      </c>
      <c r="E19" s="385" t="n">
        <f aca="false">SUM(E11:E18)</f>
        <v>0</v>
      </c>
      <c r="F19" s="385" t="n">
        <f aca="false">SUM(F11:F18)</f>
        <v>60631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362474</v>
      </c>
      <c r="N19" s="385" t="n">
        <f aca="false">SUM(N11:N18)</f>
        <v>0</v>
      </c>
      <c r="O19" s="385" t="n">
        <f aca="false">SUM(O11:O18)</f>
        <v>2219180</v>
      </c>
      <c r="P19" s="385" t="n">
        <f aca="false">SUM(P11:P18)</f>
        <v>13245</v>
      </c>
      <c r="Q19" s="385" t="n">
        <f aca="false">SUM(Q11:Q18)</f>
        <v>1106</v>
      </c>
      <c r="R19" s="386" t="n">
        <f aca="false">SUM(R11:R18)</f>
        <v>2445</v>
      </c>
      <c r="S19" s="385" t="n">
        <f aca="false">SUM(S11:S18)</f>
        <v>439</v>
      </c>
      <c r="T19" s="385" t="n">
        <f aca="false">SUM(T11:T18)</f>
        <v>130</v>
      </c>
      <c r="U19" s="386" t="n">
        <f aca="false">SUM(U11:U18)</f>
        <v>3</v>
      </c>
      <c r="V19" s="386" t="n">
        <f aca="false">SUM(V11:V18)</f>
        <v>13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754</v>
      </c>
      <c r="AG19" s="386" t="n">
        <f aca="false">SUM(AG11:AG18)</f>
        <v>75</v>
      </c>
      <c r="AH19" s="386" t="n">
        <f aca="false">SUM(AH11:AH18)</f>
        <v>18</v>
      </c>
      <c r="AI19" s="385" t="n">
        <f aca="false">SUM(AI11:AI18)</f>
        <v>43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959</v>
      </c>
      <c r="AO19" s="386" t="n">
        <f aca="false">SUM(AO11:AO18)</f>
        <v>4</v>
      </c>
      <c r="AP19" s="386" t="n">
        <f aca="false">SUM(AP11:AP18)</f>
        <v>3</v>
      </c>
      <c r="AQ19" s="385" t="n">
        <f aca="false">SUM(AQ11:AQ18)</f>
        <v>3</v>
      </c>
      <c r="AR19" s="387" t="n">
        <f aca="false">SUM(AR11:AR18)</f>
        <v>14813</v>
      </c>
      <c r="AS19" s="55" t="n">
        <f aca="false">SUM(AS11:AS18)</f>
        <v>2436</v>
      </c>
      <c r="AT19" s="55" t="n">
        <f aca="false">SUM(AT11:AT18)</f>
        <v>1344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23407.75</v>
      </c>
      <c r="AX19" s="389" t="n">
        <f aca="false">SUM(AX11:AX18)</f>
        <v>97022596</v>
      </c>
      <c r="AY19" s="389" t="n">
        <f aca="false">SUM(AY11:AY18)</f>
        <v>112195349</v>
      </c>
      <c r="AZ19" s="388" t="n">
        <f aca="false">AVERAGE(AZ11:AZ18)</f>
        <v>2038124.94781553</v>
      </c>
      <c r="BA19" s="387" t="n">
        <f aca="false">SUM(BA11:BA18)</f>
        <v>36199773462</v>
      </c>
      <c r="BB19" s="387" t="n">
        <f aca="false">SUM(BB11:BB18)</f>
        <v>796091692</v>
      </c>
      <c r="BC19" s="387" t="n">
        <f aca="false">SUM(BC11:BC18)</f>
        <v>2306317</v>
      </c>
      <c r="BD19" s="387" t="n">
        <f aca="false">SUM(BD11:BD18)</f>
        <v>0</v>
      </c>
      <c r="BE19" s="387" t="n">
        <f aca="false">SUM(BE11:BE18)</f>
        <v>42</v>
      </c>
      <c r="BF19" s="387" t="n">
        <f aca="false">SUM(BF11:BF18)</f>
        <v>986</v>
      </c>
      <c r="BG19" s="55" t="n">
        <f aca="false">SUM(BG11:BG18)</f>
        <v>110400</v>
      </c>
      <c r="BH19" s="55" t="n">
        <f aca="false">SUM(BH11:BH18)</f>
        <v>226701</v>
      </c>
      <c r="BI19" s="55" t="n">
        <f aca="false">SUM(BI11:BI18)</f>
        <v>11</v>
      </c>
      <c r="BJ19" s="55" t="n">
        <f aca="false">SUM(BJ11:BJ18)</f>
        <v>36</v>
      </c>
      <c r="BK19" s="55" t="n">
        <f aca="false">SUM(BK11:BK18)</f>
        <v>2253904</v>
      </c>
      <c r="BL19" s="55" t="n">
        <f aca="false">SUM(BL11:BL18)</f>
        <v>428494</v>
      </c>
      <c r="BM19" s="55" t="n">
        <f aca="false">SUM(BM11:BM18)</f>
        <v>176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5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37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  <c r="BG22" s="398"/>
      <c r="BH22" s="398"/>
      <c r="BI22" s="398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  <c r="AX23" s="398"/>
      <c r="AY23" s="398"/>
      <c r="AZ23" s="398"/>
      <c r="BA23" s="398"/>
      <c r="BB23" s="398"/>
      <c r="BC23" s="398"/>
      <c r="BD23" s="398"/>
      <c r="BE23" s="398"/>
      <c r="BF23" s="398"/>
      <c r="BG23" s="398"/>
      <c r="BH23" s="398"/>
      <c r="BI23" s="398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8"/>
      <c r="AY24" s="398"/>
      <c r="AZ24" s="398"/>
      <c r="BA24" s="398"/>
      <c r="BB24" s="398"/>
      <c r="BC24" s="398"/>
      <c r="BD24" s="398"/>
      <c r="BE24" s="398"/>
      <c r="BF24" s="398"/>
      <c r="BG24" s="398"/>
      <c r="BH24" s="398"/>
      <c r="BI24" s="398"/>
    </row>
    <row r="25" customFormat="false" ht="14.25" hidden="false" customHeight="false" outlineLevel="0" collapsed="false"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  <c r="BG25" s="398"/>
      <c r="BH25" s="398"/>
      <c r="BI25" s="398"/>
    </row>
    <row r="26" customFormat="false" ht="14.25" hidden="false" customHeight="false" outlineLevel="0" collapsed="false"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8"/>
      <c r="BC26" s="398"/>
      <c r="BD26" s="398"/>
      <c r="BE26" s="398"/>
      <c r="BF26" s="398"/>
      <c r="BG26" s="398"/>
      <c r="BH26" s="398"/>
      <c r="BI26" s="398"/>
    </row>
    <row r="27" customFormat="false" ht="14.25" hidden="false" customHeight="false" outlineLevel="0" collapsed="false"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8"/>
      <c r="BE27" s="398"/>
      <c r="BF27" s="398"/>
      <c r="BG27" s="398"/>
      <c r="BH27" s="398"/>
      <c r="BI27" s="398"/>
    </row>
    <row r="28" customFormat="false" ht="14.25" hidden="false" customHeight="false" outlineLevel="0" collapsed="false"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  <c r="AX28" s="398"/>
      <c r="AY28" s="398"/>
      <c r="AZ28" s="398"/>
      <c r="BA28" s="398"/>
      <c r="BB28" s="398"/>
      <c r="BC28" s="398"/>
      <c r="BD28" s="398"/>
      <c r="BE28" s="398"/>
      <c r="BF28" s="398"/>
      <c r="BG28" s="398"/>
      <c r="BH28" s="398"/>
      <c r="BI28" s="398"/>
    </row>
    <row r="29" customFormat="false" ht="14.25" hidden="false" customHeight="false" outlineLevel="0" collapsed="false"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  <c r="AX29" s="398"/>
      <c r="AY29" s="398"/>
      <c r="AZ29" s="398"/>
      <c r="BA29" s="398"/>
      <c r="BB29" s="398"/>
      <c r="BC29" s="398"/>
      <c r="BD29" s="398"/>
      <c r="BE29" s="398"/>
      <c r="BF29" s="398"/>
      <c r="BG29" s="398"/>
      <c r="BH29" s="398"/>
      <c r="BI29" s="398"/>
    </row>
    <row r="30" customFormat="false" ht="14.25" hidden="false" customHeight="false" outlineLevel="0" collapsed="false"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398"/>
      <c r="AY30" s="398"/>
      <c r="AZ30" s="398"/>
      <c r="BA30" s="398"/>
      <c r="BB30" s="398"/>
      <c r="BC30" s="398"/>
      <c r="BD30" s="398"/>
      <c r="BE30" s="398"/>
      <c r="BF30" s="398"/>
      <c r="BG30" s="398"/>
      <c r="BH30" s="398"/>
      <c r="BI30" s="398"/>
    </row>
    <row r="31" customFormat="false" ht="14.25" hidden="false" customHeight="false" outlineLevel="0" collapsed="false"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398"/>
      <c r="AY31" s="398"/>
      <c r="AZ31" s="398"/>
      <c r="BA31" s="398"/>
      <c r="BB31" s="398"/>
      <c r="BC31" s="398"/>
      <c r="BD31" s="398"/>
      <c r="BE31" s="398"/>
      <c r="BF31" s="398"/>
      <c r="BG31" s="398"/>
      <c r="BH31" s="398"/>
      <c r="BI31" s="398"/>
    </row>
    <row r="32" customFormat="false" ht="14.25" hidden="false" customHeight="false" outlineLevel="0" collapsed="false">
      <c r="Q32" s="398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  <c r="AU32" s="398"/>
      <c r="AV32" s="398"/>
      <c r="AW32" s="398"/>
      <c r="AX32" s="398"/>
      <c r="AY32" s="398"/>
      <c r="AZ32" s="398"/>
      <c r="BA32" s="398"/>
      <c r="BB32" s="398"/>
      <c r="BC32" s="398"/>
      <c r="BD32" s="398"/>
      <c r="BE32" s="398"/>
      <c r="BF32" s="398"/>
      <c r="BG32" s="398"/>
      <c r="BH32" s="398"/>
      <c r="BI32" s="398"/>
    </row>
    <row r="33" customFormat="false" ht="14.25" hidden="false" customHeight="false" outlineLevel="0" collapsed="false"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398"/>
      <c r="AG33" s="398"/>
      <c r="AH33" s="398"/>
      <c r="AI33" s="398"/>
      <c r="AJ33" s="398"/>
      <c r="AK33" s="398"/>
      <c r="AL33" s="398"/>
      <c r="AM33" s="398"/>
      <c r="AN33" s="398"/>
      <c r="AO33" s="398"/>
      <c r="AP33" s="398"/>
      <c r="AQ33" s="398"/>
      <c r="AR33" s="398"/>
      <c r="AS33" s="398"/>
      <c r="AT33" s="398"/>
      <c r="AU33" s="398"/>
      <c r="AV33" s="398"/>
      <c r="AW33" s="398"/>
      <c r="AX33" s="398"/>
      <c r="AY33" s="398"/>
      <c r="AZ33" s="398"/>
      <c r="BA33" s="398"/>
      <c r="BB33" s="398"/>
      <c r="BC33" s="398"/>
      <c r="BD33" s="398"/>
      <c r="BE33" s="398"/>
      <c r="BF33" s="398"/>
      <c r="BG33" s="398"/>
      <c r="BH33" s="398"/>
      <c r="BI33" s="398"/>
    </row>
    <row r="34" customFormat="false" ht="14.25" hidden="false" customHeight="false" outlineLevel="0" collapsed="false"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U34" s="398"/>
      <c r="AV34" s="398"/>
      <c r="AW34" s="398"/>
      <c r="AX34" s="398"/>
      <c r="AY34" s="398"/>
      <c r="AZ34" s="398"/>
      <c r="BA34" s="398"/>
      <c r="BB34" s="398"/>
      <c r="BC34" s="398"/>
      <c r="BD34" s="398"/>
      <c r="BE34" s="398"/>
      <c r="BF34" s="398"/>
      <c r="BG34" s="398"/>
      <c r="BH34" s="398"/>
      <c r="BI34" s="39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14" min="5" style="1" width="10.71"/>
    <col collapsed="false" customWidth="true" hidden="false" outlineLevel="0" max="15" min="15" style="1" width="13.28"/>
    <col collapsed="false" customWidth="true" hidden="false" outlineLevel="0" max="17" min="16" style="1" width="10.71"/>
    <col collapsed="false" customWidth="true" hidden="false" outlineLevel="0" max="18" min="18" style="1" width="10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7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943445</v>
      </c>
      <c r="D11" s="207" t="n">
        <v>1766664</v>
      </c>
      <c r="E11" s="208" t="n">
        <v>0</v>
      </c>
      <c r="F11" s="209" t="n">
        <v>57131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119650</v>
      </c>
      <c r="N11" s="210" t="n">
        <v>0</v>
      </c>
      <c r="O11" s="207" t="n">
        <v>1934769</v>
      </c>
      <c r="P11" s="209" t="n">
        <v>8676</v>
      </c>
      <c r="Q11" s="211" t="n">
        <v>224</v>
      </c>
      <c r="R11" s="77" t="n">
        <f aca="false">SUM(S11:AQ11)</f>
        <v>633</v>
      </c>
      <c r="S11" s="212" t="n">
        <v>138</v>
      </c>
      <c r="T11" s="207" t="n">
        <v>8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211</v>
      </c>
      <c r="AG11" s="213" t="n">
        <v>7</v>
      </c>
      <c r="AH11" s="208" t="n">
        <v>5</v>
      </c>
      <c r="AI11" s="210" t="n">
        <v>4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258</v>
      </c>
      <c r="AO11" s="216" t="n">
        <v>0</v>
      </c>
      <c r="AP11" s="216" t="n">
        <v>0</v>
      </c>
      <c r="AQ11" s="216" t="n">
        <v>2</v>
      </c>
      <c r="AR11" s="217" t="n">
        <v>460</v>
      </c>
      <c r="AS11" s="218" t="n">
        <v>771</v>
      </c>
      <c r="AT11" s="219" t="n">
        <v>416</v>
      </c>
      <c r="AU11" s="220" t="n">
        <v>0</v>
      </c>
      <c r="AV11" s="221" t="n">
        <v>0</v>
      </c>
      <c r="AW11" s="222" t="n">
        <v>3775</v>
      </c>
      <c r="AX11" s="223" t="n">
        <v>4711800</v>
      </c>
      <c r="AY11" s="224" t="n">
        <v>0</v>
      </c>
      <c r="AZ11" s="222" t="n">
        <v>138994</v>
      </c>
      <c r="BA11" s="225" t="n">
        <v>366110476</v>
      </c>
      <c r="BB11" s="226" t="n">
        <v>0</v>
      </c>
      <c r="BC11" s="227" t="n">
        <v>2038734</v>
      </c>
      <c r="BD11" s="226" t="n">
        <v>0</v>
      </c>
      <c r="BE11" s="228" t="n">
        <v>1</v>
      </c>
      <c r="BF11" s="228" t="n">
        <v>197</v>
      </c>
      <c r="BG11" s="229" t="n">
        <v>63674</v>
      </c>
      <c r="BH11" s="230" t="n">
        <v>154845</v>
      </c>
      <c r="BI11" s="229" t="n">
        <v>3</v>
      </c>
      <c r="BJ11" s="230" t="n">
        <v>3</v>
      </c>
      <c r="BK11" s="231" t="n">
        <v>1923405</v>
      </c>
      <c r="BL11" s="232" t="n">
        <v>379150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18526</v>
      </c>
      <c r="D12" s="236" t="n">
        <v>2920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15606</v>
      </c>
      <c r="N12" s="239" t="n">
        <v>0</v>
      </c>
      <c r="O12" s="240" t="n">
        <v>17942</v>
      </c>
      <c r="P12" s="241" t="n">
        <v>584</v>
      </c>
      <c r="Q12" s="242" t="n">
        <v>172</v>
      </c>
      <c r="R12" s="98" t="n">
        <f aca="false">SUM(S12:AQ12)</f>
        <v>258</v>
      </c>
      <c r="S12" s="243" t="n">
        <v>23</v>
      </c>
      <c r="T12" s="236" t="n">
        <v>7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91</v>
      </c>
      <c r="AG12" s="237" t="n">
        <v>50</v>
      </c>
      <c r="AH12" s="244" t="n">
        <v>6</v>
      </c>
      <c r="AI12" s="239" t="n">
        <v>29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51</v>
      </c>
      <c r="AO12" s="236" t="n">
        <v>1</v>
      </c>
      <c r="AP12" s="237" t="n">
        <v>0</v>
      </c>
      <c r="AQ12" s="246" t="n">
        <v>0</v>
      </c>
      <c r="AR12" s="247" t="n">
        <v>6941</v>
      </c>
      <c r="AS12" s="248" t="n">
        <v>349</v>
      </c>
      <c r="AT12" s="249" t="n">
        <v>3</v>
      </c>
      <c r="AU12" s="250" t="n">
        <v>0</v>
      </c>
      <c r="AV12" s="251" t="n">
        <v>0</v>
      </c>
      <c r="AW12" s="252" t="n">
        <v>201835</v>
      </c>
      <c r="AX12" s="253" t="n">
        <v>28660600</v>
      </c>
      <c r="AY12" s="254" t="n">
        <v>0</v>
      </c>
      <c r="AZ12" s="255" t="n">
        <v>15326200</v>
      </c>
      <c r="BA12" s="256" t="n">
        <v>27740421869</v>
      </c>
      <c r="BB12" s="257" t="n">
        <v>0</v>
      </c>
      <c r="BC12" s="258" t="n">
        <v>18526</v>
      </c>
      <c r="BD12" s="259" t="n">
        <v>0</v>
      </c>
      <c r="BE12" s="260" t="n">
        <v>5</v>
      </c>
      <c r="BF12" s="261" t="n">
        <v>309</v>
      </c>
      <c r="BG12" s="262" t="n">
        <v>3663</v>
      </c>
      <c r="BH12" s="263" t="n">
        <v>4092</v>
      </c>
      <c r="BI12" s="262" t="n">
        <v>3</v>
      </c>
      <c r="BJ12" s="263" t="n">
        <v>26</v>
      </c>
      <c r="BK12" s="264" t="n">
        <v>6151</v>
      </c>
      <c r="BL12" s="265" t="n">
        <v>8619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48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217752</v>
      </c>
      <c r="D13" s="268" t="n">
        <v>23075</v>
      </c>
      <c r="E13" s="269" t="n">
        <v>0</v>
      </c>
      <c r="F13" s="270" t="n">
        <v>2815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191862</v>
      </c>
      <c r="N13" s="273" t="n">
        <v>0</v>
      </c>
      <c r="O13" s="274" t="n">
        <v>217500</v>
      </c>
      <c r="P13" s="273" t="n">
        <v>252</v>
      </c>
      <c r="Q13" s="275" t="n">
        <v>156</v>
      </c>
      <c r="R13" s="77" t="n">
        <f aca="false">SUM(S13:AQ13)</f>
        <v>870</v>
      </c>
      <c r="S13" s="275" t="n">
        <v>53</v>
      </c>
      <c r="T13" s="274" t="n">
        <v>65</v>
      </c>
      <c r="U13" s="276" t="n">
        <v>5</v>
      </c>
      <c r="V13" s="276" t="n">
        <v>5</v>
      </c>
      <c r="W13" s="269" t="n">
        <v>1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63</v>
      </c>
      <c r="AG13" s="272" t="n">
        <v>1</v>
      </c>
      <c r="AH13" s="277" t="n">
        <v>2</v>
      </c>
      <c r="AI13" s="273" t="n">
        <v>3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672</v>
      </c>
      <c r="AO13" s="282" t="n">
        <v>0</v>
      </c>
      <c r="AP13" s="283" t="n">
        <v>0</v>
      </c>
      <c r="AQ13" s="284" t="n">
        <v>0</v>
      </c>
      <c r="AR13" s="285" t="n">
        <v>559</v>
      </c>
      <c r="AS13" s="286" t="n">
        <v>168</v>
      </c>
      <c r="AT13" s="287" t="n">
        <v>0</v>
      </c>
      <c r="AU13" s="288" t="n">
        <v>0</v>
      </c>
      <c r="AV13" s="289" t="n">
        <v>0</v>
      </c>
      <c r="AW13" s="288" t="n">
        <v>5681</v>
      </c>
      <c r="AX13" s="290" t="n">
        <v>67583615</v>
      </c>
      <c r="AY13" s="291" t="n">
        <v>0</v>
      </c>
      <c r="AZ13" s="292" t="n">
        <v>46315</v>
      </c>
      <c r="BA13" s="293" t="n">
        <v>18387100</v>
      </c>
      <c r="BB13" s="294" t="n">
        <v>0</v>
      </c>
      <c r="BC13" s="286" t="n">
        <v>181362</v>
      </c>
      <c r="BD13" s="287" t="n">
        <v>0</v>
      </c>
      <c r="BE13" s="285" t="n">
        <v>0</v>
      </c>
      <c r="BF13" s="285" t="n">
        <v>238</v>
      </c>
      <c r="BG13" s="295" t="n">
        <v>19844</v>
      </c>
      <c r="BH13" s="296" t="n">
        <v>29835</v>
      </c>
      <c r="BI13" s="295" t="n">
        <v>3</v>
      </c>
      <c r="BJ13" s="296" t="n">
        <v>1</v>
      </c>
      <c r="BK13" s="297" t="n">
        <v>168871</v>
      </c>
      <c r="BL13" s="298" t="n">
        <v>54243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276000</v>
      </c>
      <c r="D14" s="236" t="n">
        <v>275416</v>
      </c>
      <c r="E14" s="237" t="n">
        <v>0</v>
      </c>
      <c r="F14" s="237" t="n">
        <v>11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573</v>
      </c>
      <c r="N14" s="241" t="n">
        <v>0</v>
      </c>
      <c r="O14" s="308" t="n">
        <v>275940</v>
      </c>
      <c r="P14" s="309" t="n">
        <v>60</v>
      </c>
      <c r="Q14" s="243" t="n">
        <v>70</v>
      </c>
      <c r="R14" s="98" t="n">
        <f aca="false">SUM(S14:AQ14)</f>
        <v>67</v>
      </c>
      <c r="S14" s="242" t="n">
        <v>0</v>
      </c>
      <c r="T14" s="236" t="n">
        <v>1</v>
      </c>
      <c r="U14" s="237" t="n">
        <v>0</v>
      </c>
      <c r="V14" s="244" t="n">
        <v>0</v>
      </c>
      <c r="W14" s="239" t="n">
        <v>1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63</v>
      </c>
      <c r="AG14" s="312" t="n">
        <v>0</v>
      </c>
      <c r="AH14" s="313" t="n">
        <v>2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47548</v>
      </c>
      <c r="AS14" s="248" t="n">
        <v>3</v>
      </c>
      <c r="AT14" s="249" t="n">
        <v>1</v>
      </c>
      <c r="AU14" s="252" t="n">
        <v>0</v>
      </c>
      <c r="AV14" s="314" t="n">
        <v>0</v>
      </c>
      <c r="AW14" s="252" t="n">
        <v>89200</v>
      </c>
      <c r="AX14" s="315" t="n">
        <v>624400</v>
      </c>
      <c r="AY14" s="316" t="n">
        <v>0</v>
      </c>
      <c r="AZ14" s="317" t="n">
        <v>0</v>
      </c>
      <c r="BA14" s="318" t="n">
        <v>0</v>
      </c>
      <c r="BB14" s="319" t="n">
        <v>0</v>
      </c>
      <c r="BC14" s="320" t="n">
        <v>0</v>
      </c>
      <c r="BD14" s="321" t="n">
        <v>0</v>
      </c>
      <c r="BE14" s="260" t="n">
        <v>0</v>
      </c>
      <c r="BF14" s="261" t="n">
        <v>60</v>
      </c>
      <c r="BG14" s="322" t="n">
        <v>2491</v>
      </c>
      <c r="BH14" s="323" t="n">
        <v>572</v>
      </c>
      <c r="BI14" s="262" t="n">
        <v>0</v>
      </c>
      <c r="BJ14" s="323" t="n">
        <v>1</v>
      </c>
      <c r="BK14" s="262" t="n">
        <v>113127</v>
      </c>
      <c r="BL14" s="265" t="n">
        <v>2182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289</v>
      </c>
      <c r="D15" s="326" t="n">
        <v>567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722</v>
      </c>
      <c r="N15" s="332" t="n">
        <v>0</v>
      </c>
      <c r="O15" s="330" t="n">
        <v>1289</v>
      </c>
      <c r="P15" s="332" t="n">
        <v>0</v>
      </c>
      <c r="Q15" s="333" t="n">
        <v>10</v>
      </c>
      <c r="R15" s="155" t="n">
        <f aca="false">SUM(S15:AQ15)</f>
        <v>7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6</v>
      </c>
      <c r="AG15" s="331" t="n">
        <v>1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3355</v>
      </c>
      <c r="AS15" s="340" t="n">
        <v>43</v>
      </c>
      <c r="AT15" s="341" t="n">
        <v>47</v>
      </c>
      <c r="AU15" s="342" t="n">
        <v>0</v>
      </c>
      <c r="AV15" s="343" t="n">
        <v>0</v>
      </c>
      <c r="AW15" s="344" t="n">
        <v>9632</v>
      </c>
      <c r="AX15" s="345" t="n">
        <v>423800</v>
      </c>
      <c r="AY15" s="346" t="n">
        <v>0</v>
      </c>
      <c r="AZ15" s="347" t="n">
        <v>162501.192090396</v>
      </c>
      <c r="BA15" s="348" t="n">
        <v>28762711</v>
      </c>
      <c r="BB15" s="349" t="n">
        <v>0</v>
      </c>
      <c r="BC15" s="350" t="n">
        <v>0</v>
      </c>
      <c r="BD15" s="348" t="n">
        <v>0</v>
      </c>
      <c r="BE15" s="339" t="n">
        <v>0</v>
      </c>
      <c r="BF15" s="339" t="n">
        <v>37</v>
      </c>
      <c r="BG15" s="351" t="n">
        <v>1132</v>
      </c>
      <c r="BH15" s="352" t="n">
        <v>2181</v>
      </c>
      <c r="BI15" s="353" t="n">
        <v>0</v>
      </c>
      <c r="BJ15" s="352" t="n">
        <v>0</v>
      </c>
      <c r="BK15" s="354" t="n">
        <v>9892</v>
      </c>
      <c r="BL15" s="355" t="n">
        <v>912</v>
      </c>
      <c r="BM15" s="356" t="n">
        <v>0</v>
      </c>
      <c r="BN15" s="356" t="n">
        <v>0</v>
      </c>
      <c r="BO15" s="353" t="n">
        <v>0</v>
      </c>
      <c r="BP15" s="352" t="n">
        <v>0</v>
      </c>
      <c r="BQ15" s="351" t="n">
        <v>0</v>
      </c>
      <c r="BR15" s="352" t="n">
        <v>0</v>
      </c>
      <c r="BS15" s="353" t="n">
        <v>0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68</v>
      </c>
      <c r="D16" s="358" t="n">
        <v>2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66</v>
      </c>
      <c r="N16" s="360" t="n">
        <v>0</v>
      </c>
      <c r="O16" s="358" t="n">
        <v>68</v>
      </c>
      <c r="P16" s="361" t="n">
        <v>0</v>
      </c>
      <c r="Q16" s="362" t="n">
        <v>0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1</v>
      </c>
      <c r="AS16" s="366" t="n">
        <v>0</v>
      </c>
      <c r="AT16" s="367" t="n">
        <v>0</v>
      </c>
      <c r="AU16" s="368" t="n">
        <v>0</v>
      </c>
      <c r="AV16" s="369" t="n">
        <v>0</v>
      </c>
      <c r="AW16" s="370" t="n">
        <v>0</v>
      </c>
      <c r="AX16" s="371" t="n">
        <v>0</v>
      </c>
      <c r="AY16" s="372" t="n">
        <v>0</v>
      </c>
      <c r="AZ16" s="368" t="n">
        <v>0</v>
      </c>
      <c r="BA16" s="373" t="n">
        <v>0</v>
      </c>
      <c r="BB16" s="374" t="n">
        <v>0</v>
      </c>
      <c r="BC16" s="375" t="n">
        <v>0</v>
      </c>
      <c r="BD16" s="373" t="n">
        <v>0</v>
      </c>
      <c r="BE16" s="376" t="n">
        <v>0</v>
      </c>
      <c r="BF16" s="376" t="n">
        <v>48</v>
      </c>
      <c r="BG16" s="262" t="n">
        <v>372</v>
      </c>
      <c r="BH16" s="263" t="n">
        <v>31</v>
      </c>
      <c r="BI16" s="262" t="n">
        <v>0</v>
      </c>
      <c r="BJ16" s="263" t="n">
        <v>0</v>
      </c>
      <c r="BK16" s="264" t="n">
        <v>217</v>
      </c>
      <c r="BL16" s="265" t="n">
        <v>197</v>
      </c>
      <c r="BM16" s="266" t="n">
        <v>0</v>
      </c>
      <c r="BN16" s="266" t="n">
        <v>0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 t="n">
        <v>0</v>
      </c>
      <c r="AZ17" s="347" t="n">
        <v>0</v>
      </c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17</v>
      </c>
      <c r="BH17" s="380" t="n">
        <v>0</v>
      </c>
      <c r="BI17" s="351" t="n">
        <v>0</v>
      </c>
      <c r="BJ17" s="380" t="n">
        <v>0</v>
      </c>
      <c r="BK17" s="381" t="n">
        <v>25</v>
      </c>
      <c r="BL17" s="352" t="n">
        <v>30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 t="n">
        <v>0</v>
      </c>
      <c r="AX18" s="371" t="n">
        <v>0</v>
      </c>
      <c r="AY18" s="372" t="n">
        <v>86231880</v>
      </c>
      <c r="AZ18" s="368" t="n">
        <v>0</v>
      </c>
      <c r="BA18" s="373" t="n">
        <v>0</v>
      </c>
      <c r="BB18" s="374" t="n">
        <v>801016167</v>
      </c>
      <c r="BC18" s="375" t="n">
        <v>0</v>
      </c>
      <c r="BD18" s="373" t="n">
        <v>0</v>
      </c>
      <c r="BE18" s="376" t="n">
        <v>0</v>
      </c>
      <c r="BF18" s="376" t="n">
        <v>103</v>
      </c>
      <c r="BG18" s="262" t="n">
        <v>2372</v>
      </c>
      <c r="BH18" s="263" t="n">
        <v>1550</v>
      </c>
      <c r="BI18" s="262" t="n">
        <v>0</v>
      </c>
      <c r="BJ18" s="263" t="n">
        <v>0</v>
      </c>
      <c r="BK18" s="264" t="n">
        <v>7753</v>
      </c>
      <c r="BL18" s="265" t="n">
        <v>5697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2457080</v>
      </c>
      <c r="D19" s="385" t="n">
        <f aca="false">SUM(D11:D18)</f>
        <v>2068644</v>
      </c>
      <c r="E19" s="385" t="n">
        <f aca="false">SUM(E11:E18)</f>
        <v>0</v>
      </c>
      <c r="F19" s="385" t="n">
        <f aca="false">SUM(F11:F18)</f>
        <v>5995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328479</v>
      </c>
      <c r="N19" s="385" t="n">
        <f aca="false">SUM(N11:N18)</f>
        <v>0</v>
      </c>
      <c r="O19" s="385" t="n">
        <f aca="false">SUM(O11:O18)</f>
        <v>2447508</v>
      </c>
      <c r="P19" s="385" t="n">
        <f aca="false">SUM(P11:P18)</f>
        <v>9572</v>
      </c>
      <c r="Q19" s="385" t="n">
        <f aca="false">SUM(Q11:Q18)</f>
        <v>632</v>
      </c>
      <c r="R19" s="386" t="n">
        <f aca="false">SUM(R11:R18)</f>
        <v>1835</v>
      </c>
      <c r="S19" s="385" t="n">
        <f aca="false">SUM(S11:S18)</f>
        <v>214</v>
      </c>
      <c r="T19" s="385" t="n">
        <f aca="false">SUM(T11:T18)</f>
        <v>81</v>
      </c>
      <c r="U19" s="386" t="n">
        <f aca="false">SUM(U11:U18)</f>
        <v>5</v>
      </c>
      <c r="V19" s="386" t="n">
        <f aca="false">SUM(V11:V18)</f>
        <v>5</v>
      </c>
      <c r="W19" s="385" t="n">
        <f aca="false">SUM(W11:W18)</f>
        <v>2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434</v>
      </c>
      <c r="AG19" s="386" t="n">
        <f aca="false">SUM(AG11:AG18)</f>
        <v>59</v>
      </c>
      <c r="AH19" s="386" t="n">
        <f aca="false">SUM(AH11:AH18)</f>
        <v>15</v>
      </c>
      <c r="AI19" s="385" t="n">
        <f aca="false">SUM(AI11:AI18)</f>
        <v>36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981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2</v>
      </c>
      <c r="AR19" s="387" t="n">
        <f aca="false">SUM(AR11:AR18)</f>
        <v>58864</v>
      </c>
      <c r="AS19" s="55" t="n">
        <f aca="false">SUM(AS11:AS18)</f>
        <v>1334</v>
      </c>
      <c r="AT19" s="55" t="n">
        <f aca="false">SUM(AT11:AT18)</f>
        <v>467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8765.375</v>
      </c>
      <c r="AX19" s="389" t="n">
        <f aca="false">SUM(AX11:AX18)</f>
        <v>102004215</v>
      </c>
      <c r="AY19" s="389" t="n">
        <f aca="false">SUM(AY11:AY18)</f>
        <v>86231880</v>
      </c>
      <c r="AZ19" s="388" t="n">
        <f aca="false">AVERAGE(AZ11:AZ18)</f>
        <v>1959251.2740113</v>
      </c>
      <c r="BA19" s="387" t="n">
        <f aca="false">SUM(BA11:BA18)</f>
        <v>28153682156</v>
      </c>
      <c r="BB19" s="387" t="n">
        <f aca="false">SUM(BB11:BB18)</f>
        <v>801016167</v>
      </c>
      <c r="BC19" s="387" t="n">
        <f aca="false">SUM(BC11:BC18)</f>
        <v>2238622</v>
      </c>
      <c r="BD19" s="387" t="n">
        <f aca="false">SUM(BD11:BD18)</f>
        <v>0</v>
      </c>
      <c r="BE19" s="387" t="n">
        <f aca="false">SUM(BE11:BE18)</f>
        <v>6</v>
      </c>
      <c r="BF19" s="387" t="n">
        <f aca="false">SUM(BF11:BF18)</f>
        <v>992</v>
      </c>
      <c r="BG19" s="55" t="n">
        <f aca="false">SUM(BG11:BG18)</f>
        <v>93565</v>
      </c>
      <c r="BH19" s="55" t="n">
        <f aca="false">SUM(BH11:BH18)</f>
        <v>193106</v>
      </c>
      <c r="BI19" s="55" t="n">
        <f aca="false">SUM(BI11:BI18)</f>
        <v>9</v>
      </c>
      <c r="BJ19" s="55" t="n">
        <f aca="false">SUM(BJ11:BJ18)</f>
        <v>31</v>
      </c>
      <c r="BK19" s="55" t="n">
        <f aca="false">SUM(BK11:BK18)</f>
        <v>2229441</v>
      </c>
      <c r="BL19" s="55" t="n">
        <f aca="false">SUM(BL11:BL18)</f>
        <v>45103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  <c r="AX23" s="398"/>
      <c r="AY23" s="398"/>
      <c r="AZ23" s="398"/>
      <c r="BA23" s="398"/>
      <c r="BB23" s="398"/>
      <c r="BC23" s="398"/>
      <c r="BD23" s="398"/>
      <c r="BE23" s="398"/>
      <c r="BF23" s="398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8"/>
      <c r="AY24" s="398"/>
      <c r="AZ24" s="398"/>
      <c r="BA24" s="398"/>
      <c r="BB24" s="398"/>
      <c r="BC24" s="398"/>
      <c r="BD24" s="398"/>
      <c r="BE24" s="398"/>
      <c r="BF24" s="398"/>
    </row>
    <row r="25" customFormat="false" ht="14.25" hidden="false" customHeight="false" outlineLevel="0" collapsed="false"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</row>
    <row r="26" customFormat="false" ht="14.25" hidden="false" customHeight="false" outlineLevel="0" collapsed="false"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8"/>
      <c r="BC26" s="398"/>
      <c r="BD26" s="398"/>
      <c r="BE26" s="398"/>
      <c r="BF26" s="398"/>
    </row>
    <row r="27" customFormat="false" ht="14.25" hidden="false" customHeight="false" outlineLevel="0" collapsed="false"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8"/>
      <c r="BE27" s="398"/>
      <c r="BF27" s="398"/>
    </row>
    <row r="28" customFormat="false" ht="14.25" hidden="false" customHeight="false" outlineLevel="0" collapsed="false"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  <c r="AX28" s="398"/>
      <c r="AY28" s="398"/>
      <c r="AZ28" s="398"/>
      <c r="BA28" s="398"/>
      <c r="BB28" s="398"/>
      <c r="BC28" s="398"/>
      <c r="BD28" s="398"/>
      <c r="BE28" s="398"/>
      <c r="BF28" s="39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7" activeCellId="0" sqref="W7:W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42"/>
    <col collapsed="false" customWidth="true" hidden="false" outlineLevel="0" max="14" min="14" style="1" width="7.14"/>
    <col collapsed="false" customWidth="true" hidden="false" outlineLevel="0" max="15" min="15" style="1" width="12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41"/>
    <col collapsed="false" customWidth="true" hidden="false" outlineLevel="0" max="53" min="53" style="1" width="19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87414</v>
      </c>
      <c r="D11" s="207" t="n">
        <v>1069663</v>
      </c>
      <c r="E11" s="208"/>
      <c r="F11" s="209" t="n">
        <v>6235</v>
      </c>
      <c r="G11" s="210"/>
      <c r="H11" s="207"/>
      <c r="I11" s="208"/>
      <c r="J11" s="208"/>
      <c r="K11" s="208"/>
      <c r="L11" s="208"/>
      <c r="M11" s="208" t="n">
        <v>11516</v>
      </c>
      <c r="N11" s="210"/>
      <c r="O11" s="207" t="n">
        <v>1087243</v>
      </c>
      <c r="P11" s="209" t="n">
        <v>171</v>
      </c>
      <c r="Q11" s="211" t="n">
        <v>82</v>
      </c>
      <c r="R11" s="77" t="n">
        <f aca="false">SUM(S11:AQ11)</f>
        <v>245</v>
      </c>
      <c r="S11" s="212" t="n">
        <v>81</v>
      </c>
      <c r="T11" s="207" t="n">
        <v>8</v>
      </c>
      <c r="U11" s="208" t="n">
        <v>1</v>
      </c>
      <c r="V11" s="213" t="n">
        <v>0</v>
      </c>
      <c r="W11" s="210" t="n">
        <v>0</v>
      </c>
      <c r="X11" s="207"/>
      <c r="Y11" s="208"/>
      <c r="Z11" s="213"/>
      <c r="AA11" s="210"/>
      <c r="AB11" s="207"/>
      <c r="AC11" s="214"/>
      <c r="AD11" s="214"/>
      <c r="AE11" s="210"/>
      <c r="AF11" s="214" t="n">
        <v>63</v>
      </c>
      <c r="AG11" s="213" t="n">
        <v>9</v>
      </c>
      <c r="AH11" s="208" t="n">
        <v>0</v>
      </c>
      <c r="AI11" s="210" t="n">
        <v>7</v>
      </c>
      <c r="AJ11" s="214"/>
      <c r="AK11" s="208"/>
      <c r="AL11" s="208"/>
      <c r="AM11" s="208"/>
      <c r="AN11" s="215" t="n">
        <v>76</v>
      </c>
      <c r="AO11" s="216" t="n">
        <v>0</v>
      </c>
      <c r="AP11" s="216" t="n">
        <v>0</v>
      </c>
      <c r="AQ11" s="216" t="n">
        <v>0</v>
      </c>
      <c r="AR11" s="217" t="n">
        <v>0</v>
      </c>
      <c r="AS11" s="218" t="n">
        <v>8</v>
      </c>
      <c r="AT11" s="219" t="n">
        <v>26</v>
      </c>
      <c r="AU11" s="220" t="n">
        <v>0</v>
      </c>
      <c r="AV11" s="221" t="n">
        <v>0</v>
      </c>
      <c r="AW11" s="222" t="n">
        <v>22968</v>
      </c>
      <c r="AX11" s="223" t="n">
        <v>8084600</v>
      </c>
      <c r="AY11" s="224"/>
      <c r="AZ11" s="222" t="n">
        <v>316425.5</v>
      </c>
      <c r="BA11" s="225" t="n">
        <v>35950000</v>
      </c>
      <c r="BB11" s="226"/>
      <c r="BC11" s="227" t="n">
        <v>1092985</v>
      </c>
      <c r="BD11" s="226"/>
      <c r="BE11" s="228"/>
      <c r="BF11" s="228" t="n">
        <v>77</v>
      </c>
      <c r="BG11" s="229" t="n">
        <v>21973</v>
      </c>
      <c r="BH11" s="230" t="n">
        <v>47150</v>
      </c>
      <c r="BI11" s="229" t="n">
        <v>5</v>
      </c>
      <c r="BJ11" s="230" t="n">
        <v>2</v>
      </c>
      <c r="BK11" s="231" t="n">
        <v>421276</v>
      </c>
      <c r="BL11" s="232" t="n">
        <v>97372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3073</v>
      </c>
      <c r="D12" s="236" t="n">
        <v>1419</v>
      </c>
      <c r="E12" s="237"/>
      <c r="F12" s="238" t="n">
        <v>0</v>
      </c>
      <c r="G12" s="239"/>
      <c r="H12" s="236"/>
      <c r="I12" s="237"/>
      <c r="J12" s="237"/>
      <c r="K12" s="237"/>
      <c r="L12" s="237"/>
      <c r="M12" s="237" t="n">
        <v>1654</v>
      </c>
      <c r="N12" s="239"/>
      <c r="O12" s="240" t="n">
        <v>3073</v>
      </c>
      <c r="P12" s="241" t="n">
        <v>0</v>
      </c>
      <c r="Q12" s="242" t="n">
        <v>104</v>
      </c>
      <c r="R12" s="98" t="n">
        <f aca="false">SUM(S12:AQ12)</f>
        <v>93</v>
      </c>
      <c r="S12" s="243" t="n">
        <v>9</v>
      </c>
      <c r="T12" s="236" t="n">
        <v>1</v>
      </c>
      <c r="U12" s="237" t="n">
        <v>1</v>
      </c>
      <c r="V12" s="244" t="n">
        <v>0</v>
      </c>
      <c r="W12" s="239" t="n">
        <v>0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33</v>
      </c>
      <c r="AG12" s="237" t="n">
        <v>19</v>
      </c>
      <c r="AH12" s="244" t="n">
        <v>5</v>
      </c>
      <c r="AI12" s="239" t="n">
        <v>13</v>
      </c>
      <c r="AJ12" s="245"/>
      <c r="AK12" s="238"/>
      <c r="AL12" s="238"/>
      <c r="AM12" s="239"/>
      <c r="AN12" s="242" t="n">
        <v>11</v>
      </c>
      <c r="AO12" s="236" t="n">
        <v>0</v>
      </c>
      <c r="AP12" s="237" t="n">
        <v>0</v>
      </c>
      <c r="AQ12" s="246" t="n">
        <v>1</v>
      </c>
      <c r="AR12" s="247" t="n">
        <v>788</v>
      </c>
      <c r="AS12" s="248" t="n">
        <v>15</v>
      </c>
      <c r="AT12" s="249" t="n">
        <v>22</v>
      </c>
      <c r="AU12" s="250" t="n">
        <v>0</v>
      </c>
      <c r="AV12" s="251" t="n">
        <v>0</v>
      </c>
      <c r="AW12" s="252" t="n">
        <v>274706</v>
      </c>
      <c r="AX12" s="253" t="n">
        <v>22251200</v>
      </c>
      <c r="AY12" s="254"/>
      <c r="AZ12" s="255" t="n">
        <v>46088262</v>
      </c>
      <c r="BA12" s="256" t="n">
        <v>14727032561</v>
      </c>
      <c r="BB12" s="257"/>
      <c r="BC12" s="258" t="n">
        <v>3073</v>
      </c>
      <c r="BD12" s="259"/>
      <c r="BE12" s="260" t="n">
        <v>3</v>
      </c>
      <c r="BF12" s="261" t="n">
        <v>183</v>
      </c>
      <c r="BG12" s="262" t="n">
        <v>594</v>
      </c>
      <c r="BH12" s="263" t="n">
        <v>1431</v>
      </c>
      <c r="BI12" s="262" t="n">
        <v>6</v>
      </c>
      <c r="BJ12" s="263" t="n">
        <v>8</v>
      </c>
      <c r="BK12" s="264" t="n">
        <v>1128</v>
      </c>
      <c r="BL12" s="265" t="n">
        <v>1784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54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60733</v>
      </c>
      <c r="D13" s="268" t="n">
        <v>3892</v>
      </c>
      <c r="E13" s="269"/>
      <c r="F13" s="270" t="n">
        <v>10</v>
      </c>
      <c r="G13" s="271"/>
      <c r="H13" s="268"/>
      <c r="I13" s="272"/>
      <c r="J13" s="272"/>
      <c r="K13" s="272"/>
      <c r="L13" s="272"/>
      <c r="M13" s="272" t="n">
        <v>56831</v>
      </c>
      <c r="N13" s="273"/>
      <c r="O13" s="274" t="n">
        <v>60726</v>
      </c>
      <c r="P13" s="273" t="n">
        <v>7</v>
      </c>
      <c r="Q13" s="275" t="n">
        <v>40</v>
      </c>
      <c r="R13" s="77" t="n">
        <f aca="false">SUM(S13:AQ13)</f>
        <v>47</v>
      </c>
      <c r="S13" s="275" t="n">
        <v>3</v>
      </c>
      <c r="T13" s="274" t="n">
        <v>14</v>
      </c>
      <c r="U13" s="276" t="n">
        <v>1</v>
      </c>
      <c r="V13" s="276" t="n">
        <v>4</v>
      </c>
      <c r="W13" s="269" t="n">
        <v>0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24</v>
      </c>
      <c r="AG13" s="272" t="n">
        <v>0</v>
      </c>
      <c r="AH13" s="277" t="n">
        <v>1</v>
      </c>
      <c r="AI13" s="273" t="n">
        <v>0</v>
      </c>
      <c r="AJ13" s="278"/>
      <c r="AK13" s="280"/>
      <c r="AL13" s="280"/>
      <c r="AM13" s="273"/>
      <c r="AN13" s="281" t="n">
        <v>0</v>
      </c>
      <c r="AO13" s="282" t="n">
        <v>0</v>
      </c>
      <c r="AP13" s="283" t="n">
        <v>0</v>
      </c>
      <c r="AQ13" s="284" t="n">
        <v>0</v>
      </c>
      <c r="AR13" s="285"/>
      <c r="AS13" s="286"/>
      <c r="AT13" s="287"/>
      <c r="AU13" s="288"/>
      <c r="AV13" s="289"/>
      <c r="AW13" s="288" t="n">
        <v>5832</v>
      </c>
      <c r="AX13" s="290" t="n">
        <v>5395000</v>
      </c>
      <c r="AY13" s="291"/>
      <c r="AZ13" s="292" t="n">
        <v>50025</v>
      </c>
      <c r="BA13" s="293" t="n">
        <v>1641000</v>
      </c>
      <c r="BB13" s="294"/>
      <c r="BC13" s="286" t="n">
        <v>70035</v>
      </c>
      <c r="BD13" s="287"/>
      <c r="BE13" s="285"/>
      <c r="BF13" s="285" t="n">
        <v>41</v>
      </c>
      <c r="BG13" s="295" t="n">
        <v>4942</v>
      </c>
      <c r="BH13" s="296" t="n">
        <v>8693</v>
      </c>
      <c r="BI13" s="295" t="n">
        <v>0</v>
      </c>
      <c r="BJ13" s="296" t="n">
        <v>0</v>
      </c>
      <c r="BK13" s="297" t="n">
        <v>51967</v>
      </c>
      <c r="BL13" s="298" t="n">
        <v>18231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5403</v>
      </c>
      <c r="D14" s="236" t="n">
        <v>5241</v>
      </c>
      <c r="E14" s="237"/>
      <c r="F14" s="237" t="n">
        <v>0</v>
      </c>
      <c r="G14" s="239"/>
      <c r="H14" s="240"/>
      <c r="I14" s="306"/>
      <c r="J14" s="237"/>
      <c r="K14" s="307"/>
      <c r="L14" s="237"/>
      <c r="M14" s="237" t="n">
        <v>162</v>
      </c>
      <c r="N14" s="241"/>
      <c r="O14" s="308" t="n">
        <v>5403</v>
      </c>
      <c r="P14" s="309" t="n">
        <v>0</v>
      </c>
      <c r="Q14" s="243" t="n">
        <v>3</v>
      </c>
      <c r="R14" s="98" t="n">
        <f aca="false">SUM(S14:AQ14)</f>
        <v>3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1</v>
      </c>
      <c r="X14" s="236"/>
      <c r="Y14" s="237"/>
      <c r="Z14" s="244"/>
      <c r="AA14" s="239"/>
      <c r="AB14" s="240"/>
      <c r="AC14" s="310"/>
      <c r="AD14" s="310"/>
      <c r="AE14" s="311"/>
      <c r="AF14" s="310" t="n">
        <v>1</v>
      </c>
      <c r="AG14" s="312" t="n">
        <v>1</v>
      </c>
      <c r="AH14" s="313" t="n">
        <v>0</v>
      </c>
      <c r="AI14" s="311" t="n">
        <v>0</v>
      </c>
      <c r="AJ14" s="245"/>
      <c r="AK14" s="306"/>
      <c r="AL14" s="306"/>
      <c r="AM14" s="306"/>
      <c r="AN14" s="242" t="n">
        <v>0</v>
      </c>
      <c r="AO14" s="236" t="n">
        <v>0</v>
      </c>
      <c r="AP14" s="237" t="n">
        <v>0</v>
      </c>
      <c r="AQ14" s="246" t="n">
        <v>0</v>
      </c>
      <c r="AR14" s="247" t="n">
        <v>433</v>
      </c>
      <c r="AS14" s="248" t="n">
        <v>491</v>
      </c>
      <c r="AT14" s="249" t="n">
        <v>0</v>
      </c>
      <c r="AU14" s="252" t="n">
        <v>0</v>
      </c>
      <c r="AV14" s="314" t="n">
        <v>0</v>
      </c>
      <c r="AW14" s="252" t="n">
        <v>3200</v>
      </c>
      <c r="AX14" s="315" t="n">
        <v>3200</v>
      </c>
      <c r="AY14" s="316"/>
      <c r="AZ14" s="317"/>
      <c r="BA14" s="318"/>
      <c r="BB14" s="319"/>
      <c r="BC14" s="320" t="n">
        <v>4747</v>
      </c>
      <c r="BD14" s="321"/>
      <c r="BE14" s="260"/>
      <c r="BF14" s="261" t="n">
        <v>22</v>
      </c>
      <c r="BG14" s="322" t="n">
        <v>194</v>
      </c>
      <c r="BH14" s="323" t="n">
        <v>55</v>
      </c>
      <c r="BI14" s="262" t="n">
        <v>1</v>
      </c>
      <c r="BJ14" s="323" t="n">
        <v>0</v>
      </c>
      <c r="BK14" s="262" t="n">
        <v>5543</v>
      </c>
      <c r="BL14" s="265" t="n">
        <v>561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477</v>
      </c>
      <c r="D15" s="326" t="n">
        <v>1124</v>
      </c>
      <c r="E15" s="327"/>
      <c r="F15" s="328" t="n">
        <v>0</v>
      </c>
      <c r="G15" s="329"/>
      <c r="H15" s="330"/>
      <c r="I15" s="331"/>
      <c r="J15" s="331"/>
      <c r="K15" s="331"/>
      <c r="L15" s="327"/>
      <c r="M15" s="327" t="n">
        <v>1353</v>
      </c>
      <c r="N15" s="332"/>
      <c r="O15" s="330" t="n">
        <v>2477</v>
      </c>
      <c r="P15" s="332" t="n">
        <v>0</v>
      </c>
      <c r="Q15" s="333" t="n">
        <v>1</v>
      </c>
      <c r="R15" s="155" t="n">
        <f aca="false">SUM(S15:AQ15)</f>
        <v>2</v>
      </c>
      <c r="S15" s="334" t="n">
        <v>0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/>
      <c r="Y15" s="335"/>
      <c r="Z15" s="335"/>
      <c r="AA15" s="327"/>
      <c r="AB15" s="330"/>
      <c r="AC15" s="336"/>
      <c r="AD15" s="336"/>
      <c r="AE15" s="332"/>
      <c r="AF15" s="336" t="n">
        <v>0</v>
      </c>
      <c r="AG15" s="331" t="n">
        <v>1</v>
      </c>
      <c r="AH15" s="331" t="n">
        <v>0</v>
      </c>
      <c r="AI15" s="332" t="n">
        <v>1</v>
      </c>
      <c r="AJ15" s="335"/>
      <c r="AK15" s="337"/>
      <c r="AL15" s="331"/>
      <c r="AM15" s="332"/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34</v>
      </c>
      <c r="AS15" s="340" t="n">
        <v>16</v>
      </c>
      <c r="AT15" s="341" t="n">
        <v>90</v>
      </c>
      <c r="AU15" s="342" t="n">
        <v>0</v>
      </c>
      <c r="AV15" s="343" t="n">
        <v>0</v>
      </c>
      <c r="AW15" s="344" t="n">
        <v>13502</v>
      </c>
      <c r="AX15" s="345" t="n">
        <v>1242200</v>
      </c>
      <c r="AY15" s="346"/>
      <c r="AZ15" s="347" t="n">
        <v>185197</v>
      </c>
      <c r="BA15" s="348" t="n">
        <v>6111500</v>
      </c>
      <c r="BB15" s="349"/>
      <c r="BC15" s="350" t="n">
        <v>2405</v>
      </c>
      <c r="BD15" s="348"/>
      <c r="BE15" s="339"/>
      <c r="BF15" s="339" t="n">
        <v>21</v>
      </c>
      <c r="BG15" s="351" t="n">
        <v>196</v>
      </c>
      <c r="BH15" s="352" t="n">
        <v>1087</v>
      </c>
      <c r="BI15" s="353" t="n">
        <v>1</v>
      </c>
      <c r="BJ15" s="352" t="n">
        <v>0</v>
      </c>
      <c r="BK15" s="354" t="n">
        <v>5718</v>
      </c>
      <c r="BL15" s="355" t="n">
        <v>430</v>
      </c>
      <c r="BM15" s="356" t="n">
        <v>106</v>
      </c>
      <c r="BN15" s="356"/>
      <c r="BO15" s="353"/>
      <c r="BP15" s="352" t="n">
        <v>44</v>
      </c>
      <c r="BQ15" s="351"/>
      <c r="BR15" s="352"/>
      <c r="BS15" s="353" t="n">
        <v>44</v>
      </c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19</v>
      </c>
      <c r="D16" s="358" t="n">
        <v>24</v>
      </c>
      <c r="E16" s="359"/>
      <c r="F16" s="360" t="n">
        <v>0</v>
      </c>
      <c r="G16" s="361"/>
      <c r="H16" s="358"/>
      <c r="I16" s="359"/>
      <c r="J16" s="359"/>
      <c r="K16" s="359"/>
      <c r="L16" s="359"/>
      <c r="M16" s="359" t="n">
        <v>95</v>
      </c>
      <c r="N16" s="360"/>
      <c r="O16" s="358" t="n">
        <v>119</v>
      </c>
      <c r="P16" s="361" t="n">
        <v>0</v>
      </c>
      <c r="Q16" s="362" t="n">
        <v>0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/>
      <c r="Y16" s="363"/>
      <c r="Z16" s="363"/>
      <c r="AA16" s="359"/>
      <c r="AB16" s="358"/>
      <c r="AC16" s="363"/>
      <c r="AD16" s="363"/>
      <c r="AE16" s="361"/>
      <c r="AF16" s="363" t="n">
        <v>0</v>
      </c>
      <c r="AG16" s="363" t="n">
        <v>0</v>
      </c>
      <c r="AH16" s="363" t="n">
        <v>0</v>
      </c>
      <c r="AI16" s="361" t="n">
        <v>0</v>
      </c>
      <c r="AJ16" s="363"/>
      <c r="AK16" s="363"/>
      <c r="AL16" s="363"/>
      <c r="AM16" s="359"/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10</v>
      </c>
      <c r="AS16" s="366" t="n">
        <v>0</v>
      </c>
      <c r="AT16" s="367" t="n">
        <v>8</v>
      </c>
      <c r="AU16" s="368" t="n">
        <v>0</v>
      </c>
      <c r="AV16" s="369" t="n">
        <v>0</v>
      </c>
      <c r="AW16" s="370"/>
      <c r="AX16" s="371" t="n">
        <v>0</v>
      </c>
      <c r="AY16" s="372"/>
      <c r="AZ16" s="368"/>
      <c r="BA16" s="373"/>
      <c r="BB16" s="374"/>
      <c r="BC16" s="375" t="n">
        <v>92</v>
      </c>
      <c r="BD16" s="373"/>
      <c r="BE16" s="376"/>
      <c r="BF16" s="376" t="n">
        <v>2</v>
      </c>
      <c r="BG16" s="262" t="n">
        <v>14</v>
      </c>
      <c r="BH16" s="263" t="n">
        <v>32</v>
      </c>
      <c r="BI16" s="262" t="n">
        <v>0</v>
      </c>
      <c r="BJ16" s="263" t="n">
        <v>0</v>
      </c>
      <c r="BK16" s="264" t="n">
        <v>1593</v>
      </c>
      <c r="BL16" s="265" t="n">
        <v>122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/>
      <c r="BH17" s="380"/>
      <c r="BI17" s="351"/>
      <c r="BJ17" s="380"/>
      <c r="BK17" s="381"/>
      <c r="BL17" s="352"/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34052998</v>
      </c>
      <c r="AZ18" s="368"/>
      <c r="BA18" s="373"/>
      <c r="BB18" s="374" t="n">
        <v>2816642801</v>
      </c>
      <c r="BC18" s="375"/>
      <c r="BD18" s="373"/>
      <c r="BE18" s="376"/>
      <c r="BF18" s="376"/>
      <c r="BG18" s="262" t="n">
        <v>1074</v>
      </c>
      <c r="BH18" s="263" t="n">
        <v>884</v>
      </c>
      <c r="BI18" s="262"/>
      <c r="BJ18" s="263"/>
      <c r="BK18" s="264" t="n">
        <v>3214</v>
      </c>
      <c r="BL18" s="265" t="n">
        <v>2566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159219</v>
      </c>
      <c r="D19" s="385" t="n">
        <f aca="false">SUM(D11:D18)</f>
        <v>1081363</v>
      </c>
      <c r="E19" s="385" t="n">
        <f aca="false">SUM(E11:E18)</f>
        <v>0</v>
      </c>
      <c r="F19" s="385" t="n">
        <f aca="false">SUM(F11:F18)</f>
        <v>6245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71611</v>
      </c>
      <c r="N19" s="385" t="n">
        <f aca="false">SUM(N11:N18)</f>
        <v>0</v>
      </c>
      <c r="O19" s="385" t="n">
        <f aca="false">SUM(O11:O18)</f>
        <v>1159041</v>
      </c>
      <c r="P19" s="385" t="n">
        <f aca="false">SUM(P11:P18)</f>
        <v>178</v>
      </c>
      <c r="Q19" s="385" t="n">
        <f aca="false">SUM(Q11:Q18)</f>
        <v>230</v>
      </c>
      <c r="R19" s="386" t="n">
        <f aca="false">SUM(R11:R18)</f>
        <v>390</v>
      </c>
      <c r="S19" s="385" t="n">
        <f aca="false">SUM(S11:S18)</f>
        <v>93</v>
      </c>
      <c r="T19" s="385" t="n">
        <f aca="false">SUM(T11:T18)</f>
        <v>23</v>
      </c>
      <c r="U19" s="386" t="n">
        <f aca="false">SUM(U11:U18)</f>
        <v>3</v>
      </c>
      <c r="V19" s="386" t="n">
        <f aca="false">SUM(V11:V18)</f>
        <v>4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21</v>
      </c>
      <c r="AG19" s="386" t="n">
        <f aca="false">SUM(AG11:AG18)</f>
        <v>30</v>
      </c>
      <c r="AH19" s="386" t="n">
        <f aca="false">SUM(AH11:AH18)</f>
        <v>6</v>
      </c>
      <c r="AI19" s="385" t="n">
        <f aca="false">SUM(AI11:AI18)</f>
        <v>21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87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1</v>
      </c>
      <c r="AR19" s="387" t="n">
        <f aca="false">SUM(AR11:AR18)</f>
        <v>1265</v>
      </c>
      <c r="AS19" s="55" t="n">
        <f aca="false">SUM(AS11:AS18)</f>
        <v>530</v>
      </c>
      <c r="AT19" s="55" t="n">
        <f aca="false">SUM(AT11:AT18)</f>
        <v>146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64041.6</v>
      </c>
      <c r="AX19" s="389" t="n">
        <f aca="false">SUM(AX11:AX18)</f>
        <v>36976200</v>
      </c>
      <c r="AY19" s="389" t="n">
        <f aca="false">SUM(AY11:AY18)</f>
        <v>34052998</v>
      </c>
      <c r="AZ19" s="388" t="n">
        <f aca="false">AVERAGE(AZ11:AZ18)</f>
        <v>11659977.375</v>
      </c>
      <c r="BA19" s="387" t="n">
        <f aca="false">SUM(BA11:BA18)</f>
        <v>14770735061</v>
      </c>
      <c r="BB19" s="387" t="n">
        <f aca="false">SUM(BB11:BB18)</f>
        <v>2816642801</v>
      </c>
      <c r="BC19" s="387" t="n">
        <f aca="false">SUM(BC11:BC18)</f>
        <v>1173337</v>
      </c>
      <c r="BD19" s="387" t="n">
        <f aca="false">SUM(BD11:BD18)</f>
        <v>0</v>
      </c>
      <c r="BE19" s="387" t="n">
        <f aca="false">SUM(BE11:BE18)</f>
        <v>3</v>
      </c>
      <c r="BF19" s="387" t="n">
        <f aca="false">SUM(BF11:BF18)</f>
        <v>346</v>
      </c>
      <c r="BG19" s="55" t="n">
        <f aca="false">SUM(BG11:BG18)</f>
        <v>28987</v>
      </c>
      <c r="BH19" s="55" t="n">
        <f aca="false">SUM(BH11:BH18)</f>
        <v>59332</v>
      </c>
      <c r="BI19" s="55" t="n">
        <f aca="false">SUM(BI11:BI18)</f>
        <v>13</v>
      </c>
      <c r="BJ19" s="55" t="n">
        <f aca="false">SUM(BJ11:BJ18)</f>
        <v>10</v>
      </c>
      <c r="BK19" s="55" t="n">
        <f aca="false">SUM(BK11:BK18)</f>
        <v>490439</v>
      </c>
      <c r="BL19" s="55" t="n">
        <f aca="false">SUM(BL11:BL18)</f>
        <v>121066</v>
      </c>
      <c r="BM19" s="55" t="n">
        <f aca="false">SUM(BM11:BM18)</f>
        <v>106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4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4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</row>
    <row r="27" customFormat="false" ht="14.25" hidden="false" customHeight="false" outlineLevel="0" collapsed="false"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</row>
    <row r="28" customFormat="false" ht="14.25" hidden="false" customHeight="false" outlineLevel="0" collapsed="false"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</row>
    <row r="29" customFormat="false" ht="14.25" hidden="false" customHeight="false" outlineLevel="0" collapsed="false"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13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07"/>
      <c r="E11" s="208"/>
      <c r="F11" s="209"/>
      <c r="G11" s="210"/>
      <c r="H11" s="207"/>
      <c r="I11" s="208"/>
      <c r="J11" s="208"/>
      <c r="K11" s="208"/>
      <c r="L11" s="208"/>
      <c r="M11" s="208"/>
      <c r="N11" s="210"/>
      <c r="O11" s="207"/>
      <c r="P11" s="209"/>
      <c r="Q11" s="211"/>
      <c r="R11" s="77" t="n">
        <f aca="false">SUM(S11:AQ11)</f>
        <v>0</v>
      </c>
      <c r="S11" s="212"/>
      <c r="T11" s="207"/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/>
      <c r="AG11" s="213"/>
      <c r="AH11" s="208"/>
      <c r="AI11" s="210"/>
      <c r="AJ11" s="214"/>
      <c r="AK11" s="208"/>
      <c r="AL11" s="208"/>
      <c r="AM11" s="208"/>
      <c r="AN11" s="215"/>
      <c r="AO11" s="216"/>
      <c r="AP11" s="216"/>
      <c r="AQ11" s="216"/>
      <c r="AR11" s="217"/>
      <c r="AS11" s="218"/>
      <c r="AT11" s="219"/>
      <c r="AU11" s="220"/>
      <c r="AV11" s="221"/>
      <c r="AW11" s="222"/>
      <c r="AX11" s="223"/>
      <c r="AY11" s="224"/>
      <c r="AZ11" s="222"/>
      <c r="BA11" s="225"/>
      <c r="BB11" s="226"/>
      <c r="BC11" s="227"/>
      <c r="BD11" s="226"/>
      <c r="BE11" s="228"/>
      <c r="BF11" s="228"/>
      <c r="BG11" s="229" t="n">
        <v>0</v>
      </c>
      <c r="BH11" s="230" t="n">
        <v>0</v>
      </c>
      <c r="BI11" s="229"/>
      <c r="BJ11" s="230"/>
      <c r="BK11" s="231"/>
      <c r="BL11" s="232"/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0</v>
      </c>
      <c r="D12" s="236"/>
      <c r="E12" s="237"/>
      <c r="F12" s="238"/>
      <c r="G12" s="239"/>
      <c r="H12" s="236"/>
      <c r="I12" s="237"/>
      <c r="J12" s="237"/>
      <c r="K12" s="237"/>
      <c r="L12" s="237"/>
      <c r="M12" s="237"/>
      <c r="N12" s="239"/>
      <c r="O12" s="240"/>
      <c r="P12" s="241"/>
      <c r="Q12" s="242"/>
      <c r="R12" s="98" t="n">
        <f aca="false">SUM(S12:AQ12)</f>
        <v>0</v>
      </c>
      <c r="S12" s="243"/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/>
      <c r="AG12" s="237"/>
      <c r="AH12" s="244"/>
      <c r="AI12" s="239"/>
      <c r="AJ12" s="245"/>
      <c r="AK12" s="238"/>
      <c r="AL12" s="238"/>
      <c r="AM12" s="239"/>
      <c r="AN12" s="242"/>
      <c r="AO12" s="236"/>
      <c r="AP12" s="237"/>
      <c r="AQ12" s="246"/>
      <c r="AR12" s="247"/>
      <c r="AS12" s="248"/>
      <c r="AT12" s="249"/>
      <c r="AU12" s="250"/>
      <c r="AV12" s="251"/>
      <c r="AW12" s="252"/>
      <c r="AX12" s="253"/>
      <c r="AY12" s="254"/>
      <c r="AZ12" s="255"/>
      <c r="BA12" s="256"/>
      <c r="BB12" s="257"/>
      <c r="BC12" s="258"/>
      <c r="BD12" s="259"/>
      <c r="BE12" s="260"/>
      <c r="BF12" s="261"/>
      <c r="BG12" s="262" t="n">
        <v>17</v>
      </c>
      <c r="BH12" s="263" t="n">
        <v>1</v>
      </c>
      <c r="BI12" s="262"/>
      <c r="BJ12" s="263"/>
      <c r="BK12" s="264"/>
      <c r="BL12" s="265"/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61.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0</v>
      </c>
      <c r="D13" s="268"/>
      <c r="E13" s="269"/>
      <c r="F13" s="270"/>
      <c r="G13" s="271"/>
      <c r="H13" s="268"/>
      <c r="I13" s="272"/>
      <c r="J13" s="272"/>
      <c r="K13" s="272"/>
      <c r="L13" s="272"/>
      <c r="M13" s="272"/>
      <c r="N13" s="273"/>
      <c r="O13" s="274"/>
      <c r="P13" s="273"/>
      <c r="Q13" s="275"/>
      <c r="R13" s="77" t="n">
        <f aca="false">SUM(S13:AQ13)</f>
        <v>0</v>
      </c>
      <c r="S13" s="275"/>
      <c r="T13" s="274"/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/>
      <c r="AG13" s="272"/>
      <c r="AH13" s="277"/>
      <c r="AI13" s="273"/>
      <c r="AJ13" s="278"/>
      <c r="AK13" s="280"/>
      <c r="AL13" s="280"/>
      <c r="AM13" s="273"/>
      <c r="AN13" s="281"/>
      <c r="AO13" s="282"/>
      <c r="AP13" s="283"/>
      <c r="AQ13" s="284"/>
      <c r="AR13" s="285"/>
      <c r="AS13" s="286"/>
      <c r="AT13" s="287"/>
      <c r="AU13" s="288"/>
      <c r="AV13" s="289"/>
      <c r="AW13" s="288"/>
      <c r="AX13" s="290"/>
      <c r="AY13" s="291"/>
      <c r="AZ13" s="292"/>
      <c r="BA13" s="293"/>
      <c r="BB13" s="294"/>
      <c r="BC13" s="286"/>
      <c r="BD13" s="287"/>
      <c r="BE13" s="285"/>
      <c r="BF13" s="285"/>
      <c r="BG13" s="295" t="n">
        <v>0</v>
      </c>
      <c r="BH13" s="296" t="n">
        <v>0</v>
      </c>
      <c r="BI13" s="295"/>
      <c r="BJ13" s="296"/>
      <c r="BK13" s="297"/>
      <c r="BL13" s="298"/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0</v>
      </c>
      <c r="D14" s="236"/>
      <c r="E14" s="237"/>
      <c r="F14" s="237"/>
      <c r="G14" s="239"/>
      <c r="H14" s="240"/>
      <c r="I14" s="306"/>
      <c r="J14" s="237"/>
      <c r="K14" s="307"/>
      <c r="L14" s="237"/>
      <c r="M14" s="237"/>
      <c r="N14" s="241"/>
      <c r="O14" s="308"/>
      <c r="P14" s="309"/>
      <c r="Q14" s="243"/>
      <c r="R14" s="98" t="n">
        <f aca="false">SUM(S14:AQ14)</f>
        <v>0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/>
      <c r="AG14" s="312"/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/>
      <c r="AS14" s="248"/>
      <c r="AT14" s="249"/>
      <c r="AU14" s="252"/>
      <c r="AV14" s="314"/>
      <c r="AW14" s="252"/>
      <c r="AX14" s="315"/>
      <c r="AY14" s="316"/>
      <c r="AZ14" s="317"/>
      <c r="BA14" s="318"/>
      <c r="BB14" s="319"/>
      <c r="BC14" s="320"/>
      <c r="BD14" s="321"/>
      <c r="BE14" s="260"/>
      <c r="BF14" s="261"/>
      <c r="BG14" s="322" t="n">
        <v>0</v>
      </c>
      <c r="BH14" s="323" t="n">
        <v>0</v>
      </c>
      <c r="BI14" s="262"/>
      <c r="BJ14" s="323"/>
      <c r="BK14" s="262"/>
      <c r="BL14" s="265"/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12</v>
      </c>
      <c r="D15" s="326" t="n">
        <v>201</v>
      </c>
      <c r="E15" s="327"/>
      <c r="F15" s="328" t="n">
        <v>0</v>
      </c>
      <c r="G15" s="329"/>
      <c r="H15" s="330"/>
      <c r="I15" s="331"/>
      <c r="J15" s="331"/>
      <c r="K15" s="331"/>
      <c r="L15" s="327"/>
      <c r="M15" s="327" t="n">
        <v>411</v>
      </c>
      <c r="N15" s="332"/>
      <c r="O15" s="330" t="n">
        <v>612</v>
      </c>
      <c r="P15" s="332"/>
      <c r="Q15" s="333" t="n">
        <v>0</v>
      </c>
      <c r="R15" s="155" t="n">
        <f aca="false">SUM(S15:AQ15)</f>
        <v>1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 t="n">
        <v>1</v>
      </c>
      <c r="AO15" s="335"/>
      <c r="AP15" s="335"/>
      <c r="AQ15" s="335"/>
      <c r="AR15" s="339" t="n">
        <v>1592</v>
      </c>
      <c r="AS15" s="340"/>
      <c r="AT15" s="341"/>
      <c r="AU15" s="342" t="n">
        <v>0</v>
      </c>
      <c r="AV15" s="343" t="n">
        <v>0</v>
      </c>
      <c r="AW15" s="344" t="n">
        <v>0</v>
      </c>
      <c r="AX15" s="345" t="n">
        <v>0</v>
      </c>
      <c r="AY15" s="346"/>
      <c r="AZ15" s="399" t="n">
        <v>20996.9853658537</v>
      </c>
      <c r="BA15" s="348" t="n">
        <v>4304382</v>
      </c>
      <c r="BB15" s="349"/>
      <c r="BC15" s="350" t="n">
        <v>1593</v>
      </c>
      <c r="BD15" s="348"/>
      <c r="BE15" s="339"/>
      <c r="BF15" s="339" t="n">
        <v>3</v>
      </c>
      <c r="BG15" s="351" t="n">
        <v>22</v>
      </c>
      <c r="BH15" s="352" t="n">
        <v>0</v>
      </c>
      <c r="BI15" s="353"/>
      <c r="BJ15" s="352"/>
      <c r="BK15" s="354"/>
      <c r="BL15" s="355"/>
      <c r="BM15" s="356"/>
      <c r="BN15" s="356"/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202</v>
      </c>
      <c r="D16" s="358" t="n">
        <v>119</v>
      </c>
      <c r="E16" s="359"/>
      <c r="F16" s="360" t="n">
        <v>0</v>
      </c>
      <c r="G16" s="361"/>
      <c r="H16" s="358"/>
      <c r="I16" s="359"/>
      <c r="J16" s="359"/>
      <c r="K16" s="359"/>
      <c r="L16" s="359"/>
      <c r="M16" s="359" t="n">
        <v>83</v>
      </c>
      <c r="N16" s="360"/>
      <c r="O16" s="358" t="n">
        <v>202</v>
      </c>
      <c r="P16" s="361"/>
      <c r="Q16" s="362" t="n">
        <v>5</v>
      </c>
      <c r="R16" s="98" t="n">
        <f aca="false">SUM(S16:AQ16)</f>
        <v>2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 t="n">
        <v>1</v>
      </c>
      <c r="AG16" s="363"/>
      <c r="AH16" s="363"/>
      <c r="AI16" s="361"/>
      <c r="AJ16" s="363"/>
      <c r="AK16" s="363"/>
      <c r="AL16" s="363"/>
      <c r="AM16" s="359"/>
      <c r="AN16" s="364" t="n">
        <v>1</v>
      </c>
      <c r="AO16" s="363"/>
      <c r="AP16" s="363"/>
      <c r="AQ16" s="363"/>
      <c r="AR16" s="365" t="n">
        <v>777</v>
      </c>
      <c r="AS16" s="366"/>
      <c r="AT16" s="367" t="n">
        <v>13</v>
      </c>
      <c r="AU16" s="368" t="n">
        <v>0</v>
      </c>
      <c r="AV16" s="369" t="n">
        <v>0</v>
      </c>
      <c r="AW16" s="370" t="n">
        <v>0</v>
      </c>
      <c r="AX16" s="371" t="n">
        <v>0</v>
      </c>
      <c r="AY16" s="372"/>
      <c r="AZ16" s="368" t="n">
        <v>188017</v>
      </c>
      <c r="BA16" s="373" t="n">
        <v>10905000</v>
      </c>
      <c r="BB16" s="374"/>
      <c r="BC16" s="375" t="n">
        <v>225</v>
      </c>
      <c r="BD16" s="373"/>
      <c r="BE16" s="376"/>
      <c r="BF16" s="376" t="n">
        <v>3</v>
      </c>
      <c r="BG16" s="262" t="n">
        <v>64</v>
      </c>
      <c r="BH16" s="263" t="n">
        <v>118</v>
      </c>
      <c r="BI16" s="262"/>
      <c r="BJ16" s="263"/>
      <c r="BK16" s="264"/>
      <c r="BL16" s="265"/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 t="n">
        <v>0</v>
      </c>
      <c r="BH17" s="380" t="n">
        <v>0</v>
      </c>
      <c r="BI17" s="351"/>
      <c r="BJ17" s="380"/>
      <c r="BK17" s="381"/>
      <c r="BL17" s="352"/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2498900</v>
      </c>
      <c r="AZ18" s="368"/>
      <c r="BA18" s="373"/>
      <c r="BB18" s="374"/>
      <c r="BC18" s="375"/>
      <c r="BD18" s="373"/>
      <c r="BE18" s="376"/>
      <c r="BF18" s="376"/>
      <c r="BG18" s="262" t="n">
        <v>232</v>
      </c>
      <c r="BH18" s="263" t="n">
        <v>31</v>
      </c>
      <c r="BI18" s="262"/>
      <c r="BJ18" s="263"/>
      <c r="BK18" s="264"/>
      <c r="BL18" s="265"/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814</v>
      </c>
      <c r="D19" s="385" t="n">
        <f aca="false">SUM(D11:D18)</f>
        <v>320</v>
      </c>
      <c r="E19" s="385" t="n">
        <f aca="false">SUM(E11:E18)</f>
        <v>0</v>
      </c>
      <c r="F19" s="385" t="n">
        <f aca="false">SUM(F11:F18)</f>
        <v>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494</v>
      </c>
      <c r="N19" s="385" t="n">
        <f aca="false">SUM(N11:N18)</f>
        <v>0</v>
      </c>
      <c r="O19" s="385" t="n">
        <f aca="false">SUM(O11:O18)</f>
        <v>814</v>
      </c>
      <c r="P19" s="385" t="n">
        <f aca="false">SUM(P11:P18)</f>
        <v>0</v>
      </c>
      <c r="Q19" s="385" t="n">
        <f aca="false">SUM(Q11:Q18)</f>
        <v>5</v>
      </c>
      <c r="R19" s="386" t="n">
        <f aca="false">SUM(R11:R18)</f>
        <v>3</v>
      </c>
      <c r="S19" s="385" t="n">
        <f aca="false">SUM(S11:S18)</f>
        <v>0</v>
      </c>
      <c r="T19" s="385" t="n">
        <f aca="false">SUM(T11:T18)</f>
        <v>0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</v>
      </c>
      <c r="AG19" s="386" t="n">
        <f aca="false">SUM(AG11:AG18)</f>
        <v>0</v>
      </c>
      <c r="AH19" s="386" t="n">
        <f aca="false">SUM(AH11:AH18)</f>
        <v>0</v>
      </c>
      <c r="AI19" s="385" t="n">
        <f aca="false">SUM(AI11:AI18)</f>
        <v>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2369</v>
      </c>
      <c r="AS19" s="55" t="n">
        <f aca="false">SUM(AS11:AS18)</f>
        <v>0</v>
      </c>
      <c r="AT19" s="55" t="n">
        <f aca="false">SUM(AT11:AT18)</f>
        <v>13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0</v>
      </c>
      <c r="AX19" s="389" t="n">
        <f aca="false">SUM(AX11:AX18)</f>
        <v>0</v>
      </c>
      <c r="AY19" s="389" t="n">
        <f aca="false">SUM(AY11:AY18)</f>
        <v>2498900</v>
      </c>
      <c r="AZ19" s="388" t="n">
        <f aca="false">AVERAGE(AZ11:AZ18)</f>
        <v>104506.992682927</v>
      </c>
      <c r="BA19" s="387" t="n">
        <f aca="false">SUM(BA11:BA18)</f>
        <v>15209382</v>
      </c>
      <c r="BB19" s="387" t="n">
        <f aca="false">SUM(BB11:BB18)</f>
        <v>0</v>
      </c>
      <c r="BC19" s="387" t="n">
        <f aca="false">SUM(BC11:BC18)</f>
        <v>1818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6</v>
      </c>
      <c r="BG19" s="55" t="n">
        <f aca="false">SUM(BG11:BG18)</f>
        <v>335</v>
      </c>
      <c r="BH19" s="55" t="n">
        <f aca="false">SUM(BH11:BH18)</f>
        <v>150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0</v>
      </c>
      <c r="BL19" s="55" t="n">
        <f aca="false">SUM(BL11:BL18)</f>
        <v>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1"/>
      <c r="R22" s="391"/>
      <c r="S22" s="391"/>
      <c r="T22" s="391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</row>
    <row r="27" customFormat="false" ht="14.25" hidden="false" customHeight="false" outlineLevel="0" collapsed="false"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</row>
    <row r="28" customFormat="false" ht="14.25" hidden="false" customHeight="false" outlineLevel="0" collapsed="false"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Q22:T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5" activeCellId="0" sqref="S5:A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6.13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07"/>
      <c r="E11" s="208"/>
      <c r="F11" s="209"/>
      <c r="G11" s="210"/>
      <c r="H11" s="207"/>
      <c r="I11" s="208"/>
      <c r="J11" s="208"/>
      <c r="K11" s="208"/>
      <c r="L11" s="208"/>
      <c r="M11" s="208"/>
      <c r="N11" s="210"/>
      <c r="O11" s="207"/>
      <c r="P11" s="209"/>
      <c r="Q11" s="211"/>
      <c r="R11" s="77" t="n">
        <f aca="false">SUM(S11:AQ11)</f>
        <v>0</v>
      </c>
      <c r="S11" s="212"/>
      <c r="T11" s="207"/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/>
      <c r="AG11" s="213"/>
      <c r="AH11" s="208"/>
      <c r="AI11" s="210"/>
      <c r="AJ11" s="214"/>
      <c r="AK11" s="208"/>
      <c r="AL11" s="208"/>
      <c r="AM11" s="208"/>
      <c r="AN11" s="215"/>
      <c r="AO11" s="216"/>
      <c r="AP11" s="216"/>
      <c r="AQ11" s="216"/>
      <c r="AR11" s="217"/>
      <c r="AS11" s="218"/>
      <c r="AT11" s="219"/>
      <c r="AU11" s="220"/>
      <c r="AV11" s="221"/>
      <c r="AW11" s="222"/>
      <c r="AX11" s="223"/>
      <c r="AY11" s="224"/>
      <c r="AZ11" s="222"/>
      <c r="BA11" s="225"/>
      <c r="BB11" s="226"/>
      <c r="BC11" s="227"/>
      <c r="BD11" s="226"/>
      <c r="BE11" s="228"/>
      <c r="BF11" s="228"/>
      <c r="BG11" s="229" t="n">
        <v>1</v>
      </c>
      <c r="BH11" s="230" t="n">
        <v>0</v>
      </c>
      <c r="BI11" s="229"/>
      <c r="BJ11" s="230"/>
      <c r="BK11" s="231"/>
      <c r="BL11" s="232"/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0</v>
      </c>
      <c r="D12" s="236"/>
      <c r="E12" s="237"/>
      <c r="F12" s="238"/>
      <c r="G12" s="239"/>
      <c r="H12" s="236"/>
      <c r="I12" s="237"/>
      <c r="J12" s="237"/>
      <c r="K12" s="237"/>
      <c r="L12" s="237"/>
      <c r="M12" s="237"/>
      <c r="N12" s="239"/>
      <c r="O12" s="240"/>
      <c r="P12" s="241"/>
      <c r="Q12" s="242"/>
      <c r="R12" s="98" t="n">
        <f aca="false">SUM(S12:AQ12)</f>
        <v>0</v>
      </c>
      <c r="S12" s="243"/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/>
      <c r="AG12" s="237"/>
      <c r="AH12" s="244"/>
      <c r="AI12" s="239"/>
      <c r="AJ12" s="245"/>
      <c r="AK12" s="238"/>
      <c r="AL12" s="238"/>
      <c r="AM12" s="239"/>
      <c r="AN12" s="242"/>
      <c r="AO12" s="236"/>
      <c r="AP12" s="237"/>
      <c r="AQ12" s="246"/>
      <c r="AR12" s="247"/>
      <c r="AS12" s="248"/>
      <c r="AT12" s="249"/>
      <c r="AU12" s="250"/>
      <c r="AV12" s="251"/>
      <c r="AW12" s="252"/>
      <c r="AX12" s="253"/>
      <c r="AY12" s="254"/>
      <c r="AZ12" s="255"/>
      <c r="BA12" s="256"/>
      <c r="BB12" s="257"/>
      <c r="BC12" s="258"/>
      <c r="BD12" s="259"/>
      <c r="BE12" s="260"/>
      <c r="BF12" s="261"/>
      <c r="BG12" s="262" t="n">
        <v>0</v>
      </c>
      <c r="BH12" s="263" t="n">
        <v>0</v>
      </c>
      <c r="BI12" s="262"/>
      <c r="BJ12" s="263"/>
      <c r="BK12" s="264"/>
      <c r="BL12" s="265"/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44.25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0</v>
      </c>
      <c r="D13" s="268"/>
      <c r="E13" s="269"/>
      <c r="F13" s="270"/>
      <c r="G13" s="271"/>
      <c r="H13" s="268"/>
      <c r="I13" s="272"/>
      <c r="J13" s="272"/>
      <c r="K13" s="272"/>
      <c r="L13" s="272"/>
      <c r="M13" s="272"/>
      <c r="N13" s="273"/>
      <c r="O13" s="274"/>
      <c r="P13" s="273"/>
      <c r="Q13" s="275"/>
      <c r="R13" s="77" t="n">
        <f aca="false">SUM(S13:AQ13)</f>
        <v>0</v>
      </c>
      <c r="S13" s="275"/>
      <c r="T13" s="274"/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/>
      <c r="AG13" s="272"/>
      <c r="AH13" s="277"/>
      <c r="AI13" s="273"/>
      <c r="AJ13" s="278"/>
      <c r="AK13" s="280"/>
      <c r="AL13" s="280"/>
      <c r="AM13" s="273"/>
      <c r="AN13" s="281"/>
      <c r="AO13" s="282"/>
      <c r="AP13" s="283"/>
      <c r="AQ13" s="284"/>
      <c r="AR13" s="285"/>
      <c r="AS13" s="286"/>
      <c r="AT13" s="287"/>
      <c r="AU13" s="288"/>
      <c r="AV13" s="289"/>
      <c r="AW13" s="288"/>
      <c r="AX13" s="290"/>
      <c r="AY13" s="291"/>
      <c r="AZ13" s="292"/>
      <c r="BA13" s="293"/>
      <c r="BB13" s="294"/>
      <c r="BC13" s="286"/>
      <c r="BD13" s="287"/>
      <c r="BE13" s="285"/>
      <c r="BF13" s="285"/>
      <c r="BG13" s="295" t="n">
        <v>0</v>
      </c>
      <c r="BH13" s="296" t="n">
        <v>0</v>
      </c>
      <c r="BI13" s="295"/>
      <c r="BJ13" s="296"/>
      <c r="BK13" s="297"/>
      <c r="BL13" s="298"/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62</v>
      </c>
      <c r="D14" s="236" t="n">
        <v>162</v>
      </c>
      <c r="E14" s="237"/>
      <c r="F14" s="237" t="n">
        <v>0</v>
      </c>
      <c r="G14" s="239"/>
      <c r="H14" s="240"/>
      <c r="I14" s="306"/>
      <c r="J14" s="237"/>
      <c r="K14" s="307"/>
      <c r="L14" s="237"/>
      <c r="M14" s="237" t="n">
        <v>0</v>
      </c>
      <c r="N14" s="241"/>
      <c r="O14" s="308" t="n">
        <v>162</v>
      </c>
      <c r="P14" s="309" t="n">
        <v>0</v>
      </c>
      <c r="Q14" s="243"/>
      <c r="R14" s="98" t="n">
        <f aca="false">SUM(S14:AQ14)</f>
        <v>19</v>
      </c>
      <c r="S14" s="242" t="n">
        <v>5</v>
      </c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/>
      <c r="AG14" s="312"/>
      <c r="AH14" s="313"/>
      <c r="AI14" s="311"/>
      <c r="AJ14" s="245"/>
      <c r="AK14" s="306"/>
      <c r="AL14" s="306"/>
      <c r="AM14" s="306"/>
      <c r="AN14" s="242" t="n">
        <v>14</v>
      </c>
      <c r="AO14" s="236"/>
      <c r="AP14" s="237"/>
      <c r="AQ14" s="246"/>
      <c r="AR14" s="247"/>
      <c r="AS14" s="248" t="n">
        <v>0</v>
      </c>
      <c r="AT14" s="249" t="n">
        <v>0</v>
      </c>
      <c r="AU14" s="252"/>
      <c r="AV14" s="314"/>
      <c r="AW14" s="252"/>
      <c r="AX14" s="315"/>
      <c r="AY14" s="316"/>
      <c r="AZ14" s="317"/>
      <c r="BA14" s="318"/>
      <c r="BB14" s="319"/>
      <c r="BC14" s="320"/>
      <c r="BD14" s="321"/>
      <c r="BE14" s="260" t="n">
        <v>0</v>
      </c>
      <c r="BF14" s="261" t="n">
        <v>5</v>
      </c>
      <c r="BG14" s="322" t="n">
        <v>449</v>
      </c>
      <c r="BH14" s="323" t="n">
        <v>17</v>
      </c>
      <c r="BI14" s="262"/>
      <c r="BJ14" s="323"/>
      <c r="BK14" s="262"/>
      <c r="BL14" s="265"/>
      <c r="BM14" s="266" t="n">
        <v>0</v>
      </c>
      <c r="BN14" s="266" t="n">
        <v>0</v>
      </c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4</v>
      </c>
      <c r="D15" s="326" t="n">
        <v>6</v>
      </c>
      <c r="E15" s="327"/>
      <c r="F15" s="328" t="n">
        <v>0</v>
      </c>
      <c r="G15" s="329"/>
      <c r="H15" s="330"/>
      <c r="I15" s="331"/>
      <c r="J15" s="331"/>
      <c r="K15" s="331"/>
      <c r="L15" s="327"/>
      <c r="M15" s="327" t="n">
        <v>8</v>
      </c>
      <c r="N15" s="332"/>
      <c r="O15" s="330" t="n">
        <v>14</v>
      </c>
      <c r="P15" s="332" t="n">
        <v>0</v>
      </c>
      <c r="Q15" s="333"/>
      <c r="R15" s="155" t="n">
        <f aca="false">SUM(S15:AQ15)</f>
        <v>0</v>
      </c>
      <c r="S15" s="334" t="n">
        <v>0</v>
      </c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 t="n">
        <v>0</v>
      </c>
      <c r="AO15" s="335"/>
      <c r="AP15" s="335"/>
      <c r="AQ15" s="335"/>
      <c r="AR15" s="339"/>
      <c r="AS15" s="340" t="n">
        <v>0</v>
      </c>
      <c r="AT15" s="341" t="n">
        <v>0</v>
      </c>
      <c r="AU15" s="342"/>
      <c r="AV15" s="343"/>
      <c r="AW15" s="344"/>
      <c r="AX15" s="345"/>
      <c r="AZ15" s="347"/>
      <c r="BA15" s="348"/>
      <c r="BB15" s="349"/>
      <c r="BC15" s="350"/>
      <c r="BD15" s="348"/>
      <c r="BE15" s="339" t="n">
        <v>0</v>
      </c>
      <c r="BF15" s="339" t="n">
        <v>2</v>
      </c>
      <c r="BG15" s="351" t="n">
        <v>5</v>
      </c>
      <c r="BH15" s="352" t="n">
        <v>0</v>
      </c>
      <c r="BI15" s="353"/>
      <c r="BJ15" s="352"/>
      <c r="BK15" s="354"/>
      <c r="BL15" s="355"/>
      <c r="BM15" s="356" t="n">
        <v>0</v>
      </c>
      <c r="BN15" s="356" t="n">
        <v>0</v>
      </c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0</v>
      </c>
      <c r="D16" s="358"/>
      <c r="E16" s="359"/>
      <c r="F16" s="360"/>
      <c r="G16" s="361"/>
      <c r="H16" s="358"/>
      <c r="I16" s="359"/>
      <c r="J16" s="359"/>
      <c r="K16" s="359"/>
      <c r="L16" s="359"/>
      <c r="M16" s="359"/>
      <c r="N16" s="360"/>
      <c r="O16" s="358"/>
      <c r="P16" s="361"/>
      <c r="Q16" s="362"/>
      <c r="R16" s="98" t="n">
        <f aca="false">SUM(S16:AQ16)</f>
        <v>0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/>
      <c r="AS16" s="366"/>
      <c r="AT16" s="367"/>
      <c r="AU16" s="368"/>
      <c r="AV16" s="369"/>
      <c r="AW16" s="370"/>
      <c r="AX16" s="371"/>
      <c r="AY16" s="372"/>
      <c r="AZ16" s="368"/>
      <c r="BA16" s="373"/>
      <c r="BB16" s="374"/>
      <c r="BC16" s="375"/>
      <c r="BD16" s="373"/>
      <c r="BE16" s="376"/>
      <c r="BF16" s="376"/>
      <c r="BG16" s="262" t="n">
        <v>0</v>
      </c>
      <c r="BH16" s="263" t="n">
        <v>0</v>
      </c>
      <c r="BI16" s="262"/>
      <c r="BJ16" s="263"/>
      <c r="BK16" s="264"/>
      <c r="BL16" s="265"/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 t="n">
        <v>0</v>
      </c>
      <c r="BH17" s="380" t="n">
        <v>0</v>
      </c>
      <c r="BI17" s="351"/>
      <c r="BJ17" s="380"/>
      <c r="BK17" s="381"/>
      <c r="BL17" s="352"/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46" t="n">
        <v>9319153</v>
      </c>
      <c r="AZ18" s="368"/>
      <c r="BA18" s="373"/>
      <c r="BB18" s="374"/>
      <c r="BC18" s="375"/>
      <c r="BD18" s="373"/>
      <c r="BE18" s="376"/>
      <c r="BF18" s="376"/>
      <c r="BG18" s="262" t="n">
        <v>147</v>
      </c>
      <c r="BH18" s="263" t="n">
        <v>14</v>
      </c>
      <c r="BI18" s="262"/>
      <c r="BJ18" s="263"/>
      <c r="BK18" s="264"/>
      <c r="BL18" s="265"/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76</v>
      </c>
      <c r="D19" s="385" t="n">
        <f aca="false">SUM(D11:D18)</f>
        <v>168</v>
      </c>
      <c r="E19" s="385" t="n">
        <f aca="false">SUM(E11:E18)</f>
        <v>0</v>
      </c>
      <c r="F19" s="385" t="n">
        <f aca="false">SUM(F11:F18)</f>
        <v>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8</v>
      </c>
      <c r="N19" s="385" t="n">
        <f aca="false">SUM(N11:N18)</f>
        <v>0</v>
      </c>
      <c r="O19" s="385" t="n">
        <f aca="false">SUM(O11:O18)</f>
        <v>176</v>
      </c>
      <c r="P19" s="385" t="n">
        <f aca="false">SUM(P11:P18)</f>
        <v>0</v>
      </c>
      <c r="Q19" s="385" t="n">
        <f aca="false">SUM(Q11:Q18)</f>
        <v>0</v>
      </c>
      <c r="R19" s="386" t="n">
        <f aca="false">SUM(R11:R18)</f>
        <v>19</v>
      </c>
      <c r="S19" s="385" t="n">
        <f aca="false">SUM(S11:S18)</f>
        <v>5</v>
      </c>
      <c r="T19" s="385" t="n">
        <f aca="false">SUM(T11:T18)</f>
        <v>0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0</v>
      </c>
      <c r="AG19" s="386" t="n">
        <f aca="false">SUM(AG11:AG18)</f>
        <v>0</v>
      </c>
      <c r="AH19" s="386" t="n">
        <f aca="false">SUM(AH11:AH18)</f>
        <v>0</v>
      </c>
      <c r="AI19" s="385" t="n">
        <f aca="false">SUM(AI11:AI18)</f>
        <v>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14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0</v>
      </c>
      <c r="AS19" s="55" t="n">
        <f aca="false">SUM(AS11:AS18)</f>
        <v>0</v>
      </c>
      <c r="AT19" s="55" t="n">
        <f aca="false">SUM(AT11:AT18)</f>
        <v>0</v>
      </c>
      <c r="AU19" s="388"/>
      <c r="AV19" s="388"/>
      <c r="AW19" s="388"/>
      <c r="AX19" s="389" t="n">
        <f aca="false">SUM(AX11:AX18)</f>
        <v>0</v>
      </c>
      <c r="AY19" s="389" t="n">
        <f aca="false">SUM(AY11:AY18)</f>
        <v>9319153</v>
      </c>
      <c r="AZ19" s="388"/>
      <c r="BA19" s="387" t="n">
        <f aca="false">SUM(BA11:BA18)</f>
        <v>0</v>
      </c>
      <c r="BB19" s="387" t="n">
        <f aca="false">SUM(BB11:BB18)</f>
        <v>0</v>
      </c>
      <c r="BC19" s="387" t="n">
        <f aca="false">SUM(BC11:BC18)</f>
        <v>0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7</v>
      </c>
      <c r="BG19" s="55" t="n">
        <f aca="false">SUM(BG11:BG18)</f>
        <v>602</v>
      </c>
      <c r="BH19" s="55" t="n">
        <f aca="false">SUM(BH11:BH18)</f>
        <v>31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0</v>
      </c>
      <c r="BL19" s="55" t="n">
        <f aca="false">SUM(BL11:BL18)</f>
        <v>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  <c r="AX23" s="398"/>
      <c r="AY23" s="398"/>
      <c r="AZ23" s="398"/>
      <c r="BA23" s="398"/>
      <c r="BB23" s="398"/>
      <c r="BC23" s="398"/>
      <c r="BD23" s="398"/>
      <c r="BE23" s="398"/>
      <c r="BF23" s="398"/>
      <c r="BG23" s="398"/>
      <c r="BH23" s="398"/>
      <c r="BI23" s="398"/>
      <c r="BJ23" s="398"/>
      <c r="BK23" s="398"/>
      <c r="BL23" s="398"/>
      <c r="BM23" s="398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8"/>
      <c r="AY24" s="398"/>
      <c r="AZ24" s="398"/>
      <c r="BA24" s="398"/>
      <c r="BB24" s="398"/>
      <c r="BC24" s="398"/>
      <c r="BD24" s="398"/>
      <c r="BE24" s="398"/>
      <c r="BF24" s="398"/>
      <c r="BG24" s="398"/>
      <c r="BH24" s="398"/>
      <c r="BI24" s="398"/>
      <c r="BJ24" s="398"/>
      <c r="BK24" s="398"/>
      <c r="BL24" s="398"/>
      <c r="BM24" s="398"/>
    </row>
    <row r="25" customFormat="false" ht="14.25" hidden="false" customHeight="false" outlineLevel="0" collapsed="false"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  <c r="BG25" s="398"/>
      <c r="BH25" s="398"/>
      <c r="BI25" s="398"/>
      <c r="BJ25" s="398"/>
      <c r="BK25" s="398"/>
      <c r="BL25" s="398"/>
      <c r="BM25" s="398"/>
    </row>
    <row r="26" customFormat="false" ht="14.25" hidden="false" customHeight="false" outlineLevel="0" collapsed="false"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8"/>
      <c r="BC26" s="398"/>
      <c r="BD26" s="398"/>
      <c r="BE26" s="398"/>
      <c r="BF26" s="398"/>
      <c r="BG26" s="398"/>
      <c r="BH26" s="398"/>
      <c r="BI26" s="398"/>
      <c r="BJ26" s="398"/>
      <c r="BK26" s="398"/>
      <c r="BL26" s="398"/>
      <c r="BM26" s="398"/>
    </row>
    <row r="27" customFormat="false" ht="14.25" hidden="false" customHeight="false" outlineLevel="0" collapsed="false"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8"/>
      <c r="BE27" s="398"/>
      <c r="BF27" s="398"/>
      <c r="BG27" s="398"/>
      <c r="BH27" s="398"/>
      <c r="BI27" s="398"/>
      <c r="BJ27" s="398"/>
      <c r="BK27" s="398"/>
      <c r="BL27" s="398"/>
      <c r="BM27" s="398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1.85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7"/>
    <col collapsed="false" customWidth="true" hidden="false" outlineLevel="0" max="48" min="48" style="1" width="16.84"/>
    <col collapsed="false" customWidth="true" hidden="false" outlineLevel="0" max="49" min="49" style="1" width="21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07"/>
      <c r="E11" s="208"/>
      <c r="F11" s="209"/>
      <c r="G11" s="210"/>
      <c r="H11" s="207"/>
      <c r="I11" s="208"/>
      <c r="J11" s="208"/>
      <c r="K11" s="208"/>
      <c r="L11" s="208"/>
      <c r="M11" s="208"/>
      <c r="N11" s="210"/>
      <c r="O11" s="207"/>
      <c r="P11" s="209"/>
      <c r="Q11" s="211"/>
      <c r="R11" s="77" t="n">
        <f aca="false">SUM(S11:AQ11)</f>
        <v>0</v>
      </c>
      <c r="S11" s="212"/>
      <c r="T11" s="207"/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/>
      <c r="AG11" s="213"/>
      <c r="AH11" s="208"/>
      <c r="AI11" s="210"/>
      <c r="AJ11" s="214"/>
      <c r="AK11" s="208"/>
      <c r="AL11" s="208"/>
      <c r="AM11" s="208"/>
      <c r="AN11" s="215"/>
      <c r="AO11" s="216"/>
      <c r="AP11" s="216"/>
      <c r="AQ11" s="216"/>
      <c r="AR11" s="217"/>
      <c r="AS11" s="218"/>
      <c r="AT11" s="219"/>
      <c r="AU11" s="220"/>
      <c r="AV11" s="221"/>
      <c r="AW11" s="222"/>
      <c r="AX11" s="223"/>
      <c r="AY11" s="224"/>
      <c r="AZ11" s="222"/>
      <c r="BA11" s="225"/>
      <c r="BB11" s="226"/>
      <c r="BC11" s="227"/>
      <c r="BD11" s="226"/>
      <c r="BE11" s="228"/>
      <c r="BF11" s="228"/>
      <c r="BG11" s="229" t="n">
        <v>60</v>
      </c>
      <c r="BH11" s="230" t="n">
        <v>2</v>
      </c>
      <c r="BI11" s="229"/>
      <c r="BJ11" s="230"/>
      <c r="BK11" s="231" t="n">
        <v>154</v>
      </c>
      <c r="BL11" s="232" t="n">
        <v>49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0</v>
      </c>
      <c r="D12" s="236"/>
      <c r="E12" s="237"/>
      <c r="F12" s="238"/>
      <c r="G12" s="239"/>
      <c r="H12" s="236"/>
      <c r="I12" s="237"/>
      <c r="J12" s="237"/>
      <c r="K12" s="237"/>
      <c r="L12" s="237"/>
      <c r="M12" s="237"/>
      <c r="N12" s="239"/>
      <c r="O12" s="240"/>
      <c r="P12" s="241"/>
      <c r="Q12" s="242"/>
      <c r="R12" s="98" t="n">
        <f aca="false">SUM(S12:AQ12)</f>
        <v>0</v>
      </c>
      <c r="S12" s="243"/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/>
      <c r="AG12" s="237"/>
      <c r="AH12" s="244"/>
      <c r="AI12" s="239"/>
      <c r="AJ12" s="245"/>
      <c r="AK12" s="238"/>
      <c r="AL12" s="238"/>
      <c r="AM12" s="239"/>
      <c r="AN12" s="242"/>
      <c r="AO12" s="236"/>
      <c r="AP12" s="237"/>
      <c r="AQ12" s="246"/>
      <c r="AR12" s="247"/>
      <c r="AS12" s="248"/>
      <c r="AT12" s="249"/>
      <c r="AU12" s="250"/>
      <c r="AV12" s="251"/>
      <c r="AW12" s="252"/>
      <c r="AX12" s="253"/>
      <c r="AY12" s="254"/>
      <c r="AZ12" s="255"/>
      <c r="BA12" s="256"/>
      <c r="BB12" s="257"/>
      <c r="BC12" s="258"/>
      <c r="BD12" s="259"/>
      <c r="BE12" s="260"/>
      <c r="BF12" s="261"/>
      <c r="BG12" s="262" t="n">
        <v>7</v>
      </c>
      <c r="BH12" s="263" t="n">
        <v>0</v>
      </c>
      <c r="BI12" s="262"/>
      <c r="BJ12" s="263"/>
      <c r="BK12" s="264" t="n">
        <v>71</v>
      </c>
      <c r="BL12" s="265" t="n">
        <v>17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51" hidden="false" customHeight="true" outlineLevel="0" collapsed="false">
      <c r="A13" s="68" t="s">
        <v>115</v>
      </c>
      <c r="B13" s="68"/>
      <c r="C13" s="69" t="n">
        <f aca="false">IF(AND(SUM(D13:N13)=SUM(O13:P13))=TRUE(),SUM(O13:P13),"HIBA")</f>
        <v>0</v>
      </c>
      <c r="D13" s="268"/>
      <c r="E13" s="269"/>
      <c r="F13" s="270"/>
      <c r="G13" s="271"/>
      <c r="H13" s="268"/>
      <c r="I13" s="272"/>
      <c r="J13" s="272"/>
      <c r="K13" s="272"/>
      <c r="L13" s="272"/>
      <c r="M13" s="272"/>
      <c r="N13" s="273"/>
      <c r="O13" s="274"/>
      <c r="P13" s="273"/>
      <c r="Q13" s="275"/>
      <c r="R13" s="77" t="n">
        <f aca="false">SUM(S13:AQ13)</f>
        <v>0</v>
      </c>
      <c r="S13" s="275"/>
      <c r="T13" s="274"/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/>
      <c r="AG13" s="272"/>
      <c r="AH13" s="277"/>
      <c r="AI13" s="273"/>
      <c r="AJ13" s="278"/>
      <c r="AK13" s="280"/>
      <c r="AL13" s="280"/>
      <c r="AM13" s="273"/>
      <c r="AN13" s="281"/>
      <c r="AO13" s="282"/>
      <c r="AP13" s="283"/>
      <c r="AQ13" s="284"/>
      <c r="AR13" s="285"/>
      <c r="AS13" s="286"/>
      <c r="AT13" s="287"/>
      <c r="AU13" s="288"/>
      <c r="AV13" s="289"/>
      <c r="AW13" s="288"/>
      <c r="AX13" s="290"/>
      <c r="AY13" s="291"/>
      <c r="AZ13" s="292"/>
      <c r="BA13" s="293"/>
      <c r="BB13" s="294"/>
      <c r="BC13" s="286"/>
      <c r="BD13" s="287"/>
      <c r="BE13" s="285"/>
      <c r="BF13" s="285"/>
      <c r="BG13" s="295" t="n">
        <v>366</v>
      </c>
      <c r="BH13" s="296" t="n">
        <v>41</v>
      </c>
      <c r="BI13" s="295"/>
      <c r="BJ13" s="296"/>
      <c r="BK13" s="297" t="n">
        <v>739</v>
      </c>
      <c r="BL13" s="298" t="n">
        <v>1300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339575</v>
      </c>
      <c r="D14" s="236" t="n">
        <v>338062</v>
      </c>
      <c r="E14" s="237"/>
      <c r="F14" s="237"/>
      <c r="G14" s="239"/>
      <c r="H14" s="240"/>
      <c r="I14" s="306"/>
      <c r="J14" s="237"/>
      <c r="K14" s="307"/>
      <c r="L14" s="237"/>
      <c r="M14" s="237" t="n">
        <v>1513</v>
      </c>
      <c r="N14" s="241"/>
      <c r="O14" s="308" t="n">
        <v>339575</v>
      </c>
      <c r="P14" s="309"/>
      <c r="Q14" s="243" t="n">
        <v>14</v>
      </c>
      <c r="R14" s="98" t="n">
        <f aca="false">SUM(S14:AQ14)</f>
        <v>30</v>
      </c>
      <c r="S14" s="242"/>
      <c r="T14" s="236" t="n">
        <v>2</v>
      </c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 t="n">
        <v>20</v>
      </c>
      <c r="AG14" s="312"/>
      <c r="AH14" s="313"/>
      <c r="AI14" s="311"/>
      <c r="AJ14" s="245"/>
      <c r="AK14" s="306"/>
      <c r="AL14" s="306"/>
      <c r="AM14" s="306"/>
      <c r="AN14" s="242" t="n">
        <v>8</v>
      </c>
      <c r="AO14" s="236"/>
      <c r="AP14" s="237"/>
      <c r="AQ14" s="246"/>
      <c r="AR14" s="247" t="n">
        <v>105723</v>
      </c>
      <c r="AS14" s="248" t="n">
        <v>18</v>
      </c>
      <c r="AT14" s="249" t="n">
        <v>2</v>
      </c>
      <c r="AU14" s="252"/>
      <c r="AV14" s="314"/>
      <c r="AW14" s="252"/>
      <c r="AX14" s="315"/>
      <c r="AY14" s="316"/>
      <c r="AZ14" s="317" t="n">
        <v>38648</v>
      </c>
      <c r="BA14" s="318" t="n">
        <v>6299726</v>
      </c>
      <c r="BB14" s="319"/>
      <c r="BC14" s="320" t="n">
        <v>331764</v>
      </c>
      <c r="BD14" s="321"/>
      <c r="BE14" s="260" t="n">
        <v>13</v>
      </c>
      <c r="BF14" s="261" t="n">
        <v>91</v>
      </c>
      <c r="BG14" s="322" t="n">
        <v>7387</v>
      </c>
      <c r="BH14" s="323" t="n">
        <v>384</v>
      </c>
      <c r="BI14" s="262"/>
      <c r="BJ14" s="323"/>
      <c r="BK14" s="262" t="n">
        <v>185254</v>
      </c>
      <c r="BL14" s="265" t="n">
        <v>8143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3</v>
      </c>
      <c r="D15" s="326" t="n">
        <v>2</v>
      </c>
      <c r="E15" s="327"/>
      <c r="F15" s="328"/>
      <c r="G15" s="329"/>
      <c r="H15" s="330"/>
      <c r="I15" s="331"/>
      <c r="J15" s="331"/>
      <c r="K15" s="331"/>
      <c r="L15" s="327"/>
      <c r="M15" s="327" t="n">
        <v>1</v>
      </c>
      <c r="N15" s="332"/>
      <c r="O15" s="330" t="n">
        <v>3</v>
      </c>
      <c r="P15" s="332"/>
      <c r="Q15" s="333"/>
      <c r="R15" s="155" t="n">
        <f aca="false">SUM(S15:AQ15)</f>
        <v>0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/>
      <c r="AO15" s="335"/>
      <c r="AP15" s="335"/>
      <c r="AQ15" s="335"/>
      <c r="AR15" s="339" t="n">
        <v>528</v>
      </c>
      <c r="AS15" s="340"/>
      <c r="AT15" s="341"/>
      <c r="AU15" s="342"/>
      <c r="AV15" s="343"/>
      <c r="AW15" s="344"/>
      <c r="AX15" s="345"/>
      <c r="AY15" s="346"/>
      <c r="AZ15" s="347" t="n">
        <v>207500</v>
      </c>
      <c r="BA15" s="348" t="n">
        <v>415000</v>
      </c>
      <c r="BB15" s="349"/>
      <c r="BC15" s="350" t="n">
        <v>3</v>
      </c>
      <c r="BD15" s="348"/>
      <c r="BE15" s="339"/>
      <c r="BF15" s="339"/>
      <c r="BG15" s="351" t="n">
        <v>61</v>
      </c>
      <c r="BH15" s="352" t="n">
        <v>5</v>
      </c>
      <c r="BI15" s="353"/>
      <c r="BJ15" s="352"/>
      <c r="BK15" s="354" t="n">
        <v>996</v>
      </c>
      <c r="BL15" s="355" t="n">
        <v>135</v>
      </c>
      <c r="BM15" s="356"/>
      <c r="BN15" s="356"/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30</v>
      </c>
      <c r="D16" s="358" t="n">
        <v>30</v>
      </c>
      <c r="E16" s="359"/>
      <c r="F16" s="360"/>
      <c r="G16" s="361"/>
      <c r="H16" s="358"/>
      <c r="I16" s="359"/>
      <c r="J16" s="359"/>
      <c r="K16" s="359"/>
      <c r="L16" s="359"/>
      <c r="M16" s="359"/>
      <c r="N16" s="360"/>
      <c r="O16" s="358" t="n">
        <v>30</v>
      </c>
      <c r="P16" s="361"/>
      <c r="Q16" s="362" t="n">
        <v>3</v>
      </c>
      <c r="R16" s="98" t="n">
        <f aca="false">SUM(S16:AQ16)</f>
        <v>3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 t="n">
        <v>3</v>
      </c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 t="n">
        <v>410</v>
      </c>
      <c r="AS16" s="366"/>
      <c r="AT16" s="367"/>
      <c r="AU16" s="368"/>
      <c r="AV16" s="369"/>
      <c r="AW16" s="370"/>
      <c r="AX16" s="371"/>
      <c r="AY16" s="372"/>
      <c r="AZ16" s="368" t="n">
        <v>1127500</v>
      </c>
      <c r="BA16" s="373" t="n">
        <v>9578000</v>
      </c>
      <c r="BB16" s="374"/>
      <c r="BC16" s="375" t="n">
        <v>28</v>
      </c>
      <c r="BD16" s="373"/>
      <c r="BE16" s="376" t="n">
        <v>1</v>
      </c>
      <c r="BF16" s="376" t="n">
        <v>8</v>
      </c>
      <c r="BG16" s="262" t="n">
        <v>134</v>
      </c>
      <c r="BH16" s="263" t="n">
        <v>43</v>
      </c>
      <c r="BI16" s="262"/>
      <c r="BJ16" s="263"/>
      <c r="BK16" s="264" t="n">
        <v>250</v>
      </c>
      <c r="BL16" s="265" t="n">
        <v>192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4</v>
      </c>
      <c r="AS17" s="350"/>
      <c r="AT17" s="341"/>
      <c r="AU17" s="342"/>
      <c r="AV17" s="378"/>
      <c r="AW17" s="344"/>
      <c r="AX17" s="379"/>
      <c r="AY17" s="346"/>
      <c r="AZ17" s="347" t="n">
        <v>424250</v>
      </c>
      <c r="BA17" s="348" t="n">
        <v>1697000</v>
      </c>
      <c r="BB17" s="349"/>
      <c r="BC17" s="350"/>
      <c r="BD17" s="348"/>
      <c r="BE17" s="339"/>
      <c r="BF17" s="339"/>
      <c r="BG17" s="351" t="n">
        <v>32</v>
      </c>
      <c r="BH17" s="380" t="n">
        <v>7</v>
      </c>
      <c r="BI17" s="351"/>
      <c r="BJ17" s="380"/>
      <c r="BK17" s="381" t="n">
        <v>685</v>
      </c>
      <c r="BL17" s="352" t="n">
        <v>92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 t="n">
        <v>8</v>
      </c>
      <c r="R18" s="98" t="n">
        <f aca="false">SUM(S18:AQ18)</f>
        <v>8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 t="n">
        <v>8</v>
      </c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5588064</v>
      </c>
      <c r="AZ18" s="368"/>
      <c r="BA18" s="373"/>
      <c r="BB18" s="374" t="n">
        <v>323930</v>
      </c>
      <c r="BC18" s="375"/>
      <c r="BD18" s="373"/>
      <c r="BE18" s="376"/>
      <c r="BF18" s="376"/>
      <c r="BG18" s="262" t="n">
        <v>394</v>
      </c>
      <c r="BH18" s="263" t="n">
        <v>35</v>
      </c>
      <c r="BI18" s="262"/>
      <c r="BJ18" s="263"/>
      <c r="BK18" s="264" t="n">
        <v>2474</v>
      </c>
      <c r="BL18" s="265" t="n">
        <v>738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339608</v>
      </c>
      <c r="D19" s="385" t="n">
        <f aca="false">SUM(D11:D18)</f>
        <v>338094</v>
      </c>
      <c r="E19" s="385" t="n">
        <f aca="false">SUM(E11:E18)</f>
        <v>0</v>
      </c>
      <c r="F19" s="385" t="n">
        <f aca="false">SUM(F11:F18)</f>
        <v>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514</v>
      </c>
      <c r="N19" s="385" t="n">
        <f aca="false">SUM(N11:N18)</f>
        <v>0</v>
      </c>
      <c r="O19" s="385" t="n">
        <f aca="false">SUM(O11:O18)</f>
        <v>339608</v>
      </c>
      <c r="P19" s="385" t="n">
        <f aca="false">SUM(P11:P18)</f>
        <v>0</v>
      </c>
      <c r="Q19" s="385" t="n">
        <f aca="false">SUM(Q11:Q18)</f>
        <v>25</v>
      </c>
      <c r="R19" s="386" t="n">
        <f aca="false">SUM(R11:R18)</f>
        <v>41</v>
      </c>
      <c r="S19" s="385" t="n">
        <f aca="false">SUM(S11:S18)</f>
        <v>0</v>
      </c>
      <c r="T19" s="385" t="n">
        <f aca="false">SUM(T11:T18)</f>
        <v>2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31</v>
      </c>
      <c r="AG19" s="386" t="n">
        <f aca="false">SUM(AG11:AG18)</f>
        <v>0</v>
      </c>
      <c r="AH19" s="386" t="n">
        <f aca="false">SUM(AH11:AH18)</f>
        <v>0</v>
      </c>
      <c r="AI19" s="385" t="n">
        <f aca="false">SUM(AI11:AI18)</f>
        <v>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8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106665</v>
      </c>
      <c r="AS19" s="55" t="n">
        <f aca="false">SUM(AS11:AS18)</f>
        <v>18</v>
      </c>
      <c r="AT19" s="55" t="n">
        <f aca="false">SUM(AT11:AT18)</f>
        <v>2</v>
      </c>
      <c r="AU19" s="388"/>
      <c r="AV19" s="388"/>
      <c r="AW19" s="388"/>
      <c r="AX19" s="389" t="n">
        <f aca="false">SUM(AX11:AX18)</f>
        <v>0</v>
      </c>
      <c r="AY19" s="389" t="n">
        <f aca="false">SUM(AY11:AY18)</f>
        <v>5588064</v>
      </c>
      <c r="AZ19" s="388" t="n">
        <f aca="false">AVERAGE(AZ11:AZ18)</f>
        <v>449474.5</v>
      </c>
      <c r="BA19" s="387" t="n">
        <f aca="false">SUM(BA11:BA18)</f>
        <v>17989726</v>
      </c>
      <c r="BB19" s="387" t="n">
        <f aca="false">SUM(BB11:BB18)</f>
        <v>323930</v>
      </c>
      <c r="BC19" s="387" t="n">
        <f aca="false">SUM(BC11:BC18)</f>
        <v>331795</v>
      </c>
      <c r="BD19" s="387" t="n">
        <f aca="false">SUM(BD11:BD18)</f>
        <v>0</v>
      </c>
      <c r="BE19" s="387" t="n">
        <f aca="false">SUM(BE11:BE18)</f>
        <v>14</v>
      </c>
      <c r="BF19" s="387" t="n">
        <f aca="false">SUM(BF11:BF18)</f>
        <v>99</v>
      </c>
      <c r="BG19" s="55" t="n">
        <f aca="false">SUM(BG11:BG18)</f>
        <v>8441</v>
      </c>
      <c r="BH19" s="55" t="n">
        <f aca="false">SUM(BH11:BH18)</f>
        <v>517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190623</v>
      </c>
      <c r="BL19" s="55" t="n">
        <f aca="false">SUM(BL11:BL18)</f>
        <v>10666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</row>
    <row r="28" customFormat="false" ht="14.25" hidden="false" customHeight="false" outlineLevel="0" collapsed="false"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N52" activeCellId="0" sqref="AN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07"/>
      <c r="E11" s="208"/>
      <c r="F11" s="209"/>
      <c r="G11" s="210"/>
      <c r="H11" s="207"/>
      <c r="I11" s="208"/>
      <c r="J11" s="208"/>
      <c r="K11" s="208"/>
      <c r="L11" s="208"/>
      <c r="M11" s="208"/>
      <c r="N11" s="210"/>
      <c r="O11" s="207"/>
      <c r="P11" s="209"/>
      <c r="Q11" s="211"/>
      <c r="R11" s="77" t="n">
        <f aca="false">SUM(S11:AQ11)</f>
        <v>0</v>
      </c>
      <c r="S11" s="212"/>
      <c r="T11" s="207"/>
      <c r="U11" s="208"/>
      <c r="V11" s="213"/>
      <c r="W11" s="210"/>
      <c r="X11" s="207"/>
      <c r="Y11" s="208"/>
      <c r="Z11" s="213"/>
      <c r="AA11" s="210"/>
      <c r="AB11" s="207"/>
      <c r="AC11" s="214"/>
      <c r="AD11" s="214"/>
      <c r="AE11" s="210"/>
      <c r="AF11" s="214"/>
      <c r="AG11" s="213"/>
      <c r="AH11" s="208"/>
      <c r="AI11" s="210"/>
      <c r="AJ11" s="214"/>
      <c r="AK11" s="208"/>
      <c r="AL11" s="208"/>
      <c r="AM11" s="208"/>
      <c r="AN11" s="215"/>
      <c r="AO11" s="216"/>
      <c r="AP11" s="216"/>
      <c r="AQ11" s="216"/>
      <c r="AR11" s="217"/>
      <c r="AS11" s="218"/>
      <c r="AT11" s="219"/>
      <c r="AU11" s="220"/>
      <c r="AV11" s="221"/>
      <c r="AW11" s="222"/>
      <c r="AX11" s="223"/>
      <c r="AY11" s="224"/>
      <c r="AZ11" s="222"/>
      <c r="BA11" s="225"/>
      <c r="BB11" s="226"/>
      <c r="BC11" s="227"/>
      <c r="BD11" s="226"/>
      <c r="BE11" s="228"/>
      <c r="BF11" s="228"/>
      <c r="BG11" s="229"/>
      <c r="BH11" s="230"/>
      <c r="BI11" s="229"/>
      <c r="BJ11" s="230"/>
      <c r="BK11" s="231"/>
      <c r="BL11" s="232"/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/>
      <c r="BX11" s="234"/>
      <c r="BY11" s="235"/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0</v>
      </c>
      <c r="D12" s="236"/>
      <c r="E12" s="237"/>
      <c r="F12" s="238"/>
      <c r="G12" s="239"/>
      <c r="H12" s="236"/>
      <c r="I12" s="237"/>
      <c r="J12" s="237"/>
      <c r="K12" s="237"/>
      <c r="L12" s="237"/>
      <c r="M12" s="237"/>
      <c r="N12" s="239"/>
      <c r="O12" s="240"/>
      <c r="P12" s="241"/>
      <c r="Q12" s="242"/>
      <c r="R12" s="98" t="n">
        <f aca="false">SUM(S12:AQ12)</f>
        <v>0</v>
      </c>
      <c r="S12" s="243"/>
      <c r="T12" s="236"/>
      <c r="U12" s="237"/>
      <c r="V12" s="244"/>
      <c r="W12" s="239"/>
      <c r="X12" s="236"/>
      <c r="Y12" s="237"/>
      <c r="Z12" s="244"/>
      <c r="AA12" s="239"/>
      <c r="AB12" s="236"/>
      <c r="AC12" s="245"/>
      <c r="AD12" s="245"/>
      <c r="AE12" s="239"/>
      <c r="AF12" s="245"/>
      <c r="AG12" s="237"/>
      <c r="AH12" s="244"/>
      <c r="AI12" s="239"/>
      <c r="AJ12" s="245"/>
      <c r="AK12" s="238"/>
      <c r="AL12" s="238"/>
      <c r="AM12" s="239"/>
      <c r="AN12" s="242"/>
      <c r="AO12" s="236"/>
      <c r="AP12" s="237"/>
      <c r="AQ12" s="246"/>
      <c r="AR12" s="247"/>
      <c r="AS12" s="248"/>
      <c r="AT12" s="249"/>
      <c r="AU12" s="250"/>
      <c r="AV12" s="251"/>
      <c r="AW12" s="252"/>
      <c r="AX12" s="253"/>
      <c r="AY12" s="254"/>
      <c r="AZ12" s="255"/>
      <c r="BA12" s="256"/>
      <c r="BB12" s="257"/>
      <c r="BC12" s="258"/>
      <c r="BD12" s="259"/>
      <c r="BE12" s="260"/>
      <c r="BF12" s="261"/>
      <c r="BG12" s="262"/>
      <c r="BH12" s="263"/>
      <c r="BI12" s="262"/>
      <c r="BJ12" s="263"/>
      <c r="BK12" s="264"/>
      <c r="BL12" s="265"/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/>
      <c r="BX12" s="267"/>
      <c r="BY12" s="257"/>
    </row>
    <row r="13" s="67" customFormat="true" ht="35.25" hidden="false" customHeight="true" outlineLevel="0" collapsed="false">
      <c r="A13" s="68" t="s">
        <v>103</v>
      </c>
      <c r="B13" s="68"/>
      <c r="C13" s="69" t="n">
        <f aca="false">IF(AND(SUM(D13:N13)=SUM(O13:P13))=TRUE(),SUM(O13:P13),"HIBA")</f>
        <v>0</v>
      </c>
      <c r="D13" s="268"/>
      <c r="E13" s="269"/>
      <c r="F13" s="270"/>
      <c r="G13" s="271"/>
      <c r="H13" s="268"/>
      <c r="I13" s="272"/>
      <c r="J13" s="272"/>
      <c r="K13" s="272"/>
      <c r="L13" s="272"/>
      <c r="M13" s="272"/>
      <c r="N13" s="273"/>
      <c r="O13" s="274"/>
      <c r="P13" s="273"/>
      <c r="Q13" s="275"/>
      <c r="R13" s="77" t="n">
        <f aca="false">SUM(S13:AQ13)</f>
        <v>0</v>
      </c>
      <c r="S13" s="275"/>
      <c r="T13" s="274"/>
      <c r="U13" s="276"/>
      <c r="V13" s="276"/>
      <c r="W13" s="269"/>
      <c r="X13" s="274"/>
      <c r="Y13" s="272"/>
      <c r="Z13" s="277"/>
      <c r="AA13" s="273"/>
      <c r="AB13" s="274"/>
      <c r="AC13" s="278"/>
      <c r="AD13" s="278"/>
      <c r="AE13" s="279"/>
      <c r="AF13" s="278"/>
      <c r="AG13" s="272"/>
      <c r="AH13" s="277"/>
      <c r="AI13" s="273"/>
      <c r="AJ13" s="278"/>
      <c r="AK13" s="280"/>
      <c r="AL13" s="280"/>
      <c r="AM13" s="273"/>
      <c r="AN13" s="281"/>
      <c r="AO13" s="282"/>
      <c r="AP13" s="283"/>
      <c r="AQ13" s="284"/>
      <c r="AR13" s="285"/>
      <c r="AS13" s="286"/>
      <c r="AT13" s="287"/>
      <c r="AU13" s="288"/>
      <c r="AV13" s="289"/>
      <c r="AW13" s="288"/>
      <c r="AX13" s="290"/>
      <c r="AY13" s="291"/>
      <c r="AZ13" s="292"/>
      <c r="BA13" s="293"/>
      <c r="BB13" s="294"/>
      <c r="BC13" s="286"/>
      <c r="BD13" s="287"/>
      <c r="BE13" s="285"/>
      <c r="BF13" s="285"/>
      <c r="BG13" s="295"/>
      <c r="BH13" s="296"/>
      <c r="BI13" s="295"/>
      <c r="BJ13" s="296"/>
      <c r="BK13" s="297"/>
      <c r="BL13" s="298"/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/>
      <c r="BX13" s="304"/>
      <c r="BY13" s="305"/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0</v>
      </c>
      <c r="D14" s="236"/>
      <c r="E14" s="237"/>
      <c r="F14" s="237"/>
      <c r="G14" s="239"/>
      <c r="H14" s="240"/>
      <c r="I14" s="306"/>
      <c r="J14" s="237"/>
      <c r="K14" s="307"/>
      <c r="L14" s="237"/>
      <c r="M14" s="237"/>
      <c r="N14" s="241"/>
      <c r="O14" s="308"/>
      <c r="P14" s="309"/>
      <c r="Q14" s="243"/>
      <c r="R14" s="98" t="n">
        <f aca="false">SUM(S14:AQ14)</f>
        <v>0</v>
      </c>
      <c r="S14" s="242"/>
      <c r="T14" s="236"/>
      <c r="U14" s="237"/>
      <c r="V14" s="244"/>
      <c r="W14" s="239"/>
      <c r="X14" s="236"/>
      <c r="Y14" s="237"/>
      <c r="Z14" s="244"/>
      <c r="AA14" s="239"/>
      <c r="AB14" s="240"/>
      <c r="AC14" s="310"/>
      <c r="AD14" s="310"/>
      <c r="AE14" s="311"/>
      <c r="AF14" s="310"/>
      <c r="AG14" s="312"/>
      <c r="AH14" s="313"/>
      <c r="AI14" s="311"/>
      <c r="AJ14" s="245"/>
      <c r="AK14" s="306"/>
      <c r="AL14" s="306"/>
      <c r="AM14" s="306"/>
      <c r="AN14" s="242"/>
      <c r="AO14" s="236"/>
      <c r="AP14" s="237"/>
      <c r="AQ14" s="246"/>
      <c r="AR14" s="247"/>
      <c r="AS14" s="248"/>
      <c r="AT14" s="249"/>
      <c r="AU14" s="252"/>
      <c r="AV14" s="314"/>
      <c r="AW14" s="252"/>
      <c r="AX14" s="315"/>
      <c r="AY14" s="316"/>
      <c r="AZ14" s="317"/>
      <c r="BA14" s="318"/>
      <c r="BB14" s="319"/>
      <c r="BC14" s="320"/>
      <c r="BD14" s="321"/>
      <c r="BE14" s="260"/>
      <c r="BF14" s="261"/>
      <c r="BG14" s="322"/>
      <c r="BH14" s="323"/>
      <c r="BI14" s="262"/>
      <c r="BJ14" s="323"/>
      <c r="BK14" s="262"/>
      <c r="BL14" s="265"/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/>
      <c r="BX14" s="318"/>
      <c r="BY14" s="319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0</v>
      </c>
      <c r="D15" s="326"/>
      <c r="E15" s="327"/>
      <c r="F15" s="328"/>
      <c r="G15" s="329"/>
      <c r="H15" s="330"/>
      <c r="I15" s="331"/>
      <c r="J15" s="331"/>
      <c r="K15" s="331"/>
      <c r="L15" s="327"/>
      <c r="M15" s="327"/>
      <c r="N15" s="332"/>
      <c r="O15" s="330"/>
      <c r="P15" s="332"/>
      <c r="Q15" s="333"/>
      <c r="R15" s="155" t="n">
        <f aca="false">SUM(S15:AQ15)</f>
        <v>0</v>
      </c>
      <c r="S15" s="334"/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/>
      <c r="AG15" s="331"/>
      <c r="AH15" s="331"/>
      <c r="AI15" s="332"/>
      <c r="AJ15" s="335"/>
      <c r="AK15" s="337"/>
      <c r="AL15" s="331"/>
      <c r="AM15" s="332"/>
      <c r="AN15" s="338"/>
      <c r="AO15" s="335"/>
      <c r="AP15" s="335"/>
      <c r="AQ15" s="335"/>
      <c r="AR15" s="339"/>
      <c r="AS15" s="340"/>
      <c r="AT15" s="341"/>
      <c r="AU15" s="342"/>
      <c r="AV15" s="343"/>
      <c r="AW15" s="344"/>
      <c r="AX15" s="345"/>
      <c r="AY15" s="346"/>
      <c r="AZ15" s="347"/>
      <c r="BA15" s="348"/>
      <c r="BB15" s="349"/>
      <c r="BC15" s="350"/>
      <c r="BD15" s="348"/>
      <c r="BE15" s="339"/>
      <c r="BF15" s="339"/>
      <c r="BG15" s="351"/>
      <c r="BH15" s="352"/>
      <c r="BI15" s="353"/>
      <c r="BJ15" s="352"/>
      <c r="BK15" s="354"/>
      <c r="BL15" s="355"/>
      <c r="BM15" s="356"/>
      <c r="BN15" s="356"/>
      <c r="BO15" s="353"/>
      <c r="BP15" s="352"/>
      <c r="BQ15" s="351"/>
      <c r="BR15" s="352"/>
      <c r="BS15" s="353"/>
      <c r="BT15" s="352"/>
      <c r="BU15" s="356"/>
      <c r="BV15" s="357"/>
      <c r="BW15" s="350"/>
      <c r="BX15" s="348"/>
      <c r="BY15" s="349"/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0</v>
      </c>
      <c r="D16" s="358"/>
      <c r="E16" s="359"/>
      <c r="F16" s="360"/>
      <c r="G16" s="361"/>
      <c r="H16" s="358"/>
      <c r="I16" s="359"/>
      <c r="J16" s="359"/>
      <c r="K16" s="359"/>
      <c r="L16" s="359"/>
      <c r="M16" s="359"/>
      <c r="N16" s="360"/>
      <c r="O16" s="358"/>
      <c r="P16" s="361"/>
      <c r="Q16" s="362"/>
      <c r="R16" s="98" t="n">
        <f aca="false">SUM(S16:AQ16)</f>
        <v>0</v>
      </c>
      <c r="S16" s="362"/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/>
      <c r="AO16" s="363"/>
      <c r="AP16" s="363"/>
      <c r="AQ16" s="363"/>
      <c r="AR16" s="365"/>
      <c r="AS16" s="366"/>
      <c r="AT16" s="367"/>
      <c r="AU16" s="368"/>
      <c r="AV16" s="369"/>
      <c r="AW16" s="370"/>
      <c r="AX16" s="371"/>
      <c r="AY16" s="372"/>
      <c r="AZ16" s="368"/>
      <c r="BA16" s="373"/>
      <c r="BB16" s="374"/>
      <c r="BC16" s="375"/>
      <c r="BD16" s="373"/>
      <c r="BE16" s="376"/>
      <c r="BF16" s="376"/>
      <c r="BG16" s="262"/>
      <c r="BH16" s="263"/>
      <c r="BI16" s="262"/>
      <c r="BJ16" s="263"/>
      <c r="BK16" s="264"/>
      <c r="BL16" s="265"/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/>
      <c r="BX16" s="373"/>
      <c r="BY16" s="374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/>
      <c r="AV17" s="378"/>
      <c r="AW17" s="344"/>
      <c r="AX17" s="379"/>
      <c r="AY17" s="346"/>
      <c r="AZ17" s="347"/>
      <c r="BA17" s="348"/>
      <c r="BB17" s="349"/>
      <c r="BC17" s="350"/>
      <c r="BD17" s="348"/>
      <c r="BE17" s="339"/>
      <c r="BF17" s="339"/>
      <c r="BG17" s="351"/>
      <c r="BH17" s="380"/>
      <c r="BI17" s="351"/>
      <c r="BJ17" s="380"/>
      <c r="BK17" s="381"/>
      <c r="BL17" s="352"/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/>
      <c r="BX17" s="348"/>
      <c r="BY17" s="349"/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/>
      <c r="AZ18" s="368"/>
      <c r="BA18" s="373"/>
      <c r="BB18" s="374"/>
      <c r="BC18" s="375"/>
      <c r="BD18" s="373"/>
      <c r="BE18" s="376"/>
      <c r="BF18" s="376"/>
      <c r="BG18" s="262"/>
      <c r="BH18" s="263"/>
      <c r="BI18" s="262"/>
      <c r="BJ18" s="263"/>
      <c r="BK18" s="264"/>
      <c r="BL18" s="265"/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0</v>
      </c>
      <c r="D19" s="385" t="n">
        <f aca="false">SUM(D11:D18)</f>
        <v>0</v>
      </c>
      <c r="E19" s="385" t="n">
        <f aca="false">SUM(E11:E18)</f>
        <v>0</v>
      </c>
      <c r="F19" s="385" t="n">
        <f aca="false">SUM(F11:F18)</f>
        <v>0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0</v>
      </c>
      <c r="N19" s="385" t="n">
        <f aca="false">SUM(N11:N18)</f>
        <v>0</v>
      </c>
      <c r="O19" s="385" t="n">
        <f aca="false">SUM(O11:O18)</f>
        <v>0</v>
      </c>
      <c r="P19" s="385" t="n">
        <f aca="false">SUM(P11:P18)</f>
        <v>0</v>
      </c>
      <c r="Q19" s="385" t="n">
        <f aca="false">SUM(Q11:Q18)</f>
        <v>0</v>
      </c>
      <c r="R19" s="386" t="n">
        <f aca="false">SUM(R11:R18)</f>
        <v>0</v>
      </c>
      <c r="S19" s="385" t="n">
        <f aca="false">SUM(S11:S18)</f>
        <v>0</v>
      </c>
      <c r="T19" s="385" t="n">
        <f aca="false">SUM(T11:T18)</f>
        <v>0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0</v>
      </c>
      <c r="AG19" s="386" t="n">
        <f aca="false">SUM(AG11:AG18)</f>
        <v>0</v>
      </c>
      <c r="AH19" s="386" t="n">
        <f aca="false">SUM(AH11:AH18)</f>
        <v>0</v>
      </c>
      <c r="AI19" s="385" t="n">
        <f aca="false">SUM(AI11:AI18)</f>
        <v>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0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0</v>
      </c>
      <c r="AR19" s="387" t="n">
        <f aca="false">SUM(AR11:AR18)</f>
        <v>0</v>
      </c>
      <c r="AS19" s="55" t="n">
        <f aca="false">SUM(AS11:AS18)</f>
        <v>0</v>
      </c>
      <c r="AT19" s="55" t="n">
        <f aca="false">SUM(AT11:AT18)</f>
        <v>0</v>
      </c>
      <c r="AU19" s="388" t="e">
        <f aca="false">AVERAGE(AU11:AU18)</f>
        <v>#DIV/0!</v>
      </c>
      <c r="AV19" s="388" t="e">
        <f aca="false">AVERAGE(AV11:AV18)</f>
        <v>#DIV/0!</v>
      </c>
      <c r="AW19" s="388" t="e">
        <f aca="false">AVERAGE(AW11:AW18)</f>
        <v>#DIV/0!</v>
      </c>
      <c r="AX19" s="389" t="n">
        <f aca="false">SUM(AX11:AX18)</f>
        <v>0</v>
      </c>
      <c r="AY19" s="389" t="n">
        <f aca="false">SUM(AY11:AY18)</f>
        <v>0</v>
      </c>
      <c r="AZ19" s="388" t="e">
        <f aca="false">AVERAGE(AZ11:AZ18)</f>
        <v>#DIV/0!</v>
      </c>
      <c r="BA19" s="387" t="n">
        <f aca="false">SUM(BA11:BA18)</f>
        <v>0</v>
      </c>
      <c r="BB19" s="387" t="n">
        <f aca="false">SUM(BB11:BB18)</f>
        <v>0</v>
      </c>
      <c r="BC19" s="387" t="n">
        <f aca="false">SUM(BC11:BC18)</f>
        <v>0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0</v>
      </c>
      <c r="BG19" s="55" t="n">
        <f aca="false">SUM(BG11:BG18)</f>
        <v>0</v>
      </c>
      <c r="BH19" s="55" t="n">
        <f aca="false">SUM(BH11:BH18)</f>
        <v>0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0</v>
      </c>
      <c r="BL19" s="55" t="n">
        <f aca="false">SUM(BL11:BL18)</f>
        <v>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4"/>
      <c r="AZ23" s="392"/>
      <c r="BA23" s="392"/>
      <c r="BB23" s="392"/>
      <c r="BC23" s="392"/>
      <c r="BD23" s="392"/>
      <c r="BE23" s="392"/>
      <c r="BF23" s="393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394"/>
      <c r="S24" s="394"/>
      <c r="T24" s="394"/>
      <c r="U24" s="394"/>
      <c r="V24" s="394"/>
      <c r="W24" s="394"/>
      <c r="X24" s="394"/>
      <c r="Y24" s="394"/>
      <c r="Z24" s="394"/>
      <c r="AA24" s="39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4"/>
      <c r="AZ24" s="392"/>
      <c r="BA24" s="392"/>
      <c r="BB24" s="392"/>
      <c r="BC24" s="392"/>
      <c r="BD24" s="392"/>
      <c r="BE24" s="392"/>
      <c r="BF24" s="393"/>
    </row>
    <row r="25" customFormat="false" ht="14.25" hidden="false" customHeight="false" outlineLevel="0" collapsed="false">
      <c r="R25" s="394"/>
      <c r="S25" s="394"/>
      <c r="T25" s="394"/>
      <c r="U25" s="394"/>
      <c r="V25" s="394"/>
      <c r="W25" s="394"/>
      <c r="X25" s="394"/>
      <c r="Y25" s="394"/>
      <c r="Z25" s="394"/>
      <c r="AA25" s="394"/>
      <c r="AZ25" s="392"/>
      <c r="BA25" s="392"/>
      <c r="BB25" s="392"/>
      <c r="BC25" s="392"/>
      <c r="BD25" s="392"/>
      <c r="BE25" s="392"/>
      <c r="BF25" s="393"/>
    </row>
    <row r="28" customFormat="false" ht="14.25" hidden="false" customHeight="false" outlineLevel="0" collapsed="false">
      <c r="AA28" s="206"/>
    </row>
  </sheetData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14" activeCellId="0" sqref="AA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28"/>
    <col collapsed="false" customWidth="true" hidden="false" outlineLevel="0" max="53" min="53" style="1" width="1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97583</v>
      </c>
      <c r="D11" s="207" t="n">
        <v>637863</v>
      </c>
      <c r="E11" s="208" t="n">
        <v>0</v>
      </c>
      <c r="F11" s="209" t="n">
        <v>25389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34331</v>
      </c>
      <c r="N11" s="210" t="n">
        <v>0</v>
      </c>
      <c r="O11" s="207" t="n">
        <v>697581</v>
      </c>
      <c r="P11" s="209" t="n">
        <v>2</v>
      </c>
      <c r="Q11" s="211" t="n">
        <v>50</v>
      </c>
      <c r="R11" s="77" t="n">
        <f aca="false">SUM(S11:AQ11)</f>
        <v>371</v>
      </c>
      <c r="S11" s="212" t="n">
        <v>226</v>
      </c>
      <c r="T11" s="207" t="n">
        <v>6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48</v>
      </c>
      <c r="AG11" s="213" t="n">
        <v>3</v>
      </c>
      <c r="AH11" s="208" t="n">
        <v>0</v>
      </c>
      <c r="AI11" s="210" t="n">
        <v>0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88</v>
      </c>
      <c r="AO11" s="216" t="n">
        <v>0</v>
      </c>
      <c r="AP11" s="216" t="n">
        <v>0</v>
      </c>
      <c r="AQ11" s="216" t="n">
        <v>0</v>
      </c>
      <c r="AR11" s="217" t="n">
        <v>0</v>
      </c>
      <c r="AS11" s="218" t="n">
        <v>3866</v>
      </c>
      <c r="AT11" s="219" t="n">
        <v>2072</v>
      </c>
      <c r="AU11" s="220" t="n">
        <v>0</v>
      </c>
      <c r="AV11" s="221" t="n">
        <v>0</v>
      </c>
      <c r="AW11" s="222" t="n">
        <v>2262</v>
      </c>
      <c r="AX11" s="223" t="n">
        <v>2477400</v>
      </c>
      <c r="AY11" s="224"/>
      <c r="AZ11" s="222" t="n">
        <v>58196</v>
      </c>
      <c r="BA11" s="225" t="n">
        <v>61803700</v>
      </c>
      <c r="BB11" s="226"/>
      <c r="BC11" s="227" t="n">
        <v>803618</v>
      </c>
      <c r="BD11" s="226" t="n">
        <v>0</v>
      </c>
      <c r="BE11" s="228" t="n">
        <v>0</v>
      </c>
      <c r="BF11" s="228" t="n">
        <v>95</v>
      </c>
      <c r="BG11" s="229" t="n">
        <v>24186</v>
      </c>
      <c r="BH11" s="230" t="n">
        <v>55411</v>
      </c>
      <c r="BI11" s="229" t="n">
        <v>0</v>
      </c>
      <c r="BJ11" s="230" t="n">
        <v>0</v>
      </c>
      <c r="BK11" s="231" t="n">
        <v>868098</v>
      </c>
      <c r="BL11" s="232" t="n">
        <v>111482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4462</v>
      </c>
      <c r="D12" s="236" t="n">
        <v>1304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3158</v>
      </c>
      <c r="N12" s="239" t="n">
        <v>0</v>
      </c>
      <c r="O12" s="240" t="n">
        <v>4462</v>
      </c>
      <c r="P12" s="241" t="n">
        <v>0</v>
      </c>
      <c r="Q12" s="242" t="n">
        <v>88</v>
      </c>
      <c r="R12" s="98" t="n">
        <f aca="false">SUM(S12:AQ12)</f>
        <v>119</v>
      </c>
      <c r="S12" s="243" t="n">
        <v>10</v>
      </c>
      <c r="T12" s="236" t="n">
        <v>2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54</v>
      </c>
      <c r="AG12" s="237" t="n">
        <v>3</v>
      </c>
      <c r="AH12" s="244" t="n">
        <v>2</v>
      </c>
      <c r="AI12" s="239" t="n">
        <v>11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36</v>
      </c>
      <c r="AO12" s="236" t="n">
        <v>0</v>
      </c>
      <c r="AP12" s="237" t="n">
        <v>1</v>
      </c>
      <c r="AQ12" s="246" t="n">
        <v>0</v>
      </c>
      <c r="AR12" s="247" t="n">
        <v>4413</v>
      </c>
      <c r="AS12" s="248" t="n">
        <v>0</v>
      </c>
      <c r="AT12" s="249" t="n">
        <v>85</v>
      </c>
      <c r="AU12" s="250" t="n">
        <v>0</v>
      </c>
      <c r="AV12" s="251" t="n">
        <v>0</v>
      </c>
      <c r="AW12" s="252" t="n">
        <v>148606</v>
      </c>
      <c r="AX12" s="253" t="n">
        <v>14117600</v>
      </c>
      <c r="AY12" s="254"/>
      <c r="AZ12" s="255" t="n">
        <v>2127223</v>
      </c>
      <c r="BA12" s="256" t="n">
        <v>1684761010</v>
      </c>
      <c r="BB12" s="257"/>
      <c r="BC12" s="258" t="n">
        <v>4462</v>
      </c>
      <c r="BD12" s="259" t="n">
        <v>0</v>
      </c>
      <c r="BE12" s="260" t="n">
        <v>1</v>
      </c>
      <c r="BF12" s="261" t="n">
        <v>144</v>
      </c>
      <c r="BG12" s="262" t="n">
        <v>2142</v>
      </c>
      <c r="BH12" s="263" t="n">
        <v>1164</v>
      </c>
      <c r="BI12" s="262" t="n">
        <v>4</v>
      </c>
      <c r="BJ12" s="263" t="n">
        <v>7</v>
      </c>
      <c r="BK12" s="264" t="n">
        <v>6280</v>
      </c>
      <c r="BL12" s="265" t="n">
        <v>4041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2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3774</v>
      </c>
      <c r="D13" s="268" t="n">
        <v>9934</v>
      </c>
      <c r="E13" s="269" t="n">
        <v>0</v>
      </c>
      <c r="F13" s="270" t="n">
        <v>672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93168</v>
      </c>
      <c r="N13" s="273" t="n">
        <v>0</v>
      </c>
      <c r="O13" s="274" t="n">
        <v>103770</v>
      </c>
      <c r="P13" s="273" t="n">
        <v>4</v>
      </c>
      <c r="Q13" s="275" t="n">
        <v>19</v>
      </c>
      <c r="R13" s="77" t="n">
        <f aca="false">SUM(S13:AQ13)</f>
        <v>66</v>
      </c>
      <c r="S13" s="275" t="n">
        <v>7</v>
      </c>
      <c r="T13" s="274" t="n">
        <v>7</v>
      </c>
      <c r="U13" s="276" t="n">
        <v>0</v>
      </c>
      <c r="V13" s="276" t="n">
        <v>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15</v>
      </c>
      <c r="AG13" s="272" t="n">
        <v>1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36</v>
      </c>
      <c r="AO13" s="282" t="n">
        <v>0</v>
      </c>
      <c r="AP13" s="283" t="n">
        <v>0</v>
      </c>
      <c r="AQ13" s="284" t="n">
        <v>0</v>
      </c>
      <c r="AR13" s="285" t="n">
        <v>165</v>
      </c>
      <c r="AS13" s="286" t="n">
        <v>0</v>
      </c>
      <c r="AT13" s="287" t="n">
        <v>8</v>
      </c>
      <c r="AU13" s="288" t="n">
        <v>0</v>
      </c>
      <c r="AV13" s="289" t="n">
        <v>0</v>
      </c>
      <c r="AW13" s="288" t="n">
        <v>5281</v>
      </c>
      <c r="AX13" s="290" t="n">
        <v>38383545</v>
      </c>
      <c r="AY13" s="291"/>
      <c r="AZ13" s="292" t="n">
        <v>112833</v>
      </c>
      <c r="BA13" s="293" t="n">
        <v>10944800</v>
      </c>
      <c r="BB13" s="294"/>
      <c r="BC13" s="286" t="n">
        <v>75028</v>
      </c>
      <c r="BD13" s="287" t="n">
        <v>0</v>
      </c>
      <c r="BE13" s="285" t="n">
        <v>0</v>
      </c>
      <c r="BF13" s="285" t="n">
        <v>98</v>
      </c>
      <c r="BG13" s="295" t="n">
        <v>8104</v>
      </c>
      <c r="BH13" s="296" t="n">
        <v>13321</v>
      </c>
      <c r="BI13" s="295" t="n">
        <v>0</v>
      </c>
      <c r="BJ13" s="296" t="n">
        <v>0</v>
      </c>
      <c r="BK13" s="297" t="n">
        <v>59110</v>
      </c>
      <c r="BL13" s="298" t="n">
        <v>21713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19393</v>
      </c>
      <c r="D14" s="236" t="n">
        <v>19260</v>
      </c>
      <c r="E14" s="237" t="n">
        <v>0</v>
      </c>
      <c r="F14" s="237" t="n">
        <v>0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133</v>
      </c>
      <c r="N14" s="241" t="n">
        <v>0</v>
      </c>
      <c r="O14" s="308" t="n">
        <v>19393</v>
      </c>
      <c r="P14" s="309" t="n">
        <v>0</v>
      </c>
      <c r="Q14" s="243" t="n">
        <v>17</v>
      </c>
      <c r="R14" s="98" t="n">
        <f aca="false">SUM(S14:AQ14)</f>
        <v>19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36" t="n">
        <v>0</v>
      </c>
      <c r="AC14" s="237" t="n">
        <v>0</v>
      </c>
      <c r="AD14" s="244" t="n">
        <v>0</v>
      </c>
      <c r="AE14" s="239" t="n">
        <v>0</v>
      </c>
      <c r="AF14" s="310" t="n">
        <v>13</v>
      </c>
      <c r="AG14" s="312" t="n">
        <v>1</v>
      </c>
      <c r="AH14" s="313" t="n">
        <v>1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4</v>
      </c>
      <c r="AO14" s="236" t="n">
        <v>0</v>
      </c>
      <c r="AP14" s="237" t="n">
        <v>0</v>
      </c>
      <c r="AQ14" s="246" t="n">
        <v>0</v>
      </c>
      <c r="AR14" s="247" t="n">
        <v>8729</v>
      </c>
      <c r="AS14" s="248" t="n">
        <v>17</v>
      </c>
      <c r="AT14" s="249" t="n">
        <v>25</v>
      </c>
      <c r="AU14" s="252" t="n">
        <v>0</v>
      </c>
      <c r="AV14" s="314" t="n">
        <v>0</v>
      </c>
      <c r="AW14" s="252" t="n">
        <v>69467</v>
      </c>
      <c r="AX14" s="315" t="n">
        <v>1250400</v>
      </c>
      <c r="AY14" s="316"/>
      <c r="AZ14" s="317" t="n">
        <v>21723</v>
      </c>
      <c r="BA14" s="318" t="n">
        <v>1151333</v>
      </c>
      <c r="BB14" s="319"/>
      <c r="BC14" s="320" t="n">
        <v>18895</v>
      </c>
      <c r="BD14" s="321" t="n">
        <v>0</v>
      </c>
      <c r="BE14" s="260" t="n">
        <v>0</v>
      </c>
      <c r="BF14" s="261" t="n">
        <v>36</v>
      </c>
      <c r="BG14" s="322" t="n">
        <v>223</v>
      </c>
      <c r="BH14" s="323" t="n">
        <v>32</v>
      </c>
      <c r="BI14" s="262" t="n">
        <v>0</v>
      </c>
      <c r="BJ14" s="323" t="n">
        <v>0</v>
      </c>
      <c r="BK14" s="262" t="n">
        <v>16878</v>
      </c>
      <c r="BL14" s="265" t="n">
        <v>460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864</v>
      </c>
      <c r="D15" s="326" t="n">
        <v>449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415</v>
      </c>
      <c r="N15" s="332" t="n">
        <v>0</v>
      </c>
      <c r="O15" s="330" t="n">
        <v>864</v>
      </c>
      <c r="P15" s="332" t="n">
        <v>0</v>
      </c>
      <c r="Q15" s="333" t="n">
        <v>4</v>
      </c>
      <c r="R15" s="155" t="n">
        <f aca="false">SUM(S15:AQ15)</f>
        <v>4</v>
      </c>
      <c r="S15" s="334" t="n">
        <v>1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26" t="n">
        <v>0</v>
      </c>
      <c r="AC15" s="335" t="n">
        <v>0</v>
      </c>
      <c r="AD15" s="335" t="n">
        <v>0</v>
      </c>
      <c r="AE15" s="332" t="n">
        <v>0</v>
      </c>
      <c r="AF15" s="336" t="n">
        <v>2</v>
      </c>
      <c r="AG15" s="331" t="n">
        <v>1</v>
      </c>
      <c r="AH15" s="331" t="n">
        <v>0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0</v>
      </c>
      <c r="AO15" s="335" t="n">
        <v>0</v>
      </c>
      <c r="AP15" s="335" t="n">
        <v>0</v>
      </c>
      <c r="AQ15" s="335" t="n">
        <v>0</v>
      </c>
      <c r="AR15" s="339" t="n">
        <v>5527</v>
      </c>
      <c r="AS15" s="340" t="n">
        <v>10</v>
      </c>
      <c r="AT15" s="341" t="n">
        <v>59</v>
      </c>
      <c r="AU15" s="342" t="n">
        <v>0</v>
      </c>
      <c r="AV15" s="343" t="n">
        <v>0</v>
      </c>
      <c r="AW15" s="344" t="n">
        <v>4169</v>
      </c>
      <c r="AX15" s="345" t="n">
        <v>54200</v>
      </c>
      <c r="AY15" s="346"/>
      <c r="AZ15" s="347" t="n">
        <v>235286.3</v>
      </c>
      <c r="BA15" s="348" t="n">
        <v>46586694</v>
      </c>
      <c r="BB15" s="349"/>
      <c r="BC15" s="350" t="n">
        <v>698</v>
      </c>
      <c r="BD15" s="348" t="n">
        <v>0</v>
      </c>
      <c r="BE15" s="339" t="n">
        <v>1</v>
      </c>
      <c r="BF15" s="339" t="n">
        <v>27</v>
      </c>
      <c r="BG15" s="351" t="n">
        <v>658</v>
      </c>
      <c r="BH15" s="352" t="n">
        <v>844</v>
      </c>
      <c r="BI15" s="353" t="n">
        <v>0</v>
      </c>
      <c r="BJ15" s="352" t="n">
        <v>0</v>
      </c>
      <c r="BK15" s="354" t="n">
        <v>15986</v>
      </c>
      <c r="BL15" s="355" t="n">
        <v>336</v>
      </c>
      <c r="BM15" s="356" t="n">
        <v>0</v>
      </c>
      <c r="BN15" s="356" t="n">
        <v>53</v>
      </c>
      <c r="BO15" s="353" t="n">
        <v>8</v>
      </c>
      <c r="BP15" s="352" t="n">
        <v>0</v>
      </c>
      <c r="BQ15" s="351" t="n">
        <v>8</v>
      </c>
      <c r="BR15" s="352" t="n">
        <v>0</v>
      </c>
      <c r="BS15" s="353" t="n">
        <v>0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355</v>
      </c>
      <c r="D16" s="358" t="n">
        <v>222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133</v>
      </c>
      <c r="N16" s="360" t="n">
        <v>0</v>
      </c>
      <c r="O16" s="358" t="n">
        <v>355</v>
      </c>
      <c r="P16" s="361" t="n">
        <v>0</v>
      </c>
      <c r="Q16" s="362" t="n">
        <v>0</v>
      </c>
      <c r="R16" s="98" t="n">
        <f aca="false">SUM(S16:AQ16)</f>
        <v>2</v>
      </c>
      <c r="S16" s="362" t="n">
        <v>2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1745</v>
      </c>
      <c r="AS16" s="366" t="n">
        <v>25</v>
      </c>
      <c r="AT16" s="367" t="n">
        <v>1</v>
      </c>
      <c r="AU16" s="368" t="n">
        <v>0</v>
      </c>
      <c r="AV16" s="369" t="n">
        <v>0</v>
      </c>
      <c r="AW16" s="370" t="n">
        <v>3000</v>
      </c>
      <c r="AX16" s="371" t="n">
        <v>9000</v>
      </c>
      <c r="AY16" s="372"/>
      <c r="AZ16" s="368" t="n">
        <v>194158</v>
      </c>
      <c r="BA16" s="373" t="n">
        <v>38055000</v>
      </c>
      <c r="BB16" s="374"/>
      <c r="BC16" s="375" t="n">
        <v>1741</v>
      </c>
      <c r="BD16" s="373" t="n">
        <v>0</v>
      </c>
      <c r="BE16" s="376" t="n">
        <v>3</v>
      </c>
      <c r="BF16" s="376" t="n">
        <v>54</v>
      </c>
      <c r="BG16" s="262" t="n">
        <v>32</v>
      </c>
      <c r="BH16" s="263" t="n">
        <v>20</v>
      </c>
      <c r="BI16" s="262" t="n">
        <v>0</v>
      </c>
      <c r="BJ16" s="263" t="n">
        <v>0</v>
      </c>
      <c r="BK16" s="264" t="n">
        <v>2705</v>
      </c>
      <c r="BL16" s="265" t="n">
        <v>132</v>
      </c>
      <c r="BM16" s="266" t="n">
        <v>0</v>
      </c>
      <c r="BN16" s="266" t="n">
        <v>3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3</v>
      </c>
      <c r="D17" s="326" t="n">
        <v>3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3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39526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 t="n">
        <v>0</v>
      </c>
      <c r="AY17" s="346"/>
      <c r="AZ17" s="347" t="n">
        <v>50000</v>
      </c>
      <c r="BA17" s="348" t="n">
        <v>50000</v>
      </c>
      <c r="BB17" s="349"/>
      <c r="BC17" s="350" t="n">
        <v>35701</v>
      </c>
      <c r="BD17" s="348" t="n">
        <v>0</v>
      </c>
      <c r="BE17" s="339" t="n">
        <v>0</v>
      </c>
      <c r="BF17" s="339" t="n">
        <v>18</v>
      </c>
      <c r="BG17" s="351" t="n">
        <v>9</v>
      </c>
      <c r="BH17" s="380" t="n">
        <v>2</v>
      </c>
      <c r="BI17" s="351" t="n">
        <v>0</v>
      </c>
      <c r="BJ17" s="380" t="n">
        <v>0</v>
      </c>
      <c r="BK17" s="381" t="n">
        <v>149</v>
      </c>
      <c r="BL17" s="352" t="n">
        <v>56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/>
      <c r="AX18" s="371" t="n">
        <v>0</v>
      </c>
      <c r="AY18" s="372" t="n">
        <v>39573694</v>
      </c>
      <c r="AZ18" s="368"/>
      <c r="BA18" s="373" t="n">
        <v>0</v>
      </c>
      <c r="BB18" s="374" t="n">
        <v>166598679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722</v>
      </c>
      <c r="BH18" s="263" t="n">
        <v>822</v>
      </c>
      <c r="BI18" s="262" t="n">
        <v>0</v>
      </c>
      <c r="BJ18" s="263" t="n">
        <v>0</v>
      </c>
      <c r="BK18" s="264" t="n">
        <v>4526</v>
      </c>
      <c r="BL18" s="265" t="n">
        <v>2810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826434</v>
      </c>
      <c r="D19" s="385" t="n">
        <f aca="false">SUM(D11:D18)</f>
        <v>669035</v>
      </c>
      <c r="E19" s="385" t="n">
        <f aca="false">SUM(E11:E18)</f>
        <v>0</v>
      </c>
      <c r="F19" s="385" t="n">
        <f aca="false">SUM(F11:F18)</f>
        <v>26061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31338</v>
      </c>
      <c r="N19" s="385" t="n">
        <f aca="false">SUM(N11:N18)</f>
        <v>0</v>
      </c>
      <c r="O19" s="385" t="n">
        <f aca="false">SUM(O11:O18)</f>
        <v>826428</v>
      </c>
      <c r="P19" s="385" t="n">
        <f aca="false">SUM(P11:P18)</f>
        <v>6</v>
      </c>
      <c r="Q19" s="385" t="n">
        <f aca="false">SUM(Q11:Q18)</f>
        <v>178</v>
      </c>
      <c r="R19" s="386" t="n">
        <f aca="false">SUM(R11:R18)</f>
        <v>581</v>
      </c>
      <c r="S19" s="385" t="n">
        <f aca="false">SUM(S11:S18)</f>
        <v>246</v>
      </c>
      <c r="T19" s="385" t="n">
        <f aca="false">SUM(T11:T18)</f>
        <v>15</v>
      </c>
      <c r="U19" s="386" t="n">
        <f aca="false">SUM(U11:U18)</f>
        <v>0</v>
      </c>
      <c r="V19" s="386" t="n">
        <f aca="false">SUM(V11:V18)</f>
        <v>0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32</v>
      </c>
      <c r="AG19" s="386" t="n">
        <f aca="false">SUM(AG11:AG18)</f>
        <v>9</v>
      </c>
      <c r="AH19" s="386" t="n">
        <f aca="false">SUM(AH11:AH18)</f>
        <v>3</v>
      </c>
      <c r="AI19" s="385" t="n">
        <f aca="false">SUM(AI11:AI18)</f>
        <v>11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164</v>
      </c>
      <c r="AO19" s="386" t="n">
        <f aca="false">SUM(AO11:AO18)</f>
        <v>0</v>
      </c>
      <c r="AP19" s="386" t="n">
        <f aca="false">SUM(AP11:AP18)</f>
        <v>1</v>
      </c>
      <c r="AQ19" s="385" t="n">
        <f aca="false">SUM(AQ11:AQ18)</f>
        <v>0</v>
      </c>
      <c r="AR19" s="387" t="n">
        <f aca="false">SUM(AR11:AR18)</f>
        <v>60105</v>
      </c>
      <c r="AS19" s="55" t="n">
        <f aca="false">SUM(AS11:AS18)</f>
        <v>3918</v>
      </c>
      <c r="AT19" s="55" t="n">
        <f aca="false">SUM(AT11:AT18)</f>
        <v>2250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8797.5</v>
      </c>
      <c r="AX19" s="389" t="n">
        <f aca="false">SUM(AX11:AX18)</f>
        <v>56292145</v>
      </c>
      <c r="AY19" s="389" t="n">
        <f aca="false">SUM(AY11:AY18)</f>
        <v>39573694</v>
      </c>
      <c r="AZ19" s="388" t="n">
        <f aca="false">AVERAGE(AZ11:AZ18)</f>
        <v>399917.042857143</v>
      </c>
      <c r="BA19" s="387" t="n">
        <f aca="false">SUM(BA11:BA18)</f>
        <v>1843352537</v>
      </c>
      <c r="BB19" s="387" t="n">
        <f aca="false">SUM(BB11:BB18)</f>
        <v>166598679</v>
      </c>
      <c r="BC19" s="387" t="n">
        <f aca="false">SUM(BC11:BC18)</f>
        <v>940143</v>
      </c>
      <c r="BD19" s="387" t="n">
        <f aca="false">SUM(BD11:BD18)</f>
        <v>0</v>
      </c>
      <c r="BE19" s="387" t="n">
        <f aca="false">SUM(BE11:BE18)</f>
        <v>5</v>
      </c>
      <c r="BF19" s="387" t="n">
        <f aca="false">SUM(BF11:BF18)</f>
        <v>472</v>
      </c>
      <c r="BG19" s="55" t="n">
        <f aca="false">SUM(BG11:BG18)</f>
        <v>36076</v>
      </c>
      <c r="BH19" s="55" t="n">
        <f aca="false">SUM(BH11:BH18)</f>
        <v>71616</v>
      </c>
      <c r="BI19" s="55" t="n">
        <f aca="false">SUM(BI11:BI18)</f>
        <v>4</v>
      </c>
      <c r="BJ19" s="55" t="n">
        <f aca="false">SUM(BJ11:BJ18)</f>
        <v>7</v>
      </c>
      <c r="BK19" s="55" t="n">
        <f aca="false">SUM(BK11:BK18)</f>
        <v>973732</v>
      </c>
      <c r="BL19" s="55" t="n">
        <f aca="false">SUM(BL11:BL18)</f>
        <v>141030</v>
      </c>
      <c r="BM19" s="55" t="n">
        <f aca="false">SUM(BM11:BM18)</f>
        <v>0</v>
      </c>
      <c r="BN19" s="55" t="n">
        <f aca="false">SUM(BN11:BN18)</f>
        <v>56</v>
      </c>
      <c r="BO19" s="55" t="n">
        <f aca="false">SUM(BO11:BO18)</f>
        <v>8</v>
      </c>
      <c r="BP19" s="55" t="n">
        <f aca="false">SUM(BP11:BP18)</f>
        <v>0</v>
      </c>
      <c r="BQ19" s="55" t="n">
        <f aca="false">SUM(BQ11:BQ18)</f>
        <v>8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3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3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3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</row>
    <row r="28" customFormat="false" ht="14.25" hidden="false" customHeight="false" outlineLevel="0" collapsed="false"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</row>
    <row r="29" customFormat="false" ht="14.25" hidden="false" customHeight="false" outlineLevel="0" collapsed="false"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</row>
    <row r="30" customFormat="false" ht="14.25" hidden="false" customHeight="false" outlineLevel="0" collapsed="false"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</row>
    <row r="31" customFormat="false" ht="14.25" hidden="false" customHeight="false" outlineLevel="0" collapsed="false"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3" activeCellId="0" sqref="S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85"/>
    <col collapsed="false" customWidth="true" hidden="false" outlineLevel="0" max="14" min="14" style="1" width="7.14"/>
    <col collapsed="false" customWidth="true" hidden="false" outlineLevel="0" max="15" min="15" style="1" width="12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2.42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4.28"/>
    <col collapsed="false" customWidth="true" hidden="false" outlineLevel="0" max="52" min="52" style="1" width="15.13"/>
    <col collapsed="false" customWidth="true" hidden="false" outlineLevel="0" max="53" min="53" style="1" width="17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10636</v>
      </c>
      <c r="D11" s="207" t="n">
        <v>933828</v>
      </c>
      <c r="E11" s="208"/>
      <c r="F11" s="209" t="n">
        <v>28435</v>
      </c>
      <c r="G11" s="210"/>
      <c r="H11" s="207"/>
      <c r="I11" s="208"/>
      <c r="J11" s="208"/>
      <c r="K11" s="208"/>
      <c r="L11" s="208"/>
      <c r="M11" s="208" t="n">
        <v>48373</v>
      </c>
      <c r="N11" s="210"/>
      <c r="O11" s="207" t="n">
        <v>1010635</v>
      </c>
      <c r="P11" s="209" t="n">
        <v>1</v>
      </c>
      <c r="Q11" s="211" t="n">
        <v>73</v>
      </c>
      <c r="R11" s="77" t="n">
        <f aca="false">SUM(S11:AQ11)</f>
        <v>675</v>
      </c>
      <c r="S11" s="212" t="n">
        <v>81</v>
      </c>
      <c r="T11" s="207" t="n">
        <v>3</v>
      </c>
      <c r="U11" s="208"/>
      <c r="V11" s="213" t="n">
        <v>1</v>
      </c>
      <c r="W11" s="210"/>
      <c r="X11" s="207"/>
      <c r="Y11" s="208"/>
      <c r="Z11" s="213"/>
      <c r="AA11" s="210"/>
      <c r="AB11" s="207"/>
      <c r="AC11" s="214"/>
      <c r="AD11" s="214"/>
      <c r="AE11" s="210"/>
      <c r="AF11" s="214" t="n">
        <v>50</v>
      </c>
      <c r="AG11" s="213" t="n">
        <v>4</v>
      </c>
      <c r="AH11" s="208" t="n">
        <v>2</v>
      </c>
      <c r="AI11" s="210" t="n">
        <v>4</v>
      </c>
      <c r="AJ11" s="214"/>
      <c r="AK11" s="208"/>
      <c r="AL11" s="208"/>
      <c r="AM11" s="208"/>
      <c r="AN11" s="215" t="n">
        <v>530</v>
      </c>
      <c r="AO11" s="216"/>
      <c r="AP11" s="216"/>
      <c r="AQ11" s="216"/>
      <c r="AR11" s="217" t="n">
        <v>215</v>
      </c>
      <c r="AS11" s="218" t="n">
        <v>109</v>
      </c>
      <c r="AT11" s="219" t="n">
        <v>158</v>
      </c>
      <c r="AU11" s="220" t="n">
        <v>0</v>
      </c>
      <c r="AV11" s="221" t="n">
        <v>0</v>
      </c>
      <c r="AW11" s="222" t="n">
        <v>2249</v>
      </c>
      <c r="AX11" s="223" t="n">
        <v>2530200</v>
      </c>
      <c r="AY11" s="224"/>
      <c r="AZ11" s="222" t="n">
        <v>38849</v>
      </c>
      <c r="BA11" s="225" t="n">
        <v>102251400</v>
      </c>
      <c r="BB11" s="226"/>
      <c r="BC11" s="227" t="n">
        <v>1138082</v>
      </c>
      <c r="BD11" s="226"/>
      <c r="BE11" s="228"/>
      <c r="BF11" s="228" t="n">
        <v>148</v>
      </c>
      <c r="BG11" s="229" t="n">
        <v>29386</v>
      </c>
      <c r="BH11" s="230" t="n">
        <v>25210</v>
      </c>
      <c r="BI11" s="229"/>
      <c r="BJ11" s="230" t="n">
        <v>4</v>
      </c>
      <c r="BK11" s="231" t="n">
        <v>1343717</v>
      </c>
      <c r="BL11" s="232" t="n">
        <v>74872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11076</v>
      </c>
      <c r="D12" s="236" t="n">
        <v>1917</v>
      </c>
      <c r="E12" s="237"/>
      <c r="F12" s="238"/>
      <c r="G12" s="239"/>
      <c r="H12" s="236"/>
      <c r="I12" s="237"/>
      <c r="J12" s="237"/>
      <c r="K12" s="237"/>
      <c r="L12" s="237"/>
      <c r="M12" s="237" t="n">
        <v>9159</v>
      </c>
      <c r="N12" s="239"/>
      <c r="O12" s="240" t="n">
        <v>11073</v>
      </c>
      <c r="P12" s="241" t="n">
        <v>3</v>
      </c>
      <c r="Q12" s="242" t="n">
        <v>76</v>
      </c>
      <c r="R12" s="98" t="n">
        <f aca="false">SUM(S12:AQ12)</f>
        <v>94</v>
      </c>
      <c r="S12" s="243" t="n">
        <v>11</v>
      </c>
      <c r="T12" s="236" t="n">
        <v>3</v>
      </c>
      <c r="U12" s="237"/>
      <c r="V12" s="244"/>
      <c r="W12" s="239" t="n">
        <v>1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48</v>
      </c>
      <c r="AG12" s="237" t="n">
        <v>3</v>
      </c>
      <c r="AH12" s="244" t="n">
        <v>4</v>
      </c>
      <c r="AI12" s="239" t="n">
        <v>5</v>
      </c>
      <c r="AJ12" s="245"/>
      <c r="AK12" s="238"/>
      <c r="AL12" s="238"/>
      <c r="AM12" s="239"/>
      <c r="AN12" s="242" t="n">
        <v>19</v>
      </c>
      <c r="AO12" s="236"/>
      <c r="AP12" s="237"/>
      <c r="AQ12" s="246"/>
      <c r="AR12" s="247" t="n">
        <v>3998</v>
      </c>
      <c r="AS12" s="248" t="n">
        <v>0</v>
      </c>
      <c r="AT12" s="249" t="n">
        <v>630</v>
      </c>
      <c r="AU12" s="250" t="n">
        <v>0</v>
      </c>
      <c r="AV12" s="251" t="n">
        <v>0</v>
      </c>
      <c r="AW12" s="252" t="n">
        <v>128497</v>
      </c>
      <c r="AX12" s="253" t="n">
        <v>11950200</v>
      </c>
      <c r="AY12" s="254"/>
      <c r="AZ12" s="255" t="n">
        <v>5325746</v>
      </c>
      <c r="BA12" s="256" t="n">
        <v>7216385521</v>
      </c>
      <c r="BB12" s="257"/>
      <c r="BC12" s="258" t="n">
        <v>11076</v>
      </c>
      <c r="BD12" s="259"/>
      <c r="BE12" s="260" t="n">
        <v>3</v>
      </c>
      <c r="BF12" s="261" t="n">
        <v>152</v>
      </c>
      <c r="BG12" s="262" t="n">
        <v>1805</v>
      </c>
      <c r="BH12" s="263" t="n">
        <v>1424</v>
      </c>
      <c r="BI12" s="262"/>
      <c r="BJ12" s="263" t="n">
        <v>6</v>
      </c>
      <c r="BK12" s="264" t="n">
        <v>7413</v>
      </c>
      <c r="BL12" s="265" t="n">
        <v>5802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 t="n">
        <v>0</v>
      </c>
      <c r="BX12" s="267" t="n">
        <v>0</v>
      </c>
      <c r="BY12" s="257" t="n">
        <v>0</v>
      </c>
    </row>
    <row r="13" s="67" customFormat="true" ht="49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46420</v>
      </c>
      <c r="D13" s="268" t="n">
        <v>14934</v>
      </c>
      <c r="E13" s="269"/>
      <c r="F13" s="270" t="n">
        <v>658</v>
      </c>
      <c r="G13" s="271"/>
      <c r="H13" s="268"/>
      <c r="I13" s="272"/>
      <c r="J13" s="272"/>
      <c r="K13" s="272"/>
      <c r="L13" s="272"/>
      <c r="M13" s="272" t="n">
        <v>130828</v>
      </c>
      <c r="N13" s="273"/>
      <c r="O13" s="274" t="n">
        <v>146420</v>
      </c>
      <c r="P13" s="273" t="n">
        <v>0</v>
      </c>
      <c r="Q13" s="275" t="n">
        <v>36</v>
      </c>
      <c r="R13" s="77" t="n">
        <f aca="false">SUM(S13:AQ13)</f>
        <v>84</v>
      </c>
      <c r="S13" s="275" t="n">
        <v>14</v>
      </c>
      <c r="T13" s="274" t="n">
        <v>25</v>
      </c>
      <c r="U13" s="276"/>
      <c r="V13" s="276" t="n">
        <v>2</v>
      </c>
      <c r="W13" s="269" t="n">
        <v>1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10</v>
      </c>
      <c r="AG13" s="272"/>
      <c r="AH13" s="277"/>
      <c r="AI13" s="273"/>
      <c r="AJ13" s="278"/>
      <c r="AK13" s="280"/>
      <c r="AL13" s="280"/>
      <c r="AM13" s="273"/>
      <c r="AN13" s="281" t="n">
        <v>32</v>
      </c>
      <c r="AO13" s="282"/>
      <c r="AP13" s="283"/>
      <c r="AQ13" s="284"/>
      <c r="AR13" s="285" t="n">
        <v>354</v>
      </c>
      <c r="AS13" s="286" t="n">
        <v>38</v>
      </c>
      <c r="AT13" s="287" t="n">
        <v>0</v>
      </c>
      <c r="AU13" s="288" t="n">
        <v>0</v>
      </c>
      <c r="AV13" s="289" t="n">
        <v>0</v>
      </c>
      <c r="AW13" s="288" t="n">
        <v>5741</v>
      </c>
      <c r="AX13" s="290" t="n">
        <v>45665772</v>
      </c>
      <c r="AY13" s="291"/>
      <c r="AZ13" s="292" t="n">
        <v>78822</v>
      </c>
      <c r="BA13" s="293" t="n">
        <v>16395000</v>
      </c>
      <c r="BB13" s="294"/>
      <c r="BC13" s="286" t="n">
        <v>112373</v>
      </c>
      <c r="BD13" s="287"/>
      <c r="BE13" s="285"/>
      <c r="BF13" s="285" t="n">
        <v>122</v>
      </c>
      <c r="BG13" s="295" t="n">
        <v>6441</v>
      </c>
      <c r="BH13" s="296" t="n">
        <v>29633</v>
      </c>
      <c r="BI13" s="295"/>
      <c r="BJ13" s="296" t="n">
        <v>1</v>
      </c>
      <c r="BK13" s="297" t="n">
        <v>100410</v>
      </c>
      <c r="BL13" s="298" t="n">
        <v>36802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97538</v>
      </c>
      <c r="D14" s="236" t="n">
        <v>96542</v>
      </c>
      <c r="E14" s="237"/>
      <c r="F14" s="237" t="n">
        <v>19</v>
      </c>
      <c r="G14" s="239"/>
      <c r="H14" s="240"/>
      <c r="I14" s="306"/>
      <c r="J14" s="237"/>
      <c r="K14" s="307"/>
      <c r="L14" s="237"/>
      <c r="M14" s="237" t="n">
        <v>977</v>
      </c>
      <c r="N14" s="241"/>
      <c r="O14" s="308" t="n">
        <v>97538</v>
      </c>
      <c r="P14" s="309" t="n">
        <v>0</v>
      </c>
      <c r="Q14" s="243" t="n">
        <v>33</v>
      </c>
      <c r="R14" s="98" t="n">
        <f aca="false">SUM(S14:AQ14)</f>
        <v>30</v>
      </c>
      <c r="S14" s="242"/>
      <c r="T14" s="236" t="n">
        <v>2</v>
      </c>
      <c r="U14" s="237"/>
      <c r="V14" s="244" t="n">
        <v>4</v>
      </c>
      <c r="W14" s="239" t="n">
        <v>2</v>
      </c>
      <c r="X14" s="236"/>
      <c r="Y14" s="237"/>
      <c r="Z14" s="244"/>
      <c r="AA14" s="239"/>
      <c r="AB14" s="240"/>
      <c r="AC14" s="310"/>
      <c r="AD14" s="310"/>
      <c r="AE14" s="311"/>
      <c r="AF14" s="310" t="n">
        <v>20</v>
      </c>
      <c r="AG14" s="312"/>
      <c r="AH14" s="313" t="n">
        <v>2</v>
      </c>
      <c r="AI14" s="311"/>
      <c r="AJ14" s="245"/>
      <c r="AK14" s="306"/>
      <c r="AL14" s="306"/>
      <c r="AM14" s="306"/>
      <c r="AN14" s="242"/>
      <c r="AO14" s="236"/>
      <c r="AP14" s="237"/>
      <c r="AQ14" s="246"/>
      <c r="AR14" s="247" t="n">
        <v>95034</v>
      </c>
      <c r="AS14" s="248" t="n">
        <v>6</v>
      </c>
      <c r="AT14" s="249" t="n">
        <v>0</v>
      </c>
      <c r="AU14" s="252" t="n">
        <v>0</v>
      </c>
      <c r="AV14" s="314" t="n">
        <v>0</v>
      </c>
      <c r="AW14" s="252" t="n">
        <v>6390</v>
      </c>
      <c r="AX14" s="315" t="n">
        <v>262000</v>
      </c>
      <c r="AY14" s="316"/>
      <c r="AZ14" s="317" t="n">
        <v>118025.2</v>
      </c>
      <c r="BA14" s="318" t="n">
        <v>1062227</v>
      </c>
      <c r="BB14" s="319"/>
      <c r="BC14" s="320" t="n">
        <v>97538</v>
      </c>
      <c r="BD14" s="321"/>
      <c r="BE14" s="260" t="n">
        <v>4</v>
      </c>
      <c r="BF14" s="261" t="n">
        <v>31</v>
      </c>
      <c r="BG14" s="322" t="n">
        <v>1068</v>
      </c>
      <c r="BH14" s="323" t="n">
        <v>151</v>
      </c>
      <c r="BI14" s="262"/>
      <c r="BJ14" s="323" t="n">
        <v>2</v>
      </c>
      <c r="BK14" s="262" t="n">
        <v>32887</v>
      </c>
      <c r="BL14" s="265" t="n">
        <v>1351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316</v>
      </c>
      <c r="D15" s="326" t="n">
        <v>1205</v>
      </c>
      <c r="E15" s="327"/>
      <c r="F15" s="328"/>
      <c r="G15" s="329"/>
      <c r="H15" s="330"/>
      <c r="I15" s="331"/>
      <c r="J15" s="331"/>
      <c r="K15" s="331"/>
      <c r="L15" s="327"/>
      <c r="M15" s="327" t="n">
        <v>1111</v>
      </c>
      <c r="N15" s="332"/>
      <c r="O15" s="330" t="n">
        <v>2316</v>
      </c>
      <c r="P15" s="332" t="n">
        <v>0</v>
      </c>
      <c r="Q15" s="333" t="n">
        <v>17</v>
      </c>
      <c r="R15" s="155" t="n">
        <f aca="false">SUM(S15:AQ15)</f>
        <v>21</v>
      </c>
      <c r="S15" s="334" t="n">
        <v>4</v>
      </c>
      <c r="T15" s="326"/>
      <c r="U15" s="335"/>
      <c r="V15" s="335"/>
      <c r="W15" s="327"/>
      <c r="X15" s="326"/>
      <c r="Y15" s="335"/>
      <c r="Z15" s="335"/>
      <c r="AA15" s="327"/>
      <c r="AB15" s="330"/>
      <c r="AC15" s="336"/>
      <c r="AD15" s="336"/>
      <c r="AE15" s="332"/>
      <c r="AF15" s="336" t="n">
        <v>4</v>
      </c>
      <c r="AG15" s="331"/>
      <c r="AH15" s="331"/>
      <c r="AI15" s="332" t="n">
        <v>1</v>
      </c>
      <c r="AJ15" s="335"/>
      <c r="AK15" s="337"/>
      <c r="AL15" s="331"/>
      <c r="AM15" s="332"/>
      <c r="AN15" s="338" t="n">
        <v>8</v>
      </c>
      <c r="AO15" s="335"/>
      <c r="AP15" s="335"/>
      <c r="AQ15" s="335" t="n">
        <v>4</v>
      </c>
      <c r="AR15" s="339" t="n">
        <v>16742</v>
      </c>
      <c r="AS15" s="340" t="n">
        <v>24</v>
      </c>
      <c r="AT15" s="341" t="n">
        <v>303</v>
      </c>
      <c r="AU15" s="342" t="n">
        <v>0</v>
      </c>
      <c r="AV15" s="343" t="n">
        <v>0</v>
      </c>
      <c r="AW15" s="344" t="n">
        <v>30854</v>
      </c>
      <c r="AX15" s="345" t="n">
        <v>1481000</v>
      </c>
      <c r="AY15" s="346"/>
      <c r="AZ15" s="347" t="n">
        <v>198594.5</v>
      </c>
      <c r="BA15" s="348" t="n">
        <v>153116366</v>
      </c>
      <c r="BB15" s="349"/>
      <c r="BC15" s="350" t="n">
        <v>2316</v>
      </c>
      <c r="BD15" s="348"/>
      <c r="BE15" s="339" t="n">
        <v>72</v>
      </c>
      <c r="BF15" s="339" t="n">
        <v>78</v>
      </c>
      <c r="BG15" s="351" t="n">
        <v>3030</v>
      </c>
      <c r="BH15" s="352" t="n">
        <v>3902</v>
      </c>
      <c r="BI15" s="353" t="n">
        <v>2</v>
      </c>
      <c r="BJ15" s="352" t="n">
        <v>3</v>
      </c>
      <c r="BK15" s="354" t="n">
        <v>23803</v>
      </c>
      <c r="BL15" s="355" t="n">
        <v>1273</v>
      </c>
      <c r="BM15" s="356"/>
      <c r="BN15" s="356"/>
      <c r="BO15" s="353" t="n">
        <v>14</v>
      </c>
      <c r="BP15" s="352" t="n">
        <v>2</v>
      </c>
      <c r="BQ15" s="351" t="n">
        <v>14</v>
      </c>
      <c r="BR15" s="352"/>
      <c r="BS15" s="353" t="n">
        <v>2</v>
      </c>
      <c r="BT15" s="352"/>
      <c r="BU15" s="356"/>
      <c r="BV15" s="357"/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467</v>
      </c>
      <c r="D16" s="358" t="n">
        <v>930</v>
      </c>
      <c r="E16" s="359"/>
      <c r="F16" s="360"/>
      <c r="G16" s="361"/>
      <c r="H16" s="358"/>
      <c r="I16" s="359"/>
      <c r="J16" s="359"/>
      <c r="K16" s="359"/>
      <c r="L16" s="359"/>
      <c r="M16" s="359" t="n">
        <v>537</v>
      </c>
      <c r="N16" s="360"/>
      <c r="O16" s="358" t="n">
        <v>1467</v>
      </c>
      <c r="P16" s="361" t="n">
        <v>0</v>
      </c>
      <c r="Q16" s="362"/>
      <c r="R16" s="98" t="n">
        <f aca="false">SUM(S16:AQ16)</f>
        <v>5</v>
      </c>
      <c r="S16" s="362" t="n">
        <v>3</v>
      </c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 t="n">
        <v>2</v>
      </c>
      <c r="AO16" s="363"/>
      <c r="AP16" s="363"/>
      <c r="AQ16" s="363"/>
      <c r="AR16" s="365" t="n">
        <v>5331</v>
      </c>
      <c r="AS16" s="366" t="n">
        <v>16</v>
      </c>
      <c r="AT16" s="367" t="n">
        <v>23</v>
      </c>
      <c r="AU16" s="368" t="n">
        <v>0</v>
      </c>
      <c r="AV16" s="369" t="n">
        <v>0</v>
      </c>
      <c r="AW16" s="370" t="n">
        <v>13333</v>
      </c>
      <c r="AX16" s="371" t="n">
        <v>40000</v>
      </c>
      <c r="AY16" s="372"/>
      <c r="AZ16" s="368" t="n">
        <v>231634.4</v>
      </c>
      <c r="BA16" s="373" t="n">
        <v>107710000</v>
      </c>
      <c r="BB16" s="374"/>
      <c r="BC16" s="375" t="n">
        <v>1467</v>
      </c>
      <c r="BD16" s="373"/>
      <c r="BE16" s="376"/>
      <c r="BF16" s="376" t="n">
        <v>111</v>
      </c>
      <c r="BG16" s="262" t="n">
        <v>726</v>
      </c>
      <c r="BH16" s="263" t="n">
        <v>292</v>
      </c>
      <c r="BI16" s="262"/>
      <c r="BJ16" s="263"/>
      <c r="BK16" s="264" t="n">
        <v>6158</v>
      </c>
      <c r="BL16" s="265" t="n">
        <v>913</v>
      </c>
      <c r="BM16" s="266"/>
      <c r="BN16" s="266"/>
      <c r="BO16" s="262" t="n">
        <v>1</v>
      </c>
      <c r="BP16" s="263"/>
      <c r="BQ16" s="262" t="n">
        <v>1</v>
      </c>
      <c r="BR16" s="263"/>
      <c r="BS16" s="262"/>
      <c r="BT16" s="263"/>
      <c r="BU16" s="266"/>
      <c r="BV16" s="264"/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300</v>
      </c>
      <c r="D17" s="326" t="n">
        <v>102</v>
      </c>
      <c r="E17" s="327"/>
      <c r="F17" s="328"/>
      <c r="G17" s="329"/>
      <c r="H17" s="326"/>
      <c r="I17" s="327"/>
      <c r="J17" s="327"/>
      <c r="K17" s="327"/>
      <c r="L17" s="327"/>
      <c r="M17" s="327" t="n">
        <v>198</v>
      </c>
      <c r="N17" s="328"/>
      <c r="O17" s="326" t="n">
        <v>300</v>
      </c>
      <c r="P17" s="329" t="n">
        <v>0</v>
      </c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1079432</v>
      </c>
      <c r="AS17" s="350"/>
      <c r="AT17" s="341"/>
      <c r="AU17" s="342" t="n">
        <v>0</v>
      </c>
      <c r="AV17" s="378" t="n">
        <v>0</v>
      </c>
      <c r="AW17" s="344"/>
      <c r="AX17" s="379"/>
      <c r="AY17" s="346"/>
      <c r="AZ17" s="347" t="n">
        <v>160216</v>
      </c>
      <c r="BA17" s="348" t="n">
        <v>16342000</v>
      </c>
      <c r="BB17" s="349"/>
      <c r="BC17" s="350" t="n">
        <v>300</v>
      </c>
      <c r="BD17" s="348"/>
      <c r="BE17" s="339"/>
      <c r="BF17" s="339" t="n">
        <v>99</v>
      </c>
      <c r="BG17" s="351" t="n">
        <v>7</v>
      </c>
      <c r="BH17" s="380" t="n">
        <v>80</v>
      </c>
      <c r="BI17" s="351"/>
      <c r="BJ17" s="380"/>
      <c r="BK17" s="381" t="n">
        <v>269</v>
      </c>
      <c r="BL17" s="352" t="n">
        <v>628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 t="n">
        <v>0</v>
      </c>
      <c r="AV18" s="369" t="n">
        <v>0</v>
      </c>
      <c r="AW18" s="370"/>
      <c r="AX18" s="371"/>
      <c r="AY18" s="372" t="n">
        <v>41916910</v>
      </c>
      <c r="AZ18" s="368"/>
      <c r="BA18" s="373"/>
      <c r="BB18" s="374" t="n">
        <v>587687572</v>
      </c>
      <c r="BC18" s="375"/>
      <c r="BD18" s="373"/>
      <c r="BE18" s="376"/>
      <c r="BF18" s="376"/>
      <c r="BG18" s="262" t="n">
        <v>1575</v>
      </c>
      <c r="BH18" s="263" t="n">
        <v>1161</v>
      </c>
      <c r="BI18" s="262"/>
      <c r="BJ18" s="263"/>
      <c r="BK18" s="264" t="n">
        <v>6865</v>
      </c>
      <c r="BL18" s="265" t="n">
        <v>3535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269753</v>
      </c>
      <c r="D19" s="385" t="n">
        <f aca="false">SUM(D11:D18)</f>
        <v>1049458</v>
      </c>
      <c r="E19" s="385" t="n">
        <f aca="false">SUM(E11:E18)</f>
        <v>0</v>
      </c>
      <c r="F19" s="385" t="n">
        <f aca="false">SUM(F11:F18)</f>
        <v>29112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91183</v>
      </c>
      <c r="N19" s="385" t="n">
        <f aca="false">SUM(N11:N18)</f>
        <v>0</v>
      </c>
      <c r="O19" s="385" t="n">
        <f aca="false">SUM(O11:O18)</f>
        <v>1269749</v>
      </c>
      <c r="P19" s="385" t="n">
        <f aca="false">SUM(P11:P18)</f>
        <v>4</v>
      </c>
      <c r="Q19" s="385" t="n">
        <f aca="false">SUM(Q11:Q18)</f>
        <v>235</v>
      </c>
      <c r="R19" s="386" t="n">
        <f aca="false">SUM(R11:R18)</f>
        <v>909</v>
      </c>
      <c r="S19" s="385" t="n">
        <f aca="false">SUM(S11:S18)</f>
        <v>113</v>
      </c>
      <c r="T19" s="385" t="n">
        <f aca="false">SUM(T11:T18)</f>
        <v>33</v>
      </c>
      <c r="U19" s="386" t="n">
        <f aca="false">SUM(U11:U18)</f>
        <v>0</v>
      </c>
      <c r="V19" s="386" t="n">
        <f aca="false">SUM(V11:V18)</f>
        <v>7</v>
      </c>
      <c r="W19" s="385" t="n">
        <f aca="false">SUM(W11:W18)</f>
        <v>4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32</v>
      </c>
      <c r="AG19" s="386" t="n">
        <f aca="false">SUM(AG11:AG18)</f>
        <v>7</v>
      </c>
      <c r="AH19" s="386" t="n">
        <f aca="false">SUM(AH11:AH18)</f>
        <v>8</v>
      </c>
      <c r="AI19" s="385" t="n">
        <f aca="false">SUM(AI11:AI18)</f>
        <v>1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591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4</v>
      </c>
      <c r="AR19" s="387" t="n">
        <f aca="false">SUM(AR11:AR18)</f>
        <v>1201106</v>
      </c>
      <c r="AS19" s="55" t="n">
        <f aca="false">SUM(AS11:AS18)</f>
        <v>193</v>
      </c>
      <c r="AT19" s="55" t="n">
        <f aca="false">SUM(AT11:AT18)</f>
        <v>1114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1177.3333333333</v>
      </c>
      <c r="AX19" s="389" t="n">
        <f aca="false">SUM(AX11:AX18)</f>
        <v>61929172</v>
      </c>
      <c r="AY19" s="389" t="n">
        <f aca="false">SUM(AY11:AY18)</f>
        <v>41916910</v>
      </c>
      <c r="AZ19" s="388" t="n">
        <f aca="false">AVERAGE(AZ11:AZ18)</f>
        <v>878841.014285714</v>
      </c>
      <c r="BA19" s="387" t="n">
        <f aca="false">SUM(BA11:BA18)</f>
        <v>7613262514</v>
      </c>
      <c r="BB19" s="387" t="n">
        <f aca="false">SUM(BB11:BB18)</f>
        <v>587687572</v>
      </c>
      <c r="BC19" s="387" t="n">
        <f aca="false">SUM(BC11:BC18)</f>
        <v>1363152</v>
      </c>
      <c r="BD19" s="387" t="n">
        <f aca="false">SUM(BD11:BD18)</f>
        <v>0</v>
      </c>
      <c r="BE19" s="387" t="n">
        <f aca="false">SUM(BE11:BE18)</f>
        <v>79</v>
      </c>
      <c r="BF19" s="387" t="n">
        <f aca="false">SUM(BF11:BF18)</f>
        <v>741</v>
      </c>
      <c r="BG19" s="55" t="n">
        <f aca="false">SUM(BG11:BG18)</f>
        <v>44038</v>
      </c>
      <c r="BH19" s="55" t="n">
        <f aca="false">SUM(BH11:BH18)</f>
        <v>61853</v>
      </c>
      <c r="BI19" s="55" t="n">
        <f aca="false">SUM(BI11:BI18)</f>
        <v>2</v>
      </c>
      <c r="BJ19" s="55" t="n">
        <f aca="false">SUM(BJ11:BJ18)</f>
        <v>16</v>
      </c>
      <c r="BK19" s="55" t="n">
        <f aca="false">SUM(BK11:BK18)</f>
        <v>1521522</v>
      </c>
      <c r="BL19" s="55" t="n">
        <f aca="false">SUM(BL11:BL18)</f>
        <v>125176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15</v>
      </c>
      <c r="BP19" s="55" t="n">
        <f aca="false">SUM(BP11:BP18)</f>
        <v>2</v>
      </c>
      <c r="BQ19" s="55" t="n">
        <f aca="false">SUM(BQ11:BQ18)</f>
        <v>15</v>
      </c>
      <c r="BR19" s="55" t="n">
        <f aca="false">SUM(BR11:BR18)</f>
        <v>0</v>
      </c>
      <c r="BS19" s="55" t="n">
        <f aca="false">SUM(BS11:BS18)</f>
        <v>2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1"/>
      <c r="R22" s="391"/>
      <c r="S22" s="391"/>
      <c r="T22" s="391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</row>
    <row r="27" customFormat="false" ht="14.25" hidden="false" customHeight="false" outlineLevel="0" collapsed="false"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</row>
    <row r="28" customFormat="false" ht="14.25" hidden="false" customHeight="false" outlineLevel="0" collapsed="false"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</row>
    <row r="29" customFormat="false" ht="14.25" hidden="false" customHeight="false" outlineLevel="0" collapsed="false"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</row>
    <row r="30" customFormat="false" ht="14.25" hidden="false" customHeight="false" outlineLevel="0" collapsed="false"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</row>
    <row r="31" customFormat="false" ht="14.25" hidden="false" customHeight="false" outlineLevel="0" collapsed="false"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  <c r="BF31" s="390"/>
      <c r="BG31" s="390"/>
      <c r="BH31" s="390"/>
    </row>
    <row r="32" customFormat="false" ht="14.25" hidden="false" customHeight="false" outlineLevel="0" collapsed="false"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  <c r="BF32" s="390"/>
      <c r="BG32" s="390"/>
      <c r="BH32" s="390"/>
    </row>
    <row r="33" customFormat="false" ht="14.25" hidden="false" customHeight="false" outlineLevel="0" collapsed="false">
      <c r="Q33" s="390"/>
      <c r="R33" s="390"/>
      <c r="S33" s="390"/>
      <c r="T33" s="390"/>
      <c r="U33" s="390"/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390"/>
      <c r="AG33" s="390"/>
      <c r="AH33" s="390"/>
      <c r="AI33" s="390"/>
      <c r="AJ33" s="390"/>
      <c r="AK33" s="390"/>
      <c r="AL33" s="390"/>
      <c r="AM33" s="390"/>
      <c r="AN33" s="390"/>
      <c r="AO33" s="390"/>
      <c r="AP33" s="390"/>
      <c r="AQ33" s="390"/>
      <c r="AR33" s="390"/>
      <c r="AS33" s="390"/>
      <c r="AT33" s="390"/>
      <c r="AU33" s="390"/>
      <c r="AV33" s="390"/>
      <c r="AW33" s="390"/>
      <c r="AX33" s="390"/>
      <c r="AY33" s="390"/>
      <c r="AZ33" s="390"/>
      <c r="BA33" s="390"/>
      <c r="BB33" s="390"/>
      <c r="BC33" s="390"/>
      <c r="BD33" s="390"/>
      <c r="BE33" s="390"/>
      <c r="BF33" s="390"/>
      <c r="BG33" s="390"/>
      <c r="BH33" s="390"/>
    </row>
    <row r="34" customFormat="false" ht="14.25" hidden="false" customHeight="false" outlineLevel="0" collapsed="false"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  <c r="AO34" s="390"/>
      <c r="AP34" s="390"/>
      <c r="AQ34" s="390"/>
      <c r="AR34" s="390"/>
      <c r="AS34" s="390"/>
      <c r="AT34" s="390"/>
      <c r="AU34" s="390"/>
      <c r="AV34" s="390"/>
      <c r="AW34" s="390"/>
      <c r="AX34" s="390"/>
      <c r="AY34" s="390"/>
      <c r="AZ34" s="390"/>
      <c r="BA34" s="390"/>
      <c r="BB34" s="390"/>
      <c r="BC34" s="390"/>
      <c r="BD34" s="390"/>
      <c r="BE34" s="390"/>
      <c r="BF34" s="390"/>
      <c r="BG34" s="390"/>
      <c r="BH34" s="390"/>
    </row>
    <row r="35" customFormat="false" ht="14.25" hidden="false" customHeight="false" outlineLevel="0" collapsed="false">
      <c r="Q35" s="390"/>
      <c r="R35" s="390"/>
      <c r="S35" s="390"/>
      <c r="T35" s="390"/>
      <c r="U35" s="390"/>
      <c r="V35" s="390"/>
      <c r="W35" s="390"/>
      <c r="X35" s="390"/>
      <c r="Y35" s="390"/>
      <c r="Z35" s="390"/>
      <c r="AA35" s="390"/>
      <c r="AB35" s="390"/>
      <c r="AC35" s="390"/>
      <c r="AD35" s="390"/>
      <c r="AE35" s="390"/>
      <c r="AF35" s="390"/>
      <c r="AG35" s="390"/>
      <c r="AH35" s="390"/>
      <c r="AI35" s="390"/>
      <c r="AJ35" s="390"/>
      <c r="AK35" s="390"/>
      <c r="AL35" s="390"/>
      <c r="AM35" s="390"/>
      <c r="AN35" s="390"/>
      <c r="AO35" s="390"/>
      <c r="AP35" s="390"/>
      <c r="AQ35" s="390"/>
      <c r="AR35" s="390"/>
      <c r="AS35" s="390"/>
      <c r="AT35" s="390"/>
      <c r="AU35" s="390"/>
      <c r="AV35" s="390"/>
      <c r="AW35" s="390"/>
      <c r="AX35" s="390"/>
      <c r="AY35" s="390"/>
      <c r="AZ35" s="390"/>
      <c r="BA35" s="390"/>
      <c r="BB35" s="390"/>
      <c r="BC35" s="390"/>
      <c r="BD35" s="390"/>
      <c r="BE35" s="390"/>
      <c r="BF35" s="390"/>
      <c r="BG35" s="390"/>
      <c r="BH35" s="390"/>
    </row>
    <row r="36" customFormat="false" ht="14.25" hidden="false" customHeight="false" outlineLevel="0" collapsed="false"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390"/>
      <c r="AG36" s="390"/>
      <c r="AH36" s="390"/>
      <c r="AI36" s="390"/>
      <c r="AJ36" s="390"/>
      <c r="AK36" s="390"/>
      <c r="AL36" s="390"/>
      <c r="AM36" s="390"/>
      <c r="AN36" s="390"/>
      <c r="AO36" s="390"/>
      <c r="AP36" s="390"/>
      <c r="AQ36" s="390"/>
      <c r="AR36" s="390"/>
      <c r="AS36" s="390"/>
      <c r="AT36" s="390"/>
      <c r="AU36" s="390"/>
      <c r="AV36" s="390"/>
      <c r="AW36" s="390"/>
      <c r="AX36" s="390"/>
      <c r="AY36" s="390"/>
      <c r="AZ36" s="390"/>
      <c r="BA36" s="390"/>
      <c r="BB36" s="390"/>
      <c r="BC36" s="390"/>
      <c r="BD36" s="390"/>
      <c r="BE36" s="390"/>
      <c r="BF36" s="390"/>
      <c r="BG36" s="390"/>
      <c r="BH36" s="39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Q22:T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13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13"/>
    <col collapsed="false" customWidth="true" hidden="false" outlineLevel="0" max="53" min="53" style="1" width="16.42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94414</v>
      </c>
      <c r="D11" s="207" t="n">
        <f aca="false">(152816+1692+388442+0)</f>
        <v>542950</v>
      </c>
      <c r="E11" s="208" t="n">
        <v>0</v>
      </c>
      <c r="F11" s="209" t="n">
        <f aca="false">(11123+8871+4483)</f>
        <v>24477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f aca="false">(744+889+20849+4505+0)</f>
        <v>26987</v>
      </c>
      <c r="N11" s="210" t="n">
        <v>0</v>
      </c>
      <c r="O11" s="207" t="n">
        <f aca="false">(542950+24477+26987)-0</f>
        <v>594414</v>
      </c>
      <c r="P11" s="209" t="s">
        <v>107</v>
      </c>
      <c r="Q11" s="211" t="n">
        <v>38</v>
      </c>
      <c r="R11" s="77" t="n">
        <f aca="false">SUM(S11:AQ11)</f>
        <v>306</v>
      </c>
      <c r="S11" s="212" t="n">
        <f aca="false">(30+0)</f>
        <v>30</v>
      </c>
      <c r="T11" s="207" t="n">
        <v>1</v>
      </c>
      <c r="U11" s="208" t="n">
        <v>0</v>
      </c>
      <c r="V11" s="213" t="n">
        <v>0</v>
      </c>
      <c r="W11" s="210" t="n">
        <v>1</v>
      </c>
      <c r="X11" s="207"/>
      <c r="Y11" s="208"/>
      <c r="Z11" s="213"/>
      <c r="AA11" s="210"/>
      <c r="AB11" s="207"/>
      <c r="AC11" s="214"/>
      <c r="AD11" s="214"/>
      <c r="AE11" s="210"/>
      <c r="AF11" s="214" t="n">
        <v>32</v>
      </c>
      <c r="AG11" s="213" t="n">
        <v>3</v>
      </c>
      <c r="AH11" s="208" t="n">
        <v>1</v>
      </c>
      <c r="AI11" s="210" t="n">
        <v>2</v>
      </c>
      <c r="AJ11" s="214"/>
      <c r="AK11" s="208"/>
      <c r="AL11" s="208"/>
      <c r="AM11" s="208"/>
      <c r="AN11" s="215" t="n">
        <f aca="false">(236+0)</f>
        <v>236</v>
      </c>
      <c r="AO11" s="216" t="n">
        <v>0</v>
      </c>
      <c r="AP11" s="216" t="n">
        <v>0</v>
      </c>
      <c r="AQ11" s="216" t="n">
        <v>0</v>
      </c>
      <c r="AR11" s="217" t="n">
        <v>89</v>
      </c>
      <c r="AS11" s="218" t="n">
        <v>306</v>
      </c>
      <c r="AT11" s="219" t="n">
        <v>1030</v>
      </c>
      <c r="AU11" s="220" t="n">
        <v>0</v>
      </c>
      <c r="AV11" s="221" t="n">
        <v>0</v>
      </c>
      <c r="AW11" s="222" t="n">
        <v>2384</v>
      </c>
      <c r="AX11" s="223" t="n">
        <v>1015400</v>
      </c>
      <c r="AY11" s="224"/>
      <c r="AZ11" s="222" t="n">
        <v>32317</v>
      </c>
      <c r="BA11" s="225" t="n">
        <v>36162875</v>
      </c>
      <c r="BB11" s="226"/>
      <c r="BC11" s="227" t="n">
        <f aca="false">(164683+56312+409291+4505+17544)</f>
        <v>652335</v>
      </c>
      <c r="BD11" s="226" t="n">
        <v>0</v>
      </c>
      <c r="BE11" s="228"/>
      <c r="BF11" s="228" t="n">
        <v>84</v>
      </c>
      <c r="BG11" s="229" t="n">
        <v>18561</v>
      </c>
      <c r="BH11" s="230" t="n">
        <v>43169</v>
      </c>
      <c r="BI11" s="229" t="n">
        <v>1</v>
      </c>
      <c r="BJ11" s="230" t="n">
        <v>2</v>
      </c>
      <c r="BK11" s="231" t="n">
        <f aca="false">(1461+741462)</f>
        <v>742923</v>
      </c>
      <c r="BL11" s="232" t="n">
        <v>86594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2667</v>
      </c>
      <c r="D12" s="236" t="n">
        <v>453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2214</v>
      </c>
      <c r="N12" s="239" t="n">
        <v>0</v>
      </c>
      <c r="O12" s="240" t="n">
        <f aca="false">(453+0+2214)-1</f>
        <v>2666</v>
      </c>
      <c r="P12" s="241" t="n">
        <v>1</v>
      </c>
      <c r="Q12" s="242" t="n">
        <v>32</v>
      </c>
      <c r="R12" s="98" t="n">
        <f aca="false">SUM(S12:AQ12)</f>
        <v>37</v>
      </c>
      <c r="S12" s="243" t="n">
        <v>6</v>
      </c>
      <c r="T12" s="236" t="n">
        <v>2</v>
      </c>
      <c r="U12" s="237" t="n">
        <v>0</v>
      </c>
      <c r="V12" s="244" t="n">
        <v>0</v>
      </c>
      <c r="W12" s="239" t="n">
        <v>0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6</v>
      </c>
      <c r="AG12" s="237" t="n">
        <v>6</v>
      </c>
      <c r="AH12" s="244" t="n">
        <v>2</v>
      </c>
      <c r="AI12" s="239" t="n">
        <v>7</v>
      </c>
      <c r="AJ12" s="245"/>
      <c r="AK12" s="238"/>
      <c r="AL12" s="238"/>
      <c r="AM12" s="239"/>
      <c r="AN12" s="242" t="n">
        <v>7</v>
      </c>
      <c r="AO12" s="236" t="n">
        <v>0</v>
      </c>
      <c r="AP12" s="237" t="n">
        <v>0</v>
      </c>
      <c r="AQ12" s="246" t="n">
        <v>1</v>
      </c>
      <c r="AR12" s="247" t="n">
        <v>1912</v>
      </c>
      <c r="AS12" s="248"/>
      <c r="AT12" s="249" t="n">
        <v>133</v>
      </c>
      <c r="AU12" s="250" t="n">
        <v>0</v>
      </c>
      <c r="AV12" s="251" t="n">
        <v>0</v>
      </c>
      <c r="AW12" s="252" t="n">
        <v>157910</v>
      </c>
      <c r="AX12" s="253" t="n">
        <v>6316400</v>
      </c>
      <c r="AY12" s="254"/>
      <c r="AZ12" s="255" t="n">
        <v>3216813</v>
      </c>
      <c r="BA12" s="256" t="n">
        <v>2016941624</v>
      </c>
      <c r="BB12" s="257"/>
      <c r="BC12" s="258" t="n">
        <v>2667</v>
      </c>
      <c r="BD12" s="259" t="n">
        <v>0</v>
      </c>
      <c r="BE12" s="260" t="n">
        <v>1</v>
      </c>
      <c r="BF12" s="261" t="n">
        <v>99</v>
      </c>
      <c r="BG12" s="262" t="n">
        <v>1135</v>
      </c>
      <c r="BH12" s="263" t="n">
        <v>1178</v>
      </c>
      <c r="BI12" s="262" t="n">
        <v>1</v>
      </c>
      <c r="BJ12" s="263" t="n">
        <v>7</v>
      </c>
      <c r="BK12" s="264" t="n">
        <v>3007</v>
      </c>
      <c r="BL12" s="265" t="n">
        <v>2681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 t="n">
        <v>0</v>
      </c>
      <c r="BX12" s="267" t="n">
        <v>0</v>
      </c>
      <c r="BY12" s="257" t="n">
        <v>0</v>
      </c>
    </row>
    <row r="13" s="67" customFormat="true" ht="48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1660</v>
      </c>
      <c r="D13" s="268" t="n">
        <f aca="false">(1406+8000+0)</f>
        <v>9406</v>
      </c>
      <c r="E13" s="269" t="n">
        <v>0</v>
      </c>
      <c r="F13" s="270" t="n">
        <v>538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f aca="false">(43145+28571)</f>
        <v>71716</v>
      </c>
      <c r="N13" s="273" t="n">
        <v>0</v>
      </c>
      <c r="O13" s="274" t="n">
        <f aca="false">(9406+538+71716)-2</f>
        <v>81658</v>
      </c>
      <c r="P13" s="273" t="n">
        <v>2</v>
      </c>
      <c r="Q13" s="275" t="n">
        <v>42</v>
      </c>
      <c r="R13" s="77" t="n">
        <f aca="false">SUM(S13:AQ13)</f>
        <v>296</v>
      </c>
      <c r="S13" s="275" t="n">
        <v>9</v>
      </c>
      <c r="T13" s="274" t="n">
        <v>28</v>
      </c>
      <c r="U13" s="276" t="n">
        <v>1</v>
      </c>
      <c r="V13" s="276" t="n">
        <v>1</v>
      </c>
      <c r="W13" s="269" t="n">
        <v>0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8</v>
      </c>
      <c r="AG13" s="272" t="n">
        <v>1</v>
      </c>
      <c r="AH13" s="277" t="n">
        <v>0</v>
      </c>
      <c r="AI13" s="273" t="n">
        <v>1</v>
      </c>
      <c r="AJ13" s="278"/>
      <c r="AK13" s="280"/>
      <c r="AL13" s="280"/>
      <c r="AM13" s="273"/>
      <c r="AN13" s="281" t="n">
        <v>247</v>
      </c>
      <c r="AO13" s="282" t="n">
        <v>0</v>
      </c>
      <c r="AP13" s="283" t="n">
        <v>0</v>
      </c>
      <c r="AQ13" s="284" t="n">
        <v>0</v>
      </c>
      <c r="AR13" s="285" t="n">
        <v>134</v>
      </c>
      <c r="AS13" s="286"/>
      <c r="AT13" s="287" t="n">
        <v>3</v>
      </c>
      <c r="AU13" s="288" t="n">
        <v>0</v>
      </c>
      <c r="AV13" s="289" t="n">
        <v>0</v>
      </c>
      <c r="AW13" s="288" t="n">
        <v>5606</v>
      </c>
      <c r="AX13" s="290" t="n">
        <v>25853992</v>
      </c>
      <c r="AY13" s="291"/>
      <c r="AZ13" s="292" t="n">
        <v>57580</v>
      </c>
      <c r="BA13" s="293" t="n">
        <v>4030600</v>
      </c>
      <c r="BB13" s="294"/>
      <c r="BC13" s="286" t="n">
        <f aca="false">(26479+36571)</f>
        <v>63050</v>
      </c>
      <c r="BD13" s="287" t="n">
        <v>0</v>
      </c>
      <c r="BE13" s="285" t="n">
        <v>4</v>
      </c>
      <c r="BF13" s="285" t="n">
        <v>74</v>
      </c>
      <c r="BG13" s="295" t="n">
        <v>4136</v>
      </c>
      <c r="BH13" s="296" t="n">
        <v>6439</v>
      </c>
      <c r="BI13" s="295"/>
      <c r="BJ13" s="296" t="n">
        <v>1</v>
      </c>
      <c r="BK13" s="297" t="n">
        <v>56297</v>
      </c>
      <c r="BL13" s="298" t="n">
        <v>11902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6913</v>
      </c>
      <c r="D14" s="236" t="n">
        <f aca="false">(6777+114)</f>
        <v>6891</v>
      </c>
      <c r="E14" s="237" t="n">
        <v>0</v>
      </c>
      <c r="F14" s="237" t="n">
        <v>20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2</v>
      </c>
      <c r="N14" s="241" t="n">
        <v>0</v>
      </c>
      <c r="O14" s="308" t="n">
        <f aca="false">(6891+20+2)</f>
        <v>6913</v>
      </c>
      <c r="P14" s="309"/>
      <c r="Q14" s="243" t="n">
        <v>4</v>
      </c>
      <c r="R14" s="98" t="n">
        <f aca="false">SUM(S14:AQ14)</f>
        <v>5</v>
      </c>
      <c r="S14" s="242"/>
      <c r="T14" s="236" t="n">
        <v>1</v>
      </c>
      <c r="U14" s="237" t="n">
        <v>0</v>
      </c>
      <c r="V14" s="244" t="n">
        <v>0</v>
      </c>
      <c r="W14" s="239" t="n">
        <v>0</v>
      </c>
      <c r="X14" s="236"/>
      <c r="Y14" s="237"/>
      <c r="Z14" s="244"/>
      <c r="AA14" s="239"/>
      <c r="AB14" s="240"/>
      <c r="AC14" s="310"/>
      <c r="AD14" s="310"/>
      <c r="AE14" s="311"/>
      <c r="AF14" s="310" t="n">
        <v>4</v>
      </c>
      <c r="AG14" s="312" t="n">
        <v>0</v>
      </c>
      <c r="AH14" s="313" t="n">
        <v>0</v>
      </c>
      <c r="AI14" s="311" t="n">
        <v>0</v>
      </c>
      <c r="AJ14" s="245"/>
      <c r="AK14" s="306"/>
      <c r="AL14" s="306"/>
      <c r="AM14" s="306"/>
      <c r="AN14" s="242"/>
      <c r="AO14" s="236" t="n">
        <v>0</v>
      </c>
      <c r="AP14" s="237" t="n">
        <v>0</v>
      </c>
      <c r="AQ14" s="246" t="n">
        <v>0</v>
      </c>
      <c r="AR14" s="247" t="n">
        <f aca="false">(3284+0)</f>
        <v>3284</v>
      </c>
      <c r="AS14" s="248"/>
      <c r="AT14" s="249"/>
      <c r="AU14" s="252" t="n">
        <v>0</v>
      </c>
      <c r="AV14" s="314" t="n">
        <v>0</v>
      </c>
      <c r="AW14" s="252" t="n">
        <v>5455</v>
      </c>
      <c r="AX14" s="315" t="n">
        <v>120000</v>
      </c>
      <c r="AY14" s="316"/>
      <c r="AZ14" s="317" t="n">
        <v>427287.6</v>
      </c>
      <c r="BA14" s="318" t="n">
        <v>1281863</v>
      </c>
      <c r="BB14" s="319"/>
      <c r="BC14" s="320" t="n">
        <v>6891</v>
      </c>
      <c r="BD14" s="321" t="n">
        <v>0</v>
      </c>
      <c r="BE14" s="260" t="s">
        <v>107</v>
      </c>
      <c r="BF14" s="261" t="n">
        <v>11</v>
      </c>
      <c r="BG14" s="322" t="n">
        <v>240</v>
      </c>
      <c r="BH14" s="323" t="n">
        <v>35</v>
      </c>
      <c r="BI14" s="262"/>
      <c r="BJ14" s="323" t="n">
        <v>0</v>
      </c>
      <c r="BK14" s="262" t="n">
        <v>7529</v>
      </c>
      <c r="BL14" s="265" t="n">
        <v>306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648</v>
      </c>
      <c r="D15" s="326" t="n">
        <f aca="false">(627+367)</f>
        <v>994</v>
      </c>
      <c r="E15" s="327" t="n">
        <v>0</v>
      </c>
      <c r="F15" s="328"/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f aca="false">(468+186)</f>
        <v>654</v>
      </c>
      <c r="N15" s="332" t="n">
        <v>0</v>
      </c>
      <c r="O15" s="330" t="n">
        <f aca="false">(994+0+654)</f>
        <v>1648</v>
      </c>
      <c r="P15" s="332"/>
      <c r="Q15" s="333" t="n">
        <v>1</v>
      </c>
      <c r="R15" s="155" t="n">
        <f aca="false">SUM(S15:AQ15)</f>
        <v>2</v>
      </c>
      <c r="S15" s="334" t="n">
        <v>1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/>
      <c r="Y15" s="335"/>
      <c r="Z15" s="335"/>
      <c r="AA15" s="327"/>
      <c r="AB15" s="330"/>
      <c r="AC15" s="336"/>
      <c r="AD15" s="336"/>
      <c r="AE15" s="332"/>
      <c r="AF15" s="336" t="n">
        <v>1</v>
      </c>
      <c r="AG15" s="331" t="n">
        <v>0</v>
      </c>
      <c r="AH15" s="331" t="n">
        <v>0</v>
      </c>
      <c r="AI15" s="332" t="n">
        <v>0</v>
      </c>
      <c r="AJ15" s="335"/>
      <c r="AK15" s="337"/>
      <c r="AL15" s="331"/>
      <c r="AM15" s="332"/>
      <c r="AN15" s="338"/>
      <c r="AO15" s="335" t="n">
        <v>0</v>
      </c>
      <c r="AP15" s="335" t="n">
        <v>0</v>
      </c>
      <c r="AQ15" s="335" t="n">
        <v>0</v>
      </c>
      <c r="AR15" s="339" t="n">
        <f aca="false">(7836+0)</f>
        <v>7836</v>
      </c>
      <c r="AS15" s="340" t="n">
        <v>2</v>
      </c>
      <c r="AT15" s="341" t="n">
        <v>5</v>
      </c>
      <c r="AU15" s="342" t="n">
        <v>0</v>
      </c>
      <c r="AV15" s="343" t="n">
        <v>0</v>
      </c>
      <c r="AW15" s="344"/>
      <c r="AX15" s="345" t="n">
        <v>0</v>
      </c>
      <c r="AY15" s="346"/>
      <c r="AZ15" s="347" t="n">
        <v>63966.7927927928</v>
      </c>
      <c r="BA15" s="348" t="n">
        <v>28401256</v>
      </c>
      <c r="BB15" s="349"/>
      <c r="BC15" s="350" t="n">
        <v>1648</v>
      </c>
      <c r="BD15" s="348" t="n">
        <v>0</v>
      </c>
      <c r="BE15" s="339"/>
      <c r="BF15" s="339" t="n">
        <v>32</v>
      </c>
      <c r="BG15" s="351" t="n">
        <v>739</v>
      </c>
      <c r="BH15" s="352" t="n">
        <v>2522</v>
      </c>
      <c r="BI15" s="353"/>
      <c r="BJ15" s="352" t="n">
        <v>0</v>
      </c>
      <c r="BK15" s="354" t="n">
        <f aca="false">(10394+186)</f>
        <v>10580</v>
      </c>
      <c r="BL15" s="355" t="n">
        <v>994</v>
      </c>
      <c r="BM15" s="356" t="n">
        <v>123</v>
      </c>
      <c r="BN15" s="356"/>
      <c r="BO15" s="353"/>
      <c r="BP15" s="352" t="n">
        <v>12</v>
      </c>
      <c r="BQ15" s="351"/>
      <c r="BR15" s="352"/>
      <c r="BS15" s="353"/>
      <c r="BT15" s="352" t="n">
        <v>12</v>
      </c>
      <c r="BU15" s="356"/>
      <c r="BV15" s="357"/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562</v>
      </c>
      <c r="D16" s="358" t="n">
        <f aca="false">(61+374)</f>
        <v>435</v>
      </c>
      <c r="E16" s="359" t="n">
        <v>0</v>
      </c>
      <c r="F16" s="360"/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f aca="false">(24+103)</f>
        <v>127</v>
      </c>
      <c r="N16" s="360" t="n">
        <v>0</v>
      </c>
      <c r="O16" s="358" t="n">
        <f aca="false">(435+127)</f>
        <v>562</v>
      </c>
      <c r="P16" s="361"/>
      <c r="Q16" s="362" t="n">
        <v>0</v>
      </c>
      <c r="R16" s="98" t="n">
        <f aca="false">SUM(S16:AQ16)</f>
        <v>1</v>
      </c>
      <c r="S16" s="362" t="n">
        <v>1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/>
      <c r="Y16" s="363"/>
      <c r="Z16" s="363"/>
      <c r="AA16" s="359"/>
      <c r="AB16" s="358"/>
      <c r="AC16" s="363"/>
      <c r="AD16" s="363"/>
      <c r="AE16" s="361"/>
      <c r="AF16" s="363" t="n">
        <v>0</v>
      </c>
      <c r="AG16" s="363" t="n">
        <v>0</v>
      </c>
      <c r="AH16" s="363" t="n">
        <v>0</v>
      </c>
      <c r="AI16" s="361" t="n">
        <v>0</v>
      </c>
      <c r="AJ16" s="363"/>
      <c r="AK16" s="363"/>
      <c r="AL16" s="363"/>
      <c r="AM16" s="359"/>
      <c r="AN16" s="364"/>
      <c r="AO16" s="363" t="n">
        <v>0</v>
      </c>
      <c r="AP16" s="363" t="n">
        <v>0</v>
      </c>
      <c r="AQ16" s="363" t="n">
        <v>0</v>
      </c>
      <c r="AR16" s="365" t="n">
        <v>717</v>
      </c>
      <c r="AS16" s="366"/>
      <c r="AT16" s="367"/>
      <c r="AU16" s="368" t="n">
        <v>0</v>
      </c>
      <c r="AV16" s="369" t="n">
        <v>0</v>
      </c>
      <c r="AW16" s="370"/>
      <c r="AX16" s="371" t="n">
        <v>0</v>
      </c>
      <c r="AY16" s="372"/>
      <c r="AZ16" s="368" t="n">
        <v>113670</v>
      </c>
      <c r="BA16" s="373" t="n">
        <v>40858040</v>
      </c>
      <c r="BB16" s="374"/>
      <c r="BC16" s="375" t="n">
        <v>435</v>
      </c>
      <c r="BD16" s="373" t="n">
        <v>0</v>
      </c>
      <c r="BE16" s="376"/>
      <c r="BF16" s="376" t="n">
        <v>68</v>
      </c>
      <c r="BG16" s="262" t="n">
        <v>190</v>
      </c>
      <c r="BH16" s="263" t="n">
        <v>41</v>
      </c>
      <c r="BI16" s="262"/>
      <c r="BJ16" s="263" t="n">
        <v>0</v>
      </c>
      <c r="BK16" s="264" t="n">
        <v>2977</v>
      </c>
      <c r="BL16" s="265" t="n">
        <v>333</v>
      </c>
      <c r="BM16" s="266"/>
      <c r="BN16" s="266"/>
      <c r="BO16" s="262"/>
      <c r="BP16" s="263"/>
      <c r="BQ16" s="262"/>
      <c r="BR16" s="263"/>
      <c r="BS16" s="262"/>
      <c r="BT16" s="263"/>
      <c r="BU16" s="266"/>
      <c r="BV16" s="264"/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/>
      <c r="E17" s="327" t="n">
        <v>0</v>
      </c>
      <c r="F17" s="328"/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/>
      <c r="N17" s="328" t="n">
        <v>0</v>
      </c>
      <c r="O17" s="326"/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/>
      <c r="AS17" s="350"/>
      <c r="AT17" s="341"/>
      <c r="AU17" s="342" t="n">
        <v>0</v>
      </c>
      <c r="AV17" s="378" t="n">
        <v>0</v>
      </c>
      <c r="AW17" s="344"/>
      <c r="AX17" s="379" t="n">
        <v>0</v>
      </c>
      <c r="AY17" s="346"/>
      <c r="AZ17" s="347"/>
      <c r="BA17" s="348"/>
      <c r="BB17" s="349"/>
      <c r="BC17" s="350"/>
      <c r="BD17" s="348" t="n">
        <v>0</v>
      </c>
      <c r="BE17" s="339"/>
      <c r="BF17" s="339" t="n">
        <v>0</v>
      </c>
      <c r="BG17" s="351" t="n">
        <v>74</v>
      </c>
      <c r="BH17" s="380" t="n">
        <v>1</v>
      </c>
      <c r="BI17" s="351"/>
      <c r="BJ17" s="380"/>
      <c r="BK17" s="381" t="n">
        <v>312</v>
      </c>
      <c r="BL17" s="352" t="n">
        <v>51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 t="n">
        <v>0</v>
      </c>
      <c r="F18" s="360"/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/>
      <c r="N18" s="360" t="n">
        <v>0</v>
      </c>
      <c r="O18" s="358"/>
      <c r="P18" s="360"/>
      <c r="Q18" s="364" t="n">
        <v>0</v>
      </c>
      <c r="R18" s="98" t="n">
        <f aca="false">SUM(S18:AQ18)</f>
        <v>0</v>
      </c>
      <c r="S18" s="362"/>
      <c r="T18" s="358" t="n">
        <v>0</v>
      </c>
      <c r="U18" s="363" t="n">
        <v>0</v>
      </c>
      <c r="V18" s="363" t="n">
        <v>0</v>
      </c>
      <c r="W18" s="359" t="n">
        <v>0</v>
      </c>
      <c r="X18" s="358"/>
      <c r="Y18" s="363"/>
      <c r="Z18" s="363"/>
      <c r="AA18" s="359"/>
      <c r="AB18" s="358"/>
      <c r="AC18" s="363"/>
      <c r="AD18" s="363"/>
      <c r="AE18" s="361"/>
      <c r="AF18" s="363" t="n">
        <v>0</v>
      </c>
      <c r="AG18" s="363" t="n">
        <v>0</v>
      </c>
      <c r="AH18" s="363" t="n">
        <v>0</v>
      </c>
      <c r="AI18" s="361" t="n">
        <v>0</v>
      </c>
      <c r="AJ18" s="363"/>
      <c r="AK18" s="363"/>
      <c r="AL18" s="363"/>
      <c r="AM18" s="359"/>
      <c r="AN18" s="364"/>
      <c r="AO18" s="363" t="n">
        <v>0</v>
      </c>
      <c r="AP18" s="363" t="n">
        <v>0</v>
      </c>
      <c r="AQ18" s="363" t="n">
        <v>0</v>
      </c>
      <c r="AR18" s="382"/>
      <c r="AS18" s="375"/>
      <c r="AT18" s="374"/>
      <c r="AU18" s="383" t="n">
        <v>0</v>
      </c>
      <c r="AV18" s="369" t="n">
        <v>0</v>
      </c>
      <c r="AW18" s="370"/>
      <c r="AX18" s="371" t="n">
        <v>0</v>
      </c>
      <c r="AY18" s="372" t="n">
        <v>26583361</v>
      </c>
      <c r="AZ18" s="368"/>
      <c r="BA18" s="373"/>
      <c r="BB18" s="374" t="n">
        <v>182934675</v>
      </c>
      <c r="BC18" s="375"/>
      <c r="BD18" s="373" t="n">
        <v>0</v>
      </c>
      <c r="BE18" s="376"/>
      <c r="BF18" s="376"/>
      <c r="BG18" s="262" t="n">
        <v>815</v>
      </c>
      <c r="BH18" s="263" t="n">
        <v>465</v>
      </c>
      <c r="BI18" s="262"/>
      <c r="BJ18" s="263" t="n">
        <v>0</v>
      </c>
      <c r="BK18" s="264" t="n">
        <v>3004</v>
      </c>
      <c r="BL18" s="265" t="n">
        <v>1745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687864</v>
      </c>
      <c r="D19" s="385" t="n">
        <f aca="false">SUM(D11:D18)</f>
        <v>561129</v>
      </c>
      <c r="E19" s="385" t="n">
        <f aca="false">SUM(E11:E18)</f>
        <v>0</v>
      </c>
      <c r="F19" s="385" t="n">
        <f aca="false">SUM(F11:F18)</f>
        <v>25035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01700</v>
      </c>
      <c r="N19" s="385" t="n">
        <f aca="false">SUM(N11:N18)</f>
        <v>0</v>
      </c>
      <c r="O19" s="385" t="n">
        <f aca="false">SUM(O11:O18)</f>
        <v>687861</v>
      </c>
      <c r="P19" s="385" t="n">
        <f aca="false">SUM(P11:P18)</f>
        <v>3</v>
      </c>
      <c r="Q19" s="385" t="n">
        <f aca="false">SUM(Q11:Q18)</f>
        <v>117</v>
      </c>
      <c r="R19" s="386" t="n">
        <f aca="false">SUM(R11:R18)</f>
        <v>647</v>
      </c>
      <c r="S19" s="385" t="n">
        <f aca="false">SUM(S11:S18)</f>
        <v>47</v>
      </c>
      <c r="T19" s="385" t="n">
        <f aca="false">SUM(T11:T18)</f>
        <v>32</v>
      </c>
      <c r="U19" s="386" t="n">
        <f aca="false">SUM(U11:U18)</f>
        <v>1</v>
      </c>
      <c r="V19" s="386" t="n">
        <f aca="false">SUM(V11:V18)</f>
        <v>1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51</v>
      </c>
      <c r="AG19" s="386" t="n">
        <f aca="false">SUM(AG11:AG18)</f>
        <v>10</v>
      </c>
      <c r="AH19" s="386" t="n">
        <f aca="false">SUM(AH11:AH18)</f>
        <v>3</v>
      </c>
      <c r="AI19" s="385" t="n">
        <f aca="false">SUM(AI11:AI18)</f>
        <v>10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490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1</v>
      </c>
      <c r="AR19" s="387" t="n">
        <f aca="false">SUM(AR11:AR18)</f>
        <v>13972</v>
      </c>
      <c r="AS19" s="55" t="n">
        <f aca="false">SUM(AS11:AS18)</f>
        <v>308</v>
      </c>
      <c r="AT19" s="55" t="n">
        <f aca="false">SUM(AT11:AT18)</f>
        <v>1171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42838.75</v>
      </c>
      <c r="AX19" s="389" t="n">
        <f aca="false">SUM(AX11:AX18)</f>
        <v>33305792</v>
      </c>
      <c r="AY19" s="389" t="n">
        <f aca="false">SUM(AY11:AY18)</f>
        <v>26583361</v>
      </c>
      <c r="AZ19" s="388" t="n">
        <f aca="false">AVERAGE(AZ11:AZ18)</f>
        <v>651939.065465466</v>
      </c>
      <c r="BA19" s="387" t="n">
        <f aca="false">SUM(BA11:BA18)</f>
        <v>2127676258</v>
      </c>
      <c r="BB19" s="387" t="n">
        <f aca="false">SUM(BB11:BB18)</f>
        <v>182934675</v>
      </c>
      <c r="BC19" s="387" t="n">
        <f aca="false">SUM(BC11:BC18)</f>
        <v>727026</v>
      </c>
      <c r="BD19" s="387" t="n">
        <f aca="false">SUM(BD11:BD18)</f>
        <v>0</v>
      </c>
      <c r="BE19" s="387" t="n">
        <f aca="false">SUM(BE11:BE18)</f>
        <v>5</v>
      </c>
      <c r="BF19" s="387" t="n">
        <f aca="false">SUM(BF11:BF18)</f>
        <v>368</v>
      </c>
      <c r="BG19" s="55" t="n">
        <f aca="false">SUM(BG11:BG18)</f>
        <v>25890</v>
      </c>
      <c r="BH19" s="55" t="n">
        <f aca="false">SUM(BH11:BH18)</f>
        <v>53850</v>
      </c>
      <c r="BI19" s="55" t="n">
        <f aca="false">SUM(BI11:BI18)</f>
        <v>2</v>
      </c>
      <c r="BJ19" s="55" t="n">
        <f aca="false">SUM(BJ11:BJ18)</f>
        <v>10</v>
      </c>
      <c r="BK19" s="55" t="n">
        <f aca="false">SUM(BK11:BK18)</f>
        <v>826629</v>
      </c>
      <c r="BL19" s="55" t="n">
        <f aca="false">SUM(BL11:BL18)</f>
        <v>104606</v>
      </c>
      <c r="BM19" s="55" t="n">
        <f aca="false">SUM(BM11:BM18)</f>
        <v>123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12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12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</row>
    <row r="27" customFormat="false" ht="14.25" hidden="false" customHeight="false" outlineLevel="0" collapsed="false"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</row>
    <row r="28" customFormat="false" ht="14.25" hidden="false" customHeight="false" outlineLevel="0" collapsed="false"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  <c r="BL28" s="390"/>
    </row>
    <row r="29" customFormat="false" ht="14.25" hidden="false" customHeight="false" outlineLevel="0" collapsed="false"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</row>
    <row r="30" customFormat="false" ht="14.25" hidden="false" customHeight="false" outlineLevel="0" collapsed="false"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T7" activeCellId="0" sqref="T7:T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11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28"/>
    <col collapsed="false" customWidth="true" hidden="false" outlineLevel="0" max="53" min="53" style="1" width="16.84"/>
    <col collapsed="false" customWidth="true" hidden="false" outlineLevel="0" max="54" min="54" style="1" width="14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29142</v>
      </c>
      <c r="D11" s="207" t="n">
        <v>938945</v>
      </c>
      <c r="E11" s="208" t="n">
        <v>0</v>
      </c>
      <c r="F11" s="209" t="n">
        <v>43637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46560</v>
      </c>
      <c r="N11" s="210" t="n">
        <v>0</v>
      </c>
      <c r="O11" s="207" t="n">
        <v>1029135</v>
      </c>
      <c r="P11" s="209" t="n">
        <v>7</v>
      </c>
      <c r="Q11" s="211" t="n">
        <v>116</v>
      </c>
      <c r="R11" s="77" t="n">
        <f aca="false">SUM(S11:AQ11)</f>
        <v>546</v>
      </c>
      <c r="S11" s="212" t="n">
        <v>263</v>
      </c>
      <c r="T11" s="207" t="n">
        <v>5</v>
      </c>
      <c r="U11" s="208" t="n">
        <v>0</v>
      </c>
      <c r="V11" s="213" t="n">
        <v>0</v>
      </c>
      <c r="W11" s="210" t="n">
        <v>0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84</v>
      </c>
      <c r="AG11" s="213" t="n">
        <v>4</v>
      </c>
      <c r="AH11" s="208" t="n">
        <v>2</v>
      </c>
      <c r="AI11" s="210" t="n">
        <v>3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173</v>
      </c>
      <c r="AO11" s="216" t="n">
        <v>0</v>
      </c>
      <c r="AP11" s="216" t="n">
        <v>0</v>
      </c>
      <c r="AQ11" s="216" t="n">
        <v>12</v>
      </c>
      <c r="AR11" s="217" t="n">
        <v>152</v>
      </c>
      <c r="AS11" s="218" t="n">
        <v>650</v>
      </c>
      <c r="AT11" s="219" t="n">
        <v>1953</v>
      </c>
      <c r="AU11" s="220" t="n">
        <v>0</v>
      </c>
      <c r="AV11" s="221" t="n">
        <v>0</v>
      </c>
      <c r="AW11" s="222" t="n">
        <v>2465</v>
      </c>
      <c r="AX11" s="223" t="n">
        <v>3239200</v>
      </c>
      <c r="AY11" s="224" t="n">
        <v>0</v>
      </c>
      <c r="AZ11" s="222" t="n">
        <v>53186</v>
      </c>
      <c r="BA11" s="225" t="n">
        <v>204552690</v>
      </c>
      <c r="BB11" s="226" t="n">
        <v>0</v>
      </c>
      <c r="BC11" s="227" t="n">
        <v>1133631</v>
      </c>
      <c r="BD11" s="226" t="n">
        <v>0</v>
      </c>
      <c r="BE11" s="228" t="n">
        <v>2</v>
      </c>
      <c r="BF11" s="228" t="n">
        <v>148</v>
      </c>
      <c r="BG11" s="229" t="n">
        <v>39006</v>
      </c>
      <c r="BH11" s="230" t="n">
        <v>213953</v>
      </c>
      <c r="BI11" s="229" t="n">
        <v>8</v>
      </c>
      <c r="BJ11" s="230" t="n">
        <v>7</v>
      </c>
      <c r="BK11" s="231" t="n">
        <v>1317840</v>
      </c>
      <c r="BL11" s="232" t="n">
        <v>199680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8781</v>
      </c>
      <c r="D12" s="236" t="n">
        <v>2311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6470</v>
      </c>
      <c r="N12" s="239" t="n">
        <v>0</v>
      </c>
      <c r="O12" s="240" t="n">
        <v>8781</v>
      </c>
      <c r="P12" s="241" t="n">
        <v>0</v>
      </c>
      <c r="Q12" s="242" t="n">
        <v>171</v>
      </c>
      <c r="R12" s="98" t="n">
        <f aca="false">SUM(S12:AQ12)</f>
        <v>225</v>
      </c>
      <c r="S12" s="243" t="n">
        <v>30</v>
      </c>
      <c r="T12" s="236" t="n">
        <v>6</v>
      </c>
      <c r="U12" s="237" t="n">
        <v>0</v>
      </c>
      <c r="V12" s="244" t="n">
        <v>0</v>
      </c>
      <c r="W12" s="239" t="n">
        <v>0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117</v>
      </c>
      <c r="AG12" s="237" t="n">
        <v>42</v>
      </c>
      <c r="AH12" s="244" t="n">
        <v>1</v>
      </c>
      <c r="AI12" s="239" t="n">
        <v>20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8</v>
      </c>
      <c r="AO12" s="236" t="n">
        <v>1</v>
      </c>
      <c r="AP12" s="237" t="n">
        <v>0</v>
      </c>
      <c r="AQ12" s="246" t="n">
        <v>0</v>
      </c>
      <c r="AR12" s="247" t="n">
        <v>6015</v>
      </c>
      <c r="AS12" s="248" t="n">
        <v>0</v>
      </c>
      <c r="AT12" s="249" t="n">
        <v>0</v>
      </c>
      <c r="AU12" s="250" t="n">
        <v>0</v>
      </c>
      <c r="AV12" s="251" t="n">
        <v>0</v>
      </c>
      <c r="AW12" s="252" t="n">
        <v>190476</v>
      </c>
      <c r="AX12" s="253" t="n">
        <v>28000000</v>
      </c>
      <c r="AY12" s="254" t="n">
        <v>0</v>
      </c>
      <c r="AZ12" s="255" t="n">
        <v>8658451</v>
      </c>
      <c r="BA12" s="256" t="n">
        <v>13559134514</v>
      </c>
      <c r="BB12" s="257" t="n">
        <v>0</v>
      </c>
      <c r="BC12" s="258" t="n">
        <v>8781</v>
      </c>
      <c r="BD12" s="259" t="n">
        <v>0</v>
      </c>
      <c r="BE12" s="260" t="n">
        <v>1</v>
      </c>
      <c r="BF12" s="261" t="n">
        <v>179</v>
      </c>
      <c r="BG12" s="262" t="n">
        <v>1810</v>
      </c>
      <c r="BH12" s="263" t="n">
        <v>2262</v>
      </c>
      <c r="BI12" s="262" t="n">
        <v>3</v>
      </c>
      <c r="BJ12" s="263" t="n">
        <v>17</v>
      </c>
      <c r="BK12" s="264" t="n">
        <v>8005</v>
      </c>
      <c r="BL12" s="265" t="n">
        <v>5434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55.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35308</v>
      </c>
      <c r="D13" s="268" t="n">
        <v>12498</v>
      </c>
      <c r="E13" s="269" t="n">
        <v>0</v>
      </c>
      <c r="F13" s="270" t="n">
        <v>1021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121789</v>
      </c>
      <c r="N13" s="273" t="n">
        <v>0</v>
      </c>
      <c r="O13" s="274" t="n">
        <v>135301</v>
      </c>
      <c r="P13" s="273" t="n">
        <v>7</v>
      </c>
      <c r="Q13" s="275" t="n">
        <v>88</v>
      </c>
      <c r="R13" s="77" t="n">
        <f aca="false">SUM(S13:AQ13)</f>
        <v>100</v>
      </c>
      <c r="S13" s="275" t="n">
        <v>4</v>
      </c>
      <c r="T13" s="274" t="n">
        <v>58</v>
      </c>
      <c r="U13" s="276" t="n">
        <v>1</v>
      </c>
      <c r="V13" s="276" t="n">
        <v>3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23</v>
      </c>
      <c r="AG13" s="272" t="n">
        <v>1</v>
      </c>
      <c r="AH13" s="277" t="n">
        <v>0</v>
      </c>
      <c r="AI13" s="273" t="n">
        <v>0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10</v>
      </c>
      <c r="AO13" s="282" t="n">
        <v>0</v>
      </c>
      <c r="AP13" s="283" t="n">
        <v>0</v>
      </c>
      <c r="AQ13" s="284" t="n">
        <v>0</v>
      </c>
      <c r="AR13" s="285" t="n">
        <v>354</v>
      </c>
      <c r="AS13" s="286" t="n">
        <v>0</v>
      </c>
      <c r="AT13" s="287" t="n">
        <v>0</v>
      </c>
      <c r="AU13" s="288" t="n">
        <v>0</v>
      </c>
      <c r="AV13" s="289" t="n">
        <v>0</v>
      </c>
      <c r="AW13" s="288" t="n">
        <v>5526</v>
      </c>
      <c r="AX13" s="290" t="n">
        <v>47439375</v>
      </c>
      <c r="AY13" s="291" t="n">
        <v>0</v>
      </c>
      <c r="AZ13" s="292" t="n">
        <v>31330</v>
      </c>
      <c r="BA13" s="293" t="n">
        <v>4730900</v>
      </c>
      <c r="BB13" s="294" t="n">
        <v>0</v>
      </c>
      <c r="BC13" s="286" t="n">
        <v>112733</v>
      </c>
      <c r="BD13" s="287" t="n">
        <v>0</v>
      </c>
      <c r="BE13" s="285" t="n">
        <v>0</v>
      </c>
      <c r="BF13" s="285" t="n">
        <v>158</v>
      </c>
      <c r="BG13" s="295" t="n">
        <v>6640</v>
      </c>
      <c r="BH13" s="296" t="n">
        <v>17204</v>
      </c>
      <c r="BI13" s="295" t="n">
        <v>0</v>
      </c>
      <c r="BJ13" s="296" t="n">
        <v>0</v>
      </c>
      <c r="BK13" s="297" t="n">
        <v>87347</v>
      </c>
      <c r="BL13" s="298" t="n">
        <v>35170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68686</v>
      </c>
      <c r="D14" s="236" t="n">
        <v>68350</v>
      </c>
      <c r="E14" s="237" t="n">
        <v>0</v>
      </c>
      <c r="F14" s="237" t="n">
        <v>5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331</v>
      </c>
      <c r="N14" s="241" t="n">
        <v>0</v>
      </c>
      <c r="O14" s="308" t="n">
        <v>68686</v>
      </c>
      <c r="P14" s="309" t="n">
        <v>0</v>
      </c>
      <c r="Q14" s="243" t="n">
        <v>14</v>
      </c>
      <c r="R14" s="98" t="n">
        <f aca="false">SUM(S14:AQ14)</f>
        <v>12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1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9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2</v>
      </c>
      <c r="AO14" s="236" t="n">
        <v>0</v>
      </c>
      <c r="AP14" s="237" t="n">
        <v>0</v>
      </c>
      <c r="AQ14" s="246" t="n">
        <v>0</v>
      </c>
      <c r="AR14" s="247" t="n">
        <v>15286</v>
      </c>
      <c r="AS14" s="248" t="n">
        <v>6</v>
      </c>
      <c r="AT14" s="249" t="n">
        <v>2</v>
      </c>
      <c r="AU14" s="252" t="n">
        <v>0</v>
      </c>
      <c r="AV14" s="314" t="n">
        <v>0</v>
      </c>
      <c r="AW14" s="252" t="n">
        <v>7129</v>
      </c>
      <c r="AX14" s="315" t="n">
        <v>199600</v>
      </c>
      <c r="AY14" s="316" t="n">
        <v>0</v>
      </c>
      <c r="AZ14" s="317" t="n">
        <v>90877</v>
      </c>
      <c r="BA14" s="318" t="n">
        <v>1726667</v>
      </c>
      <c r="BB14" s="319" t="n">
        <v>0</v>
      </c>
      <c r="BC14" s="320" t="n">
        <v>41116</v>
      </c>
      <c r="BD14" s="321" t="n">
        <v>0</v>
      </c>
      <c r="BE14" s="260" t="n">
        <v>0</v>
      </c>
      <c r="BF14" s="261" t="n">
        <v>23</v>
      </c>
      <c r="BG14" s="322" t="n">
        <v>632</v>
      </c>
      <c r="BH14" s="323" t="n">
        <v>273</v>
      </c>
      <c r="BI14" s="262" t="n">
        <v>0</v>
      </c>
      <c r="BJ14" s="323" t="n">
        <v>1</v>
      </c>
      <c r="BK14" s="262" t="n">
        <v>31660</v>
      </c>
      <c r="BL14" s="265" t="n">
        <v>1742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684</v>
      </c>
      <c r="D15" s="326" t="n">
        <v>1306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1378</v>
      </c>
      <c r="N15" s="332" t="n">
        <v>0</v>
      </c>
      <c r="O15" s="330" t="n">
        <v>2684</v>
      </c>
      <c r="P15" s="332" t="n">
        <v>0</v>
      </c>
      <c r="Q15" s="333" t="n">
        <v>14</v>
      </c>
      <c r="R15" s="155" t="n">
        <f aca="false">SUM(S15:AQ15)</f>
        <v>30</v>
      </c>
      <c r="S15" s="334" t="n">
        <v>8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13</v>
      </c>
      <c r="AG15" s="331" t="n">
        <v>1</v>
      </c>
      <c r="AH15" s="331" t="n">
        <v>1</v>
      </c>
      <c r="AI15" s="332" t="n">
        <v>0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7</v>
      </c>
      <c r="AO15" s="335" t="n">
        <v>0</v>
      </c>
      <c r="AP15" s="335" t="n">
        <v>0</v>
      </c>
      <c r="AQ15" s="335" t="n">
        <v>0</v>
      </c>
      <c r="AR15" s="339" t="n">
        <v>2015</v>
      </c>
      <c r="AS15" s="340" t="n">
        <v>110</v>
      </c>
      <c r="AT15" s="341" t="n">
        <v>22</v>
      </c>
      <c r="AU15" s="342" t="n">
        <v>0</v>
      </c>
      <c r="AV15" s="343" t="n">
        <v>0</v>
      </c>
      <c r="AW15" s="344" t="n">
        <v>4514</v>
      </c>
      <c r="AX15" s="345" t="n">
        <v>284400</v>
      </c>
      <c r="AY15" s="346" t="n">
        <v>0</v>
      </c>
      <c r="AZ15" s="347" t="n">
        <v>60861.3</v>
      </c>
      <c r="BA15" s="348" t="n">
        <v>22031783</v>
      </c>
      <c r="BB15" s="349" t="n">
        <v>0</v>
      </c>
      <c r="BC15" s="350" t="n">
        <v>1260</v>
      </c>
      <c r="BD15" s="348" t="n">
        <v>0</v>
      </c>
      <c r="BE15" s="339" t="n">
        <v>1</v>
      </c>
      <c r="BF15" s="339" t="n">
        <v>44</v>
      </c>
      <c r="BG15" s="351" t="n">
        <v>1826</v>
      </c>
      <c r="BH15" s="352" t="n">
        <v>2381</v>
      </c>
      <c r="BI15" s="353" t="n">
        <v>0</v>
      </c>
      <c r="BJ15" s="352" t="n">
        <v>0</v>
      </c>
      <c r="BK15" s="354" t="n">
        <v>12942</v>
      </c>
      <c r="BL15" s="355" t="n">
        <v>2409</v>
      </c>
      <c r="BM15" s="356" t="n">
        <v>569</v>
      </c>
      <c r="BN15" s="356" t="n">
        <v>7</v>
      </c>
      <c r="BO15" s="353" t="n">
        <v>25</v>
      </c>
      <c r="BP15" s="352" t="n">
        <v>27</v>
      </c>
      <c r="BQ15" s="351" t="n">
        <v>25</v>
      </c>
      <c r="BR15" s="352" t="n">
        <v>0</v>
      </c>
      <c r="BS15" s="353" t="n">
        <v>27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428</v>
      </c>
      <c r="D16" s="358" t="n">
        <v>256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172</v>
      </c>
      <c r="N16" s="360" t="n">
        <v>0</v>
      </c>
      <c r="O16" s="358" t="n">
        <v>428</v>
      </c>
      <c r="P16" s="361" t="n">
        <v>0</v>
      </c>
      <c r="Q16" s="362" t="n">
        <v>0</v>
      </c>
      <c r="R16" s="98" t="n">
        <f aca="false">SUM(S16:AQ16)</f>
        <v>3</v>
      </c>
      <c r="S16" s="362" t="n">
        <v>2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1</v>
      </c>
      <c r="AO16" s="363" t="n">
        <v>0</v>
      </c>
      <c r="AP16" s="363" t="n">
        <v>0</v>
      </c>
      <c r="AQ16" s="363" t="n">
        <v>0</v>
      </c>
      <c r="AR16" s="365" t="n">
        <v>4223</v>
      </c>
      <c r="AS16" s="366" t="n">
        <v>4</v>
      </c>
      <c r="AT16" s="367" t="n">
        <v>9</v>
      </c>
      <c r="AU16" s="368" t="n">
        <v>0</v>
      </c>
      <c r="AV16" s="369" t="n">
        <v>0</v>
      </c>
      <c r="AW16" s="370" t="n">
        <v>18320</v>
      </c>
      <c r="AX16" s="371" t="n">
        <v>366400</v>
      </c>
      <c r="AY16" s="372" t="n">
        <v>0</v>
      </c>
      <c r="AZ16" s="368" t="n">
        <v>244409</v>
      </c>
      <c r="BA16" s="373" t="n">
        <v>22730000</v>
      </c>
      <c r="BB16" s="374" t="n">
        <v>0</v>
      </c>
      <c r="BC16" s="375" t="n">
        <v>26</v>
      </c>
      <c r="BD16" s="373" t="n">
        <v>0</v>
      </c>
      <c r="BE16" s="376" t="n">
        <v>0</v>
      </c>
      <c r="BF16" s="376" t="n">
        <v>82</v>
      </c>
      <c r="BG16" s="262" t="n">
        <v>268</v>
      </c>
      <c r="BH16" s="263" t="n">
        <v>318</v>
      </c>
      <c r="BI16" s="262" t="n">
        <v>0</v>
      </c>
      <c r="BJ16" s="263" t="n">
        <v>0</v>
      </c>
      <c r="BK16" s="264" t="n">
        <v>8354</v>
      </c>
      <c r="BL16" s="265" t="n">
        <v>1000</v>
      </c>
      <c r="BM16" s="266" t="n">
        <v>0</v>
      </c>
      <c r="BN16" s="266" t="n">
        <v>8</v>
      </c>
      <c r="BO16" s="262" t="n">
        <v>0</v>
      </c>
      <c r="BP16" s="263" t="n">
        <v>0</v>
      </c>
      <c r="BQ16" s="262" t="n">
        <v>0</v>
      </c>
      <c r="BR16" s="263" t="n">
        <v>0</v>
      </c>
      <c r="BS16" s="262" t="n">
        <v>0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 t="n">
        <v>0</v>
      </c>
      <c r="AY17" s="346" t="n">
        <v>0</v>
      </c>
      <c r="AZ17" s="347"/>
      <c r="BA17" s="348" t="n">
        <v>0</v>
      </c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3</v>
      </c>
      <c r="BH17" s="380" t="n">
        <v>7</v>
      </c>
      <c r="BI17" s="351" t="n">
        <v>0</v>
      </c>
      <c r="BJ17" s="380" t="n">
        <v>0</v>
      </c>
      <c r="BK17" s="381" t="n">
        <v>19</v>
      </c>
      <c r="BL17" s="352" t="n">
        <v>94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 t="n">
        <v>0</v>
      </c>
      <c r="E18" s="359" t="n">
        <v>0</v>
      </c>
      <c r="F18" s="360" t="n">
        <v>0</v>
      </c>
      <c r="G18" s="361" t="n">
        <v>0</v>
      </c>
      <c r="H18" s="358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360" t="n">
        <v>0</v>
      </c>
      <c r="O18" s="358" t="n">
        <v>0</v>
      </c>
      <c r="P18" s="360" t="n">
        <v>0</v>
      </c>
      <c r="Q18" s="364" t="n">
        <v>0</v>
      </c>
      <c r="R18" s="98" t="n">
        <f aca="false">SUM(S18:AQ18)</f>
        <v>0</v>
      </c>
      <c r="S18" s="362" t="n">
        <v>0</v>
      </c>
      <c r="T18" s="358" t="n">
        <v>0</v>
      </c>
      <c r="U18" s="363" t="n">
        <v>0</v>
      </c>
      <c r="V18" s="363" t="n">
        <v>0</v>
      </c>
      <c r="W18" s="359" t="n">
        <v>0</v>
      </c>
      <c r="X18" s="358" t="n">
        <v>0</v>
      </c>
      <c r="Y18" s="363" t="n">
        <v>0</v>
      </c>
      <c r="Z18" s="363" t="n">
        <v>0</v>
      </c>
      <c r="AA18" s="359" t="n">
        <v>0</v>
      </c>
      <c r="AB18" s="358" t="n">
        <v>0</v>
      </c>
      <c r="AC18" s="363" t="n">
        <v>0</v>
      </c>
      <c r="AD18" s="363" t="n">
        <v>0</v>
      </c>
      <c r="AE18" s="361" t="n">
        <v>0</v>
      </c>
      <c r="AF18" s="363" t="n">
        <v>0</v>
      </c>
      <c r="AG18" s="363" t="n">
        <v>0</v>
      </c>
      <c r="AH18" s="363" t="n">
        <v>0</v>
      </c>
      <c r="AI18" s="361" t="n">
        <v>0</v>
      </c>
      <c r="AJ18" s="363" t="n">
        <v>0</v>
      </c>
      <c r="AK18" s="363" t="n">
        <v>0</v>
      </c>
      <c r="AL18" s="363" t="n">
        <v>0</v>
      </c>
      <c r="AM18" s="359" t="n">
        <v>0</v>
      </c>
      <c r="AN18" s="364" t="n">
        <v>0</v>
      </c>
      <c r="AO18" s="363" t="n">
        <v>0</v>
      </c>
      <c r="AP18" s="363" t="n">
        <v>0</v>
      </c>
      <c r="AQ18" s="363" t="n">
        <v>0</v>
      </c>
      <c r="AR18" s="382" t="n">
        <v>0</v>
      </c>
      <c r="AS18" s="375" t="n">
        <v>0</v>
      </c>
      <c r="AT18" s="374" t="n">
        <v>0</v>
      </c>
      <c r="AU18" s="383" t="n">
        <v>0</v>
      </c>
      <c r="AV18" s="369" t="n">
        <v>0</v>
      </c>
      <c r="AW18" s="370"/>
      <c r="AX18" s="371" t="n">
        <v>0</v>
      </c>
      <c r="AY18" s="372" t="n">
        <v>54796414</v>
      </c>
      <c r="AZ18" s="368"/>
      <c r="BA18" s="373" t="n">
        <v>0</v>
      </c>
      <c r="BB18" s="374" t="n">
        <v>385672801</v>
      </c>
      <c r="BC18" s="375" t="n">
        <v>0</v>
      </c>
      <c r="BD18" s="373" t="n">
        <v>0</v>
      </c>
      <c r="BE18" s="376" t="n">
        <v>0</v>
      </c>
      <c r="BF18" s="376" t="n">
        <v>0</v>
      </c>
      <c r="BG18" s="262" t="n">
        <v>2249</v>
      </c>
      <c r="BH18" s="263" t="n">
        <v>4050</v>
      </c>
      <c r="BI18" s="262" t="n">
        <v>0</v>
      </c>
      <c r="BJ18" s="263" t="n">
        <v>0</v>
      </c>
      <c r="BK18" s="264" t="n">
        <v>2995</v>
      </c>
      <c r="BL18" s="265" t="n">
        <v>8374</v>
      </c>
      <c r="BM18" s="266" t="n">
        <v>0</v>
      </c>
      <c r="BN18" s="266" t="n">
        <v>0</v>
      </c>
      <c r="BO18" s="262" t="n">
        <v>0</v>
      </c>
      <c r="BP18" s="263" t="n">
        <v>0</v>
      </c>
      <c r="BQ18" s="262" t="n">
        <v>0</v>
      </c>
      <c r="BR18" s="263" t="n">
        <v>0</v>
      </c>
      <c r="BS18" s="262" t="n">
        <v>0</v>
      </c>
      <c r="BT18" s="263" t="n">
        <v>0</v>
      </c>
      <c r="BU18" s="266" t="n">
        <v>0</v>
      </c>
      <c r="BV18" s="264" t="n">
        <v>0</v>
      </c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245029</v>
      </c>
      <c r="D19" s="385" t="n">
        <f aca="false">SUM(D11:D18)</f>
        <v>1023666</v>
      </c>
      <c r="E19" s="385" t="n">
        <f aca="false">SUM(E11:E18)</f>
        <v>0</v>
      </c>
      <c r="F19" s="385" t="n">
        <f aca="false">SUM(F11:F18)</f>
        <v>44663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76700</v>
      </c>
      <c r="N19" s="385" t="n">
        <f aca="false">SUM(N11:N18)</f>
        <v>0</v>
      </c>
      <c r="O19" s="385" t="n">
        <f aca="false">SUM(O11:O18)</f>
        <v>1245015</v>
      </c>
      <c r="P19" s="385" t="n">
        <f aca="false">SUM(P11:P18)</f>
        <v>14</v>
      </c>
      <c r="Q19" s="385" t="n">
        <f aca="false">SUM(Q11:Q18)</f>
        <v>403</v>
      </c>
      <c r="R19" s="386" t="n">
        <f aca="false">SUM(R11:R18)</f>
        <v>916</v>
      </c>
      <c r="S19" s="385" t="n">
        <f aca="false">SUM(S11:S18)</f>
        <v>307</v>
      </c>
      <c r="T19" s="385" t="n">
        <f aca="false">SUM(T11:T18)</f>
        <v>69</v>
      </c>
      <c r="U19" s="386" t="n">
        <f aca="false">SUM(U11:U18)</f>
        <v>1</v>
      </c>
      <c r="V19" s="386" t="n">
        <f aca="false">SUM(V11:V18)</f>
        <v>3</v>
      </c>
      <c r="W19" s="385" t="n">
        <f aca="false">SUM(W11:W18)</f>
        <v>1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246</v>
      </c>
      <c r="AG19" s="386" t="n">
        <f aca="false">SUM(AG11:AG18)</f>
        <v>48</v>
      </c>
      <c r="AH19" s="386" t="n">
        <f aca="false">SUM(AH11:AH18)</f>
        <v>4</v>
      </c>
      <c r="AI19" s="385" t="n">
        <f aca="false">SUM(AI11:AI18)</f>
        <v>23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201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12</v>
      </c>
      <c r="AR19" s="387" t="n">
        <f aca="false">SUM(AR11:AR18)</f>
        <v>28045</v>
      </c>
      <c r="AS19" s="55" t="n">
        <f aca="false">SUM(AS11:AS18)</f>
        <v>770</v>
      </c>
      <c r="AT19" s="55" t="n">
        <f aca="false">SUM(AT11:AT18)</f>
        <v>1986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8071.6666666667</v>
      </c>
      <c r="AX19" s="389" t="n">
        <f aca="false">SUM(AX11:AX18)</f>
        <v>79528975</v>
      </c>
      <c r="AY19" s="389" t="n">
        <f aca="false">SUM(AY11:AY18)</f>
        <v>54796414</v>
      </c>
      <c r="AZ19" s="388" t="n">
        <f aca="false">AVERAGE(AZ11:AZ18)</f>
        <v>1523185.71666667</v>
      </c>
      <c r="BA19" s="387" t="n">
        <f aca="false">SUM(BA11:BA18)</f>
        <v>13814906554</v>
      </c>
      <c r="BB19" s="387" t="n">
        <f aca="false">SUM(BB11:BB18)</f>
        <v>385672801</v>
      </c>
      <c r="BC19" s="387" t="n">
        <f aca="false">SUM(BC11:BC18)</f>
        <v>1297547</v>
      </c>
      <c r="BD19" s="387" t="n">
        <f aca="false">SUM(BD11:BD18)</f>
        <v>0</v>
      </c>
      <c r="BE19" s="387" t="n">
        <f aca="false">SUM(BE11:BE18)</f>
        <v>4</v>
      </c>
      <c r="BF19" s="387" t="n">
        <f aca="false">SUM(BF11:BF18)</f>
        <v>634</v>
      </c>
      <c r="BG19" s="55" t="n">
        <f aca="false">SUM(BG11:BG18)</f>
        <v>52434</v>
      </c>
      <c r="BH19" s="55" t="n">
        <f aca="false">SUM(BH11:BH18)</f>
        <v>240448</v>
      </c>
      <c r="BI19" s="55" t="n">
        <f aca="false">SUM(BI11:BI18)</f>
        <v>11</v>
      </c>
      <c r="BJ19" s="55" t="n">
        <f aca="false">SUM(BJ11:BJ18)</f>
        <v>25</v>
      </c>
      <c r="BK19" s="55" t="n">
        <f aca="false">SUM(BK11:BK18)</f>
        <v>1469162</v>
      </c>
      <c r="BL19" s="55" t="n">
        <f aca="false">SUM(BL11:BL18)</f>
        <v>253903</v>
      </c>
      <c r="BM19" s="55" t="n">
        <f aca="false">SUM(BM11:BM18)</f>
        <v>569</v>
      </c>
      <c r="BN19" s="55" t="n">
        <f aca="false">SUM(BN11:BN18)</f>
        <v>15</v>
      </c>
      <c r="BO19" s="55" t="n">
        <f aca="false">SUM(BO11:BO18)</f>
        <v>25</v>
      </c>
      <c r="BP19" s="55" t="n">
        <f aca="false">SUM(BP11:BP18)</f>
        <v>27</v>
      </c>
      <c r="BQ19" s="55" t="n">
        <f aca="false">SUM(BQ11:BQ18)</f>
        <v>25</v>
      </c>
      <c r="BR19" s="55" t="n">
        <f aca="false">SUM(BR11:BR18)</f>
        <v>0</v>
      </c>
      <c r="BS19" s="55" t="n">
        <f aca="false">SUM(BS11:BS18)</f>
        <v>27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3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3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3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C32" activeCellId="0" sqref="CB30:CC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11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10.85"/>
    <col collapsed="false" customWidth="true" hidden="false" outlineLevel="0" max="17" min="16" style="1" width="7.14"/>
    <col collapsed="false" customWidth="true" hidden="false" outlineLevel="0" max="18" min="18" style="1" width="8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0.71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8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92612</v>
      </c>
      <c r="D11" s="207" t="n">
        <f aca="false">3988+199102+532517+2354</f>
        <v>737961</v>
      </c>
      <c r="E11" s="208" t="n">
        <v>0</v>
      </c>
      <c r="F11" s="209" t="n">
        <f aca="false">817+12155+10652</f>
        <v>23624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f aca="false">1092+25756+3081+1098</f>
        <v>31027</v>
      </c>
      <c r="N11" s="210" t="n">
        <v>0</v>
      </c>
      <c r="O11" s="207" t="n">
        <f aca="false">(D11+F11+M11)-P11</f>
        <v>792612</v>
      </c>
      <c r="P11" s="209" t="n">
        <v>0</v>
      </c>
      <c r="Q11" s="211" t="n">
        <v>62</v>
      </c>
      <c r="R11" s="77" t="n">
        <f aca="false">SUM(S11:AQ11)</f>
        <v>645</v>
      </c>
      <c r="S11" s="212" t="n">
        <v>89</v>
      </c>
      <c r="T11" s="207" t="n">
        <v>2</v>
      </c>
      <c r="U11" s="208" t="n">
        <v>0</v>
      </c>
      <c r="V11" s="213" t="n">
        <v>0</v>
      </c>
      <c r="W11" s="210" t="n">
        <v>0</v>
      </c>
      <c r="X11" s="207"/>
      <c r="Y11" s="208"/>
      <c r="Z11" s="213"/>
      <c r="AA11" s="210"/>
      <c r="AB11" s="207"/>
      <c r="AC11" s="214"/>
      <c r="AD11" s="214"/>
      <c r="AE11" s="210"/>
      <c r="AF11" s="214" t="n">
        <v>51</v>
      </c>
      <c r="AG11" s="213" t="n">
        <v>3</v>
      </c>
      <c r="AH11" s="208" t="n">
        <v>0</v>
      </c>
      <c r="AI11" s="210" t="n">
        <v>1</v>
      </c>
      <c r="AJ11" s="214"/>
      <c r="AK11" s="208"/>
      <c r="AL11" s="208"/>
      <c r="AM11" s="208"/>
      <c r="AN11" s="215" t="n">
        <v>498</v>
      </c>
      <c r="AO11" s="216" t="n">
        <v>0</v>
      </c>
      <c r="AP11" s="216" t="n">
        <v>0</v>
      </c>
      <c r="AQ11" s="216" t="n">
        <v>1</v>
      </c>
      <c r="AR11" s="217" t="n">
        <v>44</v>
      </c>
      <c r="AS11" s="218" t="n">
        <v>40</v>
      </c>
      <c r="AT11" s="219" t="n">
        <v>963</v>
      </c>
      <c r="AU11" s="220" t="n">
        <v>0</v>
      </c>
      <c r="AV11" s="221" t="n">
        <v>0</v>
      </c>
      <c r="AW11" s="222" t="n">
        <v>1857</v>
      </c>
      <c r="AX11" s="223" t="n">
        <v>1637800</v>
      </c>
      <c r="AY11" s="224"/>
      <c r="AZ11" s="222" t="n">
        <v>33089</v>
      </c>
      <c r="BA11" s="225" t="n">
        <v>139338700</v>
      </c>
      <c r="BB11" s="226"/>
      <c r="BC11" s="227" t="n">
        <f aca="false">4805+212349+558273+3081+88467</f>
        <v>866975</v>
      </c>
      <c r="BD11" s="226" t="n">
        <v>0</v>
      </c>
      <c r="BE11" s="228" t="n">
        <v>0</v>
      </c>
      <c r="BF11" s="228" t="n">
        <v>119</v>
      </c>
      <c r="BG11" s="229" t="n">
        <v>44164</v>
      </c>
      <c r="BH11" s="230" t="n">
        <v>17953</v>
      </c>
      <c r="BI11" s="229" t="n">
        <v>1</v>
      </c>
      <c r="BJ11" s="230" t="n">
        <v>1</v>
      </c>
      <c r="BK11" s="231" t="n">
        <v>1072044</v>
      </c>
      <c r="BL11" s="232" t="n">
        <v>47330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5166</v>
      </c>
      <c r="D12" s="236" t="n">
        <v>1160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4006</v>
      </c>
      <c r="N12" s="239" t="n">
        <v>0</v>
      </c>
      <c r="O12" s="240" t="n">
        <f aca="false">(D12+F12+M12)-P12</f>
        <v>5166</v>
      </c>
      <c r="P12" s="241" t="n">
        <v>0</v>
      </c>
      <c r="Q12" s="242" t="n">
        <v>110</v>
      </c>
      <c r="R12" s="98" t="n">
        <f aca="false">SUM(S12:AQ12)</f>
        <v>189</v>
      </c>
      <c r="S12" s="243" t="n">
        <v>42</v>
      </c>
      <c r="T12" s="236" t="n">
        <v>2</v>
      </c>
      <c r="U12" s="237" t="n">
        <v>0</v>
      </c>
      <c r="V12" s="244" t="n">
        <v>0</v>
      </c>
      <c r="W12" s="239" t="n">
        <v>2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65</v>
      </c>
      <c r="AG12" s="237" t="n">
        <v>15</v>
      </c>
      <c r="AH12" s="244" t="n">
        <v>2</v>
      </c>
      <c r="AI12" s="239" t="n">
        <v>17</v>
      </c>
      <c r="AJ12" s="245"/>
      <c r="AK12" s="238"/>
      <c r="AL12" s="238"/>
      <c r="AM12" s="239"/>
      <c r="AN12" s="242" t="n">
        <v>43</v>
      </c>
      <c r="AO12" s="236" t="n">
        <v>1</v>
      </c>
      <c r="AP12" s="237" t="n">
        <v>0</v>
      </c>
      <c r="AQ12" s="246" t="n">
        <v>0</v>
      </c>
      <c r="AR12" s="247" t="n">
        <v>3867</v>
      </c>
      <c r="AS12" s="248" t="n">
        <v>154</v>
      </c>
      <c r="AT12" s="249" t="n">
        <v>332</v>
      </c>
      <c r="AU12" s="250" t="n">
        <v>0</v>
      </c>
      <c r="AV12" s="251" t="n">
        <v>0</v>
      </c>
      <c r="AW12" s="252" t="n">
        <v>69098</v>
      </c>
      <c r="AX12" s="253" t="n">
        <v>8568200</v>
      </c>
      <c r="AY12" s="254"/>
      <c r="AZ12" s="255" t="n">
        <v>5732372</v>
      </c>
      <c r="BA12" s="256" t="n">
        <v>6810057803</v>
      </c>
      <c r="BB12" s="257"/>
      <c r="BC12" s="258" t="n">
        <v>5166</v>
      </c>
      <c r="BD12" s="259" t="n">
        <v>0</v>
      </c>
      <c r="BE12" s="260" t="n">
        <v>1</v>
      </c>
      <c r="BF12" s="261" t="n">
        <v>143</v>
      </c>
      <c r="BG12" s="262" t="n">
        <v>2530</v>
      </c>
      <c r="BH12" s="263" t="n">
        <v>754</v>
      </c>
      <c r="BI12" s="262" t="n">
        <v>3</v>
      </c>
      <c r="BJ12" s="263" t="n">
        <v>16</v>
      </c>
      <c r="BK12" s="264" t="n">
        <v>6744</v>
      </c>
      <c r="BL12" s="265" t="n">
        <v>3239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 t="n">
        <v>0</v>
      </c>
      <c r="BX12" s="267" t="n">
        <v>0</v>
      </c>
      <c r="BY12" s="257" t="n">
        <v>0</v>
      </c>
    </row>
    <row r="13" s="67" customFormat="true" ht="51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6877</v>
      </c>
      <c r="D13" s="268" t="n">
        <f aca="false">1825+10761</f>
        <v>12586</v>
      </c>
      <c r="E13" s="269" t="n">
        <v>0</v>
      </c>
      <c r="F13" s="270" t="n">
        <v>575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f aca="false">53136+40580</f>
        <v>93716</v>
      </c>
      <c r="N13" s="273" t="n">
        <v>0</v>
      </c>
      <c r="O13" s="274" t="n">
        <f aca="false">(D13+F13+M13)-P13</f>
        <v>106877</v>
      </c>
      <c r="P13" s="273" t="n">
        <v>0</v>
      </c>
      <c r="Q13" s="275" t="n">
        <v>26</v>
      </c>
      <c r="R13" s="77" t="n">
        <f aca="false">SUM(S13:AQ13)</f>
        <v>248</v>
      </c>
      <c r="S13" s="275" t="n">
        <v>10</v>
      </c>
      <c r="T13" s="274" t="n">
        <v>7</v>
      </c>
      <c r="U13" s="276" t="n">
        <v>1</v>
      </c>
      <c r="V13" s="276" t="n">
        <v>0</v>
      </c>
      <c r="W13" s="269" t="n">
        <v>1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12</v>
      </c>
      <c r="AG13" s="272" t="n">
        <v>0</v>
      </c>
      <c r="AH13" s="277" t="n">
        <v>0</v>
      </c>
      <c r="AI13" s="273" t="n">
        <v>0</v>
      </c>
      <c r="AJ13" s="278"/>
      <c r="AK13" s="280"/>
      <c r="AL13" s="280"/>
      <c r="AM13" s="273"/>
      <c r="AN13" s="281" t="n">
        <v>217</v>
      </c>
      <c r="AO13" s="282" t="n">
        <v>0</v>
      </c>
      <c r="AP13" s="283" t="n">
        <v>0</v>
      </c>
      <c r="AQ13" s="284" t="n">
        <v>0</v>
      </c>
      <c r="AR13" s="285" t="n">
        <v>255</v>
      </c>
      <c r="AS13" s="286" t="n">
        <v>0</v>
      </c>
      <c r="AT13" s="287" t="n">
        <v>606</v>
      </c>
      <c r="AU13" s="288" t="n">
        <v>0</v>
      </c>
      <c r="AV13" s="289" t="n">
        <v>0</v>
      </c>
      <c r="AW13" s="288" t="n">
        <v>5490</v>
      </c>
      <c r="AX13" s="290" t="n">
        <v>44842353</v>
      </c>
      <c r="AY13" s="291"/>
      <c r="AZ13" s="292" t="n">
        <v>60396</v>
      </c>
      <c r="BA13" s="293" t="n">
        <v>6824800</v>
      </c>
      <c r="BB13" s="294"/>
      <c r="BC13" s="286" t="n">
        <f aca="false">31135+51341</f>
        <v>82476</v>
      </c>
      <c r="BD13" s="287" t="n">
        <v>0</v>
      </c>
      <c r="BE13" s="285" t="n">
        <v>0</v>
      </c>
      <c r="BF13" s="285" t="n">
        <v>105</v>
      </c>
      <c r="BG13" s="295" t="n">
        <v>7600</v>
      </c>
      <c r="BH13" s="296" t="n">
        <v>13013</v>
      </c>
      <c r="BI13" s="295" t="n">
        <v>0</v>
      </c>
      <c r="BJ13" s="296" t="n">
        <v>1</v>
      </c>
      <c r="BK13" s="297" t="n">
        <v>79752</v>
      </c>
      <c r="BL13" s="298" t="n">
        <v>19600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98129</v>
      </c>
      <c r="D14" s="236" t="n">
        <f aca="false">97797+0</f>
        <v>97797</v>
      </c>
      <c r="E14" s="237" t="n">
        <v>0</v>
      </c>
      <c r="F14" s="237" t="n">
        <v>0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332</v>
      </c>
      <c r="N14" s="241" t="n">
        <v>0</v>
      </c>
      <c r="O14" s="308" t="n">
        <f aca="false">(D14+F14+M14)-P14</f>
        <v>98129</v>
      </c>
      <c r="P14" s="309" t="n">
        <v>0</v>
      </c>
      <c r="Q14" s="243" t="n">
        <v>35</v>
      </c>
      <c r="R14" s="98" t="n">
        <f aca="false">SUM(S14:AQ14)</f>
        <v>69</v>
      </c>
      <c r="S14" s="242" t="n">
        <v>0</v>
      </c>
      <c r="T14" s="236" t="n">
        <v>4</v>
      </c>
      <c r="U14" s="237" t="n">
        <v>0</v>
      </c>
      <c r="V14" s="244" t="n">
        <v>1</v>
      </c>
      <c r="W14" s="239" t="n">
        <v>1</v>
      </c>
      <c r="X14" s="236"/>
      <c r="Y14" s="237"/>
      <c r="Z14" s="244"/>
      <c r="AA14" s="239"/>
      <c r="AB14" s="240"/>
      <c r="AC14" s="310"/>
      <c r="AD14" s="310"/>
      <c r="AE14" s="311"/>
      <c r="AF14" s="310" t="n">
        <v>13</v>
      </c>
      <c r="AG14" s="312" t="n">
        <v>0</v>
      </c>
      <c r="AH14" s="313" t="n">
        <v>2</v>
      </c>
      <c r="AI14" s="311" t="n">
        <v>1</v>
      </c>
      <c r="AJ14" s="245"/>
      <c r="AK14" s="306"/>
      <c r="AL14" s="306"/>
      <c r="AM14" s="306"/>
      <c r="AN14" s="242" t="n">
        <v>47</v>
      </c>
      <c r="AO14" s="236" t="n">
        <v>0</v>
      </c>
      <c r="AP14" s="237" t="n">
        <v>0</v>
      </c>
      <c r="AQ14" s="246" t="n">
        <v>0</v>
      </c>
      <c r="AR14" s="247" t="n">
        <f aca="false">37173+0</f>
        <v>37173</v>
      </c>
      <c r="AS14" s="248" t="n">
        <v>26</v>
      </c>
      <c r="AT14" s="249" t="n">
        <v>25</v>
      </c>
      <c r="AU14" s="252" t="n">
        <v>0</v>
      </c>
      <c r="AV14" s="314" t="n">
        <v>0</v>
      </c>
      <c r="AW14" s="252" t="n">
        <v>69929</v>
      </c>
      <c r="AX14" s="315" t="n">
        <v>1958000</v>
      </c>
      <c r="AY14" s="316"/>
      <c r="AZ14" s="317" t="n">
        <v>0</v>
      </c>
      <c r="BA14" s="318" t="n">
        <v>0</v>
      </c>
      <c r="BB14" s="319"/>
      <c r="BC14" s="320" t="n">
        <v>97797</v>
      </c>
      <c r="BD14" s="321" t="n">
        <v>0</v>
      </c>
      <c r="BE14" s="260" t="n">
        <v>0</v>
      </c>
      <c r="BF14" s="261" t="n">
        <v>41</v>
      </c>
      <c r="BG14" s="322" t="n">
        <v>728</v>
      </c>
      <c r="BH14" s="323" t="n">
        <v>77</v>
      </c>
      <c r="BI14" s="262" t="n">
        <v>0</v>
      </c>
      <c r="BJ14" s="323" t="n">
        <v>2</v>
      </c>
      <c r="BK14" s="262" t="n">
        <v>45269</v>
      </c>
      <c r="BL14" s="265" t="n">
        <v>1634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270</v>
      </c>
      <c r="D15" s="326" t="n">
        <f aca="false">694+175</f>
        <v>869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f aca="false">330+71</f>
        <v>401</v>
      </c>
      <c r="N15" s="332" t="n">
        <v>0</v>
      </c>
      <c r="O15" s="330" t="n">
        <f aca="false">(D15+F15+M15)-P15</f>
        <v>1270</v>
      </c>
      <c r="P15" s="332" t="n">
        <v>0</v>
      </c>
      <c r="Q15" s="333" t="n">
        <v>1</v>
      </c>
      <c r="R15" s="155" t="n">
        <f aca="false">SUM(S15:AQ15)</f>
        <v>5</v>
      </c>
      <c r="S15" s="334" t="n">
        <v>2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/>
      <c r="Y15" s="335"/>
      <c r="Z15" s="335"/>
      <c r="AA15" s="327"/>
      <c r="AB15" s="330"/>
      <c r="AC15" s="336"/>
      <c r="AD15" s="336"/>
      <c r="AE15" s="332"/>
      <c r="AF15" s="336" t="n">
        <v>2</v>
      </c>
      <c r="AG15" s="331" t="n">
        <v>0</v>
      </c>
      <c r="AH15" s="331" t="n">
        <v>0</v>
      </c>
      <c r="AI15" s="332" t="n">
        <v>0</v>
      </c>
      <c r="AJ15" s="335"/>
      <c r="AK15" s="337"/>
      <c r="AL15" s="331"/>
      <c r="AM15" s="332"/>
      <c r="AN15" s="338" t="n">
        <v>1</v>
      </c>
      <c r="AO15" s="335" t="n">
        <v>0</v>
      </c>
      <c r="AP15" s="335" t="n">
        <v>0</v>
      </c>
      <c r="AQ15" s="335" t="n">
        <v>0</v>
      </c>
      <c r="AR15" s="339" t="n">
        <f aca="false">8098+0</f>
        <v>8098</v>
      </c>
      <c r="AS15" s="340" t="n">
        <v>5</v>
      </c>
      <c r="AT15" s="341" t="n">
        <v>9</v>
      </c>
      <c r="AU15" s="342" t="n">
        <v>0</v>
      </c>
      <c r="AV15" s="343" t="n">
        <v>0</v>
      </c>
      <c r="AW15" s="344" t="n">
        <v>3883</v>
      </c>
      <c r="AX15" s="345" t="n">
        <v>93200</v>
      </c>
      <c r="AY15" s="346"/>
      <c r="AZ15" s="347" t="n">
        <v>82974.4</v>
      </c>
      <c r="BA15" s="348" t="n">
        <v>37006589</v>
      </c>
      <c r="BB15" s="349"/>
      <c r="BC15" s="350" t="n">
        <v>1024</v>
      </c>
      <c r="BD15" s="348" t="n">
        <v>0</v>
      </c>
      <c r="BE15" s="339" t="n">
        <v>2</v>
      </c>
      <c r="BF15" s="339" t="n">
        <v>27</v>
      </c>
      <c r="BG15" s="351" t="n">
        <v>589</v>
      </c>
      <c r="BH15" s="352" t="n">
        <v>1829</v>
      </c>
      <c r="BI15" s="353" t="n">
        <v>0</v>
      </c>
      <c r="BJ15" s="352" t="n">
        <v>0</v>
      </c>
      <c r="BK15" s="354" t="n">
        <v>11182</v>
      </c>
      <c r="BL15" s="355" t="n">
        <v>456</v>
      </c>
      <c r="BM15" s="356" t="n">
        <v>44</v>
      </c>
      <c r="BN15" s="356" t="n">
        <v>0</v>
      </c>
      <c r="BO15" s="353"/>
      <c r="BP15" s="352" t="n">
        <v>14</v>
      </c>
      <c r="BQ15" s="351"/>
      <c r="BR15" s="352"/>
      <c r="BS15" s="353" t="n">
        <v>14</v>
      </c>
      <c r="BT15" s="352"/>
      <c r="BU15" s="356"/>
      <c r="BV15" s="357"/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677</v>
      </c>
      <c r="D16" s="358" t="n">
        <f aca="false">13+51</f>
        <v>64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f aca="false">6+607</f>
        <v>613</v>
      </c>
      <c r="N16" s="360" t="n">
        <v>0</v>
      </c>
      <c r="O16" s="358" t="n">
        <f aca="false">(D16+F16+M16)-P16</f>
        <v>677</v>
      </c>
      <c r="P16" s="361" t="n">
        <v>0</v>
      </c>
      <c r="Q16" s="362" t="n">
        <v>0</v>
      </c>
      <c r="R16" s="98" t="n">
        <f aca="false">SUM(S16:AQ16)</f>
        <v>2</v>
      </c>
      <c r="S16" s="362" t="n">
        <v>2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/>
      <c r="Y16" s="363"/>
      <c r="Z16" s="363"/>
      <c r="AA16" s="359"/>
      <c r="AB16" s="358"/>
      <c r="AC16" s="363"/>
      <c r="AD16" s="363"/>
      <c r="AE16" s="361"/>
      <c r="AF16" s="363" t="n">
        <v>0</v>
      </c>
      <c r="AG16" s="363" t="n">
        <v>0</v>
      </c>
      <c r="AH16" s="363" t="n">
        <v>0</v>
      </c>
      <c r="AI16" s="361" t="n">
        <v>0</v>
      </c>
      <c r="AJ16" s="363"/>
      <c r="AK16" s="363"/>
      <c r="AL16" s="363"/>
      <c r="AM16" s="359"/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f aca="false">111+2332</f>
        <v>2443</v>
      </c>
      <c r="AS16" s="366" t="n">
        <v>0</v>
      </c>
      <c r="AT16" s="367" t="n">
        <v>0</v>
      </c>
      <c r="AU16" s="368" t="n">
        <v>0</v>
      </c>
      <c r="AV16" s="369" t="n">
        <v>0</v>
      </c>
      <c r="AW16" s="370" t="n">
        <v>13857</v>
      </c>
      <c r="AX16" s="371" t="n">
        <v>194000</v>
      </c>
      <c r="AY16" s="372"/>
      <c r="AZ16" s="368" t="n">
        <v>270375</v>
      </c>
      <c r="BA16" s="373" t="n">
        <v>79220000</v>
      </c>
      <c r="BB16" s="374"/>
      <c r="BC16" s="375" t="n">
        <v>19</v>
      </c>
      <c r="BD16" s="373" t="n">
        <v>0</v>
      </c>
      <c r="BE16" s="376" t="n">
        <v>0</v>
      </c>
      <c r="BF16" s="376" t="n">
        <v>86</v>
      </c>
      <c r="BG16" s="262" t="n">
        <v>451</v>
      </c>
      <c r="BH16" s="263" t="n">
        <v>39</v>
      </c>
      <c r="BI16" s="262" t="n">
        <v>0</v>
      </c>
      <c r="BJ16" s="263" t="n">
        <v>0</v>
      </c>
      <c r="BK16" s="264" t="n">
        <v>4000</v>
      </c>
      <c r="BL16" s="265" t="n">
        <v>263</v>
      </c>
      <c r="BM16" s="266" t="n">
        <v>0</v>
      </c>
      <c r="BN16" s="266" t="n">
        <v>0</v>
      </c>
      <c r="BO16" s="262"/>
      <c r="BP16" s="263"/>
      <c r="BQ16" s="262"/>
      <c r="BR16" s="263"/>
      <c r="BS16" s="262"/>
      <c r="BT16" s="263"/>
      <c r="BU16" s="266"/>
      <c r="BV16" s="264"/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4404</v>
      </c>
      <c r="D17" s="326" t="n">
        <f aca="false">0+3804</f>
        <v>3804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f aca="false">0+600</f>
        <v>600</v>
      </c>
      <c r="N17" s="328" t="n">
        <v>0</v>
      </c>
      <c r="O17" s="326" t="n">
        <f aca="false">(D17+F17+M17)-P17</f>
        <v>4404</v>
      </c>
      <c r="P17" s="329" t="n">
        <v>0</v>
      </c>
      <c r="Q17" s="334" t="n">
        <v>0</v>
      </c>
      <c r="R17" s="155" t="n">
        <f aca="false">SUM(S17:AQ17)</f>
        <v>4</v>
      </c>
      <c r="S17" s="334" t="n">
        <f aca="false">0+4</f>
        <v>4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/>
      <c r="Y17" s="335"/>
      <c r="Z17" s="335"/>
      <c r="AA17" s="327"/>
      <c r="AB17" s="326"/>
      <c r="AC17" s="335"/>
      <c r="AD17" s="335"/>
      <c r="AE17" s="329"/>
      <c r="AF17" s="335" t="n">
        <v>0</v>
      </c>
      <c r="AG17" s="335" t="n">
        <v>0</v>
      </c>
      <c r="AH17" s="335" t="n">
        <v>0</v>
      </c>
      <c r="AI17" s="329" t="n">
        <v>0</v>
      </c>
      <c r="AJ17" s="335"/>
      <c r="AK17" s="335"/>
      <c r="AL17" s="335"/>
      <c r="AM17" s="327"/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f aca="false">2972013+39111</f>
        <v>3011124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 t="n">
        <v>0</v>
      </c>
      <c r="AX17" s="379" t="n">
        <v>0</v>
      </c>
      <c r="AY17" s="346"/>
      <c r="AZ17" s="347" t="n">
        <v>304900</v>
      </c>
      <c r="BA17" s="348" t="n">
        <v>73481000</v>
      </c>
      <c r="BB17" s="349"/>
      <c r="BC17" s="350" t="n">
        <f aca="false">0+2979355</f>
        <v>2979355</v>
      </c>
      <c r="BD17" s="348" t="n">
        <v>0</v>
      </c>
      <c r="BE17" s="339" t="n">
        <v>0</v>
      </c>
      <c r="BF17" s="339" t="n">
        <v>109</v>
      </c>
      <c r="BG17" s="351" t="n">
        <v>33</v>
      </c>
      <c r="BH17" s="380" t="n">
        <v>281</v>
      </c>
      <c r="BI17" s="351" t="n">
        <v>0</v>
      </c>
      <c r="BJ17" s="380" t="n">
        <v>0</v>
      </c>
      <c r="BK17" s="381" t="n">
        <v>430</v>
      </c>
      <c r="BL17" s="352" t="n">
        <v>504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35842894</v>
      </c>
      <c r="AZ18" s="368"/>
      <c r="BA18" s="373"/>
      <c r="BB18" s="374" t="n">
        <v>283452656</v>
      </c>
      <c r="BC18" s="375"/>
      <c r="BD18" s="373"/>
      <c r="BE18" s="376"/>
      <c r="BF18" s="376"/>
      <c r="BG18" s="262" t="n">
        <v>1223</v>
      </c>
      <c r="BH18" s="263" t="n">
        <v>658</v>
      </c>
      <c r="BI18" s="262"/>
      <c r="BJ18" s="263" t="n">
        <v>0</v>
      </c>
      <c r="BK18" s="264" t="n">
        <v>5812</v>
      </c>
      <c r="BL18" s="265" t="n">
        <v>2585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009135</v>
      </c>
      <c r="D19" s="385" t="n">
        <f aca="false">SUM(D11:D18)</f>
        <v>854241</v>
      </c>
      <c r="E19" s="385" t="n">
        <f aca="false">SUM(E11:E18)</f>
        <v>0</v>
      </c>
      <c r="F19" s="385" t="n">
        <f aca="false">SUM(F11:F18)</f>
        <v>24199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30695</v>
      </c>
      <c r="N19" s="385" t="n">
        <f aca="false">SUM(N11:N18)</f>
        <v>0</v>
      </c>
      <c r="O19" s="385" t="n">
        <f aca="false">SUM(O11:O18)</f>
        <v>1009135</v>
      </c>
      <c r="P19" s="385" t="n">
        <f aca="false">SUM(P11:P18)</f>
        <v>0</v>
      </c>
      <c r="Q19" s="385" t="n">
        <f aca="false">SUM(Q11:Q18)</f>
        <v>234</v>
      </c>
      <c r="R19" s="386" t="n">
        <f aca="false">SUM(R11:R18)</f>
        <v>1162</v>
      </c>
      <c r="S19" s="385" t="n">
        <f aca="false">SUM(S11:S18)</f>
        <v>149</v>
      </c>
      <c r="T19" s="385" t="n">
        <f aca="false">SUM(T11:T18)</f>
        <v>15</v>
      </c>
      <c r="U19" s="386" t="n">
        <f aca="false">SUM(U11:U18)</f>
        <v>1</v>
      </c>
      <c r="V19" s="386" t="n">
        <f aca="false">SUM(V11:V18)</f>
        <v>1</v>
      </c>
      <c r="W19" s="385" t="n">
        <f aca="false">SUM(W11:W18)</f>
        <v>4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43</v>
      </c>
      <c r="AG19" s="386" t="n">
        <f aca="false">SUM(AG11:AG18)</f>
        <v>18</v>
      </c>
      <c r="AH19" s="386" t="n">
        <f aca="false">SUM(AH11:AH18)</f>
        <v>4</v>
      </c>
      <c r="AI19" s="385" t="n">
        <f aca="false">SUM(AI11:AI18)</f>
        <v>19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806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1</v>
      </c>
      <c r="AR19" s="387" t="n">
        <f aca="false">SUM(AR11:AR18)</f>
        <v>3063004</v>
      </c>
      <c r="AS19" s="55" t="n">
        <f aca="false">SUM(AS11:AS18)</f>
        <v>225</v>
      </c>
      <c r="AT19" s="55" t="n">
        <f aca="false">SUM(AT11:AT18)</f>
        <v>193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23444.8571428571</v>
      </c>
      <c r="AX19" s="389" t="n">
        <f aca="false">SUM(AX11:AX18)</f>
        <v>57293553</v>
      </c>
      <c r="AY19" s="389" t="n">
        <f aca="false">SUM(AY11:AY18)</f>
        <v>35842894</v>
      </c>
      <c r="AZ19" s="388" t="n">
        <f aca="false">AVERAGE(AZ11:AZ18)</f>
        <v>926300.914285714</v>
      </c>
      <c r="BA19" s="387" t="n">
        <f aca="false">SUM(BA11:BA18)</f>
        <v>7145928892</v>
      </c>
      <c r="BB19" s="387" t="n">
        <f aca="false">SUM(BB11:BB18)</f>
        <v>283452656</v>
      </c>
      <c r="BC19" s="387" t="n">
        <f aca="false">SUM(BC11:BC18)</f>
        <v>4032812</v>
      </c>
      <c r="BD19" s="387" t="n">
        <f aca="false">SUM(BD11:BD18)</f>
        <v>0</v>
      </c>
      <c r="BE19" s="387" t="n">
        <f aca="false">SUM(BE11:BE18)</f>
        <v>3</v>
      </c>
      <c r="BF19" s="387" t="n">
        <f aca="false">SUM(BF11:BF18)</f>
        <v>630</v>
      </c>
      <c r="BG19" s="55" t="n">
        <f aca="false">SUM(BG11:BG18)</f>
        <v>57318</v>
      </c>
      <c r="BH19" s="55" t="n">
        <f aca="false">SUM(BH11:BH18)</f>
        <v>34604</v>
      </c>
      <c r="BI19" s="55" t="n">
        <f aca="false">SUM(BI11:BI18)</f>
        <v>4</v>
      </c>
      <c r="BJ19" s="55" t="n">
        <f aca="false">SUM(BJ11:BJ18)</f>
        <v>20</v>
      </c>
      <c r="BK19" s="55" t="n">
        <f aca="false">SUM(BK11:BK18)</f>
        <v>1225233</v>
      </c>
      <c r="BL19" s="55" t="n">
        <f aca="false">SUM(BL11:BL18)</f>
        <v>75611</v>
      </c>
      <c r="BM19" s="55" t="n">
        <f aca="false">SUM(BM11:BM18)</f>
        <v>44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1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  <c r="BM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  <c r="BM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  <c r="BM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  <c r="BM26" s="39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85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17" min="16" style="1" width="7.14"/>
    <col collapsed="false" customWidth="true" hidden="false" outlineLevel="0" max="18" min="18" style="1" width="8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42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54325</v>
      </c>
      <c r="D11" s="207" t="n">
        <v>687856</v>
      </c>
      <c r="E11" s="208" t="n">
        <v>0</v>
      </c>
      <c r="F11" s="209" t="n">
        <v>26851</v>
      </c>
      <c r="G11" s="210" t="n">
        <v>0</v>
      </c>
      <c r="H11" s="207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39618</v>
      </c>
      <c r="N11" s="210" t="n">
        <v>0</v>
      </c>
      <c r="O11" s="207" t="n">
        <v>754324</v>
      </c>
      <c r="P11" s="209" t="n">
        <v>1</v>
      </c>
      <c r="Q11" s="211" t="n">
        <v>63</v>
      </c>
      <c r="R11" s="77" t="n">
        <f aca="false">SUM(S11:AQ11)</f>
        <v>795</v>
      </c>
      <c r="S11" s="212" t="n">
        <v>477</v>
      </c>
      <c r="T11" s="207" t="n">
        <v>1</v>
      </c>
      <c r="U11" s="208" t="n">
        <v>0</v>
      </c>
      <c r="V11" s="213" t="n">
        <v>0</v>
      </c>
      <c r="W11" s="210" t="n">
        <v>1</v>
      </c>
      <c r="X11" s="207" t="n">
        <v>0</v>
      </c>
      <c r="Y11" s="208" t="n">
        <v>0</v>
      </c>
      <c r="Z11" s="213" t="n">
        <v>0</v>
      </c>
      <c r="AA11" s="210" t="n">
        <v>0</v>
      </c>
      <c r="AB11" s="207" t="n">
        <v>0</v>
      </c>
      <c r="AC11" s="214" t="n">
        <v>0</v>
      </c>
      <c r="AD11" s="214" t="n">
        <v>0</v>
      </c>
      <c r="AE11" s="210" t="n">
        <v>0</v>
      </c>
      <c r="AF11" s="214" t="n">
        <v>47</v>
      </c>
      <c r="AG11" s="213" t="n">
        <v>0</v>
      </c>
      <c r="AH11" s="208" t="n">
        <v>1</v>
      </c>
      <c r="AI11" s="210" t="n">
        <v>1</v>
      </c>
      <c r="AJ11" s="214" t="n">
        <v>0</v>
      </c>
      <c r="AK11" s="208" t="n">
        <v>0</v>
      </c>
      <c r="AL11" s="208" t="n">
        <v>0</v>
      </c>
      <c r="AM11" s="208" t="n">
        <v>0</v>
      </c>
      <c r="AN11" s="215" t="n">
        <v>260</v>
      </c>
      <c r="AO11" s="216" t="n">
        <v>1</v>
      </c>
      <c r="AP11" s="216" t="n">
        <v>0</v>
      </c>
      <c r="AQ11" s="216" t="n">
        <v>6</v>
      </c>
      <c r="AR11" s="217" t="n">
        <v>179</v>
      </c>
      <c r="AS11" s="218" t="n">
        <v>287</v>
      </c>
      <c r="AT11" s="219" t="n">
        <v>1151</v>
      </c>
      <c r="AU11" s="220" t="n">
        <v>0</v>
      </c>
      <c r="AV11" s="221" t="n">
        <v>0</v>
      </c>
      <c r="AW11" s="222" t="n">
        <v>5618</v>
      </c>
      <c r="AX11" s="223" t="n">
        <v>3393400</v>
      </c>
      <c r="AY11" s="224" t="n">
        <v>0</v>
      </c>
      <c r="AZ11" s="222" t="n">
        <v>221534</v>
      </c>
      <c r="BA11" s="225" t="n">
        <v>585514000</v>
      </c>
      <c r="BB11" s="226" t="n">
        <v>0</v>
      </c>
      <c r="BC11" s="227" t="n">
        <v>832975</v>
      </c>
      <c r="BD11" s="226" t="n">
        <v>0</v>
      </c>
      <c r="BE11" s="228" t="n">
        <v>0</v>
      </c>
      <c r="BF11" s="228" t="n">
        <v>99</v>
      </c>
      <c r="BG11" s="229" t="n">
        <v>34468</v>
      </c>
      <c r="BH11" s="230" t="n">
        <v>63582</v>
      </c>
      <c r="BI11" s="229" t="n">
        <v>0</v>
      </c>
      <c r="BJ11" s="230" t="n">
        <v>8</v>
      </c>
      <c r="BK11" s="231" t="n">
        <v>934583</v>
      </c>
      <c r="BL11" s="232" t="n">
        <v>160591</v>
      </c>
      <c r="BM11" s="233" t="n">
        <v>0</v>
      </c>
      <c r="BN11" s="233" t="n">
        <v>0</v>
      </c>
      <c r="BO11" s="229" t="n">
        <v>0</v>
      </c>
      <c r="BP11" s="230" t="n">
        <v>0</v>
      </c>
      <c r="BQ11" s="229" t="n">
        <v>0</v>
      </c>
      <c r="BR11" s="230" t="n">
        <v>0</v>
      </c>
      <c r="BS11" s="229" t="n">
        <v>0</v>
      </c>
      <c r="BT11" s="230" t="n">
        <v>0</v>
      </c>
      <c r="BU11" s="233" t="n">
        <v>0</v>
      </c>
      <c r="BV11" s="231" t="n">
        <v>0</v>
      </c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9055</v>
      </c>
      <c r="D12" s="236" t="n">
        <v>1476</v>
      </c>
      <c r="E12" s="237" t="n">
        <v>0</v>
      </c>
      <c r="F12" s="238" t="n">
        <v>0</v>
      </c>
      <c r="G12" s="239" t="n">
        <v>0</v>
      </c>
      <c r="H12" s="236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7579</v>
      </c>
      <c r="N12" s="239" t="n">
        <v>0</v>
      </c>
      <c r="O12" s="240" t="n">
        <v>9053</v>
      </c>
      <c r="P12" s="241" t="n">
        <v>2</v>
      </c>
      <c r="Q12" s="242" t="n">
        <v>77</v>
      </c>
      <c r="R12" s="98" t="n">
        <f aca="false">SUM(S12:AQ12)</f>
        <v>124</v>
      </c>
      <c r="S12" s="243" t="n">
        <v>4</v>
      </c>
      <c r="T12" s="236" t="n">
        <v>9</v>
      </c>
      <c r="U12" s="237" t="n">
        <v>0</v>
      </c>
      <c r="V12" s="244" t="n">
        <v>1</v>
      </c>
      <c r="W12" s="239" t="n">
        <v>1</v>
      </c>
      <c r="X12" s="236" t="n">
        <v>0</v>
      </c>
      <c r="Y12" s="237" t="n">
        <v>0</v>
      </c>
      <c r="Z12" s="244" t="n">
        <v>0</v>
      </c>
      <c r="AA12" s="239" t="n">
        <v>0</v>
      </c>
      <c r="AB12" s="236" t="n">
        <v>0</v>
      </c>
      <c r="AC12" s="245" t="n">
        <v>0</v>
      </c>
      <c r="AD12" s="245" t="n">
        <v>0</v>
      </c>
      <c r="AE12" s="239" t="n">
        <v>0</v>
      </c>
      <c r="AF12" s="245" t="n">
        <v>45</v>
      </c>
      <c r="AG12" s="237" t="n">
        <v>8</v>
      </c>
      <c r="AH12" s="244" t="n">
        <v>0</v>
      </c>
      <c r="AI12" s="239" t="n">
        <v>12</v>
      </c>
      <c r="AJ12" s="245" t="n">
        <v>0</v>
      </c>
      <c r="AK12" s="238" t="n">
        <v>0</v>
      </c>
      <c r="AL12" s="238" t="n">
        <v>0</v>
      </c>
      <c r="AM12" s="239" t="n">
        <v>0</v>
      </c>
      <c r="AN12" s="242" t="n">
        <v>40</v>
      </c>
      <c r="AO12" s="236" t="n">
        <v>0</v>
      </c>
      <c r="AP12" s="237" t="n">
        <v>0</v>
      </c>
      <c r="AQ12" s="246" t="n">
        <v>4</v>
      </c>
      <c r="AR12" s="247" t="n">
        <v>5709</v>
      </c>
      <c r="AS12" s="248" t="n">
        <v>1</v>
      </c>
      <c r="AT12" s="249" t="n">
        <v>623</v>
      </c>
      <c r="AU12" s="250" t="n">
        <v>0</v>
      </c>
      <c r="AV12" s="251" t="n">
        <v>0</v>
      </c>
      <c r="AW12" s="252" t="n">
        <v>138654</v>
      </c>
      <c r="AX12" s="253" t="n">
        <v>12894800</v>
      </c>
      <c r="AY12" s="254" t="n">
        <v>0</v>
      </c>
      <c r="AZ12" s="255" t="n">
        <v>6241615</v>
      </c>
      <c r="BA12" s="256" t="n">
        <v>7695911676</v>
      </c>
      <c r="BB12" s="257" t="n">
        <v>0</v>
      </c>
      <c r="BC12" s="258" t="n">
        <v>9055</v>
      </c>
      <c r="BD12" s="259" t="n">
        <v>0</v>
      </c>
      <c r="BE12" s="260" t="n">
        <v>0</v>
      </c>
      <c r="BF12" s="261" t="n">
        <v>151</v>
      </c>
      <c r="BG12" s="262" t="n">
        <v>3383</v>
      </c>
      <c r="BH12" s="263" t="n">
        <v>1727</v>
      </c>
      <c r="BI12" s="262" t="n">
        <v>8</v>
      </c>
      <c r="BJ12" s="263" t="n">
        <v>9</v>
      </c>
      <c r="BK12" s="264" t="n">
        <v>8099</v>
      </c>
      <c r="BL12" s="265" t="n">
        <v>6500</v>
      </c>
      <c r="BM12" s="266" t="n">
        <v>0</v>
      </c>
      <c r="BN12" s="266" t="n">
        <v>0</v>
      </c>
      <c r="BO12" s="262" t="n">
        <v>0</v>
      </c>
      <c r="BP12" s="263" t="n">
        <v>0</v>
      </c>
      <c r="BQ12" s="262" t="n">
        <v>0</v>
      </c>
      <c r="BR12" s="263" t="n">
        <v>0</v>
      </c>
      <c r="BS12" s="262" t="n">
        <v>0</v>
      </c>
      <c r="BT12" s="263" t="n">
        <v>0</v>
      </c>
      <c r="BU12" s="266" t="n">
        <v>0</v>
      </c>
      <c r="BV12" s="264" t="n">
        <v>0</v>
      </c>
      <c r="BW12" s="258" t="n">
        <v>0</v>
      </c>
      <c r="BX12" s="267" t="n">
        <v>0</v>
      </c>
      <c r="BY12" s="257" t="n">
        <v>0</v>
      </c>
    </row>
    <row r="13" s="67" customFormat="true" ht="48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3660</v>
      </c>
      <c r="D13" s="268" t="n">
        <v>10840</v>
      </c>
      <c r="E13" s="269" t="n">
        <v>0</v>
      </c>
      <c r="F13" s="270" t="n">
        <v>684</v>
      </c>
      <c r="G13" s="271" t="n">
        <v>0</v>
      </c>
      <c r="H13" s="268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92136</v>
      </c>
      <c r="N13" s="273" t="n">
        <v>0</v>
      </c>
      <c r="O13" s="274" t="n">
        <v>103658</v>
      </c>
      <c r="P13" s="273" t="n">
        <v>2</v>
      </c>
      <c r="Q13" s="275" t="n">
        <v>42</v>
      </c>
      <c r="R13" s="77" t="n">
        <f aca="false">SUM(S13:AQ13)</f>
        <v>154</v>
      </c>
      <c r="S13" s="275" t="n">
        <v>29</v>
      </c>
      <c r="T13" s="274" t="n">
        <v>20</v>
      </c>
      <c r="U13" s="276" t="n">
        <v>0</v>
      </c>
      <c r="V13" s="276" t="n">
        <v>0</v>
      </c>
      <c r="W13" s="269" t="n">
        <v>0</v>
      </c>
      <c r="X13" s="274" t="n">
        <v>0</v>
      </c>
      <c r="Y13" s="272" t="n">
        <v>0</v>
      </c>
      <c r="Z13" s="277" t="n">
        <v>0</v>
      </c>
      <c r="AA13" s="273" t="n">
        <v>0</v>
      </c>
      <c r="AB13" s="274" t="n">
        <v>0</v>
      </c>
      <c r="AC13" s="278" t="n">
        <v>0</v>
      </c>
      <c r="AD13" s="278" t="n">
        <v>0</v>
      </c>
      <c r="AE13" s="279" t="n">
        <v>0</v>
      </c>
      <c r="AF13" s="278" t="n">
        <v>19</v>
      </c>
      <c r="AG13" s="272" t="n">
        <v>0</v>
      </c>
      <c r="AH13" s="277" t="n">
        <v>0</v>
      </c>
      <c r="AI13" s="273" t="n">
        <v>1</v>
      </c>
      <c r="AJ13" s="278" t="n">
        <v>0</v>
      </c>
      <c r="AK13" s="280" t="n">
        <v>0</v>
      </c>
      <c r="AL13" s="280" t="n">
        <v>0</v>
      </c>
      <c r="AM13" s="273" t="n">
        <v>0</v>
      </c>
      <c r="AN13" s="281" t="n">
        <v>85</v>
      </c>
      <c r="AO13" s="282" t="n">
        <v>0</v>
      </c>
      <c r="AP13" s="283" t="n">
        <v>0</v>
      </c>
      <c r="AQ13" s="284" t="n">
        <v>0</v>
      </c>
      <c r="AR13" s="285" t="n">
        <v>319</v>
      </c>
      <c r="AS13" s="286" t="n">
        <v>0</v>
      </c>
      <c r="AT13" s="287" t="n">
        <v>0</v>
      </c>
      <c r="AU13" s="288" t="n">
        <v>0</v>
      </c>
      <c r="AV13" s="289" t="n">
        <v>0</v>
      </c>
      <c r="AW13" s="288" t="n">
        <v>5261</v>
      </c>
      <c r="AX13" s="290" t="n">
        <v>37020800</v>
      </c>
      <c r="AY13" s="291" t="n">
        <v>0</v>
      </c>
      <c r="AZ13" s="292" t="n">
        <v>113514</v>
      </c>
      <c r="BA13" s="293" t="n">
        <v>16005500</v>
      </c>
      <c r="BB13" s="294" t="n">
        <v>0</v>
      </c>
      <c r="BC13" s="286" t="n">
        <v>79428</v>
      </c>
      <c r="BD13" s="287" t="n">
        <v>0</v>
      </c>
      <c r="BE13" s="285" t="n">
        <v>0</v>
      </c>
      <c r="BF13" s="285" t="n">
        <v>113</v>
      </c>
      <c r="BG13" s="295" t="n">
        <v>12321</v>
      </c>
      <c r="BH13" s="296" t="n">
        <v>15869</v>
      </c>
      <c r="BI13" s="295" t="n">
        <v>1</v>
      </c>
      <c r="BJ13" s="296" t="n">
        <v>0</v>
      </c>
      <c r="BK13" s="297" t="n">
        <v>60434</v>
      </c>
      <c r="BL13" s="298" t="n">
        <v>30304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0" t="n">
        <v>0</v>
      </c>
      <c r="BR13" s="301" t="n">
        <v>0</v>
      </c>
      <c r="BS13" s="300" t="n">
        <v>0</v>
      </c>
      <c r="BT13" s="301" t="n">
        <v>0</v>
      </c>
      <c r="BU13" s="299" t="n">
        <v>0</v>
      </c>
      <c r="BV13" s="302" t="n">
        <v>0</v>
      </c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41316</v>
      </c>
      <c r="D14" s="236" t="n">
        <v>41192</v>
      </c>
      <c r="E14" s="237" t="n">
        <v>0</v>
      </c>
      <c r="F14" s="237" t="n">
        <v>0</v>
      </c>
      <c r="G14" s="239" t="n">
        <v>0</v>
      </c>
      <c r="H14" s="240" t="n">
        <v>0</v>
      </c>
      <c r="I14" s="306" t="n">
        <v>0</v>
      </c>
      <c r="J14" s="237" t="n">
        <v>0</v>
      </c>
      <c r="K14" s="307" t="n">
        <v>0</v>
      </c>
      <c r="L14" s="237" t="n">
        <v>0</v>
      </c>
      <c r="M14" s="237" t="n">
        <v>124</v>
      </c>
      <c r="N14" s="241" t="n">
        <v>0</v>
      </c>
      <c r="O14" s="308" t="n">
        <v>41316</v>
      </c>
      <c r="P14" s="309" t="n">
        <v>0</v>
      </c>
      <c r="Q14" s="243" t="n">
        <v>1</v>
      </c>
      <c r="R14" s="98" t="n">
        <f aca="false">SUM(S14:AQ14)</f>
        <v>1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 t="n">
        <v>0</v>
      </c>
      <c r="Y14" s="237" t="n">
        <v>0</v>
      </c>
      <c r="Z14" s="244" t="n">
        <v>0</v>
      </c>
      <c r="AA14" s="239" t="n">
        <v>0</v>
      </c>
      <c r="AB14" s="240" t="n">
        <v>0</v>
      </c>
      <c r="AC14" s="310" t="n">
        <v>0</v>
      </c>
      <c r="AD14" s="310" t="n">
        <v>0</v>
      </c>
      <c r="AE14" s="311" t="n">
        <v>0</v>
      </c>
      <c r="AF14" s="310" t="n">
        <v>0</v>
      </c>
      <c r="AG14" s="312" t="n">
        <v>0</v>
      </c>
      <c r="AH14" s="313" t="n">
        <v>0</v>
      </c>
      <c r="AI14" s="311" t="n">
        <v>0</v>
      </c>
      <c r="AJ14" s="245" t="n">
        <v>0</v>
      </c>
      <c r="AK14" s="306" t="n">
        <v>0</v>
      </c>
      <c r="AL14" s="306" t="n">
        <v>0</v>
      </c>
      <c r="AM14" s="306" t="n">
        <v>0</v>
      </c>
      <c r="AN14" s="242" t="n">
        <v>1</v>
      </c>
      <c r="AO14" s="236" t="n">
        <v>0</v>
      </c>
      <c r="AP14" s="237" t="n">
        <v>0</v>
      </c>
      <c r="AQ14" s="246" t="n">
        <v>0</v>
      </c>
      <c r="AR14" s="247" t="n">
        <v>11665</v>
      </c>
      <c r="AS14" s="248" t="n">
        <v>3</v>
      </c>
      <c r="AT14" s="249" t="n">
        <v>2</v>
      </c>
      <c r="AU14" s="252" t="n">
        <v>0</v>
      </c>
      <c r="AV14" s="314" t="n">
        <v>0</v>
      </c>
      <c r="AW14" s="252" t="n">
        <v>7980</v>
      </c>
      <c r="AX14" s="315" t="n">
        <v>39900</v>
      </c>
      <c r="AY14" s="316" t="n">
        <v>0</v>
      </c>
      <c r="AZ14" s="317"/>
      <c r="BA14" s="318"/>
      <c r="BB14" s="319" t="n">
        <v>0</v>
      </c>
      <c r="BC14" s="320" t="n">
        <v>40897</v>
      </c>
      <c r="BD14" s="321" t="n">
        <v>0</v>
      </c>
      <c r="BE14" s="260" t="n">
        <v>0</v>
      </c>
      <c r="BF14" s="261" t="n">
        <v>26</v>
      </c>
      <c r="BG14" s="322" t="n">
        <v>507</v>
      </c>
      <c r="BH14" s="323" t="n">
        <v>79</v>
      </c>
      <c r="BI14" s="262" t="n">
        <v>0</v>
      </c>
      <c r="BJ14" s="323" t="n">
        <v>0</v>
      </c>
      <c r="BK14" s="262" t="n">
        <v>29901</v>
      </c>
      <c r="BL14" s="265" t="n">
        <v>555</v>
      </c>
      <c r="BM14" s="266" t="n">
        <v>0</v>
      </c>
      <c r="BN14" s="266" t="n">
        <v>0</v>
      </c>
      <c r="BO14" s="262" t="n">
        <v>0</v>
      </c>
      <c r="BP14" s="323" t="n">
        <v>0</v>
      </c>
      <c r="BQ14" s="324" t="n">
        <v>0</v>
      </c>
      <c r="BR14" s="323" t="n">
        <v>0</v>
      </c>
      <c r="BS14" s="262" t="n">
        <v>0</v>
      </c>
      <c r="BT14" s="323" t="n">
        <v>0</v>
      </c>
      <c r="BU14" s="266" t="n">
        <v>0</v>
      </c>
      <c r="BV14" s="325" t="n">
        <v>0</v>
      </c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117</v>
      </c>
      <c r="D15" s="326" t="n">
        <v>509</v>
      </c>
      <c r="E15" s="327" t="n">
        <v>0</v>
      </c>
      <c r="F15" s="328" t="n">
        <v>0</v>
      </c>
      <c r="G15" s="329" t="n">
        <v>0</v>
      </c>
      <c r="H15" s="330" t="n">
        <v>0</v>
      </c>
      <c r="I15" s="331" t="n">
        <v>0</v>
      </c>
      <c r="J15" s="331" t="n">
        <v>0</v>
      </c>
      <c r="K15" s="331" t="n">
        <v>0</v>
      </c>
      <c r="L15" s="327" t="n">
        <v>0</v>
      </c>
      <c r="M15" s="327" t="n">
        <v>608</v>
      </c>
      <c r="N15" s="332" t="n">
        <v>0</v>
      </c>
      <c r="O15" s="330" t="n">
        <v>1117</v>
      </c>
      <c r="P15" s="332" t="n">
        <v>0</v>
      </c>
      <c r="Q15" s="333" t="n">
        <v>0</v>
      </c>
      <c r="R15" s="155" t="n">
        <f aca="false">SUM(S15:AQ15)</f>
        <v>11</v>
      </c>
      <c r="S15" s="334" t="n">
        <v>2</v>
      </c>
      <c r="T15" s="326" t="n">
        <v>0</v>
      </c>
      <c r="U15" s="335" t="n">
        <v>0</v>
      </c>
      <c r="V15" s="335" t="n">
        <v>0</v>
      </c>
      <c r="W15" s="327" t="n">
        <v>0</v>
      </c>
      <c r="X15" s="326" t="n">
        <v>0</v>
      </c>
      <c r="Y15" s="335" t="n">
        <v>0</v>
      </c>
      <c r="Z15" s="335" t="n">
        <v>0</v>
      </c>
      <c r="AA15" s="327" t="n">
        <v>0</v>
      </c>
      <c r="AB15" s="330" t="n">
        <v>0</v>
      </c>
      <c r="AC15" s="336" t="n">
        <v>0</v>
      </c>
      <c r="AD15" s="336" t="n">
        <v>0</v>
      </c>
      <c r="AE15" s="332" t="n">
        <v>0</v>
      </c>
      <c r="AF15" s="336" t="n">
        <v>0</v>
      </c>
      <c r="AG15" s="331" t="n">
        <v>0</v>
      </c>
      <c r="AH15" s="331" t="n">
        <v>0</v>
      </c>
      <c r="AI15" s="332" t="n">
        <v>1</v>
      </c>
      <c r="AJ15" s="335" t="n">
        <v>0</v>
      </c>
      <c r="AK15" s="337" t="n">
        <v>0</v>
      </c>
      <c r="AL15" s="331" t="n">
        <v>0</v>
      </c>
      <c r="AM15" s="332" t="n">
        <v>0</v>
      </c>
      <c r="AN15" s="338" t="n">
        <v>8</v>
      </c>
      <c r="AO15" s="335" t="n">
        <v>0</v>
      </c>
      <c r="AP15" s="335" t="n">
        <v>0</v>
      </c>
      <c r="AQ15" s="335" t="n">
        <v>0</v>
      </c>
      <c r="AR15" s="339" t="n">
        <v>2934</v>
      </c>
      <c r="AS15" s="340" t="n">
        <v>3</v>
      </c>
      <c r="AT15" s="341" t="n">
        <v>23</v>
      </c>
      <c r="AU15" s="342" t="n">
        <v>0</v>
      </c>
      <c r="AV15" s="343" t="n">
        <v>0</v>
      </c>
      <c r="AW15" s="344" t="n">
        <v>4407</v>
      </c>
      <c r="AX15" s="345" t="n">
        <v>119000</v>
      </c>
      <c r="AY15" s="346" t="n">
        <v>0</v>
      </c>
      <c r="AZ15" s="347" t="n">
        <v>37755.5</v>
      </c>
      <c r="BA15" s="348" t="n">
        <v>6909251</v>
      </c>
      <c r="BB15" s="349" t="n">
        <v>0</v>
      </c>
      <c r="BC15" s="350" t="n">
        <v>1025</v>
      </c>
      <c r="BD15" s="348" t="n">
        <v>0</v>
      </c>
      <c r="BE15" s="339" t="n">
        <v>0</v>
      </c>
      <c r="BF15" s="339" t="n">
        <v>22</v>
      </c>
      <c r="BG15" s="351" t="n">
        <v>562</v>
      </c>
      <c r="BH15" s="352" t="n">
        <v>1958</v>
      </c>
      <c r="BI15" s="353" t="n">
        <v>0</v>
      </c>
      <c r="BJ15" s="352" t="n">
        <v>1</v>
      </c>
      <c r="BK15" s="354" t="n">
        <v>9758</v>
      </c>
      <c r="BL15" s="355" t="n">
        <v>406</v>
      </c>
      <c r="BM15" s="356" t="n">
        <v>85</v>
      </c>
      <c r="BN15" s="356" t="n">
        <v>0</v>
      </c>
      <c r="BO15" s="353" t="n">
        <v>0</v>
      </c>
      <c r="BP15" s="352" t="n">
        <v>39</v>
      </c>
      <c r="BQ15" s="351" t="n">
        <v>0</v>
      </c>
      <c r="BR15" s="352" t="n">
        <v>0</v>
      </c>
      <c r="BS15" s="353" t="n">
        <v>39</v>
      </c>
      <c r="BT15" s="352" t="n">
        <v>0</v>
      </c>
      <c r="BU15" s="356" t="n">
        <v>0</v>
      </c>
      <c r="BV15" s="357" t="n">
        <v>0</v>
      </c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172</v>
      </c>
      <c r="D16" s="358" t="n">
        <v>109</v>
      </c>
      <c r="E16" s="359" t="n">
        <v>0</v>
      </c>
      <c r="F16" s="360" t="n">
        <v>0</v>
      </c>
      <c r="G16" s="361" t="n">
        <v>0</v>
      </c>
      <c r="H16" s="358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63</v>
      </c>
      <c r="N16" s="360" t="n">
        <v>0</v>
      </c>
      <c r="O16" s="358" t="n">
        <v>172</v>
      </c>
      <c r="P16" s="361" t="n">
        <v>0</v>
      </c>
      <c r="Q16" s="362" t="n">
        <v>1</v>
      </c>
      <c r="R16" s="98" t="n">
        <f aca="false">SUM(S16:AQ16)</f>
        <v>0</v>
      </c>
      <c r="S16" s="362" t="n">
        <v>0</v>
      </c>
      <c r="T16" s="358" t="n">
        <v>0</v>
      </c>
      <c r="U16" s="363" t="n">
        <v>0</v>
      </c>
      <c r="V16" s="363" t="n">
        <v>0</v>
      </c>
      <c r="W16" s="359" t="n">
        <v>0</v>
      </c>
      <c r="X16" s="358" t="n">
        <v>0</v>
      </c>
      <c r="Y16" s="363" t="n">
        <v>0</v>
      </c>
      <c r="Z16" s="363" t="n">
        <v>0</v>
      </c>
      <c r="AA16" s="359" t="n">
        <v>0</v>
      </c>
      <c r="AB16" s="358" t="n">
        <v>0</v>
      </c>
      <c r="AC16" s="363" t="n">
        <v>0</v>
      </c>
      <c r="AD16" s="363" t="n">
        <v>0</v>
      </c>
      <c r="AE16" s="361" t="n">
        <v>0</v>
      </c>
      <c r="AF16" s="363" t="n">
        <v>0</v>
      </c>
      <c r="AG16" s="363" t="n">
        <v>0</v>
      </c>
      <c r="AH16" s="363" t="n">
        <v>0</v>
      </c>
      <c r="AI16" s="361" t="n">
        <v>0</v>
      </c>
      <c r="AJ16" s="363" t="n">
        <v>0</v>
      </c>
      <c r="AK16" s="363" t="n">
        <v>0</v>
      </c>
      <c r="AL16" s="363" t="n">
        <v>0</v>
      </c>
      <c r="AM16" s="359" t="n">
        <v>0</v>
      </c>
      <c r="AN16" s="364" t="n">
        <v>0</v>
      </c>
      <c r="AO16" s="363" t="n">
        <v>0</v>
      </c>
      <c r="AP16" s="363" t="n">
        <v>0</v>
      </c>
      <c r="AQ16" s="363" t="n">
        <v>0</v>
      </c>
      <c r="AR16" s="365" t="n">
        <v>1848</v>
      </c>
      <c r="AS16" s="366" t="n">
        <v>15</v>
      </c>
      <c r="AT16" s="367" t="n">
        <v>0</v>
      </c>
      <c r="AU16" s="368" t="n">
        <v>0</v>
      </c>
      <c r="AV16" s="369" t="n">
        <v>0</v>
      </c>
      <c r="AW16" s="370"/>
      <c r="AX16" s="371"/>
      <c r="AY16" s="372" t="n">
        <v>0</v>
      </c>
      <c r="AZ16" s="368" t="n">
        <v>350000</v>
      </c>
      <c r="BA16" s="373" t="n">
        <v>700000</v>
      </c>
      <c r="BB16" s="374" t="n">
        <v>0</v>
      </c>
      <c r="BC16" s="375" t="n">
        <v>70</v>
      </c>
      <c r="BD16" s="373" t="n">
        <v>0</v>
      </c>
      <c r="BE16" s="376" t="n">
        <v>0</v>
      </c>
      <c r="BF16" s="376" t="n">
        <v>41</v>
      </c>
      <c r="BG16" s="262" t="n">
        <v>69</v>
      </c>
      <c r="BH16" s="263" t="n">
        <v>14</v>
      </c>
      <c r="BI16" s="262" t="n">
        <v>0</v>
      </c>
      <c r="BJ16" s="263" t="n">
        <v>0</v>
      </c>
      <c r="BK16" s="264" t="n">
        <v>6149</v>
      </c>
      <c r="BL16" s="265" t="n">
        <v>221</v>
      </c>
      <c r="BM16" s="266" t="n">
        <v>21</v>
      </c>
      <c r="BN16" s="266" t="n">
        <v>0</v>
      </c>
      <c r="BO16" s="262" t="n">
        <v>0</v>
      </c>
      <c r="BP16" s="263" t="n">
        <v>14</v>
      </c>
      <c r="BQ16" s="262" t="n">
        <v>0</v>
      </c>
      <c r="BR16" s="263" t="n">
        <v>0</v>
      </c>
      <c r="BS16" s="262" t="n">
        <v>14</v>
      </c>
      <c r="BT16" s="263" t="n">
        <v>0</v>
      </c>
      <c r="BU16" s="266" t="n">
        <v>0</v>
      </c>
      <c r="BV16" s="264" t="n">
        <v>0</v>
      </c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326" t="n">
        <v>0</v>
      </c>
      <c r="E17" s="327" t="n">
        <v>0</v>
      </c>
      <c r="F17" s="328" t="n">
        <v>0</v>
      </c>
      <c r="G17" s="329" t="n">
        <v>0</v>
      </c>
      <c r="H17" s="326" t="n">
        <v>0</v>
      </c>
      <c r="I17" s="327" t="n">
        <v>0</v>
      </c>
      <c r="J17" s="327" t="n">
        <v>0</v>
      </c>
      <c r="K17" s="327" t="n">
        <v>0</v>
      </c>
      <c r="L17" s="327" t="n">
        <v>0</v>
      </c>
      <c r="M17" s="327" t="n">
        <v>0</v>
      </c>
      <c r="N17" s="328" t="n">
        <v>0</v>
      </c>
      <c r="O17" s="326" t="n">
        <v>0</v>
      </c>
      <c r="P17" s="329" t="n">
        <v>0</v>
      </c>
      <c r="Q17" s="334" t="n">
        <v>0</v>
      </c>
      <c r="R17" s="155" t="n">
        <f aca="false">SUM(S17:AQ17)</f>
        <v>0</v>
      </c>
      <c r="S17" s="334" t="n">
        <v>0</v>
      </c>
      <c r="T17" s="326" t="n">
        <v>0</v>
      </c>
      <c r="U17" s="335" t="n">
        <v>0</v>
      </c>
      <c r="V17" s="335" t="n">
        <v>0</v>
      </c>
      <c r="W17" s="327" t="n">
        <v>0</v>
      </c>
      <c r="X17" s="326" t="n">
        <v>0</v>
      </c>
      <c r="Y17" s="335" t="n">
        <v>0</v>
      </c>
      <c r="Z17" s="335" t="n">
        <v>0</v>
      </c>
      <c r="AA17" s="327" t="n">
        <v>0</v>
      </c>
      <c r="AB17" s="326" t="n">
        <v>0</v>
      </c>
      <c r="AC17" s="335" t="n">
        <v>0</v>
      </c>
      <c r="AD17" s="335" t="n">
        <v>0</v>
      </c>
      <c r="AE17" s="329" t="n">
        <v>0</v>
      </c>
      <c r="AF17" s="335" t="n">
        <v>0</v>
      </c>
      <c r="AG17" s="335" t="n">
        <v>0</v>
      </c>
      <c r="AH17" s="335" t="n">
        <v>0</v>
      </c>
      <c r="AI17" s="329" t="n">
        <v>0</v>
      </c>
      <c r="AJ17" s="335" t="n">
        <v>0</v>
      </c>
      <c r="AK17" s="335" t="n">
        <v>0</v>
      </c>
      <c r="AL17" s="335" t="n">
        <v>0</v>
      </c>
      <c r="AM17" s="327" t="n">
        <v>0</v>
      </c>
      <c r="AN17" s="338" t="n">
        <v>0</v>
      </c>
      <c r="AO17" s="335" t="n">
        <v>0</v>
      </c>
      <c r="AP17" s="335" t="n">
        <v>0</v>
      </c>
      <c r="AQ17" s="335" t="n">
        <v>0</v>
      </c>
      <c r="AR17" s="377" t="n">
        <v>0</v>
      </c>
      <c r="AS17" s="350" t="n">
        <v>0</v>
      </c>
      <c r="AT17" s="341" t="n">
        <v>0</v>
      </c>
      <c r="AU17" s="342" t="n">
        <v>0</v>
      </c>
      <c r="AV17" s="378" t="n">
        <v>0</v>
      </c>
      <c r="AW17" s="344"/>
      <c r="AX17" s="379"/>
      <c r="AY17" s="346" t="n">
        <v>0</v>
      </c>
      <c r="AZ17" s="347"/>
      <c r="BA17" s="348"/>
      <c r="BB17" s="349" t="n">
        <v>0</v>
      </c>
      <c r="BC17" s="350" t="n">
        <v>0</v>
      </c>
      <c r="BD17" s="348" t="n">
        <v>0</v>
      </c>
      <c r="BE17" s="339" t="n">
        <v>0</v>
      </c>
      <c r="BF17" s="339" t="n">
        <v>0</v>
      </c>
      <c r="BG17" s="351" t="n">
        <v>1</v>
      </c>
      <c r="BH17" s="380" t="n">
        <v>0</v>
      </c>
      <c r="BI17" s="351" t="n">
        <v>0</v>
      </c>
      <c r="BJ17" s="380" t="n">
        <v>0</v>
      </c>
      <c r="BK17" s="381" t="n">
        <v>23</v>
      </c>
      <c r="BL17" s="352" t="n">
        <v>4</v>
      </c>
      <c r="BM17" s="357" t="n">
        <v>0</v>
      </c>
      <c r="BN17" s="357" t="n">
        <v>0</v>
      </c>
      <c r="BO17" s="351" t="n">
        <v>0</v>
      </c>
      <c r="BP17" s="380" t="n">
        <v>0</v>
      </c>
      <c r="BQ17" s="351" t="n">
        <v>0</v>
      </c>
      <c r="BR17" s="380" t="n">
        <v>0</v>
      </c>
      <c r="BS17" s="351" t="n">
        <v>0</v>
      </c>
      <c r="BT17" s="380" t="n">
        <v>0</v>
      </c>
      <c r="BU17" s="357" t="n">
        <v>0</v>
      </c>
      <c r="BV17" s="381" t="n">
        <v>0</v>
      </c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/>
      <c r="AV18" s="369"/>
      <c r="AW18" s="370"/>
      <c r="AX18" s="371"/>
      <c r="AY18" s="372" t="n">
        <v>49325042</v>
      </c>
      <c r="AZ18" s="368"/>
      <c r="BA18" s="373"/>
      <c r="BB18" s="374" t="n">
        <v>510487105</v>
      </c>
      <c r="BC18" s="375"/>
      <c r="BD18" s="373"/>
      <c r="BE18" s="376"/>
      <c r="BF18" s="376"/>
      <c r="BG18" s="262" t="n">
        <v>1403</v>
      </c>
      <c r="BH18" s="263" t="n">
        <v>2375</v>
      </c>
      <c r="BI18" s="262"/>
      <c r="BJ18" s="263"/>
      <c r="BK18" s="264" t="n">
        <v>4464</v>
      </c>
      <c r="BL18" s="265" t="n">
        <v>4704</v>
      </c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/>
      <c r="BX18" s="373"/>
      <c r="BY18" s="374"/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909645</v>
      </c>
      <c r="D19" s="385" t="n">
        <f aca="false">SUM(D11:D18)</f>
        <v>741982</v>
      </c>
      <c r="E19" s="385" t="n">
        <f aca="false">SUM(E11:E18)</f>
        <v>0</v>
      </c>
      <c r="F19" s="385" t="n">
        <f aca="false">SUM(F11:F18)</f>
        <v>27535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40128</v>
      </c>
      <c r="N19" s="385" t="n">
        <f aca="false">SUM(N11:N18)</f>
        <v>0</v>
      </c>
      <c r="O19" s="385" t="n">
        <f aca="false">SUM(O11:O18)</f>
        <v>909640</v>
      </c>
      <c r="P19" s="385" t="n">
        <f aca="false">SUM(P11:P18)</f>
        <v>5</v>
      </c>
      <c r="Q19" s="385" t="n">
        <f aca="false">SUM(Q11:Q18)</f>
        <v>184</v>
      </c>
      <c r="R19" s="386" t="n">
        <f aca="false">SUM(R11:R18)</f>
        <v>1085</v>
      </c>
      <c r="S19" s="385" t="n">
        <f aca="false">SUM(S11:S18)</f>
        <v>512</v>
      </c>
      <c r="T19" s="385" t="n">
        <f aca="false">SUM(T11:T18)</f>
        <v>30</v>
      </c>
      <c r="U19" s="386" t="n">
        <f aca="false">SUM(U11:U18)</f>
        <v>0</v>
      </c>
      <c r="V19" s="386" t="n">
        <f aca="false">SUM(V11:V18)</f>
        <v>1</v>
      </c>
      <c r="W19" s="385" t="n">
        <f aca="false">SUM(W11:W18)</f>
        <v>2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11</v>
      </c>
      <c r="AG19" s="386" t="n">
        <f aca="false">SUM(AG11:AG18)</f>
        <v>8</v>
      </c>
      <c r="AH19" s="386" t="n">
        <f aca="false">SUM(AH11:AH18)</f>
        <v>1</v>
      </c>
      <c r="AI19" s="385" t="n">
        <f aca="false">SUM(AI11:AI18)</f>
        <v>15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394</v>
      </c>
      <c r="AO19" s="386" t="n">
        <f aca="false">SUM(AO11:AO18)</f>
        <v>1</v>
      </c>
      <c r="AP19" s="386" t="n">
        <f aca="false">SUM(AP11:AP18)</f>
        <v>0</v>
      </c>
      <c r="AQ19" s="385" t="n">
        <f aca="false">SUM(AQ11:AQ18)</f>
        <v>10</v>
      </c>
      <c r="AR19" s="387" t="n">
        <f aca="false">SUM(AR11:AR18)</f>
        <v>22654</v>
      </c>
      <c r="AS19" s="55" t="n">
        <f aca="false">SUM(AS11:AS18)</f>
        <v>309</v>
      </c>
      <c r="AT19" s="55" t="n">
        <f aca="false">SUM(AT11:AT18)</f>
        <v>1799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2384</v>
      </c>
      <c r="AX19" s="389" t="n">
        <f aca="false">SUM(AX11:AX18)</f>
        <v>53467900</v>
      </c>
      <c r="AY19" s="389" t="n">
        <f aca="false">SUM(AY11:AY18)</f>
        <v>49325042</v>
      </c>
      <c r="AZ19" s="388" t="n">
        <f aca="false">AVERAGE(AZ11:AZ18)</f>
        <v>1392883.7</v>
      </c>
      <c r="BA19" s="387" t="n">
        <f aca="false">SUM(BA11:BA18)</f>
        <v>8305040427</v>
      </c>
      <c r="BB19" s="387" t="n">
        <f aca="false">SUM(BB11:BB18)</f>
        <v>510487105</v>
      </c>
      <c r="BC19" s="387" t="n">
        <f aca="false">SUM(BC11:BC18)</f>
        <v>963450</v>
      </c>
      <c r="BD19" s="387" t="n">
        <f aca="false">SUM(BD11:BD18)</f>
        <v>0</v>
      </c>
      <c r="BE19" s="387" t="n">
        <f aca="false">SUM(BE11:BE18)</f>
        <v>0</v>
      </c>
      <c r="BF19" s="387" t="n">
        <f aca="false">SUM(BF11:BF18)</f>
        <v>452</v>
      </c>
      <c r="BG19" s="55" t="n">
        <f aca="false">SUM(BG11:BG18)</f>
        <v>52714</v>
      </c>
      <c r="BH19" s="55" t="n">
        <f aca="false">SUM(BH11:BH18)</f>
        <v>85604</v>
      </c>
      <c r="BI19" s="55" t="n">
        <f aca="false">SUM(BI11:BI18)</f>
        <v>9</v>
      </c>
      <c r="BJ19" s="55" t="n">
        <f aca="false">SUM(BJ11:BJ18)</f>
        <v>18</v>
      </c>
      <c r="BK19" s="55" t="n">
        <f aca="false">SUM(BK11:BK18)</f>
        <v>1053411</v>
      </c>
      <c r="BL19" s="55" t="n">
        <f aca="false">SUM(BL11:BL18)</f>
        <v>203285</v>
      </c>
      <c r="BM19" s="55" t="n">
        <f aca="false">SUM(BM11:BM18)</f>
        <v>106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53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53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391"/>
      <c r="R21" s="391"/>
      <c r="S21" s="391"/>
      <c r="T21" s="391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Q22" s="391"/>
      <c r="R22" s="391"/>
      <c r="S22" s="391"/>
      <c r="T22" s="391"/>
      <c r="U22" s="390"/>
      <c r="V22" s="390"/>
      <c r="W22" s="390"/>
      <c r="X22" s="390"/>
      <c r="Y22" s="390"/>
      <c r="Z22" s="390"/>
      <c r="AA22" s="390"/>
      <c r="AB22" s="390"/>
      <c r="AC22" s="390"/>
      <c r="AY22" s="200"/>
      <c r="AZ22" s="200"/>
      <c r="BA22" s="200"/>
      <c r="BB22" s="200"/>
      <c r="BC22" s="200"/>
      <c r="BD22" s="200"/>
      <c r="BE22" s="200"/>
      <c r="BF22" s="200"/>
      <c r="BG22" s="20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204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U23" s="204"/>
      <c r="AV23" s="204"/>
      <c r="AW23" s="204"/>
      <c r="AX23" s="204"/>
      <c r="AY23" s="200"/>
      <c r="AZ23" s="200"/>
      <c r="BA23" s="200"/>
      <c r="BB23" s="200"/>
      <c r="BC23" s="200"/>
      <c r="BD23" s="200"/>
      <c r="BE23" s="200"/>
      <c r="BF23" s="200"/>
      <c r="BG23" s="20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204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U24" s="204"/>
      <c r="AV24" s="204"/>
      <c r="AW24" s="204"/>
      <c r="AX24" s="204"/>
      <c r="AY24" s="200"/>
      <c r="AZ24" s="200"/>
      <c r="BA24" s="200"/>
      <c r="BB24" s="200"/>
      <c r="BC24" s="200"/>
      <c r="BD24" s="200"/>
      <c r="BE24" s="200"/>
      <c r="BF24" s="200"/>
      <c r="BG24" s="200"/>
    </row>
    <row r="25" customFormat="false" ht="14.25" hidden="false" customHeight="false" outlineLevel="0" collapsed="false"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Y25" s="200"/>
      <c r="AZ25" s="200"/>
      <c r="BA25" s="200"/>
      <c r="BB25" s="200"/>
      <c r="BC25" s="200"/>
      <c r="BD25" s="200"/>
      <c r="BE25" s="200"/>
      <c r="BF25" s="200"/>
      <c r="BG25" s="200"/>
    </row>
    <row r="26" customFormat="false" ht="14.25" hidden="false" customHeight="false" outlineLevel="0" collapsed="false"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Y26" s="200"/>
      <c r="AZ26" s="200"/>
      <c r="BA26" s="200"/>
      <c r="BB26" s="200"/>
      <c r="BC26" s="200"/>
      <c r="BD26" s="200"/>
      <c r="BE26" s="200"/>
      <c r="BF26" s="200"/>
      <c r="BG26" s="200"/>
    </row>
    <row r="28" customFormat="false" ht="14.25" hidden="false" customHeight="false" outlineLevel="0" collapsed="false">
      <c r="AA28" s="206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Q21:T22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5.85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42"/>
    <col collapsed="false" customWidth="true" hidden="false" outlineLevel="0" max="14" min="14" style="1" width="7.14"/>
    <col collapsed="false" customWidth="true" hidden="false" outlineLevel="0" max="15" min="15" style="1" width="11.28"/>
    <col collapsed="false" customWidth="true" hidden="false" outlineLevel="0" max="17" min="16" style="1" width="7.14"/>
    <col collapsed="false" customWidth="true" hidden="false" outlineLevel="0" max="18" min="18" style="1" width="11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21.99"/>
    <col collapsed="false" customWidth="true" hidden="false" outlineLevel="0" max="54" min="54" style="1" width="27.42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919671</v>
      </c>
      <c r="D11" s="207" t="n">
        <v>833460</v>
      </c>
      <c r="E11" s="208"/>
      <c r="F11" s="209" t="n">
        <v>50934</v>
      </c>
      <c r="G11" s="210"/>
      <c r="H11" s="207"/>
      <c r="I11" s="208"/>
      <c r="J11" s="208"/>
      <c r="K11" s="208"/>
      <c r="L11" s="208"/>
      <c r="M11" s="208" t="n">
        <v>35277</v>
      </c>
      <c r="N11" s="210"/>
      <c r="O11" s="207" t="n">
        <v>919669</v>
      </c>
      <c r="P11" s="209" t="n">
        <v>2</v>
      </c>
      <c r="Q11" s="211" t="n">
        <v>79</v>
      </c>
      <c r="R11" s="77" t="n">
        <f aca="false">SUM(S11:AQ11)</f>
        <v>632</v>
      </c>
      <c r="S11" s="212" t="n">
        <v>94</v>
      </c>
      <c r="T11" s="207" t="n">
        <v>1</v>
      </c>
      <c r="U11" s="208" t="n">
        <v>0</v>
      </c>
      <c r="V11" s="213" t="n">
        <v>0</v>
      </c>
      <c r="W11" s="210" t="n">
        <v>0</v>
      </c>
      <c r="X11" s="207"/>
      <c r="Y11" s="208"/>
      <c r="Z11" s="213"/>
      <c r="AA11" s="210"/>
      <c r="AB11" s="207"/>
      <c r="AC11" s="214"/>
      <c r="AD11" s="214"/>
      <c r="AE11" s="210"/>
      <c r="AF11" s="214" t="n">
        <v>48</v>
      </c>
      <c r="AG11" s="213" t="n">
        <v>0</v>
      </c>
      <c r="AH11" s="208" t="n">
        <v>0</v>
      </c>
      <c r="AI11" s="210" t="n">
        <v>5</v>
      </c>
      <c r="AJ11" s="214"/>
      <c r="AK11" s="208"/>
      <c r="AL11" s="208"/>
      <c r="AM11" s="208"/>
      <c r="AN11" s="215" t="n">
        <v>466</v>
      </c>
      <c r="AO11" s="216" t="n">
        <v>0</v>
      </c>
      <c r="AP11" s="216" t="n">
        <v>0</v>
      </c>
      <c r="AQ11" s="216" t="n">
        <v>18</v>
      </c>
      <c r="AR11" s="217" t="n">
        <v>74</v>
      </c>
      <c r="AS11" s="218" t="n">
        <v>1566</v>
      </c>
      <c r="AT11" s="219" t="n">
        <v>247</v>
      </c>
      <c r="AU11" s="220" t="n">
        <v>0</v>
      </c>
      <c r="AV11" s="221" t="n">
        <v>0</v>
      </c>
      <c r="AW11" s="222" t="n">
        <v>9767</v>
      </c>
      <c r="AX11" s="223" t="n">
        <v>2930000</v>
      </c>
      <c r="AY11" s="224"/>
      <c r="AZ11" s="222" t="n">
        <v>50752</v>
      </c>
      <c r="BA11" s="225" t="n">
        <v>41109000</v>
      </c>
      <c r="BB11" s="226"/>
      <c r="BC11" s="227" t="n">
        <v>1015358</v>
      </c>
      <c r="BD11" s="226" t="n">
        <v>0</v>
      </c>
      <c r="BE11" s="228" t="n">
        <v>0</v>
      </c>
      <c r="BF11" s="228" t="n">
        <v>153</v>
      </c>
      <c r="BG11" s="229" t="n">
        <v>31608</v>
      </c>
      <c r="BH11" s="230" t="n">
        <v>70586</v>
      </c>
      <c r="BI11" s="229" t="n">
        <v>8</v>
      </c>
      <c r="BJ11" s="230" t="n">
        <v>15</v>
      </c>
      <c r="BK11" s="231" t="n">
        <v>1132517</v>
      </c>
      <c r="BL11" s="232" t="n">
        <v>162485</v>
      </c>
      <c r="BM11" s="233"/>
      <c r="BN11" s="233"/>
      <c r="BO11" s="229"/>
      <c r="BP11" s="230"/>
      <c r="BQ11" s="229"/>
      <c r="BR11" s="230"/>
      <c r="BS11" s="229"/>
      <c r="BT11" s="230"/>
      <c r="BU11" s="233"/>
      <c r="BV11" s="231"/>
      <c r="BW11" s="227" t="n">
        <v>0</v>
      </c>
      <c r="BX11" s="234" t="n">
        <v>0</v>
      </c>
      <c r="BY11" s="235" t="n">
        <v>0</v>
      </c>
    </row>
    <row r="12" s="67" customFormat="true" ht="30" hidden="false" customHeight="true" outlineLevel="0" collapsed="false">
      <c r="A12" s="89" t="s">
        <v>94</v>
      </c>
      <c r="B12" s="89"/>
      <c r="C12" s="90" t="n">
        <f aca="false">IF(AND(SUM(D12:N12)=SUM(O12:P12))=TRUE(),SUM(O12:P12),"HIBA")</f>
        <v>5686</v>
      </c>
      <c r="D12" s="236" t="n">
        <v>1586</v>
      </c>
      <c r="E12" s="237"/>
      <c r="F12" s="238" t="n">
        <v>0</v>
      </c>
      <c r="G12" s="239"/>
      <c r="H12" s="236"/>
      <c r="I12" s="237"/>
      <c r="J12" s="237"/>
      <c r="K12" s="237"/>
      <c r="L12" s="237"/>
      <c r="M12" s="237" t="n">
        <v>4100</v>
      </c>
      <c r="N12" s="239"/>
      <c r="O12" s="240" t="n">
        <v>5686</v>
      </c>
      <c r="P12" s="241" t="n">
        <v>0</v>
      </c>
      <c r="Q12" s="242" t="n">
        <v>150</v>
      </c>
      <c r="R12" s="98" t="n">
        <f aca="false">SUM(S12:AQ12)</f>
        <v>174</v>
      </c>
      <c r="S12" s="243" t="n">
        <v>26</v>
      </c>
      <c r="T12" s="236" t="n">
        <v>3</v>
      </c>
      <c r="U12" s="237" t="n">
        <v>5</v>
      </c>
      <c r="V12" s="244" t="n">
        <v>1</v>
      </c>
      <c r="W12" s="239" t="n">
        <v>0</v>
      </c>
      <c r="X12" s="236"/>
      <c r="Y12" s="237"/>
      <c r="Z12" s="244"/>
      <c r="AA12" s="239"/>
      <c r="AB12" s="236"/>
      <c r="AC12" s="245"/>
      <c r="AD12" s="245"/>
      <c r="AE12" s="239"/>
      <c r="AF12" s="245" t="n">
        <v>74</v>
      </c>
      <c r="AG12" s="237" t="n">
        <v>23</v>
      </c>
      <c r="AH12" s="244" t="n">
        <v>1</v>
      </c>
      <c r="AI12" s="239" t="n">
        <v>22</v>
      </c>
      <c r="AJ12" s="245"/>
      <c r="AK12" s="238"/>
      <c r="AL12" s="238"/>
      <c r="AM12" s="239"/>
      <c r="AN12" s="242" t="n">
        <v>18</v>
      </c>
      <c r="AO12" s="236" t="n">
        <v>0</v>
      </c>
      <c r="AP12" s="237" t="n">
        <v>0</v>
      </c>
      <c r="AQ12" s="246" t="n">
        <v>1</v>
      </c>
      <c r="AR12" s="247" t="n">
        <v>5667</v>
      </c>
      <c r="AS12" s="248" t="n">
        <v>155</v>
      </c>
      <c r="AT12" s="249" t="n">
        <v>3</v>
      </c>
      <c r="AU12" s="250" t="n">
        <v>0</v>
      </c>
      <c r="AV12" s="251" t="n">
        <v>0</v>
      </c>
      <c r="AW12" s="252" t="n">
        <v>201096</v>
      </c>
      <c r="AX12" s="253" t="n">
        <v>30164400</v>
      </c>
      <c r="AY12" s="254"/>
      <c r="AZ12" s="255" t="n">
        <v>10427352</v>
      </c>
      <c r="BA12" s="256" t="n">
        <v>13117609394</v>
      </c>
      <c r="BB12" s="257"/>
      <c r="BC12" s="258" t="n">
        <v>5686</v>
      </c>
      <c r="BD12" s="259" t="n">
        <v>0</v>
      </c>
      <c r="BE12" s="260" t="n">
        <v>5</v>
      </c>
      <c r="BF12" s="261" t="n">
        <v>199</v>
      </c>
      <c r="BG12" s="395" t="n">
        <v>1954</v>
      </c>
      <c r="BH12" s="396" t="n">
        <v>1747</v>
      </c>
      <c r="BI12" s="262" t="n">
        <v>17</v>
      </c>
      <c r="BJ12" s="263" t="n">
        <v>23</v>
      </c>
      <c r="BK12" s="264" t="n">
        <v>6515</v>
      </c>
      <c r="BL12" s="265" t="n">
        <v>4691</v>
      </c>
      <c r="BM12" s="266"/>
      <c r="BN12" s="266"/>
      <c r="BO12" s="262"/>
      <c r="BP12" s="263"/>
      <c r="BQ12" s="262"/>
      <c r="BR12" s="263"/>
      <c r="BS12" s="262"/>
      <c r="BT12" s="263"/>
      <c r="BU12" s="266"/>
      <c r="BV12" s="264"/>
      <c r="BW12" s="258" t="n">
        <v>0</v>
      </c>
      <c r="BX12" s="267" t="n">
        <v>0</v>
      </c>
      <c r="BY12" s="257" t="n">
        <v>0</v>
      </c>
    </row>
    <row r="13" s="67" customFormat="true" ht="59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6884</v>
      </c>
      <c r="D13" s="268" t="n">
        <v>14162</v>
      </c>
      <c r="E13" s="269"/>
      <c r="F13" s="270" t="n">
        <v>953</v>
      </c>
      <c r="G13" s="271"/>
      <c r="H13" s="268"/>
      <c r="I13" s="272"/>
      <c r="J13" s="272"/>
      <c r="K13" s="272"/>
      <c r="L13" s="272"/>
      <c r="M13" s="272" t="n">
        <v>91769</v>
      </c>
      <c r="N13" s="273"/>
      <c r="O13" s="274" t="n">
        <v>106882</v>
      </c>
      <c r="P13" s="273" t="n">
        <v>2</v>
      </c>
      <c r="Q13" s="275" t="n">
        <v>45</v>
      </c>
      <c r="R13" s="77" t="n">
        <f aca="false">SUM(S13:AQ13)</f>
        <v>335</v>
      </c>
      <c r="S13" s="275" t="n">
        <v>4</v>
      </c>
      <c r="T13" s="274" t="n">
        <v>22</v>
      </c>
      <c r="U13" s="276" t="n">
        <v>0</v>
      </c>
      <c r="V13" s="276" t="n">
        <v>0</v>
      </c>
      <c r="W13" s="269" t="n">
        <v>0</v>
      </c>
      <c r="X13" s="274"/>
      <c r="Y13" s="272"/>
      <c r="Z13" s="277"/>
      <c r="AA13" s="273"/>
      <c r="AB13" s="274"/>
      <c r="AC13" s="278"/>
      <c r="AD13" s="278"/>
      <c r="AE13" s="279"/>
      <c r="AF13" s="278" t="n">
        <v>16</v>
      </c>
      <c r="AG13" s="272" t="n">
        <v>1</v>
      </c>
      <c r="AH13" s="277" t="n">
        <v>1</v>
      </c>
      <c r="AI13" s="273" t="n">
        <v>0</v>
      </c>
      <c r="AJ13" s="278"/>
      <c r="AK13" s="280"/>
      <c r="AL13" s="280"/>
      <c r="AM13" s="273"/>
      <c r="AN13" s="281" t="n">
        <v>291</v>
      </c>
      <c r="AO13" s="282" t="n">
        <v>0</v>
      </c>
      <c r="AP13" s="283" t="n">
        <v>0</v>
      </c>
      <c r="AQ13" s="284" t="n">
        <v>0</v>
      </c>
      <c r="AR13" s="285" t="n">
        <v>242</v>
      </c>
      <c r="AS13" s="286" t="n">
        <v>1</v>
      </c>
      <c r="AT13" s="287" t="n">
        <v>0</v>
      </c>
      <c r="AU13" s="288" t="n">
        <v>0</v>
      </c>
      <c r="AV13" s="289" t="n">
        <v>0</v>
      </c>
      <c r="AW13" s="288" t="n">
        <v>6558</v>
      </c>
      <c r="AX13" s="290" t="n">
        <v>52992536</v>
      </c>
      <c r="AZ13" s="292" t="n">
        <v>91254</v>
      </c>
      <c r="BA13" s="293" t="n">
        <v>12501800</v>
      </c>
      <c r="BC13" s="286" t="n">
        <v>75712</v>
      </c>
      <c r="BD13" s="287" t="n">
        <v>0</v>
      </c>
      <c r="BE13" s="285" t="n">
        <v>1</v>
      </c>
      <c r="BF13" s="285" t="n">
        <v>121</v>
      </c>
      <c r="BG13" s="295" t="n">
        <v>6661</v>
      </c>
      <c r="BH13" s="296" t="n">
        <v>11241</v>
      </c>
      <c r="BI13" s="295" t="n">
        <v>0</v>
      </c>
      <c r="BJ13" s="296" t="n">
        <v>0</v>
      </c>
      <c r="BK13" s="297" t="n">
        <v>73917</v>
      </c>
      <c r="BL13" s="298" t="n">
        <v>21233</v>
      </c>
      <c r="BM13" s="299"/>
      <c r="BN13" s="299"/>
      <c r="BO13" s="300"/>
      <c r="BP13" s="301"/>
      <c r="BQ13" s="300"/>
      <c r="BR13" s="301"/>
      <c r="BS13" s="300"/>
      <c r="BT13" s="301"/>
      <c r="BU13" s="299"/>
      <c r="BV13" s="302"/>
      <c r="BW13" s="303" t="n">
        <v>0</v>
      </c>
      <c r="BX13" s="304" t="n">
        <v>0</v>
      </c>
      <c r="BY13" s="305" t="n">
        <v>0</v>
      </c>
    </row>
    <row r="14" s="67" customFormat="true" ht="38.25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53676</v>
      </c>
      <c r="D14" s="236" t="n">
        <v>53591</v>
      </c>
      <c r="E14" s="237"/>
      <c r="F14" s="237"/>
      <c r="G14" s="239"/>
      <c r="H14" s="240"/>
      <c r="I14" s="306"/>
      <c r="J14" s="237"/>
      <c r="K14" s="307"/>
      <c r="L14" s="237"/>
      <c r="M14" s="237" t="n">
        <v>85</v>
      </c>
      <c r="N14" s="241"/>
      <c r="O14" s="308" t="n">
        <v>53676</v>
      </c>
      <c r="P14" s="309"/>
      <c r="Q14" s="243" t="n">
        <v>10</v>
      </c>
      <c r="R14" s="98" t="n">
        <f aca="false">SUM(S14:AQ14)</f>
        <v>10</v>
      </c>
      <c r="S14" s="242" t="n">
        <v>0</v>
      </c>
      <c r="T14" s="236" t="n">
        <v>0</v>
      </c>
      <c r="U14" s="237" t="n">
        <v>0</v>
      </c>
      <c r="V14" s="244" t="n">
        <v>0</v>
      </c>
      <c r="W14" s="239" t="n">
        <v>0</v>
      </c>
      <c r="X14" s="236"/>
      <c r="Y14" s="237"/>
      <c r="Z14" s="244"/>
      <c r="AA14" s="239"/>
      <c r="AB14" s="240"/>
      <c r="AC14" s="310"/>
      <c r="AD14" s="310"/>
      <c r="AE14" s="311"/>
      <c r="AF14" s="310" t="n">
        <v>8</v>
      </c>
      <c r="AG14" s="312" t="n">
        <v>1</v>
      </c>
      <c r="AH14" s="313" t="n">
        <v>1</v>
      </c>
      <c r="AI14" s="311" t="n">
        <v>0</v>
      </c>
      <c r="AJ14" s="245"/>
      <c r="AK14" s="306"/>
      <c r="AL14" s="306"/>
      <c r="AM14" s="306"/>
      <c r="AN14" s="242"/>
      <c r="AO14" s="236"/>
      <c r="AP14" s="237"/>
      <c r="AQ14" s="246"/>
      <c r="AR14" s="247" t="n">
        <v>19184</v>
      </c>
      <c r="AS14" s="248" t="n">
        <v>1</v>
      </c>
      <c r="AT14" s="249" t="n">
        <v>2</v>
      </c>
      <c r="AU14" s="252" t="n">
        <v>0</v>
      </c>
      <c r="AV14" s="314" t="n">
        <v>0</v>
      </c>
      <c r="AW14" s="252" t="n">
        <v>5000</v>
      </c>
      <c r="AX14" s="315" t="n">
        <v>5000</v>
      </c>
      <c r="AY14" s="316"/>
      <c r="AZ14" s="317" t="n">
        <v>105497.1</v>
      </c>
      <c r="BA14" s="318" t="n">
        <v>3059417</v>
      </c>
      <c r="BB14" s="319"/>
      <c r="BC14" s="320" t="n">
        <v>53306</v>
      </c>
      <c r="BD14" s="321" t="n">
        <v>0</v>
      </c>
      <c r="BE14" s="260" t="n">
        <v>0</v>
      </c>
      <c r="BF14" s="261" t="n">
        <v>28</v>
      </c>
      <c r="BG14" s="322" t="n">
        <v>1057</v>
      </c>
      <c r="BH14" s="323" t="n">
        <v>2060</v>
      </c>
      <c r="BI14" s="262"/>
      <c r="BJ14" s="323"/>
      <c r="BK14" s="262" t="n">
        <v>39368</v>
      </c>
      <c r="BL14" s="265" t="n">
        <v>2700</v>
      </c>
      <c r="BM14" s="266"/>
      <c r="BN14" s="266"/>
      <c r="BO14" s="262"/>
      <c r="BP14" s="323"/>
      <c r="BQ14" s="324"/>
      <c r="BR14" s="323"/>
      <c r="BS14" s="262"/>
      <c r="BT14" s="323"/>
      <c r="BU14" s="266"/>
      <c r="BV14" s="325"/>
      <c r="BW14" s="321" t="n">
        <v>0</v>
      </c>
      <c r="BX14" s="318" t="n">
        <v>0</v>
      </c>
      <c r="BY14" s="319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145</v>
      </c>
      <c r="D15" s="326" t="n">
        <v>595</v>
      </c>
      <c r="E15" s="327"/>
      <c r="F15" s="328"/>
      <c r="G15" s="329"/>
      <c r="H15" s="330"/>
      <c r="I15" s="331"/>
      <c r="J15" s="331"/>
      <c r="K15" s="331"/>
      <c r="L15" s="327"/>
      <c r="M15" s="327" t="n">
        <v>550</v>
      </c>
      <c r="N15" s="332"/>
      <c r="O15" s="330" t="n">
        <v>1145</v>
      </c>
      <c r="P15" s="332"/>
      <c r="Q15" s="333" t="n">
        <v>4</v>
      </c>
      <c r="R15" s="155" t="n">
        <f aca="false">SUM(S15:AQ15)</f>
        <v>3</v>
      </c>
      <c r="S15" s="334" t="n">
        <v>0</v>
      </c>
      <c r="T15" s="326" t="n">
        <v>1</v>
      </c>
      <c r="U15" s="335" t="n">
        <v>0</v>
      </c>
      <c r="V15" s="335" t="n">
        <v>0</v>
      </c>
      <c r="W15" s="327" t="n">
        <v>0</v>
      </c>
      <c r="X15" s="326"/>
      <c r="Y15" s="335"/>
      <c r="Z15" s="335"/>
      <c r="AA15" s="327"/>
      <c r="AB15" s="330"/>
      <c r="AC15" s="336"/>
      <c r="AD15" s="336"/>
      <c r="AE15" s="332"/>
      <c r="AF15" s="336" t="n">
        <v>2</v>
      </c>
      <c r="AG15" s="331" t="n">
        <v>0</v>
      </c>
      <c r="AH15" s="331" t="n">
        <v>0</v>
      </c>
      <c r="AI15" s="332" t="n">
        <v>0</v>
      </c>
      <c r="AJ15" s="335"/>
      <c r="AK15" s="337"/>
      <c r="AL15" s="331"/>
      <c r="AM15" s="332"/>
      <c r="AN15" s="338"/>
      <c r="AO15" s="335"/>
      <c r="AP15" s="335"/>
      <c r="AQ15" s="335"/>
      <c r="AR15" s="339" t="n">
        <v>1285</v>
      </c>
      <c r="AS15" s="340" t="n">
        <v>2</v>
      </c>
      <c r="AT15" s="341" t="n">
        <v>13</v>
      </c>
      <c r="AU15" s="342" t="n">
        <v>0</v>
      </c>
      <c r="AV15" s="343" t="n">
        <v>0</v>
      </c>
      <c r="AW15" s="344" t="n">
        <v>4518</v>
      </c>
      <c r="AX15" s="345" t="n">
        <v>153600</v>
      </c>
      <c r="AY15" s="346"/>
      <c r="AZ15" s="347" t="n">
        <v>61677.7</v>
      </c>
      <c r="BA15" s="348" t="n">
        <v>20908752</v>
      </c>
      <c r="BB15" s="349"/>
      <c r="BC15" s="350" t="n">
        <v>980</v>
      </c>
      <c r="BD15" s="348" t="n">
        <v>0</v>
      </c>
      <c r="BE15" s="339" t="n">
        <v>0</v>
      </c>
      <c r="BF15" s="339" t="n">
        <v>36</v>
      </c>
      <c r="BG15" s="351" t="n">
        <v>1549</v>
      </c>
      <c r="BH15" s="352" t="n">
        <v>3564</v>
      </c>
      <c r="BI15" s="353"/>
      <c r="BJ15" s="352"/>
      <c r="BK15" s="354" t="n">
        <v>10507</v>
      </c>
      <c r="BL15" s="355" t="n">
        <v>1898</v>
      </c>
      <c r="BM15" s="356" t="n">
        <v>16</v>
      </c>
      <c r="BN15" s="356" t="n">
        <v>0</v>
      </c>
      <c r="BO15" s="353"/>
      <c r="BP15" s="352" t="n">
        <v>30</v>
      </c>
      <c r="BQ15" s="351"/>
      <c r="BR15" s="352"/>
      <c r="BS15" s="353" t="n">
        <v>30</v>
      </c>
      <c r="BT15" s="352"/>
      <c r="BU15" s="356"/>
      <c r="BV15" s="357"/>
      <c r="BW15" s="350" t="n">
        <v>0</v>
      </c>
      <c r="BX15" s="348" t="n">
        <v>0</v>
      </c>
      <c r="BY15" s="349" t="n">
        <v>0</v>
      </c>
    </row>
    <row r="16" s="178" customFormat="true" ht="48.75" hidden="false" customHeight="true" outlineLevel="0" collapsed="false">
      <c r="A16" s="89" t="s">
        <v>98</v>
      </c>
      <c r="B16" s="89"/>
      <c r="C16" s="90" t="n">
        <f aca="false">IF(AND(SUM(D16:N16)=SUM(O16:P16))=TRUE(),SUM(O16:P16),"HIBA")</f>
        <v>483</v>
      </c>
      <c r="D16" s="358" t="n">
        <v>438</v>
      </c>
      <c r="E16" s="359"/>
      <c r="F16" s="360"/>
      <c r="G16" s="361"/>
      <c r="H16" s="358"/>
      <c r="I16" s="359"/>
      <c r="J16" s="359"/>
      <c r="K16" s="359"/>
      <c r="L16" s="359"/>
      <c r="M16" s="359" t="n">
        <v>45</v>
      </c>
      <c r="N16" s="360"/>
      <c r="O16" s="358" t="n">
        <v>483</v>
      </c>
      <c r="P16" s="361"/>
      <c r="Q16" s="362"/>
      <c r="R16" s="98" t="n">
        <f aca="false">SUM(S16:AQ16)</f>
        <v>5</v>
      </c>
      <c r="S16" s="362" t="n">
        <v>2</v>
      </c>
      <c r="T16" s="358"/>
      <c r="U16" s="363"/>
      <c r="V16" s="363"/>
      <c r="W16" s="359"/>
      <c r="X16" s="358"/>
      <c r="Y16" s="363"/>
      <c r="Z16" s="363"/>
      <c r="AA16" s="359"/>
      <c r="AB16" s="358"/>
      <c r="AC16" s="363"/>
      <c r="AD16" s="363"/>
      <c r="AE16" s="361"/>
      <c r="AF16" s="363"/>
      <c r="AG16" s="363"/>
      <c r="AH16" s="363"/>
      <c r="AI16" s="361"/>
      <c r="AJ16" s="363"/>
      <c r="AK16" s="363"/>
      <c r="AL16" s="363"/>
      <c r="AM16" s="359"/>
      <c r="AN16" s="364" t="n">
        <v>3</v>
      </c>
      <c r="AO16" s="363"/>
      <c r="AP16" s="363"/>
      <c r="AQ16" s="363"/>
      <c r="AR16" s="365" t="n">
        <v>4138</v>
      </c>
      <c r="AS16" s="366" t="n">
        <v>55</v>
      </c>
      <c r="AT16" s="367" t="n">
        <v>0</v>
      </c>
      <c r="AU16" s="368" t="n">
        <v>0</v>
      </c>
      <c r="AV16" s="369" t="n">
        <v>0</v>
      </c>
      <c r="AW16" s="370" t="n">
        <v>30895</v>
      </c>
      <c r="AX16" s="371" t="n">
        <v>587000</v>
      </c>
      <c r="AY16" s="372"/>
      <c r="AZ16" s="368" t="n">
        <v>145990</v>
      </c>
      <c r="BA16" s="373" t="n">
        <v>44965000</v>
      </c>
      <c r="BB16" s="374"/>
      <c r="BC16" s="375" t="n">
        <v>402</v>
      </c>
      <c r="BD16" s="373" t="n">
        <v>0</v>
      </c>
      <c r="BE16" s="376" t="n">
        <v>0</v>
      </c>
      <c r="BF16" s="376" t="n">
        <v>66</v>
      </c>
      <c r="BG16" s="262" t="n">
        <v>331</v>
      </c>
      <c r="BH16" s="263" t="n">
        <v>462</v>
      </c>
      <c r="BI16" s="262"/>
      <c r="BJ16" s="263"/>
      <c r="BK16" s="264" t="n">
        <v>3657</v>
      </c>
      <c r="BL16" s="265" t="n">
        <v>1469</v>
      </c>
      <c r="BM16" s="266" t="n">
        <v>0</v>
      </c>
      <c r="BN16" s="266" t="n">
        <v>0</v>
      </c>
      <c r="BO16" s="262"/>
      <c r="BP16" s="263" t="n">
        <v>0</v>
      </c>
      <c r="BQ16" s="262"/>
      <c r="BR16" s="263"/>
      <c r="BS16" s="262" t="n">
        <v>0</v>
      </c>
      <c r="BT16" s="263"/>
      <c r="BU16" s="266"/>
      <c r="BV16" s="264"/>
      <c r="BW16" s="375" t="n">
        <v>0</v>
      </c>
      <c r="BX16" s="373" t="n">
        <v>0</v>
      </c>
      <c r="BY16" s="374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39</v>
      </c>
      <c r="D17" s="326" t="n">
        <v>39</v>
      </c>
      <c r="E17" s="327"/>
      <c r="F17" s="328"/>
      <c r="G17" s="329"/>
      <c r="H17" s="326"/>
      <c r="I17" s="327"/>
      <c r="J17" s="327"/>
      <c r="K17" s="327"/>
      <c r="L17" s="327"/>
      <c r="M17" s="327"/>
      <c r="N17" s="328"/>
      <c r="O17" s="326" t="n">
        <v>39</v>
      </c>
      <c r="P17" s="329"/>
      <c r="Q17" s="334"/>
      <c r="R17" s="155" t="n">
        <f aca="false">SUM(S17:AQ17)</f>
        <v>0</v>
      </c>
      <c r="S17" s="334"/>
      <c r="T17" s="326"/>
      <c r="U17" s="335"/>
      <c r="V17" s="335"/>
      <c r="W17" s="327"/>
      <c r="X17" s="326"/>
      <c r="Y17" s="335"/>
      <c r="Z17" s="335"/>
      <c r="AA17" s="327"/>
      <c r="AB17" s="326"/>
      <c r="AC17" s="335"/>
      <c r="AD17" s="335"/>
      <c r="AE17" s="329"/>
      <c r="AF17" s="335"/>
      <c r="AG17" s="335"/>
      <c r="AH17" s="335"/>
      <c r="AI17" s="329"/>
      <c r="AJ17" s="335"/>
      <c r="AK17" s="335"/>
      <c r="AL17" s="335"/>
      <c r="AM17" s="327"/>
      <c r="AN17" s="338"/>
      <c r="AO17" s="335"/>
      <c r="AP17" s="335"/>
      <c r="AQ17" s="335"/>
      <c r="AR17" s="377" t="n">
        <v>149</v>
      </c>
      <c r="AS17" s="350"/>
      <c r="AT17" s="341"/>
      <c r="AU17" s="342" t="n">
        <v>0</v>
      </c>
      <c r="AV17" s="378" t="n">
        <v>0</v>
      </c>
      <c r="AW17" s="344" t="n">
        <v>6657.3</v>
      </c>
      <c r="AX17" s="379" t="n">
        <v>259635</v>
      </c>
      <c r="AY17" s="346"/>
      <c r="AZ17" s="347"/>
      <c r="BA17" s="348"/>
      <c r="BB17" s="349"/>
      <c r="BC17" s="350"/>
      <c r="BD17" s="348" t="n">
        <v>0</v>
      </c>
      <c r="BE17" s="339" t="n">
        <v>0</v>
      </c>
      <c r="BF17" s="339" t="n">
        <v>1</v>
      </c>
      <c r="BG17" s="351" t="n">
        <v>34</v>
      </c>
      <c r="BH17" s="380" t="n">
        <v>107</v>
      </c>
      <c r="BI17" s="351"/>
      <c r="BJ17" s="380"/>
      <c r="BK17" s="381" t="n">
        <v>214</v>
      </c>
      <c r="BL17" s="352" t="n">
        <v>475</v>
      </c>
      <c r="BM17" s="357"/>
      <c r="BN17" s="357"/>
      <c r="BO17" s="351"/>
      <c r="BP17" s="380"/>
      <c r="BQ17" s="351"/>
      <c r="BR17" s="380"/>
      <c r="BS17" s="351"/>
      <c r="BT17" s="380"/>
      <c r="BU17" s="357"/>
      <c r="BV17" s="381"/>
      <c r="BW17" s="350" t="n">
        <v>0</v>
      </c>
      <c r="BX17" s="348" t="n">
        <v>0</v>
      </c>
      <c r="BY17" s="349" t="n">
        <v>0</v>
      </c>
    </row>
    <row r="18" s="178" customFormat="true" ht="35.25" hidden="false" customHeight="true" outlineLevel="0" collapsed="false">
      <c r="A18" s="89" t="s">
        <v>100</v>
      </c>
      <c r="B18" s="89"/>
      <c r="C18" s="90" t="n">
        <f aca="false">IF(AND(SUM(D18:N18)=SUM(O18:P18))=TRUE(),SUM(O18:P18),"HIBA")</f>
        <v>0</v>
      </c>
      <c r="D18" s="358"/>
      <c r="E18" s="359"/>
      <c r="F18" s="360"/>
      <c r="G18" s="361"/>
      <c r="H18" s="358"/>
      <c r="I18" s="359"/>
      <c r="J18" s="359"/>
      <c r="K18" s="359"/>
      <c r="L18" s="359"/>
      <c r="M18" s="359"/>
      <c r="N18" s="360"/>
      <c r="O18" s="358"/>
      <c r="P18" s="360"/>
      <c r="Q18" s="364"/>
      <c r="R18" s="98" t="n">
        <f aca="false">SUM(S18:AQ18)</f>
        <v>0</v>
      </c>
      <c r="S18" s="362"/>
      <c r="T18" s="358"/>
      <c r="U18" s="363"/>
      <c r="V18" s="363"/>
      <c r="W18" s="359"/>
      <c r="X18" s="358"/>
      <c r="Y18" s="363"/>
      <c r="Z18" s="363"/>
      <c r="AA18" s="359"/>
      <c r="AB18" s="358"/>
      <c r="AC18" s="363"/>
      <c r="AD18" s="363"/>
      <c r="AE18" s="361"/>
      <c r="AF18" s="363"/>
      <c r="AG18" s="363"/>
      <c r="AH18" s="363"/>
      <c r="AI18" s="361"/>
      <c r="AJ18" s="363"/>
      <c r="AK18" s="363"/>
      <c r="AL18" s="363"/>
      <c r="AM18" s="359"/>
      <c r="AN18" s="364"/>
      <c r="AO18" s="363"/>
      <c r="AP18" s="363"/>
      <c r="AQ18" s="363"/>
      <c r="AR18" s="382"/>
      <c r="AS18" s="375"/>
      <c r="AT18" s="374"/>
      <c r="AU18" s="383" t="n">
        <v>0</v>
      </c>
      <c r="AV18" s="369" t="n">
        <v>0</v>
      </c>
      <c r="AW18" s="370"/>
      <c r="AX18" s="371"/>
      <c r="AY18" s="291" t="n">
        <v>62425546</v>
      </c>
      <c r="AZ18" s="368"/>
      <c r="BA18" s="373"/>
      <c r="BB18" s="294" t="n">
        <v>284594721</v>
      </c>
      <c r="BC18" s="375"/>
      <c r="BD18" s="373"/>
      <c r="BE18" s="376"/>
      <c r="BF18" s="376"/>
      <c r="BG18" s="262" t="n">
        <v>1336</v>
      </c>
      <c r="BH18" s="263" t="n">
        <v>1497</v>
      </c>
      <c r="BI18" s="262"/>
      <c r="BJ18" s="263"/>
      <c r="BK18" s="264"/>
      <c r="BL18" s="265"/>
      <c r="BM18" s="266"/>
      <c r="BN18" s="266"/>
      <c r="BO18" s="262"/>
      <c r="BP18" s="263"/>
      <c r="BQ18" s="262"/>
      <c r="BR18" s="263"/>
      <c r="BS18" s="262"/>
      <c r="BT18" s="263"/>
      <c r="BU18" s="266"/>
      <c r="BV18" s="264"/>
      <c r="BW18" s="375" t="n">
        <v>0</v>
      </c>
      <c r="BX18" s="373" t="n">
        <v>0</v>
      </c>
      <c r="BY18" s="374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384" t="n">
        <f aca="false">IF(AND(SUM(D19:N19)=SUM(O19:P19))=TRUE(),SUM(O19:P19),"HIBA")</f>
        <v>1087584</v>
      </c>
      <c r="D19" s="385" t="n">
        <f aca="false">SUM(D11:D18)</f>
        <v>903871</v>
      </c>
      <c r="E19" s="385" t="n">
        <f aca="false">SUM(E11:E18)</f>
        <v>0</v>
      </c>
      <c r="F19" s="385" t="n">
        <f aca="false">SUM(F11:F18)</f>
        <v>51887</v>
      </c>
      <c r="G19" s="385" t="n">
        <f aca="false">SUM(G11:G18)</f>
        <v>0</v>
      </c>
      <c r="H19" s="385" t="n">
        <f aca="false">SUM(H11:H18)</f>
        <v>0</v>
      </c>
      <c r="I19" s="386" t="n">
        <f aca="false">SUM(I11:I18)</f>
        <v>0</v>
      </c>
      <c r="J19" s="386" t="n">
        <f aca="false">SUM(J11:J18)</f>
        <v>0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131826</v>
      </c>
      <c r="N19" s="385" t="n">
        <f aca="false">SUM(N11:N18)</f>
        <v>0</v>
      </c>
      <c r="O19" s="385" t="n">
        <f aca="false">SUM(O11:O18)</f>
        <v>1087580</v>
      </c>
      <c r="P19" s="385" t="n">
        <f aca="false">SUM(P11:P18)</f>
        <v>4</v>
      </c>
      <c r="Q19" s="385" t="n">
        <f aca="false">SUM(Q11:Q18)</f>
        <v>288</v>
      </c>
      <c r="R19" s="386" t="n">
        <f aca="false">SUM(R11:R18)</f>
        <v>1159</v>
      </c>
      <c r="S19" s="385" t="n">
        <f aca="false">SUM(S11:S18)</f>
        <v>126</v>
      </c>
      <c r="T19" s="385" t="n">
        <f aca="false">SUM(T11:T18)</f>
        <v>27</v>
      </c>
      <c r="U19" s="386" t="n">
        <f aca="false">SUM(U11:U18)</f>
        <v>5</v>
      </c>
      <c r="V19" s="386" t="n">
        <f aca="false">SUM(V11:V18)</f>
        <v>1</v>
      </c>
      <c r="W19" s="385" t="n">
        <f aca="false">SUM(W11:W18)</f>
        <v>0</v>
      </c>
      <c r="X19" s="385" t="n">
        <f aca="false">SUM(X11:X18)</f>
        <v>0</v>
      </c>
      <c r="Y19" s="386" t="n">
        <f aca="false">SUM(Y11:Y18)</f>
        <v>0</v>
      </c>
      <c r="Z19" s="386" t="n">
        <f aca="false">SUM(Z11:Z18)</f>
        <v>0</v>
      </c>
      <c r="AA19" s="385" t="n">
        <f aca="false">SUM(AA11:AA18)</f>
        <v>0</v>
      </c>
      <c r="AB19" s="385" t="n">
        <f aca="false">SUM(AB11:AB18)</f>
        <v>0</v>
      </c>
      <c r="AC19" s="386" t="n">
        <f aca="false">SUM(AC11:AC18)</f>
        <v>0</v>
      </c>
      <c r="AD19" s="386" t="n">
        <f aca="false">SUM(AD11:AD18)</f>
        <v>0</v>
      </c>
      <c r="AE19" s="385" t="n">
        <f aca="false">SUM(AE11:AE18)</f>
        <v>0</v>
      </c>
      <c r="AF19" s="385" t="n">
        <f aca="false">SUM(AF11:AF18)</f>
        <v>148</v>
      </c>
      <c r="AG19" s="386" t="n">
        <f aca="false">SUM(AG11:AG18)</f>
        <v>25</v>
      </c>
      <c r="AH19" s="386" t="n">
        <f aca="false">SUM(AH11:AH18)</f>
        <v>3</v>
      </c>
      <c r="AI19" s="385" t="n">
        <f aca="false">SUM(AI11:AI18)</f>
        <v>27</v>
      </c>
      <c r="AJ19" s="385" t="n">
        <f aca="false">SUM(AJ11:AJ18)</f>
        <v>0</v>
      </c>
      <c r="AK19" s="386" t="n">
        <f aca="false">SUM(AK11:AK18)</f>
        <v>0</v>
      </c>
      <c r="AL19" s="386" t="n">
        <f aca="false">SUM(AL11:AL18)</f>
        <v>0</v>
      </c>
      <c r="AM19" s="385" t="n">
        <f aca="false">SUM(AM11:AM18)</f>
        <v>0</v>
      </c>
      <c r="AN19" s="385" t="n">
        <f aca="false">SUM(AN11:AN18)</f>
        <v>778</v>
      </c>
      <c r="AO19" s="386" t="n">
        <f aca="false">SUM(AO11:AO18)</f>
        <v>0</v>
      </c>
      <c r="AP19" s="386" t="n">
        <f aca="false">SUM(AP11:AP18)</f>
        <v>0</v>
      </c>
      <c r="AQ19" s="385" t="n">
        <f aca="false">SUM(AQ11:AQ18)</f>
        <v>19</v>
      </c>
      <c r="AR19" s="387" t="n">
        <f aca="false">SUM(AR11:AR18)</f>
        <v>30739</v>
      </c>
      <c r="AS19" s="55" t="n">
        <f aca="false">SUM(AS11:AS18)</f>
        <v>1780</v>
      </c>
      <c r="AT19" s="55" t="n">
        <f aca="false">SUM(AT11:AT18)</f>
        <v>265</v>
      </c>
      <c r="AU19" s="388" t="n">
        <f aca="false">AVERAGE(AU11:AU18)</f>
        <v>0</v>
      </c>
      <c r="AV19" s="388" t="n">
        <f aca="false">AVERAGE(AV11:AV18)</f>
        <v>0</v>
      </c>
      <c r="AW19" s="388" t="n">
        <f aca="false">AVERAGE(AW11:AW18)</f>
        <v>37784.4714285714</v>
      </c>
      <c r="AX19" s="389" t="n">
        <f aca="false">SUM(AX11:AX18)</f>
        <v>87092171</v>
      </c>
      <c r="AY19" s="389" t="n">
        <f aca="false">SUM(AY11:AY18)</f>
        <v>62425546</v>
      </c>
      <c r="AZ19" s="388" t="n">
        <f aca="false">AVERAGE(AZ11:AZ18)</f>
        <v>1813753.8</v>
      </c>
      <c r="BA19" s="387" t="n">
        <f aca="false">SUM(BA11:BA18)</f>
        <v>13240153363</v>
      </c>
      <c r="BB19" s="387" t="n">
        <f aca="false">SUM(BB11:BB18)</f>
        <v>284594721</v>
      </c>
      <c r="BC19" s="387" t="n">
        <f aca="false">SUM(BC11:BC18)</f>
        <v>1151444</v>
      </c>
      <c r="BD19" s="387" t="n">
        <f aca="false">SUM(BD11:BD18)</f>
        <v>0</v>
      </c>
      <c r="BE19" s="387" t="n">
        <f aca="false">SUM(BE11:BE18)</f>
        <v>6</v>
      </c>
      <c r="BF19" s="387" t="n">
        <f aca="false">SUM(BF11:BF18)</f>
        <v>604</v>
      </c>
      <c r="BG19" s="55" t="n">
        <f aca="false">SUM(BG11:BG18)</f>
        <v>44530</v>
      </c>
      <c r="BH19" s="55" t="n">
        <f aca="false">SUM(BH11:BH18)</f>
        <v>91264</v>
      </c>
      <c r="BI19" s="55" t="n">
        <f aca="false">SUM(BI11:BI18)</f>
        <v>25</v>
      </c>
      <c r="BJ19" s="55" t="n">
        <f aca="false">SUM(BJ11:BJ18)</f>
        <v>38</v>
      </c>
      <c r="BK19" s="55" t="n">
        <f aca="false">SUM(BK11:BK18)</f>
        <v>1266695</v>
      </c>
      <c r="BL19" s="55" t="n">
        <f aca="false">SUM(BL11:BL18)</f>
        <v>194951</v>
      </c>
      <c r="BM19" s="55" t="n">
        <f aca="false">SUM(BM11:BM18)</f>
        <v>16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3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3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387" t="n">
        <f aca="false">SUM(BW11:BW18)</f>
        <v>0</v>
      </c>
      <c r="BX19" s="387" t="n">
        <f aca="false">SUM(BX11:BX18)</f>
        <v>0</v>
      </c>
      <c r="BY19" s="387" t="n">
        <f aca="false">SUM(BY11:BY18)</f>
        <v>0</v>
      </c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4.25" hidden="false" customHeight="false" outlineLevel="0" collapsed="false">
      <c r="D22" s="201"/>
      <c r="E22" s="201"/>
      <c r="F22" s="201"/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90"/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</row>
    <row r="23" customFormat="false" ht="44.25" hidden="false" customHeight="true" outlineLevel="0" collapsed="false">
      <c r="B23" s="390"/>
      <c r="C23" s="390"/>
      <c r="D23" s="390"/>
      <c r="E23" s="390"/>
      <c r="F23" s="390"/>
      <c r="G23" s="390"/>
      <c r="N23" s="204"/>
      <c r="O23" s="204"/>
      <c r="P23" s="390"/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</row>
    <row r="24" customFormat="false" ht="14.25" hidden="false" customHeight="false" outlineLevel="0" collapsed="false">
      <c r="B24" s="205"/>
      <c r="C24" s="205"/>
      <c r="D24" s="205"/>
      <c r="E24" s="205"/>
      <c r="F24" s="205"/>
      <c r="G24" s="205"/>
      <c r="H24" s="204"/>
      <c r="I24" s="204"/>
      <c r="J24" s="204"/>
      <c r="K24" s="204"/>
      <c r="L24" s="204"/>
      <c r="M24" s="204"/>
      <c r="N24" s="204"/>
      <c r="O24" s="204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</row>
    <row r="25" customFormat="false" ht="14.25" hidden="false" customHeight="false" outlineLevel="0" collapsed="false"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</row>
    <row r="26" customFormat="false" ht="14.25" hidden="false" customHeight="false" outlineLevel="0" collapsed="false"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</row>
    <row r="27" customFormat="false" ht="14.25" hidden="false" customHeight="false" outlineLevel="0" collapsed="false">
      <c r="P27" s="390"/>
      <c r="Q27" s="390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</row>
    <row r="28" customFormat="false" ht="14.25" hidden="false" customHeight="false" outlineLevel="0" collapsed="false"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43" man="true" max="65535" min="0"/>
    <brk id="5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10-17T13:50:24Z</dcterms:modified>
  <cp:revision>0</cp:revision>
  <dc:subject/>
  <dc:title/>
</cp:coreProperties>
</file>