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összesen" sheetId="1" state="visible" r:id="rId2"/>
    <sheet name="Aa" sheetId="2" state="visible" r:id="rId3"/>
    <sheet name="Bács-Kiskun megye" sheetId="3" state="visible" r:id="rId4"/>
    <sheet name="Baranya megye" sheetId="4" state="visible" r:id="rId5"/>
    <sheet name="Békés megye" sheetId="5" state="visible" r:id="rId6"/>
    <sheet name="Borsod-Abaúj-Zemplén megye" sheetId="6" state="visible" r:id="rId7"/>
    <sheet name="Budapest" sheetId="7" state="visible" r:id="rId8"/>
    <sheet name="Csongrád megye" sheetId="8" state="visible" r:id="rId9"/>
    <sheet name="Fejér megye" sheetId="9" state="visible" r:id="rId10"/>
    <sheet name="Győr-Moson-Sopron megye" sheetId="10" state="visible" r:id="rId11"/>
    <sheet name="Hajdú-Bihar megye" sheetId="11" state="visible" r:id="rId12"/>
    <sheet name="Heves megye" sheetId="12" state="visible" r:id="rId13"/>
    <sheet name="Jász-Nagykun-Szolnok megye" sheetId="13" state="visible" r:id="rId14"/>
    <sheet name="Komárom-Esztergom megye" sheetId="14" state="visible" r:id="rId15"/>
    <sheet name="Nógrád megye" sheetId="15" state="visible" r:id="rId16"/>
    <sheet name="Pest megye" sheetId="16" state="visible" r:id="rId17"/>
    <sheet name="Somogy megye" sheetId="17" state="visible" r:id="rId18"/>
    <sheet name="Szabolcs-Szatmár-Bereg megye" sheetId="18" state="visible" r:id="rId19"/>
    <sheet name="Tolna megye" sheetId="19" state="visible" r:id="rId20"/>
    <sheet name="Vas megye" sheetId="20" state="visible" r:id="rId21"/>
    <sheet name="Veszprém megye" sheetId="21" state="visible" r:id="rId22"/>
    <sheet name="Zala megye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 megye'!$A:$B</definedName>
    <definedName function="false" hidden="false" localSheetId="3" name="_xlnm.Print_Titles" vbProcedure="false">'Baranya megye'!$A:$B</definedName>
    <definedName function="false" hidden="false" localSheetId="5" name="_xlnm.Print_Titles" vbProcedure="false">'Borsod-Abaúj-Zemplén megye'!$A:$B</definedName>
    <definedName function="false" hidden="false" localSheetId="6" name="_xlnm.Print_Titles" vbProcedure="false">Budapest!$A:$B</definedName>
    <definedName function="false" hidden="false" localSheetId="7" name="_xlnm.Print_Titles" vbProcedure="false">'Csongrád megye'!$A:$B</definedName>
    <definedName function="false" hidden="false" localSheetId="8" name="_xlnm.Print_Titles" vbProcedure="false">'Fejér megye'!$A:$B</definedName>
    <definedName function="false" hidden="false" localSheetId="9" name="_xlnm.Print_Area" vbProcedure="false">'Győr-Moson-Sopron megye'!$A$1:$BY$60</definedName>
    <definedName function="false" hidden="false" localSheetId="9" name="_xlnm.Print_Titles" vbProcedure="false">'Győr-Moson-Sopron megye'!$A:$B</definedName>
    <definedName function="false" hidden="false" localSheetId="10" name="_xlnm.Print_Titles" vbProcedure="false">'Hajdú-Bihar megye'!$A:$B</definedName>
    <definedName function="false" hidden="false" localSheetId="11" name="_xlnm.Print_Titles" vbProcedure="false">'Heves megye'!$A:$B</definedName>
    <definedName function="false" hidden="false" localSheetId="12" name="_xlnm.Print_Titles" vbProcedure="false">'Jász-Nagykun-Szolnok megye'!$A:$B</definedName>
    <definedName function="false" hidden="false" localSheetId="14" name="_xlnm.Print_Titles" vbProcedure="false">'Nógrád megye'!$A:$B</definedName>
    <definedName function="false" hidden="false" localSheetId="0" name="_xlnm.Print_Titles" vbProcedure="false">összesen!$A:$B</definedName>
    <definedName function="false" hidden="false" localSheetId="16" name="_xlnm.Print_Titles" vbProcedure="false">'Somogy megye'!$A:$B</definedName>
    <definedName function="false" hidden="false" localSheetId="17" name="_xlnm.Print_Titles" vbProcedure="false">'Szabolcs-Szatmár-Bereg megye'!$A:$B</definedName>
    <definedName function="false" hidden="false" localSheetId="18" name="_xlnm.Print_Titles" vbProcedure="false">'Tolna megye'!$A:$B</definedName>
    <definedName function="false" hidden="false" localSheetId="19" name="_xlnm.Print_Titles" vbProcedure="false">'Vas megye'!$A:$B</definedName>
    <definedName function="false" hidden="false" localSheetId="20" name="_xlnm.Print_Titles" vbProcedure="false">'Veszprém megye'!$A:$B</definedName>
    <definedName function="false" hidden="false" localSheetId="21" name="_xlnm.Print_Titles" vbProcedure="false">'Zala megye'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9" name="megye" vbProcedure="false">'[5]'!$A$1</definedName>
    <definedName function="false" hidden="false" localSheetId="9" name="telepules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8" uniqueCount="173">
  <si>
    <t xml:space="preserve">II/2. </t>
  </si>
  <si>
    <t xml:space="preserve">A FŐVÁROSI ÉS MEGYEI KORMÁNYHIVATALOK ELSŐFOKÚ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Agrárkár-megállapítás</t>
  </si>
  <si>
    <t xml:space="preserve">2. Áldozatsegítés</t>
  </si>
  <si>
    <t xml:space="preserve">3. Állami foglalkoztatási szervi feladatok</t>
  </si>
  <si>
    <t xml:space="preserve">4. Állami főépítészi feladatok</t>
  </si>
  <si>
    <t xml:space="preserve">5. Anyakövezéssel kapcsolatos feladatok</t>
  </si>
  <si>
    <t xml:space="preserve">6. Bányafelügyelet / állami földtani feladatok</t>
  </si>
  <si>
    <t xml:space="preserve">7. Bányaszolgalom alapításával / megállapításával kapcsolatos feladatok</t>
  </si>
  <si>
    <t xml:space="preserve">8. Borászati hatósági feladatok</t>
  </si>
  <si>
    <t xml:space="preserve">9. Családtámogatás</t>
  </si>
  <si>
    <t xml:space="preserve">10. Egészségbiztosítás</t>
  </si>
  <si>
    <t xml:space="preserve">11. Egészségügyi államigazgatási feladatok</t>
  </si>
  <si>
    <t xml:space="preserve">12. Élelmiszerlánc-biztonság és állat-egészségügy</t>
  </si>
  <si>
    <t xml:space="preserve">13. Élelmiszerlánc-felügyelet</t>
  </si>
  <si>
    <t xml:space="preserve">14. Építésügy / építésfelügyelet</t>
  </si>
  <si>
    <t xml:space="preserve">15. Erdészeti igazgatás</t>
  </si>
  <si>
    <t xml:space="preserve">16. Fogyasztóvédelem</t>
  </si>
  <si>
    <t xml:space="preserve">17. Földművlésügyi igazgatás</t>
  </si>
  <si>
    <t xml:space="preserve">18. Gyermekvédelem és gyámügy</t>
  </si>
  <si>
    <t xml:space="preserve">19. Halgazdálkodási hatósági feladatok</t>
  </si>
  <si>
    <t xml:space="preserve">20. Ingatlanügyi / telekalakítási hatósági feladatok</t>
  </si>
  <si>
    <t xml:space="preserve">21. Jogi segítségnyújtás</t>
  </si>
  <si>
    <t xml:space="preserve">22. Kisajátítási hatósági feladatok</t>
  </si>
  <si>
    <t xml:space="preserve">23. Környezet- és természetvédelem</t>
  </si>
  <si>
    <t xml:space="preserve">24. Közlekedési igazgatás</t>
  </si>
  <si>
    <t xml:space="preserve">25. Lakáscélú állami támogatásokkal kapcsolatos feladatok</t>
  </si>
  <si>
    <t xml:space="preserve">26. Mezőgazdasági igazgatás</t>
  </si>
  <si>
    <t xml:space="preserve">27. Mérésügy</t>
  </si>
  <si>
    <t xml:space="preserve">28. Munkaügy / munkavédelem</t>
  </si>
  <si>
    <t xml:space="preserve">29. Műszaki biztonsági hatósági feladatok</t>
  </si>
  <si>
    <t xml:space="preserve">30. Népegészségügy</t>
  </si>
  <si>
    <t xml:space="preserve">31. Növény és talajvédelem</t>
  </si>
  <si>
    <t xml:space="preserve">32. Növénytermesztési hatósági feladatok</t>
  </si>
  <si>
    <t xml:space="preserve">33. Nyugdíjbiztosítás</t>
  </si>
  <si>
    <t xml:space="preserve">34. Oktatási igazgatás</t>
  </si>
  <si>
    <t xml:space="preserve">35. Pálinkaellenőrző hatósági feladatok</t>
  </si>
  <si>
    <t xml:space="preserve">36. Pártfogó felügyelői szolgálati feladatok</t>
  </si>
  <si>
    <t xml:space="preserve">37. Piacfelügyelet</t>
  </si>
  <si>
    <t xml:space="preserve">38. Rehabilitációs hatósági feladatok</t>
  </si>
  <si>
    <t xml:space="preserve">39. Sugár-egészségügyi feladatok</t>
  </si>
  <si>
    <t xml:space="preserve">40. Szociális igazgatás</t>
  </si>
  <si>
    <t xml:space="preserve">41. Tenyésztési hatósági feladatok</t>
  </si>
  <si>
    <t xml:space="preserve">42. Vadászati hatósági feladatok</t>
  </si>
  <si>
    <t xml:space="preserve">43. Egyéb / általános igazgatás</t>
  </si>
  <si>
    <t xml:space="preserve">III. Mindösszesen</t>
  </si>
  <si>
    <t xml:space="preserve">A KORMÁNYHIVATAL ELSŐFOKÚ HATÓSÁGI DÖNTÉSEINEK 2016. ELSŐ FÉLÉVI ÖSSZEFOGLALÓ ADATAI HATÓSÁGI HATÁSKÖRÖK SZERINT</t>
  </si>
  <si>
    <t xml:space="preserve">A BÁCS-KISKUN MEGYEI KORMÁNYHIVATAL ELSŐFOKÚ HATÓSÁGI DÖNTÉSEINEK 2016. ELSŐ FÉLÉVI ÖSSZEFOGLALÓ ADATAI HATÓSÁGI HATÁSKÖRÖK SZERINT</t>
  </si>
  <si>
    <t xml:space="preserve">A BARANYA MEGYEI KORMÁNYHIVATAL ELSŐFOKÚ HATÓSÁGI DÖNTÉSEINEK 2016. ELSŐ FÉLÉVI ÖSSZEFOGLALÓ ADATAI HATÓSÁGI HATÁSKÖRÖK SZERINT</t>
  </si>
  <si>
    <t xml:space="preserve">Összes függő hatályú döntés</t>
  </si>
  <si>
    <t xml:space="preserve">10.47</t>
  </si>
  <si>
    <t xml:space="preserve">6.66</t>
  </si>
  <si>
    <t xml:space="preserve">A BÉKÉS MEGYEI KORMÁNYHIVATAL ELSŐFOKÚ HATÓSÁGI DÖNTÉSEINEK 2016. ELSŐ FÉLÉVI ÖSSZEFOGLALÓ ADATAI HATÓSÁGI HATÁSKÖRÖK SZERINT</t>
  </si>
  <si>
    <t xml:space="preserve">A BORSOD-ABAÚJ-ZEMPLÉN MEGYEI KORMÁNYHIVATAL ELSŐFOKÚ HATÓSÁGI DÖNTÉSEINEK 2016. ELSŐ FÉLÉVI ÖSSZEFOGLALÓ ADATAI HATÓSÁGI HATÁSKÖRÖK SZERINT</t>
  </si>
  <si>
    <t xml:space="preserve">76.275</t>
  </si>
  <si>
    <t xml:space="preserve">105.487.770</t>
  </si>
  <si>
    <t xml:space="preserve">105.167.770</t>
  </si>
  <si>
    <t xml:space="preserve">571.351</t>
  </si>
  <si>
    <t xml:space="preserve">21.139.967</t>
  </si>
  <si>
    <t xml:space="preserve">16.132.445</t>
  </si>
  <si>
    <t xml:space="preserve">191.666</t>
  </si>
  <si>
    <t xml:space="preserve">nincs adat</t>
  </si>
  <si>
    <t xml:space="preserve">BUDAPEST FŐVÁROS KORMÁNYHIVATALA ELSŐFOKÚ HATÓSÁGI DÖNTÉSEINEK 2016. ELSŐ FÉLÉVI ÖSSZEFOGLALÓ ADATAI HATÓSÁGI HATÁSKÖRÖK SZERINT</t>
  </si>
  <si>
    <t xml:space="preserve">A CSONGRÁD MEGYEI KORMÁNYHIVATAL ELSŐFOKÚ HATÓSÁGI DÖNTÉSEINEK 2016. ELSŐ FÉLÉVI ÖSSZEFOGLALÓ ADATAI HATÓSÁGI HATÁSKÖRÖK SZERINT</t>
  </si>
  <si>
    <t xml:space="preserve">A FEJÉR MEGYEI KORMÁNYHIVATAL ELSŐFOKÚ HATÓSÁGI DÖNTÉSEINEK 2016. ELSŐ FÉLÉVI ÖSSZEFOGLALÓ ADATAI HATÓSÁGI HATÁSKÖRÖK SZERINT</t>
  </si>
  <si>
    <t xml:space="preserve">30*730</t>
  </si>
  <si>
    <t xml:space="preserve">A GYŐR-MOSON-SOPRON MEGYEI KORMÁNYHIVATAL ELSŐFOKÚ HATÓSÁGI DÖNTÉSEINEK 2016. ELSŐ FÉLÉVI ÖSSZEFOGLALÓ ADATAI HATÓSÁGI HATÁSKÖRÖK SZERINT</t>
  </si>
  <si>
    <t xml:space="preserve">A HAJDÚ-BIHAR MEGYEI KORMÁNYHIVATAL ELSŐFOKÚ HATÓSÁGI DÖNTÉSEINEK 2016. ELSŐ FÉLÉVI ÖSSZEFOGLALÓ ADATAI HATÓSÁGI HATÁSKÖRÖK SZERINT</t>
  </si>
  <si>
    <t xml:space="preserve">A HEVES MEGYEI KORMÁNYHIVATAL ELSŐFOKÚ HATÓSÁGI DÖNTÉSEINEK 2016. ELSŐ FÉLÉVI ÖSSZEFOGLALÓ ADATAI HATÓSÁGI HATÁSKÖRÖK SZERINT</t>
  </si>
  <si>
    <t xml:space="preserve">A JÁSZ-NAGYKUN-SZOLNOK MEGYEI KORMÁNYHIVATAL ELSŐFOKÚ HATÓSÁGI DÖNTÉSEINEK 2016. ELSŐ FÉLÉVI ÖSSZEFOGLALÓ ADATAI HATÓSÁGI HATÁSKÖRÖK SZERINT</t>
  </si>
  <si>
    <t xml:space="preserve">A KOMÁROM-ESZTERGOM MEGYEI KORMÁNYHIVATAL ELSŐFOKÚ HATÓSÁGI DÖNTÉSEINEK 2016. ELSŐ FÉLÉVI ÖSSZEFOGLALÓ ADATAI HATÓSÁGI HATÁSKÖRÖK SZERINT</t>
  </si>
  <si>
    <t xml:space="preserve">0.9</t>
  </si>
  <si>
    <t xml:space="preserve">A NÓGRÁD MEGYEI KORMÁNYHIVATAL ELSŐFOKÚ HATÓSÁGI DÖNTÉSEINEK 2016. ELSŐ FÉLÉVI ÖSSZEFOGLALÓ ADATAI HATÓSÁGI HATÁSKÖRÖK SZERINT</t>
  </si>
  <si>
    <t xml:space="preserve"> </t>
  </si>
  <si>
    <t xml:space="preserve">nem meghatározható (vadászterület határ kijelölés miatt)</t>
  </si>
  <si>
    <t xml:space="preserve">A PEST MEGYEI KORMÁNYHIVATAL ELSŐFOKÚ HATÓSÁGI DÖNTÉSEINEK 2016. ELSŐ FÉLÉVI ÖSSZEFOGLALÓ ADATAI HATÓSÁGI HATÁSKÖRÖK SZERINT</t>
  </si>
  <si>
    <t xml:space="preserve">A SOMOGY  MEGYEI KORMÁNYHIVATAL ELSŐFOKÚ HATÓSÁGI DÖNTÉSEINEK 2016. ELSŐ FÉLÉVI ÖSSZEFOGLALÓ ADATAI HATÓSÁGI HATÁSKÖRÖK SZERINT</t>
  </si>
  <si>
    <t xml:space="preserve">A SZABOLCS-SZATMÁR BEREG MEGYEI KORMÁNYHIVATAL ELSŐFOKÚ HATÓSÁGI DÖNTÉSEINEK 2016. ELSŐ FÉLÉVI ÖSSZEFOGLALÓ ADATAI HATÓSÁGI HATÁSKÖRÖK SZERINT</t>
  </si>
  <si>
    <t xml:space="preserve">A TOLNA MEGYEI KORMÁNYHIVATAL ELSŐFOKÚ HATÓSÁGI DÖNTÉSEINEK 2016. ELSŐ FÉLÉVI ÖSSZEFOGLALÓ ADATAI HATÓSÁGI HATÁSKÖRÖK SZERINT</t>
  </si>
  <si>
    <t xml:space="preserve">A  VAS MEGYEI KORMÁNYHIVATAL ELSŐFOKÚ HATÓSÁGI DÖNTÉSEINEK 2016. ELSŐ FÉLÉVI ÖSSZEFOGLALÓ ADATAI HATÓSÁGI HATÁSKÖRÖK SZERINT</t>
  </si>
  <si>
    <t xml:space="preserve">A VESZPRÉM MEGYEI KORMÁNYHIVATAL ELSŐFOKÚ HATÓSÁGI DÖNTÉSEINEK 2016. ELSŐ FÉLÉVI ÖSSZEFOGLALÓ ADATAI HATÓSÁGI HATÁSKÖRÖK SZERINT</t>
  </si>
  <si>
    <t xml:space="preserve">A ZALA MEGYEI KORMÁNYHIVATAL ELSŐFOKÚ HATÓSÁGI DÖNTÉSEINEK 2016. ELSŐ FÉLÉVI ÖSSZEFOGLALÓ ADATAI HATÓSÁGI HATÁSKÖRÖK SZERI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6.5"/>
      <color rgb="FF0000FF"/>
      <name val="Calibri"/>
      <family val="2"/>
      <charset val="238"/>
    </font>
    <font>
      <u val="single"/>
      <sz val="15.95"/>
      <color rgb="FF0000FF"/>
      <name val="Calibri"/>
      <family val="2"/>
      <charset val="238"/>
    </font>
    <font>
      <u val="single"/>
      <sz val="15.4"/>
      <color rgb="FF0000FF"/>
      <name val="Calibri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SimSun"/>
      <family val="2"/>
      <charset val="238"/>
    </font>
    <font>
      <sz val="10"/>
      <name val="Arial"/>
      <family val="2"/>
      <charset val="238"/>
    </font>
    <font>
      <sz val="11"/>
      <color rgb="FF000000"/>
      <name val="Mang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  <font>
      <i val="true"/>
      <sz val="12"/>
      <name val="Arial"/>
      <family val="2"/>
      <charset val="238"/>
    </font>
    <font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false" applyProtection="false"/>
    <xf numFmtId="164" fontId="27" fillId="20" borderId="8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9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3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20" borderId="5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0" borderId="6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0" borderId="7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2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20" borderId="5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7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2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20" borderId="7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24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4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20" borderId="6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20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8" fillId="20" borderId="5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8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9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9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9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9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0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7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24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9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9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5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20" borderId="7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9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2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2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4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4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4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4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4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5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5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1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1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1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1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4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24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73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2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5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6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9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7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8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58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82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55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63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55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20" borderId="77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20" borderId="5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0" borderId="63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0" borderId="59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0" borderId="58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0" borderId="62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0" borderId="61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56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2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4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4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4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4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24" borderId="6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24" borderId="2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24" borderId="3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2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7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20" borderId="7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2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0" fillId="2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20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2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20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0" fillId="2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vatkozás 10" xfId="53"/>
    <cellStyle name="Hivatkozás 2" xfId="54"/>
    <cellStyle name="Hivatkozás 3" xfId="55"/>
    <cellStyle name="Hivatkozás 4" xfId="56"/>
    <cellStyle name="Hivatkozás 5" xfId="57"/>
    <cellStyle name="Hivatkozás 6" xfId="58"/>
    <cellStyle name="Hivatkozás 7" xfId="59"/>
    <cellStyle name="Hivatkozás 8" xfId="60"/>
    <cellStyle name="Hivatkozás 9" xfId="61"/>
    <cellStyle name="Input" xfId="62"/>
    <cellStyle name="Linked Cell" xfId="63"/>
    <cellStyle name="Neutral 1" xfId="64"/>
    <cellStyle name="Normál 10" xfId="65"/>
    <cellStyle name="Normál 11" xfId="66"/>
    <cellStyle name="Normál 12" xfId="67"/>
    <cellStyle name="Normál 13" xfId="68"/>
    <cellStyle name="Normál 14" xfId="69"/>
    <cellStyle name="Normál 15" xfId="70"/>
    <cellStyle name="Normál 16" xfId="71"/>
    <cellStyle name="Normál 17" xfId="72"/>
    <cellStyle name="Normál 18" xfId="73"/>
    <cellStyle name="Normál 19" xfId="74"/>
    <cellStyle name="Normál 2" xfId="75"/>
    <cellStyle name="Normál 3" xfId="76"/>
    <cellStyle name="Normál 4" xfId="77"/>
    <cellStyle name="Normál 5" xfId="78"/>
    <cellStyle name="Normál 6" xfId="79"/>
    <cellStyle name="Normál 7" xfId="80"/>
    <cellStyle name="Normál 8" xfId="81"/>
    <cellStyle name="Normál 9" xfId="82"/>
    <cellStyle name="Note 1" xfId="83"/>
    <cellStyle name="Output" xfId="84"/>
    <cellStyle name="TableStyleLight1" xfId="85"/>
    <cellStyle name="TableStyleLight1 2" xfId="86"/>
    <cellStyle name="TableStyleLight1 3" xfId="87"/>
    <cellStyle name="Title" xfId="88"/>
    <cellStyle name="Total" xfId="89"/>
    <cellStyle name="Warning Text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Gy&#337;r-Moson-Sopron%202016%201/khiv_hat_&#246;sszes&#237;t&#337;_2016_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Heves%20megye%202016%201/HMKH_khiv_hat_&#246;sszes&#237;t&#337;_2016_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Korm&#225;nyhivatali%20jav&#237;t&#225;s%20felf&#252;ggeszt&#337;%20v&#233;gz&#233;s/2016.%20I.%20f&#233;l&#233;vi%20hat&#243;s&#225;gi%20stat%20f&#337;oszt&#225;lyok%20&#246;sszes&#237;t&#337;%201.%20fok%2011.04.%20fel&#252;lvizsg&#225;lat%20somog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Somogy%20megye%202016%2001/SMKH%20stat%202016%20I%20f+&#281;l+&#281;v/SMKH%20F+&#313;oszt+&#237;lyok/khiv_hat_+&#194;sszes+&#351;t+&#193;_2016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Tolna%202016%201/khiv_hat_2016_1_&#246;sszes&#237;t&#3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Korm&#225;nyhivatali%20jav&#237;t&#225;s%20felf&#252;ggeszt&#337;%20v&#233;gz&#233;s/khiv_hat_2016_1_&#246;sszes&#237;t&#337;%2011.04_jav%20toln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Vas%20megye%202016%201/Korm&#225;nyhivatal-Vas%20megye/khiv_hat_&#246;sszes&#237;t&#337;_2016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B&#225;cs-Kiskun%20megye%202016%201/khiv_hat_&#246;sszes&#237;t&#337;_201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/OSAP%20%202016.%20els&#337;%20f&#233;l&#233;v/2016%201%20f&#233;l&#233;v%20be&#233;rkezett/Korm&#225;nyhivatalok%202016%201/B&#233;k&#233;s%20megye%202016%201/khiv_hat_&#246;sszes&#237;t&#337;_2016_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Korm&#225;nyhivatali%20jav&#237;t&#225;s%20felf&#252;ggeszt&#337;%20v&#233;gz&#233;s/khiv_hat_&#246;sszes&#237;t&#337;_2016_1_m&#243;dos&#237;t&#225;s%20budap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hiv_&#246;sszes&#237;t&#337;_2016_1%20budapest.zip/khiv_hat_&#246;sszes&#237;t&#337;_2016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Korm&#225;nyhivatali%20jav&#237;t&#225;s%20felf&#252;ggeszt&#337;%20v&#233;gz&#233;s/javitott_khiv_hat_&#246;sszes&#237;t&#337;_2016_1%20csongr&#225;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csmkh_OSAP_1229_2016_1.zip/CSMKH_khiv_hat_&#246;sszes&#237;t&#337;_201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kato.laszlo/Documents/2016/Statisztika/2016.%201.%20f&#233;l&#233;v/Korm&#225;nyhivatal/&#214;sszes&#237;t&#233;s/khiv_hat_2016_1_&#246;sszes&#237;t&#33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SAP%202016%201%20JAV&#205;&#205;&#205;T/Korm&#225;nyhivatali%20jav&#237;t&#225;s%20felf&#252;ggeszt&#337;%20v&#233;gz&#233;s/HMKH_khiv_hat_&#246;sszes&#237;t&#337;_201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"/>
      <sheetName val="ÉBFF"/>
      <sheetName val="FOGLF"/>
      <sheetName val="FÖLDHF"/>
      <sheetName val="GYIF"/>
      <sheetName val="KTF"/>
      <sheetName val="MEFF"/>
      <sheetName val="NÉPEGF"/>
      <sheetName val="OKTO"/>
      <sheetName val="ÉPO"/>
      <sheetName val="HATO"/>
      <sheetName val="Zz"/>
    </sheetNames>
    <sheetDataSet>
      <sheetData sheetId="0"/>
      <sheetData sheetId="1"/>
      <sheetData sheetId="2">
        <row r="19">
          <cell r="D19">
            <v>17680</v>
          </cell>
        </row>
        <row r="19">
          <cell r="F19">
            <v>2176</v>
          </cell>
        </row>
        <row r="19">
          <cell r="H19">
            <v>46</v>
          </cell>
          <cell r="I19">
            <v>156</v>
          </cell>
          <cell r="J19">
            <v>43</v>
          </cell>
          <cell r="K19">
            <v>12511</v>
          </cell>
          <cell r="L19">
            <v>70</v>
          </cell>
          <cell r="M19">
            <v>3135</v>
          </cell>
          <cell r="N19">
            <v>46</v>
          </cell>
          <cell r="O19">
            <v>35862</v>
          </cell>
          <cell r="P19">
            <v>1</v>
          </cell>
          <cell r="Q19">
            <v>107</v>
          </cell>
        </row>
        <row r="19">
          <cell r="S19">
            <v>26</v>
          </cell>
        </row>
        <row r="19">
          <cell r="AF19">
            <v>33</v>
          </cell>
          <cell r="AG19">
            <v>11</v>
          </cell>
        </row>
        <row r="19">
          <cell r="AI19">
            <v>3</v>
          </cell>
        </row>
        <row r="19">
          <cell r="AN19">
            <v>14</v>
          </cell>
        </row>
        <row r="19">
          <cell r="AS19">
            <v>163</v>
          </cell>
          <cell r="AT19">
            <v>145</v>
          </cell>
          <cell r="AU19">
            <v>1.5</v>
          </cell>
          <cell r="AV19">
            <v>12</v>
          </cell>
        </row>
        <row r="19">
          <cell r="BC19">
            <v>10102</v>
          </cell>
        </row>
        <row r="19">
          <cell r="BF19">
            <v>51</v>
          </cell>
          <cell r="BG19">
            <v>8271</v>
          </cell>
          <cell r="BH19">
            <v>774</v>
          </cell>
        </row>
        <row r="19">
          <cell r="BK19">
            <v>19671</v>
          </cell>
          <cell r="BL19">
            <v>4285</v>
          </cell>
          <cell r="BM19">
            <v>5026</v>
          </cell>
          <cell r="BN19">
            <v>118</v>
          </cell>
        </row>
        <row r="19">
          <cell r="BP19">
            <v>1330</v>
          </cell>
        </row>
        <row r="19">
          <cell r="BS19">
            <v>920</v>
          </cell>
          <cell r="BT19">
            <v>1</v>
          </cell>
        </row>
        <row r="19">
          <cell r="BV19">
            <v>10000</v>
          </cell>
        </row>
        <row r="20">
          <cell r="D20">
            <v>46016</v>
          </cell>
        </row>
        <row r="20">
          <cell r="F20">
            <v>4582</v>
          </cell>
        </row>
        <row r="20">
          <cell r="H20">
            <v>27</v>
          </cell>
          <cell r="I20">
            <v>482</v>
          </cell>
          <cell r="J20">
            <v>20</v>
          </cell>
          <cell r="K20">
            <v>2295</v>
          </cell>
        </row>
        <row r="20">
          <cell r="M20">
            <v>954</v>
          </cell>
        </row>
        <row r="20">
          <cell r="O20">
            <v>54376</v>
          </cell>
        </row>
        <row r="20">
          <cell r="Q20">
            <v>31</v>
          </cell>
        </row>
        <row r="20">
          <cell r="S20">
            <v>9</v>
          </cell>
        </row>
        <row r="20">
          <cell r="AF20">
            <v>12</v>
          </cell>
          <cell r="AG20">
            <v>4</v>
          </cell>
        </row>
        <row r="20">
          <cell r="AI20">
            <v>1</v>
          </cell>
          <cell r="AJ20">
            <v>3</v>
          </cell>
          <cell r="AK20">
            <v>1</v>
          </cell>
          <cell r="AL20">
            <v>2</v>
          </cell>
        </row>
        <row r="20">
          <cell r="AN20">
            <v>36</v>
          </cell>
        </row>
        <row r="20">
          <cell r="AR20">
            <v>47</v>
          </cell>
          <cell r="AS20">
            <v>632</v>
          </cell>
          <cell r="AT20">
            <v>354</v>
          </cell>
          <cell r="AU20">
            <v>1.5</v>
          </cell>
          <cell r="AV20">
            <v>13</v>
          </cell>
        </row>
        <row r="20">
          <cell r="BC20">
            <v>83771</v>
          </cell>
          <cell r="BD20">
            <v>16754</v>
          </cell>
        </row>
        <row r="20">
          <cell r="BF20">
            <v>60</v>
          </cell>
          <cell r="BG20">
            <v>133</v>
          </cell>
          <cell r="BH20">
            <v>189</v>
          </cell>
        </row>
        <row r="20">
          <cell r="BK20">
            <v>76340</v>
          </cell>
          <cell r="BL20">
            <v>8482</v>
          </cell>
          <cell r="BM20">
            <v>67160</v>
          </cell>
        </row>
        <row r="20">
          <cell r="BP20">
            <v>1896</v>
          </cell>
        </row>
        <row r="20">
          <cell r="BS20">
            <v>1274</v>
          </cell>
        </row>
        <row r="20">
          <cell r="BW20">
            <v>8</v>
          </cell>
        </row>
        <row r="20">
          <cell r="BY20">
            <v>8</v>
          </cell>
        </row>
        <row r="43">
          <cell r="D43">
            <v>10719</v>
          </cell>
        </row>
        <row r="43">
          <cell r="F43">
            <v>212</v>
          </cell>
        </row>
        <row r="43">
          <cell r="H43">
            <v>31</v>
          </cell>
          <cell r="I43">
            <v>180</v>
          </cell>
        </row>
        <row r="43">
          <cell r="M43">
            <v>8464</v>
          </cell>
        </row>
        <row r="43">
          <cell r="O43">
            <v>19605</v>
          </cell>
          <cell r="P43">
            <v>1</v>
          </cell>
          <cell r="Q43">
            <v>159</v>
          </cell>
        </row>
        <row r="43">
          <cell r="S43">
            <v>171</v>
          </cell>
          <cell r="T43">
            <v>2</v>
          </cell>
        </row>
        <row r="43">
          <cell r="AF43">
            <v>41</v>
          </cell>
          <cell r="AG43">
            <v>39</v>
          </cell>
          <cell r="AH43">
            <v>1</v>
          </cell>
        </row>
        <row r="43">
          <cell r="AJ43">
            <v>10</v>
          </cell>
          <cell r="AK43">
            <v>2</v>
          </cell>
        </row>
        <row r="43">
          <cell r="AM43">
            <v>4</v>
          </cell>
          <cell r="AN43">
            <v>375</v>
          </cell>
        </row>
        <row r="43">
          <cell r="AR43">
            <v>12</v>
          </cell>
          <cell r="AS43">
            <v>437</v>
          </cell>
          <cell r="AT43">
            <v>2242</v>
          </cell>
          <cell r="AU43">
            <v>10.2</v>
          </cell>
          <cell r="AV43">
            <v>13</v>
          </cell>
        </row>
        <row r="43">
          <cell r="BC43">
            <v>16926</v>
          </cell>
        </row>
        <row r="43">
          <cell r="BF43">
            <v>62</v>
          </cell>
          <cell r="BG43">
            <v>4404</v>
          </cell>
          <cell r="BH43">
            <v>902</v>
          </cell>
        </row>
        <row r="43">
          <cell r="BJ43">
            <v>4</v>
          </cell>
          <cell r="BK43">
            <v>9348</v>
          </cell>
          <cell r="BL43">
            <v>4923</v>
          </cell>
          <cell r="BM43">
            <v>3099</v>
          </cell>
          <cell r="BN43">
            <v>41</v>
          </cell>
        </row>
        <row r="43">
          <cell r="BP43">
            <v>3819</v>
          </cell>
        </row>
        <row r="43">
          <cell r="BS43">
            <v>3819</v>
          </cell>
        </row>
        <row r="48">
          <cell r="D48">
            <v>3266</v>
          </cell>
        </row>
        <row r="48">
          <cell r="F48">
            <v>375</v>
          </cell>
        </row>
        <row r="48">
          <cell r="H48">
            <v>58</v>
          </cell>
          <cell r="I48">
            <v>50</v>
          </cell>
        </row>
        <row r="48">
          <cell r="K48">
            <v>1049</v>
          </cell>
        </row>
        <row r="48">
          <cell r="M48">
            <v>2858</v>
          </cell>
        </row>
        <row r="48">
          <cell r="O48">
            <v>7656</v>
          </cell>
        </row>
        <row r="48">
          <cell r="Q48">
            <v>201</v>
          </cell>
        </row>
        <row r="48">
          <cell r="AF48">
            <v>121</v>
          </cell>
          <cell r="AG48">
            <v>47</v>
          </cell>
          <cell r="AH48">
            <v>15</v>
          </cell>
        </row>
        <row r="48">
          <cell r="AJ48">
            <v>18</v>
          </cell>
        </row>
        <row r="48">
          <cell r="AM48">
            <v>38</v>
          </cell>
        </row>
        <row r="48">
          <cell r="AO48">
            <v>1</v>
          </cell>
        </row>
        <row r="48">
          <cell r="AS48">
            <v>4</v>
          </cell>
          <cell r="AT48">
            <v>874</v>
          </cell>
          <cell r="AU48">
            <v>2</v>
          </cell>
          <cell r="AV48">
            <v>49.85</v>
          </cell>
        </row>
        <row r="48">
          <cell r="BC48">
            <v>3242</v>
          </cell>
        </row>
        <row r="48">
          <cell r="BF48">
            <v>7</v>
          </cell>
          <cell r="BG48">
            <v>578</v>
          </cell>
        </row>
        <row r="48">
          <cell r="BI48">
            <v>53</v>
          </cell>
          <cell r="BJ48">
            <v>5</v>
          </cell>
          <cell r="BK48">
            <v>2276</v>
          </cell>
          <cell r="BL48">
            <v>575</v>
          </cell>
          <cell r="BM48">
            <v>161</v>
          </cell>
        </row>
        <row r="48">
          <cell r="BP48">
            <v>1149</v>
          </cell>
        </row>
        <row r="48">
          <cell r="BS48">
            <v>1149</v>
          </cell>
        </row>
      </sheetData>
      <sheetData sheetId="3">
        <row r="11">
          <cell r="D11">
            <v>357</v>
          </cell>
        </row>
        <row r="11">
          <cell r="H11">
            <v>1</v>
          </cell>
        </row>
        <row r="11">
          <cell r="M11">
            <v>6</v>
          </cell>
        </row>
        <row r="11">
          <cell r="O11">
            <v>364</v>
          </cell>
        </row>
        <row r="11">
          <cell r="AR11">
            <v>101</v>
          </cell>
        </row>
        <row r="11">
          <cell r="AU11">
            <v>4.7</v>
          </cell>
          <cell r="AV11">
            <v>19</v>
          </cell>
        </row>
        <row r="11">
          <cell r="BC11">
            <v>364</v>
          </cell>
          <cell r="BD11">
            <v>1</v>
          </cell>
        </row>
        <row r="11">
          <cell r="BF11">
            <v>2</v>
          </cell>
        </row>
        <row r="11">
          <cell r="BK11">
            <v>45</v>
          </cell>
          <cell r="BL11">
            <v>369</v>
          </cell>
          <cell r="BM11">
            <v>36</v>
          </cell>
          <cell r="BN11">
            <v>9</v>
          </cell>
        </row>
        <row r="18">
          <cell r="D18">
            <v>8</v>
          </cell>
        </row>
        <row r="18">
          <cell r="M18">
            <v>32</v>
          </cell>
        </row>
        <row r="18">
          <cell r="O18">
            <v>40</v>
          </cell>
        </row>
        <row r="18">
          <cell r="AF18">
            <v>1</v>
          </cell>
        </row>
        <row r="18">
          <cell r="AR18">
            <v>58</v>
          </cell>
          <cell r="AS18">
            <v>2</v>
          </cell>
        </row>
        <row r="18">
          <cell r="AU18">
            <v>8</v>
          </cell>
          <cell r="AV18">
            <v>12</v>
          </cell>
        </row>
        <row r="18">
          <cell r="AZ18">
            <v>50000</v>
          </cell>
          <cell r="BA18">
            <v>300000</v>
          </cell>
          <cell r="BB18">
            <v>768820</v>
          </cell>
          <cell r="BC18">
            <v>8</v>
          </cell>
        </row>
        <row r="18">
          <cell r="BF18">
            <v>0.95</v>
          </cell>
          <cell r="BG18">
            <v>3</v>
          </cell>
        </row>
        <row r="18">
          <cell r="BK18">
            <v>6</v>
          </cell>
        </row>
        <row r="18">
          <cell r="BW18">
            <v>3</v>
          </cell>
          <cell r="BX18">
            <v>2</v>
          </cell>
          <cell r="BY18">
            <v>1</v>
          </cell>
        </row>
        <row r="22">
          <cell r="D22">
            <v>1199</v>
          </cell>
        </row>
        <row r="22">
          <cell r="F22">
            <v>637</v>
          </cell>
        </row>
        <row r="22">
          <cell r="H22">
            <v>5</v>
          </cell>
        </row>
        <row r="22">
          <cell r="J22">
            <v>2</v>
          </cell>
        </row>
        <row r="22">
          <cell r="L22">
            <v>3</v>
          </cell>
          <cell r="M22">
            <v>124</v>
          </cell>
        </row>
        <row r="22">
          <cell r="O22">
            <v>1970</v>
          </cell>
        </row>
        <row r="22">
          <cell r="Q22">
            <v>6</v>
          </cell>
        </row>
        <row r="22">
          <cell r="AF22">
            <v>2</v>
          </cell>
        </row>
        <row r="22">
          <cell r="AH22">
            <v>1</v>
          </cell>
        </row>
        <row r="22">
          <cell r="AR22">
            <v>93</v>
          </cell>
          <cell r="AS22">
            <v>3</v>
          </cell>
        </row>
        <row r="22">
          <cell r="AU22">
            <v>8</v>
          </cell>
          <cell r="AV22">
            <v>5</v>
          </cell>
          <cell r="AW22">
            <v>20576</v>
          </cell>
          <cell r="AX22">
            <v>390943</v>
          </cell>
          <cell r="AY22">
            <v>175267</v>
          </cell>
          <cell r="AZ22">
            <v>151111</v>
          </cell>
          <cell r="BA22">
            <v>2720000</v>
          </cell>
          <cell r="BB22">
            <v>1450000</v>
          </cell>
          <cell r="BC22">
            <v>2093</v>
          </cell>
        </row>
        <row r="22">
          <cell r="BF22">
            <v>8.7</v>
          </cell>
          <cell r="BG22">
            <v>8</v>
          </cell>
        </row>
        <row r="22">
          <cell r="BK22">
            <v>1969</v>
          </cell>
        </row>
        <row r="22">
          <cell r="BM22">
            <v>1575</v>
          </cell>
          <cell r="BN22">
            <v>342</v>
          </cell>
        </row>
        <row r="22">
          <cell r="BW22">
            <v>4</v>
          </cell>
          <cell r="BX22">
            <v>2</v>
          </cell>
        </row>
        <row r="23">
          <cell r="D23">
            <v>104847</v>
          </cell>
        </row>
        <row r="23">
          <cell r="F23">
            <v>40</v>
          </cell>
        </row>
        <row r="23">
          <cell r="M23">
            <v>41</v>
          </cell>
        </row>
        <row r="23">
          <cell r="O23">
            <v>104928</v>
          </cell>
        </row>
        <row r="23">
          <cell r="AR23">
            <v>1298</v>
          </cell>
          <cell r="AS23">
            <v>1</v>
          </cell>
        </row>
        <row r="23">
          <cell r="AU23">
            <v>0.1</v>
          </cell>
          <cell r="AV23">
            <v>1</v>
          </cell>
          <cell r="AW23">
            <v>2553</v>
          </cell>
          <cell r="AX23">
            <v>3178330</v>
          </cell>
          <cell r="AY23">
            <v>3178330</v>
          </cell>
        </row>
        <row r="23">
          <cell r="BC23">
            <v>1389</v>
          </cell>
          <cell r="BD23">
            <v>1</v>
          </cell>
        </row>
        <row r="23">
          <cell r="BF23">
            <v>5</v>
          </cell>
          <cell r="BG23">
            <v>1</v>
          </cell>
        </row>
        <row r="23">
          <cell r="BK23">
            <v>50</v>
          </cell>
        </row>
        <row r="23">
          <cell r="BM23">
            <v>54</v>
          </cell>
          <cell r="BN23">
            <v>3</v>
          </cell>
        </row>
        <row r="25">
          <cell r="F25">
            <v>150</v>
          </cell>
        </row>
        <row r="25">
          <cell r="O25">
            <v>150</v>
          </cell>
        </row>
        <row r="27">
          <cell r="D27">
            <v>226</v>
          </cell>
        </row>
        <row r="27">
          <cell r="F27">
            <v>124</v>
          </cell>
        </row>
        <row r="27">
          <cell r="H27">
            <v>1</v>
          </cell>
          <cell r="I27">
            <v>3</v>
          </cell>
        </row>
        <row r="27">
          <cell r="K27">
            <v>67</v>
          </cell>
        </row>
        <row r="27">
          <cell r="M27">
            <v>2</v>
          </cell>
        </row>
        <row r="27">
          <cell r="O27">
            <v>423</v>
          </cell>
        </row>
        <row r="27">
          <cell r="AR27">
            <v>121</v>
          </cell>
          <cell r="AS27">
            <v>100</v>
          </cell>
        </row>
        <row r="27">
          <cell r="AU27">
            <v>6.2</v>
          </cell>
          <cell r="AV27">
            <v>32.5</v>
          </cell>
        </row>
        <row r="27">
          <cell r="BC27">
            <v>280</v>
          </cell>
          <cell r="BD27">
            <v>3</v>
          </cell>
        </row>
        <row r="27">
          <cell r="BF27">
            <v>2</v>
          </cell>
        </row>
        <row r="27">
          <cell r="BK27">
            <v>354</v>
          </cell>
          <cell r="BL27">
            <v>160</v>
          </cell>
          <cell r="BM27">
            <v>148</v>
          </cell>
        </row>
        <row r="29">
          <cell r="D29">
            <v>157</v>
          </cell>
        </row>
        <row r="29">
          <cell r="F29">
            <v>12</v>
          </cell>
        </row>
        <row r="29">
          <cell r="H29">
            <v>1</v>
          </cell>
          <cell r="I29">
            <v>2</v>
          </cell>
        </row>
        <row r="29">
          <cell r="K29">
            <v>6</v>
          </cell>
        </row>
        <row r="29">
          <cell r="M29">
            <v>63</v>
          </cell>
        </row>
        <row r="29">
          <cell r="O29">
            <v>241</v>
          </cell>
        </row>
        <row r="29">
          <cell r="AR29">
            <v>18</v>
          </cell>
        </row>
        <row r="29">
          <cell r="AT29">
            <v>4</v>
          </cell>
          <cell r="AU29">
            <v>13</v>
          </cell>
          <cell r="AV29">
            <v>20.9</v>
          </cell>
          <cell r="AW29">
            <v>2000</v>
          </cell>
          <cell r="AX29">
            <v>96000</v>
          </cell>
          <cell r="AY29">
            <v>96000</v>
          </cell>
          <cell r="AZ29">
            <v>32142.8</v>
          </cell>
          <cell r="BA29">
            <v>450000</v>
          </cell>
          <cell r="BB29">
            <v>320000</v>
          </cell>
          <cell r="BC29">
            <v>120</v>
          </cell>
          <cell r="BD29">
            <v>1</v>
          </cell>
        </row>
        <row r="29">
          <cell r="BF29">
            <v>1.5</v>
          </cell>
        </row>
        <row r="29">
          <cell r="BK29">
            <v>172</v>
          </cell>
          <cell r="BL29">
            <v>41</v>
          </cell>
          <cell r="BM29">
            <v>59</v>
          </cell>
          <cell r="BN29">
            <v>1</v>
          </cell>
        </row>
        <row r="29">
          <cell r="BW29">
            <v>73</v>
          </cell>
          <cell r="BX29">
            <v>11</v>
          </cell>
          <cell r="BY29">
            <v>13</v>
          </cell>
        </row>
        <row r="41">
          <cell r="D41">
            <v>93</v>
          </cell>
        </row>
        <row r="41">
          <cell r="F41">
            <v>587</v>
          </cell>
        </row>
        <row r="41">
          <cell r="I41">
            <v>58</v>
          </cell>
          <cell r="J41">
            <v>26</v>
          </cell>
          <cell r="K41">
            <v>52</v>
          </cell>
          <cell r="L41">
            <v>35</v>
          </cell>
          <cell r="M41">
            <v>89</v>
          </cell>
        </row>
        <row r="41">
          <cell r="O41">
            <v>940</v>
          </cell>
        </row>
        <row r="41">
          <cell r="Q41">
            <v>1</v>
          </cell>
        </row>
        <row r="41">
          <cell r="AG41">
            <v>2</v>
          </cell>
        </row>
        <row r="41">
          <cell r="AR41">
            <v>1495</v>
          </cell>
        </row>
        <row r="41">
          <cell r="AT41">
            <v>4</v>
          </cell>
          <cell r="AU41">
            <v>4</v>
          </cell>
          <cell r="AV41">
            <v>3</v>
          </cell>
          <cell r="AW41">
            <v>8594</v>
          </cell>
          <cell r="AX41">
            <v>11052370</v>
          </cell>
          <cell r="AY41">
            <v>5865370</v>
          </cell>
          <cell r="AZ41">
            <v>139880</v>
          </cell>
          <cell r="BA41">
            <v>5735066</v>
          </cell>
          <cell r="BB41">
            <v>1675869</v>
          </cell>
          <cell r="BC41">
            <v>2259</v>
          </cell>
          <cell r="BD41">
            <v>31</v>
          </cell>
        </row>
        <row r="41">
          <cell r="BF41">
            <v>10</v>
          </cell>
        </row>
        <row r="41">
          <cell r="BK41">
            <v>1570</v>
          </cell>
        </row>
        <row r="41">
          <cell r="BM41">
            <v>1536</v>
          </cell>
          <cell r="BN41">
            <v>50</v>
          </cell>
          <cell r="BO41">
            <v>7</v>
          </cell>
        </row>
        <row r="41">
          <cell r="BQ41">
            <v>7</v>
          </cell>
        </row>
        <row r="41">
          <cell r="BW41">
            <v>14</v>
          </cell>
          <cell r="BX41">
            <v>6</v>
          </cell>
          <cell r="BY41">
            <v>8</v>
          </cell>
        </row>
        <row r="42">
          <cell r="F42">
            <v>409</v>
          </cell>
        </row>
        <row r="42">
          <cell r="O42">
            <v>409</v>
          </cell>
        </row>
        <row r="42">
          <cell r="AR42">
            <v>3203</v>
          </cell>
        </row>
        <row r="42">
          <cell r="AU42">
            <v>5</v>
          </cell>
          <cell r="AV42">
            <v>1</v>
          </cell>
          <cell r="AW42">
            <v>25100</v>
          </cell>
          <cell r="AX42">
            <v>10265900</v>
          </cell>
        </row>
        <row r="42">
          <cell r="BC42">
            <v>49</v>
          </cell>
        </row>
        <row r="42">
          <cell r="BF42">
            <v>8</v>
          </cell>
        </row>
        <row r="42">
          <cell r="BK42">
            <v>409</v>
          </cell>
        </row>
        <row r="42">
          <cell r="BM42">
            <v>409</v>
          </cell>
        </row>
        <row r="45">
          <cell r="D45">
            <v>2</v>
          </cell>
        </row>
        <row r="45">
          <cell r="F45">
            <v>3</v>
          </cell>
        </row>
        <row r="45">
          <cell r="J45">
            <v>1</v>
          </cell>
        </row>
        <row r="45">
          <cell r="M45">
            <v>14</v>
          </cell>
        </row>
        <row r="45">
          <cell r="O45">
            <v>20</v>
          </cell>
        </row>
        <row r="45">
          <cell r="AR45">
            <v>38</v>
          </cell>
        </row>
        <row r="45">
          <cell r="AU45">
            <v>8</v>
          </cell>
          <cell r="AV45">
            <v>12</v>
          </cell>
        </row>
        <row r="45">
          <cell r="BC45">
            <v>6</v>
          </cell>
        </row>
        <row r="45">
          <cell r="BF45">
            <v>0.05</v>
          </cell>
        </row>
        <row r="45">
          <cell r="BK45">
            <v>6</v>
          </cell>
        </row>
        <row r="45">
          <cell r="BM45">
            <v>5</v>
          </cell>
        </row>
        <row r="51">
          <cell r="AR51">
            <v>66</v>
          </cell>
        </row>
        <row r="51">
          <cell r="AU51">
            <v>12</v>
          </cell>
          <cell r="AV51">
            <v>10</v>
          </cell>
        </row>
        <row r="51">
          <cell r="BC51">
            <v>66</v>
          </cell>
        </row>
        <row r="51">
          <cell r="BF51">
            <v>0.3</v>
          </cell>
        </row>
        <row r="52">
          <cell r="D52">
            <v>265</v>
          </cell>
        </row>
        <row r="52">
          <cell r="F52">
            <v>1612</v>
          </cell>
        </row>
        <row r="52">
          <cell r="H52">
            <v>2</v>
          </cell>
          <cell r="I52">
            <v>2</v>
          </cell>
        </row>
        <row r="52">
          <cell r="K52">
            <v>4</v>
          </cell>
          <cell r="L52">
            <v>1</v>
          </cell>
          <cell r="M52">
            <v>15</v>
          </cell>
        </row>
        <row r="52">
          <cell r="O52">
            <v>1901</v>
          </cell>
        </row>
        <row r="52">
          <cell r="Q52">
            <v>6</v>
          </cell>
        </row>
        <row r="52">
          <cell r="AF52">
            <v>2</v>
          </cell>
        </row>
        <row r="52">
          <cell r="AR52">
            <v>10</v>
          </cell>
          <cell r="AS52">
            <v>2</v>
          </cell>
        </row>
        <row r="52">
          <cell r="AU52">
            <v>1.6</v>
          </cell>
          <cell r="AV52">
            <v>4.25</v>
          </cell>
          <cell r="AW52">
            <v>3439.8</v>
          </cell>
          <cell r="AX52">
            <v>6147000</v>
          </cell>
          <cell r="AY52">
            <v>6147000</v>
          </cell>
          <cell r="AZ52">
            <v>115384.6</v>
          </cell>
          <cell r="BA52">
            <v>1500000</v>
          </cell>
          <cell r="BB52">
            <v>1300000</v>
          </cell>
          <cell r="BC52">
            <v>394</v>
          </cell>
          <cell r="BD52">
            <v>1</v>
          </cell>
        </row>
        <row r="52">
          <cell r="BF52">
            <v>4</v>
          </cell>
        </row>
        <row r="52">
          <cell r="BK52">
            <v>1881</v>
          </cell>
          <cell r="BL52">
            <v>206</v>
          </cell>
          <cell r="BM52">
            <v>1793</v>
          </cell>
        </row>
        <row r="52">
          <cell r="BO52">
            <v>12</v>
          </cell>
        </row>
        <row r="52">
          <cell r="BQ52">
            <v>12</v>
          </cell>
        </row>
        <row r="52">
          <cell r="BW52">
            <v>2</v>
          </cell>
        </row>
        <row r="52">
          <cell r="BY52">
            <v>1</v>
          </cell>
        </row>
      </sheetData>
      <sheetData sheetId="4">
        <row r="13">
          <cell r="D13">
            <v>242</v>
          </cell>
        </row>
        <row r="13">
          <cell r="G13">
            <v>27</v>
          </cell>
        </row>
        <row r="13">
          <cell r="I13">
            <v>3</v>
          </cell>
        </row>
        <row r="13">
          <cell r="K13">
            <v>55</v>
          </cell>
        </row>
        <row r="13">
          <cell r="M13">
            <v>26</v>
          </cell>
          <cell r="N13">
            <v>1</v>
          </cell>
          <cell r="O13">
            <v>354</v>
          </cell>
        </row>
        <row r="13">
          <cell r="Q13">
            <v>8</v>
          </cell>
        </row>
        <row r="13">
          <cell r="AF13">
            <v>8</v>
          </cell>
        </row>
        <row r="13">
          <cell r="AR13">
            <v>39</v>
          </cell>
          <cell r="AS13">
            <v>37</v>
          </cell>
          <cell r="AT13">
            <v>37</v>
          </cell>
          <cell r="AU13">
            <v>7.3</v>
          </cell>
          <cell r="AV13">
            <v>7.7</v>
          </cell>
          <cell r="AW13">
            <v>20.33</v>
          </cell>
          <cell r="AX13">
            <v>6000</v>
          </cell>
          <cell r="AY13">
            <v>6000</v>
          </cell>
          <cell r="AZ13">
            <v>150000</v>
          </cell>
          <cell r="BA13">
            <v>150000</v>
          </cell>
        </row>
        <row r="13">
          <cell r="BC13">
            <v>316</v>
          </cell>
          <cell r="BD13">
            <v>3</v>
          </cell>
        </row>
        <row r="13">
          <cell r="BF13">
            <v>28</v>
          </cell>
          <cell r="BG13">
            <v>15</v>
          </cell>
          <cell r="BH13">
            <v>12</v>
          </cell>
        </row>
        <row r="13">
          <cell r="BK13">
            <v>276</v>
          </cell>
          <cell r="BL13">
            <v>19</v>
          </cell>
          <cell r="BM13">
            <v>44</v>
          </cell>
          <cell r="BN13">
            <v>145</v>
          </cell>
        </row>
        <row r="13">
          <cell r="BP13">
            <v>6</v>
          </cell>
        </row>
        <row r="13">
          <cell r="BS13">
            <v>6</v>
          </cell>
        </row>
        <row r="13">
          <cell r="BW13">
            <v>1</v>
          </cell>
        </row>
        <row r="38">
          <cell r="D38">
            <v>527</v>
          </cell>
        </row>
        <row r="38">
          <cell r="I38">
            <v>7</v>
          </cell>
        </row>
        <row r="38">
          <cell r="K38">
            <v>1</v>
          </cell>
          <cell r="L38">
            <v>2</v>
          </cell>
          <cell r="M38">
            <v>859</v>
          </cell>
          <cell r="N38">
            <v>15</v>
          </cell>
          <cell r="O38">
            <v>1404</v>
          </cell>
          <cell r="P38">
            <v>7</v>
          </cell>
          <cell r="Q38">
            <v>11</v>
          </cell>
        </row>
        <row r="38">
          <cell r="S38">
            <v>1</v>
          </cell>
        </row>
        <row r="38">
          <cell r="AF38">
            <v>8</v>
          </cell>
        </row>
        <row r="38">
          <cell r="AI38">
            <v>2</v>
          </cell>
        </row>
        <row r="38">
          <cell r="AR38">
            <v>664</v>
          </cell>
          <cell r="AS38">
            <v>8</v>
          </cell>
          <cell r="AT38">
            <v>106</v>
          </cell>
          <cell r="AU38">
            <v>20</v>
          </cell>
          <cell r="AV38">
            <v>18</v>
          </cell>
        </row>
        <row r="38">
          <cell r="AZ38">
            <v>437143</v>
          </cell>
          <cell r="BA38">
            <v>15300000</v>
          </cell>
          <cell r="BB38">
            <v>2990060</v>
          </cell>
          <cell r="BC38">
            <v>661</v>
          </cell>
        </row>
        <row r="38">
          <cell r="BF38">
            <v>21</v>
          </cell>
          <cell r="BG38">
            <v>67</v>
          </cell>
        </row>
        <row r="38">
          <cell r="BJ38">
            <v>2</v>
          </cell>
          <cell r="BK38">
            <v>469</v>
          </cell>
          <cell r="BL38">
            <v>126</v>
          </cell>
        </row>
        <row r="38">
          <cell r="BN38">
            <v>149</v>
          </cell>
        </row>
        <row r="38">
          <cell r="BW38">
            <v>13</v>
          </cell>
          <cell r="BX38">
            <v>2</v>
          </cell>
          <cell r="BY38">
            <v>8</v>
          </cell>
        </row>
      </sheetData>
      <sheetData sheetId="5">
        <row r="30">
          <cell r="D30">
            <v>37</v>
          </cell>
        </row>
        <row r="30">
          <cell r="F30">
            <v>54</v>
          </cell>
        </row>
        <row r="30">
          <cell r="M30">
            <v>226</v>
          </cell>
        </row>
        <row r="30">
          <cell r="O30">
            <v>317</v>
          </cell>
        </row>
        <row r="30">
          <cell r="AR30">
            <v>44</v>
          </cell>
          <cell r="AS30">
            <v>140</v>
          </cell>
        </row>
        <row r="30">
          <cell r="AU30">
            <v>6</v>
          </cell>
          <cell r="AV30">
            <v>7</v>
          </cell>
        </row>
        <row r="30">
          <cell r="BC30">
            <v>452</v>
          </cell>
          <cell r="BD30">
            <v>141</v>
          </cell>
        </row>
        <row r="30">
          <cell r="BF30">
            <v>1</v>
          </cell>
          <cell r="BG30">
            <v>8</v>
          </cell>
        </row>
        <row r="30">
          <cell r="BK30">
            <v>267</v>
          </cell>
        </row>
        <row r="30">
          <cell r="BM30">
            <v>94</v>
          </cell>
          <cell r="BN30">
            <v>33</v>
          </cell>
        </row>
        <row r="36">
          <cell r="D36">
            <v>1251</v>
          </cell>
        </row>
        <row r="36">
          <cell r="F36">
            <v>364</v>
          </cell>
        </row>
        <row r="36">
          <cell r="H36">
            <v>33</v>
          </cell>
          <cell r="I36">
            <v>22</v>
          </cell>
        </row>
        <row r="36">
          <cell r="K36">
            <v>56</v>
          </cell>
          <cell r="L36">
            <v>26</v>
          </cell>
          <cell r="M36">
            <v>1094</v>
          </cell>
        </row>
        <row r="36">
          <cell r="O36">
            <v>2529</v>
          </cell>
          <cell r="P36">
            <v>317</v>
          </cell>
          <cell r="Q36">
            <v>9</v>
          </cell>
        </row>
        <row r="36">
          <cell r="AJ36">
            <v>5</v>
          </cell>
        </row>
        <row r="36">
          <cell r="AM36">
            <v>1</v>
          </cell>
          <cell r="AN36">
            <v>29</v>
          </cell>
        </row>
        <row r="36">
          <cell r="AS36">
            <v>32</v>
          </cell>
        </row>
        <row r="36">
          <cell r="AU36">
            <v>3</v>
          </cell>
          <cell r="AV36">
            <v>50</v>
          </cell>
        </row>
        <row r="36">
          <cell r="BC36">
            <v>6416</v>
          </cell>
          <cell r="BD36">
            <v>41</v>
          </cell>
        </row>
        <row r="36">
          <cell r="BF36">
            <v>4</v>
          </cell>
          <cell r="BG36">
            <v>424</v>
          </cell>
          <cell r="BH36">
            <v>27</v>
          </cell>
          <cell r="BI36">
            <v>1</v>
          </cell>
        </row>
        <row r="36">
          <cell r="BK36">
            <v>1278</v>
          </cell>
          <cell r="BL36">
            <v>326</v>
          </cell>
          <cell r="BM36">
            <v>366</v>
          </cell>
          <cell r="BN36">
            <v>33</v>
          </cell>
        </row>
      </sheetData>
      <sheetData sheetId="6">
        <row r="12">
          <cell r="D12">
            <v>53</v>
          </cell>
        </row>
        <row r="12">
          <cell r="F12">
            <v>40</v>
          </cell>
        </row>
        <row r="12">
          <cell r="I12">
            <v>4</v>
          </cell>
          <cell r="J12">
            <v>2</v>
          </cell>
          <cell r="K12">
            <v>5</v>
          </cell>
        </row>
        <row r="12">
          <cell r="M12">
            <v>16</v>
          </cell>
        </row>
        <row r="12">
          <cell r="O12">
            <v>120</v>
          </cell>
        </row>
        <row r="12">
          <cell r="AT12">
            <v>90</v>
          </cell>
          <cell r="AU12">
            <v>4.4</v>
          </cell>
          <cell r="AV12">
            <v>0.5</v>
          </cell>
        </row>
        <row r="12">
          <cell r="BC12">
            <v>125</v>
          </cell>
        </row>
        <row r="12">
          <cell r="BF12">
            <v>1.5</v>
          </cell>
          <cell r="BG12">
            <v>1</v>
          </cell>
        </row>
        <row r="12">
          <cell r="BK12">
            <v>262</v>
          </cell>
          <cell r="BL12">
            <v>4</v>
          </cell>
          <cell r="BM12">
            <v>48</v>
          </cell>
          <cell r="BN12">
            <v>42</v>
          </cell>
        </row>
        <row r="12">
          <cell r="BP12">
            <v>15</v>
          </cell>
        </row>
        <row r="12">
          <cell r="BS12">
            <v>15</v>
          </cell>
        </row>
        <row r="28">
          <cell r="D28">
            <v>75</v>
          </cell>
        </row>
        <row r="28">
          <cell r="F28">
            <v>33</v>
          </cell>
        </row>
        <row r="28">
          <cell r="I28">
            <v>2</v>
          </cell>
        </row>
        <row r="28">
          <cell r="K28">
            <v>27</v>
          </cell>
          <cell r="L28">
            <v>1</v>
          </cell>
          <cell r="M28">
            <v>213</v>
          </cell>
        </row>
        <row r="28">
          <cell r="O28">
            <v>351</v>
          </cell>
        </row>
        <row r="28">
          <cell r="AR28">
            <v>32</v>
          </cell>
          <cell r="AS28">
            <v>1</v>
          </cell>
          <cell r="AT28">
            <v>1</v>
          </cell>
          <cell r="AU28">
            <v>7.8</v>
          </cell>
          <cell r="AV28">
            <v>17.1</v>
          </cell>
          <cell r="AW28">
            <v>20000</v>
          </cell>
          <cell r="AX28">
            <v>192000</v>
          </cell>
          <cell r="AY28">
            <v>192000</v>
          </cell>
        </row>
        <row r="28">
          <cell r="BC28">
            <v>119</v>
          </cell>
          <cell r="BD28">
            <v>65</v>
          </cell>
          <cell r="BE28">
            <v>44</v>
          </cell>
          <cell r="BF28">
            <v>2</v>
          </cell>
          <cell r="BG28">
            <v>37</v>
          </cell>
        </row>
        <row r="28">
          <cell r="BK28">
            <v>73</v>
          </cell>
          <cell r="BL28">
            <v>48</v>
          </cell>
          <cell r="BM28">
            <v>17</v>
          </cell>
          <cell r="BN28">
            <v>50</v>
          </cell>
        </row>
        <row r="31">
          <cell r="D31">
            <v>475</v>
          </cell>
        </row>
        <row r="31">
          <cell r="H31">
            <v>9</v>
          </cell>
          <cell r="I31">
            <v>7</v>
          </cell>
          <cell r="J31">
            <v>1</v>
          </cell>
          <cell r="K31">
            <v>19</v>
          </cell>
        </row>
        <row r="31">
          <cell r="M31">
            <v>29</v>
          </cell>
        </row>
        <row r="31">
          <cell r="O31">
            <v>540</v>
          </cell>
        </row>
        <row r="31">
          <cell r="Q31">
            <v>6</v>
          </cell>
        </row>
        <row r="31">
          <cell r="AF31">
            <v>6</v>
          </cell>
          <cell r="AG31">
            <v>1</v>
          </cell>
        </row>
        <row r="31">
          <cell r="AN31">
            <v>10</v>
          </cell>
        </row>
        <row r="31">
          <cell r="AS31">
            <v>4</v>
          </cell>
          <cell r="AT31">
            <v>73</v>
          </cell>
          <cell r="AU31">
            <v>7.5</v>
          </cell>
          <cell r="AV31">
            <v>0.9</v>
          </cell>
        </row>
        <row r="31">
          <cell r="BC31">
            <v>825</v>
          </cell>
        </row>
        <row r="31">
          <cell r="BF31">
            <v>1.5</v>
          </cell>
          <cell r="BG31">
            <v>18</v>
          </cell>
        </row>
        <row r="31">
          <cell r="BK31">
            <v>564</v>
          </cell>
          <cell r="BL31">
            <v>6</v>
          </cell>
          <cell r="BM31">
            <v>371</v>
          </cell>
        </row>
        <row r="31">
          <cell r="BO31">
            <v>5</v>
          </cell>
          <cell r="BP31">
            <v>27</v>
          </cell>
          <cell r="BQ31">
            <v>3</v>
          </cell>
        </row>
        <row r="31">
          <cell r="BS31">
            <v>27</v>
          </cell>
        </row>
        <row r="35">
          <cell r="D35">
            <v>212</v>
          </cell>
        </row>
        <row r="35">
          <cell r="I35">
            <v>14</v>
          </cell>
        </row>
        <row r="35">
          <cell r="K35">
            <v>120</v>
          </cell>
        </row>
        <row r="35">
          <cell r="M35">
            <v>115</v>
          </cell>
        </row>
        <row r="35">
          <cell r="O35">
            <v>442</v>
          </cell>
          <cell r="P35">
            <v>19</v>
          </cell>
          <cell r="Q35">
            <v>8</v>
          </cell>
        </row>
        <row r="35">
          <cell r="T35">
            <v>4</v>
          </cell>
        </row>
        <row r="35">
          <cell r="AF35">
            <v>2</v>
          </cell>
        </row>
        <row r="35">
          <cell r="AJ35">
            <v>1</v>
          </cell>
        </row>
        <row r="35">
          <cell r="AN35">
            <v>3</v>
          </cell>
        </row>
        <row r="35">
          <cell r="AR35">
            <v>5</v>
          </cell>
        </row>
        <row r="35">
          <cell r="AT35">
            <v>3</v>
          </cell>
          <cell r="AU35">
            <v>7.8</v>
          </cell>
          <cell r="AV35">
            <v>25.1</v>
          </cell>
          <cell r="AW35">
            <v>3000</v>
          </cell>
          <cell r="AX35">
            <v>453000</v>
          </cell>
          <cell r="AY35">
            <v>453000</v>
          </cell>
        </row>
        <row r="35">
          <cell r="BC35">
            <v>374</v>
          </cell>
        </row>
        <row r="35">
          <cell r="BF35">
            <v>6</v>
          </cell>
          <cell r="BG35">
            <v>23</v>
          </cell>
          <cell r="BH35">
            <v>63</v>
          </cell>
        </row>
        <row r="35">
          <cell r="BK35">
            <v>145</v>
          </cell>
          <cell r="BL35">
            <v>31</v>
          </cell>
          <cell r="BM35">
            <v>87</v>
          </cell>
          <cell r="BN35">
            <v>7</v>
          </cell>
        </row>
        <row r="35">
          <cell r="BP35">
            <v>63</v>
          </cell>
        </row>
        <row r="35">
          <cell r="BS35">
            <v>43</v>
          </cell>
        </row>
        <row r="35">
          <cell r="BW35">
            <v>4</v>
          </cell>
          <cell r="BX35">
            <v>6</v>
          </cell>
          <cell r="BY35">
            <v>1</v>
          </cell>
        </row>
        <row r="50">
          <cell r="D50">
            <v>133</v>
          </cell>
        </row>
        <row r="50">
          <cell r="F50">
            <v>29</v>
          </cell>
        </row>
        <row r="50">
          <cell r="H50">
            <v>1</v>
          </cell>
          <cell r="I50">
            <v>3</v>
          </cell>
          <cell r="J50">
            <v>4</v>
          </cell>
          <cell r="K50">
            <v>29</v>
          </cell>
        </row>
        <row r="50">
          <cell r="M50">
            <v>136</v>
          </cell>
          <cell r="N50">
            <v>14</v>
          </cell>
          <cell r="O50">
            <v>349</v>
          </cell>
        </row>
        <row r="50">
          <cell r="AM50">
            <v>1</v>
          </cell>
        </row>
        <row r="50">
          <cell r="AR50">
            <v>46</v>
          </cell>
        </row>
        <row r="50">
          <cell r="AT50">
            <v>3</v>
          </cell>
          <cell r="AU50">
            <v>5.85</v>
          </cell>
          <cell r="AV50">
            <v>41.5</v>
          </cell>
        </row>
        <row r="50">
          <cell r="BC50">
            <v>219</v>
          </cell>
          <cell r="BD50">
            <v>116</v>
          </cell>
          <cell r="BE50">
            <v>48</v>
          </cell>
          <cell r="BF50">
            <v>3</v>
          </cell>
          <cell r="BG50">
            <v>19</v>
          </cell>
        </row>
        <row r="50">
          <cell r="BI50">
            <v>1</v>
          </cell>
        </row>
        <row r="50">
          <cell r="BK50">
            <v>312</v>
          </cell>
          <cell r="BL50">
            <v>85</v>
          </cell>
          <cell r="BM50">
            <v>18</v>
          </cell>
          <cell r="BN50">
            <v>29</v>
          </cell>
        </row>
        <row r="50">
          <cell r="BP50">
            <v>14</v>
          </cell>
        </row>
        <row r="50">
          <cell r="BS50">
            <v>12</v>
          </cell>
        </row>
        <row r="50">
          <cell r="BW50">
            <v>1</v>
          </cell>
          <cell r="BX50">
            <v>1</v>
          </cell>
        </row>
      </sheetData>
      <sheetData sheetId="7">
        <row r="33">
          <cell r="D33">
            <v>685</v>
          </cell>
        </row>
        <row r="33">
          <cell r="H33">
            <v>9</v>
          </cell>
          <cell r="I33">
            <v>44</v>
          </cell>
          <cell r="J33">
            <v>1</v>
          </cell>
          <cell r="K33">
            <v>639</v>
          </cell>
          <cell r="L33">
            <v>4</v>
          </cell>
          <cell r="M33">
            <v>510</v>
          </cell>
          <cell r="N33">
            <v>8</v>
          </cell>
          <cell r="O33">
            <v>1900</v>
          </cell>
        </row>
        <row r="33">
          <cell r="Q33">
            <v>21</v>
          </cell>
        </row>
        <row r="33">
          <cell r="S33">
            <v>4</v>
          </cell>
        </row>
        <row r="33">
          <cell r="U33">
            <v>1</v>
          </cell>
          <cell r="V33">
            <v>1</v>
          </cell>
          <cell r="W33">
            <v>2</v>
          </cell>
        </row>
        <row r="33">
          <cell r="AF33">
            <v>4</v>
          </cell>
          <cell r="AG33">
            <v>2</v>
          </cell>
          <cell r="AH33">
            <v>2</v>
          </cell>
        </row>
        <row r="33">
          <cell r="AQ33">
            <v>1</v>
          </cell>
          <cell r="AR33">
            <v>5448</v>
          </cell>
          <cell r="AS33">
            <v>65</v>
          </cell>
          <cell r="AT33">
            <v>153</v>
          </cell>
          <cell r="AU33">
            <v>7.41</v>
          </cell>
          <cell r="AV33">
            <v>56</v>
          </cell>
          <cell r="AW33">
            <v>13477</v>
          </cell>
          <cell r="AX33">
            <v>94934600</v>
          </cell>
          <cell r="AY33">
            <v>97057600</v>
          </cell>
          <cell r="AZ33">
            <v>3352346</v>
          </cell>
          <cell r="BA33">
            <v>134093868</v>
          </cell>
          <cell r="BB33">
            <v>31136315</v>
          </cell>
          <cell r="BC33">
            <v>7044</v>
          </cell>
          <cell r="BD33">
            <v>15</v>
          </cell>
        </row>
        <row r="33">
          <cell r="BF33">
            <v>52</v>
          </cell>
          <cell r="BG33">
            <v>294</v>
          </cell>
          <cell r="BH33">
            <v>75</v>
          </cell>
          <cell r="BI33">
            <v>1</v>
          </cell>
          <cell r="BJ33">
            <v>1</v>
          </cell>
          <cell r="BK33">
            <v>6065</v>
          </cell>
          <cell r="BL33">
            <v>608</v>
          </cell>
          <cell r="BM33">
            <v>21</v>
          </cell>
          <cell r="BN33">
            <v>6</v>
          </cell>
          <cell r="BO33">
            <v>224</v>
          </cell>
          <cell r="BP33">
            <v>77</v>
          </cell>
          <cell r="BQ33">
            <v>224</v>
          </cell>
        </row>
        <row r="33">
          <cell r="BS33">
            <v>77</v>
          </cell>
        </row>
        <row r="33">
          <cell r="BW33">
            <v>16</v>
          </cell>
          <cell r="BX33">
            <v>7</v>
          </cell>
          <cell r="BY33">
            <v>9</v>
          </cell>
        </row>
      </sheetData>
      <sheetData sheetId="8">
        <row r="26">
          <cell r="D26">
            <v>224</v>
          </cell>
        </row>
        <row r="26">
          <cell r="H26">
            <v>23</v>
          </cell>
          <cell r="I26">
            <v>19</v>
          </cell>
        </row>
        <row r="26">
          <cell r="K26">
            <v>18</v>
          </cell>
        </row>
        <row r="26">
          <cell r="M26">
            <v>121</v>
          </cell>
          <cell r="N26">
            <v>10</v>
          </cell>
          <cell r="O26">
            <v>415</v>
          </cell>
        </row>
        <row r="26">
          <cell r="Q26">
            <v>3</v>
          </cell>
        </row>
        <row r="26">
          <cell r="AF26">
            <v>1</v>
          </cell>
          <cell r="AG26">
            <v>2</v>
          </cell>
        </row>
        <row r="26">
          <cell r="AN26">
            <v>5</v>
          </cell>
        </row>
        <row r="26">
          <cell r="AR26">
            <v>679</v>
          </cell>
          <cell r="AS26">
            <v>4</v>
          </cell>
        </row>
        <row r="26">
          <cell r="AU26">
            <v>11</v>
          </cell>
          <cell r="AV26">
            <v>19</v>
          </cell>
        </row>
        <row r="26">
          <cell r="AZ26">
            <v>112628</v>
          </cell>
          <cell r="BA26">
            <v>8785000</v>
          </cell>
          <cell r="BB26">
            <v>7122663</v>
          </cell>
          <cell r="BC26">
            <v>301</v>
          </cell>
        </row>
        <row r="26">
          <cell r="BF26">
            <v>6</v>
          </cell>
          <cell r="BG26">
            <v>41</v>
          </cell>
        </row>
        <row r="26">
          <cell r="BK26">
            <v>314</v>
          </cell>
          <cell r="BL26">
            <v>157</v>
          </cell>
        </row>
        <row r="26">
          <cell r="BN26">
            <v>36</v>
          </cell>
        </row>
        <row r="26">
          <cell r="BP26">
            <v>27</v>
          </cell>
        </row>
        <row r="26">
          <cell r="BS26">
            <v>27</v>
          </cell>
        </row>
        <row r="26">
          <cell r="BW26">
            <v>22</v>
          </cell>
          <cell r="BX26">
            <v>18</v>
          </cell>
          <cell r="BY26">
            <v>4</v>
          </cell>
        </row>
        <row r="34">
          <cell r="D34">
            <v>10957</v>
          </cell>
        </row>
        <row r="34">
          <cell r="G34">
            <v>33</v>
          </cell>
          <cell r="H34">
            <v>2</v>
          </cell>
          <cell r="I34">
            <v>10</v>
          </cell>
        </row>
        <row r="34">
          <cell r="K34">
            <v>341</v>
          </cell>
          <cell r="L34">
            <v>4</v>
          </cell>
          <cell r="M34">
            <v>455</v>
          </cell>
        </row>
        <row r="34">
          <cell r="O34">
            <v>11802</v>
          </cell>
        </row>
        <row r="34">
          <cell r="Q34">
            <v>17</v>
          </cell>
        </row>
        <row r="34">
          <cell r="S34">
            <v>4</v>
          </cell>
          <cell r="T34">
            <v>1</v>
          </cell>
        </row>
        <row r="34">
          <cell r="AF34">
            <v>3</v>
          </cell>
          <cell r="AG34">
            <v>8</v>
          </cell>
        </row>
        <row r="34">
          <cell r="AJ34">
            <v>1</v>
          </cell>
        </row>
        <row r="34">
          <cell r="AL34">
            <v>1</v>
          </cell>
        </row>
        <row r="34">
          <cell r="AN34">
            <v>4</v>
          </cell>
        </row>
        <row r="34">
          <cell r="AR34">
            <v>38088</v>
          </cell>
          <cell r="AS34">
            <v>143</v>
          </cell>
          <cell r="AT34">
            <v>189</v>
          </cell>
          <cell r="AU34">
            <v>2.84</v>
          </cell>
          <cell r="AV34">
            <v>12.15</v>
          </cell>
          <cell r="AW34">
            <v>12398</v>
          </cell>
          <cell r="AX34">
            <v>262178206</v>
          </cell>
          <cell r="AY34">
            <v>259203336</v>
          </cell>
          <cell r="AZ34">
            <v>332014</v>
          </cell>
          <cell r="BA34">
            <v>45817912</v>
          </cell>
          <cell r="BB34">
            <v>32172317</v>
          </cell>
          <cell r="BC34">
            <v>15747</v>
          </cell>
          <cell r="BD34">
            <v>574</v>
          </cell>
        </row>
        <row r="34">
          <cell r="BF34">
            <v>49</v>
          </cell>
          <cell r="BG34">
            <v>1441</v>
          </cell>
          <cell r="BH34">
            <v>3247</v>
          </cell>
        </row>
        <row r="34">
          <cell r="BK34">
            <v>9561</v>
          </cell>
          <cell r="BL34">
            <v>2902</v>
          </cell>
          <cell r="BM34">
            <v>7582</v>
          </cell>
          <cell r="BN34">
            <v>636</v>
          </cell>
          <cell r="BO34">
            <v>84</v>
          </cell>
        </row>
        <row r="34">
          <cell r="BQ34">
            <v>37</v>
          </cell>
        </row>
        <row r="34">
          <cell r="BW34">
            <v>57</v>
          </cell>
          <cell r="BX34">
            <v>18</v>
          </cell>
          <cell r="BY34">
            <v>39</v>
          </cell>
        </row>
        <row r="37">
          <cell r="D37">
            <v>6315</v>
          </cell>
        </row>
        <row r="37">
          <cell r="F37">
            <v>32</v>
          </cell>
        </row>
        <row r="37">
          <cell r="O37">
            <v>6347</v>
          </cell>
        </row>
        <row r="37">
          <cell r="AR37">
            <v>47</v>
          </cell>
        </row>
        <row r="37">
          <cell r="AU37">
            <v>11.4</v>
          </cell>
          <cell r="AV37">
            <v>1.42</v>
          </cell>
          <cell r="AW37">
            <v>56334.3</v>
          </cell>
          <cell r="AX37">
            <v>65235101</v>
          </cell>
          <cell r="AY37">
            <v>64000000</v>
          </cell>
        </row>
        <row r="37">
          <cell r="BC37">
            <v>1600</v>
          </cell>
        </row>
        <row r="37">
          <cell r="BF37">
            <v>13</v>
          </cell>
          <cell r="BG37">
            <v>1</v>
          </cell>
        </row>
        <row r="37">
          <cell r="BK37">
            <v>1079</v>
          </cell>
          <cell r="BL37">
            <v>50</v>
          </cell>
          <cell r="BM37">
            <v>643</v>
          </cell>
          <cell r="BN37">
            <v>1</v>
          </cell>
        </row>
        <row r="39">
          <cell r="D39">
            <v>1282</v>
          </cell>
        </row>
        <row r="39">
          <cell r="F39">
            <v>71</v>
          </cell>
        </row>
        <row r="39">
          <cell r="H39">
            <v>5</v>
          </cell>
          <cell r="I39">
            <v>51</v>
          </cell>
          <cell r="J39">
            <v>3</v>
          </cell>
          <cell r="K39">
            <v>332</v>
          </cell>
          <cell r="L39">
            <v>0</v>
          </cell>
          <cell r="M39">
            <v>195</v>
          </cell>
        </row>
        <row r="39">
          <cell r="O39">
            <v>1939</v>
          </cell>
        </row>
        <row r="39">
          <cell r="Q39">
            <v>1</v>
          </cell>
        </row>
        <row r="39">
          <cell r="AH39">
            <v>1</v>
          </cell>
        </row>
        <row r="39">
          <cell r="AR39">
            <v>197</v>
          </cell>
        </row>
        <row r="39">
          <cell r="AT39">
            <v>2</v>
          </cell>
          <cell r="AU39">
            <v>9.7</v>
          </cell>
          <cell r="AV39">
            <v>1.21</v>
          </cell>
          <cell r="AW39">
            <v>56221.3</v>
          </cell>
          <cell r="AX39">
            <v>82364237</v>
          </cell>
          <cell r="AY39">
            <v>79000000</v>
          </cell>
        </row>
        <row r="39">
          <cell r="BC39">
            <v>10900</v>
          </cell>
          <cell r="BD39">
            <v>11</v>
          </cell>
        </row>
        <row r="39">
          <cell r="BF39">
            <v>14</v>
          </cell>
          <cell r="BG39">
            <v>98</v>
          </cell>
        </row>
        <row r="39">
          <cell r="BK39">
            <v>1279</v>
          </cell>
          <cell r="BL39">
            <v>250</v>
          </cell>
          <cell r="BM39">
            <v>438</v>
          </cell>
          <cell r="BN39">
            <v>5</v>
          </cell>
          <cell r="BO39">
            <v>76</v>
          </cell>
          <cell r="BP39">
            <v>4</v>
          </cell>
          <cell r="BQ39">
            <v>76</v>
          </cell>
        </row>
        <row r="39">
          <cell r="BS39">
            <v>4</v>
          </cell>
        </row>
        <row r="47">
          <cell r="D47">
            <v>56</v>
          </cell>
        </row>
        <row r="47">
          <cell r="I47">
            <v>4</v>
          </cell>
        </row>
        <row r="47">
          <cell r="K47">
            <v>4</v>
          </cell>
        </row>
        <row r="47">
          <cell r="M47">
            <v>39</v>
          </cell>
        </row>
        <row r="47">
          <cell r="O47">
            <v>103</v>
          </cell>
        </row>
        <row r="47">
          <cell r="Q47">
            <v>1</v>
          </cell>
        </row>
        <row r="47">
          <cell r="AF47">
            <v>1</v>
          </cell>
        </row>
        <row r="47">
          <cell r="AR47">
            <v>169</v>
          </cell>
        </row>
        <row r="47">
          <cell r="AU47">
            <v>20</v>
          </cell>
          <cell r="AV47">
            <v>55</v>
          </cell>
        </row>
        <row r="47">
          <cell r="AZ47">
            <v>23500</v>
          </cell>
          <cell r="BA47">
            <v>235000</v>
          </cell>
          <cell r="BB47">
            <v>125600</v>
          </cell>
          <cell r="BC47">
            <v>75</v>
          </cell>
        </row>
        <row r="47">
          <cell r="BF47">
            <v>6</v>
          </cell>
          <cell r="BG47">
            <v>11</v>
          </cell>
        </row>
        <row r="47">
          <cell r="BK47">
            <v>58</v>
          </cell>
          <cell r="BL47">
            <v>61</v>
          </cell>
        </row>
      </sheetData>
      <sheetData sheetId="9">
        <row r="21">
          <cell r="AR21">
            <v>15</v>
          </cell>
        </row>
        <row r="21">
          <cell r="BF21">
            <v>2</v>
          </cell>
        </row>
        <row r="40">
          <cell r="D40">
            <v>12</v>
          </cell>
        </row>
        <row r="40">
          <cell r="K40">
            <v>1</v>
          </cell>
        </row>
        <row r="40">
          <cell r="M40">
            <v>209</v>
          </cell>
        </row>
        <row r="40">
          <cell r="O40">
            <v>222</v>
          </cell>
        </row>
        <row r="40">
          <cell r="AR40">
            <v>916</v>
          </cell>
        </row>
        <row r="40">
          <cell r="AU40">
            <v>14.2</v>
          </cell>
          <cell r="AV40">
            <v>18</v>
          </cell>
          <cell r="AW40">
            <v>3725</v>
          </cell>
          <cell r="AX40">
            <v>823230</v>
          </cell>
          <cell r="AY40">
            <v>573930</v>
          </cell>
        </row>
        <row r="40">
          <cell r="BC40">
            <v>124</v>
          </cell>
          <cell r="BD40">
            <v>44</v>
          </cell>
        </row>
        <row r="40">
          <cell r="BF40">
            <v>8</v>
          </cell>
          <cell r="BG40">
            <v>10</v>
          </cell>
        </row>
        <row r="40">
          <cell r="BK40">
            <v>211</v>
          </cell>
        </row>
        <row r="40">
          <cell r="BM40">
            <v>1</v>
          </cell>
          <cell r="BN40">
            <v>9</v>
          </cell>
        </row>
        <row r="40">
          <cell r="BP40">
            <v>1</v>
          </cell>
        </row>
        <row r="40">
          <cell r="BS40">
            <v>1</v>
          </cell>
        </row>
      </sheetData>
      <sheetData sheetId="10">
        <row r="44">
          <cell r="D44">
            <v>83</v>
          </cell>
        </row>
        <row r="44">
          <cell r="I44">
            <v>2</v>
          </cell>
        </row>
        <row r="44">
          <cell r="K44">
            <v>13</v>
          </cell>
        </row>
        <row r="44">
          <cell r="M44">
            <v>23</v>
          </cell>
        </row>
        <row r="44">
          <cell r="O44">
            <v>121</v>
          </cell>
        </row>
        <row r="44">
          <cell r="AN44">
            <v>1</v>
          </cell>
        </row>
        <row r="44">
          <cell r="AR44">
            <v>24</v>
          </cell>
          <cell r="AS44">
            <v>1</v>
          </cell>
        </row>
        <row r="44">
          <cell r="AU44">
            <v>66</v>
          </cell>
          <cell r="AV44">
            <v>8</v>
          </cell>
        </row>
        <row r="44">
          <cell r="BC44">
            <v>145</v>
          </cell>
        </row>
        <row r="44">
          <cell r="BF44">
            <v>3</v>
          </cell>
        </row>
        <row r="44">
          <cell r="BK44">
            <v>86</v>
          </cell>
          <cell r="BL44">
            <v>11</v>
          </cell>
          <cell r="BM44">
            <v>67</v>
          </cell>
          <cell r="BN44">
            <v>3</v>
          </cell>
          <cell r="BO44">
            <v>18</v>
          </cell>
          <cell r="BP44">
            <v>6</v>
          </cell>
          <cell r="BQ44">
            <v>18</v>
          </cell>
        </row>
        <row r="44">
          <cell r="BS44">
            <v>6</v>
          </cell>
        </row>
      </sheetData>
      <sheetData sheetId="11"/>
      <sheetData sheetId="12">
        <row r="17">
          <cell r="I17">
            <v>2</v>
          </cell>
        </row>
        <row r="17">
          <cell r="K17">
            <v>3</v>
          </cell>
          <cell r="L17">
            <v>3</v>
          </cell>
          <cell r="M17">
            <v>3</v>
          </cell>
        </row>
        <row r="17">
          <cell r="O17">
            <v>11</v>
          </cell>
        </row>
        <row r="17">
          <cell r="AU17">
            <v>4.8</v>
          </cell>
          <cell r="AV17">
            <v>68.7</v>
          </cell>
        </row>
        <row r="17">
          <cell r="BC17">
            <v>115</v>
          </cell>
          <cell r="BD17">
            <v>7</v>
          </cell>
        </row>
        <row r="17">
          <cell r="BF17">
            <v>0.3</v>
          </cell>
        </row>
        <row r="17">
          <cell r="BH17">
            <v>4</v>
          </cell>
        </row>
        <row r="17">
          <cell r="BK17">
            <v>2</v>
          </cell>
        </row>
        <row r="17">
          <cell r="BP17">
            <v>2</v>
          </cell>
        </row>
        <row r="32">
          <cell r="D32">
            <v>60</v>
          </cell>
        </row>
        <row r="32">
          <cell r="I32">
            <v>11</v>
          </cell>
        </row>
        <row r="32">
          <cell r="K32">
            <v>32</v>
          </cell>
          <cell r="L32">
            <v>16</v>
          </cell>
          <cell r="M32">
            <v>208</v>
          </cell>
        </row>
        <row r="32">
          <cell r="O32">
            <v>327</v>
          </cell>
        </row>
        <row r="32">
          <cell r="Q32">
            <v>16</v>
          </cell>
        </row>
        <row r="32">
          <cell r="AJ32">
            <v>2</v>
          </cell>
          <cell r="AK32">
            <v>3</v>
          </cell>
        </row>
        <row r="32">
          <cell r="AU32">
            <v>12.6</v>
          </cell>
          <cell r="AV32">
            <v>23.7</v>
          </cell>
          <cell r="AW32">
            <v>30210</v>
          </cell>
          <cell r="AX32">
            <v>4078419</v>
          </cell>
          <cell r="AY32">
            <v>4078419</v>
          </cell>
        </row>
        <row r="32">
          <cell r="BC32">
            <v>2087</v>
          </cell>
          <cell r="BD32">
            <v>62</v>
          </cell>
          <cell r="BE32">
            <v>67</v>
          </cell>
          <cell r="BF32">
            <v>5.7</v>
          </cell>
          <cell r="BG32">
            <v>5</v>
          </cell>
          <cell r="BH32">
            <v>4</v>
          </cell>
          <cell r="BI32">
            <v>2</v>
          </cell>
        </row>
        <row r="32">
          <cell r="BK32">
            <v>112</v>
          </cell>
          <cell r="BL32">
            <v>16</v>
          </cell>
          <cell r="BM32">
            <v>60</v>
          </cell>
        </row>
        <row r="32">
          <cell r="BP32">
            <v>62</v>
          </cell>
        </row>
        <row r="32">
          <cell r="BS32">
            <v>55</v>
          </cell>
        </row>
        <row r="53">
          <cell r="D53">
            <v>86</v>
          </cell>
        </row>
        <row r="53">
          <cell r="H53">
            <v>3</v>
          </cell>
          <cell r="I53">
            <v>1</v>
          </cell>
        </row>
        <row r="53">
          <cell r="K53">
            <v>12</v>
          </cell>
        </row>
        <row r="53">
          <cell r="M53">
            <v>140</v>
          </cell>
          <cell r="N53">
            <v>9</v>
          </cell>
          <cell r="O53">
            <v>251</v>
          </cell>
        </row>
        <row r="53">
          <cell r="AJ53">
            <v>1</v>
          </cell>
        </row>
        <row r="53">
          <cell r="AT53">
            <v>77</v>
          </cell>
          <cell r="AU53">
            <v>4.1</v>
          </cell>
          <cell r="AV53">
            <v>9.4</v>
          </cell>
          <cell r="AW53">
            <v>18076</v>
          </cell>
          <cell r="AX53">
            <v>849572</v>
          </cell>
          <cell r="AY53">
            <v>849567</v>
          </cell>
        </row>
        <row r="53">
          <cell r="BC53">
            <v>187</v>
          </cell>
          <cell r="BD53">
            <v>26</v>
          </cell>
        </row>
        <row r="53">
          <cell r="BF53">
            <v>3</v>
          </cell>
          <cell r="BG53">
            <v>39</v>
          </cell>
          <cell r="BH53">
            <v>1</v>
          </cell>
        </row>
        <row r="53">
          <cell r="BK53">
            <v>47</v>
          </cell>
        </row>
        <row r="53">
          <cell r="BM53">
            <v>9</v>
          </cell>
        </row>
        <row r="53">
          <cell r="BO53">
            <v>38</v>
          </cell>
        </row>
        <row r="53">
          <cell r="BQ53">
            <v>29</v>
          </cell>
        </row>
      </sheetData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aládtámogat. és Társ.bizt. Fő"/>
      <sheetName val="Foglalkoztatási Főo."/>
      <sheetName val="Földhivatali Főo."/>
      <sheetName val="Gyámügyi és Igazságügyi Főo."/>
      <sheetName val="Népegészségügyi Főo."/>
      <sheetName val="Műszaki Enged. és Fogyaszt. Fő"/>
      <sheetName val="Földműv. és Erdőgazd. Fő"/>
      <sheetName val="Élelmiszerlánc-bizt.,Növény Tal"/>
      <sheetName val="Építésügyi, Hat.,Okt és Törv. F"/>
      <sheetName val="Zz"/>
    </sheetNames>
    <sheetDataSet>
      <sheetData sheetId="0"/>
      <sheetData sheetId="1"/>
      <sheetData sheetId="2">
        <row r="19">
          <cell r="Q19">
            <v>158</v>
          </cell>
        </row>
        <row r="19">
          <cell r="S19">
            <v>32</v>
          </cell>
        </row>
        <row r="19">
          <cell r="AC19">
            <v>2</v>
          </cell>
          <cell r="AD19">
            <v>12</v>
          </cell>
        </row>
        <row r="19">
          <cell r="AF19">
            <v>42</v>
          </cell>
          <cell r="AG19">
            <v>9</v>
          </cell>
        </row>
        <row r="19">
          <cell r="AI19">
            <v>2</v>
          </cell>
          <cell r="AJ19">
            <v>6</v>
          </cell>
        </row>
        <row r="19">
          <cell r="AN19">
            <v>10</v>
          </cell>
        </row>
        <row r="19">
          <cell r="AS19">
            <v>49</v>
          </cell>
          <cell r="AT19">
            <v>37</v>
          </cell>
          <cell r="AU19">
            <v>1.4</v>
          </cell>
          <cell r="AV19">
            <v>23</v>
          </cell>
        </row>
        <row r="19">
          <cell r="BC19">
            <v>31232</v>
          </cell>
        </row>
        <row r="19">
          <cell r="BF19">
            <v>19</v>
          </cell>
          <cell r="BG19">
            <v>375</v>
          </cell>
        </row>
        <row r="19">
          <cell r="BI19">
            <v>2</v>
          </cell>
        </row>
        <row r="19">
          <cell r="BK19">
            <v>5678</v>
          </cell>
          <cell r="BL19">
            <v>268</v>
          </cell>
          <cell r="BM19">
            <v>3082</v>
          </cell>
          <cell r="BN19">
            <v>672</v>
          </cell>
          <cell r="BO19">
            <v>3</v>
          </cell>
          <cell r="BP19">
            <v>1990</v>
          </cell>
          <cell r="BQ19">
            <v>3</v>
          </cell>
        </row>
        <row r="19">
          <cell r="BS19">
            <v>1396</v>
          </cell>
        </row>
        <row r="19">
          <cell r="BW19">
            <v>512</v>
          </cell>
          <cell r="BX19">
            <v>90</v>
          </cell>
          <cell r="BY19">
            <v>422</v>
          </cell>
        </row>
        <row r="20">
          <cell r="Q20">
            <v>82</v>
          </cell>
        </row>
        <row r="20">
          <cell r="S20">
            <v>47</v>
          </cell>
        </row>
        <row r="20">
          <cell r="AF20">
            <v>13</v>
          </cell>
          <cell r="AG20">
            <v>6</v>
          </cell>
          <cell r="AH20">
            <v>2</v>
          </cell>
        </row>
        <row r="20">
          <cell r="AJ20">
            <v>3</v>
          </cell>
        </row>
        <row r="20">
          <cell r="AQ20">
            <v>1</v>
          </cell>
          <cell r="AR20">
            <v>100</v>
          </cell>
          <cell r="AS20">
            <v>3694</v>
          </cell>
          <cell r="AT20">
            <v>274</v>
          </cell>
          <cell r="AU20">
            <v>0.8</v>
          </cell>
          <cell r="AV20">
            <v>7</v>
          </cell>
        </row>
        <row r="20">
          <cell r="BC20">
            <v>29559</v>
          </cell>
          <cell r="BD20">
            <v>1491</v>
          </cell>
        </row>
        <row r="20">
          <cell r="BF20">
            <v>52</v>
          </cell>
          <cell r="BG20">
            <v>792</v>
          </cell>
        </row>
        <row r="20">
          <cell r="BK20">
            <v>65350</v>
          </cell>
          <cell r="BL20">
            <v>862</v>
          </cell>
          <cell r="BM20">
            <v>53694</v>
          </cell>
          <cell r="BN20">
            <v>1622</v>
          </cell>
        </row>
        <row r="20">
          <cell r="BP20">
            <v>1109</v>
          </cell>
        </row>
        <row r="20">
          <cell r="BS20">
            <v>998</v>
          </cell>
        </row>
        <row r="43">
          <cell r="Q43">
            <v>55</v>
          </cell>
        </row>
        <row r="43">
          <cell r="S43">
            <v>14</v>
          </cell>
        </row>
        <row r="43">
          <cell r="AF43">
            <v>21</v>
          </cell>
          <cell r="AG43">
            <v>19</v>
          </cell>
          <cell r="AH43">
            <v>1</v>
          </cell>
        </row>
        <row r="43">
          <cell r="AJ43">
            <v>12</v>
          </cell>
        </row>
        <row r="43">
          <cell r="AL43">
            <v>1</v>
          </cell>
        </row>
        <row r="43">
          <cell r="AN43">
            <v>123</v>
          </cell>
        </row>
        <row r="43">
          <cell r="AR43">
            <v>1931</v>
          </cell>
          <cell r="AS43">
            <v>2909</v>
          </cell>
          <cell r="AT43">
            <v>564</v>
          </cell>
          <cell r="AU43">
            <v>4.2</v>
          </cell>
          <cell r="AV43">
            <v>32</v>
          </cell>
          <cell r="AW43">
            <v>3000</v>
          </cell>
          <cell r="AX43">
            <v>366000</v>
          </cell>
          <cell r="AY43">
            <v>357000</v>
          </cell>
        </row>
        <row r="43">
          <cell r="BC43">
            <v>38625</v>
          </cell>
          <cell r="BD43">
            <v>29</v>
          </cell>
        </row>
        <row r="43">
          <cell r="BF43">
            <v>53</v>
          </cell>
          <cell r="BG43">
            <v>2891</v>
          </cell>
          <cell r="BH43">
            <v>2937</v>
          </cell>
          <cell r="BI43">
            <v>72</v>
          </cell>
          <cell r="BJ43">
            <v>29</v>
          </cell>
          <cell r="BK43">
            <v>10608</v>
          </cell>
          <cell r="BL43">
            <v>2466</v>
          </cell>
          <cell r="BM43">
            <v>1990</v>
          </cell>
          <cell r="BN43">
            <v>162</v>
          </cell>
        </row>
        <row r="43">
          <cell r="BP43">
            <v>3055</v>
          </cell>
        </row>
        <row r="43">
          <cell r="BS43">
            <v>2691</v>
          </cell>
        </row>
        <row r="48">
          <cell r="Q48">
            <v>306</v>
          </cell>
        </row>
        <row r="48">
          <cell r="S48">
            <v>2</v>
          </cell>
          <cell r="T48">
            <v>2</v>
          </cell>
        </row>
        <row r="48">
          <cell r="AF48">
            <v>150</v>
          </cell>
          <cell r="AG48">
            <v>159</v>
          </cell>
          <cell r="AH48">
            <v>5</v>
          </cell>
        </row>
        <row r="48">
          <cell r="AJ48">
            <v>29</v>
          </cell>
        </row>
        <row r="48">
          <cell r="AM48">
            <v>22</v>
          </cell>
          <cell r="AN48">
            <v>2</v>
          </cell>
        </row>
        <row r="48">
          <cell r="AP48">
            <v>1</v>
          </cell>
        </row>
        <row r="48">
          <cell r="AS48">
            <v>2427</v>
          </cell>
          <cell r="AT48">
            <v>62</v>
          </cell>
          <cell r="AU48">
            <v>4.1</v>
          </cell>
          <cell r="AV48">
            <v>44</v>
          </cell>
        </row>
        <row r="48">
          <cell r="BC48">
            <v>1936</v>
          </cell>
        </row>
        <row r="48">
          <cell r="BF48">
            <v>17</v>
          </cell>
          <cell r="BG48">
            <v>354</v>
          </cell>
        </row>
        <row r="48">
          <cell r="BI48">
            <v>12</v>
          </cell>
          <cell r="BJ48">
            <v>10</v>
          </cell>
          <cell r="BK48">
            <v>2270</v>
          </cell>
          <cell r="BL48">
            <v>345</v>
          </cell>
          <cell r="BM48">
            <v>85</v>
          </cell>
        </row>
        <row r="48">
          <cell r="BP48">
            <v>932</v>
          </cell>
        </row>
        <row r="48">
          <cell r="BS48">
            <v>757</v>
          </cell>
        </row>
      </sheetData>
      <sheetData sheetId="3">
        <row r="13">
          <cell r="Q13">
            <v>12</v>
          </cell>
        </row>
        <row r="13">
          <cell r="T13">
            <v>1</v>
          </cell>
        </row>
        <row r="13">
          <cell r="AF13">
            <v>11</v>
          </cell>
        </row>
        <row r="13">
          <cell r="AR13">
            <v>96</v>
          </cell>
        </row>
        <row r="13">
          <cell r="AU13">
            <v>36</v>
          </cell>
          <cell r="AV13">
            <v>15</v>
          </cell>
        </row>
        <row r="13">
          <cell r="BC13">
            <v>203</v>
          </cell>
        </row>
        <row r="13">
          <cell r="BG13">
            <v>36</v>
          </cell>
        </row>
        <row r="13">
          <cell r="BK13">
            <v>269</v>
          </cell>
          <cell r="BL13">
            <v>35</v>
          </cell>
          <cell r="BM13">
            <v>102</v>
          </cell>
          <cell r="BN13">
            <v>186</v>
          </cell>
        </row>
        <row r="13">
          <cell r="BW13">
            <v>14</v>
          </cell>
        </row>
        <row r="13">
          <cell r="BY13">
            <v>14</v>
          </cell>
        </row>
        <row r="38">
          <cell r="Q38">
            <v>9</v>
          </cell>
        </row>
        <row r="38">
          <cell r="AF38">
            <v>4</v>
          </cell>
          <cell r="AG38">
            <v>1</v>
          </cell>
        </row>
        <row r="38">
          <cell r="AM38">
            <v>1</v>
          </cell>
          <cell r="AN38">
            <v>7</v>
          </cell>
          <cell r="AO38">
            <v>1</v>
          </cell>
        </row>
        <row r="38">
          <cell r="AQ38">
            <v>1</v>
          </cell>
          <cell r="AR38">
            <v>834</v>
          </cell>
          <cell r="AS38">
            <v>33</v>
          </cell>
          <cell r="AT38">
            <v>155</v>
          </cell>
          <cell r="AU38">
            <v>0.5</v>
          </cell>
          <cell r="AV38">
            <v>43</v>
          </cell>
        </row>
        <row r="38">
          <cell r="AZ38">
            <v>120280</v>
          </cell>
          <cell r="BA38">
            <v>9742700</v>
          </cell>
          <cell r="BB38">
            <v>6629474</v>
          </cell>
          <cell r="BC38">
            <v>834</v>
          </cell>
          <cell r="BD38">
            <v>11</v>
          </cell>
        </row>
        <row r="38">
          <cell r="BF38">
            <v>15</v>
          </cell>
          <cell r="BG38">
            <v>26</v>
          </cell>
        </row>
        <row r="38">
          <cell r="BI38">
            <v>1</v>
          </cell>
        </row>
        <row r="38">
          <cell r="BK38">
            <v>470</v>
          </cell>
          <cell r="BL38">
            <v>64</v>
          </cell>
        </row>
        <row r="38">
          <cell r="BN38">
            <v>104</v>
          </cell>
        </row>
        <row r="38">
          <cell r="BW38">
            <v>73</v>
          </cell>
          <cell r="BX38">
            <v>18</v>
          </cell>
          <cell r="BY38">
            <v>55</v>
          </cell>
        </row>
      </sheetData>
      <sheetData sheetId="4">
        <row r="30">
          <cell r="AR30">
            <v>13</v>
          </cell>
        </row>
        <row r="30">
          <cell r="AU30">
            <v>8</v>
          </cell>
          <cell r="AV30">
            <v>10</v>
          </cell>
        </row>
        <row r="30">
          <cell r="BC30">
            <v>44</v>
          </cell>
        </row>
        <row r="30">
          <cell r="BF30">
            <v>4</v>
          </cell>
        </row>
        <row r="30">
          <cell r="BK30">
            <v>37</v>
          </cell>
          <cell r="BL30">
            <v>7</v>
          </cell>
        </row>
        <row r="30">
          <cell r="BN30">
            <v>23</v>
          </cell>
        </row>
        <row r="36">
          <cell r="Q36">
            <v>6</v>
          </cell>
        </row>
        <row r="36">
          <cell r="AJ36">
            <v>4</v>
          </cell>
        </row>
        <row r="36">
          <cell r="AM36">
            <v>1</v>
          </cell>
        </row>
        <row r="36">
          <cell r="AS36">
            <v>5</v>
          </cell>
          <cell r="AT36">
            <v>73</v>
          </cell>
          <cell r="AU36">
            <v>24</v>
          </cell>
          <cell r="AV36">
            <v>45</v>
          </cell>
        </row>
        <row r="36">
          <cell r="BC36">
            <v>6704</v>
          </cell>
        </row>
        <row r="36">
          <cell r="BF36">
            <v>9</v>
          </cell>
          <cell r="BG36">
            <v>278</v>
          </cell>
        </row>
        <row r="36">
          <cell r="BK36">
            <v>1537</v>
          </cell>
          <cell r="BL36">
            <v>212</v>
          </cell>
          <cell r="BM36">
            <v>468</v>
          </cell>
        </row>
      </sheetData>
      <sheetData sheetId="5">
        <row r="12"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4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16</v>
          </cell>
          <cell r="AU12">
            <v>5</v>
          </cell>
          <cell r="AV12">
            <v>6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79</v>
          </cell>
          <cell r="BD12">
            <v>0</v>
          </cell>
          <cell r="BE12">
            <v>0</v>
          </cell>
          <cell r="BF12">
            <v>1</v>
          </cell>
          <cell r="BG12">
            <v>187</v>
          </cell>
          <cell r="BH12">
            <v>0</v>
          </cell>
          <cell r="BI12">
            <v>0</v>
          </cell>
          <cell r="BJ12">
            <v>0</v>
          </cell>
          <cell r="BK12">
            <v>79</v>
          </cell>
          <cell r="BL12">
            <v>0</v>
          </cell>
          <cell r="BM12">
            <v>34</v>
          </cell>
          <cell r="BN12">
            <v>24</v>
          </cell>
          <cell r="BO12">
            <v>0</v>
          </cell>
          <cell r="BP12">
            <v>14</v>
          </cell>
          <cell r="BQ12">
            <v>0</v>
          </cell>
          <cell r="BR12">
            <v>0</v>
          </cell>
          <cell r="BS12">
            <v>14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28">
          <cell r="Q28">
            <v>1</v>
          </cell>
        </row>
        <row r="28">
          <cell r="S28">
            <v>0</v>
          </cell>
          <cell r="T28">
            <v>1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1</v>
          </cell>
          <cell r="AO28">
            <v>0</v>
          </cell>
          <cell r="AP28">
            <v>0</v>
          </cell>
          <cell r="AQ28">
            <v>0</v>
          </cell>
          <cell r="AR28">
            <v>12</v>
          </cell>
          <cell r="AS28">
            <v>1</v>
          </cell>
          <cell r="AT28">
            <v>5</v>
          </cell>
          <cell r="AU28">
            <v>20</v>
          </cell>
          <cell r="AV28">
            <v>18</v>
          </cell>
          <cell r="AW28">
            <v>20000</v>
          </cell>
          <cell r="AX28" t="str">
            <v>672.000</v>
          </cell>
          <cell r="AY28" t="str">
            <v>672.000</v>
          </cell>
          <cell r="AZ28">
            <v>0</v>
          </cell>
          <cell r="BA28">
            <v>0</v>
          </cell>
          <cell r="BB28">
            <v>0</v>
          </cell>
          <cell r="BC28">
            <v>147</v>
          </cell>
          <cell r="BD28">
            <v>39</v>
          </cell>
          <cell r="BE28">
            <v>14</v>
          </cell>
          <cell r="BF28">
            <v>3</v>
          </cell>
          <cell r="BG28">
            <v>52</v>
          </cell>
          <cell r="BH28">
            <v>0</v>
          </cell>
          <cell r="BI28">
            <v>0</v>
          </cell>
          <cell r="BJ28">
            <v>0</v>
          </cell>
          <cell r="BK28">
            <v>21</v>
          </cell>
          <cell r="BL28">
            <v>8</v>
          </cell>
          <cell r="BM28">
            <v>9</v>
          </cell>
          <cell r="BN28">
            <v>0</v>
          </cell>
          <cell r="BO28">
            <v>0</v>
          </cell>
          <cell r="BP28">
            <v>11</v>
          </cell>
          <cell r="BQ28">
            <v>0</v>
          </cell>
          <cell r="BR28">
            <v>0</v>
          </cell>
          <cell r="BS28">
            <v>11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31">
          <cell r="Q31">
            <v>6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4</v>
          </cell>
          <cell r="AG31">
            <v>2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5</v>
          </cell>
          <cell r="AT31">
            <v>0</v>
          </cell>
          <cell r="AU31">
            <v>4</v>
          </cell>
          <cell r="AV31">
            <v>5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367</v>
          </cell>
          <cell r="BD31">
            <v>0</v>
          </cell>
          <cell r="BE31">
            <v>0</v>
          </cell>
          <cell r="BF31">
            <v>2</v>
          </cell>
          <cell r="BG31">
            <v>26</v>
          </cell>
          <cell r="BH31">
            <v>1</v>
          </cell>
          <cell r="BI31">
            <v>0</v>
          </cell>
          <cell r="BJ31">
            <v>0</v>
          </cell>
          <cell r="BK31">
            <v>362</v>
          </cell>
          <cell r="BL31">
            <v>9</v>
          </cell>
          <cell r="BM31">
            <v>270</v>
          </cell>
          <cell r="BN31">
            <v>40</v>
          </cell>
          <cell r="BO31">
            <v>0</v>
          </cell>
          <cell r="BP31">
            <v>56</v>
          </cell>
          <cell r="BQ31">
            <v>0</v>
          </cell>
          <cell r="BR31">
            <v>0</v>
          </cell>
          <cell r="BS31">
            <v>51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5"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3</v>
          </cell>
          <cell r="AS35">
            <v>2</v>
          </cell>
          <cell r="AT35">
            <v>0</v>
          </cell>
          <cell r="AU35">
            <v>6</v>
          </cell>
          <cell r="AV35">
            <v>3</v>
          </cell>
          <cell r="AW35">
            <v>2657</v>
          </cell>
          <cell r="AX35">
            <v>93000</v>
          </cell>
          <cell r="AY35">
            <v>93000</v>
          </cell>
          <cell r="AZ35">
            <v>0</v>
          </cell>
          <cell r="BA35">
            <v>0</v>
          </cell>
          <cell r="BB35">
            <v>0</v>
          </cell>
          <cell r="BC35">
            <v>35</v>
          </cell>
          <cell r="BD35">
            <v>0</v>
          </cell>
          <cell r="BE35">
            <v>0</v>
          </cell>
          <cell r="BF35">
            <v>3</v>
          </cell>
          <cell r="BG35">
            <v>1</v>
          </cell>
          <cell r="BH35">
            <v>0</v>
          </cell>
          <cell r="BI35">
            <v>0</v>
          </cell>
          <cell r="BJ35">
            <v>0</v>
          </cell>
          <cell r="BK35">
            <v>35</v>
          </cell>
          <cell r="BL35">
            <v>0</v>
          </cell>
          <cell r="BM35">
            <v>27</v>
          </cell>
          <cell r="BN35">
            <v>2</v>
          </cell>
          <cell r="BO35">
            <v>0</v>
          </cell>
          <cell r="BP35">
            <v>11</v>
          </cell>
          <cell r="BQ35">
            <v>0</v>
          </cell>
          <cell r="BR35">
            <v>0</v>
          </cell>
          <cell r="BS35">
            <v>11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50"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1</v>
          </cell>
          <cell r="AO50">
            <v>0</v>
          </cell>
          <cell r="AP50">
            <v>0</v>
          </cell>
          <cell r="AQ50">
            <v>0</v>
          </cell>
          <cell r="AR50">
            <v>18</v>
          </cell>
          <cell r="AS50">
            <v>0</v>
          </cell>
          <cell r="AT50">
            <v>2</v>
          </cell>
          <cell r="AU50">
            <v>22</v>
          </cell>
          <cell r="AV50">
            <v>21</v>
          </cell>
          <cell r="AW50">
            <v>24000</v>
          </cell>
          <cell r="AX50">
            <v>24000</v>
          </cell>
          <cell r="AY50">
            <v>24000</v>
          </cell>
          <cell r="AZ50">
            <v>0</v>
          </cell>
          <cell r="BA50">
            <v>0</v>
          </cell>
          <cell r="BB50">
            <v>0</v>
          </cell>
          <cell r="BC50">
            <v>114</v>
          </cell>
          <cell r="BD50">
            <v>51</v>
          </cell>
          <cell r="BE50">
            <v>1</v>
          </cell>
          <cell r="BF50">
            <v>3</v>
          </cell>
          <cell r="BG50">
            <v>38</v>
          </cell>
          <cell r="BH50">
            <v>0</v>
          </cell>
          <cell r="BI50">
            <v>0</v>
          </cell>
          <cell r="BJ50">
            <v>0</v>
          </cell>
          <cell r="BK50">
            <v>138</v>
          </cell>
          <cell r="BL50">
            <v>15</v>
          </cell>
          <cell r="BM50">
            <v>23</v>
          </cell>
          <cell r="BN50">
            <v>0</v>
          </cell>
          <cell r="BO50">
            <v>0</v>
          </cell>
          <cell r="BP50">
            <v>3</v>
          </cell>
          <cell r="BQ50">
            <v>0</v>
          </cell>
          <cell r="BR50">
            <v>0</v>
          </cell>
          <cell r="BS50">
            <v>3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  <row r="53">
          <cell r="AD53">
            <v>0</v>
          </cell>
        </row>
      </sheetData>
      <sheetData sheetId="6">
        <row r="21">
          <cell r="Q21">
            <v>2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1</v>
          </cell>
          <cell r="AI21">
            <v>1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7</v>
          </cell>
          <cell r="AS21">
            <v>1</v>
          </cell>
          <cell r="AT21">
            <v>1</v>
          </cell>
          <cell r="AU21">
            <v>77.1</v>
          </cell>
          <cell r="AV21">
            <v>15.3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12</v>
          </cell>
          <cell r="BD21">
            <v>0</v>
          </cell>
          <cell r="BE21">
            <v>0</v>
          </cell>
          <cell r="BF21">
            <v>5</v>
          </cell>
          <cell r="BG21">
            <v>0</v>
          </cell>
          <cell r="BH21">
            <v>0</v>
          </cell>
          <cell r="BI21">
            <v>1</v>
          </cell>
          <cell r="BJ21">
            <v>0</v>
          </cell>
          <cell r="BK21">
            <v>3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40"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128</v>
          </cell>
          <cell r="AS40">
            <v>1</v>
          </cell>
          <cell r="AT40">
            <v>0</v>
          </cell>
          <cell r="AU40">
            <v>10.7</v>
          </cell>
          <cell r="AV40">
            <v>8.3</v>
          </cell>
          <cell r="AW40">
            <v>7581.1</v>
          </cell>
          <cell r="AX40">
            <v>712630</v>
          </cell>
          <cell r="AY40">
            <v>712630</v>
          </cell>
          <cell r="AZ40">
            <v>30000</v>
          </cell>
          <cell r="BA40">
            <v>60000</v>
          </cell>
          <cell r="BB40">
            <v>60000</v>
          </cell>
          <cell r="BC40">
            <v>220</v>
          </cell>
          <cell r="BD40">
            <v>0</v>
          </cell>
          <cell r="BE40">
            <v>0</v>
          </cell>
          <cell r="BF40">
            <v>12</v>
          </cell>
          <cell r="BG40">
            <v>10</v>
          </cell>
          <cell r="BH40">
            <v>0</v>
          </cell>
          <cell r="BI40">
            <v>0</v>
          </cell>
          <cell r="BJ40">
            <v>0</v>
          </cell>
          <cell r="BK40">
            <v>83</v>
          </cell>
          <cell r="BL40">
            <v>3</v>
          </cell>
          <cell r="BM40">
            <v>17</v>
          </cell>
          <cell r="BN40">
            <v>5</v>
          </cell>
          <cell r="BO40">
            <v>0</v>
          </cell>
          <cell r="BP40">
            <v>4</v>
          </cell>
          <cell r="BQ40">
            <v>0</v>
          </cell>
          <cell r="BR40">
            <v>0</v>
          </cell>
          <cell r="BS40">
            <v>4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</sheetData>
      <sheetData sheetId="7">
        <row r="26">
          <cell r="Q26">
            <v>23</v>
          </cell>
        </row>
        <row r="26">
          <cell r="S26">
            <v>4</v>
          </cell>
          <cell r="T26">
            <v>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5</v>
          </cell>
          <cell r="AG26">
            <v>8</v>
          </cell>
          <cell r="AH26">
            <v>1</v>
          </cell>
          <cell r="AI26">
            <v>0</v>
          </cell>
          <cell r="AJ26">
            <v>5</v>
          </cell>
          <cell r="AK26">
            <v>1</v>
          </cell>
          <cell r="AL26">
            <v>2</v>
          </cell>
          <cell r="AM26">
            <v>0</v>
          </cell>
          <cell r="AN26">
            <v>5</v>
          </cell>
          <cell r="AO26">
            <v>0</v>
          </cell>
          <cell r="AP26">
            <v>0</v>
          </cell>
          <cell r="AQ26">
            <v>0</v>
          </cell>
          <cell r="AR26">
            <v>385</v>
          </cell>
          <cell r="AS26">
            <v>0</v>
          </cell>
          <cell r="AT26">
            <v>0</v>
          </cell>
          <cell r="AU26">
            <v>5</v>
          </cell>
          <cell r="AV26">
            <v>25</v>
          </cell>
          <cell r="AW26">
            <v>0</v>
          </cell>
          <cell r="AX26">
            <v>0</v>
          </cell>
          <cell r="AY26">
            <v>0</v>
          </cell>
          <cell r="AZ26">
            <v>126000</v>
          </cell>
          <cell r="BA26">
            <v>9060000</v>
          </cell>
          <cell r="BB26">
            <v>5165000</v>
          </cell>
          <cell r="BC26">
            <v>1096</v>
          </cell>
          <cell r="BD26">
            <v>0</v>
          </cell>
          <cell r="BE26">
            <v>0</v>
          </cell>
          <cell r="BF26">
            <v>9</v>
          </cell>
          <cell r="BG26">
            <v>62</v>
          </cell>
          <cell r="BH26">
            <v>1</v>
          </cell>
          <cell r="BI26">
            <v>1</v>
          </cell>
          <cell r="BJ26">
            <v>0</v>
          </cell>
          <cell r="BK26">
            <v>369</v>
          </cell>
          <cell r="BL26">
            <v>38</v>
          </cell>
          <cell r="BM26">
            <v>0</v>
          </cell>
          <cell r="BN26">
            <v>71</v>
          </cell>
          <cell r="BO26">
            <v>0</v>
          </cell>
          <cell r="BP26">
            <v>52</v>
          </cell>
          <cell r="BQ26">
            <v>0</v>
          </cell>
          <cell r="BR26">
            <v>0</v>
          </cell>
          <cell r="BS26">
            <v>52</v>
          </cell>
          <cell r="BT26">
            <v>0</v>
          </cell>
          <cell r="BU26">
            <v>0</v>
          </cell>
          <cell r="BV26">
            <v>0</v>
          </cell>
          <cell r="BW26">
            <v>4</v>
          </cell>
          <cell r="BX26">
            <v>3</v>
          </cell>
          <cell r="BY26">
            <v>1</v>
          </cell>
        </row>
        <row r="34">
          <cell r="Q34">
            <v>19</v>
          </cell>
        </row>
        <row r="34">
          <cell r="S34">
            <v>11</v>
          </cell>
          <cell r="T34">
            <v>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4</v>
          </cell>
          <cell r="AG34">
            <v>2</v>
          </cell>
          <cell r="AH34">
            <v>0</v>
          </cell>
          <cell r="AI34">
            <v>0</v>
          </cell>
          <cell r="AJ34">
            <v>2</v>
          </cell>
          <cell r="AK34">
            <v>0</v>
          </cell>
          <cell r="AL34">
            <v>0</v>
          </cell>
          <cell r="AM34">
            <v>0</v>
          </cell>
          <cell r="AN34">
            <v>2</v>
          </cell>
          <cell r="AO34">
            <v>0</v>
          </cell>
          <cell r="AP34">
            <v>0</v>
          </cell>
          <cell r="AQ34">
            <v>0</v>
          </cell>
          <cell r="AR34">
            <v>36404</v>
          </cell>
          <cell r="AS34">
            <v>82</v>
          </cell>
          <cell r="AT34">
            <v>9</v>
          </cell>
          <cell r="AU34">
            <v>418</v>
          </cell>
          <cell r="AV34">
            <v>59</v>
          </cell>
          <cell r="AW34">
            <v>38467</v>
          </cell>
          <cell r="AX34">
            <v>10606570</v>
          </cell>
          <cell r="AY34">
            <v>9633370</v>
          </cell>
          <cell r="AZ34">
            <v>259652</v>
          </cell>
          <cell r="BA34">
            <v>20512490</v>
          </cell>
          <cell r="BB34">
            <v>19493709</v>
          </cell>
          <cell r="BC34">
            <v>7500</v>
          </cell>
          <cell r="BD34">
            <v>0</v>
          </cell>
          <cell r="BE34">
            <v>0</v>
          </cell>
          <cell r="BF34">
            <v>23</v>
          </cell>
          <cell r="BG34">
            <v>59</v>
          </cell>
          <cell r="BH34">
            <v>55</v>
          </cell>
          <cell r="BI34">
            <v>4</v>
          </cell>
          <cell r="BJ34">
            <v>1</v>
          </cell>
          <cell r="BK34">
            <v>4658</v>
          </cell>
          <cell r="BL34">
            <v>36</v>
          </cell>
          <cell r="BM34">
            <v>0</v>
          </cell>
          <cell r="BN34">
            <v>4533</v>
          </cell>
          <cell r="BO34">
            <v>51</v>
          </cell>
          <cell r="BP34">
            <v>0</v>
          </cell>
          <cell r="BQ34">
            <v>34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18</v>
          </cell>
          <cell r="BX34">
            <v>7</v>
          </cell>
          <cell r="BY34">
            <v>0</v>
          </cell>
        </row>
        <row r="47">
          <cell r="Q47">
            <v>0</v>
          </cell>
        </row>
        <row r="47">
          <cell r="S47">
            <v>1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57</v>
          </cell>
          <cell r="AS47">
            <v>0</v>
          </cell>
          <cell r="AT47">
            <v>0</v>
          </cell>
          <cell r="AU47">
            <v>7</v>
          </cell>
          <cell r="AV47">
            <v>45</v>
          </cell>
          <cell r="AW47">
            <v>1888</v>
          </cell>
          <cell r="AX47">
            <v>107650</v>
          </cell>
          <cell r="AY47">
            <v>107650</v>
          </cell>
          <cell r="AZ47">
            <v>57000</v>
          </cell>
          <cell r="BA47">
            <v>400000</v>
          </cell>
          <cell r="BB47">
            <v>400000</v>
          </cell>
          <cell r="BC47">
            <v>57</v>
          </cell>
          <cell r="BD47">
            <v>0</v>
          </cell>
          <cell r="BE47">
            <v>0</v>
          </cell>
          <cell r="BF47">
            <v>9</v>
          </cell>
          <cell r="BG47">
            <v>9</v>
          </cell>
          <cell r="BH47">
            <v>0</v>
          </cell>
          <cell r="BI47">
            <v>0</v>
          </cell>
          <cell r="BJ47">
            <v>0</v>
          </cell>
          <cell r="BK47">
            <v>36</v>
          </cell>
          <cell r="BL47">
            <v>10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</sheetData>
      <sheetData sheetId="8">
        <row r="11">
          <cell r="Q11">
            <v>5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2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123</v>
          </cell>
          <cell r="AS11">
            <v>0</v>
          </cell>
          <cell r="AT11">
            <v>0</v>
          </cell>
          <cell r="AU11">
            <v>11.5</v>
          </cell>
          <cell r="AV11">
            <v>16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43</v>
          </cell>
          <cell r="BD11">
            <v>0</v>
          </cell>
          <cell r="BE11">
            <v>0</v>
          </cell>
          <cell r="BF11">
            <v>0</v>
          </cell>
          <cell r="BG11">
            <v>15</v>
          </cell>
          <cell r="BH11">
            <v>2</v>
          </cell>
          <cell r="BI11">
            <v>0</v>
          </cell>
          <cell r="BJ11">
            <v>0</v>
          </cell>
          <cell r="BK11">
            <v>42</v>
          </cell>
          <cell r="BL11">
            <v>1</v>
          </cell>
          <cell r="BM11">
            <v>0</v>
          </cell>
          <cell r="BN11">
            <v>37</v>
          </cell>
          <cell r="BO11">
            <v>0</v>
          </cell>
          <cell r="BP11">
            <v>6</v>
          </cell>
          <cell r="BQ11">
            <v>0</v>
          </cell>
          <cell r="BR11">
            <v>0</v>
          </cell>
          <cell r="BS11">
            <v>6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25">
          <cell r="Q25">
            <v>81</v>
          </cell>
        </row>
        <row r="25">
          <cell r="S25">
            <v>4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44</v>
          </cell>
          <cell r="AG25">
            <v>0</v>
          </cell>
          <cell r="AH25">
            <v>0</v>
          </cell>
          <cell r="AI25">
            <v>0</v>
          </cell>
          <cell r="AJ25">
            <v>5</v>
          </cell>
          <cell r="AK25">
            <v>0</v>
          </cell>
          <cell r="AL25">
            <v>1</v>
          </cell>
          <cell r="AM25">
            <v>2</v>
          </cell>
          <cell r="AN25">
            <v>21</v>
          </cell>
          <cell r="AO25">
            <v>0</v>
          </cell>
          <cell r="AP25">
            <v>0</v>
          </cell>
          <cell r="AQ25">
            <v>0</v>
          </cell>
          <cell r="AR25">
            <v>405</v>
          </cell>
          <cell r="AS25">
            <v>570</v>
          </cell>
          <cell r="AT25">
            <v>74</v>
          </cell>
          <cell r="AU25">
            <v>7.5</v>
          </cell>
          <cell r="AV25">
            <v>23</v>
          </cell>
          <cell r="AW25">
            <v>11671</v>
          </cell>
          <cell r="AX25">
            <v>7306216</v>
          </cell>
          <cell r="AY25">
            <v>7306216</v>
          </cell>
          <cell r="AZ25">
            <v>92460</v>
          </cell>
          <cell r="BA25">
            <v>68604735</v>
          </cell>
          <cell r="BB25">
            <v>25258017</v>
          </cell>
          <cell r="BC25">
            <v>2712</v>
          </cell>
          <cell r="BD25">
            <v>155</v>
          </cell>
          <cell r="BE25">
            <v>0</v>
          </cell>
          <cell r="BF25">
            <v>32</v>
          </cell>
          <cell r="BG25">
            <v>480</v>
          </cell>
          <cell r="BH25">
            <v>0</v>
          </cell>
          <cell r="BI25">
            <v>0</v>
          </cell>
          <cell r="BJ25">
            <v>1</v>
          </cell>
          <cell r="BK25">
            <v>5881</v>
          </cell>
          <cell r="BL25">
            <v>125</v>
          </cell>
          <cell r="BM25">
            <v>0</v>
          </cell>
          <cell r="BN25">
            <v>267</v>
          </cell>
          <cell r="BO25">
            <v>0</v>
          </cell>
          <cell r="BP25">
            <v>13</v>
          </cell>
          <cell r="BQ25">
            <v>0</v>
          </cell>
          <cell r="BR25">
            <v>0</v>
          </cell>
          <cell r="BS25">
            <v>2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45</v>
          </cell>
        </row>
        <row r="27">
          <cell r="Q27">
            <v>2</v>
          </cell>
        </row>
        <row r="27">
          <cell r="S27">
            <v>1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</v>
          </cell>
          <cell r="AO27">
            <v>0</v>
          </cell>
          <cell r="AP27">
            <v>0</v>
          </cell>
          <cell r="AQ27">
            <v>0</v>
          </cell>
          <cell r="AR27">
            <v>78</v>
          </cell>
          <cell r="AS27">
            <v>96</v>
          </cell>
          <cell r="AT27">
            <v>278</v>
          </cell>
          <cell r="AU27">
            <v>4.5</v>
          </cell>
          <cell r="AV27">
            <v>16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2385</v>
          </cell>
          <cell r="BD27">
            <v>11</v>
          </cell>
          <cell r="BE27">
            <v>0</v>
          </cell>
          <cell r="BF27">
            <v>0</v>
          </cell>
          <cell r="BG27">
            <v>50</v>
          </cell>
          <cell r="BH27">
            <v>0</v>
          </cell>
          <cell r="BI27">
            <v>0</v>
          </cell>
          <cell r="BJ27">
            <v>0</v>
          </cell>
          <cell r="BK27">
            <v>1300</v>
          </cell>
          <cell r="BL27">
            <v>374</v>
          </cell>
          <cell r="BM27">
            <v>0</v>
          </cell>
          <cell r="BN27">
            <v>59</v>
          </cell>
          <cell r="BO27">
            <v>0</v>
          </cell>
          <cell r="BP27">
            <v>57</v>
          </cell>
          <cell r="BQ27">
            <v>0</v>
          </cell>
          <cell r="BR27">
            <v>0</v>
          </cell>
          <cell r="BS27">
            <v>57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9"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3</v>
          </cell>
          <cell r="AS29">
            <v>0</v>
          </cell>
          <cell r="AT29">
            <v>0</v>
          </cell>
          <cell r="AU29">
            <v>6.5</v>
          </cell>
          <cell r="AV29">
            <v>13</v>
          </cell>
          <cell r="AW29">
            <v>0</v>
          </cell>
          <cell r="AX29">
            <v>0</v>
          </cell>
          <cell r="AY29">
            <v>0</v>
          </cell>
          <cell r="AZ29">
            <v>32000</v>
          </cell>
          <cell r="BA29">
            <v>420000</v>
          </cell>
          <cell r="BB29">
            <v>72000</v>
          </cell>
          <cell r="BC29">
            <v>205</v>
          </cell>
          <cell r="BD29">
            <v>1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205</v>
          </cell>
          <cell r="BL29">
            <v>0</v>
          </cell>
          <cell r="BM29">
            <v>42</v>
          </cell>
          <cell r="BN29">
            <v>42</v>
          </cell>
          <cell r="BO29">
            <v>0</v>
          </cell>
          <cell r="BP29">
            <v>3</v>
          </cell>
          <cell r="BQ29">
            <v>0</v>
          </cell>
          <cell r="BR29">
            <v>0</v>
          </cell>
          <cell r="BS29">
            <v>3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6">
          <cell r="Q36">
            <v>0</v>
          </cell>
        </row>
        <row r="36">
          <cell r="S36">
            <v>1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1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30</v>
          </cell>
          <cell r="AS36">
            <v>3</v>
          </cell>
          <cell r="AT36">
            <v>1</v>
          </cell>
          <cell r="AU36">
            <v>7.5</v>
          </cell>
          <cell r="AV36">
            <v>19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300</v>
          </cell>
          <cell r="BD36">
            <v>0</v>
          </cell>
          <cell r="BE36">
            <v>0</v>
          </cell>
          <cell r="BF36">
            <v>0</v>
          </cell>
          <cell r="BG36">
            <v>11</v>
          </cell>
          <cell r="BH36">
            <v>0</v>
          </cell>
          <cell r="BI36">
            <v>0</v>
          </cell>
          <cell r="BJ36">
            <v>0</v>
          </cell>
          <cell r="BK36">
            <v>92</v>
          </cell>
          <cell r="BL36">
            <v>217</v>
          </cell>
          <cell r="BM36">
            <v>0</v>
          </cell>
          <cell r="BN36">
            <v>91</v>
          </cell>
          <cell r="BO36">
            <v>0</v>
          </cell>
          <cell r="BP36">
            <v>1</v>
          </cell>
          <cell r="BQ36">
            <v>0</v>
          </cell>
          <cell r="BR36">
            <v>0</v>
          </cell>
          <cell r="BS36">
            <v>1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52">
          <cell r="Q52">
            <v>8</v>
          </cell>
        </row>
        <row r="52">
          <cell r="S52">
            <v>6</v>
          </cell>
          <cell r="T52">
            <v>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4</v>
          </cell>
          <cell r="AG52">
            <v>1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1</v>
          </cell>
          <cell r="AO52">
            <v>0</v>
          </cell>
          <cell r="AP52">
            <v>0</v>
          </cell>
          <cell r="AQ52">
            <v>0</v>
          </cell>
          <cell r="AR52">
            <v>11</v>
          </cell>
          <cell r="AS52">
            <v>9</v>
          </cell>
          <cell r="AT52">
            <v>38</v>
          </cell>
          <cell r="AU52">
            <v>8</v>
          </cell>
          <cell r="AV52">
            <v>2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303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1778</v>
          </cell>
          <cell r="BL52">
            <v>0</v>
          </cell>
          <cell r="BM52">
            <v>100</v>
          </cell>
          <cell r="BN52">
            <v>100</v>
          </cell>
          <cell r="BO52">
            <v>0</v>
          </cell>
          <cell r="BP52">
            <v>11</v>
          </cell>
          <cell r="BQ52">
            <v>0</v>
          </cell>
          <cell r="BR52">
            <v>0</v>
          </cell>
          <cell r="BS52">
            <v>11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</row>
      </sheetData>
      <sheetData sheetId="9">
        <row r="18"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136</v>
          </cell>
          <cell r="AS18">
            <v>0</v>
          </cell>
          <cell r="AT18">
            <v>0</v>
          </cell>
          <cell r="AU18">
            <v>9</v>
          </cell>
          <cell r="AV18">
            <v>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9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9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2"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</v>
          </cell>
          <cell r="AE22">
            <v>0</v>
          </cell>
          <cell r="AF22">
            <v>1</v>
          </cell>
          <cell r="AG22">
            <v>0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171</v>
          </cell>
          <cell r="AS22">
            <v>9</v>
          </cell>
          <cell r="AT22">
            <v>2</v>
          </cell>
          <cell r="AU22">
            <v>5.8</v>
          </cell>
          <cell r="AV22">
            <v>5.7</v>
          </cell>
          <cell r="AW22">
            <v>351</v>
          </cell>
          <cell r="AX22">
            <v>195900</v>
          </cell>
          <cell r="AY22">
            <v>171900</v>
          </cell>
          <cell r="AZ22">
            <v>13114</v>
          </cell>
          <cell r="BA22">
            <v>7317444</v>
          </cell>
          <cell r="BB22">
            <v>3523722</v>
          </cell>
          <cell r="BC22">
            <v>1107</v>
          </cell>
          <cell r="BD22">
            <v>17</v>
          </cell>
          <cell r="BE22">
            <v>0</v>
          </cell>
          <cell r="BF22">
            <v>13</v>
          </cell>
          <cell r="BG22">
            <v>1</v>
          </cell>
          <cell r="BH22">
            <v>0</v>
          </cell>
          <cell r="BI22">
            <v>0</v>
          </cell>
          <cell r="BJ22">
            <v>0</v>
          </cell>
          <cell r="BK22">
            <v>714</v>
          </cell>
          <cell r="BL22">
            <v>18</v>
          </cell>
          <cell r="BM22">
            <v>396</v>
          </cell>
          <cell r="BN22">
            <v>13</v>
          </cell>
          <cell r="BO22">
            <v>1</v>
          </cell>
          <cell r="BP22">
            <v>0</v>
          </cell>
          <cell r="BQ22">
            <v>1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2</v>
          </cell>
          <cell r="BX22">
            <v>2</v>
          </cell>
          <cell r="BY22">
            <v>0</v>
          </cell>
        </row>
        <row r="41"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1333</v>
          </cell>
          <cell r="AS41">
            <v>0</v>
          </cell>
          <cell r="AT41">
            <v>0</v>
          </cell>
          <cell r="AU41">
            <v>3</v>
          </cell>
          <cell r="AV41">
            <v>5</v>
          </cell>
          <cell r="AW41">
            <v>0</v>
          </cell>
          <cell r="AX41">
            <v>0</v>
          </cell>
          <cell r="AY41">
            <v>0</v>
          </cell>
          <cell r="AZ41">
            <v>38888</v>
          </cell>
          <cell r="BA41">
            <v>350000</v>
          </cell>
          <cell r="BB41">
            <v>107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8</v>
          </cell>
          <cell r="BH41">
            <v>0</v>
          </cell>
          <cell r="BI41">
            <v>0</v>
          </cell>
          <cell r="BJ41">
            <v>0</v>
          </cell>
          <cell r="BK41">
            <v>572</v>
          </cell>
          <cell r="BL41">
            <v>5</v>
          </cell>
          <cell r="BM41">
            <v>545</v>
          </cell>
          <cell r="BN41">
            <v>3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</sheetData>
      <sheetData sheetId="10">
        <row r="15">
          <cell r="AU15">
            <v>12</v>
          </cell>
          <cell r="AV15">
            <v>6</v>
          </cell>
        </row>
        <row r="15">
          <cell r="BC15">
            <v>50</v>
          </cell>
        </row>
        <row r="15">
          <cell r="BF15">
            <v>1</v>
          </cell>
        </row>
        <row r="15">
          <cell r="BK15">
            <v>27</v>
          </cell>
        </row>
        <row r="15">
          <cell r="BN15">
            <v>22</v>
          </cell>
        </row>
        <row r="17">
          <cell r="AU17">
            <v>20</v>
          </cell>
          <cell r="AV17">
            <v>9</v>
          </cell>
        </row>
        <row r="17">
          <cell r="BC17">
            <v>5</v>
          </cell>
        </row>
        <row r="17">
          <cell r="BF17">
            <v>1</v>
          </cell>
        </row>
        <row r="17">
          <cell r="BK17">
            <v>1</v>
          </cell>
        </row>
        <row r="24">
          <cell r="AU24">
            <v>6</v>
          </cell>
          <cell r="AV24">
            <v>5</v>
          </cell>
        </row>
        <row r="24">
          <cell r="BC24">
            <v>234</v>
          </cell>
          <cell r="BD24">
            <v>3</v>
          </cell>
        </row>
        <row r="32">
          <cell r="Q32">
            <v>5</v>
          </cell>
        </row>
        <row r="32">
          <cell r="AJ32">
            <v>9</v>
          </cell>
        </row>
        <row r="32">
          <cell r="AU32">
            <v>12.5</v>
          </cell>
          <cell r="AV32">
            <v>9</v>
          </cell>
          <cell r="AW32">
            <v>83607</v>
          </cell>
          <cell r="AX32">
            <v>2591816</v>
          </cell>
          <cell r="AY32">
            <v>2591816</v>
          </cell>
        </row>
        <row r="32">
          <cell r="BC32">
            <v>126</v>
          </cell>
          <cell r="BD32">
            <v>31</v>
          </cell>
          <cell r="BE32">
            <v>31</v>
          </cell>
          <cell r="BF32">
            <v>2</v>
          </cell>
          <cell r="BG32">
            <v>1</v>
          </cell>
        </row>
        <row r="32">
          <cell r="BK32">
            <v>55</v>
          </cell>
        </row>
        <row r="32">
          <cell r="BN32">
            <v>49</v>
          </cell>
        </row>
        <row r="32">
          <cell r="BP32">
            <v>17</v>
          </cell>
        </row>
        <row r="32">
          <cell r="BS32">
            <v>17</v>
          </cell>
        </row>
        <row r="44">
          <cell r="AR44">
            <v>16</v>
          </cell>
        </row>
        <row r="44">
          <cell r="AU44">
            <v>12</v>
          </cell>
          <cell r="AV44">
            <v>16</v>
          </cell>
          <cell r="AW44">
            <v>26124</v>
          </cell>
          <cell r="AX44">
            <v>624986</v>
          </cell>
          <cell r="AY44">
            <v>624986</v>
          </cell>
        </row>
        <row r="44">
          <cell r="BC44">
            <v>76</v>
          </cell>
        </row>
        <row r="44">
          <cell r="BE44">
            <v>4</v>
          </cell>
          <cell r="BF44">
            <v>3</v>
          </cell>
          <cell r="BG44">
            <v>1</v>
          </cell>
        </row>
        <row r="44">
          <cell r="BK44">
            <v>64</v>
          </cell>
          <cell r="BL44">
            <v>12</v>
          </cell>
          <cell r="BM44">
            <v>42</v>
          </cell>
          <cell r="BN44">
            <v>1</v>
          </cell>
          <cell r="BO44">
            <v>18</v>
          </cell>
        </row>
        <row r="44">
          <cell r="BQ44">
            <v>18</v>
          </cell>
        </row>
        <row r="53">
          <cell r="AT53">
            <v>31</v>
          </cell>
          <cell r="AU53">
            <v>2.85</v>
          </cell>
          <cell r="AV53">
            <v>6.42</v>
          </cell>
        </row>
        <row r="53">
          <cell r="BC53">
            <v>421</v>
          </cell>
        </row>
        <row r="53">
          <cell r="BF53">
            <v>6</v>
          </cell>
          <cell r="BG53">
            <v>5</v>
          </cell>
        </row>
        <row r="53">
          <cell r="BK53">
            <v>164</v>
          </cell>
          <cell r="BL53">
            <v>2</v>
          </cell>
        </row>
        <row r="53">
          <cell r="BN53">
            <v>157</v>
          </cell>
          <cell r="BO53">
            <v>10</v>
          </cell>
        </row>
        <row r="53">
          <cell r="BQ53">
            <v>10</v>
          </cell>
        </row>
      </sheetData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rdészeti Osztály.xls"/>
      <sheetName val="Műszaki eng.xls"/>
      <sheetName val="CSTB.xls"/>
      <sheetName val="Foglalkoztatás.xls"/>
      <sheetName val="Földművelésügyi Osztály.xls"/>
      <sheetName val="Népeü.xls"/>
      <sheetName val="Élbái.xlsx"/>
      <sheetName val="Földhivatal.xlsx"/>
      <sheetName val="Gyámügy.xlsx"/>
      <sheetName val="OKTHAT"/>
      <sheetName val="ÉPHAT"/>
      <sheetName val="Zz"/>
    </sheetNames>
    <sheetDataSet>
      <sheetData sheetId="0"/>
      <sheetData sheetId="1"/>
      <sheetData sheetId="2">
        <row r="25">
          <cell r="D25">
            <v>1417</v>
          </cell>
          <cell r="E25">
            <v>0</v>
          </cell>
          <cell r="F25">
            <v>172</v>
          </cell>
          <cell r="G25">
            <v>0</v>
          </cell>
          <cell r="H25">
            <v>72</v>
          </cell>
          <cell r="I25">
            <v>83</v>
          </cell>
          <cell r="J25">
            <v>0</v>
          </cell>
          <cell r="K25">
            <v>128</v>
          </cell>
          <cell r="L25">
            <v>76</v>
          </cell>
          <cell r="M25">
            <v>397</v>
          </cell>
          <cell r="N25">
            <v>0</v>
          </cell>
          <cell r="O25">
            <v>2342</v>
          </cell>
          <cell r="P25">
            <v>3</v>
          </cell>
        </row>
      </sheetData>
      <sheetData sheetId="3">
        <row r="26">
          <cell r="D26">
            <v>203</v>
          </cell>
        </row>
        <row r="26">
          <cell r="H26">
            <v>51</v>
          </cell>
          <cell r="I26">
            <v>19</v>
          </cell>
        </row>
        <row r="26">
          <cell r="K26">
            <v>170</v>
          </cell>
        </row>
        <row r="26">
          <cell r="M26">
            <v>241</v>
          </cell>
        </row>
        <row r="26">
          <cell r="O26">
            <v>684</v>
          </cell>
        </row>
        <row r="34">
          <cell r="D34">
            <v>1579</v>
          </cell>
        </row>
        <row r="34">
          <cell r="F34">
            <v>4610</v>
          </cell>
          <cell r="G34">
            <v>17</v>
          </cell>
          <cell r="H34">
            <v>7</v>
          </cell>
          <cell r="I34">
            <v>20</v>
          </cell>
          <cell r="J34">
            <v>13</v>
          </cell>
          <cell r="K34">
            <v>100</v>
          </cell>
        </row>
        <row r="34">
          <cell r="M34">
            <v>411</v>
          </cell>
          <cell r="N34">
            <v>6</v>
          </cell>
          <cell r="O34">
            <v>6763</v>
          </cell>
        </row>
        <row r="47">
          <cell r="D47">
            <v>32</v>
          </cell>
        </row>
        <row r="47">
          <cell r="I47">
            <v>32</v>
          </cell>
        </row>
        <row r="47">
          <cell r="K47">
            <v>86</v>
          </cell>
        </row>
        <row r="47">
          <cell r="M47">
            <v>102</v>
          </cell>
        </row>
        <row r="47">
          <cell r="O47">
            <v>252</v>
          </cell>
        </row>
      </sheetData>
      <sheetData sheetId="4">
        <row r="19">
          <cell r="D19">
            <v>13320</v>
          </cell>
          <cell r="E19">
            <v>0</v>
          </cell>
          <cell r="F19">
            <v>13337</v>
          </cell>
          <cell r="G19">
            <v>0</v>
          </cell>
          <cell r="H19">
            <v>5</v>
          </cell>
          <cell r="I19">
            <v>155</v>
          </cell>
          <cell r="J19">
            <v>2</v>
          </cell>
          <cell r="K19">
            <v>2782</v>
          </cell>
          <cell r="L19">
            <v>0</v>
          </cell>
          <cell r="M19">
            <v>3158</v>
          </cell>
          <cell r="N19">
            <v>360</v>
          </cell>
          <cell r="O19">
            <v>33117</v>
          </cell>
          <cell r="P19">
            <v>2</v>
          </cell>
        </row>
        <row r="20">
          <cell r="D20">
            <v>48994</v>
          </cell>
          <cell r="E20">
            <v>0</v>
          </cell>
          <cell r="F20">
            <v>4275</v>
          </cell>
          <cell r="G20">
            <v>2</v>
          </cell>
          <cell r="H20">
            <v>100</v>
          </cell>
          <cell r="I20">
            <v>202</v>
          </cell>
          <cell r="J20">
            <v>2</v>
          </cell>
          <cell r="K20">
            <v>1967</v>
          </cell>
          <cell r="L20">
            <v>24</v>
          </cell>
          <cell r="M20">
            <v>2173</v>
          </cell>
          <cell r="N20">
            <v>70</v>
          </cell>
          <cell r="O20">
            <v>57809</v>
          </cell>
          <cell r="P20">
            <v>0</v>
          </cell>
        </row>
        <row r="43">
          <cell r="D43">
            <v>6487</v>
          </cell>
          <cell r="E43">
            <v>0</v>
          </cell>
          <cell r="F43">
            <v>69</v>
          </cell>
          <cell r="G43">
            <v>0</v>
          </cell>
          <cell r="H43">
            <v>128</v>
          </cell>
          <cell r="I43">
            <v>3</v>
          </cell>
          <cell r="J43">
            <v>0</v>
          </cell>
          <cell r="K43">
            <v>0</v>
          </cell>
          <cell r="L43">
            <v>0</v>
          </cell>
          <cell r="M43">
            <v>7783</v>
          </cell>
          <cell r="N43">
            <v>0</v>
          </cell>
          <cell r="O43">
            <v>14459</v>
          </cell>
          <cell r="P43">
            <v>11</v>
          </cell>
        </row>
        <row r="48">
          <cell r="D48">
            <v>4385</v>
          </cell>
          <cell r="E48">
            <v>0</v>
          </cell>
          <cell r="F48">
            <v>236</v>
          </cell>
          <cell r="G48">
            <v>0</v>
          </cell>
          <cell r="H48">
            <v>39</v>
          </cell>
          <cell r="I48">
            <v>82</v>
          </cell>
          <cell r="J48">
            <v>17</v>
          </cell>
          <cell r="K48">
            <v>1783</v>
          </cell>
          <cell r="L48">
            <v>0</v>
          </cell>
          <cell r="M48">
            <v>4329</v>
          </cell>
          <cell r="N48">
            <v>0</v>
          </cell>
          <cell r="O48">
            <v>10871</v>
          </cell>
          <cell r="P48">
            <v>0</v>
          </cell>
        </row>
      </sheetData>
      <sheetData sheetId="5">
        <row r="13">
          <cell r="D13">
            <v>64</v>
          </cell>
        </row>
        <row r="13">
          <cell r="G13">
            <v>9</v>
          </cell>
          <cell r="H13">
            <v>10</v>
          </cell>
          <cell r="I13">
            <v>13</v>
          </cell>
        </row>
        <row r="13">
          <cell r="K13">
            <v>115</v>
          </cell>
        </row>
        <row r="13">
          <cell r="M13">
            <v>1036</v>
          </cell>
          <cell r="N13">
            <v>7</v>
          </cell>
          <cell r="O13">
            <v>1254</v>
          </cell>
        </row>
        <row r="38">
          <cell r="D38">
            <v>683</v>
          </cell>
          <cell r="E38">
            <v>0</v>
          </cell>
          <cell r="F38">
            <v>0</v>
          </cell>
          <cell r="G38">
            <v>0</v>
          </cell>
          <cell r="H38">
            <v>1</v>
          </cell>
          <cell r="I38">
            <v>4</v>
          </cell>
          <cell r="J38">
            <v>0</v>
          </cell>
          <cell r="K38">
            <v>40</v>
          </cell>
          <cell r="L38">
            <v>0</v>
          </cell>
          <cell r="M38">
            <v>1326</v>
          </cell>
          <cell r="N38">
            <v>52</v>
          </cell>
          <cell r="O38">
            <v>2106</v>
          </cell>
          <cell r="P38">
            <v>0</v>
          </cell>
        </row>
      </sheetData>
      <sheetData sheetId="6">
        <row r="11">
          <cell r="D11">
            <v>425</v>
          </cell>
        </row>
        <row r="11">
          <cell r="O11">
            <v>425</v>
          </cell>
        </row>
        <row r="27">
          <cell r="D27">
            <v>385</v>
          </cell>
        </row>
        <row r="27">
          <cell r="F27">
            <v>51</v>
          </cell>
        </row>
        <row r="27">
          <cell r="I27">
            <v>1</v>
          </cell>
        </row>
        <row r="27">
          <cell r="K27">
            <v>28</v>
          </cell>
          <cell r="L27">
            <v>2</v>
          </cell>
          <cell r="M27">
            <v>55</v>
          </cell>
        </row>
        <row r="27">
          <cell r="O27">
            <v>522</v>
          </cell>
        </row>
        <row r="29">
          <cell r="D29">
            <v>113</v>
          </cell>
        </row>
        <row r="29">
          <cell r="G29">
            <v>5</v>
          </cell>
          <cell r="H29">
            <v>4</v>
          </cell>
          <cell r="I29">
            <v>7</v>
          </cell>
        </row>
        <row r="29">
          <cell r="K29">
            <v>36</v>
          </cell>
          <cell r="L29">
            <v>3</v>
          </cell>
          <cell r="M29">
            <v>130</v>
          </cell>
          <cell r="N29">
            <v>15</v>
          </cell>
          <cell r="O29">
            <v>313</v>
          </cell>
        </row>
        <row r="52">
          <cell r="D52">
            <v>348</v>
          </cell>
        </row>
        <row r="52">
          <cell r="F52">
            <v>2901</v>
          </cell>
        </row>
        <row r="52">
          <cell r="H52">
            <v>5</v>
          </cell>
          <cell r="I52">
            <v>4</v>
          </cell>
        </row>
        <row r="52">
          <cell r="K52">
            <v>27</v>
          </cell>
          <cell r="L52">
            <v>96</v>
          </cell>
          <cell r="M52">
            <v>40</v>
          </cell>
        </row>
        <row r="52">
          <cell r="O52">
            <v>3421</v>
          </cell>
        </row>
      </sheetData>
      <sheetData sheetId="7">
        <row r="21">
          <cell r="M21">
            <v>5</v>
          </cell>
        </row>
        <row r="21">
          <cell r="O21">
            <v>5</v>
          </cell>
        </row>
        <row r="40">
          <cell r="D40">
            <v>15</v>
          </cell>
        </row>
        <row r="40">
          <cell r="I40">
            <v>1</v>
          </cell>
        </row>
        <row r="40">
          <cell r="K40">
            <v>13</v>
          </cell>
        </row>
        <row r="40">
          <cell r="M40">
            <v>22</v>
          </cell>
        </row>
        <row r="40">
          <cell r="O40">
            <v>51</v>
          </cell>
        </row>
      </sheetData>
      <sheetData sheetId="8">
        <row r="18"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</v>
          </cell>
          <cell r="L18">
            <v>0</v>
          </cell>
          <cell r="M18">
            <v>1</v>
          </cell>
          <cell r="N18">
            <v>0</v>
          </cell>
          <cell r="O18">
            <v>10</v>
          </cell>
          <cell r="P18">
            <v>0</v>
          </cell>
        </row>
        <row r="22">
          <cell r="D22">
            <v>731</v>
          </cell>
          <cell r="E22">
            <v>0</v>
          </cell>
          <cell r="F22">
            <v>829</v>
          </cell>
          <cell r="G22">
            <v>0</v>
          </cell>
          <cell r="H22">
            <v>2</v>
          </cell>
          <cell r="I22">
            <v>12</v>
          </cell>
          <cell r="J22">
            <v>3</v>
          </cell>
          <cell r="K22">
            <v>26</v>
          </cell>
          <cell r="L22">
            <v>0</v>
          </cell>
          <cell r="M22">
            <v>3</v>
          </cell>
          <cell r="N22">
            <v>0</v>
          </cell>
          <cell r="O22">
            <v>1606</v>
          </cell>
          <cell r="P22">
            <v>0</v>
          </cell>
        </row>
        <row r="23">
          <cell r="D23">
            <v>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4</v>
          </cell>
          <cell r="L23">
            <v>0</v>
          </cell>
          <cell r="M23">
            <v>4</v>
          </cell>
          <cell r="N23">
            <v>0</v>
          </cell>
          <cell r="O23">
            <v>46</v>
          </cell>
          <cell r="P23">
            <v>0</v>
          </cell>
        </row>
        <row r="41">
          <cell r="D41">
            <v>478</v>
          </cell>
          <cell r="E41">
            <v>0</v>
          </cell>
          <cell r="F41">
            <v>817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7</v>
          </cell>
          <cell r="L41">
            <v>0</v>
          </cell>
          <cell r="M41">
            <v>4</v>
          </cell>
          <cell r="N41">
            <v>0</v>
          </cell>
          <cell r="O41">
            <v>1306</v>
          </cell>
          <cell r="P41">
            <v>0</v>
          </cell>
        </row>
        <row r="45">
          <cell r="D45">
            <v>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1</v>
          </cell>
          <cell r="P45">
            <v>0</v>
          </cell>
        </row>
      </sheetData>
      <sheetData sheetId="9">
        <row r="36">
          <cell r="D36">
            <v>1670</v>
          </cell>
        </row>
        <row r="36">
          <cell r="F36">
            <v>1015</v>
          </cell>
        </row>
        <row r="36">
          <cell r="H36">
            <v>8</v>
          </cell>
          <cell r="I36">
            <v>122</v>
          </cell>
        </row>
        <row r="36">
          <cell r="K36">
            <v>55</v>
          </cell>
          <cell r="L36">
            <v>6</v>
          </cell>
          <cell r="M36">
            <v>288</v>
          </cell>
        </row>
        <row r="36">
          <cell r="O36">
            <v>2947</v>
          </cell>
          <cell r="P36">
            <v>217</v>
          </cell>
        </row>
      </sheetData>
      <sheetData sheetId="10">
        <row r="12">
          <cell r="D12">
            <v>30</v>
          </cell>
          <cell r="E12">
            <v>0</v>
          </cell>
          <cell r="F12">
            <v>14</v>
          </cell>
          <cell r="G12">
            <v>0</v>
          </cell>
          <cell r="H12">
            <v>0</v>
          </cell>
          <cell r="I12">
            <v>4</v>
          </cell>
          <cell r="J12">
            <v>0</v>
          </cell>
          <cell r="K12">
            <v>7</v>
          </cell>
          <cell r="L12">
            <v>0</v>
          </cell>
          <cell r="M12">
            <v>12</v>
          </cell>
          <cell r="N12">
            <v>0</v>
          </cell>
          <cell r="O12">
            <v>67</v>
          </cell>
          <cell r="P12">
            <v>0</v>
          </cell>
        </row>
        <row r="28">
          <cell r="D28">
            <v>26</v>
          </cell>
          <cell r="E28">
            <v>0</v>
          </cell>
          <cell r="F28">
            <v>35</v>
          </cell>
          <cell r="G28">
            <v>0</v>
          </cell>
          <cell r="H28">
            <v>0</v>
          </cell>
          <cell r="I28">
            <v>32</v>
          </cell>
          <cell r="J28">
            <v>2</v>
          </cell>
          <cell r="K28">
            <v>18</v>
          </cell>
          <cell r="L28">
            <v>0</v>
          </cell>
          <cell r="M28">
            <v>36</v>
          </cell>
          <cell r="N28">
            <v>0</v>
          </cell>
          <cell r="O28">
            <v>149</v>
          </cell>
          <cell r="P28">
            <v>0</v>
          </cell>
        </row>
        <row r="31">
          <cell r="D31">
            <v>609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9</v>
          </cell>
          <cell r="J31">
            <v>0</v>
          </cell>
          <cell r="K31">
            <v>54</v>
          </cell>
          <cell r="L31">
            <v>0</v>
          </cell>
          <cell r="M31">
            <v>55</v>
          </cell>
          <cell r="N31">
            <v>0</v>
          </cell>
          <cell r="O31">
            <v>730</v>
          </cell>
          <cell r="P31">
            <v>0</v>
          </cell>
        </row>
        <row r="35">
          <cell r="D35">
            <v>3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1</v>
          </cell>
          <cell r="J35">
            <v>0</v>
          </cell>
          <cell r="K35">
            <v>6</v>
          </cell>
          <cell r="L35">
            <v>0</v>
          </cell>
          <cell r="M35">
            <v>79</v>
          </cell>
          <cell r="N35">
            <v>0</v>
          </cell>
          <cell r="O35">
            <v>119</v>
          </cell>
          <cell r="P3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50">
          <cell r="D50">
            <v>146</v>
          </cell>
          <cell r="E50">
            <v>0</v>
          </cell>
          <cell r="F50">
            <v>72</v>
          </cell>
          <cell r="G50">
            <v>0</v>
          </cell>
          <cell r="H50">
            <v>0</v>
          </cell>
          <cell r="I50">
            <v>90</v>
          </cell>
          <cell r="J50">
            <v>0</v>
          </cell>
          <cell r="K50">
            <v>74</v>
          </cell>
          <cell r="L50">
            <v>3</v>
          </cell>
          <cell r="M50">
            <v>192</v>
          </cell>
          <cell r="N50">
            <v>0</v>
          </cell>
          <cell r="O50">
            <v>577</v>
          </cell>
          <cell r="P50">
            <v>0</v>
          </cell>
        </row>
      </sheetData>
      <sheetData sheetId="11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D15">
            <v>3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1</v>
          </cell>
          <cell r="L15">
            <v>0</v>
          </cell>
          <cell r="M15">
            <v>2</v>
          </cell>
          <cell r="N15">
            <v>0</v>
          </cell>
          <cell r="O15">
            <v>47</v>
          </cell>
          <cell r="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D17">
            <v>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</v>
          </cell>
          <cell r="J17">
            <v>0</v>
          </cell>
          <cell r="K17">
            <v>0</v>
          </cell>
          <cell r="L17">
            <v>4</v>
          </cell>
          <cell r="M17">
            <v>18</v>
          </cell>
          <cell r="N17">
            <v>0</v>
          </cell>
          <cell r="O17">
            <v>33</v>
          </cell>
          <cell r="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D32">
            <v>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5</v>
          </cell>
          <cell r="L32">
            <v>1</v>
          </cell>
          <cell r="M32">
            <v>178</v>
          </cell>
          <cell r="N32">
            <v>0</v>
          </cell>
          <cell r="O32">
            <v>223</v>
          </cell>
          <cell r="P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D44">
            <v>33</v>
          </cell>
          <cell r="E44">
            <v>0</v>
          </cell>
          <cell r="F44">
            <v>7</v>
          </cell>
          <cell r="G44">
            <v>0</v>
          </cell>
          <cell r="H44">
            <v>0</v>
          </cell>
          <cell r="I44">
            <v>11</v>
          </cell>
          <cell r="J44">
            <v>0</v>
          </cell>
          <cell r="K44">
            <v>15</v>
          </cell>
          <cell r="L44">
            <v>1</v>
          </cell>
          <cell r="M44">
            <v>55</v>
          </cell>
          <cell r="N44">
            <v>0</v>
          </cell>
          <cell r="O44">
            <v>122</v>
          </cell>
          <cell r="P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D53">
            <v>1</v>
          </cell>
          <cell r="E53">
            <v>0</v>
          </cell>
          <cell r="F53">
            <v>0</v>
          </cell>
          <cell r="G53">
            <v>1</v>
          </cell>
          <cell r="H53">
            <v>18</v>
          </cell>
          <cell r="I53">
            <v>2</v>
          </cell>
          <cell r="J53">
            <v>0</v>
          </cell>
          <cell r="K53">
            <v>3</v>
          </cell>
          <cell r="L53">
            <v>0</v>
          </cell>
          <cell r="M53">
            <v>87</v>
          </cell>
          <cell r="N53">
            <v>1</v>
          </cell>
          <cell r="O53">
            <v>113</v>
          </cell>
          <cell r="P53">
            <v>0</v>
          </cell>
        </row>
      </sheetData>
      <sheetData sheetId="12">
        <row r="24">
          <cell r="D24">
            <v>7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24</v>
          </cell>
          <cell r="L24">
            <v>0</v>
          </cell>
          <cell r="M24">
            <v>0</v>
          </cell>
          <cell r="N24">
            <v>0</v>
          </cell>
          <cell r="O24">
            <v>31</v>
          </cell>
          <cell r="P24">
            <v>0</v>
          </cell>
        </row>
      </sheetData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rdészeti Osztály.xls"/>
      <sheetName val="Műszaki eng.xls"/>
      <sheetName val="CSTB.xls"/>
      <sheetName val="Foglalkoztatás.xls"/>
      <sheetName val="Földművelésügyi Osztály.xls"/>
      <sheetName val="Népeü.xls"/>
      <sheetName val="Élbái.xlsx"/>
      <sheetName val="Földhivatal.xlsx"/>
      <sheetName val="Gyámügy.xlsx"/>
      <sheetName val="OKTHAT"/>
      <sheetName val="ÉPHAT"/>
      <sheetName val="Zz"/>
    </sheetNames>
    <sheetDataSet>
      <sheetData sheetId="0"/>
      <sheetData sheetId="1"/>
      <sheetData sheetId="2">
        <row r="25">
          <cell r="Q25">
            <v>34</v>
          </cell>
        </row>
        <row r="25">
          <cell r="S25">
            <v>1</v>
          </cell>
          <cell r="T25">
            <v>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9</v>
          </cell>
          <cell r="AG25">
            <v>7</v>
          </cell>
          <cell r="AH25">
            <v>0</v>
          </cell>
          <cell r="AI25">
            <v>3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13</v>
          </cell>
          <cell r="AO25">
            <v>0</v>
          </cell>
          <cell r="AP25">
            <v>0</v>
          </cell>
          <cell r="AQ25">
            <v>0</v>
          </cell>
          <cell r="AR25">
            <v>1697</v>
          </cell>
          <cell r="AS25">
            <v>1204</v>
          </cell>
          <cell r="AT25">
            <v>162</v>
          </cell>
          <cell r="AU25">
            <v>3</v>
          </cell>
          <cell r="AV25">
            <v>16</v>
          </cell>
          <cell r="AW25">
            <v>14305</v>
          </cell>
          <cell r="AX25">
            <v>8840257</v>
          </cell>
          <cell r="AY25">
            <v>8689957</v>
          </cell>
          <cell r="AZ25">
            <v>572296</v>
          </cell>
          <cell r="BA25">
            <v>35482375</v>
          </cell>
          <cell r="BB25">
            <v>12605430</v>
          </cell>
          <cell r="BC25">
            <v>1600</v>
          </cell>
          <cell r="BD25">
            <v>16</v>
          </cell>
          <cell r="BE25">
            <v>1</v>
          </cell>
          <cell r="BF25">
            <v>16</v>
          </cell>
          <cell r="BG25">
            <v>45</v>
          </cell>
          <cell r="BH25">
            <v>0</v>
          </cell>
          <cell r="BI25">
            <v>12</v>
          </cell>
          <cell r="BJ25">
            <v>0</v>
          </cell>
          <cell r="BK25">
            <v>1830</v>
          </cell>
          <cell r="BL25">
            <v>204</v>
          </cell>
          <cell r="BM25">
            <v>349</v>
          </cell>
          <cell r="BN25">
            <v>138</v>
          </cell>
          <cell r="BO25">
            <v>93</v>
          </cell>
          <cell r="BP25">
            <v>113</v>
          </cell>
          <cell r="BQ25">
            <v>93</v>
          </cell>
          <cell r="BR25">
            <v>0</v>
          </cell>
          <cell r="BS25">
            <v>113</v>
          </cell>
          <cell r="BT25">
            <v>0</v>
          </cell>
          <cell r="BU25">
            <v>0</v>
          </cell>
          <cell r="BV25">
            <v>0</v>
          </cell>
          <cell r="BW25">
            <v>184</v>
          </cell>
          <cell r="BX25">
            <v>17</v>
          </cell>
          <cell r="BY25">
            <v>3</v>
          </cell>
        </row>
      </sheetData>
      <sheetData sheetId="3">
        <row r="26">
          <cell r="Q26">
            <v>11</v>
          </cell>
        </row>
        <row r="26">
          <cell r="S26">
            <v>4</v>
          </cell>
        </row>
        <row r="26">
          <cell r="AF26">
            <v>4</v>
          </cell>
          <cell r="AG26">
            <v>4</v>
          </cell>
        </row>
        <row r="26">
          <cell r="AJ26">
            <v>2</v>
          </cell>
        </row>
        <row r="26">
          <cell r="AM26">
            <v>1</v>
          </cell>
          <cell r="AN26">
            <v>2</v>
          </cell>
        </row>
        <row r="26">
          <cell r="AR26">
            <v>429</v>
          </cell>
        </row>
        <row r="26">
          <cell r="AT26">
            <v>3</v>
          </cell>
          <cell r="AU26">
            <v>14.0819875776398</v>
          </cell>
          <cell r="AV26">
            <v>32.7257019438445</v>
          </cell>
        </row>
        <row r="26">
          <cell r="AZ26">
            <v>37143</v>
          </cell>
          <cell r="BA26">
            <v>7540000</v>
          </cell>
          <cell r="BB26">
            <v>6975523</v>
          </cell>
          <cell r="BC26">
            <v>564</v>
          </cell>
        </row>
        <row r="26">
          <cell r="BF26">
            <v>8</v>
          </cell>
          <cell r="BG26">
            <v>51</v>
          </cell>
        </row>
        <row r="26">
          <cell r="BK26">
            <v>242</v>
          </cell>
          <cell r="BL26">
            <v>29</v>
          </cell>
        </row>
        <row r="26">
          <cell r="BN26">
            <v>65</v>
          </cell>
        </row>
        <row r="26">
          <cell r="BP26">
            <v>19</v>
          </cell>
        </row>
        <row r="26">
          <cell r="BS26">
            <v>15</v>
          </cell>
        </row>
        <row r="26">
          <cell r="BW26">
            <v>24</v>
          </cell>
          <cell r="BX26">
            <v>10</v>
          </cell>
          <cell r="BY26">
            <v>14</v>
          </cell>
        </row>
        <row r="34">
          <cell r="Q34">
            <v>2</v>
          </cell>
        </row>
        <row r="34">
          <cell r="AF34">
            <v>1</v>
          </cell>
          <cell r="AG34">
            <v>1</v>
          </cell>
        </row>
        <row r="34">
          <cell r="AN34">
            <v>422</v>
          </cell>
        </row>
        <row r="34">
          <cell r="AR34">
            <v>2071</v>
          </cell>
          <cell r="AS34">
            <v>142</v>
          </cell>
          <cell r="AT34">
            <v>119</v>
          </cell>
          <cell r="AU34">
            <v>4.86666666666667</v>
          </cell>
          <cell r="AV34">
            <v>16.4433333333333</v>
          </cell>
          <cell r="AW34">
            <v>41997.5</v>
          </cell>
          <cell r="AX34">
            <v>17722960</v>
          </cell>
          <cell r="AY34">
            <v>14362770</v>
          </cell>
          <cell r="AZ34">
            <v>283607</v>
          </cell>
          <cell r="BA34">
            <v>3854965</v>
          </cell>
          <cell r="BB34">
            <v>3342911</v>
          </cell>
          <cell r="BC34">
            <v>17635</v>
          </cell>
          <cell r="BD34">
            <v>60</v>
          </cell>
        </row>
        <row r="34">
          <cell r="BF34">
            <v>24</v>
          </cell>
          <cell r="BG34">
            <v>129</v>
          </cell>
          <cell r="BH34">
            <v>12</v>
          </cell>
        </row>
        <row r="34">
          <cell r="BK34">
            <v>5113</v>
          </cell>
          <cell r="BL34">
            <v>95</v>
          </cell>
          <cell r="BM34">
            <v>868</v>
          </cell>
          <cell r="BN34">
            <v>3741</v>
          </cell>
          <cell r="BO34">
            <v>50</v>
          </cell>
          <cell r="BP34">
            <v>1</v>
          </cell>
          <cell r="BQ34">
            <v>50</v>
          </cell>
        </row>
        <row r="34">
          <cell r="BW34">
            <v>6</v>
          </cell>
          <cell r="BX34">
            <v>3</v>
          </cell>
          <cell r="BY34">
            <v>3</v>
          </cell>
        </row>
        <row r="47">
          <cell r="AR47">
            <v>163</v>
          </cell>
        </row>
        <row r="47">
          <cell r="AU47">
            <v>13.0298850574713</v>
          </cell>
          <cell r="AV47">
            <v>53.28125</v>
          </cell>
          <cell r="AW47">
            <v>5659</v>
          </cell>
          <cell r="AX47">
            <v>181090</v>
          </cell>
        </row>
        <row r="47">
          <cell r="AZ47">
            <v>11719</v>
          </cell>
          <cell r="BA47">
            <v>375000</v>
          </cell>
          <cell r="BB47">
            <v>190000</v>
          </cell>
          <cell r="BC47">
            <v>77</v>
          </cell>
        </row>
        <row r="47">
          <cell r="BE47">
            <v>15</v>
          </cell>
          <cell r="BF47">
            <v>2</v>
          </cell>
          <cell r="BG47">
            <v>12</v>
          </cell>
        </row>
        <row r="47">
          <cell r="BK47">
            <v>60</v>
          </cell>
          <cell r="BL47">
            <v>15</v>
          </cell>
        </row>
        <row r="47">
          <cell r="BW47">
            <v>2</v>
          </cell>
        </row>
        <row r="47">
          <cell r="BY47">
            <v>2</v>
          </cell>
        </row>
      </sheetData>
      <sheetData sheetId="4">
        <row r="19">
          <cell r="Q19">
            <v>0</v>
          </cell>
        </row>
        <row r="19">
          <cell r="S19">
            <v>9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30</v>
          </cell>
          <cell r="AG19">
            <v>18</v>
          </cell>
          <cell r="AH19">
            <v>0</v>
          </cell>
          <cell r="AI19">
            <v>0</v>
          </cell>
          <cell r="AJ19">
            <v>2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248</v>
          </cell>
          <cell r="AT19">
            <v>318</v>
          </cell>
          <cell r="AU19" t="str">
            <v>0.7</v>
          </cell>
          <cell r="AV19">
            <v>14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27520</v>
          </cell>
          <cell r="BD19">
            <v>0</v>
          </cell>
          <cell r="BE19">
            <v>0</v>
          </cell>
          <cell r="BF19">
            <v>21</v>
          </cell>
          <cell r="BG19">
            <v>2232</v>
          </cell>
          <cell r="BH19">
            <v>0</v>
          </cell>
          <cell r="BI19">
            <v>0</v>
          </cell>
          <cell r="BJ19">
            <v>0</v>
          </cell>
          <cell r="BK19">
            <v>26619</v>
          </cell>
          <cell r="BL19">
            <v>3500</v>
          </cell>
          <cell r="BM19">
            <v>3176</v>
          </cell>
          <cell r="BN19">
            <v>0</v>
          </cell>
          <cell r="BO19">
            <v>12</v>
          </cell>
          <cell r="BP19">
            <v>1690</v>
          </cell>
          <cell r="BQ19">
            <v>12</v>
          </cell>
          <cell r="BR19">
            <v>0</v>
          </cell>
          <cell r="BS19">
            <v>1688</v>
          </cell>
          <cell r="BT19">
            <v>2</v>
          </cell>
        </row>
        <row r="19">
          <cell r="BV19">
            <v>0</v>
          </cell>
          <cell r="BW19">
            <v>306</v>
          </cell>
          <cell r="BX19">
            <v>50</v>
          </cell>
          <cell r="BY19">
            <v>256</v>
          </cell>
        </row>
        <row r="20">
          <cell r="Q20">
            <v>18</v>
          </cell>
        </row>
        <row r="20">
          <cell r="S20">
            <v>16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1</v>
          </cell>
          <cell r="AC20">
            <v>0</v>
          </cell>
          <cell r="AD20">
            <v>0</v>
          </cell>
          <cell r="AE20">
            <v>0</v>
          </cell>
          <cell r="AF20">
            <v>11</v>
          </cell>
          <cell r="AG20">
            <v>2</v>
          </cell>
          <cell r="AH20">
            <v>0</v>
          </cell>
          <cell r="AI20">
            <v>0</v>
          </cell>
          <cell r="AJ20">
            <v>5</v>
          </cell>
          <cell r="AK20">
            <v>0</v>
          </cell>
          <cell r="AL20">
            <v>0</v>
          </cell>
          <cell r="AM20">
            <v>1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67</v>
          </cell>
          <cell r="AS20">
            <v>5344</v>
          </cell>
          <cell r="AT20">
            <v>290</v>
          </cell>
          <cell r="AU20">
            <v>0.8</v>
          </cell>
          <cell r="AV20">
            <v>16</v>
          </cell>
          <cell r="AW20">
            <v>15800</v>
          </cell>
          <cell r="AX20">
            <v>63200</v>
          </cell>
          <cell r="AY20">
            <v>63200</v>
          </cell>
          <cell r="AZ20">
            <v>27500</v>
          </cell>
          <cell r="BA20">
            <v>55000</v>
          </cell>
          <cell r="BB20">
            <v>15000</v>
          </cell>
          <cell r="BC20">
            <v>56060</v>
          </cell>
          <cell r="BD20">
            <v>25</v>
          </cell>
          <cell r="BE20">
            <v>0</v>
          </cell>
          <cell r="BF20">
            <v>47</v>
          </cell>
          <cell r="BG20">
            <v>147</v>
          </cell>
          <cell r="BH20">
            <v>7</v>
          </cell>
          <cell r="BI20">
            <v>16</v>
          </cell>
          <cell r="BJ20">
            <v>0</v>
          </cell>
          <cell r="BK20">
            <v>62226</v>
          </cell>
          <cell r="BL20">
            <v>1105</v>
          </cell>
          <cell r="BM20">
            <v>49626</v>
          </cell>
          <cell r="BN20">
            <v>5779</v>
          </cell>
          <cell r="BO20">
            <v>0</v>
          </cell>
          <cell r="BP20">
            <v>2144</v>
          </cell>
          <cell r="BQ20">
            <v>0</v>
          </cell>
          <cell r="BR20">
            <v>0</v>
          </cell>
          <cell r="BS20">
            <v>2144</v>
          </cell>
          <cell r="BT20">
            <v>0</v>
          </cell>
          <cell r="BU20">
            <v>0</v>
          </cell>
          <cell r="BV20">
            <v>0</v>
          </cell>
          <cell r="BW20">
            <v>136</v>
          </cell>
          <cell r="BX20">
            <v>12</v>
          </cell>
          <cell r="BY20">
            <v>1</v>
          </cell>
        </row>
        <row r="43">
          <cell r="Q43">
            <v>61</v>
          </cell>
        </row>
        <row r="43">
          <cell r="S43">
            <v>19</v>
          </cell>
          <cell r="T43">
            <v>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33</v>
          </cell>
          <cell r="AG43">
            <v>14</v>
          </cell>
          <cell r="AH43">
            <v>2</v>
          </cell>
          <cell r="AI43">
            <v>0</v>
          </cell>
          <cell r="AJ43">
            <v>11</v>
          </cell>
          <cell r="AK43">
            <v>0</v>
          </cell>
          <cell r="AL43">
            <v>0</v>
          </cell>
          <cell r="AM43">
            <v>1</v>
          </cell>
          <cell r="AN43">
            <v>85</v>
          </cell>
          <cell r="AO43">
            <v>0</v>
          </cell>
          <cell r="AP43">
            <v>0</v>
          </cell>
          <cell r="AQ43">
            <v>0</v>
          </cell>
          <cell r="AR43">
            <v>2821</v>
          </cell>
          <cell r="AS43">
            <v>1033</v>
          </cell>
          <cell r="AT43">
            <v>0</v>
          </cell>
          <cell r="AU43">
            <v>5</v>
          </cell>
          <cell r="AV43">
            <v>76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19971</v>
          </cell>
          <cell r="BD43">
            <v>100</v>
          </cell>
          <cell r="BE43">
            <v>94</v>
          </cell>
          <cell r="BF43">
            <v>49</v>
          </cell>
          <cell r="BG43">
            <v>6295</v>
          </cell>
          <cell r="BH43">
            <v>265</v>
          </cell>
          <cell r="BI43">
            <v>1</v>
          </cell>
          <cell r="BJ43">
            <v>0</v>
          </cell>
          <cell r="BK43">
            <v>12408</v>
          </cell>
          <cell r="BL43">
            <v>7540</v>
          </cell>
          <cell r="BM43">
            <v>418</v>
          </cell>
          <cell r="BN43">
            <v>0</v>
          </cell>
          <cell r="BO43">
            <v>0</v>
          </cell>
          <cell r="BP43">
            <v>3164</v>
          </cell>
          <cell r="BQ43">
            <v>0</v>
          </cell>
          <cell r="BR43">
            <v>0</v>
          </cell>
          <cell r="BS43">
            <v>3153</v>
          </cell>
          <cell r="BT43">
            <v>11</v>
          </cell>
        </row>
        <row r="43"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8">
          <cell r="Q48">
            <v>376</v>
          </cell>
        </row>
        <row r="48">
          <cell r="S48">
            <v>2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181</v>
          </cell>
          <cell r="AG48">
            <v>165</v>
          </cell>
          <cell r="AH48">
            <v>1</v>
          </cell>
          <cell r="AI48">
            <v>0</v>
          </cell>
          <cell r="AJ48">
            <v>29</v>
          </cell>
          <cell r="AK48">
            <v>1</v>
          </cell>
          <cell r="AL48">
            <v>0</v>
          </cell>
          <cell r="AM48">
            <v>7</v>
          </cell>
          <cell r="AN48">
            <v>83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771</v>
          </cell>
          <cell r="AT48">
            <v>179</v>
          </cell>
          <cell r="AU48">
            <v>13</v>
          </cell>
          <cell r="AV48">
            <v>43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6885</v>
          </cell>
          <cell r="BD48">
            <v>0</v>
          </cell>
          <cell r="BE48">
            <v>0</v>
          </cell>
          <cell r="BF48">
            <v>0</v>
          </cell>
          <cell r="BG48">
            <v>703</v>
          </cell>
          <cell r="BH48">
            <v>36</v>
          </cell>
          <cell r="BI48">
            <v>8</v>
          </cell>
          <cell r="BJ48">
            <v>0</v>
          </cell>
          <cell r="BK48">
            <v>2001</v>
          </cell>
          <cell r="BL48">
            <v>702</v>
          </cell>
          <cell r="BM48">
            <v>81</v>
          </cell>
          <cell r="BN48">
            <v>10</v>
          </cell>
          <cell r="BO48">
            <v>0</v>
          </cell>
          <cell r="BP48">
            <v>1144</v>
          </cell>
          <cell r="BQ48">
            <v>0</v>
          </cell>
          <cell r="BR48">
            <v>0</v>
          </cell>
          <cell r="BS48">
            <v>721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</sheetData>
      <sheetData sheetId="5">
        <row r="13">
          <cell r="Q13">
            <v>4</v>
          </cell>
        </row>
        <row r="13">
          <cell r="X13">
            <v>1</v>
          </cell>
        </row>
        <row r="13">
          <cell r="AF13">
            <v>2</v>
          </cell>
        </row>
        <row r="13">
          <cell r="AR13">
            <v>213</v>
          </cell>
          <cell r="AS13">
            <v>52</v>
          </cell>
          <cell r="AT13">
            <v>22</v>
          </cell>
          <cell r="AU13">
            <v>1.2</v>
          </cell>
          <cell r="AV13">
            <v>21</v>
          </cell>
        </row>
        <row r="13">
          <cell r="BC13">
            <v>1254</v>
          </cell>
        </row>
        <row r="13">
          <cell r="BF13">
            <v>5</v>
          </cell>
          <cell r="BG13">
            <v>12</v>
          </cell>
          <cell r="BH13">
            <v>100</v>
          </cell>
        </row>
        <row r="13">
          <cell r="BK13">
            <v>547</v>
          </cell>
          <cell r="BL13">
            <v>834</v>
          </cell>
          <cell r="BM13">
            <v>539</v>
          </cell>
        </row>
        <row r="13">
          <cell r="BO13">
            <v>1</v>
          </cell>
          <cell r="BP13">
            <v>841</v>
          </cell>
          <cell r="BQ13">
            <v>1</v>
          </cell>
        </row>
        <row r="13">
          <cell r="BS13">
            <v>739</v>
          </cell>
        </row>
        <row r="13">
          <cell r="BW13">
            <v>159</v>
          </cell>
          <cell r="BX13">
            <v>10</v>
          </cell>
          <cell r="BY13">
            <v>32</v>
          </cell>
        </row>
        <row r="38">
          <cell r="Q38">
            <v>1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1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6</v>
          </cell>
          <cell r="AG38">
            <v>1</v>
          </cell>
          <cell r="AH38">
            <v>0</v>
          </cell>
          <cell r="AI38">
            <v>0</v>
          </cell>
          <cell r="AJ38">
            <v>1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767</v>
          </cell>
          <cell r="AS38">
            <v>231</v>
          </cell>
          <cell r="AT38">
            <v>11</v>
          </cell>
          <cell r="AU38">
            <v>46.6</v>
          </cell>
          <cell r="AV38">
            <v>96.1</v>
          </cell>
          <cell r="AW38">
            <v>37.7</v>
          </cell>
          <cell r="AX38">
            <v>6258</v>
          </cell>
          <cell r="AY38">
            <v>0</v>
          </cell>
          <cell r="AZ38">
            <v>116717</v>
          </cell>
          <cell r="BA38">
            <v>1600000</v>
          </cell>
          <cell r="BB38">
            <v>2612643</v>
          </cell>
          <cell r="BC38">
            <v>977</v>
          </cell>
          <cell r="BD38">
            <v>7</v>
          </cell>
          <cell r="BE38">
            <v>0</v>
          </cell>
          <cell r="BF38">
            <v>14</v>
          </cell>
          <cell r="BG38">
            <v>67</v>
          </cell>
          <cell r="BH38">
            <v>6</v>
          </cell>
          <cell r="BI38">
            <v>0</v>
          </cell>
          <cell r="BJ38">
            <v>0</v>
          </cell>
          <cell r="BK38">
            <v>420</v>
          </cell>
          <cell r="BL38">
            <v>107</v>
          </cell>
          <cell r="BM38">
            <v>0</v>
          </cell>
          <cell r="BN38">
            <v>184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838</v>
          </cell>
          <cell r="BX38">
            <v>14</v>
          </cell>
          <cell r="BY38">
            <v>136</v>
          </cell>
        </row>
      </sheetData>
      <sheetData sheetId="6">
        <row r="11">
          <cell r="Q11">
            <v>1</v>
          </cell>
        </row>
        <row r="11">
          <cell r="AG11">
            <v>1</v>
          </cell>
        </row>
        <row r="11">
          <cell r="AR11">
            <v>426</v>
          </cell>
        </row>
        <row r="11">
          <cell r="AU11">
            <v>5</v>
          </cell>
          <cell r="AV11">
            <v>15</v>
          </cell>
        </row>
        <row r="11">
          <cell r="BC11">
            <v>443</v>
          </cell>
        </row>
        <row r="11">
          <cell r="BF11">
            <v>3</v>
          </cell>
          <cell r="BG11">
            <v>16</v>
          </cell>
        </row>
        <row r="11">
          <cell r="BK11">
            <v>426</v>
          </cell>
          <cell r="BL11">
            <v>1</v>
          </cell>
        </row>
        <row r="27">
          <cell r="Q27">
            <v>2</v>
          </cell>
        </row>
        <row r="27">
          <cell r="S27">
            <v>1</v>
          </cell>
        </row>
        <row r="27">
          <cell r="AR27">
            <v>224</v>
          </cell>
          <cell r="AS27">
            <v>298</v>
          </cell>
          <cell r="AT27">
            <v>66</v>
          </cell>
          <cell r="AU27">
            <v>6</v>
          </cell>
          <cell r="AV27">
            <v>21</v>
          </cell>
        </row>
        <row r="27">
          <cell r="BC27">
            <v>689</v>
          </cell>
          <cell r="BD27">
            <v>7</v>
          </cell>
        </row>
        <row r="27">
          <cell r="BF27">
            <v>6</v>
          </cell>
          <cell r="BG27">
            <v>51</v>
          </cell>
          <cell r="BH27">
            <v>77</v>
          </cell>
        </row>
        <row r="27">
          <cell r="BK27">
            <v>437</v>
          </cell>
          <cell r="BL27">
            <v>135</v>
          </cell>
          <cell r="BM27">
            <v>122</v>
          </cell>
          <cell r="BN27">
            <v>366</v>
          </cell>
        </row>
        <row r="27">
          <cell r="BP27">
            <v>11</v>
          </cell>
        </row>
        <row r="27">
          <cell r="BS27">
            <v>11</v>
          </cell>
        </row>
        <row r="29">
          <cell r="Q29">
            <v>2</v>
          </cell>
        </row>
        <row r="29">
          <cell r="V29">
            <v>2</v>
          </cell>
        </row>
        <row r="29">
          <cell r="AN29">
            <v>3</v>
          </cell>
        </row>
        <row r="29">
          <cell r="AR29">
            <v>7</v>
          </cell>
          <cell r="AS29">
            <v>2</v>
          </cell>
          <cell r="AT29">
            <v>2</v>
          </cell>
          <cell r="AU29">
            <v>3</v>
          </cell>
          <cell r="AV29">
            <v>15</v>
          </cell>
        </row>
        <row r="29">
          <cell r="AZ29">
            <v>28796</v>
          </cell>
          <cell r="BA29">
            <v>1555000</v>
          </cell>
          <cell r="BB29">
            <v>355000</v>
          </cell>
          <cell r="BC29">
            <v>114</v>
          </cell>
          <cell r="BD29">
            <v>4</v>
          </cell>
        </row>
        <row r="29">
          <cell r="BF29">
            <v>1</v>
          </cell>
          <cell r="BG29">
            <v>13</v>
          </cell>
        </row>
        <row r="29">
          <cell r="BK29">
            <v>132</v>
          </cell>
          <cell r="BL29">
            <v>49</v>
          </cell>
          <cell r="BM29">
            <v>63</v>
          </cell>
          <cell r="BN29">
            <v>3</v>
          </cell>
        </row>
        <row r="52">
          <cell r="Q52">
            <v>5</v>
          </cell>
        </row>
        <row r="52">
          <cell r="AR52">
            <v>3</v>
          </cell>
          <cell r="AS52">
            <v>1</v>
          </cell>
        </row>
        <row r="52">
          <cell r="AU52">
            <v>6</v>
          </cell>
          <cell r="AV52">
            <v>15</v>
          </cell>
        </row>
        <row r="52">
          <cell r="BA52">
            <v>1900000</v>
          </cell>
        </row>
        <row r="52">
          <cell r="BC52">
            <v>907</v>
          </cell>
          <cell r="BD52">
            <v>3</v>
          </cell>
        </row>
        <row r="52">
          <cell r="BF52">
            <v>3</v>
          </cell>
          <cell r="BG52">
            <v>8</v>
          </cell>
          <cell r="BH52">
            <v>1</v>
          </cell>
        </row>
        <row r="52">
          <cell r="BK52">
            <v>3358</v>
          </cell>
          <cell r="BL52">
            <v>56</v>
          </cell>
          <cell r="BM52">
            <v>3055</v>
          </cell>
          <cell r="BN52">
            <v>21</v>
          </cell>
        </row>
        <row r="52">
          <cell r="BW52">
            <v>3</v>
          </cell>
        </row>
        <row r="52">
          <cell r="BY52">
            <v>3</v>
          </cell>
        </row>
      </sheetData>
      <sheetData sheetId="7">
        <row r="21">
          <cell r="AR21">
            <v>58</v>
          </cell>
        </row>
        <row r="21">
          <cell r="AU21">
            <v>5</v>
          </cell>
          <cell r="AV21">
            <v>3</v>
          </cell>
        </row>
        <row r="21">
          <cell r="BF21">
            <v>3</v>
          </cell>
        </row>
        <row r="21">
          <cell r="BK21">
            <v>5</v>
          </cell>
        </row>
        <row r="40">
          <cell r="AR40">
            <v>43</v>
          </cell>
        </row>
        <row r="40">
          <cell r="AU40">
            <v>16</v>
          </cell>
          <cell r="AV40">
            <v>8</v>
          </cell>
        </row>
        <row r="40">
          <cell r="BC40">
            <v>97</v>
          </cell>
          <cell r="BD40">
            <v>33</v>
          </cell>
        </row>
        <row r="40">
          <cell r="BF40">
            <v>11</v>
          </cell>
          <cell r="BG40">
            <v>6</v>
          </cell>
        </row>
        <row r="40">
          <cell r="BK40">
            <v>217</v>
          </cell>
          <cell r="BL40">
            <v>2</v>
          </cell>
          <cell r="BM40">
            <v>5</v>
          </cell>
        </row>
        <row r="40">
          <cell r="BP40">
            <v>10</v>
          </cell>
        </row>
        <row r="40">
          <cell r="BS40">
            <v>10</v>
          </cell>
        </row>
      </sheetData>
      <sheetData sheetId="8">
        <row r="18"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96</v>
          </cell>
          <cell r="AS18">
            <v>0</v>
          </cell>
          <cell r="AT18">
            <v>0</v>
          </cell>
          <cell r="AU18">
            <v>7.5</v>
          </cell>
          <cell r="AV18">
            <v>18.4</v>
          </cell>
          <cell r="AW18">
            <v>502</v>
          </cell>
          <cell r="AX18">
            <v>4518</v>
          </cell>
          <cell r="AY18">
            <v>0</v>
          </cell>
          <cell r="AZ18" t="str">
            <v>222233.3</v>
          </cell>
          <cell r="BA18">
            <v>2000100</v>
          </cell>
          <cell r="BB18">
            <v>0</v>
          </cell>
          <cell r="BC18">
            <v>106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8</v>
          </cell>
          <cell r="BL18">
            <v>1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2">
          <cell r="Q22">
            <v>2</v>
          </cell>
        </row>
        <row r="22">
          <cell r="S22">
            <v>2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0</v>
          </cell>
          <cell r="AH22">
            <v>0</v>
          </cell>
          <cell r="AI22">
            <v>0</v>
          </cell>
          <cell r="AJ22">
            <v>1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36</v>
          </cell>
          <cell r="AS22">
            <v>9</v>
          </cell>
          <cell r="AT22">
            <v>5</v>
          </cell>
          <cell r="AU22">
            <v>2.4</v>
          </cell>
          <cell r="AV22">
            <v>6.2</v>
          </cell>
        </row>
        <row r="22">
          <cell r="AX22">
            <v>0</v>
          </cell>
          <cell r="AY22">
            <v>0</v>
          </cell>
        </row>
        <row r="22">
          <cell r="BA22">
            <v>753870</v>
          </cell>
          <cell r="BB22">
            <v>753870</v>
          </cell>
          <cell r="BC22">
            <v>1238</v>
          </cell>
          <cell r="BD22">
            <v>9</v>
          </cell>
          <cell r="BE22">
            <v>0</v>
          </cell>
          <cell r="BF22">
            <v>6</v>
          </cell>
          <cell r="BG22">
            <v>29</v>
          </cell>
          <cell r="BH22">
            <v>0</v>
          </cell>
          <cell r="BI22">
            <v>0</v>
          </cell>
          <cell r="BJ22">
            <v>0</v>
          </cell>
          <cell r="BK22">
            <v>1544</v>
          </cell>
          <cell r="BL22">
            <v>19</v>
          </cell>
          <cell r="BM22">
            <v>1341</v>
          </cell>
          <cell r="BN22">
            <v>162</v>
          </cell>
          <cell r="BO22">
            <v>15</v>
          </cell>
          <cell r="BP22">
            <v>1</v>
          </cell>
          <cell r="BQ22">
            <v>15</v>
          </cell>
          <cell r="BR22">
            <v>0</v>
          </cell>
          <cell r="BS22">
            <v>1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Q23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562</v>
          </cell>
          <cell r="AS23">
            <v>0</v>
          </cell>
          <cell r="AT23">
            <v>0</v>
          </cell>
          <cell r="AU23">
            <v>7.2</v>
          </cell>
          <cell r="AV23">
            <v>16.6</v>
          </cell>
          <cell r="AW23" t="str">
            <v>15991.3</v>
          </cell>
          <cell r="AX23">
            <v>367800</v>
          </cell>
          <cell r="AY23">
            <v>367800</v>
          </cell>
          <cell r="AZ23">
            <v>197500</v>
          </cell>
          <cell r="BA23">
            <v>1580000</v>
          </cell>
          <cell r="BB23">
            <v>1580000</v>
          </cell>
          <cell r="BC23">
            <v>662</v>
          </cell>
          <cell r="BD23">
            <v>23</v>
          </cell>
          <cell r="BE23">
            <v>0</v>
          </cell>
          <cell r="BF23">
            <v>6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38</v>
          </cell>
          <cell r="BL23">
            <v>4</v>
          </cell>
          <cell r="BM23">
            <v>18</v>
          </cell>
          <cell r="BN23">
            <v>2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41">
          <cell r="Q41">
            <v>2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1</v>
          </cell>
          <cell r="AH41">
            <v>1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355</v>
          </cell>
          <cell r="AS41">
            <v>1</v>
          </cell>
          <cell r="AT41">
            <v>1</v>
          </cell>
          <cell r="AU41">
            <v>52.6</v>
          </cell>
          <cell r="AV41">
            <v>5.7</v>
          </cell>
        </row>
        <row r="41">
          <cell r="AX41">
            <v>0</v>
          </cell>
          <cell r="AY41">
            <v>0</v>
          </cell>
          <cell r="AZ41">
            <v>147912</v>
          </cell>
          <cell r="BA41">
            <v>1627037</v>
          </cell>
          <cell r="BB41">
            <v>480000</v>
          </cell>
          <cell r="BC41">
            <v>903</v>
          </cell>
          <cell r="BD41">
            <v>0</v>
          </cell>
          <cell r="BE41">
            <v>0</v>
          </cell>
          <cell r="BF41">
            <v>11</v>
          </cell>
          <cell r="BG41">
            <v>1</v>
          </cell>
          <cell r="BH41">
            <v>1</v>
          </cell>
          <cell r="BI41">
            <v>0</v>
          </cell>
          <cell r="BJ41">
            <v>0</v>
          </cell>
          <cell r="BK41">
            <v>915</v>
          </cell>
          <cell r="BL41">
            <v>4</v>
          </cell>
          <cell r="BM41">
            <v>817</v>
          </cell>
          <cell r="BN41">
            <v>63</v>
          </cell>
          <cell r="BO41">
            <v>1</v>
          </cell>
          <cell r="BP41">
            <v>0</v>
          </cell>
          <cell r="BQ41">
            <v>1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5">
          <cell r="Q45">
            <v>0</v>
          </cell>
        </row>
        <row r="45"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3</v>
          </cell>
          <cell r="AS45">
            <v>0</v>
          </cell>
          <cell r="AT45">
            <v>0</v>
          </cell>
          <cell r="AU45">
            <v>5.7</v>
          </cell>
          <cell r="AV45">
            <v>16.8</v>
          </cell>
          <cell r="AW45">
            <v>415</v>
          </cell>
          <cell r="AX45">
            <v>415</v>
          </cell>
          <cell r="AY45">
            <v>415</v>
          </cell>
        </row>
        <row r="45">
          <cell r="BA45">
            <v>0</v>
          </cell>
          <cell r="BB45">
            <v>0</v>
          </cell>
          <cell r="BC45">
            <v>2</v>
          </cell>
          <cell r="BD45">
            <v>0</v>
          </cell>
          <cell r="BE45">
            <v>0</v>
          </cell>
          <cell r="BF45">
            <v>1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1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</row>
      </sheetData>
      <sheetData sheetId="9">
        <row r="36">
          <cell r="Q36">
            <v>20</v>
          </cell>
        </row>
        <row r="36">
          <cell r="AJ36">
            <v>11</v>
          </cell>
        </row>
        <row r="36">
          <cell r="AM36">
            <v>1</v>
          </cell>
          <cell r="AN36">
            <v>11</v>
          </cell>
        </row>
        <row r="36">
          <cell r="AS36">
            <v>9</v>
          </cell>
          <cell r="AT36">
            <v>128</v>
          </cell>
          <cell r="AU36">
            <v>2</v>
          </cell>
          <cell r="AV36">
            <v>42</v>
          </cell>
        </row>
        <row r="36">
          <cell r="BC36">
            <v>4740</v>
          </cell>
          <cell r="BD36">
            <v>1</v>
          </cell>
        </row>
        <row r="36">
          <cell r="BF36">
            <v>10</v>
          </cell>
          <cell r="BG36">
            <v>569</v>
          </cell>
          <cell r="BH36">
            <v>955</v>
          </cell>
          <cell r="BI36">
            <v>1</v>
          </cell>
        </row>
        <row r="36">
          <cell r="BK36">
            <v>2590</v>
          </cell>
          <cell r="BL36">
            <v>1821</v>
          </cell>
          <cell r="BM36">
            <v>1076</v>
          </cell>
          <cell r="BN36">
            <v>141</v>
          </cell>
        </row>
      </sheetData>
      <sheetData sheetId="10">
        <row r="12"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1</v>
          </cell>
          <cell r="AT12">
            <v>1</v>
          </cell>
          <cell r="AU12">
            <v>8.8</v>
          </cell>
          <cell r="AV12">
            <v>1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77</v>
          </cell>
          <cell r="BD12">
            <v>0</v>
          </cell>
          <cell r="BE12">
            <v>0</v>
          </cell>
          <cell r="BF12">
            <v>1</v>
          </cell>
          <cell r="BG12">
            <v>2</v>
          </cell>
          <cell r="BH12">
            <v>9</v>
          </cell>
          <cell r="BI12">
            <v>0</v>
          </cell>
          <cell r="BJ12">
            <v>0</v>
          </cell>
          <cell r="BK12">
            <v>46</v>
          </cell>
          <cell r="BL12">
            <v>0</v>
          </cell>
          <cell r="BM12">
            <v>25</v>
          </cell>
          <cell r="BN12">
            <v>15</v>
          </cell>
          <cell r="BO12">
            <v>0</v>
          </cell>
          <cell r="BP12">
            <v>6</v>
          </cell>
          <cell r="BQ12">
            <v>0</v>
          </cell>
          <cell r="BR12">
            <v>0</v>
          </cell>
          <cell r="BS12">
            <v>6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28"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8</v>
          </cell>
          <cell r="AS28">
            <v>0</v>
          </cell>
          <cell r="AT28">
            <v>0</v>
          </cell>
          <cell r="AU28">
            <v>9</v>
          </cell>
          <cell r="AV28">
            <v>36</v>
          </cell>
          <cell r="AW28">
            <v>16000</v>
          </cell>
          <cell r="AX28">
            <v>48000</v>
          </cell>
          <cell r="AY28">
            <v>48000</v>
          </cell>
          <cell r="AZ28">
            <v>0</v>
          </cell>
          <cell r="BA28">
            <v>0</v>
          </cell>
          <cell r="BB28">
            <v>0</v>
          </cell>
          <cell r="BC28">
            <v>48</v>
          </cell>
          <cell r="BD28">
            <v>31</v>
          </cell>
          <cell r="BE28">
            <v>3</v>
          </cell>
          <cell r="BF28">
            <v>2</v>
          </cell>
          <cell r="BG28">
            <v>41</v>
          </cell>
          <cell r="BH28">
            <v>0</v>
          </cell>
          <cell r="BI28">
            <v>0</v>
          </cell>
          <cell r="BJ28">
            <v>0</v>
          </cell>
          <cell r="BK28">
            <v>38</v>
          </cell>
          <cell r="BL28">
            <v>8</v>
          </cell>
          <cell r="BM28">
            <v>16</v>
          </cell>
          <cell r="BN28">
            <v>0</v>
          </cell>
          <cell r="BO28">
            <v>0</v>
          </cell>
          <cell r="BP28">
            <v>9</v>
          </cell>
          <cell r="BQ28">
            <v>0</v>
          </cell>
          <cell r="BR28">
            <v>0</v>
          </cell>
          <cell r="BS28">
            <v>9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31">
          <cell r="Q31">
            <v>1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1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2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13</v>
          </cell>
          <cell r="AU31">
            <v>6</v>
          </cell>
          <cell r="AV31">
            <v>8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464</v>
          </cell>
          <cell r="BD31">
            <v>0</v>
          </cell>
          <cell r="BE31">
            <v>0</v>
          </cell>
          <cell r="BF31">
            <v>3</v>
          </cell>
          <cell r="BG31">
            <v>14</v>
          </cell>
          <cell r="BH31">
            <v>2</v>
          </cell>
          <cell r="BI31">
            <v>0</v>
          </cell>
          <cell r="BJ31">
            <v>0</v>
          </cell>
          <cell r="BK31">
            <v>513</v>
          </cell>
          <cell r="BL31">
            <v>96</v>
          </cell>
          <cell r="BM31">
            <v>446</v>
          </cell>
          <cell r="BN31">
            <v>0</v>
          </cell>
          <cell r="BO31">
            <v>0</v>
          </cell>
          <cell r="BP31">
            <v>67</v>
          </cell>
          <cell r="BQ31">
            <v>0</v>
          </cell>
          <cell r="BR31">
            <v>0</v>
          </cell>
          <cell r="BS31">
            <v>67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5">
          <cell r="Q35">
            <v>10</v>
          </cell>
        </row>
        <row r="35">
          <cell r="S35">
            <v>1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7</v>
          </cell>
          <cell r="AG35">
            <v>0</v>
          </cell>
          <cell r="AH35">
            <v>0</v>
          </cell>
          <cell r="AI35">
            <v>0</v>
          </cell>
          <cell r="AJ35">
            <v>1</v>
          </cell>
          <cell r="AK35">
            <v>0</v>
          </cell>
          <cell r="AL35">
            <v>0</v>
          </cell>
          <cell r="AM35">
            <v>0</v>
          </cell>
          <cell r="AN35">
            <v>1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44</v>
          </cell>
          <cell r="AU35">
            <v>8</v>
          </cell>
          <cell r="AV35">
            <v>30</v>
          </cell>
          <cell r="AW35">
            <v>1915</v>
          </cell>
          <cell r="AX35">
            <v>90000</v>
          </cell>
          <cell r="AY35">
            <v>90000</v>
          </cell>
          <cell r="AZ35">
            <v>0</v>
          </cell>
          <cell r="BA35">
            <v>0</v>
          </cell>
          <cell r="BB35">
            <v>0</v>
          </cell>
          <cell r="BC35">
            <v>763</v>
          </cell>
          <cell r="BD35">
            <v>17</v>
          </cell>
          <cell r="BE35">
            <v>0</v>
          </cell>
          <cell r="BF35">
            <v>3</v>
          </cell>
          <cell r="BG35">
            <v>3</v>
          </cell>
          <cell r="BH35">
            <v>0</v>
          </cell>
          <cell r="BI35">
            <v>0</v>
          </cell>
          <cell r="BJ35">
            <v>0</v>
          </cell>
          <cell r="BK35">
            <v>23</v>
          </cell>
          <cell r="BL35">
            <v>24</v>
          </cell>
          <cell r="BM35">
            <v>23</v>
          </cell>
          <cell r="BN35">
            <v>0</v>
          </cell>
          <cell r="BO35">
            <v>2</v>
          </cell>
          <cell r="BP35">
            <v>8</v>
          </cell>
          <cell r="BQ35">
            <v>2</v>
          </cell>
          <cell r="BR35">
            <v>0</v>
          </cell>
          <cell r="BS35">
            <v>8</v>
          </cell>
          <cell r="BT35">
            <v>0</v>
          </cell>
          <cell r="BU35">
            <v>0</v>
          </cell>
          <cell r="BV35">
            <v>0</v>
          </cell>
          <cell r="BW35">
            <v>7</v>
          </cell>
          <cell r="BX35">
            <v>0</v>
          </cell>
          <cell r="BY35">
            <v>0</v>
          </cell>
        </row>
        <row r="46"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0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  <row r="50"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1</v>
          </cell>
          <cell r="AK50">
            <v>0</v>
          </cell>
          <cell r="AL50">
            <v>0</v>
          </cell>
          <cell r="AM50">
            <v>0</v>
          </cell>
          <cell r="AN50">
            <v>2</v>
          </cell>
          <cell r="AO50">
            <v>0</v>
          </cell>
          <cell r="AP50">
            <v>0</v>
          </cell>
          <cell r="AQ50">
            <v>0</v>
          </cell>
          <cell r="AR50">
            <v>70</v>
          </cell>
          <cell r="AS50">
            <v>0</v>
          </cell>
          <cell r="AT50">
            <v>0</v>
          </cell>
          <cell r="AU50">
            <v>8</v>
          </cell>
          <cell r="AV50">
            <v>32</v>
          </cell>
          <cell r="AW50">
            <v>12000</v>
          </cell>
          <cell r="AX50">
            <v>24000</v>
          </cell>
          <cell r="AY50">
            <v>24000</v>
          </cell>
          <cell r="AZ50">
            <v>0</v>
          </cell>
          <cell r="BA50">
            <v>0</v>
          </cell>
          <cell r="BB50">
            <v>0</v>
          </cell>
          <cell r="BC50">
            <v>203</v>
          </cell>
          <cell r="BD50">
            <v>106</v>
          </cell>
          <cell r="BE50">
            <v>18</v>
          </cell>
          <cell r="BF50">
            <v>3</v>
          </cell>
          <cell r="BG50">
            <v>52</v>
          </cell>
          <cell r="BH50">
            <v>0</v>
          </cell>
          <cell r="BI50">
            <v>0</v>
          </cell>
          <cell r="BJ50">
            <v>0</v>
          </cell>
          <cell r="BK50">
            <v>109</v>
          </cell>
          <cell r="BL50">
            <v>66</v>
          </cell>
          <cell r="BM50">
            <v>30</v>
          </cell>
          <cell r="BN50">
            <v>2</v>
          </cell>
          <cell r="BO50">
            <v>3</v>
          </cell>
          <cell r="BP50">
            <v>10</v>
          </cell>
          <cell r="BQ50">
            <v>3</v>
          </cell>
          <cell r="BR50">
            <v>0</v>
          </cell>
          <cell r="BS50">
            <v>10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</sheetData>
      <sheetData sheetId="11">
        <row r="11"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8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54</v>
          </cell>
          <cell r="BD15">
            <v>0</v>
          </cell>
          <cell r="BE15">
            <v>0</v>
          </cell>
          <cell r="BF15">
            <v>2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47</v>
          </cell>
          <cell r="BL15">
            <v>0</v>
          </cell>
          <cell r="BM15">
            <v>0</v>
          </cell>
          <cell r="BN15">
            <v>25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30</v>
          </cell>
          <cell r="AV17">
            <v>60</v>
          </cell>
          <cell r="AW17">
            <v>34333</v>
          </cell>
          <cell r="AX17">
            <v>309000</v>
          </cell>
          <cell r="AY17">
            <v>309000</v>
          </cell>
          <cell r="AZ17">
            <v>0</v>
          </cell>
          <cell r="BA17">
            <v>0</v>
          </cell>
          <cell r="BB17">
            <v>0</v>
          </cell>
          <cell r="BC17">
            <v>33</v>
          </cell>
          <cell r="BD17">
            <v>0</v>
          </cell>
          <cell r="BE17">
            <v>2</v>
          </cell>
          <cell r="BF17">
            <v>1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9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3</v>
          </cell>
          <cell r="BQ17">
            <v>0</v>
          </cell>
          <cell r="BR17">
            <v>0</v>
          </cell>
          <cell r="BS17">
            <v>3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</row>
        <row r="19"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1</v>
          </cell>
          <cell r="AK31">
            <v>0</v>
          </cell>
          <cell r="AL31">
            <v>0</v>
          </cell>
          <cell r="AM31">
            <v>0</v>
          </cell>
          <cell r="AN31">
            <v>2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25</v>
          </cell>
          <cell r="AV31">
            <v>23</v>
          </cell>
          <cell r="AW31">
            <v>70188</v>
          </cell>
          <cell r="AX31">
            <v>2526785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374</v>
          </cell>
          <cell r="BD31">
            <v>0</v>
          </cell>
          <cell r="BE31">
            <v>14</v>
          </cell>
          <cell r="BF31">
            <v>1</v>
          </cell>
          <cell r="BG31">
            <v>43</v>
          </cell>
          <cell r="BH31">
            <v>0</v>
          </cell>
          <cell r="BI31">
            <v>0</v>
          </cell>
          <cell r="BJ31">
            <v>0</v>
          </cell>
          <cell r="BK31">
            <v>39</v>
          </cell>
          <cell r="BL31">
            <v>16</v>
          </cell>
          <cell r="BM31">
            <v>0</v>
          </cell>
          <cell r="BN31">
            <v>0</v>
          </cell>
          <cell r="BO31">
            <v>0</v>
          </cell>
          <cell r="BP31">
            <v>39</v>
          </cell>
          <cell r="BQ31">
            <v>0</v>
          </cell>
          <cell r="BR31">
            <v>0</v>
          </cell>
          <cell r="BS31">
            <v>39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Q32">
            <v>24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</row>
        <row r="34"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  <cell r="BL39">
            <v>0</v>
          </cell>
          <cell r="BM39">
            <v>0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</row>
        <row r="43"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30</v>
          </cell>
          <cell r="AS44">
            <v>0</v>
          </cell>
          <cell r="AT44">
            <v>1</v>
          </cell>
          <cell r="AU44">
            <v>58</v>
          </cell>
          <cell r="AV44">
            <v>43</v>
          </cell>
          <cell r="AW44">
            <v>36000</v>
          </cell>
          <cell r="AX44">
            <v>72000</v>
          </cell>
          <cell r="AY44">
            <v>72000</v>
          </cell>
          <cell r="AZ44">
            <v>0</v>
          </cell>
          <cell r="BA44">
            <v>0</v>
          </cell>
          <cell r="BB44">
            <v>0</v>
          </cell>
          <cell r="BC44">
            <v>39</v>
          </cell>
          <cell r="BD44">
            <v>0</v>
          </cell>
          <cell r="BE44">
            <v>2</v>
          </cell>
          <cell r="BF44">
            <v>3</v>
          </cell>
          <cell r="BG44">
            <v>11</v>
          </cell>
          <cell r="BH44">
            <v>0</v>
          </cell>
          <cell r="BI44">
            <v>0</v>
          </cell>
          <cell r="BJ44">
            <v>0</v>
          </cell>
          <cell r="BK44">
            <v>12</v>
          </cell>
          <cell r="BL44">
            <v>55</v>
          </cell>
          <cell r="BM44">
            <v>9</v>
          </cell>
          <cell r="BN44">
            <v>0</v>
          </cell>
          <cell r="BO44">
            <v>26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  <row r="45">
          <cell r="Q45">
            <v>0</v>
          </cell>
        </row>
        <row r="45"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</row>
        <row r="46"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0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  <row r="47">
          <cell r="Q47">
            <v>0</v>
          </cell>
        </row>
        <row r="47"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  <cell r="BB47">
            <v>0</v>
          </cell>
          <cell r="BC47">
            <v>0</v>
          </cell>
          <cell r="BD47">
            <v>0</v>
          </cell>
          <cell r="BE47">
            <v>0</v>
          </cell>
          <cell r="BF47">
            <v>0</v>
          </cell>
          <cell r="BG47">
            <v>0</v>
          </cell>
          <cell r="BH47">
            <v>0</v>
          </cell>
          <cell r="BI47">
            <v>0</v>
          </cell>
          <cell r="BJ47">
            <v>0</v>
          </cell>
          <cell r="BK47">
            <v>0</v>
          </cell>
          <cell r="BL47">
            <v>0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  <row r="48">
          <cell r="Q48">
            <v>0</v>
          </cell>
        </row>
        <row r="48"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  <cell r="BF48">
            <v>0</v>
          </cell>
          <cell r="BG48">
            <v>0</v>
          </cell>
          <cell r="BH48">
            <v>0</v>
          </cell>
          <cell r="BI48">
            <v>0</v>
          </cell>
          <cell r="BJ48">
            <v>0</v>
          </cell>
          <cell r="BK48">
            <v>0</v>
          </cell>
          <cell r="BL48">
            <v>0</v>
          </cell>
          <cell r="BM48">
            <v>0</v>
          </cell>
          <cell r="BN48">
            <v>0</v>
          </cell>
          <cell r="BO48">
            <v>0</v>
          </cell>
          <cell r="BP48">
            <v>0</v>
          </cell>
          <cell r="BQ48">
            <v>0</v>
          </cell>
          <cell r="BR48">
            <v>0</v>
          </cell>
          <cell r="BS48">
            <v>0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  <row r="49">
          <cell r="Q49">
            <v>0</v>
          </cell>
        </row>
        <row r="49"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  <cell r="AW49">
            <v>0</v>
          </cell>
          <cell r="AX49">
            <v>0</v>
          </cell>
          <cell r="AY49">
            <v>0</v>
          </cell>
          <cell r="AZ49">
            <v>0</v>
          </cell>
          <cell r="BA49">
            <v>0</v>
          </cell>
          <cell r="BB49">
            <v>0</v>
          </cell>
          <cell r="BC49">
            <v>0</v>
          </cell>
          <cell r="BD49">
            <v>0</v>
          </cell>
          <cell r="BE49">
            <v>0</v>
          </cell>
          <cell r="BF49">
            <v>0</v>
          </cell>
          <cell r="BG49">
            <v>0</v>
          </cell>
          <cell r="BH49">
            <v>0</v>
          </cell>
          <cell r="BI49">
            <v>0</v>
          </cell>
          <cell r="BJ49">
            <v>0</v>
          </cell>
          <cell r="BK49">
            <v>0</v>
          </cell>
          <cell r="BL49">
            <v>0</v>
          </cell>
          <cell r="BM49">
            <v>0</v>
          </cell>
          <cell r="BN49">
            <v>0</v>
          </cell>
          <cell r="BO49">
            <v>0</v>
          </cell>
          <cell r="BP49">
            <v>0</v>
          </cell>
          <cell r="BQ49">
            <v>0</v>
          </cell>
          <cell r="BR49">
            <v>0</v>
          </cell>
          <cell r="BS49">
            <v>0</v>
          </cell>
          <cell r="BT49">
            <v>0</v>
          </cell>
          <cell r="BU49">
            <v>0</v>
          </cell>
          <cell r="BV49">
            <v>0</v>
          </cell>
          <cell r="BW49">
            <v>0</v>
          </cell>
          <cell r="BX49">
            <v>0</v>
          </cell>
          <cell r="BY49">
            <v>0</v>
          </cell>
        </row>
        <row r="50"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  <cell r="AW50">
            <v>0</v>
          </cell>
          <cell r="AX50">
            <v>0</v>
          </cell>
          <cell r="AY50">
            <v>0</v>
          </cell>
          <cell r="AZ50">
            <v>0</v>
          </cell>
          <cell r="BA50">
            <v>0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  <cell r="BI50">
            <v>0</v>
          </cell>
          <cell r="BJ50">
            <v>0</v>
          </cell>
          <cell r="BK50">
            <v>0</v>
          </cell>
          <cell r="BL50">
            <v>0</v>
          </cell>
          <cell r="BM50">
            <v>0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0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  <row r="51">
          <cell r="Q51">
            <v>0</v>
          </cell>
        </row>
        <row r="51"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8</v>
          </cell>
          <cell r="AV51">
            <v>2</v>
          </cell>
          <cell r="AW51">
            <v>0</v>
          </cell>
          <cell r="AX51">
            <v>0</v>
          </cell>
          <cell r="AY51">
            <v>0</v>
          </cell>
          <cell r="AZ51">
            <v>0</v>
          </cell>
          <cell r="BA51">
            <v>0</v>
          </cell>
          <cell r="BB51">
            <v>0</v>
          </cell>
          <cell r="BC51">
            <v>2</v>
          </cell>
          <cell r="BD51">
            <v>0</v>
          </cell>
          <cell r="BE51">
            <v>0</v>
          </cell>
          <cell r="BF51">
            <v>1</v>
          </cell>
          <cell r="BG51">
            <v>0</v>
          </cell>
          <cell r="BH51">
            <v>0</v>
          </cell>
          <cell r="BI51">
            <v>0</v>
          </cell>
          <cell r="BJ51">
            <v>0</v>
          </cell>
          <cell r="BK51">
            <v>1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</v>
          </cell>
          <cell r="BU51">
            <v>0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</row>
        <row r="52">
          <cell r="Q52">
            <v>0</v>
          </cell>
        </row>
        <row r="52"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  <cell r="BL52">
            <v>0</v>
          </cell>
          <cell r="BM52">
            <v>0</v>
          </cell>
          <cell r="BN52">
            <v>0</v>
          </cell>
          <cell r="BO52">
            <v>0</v>
          </cell>
          <cell r="BP52">
            <v>0</v>
          </cell>
          <cell r="BQ52">
            <v>0</v>
          </cell>
          <cell r="BR52">
            <v>0</v>
          </cell>
          <cell r="BS52">
            <v>0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</row>
        <row r="53">
          <cell r="Q53">
            <v>0</v>
          </cell>
        </row>
        <row r="53"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26</v>
          </cell>
          <cell r="AU53">
            <v>15</v>
          </cell>
          <cell r="AV53">
            <v>18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110</v>
          </cell>
          <cell r="BD53">
            <v>0</v>
          </cell>
          <cell r="BE53">
            <v>0</v>
          </cell>
          <cell r="BF53">
            <v>3</v>
          </cell>
          <cell r="BG53">
            <v>6</v>
          </cell>
          <cell r="BH53">
            <v>0</v>
          </cell>
          <cell r="BI53">
            <v>0</v>
          </cell>
          <cell r="BJ53">
            <v>0</v>
          </cell>
          <cell r="BK53">
            <v>47</v>
          </cell>
          <cell r="BL53">
            <v>0</v>
          </cell>
          <cell r="BM53">
            <v>1</v>
          </cell>
          <cell r="BN53">
            <v>24</v>
          </cell>
          <cell r="BO53">
            <v>13</v>
          </cell>
          <cell r="BP53">
            <v>0</v>
          </cell>
          <cell r="BQ53">
            <v>13</v>
          </cell>
          <cell r="BR53">
            <v>0</v>
          </cell>
          <cell r="BS53">
            <v>0</v>
          </cell>
          <cell r="BT53">
            <v>0</v>
          </cell>
          <cell r="BU53">
            <v>0</v>
          </cell>
          <cell r="BV53">
            <v>0</v>
          </cell>
          <cell r="BW53">
            <v>0</v>
          </cell>
          <cell r="BX53">
            <v>0</v>
          </cell>
          <cell r="BY53">
            <v>0</v>
          </cell>
        </row>
      </sheetData>
      <sheetData sheetId="12">
        <row r="24"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1</v>
          </cell>
          <cell r="AT24">
            <v>22</v>
          </cell>
          <cell r="AU24">
            <v>11</v>
          </cell>
          <cell r="AV24">
            <v>3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8</v>
          </cell>
          <cell r="BD24">
            <v>1</v>
          </cell>
          <cell r="BE24">
            <v>0</v>
          </cell>
          <cell r="BF24">
            <v>4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31</v>
          </cell>
          <cell r="BL24">
            <v>24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</sheetData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SSZESÍTŐ"/>
      <sheetName val="Aa"/>
      <sheetName val="ÉFF khiv_hat_2016_1-jav"/>
      <sheetName val="ÉHOT khiv_hat_végleges 2016_1"/>
      <sheetName val="FFO khiv_hat_2016_1 2016  I  fé"/>
      <sheetName val="Földhivatali Főosztály khiv_hat"/>
      <sheetName val="GYIF I fokú"/>
      <sheetName val="MEFFO_ khiv_hat_2016_1"/>
      <sheetName val="NFO_khiv_hat_2016_1_javított"/>
      <sheetName val="OSAP 2016. I. félév Cst. Tb. Fő"/>
      <sheetName val="Zz"/>
    </sheetNames>
    <sheetDataSet>
      <sheetData sheetId="0"/>
      <sheetData sheetId="1"/>
      <sheetData sheetId="2">
        <row r="11">
          <cell r="D11">
            <v>53</v>
          </cell>
        </row>
        <row r="11">
          <cell r="O11">
            <v>53</v>
          </cell>
        </row>
        <row r="11">
          <cell r="Q11">
            <v>1</v>
          </cell>
        </row>
        <row r="11">
          <cell r="S11">
            <v>1</v>
          </cell>
        </row>
        <row r="11">
          <cell r="AU11">
            <v>4</v>
          </cell>
          <cell r="AV11">
            <v>20</v>
          </cell>
        </row>
        <row r="11">
          <cell r="BF11">
            <v>2</v>
          </cell>
        </row>
        <row r="11">
          <cell r="BK11">
            <v>53</v>
          </cell>
        </row>
        <row r="18">
          <cell r="D18">
            <v>4</v>
          </cell>
        </row>
        <row r="18">
          <cell r="M18">
            <v>2</v>
          </cell>
        </row>
        <row r="18">
          <cell r="O18">
            <v>6</v>
          </cell>
        </row>
        <row r="18">
          <cell r="AR18">
            <v>38</v>
          </cell>
        </row>
        <row r="18">
          <cell r="AU18">
            <v>4</v>
          </cell>
          <cell r="AV18">
            <v>15</v>
          </cell>
          <cell r="AW18">
            <v>2005</v>
          </cell>
          <cell r="AX18">
            <v>2005</v>
          </cell>
          <cell r="AY18">
            <v>2005</v>
          </cell>
          <cell r="AZ18">
            <v>50000</v>
          </cell>
          <cell r="BA18">
            <v>50000</v>
          </cell>
          <cell r="BB18">
            <v>50000</v>
          </cell>
          <cell r="BC18">
            <v>21</v>
          </cell>
        </row>
        <row r="18">
          <cell r="BF18">
            <v>0.3</v>
          </cell>
        </row>
        <row r="18">
          <cell r="BK18">
            <v>56</v>
          </cell>
        </row>
        <row r="18">
          <cell r="BN18">
            <v>56</v>
          </cell>
        </row>
        <row r="22">
          <cell r="D22">
            <v>370</v>
          </cell>
        </row>
        <row r="22">
          <cell r="F22">
            <v>331</v>
          </cell>
        </row>
        <row r="22">
          <cell r="M22">
            <v>2</v>
          </cell>
        </row>
        <row r="22">
          <cell r="O22">
            <v>703</v>
          </cell>
        </row>
        <row r="22">
          <cell r="AR22">
            <v>6</v>
          </cell>
          <cell r="AS22">
            <v>7</v>
          </cell>
        </row>
        <row r="22">
          <cell r="AU22">
            <v>3.5</v>
          </cell>
          <cell r="AV22">
            <v>3</v>
          </cell>
        </row>
        <row r="22">
          <cell r="BC22">
            <v>240</v>
          </cell>
        </row>
        <row r="22">
          <cell r="BF22">
            <v>3</v>
          </cell>
          <cell r="BG22">
            <v>2</v>
          </cell>
        </row>
        <row r="22">
          <cell r="BK22">
            <v>412</v>
          </cell>
          <cell r="BL22">
            <v>69</v>
          </cell>
          <cell r="BM22">
            <v>280</v>
          </cell>
          <cell r="BN22">
            <v>130</v>
          </cell>
        </row>
        <row r="23">
          <cell r="D23">
            <v>113</v>
          </cell>
        </row>
        <row r="23">
          <cell r="F23">
            <v>1</v>
          </cell>
        </row>
        <row r="23">
          <cell r="K23">
            <v>5</v>
          </cell>
        </row>
        <row r="23">
          <cell r="M23">
            <v>65</v>
          </cell>
        </row>
        <row r="23">
          <cell r="O23">
            <v>184</v>
          </cell>
        </row>
        <row r="23">
          <cell r="Q23">
            <v>3</v>
          </cell>
        </row>
        <row r="23">
          <cell r="S23">
            <v>1</v>
          </cell>
        </row>
        <row r="23">
          <cell r="AF23">
            <v>2</v>
          </cell>
        </row>
        <row r="23">
          <cell r="AR23">
            <v>670</v>
          </cell>
          <cell r="AS23">
            <v>3</v>
          </cell>
        </row>
        <row r="23">
          <cell r="AU23">
            <v>7.5</v>
          </cell>
          <cell r="AV23">
            <v>12</v>
          </cell>
          <cell r="AW23">
            <v>10380</v>
          </cell>
          <cell r="AX23">
            <v>685081</v>
          </cell>
          <cell r="AY23">
            <v>669972</v>
          </cell>
          <cell r="AZ23">
            <v>74490</v>
          </cell>
          <cell r="BA23">
            <v>3650000</v>
          </cell>
          <cell r="BB23">
            <v>2900000</v>
          </cell>
          <cell r="BC23">
            <v>480</v>
          </cell>
          <cell r="BD23">
            <v>25</v>
          </cell>
        </row>
        <row r="23">
          <cell r="BF23">
            <v>12</v>
          </cell>
          <cell r="BG23">
            <v>9</v>
          </cell>
        </row>
        <row r="23">
          <cell r="BK23">
            <v>577</v>
          </cell>
          <cell r="BL23">
            <v>79</v>
          </cell>
          <cell r="BM23">
            <v>5</v>
          </cell>
          <cell r="BN23">
            <v>563</v>
          </cell>
        </row>
        <row r="27">
          <cell r="D27">
            <v>403</v>
          </cell>
        </row>
        <row r="27">
          <cell r="F27">
            <v>283</v>
          </cell>
        </row>
        <row r="27">
          <cell r="K27">
            <v>17</v>
          </cell>
        </row>
        <row r="27">
          <cell r="M27">
            <v>70</v>
          </cell>
        </row>
        <row r="27">
          <cell r="O27">
            <v>773</v>
          </cell>
        </row>
        <row r="27">
          <cell r="Q27">
            <v>2</v>
          </cell>
        </row>
        <row r="27">
          <cell r="AF27">
            <v>2</v>
          </cell>
        </row>
        <row r="27">
          <cell r="AR27">
            <v>36</v>
          </cell>
        </row>
        <row r="27">
          <cell r="AT27">
            <v>10</v>
          </cell>
          <cell r="AU27">
            <v>15</v>
          </cell>
          <cell r="AV27">
            <v>18</v>
          </cell>
        </row>
        <row r="27">
          <cell r="BC27">
            <v>525</v>
          </cell>
        </row>
        <row r="27">
          <cell r="BF27">
            <v>4</v>
          </cell>
        </row>
        <row r="27">
          <cell r="BK27">
            <v>712</v>
          </cell>
          <cell r="BL27">
            <v>10</v>
          </cell>
          <cell r="BM27">
            <v>556</v>
          </cell>
        </row>
        <row r="29">
          <cell r="D29">
            <v>213</v>
          </cell>
        </row>
        <row r="29">
          <cell r="F29">
            <v>8</v>
          </cell>
        </row>
        <row r="29">
          <cell r="K29">
            <v>7</v>
          </cell>
        </row>
        <row r="29">
          <cell r="M29">
            <v>2</v>
          </cell>
        </row>
        <row r="29">
          <cell r="O29">
            <v>230</v>
          </cell>
        </row>
        <row r="29">
          <cell r="Q29">
            <v>3</v>
          </cell>
        </row>
        <row r="29">
          <cell r="AF29">
            <v>1</v>
          </cell>
          <cell r="AG29">
            <v>2</v>
          </cell>
        </row>
        <row r="29">
          <cell r="AR29">
            <v>2</v>
          </cell>
        </row>
        <row r="29">
          <cell r="AU29">
            <v>3</v>
          </cell>
          <cell r="AV29">
            <v>10</v>
          </cell>
        </row>
        <row r="29">
          <cell r="BC29">
            <v>175</v>
          </cell>
        </row>
        <row r="29">
          <cell r="BF29">
            <v>2</v>
          </cell>
        </row>
        <row r="29">
          <cell r="BK29">
            <v>217</v>
          </cell>
          <cell r="BL29">
            <v>2</v>
          </cell>
          <cell r="BM29">
            <v>163</v>
          </cell>
          <cell r="BN29">
            <v>3</v>
          </cell>
        </row>
        <row r="41">
          <cell r="D41">
            <v>148</v>
          </cell>
        </row>
        <row r="41">
          <cell r="F41">
            <v>1052</v>
          </cell>
        </row>
        <row r="41">
          <cell r="I41">
            <v>28</v>
          </cell>
        </row>
        <row r="41">
          <cell r="K41">
            <v>33</v>
          </cell>
        </row>
        <row r="41">
          <cell r="M41">
            <v>250</v>
          </cell>
        </row>
        <row r="41">
          <cell r="O41">
            <v>1511</v>
          </cell>
        </row>
        <row r="41">
          <cell r="AR41">
            <v>315</v>
          </cell>
          <cell r="AS41">
            <v>8</v>
          </cell>
          <cell r="AT41">
            <v>14</v>
          </cell>
          <cell r="AU41">
            <v>6.8</v>
          </cell>
          <cell r="AV41">
            <v>15.5</v>
          </cell>
          <cell r="AW41">
            <v>15456</v>
          </cell>
          <cell r="AX41">
            <v>18902852</v>
          </cell>
          <cell r="AY41">
            <v>18788518</v>
          </cell>
          <cell r="AZ41">
            <v>62792.54</v>
          </cell>
          <cell r="BA41">
            <v>6028114</v>
          </cell>
          <cell r="BB41">
            <v>5479114</v>
          </cell>
          <cell r="BC41">
            <v>1351</v>
          </cell>
          <cell r="BD41">
            <v>106</v>
          </cell>
        </row>
        <row r="41">
          <cell r="BF41">
            <v>10</v>
          </cell>
          <cell r="BG41">
            <v>96</v>
          </cell>
          <cell r="BH41">
            <v>13</v>
          </cell>
        </row>
        <row r="41">
          <cell r="BK41">
            <v>747</v>
          </cell>
          <cell r="BL41">
            <v>16</v>
          </cell>
          <cell r="BM41">
            <v>625</v>
          </cell>
          <cell r="BN41">
            <v>3</v>
          </cell>
          <cell r="BO41">
            <v>1</v>
          </cell>
          <cell r="BP41">
            <v>1</v>
          </cell>
          <cell r="BQ41">
            <v>1</v>
          </cell>
        </row>
        <row r="41">
          <cell r="BS41">
            <v>1</v>
          </cell>
        </row>
        <row r="45">
          <cell r="AR45">
            <v>11</v>
          </cell>
        </row>
        <row r="45">
          <cell r="AU45">
            <v>6.3</v>
          </cell>
          <cell r="AV45">
            <v>8</v>
          </cell>
        </row>
        <row r="45">
          <cell r="BC45">
            <v>7</v>
          </cell>
        </row>
        <row r="45">
          <cell r="BF45">
            <v>0.3</v>
          </cell>
        </row>
        <row r="45">
          <cell r="BN45">
            <v>11</v>
          </cell>
        </row>
        <row r="51">
          <cell r="D51">
            <v>1</v>
          </cell>
        </row>
        <row r="51">
          <cell r="O51">
            <v>1</v>
          </cell>
        </row>
        <row r="51">
          <cell r="AR51">
            <v>115</v>
          </cell>
        </row>
        <row r="51">
          <cell r="AU51">
            <v>7.5</v>
          </cell>
          <cell r="AV51">
            <v>8</v>
          </cell>
        </row>
        <row r="51">
          <cell r="BC51">
            <v>75</v>
          </cell>
        </row>
        <row r="51">
          <cell r="BF51">
            <v>1</v>
          </cell>
          <cell r="BG51">
            <v>1</v>
          </cell>
        </row>
        <row r="51">
          <cell r="BN51">
            <v>116</v>
          </cell>
        </row>
        <row r="52">
          <cell r="D52">
            <v>574</v>
          </cell>
        </row>
        <row r="52">
          <cell r="F52">
            <v>1488</v>
          </cell>
        </row>
        <row r="52">
          <cell r="K52">
            <v>0</v>
          </cell>
        </row>
        <row r="52">
          <cell r="M52">
            <v>13</v>
          </cell>
        </row>
        <row r="52">
          <cell r="O52">
            <v>2075</v>
          </cell>
        </row>
        <row r="52">
          <cell r="Q52">
            <v>5</v>
          </cell>
        </row>
        <row r="52">
          <cell r="AF52">
            <v>1</v>
          </cell>
        </row>
        <row r="52">
          <cell r="AR52">
            <v>9</v>
          </cell>
        </row>
        <row r="52">
          <cell r="AU52">
            <v>2</v>
          </cell>
          <cell r="AV52">
            <v>12</v>
          </cell>
        </row>
        <row r="52">
          <cell r="BC52">
            <v>575</v>
          </cell>
        </row>
        <row r="52">
          <cell r="BF52">
            <v>3</v>
          </cell>
        </row>
        <row r="52">
          <cell r="BK52">
            <v>2068</v>
          </cell>
        </row>
        <row r="52">
          <cell r="BM52">
            <v>1992</v>
          </cell>
          <cell r="BN52">
            <v>67</v>
          </cell>
        </row>
      </sheetData>
      <sheetData sheetId="3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8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10</v>
          </cell>
          <cell r="AV14">
            <v>5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10</v>
          </cell>
          <cell r="BD14">
            <v>8</v>
          </cell>
          <cell r="BE14">
            <v>0</v>
          </cell>
          <cell r="BF14">
            <v>1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8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9</v>
          </cell>
          <cell r="P15">
            <v>0</v>
          </cell>
          <cell r="Q15">
            <v>1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1</v>
          </cell>
          <cell r="AV15">
            <v>5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56</v>
          </cell>
          <cell r="BD15">
            <v>0</v>
          </cell>
          <cell r="BE15">
            <v>0</v>
          </cell>
          <cell r="BF15">
            <v>1</v>
          </cell>
          <cell r="BG15">
            <v>1</v>
          </cell>
          <cell r="BH15">
            <v>0</v>
          </cell>
          <cell r="BI15">
            <v>0</v>
          </cell>
          <cell r="BJ15">
            <v>0</v>
          </cell>
          <cell r="BK15">
            <v>18</v>
          </cell>
          <cell r="BL15">
            <v>0</v>
          </cell>
          <cell r="BM15">
            <v>0</v>
          </cell>
          <cell r="BN15">
            <v>18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54</v>
          </cell>
          <cell r="N24">
            <v>0</v>
          </cell>
          <cell r="O24">
            <v>154</v>
          </cell>
          <cell r="P24">
            <v>0</v>
          </cell>
          <cell r="Q24">
            <v>0</v>
          </cell>
        </row>
        <row r="24"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7</v>
          </cell>
          <cell r="AV24">
            <v>2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385</v>
          </cell>
          <cell r="BD24">
            <v>154</v>
          </cell>
          <cell r="BE24">
            <v>0</v>
          </cell>
          <cell r="BF24">
            <v>4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154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3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5</v>
          </cell>
          <cell r="AV32">
            <v>36</v>
          </cell>
          <cell r="AW32">
            <v>26500</v>
          </cell>
          <cell r="AX32">
            <v>26500</v>
          </cell>
          <cell r="AY32">
            <v>26500</v>
          </cell>
          <cell r="AZ32">
            <v>0</v>
          </cell>
          <cell r="BA32">
            <v>0</v>
          </cell>
          <cell r="BB32">
            <v>0</v>
          </cell>
          <cell r="BC32">
            <v>1</v>
          </cell>
          <cell r="BD32">
            <v>0</v>
          </cell>
          <cell r="BE32">
            <v>1</v>
          </cell>
          <cell r="BF32">
            <v>0.5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1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1</v>
          </cell>
          <cell r="BQ32">
            <v>0</v>
          </cell>
          <cell r="BR32">
            <v>0</v>
          </cell>
          <cell r="BS32">
            <v>1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1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1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20</v>
          </cell>
          <cell r="AV34">
            <v>8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1</v>
          </cell>
          <cell r="BD34">
            <v>0</v>
          </cell>
          <cell r="BE34">
            <v>0</v>
          </cell>
          <cell r="BF34">
            <v>1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1</v>
          </cell>
          <cell r="BL34">
            <v>0</v>
          </cell>
          <cell r="BM34">
            <v>0</v>
          </cell>
          <cell r="BN34">
            <v>1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  <cell r="BL39">
            <v>0</v>
          </cell>
          <cell r="BM39">
            <v>0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31</v>
          </cell>
          <cell r="E44">
            <v>0</v>
          </cell>
          <cell r="F44">
            <v>7</v>
          </cell>
          <cell r="G44">
            <v>0</v>
          </cell>
          <cell r="H44">
            <v>0</v>
          </cell>
          <cell r="I44">
            <v>2</v>
          </cell>
          <cell r="J44">
            <v>0</v>
          </cell>
          <cell r="K44">
            <v>9</v>
          </cell>
          <cell r="L44">
            <v>0</v>
          </cell>
          <cell r="M44">
            <v>47</v>
          </cell>
          <cell r="N44">
            <v>0</v>
          </cell>
          <cell r="O44">
            <v>96</v>
          </cell>
          <cell r="P44">
            <v>0</v>
          </cell>
          <cell r="Q44">
            <v>2</v>
          </cell>
        </row>
        <row r="44">
          <cell r="S44">
            <v>1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1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7</v>
          </cell>
          <cell r="AS44">
            <v>7</v>
          </cell>
          <cell r="AT44">
            <v>7</v>
          </cell>
          <cell r="AU44">
            <v>2.5</v>
          </cell>
          <cell r="AV44">
            <v>24</v>
          </cell>
          <cell r="AW44">
            <v>100</v>
          </cell>
          <cell r="AX44">
            <v>491</v>
          </cell>
          <cell r="AY44">
            <v>491</v>
          </cell>
          <cell r="AZ44">
            <v>150000</v>
          </cell>
          <cell r="BA44">
            <v>150000</v>
          </cell>
          <cell r="BB44">
            <v>150000</v>
          </cell>
          <cell r="BC44">
            <v>49</v>
          </cell>
          <cell r="BD44">
            <v>8</v>
          </cell>
          <cell r="BE44">
            <v>5</v>
          </cell>
          <cell r="BF44">
            <v>2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50</v>
          </cell>
          <cell r="BL44">
            <v>13</v>
          </cell>
          <cell r="BM44">
            <v>26</v>
          </cell>
          <cell r="BN44">
            <v>0</v>
          </cell>
          <cell r="BO44">
            <v>20</v>
          </cell>
          <cell r="BP44">
            <v>0</v>
          </cell>
          <cell r="BQ44">
            <v>7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</row>
        <row r="45"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0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</row>
        <row r="47"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  <cell r="BB47">
            <v>0</v>
          </cell>
          <cell r="BC47">
            <v>0</v>
          </cell>
          <cell r="BD47">
            <v>0</v>
          </cell>
          <cell r="BE47">
            <v>0</v>
          </cell>
          <cell r="BF47">
            <v>0</v>
          </cell>
          <cell r="BG47">
            <v>0</v>
          </cell>
          <cell r="BH47">
            <v>0</v>
          </cell>
          <cell r="BI47">
            <v>0</v>
          </cell>
          <cell r="BJ47">
            <v>0</v>
          </cell>
          <cell r="BK47">
            <v>0</v>
          </cell>
          <cell r="BL47">
            <v>0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</row>
        <row r="48"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  <cell r="BF48">
            <v>0</v>
          </cell>
          <cell r="BG48">
            <v>0</v>
          </cell>
          <cell r="BH48">
            <v>0</v>
          </cell>
          <cell r="BI48">
            <v>0</v>
          </cell>
          <cell r="BJ48">
            <v>0</v>
          </cell>
          <cell r="BK48">
            <v>0</v>
          </cell>
          <cell r="BL48">
            <v>0</v>
          </cell>
          <cell r="BM48">
            <v>0</v>
          </cell>
          <cell r="BN48">
            <v>0</v>
          </cell>
          <cell r="BO48">
            <v>0</v>
          </cell>
          <cell r="BP48">
            <v>0</v>
          </cell>
          <cell r="BQ48">
            <v>0</v>
          </cell>
          <cell r="BR48">
            <v>0</v>
          </cell>
          <cell r="BS48">
            <v>0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</row>
        <row r="49"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  <cell r="AW49">
            <v>0</v>
          </cell>
          <cell r="AX49">
            <v>0</v>
          </cell>
          <cell r="AY49">
            <v>0</v>
          </cell>
          <cell r="AZ49">
            <v>0</v>
          </cell>
          <cell r="BA49">
            <v>0</v>
          </cell>
          <cell r="BB49">
            <v>0</v>
          </cell>
          <cell r="BC49">
            <v>0</v>
          </cell>
          <cell r="BD49">
            <v>0</v>
          </cell>
          <cell r="BE49">
            <v>0</v>
          </cell>
          <cell r="BF49">
            <v>0</v>
          </cell>
          <cell r="BG49">
            <v>0</v>
          </cell>
          <cell r="BH49">
            <v>0</v>
          </cell>
          <cell r="BI49">
            <v>0</v>
          </cell>
          <cell r="BJ49">
            <v>0</v>
          </cell>
          <cell r="BK49">
            <v>0</v>
          </cell>
          <cell r="BL49">
            <v>0</v>
          </cell>
          <cell r="BM49">
            <v>0</v>
          </cell>
          <cell r="BN49">
            <v>0</v>
          </cell>
          <cell r="BO49">
            <v>0</v>
          </cell>
          <cell r="BP49">
            <v>0</v>
          </cell>
          <cell r="BQ49">
            <v>0</v>
          </cell>
          <cell r="BR49">
            <v>0</v>
          </cell>
          <cell r="BS49">
            <v>0</v>
          </cell>
          <cell r="BT49">
            <v>0</v>
          </cell>
          <cell r="BU49">
            <v>0</v>
          </cell>
          <cell r="BV49">
            <v>0</v>
          </cell>
          <cell r="BW49">
            <v>0</v>
          </cell>
          <cell r="BX49">
            <v>0</v>
          </cell>
          <cell r="BY49">
            <v>0</v>
          </cell>
        </row>
        <row r="50"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  <cell r="AW50">
            <v>0</v>
          </cell>
          <cell r="AX50">
            <v>0</v>
          </cell>
          <cell r="AY50">
            <v>0</v>
          </cell>
          <cell r="AZ50">
            <v>0</v>
          </cell>
          <cell r="BA50">
            <v>0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  <cell r="BI50">
            <v>0</v>
          </cell>
          <cell r="BJ50">
            <v>0</v>
          </cell>
          <cell r="BK50">
            <v>0</v>
          </cell>
          <cell r="BL50">
            <v>0</v>
          </cell>
          <cell r="BM50">
            <v>0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0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</row>
        <row r="51"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  <cell r="AW51">
            <v>0</v>
          </cell>
          <cell r="AX51">
            <v>0</v>
          </cell>
          <cell r="AY51">
            <v>0</v>
          </cell>
          <cell r="AZ51">
            <v>0</v>
          </cell>
          <cell r="BA51">
            <v>0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  <cell r="BF51">
            <v>0</v>
          </cell>
          <cell r="BG51">
            <v>0</v>
          </cell>
          <cell r="BH51">
            <v>0</v>
          </cell>
          <cell r="BI51">
            <v>0</v>
          </cell>
          <cell r="BJ51">
            <v>0</v>
          </cell>
          <cell r="BK51">
            <v>0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</v>
          </cell>
          <cell r="BU51">
            <v>0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</row>
        <row r="52"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  <cell r="BL52">
            <v>0</v>
          </cell>
          <cell r="BM52">
            <v>0</v>
          </cell>
          <cell r="BN52">
            <v>0</v>
          </cell>
          <cell r="BO52">
            <v>0</v>
          </cell>
          <cell r="BP52">
            <v>0</v>
          </cell>
          <cell r="BQ52">
            <v>0</v>
          </cell>
          <cell r="BR52">
            <v>0</v>
          </cell>
          <cell r="BS52">
            <v>0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</row>
        <row r="53"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3</v>
          </cell>
          <cell r="L53">
            <v>0</v>
          </cell>
          <cell r="M53">
            <v>92</v>
          </cell>
          <cell r="N53">
            <v>0</v>
          </cell>
          <cell r="O53">
            <v>98</v>
          </cell>
          <cell r="P53">
            <v>0</v>
          </cell>
          <cell r="Q53">
            <v>0</v>
          </cell>
        </row>
        <row r="53"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11</v>
          </cell>
          <cell r="AU53">
            <v>4.1</v>
          </cell>
          <cell r="AV53">
            <v>28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36</v>
          </cell>
          <cell r="BD53">
            <v>54</v>
          </cell>
          <cell r="BE53">
            <v>0</v>
          </cell>
          <cell r="BF53">
            <v>2.5</v>
          </cell>
          <cell r="BG53">
            <v>3</v>
          </cell>
          <cell r="BH53">
            <v>0</v>
          </cell>
          <cell r="BI53">
            <v>0</v>
          </cell>
          <cell r="BJ53">
            <v>0</v>
          </cell>
          <cell r="BK53">
            <v>86</v>
          </cell>
          <cell r="BL53">
            <v>2</v>
          </cell>
          <cell r="BM53">
            <v>0</v>
          </cell>
          <cell r="BN53">
            <v>0</v>
          </cell>
          <cell r="BO53">
            <v>3</v>
          </cell>
          <cell r="BP53">
            <v>0</v>
          </cell>
          <cell r="BQ53">
            <v>3</v>
          </cell>
          <cell r="BR53">
            <v>0</v>
          </cell>
          <cell r="BS53">
            <v>0</v>
          </cell>
          <cell r="BT53">
            <v>0</v>
          </cell>
          <cell r="BU53">
            <v>0</v>
          </cell>
          <cell r="BV53">
            <v>0</v>
          </cell>
          <cell r="BW53">
            <v>0</v>
          </cell>
          <cell r="BX53">
            <v>0</v>
          </cell>
          <cell r="BY53">
            <v>0</v>
          </cell>
        </row>
      </sheetData>
      <sheetData sheetId="4">
        <row r="13">
          <cell r="D13">
            <v>51</v>
          </cell>
          <cell r="E13">
            <v>0</v>
          </cell>
          <cell r="F13">
            <v>0</v>
          </cell>
          <cell r="G13">
            <v>577</v>
          </cell>
          <cell r="H13">
            <v>0</v>
          </cell>
          <cell r="I13">
            <v>0</v>
          </cell>
          <cell r="J13">
            <v>0</v>
          </cell>
          <cell r="K13">
            <v>31</v>
          </cell>
          <cell r="L13">
            <v>0</v>
          </cell>
          <cell r="M13">
            <v>37</v>
          </cell>
          <cell r="N13">
            <v>13</v>
          </cell>
          <cell r="O13">
            <v>709</v>
          </cell>
          <cell r="P13">
            <v>0</v>
          </cell>
          <cell r="Q13">
            <v>6</v>
          </cell>
        </row>
        <row r="13">
          <cell r="S13">
            <v>0</v>
          </cell>
          <cell r="T13">
            <v>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215</v>
          </cell>
          <cell r="AS13">
            <v>8</v>
          </cell>
          <cell r="AT13">
            <v>2</v>
          </cell>
          <cell r="AU13">
            <v>18.6</v>
          </cell>
          <cell r="AV13">
            <v>0.775</v>
          </cell>
          <cell r="AW13">
            <v>30.61</v>
          </cell>
          <cell r="AX13">
            <v>3000</v>
          </cell>
          <cell r="AY13">
            <v>3000</v>
          </cell>
          <cell r="AZ13">
            <v>0</v>
          </cell>
          <cell r="BA13">
            <v>0</v>
          </cell>
          <cell r="BB13">
            <v>0</v>
          </cell>
          <cell r="BC13">
            <v>965</v>
          </cell>
          <cell r="BD13">
            <v>0</v>
          </cell>
          <cell r="BE13">
            <v>0</v>
          </cell>
          <cell r="BF13">
            <v>16</v>
          </cell>
          <cell r="BG13">
            <v>1</v>
          </cell>
          <cell r="BH13">
            <v>0</v>
          </cell>
          <cell r="BI13">
            <v>0</v>
          </cell>
          <cell r="BJ13">
            <v>0</v>
          </cell>
          <cell r="BK13">
            <v>857</v>
          </cell>
          <cell r="BL13">
            <v>47</v>
          </cell>
          <cell r="BM13">
            <v>22</v>
          </cell>
          <cell r="BN13">
            <v>589</v>
          </cell>
          <cell r="BO13">
            <v>0</v>
          </cell>
          <cell r="BP13">
            <v>10</v>
          </cell>
          <cell r="BQ13">
            <v>0</v>
          </cell>
          <cell r="BR13">
            <v>0</v>
          </cell>
          <cell r="BS13">
            <v>10</v>
          </cell>
          <cell r="BT13">
            <v>0</v>
          </cell>
          <cell r="BU13">
            <v>0</v>
          </cell>
          <cell r="BV13">
            <v>0</v>
          </cell>
          <cell r="BW13">
            <v>73</v>
          </cell>
          <cell r="BX13">
            <v>13</v>
          </cell>
          <cell r="BY13">
            <v>0</v>
          </cell>
        </row>
        <row r="38"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28</v>
          </cell>
          <cell r="J38">
            <v>0</v>
          </cell>
          <cell r="K38">
            <v>14</v>
          </cell>
          <cell r="L38">
            <v>0</v>
          </cell>
          <cell r="M38">
            <v>1170</v>
          </cell>
          <cell r="N38">
            <v>65</v>
          </cell>
          <cell r="O38">
            <v>1704</v>
          </cell>
          <cell r="P38">
            <v>0</v>
          </cell>
          <cell r="Q38">
            <v>12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9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360</v>
          </cell>
          <cell r="AS38">
            <v>6</v>
          </cell>
          <cell r="AT38">
            <v>116</v>
          </cell>
          <cell r="AU38">
            <v>22.77</v>
          </cell>
          <cell r="AV38">
            <v>0.94</v>
          </cell>
          <cell r="AW38">
            <v>242.5</v>
          </cell>
          <cell r="AX38">
            <v>87300</v>
          </cell>
          <cell r="AY38">
            <v>75800</v>
          </cell>
          <cell r="AZ38">
            <v>18457.61</v>
          </cell>
          <cell r="BA38">
            <v>6644742</v>
          </cell>
          <cell r="BB38">
            <v>2624742</v>
          </cell>
          <cell r="BC38">
            <v>461</v>
          </cell>
          <cell r="BD38">
            <v>0</v>
          </cell>
          <cell r="BE38">
            <v>0</v>
          </cell>
          <cell r="BF38">
            <v>10</v>
          </cell>
          <cell r="BG38">
            <v>99</v>
          </cell>
          <cell r="BH38">
            <v>0</v>
          </cell>
          <cell r="BI38">
            <v>1</v>
          </cell>
          <cell r="BJ38">
            <v>1</v>
          </cell>
          <cell r="BK38">
            <v>274</v>
          </cell>
          <cell r="BL38">
            <v>86</v>
          </cell>
          <cell r="BM38">
            <v>0</v>
          </cell>
          <cell r="BN38">
            <v>1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876</v>
          </cell>
          <cell r="BX38">
            <v>72</v>
          </cell>
          <cell r="BY38">
            <v>126</v>
          </cell>
        </row>
      </sheetData>
      <sheetData sheetId="5">
        <row r="36">
          <cell r="D36">
            <v>1103</v>
          </cell>
        </row>
        <row r="36">
          <cell r="F36">
            <v>840</v>
          </cell>
        </row>
        <row r="36">
          <cell r="H36">
            <v>17</v>
          </cell>
          <cell r="I36">
            <v>5</v>
          </cell>
        </row>
        <row r="36">
          <cell r="O36">
            <v>1965</v>
          </cell>
        </row>
        <row r="36">
          <cell r="Q36">
            <v>17</v>
          </cell>
        </row>
        <row r="36">
          <cell r="AJ36">
            <v>12</v>
          </cell>
        </row>
        <row r="36">
          <cell r="AM36">
            <v>3</v>
          </cell>
          <cell r="AN36">
            <v>2</v>
          </cell>
        </row>
        <row r="36">
          <cell r="AS36">
            <v>13</v>
          </cell>
          <cell r="AT36">
            <v>9</v>
          </cell>
          <cell r="AU36">
            <v>1.8</v>
          </cell>
          <cell r="AV36">
            <v>45</v>
          </cell>
        </row>
        <row r="36">
          <cell r="BC36">
            <v>9258</v>
          </cell>
        </row>
        <row r="36">
          <cell r="BF36">
            <v>8</v>
          </cell>
          <cell r="BG36">
            <v>84</v>
          </cell>
          <cell r="BH36">
            <v>1</v>
          </cell>
          <cell r="BI36">
            <v>2</v>
          </cell>
        </row>
        <row r="36">
          <cell r="BK36">
            <v>1879</v>
          </cell>
          <cell r="BL36">
            <v>364</v>
          </cell>
        </row>
        <row r="36">
          <cell r="BN36">
            <v>840</v>
          </cell>
        </row>
      </sheetData>
      <sheetData sheetId="6">
        <row r="12">
          <cell r="D12">
            <v>84</v>
          </cell>
          <cell r="E12">
            <v>0</v>
          </cell>
          <cell r="F12">
            <v>42</v>
          </cell>
          <cell r="G12">
            <v>0</v>
          </cell>
          <cell r="H12">
            <v>0</v>
          </cell>
          <cell r="I12">
            <v>9</v>
          </cell>
          <cell r="J12">
            <v>0</v>
          </cell>
          <cell r="K12">
            <v>9</v>
          </cell>
          <cell r="L12">
            <v>0</v>
          </cell>
          <cell r="M12">
            <v>0</v>
          </cell>
          <cell r="N12">
            <v>0</v>
          </cell>
          <cell r="O12">
            <v>144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7</v>
          </cell>
          <cell r="AT12">
            <v>14</v>
          </cell>
          <cell r="AU12">
            <v>1.4</v>
          </cell>
          <cell r="AV12">
            <v>0.23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85</v>
          </cell>
          <cell r="BD12">
            <v>0</v>
          </cell>
          <cell r="BE12">
            <v>0</v>
          </cell>
          <cell r="BF12">
            <v>2</v>
          </cell>
          <cell r="BG12">
            <v>39</v>
          </cell>
          <cell r="BH12">
            <v>0</v>
          </cell>
          <cell r="BI12">
            <v>0</v>
          </cell>
          <cell r="BJ12">
            <v>0</v>
          </cell>
          <cell r="BK12">
            <v>84</v>
          </cell>
          <cell r="BL12">
            <v>1</v>
          </cell>
          <cell r="BM12">
            <v>68</v>
          </cell>
          <cell r="BN12">
            <v>15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28">
          <cell r="D28">
            <v>33</v>
          </cell>
          <cell r="E28">
            <v>0</v>
          </cell>
          <cell r="F28">
            <v>39</v>
          </cell>
          <cell r="G28">
            <v>0</v>
          </cell>
          <cell r="H28">
            <v>0</v>
          </cell>
          <cell r="I28">
            <v>1</v>
          </cell>
          <cell r="J28">
            <v>0</v>
          </cell>
          <cell r="K28">
            <v>9</v>
          </cell>
          <cell r="L28">
            <v>0</v>
          </cell>
          <cell r="M28">
            <v>33</v>
          </cell>
          <cell r="N28">
            <v>0</v>
          </cell>
          <cell r="O28">
            <v>115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50</v>
          </cell>
          <cell r="AS28">
            <v>0</v>
          </cell>
          <cell r="AT28">
            <v>0</v>
          </cell>
          <cell r="AU28">
            <v>9</v>
          </cell>
          <cell r="AV28">
            <v>15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37</v>
          </cell>
          <cell r="BD28">
            <v>4</v>
          </cell>
          <cell r="BE28">
            <v>42</v>
          </cell>
          <cell r="BF28">
            <v>3</v>
          </cell>
          <cell r="BG28">
            <v>16</v>
          </cell>
          <cell r="BH28">
            <v>0</v>
          </cell>
          <cell r="BI28">
            <v>0</v>
          </cell>
          <cell r="BJ28">
            <v>0</v>
          </cell>
          <cell r="BK28">
            <v>39</v>
          </cell>
          <cell r="BL28">
            <v>10</v>
          </cell>
          <cell r="BM28">
            <v>5</v>
          </cell>
          <cell r="BN28">
            <v>3</v>
          </cell>
          <cell r="BO28">
            <v>0</v>
          </cell>
          <cell r="BP28">
            <v>5</v>
          </cell>
          <cell r="BQ28">
            <v>0</v>
          </cell>
          <cell r="BR28">
            <v>0</v>
          </cell>
          <cell r="BS28">
            <v>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31">
          <cell r="D31">
            <v>21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10</v>
          </cell>
          <cell r="L31">
            <v>0</v>
          </cell>
          <cell r="M31">
            <v>54</v>
          </cell>
          <cell r="N31">
            <v>0</v>
          </cell>
          <cell r="O31">
            <v>279</v>
          </cell>
          <cell r="P31">
            <v>0</v>
          </cell>
          <cell r="Q31">
            <v>4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2</v>
          </cell>
          <cell r="AG31">
            <v>1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4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1</v>
          </cell>
          <cell r="AT31">
            <v>154</v>
          </cell>
          <cell r="AU31">
            <v>5.5</v>
          </cell>
          <cell r="AV31">
            <v>8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378</v>
          </cell>
          <cell r="BD31">
            <v>0</v>
          </cell>
          <cell r="BE31">
            <v>0</v>
          </cell>
          <cell r="BF31">
            <v>4</v>
          </cell>
          <cell r="BG31">
            <v>8</v>
          </cell>
          <cell r="BH31">
            <v>0</v>
          </cell>
          <cell r="BI31">
            <v>0</v>
          </cell>
          <cell r="BJ31">
            <v>0</v>
          </cell>
          <cell r="BK31">
            <v>214</v>
          </cell>
          <cell r="BL31">
            <v>0</v>
          </cell>
          <cell r="BM31">
            <v>140</v>
          </cell>
          <cell r="BN31">
            <v>61</v>
          </cell>
          <cell r="BO31">
            <v>0</v>
          </cell>
          <cell r="BP31">
            <v>4</v>
          </cell>
          <cell r="BQ31">
            <v>0</v>
          </cell>
          <cell r="BR31">
            <v>0</v>
          </cell>
          <cell r="BS31">
            <v>4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5">
          <cell r="D35">
            <v>1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18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1</v>
          </cell>
          <cell r="AG35">
            <v>0</v>
          </cell>
          <cell r="AH35">
            <v>1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3</v>
          </cell>
          <cell r="AU35">
            <v>13</v>
          </cell>
          <cell r="AV35">
            <v>12</v>
          </cell>
          <cell r="AW35">
            <v>3000</v>
          </cell>
          <cell r="AX35">
            <v>42000</v>
          </cell>
          <cell r="AY35">
            <v>42000</v>
          </cell>
          <cell r="AZ35">
            <v>0</v>
          </cell>
          <cell r="BA35">
            <v>0</v>
          </cell>
          <cell r="BB35">
            <v>0</v>
          </cell>
          <cell r="BC35">
            <v>32</v>
          </cell>
          <cell r="BD35">
            <v>0</v>
          </cell>
          <cell r="BE35">
            <v>0</v>
          </cell>
          <cell r="BF35">
            <v>3</v>
          </cell>
          <cell r="BG35">
            <v>4</v>
          </cell>
          <cell r="BH35">
            <v>9</v>
          </cell>
          <cell r="BI35">
            <v>0</v>
          </cell>
          <cell r="BJ35">
            <v>0</v>
          </cell>
          <cell r="BK35">
            <v>14</v>
          </cell>
          <cell r="BL35">
            <v>0</v>
          </cell>
          <cell r="BM35">
            <v>14</v>
          </cell>
          <cell r="BN35">
            <v>0</v>
          </cell>
          <cell r="BO35">
            <v>1</v>
          </cell>
          <cell r="BP35">
            <v>3</v>
          </cell>
          <cell r="BQ35">
            <v>1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0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  <row r="50"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42</v>
          </cell>
          <cell r="AS50">
            <v>0</v>
          </cell>
          <cell r="AT50">
            <v>1</v>
          </cell>
          <cell r="AU50">
            <v>9</v>
          </cell>
          <cell r="AV50">
            <v>21</v>
          </cell>
          <cell r="AW50">
            <v>0</v>
          </cell>
          <cell r="AX50">
            <v>0</v>
          </cell>
          <cell r="AY50">
            <v>0</v>
          </cell>
          <cell r="AZ50">
            <v>0</v>
          </cell>
          <cell r="BA50">
            <v>0</v>
          </cell>
          <cell r="BB50">
            <v>0</v>
          </cell>
          <cell r="BC50">
            <v>126</v>
          </cell>
          <cell r="BD50">
            <v>9</v>
          </cell>
          <cell r="BE50">
            <v>2</v>
          </cell>
          <cell r="BF50">
            <v>3</v>
          </cell>
          <cell r="BG50">
            <v>2</v>
          </cell>
          <cell r="BH50">
            <v>0</v>
          </cell>
          <cell r="BI50">
            <v>0</v>
          </cell>
          <cell r="BJ50">
            <v>0</v>
          </cell>
          <cell r="BK50">
            <v>98</v>
          </cell>
          <cell r="BL50">
            <v>20</v>
          </cell>
          <cell r="BM50">
            <v>35</v>
          </cell>
          <cell r="BN50">
            <v>0</v>
          </cell>
          <cell r="BO50">
            <v>0</v>
          </cell>
          <cell r="BP50">
            <v>1</v>
          </cell>
          <cell r="BQ50">
            <v>0</v>
          </cell>
          <cell r="BR50">
            <v>0</v>
          </cell>
          <cell r="BS50">
            <v>1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</sheetData>
      <sheetData sheetId="7">
        <row r="26">
          <cell r="D26">
            <v>86</v>
          </cell>
          <cell r="E26">
            <v>0</v>
          </cell>
          <cell r="F26">
            <v>0</v>
          </cell>
          <cell r="G26">
            <v>0</v>
          </cell>
          <cell r="H26">
            <v>20</v>
          </cell>
          <cell r="I26">
            <v>14</v>
          </cell>
          <cell r="J26">
            <v>1</v>
          </cell>
          <cell r="K26">
            <v>2</v>
          </cell>
          <cell r="L26">
            <v>1</v>
          </cell>
          <cell r="M26">
            <v>170</v>
          </cell>
          <cell r="N26">
            <v>0</v>
          </cell>
          <cell r="O26">
            <v>294</v>
          </cell>
          <cell r="P26">
            <v>0</v>
          </cell>
          <cell r="Q26">
            <v>3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28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2139.4</v>
          </cell>
          <cell r="AX26">
            <v>96271</v>
          </cell>
          <cell r="AY26">
            <v>0</v>
          </cell>
          <cell r="AZ26">
            <v>17346.9</v>
          </cell>
          <cell r="BA26">
            <v>2550000</v>
          </cell>
          <cell r="BB26">
            <v>0</v>
          </cell>
          <cell r="BC26">
            <v>293</v>
          </cell>
          <cell r="BD26">
            <v>0</v>
          </cell>
          <cell r="BE26">
            <v>0</v>
          </cell>
          <cell r="BF26">
            <v>9</v>
          </cell>
          <cell r="BG26">
            <v>16</v>
          </cell>
          <cell r="BH26">
            <v>1</v>
          </cell>
          <cell r="BI26">
            <v>0</v>
          </cell>
          <cell r="BJ26">
            <v>0</v>
          </cell>
          <cell r="BK26">
            <v>115</v>
          </cell>
          <cell r="BL26">
            <v>15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34">
          <cell r="D34">
            <v>1062</v>
          </cell>
          <cell r="E34">
            <v>0</v>
          </cell>
          <cell r="F34">
            <v>3804</v>
          </cell>
          <cell r="G34">
            <v>81</v>
          </cell>
          <cell r="H34">
            <v>1</v>
          </cell>
          <cell r="I34">
            <v>6</v>
          </cell>
          <cell r="J34">
            <v>4</v>
          </cell>
          <cell r="K34">
            <v>38</v>
          </cell>
          <cell r="L34">
            <v>0</v>
          </cell>
          <cell r="M34">
            <v>508</v>
          </cell>
          <cell r="N34">
            <v>0</v>
          </cell>
          <cell r="O34">
            <v>5504</v>
          </cell>
          <cell r="P34">
            <v>0</v>
          </cell>
          <cell r="Q34">
            <v>0</v>
          </cell>
        </row>
        <row r="34">
          <cell r="S34">
            <v>3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3</v>
          </cell>
          <cell r="AG34">
            <v>2</v>
          </cell>
          <cell r="AH34">
            <v>1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2573</v>
          </cell>
          <cell r="AS34">
            <v>22</v>
          </cell>
          <cell r="AT34">
            <v>22</v>
          </cell>
          <cell r="AU34">
            <v>7.1</v>
          </cell>
          <cell r="AV34">
            <v>8.2</v>
          </cell>
          <cell r="AW34">
            <v>7170</v>
          </cell>
          <cell r="AX34">
            <v>1828445</v>
          </cell>
          <cell r="AY34">
            <v>1311500</v>
          </cell>
          <cell r="AZ34">
            <v>266707</v>
          </cell>
          <cell r="BA34">
            <v>24665000</v>
          </cell>
          <cell r="BB34">
            <v>24473878</v>
          </cell>
          <cell r="BC34">
            <v>11233</v>
          </cell>
          <cell r="BD34">
            <v>64</v>
          </cell>
          <cell r="BE34">
            <v>0</v>
          </cell>
          <cell r="BF34">
            <v>26</v>
          </cell>
          <cell r="BG34">
            <v>60</v>
          </cell>
          <cell r="BH34">
            <v>1</v>
          </cell>
          <cell r="BI34">
            <v>1</v>
          </cell>
          <cell r="BJ34">
            <v>0</v>
          </cell>
          <cell r="BK34">
            <v>3851</v>
          </cell>
          <cell r="BL34">
            <v>57</v>
          </cell>
          <cell r="BM34">
            <v>0</v>
          </cell>
          <cell r="BN34">
            <v>1</v>
          </cell>
          <cell r="BO34">
            <v>3</v>
          </cell>
          <cell r="BP34">
            <v>0</v>
          </cell>
          <cell r="BQ34">
            <v>2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47">
          <cell r="D47">
            <v>1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1</v>
          </cell>
          <cell r="J47">
            <v>0</v>
          </cell>
          <cell r="K47">
            <v>0</v>
          </cell>
          <cell r="L47">
            <v>0</v>
          </cell>
          <cell r="M47">
            <v>82</v>
          </cell>
          <cell r="N47">
            <v>0</v>
          </cell>
          <cell r="O47">
            <v>112</v>
          </cell>
          <cell r="P47">
            <v>0</v>
          </cell>
        </row>
        <row r="47"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14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7666.7</v>
          </cell>
          <cell r="BA47">
            <v>345000</v>
          </cell>
          <cell r="BB47">
            <v>0</v>
          </cell>
          <cell r="BC47">
            <v>140</v>
          </cell>
          <cell r="BD47">
            <v>0</v>
          </cell>
          <cell r="BE47">
            <v>0</v>
          </cell>
          <cell r="BF47">
            <v>9</v>
          </cell>
          <cell r="BG47">
            <v>13</v>
          </cell>
          <cell r="BH47">
            <v>0</v>
          </cell>
          <cell r="BI47">
            <v>1</v>
          </cell>
          <cell r="BJ47">
            <v>0</v>
          </cell>
          <cell r="BK47">
            <v>18</v>
          </cell>
          <cell r="BL47">
            <v>13</v>
          </cell>
          <cell r="BM47">
            <v>0</v>
          </cell>
          <cell r="BN47">
            <v>1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</sheetData>
      <sheetData sheetId="8">
        <row r="40">
          <cell r="D40">
            <v>29</v>
          </cell>
          <cell r="E40">
            <v>0</v>
          </cell>
          <cell r="F40">
            <v>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1</v>
          </cell>
          <cell r="L40">
            <v>0</v>
          </cell>
          <cell r="M40">
            <v>68</v>
          </cell>
          <cell r="N40">
            <v>3</v>
          </cell>
          <cell r="O40">
            <v>104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39</v>
          </cell>
          <cell r="AS40">
            <v>0</v>
          </cell>
          <cell r="AT40">
            <v>1</v>
          </cell>
          <cell r="AU40">
            <v>6.94</v>
          </cell>
          <cell r="AV40">
            <v>11.11</v>
          </cell>
          <cell r="AW40">
            <v>5390</v>
          </cell>
          <cell r="AX40">
            <v>485100</v>
          </cell>
          <cell r="AY40">
            <v>485100</v>
          </cell>
          <cell r="AZ40">
            <v>0</v>
          </cell>
          <cell r="BA40">
            <v>0</v>
          </cell>
          <cell r="BB40">
            <v>0</v>
          </cell>
          <cell r="BC40">
            <v>90</v>
          </cell>
          <cell r="BD40">
            <v>3</v>
          </cell>
          <cell r="BE40">
            <v>0</v>
          </cell>
          <cell r="BF40">
            <v>7</v>
          </cell>
          <cell r="BG40">
            <v>4</v>
          </cell>
          <cell r="BH40">
            <v>0</v>
          </cell>
          <cell r="BI40">
            <v>0</v>
          </cell>
          <cell r="BJ40">
            <v>0</v>
          </cell>
          <cell r="BK40">
            <v>29</v>
          </cell>
          <cell r="BL40">
            <v>0</v>
          </cell>
          <cell r="BM40">
            <v>12</v>
          </cell>
          <cell r="BN40">
            <v>16</v>
          </cell>
          <cell r="BO40">
            <v>0</v>
          </cell>
          <cell r="BP40">
            <v>1</v>
          </cell>
          <cell r="BQ40">
            <v>0</v>
          </cell>
          <cell r="BR40">
            <v>0</v>
          </cell>
          <cell r="BS40">
            <v>1</v>
          </cell>
          <cell r="BT40">
            <v>0</v>
          </cell>
          <cell r="BU40">
            <v>0</v>
          </cell>
          <cell r="BV40">
            <v>0</v>
          </cell>
          <cell r="BW40">
            <v>3</v>
          </cell>
          <cell r="BX40">
            <v>0</v>
          </cell>
          <cell r="BY40">
            <v>3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8</v>
          </cell>
          <cell r="N49">
            <v>0</v>
          </cell>
          <cell r="O49">
            <v>28</v>
          </cell>
          <cell r="P49">
            <v>0</v>
          </cell>
          <cell r="Q49">
            <v>0</v>
          </cell>
        </row>
        <row r="49"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11</v>
          </cell>
          <cell r="AS49">
            <v>0</v>
          </cell>
          <cell r="AT49">
            <v>0</v>
          </cell>
          <cell r="AU49">
            <v>3</v>
          </cell>
          <cell r="AV49">
            <v>11.39</v>
          </cell>
          <cell r="AW49">
            <v>0</v>
          </cell>
          <cell r="AX49">
            <v>0</v>
          </cell>
          <cell r="AY49">
            <v>0</v>
          </cell>
          <cell r="AZ49">
            <v>0</v>
          </cell>
          <cell r="BA49">
            <v>0</v>
          </cell>
          <cell r="BB49">
            <v>0</v>
          </cell>
          <cell r="BC49">
            <v>28</v>
          </cell>
          <cell r="BD49">
            <v>0</v>
          </cell>
          <cell r="BE49">
            <v>0</v>
          </cell>
          <cell r="BF49">
            <v>2</v>
          </cell>
          <cell r="BG49">
            <v>19</v>
          </cell>
          <cell r="BH49">
            <v>0</v>
          </cell>
          <cell r="BI49">
            <v>0</v>
          </cell>
          <cell r="BJ49">
            <v>0</v>
          </cell>
          <cell r="BK49">
            <v>0</v>
          </cell>
          <cell r="BL49">
            <v>0</v>
          </cell>
          <cell r="BM49">
            <v>0</v>
          </cell>
          <cell r="BN49">
            <v>0</v>
          </cell>
          <cell r="BO49">
            <v>0</v>
          </cell>
          <cell r="BP49">
            <v>0</v>
          </cell>
          <cell r="BQ49">
            <v>0</v>
          </cell>
          <cell r="BR49">
            <v>0</v>
          </cell>
          <cell r="BS49">
            <v>0</v>
          </cell>
          <cell r="BT49">
            <v>0</v>
          </cell>
          <cell r="BU49">
            <v>0</v>
          </cell>
          <cell r="BV49">
            <v>0</v>
          </cell>
          <cell r="BW49">
            <v>0</v>
          </cell>
          <cell r="BX49">
            <v>0</v>
          </cell>
          <cell r="BY49">
            <v>0</v>
          </cell>
        </row>
      </sheetData>
      <sheetData sheetId="9">
        <row r="19">
          <cell r="D19">
            <v>5431</v>
          </cell>
          <cell r="E19">
            <v>0</v>
          </cell>
          <cell r="F19">
            <v>7069</v>
          </cell>
          <cell r="G19">
            <v>0</v>
          </cell>
          <cell r="H19">
            <v>35</v>
          </cell>
          <cell r="I19">
            <v>48</v>
          </cell>
          <cell r="J19">
            <v>136</v>
          </cell>
          <cell r="K19">
            <v>2787</v>
          </cell>
          <cell r="L19">
            <v>0</v>
          </cell>
          <cell r="M19">
            <v>2193</v>
          </cell>
          <cell r="N19">
            <v>0</v>
          </cell>
          <cell r="O19">
            <v>17699</v>
          </cell>
          <cell r="P19">
            <v>0</v>
          </cell>
          <cell r="Q19">
            <v>62</v>
          </cell>
        </row>
        <row r="19">
          <cell r="S19">
            <v>3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7</v>
          </cell>
          <cell r="AH19">
            <v>1</v>
          </cell>
          <cell r="AI19">
            <v>2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219</v>
          </cell>
          <cell r="AT19">
            <v>438</v>
          </cell>
          <cell r="AU19" t="str">
            <v>4.0</v>
          </cell>
          <cell r="AV19" t="str">
            <v>19.0</v>
          </cell>
          <cell r="AW19" t="str">
            <v>0.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5970</v>
          </cell>
          <cell r="BD19">
            <v>38</v>
          </cell>
          <cell r="BE19">
            <v>0</v>
          </cell>
          <cell r="BF19">
            <v>15</v>
          </cell>
          <cell r="BG19">
            <v>16</v>
          </cell>
          <cell r="BH19">
            <v>0</v>
          </cell>
          <cell r="BI19">
            <v>0</v>
          </cell>
          <cell r="BJ19">
            <v>0</v>
          </cell>
          <cell r="BK19">
            <v>10351</v>
          </cell>
          <cell r="BL19">
            <v>2790</v>
          </cell>
          <cell r="BM19">
            <v>3168</v>
          </cell>
          <cell r="BN19">
            <v>0</v>
          </cell>
          <cell r="BO19">
            <v>0</v>
          </cell>
          <cell r="BP19">
            <v>1260</v>
          </cell>
          <cell r="BQ19">
            <v>0</v>
          </cell>
          <cell r="BR19">
            <v>0</v>
          </cell>
          <cell r="BS19">
            <v>126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32426</v>
          </cell>
          <cell r="E20">
            <v>0</v>
          </cell>
          <cell r="F20">
            <v>2304</v>
          </cell>
          <cell r="G20">
            <v>0</v>
          </cell>
          <cell r="H20">
            <v>27</v>
          </cell>
          <cell r="I20">
            <v>211</v>
          </cell>
          <cell r="J20">
            <v>10</v>
          </cell>
          <cell r="K20">
            <v>819</v>
          </cell>
          <cell r="L20">
            <v>0</v>
          </cell>
          <cell r="M20">
            <v>709</v>
          </cell>
          <cell r="N20">
            <v>35</v>
          </cell>
          <cell r="O20">
            <v>36541</v>
          </cell>
          <cell r="P20">
            <v>0</v>
          </cell>
          <cell r="Q20">
            <v>36</v>
          </cell>
        </row>
        <row r="20">
          <cell r="S20">
            <v>10</v>
          </cell>
          <cell r="T20">
            <v>1</v>
          </cell>
          <cell r="U20">
            <v>0</v>
          </cell>
          <cell r="V20">
            <v>1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7</v>
          </cell>
          <cell r="AG20">
            <v>3</v>
          </cell>
          <cell r="AH20">
            <v>2</v>
          </cell>
          <cell r="AI20">
            <v>0</v>
          </cell>
          <cell r="AJ20">
            <v>2</v>
          </cell>
          <cell r="AK20">
            <v>0</v>
          </cell>
          <cell r="AL20">
            <v>1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2</v>
          </cell>
          <cell r="AR20">
            <v>18</v>
          </cell>
          <cell r="AS20">
            <v>379</v>
          </cell>
          <cell r="AT20">
            <v>171</v>
          </cell>
          <cell r="AU20">
            <v>0.5</v>
          </cell>
          <cell r="AV20">
            <v>10</v>
          </cell>
          <cell r="AW20">
            <v>0</v>
          </cell>
          <cell r="AX20">
            <v>0</v>
          </cell>
          <cell r="AY20">
            <v>0</v>
          </cell>
          <cell r="AZ20">
            <v>26666.6</v>
          </cell>
          <cell r="BA20">
            <v>160000</v>
          </cell>
          <cell r="BB20">
            <v>40000</v>
          </cell>
          <cell r="BC20">
            <v>14641</v>
          </cell>
          <cell r="BD20">
            <v>0</v>
          </cell>
          <cell r="BE20">
            <v>0</v>
          </cell>
          <cell r="BF20">
            <v>32</v>
          </cell>
          <cell r="BG20">
            <v>326</v>
          </cell>
          <cell r="BH20">
            <v>0</v>
          </cell>
          <cell r="BI20">
            <v>3</v>
          </cell>
          <cell r="BJ20">
            <v>1</v>
          </cell>
          <cell r="BK20">
            <v>34978</v>
          </cell>
          <cell r="BL20">
            <v>395</v>
          </cell>
          <cell r="BM20">
            <v>29110</v>
          </cell>
          <cell r="BN20">
            <v>176</v>
          </cell>
          <cell r="BO20">
            <v>0</v>
          </cell>
          <cell r="BP20">
            <v>2228</v>
          </cell>
          <cell r="BQ20">
            <v>0</v>
          </cell>
          <cell r="BR20">
            <v>0</v>
          </cell>
          <cell r="BS20">
            <v>2228</v>
          </cell>
          <cell r="BT20">
            <v>0</v>
          </cell>
          <cell r="BU20">
            <v>0</v>
          </cell>
          <cell r="BV20">
            <v>0</v>
          </cell>
          <cell r="BW20">
            <v>11</v>
          </cell>
          <cell r="BX20">
            <v>7</v>
          </cell>
          <cell r="BY20">
            <v>4</v>
          </cell>
        </row>
        <row r="43">
          <cell r="D43">
            <v>175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32</v>
          </cell>
          <cell r="J43">
            <v>0</v>
          </cell>
          <cell r="K43">
            <v>3210</v>
          </cell>
          <cell r="L43">
            <v>0</v>
          </cell>
          <cell r="M43">
            <v>972</v>
          </cell>
          <cell r="N43">
            <v>0</v>
          </cell>
          <cell r="O43">
            <v>6072</v>
          </cell>
          <cell r="P43">
            <v>0</v>
          </cell>
          <cell r="Q43">
            <v>24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9</v>
          </cell>
          <cell r="AG43">
            <v>17</v>
          </cell>
          <cell r="AH43">
            <v>0</v>
          </cell>
          <cell r="AI43">
            <v>0</v>
          </cell>
          <cell r="AJ43">
            <v>11</v>
          </cell>
          <cell r="AK43">
            <v>0</v>
          </cell>
          <cell r="AL43">
            <v>1</v>
          </cell>
          <cell r="AM43">
            <v>1</v>
          </cell>
          <cell r="AN43">
            <v>350</v>
          </cell>
          <cell r="AO43">
            <v>0</v>
          </cell>
          <cell r="AP43">
            <v>0</v>
          </cell>
          <cell r="AQ43">
            <v>0</v>
          </cell>
          <cell r="AR43">
            <v>2040</v>
          </cell>
          <cell r="AS43">
            <v>806</v>
          </cell>
          <cell r="AT43">
            <v>46</v>
          </cell>
          <cell r="AU43">
            <v>6</v>
          </cell>
          <cell r="AV43">
            <v>9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7548</v>
          </cell>
          <cell r="BD43">
            <v>0</v>
          </cell>
          <cell r="BE43">
            <v>0</v>
          </cell>
          <cell r="BF43">
            <v>17</v>
          </cell>
          <cell r="BG43">
            <v>656</v>
          </cell>
          <cell r="BH43">
            <v>0</v>
          </cell>
          <cell r="BI43">
            <v>0</v>
          </cell>
          <cell r="BJ43">
            <v>0</v>
          </cell>
          <cell r="BK43">
            <v>2966</v>
          </cell>
          <cell r="BL43">
            <v>3106</v>
          </cell>
          <cell r="BM43">
            <v>2933</v>
          </cell>
          <cell r="BN43">
            <v>0</v>
          </cell>
          <cell r="BO43">
            <v>0</v>
          </cell>
          <cell r="BP43">
            <v>945</v>
          </cell>
          <cell r="BQ43">
            <v>0</v>
          </cell>
          <cell r="BR43">
            <v>0</v>
          </cell>
          <cell r="BS43">
            <v>945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8">
          <cell r="D48">
            <v>1208</v>
          </cell>
          <cell r="E48">
            <v>0</v>
          </cell>
          <cell r="F48">
            <v>125</v>
          </cell>
          <cell r="G48">
            <v>0</v>
          </cell>
          <cell r="H48">
            <v>11</v>
          </cell>
          <cell r="I48">
            <v>45</v>
          </cell>
          <cell r="J48">
            <v>0</v>
          </cell>
          <cell r="K48">
            <v>1457</v>
          </cell>
          <cell r="L48">
            <v>0</v>
          </cell>
          <cell r="M48">
            <v>21</v>
          </cell>
          <cell r="N48">
            <v>0</v>
          </cell>
          <cell r="O48">
            <v>2867</v>
          </cell>
          <cell r="P48">
            <v>0</v>
          </cell>
          <cell r="Q48">
            <v>57</v>
          </cell>
        </row>
        <row r="48"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7</v>
          </cell>
          <cell r="AG48">
            <v>31</v>
          </cell>
          <cell r="AH48">
            <v>0</v>
          </cell>
          <cell r="AI48">
            <v>0</v>
          </cell>
          <cell r="AJ48">
            <v>17</v>
          </cell>
          <cell r="AK48">
            <v>1</v>
          </cell>
          <cell r="AL48">
            <v>0</v>
          </cell>
          <cell r="AM48">
            <v>0</v>
          </cell>
          <cell r="AN48">
            <v>87</v>
          </cell>
          <cell r="AO48">
            <v>0</v>
          </cell>
          <cell r="AP48">
            <v>0</v>
          </cell>
          <cell r="AQ48">
            <v>0</v>
          </cell>
        </row>
        <row r="48">
          <cell r="AS48">
            <v>19</v>
          </cell>
          <cell r="AT48">
            <v>21</v>
          </cell>
          <cell r="AU48">
            <v>2.5</v>
          </cell>
          <cell r="AV48" t="str">
            <v>24.0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3168</v>
          </cell>
          <cell r="BD48">
            <v>0</v>
          </cell>
          <cell r="BE48">
            <v>0</v>
          </cell>
          <cell r="BF48">
            <v>19</v>
          </cell>
          <cell r="BG48">
            <v>428</v>
          </cell>
          <cell r="BH48">
            <v>0</v>
          </cell>
          <cell r="BI48">
            <v>0</v>
          </cell>
          <cell r="BJ48">
            <v>0</v>
          </cell>
          <cell r="BK48">
            <v>2402</v>
          </cell>
          <cell r="BL48">
            <v>465</v>
          </cell>
          <cell r="BM48">
            <v>68</v>
          </cell>
          <cell r="BN48">
            <v>0</v>
          </cell>
          <cell r="BO48">
            <v>0</v>
          </cell>
          <cell r="BP48">
            <v>932</v>
          </cell>
          <cell r="BQ48">
            <v>0</v>
          </cell>
          <cell r="BR48">
            <v>0</v>
          </cell>
          <cell r="BS48">
            <v>932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</sheetData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SSZESÍTŐ"/>
      <sheetName val="Aa"/>
      <sheetName val="ÉFF khiv_hat_2016_1-jav"/>
      <sheetName val="ÉHOT khiv_hat_végleges 2016_1"/>
      <sheetName val="FFO khiv_hat_2016_1 2016  I  fé"/>
      <sheetName val="Földhivatali Főosztály khiv_hat"/>
      <sheetName val="GYIF I fokú"/>
      <sheetName val="MEFFO_ khiv_hat_2016_1"/>
      <sheetName val="NFO_khiv_hat_2016_1_javított"/>
      <sheetName val="OSAP 2016. I. félév Cst. Tb. Fő"/>
      <sheetName val="Zz"/>
    </sheetNames>
    <sheetDataSet>
      <sheetData sheetId="0"/>
      <sheetData sheetId="1"/>
      <sheetData sheetId="2"/>
      <sheetData sheetId="3"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0">
          <cell r="M50">
            <v>0</v>
          </cell>
          <cell r="N50">
            <v>0</v>
          </cell>
          <cell r="O50">
            <v>0</v>
          </cell>
          <cell r="P50">
            <v>0</v>
          </cell>
        </row>
      </sheetData>
      <sheetData sheetId="4"/>
      <sheetData sheetId="5"/>
      <sheetData sheetId="6">
        <row r="50">
          <cell r="D50">
            <v>75</v>
          </cell>
          <cell r="E50">
            <v>0</v>
          </cell>
          <cell r="F50">
            <v>28</v>
          </cell>
          <cell r="G50">
            <v>0</v>
          </cell>
          <cell r="H50">
            <v>0</v>
          </cell>
          <cell r="I50">
            <v>6</v>
          </cell>
          <cell r="J50">
            <v>0</v>
          </cell>
          <cell r="K50">
            <v>2</v>
          </cell>
        </row>
        <row r="50">
          <cell r="M50">
            <v>20</v>
          </cell>
          <cell r="N50">
            <v>3</v>
          </cell>
          <cell r="O50">
            <v>134</v>
          </cell>
          <cell r="P50">
            <v>0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 Főo."/>
      <sheetName val="Élelmiszerlánc-b. O."/>
      <sheetName val="NT.O."/>
      <sheetName val="ÉHOT Főo."/>
      <sheetName val="FM Főo."/>
      <sheetName val="Fogl. Főo."/>
      <sheetName val="Földh. főo."/>
      <sheetName val="Gy. és IÜ. Főo."/>
      <sheetName val="KT Fő."/>
      <sheetName val="MEF Fő."/>
      <sheetName val="Népeü. Főo."/>
      <sheetName val="Zz"/>
    </sheetNames>
    <sheetDataSet>
      <sheetData sheetId="0"/>
      <sheetData sheetId="1"/>
      <sheetData sheetId="2">
        <row r="19">
          <cell r="D19">
            <v>7652</v>
          </cell>
          <cell r="E19">
            <v>0</v>
          </cell>
          <cell r="F19">
            <v>6741</v>
          </cell>
          <cell r="G19">
            <v>0</v>
          </cell>
          <cell r="H19">
            <v>14</v>
          </cell>
          <cell r="I19">
            <v>53</v>
          </cell>
          <cell r="J19">
            <v>0</v>
          </cell>
          <cell r="K19">
            <v>590</v>
          </cell>
          <cell r="L19">
            <v>2</v>
          </cell>
          <cell r="M19">
            <v>2122</v>
          </cell>
          <cell r="N19">
            <v>124</v>
          </cell>
          <cell r="O19">
            <v>17298</v>
          </cell>
          <cell r="P19">
            <v>0</v>
          </cell>
          <cell r="Q19">
            <v>41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6</v>
          </cell>
          <cell r="AG19">
            <v>7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27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157</v>
          </cell>
          <cell r="AT19">
            <v>81</v>
          </cell>
          <cell r="AU19">
            <v>1.2</v>
          </cell>
          <cell r="AV19">
            <v>11</v>
          </cell>
        </row>
        <row r="19">
          <cell r="BA19">
            <v>0</v>
          </cell>
          <cell r="BB19">
            <v>0</v>
          </cell>
          <cell r="BC19">
            <v>16584</v>
          </cell>
          <cell r="BD19">
            <v>0</v>
          </cell>
          <cell r="BE19">
            <v>0</v>
          </cell>
          <cell r="BF19">
            <v>13</v>
          </cell>
          <cell r="BG19">
            <v>2677</v>
          </cell>
          <cell r="BH19">
            <v>0</v>
          </cell>
          <cell r="BI19">
            <v>0</v>
          </cell>
          <cell r="BJ19">
            <v>0</v>
          </cell>
          <cell r="BK19">
            <v>10887</v>
          </cell>
          <cell r="BL19">
            <v>2722</v>
          </cell>
          <cell r="BM19">
            <v>2798</v>
          </cell>
          <cell r="BN19">
            <v>7737</v>
          </cell>
          <cell r="BO19">
            <v>0</v>
          </cell>
          <cell r="BP19">
            <v>455</v>
          </cell>
          <cell r="BQ19">
            <v>0</v>
          </cell>
          <cell r="BR19">
            <v>0</v>
          </cell>
          <cell r="BS19">
            <v>353</v>
          </cell>
          <cell r="BT19">
            <v>0</v>
          </cell>
          <cell r="BU19">
            <v>0</v>
          </cell>
          <cell r="BV19">
            <v>0</v>
          </cell>
          <cell r="BW19">
            <v>498</v>
          </cell>
          <cell r="BX19">
            <v>243</v>
          </cell>
          <cell r="BY19">
            <v>255</v>
          </cell>
        </row>
        <row r="20">
          <cell r="D20">
            <v>49119</v>
          </cell>
          <cell r="E20">
            <v>0</v>
          </cell>
          <cell r="F20">
            <v>799</v>
          </cell>
          <cell r="G20">
            <v>0</v>
          </cell>
          <cell r="H20">
            <v>29</v>
          </cell>
          <cell r="I20">
            <v>714</v>
          </cell>
          <cell r="J20">
            <v>0</v>
          </cell>
          <cell r="K20">
            <v>2591</v>
          </cell>
          <cell r="L20">
            <v>2</v>
          </cell>
          <cell r="M20">
            <v>1891</v>
          </cell>
          <cell r="N20">
            <v>0</v>
          </cell>
          <cell r="O20">
            <v>55145</v>
          </cell>
          <cell r="P20">
            <v>0</v>
          </cell>
          <cell r="Q20">
            <v>11</v>
          </cell>
        </row>
        <row r="20">
          <cell r="S20">
            <v>5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3</v>
          </cell>
          <cell r="AG20">
            <v>0</v>
          </cell>
          <cell r="AH20">
            <v>0</v>
          </cell>
          <cell r="AI20">
            <v>0</v>
          </cell>
          <cell r="AJ20">
            <v>2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19</v>
          </cell>
          <cell r="AS20">
            <v>6108</v>
          </cell>
          <cell r="AT20">
            <v>1005</v>
          </cell>
          <cell r="AU20">
            <v>0.7</v>
          </cell>
          <cell r="AV20">
            <v>8</v>
          </cell>
          <cell r="AW20">
            <v>3042</v>
          </cell>
          <cell r="AX20">
            <v>4591000</v>
          </cell>
          <cell r="AY20">
            <v>4591000</v>
          </cell>
        </row>
        <row r="20">
          <cell r="BA20">
            <v>0</v>
          </cell>
          <cell r="BB20">
            <v>0</v>
          </cell>
          <cell r="BC20">
            <v>55145</v>
          </cell>
          <cell r="BD20">
            <v>0</v>
          </cell>
          <cell r="BE20">
            <v>0</v>
          </cell>
          <cell r="BF20">
            <v>40</v>
          </cell>
          <cell r="BG20">
            <v>1838</v>
          </cell>
          <cell r="BH20">
            <v>3</v>
          </cell>
          <cell r="BI20">
            <v>0</v>
          </cell>
          <cell r="BJ20">
            <v>0</v>
          </cell>
          <cell r="BK20">
            <v>53307</v>
          </cell>
          <cell r="BL20">
            <v>1562</v>
          </cell>
          <cell r="BM20">
            <v>43386</v>
          </cell>
          <cell r="BN20">
            <v>3672</v>
          </cell>
          <cell r="BO20">
            <v>0</v>
          </cell>
          <cell r="BP20">
            <v>1644</v>
          </cell>
          <cell r="BQ20">
            <v>0</v>
          </cell>
          <cell r="BR20">
            <v>0</v>
          </cell>
          <cell r="BS20">
            <v>1089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43">
          <cell r="D43">
            <v>6365</v>
          </cell>
          <cell r="E43">
            <v>0</v>
          </cell>
          <cell r="F43">
            <v>62</v>
          </cell>
          <cell r="G43">
            <v>0</v>
          </cell>
          <cell r="H43">
            <v>8</v>
          </cell>
          <cell r="I43">
            <v>76</v>
          </cell>
          <cell r="J43">
            <v>0</v>
          </cell>
          <cell r="K43">
            <v>13100</v>
          </cell>
          <cell r="L43">
            <v>6</v>
          </cell>
          <cell r="M43">
            <v>2737</v>
          </cell>
          <cell r="N43">
            <v>0</v>
          </cell>
          <cell r="O43">
            <v>22354</v>
          </cell>
          <cell r="P43">
            <v>0</v>
          </cell>
          <cell r="Q43">
            <v>20</v>
          </cell>
        </row>
        <row r="43">
          <cell r="S43">
            <v>10</v>
          </cell>
          <cell r="T43">
            <v>0</v>
          </cell>
          <cell r="U43">
            <v>0</v>
          </cell>
          <cell r="V43">
            <v>1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1</v>
          </cell>
          <cell r="AH43">
            <v>1</v>
          </cell>
          <cell r="AI43">
            <v>0</v>
          </cell>
          <cell r="AJ43">
            <v>3</v>
          </cell>
          <cell r="AK43">
            <v>0</v>
          </cell>
          <cell r="AL43">
            <v>0</v>
          </cell>
          <cell r="AM43">
            <v>0</v>
          </cell>
          <cell r="AN43">
            <v>164</v>
          </cell>
          <cell r="AO43">
            <v>0</v>
          </cell>
          <cell r="AP43">
            <v>0</v>
          </cell>
          <cell r="AQ43">
            <v>0</v>
          </cell>
          <cell r="AR43">
            <v>931</v>
          </cell>
          <cell r="AS43">
            <v>4405</v>
          </cell>
          <cell r="AT43">
            <v>444</v>
          </cell>
          <cell r="AU43">
            <v>2.28</v>
          </cell>
          <cell r="AV43">
            <v>50</v>
          </cell>
        </row>
        <row r="43">
          <cell r="BC43">
            <v>12067</v>
          </cell>
          <cell r="BD43">
            <v>0</v>
          </cell>
          <cell r="BE43">
            <v>0</v>
          </cell>
          <cell r="BF43">
            <v>35</v>
          </cell>
          <cell r="BG43">
            <v>1400</v>
          </cell>
          <cell r="BH43">
            <v>2228</v>
          </cell>
          <cell r="BI43">
            <v>0</v>
          </cell>
          <cell r="BJ43">
            <v>0</v>
          </cell>
          <cell r="BK43">
            <v>5819</v>
          </cell>
          <cell r="BL43">
            <v>2760</v>
          </cell>
          <cell r="BM43">
            <v>3301</v>
          </cell>
          <cell r="BN43">
            <v>22</v>
          </cell>
          <cell r="BO43">
            <v>0</v>
          </cell>
          <cell r="BP43">
            <v>1728</v>
          </cell>
          <cell r="BQ43">
            <v>0</v>
          </cell>
          <cell r="BR43">
            <v>0</v>
          </cell>
          <cell r="BS43">
            <v>1728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8">
          <cell r="D48">
            <v>3098</v>
          </cell>
          <cell r="E48">
            <v>0</v>
          </cell>
          <cell r="F48">
            <v>278</v>
          </cell>
          <cell r="G48">
            <v>0</v>
          </cell>
          <cell r="H48">
            <v>17</v>
          </cell>
          <cell r="I48">
            <v>15</v>
          </cell>
          <cell r="J48">
            <v>11</v>
          </cell>
          <cell r="K48">
            <v>822</v>
          </cell>
          <cell r="L48">
            <v>0</v>
          </cell>
          <cell r="M48">
            <v>676</v>
          </cell>
          <cell r="N48">
            <v>0</v>
          </cell>
          <cell r="O48">
            <v>4917</v>
          </cell>
          <cell r="P48">
            <v>0</v>
          </cell>
          <cell r="Q48">
            <v>95</v>
          </cell>
        </row>
        <row r="48"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59</v>
          </cell>
          <cell r="AG48">
            <v>2</v>
          </cell>
          <cell r="AH48">
            <v>0</v>
          </cell>
          <cell r="AI48">
            <v>3</v>
          </cell>
          <cell r="AJ48">
            <v>7</v>
          </cell>
          <cell r="AK48">
            <v>2</v>
          </cell>
          <cell r="AL48">
            <v>0</v>
          </cell>
          <cell r="AM48">
            <v>0</v>
          </cell>
          <cell r="AN48">
            <v>1</v>
          </cell>
          <cell r="AO48">
            <v>1</v>
          </cell>
          <cell r="AP48">
            <v>0</v>
          </cell>
          <cell r="AQ48">
            <v>0</v>
          </cell>
          <cell r="AR48">
            <v>0</v>
          </cell>
          <cell r="AS48">
            <v>1024</v>
          </cell>
          <cell r="AT48">
            <v>181</v>
          </cell>
          <cell r="AU48">
            <v>1.6</v>
          </cell>
          <cell r="AV48">
            <v>32</v>
          </cell>
        </row>
        <row r="48">
          <cell r="BC48">
            <v>1196</v>
          </cell>
          <cell r="BD48">
            <v>0</v>
          </cell>
          <cell r="BE48">
            <v>0</v>
          </cell>
          <cell r="BF48">
            <v>6</v>
          </cell>
          <cell r="BG48">
            <v>0</v>
          </cell>
          <cell r="BH48">
            <v>17</v>
          </cell>
          <cell r="BI48">
            <v>1006</v>
          </cell>
          <cell r="BJ48">
            <v>152</v>
          </cell>
          <cell r="BK48">
            <v>756</v>
          </cell>
          <cell r="BL48">
            <v>125</v>
          </cell>
          <cell r="BM48">
            <v>118</v>
          </cell>
          <cell r="BN48">
            <v>0</v>
          </cell>
          <cell r="BO48">
            <v>0</v>
          </cell>
          <cell r="BP48">
            <v>676</v>
          </cell>
          <cell r="BQ48">
            <v>0</v>
          </cell>
          <cell r="BR48">
            <v>0</v>
          </cell>
          <cell r="BS48">
            <v>676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</sheetData>
      <sheetData sheetId="3">
        <row r="18">
          <cell r="D18">
            <v>11</v>
          </cell>
        </row>
        <row r="18">
          <cell r="K18">
            <v>1</v>
          </cell>
        </row>
        <row r="18">
          <cell r="O18">
            <v>12</v>
          </cell>
        </row>
        <row r="18">
          <cell r="AR18">
            <v>110</v>
          </cell>
          <cell r="AS18">
            <v>1</v>
          </cell>
        </row>
        <row r="18">
          <cell r="AU18">
            <v>10.1</v>
          </cell>
          <cell r="AV18">
            <v>14.5</v>
          </cell>
          <cell r="AW18">
            <v>595</v>
          </cell>
          <cell r="AX18">
            <v>2847</v>
          </cell>
        </row>
        <row r="18">
          <cell r="BC18">
            <v>79</v>
          </cell>
        </row>
        <row r="18">
          <cell r="BF18">
            <v>0.6</v>
          </cell>
        </row>
        <row r="22">
          <cell r="D22">
            <v>816</v>
          </cell>
        </row>
        <row r="22">
          <cell r="F22">
            <v>387</v>
          </cell>
        </row>
        <row r="22">
          <cell r="J22">
            <v>1</v>
          </cell>
          <cell r="K22">
            <v>2</v>
          </cell>
        </row>
        <row r="22">
          <cell r="M22">
            <v>6</v>
          </cell>
        </row>
        <row r="22">
          <cell r="O22">
            <v>1212</v>
          </cell>
        </row>
        <row r="22">
          <cell r="T22">
            <v>1</v>
          </cell>
        </row>
        <row r="22">
          <cell r="AR22">
            <v>4</v>
          </cell>
          <cell r="AS22">
            <v>1</v>
          </cell>
          <cell r="AT22">
            <v>1</v>
          </cell>
          <cell r="AU22">
            <v>4.7</v>
          </cell>
          <cell r="AV22">
            <v>3.4</v>
          </cell>
        </row>
        <row r="22">
          <cell r="BB22">
            <v>0</v>
          </cell>
          <cell r="BC22">
            <v>1608</v>
          </cell>
          <cell r="BD22">
            <v>9</v>
          </cell>
          <cell r="BE22">
            <v>0</v>
          </cell>
          <cell r="BF22">
            <v>4</v>
          </cell>
          <cell r="BG22">
            <v>2</v>
          </cell>
          <cell r="BH22">
            <v>17</v>
          </cell>
        </row>
        <row r="22">
          <cell r="BJ22">
            <v>0</v>
          </cell>
          <cell r="BK22">
            <v>65</v>
          </cell>
          <cell r="BL22">
            <v>17</v>
          </cell>
          <cell r="BM22">
            <v>651</v>
          </cell>
          <cell r="BN22">
            <v>16</v>
          </cell>
          <cell r="BO22">
            <v>0</v>
          </cell>
          <cell r="BP22">
            <v>1</v>
          </cell>
          <cell r="BQ22">
            <v>0</v>
          </cell>
          <cell r="BR22">
            <v>0</v>
          </cell>
          <cell r="BS22">
            <v>1</v>
          </cell>
          <cell r="BT22">
            <v>0</v>
          </cell>
          <cell r="BU22">
            <v>0</v>
          </cell>
          <cell r="BV22">
            <v>0</v>
          </cell>
          <cell r="BW22">
            <v>8</v>
          </cell>
          <cell r="BX22">
            <v>2</v>
          </cell>
          <cell r="BY22">
            <v>2</v>
          </cell>
        </row>
        <row r="23">
          <cell r="D23">
            <v>124</v>
          </cell>
        </row>
        <row r="23">
          <cell r="I23">
            <v>1</v>
          </cell>
        </row>
        <row r="23">
          <cell r="K23">
            <v>16</v>
          </cell>
        </row>
        <row r="23">
          <cell r="M23">
            <v>7</v>
          </cell>
        </row>
        <row r="23">
          <cell r="O23">
            <v>148</v>
          </cell>
        </row>
        <row r="23">
          <cell r="Q23">
            <v>3</v>
          </cell>
        </row>
        <row r="23">
          <cell r="S23">
            <v>1</v>
          </cell>
        </row>
        <row r="23">
          <cell r="AF23">
            <v>2</v>
          </cell>
        </row>
        <row r="23">
          <cell r="AN23">
            <v>1</v>
          </cell>
        </row>
        <row r="23">
          <cell r="AR23">
            <v>994</v>
          </cell>
        </row>
        <row r="23">
          <cell r="AT23">
            <v>1</v>
          </cell>
          <cell r="AU23">
            <v>9.5</v>
          </cell>
          <cell r="AV23">
            <v>14.5</v>
          </cell>
          <cell r="AW23">
            <v>3267</v>
          </cell>
          <cell r="AX23">
            <v>51213</v>
          </cell>
        </row>
        <row r="23">
          <cell r="BC23">
            <v>588</v>
          </cell>
          <cell r="BD23">
            <v>16</v>
          </cell>
        </row>
        <row r="23">
          <cell r="BF23">
            <v>6.1</v>
          </cell>
        </row>
        <row r="23">
          <cell r="BM23">
            <v>69</v>
          </cell>
          <cell r="BN23">
            <v>32</v>
          </cell>
        </row>
        <row r="23">
          <cell r="BP23">
            <v>3</v>
          </cell>
        </row>
        <row r="23">
          <cell r="BS23">
            <v>3</v>
          </cell>
        </row>
        <row r="23">
          <cell r="BW23">
            <v>12</v>
          </cell>
          <cell r="BX23">
            <v>2</v>
          </cell>
          <cell r="BY23">
            <v>9</v>
          </cell>
        </row>
        <row r="45">
          <cell r="D45">
            <v>8</v>
          </cell>
        </row>
        <row r="45">
          <cell r="K45">
            <v>1</v>
          </cell>
        </row>
        <row r="45">
          <cell r="O45">
            <v>9</v>
          </cell>
        </row>
        <row r="45">
          <cell r="AF45">
            <v>1</v>
          </cell>
        </row>
        <row r="45">
          <cell r="AR45">
            <v>23</v>
          </cell>
        </row>
        <row r="45">
          <cell r="AU45">
            <v>10.1</v>
          </cell>
          <cell r="AV45">
            <v>14.5</v>
          </cell>
          <cell r="AW45">
            <v>1734</v>
          </cell>
          <cell r="AX45">
            <v>8670</v>
          </cell>
        </row>
        <row r="45">
          <cell r="BC45">
            <v>34</v>
          </cell>
        </row>
        <row r="45">
          <cell r="BF45">
            <v>0.6</v>
          </cell>
        </row>
        <row r="51">
          <cell r="D51">
            <v>1</v>
          </cell>
        </row>
        <row r="51">
          <cell r="O51">
            <v>1</v>
          </cell>
        </row>
        <row r="51">
          <cell r="AR51">
            <v>98</v>
          </cell>
        </row>
        <row r="51">
          <cell r="AU51">
            <v>9</v>
          </cell>
          <cell r="AV51">
            <v>1</v>
          </cell>
        </row>
        <row r="51">
          <cell r="BC51">
            <v>220</v>
          </cell>
        </row>
        <row r="51">
          <cell r="BF51">
            <v>1</v>
          </cell>
        </row>
      </sheetData>
      <sheetData sheetId="4">
        <row r="41">
          <cell r="D41">
            <v>46</v>
          </cell>
          <cell r="E41">
            <v>0</v>
          </cell>
          <cell r="F41">
            <v>736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5</v>
          </cell>
          <cell r="L41">
            <v>0</v>
          </cell>
          <cell r="M41">
            <v>35</v>
          </cell>
          <cell r="N41">
            <v>0</v>
          </cell>
          <cell r="O41">
            <v>826</v>
          </cell>
          <cell r="P41">
            <v>0</v>
          </cell>
          <cell r="Q41">
            <v>1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2</v>
          </cell>
          <cell r="AO41">
            <v>0</v>
          </cell>
          <cell r="AP41">
            <v>0</v>
          </cell>
          <cell r="AQ41">
            <v>0</v>
          </cell>
          <cell r="AR41">
            <v>856</v>
          </cell>
          <cell r="AS41">
            <v>2</v>
          </cell>
          <cell r="AT41">
            <v>4</v>
          </cell>
          <cell r="AU41">
            <v>4.25</v>
          </cell>
          <cell r="AV41">
            <v>2.1</v>
          </cell>
          <cell r="AW41">
            <v>6450</v>
          </cell>
          <cell r="AX41">
            <v>5005000</v>
          </cell>
          <cell r="AY41">
            <v>5005000</v>
          </cell>
          <cell r="AZ41">
            <v>139610</v>
          </cell>
          <cell r="BA41">
            <v>1553714</v>
          </cell>
          <cell r="BB41">
            <v>1153714</v>
          </cell>
          <cell r="BC41">
            <v>1126</v>
          </cell>
          <cell r="BD41">
            <v>5</v>
          </cell>
          <cell r="BE41">
            <v>2</v>
          </cell>
          <cell r="BF41">
            <v>14</v>
          </cell>
          <cell r="BG41">
            <v>4</v>
          </cell>
          <cell r="BH41">
            <v>0</v>
          </cell>
          <cell r="BI41">
            <v>0</v>
          </cell>
          <cell r="BJ41">
            <v>0</v>
          </cell>
          <cell r="BK41">
            <v>40</v>
          </cell>
          <cell r="BL41">
            <v>2</v>
          </cell>
          <cell r="BM41">
            <v>118</v>
          </cell>
          <cell r="BN41">
            <v>0</v>
          </cell>
          <cell r="BO41">
            <v>0</v>
          </cell>
          <cell r="BP41">
            <v>7</v>
          </cell>
          <cell r="BQ41">
            <v>0</v>
          </cell>
          <cell r="BR41">
            <v>0</v>
          </cell>
          <cell r="BS41">
            <v>7</v>
          </cell>
          <cell r="BT41">
            <v>0</v>
          </cell>
          <cell r="BU41">
            <v>0</v>
          </cell>
          <cell r="BV41">
            <v>0</v>
          </cell>
          <cell r="BW41">
            <v>14</v>
          </cell>
          <cell r="BX41">
            <v>4</v>
          </cell>
          <cell r="BY41">
            <v>7</v>
          </cell>
        </row>
        <row r="42">
          <cell r="D42">
            <v>0</v>
          </cell>
          <cell r="E42">
            <v>0</v>
          </cell>
          <cell r="F42">
            <v>596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2</v>
          </cell>
          <cell r="L42">
            <v>0</v>
          </cell>
          <cell r="M42">
            <v>8</v>
          </cell>
          <cell r="N42">
            <v>0</v>
          </cell>
          <cell r="O42">
            <v>607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169</v>
          </cell>
          <cell r="AS42">
            <v>2</v>
          </cell>
          <cell r="AT42">
            <v>0</v>
          </cell>
          <cell r="AU42">
            <v>5</v>
          </cell>
          <cell r="AV42">
            <v>1.2</v>
          </cell>
        </row>
        <row r="42">
          <cell r="BC42">
            <v>140</v>
          </cell>
          <cell r="BD42">
            <v>0</v>
          </cell>
          <cell r="BE42">
            <v>0</v>
          </cell>
          <cell r="BF42">
            <v>6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2</v>
          </cell>
          <cell r="BL42">
            <v>0</v>
          </cell>
          <cell r="BM42">
            <v>0</v>
          </cell>
          <cell r="BN42">
            <v>197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</sheetData>
      <sheetData sheetId="5">
        <row r="14">
          <cell r="M14">
            <v>87</v>
          </cell>
        </row>
        <row r="14">
          <cell r="O14">
            <v>87</v>
          </cell>
        </row>
        <row r="14">
          <cell r="AU14">
            <v>37.8</v>
          </cell>
          <cell r="AV14">
            <v>17.5</v>
          </cell>
        </row>
        <row r="14">
          <cell r="BC14">
            <v>160</v>
          </cell>
        </row>
        <row r="14">
          <cell r="BF14">
            <v>0.8</v>
          </cell>
        </row>
        <row r="14">
          <cell r="BK14">
            <v>81</v>
          </cell>
          <cell r="BL14">
            <v>6</v>
          </cell>
        </row>
        <row r="15">
          <cell r="D15">
            <v>25</v>
          </cell>
        </row>
        <row r="15">
          <cell r="F15">
            <v>3</v>
          </cell>
        </row>
        <row r="15">
          <cell r="L15">
            <v>1</v>
          </cell>
        </row>
        <row r="15">
          <cell r="O15">
            <v>29</v>
          </cell>
        </row>
        <row r="15">
          <cell r="AU15">
            <v>5</v>
          </cell>
          <cell r="AV15">
            <v>5</v>
          </cell>
        </row>
        <row r="15">
          <cell r="BC15">
            <v>60</v>
          </cell>
        </row>
        <row r="15">
          <cell r="BF15">
            <v>0.5</v>
          </cell>
        </row>
        <row r="15">
          <cell r="BK15">
            <v>28</v>
          </cell>
          <cell r="BL15">
            <v>1</v>
          </cell>
          <cell r="BM15">
            <v>14</v>
          </cell>
          <cell r="BN15">
            <v>11</v>
          </cell>
        </row>
        <row r="17">
          <cell r="D17">
            <v>7</v>
          </cell>
        </row>
        <row r="17">
          <cell r="M17">
            <v>36</v>
          </cell>
        </row>
        <row r="17">
          <cell r="O17">
            <v>43</v>
          </cell>
        </row>
        <row r="17">
          <cell r="Q17">
            <v>1</v>
          </cell>
        </row>
        <row r="17">
          <cell r="AR17">
            <v>7</v>
          </cell>
          <cell r="AS17">
            <v>11</v>
          </cell>
        </row>
        <row r="17">
          <cell r="AU17">
            <v>20.5</v>
          </cell>
          <cell r="AV17">
            <v>51.7</v>
          </cell>
          <cell r="AW17">
            <v>48625</v>
          </cell>
          <cell r="AX17">
            <v>389000</v>
          </cell>
          <cell r="AY17">
            <v>389000</v>
          </cell>
        </row>
        <row r="17">
          <cell r="BC17">
            <v>34</v>
          </cell>
          <cell r="BD17">
            <v>2</v>
          </cell>
          <cell r="BE17">
            <v>7</v>
          </cell>
          <cell r="BF17">
            <v>0.1</v>
          </cell>
          <cell r="BG17">
            <v>1</v>
          </cell>
        </row>
        <row r="17">
          <cell r="BK17">
            <v>6</v>
          </cell>
          <cell r="BL17">
            <v>1</v>
          </cell>
        </row>
        <row r="17">
          <cell r="BP17">
            <v>7</v>
          </cell>
        </row>
        <row r="17">
          <cell r="BS17">
            <v>6</v>
          </cell>
        </row>
        <row r="24">
          <cell r="M24">
            <v>109</v>
          </cell>
        </row>
        <row r="24">
          <cell r="O24">
            <v>109</v>
          </cell>
        </row>
        <row r="24">
          <cell r="AU24">
            <v>9.2</v>
          </cell>
          <cell r="AV24">
            <v>4.2</v>
          </cell>
        </row>
        <row r="24">
          <cell r="BF24">
            <v>0.9</v>
          </cell>
        </row>
        <row r="24">
          <cell r="BK24">
            <v>109</v>
          </cell>
          <cell r="BL24">
            <v>6</v>
          </cell>
        </row>
        <row r="25">
          <cell r="BF25">
            <v>0.1</v>
          </cell>
        </row>
        <row r="25">
          <cell r="BH25">
            <v>7</v>
          </cell>
        </row>
        <row r="25">
          <cell r="BW25">
            <v>13</v>
          </cell>
          <cell r="BX25">
            <v>3</v>
          </cell>
          <cell r="BY25">
            <v>3</v>
          </cell>
        </row>
        <row r="32">
          <cell r="D32">
            <v>10</v>
          </cell>
        </row>
        <row r="32">
          <cell r="K32">
            <v>3</v>
          </cell>
        </row>
        <row r="32">
          <cell r="M32">
            <v>62</v>
          </cell>
        </row>
        <row r="32">
          <cell r="O32">
            <v>75</v>
          </cell>
        </row>
        <row r="32">
          <cell r="Q32">
            <v>1</v>
          </cell>
        </row>
        <row r="32">
          <cell r="AJ32">
            <v>1</v>
          </cell>
          <cell r="AK32">
            <v>1</v>
          </cell>
        </row>
        <row r="32">
          <cell r="AR32">
            <v>9</v>
          </cell>
          <cell r="AS32">
            <v>6</v>
          </cell>
        </row>
        <row r="32">
          <cell r="AU32">
            <v>20</v>
          </cell>
          <cell r="AV32">
            <v>27.5</v>
          </cell>
          <cell r="AW32">
            <v>31496</v>
          </cell>
          <cell r="AX32">
            <v>787417</v>
          </cell>
          <cell r="AY32">
            <v>787417</v>
          </cell>
        </row>
        <row r="32">
          <cell r="BC32">
            <v>46</v>
          </cell>
          <cell r="BD32">
            <v>11</v>
          </cell>
          <cell r="BE32">
            <v>14</v>
          </cell>
          <cell r="BF32">
            <v>1.1</v>
          </cell>
          <cell r="BG32">
            <v>5</v>
          </cell>
          <cell r="BH32">
            <v>5</v>
          </cell>
        </row>
        <row r="32">
          <cell r="BK32">
            <v>26</v>
          </cell>
          <cell r="BL32">
            <v>8</v>
          </cell>
        </row>
        <row r="32">
          <cell r="BP32">
            <v>10</v>
          </cell>
        </row>
        <row r="32">
          <cell r="BS32">
            <v>10</v>
          </cell>
        </row>
        <row r="44">
          <cell r="D44">
            <v>29</v>
          </cell>
        </row>
        <row r="44">
          <cell r="F44">
            <v>8</v>
          </cell>
        </row>
        <row r="44">
          <cell r="I44">
            <v>3</v>
          </cell>
        </row>
        <row r="44">
          <cell r="M44">
            <v>50</v>
          </cell>
        </row>
        <row r="44">
          <cell r="O44">
            <v>90</v>
          </cell>
        </row>
        <row r="44">
          <cell r="AU44">
            <v>24</v>
          </cell>
          <cell r="AV44">
            <v>15.5555555555556</v>
          </cell>
        </row>
        <row r="44">
          <cell r="BC44">
            <v>62</v>
          </cell>
          <cell r="BD44">
            <v>2</v>
          </cell>
        </row>
        <row r="44">
          <cell r="BF44">
            <v>5</v>
          </cell>
        </row>
        <row r="44">
          <cell r="BM44">
            <v>14</v>
          </cell>
        </row>
        <row r="44">
          <cell r="BO44">
            <v>11</v>
          </cell>
        </row>
        <row r="44">
          <cell r="BQ44">
            <v>11</v>
          </cell>
        </row>
        <row r="53">
          <cell r="D53">
            <v>29</v>
          </cell>
        </row>
        <row r="53">
          <cell r="F53">
            <v>1</v>
          </cell>
        </row>
        <row r="53">
          <cell r="H53">
            <v>1</v>
          </cell>
        </row>
        <row r="53">
          <cell r="K53">
            <v>5</v>
          </cell>
        </row>
        <row r="53">
          <cell r="M53">
            <v>138</v>
          </cell>
        </row>
        <row r="53">
          <cell r="O53">
            <v>174</v>
          </cell>
        </row>
        <row r="53">
          <cell r="AS53">
            <v>1</v>
          </cell>
          <cell r="AT53">
            <v>31</v>
          </cell>
          <cell r="AU53">
            <v>2.8</v>
          </cell>
          <cell r="AV53">
            <v>4</v>
          </cell>
          <cell r="AW53">
            <v>50000</v>
          </cell>
          <cell r="AX53">
            <v>900000</v>
          </cell>
          <cell r="AY53">
            <v>900000</v>
          </cell>
        </row>
        <row r="53">
          <cell r="BC53">
            <v>291</v>
          </cell>
          <cell r="BD53">
            <v>72</v>
          </cell>
        </row>
        <row r="53">
          <cell r="BF53">
            <v>2</v>
          </cell>
          <cell r="BG53">
            <v>10</v>
          </cell>
        </row>
        <row r="53">
          <cell r="BK53">
            <v>107</v>
          </cell>
          <cell r="BL53">
            <v>45</v>
          </cell>
        </row>
        <row r="53">
          <cell r="BN53">
            <v>84</v>
          </cell>
          <cell r="BO53">
            <v>11</v>
          </cell>
        </row>
        <row r="53">
          <cell r="BQ53">
            <v>6</v>
          </cell>
        </row>
        <row r="53">
          <cell r="BW53">
            <v>6</v>
          </cell>
          <cell r="BX53">
            <v>4</v>
          </cell>
          <cell r="BY53">
            <v>1</v>
          </cell>
        </row>
      </sheetData>
      <sheetData sheetId="6">
        <row r="11">
          <cell r="D11">
            <v>174</v>
          </cell>
        </row>
        <row r="11">
          <cell r="O11">
            <v>174</v>
          </cell>
        </row>
        <row r="11">
          <cell r="AR11">
            <v>174</v>
          </cell>
        </row>
        <row r="11">
          <cell r="AU11">
            <v>3</v>
          </cell>
          <cell r="AV11">
            <v>10</v>
          </cell>
        </row>
        <row r="11">
          <cell r="BC11">
            <v>174</v>
          </cell>
        </row>
        <row r="11">
          <cell r="BF11">
            <v>2</v>
          </cell>
        </row>
        <row r="11">
          <cell r="BK11">
            <v>174</v>
          </cell>
        </row>
        <row r="25">
          <cell r="D25">
            <v>1280</v>
          </cell>
          <cell r="E25">
            <v>0</v>
          </cell>
          <cell r="F25">
            <v>183</v>
          </cell>
          <cell r="G25">
            <v>0</v>
          </cell>
          <cell r="H25">
            <v>7</v>
          </cell>
          <cell r="I25">
            <v>107</v>
          </cell>
          <cell r="J25">
            <v>16</v>
          </cell>
          <cell r="K25">
            <v>418</v>
          </cell>
          <cell r="L25">
            <v>5</v>
          </cell>
          <cell r="M25">
            <v>3418</v>
          </cell>
          <cell r="N25">
            <v>68</v>
          </cell>
          <cell r="O25">
            <v>5502</v>
          </cell>
          <cell r="P25">
            <v>0</v>
          </cell>
          <cell r="Q25">
            <v>9</v>
          </cell>
        </row>
        <row r="25">
          <cell r="S25">
            <v>3</v>
          </cell>
          <cell r="T25">
            <v>2</v>
          </cell>
          <cell r="U25">
            <v>2</v>
          </cell>
          <cell r="V25">
            <v>2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5</v>
          </cell>
          <cell r="AG25">
            <v>0</v>
          </cell>
          <cell r="AH25">
            <v>0</v>
          </cell>
          <cell r="AI25">
            <v>0</v>
          </cell>
          <cell r="AJ25">
            <v>1</v>
          </cell>
          <cell r="AK25">
            <v>0</v>
          </cell>
          <cell r="AL25">
            <v>0</v>
          </cell>
          <cell r="AM25">
            <v>1</v>
          </cell>
          <cell r="AN25">
            <v>31</v>
          </cell>
          <cell r="AO25">
            <v>0</v>
          </cell>
          <cell r="AP25">
            <v>0</v>
          </cell>
          <cell r="AQ25">
            <v>0</v>
          </cell>
          <cell r="AR25">
            <v>500</v>
          </cell>
          <cell r="AS25">
            <v>239</v>
          </cell>
          <cell r="AT25">
            <v>57</v>
          </cell>
          <cell r="AU25">
            <v>2.8</v>
          </cell>
          <cell r="AV25">
            <v>8</v>
          </cell>
          <cell r="AW25">
            <v>11788.3431734317</v>
          </cell>
          <cell r="AX25">
            <v>6389282</v>
          </cell>
          <cell r="AY25">
            <v>6354482</v>
          </cell>
          <cell r="AZ25">
            <v>119152</v>
          </cell>
          <cell r="BA25">
            <v>1787280</v>
          </cell>
          <cell r="BB25">
            <v>6052525</v>
          </cell>
          <cell r="BC25">
            <v>5015</v>
          </cell>
          <cell r="BD25">
            <v>50</v>
          </cell>
          <cell r="BE25">
            <v>0</v>
          </cell>
          <cell r="BF25">
            <v>22</v>
          </cell>
          <cell r="BG25">
            <v>202</v>
          </cell>
          <cell r="BH25">
            <v>0</v>
          </cell>
          <cell r="BI25">
            <v>1</v>
          </cell>
          <cell r="BJ25">
            <v>0</v>
          </cell>
          <cell r="BK25">
            <v>4539</v>
          </cell>
          <cell r="BL25">
            <v>159</v>
          </cell>
          <cell r="BM25">
            <v>286</v>
          </cell>
          <cell r="BN25">
            <v>94</v>
          </cell>
          <cell r="BO25">
            <v>0</v>
          </cell>
          <cell r="BP25">
            <v>307</v>
          </cell>
          <cell r="BQ25">
            <v>0</v>
          </cell>
          <cell r="BR25">
            <v>0</v>
          </cell>
          <cell r="BS25">
            <v>293</v>
          </cell>
          <cell r="BT25">
            <v>0</v>
          </cell>
          <cell r="BU25">
            <v>0</v>
          </cell>
          <cell r="BV25">
            <v>0</v>
          </cell>
          <cell r="BW25">
            <v>40</v>
          </cell>
          <cell r="BX25">
            <v>13</v>
          </cell>
          <cell r="BY25">
            <v>1</v>
          </cell>
        </row>
        <row r="27">
          <cell r="D27">
            <v>129</v>
          </cell>
        </row>
        <row r="27">
          <cell r="I27">
            <v>5</v>
          </cell>
        </row>
        <row r="27">
          <cell r="K27">
            <v>5</v>
          </cell>
        </row>
        <row r="27">
          <cell r="O27">
            <v>139</v>
          </cell>
        </row>
        <row r="27">
          <cell r="Q27">
            <v>2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</row>
        <row r="27">
          <cell r="AU27">
            <v>46</v>
          </cell>
          <cell r="AV27">
            <v>151</v>
          </cell>
        </row>
        <row r="27">
          <cell r="BC27">
            <v>8</v>
          </cell>
          <cell r="BD27">
            <v>2</v>
          </cell>
        </row>
        <row r="27">
          <cell r="BF27">
            <v>3</v>
          </cell>
          <cell r="BG27">
            <v>44</v>
          </cell>
          <cell r="BH27">
            <v>11</v>
          </cell>
        </row>
        <row r="27">
          <cell r="BK27">
            <v>2</v>
          </cell>
          <cell r="BL27">
            <v>23</v>
          </cell>
          <cell r="BM27">
            <v>2</v>
          </cell>
        </row>
        <row r="29">
          <cell r="D29">
            <v>33</v>
          </cell>
        </row>
        <row r="29">
          <cell r="F29">
            <v>4</v>
          </cell>
        </row>
        <row r="29">
          <cell r="N29">
            <v>4</v>
          </cell>
          <cell r="O29">
            <v>41</v>
          </cell>
        </row>
        <row r="29">
          <cell r="AR29">
            <v>8</v>
          </cell>
        </row>
        <row r="29">
          <cell r="AT29">
            <v>2</v>
          </cell>
          <cell r="AU29">
            <v>15</v>
          </cell>
          <cell r="AV29">
            <v>15</v>
          </cell>
          <cell r="AW29">
            <v>2000</v>
          </cell>
          <cell r="AX29">
            <v>26000</v>
          </cell>
          <cell r="AY29">
            <v>16000</v>
          </cell>
          <cell r="AZ29">
            <v>25000</v>
          </cell>
          <cell r="BA29">
            <v>60000</v>
          </cell>
          <cell r="BB29">
            <v>10000</v>
          </cell>
          <cell r="BC29">
            <v>66</v>
          </cell>
          <cell r="BD29">
            <v>3</v>
          </cell>
        </row>
        <row r="29">
          <cell r="BF29">
            <v>2</v>
          </cell>
        </row>
        <row r="29">
          <cell r="BK29">
            <v>37</v>
          </cell>
        </row>
        <row r="29">
          <cell r="BM29">
            <v>12</v>
          </cell>
          <cell r="BN29">
            <v>2</v>
          </cell>
        </row>
        <row r="29">
          <cell r="BS29">
            <v>1</v>
          </cell>
        </row>
        <row r="29">
          <cell r="BW29">
            <v>4</v>
          </cell>
          <cell r="BX29">
            <v>2</v>
          </cell>
          <cell r="BY29">
            <v>2</v>
          </cell>
        </row>
        <row r="36">
          <cell r="D36">
            <v>385</v>
          </cell>
        </row>
        <row r="36">
          <cell r="O36">
            <v>385</v>
          </cell>
        </row>
        <row r="36">
          <cell r="AR36">
            <v>6</v>
          </cell>
        </row>
        <row r="36">
          <cell r="AU36">
            <v>3</v>
          </cell>
          <cell r="AV36">
            <v>9.4</v>
          </cell>
        </row>
        <row r="36">
          <cell r="BC36">
            <v>110</v>
          </cell>
          <cell r="BD36">
            <v>4</v>
          </cell>
        </row>
        <row r="36">
          <cell r="BF36">
            <v>4</v>
          </cell>
        </row>
        <row r="36">
          <cell r="BK36">
            <v>385</v>
          </cell>
          <cell r="BL36">
            <v>0</v>
          </cell>
          <cell r="BM36">
            <v>112</v>
          </cell>
        </row>
        <row r="42">
          <cell r="D42">
            <v>3</v>
          </cell>
        </row>
        <row r="42">
          <cell r="O42">
            <v>3</v>
          </cell>
        </row>
        <row r="42">
          <cell r="AU42">
            <v>2</v>
          </cell>
          <cell r="AV42">
            <v>8</v>
          </cell>
        </row>
        <row r="42">
          <cell r="BC42">
            <v>3</v>
          </cell>
        </row>
        <row r="42">
          <cell r="BF42">
            <v>1</v>
          </cell>
        </row>
        <row r="42">
          <cell r="BK42">
            <v>3</v>
          </cell>
        </row>
        <row r="42">
          <cell r="BM42">
            <v>3</v>
          </cell>
        </row>
        <row r="52">
          <cell r="D52">
            <v>206</v>
          </cell>
        </row>
        <row r="52">
          <cell r="F52">
            <v>1772</v>
          </cell>
        </row>
        <row r="52">
          <cell r="O52">
            <v>1978</v>
          </cell>
        </row>
        <row r="52">
          <cell r="AR52">
            <v>8</v>
          </cell>
        </row>
        <row r="52">
          <cell r="AU52">
            <v>2</v>
          </cell>
          <cell r="AV52">
            <v>28</v>
          </cell>
          <cell r="AW52">
            <v>10000</v>
          </cell>
          <cell r="AX52">
            <v>690000</v>
          </cell>
          <cell r="AY52">
            <v>630000</v>
          </cell>
          <cell r="AZ52">
            <v>75000</v>
          </cell>
          <cell r="BA52">
            <v>600000</v>
          </cell>
          <cell r="BB52">
            <v>600000</v>
          </cell>
          <cell r="BC52">
            <v>1141</v>
          </cell>
          <cell r="BD52">
            <v>6</v>
          </cell>
        </row>
        <row r="52">
          <cell r="BF52">
            <v>5</v>
          </cell>
        </row>
        <row r="52">
          <cell r="BK52">
            <v>1926</v>
          </cell>
          <cell r="BL52">
            <v>52</v>
          </cell>
          <cell r="BM52">
            <v>1872</v>
          </cell>
          <cell r="BN52">
            <v>3</v>
          </cell>
        </row>
        <row r="52">
          <cell r="BS52">
            <v>1</v>
          </cell>
        </row>
      </sheetData>
      <sheetData sheetId="7">
        <row r="13">
          <cell r="D13">
            <v>55</v>
          </cell>
          <cell r="E13">
            <v>0</v>
          </cell>
          <cell r="F13">
            <v>0</v>
          </cell>
          <cell r="G13">
            <v>136</v>
          </cell>
          <cell r="H13">
            <v>0</v>
          </cell>
          <cell r="I13">
            <v>19</v>
          </cell>
          <cell r="J13">
            <v>0</v>
          </cell>
          <cell r="K13">
            <v>30</v>
          </cell>
          <cell r="L13">
            <v>0</v>
          </cell>
          <cell r="M13">
            <v>102</v>
          </cell>
          <cell r="N13">
            <v>0</v>
          </cell>
          <cell r="O13">
            <v>342</v>
          </cell>
          <cell r="P13">
            <v>0</v>
          </cell>
          <cell r="Q13">
            <v>1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41</v>
          </cell>
          <cell r="AS13">
            <v>20</v>
          </cell>
          <cell r="AT13">
            <v>62</v>
          </cell>
          <cell r="AU13">
            <v>6</v>
          </cell>
          <cell r="AV13">
            <v>8</v>
          </cell>
        </row>
        <row r="13">
          <cell r="BC13">
            <v>4232</v>
          </cell>
          <cell r="BD13">
            <v>0</v>
          </cell>
          <cell r="BE13">
            <v>0</v>
          </cell>
          <cell r="BF13">
            <v>28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328</v>
          </cell>
          <cell r="BL13">
            <v>0</v>
          </cell>
          <cell r="BM13">
            <v>273</v>
          </cell>
          <cell r="BN13">
            <v>41</v>
          </cell>
          <cell r="BO13">
            <v>0</v>
          </cell>
          <cell r="BP13">
            <v>6</v>
          </cell>
          <cell r="BQ13">
            <v>0</v>
          </cell>
          <cell r="BR13">
            <v>0</v>
          </cell>
          <cell r="BS13">
            <v>6</v>
          </cell>
          <cell r="BT13">
            <v>0</v>
          </cell>
          <cell r="BU13">
            <v>0</v>
          </cell>
          <cell r="BV13">
            <v>0</v>
          </cell>
          <cell r="BW13">
            <v>1</v>
          </cell>
          <cell r="BX13">
            <v>0</v>
          </cell>
          <cell r="BY13">
            <v>1</v>
          </cell>
        </row>
        <row r="38">
          <cell r="D38">
            <v>556</v>
          </cell>
          <cell r="E38">
            <v>0</v>
          </cell>
          <cell r="F38">
            <v>0</v>
          </cell>
          <cell r="G38">
            <v>0</v>
          </cell>
          <cell r="H38">
            <v>1</v>
          </cell>
          <cell r="I38">
            <v>13</v>
          </cell>
          <cell r="J38">
            <v>0</v>
          </cell>
          <cell r="K38">
            <v>50</v>
          </cell>
          <cell r="L38">
            <v>0</v>
          </cell>
          <cell r="M38">
            <v>1016</v>
          </cell>
          <cell r="N38">
            <v>0</v>
          </cell>
          <cell r="O38">
            <v>1636</v>
          </cell>
          <cell r="P38">
            <v>0</v>
          </cell>
          <cell r="Q38">
            <v>5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3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852</v>
          </cell>
          <cell r="AS38">
            <v>70</v>
          </cell>
          <cell r="AT38">
            <v>7</v>
          </cell>
          <cell r="AU38">
            <v>18</v>
          </cell>
          <cell r="AV38">
            <v>24</v>
          </cell>
        </row>
        <row r="38">
          <cell r="AZ38">
            <v>113148</v>
          </cell>
          <cell r="BA38">
            <v>6449440</v>
          </cell>
          <cell r="BB38">
            <v>4331848</v>
          </cell>
          <cell r="BC38">
            <v>342</v>
          </cell>
          <cell r="BD38">
            <v>0</v>
          </cell>
          <cell r="BE38">
            <v>0</v>
          </cell>
          <cell r="BF38">
            <v>11</v>
          </cell>
          <cell r="BG38">
            <v>59</v>
          </cell>
          <cell r="BH38">
            <v>0</v>
          </cell>
          <cell r="BI38">
            <v>0</v>
          </cell>
          <cell r="BJ38">
            <v>0</v>
          </cell>
          <cell r="BK38">
            <v>346</v>
          </cell>
          <cell r="BL38">
            <v>128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33</v>
          </cell>
          <cell r="BX38">
            <v>12</v>
          </cell>
          <cell r="BY38">
            <v>21</v>
          </cell>
        </row>
      </sheetData>
      <sheetData sheetId="8">
        <row r="36">
          <cell r="D36">
            <v>1048</v>
          </cell>
        </row>
        <row r="36">
          <cell r="F36">
            <v>321</v>
          </cell>
        </row>
        <row r="36">
          <cell r="H36">
            <v>15</v>
          </cell>
          <cell r="I36">
            <v>12</v>
          </cell>
        </row>
        <row r="36">
          <cell r="M36">
            <v>18</v>
          </cell>
        </row>
        <row r="36">
          <cell r="O36">
            <v>1414</v>
          </cell>
        </row>
        <row r="36">
          <cell r="Q36">
            <v>9</v>
          </cell>
        </row>
        <row r="36">
          <cell r="AJ36">
            <v>2</v>
          </cell>
          <cell r="AK36">
            <v>4</v>
          </cell>
        </row>
        <row r="36">
          <cell r="AM36">
            <v>1</v>
          </cell>
          <cell r="AN36">
            <v>2</v>
          </cell>
        </row>
        <row r="36">
          <cell r="AT36">
            <v>88</v>
          </cell>
          <cell r="AU36">
            <v>4</v>
          </cell>
          <cell r="AV36">
            <v>80</v>
          </cell>
        </row>
        <row r="36">
          <cell r="BC36">
            <v>1850</v>
          </cell>
        </row>
        <row r="36">
          <cell r="BF36">
            <v>4</v>
          </cell>
          <cell r="BG36">
            <v>596</v>
          </cell>
          <cell r="BH36">
            <v>6</v>
          </cell>
          <cell r="BI36">
            <v>4</v>
          </cell>
        </row>
        <row r="36">
          <cell r="BK36">
            <v>760</v>
          </cell>
          <cell r="BL36">
            <v>498</v>
          </cell>
          <cell r="BM36">
            <v>297</v>
          </cell>
        </row>
      </sheetData>
      <sheetData sheetId="9">
        <row r="12">
          <cell r="D12">
            <v>30</v>
          </cell>
        </row>
        <row r="12">
          <cell r="F12">
            <v>16</v>
          </cell>
        </row>
        <row r="12">
          <cell r="I12">
            <v>16</v>
          </cell>
        </row>
        <row r="12">
          <cell r="K12">
            <v>9</v>
          </cell>
        </row>
        <row r="12">
          <cell r="M12">
            <v>9</v>
          </cell>
          <cell r="N12">
            <v>1</v>
          </cell>
          <cell r="O12">
            <v>81</v>
          </cell>
        </row>
        <row r="12">
          <cell r="AT12">
            <v>9</v>
          </cell>
          <cell r="AU12">
            <v>4</v>
          </cell>
          <cell r="AV12">
            <v>8</v>
          </cell>
        </row>
        <row r="12">
          <cell r="BC12">
            <v>81</v>
          </cell>
        </row>
        <row r="12">
          <cell r="BF12">
            <v>1</v>
          </cell>
          <cell r="BG12">
            <v>1</v>
          </cell>
          <cell r="BH12">
            <v>0</v>
          </cell>
        </row>
        <row r="12">
          <cell r="BK12">
            <v>57</v>
          </cell>
          <cell r="BL12">
            <v>3</v>
          </cell>
          <cell r="BM12">
            <v>30</v>
          </cell>
          <cell r="BN12">
            <v>4</v>
          </cell>
        </row>
        <row r="12">
          <cell r="BP12">
            <v>6</v>
          </cell>
        </row>
        <row r="12">
          <cell r="BS12">
            <v>6</v>
          </cell>
        </row>
        <row r="12">
          <cell r="BW12">
            <v>8</v>
          </cell>
        </row>
        <row r="12">
          <cell r="BY12">
            <v>7</v>
          </cell>
        </row>
        <row r="28">
          <cell r="D28">
            <v>36</v>
          </cell>
        </row>
        <row r="28">
          <cell r="F28">
            <v>36</v>
          </cell>
        </row>
        <row r="28">
          <cell r="K28">
            <v>7</v>
          </cell>
          <cell r="L28">
            <v>1</v>
          </cell>
          <cell r="M28">
            <v>69</v>
          </cell>
        </row>
        <row r="28">
          <cell r="O28">
            <v>149</v>
          </cell>
        </row>
        <row r="28">
          <cell r="AN28">
            <v>2</v>
          </cell>
        </row>
        <row r="28">
          <cell r="AR28">
            <v>22</v>
          </cell>
        </row>
        <row r="28">
          <cell r="AU28">
            <v>37.6</v>
          </cell>
          <cell r="AV28">
            <v>20.2</v>
          </cell>
          <cell r="AW28">
            <v>20430</v>
          </cell>
          <cell r="AX28">
            <v>196000</v>
          </cell>
        </row>
        <row r="28">
          <cell r="BC28">
            <v>60</v>
          </cell>
          <cell r="BD28">
            <v>43</v>
          </cell>
          <cell r="BE28">
            <v>17</v>
          </cell>
          <cell r="BF28">
            <v>2</v>
          </cell>
          <cell r="BG28">
            <v>21</v>
          </cell>
        </row>
        <row r="28">
          <cell r="BK28">
            <v>26</v>
          </cell>
          <cell r="BL28">
            <v>1</v>
          </cell>
          <cell r="BM28">
            <v>7</v>
          </cell>
        </row>
        <row r="31">
          <cell r="D31">
            <v>366</v>
          </cell>
        </row>
        <row r="31">
          <cell r="I31">
            <v>1</v>
          </cell>
        </row>
        <row r="31">
          <cell r="K31">
            <v>59</v>
          </cell>
        </row>
        <row r="31">
          <cell r="M31">
            <v>85</v>
          </cell>
          <cell r="N31">
            <v>11</v>
          </cell>
          <cell r="O31">
            <v>522</v>
          </cell>
        </row>
        <row r="31">
          <cell r="Q31">
            <v>5</v>
          </cell>
        </row>
        <row r="31">
          <cell r="T31">
            <v>1</v>
          </cell>
        </row>
        <row r="31">
          <cell r="AF31">
            <v>2</v>
          </cell>
          <cell r="AG31">
            <v>1</v>
          </cell>
        </row>
        <row r="31">
          <cell r="AN31">
            <v>1</v>
          </cell>
        </row>
        <row r="31">
          <cell r="AT31">
            <v>91</v>
          </cell>
          <cell r="AU31">
            <v>4</v>
          </cell>
          <cell r="AV31">
            <v>15</v>
          </cell>
        </row>
        <row r="31">
          <cell r="BC31">
            <v>772</v>
          </cell>
        </row>
        <row r="31">
          <cell r="BF31">
            <v>3</v>
          </cell>
          <cell r="BG31">
            <v>46</v>
          </cell>
          <cell r="BH31">
            <v>92</v>
          </cell>
        </row>
        <row r="31">
          <cell r="BK31">
            <v>82</v>
          </cell>
          <cell r="BL31">
            <v>164</v>
          </cell>
          <cell r="BM31">
            <v>262</v>
          </cell>
          <cell r="BN31">
            <v>10</v>
          </cell>
        </row>
        <row r="31">
          <cell r="BP31">
            <v>55</v>
          </cell>
        </row>
        <row r="31">
          <cell r="BS31">
            <v>44</v>
          </cell>
        </row>
        <row r="31">
          <cell r="BW31">
            <v>130</v>
          </cell>
          <cell r="BX31">
            <v>5</v>
          </cell>
          <cell r="BY31">
            <v>113</v>
          </cell>
        </row>
        <row r="35">
          <cell r="D35">
            <v>83</v>
          </cell>
        </row>
        <row r="35">
          <cell r="I35">
            <v>3</v>
          </cell>
        </row>
        <row r="35">
          <cell r="K35">
            <v>18</v>
          </cell>
        </row>
        <row r="35">
          <cell r="M35">
            <v>96</v>
          </cell>
        </row>
        <row r="35">
          <cell r="O35">
            <v>200</v>
          </cell>
        </row>
        <row r="35">
          <cell r="Q35">
            <v>2</v>
          </cell>
        </row>
        <row r="35">
          <cell r="AF35">
            <v>2</v>
          </cell>
        </row>
        <row r="35">
          <cell r="AR35">
            <v>4</v>
          </cell>
        </row>
        <row r="35">
          <cell r="AT35">
            <v>6</v>
          </cell>
          <cell r="AU35">
            <v>2</v>
          </cell>
          <cell r="AV35">
            <v>8</v>
          </cell>
          <cell r="AW35">
            <v>3000</v>
          </cell>
          <cell r="AX35">
            <v>135000</v>
          </cell>
          <cell r="AY35">
            <v>135000</v>
          </cell>
        </row>
        <row r="35">
          <cell r="BC35">
            <v>1553</v>
          </cell>
        </row>
        <row r="35">
          <cell r="BE35">
            <v>4</v>
          </cell>
          <cell r="BF35">
            <v>3</v>
          </cell>
          <cell r="BG35">
            <v>3</v>
          </cell>
        </row>
        <row r="35">
          <cell r="BK35">
            <v>82</v>
          </cell>
          <cell r="BL35">
            <v>1</v>
          </cell>
          <cell r="BM35">
            <v>11</v>
          </cell>
          <cell r="BN35">
            <v>77</v>
          </cell>
        </row>
        <row r="35">
          <cell r="BP35">
            <v>7</v>
          </cell>
        </row>
        <row r="35">
          <cell r="BS35">
            <v>3</v>
          </cell>
        </row>
        <row r="35">
          <cell r="BW35">
            <v>10</v>
          </cell>
        </row>
        <row r="46">
          <cell r="D46">
            <v>1127</v>
          </cell>
        </row>
        <row r="46">
          <cell r="O46">
            <v>1127</v>
          </cell>
        </row>
        <row r="50">
          <cell r="D50">
            <v>95</v>
          </cell>
        </row>
        <row r="50">
          <cell r="F50">
            <v>22</v>
          </cell>
        </row>
        <row r="50">
          <cell r="I50">
            <v>12</v>
          </cell>
        </row>
        <row r="50">
          <cell r="K50">
            <v>14</v>
          </cell>
        </row>
        <row r="50">
          <cell r="M50">
            <v>213</v>
          </cell>
        </row>
        <row r="50">
          <cell r="O50">
            <v>356</v>
          </cell>
        </row>
        <row r="50">
          <cell r="AR50">
            <v>80</v>
          </cell>
        </row>
        <row r="50">
          <cell r="AU50">
            <v>38</v>
          </cell>
          <cell r="AV50">
            <v>21</v>
          </cell>
          <cell r="AW50">
            <v>32000</v>
          </cell>
          <cell r="AX50">
            <v>128000</v>
          </cell>
        </row>
        <row r="50">
          <cell r="BC50">
            <v>94</v>
          </cell>
          <cell r="BD50">
            <v>168</v>
          </cell>
          <cell r="BE50">
            <v>71</v>
          </cell>
          <cell r="BF50">
            <v>4</v>
          </cell>
          <cell r="BG50">
            <v>28</v>
          </cell>
        </row>
        <row r="50">
          <cell r="BK50">
            <v>186</v>
          </cell>
          <cell r="BL50">
            <v>32</v>
          </cell>
          <cell r="BM50">
            <v>8</v>
          </cell>
          <cell r="BN50">
            <v>11</v>
          </cell>
        </row>
        <row r="50">
          <cell r="BP50">
            <v>49</v>
          </cell>
        </row>
        <row r="50">
          <cell r="BS50">
            <v>49</v>
          </cell>
        </row>
        <row r="53">
          <cell r="D53">
            <v>7</v>
          </cell>
        </row>
        <row r="53">
          <cell r="O53">
            <v>7</v>
          </cell>
        </row>
      </sheetData>
      <sheetData sheetId="10">
        <row r="33">
          <cell r="D33">
            <v>581</v>
          </cell>
          <cell r="E33">
            <v>0</v>
          </cell>
          <cell r="F33">
            <v>0</v>
          </cell>
          <cell r="G33">
            <v>0</v>
          </cell>
          <cell r="H33">
            <v>5</v>
          </cell>
          <cell r="I33">
            <v>33</v>
          </cell>
          <cell r="J33">
            <v>1</v>
          </cell>
          <cell r="K33">
            <v>193</v>
          </cell>
          <cell r="L33">
            <v>2</v>
          </cell>
          <cell r="M33">
            <v>3115</v>
          </cell>
          <cell r="N33">
            <v>63</v>
          </cell>
          <cell r="O33">
            <v>3993</v>
          </cell>
          <cell r="P33">
            <v>0</v>
          </cell>
          <cell r="Q33">
            <v>19</v>
          </cell>
        </row>
        <row r="33">
          <cell r="S33">
            <v>0</v>
          </cell>
          <cell r="T33">
            <v>0</v>
          </cell>
          <cell r="U33">
            <v>6</v>
          </cell>
          <cell r="V33">
            <v>0</v>
          </cell>
          <cell r="W33">
            <v>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4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13</v>
          </cell>
          <cell r="AO33">
            <v>0</v>
          </cell>
          <cell r="AP33">
            <v>0</v>
          </cell>
          <cell r="AQ33">
            <v>0</v>
          </cell>
          <cell r="AR33">
            <v>306</v>
          </cell>
          <cell r="AS33">
            <v>96</v>
          </cell>
          <cell r="AT33">
            <v>317</v>
          </cell>
          <cell r="AU33">
            <v>40</v>
          </cell>
          <cell r="AV33">
            <v>21</v>
          </cell>
          <cell r="AW33">
            <v>11173</v>
          </cell>
          <cell r="AX33">
            <v>40523894</v>
          </cell>
          <cell r="AY33">
            <v>40523894</v>
          </cell>
          <cell r="AZ33">
            <v>530070</v>
          </cell>
          <cell r="BA33">
            <v>21732894</v>
          </cell>
          <cell r="BB33">
            <v>6360492</v>
          </cell>
          <cell r="BC33">
            <v>3265</v>
          </cell>
          <cell r="BD33">
            <v>4</v>
          </cell>
        </row>
        <row r="33">
          <cell r="BF33">
            <v>31</v>
          </cell>
          <cell r="BG33">
            <v>71</v>
          </cell>
          <cell r="BH33">
            <v>4</v>
          </cell>
          <cell r="BI33">
            <v>2</v>
          </cell>
          <cell r="BJ33">
            <v>2</v>
          </cell>
          <cell r="BK33">
            <v>3421</v>
          </cell>
          <cell r="BL33">
            <v>102</v>
          </cell>
          <cell r="BM33">
            <v>9</v>
          </cell>
          <cell r="BN33">
            <v>69</v>
          </cell>
          <cell r="BO33">
            <v>119</v>
          </cell>
          <cell r="BP33">
            <v>44</v>
          </cell>
          <cell r="BQ33">
            <v>119</v>
          </cell>
          <cell r="BR33">
            <v>0</v>
          </cell>
          <cell r="BS33">
            <v>44</v>
          </cell>
          <cell r="BT33">
            <v>0</v>
          </cell>
          <cell r="BU33">
            <v>0</v>
          </cell>
          <cell r="BV33">
            <v>0</v>
          </cell>
          <cell r="BW33">
            <v>57</v>
          </cell>
          <cell r="BX33">
            <v>37</v>
          </cell>
          <cell r="BY33">
            <v>20</v>
          </cell>
        </row>
        <row r="35">
          <cell r="BL35" t="str">
            <v> </v>
          </cell>
        </row>
      </sheetData>
      <sheetData sheetId="11">
        <row r="26">
          <cell r="D26">
            <v>259</v>
          </cell>
        </row>
        <row r="26">
          <cell r="H26">
            <v>6</v>
          </cell>
          <cell r="I26">
            <v>47</v>
          </cell>
        </row>
        <row r="26">
          <cell r="K26">
            <v>10</v>
          </cell>
        </row>
        <row r="26">
          <cell r="M26">
            <v>189</v>
          </cell>
        </row>
        <row r="26">
          <cell r="O26">
            <v>511</v>
          </cell>
        </row>
        <row r="26">
          <cell r="Q26">
            <v>6</v>
          </cell>
        </row>
        <row r="26">
          <cell r="S26">
            <v>2</v>
          </cell>
          <cell r="T26">
            <v>1</v>
          </cell>
        </row>
        <row r="26">
          <cell r="AF26">
            <v>1</v>
          </cell>
        </row>
        <row r="26">
          <cell r="AR26">
            <v>295</v>
          </cell>
        </row>
        <row r="26">
          <cell r="AT26">
            <v>1</v>
          </cell>
          <cell r="AU26">
            <v>6</v>
          </cell>
          <cell r="AV26">
            <v>40</v>
          </cell>
        </row>
        <row r="26">
          <cell r="AZ26">
            <v>93880</v>
          </cell>
          <cell r="BA26">
            <v>11735000</v>
          </cell>
          <cell r="BB26">
            <v>8617874</v>
          </cell>
          <cell r="BC26">
            <v>371</v>
          </cell>
        </row>
        <row r="26">
          <cell r="BF26">
            <v>8</v>
          </cell>
          <cell r="BG26">
            <v>41</v>
          </cell>
        </row>
        <row r="26">
          <cell r="BK26">
            <v>314</v>
          </cell>
          <cell r="BL26">
            <v>57</v>
          </cell>
        </row>
        <row r="26">
          <cell r="BN26">
            <v>8</v>
          </cell>
        </row>
        <row r="26">
          <cell r="BP26">
            <v>61</v>
          </cell>
        </row>
        <row r="26">
          <cell r="BS26">
            <v>61</v>
          </cell>
        </row>
        <row r="34">
          <cell r="D34">
            <v>2736</v>
          </cell>
          <cell r="E34">
            <v>0</v>
          </cell>
          <cell r="F34">
            <v>38466</v>
          </cell>
          <cell r="G34">
            <v>1</v>
          </cell>
          <cell r="H34">
            <v>3</v>
          </cell>
          <cell r="I34">
            <v>4</v>
          </cell>
          <cell r="J34">
            <v>0</v>
          </cell>
          <cell r="K34">
            <v>116</v>
          </cell>
          <cell r="L34">
            <v>0</v>
          </cell>
          <cell r="M34">
            <v>403</v>
          </cell>
          <cell r="N34">
            <v>1</v>
          </cell>
          <cell r="O34">
            <v>41730</v>
          </cell>
          <cell r="P34">
            <v>0</v>
          </cell>
          <cell r="Q34">
            <v>6</v>
          </cell>
        </row>
        <row r="34">
          <cell r="S34">
            <v>3</v>
          </cell>
          <cell r="T34">
            <v>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1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1</v>
          </cell>
          <cell r="AO34">
            <v>0</v>
          </cell>
          <cell r="AP34">
            <v>0</v>
          </cell>
          <cell r="AQ34">
            <v>0</v>
          </cell>
          <cell r="AR34">
            <v>2552</v>
          </cell>
          <cell r="AS34">
            <v>109</v>
          </cell>
          <cell r="AT34">
            <v>117</v>
          </cell>
          <cell r="AU34">
            <v>439.2</v>
          </cell>
          <cell r="AV34">
            <v>90.5</v>
          </cell>
          <cell r="AW34">
            <v>128999.7</v>
          </cell>
          <cell r="AX34">
            <v>63256395</v>
          </cell>
          <cell r="AY34">
            <v>66031395</v>
          </cell>
          <cell r="AZ34">
            <v>387018</v>
          </cell>
          <cell r="BA34">
            <v>35966400</v>
          </cell>
          <cell r="BB34">
            <v>30331186</v>
          </cell>
          <cell r="BC34">
            <v>51580</v>
          </cell>
          <cell r="BD34">
            <v>185</v>
          </cell>
          <cell r="BE34">
            <v>0</v>
          </cell>
          <cell r="BF34">
            <v>23</v>
          </cell>
          <cell r="BG34">
            <v>32</v>
          </cell>
          <cell r="BH34">
            <v>5</v>
          </cell>
          <cell r="BI34">
            <v>0</v>
          </cell>
          <cell r="BJ34">
            <v>0</v>
          </cell>
          <cell r="BK34">
            <v>39803</v>
          </cell>
          <cell r="BL34">
            <v>24</v>
          </cell>
          <cell r="BM34">
            <v>38971</v>
          </cell>
          <cell r="BN34">
            <v>10</v>
          </cell>
          <cell r="BO34">
            <v>0</v>
          </cell>
          <cell r="BP34">
            <v>43</v>
          </cell>
          <cell r="BQ34">
            <v>0</v>
          </cell>
          <cell r="BR34">
            <v>0</v>
          </cell>
          <cell r="BS34">
            <v>38</v>
          </cell>
          <cell r="BT34">
            <v>0</v>
          </cell>
          <cell r="BU34">
            <v>0</v>
          </cell>
          <cell r="BV34">
            <v>0</v>
          </cell>
          <cell r="BW34">
            <v>1</v>
          </cell>
          <cell r="BX34">
            <v>1</v>
          </cell>
          <cell r="BY34">
            <v>0</v>
          </cell>
        </row>
        <row r="47">
          <cell r="D47">
            <v>39</v>
          </cell>
        </row>
        <row r="47">
          <cell r="I47">
            <v>23</v>
          </cell>
        </row>
        <row r="47">
          <cell r="M47">
            <v>134</v>
          </cell>
        </row>
        <row r="47">
          <cell r="O47">
            <v>196</v>
          </cell>
        </row>
        <row r="47">
          <cell r="AR47">
            <v>98</v>
          </cell>
        </row>
        <row r="47">
          <cell r="AU47">
            <v>8</v>
          </cell>
          <cell r="AV47">
            <v>70</v>
          </cell>
          <cell r="AW47">
            <v>47030</v>
          </cell>
          <cell r="AX47">
            <v>94060</v>
          </cell>
          <cell r="AY47">
            <v>51060</v>
          </cell>
          <cell r="AZ47">
            <v>57575</v>
          </cell>
          <cell r="BA47">
            <v>1900000</v>
          </cell>
          <cell r="BB47">
            <v>1260000</v>
          </cell>
          <cell r="BC47">
            <v>69</v>
          </cell>
        </row>
        <row r="47">
          <cell r="BF47">
            <v>7</v>
          </cell>
          <cell r="BG47">
            <v>19</v>
          </cell>
        </row>
        <row r="47">
          <cell r="BK47">
            <v>26</v>
          </cell>
          <cell r="BL47">
            <v>43</v>
          </cell>
        </row>
      </sheetData>
      <sheetData sheetId="12">
        <row r="40">
          <cell r="D40">
            <v>38</v>
          </cell>
        </row>
        <row r="40">
          <cell r="M40">
            <v>2</v>
          </cell>
        </row>
        <row r="40">
          <cell r="O40">
            <v>40</v>
          </cell>
        </row>
        <row r="40">
          <cell r="AR40">
            <v>33</v>
          </cell>
        </row>
        <row r="40">
          <cell r="AT40">
            <v>2</v>
          </cell>
          <cell r="AU40">
            <v>10</v>
          </cell>
          <cell r="AV40">
            <v>10</v>
          </cell>
          <cell r="AW40">
            <v>5000</v>
          </cell>
          <cell r="AX40">
            <v>188000</v>
          </cell>
          <cell r="AY40">
            <v>188000</v>
          </cell>
        </row>
        <row r="40">
          <cell r="BC40">
            <v>20</v>
          </cell>
          <cell r="BD40">
            <v>2</v>
          </cell>
        </row>
        <row r="40">
          <cell r="BF40">
            <v>3</v>
          </cell>
        </row>
        <row r="40">
          <cell r="BH40">
            <v>26</v>
          </cell>
        </row>
        <row r="40">
          <cell r="BK40">
            <v>80</v>
          </cell>
          <cell r="BL40">
            <v>5</v>
          </cell>
          <cell r="BM40">
            <v>31</v>
          </cell>
        </row>
      </sheetData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pítésügyi, Hatósági, Okt. Törv"/>
      <sheetName val="Élelmiszerlánc-bizt."/>
      <sheetName val="Foglalkoztatási Főosztály"/>
      <sheetName val="Földművelésügyi"/>
      <sheetName val="Műszaki Engedélyezési és Fogy."/>
      <sheetName val="Népegészségügyi F."/>
      <sheetName val="Földhivatal"/>
      <sheetName val="Családtámogatási Főoszt."/>
      <sheetName val="Gyámügy"/>
      <sheetName val="Zz"/>
    </sheetNames>
    <sheetDataSet>
      <sheetData sheetId="0"/>
      <sheetData sheetId="1"/>
      <sheetData sheetId="2">
        <row r="15">
          <cell r="D15">
            <v>8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0</v>
          </cell>
          <cell r="N15">
            <v>0</v>
          </cell>
          <cell r="O15">
            <v>85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2</v>
          </cell>
          <cell r="AU15">
            <v>4</v>
          </cell>
          <cell r="AV15">
            <v>10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170</v>
          </cell>
          <cell r="BD15">
            <v>0</v>
          </cell>
          <cell r="BE15">
            <v>0</v>
          </cell>
          <cell r="BF15">
            <v>1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85</v>
          </cell>
          <cell r="BL15">
            <v>0</v>
          </cell>
          <cell r="BM15">
            <v>0</v>
          </cell>
          <cell r="BN15">
            <v>53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7</v>
          </cell>
          <cell r="J17">
            <v>0</v>
          </cell>
          <cell r="K17">
            <v>4</v>
          </cell>
          <cell r="L17">
            <v>0</v>
          </cell>
          <cell r="M17">
            <v>35</v>
          </cell>
          <cell r="N17">
            <v>0</v>
          </cell>
          <cell r="O17">
            <v>62</v>
          </cell>
          <cell r="P17">
            <v>0</v>
          </cell>
          <cell r="Q17">
            <v>1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1</v>
          </cell>
          <cell r="AN17">
            <v>1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1</v>
          </cell>
          <cell r="AU17">
            <v>67.5</v>
          </cell>
          <cell r="AV17">
            <v>45</v>
          </cell>
          <cell r="AW17">
            <v>71682</v>
          </cell>
          <cell r="AX17">
            <v>1236635</v>
          </cell>
          <cell r="AY17">
            <v>651000</v>
          </cell>
        </row>
        <row r="17">
          <cell r="BA17">
            <v>0</v>
          </cell>
          <cell r="BB17">
            <v>0</v>
          </cell>
          <cell r="BC17">
            <v>105</v>
          </cell>
          <cell r="BD17">
            <v>4</v>
          </cell>
          <cell r="BE17">
            <v>15</v>
          </cell>
          <cell r="BF17">
            <v>4</v>
          </cell>
          <cell r="BG17">
            <v>12</v>
          </cell>
          <cell r="BH17">
            <v>4</v>
          </cell>
          <cell r="BI17">
            <v>1</v>
          </cell>
          <cell r="BJ17">
            <v>0</v>
          </cell>
          <cell r="BK17">
            <v>10</v>
          </cell>
          <cell r="BL17">
            <v>0</v>
          </cell>
          <cell r="BM17">
            <v>0</v>
          </cell>
          <cell r="BN17">
            <v>1</v>
          </cell>
          <cell r="BO17">
            <v>0</v>
          </cell>
          <cell r="BP17">
            <v>7</v>
          </cell>
          <cell r="BQ17">
            <v>0</v>
          </cell>
          <cell r="BR17">
            <v>0</v>
          </cell>
          <cell r="BS17">
            <v>7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24">
          <cell r="D24">
            <v>0</v>
          </cell>
          <cell r="E24">
            <v>0</v>
          </cell>
          <cell r="F24">
            <v>381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95</v>
          </cell>
          <cell r="N24">
            <v>0</v>
          </cell>
          <cell r="O24">
            <v>476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5.6</v>
          </cell>
          <cell r="AV24">
            <v>6.3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503</v>
          </cell>
          <cell r="BD24">
            <v>6</v>
          </cell>
        </row>
        <row r="24">
          <cell r="BF24">
            <v>5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476</v>
          </cell>
          <cell r="BL24">
            <v>0</v>
          </cell>
          <cell r="BM24">
            <v>95</v>
          </cell>
          <cell r="BN24">
            <v>378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32">
          <cell r="D32">
            <v>1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4</v>
          </cell>
          <cell r="J32">
            <v>0</v>
          </cell>
          <cell r="K32">
            <v>12</v>
          </cell>
          <cell r="L32">
            <v>0</v>
          </cell>
          <cell r="M32">
            <v>84</v>
          </cell>
          <cell r="N32">
            <v>0</v>
          </cell>
          <cell r="O32">
            <v>118</v>
          </cell>
          <cell r="P32">
            <v>0</v>
          </cell>
          <cell r="Q32">
            <v>14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12</v>
          </cell>
          <cell r="AK32">
            <v>2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3</v>
          </cell>
          <cell r="AU32">
            <v>98</v>
          </cell>
          <cell r="AV32">
            <v>60</v>
          </cell>
          <cell r="AW32">
            <v>52185</v>
          </cell>
          <cell r="AX32">
            <v>2597501</v>
          </cell>
          <cell r="AY32">
            <v>0</v>
          </cell>
        </row>
        <row r="32">
          <cell r="BA32">
            <v>0</v>
          </cell>
          <cell r="BB32">
            <v>0</v>
          </cell>
          <cell r="BC32">
            <v>519</v>
          </cell>
          <cell r="BD32">
            <v>24</v>
          </cell>
          <cell r="BE32">
            <v>26</v>
          </cell>
          <cell r="BF32">
            <v>2</v>
          </cell>
          <cell r="BG32">
            <v>4</v>
          </cell>
          <cell r="BH32">
            <v>8</v>
          </cell>
          <cell r="BI32">
            <v>0</v>
          </cell>
          <cell r="BJ32">
            <v>0</v>
          </cell>
          <cell r="BK32">
            <v>31</v>
          </cell>
          <cell r="BL32">
            <v>5</v>
          </cell>
          <cell r="BM32">
            <v>0</v>
          </cell>
          <cell r="BN32">
            <v>0</v>
          </cell>
          <cell r="BO32">
            <v>0</v>
          </cell>
          <cell r="BP32">
            <v>36</v>
          </cell>
          <cell r="BQ32">
            <v>0</v>
          </cell>
          <cell r="BR32">
            <v>0</v>
          </cell>
          <cell r="BS32">
            <v>31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44">
          <cell r="D44">
            <v>81</v>
          </cell>
          <cell r="E44">
            <v>0</v>
          </cell>
          <cell r="F44">
            <v>17</v>
          </cell>
          <cell r="G44">
            <v>0</v>
          </cell>
          <cell r="H44">
            <v>0</v>
          </cell>
          <cell r="I44">
            <v>9</v>
          </cell>
          <cell r="J44">
            <v>0</v>
          </cell>
          <cell r="K44">
            <v>18</v>
          </cell>
          <cell r="L44">
            <v>0</v>
          </cell>
          <cell r="M44">
            <v>26</v>
          </cell>
          <cell r="N44">
            <v>0</v>
          </cell>
          <cell r="O44">
            <v>151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4</v>
          </cell>
          <cell r="AS44">
            <v>6</v>
          </cell>
          <cell r="AT44">
            <v>7</v>
          </cell>
          <cell r="AU44">
            <v>44.7</v>
          </cell>
          <cell r="AV44">
            <v>15</v>
          </cell>
          <cell r="AW44">
            <v>89500</v>
          </cell>
          <cell r="AX44">
            <v>728000</v>
          </cell>
          <cell r="AY44">
            <v>728000</v>
          </cell>
        </row>
        <row r="44">
          <cell r="BA44">
            <v>0</v>
          </cell>
          <cell r="BB44">
            <v>0</v>
          </cell>
          <cell r="BC44">
            <v>157</v>
          </cell>
          <cell r="BD44">
            <v>0</v>
          </cell>
          <cell r="BE44">
            <v>7</v>
          </cell>
          <cell r="BF44">
            <v>4</v>
          </cell>
          <cell r="BG44">
            <v>3</v>
          </cell>
          <cell r="BH44">
            <v>0</v>
          </cell>
          <cell r="BI44">
            <v>0</v>
          </cell>
          <cell r="BJ44">
            <v>0</v>
          </cell>
          <cell r="BK44">
            <v>122</v>
          </cell>
          <cell r="BL44">
            <v>44</v>
          </cell>
          <cell r="BM44">
            <v>69</v>
          </cell>
          <cell r="BN44">
            <v>6</v>
          </cell>
          <cell r="BO44">
            <v>38</v>
          </cell>
          <cell r="BP44">
            <v>0</v>
          </cell>
          <cell r="BQ44">
            <v>38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  <row r="53">
          <cell r="D53">
            <v>34</v>
          </cell>
          <cell r="E53">
            <v>0</v>
          </cell>
          <cell r="F53">
            <v>0</v>
          </cell>
          <cell r="G53">
            <v>2</v>
          </cell>
          <cell r="H53">
            <v>0</v>
          </cell>
          <cell r="I53">
            <v>1</v>
          </cell>
          <cell r="J53">
            <v>0</v>
          </cell>
          <cell r="K53">
            <v>8</v>
          </cell>
          <cell r="L53">
            <v>0</v>
          </cell>
          <cell r="M53">
            <v>24</v>
          </cell>
          <cell r="N53">
            <v>0</v>
          </cell>
          <cell r="O53">
            <v>69</v>
          </cell>
          <cell r="P53">
            <v>0</v>
          </cell>
          <cell r="Q53">
            <v>1</v>
          </cell>
        </row>
        <row r="53">
          <cell r="S53">
            <v>0</v>
          </cell>
          <cell r="T53">
            <v>0</v>
          </cell>
          <cell r="U53">
            <v>0</v>
          </cell>
          <cell r="V53">
            <v>1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50</v>
          </cell>
          <cell r="AU53">
            <v>8</v>
          </cell>
          <cell r="AV53">
            <v>20</v>
          </cell>
          <cell r="AW53">
            <v>19275</v>
          </cell>
          <cell r="AX53">
            <v>1219968</v>
          </cell>
          <cell r="AY53">
            <v>1025800</v>
          </cell>
        </row>
        <row r="53">
          <cell r="BA53">
            <v>0</v>
          </cell>
          <cell r="BB53">
            <v>0</v>
          </cell>
          <cell r="BC53">
            <v>141</v>
          </cell>
          <cell r="BD53">
            <v>6</v>
          </cell>
          <cell r="BE53">
            <v>1</v>
          </cell>
          <cell r="BF53">
            <v>8</v>
          </cell>
          <cell r="BG53">
            <v>5</v>
          </cell>
          <cell r="BH53">
            <v>0</v>
          </cell>
          <cell r="BI53">
            <v>0</v>
          </cell>
          <cell r="BJ53">
            <v>0</v>
          </cell>
          <cell r="BK53">
            <v>44</v>
          </cell>
          <cell r="BL53">
            <v>8</v>
          </cell>
          <cell r="BM53">
            <v>17</v>
          </cell>
          <cell r="BN53">
            <v>16</v>
          </cell>
          <cell r="BO53">
            <v>15</v>
          </cell>
          <cell r="BP53">
            <v>2</v>
          </cell>
          <cell r="BQ53">
            <v>10</v>
          </cell>
          <cell r="BR53">
            <v>0</v>
          </cell>
          <cell r="BS53">
            <v>2</v>
          </cell>
          <cell r="BT53">
            <v>0</v>
          </cell>
          <cell r="BU53">
            <v>0</v>
          </cell>
          <cell r="BV53">
            <v>0</v>
          </cell>
          <cell r="BW53">
            <v>0</v>
          </cell>
          <cell r="BX53">
            <v>0</v>
          </cell>
          <cell r="BY53">
            <v>0</v>
          </cell>
        </row>
      </sheetData>
      <sheetData sheetId="3">
        <row r="18">
          <cell r="D18">
            <v>17</v>
          </cell>
          <cell r="E18">
            <v>0</v>
          </cell>
          <cell r="F18">
            <v>1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4</v>
          </cell>
          <cell r="L18">
            <v>0</v>
          </cell>
          <cell r="M18">
            <v>4</v>
          </cell>
          <cell r="N18">
            <v>0</v>
          </cell>
          <cell r="O18">
            <v>26</v>
          </cell>
          <cell r="P18">
            <v>0</v>
          </cell>
          <cell r="Q18">
            <v>4</v>
          </cell>
        </row>
        <row r="18">
          <cell r="S18">
            <v>0</v>
          </cell>
          <cell r="T18">
            <v>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</v>
          </cell>
          <cell r="AO18">
            <v>0</v>
          </cell>
          <cell r="AP18">
            <v>0</v>
          </cell>
          <cell r="AQ18">
            <v>0</v>
          </cell>
          <cell r="AR18">
            <v>124</v>
          </cell>
          <cell r="AS18">
            <v>0</v>
          </cell>
          <cell r="AT18">
            <v>0</v>
          </cell>
          <cell r="AU18">
            <v>7</v>
          </cell>
          <cell r="AV18">
            <v>12</v>
          </cell>
        </row>
        <row r="18">
          <cell r="AX18">
            <v>0</v>
          </cell>
          <cell r="AY18">
            <v>0</v>
          </cell>
          <cell r="AZ18">
            <v>350000</v>
          </cell>
          <cell r="BA18">
            <v>700000</v>
          </cell>
          <cell r="BB18">
            <v>450000</v>
          </cell>
          <cell r="BC18">
            <v>140</v>
          </cell>
          <cell r="BD18">
            <v>14</v>
          </cell>
          <cell r="BE18">
            <v>0</v>
          </cell>
          <cell r="BF18">
            <v>2</v>
          </cell>
          <cell r="BG18">
            <v>8</v>
          </cell>
          <cell r="BH18">
            <v>0</v>
          </cell>
          <cell r="BI18">
            <v>0</v>
          </cell>
          <cell r="BJ18">
            <v>0</v>
          </cell>
          <cell r="BK18">
            <v>96</v>
          </cell>
          <cell r="BL18">
            <v>28</v>
          </cell>
          <cell r="BM18">
            <v>0</v>
          </cell>
          <cell r="BN18">
            <v>8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2">
          <cell r="D22">
            <v>3365</v>
          </cell>
          <cell r="E22">
            <v>0</v>
          </cell>
          <cell r="F22">
            <v>796</v>
          </cell>
          <cell r="G22">
            <v>0</v>
          </cell>
          <cell r="H22">
            <v>0</v>
          </cell>
          <cell r="I22">
            <v>0</v>
          </cell>
          <cell r="J22">
            <v>1</v>
          </cell>
          <cell r="K22">
            <v>27</v>
          </cell>
          <cell r="L22">
            <v>0</v>
          </cell>
          <cell r="M22">
            <v>36</v>
          </cell>
          <cell r="N22">
            <v>0</v>
          </cell>
          <cell r="O22">
            <v>4225</v>
          </cell>
          <cell r="P22">
            <v>0</v>
          </cell>
          <cell r="Q22">
            <v>1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797</v>
          </cell>
          <cell r="AS22">
            <v>39</v>
          </cell>
          <cell r="AT22">
            <v>2</v>
          </cell>
          <cell r="AU22">
            <v>7</v>
          </cell>
          <cell r="AV22">
            <v>12</v>
          </cell>
          <cell r="AW22">
            <v>4552</v>
          </cell>
          <cell r="AX22">
            <v>59178</v>
          </cell>
          <cell r="AY22">
            <v>48229</v>
          </cell>
          <cell r="AZ22">
            <v>155513</v>
          </cell>
          <cell r="BA22">
            <v>5754000</v>
          </cell>
          <cell r="BB22">
            <v>3569000</v>
          </cell>
          <cell r="BC22">
            <v>3701</v>
          </cell>
          <cell r="BD22">
            <v>12</v>
          </cell>
        </row>
        <row r="22">
          <cell r="BF22">
            <v>15</v>
          </cell>
          <cell r="BG22">
            <v>40</v>
          </cell>
          <cell r="BH22">
            <v>0</v>
          </cell>
          <cell r="BI22">
            <v>0</v>
          </cell>
          <cell r="BJ22">
            <v>0</v>
          </cell>
          <cell r="BK22">
            <v>4274</v>
          </cell>
          <cell r="BL22">
            <v>87</v>
          </cell>
          <cell r="BM22">
            <v>18</v>
          </cell>
          <cell r="BN22">
            <v>3579</v>
          </cell>
          <cell r="BO22">
            <v>26</v>
          </cell>
          <cell r="BP22">
            <v>0</v>
          </cell>
          <cell r="BQ22">
            <v>15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41">
          <cell r="D41">
            <v>527</v>
          </cell>
          <cell r="E41">
            <v>0</v>
          </cell>
          <cell r="F41">
            <v>4547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95</v>
          </cell>
          <cell r="L41">
            <v>0</v>
          </cell>
          <cell r="M41">
            <v>768</v>
          </cell>
          <cell r="N41">
            <v>0</v>
          </cell>
          <cell r="O41">
            <v>5939</v>
          </cell>
          <cell r="P41">
            <v>0</v>
          </cell>
          <cell r="Q41">
            <v>4</v>
          </cell>
        </row>
        <row r="41">
          <cell r="S41">
            <v>1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1</v>
          </cell>
          <cell r="AG41">
            <v>1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988</v>
          </cell>
          <cell r="AS41">
            <v>4</v>
          </cell>
          <cell r="AT41">
            <v>4</v>
          </cell>
          <cell r="AU41">
            <v>2.47</v>
          </cell>
          <cell r="AV41">
            <v>5.2</v>
          </cell>
          <cell r="AW41">
            <v>7547.2</v>
          </cell>
          <cell r="AX41">
            <v>35305860</v>
          </cell>
          <cell r="AY41">
            <v>34218500</v>
          </cell>
          <cell r="AZ41">
            <v>20547.3</v>
          </cell>
          <cell r="BA41">
            <v>5773885</v>
          </cell>
          <cell r="BB41">
            <v>3920847</v>
          </cell>
          <cell r="BC41">
            <v>6927</v>
          </cell>
          <cell r="BD41">
            <v>0</v>
          </cell>
          <cell r="BE41">
            <v>0</v>
          </cell>
          <cell r="BF41">
            <v>17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6893</v>
          </cell>
          <cell r="BL41">
            <v>34</v>
          </cell>
          <cell r="BM41">
            <v>5041</v>
          </cell>
          <cell r="BN41">
            <v>150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51">
          <cell r="D51">
            <v>19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9</v>
          </cell>
          <cell r="P51">
            <v>0</v>
          </cell>
          <cell r="Q51">
            <v>0</v>
          </cell>
        </row>
        <row r="51"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140</v>
          </cell>
          <cell r="AS51">
            <v>0</v>
          </cell>
          <cell r="AT51">
            <v>0</v>
          </cell>
          <cell r="AU51">
            <v>8</v>
          </cell>
          <cell r="AV51">
            <v>11</v>
          </cell>
          <cell r="AW51">
            <v>45000</v>
          </cell>
          <cell r="AX51">
            <v>45000</v>
          </cell>
          <cell r="AY51">
            <v>45000</v>
          </cell>
        </row>
        <row r="51">
          <cell r="BA51">
            <v>0</v>
          </cell>
          <cell r="BB51">
            <v>0</v>
          </cell>
          <cell r="BC51">
            <v>168</v>
          </cell>
          <cell r="BD51">
            <v>0</v>
          </cell>
          <cell r="BE51">
            <v>0</v>
          </cell>
          <cell r="BF51">
            <v>1</v>
          </cell>
          <cell r="BG51">
            <v>4</v>
          </cell>
          <cell r="BH51">
            <v>0</v>
          </cell>
          <cell r="BI51">
            <v>0</v>
          </cell>
          <cell r="BJ51">
            <v>0</v>
          </cell>
          <cell r="BK51">
            <v>150</v>
          </cell>
          <cell r="BL51">
            <v>14</v>
          </cell>
          <cell r="BM51">
            <v>19</v>
          </cell>
          <cell r="BN51">
            <v>32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</v>
          </cell>
          <cell r="BU51">
            <v>0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</row>
      </sheetData>
      <sheetData sheetId="4">
        <row r="13">
          <cell r="D13">
            <v>69</v>
          </cell>
          <cell r="E13">
            <v>0</v>
          </cell>
          <cell r="F13">
            <v>0</v>
          </cell>
          <cell r="G13">
            <v>47</v>
          </cell>
          <cell r="H13">
            <v>5</v>
          </cell>
          <cell r="I13">
            <v>7</v>
          </cell>
          <cell r="J13">
            <v>1</v>
          </cell>
          <cell r="K13">
            <v>171</v>
          </cell>
          <cell r="L13">
            <v>0</v>
          </cell>
          <cell r="M13">
            <v>219</v>
          </cell>
          <cell r="N13">
            <v>11</v>
          </cell>
          <cell r="O13">
            <v>530</v>
          </cell>
          <cell r="P13">
            <v>0</v>
          </cell>
          <cell r="Q13">
            <v>8</v>
          </cell>
        </row>
        <row r="13">
          <cell r="S13">
            <v>0</v>
          </cell>
          <cell r="T13">
            <v>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</v>
          </cell>
          <cell r="AM13">
            <v>0</v>
          </cell>
          <cell r="AN13">
            <v>6</v>
          </cell>
          <cell r="AO13">
            <v>0</v>
          </cell>
          <cell r="AP13">
            <v>0</v>
          </cell>
          <cell r="AQ13">
            <v>0</v>
          </cell>
          <cell r="AR13">
            <v>117</v>
          </cell>
          <cell r="AS13">
            <v>28</v>
          </cell>
          <cell r="AT13">
            <v>14</v>
          </cell>
          <cell r="AU13">
            <v>25</v>
          </cell>
          <cell r="AV13">
            <v>11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647</v>
          </cell>
          <cell r="BD13">
            <v>0</v>
          </cell>
          <cell r="BE13">
            <v>0</v>
          </cell>
          <cell r="BF13">
            <v>21</v>
          </cell>
          <cell r="BG13">
            <v>16</v>
          </cell>
          <cell r="BH13">
            <v>0</v>
          </cell>
          <cell r="BI13">
            <v>0</v>
          </cell>
          <cell r="BJ13">
            <v>0</v>
          </cell>
          <cell r="BK13">
            <v>449</v>
          </cell>
          <cell r="BL13">
            <v>22</v>
          </cell>
          <cell r="BM13">
            <v>288</v>
          </cell>
          <cell r="BN13">
            <v>51</v>
          </cell>
          <cell r="BO13">
            <v>0</v>
          </cell>
          <cell r="BP13">
            <v>29</v>
          </cell>
          <cell r="BQ13">
            <v>0</v>
          </cell>
          <cell r="BR13">
            <v>0</v>
          </cell>
          <cell r="BS13">
            <v>25</v>
          </cell>
          <cell r="BT13">
            <v>0</v>
          </cell>
          <cell r="BU13">
            <v>0</v>
          </cell>
          <cell r="BV13">
            <v>0</v>
          </cell>
          <cell r="BW13">
            <v>40</v>
          </cell>
          <cell r="BX13">
            <v>0</v>
          </cell>
          <cell r="BY13">
            <v>0</v>
          </cell>
        </row>
        <row r="38">
          <cell r="D38">
            <v>704</v>
          </cell>
          <cell r="E38">
            <v>0</v>
          </cell>
          <cell r="F38">
            <v>0</v>
          </cell>
          <cell r="G38">
            <v>0</v>
          </cell>
          <cell r="H38">
            <v>2</v>
          </cell>
          <cell r="I38">
            <v>24</v>
          </cell>
          <cell r="J38">
            <v>0</v>
          </cell>
          <cell r="K38">
            <v>333</v>
          </cell>
          <cell r="L38">
            <v>1</v>
          </cell>
          <cell r="M38">
            <v>969</v>
          </cell>
          <cell r="N38">
            <v>69</v>
          </cell>
          <cell r="O38">
            <v>2102</v>
          </cell>
          <cell r="P38">
            <v>0</v>
          </cell>
          <cell r="Q38">
            <v>14</v>
          </cell>
        </row>
        <row r="38">
          <cell r="S38">
            <v>0</v>
          </cell>
          <cell r="T38">
            <v>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6</v>
          </cell>
          <cell r="AG38">
            <v>3</v>
          </cell>
          <cell r="AH38">
            <v>0</v>
          </cell>
          <cell r="AI38">
            <v>0</v>
          </cell>
          <cell r="AJ38">
            <v>1</v>
          </cell>
          <cell r="AK38">
            <v>0</v>
          </cell>
          <cell r="AL38">
            <v>0</v>
          </cell>
          <cell r="AM38">
            <v>2</v>
          </cell>
          <cell r="AN38">
            <v>1</v>
          </cell>
          <cell r="AO38">
            <v>0</v>
          </cell>
          <cell r="AP38">
            <v>2</v>
          </cell>
          <cell r="AQ38">
            <v>0</v>
          </cell>
          <cell r="AR38">
            <v>727</v>
          </cell>
          <cell r="AS38">
            <v>40</v>
          </cell>
          <cell r="AT38">
            <v>112</v>
          </cell>
          <cell r="AU38">
            <v>15.35</v>
          </cell>
          <cell r="AV38">
            <v>43</v>
          </cell>
          <cell r="AW38">
            <v>4449</v>
          </cell>
          <cell r="AX38">
            <v>36530</v>
          </cell>
          <cell r="AY38">
            <v>32310</v>
          </cell>
          <cell r="AZ38">
            <v>769195</v>
          </cell>
          <cell r="BA38">
            <v>17274500</v>
          </cell>
          <cell r="BB38">
            <v>10195610</v>
          </cell>
          <cell r="BC38">
            <v>727</v>
          </cell>
          <cell r="BD38">
            <v>4</v>
          </cell>
          <cell r="BE38">
            <v>1</v>
          </cell>
          <cell r="BF38">
            <v>19</v>
          </cell>
          <cell r="BG38">
            <v>210</v>
          </cell>
          <cell r="BH38">
            <v>7</v>
          </cell>
          <cell r="BI38">
            <v>1</v>
          </cell>
          <cell r="BJ38">
            <v>3</v>
          </cell>
          <cell r="BK38">
            <v>374</v>
          </cell>
          <cell r="BL38">
            <v>124</v>
          </cell>
          <cell r="BM38">
            <v>0</v>
          </cell>
          <cell r="BN38">
            <v>41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224</v>
          </cell>
          <cell r="BX38">
            <v>63</v>
          </cell>
          <cell r="BY38">
            <v>171</v>
          </cell>
        </row>
      </sheetData>
      <sheetData sheetId="5">
        <row r="11">
          <cell r="D11">
            <v>1529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529</v>
          </cell>
          <cell r="P11">
            <v>0</v>
          </cell>
          <cell r="Q11">
            <v>26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1</v>
          </cell>
          <cell r="AG11">
            <v>12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346</v>
          </cell>
          <cell r="AS11">
            <v>12</v>
          </cell>
          <cell r="AT11">
            <v>0</v>
          </cell>
          <cell r="AU11">
            <v>1.5</v>
          </cell>
          <cell r="AV11">
            <v>2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550</v>
          </cell>
          <cell r="BD11">
            <v>3</v>
          </cell>
          <cell r="BE11">
            <v>0</v>
          </cell>
          <cell r="BF11">
            <v>2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1522</v>
          </cell>
          <cell r="BL11">
            <v>7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25">
          <cell r="D25">
            <v>2428</v>
          </cell>
          <cell r="E25">
            <v>0</v>
          </cell>
          <cell r="F25">
            <v>160</v>
          </cell>
          <cell r="G25">
            <v>0</v>
          </cell>
          <cell r="H25">
            <v>18</v>
          </cell>
          <cell r="I25">
            <v>62</v>
          </cell>
          <cell r="J25">
            <v>0</v>
          </cell>
          <cell r="K25">
            <v>1027</v>
          </cell>
          <cell r="L25">
            <v>57</v>
          </cell>
          <cell r="M25">
            <v>318</v>
          </cell>
          <cell r="N25">
            <v>0</v>
          </cell>
          <cell r="O25">
            <v>4055</v>
          </cell>
          <cell r="P25">
            <v>15</v>
          </cell>
          <cell r="Q25">
            <v>15</v>
          </cell>
        </row>
        <row r="25"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1</v>
          </cell>
          <cell r="AE25">
            <v>0</v>
          </cell>
          <cell r="AF25">
            <v>5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7850</v>
          </cell>
          <cell r="AS25">
            <v>366</v>
          </cell>
          <cell r="AT25">
            <v>80</v>
          </cell>
          <cell r="AU25">
            <v>3.5</v>
          </cell>
          <cell r="AV25">
            <v>42.8</v>
          </cell>
          <cell r="AW25">
            <v>7272.3</v>
          </cell>
          <cell r="AX25">
            <v>16290003</v>
          </cell>
          <cell r="AY25">
            <v>15987603</v>
          </cell>
          <cell r="AZ25">
            <v>690518</v>
          </cell>
          <cell r="BA25">
            <v>17262960</v>
          </cell>
          <cell r="BB25">
            <v>8866808</v>
          </cell>
          <cell r="BC25">
            <v>5750</v>
          </cell>
          <cell r="BD25">
            <v>68</v>
          </cell>
          <cell r="BE25">
            <v>0</v>
          </cell>
          <cell r="BF25">
            <v>20</v>
          </cell>
          <cell r="BG25">
            <v>265</v>
          </cell>
          <cell r="BH25">
            <v>14</v>
          </cell>
          <cell r="BI25">
            <v>0</v>
          </cell>
          <cell r="BJ25">
            <v>0</v>
          </cell>
          <cell r="BK25">
            <v>1998</v>
          </cell>
          <cell r="BL25">
            <v>227</v>
          </cell>
          <cell r="BM25">
            <v>373</v>
          </cell>
          <cell r="BN25">
            <v>1216</v>
          </cell>
          <cell r="BO25">
            <v>11</v>
          </cell>
          <cell r="BP25">
            <v>290</v>
          </cell>
          <cell r="BQ25">
            <v>11</v>
          </cell>
          <cell r="BR25">
            <v>0</v>
          </cell>
          <cell r="BS25">
            <v>29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7">
          <cell r="D27">
            <v>453</v>
          </cell>
          <cell r="E27">
            <v>0</v>
          </cell>
          <cell r="F27">
            <v>360</v>
          </cell>
          <cell r="G27">
            <v>0</v>
          </cell>
          <cell r="H27">
            <v>0</v>
          </cell>
          <cell r="I27">
            <v>5</v>
          </cell>
          <cell r="J27">
            <v>0</v>
          </cell>
          <cell r="K27">
            <v>15</v>
          </cell>
          <cell r="L27">
            <v>0</v>
          </cell>
          <cell r="M27">
            <v>224</v>
          </cell>
          <cell r="N27">
            <v>0</v>
          </cell>
          <cell r="O27">
            <v>1057</v>
          </cell>
          <cell r="P27">
            <v>0</v>
          </cell>
          <cell r="Q27">
            <v>1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5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4</v>
          </cell>
          <cell r="AG27">
            <v>1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417</v>
          </cell>
          <cell r="AS27">
            <v>189</v>
          </cell>
          <cell r="AT27">
            <v>0</v>
          </cell>
          <cell r="AU27">
            <v>5.1</v>
          </cell>
          <cell r="AV27">
            <v>10</v>
          </cell>
          <cell r="AW27">
            <v>3000</v>
          </cell>
          <cell r="AX27">
            <v>879000</v>
          </cell>
          <cell r="AY27">
            <v>879000</v>
          </cell>
        </row>
        <row r="27">
          <cell r="BA27">
            <v>0</v>
          </cell>
          <cell r="BB27">
            <v>0</v>
          </cell>
          <cell r="BC27">
            <v>1420</v>
          </cell>
          <cell r="BD27">
            <v>20</v>
          </cell>
          <cell r="BE27">
            <v>0</v>
          </cell>
          <cell r="BF27">
            <v>7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1350</v>
          </cell>
          <cell r="BL27">
            <v>47</v>
          </cell>
          <cell r="BM27">
            <v>423</v>
          </cell>
          <cell r="BN27">
            <v>320</v>
          </cell>
          <cell r="BO27">
            <v>0</v>
          </cell>
          <cell r="BP27">
            <v>224</v>
          </cell>
          <cell r="BQ27">
            <v>0</v>
          </cell>
          <cell r="BR27">
            <v>0</v>
          </cell>
          <cell r="BS27">
            <v>215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9">
          <cell r="D29">
            <v>62</v>
          </cell>
          <cell r="E29">
            <v>0</v>
          </cell>
          <cell r="F29">
            <v>14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32</v>
          </cell>
          <cell r="N29">
            <v>0</v>
          </cell>
          <cell r="O29">
            <v>234</v>
          </cell>
          <cell r="P29">
            <v>0</v>
          </cell>
          <cell r="Q29">
            <v>5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28</v>
          </cell>
          <cell r="AS29">
            <v>2</v>
          </cell>
          <cell r="AT29">
            <v>0</v>
          </cell>
          <cell r="AU29">
            <v>3</v>
          </cell>
          <cell r="AV29">
            <v>19</v>
          </cell>
          <cell r="AW29">
            <v>4088</v>
          </cell>
          <cell r="AX29">
            <v>1202000</v>
          </cell>
          <cell r="AY29">
            <v>1202000</v>
          </cell>
          <cell r="AZ29">
            <v>38000</v>
          </cell>
          <cell r="BA29">
            <v>1375000</v>
          </cell>
          <cell r="BB29">
            <v>365000</v>
          </cell>
          <cell r="BC29">
            <v>355</v>
          </cell>
          <cell r="BD29">
            <v>9</v>
          </cell>
          <cell r="BE29">
            <v>0</v>
          </cell>
          <cell r="BF29">
            <v>2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254</v>
          </cell>
          <cell r="BL29">
            <v>40</v>
          </cell>
          <cell r="BM29">
            <v>52</v>
          </cell>
          <cell r="BN29">
            <v>75</v>
          </cell>
          <cell r="BO29">
            <v>0</v>
          </cell>
          <cell r="BP29">
            <v>32</v>
          </cell>
          <cell r="BQ29">
            <v>0</v>
          </cell>
          <cell r="BR29">
            <v>0</v>
          </cell>
          <cell r="BS29">
            <v>27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52">
          <cell r="D52">
            <v>179</v>
          </cell>
          <cell r="E52">
            <v>0</v>
          </cell>
          <cell r="F52">
            <v>2768</v>
          </cell>
          <cell r="G52">
            <v>0</v>
          </cell>
          <cell r="H52">
            <v>3</v>
          </cell>
          <cell r="I52">
            <v>2</v>
          </cell>
          <cell r="J52">
            <v>15</v>
          </cell>
          <cell r="K52">
            <v>2</v>
          </cell>
          <cell r="L52">
            <v>0</v>
          </cell>
          <cell r="M52">
            <v>24</v>
          </cell>
          <cell r="N52">
            <v>0</v>
          </cell>
          <cell r="O52">
            <v>2993</v>
          </cell>
          <cell r="P52">
            <v>0</v>
          </cell>
          <cell r="Q52">
            <v>3</v>
          </cell>
        </row>
        <row r="52"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8</v>
          </cell>
          <cell r="AU52">
            <v>1.7</v>
          </cell>
          <cell r="AV52">
            <v>7</v>
          </cell>
          <cell r="AW52">
            <v>2452</v>
          </cell>
          <cell r="AX52">
            <v>7603800</v>
          </cell>
          <cell r="AY52">
            <v>7603800</v>
          </cell>
          <cell r="AZ52">
            <v>193300</v>
          </cell>
          <cell r="BA52">
            <v>580000</v>
          </cell>
          <cell r="BB52">
            <v>450000</v>
          </cell>
          <cell r="BC52">
            <v>3100</v>
          </cell>
          <cell r="BD52">
            <v>25</v>
          </cell>
          <cell r="BE52">
            <v>0</v>
          </cell>
          <cell r="BF52">
            <v>5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3010</v>
          </cell>
          <cell r="BL52">
            <v>90</v>
          </cell>
          <cell r="BM52">
            <v>149</v>
          </cell>
          <cell r="BN52">
            <v>2768</v>
          </cell>
          <cell r="BO52">
            <v>0</v>
          </cell>
          <cell r="BP52">
            <v>3</v>
          </cell>
          <cell r="BQ52">
            <v>0</v>
          </cell>
          <cell r="BR52">
            <v>0</v>
          </cell>
          <cell r="BS52">
            <v>3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</row>
      </sheetData>
      <sheetData sheetId="6">
        <row r="26">
          <cell r="D26">
            <v>170</v>
          </cell>
          <cell r="E26">
            <v>0</v>
          </cell>
          <cell r="F26">
            <v>0</v>
          </cell>
          <cell r="G26">
            <v>0</v>
          </cell>
          <cell r="H26">
            <v>31</v>
          </cell>
          <cell r="I26">
            <v>22</v>
          </cell>
          <cell r="J26">
            <v>0</v>
          </cell>
          <cell r="K26">
            <v>10</v>
          </cell>
          <cell r="L26">
            <v>0</v>
          </cell>
          <cell r="M26">
            <v>260</v>
          </cell>
          <cell r="N26">
            <v>0</v>
          </cell>
          <cell r="O26">
            <v>493</v>
          </cell>
          <cell r="P26">
            <v>0</v>
          </cell>
          <cell r="Q26">
            <v>20</v>
          </cell>
        </row>
        <row r="26">
          <cell r="S26">
            <v>0</v>
          </cell>
          <cell r="T26">
            <v>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1</v>
          </cell>
          <cell r="AG26">
            <v>5</v>
          </cell>
          <cell r="AH26">
            <v>2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24</v>
          </cell>
          <cell r="AO26">
            <v>0</v>
          </cell>
          <cell r="AP26">
            <v>0</v>
          </cell>
          <cell r="AQ26">
            <v>0</v>
          </cell>
          <cell r="AR26">
            <v>345</v>
          </cell>
          <cell r="AS26">
            <v>1</v>
          </cell>
          <cell r="AT26">
            <v>5</v>
          </cell>
          <cell r="AU26">
            <v>8</v>
          </cell>
          <cell r="AV26">
            <v>21</v>
          </cell>
        </row>
        <row r="26">
          <cell r="AX26">
            <v>0</v>
          </cell>
          <cell r="AY26">
            <v>0</v>
          </cell>
          <cell r="AZ26">
            <v>40175.8</v>
          </cell>
          <cell r="BA26">
            <v>10285000</v>
          </cell>
          <cell r="BB26">
            <v>10285000</v>
          </cell>
          <cell r="BC26">
            <v>530</v>
          </cell>
          <cell r="BD26">
            <v>0</v>
          </cell>
          <cell r="BE26">
            <v>0</v>
          </cell>
          <cell r="BF26">
            <v>9</v>
          </cell>
          <cell r="BG26">
            <v>20</v>
          </cell>
          <cell r="BH26">
            <v>0</v>
          </cell>
          <cell r="BI26">
            <v>1</v>
          </cell>
          <cell r="BJ26">
            <v>0</v>
          </cell>
          <cell r="BK26">
            <v>198</v>
          </cell>
          <cell r="BL26">
            <v>58</v>
          </cell>
          <cell r="BM26">
            <v>0</v>
          </cell>
          <cell r="BN26">
            <v>5</v>
          </cell>
          <cell r="BO26">
            <v>0</v>
          </cell>
          <cell r="BP26">
            <v>18</v>
          </cell>
          <cell r="BQ26">
            <v>0</v>
          </cell>
          <cell r="BR26">
            <v>0</v>
          </cell>
          <cell r="BS26">
            <v>18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34">
          <cell r="D34">
            <v>7413</v>
          </cell>
          <cell r="E34">
            <v>0</v>
          </cell>
          <cell r="F34">
            <v>76865</v>
          </cell>
          <cell r="G34">
            <v>40</v>
          </cell>
          <cell r="H34">
            <v>0</v>
          </cell>
          <cell r="I34">
            <v>4</v>
          </cell>
          <cell r="J34">
            <v>1</v>
          </cell>
          <cell r="K34">
            <v>85</v>
          </cell>
          <cell r="L34">
            <v>0</v>
          </cell>
          <cell r="M34">
            <v>598</v>
          </cell>
          <cell r="N34">
            <v>0</v>
          </cell>
          <cell r="O34">
            <v>85006</v>
          </cell>
          <cell r="P34">
            <v>0</v>
          </cell>
          <cell r="Q34">
            <v>5</v>
          </cell>
        </row>
        <row r="34">
          <cell r="S34">
            <v>4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1</v>
          </cell>
          <cell r="AG34">
            <v>1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53452</v>
          </cell>
          <cell r="AS34">
            <v>171</v>
          </cell>
          <cell r="AT34">
            <v>151</v>
          </cell>
          <cell r="AU34">
            <v>5.3</v>
          </cell>
          <cell r="AV34">
            <v>1.3</v>
          </cell>
          <cell r="AW34">
            <v>10666.2</v>
          </cell>
          <cell r="AX34">
            <v>874308501</v>
          </cell>
          <cell r="AY34">
            <v>874071301</v>
          </cell>
          <cell r="AZ34">
            <v>107.66</v>
          </cell>
          <cell r="BA34">
            <v>8825000</v>
          </cell>
          <cell r="BB34">
            <v>3687000</v>
          </cell>
          <cell r="BC34">
            <v>105639</v>
          </cell>
          <cell r="BD34">
            <v>3</v>
          </cell>
          <cell r="BE34">
            <v>0</v>
          </cell>
          <cell r="BF34">
            <v>64</v>
          </cell>
          <cell r="BG34">
            <v>72</v>
          </cell>
          <cell r="BH34">
            <v>9</v>
          </cell>
          <cell r="BI34">
            <v>0</v>
          </cell>
          <cell r="BJ34">
            <v>0</v>
          </cell>
          <cell r="BK34">
            <v>81895</v>
          </cell>
          <cell r="BL34">
            <v>75</v>
          </cell>
          <cell r="BM34">
            <v>80448</v>
          </cell>
          <cell r="BN34">
            <v>1147</v>
          </cell>
          <cell r="BO34">
            <v>85</v>
          </cell>
          <cell r="BP34">
            <v>0</v>
          </cell>
          <cell r="BQ34">
            <v>62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47">
          <cell r="D47">
            <v>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8</v>
          </cell>
          <cell r="J47">
            <v>0</v>
          </cell>
          <cell r="K47">
            <v>0</v>
          </cell>
          <cell r="L47">
            <v>0</v>
          </cell>
          <cell r="M47">
            <v>213</v>
          </cell>
          <cell r="N47">
            <v>0</v>
          </cell>
          <cell r="O47">
            <v>264</v>
          </cell>
          <cell r="P47">
            <v>0</v>
          </cell>
          <cell r="Q47">
            <v>5</v>
          </cell>
        </row>
        <row r="47">
          <cell r="S47">
            <v>0</v>
          </cell>
          <cell r="T47">
            <v>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4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115</v>
          </cell>
          <cell r="AS47">
            <v>0</v>
          </cell>
          <cell r="AT47">
            <v>0</v>
          </cell>
          <cell r="AU47">
            <v>8</v>
          </cell>
          <cell r="AV47">
            <v>45</v>
          </cell>
          <cell r="AW47">
            <v>1515.1</v>
          </cell>
          <cell r="AX47">
            <v>86361</v>
          </cell>
          <cell r="AY47">
            <v>55361</v>
          </cell>
          <cell r="AZ47">
            <v>7280.7</v>
          </cell>
          <cell r="BA47">
            <v>415000</v>
          </cell>
          <cell r="BB47">
            <v>415000</v>
          </cell>
          <cell r="BC47">
            <v>223</v>
          </cell>
          <cell r="BD47">
            <v>0</v>
          </cell>
          <cell r="BE47">
            <v>0</v>
          </cell>
          <cell r="BF47">
            <v>2</v>
          </cell>
          <cell r="BG47">
            <v>23</v>
          </cell>
          <cell r="BH47">
            <v>4</v>
          </cell>
          <cell r="BI47">
            <v>0</v>
          </cell>
          <cell r="BJ47">
            <v>0</v>
          </cell>
          <cell r="BK47">
            <v>23</v>
          </cell>
          <cell r="BL47">
            <v>34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</sheetData>
      <sheetData sheetId="7">
        <row r="40">
          <cell r="D40">
            <v>31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9</v>
          </cell>
          <cell r="L40">
            <v>0</v>
          </cell>
          <cell r="M40">
            <v>247</v>
          </cell>
          <cell r="N40">
            <v>0</v>
          </cell>
          <cell r="O40">
            <v>287</v>
          </cell>
          <cell r="P40">
            <v>0</v>
          </cell>
          <cell r="Q40">
            <v>1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250</v>
          </cell>
          <cell r="AS40">
            <v>1</v>
          </cell>
          <cell r="AT40">
            <v>1</v>
          </cell>
          <cell r="AU40">
            <v>8.5</v>
          </cell>
          <cell r="AV40">
            <v>16.8</v>
          </cell>
          <cell r="AW40">
            <v>4836</v>
          </cell>
          <cell r="AX40">
            <v>1194400</v>
          </cell>
          <cell r="AY40">
            <v>1194400</v>
          </cell>
        </row>
        <row r="40">
          <cell r="BA40">
            <v>0</v>
          </cell>
          <cell r="BB40">
            <v>0</v>
          </cell>
          <cell r="BC40">
            <v>278</v>
          </cell>
          <cell r="BD40">
            <v>61</v>
          </cell>
          <cell r="BE40">
            <v>0</v>
          </cell>
          <cell r="BF40">
            <v>14</v>
          </cell>
          <cell r="BG40">
            <v>6</v>
          </cell>
          <cell r="BH40">
            <v>0</v>
          </cell>
          <cell r="BI40">
            <v>0</v>
          </cell>
          <cell r="BJ40">
            <v>0</v>
          </cell>
          <cell r="BK40">
            <v>257</v>
          </cell>
          <cell r="BL40">
            <v>15</v>
          </cell>
          <cell r="BM40">
            <v>21</v>
          </cell>
          <cell r="BN40">
            <v>94</v>
          </cell>
          <cell r="BO40">
            <v>0</v>
          </cell>
          <cell r="BP40">
            <v>1</v>
          </cell>
          <cell r="BQ40">
            <v>0</v>
          </cell>
          <cell r="BR40">
            <v>0</v>
          </cell>
          <cell r="BS40">
            <v>1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</sheetData>
      <sheetData sheetId="8">
        <row r="30">
          <cell r="D30">
            <v>5524</v>
          </cell>
          <cell r="E30">
            <v>0</v>
          </cell>
          <cell r="F30">
            <v>3804</v>
          </cell>
          <cell r="G30">
            <v>0</v>
          </cell>
          <cell r="H30">
            <v>45</v>
          </cell>
          <cell r="I30">
            <v>145</v>
          </cell>
          <cell r="J30">
            <v>0</v>
          </cell>
          <cell r="K30">
            <v>134</v>
          </cell>
          <cell r="L30">
            <v>12</v>
          </cell>
          <cell r="M30">
            <v>4844</v>
          </cell>
          <cell r="N30">
            <v>0</v>
          </cell>
          <cell r="O30">
            <v>14508</v>
          </cell>
          <cell r="P30">
            <v>0</v>
          </cell>
          <cell r="Q30">
            <v>43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13</v>
          </cell>
          <cell r="AK30">
            <v>1</v>
          </cell>
          <cell r="AL30">
            <v>0</v>
          </cell>
          <cell r="AM30">
            <v>5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560</v>
          </cell>
          <cell r="AS30">
            <v>20</v>
          </cell>
          <cell r="AT30">
            <v>1</v>
          </cell>
          <cell r="AU30">
            <v>4.2</v>
          </cell>
          <cell r="AV30">
            <v>72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12510</v>
          </cell>
          <cell r="BD30">
            <v>128</v>
          </cell>
          <cell r="BE30">
            <v>0</v>
          </cell>
          <cell r="BF30">
            <v>6</v>
          </cell>
          <cell r="BG30">
            <v>3377</v>
          </cell>
          <cell r="BH30">
            <v>33</v>
          </cell>
          <cell r="BI30">
            <v>5</v>
          </cell>
          <cell r="BJ30">
            <v>2</v>
          </cell>
          <cell r="BK30">
            <v>3796</v>
          </cell>
          <cell r="BL30">
            <v>2953</v>
          </cell>
          <cell r="BM30">
            <v>1391</v>
          </cell>
          <cell r="BN30">
            <v>124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9">
        <row r="19">
          <cell r="D19">
            <v>23281</v>
          </cell>
          <cell r="E19">
            <v>0</v>
          </cell>
          <cell r="F19">
            <v>22042</v>
          </cell>
          <cell r="G19">
            <v>0</v>
          </cell>
          <cell r="H19">
            <v>57</v>
          </cell>
          <cell r="I19">
            <v>259</v>
          </cell>
          <cell r="J19">
            <v>25</v>
          </cell>
          <cell r="K19">
            <v>2128</v>
          </cell>
          <cell r="L19">
            <v>0</v>
          </cell>
          <cell r="M19">
            <v>4298</v>
          </cell>
          <cell r="N19">
            <v>838</v>
          </cell>
          <cell r="O19">
            <v>52741</v>
          </cell>
          <cell r="P19">
            <v>187</v>
          </cell>
          <cell r="Q19">
            <v>87</v>
          </cell>
        </row>
        <row r="19">
          <cell r="S19">
            <v>49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37</v>
          </cell>
          <cell r="AG19">
            <v>14</v>
          </cell>
          <cell r="AH19">
            <v>2</v>
          </cell>
        </row>
        <row r="19">
          <cell r="AJ19">
            <v>3</v>
          </cell>
          <cell r="AK19">
            <v>0</v>
          </cell>
          <cell r="AL19">
            <v>0</v>
          </cell>
          <cell r="AM19">
            <v>0</v>
          </cell>
          <cell r="AN19">
            <v>45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269</v>
          </cell>
          <cell r="AT19">
            <v>64</v>
          </cell>
          <cell r="AU19">
            <v>0.7</v>
          </cell>
          <cell r="AV19">
            <v>13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32352</v>
          </cell>
          <cell r="BD19">
            <v>0</v>
          </cell>
          <cell r="BE19">
            <v>0</v>
          </cell>
          <cell r="BF19">
            <v>29</v>
          </cell>
          <cell r="BG19">
            <v>2260</v>
          </cell>
          <cell r="BH19">
            <v>0</v>
          </cell>
          <cell r="BI19">
            <v>0</v>
          </cell>
          <cell r="BJ19">
            <v>0</v>
          </cell>
          <cell r="BK19">
            <v>36976</v>
          </cell>
          <cell r="BL19">
            <v>2510</v>
          </cell>
          <cell r="BM19">
            <v>6388</v>
          </cell>
          <cell r="BN19">
            <v>8733</v>
          </cell>
          <cell r="BO19">
            <v>0</v>
          </cell>
          <cell r="BP19">
            <v>1681</v>
          </cell>
          <cell r="BQ19">
            <v>0</v>
          </cell>
          <cell r="BR19">
            <v>0</v>
          </cell>
          <cell r="BS19">
            <v>1407</v>
          </cell>
          <cell r="BT19">
            <v>0</v>
          </cell>
          <cell r="BU19">
            <v>0</v>
          </cell>
          <cell r="BV19">
            <v>0</v>
          </cell>
          <cell r="BW19">
            <v>108</v>
          </cell>
          <cell r="BX19">
            <v>26</v>
          </cell>
          <cell r="BY19">
            <v>82</v>
          </cell>
        </row>
        <row r="20">
          <cell r="D20">
            <v>87372</v>
          </cell>
          <cell r="E20">
            <v>0</v>
          </cell>
          <cell r="F20">
            <v>2405</v>
          </cell>
          <cell r="G20">
            <v>0</v>
          </cell>
          <cell r="H20">
            <v>75</v>
          </cell>
          <cell r="I20">
            <v>722</v>
          </cell>
          <cell r="J20">
            <v>2</v>
          </cell>
          <cell r="K20">
            <v>5114</v>
          </cell>
          <cell r="L20">
            <v>384</v>
          </cell>
          <cell r="M20">
            <v>4010</v>
          </cell>
          <cell r="N20">
            <v>0</v>
          </cell>
          <cell r="O20">
            <v>100084</v>
          </cell>
          <cell r="P20">
            <v>0</v>
          </cell>
          <cell r="Q20">
            <v>39</v>
          </cell>
        </row>
        <row r="20">
          <cell r="S20">
            <v>12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8</v>
          </cell>
          <cell r="AG20">
            <v>2</v>
          </cell>
          <cell r="AH20">
            <v>2</v>
          </cell>
          <cell r="AI20">
            <v>1</v>
          </cell>
          <cell r="AJ20">
            <v>4</v>
          </cell>
          <cell r="AK20">
            <v>0</v>
          </cell>
          <cell r="AL20">
            <v>0</v>
          </cell>
          <cell r="AM20">
            <v>0</v>
          </cell>
          <cell r="AN20">
            <v>8</v>
          </cell>
          <cell r="AO20">
            <v>0</v>
          </cell>
          <cell r="AP20">
            <v>0</v>
          </cell>
          <cell r="AQ20">
            <v>0</v>
          </cell>
          <cell r="AR20">
            <v>84</v>
          </cell>
          <cell r="AS20">
            <v>3697</v>
          </cell>
          <cell r="AT20">
            <v>611</v>
          </cell>
          <cell r="AU20">
            <v>4.7</v>
          </cell>
          <cell r="AV20">
            <v>11</v>
          </cell>
          <cell r="AW20">
            <v>3000</v>
          </cell>
          <cell r="AX20">
            <v>12558000</v>
          </cell>
          <cell r="AY20">
            <v>12558000</v>
          </cell>
          <cell r="AZ20">
            <v>19500</v>
          </cell>
          <cell r="BA20">
            <v>660000</v>
          </cell>
          <cell r="BB20">
            <v>726699</v>
          </cell>
          <cell r="BC20">
            <v>116531</v>
          </cell>
          <cell r="BD20">
            <v>63</v>
          </cell>
          <cell r="BE20">
            <v>0</v>
          </cell>
          <cell r="BF20">
            <v>75</v>
          </cell>
          <cell r="BG20">
            <v>2194</v>
          </cell>
          <cell r="BH20">
            <v>331</v>
          </cell>
          <cell r="BI20">
            <v>20</v>
          </cell>
          <cell r="BJ20">
            <v>3</v>
          </cell>
          <cell r="BK20">
            <v>110766</v>
          </cell>
          <cell r="BL20">
            <v>3652</v>
          </cell>
          <cell r="BM20">
            <v>82696</v>
          </cell>
          <cell r="BN20">
            <v>808</v>
          </cell>
          <cell r="BO20">
            <v>0</v>
          </cell>
          <cell r="BP20">
            <v>4119</v>
          </cell>
          <cell r="BQ20">
            <v>0</v>
          </cell>
          <cell r="BR20">
            <v>0</v>
          </cell>
          <cell r="BS20">
            <v>3478</v>
          </cell>
          <cell r="BT20">
            <v>0</v>
          </cell>
          <cell r="BU20">
            <v>0</v>
          </cell>
          <cell r="BV20">
            <v>0</v>
          </cell>
          <cell r="BW20">
            <v>27</v>
          </cell>
          <cell r="BX20">
            <v>0</v>
          </cell>
          <cell r="BY20">
            <v>27</v>
          </cell>
        </row>
        <row r="43">
          <cell r="D43">
            <v>19001</v>
          </cell>
          <cell r="E43">
            <v>0</v>
          </cell>
          <cell r="F43">
            <v>131</v>
          </cell>
          <cell r="G43">
            <v>4</v>
          </cell>
          <cell r="H43">
            <v>50</v>
          </cell>
          <cell r="I43">
            <v>185</v>
          </cell>
          <cell r="J43">
            <v>91</v>
          </cell>
          <cell r="K43">
            <v>297</v>
          </cell>
          <cell r="L43">
            <v>6</v>
          </cell>
          <cell r="M43">
            <v>13282</v>
          </cell>
          <cell r="N43">
            <v>0</v>
          </cell>
          <cell r="O43">
            <v>33028</v>
          </cell>
          <cell r="P43">
            <v>19</v>
          </cell>
          <cell r="Q43">
            <v>84</v>
          </cell>
        </row>
        <row r="43">
          <cell r="S43">
            <v>1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8</v>
          </cell>
          <cell r="AG43">
            <v>15</v>
          </cell>
          <cell r="AH43">
            <v>0</v>
          </cell>
          <cell r="AI43">
            <v>0</v>
          </cell>
          <cell r="AJ43">
            <v>7</v>
          </cell>
          <cell r="AK43">
            <v>2</v>
          </cell>
          <cell r="AL43">
            <v>0</v>
          </cell>
          <cell r="AM43">
            <v>1</v>
          </cell>
          <cell r="AN43">
            <v>355</v>
          </cell>
          <cell r="AO43">
            <v>0</v>
          </cell>
          <cell r="AP43">
            <v>0</v>
          </cell>
          <cell r="AQ43">
            <v>0</v>
          </cell>
          <cell r="AR43">
            <v>1917</v>
          </cell>
          <cell r="AS43">
            <v>1206</v>
          </cell>
          <cell r="AT43">
            <v>11169</v>
          </cell>
          <cell r="AU43">
            <v>3</v>
          </cell>
          <cell r="AV43">
            <v>54</v>
          </cell>
          <cell r="AW43">
            <v>3000</v>
          </cell>
          <cell r="AX43">
            <v>321000</v>
          </cell>
          <cell r="AY43">
            <v>321000</v>
          </cell>
        </row>
        <row r="43">
          <cell r="BA43">
            <v>0</v>
          </cell>
          <cell r="BB43">
            <v>0</v>
          </cell>
          <cell r="BC43">
            <v>294000</v>
          </cell>
          <cell r="BD43">
            <v>7</v>
          </cell>
          <cell r="BE43">
            <v>0</v>
          </cell>
          <cell r="BF43">
            <v>75</v>
          </cell>
          <cell r="BG43">
            <v>4861</v>
          </cell>
          <cell r="BH43">
            <v>2582</v>
          </cell>
          <cell r="BI43">
            <v>1</v>
          </cell>
          <cell r="BJ43">
            <v>0</v>
          </cell>
          <cell r="BK43">
            <v>17692</v>
          </cell>
          <cell r="BL43">
            <v>4264</v>
          </cell>
          <cell r="BM43">
            <v>7211</v>
          </cell>
          <cell r="BN43">
            <v>1631</v>
          </cell>
          <cell r="BO43">
            <v>0</v>
          </cell>
          <cell r="BP43">
            <v>2877</v>
          </cell>
          <cell r="BQ43">
            <v>0</v>
          </cell>
          <cell r="BR43">
            <v>0</v>
          </cell>
          <cell r="BS43">
            <v>2064</v>
          </cell>
          <cell r="BT43">
            <v>0</v>
          </cell>
          <cell r="BU43">
            <v>0</v>
          </cell>
          <cell r="BV43">
            <v>0</v>
          </cell>
          <cell r="BW43">
            <v>464</v>
          </cell>
          <cell r="BX43">
            <v>26</v>
          </cell>
          <cell r="BY43">
            <v>12</v>
          </cell>
        </row>
        <row r="48">
          <cell r="D48">
            <v>5571</v>
          </cell>
          <cell r="E48">
            <v>0</v>
          </cell>
          <cell r="F48">
            <v>559</v>
          </cell>
          <cell r="G48">
            <v>0</v>
          </cell>
          <cell r="H48">
            <v>42</v>
          </cell>
          <cell r="I48">
            <v>180</v>
          </cell>
          <cell r="J48">
            <v>0</v>
          </cell>
          <cell r="K48">
            <v>4376</v>
          </cell>
          <cell r="L48">
            <v>0</v>
          </cell>
          <cell r="M48">
            <v>18420</v>
          </cell>
          <cell r="N48">
            <v>0</v>
          </cell>
          <cell r="O48">
            <v>29148</v>
          </cell>
          <cell r="P48">
            <v>0</v>
          </cell>
          <cell r="Q48">
            <v>588</v>
          </cell>
        </row>
        <row r="48">
          <cell r="S48">
            <v>6</v>
          </cell>
          <cell r="T48">
            <v>0</v>
          </cell>
          <cell r="U48">
            <v>0</v>
          </cell>
          <cell r="V48">
            <v>0</v>
          </cell>
          <cell r="W48">
            <v>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134</v>
          </cell>
          <cell r="AG48">
            <v>266</v>
          </cell>
          <cell r="AH48">
            <v>0</v>
          </cell>
          <cell r="AI48">
            <v>2</v>
          </cell>
          <cell r="AJ48">
            <v>31</v>
          </cell>
          <cell r="AK48">
            <v>0</v>
          </cell>
          <cell r="AL48">
            <v>3</v>
          </cell>
          <cell r="AM48">
            <v>0</v>
          </cell>
          <cell r="AN48">
            <v>157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3519</v>
          </cell>
          <cell r="AT48">
            <v>24236</v>
          </cell>
          <cell r="AU48">
            <v>15.5</v>
          </cell>
          <cell r="AV48">
            <v>37</v>
          </cell>
          <cell r="AW48">
            <v>6400</v>
          </cell>
          <cell r="AX48">
            <v>147200</v>
          </cell>
          <cell r="AY48">
            <v>147200</v>
          </cell>
        </row>
        <row r="48">
          <cell r="BA48">
            <v>0</v>
          </cell>
          <cell r="BB48">
            <v>0</v>
          </cell>
          <cell r="BC48">
            <v>12788</v>
          </cell>
          <cell r="BD48">
            <v>0</v>
          </cell>
          <cell r="BE48">
            <v>0</v>
          </cell>
          <cell r="BF48">
            <v>17</v>
          </cell>
          <cell r="BG48">
            <v>1210</v>
          </cell>
          <cell r="BH48">
            <v>0</v>
          </cell>
          <cell r="BI48">
            <v>0</v>
          </cell>
          <cell r="BJ48">
            <v>0</v>
          </cell>
          <cell r="BK48">
            <v>10214</v>
          </cell>
          <cell r="BL48">
            <v>1364</v>
          </cell>
          <cell r="BM48">
            <v>59</v>
          </cell>
          <cell r="BN48">
            <v>1397</v>
          </cell>
          <cell r="BO48">
            <v>0</v>
          </cell>
          <cell r="BP48">
            <v>2401</v>
          </cell>
          <cell r="BQ48">
            <v>0</v>
          </cell>
          <cell r="BR48">
            <v>0</v>
          </cell>
          <cell r="BS48">
            <v>1723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</sheetData>
      <sheetData sheetId="10">
        <row r="12">
          <cell r="D12">
            <v>43</v>
          </cell>
          <cell r="E12">
            <v>0</v>
          </cell>
          <cell r="F12">
            <v>52</v>
          </cell>
          <cell r="G12">
            <v>0</v>
          </cell>
          <cell r="H12">
            <v>2</v>
          </cell>
          <cell r="I12">
            <v>11</v>
          </cell>
          <cell r="J12">
            <v>0</v>
          </cell>
          <cell r="K12">
            <v>12</v>
          </cell>
          <cell r="L12">
            <v>0</v>
          </cell>
          <cell r="M12">
            <v>0</v>
          </cell>
          <cell r="N12">
            <v>0</v>
          </cell>
          <cell r="O12">
            <v>12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1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2</v>
          </cell>
          <cell r="AV12">
            <v>5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198</v>
          </cell>
          <cell r="BD12">
            <v>0</v>
          </cell>
          <cell r="BE12">
            <v>0</v>
          </cell>
          <cell r="BF12">
            <v>1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95</v>
          </cell>
          <cell r="BL12">
            <v>13</v>
          </cell>
          <cell r="BM12">
            <v>108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28">
          <cell r="D28">
            <v>93</v>
          </cell>
          <cell r="E28">
            <v>0</v>
          </cell>
          <cell r="F28">
            <v>0</v>
          </cell>
          <cell r="G28">
            <v>3</v>
          </cell>
          <cell r="H28">
            <v>1</v>
          </cell>
          <cell r="I28">
            <v>0</v>
          </cell>
          <cell r="J28">
            <v>6</v>
          </cell>
          <cell r="K28">
            <v>15</v>
          </cell>
          <cell r="L28">
            <v>2</v>
          </cell>
          <cell r="M28">
            <v>130</v>
          </cell>
          <cell r="N28">
            <v>0</v>
          </cell>
          <cell r="O28">
            <v>25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10</v>
          </cell>
          <cell r="AO28">
            <v>0</v>
          </cell>
          <cell r="AP28">
            <v>0</v>
          </cell>
          <cell r="AQ28">
            <v>0</v>
          </cell>
          <cell r="AR28">
            <v>32</v>
          </cell>
          <cell r="AS28">
            <v>2</v>
          </cell>
          <cell r="AT28">
            <v>1</v>
          </cell>
          <cell r="AU28">
            <v>10</v>
          </cell>
          <cell r="AV28">
            <v>25</v>
          </cell>
          <cell r="AW28">
            <v>933.3</v>
          </cell>
          <cell r="AX28">
            <v>308000</v>
          </cell>
          <cell r="AY28">
            <v>308000</v>
          </cell>
        </row>
        <row r="28">
          <cell r="BA28">
            <v>0</v>
          </cell>
          <cell r="BB28">
            <v>0</v>
          </cell>
          <cell r="BC28">
            <v>395</v>
          </cell>
          <cell r="BD28">
            <v>147</v>
          </cell>
          <cell r="BE28">
            <v>20</v>
          </cell>
          <cell r="BF28">
            <v>4</v>
          </cell>
          <cell r="BG28">
            <v>36</v>
          </cell>
          <cell r="BH28">
            <v>0</v>
          </cell>
          <cell r="BI28">
            <v>0</v>
          </cell>
          <cell r="BJ28">
            <v>0</v>
          </cell>
          <cell r="BK28">
            <v>58</v>
          </cell>
          <cell r="BL28">
            <v>24</v>
          </cell>
          <cell r="BM28">
            <v>18</v>
          </cell>
          <cell r="BN28">
            <v>16</v>
          </cell>
          <cell r="BO28">
            <v>9</v>
          </cell>
          <cell r="BP28">
            <v>31</v>
          </cell>
          <cell r="BQ28">
            <v>3</v>
          </cell>
          <cell r="BR28">
            <v>0</v>
          </cell>
          <cell r="BS28">
            <v>23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31">
          <cell r="D31">
            <v>742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16</v>
          </cell>
          <cell r="J31">
            <v>7</v>
          </cell>
          <cell r="K31">
            <v>47</v>
          </cell>
          <cell r="L31">
            <v>0</v>
          </cell>
          <cell r="M31">
            <v>107</v>
          </cell>
          <cell r="N31">
            <v>0</v>
          </cell>
          <cell r="O31">
            <v>920</v>
          </cell>
          <cell r="P31">
            <v>0</v>
          </cell>
          <cell r="Q31">
            <v>12</v>
          </cell>
        </row>
        <row r="31">
          <cell r="S31">
            <v>1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10</v>
          </cell>
          <cell r="AG31">
            <v>0</v>
          </cell>
          <cell r="AH31">
            <v>0</v>
          </cell>
          <cell r="AI31">
            <v>0</v>
          </cell>
          <cell r="AJ31">
            <v>1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15</v>
          </cell>
          <cell r="AU31">
            <v>2</v>
          </cell>
          <cell r="AV31">
            <v>9</v>
          </cell>
        </row>
        <row r="31">
          <cell r="AX31">
            <v>0</v>
          </cell>
          <cell r="AY31">
            <v>0</v>
          </cell>
        </row>
        <row r="31">
          <cell r="BA31">
            <v>0</v>
          </cell>
          <cell r="BB31">
            <v>0</v>
          </cell>
          <cell r="BC31">
            <v>1745</v>
          </cell>
          <cell r="BD31">
            <v>0</v>
          </cell>
          <cell r="BE31">
            <v>0</v>
          </cell>
          <cell r="BF31">
            <v>2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465</v>
          </cell>
          <cell r="BL31">
            <v>72</v>
          </cell>
          <cell r="BM31">
            <v>537</v>
          </cell>
          <cell r="BN31">
            <v>0</v>
          </cell>
          <cell r="BO31">
            <v>72</v>
          </cell>
          <cell r="BP31">
            <v>0</v>
          </cell>
          <cell r="BQ31">
            <v>72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5">
          <cell r="D35">
            <v>6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4</v>
          </cell>
          <cell r="J35">
            <v>0</v>
          </cell>
          <cell r="K35">
            <v>15</v>
          </cell>
          <cell r="L35">
            <v>1</v>
          </cell>
          <cell r="M35">
            <v>114</v>
          </cell>
          <cell r="N35">
            <v>0</v>
          </cell>
          <cell r="O35">
            <v>197</v>
          </cell>
          <cell r="P35">
            <v>0</v>
          </cell>
          <cell r="Q35">
            <v>2</v>
          </cell>
        </row>
        <row r="35">
          <cell r="S35">
            <v>0</v>
          </cell>
          <cell r="T35">
            <v>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1</v>
          </cell>
          <cell r="AT35">
            <v>37</v>
          </cell>
          <cell r="AU35">
            <v>7</v>
          </cell>
          <cell r="AV35">
            <v>27</v>
          </cell>
          <cell r="AW35">
            <v>66.3</v>
          </cell>
          <cell r="AX35">
            <v>75000</v>
          </cell>
          <cell r="AY35">
            <v>75000</v>
          </cell>
        </row>
        <row r="35">
          <cell r="BA35">
            <v>0</v>
          </cell>
          <cell r="BB35">
            <v>0</v>
          </cell>
          <cell r="BC35">
            <v>1089</v>
          </cell>
          <cell r="BD35">
            <v>0</v>
          </cell>
          <cell r="BE35">
            <v>0</v>
          </cell>
          <cell r="BF35">
            <v>2</v>
          </cell>
          <cell r="BG35">
            <v>35</v>
          </cell>
          <cell r="BH35">
            <v>0</v>
          </cell>
          <cell r="BI35">
            <v>0</v>
          </cell>
          <cell r="BJ35">
            <v>0</v>
          </cell>
          <cell r="BK35">
            <v>31</v>
          </cell>
          <cell r="BL35">
            <v>21</v>
          </cell>
          <cell r="BM35">
            <v>15</v>
          </cell>
          <cell r="BN35">
            <v>0</v>
          </cell>
          <cell r="BO35">
            <v>0</v>
          </cell>
          <cell r="BP35">
            <v>11</v>
          </cell>
          <cell r="BQ35">
            <v>0</v>
          </cell>
          <cell r="BR35">
            <v>0</v>
          </cell>
          <cell r="BS35">
            <v>9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50">
          <cell r="D50">
            <v>210</v>
          </cell>
          <cell r="E50">
            <v>0</v>
          </cell>
          <cell r="F50">
            <v>0</v>
          </cell>
          <cell r="G50">
            <v>2</v>
          </cell>
          <cell r="H50">
            <v>0</v>
          </cell>
          <cell r="I50">
            <v>17</v>
          </cell>
          <cell r="J50">
            <v>0</v>
          </cell>
          <cell r="K50">
            <v>55</v>
          </cell>
          <cell r="L50">
            <v>10</v>
          </cell>
          <cell r="M50">
            <v>133</v>
          </cell>
          <cell r="N50">
            <v>0</v>
          </cell>
          <cell r="O50">
            <v>427</v>
          </cell>
          <cell r="P50">
            <v>0</v>
          </cell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4</v>
          </cell>
          <cell r="AO50">
            <v>0</v>
          </cell>
          <cell r="AP50">
            <v>0</v>
          </cell>
          <cell r="AQ50">
            <v>0</v>
          </cell>
          <cell r="AR50">
            <v>53</v>
          </cell>
          <cell r="AS50">
            <v>0</v>
          </cell>
          <cell r="AT50">
            <v>0</v>
          </cell>
          <cell r="AU50">
            <v>6</v>
          </cell>
          <cell r="AV50">
            <v>29.2</v>
          </cell>
          <cell r="AW50">
            <v>689</v>
          </cell>
          <cell r="AX50">
            <v>308000</v>
          </cell>
          <cell r="AY50">
            <v>308000</v>
          </cell>
        </row>
        <row r="50">
          <cell r="BA50">
            <v>0</v>
          </cell>
          <cell r="BB50">
            <v>0</v>
          </cell>
          <cell r="BC50">
            <v>384</v>
          </cell>
          <cell r="BD50">
            <v>139</v>
          </cell>
          <cell r="BE50">
            <v>22</v>
          </cell>
          <cell r="BF50">
            <v>5</v>
          </cell>
          <cell r="BG50">
            <v>30</v>
          </cell>
          <cell r="BH50">
            <v>0</v>
          </cell>
          <cell r="BI50">
            <v>0</v>
          </cell>
          <cell r="BJ50">
            <v>0</v>
          </cell>
          <cell r="BK50">
            <v>275</v>
          </cell>
          <cell r="BL50">
            <v>36</v>
          </cell>
          <cell r="BM50">
            <v>30</v>
          </cell>
          <cell r="BN50">
            <v>1</v>
          </cell>
          <cell r="BO50">
            <v>0</v>
          </cell>
          <cell r="BP50">
            <v>33</v>
          </cell>
          <cell r="BQ50">
            <v>0</v>
          </cell>
          <cell r="BR50">
            <v>0</v>
          </cell>
          <cell r="BS50">
            <v>25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f"/>
      <sheetName val="FoglF"/>
      <sheetName val="FöF"/>
      <sheetName val="GyIF"/>
      <sheetName val="KF"/>
      <sheetName val="KTF"/>
      <sheetName val="NéBIH"/>
      <sheetName val="NépeüF"/>
      <sheetName val="ÉHOTFF"/>
      <sheetName val="Zz"/>
    </sheetNames>
    <sheetDataSet>
      <sheetData sheetId="0"/>
      <sheetData sheetId="1"/>
      <sheetData sheetId="2">
        <row r="19">
          <cell r="D19">
            <v>15438</v>
          </cell>
        </row>
        <row r="19">
          <cell r="F19">
            <v>14907</v>
          </cell>
        </row>
        <row r="19">
          <cell r="H19">
            <v>69</v>
          </cell>
          <cell r="I19">
            <v>567</v>
          </cell>
        </row>
        <row r="19">
          <cell r="K19">
            <v>1844</v>
          </cell>
          <cell r="L19">
            <v>12</v>
          </cell>
          <cell r="M19">
            <v>4618</v>
          </cell>
          <cell r="N19">
            <v>1163</v>
          </cell>
          <cell r="O19">
            <v>38566</v>
          </cell>
          <cell r="P19">
            <v>52</v>
          </cell>
          <cell r="Q19">
            <v>168</v>
          </cell>
        </row>
        <row r="19">
          <cell r="S19">
            <v>14</v>
          </cell>
        </row>
        <row r="19">
          <cell r="AF19">
            <v>78</v>
          </cell>
          <cell r="AG19">
            <v>23</v>
          </cell>
          <cell r="AH19">
            <v>2</v>
          </cell>
        </row>
        <row r="19">
          <cell r="AJ19">
            <v>6</v>
          </cell>
        </row>
        <row r="19">
          <cell r="AS19">
            <v>152</v>
          </cell>
          <cell r="AT19">
            <v>696</v>
          </cell>
          <cell r="AU19">
            <v>0.5</v>
          </cell>
        </row>
        <row r="19">
          <cell r="BC19">
            <v>7758</v>
          </cell>
        </row>
        <row r="19">
          <cell r="BF19">
            <v>19</v>
          </cell>
          <cell r="BG19">
            <v>54</v>
          </cell>
        </row>
        <row r="19">
          <cell r="BK19">
            <v>19590</v>
          </cell>
        </row>
        <row r="19">
          <cell r="BM19">
            <v>3336</v>
          </cell>
          <cell r="BN19">
            <v>16225</v>
          </cell>
          <cell r="BO19">
            <v>272</v>
          </cell>
          <cell r="BP19">
            <v>1374</v>
          </cell>
          <cell r="BQ19">
            <v>272</v>
          </cell>
        </row>
        <row r="19">
          <cell r="BS19">
            <v>1374</v>
          </cell>
        </row>
        <row r="19">
          <cell r="BW19">
            <v>32</v>
          </cell>
        </row>
        <row r="19">
          <cell r="BY19">
            <v>32</v>
          </cell>
        </row>
        <row r="20">
          <cell r="D20">
            <v>56847</v>
          </cell>
        </row>
        <row r="20">
          <cell r="F20">
            <v>996</v>
          </cell>
        </row>
        <row r="20">
          <cell r="H20">
            <v>18</v>
          </cell>
          <cell r="I20">
            <v>209</v>
          </cell>
          <cell r="J20">
            <v>9</v>
          </cell>
          <cell r="K20">
            <v>1595</v>
          </cell>
        </row>
        <row r="20">
          <cell r="M20">
            <v>478</v>
          </cell>
        </row>
        <row r="20">
          <cell r="O20">
            <v>60152</v>
          </cell>
        </row>
        <row r="20">
          <cell r="Q20">
            <v>14</v>
          </cell>
        </row>
        <row r="20">
          <cell r="S20">
            <v>11</v>
          </cell>
        </row>
        <row r="20">
          <cell r="AF20">
            <v>2</v>
          </cell>
          <cell r="AG20">
            <v>3</v>
          </cell>
        </row>
        <row r="20">
          <cell r="AI20">
            <v>1</v>
          </cell>
          <cell r="AJ20">
            <v>5</v>
          </cell>
        </row>
        <row r="20">
          <cell r="AL20">
            <v>3</v>
          </cell>
        </row>
        <row r="20">
          <cell r="AN20">
            <v>3</v>
          </cell>
        </row>
        <row r="20">
          <cell r="AQ20">
            <v>1</v>
          </cell>
        </row>
        <row r="20">
          <cell r="AS20">
            <v>713</v>
          </cell>
          <cell r="AT20">
            <v>34</v>
          </cell>
        </row>
        <row r="20">
          <cell r="AX20">
            <v>2984000</v>
          </cell>
          <cell r="AY20">
            <v>2984000</v>
          </cell>
          <cell r="AZ20">
            <v>23000</v>
          </cell>
          <cell r="BA20">
            <v>750000</v>
          </cell>
          <cell r="BB20">
            <v>518679</v>
          </cell>
          <cell r="BC20">
            <v>36570</v>
          </cell>
        </row>
        <row r="20">
          <cell r="BF20">
            <v>60</v>
          </cell>
        </row>
        <row r="20">
          <cell r="BM20">
            <v>54863</v>
          </cell>
          <cell r="BN20">
            <v>254</v>
          </cell>
        </row>
        <row r="20">
          <cell r="BP20">
            <v>1713</v>
          </cell>
        </row>
        <row r="20">
          <cell r="BS20">
            <v>1713</v>
          </cell>
        </row>
        <row r="43">
          <cell r="D43">
            <v>15550</v>
          </cell>
        </row>
        <row r="43">
          <cell r="F43">
            <v>89</v>
          </cell>
        </row>
        <row r="43">
          <cell r="H43">
            <v>14</v>
          </cell>
          <cell r="I43">
            <v>92</v>
          </cell>
        </row>
        <row r="43">
          <cell r="K43">
            <v>163</v>
          </cell>
        </row>
        <row r="43">
          <cell r="M43">
            <v>9824</v>
          </cell>
        </row>
        <row r="43">
          <cell r="O43">
            <v>25731</v>
          </cell>
          <cell r="P43">
            <v>1</v>
          </cell>
          <cell r="Q43">
            <v>63</v>
          </cell>
        </row>
        <row r="43">
          <cell r="S43">
            <v>16</v>
          </cell>
        </row>
        <row r="43">
          <cell r="AF43">
            <v>34</v>
          </cell>
          <cell r="AG43">
            <v>28</v>
          </cell>
          <cell r="AH43">
            <v>1</v>
          </cell>
        </row>
        <row r="43">
          <cell r="AJ43">
            <v>4</v>
          </cell>
          <cell r="AK43">
            <v>1</v>
          </cell>
        </row>
        <row r="43">
          <cell r="AM43">
            <v>2</v>
          </cell>
          <cell r="AN43">
            <v>197</v>
          </cell>
        </row>
        <row r="43">
          <cell r="AR43">
            <v>1224</v>
          </cell>
          <cell r="AS43">
            <v>572</v>
          </cell>
          <cell r="AT43">
            <v>9207</v>
          </cell>
          <cell r="AU43">
            <v>3.8</v>
          </cell>
        </row>
        <row r="43">
          <cell r="BC43">
            <v>9536</v>
          </cell>
        </row>
        <row r="43">
          <cell r="BF43">
            <v>61</v>
          </cell>
        </row>
        <row r="43">
          <cell r="BM43">
            <v>4247</v>
          </cell>
        </row>
        <row r="43">
          <cell r="BP43">
            <v>2851</v>
          </cell>
        </row>
        <row r="43">
          <cell r="BS43">
            <v>2851</v>
          </cell>
        </row>
        <row r="48">
          <cell r="D48">
            <v>6861</v>
          </cell>
        </row>
        <row r="48">
          <cell r="F48">
            <v>177</v>
          </cell>
        </row>
        <row r="48">
          <cell r="H48">
            <v>125</v>
          </cell>
          <cell r="I48">
            <v>575</v>
          </cell>
        </row>
        <row r="48">
          <cell r="K48">
            <v>426</v>
          </cell>
        </row>
        <row r="48">
          <cell r="M48">
            <v>8668</v>
          </cell>
        </row>
        <row r="48">
          <cell r="O48">
            <v>16832</v>
          </cell>
        </row>
        <row r="48">
          <cell r="Q48">
            <v>323</v>
          </cell>
        </row>
        <row r="48">
          <cell r="S48">
            <v>16</v>
          </cell>
        </row>
        <row r="48">
          <cell r="AF48">
            <v>150</v>
          </cell>
          <cell r="AG48">
            <v>174</v>
          </cell>
          <cell r="AH48">
            <v>1</v>
          </cell>
        </row>
        <row r="48">
          <cell r="AJ48">
            <v>13</v>
          </cell>
        </row>
        <row r="48">
          <cell r="AL48">
            <v>1</v>
          </cell>
          <cell r="AM48">
            <v>1</v>
          </cell>
          <cell r="AN48">
            <v>102</v>
          </cell>
        </row>
        <row r="48">
          <cell r="AT48">
            <v>1743</v>
          </cell>
          <cell r="AU48">
            <v>2</v>
          </cell>
        </row>
        <row r="48">
          <cell r="BC48">
            <v>3059</v>
          </cell>
        </row>
        <row r="48">
          <cell r="BF48">
            <v>15</v>
          </cell>
          <cell r="BG48">
            <v>532</v>
          </cell>
          <cell r="BH48">
            <v>5</v>
          </cell>
          <cell r="BI48">
            <v>1</v>
          </cell>
          <cell r="BJ48">
            <v>2</v>
          </cell>
          <cell r="BK48">
            <v>5781</v>
          </cell>
          <cell r="BL48">
            <v>548</v>
          </cell>
          <cell r="BM48">
            <v>1300</v>
          </cell>
          <cell r="BN48">
            <v>264</v>
          </cell>
        </row>
        <row r="48">
          <cell r="BP48">
            <v>1380</v>
          </cell>
        </row>
        <row r="48">
          <cell r="BS48">
            <v>1380</v>
          </cell>
        </row>
      </sheetData>
      <sheetData sheetId="3">
        <row r="13">
          <cell r="D13">
            <v>50</v>
          </cell>
        </row>
        <row r="13">
          <cell r="G13">
            <v>721</v>
          </cell>
          <cell r="H13">
            <v>26</v>
          </cell>
          <cell r="I13">
            <v>4</v>
          </cell>
        </row>
        <row r="13">
          <cell r="K13">
            <v>3</v>
          </cell>
        </row>
        <row r="13">
          <cell r="M13">
            <v>75</v>
          </cell>
        </row>
        <row r="13">
          <cell r="O13">
            <v>879</v>
          </cell>
        </row>
        <row r="13">
          <cell r="Q13">
            <v>2</v>
          </cell>
        </row>
        <row r="13">
          <cell r="AH13">
            <v>1</v>
          </cell>
        </row>
        <row r="13">
          <cell r="AN13">
            <v>2</v>
          </cell>
        </row>
        <row r="13">
          <cell r="AR13">
            <v>168</v>
          </cell>
          <cell r="AS13">
            <v>19</v>
          </cell>
          <cell r="AT13">
            <v>30</v>
          </cell>
          <cell r="AU13">
            <v>8</v>
          </cell>
        </row>
        <row r="13">
          <cell r="BC13">
            <v>771</v>
          </cell>
        </row>
        <row r="13">
          <cell r="BF13">
            <v>20</v>
          </cell>
        </row>
        <row r="13">
          <cell r="BK13">
            <v>723</v>
          </cell>
          <cell r="BL13">
            <v>128</v>
          </cell>
          <cell r="BM13">
            <v>440</v>
          </cell>
          <cell r="BN13">
            <v>20</v>
          </cell>
        </row>
        <row r="13">
          <cell r="BP13">
            <v>223</v>
          </cell>
        </row>
        <row r="13">
          <cell r="BS13">
            <v>223</v>
          </cell>
        </row>
        <row r="13">
          <cell r="BW13">
            <v>36</v>
          </cell>
          <cell r="BX13">
            <v>12</v>
          </cell>
          <cell r="BY13">
            <v>11</v>
          </cell>
        </row>
        <row r="38">
          <cell r="D38">
            <v>492</v>
          </cell>
        </row>
        <row r="38">
          <cell r="H38">
            <v>1</v>
          </cell>
          <cell r="I38">
            <v>6</v>
          </cell>
        </row>
        <row r="38">
          <cell r="K38">
            <v>1</v>
          </cell>
        </row>
        <row r="38">
          <cell r="M38">
            <v>782</v>
          </cell>
        </row>
        <row r="38">
          <cell r="O38">
            <v>1282</v>
          </cell>
        </row>
        <row r="38">
          <cell r="Q38">
            <v>8</v>
          </cell>
        </row>
        <row r="38">
          <cell r="S38">
            <v>1</v>
          </cell>
        </row>
        <row r="38">
          <cell r="AF38">
            <v>4</v>
          </cell>
          <cell r="AG38">
            <v>2</v>
          </cell>
        </row>
        <row r="38">
          <cell r="AL38">
            <v>2</v>
          </cell>
        </row>
        <row r="38">
          <cell r="AR38">
            <v>590</v>
          </cell>
          <cell r="AS38">
            <v>6</v>
          </cell>
          <cell r="AT38">
            <v>101</v>
          </cell>
          <cell r="AU38">
            <v>15.45</v>
          </cell>
        </row>
        <row r="38">
          <cell r="AZ38">
            <v>74286</v>
          </cell>
          <cell r="BA38">
            <v>5200000</v>
          </cell>
          <cell r="BB38">
            <v>4179118</v>
          </cell>
          <cell r="BC38">
            <v>1481</v>
          </cell>
        </row>
        <row r="38">
          <cell r="BF38">
            <v>10</v>
          </cell>
          <cell r="BG38">
            <v>12</v>
          </cell>
          <cell r="BH38">
            <v>3</v>
          </cell>
        </row>
        <row r="38">
          <cell r="BK38">
            <v>452</v>
          </cell>
          <cell r="BL38">
            <v>138</v>
          </cell>
        </row>
        <row r="38">
          <cell r="BW38">
            <v>1224</v>
          </cell>
          <cell r="BX38">
            <v>95</v>
          </cell>
          <cell r="BY38">
            <v>54</v>
          </cell>
        </row>
      </sheetData>
      <sheetData sheetId="4"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0</v>
          </cell>
          <cell r="K30">
            <v>0</v>
          </cell>
          <cell r="L30">
            <v>0</v>
          </cell>
          <cell r="M30">
            <v>1875</v>
          </cell>
          <cell r="N30">
            <v>0</v>
          </cell>
          <cell r="O30">
            <v>1878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20</v>
          </cell>
          <cell r="AT30">
            <v>0</v>
          </cell>
          <cell r="AU30">
            <v>21</v>
          </cell>
        </row>
        <row r="30"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0</v>
          </cell>
          <cell r="BD30">
            <v>50</v>
          </cell>
          <cell r="BE30">
            <v>0</v>
          </cell>
          <cell r="BF30">
            <v>1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058</v>
          </cell>
          <cell r="BL30">
            <v>0</v>
          </cell>
          <cell r="BM30">
            <v>9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6">
          <cell r="D36">
            <v>2484</v>
          </cell>
          <cell r="E36">
            <v>0</v>
          </cell>
          <cell r="F36">
            <v>974</v>
          </cell>
          <cell r="G36">
            <v>0</v>
          </cell>
          <cell r="H36">
            <v>10</v>
          </cell>
          <cell r="I36">
            <v>2</v>
          </cell>
          <cell r="J36">
            <v>0</v>
          </cell>
          <cell r="K36">
            <v>5</v>
          </cell>
          <cell r="L36">
            <v>15</v>
          </cell>
          <cell r="M36">
            <v>1942</v>
          </cell>
          <cell r="N36">
            <v>0</v>
          </cell>
          <cell r="O36">
            <v>5432</v>
          </cell>
          <cell r="P36">
            <v>0</v>
          </cell>
          <cell r="Q36">
            <v>12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11</v>
          </cell>
          <cell r="AK36">
            <v>2</v>
          </cell>
          <cell r="AL36">
            <v>0</v>
          </cell>
          <cell r="AM36">
            <v>0</v>
          </cell>
          <cell r="AN36">
            <v>8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493</v>
          </cell>
          <cell r="AT36">
            <v>1</v>
          </cell>
          <cell r="AU36">
            <v>60</v>
          </cell>
        </row>
        <row r="36"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200</v>
          </cell>
          <cell r="BD36">
            <v>7</v>
          </cell>
          <cell r="BE36">
            <v>0</v>
          </cell>
          <cell r="BF36">
            <v>5</v>
          </cell>
          <cell r="BG36">
            <v>300</v>
          </cell>
          <cell r="BH36">
            <v>0</v>
          </cell>
          <cell r="BI36">
            <v>0</v>
          </cell>
          <cell r="BJ36">
            <v>0</v>
          </cell>
          <cell r="BK36">
            <v>2602</v>
          </cell>
          <cell r="BL36">
            <v>400</v>
          </cell>
          <cell r="BM36">
            <v>974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70</v>
          </cell>
          <cell r="N53">
            <v>0</v>
          </cell>
          <cell r="O53">
            <v>770</v>
          </cell>
          <cell r="P53">
            <v>0</v>
          </cell>
          <cell r="Q53">
            <v>0</v>
          </cell>
        </row>
      </sheetData>
      <sheetData sheetId="5">
        <row r="12">
          <cell r="D12">
            <v>36</v>
          </cell>
          <cell r="E12">
            <v>0</v>
          </cell>
          <cell r="F12">
            <v>18</v>
          </cell>
          <cell r="G12">
            <v>0</v>
          </cell>
          <cell r="H12">
            <v>0</v>
          </cell>
          <cell r="I12">
            <v>1</v>
          </cell>
          <cell r="J12">
            <v>0</v>
          </cell>
          <cell r="K12">
            <v>7</v>
          </cell>
          <cell r="L12">
            <v>0</v>
          </cell>
          <cell r="M12">
            <v>21</v>
          </cell>
          <cell r="N12">
            <v>0</v>
          </cell>
          <cell r="O12">
            <v>83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4</v>
          </cell>
          <cell r="AU12">
            <v>6</v>
          </cell>
        </row>
        <row r="12"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45</v>
          </cell>
          <cell r="BD12">
            <v>0</v>
          </cell>
          <cell r="BE12">
            <v>0</v>
          </cell>
          <cell r="BF12">
            <v>1</v>
          </cell>
          <cell r="BG12">
            <v>1</v>
          </cell>
          <cell r="BH12">
            <v>0</v>
          </cell>
          <cell r="BI12">
            <v>0</v>
          </cell>
          <cell r="BJ12">
            <v>0</v>
          </cell>
          <cell r="BK12">
            <v>49</v>
          </cell>
          <cell r="BL12">
            <v>1</v>
          </cell>
          <cell r="BM12">
            <v>29</v>
          </cell>
          <cell r="BN12">
            <v>14</v>
          </cell>
          <cell r="BO12">
            <v>0</v>
          </cell>
          <cell r="BP12">
            <v>7</v>
          </cell>
          <cell r="BQ12">
            <v>0</v>
          </cell>
          <cell r="BR12">
            <v>0</v>
          </cell>
          <cell r="BS12">
            <v>6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3"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</row>
        <row r="13">
          <cell r="BC13">
            <v>0</v>
          </cell>
          <cell r="BD13">
            <v>0</v>
          </cell>
        </row>
        <row r="13">
          <cell r="BF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4"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</row>
        <row r="14">
          <cell r="BC14">
            <v>0</v>
          </cell>
          <cell r="BD14">
            <v>0</v>
          </cell>
        </row>
        <row r="14">
          <cell r="B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5"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</row>
        <row r="15">
          <cell r="BC15">
            <v>0</v>
          </cell>
          <cell r="BD15">
            <v>0</v>
          </cell>
        </row>
        <row r="15">
          <cell r="B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6"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</row>
        <row r="16">
          <cell r="BC16">
            <v>0</v>
          </cell>
          <cell r="BD16">
            <v>0</v>
          </cell>
        </row>
        <row r="16">
          <cell r="BF16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19"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</row>
        <row r="19">
          <cell r="BC19">
            <v>0</v>
          </cell>
          <cell r="BD19">
            <v>0</v>
          </cell>
        </row>
        <row r="19">
          <cell r="B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</row>
        <row r="20">
          <cell r="BC20">
            <v>0</v>
          </cell>
          <cell r="BD20">
            <v>0</v>
          </cell>
        </row>
        <row r="20">
          <cell r="BF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</row>
        <row r="22">
          <cell r="BC22">
            <v>0</v>
          </cell>
          <cell r="BD22">
            <v>0</v>
          </cell>
        </row>
        <row r="22">
          <cell r="BF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4"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</row>
        <row r="24">
          <cell r="BC24">
            <v>0</v>
          </cell>
          <cell r="BD24">
            <v>0</v>
          </cell>
        </row>
        <row r="24">
          <cell r="B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5"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</row>
        <row r="25">
          <cell r="BC25">
            <v>0</v>
          </cell>
          <cell r="BD25">
            <v>0</v>
          </cell>
        </row>
        <row r="25">
          <cell r="B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</row>
        <row r="26">
          <cell r="BC26">
            <v>0</v>
          </cell>
          <cell r="BD26">
            <v>0</v>
          </cell>
        </row>
        <row r="26">
          <cell r="B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</row>
        <row r="27"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</row>
        <row r="27">
          <cell r="BC27">
            <v>0</v>
          </cell>
          <cell r="BD27">
            <v>0</v>
          </cell>
        </row>
        <row r="27">
          <cell r="BF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8</v>
          </cell>
          <cell r="I28">
            <v>8</v>
          </cell>
        </row>
        <row r="28"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51</v>
          </cell>
          <cell r="P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</row>
        <row r="28">
          <cell r="BC28">
            <v>32</v>
          </cell>
          <cell r="BD28">
            <v>4</v>
          </cell>
        </row>
        <row r="28">
          <cell r="BF28">
            <v>2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</row>
        <row r="29">
          <cell r="BC29">
            <v>0</v>
          </cell>
          <cell r="BD29">
            <v>0</v>
          </cell>
        </row>
        <row r="29">
          <cell r="BF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0"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</row>
        <row r="30">
          <cell r="BC30">
            <v>0</v>
          </cell>
          <cell r="BD30">
            <v>0</v>
          </cell>
        </row>
        <row r="30">
          <cell r="BF30">
            <v>0</v>
          </cell>
        </row>
        <row r="31">
          <cell r="D31">
            <v>444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26</v>
          </cell>
          <cell r="J31">
            <v>0</v>
          </cell>
          <cell r="K31">
            <v>102</v>
          </cell>
          <cell r="L31">
            <v>0</v>
          </cell>
          <cell r="M31">
            <v>58</v>
          </cell>
          <cell r="N31">
            <v>0</v>
          </cell>
          <cell r="O31">
            <v>636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1</v>
          </cell>
          <cell r="U31">
            <v>2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1</v>
          </cell>
          <cell r="AG31">
            <v>2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1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74</v>
          </cell>
          <cell r="AT31">
            <v>0</v>
          </cell>
          <cell r="AU31">
            <v>1</v>
          </cell>
        </row>
        <row r="31"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861</v>
          </cell>
          <cell r="BD31">
            <v>0</v>
          </cell>
          <cell r="BE31">
            <v>0</v>
          </cell>
          <cell r="BF31">
            <v>2</v>
          </cell>
          <cell r="BG31">
            <v>97</v>
          </cell>
          <cell r="BH31">
            <v>200</v>
          </cell>
          <cell r="BI31">
            <v>0</v>
          </cell>
          <cell r="BJ31">
            <v>0</v>
          </cell>
          <cell r="BK31">
            <v>299</v>
          </cell>
          <cell r="BL31">
            <v>24</v>
          </cell>
          <cell r="BM31">
            <v>235</v>
          </cell>
          <cell r="BN31">
            <v>20</v>
          </cell>
          <cell r="BO31">
            <v>66</v>
          </cell>
          <cell r="BP31">
            <v>2</v>
          </cell>
          <cell r="BQ31">
            <v>42</v>
          </cell>
          <cell r="BR31">
            <v>0</v>
          </cell>
          <cell r="BS31">
            <v>2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</row>
        <row r="33">
          <cell r="BC33">
            <v>0</v>
          </cell>
          <cell r="BD33">
            <v>0</v>
          </cell>
        </row>
        <row r="33">
          <cell r="BF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4">
          <cell r="BC34">
            <v>0</v>
          </cell>
          <cell r="BD34">
            <v>0</v>
          </cell>
        </row>
        <row r="34">
          <cell r="BF34">
            <v>0</v>
          </cell>
        </row>
        <row r="35">
          <cell r="D35">
            <v>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4</v>
          </cell>
          <cell r="J35">
            <v>0</v>
          </cell>
          <cell r="K35">
            <v>0</v>
          </cell>
          <cell r="L35">
            <v>0</v>
          </cell>
          <cell r="M35">
            <v>23</v>
          </cell>
          <cell r="N35">
            <v>0</v>
          </cell>
          <cell r="O35">
            <v>44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9</v>
          </cell>
          <cell r="AU35">
            <v>7.2</v>
          </cell>
        </row>
        <row r="35"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714</v>
          </cell>
          <cell r="BD35">
            <v>0</v>
          </cell>
          <cell r="BE35">
            <v>0</v>
          </cell>
          <cell r="BF35">
            <v>3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33</v>
          </cell>
          <cell r="BL35">
            <v>2</v>
          </cell>
          <cell r="BM35">
            <v>19</v>
          </cell>
          <cell r="BN35">
            <v>0</v>
          </cell>
          <cell r="BO35">
            <v>0</v>
          </cell>
          <cell r="BP35">
            <v>7</v>
          </cell>
          <cell r="BQ35">
            <v>0</v>
          </cell>
          <cell r="BR35">
            <v>0</v>
          </cell>
          <cell r="BS35">
            <v>5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</row>
        <row r="37">
          <cell r="BC37">
            <v>0</v>
          </cell>
          <cell r="BD37">
            <v>0</v>
          </cell>
        </row>
        <row r="37">
          <cell r="BF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</row>
        <row r="38">
          <cell r="BC38">
            <v>0</v>
          </cell>
          <cell r="BD38">
            <v>0</v>
          </cell>
        </row>
        <row r="38">
          <cell r="BF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</row>
        <row r="39">
          <cell r="BC39">
            <v>0</v>
          </cell>
          <cell r="BD39">
            <v>0</v>
          </cell>
        </row>
        <row r="39">
          <cell r="BF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</row>
        <row r="40">
          <cell r="BC40">
            <v>0</v>
          </cell>
          <cell r="BD40">
            <v>0</v>
          </cell>
        </row>
        <row r="40">
          <cell r="BF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</row>
        <row r="41">
          <cell r="BC41">
            <v>0</v>
          </cell>
          <cell r="BD41">
            <v>0</v>
          </cell>
        </row>
        <row r="41">
          <cell r="BF41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</row>
        <row r="43"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</row>
        <row r="43">
          <cell r="BC43">
            <v>0</v>
          </cell>
          <cell r="BD43">
            <v>0</v>
          </cell>
        </row>
        <row r="43">
          <cell r="BF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</row>
        <row r="44">
          <cell r="BC44">
            <v>0</v>
          </cell>
          <cell r="BD44">
            <v>0</v>
          </cell>
        </row>
        <row r="44">
          <cell r="BF44">
            <v>0</v>
          </cell>
        </row>
        <row r="46">
          <cell r="D46">
            <v>2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288</v>
          </cell>
          <cell r="P46">
            <v>0</v>
          </cell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5.3</v>
          </cell>
        </row>
        <row r="46"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2304</v>
          </cell>
          <cell r="BD46">
            <v>0</v>
          </cell>
          <cell r="BE46">
            <v>0</v>
          </cell>
          <cell r="BF46">
            <v>11</v>
          </cell>
          <cell r="BG46">
            <v>723</v>
          </cell>
          <cell r="BH46">
            <v>955</v>
          </cell>
          <cell r="BI46">
            <v>0</v>
          </cell>
          <cell r="BJ46">
            <v>0</v>
          </cell>
          <cell r="BK46">
            <v>246</v>
          </cell>
          <cell r="BL46">
            <v>496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</row>
        <row r="48">
          <cell r="BC48">
            <v>0</v>
          </cell>
          <cell r="BD48">
            <v>0</v>
          </cell>
        </row>
        <row r="48">
          <cell r="BF48">
            <v>0</v>
          </cell>
        </row>
        <row r="50">
          <cell r="D50">
            <v>257</v>
          </cell>
          <cell r="E50">
            <v>0</v>
          </cell>
          <cell r="F50">
            <v>32</v>
          </cell>
          <cell r="G50">
            <v>0</v>
          </cell>
          <cell r="H50">
            <v>3</v>
          </cell>
          <cell r="I50">
            <v>19</v>
          </cell>
          <cell r="J50">
            <v>0</v>
          </cell>
          <cell r="K50">
            <v>26</v>
          </cell>
          <cell r="L50">
            <v>18</v>
          </cell>
          <cell r="M50">
            <v>593</v>
          </cell>
          <cell r="N50">
            <v>28</v>
          </cell>
          <cell r="O50">
            <v>976</v>
          </cell>
          <cell r="P50">
            <v>0</v>
          </cell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1</v>
          </cell>
          <cell r="AJ50">
            <v>1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28</v>
          </cell>
          <cell r="AS50">
            <v>0</v>
          </cell>
          <cell r="AT50">
            <v>10</v>
          </cell>
          <cell r="AU50">
            <v>15.3</v>
          </cell>
        </row>
        <row r="50">
          <cell r="AX50">
            <v>716000</v>
          </cell>
          <cell r="AY50">
            <v>716000</v>
          </cell>
          <cell r="AZ50">
            <v>0</v>
          </cell>
          <cell r="BA50">
            <v>0</v>
          </cell>
          <cell r="BB50">
            <v>0</v>
          </cell>
          <cell r="BC50">
            <v>307</v>
          </cell>
          <cell r="BD50">
            <v>3</v>
          </cell>
          <cell r="BE50">
            <v>86</v>
          </cell>
          <cell r="BF50">
            <v>6</v>
          </cell>
          <cell r="BG50">
            <v>47</v>
          </cell>
          <cell r="BH50">
            <v>1</v>
          </cell>
          <cell r="BI50">
            <v>1</v>
          </cell>
          <cell r="BJ50">
            <v>0</v>
          </cell>
          <cell r="BK50">
            <v>197</v>
          </cell>
          <cell r="BL50">
            <v>3</v>
          </cell>
          <cell r="BM50">
            <v>106</v>
          </cell>
          <cell r="BN50">
            <v>1</v>
          </cell>
          <cell r="BO50">
            <v>38</v>
          </cell>
          <cell r="BP50">
            <v>27</v>
          </cell>
          <cell r="BQ50">
            <v>37</v>
          </cell>
          <cell r="BR50">
            <v>0</v>
          </cell>
          <cell r="BS50">
            <v>25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</row>
        <row r="52"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2"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</row>
        <row r="52">
          <cell r="BC52">
            <v>0</v>
          </cell>
          <cell r="BD52">
            <v>0</v>
          </cell>
        </row>
        <row r="52">
          <cell r="BF52">
            <v>0</v>
          </cell>
        </row>
        <row r="53"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</row>
        <row r="53">
          <cell r="K53">
            <v>0</v>
          </cell>
          <cell r="L53">
            <v>0</v>
          </cell>
          <cell r="M53">
            <v>22</v>
          </cell>
          <cell r="N53">
            <v>0</v>
          </cell>
          <cell r="O53">
            <v>26</v>
          </cell>
          <cell r="P53">
            <v>0</v>
          </cell>
        </row>
        <row r="53"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</row>
        <row r="53">
          <cell r="AS53">
            <v>0</v>
          </cell>
          <cell r="AT53">
            <v>48</v>
          </cell>
          <cell r="AU53">
            <v>7.6</v>
          </cell>
          <cell r="AV53">
            <v>8</v>
          </cell>
        </row>
        <row r="53">
          <cell r="BC53">
            <v>16</v>
          </cell>
          <cell r="BD53">
            <v>0</v>
          </cell>
        </row>
        <row r="53">
          <cell r="BF53">
            <v>1</v>
          </cell>
        </row>
      </sheetData>
      <sheetData sheetId="6">
        <row r="26">
          <cell r="D26">
            <v>155</v>
          </cell>
          <cell r="E26">
            <v>0</v>
          </cell>
          <cell r="F26">
            <v>0</v>
          </cell>
          <cell r="G26">
            <v>0</v>
          </cell>
          <cell r="H26">
            <v>11</v>
          </cell>
          <cell r="I26">
            <v>22</v>
          </cell>
          <cell r="J26">
            <v>0</v>
          </cell>
          <cell r="K26">
            <v>116</v>
          </cell>
          <cell r="L26">
            <v>0</v>
          </cell>
          <cell r="M26">
            <v>227</v>
          </cell>
          <cell r="N26">
            <v>2</v>
          </cell>
          <cell r="O26">
            <v>533</v>
          </cell>
          <cell r="P26">
            <v>0</v>
          </cell>
          <cell r="Q26">
            <v>9</v>
          </cell>
        </row>
        <row r="26">
          <cell r="S26">
            <v>0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4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366</v>
          </cell>
          <cell r="AS26">
            <v>2</v>
          </cell>
          <cell r="AT26">
            <v>0</v>
          </cell>
          <cell r="AU26">
            <v>14</v>
          </cell>
        </row>
        <row r="26"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711</v>
          </cell>
          <cell r="BD26">
            <v>0</v>
          </cell>
          <cell r="BE26">
            <v>0</v>
          </cell>
          <cell r="BF26">
            <v>6</v>
          </cell>
          <cell r="BG26">
            <v>31</v>
          </cell>
          <cell r="BH26">
            <v>10</v>
          </cell>
          <cell r="BI26">
            <v>0</v>
          </cell>
          <cell r="BJ26">
            <v>1</v>
          </cell>
          <cell r="BK26">
            <v>486</v>
          </cell>
          <cell r="BL26">
            <v>35</v>
          </cell>
          <cell r="BM26">
            <v>0</v>
          </cell>
          <cell r="BN26">
            <v>49</v>
          </cell>
          <cell r="BO26">
            <v>0</v>
          </cell>
          <cell r="BP26">
            <v>13</v>
          </cell>
          <cell r="BQ26">
            <v>0</v>
          </cell>
          <cell r="BR26">
            <v>0</v>
          </cell>
          <cell r="BS26">
            <v>13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34">
          <cell r="D34">
            <v>34723</v>
          </cell>
          <cell r="E34">
            <v>0</v>
          </cell>
          <cell r="F34">
            <v>0</v>
          </cell>
          <cell r="G34">
            <v>28</v>
          </cell>
          <cell r="H34">
            <v>5</v>
          </cell>
          <cell r="I34">
            <v>15</v>
          </cell>
          <cell r="J34">
            <v>1</v>
          </cell>
          <cell r="K34">
            <v>240</v>
          </cell>
          <cell r="L34">
            <v>0</v>
          </cell>
          <cell r="M34">
            <v>385</v>
          </cell>
          <cell r="N34">
            <v>29</v>
          </cell>
          <cell r="O34">
            <v>35426</v>
          </cell>
          <cell r="P34">
            <v>0</v>
          </cell>
          <cell r="Q34">
            <v>5</v>
          </cell>
        </row>
        <row r="34">
          <cell r="S34">
            <v>2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3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2</v>
          </cell>
          <cell r="AO34">
            <v>0</v>
          </cell>
          <cell r="AP34">
            <v>0</v>
          </cell>
          <cell r="AQ34">
            <v>0</v>
          </cell>
          <cell r="AR34">
            <v>1685</v>
          </cell>
          <cell r="AS34">
            <v>6</v>
          </cell>
          <cell r="AT34">
            <v>17</v>
          </cell>
          <cell r="AU34">
            <v>4.60225590833134</v>
          </cell>
        </row>
        <row r="34">
          <cell r="AX34">
            <v>0</v>
          </cell>
          <cell r="AY34">
            <v>0</v>
          </cell>
          <cell r="AZ34">
            <v>1682500</v>
          </cell>
          <cell r="BA34">
            <v>9395000</v>
          </cell>
          <cell r="BB34">
            <v>5581927</v>
          </cell>
          <cell r="BC34">
            <v>38696</v>
          </cell>
          <cell r="BD34">
            <v>46</v>
          </cell>
          <cell r="BE34">
            <v>0</v>
          </cell>
          <cell r="BF34">
            <v>26</v>
          </cell>
          <cell r="BG34">
            <v>47</v>
          </cell>
          <cell r="BH34">
            <v>14</v>
          </cell>
          <cell r="BI34">
            <v>0</v>
          </cell>
          <cell r="BJ34">
            <v>0</v>
          </cell>
          <cell r="BK34">
            <v>32014</v>
          </cell>
          <cell r="BL34">
            <v>34</v>
          </cell>
          <cell r="BM34">
            <v>32406</v>
          </cell>
          <cell r="BN34">
            <v>989</v>
          </cell>
          <cell r="BO34">
            <v>23</v>
          </cell>
          <cell r="BP34">
            <v>2</v>
          </cell>
          <cell r="BQ34">
            <v>23</v>
          </cell>
          <cell r="BR34">
            <v>0</v>
          </cell>
          <cell r="BS34">
            <v>2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</sheetData>
      <sheetData sheetId="7">
        <row r="33">
          <cell r="D33">
            <v>420</v>
          </cell>
        </row>
        <row r="33">
          <cell r="F33">
            <v>4</v>
          </cell>
        </row>
        <row r="33">
          <cell r="H33">
            <v>2</v>
          </cell>
        </row>
        <row r="33">
          <cell r="J33">
            <v>10</v>
          </cell>
          <cell r="K33">
            <v>444</v>
          </cell>
          <cell r="L33">
            <v>8</v>
          </cell>
          <cell r="M33">
            <v>786</v>
          </cell>
          <cell r="N33">
            <v>2</v>
          </cell>
          <cell r="O33">
            <v>1676</v>
          </cell>
        </row>
        <row r="33">
          <cell r="Q33">
            <v>1</v>
          </cell>
        </row>
        <row r="33">
          <cell r="S33">
            <v>1</v>
          </cell>
        </row>
        <row r="33">
          <cell r="AF33">
            <v>6</v>
          </cell>
          <cell r="AG33">
            <v>3</v>
          </cell>
          <cell r="AH33">
            <v>1</v>
          </cell>
          <cell r="AI33">
            <v>3</v>
          </cell>
          <cell r="AJ33">
            <v>2</v>
          </cell>
        </row>
        <row r="33">
          <cell r="AM33">
            <v>1</v>
          </cell>
          <cell r="AN33">
            <v>1</v>
          </cell>
          <cell r="AO33">
            <v>1</v>
          </cell>
        </row>
        <row r="33">
          <cell r="AR33">
            <v>3039</v>
          </cell>
          <cell r="AS33">
            <v>10</v>
          </cell>
          <cell r="AT33">
            <v>126</v>
          </cell>
          <cell r="AU33">
            <v>136.3</v>
          </cell>
        </row>
        <row r="33">
          <cell r="AX33">
            <v>30369792</v>
          </cell>
          <cell r="AY33">
            <v>30369792</v>
          </cell>
          <cell r="AZ33">
            <v>100002.5</v>
          </cell>
          <cell r="BA33">
            <v>200005</v>
          </cell>
          <cell r="BB33">
            <v>200005</v>
          </cell>
          <cell r="BC33" t="str">
            <v>*</v>
          </cell>
          <cell r="BD33" t="str">
            <v>*</v>
          </cell>
        </row>
        <row r="33">
          <cell r="BF33">
            <v>16</v>
          </cell>
          <cell r="BG33">
            <v>258</v>
          </cell>
          <cell r="BH33">
            <v>5</v>
          </cell>
          <cell r="BI33">
            <v>1</v>
          </cell>
        </row>
        <row r="33">
          <cell r="BK33">
            <v>1099</v>
          </cell>
          <cell r="BL33">
            <v>115</v>
          </cell>
          <cell r="BM33">
            <v>6</v>
          </cell>
          <cell r="BN33">
            <v>1</v>
          </cell>
          <cell r="BO33">
            <v>103</v>
          </cell>
          <cell r="BP33">
            <v>31</v>
          </cell>
          <cell r="BQ33">
            <v>103</v>
          </cell>
        </row>
        <row r="33">
          <cell r="BS33">
            <v>31</v>
          </cell>
        </row>
        <row r="33">
          <cell r="BW33">
            <v>1</v>
          </cell>
          <cell r="BX33">
            <v>1</v>
          </cell>
        </row>
      </sheetData>
      <sheetData sheetId="8">
        <row r="11">
          <cell r="D11">
            <v>34</v>
          </cell>
        </row>
        <row r="11">
          <cell r="O11">
            <v>34</v>
          </cell>
        </row>
        <row r="11">
          <cell r="Q11">
            <v>1</v>
          </cell>
        </row>
        <row r="11">
          <cell r="AF11">
            <v>1</v>
          </cell>
        </row>
        <row r="11">
          <cell r="AS11">
            <v>1</v>
          </cell>
        </row>
        <row r="11">
          <cell r="AU11">
            <v>6.5</v>
          </cell>
          <cell r="AV11">
            <v>0.8</v>
          </cell>
        </row>
        <row r="11">
          <cell r="BC11">
            <v>132</v>
          </cell>
        </row>
        <row r="11">
          <cell r="BF11">
            <v>1</v>
          </cell>
        </row>
        <row r="18">
          <cell r="AR18">
            <v>14</v>
          </cell>
        </row>
        <row r="18">
          <cell r="BF18">
            <v>1</v>
          </cell>
        </row>
        <row r="22">
          <cell r="D22">
            <v>3593</v>
          </cell>
        </row>
        <row r="22">
          <cell r="F22">
            <v>1520</v>
          </cell>
        </row>
        <row r="22">
          <cell r="I22">
            <v>2</v>
          </cell>
        </row>
        <row r="22">
          <cell r="K22">
            <v>1</v>
          </cell>
          <cell r="L22">
            <v>4</v>
          </cell>
        </row>
        <row r="22">
          <cell r="O22">
            <v>5120</v>
          </cell>
        </row>
        <row r="22">
          <cell r="AR22">
            <v>447</v>
          </cell>
          <cell r="AS22">
            <v>16</v>
          </cell>
        </row>
        <row r="22">
          <cell r="AU22">
            <v>7.2</v>
          </cell>
        </row>
        <row r="22">
          <cell r="AX22">
            <v>27300225</v>
          </cell>
          <cell r="AY22">
            <v>27300225</v>
          </cell>
        </row>
        <row r="22">
          <cell r="BC22">
            <v>1862</v>
          </cell>
          <cell r="BD22">
            <v>22</v>
          </cell>
        </row>
        <row r="22">
          <cell r="BF22">
            <v>25</v>
          </cell>
          <cell r="BG22">
            <v>13</v>
          </cell>
        </row>
        <row r="22">
          <cell r="BK22">
            <v>3093</v>
          </cell>
          <cell r="BL22">
            <v>10</v>
          </cell>
          <cell r="BM22">
            <v>3342</v>
          </cell>
          <cell r="BN22">
            <v>0</v>
          </cell>
        </row>
        <row r="22">
          <cell r="BQ22">
            <v>1</v>
          </cell>
        </row>
        <row r="23">
          <cell r="D23">
            <v>34</v>
          </cell>
        </row>
        <row r="23">
          <cell r="K23">
            <v>19</v>
          </cell>
        </row>
        <row r="23">
          <cell r="M23">
            <v>18</v>
          </cell>
        </row>
        <row r="23">
          <cell r="O23">
            <v>71</v>
          </cell>
        </row>
        <row r="23">
          <cell r="AF23">
            <v>1</v>
          </cell>
        </row>
        <row r="23">
          <cell r="AJ23">
            <v>1</v>
          </cell>
        </row>
        <row r="23">
          <cell r="AR23">
            <v>77</v>
          </cell>
          <cell r="AS23">
            <v>4</v>
          </cell>
        </row>
        <row r="23">
          <cell r="AU23">
            <v>11</v>
          </cell>
        </row>
        <row r="23">
          <cell r="AX23">
            <v>15530</v>
          </cell>
        </row>
        <row r="23">
          <cell r="AZ23">
            <v>877500</v>
          </cell>
          <cell r="BA23">
            <v>3510000</v>
          </cell>
          <cell r="BB23">
            <v>3510000</v>
          </cell>
          <cell r="BC23">
            <v>101</v>
          </cell>
        </row>
        <row r="23">
          <cell r="BF23">
            <v>5</v>
          </cell>
          <cell r="BG23">
            <v>1</v>
          </cell>
        </row>
        <row r="23">
          <cell r="BK23">
            <v>27</v>
          </cell>
          <cell r="BL23">
            <v>2</v>
          </cell>
          <cell r="BM23">
            <v>10</v>
          </cell>
          <cell r="BN23">
            <v>5</v>
          </cell>
        </row>
        <row r="27">
          <cell r="D27">
            <v>411</v>
          </cell>
        </row>
        <row r="27">
          <cell r="F27">
            <v>471</v>
          </cell>
        </row>
        <row r="27">
          <cell r="H27">
            <v>5</v>
          </cell>
          <cell r="I27">
            <v>4</v>
          </cell>
          <cell r="J27">
            <v>5</v>
          </cell>
          <cell r="K27">
            <v>20</v>
          </cell>
        </row>
        <row r="27">
          <cell r="O27">
            <v>916</v>
          </cell>
        </row>
        <row r="27">
          <cell r="Q27">
            <v>9</v>
          </cell>
        </row>
        <row r="27">
          <cell r="AB27">
            <v>3</v>
          </cell>
        </row>
        <row r="27">
          <cell r="AF27">
            <v>8</v>
          </cell>
        </row>
        <row r="27">
          <cell r="AN27">
            <v>2</v>
          </cell>
        </row>
        <row r="27">
          <cell r="AR27">
            <v>472</v>
          </cell>
          <cell r="AS27">
            <v>46</v>
          </cell>
          <cell r="AT27">
            <v>39</v>
          </cell>
          <cell r="AU27">
            <v>42395</v>
          </cell>
        </row>
        <row r="27">
          <cell r="AX27">
            <v>660000</v>
          </cell>
          <cell r="AY27">
            <v>660000</v>
          </cell>
        </row>
        <row r="27">
          <cell r="BC27">
            <v>1485</v>
          </cell>
          <cell r="BD27">
            <v>119</v>
          </cell>
        </row>
        <row r="27">
          <cell r="BF27">
            <v>6</v>
          </cell>
          <cell r="BG27">
            <v>31</v>
          </cell>
        </row>
        <row r="27">
          <cell r="BJ27">
            <v>13</v>
          </cell>
          <cell r="BK27">
            <v>128</v>
          </cell>
          <cell r="BL27">
            <v>32</v>
          </cell>
          <cell r="BM27">
            <v>88</v>
          </cell>
          <cell r="BN27">
            <v>190</v>
          </cell>
        </row>
        <row r="27">
          <cell r="BP27">
            <v>1</v>
          </cell>
        </row>
        <row r="27">
          <cell r="BS27">
            <v>1</v>
          </cell>
        </row>
        <row r="29">
          <cell r="D29">
            <v>237</v>
          </cell>
        </row>
        <row r="29">
          <cell r="F29">
            <v>2</v>
          </cell>
        </row>
        <row r="29">
          <cell r="H29">
            <v>10</v>
          </cell>
          <cell r="I29">
            <v>42</v>
          </cell>
        </row>
        <row r="29">
          <cell r="K29">
            <v>43</v>
          </cell>
        </row>
        <row r="29">
          <cell r="M29">
            <v>8</v>
          </cell>
          <cell r="N29">
            <v>3</v>
          </cell>
          <cell r="O29">
            <v>345</v>
          </cell>
        </row>
        <row r="29">
          <cell r="Q29">
            <v>47</v>
          </cell>
        </row>
        <row r="29">
          <cell r="V29">
            <v>34</v>
          </cell>
        </row>
        <row r="29">
          <cell r="AF29">
            <v>1</v>
          </cell>
        </row>
        <row r="29">
          <cell r="AR29">
            <v>8</v>
          </cell>
        </row>
        <row r="29">
          <cell r="AT29">
            <v>1</v>
          </cell>
          <cell r="AU29">
            <v>6.1</v>
          </cell>
        </row>
        <row r="29">
          <cell r="AX29">
            <v>2240000</v>
          </cell>
          <cell r="AY29">
            <v>2240000</v>
          </cell>
          <cell r="AZ29">
            <v>2250</v>
          </cell>
          <cell r="BA29">
            <v>970000</v>
          </cell>
          <cell r="BB29">
            <v>1032337</v>
          </cell>
          <cell r="BC29">
            <v>780</v>
          </cell>
          <cell r="BD29">
            <v>5</v>
          </cell>
        </row>
        <row r="29">
          <cell r="BG29">
            <v>3</v>
          </cell>
          <cell r="BH29">
            <v>10</v>
          </cell>
          <cell r="BI29">
            <v>10</v>
          </cell>
        </row>
        <row r="29">
          <cell r="BK29">
            <v>393</v>
          </cell>
          <cell r="BL29">
            <v>18</v>
          </cell>
          <cell r="BM29">
            <v>58</v>
          </cell>
          <cell r="BN29">
            <v>5</v>
          </cell>
          <cell r="BO29">
            <v>13</v>
          </cell>
          <cell r="BP29">
            <v>40</v>
          </cell>
          <cell r="BQ29">
            <v>13</v>
          </cell>
        </row>
        <row r="29">
          <cell r="BS29">
            <v>40</v>
          </cell>
        </row>
        <row r="41">
          <cell r="D41">
            <v>355</v>
          </cell>
          <cell r="E41">
            <v>0</v>
          </cell>
          <cell r="F41">
            <v>207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39</v>
          </cell>
        </row>
        <row r="41">
          <cell r="M41">
            <v>16</v>
          </cell>
        </row>
        <row r="41">
          <cell r="O41">
            <v>2485</v>
          </cell>
        </row>
        <row r="41">
          <cell r="Q41">
            <v>4</v>
          </cell>
        </row>
        <row r="41">
          <cell r="AF41">
            <v>1</v>
          </cell>
          <cell r="AG41">
            <v>1</v>
          </cell>
        </row>
        <row r="41">
          <cell r="AR41">
            <v>536</v>
          </cell>
          <cell r="AS41">
            <v>3</v>
          </cell>
          <cell r="AT41">
            <v>3</v>
          </cell>
          <cell r="AU41">
            <v>5.2</v>
          </cell>
        </row>
        <row r="41">
          <cell r="AX41">
            <v>24093110</v>
          </cell>
          <cell r="AY41">
            <v>24093110</v>
          </cell>
          <cell r="AZ41">
            <v>44166</v>
          </cell>
          <cell r="BA41">
            <v>265000</v>
          </cell>
          <cell r="BB41">
            <v>65000</v>
          </cell>
          <cell r="BC41">
            <v>1311</v>
          </cell>
        </row>
        <row r="41">
          <cell r="BF41">
            <v>12</v>
          </cell>
          <cell r="BG41">
            <v>27</v>
          </cell>
        </row>
        <row r="41">
          <cell r="BK41">
            <v>308</v>
          </cell>
          <cell r="BL41">
            <v>3</v>
          </cell>
          <cell r="BM41">
            <v>1934</v>
          </cell>
          <cell r="BN41">
            <v>21</v>
          </cell>
          <cell r="BO41">
            <v>2</v>
          </cell>
        </row>
        <row r="41">
          <cell r="BQ41">
            <v>2</v>
          </cell>
        </row>
        <row r="42">
          <cell r="F42">
            <v>3442</v>
          </cell>
        </row>
        <row r="42">
          <cell r="K42">
            <v>15</v>
          </cell>
        </row>
        <row r="42">
          <cell r="O42">
            <v>3457</v>
          </cell>
        </row>
        <row r="42">
          <cell r="AR42">
            <v>295</v>
          </cell>
        </row>
        <row r="42">
          <cell r="AU42">
            <v>4.1</v>
          </cell>
        </row>
        <row r="42">
          <cell r="BC42">
            <v>1502</v>
          </cell>
        </row>
        <row r="42">
          <cell r="BF42">
            <v>22</v>
          </cell>
        </row>
        <row r="45">
          <cell r="D45">
            <v>3</v>
          </cell>
        </row>
        <row r="45">
          <cell r="K45">
            <v>1</v>
          </cell>
        </row>
        <row r="45">
          <cell r="M45">
            <v>1</v>
          </cell>
        </row>
        <row r="45">
          <cell r="O45">
            <v>5</v>
          </cell>
        </row>
        <row r="45">
          <cell r="AR45">
            <v>12</v>
          </cell>
        </row>
        <row r="45">
          <cell r="AU45">
            <v>80</v>
          </cell>
        </row>
        <row r="45">
          <cell r="AX45">
            <v>3000</v>
          </cell>
          <cell r="AY45">
            <v>3000</v>
          </cell>
        </row>
        <row r="45">
          <cell r="BC45">
            <v>12</v>
          </cell>
        </row>
        <row r="45">
          <cell r="BE45">
            <v>1</v>
          </cell>
        </row>
        <row r="45">
          <cell r="BL45">
            <v>1</v>
          </cell>
        </row>
        <row r="52">
          <cell r="D52">
            <v>424</v>
          </cell>
        </row>
        <row r="52">
          <cell r="F52">
            <v>2732</v>
          </cell>
        </row>
        <row r="52">
          <cell r="I52">
            <v>2</v>
          </cell>
        </row>
        <row r="52">
          <cell r="K52">
            <v>1</v>
          </cell>
        </row>
        <row r="52">
          <cell r="O52">
            <v>3159</v>
          </cell>
        </row>
        <row r="52">
          <cell r="Q52">
            <v>3</v>
          </cell>
        </row>
        <row r="52">
          <cell r="AR52">
            <v>1</v>
          </cell>
        </row>
        <row r="52">
          <cell r="AU52">
            <v>0.8</v>
          </cell>
        </row>
        <row r="52">
          <cell r="AX52">
            <v>14450000</v>
          </cell>
          <cell r="AY52">
            <v>14450000</v>
          </cell>
        </row>
        <row r="52">
          <cell r="BC52">
            <v>8248</v>
          </cell>
          <cell r="BD52">
            <v>68</v>
          </cell>
        </row>
        <row r="52">
          <cell r="BF52">
            <v>3</v>
          </cell>
        </row>
        <row r="52">
          <cell r="BK52">
            <v>3162</v>
          </cell>
          <cell r="BL52">
            <v>1</v>
          </cell>
          <cell r="BM52">
            <v>3091</v>
          </cell>
          <cell r="BN52">
            <v>71</v>
          </cell>
        </row>
        <row r="52">
          <cell r="BP52">
            <v>1</v>
          </cell>
        </row>
      </sheetData>
      <sheetData sheetId="9">
        <row r="40">
          <cell r="D40">
            <v>2</v>
          </cell>
        </row>
        <row r="40">
          <cell r="M40">
            <v>3</v>
          </cell>
        </row>
        <row r="40">
          <cell r="O40">
            <v>5</v>
          </cell>
        </row>
        <row r="40">
          <cell r="AS40">
            <v>1</v>
          </cell>
        </row>
        <row r="40">
          <cell r="AU40">
            <v>8</v>
          </cell>
        </row>
        <row r="40">
          <cell r="BC40">
            <v>9</v>
          </cell>
          <cell r="BD40">
            <v>1</v>
          </cell>
        </row>
        <row r="40">
          <cell r="BF40">
            <v>3</v>
          </cell>
        </row>
        <row r="40">
          <cell r="BK40">
            <v>5</v>
          </cell>
        </row>
      </sheetData>
      <sheetData sheetId="10">
        <row r="14">
          <cell r="M14">
            <v>41</v>
          </cell>
        </row>
        <row r="14">
          <cell r="O14">
            <v>41</v>
          </cell>
        </row>
        <row r="14">
          <cell r="AU14">
            <v>6.7</v>
          </cell>
        </row>
        <row r="14">
          <cell r="BC14">
            <v>39</v>
          </cell>
        </row>
        <row r="14">
          <cell r="BK14">
            <v>37</v>
          </cell>
          <cell r="BL14">
            <v>2</v>
          </cell>
        </row>
        <row r="15">
          <cell r="D15">
            <v>147</v>
          </cell>
        </row>
        <row r="15">
          <cell r="O15">
            <v>147</v>
          </cell>
        </row>
        <row r="15">
          <cell r="Q15">
            <v>0</v>
          </cell>
        </row>
        <row r="15">
          <cell r="AU15">
            <v>3</v>
          </cell>
        </row>
        <row r="15">
          <cell r="BC15">
            <v>7</v>
          </cell>
        </row>
        <row r="17">
          <cell r="I17">
            <v>4</v>
          </cell>
        </row>
        <row r="17">
          <cell r="M17">
            <v>5</v>
          </cell>
        </row>
        <row r="17">
          <cell r="O17">
            <v>9</v>
          </cell>
        </row>
        <row r="17">
          <cell r="AU17">
            <v>0.75</v>
          </cell>
        </row>
        <row r="17">
          <cell r="BC17">
            <v>25</v>
          </cell>
        </row>
        <row r="17">
          <cell r="BF17">
            <v>2</v>
          </cell>
          <cell r="BG17">
            <v>5</v>
          </cell>
        </row>
        <row r="24">
          <cell r="D24">
            <v>8</v>
          </cell>
        </row>
        <row r="24">
          <cell r="I24">
            <v>1</v>
          </cell>
        </row>
        <row r="24">
          <cell r="L24">
            <v>2</v>
          </cell>
          <cell r="M24">
            <v>652</v>
          </cell>
        </row>
        <row r="24">
          <cell r="O24">
            <v>663</v>
          </cell>
        </row>
        <row r="24">
          <cell r="AU24">
            <v>6.5</v>
          </cell>
        </row>
        <row r="24">
          <cell r="BC24">
            <v>44</v>
          </cell>
        </row>
        <row r="24">
          <cell r="BF24">
            <v>5</v>
          </cell>
        </row>
        <row r="24">
          <cell r="BK24">
            <v>663</v>
          </cell>
        </row>
        <row r="24">
          <cell r="BN24">
            <v>663</v>
          </cell>
        </row>
        <row r="32">
          <cell r="D32">
            <v>62</v>
          </cell>
        </row>
        <row r="32">
          <cell r="M32">
            <v>165</v>
          </cell>
          <cell r="N32">
            <v>68</v>
          </cell>
          <cell r="O32">
            <v>295</v>
          </cell>
        </row>
        <row r="32">
          <cell r="Q32">
            <v>0</v>
          </cell>
        </row>
        <row r="32">
          <cell r="AN32">
            <v>1</v>
          </cell>
        </row>
        <row r="32">
          <cell r="AU32">
            <v>16.9</v>
          </cell>
        </row>
        <row r="32">
          <cell r="BC32">
            <v>300</v>
          </cell>
        </row>
        <row r="32">
          <cell r="BE32">
            <v>76</v>
          </cell>
          <cell r="BF32">
            <v>4</v>
          </cell>
          <cell r="BG32">
            <v>16</v>
          </cell>
        </row>
        <row r="32">
          <cell r="BK32">
            <v>101</v>
          </cell>
          <cell r="BL32">
            <v>3</v>
          </cell>
        </row>
        <row r="32">
          <cell r="BP32">
            <v>47</v>
          </cell>
        </row>
        <row r="32">
          <cell r="BS32">
            <v>47</v>
          </cell>
        </row>
        <row r="44">
          <cell r="D44">
            <v>71</v>
          </cell>
        </row>
        <row r="44">
          <cell r="F44">
            <v>20</v>
          </cell>
        </row>
        <row r="44">
          <cell r="I44">
            <v>6</v>
          </cell>
          <cell r="J44">
            <v>18</v>
          </cell>
          <cell r="K44">
            <v>40</v>
          </cell>
        </row>
        <row r="44">
          <cell r="M44">
            <v>79</v>
          </cell>
        </row>
        <row r="44">
          <cell r="O44">
            <v>234</v>
          </cell>
        </row>
        <row r="44">
          <cell r="AF44">
            <v>1</v>
          </cell>
        </row>
        <row r="44">
          <cell r="AN44">
            <v>1</v>
          </cell>
        </row>
        <row r="44">
          <cell r="AR44">
            <v>49</v>
          </cell>
          <cell r="AS44">
            <v>1</v>
          </cell>
          <cell r="AT44">
            <v>1</v>
          </cell>
          <cell r="AU44">
            <v>94</v>
          </cell>
        </row>
        <row r="44">
          <cell r="AZ44">
            <v>100000</v>
          </cell>
          <cell r="BA44">
            <v>100000</v>
          </cell>
        </row>
        <row r="44">
          <cell r="BC44">
            <v>406</v>
          </cell>
        </row>
        <row r="44">
          <cell r="BE44">
            <v>2</v>
          </cell>
          <cell r="BF44">
            <v>8</v>
          </cell>
          <cell r="BG44">
            <v>7</v>
          </cell>
          <cell r="BH44">
            <v>2</v>
          </cell>
        </row>
        <row r="44">
          <cell r="BK44">
            <v>68</v>
          </cell>
          <cell r="BL44">
            <v>12</v>
          </cell>
          <cell r="BM44">
            <v>29</v>
          </cell>
        </row>
        <row r="44">
          <cell r="BO44">
            <v>20</v>
          </cell>
          <cell r="BP44">
            <v>5</v>
          </cell>
          <cell r="BQ44">
            <v>17</v>
          </cell>
        </row>
        <row r="44">
          <cell r="BS44">
            <v>6</v>
          </cell>
        </row>
        <row r="53">
          <cell r="D53">
            <v>677</v>
          </cell>
        </row>
        <row r="53">
          <cell r="M53">
            <v>80</v>
          </cell>
        </row>
        <row r="53">
          <cell r="O53">
            <v>757</v>
          </cell>
        </row>
        <row r="53">
          <cell r="AS53">
            <v>53</v>
          </cell>
          <cell r="AT53">
            <v>14</v>
          </cell>
          <cell r="AU53">
            <v>13.3</v>
          </cell>
          <cell r="AV53">
            <v>14.5</v>
          </cell>
          <cell r="AW53">
            <v>606</v>
          </cell>
        </row>
        <row r="53">
          <cell r="AY53">
            <v>100000</v>
          </cell>
        </row>
        <row r="53">
          <cell r="BC53">
            <v>753</v>
          </cell>
          <cell r="BD53">
            <v>1</v>
          </cell>
        </row>
        <row r="53">
          <cell r="BF53">
            <v>4</v>
          </cell>
          <cell r="BG53">
            <v>1</v>
          </cell>
        </row>
        <row r="53">
          <cell r="BK53">
            <v>567</v>
          </cell>
        </row>
        <row r="53">
          <cell r="BN53">
            <v>401</v>
          </cell>
          <cell r="BO53">
            <v>2</v>
          </cell>
        </row>
        <row r="53">
          <cell r="BQ53">
            <v>2</v>
          </cell>
        </row>
      </sheetData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aládtámogatási Főo"/>
      <sheetName val="Egészségbiztosítási Főo"/>
      <sheetName val="ÉÖHOT Főo"/>
      <sheetName val="Foglalkoztatási Főo"/>
      <sheetName val="Földhivatali Főo"/>
      <sheetName val="Gyámügyi és Igazságügyi Főo"/>
      <sheetName val="Műszaki Eng és Fogyvéd Főo"/>
      <sheetName val="Népegészségügyi Főo"/>
      <sheetName val="Nyugdíjbiztosítási Főo"/>
      <sheetName val="Rehab Ell és Szakértői Főo"/>
      <sheetName val="Zz"/>
    </sheetNames>
    <sheetDataSet>
      <sheetData sheetId="0"/>
      <sheetData sheetId="1"/>
      <sheetData sheetId="2">
        <row r="19">
          <cell r="D19">
            <v>118315</v>
          </cell>
          <cell r="E19">
            <v>0</v>
          </cell>
          <cell r="F19">
            <v>104224</v>
          </cell>
          <cell r="G19">
            <v>0</v>
          </cell>
          <cell r="H19">
            <v>188</v>
          </cell>
          <cell r="I19">
            <v>1074</v>
          </cell>
          <cell r="J19">
            <v>703</v>
          </cell>
          <cell r="K19">
            <v>19411</v>
          </cell>
          <cell r="L19">
            <v>23</v>
          </cell>
          <cell r="M19">
            <v>29816</v>
          </cell>
          <cell r="N19">
            <v>850</v>
          </cell>
          <cell r="O19">
            <v>272049</v>
          </cell>
          <cell r="P19">
            <v>2555</v>
          </cell>
        </row>
      </sheetData>
      <sheetData sheetId="3">
        <row r="20">
          <cell r="D20">
            <v>211951</v>
          </cell>
          <cell r="E20">
            <v>0</v>
          </cell>
          <cell r="F20">
            <v>24392</v>
          </cell>
          <cell r="G20">
            <v>0</v>
          </cell>
          <cell r="H20">
            <v>95</v>
          </cell>
          <cell r="I20">
            <v>1369</v>
          </cell>
          <cell r="J20">
            <v>129</v>
          </cell>
          <cell r="K20">
            <v>14459</v>
          </cell>
          <cell r="L20">
            <v>359</v>
          </cell>
          <cell r="M20">
            <v>22880</v>
          </cell>
          <cell r="N20">
            <v>0</v>
          </cell>
          <cell r="O20">
            <v>275631</v>
          </cell>
          <cell r="P20">
            <v>3</v>
          </cell>
        </row>
      </sheetData>
      <sheetData sheetId="4">
        <row r="15">
          <cell r="D15">
            <v>214800</v>
          </cell>
        </row>
        <row r="15">
          <cell r="F15">
            <v>23</v>
          </cell>
        </row>
        <row r="15">
          <cell r="I15">
            <v>525</v>
          </cell>
        </row>
        <row r="15">
          <cell r="K15">
            <v>3626</v>
          </cell>
          <cell r="L15">
            <v>280</v>
          </cell>
          <cell r="M15">
            <v>5</v>
          </cell>
        </row>
        <row r="15">
          <cell r="O15">
            <v>32655</v>
          </cell>
          <cell r="P15">
            <v>186604</v>
          </cell>
        </row>
        <row r="17">
          <cell r="J17">
            <v>1</v>
          </cell>
          <cell r="K17">
            <v>3</v>
          </cell>
          <cell r="L17">
            <v>4</v>
          </cell>
          <cell r="M17">
            <v>6</v>
          </cell>
        </row>
        <row r="17">
          <cell r="O17">
            <v>14</v>
          </cell>
        </row>
        <row r="24">
          <cell r="D24">
            <v>65</v>
          </cell>
          <cell r="E24">
            <v>1</v>
          </cell>
        </row>
        <row r="24">
          <cell r="I24">
            <v>1</v>
          </cell>
          <cell r="J24">
            <v>1</v>
          </cell>
        </row>
        <row r="24">
          <cell r="M24">
            <v>173</v>
          </cell>
          <cell r="N24">
            <v>13</v>
          </cell>
          <cell r="O24">
            <v>254</v>
          </cell>
        </row>
        <row r="32">
          <cell r="D32">
            <v>47</v>
          </cell>
        </row>
        <row r="32">
          <cell r="J32">
            <v>1</v>
          </cell>
          <cell r="K32">
            <v>81</v>
          </cell>
          <cell r="L32">
            <v>2</v>
          </cell>
          <cell r="M32">
            <v>113</v>
          </cell>
          <cell r="N32">
            <v>4</v>
          </cell>
          <cell r="O32">
            <v>204</v>
          </cell>
          <cell r="P32">
            <v>44</v>
          </cell>
        </row>
        <row r="44">
          <cell r="D44">
            <v>426</v>
          </cell>
        </row>
        <row r="44">
          <cell r="F44">
            <v>64</v>
          </cell>
        </row>
        <row r="44">
          <cell r="H44">
            <v>6</v>
          </cell>
          <cell r="I44">
            <v>46</v>
          </cell>
          <cell r="J44">
            <v>16</v>
          </cell>
          <cell r="K44">
            <v>158</v>
          </cell>
        </row>
        <row r="44">
          <cell r="M44">
            <v>416</v>
          </cell>
        </row>
        <row r="44">
          <cell r="O44">
            <v>1132</v>
          </cell>
        </row>
        <row r="50">
          <cell r="D50">
            <v>808</v>
          </cell>
        </row>
        <row r="50">
          <cell r="H50">
            <v>10</v>
          </cell>
          <cell r="I50">
            <v>224</v>
          </cell>
          <cell r="J50">
            <v>103</v>
          </cell>
          <cell r="K50">
            <v>198</v>
          </cell>
          <cell r="L50">
            <v>119</v>
          </cell>
          <cell r="M50">
            <v>34</v>
          </cell>
        </row>
        <row r="50">
          <cell r="O50">
            <v>1346</v>
          </cell>
          <cell r="P50">
            <v>150</v>
          </cell>
        </row>
        <row r="53">
          <cell r="D53">
            <v>1529</v>
          </cell>
        </row>
        <row r="53">
          <cell r="G53">
            <v>729</v>
          </cell>
          <cell r="H53">
            <v>9</v>
          </cell>
          <cell r="I53">
            <v>135</v>
          </cell>
          <cell r="J53">
            <v>2</v>
          </cell>
          <cell r="K53">
            <v>165</v>
          </cell>
        </row>
        <row r="53">
          <cell r="M53">
            <v>3585</v>
          </cell>
        </row>
        <row r="53">
          <cell r="O53">
            <v>6151</v>
          </cell>
          <cell r="P53">
            <v>3</v>
          </cell>
        </row>
      </sheetData>
      <sheetData sheetId="5">
        <row r="13">
          <cell r="D13">
            <v>4407</v>
          </cell>
          <cell r="E13">
            <v>0</v>
          </cell>
          <cell r="F13">
            <v>1614</v>
          </cell>
          <cell r="G13">
            <v>121</v>
          </cell>
          <cell r="H13">
            <v>46</v>
          </cell>
          <cell r="I13">
            <v>43</v>
          </cell>
          <cell r="J13">
            <v>0</v>
          </cell>
          <cell r="K13">
            <v>775</v>
          </cell>
          <cell r="L13">
            <v>0</v>
          </cell>
          <cell r="M13">
            <v>1482</v>
          </cell>
          <cell r="N13">
            <v>0</v>
          </cell>
          <cell r="O13">
            <v>8488</v>
          </cell>
          <cell r="P13">
            <v>0</v>
          </cell>
        </row>
        <row r="38">
          <cell r="D38">
            <v>2389</v>
          </cell>
          <cell r="E38">
            <v>0</v>
          </cell>
          <cell r="F38">
            <v>0</v>
          </cell>
          <cell r="G38">
            <v>0</v>
          </cell>
          <cell r="H38">
            <v>8</v>
          </cell>
          <cell r="I38">
            <v>0</v>
          </cell>
          <cell r="J38">
            <v>18</v>
          </cell>
          <cell r="K38">
            <v>481</v>
          </cell>
          <cell r="L38">
            <v>1</v>
          </cell>
          <cell r="M38">
            <v>3808</v>
          </cell>
          <cell r="N38">
            <v>22</v>
          </cell>
          <cell r="O38">
            <v>6727</v>
          </cell>
          <cell r="P38">
            <v>0</v>
          </cell>
        </row>
      </sheetData>
      <sheetData sheetId="6">
        <row r="30">
          <cell r="D30">
            <v>241</v>
          </cell>
          <cell r="E30">
            <v>0</v>
          </cell>
          <cell r="F30">
            <v>45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20</v>
          </cell>
          <cell r="L30">
            <v>0</v>
          </cell>
          <cell r="M30">
            <v>310</v>
          </cell>
          <cell r="N30">
            <v>0</v>
          </cell>
          <cell r="O30">
            <v>616</v>
          </cell>
          <cell r="P30">
            <v>0</v>
          </cell>
        </row>
      </sheetData>
      <sheetData sheetId="7">
        <row r="12">
          <cell r="D12">
            <v>818</v>
          </cell>
          <cell r="E12">
            <v>0</v>
          </cell>
          <cell r="F12">
            <v>292</v>
          </cell>
          <cell r="G12">
            <v>0</v>
          </cell>
          <cell r="H12">
            <v>3</v>
          </cell>
          <cell r="I12">
            <v>54</v>
          </cell>
          <cell r="J12">
            <v>0</v>
          </cell>
          <cell r="K12">
            <v>137</v>
          </cell>
          <cell r="L12">
            <v>0</v>
          </cell>
          <cell r="M12">
            <v>0</v>
          </cell>
          <cell r="N12">
            <v>0</v>
          </cell>
          <cell r="O12">
            <v>1303</v>
          </cell>
          <cell r="P12">
            <v>1</v>
          </cell>
        </row>
        <row r="28">
          <cell r="D28">
            <v>10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5</v>
          </cell>
          <cell r="J28">
            <v>13</v>
          </cell>
          <cell r="K28">
            <v>44</v>
          </cell>
          <cell r="L28">
            <v>0</v>
          </cell>
          <cell r="M28">
            <v>640</v>
          </cell>
          <cell r="N28">
            <v>0</v>
          </cell>
          <cell r="O28">
            <v>772</v>
          </cell>
          <cell r="P28">
            <v>39</v>
          </cell>
        </row>
        <row r="31">
          <cell r="D31">
            <v>1923</v>
          </cell>
          <cell r="E31">
            <v>0</v>
          </cell>
          <cell r="F31">
            <v>20</v>
          </cell>
          <cell r="G31">
            <v>0</v>
          </cell>
          <cell r="H31">
            <v>31</v>
          </cell>
          <cell r="I31">
            <v>39</v>
          </cell>
          <cell r="J31">
            <v>12</v>
          </cell>
          <cell r="K31">
            <v>96</v>
          </cell>
          <cell r="L31">
            <v>90</v>
          </cell>
          <cell r="M31">
            <v>322</v>
          </cell>
          <cell r="N31">
            <v>0</v>
          </cell>
          <cell r="O31">
            <v>2422</v>
          </cell>
          <cell r="P31">
            <v>111</v>
          </cell>
        </row>
        <row r="35">
          <cell r="D35">
            <v>890</v>
          </cell>
          <cell r="E35">
            <v>0</v>
          </cell>
          <cell r="F35">
            <v>0</v>
          </cell>
          <cell r="G35">
            <v>0</v>
          </cell>
          <cell r="H35">
            <v>11</v>
          </cell>
          <cell r="I35">
            <v>0</v>
          </cell>
          <cell r="J35">
            <v>27</v>
          </cell>
          <cell r="K35">
            <v>1022</v>
          </cell>
          <cell r="L35">
            <v>0</v>
          </cell>
          <cell r="M35">
            <v>611</v>
          </cell>
          <cell r="N35">
            <v>0</v>
          </cell>
          <cell r="O35">
            <v>2551</v>
          </cell>
          <cell r="P35">
            <v>10</v>
          </cell>
        </row>
        <row r="50">
          <cell r="D50">
            <v>304</v>
          </cell>
          <cell r="E50">
            <v>0</v>
          </cell>
          <cell r="F50">
            <v>0</v>
          </cell>
          <cell r="G50">
            <v>0</v>
          </cell>
          <cell r="H50">
            <v>2</v>
          </cell>
          <cell r="I50">
            <v>7</v>
          </cell>
          <cell r="J50">
            <v>10</v>
          </cell>
          <cell r="K50">
            <v>61</v>
          </cell>
          <cell r="L50">
            <v>0</v>
          </cell>
          <cell r="M50">
            <v>374</v>
          </cell>
          <cell r="N50">
            <v>0</v>
          </cell>
          <cell r="O50">
            <v>731</v>
          </cell>
          <cell r="P50">
            <v>27</v>
          </cell>
        </row>
      </sheetData>
      <sheetData sheetId="8">
        <row r="26">
          <cell r="D26">
            <v>773</v>
          </cell>
          <cell r="E26">
            <v>0</v>
          </cell>
          <cell r="F26">
            <v>0</v>
          </cell>
          <cell r="G26">
            <v>0</v>
          </cell>
          <cell r="H26">
            <v>286</v>
          </cell>
          <cell r="I26">
            <v>124</v>
          </cell>
          <cell r="J26">
            <v>0</v>
          </cell>
          <cell r="K26">
            <v>76</v>
          </cell>
          <cell r="L26">
            <v>3</v>
          </cell>
          <cell r="M26">
            <v>72</v>
          </cell>
          <cell r="N26">
            <v>0</v>
          </cell>
          <cell r="O26">
            <v>1322</v>
          </cell>
          <cell r="P26">
            <v>12</v>
          </cell>
        </row>
        <row r="34">
          <cell r="D34">
            <v>35152</v>
          </cell>
          <cell r="E34">
            <v>7063</v>
          </cell>
          <cell r="F34">
            <v>180707</v>
          </cell>
          <cell r="G34">
            <v>143</v>
          </cell>
          <cell r="H34">
            <v>15</v>
          </cell>
          <cell r="I34">
            <v>52</v>
          </cell>
          <cell r="J34">
            <v>20</v>
          </cell>
          <cell r="K34">
            <v>280</v>
          </cell>
          <cell r="L34">
            <v>2</v>
          </cell>
          <cell r="M34">
            <v>45321</v>
          </cell>
          <cell r="N34">
            <v>0</v>
          </cell>
          <cell r="O34">
            <v>268755</v>
          </cell>
          <cell r="P34">
            <v>0</v>
          </cell>
        </row>
        <row r="37">
          <cell r="D37">
            <v>39</v>
          </cell>
          <cell r="E37">
            <v>0</v>
          </cell>
          <cell r="F37">
            <v>35686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35725</v>
          </cell>
          <cell r="P37">
            <v>0</v>
          </cell>
        </row>
        <row r="39">
          <cell r="D39">
            <v>855</v>
          </cell>
          <cell r="E39">
            <v>0</v>
          </cell>
          <cell r="F39">
            <v>184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463</v>
          </cell>
          <cell r="L39">
            <v>0</v>
          </cell>
          <cell r="M39">
            <v>36</v>
          </cell>
          <cell r="N39">
            <v>0</v>
          </cell>
          <cell r="O39">
            <v>1543</v>
          </cell>
          <cell r="P39">
            <v>0</v>
          </cell>
        </row>
      </sheetData>
      <sheetData sheetId="9">
        <row r="40">
          <cell r="D40">
            <v>338</v>
          </cell>
        </row>
        <row r="40">
          <cell r="F40">
            <v>4</v>
          </cell>
        </row>
        <row r="40">
          <cell r="I40">
            <v>1</v>
          </cell>
        </row>
        <row r="40">
          <cell r="K40">
            <v>7</v>
          </cell>
        </row>
        <row r="40">
          <cell r="M40">
            <v>46</v>
          </cell>
        </row>
        <row r="40">
          <cell r="O40">
            <v>396</v>
          </cell>
        </row>
      </sheetData>
      <sheetData sheetId="10">
        <row r="43">
          <cell r="D43">
            <v>69913</v>
          </cell>
          <cell r="E43">
            <v>0</v>
          </cell>
          <cell r="F43">
            <v>7361</v>
          </cell>
          <cell r="G43">
            <v>0</v>
          </cell>
          <cell r="H43">
            <v>178</v>
          </cell>
          <cell r="I43">
            <v>1068</v>
          </cell>
          <cell r="J43">
            <v>0</v>
          </cell>
          <cell r="K43">
            <v>397</v>
          </cell>
          <cell r="L43">
            <v>2177</v>
          </cell>
          <cell r="M43">
            <v>61827</v>
          </cell>
          <cell r="N43">
            <v>0</v>
          </cell>
          <cell r="O43">
            <v>142921</v>
          </cell>
          <cell r="P43">
            <v>0</v>
          </cell>
        </row>
      </sheetData>
      <sheetData sheetId="11">
        <row r="48">
          <cell r="D48">
            <v>24470</v>
          </cell>
          <cell r="E48">
            <v>0</v>
          </cell>
          <cell r="F48">
            <v>2506</v>
          </cell>
          <cell r="G48">
            <v>0</v>
          </cell>
          <cell r="H48">
            <v>66</v>
          </cell>
          <cell r="I48">
            <v>408</v>
          </cell>
          <cell r="J48">
            <v>12</v>
          </cell>
          <cell r="K48">
            <v>1877</v>
          </cell>
          <cell r="L48">
            <v>13</v>
          </cell>
          <cell r="M48">
            <v>349</v>
          </cell>
          <cell r="N48">
            <v>0</v>
          </cell>
          <cell r="O48">
            <v>29699</v>
          </cell>
          <cell r="P48">
            <v>2</v>
          </cell>
        </row>
      </sheetData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aládtámogatási Főo"/>
      <sheetName val="Egészségbiztosítási Főo"/>
      <sheetName val="ÉÖHOT Főo"/>
      <sheetName val="Foglalkoztatási Főo"/>
      <sheetName val="Földhivatali Főo"/>
      <sheetName val="Gyámügyi és Igazságügyi Főo"/>
      <sheetName val="Műszaki Eng és Fogyvéd Főo"/>
      <sheetName val="Népegészségügyi Főo"/>
      <sheetName val="Nyugdíjbiztosítási Főo"/>
      <sheetName val="Rehab Ell és Szakértői Főo"/>
      <sheetName val="Zz"/>
    </sheetNames>
    <sheetDataSet>
      <sheetData sheetId="0"/>
      <sheetData sheetId="1"/>
      <sheetData sheetId="2">
        <row r="19">
          <cell r="Q19">
            <v>1156</v>
          </cell>
        </row>
        <row r="19">
          <cell r="S19">
            <v>486</v>
          </cell>
          <cell r="T19">
            <v>18</v>
          </cell>
          <cell r="U19">
            <v>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68</v>
          </cell>
          <cell r="AG19">
            <v>49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9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2144</v>
          </cell>
          <cell r="AT19">
            <v>1479</v>
          </cell>
          <cell r="AU19">
            <v>1</v>
          </cell>
          <cell r="AV19">
            <v>14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43631</v>
          </cell>
          <cell r="BD19">
            <v>0</v>
          </cell>
          <cell r="BE19">
            <v>0</v>
          </cell>
          <cell r="BF19">
            <v>161</v>
          </cell>
          <cell r="BG19">
            <v>1302</v>
          </cell>
          <cell r="BH19">
            <v>0</v>
          </cell>
          <cell r="BI19">
            <v>0</v>
          </cell>
          <cell r="BJ19">
            <v>0</v>
          </cell>
          <cell r="BK19">
            <v>254229</v>
          </cell>
          <cell r="BL19">
            <v>7715</v>
          </cell>
          <cell r="BM19">
            <v>40305</v>
          </cell>
          <cell r="BN19">
            <v>1754</v>
          </cell>
          <cell r="BO19">
            <v>110</v>
          </cell>
          <cell r="BP19">
            <v>7079</v>
          </cell>
          <cell r="BQ19">
            <v>110</v>
          </cell>
          <cell r="BR19">
            <v>0</v>
          </cell>
          <cell r="BS19">
            <v>4603</v>
          </cell>
          <cell r="BT19">
            <v>6</v>
          </cell>
          <cell r="BU19">
            <v>60000</v>
          </cell>
          <cell r="BV19">
            <v>0</v>
          </cell>
          <cell r="BW19">
            <v>424</v>
          </cell>
          <cell r="BX19">
            <v>8</v>
          </cell>
          <cell r="BY19">
            <v>1</v>
          </cell>
        </row>
      </sheetData>
      <sheetData sheetId="3">
        <row r="20">
          <cell r="Q20">
            <v>660</v>
          </cell>
        </row>
        <row r="20">
          <cell r="S20">
            <v>301</v>
          </cell>
          <cell r="T20">
            <v>37</v>
          </cell>
          <cell r="U20">
            <v>17</v>
          </cell>
          <cell r="V20">
            <v>21</v>
          </cell>
          <cell r="W20">
            <v>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91</v>
          </cell>
          <cell r="AG20">
            <v>46</v>
          </cell>
          <cell r="AH20">
            <v>2</v>
          </cell>
          <cell r="AI20">
            <v>28</v>
          </cell>
          <cell r="AJ20">
            <v>3</v>
          </cell>
          <cell r="AK20">
            <v>0</v>
          </cell>
          <cell r="AL20">
            <v>0</v>
          </cell>
          <cell r="AM20">
            <v>4</v>
          </cell>
          <cell r="AN20">
            <v>61</v>
          </cell>
          <cell r="AO20">
            <v>0</v>
          </cell>
          <cell r="AP20">
            <v>0</v>
          </cell>
          <cell r="AQ20">
            <v>20</v>
          </cell>
          <cell r="AR20">
            <v>1120</v>
          </cell>
          <cell r="AS20">
            <v>5006</v>
          </cell>
          <cell r="AT20">
            <v>13915</v>
          </cell>
          <cell r="AU20">
            <v>1.5</v>
          </cell>
          <cell r="AV20">
            <v>17</v>
          </cell>
          <cell r="AW20">
            <v>25300</v>
          </cell>
          <cell r="AX20">
            <v>43426760</v>
          </cell>
          <cell r="AY20">
            <v>43353100</v>
          </cell>
          <cell r="AZ20">
            <v>109886</v>
          </cell>
          <cell r="BA20">
            <v>7975000</v>
          </cell>
          <cell r="BB20">
            <v>5400187</v>
          </cell>
          <cell r="BC20">
            <v>392516</v>
          </cell>
          <cell r="BD20">
            <v>2180</v>
          </cell>
          <cell r="BE20">
            <v>33</v>
          </cell>
          <cell r="BF20">
            <v>425</v>
          </cell>
          <cell r="BG20">
            <v>17066</v>
          </cell>
          <cell r="BH20">
            <v>1995</v>
          </cell>
          <cell r="BI20">
            <v>210</v>
          </cell>
          <cell r="BJ20">
            <v>97</v>
          </cell>
          <cell r="BK20">
            <v>447450</v>
          </cell>
          <cell r="BL20">
            <v>0</v>
          </cell>
          <cell r="BM20">
            <v>397768</v>
          </cell>
          <cell r="BN20">
            <v>37515</v>
          </cell>
          <cell r="BO20">
            <v>0</v>
          </cell>
          <cell r="BP20">
            <v>15365</v>
          </cell>
          <cell r="BQ20">
            <v>0</v>
          </cell>
          <cell r="BR20">
            <v>0</v>
          </cell>
          <cell r="BS20">
            <v>6723</v>
          </cell>
          <cell r="BT20">
            <v>0</v>
          </cell>
          <cell r="BU20">
            <v>0</v>
          </cell>
          <cell r="BV20">
            <v>0</v>
          </cell>
          <cell r="BW20">
            <v>138</v>
          </cell>
          <cell r="BX20">
            <v>123</v>
          </cell>
          <cell r="BY20">
            <v>14</v>
          </cell>
        </row>
      </sheetData>
      <sheetData sheetId="4">
        <row r="15">
          <cell r="AG15">
            <v>1</v>
          </cell>
        </row>
        <row r="15">
          <cell r="AI15">
            <v>1</v>
          </cell>
        </row>
        <row r="15">
          <cell r="AN15">
            <v>412</v>
          </cell>
        </row>
        <row r="15">
          <cell r="AS15">
            <v>754</v>
          </cell>
          <cell r="AT15">
            <v>3077</v>
          </cell>
          <cell r="AU15">
            <v>2.8</v>
          </cell>
          <cell r="AV15">
            <v>54</v>
          </cell>
          <cell r="AW15">
            <v>24.6</v>
          </cell>
        </row>
        <row r="15">
          <cell r="AY15">
            <v>2659000</v>
          </cell>
          <cell r="AZ15">
            <v>0</v>
          </cell>
        </row>
        <row r="15">
          <cell r="BC15">
            <v>9946</v>
          </cell>
        </row>
        <row r="15">
          <cell r="BF15">
            <v>47</v>
          </cell>
          <cell r="BG15">
            <v>88270</v>
          </cell>
          <cell r="BH15">
            <v>336142</v>
          </cell>
        </row>
        <row r="15">
          <cell r="BK15">
            <v>18681</v>
          </cell>
          <cell r="BL15">
            <v>22078</v>
          </cell>
        </row>
        <row r="15">
          <cell r="BN15">
            <v>4389</v>
          </cell>
        </row>
        <row r="17">
          <cell r="AA17">
            <v>2</v>
          </cell>
        </row>
        <row r="17">
          <cell r="AU17">
            <v>5</v>
          </cell>
          <cell r="AV17">
            <v>7</v>
          </cell>
          <cell r="AW17">
            <v>3175</v>
          </cell>
          <cell r="AX17">
            <v>7850</v>
          </cell>
          <cell r="AY17">
            <v>7850</v>
          </cell>
          <cell r="AZ17">
            <v>0</v>
          </cell>
        </row>
        <row r="17">
          <cell r="BC17">
            <v>137</v>
          </cell>
          <cell r="BD17">
            <v>2</v>
          </cell>
        </row>
        <row r="17">
          <cell r="BG17">
            <v>2</v>
          </cell>
        </row>
        <row r="17">
          <cell r="BJ17">
            <v>4</v>
          </cell>
        </row>
        <row r="24">
          <cell r="AS24">
            <v>5</v>
          </cell>
        </row>
        <row r="24">
          <cell r="AU24">
            <v>35.7</v>
          </cell>
          <cell r="AV24">
            <v>17.7</v>
          </cell>
          <cell r="AW24">
            <v>0</v>
          </cell>
        </row>
        <row r="24">
          <cell r="AZ24">
            <v>0</v>
          </cell>
        </row>
        <row r="24">
          <cell r="BC24">
            <v>476</v>
          </cell>
          <cell r="BD24">
            <v>184</v>
          </cell>
        </row>
        <row r="24">
          <cell r="BF24">
            <v>16</v>
          </cell>
          <cell r="BG24">
            <v>13</v>
          </cell>
        </row>
        <row r="24">
          <cell r="BK24">
            <v>234</v>
          </cell>
          <cell r="BL24">
            <v>10</v>
          </cell>
        </row>
        <row r="32">
          <cell r="Q32">
            <v>6</v>
          </cell>
        </row>
        <row r="32">
          <cell r="AF32">
            <v>1</v>
          </cell>
        </row>
        <row r="32">
          <cell r="AM32">
            <v>4</v>
          </cell>
          <cell r="AN32">
            <v>1</v>
          </cell>
        </row>
        <row r="32">
          <cell r="AS32">
            <v>5</v>
          </cell>
          <cell r="AT32">
            <v>3</v>
          </cell>
          <cell r="AU32">
            <v>12</v>
          </cell>
          <cell r="AV32">
            <v>150</v>
          </cell>
          <cell r="AW32">
            <v>158707</v>
          </cell>
          <cell r="AX32">
            <v>4883319</v>
          </cell>
          <cell r="AY32">
            <v>4883319</v>
          </cell>
          <cell r="AZ32">
            <v>0</v>
          </cell>
        </row>
        <row r="32">
          <cell r="BC32">
            <v>535</v>
          </cell>
          <cell r="BD32">
            <v>69</v>
          </cell>
          <cell r="BE32">
            <v>54</v>
          </cell>
          <cell r="BF32">
            <v>3</v>
          </cell>
          <cell r="BG32">
            <v>7</v>
          </cell>
          <cell r="BH32">
            <v>7</v>
          </cell>
          <cell r="BI32">
            <v>4</v>
          </cell>
          <cell r="BJ32">
            <v>7</v>
          </cell>
          <cell r="BK32">
            <v>14</v>
          </cell>
          <cell r="BL32">
            <v>27</v>
          </cell>
        </row>
        <row r="32">
          <cell r="BP32">
            <v>15</v>
          </cell>
        </row>
        <row r="32">
          <cell r="BS32">
            <v>8</v>
          </cell>
          <cell r="BT32">
            <v>9</v>
          </cell>
          <cell r="BU32">
            <v>10000</v>
          </cell>
          <cell r="BV32">
            <v>162814</v>
          </cell>
          <cell r="BW32">
            <v>2</v>
          </cell>
        </row>
        <row r="44">
          <cell r="Q44">
            <v>20</v>
          </cell>
        </row>
        <row r="44">
          <cell r="S44">
            <v>4</v>
          </cell>
          <cell r="T44">
            <v>3</v>
          </cell>
        </row>
        <row r="44">
          <cell r="AF44">
            <v>1</v>
          </cell>
        </row>
        <row r="44">
          <cell r="AR44">
            <v>5</v>
          </cell>
        </row>
        <row r="44">
          <cell r="AT44">
            <v>3</v>
          </cell>
          <cell r="AU44">
            <v>8</v>
          </cell>
          <cell r="AV44">
            <v>12.5</v>
          </cell>
          <cell r="AW44">
            <v>0</v>
          </cell>
        </row>
        <row r="44">
          <cell r="AZ44">
            <v>807666</v>
          </cell>
          <cell r="BA44">
            <v>2423000</v>
          </cell>
          <cell r="BB44">
            <v>423000</v>
          </cell>
          <cell r="BC44">
            <v>14297</v>
          </cell>
        </row>
        <row r="44">
          <cell r="BE44">
            <v>112</v>
          </cell>
          <cell r="BF44">
            <v>15</v>
          </cell>
          <cell r="BG44">
            <v>114</v>
          </cell>
          <cell r="BH44">
            <v>9</v>
          </cell>
        </row>
        <row r="44">
          <cell r="BK44">
            <v>13656</v>
          </cell>
          <cell r="BL44">
            <v>591</v>
          </cell>
          <cell r="BM44">
            <v>148</v>
          </cell>
          <cell r="BN44">
            <v>38</v>
          </cell>
          <cell r="BO44">
            <v>123</v>
          </cell>
          <cell r="BP44">
            <v>73</v>
          </cell>
          <cell r="BQ44">
            <v>95</v>
          </cell>
        </row>
        <row r="44">
          <cell r="BS44">
            <v>61</v>
          </cell>
        </row>
        <row r="50">
          <cell r="Q50">
            <v>6</v>
          </cell>
        </row>
        <row r="50">
          <cell r="T50">
            <v>3</v>
          </cell>
        </row>
        <row r="50">
          <cell r="AO50">
            <v>3</v>
          </cell>
          <cell r="AP50">
            <v>3</v>
          </cell>
        </row>
        <row r="50">
          <cell r="AS50">
            <v>3</v>
          </cell>
          <cell r="AT50">
            <v>67</v>
          </cell>
          <cell r="AU50">
            <v>3</v>
          </cell>
          <cell r="AV50">
            <v>120</v>
          </cell>
        </row>
        <row r="50">
          <cell r="BC50">
            <v>999</v>
          </cell>
          <cell r="BD50">
            <v>12</v>
          </cell>
        </row>
        <row r="50">
          <cell r="BF50">
            <v>3</v>
          </cell>
          <cell r="BG50">
            <v>493</v>
          </cell>
          <cell r="BH50">
            <v>63</v>
          </cell>
        </row>
        <row r="50">
          <cell r="BK50">
            <v>684</v>
          </cell>
          <cell r="BL50">
            <v>86</v>
          </cell>
          <cell r="BM50">
            <v>357</v>
          </cell>
          <cell r="BN50">
            <v>86</v>
          </cell>
          <cell r="BO50">
            <v>304</v>
          </cell>
        </row>
        <row r="50">
          <cell r="BQ50">
            <v>304</v>
          </cell>
        </row>
        <row r="53">
          <cell r="AC53">
            <v>1</v>
          </cell>
        </row>
        <row r="53">
          <cell r="AS53">
            <v>3043</v>
          </cell>
        </row>
        <row r="53">
          <cell r="AU53">
            <v>4.5</v>
          </cell>
          <cell r="AV53">
            <v>20</v>
          </cell>
          <cell r="AW53">
            <v>81200</v>
          </cell>
          <cell r="AX53">
            <v>16963143</v>
          </cell>
          <cell r="AY53">
            <v>16963143</v>
          </cell>
          <cell r="AZ53">
            <v>0</v>
          </cell>
        </row>
        <row r="53">
          <cell r="BC53">
            <v>2632</v>
          </cell>
          <cell r="BD53">
            <v>27</v>
          </cell>
          <cell r="BE53">
            <v>17</v>
          </cell>
          <cell r="BF53">
            <v>12</v>
          </cell>
          <cell r="BG53">
            <v>342</v>
          </cell>
          <cell r="BH53">
            <v>7</v>
          </cell>
          <cell r="BI53">
            <v>2</v>
          </cell>
        </row>
        <row r="53">
          <cell r="BK53">
            <v>1428</v>
          </cell>
          <cell r="BL53">
            <v>106</v>
          </cell>
        </row>
        <row r="53">
          <cell r="BN53">
            <v>465</v>
          </cell>
          <cell r="BO53">
            <v>982</v>
          </cell>
          <cell r="BP53">
            <v>1</v>
          </cell>
          <cell r="BQ53">
            <v>982</v>
          </cell>
        </row>
        <row r="53">
          <cell r="BT53">
            <v>1</v>
          </cell>
          <cell r="BU53">
            <v>10000</v>
          </cell>
        </row>
      </sheetData>
      <sheetData sheetId="5">
        <row r="13">
          <cell r="Q13">
            <v>101</v>
          </cell>
        </row>
        <row r="13">
          <cell r="S13">
            <v>2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94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12</v>
          </cell>
          <cell r="AO13">
            <v>0</v>
          </cell>
          <cell r="AP13">
            <v>0</v>
          </cell>
          <cell r="AQ13">
            <v>0</v>
          </cell>
          <cell r="AR13">
            <v>137</v>
          </cell>
          <cell r="AS13">
            <v>390</v>
          </cell>
          <cell r="AT13">
            <v>86</v>
          </cell>
          <cell r="AU13">
            <v>1.6</v>
          </cell>
          <cell r="AV13">
            <v>10</v>
          </cell>
          <cell r="AW13">
            <v>30.5</v>
          </cell>
          <cell r="AX13">
            <v>225000</v>
          </cell>
          <cell r="AY13">
            <v>225000</v>
          </cell>
          <cell r="AZ13">
            <v>50000</v>
          </cell>
          <cell r="BA13">
            <v>250000</v>
          </cell>
          <cell r="BB13">
            <v>0</v>
          </cell>
          <cell r="BC13">
            <v>9152</v>
          </cell>
          <cell r="BD13">
            <v>15</v>
          </cell>
          <cell r="BE13">
            <v>0</v>
          </cell>
          <cell r="BF13">
            <v>64</v>
          </cell>
          <cell r="BG13">
            <v>114</v>
          </cell>
          <cell r="BH13">
            <v>0</v>
          </cell>
          <cell r="BI13">
            <v>0</v>
          </cell>
          <cell r="BJ13">
            <v>0</v>
          </cell>
          <cell r="BK13">
            <v>830</v>
          </cell>
          <cell r="BL13">
            <v>42</v>
          </cell>
          <cell r="BM13">
            <v>995</v>
          </cell>
          <cell r="BN13">
            <v>24</v>
          </cell>
          <cell r="BO13">
            <v>6</v>
          </cell>
          <cell r="BP13">
            <v>55</v>
          </cell>
        </row>
        <row r="13">
          <cell r="BS13">
            <v>55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38">
          <cell r="Q38">
            <v>41</v>
          </cell>
        </row>
        <row r="38">
          <cell r="S38">
            <v>4</v>
          </cell>
          <cell r="T38">
            <v>3</v>
          </cell>
          <cell r="U38">
            <v>0</v>
          </cell>
          <cell r="V38">
            <v>0</v>
          </cell>
          <cell r="W38">
            <v>0</v>
          </cell>
          <cell r="X38">
            <v>1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13</v>
          </cell>
          <cell r="AG38">
            <v>1</v>
          </cell>
          <cell r="AH38">
            <v>0</v>
          </cell>
          <cell r="AI38">
            <v>2</v>
          </cell>
          <cell r="AJ38">
            <v>3</v>
          </cell>
          <cell r="AK38">
            <v>1</v>
          </cell>
          <cell r="AL38">
            <v>1</v>
          </cell>
          <cell r="AM38">
            <v>3</v>
          </cell>
          <cell r="AN38">
            <v>21</v>
          </cell>
          <cell r="AO38">
            <v>0</v>
          </cell>
          <cell r="AP38">
            <v>0</v>
          </cell>
          <cell r="AQ38">
            <v>3</v>
          </cell>
          <cell r="AR38">
            <v>2840</v>
          </cell>
          <cell r="AS38">
            <v>188</v>
          </cell>
          <cell r="AT38">
            <v>374</v>
          </cell>
          <cell r="AU38">
            <v>21.4</v>
          </cell>
          <cell r="AV38">
            <v>25.2</v>
          </cell>
          <cell r="AW38">
            <v>0</v>
          </cell>
          <cell r="AX38">
            <v>0</v>
          </cell>
          <cell r="AY38">
            <v>0</v>
          </cell>
          <cell r="AZ38">
            <v>178465</v>
          </cell>
          <cell r="BA38">
            <v>49970300</v>
          </cell>
          <cell r="BB38">
            <v>19802543</v>
          </cell>
          <cell r="BC38">
            <v>2840</v>
          </cell>
          <cell r="BD38">
            <v>36</v>
          </cell>
          <cell r="BE38">
            <v>0</v>
          </cell>
          <cell r="BF38">
            <v>51</v>
          </cell>
          <cell r="BG38">
            <v>195</v>
          </cell>
          <cell r="BH38">
            <v>0</v>
          </cell>
          <cell r="BI38">
            <v>3</v>
          </cell>
          <cell r="BJ38">
            <v>6</v>
          </cell>
          <cell r="BK38">
            <v>1225</v>
          </cell>
          <cell r="BL38">
            <v>243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676</v>
          </cell>
          <cell r="BX38">
            <v>62</v>
          </cell>
          <cell r="BY38">
            <v>614</v>
          </cell>
        </row>
      </sheetData>
      <sheetData sheetId="6">
        <row r="30">
          <cell r="Q30">
            <v>3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2</v>
          </cell>
          <cell r="AK30">
            <v>0</v>
          </cell>
          <cell r="AL30">
            <v>0</v>
          </cell>
          <cell r="AM30">
            <v>4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10</v>
          </cell>
          <cell r="AV30">
            <v>45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1848</v>
          </cell>
          <cell r="BD30">
            <v>207</v>
          </cell>
          <cell r="BE30">
            <v>0</v>
          </cell>
          <cell r="BF30">
            <v>14</v>
          </cell>
          <cell r="BG30">
            <v>77</v>
          </cell>
          <cell r="BH30">
            <v>11</v>
          </cell>
          <cell r="BI30">
            <v>0</v>
          </cell>
          <cell r="BJ30">
            <v>0</v>
          </cell>
          <cell r="BK30">
            <v>209</v>
          </cell>
          <cell r="BL30">
            <v>44</v>
          </cell>
          <cell r="BM30">
            <v>51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7">
        <row r="12">
          <cell r="Q12">
            <v>6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1</v>
          </cell>
          <cell r="AC12">
            <v>0</v>
          </cell>
          <cell r="AD12">
            <v>0</v>
          </cell>
          <cell r="AE12">
            <v>0</v>
          </cell>
          <cell r="AF12">
            <v>4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5</v>
          </cell>
          <cell r="AT12">
            <v>0</v>
          </cell>
          <cell r="AU12">
            <v>14</v>
          </cell>
          <cell r="AV12">
            <v>8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740</v>
          </cell>
          <cell r="BD12">
            <v>0</v>
          </cell>
          <cell r="BE12">
            <v>0</v>
          </cell>
          <cell r="BF12">
            <v>6</v>
          </cell>
          <cell r="BG12">
            <v>71</v>
          </cell>
          <cell r="BH12">
            <v>14</v>
          </cell>
          <cell r="BI12">
            <v>0</v>
          </cell>
          <cell r="BJ12">
            <v>0</v>
          </cell>
          <cell r="BK12">
            <v>784</v>
          </cell>
          <cell r="BL12">
            <v>34</v>
          </cell>
          <cell r="BM12">
            <v>44</v>
          </cell>
          <cell r="BN12">
            <v>0</v>
          </cell>
          <cell r="BO12">
            <v>0</v>
          </cell>
          <cell r="BP12">
            <v>42</v>
          </cell>
          <cell r="BQ12">
            <v>0</v>
          </cell>
          <cell r="BR12">
            <v>0</v>
          </cell>
          <cell r="BS12">
            <v>42</v>
          </cell>
          <cell r="BT12">
            <v>0</v>
          </cell>
          <cell r="BU12">
            <v>0</v>
          </cell>
          <cell r="BV12" t="str">
            <v>6.000,- Ft</v>
          </cell>
          <cell r="BW12">
            <v>0</v>
          </cell>
          <cell r="BX12">
            <v>0</v>
          </cell>
          <cell r="BY12">
            <v>0</v>
          </cell>
        </row>
        <row r="28">
          <cell r="Q28">
            <v>4</v>
          </cell>
        </row>
        <row r="28">
          <cell r="S28">
            <v>0</v>
          </cell>
          <cell r="T28">
            <v>2</v>
          </cell>
          <cell r="U28">
            <v>0</v>
          </cell>
          <cell r="V28">
            <v>0</v>
          </cell>
          <cell r="W28">
            <v>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56</v>
          </cell>
          <cell r="AS28">
            <v>5</v>
          </cell>
          <cell r="AT28">
            <v>7</v>
          </cell>
          <cell r="AU28">
            <v>16.9</v>
          </cell>
          <cell r="AV28">
            <v>29</v>
          </cell>
          <cell r="AW28">
            <v>0</v>
          </cell>
          <cell r="AX28">
            <v>0</v>
          </cell>
          <cell r="AY28">
            <v>0</v>
          </cell>
          <cell r="AZ28">
            <v>250000</v>
          </cell>
          <cell r="BA28">
            <v>500000</v>
          </cell>
          <cell r="BB28">
            <v>250000</v>
          </cell>
          <cell r="BC28">
            <v>267</v>
          </cell>
          <cell r="BD28">
            <v>2</v>
          </cell>
          <cell r="BE28">
            <v>9</v>
          </cell>
          <cell r="BF28">
            <v>14</v>
          </cell>
          <cell r="BG28">
            <v>29</v>
          </cell>
          <cell r="BH28">
            <v>0</v>
          </cell>
          <cell r="BI28">
            <v>0</v>
          </cell>
          <cell r="BJ28">
            <v>0</v>
          </cell>
          <cell r="BK28">
            <v>155</v>
          </cell>
          <cell r="BL28">
            <v>25</v>
          </cell>
          <cell r="BM28">
            <v>0</v>
          </cell>
          <cell r="BN28">
            <v>55</v>
          </cell>
          <cell r="BO28">
            <v>0</v>
          </cell>
          <cell r="BP28">
            <v>44</v>
          </cell>
          <cell r="BQ28">
            <v>0</v>
          </cell>
          <cell r="BR28">
            <v>0</v>
          </cell>
          <cell r="BS28">
            <v>44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31">
          <cell r="Q31">
            <v>39</v>
          </cell>
        </row>
        <row r="31">
          <cell r="S31">
            <v>9</v>
          </cell>
          <cell r="T31">
            <v>9</v>
          </cell>
          <cell r="U31">
            <v>2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31</v>
          </cell>
          <cell r="AG31">
            <v>5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4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186</v>
          </cell>
          <cell r="AT31">
            <v>10</v>
          </cell>
          <cell r="AU31">
            <v>2.5</v>
          </cell>
          <cell r="AV31">
            <v>13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2231</v>
          </cell>
          <cell r="BD31">
            <v>0</v>
          </cell>
          <cell r="BE31">
            <v>0</v>
          </cell>
          <cell r="BF31">
            <v>9</v>
          </cell>
          <cell r="BG31">
            <v>563</v>
          </cell>
          <cell r="BH31">
            <v>235</v>
          </cell>
          <cell r="BI31">
            <v>0</v>
          </cell>
          <cell r="BJ31">
            <v>0</v>
          </cell>
          <cell r="BK31">
            <v>874</v>
          </cell>
          <cell r="BL31">
            <v>1749</v>
          </cell>
          <cell r="BM31">
            <v>752</v>
          </cell>
          <cell r="BN31">
            <v>479</v>
          </cell>
          <cell r="BO31">
            <v>106</v>
          </cell>
          <cell r="BP31">
            <v>0</v>
          </cell>
          <cell r="BQ31">
            <v>106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5">
          <cell r="Q35">
            <v>50</v>
          </cell>
        </row>
        <row r="35">
          <cell r="S35">
            <v>0</v>
          </cell>
          <cell r="T35">
            <v>1</v>
          </cell>
          <cell r="U35">
            <v>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33</v>
          </cell>
          <cell r="AG35">
            <v>2</v>
          </cell>
          <cell r="AH35">
            <v>0</v>
          </cell>
          <cell r="AI35">
            <v>0</v>
          </cell>
          <cell r="AJ35">
            <v>1</v>
          </cell>
          <cell r="AK35">
            <v>0</v>
          </cell>
          <cell r="AL35">
            <v>0</v>
          </cell>
          <cell r="AM35">
            <v>0</v>
          </cell>
          <cell r="AN35">
            <v>6</v>
          </cell>
          <cell r="AO35">
            <v>0</v>
          </cell>
          <cell r="AP35">
            <v>0</v>
          </cell>
          <cell r="AQ35">
            <v>0</v>
          </cell>
          <cell r="AR35">
            <v>14</v>
          </cell>
          <cell r="AS35">
            <v>208</v>
          </cell>
          <cell r="AT35">
            <v>0</v>
          </cell>
          <cell r="AU35">
            <v>10</v>
          </cell>
          <cell r="AV35">
            <v>21</v>
          </cell>
          <cell r="AW35">
            <v>3000</v>
          </cell>
          <cell r="AX35">
            <v>3069000</v>
          </cell>
          <cell r="AY35">
            <v>3069000</v>
          </cell>
          <cell r="AZ35">
            <v>0</v>
          </cell>
          <cell r="BA35">
            <v>0</v>
          </cell>
          <cell r="BB35">
            <v>0</v>
          </cell>
          <cell r="BC35">
            <v>13200</v>
          </cell>
          <cell r="BD35">
            <v>0</v>
          </cell>
          <cell r="BE35">
            <v>0</v>
          </cell>
          <cell r="BF35">
            <v>10</v>
          </cell>
          <cell r="BG35">
            <v>88</v>
          </cell>
          <cell r="BH35">
            <v>244</v>
          </cell>
          <cell r="BI35">
            <v>0</v>
          </cell>
          <cell r="BJ35">
            <v>0</v>
          </cell>
          <cell r="BK35">
            <v>361</v>
          </cell>
          <cell r="BL35">
            <v>445</v>
          </cell>
          <cell r="BM35">
            <v>263</v>
          </cell>
          <cell r="BN35">
            <v>0</v>
          </cell>
          <cell r="BO35">
            <v>0</v>
          </cell>
          <cell r="BP35">
            <v>359</v>
          </cell>
          <cell r="BQ35">
            <v>0</v>
          </cell>
          <cell r="BR35">
            <v>0</v>
          </cell>
          <cell r="BS35">
            <v>349</v>
          </cell>
          <cell r="BT35">
            <v>10</v>
          </cell>
          <cell r="BU35">
            <v>15000</v>
          </cell>
          <cell r="BV35">
            <v>0</v>
          </cell>
          <cell r="BW35">
            <v>44</v>
          </cell>
        </row>
        <row r="50">
          <cell r="Q50">
            <v>3</v>
          </cell>
        </row>
        <row r="50">
          <cell r="S50">
            <v>0</v>
          </cell>
          <cell r="T50">
            <v>2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68</v>
          </cell>
          <cell r="AS50">
            <v>0</v>
          </cell>
          <cell r="AT50">
            <v>0</v>
          </cell>
          <cell r="AU50">
            <v>16.2</v>
          </cell>
          <cell r="AV50">
            <v>22.5</v>
          </cell>
          <cell r="AW50">
            <v>0</v>
          </cell>
          <cell r="AX50">
            <v>0</v>
          </cell>
          <cell r="AY50">
            <v>0</v>
          </cell>
          <cell r="AZ50">
            <v>250000</v>
          </cell>
          <cell r="BA50">
            <v>500000</v>
          </cell>
        </row>
        <row r="50">
          <cell r="BC50">
            <v>283</v>
          </cell>
          <cell r="BD50">
            <v>1</v>
          </cell>
          <cell r="BE50">
            <v>5</v>
          </cell>
          <cell r="BF50">
            <v>10</v>
          </cell>
          <cell r="BG50">
            <v>21</v>
          </cell>
          <cell r="BH50">
            <v>0</v>
          </cell>
          <cell r="BI50">
            <v>2</v>
          </cell>
          <cell r="BJ50">
            <v>0</v>
          </cell>
          <cell r="BK50">
            <v>291</v>
          </cell>
          <cell r="BL50">
            <v>27</v>
          </cell>
          <cell r="BM50">
            <v>0</v>
          </cell>
          <cell r="BN50">
            <v>75</v>
          </cell>
          <cell r="BO50">
            <v>0</v>
          </cell>
          <cell r="BP50">
            <v>28</v>
          </cell>
          <cell r="BQ50">
            <v>0</v>
          </cell>
          <cell r="BR50">
            <v>0</v>
          </cell>
          <cell r="BS50">
            <v>28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</sheetData>
      <sheetData sheetId="8">
        <row r="26">
          <cell r="Q26">
            <v>96</v>
          </cell>
        </row>
        <row r="26">
          <cell r="S26">
            <v>8</v>
          </cell>
          <cell r="T26">
            <v>3</v>
          </cell>
          <cell r="U26">
            <v>0</v>
          </cell>
          <cell r="V26">
            <v>1</v>
          </cell>
          <cell r="W26">
            <v>0</v>
          </cell>
          <cell r="X26">
            <v>0</v>
          </cell>
          <cell r="Y26">
            <v>0</v>
          </cell>
          <cell r="Z26">
            <v>1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7</v>
          </cell>
          <cell r="AG26">
            <v>23</v>
          </cell>
          <cell r="AH26">
            <v>21</v>
          </cell>
          <cell r="AI26">
            <v>9</v>
          </cell>
          <cell r="AJ26">
            <v>2</v>
          </cell>
          <cell r="AK26">
            <v>0</v>
          </cell>
          <cell r="AL26">
            <v>3</v>
          </cell>
          <cell r="AM26">
            <v>1</v>
          </cell>
          <cell r="AN26">
            <v>3</v>
          </cell>
          <cell r="AO26">
            <v>0</v>
          </cell>
          <cell r="AP26">
            <v>0</v>
          </cell>
          <cell r="AQ26">
            <v>0</v>
          </cell>
          <cell r="AR26">
            <v>547</v>
          </cell>
          <cell r="AS26">
            <v>3</v>
          </cell>
          <cell r="AT26">
            <v>5</v>
          </cell>
          <cell r="AU26">
            <v>25</v>
          </cell>
          <cell r="AV26">
            <v>45</v>
          </cell>
          <cell r="AW26">
            <v>77191</v>
          </cell>
          <cell r="AX26">
            <v>2470133</v>
          </cell>
          <cell r="AY26">
            <v>2299033</v>
          </cell>
          <cell r="AZ26">
            <v>151000</v>
          </cell>
          <cell r="BA26">
            <v>59655000</v>
          </cell>
          <cell r="BB26">
            <v>37361139</v>
          </cell>
          <cell r="BC26">
            <v>1422</v>
          </cell>
          <cell r="BD26">
            <v>0</v>
          </cell>
          <cell r="BE26">
            <v>0</v>
          </cell>
          <cell r="BF26">
            <v>39</v>
          </cell>
          <cell r="BG26">
            <v>82</v>
          </cell>
          <cell r="BH26">
            <v>4</v>
          </cell>
          <cell r="BI26">
            <v>18</v>
          </cell>
          <cell r="BJ26">
            <v>3</v>
          </cell>
          <cell r="BK26">
            <v>882</v>
          </cell>
          <cell r="BL26">
            <v>77</v>
          </cell>
          <cell r="BM26">
            <v>0</v>
          </cell>
          <cell r="BN26">
            <v>11</v>
          </cell>
          <cell r="BO26">
            <v>0</v>
          </cell>
          <cell r="BP26">
            <v>148</v>
          </cell>
          <cell r="BQ26">
            <v>0</v>
          </cell>
          <cell r="BR26">
            <v>0</v>
          </cell>
          <cell r="BS26">
            <v>148</v>
          </cell>
          <cell r="BT26">
            <v>0</v>
          </cell>
          <cell r="BU26">
            <v>0</v>
          </cell>
          <cell r="BV26">
            <v>0</v>
          </cell>
          <cell r="BW26">
            <v>64</v>
          </cell>
          <cell r="BX26">
            <v>22</v>
          </cell>
          <cell r="BY26">
            <v>42</v>
          </cell>
        </row>
        <row r="34">
          <cell r="Q34">
            <v>98</v>
          </cell>
        </row>
        <row r="34">
          <cell r="S34">
            <v>6</v>
          </cell>
          <cell r="T34">
            <v>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2</v>
          </cell>
          <cell r="AC34">
            <v>0</v>
          </cell>
          <cell r="AD34">
            <v>0</v>
          </cell>
          <cell r="AE34">
            <v>1</v>
          </cell>
          <cell r="AF34">
            <v>23</v>
          </cell>
          <cell r="AG34">
            <v>20</v>
          </cell>
          <cell r="AH34">
            <v>11</v>
          </cell>
          <cell r="AI34">
            <v>1</v>
          </cell>
          <cell r="AJ34">
            <v>4</v>
          </cell>
          <cell r="AK34">
            <v>0</v>
          </cell>
          <cell r="AL34">
            <v>1</v>
          </cell>
          <cell r="AM34">
            <v>0</v>
          </cell>
          <cell r="AN34">
            <v>18</v>
          </cell>
          <cell r="AO34">
            <v>0</v>
          </cell>
          <cell r="AP34">
            <v>0</v>
          </cell>
          <cell r="AQ34">
            <v>0</v>
          </cell>
          <cell r="AR34">
            <v>6983</v>
          </cell>
          <cell r="AS34">
            <v>1526</v>
          </cell>
          <cell r="AT34">
            <v>1078</v>
          </cell>
          <cell r="AU34">
            <v>6.39845161290323</v>
          </cell>
          <cell r="AV34">
            <v>14.0158</v>
          </cell>
          <cell r="AW34">
            <v>6937.17380624571</v>
          </cell>
          <cell r="AX34">
            <v>2726559996</v>
          </cell>
          <cell r="AY34">
            <v>2726559996</v>
          </cell>
          <cell r="AZ34">
            <v>59340</v>
          </cell>
          <cell r="BA34">
            <v>91055000</v>
          </cell>
          <cell r="BB34">
            <v>27870948</v>
          </cell>
          <cell r="BC34">
            <v>201124</v>
          </cell>
          <cell r="BD34">
            <v>7</v>
          </cell>
          <cell r="BE34">
            <v>295</v>
          </cell>
          <cell r="BF34">
            <v>130</v>
          </cell>
          <cell r="BG34">
            <v>193</v>
          </cell>
          <cell r="BH34">
            <v>30</v>
          </cell>
          <cell r="BI34">
            <v>1</v>
          </cell>
          <cell r="BJ34">
            <v>0</v>
          </cell>
          <cell r="BK34">
            <v>267991</v>
          </cell>
          <cell r="BL34">
            <v>273</v>
          </cell>
          <cell r="BM34">
            <v>206731</v>
          </cell>
          <cell r="BN34">
            <v>2542</v>
          </cell>
          <cell r="BO34">
            <v>938</v>
          </cell>
          <cell r="BP34">
            <v>0</v>
          </cell>
          <cell r="BQ34">
            <v>384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7"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48</v>
          </cell>
          <cell r="AS37">
            <v>2</v>
          </cell>
          <cell r="AT37">
            <v>0</v>
          </cell>
          <cell r="AU37">
            <v>9</v>
          </cell>
          <cell r="AV37">
            <v>8</v>
          </cell>
          <cell r="AW37">
            <v>133469</v>
          </cell>
          <cell r="AX37">
            <v>423769125</v>
          </cell>
          <cell r="AY37">
            <v>423769125</v>
          </cell>
          <cell r="AZ37">
            <v>0</v>
          </cell>
          <cell r="BA37">
            <v>0</v>
          </cell>
          <cell r="BB37">
            <v>0</v>
          </cell>
          <cell r="BC37">
            <v>3175</v>
          </cell>
          <cell r="BD37">
            <v>0</v>
          </cell>
          <cell r="BE37">
            <v>0</v>
          </cell>
          <cell r="BF37">
            <v>32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3175</v>
          </cell>
          <cell r="BL37">
            <v>0</v>
          </cell>
          <cell r="BM37">
            <v>1995</v>
          </cell>
          <cell r="BN37" t="str">
            <v>-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9">
          <cell r="Q39">
            <v>3</v>
          </cell>
        </row>
        <row r="39">
          <cell r="S39">
            <v>1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1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124</v>
          </cell>
          <cell r="AS39">
            <v>8</v>
          </cell>
          <cell r="AT39">
            <v>13</v>
          </cell>
          <cell r="AU39">
            <v>16</v>
          </cell>
          <cell r="AV39">
            <v>12</v>
          </cell>
          <cell r="AW39">
            <v>85367.023141655</v>
          </cell>
          <cell r="AX39">
            <v>121733375</v>
          </cell>
          <cell r="AY39">
            <v>118727368</v>
          </cell>
          <cell r="AZ39">
            <v>514444.444444444</v>
          </cell>
          <cell r="BA39">
            <v>4630000</v>
          </cell>
          <cell r="BB39">
            <v>2630000</v>
          </cell>
          <cell r="BC39">
            <v>2345</v>
          </cell>
          <cell r="BD39">
            <v>21</v>
          </cell>
          <cell r="BE39">
            <v>0</v>
          </cell>
          <cell r="BF39">
            <v>22</v>
          </cell>
          <cell r="BG39">
            <v>280</v>
          </cell>
          <cell r="BH39">
            <v>0</v>
          </cell>
          <cell r="BI39">
            <v>1</v>
          </cell>
          <cell r="BJ39">
            <v>0</v>
          </cell>
          <cell r="BK39">
            <v>1422</v>
          </cell>
          <cell r="BL39">
            <v>318</v>
          </cell>
          <cell r="BM39">
            <v>722</v>
          </cell>
          <cell r="BN39">
            <v>487</v>
          </cell>
          <cell r="BO39">
            <v>66</v>
          </cell>
          <cell r="BP39">
            <v>10</v>
          </cell>
          <cell r="BQ39">
            <v>51</v>
          </cell>
          <cell r="BR39">
            <v>0</v>
          </cell>
          <cell r="BS39">
            <v>8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</sheetData>
      <sheetData sheetId="9">
        <row r="40">
          <cell r="AR40">
            <v>2067</v>
          </cell>
          <cell r="AS40">
            <v>6</v>
          </cell>
          <cell r="AT40">
            <v>7</v>
          </cell>
          <cell r="AU40">
            <v>23.9925</v>
          </cell>
          <cell r="AV40">
            <v>31.6875</v>
          </cell>
          <cell r="AW40">
            <v>17940.345</v>
          </cell>
          <cell r="AX40">
            <v>187575</v>
          </cell>
          <cell r="AY40">
            <v>102000</v>
          </cell>
          <cell r="AZ40">
            <v>0</v>
          </cell>
        </row>
        <row r="40">
          <cell r="BC40">
            <v>409</v>
          </cell>
          <cell r="BD40">
            <v>10</v>
          </cell>
          <cell r="BE40">
            <v>1</v>
          </cell>
          <cell r="BF40">
            <v>39</v>
          </cell>
          <cell r="BG40">
            <v>4</v>
          </cell>
          <cell r="BH40">
            <v>2</v>
          </cell>
        </row>
        <row r="40">
          <cell r="BK40">
            <v>378</v>
          </cell>
          <cell r="BL40">
            <v>10</v>
          </cell>
          <cell r="BM40">
            <v>50</v>
          </cell>
        </row>
        <row r="40">
          <cell r="BP40">
            <v>3</v>
          </cell>
        </row>
        <row r="49">
          <cell r="AR49">
            <v>28</v>
          </cell>
        </row>
        <row r="49">
          <cell r="BF49">
            <v>3</v>
          </cell>
        </row>
      </sheetData>
      <sheetData sheetId="10">
        <row r="43">
          <cell r="Q43">
            <v>519</v>
          </cell>
        </row>
        <row r="43">
          <cell r="S43">
            <v>270</v>
          </cell>
          <cell r="T43">
            <v>9</v>
          </cell>
          <cell r="U43">
            <v>0</v>
          </cell>
          <cell r="V43">
            <v>0</v>
          </cell>
          <cell r="W43">
            <v>0</v>
          </cell>
          <cell r="X43">
            <v>2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8</v>
          </cell>
          <cell r="AG43">
            <v>93</v>
          </cell>
          <cell r="AH43">
            <v>6</v>
          </cell>
          <cell r="AI43">
            <v>0</v>
          </cell>
          <cell r="AJ43">
            <v>88</v>
          </cell>
          <cell r="AK43">
            <v>1</v>
          </cell>
          <cell r="AL43">
            <v>0</v>
          </cell>
          <cell r="AM43">
            <v>7</v>
          </cell>
          <cell r="AN43">
            <v>1964</v>
          </cell>
          <cell r="AO43">
            <v>0</v>
          </cell>
          <cell r="AP43">
            <v>0</v>
          </cell>
          <cell r="AQ43">
            <v>0</v>
          </cell>
          <cell r="AR43">
            <v>10471</v>
          </cell>
          <cell r="AS43">
            <v>15646</v>
          </cell>
          <cell r="AT43">
            <v>24886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37769.6078431373</v>
          </cell>
          <cell r="BA43">
            <v>15410000</v>
          </cell>
          <cell r="BB43">
            <v>17260076</v>
          </cell>
          <cell r="BC43">
            <v>181897</v>
          </cell>
          <cell r="BD43">
            <v>0</v>
          </cell>
          <cell r="BE43">
            <v>0</v>
          </cell>
          <cell r="BF43">
            <v>387</v>
          </cell>
        </row>
        <row r="43">
          <cell r="BI43">
            <v>7</v>
          </cell>
          <cell r="BJ43">
            <v>0</v>
          </cell>
        </row>
        <row r="43">
          <cell r="BM43">
            <v>19822</v>
          </cell>
          <cell r="BN43">
            <v>0</v>
          </cell>
          <cell r="BO43">
            <v>0</v>
          </cell>
          <cell r="BP43">
            <v>22450</v>
          </cell>
          <cell r="BQ43">
            <v>0</v>
          </cell>
          <cell r="BR43">
            <v>0</v>
          </cell>
          <cell r="BS43">
            <v>22450</v>
          </cell>
          <cell r="BT43">
            <v>0</v>
          </cell>
          <cell r="BU43">
            <v>0</v>
          </cell>
          <cell r="BV43">
            <v>0</v>
          </cell>
          <cell r="BW43">
            <v>599</v>
          </cell>
          <cell r="BX43">
            <v>302</v>
          </cell>
          <cell r="BY43">
            <v>297</v>
          </cell>
        </row>
        <row r="44">
          <cell r="BF44" t="str">
            <v> </v>
          </cell>
        </row>
      </sheetData>
      <sheetData sheetId="11">
        <row r="48">
          <cell r="Q48">
            <v>1741</v>
          </cell>
        </row>
        <row r="48">
          <cell r="S48">
            <v>493</v>
          </cell>
          <cell r="T48">
            <v>2</v>
          </cell>
          <cell r="U48">
            <v>0</v>
          </cell>
          <cell r="V48">
            <v>2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549</v>
          </cell>
          <cell r="AG48">
            <v>478</v>
          </cell>
          <cell r="AH48">
            <v>21</v>
          </cell>
          <cell r="AI48">
            <v>2</v>
          </cell>
          <cell r="AJ48">
            <v>52</v>
          </cell>
          <cell r="AK48">
            <v>0</v>
          </cell>
          <cell r="AL48">
            <v>4</v>
          </cell>
          <cell r="AM48">
            <v>17</v>
          </cell>
          <cell r="AN48">
            <v>108</v>
          </cell>
          <cell r="AO48">
            <v>1</v>
          </cell>
          <cell r="AP48">
            <v>2</v>
          </cell>
          <cell r="AQ48">
            <v>1</v>
          </cell>
          <cell r="AR48">
            <v>1</v>
          </cell>
          <cell r="AS48">
            <v>9708</v>
          </cell>
        </row>
        <row r="48">
          <cell r="AU48">
            <v>2.9</v>
          </cell>
          <cell r="AV48">
            <v>102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8717</v>
          </cell>
          <cell r="BD48">
            <v>0</v>
          </cell>
          <cell r="BE48">
            <v>0</v>
          </cell>
          <cell r="BF48">
            <v>57</v>
          </cell>
        </row>
        <row r="48">
          <cell r="BI48">
            <v>13</v>
          </cell>
          <cell r="BJ48">
            <v>4</v>
          </cell>
        </row>
        <row r="48">
          <cell r="BM48">
            <v>290</v>
          </cell>
          <cell r="BN48">
            <v>78</v>
          </cell>
          <cell r="BO48">
            <v>0</v>
          </cell>
          <cell r="BP48">
            <v>4647</v>
          </cell>
          <cell r="BQ48">
            <v>0</v>
          </cell>
          <cell r="BR48">
            <v>0</v>
          </cell>
          <cell r="BS48">
            <v>4594</v>
          </cell>
          <cell r="BT48">
            <v>53</v>
          </cell>
          <cell r="BU48">
            <v>22000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</sheetData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"/>
      <sheetName val="ÉBÁI"/>
      <sheetName val="ÉHTFO"/>
      <sheetName val="FHFO"/>
      <sheetName val="FOGLFO"/>
      <sheetName val="GYIFO"/>
      <sheetName val="KTFO"/>
      <sheetName val="MEF"/>
      <sheetName val="NÉPEÜ"/>
      <sheetName val="Zz"/>
    </sheetNames>
    <sheetDataSet>
      <sheetData sheetId="0"/>
      <sheetData sheetId="1"/>
      <sheetData sheetId="2">
        <row r="19">
          <cell r="D19">
            <v>18091</v>
          </cell>
        </row>
        <row r="19">
          <cell r="F19">
            <v>11834</v>
          </cell>
        </row>
        <row r="19">
          <cell r="H19">
            <v>11</v>
          </cell>
          <cell r="I19">
            <v>186</v>
          </cell>
          <cell r="J19">
            <v>1</v>
          </cell>
          <cell r="K19">
            <v>3148</v>
          </cell>
          <cell r="L19">
            <v>23</v>
          </cell>
          <cell r="M19">
            <v>3784</v>
          </cell>
          <cell r="N19">
            <v>317</v>
          </cell>
          <cell r="O19">
            <v>37395</v>
          </cell>
        </row>
        <row r="20">
          <cell r="D20">
            <v>39430</v>
          </cell>
        </row>
        <row r="20">
          <cell r="F20">
            <v>1182</v>
          </cell>
        </row>
        <row r="20">
          <cell r="H20">
            <v>36</v>
          </cell>
          <cell r="I20">
            <v>391</v>
          </cell>
          <cell r="J20">
            <v>13</v>
          </cell>
          <cell r="K20">
            <v>2040</v>
          </cell>
          <cell r="L20">
            <v>63</v>
          </cell>
          <cell r="M20">
            <v>3417</v>
          </cell>
        </row>
        <row r="20">
          <cell r="O20">
            <v>46572</v>
          </cell>
        </row>
        <row r="35">
          <cell r="D35">
            <v>126</v>
          </cell>
        </row>
        <row r="35">
          <cell r="K35">
            <v>1</v>
          </cell>
          <cell r="L35">
            <v>0</v>
          </cell>
          <cell r="M35">
            <v>4</v>
          </cell>
          <cell r="N35">
            <v>0</v>
          </cell>
          <cell r="O35">
            <v>131</v>
          </cell>
        </row>
        <row r="43">
          <cell r="D43">
            <v>14419</v>
          </cell>
        </row>
        <row r="43">
          <cell r="F43">
            <v>924</v>
          </cell>
        </row>
        <row r="43">
          <cell r="H43">
            <v>12</v>
          </cell>
          <cell r="I43">
            <v>26</v>
          </cell>
          <cell r="J43">
            <v>16</v>
          </cell>
          <cell r="K43">
            <v>228</v>
          </cell>
          <cell r="L43">
            <v>114</v>
          </cell>
          <cell r="M43">
            <v>9191</v>
          </cell>
        </row>
        <row r="43">
          <cell r="O43">
            <v>24930</v>
          </cell>
        </row>
        <row r="48">
          <cell r="D48">
            <v>5394</v>
          </cell>
          <cell r="E48" t="str">
            <v> </v>
          </cell>
          <cell r="F48">
            <v>229</v>
          </cell>
          <cell r="G48" t="str">
            <v> </v>
          </cell>
          <cell r="H48">
            <v>61</v>
          </cell>
          <cell r="I48">
            <v>80</v>
          </cell>
          <cell r="J48">
            <v>2</v>
          </cell>
          <cell r="K48">
            <v>174</v>
          </cell>
          <cell r="L48" t="str">
            <v> </v>
          </cell>
          <cell r="M48">
            <v>5923</v>
          </cell>
          <cell r="N48" t="str">
            <v> </v>
          </cell>
          <cell r="O48">
            <v>11863</v>
          </cell>
          <cell r="P48" t="str">
            <v> </v>
          </cell>
        </row>
      </sheetData>
      <sheetData sheetId="3">
        <row r="11">
          <cell r="D11">
            <v>112</v>
          </cell>
        </row>
        <row r="11">
          <cell r="O11">
            <v>112</v>
          </cell>
        </row>
        <row r="18">
          <cell r="D18">
            <v>12</v>
          </cell>
        </row>
        <row r="18">
          <cell r="I18">
            <v>1</v>
          </cell>
        </row>
        <row r="18">
          <cell r="K18">
            <v>3</v>
          </cell>
        </row>
        <row r="18">
          <cell r="M18">
            <v>5</v>
          </cell>
        </row>
        <row r="18">
          <cell r="O18">
            <v>21</v>
          </cell>
        </row>
        <row r="22">
          <cell r="D22">
            <v>788</v>
          </cell>
        </row>
        <row r="22">
          <cell r="F22">
            <v>442</v>
          </cell>
          <cell r="G22">
            <v>29</v>
          </cell>
        </row>
        <row r="22">
          <cell r="K22">
            <v>9</v>
          </cell>
          <cell r="L22">
            <v>1</v>
          </cell>
          <cell r="M22">
            <v>8</v>
          </cell>
        </row>
        <row r="22">
          <cell r="O22">
            <v>1277</v>
          </cell>
        </row>
        <row r="23">
          <cell r="D23">
            <v>236</v>
          </cell>
        </row>
        <row r="23">
          <cell r="F23">
            <v>255</v>
          </cell>
        </row>
        <row r="23">
          <cell r="K23">
            <v>24</v>
          </cell>
        </row>
        <row r="23">
          <cell r="M23">
            <v>44</v>
          </cell>
          <cell r="N23">
            <v>5</v>
          </cell>
          <cell r="O23">
            <v>564</v>
          </cell>
        </row>
        <row r="27">
          <cell r="D27">
            <v>484</v>
          </cell>
        </row>
        <row r="27">
          <cell r="J27">
            <v>2</v>
          </cell>
          <cell r="K27">
            <v>40</v>
          </cell>
          <cell r="L27">
            <v>1</v>
          </cell>
          <cell r="M27">
            <v>8</v>
          </cell>
          <cell r="N27">
            <v>62</v>
          </cell>
          <cell r="O27">
            <v>597</v>
          </cell>
        </row>
        <row r="29">
          <cell r="D29">
            <v>194</v>
          </cell>
        </row>
        <row r="29">
          <cell r="F29">
            <v>97</v>
          </cell>
          <cell r="G29">
            <v>34</v>
          </cell>
          <cell r="H29">
            <v>2</v>
          </cell>
        </row>
        <row r="29">
          <cell r="J29">
            <v>1</v>
          </cell>
          <cell r="K29">
            <v>7</v>
          </cell>
          <cell r="L29">
            <v>0</v>
          </cell>
          <cell r="M29">
            <v>12</v>
          </cell>
        </row>
        <row r="29">
          <cell r="O29">
            <v>347</v>
          </cell>
        </row>
        <row r="41">
          <cell r="D41">
            <v>771</v>
          </cell>
        </row>
        <row r="41">
          <cell r="F41">
            <v>7458</v>
          </cell>
        </row>
        <row r="41">
          <cell r="I41">
            <v>3</v>
          </cell>
        </row>
        <row r="41">
          <cell r="K41">
            <v>33</v>
          </cell>
        </row>
        <row r="41">
          <cell r="M41">
            <v>503</v>
          </cell>
        </row>
        <row r="41">
          <cell r="O41">
            <v>8768</v>
          </cell>
        </row>
        <row r="45">
          <cell r="D45">
            <v>4</v>
          </cell>
        </row>
        <row r="45">
          <cell r="K45">
            <v>2</v>
          </cell>
        </row>
        <row r="45">
          <cell r="M45">
            <v>2</v>
          </cell>
        </row>
        <row r="45">
          <cell r="O45">
            <v>8</v>
          </cell>
        </row>
        <row r="51">
          <cell r="F51">
            <v>101</v>
          </cell>
        </row>
        <row r="51">
          <cell r="O51">
            <v>101</v>
          </cell>
        </row>
        <row r="52">
          <cell r="D52">
            <v>2588</v>
          </cell>
        </row>
        <row r="52">
          <cell r="F52">
            <v>13</v>
          </cell>
          <cell r="G52">
            <v>13</v>
          </cell>
        </row>
        <row r="52">
          <cell r="O52">
            <v>2614</v>
          </cell>
        </row>
      </sheetData>
      <sheetData sheetId="4">
        <row r="14">
          <cell r="D14">
            <v>1</v>
          </cell>
        </row>
        <row r="14">
          <cell r="O14">
            <v>1</v>
          </cell>
        </row>
        <row r="15">
          <cell r="D15">
            <v>72</v>
          </cell>
        </row>
        <row r="15">
          <cell r="O15">
            <v>72</v>
          </cell>
        </row>
        <row r="17">
          <cell r="D17">
            <v>5</v>
          </cell>
        </row>
        <row r="17">
          <cell r="I17">
            <v>2</v>
          </cell>
        </row>
        <row r="17">
          <cell r="K17">
            <v>2</v>
          </cell>
          <cell r="L17">
            <v>3</v>
          </cell>
          <cell r="M17">
            <v>14</v>
          </cell>
        </row>
        <row r="17">
          <cell r="O17">
            <v>26</v>
          </cell>
        </row>
        <row r="24">
          <cell r="M24">
            <v>37</v>
          </cell>
        </row>
        <row r="24">
          <cell r="O24">
            <v>37</v>
          </cell>
        </row>
        <row r="32">
          <cell r="D32">
            <v>11</v>
          </cell>
        </row>
        <row r="32">
          <cell r="F32">
            <v>1</v>
          </cell>
        </row>
        <row r="32">
          <cell r="H32">
            <v>5</v>
          </cell>
          <cell r="I32">
            <v>3</v>
          </cell>
        </row>
        <row r="32">
          <cell r="K32">
            <v>1</v>
          </cell>
          <cell r="L32">
            <v>2</v>
          </cell>
          <cell r="M32">
            <v>12</v>
          </cell>
        </row>
        <row r="32">
          <cell r="O32">
            <v>35</v>
          </cell>
        </row>
        <row r="44">
          <cell r="D44">
            <v>69</v>
          </cell>
        </row>
        <row r="44">
          <cell r="H44">
            <v>1</v>
          </cell>
          <cell r="I44">
            <v>19</v>
          </cell>
        </row>
        <row r="44">
          <cell r="K44">
            <v>21</v>
          </cell>
          <cell r="L44">
            <v>5</v>
          </cell>
          <cell r="M44">
            <v>25</v>
          </cell>
        </row>
        <row r="44">
          <cell r="O44">
            <v>140</v>
          </cell>
        </row>
        <row r="53">
          <cell r="D53">
            <v>75</v>
          </cell>
        </row>
        <row r="53">
          <cell r="H53">
            <v>1</v>
          </cell>
          <cell r="I53">
            <v>2</v>
          </cell>
        </row>
        <row r="53">
          <cell r="K53">
            <v>3</v>
          </cell>
        </row>
        <row r="53">
          <cell r="M53">
            <v>77</v>
          </cell>
        </row>
        <row r="53">
          <cell r="O53">
            <v>158</v>
          </cell>
        </row>
      </sheetData>
      <sheetData sheetId="5">
        <row r="30">
          <cell r="D30">
            <v>1678</v>
          </cell>
        </row>
        <row r="30">
          <cell r="F30">
            <v>802</v>
          </cell>
        </row>
        <row r="30">
          <cell r="J30">
            <v>55</v>
          </cell>
        </row>
        <row r="30">
          <cell r="M30">
            <v>651</v>
          </cell>
        </row>
        <row r="30">
          <cell r="O30">
            <v>3186</v>
          </cell>
        </row>
      </sheetData>
      <sheetData sheetId="6">
        <row r="13">
          <cell r="D13">
            <v>79</v>
          </cell>
          <cell r="E13">
            <v>0</v>
          </cell>
          <cell r="F13">
            <v>0</v>
          </cell>
          <cell r="G13">
            <v>9</v>
          </cell>
          <cell r="H13">
            <v>2</v>
          </cell>
          <cell r="I13">
            <v>3</v>
          </cell>
          <cell r="J13">
            <v>2</v>
          </cell>
          <cell r="K13">
            <v>67</v>
          </cell>
          <cell r="L13">
            <v>0</v>
          </cell>
          <cell r="M13">
            <v>124</v>
          </cell>
          <cell r="N13">
            <v>5</v>
          </cell>
          <cell r="O13">
            <v>291</v>
          </cell>
          <cell r="P13">
            <v>0</v>
          </cell>
        </row>
        <row r="38">
          <cell r="D38">
            <v>351</v>
          </cell>
          <cell r="E38">
            <v>0</v>
          </cell>
          <cell r="F38">
            <v>0</v>
          </cell>
          <cell r="G38">
            <v>0</v>
          </cell>
          <cell r="H38">
            <v>1</v>
          </cell>
          <cell r="I38">
            <v>2</v>
          </cell>
          <cell r="J38">
            <v>0</v>
          </cell>
          <cell r="K38">
            <v>4</v>
          </cell>
          <cell r="L38">
            <v>0</v>
          </cell>
          <cell r="M38">
            <v>681</v>
          </cell>
          <cell r="N38">
            <v>0</v>
          </cell>
          <cell r="O38">
            <v>1039</v>
          </cell>
          <cell r="P38">
            <v>0</v>
          </cell>
        </row>
      </sheetData>
      <sheetData sheetId="7">
        <row r="12">
          <cell r="D12">
            <v>95</v>
          </cell>
          <cell r="E12">
            <v>0</v>
          </cell>
          <cell r="F12">
            <v>167</v>
          </cell>
          <cell r="G12">
            <v>0</v>
          </cell>
          <cell r="H12">
            <v>2</v>
          </cell>
          <cell r="I12">
            <v>9</v>
          </cell>
          <cell r="J12">
            <v>0</v>
          </cell>
          <cell r="K12">
            <v>5</v>
          </cell>
          <cell r="L12">
            <v>0</v>
          </cell>
          <cell r="M12">
            <v>0</v>
          </cell>
          <cell r="N12">
            <v>0</v>
          </cell>
          <cell r="O12">
            <v>278</v>
          </cell>
          <cell r="P12">
            <v>0</v>
          </cell>
        </row>
        <row r="28">
          <cell r="D28">
            <v>26</v>
          </cell>
          <cell r="E28">
            <v>0</v>
          </cell>
          <cell r="F28">
            <v>28</v>
          </cell>
          <cell r="G28">
            <v>0</v>
          </cell>
          <cell r="H28">
            <v>0</v>
          </cell>
          <cell r="I28">
            <v>48</v>
          </cell>
          <cell r="J28">
            <v>0</v>
          </cell>
          <cell r="K28">
            <v>5</v>
          </cell>
          <cell r="L28">
            <v>0</v>
          </cell>
          <cell r="M28">
            <v>91</v>
          </cell>
        </row>
        <row r="28">
          <cell r="O28">
            <v>198</v>
          </cell>
          <cell r="P28">
            <v>0</v>
          </cell>
        </row>
        <row r="31">
          <cell r="D31">
            <v>550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12</v>
          </cell>
          <cell r="J31">
            <v>2</v>
          </cell>
          <cell r="K31">
            <v>51</v>
          </cell>
          <cell r="L31">
            <v>4</v>
          </cell>
          <cell r="M31">
            <v>161</v>
          </cell>
          <cell r="N31">
            <v>0</v>
          </cell>
          <cell r="O31">
            <v>781</v>
          </cell>
          <cell r="P31">
            <v>0</v>
          </cell>
        </row>
        <row r="50">
          <cell r="D50">
            <v>156</v>
          </cell>
          <cell r="E50">
            <v>0</v>
          </cell>
          <cell r="F50">
            <v>61</v>
          </cell>
          <cell r="G50">
            <v>0</v>
          </cell>
          <cell r="H50">
            <v>0</v>
          </cell>
          <cell r="I50">
            <v>47</v>
          </cell>
          <cell r="J50">
            <v>0</v>
          </cell>
          <cell r="K50">
            <v>37</v>
          </cell>
          <cell r="L50">
            <v>9</v>
          </cell>
          <cell r="M50">
            <v>193</v>
          </cell>
          <cell r="N50">
            <v>0</v>
          </cell>
          <cell r="O50">
            <v>503</v>
          </cell>
          <cell r="P50">
            <v>0</v>
          </cell>
        </row>
      </sheetData>
      <sheetData sheetId="8">
        <row r="33">
          <cell r="D33">
            <v>1027</v>
          </cell>
        </row>
        <row r="33">
          <cell r="F33">
            <v>206</v>
          </cell>
        </row>
        <row r="33">
          <cell r="H33">
            <v>15</v>
          </cell>
          <cell r="I33">
            <v>42</v>
          </cell>
          <cell r="J33">
            <v>7</v>
          </cell>
          <cell r="K33">
            <v>798</v>
          </cell>
          <cell r="L33">
            <v>0</v>
          </cell>
          <cell r="M33">
            <v>1512</v>
          </cell>
        </row>
        <row r="33">
          <cell r="O33">
            <v>3606</v>
          </cell>
          <cell r="P33">
            <v>1</v>
          </cell>
        </row>
      </sheetData>
      <sheetData sheetId="9">
        <row r="26">
          <cell r="D26">
            <v>142</v>
          </cell>
          <cell r="E26">
            <v>0</v>
          </cell>
          <cell r="F26">
            <v>0</v>
          </cell>
          <cell r="G26">
            <v>0</v>
          </cell>
          <cell r="H26">
            <v>72</v>
          </cell>
          <cell r="I26">
            <v>33</v>
          </cell>
          <cell r="J26">
            <v>0</v>
          </cell>
          <cell r="K26">
            <v>6</v>
          </cell>
          <cell r="L26">
            <v>0</v>
          </cell>
          <cell r="M26">
            <v>654</v>
          </cell>
          <cell r="N26">
            <v>0</v>
          </cell>
          <cell r="O26">
            <v>907</v>
          </cell>
          <cell r="P26">
            <v>0</v>
          </cell>
        </row>
        <row r="34">
          <cell r="D34">
            <v>13616</v>
          </cell>
          <cell r="E34">
            <v>0</v>
          </cell>
          <cell r="F34">
            <v>6041</v>
          </cell>
          <cell r="G34">
            <v>56</v>
          </cell>
          <cell r="H34">
            <v>4</v>
          </cell>
          <cell r="I34">
            <v>14</v>
          </cell>
          <cell r="J34">
            <v>2</v>
          </cell>
          <cell r="K34">
            <v>138</v>
          </cell>
          <cell r="L34">
            <v>2</v>
          </cell>
          <cell r="M34">
            <v>575</v>
          </cell>
          <cell r="N34">
            <v>0</v>
          </cell>
          <cell r="O34">
            <v>20448</v>
          </cell>
          <cell r="P34">
            <v>0</v>
          </cell>
        </row>
        <row r="37">
          <cell r="D37">
            <v>1839</v>
          </cell>
          <cell r="E37">
            <v>0</v>
          </cell>
          <cell r="F37">
            <v>3678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5517</v>
          </cell>
          <cell r="P37">
            <v>0</v>
          </cell>
        </row>
        <row r="39">
          <cell r="D39">
            <v>2043</v>
          </cell>
          <cell r="E39">
            <v>0</v>
          </cell>
          <cell r="F39">
            <v>88</v>
          </cell>
          <cell r="G39">
            <v>0</v>
          </cell>
          <cell r="H39">
            <v>3</v>
          </cell>
          <cell r="I39">
            <v>31</v>
          </cell>
          <cell r="J39">
            <v>0</v>
          </cell>
          <cell r="K39">
            <v>812</v>
          </cell>
          <cell r="L39">
            <v>0</v>
          </cell>
          <cell r="M39">
            <v>1201</v>
          </cell>
          <cell r="N39">
            <v>0</v>
          </cell>
          <cell r="O39">
            <v>4178</v>
          </cell>
          <cell r="P39">
            <v>0</v>
          </cell>
        </row>
        <row r="47">
          <cell r="D47">
            <v>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</v>
          </cell>
          <cell r="J47">
            <v>0</v>
          </cell>
          <cell r="K47">
            <v>0</v>
          </cell>
          <cell r="L47">
            <v>0</v>
          </cell>
          <cell r="M47">
            <v>167</v>
          </cell>
          <cell r="N47">
            <v>0</v>
          </cell>
          <cell r="O47">
            <v>218</v>
          </cell>
          <cell r="P47">
            <v>0</v>
          </cell>
        </row>
      </sheetData>
      <sheetData sheetId="10">
        <row r="40">
          <cell r="D40">
            <v>17</v>
          </cell>
        </row>
        <row r="40">
          <cell r="K40">
            <v>7</v>
          </cell>
        </row>
        <row r="40">
          <cell r="M40">
            <v>18</v>
          </cell>
        </row>
        <row r="40">
          <cell r="O40">
            <v>42</v>
          </cell>
        </row>
        <row r="49">
          <cell r="M49">
            <v>11</v>
          </cell>
        </row>
        <row r="49">
          <cell r="O49">
            <v>11</v>
          </cell>
        </row>
      </sheetData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"/>
      <sheetName val="ÉBÁI"/>
      <sheetName val="ÉHTFO"/>
      <sheetName val="FHFO"/>
      <sheetName val="FOGLFO"/>
      <sheetName val="GYIFO"/>
      <sheetName val="KTFO"/>
      <sheetName val="MEF"/>
      <sheetName val="NÉPEÜ"/>
      <sheetName val="Zz"/>
    </sheetNames>
    <sheetDataSet>
      <sheetData sheetId="0"/>
      <sheetData sheetId="1"/>
      <sheetData sheetId="2">
        <row r="19">
          <cell r="Q19">
            <v>288</v>
          </cell>
        </row>
        <row r="19">
          <cell r="S19">
            <v>69</v>
          </cell>
        </row>
        <row r="19">
          <cell r="AF19">
            <v>141</v>
          </cell>
          <cell r="AG19">
            <v>73</v>
          </cell>
          <cell r="AH19">
            <v>5</v>
          </cell>
          <cell r="AI19">
            <v>3</v>
          </cell>
          <cell r="AJ19">
            <v>3</v>
          </cell>
        </row>
        <row r="19">
          <cell r="AM19">
            <v>1</v>
          </cell>
        </row>
        <row r="19">
          <cell r="AS19">
            <v>471</v>
          </cell>
          <cell r="AT19">
            <v>578</v>
          </cell>
          <cell r="AU19">
            <v>1.5</v>
          </cell>
          <cell r="AV19">
            <v>13</v>
          </cell>
        </row>
        <row r="19">
          <cell r="BC19">
            <v>18353</v>
          </cell>
          <cell r="BD19">
            <v>5</v>
          </cell>
        </row>
        <row r="19">
          <cell r="BF19">
            <v>22</v>
          </cell>
          <cell r="BG19">
            <v>1610</v>
          </cell>
        </row>
        <row r="19">
          <cell r="BK19">
            <v>24828</v>
          </cell>
          <cell r="BL19">
            <v>2623</v>
          </cell>
          <cell r="BM19">
            <v>4769</v>
          </cell>
          <cell r="BN19">
            <v>3394</v>
          </cell>
        </row>
        <row r="19">
          <cell r="BP19">
            <v>951</v>
          </cell>
        </row>
        <row r="19">
          <cell r="BS19">
            <v>265</v>
          </cell>
        </row>
        <row r="19">
          <cell r="BW19">
            <v>50</v>
          </cell>
          <cell r="BX19">
            <v>14</v>
          </cell>
          <cell r="BY19">
            <v>14</v>
          </cell>
        </row>
        <row r="20">
          <cell r="Q20">
            <v>8</v>
          </cell>
        </row>
        <row r="20">
          <cell r="S20">
            <v>5</v>
          </cell>
          <cell r="T20">
            <v>2</v>
          </cell>
        </row>
        <row r="20">
          <cell r="AF20">
            <v>7</v>
          </cell>
          <cell r="AG20">
            <v>1</v>
          </cell>
          <cell r="AH20">
            <v>2</v>
          </cell>
        </row>
        <row r="20">
          <cell r="AJ20">
            <v>3</v>
          </cell>
        </row>
        <row r="20">
          <cell r="AL20">
            <v>2</v>
          </cell>
        </row>
        <row r="20">
          <cell r="AN20">
            <v>40</v>
          </cell>
        </row>
        <row r="20">
          <cell r="AR20">
            <v>143</v>
          </cell>
          <cell r="AS20">
            <v>473</v>
          </cell>
          <cell r="AT20">
            <v>15599</v>
          </cell>
          <cell r="AU20">
            <v>1.5</v>
          </cell>
          <cell r="AV20">
            <v>9</v>
          </cell>
        </row>
        <row r="20">
          <cell r="BC20">
            <v>46522</v>
          </cell>
          <cell r="BD20">
            <v>42</v>
          </cell>
        </row>
        <row r="20">
          <cell r="BF20">
            <v>54</v>
          </cell>
          <cell r="BG20">
            <v>1315</v>
          </cell>
          <cell r="BH20">
            <v>4568</v>
          </cell>
        </row>
        <row r="20">
          <cell r="BK20">
            <v>35728</v>
          </cell>
          <cell r="BL20">
            <v>5246</v>
          </cell>
          <cell r="BM20">
            <v>52722</v>
          </cell>
          <cell r="BN20">
            <v>286</v>
          </cell>
        </row>
        <row r="20">
          <cell r="BP20">
            <v>1236</v>
          </cell>
        </row>
        <row r="20">
          <cell r="BS20">
            <v>1140</v>
          </cell>
        </row>
        <row r="20">
          <cell r="BW20">
            <v>43</v>
          </cell>
          <cell r="BX20">
            <v>12</v>
          </cell>
        </row>
        <row r="35">
          <cell r="Q35">
            <v>1</v>
          </cell>
        </row>
        <row r="35">
          <cell r="AU35">
            <v>4</v>
          </cell>
          <cell r="AV35">
            <v>15</v>
          </cell>
        </row>
        <row r="35">
          <cell r="BC35">
            <v>91</v>
          </cell>
        </row>
        <row r="35">
          <cell r="BF35">
            <v>4</v>
          </cell>
          <cell r="BG35">
            <v>39</v>
          </cell>
        </row>
        <row r="35">
          <cell r="BK35">
            <v>88</v>
          </cell>
          <cell r="BL35">
            <v>3</v>
          </cell>
        </row>
        <row r="35">
          <cell r="BP35">
            <v>3</v>
          </cell>
        </row>
        <row r="35">
          <cell r="BS35">
            <v>2</v>
          </cell>
        </row>
        <row r="43">
          <cell r="Q43">
            <v>424</v>
          </cell>
        </row>
        <row r="43">
          <cell r="S43">
            <v>184</v>
          </cell>
        </row>
        <row r="43">
          <cell r="AF43">
            <v>190</v>
          </cell>
          <cell r="AG43">
            <v>42</v>
          </cell>
        </row>
        <row r="43">
          <cell r="AI43">
            <v>8</v>
          </cell>
        </row>
        <row r="43">
          <cell r="AM43">
            <v>18</v>
          </cell>
          <cell r="AN43">
            <v>586</v>
          </cell>
        </row>
        <row r="43">
          <cell r="AR43">
            <v>837</v>
          </cell>
          <cell r="AS43">
            <v>788</v>
          </cell>
          <cell r="AT43">
            <v>1220</v>
          </cell>
          <cell r="AU43">
            <v>3</v>
          </cell>
          <cell r="AV43">
            <v>67</v>
          </cell>
        </row>
        <row r="43">
          <cell r="BC43">
            <v>19869</v>
          </cell>
          <cell r="BD43">
            <v>18</v>
          </cell>
        </row>
        <row r="43">
          <cell r="BF43">
            <v>37</v>
          </cell>
          <cell r="BG43">
            <v>6722</v>
          </cell>
          <cell r="BH43">
            <v>1719</v>
          </cell>
          <cell r="BI43">
            <v>86</v>
          </cell>
        </row>
        <row r="43">
          <cell r="BK43">
            <v>18780</v>
          </cell>
          <cell r="BL43">
            <v>5261</v>
          </cell>
          <cell r="BM43">
            <v>2032</v>
          </cell>
          <cell r="BN43">
            <v>1845</v>
          </cell>
        </row>
        <row r="43">
          <cell r="BP43">
            <v>2740</v>
          </cell>
        </row>
        <row r="43">
          <cell r="BS43">
            <v>1768</v>
          </cell>
        </row>
        <row r="43">
          <cell r="BW43">
            <v>30</v>
          </cell>
          <cell r="BX43">
            <v>35</v>
          </cell>
        </row>
        <row r="48">
          <cell r="Q48" t="str">
            <v> </v>
          </cell>
        </row>
        <row r="48">
          <cell r="S48" t="str">
            <v> </v>
          </cell>
          <cell r="T48" t="str">
            <v> </v>
          </cell>
          <cell r="U48" t="str">
            <v> </v>
          </cell>
          <cell r="V48" t="str">
            <v> </v>
          </cell>
          <cell r="W48" t="str">
            <v> </v>
          </cell>
          <cell r="X48" t="str">
            <v> </v>
          </cell>
          <cell r="Y48" t="str">
            <v> </v>
          </cell>
          <cell r="Z48" t="str">
            <v> </v>
          </cell>
          <cell r="AA48" t="str">
            <v> </v>
          </cell>
          <cell r="AB48" t="str">
            <v> </v>
          </cell>
          <cell r="AC48" t="str">
            <v> </v>
          </cell>
          <cell r="AD48" t="str">
            <v> </v>
          </cell>
          <cell r="AE48" t="str">
            <v> </v>
          </cell>
          <cell r="AF48">
            <v>131</v>
          </cell>
          <cell r="AG48">
            <v>205</v>
          </cell>
          <cell r="AH48">
            <v>1</v>
          </cell>
        </row>
        <row r="48">
          <cell r="AN48">
            <v>35</v>
          </cell>
        </row>
        <row r="48">
          <cell r="AS48">
            <v>2588</v>
          </cell>
          <cell r="AT48">
            <v>136</v>
          </cell>
          <cell r="AU48">
            <v>3</v>
          </cell>
          <cell r="AV48">
            <v>65</v>
          </cell>
        </row>
        <row r="48">
          <cell r="BC48">
            <v>9052</v>
          </cell>
          <cell r="BD48">
            <v>18</v>
          </cell>
          <cell r="BE48" t="str">
            <v> </v>
          </cell>
          <cell r="BF48">
            <v>1</v>
          </cell>
          <cell r="BG48">
            <v>278</v>
          </cell>
          <cell r="BH48">
            <v>35</v>
          </cell>
          <cell r="BI48" t="str">
            <v> </v>
          </cell>
          <cell r="BJ48" t="str">
            <v> </v>
          </cell>
          <cell r="BK48">
            <v>1004</v>
          </cell>
          <cell r="BL48">
            <v>411</v>
          </cell>
          <cell r="BM48">
            <v>97</v>
          </cell>
          <cell r="BN48">
            <v>630</v>
          </cell>
          <cell r="BO48" t="str">
            <v> </v>
          </cell>
          <cell r="BP48">
            <v>1243</v>
          </cell>
          <cell r="BQ48" t="str">
            <v> </v>
          </cell>
          <cell r="BR48" t="str">
            <v> </v>
          </cell>
          <cell r="BS48">
            <v>979</v>
          </cell>
        </row>
      </sheetData>
      <sheetData sheetId="3">
        <row r="11">
          <cell r="T11">
            <v>1</v>
          </cell>
        </row>
        <row r="11">
          <cell r="AU11">
            <v>4</v>
          </cell>
          <cell r="AV11">
            <v>8</v>
          </cell>
          <cell r="AW11">
            <v>9800</v>
          </cell>
          <cell r="AX11">
            <v>1097600</v>
          </cell>
        </row>
        <row r="11">
          <cell r="BC11">
            <v>112</v>
          </cell>
        </row>
        <row r="11">
          <cell r="BF11">
            <v>2</v>
          </cell>
        </row>
        <row r="11">
          <cell r="BK11">
            <v>112</v>
          </cell>
        </row>
        <row r="11">
          <cell r="BM11">
            <v>280</v>
          </cell>
        </row>
        <row r="18">
          <cell r="AL18">
            <v>1</v>
          </cell>
        </row>
        <row r="18">
          <cell r="AR18">
            <v>39</v>
          </cell>
        </row>
        <row r="18">
          <cell r="AU18">
            <v>8</v>
          </cell>
          <cell r="AV18">
            <v>2</v>
          </cell>
        </row>
        <row r="18">
          <cell r="BC18">
            <v>145</v>
          </cell>
        </row>
        <row r="18">
          <cell r="BF18">
            <v>1</v>
          </cell>
          <cell r="BG18">
            <v>2</v>
          </cell>
        </row>
        <row r="18">
          <cell r="BK18">
            <v>9</v>
          </cell>
          <cell r="BL18">
            <v>2</v>
          </cell>
        </row>
        <row r="18"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2">
          <cell r="AR22">
            <v>88</v>
          </cell>
          <cell r="AS22">
            <v>0</v>
          </cell>
          <cell r="AT22">
            <v>0</v>
          </cell>
          <cell r="AU22">
            <v>2</v>
          </cell>
          <cell r="AV22">
            <v>3.5</v>
          </cell>
        </row>
        <row r="22">
          <cell r="BC22">
            <v>1510</v>
          </cell>
        </row>
        <row r="22">
          <cell r="BF22">
            <v>5</v>
          </cell>
        </row>
        <row r="22">
          <cell r="BK22">
            <v>1059</v>
          </cell>
        </row>
        <row r="22">
          <cell r="BM22">
            <v>796</v>
          </cell>
          <cell r="BN22">
            <v>0</v>
          </cell>
          <cell r="BO22">
            <v>1</v>
          </cell>
          <cell r="BP22">
            <v>1</v>
          </cell>
          <cell r="BQ22">
            <v>1</v>
          </cell>
          <cell r="BR22">
            <v>0</v>
          </cell>
          <cell r="BS22">
            <v>1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Q23">
            <v>1</v>
          </cell>
        </row>
        <row r="23">
          <cell r="AJ23">
            <v>2</v>
          </cell>
        </row>
        <row r="23">
          <cell r="AR23">
            <v>327</v>
          </cell>
          <cell r="AS23">
            <v>1</v>
          </cell>
          <cell r="AT23">
            <v>2</v>
          </cell>
          <cell r="AU23">
            <v>16</v>
          </cell>
          <cell r="AV23">
            <v>10</v>
          </cell>
        </row>
        <row r="23">
          <cell r="AX23">
            <v>173200</v>
          </cell>
          <cell r="AY23">
            <v>92020</v>
          </cell>
        </row>
        <row r="23">
          <cell r="BC23">
            <v>744</v>
          </cell>
        </row>
        <row r="23">
          <cell r="BF23">
            <v>7</v>
          </cell>
          <cell r="BG23">
            <v>5</v>
          </cell>
        </row>
        <row r="23">
          <cell r="BK23">
            <v>364</v>
          </cell>
        </row>
        <row r="23">
          <cell r="BM23">
            <v>58</v>
          </cell>
          <cell r="BN23">
            <v>17</v>
          </cell>
        </row>
        <row r="23">
          <cell r="BP23">
            <v>6</v>
          </cell>
          <cell r="BQ23">
            <v>0</v>
          </cell>
          <cell r="BR23">
            <v>0</v>
          </cell>
          <cell r="BS23">
            <v>2</v>
          </cell>
          <cell r="BT23">
            <v>0</v>
          </cell>
          <cell r="BU23">
            <v>0</v>
          </cell>
          <cell r="BV23">
            <v>0</v>
          </cell>
          <cell r="BW23">
            <v>3</v>
          </cell>
          <cell r="BX23">
            <v>1</v>
          </cell>
          <cell r="BY23">
            <v>0</v>
          </cell>
        </row>
        <row r="27">
          <cell r="Q27">
            <v>1</v>
          </cell>
        </row>
        <row r="27">
          <cell r="S27">
            <v>0</v>
          </cell>
        </row>
        <row r="27">
          <cell r="AF27">
            <v>1</v>
          </cell>
        </row>
        <row r="27">
          <cell r="AH27">
            <v>2</v>
          </cell>
        </row>
        <row r="27">
          <cell r="AJ27">
            <v>1</v>
          </cell>
        </row>
        <row r="27">
          <cell r="AN27">
            <v>12</v>
          </cell>
        </row>
        <row r="27">
          <cell r="AR27">
            <v>73</v>
          </cell>
          <cell r="AS27">
            <v>64</v>
          </cell>
          <cell r="AT27">
            <v>73</v>
          </cell>
          <cell r="AU27">
            <v>4.5</v>
          </cell>
          <cell r="AV27">
            <v>10</v>
          </cell>
          <cell r="AW27">
            <v>3000</v>
          </cell>
          <cell r="AX27">
            <v>588587</v>
          </cell>
          <cell r="AY27">
            <v>588587</v>
          </cell>
        </row>
        <row r="27">
          <cell r="BC27">
            <v>1025</v>
          </cell>
          <cell r="BD27">
            <v>1</v>
          </cell>
        </row>
        <row r="27">
          <cell r="BF27">
            <v>4.5</v>
          </cell>
          <cell r="BG27">
            <v>48</v>
          </cell>
        </row>
        <row r="27">
          <cell r="BI27">
            <v>31</v>
          </cell>
          <cell r="BJ27">
            <v>18</v>
          </cell>
          <cell r="BK27">
            <v>480</v>
          </cell>
          <cell r="BL27">
            <v>62</v>
          </cell>
          <cell r="BM27">
            <v>518</v>
          </cell>
          <cell r="BN27">
            <v>45</v>
          </cell>
        </row>
        <row r="27">
          <cell r="BP27">
            <v>13</v>
          </cell>
          <cell r="BQ27">
            <v>1</v>
          </cell>
        </row>
        <row r="27">
          <cell r="BS27">
            <v>19</v>
          </cell>
        </row>
        <row r="29">
          <cell r="S29">
            <v>1</v>
          </cell>
          <cell r="T29">
            <v>1</v>
          </cell>
        </row>
        <row r="29">
          <cell r="AF29">
            <v>0</v>
          </cell>
        </row>
        <row r="29">
          <cell r="AR29">
            <v>12</v>
          </cell>
          <cell r="AS29">
            <v>3</v>
          </cell>
        </row>
        <row r="29">
          <cell r="AU29">
            <v>2.5</v>
          </cell>
          <cell r="AV29">
            <v>13</v>
          </cell>
          <cell r="AW29">
            <v>4542</v>
          </cell>
          <cell r="AX29">
            <v>337000</v>
          </cell>
          <cell r="AY29">
            <v>337000</v>
          </cell>
          <cell r="AZ29">
            <v>25000</v>
          </cell>
          <cell r="BA29">
            <v>670000</v>
          </cell>
          <cell r="BB29">
            <v>889605</v>
          </cell>
          <cell r="BC29">
            <v>425</v>
          </cell>
          <cell r="BD29">
            <v>9</v>
          </cell>
        </row>
        <row r="29">
          <cell r="BF29">
            <v>2</v>
          </cell>
          <cell r="BG29">
            <v>13</v>
          </cell>
        </row>
        <row r="29">
          <cell r="BK29">
            <v>327</v>
          </cell>
          <cell r="BL29">
            <v>32</v>
          </cell>
          <cell r="BM29">
            <v>140</v>
          </cell>
          <cell r="BN29">
            <v>31</v>
          </cell>
        </row>
        <row r="29">
          <cell r="BS29">
            <v>4</v>
          </cell>
        </row>
        <row r="29">
          <cell r="BW29">
            <v>50</v>
          </cell>
          <cell r="BX29">
            <v>27</v>
          </cell>
          <cell r="BY29">
            <v>23</v>
          </cell>
        </row>
        <row r="41">
          <cell r="Q41">
            <v>2</v>
          </cell>
        </row>
        <row r="41">
          <cell r="S41">
            <v>1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1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1</v>
          </cell>
          <cell r="AO41">
            <v>0</v>
          </cell>
          <cell r="AP41">
            <v>0</v>
          </cell>
          <cell r="AQ41">
            <v>0</v>
          </cell>
          <cell r="AR41">
            <v>7406</v>
          </cell>
          <cell r="AS41">
            <v>3</v>
          </cell>
          <cell r="AT41">
            <v>0</v>
          </cell>
          <cell r="AU41">
            <v>3</v>
          </cell>
          <cell r="AV41">
            <v>4.9</v>
          </cell>
          <cell r="AW41">
            <v>8295.3</v>
          </cell>
          <cell r="AX41">
            <v>68071060</v>
          </cell>
          <cell r="AY41">
            <v>68063560</v>
          </cell>
          <cell r="AZ41">
            <v>256930.8</v>
          </cell>
          <cell r="BA41">
            <v>15415847</v>
          </cell>
          <cell r="BB41">
            <v>1284082</v>
          </cell>
          <cell r="BC41">
            <v>7262</v>
          </cell>
        </row>
        <row r="41">
          <cell r="BF41">
            <v>21.75</v>
          </cell>
          <cell r="BG41">
            <v>38</v>
          </cell>
        </row>
        <row r="41">
          <cell r="BK41">
            <v>8134</v>
          </cell>
          <cell r="BL41">
            <v>72</v>
          </cell>
          <cell r="BM41">
            <v>6799</v>
          </cell>
          <cell r="BN41">
            <v>1223</v>
          </cell>
          <cell r="BO41">
            <v>6</v>
          </cell>
          <cell r="BP41">
            <v>0</v>
          </cell>
          <cell r="BQ41">
            <v>3</v>
          </cell>
        </row>
        <row r="41"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5">
          <cell r="AR45">
            <v>21</v>
          </cell>
        </row>
        <row r="45">
          <cell r="AU45">
            <v>8</v>
          </cell>
          <cell r="AV45">
            <v>2</v>
          </cell>
          <cell r="AW45">
            <v>1033</v>
          </cell>
          <cell r="AX45">
            <v>6200</v>
          </cell>
          <cell r="AY45">
            <v>6200</v>
          </cell>
        </row>
        <row r="45">
          <cell r="BC45">
            <v>40</v>
          </cell>
        </row>
        <row r="45">
          <cell r="BF45">
            <v>1</v>
          </cell>
          <cell r="BG45">
            <v>3</v>
          </cell>
        </row>
        <row r="45">
          <cell r="BK45">
            <v>4</v>
          </cell>
          <cell r="BL45">
            <v>1</v>
          </cell>
        </row>
        <row r="45"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</row>
        <row r="51">
          <cell r="AR51">
            <v>18</v>
          </cell>
        </row>
        <row r="51">
          <cell r="AU51">
            <v>6</v>
          </cell>
          <cell r="AV51">
            <v>3</v>
          </cell>
        </row>
        <row r="51">
          <cell r="BF51">
            <v>1</v>
          </cell>
        </row>
        <row r="51">
          <cell r="BM51">
            <v>211</v>
          </cell>
        </row>
        <row r="52">
          <cell r="AU52">
            <v>1.2</v>
          </cell>
          <cell r="AV52">
            <v>5</v>
          </cell>
        </row>
        <row r="52">
          <cell r="AX52">
            <v>13392600</v>
          </cell>
          <cell r="AY52">
            <v>13392600</v>
          </cell>
        </row>
        <row r="52">
          <cell r="BC52">
            <v>2614</v>
          </cell>
          <cell r="BD52">
            <v>61</v>
          </cell>
        </row>
        <row r="52">
          <cell r="BF52">
            <v>3.5</v>
          </cell>
          <cell r="BG52">
            <v>3</v>
          </cell>
        </row>
        <row r="52">
          <cell r="BK52">
            <v>2560</v>
          </cell>
          <cell r="BL52">
            <v>54</v>
          </cell>
          <cell r="BM52">
            <v>2588</v>
          </cell>
        </row>
      </sheetData>
      <sheetData sheetId="4">
        <row r="14">
          <cell r="AU14">
            <v>16</v>
          </cell>
          <cell r="AV14">
            <v>3</v>
          </cell>
        </row>
        <row r="14">
          <cell r="BC14">
            <v>1</v>
          </cell>
          <cell r="BD14">
            <v>1</v>
          </cell>
        </row>
        <row r="14">
          <cell r="BF14">
            <v>2</v>
          </cell>
        </row>
        <row r="14">
          <cell r="BK14">
            <v>1</v>
          </cell>
        </row>
        <row r="15">
          <cell r="AR15">
            <v>5</v>
          </cell>
        </row>
        <row r="15">
          <cell r="AU15">
            <v>2</v>
          </cell>
          <cell r="AV15">
            <v>8</v>
          </cell>
        </row>
        <row r="15">
          <cell r="BC15">
            <v>383</v>
          </cell>
        </row>
        <row r="15">
          <cell r="BF15">
            <v>2</v>
          </cell>
        </row>
        <row r="15">
          <cell r="BK15">
            <v>72</v>
          </cell>
          <cell r="BL15">
            <v>198</v>
          </cell>
        </row>
        <row r="17">
          <cell r="Q17">
            <v>4</v>
          </cell>
        </row>
        <row r="17">
          <cell r="AJ17">
            <v>3</v>
          </cell>
        </row>
        <row r="17">
          <cell r="AM17">
            <v>1</v>
          </cell>
        </row>
        <row r="17">
          <cell r="AU17">
            <v>25.4</v>
          </cell>
          <cell r="AV17">
            <v>36.5</v>
          </cell>
        </row>
        <row r="17">
          <cell r="BC17">
            <v>46</v>
          </cell>
          <cell r="BD17">
            <v>2</v>
          </cell>
          <cell r="BE17">
            <v>10</v>
          </cell>
          <cell r="BF17">
            <v>5</v>
          </cell>
          <cell r="BG17">
            <v>6</v>
          </cell>
          <cell r="BH17">
            <v>2</v>
          </cell>
        </row>
        <row r="17">
          <cell r="BJ17">
            <v>1</v>
          </cell>
        </row>
        <row r="17">
          <cell r="BL17">
            <v>5</v>
          </cell>
        </row>
        <row r="24">
          <cell r="AU24">
            <v>3</v>
          </cell>
          <cell r="AV24">
            <v>4</v>
          </cell>
        </row>
        <row r="24">
          <cell r="BC24">
            <v>74</v>
          </cell>
        </row>
        <row r="24">
          <cell r="BF24">
            <v>3</v>
          </cell>
        </row>
        <row r="24">
          <cell r="BK24">
            <v>37</v>
          </cell>
        </row>
        <row r="32">
          <cell r="X32">
            <v>1</v>
          </cell>
        </row>
        <row r="32">
          <cell r="AJ32">
            <v>5</v>
          </cell>
        </row>
        <row r="32">
          <cell r="AU32">
            <v>44.47</v>
          </cell>
          <cell r="AV32">
            <v>45.74</v>
          </cell>
        </row>
        <row r="32">
          <cell r="BC32">
            <v>237</v>
          </cell>
          <cell r="BD32">
            <v>4</v>
          </cell>
          <cell r="BE32">
            <v>11</v>
          </cell>
          <cell r="BF32">
            <v>7</v>
          </cell>
          <cell r="BG32">
            <v>5</v>
          </cell>
        </row>
        <row r="32">
          <cell r="BJ32">
            <v>1</v>
          </cell>
          <cell r="BK32">
            <v>14</v>
          </cell>
          <cell r="BL32">
            <v>1</v>
          </cell>
        </row>
        <row r="32">
          <cell r="BN32">
            <v>5</v>
          </cell>
        </row>
        <row r="32">
          <cell r="BP32">
            <v>2</v>
          </cell>
        </row>
        <row r="34">
          <cell r="BM34">
            <v>4</v>
          </cell>
        </row>
        <row r="44">
          <cell r="AF44">
            <v>1</v>
          </cell>
        </row>
        <row r="44">
          <cell r="AR44">
            <v>23</v>
          </cell>
          <cell r="AS44">
            <v>4</v>
          </cell>
          <cell r="AT44">
            <v>4</v>
          </cell>
          <cell r="AU44">
            <v>6.7</v>
          </cell>
          <cell r="AV44">
            <v>24.29</v>
          </cell>
        </row>
        <row r="44">
          <cell r="BC44">
            <v>84</v>
          </cell>
          <cell r="BD44">
            <v>2</v>
          </cell>
        </row>
        <row r="44">
          <cell r="BF44">
            <v>4</v>
          </cell>
          <cell r="BG44">
            <v>1</v>
          </cell>
          <cell r="BH44">
            <v>2</v>
          </cell>
        </row>
        <row r="44">
          <cell r="BK44">
            <v>5</v>
          </cell>
          <cell r="BL44">
            <v>7</v>
          </cell>
          <cell r="BM44">
            <v>62</v>
          </cell>
          <cell r="BN44">
            <v>11</v>
          </cell>
        </row>
        <row r="44">
          <cell r="BP44">
            <v>1</v>
          </cell>
        </row>
        <row r="53">
          <cell r="AS53">
            <v>69</v>
          </cell>
        </row>
        <row r="53">
          <cell r="AU53">
            <v>3.39</v>
          </cell>
          <cell r="AV53">
            <v>6.96</v>
          </cell>
        </row>
        <row r="53">
          <cell r="BC53">
            <v>278</v>
          </cell>
        </row>
        <row r="53">
          <cell r="BF53">
            <v>8</v>
          </cell>
          <cell r="BG53">
            <v>6</v>
          </cell>
        </row>
        <row r="53">
          <cell r="BK53">
            <v>98</v>
          </cell>
        </row>
        <row r="53">
          <cell r="BM53">
            <v>6</v>
          </cell>
          <cell r="BN53">
            <v>14</v>
          </cell>
          <cell r="BO53">
            <v>5</v>
          </cell>
        </row>
        <row r="53">
          <cell r="BQ53">
            <v>3</v>
          </cell>
        </row>
      </sheetData>
      <sheetData sheetId="5">
        <row r="30">
          <cell r="Q30">
            <v>29</v>
          </cell>
        </row>
        <row r="30">
          <cell r="AJ30">
            <v>1</v>
          </cell>
        </row>
        <row r="30">
          <cell r="BC30">
            <v>802</v>
          </cell>
        </row>
        <row r="30">
          <cell r="BG30">
            <v>7</v>
          </cell>
        </row>
        <row r="30">
          <cell r="BM30">
            <v>730</v>
          </cell>
        </row>
        <row r="30">
          <cell r="BP30">
            <v>1</v>
          </cell>
        </row>
      </sheetData>
      <sheetData sheetId="6">
        <row r="13">
          <cell r="Q13">
            <v>2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36</v>
          </cell>
          <cell r="AS13">
            <v>145</v>
          </cell>
          <cell r="AT13">
            <v>160</v>
          </cell>
          <cell r="AU13">
            <v>12</v>
          </cell>
          <cell r="AV13">
            <v>15</v>
          </cell>
        </row>
        <row r="13"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3900</v>
          </cell>
          <cell r="BD13">
            <v>5</v>
          </cell>
        </row>
        <row r="13">
          <cell r="BF13">
            <v>13</v>
          </cell>
          <cell r="BG13">
            <v>2</v>
          </cell>
          <cell r="BH13">
            <v>0</v>
          </cell>
          <cell r="BI13">
            <v>0</v>
          </cell>
          <cell r="BJ13">
            <v>0</v>
          </cell>
          <cell r="BK13">
            <v>272</v>
          </cell>
          <cell r="BL13">
            <v>17</v>
          </cell>
          <cell r="BM13">
            <v>60</v>
          </cell>
          <cell r="BN13">
            <v>23</v>
          </cell>
          <cell r="BO13">
            <v>3</v>
          </cell>
          <cell r="BP13">
            <v>17</v>
          </cell>
          <cell r="BQ13">
            <v>4</v>
          </cell>
          <cell r="BR13">
            <v>0</v>
          </cell>
          <cell r="BS13">
            <v>14</v>
          </cell>
          <cell r="BT13">
            <v>0</v>
          </cell>
        </row>
        <row r="13">
          <cell r="BW13">
            <v>34</v>
          </cell>
          <cell r="BX13">
            <v>4</v>
          </cell>
          <cell r="BY13">
            <v>30</v>
          </cell>
        </row>
        <row r="38">
          <cell r="Q38">
            <v>5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1</v>
          </cell>
          <cell r="AG38">
            <v>0</v>
          </cell>
          <cell r="AH38">
            <v>1</v>
          </cell>
          <cell r="AI38">
            <v>2</v>
          </cell>
          <cell r="AJ38">
            <v>8</v>
          </cell>
          <cell r="AK38">
            <v>0</v>
          </cell>
          <cell r="AL38">
            <v>0</v>
          </cell>
          <cell r="AM38">
            <v>1</v>
          </cell>
          <cell r="AN38">
            <v>1</v>
          </cell>
          <cell r="AO38">
            <v>0</v>
          </cell>
          <cell r="AP38">
            <v>0</v>
          </cell>
          <cell r="AQ38">
            <v>0</v>
          </cell>
          <cell r="AR38">
            <v>468</v>
          </cell>
          <cell r="AS38">
            <v>12</v>
          </cell>
          <cell r="AT38">
            <v>74</v>
          </cell>
          <cell r="AU38">
            <v>4.64</v>
          </cell>
          <cell r="AV38">
            <v>18.6</v>
          </cell>
        </row>
        <row r="38">
          <cell r="AX38">
            <v>0</v>
          </cell>
          <cell r="AY38">
            <v>0</v>
          </cell>
          <cell r="AZ38">
            <v>93300</v>
          </cell>
          <cell r="BA38">
            <v>6344400</v>
          </cell>
          <cell r="BB38">
            <v>2900444</v>
          </cell>
          <cell r="BC38">
            <v>488</v>
          </cell>
          <cell r="BD38">
            <v>0</v>
          </cell>
          <cell r="BE38">
            <v>0</v>
          </cell>
          <cell r="BF38">
            <v>8</v>
          </cell>
          <cell r="BG38">
            <v>28</v>
          </cell>
          <cell r="BH38">
            <v>0</v>
          </cell>
          <cell r="BI38">
            <v>0</v>
          </cell>
          <cell r="BJ38">
            <v>0</v>
          </cell>
          <cell r="BK38">
            <v>227</v>
          </cell>
          <cell r="BL38">
            <v>35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127</v>
          </cell>
          <cell r="BX38">
            <v>23</v>
          </cell>
          <cell r="BY38">
            <v>6</v>
          </cell>
        </row>
      </sheetData>
      <sheetData sheetId="7">
        <row r="12">
          <cell r="Q12">
            <v>2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25.6</v>
          </cell>
          <cell r="AV12">
            <v>3.2</v>
          </cell>
        </row>
        <row r="12"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267</v>
          </cell>
          <cell r="BD12">
            <v>0</v>
          </cell>
          <cell r="BE12">
            <v>0</v>
          </cell>
          <cell r="BF12">
            <v>3</v>
          </cell>
          <cell r="BG12">
            <v>9</v>
          </cell>
          <cell r="BH12">
            <v>0</v>
          </cell>
          <cell r="BI12">
            <v>0</v>
          </cell>
          <cell r="BJ12">
            <v>0</v>
          </cell>
          <cell r="BK12">
            <v>247</v>
          </cell>
          <cell r="BL12">
            <v>3</v>
          </cell>
          <cell r="BM12">
            <v>228</v>
          </cell>
          <cell r="BN12">
            <v>22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39</v>
          </cell>
          <cell r="AS28">
            <v>0</v>
          </cell>
          <cell r="AT28">
            <v>0</v>
          </cell>
          <cell r="AU28">
            <v>9</v>
          </cell>
          <cell r="AV28">
            <v>10.2</v>
          </cell>
          <cell r="AW28">
            <v>16000</v>
          </cell>
          <cell r="AX28">
            <v>96000</v>
          </cell>
          <cell r="AY28">
            <v>96000</v>
          </cell>
        </row>
        <row r="28">
          <cell r="BA28">
            <v>0</v>
          </cell>
          <cell r="BB28">
            <v>0</v>
          </cell>
          <cell r="BC28">
            <v>1126</v>
          </cell>
          <cell r="BD28">
            <v>16</v>
          </cell>
          <cell r="BE28">
            <v>39</v>
          </cell>
          <cell r="BF28">
            <v>6</v>
          </cell>
          <cell r="BG28">
            <v>22</v>
          </cell>
          <cell r="BH28">
            <v>0</v>
          </cell>
          <cell r="BI28">
            <v>0</v>
          </cell>
          <cell r="BJ28">
            <v>0</v>
          </cell>
          <cell r="BK28">
            <v>87</v>
          </cell>
          <cell r="BL28">
            <v>16</v>
          </cell>
          <cell r="BM28">
            <v>8</v>
          </cell>
          <cell r="BN28">
            <v>0</v>
          </cell>
          <cell r="BO28">
            <v>0</v>
          </cell>
          <cell r="BP28">
            <v>6</v>
          </cell>
          <cell r="BQ28">
            <v>0</v>
          </cell>
          <cell r="BR28">
            <v>0</v>
          </cell>
          <cell r="BS28">
            <v>6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31">
          <cell r="Q31">
            <v>6</v>
          </cell>
        </row>
        <row r="31">
          <cell r="S31">
            <v>1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3</v>
          </cell>
          <cell r="AG31">
            <v>2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16</v>
          </cell>
          <cell r="AO31">
            <v>0</v>
          </cell>
          <cell r="AP31">
            <v>1</v>
          </cell>
          <cell r="AQ31">
            <v>0</v>
          </cell>
          <cell r="AR31">
            <v>0</v>
          </cell>
          <cell r="AS31">
            <v>39</v>
          </cell>
          <cell r="AT31">
            <v>0</v>
          </cell>
          <cell r="AU31">
            <v>52.2</v>
          </cell>
          <cell r="AV31">
            <v>6.5</v>
          </cell>
        </row>
        <row r="31">
          <cell r="AX31">
            <v>0</v>
          </cell>
          <cell r="AY31">
            <v>0</v>
          </cell>
        </row>
        <row r="31">
          <cell r="BA31">
            <v>0</v>
          </cell>
          <cell r="BB31">
            <v>0</v>
          </cell>
          <cell r="BC31">
            <v>733</v>
          </cell>
          <cell r="BD31">
            <v>0</v>
          </cell>
          <cell r="BE31">
            <v>0</v>
          </cell>
          <cell r="BF31">
            <v>3</v>
          </cell>
          <cell r="BG31">
            <v>19</v>
          </cell>
          <cell r="BH31">
            <v>0</v>
          </cell>
          <cell r="BI31">
            <v>0</v>
          </cell>
          <cell r="BJ31">
            <v>0</v>
          </cell>
          <cell r="BK31">
            <v>579</v>
          </cell>
          <cell r="BL31">
            <v>17</v>
          </cell>
          <cell r="BM31">
            <v>421</v>
          </cell>
          <cell r="BN31">
            <v>35</v>
          </cell>
          <cell r="BO31">
            <v>3</v>
          </cell>
          <cell r="BP31">
            <v>69</v>
          </cell>
          <cell r="BQ31">
            <v>3</v>
          </cell>
          <cell r="BR31">
            <v>0</v>
          </cell>
          <cell r="BS31">
            <v>59</v>
          </cell>
          <cell r="BT31">
            <v>0</v>
          </cell>
          <cell r="BU31">
            <v>0</v>
          </cell>
          <cell r="BV31">
            <v>0</v>
          </cell>
          <cell r="BW31">
            <v>11</v>
          </cell>
          <cell r="BX31">
            <v>3</v>
          </cell>
          <cell r="BY31">
            <v>8</v>
          </cell>
        </row>
        <row r="50">
          <cell r="Q50">
            <v>1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1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1</v>
          </cell>
          <cell r="AO50">
            <v>0</v>
          </cell>
          <cell r="AP50">
            <v>0</v>
          </cell>
          <cell r="AQ50">
            <v>0</v>
          </cell>
          <cell r="AR50">
            <v>88</v>
          </cell>
          <cell r="AS50">
            <v>43</v>
          </cell>
          <cell r="AT50">
            <v>3</v>
          </cell>
          <cell r="AU50">
            <v>18.2</v>
          </cell>
          <cell r="AV50">
            <v>18.5</v>
          </cell>
          <cell r="AW50">
            <v>32000</v>
          </cell>
          <cell r="AX50">
            <v>256000</v>
          </cell>
          <cell r="AY50">
            <v>256000</v>
          </cell>
          <cell r="AZ50">
            <v>0</v>
          </cell>
          <cell r="BA50">
            <v>0</v>
          </cell>
          <cell r="BB50">
            <v>500000</v>
          </cell>
          <cell r="BC50">
            <v>2318</v>
          </cell>
          <cell r="BD50">
            <v>9</v>
          </cell>
          <cell r="BE50">
            <v>34</v>
          </cell>
          <cell r="BF50">
            <v>6</v>
          </cell>
          <cell r="BG50">
            <v>35</v>
          </cell>
          <cell r="BH50">
            <v>0</v>
          </cell>
          <cell r="BI50">
            <v>0</v>
          </cell>
          <cell r="BJ50">
            <v>0</v>
          </cell>
          <cell r="BK50">
            <v>122</v>
          </cell>
          <cell r="BL50">
            <v>17</v>
          </cell>
          <cell r="BM50">
            <v>20</v>
          </cell>
          <cell r="BN50">
            <v>8</v>
          </cell>
          <cell r="BO50">
            <v>0</v>
          </cell>
          <cell r="BP50">
            <v>16</v>
          </cell>
          <cell r="BQ50">
            <v>0</v>
          </cell>
          <cell r="BR50">
            <v>0</v>
          </cell>
          <cell r="BS50">
            <v>9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</sheetData>
      <sheetData sheetId="8">
        <row r="33">
          <cell r="Q33">
            <v>9</v>
          </cell>
        </row>
        <row r="33">
          <cell r="S33">
            <v>1</v>
          </cell>
        </row>
        <row r="33">
          <cell r="AF33">
            <v>4</v>
          </cell>
          <cell r="AG33">
            <v>3</v>
          </cell>
          <cell r="AH33">
            <v>1</v>
          </cell>
          <cell r="AI33">
            <v>2</v>
          </cell>
        </row>
        <row r="33">
          <cell r="AM33">
            <v>1</v>
          </cell>
        </row>
        <row r="33">
          <cell r="AR33">
            <v>7185</v>
          </cell>
          <cell r="AS33">
            <v>38</v>
          </cell>
          <cell r="AT33">
            <v>263</v>
          </cell>
          <cell r="AU33">
            <v>11.5</v>
          </cell>
          <cell r="AV33">
            <v>49</v>
          </cell>
          <cell r="AW33">
            <v>27229</v>
          </cell>
          <cell r="AX33">
            <v>98215915</v>
          </cell>
          <cell r="AY33">
            <v>97536915</v>
          </cell>
          <cell r="AZ33">
            <v>313939</v>
          </cell>
          <cell r="BA33">
            <v>13813319</v>
          </cell>
          <cell r="BB33">
            <v>1241035</v>
          </cell>
        </row>
        <row r="33">
          <cell r="BF33">
            <v>42</v>
          </cell>
          <cell r="BG33">
            <v>231</v>
          </cell>
          <cell r="BH33">
            <v>32</v>
          </cell>
          <cell r="BI33">
            <v>3</v>
          </cell>
          <cell r="BJ33">
            <v>2</v>
          </cell>
          <cell r="BK33">
            <v>2865</v>
          </cell>
          <cell r="BL33">
            <v>189</v>
          </cell>
          <cell r="BM33">
            <v>177</v>
          </cell>
          <cell r="BN33">
            <v>5</v>
          </cell>
          <cell r="BO33">
            <v>239</v>
          </cell>
          <cell r="BP33">
            <v>79</v>
          </cell>
          <cell r="BQ33">
            <v>203</v>
          </cell>
          <cell r="BR33">
            <v>1</v>
          </cell>
          <cell r="BS33">
            <v>58</v>
          </cell>
        </row>
        <row r="33">
          <cell r="BU33">
            <v>5000</v>
          </cell>
        </row>
      </sheetData>
      <sheetData sheetId="9">
        <row r="26">
          <cell r="Q26">
            <v>10</v>
          </cell>
        </row>
        <row r="26">
          <cell r="S26">
            <v>6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7</v>
          </cell>
          <cell r="AG26">
            <v>5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</v>
          </cell>
          <cell r="AR26">
            <v>347</v>
          </cell>
          <cell r="AS26">
            <v>0</v>
          </cell>
          <cell r="AT26">
            <v>5</v>
          </cell>
          <cell r="AU26">
            <v>8.7</v>
          </cell>
          <cell r="AV26">
            <v>54.8</v>
          </cell>
        </row>
        <row r="26">
          <cell r="AX26">
            <v>0</v>
          </cell>
          <cell r="AY26">
            <v>0</v>
          </cell>
          <cell r="AZ26">
            <v>78012</v>
          </cell>
          <cell r="BA26">
            <v>6085000</v>
          </cell>
          <cell r="BB26">
            <v>3651000</v>
          </cell>
          <cell r="BC26">
            <v>526</v>
          </cell>
          <cell r="BD26">
            <v>0</v>
          </cell>
          <cell r="BE26">
            <v>0</v>
          </cell>
          <cell r="BF26">
            <v>4</v>
          </cell>
          <cell r="BG26">
            <v>27</v>
          </cell>
          <cell r="BH26">
            <v>0</v>
          </cell>
          <cell r="BI26">
            <v>1</v>
          </cell>
          <cell r="BJ26">
            <v>0</v>
          </cell>
          <cell r="BK26">
            <v>220</v>
          </cell>
          <cell r="BL26">
            <v>72</v>
          </cell>
          <cell r="BM26">
            <v>0</v>
          </cell>
          <cell r="BN26">
            <v>62</v>
          </cell>
          <cell r="BO26">
            <v>0</v>
          </cell>
          <cell r="BP26">
            <v>2</v>
          </cell>
          <cell r="BQ26">
            <v>0</v>
          </cell>
          <cell r="BR26">
            <v>0</v>
          </cell>
          <cell r="BS26">
            <v>2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34">
          <cell r="Q34">
            <v>2</v>
          </cell>
        </row>
        <row r="34">
          <cell r="S34">
            <v>1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1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1</v>
          </cell>
          <cell r="AO34">
            <v>0</v>
          </cell>
          <cell r="AP34">
            <v>0</v>
          </cell>
          <cell r="AQ34">
            <v>0</v>
          </cell>
          <cell r="AR34">
            <v>2056</v>
          </cell>
          <cell r="AS34">
            <v>15</v>
          </cell>
          <cell r="AT34">
            <v>6</v>
          </cell>
          <cell r="AU34">
            <v>14.5</v>
          </cell>
          <cell r="AV34">
            <v>16</v>
          </cell>
          <cell r="AW34">
            <v>212010.4</v>
          </cell>
          <cell r="AX34">
            <v>75087420</v>
          </cell>
          <cell r="AY34">
            <v>75087420</v>
          </cell>
          <cell r="AZ34">
            <v>106393</v>
          </cell>
          <cell r="BA34">
            <v>12047500</v>
          </cell>
          <cell r="BB34">
            <v>15598635</v>
          </cell>
          <cell r="BC34">
            <v>38806</v>
          </cell>
          <cell r="BD34">
            <v>206</v>
          </cell>
          <cell r="BE34">
            <v>0</v>
          </cell>
          <cell r="BF34">
            <v>11</v>
          </cell>
          <cell r="BG34">
            <v>63</v>
          </cell>
          <cell r="BH34">
            <v>3</v>
          </cell>
          <cell r="BI34">
            <v>1</v>
          </cell>
          <cell r="BJ34">
            <v>1</v>
          </cell>
          <cell r="BK34">
            <v>3540</v>
          </cell>
          <cell r="BL34">
            <v>3075</v>
          </cell>
          <cell r="BM34">
            <v>280</v>
          </cell>
          <cell r="BN34">
            <v>8090</v>
          </cell>
          <cell r="BO34">
            <v>101</v>
          </cell>
          <cell r="BP34">
            <v>0</v>
          </cell>
          <cell r="BQ34">
            <v>85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28</v>
          </cell>
          <cell r="BX34">
            <v>24</v>
          </cell>
          <cell r="BY34">
            <v>0</v>
          </cell>
        </row>
        <row r="37"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8</v>
          </cell>
          <cell r="AV37">
            <v>11</v>
          </cell>
        </row>
        <row r="37">
          <cell r="AX37">
            <v>0</v>
          </cell>
          <cell r="AY37">
            <v>0</v>
          </cell>
        </row>
        <row r="37">
          <cell r="BA37">
            <v>0</v>
          </cell>
          <cell r="BB37">
            <v>0</v>
          </cell>
          <cell r="BC37">
            <v>105</v>
          </cell>
          <cell r="BD37">
            <v>5</v>
          </cell>
          <cell r="BE37">
            <v>0</v>
          </cell>
          <cell r="BF37">
            <v>14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1778</v>
          </cell>
          <cell r="BL37">
            <v>61</v>
          </cell>
          <cell r="BM37">
            <v>0</v>
          </cell>
          <cell r="BN37">
            <v>1839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9"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1</v>
          </cell>
          <cell r="AG39">
            <v>0</v>
          </cell>
          <cell r="AH39">
            <v>0</v>
          </cell>
          <cell r="AI39">
            <v>1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15</v>
          </cell>
          <cell r="AS39">
            <v>10</v>
          </cell>
          <cell r="AT39">
            <v>5</v>
          </cell>
          <cell r="AU39">
            <v>8</v>
          </cell>
          <cell r="AV39">
            <v>18</v>
          </cell>
        </row>
        <row r="39"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901</v>
          </cell>
          <cell r="BD39">
            <v>18</v>
          </cell>
          <cell r="BE39">
            <v>0</v>
          </cell>
          <cell r="BF39">
            <v>10</v>
          </cell>
          <cell r="BG39">
            <v>201</v>
          </cell>
          <cell r="BH39">
            <v>3</v>
          </cell>
          <cell r="BI39">
            <v>1</v>
          </cell>
          <cell r="BJ39">
            <v>0</v>
          </cell>
          <cell r="BK39">
            <v>1752</v>
          </cell>
          <cell r="BL39">
            <v>291</v>
          </cell>
          <cell r="BM39">
            <v>70</v>
          </cell>
          <cell r="BN39">
            <v>283</v>
          </cell>
          <cell r="BO39">
            <v>70</v>
          </cell>
          <cell r="BP39">
            <v>27</v>
          </cell>
          <cell r="BQ39">
            <v>14</v>
          </cell>
          <cell r="BR39">
            <v>0</v>
          </cell>
          <cell r="BS39">
            <v>5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7">
          <cell r="Q47">
            <v>3</v>
          </cell>
        </row>
        <row r="47"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3</v>
          </cell>
          <cell r="AO47">
            <v>0</v>
          </cell>
          <cell r="AP47">
            <v>0</v>
          </cell>
          <cell r="AQ47">
            <v>0</v>
          </cell>
          <cell r="AR47">
            <v>81</v>
          </cell>
          <cell r="AS47">
            <v>0</v>
          </cell>
          <cell r="AT47">
            <v>1</v>
          </cell>
          <cell r="AU47">
            <v>9.1</v>
          </cell>
          <cell r="AV47">
            <v>61.1</v>
          </cell>
          <cell r="AW47">
            <v>0</v>
          </cell>
          <cell r="AX47">
            <v>0</v>
          </cell>
          <cell r="AY47">
            <v>0</v>
          </cell>
          <cell r="AZ47">
            <v>90000</v>
          </cell>
          <cell r="BA47">
            <v>540000</v>
          </cell>
          <cell r="BB47">
            <v>324000</v>
          </cell>
          <cell r="BC47">
            <v>162</v>
          </cell>
          <cell r="BD47">
            <v>0</v>
          </cell>
          <cell r="BE47">
            <v>0</v>
          </cell>
          <cell r="BF47">
            <v>4</v>
          </cell>
          <cell r="BG47">
            <v>17</v>
          </cell>
          <cell r="BH47">
            <v>0</v>
          </cell>
          <cell r="BI47">
            <v>0</v>
          </cell>
          <cell r="BJ47">
            <v>0</v>
          </cell>
          <cell r="BK47">
            <v>34</v>
          </cell>
          <cell r="BL47">
            <v>13</v>
          </cell>
          <cell r="BM47">
            <v>0</v>
          </cell>
          <cell r="BN47">
            <v>1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</sheetData>
      <sheetData sheetId="10">
        <row r="40">
          <cell r="AF40">
            <v>2</v>
          </cell>
          <cell r="AG40">
            <v>1</v>
          </cell>
        </row>
        <row r="40">
          <cell r="AR40">
            <v>26</v>
          </cell>
        </row>
        <row r="40">
          <cell r="AT40">
            <v>4</v>
          </cell>
          <cell r="AU40">
            <v>6.53333333333333</v>
          </cell>
          <cell r="AV40">
            <v>15.4966666666667</v>
          </cell>
          <cell r="AW40">
            <v>666</v>
          </cell>
          <cell r="AX40">
            <v>6000</v>
          </cell>
          <cell r="AY40">
            <v>6000</v>
          </cell>
        </row>
        <row r="40">
          <cell r="BC40">
            <v>81</v>
          </cell>
          <cell r="BD40">
            <v>26</v>
          </cell>
          <cell r="BE40">
            <v>4</v>
          </cell>
          <cell r="BF40">
            <v>10</v>
          </cell>
        </row>
        <row r="40">
          <cell r="BK40">
            <v>17</v>
          </cell>
        </row>
        <row r="40">
          <cell r="BM40">
            <v>2</v>
          </cell>
        </row>
        <row r="40">
          <cell r="BP40">
            <v>4</v>
          </cell>
        </row>
        <row r="40">
          <cell r="BS40">
            <v>4</v>
          </cell>
        </row>
      </sheetData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1"/>
      <sheetName val="Hafo"/>
      <sheetName val="családtámog"/>
      <sheetName val="egészségbiztosítás"/>
      <sheetName val="ÉLBNTF"/>
      <sheetName val="ÉPO"/>
      <sheetName val="FEFO"/>
      <sheetName val="Foglalkoztatás"/>
      <sheetName val="Földhivatal"/>
      <sheetName val="GYIFO-SZGYO"/>
      <sheetName val="Igazságügy"/>
      <sheetName val="MEFF"/>
      <sheetName val="Környezet és Természetvéd."/>
      <sheetName val="Népegészségügy"/>
      <sheetName val="Nyugdíjbiztosítás"/>
      <sheetName val="Rehabilitációs"/>
      <sheetName val="2"/>
    </sheetNames>
    <sheetDataSet>
      <sheetData sheetId="0"/>
      <sheetData sheetId="1"/>
      <sheetData sheetId="2">
        <row r="11">
          <cell r="D11">
            <v>0</v>
          </cell>
        </row>
        <row r="11">
          <cell r="K11">
            <v>0</v>
          </cell>
        </row>
        <row r="11">
          <cell r="O11">
            <v>0</v>
          </cell>
        </row>
        <row r="11">
          <cell r="AR11">
            <v>0</v>
          </cell>
        </row>
        <row r="11">
          <cell r="BC11">
            <v>0</v>
          </cell>
        </row>
        <row r="11">
          <cell r="BF11">
            <v>0</v>
          </cell>
        </row>
        <row r="11">
          <cell r="BH11">
            <v>0</v>
          </cell>
        </row>
        <row r="11">
          <cell r="BP11">
            <v>0</v>
          </cell>
        </row>
        <row r="11">
          <cell r="BS11">
            <v>0</v>
          </cell>
        </row>
        <row r="12">
          <cell r="D12">
            <v>0</v>
          </cell>
        </row>
        <row r="12">
          <cell r="F12">
            <v>0</v>
          </cell>
        </row>
        <row r="12">
          <cell r="H12">
            <v>0</v>
          </cell>
        </row>
        <row r="12">
          <cell r="K12">
            <v>0</v>
          </cell>
        </row>
        <row r="12">
          <cell r="M12">
            <v>0</v>
          </cell>
        </row>
        <row r="12">
          <cell r="O12">
            <v>0</v>
          </cell>
        </row>
        <row r="12">
          <cell r="Q12">
            <v>0</v>
          </cell>
        </row>
        <row r="12">
          <cell r="AJ12">
            <v>0</v>
          </cell>
        </row>
        <row r="12">
          <cell r="AT12">
            <v>0</v>
          </cell>
        </row>
        <row r="12">
          <cell r="BC12">
            <v>0</v>
          </cell>
        </row>
        <row r="12">
          <cell r="BF12">
            <v>0</v>
          </cell>
        </row>
        <row r="12">
          <cell r="BM12">
            <v>0</v>
          </cell>
        </row>
        <row r="12">
          <cell r="BQ12">
            <v>0</v>
          </cell>
        </row>
        <row r="13">
          <cell r="D13">
            <v>0</v>
          </cell>
        </row>
        <row r="13">
          <cell r="G13">
            <v>0</v>
          </cell>
        </row>
        <row r="13">
          <cell r="I13">
            <v>0</v>
          </cell>
        </row>
        <row r="13">
          <cell r="K13">
            <v>0</v>
          </cell>
        </row>
        <row r="13"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AF13">
            <v>0</v>
          </cell>
        </row>
        <row r="13">
          <cell r="AR13">
            <v>0</v>
          </cell>
          <cell r="AS13">
            <v>0</v>
          </cell>
          <cell r="AT13">
            <v>0</v>
          </cell>
        </row>
        <row r="13">
          <cell r="AX13">
            <v>0</v>
          </cell>
          <cell r="AY13">
            <v>0</v>
          </cell>
        </row>
        <row r="13">
          <cell r="BC13">
            <v>0</v>
          </cell>
          <cell r="BD13">
            <v>0</v>
          </cell>
        </row>
        <row r="13">
          <cell r="BF13">
            <v>0</v>
          </cell>
          <cell r="BG13">
            <v>0</v>
          </cell>
        </row>
        <row r="13"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</row>
        <row r="13">
          <cell r="BS13">
            <v>0</v>
          </cell>
        </row>
        <row r="13">
          <cell r="BW13">
            <v>0</v>
          </cell>
        </row>
        <row r="15">
          <cell r="D15">
            <v>49</v>
          </cell>
        </row>
        <row r="15">
          <cell r="K15">
            <v>12</v>
          </cell>
        </row>
        <row r="15">
          <cell r="M15">
            <v>1</v>
          </cell>
        </row>
        <row r="15">
          <cell r="O15">
            <v>62</v>
          </cell>
        </row>
        <row r="15">
          <cell r="AT15">
            <v>15</v>
          </cell>
          <cell r="AU15">
            <v>6.33333333333333</v>
          </cell>
          <cell r="AV15">
            <v>39</v>
          </cell>
        </row>
        <row r="15">
          <cell r="BC15">
            <v>1494</v>
          </cell>
          <cell r="BD15">
            <v>52</v>
          </cell>
        </row>
        <row r="15">
          <cell r="BF15">
            <v>2</v>
          </cell>
        </row>
        <row r="15">
          <cell r="BK15">
            <v>62</v>
          </cell>
          <cell r="BL15">
            <v>1042</v>
          </cell>
        </row>
        <row r="17">
          <cell r="D17">
            <v>45</v>
          </cell>
        </row>
        <row r="17">
          <cell r="I17">
            <v>19</v>
          </cell>
        </row>
        <row r="17">
          <cell r="K17">
            <v>16</v>
          </cell>
          <cell r="L17">
            <v>6</v>
          </cell>
          <cell r="M17">
            <v>239</v>
          </cell>
        </row>
        <row r="17">
          <cell r="O17">
            <v>325</v>
          </cell>
        </row>
        <row r="17">
          <cell r="AU17">
            <v>12.375</v>
          </cell>
          <cell r="AV17">
            <v>32.625</v>
          </cell>
          <cell r="AW17">
            <v>17919.8571428571</v>
          </cell>
          <cell r="AX17">
            <v>2437876</v>
          </cell>
          <cell r="AY17">
            <v>2400722</v>
          </cell>
        </row>
        <row r="17">
          <cell r="BC17">
            <v>748</v>
          </cell>
          <cell r="BD17">
            <v>12</v>
          </cell>
          <cell r="BE17">
            <v>27</v>
          </cell>
          <cell r="BF17">
            <v>8</v>
          </cell>
          <cell r="BG17">
            <v>44</v>
          </cell>
        </row>
        <row r="17">
          <cell r="BL17">
            <v>12</v>
          </cell>
        </row>
        <row r="17">
          <cell r="BP17">
            <v>55</v>
          </cell>
        </row>
        <row r="18">
          <cell r="D18">
            <v>0</v>
          </cell>
        </row>
        <row r="18">
          <cell r="O18">
            <v>0</v>
          </cell>
        </row>
        <row r="18">
          <cell r="AR18">
            <v>0</v>
          </cell>
        </row>
        <row r="18">
          <cell r="BC18">
            <v>0</v>
          </cell>
        </row>
        <row r="18">
          <cell r="BF18">
            <v>0</v>
          </cell>
        </row>
        <row r="18">
          <cell r="BK18">
            <v>0</v>
          </cell>
        </row>
        <row r="18">
          <cell r="BM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19"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</row>
        <row r="19">
          <cell r="AF19">
            <v>0</v>
          </cell>
          <cell r="AG19">
            <v>0</v>
          </cell>
          <cell r="AH19">
            <v>0</v>
          </cell>
        </row>
        <row r="19">
          <cell r="AJ19">
            <v>0</v>
          </cell>
          <cell r="AK19">
            <v>0</v>
          </cell>
        </row>
        <row r="19">
          <cell r="AM19">
            <v>0</v>
          </cell>
          <cell r="AN19">
            <v>0</v>
          </cell>
        </row>
        <row r="19">
          <cell r="AS19">
            <v>0</v>
          </cell>
          <cell r="AT19">
            <v>0</v>
          </cell>
        </row>
        <row r="19">
          <cell r="BC19">
            <v>0</v>
          </cell>
        </row>
        <row r="19">
          <cell r="BF19">
            <v>0</v>
          </cell>
          <cell r="BG19">
            <v>0</v>
          </cell>
        </row>
        <row r="19"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</row>
        <row r="19">
          <cell r="BS19">
            <v>0</v>
          </cell>
        </row>
        <row r="19"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  <cell r="I20">
            <v>0</v>
          </cell>
        </row>
        <row r="20">
          <cell r="K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</row>
        <row r="20">
          <cell r="S20">
            <v>0</v>
          </cell>
        </row>
        <row r="20">
          <cell r="AF20">
            <v>0</v>
          </cell>
        </row>
        <row r="20">
          <cell r="AJ20">
            <v>0</v>
          </cell>
        </row>
        <row r="20">
          <cell r="AR20">
            <v>0</v>
          </cell>
          <cell r="AS20">
            <v>0</v>
          </cell>
          <cell r="AT20">
            <v>0</v>
          </cell>
        </row>
        <row r="20">
          <cell r="BC20">
            <v>0</v>
          </cell>
          <cell r="BD20">
            <v>0</v>
          </cell>
        </row>
        <row r="20">
          <cell r="BF20">
            <v>0</v>
          </cell>
          <cell r="BG20">
            <v>0</v>
          </cell>
          <cell r="BH20">
            <v>0</v>
          </cell>
        </row>
        <row r="20">
          <cell r="BK20">
            <v>0</v>
          </cell>
          <cell r="BL20">
            <v>0</v>
          </cell>
          <cell r="BM20">
            <v>0</v>
          </cell>
          <cell r="BN20">
            <v>0</v>
          </cell>
        </row>
        <row r="20">
          <cell r="BP20">
            <v>0</v>
          </cell>
        </row>
        <row r="20">
          <cell r="BS20">
            <v>0</v>
          </cell>
        </row>
        <row r="20">
          <cell r="BW20">
            <v>0</v>
          </cell>
          <cell r="BX20">
            <v>0</v>
          </cell>
          <cell r="BY20">
            <v>0</v>
          </cell>
        </row>
        <row r="22">
          <cell r="D22">
            <v>0</v>
          </cell>
        </row>
        <row r="22">
          <cell r="F22">
            <v>0</v>
          </cell>
        </row>
        <row r="22">
          <cell r="L22">
            <v>0</v>
          </cell>
          <cell r="M22">
            <v>0</v>
          </cell>
        </row>
        <row r="22">
          <cell r="O22">
            <v>0</v>
          </cell>
        </row>
        <row r="22">
          <cell r="AR22">
            <v>0</v>
          </cell>
          <cell r="AS22">
            <v>0</v>
          </cell>
          <cell r="AT22">
            <v>0</v>
          </cell>
        </row>
        <row r="22"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</row>
        <row r="22">
          <cell r="BK22">
            <v>0</v>
          </cell>
        </row>
        <row r="22">
          <cell r="BM22">
            <v>0</v>
          </cell>
          <cell r="BN22">
            <v>0</v>
          </cell>
        </row>
        <row r="23">
          <cell r="D23">
            <v>0</v>
          </cell>
        </row>
        <row r="23">
          <cell r="K23">
            <v>0</v>
          </cell>
        </row>
        <row r="23">
          <cell r="M23">
            <v>0</v>
          </cell>
        </row>
        <row r="23">
          <cell r="O23">
            <v>0</v>
          </cell>
        </row>
        <row r="23">
          <cell r="Q23">
            <v>0</v>
          </cell>
        </row>
        <row r="23">
          <cell r="AF23">
            <v>0</v>
          </cell>
        </row>
        <row r="23">
          <cell r="AR23">
            <v>0</v>
          </cell>
        </row>
        <row r="23">
          <cell r="AT23">
            <v>0</v>
          </cell>
        </row>
        <row r="23">
          <cell r="BC23">
            <v>0</v>
          </cell>
        </row>
        <row r="23">
          <cell r="BF23">
            <v>0</v>
          </cell>
          <cell r="BG23">
            <v>0</v>
          </cell>
        </row>
        <row r="23">
          <cell r="BK23">
            <v>0</v>
          </cell>
        </row>
        <row r="23">
          <cell r="BM23">
            <v>0</v>
          </cell>
          <cell r="BN23">
            <v>0</v>
          </cell>
          <cell r="BO23">
            <v>0</v>
          </cell>
        </row>
        <row r="23">
          <cell r="BQ23">
            <v>0</v>
          </cell>
        </row>
        <row r="24">
          <cell r="D24">
            <v>0</v>
          </cell>
        </row>
        <row r="24">
          <cell r="M24">
            <v>0</v>
          </cell>
        </row>
        <row r="24">
          <cell r="O24">
            <v>0</v>
          </cell>
        </row>
        <row r="24">
          <cell r="BC24">
            <v>0</v>
          </cell>
          <cell r="BD24">
            <v>0</v>
          </cell>
        </row>
        <row r="24">
          <cell r="BK24">
            <v>0</v>
          </cell>
        </row>
        <row r="24">
          <cell r="BN24">
            <v>0</v>
          </cell>
        </row>
        <row r="25">
          <cell r="D25">
            <v>0</v>
          </cell>
        </row>
        <row r="25">
          <cell r="F25">
            <v>0</v>
          </cell>
        </row>
        <row r="25">
          <cell r="H25">
            <v>0</v>
          </cell>
          <cell r="I25">
            <v>0</v>
          </cell>
        </row>
        <row r="25">
          <cell r="K25">
            <v>0</v>
          </cell>
        </row>
        <row r="25">
          <cell r="M25">
            <v>0</v>
          </cell>
          <cell r="N25">
            <v>0</v>
          </cell>
        </row>
        <row r="25"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</row>
        <row r="25"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5">
          <cell r="AR25">
            <v>0</v>
          </cell>
          <cell r="AS25">
            <v>0</v>
          </cell>
          <cell r="AT25">
            <v>0</v>
          </cell>
        </row>
        <row r="25">
          <cell r="BC25">
            <v>0</v>
          </cell>
          <cell r="BD25">
            <v>0</v>
          </cell>
        </row>
        <row r="25">
          <cell r="BF25">
            <v>0</v>
          </cell>
          <cell r="BG25">
            <v>0</v>
          </cell>
          <cell r="BH25">
            <v>0</v>
          </cell>
        </row>
        <row r="25">
          <cell r="BK25">
            <v>0</v>
          </cell>
          <cell r="BL25">
            <v>0</v>
          </cell>
          <cell r="BM25">
            <v>0</v>
          </cell>
          <cell r="BN25">
            <v>0</v>
          </cell>
        </row>
        <row r="25">
          <cell r="BP25">
            <v>0</v>
          </cell>
        </row>
        <row r="25">
          <cell r="BS25">
            <v>0</v>
          </cell>
        </row>
        <row r="25">
          <cell r="BW25">
            <v>0</v>
          </cell>
          <cell r="BX25">
            <v>0</v>
          </cell>
        </row>
        <row r="26">
          <cell r="D26">
            <v>0</v>
          </cell>
        </row>
        <row r="26">
          <cell r="H26">
            <v>0</v>
          </cell>
          <cell r="I26">
            <v>0</v>
          </cell>
        </row>
        <row r="26">
          <cell r="K26">
            <v>0</v>
          </cell>
        </row>
        <row r="26">
          <cell r="M26">
            <v>0</v>
          </cell>
        </row>
        <row r="26">
          <cell r="O26">
            <v>0</v>
          </cell>
        </row>
        <row r="26"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</row>
        <row r="26">
          <cell r="X26">
            <v>0</v>
          </cell>
        </row>
        <row r="26">
          <cell r="AF26">
            <v>0</v>
          </cell>
          <cell r="AG26">
            <v>0</v>
          </cell>
          <cell r="AH26">
            <v>0</v>
          </cell>
        </row>
        <row r="26">
          <cell r="AJ26">
            <v>0</v>
          </cell>
        </row>
        <row r="26">
          <cell r="AM26">
            <v>0</v>
          </cell>
          <cell r="AN26">
            <v>0</v>
          </cell>
        </row>
        <row r="26">
          <cell r="AR26">
            <v>0</v>
          </cell>
          <cell r="AS26">
            <v>0</v>
          </cell>
          <cell r="AT26">
            <v>0</v>
          </cell>
        </row>
        <row r="26">
          <cell r="BC26">
            <v>0</v>
          </cell>
        </row>
        <row r="26">
          <cell r="BF26">
            <v>0</v>
          </cell>
          <cell r="BG26">
            <v>0</v>
          </cell>
          <cell r="BH26">
            <v>0</v>
          </cell>
          <cell r="BI26">
            <v>0</v>
          </cell>
        </row>
        <row r="26">
          <cell r="BK26">
            <v>0</v>
          </cell>
          <cell r="BL26">
            <v>0</v>
          </cell>
        </row>
        <row r="26">
          <cell r="BN26">
            <v>0</v>
          </cell>
        </row>
        <row r="26">
          <cell r="BW26">
            <v>0</v>
          </cell>
          <cell r="BX26">
            <v>0</v>
          </cell>
          <cell r="BY26">
            <v>0</v>
          </cell>
        </row>
        <row r="27">
          <cell r="D27">
            <v>0</v>
          </cell>
        </row>
        <row r="27">
          <cell r="F27">
            <v>0</v>
          </cell>
        </row>
        <row r="27">
          <cell r="M27">
            <v>0</v>
          </cell>
        </row>
        <row r="27">
          <cell r="O27">
            <v>0</v>
          </cell>
        </row>
        <row r="27">
          <cell r="AF27">
            <v>0</v>
          </cell>
        </row>
        <row r="27">
          <cell r="AI27">
            <v>0</v>
          </cell>
        </row>
        <row r="27">
          <cell r="AR27">
            <v>0</v>
          </cell>
        </row>
        <row r="27">
          <cell r="AT27">
            <v>0</v>
          </cell>
        </row>
        <row r="27">
          <cell r="BC27">
            <v>0</v>
          </cell>
        </row>
        <row r="27">
          <cell r="BF27">
            <v>0</v>
          </cell>
          <cell r="BG27">
            <v>0</v>
          </cell>
          <cell r="BH27">
            <v>0</v>
          </cell>
        </row>
        <row r="27">
          <cell r="BK27">
            <v>0</v>
          </cell>
          <cell r="BL27">
            <v>0</v>
          </cell>
          <cell r="BM27">
            <v>0</v>
          </cell>
          <cell r="BN27">
            <v>0</v>
          </cell>
        </row>
        <row r="27">
          <cell r="BP27">
            <v>0</v>
          </cell>
        </row>
        <row r="27">
          <cell r="BS27">
            <v>0</v>
          </cell>
        </row>
        <row r="28">
          <cell r="D28">
            <v>0</v>
          </cell>
        </row>
        <row r="28">
          <cell r="F28">
            <v>0</v>
          </cell>
        </row>
        <row r="28">
          <cell r="I28">
            <v>0</v>
          </cell>
        </row>
        <row r="28">
          <cell r="K28">
            <v>0</v>
          </cell>
        </row>
        <row r="28">
          <cell r="M28">
            <v>0</v>
          </cell>
        </row>
        <row r="28">
          <cell r="O28">
            <v>0</v>
          </cell>
        </row>
        <row r="28">
          <cell r="AR28">
            <v>0</v>
          </cell>
          <cell r="AS28">
            <v>0</v>
          </cell>
          <cell r="AT28">
            <v>0</v>
          </cell>
        </row>
        <row r="28">
          <cell r="AX28">
            <v>0</v>
          </cell>
          <cell r="AY28">
            <v>0</v>
          </cell>
        </row>
        <row r="28"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</row>
        <row r="28">
          <cell r="BK28">
            <v>0</v>
          </cell>
        </row>
        <row r="28">
          <cell r="BN28">
            <v>0</v>
          </cell>
        </row>
        <row r="28">
          <cell r="BP28">
            <v>0</v>
          </cell>
        </row>
        <row r="28">
          <cell r="BS28">
            <v>0</v>
          </cell>
        </row>
        <row r="29">
          <cell r="D29">
            <v>0</v>
          </cell>
        </row>
        <row r="29">
          <cell r="F29">
            <v>0</v>
          </cell>
        </row>
        <row r="29">
          <cell r="K29">
            <v>0</v>
          </cell>
        </row>
        <row r="29">
          <cell r="O29">
            <v>0</v>
          </cell>
        </row>
        <row r="29">
          <cell r="AR29">
            <v>0</v>
          </cell>
        </row>
        <row r="29">
          <cell r="BC29">
            <v>0</v>
          </cell>
        </row>
        <row r="29">
          <cell r="BF29">
            <v>0</v>
          </cell>
          <cell r="BG29">
            <v>0</v>
          </cell>
          <cell r="BH29">
            <v>0</v>
          </cell>
        </row>
        <row r="29">
          <cell r="BK29">
            <v>0</v>
          </cell>
          <cell r="BL29">
            <v>0</v>
          </cell>
          <cell r="BM29">
            <v>0</v>
          </cell>
          <cell r="BN29">
            <v>0</v>
          </cell>
        </row>
        <row r="29">
          <cell r="BP29">
            <v>0</v>
          </cell>
        </row>
        <row r="29">
          <cell r="BS29">
            <v>0</v>
          </cell>
        </row>
        <row r="31">
          <cell r="D31">
            <v>0</v>
          </cell>
        </row>
        <row r="31">
          <cell r="H31">
            <v>0</v>
          </cell>
        </row>
        <row r="31">
          <cell r="K31">
            <v>0</v>
          </cell>
        </row>
        <row r="31">
          <cell r="M31">
            <v>0</v>
          </cell>
        </row>
        <row r="31">
          <cell r="O31">
            <v>0</v>
          </cell>
        </row>
        <row r="31">
          <cell r="S31">
            <v>0</v>
          </cell>
        </row>
        <row r="31">
          <cell r="AF31">
            <v>0</v>
          </cell>
          <cell r="AG31">
            <v>0</v>
          </cell>
          <cell r="AH31">
            <v>0</v>
          </cell>
        </row>
        <row r="31">
          <cell r="AN31">
            <v>0</v>
          </cell>
        </row>
        <row r="31">
          <cell r="AT31">
            <v>0</v>
          </cell>
        </row>
        <row r="31">
          <cell r="BC31">
            <v>0</v>
          </cell>
        </row>
        <row r="31">
          <cell r="BF31">
            <v>0</v>
          </cell>
          <cell r="BG31">
            <v>0</v>
          </cell>
          <cell r="BH31">
            <v>0</v>
          </cell>
        </row>
        <row r="31">
          <cell r="BK31">
            <v>0</v>
          </cell>
          <cell r="BL31">
            <v>0</v>
          </cell>
          <cell r="BM31">
            <v>0</v>
          </cell>
        </row>
        <row r="32">
          <cell r="D32">
            <v>102</v>
          </cell>
        </row>
        <row r="32">
          <cell r="H32">
            <v>1</v>
          </cell>
          <cell r="I32">
            <v>16</v>
          </cell>
        </row>
        <row r="32">
          <cell r="K32">
            <v>34</v>
          </cell>
        </row>
        <row r="32">
          <cell r="Q32">
            <v>4</v>
          </cell>
        </row>
        <row r="32">
          <cell r="AJ32">
            <v>1</v>
          </cell>
        </row>
        <row r="32">
          <cell r="AS32">
            <v>10</v>
          </cell>
        </row>
        <row r="32">
          <cell r="AU32">
            <v>17.3333333333333</v>
          </cell>
          <cell r="AV32">
            <v>37.2222222222222</v>
          </cell>
          <cell r="AW32">
            <v>118484.714285714</v>
          </cell>
          <cell r="AX32">
            <v>40314176</v>
          </cell>
          <cell r="AY32">
            <v>36779069</v>
          </cell>
        </row>
        <row r="32">
          <cell r="BC32">
            <v>744</v>
          </cell>
          <cell r="BD32">
            <v>8</v>
          </cell>
          <cell r="BE32">
            <v>571</v>
          </cell>
          <cell r="BF32">
            <v>9</v>
          </cell>
          <cell r="BG32">
            <v>36</v>
          </cell>
          <cell r="BH32">
            <v>24</v>
          </cell>
        </row>
        <row r="32">
          <cell r="BK32">
            <v>289</v>
          </cell>
          <cell r="BL32">
            <v>131</v>
          </cell>
        </row>
        <row r="32">
          <cell r="BN32">
            <v>8</v>
          </cell>
        </row>
        <row r="32">
          <cell r="BP32">
            <v>44</v>
          </cell>
        </row>
        <row r="32">
          <cell r="BS32">
            <v>44</v>
          </cell>
        </row>
        <row r="33">
          <cell r="D33">
            <v>0</v>
          </cell>
        </row>
        <row r="33">
          <cell r="F33">
            <v>0</v>
          </cell>
        </row>
        <row r="33"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Q33">
            <v>0</v>
          </cell>
        </row>
        <row r="33">
          <cell r="S33">
            <v>0</v>
          </cell>
        </row>
        <row r="33"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</row>
        <row r="33">
          <cell r="AR33">
            <v>0</v>
          </cell>
          <cell r="AS33">
            <v>0</v>
          </cell>
          <cell r="AT33">
            <v>0</v>
          </cell>
        </row>
        <row r="33">
          <cell r="AX33">
            <v>0</v>
          </cell>
          <cell r="AY33">
            <v>0</v>
          </cell>
        </row>
        <row r="33">
          <cell r="BC33">
            <v>0</v>
          </cell>
          <cell r="BD33">
            <v>0</v>
          </cell>
        </row>
        <row r="33">
          <cell r="BF33">
            <v>0</v>
          </cell>
          <cell r="BG33">
            <v>0</v>
          </cell>
          <cell r="BH33">
            <v>0</v>
          </cell>
          <cell r="BI33">
            <v>0</v>
          </cell>
        </row>
        <row r="33"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</row>
        <row r="33">
          <cell r="BS33">
            <v>0</v>
          </cell>
        </row>
        <row r="33"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4">
          <cell r="K34">
            <v>0</v>
          </cell>
          <cell r="L34">
            <v>0</v>
          </cell>
          <cell r="M34">
            <v>0</v>
          </cell>
        </row>
        <row r="34">
          <cell r="O34">
            <v>0</v>
          </cell>
        </row>
        <row r="34">
          <cell r="Q34">
            <v>0</v>
          </cell>
        </row>
        <row r="34">
          <cell r="AF34">
            <v>0</v>
          </cell>
          <cell r="AG34">
            <v>0</v>
          </cell>
          <cell r="AH34">
            <v>0</v>
          </cell>
        </row>
        <row r="34">
          <cell r="AJ34">
            <v>0</v>
          </cell>
        </row>
        <row r="34">
          <cell r="AR34">
            <v>0</v>
          </cell>
          <cell r="AS34">
            <v>0</v>
          </cell>
          <cell r="AT34">
            <v>0</v>
          </cell>
        </row>
        <row r="34">
          <cell r="AX34">
            <v>0</v>
          </cell>
          <cell r="AY34">
            <v>0</v>
          </cell>
        </row>
        <row r="34">
          <cell r="BC34">
            <v>0</v>
          </cell>
          <cell r="BD34">
            <v>0</v>
          </cell>
        </row>
        <row r="34">
          <cell r="BF34">
            <v>0</v>
          </cell>
          <cell r="BG34">
            <v>0</v>
          </cell>
          <cell r="BH34">
            <v>0</v>
          </cell>
        </row>
        <row r="34"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</row>
        <row r="34">
          <cell r="BS34">
            <v>0</v>
          </cell>
        </row>
        <row r="35">
          <cell r="D35">
            <v>0</v>
          </cell>
        </row>
        <row r="35">
          <cell r="H35">
            <v>0</v>
          </cell>
          <cell r="I35">
            <v>0</v>
          </cell>
        </row>
        <row r="35">
          <cell r="K35">
            <v>0</v>
          </cell>
        </row>
        <row r="35">
          <cell r="M35">
            <v>0</v>
          </cell>
        </row>
        <row r="35">
          <cell r="O35">
            <v>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</row>
        <row r="35">
          <cell r="AF35">
            <v>0</v>
          </cell>
        </row>
        <row r="35">
          <cell r="AR35">
            <v>0</v>
          </cell>
          <cell r="AS35">
            <v>0</v>
          </cell>
          <cell r="AT35">
            <v>0</v>
          </cell>
        </row>
        <row r="35">
          <cell r="AX35">
            <v>0</v>
          </cell>
          <cell r="AY35">
            <v>0</v>
          </cell>
        </row>
        <row r="35">
          <cell r="BC35">
            <v>0</v>
          </cell>
        </row>
        <row r="35">
          <cell r="BF35">
            <v>0</v>
          </cell>
          <cell r="BG35">
            <v>0</v>
          </cell>
          <cell r="BH35">
            <v>0</v>
          </cell>
        </row>
        <row r="35">
          <cell r="BJ35">
            <v>0</v>
          </cell>
          <cell r="BK35">
            <v>0</v>
          </cell>
          <cell r="BL35">
            <v>0</v>
          </cell>
          <cell r="BM35">
            <v>0</v>
          </cell>
        </row>
        <row r="35">
          <cell r="BP35">
            <v>0</v>
          </cell>
        </row>
        <row r="35">
          <cell r="BS35">
            <v>0</v>
          </cell>
        </row>
        <row r="35">
          <cell r="BW35">
            <v>0</v>
          </cell>
        </row>
        <row r="35">
          <cell r="BY35">
            <v>0</v>
          </cell>
        </row>
        <row r="36">
          <cell r="D36">
            <v>0</v>
          </cell>
        </row>
        <row r="36">
          <cell r="F36">
            <v>0</v>
          </cell>
        </row>
        <row r="36">
          <cell r="H36">
            <v>0</v>
          </cell>
          <cell r="I36">
            <v>0</v>
          </cell>
        </row>
        <row r="36">
          <cell r="M36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AM36">
            <v>0</v>
          </cell>
          <cell r="AN36">
            <v>0</v>
          </cell>
        </row>
        <row r="36">
          <cell r="AS36">
            <v>0</v>
          </cell>
          <cell r="AT36">
            <v>0</v>
          </cell>
        </row>
        <row r="36">
          <cell r="BC36">
            <v>0</v>
          </cell>
          <cell r="BD36">
            <v>0</v>
          </cell>
        </row>
        <row r="36"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</row>
        <row r="37">
          <cell r="D37">
            <v>0</v>
          </cell>
        </row>
        <row r="37">
          <cell r="F37">
            <v>0</v>
          </cell>
        </row>
        <row r="37">
          <cell r="K37">
            <v>0</v>
          </cell>
        </row>
        <row r="37">
          <cell r="O37">
            <v>0</v>
          </cell>
        </row>
        <row r="37">
          <cell r="AR37">
            <v>0</v>
          </cell>
        </row>
        <row r="37">
          <cell r="BC37">
            <v>0</v>
          </cell>
        </row>
        <row r="37">
          <cell r="BF37">
            <v>0</v>
          </cell>
        </row>
        <row r="37">
          <cell r="BK37">
            <v>0</v>
          </cell>
          <cell r="BL37">
            <v>0</v>
          </cell>
        </row>
        <row r="37">
          <cell r="BN37">
            <v>0</v>
          </cell>
        </row>
        <row r="37">
          <cell r="BP37">
            <v>0</v>
          </cell>
        </row>
        <row r="37">
          <cell r="BS37">
            <v>0</v>
          </cell>
        </row>
        <row r="38">
          <cell r="D38">
            <v>0</v>
          </cell>
        </row>
        <row r="38">
          <cell r="I38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Q38">
            <v>0</v>
          </cell>
        </row>
        <row r="38">
          <cell r="AG38">
            <v>0</v>
          </cell>
          <cell r="AH38">
            <v>0</v>
          </cell>
          <cell r="AI38">
            <v>0</v>
          </cell>
        </row>
        <row r="38">
          <cell r="AL38">
            <v>0</v>
          </cell>
        </row>
        <row r="38">
          <cell r="AN38">
            <v>0</v>
          </cell>
          <cell r="AO38">
            <v>0</v>
          </cell>
        </row>
        <row r="38">
          <cell r="AQ38">
            <v>0</v>
          </cell>
          <cell r="AR38">
            <v>0</v>
          </cell>
          <cell r="AS38">
            <v>0</v>
          </cell>
          <cell r="AT38">
            <v>0</v>
          </cell>
        </row>
        <row r="38">
          <cell r="BC38">
            <v>0</v>
          </cell>
          <cell r="BD38">
            <v>0</v>
          </cell>
        </row>
        <row r="38">
          <cell r="BF38">
            <v>0</v>
          </cell>
          <cell r="BG38">
            <v>0</v>
          </cell>
        </row>
        <row r="38">
          <cell r="BI38">
            <v>0</v>
          </cell>
        </row>
        <row r="38">
          <cell r="BK38">
            <v>0</v>
          </cell>
          <cell r="BL38">
            <v>0</v>
          </cell>
        </row>
        <row r="38">
          <cell r="BW38">
            <v>0</v>
          </cell>
          <cell r="BX38">
            <v>0</v>
          </cell>
          <cell r="BY38">
            <v>0</v>
          </cell>
        </row>
        <row r="39">
          <cell r="D39">
            <v>0</v>
          </cell>
        </row>
        <row r="39">
          <cell r="F39">
            <v>0</v>
          </cell>
        </row>
        <row r="39">
          <cell r="I39">
            <v>0</v>
          </cell>
        </row>
        <row r="39">
          <cell r="K39">
            <v>0</v>
          </cell>
          <cell r="L39">
            <v>0</v>
          </cell>
          <cell r="M39">
            <v>0</v>
          </cell>
        </row>
        <row r="39">
          <cell r="O39">
            <v>0</v>
          </cell>
        </row>
        <row r="39">
          <cell r="Q39">
            <v>0</v>
          </cell>
        </row>
        <row r="39">
          <cell r="AF39">
            <v>0</v>
          </cell>
        </row>
        <row r="39">
          <cell r="AR39">
            <v>0</v>
          </cell>
        </row>
        <row r="39">
          <cell r="BC39">
            <v>0</v>
          </cell>
        </row>
        <row r="39">
          <cell r="BE39">
            <v>0</v>
          </cell>
          <cell r="BF39">
            <v>0</v>
          </cell>
          <cell r="BG39">
            <v>0</v>
          </cell>
        </row>
        <row r="39">
          <cell r="BK39">
            <v>0</v>
          </cell>
          <cell r="BL39">
            <v>0</v>
          </cell>
        </row>
        <row r="39">
          <cell r="BN39">
            <v>0</v>
          </cell>
          <cell r="BO39">
            <v>0</v>
          </cell>
          <cell r="BP39">
            <v>0</v>
          </cell>
          <cell r="BQ39">
            <v>0</v>
          </cell>
        </row>
        <row r="39">
          <cell r="BS39">
            <v>0</v>
          </cell>
        </row>
        <row r="40">
          <cell r="D40">
            <v>0</v>
          </cell>
        </row>
        <row r="40">
          <cell r="I40">
            <v>0</v>
          </cell>
        </row>
        <row r="40">
          <cell r="K40">
            <v>0</v>
          </cell>
        </row>
        <row r="40">
          <cell r="M40">
            <v>0</v>
          </cell>
        </row>
        <row r="40">
          <cell r="O40">
            <v>0</v>
          </cell>
        </row>
        <row r="40">
          <cell r="Q40">
            <v>0</v>
          </cell>
        </row>
        <row r="40">
          <cell r="AR40">
            <v>0</v>
          </cell>
        </row>
        <row r="40">
          <cell r="AX40">
            <v>0</v>
          </cell>
          <cell r="AY40">
            <v>0</v>
          </cell>
        </row>
        <row r="40">
          <cell r="BC40">
            <v>0</v>
          </cell>
          <cell r="BD40">
            <v>0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</row>
        <row r="40">
          <cell r="BK40">
            <v>0</v>
          </cell>
        </row>
        <row r="40">
          <cell r="BM40">
            <v>0</v>
          </cell>
          <cell r="BN40">
            <v>0</v>
          </cell>
        </row>
        <row r="40">
          <cell r="BP40">
            <v>0</v>
          </cell>
        </row>
        <row r="40">
          <cell r="BS40">
            <v>0</v>
          </cell>
        </row>
        <row r="41">
          <cell r="D41">
            <v>0</v>
          </cell>
        </row>
        <row r="41">
          <cell r="F41">
            <v>0</v>
          </cell>
        </row>
        <row r="41">
          <cell r="H41">
            <v>0</v>
          </cell>
          <cell r="I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</row>
        <row r="41">
          <cell r="O41">
            <v>0</v>
          </cell>
        </row>
        <row r="41">
          <cell r="Q41">
            <v>0</v>
          </cell>
        </row>
        <row r="41">
          <cell r="S41">
            <v>0</v>
          </cell>
        </row>
        <row r="41">
          <cell r="U41">
            <v>0</v>
          </cell>
        </row>
        <row r="41">
          <cell r="AA41">
            <v>0</v>
          </cell>
        </row>
        <row r="41">
          <cell r="AF41">
            <v>0</v>
          </cell>
          <cell r="AG41">
            <v>0</v>
          </cell>
        </row>
        <row r="41">
          <cell r="AN41">
            <v>0</v>
          </cell>
        </row>
        <row r="41">
          <cell r="AR41">
            <v>0</v>
          </cell>
          <cell r="AS41">
            <v>0</v>
          </cell>
          <cell r="AT41">
            <v>0</v>
          </cell>
        </row>
        <row r="41">
          <cell r="AX41">
            <v>0</v>
          </cell>
          <cell r="AY41">
            <v>0</v>
          </cell>
        </row>
        <row r="41"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</row>
        <row r="41"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</row>
        <row r="41">
          <cell r="BQ41">
            <v>0</v>
          </cell>
        </row>
        <row r="41">
          <cell r="BW41">
            <v>0</v>
          </cell>
        </row>
        <row r="42">
          <cell r="D42">
            <v>0</v>
          </cell>
        </row>
        <row r="42">
          <cell r="F42">
            <v>0</v>
          </cell>
        </row>
        <row r="42">
          <cell r="K42">
            <v>0</v>
          </cell>
        </row>
        <row r="42">
          <cell r="M42">
            <v>0</v>
          </cell>
        </row>
        <row r="42">
          <cell r="O42">
            <v>0</v>
          </cell>
        </row>
        <row r="42">
          <cell r="AR42">
            <v>0</v>
          </cell>
        </row>
        <row r="42">
          <cell r="BC42">
            <v>0</v>
          </cell>
        </row>
        <row r="42">
          <cell r="BF42">
            <v>0</v>
          </cell>
        </row>
        <row r="42">
          <cell r="BK42">
            <v>0</v>
          </cell>
          <cell r="BL42">
            <v>0</v>
          </cell>
          <cell r="BM42">
            <v>0</v>
          </cell>
          <cell r="BN42">
            <v>0</v>
          </cell>
        </row>
        <row r="43">
          <cell r="D43">
            <v>0</v>
          </cell>
        </row>
        <row r="43">
          <cell r="F43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3"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</row>
        <row r="43">
          <cell r="AF43">
            <v>0</v>
          </cell>
          <cell r="AG43">
            <v>0</v>
          </cell>
        </row>
        <row r="43">
          <cell r="AN43">
            <v>0</v>
          </cell>
        </row>
        <row r="43">
          <cell r="AR43">
            <v>0</v>
          </cell>
          <cell r="AS43">
            <v>0</v>
          </cell>
          <cell r="AT43">
            <v>0</v>
          </cell>
        </row>
        <row r="43">
          <cell r="BC43">
            <v>0</v>
          </cell>
        </row>
        <row r="43">
          <cell r="BF43">
            <v>0</v>
          </cell>
          <cell r="BG43">
            <v>0</v>
          </cell>
          <cell r="BH43">
            <v>0</v>
          </cell>
        </row>
        <row r="43">
          <cell r="BK43">
            <v>0</v>
          </cell>
          <cell r="BL43">
            <v>0</v>
          </cell>
          <cell r="BM43">
            <v>0</v>
          </cell>
          <cell r="BN43">
            <v>0</v>
          </cell>
        </row>
        <row r="43">
          <cell r="BP43">
            <v>0</v>
          </cell>
        </row>
        <row r="43">
          <cell r="BS43">
            <v>0</v>
          </cell>
          <cell r="BT43">
            <v>0</v>
          </cell>
          <cell r="BU43">
            <v>0</v>
          </cell>
        </row>
        <row r="43">
          <cell r="BW43">
            <v>0</v>
          </cell>
          <cell r="BX43">
            <v>0</v>
          </cell>
          <cell r="BY43">
            <v>0</v>
          </cell>
        </row>
        <row r="45">
          <cell r="AR45">
            <v>0</v>
          </cell>
        </row>
        <row r="45">
          <cell r="BC45">
            <v>0</v>
          </cell>
        </row>
        <row r="45">
          <cell r="BF45">
            <v>0</v>
          </cell>
        </row>
        <row r="45">
          <cell r="BM45">
            <v>0</v>
          </cell>
        </row>
        <row r="48">
          <cell r="D48">
            <v>0</v>
          </cell>
        </row>
        <row r="48">
          <cell r="F48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8">
          <cell r="M48">
            <v>0</v>
          </cell>
        </row>
        <row r="48">
          <cell r="O48">
            <v>0</v>
          </cell>
        </row>
        <row r="48">
          <cell r="Q48">
            <v>0</v>
          </cell>
        </row>
        <row r="48">
          <cell r="S48">
            <v>0</v>
          </cell>
        </row>
        <row r="48">
          <cell r="AF48">
            <v>0</v>
          </cell>
          <cell r="AG48">
            <v>0</v>
          </cell>
          <cell r="AH48">
            <v>0</v>
          </cell>
        </row>
        <row r="48">
          <cell r="AJ48">
            <v>0</v>
          </cell>
        </row>
        <row r="48">
          <cell r="AM48">
            <v>0</v>
          </cell>
          <cell r="AN48">
            <v>0</v>
          </cell>
        </row>
        <row r="48">
          <cell r="AS48">
            <v>0</v>
          </cell>
          <cell r="AT48">
            <v>0</v>
          </cell>
        </row>
        <row r="48">
          <cell r="BC48">
            <v>0</v>
          </cell>
        </row>
        <row r="48">
          <cell r="BE48">
            <v>0</v>
          </cell>
          <cell r="BF48">
            <v>0</v>
          </cell>
          <cell r="BG48">
            <v>0</v>
          </cell>
          <cell r="BH48">
            <v>0</v>
          </cell>
        </row>
        <row r="48">
          <cell r="BK48">
            <v>0</v>
          </cell>
          <cell r="BL48">
            <v>0</v>
          </cell>
          <cell r="BM48">
            <v>0</v>
          </cell>
        </row>
        <row r="48">
          <cell r="BP48">
            <v>0</v>
          </cell>
        </row>
        <row r="48">
          <cell r="BS48">
            <v>0</v>
          </cell>
        </row>
        <row r="49">
          <cell r="M49">
            <v>0</v>
          </cell>
        </row>
        <row r="49">
          <cell r="O49">
            <v>0</v>
          </cell>
        </row>
        <row r="49">
          <cell r="AR49">
            <v>0</v>
          </cell>
        </row>
        <row r="49">
          <cell r="BF49">
            <v>0</v>
          </cell>
        </row>
        <row r="49">
          <cell r="BK49">
            <v>0</v>
          </cell>
        </row>
        <row r="49">
          <cell r="BN49">
            <v>0</v>
          </cell>
        </row>
        <row r="50"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</row>
        <row r="50">
          <cell r="AR50">
            <v>0</v>
          </cell>
        </row>
        <row r="50">
          <cell r="AX50">
            <v>0</v>
          </cell>
          <cell r="AY50">
            <v>0</v>
          </cell>
        </row>
        <row r="50"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</row>
        <row r="50">
          <cell r="BK50">
            <v>0</v>
          </cell>
          <cell r="BL50">
            <v>0</v>
          </cell>
          <cell r="BM50">
            <v>0</v>
          </cell>
          <cell r="BN50">
            <v>0</v>
          </cell>
        </row>
        <row r="50">
          <cell r="BP50">
            <v>0</v>
          </cell>
        </row>
        <row r="50">
          <cell r="BS50">
            <v>0</v>
          </cell>
        </row>
        <row r="50">
          <cell r="BW50">
            <v>0</v>
          </cell>
        </row>
        <row r="50">
          <cell r="BY50">
            <v>0</v>
          </cell>
        </row>
        <row r="51">
          <cell r="D51">
            <v>0</v>
          </cell>
        </row>
        <row r="51">
          <cell r="O51">
            <v>0</v>
          </cell>
        </row>
        <row r="51">
          <cell r="AR51">
            <v>0</v>
          </cell>
        </row>
        <row r="51">
          <cell r="BC51">
            <v>0</v>
          </cell>
        </row>
        <row r="51">
          <cell r="BF51">
            <v>0</v>
          </cell>
        </row>
        <row r="51">
          <cell r="BK51">
            <v>0</v>
          </cell>
        </row>
        <row r="51">
          <cell r="BM51">
            <v>0</v>
          </cell>
        </row>
        <row r="52">
          <cell r="D52">
            <v>0</v>
          </cell>
        </row>
        <row r="52">
          <cell r="M52">
            <v>0</v>
          </cell>
        </row>
        <row r="52">
          <cell r="O52">
            <v>0</v>
          </cell>
        </row>
        <row r="52">
          <cell r="Q52">
            <v>0</v>
          </cell>
        </row>
        <row r="52">
          <cell r="BC52">
            <v>0</v>
          </cell>
        </row>
        <row r="52">
          <cell r="BF52">
            <v>0</v>
          </cell>
          <cell r="BG52">
            <v>0</v>
          </cell>
          <cell r="BH52">
            <v>0</v>
          </cell>
          <cell r="BI52">
            <v>0</v>
          </cell>
        </row>
        <row r="52">
          <cell r="BK52">
            <v>0</v>
          </cell>
          <cell r="BL52">
            <v>0</v>
          </cell>
          <cell r="BM52">
            <v>0</v>
          </cell>
        </row>
        <row r="52">
          <cell r="BP52">
            <v>0</v>
          </cell>
        </row>
        <row r="52">
          <cell r="BS52">
            <v>0</v>
          </cell>
        </row>
        <row r="53">
          <cell r="D53">
            <v>51</v>
          </cell>
        </row>
        <row r="53">
          <cell r="G53">
            <v>1</v>
          </cell>
          <cell r="H53">
            <v>3</v>
          </cell>
          <cell r="I53">
            <v>4</v>
          </cell>
        </row>
        <row r="53">
          <cell r="K53">
            <v>37</v>
          </cell>
        </row>
        <row r="53">
          <cell r="M53">
            <v>84</v>
          </cell>
        </row>
        <row r="53">
          <cell r="O53">
            <v>180</v>
          </cell>
        </row>
        <row r="53">
          <cell r="Q53">
            <v>1</v>
          </cell>
        </row>
        <row r="53">
          <cell r="AI53">
            <v>0</v>
          </cell>
        </row>
        <row r="53">
          <cell r="AS53">
            <v>43</v>
          </cell>
          <cell r="AT53">
            <v>8</v>
          </cell>
          <cell r="AU53">
            <v>10.8333333333333</v>
          </cell>
          <cell r="AV53">
            <v>29.8333333333333</v>
          </cell>
          <cell r="AW53">
            <v>94244.5</v>
          </cell>
          <cell r="AX53">
            <v>420103</v>
          </cell>
          <cell r="AY53">
            <v>1105000</v>
          </cell>
        </row>
        <row r="53">
          <cell r="BC53">
            <v>91</v>
          </cell>
          <cell r="BD53">
            <v>43</v>
          </cell>
          <cell r="BE53">
            <v>1</v>
          </cell>
          <cell r="BF53">
            <v>5</v>
          </cell>
          <cell r="BG53">
            <v>14</v>
          </cell>
        </row>
        <row r="53">
          <cell r="BI53">
            <v>0</v>
          </cell>
        </row>
        <row r="53">
          <cell r="BL53">
            <v>21</v>
          </cell>
          <cell r="BM53">
            <v>43</v>
          </cell>
          <cell r="BN53">
            <v>0</v>
          </cell>
          <cell r="BO53">
            <v>20</v>
          </cell>
          <cell r="BP53">
            <v>1</v>
          </cell>
        </row>
        <row r="53">
          <cell r="BS53">
            <v>4</v>
          </cell>
        </row>
      </sheetData>
      <sheetData sheetId="3">
        <row r="19">
          <cell r="D19">
            <v>24425</v>
          </cell>
        </row>
        <row r="19">
          <cell r="F19">
            <v>20969</v>
          </cell>
        </row>
        <row r="19">
          <cell r="H19">
            <v>17</v>
          </cell>
          <cell r="I19">
            <v>244</v>
          </cell>
          <cell r="J19">
            <v>82</v>
          </cell>
          <cell r="K19">
            <v>4595</v>
          </cell>
        </row>
        <row r="19">
          <cell r="M19">
            <v>5026</v>
          </cell>
          <cell r="N19">
            <v>971</v>
          </cell>
          <cell r="O19">
            <v>56269</v>
          </cell>
          <cell r="P19">
            <v>60</v>
          </cell>
          <cell r="Q19">
            <v>195</v>
          </cell>
        </row>
        <row r="19">
          <cell r="S19">
            <v>82</v>
          </cell>
          <cell r="T19">
            <v>10</v>
          </cell>
          <cell r="U19">
            <v>7</v>
          </cell>
        </row>
        <row r="19">
          <cell r="AF19">
            <v>100</v>
          </cell>
          <cell r="AG19">
            <v>47</v>
          </cell>
          <cell r="AH19">
            <v>2</v>
          </cell>
        </row>
        <row r="19">
          <cell r="AJ19">
            <v>7</v>
          </cell>
          <cell r="AK19">
            <v>1</v>
          </cell>
        </row>
        <row r="19">
          <cell r="AM19">
            <v>1</v>
          </cell>
          <cell r="AN19">
            <v>6</v>
          </cell>
        </row>
        <row r="19">
          <cell r="AS19">
            <v>546</v>
          </cell>
          <cell r="AT19">
            <v>362</v>
          </cell>
          <cell r="AU19">
            <v>0.67</v>
          </cell>
          <cell r="AV19">
            <v>13.1</v>
          </cell>
        </row>
        <row r="19">
          <cell r="BC19">
            <v>21453</v>
          </cell>
        </row>
        <row r="19">
          <cell r="BF19">
            <v>33</v>
          </cell>
          <cell r="BG19">
            <v>3514</v>
          </cell>
        </row>
        <row r="19">
          <cell r="BK19">
            <v>36453</v>
          </cell>
          <cell r="BL19">
            <v>2951</v>
          </cell>
          <cell r="BM19">
            <v>7176</v>
          </cell>
          <cell r="BN19">
            <v>201</v>
          </cell>
          <cell r="BO19">
            <v>35</v>
          </cell>
          <cell r="BP19">
            <v>2359</v>
          </cell>
          <cell r="BQ19">
            <v>35</v>
          </cell>
        </row>
        <row r="19">
          <cell r="BS19">
            <v>2359</v>
          </cell>
        </row>
        <row r="19">
          <cell r="BW19">
            <v>775</v>
          </cell>
          <cell r="BX19">
            <v>89</v>
          </cell>
          <cell r="BY19">
            <v>350</v>
          </cell>
        </row>
        <row r="35">
          <cell r="D35">
            <v>96</v>
          </cell>
        </row>
        <row r="35">
          <cell r="H35">
            <v>2</v>
          </cell>
          <cell r="I35">
            <v>3</v>
          </cell>
        </row>
        <row r="35">
          <cell r="K35">
            <v>22</v>
          </cell>
        </row>
        <row r="35">
          <cell r="M35">
            <v>159</v>
          </cell>
        </row>
        <row r="35">
          <cell r="O35">
            <v>276</v>
          </cell>
          <cell r="P35">
            <v>6</v>
          </cell>
          <cell r="Q35">
            <v>8</v>
          </cell>
        </row>
        <row r="35">
          <cell r="S35">
            <v>1</v>
          </cell>
          <cell r="T35">
            <v>1</v>
          </cell>
        </row>
        <row r="35">
          <cell r="AF35">
            <v>6</v>
          </cell>
        </row>
        <row r="35">
          <cell r="AR35">
            <v>33</v>
          </cell>
          <cell r="AS35">
            <v>80</v>
          </cell>
          <cell r="AT35">
            <v>1</v>
          </cell>
          <cell r="AU35">
            <v>37.87</v>
          </cell>
          <cell r="AV35">
            <v>11.48</v>
          </cell>
          <cell r="AW35">
            <v>1873.5</v>
          </cell>
          <cell r="AX35">
            <v>2253800</v>
          </cell>
          <cell r="AY35">
            <v>256800</v>
          </cell>
        </row>
        <row r="35">
          <cell r="BC35">
            <v>2927</v>
          </cell>
        </row>
        <row r="35">
          <cell r="BF35">
            <v>6</v>
          </cell>
          <cell r="BG35">
            <v>6</v>
          </cell>
          <cell r="BH35">
            <v>1</v>
          </cell>
        </row>
        <row r="35">
          <cell r="BJ35">
            <v>1</v>
          </cell>
          <cell r="BK35">
            <v>121</v>
          </cell>
          <cell r="BL35">
            <v>25</v>
          </cell>
          <cell r="BM35">
            <v>68</v>
          </cell>
        </row>
        <row r="35">
          <cell r="BP35">
            <v>21</v>
          </cell>
        </row>
        <row r="35">
          <cell r="BS35">
            <v>21</v>
          </cell>
        </row>
        <row r="35">
          <cell r="BW35">
            <v>4</v>
          </cell>
        </row>
        <row r="35">
          <cell r="BY35">
            <v>4</v>
          </cell>
        </row>
      </sheetData>
      <sheetData sheetId="4">
        <row r="20">
          <cell r="D20">
            <v>62162</v>
          </cell>
        </row>
        <row r="20">
          <cell r="F20">
            <v>2923</v>
          </cell>
        </row>
        <row r="20">
          <cell r="H20">
            <v>80</v>
          </cell>
          <cell r="I20">
            <v>476</v>
          </cell>
        </row>
        <row r="20">
          <cell r="K20">
            <v>4469</v>
          </cell>
        </row>
        <row r="20">
          <cell r="M20">
            <v>1988</v>
          </cell>
          <cell r="N20">
            <v>4</v>
          </cell>
          <cell r="O20">
            <v>72102</v>
          </cell>
        </row>
        <row r="20">
          <cell r="Q20">
            <v>31</v>
          </cell>
        </row>
        <row r="20">
          <cell r="S20">
            <v>30</v>
          </cell>
        </row>
        <row r="20">
          <cell r="AF20">
            <v>6</v>
          </cell>
        </row>
        <row r="20">
          <cell r="AJ20">
            <v>2</v>
          </cell>
        </row>
        <row r="20">
          <cell r="AR20">
            <v>143</v>
          </cell>
          <cell r="AS20">
            <v>1519</v>
          </cell>
          <cell r="AT20">
            <v>976</v>
          </cell>
          <cell r="AU20">
            <v>1.9</v>
          </cell>
          <cell r="AV20">
            <v>13</v>
          </cell>
          <cell r="AW20">
            <v>3000</v>
          </cell>
        </row>
        <row r="20">
          <cell r="BC20">
            <v>38428</v>
          </cell>
          <cell r="BD20">
            <v>97</v>
          </cell>
        </row>
        <row r="20">
          <cell r="BF20">
            <v>53</v>
          </cell>
          <cell r="BG20">
            <v>1216</v>
          </cell>
          <cell r="BH20">
            <v>147</v>
          </cell>
        </row>
        <row r="20">
          <cell r="BK20">
            <v>112527</v>
          </cell>
          <cell r="BL20">
            <v>3222</v>
          </cell>
          <cell r="BM20">
            <v>70712</v>
          </cell>
          <cell r="BN20">
            <v>19320</v>
          </cell>
        </row>
        <row r="20">
          <cell r="BP20">
            <v>5210</v>
          </cell>
        </row>
        <row r="20">
          <cell r="BS20">
            <v>3886</v>
          </cell>
        </row>
        <row r="20">
          <cell r="BW20">
            <v>27</v>
          </cell>
          <cell r="BX20">
            <v>6</v>
          </cell>
          <cell r="BY20">
            <v>10</v>
          </cell>
        </row>
      </sheetData>
      <sheetData sheetId="5">
        <row r="18">
          <cell r="D18">
            <v>5</v>
          </cell>
        </row>
        <row r="18">
          <cell r="O18">
            <v>5</v>
          </cell>
        </row>
        <row r="18">
          <cell r="AR18">
            <v>21</v>
          </cell>
        </row>
        <row r="18">
          <cell r="AU18">
            <v>6</v>
          </cell>
          <cell r="AV18">
            <v>18</v>
          </cell>
        </row>
        <row r="18">
          <cell r="BC18">
            <v>21</v>
          </cell>
        </row>
        <row r="18">
          <cell r="BF18">
            <v>1</v>
          </cell>
        </row>
        <row r="18">
          <cell r="BK18">
            <v>18</v>
          </cell>
        </row>
        <row r="18">
          <cell r="BM18">
            <v>5</v>
          </cell>
        </row>
        <row r="22">
          <cell r="D22">
            <v>2087</v>
          </cell>
        </row>
        <row r="22">
          <cell r="F22">
            <v>595</v>
          </cell>
        </row>
        <row r="22">
          <cell r="L22">
            <v>3</v>
          </cell>
          <cell r="M22">
            <v>26</v>
          </cell>
        </row>
        <row r="22">
          <cell r="O22">
            <v>2711</v>
          </cell>
        </row>
        <row r="22">
          <cell r="AR22">
            <v>137</v>
          </cell>
          <cell r="AS22">
            <v>5</v>
          </cell>
          <cell r="AT22">
            <v>7</v>
          </cell>
          <cell r="AU22">
            <v>0.7</v>
          </cell>
          <cell r="AV22">
            <v>3</v>
          </cell>
        </row>
        <row r="22">
          <cell r="BC22">
            <v>1636</v>
          </cell>
          <cell r="BD22">
            <v>1</v>
          </cell>
          <cell r="BE22">
            <v>1</v>
          </cell>
          <cell r="BF22">
            <v>6</v>
          </cell>
          <cell r="BG22">
            <v>156</v>
          </cell>
        </row>
        <row r="22">
          <cell r="BK22">
            <v>7228</v>
          </cell>
        </row>
        <row r="22">
          <cell r="BM22">
            <v>2682</v>
          </cell>
          <cell r="BN22">
            <v>14</v>
          </cell>
        </row>
        <row r="23">
          <cell r="D23">
            <v>117</v>
          </cell>
        </row>
        <row r="23">
          <cell r="K23">
            <v>6</v>
          </cell>
        </row>
        <row r="23">
          <cell r="M23">
            <v>112</v>
          </cell>
        </row>
        <row r="23">
          <cell r="O23">
            <v>235</v>
          </cell>
        </row>
        <row r="23">
          <cell r="Q23">
            <v>4</v>
          </cell>
        </row>
        <row r="23">
          <cell r="AF23">
            <v>4</v>
          </cell>
        </row>
        <row r="23">
          <cell r="AR23">
            <v>622</v>
          </cell>
        </row>
        <row r="23">
          <cell r="AT23">
            <v>14</v>
          </cell>
          <cell r="AU23">
            <v>13</v>
          </cell>
          <cell r="AV23">
            <v>15</v>
          </cell>
        </row>
        <row r="23">
          <cell r="BC23">
            <v>214</v>
          </cell>
        </row>
        <row r="23">
          <cell r="BF23">
            <v>10</v>
          </cell>
          <cell r="BG23">
            <v>81</v>
          </cell>
        </row>
        <row r="23">
          <cell r="BK23">
            <v>792</v>
          </cell>
        </row>
        <row r="23">
          <cell r="BM23">
            <v>75</v>
          </cell>
          <cell r="BN23">
            <v>81</v>
          </cell>
          <cell r="BO23">
            <v>3</v>
          </cell>
        </row>
        <row r="23">
          <cell r="BQ23">
            <v>3</v>
          </cell>
        </row>
        <row r="41">
          <cell r="D41">
            <v>115</v>
          </cell>
        </row>
        <row r="41">
          <cell r="F41">
            <v>981</v>
          </cell>
        </row>
        <row r="41">
          <cell r="H41">
            <v>7</v>
          </cell>
          <cell r="I41">
            <v>9</v>
          </cell>
        </row>
        <row r="41">
          <cell r="K41">
            <v>17</v>
          </cell>
          <cell r="L41">
            <v>1</v>
          </cell>
          <cell r="M41">
            <v>13</v>
          </cell>
        </row>
        <row r="41">
          <cell r="O41">
            <v>1143</v>
          </cell>
        </row>
        <row r="41">
          <cell r="Q41">
            <v>5</v>
          </cell>
        </row>
        <row r="41">
          <cell r="S41">
            <v>2</v>
          </cell>
        </row>
        <row r="41">
          <cell r="U41">
            <v>1</v>
          </cell>
        </row>
        <row r="41">
          <cell r="AA41">
            <v>1</v>
          </cell>
        </row>
        <row r="41">
          <cell r="AF41">
            <v>1</v>
          </cell>
          <cell r="AG41">
            <v>1</v>
          </cell>
        </row>
        <row r="41">
          <cell r="AN41">
            <v>2</v>
          </cell>
        </row>
        <row r="41">
          <cell r="AR41">
            <v>866</v>
          </cell>
          <cell r="AS41">
            <v>4</v>
          </cell>
          <cell r="AT41">
            <v>3</v>
          </cell>
          <cell r="AU41">
            <v>6</v>
          </cell>
          <cell r="AV41">
            <v>12</v>
          </cell>
          <cell r="AW41">
            <v>76773</v>
          </cell>
          <cell r="AX41">
            <v>10425270</v>
          </cell>
          <cell r="AY41">
            <v>10132270</v>
          </cell>
        </row>
        <row r="41">
          <cell r="BC41">
            <v>4388</v>
          </cell>
          <cell r="BD41">
            <v>6</v>
          </cell>
          <cell r="BE41">
            <v>1</v>
          </cell>
          <cell r="BF41">
            <v>9</v>
          </cell>
          <cell r="BG41">
            <v>17</v>
          </cell>
          <cell r="BH41">
            <v>23</v>
          </cell>
        </row>
        <row r="41">
          <cell r="BJ41">
            <v>1</v>
          </cell>
          <cell r="BK41">
            <v>2318</v>
          </cell>
          <cell r="BL41">
            <v>461</v>
          </cell>
          <cell r="BM41">
            <v>1432</v>
          </cell>
          <cell r="BN41">
            <v>383</v>
          </cell>
          <cell r="BO41">
            <v>14</v>
          </cell>
        </row>
        <row r="41">
          <cell r="BQ41">
            <v>14</v>
          </cell>
        </row>
        <row r="41">
          <cell r="BW41">
            <v>5</v>
          </cell>
        </row>
        <row r="42">
          <cell r="D42">
            <v>2</v>
          </cell>
        </row>
        <row r="42">
          <cell r="F42">
            <v>105</v>
          </cell>
        </row>
        <row r="42">
          <cell r="K42">
            <v>1</v>
          </cell>
        </row>
        <row r="42">
          <cell r="M42">
            <v>1</v>
          </cell>
        </row>
        <row r="42">
          <cell r="O42">
            <v>109</v>
          </cell>
        </row>
        <row r="42">
          <cell r="AR42">
            <v>214</v>
          </cell>
        </row>
        <row r="42">
          <cell r="AU42">
            <v>8</v>
          </cell>
          <cell r="AV42">
            <v>10</v>
          </cell>
        </row>
        <row r="42">
          <cell r="BC42">
            <v>122</v>
          </cell>
        </row>
        <row r="42">
          <cell r="BF42">
            <v>8</v>
          </cell>
        </row>
        <row r="42">
          <cell r="BK42">
            <v>294</v>
          </cell>
          <cell r="BL42">
            <v>916</v>
          </cell>
          <cell r="BM42">
            <v>13</v>
          </cell>
          <cell r="BN42">
            <v>80</v>
          </cell>
        </row>
        <row r="45">
          <cell r="AR45">
            <v>13</v>
          </cell>
        </row>
        <row r="45">
          <cell r="AU45">
            <v>6</v>
          </cell>
          <cell r="AV45">
            <v>11</v>
          </cell>
        </row>
        <row r="45">
          <cell r="BC45">
            <v>37</v>
          </cell>
        </row>
        <row r="45">
          <cell r="BF45">
            <v>1</v>
          </cell>
        </row>
        <row r="45">
          <cell r="BM45">
            <v>13</v>
          </cell>
        </row>
        <row r="51">
          <cell r="D51">
            <v>4</v>
          </cell>
        </row>
        <row r="51">
          <cell r="O51">
            <v>4</v>
          </cell>
        </row>
        <row r="51">
          <cell r="AR51">
            <v>16</v>
          </cell>
        </row>
        <row r="51">
          <cell r="AU51">
            <v>13</v>
          </cell>
          <cell r="AV51">
            <v>17</v>
          </cell>
        </row>
        <row r="51">
          <cell r="BC51">
            <v>20</v>
          </cell>
        </row>
        <row r="51">
          <cell r="BF51">
            <v>1</v>
          </cell>
        </row>
        <row r="51">
          <cell r="BK51">
            <v>4</v>
          </cell>
        </row>
        <row r="51">
          <cell r="BM51">
            <v>4</v>
          </cell>
        </row>
      </sheetData>
      <sheetData sheetId="6">
        <row r="24">
          <cell r="D24">
            <v>362</v>
          </cell>
        </row>
        <row r="24">
          <cell r="M24">
            <v>79</v>
          </cell>
        </row>
        <row r="24">
          <cell r="O24">
            <v>441</v>
          </cell>
        </row>
        <row r="24">
          <cell r="AU24">
            <v>6</v>
          </cell>
          <cell r="AV24">
            <v>7</v>
          </cell>
        </row>
        <row r="24">
          <cell r="BC24">
            <v>62</v>
          </cell>
          <cell r="BD24">
            <v>18</v>
          </cell>
        </row>
        <row r="24">
          <cell r="BK24">
            <v>442</v>
          </cell>
        </row>
        <row r="24">
          <cell r="BN24">
            <v>442</v>
          </cell>
        </row>
      </sheetData>
      <sheetData sheetId="7">
        <row r="11">
          <cell r="D11">
            <v>85</v>
          </cell>
        </row>
        <row r="11">
          <cell r="K11">
            <v>3</v>
          </cell>
        </row>
        <row r="11">
          <cell r="O11">
            <v>88</v>
          </cell>
        </row>
        <row r="11">
          <cell r="AR11">
            <v>68</v>
          </cell>
        </row>
        <row r="11">
          <cell r="AU11">
            <v>4.5</v>
          </cell>
          <cell r="AV11">
            <v>28.9</v>
          </cell>
        </row>
        <row r="11">
          <cell r="BC11">
            <v>230</v>
          </cell>
        </row>
        <row r="11">
          <cell r="BF11">
            <v>1</v>
          </cell>
        </row>
        <row r="11">
          <cell r="BH11">
            <v>305</v>
          </cell>
        </row>
        <row r="11">
          <cell r="BP11">
            <v>258</v>
          </cell>
        </row>
        <row r="11">
          <cell r="BS11">
            <v>170</v>
          </cell>
        </row>
        <row r="25">
          <cell r="D25">
            <v>3081</v>
          </cell>
        </row>
        <row r="25">
          <cell r="F25">
            <v>724</v>
          </cell>
        </row>
        <row r="25">
          <cell r="H25">
            <v>48</v>
          </cell>
          <cell r="I25">
            <v>263</v>
          </cell>
        </row>
        <row r="25">
          <cell r="K25">
            <v>2283</v>
          </cell>
        </row>
        <row r="25">
          <cell r="M25">
            <v>5385</v>
          </cell>
          <cell r="N25">
            <v>176</v>
          </cell>
        </row>
        <row r="25">
          <cell r="P25">
            <v>453</v>
          </cell>
          <cell r="Q25">
            <v>97</v>
          </cell>
        </row>
        <row r="25">
          <cell r="S25">
            <v>30</v>
          </cell>
          <cell r="T25">
            <v>2</v>
          </cell>
        </row>
        <row r="25">
          <cell r="V25">
            <v>1</v>
          </cell>
          <cell r="W25">
            <v>1</v>
          </cell>
        </row>
        <row r="25">
          <cell r="AF25">
            <v>48</v>
          </cell>
          <cell r="AG25">
            <v>1</v>
          </cell>
          <cell r="AH25">
            <v>1</v>
          </cell>
          <cell r="AI25">
            <v>3</v>
          </cell>
        </row>
        <row r="25">
          <cell r="AR25">
            <v>698</v>
          </cell>
          <cell r="AS25">
            <v>319</v>
          </cell>
          <cell r="AT25">
            <v>250</v>
          </cell>
          <cell r="AU25">
            <v>2.6</v>
          </cell>
          <cell r="AV25">
            <v>26.7</v>
          </cell>
        </row>
        <row r="25">
          <cell r="BC25">
            <v>880</v>
          </cell>
          <cell r="BD25">
            <v>74</v>
          </cell>
        </row>
        <row r="25">
          <cell r="BF25">
            <v>24</v>
          </cell>
          <cell r="BG25">
            <v>448</v>
          </cell>
          <cell r="BH25">
            <v>4</v>
          </cell>
        </row>
        <row r="25">
          <cell r="BK25">
            <v>10543</v>
          </cell>
          <cell r="BL25">
            <v>1278</v>
          </cell>
          <cell r="BM25">
            <v>363</v>
          </cell>
          <cell r="BN25">
            <v>648</v>
          </cell>
        </row>
        <row r="25">
          <cell r="BP25">
            <v>1589</v>
          </cell>
        </row>
        <row r="25">
          <cell r="BS25">
            <v>1386</v>
          </cell>
        </row>
        <row r="25">
          <cell r="BW25">
            <v>277</v>
          </cell>
          <cell r="BX25">
            <v>22</v>
          </cell>
        </row>
        <row r="27">
          <cell r="D27">
            <v>929</v>
          </cell>
        </row>
        <row r="27">
          <cell r="F27">
            <v>1434</v>
          </cell>
        </row>
        <row r="27">
          <cell r="M27">
            <v>97</v>
          </cell>
        </row>
        <row r="27">
          <cell r="O27">
            <v>2460</v>
          </cell>
        </row>
        <row r="27">
          <cell r="AF27">
            <v>2</v>
          </cell>
        </row>
        <row r="27">
          <cell r="AI27">
            <v>1</v>
          </cell>
        </row>
        <row r="27">
          <cell r="AR27">
            <v>16</v>
          </cell>
        </row>
        <row r="27">
          <cell r="AT27">
            <v>473</v>
          </cell>
          <cell r="AU27">
            <v>4.5</v>
          </cell>
          <cell r="AV27">
            <v>28.9</v>
          </cell>
        </row>
        <row r="27">
          <cell r="BC27">
            <v>696</v>
          </cell>
        </row>
        <row r="27">
          <cell r="BF27">
            <v>9</v>
          </cell>
          <cell r="BG27">
            <v>97</v>
          </cell>
          <cell r="BH27">
            <v>97</v>
          </cell>
        </row>
        <row r="27">
          <cell r="BK27">
            <v>2897</v>
          </cell>
          <cell r="BL27">
            <v>3319</v>
          </cell>
          <cell r="BM27">
            <v>341</v>
          </cell>
          <cell r="BN27">
            <v>341</v>
          </cell>
        </row>
        <row r="27">
          <cell r="BP27">
            <v>325</v>
          </cell>
        </row>
        <row r="27">
          <cell r="BS27">
            <v>488</v>
          </cell>
        </row>
        <row r="29">
          <cell r="D29">
            <v>167</v>
          </cell>
        </row>
        <row r="29">
          <cell r="F29">
            <v>2</v>
          </cell>
        </row>
        <row r="29">
          <cell r="K29">
            <v>9</v>
          </cell>
        </row>
        <row r="29">
          <cell r="O29">
            <v>178</v>
          </cell>
        </row>
        <row r="29">
          <cell r="AR29">
            <v>9</v>
          </cell>
        </row>
        <row r="29">
          <cell r="AU29">
            <v>4.5</v>
          </cell>
          <cell r="AV29">
            <v>28.9</v>
          </cell>
        </row>
        <row r="29">
          <cell r="BC29">
            <v>304</v>
          </cell>
        </row>
        <row r="29">
          <cell r="BF29">
            <v>2</v>
          </cell>
          <cell r="BG29">
            <v>12</v>
          </cell>
          <cell r="BH29">
            <v>12</v>
          </cell>
        </row>
        <row r="29">
          <cell r="BK29">
            <v>211</v>
          </cell>
          <cell r="BL29">
            <v>255</v>
          </cell>
          <cell r="BM29">
            <v>147</v>
          </cell>
          <cell r="BN29">
            <v>147</v>
          </cell>
        </row>
        <row r="29">
          <cell r="BP29">
            <v>103</v>
          </cell>
        </row>
        <row r="29">
          <cell r="BS29">
            <v>89</v>
          </cell>
        </row>
        <row r="52">
          <cell r="D52">
            <v>247</v>
          </cell>
        </row>
        <row r="52">
          <cell r="M52">
            <v>65</v>
          </cell>
        </row>
        <row r="52">
          <cell r="O52">
            <v>312</v>
          </cell>
        </row>
        <row r="52">
          <cell r="Q52">
            <v>4</v>
          </cell>
        </row>
        <row r="52">
          <cell r="AU52">
            <v>4.5</v>
          </cell>
          <cell r="AV52">
            <v>28.9</v>
          </cell>
        </row>
        <row r="52">
          <cell r="BF52">
            <v>2</v>
          </cell>
          <cell r="BG52">
            <v>14</v>
          </cell>
          <cell r="BH52">
            <v>14</v>
          </cell>
        </row>
        <row r="52">
          <cell r="BK52">
            <v>168</v>
          </cell>
          <cell r="BL52">
            <v>346</v>
          </cell>
          <cell r="BM52">
            <v>278</v>
          </cell>
        </row>
        <row r="52">
          <cell r="BP52">
            <v>86</v>
          </cell>
        </row>
        <row r="52">
          <cell r="BS52">
            <v>65</v>
          </cell>
        </row>
      </sheetData>
      <sheetData sheetId="8">
        <row r="13">
          <cell r="D13">
            <v>233</v>
          </cell>
        </row>
        <row r="13">
          <cell r="G13">
            <v>5</v>
          </cell>
        </row>
        <row r="13">
          <cell r="I13">
            <v>3</v>
          </cell>
        </row>
        <row r="13">
          <cell r="K13">
            <v>16</v>
          </cell>
        </row>
        <row r="13">
          <cell r="N13">
            <v>1</v>
          </cell>
          <cell r="O13">
            <v>257</v>
          </cell>
          <cell r="P13">
            <v>1</v>
          </cell>
          <cell r="Q13">
            <v>2</v>
          </cell>
        </row>
        <row r="13">
          <cell r="AF13">
            <v>2</v>
          </cell>
        </row>
        <row r="13">
          <cell r="AR13">
            <v>56</v>
          </cell>
          <cell r="AS13">
            <v>101</v>
          </cell>
          <cell r="AT13">
            <v>36</v>
          </cell>
          <cell r="AU13">
            <v>10.43</v>
          </cell>
          <cell r="AV13">
            <v>6.96</v>
          </cell>
          <cell r="AW13">
            <v>3000</v>
          </cell>
          <cell r="AX13">
            <v>3000</v>
          </cell>
          <cell r="AY13">
            <v>3000</v>
          </cell>
        </row>
        <row r="13">
          <cell r="BC13">
            <v>297</v>
          </cell>
          <cell r="BD13">
            <v>5</v>
          </cell>
        </row>
        <row r="13">
          <cell r="BF13">
            <v>21</v>
          </cell>
          <cell r="BG13">
            <v>9</v>
          </cell>
        </row>
        <row r="13">
          <cell r="BK13">
            <v>288</v>
          </cell>
          <cell r="BL13">
            <v>7</v>
          </cell>
          <cell r="BM13">
            <v>193</v>
          </cell>
          <cell r="BN13">
            <v>74</v>
          </cell>
          <cell r="BO13">
            <v>2</v>
          </cell>
          <cell r="BP13">
            <v>7</v>
          </cell>
          <cell r="BQ13">
            <v>2</v>
          </cell>
        </row>
        <row r="13">
          <cell r="BS13">
            <v>7</v>
          </cell>
        </row>
        <row r="13">
          <cell r="BW13">
            <v>1</v>
          </cell>
        </row>
        <row r="38">
          <cell r="D38">
            <v>1872</v>
          </cell>
        </row>
        <row r="38">
          <cell r="I38">
            <v>8</v>
          </cell>
        </row>
        <row r="38">
          <cell r="K38">
            <v>2</v>
          </cell>
          <cell r="L38">
            <v>2</v>
          </cell>
          <cell r="M38">
            <v>2256</v>
          </cell>
          <cell r="N38">
            <v>3</v>
          </cell>
          <cell r="O38">
            <v>4143</v>
          </cell>
        </row>
        <row r="38">
          <cell r="Q38">
            <v>5</v>
          </cell>
        </row>
        <row r="38">
          <cell r="AG38">
            <v>1</v>
          </cell>
          <cell r="AH38">
            <v>1</v>
          </cell>
          <cell r="AI38">
            <v>2</v>
          </cell>
        </row>
        <row r="38">
          <cell r="AL38">
            <v>1</v>
          </cell>
        </row>
        <row r="38">
          <cell r="AN38">
            <v>6</v>
          </cell>
          <cell r="AO38">
            <v>1</v>
          </cell>
        </row>
        <row r="38">
          <cell r="AQ38">
            <v>3</v>
          </cell>
          <cell r="AR38">
            <v>1575</v>
          </cell>
          <cell r="AS38">
            <v>14</v>
          </cell>
          <cell r="AT38">
            <v>269</v>
          </cell>
          <cell r="AU38">
            <v>26</v>
          </cell>
          <cell r="AV38">
            <v>45</v>
          </cell>
        </row>
        <row r="38">
          <cell r="BC38">
            <v>1883</v>
          </cell>
          <cell r="BD38">
            <v>75</v>
          </cell>
        </row>
        <row r="38">
          <cell r="BF38">
            <v>22</v>
          </cell>
          <cell r="BG38">
            <v>353</v>
          </cell>
        </row>
        <row r="38">
          <cell r="BI38">
            <v>2</v>
          </cell>
        </row>
        <row r="38">
          <cell r="BK38">
            <v>1541</v>
          </cell>
          <cell r="BL38">
            <v>233</v>
          </cell>
        </row>
        <row r="38">
          <cell r="BW38">
            <v>152</v>
          </cell>
          <cell r="BX38">
            <v>48</v>
          </cell>
          <cell r="BY38">
            <v>73</v>
          </cell>
        </row>
      </sheetData>
      <sheetData sheetId="9">
        <row r="36">
          <cell r="D36">
            <v>2302</v>
          </cell>
        </row>
        <row r="36">
          <cell r="F36">
            <v>801</v>
          </cell>
        </row>
        <row r="36">
          <cell r="H36">
            <v>33</v>
          </cell>
          <cell r="I36">
            <v>30</v>
          </cell>
        </row>
        <row r="36">
          <cell r="M36">
            <v>2220</v>
          </cell>
        </row>
        <row r="36">
          <cell r="O36">
            <v>5314</v>
          </cell>
          <cell r="P36">
            <v>72</v>
          </cell>
          <cell r="Q36">
            <v>19</v>
          </cell>
        </row>
        <row r="36">
          <cell r="AM36">
            <v>6</v>
          </cell>
          <cell r="AN36">
            <v>9</v>
          </cell>
        </row>
        <row r="36">
          <cell r="AS36">
            <v>5</v>
          </cell>
          <cell r="AT36">
            <v>17</v>
          </cell>
          <cell r="AU36">
            <v>2</v>
          </cell>
          <cell r="AV36">
            <v>48</v>
          </cell>
        </row>
        <row r="36">
          <cell r="BC36">
            <v>15940</v>
          </cell>
          <cell r="BD36">
            <v>2302</v>
          </cell>
        </row>
        <row r="36">
          <cell r="BF36">
            <v>6</v>
          </cell>
          <cell r="BG36">
            <v>470</v>
          </cell>
          <cell r="BH36">
            <v>9</v>
          </cell>
          <cell r="BI36">
            <v>4</v>
          </cell>
          <cell r="BJ36">
            <v>3</v>
          </cell>
          <cell r="BK36">
            <v>4067</v>
          </cell>
          <cell r="BL36">
            <v>964</v>
          </cell>
        </row>
        <row r="53">
          <cell r="D53">
            <v>4022</v>
          </cell>
        </row>
        <row r="53">
          <cell r="M53">
            <v>38</v>
          </cell>
        </row>
        <row r="53">
          <cell r="O53">
            <v>4060</v>
          </cell>
        </row>
        <row r="53">
          <cell r="AU53">
            <v>1</v>
          </cell>
          <cell r="AV53">
            <v>12</v>
          </cell>
        </row>
        <row r="53">
          <cell r="BC53">
            <v>4340</v>
          </cell>
          <cell r="BD53">
            <v>2151</v>
          </cell>
        </row>
        <row r="53">
          <cell r="BF53">
            <v>3.5</v>
          </cell>
        </row>
        <row r="53">
          <cell r="BN53">
            <v>4022</v>
          </cell>
        </row>
      </sheetData>
      <sheetData sheetId="10">
        <row r="28">
          <cell r="D28">
            <v>1</v>
          </cell>
        </row>
        <row r="28">
          <cell r="F28">
            <v>32</v>
          </cell>
        </row>
        <row r="28">
          <cell r="I28">
            <v>35</v>
          </cell>
        </row>
        <row r="28">
          <cell r="K28">
            <v>9</v>
          </cell>
        </row>
        <row r="28">
          <cell r="M28">
            <v>33</v>
          </cell>
        </row>
        <row r="28">
          <cell r="O28">
            <v>110</v>
          </cell>
        </row>
        <row r="28">
          <cell r="AR28">
            <v>25</v>
          </cell>
          <cell r="AS28">
            <v>2</v>
          </cell>
          <cell r="AT28">
            <v>5</v>
          </cell>
          <cell r="AU28">
            <v>7.09</v>
          </cell>
          <cell r="AV28">
            <v>33.23</v>
          </cell>
          <cell r="AW28">
            <v>22400</v>
          </cell>
          <cell r="AX28">
            <v>224000</v>
          </cell>
          <cell r="AY28">
            <v>224000</v>
          </cell>
        </row>
        <row r="28">
          <cell r="BC28">
            <v>213</v>
          </cell>
          <cell r="BD28">
            <v>110</v>
          </cell>
          <cell r="BE28">
            <v>30</v>
          </cell>
          <cell r="BF28">
            <v>3.5</v>
          </cell>
          <cell r="BG28">
            <v>35</v>
          </cell>
          <cell r="BH28">
            <v>1</v>
          </cell>
        </row>
        <row r="28">
          <cell r="BK28">
            <v>62</v>
          </cell>
        </row>
        <row r="28">
          <cell r="BN28">
            <v>8</v>
          </cell>
        </row>
        <row r="28">
          <cell r="BP28">
            <v>12</v>
          </cell>
        </row>
        <row r="28">
          <cell r="BS28">
            <v>12</v>
          </cell>
        </row>
        <row r="50">
          <cell r="D50">
            <v>216</v>
          </cell>
        </row>
        <row r="50">
          <cell r="F50">
            <v>82</v>
          </cell>
          <cell r="G50">
            <v>1</v>
          </cell>
          <cell r="H50">
            <v>1</v>
          </cell>
          <cell r="I50">
            <v>63</v>
          </cell>
          <cell r="J50">
            <v>1</v>
          </cell>
          <cell r="K50">
            <v>62</v>
          </cell>
          <cell r="L50">
            <v>4</v>
          </cell>
          <cell r="M50">
            <v>440</v>
          </cell>
          <cell r="N50">
            <v>1</v>
          </cell>
          <cell r="O50">
            <v>871</v>
          </cell>
        </row>
        <row r="50">
          <cell r="Q50">
            <v>2</v>
          </cell>
        </row>
        <row r="50">
          <cell r="S50">
            <v>2</v>
          </cell>
          <cell r="T50">
            <v>1</v>
          </cell>
          <cell r="U50">
            <v>1</v>
          </cell>
        </row>
        <row r="50">
          <cell r="AR50">
            <v>63</v>
          </cell>
        </row>
        <row r="50">
          <cell r="AU50">
            <v>23.27</v>
          </cell>
          <cell r="AV50">
            <v>56.35</v>
          </cell>
          <cell r="AW50">
            <v>18024</v>
          </cell>
          <cell r="AX50">
            <v>848000</v>
          </cell>
          <cell r="AY50">
            <v>848000</v>
          </cell>
        </row>
        <row r="50">
          <cell r="BC50">
            <v>594</v>
          </cell>
          <cell r="BD50">
            <v>105</v>
          </cell>
          <cell r="BE50">
            <v>105</v>
          </cell>
          <cell r="BF50">
            <v>9</v>
          </cell>
          <cell r="BG50">
            <v>68</v>
          </cell>
          <cell r="BH50">
            <v>5</v>
          </cell>
        </row>
        <row r="50">
          <cell r="BK50">
            <v>279</v>
          </cell>
          <cell r="BL50">
            <v>55</v>
          </cell>
          <cell r="BM50">
            <v>32</v>
          </cell>
          <cell r="BN50">
            <v>14</v>
          </cell>
        </row>
        <row r="50">
          <cell r="BP50">
            <v>30</v>
          </cell>
        </row>
        <row r="50">
          <cell r="BS50">
            <v>30</v>
          </cell>
        </row>
        <row r="50">
          <cell r="BW50">
            <v>1</v>
          </cell>
        </row>
        <row r="50">
          <cell r="BY50">
            <v>1</v>
          </cell>
        </row>
        <row r="53">
          <cell r="D53">
            <v>2</v>
          </cell>
        </row>
        <row r="53">
          <cell r="G53">
            <v>1</v>
          </cell>
        </row>
        <row r="53">
          <cell r="I53">
            <v>1</v>
          </cell>
        </row>
        <row r="53">
          <cell r="O53">
            <v>4</v>
          </cell>
        </row>
        <row r="53">
          <cell r="AI53">
            <v>1</v>
          </cell>
        </row>
        <row r="53">
          <cell r="AU53">
            <v>34.15</v>
          </cell>
          <cell r="AV53">
            <v>4.4</v>
          </cell>
        </row>
        <row r="53">
          <cell r="BC53">
            <v>26</v>
          </cell>
          <cell r="BD53">
            <v>8</v>
          </cell>
        </row>
        <row r="53">
          <cell r="BF53">
            <v>0.5</v>
          </cell>
          <cell r="BG53">
            <v>1</v>
          </cell>
        </row>
        <row r="53">
          <cell r="BI53">
            <v>1</v>
          </cell>
        </row>
      </sheetData>
      <sheetData sheetId="11">
        <row r="12">
          <cell r="D12">
            <v>63</v>
          </cell>
        </row>
        <row r="12">
          <cell r="F12">
            <v>41</v>
          </cell>
        </row>
        <row r="12">
          <cell r="H12">
            <v>1</v>
          </cell>
        </row>
        <row r="12">
          <cell r="K12">
            <v>6</v>
          </cell>
        </row>
        <row r="12">
          <cell r="M12">
            <v>11</v>
          </cell>
        </row>
        <row r="12">
          <cell r="O12">
            <v>122</v>
          </cell>
        </row>
        <row r="12">
          <cell r="Q12">
            <v>1</v>
          </cell>
        </row>
        <row r="12">
          <cell r="AJ12">
            <v>1</v>
          </cell>
        </row>
        <row r="12">
          <cell r="AT12">
            <v>2</v>
          </cell>
          <cell r="AU12">
            <v>5</v>
          </cell>
          <cell r="AV12">
            <v>8</v>
          </cell>
        </row>
        <row r="12">
          <cell r="BC12">
            <v>150</v>
          </cell>
        </row>
        <row r="12">
          <cell r="BF12">
            <v>1</v>
          </cell>
        </row>
        <row r="12">
          <cell r="BM12">
            <v>134</v>
          </cell>
        </row>
        <row r="12">
          <cell r="BQ12">
            <v>3</v>
          </cell>
        </row>
        <row r="31">
          <cell r="D31">
            <v>980</v>
          </cell>
        </row>
        <row r="31">
          <cell r="H31">
            <v>5</v>
          </cell>
        </row>
        <row r="31">
          <cell r="K31">
            <v>69</v>
          </cell>
        </row>
        <row r="31">
          <cell r="M31">
            <v>35</v>
          </cell>
        </row>
        <row r="31">
          <cell r="O31">
            <v>1089</v>
          </cell>
        </row>
        <row r="31">
          <cell r="S31">
            <v>3</v>
          </cell>
        </row>
        <row r="31">
          <cell r="AF31">
            <v>4</v>
          </cell>
          <cell r="AG31">
            <v>5</v>
          </cell>
          <cell r="AH31">
            <v>2</v>
          </cell>
        </row>
        <row r="31">
          <cell r="AN31">
            <v>9</v>
          </cell>
        </row>
        <row r="31">
          <cell r="AT31">
            <v>4</v>
          </cell>
          <cell r="AU31">
            <v>3</v>
          </cell>
          <cell r="AV31">
            <v>5</v>
          </cell>
        </row>
        <row r="31">
          <cell r="BC31">
            <v>1211</v>
          </cell>
        </row>
        <row r="31">
          <cell r="BF31">
            <v>3</v>
          </cell>
          <cell r="BG31">
            <v>746</v>
          </cell>
          <cell r="BH31">
            <v>916</v>
          </cell>
        </row>
        <row r="31">
          <cell r="BK31">
            <v>506</v>
          </cell>
          <cell r="BL31">
            <v>353</v>
          </cell>
          <cell r="BM31">
            <v>859</v>
          </cell>
        </row>
      </sheetData>
      <sheetData sheetId="12">
        <row r="26">
          <cell r="D26">
            <v>334</v>
          </cell>
        </row>
        <row r="26">
          <cell r="H26">
            <v>107</v>
          </cell>
          <cell r="I26">
            <v>132</v>
          </cell>
        </row>
        <row r="26">
          <cell r="K26">
            <v>446</v>
          </cell>
        </row>
        <row r="26">
          <cell r="M26">
            <v>881</v>
          </cell>
        </row>
        <row r="26">
          <cell r="O26">
            <v>1900</v>
          </cell>
        </row>
        <row r="26">
          <cell r="Q26">
            <v>28</v>
          </cell>
        </row>
        <row r="26">
          <cell r="S26">
            <v>3</v>
          </cell>
          <cell r="T26">
            <v>5</v>
          </cell>
          <cell r="U26">
            <v>1</v>
          </cell>
        </row>
        <row r="26">
          <cell r="X26">
            <v>2</v>
          </cell>
        </row>
        <row r="26">
          <cell r="AF26">
            <v>14</v>
          </cell>
          <cell r="AG26">
            <v>3</v>
          </cell>
          <cell r="AH26">
            <v>1</v>
          </cell>
        </row>
        <row r="26">
          <cell r="AJ26">
            <v>1</v>
          </cell>
        </row>
        <row r="26">
          <cell r="AM26">
            <v>1</v>
          </cell>
          <cell r="AN26">
            <v>4</v>
          </cell>
        </row>
        <row r="26">
          <cell r="AR26">
            <v>677</v>
          </cell>
          <cell r="AS26">
            <v>4</v>
          </cell>
          <cell r="AT26">
            <v>3</v>
          </cell>
          <cell r="AU26">
            <v>6.8</v>
          </cell>
          <cell r="AV26">
            <v>30.2</v>
          </cell>
        </row>
        <row r="26">
          <cell r="BC26">
            <v>862</v>
          </cell>
        </row>
        <row r="26">
          <cell r="BF26">
            <v>11</v>
          </cell>
          <cell r="BG26">
            <v>88</v>
          </cell>
          <cell r="BH26">
            <v>2</v>
          </cell>
          <cell r="BI26">
            <v>1</v>
          </cell>
        </row>
        <row r="26">
          <cell r="BK26">
            <v>325</v>
          </cell>
          <cell r="BL26">
            <v>264</v>
          </cell>
        </row>
        <row r="26">
          <cell r="BN26">
            <v>132</v>
          </cell>
        </row>
        <row r="26">
          <cell r="BW26">
            <v>33</v>
          </cell>
          <cell r="BX26">
            <v>9</v>
          </cell>
          <cell r="BY26">
            <v>24</v>
          </cell>
        </row>
        <row r="34">
          <cell r="D34">
            <v>2070</v>
          </cell>
        </row>
        <row r="34">
          <cell r="F34">
            <v>77664</v>
          </cell>
          <cell r="G34">
            <v>99</v>
          </cell>
          <cell r="H34">
            <v>4</v>
          </cell>
          <cell r="I34">
            <v>58</v>
          </cell>
        </row>
        <row r="34">
          <cell r="K34">
            <v>493</v>
          </cell>
          <cell r="L34">
            <v>10</v>
          </cell>
          <cell r="M34">
            <v>894</v>
          </cell>
        </row>
        <row r="34">
          <cell r="O34">
            <v>81292</v>
          </cell>
        </row>
        <row r="34">
          <cell r="Q34">
            <v>27</v>
          </cell>
        </row>
        <row r="34">
          <cell r="AF34">
            <v>17</v>
          </cell>
          <cell r="AG34">
            <v>9</v>
          </cell>
          <cell r="AH34">
            <v>1</v>
          </cell>
        </row>
        <row r="34">
          <cell r="AJ34">
            <v>1</v>
          </cell>
        </row>
        <row r="34">
          <cell r="AR34">
            <v>4277</v>
          </cell>
          <cell r="AS34">
            <v>99</v>
          </cell>
          <cell r="AT34">
            <v>118</v>
          </cell>
          <cell r="AU34">
            <v>3.4</v>
          </cell>
          <cell r="AV34">
            <v>22.2</v>
          </cell>
          <cell r="AW34">
            <v>10655.6</v>
          </cell>
          <cell r="AX34">
            <v>621990504</v>
          </cell>
          <cell r="AY34">
            <v>621990504</v>
          </cell>
        </row>
        <row r="34">
          <cell r="BC34">
            <v>77179</v>
          </cell>
          <cell r="BD34">
            <v>90</v>
          </cell>
        </row>
        <row r="34">
          <cell r="BF34">
            <v>47</v>
          </cell>
          <cell r="BG34">
            <v>61</v>
          </cell>
          <cell r="BH34">
            <v>35</v>
          </cell>
        </row>
        <row r="34">
          <cell r="BK34">
            <v>76866</v>
          </cell>
          <cell r="BL34">
            <v>49</v>
          </cell>
          <cell r="BM34">
            <v>75138</v>
          </cell>
          <cell r="BN34">
            <v>1318</v>
          </cell>
          <cell r="BO34">
            <v>57</v>
          </cell>
          <cell r="BP34">
            <v>24</v>
          </cell>
          <cell r="BQ34">
            <v>43</v>
          </cell>
        </row>
        <row r="34">
          <cell r="BS34">
            <v>24</v>
          </cell>
        </row>
        <row r="37">
          <cell r="D37">
            <v>6131</v>
          </cell>
        </row>
        <row r="37">
          <cell r="F37">
            <v>58</v>
          </cell>
        </row>
        <row r="37">
          <cell r="K37">
            <v>812</v>
          </cell>
        </row>
        <row r="37">
          <cell r="O37">
            <v>7001</v>
          </cell>
        </row>
        <row r="37">
          <cell r="AR37">
            <v>8</v>
          </cell>
        </row>
        <row r="37">
          <cell r="AU37">
            <v>8</v>
          </cell>
          <cell r="AV37">
            <v>15</v>
          </cell>
        </row>
        <row r="37">
          <cell r="BC37">
            <v>1678</v>
          </cell>
        </row>
        <row r="37">
          <cell r="BF37">
            <v>16</v>
          </cell>
        </row>
        <row r="37">
          <cell r="BK37">
            <v>1589</v>
          </cell>
          <cell r="BL37">
            <v>89</v>
          </cell>
        </row>
        <row r="37">
          <cell r="BN37">
            <v>966</v>
          </cell>
        </row>
        <row r="37">
          <cell r="BP37">
            <v>631</v>
          </cell>
        </row>
        <row r="37">
          <cell r="BS37">
            <v>528</v>
          </cell>
        </row>
        <row r="39">
          <cell r="D39">
            <v>522</v>
          </cell>
        </row>
        <row r="39">
          <cell r="F39">
            <v>256</v>
          </cell>
        </row>
        <row r="39">
          <cell r="I39">
            <v>13</v>
          </cell>
        </row>
        <row r="39">
          <cell r="K39">
            <v>378</v>
          </cell>
          <cell r="L39">
            <v>6</v>
          </cell>
          <cell r="M39">
            <v>225</v>
          </cell>
        </row>
        <row r="39">
          <cell r="O39">
            <v>1400</v>
          </cell>
        </row>
        <row r="39">
          <cell r="Q39">
            <v>3</v>
          </cell>
        </row>
        <row r="39">
          <cell r="AF39">
            <v>1</v>
          </cell>
        </row>
        <row r="39">
          <cell r="AR39">
            <v>15</v>
          </cell>
        </row>
        <row r="39">
          <cell r="AU39">
            <v>12</v>
          </cell>
          <cell r="AV39">
            <v>40</v>
          </cell>
        </row>
        <row r="39">
          <cell r="BC39">
            <v>1494</v>
          </cell>
        </row>
        <row r="39">
          <cell r="BE39">
            <v>2</v>
          </cell>
          <cell r="BF39">
            <v>11</v>
          </cell>
          <cell r="BG39">
            <v>124</v>
          </cell>
        </row>
        <row r="39">
          <cell r="BK39">
            <v>1207</v>
          </cell>
          <cell r="BL39">
            <v>287</v>
          </cell>
        </row>
        <row r="39">
          <cell r="BN39">
            <v>294</v>
          </cell>
          <cell r="BO39">
            <v>108</v>
          </cell>
          <cell r="BP39">
            <v>138</v>
          </cell>
          <cell r="BQ39">
            <v>60</v>
          </cell>
        </row>
        <row r="39">
          <cell r="BS39">
            <v>89</v>
          </cell>
        </row>
      </sheetData>
      <sheetData sheetId="13">
        <row r="33">
          <cell r="D33">
            <v>557</v>
          </cell>
        </row>
        <row r="33">
          <cell r="F33">
            <v>136</v>
          </cell>
        </row>
        <row r="33">
          <cell r="I33">
            <v>31</v>
          </cell>
          <cell r="J33">
            <v>3</v>
          </cell>
          <cell r="K33">
            <v>259</v>
          </cell>
          <cell r="L33">
            <v>12</v>
          </cell>
          <cell r="M33">
            <v>699</v>
          </cell>
          <cell r="N33">
            <v>6</v>
          </cell>
          <cell r="O33">
            <v>1703</v>
          </cell>
        </row>
        <row r="33">
          <cell r="Q33">
            <v>12</v>
          </cell>
        </row>
        <row r="33">
          <cell r="S33">
            <v>3</v>
          </cell>
        </row>
        <row r="33">
          <cell r="AF33">
            <v>12</v>
          </cell>
          <cell r="AG33">
            <v>3</v>
          </cell>
          <cell r="AH33">
            <v>1</v>
          </cell>
          <cell r="AI33">
            <v>5</v>
          </cell>
          <cell r="AJ33">
            <v>1</v>
          </cell>
        </row>
        <row r="33">
          <cell r="AR33">
            <v>129</v>
          </cell>
          <cell r="AS33">
            <v>262</v>
          </cell>
          <cell r="AT33">
            <v>46</v>
          </cell>
          <cell r="AU33">
            <v>12</v>
          </cell>
          <cell r="AV33">
            <v>49</v>
          </cell>
          <cell r="AW33">
            <v>81275</v>
          </cell>
          <cell r="AX33">
            <v>45270475</v>
          </cell>
          <cell r="AY33">
            <v>45270475</v>
          </cell>
        </row>
        <row r="33">
          <cell r="BC33">
            <v>2466</v>
          </cell>
          <cell r="BD33">
            <v>143</v>
          </cell>
        </row>
        <row r="33">
          <cell r="BF33">
            <v>27</v>
          </cell>
          <cell r="BG33">
            <v>88</v>
          </cell>
          <cell r="BH33">
            <v>4</v>
          </cell>
          <cell r="BI33">
            <v>3</v>
          </cell>
        </row>
        <row r="33">
          <cell r="BK33">
            <v>793</v>
          </cell>
          <cell r="BL33">
            <v>98</v>
          </cell>
          <cell r="BM33">
            <v>46</v>
          </cell>
          <cell r="BN33">
            <v>22</v>
          </cell>
          <cell r="BO33">
            <v>80</v>
          </cell>
          <cell r="BP33">
            <v>35</v>
          </cell>
          <cell r="BQ33">
            <v>69</v>
          </cell>
        </row>
        <row r="33">
          <cell r="BS33">
            <v>29</v>
          </cell>
        </row>
        <row r="33">
          <cell r="BW33">
            <v>12</v>
          </cell>
          <cell r="BX33">
            <v>9</v>
          </cell>
          <cell r="BY33">
            <v>3</v>
          </cell>
        </row>
      </sheetData>
      <sheetData sheetId="14">
        <row r="40">
          <cell r="D40">
            <v>107</v>
          </cell>
        </row>
        <row r="40">
          <cell r="I40">
            <v>9</v>
          </cell>
        </row>
        <row r="40">
          <cell r="K40">
            <v>27</v>
          </cell>
        </row>
        <row r="40">
          <cell r="M40">
            <v>57</v>
          </cell>
        </row>
        <row r="40">
          <cell r="O40">
            <v>200</v>
          </cell>
        </row>
        <row r="40">
          <cell r="AR40">
            <v>170</v>
          </cell>
        </row>
        <row r="40">
          <cell r="AU40">
            <v>8.7</v>
          </cell>
          <cell r="AV40">
            <v>4.3</v>
          </cell>
          <cell r="AW40">
            <v>3717</v>
          </cell>
          <cell r="AX40">
            <v>1096700</v>
          </cell>
          <cell r="AY40">
            <v>1096700</v>
          </cell>
        </row>
        <row r="40">
          <cell r="BC40">
            <v>137</v>
          </cell>
          <cell r="BD40">
            <v>8</v>
          </cell>
          <cell r="BE40">
            <v>3</v>
          </cell>
          <cell r="BF40">
            <v>4</v>
          </cell>
          <cell r="BG40">
            <v>20</v>
          </cell>
          <cell r="BH40">
            <v>6</v>
          </cell>
        </row>
        <row r="40">
          <cell r="BK40">
            <v>132</v>
          </cell>
        </row>
        <row r="40">
          <cell r="BM40">
            <v>21</v>
          </cell>
          <cell r="BN40">
            <v>5</v>
          </cell>
        </row>
        <row r="40">
          <cell r="BP40">
            <v>14</v>
          </cell>
        </row>
        <row r="40">
          <cell r="BS40">
            <v>14</v>
          </cell>
        </row>
        <row r="49">
          <cell r="M49">
            <v>18</v>
          </cell>
        </row>
        <row r="49">
          <cell r="O49">
            <v>18</v>
          </cell>
        </row>
        <row r="49">
          <cell r="AR49">
            <v>6</v>
          </cell>
        </row>
        <row r="49">
          <cell r="AU49">
            <v>6</v>
          </cell>
          <cell r="AV49">
            <v>10</v>
          </cell>
        </row>
        <row r="49">
          <cell r="BF49">
            <v>3</v>
          </cell>
        </row>
        <row r="49">
          <cell r="BK49">
            <v>18</v>
          </cell>
        </row>
        <row r="49">
          <cell r="BN49">
            <v>18</v>
          </cell>
        </row>
      </sheetData>
      <sheetData sheetId="15">
        <row r="43">
          <cell r="D43">
            <v>15098</v>
          </cell>
        </row>
        <row r="43">
          <cell r="F43">
            <v>215</v>
          </cell>
        </row>
        <row r="43">
          <cell r="H43">
            <v>59</v>
          </cell>
          <cell r="I43">
            <v>185</v>
          </cell>
          <cell r="J43">
            <v>35</v>
          </cell>
          <cell r="K43">
            <v>25</v>
          </cell>
        </row>
        <row r="43">
          <cell r="M43">
            <v>11446</v>
          </cell>
        </row>
        <row r="43">
          <cell r="O43">
            <v>27062</v>
          </cell>
          <cell r="P43">
            <v>1</v>
          </cell>
          <cell r="Q43">
            <v>91</v>
          </cell>
        </row>
        <row r="43">
          <cell r="S43">
            <v>29</v>
          </cell>
          <cell r="T43">
            <v>69</v>
          </cell>
          <cell r="U43">
            <v>21</v>
          </cell>
          <cell r="V43">
            <v>1</v>
          </cell>
        </row>
        <row r="43">
          <cell r="AF43">
            <v>58</v>
          </cell>
          <cell r="AG43">
            <v>29</v>
          </cell>
        </row>
        <row r="43">
          <cell r="AN43">
            <v>412</v>
          </cell>
        </row>
        <row r="43">
          <cell r="AR43">
            <v>1670</v>
          </cell>
          <cell r="AS43">
            <v>2531</v>
          </cell>
          <cell r="AT43">
            <v>1081</v>
          </cell>
          <cell r="AU43">
            <v>2.9</v>
          </cell>
          <cell r="AV43">
            <v>12</v>
          </cell>
        </row>
        <row r="43">
          <cell r="BC43">
            <v>44985</v>
          </cell>
        </row>
        <row r="43">
          <cell r="BF43">
            <v>79</v>
          </cell>
          <cell r="BG43">
            <v>5792</v>
          </cell>
          <cell r="BH43">
            <v>300</v>
          </cell>
        </row>
        <row r="43">
          <cell r="BK43">
            <v>14160</v>
          </cell>
          <cell r="BL43">
            <v>9101</v>
          </cell>
          <cell r="BM43">
            <v>1486</v>
          </cell>
          <cell r="BN43">
            <v>2816</v>
          </cell>
        </row>
        <row r="43">
          <cell r="BP43">
            <v>7336</v>
          </cell>
        </row>
        <row r="43">
          <cell r="BS43">
            <v>5610</v>
          </cell>
          <cell r="BT43">
            <v>1</v>
          </cell>
          <cell r="BU43">
            <v>10000</v>
          </cell>
        </row>
        <row r="43">
          <cell r="BW43">
            <v>218</v>
          </cell>
          <cell r="BX43">
            <v>14</v>
          </cell>
          <cell r="BY43">
            <v>5</v>
          </cell>
        </row>
      </sheetData>
      <sheetData sheetId="16">
        <row r="48">
          <cell r="D48">
            <v>4865</v>
          </cell>
        </row>
        <row r="48">
          <cell r="F48">
            <v>681</v>
          </cell>
        </row>
        <row r="48">
          <cell r="H48">
            <v>16</v>
          </cell>
          <cell r="I48">
            <v>222</v>
          </cell>
          <cell r="J48">
            <v>4</v>
          </cell>
          <cell r="K48">
            <v>372</v>
          </cell>
        </row>
        <row r="48">
          <cell r="M48">
            <v>2141</v>
          </cell>
        </row>
        <row r="48">
          <cell r="O48">
            <v>8301</v>
          </cell>
        </row>
        <row r="48">
          <cell r="Q48">
            <v>627</v>
          </cell>
        </row>
        <row r="48">
          <cell r="S48">
            <v>3</v>
          </cell>
        </row>
        <row r="48">
          <cell r="AF48">
            <v>317</v>
          </cell>
          <cell r="AG48">
            <v>310</v>
          </cell>
          <cell r="AH48">
            <v>3</v>
          </cell>
        </row>
        <row r="48">
          <cell r="AJ48">
            <v>40</v>
          </cell>
        </row>
        <row r="48">
          <cell r="AM48">
            <v>3</v>
          </cell>
          <cell r="AN48">
            <v>103</v>
          </cell>
        </row>
        <row r="48">
          <cell r="AS48">
            <v>1780</v>
          </cell>
          <cell r="AT48">
            <v>98</v>
          </cell>
          <cell r="AU48">
            <v>40</v>
          </cell>
        </row>
        <row r="48">
          <cell r="BC48">
            <v>8732</v>
          </cell>
        </row>
        <row r="48">
          <cell r="BE48">
            <v>3</v>
          </cell>
          <cell r="BF48">
            <v>10</v>
          </cell>
          <cell r="BG48">
            <v>3610</v>
          </cell>
          <cell r="BH48">
            <v>26</v>
          </cell>
        </row>
        <row r="48">
          <cell r="BK48">
            <v>1108</v>
          </cell>
          <cell r="BL48">
            <v>493</v>
          </cell>
          <cell r="BM48">
            <v>79</v>
          </cell>
        </row>
        <row r="48">
          <cell r="BP48">
            <v>1559</v>
          </cell>
        </row>
        <row r="48">
          <cell r="BS48">
            <v>1559</v>
          </cell>
        </row>
      </sheetData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aládtámogat. és Társ.bizt. Fő"/>
      <sheetName val="Foglalkoztatási Főo."/>
      <sheetName val="Földhivatali Főo."/>
      <sheetName val="Gyámügyi és Igazságügyi Főo."/>
      <sheetName val="Népegészségügyi Főo."/>
      <sheetName val="Műszaki Enged. és Fogyaszt. Fő"/>
      <sheetName val="Földműv. és Erdőgazd. Fő"/>
      <sheetName val="Élelmiszerlánc-bizt.,Növény Tal"/>
      <sheetName val="Építésügyi, Hat.,Okt és Törv. F"/>
      <sheetName val="Zz"/>
    </sheetNames>
    <sheetDataSet>
      <sheetData sheetId="0"/>
      <sheetData sheetId="1"/>
      <sheetData sheetId="2">
        <row r="19">
          <cell r="D19">
            <v>13400</v>
          </cell>
        </row>
        <row r="19">
          <cell r="F19">
            <v>11576</v>
          </cell>
        </row>
        <row r="19">
          <cell r="H19">
            <v>90</v>
          </cell>
          <cell r="I19">
            <v>220</v>
          </cell>
          <cell r="J19">
            <v>6</v>
          </cell>
          <cell r="K19">
            <v>2821</v>
          </cell>
          <cell r="L19">
            <v>9</v>
          </cell>
          <cell r="M19">
            <v>3142</v>
          </cell>
          <cell r="N19">
            <v>182</v>
          </cell>
          <cell r="O19">
            <v>31446</v>
          </cell>
        </row>
        <row r="20">
          <cell r="D20">
            <v>55217</v>
          </cell>
        </row>
        <row r="20">
          <cell r="F20">
            <v>2008</v>
          </cell>
        </row>
        <row r="20">
          <cell r="H20">
            <v>204</v>
          </cell>
          <cell r="I20">
            <v>290</v>
          </cell>
          <cell r="J20">
            <v>12</v>
          </cell>
          <cell r="K20">
            <v>1035</v>
          </cell>
          <cell r="L20">
            <v>17</v>
          </cell>
          <cell r="M20">
            <v>2182</v>
          </cell>
        </row>
        <row r="20">
          <cell r="O20">
            <v>60965</v>
          </cell>
        </row>
        <row r="43">
          <cell r="D43">
            <v>12003</v>
          </cell>
        </row>
        <row r="43">
          <cell r="F43">
            <v>269</v>
          </cell>
        </row>
        <row r="43">
          <cell r="H43">
            <v>2</v>
          </cell>
          <cell r="I43">
            <v>256</v>
          </cell>
        </row>
        <row r="43">
          <cell r="K43">
            <v>4114</v>
          </cell>
          <cell r="L43">
            <v>614</v>
          </cell>
          <cell r="M43">
            <v>6413</v>
          </cell>
        </row>
        <row r="43">
          <cell r="O43">
            <v>23671</v>
          </cell>
        </row>
        <row r="48">
          <cell r="D48">
            <v>3224</v>
          </cell>
        </row>
        <row r="48">
          <cell r="F48">
            <v>104</v>
          </cell>
        </row>
        <row r="48">
          <cell r="H48">
            <v>4</v>
          </cell>
          <cell r="I48">
            <v>59</v>
          </cell>
        </row>
        <row r="48">
          <cell r="K48">
            <v>224</v>
          </cell>
        </row>
        <row r="48">
          <cell r="M48">
            <v>2904</v>
          </cell>
        </row>
        <row r="48">
          <cell r="O48">
            <v>6519</v>
          </cell>
        </row>
      </sheetData>
      <sheetData sheetId="3">
        <row r="13">
          <cell r="D13">
            <v>51</v>
          </cell>
        </row>
        <row r="13">
          <cell r="G13">
            <v>21</v>
          </cell>
          <cell r="H13">
            <v>9</v>
          </cell>
          <cell r="I13">
            <v>4</v>
          </cell>
          <cell r="J13">
            <v>5</v>
          </cell>
          <cell r="K13">
            <v>41</v>
          </cell>
          <cell r="L13">
            <v>0</v>
          </cell>
          <cell r="M13">
            <v>70</v>
          </cell>
        </row>
        <row r="13">
          <cell r="O13">
            <v>201</v>
          </cell>
        </row>
        <row r="38">
          <cell r="D38">
            <v>623</v>
          </cell>
        </row>
        <row r="38">
          <cell r="I38">
            <v>14</v>
          </cell>
        </row>
        <row r="38">
          <cell r="K38">
            <v>8</v>
          </cell>
        </row>
        <row r="38">
          <cell r="M38">
            <v>932</v>
          </cell>
          <cell r="N38">
            <v>32</v>
          </cell>
          <cell r="O38">
            <v>1580</v>
          </cell>
          <cell r="P38">
            <v>29</v>
          </cell>
        </row>
      </sheetData>
      <sheetData sheetId="4">
        <row r="30">
          <cell r="D30">
            <v>1</v>
          </cell>
        </row>
        <row r="30">
          <cell r="I30">
            <v>1</v>
          </cell>
        </row>
        <row r="30">
          <cell r="M30">
            <v>30</v>
          </cell>
        </row>
        <row r="30">
          <cell r="O30">
            <v>32</v>
          </cell>
        </row>
        <row r="36">
          <cell r="D36">
            <v>1543</v>
          </cell>
        </row>
        <row r="36">
          <cell r="F36">
            <v>468</v>
          </cell>
        </row>
        <row r="36">
          <cell r="H36">
            <v>16</v>
          </cell>
        </row>
        <row r="36">
          <cell r="M36">
            <v>1410</v>
          </cell>
        </row>
        <row r="36">
          <cell r="O36">
            <v>3437</v>
          </cell>
        </row>
      </sheetData>
      <sheetData sheetId="5">
        <row r="12">
          <cell r="D12">
            <v>56</v>
          </cell>
          <cell r="E12">
            <v>0</v>
          </cell>
          <cell r="F12">
            <v>15</v>
          </cell>
          <cell r="G12">
            <v>0</v>
          </cell>
          <cell r="H12">
            <v>3</v>
          </cell>
          <cell r="I12">
            <v>6</v>
          </cell>
          <cell r="J12">
            <v>0</v>
          </cell>
          <cell r="K12">
            <v>14</v>
          </cell>
          <cell r="L12">
            <v>0</v>
          </cell>
          <cell r="M12">
            <v>66</v>
          </cell>
          <cell r="N12">
            <v>0</v>
          </cell>
          <cell r="O12">
            <v>160</v>
          </cell>
          <cell r="P12">
            <v>0</v>
          </cell>
        </row>
        <row r="28">
          <cell r="D28">
            <v>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20</v>
          </cell>
          <cell r="J28">
            <v>0</v>
          </cell>
          <cell r="K28">
            <v>33</v>
          </cell>
          <cell r="L28">
            <v>0</v>
          </cell>
          <cell r="M28">
            <v>155</v>
          </cell>
          <cell r="N28">
            <v>0</v>
          </cell>
          <cell r="O28">
            <v>269</v>
          </cell>
          <cell r="P28">
            <v>0</v>
          </cell>
        </row>
        <row r="31">
          <cell r="D31">
            <v>42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6</v>
          </cell>
          <cell r="J31">
            <v>1</v>
          </cell>
          <cell r="K31">
            <v>67</v>
          </cell>
          <cell r="L31">
            <v>0</v>
          </cell>
          <cell r="M31">
            <v>127</v>
          </cell>
          <cell r="N31">
            <v>0</v>
          </cell>
          <cell r="O31">
            <v>625</v>
          </cell>
          <cell r="P31">
            <v>0</v>
          </cell>
        </row>
        <row r="35">
          <cell r="D35">
            <v>57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44</v>
          </cell>
          <cell r="L35">
            <v>0</v>
          </cell>
          <cell r="M35">
            <v>15</v>
          </cell>
          <cell r="N35">
            <v>0</v>
          </cell>
          <cell r="O35">
            <v>118</v>
          </cell>
          <cell r="P35">
            <v>0</v>
          </cell>
        </row>
        <row r="50"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8</v>
          </cell>
          <cell r="I50">
            <v>27</v>
          </cell>
          <cell r="J50">
            <v>0</v>
          </cell>
          <cell r="K50">
            <v>53</v>
          </cell>
          <cell r="L50">
            <v>3</v>
          </cell>
          <cell r="M50">
            <v>91</v>
          </cell>
          <cell r="N50">
            <v>0</v>
          </cell>
          <cell r="O50">
            <v>323</v>
          </cell>
          <cell r="P50">
            <v>0</v>
          </cell>
        </row>
      </sheetData>
      <sheetData sheetId="6">
        <row r="21"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7</v>
          </cell>
          <cell r="P21">
            <v>0</v>
          </cell>
        </row>
        <row r="40">
          <cell r="D40">
            <v>5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2</v>
          </cell>
          <cell r="J40">
            <v>0</v>
          </cell>
          <cell r="K40">
            <v>12</v>
          </cell>
          <cell r="L40">
            <v>0</v>
          </cell>
          <cell r="M40">
            <v>30</v>
          </cell>
          <cell r="N40">
            <v>0</v>
          </cell>
          <cell r="O40">
            <v>96</v>
          </cell>
          <cell r="P40">
            <v>0</v>
          </cell>
        </row>
      </sheetData>
      <sheetData sheetId="7">
        <row r="26">
          <cell r="D26">
            <v>112</v>
          </cell>
          <cell r="E26">
            <v>0</v>
          </cell>
          <cell r="F26">
            <v>0</v>
          </cell>
          <cell r="G26">
            <v>0</v>
          </cell>
          <cell r="H26">
            <v>64</v>
          </cell>
          <cell r="I26">
            <v>43</v>
          </cell>
          <cell r="J26">
            <v>0</v>
          </cell>
          <cell r="K26">
            <v>27</v>
          </cell>
          <cell r="L26">
            <v>0</v>
          </cell>
          <cell r="M26">
            <v>414</v>
          </cell>
          <cell r="N26">
            <v>4</v>
          </cell>
          <cell r="O26">
            <v>664</v>
          </cell>
          <cell r="P26">
            <v>0</v>
          </cell>
        </row>
        <row r="34">
          <cell r="D34">
            <v>11145</v>
          </cell>
          <cell r="E34">
            <v>0</v>
          </cell>
          <cell r="F34">
            <v>1232</v>
          </cell>
          <cell r="G34">
            <v>0</v>
          </cell>
          <cell r="H34">
            <v>2</v>
          </cell>
          <cell r="I34">
            <v>17</v>
          </cell>
          <cell r="J34">
            <v>1</v>
          </cell>
          <cell r="K34">
            <v>245</v>
          </cell>
          <cell r="L34">
            <v>3</v>
          </cell>
          <cell r="M34">
            <v>549</v>
          </cell>
          <cell r="N34">
            <v>18</v>
          </cell>
          <cell r="O34">
            <v>13212</v>
          </cell>
          <cell r="P34">
            <v>0</v>
          </cell>
        </row>
        <row r="47">
          <cell r="D47">
            <v>3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</v>
          </cell>
          <cell r="J47">
            <v>0</v>
          </cell>
          <cell r="K47">
            <v>0</v>
          </cell>
          <cell r="L47">
            <v>0</v>
          </cell>
          <cell r="M47">
            <v>137</v>
          </cell>
          <cell r="N47">
            <v>0</v>
          </cell>
          <cell r="O47">
            <v>194</v>
          </cell>
          <cell r="P47">
            <v>0</v>
          </cell>
        </row>
      </sheetData>
      <sheetData sheetId="8">
        <row r="11">
          <cell r="D11">
            <v>59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4</v>
          </cell>
          <cell r="N11">
            <v>0</v>
          </cell>
          <cell r="O11">
            <v>103</v>
          </cell>
          <cell r="P11">
            <v>0</v>
          </cell>
        </row>
        <row r="25">
          <cell r="D25">
            <v>1609</v>
          </cell>
          <cell r="E25">
            <v>0</v>
          </cell>
          <cell r="F25">
            <v>296</v>
          </cell>
          <cell r="G25">
            <v>0</v>
          </cell>
          <cell r="H25">
            <v>16</v>
          </cell>
          <cell r="I25">
            <v>74</v>
          </cell>
          <cell r="J25">
            <v>0</v>
          </cell>
          <cell r="K25">
            <v>417</v>
          </cell>
          <cell r="L25">
            <v>6</v>
          </cell>
          <cell r="M25">
            <v>498</v>
          </cell>
          <cell r="N25">
            <v>0</v>
          </cell>
          <cell r="O25">
            <v>2904</v>
          </cell>
          <cell r="P25">
            <v>12</v>
          </cell>
        </row>
        <row r="27">
          <cell r="D27">
            <v>1094</v>
          </cell>
          <cell r="E27">
            <v>3</v>
          </cell>
          <cell r="F27">
            <v>272</v>
          </cell>
          <cell r="G27">
            <v>0</v>
          </cell>
          <cell r="H27">
            <v>0</v>
          </cell>
          <cell r="I27">
            <v>10</v>
          </cell>
          <cell r="J27">
            <v>0</v>
          </cell>
          <cell r="K27">
            <v>31</v>
          </cell>
          <cell r="L27">
            <v>0</v>
          </cell>
          <cell r="M27">
            <v>767</v>
          </cell>
          <cell r="N27">
            <v>0</v>
          </cell>
          <cell r="O27">
            <v>2177</v>
          </cell>
          <cell r="P27">
            <v>0</v>
          </cell>
        </row>
        <row r="29">
          <cell r="D29">
            <v>101</v>
          </cell>
          <cell r="E29">
            <v>0</v>
          </cell>
          <cell r="F29">
            <v>6</v>
          </cell>
          <cell r="G29">
            <v>0</v>
          </cell>
          <cell r="H29">
            <v>0</v>
          </cell>
          <cell r="I29">
            <v>4</v>
          </cell>
          <cell r="J29">
            <v>0</v>
          </cell>
          <cell r="K29">
            <v>4</v>
          </cell>
          <cell r="L29">
            <v>0</v>
          </cell>
          <cell r="M29">
            <v>90</v>
          </cell>
          <cell r="N29">
            <v>0</v>
          </cell>
          <cell r="O29">
            <v>205</v>
          </cell>
          <cell r="P29">
            <v>0</v>
          </cell>
        </row>
        <row r="36">
          <cell r="D36">
            <v>20</v>
          </cell>
          <cell r="E36">
            <v>0</v>
          </cell>
          <cell r="F36">
            <v>93</v>
          </cell>
          <cell r="G36">
            <v>0</v>
          </cell>
          <cell r="H36">
            <v>1</v>
          </cell>
          <cell r="I36">
            <v>2</v>
          </cell>
          <cell r="J36">
            <v>0</v>
          </cell>
          <cell r="K36">
            <v>3</v>
          </cell>
          <cell r="L36">
            <v>0</v>
          </cell>
          <cell r="M36">
            <v>28</v>
          </cell>
          <cell r="N36">
            <v>0</v>
          </cell>
          <cell r="O36">
            <v>147</v>
          </cell>
          <cell r="P36">
            <v>0</v>
          </cell>
        </row>
        <row r="52">
          <cell r="D52">
            <v>366</v>
          </cell>
          <cell r="E52">
            <v>0</v>
          </cell>
          <cell r="F52">
            <v>1129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13</v>
          </cell>
          <cell r="L52">
            <v>0</v>
          </cell>
          <cell r="M52">
            <v>266</v>
          </cell>
          <cell r="N52">
            <v>3</v>
          </cell>
          <cell r="O52">
            <v>1778</v>
          </cell>
          <cell r="P52">
            <v>0</v>
          </cell>
        </row>
      </sheetData>
      <sheetData sheetId="9">
        <row r="18"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</v>
          </cell>
          <cell r="P18">
            <v>0</v>
          </cell>
        </row>
        <row r="22">
          <cell r="D22">
            <v>558</v>
          </cell>
          <cell r="E22">
            <v>0</v>
          </cell>
          <cell r="F22">
            <v>157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3</v>
          </cell>
          <cell r="L22">
            <v>0</v>
          </cell>
          <cell r="M22">
            <v>8</v>
          </cell>
          <cell r="N22">
            <v>2</v>
          </cell>
          <cell r="O22">
            <v>728</v>
          </cell>
          <cell r="P22">
            <v>0</v>
          </cell>
        </row>
        <row r="41">
          <cell r="D41">
            <v>580</v>
          </cell>
          <cell r="E41">
            <v>0</v>
          </cell>
          <cell r="F41">
            <v>917</v>
          </cell>
          <cell r="G41">
            <v>0</v>
          </cell>
          <cell r="H41">
            <v>5</v>
          </cell>
          <cell r="I41">
            <v>3</v>
          </cell>
          <cell r="J41">
            <v>5</v>
          </cell>
          <cell r="K41">
            <v>4</v>
          </cell>
          <cell r="L41">
            <v>0</v>
          </cell>
          <cell r="M41">
            <v>1</v>
          </cell>
          <cell r="N41">
            <v>0</v>
          </cell>
          <cell r="O41">
            <v>1515</v>
          </cell>
          <cell r="P41">
            <v>0</v>
          </cell>
        </row>
      </sheetData>
      <sheetData sheetId="10">
        <row r="15">
          <cell r="D15">
            <v>27</v>
          </cell>
        </row>
        <row r="15">
          <cell r="O15">
            <v>27</v>
          </cell>
        </row>
        <row r="17">
          <cell r="I17">
            <v>1</v>
          </cell>
        </row>
        <row r="17">
          <cell r="O17">
            <v>1</v>
          </cell>
        </row>
        <row r="24">
          <cell r="D24">
            <v>2</v>
          </cell>
        </row>
        <row r="24">
          <cell r="M24">
            <v>128</v>
          </cell>
        </row>
        <row r="24">
          <cell r="O24">
            <v>130</v>
          </cell>
        </row>
        <row r="32">
          <cell r="D32">
            <v>18</v>
          </cell>
        </row>
        <row r="32">
          <cell r="I32">
            <v>6</v>
          </cell>
        </row>
        <row r="32">
          <cell r="M32">
            <v>116</v>
          </cell>
        </row>
        <row r="32">
          <cell r="O32">
            <v>140</v>
          </cell>
        </row>
        <row r="44">
          <cell r="D44">
            <v>53</v>
          </cell>
        </row>
        <row r="44">
          <cell r="I44">
            <v>1</v>
          </cell>
        </row>
        <row r="44">
          <cell r="K44">
            <v>11</v>
          </cell>
        </row>
        <row r="44">
          <cell r="M44">
            <v>26</v>
          </cell>
        </row>
        <row r="44">
          <cell r="O44">
            <v>91</v>
          </cell>
        </row>
        <row r="53">
          <cell r="D53">
            <v>22</v>
          </cell>
        </row>
        <row r="53">
          <cell r="H53">
            <v>1</v>
          </cell>
          <cell r="I53">
            <v>9</v>
          </cell>
        </row>
        <row r="53">
          <cell r="K53">
            <v>6</v>
          </cell>
        </row>
        <row r="53">
          <cell r="M53">
            <v>196</v>
          </cell>
        </row>
        <row r="53">
          <cell r="O53">
            <v>234</v>
          </cell>
        </row>
      </sheetData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3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BU58" activeCellId="0" sqref="BU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0.13"/>
    <col collapsed="false" customWidth="true" hidden="false" outlineLevel="0" max="6" min="6" style="1" width="12.14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99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56"/>
    <col collapsed="false" customWidth="true" hidden="false" outlineLevel="0" max="15" min="15" style="1" width="11.85"/>
    <col collapsed="false" customWidth="true" hidden="false" outlineLevel="0" max="16" min="16" style="1" width="10.13"/>
    <col collapsed="false" customWidth="true" hidden="false" outlineLevel="0" max="17" min="17" style="1" width="9.99"/>
    <col collapsed="false" customWidth="true" hidden="false" outlineLevel="0" max="18" min="18" style="1" width="10.7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2" min="28" style="1" width="7.14"/>
    <col collapsed="false" customWidth="true" hidden="false" outlineLevel="0" max="33" min="33" style="1" width="10.13"/>
    <col collapsed="false" customWidth="true" hidden="false" outlineLevel="0" max="38" min="34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6.28"/>
    <col collapsed="false" customWidth="true" hidden="false" outlineLevel="0" max="46" min="45" style="1" width="17.42"/>
    <col collapsed="false" customWidth="true" hidden="false" outlineLevel="0" max="47" min="47" style="1" width="20.41"/>
    <col collapsed="false" customWidth="true" hidden="false" outlineLevel="0" max="48" min="48" style="1" width="21.7"/>
    <col collapsed="false" customWidth="true" hidden="false" outlineLevel="0" max="49" min="49" style="1" width="19.14"/>
    <col collapsed="false" customWidth="true" hidden="false" outlineLevel="0" max="50" min="50" style="1" width="23.85"/>
    <col collapsed="false" customWidth="true" hidden="false" outlineLevel="0" max="51" min="51" style="1" width="23.28"/>
    <col collapsed="false" customWidth="true" hidden="false" outlineLevel="0" max="52" min="52" style="1" width="18.99"/>
    <col collapsed="false" customWidth="true" hidden="false" outlineLevel="0" max="53" min="53" style="1" width="23.99"/>
    <col collapsed="false" customWidth="true" hidden="false" outlineLevel="0" max="54" min="54" style="1" width="18.99"/>
    <col collapsed="false" customWidth="true" hidden="false" outlineLevel="0" max="55" min="55" style="1" width="17.14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59" min="59" style="1" width="19.7"/>
    <col collapsed="false" customWidth="true" hidden="false" outlineLevel="0" max="60" min="60" style="1" width="21.13"/>
    <col collapsed="false" customWidth="true" hidden="false" outlineLevel="0" max="62" min="61" style="1" width="14.99"/>
    <col collapsed="false" customWidth="true" hidden="false" outlineLevel="0" max="63" min="63" style="1" width="18.7"/>
    <col collapsed="false" customWidth="true" hidden="false" outlineLevel="0" max="64" min="64" style="1" width="20.13"/>
    <col collapsed="false" customWidth="true" hidden="false" outlineLevel="0" max="65" min="65" style="1" width="19.56"/>
    <col collapsed="false" customWidth="true" hidden="false" outlineLevel="0" max="66" min="66" style="1" width="17.99"/>
    <col collapsed="false" customWidth="true" hidden="false" outlineLevel="0" max="67" min="67" style="1" width="15.99"/>
    <col collapsed="false" customWidth="true" hidden="false" outlineLevel="0" max="68" min="68" style="1" width="24.41"/>
    <col collapsed="false" customWidth="true" hidden="false" outlineLevel="0" max="70" min="69" style="1" width="14.99"/>
    <col collapsed="false" customWidth="true" hidden="false" outlineLevel="0" max="71" min="71" style="1" width="18.7"/>
    <col collapsed="false" customWidth="true" hidden="false" outlineLevel="0" max="72" min="72" style="1" width="14.99"/>
    <col collapsed="false" customWidth="true" hidden="false" outlineLevel="0" max="73" min="73" style="1" width="20.41"/>
    <col collapsed="false" customWidth="true" hidden="false" outlineLevel="0" max="74" min="74" style="1" width="19.85"/>
    <col collapsed="false" customWidth="true" hidden="false" outlineLevel="0" max="75" min="75" style="1" width="14.99"/>
    <col collapsed="false" customWidth="false" hidden="false" outlineLevel="0" max="257" min="76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9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Aa:Zz!D11:D11)</f>
        <v>#VALUE!</v>
      </c>
      <c r="E11" s="71" t="e">
        <f aca="false">SUM(Aa:Zz!E11:E11)</f>
        <v>#VALUE!</v>
      </c>
      <c r="F11" s="72" t="e">
        <f aca="false">SUM(Aa:Zz!F11:F11)</f>
        <v>#VALUE!</v>
      </c>
      <c r="G11" s="73" t="e">
        <f aca="false">SUM(Aa:Zz!G11:G11)</f>
        <v>#VALUE!</v>
      </c>
      <c r="H11" s="70" t="e">
        <f aca="false">SUM(Aa:Zz!H11:H11)</f>
        <v>#VALUE!</v>
      </c>
      <c r="I11" s="71" t="e">
        <f aca="false">SUM(Aa:Zz!I11:I11)</f>
        <v>#VALUE!</v>
      </c>
      <c r="J11" s="71" t="e">
        <f aca="false">SUM(Aa:Zz!J11:J11)</f>
        <v>#VALUE!</v>
      </c>
      <c r="K11" s="71" t="e">
        <f aca="false">SUM(Aa:Zz!K11:K11)</f>
        <v>#VALUE!</v>
      </c>
      <c r="L11" s="71" t="e">
        <f aca="false">SUM(Aa:Zz!L11:L11)</f>
        <v>#VALUE!</v>
      </c>
      <c r="M11" s="71" t="e">
        <f aca="false">SUM(Aa:Zz!M11:M11)</f>
        <v>#VALUE!</v>
      </c>
      <c r="N11" s="73" t="e">
        <f aca="false">SUM(Aa:Zz!N11:N11)</f>
        <v>#VALUE!</v>
      </c>
      <c r="O11" s="70" t="e">
        <f aca="false">SUM(Aa:Zz!O11:O11)</f>
        <v>#VALUE!</v>
      </c>
      <c r="P11" s="72" t="e">
        <f aca="false">SUM(Aa:Zz!P11:P11)</f>
        <v>#VALUE!</v>
      </c>
      <c r="Q11" s="74" t="e">
        <f aca="false">SUM(Aa:Zz!Q11:Q11)</f>
        <v>#VALUE!</v>
      </c>
      <c r="R11" s="75" t="e">
        <f aca="false">SUM(S11:AQ11)</f>
        <v>#VALUE!</v>
      </c>
      <c r="S11" s="76" t="e">
        <f aca="false">SUM(Aa:Zz!S11:S11)</f>
        <v>#VALUE!</v>
      </c>
      <c r="T11" s="70" t="e">
        <f aca="false">SUM(Aa:Zz!T11:T11)</f>
        <v>#VALUE!</v>
      </c>
      <c r="U11" s="71" t="e">
        <f aca="false">SUM(Aa:Zz!U11:U11)</f>
        <v>#VALUE!</v>
      </c>
      <c r="V11" s="77" t="e">
        <f aca="false">SUM(Aa:Zz!V11:V11)</f>
        <v>#VALUE!</v>
      </c>
      <c r="W11" s="73" t="e">
        <f aca="false">SUM(Aa:Zz!W11:W11)</f>
        <v>#VALUE!</v>
      </c>
      <c r="X11" s="70" t="e">
        <f aca="false">SUM(Aa:Zz!X11:X11)</f>
        <v>#VALUE!</v>
      </c>
      <c r="Y11" s="71" t="e">
        <f aca="false">SUM(Aa:Zz!Y11:Y11)</f>
        <v>#VALUE!</v>
      </c>
      <c r="Z11" s="77" t="e">
        <f aca="false">SUM(Aa:Zz!Z11:Z11)</f>
        <v>#VALUE!</v>
      </c>
      <c r="AA11" s="73" t="e">
        <f aca="false">SUM(Aa:Zz!AA11:AA11)</f>
        <v>#VALUE!</v>
      </c>
      <c r="AB11" s="70" t="e">
        <f aca="false">SUM(Aa:Zz!AB11:AB11)</f>
        <v>#VALUE!</v>
      </c>
      <c r="AC11" s="78" t="e">
        <f aca="false">SUM(Aa:Zz!AC11:AC11)</f>
        <v>#VALUE!</v>
      </c>
      <c r="AD11" s="78" t="e">
        <f aca="false">SUM(Aa:Zz!AD11:AD11)</f>
        <v>#VALUE!</v>
      </c>
      <c r="AE11" s="73" t="e">
        <f aca="false">SUM(Aa:Zz!AE11:AE11)</f>
        <v>#VALUE!</v>
      </c>
      <c r="AF11" s="78" t="e">
        <f aca="false">SUM(Aa:Zz!AF11:AF11)</f>
        <v>#VALUE!</v>
      </c>
      <c r="AG11" s="77" t="e">
        <f aca="false">SUM(Aa:Zz!AG11:AG11)</f>
        <v>#VALUE!</v>
      </c>
      <c r="AH11" s="71" t="e">
        <f aca="false">SUM(Aa:Zz!AH11:AH11)</f>
        <v>#VALUE!</v>
      </c>
      <c r="AI11" s="73" t="e">
        <f aca="false">SUM(Aa:Zz!AI11:AI11)</f>
        <v>#VALUE!</v>
      </c>
      <c r="AJ11" s="78" t="e">
        <f aca="false">SUM(Aa:Zz!AJ11:AJ11)</f>
        <v>#VALUE!</v>
      </c>
      <c r="AK11" s="71" t="e">
        <f aca="false">SUM(Aa:Zz!AK11:AK11)</f>
        <v>#VALUE!</v>
      </c>
      <c r="AL11" s="71" t="e">
        <f aca="false">SUM(Aa:Zz!AL11:AL11)</f>
        <v>#VALUE!</v>
      </c>
      <c r="AM11" s="71" t="e">
        <f aca="false">SUM(Aa:Zz!AM11:AM11)</f>
        <v>#VALUE!</v>
      </c>
      <c r="AN11" s="79" t="e">
        <f aca="false">SUM(Aa:Zz!AN11:AN11)</f>
        <v>#VALUE!</v>
      </c>
      <c r="AO11" s="80" t="e">
        <f aca="false">SUM(Aa:Zz!AO11:AO11)</f>
        <v>#VALUE!</v>
      </c>
      <c r="AP11" s="80" t="e">
        <f aca="false">SUM(Aa:Zz!AP11:AP11)</f>
        <v>#VALUE!</v>
      </c>
      <c r="AQ11" s="80" t="e">
        <f aca="false">SUM(Aa:Zz!AQ11:AQ11)</f>
        <v>#VALUE!</v>
      </c>
      <c r="AR11" s="81" t="e">
        <f aca="false">SUM(Aa:Zz!AR11:AR11)</f>
        <v>#VALUE!</v>
      </c>
      <c r="AS11" s="82" t="e">
        <f aca="false">SUM(Aa:Zz!AS11:AS11)</f>
        <v>#VALUE!</v>
      </c>
      <c r="AT11" s="83" t="e">
        <f aca="false">SUM(Aa:Zz!AT11:AT11)</f>
        <v>#VALUE!</v>
      </c>
      <c r="AU11" s="84" t="e">
        <f aca="false">AVERAGE(Aa:Zz!AU11:AU11)</f>
        <v>#VALUE!</v>
      </c>
      <c r="AV11" s="85" t="e">
        <f aca="false">AVERAGE(Aa:Zz!AV11:AV11)</f>
        <v>#VALUE!</v>
      </c>
      <c r="AW11" s="86"/>
      <c r="AX11" s="87" t="e">
        <f aca="false">SUM(Aa:Zz!AX11:AX11)</f>
        <v>#VALUE!</v>
      </c>
      <c r="AY11" s="88" t="e">
        <f aca="false">SUM(Aa:Zz!AY11:AY11)</f>
        <v>#VALUE!</v>
      </c>
      <c r="AZ11" s="86"/>
      <c r="BA11" s="89" t="e">
        <f aca="false">SUM(Aa:Zz!BA11:BA11)</f>
        <v>#VALUE!</v>
      </c>
      <c r="BB11" s="90" t="e">
        <f aca="false">SUM(Aa:Zz!BB11:BB11)</f>
        <v>#VALUE!</v>
      </c>
      <c r="BC11" s="91" t="e">
        <f aca="false">SUM(Aa:Zz!BC11:BC11)</f>
        <v>#VALUE!</v>
      </c>
      <c r="BD11" s="90" t="e">
        <f aca="false">SUM(Aa:Zz!BD11:BD11)</f>
        <v>#VALUE!</v>
      </c>
      <c r="BE11" s="92" t="e">
        <f aca="false">SUM(Aa:Zz!BE11:BE11)</f>
        <v>#VALUE!</v>
      </c>
      <c r="BF11" s="92" t="e">
        <f aca="false">SUM(Aa:Zz!BF11:BF11)</f>
        <v>#VALUE!</v>
      </c>
      <c r="BG11" s="93" t="e">
        <f aca="false">SUM(Aa:Zz!BG11:BG11)</f>
        <v>#VALUE!</v>
      </c>
      <c r="BH11" s="94" t="e">
        <f aca="false">SUM(Aa:Zz!BH11:BH11)</f>
        <v>#VALUE!</v>
      </c>
      <c r="BI11" s="93" t="e">
        <f aca="false">SUM(Aa:Zz!BI11:BI11)</f>
        <v>#VALUE!</v>
      </c>
      <c r="BJ11" s="94" t="e">
        <f aca="false">SUM(Aa:Zz!BJ11:BJ11)</f>
        <v>#VALUE!</v>
      </c>
      <c r="BK11" s="95" t="e">
        <f aca="false">SUM(Aa:Zz!BK11:BK11)</f>
        <v>#VALUE!</v>
      </c>
      <c r="BL11" s="96" t="e">
        <f aca="false">SUM(Aa:Zz!BL11:BL11)</f>
        <v>#VALUE!</v>
      </c>
      <c r="BM11" s="97" t="e">
        <f aca="false">SUM(Aa:Zz!BM11:BM11)</f>
        <v>#VALUE!</v>
      </c>
      <c r="BN11" s="97" t="e">
        <f aca="false">SUM(Aa:Zz!BN11:BN11)</f>
        <v>#VALUE!</v>
      </c>
      <c r="BO11" s="93" t="e">
        <f aca="false">SUM(Aa:Zz!BO11:BO11)</f>
        <v>#VALUE!</v>
      </c>
      <c r="BP11" s="94" t="e">
        <f aca="false">SUM(Aa:Zz!BP11:BP11)</f>
        <v>#VALUE!</v>
      </c>
      <c r="BQ11" s="93" t="e">
        <f aca="false">SUM(Aa:Zz!BQ11:BQ11)</f>
        <v>#VALUE!</v>
      </c>
      <c r="BR11" s="94" t="e">
        <f aca="false">SUM(Aa:Zz!BR11:BR11)</f>
        <v>#VALUE!</v>
      </c>
      <c r="BS11" s="93" t="e">
        <f aca="false">SUM(Aa:Zz!BS11:BS11)</f>
        <v>#VALUE!</v>
      </c>
      <c r="BT11" s="94" t="e">
        <f aca="false">SUM(Aa:Zz!BT11:BT11)</f>
        <v>#VALUE!</v>
      </c>
      <c r="BU11" s="97" t="e">
        <f aca="false">SUM(Aa:Zz!BU11:BU11)</f>
        <v>#VALUE!</v>
      </c>
      <c r="BV11" s="95" t="e">
        <f aca="false">SUM(Aa:Zz!BV11:BV11)</f>
        <v>#VALUE!</v>
      </c>
      <c r="BW11" s="91" t="e">
        <f aca="false">SUM(Aa:Zz!BW11:BW11)</f>
        <v>#VALUE!</v>
      </c>
      <c r="BX11" s="98" t="e">
        <f aca="false">SUM(Aa:Zz!BX11:BX11)</f>
        <v>#VALUE!</v>
      </c>
      <c r="BY11" s="99" t="e">
        <f aca="false">SUM(Aa:Zz!BY11:BY11)</f>
        <v>#VALUE!</v>
      </c>
    </row>
    <row r="12" s="67" customFormat="true" ht="30" hidden="false" customHeight="true" outlineLevel="0" collapsed="false">
      <c r="A12" s="100" t="s">
        <v>94</v>
      </c>
      <c r="B12" s="100"/>
      <c r="C12" s="101" t="e">
        <f aca="false">IF(AND(SUM(D12:N12)=SUM(O12:P12))=TRUE(),SUM(O12:P12),"HIBA")</f>
        <v>#VALUE!</v>
      </c>
      <c r="D12" s="102" t="e">
        <f aca="false">SUM(Aa:Zz!D12:D12)</f>
        <v>#VALUE!</v>
      </c>
      <c r="E12" s="103" t="e">
        <f aca="false">SUM(Aa:Zz!E12:E12)</f>
        <v>#VALUE!</v>
      </c>
      <c r="F12" s="104" t="e">
        <f aca="false">SUM(Aa:Zz!F12:F12)</f>
        <v>#VALUE!</v>
      </c>
      <c r="G12" s="105" t="e">
        <f aca="false">SUM(Aa:Zz!G12:G12)</f>
        <v>#VALUE!</v>
      </c>
      <c r="H12" s="102" t="e">
        <f aca="false">SUM(Aa:Zz!H12:H12)</f>
        <v>#VALUE!</v>
      </c>
      <c r="I12" s="103" t="e">
        <f aca="false">SUM(Aa:Zz!I12:I12)</f>
        <v>#VALUE!</v>
      </c>
      <c r="J12" s="103" t="e">
        <f aca="false">SUM(Aa:Zz!J12:J12)</f>
        <v>#VALUE!</v>
      </c>
      <c r="K12" s="103" t="e">
        <f aca="false">SUM(Aa:Zz!K12:K12)</f>
        <v>#VALUE!</v>
      </c>
      <c r="L12" s="103" t="e">
        <f aca="false">SUM(Aa:Zz!L12:L12)</f>
        <v>#VALUE!</v>
      </c>
      <c r="M12" s="103" t="e">
        <f aca="false">SUM(Aa:Zz!M12:M12)</f>
        <v>#VALUE!</v>
      </c>
      <c r="N12" s="105" t="e">
        <f aca="false">SUM(Aa:Zz!N12:N12)</f>
        <v>#VALUE!</v>
      </c>
      <c r="O12" s="106" t="e">
        <f aca="false">SUM(Aa:Zz!O12:O12)</f>
        <v>#VALUE!</v>
      </c>
      <c r="P12" s="107" t="e">
        <f aca="false">SUM(Aa:Zz!P12:P12)</f>
        <v>#VALUE!</v>
      </c>
      <c r="Q12" s="108" t="e">
        <f aca="false">SUM(Aa:Zz!Q12:Q12)</f>
        <v>#VALUE!</v>
      </c>
      <c r="R12" s="109" t="e">
        <f aca="false">SUM(S12:AQ12)</f>
        <v>#VALUE!</v>
      </c>
      <c r="S12" s="110" t="e">
        <f aca="false">SUM(Aa:Zz!S12:S12)</f>
        <v>#VALUE!</v>
      </c>
      <c r="T12" s="102" t="e">
        <f aca="false">SUM(Aa:Zz!T12:T12)</f>
        <v>#VALUE!</v>
      </c>
      <c r="U12" s="103" t="e">
        <f aca="false">SUM(Aa:Zz!U12:U12)</f>
        <v>#VALUE!</v>
      </c>
      <c r="V12" s="111" t="e">
        <f aca="false">SUM(Aa:Zz!V12:V12)</f>
        <v>#VALUE!</v>
      </c>
      <c r="W12" s="105" t="e">
        <f aca="false">SUM(Aa:Zz!W12:W12)</f>
        <v>#VALUE!</v>
      </c>
      <c r="X12" s="102" t="e">
        <f aca="false">SUM(Aa:Zz!X12:X12)</f>
        <v>#VALUE!</v>
      </c>
      <c r="Y12" s="103" t="e">
        <f aca="false">SUM(Aa:Zz!Y12:Y12)</f>
        <v>#VALUE!</v>
      </c>
      <c r="Z12" s="111" t="e">
        <f aca="false">SUM(Aa:Zz!Z12:Z12)</f>
        <v>#VALUE!</v>
      </c>
      <c r="AA12" s="105" t="e">
        <f aca="false">SUM(Aa:Zz!AA12:AA12)</f>
        <v>#VALUE!</v>
      </c>
      <c r="AB12" s="102" t="e">
        <f aca="false">SUM(Aa:Zz!AB12:AB12)</f>
        <v>#VALUE!</v>
      </c>
      <c r="AC12" s="112" t="e">
        <f aca="false">SUM(Aa:Zz!AC12:AC12)</f>
        <v>#VALUE!</v>
      </c>
      <c r="AD12" s="112" t="e">
        <f aca="false">SUM(Aa:Zz!AD12:AD12)</f>
        <v>#VALUE!</v>
      </c>
      <c r="AE12" s="105" t="e">
        <f aca="false">SUM(Aa:Zz!AE12:AE12)</f>
        <v>#VALUE!</v>
      </c>
      <c r="AF12" s="112" t="e">
        <f aca="false">SUM(Aa:Zz!AF12:AF12)</f>
        <v>#VALUE!</v>
      </c>
      <c r="AG12" s="103" t="e">
        <f aca="false">SUM(Aa:Zz!AG12:AG12)</f>
        <v>#VALUE!</v>
      </c>
      <c r="AH12" s="111" t="e">
        <f aca="false">SUM(Aa:Zz!AH12:AH12)</f>
        <v>#VALUE!</v>
      </c>
      <c r="AI12" s="105" t="e">
        <f aca="false">SUM(Aa:Zz!AI12:AI12)</f>
        <v>#VALUE!</v>
      </c>
      <c r="AJ12" s="112" t="e">
        <f aca="false">SUM(Aa:Zz!AJ12:AJ12)</f>
        <v>#VALUE!</v>
      </c>
      <c r="AK12" s="104" t="e">
        <f aca="false">SUM(Aa:Zz!AK12:AK12)</f>
        <v>#VALUE!</v>
      </c>
      <c r="AL12" s="104" t="e">
        <f aca="false">SUM(Aa:Zz!AL12:AL12)</f>
        <v>#VALUE!</v>
      </c>
      <c r="AM12" s="105" t="e">
        <f aca="false">SUM(Aa:Zz!AM12:AM12)</f>
        <v>#VALUE!</v>
      </c>
      <c r="AN12" s="108" t="e">
        <f aca="false">SUM(Aa:Zz!AN12:AN12)</f>
        <v>#VALUE!</v>
      </c>
      <c r="AO12" s="102" t="e">
        <f aca="false">SUM(Aa:Zz!AO12:AO12)</f>
        <v>#VALUE!</v>
      </c>
      <c r="AP12" s="103" t="e">
        <f aca="false">SUM(Aa:Zz!AP12:AP12)</f>
        <v>#VALUE!</v>
      </c>
      <c r="AQ12" s="113" t="e">
        <f aca="false">SUM(Aa:Zz!AQ12:AQ12)</f>
        <v>#VALUE!</v>
      </c>
      <c r="AR12" s="114" t="e">
        <f aca="false">SUM(Aa:Zz!AR12:AR12)</f>
        <v>#VALUE!</v>
      </c>
      <c r="AS12" s="115" t="e">
        <f aca="false">SUM(Aa:Zz!AS12:AS12)</f>
        <v>#VALUE!</v>
      </c>
      <c r="AT12" s="116" t="e">
        <f aca="false">SUM(Aa:Zz!AT12:AT12)</f>
        <v>#VALUE!</v>
      </c>
      <c r="AU12" s="117" t="e">
        <f aca="false">AVERAGE(Aa:Zz!AU12:AU12)</f>
        <v>#VALUE!</v>
      </c>
      <c r="AV12" s="118" t="e">
        <f aca="false">AVERAGE(Aa:Zz!AV12:AV12)</f>
        <v>#VALUE!</v>
      </c>
      <c r="AW12" s="119"/>
      <c r="AX12" s="120" t="e">
        <f aca="false">SUM(Aa:Zz!AX12:AX12)</f>
        <v>#VALUE!</v>
      </c>
      <c r="AY12" s="121" t="e">
        <f aca="false">SUM(Aa:Zz!AY12:AY12)</f>
        <v>#VALUE!</v>
      </c>
      <c r="AZ12" s="122"/>
      <c r="BA12" s="123" t="e">
        <f aca="false">SUM(Aa:Zz!BA12:BA12)</f>
        <v>#VALUE!</v>
      </c>
      <c r="BB12" s="124" t="e">
        <f aca="false">SUM(Aa:Zz!BB12:BB12)</f>
        <v>#VALUE!</v>
      </c>
      <c r="BC12" s="125" t="e">
        <f aca="false">SUM(Aa:Zz!BC12:BC12)</f>
        <v>#VALUE!</v>
      </c>
      <c r="BD12" s="126" t="e">
        <f aca="false">SUM(Aa:Zz!BD12:BD12)</f>
        <v>#VALUE!</v>
      </c>
      <c r="BE12" s="127" t="e">
        <f aca="false">SUM(Aa:Zz!BE12:BE12)</f>
        <v>#VALUE!</v>
      </c>
      <c r="BF12" s="128" t="e">
        <f aca="false">SUM(Aa:Zz!BF12:BF12)</f>
        <v>#VALUE!</v>
      </c>
      <c r="BG12" s="129" t="e">
        <f aca="false">SUM(Aa:Zz!BG12:BG12)</f>
        <v>#VALUE!</v>
      </c>
      <c r="BH12" s="130" t="e">
        <f aca="false">SUM(Aa:Zz!BH12:BH12)</f>
        <v>#VALUE!</v>
      </c>
      <c r="BI12" s="129" t="e">
        <f aca="false">SUM(Aa:Zz!BI12:BI12)</f>
        <v>#VALUE!</v>
      </c>
      <c r="BJ12" s="130" t="e">
        <f aca="false">SUM(Aa:Zz!BJ12:BJ12)</f>
        <v>#VALUE!</v>
      </c>
      <c r="BK12" s="131" t="e">
        <f aca="false">SUM(Aa:Zz!BK12:BK12)</f>
        <v>#VALUE!</v>
      </c>
      <c r="BL12" s="132" t="e">
        <f aca="false">SUM(Aa:Zz!BL12:BL12)</f>
        <v>#VALUE!</v>
      </c>
      <c r="BM12" s="133" t="e">
        <f aca="false">SUM(Aa:Zz!BM12:BM12)</f>
        <v>#VALUE!</v>
      </c>
      <c r="BN12" s="133" t="e">
        <f aca="false">SUM(Aa:Zz!BN12:BN12)</f>
        <v>#VALUE!</v>
      </c>
      <c r="BO12" s="129" t="e">
        <f aca="false">SUM(Aa:Zz!BO12:BO12)</f>
        <v>#VALUE!</v>
      </c>
      <c r="BP12" s="130" t="e">
        <f aca="false">SUM(Aa:Zz!BP12:BP12)</f>
        <v>#VALUE!</v>
      </c>
      <c r="BQ12" s="129" t="e">
        <f aca="false">SUM(Aa:Zz!BQ12:BQ12)</f>
        <v>#VALUE!</v>
      </c>
      <c r="BR12" s="130" t="e">
        <f aca="false">SUM(Aa:Zz!BR12:BR12)</f>
        <v>#VALUE!</v>
      </c>
      <c r="BS12" s="129" t="e">
        <f aca="false">SUM(Aa:Zz!BS12:BS12)</f>
        <v>#VALUE!</v>
      </c>
      <c r="BT12" s="130" t="e">
        <f aca="false">SUM(Aa:Zz!BT12:BT12)</f>
        <v>#VALUE!</v>
      </c>
      <c r="BU12" s="133" t="e">
        <f aca="false">SUM(Aa:Zz!BU12:BU12)</f>
        <v>#VALUE!</v>
      </c>
      <c r="BV12" s="131" t="e">
        <f aca="false">SUM(Aa:Zz!BV12:BV12)</f>
        <v>#VALUE!</v>
      </c>
      <c r="BW12" s="125" t="e">
        <f aca="false">SUM(Aa:Zz!BW12:BW12)</f>
        <v>#VALUE!</v>
      </c>
      <c r="BX12" s="134" t="e">
        <f aca="false">SUM(Aa:Zz!BX12:BX12)</f>
        <v>#VALUE!</v>
      </c>
      <c r="BY12" s="124" t="e">
        <f aca="false">SUM(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Aa:Zz!D13:D13)</f>
        <v>#VALUE!</v>
      </c>
      <c r="E13" s="136" t="e">
        <f aca="false">SUM(Aa:Zz!E13:E13)</f>
        <v>#VALUE!</v>
      </c>
      <c r="F13" s="137" t="e">
        <f aca="false">SUM(Aa:Zz!F13:F13)</f>
        <v>#VALUE!</v>
      </c>
      <c r="G13" s="138" t="e">
        <f aca="false">SUM(Aa:Zz!G13:G13)</f>
        <v>#VALUE!</v>
      </c>
      <c r="H13" s="135" t="e">
        <f aca="false">SUM(Aa:Zz!H13:H13)</f>
        <v>#VALUE!</v>
      </c>
      <c r="I13" s="139" t="e">
        <f aca="false">SUM(Aa:Zz!I13:I13)</f>
        <v>#VALUE!</v>
      </c>
      <c r="J13" s="139" t="e">
        <f aca="false">SUM(Aa:Zz!J13:J13)</f>
        <v>#VALUE!</v>
      </c>
      <c r="K13" s="139" t="e">
        <f aca="false">SUM(Aa:Zz!K13:K13)</f>
        <v>#VALUE!</v>
      </c>
      <c r="L13" s="139" t="e">
        <f aca="false">SUM(Aa:Zz!L13:L13)</f>
        <v>#VALUE!</v>
      </c>
      <c r="M13" s="139" t="e">
        <f aca="false">SUM(Aa:Zz!M13:M13)</f>
        <v>#VALUE!</v>
      </c>
      <c r="N13" s="140" t="e">
        <f aca="false">SUM(Aa:Zz!N13:N13)</f>
        <v>#VALUE!</v>
      </c>
      <c r="O13" s="141" t="e">
        <f aca="false">SUM(Aa:Zz!O13:O13)</f>
        <v>#VALUE!</v>
      </c>
      <c r="P13" s="140" t="e">
        <f aca="false">SUM(Aa:Zz!P13:P13)</f>
        <v>#VALUE!</v>
      </c>
      <c r="Q13" s="142" t="e">
        <f aca="false">SUM(Aa:Zz!Q13:Q13)</f>
        <v>#VALUE!</v>
      </c>
      <c r="R13" s="75" t="e">
        <f aca="false">SUM(S13:AQ13)</f>
        <v>#VALUE!</v>
      </c>
      <c r="S13" s="142" t="e">
        <f aca="false">SUM(Aa:Zz!S13:S13)</f>
        <v>#VALUE!</v>
      </c>
      <c r="T13" s="141" t="e">
        <f aca="false">SUM(Aa:Zz!T13:T13)</f>
        <v>#VALUE!</v>
      </c>
      <c r="U13" s="143" t="e">
        <f aca="false">SUM(Aa:Zz!U13:U13)</f>
        <v>#VALUE!</v>
      </c>
      <c r="V13" s="143" t="e">
        <f aca="false">SUM(Aa:Zz!V13:V13)</f>
        <v>#VALUE!</v>
      </c>
      <c r="W13" s="136" t="e">
        <f aca="false">SUM(Aa:Zz!W13:W13)</f>
        <v>#VALUE!</v>
      </c>
      <c r="X13" s="141" t="e">
        <f aca="false">SUM(Aa:Zz!X13:X13)</f>
        <v>#VALUE!</v>
      </c>
      <c r="Y13" s="139" t="e">
        <f aca="false">SUM(Aa:Zz!Y13:Y13)</f>
        <v>#VALUE!</v>
      </c>
      <c r="Z13" s="144" t="e">
        <f aca="false">SUM(Aa:Zz!Z13:Z13)</f>
        <v>#VALUE!</v>
      </c>
      <c r="AA13" s="140" t="e">
        <f aca="false">SUM(Aa:Zz!AA13:AA13)</f>
        <v>#VALUE!</v>
      </c>
      <c r="AB13" s="141" t="e">
        <f aca="false">SUM(Aa:Zz!AB13:AB13)</f>
        <v>#VALUE!</v>
      </c>
      <c r="AC13" s="145" t="e">
        <f aca="false">SUM(Aa:Zz!AC13:AC13)</f>
        <v>#VALUE!</v>
      </c>
      <c r="AD13" s="145" t="e">
        <f aca="false">SUM(Aa:Zz!AD13:AD13)</f>
        <v>#VALUE!</v>
      </c>
      <c r="AE13" s="146" t="e">
        <f aca="false">SUM(Aa:Zz!AE13:AE13)</f>
        <v>#VALUE!</v>
      </c>
      <c r="AF13" s="145" t="e">
        <f aca="false">SUM(Aa:Zz!AF13:AF13)</f>
        <v>#VALUE!</v>
      </c>
      <c r="AG13" s="139" t="e">
        <f aca="false">SUM(Aa:Zz!AG13:AG13)</f>
        <v>#VALUE!</v>
      </c>
      <c r="AH13" s="144" t="e">
        <f aca="false">SUM(Aa:Zz!AH13:AH13)</f>
        <v>#VALUE!</v>
      </c>
      <c r="AI13" s="140" t="e">
        <f aca="false">SUM(Aa:Zz!AI13:AI13)</f>
        <v>#VALUE!</v>
      </c>
      <c r="AJ13" s="145" t="e">
        <f aca="false">SUM(Aa:Zz!AJ13:AJ13)</f>
        <v>#VALUE!</v>
      </c>
      <c r="AK13" s="147" t="e">
        <f aca="false">SUM(Aa:Zz!AK13:AK13)</f>
        <v>#VALUE!</v>
      </c>
      <c r="AL13" s="147" t="e">
        <f aca="false">SUM(Aa:Zz!AL13:AL13)</f>
        <v>#VALUE!</v>
      </c>
      <c r="AM13" s="140" t="e">
        <f aca="false">SUM(Aa:Zz!AM13:AM13)</f>
        <v>#VALUE!</v>
      </c>
      <c r="AN13" s="148" t="e">
        <f aca="false">SUM(Aa:Zz!AN13:AN13)</f>
        <v>#VALUE!</v>
      </c>
      <c r="AO13" s="149" t="e">
        <f aca="false">SUM(Aa:Zz!AO13:AO13)</f>
        <v>#VALUE!</v>
      </c>
      <c r="AP13" s="150" t="e">
        <f aca="false">SUM(Aa:Zz!AP13:AP13)</f>
        <v>#VALUE!</v>
      </c>
      <c r="AQ13" s="151" t="e">
        <f aca="false">SUM(Aa:Zz!AQ13:AQ13)</f>
        <v>#VALUE!</v>
      </c>
      <c r="AR13" s="152" t="e">
        <f aca="false">SUM(Aa:Zz!AR13:AR13)</f>
        <v>#VALUE!</v>
      </c>
      <c r="AS13" s="153" t="e">
        <f aca="false">SUM(Aa:Zz!AS13:AS13)</f>
        <v>#VALUE!</v>
      </c>
      <c r="AT13" s="154" t="e">
        <f aca="false">SUM(Aa:Zz!AT13:AT13)</f>
        <v>#VALUE!</v>
      </c>
      <c r="AU13" s="155" t="e">
        <f aca="false">AVERAGE(Aa:Zz!AU13:AU13)</f>
        <v>#VALUE!</v>
      </c>
      <c r="AV13" s="156" t="e">
        <f aca="false">AVERAGE(Aa:Zz!AV13:AV13)</f>
        <v>#VALUE!</v>
      </c>
      <c r="AW13" s="155"/>
      <c r="AX13" s="157" t="e">
        <f aca="false">SUM(Aa:Zz!AX13:AX13)</f>
        <v>#VALUE!</v>
      </c>
      <c r="AY13" s="156" t="e">
        <f aca="false">SUM(Aa:Zz!AY13:AY13)</f>
        <v>#VALUE!</v>
      </c>
      <c r="AZ13" s="158"/>
      <c r="BA13" s="159" t="e">
        <f aca="false">SUM(Aa:Zz!BA13:BA13)</f>
        <v>#VALUE!</v>
      </c>
      <c r="BB13" s="160" t="e">
        <f aca="false">SUM(Aa:Zz!BB13:BB13)</f>
        <v>#VALUE!</v>
      </c>
      <c r="BC13" s="153" t="e">
        <f aca="false">SUM(Aa:Zz!BC13:BC13)</f>
        <v>#VALUE!</v>
      </c>
      <c r="BD13" s="154" t="e">
        <f aca="false">SUM(Aa:Zz!BD13:BD13)</f>
        <v>#VALUE!</v>
      </c>
      <c r="BE13" s="161" t="e">
        <f aca="false">SUM(Aa:Zz!BE13:BE13)</f>
        <v>#VALUE!</v>
      </c>
      <c r="BF13" s="152" t="e">
        <f aca="false">SUM(Aa:Zz!BF13:BF13)</f>
        <v>#VALUE!</v>
      </c>
      <c r="BG13" s="162" t="e">
        <f aca="false">SUM(Aa:Zz!BG13:BG13)</f>
        <v>#VALUE!</v>
      </c>
      <c r="BH13" s="163" t="e">
        <f aca="false">SUM(Aa:Zz!BH13:BH13)</f>
        <v>#VALUE!</v>
      </c>
      <c r="BI13" s="162" t="e">
        <f aca="false">SUM(Aa:Zz!BI13:BI13)</f>
        <v>#VALUE!</v>
      </c>
      <c r="BJ13" s="163" t="e">
        <f aca="false">SUM(Aa:Zz!BJ13:BJ13)</f>
        <v>#VALUE!</v>
      </c>
      <c r="BK13" s="164" t="e">
        <f aca="false">SUM(Aa:Zz!BK13:BK13)</f>
        <v>#VALUE!</v>
      </c>
      <c r="BL13" s="165" t="e">
        <f aca="false">SUM(Aa:Zz!BL13:BL13)</f>
        <v>#VALUE!</v>
      </c>
      <c r="BM13" s="166" t="e">
        <f aca="false">SUM(Aa:Zz!BM13:BM13)</f>
        <v>#VALUE!</v>
      </c>
      <c r="BN13" s="166" t="e">
        <f aca="false">SUM(Aa:Zz!BN13:BN13)</f>
        <v>#VALUE!</v>
      </c>
      <c r="BO13" s="167" t="e">
        <f aca="false">SUM(Aa:Zz!BO13:BO13)</f>
        <v>#VALUE!</v>
      </c>
      <c r="BP13" s="168" t="e">
        <f aca="false">SUM(Aa:Zz!BP13:BP13)</f>
        <v>#VALUE!</v>
      </c>
      <c r="BQ13" s="167" t="e">
        <f aca="false">SUM(Aa:Zz!BQ13:BQ13)</f>
        <v>#VALUE!</v>
      </c>
      <c r="BR13" s="168" t="e">
        <f aca="false">SUM(Aa:Zz!BR13:BR13)</f>
        <v>#VALUE!</v>
      </c>
      <c r="BS13" s="167" t="e">
        <f aca="false">SUM(Aa:Zz!BS13:BS13)</f>
        <v>#VALUE!</v>
      </c>
      <c r="BT13" s="168" t="e">
        <f aca="false">SUM(Aa:Zz!BT13:BT13)</f>
        <v>#VALUE!</v>
      </c>
      <c r="BU13" s="166" t="e">
        <f aca="false">SUM(Aa:Zz!BU13:BU13)</f>
        <v>#VALUE!</v>
      </c>
      <c r="BV13" s="169" t="e">
        <f aca="false">SUM(Aa:Zz!BV13:BV13)</f>
        <v>#VALUE!</v>
      </c>
      <c r="BW13" s="170" t="e">
        <f aca="false">SUM(Aa:Zz!BW13:BW13)</f>
        <v>#VALUE!</v>
      </c>
      <c r="BX13" s="171" t="e">
        <f aca="false">SUM(Aa:Zz!BX13:BX13)</f>
        <v>#VALUE!</v>
      </c>
      <c r="BY13" s="172" t="e">
        <f aca="false">SUM(Aa:Zz!BY13:BY13)</f>
        <v>#VALUE!</v>
      </c>
    </row>
    <row r="14" s="67" customFormat="true" ht="35.25" hidden="false" customHeight="true" outlineLevel="0" collapsed="false">
      <c r="A14" s="100" t="s">
        <v>96</v>
      </c>
      <c r="B14" s="100"/>
      <c r="C14" s="101" t="e">
        <f aca="false">IF(AND(SUM(D14:N14)=SUM(O14:P14))=TRUE(),SUM(O14:P14),"HIBA")</f>
        <v>#VALUE!</v>
      </c>
      <c r="D14" s="173" t="e">
        <f aca="false">SUM(Aa:Zz!D14:D14)</f>
        <v>#VALUE!</v>
      </c>
      <c r="E14" s="174" t="e">
        <f aca="false">SUM(Aa:Zz!E14:E14)</f>
        <v>#VALUE!</v>
      </c>
      <c r="F14" s="174" t="e">
        <f aca="false">SUM(Aa:Zz!F14:F14)</f>
        <v>#VALUE!</v>
      </c>
      <c r="G14" s="175" t="e">
        <f aca="false">SUM(Aa:Zz!G14:G14)</f>
        <v>#VALUE!</v>
      </c>
      <c r="H14" s="102" t="e">
        <f aca="false">SUM(Aa:Zz!H14:H14)</f>
        <v>#VALUE!</v>
      </c>
      <c r="I14" s="103" t="e">
        <f aca="false">SUM(Aa:Zz!I14:I14)</f>
        <v>#VALUE!</v>
      </c>
      <c r="J14" s="176" t="e">
        <f aca="false">SUM(Aa:Zz!J14:J14)</f>
        <v>#VALUE!</v>
      </c>
      <c r="K14" s="176" t="e">
        <f aca="false">SUM(Aa:Zz!K14:K14)</f>
        <v>#VALUE!</v>
      </c>
      <c r="L14" s="176" t="e">
        <f aca="false">SUM(Aa:Zz!L14:L14)</f>
        <v>#VALUE!</v>
      </c>
      <c r="M14" s="103" t="e">
        <f aca="false">SUM(Aa:Zz!M14:M14)</f>
        <v>#VALUE!</v>
      </c>
      <c r="N14" s="105" t="e">
        <f aca="false">SUM(Aa:Zz!N14:N14)</f>
        <v>#VALUE!</v>
      </c>
      <c r="O14" s="106" t="e">
        <f aca="false">SUM(Aa:Zz!O14:O14)</f>
        <v>#VALUE!</v>
      </c>
      <c r="P14" s="107" t="e">
        <f aca="false">SUM(Aa:Zz!P14:P14)</f>
        <v>#VALUE!</v>
      </c>
      <c r="Q14" s="177" t="e">
        <f aca="false">SUM(Aa:Zz!Q14:Q14)</f>
        <v>#VALUE!</v>
      </c>
      <c r="R14" s="109" t="e">
        <f aca="false">SUM(S14:AQ14)</f>
        <v>#VALUE!</v>
      </c>
      <c r="S14" s="178" t="e">
        <f aca="false">SUM(Aa:Zz!S14:S14)</f>
        <v>#VALUE!</v>
      </c>
      <c r="T14" s="102" t="e">
        <f aca="false">SUM(Aa:Zz!T14:T14)</f>
        <v>#VALUE!</v>
      </c>
      <c r="U14" s="103" t="e">
        <f aca="false">SUM(Aa:Zz!U14:U14)</f>
        <v>#VALUE!</v>
      </c>
      <c r="V14" s="111" t="e">
        <f aca="false">SUM(Aa:Zz!V14:V14)</f>
        <v>#VALUE!</v>
      </c>
      <c r="W14" s="105" t="e">
        <f aca="false">SUM(Aa:Zz!W14:W14)</f>
        <v>#VALUE!</v>
      </c>
      <c r="X14" s="102" t="e">
        <f aca="false">SUM(Aa:Zz!X14:X14)</f>
        <v>#VALUE!</v>
      </c>
      <c r="Y14" s="103" t="e">
        <f aca="false">SUM(Aa:Zz!Y14:Y14)</f>
        <v>#VALUE!</v>
      </c>
      <c r="Z14" s="111" t="e">
        <f aca="false">SUM(Aa:Zz!Z14:Z14)</f>
        <v>#VALUE!</v>
      </c>
      <c r="AA14" s="105" t="e">
        <f aca="false">SUM(Aa:Zz!AA14:AA14)</f>
        <v>#VALUE!</v>
      </c>
      <c r="AB14" s="102" t="e">
        <f aca="false">SUM(Aa:Zz!AB14:AB14)</f>
        <v>#VALUE!</v>
      </c>
      <c r="AC14" s="112" t="e">
        <f aca="false">SUM(Aa:Zz!AC14:AC14)</f>
        <v>#VALUE!</v>
      </c>
      <c r="AD14" s="112" t="e">
        <f aca="false">SUM(Aa:Zz!AD14:AD14)</f>
        <v>#VALUE!</v>
      </c>
      <c r="AE14" s="105" t="e">
        <f aca="false">SUM(Aa:Zz!AE14:AE14)</f>
        <v>#VALUE!</v>
      </c>
      <c r="AF14" s="112" t="e">
        <f aca="false">SUM(Aa:Zz!AF14:AF14)</f>
        <v>#VALUE!</v>
      </c>
      <c r="AG14" s="103" t="e">
        <f aca="false">SUM(Aa:Zz!AG14:AG14)</f>
        <v>#VALUE!</v>
      </c>
      <c r="AH14" s="111" t="e">
        <f aca="false">SUM(Aa:Zz!AH14:AH14)</f>
        <v>#VALUE!</v>
      </c>
      <c r="AI14" s="105" t="e">
        <f aca="false">SUM(Aa:Zz!AI14:AI14)</f>
        <v>#VALUE!</v>
      </c>
      <c r="AJ14" s="112" t="e">
        <f aca="false">SUM(Aa:Zz!AJ14:AJ14)</f>
        <v>#VALUE!</v>
      </c>
      <c r="AK14" s="104" t="e">
        <f aca="false">SUM(Aa:Zz!AK14:AK14)</f>
        <v>#VALUE!</v>
      </c>
      <c r="AL14" s="104" t="e">
        <f aca="false">SUM(Aa:Zz!AL14:AL14)</f>
        <v>#VALUE!</v>
      </c>
      <c r="AM14" s="105" t="e">
        <f aca="false">SUM(Aa:Zz!AM14:AM14)</f>
        <v>#VALUE!</v>
      </c>
      <c r="AN14" s="108" t="e">
        <f aca="false">SUM(Aa:Zz!AN14:AN14)</f>
        <v>#VALUE!</v>
      </c>
      <c r="AO14" s="102" t="e">
        <f aca="false">SUM(Aa:Zz!AO14:AO14)</f>
        <v>#VALUE!</v>
      </c>
      <c r="AP14" s="103" t="e">
        <f aca="false">SUM(Aa:Zz!AP14:AP14)</f>
        <v>#VALUE!</v>
      </c>
      <c r="AQ14" s="113" t="e">
        <f aca="false">SUM(Aa:Zz!AQ14:AQ14)</f>
        <v>#VALUE!</v>
      </c>
      <c r="AR14" s="179" t="e">
        <f aca="false">SUM(Aa:Zz!AR14:AR14)</f>
        <v>#VALUE!</v>
      </c>
      <c r="AS14" s="180" t="e">
        <f aca="false">SUM(Aa:Zz!AS14:AS14)</f>
        <v>#VALUE!</v>
      </c>
      <c r="AT14" s="181" t="e">
        <f aca="false">SUM(Aa:Zz!AT14:AT14)</f>
        <v>#VALUE!</v>
      </c>
      <c r="AU14" s="119"/>
      <c r="AV14" s="121"/>
      <c r="AW14" s="119"/>
      <c r="AX14" s="120" t="e">
        <f aca="false">SUM(Aa:Zz!AX14:AX14)</f>
        <v>#VALUE!</v>
      </c>
      <c r="AY14" s="121" t="e">
        <f aca="false">SUM(Aa:Zz!AY14:AY14)</f>
        <v>#VALUE!</v>
      </c>
      <c r="AZ14" s="119"/>
      <c r="BA14" s="182" t="e">
        <f aca="false">SUM(Aa:Zz!BA14:BA14)</f>
        <v>#VALUE!</v>
      </c>
      <c r="BB14" s="126" t="e">
        <f aca="false">SUM(Aa:Zz!BB14:BB14)</f>
        <v>#VALUE!</v>
      </c>
      <c r="BC14" s="125" t="e">
        <f aca="false">SUM(Aa:Zz!BC14:BC14)</f>
        <v>#VALUE!</v>
      </c>
      <c r="BD14" s="126" t="e">
        <f aca="false">SUM(Aa:Zz!BD14:BD14)</f>
        <v>#VALUE!</v>
      </c>
      <c r="BE14" s="179" t="e">
        <f aca="false">SUM(Aa:Zz!BE14:BE14)</f>
        <v>#VALUE!</v>
      </c>
      <c r="BF14" s="183" t="e">
        <f aca="false">SUM(Aa:Zz!BF14:BF14)</f>
        <v>#VALUE!</v>
      </c>
      <c r="BG14" s="129" t="e">
        <f aca="false">SUM(Aa:Zz!BG14:BG14)</f>
        <v>#VALUE!</v>
      </c>
      <c r="BH14" s="130" t="e">
        <f aca="false">SUM(Aa:Zz!BH14:BH14)</f>
        <v>#VALUE!</v>
      </c>
      <c r="BI14" s="129" t="e">
        <f aca="false">SUM(Aa:Zz!BI14:BI14)</f>
        <v>#VALUE!</v>
      </c>
      <c r="BJ14" s="130" t="e">
        <f aca="false">SUM(Aa:Zz!BJ14:BJ14)</f>
        <v>#VALUE!</v>
      </c>
      <c r="BK14" s="131" t="e">
        <f aca="false">SUM(Aa:Zz!BK14:BK14)</f>
        <v>#VALUE!</v>
      </c>
      <c r="BL14" s="132" t="e">
        <f aca="false">SUM(Aa:Zz!BL14:BL14)</f>
        <v>#VALUE!</v>
      </c>
      <c r="BM14" s="133" t="e">
        <f aca="false">SUM(Aa:Zz!BM14:BM14)</f>
        <v>#VALUE!</v>
      </c>
      <c r="BN14" s="133" t="e">
        <f aca="false">SUM(Aa:Zz!BN14:BN14)</f>
        <v>#VALUE!</v>
      </c>
      <c r="BO14" s="129" t="e">
        <f aca="false">SUM(Aa:Zz!BO14:BO14)</f>
        <v>#VALUE!</v>
      </c>
      <c r="BP14" s="130" t="e">
        <f aca="false">SUM(Aa:Zz!BP14:BP14)</f>
        <v>#VALUE!</v>
      </c>
      <c r="BQ14" s="129" t="e">
        <f aca="false">SUM(Aa:Zz!BQ14:BQ14)</f>
        <v>#VALUE!</v>
      </c>
      <c r="BR14" s="130" t="e">
        <f aca="false">SUM(Aa:Zz!BR14:BR14)</f>
        <v>#VALUE!</v>
      </c>
      <c r="BS14" s="129" t="e">
        <f aca="false">SUM(Aa:Zz!BS14:BS14)</f>
        <v>#VALUE!</v>
      </c>
      <c r="BT14" s="130" t="e">
        <f aca="false">SUM(Aa:Zz!BT14:BT14)</f>
        <v>#VALUE!</v>
      </c>
      <c r="BU14" s="133" t="e">
        <f aca="false">SUM(Aa:Zz!BU14:BU14)</f>
        <v>#VALUE!</v>
      </c>
      <c r="BV14" s="131" t="e">
        <f aca="false">SUM(Aa:Zz!BV14:BV14)</f>
        <v>#VALUE!</v>
      </c>
      <c r="BW14" s="125" t="e">
        <f aca="false">SUM(Aa:Zz!BW14:BW14)</f>
        <v>#VALUE!</v>
      </c>
      <c r="BX14" s="182" t="e">
        <f aca="false">SUM(Aa:Zz!BX14:BX14)</f>
        <v>#VALUE!</v>
      </c>
      <c r="BY14" s="124" t="e">
        <f aca="false">SUM(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Aa:Zz!D15:D15)</f>
        <v>#VALUE!</v>
      </c>
      <c r="E15" s="139" t="e">
        <f aca="false">SUM(Aa:Zz!E15:E15)</f>
        <v>#VALUE!</v>
      </c>
      <c r="F15" s="139" t="e">
        <f aca="false">SUM(Aa:Zz!F15:F15)</f>
        <v>#VALUE!</v>
      </c>
      <c r="G15" s="140" t="e">
        <f aca="false">SUM(Aa:Zz!G15:G15)</f>
        <v>#VALUE!</v>
      </c>
      <c r="H15" s="135" t="e">
        <f aca="false">SUM(Aa:Zz!H15:H15)</f>
        <v>#VALUE!</v>
      </c>
      <c r="I15" s="136" t="e">
        <f aca="false">SUM(Aa:Zz!I15:I15)</f>
        <v>#VALUE!</v>
      </c>
      <c r="J15" s="136" t="e">
        <f aca="false">SUM(Aa:Zz!J15:J15)</f>
        <v>#VALUE!</v>
      </c>
      <c r="K15" s="184" t="e">
        <f aca="false">SUM(Aa:Zz!K15:K15)</f>
        <v>#VALUE!</v>
      </c>
      <c r="L15" s="139" t="e">
        <f aca="false">SUM(Aa:Zz!L15:L15)</f>
        <v>#VALUE!</v>
      </c>
      <c r="M15" s="139" t="e">
        <f aca="false">SUM(Aa:Zz!M15:M15)</f>
        <v>#VALUE!</v>
      </c>
      <c r="N15" s="137" t="e">
        <f aca="false">SUM(Aa:Zz!N15:N15)</f>
        <v>#VALUE!</v>
      </c>
      <c r="O15" s="185" t="e">
        <f aca="false">SUM(Aa:Zz!O15:O15)</f>
        <v>#VALUE!</v>
      </c>
      <c r="P15" s="146" t="e">
        <f aca="false">SUM(Aa:Zz!P15:P15)</f>
        <v>#VALUE!</v>
      </c>
      <c r="Q15" s="186" t="e">
        <f aca="false">SUM(Aa:Zz!Q15:Q15)</f>
        <v>#VALUE!</v>
      </c>
      <c r="R15" s="75" t="e">
        <f aca="false">SUM(S15:AQ15)</f>
        <v>#VALUE!</v>
      </c>
      <c r="S15" s="142" t="e">
        <f aca="false">SUM(Aa:Zz!S15:S15)</f>
        <v>#VALUE!</v>
      </c>
      <c r="T15" s="141" t="e">
        <f aca="false">SUM(Aa:Zz!T15:T15)</f>
        <v>#VALUE!</v>
      </c>
      <c r="U15" s="139" t="e">
        <f aca="false">SUM(Aa:Zz!U15:U15)</f>
        <v>#VALUE!</v>
      </c>
      <c r="V15" s="144" t="e">
        <f aca="false">SUM(Aa:Zz!V15:V15)</f>
        <v>#VALUE!</v>
      </c>
      <c r="W15" s="140" t="e">
        <f aca="false">SUM(Aa:Zz!W15:W15)</f>
        <v>#VALUE!</v>
      </c>
      <c r="X15" s="141" t="e">
        <f aca="false">SUM(Aa:Zz!X15:X15)</f>
        <v>#VALUE!</v>
      </c>
      <c r="Y15" s="139" t="e">
        <f aca="false">SUM(Aa:Zz!Y15:Y15)</f>
        <v>#VALUE!</v>
      </c>
      <c r="Z15" s="144" t="e">
        <f aca="false">SUM(Aa:Zz!Z15:Z15)</f>
        <v>#VALUE!</v>
      </c>
      <c r="AA15" s="140" t="e">
        <f aca="false">SUM(Aa:Zz!AA15:AA15)</f>
        <v>#VALUE!</v>
      </c>
      <c r="AB15" s="135" t="e">
        <f aca="false">SUM(Aa:Zz!AB15:AB15)</f>
        <v>#VALUE!</v>
      </c>
      <c r="AC15" s="143" t="e">
        <f aca="false">SUM(Aa:Zz!AC15:AC15)</f>
        <v>#VALUE!</v>
      </c>
      <c r="AD15" s="143" t="e">
        <f aca="false">SUM(Aa:Zz!AD15:AD15)</f>
        <v>#VALUE!</v>
      </c>
      <c r="AE15" s="138" t="e">
        <f aca="false">SUM(Aa:Zz!AE15:AE15)</f>
        <v>#VALUE!</v>
      </c>
      <c r="AF15" s="143" t="e">
        <f aca="false">SUM(Aa:Zz!AF15:AF15)</f>
        <v>#VALUE!</v>
      </c>
      <c r="AG15" s="187" t="e">
        <f aca="false">SUM(Aa:Zz!AG15:AG15)</f>
        <v>#VALUE!</v>
      </c>
      <c r="AH15" s="188" t="e">
        <f aca="false">SUM(Aa:Zz!AH15:AH15)</f>
        <v>#VALUE!</v>
      </c>
      <c r="AI15" s="138" t="e">
        <f aca="false">SUM(Aa:Zz!AI15:AI15)</f>
        <v>#VALUE!</v>
      </c>
      <c r="AJ15" s="145" t="e">
        <f aca="false">SUM(Aa:Zz!AJ15:AJ15)</f>
        <v>#VALUE!</v>
      </c>
      <c r="AK15" s="136" t="e">
        <f aca="false">SUM(Aa:Zz!AK15:AK15)</f>
        <v>#VALUE!</v>
      </c>
      <c r="AL15" s="136" t="e">
        <f aca="false">SUM(Aa:Zz!AL15:AL15)</f>
        <v>#VALUE!</v>
      </c>
      <c r="AM15" s="136" t="e">
        <f aca="false">SUM(Aa:Zz!AM15:AM15)</f>
        <v>#VALUE!</v>
      </c>
      <c r="AN15" s="148" t="e">
        <f aca="false">SUM(Aa:Zz!AN15:AN15)</f>
        <v>#VALUE!</v>
      </c>
      <c r="AO15" s="149" t="e">
        <f aca="false">SUM(Aa:Zz!AO15:AO15)</f>
        <v>#VALUE!</v>
      </c>
      <c r="AP15" s="150" t="e">
        <f aca="false">SUM(Aa:Zz!AP15:AP15)</f>
        <v>#VALUE!</v>
      </c>
      <c r="AQ15" s="189" t="e">
        <f aca="false">SUM(Aa:Zz!AQ15:AQ15)</f>
        <v>#VALUE!</v>
      </c>
      <c r="AR15" s="190" t="e">
        <f aca="false">SUM(Aa:Zz!AR15:AR15)</f>
        <v>#VALUE!</v>
      </c>
      <c r="AS15" s="191" t="e">
        <f aca="false">SUM(Aa:Zz!AS15:AS15)</f>
        <v>#VALUE!</v>
      </c>
      <c r="AT15" s="192" t="e">
        <f aca="false">SUM(Aa:Zz!AT15:AT15)</f>
        <v>#VALUE!</v>
      </c>
      <c r="AU15" s="155" t="e">
        <f aca="false">AVERAGE(Aa:Zz!AU15:AU15)</f>
        <v>#VALUE!</v>
      </c>
      <c r="AV15" s="193" t="e">
        <f aca="false">AVERAGE(Aa:Zz!AV15:AV15)</f>
        <v>#VALUE!</v>
      </c>
      <c r="AW15" s="155"/>
      <c r="AX15" s="194" t="e">
        <f aca="false">SUM(Aa:Zz!AX15:AX15)</f>
        <v>#VALUE!</v>
      </c>
      <c r="AY15" s="195" t="e">
        <f aca="false">SUM(Aa:Zz!AY15:AY15)</f>
        <v>#VALUE!</v>
      </c>
      <c r="AZ15" s="196"/>
      <c r="BA15" s="197" t="e">
        <f aca="false">SUM(Aa:Zz!BA15:BA15)</f>
        <v>#VALUE!</v>
      </c>
      <c r="BB15" s="198" t="e">
        <f aca="false">SUM(Aa:Zz!BB15:BB15)</f>
        <v>#VALUE!</v>
      </c>
      <c r="BC15" s="199" t="e">
        <f aca="false">SUM(Aa:Zz!BC15:BC15)</f>
        <v>#VALUE!</v>
      </c>
      <c r="BD15" s="170" t="e">
        <f aca="false">SUM(Aa:Zz!BD15:BD15)</f>
        <v>#VALUE!</v>
      </c>
      <c r="BE15" s="161" t="e">
        <f aca="false">SUM(Aa:Zz!BE15:BE15)</f>
        <v>#VALUE!</v>
      </c>
      <c r="BF15" s="200" t="e">
        <f aca="false">SUM(Aa:Zz!BF15:BF15)</f>
        <v>#VALUE!</v>
      </c>
      <c r="BG15" s="201" t="e">
        <f aca="false">SUM(Aa:Zz!BG15:BG15)</f>
        <v>#VALUE!</v>
      </c>
      <c r="BH15" s="168" t="e">
        <f aca="false">SUM(Aa:Zz!BH15:BH15)</f>
        <v>#VALUE!</v>
      </c>
      <c r="BI15" s="162" t="e">
        <f aca="false">SUM(Aa:Zz!BI15:BI15)</f>
        <v>#VALUE!</v>
      </c>
      <c r="BJ15" s="168" t="e">
        <f aca="false">SUM(Aa:Zz!BJ15:BJ15)</f>
        <v>#VALUE!</v>
      </c>
      <c r="BK15" s="162" t="e">
        <f aca="false">SUM(Aa:Zz!BK15:BK15)</f>
        <v>#VALUE!</v>
      </c>
      <c r="BL15" s="165" t="e">
        <f aca="false">SUM(Aa:Zz!BL15:BL15)</f>
        <v>#VALUE!</v>
      </c>
      <c r="BM15" s="169" t="e">
        <f aca="false">SUM(Aa:Zz!BM15:BM15)</f>
        <v>#VALUE!</v>
      </c>
      <c r="BN15" s="169" t="e">
        <f aca="false">SUM(Aa:Zz!BN15:BN15)</f>
        <v>#VALUE!</v>
      </c>
      <c r="BO15" s="162" t="e">
        <f aca="false">SUM(Aa:Zz!BO15:BO15)</f>
        <v>#VALUE!</v>
      </c>
      <c r="BP15" s="168" t="e">
        <f aca="false">SUM(Aa:Zz!BP15:BP15)</f>
        <v>#VALUE!</v>
      </c>
      <c r="BQ15" s="167" t="e">
        <f aca="false">SUM(Aa:Zz!BQ15:BQ15)</f>
        <v>#VALUE!</v>
      </c>
      <c r="BR15" s="168" t="e">
        <f aca="false">SUM(Aa:Zz!BR15:BR15)</f>
        <v>#VALUE!</v>
      </c>
      <c r="BS15" s="162" t="e">
        <f aca="false">SUM(Aa:Zz!BS15:BS15)</f>
        <v>#VALUE!</v>
      </c>
      <c r="BT15" s="168" t="e">
        <f aca="false">SUM(Aa:Zz!BT15:BT15)</f>
        <v>#VALUE!</v>
      </c>
      <c r="BU15" s="169" t="e">
        <f aca="false">SUM(Aa:Zz!BU15:BU15)</f>
        <v>#VALUE!</v>
      </c>
      <c r="BV15" s="202" t="e">
        <f aca="false">SUM(Aa:Zz!BV15:BV15)</f>
        <v>#VALUE!</v>
      </c>
      <c r="BW15" s="170" t="e">
        <f aca="false">SUM(Aa:Zz!BW15:BW15)</f>
        <v>#VALUE!</v>
      </c>
      <c r="BX15" s="197" t="e">
        <f aca="false">SUM(Aa:Zz!BX15:BX15)</f>
        <v>#VALUE!</v>
      </c>
      <c r="BY15" s="198" t="e">
        <f aca="false">SUM(Aa:Zz!BY15:BY15)</f>
        <v>#VALUE!</v>
      </c>
    </row>
    <row r="16" s="234" customFormat="true" ht="35.25" hidden="false" customHeight="true" outlineLevel="0" collapsed="false">
      <c r="A16" s="203" t="s">
        <v>98</v>
      </c>
      <c r="B16" s="203"/>
      <c r="C16" s="101" t="e">
        <f aca="false">IF(AND(SUM(D16:N16)=SUM(O16:P16))=TRUE(),SUM(O16:P16),"HIBA")</f>
        <v>#VALUE!</v>
      </c>
      <c r="D16" s="204" t="e">
        <f aca="false">SUM(Aa:Zz!D16:D16)</f>
        <v>#VALUE!</v>
      </c>
      <c r="E16" s="205" t="e">
        <f aca="false">SUM(Aa:Zz!E16:E16)</f>
        <v>#VALUE!</v>
      </c>
      <c r="F16" s="206" t="e">
        <f aca="false">SUM(Aa:Zz!F16:F16)</f>
        <v>#VALUE!</v>
      </c>
      <c r="G16" s="207" t="e">
        <f aca="false">SUM(Aa:Zz!G16:G16)</f>
        <v>#VALUE!</v>
      </c>
      <c r="H16" s="208" t="e">
        <f aca="false">SUM(Aa:Zz!H16:H16)</f>
        <v>#VALUE!</v>
      </c>
      <c r="I16" s="209" t="e">
        <f aca="false">SUM(Aa:Zz!I16:I16)</f>
        <v>#VALUE!</v>
      </c>
      <c r="J16" s="209" t="e">
        <f aca="false">SUM(Aa:Zz!J16:J16)</f>
        <v>#VALUE!</v>
      </c>
      <c r="K16" s="209" t="e">
        <f aca="false">SUM(Aa:Zz!K16:K16)</f>
        <v>#VALUE!</v>
      </c>
      <c r="L16" s="205" t="e">
        <f aca="false">SUM(Aa:Zz!L16:L16)</f>
        <v>#VALUE!</v>
      </c>
      <c r="M16" s="205" t="e">
        <f aca="false">SUM(Aa:Zz!M16:M16)</f>
        <v>#VALUE!</v>
      </c>
      <c r="N16" s="210" t="e">
        <f aca="false">SUM(Aa:Zz!N16:N16)</f>
        <v>#VALUE!</v>
      </c>
      <c r="O16" s="208" t="e">
        <f aca="false">SUM(Aa:Zz!O16:O16)</f>
        <v>#VALUE!</v>
      </c>
      <c r="P16" s="210" t="e">
        <f aca="false">SUM(Aa:Zz!P16:P16)</f>
        <v>#VALUE!</v>
      </c>
      <c r="Q16" s="211" t="e">
        <f aca="false">SUM(Aa:Zz!Q16:Q16)</f>
        <v>#VALUE!</v>
      </c>
      <c r="R16" s="109" t="e">
        <f aca="false">SUM(S16:AQ16)</f>
        <v>#VALUE!</v>
      </c>
      <c r="S16" s="212" t="e">
        <f aca="false">SUM(Aa:Zz!S16:S16)</f>
        <v>#VALUE!</v>
      </c>
      <c r="T16" s="204" t="e">
        <f aca="false">SUM(Aa:Zz!T16:T16)</f>
        <v>#VALUE!</v>
      </c>
      <c r="U16" s="213" t="e">
        <f aca="false">SUM(Aa:Zz!U16:U16)</f>
        <v>#VALUE!</v>
      </c>
      <c r="V16" s="213" t="e">
        <f aca="false">SUM(Aa:Zz!V16:V16)</f>
        <v>#VALUE!</v>
      </c>
      <c r="W16" s="205" t="e">
        <f aca="false">SUM(Aa:Zz!W16:W16)</f>
        <v>#VALUE!</v>
      </c>
      <c r="X16" s="204" t="e">
        <f aca="false">SUM(Aa:Zz!X16:X16)</f>
        <v>#VALUE!</v>
      </c>
      <c r="Y16" s="213" t="e">
        <f aca="false">SUM(Aa:Zz!Y16:Y16)</f>
        <v>#VALUE!</v>
      </c>
      <c r="Z16" s="213" t="e">
        <f aca="false">SUM(Aa:Zz!Z16:Z16)</f>
        <v>#VALUE!</v>
      </c>
      <c r="AA16" s="205" t="e">
        <f aca="false">SUM(Aa:Zz!AA16:AA16)</f>
        <v>#VALUE!</v>
      </c>
      <c r="AB16" s="208" t="e">
        <f aca="false">SUM(Aa:Zz!AB16:AB16)</f>
        <v>#VALUE!</v>
      </c>
      <c r="AC16" s="214" t="e">
        <f aca="false">SUM(Aa:Zz!AC16:AC16)</f>
        <v>#VALUE!</v>
      </c>
      <c r="AD16" s="214" t="e">
        <f aca="false">SUM(Aa:Zz!AD16:AD16)</f>
        <v>#VALUE!</v>
      </c>
      <c r="AE16" s="210" t="e">
        <f aca="false">SUM(Aa:Zz!AE16:AE16)</f>
        <v>#VALUE!</v>
      </c>
      <c r="AF16" s="214" t="e">
        <f aca="false">SUM(Aa:Zz!AF16:AF16)</f>
        <v>#VALUE!</v>
      </c>
      <c r="AG16" s="209" t="e">
        <f aca="false">SUM(Aa:Zz!AG16:AG16)</f>
        <v>#VALUE!</v>
      </c>
      <c r="AH16" s="209" t="e">
        <f aca="false">SUM(Aa:Zz!AH16:AH16)</f>
        <v>#VALUE!</v>
      </c>
      <c r="AI16" s="210" t="e">
        <f aca="false">SUM(Aa:Zz!AI16:AI16)</f>
        <v>#VALUE!</v>
      </c>
      <c r="AJ16" s="213" t="e">
        <f aca="false">SUM(Aa:Zz!AJ16:AJ16)</f>
        <v>#VALUE!</v>
      </c>
      <c r="AK16" s="215" t="e">
        <f aca="false">SUM(Aa:Zz!AK16:AK16)</f>
        <v>#VALUE!</v>
      </c>
      <c r="AL16" s="209" t="e">
        <f aca="false">SUM(Aa:Zz!AL16:AL16)</f>
        <v>#VALUE!</v>
      </c>
      <c r="AM16" s="210" t="e">
        <f aca="false">SUM(Aa:Zz!AM16:AM16)</f>
        <v>#VALUE!</v>
      </c>
      <c r="AN16" s="216" t="e">
        <f aca="false">SUM(Aa:Zz!AN16:AN16)</f>
        <v>#VALUE!</v>
      </c>
      <c r="AO16" s="213" t="e">
        <f aca="false">SUM(Aa:Zz!AO16:AO16)</f>
        <v>#VALUE!</v>
      </c>
      <c r="AP16" s="213" t="e">
        <f aca="false">SUM(Aa:Zz!AP16:AP16)</f>
        <v>#VALUE!</v>
      </c>
      <c r="AQ16" s="213" t="e">
        <f aca="false">SUM(Aa:Zz!AQ16:AQ16)</f>
        <v>#VALUE!</v>
      </c>
      <c r="AR16" s="217" t="e">
        <f aca="false">SUM(Aa:Zz!AR16:AR16)</f>
        <v>#VALUE!</v>
      </c>
      <c r="AS16" s="115" t="e">
        <f aca="false">SUM(Aa:Zz!AS16:AS16)</f>
        <v>#VALUE!</v>
      </c>
      <c r="AT16" s="218" t="e">
        <f aca="false">SUM(Aa:Zz!AT16:AT16)</f>
        <v>#VALUE!</v>
      </c>
      <c r="AU16" s="219"/>
      <c r="AV16" s="220"/>
      <c r="AW16" s="221"/>
      <c r="AX16" s="222" t="e">
        <f aca="false">SUM(Aa:Zz!AX16:AX16)</f>
        <v>#VALUE!</v>
      </c>
      <c r="AY16" s="223" t="e">
        <f aca="false">SUM(Aa:Zz!AY16:AY16)</f>
        <v>#VALUE!</v>
      </c>
      <c r="AZ16" s="224"/>
      <c r="BA16" s="225" t="e">
        <f aca="false">SUM(Aa:Zz!BA16:BA16)</f>
        <v>#VALUE!</v>
      </c>
      <c r="BB16" s="226" t="e">
        <f aca="false">SUM(Aa:Zz!BB16:BB16)</f>
        <v>#VALUE!</v>
      </c>
      <c r="BC16" s="227" t="e">
        <f aca="false">SUM(Aa:Zz!BC16:BC16)</f>
        <v>#VALUE!</v>
      </c>
      <c r="BD16" s="225" t="e">
        <f aca="false">SUM(Aa:Zz!BD16:BD16)</f>
        <v>#VALUE!</v>
      </c>
      <c r="BE16" s="228" t="e">
        <f aca="false">SUM(Aa:Zz!BE16:BE16)</f>
        <v>#VALUE!</v>
      </c>
      <c r="BF16" s="229" t="e">
        <f aca="false">SUM(Aa:Zz!BF16:BF16)</f>
        <v>#VALUE!</v>
      </c>
      <c r="BG16" s="129" t="e">
        <f aca="false">SUM(Aa:Zz!BG16:BG16)</f>
        <v>#VALUE!</v>
      </c>
      <c r="BH16" s="132" t="e">
        <f aca="false">SUM(Aa:Zz!BH16:BH16)</f>
        <v>#VALUE!</v>
      </c>
      <c r="BI16" s="230" t="e">
        <f aca="false">SUM(Aa:Zz!BI16:BI16)</f>
        <v>#VALUE!</v>
      </c>
      <c r="BJ16" s="132" t="e">
        <f aca="false">SUM(Aa:Zz!BJ16:BJ16)</f>
        <v>#VALUE!</v>
      </c>
      <c r="BK16" s="231" t="e">
        <f aca="false">SUM(Aa:Zz!BK16:BK16)</f>
        <v>#VALUE!</v>
      </c>
      <c r="BL16" s="232" t="e">
        <f aca="false">SUM(Aa:Zz!BL16:BL16)</f>
        <v>#VALUE!</v>
      </c>
      <c r="BM16" s="233" t="e">
        <f aca="false">SUM(Aa:Zz!BM16:BM16)</f>
        <v>#VALUE!</v>
      </c>
      <c r="BN16" s="233" t="e">
        <f aca="false">SUM(Aa:Zz!BN16:BN16)</f>
        <v>#VALUE!</v>
      </c>
      <c r="BO16" s="230" t="e">
        <f aca="false">SUM(Aa:Zz!BO16:BO16)</f>
        <v>#VALUE!</v>
      </c>
      <c r="BP16" s="132" t="e">
        <f aca="false">SUM(Aa:Zz!BP16:BP16)</f>
        <v>#VALUE!</v>
      </c>
      <c r="BQ16" s="129" t="e">
        <f aca="false">SUM(Aa:Zz!BQ16:BQ16)</f>
        <v>#VALUE!</v>
      </c>
      <c r="BR16" s="132" t="e">
        <f aca="false">SUM(Aa:Zz!BR16:BR16)</f>
        <v>#VALUE!</v>
      </c>
      <c r="BS16" s="230" t="e">
        <f aca="false">SUM(Aa:Zz!BS16:BS16)</f>
        <v>#VALUE!</v>
      </c>
      <c r="BT16" s="132" t="e">
        <f aca="false">SUM(Aa:Zz!BT16:BT16)</f>
        <v>#VALUE!</v>
      </c>
      <c r="BU16" s="233" t="e">
        <f aca="false">SUM(Aa:Zz!BU16:BU16)</f>
        <v>#VALUE!</v>
      </c>
      <c r="BV16" s="133" t="e">
        <f aca="false">SUM(Aa:Zz!BV16:BV16)</f>
        <v>#VALUE!</v>
      </c>
      <c r="BW16" s="227" t="e">
        <f aca="false">SUM(Aa:Zz!BW16:BW16)</f>
        <v>#VALUE!</v>
      </c>
      <c r="BX16" s="225" t="e">
        <f aca="false">SUM(Aa:Zz!BX16:BX16)</f>
        <v>#VALUE!</v>
      </c>
      <c r="BY16" s="226" t="e">
        <f aca="false">SUM(Aa:Zz!BY16:BY16)</f>
        <v>#VALUE!</v>
      </c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5" t="e">
        <f aca="false">SUM(Aa:Zz!D17:D17)</f>
        <v>#VALUE!</v>
      </c>
      <c r="E17" s="236" t="e">
        <f aca="false">SUM(Aa:Zz!E17:E17)</f>
        <v>#VALUE!</v>
      </c>
      <c r="F17" s="237" t="e">
        <f aca="false">SUM(Aa:Zz!F17:F17)</f>
        <v>#VALUE!</v>
      </c>
      <c r="G17" s="238" t="e">
        <f aca="false">SUM(Aa:Zz!G17:G17)</f>
        <v>#VALUE!</v>
      </c>
      <c r="H17" s="235" t="e">
        <f aca="false">SUM(Aa:Zz!H17:H17)</f>
        <v>#VALUE!</v>
      </c>
      <c r="I17" s="236" t="e">
        <f aca="false">SUM(Aa:Zz!I17:I17)</f>
        <v>#VALUE!</v>
      </c>
      <c r="J17" s="236" t="e">
        <f aca="false">SUM(Aa:Zz!J17:J17)</f>
        <v>#VALUE!</v>
      </c>
      <c r="K17" s="236" t="e">
        <f aca="false">SUM(Aa:Zz!K17:K17)</f>
        <v>#VALUE!</v>
      </c>
      <c r="L17" s="236" t="e">
        <f aca="false">SUM(Aa:Zz!L17:L17)</f>
        <v>#VALUE!</v>
      </c>
      <c r="M17" s="236" t="e">
        <f aca="false">SUM(Aa:Zz!M17:M17)</f>
        <v>#VALUE!</v>
      </c>
      <c r="N17" s="237" t="e">
        <f aca="false">SUM(Aa:Zz!N17:N17)</f>
        <v>#VALUE!</v>
      </c>
      <c r="O17" s="235" t="e">
        <f aca="false">SUM(Aa:Zz!O17:O17)</f>
        <v>#VALUE!</v>
      </c>
      <c r="P17" s="238" t="e">
        <f aca="false">SUM(Aa:Zz!P17:P17)</f>
        <v>#VALUE!</v>
      </c>
      <c r="Q17" s="239" t="e">
        <f aca="false">SUM(Aa:Zz!Q17:Q17)</f>
        <v>#VALUE!</v>
      </c>
      <c r="R17" s="75" t="e">
        <f aca="false">SUM(S17:AQ17)</f>
        <v>#VALUE!</v>
      </c>
      <c r="S17" s="239" t="e">
        <f aca="false">SUM(Aa:Zz!S17:S17)</f>
        <v>#VALUE!</v>
      </c>
      <c r="T17" s="235" t="e">
        <f aca="false">SUM(Aa:Zz!T17:T17)</f>
        <v>#VALUE!</v>
      </c>
      <c r="U17" s="240" t="e">
        <f aca="false">SUM(Aa:Zz!U17:U17)</f>
        <v>#VALUE!</v>
      </c>
      <c r="V17" s="240" t="e">
        <f aca="false">SUM(Aa:Zz!V17:V17)</f>
        <v>#VALUE!</v>
      </c>
      <c r="W17" s="236" t="e">
        <f aca="false">SUM(Aa:Zz!W17:W17)</f>
        <v>#VALUE!</v>
      </c>
      <c r="X17" s="235" t="e">
        <f aca="false">SUM(Aa:Zz!X17:X17)</f>
        <v>#VALUE!</v>
      </c>
      <c r="Y17" s="240" t="e">
        <f aca="false">SUM(Aa:Zz!Y17:Y17)</f>
        <v>#VALUE!</v>
      </c>
      <c r="Z17" s="240" t="e">
        <f aca="false">SUM(Aa:Zz!Z17:Z17)</f>
        <v>#VALUE!</v>
      </c>
      <c r="AA17" s="236" t="e">
        <f aca="false">SUM(Aa:Zz!AA17:AA17)</f>
        <v>#VALUE!</v>
      </c>
      <c r="AB17" s="235" t="e">
        <f aca="false">SUM(Aa:Zz!AB17:AB17)</f>
        <v>#VALUE!</v>
      </c>
      <c r="AC17" s="240" t="e">
        <f aca="false">SUM(Aa:Zz!AC17:AC17)</f>
        <v>#VALUE!</v>
      </c>
      <c r="AD17" s="240" t="e">
        <f aca="false">SUM(Aa:Zz!AD17:AD17)</f>
        <v>#VALUE!</v>
      </c>
      <c r="AE17" s="238" t="e">
        <f aca="false">SUM(Aa:Zz!AE17:AE17)</f>
        <v>#VALUE!</v>
      </c>
      <c r="AF17" s="240" t="e">
        <f aca="false">SUM(Aa:Zz!AF17:AF17)</f>
        <v>#VALUE!</v>
      </c>
      <c r="AG17" s="240" t="e">
        <f aca="false">SUM(Aa:Zz!AG17:AG17)</f>
        <v>#VALUE!</v>
      </c>
      <c r="AH17" s="240" t="e">
        <f aca="false">SUM(Aa:Zz!AH17:AH17)</f>
        <v>#VALUE!</v>
      </c>
      <c r="AI17" s="238" t="e">
        <f aca="false">SUM(Aa:Zz!AI17:AI17)</f>
        <v>#VALUE!</v>
      </c>
      <c r="AJ17" s="240" t="e">
        <f aca="false">SUM(Aa:Zz!AJ17:AJ17)</f>
        <v>#VALUE!</v>
      </c>
      <c r="AK17" s="240" t="e">
        <f aca="false">SUM(Aa:Zz!AK17:AK17)</f>
        <v>#VALUE!</v>
      </c>
      <c r="AL17" s="240" t="e">
        <f aca="false">SUM(Aa:Zz!AL17:AL17)</f>
        <v>#VALUE!</v>
      </c>
      <c r="AM17" s="236" t="e">
        <f aca="false">SUM(Aa:Zz!AM17:AM17)</f>
        <v>#VALUE!</v>
      </c>
      <c r="AN17" s="241" t="e">
        <f aca="false">SUM(Aa:Zz!AN17:AN17)</f>
        <v>#VALUE!</v>
      </c>
      <c r="AO17" s="240" t="e">
        <f aca="false">SUM(Aa:Zz!AO17:AO17)</f>
        <v>#VALUE!</v>
      </c>
      <c r="AP17" s="240" t="e">
        <f aca="false">SUM(Aa:Zz!AP17:AP17)</f>
        <v>#VALUE!</v>
      </c>
      <c r="AQ17" s="240" t="e">
        <f aca="false">SUM(Aa:Zz!AQ17:AQ17)</f>
        <v>#VALUE!</v>
      </c>
      <c r="AR17" s="242" t="e">
        <f aca="false">SUM(Aa:Zz!AR17:AR17)</f>
        <v>#VALUE!</v>
      </c>
      <c r="AS17" s="191" t="e">
        <f aca="false">SUM(Aa:Zz!AS17:AS17)</f>
        <v>#VALUE!</v>
      </c>
      <c r="AT17" s="243" t="e">
        <f aca="false">SUM(Aa:Zz!AT17:AT17)</f>
        <v>#VALUE!</v>
      </c>
      <c r="AU17" s="244" t="e">
        <f aca="false">AVERAGE(Aa:Zz!AU17:AU17)</f>
        <v>#VALUE!</v>
      </c>
      <c r="AV17" s="245" t="e">
        <f aca="false">AVERAGE(Aa:Zz!AV17:AV17)</f>
        <v>#VALUE!</v>
      </c>
      <c r="AW17" s="246"/>
      <c r="AX17" s="247" t="e">
        <f aca="false">SUM(Aa:Zz!AX17:AX17)</f>
        <v>#VALUE!</v>
      </c>
      <c r="AY17" s="245" t="e">
        <f aca="false">SUM(Aa:Zz!AY17:AY17)</f>
        <v>#VALUE!</v>
      </c>
      <c r="AZ17" s="244"/>
      <c r="BA17" s="248" t="e">
        <f aca="false">SUM(Aa:Zz!BA17:BA17)</f>
        <v>#VALUE!</v>
      </c>
      <c r="BB17" s="249" t="e">
        <f aca="false">SUM(Aa:Zz!BB17:BB17)</f>
        <v>#VALUE!</v>
      </c>
      <c r="BC17" s="250" t="e">
        <f aca="false">SUM(Aa:Zz!BC17:BC17)</f>
        <v>#VALUE!</v>
      </c>
      <c r="BD17" s="248" t="e">
        <f aca="false">SUM(Aa:Zz!BD17:BD17)</f>
        <v>#VALUE!</v>
      </c>
      <c r="BE17" s="251" t="e">
        <f aca="false">SUM(Aa:Zz!BE17:BE17)</f>
        <v>#VALUE!</v>
      </c>
      <c r="BF17" s="252" t="e">
        <f aca="false">SUM(Aa:Zz!BF17:BF17)</f>
        <v>#VALUE!</v>
      </c>
      <c r="BG17" s="162" t="e">
        <f aca="false">SUM(Aa:Zz!BG17:BG17)</f>
        <v>#VALUE!</v>
      </c>
      <c r="BH17" s="163" t="e">
        <f aca="false">SUM(Aa:Zz!BH17:BH17)</f>
        <v>#VALUE!</v>
      </c>
      <c r="BI17" s="162" t="e">
        <f aca="false">SUM(Aa:Zz!BI17:BI17)</f>
        <v>#VALUE!</v>
      </c>
      <c r="BJ17" s="163" t="e">
        <f aca="false">SUM(Aa:Zz!BJ17:BJ17)</f>
        <v>#VALUE!</v>
      </c>
      <c r="BK17" s="164" t="e">
        <f aca="false">SUM(Aa:Zz!BK17:BK17)</f>
        <v>#VALUE!</v>
      </c>
      <c r="BL17" s="165" t="e">
        <f aca="false">SUM(Aa:Zz!BL17:BL17)</f>
        <v>#VALUE!</v>
      </c>
      <c r="BM17" s="169" t="e">
        <f aca="false">SUM(Aa:Zz!BM17:BM17)</f>
        <v>#VALUE!</v>
      </c>
      <c r="BN17" s="169" t="e">
        <f aca="false">SUM(Aa:Zz!BN17:BN17)</f>
        <v>#VALUE!</v>
      </c>
      <c r="BO17" s="162" t="e">
        <f aca="false">SUM(Aa:Zz!BO17:BO17)</f>
        <v>#VALUE!</v>
      </c>
      <c r="BP17" s="163" t="e">
        <f aca="false">SUM(Aa:Zz!BP17:BP17)</f>
        <v>#VALUE!</v>
      </c>
      <c r="BQ17" s="162" t="e">
        <f aca="false">SUM(Aa:Zz!BQ17:BQ17)</f>
        <v>#VALUE!</v>
      </c>
      <c r="BR17" s="163" t="e">
        <f aca="false">SUM(Aa:Zz!BR17:BR17)</f>
        <v>#VALUE!</v>
      </c>
      <c r="BS17" s="162" t="e">
        <f aca="false">SUM(Aa:Zz!BS17:BS17)</f>
        <v>#VALUE!</v>
      </c>
      <c r="BT17" s="163" t="e">
        <f aca="false">SUM(Aa:Zz!BT17:BT17)</f>
        <v>#VALUE!</v>
      </c>
      <c r="BU17" s="169" t="e">
        <f aca="false">SUM(Aa:Zz!BU17:BU17)</f>
        <v>#VALUE!</v>
      </c>
      <c r="BV17" s="164" t="e">
        <f aca="false">SUM(Aa:Zz!BV17:BV17)</f>
        <v>#VALUE!</v>
      </c>
      <c r="BW17" s="250" t="e">
        <f aca="false">SUM(Aa:Zz!BW17:BW17)</f>
        <v>#VALUE!</v>
      </c>
      <c r="BX17" s="248" t="e">
        <f aca="false">SUM(Aa:Zz!BX17:BX17)</f>
        <v>#VALUE!</v>
      </c>
      <c r="BY17" s="249" t="e">
        <f aca="false">SUM(Aa:Zz!BY17:BY17)</f>
        <v>#VALUE!</v>
      </c>
    </row>
    <row r="18" s="234" customFormat="true" ht="35.25" hidden="false" customHeight="true" outlineLevel="0" collapsed="false">
      <c r="A18" s="100" t="s">
        <v>100</v>
      </c>
      <c r="B18" s="100"/>
      <c r="C18" s="101" t="e">
        <f aca="false">IF(AND(SUM(D18:N18)=SUM(O18:P18))=TRUE(),SUM(O18:P18),"HIBA")</f>
        <v>#VALUE!</v>
      </c>
      <c r="D18" s="204" t="e">
        <f aca="false">SUM(Aa:Zz!D18:D18)</f>
        <v>#VALUE!</v>
      </c>
      <c r="E18" s="205" t="e">
        <f aca="false">SUM(Aa:Zz!E18:E18)</f>
        <v>#VALUE!</v>
      </c>
      <c r="F18" s="206" t="e">
        <f aca="false">SUM(Aa:Zz!F18:F18)</f>
        <v>#VALUE!</v>
      </c>
      <c r="G18" s="207" t="e">
        <f aca="false">SUM(Aa:Zz!G18:G18)</f>
        <v>#VALUE!</v>
      </c>
      <c r="H18" s="204" t="e">
        <f aca="false">SUM(Aa:Zz!H18:H18)</f>
        <v>#VALUE!</v>
      </c>
      <c r="I18" s="205" t="e">
        <f aca="false">SUM(Aa:Zz!I18:I18)</f>
        <v>#VALUE!</v>
      </c>
      <c r="J18" s="205" t="e">
        <f aca="false">SUM(Aa:Zz!J18:J18)</f>
        <v>#VALUE!</v>
      </c>
      <c r="K18" s="205" t="e">
        <f aca="false">SUM(Aa:Zz!K18:K18)</f>
        <v>#VALUE!</v>
      </c>
      <c r="L18" s="205" t="e">
        <f aca="false">SUM(Aa:Zz!L18:L18)</f>
        <v>#VALUE!</v>
      </c>
      <c r="M18" s="205" t="e">
        <f aca="false">SUM(Aa:Zz!M18:M18)</f>
        <v>#VALUE!</v>
      </c>
      <c r="N18" s="206" t="e">
        <f aca="false">SUM(Aa:Zz!N18:N18)</f>
        <v>#VALUE!</v>
      </c>
      <c r="O18" s="204" t="e">
        <f aca="false">SUM(Aa:Zz!O18:O18)</f>
        <v>#VALUE!</v>
      </c>
      <c r="P18" s="207" t="e">
        <f aca="false">SUM(Aa:Zz!P18:P18)</f>
        <v>#VALUE!</v>
      </c>
      <c r="Q18" s="212" t="e">
        <f aca="false">SUM(Aa:Zz!Q18:Q18)</f>
        <v>#VALUE!</v>
      </c>
      <c r="R18" s="109" t="e">
        <f aca="false">SUM(S18:AQ18)</f>
        <v>#VALUE!</v>
      </c>
      <c r="S18" s="212" t="e">
        <f aca="false">SUM(Aa:Zz!S18:S18)</f>
        <v>#VALUE!</v>
      </c>
      <c r="T18" s="204" t="e">
        <f aca="false">SUM(Aa:Zz!T18:T18)</f>
        <v>#VALUE!</v>
      </c>
      <c r="U18" s="213" t="e">
        <f aca="false">SUM(Aa:Zz!U18:U18)</f>
        <v>#VALUE!</v>
      </c>
      <c r="V18" s="213" t="e">
        <f aca="false">SUM(Aa:Zz!V18:V18)</f>
        <v>#VALUE!</v>
      </c>
      <c r="W18" s="205" t="e">
        <f aca="false">SUM(Aa:Zz!W18:W18)</f>
        <v>#VALUE!</v>
      </c>
      <c r="X18" s="204" t="e">
        <f aca="false">SUM(Aa:Zz!X18:X18)</f>
        <v>#VALUE!</v>
      </c>
      <c r="Y18" s="213" t="e">
        <f aca="false">SUM(Aa:Zz!Y18:Y18)</f>
        <v>#VALUE!</v>
      </c>
      <c r="Z18" s="213" t="e">
        <f aca="false">SUM(Aa:Zz!Z18:Z18)</f>
        <v>#VALUE!</v>
      </c>
      <c r="AA18" s="205" t="e">
        <f aca="false">SUM(Aa:Zz!AA18:AA18)</f>
        <v>#VALUE!</v>
      </c>
      <c r="AB18" s="204" t="e">
        <f aca="false">SUM(Aa:Zz!AB18:AB18)</f>
        <v>#VALUE!</v>
      </c>
      <c r="AC18" s="213" t="e">
        <f aca="false">SUM(Aa:Zz!AC18:AC18)</f>
        <v>#VALUE!</v>
      </c>
      <c r="AD18" s="213" t="e">
        <f aca="false">SUM(Aa:Zz!AD18:AD18)</f>
        <v>#VALUE!</v>
      </c>
      <c r="AE18" s="207" t="e">
        <f aca="false">SUM(Aa:Zz!AE18:AE18)</f>
        <v>#VALUE!</v>
      </c>
      <c r="AF18" s="213" t="e">
        <f aca="false">SUM(Aa:Zz!AF18:AF18)</f>
        <v>#VALUE!</v>
      </c>
      <c r="AG18" s="213" t="e">
        <f aca="false">SUM(Aa:Zz!AG18:AG18)</f>
        <v>#VALUE!</v>
      </c>
      <c r="AH18" s="213" t="e">
        <f aca="false">SUM(Aa:Zz!AH18:AH18)</f>
        <v>#VALUE!</v>
      </c>
      <c r="AI18" s="207" t="e">
        <f aca="false">SUM(Aa:Zz!AI18:AI18)</f>
        <v>#VALUE!</v>
      </c>
      <c r="AJ18" s="213" t="e">
        <f aca="false">SUM(Aa:Zz!AJ18:AJ18)</f>
        <v>#VALUE!</v>
      </c>
      <c r="AK18" s="213" t="e">
        <f aca="false">SUM(Aa:Zz!AK18:AK18)</f>
        <v>#VALUE!</v>
      </c>
      <c r="AL18" s="213" t="e">
        <f aca="false">SUM(Aa:Zz!AL18:AL18)</f>
        <v>#VALUE!</v>
      </c>
      <c r="AM18" s="205" t="e">
        <f aca="false">SUM(Aa:Zz!AM18:AM18)</f>
        <v>#VALUE!</v>
      </c>
      <c r="AN18" s="216" t="e">
        <f aca="false">SUM(Aa:Zz!AN18:AN18)</f>
        <v>#VALUE!</v>
      </c>
      <c r="AO18" s="213" t="e">
        <f aca="false">SUM(Aa:Zz!AO18:AO18)</f>
        <v>#VALUE!</v>
      </c>
      <c r="AP18" s="213" t="e">
        <f aca="false">SUM(Aa:Zz!AP18:AP18)</f>
        <v>#VALUE!</v>
      </c>
      <c r="AQ18" s="213" t="e">
        <f aca="false">SUM(Aa:Zz!AQ18:AQ18)</f>
        <v>#VALUE!</v>
      </c>
      <c r="AR18" s="253" t="e">
        <f aca="false">SUM(Aa:Zz!AR18:AR18)</f>
        <v>#VALUE!</v>
      </c>
      <c r="AS18" s="125" t="e">
        <f aca="false">SUM(Aa:Zz!AS18:AS18)</f>
        <v>#VALUE!</v>
      </c>
      <c r="AT18" s="218" t="e">
        <f aca="false">SUM(Aa:Zz!AT18:AT18)</f>
        <v>#VALUE!</v>
      </c>
      <c r="AU18" s="219" t="e">
        <f aca="false">AVERAGE(Aa:Zz!AU18:AU18)</f>
        <v>#VALUE!</v>
      </c>
      <c r="AV18" s="223" t="e">
        <f aca="false">AVERAGE(Aa:Zz!AV18:AV18)</f>
        <v>#VALUE!</v>
      </c>
      <c r="AW18" s="221"/>
      <c r="AX18" s="254" t="e">
        <f aca="false">SUM(Aa:Zz!AX18:AX18)</f>
        <v>#VALUE!</v>
      </c>
      <c r="AY18" s="223" t="e">
        <f aca="false">SUM(Aa:Zz!AY18:AY18)</f>
        <v>#VALUE!</v>
      </c>
      <c r="AZ18" s="224"/>
      <c r="BA18" s="225" t="e">
        <f aca="false">SUM(Aa:Zz!BA18:BA18)</f>
        <v>#VALUE!</v>
      </c>
      <c r="BB18" s="226" t="e">
        <f aca="false">SUM(Aa:Zz!BB18:BB18)</f>
        <v>#VALUE!</v>
      </c>
      <c r="BC18" s="227" t="e">
        <f aca="false">SUM(Aa:Zz!BC18:BC18)</f>
        <v>#VALUE!</v>
      </c>
      <c r="BD18" s="225" t="e">
        <f aca="false">SUM(Aa:Zz!BD18:BD18)</f>
        <v>#VALUE!</v>
      </c>
      <c r="BE18" s="228" t="e">
        <f aca="false">SUM(Aa:Zz!BE18:BE18)</f>
        <v>#VALUE!</v>
      </c>
      <c r="BF18" s="229" t="e">
        <f aca="false">SUM(Aa:Zz!BF18:BF18)</f>
        <v>#VALUE!</v>
      </c>
      <c r="BG18" s="129" t="e">
        <f aca="false">SUM(Aa:Zz!BG18:BG18)</f>
        <v>#VALUE!</v>
      </c>
      <c r="BH18" s="130" t="e">
        <f aca="false">SUM(Aa:Zz!BH18:BH18)</f>
        <v>#VALUE!</v>
      </c>
      <c r="BI18" s="129" t="e">
        <f aca="false">SUM(Aa:Zz!BI18:BI18)</f>
        <v>#VALUE!</v>
      </c>
      <c r="BJ18" s="130" t="e">
        <f aca="false">SUM(Aa:Zz!BJ18:BJ18)</f>
        <v>#VALUE!</v>
      </c>
      <c r="BK18" s="131" t="e">
        <f aca="false">SUM(Aa:Zz!BK18:BK18)</f>
        <v>#VALUE!</v>
      </c>
      <c r="BL18" s="132" t="e">
        <f aca="false">SUM(Aa:Zz!BL18:BL18)</f>
        <v>#VALUE!</v>
      </c>
      <c r="BM18" s="133" t="e">
        <f aca="false">SUM(Aa:Zz!BM18:BM18)</f>
        <v>#VALUE!</v>
      </c>
      <c r="BN18" s="133" t="e">
        <f aca="false">SUM(Aa:Zz!BN18:BN18)</f>
        <v>#VALUE!</v>
      </c>
      <c r="BO18" s="129" t="e">
        <f aca="false">SUM(Aa:Zz!BO18:BO18)</f>
        <v>#VALUE!</v>
      </c>
      <c r="BP18" s="130" t="e">
        <f aca="false">SUM(Aa:Zz!BP18:BP18)</f>
        <v>#VALUE!</v>
      </c>
      <c r="BQ18" s="129" t="e">
        <f aca="false">SUM(Aa:Zz!BQ18:BQ18)</f>
        <v>#VALUE!</v>
      </c>
      <c r="BR18" s="130" t="e">
        <f aca="false">SUM(Aa:Zz!BR18:BR18)</f>
        <v>#VALUE!</v>
      </c>
      <c r="BS18" s="129" t="e">
        <f aca="false">SUM(Aa:Zz!BS18:BS18)</f>
        <v>#VALUE!</v>
      </c>
      <c r="BT18" s="130" t="e">
        <f aca="false">SUM(Aa:Zz!BT18:BT18)</f>
        <v>#VALUE!</v>
      </c>
      <c r="BU18" s="133" t="e">
        <f aca="false">SUM(Aa:Zz!BU18:BU18)</f>
        <v>#VALUE!</v>
      </c>
      <c r="BV18" s="131" t="e">
        <f aca="false">SUM(Aa:Zz!BV18:BV18)</f>
        <v>#VALUE!</v>
      </c>
      <c r="BW18" s="227" t="e">
        <f aca="false">SUM(Aa:Zz!BW18:BW18)</f>
        <v>#VALUE!</v>
      </c>
      <c r="BX18" s="225" t="e">
        <f aca="false">SUM(Aa:Zz!BX18:BX18)</f>
        <v>#VALUE!</v>
      </c>
      <c r="BY18" s="226" t="e">
        <f aca="false">SUM(Aa:Zz!BY18:BY18)</f>
        <v>#VALUE!</v>
      </c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5" t="e">
        <f aca="false">SUM(Aa:Zz!D19:D19)</f>
        <v>#VALUE!</v>
      </c>
      <c r="E19" s="236" t="e">
        <f aca="false">SUM(Aa:Zz!E19:E19)</f>
        <v>#VALUE!</v>
      </c>
      <c r="F19" s="237" t="e">
        <f aca="false">SUM(Aa:Zz!F19:F19)</f>
        <v>#VALUE!</v>
      </c>
      <c r="G19" s="238" t="e">
        <f aca="false">SUM(Aa:Zz!G19:G19)</f>
        <v>#VALUE!</v>
      </c>
      <c r="H19" s="235" t="e">
        <f aca="false">SUM(Aa:Zz!H19:H19)</f>
        <v>#VALUE!</v>
      </c>
      <c r="I19" s="236" t="e">
        <f aca="false">SUM(Aa:Zz!I19:I19)</f>
        <v>#VALUE!</v>
      </c>
      <c r="J19" s="236" t="e">
        <f aca="false">SUM(Aa:Zz!J19:J19)</f>
        <v>#VALUE!</v>
      </c>
      <c r="K19" s="236" t="e">
        <f aca="false">SUM(Aa:Zz!K19:K19)</f>
        <v>#VALUE!</v>
      </c>
      <c r="L19" s="236" t="e">
        <f aca="false">SUM(Aa:Zz!L19:L19)</f>
        <v>#VALUE!</v>
      </c>
      <c r="M19" s="236" t="e">
        <f aca="false">SUM(Aa:Zz!M19:M19)</f>
        <v>#VALUE!</v>
      </c>
      <c r="N19" s="237" t="e">
        <f aca="false">SUM(Aa:Zz!N19:N19)</f>
        <v>#VALUE!</v>
      </c>
      <c r="O19" s="235" t="e">
        <f aca="false">SUM(Aa:Zz!O19:O19)</f>
        <v>#VALUE!</v>
      </c>
      <c r="P19" s="238" t="e">
        <f aca="false">SUM(Aa:Zz!P19:P19)</f>
        <v>#VALUE!</v>
      </c>
      <c r="Q19" s="255" t="e">
        <f aca="false">SUM(Aa:Zz!Q19:Q19)</f>
        <v>#VALUE!</v>
      </c>
      <c r="R19" s="75" t="e">
        <f aca="false">SUM(S19:AQ19)</f>
        <v>#VALUE!</v>
      </c>
      <c r="S19" s="239" t="e">
        <f aca="false">SUM(Aa:Zz!S19:S19)</f>
        <v>#VALUE!</v>
      </c>
      <c r="T19" s="235" t="e">
        <f aca="false">SUM(Aa:Zz!T19:T19)</f>
        <v>#VALUE!</v>
      </c>
      <c r="U19" s="240" t="e">
        <f aca="false">SUM(Aa:Zz!U19:U19)</f>
        <v>#VALUE!</v>
      </c>
      <c r="V19" s="240" t="e">
        <f aca="false">SUM(Aa:Zz!V19:V19)</f>
        <v>#VALUE!</v>
      </c>
      <c r="W19" s="236" t="e">
        <f aca="false">SUM(Aa:Zz!W19:W19)</f>
        <v>#VALUE!</v>
      </c>
      <c r="X19" s="235" t="e">
        <f aca="false">SUM(Aa:Zz!X19:X19)</f>
        <v>#VALUE!</v>
      </c>
      <c r="Y19" s="240" t="e">
        <f aca="false">SUM(Aa:Zz!Y19:Y19)</f>
        <v>#VALUE!</v>
      </c>
      <c r="Z19" s="240" t="e">
        <f aca="false">SUM(Aa:Zz!Z19:Z19)</f>
        <v>#VALUE!</v>
      </c>
      <c r="AA19" s="236" t="e">
        <f aca="false">SUM(Aa:Zz!AA19:AA19)</f>
        <v>#VALUE!</v>
      </c>
      <c r="AB19" s="235" t="e">
        <f aca="false">SUM(Aa:Zz!AB19:AB19)</f>
        <v>#VALUE!</v>
      </c>
      <c r="AC19" s="240" t="e">
        <f aca="false">SUM(Aa:Zz!AC19:AC19)</f>
        <v>#VALUE!</v>
      </c>
      <c r="AD19" s="240" t="e">
        <f aca="false">SUM(Aa:Zz!AD19:AD19)</f>
        <v>#VALUE!</v>
      </c>
      <c r="AE19" s="238" t="e">
        <f aca="false">SUM(Aa:Zz!AE19:AE19)</f>
        <v>#VALUE!</v>
      </c>
      <c r="AF19" s="240" t="e">
        <f aca="false">SUM(Aa:Zz!AF19:AF19)</f>
        <v>#VALUE!</v>
      </c>
      <c r="AG19" s="240" t="e">
        <f aca="false">SUM(Aa:Zz!AG19:AG19)</f>
        <v>#VALUE!</v>
      </c>
      <c r="AH19" s="240" t="e">
        <f aca="false">SUM(Aa:Zz!AH19:AH19)</f>
        <v>#VALUE!</v>
      </c>
      <c r="AI19" s="238" t="e">
        <f aca="false">SUM(Aa:Zz!AI19:AI19)</f>
        <v>#VALUE!</v>
      </c>
      <c r="AJ19" s="240" t="e">
        <f aca="false">SUM(Aa:Zz!AJ19:AJ19)</f>
        <v>#VALUE!</v>
      </c>
      <c r="AK19" s="240" t="e">
        <f aca="false">SUM(Aa:Zz!AK19:AK19)</f>
        <v>#VALUE!</v>
      </c>
      <c r="AL19" s="240" t="e">
        <f aca="false">SUM(Aa:Zz!AL19:AL19)</f>
        <v>#VALUE!</v>
      </c>
      <c r="AM19" s="236" t="e">
        <f aca="false">SUM(Aa:Zz!AM19:AM19)</f>
        <v>#VALUE!</v>
      </c>
      <c r="AN19" s="241" t="e">
        <f aca="false">SUM(Aa:Zz!AN19:AN19)</f>
        <v>#VALUE!</v>
      </c>
      <c r="AO19" s="240" t="e">
        <f aca="false">SUM(Aa:Zz!AO19:AO19)</f>
        <v>#VALUE!</v>
      </c>
      <c r="AP19" s="240" t="e">
        <f aca="false">SUM(Aa:Zz!AP19:AP19)</f>
        <v>#VALUE!</v>
      </c>
      <c r="AQ19" s="240" t="e">
        <f aca="false">SUM(Aa:Zz!AQ19:AQ19)</f>
        <v>#VALUE!</v>
      </c>
      <c r="AR19" s="242" t="e">
        <f aca="false">SUM(Aa:Zz!AR19:AR19)</f>
        <v>#VALUE!</v>
      </c>
      <c r="AS19" s="256" t="e">
        <f aca="false">SUM(Aa:Zz!AS19:AS19)</f>
        <v>#VALUE!</v>
      </c>
      <c r="AT19" s="172" t="e">
        <f aca="false">SUM(Aa:Zz!AT19:AT19)</f>
        <v>#VALUE!</v>
      </c>
      <c r="AU19" s="257" t="e">
        <f aca="false">AVERAGE(Aa:Zz!AU19:AU19)</f>
        <v>#VALUE!</v>
      </c>
      <c r="AV19" s="245" t="e">
        <f aca="false">AVERAGE(Aa:Zz!AV19:AV19)</f>
        <v>#VALUE!</v>
      </c>
      <c r="AW19" s="246"/>
      <c r="AX19" s="247" t="e">
        <f aca="false">SUM(Aa:Zz!AX19:AX19)</f>
        <v>#VALUE!</v>
      </c>
      <c r="AY19" s="245" t="e">
        <f aca="false">SUM(Aa:Zz!AY19:AY19)</f>
        <v>#VALUE!</v>
      </c>
      <c r="AZ19" s="244"/>
      <c r="BA19" s="248" t="e">
        <f aca="false">SUM(Aa:Zz!BA19:BA19)</f>
        <v>#VALUE!</v>
      </c>
      <c r="BB19" s="249" t="e">
        <f aca="false">SUM(Aa:Zz!BB19:BB19)</f>
        <v>#VALUE!</v>
      </c>
      <c r="BC19" s="250" t="e">
        <f aca="false">SUM(Aa:Zz!BC19:BC19)</f>
        <v>#VALUE!</v>
      </c>
      <c r="BD19" s="248" t="e">
        <f aca="false">SUM(Aa:Zz!BD19:BD19)</f>
        <v>#VALUE!</v>
      </c>
      <c r="BE19" s="251" t="e">
        <f aca="false">SUM(Aa:Zz!BE19:BE19)</f>
        <v>#VALUE!</v>
      </c>
      <c r="BF19" s="251" t="e">
        <f aca="false">SUM(Aa:Zz!BF19:BF19)</f>
        <v>#VALUE!</v>
      </c>
      <c r="BG19" s="162" t="e">
        <f aca="false">SUM(Aa:Zz!BG19:BG19)</f>
        <v>#VALUE!</v>
      </c>
      <c r="BH19" s="163" t="e">
        <f aca="false">SUM(Aa:Zz!BH19:BH19)</f>
        <v>#VALUE!</v>
      </c>
      <c r="BI19" s="162" t="e">
        <f aca="false">SUM(Aa:Zz!BI19:BI19)</f>
        <v>#VALUE!</v>
      </c>
      <c r="BJ19" s="163" t="e">
        <f aca="false">SUM(Aa:Zz!BJ19:BJ19)</f>
        <v>#VALUE!</v>
      </c>
      <c r="BK19" s="164" t="e">
        <f aca="false">SUM(Aa:Zz!BK19:BK19)</f>
        <v>#VALUE!</v>
      </c>
      <c r="BL19" s="165" t="e">
        <f aca="false">SUM(Aa:Zz!BL19:BL19)</f>
        <v>#VALUE!</v>
      </c>
      <c r="BM19" s="169" t="e">
        <f aca="false">SUM(Aa:Zz!BM19:BM19)</f>
        <v>#VALUE!</v>
      </c>
      <c r="BN19" s="169" t="e">
        <f aca="false">SUM(Aa:Zz!BN19:BN19)</f>
        <v>#VALUE!</v>
      </c>
      <c r="BO19" s="162" t="e">
        <f aca="false">SUM(Aa:Zz!BO19:BO19)</f>
        <v>#VALUE!</v>
      </c>
      <c r="BP19" s="163" t="e">
        <f aca="false">SUM(Aa:Zz!BP19:BP19)</f>
        <v>#VALUE!</v>
      </c>
      <c r="BQ19" s="162" t="e">
        <f aca="false">SUM(Aa:Zz!BQ19:BQ19)</f>
        <v>#VALUE!</v>
      </c>
      <c r="BR19" s="163" t="e">
        <f aca="false">SUM(Aa:Zz!BR19:BR19)</f>
        <v>#VALUE!</v>
      </c>
      <c r="BS19" s="162" t="e">
        <f aca="false">SUM(Aa:Zz!BS19:BS19)</f>
        <v>#VALUE!</v>
      </c>
      <c r="BT19" s="163" t="e">
        <f aca="false">SUM(Aa:Zz!BT19:BT19)</f>
        <v>#VALUE!</v>
      </c>
      <c r="BU19" s="258" t="e">
        <f aca="false">SUM(Aa:Zz!BU19:BU19)</f>
        <v>#VALUE!</v>
      </c>
      <c r="BV19" s="164" t="e">
        <f aca="false">SUM(Aa:Zz!BV19:BV19)</f>
        <v>#VALUE!</v>
      </c>
      <c r="BW19" s="250" t="e">
        <f aca="false">SUM(Aa:Zz!BW19:BW19)</f>
        <v>#VALUE!</v>
      </c>
      <c r="BX19" s="248" t="e">
        <f aca="false">SUM(Aa:Zz!BX19:BX19)</f>
        <v>#VALUE!</v>
      </c>
      <c r="BY19" s="249" t="e">
        <f aca="false">SUM(Aa:Zz!BY19:BY19)</f>
        <v>#VALUE!</v>
      </c>
    </row>
    <row r="20" s="234" customFormat="true" ht="35.25" hidden="false" customHeight="true" outlineLevel="0" collapsed="false">
      <c r="A20" s="100" t="s">
        <v>102</v>
      </c>
      <c r="B20" s="100"/>
      <c r="C20" s="101" t="e">
        <f aca="false">IF(AND(SUM(D20:N20)=SUM(O20:P20))=TRUE(),SUM(O20:P20),"HIBA")</f>
        <v>#VALUE!</v>
      </c>
      <c r="D20" s="204" t="e">
        <f aca="false">SUM(Aa:Zz!D20:D20)</f>
        <v>#VALUE!</v>
      </c>
      <c r="E20" s="205" t="e">
        <f aca="false">SUM(Aa:Zz!E20:E20)</f>
        <v>#VALUE!</v>
      </c>
      <c r="F20" s="206" t="e">
        <f aca="false">SUM(Aa:Zz!F20:F20)</f>
        <v>#VALUE!</v>
      </c>
      <c r="G20" s="207" t="e">
        <f aca="false">SUM(Aa:Zz!G20:G20)</f>
        <v>#VALUE!</v>
      </c>
      <c r="H20" s="204" t="e">
        <f aca="false">SUM(Aa:Zz!H20:H20)</f>
        <v>#VALUE!</v>
      </c>
      <c r="I20" s="205" t="e">
        <f aca="false">SUM(Aa:Zz!I20:I20)</f>
        <v>#VALUE!</v>
      </c>
      <c r="J20" s="205" t="e">
        <f aca="false">SUM(Aa:Zz!J20:J20)</f>
        <v>#VALUE!</v>
      </c>
      <c r="K20" s="205" t="e">
        <f aca="false">SUM(Aa:Zz!K20:K20)</f>
        <v>#VALUE!</v>
      </c>
      <c r="L20" s="205" t="e">
        <f aca="false">SUM(Aa:Zz!L20:L20)</f>
        <v>#VALUE!</v>
      </c>
      <c r="M20" s="205" t="e">
        <f aca="false">SUM(Aa:Zz!M20:M20)</f>
        <v>#VALUE!</v>
      </c>
      <c r="N20" s="206" t="e">
        <f aca="false">SUM(Aa:Zz!N20:N20)</f>
        <v>#VALUE!</v>
      </c>
      <c r="O20" s="204" t="e">
        <f aca="false">SUM(Aa:Zz!O20:O20)</f>
        <v>#VALUE!</v>
      </c>
      <c r="P20" s="206" t="e">
        <f aca="false">SUM(Aa:Zz!P20:P20)</f>
        <v>#VALUE!</v>
      </c>
      <c r="Q20" s="216" t="e">
        <f aca="false">SUM(Aa:Zz!Q20:Q20)</f>
        <v>#VALUE!</v>
      </c>
      <c r="R20" s="109" t="e">
        <f aca="false">SUM(S20:AQ20)</f>
        <v>#VALUE!</v>
      </c>
      <c r="S20" s="212" t="e">
        <f aca="false">SUM(Aa:Zz!S20:S20)</f>
        <v>#VALUE!</v>
      </c>
      <c r="T20" s="204" t="e">
        <f aca="false">SUM(Aa:Zz!T20:T20)</f>
        <v>#VALUE!</v>
      </c>
      <c r="U20" s="213" t="e">
        <f aca="false">SUM(Aa:Zz!U20:U20)</f>
        <v>#VALUE!</v>
      </c>
      <c r="V20" s="213" t="e">
        <f aca="false">SUM(Aa:Zz!V20:V20)</f>
        <v>#VALUE!</v>
      </c>
      <c r="W20" s="205" t="e">
        <f aca="false">SUM(Aa:Zz!W20:W20)</f>
        <v>#VALUE!</v>
      </c>
      <c r="X20" s="204" t="e">
        <f aca="false">SUM(Aa:Zz!X20:X20)</f>
        <v>#VALUE!</v>
      </c>
      <c r="Y20" s="213" t="e">
        <f aca="false">SUM(Aa:Zz!Y20:Y20)</f>
        <v>#VALUE!</v>
      </c>
      <c r="Z20" s="213" t="e">
        <f aca="false">SUM(Aa:Zz!Z20:Z20)</f>
        <v>#VALUE!</v>
      </c>
      <c r="AA20" s="205" t="e">
        <f aca="false">SUM(Aa:Zz!AA20:AA20)</f>
        <v>#VALUE!</v>
      </c>
      <c r="AB20" s="204" t="e">
        <f aca="false">SUM(Aa:Zz!AB20:AB20)</f>
        <v>#VALUE!</v>
      </c>
      <c r="AC20" s="213" t="e">
        <f aca="false">SUM(Aa:Zz!AC20:AC20)</f>
        <v>#VALUE!</v>
      </c>
      <c r="AD20" s="213" t="e">
        <f aca="false">SUM(Aa:Zz!AD20:AD20)</f>
        <v>#VALUE!</v>
      </c>
      <c r="AE20" s="207" t="e">
        <f aca="false">SUM(Aa:Zz!AE20:AE20)</f>
        <v>#VALUE!</v>
      </c>
      <c r="AF20" s="213" t="e">
        <f aca="false">SUM(Aa:Zz!AF20:AF20)</f>
        <v>#VALUE!</v>
      </c>
      <c r="AG20" s="213" t="e">
        <f aca="false">SUM(Aa:Zz!AG20:AG20)</f>
        <v>#VALUE!</v>
      </c>
      <c r="AH20" s="213" t="e">
        <f aca="false">SUM(Aa:Zz!AH20:AH20)</f>
        <v>#VALUE!</v>
      </c>
      <c r="AI20" s="207" t="e">
        <f aca="false">SUM(Aa:Zz!AI20:AI20)</f>
        <v>#VALUE!</v>
      </c>
      <c r="AJ20" s="213" t="e">
        <f aca="false">SUM(Aa:Zz!AJ20:AJ20)</f>
        <v>#VALUE!</v>
      </c>
      <c r="AK20" s="213" t="e">
        <f aca="false">SUM(Aa:Zz!AK20:AK20)</f>
        <v>#VALUE!</v>
      </c>
      <c r="AL20" s="213" t="e">
        <f aca="false">SUM(Aa:Zz!AL20:AL20)</f>
        <v>#VALUE!</v>
      </c>
      <c r="AM20" s="205" t="e">
        <f aca="false">SUM(Aa:Zz!AM20:AM20)</f>
        <v>#VALUE!</v>
      </c>
      <c r="AN20" s="216" t="e">
        <f aca="false">SUM(Aa:Zz!AN20:AN20)</f>
        <v>#VALUE!</v>
      </c>
      <c r="AO20" s="213" t="e">
        <f aca="false">SUM(Aa:Zz!AO20:AO20)</f>
        <v>#VALUE!</v>
      </c>
      <c r="AP20" s="213" t="e">
        <f aca="false">SUM(Aa:Zz!AP20:AP20)</f>
        <v>#VALUE!</v>
      </c>
      <c r="AQ20" s="213" t="e">
        <f aca="false">SUM(Aa:Zz!AQ20:AQ20)</f>
        <v>#VALUE!</v>
      </c>
      <c r="AR20" s="253" t="e">
        <f aca="false">SUM(Aa:Zz!AR20:AR20)</f>
        <v>#VALUE!</v>
      </c>
      <c r="AS20" s="125" t="e">
        <f aca="false">SUM(Aa:Zz!AS20:AS20)</f>
        <v>#VALUE!</v>
      </c>
      <c r="AT20" s="126" t="e">
        <f aca="false">SUM(Aa:Zz!AT20:AT20)</f>
        <v>#VALUE!</v>
      </c>
      <c r="AU20" s="259" t="e">
        <f aca="false">AVERAGE(Aa:Zz!AU20:AU20)</f>
        <v>#VALUE!</v>
      </c>
      <c r="AV20" s="223" t="e">
        <f aca="false">AVERAGE(Aa:Zz!AV20:AV20)</f>
        <v>#VALUE!</v>
      </c>
      <c r="AW20" s="221"/>
      <c r="AX20" s="254" t="e">
        <f aca="false">SUM(Aa:Zz!AX20:AX20)</f>
        <v>#VALUE!</v>
      </c>
      <c r="AY20" s="223" t="e">
        <f aca="false">SUM(Aa:Zz!AY20:AY20)</f>
        <v>#VALUE!</v>
      </c>
      <c r="AZ20" s="224"/>
      <c r="BA20" s="225" t="e">
        <f aca="false">SUM(Aa:Zz!BA20:BA20)</f>
        <v>#VALUE!</v>
      </c>
      <c r="BB20" s="226" t="e">
        <f aca="false">SUM(Aa:Zz!BB20:BB20)</f>
        <v>#VALUE!</v>
      </c>
      <c r="BC20" s="227" t="e">
        <f aca="false">SUM(Aa:Zz!BC20:BC20)</f>
        <v>#VALUE!</v>
      </c>
      <c r="BD20" s="225" t="e">
        <f aca="false">SUM(Aa:Zz!BD20:BD20)</f>
        <v>#VALUE!</v>
      </c>
      <c r="BE20" s="228" t="e">
        <f aca="false">SUM(Aa:Zz!BE20:BE20)</f>
        <v>#VALUE!</v>
      </c>
      <c r="BF20" s="228" t="e">
        <f aca="false">SUM(Aa:Zz!BF20:BF20)</f>
        <v>#VALUE!</v>
      </c>
      <c r="BG20" s="129" t="e">
        <f aca="false">SUM(Aa:Zz!BG20:BG20)</f>
        <v>#VALUE!</v>
      </c>
      <c r="BH20" s="130" t="e">
        <f aca="false">SUM(Aa:Zz!BH20:BH20)</f>
        <v>#VALUE!</v>
      </c>
      <c r="BI20" s="129" t="e">
        <f aca="false">SUM(Aa:Zz!BI20:BI20)</f>
        <v>#VALUE!</v>
      </c>
      <c r="BJ20" s="130" t="e">
        <f aca="false">SUM(Aa:Zz!BJ20:BJ20)</f>
        <v>#VALUE!</v>
      </c>
      <c r="BK20" s="131" t="e">
        <f aca="false">SUM(Aa:Zz!BK20:BK20)</f>
        <v>#VALUE!</v>
      </c>
      <c r="BL20" s="132" t="e">
        <f aca="false">SUM(Aa:Zz!BL20:BL20)</f>
        <v>#VALUE!</v>
      </c>
      <c r="BM20" s="133" t="e">
        <f aca="false">SUM(Aa:Zz!BM20:BM20)</f>
        <v>#VALUE!</v>
      </c>
      <c r="BN20" s="133" t="e">
        <f aca="false">SUM(Aa:Zz!BN20:BN20)</f>
        <v>#VALUE!</v>
      </c>
      <c r="BO20" s="129" t="e">
        <f aca="false">SUM(Aa:Zz!BO20:BO20)</f>
        <v>#VALUE!</v>
      </c>
      <c r="BP20" s="130" t="e">
        <f aca="false">SUM(Aa:Zz!BP20:BP20)</f>
        <v>#VALUE!</v>
      </c>
      <c r="BQ20" s="129" t="e">
        <f aca="false">SUM(Aa:Zz!BQ20:BQ20)</f>
        <v>#VALUE!</v>
      </c>
      <c r="BR20" s="130" t="e">
        <f aca="false">SUM(Aa:Zz!BR20:BR20)</f>
        <v>#VALUE!</v>
      </c>
      <c r="BS20" s="129" t="e">
        <f aca="false">SUM(Aa:Zz!BS20:BS20)</f>
        <v>#VALUE!</v>
      </c>
      <c r="BT20" s="130" t="e">
        <f aca="false">SUM(Aa:Zz!BT20:BT20)</f>
        <v>#VALUE!</v>
      </c>
      <c r="BU20" s="133" t="e">
        <f aca="false">SUM(Aa:Zz!BU20:BU20)</f>
        <v>#VALUE!</v>
      </c>
      <c r="BV20" s="131" t="e">
        <f aca="false">SUM(Aa:Zz!BV20:BV20)</f>
        <v>#VALUE!</v>
      </c>
      <c r="BW20" s="227" t="e">
        <f aca="false">SUM(Aa:Zz!BW20:BW20)</f>
        <v>#VALUE!</v>
      </c>
      <c r="BX20" s="225" t="e">
        <f aca="false">SUM(Aa:Zz!BX20:BX20)</f>
        <v>#VALUE!</v>
      </c>
      <c r="BY20" s="226" t="e">
        <f aca="false">SUM(Aa:Zz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5" t="e">
        <f aca="false">SUM(Aa:Zz!D21:D21)</f>
        <v>#VALUE!</v>
      </c>
      <c r="E21" s="236" t="e">
        <f aca="false">SUM(Aa:Zz!E21:E21)</f>
        <v>#VALUE!</v>
      </c>
      <c r="F21" s="237" t="e">
        <f aca="false">SUM(Aa:Zz!F21:F21)</f>
        <v>#VALUE!</v>
      </c>
      <c r="G21" s="238" t="e">
        <f aca="false">SUM(Aa:Zz!G21:G21)</f>
        <v>#VALUE!</v>
      </c>
      <c r="H21" s="235" t="e">
        <f aca="false">SUM(Aa:Zz!H21:H21)</f>
        <v>#VALUE!</v>
      </c>
      <c r="I21" s="236" t="e">
        <f aca="false">SUM(Aa:Zz!I21:I21)</f>
        <v>#VALUE!</v>
      </c>
      <c r="J21" s="236" t="e">
        <f aca="false">SUM(Aa:Zz!J21:J21)</f>
        <v>#VALUE!</v>
      </c>
      <c r="K21" s="236" t="e">
        <f aca="false">SUM(Aa:Zz!K21:K21)</f>
        <v>#VALUE!</v>
      </c>
      <c r="L21" s="236" t="e">
        <f aca="false">SUM(Aa:Zz!L21:L21)</f>
        <v>#VALUE!</v>
      </c>
      <c r="M21" s="236" t="e">
        <f aca="false">SUM(Aa:Zz!M21:M21)</f>
        <v>#VALUE!</v>
      </c>
      <c r="N21" s="237" t="e">
        <f aca="false">SUM(Aa:Zz!N21:N21)</f>
        <v>#VALUE!</v>
      </c>
      <c r="O21" s="235" t="e">
        <f aca="false">SUM(Aa:Zz!O21:O21)</f>
        <v>#VALUE!</v>
      </c>
      <c r="P21" s="237" t="e">
        <f aca="false">SUM(Aa:Zz!P21:P21)</f>
        <v>#VALUE!</v>
      </c>
      <c r="Q21" s="241" t="e">
        <f aca="false">SUM(Aa:Zz!Q21:Q21)</f>
        <v>#VALUE!</v>
      </c>
      <c r="R21" s="75" t="e">
        <f aca="false">SUM(S21:AQ21)</f>
        <v>#VALUE!</v>
      </c>
      <c r="S21" s="239" t="e">
        <f aca="false">SUM(Aa:Zz!S21:S21)</f>
        <v>#VALUE!</v>
      </c>
      <c r="T21" s="235" t="e">
        <f aca="false">SUM(Aa:Zz!T21:T21)</f>
        <v>#VALUE!</v>
      </c>
      <c r="U21" s="240" t="e">
        <f aca="false">SUM(Aa:Zz!U21:U21)</f>
        <v>#VALUE!</v>
      </c>
      <c r="V21" s="240" t="e">
        <f aca="false">SUM(Aa:Zz!V21:V21)</f>
        <v>#VALUE!</v>
      </c>
      <c r="W21" s="236" t="e">
        <f aca="false">SUM(Aa:Zz!W21:W21)</f>
        <v>#VALUE!</v>
      </c>
      <c r="X21" s="235" t="e">
        <f aca="false">SUM(Aa:Zz!X21:X21)</f>
        <v>#VALUE!</v>
      </c>
      <c r="Y21" s="240" t="e">
        <f aca="false">SUM(Aa:Zz!Y21:Y21)</f>
        <v>#VALUE!</v>
      </c>
      <c r="Z21" s="240" t="e">
        <f aca="false">SUM(Aa:Zz!Z21:Z21)</f>
        <v>#VALUE!</v>
      </c>
      <c r="AA21" s="236" t="e">
        <f aca="false">SUM(Aa:Zz!AA21:AA21)</f>
        <v>#VALUE!</v>
      </c>
      <c r="AB21" s="235" t="e">
        <f aca="false">SUM(Aa:Zz!AB21:AB21)</f>
        <v>#VALUE!</v>
      </c>
      <c r="AC21" s="240" t="e">
        <f aca="false">SUM(Aa:Zz!AC21:AC21)</f>
        <v>#VALUE!</v>
      </c>
      <c r="AD21" s="240" t="e">
        <f aca="false">SUM(Aa:Zz!AD21:AD21)</f>
        <v>#VALUE!</v>
      </c>
      <c r="AE21" s="238" t="e">
        <f aca="false">SUM(Aa:Zz!AE21:AE21)</f>
        <v>#VALUE!</v>
      </c>
      <c r="AF21" s="240" t="e">
        <f aca="false">SUM(Aa:Zz!AF21:AF21)</f>
        <v>#VALUE!</v>
      </c>
      <c r="AG21" s="240" t="e">
        <f aca="false">SUM(Aa:Zz!AG21:AG21)</f>
        <v>#VALUE!</v>
      </c>
      <c r="AH21" s="240" t="e">
        <f aca="false">SUM(Aa:Zz!AH21:AH21)</f>
        <v>#VALUE!</v>
      </c>
      <c r="AI21" s="238" t="e">
        <f aca="false">SUM(Aa:Zz!AI21:AI21)</f>
        <v>#VALUE!</v>
      </c>
      <c r="AJ21" s="240" t="e">
        <f aca="false">SUM(Aa:Zz!AJ21:AJ21)</f>
        <v>#VALUE!</v>
      </c>
      <c r="AK21" s="240" t="e">
        <f aca="false">SUM(Aa:Zz!AK21:AK21)</f>
        <v>#VALUE!</v>
      </c>
      <c r="AL21" s="240" t="e">
        <f aca="false">SUM(Aa:Zz!AL21:AL21)</f>
        <v>#VALUE!</v>
      </c>
      <c r="AM21" s="236" t="e">
        <f aca="false">SUM(Aa:Zz!AM21:AM21)</f>
        <v>#VALUE!</v>
      </c>
      <c r="AN21" s="255" t="e">
        <f aca="false">SUM(Aa:Zz!AN21:AN21)</f>
        <v>#VALUE!</v>
      </c>
      <c r="AO21" s="240" t="e">
        <f aca="false">SUM(Aa:Zz!AO21:AO21)</f>
        <v>#VALUE!</v>
      </c>
      <c r="AP21" s="240" t="e">
        <f aca="false">SUM(Aa:Zz!AP21:AP21)</f>
        <v>#VALUE!</v>
      </c>
      <c r="AQ21" s="240" t="e">
        <f aca="false">SUM(Aa:Zz!AQ21:AQ21)</f>
        <v>#VALUE!</v>
      </c>
      <c r="AR21" s="242" t="e">
        <f aca="false">SUM(Aa:Zz!AR21:AR21)</f>
        <v>#VALUE!</v>
      </c>
      <c r="AS21" s="256" t="e">
        <f aca="false">SUM(Aa:Zz!AS21:AS21)</f>
        <v>#VALUE!</v>
      </c>
      <c r="AT21" s="160" t="e">
        <f aca="false">SUM(Aa:Zz!AT21:AT21)</f>
        <v>#VALUE!</v>
      </c>
      <c r="AU21" s="257"/>
      <c r="AV21" s="245"/>
      <c r="AW21" s="246"/>
      <c r="AX21" s="247" t="e">
        <f aca="false">SUM(Aa:Zz!AX21:AX21)</f>
        <v>#VALUE!</v>
      </c>
      <c r="AY21" s="245" t="e">
        <f aca="false">SUM(Aa:Zz!AY21:AY21)</f>
        <v>#VALUE!</v>
      </c>
      <c r="AZ21" s="244"/>
      <c r="BA21" s="248" t="e">
        <f aca="false">SUM(Aa:Zz!BA21:BA21)</f>
        <v>#VALUE!</v>
      </c>
      <c r="BB21" s="249" t="e">
        <f aca="false">SUM(Aa:Zz!BB21:BB21)</f>
        <v>#VALUE!</v>
      </c>
      <c r="BC21" s="250" t="e">
        <f aca="false">SUM(Aa:Zz!BC21:BC21)</f>
        <v>#VALUE!</v>
      </c>
      <c r="BD21" s="248" t="e">
        <f aca="false">SUM(Aa:Zz!BD21:BD21)</f>
        <v>#VALUE!</v>
      </c>
      <c r="BE21" s="251" t="e">
        <f aca="false">SUM(Aa:Zz!BE21:BE21)</f>
        <v>#VALUE!</v>
      </c>
      <c r="BF21" s="251" t="e">
        <f aca="false">SUM(Aa:Zz!BF21:BF21)</f>
        <v>#VALUE!</v>
      </c>
      <c r="BG21" s="162" t="e">
        <f aca="false">SUM(Aa:Zz!BG21:BG21)</f>
        <v>#VALUE!</v>
      </c>
      <c r="BH21" s="163" t="e">
        <f aca="false">SUM(Aa:Zz!BH21:BH21)</f>
        <v>#VALUE!</v>
      </c>
      <c r="BI21" s="162" t="e">
        <f aca="false">SUM(Aa:Zz!BI21:BI21)</f>
        <v>#VALUE!</v>
      </c>
      <c r="BJ21" s="163" t="e">
        <f aca="false">SUM(Aa:Zz!BJ21:BJ21)</f>
        <v>#VALUE!</v>
      </c>
      <c r="BK21" s="164" t="e">
        <f aca="false">SUM(Aa:Zz!BK21:BK21)</f>
        <v>#VALUE!</v>
      </c>
      <c r="BL21" s="165" t="e">
        <f aca="false">SUM(Aa:Zz!BL21:BL21)</f>
        <v>#VALUE!</v>
      </c>
      <c r="BM21" s="169" t="e">
        <f aca="false">SUM(Aa:Zz!BM21:BM21)</f>
        <v>#VALUE!</v>
      </c>
      <c r="BN21" s="169" t="e">
        <f aca="false">SUM(Aa:Zz!BN21:BN21)</f>
        <v>#VALUE!</v>
      </c>
      <c r="BO21" s="162" t="e">
        <f aca="false">SUM(Aa:Zz!BO21:BO21)</f>
        <v>#VALUE!</v>
      </c>
      <c r="BP21" s="163" t="e">
        <f aca="false">SUM(Aa:Zz!BP21:BP21)</f>
        <v>#VALUE!</v>
      </c>
      <c r="BQ21" s="162" t="e">
        <f aca="false">SUM(Aa:Zz!BQ21:BQ21)</f>
        <v>#VALUE!</v>
      </c>
      <c r="BR21" s="163" t="e">
        <f aca="false">SUM(Aa:Zz!BR21:BR21)</f>
        <v>#VALUE!</v>
      </c>
      <c r="BS21" s="162" t="e">
        <f aca="false">SUM(Aa:Zz!BS21:BS21)</f>
        <v>#VALUE!</v>
      </c>
      <c r="BT21" s="163" t="e">
        <f aca="false">SUM(Aa:Zz!BT21:BT21)</f>
        <v>#VALUE!</v>
      </c>
      <c r="BU21" s="169" t="e">
        <f aca="false">SUM(Aa:Zz!BU21:BU21)</f>
        <v>#VALUE!</v>
      </c>
      <c r="BV21" s="164" t="e">
        <f aca="false">SUM(Aa:Zz!BV21:BV21)</f>
        <v>#VALUE!</v>
      </c>
      <c r="BW21" s="250" t="e">
        <f aca="false">SUM(Aa:Zz!BW21:BW21)</f>
        <v>#VALUE!</v>
      </c>
      <c r="BX21" s="248" t="e">
        <f aca="false">SUM(Aa:Zz!BX21:BX21)</f>
        <v>#VALUE!</v>
      </c>
      <c r="BY21" s="249" t="e">
        <f aca="false">SUM(Aa:Zz!BY21:BY21)</f>
        <v>#VALUE!</v>
      </c>
    </row>
    <row r="22" s="234" customFormat="true" ht="35.25" hidden="false" customHeight="true" outlineLevel="0" collapsed="false">
      <c r="A22" s="100" t="s">
        <v>104</v>
      </c>
      <c r="B22" s="100"/>
      <c r="C22" s="101" t="e">
        <f aca="false">IF(AND(SUM(D22:N22)=SUM(O22:P22))=TRUE(),SUM(O22:P22),"HIBA")</f>
        <v>#VALUE!</v>
      </c>
      <c r="D22" s="204" t="e">
        <f aca="false">SUM(Aa:Zz!D22:D22)</f>
        <v>#VALUE!</v>
      </c>
      <c r="E22" s="205" t="e">
        <f aca="false">SUM(Aa:Zz!E22:E22)</f>
        <v>#VALUE!</v>
      </c>
      <c r="F22" s="206" t="e">
        <f aca="false">SUM(Aa:Zz!F22:F22)</f>
        <v>#VALUE!</v>
      </c>
      <c r="G22" s="207" t="e">
        <f aca="false">SUM(Aa:Zz!G22:G22)</f>
        <v>#VALUE!</v>
      </c>
      <c r="H22" s="204" t="e">
        <f aca="false">SUM(Aa:Zz!H22:H22)</f>
        <v>#VALUE!</v>
      </c>
      <c r="I22" s="205" t="e">
        <f aca="false">SUM(Aa:Zz!I22:I22)</f>
        <v>#VALUE!</v>
      </c>
      <c r="J22" s="205" t="e">
        <f aca="false">SUM(Aa:Zz!J22:J22)</f>
        <v>#VALUE!</v>
      </c>
      <c r="K22" s="205" t="e">
        <f aca="false">SUM(Aa:Zz!K22:K22)</f>
        <v>#VALUE!</v>
      </c>
      <c r="L22" s="205" t="e">
        <f aca="false">SUM(Aa:Zz!L22:L22)</f>
        <v>#VALUE!</v>
      </c>
      <c r="M22" s="205" t="e">
        <f aca="false">SUM(Aa:Zz!M22:M22)</f>
        <v>#VALUE!</v>
      </c>
      <c r="N22" s="206" t="e">
        <f aca="false">SUM(Aa:Zz!N22:N22)</f>
        <v>#VALUE!</v>
      </c>
      <c r="O22" s="204" t="e">
        <f aca="false">SUM(Aa:Zz!O22:O22)</f>
        <v>#VALUE!</v>
      </c>
      <c r="P22" s="206" t="e">
        <f aca="false">SUM(Aa:Zz!P22:P22)</f>
        <v>#VALUE!</v>
      </c>
      <c r="Q22" s="216" t="e">
        <f aca="false">SUM(Aa:Zz!Q22:Q22)</f>
        <v>#VALUE!</v>
      </c>
      <c r="R22" s="109" t="e">
        <f aca="false">SUM(S22:AQ22)</f>
        <v>#VALUE!</v>
      </c>
      <c r="S22" s="212" t="e">
        <f aca="false">SUM(Aa:Zz!S22:S22)</f>
        <v>#VALUE!</v>
      </c>
      <c r="T22" s="204" t="e">
        <f aca="false">SUM(Aa:Zz!T22:T22)</f>
        <v>#VALUE!</v>
      </c>
      <c r="U22" s="213" t="e">
        <f aca="false">SUM(Aa:Zz!U22:U22)</f>
        <v>#VALUE!</v>
      </c>
      <c r="V22" s="213" t="e">
        <f aca="false">SUM(Aa:Zz!V22:V22)</f>
        <v>#VALUE!</v>
      </c>
      <c r="W22" s="205" t="e">
        <f aca="false">SUM(Aa:Zz!W22:W22)</f>
        <v>#VALUE!</v>
      </c>
      <c r="X22" s="204" t="e">
        <f aca="false">SUM(Aa:Zz!X22:X22)</f>
        <v>#VALUE!</v>
      </c>
      <c r="Y22" s="213" t="e">
        <f aca="false">SUM(Aa:Zz!Y22:Y22)</f>
        <v>#VALUE!</v>
      </c>
      <c r="Z22" s="213" t="e">
        <f aca="false">SUM(Aa:Zz!Z22:Z22)</f>
        <v>#VALUE!</v>
      </c>
      <c r="AA22" s="205" t="e">
        <f aca="false">SUM(Aa:Zz!AA22:AA22)</f>
        <v>#VALUE!</v>
      </c>
      <c r="AB22" s="204" t="e">
        <f aca="false">SUM(Aa:Zz!AB22:AB22)</f>
        <v>#VALUE!</v>
      </c>
      <c r="AC22" s="213" t="e">
        <f aca="false">SUM(Aa:Zz!AC22:AC22)</f>
        <v>#VALUE!</v>
      </c>
      <c r="AD22" s="213" t="e">
        <f aca="false">SUM(Aa:Zz!AD22:AD22)</f>
        <v>#VALUE!</v>
      </c>
      <c r="AE22" s="207" t="e">
        <f aca="false">SUM(Aa:Zz!AE22:AE22)</f>
        <v>#VALUE!</v>
      </c>
      <c r="AF22" s="213" t="e">
        <f aca="false">SUM(Aa:Zz!AF22:AF22)</f>
        <v>#VALUE!</v>
      </c>
      <c r="AG22" s="213" t="e">
        <f aca="false">SUM(Aa:Zz!AG22:AG22)</f>
        <v>#VALUE!</v>
      </c>
      <c r="AH22" s="213" t="e">
        <f aca="false">SUM(Aa:Zz!AH22:AH22)</f>
        <v>#VALUE!</v>
      </c>
      <c r="AI22" s="207" t="e">
        <f aca="false">SUM(Aa:Zz!AI22:AI22)</f>
        <v>#VALUE!</v>
      </c>
      <c r="AJ22" s="213" t="e">
        <f aca="false">SUM(Aa:Zz!AJ22:AJ22)</f>
        <v>#VALUE!</v>
      </c>
      <c r="AK22" s="213" t="e">
        <f aca="false">SUM(Aa:Zz!AK22:AK22)</f>
        <v>#VALUE!</v>
      </c>
      <c r="AL22" s="213" t="e">
        <f aca="false">SUM(Aa:Zz!AL22:AL22)</f>
        <v>#VALUE!</v>
      </c>
      <c r="AM22" s="205" t="e">
        <f aca="false">SUM(Aa:Zz!AM22:AM22)</f>
        <v>#VALUE!</v>
      </c>
      <c r="AN22" s="216" t="e">
        <f aca="false">SUM(Aa:Zz!AN22:AN22)</f>
        <v>#VALUE!</v>
      </c>
      <c r="AO22" s="213" t="e">
        <f aca="false">SUM(Aa:Zz!AO22:AO22)</f>
        <v>#VALUE!</v>
      </c>
      <c r="AP22" s="213" t="e">
        <f aca="false">SUM(Aa:Zz!AP22:AP22)</f>
        <v>#VALUE!</v>
      </c>
      <c r="AQ22" s="213" t="e">
        <f aca="false">SUM(Aa:Zz!AQ22:AQ22)</f>
        <v>#VALUE!</v>
      </c>
      <c r="AR22" s="253" t="e">
        <f aca="false">SUM(Aa:Zz!AR22:AR22)</f>
        <v>#VALUE!</v>
      </c>
      <c r="AS22" s="125" t="e">
        <f aca="false">SUM(Aa:Zz!AS22:AS22)</f>
        <v>#VALUE!</v>
      </c>
      <c r="AT22" s="126" t="e">
        <f aca="false">SUM(Aa:Zz!AT22:AT22)</f>
        <v>#VALUE!</v>
      </c>
      <c r="AU22" s="259" t="e">
        <f aca="false">AVERAGE(Aa:Zz!AU22:AU22)</f>
        <v>#VALUE!</v>
      </c>
      <c r="AV22" s="223" t="e">
        <f aca="false">AVERAGE(Aa:Zz!AV22:AV22)</f>
        <v>#VALUE!</v>
      </c>
      <c r="AW22" s="221"/>
      <c r="AX22" s="254" t="e">
        <f aca="false">SUM(Aa:Zz!AX22:AX22)</f>
        <v>#VALUE!</v>
      </c>
      <c r="AY22" s="223" t="e">
        <f aca="false">SUM(Aa:Zz!AY22:AY22)</f>
        <v>#VALUE!</v>
      </c>
      <c r="AZ22" s="224"/>
      <c r="BA22" s="225" t="e">
        <f aca="false">SUM(Aa:Zz!BA22:BA22)</f>
        <v>#VALUE!</v>
      </c>
      <c r="BB22" s="226" t="e">
        <f aca="false">SUM(Aa:Zz!BB22:BB22)</f>
        <v>#VALUE!</v>
      </c>
      <c r="BC22" s="227" t="e">
        <f aca="false">SUM(Aa:Zz!BC22:BC22)</f>
        <v>#VALUE!</v>
      </c>
      <c r="BD22" s="225" t="e">
        <f aca="false">SUM(Aa:Zz!BD22:BD22)</f>
        <v>#VALUE!</v>
      </c>
      <c r="BE22" s="228" t="e">
        <f aca="false">SUM(Aa:Zz!BE22:BE22)</f>
        <v>#VALUE!</v>
      </c>
      <c r="BF22" s="229" t="e">
        <f aca="false">SUM(Aa:Zz!BF22:BF22)</f>
        <v>#VALUE!</v>
      </c>
      <c r="BG22" s="129" t="e">
        <f aca="false">SUM(Aa:Zz!BG22:BG22)</f>
        <v>#VALUE!</v>
      </c>
      <c r="BH22" s="130" t="e">
        <f aca="false">SUM(Aa:Zz!BH22:BH22)</f>
        <v>#VALUE!</v>
      </c>
      <c r="BI22" s="129" t="e">
        <f aca="false">SUM(Aa:Zz!BI22:BI22)</f>
        <v>#VALUE!</v>
      </c>
      <c r="BJ22" s="130" t="e">
        <f aca="false">SUM(Aa:Zz!BJ22:BJ22)</f>
        <v>#VALUE!</v>
      </c>
      <c r="BK22" s="131" t="e">
        <f aca="false">SUM(Aa:Zz!BK22:BK22)</f>
        <v>#VALUE!</v>
      </c>
      <c r="BL22" s="132" t="e">
        <f aca="false">SUM(Aa:Zz!BL22:BL22)</f>
        <v>#VALUE!</v>
      </c>
      <c r="BM22" s="133" t="e">
        <f aca="false">SUM(Aa:Zz!BM22:BM22)</f>
        <v>#VALUE!</v>
      </c>
      <c r="BN22" s="133" t="e">
        <f aca="false">SUM(Aa:Zz!BN22:BN22)</f>
        <v>#VALUE!</v>
      </c>
      <c r="BO22" s="129" t="e">
        <f aca="false">SUM(Aa:Zz!BO22:BO22)</f>
        <v>#VALUE!</v>
      </c>
      <c r="BP22" s="130" t="e">
        <f aca="false">SUM(Aa:Zz!BP22:BP22)</f>
        <v>#VALUE!</v>
      </c>
      <c r="BQ22" s="129" t="e">
        <f aca="false">SUM(Aa:Zz!BQ22:BQ22)</f>
        <v>#VALUE!</v>
      </c>
      <c r="BR22" s="130" t="e">
        <f aca="false">SUM(Aa:Zz!BR22:BR22)</f>
        <v>#VALUE!</v>
      </c>
      <c r="BS22" s="129" t="e">
        <f aca="false">SUM(Aa:Zz!BS22:BS22)</f>
        <v>#VALUE!</v>
      </c>
      <c r="BT22" s="130" t="e">
        <f aca="false">SUM(Aa:Zz!BT22:BT22)</f>
        <v>#VALUE!</v>
      </c>
      <c r="BU22" s="133" t="e">
        <f aca="false">SUM(Aa:Zz!BU22:BU22)</f>
        <v>#VALUE!</v>
      </c>
      <c r="BV22" s="131" t="e">
        <f aca="false">SUM(Aa:Zz!BV22:BV22)</f>
        <v>#VALUE!</v>
      </c>
      <c r="BW22" s="227" t="e">
        <f aca="false">SUM(Aa:Zz!BW22:BW22)</f>
        <v>#VALUE!</v>
      </c>
      <c r="BX22" s="225" t="e">
        <f aca="false">SUM(Aa:Zz!BX22:BX22)</f>
        <v>#VALUE!</v>
      </c>
      <c r="BY22" s="226" t="e">
        <f aca="false">SUM(Aa:Zz!BY22:BY22)</f>
        <v>#VALUE!</v>
      </c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5" t="e">
        <f aca="false">SUM(Aa:Zz!D23:D23)</f>
        <v>#VALUE!</v>
      </c>
      <c r="E23" s="236" t="e">
        <f aca="false">SUM(Aa:Zz!E23:E23)</f>
        <v>#VALUE!</v>
      </c>
      <c r="F23" s="237" t="e">
        <f aca="false">SUM(Aa:Zz!F23:F23)</f>
        <v>#VALUE!</v>
      </c>
      <c r="G23" s="238" t="e">
        <f aca="false">SUM(Aa:Zz!G23:G23)</f>
        <v>#VALUE!</v>
      </c>
      <c r="H23" s="235" t="e">
        <f aca="false">SUM(Aa:Zz!H23:H23)</f>
        <v>#VALUE!</v>
      </c>
      <c r="I23" s="236" t="e">
        <f aca="false">SUM(Aa:Zz!I23:I23)</f>
        <v>#VALUE!</v>
      </c>
      <c r="J23" s="236" t="e">
        <f aca="false">SUM(Aa:Zz!J23:J23)</f>
        <v>#VALUE!</v>
      </c>
      <c r="K23" s="236" t="e">
        <f aca="false">SUM(Aa:Zz!K23:K23)</f>
        <v>#VALUE!</v>
      </c>
      <c r="L23" s="236" t="e">
        <f aca="false">SUM(Aa:Zz!L23:L23)</f>
        <v>#VALUE!</v>
      </c>
      <c r="M23" s="236" t="e">
        <f aca="false">SUM(Aa:Zz!M23:M23)</f>
        <v>#VALUE!</v>
      </c>
      <c r="N23" s="237" t="e">
        <f aca="false">SUM(Aa:Zz!N23:N23)</f>
        <v>#VALUE!</v>
      </c>
      <c r="O23" s="235" t="e">
        <f aca="false">SUM(Aa:Zz!O23:O23)</f>
        <v>#VALUE!</v>
      </c>
      <c r="P23" s="237" t="e">
        <f aca="false">SUM(Aa:Zz!P23:P23)</f>
        <v>#VALUE!</v>
      </c>
      <c r="Q23" s="241" t="e">
        <f aca="false">SUM(Aa:Zz!Q23:Q23)</f>
        <v>#VALUE!</v>
      </c>
      <c r="R23" s="75" t="e">
        <f aca="false">SUM(S23:AQ23)</f>
        <v>#VALUE!</v>
      </c>
      <c r="S23" s="239" t="e">
        <f aca="false">SUM(Aa:Zz!S23:S23)</f>
        <v>#VALUE!</v>
      </c>
      <c r="T23" s="235" t="e">
        <f aca="false">SUM(Aa:Zz!T23:T23)</f>
        <v>#VALUE!</v>
      </c>
      <c r="U23" s="240" t="e">
        <f aca="false">SUM(Aa:Zz!U23:U23)</f>
        <v>#VALUE!</v>
      </c>
      <c r="V23" s="240" t="e">
        <f aca="false">SUM(Aa:Zz!V23:V23)</f>
        <v>#VALUE!</v>
      </c>
      <c r="W23" s="236" t="e">
        <f aca="false">SUM(Aa:Zz!W23:W23)</f>
        <v>#VALUE!</v>
      </c>
      <c r="X23" s="235" t="e">
        <f aca="false">SUM(Aa:Zz!X23:X23)</f>
        <v>#VALUE!</v>
      </c>
      <c r="Y23" s="240" t="e">
        <f aca="false">SUM(Aa:Zz!Y23:Y23)</f>
        <v>#VALUE!</v>
      </c>
      <c r="Z23" s="240" t="e">
        <f aca="false">SUM(Aa:Zz!Z23:Z23)</f>
        <v>#VALUE!</v>
      </c>
      <c r="AA23" s="236" t="e">
        <f aca="false">SUM(Aa:Zz!AA23:AA23)</f>
        <v>#VALUE!</v>
      </c>
      <c r="AB23" s="235" t="e">
        <f aca="false">SUM(Aa:Zz!AB23:AB23)</f>
        <v>#VALUE!</v>
      </c>
      <c r="AC23" s="240" t="e">
        <f aca="false">SUM(Aa:Zz!AC23:AC23)</f>
        <v>#VALUE!</v>
      </c>
      <c r="AD23" s="240" t="e">
        <f aca="false">SUM(Aa:Zz!AD23:AD23)</f>
        <v>#VALUE!</v>
      </c>
      <c r="AE23" s="238" t="e">
        <f aca="false">SUM(Aa:Zz!AE23:AE23)</f>
        <v>#VALUE!</v>
      </c>
      <c r="AF23" s="240" t="e">
        <f aca="false">SUM(Aa:Zz!AF23:AF23)</f>
        <v>#VALUE!</v>
      </c>
      <c r="AG23" s="240" t="e">
        <f aca="false">SUM(Aa:Zz!AG23:AG23)</f>
        <v>#VALUE!</v>
      </c>
      <c r="AH23" s="240" t="e">
        <f aca="false">SUM(Aa:Zz!AH23:AH23)</f>
        <v>#VALUE!</v>
      </c>
      <c r="AI23" s="238" t="e">
        <f aca="false">SUM(Aa:Zz!AI23:AI23)</f>
        <v>#VALUE!</v>
      </c>
      <c r="AJ23" s="240" t="e">
        <f aca="false">SUM(Aa:Zz!AJ23:AJ23)</f>
        <v>#VALUE!</v>
      </c>
      <c r="AK23" s="240" t="e">
        <f aca="false">SUM(Aa:Zz!AK23:AK23)</f>
        <v>#VALUE!</v>
      </c>
      <c r="AL23" s="240" t="e">
        <f aca="false">SUM(Aa:Zz!AL23:AL23)</f>
        <v>#VALUE!</v>
      </c>
      <c r="AM23" s="236" t="e">
        <f aca="false">SUM(Aa:Zz!AM23:AM23)</f>
        <v>#VALUE!</v>
      </c>
      <c r="AN23" s="255" t="e">
        <f aca="false">SUM(Aa:Zz!AN23:AN23)</f>
        <v>#VALUE!</v>
      </c>
      <c r="AO23" s="240" t="e">
        <f aca="false">SUM(Aa:Zz!AO23:AO23)</f>
        <v>#VALUE!</v>
      </c>
      <c r="AP23" s="240" t="e">
        <f aca="false">SUM(Aa:Zz!AP23:AP23)</f>
        <v>#VALUE!</v>
      </c>
      <c r="AQ23" s="240" t="e">
        <f aca="false">SUM(Aa:Zz!AQ23:AQ23)</f>
        <v>#VALUE!</v>
      </c>
      <c r="AR23" s="242" t="e">
        <f aca="false">SUM(Aa:Zz!AR23:AR23)</f>
        <v>#VALUE!</v>
      </c>
      <c r="AS23" s="256" t="e">
        <f aca="false">SUM(Aa:Zz!AS23:AS23)</f>
        <v>#VALUE!</v>
      </c>
      <c r="AT23" s="160" t="e">
        <f aca="false">SUM(Aa:Zz!AT23:AT23)</f>
        <v>#VALUE!</v>
      </c>
      <c r="AU23" s="244"/>
      <c r="AV23" s="245"/>
      <c r="AW23" s="246"/>
      <c r="AX23" s="247" t="e">
        <f aca="false">SUM(Aa:Zz!AX23:AX23)</f>
        <v>#VALUE!</v>
      </c>
      <c r="AY23" s="245" t="e">
        <f aca="false">SUM(Aa:Zz!AY23:AY23)</f>
        <v>#VALUE!</v>
      </c>
      <c r="AZ23" s="244"/>
      <c r="BA23" s="248" t="e">
        <f aca="false">SUM(Aa:Zz!BA23:BA23)</f>
        <v>#VALUE!</v>
      </c>
      <c r="BB23" s="249" t="e">
        <f aca="false">SUM(Aa:Zz!BB23:BB23)</f>
        <v>#VALUE!</v>
      </c>
      <c r="BC23" s="250" t="e">
        <f aca="false">SUM(Aa:Zz!BC23:BC23)</f>
        <v>#VALUE!</v>
      </c>
      <c r="BD23" s="248" t="e">
        <f aca="false">SUM(Aa:Zz!BD23:BD23)</f>
        <v>#VALUE!</v>
      </c>
      <c r="BE23" s="251" t="e">
        <f aca="false">SUM(Aa:Zz!BE23:BE23)</f>
        <v>#VALUE!</v>
      </c>
      <c r="BF23" s="252" t="e">
        <f aca="false">SUM(Aa:Zz!BF23:BF23)</f>
        <v>#VALUE!</v>
      </c>
      <c r="BG23" s="162" t="e">
        <f aca="false">SUM(Aa:Zz!BG23:BG23)</f>
        <v>#VALUE!</v>
      </c>
      <c r="BH23" s="163" t="e">
        <f aca="false">SUM(Aa:Zz!BH23:BH23)</f>
        <v>#VALUE!</v>
      </c>
      <c r="BI23" s="162" t="e">
        <f aca="false">SUM(Aa:Zz!BI23:BI23)</f>
        <v>#VALUE!</v>
      </c>
      <c r="BJ23" s="163" t="e">
        <f aca="false">SUM(Aa:Zz!BJ23:BJ23)</f>
        <v>#VALUE!</v>
      </c>
      <c r="BK23" s="164" t="e">
        <f aca="false">SUM(Aa:Zz!BK23:BK23)</f>
        <v>#VALUE!</v>
      </c>
      <c r="BL23" s="165" t="e">
        <f aca="false">SUM(Aa:Zz!BL23:BL23)</f>
        <v>#VALUE!</v>
      </c>
      <c r="BM23" s="169" t="e">
        <f aca="false">SUM(Aa:Zz!BM23:BM23)</f>
        <v>#VALUE!</v>
      </c>
      <c r="BN23" s="169" t="e">
        <f aca="false">SUM(Aa:Zz!BN23:BN23)</f>
        <v>#VALUE!</v>
      </c>
      <c r="BO23" s="162" t="e">
        <f aca="false">SUM(Aa:Zz!BO23:BO23)</f>
        <v>#VALUE!</v>
      </c>
      <c r="BP23" s="163" t="e">
        <f aca="false">SUM(Aa:Zz!BP23:BP23)</f>
        <v>#VALUE!</v>
      </c>
      <c r="BQ23" s="162" t="e">
        <f aca="false">SUM(Aa:Zz!BQ23:BQ23)</f>
        <v>#VALUE!</v>
      </c>
      <c r="BR23" s="163" t="e">
        <f aca="false">SUM(Aa:Zz!BR23:BR23)</f>
        <v>#VALUE!</v>
      </c>
      <c r="BS23" s="162" t="e">
        <f aca="false">SUM(Aa:Zz!BS23:BS23)</f>
        <v>#VALUE!</v>
      </c>
      <c r="BT23" s="163" t="e">
        <f aca="false">SUM(Aa:Zz!BT23:BT23)</f>
        <v>#VALUE!</v>
      </c>
      <c r="BU23" s="169" t="e">
        <f aca="false">SUM(Aa:Zz!BU23:BU23)</f>
        <v>#VALUE!</v>
      </c>
      <c r="BV23" s="164" t="e">
        <f aca="false">SUM(Aa:Zz!BV23:BV23)</f>
        <v>#VALUE!</v>
      </c>
      <c r="BW23" s="250" t="e">
        <f aca="false">SUM(Aa:Zz!BW23:BW23)</f>
        <v>#VALUE!</v>
      </c>
      <c r="BX23" s="248" t="e">
        <f aca="false">SUM(Aa:Zz!BX23:BX23)</f>
        <v>#VALUE!</v>
      </c>
      <c r="BY23" s="249" t="e">
        <f aca="false">SUM(Aa:Zz!BY23:BY23)</f>
        <v>#VALUE!</v>
      </c>
    </row>
    <row r="24" s="234" customFormat="true" ht="35.25" hidden="false" customHeight="true" outlineLevel="0" collapsed="false">
      <c r="A24" s="100" t="s">
        <v>106</v>
      </c>
      <c r="B24" s="100"/>
      <c r="C24" s="101" t="e">
        <f aca="false">IF(AND(SUM(D24:N24)=SUM(O24:P24))=TRUE(),SUM(O24:P24),"HIBA")</f>
        <v>#VALUE!</v>
      </c>
      <c r="D24" s="204" t="e">
        <f aca="false">SUM(Aa:Zz!D24:D24)</f>
        <v>#VALUE!</v>
      </c>
      <c r="E24" s="205" t="e">
        <f aca="false">SUM(Aa:Zz!E24:E24)</f>
        <v>#VALUE!</v>
      </c>
      <c r="F24" s="206" t="e">
        <f aca="false">SUM(Aa:Zz!F24:F24)</f>
        <v>#VALUE!</v>
      </c>
      <c r="G24" s="207" t="e">
        <f aca="false">SUM(Aa:Zz!G24:G24)</f>
        <v>#VALUE!</v>
      </c>
      <c r="H24" s="204" t="e">
        <f aca="false">SUM(Aa:Zz!H24:H24)</f>
        <v>#VALUE!</v>
      </c>
      <c r="I24" s="205" t="e">
        <f aca="false">SUM(Aa:Zz!I24:I24)</f>
        <v>#VALUE!</v>
      </c>
      <c r="J24" s="205" t="e">
        <f aca="false">SUM(Aa:Zz!J24:J24)</f>
        <v>#VALUE!</v>
      </c>
      <c r="K24" s="205" t="e">
        <f aca="false">SUM(Aa:Zz!K24:K24)</f>
        <v>#VALUE!</v>
      </c>
      <c r="L24" s="205" t="e">
        <f aca="false">SUM(Aa:Zz!L24:L24)</f>
        <v>#VALUE!</v>
      </c>
      <c r="M24" s="205" t="e">
        <f aca="false">SUM(Aa:Zz!M24:M24)</f>
        <v>#VALUE!</v>
      </c>
      <c r="N24" s="206" t="e">
        <f aca="false">SUM(Aa:Zz!N24:N24)</f>
        <v>#VALUE!</v>
      </c>
      <c r="O24" s="204" t="e">
        <f aca="false">SUM(Aa:Zz!O24:O24)</f>
        <v>#VALUE!</v>
      </c>
      <c r="P24" s="206" t="e">
        <f aca="false">SUM(Aa:Zz!P24:P24)</f>
        <v>#VALUE!</v>
      </c>
      <c r="Q24" s="216" t="e">
        <f aca="false">SUM(Aa:Zz!Q24:Q24)</f>
        <v>#VALUE!</v>
      </c>
      <c r="R24" s="109" t="e">
        <f aca="false">SUM(S24:AQ24)</f>
        <v>#VALUE!</v>
      </c>
      <c r="S24" s="212" t="e">
        <f aca="false">SUM(Aa:Zz!S24:S24)</f>
        <v>#VALUE!</v>
      </c>
      <c r="T24" s="204" t="e">
        <f aca="false">SUM(Aa:Zz!T24:T24)</f>
        <v>#VALUE!</v>
      </c>
      <c r="U24" s="213" t="e">
        <f aca="false">SUM(Aa:Zz!U24:U24)</f>
        <v>#VALUE!</v>
      </c>
      <c r="V24" s="213" t="e">
        <f aca="false">SUM(Aa:Zz!V24:V24)</f>
        <v>#VALUE!</v>
      </c>
      <c r="W24" s="205" t="e">
        <f aca="false">SUM(Aa:Zz!W24:W24)</f>
        <v>#VALUE!</v>
      </c>
      <c r="X24" s="204" t="e">
        <f aca="false">SUM(Aa:Zz!X24:X24)</f>
        <v>#VALUE!</v>
      </c>
      <c r="Y24" s="213" t="e">
        <f aca="false">SUM(Aa:Zz!Y24:Y24)</f>
        <v>#VALUE!</v>
      </c>
      <c r="Z24" s="213" t="e">
        <f aca="false">SUM(Aa:Zz!Z24:Z24)</f>
        <v>#VALUE!</v>
      </c>
      <c r="AA24" s="205" t="e">
        <f aca="false">SUM(Aa:Zz!AA24:AA24)</f>
        <v>#VALUE!</v>
      </c>
      <c r="AB24" s="204" t="e">
        <f aca="false">SUM(Aa:Zz!AB24:AB24)</f>
        <v>#VALUE!</v>
      </c>
      <c r="AC24" s="213" t="e">
        <f aca="false">SUM(Aa:Zz!AC24:AC24)</f>
        <v>#VALUE!</v>
      </c>
      <c r="AD24" s="213" t="e">
        <f aca="false">SUM(Aa:Zz!AD24:AD24)</f>
        <v>#VALUE!</v>
      </c>
      <c r="AE24" s="207" t="e">
        <f aca="false">SUM(Aa:Zz!AE24:AE24)</f>
        <v>#VALUE!</v>
      </c>
      <c r="AF24" s="213" t="e">
        <f aca="false">SUM(Aa:Zz!AF24:AF24)</f>
        <v>#VALUE!</v>
      </c>
      <c r="AG24" s="213" t="e">
        <f aca="false">SUM(Aa:Zz!AG24:AG24)</f>
        <v>#VALUE!</v>
      </c>
      <c r="AH24" s="213" t="e">
        <f aca="false">SUM(Aa:Zz!AH24:AH24)</f>
        <v>#VALUE!</v>
      </c>
      <c r="AI24" s="207" t="e">
        <f aca="false">SUM(Aa:Zz!AI24:AI24)</f>
        <v>#VALUE!</v>
      </c>
      <c r="AJ24" s="213" t="e">
        <f aca="false">SUM(Aa:Zz!AJ24:AJ24)</f>
        <v>#VALUE!</v>
      </c>
      <c r="AK24" s="213" t="e">
        <f aca="false">SUM(Aa:Zz!AK24:AK24)</f>
        <v>#VALUE!</v>
      </c>
      <c r="AL24" s="213" t="e">
        <f aca="false">SUM(Aa:Zz!AL24:AL24)</f>
        <v>#VALUE!</v>
      </c>
      <c r="AM24" s="205" t="e">
        <f aca="false">SUM(Aa:Zz!AM24:AM24)</f>
        <v>#VALUE!</v>
      </c>
      <c r="AN24" s="216" t="e">
        <f aca="false">SUM(Aa:Zz!AN24:AN24)</f>
        <v>#VALUE!</v>
      </c>
      <c r="AO24" s="213" t="e">
        <f aca="false">SUM(Aa:Zz!AO24:AO24)</f>
        <v>#VALUE!</v>
      </c>
      <c r="AP24" s="213" t="e">
        <f aca="false">SUM(Aa:Zz!AP24:AP24)</f>
        <v>#VALUE!</v>
      </c>
      <c r="AQ24" s="213" t="e">
        <f aca="false">SUM(Aa:Zz!AQ24:AQ24)</f>
        <v>#VALUE!</v>
      </c>
      <c r="AR24" s="253" t="e">
        <f aca="false">SUM(Aa:Zz!AR24:AR24)</f>
        <v>#VALUE!</v>
      </c>
      <c r="AS24" s="125" t="e">
        <f aca="false">SUM(Aa:Zz!AS24:AS24)</f>
        <v>#VALUE!</v>
      </c>
      <c r="AT24" s="126" t="e">
        <f aca="false">SUM(Aa:Zz!AT24:AT24)</f>
        <v>#VALUE!</v>
      </c>
      <c r="AU24" s="224" t="e">
        <f aca="false">AVERAGE(Aa:Zz!AU24:AU24)</f>
        <v>#VALUE!</v>
      </c>
      <c r="AV24" s="223" t="e">
        <f aca="false">AVERAGE(Aa:Zz!AV24:AV24)</f>
        <v>#VALUE!</v>
      </c>
      <c r="AW24" s="221"/>
      <c r="AX24" s="254" t="e">
        <f aca="false">SUM(Aa:Zz!AX24:AX24)</f>
        <v>#VALUE!</v>
      </c>
      <c r="AY24" s="223" t="e">
        <f aca="false">SUM(Aa:Zz!AY24:AY24)</f>
        <v>#VALUE!</v>
      </c>
      <c r="AZ24" s="224"/>
      <c r="BA24" s="225" t="e">
        <f aca="false">SUM(Aa:Zz!BA24:BA24)</f>
        <v>#VALUE!</v>
      </c>
      <c r="BB24" s="226" t="e">
        <f aca="false">SUM(Aa:Zz!BB24:BB24)</f>
        <v>#VALUE!</v>
      </c>
      <c r="BC24" s="227" t="e">
        <f aca="false">SUM(Aa:Zz!BC24:BC24)</f>
        <v>#VALUE!</v>
      </c>
      <c r="BD24" s="225" t="e">
        <f aca="false">SUM(Aa:Zz!BD24:BD24)</f>
        <v>#VALUE!</v>
      </c>
      <c r="BE24" s="228" t="e">
        <f aca="false">SUM(Aa:Zz!BE24:BE24)</f>
        <v>#VALUE!</v>
      </c>
      <c r="BF24" s="229" t="e">
        <f aca="false">SUM(Aa:Zz!BF24:BF24)</f>
        <v>#VALUE!</v>
      </c>
      <c r="BG24" s="129" t="e">
        <f aca="false">SUM(Aa:Zz!BG24:BG24)</f>
        <v>#VALUE!</v>
      </c>
      <c r="BH24" s="130" t="e">
        <f aca="false">SUM(Aa:Zz!BH24:BH24)</f>
        <v>#VALUE!</v>
      </c>
      <c r="BI24" s="129" t="e">
        <f aca="false">SUM(Aa:Zz!BI24:BI24)</f>
        <v>#VALUE!</v>
      </c>
      <c r="BJ24" s="130" t="e">
        <f aca="false">SUM(Aa:Zz!BJ24:BJ24)</f>
        <v>#VALUE!</v>
      </c>
      <c r="BK24" s="131" t="e">
        <f aca="false">SUM(Aa:Zz!BK24:BK24)</f>
        <v>#VALUE!</v>
      </c>
      <c r="BL24" s="132" t="e">
        <f aca="false">SUM(Aa:Zz!BL24:BL24)</f>
        <v>#VALUE!</v>
      </c>
      <c r="BM24" s="133" t="e">
        <f aca="false">SUM(Aa:Zz!BM24:BM24)</f>
        <v>#VALUE!</v>
      </c>
      <c r="BN24" s="133" t="e">
        <f aca="false">SUM(Aa:Zz!BN24:BN24)</f>
        <v>#VALUE!</v>
      </c>
      <c r="BO24" s="129" t="e">
        <f aca="false">SUM(Aa:Zz!BO24:BO24)</f>
        <v>#VALUE!</v>
      </c>
      <c r="BP24" s="130" t="e">
        <f aca="false">SUM(Aa:Zz!BP24:BP24)</f>
        <v>#VALUE!</v>
      </c>
      <c r="BQ24" s="129" t="e">
        <f aca="false">SUM(Aa:Zz!BQ24:BQ24)</f>
        <v>#VALUE!</v>
      </c>
      <c r="BR24" s="130" t="e">
        <f aca="false">SUM(Aa:Zz!BR24:BR24)</f>
        <v>#VALUE!</v>
      </c>
      <c r="BS24" s="129" t="e">
        <f aca="false">SUM(Aa:Zz!BS24:BS24)</f>
        <v>#VALUE!</v>
      </c>
      <c r="BT24" s="130" t="e">
        <f aca="false">SUM(Aa:Zz!BT24:BT24)</f>
        <v>#VALUE!</v>
      </c>
      <c r="BU24" s="133" t="e">
        <f aca="false">SUM(Aa:Zz!BU24:BU24)</f>
        <v>#VALUE!</v>
      </c>
      <c r="BV24" s="131" t="e">
        <f aca="false">SUM(Aa:Zz!BV24:BV24)</f>
        <v>#VALUE!</v>
      </c>
      <c r="BW24" s="227" t="e">
        <f aca="false">SUM(Aa:Zz!BW24:BW24)</f>
        <v>#VALUE!</v>
      </c>
      <c r="BX24" s="225" t="e">
        <f aca="false">SUM(Aa:Zz!BX24:BX24)</f>
        <v>#VALUE!</v>
      </c>
      <c r="BY24" s="226" t="e">
        <f aca="false">SUM(Aa:Zz!BY24:BY24)</f>
        <v>#VALUE!</v>
      </c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5" t="e">
        <f aca="false">SUM(Aa:Zz!D25:D25)</f>
        <v>#VALUE!</v>
      </c>
      <c r="E25" s="236" t="e">
        <f aca="false">SUM(Aa:Zz!E25:E25)</f>
        <v>#VALUE!</v>
      </c>
      <c r="F25" s="237" t="e">
        <f aca="false">SUM(Aa:Zz!F25:F25)</f>
        <v>#VALUE!</v>
      </c>
      <c r="G25" s="238" t="e">
        <f aca="false">SUM(Aa:Zz!G25:G25)</f>
        <v>#VALUE!</v>
      </c>
      <c r="H25" s="235" t="e">
        <f aca="false">SUM(Aa:Zz!H25:H25)</f>
        <v>#VALUE!</v>
      </c>
      <c r="I25" s="236" t="e">
        <f aca="false">SUM(Aa:Zz!I25:I25)</f>
        <v>#VALUE!</v>
      </c>
      <c r="J25" s="236" t="e">
        <f aca="false">SUM(Aa:Zz!J25:J25)</f>
        <v>#VALUE!</v>
      </c>
      <c r="K25" s="236" t="e">
        <f aca="false">SUM(Aa:Zz!K25:K25)</f>
        <v>#VALUE!</v>
      </c>
      <c r="L25" s="236" t="e">
        <f aca="false">SUM(Aa:Zz!L25:L25)</f>
        <v>#VALUE!</v>
      </c>
      <c r="M25" s="236" t="e">
        <f aca="false">SUM(Aa:Zz!M25:M25)</f>
        <v>#VALUE!</v>
      </c>
      <c r="N25" s="237" t="e">
        <f aca="false">SUM(Aa:Zz!N25:N25)</f>
        <v>#VALUE!</v>
      </c>
      <c r="O25" s="235" t="e">
        <f aca="false">SUM(Aa:Zz!O25:O25)</f>
        <v>#VALUE!</v>
      </c>
      <c r="P25" s="237" t="e">
        <f aca="false">SUM(Aa:Zz!P25:P25)</f>
        <v>#VALUE!</v>
      </c>
      <c r="Q25" s="241" t="e">
        <f aca="false">SUM(Aa:Zz!Q25:Q25)</f>
        <v>#VALUE!</v>
      </c>
      <c r="R25" s="75" t="e">
        <f aca="false">SUM(S25:AQ25)</f>
        <v>#VALUE!</v>
      </c>
      <c r="S25" s="239" t="e">
        <f aca="false">SUM(Aa:Zz!S25:S25)</f>
        <v>#VALUE!</v>
      </c>
      <c r="T25" s="235" t="e">
        <f aca="false">SUM(Aa:Zz!T25:T25)</f>
        <v>#VALUE!</v>
      </c>
      <c r="U25" s="240" t="e">
        <f aca="false">SUM(Aa:Zz!U25:U25)</f>
        <v>#VALUE!</v>
      </c>
      <c r="V25" s="240" t="e">
        <f aca="false">SUM(Aa:Zz!V25:V25)</f>
        <v>#VALUE!</v>
      </c>
      <c r="W25" s="236" t="e">
        <f aca="false">SUM(Aa:Zz!W25:W25)</f>
        <v>#VALUE!</v>
      </c>
      <c r="X25" s="235" t="e">
        <f aca="false">SUM(Aa:Zz!X25:X25)</f>
        <v>#VALUE!</v>
      </c>
      <c r="Y25" s="240" t="e">
        <f aca="false">SUM(Aa:Zz!Y25:Y25)</f>
        <v>#VALUE!</v>
      </c>
      <c r="Z25" s="240" t="e">
        <f aca="false">SUM(Aa:Zz!Z25:Z25)</f>
        <v>#VALUE!</v>
      </c>
      <c r="AA25" s="236" t="e">
        <f aca="false">SUM(Aa:Zz!AA25:AA25)</f>
        <v>#VALUE!</v>
      </c>
      <c r="AB25" s="235" t="e">
        <f aca="false">SUM(Aa:Zz!AB25:AB25)</f>
        <v>#VALUE!</v>
      </c>
      <c r="AC25" s="240" t="e">
        <f aca="false">SUM(Aa:Zz!AC25:AC25)</f>
        <v>#VALUE!</v>
      </c>
      <c r="AD25" s="240" t="e">
        <f aca="false">SUM(Aa:Zz!AD25:AD25)</f>
        <v>#VALUE!</v>
      </c>
      <c r="AE25" s="238" t="e">
        <f aca="false">SUM(Aa:Zz!AE25:AE25)</f>
        <v>#VALUE!</v>
      </c>
      <c r="AF25" s="240" t="e">
        <f aca="false">SUM(Aa:Zz!AF25:AF25)</f>
        <v>#VALUE!</v>
      </c>
      <c r="AG25" s="240" t="e">
        <f aca="false">SUM(Aa:Zz!AG25:AG25)</f>
        <v>#VALUE!</v>
      </c>
      <c r="AH25" s="240" t="e">
        <f aca="false">SUM(Aa:Zz!AH25:AH25)</f>
        <v>#VALUE!</v>
      </c>
      <c r="AI25" s="238" t="e">
        <f aca="false">SUM(Aa:Zz!AI25:AI25)</f>
        <v>#VALUE!</v>
      </c>
      <c r="AJ25" s="240" t="e">
        <f aca="false">SUM(Aa:Zz!AJ25:AJ25)</f>
        <v>#VALUE!</v>
      </c>
      <c r="AK25" s="240" t="e">
        <f aca="false">SUM(Aa:Zz!AK25:AK25)</f>
        <v>#VALUE!</v>
      </c>
      <c r="AL25" s="240" t="e">
        <f aca="false">SUM(Aa:Zz!AL25:AL25)</f>
        <v>#VALUE!</v>
      </c>
      <c r="AM25" s="236" t="e">
        <f aca="false">SUM(Aa:Zz!AM25:AM25)</f>
        <v>#VALUE!</v>
      </c>
      <c r="AN25" s="241" t="e">
        <f aca="false">SUM(Aa:Zz!AN25:AN25)</f>
        <v>#VALUE!</v>
      </c>
      <c r="AO25" s="240" t="e">
        <f aca="false">SUM(Aa:Zz!AO25:AO25)</f>
        <v>#VALUE!</v>
      </c>
      <c r="AP25" s="240" t="e">
        <f aca="false">SUM(Aa:Zz!AP25:AP25)</f>
        <v>#VALUE!</v>
      </c>
      <c r="AQ25" s="240" t="e">
        <f aca="false">SUM(Aa:Zz!AQ25:AQ25)</f>
        <v>#VALUE!</v>
      </c>
      <c r="AR25" s="260" t="e">
        <f aca="false">SUM(Aa:Zz!AR25:AR25)</f>
        <v>#VALUE!</v>
      </c>
      <c r="AS25" s="256" t="e">
        <f aca="false">SUM(Aa:Zz!AS25:AS25)</f>
        <v>#VALUE!</v>
      </c>
      <c r="AT25" s="160" t="e">
        <f aca="false">SUM(Aa:Zz!AT25:AT25)</f>
        <v>#VALUE!</v>
      </c>
      <c r="AU25" s="244"/>
      <c r="AV25" s="245"/>
      <c r="AW25" s="246"/>
      <c r="AX25" s="247" t="e">
        <f aca="false">SUM(Aa:Zz!AX25:AX25)</f>
        <v>#VALUE!</v>
      </c>
      <c r="AY25" s="245" t="e">
        <f aca="false">SUM(Aa:Zz!AY25:AY25)</f>
        <v>#VALUE!</v>
      </c>
      <c r="AZ25" s="244"/>
      <c r="BA25" s="248" t="e">
        <f aca="false">SUM(Aa:Zz!BA25:BA25)</f>
        <v>#VALUE!</v>
      </c>
      <c r="BB25" s="249" t="e">
        <f aca="false">SUM(Aa:Zz!BB25:BB25)</f>
        <v>#VALUE!</v>
      </c>
      <c r="BC25" s="250" t="e">
        <f aca="false">SUM(Aa:Zz!BC25:BC25)</f>
        <v>#VALUE!</v>
      </c>
      <c r="BD25" s="248" t="e">
        <f aca="false">SUM(Aa:Zz!BD25:BD25)</f>
        <v>#VALUE!</v>
      </c>
      <c r="BE25" s="251" t="e">
        <f aca="false">SUM(Aa:Zz!BE25:BE25)</f>
        <v>#VALUE!</v>
      </c>
      <c r="BF25" s="252" t="e">
        <f aca="false">SUM(Aa:Zz!BF25:BF25)</f>
        <v>#VALUE!</v>
      </c>
      <c r="BG25" s="162" t="e">
        <f aca="false">SUM(Aa:Zz!BG25:BG25)</f>
        <v>#VALUE!</v>
      </c>
      <c r="BH25" s="163" t="e">
        <f aca="false">SUM(Aa:Zz!BH25:BH25)</f>
        <v>#VALUE!</v>
      </c>
      <c r="BI25" s="162" t="e">
        <f aca="false">SUM(Aa:Zz!BI25:BI25)</f>
        <v>#VALUE!</v>
      </c>
      <c r="BJ25" s="163" t="e">
        <f aca="false">SUM(Aa:Zz!BJ25:BJ25)</f>
        <v>#VALUE!</v>
      </c>
      <c r="BK25" s="164" t="e">
        <f aca="false">SUM(Aa:Zz!BK25:BK25)</f>
        <v>#VALUE!</v>
      </c>
      <c r="BL25" s="165" t="e">
        <f aca="false">SUM(Aa:Zz!BL25:BL25)</f>
        <v>#VALUE!</v>
      </c>
      <c r="BM25" s="169" t="e">
        <f aca="false">SUM(Aa:Zz!BM25:BM25)</f>
        <v>#VALUE!</v>
      </c>
      <c r="BN25" s="169" t="e">
        <f aca="false">SUM(Aa:Zz!BN25:BN25)</f>
        <v>#VALUE!</v>
      </c>
      <c r="BO25" s="162" t="e">
        <f aca="false">SUM(Aa:Zz!BO25:BO25)</f>
        <v>#VALUE!</v>
      </c>
      <c r="BP25" s="163" t="e">
        <f aca="false">SUM(Aa:Zz!BP25:BP25)</f>
        <v>#VALUE!</v>
      </c>
      <c r="BQ25" s="162" t="e">
        <f aca="false">SUM(Aa:Zz!BQ25:BQ25)</f>
        <v>#VALUE!</v>
      </c>
      <c r="BR25" s="163" t="e">
        <f aca="false">SUM(Aa:Zz!BR25:BR25)</f>
        <v>#VALUE!</v>
      </c>
      <c r="BS25" s="162" t="e">
        <f aca="false">SUM(Aa:Zz!BS25:BS25)</f>
        <v>#VALUE!</v>
      </c>
      <c r="BT25" s="163" t="e">
        <f aca="false">SUM(Aa:Zz!BT25:BT25)</f>
        <v>#VALUE!</v>
      </c>
      <c r="BU25" s="258" t="e">
        <f aca="false">SUM(Aa:Zz!BU25:BU25)</f>
        <v>#VALUE!</v>
      </c>
      <c r="BV25" s="164" t="e">
        <f aca="false">SUM(Aa:Zz!BV25:BV25)</f>
        <v>#VALUE!</v>
      </c>
      <c r="BW25" s="250" t="e">
        <f aca="false">SUM(Aa:Zz!BW25:BW25)</f>
        <v>#VALUE!</v>
      </c>
      <c r="BX25" s="248" t="e">
        <f aca="false">SUM(Aa:Zz!BX25:BX25)</f>
        <v>#VALUE!</v>
      </c>
      <c r="BY25" s="249" t="e">
        <f aca="false">SUM(Aa:Zz!BY25:BY25)</f>
        <v>#VALUE!</v>
      </c>
    </row>
    <row r="26" s="234" customFormat="true" ht="35.25" hidden="false" customHeight="true" outlineLevel="0" collapsed="false">
      <c r="A26" s="100" t="s">
        <v>108</v>
      </c>
      <c r="B26" s="100"/>
      <c r="C26" s="101" t="e">
        <f aca="false">IF(AND(SUM(D26:N26)=SUM(O26:P26))=TRUE(),SUM(O26:P26),"HIBA")</f>
        <v>#VALUE!</v>
      </c>
      <c r="D26" s="204" t="e">
        <f aca="false">SUM(Aa:Zz!D26:D26)</f>
        <v>#VALUE!</v>
      </c>
      <c r="E26" s="205" t="e">
        <f aca="false">SUM(Aa:Zz!E26:E26)</f>
        <v>#VALUE!</v>
      </c>
      <c r="F26" s="206" t="e">
        <f aca="false">SUM(Aa:Zz!F26:F26)</f>
        <v>#VALUE!</v>
      </c>
      <c r="G26" s="207" t="e">
        <f aca="false">SUM(Aa:Zz!G26:G26)</f>
        <v>#VALUE!</v>
      </c>
      <c r="H26" s="204" t="e">
        <f aca="false">SUM(Aa:Zz!H26:H26)</f>
        <v>#VALUE!</v>
      </c>
      <c r="I26" s="205" t="e">
        <f aca="false">SUM(Aa:Zz!I26:I26)</f>
        <v>#VALUE!</v>
      </c>
      <c r="J26" s="205" t="e">
        <f aca="false">SUM(Aa:Zz!J26:J26)</f>
        <v>#VALUE!</v>
      </c>
      <c r="K26" s="205" t="e">
        <f aca="false">SUM(Aa:Zz!K26:K26)</f>
        <v>#VALUE!</v>
      </c>
      <c r="L26" s="205" t="e">
        <f aca="false">SUM(Aa:Zz!L26:L26)</f>
        <v>#VALUE!</v>
      </c>
      <c r="M26" s="205" t="e">
        <f aca="false">SUM(Aa:Zz!M26:M26)</f>
        <v>#VALUE!</v>
      </c>
      <c r="N26" s="206" t="e">
        <f aca="false">SUM(Aa:Zz!N26:N26)</f>
        <v>#VALUE!</v>
      </c>
      <c r="O26" s="204" t="e">
        <f aca="false">SUM(Aa:Zz!O26:O26)</f>
        <v>#VALUE!</v>
      </c>
      <c r="P26" s="206" t="e">
        <f aca="false">SUM(Aa:Zz!P26:P26)</f>
        <v>#VALUE!</v>
      </c>
      <c r="Q26" s="216" t="e">
        <f aca="false">SUM(Aa:Zz!Q26:Q26)</f>
        <v>#VALUE!</v>
      </c>
      <c r="R26" s="109" t="e">
        <f aca="false">SUM(S26:AQ26)</f>
        <v>#VALUE!</v>
      </c>
      <c r="S26" s="212" t="e">
        <f aca="false">SUM(Aa:Zz!S26:S26)</f>
        <v>#VALUE!</v>
      </c>
      <c r="T26" s="204" t="e">
        <f aca="false">SUM(Aa:Zz!T26:T26)</f>
        <v>#VALUE!</v>
      </c>
      <c r="U26" s="213" t="e">
        <f aca="false">SUM(Aa:Zz!U26:U26)</f>
        <v>#VALUE!</v>
      </c>
      <c r="V26" s="213" t="e">
        <f aca="false">SUM(Aa:Zz!V26:V26)</f>
        <v>#VALUE!</v>
      </c>
      <c r="W26" s="205" t="e">
        <f aca="false">SUM(Aa:Zz!W26:W26)</f>
        <v>#VALUE!</v>
      </c>
      <c r="X26" s="204" t="e">
        <f aca="false">SUM(Aa:Zz!X26:X26)</f>
        <v>#VALUE!</v>
      </c>
      <c r="Y26" s="213" t="e">
        <f aca="false">SUM(Aa:Zz!Y26:Y26)</f>
        <v>#VALUE!</v>
      </c>
      <c r="Z26" s="213" t="e">
        <f aca="false">SUM(Aa:Zz!Z26:Z26)</f>
        <v>#VALUE!</v>
      </c>
      <c r="AA26" s="205" t="e">
        <f aca="false">SUM(Aa:Zz!AA26:AA26)</f>
        <v>#VALUE!</v>
      </c>
      <c r="AB26" s="204" t="e">
        <f aca="false">SUM(Aa:Zz!AB26:AB26)</f>
        <v>#VALUE!</v>
      </c>
      <c r="AC26" s="213" t="e">
        <f aca="false">SUM(Aa:Zz!AC26:AC26)</f>
        <v>#VALUE!</v>
      </c>
      <c r="AD26" s="213" t="e">
        <f aca="false">SUM(Aa:Zz!AD26:AD26)</f>
        <v>#VALUE!</v>
      </c>
      <c r="AE26" s="207" t="e">
        <f aca="false">SUM(Aa:Zz!AE26:AE26)</f>
        <v>#VALUE!</v>
      </c>
      <c r="AF26" s="213" t="e">
        <f aca="false">SUM(Aa:Zz!AF26:AF26)</f>
        <v>#VALUE!</v>
      </c>
      <c r="AG26" s="213" t="e">
        <f aca="false">SUM(Aa:Zz!AG26:AG26)</f>
        <v>#VALUE!</v>
      </c>
      <c r="AH26" s="213" t="e">
        <f aca="false">SUM(Aa:Zz!AH26:AH26)</f>
        <v>#VALUE!</v>
      </c>
      <c r="AI26" s="210" t="e">
        <f aca="false">SUM(Aa:Zz!AI26:AI26)</f>
        <v>#VALUE!</v>
      </c>
      <c r="AJ26" s="213" t="e">
        <f aca="false">SUM(Aa:Zz!AJ26:AJ26)</f>
        <v>#VALUE!</v>
      </c>
      <c r="AK26" s="213" t="e">
        <f aca="false">SUM(Aa:Zz!AK26:AK26)</f>
        <v>#VALUE!</v>
      </c>
      <c r="AL26" s="213" t="e">
        <f aca="false">SUM(Aa:Zz!AL26:AL26)</f>
        <v>#VALUE!</v>
      </c>
      <c r="AM26" s="205" t="e">
        <f aca="false">SUM(Aa:Zz!AM26:AM26)</f>
        <v>#VALUE!</v>
      </c>
      <c r="AN26" s="216" t="e">
        <f aca="false">SUM(Aa:Zz!AN26:AN26)</f>
        <v>#VALUE!</v>
      </c>
      <c r="AO26" s="213" t="e">
        <f aca="false">SUM(Aa:Zz!AO26:AO26)</f>
        <v>#VALUE!</v>
      </c>
      <c r="AP26" s="213" t="e">
        <f aca="false">SUM(Aa:Zz!AP26:AP26)</f>
        <v>#VALUE!</v>
      </c>
      <c r="AQ26" s="213" t="e">
        <f aca="false">SUM(Aa:Zz!AQ26:AQ26)</f>
        <v>#VALUE!</v>
      </c>
      <c r="AR26" s="253" t="e">
        <f aca="false">SUM(Aa:Zz!AR26:AR26)</f>
        <v>#VALUE!</v>
      </c>
      <c r="AS26" s="125" t="e">
        <f aca="false">SUM(Aa:Zz!AS26:AS26)</f>
        <v>#VALUE!</v>
      </c>
      <c r="AT26" s="126" t="e">
        <f aca="false">SUM(Aa:Zz!AT26:AT26)</f>
        <v>#VALUE!</v>
      </c>
      <c r="AU26" s="224" t="e">
        <f aca="false">AVERAGE(Aa:Zz!AU26:AU26)</f>
        <v>#VALUE!</v>
      </c>
      <c r="AV26" s="223" t="e">
        <f aca="false">AVERAGE(Aa:Zz!AV26:AV26)</f>
        <v>#VALUE!</v>
      </c>
      <c r="AW26" s="221"/>
      <c r="AX26" s="254" t="e">
        <f aca="false">SUM(Aa:Zz!AX26:AX26)</f>
        <v>#VALUE!</v>
      </c>
      <c r="AY26" s="223" t="e">
        <f aca="false">SUM(Aa:Zz!AY26:AY26)</f>
        <v>#VALUE!</v>
      </c>
      <c r="AZ26" s="224" t="e">
        <f aca="false">AVERAGE(Aa:Zz!AZ26:AZ26)</f>
        <v>#VALUE!</v>
      </c>
      <c r="BA26" s="225" t="e">
        <f aca="false">SUM(Aa:Zz!BA26:BA26)</f>
        <v>#VALUE!</v>
      </c>
      <c r="BB26" s="226" t="e">
        <f aca="false">SUM(Aa:Zz!BB26:BB26)</f>
        <v>#VALUE!</v>
      </c>
      <c r="BC26" s="227" t="e">
        <f aca="false">SUM(Aa:Zz!BC26:BC26)</f>
        <v>#VALUE!</v>
      </c>
      <c r="BD26" s="225" t="e">
        <f aca="false">SUM(Aa:Zz!BD26:BD26)</f>
        <v>#VALUE!</v>
      </c>
      <c r="BE26" s="228" t="e">
        <f aca="false">SUM(Aa:Zz!BE26:BE26)</f>
        <v>#VALUE!</v>
      </c>
      <c r="BF26" s="228" t="e">
        <f aca="false">SUM(Aa:Zz!BF26:BF26)</f>
        <v>#VALUE!</v>
      </c>
      <c r="BG26" s="129" t="e">
        <f aca="false">SUM(Aa:Zz!BG26:BG26)</f>
        <v>#VALUE!</v>
      </c>
      <c r="BH26" s="130" t="e">
        <f aca="false">SUM(Aa:Zz!BH26:BH26)</f>
        <v>#VALUE!</v>
      </c>
      <c r="BI26" s="129" t="e">
        <f aca="false">SUM(Aa:Zz!BI26:BI26)</f>
        <v>#VALUE!</v>
      </c>
      <c r="BJ26" s="130" t="e">
        <f aca="false">SUM(Aa:Zz!BJ26:BJ26)</f>
        <v>#VALUE!</v>
      </c>
      <c r="BK26" s="131" t="e">
        <f aca="false">SUM(Aa:Zz!BK26:BK26)</f>
        <v>#VALUE!</v>
      </c>
      <c r="BL26" s="132" t="e">
        <f aca="false">SUM(Aa:Zz!BL26:BL26)</f>
        <v>#VALUE!</v>
      </c>
      <c r="BM26" s="133" t="e">
        <f aca="false">SUM(Aa:Zz!BM26:BM26)</f>
        <v>#VALUE!</v>
      </c>
      <c r="BN26" s="133" t="e">
        <f aca="false">SUM(Aa:Zz!BN26:BN26)</f>
        <v>#VALUE!</v>
      </c>
      <c r="BO26" s="129" t="e">
        <f aca="false">SUM(Aa:Zz!BO26:BO26)</f>
        <v>#VALUE!</v>
      </c>
      <c r="BP26" s="130" t="e">
        <f aca="false">SUM(Aa:Zz!BP26:BP26)</f>
        <v>#VALUE!</v>
      </c>
      <c r="BQ26" s="129" t="e">
        <f aca="false">SUM(Aa:Zz!BQ26:BQ26)</f>
        <v>#VALUE!</v>
      </c>
      <c r="BR26" s="130" t="e">
        <f aca="false">SUM(Aa:Zz!BR26:BR26)</f>
        <v>#VALUE!</v>
      </c>
      <c r="BS26" s="129" t="e">
        <f aca="false">SUM(Aa:Zz!BS26:BS26)</f>
        <v>#VALUE!</v>
      </c>
      <c r="BT26" s="130" t="e">
        <f aca="false">SUM(Aa:Zz!BT26:BT26)</f>
        <v>#VALUE!</v>
      </c>
      <c r="BU26" s="133" t="e">
        <f aca="false">SUM(Aa:Zz!BU26:BU26)</f>
        <v>#VALUE!</v>
      </c>
      <c r="BV26" s="131" t="e">
        <f aca="false">SUM(Aa:Zz!BV26:BV26)</f>
        <v>#VALUE!</v>
      </c>
      <c r="BW26" s="227" t="e">
        <f aca="false">SUM(Aa:Zz!BW26:BW26)</f>
        <v>#VALUE!</v>
      </c>
      <c r="BX26" s="225" t="e">
        <f aca="false">SUM(Aa:Zz!BX26:BX26)</f>
        <v>#VALUE!</v>
      </c>
      <c r="BY26" s="226" t="e">
        <f aca="false">SUM(Aa:Zz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5" t="e">
        <f aca="false">SUM(Aa:Zz!D27:D27)</f>
        <v>#VALUE!</v>
      </c>
      <c r="E27" s="236" t="e">
        <f aca="false">SUM(Aa:Zz!E27:E27)</f>
        <v>#VALUE!</v>
      </c>
      <c r="F27" s="237" t="e">
        <f aca="false">SUM(Aa:Zz!F27:F27)</f>
        <v>#VALUE!</v>
      </c>
      <c r="G27" s="238" t="e">
        <f aca="false">SUM(Aa:Zz!G27:G27)</f>
        <v>#VALUE!</v>
      </c>
      <c r="H27" s="235" t="e">
        <f aca="false">SUM(Aa:Zz!H27:H27)</f>
        <v>#VALUE!</v>
      </c>
      <c r="I27" s="236" t="e">
        <f aca="false">SUM(Aa:Zz!I27:I27)</f>
        <v>#VALUE!</v>
      </c>
      <c r="J27" s="236" t="e">
        <f aca="false">SUM(Aa:Zz!J27:J27)</f>
        <v>#VALUE!</v>
      </c>
      <c r="K27" s="236" t="e">
        <f aca="false">SUM(Aa:Zz!K27:K27)</f>
        <v>#VALUE!</v>
      </c>
      <c r="L27" s="236" t="e">
        <f aca="false">SUM(Aa:Zz!L27:L27)</f>
        <v>#VALUE!</v>
      </c>
      <c r="M27" s="236" t="e">
        <f aca="false">SUM(Aa:Zz!M27:M27)</f>
        <v>#VALUE!</v>
      </c>
      <c r="N27" s="237" t="e">
        <f aca="false">SUM(Aa:Zz!N27:N27)</f>
        <v>#VALUE!</v>
      </c>
      <c r="O27" s="235" t="e">
        <f aca="false">SUM(Aa:Zz!O27:O27)</f>
        <v>#VALUE!</v>
      </c>
      <c r="P27" s="237" t="e">
        <f aca="false">SUM(Aa:Zz!P27:P27)</f>
        <v>#VALUE!</v>
      </c>
      <c r="Q27" s="241" t="e">
        <f aca="false">SUM(Aa:Zz!Q27:Q27)</f>
        <v>#VALUE!</v>
      </c>
      <c r="R27" s="75" t="e">
        <f aca="false">SUM(S27:AQ27)</f>
        <v>#VALUE!</v>
      </c>
      <c r="S27" s="239" t="e">
        <f aca="false">SUM(Aa:Zz!S27:S27)</f>
        <v>#VALUE!</v>
      </c>
      <c r="T27" s="235" t="e">
        <f aca="false">SUM(Aa:Zz!T27:T27)</f>
        <v>#VALUE!</v>
      </c>
      <c r="U27" s="240" t="e">
        <f aca="false">SUM(Aa:Zz!U27:U27)</f>
        <v>#VALUE!</v>
      </c>
      <c r="V27" s="240" t="e">
        <f aca="false">SUM(Aa:Zz!V27:V27)</f>
        <v>#VALUE!</v>
      </c>
      <c r="W27" s="236" t="e">
        <f aca="false">SUM(Aa:Zz!W27:W27)</f>
        <v>#VALUE!</v>
      </c>
      <c r="X27" s="235" t="e">
        <f aca="false">SUM(Aa:Zz!X27:X27)</f>
        <v>#VALUE!</v>
      </c>
      <c r="Y27" s="240" t="e">
        <f aca="false">SUM(Aa:Zz!Y27:Y27)</f>
        <v>#VALUE!</v>
      </c>
      <c r="Z27" s="240" t="e">
        <f aca="false">SUM(Aa:Zz!Z27:Z27)</f>
        <v>#VALUE!</v>
      </c>
      <c r="AA27" s="236" t="e">
        <f aca="false">SUM(Aa:Zz!AA27:AA27)</f>
        <v>#VALUE!</v>
      </c>
      <c r="AB27" s="235" t="e">
        <f aca="false">SUM(Aa:Zz!AB27:AB27)</f>
        <v>#VALUE!</v>
      </c>
      <c r="AC27" s="240" t="e">
        <f aca="false">SUM(Aa:Zz!AC27:AC27)</f>
        <v>#VALUE!</v>
      </c>
      <c r="AD27" s="240" t="e">
        <f aca="false">SUM(Aa:Zz!AD27:AD27)</f>
        <v>#VALUE!</v>
      </c>
      <c r="AE27" s="238" t="e">
        <f aca="false">SUM(Aa:Zz!AE27:AE27)</f>
        <v>#VALUE!</v>
      </c>
      <c r="AF27" s="240" t="e">
        <f aca="false">SUM(Aa:Zz!AF27:AF27)</f>
        <v>#VALUE!</v>
      </c>
      <c r="AG27" s="240" t="e">
        <f aca="false">SUM(Aa:Zz!AG27:AG27)</f>
        <v>#VALUE!</v>
      </c>
      <c r="AH27" s="240" t="e">
        <f aca="false">SUM(Aa:Zz!AH27:AH27)</f>
        <v>#VALUE!</v>
      </c>
      <c r="AI27" s="261" t="e">
        <f aca="false">SUM(Aa:Zz!AI27:AI27)</f>
        <v>#VALUE!</v>
      </c>
      <c r="AJ27" s="240" t="e">
        <f aca="false">SUM(Aa:Zz!AJ27:AJ27)</f>
        <v>#VALUE!</v>
      </c>
      <c r="AK27" s="240" t="e">
        <f aca="false">SUM(Aa:Zz!AK27:AK27)</f>
        <v>#VALUE!</v>
      </c>
      <c r="AL27" s="240" t="e">
        <f aca="false">SUM(Aa:Zz!AL27:AL27)</f>
        <v>#VALUE!</v>
      </c>
      <c r="AM27" s="236" t="e">
        <f aca="false">SUM(Aa:Zz!AM27:AM27)</f>
        <v>#VALUE!</v>
      </c>
      <c r="AN27" s="241" t="e">
        <f aca="false">SUM(Aa:Zz!AN27:AN27)</f>
        <v>#VALUE!</v>
      </c>
      <c r="AO27" s="240" t="e">
        <f aca="false">SUM(Aa:Zz!AO27:AO27)</f>
        <v>#VALUE!</v>
      </c>
      <c r="AP27" s="240" t="e">
        <f aca="false">SUM(Aa:Zz!AP27:AP27)</f>
        <v>#VALUE!</v>
      </c>
      <c r="AQ27" s="240" t="e">
        <f aca="false">SUM(Aa:Zz!AQ27:AQ27)</f>
        <v>#VALUE!</v>
      </c>
      <c r="AR27" s="242" t="e">
        <f aca="false">SUM(Aa:Zz!AR27:AR27)</f>
        <v>#VALUE!</v>
      </c>
      <c r="AS27" s="256" t="e">
        <f aca="false">SUM(Aa:Zz!AS27:AS27)</f>
        <v>#VALUE!</v>
      </c>
      <c r="AT27" s="160" t="e">
        <f aca="false">SUM(Aa:Zz!AT27:AT27)</f>
        <v>#VALUE!</v>
      </c>
      <c r="AU27" s="262" t="e">
        <f aca="false">AVERAGE(Aa:Zz!AU27:AU27)</f>
        <v>#VALUE!</v>
      </c>
      <c r="AV27" s="263" t="e">
        <f aca="false">AVERAGE(Aa:Zz!AV27:AV27)</f>
        <v>#VALUE!</v>
      </c>
      <c r="AW27" s="246"/>
      <c r="AX27" s="247" t="e">
        <f aca="false">SUM(Aa:Zz!AX27:AX27)</f>
        <v>#VALUE!</v>
      </c>
      <c r="AY27" s="245" t="e">
        <f aca="false">SUM(Aa:Zz!AY27:AY27)</f>
        <v>#VALUE!</v>
      </c>
      <c r="AZ27" s="244"/>
      <c r="BA27" s="248" t="e">
        <f aca="false">SUM(Aa:Zz!BA27:BA27)</f>
        <v>#VALUE!</v>
      </c>
      <c r="BB27" s="249" t="e">
        <f aca="false">SUM(Aa:Zz!BB27:BB27)</f>
        <v>#VALUE!</v>
      </c>
      <c r="BC27" s="250" t="e">
        <f aca="false">SUM(Aa:Zz!BC27:BC27)</f>
        <v>#VALUE!</v>
      </c>
      <c r="BD27" s="248" t="e">
        <f aca="false">SUM(Aa:Zz!BD27:BD27)</f>
        <v>#VALUE!</v>
      </c>
      <c r="BE27" s="251" t="e">
        <f aca="false">SUM(Aa:Zz!BE27:BE27)</f>
        <v>#VALUE!</v>
      </c>
      <c r="BF27" s="252" t="e">
        <f aca="false">SUM(Aa:Zz!BF27:BF27)</f>
        <v>#VALUE!</v>
      </c>
      <c r="BG27" s="162" t="e">
        <f aca="false">SUM(Aa:Zz!BG27:BG27)</f>
        <v>#VALUE!</v>
      </c>
      <c r="BH27" s="163" t="e">
        <f aca="false">SUM(Aa:Zz!BH27:BH27)</f>
        <v>#VALUE!</v>
      </c>
      <c r="BI27" s="162" t="e">
        <f aca="false">SUM(Aa:Zz!BI27:BI27)</f>
        <v>#VALUE!</v>
      </c>
      <c r="BJ27" s="163" t="e">
        <f aca="false">SUM(Aa:Zz!BJ27:BJ27)</f>
        <v>#VALUE!</v>
      </c>
      <c r="BK27" s="164" t="e">
        <f aca="false">SUM(Aa:Zz!BK27:BK27)</f>
        <v>#VALUE!</v>
      </c>
      <c r="BL27" s="165" t="e">
        <f aca="false">SUM(Aa:Zz!BL27:BL27)</f>
        <v>#VALUE!</v>
      </c>
      <c r="BM27" s="169" t="e">
        <f aca="false">SUM(Aa:Zz!BM27:BM27)</f>
        <v>#VALUE!</v>
      </c>
      <c r="BN27" s="169" t="e">
        <f aca="false">SUM(Aa:Zz!BN27:BN27)</f>
        <v>#VALUE!</v>
      </c>
      <c r="BO27" s="162" t="e">
        <f aca="false">SUM(Aa:Zz!BO27:BO27)</f>
        <v>#VALUE!</v>
      </c>
      <c r="BP27" s="163" t="e">
        <f aca="false">SUM(Aa:Zz!BP27:BP27)</f>
        <v>#VALUE!</v>
      </c>
      <c r="BQ27" s="162" t="e">
        <f aca="false">SUM(Aa:Zz!BQ27:BQ27)</f>
        <v>#VALUE!</v>
      </c>
      <c r="BR27" s="163" t="e">
        <f aca="false">SUM(Aa:Zz!BR27:BR27)</f>
        <v>#VALUE!</v>
      </c>
      <c r="BS27" s="162" t="e">
        <f aca="false">SUM(Aa:Zz!BS27:BS27)</f>
        <v>#VALUE!</v>
      </c>
      <c r="BT27" s="163" t="e">
        <f aca="false">SUM(Aa:Zz!BT27:BT27)</f>
        <v>#VALUE!</v>
      </c>
      <c r="BU27" s="169" t="e">
        <f aca="false">SUM(Aa:Zz!BU27:BU27)</f>
        <v>#VALUE!</v>
      </c>
      <c r="BV27" s="164" t="e">
        <f aca="false">SUM(Aa:Zz!BV27:BV27)</f>
        <v>#VALUE!</v>
      </c>
      <c r="BW27" s="250" t="e">
        <f aca="false">SUM(Aa:Zz!BW27:BW27)</f>
        <v>#VALUE!</v>
      </c>
      <c r="BX27" s="248" t="e">
        <f aca="false">SUM(Aa:Zz!BX27:BX27)</f>
        <v>#VALUE!</v>
      </c>
      <c r="BY27" s="249" t="e">
        <f aca="false">SUM(Aa:Zz!BY27:BY27)</f>
        <v>#VALUE!</v>
      </c>
    </row>
    <row r="28" s="234" customFormat="true" ht="35.25" hidden="false" customHeight="true" outlineLevel="0" collapsed="false">
      <c r="A28" s="100" t="s">
        <v>110</v>
      </c>
      <c r="B28" s="100"/>
      <c r="C28" s="101" t="e">
        <f aca="false">IF(AND(SUM(D28:N28)=SUM(O28:P28))=TRUE(),SUM(O28:P28),"HIBA")</f>
        <v>#VALUE!</v>
      </c>
      <c r="D28" s="204" t="e">
        <f aca="false">SUM(Aa:Zz!D28:D28)</f>
        <v>#VALUE!</v>
      </c>
      <c r="E28" s="205" t="e">
        <f aca="false">SUM(Aa:Zz!E28:E28)</f>
        <v>#VALUE!</v>
      </c>
      <c r="F28" s="206" t="e">
        <f aca="false">SUM(Aa:Zz!F28:F28)</f>
        <v>#VALUE!</v>
      </c>
      <c r="G28" s="207" t="e">
        <f aca="false">SUM(Aa:Zz!G28:G28)</f>
        <v>#VALUE!</v>
      </c>
      <c r="H28" s="204" t="e">
        <f aca="false">SUM(Aa:Zz!H28:H28)</f>
        <v>#VALUE!</v>
      </c>
      <c r="I28" s="205" t="e">
        <f aca="false">SUM(Aa:Zz!I28:I28)</f>
        <v>#VALUE!</v>
      </c>
      <c r="J28" s="205" t="e">
        <f aca="false">SUM(Aa:Zz!J28:J28)</f>
        <v>#VALUE!</v>
      </c>
      <c r="K28" s="205" t="e">
        <f aca="false">SUM(Aa:Zz!K28:K28)</f>
        <v>#VALUE!</v>
      </c>
      <c r="L28" s="205" t="e">
        <f aca="false">SUM(Aa:Zz!L28:L28)</f>
        <v>#VALUE!</v>
      </c>
      <c r="M28" s="205" t="e">
        <f aca="false">SUM(Aa:Zz!M28:M28)</f>
        <v>#VALUE!</v>
      </c>
      <c r="N28" s="206" t="e">
        <f aca="false">SUM(Aa:Zz!N28:N28)</f>
        <v>#VALUE!</v>
      </c>
      <c r="O28" s="204" t="e">
        <f aca="false">SUM(Aa:Zz!O28:O28)</f>
        <v>#VALUE!</v>
      </c>
      <c r="P28" s="206" t="e">
        <f aca="false">SUM(Aa:Zz!P28:P28)</f>
        <v>#VALUE!</v>
      </c>
      <c r="Q28" s="216" t="e">
        <f aca="false">SUM(Aa:Zz!Q28:Q28)</f>
        <v>#VALUE!</v>
      </c>
      <c r="R28" s="109" t="e">
        <f aca="false">SUM(S28:AQ28)</f>
        <v>#VALUE!</v>
      </c>
      <c r="S28" s="212" t="e">
        <f aca="false">SUM(Aa:Zz!S28:S28)</f>
        <v>#VALUE!</v>
      </c>
      <c r="T28" s="204" t="e">
        <f aca="false">SUM(Aa:Zz!T28:T28)</f>
        <v>#VALUE!</v>
      </c>
      <c r="U28" s="213" t="e">
        <f aca="false">SUM(Aa:Zz!U28:U28)</f>
        <v>#VALUE!</v>
      </c>
      <c r="V28" s="213" t="e">
        <f aca="false">SUM(Aa:Zz!V28:V28)</f>
        <v>#VALUE!</v>
      </c>
      <c r="W28" s="205" t="e">
        <f aca="false">SUM(Aa:Zz!W28:W28)</f>
        <v>#VALUE!</v>
      </c>
      <c r="X28" s="204" t="e">
        <f aca="false">SUM(Aa:Zz!X28:X28)</f>
        <v>#VALUE!</v>
      </c>
      <c r="Y28" s="213" t="e">
        <f aca="false">SUM(Aa:Zz!Y28:Y28)</f>
        <v>#VALUE!</v>
      </c>
      <c r="Z28" s="213" t="e">
        <f aca="false">SUM(Aa:Zz!Z28:Z28)</f>
        <v>#VALUE!</v>
      </c>
      <c r="AA28" s="205" t="e">
        <f aca="false">SUM(Aa:Zz!AA28:AA28)</f>
        <v>#VALUE!</v>
      </c>
      <c r="AB28" s="204" t="e">
        <f aca="false">SUM(Aa:Zz!AB28:AB28)</f>
        <v>#VALUE!</v>
      </c>
      <c r="AC28" s="213" t="e">
        <f aca="false">SUM(Aa:Zz!AC28:AC28)</f>
        <v>#VALUE!</v>
      </c>
      <c r="AD28" s="213" t="e">
        <f aca="false">SUM(Aa:Zz!AD28:AD28)</f>
        <v>#VALUE!</v>
      </c>
      <c r="AE28" s="207" t="e">
        <f aca="false">SUM(Aa:Zz!AE28:AE28)</f>
        <v>#VALUE!</v>
      </c>
      <c r="AF28" s="213" t="e">
        <f aca="false">SUM(Aa:Zz!AF28:AF28)</f>
        <v>#VALUE!</v>
      </c>
      <c r="AG28" s="213" t="e">
        <f aca="false">SUM(Aa:Zz!AG28:AG28)</f>
        <v>#VALUE!</v>
      </c>
      <c r="AH28" s="213" t="e">
        <f aca="false">SUM(Aa:Zz!AH28:AH28)</f>
        <v>#VALUE!</v>
      </c>
      <c r="AI28" s="207" t="e">
        <f aca="false">SUM(Aa:Zz!AI28:AI28)</f>
        <v>#VALUE!</v>
      </c>
      <c r="AJ28" s="213" t="e">
        <f aca="false">SUM(Aa:Zz!AJ28:AJ28)</f>
        <v>#VALUE!</v>
      </c>
      <c r="AK28" s="213" t="e">
        <f aca="false">SUM(Aa:Zz!AK28:AK28)</f>
        <v>#VALUE!</v>
      </c>
      <c r="AL28" s="213" t="e">
        <f aca="false">SUM(Aa:Zz!AL28:AL28)</f>
        <v>#VALUE!</v>
      </c>
      <c r="AM28" s="205" t="e">
        <f aca="false">SUM(Aa:Zz!AM28:AM28)</f>
        <v>#VALUE!</v>
      </c>
      <c r="AN28" s="216" t="e">
        <f aca="false">SUM(Aa:Zz!AN28:AN28)</f>
        <v>#VALUE!</v>
      </c>
      <c r="AO28" s="213" t="e">
        <f aca="false">SUM(Aa:Zz!AO28:AO28)</f>
        <v>#VALUE!</v>
      </c>
      <c r="AP28" s="213" t="e">
        <f aca="false">SUM(Aa:Zz!AP28:AP28)</f>
        <v>#VALUE!</v>
      </c>
      <c r="AQ28" s="213" t="e">
        <f aca="false">SUM(Aa:Zz!AQ28:AQ28)</f>
        <v>#VALUE!</v>
      </c>
      <c r="AR28" s="253" t="e">
        <f aca="false">SUM(Aa:Zz!AR28:AR28)</f>
        <v>#VALUE!</v>
      </c>
      <c r="AS28" s="125" t="e">
        <f aca="false">SUM(Aa:Zz!AS28:AS28)</f>
        <v>#VALUE!</v>
      </c>
      <c r="AT28" s="126" t="e">
        <f aca="false">SUM(Aa:Zz!AT28:AT28)</f>
        <v>#VALUE!</v>
      </c>
      <c r="AU28" s="259" t="e">
        <f aca="false">AVERAGE(Aa:Zz!AU28:AU28)</f>
        <v>#VALUE!</v>
      </c>
      <c r="AV28" s="223" t="e">
        <f aca="false">AVERAGE(Aa:Zz!AV28:AV28)</f>
        <v>#VALUE!</v>
      </c>
      <c r="AW28" s="221" t="e">
        <f aca="false">AVERAGE(Aa:Zz!AW28:AW28)</f>
        <v>#VALUE!</v>
      </c>
      <c r="AX28" s="254" t="e">
        <f aca="false">SUM(Aa:Zz!AX28:AX28)</f>
        <v>#VALUE!</v>
      </c>
      <c r="AY28" s="223" t="e">
        <f aca="false">SUM(Aa:Zz!AY28:AY28)</f>
        <v>#VALUE!</v>
      </c>
      <c r="AZ28" s="224"/>
      <c r="BA28" s="225" t="e">
        <f aca="false">SUM(Aa:Zz!BA28:BA28)</f>
        <v>#VALUE!</v>
      </c>
      <c r="BB28" s="226" t="e">
        <f aca="false">SUM(Aa:Zz!BB28:BB28)</f>
        <v>#VALUE!</v>
      </c>
      <c r="BC28" s="227" t="e">
        <f aca="false">SUM(Aa:Zz!BC28:BC28)</f>
        <v>#VALUE!</v>
      </c>
      <c r="BD28" s="225" t="e">
        <f aca="false">SUM(Aa:Zz!BD28:BD28)</f>
        <v>#VALUE!</v>
      </c>
      <c r="BE28" s="228" t="e">
        <f aca="false">SUM(Aa:Zz!BE28:BE28)</f>
        <v>#VALUE!</v>
      </c>
      <c r="BF28" s="229" t="e">
        <f aca="false">SUM(Aa:Zz!BF28:BF28)</f>
        <v>#VALUE!</v>
      </c>
      <c r="BG28" s="129" t="e">
        <f aca="false">SUM(Aa:Zz!BG28:BG28)</f>
        <v>#VALUE!</v>
      </c>
      <c r="BH28" s="130" t="e">
        <f aca="false">SUM(Aa:Zz!BH28:BH28)</f>
        <v>#VALUE!</v>
      </c>
      <c r="BI28" s="129" t="e">
        <f aca="false">SUM(Aa:Zz!BI28:BI28)</f>
        <v>#VALUE!</v>
      </c>
      <c r="BJ28" s="130" t="e">
        <f aca="false">SUM(Aa:Zz!BJ28:BJ28)</f>
        <v>#VALUE!</v>
      </c>
      <c r="BK28" s="131" t="e">
        <f aca="false">SUM(Aa:Zz!BK28:BK28)</f>
        <v>#VALUE!</v>
      </c>
      <c r="BL28" s="132" t="e">
        <f aca="false">SUM(Aa:Zz!BL28:BL28)</f>
        <v>#VALUE!</v>
      </c>
      <c r="BM28" s="133" t="e">
        <f aca="false">SUM(Aa:Zz!BM28:BM28)</f>
        <v>#VALUE!</v>
      </c>
      <c r="BN28" s="133" t="e">
        <f aca="false">SUM(Aa:Zz!BN28:BN28)</f>
        <v>#VALUE!</v>
      </c>
      <c r="BO28" s="129" t="e">
        <f aca="false">SUM(Aa:Zz!BO28:BO28)</f>
        <v>#VALUE!</v>
      </c>
      <c r="BP28" s="130" t="e">
        <f aca="false">SUM(Aa:Zz!BP28:BP28)</f>
        <v>#VALUE!</v>
      </c>
      <c r="BQ28" s="129" t="e">
        <f aca="false">SUM(Aa:Zz!BQ28:BQ28)</f>
        <v>#VALUE!</v>
      </c>
      <c r="BR28" s="130" t="e">
        <f aca="false">SUM(Aa:Zz!BR28:BR28)</f>
        <v>#VALUE!</v>
      </c>
      <c r="BS28" s="129" t="e">
        <f aca="false">SUM(Aa:Zz!BS28:BS28)</f>
        <v>#VALUE!</v>
      </c>
      <c r="BT28" s="130" t="e">
        <f aca="false">SUM(Aa:Zz!BT28:BT28)</f>
        <v>#VALUE!</v>
      </c>
      <c r="BU28" s="133" t="e">
        <f aca="false">SUM(Aa:Zz!BU28:BU28)</f>
        <v>#VALUE!</v>
      </c>
      <c r="BV28" s="131" t="e">
        <f aca="false">SUM(Aa:Zz!BV28:BV28)</f>
        <v>#VALUE!</v>
      </c>
      <c r="BW28" s="227" t="e">
        <f aca="false">SUM(Aa:Zz!BW28:BW28)</f>
        <v>#VALUE!</v>
      </c>
      <c r="BX28" s="225" t="e">
        <f aca="false">SUM(Aa:Zz!BX28:BX28)</f>
        <v>#VALUE!</v>
      </c>
      <c r="BY28" s="226" t="e">
        <f aca="false">SUM(Aa:Zz!BY28:BY28)</f>
        <v>#VALUE!</v>
      </c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5" t="e">
        <f aca="false">SUM(Aa:Zz!D29:D29)</f>
        <v>#VALUE!</v>
      </c>
      <c r="E29" s="236" t="e">
        <f aca="false">SUM(Aa:Zz!E29:E29)</f>
        <v>#VALUE!</v>
      </c>
      <c r="F29" s="237" t="e">
        <f aca="false">SUM(Aa:Zz!F29:F29)</f>
        <v>#VALUE!</v>
      </c>
      <c r="G29" s="238" t="e">
        <f aca="false">SUM(Aa:Zz!G29:G29)</f>
        <v>#VALUE!</v>
      </c>
      <c r="H29" s="235" t="e">
        <f aca="false">SUM(Aa:Zz!H29:H29)</f>
        <v>#VALUE!</v>
      </c>
      <c r="I29" s="236" t="e">
        <f aca="false">SUM(Aa:Zz!I29:I29)</f>
        <v>#VALUE!</v>
      </c>
      <c r="J29" s="236" t="e">
        <f aca="false">SUM(Aa:Zz!J29:J29)</f>
        <v>#VALUE!</v>
      </c>
      <c r="K29" s="236" t="e">
        <f aca="false">SUM(Aa:Zz!K29:K29)</f>
        <v>#VALUE!</v>
      </c>
      <c r="L29" s="236" t="e">
        <f aca="false">SUM(Aa:Zz!L29:L29)</f>
        <v>#VALUE!</v>
      </c>
      <c r="M29" s="236" t="e">
        <f aca="false">SUM(Aa:Zz!M29:M29)</f>
        <v>#VALUE!</v>
      </c>
      <c r="N29" s="237" t="e">
        <f aca="false">SUM(Aa:Zz!N29:N29)</f>
        <v>#VALUE!</v>
      </c>
      <c r="O29" s="235" t="e">
        <f aca="false">SUM(Aa:Zz!O29:O29)</f>
        <v>#VALUE!</v>
      </c>
      <c r="P29" s="237" t="e">
        <f aca="false">SUM(Aa:Zz!P29:P29)</f>
        <v>#VALUE!</v>
      </c>
      <c r="Q29" s="241" t="e">
        <f aca="false">SUM(Aa:Zz!Q29:Q29)</f>
        <v>#VALUE!</v>
      </c>
      <c r="R29" s="75" t="e">
        <f aca="false">SUM(S29:AQ29)</f>
        <v>#VALUE!</v>
      </c>
      <c r="S29" s="239" t="e">
        <f aca="false">SUM(Aa:Zz!S29:S29)</f>
        <v>#VALUE!</v>
      </c>
      <c r="T29" s="235" t="e">
        <f aca="false">SUM(Aa:Zz!T29:T29)</f>
        <v>#VALUE!</v>
      </c>
      <c r="U29" s="240" t="e">
        <f aca="false">SUM(Aa:Zz!U29:U29)</f>
        <v>#VALUE!</v>
      </c>
      <c r="V29" s="240" t="e">
        <f aca="false">SUM(Aa:Zz!V29:V29)</f>
        <v>#VALUE!</v>
      </c>
      <c r="W29" s="236" t="e">
        <f aca="false">SUM(Aa:Zz!W29:W29)</f>
        <v>#VALUE!</v>
      </c>
      <c r="X29" s="235" t="e">
        <f aca="false">SUM(Aa:Zz!X29:X29)</f>
        <v>#VALUE!</v>
      </c>
      <c r="Y29" s="240" t="e">
        <f aca="false">SUM(Aa:Zz!Y29:Y29)</f>
        <v>#VALUE!</v>
      </c>
      <c r="Z29" s="240" t="e">
        <f aca="false">SUM(Aa:Zz!Z29:Z29)</f>
        <v>#VALUE!</v>
      </c>
      <c r="AA29" s="236" t="e">
        <f aca="false">SUM(Aa:Zz!AA29:AA29)</f>
        <v>#VALUE!</v>
      </c>
      <c r="AB29" s="235" t="e">
        <f aca="false">SUM(Aa:Zz!AB29:AB29)</f>
        <v>#VALUE!</v>
      </c>
      <c r="AC29" s="240" t="e">
        <f aca="false">SUM(Aa:Zz!AC29:AC29)</f>
        <v>#VALUE!</v>
      </c>
      <c r="AD29" s="240" t="e">
        <f aca="false">SUM(Aa:Zz!AD29:AD29)</f>
        <v>#VALUE!</v>
      </c>
      <c r="AE29" s="238" t="e">
        <f aca="false">SUM(Aa:Zz!AE29:AE29)</f>
        <v>#VALUE!</v>
      </c>
      <c r="AF29" s="240" t="e">
        <f aca="false">SUM(Aa:Zz!AF29:AF29)</f>
        <v>#VALUE!</v>
      </c>
      <c r="AG29" s="240" t="e">
        <f aca="false">SUM(Aa:Zz!AG29:AG29)</f>
        <v>#VALUE!</v>
      </c>
      <c r="AH29" s="240" t="e">
        <f aca="false">SUM(Aa:Zz!AH29:AH29)</f>
        <v>#VALUE!</v>
      </c>
      <c r="AI29" s="238" t="e">
        <f aca="false">SUM(Aa:Zz!AI29:AI29)</f>
        <v>#VALUE!</v>
      </c>
      <c r="AJ29" s="240" t="e">
        <f aca="false">SUM(Aa:Zz!AJ29:AJ29)</f>
        <v>#VALUE!</v>
      </c>
      <c r="AK29" s="240" t="e">
        <f aca="false">SUM(Aa:Zz!AK29:AK29)</f>
        <v>#VALUE!</v>
      </c>
      <c r="AL29" s="240" t="e">
        <f aca="false">SUM(Aa:Zz!AL29:AL29)</f>
        <v>#VALUE!</v>
      </c>
      <c r="AM29" s="236" t="e">
        <f aca="false">SUM(Aa:Zz!AM29:AM29)</f>
        <v>#VALUE!</v>
      </c>
      <c r="AN29" s="241" t="e">
        <f aca="false">SUM(Aa:Zz!AN29:AN29)</f>
        <v>#VALUE!</v>
      </c>
      <c r="AO29" s="240" t="e">
        <f aca="false">SUM(Aa:Zz!AO29:AO29)</f>
        <v>#VALUE!</v>
      </c>
      <c r="AP29" s="240" t="e">
        <f aca="false">SUM(Aa:Zz!AP29:AP29)</f>
        <v>#VALUE!</v>
      </c>
      <c r="AQ29" s="240" t="e">
        <f aca="false">SUM(Aa:Zz!AQ29:AQ29)</f>
        <v>#VALUE!</v>
      </c>
      <c r="AR29" s="242" t="e">
        <f aca="false">SUM(Aa:Zz!AR29:AR29)</f>
        <v>#VALUE!</v>
      </c>
      <c r="AS29" s="256" t="e">
        <f aca="false">SUM(Aa:Zz!AS29:AS29)</f>
        <v>#VALUE!</v>
      </c>
      <c r="AT29" s="160" t="e">
        <f aca="false">SUM(Aa:Zz!AT29:AT29)</f>
        <v>#VALUE!</v>
      </c>
      <c r="AU29" s="257" t="e">
        <f aca="false">AVERAGE(Aa:Zz!AU29:AU29)</f>
        <v>#VALUE!</v>
      </c>
      <c r="AV29" s="245" t="e">
        <f aca="false">AVERAGE(Aa:Zz!AV29:AV29)</f>
        <v>#VALUE!</v>
      </c>
      <c r="AW29" s="246" t="e">
        <f aca="false">AVERAGE(Aa:Zz!AW29:AW29)</f>
        <v>#VALUE!</v>
      </c>
      <c r="AX29" s="247" t="e">
        <f aca="false">SUM(Aa:Zz!AX29:AX29)</f>
        <v>#VALUE!</v>
      </c>
      <c r="AY29" s="245" t="e">
        <f aca="false">SUM(Aa:Zz!AY29:AY29)</f>
        <v>#VALUE!</v>
      </c>
      <c r="AZ29" s="244" t="e">
        <f aca="false">AVERAGE(Aa:Zz!AZ29:AZ29)</f>
        <v>#VALUE!</v>
      </c>
      <c r="BA29" s="248" t="e">
        <f aca="false">SUM(Aa:Zz!BA29:BA29)</f>
        <v>#VALUE!</v>
      </c>
      <c r="BB29" s="249" t="e">
        <f aca="false">SUM(Aa:Zz!BB29:BB29)</f>
        <v>#VALUE!</v>
      </c>
      <c r="BC29" s="250" t="e">
        <f aca="false">SUM(Aa:Zz!BC29:BC29)</f>
        <v>#VALUE!</v>
      </c>
      <c r="BD29" s="248" t="e">
        <f aca="false">SUM(Aa:Zz!BD29:BD29)</f>
        <v>#VALUE!</v>
      </c>
      <c r="BE29" s="251" t="e">
        <f aca="false">SUM(Aa:Zz!BE29:BE29)</f>
        <v>#VALUE!</v>
      </c>
      <c r="BF29" s="252" t="e">
        <f aca="false">SUM(Aa:Zz!BF29:BF29)</f>
        <v>#VALUE!</v>
      </c>
      <c r="BG29" s="162" t="e">
        <f aca="false">SUM(Aa:Zz!BG29:BG29)</f>
        <v>#VALUE!</v>
      </c>
      <c r="BH29" s="163" t="e">
        <f aca="false">SUM(Aa:Zz!BH29:BH29)</f>
        <v>#VALUE!</v>
      </c>
      <c r="BI29" s="162" t="e">
        <f aca="false">SUM(Aa:Zz!BI29:BI29)</f>
        <v>#VALUE!</v>
      </c>
      <c r="BJ29" s="163" t="e">
        <f aca="false">SUM(Aa:Zz!BJ29:BJ29)</f>
        <v>#VALUE!</v>
      </c>
      <c r="BK29" s="164" t="e">
        <f aca="false">SUM(Aa:Zz!BK29:BK29)</f>
        <v>#VALUE!</v>
      </c>
      <c r="BL29" s="165" t="e">
        <f aca="false">SUM(Aa:Zz!BL29:BL29)</f>
        <v>#VALUE!</v>
      </c>
      <c r="BM29" s="169" t="e">
        <f aca="false">SUM(Aa:Zz!BM29:BM29)</f>
        <v>#VALUE!</v>
      </c>
      <c r="BN29" s="169" t="e">
        <f aca="false">SUM(Aa:Zz!BN29:BN29)</f>
        <v>#VALUE!</v>
      </c>
      <c r="BO29" s="162" t="e">
        <f aca="false">SUM(Aa:Zz!BO29:BO29)</f>
        <v>#VALUE!</v>
      </c>
      <c r="BP29" s="163" t="e">
        <f aca="false">SUM(Aa:Zz!BP29:BP29)</f>
        <v>#VALUE!</v>
      </c>
      <c r="BQ29" s="162" t="e">
        <f aca="false">SUM(Aa:Zz!BQ29:BQ29)</f>
        <v>#VALUE!</v>
      </c>
      <c r="BR29" s="163" t="e">
        <f aca="false">SUM(Aa:Zz!BR29:BR29)</f>
        <v>#VALUE!</v>
      </c>
      <c r="BS29" s="162" t="e">
        <f aca="false">SUM(Aa:Zz!BS29:BS29)</f>
        <v>#VALUE!</v>
      </c>
      <c r="BT29" s="163" t="e">
        <f aca="false">SUM(Aa:Zz!BT29:BT29)</f>
        <v>#VALUE!</v>
      </c>
      <c r="BU29" s="169" t="e">
        <f aca="false">SUM(Aa:Zz!BU29:BU29)</f>
        <v>#VALUE!</v>
      </c>
      <c r="BV29" s="164" t="e">
        <f aca="false">SUM(Aa:Zz!BV29:BV29)</f>
        <v>#VALUE!</v>
      </c>
      <c r="BW29" s="250" t="e">
        <f aca="false">SUM(Aa:Zz!BW29:BW29)</f>
        <v>#VALUE!</v>
      </c>
      <c r="BX29" s="248" t="e">
        <f aca="false">SUM(Aa:Zz!BX29:BX29)</f>
        <v>#VALUE!</v>
      </c>
      <c r="BY29" s="249" t="e">
        <f aca="false">SUM(Aa:Zz!BY29:BY29)</f>
        <v>#VALUE!</v>
      </c>
    </row>
    <row r="30" s="234" customFormat="true" ht="35.25" hidden="false" customHeight="true" outlineLevel="0" collapsed="false">
      <c r="A30" s="100" t="s">
        <v>112</v>
      </c>
      <c r="B30" s="100"/>
      <c r="C30" s="101" t="e">
        <f aca="false">IF(AND(SUM(D30:N30)=SUM(O30:P30))=TRUE(),SUM(O30:P30),"HIBA")</f>
        <v>#VALUE!</v>
      </c>
      <c r="D30" s="204" t="e">
        <f aca="false">SUM(Aa:Zz!D30:D30)</f>
        <v>#VALUE!</v>
      </c>
      <c r="E30" s="205" t="e">
        <f aca="false">SUM(Aa:Zz!E30:E30)</f>
        <v>#VALUE!</v>
      </c>
      <c r="F30" s="206" t="e">
        <f aca="false">SUM(Aa:Zz!F30:F30)</f>
        <v>#VALUE!</v>
      </c>
      <c r="G30" s="207" t="e">
        <f aca="false">SUM(Aa:Zz!G30:G30)</f>
        <v>#VALUE!</v>
      </c>
      <c r="H30" s="204" t="e">
        <f aca="false">SUM(Aa:Zz!H30:H30)</f>
        <v>#VALUE!</v>
      </c>
      <c r="I30" s="205" t="e">
        <f aca="false">SUM(Aa:Zz!I30:I30)</f>
        <v>#VALUE!</v>
      </c>
      <c r="J30" s="205" t="e">
        <f aca="false">SUM(Aa:Zz!J30:J30)</f>
        <v>#VALUE!</v>
      </c>
      <c r="K30" s="205" t="e">
        <f aca="false">SUM(Aa:Zz!K30:K30)</f>
        <v>#VALUE!</v>
      </c>
      <c r="L30" s="205" t="e">
        <f aca="false">SUM(Aa:Zz!L30:L30)</f>
        <v>#VALUE!</v>
      </c>
      <c r="M30" s="205" t="e">
        <f aca="false">SUM(Aa:Zz!M30:M30)</f>
        <v>#VALUE!</v>
      </c>
      <c r="N30" s="206" t="e">
        <f aca="false">SUM(Aa:Zz!N30:N30)</f>
        <v>#VALUE!</v>
      </c>
      <c r="O30" s="204" t="e">
        <f aca="false">SUM(Aa:Zz!O30:O30)</f>
        <v>#VALUE!</v>
      </c>
      <c r="P30" s="206" t="e">
        <f aca="false">SUM(Aa:Zz!P30:P30)</f>
        <v>#VALUE!</v>
      </c>
      <c r="Q30" s="216" t="e">
        <f aca="false">SUM(Aa:Zz!Q30:Q30)</f>
        <v>#VALUE!</v>
      </c>
      <c r="R30" s="109" t="e">
        <f aca="false">SUM(S30:AQ30)</f>
        <v>#VALUE!</v>
      </c>
      <c r="S30" s="212" t="e">
        <f aca="false">SUM(Aa:Zz!S30:S30)</f>
        <v>#VALUE!</v>
      </c>
      <c r="T30" s="204" t="e">
        <f aca="false">SUM(Aa:Zz!T30:T30)</f>
        <v>#VALUE!</v>
      </c>
      <c r="U30" s="213" t="e">
        <f aca="false">SUM(Aa:Zz!U30:U30)</f>
        <v>#VALUE!</v>
      </c>
      <c r="V30" s="213" t="e">
        <f aca="false">SUM(Aa:Zz!V30:V30)</f>
        <v>#VALUE!</v>
      </c>
      <c r="W30" s="205" t="e">
        <f aca="false">SUM(Aa:Zz!W30:W30)</f>
        <v>#VALUE!</v>
      </c>
      <c r="X30" s="204" t="e">
        <f aca="false">SUM(Aa:Zz!X30:X30)</f>
        <v>#VALUE!</v>
      </c>
      <c r="Y30" s="213" t="e">
        <f aca="false">SUM(Aa:Zz!Y30:Y30)</f>
        <v>#VALUE!</v>
      </c>
      <c r="Z30" s="213" t="e">
        <f aca="false">SUM(Aa:Zz!Z30:Z30)</f>
        <v>#VALUE!</v>
      </c>
      <c r="AA30" s="205" t="e">
        <f aca="false">SUM(Aa:Zz!AA30:AA30)</f>
        <v>#VALUE!</v>
      </c>
      <c r="AB30" s="204" t="e">
        <f aca="false">SUM(Aa:Zz!AB30:AB30)</f>
        <v>#VALUE!</v>
      </c>
      <c r="AC30" s="213" t="e">
        <f aca="false">SUM(Aa:Zz!AC30:AC30)</f>
        <v>#VALUE!</v>
      </c>
      <c r="AD30" s="213" t="e">
        <f aca="false">SUM(Aa:Zz!AD30:AD30)</f>
        <v>#VALUE!</v>
      </c>
      <c r="AE30" s="207" t="e">
        <f aca="false">SUM(Aa:Zz!AE30:AE30)</f>
        <v>#VALUE!</v>
      </c>
      <c r="AF30" s="213" t="e">
        <f aca="false">SUM(Aa:Zz!AF30:AF30)</f>
        <v>#VALUE!</v>
      </c>
      <c r="AG30" s="213" t="e">
        <f aca="false">SUM(Aa:Zz!AG30:AG30)</f>
        <v>#VALUE!</v>
      </c>
      <c r="AH30" s="213" t="e">
        <f aca="false">SUM(Aa:Zz!AH30:AH30)</f>
        <v>#VALUE!</v>
      </c>
      <c r="AI30" s="207" t="e">
        <f aca="false">SUM(Aa:Zz!AI30:AI30)</f>
        <v>#VALUE!</v>
      </c>
      <c r="AJ30" s="213" t="e">
        <f aca="false">SUM(Aa:Zz!AJ30:AJ30)</f>
        <v>#VALUE!</v>
      </c>
      <c r="AK30" s="213" t="e">
        <f aca="false">SUM(Aa:Zz!AK30:AK30)</f>
        <v>#VALUE!</v>
      </c>
      <c r="AL30" s="213" t="e">
        <f aca="false">SUM(Aa:Zz!AL30:AL30)</f>
        <v>#VALUE!</v>
      </c>
      <c r="AM30" s="205" t="e">
        <f aca="false">SUM(Aa:Zz!AM30:AM30)</f>
        <v>#VALUE!</v>
      </c>
      <c r="AN30" s="216" t="e">
        <f aca="false">SUM(Aa:Zz!AN30:AN30)</f>
        <v>#VALUE!</v>
      </c>
      <c r="AO30" s="213" t="e">
        <f aca="false">SUM(Aa:Zz!AO30:AO30)</f>
        <v>#VALUE!</v>
      </c>
      <c r="AP30" s="213" t="e">
        <f aca="false">SUM(Aa:Zz!AP30:AP30)</f>
        <v>#VALUE!</v>
      </c>
      <c r="AQ30" s="213" t="e">
        <f aca="false">SUM(Aa:Zz!AQ30:AQ30)</f>
        <v>#VALUE!</v>
      </c>
      <c r="AR30" s="253" t="e">
        <f aca="false">SUM(Aa:Zz!AR30:AR30)</f>
        <v>#VALUE!</v>
      </c>
      <c r="AS30" s="125" t="e">
        <f aca="false">SUM(Aa:Zz!AS30:AS30)</f>
        <v>#VALUE!</v>
      </c>
      <c r="AT30" s="126" t="e">
        <f aca="false">SUM(Aa:Zz!AT30:AT30)</f>
        <v>#VALUE!</v>
      </c>
      <c r="AU30" s="259"/>
      <c r="AV30" s="223"/>
      <c r="AW30" s="221"/>
      <c r="AX30" s="254" t="e">
        <f aca="false">SUM(Aa:Zz!AX30:AX30)</f>
        <v>#VALUE!</v>
      </c>
      <c r="AY30" s="223" t="e">
        <f aca="false">SUM(Aa:Zz!AY30:AY30)</f>
        <v>#VALUE!</v>
      </c>
      <c r="AZ30" s="224"/>
      <c r="BA30" s="225" t="e">
        <f aca="false">SUM(Aa:Zz!BA30:BA30)</f>
        <v>#VALUE!</v>
      </c>
      <c r="BB30" s="226" t="e">
        <f aca="false">SUM(Aa:Zz!BB30:BB30)</f>
        <v>#VALUE!</v>
      </c>
      <c r="BC30" s="227" t="e">
        <f aca="false">SUM(Aa:Zz!BC30:BC30)</f>
        <v>#VALUE!</v>
      </c>
      <c r="BD30" s="225" t="e">
        <f aca="false">SUM(Aa:Zz!BD30:BD30)</f>
        <v>#VALUE!</v>
      </c>
      <c r="BE30" s="228" t="e">
        <f aca="false">SUM(Aa:Zz!BE30:BE30)</f>
        <v>#VALUE!</v>
      </c>
      <c r="BF30" s="229" t="e">
        <f aca="false">SUM(Aa:Zz!BF30:BF30)</f>
        <v>#VALUE!</v>
      </c>
      <c r="BG30" s="129" t="e">
        <f aca="false">SUM(Aa:Zz!BG30:BG30)</f>
        <v>#VALUE!</v>
      </c>
      <c r="BH30" s="130" t="e">
        <f aca="false">SUM(Aa:Zz!BH30:BH30)</f>
        <v>#VALUE!</v>
      </c>
      <c r="BI30" s="129" t="e">
        <f aca="false">SUM(Aa:Zz!BI30:BI30)</f>
        <v>#VALUE!</v>
      </c>
      <c r="BJ30" s="130" t="e">
        <f aca="false">SUM(Aa:Zz!BJ30:BJ30)</f>
        <v>#VALUE!</v>
      </c>
      <c r="BK30" s="131" t="e">
        <f aca="false">SUM(Aa:Zz!BK30:BK30)</f>
        <v>#VALUE!</v>
      </c>
      <c r="BL30" s="132" t="e">
        <f aca="false">SUM(Aa:Zz!BL30:BL30)</f>
        <v>#VALUE!</v>
      </c>
      <c r="BM30" s="133" t="e">
        <f aca="false">SUM(Aa:Zz!BM30:BM30)</f>
        <v>#VALUE!</v>
      </c>
      <c r="BN30" s="133" t="e">
        <f aca="false">SUM(Aa:Zz!BN30:BN30)</f>
        <v>#VALUE!</v>
      </c>
      <c r="BO30" s="129" t="e">
        <f aca="false">SUM(Aa:Zz!BO30:BO30)</f>
        <v>#VALUE!</v>
      </c>
      <c r="BP30" s="130" t="e">
        <f aca="false">SUM(Aa:Zz!BP30:BP30)</f>
        <v>#VALUE!</v>
      </c>
      <c r="BQ30" s="129" t="e">
        <f aca="false">SUM(Aa:Zz!BQ30:BQ30)</f>
        <v>#VALUE!</v>
      </c>
      <c r="BR30" s="130" t="e">
        <f aca="false">SUM(Aa:Zz!BR30:BR30)</f>
        <v>#VALUE!</v>
      </c>
      <c r="BS30" s="129" t="e">
        <f aca="false">SUM(Aa:Zz!BS30:BS30)</f>
        <v>#VALUE!</v>
      </c>
      <c r="BT30" s="130" t="e">
        <f aca="false">SUM(Aa:Zz!BT30:BT30)</f>
        <v>#VALUE!</v>
      </c>
      <c r="BU30" s="133" t="e">
        <f aca="false">SUM(Aa:Zz!BU30:BU30)</f>
        <v>#VALUE!</v>
      </c>
      <c r="BV30" s="131" t="e">
        <f aca="false">SUM(Aa:Zz!BV30:BV30)</f>
        <v>#VALUE!</v>
      </c>
      <c r="BW30" s="227" t="e">
        <f aca="false">SUM(Aa:Zz!BW30:BW30)</f>
        <v>#VALUE!</v>
      </c>
      <c r="BX30" s="225" t="e">
        <f aca="false">SUM(Aa:Zz!BX30:BX30)</f>
        <v>#VALUE!</v>
      </c>
      <c r="BY30" s="226" t="e">
        <f aca="false">SUM(Aa:Zz!BY30:BY30)</f>
        <v>#VALUE!</v>
      </c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235" t="e">
        <f aca="false">SUM(Aa:Zz!D31:D31)</f>
        <v>#VALUE!</v>
      </c>
      <c r="E31" s="236" t="e">
        <f aca="false">SUM(Aa:Zz!E31:E31)</f>
        <v>#VALUE!</v>
      </c>
      <c r="F31" s="237" t="e">
        <f aca="false">SUM(Aa:Zz!F31:F31)</f>
        <v>#VALUE!</v>
      </c>
      <c r="G31" s="238" t="e">
        <f aca="false">SUM(Aa:Zz!G31:G31)</f>
        <v>#VALUE!</v>
      </c>
      <c r="H31" s="235" t="e">
        <f aca="false">SUM(Aa:Zz!H31:H31)</f>
        <v>#VALUE!</v>
      </c>
      <c r="I31" s="236" t="e">
        <f aca="false">SUM(Aa:Zz!I31:I31)</f>
        <v>#VALUE!</v>
      </c>
      <c r="J31" s="236" t="e">
        <f aca="false">SUM(Aa:Zz!J31:J31)</f>
        <v>#VALUE!</v>
      </c>
      <c r="K31" s="236" t="e">
        <f aca="false">SUM(Aa:Zz!K31:K31)</f>
        <v>#VALUE!</v>
      </c>
      <c r="L31" s="236" t="e">
        <f aca="false">SUM(Aa:Zz!L31:L31)</f>
        <v>#VALUE!</v>
      </c>
      <c r="M31" s="236" t="e">
        <f aca="false">SUM(Aa:Zz!M31:M31)</f>
        <v>#VALUE!</v>
      </c>
      <c r="N31" s="237" t="e">
        <f aca="false">SUM(Aa:Zz!N31:N31)</f>
        <v>#VALUE!</v>
      </c>
      <c r="O31" s="235" t="e">
        <f aca="false">SUM(Aa:Zz!O31:O31)</f>
        <v>#VALUE!</v>
      </c>
      <c r="P31" s="237" t="e">
        <f aca="false">SUM(Aa:Zz!P31:P31)</f>
        <v>#VALUE!</v>
      </c>
      <c r="Q31" s="264" t="e">
        <f aca="false">SUM(Aa:Zz!Q31:Q31)</f>
        <v>#VALUE!</v>
      </c>
      <c r="R31" s="75" t="e">
        <f aca="false">SUM(S31:AQ31)</f>
        <v>#VALUE!</v>
      </c>
      <c r="S31" s="239" t="e">
        <f aca="false">SUM(Aa:Zz!S31:S31)</f>
        <v>#VALUE!</v>
      </c>
      <c r="T31" s="235" t="e">
        <f aca="false">SUM(Aa:Zz!T31:T31)</f>
        <v>#VALUE!</v>
      </c>
      <c r="U31" s="240" t="e">
        <f aca="false">SUM(Aa:Zz!U31:U31)</f>
        <v>#VALUE!</v>
      </c>
      <c r="V31" s="240" t="e">
        <f aca="false">SUM(Aa:Zz!V31:V31)</f>
        <v>#VALUE!</v>
      </c>
      <c r="W31" s="236" t="e">
        <f aca="false">SUM(Aa:Zz!W31:W31)</f>
        <v>#VALUE!</v>
      </c>
      <c r="X31" s="235" t="e">
        <f aca="false">SUM(Aa:Zz!X31:X31)</f>
        <v>#VALUE!</v>
      </c>
      <c r="Y31" s="240" t="e">
        <f aca="false">SUM(Aa:Zz!Y31:Y31)</f>
        <v>#VALUE!</v>
      </c>
      <c r="Z31" s="240" t="e">
        <f aca="false">SUM(Aa:Zz!Z31:Z31)</f>
        <v>#VALUE!</v>
      </c>
      <c r="AA31" s="236" t="e">
        <f aca="false">SUM(Aa:Zz!AA31:AA31)</f>
        <v>#VALUE!</v>
      </c>
      <c r="AB31" s="235" t="e">
        <f aca="false">SUM(Aa:Zz!AB31:AB31)</f>
        <v>#VALUE!</v>
      </c>
      <c r="AC31" s="240" t="e">
        <f aca="false">SUM(Aa:Zz!AC31:AC31)</f>
        <v>#VALUE!</v>
      </c>
      <c r="AD31" s="240" t="e">
        <f aca="false">SUM(Aa:Zz!AD31:AD31)</f>
        <v>#VALUE!</v>
      </c>
      <c r="AE31" s="238" t="e">
        <f aca="false">SUM(Aa:Zz!AE31:AE31)</f>
        <v>#VALUE!</v>
      </c>
      <c r="AF31" s="240" t="e">
        <f aca="false">SUM(Aa:Zz!AF31:AF31)</f>
        <v>#VALUE!</v>
      </c>
      <c r="AG31" s="240" t="e">
        <f aca="false">SUM(Aa:Zz!AG31:AG31)</f>
        <v>#VALUE!</v>
      </c>
      <c r="AH31" s="240" t="e">
        <f aca="false">SUM(Aa:Zz!AH31:AH31)</f>
        <v>#VALUE!</v>
      </c>
      <c r="AI31" s="238" t="e">
        <f aca="false">SUM(Aa:Zz!AI31:AI31)</f>
        <v>#VALUE!</v>
      </c>
      <c r="AJ31" s="240" t="e">
        <f aca="false">SUM(Aa:Zz!AJ31:AJ31)</f>
        <v>#VALUE!</v>
      </c>
      <c r="AK31" s="240" t="e">
        <f aca="false">SUM(Aa:Zz!AK31:AK31)</f>
        <v>#VALUE!</v>
      </c>
      <c r="AL31" s="240" t="e">
        <f aca="false">SUM(Aa:Zz!AL31:AL31)</f>
        <v>#VALUE!</v>
      </c>
      <c r="AM31" s="236" t="e">
        <f aca="false">SUM(Aa:Zz!AM31:AM31)</f>
        <v>#VALUE!</v>
      </c>
      <c r="AN31" s="241" t="e">
        <f aca="false">SUM(Aa:Zz!AN31:AN31)</f>
        <v>#VALUE!</v>
      </c>
      <c r="AO31" s="240" t="e">
        <f aca="false">SUM(Aa:Zz!AO31:AO31)</f>
        <v>#VALUE!</v>
      </c>
      <c r="AP31" s="240" t="e">
        <f aca="false">SUM(Aa:Zz!AP31:AP31)</f>
        <v>#VALUE!</v>
      </c>
      <c r="AQ31" s="240" t="e">
        <f aca="false">SUM(Aa:Zz!AQ31:AQ31)</f>
        <v>#VALUE!</v>
      </c>
      <c r="AR31" s="242" t="e">
        <f aca="false">SUM(Aa:Zz!AR31:AR31)</f>
        <v>#VALUE!</v>
      </c>
      <c r="AS31" s="256" t="e">
        <f aca="false">SUM(Aa:Zz!AS31:AS31)</f>
        <v>#VALUE!</v>
      </c>
      <c r="AT31" s="160" t="e">
        <f aca="false">SUM(Aa:Zz!AT31:AT31)</f>
        <v>#VALUE!</v>
      </c>
      <c r="AU31" s="257" t="e">
        <f aca="false">AVERAGE(Aa:Zz!AU31:AU31)</f>
        <v>#VALUE!</v>
      </c>
      <c r="AV31" s="245" t="e">
        <f aca="false">AVERAGE(Aa:Zz!AV31:AV31)</f>
        <v>#VALUE!</v>
      </c>
      <c r="AW31" s="246"/>
      <c r="AX31" s="247" t="e">
        <f aca="false">SUM(Aa:Zz!AX31:AX31)</f>
        <v>#VALUE!</v>
      </c>
      <c r="AY31" s="245" t="e">
        <f aca="false">SUM(Aa:Zz!AY31:AY31)</f>
        <v>#VALUE!</v>
      </c>
      <c r="AZ31" s="244"/>
      <c r="BA31" s="248" t="e">
        <f aca="false">SUM(Aa:Zz!BA31:BA31)</f>
        <v>#VALUE!</v>
      </c>
      <c r="BB31" s="249" t="e">
        <f aca="false">SUM(Aa:Zz!BB31:BB31)</f>
        <v>#VALUE!</v>
      </c>
      <c r="BC31" s="250" t="e">
        <f aca="false">SUM(Aa:Zz!BC31:BC31)</f>
        <v>#VALUE!</v>
      </c>
      <c r="BD31" s="248" t="e">
        <f aca="false">SUM(Aa:Zz!BD31:BD31)</f>
        <v>#VALUE!</v>
      </c>
      <c r="BE31" s="251" t="e">
        <f aca="false">SUM(Aa:Zz!BE31:BE31)</f>
        <v>#VALUE!</v>
      </c>
      <c r="BF31" s="252" t="e">
        <f aca="false">SUM(Aa:Zz!BF31:BF31)</f>
        <v>#VALUE!</v>
      </c>
      <c r="BG31" s="162" t="e">
        <f aca="false">SUM(Aa:Zz!BG31:BG31)</f>
        <v>#VALUE!</v>
      </c>
      <c r="BH31" s="163" t="e">
        <f aca="false">SUM(Aa:Zz!BH31:BH31)</f>
        <v>#VALUE!</v>
      </c>
      <c r="BI31" s="162" t="e">
        <f aca="false">SUM(Aa:Zz!BI31:BI31)</f>
        <v>#VALUE!</v>
      </c>
      <c r="BJ31" s="163" t="e">
        <f aca="false">SUM(Aa:Zz!BJ31:BJ31)</f>
        <v>#VALUE!</v>
      </c>
      <c r="BK31" s="164" t="e">
        <f aca="false">SUM(Aa:Zz!BK31:BK31)</f>
        <v>#VALUE!</v>
      </c>
      <c r="BL31" s="165" t="e">
        <f aca="false">SUM(Aa:Zz!BL31:BL31)</f>
        <v>#VALUE!</v>
      </c>
      <c r="BM31" s="169" t="e">
        <f aca="false">SUM(Aa:Zz!BM31:BM31)</f>
        <v>#VALUE!</v>
      </c>
      <c r="BN31" s="169" t="e">
        <f aca="false">SUM(Aa:Zz!BN31:BN31)</f>
        <v>#VALUE!</v>
      </c>
      <c r="BO31" s="162" t="e">
        <f aca="false">SUM(Aa:Zz!BO31:BO31)</f>
        <v>#VALUE!</v>
      </c>
      <c r="BP31" s="163" t="e">
        <f aca="false">SUM(Aa:Zz!BP31:BP31)</f>
        <v>#VALUE!</v>
      </c>
      <c r="BQ31" s="162" t="e">
        <f aca="false">SUM(Aa:Zz!BQ31:BQ31)</f>
        <v>#VALUE!</v>
      </c>
      <c r="BR31" s="163" t="e">
        <f aca="false">SUM(Aa:Zz!BR31:BR31)</f>
        <v>#VALUE!</v>
      </c>
      <c r="BS31" s="162" t="e">
        <f aca="false">SUM(Aa:Zz!BS31:BS31)</f>
        <v>#VALUE!</v>
      </c>
      <c r="BT31" s="163" t="e">
        <f aca="false">SUM(Aa:Zz!BT31:BT31)</f>
        <v>#VALUE!</v>
      </c>
      <c r="BU31" s="169" t="e">
        <f aca="false">SUM(Aa:Zz!BU31:BU31)</f>
        <v>#VALUE!</v>
      </c>
      <c r="BV31" s="164" t="e">
        <f aca="false">SUM(Aa:Zz!BV31:BV31)</f>
        <v>#VALUE!</v>
      </c>
      <c r="BW31" s="250" t="e">
        <f aca="false">SUM(Aa:Zz!BW31:BW31)</f>
        <v>#VALUE!</v>
      </c>
      <c r="BX31" s="248" t="e">
        <f aca="false">SUM(Aa:Zz!BX31:BX31)</f>
        <v>#VALUE!</v>
      </c>
      <c r="BY31" s="249" t="e">
        <f aca="false">SUM(Aa:Zz!BY31:BY31)</f>
        <v>#VALUE!</v>
      </c>
    </row>
    <row r="32" s="234" customFormat="true" ht="35.25" hidden="false" customHeight="true" outlineLevel="0" collapsed="false">
      <c r="A32" s="100" t="s">
        <v>114</v>
      </c>
      <c r="B32" s="100"/>
      <c r="C32" s="101" t="e">
        <f aca="false">IF(AND(SUM(D32:N32)=SUM(O32:P32))=TRUE(),SUM(O32:P32),"HIBA")</f>
        <v>#VALUE!</v>
      </c>
      <c r="D32" s="204" t="e">
        <f aca="false">SUM(Aa:Zz!D32:D32)</f>
        <v>#VALUE!</v>
      </c>
      <c r="E32" s="205" t="e">
        <f aca="false">SUM(Aa:Zz!E32:E32)</f>
        <v>#VALUE!</v>
      </c>
      <c r="F32" s="206" t="e">
        <f aca="false">SUM(Aa:Zz!F32:F32)</f>
        <v>#VALUE!</v>
      </c>
      <c r="G32" s="207" t="e">
        <f aca="false">SUM(Aa:Zz!G32:G32)</f>
        <v>#VALUE!</v>
      </c>
      <c r="H32" s="204" t="e">
        <f aca="false">SUM(Aa:Zz!H32:H32)</f>
        <v>#VALUE!</v>
      </c>
      <c r="I32" s="205" t="e">
        <f aca="false">SUM(Aa:Zz!I32:I32)</f>
        <v>#VALUE!</v>
      </c>
      <c r="J32" s="205" t="e">
        <f aca="false">SUM(Aa:Zz!J32:J32)</f>
        <v>#VALUE!</v>
      </c>
      <c r="K32" s="205" t="e">
        <f aca="false">SUM(Aa:Zz!K32:K32)</f>
        <v>#VALUE!</v>
      </c>
      <c r="L32" s="205" t="e">
        <f aca="false">SUM(Aa:Zz!L32:L32)</f>
        <v>#VALUE!</v>
      </c>
      <c r="M32" s="205" t="e">
        <f aca="false">SUM(Aa:Zz!M32:M32)</f>
        <v>#VALUE!</v>
      </c>
      <c r="N32" s="206" t="e">
        <f aca="false">SUM(Aa:Zz!N32:N32)</f>
        <v>#VALUE!</v>
      </c>
      <c r="O32" s="204" t="e">
        <f aca="false">SUM(Aa:Zz!O32:O32)</f>
        <v>#VALUE!</v>
      </c>
      <c r="P32" s="210" t="e">
        <f aca="false">SUM(Aa:Zz!P32:P32)</f>
        <v>#VALUE!</v>
      </c>
      <c r="Q32" s="211" t="e">
        <f aca="false">SUM(Aa:Zz!Q32:Q32)</f>
        <v>#VALUE!</v>
      </c>
      <c r="R32" s="109" t="e">
        <f aca="false">SUM(S32:AQ32)</f>
        <v>#VALUE!</v>
      </c>
      <c r="S32" s="212" t="e">
        <f aca="false">SUM(Aa:Zz!S32:S32)</f>
        <v>#VALUE!</v>
      </c>
      <c r="T32" s="204" t="e">
        <f aca="false">SUM(Aa:Zz!T32:T32)</f>
        <v>#VALUE!</v>
      </c>
      <c r="U32" s="213" t="e">
        <f aca="false">SUM(Aa:Zz!U32:U32)</f>
        <v>#VALUE!</v>
      </c>
      <c r="V32" s="213" t="e">
        <f aca="false">SUM(Aa:Zz!V32:V32)</f>
        <v>#VALUE!</v>
      </c>
      <c r="W32" s="205" t="e">
        <f aca="false">SUM(Aa:Zz!W32:W32)</f>
        <v>#VALUE!</v>
      </c>
      <c r="X32" s="204" t="e">
        <f aca="false">SUM(Aa:Zz!X32:X32)</f>
        <v>#VALUE!</v>
      </c>
      <c r="Y32" s="213" t="e">
        <f aca="false">SUM(Aa:Zz!Y32:Y32)</f>
        <v>#VALUE!</v>
      </c>
      <c r="Z32" s="213" t="e">
        <f aca="false">SUM(Aa:Zz!Z32:Z32)</f>
        <v>#VALUE!</v>
      </c>
      <c r="AA32" s="205" t="e">
        <f aca="false">SUM(Aa:Zz!AA32:AA32)</f>
        <v>#VALUE!</v>
      </c>
      <c r="AB32" s="204" t="e">
        <f aca="false">SUM(Aa:Zz!AB32:AB32)</f>
        <v>#VALUE!</v>
      </c>
      <c r="AC32" s="213" t="e">
        <f aca="false">SUM(Aa:Zz!AC32:AC32)</f>
        <v>#VALUE!</v>
      </c>
      <c r="AD32" s="213" t="e">
        <f aca="false">SUM(Aa:Zz!AD32:AD32)</f>
        <v>#VALUE!</v>
      </c>
      <c r="AE32" s="207" t="e">
        <f aca="false">SUM(Aa:Zz!AE32:AE32)</f>
        <v>#VALUE!</v>
      </c>
      <c r="AF32" s="213" t="e">
        <f aca="false">SUM(Aa:Zz!AF32:AF32)</f>
        <v>#VALUE!</v>
      </c>
      <c r="AG32" s="213" t="e">
        <f aca="false">SUM(Aa:Zz!AG32:AG32)</f>
        <v>#VALUE!</v>
      </c>
      <c r="AH32" s="213" t="e">
        <f aca="false">SUM(Aa:Zz!AH32:AH32)</f>
        <v>#VALUE!</v>
      </c>
      <c r="AI32" s="207" t="e">
        <f aca="false">SUM(Aa:Zz!AI32:AI32)</f>
        <v>#VALUE!</v>
      </c>
      <c r="AJ32" s="213" t="e">
        <f aca="false">SUM(Aa:Zz!AJ32:AJ32)</f>
        <v>#VALUE!</v>
      </c>
      <c r="AK32" s="213" t="e">
        <f aca="false">SUM(Aa:Zz!AK32:AK32)</f>
        <v>#VALUE!</v>
      </c>
      <c r="AL32" s="213" t="e">
        <f aca="false">SUM(Aa:Zz!AL32:AL32)</f>
        <v>#VALUE!</v>
      </c>
      <c r="AM32" s="205" t="e">
        <f aca="false">SUM(Aa:Zz!AM32:AM32)</f>
        <v>#VALUE!</v>
      </c>
      <c r="AN32" s="216" t="e">
        <f aca="false">SUM(Aa:Zz!AN32:AN32)</f>
        <v>#VALUE!</v>
      </c>
      <c r="AO32" s="213" t="e">
        <f aca="false">SUM(Aa:Zz!AO32:AO32)</f>
        <v>#VALUE!</v>
      </c>
      <c r="AP32" s="213" t="e">
        <f aca="false">SUM(Aa:Zz!AP32:AP32)</f>
        <v>#VALUE!</v>
      </c>
      <c r="AQ32" s="213" t="e">
        <f aca="false">SUM(Aa:Zz!AQ32:AQ32)</f>
        <v>#VALUE!</v>
      </c>
      <c r="AR32" s="253" t="e">
        <f aca="false">SUM(Aa:Zz!AR32:AR32)</f>
        <v>#VALUE!</v>
      </c>
      <c r="AS32" s="180" t="e">
        <f aca="false">SUM(Aa:Zz!AS32:AS32)</f>
        <v>#VALUE!</v>
      </c>
      <c r="AT32" s="181" t="e">
        <f aca="false">SUM(Aa:Zz!AT32:AT32)</f>
        <v>#VALUE!</v>
      </c>
      <c r="AU32" s="259" t="e">
        <f aca="false">AVERAGE(Aa:Zz!AU32:AU32)</f>
        <v>#VALUE!</v>
      </c>
      <c r="AV32" s="223" t="e">
        <f aca="false">AVERAGE(Aa:Zz!AV32:AV32)</f>
        <v>#VALUE!</v>
      </c>
      <c r="AW32" s="221"/>
      <c r="AX32" s="254" t="e">
        <f aca="false">SUM(Aa:Zz!AX32:AX32)</f>
        <v>#VALUE!</v>
      </c>
      <c r="AY32" s="223" t="e">
        <f aca="false">SUM(Aa:Zz!AY32:AY32)</f>
        <v>#VALUE!</v>
      </c>
      <c r="AZ32" s="224"/>
      <c r="BA32" s="225" t="e">
        <f aca="false">SUM(Aa:Zz!BA32:BA32)</f>
        <v>#VALUE!</v>
      </c>
      <c r="BB32" s="226" t="e">
        <f aca="false">SUM(Aa:Zz!BB32:BB32)</f>
        <v>#VALUE!</v>
      </c>
      <c r="BC32" s="227" t="e">
        <f aca="false">SUM(Aa:Zz!BC32:BC32)</f>
        <v>#VALUE!</v>
      </c>
      <c r="BD32" s="225" t="e">
        <f aca="false">SUM(Aa:Zz!BD32:BD32)</f>
        <v>#VALUE!</v>
      </c>
      <c r="BE32" s="228" t="e">
        <f aca="false">SUM(Aa:Zz!BE32:BE32)</f>
        <v>#VALUE!</v>
      </c>
      <c r="BF32" s="229" t="e">
        <f aca="false">SUM(Aa:Zz!BF32:BF32)</f>
        <v>#VALUE!</v>
      </c>
      <c r="BG32" s="129" t="e">
        <f aca="false">SUM(Aa:Zz!BG32:BG32)</f>
        <v>#VALUE!</v>
      </c>
      <c r="BH32" s="130" t="e">
        <f aca="false">SUM(Aa:Zz!BH32:BH32)</f>
        <v>#VALUE!</v>
      </c>
      <c r="BI32" s="129" t="e">
        <f aca="false">SUM(Aa:Zz!BI32:BI32)</f>
        <v>#VALUE!</v>
      </c>
      <c r="BJ32" s="130" t="e">
        <f aca="false">SUM(Aa:Zz!BJ32:BJ32)</f>
        <v>#VALUE!</v>
      </c>
      <c r="BK32" s="131" t="e">
        <f aca="false">SUM(Aa:Zz!BK32:BK32)</f>
        <v>#VALUE!</v>
      </c>
      <c r="BL32" s="132" t="e">
        <f aca="false">SUM(Aa:Zz!BL32:BL32)</f>
        <v>#VALUE!</v>
      </c>
      <c r="BM32" s="133" t="e">
        <f aca="false">SUM(Aa:Zz!BM32:BM32)</f>
        <v>#VALUE!</v>
      </c>
      <c r="BN32" s="133" t="e">
        <f aca="false">SUM(Aa:Zz!BN32:BN32)</f>
        <v>#VALUE!</v>
      </c>
      <c r="BO32" s="129" t="e">
        <f aca="false">SUM(Aa:Zz!BO32:BO32)</f>
        <v>#VALUE!</v>
      </c>
      <c r="BP32" s="130" t="e">
        <f aca="false">SUM(Aa:Zz!BP32:BP32)</f>
        <v>#VALUE!</v>
      </c>
      <c r="BQ32" s="129" t="e">
        <f aca="false">SUM(Aa:Zz!BQ32:BQ32)</f>
        <v>#VALUE!</v>
      </c>
      <c r="BR32" s="130" t="e">
        <f aca="false">SUM(Aa:Zz!BR32:BR32)</f>
        <v>#VALUE!</v>
      </c>
      <c r="BS32" s="129" t="e">
        <f aca="false">SUM(Aa:Zz!BS32:BS32)</f>
        <v>#VALUE!</v>
      </c>
      <c r="BT32" s="130" t="e">
        <f aca="false">SUM(Aa:Zz!BT32:BT32)</f>
        <v>#VALUE!</v>
      </c>
      <c r="BU32" s="133" t="e">
        <f aca="false">SUM(Aa:Zz!BU32:BU32)</f>
        <v>#VALUE!</v>
      </c>
      <c r="BV32" s="265" t="e">
        <f aca="false">SUM(Aa:Zz!BV32:BV32)</f>
        <v>#VALUE!</v>
      </c>
      <c r="BW32" s="227" t="e">
        <f aca="false">SUM(Aa:Zz!BW32:BW32)</f>
        <v>#VALUE!</v>
      </c>
      <c r="BX32" s="225" t="e">
        <f aca="false">SUM(Aa:Zz!BX32:BX32)</f>
        <v>#VALUE!</v>
      </c>
      <c r="BY32" s="226" t="e">
        <f aca="false">SUM(Aa:Zz!BY32:BY32)</f>
        <v>#VALUE!</v>
      </c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235" t="e">
        <f aca="false">SUM(Aa:Zz!D33:D33)</f>
        <v>#VALUE!</v>
      </c>
      <c r="E33" s="236" t="e">
        <f aca="false">SUM(Aa:Zz!E33:E33)</f>
        <v>#VALUE!</v>
      </c>
      <c r="F33" s="237" t="e">
        <f aca="false">SUM(Aa:Zz!F33:F33)</f>
        <v>#VALUE!</v>
      </c>
      <c r="G33" s="238" t="e">
        <f aca="false">SUM(Aa:Zz!G33:G33)</f>
        <v>#VALUE!</v>
      </c>
      <c r="H33" s="235" t="e">
        <f aca="false">SUM(Aa:Zz!H33:H33)</f>
        <v>#VALUE!</v>
      </c>
      <c r="I33" s="236" t="e">
        <f aca="false">SUM(Aa:Zz!I33:I33)</f>
        <v>#VALUE!</v>
      </c>
      <c r="J33" s="236" t="e">
        <f aca="false">SUM(Aa:Zz!J33:J33)</f>
        <v>#VALUE!</v>
      </c>
      <c r="K33" s="236" t="e">
        <f aca="false">SUM(Aa:Zz!K33:K33)</f>
        <v>#VALUE!</v>
      </c>
      <c r="L33" s="236" t="e">
        <f aca="false">SUM(Aa:Zz!L33:L33)</f>
        <v>#VALUE!</v>
      </c>
      <c r="M33" s="236" t="e">
        <f aca="false">SUM(Aa:Zz!M33:M33)</f>
        <v>#VALUE!</v>
      </c>
      <c r="N33" s="237" t="e">
        <f aca="false">SUM(Aa:Zz!N33:N33)</f>
        <v>#VALUE!</v>
      </c>
      <c r="O33" s="235" t="e">
        <f aca="false">SUM(Aa:Zz!O33:O33)</f>
        <v>#VALUE!</v>
      </c>
      <c r="P33" s="238" t="e">
        <f aca="false">SUM(Aa:Zz!P33:P33)</f>
        <v>#VALUE!</v>
      </c>
      <c r="Q33" s="239" t="e">
        <f aca="false">SUM(Aa:Zz!Q33:Q33)</f>
        <v>#VALUE!</v>
      </c>
      <c r="R33" s="75" t="e">
        <f aca="false">SUM(S33:AQ33)</f>
        <v>#VALUE!</v>
      </c>
      <c r="S33" s="239" t="e">
        <f aca="false">SUM(Aa:Zz!S33:S33)</f>
        <v>#VALUE!</v>
      </c>
      <c r="T33" s="235" t="e">
        <f aca="false">SUM(Aa:Zz!T33:T33)</f>
        <v>#VALUE!</v>
      </c>
      <c r="U33" s="240" t="e">
        <f aca="false">SUM(Aa:Zz!U33:U33)</f>
        <v>#VALUE!</v>
      </c>
      <c r="V33" s="240" t="e">
        <f aca="false">SUM(Aa:Zz!V33:V33)</f>
        <v>#VALUE!</v>
      </c>
      <c r="W33" s="236" t="e">
        <f aca="false">SUM(Aa:Zz!W33:W33)</f>
        <v>#VALUE!</v>
      </c>
      <c r="X33" s="235" t="e">
        <f aca="false">SUM(Aa:Zz!X33:X33)</f>
        <v>#VALUE!</v>
      </c>
      <c r="Y33" s="240" t="e">
        <f aca="false">SUM(Aa:Zz!Y33:Y33)</f>
        <v>#VALUE!</v>
      </c>
      <c r="Z33" s="240" t="e">
        <f aca="false">SUM(Aa:Zz!Z33:Z33)</f>
        <v>#VALUE!</v>
      </c>
      <c r="AA33" s="236" t="e">
        <f aca="false">SUM(Aa:Zz!AA33:AA33)</f>
        <v>#VALUE!</v>
      </c>
      <c r="AB33" s="235" t="e">
        <f aca="false">SUM(Aa:Zz!AB33:AB33)</f>
        <v>#VALUE!</v>
      </c>
      <c r="AC33" s="240" t="e">
        <f aca="false">SUM(Aa:Zz!AC33:AC33)</f>
        <v>#VALUE!</v>
      </c>
      <c r="AD33" s="240" t="e">
        <f aca="false">SUM(Aa:Zz!AD33:AD33)</f>
        <v>#VALUE!</v>
      </c>
      <c r="AE33" s="238" t="e">
        <f aca="false">SUM(Aa:Zz!AE33:AE33)</f>
        <v>#VALUE!</v>
      </c>
      <c r="AF33" s="240" t="e">
        <f aca="false">SUM(Aa:Zz!AF33:AF33)</f>
        <v>#VALUE!</v>
      </c>
      <c r="AG33" s="240" t="e">
        <f aca="false">SUM(Aa:Zz!AG33:AG33)</f>
        <v>#VALUE!</v>
      </c>
      <c r="AH33" s="240" t="e">
        <f aca="false">SUM(Aa:Zz!AH33:AH33)</f>
        <v>#VALUE!</v>
      </c>
      <c r="AI33" s="238" t="e">
        <f aca="false">SUM(Aa:Zz!AI33:AI33)</f>
        <v>#VALUE!</v>
      </c>
      <c r="AJ33" s="240" t="e">
        <f aca="false">SUM(Aa:Zz!AJ33:AJ33)</f>
        <v>#VALUE!</v>
      </c>
      <c r="AK33" s="240" t="e">
        <f aca="false">SUM(Aa:Zz!AK33:AK33)</f>
        <v>#VALUE!</v>
      </c>
      <c r="AL33" s="240" t="e">
        <f aca="false">SUM(Aa:Zz!AL33:AL33)</f>
        <v>#VALUE!</v>
      </c>
      <c r="AM33" s="236" t="e">
        <f aca="false">SUM(Aa:Zz!AM33:AM33)</f>
        <v>#VALUE!</v>
      </c>
      <c r="AN33" s="241" t="e">
        <f aca="false">SUM(Aa:Zz!AN33:AN33)</f>
        <v>#VALUE!</v>
      </c>
      <c r="AO33" s="240" t="e">
        <f aca="false">SUM(Aa:Zz!AO33:AO33)</f>
        <v>#VALUE!</v>
      </c>
      <c r="AP33" s="240" t="e">
        <f aca="false">SUM(Aa:Zz!AP33:AP33)</f>
        <v>#VALUE!</v>
      </c>
      <c r="AQ33" s="240" t="e">
        <f aca="false">SUM(Aa:Zz!AQ33:AQ33)</f>
        <v>#VALUE!</v>
      </c>
      <c r="AR33" s="242" t="e">
        <f aca="false">SUM(Aa:Zz!AR33:AR33)</f>
        <v>#VALUE!</v>
      </c>
      <c r="AS33" s="191" t="e">
        <f aca="false">SUM(Aa:Zz!AS33:AS33)</f>
        <v>#VALUE!</v>
      </c>
      <c r="AT33" s="243" t="e">
        <f aca="false">SUM(Aa:Zz!AT33:AT33)</f>
        <v>#VALUE!</v>
      </c>
      <c r="AU33" s="244"/>
      <c r="AV33" s="245"/>
      <c r="AW33" s="246"/>
      <c r="AX33" s="247" t="e">
        <f aca="false">SUM(Aa:Zz!AX33:AX33)</f>
        <v>#VALUE!</v>
      </c>
      <c r="AY33" s="245" t="e">
        <f aca="false">SUM(Aa:Zz!AY33:AY33)</f>
        <v>#VALUE!</v>
      </c>
      <c r="AZ33" s="244"/>
      <c r="BA33" s="248" t="e">
        <f aca="false">SUM(Aa:Zz!BA33:BA33)</f>
        <v>#VALUE!</v>
      </c>
      <c r="BB33" s="249" t="e">
        <f aca="false">SUM(Aa:Zz!BB33:BB33)</f>
        <v>#VALUE!</v>
      </c>
      <c r="BC33" s="250" t="e">
        <f aca="false">SUM(Aa:Zz!BC33:BC33)</f>
        <v>#VALUE!</v>
      </c>
      <c r="BD33" s="248" t="e">
        <f aca="false">SUM(Aa:Zz!BD33:BD33)</f>
        <v>#VALUE!</v>
      </c>
      <c r="BE33" s="251" t="e">
        <f aca="false">SUM(Aa:Zz!BE33:BE33)</f>
        <v>#VALUE!</v>
      </c>
      <c r="BF33" s="252" t="e">
        <f aca="false">SUM(Aa:Zz!BF33:BF33)</f>
        <v>#VALUE!</v>
      </c>
      <c r="BG33" s="162" t="e">
        <f aca="false">SUM(Aa:Zz!BG33:BG33)</f>
        <v>#VALUE!</v>
      </c>
      <c r="BH33" s="163" t="e">
        <f aca="false">SUM(Aa:Zz!BH33:BH33)</f>
        <v>#VALUE!</v>
      </c>
      <c r="BI33" s="162" t="e">
        <f aca="false">SUM(Aa:Zz!BI33:BI33)</f>
        <v>#VALUE!</v>
      </c>
      <c r="BJ33" s="163" t="e">
        <f aca="false">SUM(Aa:Zz!BJ33:BJ33)</f>
        <v>#VALUE!</v>
      </c>
      <c r="BK33" s="164" t="e">
        <f aca="false">SUM(Aa:Zz!BK33:BK33)</f>
        <v>#VALUE!</v>
      </c>
      <c r="BL33" s="165" t="e">
        <f aca="false">SUM(Aa:Zz!BL33:BL33)</f>
        <v>#VALUE!</v>
      </c>
      <c r="BM33" s="169" t="e">
        <f aca="false">SUM(Aa:Zz!BM33:BM33)</f>
        <v>#VALUE!</v>
      </c>
      <c r="BN33" s="169" t="e">
        <f aca="false">SUM(Aa:Zz!BN33:BN33)</f>
        <v>#VALUE!</v>
      </c>
      <c r="BO33" s="162" t="e">
        <f aca="false">SUM(Aa:Zz!BO33:BO33)</f>
        <v>#VALUE!</v>
      </c>
      <c r="BP33" s="163" t="e">
        <f aca="false">SUM(Aa:Zz!BP33:BP33)</f>
        <v>#VALUE!</v>
      </c>
      <c r="BQ33" s="162" t="e">
        <f aca="false">SUM(Aa:Zz!BQ33:BQ33)</f>
        <v>#VALUE!</v>
      </c>
      <c r="BR33" s="163" t="e">
        <f aca="false">SUM(Aa:Zz!BR33:BR33)</f>
        <v>#VALUE!</v>
      </c>
      <c r="BS33" s="162" t="e">
        <f aca="false">SUM(Aa:Zz!BS33:BS33)</f>
        <v>#VALUE!</v>
      </c>
      <c r="BT33" s="163" t="e">
        <f aca="false">SUM(Aa:Zz!BT33:BT33)</f>
        <v>#VALUE!</v>
      </c>
      <c r="BU33" s="169" t="e">
        <f aca="false">SUM(Aa:Zz!BU33:BU33)</f>
        <v>#VALUE!</v>
      </c>
      <c r="BV33" s="164" t="e">
        <f aca="false">SUM(Aa:Zz!BV33:BV33)</f>
        <v>#VALUE!</v>
      </c>
      <c r="BW33" s="250" t="e">
        <f aca="false">SUM(Aa:Zz!BW33:BW33)</f>
        <v>#VALUE!</v>
      </c>
      <c r="BX33" s="248" t="e">
        <f aca="false">SUM(Aa:Zz!BX33:BX33)</f>
        <v>#VALUE!</v>
      </c>
      <c r="BY33" s="249" t="e">
        <f aca="false">SUM(Aa:Zz!BY33:BY33)</f>
        <v>#VALUE!</v>
      </c>
    </row>
    <row r="34" s="234" customFormat="true" ht="35.25" hidden="false" customHeight="true" outlineLevel="0" collapsed="false">
      <c r="A34" s="100" t="s">
        <v>116</v>
      </c>
      <c r="B34" s="100"/>
      <c r="C34" s="101" t="e">
        <f aca="false">IF(AND(SUM(D34:N34)=SUM(O34:P34))=TRUE(),SUM(O34:P34),"HIBA")</f>
        <v>#VALUE!</v>
      </c>
      <c r="D34" s="204" t="e">
        <f aca="false">SUM(Aa:Zz!D34:D34)</f>
        <v>#VALUE!</v>
      </c>
      <c r="E34" s="205" t="e">
        <f aca="false">SUM(Aa:Zz!E34:E34)</f>
        <v>#VALUE!</v>
      </c>
      <c r="F34" s="206" t="e">
        <f aca="false">SUM(Aa:Zz!F34:F34)</f>
        <v>#VALUE!</v>
      </c>
      <c r="G34" s="207" t="e">
        <f aca="false">SUM(Aa:Zz!G34:G34)</f>
        <v>#VALUE!</v>
      </c>
      <c r="H34" s="204" t="e">
        <f aca="false">SUM(Aa:Zz!H34:H34)</f>
        <v>#VALUE!</v>
      </c>
      <c r="I34" s="205" t="e">
        <f aca="false">SUM(Aa:Zz!I34:I34)</f>
        <v>#VALUE!</v>
      </c>
      <c r="J34" s="205" t="e">
        <f aca="false">SUM(Aa:Zz!J34:J34)</f>
        <v>#VALUE!</v>
      </c>
      <c r="K34" s="205" t="e">
        <f aca="false">SUM(Aa:Zz!K34:K34)</f>
        <v>#VALUE!</v>
      </c>
      <c r="L34" s="205" t="e">
        <f aca="false">SUM(Aa:Zz!L34:L34)</f>
        <v>#VALUE!</v>
      </c>
      <c r="M34" s="205" t="e">
        <f aca="false">SUM(Aa:Zz!M34:M34)</f>
        <v>#VALUE!</v>
      </c>
      <c r="N34" s="206" t="e">
        <f aca="false">SUM(Aa:Zz!N34:N34)</f>
        <v>#VALUE!</v>
      </c>
      <c r="O34" s="204" t="e">
        <f aca="false">SUM(Aa:Zz!O34:O34)</f>
        <v>#VALUE!</v>
      </c>
      <c r="P34" s="207" t="e">
        <f aca="false">SUM(Aa:Zz!P34:P34)</f>
        <v>#VALUE!</v>
      </c>
      <c r="Q34" s="212" t="e">
        <f aca="false">SUM(Aa:Zz!Q34:Q34)</f>
        <v>#VALUE!</v>
      </c>
      <c r="R34" s="109" t="e">
        <f aca="false">SUM(S34:AQ34)</f>
        <v>#VALUE!</v>
      </c>
      <c r="S34" s="212" t="e">
        <f aca="false">SUM(Aa:Zz!S34:S34)</f>
        <v>#VALUE!</v>
      </c>
      <c r="T34" s="204" t="e">
        <f aca="false">SUM(Aa:Zz!T34:T34)</f>
        <v>#VALUE!</v>
      </c>
      <c r="U34" s="213" t="e">
        <f aca="false">SUM(Aa:Zz!U34:U34)</f>
        <v>#VALUE!</v>
      </c>
      <c r="V34" s="213" t="e">
        <f aca="false">SUM(Aa:Zz!V34:V34)</f>
        <v>#VALUE!</v>
      </c>
      <c r="W34" s="205" t="e">
        <f aca="false">SUM(Aa:Zz!W34:W34)</f>
        <v>#VALUE!</v>
      </c>
      <c r="X34" s="204" t="e">
        <f aca="false">SUM(Aa:Zz!X34:X34)</f>
        <v>#VALUE!</v>
      </c>
      <c r="Y34" s="213" t="e">
        <f aca="false">SUM(Aa:Zz!Y34:Y34)</f>
        <v>#VALUE!</v>
      </c>
      <c r="Z34" s="213" t="e">
        <f aca="false">SUM(Aa:Zz!Z34:Z34)</f>
        <v>#VALUE!</v>
      </c>
      <c r="AA34" s="205" t="e">
        <f aca="false">SUM(Aa:Zz!AA34:AA34)</f>
        <v>#VALUE!</v>
      </c>
      <c r="AB34" s="204" t="e">
        <f aca="false">SUM(Aa:Zz!AB34:AB34)</f>
        <v>#VALUE!</v>
      </c>
      <c r="AC34" s="213" t="e">
        <f aca="false">SUM(Aa:Zz!AC34:AC34)</f>
        <v>#VALUE!</v>
      </c>
      <c r="AD34" s="213" t="e">
        <f aca="false">SUM(Aa:Zz!AD34:AD34)</f>
        <v>#VALUE!</v>
      </c>
      <c r="AE34" s="207" t="e">
        <f aca="false">SUM(Aa:Zz!AE34:AE34)</f>
        <v>#VALUE!</v>
      </c>
      <c r="AF34" s="213" t="e">
        <f aca="false">SUM(Aa:Zz!AF34:AF34)</f>
        <v>#VALUE!</v>
      </c>
      <c r="AG34" s="213" t="e">
        <f aca="false">SUM(Aa:Zz!AG34:AG34)</f>
        <v>#VALUE!</v>
      </c>
      <c r="AH34" s="213" t="e">
        <f aca="false">SUM(Aa:Zz!AH34:AH34)</f>
        <v>#VALUE!</v>
      </c>
      <c r="AI34" s="207" t="e">
        <f aca="false">SUM(Aa:Zz!AI34:AI34)</f>
        <v>#VALUE!</v>
      </c>
      <c r="AJ34" s="213" t="e">
        <f aca="false">SUM(Aa:Zz!AJ34:AJ34)</f>
        <v>#VALUE!</v>
      </c>
      <c r="AK34" s="213" t="e">
        <f aca="false">SUM(Aa:Zz!AK34:AK34)</f>
        <v>#VALUE!</v>
      </c>
      <c r="AL34" s="213" t="e">
        <f aca="false">SUM(Aa:Zz!AL34:AL34)</f>
        <v>#VALUE!</v>
      </c>
      <c r="AM34" s="205" t="e">
        <f aca="false">SUM(Aa:Zz!AM34:AM34)</f>
        <v>#VALUE!</v>
      </c>
      <c r="AN34" s="211" t="e">
        <f aca="false">SUM(Aa:Zz!AN34:AN34)</f>
        <v>#VALUE!</v>
      </c>
      <c r="AO34" s="213" t="e">
        <f aca="false">SUM(Aa:Zz!AO34:AO34)</f>
        <v>#VALUE!</v>
      </c>
      <c r="AP34" s="213" t="e">
        <f aca="false">SUM(Aa:Zz!AP34:AP34)</f>
        <v>#VALUE!</v>
      </c>
      <c r="AQ34" s="213" t="e">
        <f aca="false">SUM(Aa:Zz!AQ34:AQ34)</f>
        <v>#VALUE!</v>
      </c>
      <c r="AR34" s="260" t="e">
        <f aca="false">SUM(Aa:Zz!AR34:AR34)</f>
        <v>#VALUE!</v>
      </c>
      <c r="AS34" s="125" t="e">
        <f aca="false">SUM(Aa:Zz!AS34:AS34)</f>
        <v>#VALUE!</v>
      </c>
      <c r="AT34" s="124" t="e">
        <f aca="false">SUM(Aa:Zz!AT34:AT34)</f>
        <v>#VALUE!</v>
      </c>
      <c r="AU34" s="219" t="e">
        <f aca="false">AVERAGE(Aa:Zz!AU34:AU34)</f>
        <v>#VALUE!</v>
      </c>
      <c r="AV34" s="223" t="e">
        <f aca="false">AVERAGE(Aa:Zz!AV34:AV34)</f>
        <v>#VALUE!</v>
      </c>
      <c r="AW34" s="221" t="e">
        <f aca="false">AVERAGE(Aa:Zz!AW34:AW34)</f>
        <v>#VALUE!</v>
      </c>
      <c r="AX34" s="254" t="e">
        <f aca="false">SUM(Aa:Zz!AX34:AX34)</f>
        <v>#VALUE!</v>
      </c>
      <c r="AY34" s="223" t="e">
        <f aca="false">SUM(Aa:Zz!AY34:AY34)</f>
        <v>#VALUE!</v>
      </c>
      <c r="AZ34" s="224" t="e">
        <f aca="false">AVERAGE(Aa:Zz!AZ34:AZ34)</f>
        <v>#VALUE!</v>
      </c>
      <c r="BA34" s="225" t="e">
        <f aca="false">SUM(Aa:Zz!BA34:BA34)</f>
        <v>#VALUE!</v>
      </c>
      <c r="BB34" s="226" t="e">
        <f aca="false">SUM(Aa:Zz!BB34:BB34)</f>
        <v>#VALUE!</v>
      </c>
      <c r="BC34" s="227" t="e">
        <f aca="false">SUM(Aa:Zz!BC34:BC34)</f>
        <v>#VALUE!</v>
      </c>
      <c r="BD34" s="225" t="e">
        <f aca="false">SUM(Aa:Zz!BD34:BD34)</f>
        <v>#VALUE!</v>
      </c>
      <c r="BE34" s="228" t="e">
        <f aca="false">SUM(Aa:Zz!BE34:BE34)</f>
        <v>#VALUE!</v>
      </c>
      <c r="BF34" s="229" t="e">
        <f aca="false">SUM(Aa:Zz!BF34:BF34)</f>
        <v>#VALUE!</v>
      </c>
      <c r="BG34" s="129" t="e">
        <f aca="false">SUM(Aa:Zz!BG34:BG34)</f>
        <v>#VALUE!</v>
      </c>
      <c r="BH34" s="130" t="e">
        <f aca="false">SUM(Aa:Zz!BH34:BH34)</f>
        <v>#VALUE!</v>
      </c>
      <c r="BI34" s="129" t="e">
        <f aca="false">SUM(Aa:Zz!BI34:BI34)</f>
        <v>#VALUE!</v>
      </c>
      <c r="BJ34" s="130" t="e">
        <f aca="false">SUM(Aa:Zz!BJ34:BJ34)</f>
        <v>#VALUE!</v>
      </c>
      <c r="BK34" s="131" t="e">
        <f aca="false">SUM(Aa:Zz!BK34:BK34)</f>
        <v>#VALUE!</v>
      </c>
      <c r="BL34" s="132" t="e">
        <f aca="false">SUM(Aa:Zz!BL34:BL34)</f>
        <v>#VALUE!</v>
      </c>
      <c r="BM34" s="133" t="e">
        <f aca="false">SUM(Aa:Zz!BM34:BM34)</f>
        <v>#VALUE!</v>
      </c>
      <c r="BN34" s="133" t="e">
        <f aca="false">SUM(Aa:Zz!BN34:BN34)</f>
        <v>#VALUE!</v>
      </c>
      <c r="BO34" s="129" t="e">
        <f aca="false">SUM(Aa:Zz!BO34:BO34)</f>
        <v>#VALUE!</v>
      </c>
      <c r="BP34" s="130" t="e">
        <f aca="false">SUM(Aa:Zz!BP34:BP34)</f>
        <v>#VALUE!</v>
      </c>
      <c r="BQ34" s="129" t="e">
        <f aca="false">SUM(Aa:Zz!BQ34:BQ34)</f>
        <v>#VALUE!</v>
      </c>
      <c r="BR34" s="130" t="e">
        <f aca="false">SUM(Aa:Zz!BR34:BR34)</f>
        <v>#VALUE!</v>
      </c>
      <c r="BS34" s="129" t="e">
        <f aca="false">SUM(Aa:Zz!BS34:BS34)</f>
        <v>#VALUE!</v>
      </c>
      <c r="BT34" s="130" t="e">
        <f aca="false">SUM(Aa:Zz!BT34:BT34)</f>
        <v>#VALUE!</v>
      </c>
      <c r="BU34" s="133" t="e">
        <f aca="false">SUM(Aa:Zz!BU34:BU34)</f>
        <v>#VALUE!</v>
      </c>
      <c r="BV34" s="131" t="e">
        <f aca="false">SUM(Aa:Zz!BV34:BV34)</f>
        <v>#VALUE!</v>
      </c>
      <c r="BW34" s="227" t="e">
        <f aca="false">SUM(Aa:Zz!BW34:BW34)</f>
        <v>#VALUE!</v>
      </c>
      <c r="BX34" s="225" t="e">
        <f aca="false">SUM(Aa:Zz!BX34:BX34)</f>
        <v>#VALUE!</v>
      </c>
      <c r="BY34" s="226" t="e">
        <f aca="false">SUM(Aa:Zz!BY34:BY34)</f>
        <v>#VALUE!</v>
      </c>
    </row>
    <row r="35" s="234" customFormat="true" ht="52.5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266" t="e">
        <f aca="false">SUM(Aa:Zz!D35:D35)</f>
        <v>#VALUE!</v>
      </c>
      <c r="E35" s="267" t="e">
        <f aca="false">SUM(Aa:Zz!E35:E35)</f>
        <v>#VALUE!</v>
      </c>
      <c r="F35" s="268" t="e">
        <f aca="false">SUM(Aa:Zz!F35:F35)</f>
        <v>#VALUE!</v>
      </c>
      <c r="G35" s="261" t="e">
        <f aca="false">SUM(Aa:Zz!G35:G35)</f>
        <v>#VALUE!</v>
      </c>
      <c r="H35" s="266" t="e">
        <f aca="false">SUM(Aa:Zz!H35:H35)</f>
        <v>#VALUE!</v>
      </c>
      <c r="I35" s="267" t="e">
        <f aca="false">SUM(Aa:Zz!I35:I35)</f>
        <v>#VALUE!</v>
      </c>
      <c r="J35" s="267" t="e">
        <f aca="false">SUM(Aa:Zz!J35:J35)</f>
        <v>#VALUE!</v>
      </c>
      <c r="K35" s="267" t="e">
        <f aca="false">SUM(Aa:Zz!K35:K35)</f>
        <v>#VALUE!</v>
      </c>
      <c r="L35" s="267" t="e">
        <f aca="false">SUM(Aa:Zz!L35:L35)</f>
        <v>#VALUE!</v>
      </c>
      <c r="M35" s="267" t="e">
        <f aca="false">SUM(Aa:Zz!M35:M35)</f>
        <v>#VALUE!</v>
      </c>
      <c r="N35" s="268" t="e">
        <f aca="false">SUM(Aa:Zz!N35:N35)</f>
        <v>#VALUE!</v>
      </c>
      <c r="O35" s="266" t="e">
        <f aca="false">SUM(Aa:Zz!O35:O35)</f>
        <v>#VALUE!</v>
      </c>
      <c r="P35" s="261" t="e">
        <f aca="false">SUM(Aa:Zz!P35:P35)</f>
        <v>#VALUE!</v>
      </c>
      <c r="Q35" s="269" t="e">
        <f aca="false">SUM(Aa:Zz!Q35:Q35)</f>
        <v>#VALUE!</v>
      </c>
      <c r="R35" s="75" t="e">
        <f aca="false">SUM(S35:AQ35)</f>
        <v>#VALUE!</v>
      </c>
      <c r="S35" s="269" t="e">
        <f aca="false">SUM(Aa:Zz!S35:S35)</f>
        <v>#VALUE!</v>
      </c>
      <c r="T35" s="266" t="e">
        <f aca="false">SUM(Aa:Zz!T35:T35)</f>
        <v>#VALUE!</v>
      </c>
      <c r="U35" s="270" t="e">
        <f aca="false">SUM(Aa:Zz!U35:U35)</f>
        <v>#VALUE!</v>
      </c>
      <c r="V35" s="270" t="e">
        <f aca="false">SUM(Aa:Zz!V35:V35)</f>
        <v>#VALUE!</v>
      </c>
      <c r="W35" s="267" t="e">
        <f aca="false">SUM(Aa:Zz!W35:W35)</f>
        <v>#VALUE!</v>
      </c>
      <c r="X35" s="266" t="e">
        <f aca="false">SUM(Aa:Zz!X35:X35)</f>
        <v>#VALUE!</v>
      </c>
      <c r="Y35" s="270" t="e">
        <f aca="false">SUM(Aa:Zz!Y35:Y35)</f>
        <v>#VALUE!</v>
      </c>
      <c r="Z35" s="270" t="e">
        <f aca="false">SUM(Aa:Zz!Z35:Z35)</f>
        <v>#VALUE!</v>
      </c>
      <c r="AA35" s="267" t="e">
        <f aca="false">SUM(Aa:Zz!AA35:AA35)</f>
        <v>#VALUE!</v>
      </c>
      <c r="AB35" s="266" t="e">
        <f aca="false">SUM(Aa:Zz!AB35:AB35)</f>
        <v>#VALUE!</v>
      </c>
      <c r="AC35" s="270" t="e">
        <f aca="false">SUM(Aa:Zz!AC35:AC35)</f>
        <v>#VALUE!</v>
      </c>
      <c r="AD35" s="270" t="e">
        <f aca="false">SUM(Aa:Zz!AD35:AD35)</f>
        <v>#VALUE!</v>
      </c>
      <c r="AE35" s="261" t="e">
        <f aca="false">SUM(Aa:Zz!AE35:AE35)</f>
        <v>#VALUE!</v>
      </c>
      <c r="AF35" s="270" t="e">
        <f aca="false">SUM(Aa:Zz!AF35:AF35)</f>
        <v>#VALUE!</v>
      </c>
      <c r="AG35" s="270" t="e">
        <f aca="false">SUM(Aa:Zz!AG35:AG35)</f>
        <v>#VALUE!</v>
      </c>
      <c r="AH35" s="270" t="e">
        <f aca="false">SUM(Aa:Zz!AH35:AH35)</f>
        <v>#VALUE!</v>
      </c>
      <c r="AI35" s="261" t="e">
        <f aca="false">SUM(Aa:Zz!AI35:AI35)</f>
        <v>#VALUE!</v>
      </c>
      <c r="AJ35" s="270" t="e">
        <f aca="false">SUM(Aa:Zz!AJ35:AJ35)</f>
        <v>#VALUE!</v>
      </c>
      <c r="AK35" s="270" t="e">
        <f aca="false">SUM(Aa:Zz!AK35:AK35)</f>
        <v>#VALUE!</v>
      </c>
      <c r="AL35" s="270" t="e">
        <f aca="false">SUM(Aa:Zz!AL35:AL35)</f>
        <v>#VALUE!</v>
      </c>
      <c r="AM35" s="267" t="e">
        <f aca="false">SUM(Aa:Zz!AM35:AM35)</f>
        <v>#VALUE!</v>
      </c>
      <c r="AN35" s="255" t="e">
        <f aca="false">SUM(Aa:Zz!AN35:AN35)</f>
        <v>#VALUE!</v>
      </c>
      <c r="AO35" s="270" t="e">
        <f aca="false">SUM(Aa:Zz!AO35:AO35)</f>
        <v>#VALUE!</v>
      </c>
      <c r="AP35" s="270" t="e">
        <f aca="false">SUM(Aa:Zz!AP35:AP35)</f>
        <v>#VALUE!</v>
      </c>
      <c r="AQ35" s="270" t="e">
        <f aca="false">SUM(Aa:Zz!AQ35:AQ35)</f>
        <v>#VALUE!</v>
      </c>
      <c r="AR35" s="271" t="e">
        <f aca="false">SUM(Aa:Zz!AR35:AR35)</f>
        <v>#VALUE!</v>
      </c>
      <c r="AS35" s="272" t="e">
        <f aca="false">SUM(Aa:Zz!AS35:AS35)</f>
        <v>#VALUE!</v>
      </c>
      <c r="AT35" s="170" t="e">
        <f aca="false">SUM(Aa:Zz!AT35:AT35)</f>
        <v>#VALUE!</v>
      </c>
      <c r="AU35" s="257" t="e">
        <f aca="false">AVERAGE(Aa:Zz!AU35:AU35)</f>
        <v>#VALUE!</v>
      </c>
      <c r="AV35" s="245" t="e">
        <f aca="false">AVERAGE(Aa:Zz!AV35:AV35)</f>
        <v>#VALUE!</v>
      </c>
      <c r="AW35" s="244"/>
      <c r="AX35" s="273" t="e">
        <f aca="false">SUM(Aa:Zz!AX35:AX35)</f>
        <v>#VALUE!</v>
      </c>
      <c r="AY35" s="274" t="e">
        <f aca="false">SUM(Aa:Zz!AY35:AY35)</f>
        <v>#VALUE!</v>
      </c>
      <c r="AZ35" s="244"/>
      <c r="BA35" s="248" t="e">
        <f aca="false">SUM(Aa:Zz!BA35:BA35)</f>
        <v>#VALUE!</v>
      </c>
      <c r="BB35" s="249" t="e">
        <f aca="false">SUM(Aa:Zz!BB35:BB35)</f>
        <v>#VALUE!</v>
      </c>
      <c r="BC35" s="250" t="e">
        <f aca="false">SUM(Aa:Zz!BC35:BC35)</f>
        <v>#VALUE!</v>
      </c>
      <c r="BD35" s="248" t="e">
        <f aca="false">SUM(Aa:Zz!BD35:BD35)</f>
        <v>#VALUE!</v>
      </c>
      <c r="BE35" s="251" t="e">
        <f aca="false">SUM(Aa:Zz!BE35:BE35)</f>
        <v>#VALUE!</v>
      </c>
      <c r="BF35" s="252" t="e">
        <f aca="false">SUM(Aa:Zz!BF35:BF35)</f>
        <v>#VALUE!</v>
      </c>
      <c r="BG35" s="162" t="e">
        <f aca="false">SUM(Aa:Zz!BG35:BG35)</f>
        <v>#VALUE!</v>
      </c>
      <c r="BH35" s="163" t="e">
        <f aca="false">SUM(Aa:Zz!BH35:BH35)</f>
        <v>#VALUE!</v>
      </c>
      <c r="BI35" s="162" t="e">
        <f aca="false">SUM(Aa:Zz!BI35:BI35)</f>
        <v>#VALUE!</v>
      </c>
      <c r="BJ35" s="163" t="e">
        <f aca="false">SUM(Aa:Zz!BJ35:BJ35)</f>
        <v>#VALUE!</v>
      </c>
      <c r="BK35" s="164" t="e">
        <f aca="false">SUM(Aa:Zz!BK35:BK35)</f>
        <v>#VALUE!</v>
      </c>
      <c r="BL35" s="165" t="e">
        <f aca="false">SUM(Aa:Zz!BL35:BL35)</f>
        <v>#VALUE!</v>
      </c>
      <c r="BM35" s="169" t="e">
        <f aca="false">SUM(Aa:Zz!BM35:BM35)</f>
        <v>#VALUE!</v>
      </c>
      <c r="BN35" s="169" t="e">
        <f aca="false">SUM(Aa:Zz!BN35:BN35)</f>
        <v>#VALUE!</v>
      </c>
      <c r="BO35" s="162" t="e">
        <f aca="false">SUM(Aa:Zz!BO35:BO35)</f>
        <v>#VALUE!</v>
      </c>
      <c r="BP35" s="163" t="e">
        <f aca="false">SUM(Aa:Zz!BP35:BP35)</f>
        <v>#VALUE!</v>
      </c>
      <c r="BQ35" s="162" t="e">
        <f aca="false">SUM(Aa:Zz!BQ35:BQ35)</f>
        <v>#VALUE!</v>
      </c>
      <c r="BR35" s="163" t="e">
        <f aca="false">SUM(Aa:Zz!BR35:BR35)</f>
        <v>#VALUE!</v>
      </c>
      <c r="BS35" s="162" t="e">
        <f aca="false">SUM(Aa:Zz!BS35:BS35)</f>
        <v>#VALUE!</v>
      </c>
      <c r="BT35" s="163" t="e">
        <f aca="false">SUM(Aa:Zz!BT35:BT35)</f>
        <v>#VALUE!</v>
      </c>
      <c r="BU35" s="169" t="e">
        <f aca="false">SUM(Aa:Zz!BU35:BU35)</f>
        <v>#VALUE!</v>
      </c>
      <c r="BV35" s="164" t="e">
        <f aca="false">SUM(Aa:Zz!BV35:BV35)</f>
        <v>#VALUE!</v>
      </c>
      <c r="BW35" s="250" t="e">
        <f aca="false">SUM(Aa:Zz!BW35:BW35)</f>
        <v>#VALUE!</v>
      </c>
      <c r="BX35" s="248" t="e">
        <f aca="false">SUM(Aa:Zz!BX35:BX35)</f>
        <v>#VALUE!</v>
      </c>
      <c r="BY35" s="249" t="e">
        <f aca="false">SUM(Aa:Zz!BY35:BY35)</f>
        <v>#VALUE!</v>
      </c>
    </row>
    <row r="36" s="234" customFormat="true" ht="36" hidden="false" customHeight="true" outlineLevel="0" collapsed="false">
      <c r="A36" s="100" t="s">
        <v>118</v>
      </c>
      <c r="B36" s="100"/>
      <c r="C36" s="101" t="e">
        <f aca="false">IF(AND(SUM(D36:N36)=SUM(O36:P36))=TRUE(),SUM(O36:P36),"HIBA")</f>
        <v>#VALUE!</v>
      </c>
      <c r="D36" s="208" t="e">
        <f aca="false">SUM(Aa:Zz!D36:D36)</f>
        <v>#VALUE!</v>
      </c>
      <c r="E36" s="209" t="e">
        <f aca="false">SUM(Aa:Zz!E36:E36)</f>
        <v>#VALUE!</v>
      </c>
      <c r="F36" s="215" t="e">
        <f aca="false">SUM(Aa:Zz!F36:F36)</f>
        <v>#VALUE!</v>
      </c>
      <c r="G36" s="210" t="e">
        <f aca="false">SUM(Aa:Zz!G36:G36)</f>
        <v>#VALUE!</v>
      </c>
      <c r="H36" s="208" t="e">
        <f aca="false">SUM(Aa:Zz!H36:H36)</f>
        <v>#VALUE!</v>
      </c>
      <c r="I36" s="209" t="e">
        <f aca="false">SUM(Aa:Zz!I36:I36)</f>
        <v>#VALUE!</v>
      </c>
      <c r="J36" s="209" t="e">
        <f aca="false">SUM(Aa:Zz!J36:J36)</f>
        <v>#VALUE!</v>
      </c>
      <c r="K36" s="209" t="e">
        <f aca="false">SUM(Aa:Zz!K36:K36)</f>
        <v>#VALUE!</v>
      </c>
      <c r="L36" s="209" t="e">
        <f aca="false">SUM(Aa:Zz!L36:L36)</f>
        <v>#VALUE!</v>
      </c>
      <c r="M36" s="209" t="e">
        <f aca="false">SUM(Aa:Zz!M36:M36)</f>
        <v>#VALUE!</v>
      </c>
      <c r="N36" s="215" t="e">
        <f aca="false">SUM(Aa:Zz!N36:N36)</f>
        <v>#VALUE!</v>
      </c>
      <c r="O36" s="208" t="e">
        <f aca="false">SUM(Aa:Zz!O36:O36)</f>
        <v>#VALUE!</v>
      </c>
      <c r="P36" s="210" t="e">
        <f aca="false">SUM(Aa:Zz!P36:P36)</f>
        <v>#VALUE!</v>
      </c>
      <c r="Q36" s="275" t="e">
        <f aca="false">SUM(Aa:Zz!Q36:Q36)</f>
        <v>#VALUE!</v>
      </c>
      <c r="R36" s="109" t="e">
        <f aca="false">SUM(S36:AQ36)</f>
        <v>#VALUE!</v>
      </c>
      <c r="S36" s="275" t="e">
        <f aca="false">SUM(Aa:Zz!S36:S36)</f>
        <v>#VALUE!</v>
      </c>
      <c r="T36" s="208" t="e">
        <f aca="false">SUM(Aa:Zz!T36:T36)</f>
        <v>#VALUE!</v>
      </c>
      <c r="U36" s="214" t="e">
        <f aca="false">SUM(Aa:Zz!U36:U36)</f>
        <v>#VALUE!</v>
      </c>
      <c r="V36" s="214" t="e">
        <f aca="false">SUM(Aa:Zz!V36:V36)</f>
        <v>#VALUE!</v>
      </c>
      <c r="W36" s="209" t="e">
        <f aca="false">SUM(Aa:Zz!W36:W36)</f>
        <v>#VALUE!</v>
      </c>
      <c r="X36" s="208" t="e">
        <f aca="false">SUM(Aa:Zz!X36:X36)</f>
        <v>#VALUE!</v>
      </c>
      <c r="Y36" s="214" t="e">
        <f aca="false">SUM(Aa:Zz!Y36:Y36)</f>
        <v>#VALUE!</v>
      </c>
      <c r="Z36" s="214" t="e">
        <f aca="false">SUM(Aa:Zz!Z36:Z36)</f>
        <v>#VALUE!</v>
      </c>
      <c r="AA36" s="209" t="e">
        <f aca="false">SUM(Aa:Zz!AA36:AA36)</f>
        <v>#VALUE!</v>
      </c>
      <c r="AB36" s="208" t="e">
        <f aca="false">SUM(Aa:Zz!AB36:AB36)</f>
        <v>#VALUE!</v>
      </c>
      <c r="AC36" s="214" t="e">
        <f aca="false">SUM(Aa:Zz!AC36:AC36)</f>
        <v>#VALUE!</v>
      </c>
      <c r="AD36" s="214" t="e">
        <f aca="false">SUM(Aa:Zz!AD36:AD36)</f>
        <v>#VALUE!</v>
      </c>
      <c r="AE36" s="210" t="e">
        <f aca="false">SUM(Aa:Zz!AE36:AE36)</f>
        <v>#VALUE!</v>
      </c>
      <c r="AF36" s="214" t="e">
        <f aca="false">SUM(Aa:Zz!AF36:AF36)</f>
        <v>#VALUE!</v>
      </c>
      <c r="AG36" s="214" t="e">
        <f aca="false">SUM(Aa:Zz!AG36:AG36)</f>
        <v>#VALUE!</v>
      </c>
      <c r="AH36" s="214" t="e">
        <f aca="false">SUM(Aa:Zz!AH36:AH36)</f>
        <v>#VALUE!</v>
      </c>
      <c r="AI36" s="210" t="e">
        <f aca="false">SUM(Aa:Zz!AI36:AI36)</f>
        <v>#VALUE!</v>
      </c>
      <c r="AJ36" s="214" t="e">
        <f aca="false">SUM(Aa:Zz!AJ36:AJ36)</f>
        <v>#VALUE!</v>
      </c>
      <c r="AK36" s="214" t="e">
        <f aca="false">SUM(Aa:Zz!AK36:AK36)</f>
        <v>#VALUE!</v>
      </c>
      <c r="AL36" s="214" t="e">
        <f aca="false">SUM(Aa:Zz!AL36:AL36)</f>
        <v>#VALUE!</v>
      </c>
      <c r="AM36" s="209" t="e">
        <f aca="false">SUM(Aa:Zz!AM36:AM36)</f>
        <v>#VALUE!</v>
      </c>
      <c r="AN36" s="211" t="e">
        <f aca="false">SUM(Aa:Zz!AN36:AN36)</f>
        <v>#VALUE!</v>
      </c>
      <c r="AO36" s="214" t="e">
        <f aca="false">SUM(Aa:Zz!AO36:AO36)</f>
        <v>#VALUE!</v>
      </c>
      <c r="AP36" s="214" t="e">
        <f aca="false">SUM(Aa:Zz!AP36:AP36)</f>
        <v>#VALUE!</v>
      </c>
      <c r="AQ36" s="214" t="e">
        <f aca="false">SUM(Aa:Zz!AQ36:AQ36)</f>
        <v>#VALUE!</v>
      </c>
      <c r="AR36" s="276" t="e">
        <f aca="false">SUM(Aa:Zz!AR36:AR36)</f>
        <v>#VALUE!</v>
      </c>
      <c r="AS36" s="125" t="e">
        <f aca="false">SUM(Aa:Zz!AS36:AS36)</f>
        <v>#VALUE!</v>
      </c>
      <c r="AT36" s="124" t="e">
        <f aca="false">SUM(Aa:Zz!AT36:AT36)</f>
        <v>#VALUE!</v>
      </c>
      <c r="AU36" s="259"/>
      <c r="AV36" s="220"/>
      <c r="AW36" s="224"/>
      <c r="AX36" s="222" t="e">
        <f aca="false">SUM(Aa:Zz!AX36:AX36)</f>
        <v>#VALUE!</v>
      </c>
      <c r="AY36" s="277" t="e">
        <f aca="false">SUM(Aa:Zz!AY36:AY36)</f>
        <v>#VALUE!</v>
      </c>
      <c r="AZ36" s="224"/>
      <c r="BA36" s="225" t="e">
        <f aca="false">SUM(Aa:Zz!BA36:BA36)</f>
        <v>#VALUE!</v>
      </c>
      <c r="BB36" s="226" t="e">
        <f aca="false">SUM(Aa:Zz!BB36:BB36)</f>
        <v>#VALUE!</v>
      </c>
      <c r="BC36" s="227" t="e">
        <f aca="false">SUM(Aa:Zz!BC36:BC36)</f>
        <v>#VALUE!</v>
      </c>
      <c r="BD36" s="225" t="e">
        <f aca="false">SUM(Aa:Zz!BD36:BD36)</f>
        <v>#VALUE!</v>
      </c>
      <c r="BE36" s="228" t="e">
        <f aca="false">SUM(Aa:Zz!BE36:BE36)</f>
        <v>#VALUE!</v>
      </c>
      <c r="BF36" s="228" t="e">
        <f aca="false">SUM(Aa:Zz!BF36:BF36)</f>
        <v>#VALUE!</v>
      </c>
      <c r="BG36" s="129" t="e">
        <f aca="false">SUM(Aa:Zz!BG36:BG36)</f>
        <v>#VALUE!</v>
      </c>
      <c r="BH36" s="130" t="e">
        <f aca="false">SUM(Aa:Zz!BH36:BH36)</f>
        <v>#VALUE!</v>
      </c>
      <c r="BI36" s="129" t="e">
        <f aca="false">SUM(Aa:Zz!BI36:BI36)</f>
        <v>#VALUE!</v>
      </c>
      <c r="BJ36" s="130" t="e">
        <f aca="false">SUM(Aa:Zz!BJ36:BJ36)</f>
        <v>#VALUE!</v>
      </c>
      <c r="BK36" s="131" t="e">
        <f aca="false">SUM(Aa:Zz!BK36:BK36)</f>
        <v>#VALUE!</v>
      </c>
      <c r="BL36" s="132" t="e">
        <f aca="false">SUM(Aa:Zz!BL36:BL36)</f>
        <v>#VALUE!</v>
      </c>
      <c r="BM36" s="133" t="e">
        <f aca="false">SUM(Aa:Zz!BM36:BM36)</f>
        <v>#VALUE!</v>
      </c>
      <c r="BN36" s="133" t="e">
        <f aca="false">SUM(Aa:Zz!BN36:BN36)</f>
        <v>#VALUE!</v>
      </c>
      <c r="BO36" s="129" t="e">
        <f aca="false">SUM(Aa:Zz!BO36:BO36)</f>
        <v>#VALUE!</v>
      </c>
      <c r="BP36" s="130" t="e">
        <f aca="false">SUM(Aa:Zz!BP36:BP36)</f>
        <v>#VALUE!</v>
      </c>
      <c r="BQ36" s="129" t="e">
        <f aca="false">SUM(Aa:Zz!BQ36:BQ36)</f>
        <v>#VALUE!</v>
      </c>
      <c r="BR36" s="130" t="e">
        <f aca="false">SUM(Aa:Zz!BR36:BR36)</f>
        <v>#VALUE!</v>
      </c>
      <c r="BS36" s="129" t="e">
        <f aca="false">SUM(Aa:Zz!BS36:BS36)</f>
        <v>#VALUE!</v>
      </c>
      <c r="BT36" s="130" t="e">
        <f aca="false">SUM(Aa:Zz!BT36:BT36)</f>
        <v>#VALUE!</v>
      </c>
      <c r="BU36" s="133" t="e">
        <f aca="false">SUM(Aa:Zz!BU36:BU36)</f>
        <v>#VALUE!</v>
      </c>
      <c r="BV36" s="131" t="e">
        <f aca="false">SUM(Aa:Zz!BV36:BV36)</f>
        <v>#VALUE!</v>
      </c>
      <c r="BW36" s="227" t="e">
        <f aca="false">SUM(Aa:Zz!BW36:BW36)</f>
        <v>#VALUE!</v>
      </c>
      <c r="BX36" s="225" t="e">
        <f aca="false">SUM(Aa:Zz!BX36:BX36)</f>
        <v>#VALUE!</v>
      </c>
      <c r="BY36" s="226" t="e">
        <f aca="false">SUM(Aa:Zz!BY36:BY36)</f>
        <v>#VALUE!</v>
      </c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266" t="e">
        <f aca="false">SUM(Aa:Zz!D37:D37)</f>
        <v>#VALUE!</v>
      </c>
      <c r="E37" s="267" t="e">
        <f aca="false">SUM(Aa:Zz!E37:E37)</f>
        <v>#VALUE!</v>
      </c>
      <c r="F37" s="268" t="e">
        <f aca="false">SUM(Aa:Zz!F37:F37)</f>
        <v>#VALUE!</v>
      </c>
      <c r="G37" s="261" t="e">
        <f aca="false">SUM(Aa:Zz!G37:G37)</f>
        <v>#VALUE!</v>
      </c>
      <c r="H37" s="266" t="e">
        <f aca="false">SUM(Aa:Zz!H37:H37)</f>
        <v>#VALUE!</v>
      </c>
      <c r="I37" s="267" t="e">
        <f aca="false">SUM(Aa:Zz!I37:I37)</f>
        <v>#VALUE!</v>
      </c>
      <c r="J37" s="267" t="e">
        <f aca="false">SUM(Aa:Zz!J37:J37)</f>
        <v>#VALUE!</v>
      </c>
      <c r="K37" s="267" t="e">
        <f aca="false">SUM(Aa:Zz!K37:K37)</f>
        <v>#VALUE!</v>
      </c>
      <c r="L37" s="267" t="e">
        <f aca="false">SUM(Aa:Zz!L37:L37)</f>
        <v>#VALUE!</v>
      </c>
      <c r="M37" s="267" t="e">
        <f aca="false">SUM(Aa:Zz!M37:M37)</f>
        <v>#VALUE!</v>
      </c>
      <c r="N37" s="268" t="e">
        <f aca="false">SUM(Aa:Zz!N37:N37)</f>
        <v>#VALUE!</v>
      </c>
      <c r="O37" s="266" t="e">
        <f aca="false">SUM(Aa:Zz!O37:O37)</f>
        <v>#VALUE!</v>
      </c>
      <c r="P37" s="261" t="e">
        <f aca="false">SUM(Aa:Zz!P37:P37)</f>
        <v>#VALUE!</v>
      </c>
      <c r="Q37" s="269" t="e">
        <f aca="false">SUM(Aa:Zz!Q37:Q37)</f>
        <v>#VALUE!</v>
      </c>
      <c r="R37" s="75" t="e">
        <f aca="false">SUM(S37:AQ37)</f>
        <v>#VALUE!</v>
      </c>
      <c r="S37" s="269" t="e">
        <f aca="false">SUM(Aa:Zz!S37:S37)</f>
        <v>#VALUE!</v>
      </c>
      <c r="T37" s="266" t="e">
        <f aca="false">SUM(Aa:Zz!T37:T37)</f>
        <v>#VALUE!</v>
      </c>
      <c r="U37" s="270" t="e">
        <f aca="false">SUM(Aa:Zz!U37:U37)</f>
        <v>#VALUE!</v>
      </c>
      <c r="V37" s="270" t="e">
        <f aca="false">SUM(Aa:Zz!V37:V37)</f>
        <v>#VALUE!</v>
      </c>
      <c r="W37" s="267" t="e">
        <f aca="false">SUM(Aa:Zz!W37:W37)</f>
        <v>#VALUE!</v>
      </c>
      <c r="X37" s="266" t="e">
        <f aca="false">SUM(Aa:Zz!X37:X37)</f>
        <v>#VALUE!</v>
      </c>
      <c r="Y37" s="270" t="e">
        <f aca="false">SUM(Aa:Zz!Y37:Y37)</f>
        <v>#VALUE!</v>
      </c>
      <c r="Z37" s="270" t="e">
        <f aca="false">SUM(Aa:Zz!Z37:Z37)</f>
        <v>#VALUE!</v>
      </c>
      <c r="AA37" s="267" t="e">
        <f aca="false">SUM(Aa:Zz!AA37:AA37)</f>
        <v>#VALUE!</v>
      </c>
      <c r="AB37" s="266" t="e">
        <f aca="false">SUM(Aa:Zz!AB37:AB37)</f>
        <v>#VALUE!</v>
      </c>
      <c r="AC37" s="270" t="e">
        <f aca="false">SUM(Aa:Zz!AC37:AC37)</f>
        <v>#VALUE!</v>
      </c>
      <c r="AD37" s="270" t="e">
        <f aca="false">SUM(Aa:Zz!AD37:AD37)</f>
        <v>#VALUE!</v>
      </c>
      <c r="AE37" s="261" t="e">
        <f aca="false">SUM(Aa:Zz!AE37:AE37)</f>
        <v>#VALUE!</v>
      </c>
      <c r="AF37" s="270" t="e">
        <f aca="false">SUM(Aa:Zz!AF37:AF37)</f>
        <v>#VALUE!</v>
      </c>
      <c r="AG37" s="270" t="e">
        <f aca="false">SUM(Aa:Zz!AG37:AG37)</f>
        <v>#VALUE!</v>
      </c>
      <c r="AH37" s="270" t="e">
        <f aca="false">SUM(Aa:Zz!AH37:AH37)</f>
        <v>#VALUE!</v>
      </c>
      <c r="AI37" s="261" t="e">
        <f aca="false">SUM(Aa:Zz!AI37:AI37)</f>
        <v>#VALUE!</v>
      </c>
      <c r="AJ37" s="270" t="e">
        <f aca="false">SUM(Aa:Zz!AJ37:AJ37)</f>
        <v>#VALUE!</v>
      </c>
      <c r="AK37" s="270" t="e">
        <f aca="false">SUM(Aa:Zz!AK37:AK37)</f>
        <v>#VALUE!</v>
      </c>
      <c r="AL37" s="270" t="e">
        <f aca="false">SUM(Aa:Zz!AL37:AL37)</f>
        <v>#VALUE!</v>
      </c>
      <c r="AM37" s="267" t="e">
        <f aca="false">SUM(Aa:Zz!AM37:AM37)</f>
        <v>#VALUE!</v>
      </c>
      <c r="AN37" s="255" t="e">
        <f aca="false">SUM(Aa:Zz!AN37:AN37)</f>
        <v>#VALUE!</v>
      </c>
      <c r="AO37" s="270" t="e">
        <f aca="false">SUM(Aa:Zz!AO37:AO37)</f>
        <v>#VALUE!</v>
      </c>
      <c r="AP37" s="270" t="e">
        <f aca="false">SUM(Aa:Zz!AP37:AP37)</f>
        <v>#VALUE!</v>
      </c>
      <c r="AQ37" s="270" t="e">
        <f aca="false">SUM(Aa:Zz!AQ37:AQ37)</f>
        <v>#VALUE!</v>
      </c>
      <c r="AR37" s="271" t="e">
        <f aca="false">SUM(Aa:Zz!AR37:AR37)</f>
        <v>#VALUE!</v>
      </c>
      <c r="AS37" s="256" t="e">
        <f aca="false">SUM(Aa:Zz!AS37:AS37)</f>
        <v>#VALUE!</v>
      </c>
      <c r="AT37" s="170" t="e">
        <f aca="false">SUM(Aa:Zz!AT37:AT37)</f>
        <v>#VALUE!</v>
      </c>
      <c r="AU37" s="257"/>
      <c r="AV37" s="278"/>
      <c r="AW37" s="244"/>
      <c r="AX37" s="273" t="e">
        <f aca="false">SUM(Aa:Zz!AX37:AX37)</f>
        <v>#VALUE!</v>
      </c>
      <c r="AY37" s="274" t="e">
        <f aca="false">SUM(Aa:Zz!AY37:AY37)</f>
        <v>#VALUE!</v>
      </c>
      <c r="AZ37" s="244"/>
      <c r="BA37" s="248" t="e">
        <f aca="false">SUM(Aa:Zz!BA37:BA37)</f>
        <v>#VALUE!</v>
      </c>
      <c r="BB37" s="249" t="e">
        <f aca="false">SUM(Aa:Zz!BB37:BB37)</f>
        <v>#VALUE!</v>
      </c>
      <c r="BC37" s="250" t="e">
        <f aca="false">SUM(Aa:Zz!BC37:BC37)</f>
        <v>#VALUE!</v>
      </c>
      <c r="BD37" s="248" t="e">
        <f aca="false">SUM(Aa:Zz!BD37:BD37)</f>
        <v>#VALUE!</v>
      </c>
      <c r="BE37" s="251" t="e">
        <f aca="false">SUM(Aa:Zz!BE37:BE37)</f>
        <v>#VALUE!</v>
      </c>
      <c r="BF37" s="252" t="e">
        <f aca="false">SUM(Aa:Zz!BF37:BF37)</f>
        <v>#VALUE!</v>
      </c>
      <c r="BG37" s="162" t="e">
        <f aca="false">SUM(Aa:Zz!BG37:BG37)</f>
        <v>#VALUE!</v>
      </c>
      <c r="BH37" s="163" t="e">
        <f aca="false">SUM(Aa:Zz!BH37:BH37)</f>
        <v>#VALUE!</v>
      </c>
      <c r="BI37" s="162" t="e">
        <f aca="false">SUM(Aa:Zz!BI37:BI37)</f>
        <v>#VALUE!</v>
      </c>
      <c r="BJ37" s="163" t="e">
        <f aca="false">SUM(Aa:Zz!BJ37:BJ37)</f>
        <v>#VALUE!</v>
      </c>
      <c r="BK37" s="164" t="e">
        <f aca="false">SUM(Aa:Zz!BK37:BK37)</f>
        <v>#VALUE!</v>
      </c>
      <c r="BL37" s="165" t="e">
        <f aca="false">SUM(Aa:Zz!BL37:BL37)</f>
        <v>#VALUE!</v>
      </c>
      <c r="BM37" s="169" t="e">
        <f aca="false">SUM(Aa:Zz!BM37:BM37)</f>
        <v>#VALUE!</v>
      </c>
      <c r="BN37" s="169" t="e">
        <f aca="false">SUM(Aa:Zz!BN37:BN37)</f>
        <v>#VALUE!</v>
      </c>
      <c r="BO37" s="162" t="e">
        <f aca="false">SUM(Aa:Zz!BO37:BO37)</f>
        <v>#VALUE!</v>
      </c>
      <c r="BP37" s="163" t="e">
        <f aca="false">SUM(Aa:Zz!BP37:BP37)</f>
        <v>#VALUE!</v>
      </c>
      <c r="BQ37" s="162" t="e">
        <f aca="false">SUM(Aa:Zz!BQ37:BQ37)</f>
        <v>#VALUE!</v>
      </c>
      <c r="BR37" s="163" t="e">
        <f aca="false">SUM(Aa:Zz!BR37:BR37)</f>
        <v>#VALUE!</v>
      </c>
      <c r="BS37" s="162" t="e">
        <f aca="false">SUM(Aa:Zz!BS37:BS37)</f>
        <v>#VALUE!</v>
      </c>
      <c r="BT37" s="163" t="e">
        <f aca="false">SUM(Aa:Zz!BT37:BT37)</f>
        <v>#VALUE!</v>
      </c>
      <c r="BU37" s="169" t="e">
        <f aca="false">SUM(Aa:Zz!BU37:BU37)</f>
        <v>#VALUE!</v>
      </c>
      <c r="BV37" s="164" t="e">
        <f aca="false">SUM(Aa:Zz!BV37:BV37)</f>
        <v>#VALUE!</v>
      </c>
      <c r="BW37" s="250" t="e">
        <f aca="false">SUM(Aa:Zz!BW37:BW37)</f>
        <v>#VALUE!</v>
      </c>
      <c r="BX37" s="248" t="e">
        <f aca="false">SUM(Aa:Zz!BX37:BX37)</f>
        <v>#VALUE!</v>
      </c>
      <c r="BY37" s="249" t="e">
        <f aca="false">SUM(Aa:Zz!BY37:BY37)</f>
        <v>#VALUE!</v>
      </c>
    </row>
    <row r="38" s="234" customFormat="true" ht="36" hidden="false" customHeight="true" outlineLevel="0" collapsed="false">
      <c r="A38" s="100" t="s">
        <v>120</v>
      </c>
      <c r="B38" s="100"/>
      <c r="C38" s="101" t="e">
        <f aca="false">IF(AND(SUM(D38:N38)=SUM(O38:P38))=TRUE(),SUM(O38:P38),"HIBA")</f>
        <v>#VALUE!</v>
      </c>
      <c r="D38" s="208" t="e">
        <f aca="false">SUM(Aa:Zz!D38:D38)</f>
        <v>#VALUE!</v>
      </c>
      <c r="E38" s="209" t="e">
        <f aca="false">SUM(Aa:Zz!E38:E38)</f>
        <v>#VALUE!</v>
      </c>
      <c r="F38" s="215" t="e">
        <f aca="false">SUM(Aa:Zz!F38:F38)</f>
        <v>#VALUE!</v>
      </c>
      <c r="G38" s="210" t="e">
        <f aca="false">SUM(Aa:Zz!G38:G38)</f>
        <v>#VALUE!</v>
      </c>
      <c r="H38" s="208" t="e">
        <f aca="false">SUM(Aa:Zz!H38:H38)</f>
        <v>#VALUE!</v>
      </c>
      <c r="I38" s="209" t="e">
        <f aca="false">SUM(Aa:Zz!I38:I38)</f>
        <v>#VALUE!</v>
      </c>
      <c r="J38" s="209" t="e">
        <f aca="false">SUM(Aa:Zz!J38:J38)</f>
        <v>#VALUE!</v>
      </c>
      <c r="K38" s="209" t="e">
        <f aca="false">SUM(Aa:Zz!K38:K38)</f>
        <v>#VALUE!</v>
      </c>
      <c r="L38" s="209" t="e">
        <f aca="false">SUM(Aa:Zz!L38:L38)</f>
        <v>#VALUE!</v>
      </c>
      <c r="M38" s="209" t="e">
        <f aca="false">SUM(Aa:Zz!M38:M38)</f>
        <v>#VALUE!</v>
      </c>
      <c r="N38" s="215" t="e">
        <f aca="false">SUM(Aa:Zz!N38:N38)</f>
        <v>#VALUE!</v>
      </c>
      <c r="O38" s="208" t="e">
        <f aca="false">SUM(Aa:Zz!O38:O38)</f>
        <v>#VALUE!</v>
      </c>
      <c r="P38" s="210" t="e">
        <f aca="false">SUM(Aa:Zz!P38:P38)</f>
        <v>#VALUE!</v>
      </c>
      <c r="Q38" s="275" t="e">
        <f aca="false">SUM(Aa:Zz!Q38:Q38)</f>
        <v>#VALUE!</v>
      </c>
      <c r="R38" s="109" t="e">
        <f aca="false">SUM(S38:AQ38)</f>
        <v>#VALUE!</v>
      </c>
      <c r="S38" s="275" t="e">
        <f aca="false">SUM(Aa:Zz!S38:S38)</f>
        <v>#VALUE!</v>
      </c>
      <c r="T38" s="208" t="e">
        <f aca="false">SUM(Aa:Zz!T38:T38)</f>
        <v>#VALUE!</v>
      </c>
      <c r="U38" s="214" t="e">
        <f aca="false">SUM(Aa:Zz!U38:U38)</f>
        <v>#VALUE!</v>
      </c>
      <c r="V38" s="214" t="e">
        <f aca="false">SUM(Aa:Zz!V38:V38)</f>
        <v>#VALUE!</v>
      </c>
      <c r="W38" s="209" t="e">
        <f aca="false">SUM(Aa:Zz!W38:W38)</f>
        <v>#VALUE!</v>
      </c>
      <c r="X38" s="208" t="e">
        <f aca="false">SUM(Aa:Zz!X38:X38)</f>
        <v>#VALUE!</v>
      </c>
      <c r="Y38" s="214" t="e">
        <f aca="false">SUM(Aa:Zz!Y38:Y38)</f>
        <v>#VALUE!</v>
      </c>
      <c r="Z38" s="214" t="e">
        <f aca="false">SUM(Aa:Zz!Z38:Z38)</f>
        <v>#VALUE!</v>
      </c>
      <c r="AA38" s="209" t="e">
        <f aca="false">SUM(Aa:Zz!AA38:AA38)</f>
        <v>#VALUE!</v>
      </c>
      <c r="AB38" s="208" t="e">
        <f aca="false">SUM(Aa:Zz!AB38:AB38)</f>
        <v>#VALUE!</v>
      </c>
      <c r="AC38" s="214" t="e">
        <f aca="false">SUM(Aa:Zz!AC38:AC38)</f>
        <v>#VALUE!</v>
      </c>
      <c r="AD38" s="214" t="e">
        <f aca="false">SUM(Aa:Zz!AD38:AD38)</f>
        <v>#VALUE!</v>
      </c>
      <c r="AE38" s="210" t="e">
        <f aca="false">SUM(Aa:Zz!AE38:AE38)</f>
        <v>#VALUE!</v>
      </c>
      <c r="AF38" s="214" t="e">
        <f aca="false">SUM(Aa:Zz!AF38:AF38)</f>
        <v>#VALUE!</v>
      </c>
      <c r="AG38" s="214" t="e">
        <f aca="false">SUM(Aa:Zz!AG38:AG38)</f>
        <v>#VALUE!</v>
      </c>
      <c r="AH38" s="214" t="e">
        <f aca="false">SUM(Aa:Zz!AH38:AH38)</f>
        <v>#VALUE!</v>
      </c>
      <c r="AI38" s="210" t="e">
        <f aca="false">SUM(Aa:Zz!AI38:AI38)</f>
        <v>#VALUE!</v>
      </c>
      <c r="AJ38" s="214" t="e">
        <f aca="false">SUM(Aa:Zz!AJ38:AJ38)</f>
        <v>#VALUE!</v>
      </c>
      <c r="AK38" s="214" t="e">
        <f aca="false">SUM(Aa:Zz!AK38:AK38)</f>
        <v>#VALUE!</v>
      </c>
      <c r="AL38" s="214" t="e">
        <f aca="false">SUM(Aa:Zz!AL38:AL38)</f>
        <v>#VALUE!</v>
      </c>
      <c r="AM38" s="209" t="e">
        <f aca="false">SUM(Aa:Zz!AM38:AM38)</f>
        <v>#VALUE!</v>
      </c>
      <c r="AN38" s="211" t="e">
        <f aca="false">SUM(Aa:Zz!AN38:AN38)</f>
        <v>#VALUE!</v>
      </c>
      <c r="AO38" s="214" t="e">
        <f aca="false">SUM(Aa:Zz!AO38:AO38)</f>
        <v>#VALUE!</v>
      </c>
      <c r="AP38" s="214" t="e">
        <f aca="false">SUM(Aa:Zz!AP38:AP38)</f>
        <v>#VALUE!</v>
      </c>
      <c r="AQ38" s="214" t="e">
        <f aca="false">SUM(Aa:Zz!AQ38:AQ38)</f>
        <v>#VALUE!</v>
      </c>
      <c r="AR38" s="276" t="e">
        <f aca="false">SUM(Aa:Zz!AR38:AR38)</f>
        <v>#VALUE!</v>
      </c>
      <c r="AS38" s="279" t="e">
        <f aca="false">SUM(Aa:Zz!AS38:AS38)</f>
        <v>#VALUE!</v>
      </c>
      <c r="AT38" s="218" t="e">
        <f aca="false">SUM(Aa:Zz!AT38:AT38)</f>
        <v>#VALUE!</v>
      </c>
      <c r="AU38" s="259" t="e">
        <f aca="false">AVERAGE(Aa:Zz!AU38:AU38)</f>
        <v>#VALUE!</v>
      </c>
      <c r="AV38" s="220" t="e">
        <f aca="false">AVERAGE(Aa:Zz!AV38:AV38)</f>
        <v>#VALUE!</v>
      </c>
      <c r="AW38" s="224"/>
      <c r="AX38" s="222" t="e">
        <f aca="false">SUM(Aa:Zz!AX38:AX38)</f>
        <v>#VALUE!</v>
      </c>
      <c r="AY38" s="277" t="e">
        <f aca="false">SUM(Aa:Zz!AY38:AY38)</f>
        <v>#VALUE!</v>
      </c>
      <c r="AZ38" s="224" t="e">
        <f aca="false">AVERAGE(Aa:Zz!AZ38:AZ38)</f>
        <v>#VALUE!</v>
      </c>
      <c r="BA38" s="225" t="e">
        <f aca="false">SUM(Aa:Zz!BA38:BA38)</f>
        <v>#VALUE!</v>
      </c>
      <c r="BB38" s="226" t="e">
        <f aca="false">SUM(Aa:Zz!BB38:BB38)</f>
        <v>#VALUE!</v>
      </c>
      <c r="BC38" s="227" t="e">
        <f aca="false">SUM(Aa:Zz!BC38:BC38)</f>
        <v>#VALUE!</v>
      </c>
      <c r="BD38" s="225" t="e">
        <f aca="false">SUM(Aa:Zz!BD38:BD38)</f>
        <v>#VALUE!</v>
      </c>
      <c r="BE38" s="228" t="e">
        <f aca="false">SUM(Aa:Zz!BE38:BE38)</f>
        <v>#VALUE!</v>
      </c>
      <c r="BF38" s="229" t="e">
        <f aca="false">SUM(Aa:Zz!BF38:BF38)</f>
        <v>#VALUE!</v>
      </c>
      <c r="BG38" s="129" t="e">
        <f aca="false">SUM(Aa:Zz!BG38:BG38)</f>
        <v>#VALUE!</v>
      </c>
      <c r="BH38" s="130" t="e">
        <f aca="false">SUM(Aa:Zz!BH38:BH38)</f>
        <v>#VALUE!</v>
      </c>
      <c r="BI38" s="129" t="e">
        <f aca="false">SUM(Aa:Zz!BI38:BI38)</f>
        <v>#VALUE!</v>
      </c>
      <c r="BJ38" s="130" t="e">
        <f aca="false">SUM(Aa:Zz!BJ38:BJ38)</f>
        <v>#VALUE!</v>
      </c>
      <c r="BK38" s="131" t="e">
        <f aca="false">SUM(Aa:Zz!BK38:BK38)</f>
        <v>#VALUE!</v>
      </c>
      <c r="BL38" s="132" t="e">
        <f aca="false">SUM(Aa:Zz!BL38:BL38)</f>
        <v>#VALUE!</v>
      </c>
      <c r="BM38" s="133" t="e">
        <f aca="false">SUM(Aa:Zz!BM38:BM38)</f>
        <v>#VALUE!</v>
      </c>
      <c r="BN38" s="133" t="e">
        <f aca="false">SUM(Aa:Zz!BN38:BN38)</f>
        <v>#VALUE!</v>
      </c>
      <c r="BO38" s="129" t="e">
        <f aca="false">SUM(Aa:Zz!BO38:BO38)</f>
        <v>#VALUE!</v>
      </c>
      <c r="BP38" s="130" t="e">
        <f aca="false">SUM(Aa:Zz!BP38:BP38)</f>
        <v>#VALUE!</v>
      </c>
      <c r="BQ38" s="129" t="e">
        <f aca="false">SUM(Aa:Zz!BQ38:BQ38)</f>
        <v>#VALUE!</v>
      </c>
      <c r="BR38" s="130" t="e">
        <f aca="false">SUM(Aa:Zz!BR38:BR38)</f>
        <v>#VALUE!</v>
      </c>
      <c r="BS38" s="129" t="e">
        <f aca="false">SUM(Aa:Zz!BS38:BS38)</f>
        <v>#VALUE!</v>
      </c>
      <c r="BT38" s="130" t="e">
        <f aca="false">SUM(Aa:Zz!BT38:BT38)</f>
        <v>#VALUE!</v>
      </c>
      <c r="BU38" s="133" t="e">
        <f aca="false">SUM(Aa:Zz!BU38:BU38)</f>
        <v>#VALUE!</v>
      </c>
      <c r="BV38" s="131" t="e">
        <f aca="false">SUM(Aa:Zz!BV38:BV38)</f>
        <v>#VALUE!</v>
      </c>
      <c r="BW38" s="227" t="e">
        <f aca="false">SUM(Aa:Zz!BW38:BW38)</f>
        <v>#VALUE!</v>
      </c>
      <c r="BX38" s="225" t="e">
        <f aca="false">SUM(Aa:Zz!BX38:BX38)</f>
        <v>#VALUE!</v>
      </c>
      <c r="BY38" s="226" t="e">
        <f aca="false">SUM(Aa:Zz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266" t="e">
        <f aca="false">SUM(Aa:Zz!D39:D39)</f>
        <v>#VALUE!</v>
      </c>
      <c r="E39" s="267" t="e">
        <f aca="false">SUM(Aa:Zz!E39:E39)</f>
        <v>#VALUE!</v>
      </c>
      <c r="F39" s="268" t="e">
        <f aca="false">SUM(Aa:Zz!F39:F39)</f>
        <v>#VALUE!</v>
      </c>
      <c r="G39" s="261" t="e">
        <f aca="false">SUM(Aa:Zz!G39:G39)</f>
        <v>#VALUE!</v>
      </c>
      <c r="H39" s="266" t="e">
        <f aca="false">SUM(Aa:Zz!H39:H39)</f>
        <v>#VALUE!</v>
      </c>
      <c r="I39" s="267" t="e">
        <f aca="false">SUM(Aa:Zz!I39:I39)</f>
        <v>#VALUE!</v>
      </c>
      <c r="J39" s="267" t="e">
        <f aca="false">SUM(Aa:Zz!J39:J39)</f>
        <v>#VALUE!</v>
      </c>
      <c r="K39" s="267" t="e">
        <f aca="false">SUM(Aa:Zz!K39:K39)</f>
        <v>#VALUE!</v>
      </c>
      <c r="L39" s="267" t="e">
        <f aca="false">SUM(Aa:Zz!L39:L39)</f>
        <v>#VALUE!</v>
      </c>
      <c r="M39" s="267" t="e">
        <f aca="false">SUM(Aa:Zz!M39:M39)</f>
        <v>#VALUE!</v>
      </c>
      <c r="N39" s="268" t="e">
        <f aca="false">SUM(Aa:Zz!N39:N39)</f>
        <v>#VALUE!</v>
      </c>
      <c r="O39" s="266" t="e">
        <f aca="false">SUM(Aa:Zz!O39:O39)</f>
        <v>#VALUE!</v>
      </c>
      <c r="P39" s="261" t="e">
        <f aca="false">SUM(Aa:Zz!P39:P39)</f>
        <v>#VALUE!</v>
      </c>
      <c r="Q39" s="269" t="e">
        <f aca="false">SUM(Aa:Zz!Q39:Q39)</f>
        <v>#VALUE!</v>
      </c>
      <c r="R39" s="75" t="e">
        <f aca="false">SUM(S39:AQ39)</f>
        <v>#VALUE!</v>
      </c>
      <c r="S39" s="269" t="e">
        <f aca="false">SUM(Aa:Zz!S39:S39)</f>
        <v>#VALUE!</v>
      </c>
      <c r="T39" s="266" t="e">
        <f aca="false">SUM(Aa:Zz!T39:T39)</f>
        <v>#VALUE!</v>
      </c>
      <c r="U39" s="270" t="e">
        <f aca="false">SUM(Aa:Zz!U39:U39)</f>
        <v>#VALUE!</v>
      </c>
      <c r="V39" s="270" t="e">
        <f aca="false">SUM(Aa:Zz!V39:V39)</f>
        <v>#VALUE!</v>
      </c>
      <c r="W39" s="267" t="e">
        <f aca="false">SUM(Aa:Zz!W39:W39)</f>
        <v>#VALUE!</v>
      </c>
      <c r="X39" s="266" t="e">
        <f aca="false">SUM(Aa:Zz!X39:X39)</f>
        <v>#VALUE!</v>
      </c>
      <c r="Y39" s="270" t="e">
        <f aca="false">SUM(Aa:Zz!Y39:Y39)</f>
        <v>#VALUE!</v>
      </c>
      <c r="Z39" s="270" t="e">
        <f aca="false">SUM(Aa:Zz!Z39:Z39)</f>
        <v>#VALUE!</v>
      </c>
      <c r="AA39" s="267" t="e">
        <f aca="false">SUM(Aa:Zz!AA39:AA39)</f>
        <v>#VALUE!</v>
      </c>
      <c r="AB39" s="266" t="e">
        <f aca="false">SUM(Aa:Zz!AB39:AB39)</f>
        <v>#VALUE!</v>
      </c>
      <c r="AC39" s="270" t="e">
        <f aca="false">SUM(Aa:Zz!AC39:AC39)</f>
        <v>#VALUE!</v>
      </c>
      <c r="AD39" s="270" t="e">
        <f aca="false">SUM(Aa:Zz!AD39:AD39)</f>
        <v>#VALUE!</v>
      </c>
      <c r="AE39" s="261" t="e">
        <f aca="false">SUM(Aa:Zz!AE39:AE39)</f>
        <v>#VALUE!</v>
      </c>
      <c r="AF39" s="270" t="e">
        <f aca="false">SUM(Aa:Zz!AF39:AF39)</f>
        <v>#VALUE!</v>
      </c>
      <c r="AG39" s="270" t="e">
        <f aca="false">SUM(Aa:Zz!AG39:AG39)</f>
        <v>#VALUE!</v>
      </c>
      <c r="AH39" s="270" t="e">
        <f aca="false">SUM(Aa:Zz!AH39:AH39)</f>
        <v>#VALUE!</v>
      </c>
      <c r="AI39" s="261" t="e">
        <f aca="false">SUM(Aa:Zz!AI39:AI39)</f>
        <v>#VALUE!</v>
      </c>
      <c r="AJ39" s="270" t="e">
        <f aca="false">SUM(Aa:Zz!AJ39:AJ39)</f>
        <v>#VALUE!</v>
      </c>
      <c r="AK39" s="270" t="e">
        <f aca="false">SUM(Aa:Zz!AK39:AK39)</f>
        <v>#VALUE!</v>
      </c>
      <c r="AL39" s="270" t="e">
        <f aca="false">SUM(Aa:Zz!AL39:AL39)</f>
        <v>#VALUE!</v>
      </c>
      <c r="AM39" s="267" t="e">
        <f aca="false">SUM(Aa:Zz!AM39:AM39)</f>
        <v>#VALUE!</v>
      </c>
      <c r="AN39" s="255" t="e">
        <f aca="false">SUM(Aa:Zz!AN39:AN39)</f>
        <v>#VALUE!</v>
      </c>
      <c r="AO39" s="270" t="e">
        <f aca="false">SUM(Aa:Zz!AO39:AO39)</f>
        <v>#VALUE!</v>
      </c>
      <c r="AP39" s="270" t="e">
        <f aca="false">SUM(Aa:Zz!AP39:AP39)</f>
        <v>#VALUE!</v>
      </c>
      <c r="AQ39" s="270" t="e">
        <f aca="false">SUM(Aa:Zz!AQ39:AQ39)</f>
        <v>#VALUE!</v>
      </c>
      <c r="AR39" s="271" t="e">
        <f aca="false">SUM(Aa:Zz!AR39:AR39)</f>
        <v>#VALUE!</v>
      </c>
      <c r="AS39" s="272" t="e">
        <f aca="false">SUM(Aa:Zz!AS39:AS39)</f>
        <v>#VALUE!</v>
      </c>
      <c r="AT39" s="243" t="e">
        <f aca="false">SUM(Aa:Zz!AT39:AT39)</f>
        <v>#VALUE!</v>
      </c>
      <c r="AU39" s="257"/>
      <c r="AV39" s="280"/>
      <c r="AW39" s="244"/>
      <c r="AX39" s="273" t="e">
        <f aca="false">SUM(Aa:Zz!AX39:AX39)</f>
        <v>#VALUE!</v>
      </c>
      <c r="AY39" s="274" t="e">
        <f aca="false">SUM(Aa:Zz!AY39:AY39)</f>
        <v>#VALUE!</v>
      </c>
      <c r="AZ39" s="244"/>
      <c r="BA39" s="248" t="e">
        <f aca="false">SUM(Aa:Zz!BA39:BA39)</f>
        <v>#VALUE!</v>
      </c>
      <c r="BB39" s="249" t="e">
        <f aca="false">SUM(Aa:Zz!BB39:BB39)</f>
        <v>#VALUE!</v>
      </c>
      <c r="BC39" s="250" t="e">
        <f aca="false">SUM(Aa:Zz!BC39:BC39)</f>
        <v>#VALUE!</v>
      </c>
      <c r="BD39" s="248" t="e">
        <f aca="false">SUM(Aa:Zz!BD39:BD39)</f>
        <v>#VALUE!</v>
      </c>
      <c r="BE39" s="251" t="e">
        <f aca="false">SUM(Aa:Zz!BE39:BE39)</f>
        <v>#VALUE!</v>
      </c>
      <c r="BF39" s="252" t="e">
        <f aca="false">SUM(Aa:Zz!BF39:BF39)</f>
        <v>#VALUE!</v>
      </c>
      <c r="BG39" s="162" t="e">
        <f aca="false">SUM(Aa:Zz!BG39:BG39)</f>
        <v>#VALUE!</v>
      </c>
      <c r="BH39" s="163" t="e">
        <f aca="false">SUM(Aa:Zz!BH39:BH39)</f>
        <v>#VALUE!</v>
      </c>
      <c r="BI39" s="162" t="e">
        <f aca="false">SUM(Aa:Zz!BI39:BI39)</f>
        <v>#VALUE!</v>
      </c>
      <c r="BJ39" s="163" t="e">
        <f aca="false">SUM(Aa:Zz!BJ39:BJ39)</f>
        <v>#VALUE!</v>
      </c>
      <c r="BK39" s="164" t="e">
        <f aca="false">SUM(Aa:Zz!BK39:BK39)</f>
        <v>#VALUE!</v>
      </c>
      <c r="BL39" s="165" t="e">
        <f aca="false">SUM(Aa:Zz!BL39:BL39)</f>
        <v>#VALUE!</v>
      </c>
      <c r="BM39" s="169" t="e">
        <f aca="false">SUM(Aa:Zz!BM39:BM39)</f>
        <v>#VALUE!</v>
      </c>
      <c r="BN39" s="169" t="e">
        <f aca="false">SUM(Aa:Zz!BN39:BN39)</f>
        <v>#VALUE!</v>
      </c>
      <c r="BO39" s="162" t="e">
        <f aca="false">SUM(Aa:Zz!BO39:BO39)</f>
        <v>#VALUE!</v>
      </c>
      <c r="BP39" s="163" t="e">
        <f aca="false">SUM(Aa:Zz!BP39:BP39)</f>
        <v>#VALUE!</v>
      </c>
      <c r="BQ39" s="162" t="e">
        <f aca="false">SUM(Aa:Zz!BQ39:BQ39)</f>
        <v>#VALUE!</v>
      </c>
      <c r="BR39" s="163" t="e">
        <f aca="false">SUM(Aa:Zz!BR39:BR39)</f>
        <v>#VALUE!</v>
      </c>
      <c r="BS39" s="162" t="e">
        <f aca="false">SUM(Aa:Zz!BS39:BS39)</f>
        <v>#VALUE!</v>
      </c>
      <c r="BT39" s="163" t="e">
        <f aca="false">SUM(Aa:Zz!BT39:BT39)</f>
        <v>#VALUE!</v>
      </c>
      <c r="BU39" s="169" t="e">
        <f aca="false">SUM(Aa:Zz!BU39:BU39)</f>
        <v>#VALUE!</v>
      </c>
      <c r="BV39" s="164" t="e">
        <f aca="false">SUM(Aa:Zz!BV39:BV39)</f>
        <v>#VALUE!</v>
      </c>
      <c r="BW39" s="250" t="e">
        <f aca="false">SUM(Aa:Zz!BW39:BW39)</f>
        <v>#VALUE!</v>
      </c>
      <c r="BX39" s="248" t="e">
        <f aca="false">SUM(Aa:Zz!BX39:BX39)</f>
        <v>#VALUE!</v>
      </c>
      <c r="BY39" s="249" t="e">
        <f aca="false">SUM(Aa:Zz!BY39:BY39)</f>
        <v>#VALUE!</v>
      </c>
    </row>
    <row r="40" s="234" customFormat="true" ht="36" hidden="false" customHeight="true" outlineLevel="0" collapsed="false">
      <c r="A40" s="100" t="s">
        <v>122</v>
      </c>
      <c r="B40" s="100"/>
      <c r="C40" s="101" t="e">
        <f aca="false">IF(AND(SUM(D40:N40)=SUM(O40:P40))=TRUE(),SUM(O40:P40),"HIBA")</f>
        <v>#VALUE!</v>
      </c>
      <c r="D40" s="208" t="e">
        <f aca="false">SUM(Aa:Zz!D40:D40)</f>
        <v>#VALUE!</v>
      </c>
      <c r="E40" s="209" t="e">
        <f aca="false">SUM(Aa:Zz!E40:E40)</f>
        <v>#VALUE!</v>
      </c>
      <c r="F40" s="215" t="e">
        <f aca="false">SUM(Aa:Zz!F40:F40)</f>
        <v>#VALUE!</v>
      </c>
      <c r="G40" s="210" t="e">
        <f aca="false">SUM(Aa:Zz!G40:G40)</f>
        <v>#VALUE!</v>
      </c>
      <c r="H40" s="208" t="e">
        <f aca="false">SUM(Aa:Zz!H40:H40)</f>
        <v>#VALUE!</v>
      </c>
      <c r="I40" s="209" t="e">
        <f aca="false">SUM(Aa:Zz!I40:I40)</f>
        <v>#VALUE!</v>
      </c>
      <c r="J40" s="209" t="e">
        <f aca="false">SUM(Aa:Zz!J40:J40)</f>
        <v>#VALUE!</v>
      </c>
      <c r="K40" s="209" t="e">
        <f aca="false">SUM(Aa:Zz!K40:K40)</f>
        <v>#VALUE!</v>
      </c>
      <c r="L40" s="209" t="e">
        <f aca="false">SUM(Aa:Zz!L40:L40)</f>
        <v>#VALUE!</v>
      </c>
      <c r="M40" s="209" t="e">
        <f aca="false">SUM(Aa:Zz!M40:M40)</f>
        <v>#VALUE!</v>
      </c>
      <c r="N40" s="215" t="e">
        <f aca="false">SUM(Aa:Zz!N40:N40)</f>
        <v>#VALUE!</v>
      </c>
      <c r="O40" s="208" t="e">
        <f aca="false">SUM(Aa:Zz!O40:O40)</f>
        <v>#VALUE!</v>
      </c>
      <c r="P40" s="210" t="e">
        <f aca="false">SUM(Aa:Zz!P40:P40)</f>
        <v>#VALUE!</v>
      </c>
      <c r="Q40" s="275" t="e">
        <f aca="false">SUM(Aa:Zz!Q40:Q40)</f>
        <v>#VALUE!</v>
      </c>
      <c r="R40" s="109" t="e">
        <f aca="false">SUM(S40:AQ40)</f>
        <v>#VALUE!</v>
      </c>
      <c r="S40" s="275" t="e">
        <f aca="false">SUM(Aa:Zz!S40:S40)</f>
        <v>#VALUE!</v>
      </c>
      <c r="T40" s="208" t="e">
        <f aca="false">SUM(Aa:Zz!T40:T40)</f>
        <v>#VALUE!</v>
      </c>
      <c r="U40" s="214" t="e">
        <f aca="false">SUM(Aa:Zz!U40:U40)</f>
        <v>#VALUE!</v>
      </c>
      <c r="V40" s="214" t="e">
        <f aca="false">SUM(Aa:Zz!V40:V40)</f>
        <v>#VALUE!</v>
      </c>
      <c r="W40" s="209" t="e">
        <f aca="false">SUM(Aa:Zz!W40:W40)</f>
        <v>#VALUE!</v>
      </c>
      <c r="X40" s="208" t="e">
        <f aca="false">SUM(Aa:Zz!X40:X40)</f>
        <v>#VALUE!</v>
      </c>
      <c r="Y40" s="214" t="e">
        <f aca="false">SUM(Aa:Zz!Y40:Y40)</f>
        <v>#VALUE!</v>
      </c>
      <c r="Z40" s="214" t="e">
        <f aca="false">SUM(Aa:Zz!Z40:Z40)</f>
        <v>#VALUE!</v>
      </c>
      <c r="AA40" s="209" t="e">
        <f aca="false">SUM(Aa:Zz!AA40:AA40)</f>
        <v>#VALUE!</v>
      </c>
      <c r="AB40" s="208" t="e">
        <f aca="false">SUM(Aa:Zz!AB40:AB40)</f>
        <v>#VALUE!</v>
      </c>
      <c r="AC40" s="214" t="e">
        <f aca="false">SUM(Aa:Zz!AC40:AC40)</f>
        <v>#VALUE!</v>
      </c>
      <c r="AD40" s="214" t="e">
        <f aca="false">SUM(Aa:Zz!AD40:AD40)</f>
        <v>#VALUE!</v>
      </c>
      <c r="AE40" s="210" t="e">
        <f aca="false">SUM(Aa:Zz!AE40:AE40)</f>
        <v>#VALUE!</v>
      </c>
      <c r="AF40" s="214" t="e">
        <f aca="false">SUM(Aa:Zz!AF40:AF40)</f>
        <v>#VALUE!</v>
      </c>
      <c r="AG40" s="214" t="e">
        <f aca="false">SUM(Aa:Zz!AG40:AG40)</f>
        <v>#VALUE!</v>
      </c>
      <c r="AH40" s="214" t="e">
        <f aca="false">SUM(Aa:Zz!AH40:AH40)</f>
        <v>#VALUE!</v>
      </c>
      <c r="AI40" s="210" t="e">
        <f aca="false">SUM(Aa:Zz!AI40:AI40)</f>
        <v>#VALUE!</v>
      </c>
      <c r="AJ40" s="214" t="e">
        <f aca="false">SUM(Aa:Zz!AJ40:AJ40)</f>
        <v>#VALUE!</v>
      </c>
      <c r="AK40" s="214" t="e">
        <f aca="false">SUM(Aa:Zz!AK40:AK40)</f>
        <v>#VALUE!</v>
      </c>
      <c r="AL40" s="214" t="e">
        <f aca="false">SUM(Aa:Zz!AL40:AL40)</f>
        <v>#VALUE!</v>
      </c>
      <c r="AM40" s="209" t="e">
        <f aca="false">SUM(Aa:Zz!AM40:AM40)</f>
        <v>#VALUE!</v>
      </c>
      <c r="AN40" s="211" t="e">
        <f aca="false">SUM(Aa:Zz!AN40:AN40)</f>
        <v>#VALUE!</v>
      </c>
      <c r="AO40" s="214" t="e">
        <f aca="false">SUM(Aa:Zz!AO40:AO40)</f>
        <v>#VALUE!</v>
      </c>
      <c r="AP40" s="214" t="e">
        <f aca="false">SUM(Aa:Zz!AP40:AP40)</f>
        <v>#VALUE!</v>
      </c>
      <c r="AQ40" s="214" t="e">
        <f aca="false">SUM(Aa:Zz!AQ40:AQ40)</f>
        <v>#VALUE!</v>
      </c>
      <c r="AR40" s="276" t="e">
        <f aca="false">SUM(Aa:Zz!AR40:AR40)</f>
        <v>#VALUE!</v>
      </c>
      <c r="AS40" s="115" t="e">
        <f aca="false">SUM(Aa:Zz!AS40:AS40)</f>
        <v>#VALUE!</v>
      </c>
      <c r="AT40" s="218" t="e">
        <f aca="false">SUM(Aa:Zz!AT40:AT40)</f>
        <v>#VALUE!</v>
      </c>
      <c r="AU40" s="259" t="e">
        <f aca="false">AVERAGE(Aa:Zz!AU40:AU40)</f>
        <v>#VALUE!</v>
      </c>
      <c r="AV40" s="281" t="e">
        <f aca="false">AVERAGE(Aa:Zz!AV40:AV40)</f>
        <v>#VALUE!</v>
      </c>
      <c r="AW40" s="224" t="e">
        <f aca="false">AVERAGE(Aa:Zz!AW40:AW40)</f>
        <v>#VALUE!</v>
      </c>
      <c r="AX40" s="222" t="e">
        <f aca="false">SUM(Aa:Zz!AX40:AX40)</f>
        <v>#VALUE!</v>
      </c>
      <c r="AY40" s="277" t="e">
        <f aca="false">SUM(Aa:Zz!AY40:AY40)</f>
        <v>#VALUE!</v>
      </c>
      <c r="AZ40" s="224"/>
      <c r="BA40" s="225" t="e">
        <f aca="false">SUM(Aa:Zz!BA40:BA40)</f>
        <v>#VALUE!</v>
      </c>
      <c r="BB40" s="226" t="e">
        <f aca="false">SUM(Aa:Zz!BB40:BB40)</f>
        <v>#VALUE!</v>
      </c>
      <c r="BC40" s="227" t="e">
        <f aca="false">SUM(Aa:Zz!BC40:BC40)</f>
        <v>#VALUE!</v>
      </c>
      <c r="BD40" s="225" t="e">
        <f aca="false">SUM(Aa:Zz!BD40:BD40)</f>
        <v>#VALUE!</v>
      </c>
      <c r="BE40" s="228" t="e">
        <f aca="false">SUM(Aa:Zz!BE40:BE40)</f>
        <v>#VALUE!</v>
      </c>
      <c r="BF40" s="229" t="e">
        <f aca="false">SUM(Aa:Zz!BF40:BF40)</f>
        <v>#VALUE!</v>
      </c>
      <c r="BG40" s="129" t="e">
        <f aca="false">SUM(Aa:Zz!BG40:BG40)</f>
        <v>#VALUE!</v>
      </c>
      <c r="BH40" s="130" t="e">
        <f aca="false">SUM(Aa:Zz!BH40:BH40)</f>
        <v>#VALUE!</v>
      </c>
      <c r="BI40" s="129" t="e">
        <f aca="false">SUM(Aa:Zz!BI40:BI40)</f>
        <v>#VALUE!</v>
      </c>
      <c r="BJ40" s="130" t="e">
        <f aca="false">SUM(Aa:Zz!BJ40:BJ40)</f>
        <v>#VALUE!</v>
      </c>
      <c r="BK40" s="131" t="e">
        <f aca="false">SUM(Aa:Zz!BK40:BK40)</f>
        <v>#VALUE!</v>
      </c>
      <c r="BL40" s="132" t="e">
        <f aca="false">SUM(Aa:Zz!BL40:BL40)</f>
        <v>#VALUE!</v>
      </c>
      <c r="BM40" s="133" t="e">
        <f aca="false">SUM(Aa:Zz!BM40:BM40)</f>
        <v>#VALUE!</v>
      </c>
      <c r="BN40" s="133" t="e">
        <f aca="false">SUM(Aa:Zz!BN40:BN40)</f>
        <v>#VALUE!</v>
      </c>
      <c r="BO40" s="129" t="e">
        <f aca="false">SUM(Aa:Zz!BO40:BO40)</f>
        <v>#VALUE!</v>
      </c>
      <c r="BP40" s="130" t="e">
        <f aca="false">SUM(Aa:Zz!BP40:BP40)</f>
        <v>#VALUE!</v>
      </c>
      <c r="BQ40" s="129" t="e">
        <f aca="false">SUM(Aa:Zz!BQ40:BQ40)</f>
        <v>#VALUE!</v>
      </c>
      <c r="BR40" s="130" t="e">
        <f aca="false">SUM(Aa:Zz!BR40:BR40)</f>
        <v>#VALUE!</v>
      </c>
      <c r="BS40" s="129" t="e">
        <f aca="false">SUM(Aa:Zz!BS40:BS40)</f>
        <v>#VALUE!</v>
      </c>
      <c r="BT40" s="130" t="e">
        <f aca="false">SUM(Aa:Zz!BT40:BT40)</f>
        <v>#VALUE!</v>
      </c>
      <c r="BU40" s="133" t="e">
        <f aca="false">SUM(Aa:Zz!BU40:BU40)</f>
        <v>#VALUE!</v>
      </c>
      <c r="BV40" s="131" t="e">
        <f aca="false">SUM(Aa:Zz!BV40:BV40)</f>
        <v>#VALUE!</v>
      </c>
      <c r="BW40" s="227" t="e">
        <f aca="false">SUM(Aa:Zz!BW40:BW40)</f>
        <v>#VALUE!</v>
      </c>
      <c r="BX40" s="225" t="e">
        <f aca="false">SUM(Aa:Zz!BX40:BX40)</f>
        <v>#VALUE!</v>
      </c>
      <c r="BY40" s="226" t="e">
        <f aca="false">SUM(Aa:Zz!BY40:BY40)</f>
        <v>#VALUE!</v>
      </c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266" t="e">
        <f aca="false">SUM(Aa:Zz!D41:D41)</f>
        <v>#VALUE!</v>
      </c>
      <c r="E41" s="267" t="e">
        <f aca="false">SUM(Aa:Zz!E41:E41)</f>
        <v>#VALUE!</v>
      </c>
      <c r="F41" s="268" t="e">
        <f aca="false">SUM(Aa:Zz!F41:F41)</f>
        <v>#VALUE!</v>
      </c>
      <c r="G41" s="261" t="e">
        <f aca="false">SUM(Aa:Zz!G41:G41)</f>
        <v>#VALUE!</v>
      </c>
      <c r="H41" s="266" t="e">
        <f aca="false">SUM(Aa:Zz!H41:H41)</f>
        <v>#VALUE!</v>
      </c>
      <c r="I41" s="267" t="e">
        <f aca="false">SUM(Aa:Zz!I41:I41)</f>
        <v>#VALUE!</v>
      </c>
      <c r="J41" s="267" t="e">
        <f aca="false">SUM(Aa:Zz!J41:J41)</f>
        <v>#VALUE!</v>
      </c>
      <c r="K41" s="267" t="e">
        <f aca="false">SUM(Aa:Zz!K41:K41)</f>
        <v>#VALUE!</v>
      </c>
      <c r="L41" s="267" t="e">
        <f aca="false">SUM(Aa:Zz!L41:L41)</f>
        <v>#VALUE!</v>
      </c>
      <c r="M41" s="267" t="e">
        <f aca="false">SUM(Aa:Zz!M41:M41)</f>
        <v>#VALUE!</v>
      </c>
      <c r="N41" s="268" t="e">
        <f aca="false">SUM(Aa:Zz!N41:N41)</f>
        <v>#VALUE!</v>
      </c>
      <c r="O41" s="266" t="e">
        <f aca="false">SUM(Aa:Zz!O41:O41)</f>
        <v>#VALUE!</v>
      </c>
      <c r="P41" s="261" t="e">
        <f aca="false">SUM(Aa:Zz!P41:P41)</f>
        <v>#VALUE!</v>
      </c>
      <c r="Q41" s="269" t="e">
        <f aca="false">SUM(Aa:Zz!Q41:Q41)</f>
        <v>#VALUE!</v>
      </c>
      <c r="R41" s="75" t="e">
        <f aca="false">SUM(S41:AQ41)</f>
        <v>#VALUE!</v>
      </c>
      <c r="S41" s="269" t="e">
        <f aca="false">SUM(Aa:Zz!S41:S41)</f>
        <v>#VALUE!</v>
      </c>
      <c r="T41" s="266" t="e">
        <f aca="false">SUM(Aa:Zz!T41:T41)</f>
        <v>#VALUE!</v>
      </c>
      <c r="U41" s="270" t="e">
        <f aca="false">SUM(Aa:Zz!U41:U41)</f>
        <v>#VALUE!</v>
      </c>
      <c r="V41" s="270" t="e">
        <f aca="false">SUM(Aa:Zz!V41:V41)</f>
        <v>#VALUE!</v>
      </c>
      <c r="W41" s="267" t="e">
        <f aca="false">SUM(Aa:Zz!W41:W41)</f>
        <v>#VALUE!</v>
      </c>
      <c r="X41" s="266" t="e">
        <f aca="false">SUM(Aa:Zz!X41:X41)</f>
        <v>#VALUE!</v>
      </c>
      <c r="Y41" s="270" t="e">
        <f aca="false">SUM(Aa:Zz!Y41:Y41)</f>
        <v>#VALUE!</v>
      </c>
      <c r="Z41" s="270" t="e">
        <f aca="false">SUM(Aa:Zz!Z41:Z41)</f>
        <v>#VALUE!</v>
      </c>
      <c r="AA41" s="267" t="e">
        <f aca="false">SUM(Aa:Zz!AA41:AA41)</f>
        <v>#VALUE!</v>
      </c>
      <c r="AB41" s="266" t="e">
        <f aca="false">SUM(Aa:Zz!AB41:AB41)</f>
        <v>#VALUE!</v>
      </c>
      <c r="AC41" s="270" t="e">
        <f aca="false">SUM(Aa:Zz!AC41:AC41)</f>
        <v>#VALUE!</v>
      </c>
      <c r="AD41" s="270" t="e">
        <f aca="false">SUM(Aa:Zz!AD41:AD41)</f>
        <v>#VALUE!</v>
      </c>
      <c r="AE41" s="261" t="e">
        <f aca="false">SUM(Aa:Zz!AE41:AE41)</f>
        <v>#VALUE!</v>
      </c>
      <c r="AF41" s="270" t="e">
        <f aca="false">SUM(Aa:Zz!AF41:AF41)</f>
        <v>#VALUE!</v>
      </c>
      <c r="AG41" s="270" t="e">
        <f aca="false">SUM(Aa:Zz!AG41:AG41)</f>
        <v>#VALUE!</v>
      </c>
      <c r="AH41" s="270" t="e">
        <f aca="false">SUM(Aa:Zz!AH41:AH41)</f>
        <v>#VALUE!</v>
      </c>
      <c r="AI41" s="261" t="e">
        <f aca="false">SUM(Aa:Zz!AI41:AI41)</f>
        <v>#VALUE!</v>
      </c>
      <c r="AJ41" s="270" t="e">
        <f aca="false">SUM(Aa:Zz!AJ41:AJ41)</f>
        <v>#VALUE!</v>
      </c>
      <c r="AK41" s="270" t="e">
        <f aca="false">SUM(Aa:Zz!AK41:AK41)</f>
        <v>#VALUE!</v>
      </c>
      <c r="AL41" s="270" t="e">
        <f aca="false">SUM(Aa:Zz!AL41:AL41)</f>
        <v>#VALUE!</v>
      </c>
      <c r="AM41" s="267" t="e">
        <f aca="false">SUM(Aa:Zz!AM41:AM41)</f>
        <v>#VALUE!</v>
      </c>
      <c r="AN41" s="255" t="e">
        <f aca="false">SUM(Aa:Zz!AN41:AN41)</f>
        <v>#VALUE!</v>
      </c>
      <c r="AO41" s="270" t="e">
        <f aca="false">SUM(Aa:Zz!AO41:AO41)</f>
        <v>#VALUE!</v>
      </c>
      <c r="AP41" s="270" t="e">
        <f aca="false">SUM(Aa:Zz!AP41:AP41)</f>
        <v>#VALUE!</v>
      </c>
      <c r="AQ41" s="270" t="e">
        <f aca="false">SUM(Aa:Zz!AQ41:AQ41)</f>
        <v>#VALUE!</v>
      </c>
      <c r="AR41" s="271" t="e">
        <f aca="false">SUM(Aa:Zz!AR41:AR41)</f>
        <v>#VALUE!</v>
      </c>
      <c r="AS41" s="191" t="e">
        <f aca="false">SUM(Aa:Zz!AS41:AS41)</f>
        <v>#VALUE!</v>
      </c>
      <c r="AT41" s="172" t="e">
        <f aca="false">SUM(Aa:Zz!AT41:AT41)</f>
        <v>#VALUE!</v>
      </c>
      <c r="AU41" s="257" t="e">
        <f aca="false">AVERAGE(Aa:Zz!AU41:AU41)</f>
        <v>#VALUE!</v>
      </c>
      <c r="AV41" s="282" t="e">
        <f aca="false">AVERAGE(Aa:Zz!AV41:AV41)</f>
        <v>#VALUE!</v>
      </c>
      <c r="AW41" s="244" t="e">
        <f aca="false">AVERAGE(Aa:Zz!AW41:AW41)</f>
        <v>#VALUE!</v>
      </c>
      <c r="AX41" s="273" t="e">
        <f aca="false">SUM(Aa:Zz!AX41:AX41)</f>
        <v>#VALUE!</v>
      </c>
      <c r="AY41" s="274" t="e">
        <f aca="false">SUM(Aa:Zz!AY41:AY41)</f>
        <v>#VALUE!</v>
      </c>
      <c r="AZ41" s="244" t="e">
        <f aca="false">AVERAGE(Aa:Zz!AZ41:AZ41)</f>
        <v>#VALUE!</v>
      </c>
      <c r="BA41" s="248" t="e">
        <f aca="false">SUM(Aa:Zz!BA41:BA41)</f>
        <v>#VALUE!</v>
      </c>
      <c r="BB41" s="249" t="e">
        <f aca="false">SUM(Aa:Zz!BB41:BB41)</f>
        <v>#VALUE!</v>
      </c>
      <c r="BC41" s="250" t="e">
        <f aca="false">SUM(Aa:Zz!BC41:BC41)</f>
        <v>#VALUE!</v>
      </c>
      <c r="BD41" s="283" t="e">
        <f aca="false">SUM(Aa:Zz!BD41:BD41)</f>
        <v>#VALUE!</v>
      </c>
      <c r="BE41" s="251" t="e">
        <f aca="false">SUM(Aa:Zz!BE41:BE41)</f>
        <v>#VALUE!</v>
      </c>
      <c r="BF41" s="252" t="e">
        <f aca="false">SUM(Aa:Zz!BF41:BF41)</f>
        <v>#VALUE!</v>
      </c>
      <c r="BG41" s="162" t="e">
        <f aca="false">SUM(Aa:Zz!BG41:BG41)</f>
        <v>#VALUE!</v>
      </c>
      <c r="BH41" s="163" t="e">
        <f aca="false">SUM(Aa:Zz!BH41:BH41)</f>
        <v>#VALUE!</v>
      </c>
      <c r="BI41" s="162" t="e">
        <f aca="false">SUM(Aa:Zz!BI41:BI41)</f>
        <v>#VALUE!</v>
      </c>
      <c r="BJ41" s="163" t="e">
        <f aca="false">SUM(Aa:Zz!BJ41:BJ41)</f>
        <v>#VALUE!</v>
      </c>
      <c r="BK41" s="164" t="e">
        <f aca="false">SUM(Aa:Zz!BK41:BK41)</f>
        <v>#VALUE!</v>
      </c>
      <c r="BL41" s="165" t="e">
        <f aca="false">SUM(Aa:Zz!BL41:BL41)</f>
        <v>#VALUE!</v>
      </c>
      <c r="BM41" s="169" t="e">
        <f aca="false">SUM(Aa:Zz!BM41:BM41)</f>
        <v>#VALUE!</v>
      </c>
      <c r="BN41" s="169" t="e">
        <f aca="false">SUM(Aa:Zz!BN41:BN41)</f>
        <v>#VALUE!</v>
      </c>
      <c r="BO41" s="162" t="e">
        <f aca="false">SUM(Aa:Zz!BO41:BO41)</f>
        <v>#VALUE!</v>
      </c>
      <c r="BP41" s="163" t="e">
        <f aca="false">SUM(Aa:Zz!BP41:BP41)</f>
        <v>#VALUE!</v>
      </c>
      <c r="BQ41" s="162" t="e">
        <f aca="false">SUM(Aa:Zz!BQ41:BQ41)</f>
        <v>#VALUE!</v>
      </c>
      <c r="BR41" s="163" t="e">
        <f aca="false">SUM(Aa:Zz!BR41:BR41)</f>
        <v>#VALUE!</v>
      </c>
      <c r="BS41" s="162" t="e">
        <f aca="false">SUM(Aa:Zz!BS41:BS41)</f>
        <v>#VALUE!</v>
      </c>
      <c r="BT41" s="163" t="e">
        <f aca="false">SUM(Aa:Zz!BT41:BT41)</f>
        <v>#VALUE!</v>
      </c>
      <c r="BU41" s="169" t="e">
        <f aca="false">SUM(Aa:Zz!BU41:BU41)</f>
        <v>#VALUE!</v>
      </c>
      <c r="BV41" s="164" t="e">
        <f aca="false">SUM(Aa:Zz!BV41:BV41)</f>
        <v>#VALUE!</v>
      </c>
      <c r="BW41" s="250" t="e">
        <f aca="false">SUM(Aa:Zz!BW41:BW41)</f>
        <v>#VALUE!</v>
      </c>
      <c r="BX41" s="248" t="e">
        <f aca="false">SUM(Aa:Zz!BX41:BX41)</f>
        <v>#VALUE!</v>
      </c>
      <c r="BY41" s="249" t="e">
        <f aca="false">SUM(Aa:Zz!BY41:BY41)</f>
        <v>#VALUE!</v>
      </c>
    </row>
    <row r="42" s="234" customFormat="true" ht="36" hidden="false" customHeight="true" outlineLevel="0" collapsed="false">
      <c r="A42" s="100" t="s">
        <v>124</v>
      </c>
      <c r="B42" s="100"/>
      <c r="C42" s="101" t="e">
        <f aca="false">IF(AND(SUM(D42:N42)=SUM(O42:P42))=TRUE(),SUM(O42:P42),"HIBA")</f>
        <v>#VALUE!</v>
      </c>
      <c r="D42" s="208" t="e">
        <f aca="false">SUM(Aa:Zz!D42:D42)</f>
        <v>#VALUE!</v>
      </c>
      <c r="E42" s="209" t="e">
        <f aca="false">SUM(Aa:Zz!E42:E42)</f>
        <v>#VALUE!</v>
      </c>
      <c r="F42" s="215" t="e">
        <f aca="false">SUM(Aa:Zz!F42:F42)</f>
        <v>#VALUE!</v>
      </c>
      <c r="G42" s="210" t="e">
        <f aca="false">SUM(Aa:Zz!G42:G42)</f>
        <v>#VALUE!</v>
      </c>
      <c r="H42" s="208" t="e">
        <f aca="false">SUM(Aa:Zz!H42:H42)</f>
        <v>#VALUE!</v>
      </c>
      <c r="I42" s="209" t="e">
        <f aca="false">SUM(Aa:Zz!I42:I42)</f>
        <v>#VALUE!</v>
      </c>
      <c r="J42" s="209" t="e">
        <f aca="false">SUM(Aa:Zz!J42:J42)</f>
        <v>#VALUE!</v>
      </c>
      <c r="K42" s="209" t="e">
        <f aca="false">SUM(Aa:Zz!K42:K42)</f>
        <v>#VALUE!</v>
      </c>
      <c r="L42" s="209" t="e">
        <f aca="false">SUM(Aa:Zz!L42:L42)</f>
        <v>#VALUE!</v>
      </c>
      <c r="M42" s="209" t="e">
        <f aca="false">SUM(Aa:Zz!M42:M42)</f>
        <v>#VALUE!</v>
      </c>
      <c r="N42" s="215" t="e">
        <f aca="false">SUM(Aa:Zz!N42:N42)</f>
        <v>#VALUE!</v>
      </c>
      <c r="O42" s="208" t="e">
        <f aca="false">SUM(Aa:Zz!O42:O42)</f>
        <v>#VALUE!</v>
      </c>
      <c r="P42" s="210" t="e">
        <f aca="false">SUM(Aa:Zz!P42:P42)</f>
        <v>#VALUE!</v>
      </c>
      <c r="Q42" s="275" t="e">
        <f aca="false">SUM(Aa:Zz!Q42:Q42)</f>
        <v>#VALUE!</v>
      </c>
      <c r="R42" s="109" t="e">
        <f aca="false">SUM(S42:AQ42)</f>
        <v>#VALUE!</v>
      </c>
      <c r="S42" s="275" t="e">
        <f aca="false">SUM(Aa:Zz!S42:S42)</f>
        <v>#VALUE!</v>
      </c>
      <c r="T42" s="208" t="e">
        <f aca="false">SUM(Aa:Zz!T42:T42)</f>
        <v>#VALUE!</v>
      </c>
      <c r="U42" s="214" t="e">
        <f aca="false">SUM(Aa:Zz!U42:U42)</f>
        <v>#VALUE!</v>
      </c>
      <c r="V42" s="214" t="e">
        <f aca="false">SUM(Aa:Zz!V42:V42)</f>
        <v>#VALUE!</v>
      </c>
      <c r="W42" s="209" t="e">
        <f aca="false">SUM(Aa:Zz!W42:W42)</f>
        <v>#VALUE!</v>
      </c>
      <c r="X42" s="208" t="e">
        <f aca="false">SUM(Aa:Zz!X42:X42)</f>
        <v>#VALUE!</v>
      </c>
      <c r="Y42" s="214" t="e">
        <f aca="false">SUM(Aa:Zz!Y42:Y42)</f>
        <v>#VALUE!</v>
      </c>
      <c r="Z42" s="214" t="e">
        <f aca="false">SUM(Aa:Zz!Z42:Z42)</f>
        <v>#VALUE!</v>
      </c>
      <c r="AA42" s="209" t="e">
        <f aca="false">SUM(Aa:Zz!AA42:AA42)</f>
        <v>#VALUE!</v>
      </c>
      <c r="AB42" s="208" t="e">
        <f aca="false">SUM(Aa:Zz!AB42:AB42)</f>
        <v>#VALUE!</v>
      </c>
      <c r="AC42" s="214" t="e">
        <f aca="false">SUM(Aa:Zz!AC42:AC42)</f>
        <v>#VALUE!</v>
      </c>
      <c r="AD42" s="214" t="e">
        <f aca="false">SUM(Aa:Zz!AD42:AD42)</f>
        <v>#VALUE!</v>
      </c>
      <c r="AE42" s="210" t="e">
        <f aca="false">SUM(Aa:Zz!AE42:AE42)</f>
        <v>#VALUE!</v>
      </c>
      <c r="AF42" s="214" t="e">
        <f aca="false">SUM(Aa:Zz!AF42:AF42)</f>
        <v>#VALUE!</v>
      </c>
      <c r="AG42" s="214" t="e">
        <f aca="false">SUM(Aa:Zz!AG42:AG42)</f>
        <v>#VALUE!</v>
      </c>
      <c r="AH42" s="214" t="e">
        <f aca="false">SUM(Aa:Zz!AH42:AH42)</f>
        <v>#VALUE!</v>
      </c>
      <c r="AI42" s="210" t="e">
        <f aca="false">SUM(Aa:Zz!AI42:AI42)</f>
        <v>#VALUE!</v>
      </c>
      <c r="AJ42" s="214" t="e">
        <f aca="false">SUM(Aa:Zz!AJ42:AJ42)</f>
        <v>#VALUE!</v>
      </c>
      <c r="AK42" s="214" t="e">
        <f aca="false">SUM(Aa:Zz!AK42:AK42)</f>
        <v>#VALUE!</v>
      </c>
      <c r="AL42" s="214" t="e">
        <f aca="false">SUM(Aa:Zz!AL42:AL42)</f>
        <v>#VALUE!</v>
      </c>
      <c r="AM42" s="209" t="e">
        <f aca="false">SUM(Aa:Zz!AM42:AM42)</f>
        <v>#VALUE!</v>
      </c>
      <c r="AN42" s="211" t="e">
        <f aca="false">SUM(Aa:Zz!AN42:AN42)</f>
        <v>#VALUE!</v>
      </c>
      <c r="AO42" s="214" t="e">
        <f aca="false">SUM(Aa:Zz!AO42:AO42)</f>
        <v>#VALUE!</v>
      </c>
      <c r="AP42" s="214" t="e">
        <f aca="false">SUM(Aa:Zz!AP42:AP42)</f>
        <v>#VALUE!</v>
      </c>
      <c r="AQ42" s="214" t="e">
        <f aca="false">SUM(Aa:Zz!AQ42:AQ42)</f>
        <v>#VALUE!</v>
      </c>
      <c r="AR42" s="276" t="e">
        <f aca="false">SUM(Aa:Zz!AR42:AR42)</f>
        <v>#VALUE!</v>
      </c>
      <c r="AS42" s="125" t="e">
        <f aca="false">SUM(Aa:Zz!AS42:AS42)</f>
        <v>#VALUE!</v>
      </c>
      <c r="AT42" s="124" t="e">
        <f aca="false">SUM(Aa:Zz!AT42:AT42)</f>
        <v>#VALUE!</v>
      </c>
      <c r="AU42" s="259"/>
      <c r="AV42" s="284"/>
      <c r="AW42" s="224"/>
      <c r="AX42" s="222" t="e">
        <f aca="false">SUM(Aa:Zz!AX42:AX42)</f>
        <v>#VALUE!</v>
      </c>
      <c r="AY42" s="277" t="e">
        <f aca="false">SUM(Aa:Zz!AY42:AY42)</f>
        <v>#VALUE!</v>
      </c>
      <c r="AZ42" s="224"/>
      <c r="BA42" s="225" t="e">
        <f aca="false">SUM(Aa:Zz!BA42:BA42)</f>
        <v>#VALUE!</v>
      </c>
      <c r="BB42" s="226" t="e">
        <f aca="false">SUM(Aa:Zz!BB42:BB42)</f>
        <v>#VALUE!</v>
      </c>
      <c r="BC42" s="227" t="e">
        <f aca="false">SUM(Aa:Zz!BC42:BC42)</f>
        <v>#VALUE!</v>
      </c>
      <c r="BD42" s="225" t="e">
        <f aca="false">SUM(Aa:Zz!BD42:BD42)</f>
        <v>#VALUE!</v>
      </c>
      <c r="BE42" s="228" t="e">
        <f aca="false">SUM(Aa:Zz!BE42:BE42)</f>
        <v>#VALUE!</v>
      </c>
      <c r="BF42" s="228" t="e">
        <f aca="false">SUM(Aa:Zz!BF42:BF42)</f>
        <v>#VALUE!</v>
      </c>
      <c r="BG42" s="129" t="e">
        <f aca="false">SUM(Aa:Zz!BG42:BG42)</f>
        <v>#VALUE!</v>
      </c>
      <c r="BH42" s="130" t="e">
        <f aca="false">SUM(Aa:Zz!BH42:BH42)</f>
        <v>#VALUE!</v>
      </c>
      <c r="BI42" s="129" t="e">
        <f aca="false">SUM(Aa:Zz!BI42:BI42)</f>
        <v>#VALUE!</v>
      </c>
      <c r="BJ42" s="130" t="e">
        <f aca="false">SUM(Aa:Zz!BJ42:BJ42)</f>
        <v>#VALUE!</v>
      </c>
      <c r="BK42" s="131" t="e">
        <f aca="false">SUM(Aa:Zz!BK42:BK42)</f>
        <v>#VALUE!</v>
      </c>
      <c r="BL42" s="132" t="e">
        <f aca="false">SUM(Aa:Zz!BL42:BL42)</f>
        <v>#VALUE!</v>
      </c>
      <c r="BM42" s="133" t="e">
        <f aca="false">SUM(Aa:Zz!BM42:BM42)</f>
        <v>#VALUE!</v>
      </c>
      <c r="BN42" s="133" t="e">
        <f aca="false">SUM(Aa:Zz!BN42:BN42)</f>
        <v>#VALUE!</v>
      </c>
      <c r="BO42" s="129" t="e">
        <f aca="false">SUM(Aa:Zz!BO42:BO42)</f>
        <v>#VALUE!</v>
      </c>
      <c r="BP42" s="130" t="e">
        <f aca="false">SUM(Aa:Zz!BP42:BP42)</f>
        <v>#VALUE!</v>
      </c>
      <c r="BQ42" s="129" t="e">
        <f aca="false">SUM(Aa:Zz!BQ42:BQ42)</f>
        <v>#VALUE!</v>
      </c>
      <c r="BR42" s="130" t="e">
        <f aca="false">SUM(Aa:Zz!BR42:BR42)</f>
        <v>#VALUE!</v>
      </c>
      <c r="BS42" s="129" t="e">
        <f aca="false">SUM(Aa:Zz!BS42:BS42)</f>
        <v>#VALUE!</v>
      </c>
      <c r="BT42" s="130" t="e">
        <f aca="false">SUM(Aa:Zz!BT42:BT42)</f>
        <v>#VALUE!</v>
      </c>
      <c r="BU42" s="133" t="e">
        <f aca="false">SUM(Aa:Zz!BU42:BU42)</f>
        <v>#VALUE!</v>
      </c>
      <c r="BV42" s="131" t="e">
        <f aca="false">SUM(Aa:Zz!BV42:BV42)</f>
        <v>#VALUE!</v>
      </c>
      <c r="BW42" s="227" t="e">
        <f aca="false">SUM(Aa:Zz!BW42:BW42)</f>
        <v>#VALUE!</v>
      </c>
      <c r="BX42" s="225" t="e">
        <f aca="false">SUM(Aa:Zz!BX42:BX42)</f>
        <v>#VALUE!</v>
      </c>
      <c r="BY42" s="226" t="e">
        <f aca="false">SUM(Aa:Zz!BY42:BY42)</f>
        <v>#VALUE!</v>
      </c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266" t="e">
        <f aca="false">SUM(Aa:Zz!D43:D43)</f>
        <v>#VALUE!</v>
      </c>
      <c r="E43" s="267" t="e">
        <f aca="false">SUM(Aa:Zz!E43:E43)</f>
        <v>#VALUE!</v>
      </c>
      <c r="F43" s="268" t="e">
        <f aca="false">SUM(Aa:Zz!F43:F43)</f>
        <v>#VALUE!</v>
      </c>
      <c r="G43" s="261" t="e">
        <f aca="false">SUM(Aa:Zz!G43:G43)</f>
        <v>#VALUE!</v>
      </c>
      <c r="H43" s="266" t="e">
        <f aca="false">SUM(Aa:Zz!H43:H43)</f>
        <v>#VALUE!</v>
      </c>
      <c r="I43" s="267" t="e">
        <f aca="false">SUM(Aa:Zz!I43:I43)</f>
        <v>#VALUE!</v>
      </c>
      <c r="J43" s="267" t="e">
        <f aca="false">SUM(Aa:Zz!J43:J43)</f>
        <v>#VALUE!</v>
      </c>
      <c r="K43" s="267" t="e">
        <f aca="false">SUM(Aa:Zz!K43:K43)</f>
        <v>#VALUE!</v>
      </c>
      <c r="L43" s="267" t="e">
        <f aca="false">SUM(Aa:Zz!L43:L43)</f>
        <v>#VALUE!</v>
      </c>
      <c r="M43" s="267" t="e">
        <f aca="false">SUM(Aa:Zz!M43:M43)</f>
        <v>#VALUE!</v>
      </c>
      <c r="N43" s="268" t="e">
        <f aca="false">SUM(Aa:Zz!N43:N43)</f>
        <v>#VALUE!</v>
      </c>
      <c r="O43" s="266" t="e">
        <f aca="false">SUM(Aa:Zz!O43:O43)</f>
        <v>#VALUE!</v>
      </c>
      <c r="P43" s="261" t="e">
        <f aca="false">SUM(Aa:Zz!P43:P43)</f>
        <v>#VALUE!</v>
      </c>
      <c r="Q43" s="269" t="e">
        <f aca="false">SUM(Aa:Zz!Q43:Q43)</f>
        <v>#VALUE!</v>
      </c>
      <c r="R43" s="75" t="e">
        <f aca="false">SUM(S43:AQ43)</f>
        <v>#VALUE!</v>
      </c>
      <c r="S43" s="269" t="e">
        <f aca="false">SUM(Aa:Zz!S43:S43)</f>
        <v>#VALUE!</v>
      </c>
      <c r="T43" s="266" t="e">
        <f aca="false">SUM(Aa:Zz!T43:T43)</f>
        <v>#VALUE!</v>
      </c>
      <c r="U43" s="270" t="e">
        <f aca="false">SUM(Aa:Zz!U43:U43)</f>
        <v>#VALUE!</v>
      </c>
      <c r="V43" s="270" t="e">
        <f aca="false">SUM(Aa:Zz!V43:V43)</f>
        <v>#VALUE!</v>
      </c>
      <c r="W43" s="267" t="e">
        <f aca="false">SUM(Aa:Zz!W43:W43)</f>
        <v>#VALUE!</v>
      </c>
      <c r="X43" s="266" t="e">
        <f aca="false">SUM(Aa:Zz!X43:X43)</f>
        <v>#VALUE!</v>
      </c>
      <c r="Y43" s="270" t="e">
        <f aca="false">SUM(Aa:Zz!Y43:Y43)</f>
        <v>#VALUE!</v>
      </c>
      <c r="Z43" s="270" t="e">
        <f aca="false">SUM(Aa:Zz!Z43:Z43)</f>
        <v>#VALUE!</v>
      </c>
      <c r="AA43" s="267" t="e">
        <f aca="false">SUM(Aa:Zz!AA43:AA43)</f>
        <v>#VALUE!</v>
      </c>
      <c r="AB43" s="266" t="e">
        <f aca="false">SUM(Aa:Zz!AB43:AB43)</f>
        <v>#VALUE!</v>
      </c>
      <c r="AC43" s="270" t="e">
        <f aca="false">SUM(Aa:Zz!AC43:AC43)</f>
        <v>#VALUE!</v>
      </c>
      <c r="AD43" s="270" t="e">
        <f aca="false">SUM(Aa:Zz!AD43:AD43)</f>
        <v>#VALUE!</v>
      </c>
      <c r="AE43" s="261" t="e">
        <f aca="false">SUM(Aa:Zz!AE43:AE43)</f>
        <v>#VALUE!</v>
      </c>
      <c r="AF43" s="270" t="e">
        <f aca="false">SUM(Aa:Zz!AF43:AF43)</f>
        <v>#VALUE!</v>
      </c>
      <c r="AG43" s="270" t="e">
        <f aca="false">SUM(Aa:Zz!AG43:AG43)</f>
        <v>#VALUE!</v>
      </c>
      <c r="AH43" s="270" t="e">
        <f aca="false">SUM(Aa:Zz!AH43:AH43)</f>
        <v>#VALUE!</v>
      </c>
      <c r="AI43" s="261" t="e">
        <f aca="false">SUM(Aa:Zz!AI43:AI43)</f>
        <v>#VALUE!</v>
      </c>
      <c r="AJ43" s="270" t="e">
        <f aca="false">SUM(Aa:Zz!AJ43:AJ43)</f>
        <v>#VALUE!</v>
      </c>
      <c r="AK43" s="270" t="e">
        <f aca="false">SUM(Aa:Zz!AK43:AK43)</f>
        <v>#VALUE!</v>
      </c>
      <c r="AL43" s="270" t="e">
        <f aca="false">SUM(Aa:Zz!AL43:AL43)</f>
        <v>#VALUE!</v>
      </c>
      <c r="AM43" s="267" t="e">
        <f aca="false">SUM(Aa:Zz!AM43:AM43)</f>
        <v>#VALUE!</v>
      </c>
      <c r="AN43" s="255" t="e">
        <f aca="false">SUM(Aa:Zz!AN43:AN43)</f>
        <v>#VALUE!</v>
      </c>
      <c r="AO43" s="270" t="e">
        <f aca="false">SUM(Aa:Zz!AO43:AO43)</f>
        <v>#VALUE!</v>
      </c>
      <c r="AP43" s="270" t="e">
        <f aca="false">SUM(Aa:Zz!AP43:AP43)</f>
        <v>#VALUE!</v>
      </c>
      <c r="AQ43" s="270" t="e">
        <f aca="false">SUM(Aa:Zz!AQ43:AQ43)</f>
        <v>#VALUE!</v>
      </c>
      <c r="AR43" s="271" t="e">
        <f aca="false">SUM(Aa:Zz!AR43:AR43)</f>
        <v>#VALUE!</v>
      </c>
      <c r="AS43" s="272" t="e">
        <f aca="false">SUM(Aa:Zz!AS43:AS43)</f>
        <v>#VALUE!</v>
      </c>
      <c r="AT43" s="172" t="e">
        <f aca="false">SUM(Aa:Zz!AT43:AT43)</f>
        <v>#VALUE!</v>
      </c>
      <c r="AU43" s="257" t="e">
        <f aca="false">AVERAGE(Aa:Zz!AU43:AU43)</f>
        <v>#VALUE!</v>
      </c>
      <c r="AV43" s="282" t="e">
        <f aca="false">AVERAGE(Aa:Zz!AV43:AV43)</f>
        <v>#VALUE!</v>
      </c>
      <c r="AW43" s="244"/>
      <c r="AX43" s="273" t="e">
        <f aca="false">SUM(Aa:Zz!AX43:AX43)</f>
        <v>#VALUE!</v>
      </c>
      <c r="AY43" s="274" t="e">
        <f aca="false">SUM(Aa:Zz!AY43:AY43)</f>
        <v>#VALUE!</v>
      </c>
      <c r="AZ43" s="244"/>
      <c r="BA43" s="248" t="e">
        <f aca="false">SUM(Aa:Zz!BA43:BA43)</f>
        <v>#VALUE!</v>
      </c>
      <c r="BB43" s="249" t="e">
        <f aca="false">SUM(Aa:Zz!BB43:BB43)</f>
        <v>#VALUE!</v>
      </c>
      <c r="BC43" s="250" t="e">
        <f aca="false">SUM(Aa:Zz!BC43:BC43)</f>
        <v>#VALUE!</v>
      </c>
      <c r="BD43" s="248" t="e">
        <f aca="false">SUM(Aa:Zz!BD43:BD43)</f>
        <v>#VALUE!</v>
      </c>
      <c r="BE43" s="251" t="e">
        <f aca="false">SUM(Aa:Zz!BE43:BE43)</f>
        <v>#VALUE!</v>
      </c>
      <c r="BF43" s="251" t="e">
        <f aca="false">SUM(Aa:Zz!BF43:BF43)</f>
        <v>#VALUE!</v>
      </c>
      <c r="BG43" s="162" t="e">
        <f aca="false">SUM(Aa:Zz!BG43:BG43)</f>
        <v>#VALUE!</v>
      </c>
      <c r="BH43" s="163" t="e">
        <f aca="false">SUM(Aa:Zz!BH43:BH43)</f>
        <v>#VALUE!</v>
      </c>
      <c r="BI43" s="162" t="e">
        <f aca="false">SUM(Aa:Zz!BI43:BI43)</f>
        <v>#VALUE!</v>
      </c>
      <c r="BJ43" s="163" t="e">
        <f aca="false">SUM(Aa:Zz!BJ43:BJ43)</f>
        <v>#VALUE!</v>
      </c>
      <c r="BK43" s="164" t="e">
        <f aca="false">SUM(Aa:Zz!BK43:BK43)</f>
        <v>#VALUE!</v>
      </c>
      <c r="BL43" s="165" t="e">
        <f aca="false">SUM(Aa:Zz!BL43:BL43)</f>
        <v>#VALUE!</v>
      </c>
      <c r="BM43" s="169" t="e">
        <f aca="false">SUM(Aa:Zz!BM43:BM43)</f>
        <v>#VALUE!</v>
      </c>
      <c r="BN43" s="169" t="e">
        <f aca="false">SUM(Aa:Zz!BN43:BN43)</f>
        <v>#VALUE!</v>
      </c>
      <c r="BO43" s="162" t="e">
        <f aca="false">SUM(Aa:Zz!BO43:BO43)</f>
        <v>#VALUE!</v>
      </c>
      <c r="BP43" s="163" t="e">
        <f aca="false">SUM(Aa:Zz!BP43:BP43)</f>
        <v>#VALUE!</v>
      </c>
      <c r="BQ43" s="162" t="e">
        <f aca="false">SUM(Aa:Zz!BQ43:BQ43)</f>
        <v>#VALUE!</v>
      </c>
      <c r="BR43" s="163" t="e">
        <f aca="false">SUM(Aa:Zz!BR43:BR43)</f>
        <v>#VALUE!</v>
      </c>
      <c r="BS43" s="162" t="e">
        <f aca="false">SUM(Aa:Zz!BS43:BS43)</f>
        <v>#VALUE!</v>
      </c>
      <c r="BT43" s="163" t="e">
        <f aca="false">SUM(Aa:Zz!BT43:BT43)</f>
        <v>#VALUE!</v>
      </c>
      <c r="BU43" s="258" t="e">
        <f aca="false">SUM(Aa:Zz!BU43:BU43)</f>
        <v>#VALUE!</v>
      </c>
      <c r="BV43" s="164" t="e">
        <f aca="false">SUM(Aa:Zz!BV43:BV43)</f>
        <v>#VALUE!</v>
      </c>
      <c r="BW43" s="250" t="e">
        <f aca="false">SUM(Aa:Zz!BW43:BW43)</f>
        <v>#VALUE!</v>
      </c>
      <c r="BX43" s="248" t="e">
        <f aca="false">SUM(Aa:Zz!BX43:BX43)</f>
        <v>#VALUE!</v>
      </c>
      <c r="BY43" s="249" t="e">
        <f aca="false">SUM(Aa:Zz!BY43:BY43)</f>
        <v>#VALUE!</v>
      </c>
    </row>
    <row r="44" s="234" customFormat="true" ht="36" hidden="false" customHeight="true" outlineLevel="0" collapsed="false">
      <c r="A44" s="100" t="s">
        <v>126</v>
      </c>
      <c r="B44" s="100"/>
      <c r="C44" s="101" t="e">
        <f aca="false">IF(AND(SUM(D44:N44)=SUM(O44:P44))=TRUE(),SUM(O44:P44),"HIBA")</f>
        <v>#VALUE!</v>
      </c>
      <c r="D44" s="208" t="e">
        <f aca="false">SUM(Aa:Zz!D44:D44)</f>
        <v>#VALUE!</v>
      </c>
      <c r="E44" s="209" t="e">
        <f aca="false">SUM(Aa:Zz!E44:E44)</f>
        <v>#VALUE!</v>
      </c>
      <c r="F44" s="215" t="e">
        <f aca="false">SUM(Aa:Zz!F44:F44)</f>
        <v>#VALUE!</v>
      </c>
      <c r="G44" s="210" t="e">
        <f aca="false">SUM(Aa:Zz!G44:G44)</f>
        <v>#VALUE!</v>
      </c>
      <c r="H44" s="208" t="e">
        <f aca="false">SUM(Aa:Zz!H44:H44)</f>
        <v>#VALUE!</v>
      </c>
      <c r="I44" s="209" t="e">
        <f aca="false">SUM(Aa:Zz!I44:I44)</f>
        <v>#VALUE!</v>
      </c>
      <c r="J44" s="209" t="e">
        <f aca="false">SUM(Aa:Zz!J44:J44)</f>
        <v>#VALUE!</v>
      </c>
      <c r="K44" s="209" t="e">
        <f aca="false">SUM(Aa:Zz!K44:K44)</f>
        <v>#VALUE!</v>
      </c>
      <c r="L44" s="209" t="e">
        <f aca="false">SUM(Aa:Zz!L44:L44)</f>
        <v>#VALUE!</v>
      </c>
      <c r="M44" s="209" t="e">
        <f aca="false">SUM(Aa:Zz!M44:M44)</f>
        <v>#VALUE!</v>
      </c>
      <c r="N44" s="215" t="e">
        <f aca="false">SUM(Aa:Zz!N44:N44)</f>
        <v>#VALUE!</v>
      </c>
      <c r="O44" s="208" t="e">
        <f aca="false">SUM(Aa:Zz!O44:O44)</f>
        <v>#VALUE!</v>
      </c>
      <c r="P44" s="210" t="e">
        <f aca="false">SUM(Aa:Zz!P44:P44)</f>
        <v>#VALUE!</v>
      </c>
      <c r="Q44" s="275" t="e">
        <f aca="false">SUM(Aa:Zz!Q44:Q44)</f>
        <v>#VALUE!</v>
      </c>
      <c r="R44" s="109" t="e">
        <f aca="false">SUM(S44:AQ44)</f>
        <v>#VALUE!</v>
      </c>
      <c r="S44" s="275" t="e">
        <f aca="false">SUM(Aa:Zz!S44:S44)</f>
        <v>#VALUE!</v>
      </c>
      <c r="T44" s="208" t="e">
        <f aca="false">SUM(Aa:Zz!T44:T44)</f>
        <v>#VALUE!</v>
      </c>
      <c r="U44" s="214" t="e">
        <f aca="false">SUM(Aa:Zz!U44:U44)</f>
        <v>#VALUE!</v>
      </c>
      <c r="V44" s="214" t="e">
        <f aca="false">SUM(Aa:Zz!V44:V44)</f>
        <v>#VALUE!</v>
      </c>
      <c r="W44" s="209" t="e">
        <f aca="false">SUM(Aa:Zz!W44:W44)</f>
        <v>#VALUE!</v>
      </c>
      <c r="X44" s="208" t="e">
        <f aca="false">SUM(Aa:Zz!X44:X44)</f>
        <v>#VALUE!</v>
      </c>
      <c r="Y44" s="214" t="e">
        <f aca="false">SUM(Aa:Zz!Y44:Y44)</f>
        <v>#VALUE!</v>
      </c>
      <c r="Z44" s="214" t="e">
        <f aca="false">SUM(Aa:Zz!Z44:Z44)</f>
        <v>#VALUE!</v>
      </c>
      <c r="AA44" s="209" t="e">
        <f aca="false">SUM(Aa:Zz!AA44:AA44)</f>
        <v>#VALUE!</v>
      </c>
      <c r="AB44" s="208" t="e">
        <f aca="false">SUM(Aa:Zz!AB44:AB44)</f>
        <v>#VALUE!</v>
      </c>
      <c r="AC44" s="214" t="e">
        <f aca="false">SUM(Aa:Zz!AC44:AC44)</f>
        <v>#VALUE!</v>
      </c>
      <c r="AD44" s="214" t="e">
        <f aca="false">SUM(Aa:Zz!AD44:AD44)</f>
        <v>#VALUE!</v>
      </c>
      <c r="AE44" s="210" t="e">
        <f aca="false">SUM(Aa:Zz!AE44:AE44)</f>
        <v>#VALUE!</v>
      </c>
      <c r="AF44" s="214" t="e">
        <f aca="false">SUM(Aa:Zz!AF44:AF44)</f>
        <v>#VALUE!</v>
      </c>
      <c r="AG44" s="214" t="e">
        <f aca="false">SUM(Aa:Zz!AG44:AG44)</f>
        <v>#VALUE!</v>
      </c>
      <c r="AH44" s="214" t="e">
        <f aca="false">SUM(Aa:Zz!AH44:AH44)</f>
        <v>#VALUE!</v>
      </c>
      <c r="AI44" s="210" t="e">
        <f aca="false">SUM(Aa:Zz!AI44:AI44)</f>
        <v>#VALUE!</v>
      </c>
      <c r="AJ44" s="214" t="e">
        <f aca="false">SUM(Aa:Zz!AJ44:AJ44)</f>
        <v>#VALUE!</v>
      </c>
      <c r="AK44" s="214" t="e">
        <f aca="false">SUM(Aa:Zz!AK44:AK44)</f>
        <v>#VALUE!</v>
      </c>
      <c r="AL44" s="214" t="e">
        <f aca="false">SUM(Aa:Zz!AL44:AL44)</f>
        <v>#VALUE!</v>
      </c>
      <c r="AM44" s="209" t="e">
        <f aca="false">SUM(Aa:Zz!AM44:AM44)</f>
        <v>#VALUE!</v>
      </c>
      <c r="AN44" s="211" t="e">
        <f aca="false">SUM(Aa:Zz!AN44:AN44)</f>
        <v>#VALUE!</v>
      </c>
      <c r="AO44" s="214" t="e">
        <f aca="false">SUM(Aa:Zz!AO44:AO44)</f>
        <v>#VALUE!</v>
      </c>
      <c r="AP44" s="214" t="e">
        <f aca="false">SUM(Aa:Zz!AP44:AP44)</f>
        <v>#VALUE!</v>
      </c>
      <c r="AQ44" s="214" t="e">
        <f aca="false">SUM(Aa:Zz!AQ44:AQ44)</f>
        <v>#VALUE!</v>
      </c>
      <c r="AR44" s="276" t="e">
        <f aca="false">SUM(Aa:Zz!AR44:AR44)</f>
        <v>#VALUE!</v>
      </c>
      <c r="AS44" s="125" t="e">
        <f aca="false">SUM(Aa:Zz!AS44:AS44)</f>
        <v>#VALUE!</v>
      </c>
      <c r="AT44" s="124" t="e">
        <f aca="false">SUM(Aa:Zz!AT44:AT44)</f>
        <v>#VALUE!</v>
      </c>
      <c r="AU44" s="259" t="e">
        <f aca="false">AVERAGE(Aa:Zz!AU44:AU44)</f>
        <v>#VALUE!</v>
      </c>
      <c r="AV44" s="284" t="e">
        <f aca="false">AVERAGE(Aa:Zz!AV44:AV44)</f>
        <v>#VALUE!</v>
      </c>
      <c r="AW44" s="224"/>
      <c r="AX44" s="222" t="e">
        <f aca="false">SUM(Aa:Zz!AX44:AX44)</f>
        <v>#VALUE!</v>
      </c>
      <c r="AY44" s="277" t="e">
        <f aca="false">SUM(Aa:Zz!AY44:AY44)</f>
        <v>#VALUE!</v>
      </c>
      <c r="AZ44" s="224"/>
      <c r="BA44" s="225" t="e">
        <f aca="false">SUM(Aa:Zz!BA44:BA44)</f>
        <v>#VALUE!</v>
      </c>
      <c r="BB44" s="226" t="e">
        <f aca="false">SUM(Aa:Zz!BB44:BB44)</f>
        <v>#VALUE!</v>
      </c>
      <c r="BC44" s="227" t="e">
        <f aca="false">SUM(Aa:Zz!BC44:BC44)</f>
        <v>#VALUE!</v>
      </c>
      <c r="BD44" s="225" t="e">
        <f aca="false">SUM(Aa:Zz!BD44:BD44)</f>
        <v>#VALUE!</v>
      </c>
      <c r="BE44" s="228" t="e">
        <f aca="false">SUM(Aa:Zz!BE44:BE44)</f>
        <v>#VALUE!</v>
      </c>
      <c r="BF44" s="228" t="e">
        <f aca="false">SUM(Aa:Zz!BF44:BF44)</f>
        <v>#VALUE!</v>
      </c>
      <c r="BG44" s="129" t="e">
        <f aca="false">SUM(Aa:Zz!BG44:BG44)</f>
        <v>#VALUE!</v>
      </c>
      <c r="BH44" s="130" t="e">
        <f aca="false">SUM(Aa:Zz!BH44:BH44)</f>
        <v>#VALUE!</v>
      </c>
      <c r="BI44" s="129" t="e">
        <f aca="false">SUM(Aa:Zz!BI44:BI44)</f>
        <v>#VALUE!</v>
      </c>
      <c r="BJ44" s="130" t="e">
        <f aca="false">SUM(Aa:Zz!BJ44:BJ44)</f>
        <v>#VALUE!</v>
      </c>
      <c r="BK44" s="131" t="e">
        <f aca="false">SUM(Aa:Zz!BK44:BK44)</f>
        <v>#VALUE!</v>
      </c>
      <c r="BL44" s="132" t="e">
        <f aca="false">SUM(Aa:Zz!BL44:BL44)</f>
        <v>#VALUE!</v>
      </c>
      <c r="BM44" s="133" t="e">
        <f aca="false">SUM(Aa:Zz!BM44:BM44)</f>
        <v>#VALUE!</v>
      </c>
      <c r="BN44" s="133" t="e">
        <f aca="false">SUM(Aa:Zz!BN44:BN44)</f>
        <v>#VALUE!</v>
      </c>
      <c r="BO44" s="129" t="e">
        <f aca="false">SUM(Aa:Zz!BO44:BO44)</f>
        <v>#VALUE!</v>
      </c>
      <c r="BP44" s="130" t="e">
        <f aca="false">SUM(Aa:Zz!BP44:BP44)</f>
        <v>#VALUE!</v>
      </c>
      <c r="BQ44" s="129" t="e">
        <f aca="false">SUM(Aa:Zz!BQ44:BQ44)</f>
        <v>#VALUE!</v>
      </c>
      <c r="BR44" s="130" t="e">
        <f aca="false">SUM(Aa:Zz!BR44:BR44)</f>
        <v>#VALUE!</v>
      </c>
      <c r="BS44" s="129" t="e">
        <f aca="false">SUM(Aa:Zz!BS44:BS44)</f>
        <v>#VALUE!</v>
      </c>
      <c r="BT44" s="130" t="e">
        <f aca="false">SUM(Aa:Zz!BT44:BT44)</f>
        <v>#VALUE!</v>
      </c>
      <c r="BU44" s="133" t="e">
        <f aca="false">SUM(Aa:Zz!BU44:BU44)</f>
        <v>#VALUE!</v>
      </c>
      <c r="BV44" s="131" t="e">
        <f aca="false">SUM(Aa:Zz!BV44:BV44)</f>
        <v>#VALUE!</v>
      </c>
      <c r="BW44" s="227" t="e">
        <f aca="false">SUM(Aa:Zz!BW44:BW44)</f>
        <v>#VALUE!</v>
      </c>
      <c r="BX44" s="225" t="e">
        <f aca="false">SUM(Aa:Zz!BX44:BX44)</f>
        <v>#VALUE!</v>
      </c>
      <c r="BY44" s="226" t="e">
        <f aca="false">SUM(Aa:Zz!BY44:BY44)</f>
        <v>#VALUE!</v>
      </c>
    </row>
    <row r="45" s="234" customFormat="true" ht="36" hidden="false" customHeight="true" outlineLevel="0" collapsed="false">
      <c r="A45" s="68" t="s">
        <v>127</v>
      </c>
      <c r="B45" s="68"/>
      <c r="C45" s="69" t="e">
        <f aca="false">IF(AND(SUM(D45:N45)=SUM(O45:P45))=TRUE(),SUM(O45:P45),"HIBA")</f>
        <v>#VALUE!</v>
      </c>
      <c r="D45" s="266" t="e">
        <f aca="false">SUM(Aa:Zz!D45:D45)</f>
        <v>#VALUE!</v>
      </c>
      <c r="E45" s="267" t="e">
        <f aca="false">SUM(Aa:Zz!E45:E45)</f>
        <v>#VALUE!</v>
      </c>
      <c r="F45" s="268" t="e">
        <f aca="false">SUM(Aa:Zz!F45:F45)</f>
        <v>#VALUE!</v>
      </c>
      <c r="G45" s="261" t="e">
        <f aca="false">SUM(Aa:Zz!G45:G45)</f>
        <v>#VALUE!</v>
      </c>
      <c r="H45" s="266" t="e">
        <f aca="false">SUM(Aa:Zz!H45:H45)</f>
        <v>#VALUE!</v>
      </c>
      <c r="I45" s="267" t="e">
        <f aca="false">SUM(Aa:Zz!I45:I45)</f>
        <v>#VALUE!</v>
      </c>
      <c r="J45" s="267" t="e">
        <f aca="false">SUM(Aa:Zz!J45:J45)</f>
        <v>#VALUE!</v>
      </c>
      <c r="K45" s="267" t="e">
        <f aca="false">SUM(Aa:Zz!K45:K45)</f>
        <v>#VALUE!</v>
      </c>
      <c r="L45" s="267" t="e">
        <f aca="false">SUM(Aa:Zz!L45:L45)</f>
        <v>#VALUE!</v>
      </c>
      <c r="M45" s="267" t="e">
        <f aca="false">SUM(Aa:Zz!M45:M45)</f>
        <v>#VALUE!</v>
      </c>
      <c r="N45" s="268" t="e">
        <f aca="false">SUM(Aa:Zz!N45:N45)</f>
        <v>#VALUE!</v>
      </c>
      <c r="O45" s="266" t="e">
        <f aca="false">SUM(Aa:Zz!O45:O45)</f>
        <v>#VALUE!</v>
      </c>
      <c r="P45" s="261" t="e">
        <f aca="false">SUM(Aa:Zz!P45:P45)</f>
        <v>#VALUE!</v>
      </c>
      <c r="Q45" s="269" t="e">
        <f aca="false">SUM(Aa:Zz!Q45:Q45)</f>
        <v>#VALUE!</v>
      </c>
      <c r="R45" s="75" t="e">
        <f aca="false">SUM(S45:AQ45)</f>
        <v>#VALUE!</v>
      </c>
      <c r="S45" s="269" t="e">
        <f aca="false">SUM(Aa:Zz!S45:S45)</f>
        <v>#VALUE!</v>
      </c>
      <c r="T45" s="266" t="e">
        <f aca="false">SUM(Aa:Zz!T45:T45)</f>
        <v>#VALUE!</v>
      </c>
      <c r="U45" s="270" t="e">
        <f aca="false">SUM(Aa:Zz!U45:U45)</f>
        <v>#VALUE!</v>
      </c>
      <c r="V45" s="270" t="e">
        <f aca="false">SUM(Aa:Zz!V45:V45)</f>
        <v>#VALUE!</v>
      </c>
      <c r="W45" s="267" t="e">
        <f aca="false">SUM(Aa:Zz!W45:W45)</f>
        <v>#VALUE!</v>
      </c>
      <c r="X45" s="266" t="e">
        <f aca="false">SUM(Aa:Zz!X45:X45)</f>
        <v>#VALUE!</v>
      </c>
      <c r="Y45" s="270" t="e">
        <f aca="false">SUM(Aa:Zz!Y45:Y45)</f>
        <v>#VALUE!</v>
      </c>
      <c r="Z45" s="270" t="e">
        <f aca="false">SUM(Aa:Zz!Z45:Z45)</f>
        <v>#VALUE!</v>
      </c>
      <c r="AA45" s="267" t="e">
        <f aca="false">SUM(Aa:Zz!AA45:AA45)</f>
        <v>#VALUE!</v>
      </c>
      <c r="AB45" s="266" t="e">
        <f aca="false">SUM(Aa:Zz!AB45:AB45)</f>
        <v>#VALUE!</v>
      </c>
      <c r="AC45" s="270" t="e">
        <f aca="false">SUM(Aa:Zz!AC45:AC45)</f>
        <v>#VALUE!</v>
      </c>
      <c r="AD45" s="270" t="e">
        <f aca="false">SUM(Aa:Zz!AD45:AD45)</f>
        <v>#VALUE!</v>
      </c>
      <c r="AE45" s="261" t="e">
        <f aca="false">SUM(Aa:Zz!AE45:AE45)</f>
        <v>#VALUE!</v>
      </c>
      <c r="AF45" s="270" t="e">
        <f aca="false">SUM(Aa:Zz!AF45:AF45)</f>
        <v>#VALUE!</v>
      </c>
      <c r="AG45" s="270" t="e">
        <f aca="false">SUM(Aa:Zz!AG45:AG45)</f>
        <v>#VALUE!</v>
      </c>
      <c r="AH45" s="270" t="e">
        <f aca="false">SUM(Aa:Zz!AH45:AH45)</f>
        <v>#VALUE!</v>
      </c>
      <c r="AI45" s="261" t="e">
        <f aca="false">SUM(Aa:Zz!AI45:AI45)</f>
        <v>#VALUE!</v>
      </c>
      <c r="AJ45" s="270" t="e">
        <f aca="false">SUM(Aa:Zz!AJ45:AJ45)</f>
        <v>#VALUE!</v>
      </c>
      <c r="AK45" s="270" t="e">
        <f aca="false">SUM(Aa:Zz!AK45:AK45)</f>
        <v>#VALUE!</v>
      </c>
      <c r="AL45" s="270" t="e">
        <f aca="false">SUM(Aa:Zz!AL45:AL45)</f>
        <v>#VALUE!</v>
      </c>
      <c r="AM45" s="267" t="e">
        <f aca="false">SUM(Aa:Zz!AM45:AM45)</f>
        <v>#VALUE!</v>
      </c>
      <c r="AN45" s="255" t="e">
        <f aca="false">SUM(Aa:Zz!AN45:AN45)</f>
        <v>#VALUE!</v>
      </c>
      <c r="AO45" s="270" t="e">
        <f aca="false">SUM(Aa:Zz!AO45:AO45)</f>
        <v>#VALUE!</v>
      </c>
      <c r="AP45" s="270" t="e">
        <f aca="false">SUM(Aa:Zz!AP45:AP45)</f>
        <v>#VALUE!</v>
      </c>
      <c r="AQ45" s="270" t="e">
        <f aca="false">SUM(Aa:Zz!AQ45:AQ45)</f>
        <v>#VALUE!</v>
      </c>
      <c r="AR45" s="271" t="e">
        <f aca="false">SUM(Aa:Zz!AR45:AR45)</f>
        <v>#VALUE!</v>
      </c>
      <c r="AS45" s="272" t="e">
        <f aca="false">SUM(Aa:Zz!AS45:AS45)</f>
        <v>#VALUE!</v>
      </c>
      <c r="AT45" s="243" t="e">
        <f aca="false">SUM(Aa:Zz!AT45:AT45)</f>
        <v>#VALUE!</v>
      </c>
      <c r="AU45" s="257"/>
      <c r="AV45" s="280"/>
      <c r="AW45" s="244"/>
      <c r="AX45" s="273" t="e">
        <f aca="false">SUM(Aa:Zz!AX45:AX45)</f>
        <v>#VALUE!</v>
      </c>
      <c r="AY45" s="274" t="e">
        <f aca="false">SUM(Aa:Zz!AY45:AY45)</f>
        <v>#VALUE!</v>
      </c>
      <c r="AZ45" s="244"/>
      <c r="BA45" s="248" t="e">
        <f aca="false">SUM(Aa:Zz!BA45:BA45)</f>
        <v>#VALUE!</v>
      </c>
      <c r="BB45" s="249" t="e">
        <f aca="false">SUM(Aa:Zz!BB45:BB45)</f>
        <v>#VALUE!</v>
      </c>
      <c r="BC45" s="250" t="e">
        <f aca="false">SUM(Aa:Zz!BC45:BC45)</f>
        <v>#VALUE!</v>
      </c>
      <c r="BD45" s="248" t="e">
        <f aca="false">SUM(Aa:Zz!BD45:BD45)</f>
        <v>#VALUE!</v>
      </c>
      <c r="BE45" s="251" t="e">
        <f aca="false">SUM(Aa:Zz!BE45:BE45)</f>
        <v>#VALUE!</v>
      </c>
      <c r="BF45" s="252" t="e">
        <f aca="false">SUM(Aa:Zz!BF45:BF45)</f>
        <v>#VALUE!</v>
      </c>
      <c r="BG45" s="162" t="e">
        <f aca="false">SUM(Aa:Zz!BG45:BG45)</f>
        <v>#VALUE!</v>
      </c>
      <c r="BH45" s="163" t="e">
        <f aca="false">SUM(Aa:Zz!BH45:BH45)</f>
        <v>#VALUE!</v>
      </c>
      <c r="BI45" s="162" t="e">
        <f aca="false">SUM(Aa:Zz!BI45:BI45)</f>
        <v>#VALUE!</v>
      </c>
      <c r="BJ45" s="163" t="e">
        <f aca="false">SUM(Aa:Zz!BJ45:BJ45)</f>
        <v>#VALUE!</v>
      </c>
      <c r="BK45" s="164" t="e">
        <f aca="false">SUM(Aa:Zz!BK45:BK45)</f>
        <v>#VALUE!</v>
      </c>
      <c r="BL45" s="165" t="e">
        <f aca="false">SUM(Aa:Zz!BL45:BL45)</f>
        <v>#VALUE!</v>
      </c>
      <c r="BM45" s="169" t="e">
        <f aca="false">SUM(Aa:Zz!BM45:BM45)</f>
        <v>#VALUE!</v>
      </c>
      <c r="BN45" s="169" t="e">
        <f aca="false">SUM(Aa:Zz!BN45:BN45)</f>
        <v>#VALUE!</v>
      </c>
      <c r="BO45" s="162" t="e">
        <f aca="false">SUM(Aa:Zz!BO45:BO45)</f>
        <v>#VALUE!</v>
      </c>
      <c r="BP45" s="163" t="e">
        <f aca="false">SUM(Aa:Zz!BP45:BP45)</f>
        <v>#VALUE!</v>
      </c>
      <c r="BQ45" s="162" t="e">
        <f aca="false">SUM(Aa:Zz!BQ45:BQ45)</f>
        <v>#VALUE!</v>
      </c>
      <c r="BR45" s="163" t="e">
        <f aca="false">SUM(Aa:Zz!BR45:BR45)</f>
        <v>#VALUE!</v>
      </c>
      <c r="BS45" s="162" t="e">
        <f aca="false">SUM(Aa:Zz!BS45:BS45)</f>
        <v>#VALUE!</v>
      </c>
      <c r="BT45" s="163" t="e">
        <f aca="false">SUM(Aa:Zz!BT45:BT45)</f>
        <v>#VALUE!</v>
      </c>
      <c r="BU45" s="169" t="e">
        <f aca="false">SUM(Aa:Zz!BU45:BU45)</f>
        <v>#VALUE!</v>
      </c>
      <c r="BV45" s="164" t="e">
        <f aca="false">SUM(Aa:Zz!BV45:BV45)</f>
        <v>#VALUE!</v>
      </c>
      <c r="BW45" s="250" t="e">
        <f aca="false">SUM(Aa:Zz!BW45:BW45)</f>
        <v>#VALUE!</v>
      </c>
      <c r="BX45" s="248" t="e">
        <f aca="false">SUM(Aa:Zz!BX45:BX45)</f>
        <v>#VALUE!</v>
      </c>
      <c r="BY45" s="249" t="e">
        <f aca="false">SUM(Aa:Zz!BY45:BY45)</f>
        <v>#VALUE!</v>
      </c>
    </row>
    <row r="46" s="234" customFormat="true" ht="36" hidden="false" customHeight="true" outlineLevel="0" collapsed="false">
      <c r="A46" s="100" t="s">
        <v>128</v>
      </c>
      <c r="B46" s="100"/>
      <c r="C46" s="101" t="e">
        <f aca="false">IF(AND(SUM(D46:N46)=SUM(O46:P46))=TRUE(),SUM(O46:P46),"HIBA")</f>
        <v>#VALUE!</v>
      </c>
      <c r="D46" s="208" t="e">
        <f aca="false">SUM(Aa:Zz!D46:D46)</f>
        <v>#VALUE!</v>
      </c>
      <c r="E46" s="209" t="e">
        <f aca="false">SUM(Aa:Zz!E46:E46)</f>
        <v>#VALUE!</v>
      </c>
      <c r="F46" s="215" t="e">
        <f aca="false">SUM(Aa:Zz!F46:F46)</f>
        <v>#VALUE!</v>
      </c>
      <c r="G46" s="210" t="e">
        <f aca="false">SUM(Aa:Zz!G46:G46)</f>
        <v>#VALUE!</v>
      </c>
      <c r="H46" s="208" t="e">
        <f aca="false">SUM(Aa:Zz!H46:H46)</f>
        <v>#VALUE!</v>
      </c>
      <c r="I46" s="209" t="e">
        <f aca="false">SUM(Aa:Zz!I46:I46)</f>
        <v>#VALUE!</v>
      </c>
      <c r="J46" s="209" t="e">
        <f aca="false">SUM(Aa:Zz!J46:J46)</f>
        <v>#VALUE!</v>
      </c>
      <c r="K46" s="209" t="e">
        <f aca="false">SUM(Aa:Zz!K46:K46)</f>
        <v>#VALUE!</v>
      </c>
      <c r="L46" s="209" t="e">
        <f aca="false">SUM(Aa:Zz!L46:L46)</f>
        <v>#VALUE!</v>
      </c>
      <c r="M46" s="209" t="e">
        <f aca="false">SUM(Aa:Zz!M46:M46)</f>
        <v>#VALUE!</v>
      </c>
      <c r="N46" s="215" t="e">
        <f aca="false">SUM(Aa:Zz!N46:N46)</f>
        <v>#VALUE!</v>
      </c>
      <c r="O46" s="208" t="e">
        <f aca="false">SUM(Aa:Zz!O46:O46)</f>
        <v>#VALUE!</v>
      </c>
      <c r="P46" s="210" t="e">
        <f aca="false">SUM(Aa:Zz!P46:P46)</f>
        <v>#VALUE!</v>
      </c>
      <c r="Q46" s="275" t="e">
        <f aca="false">SUM(Aa:Zz!Q46:Q46)</f>
        <v>#VALUE!</v>
      </c>
      <c r="R46" s="109" t="e">
        <f aca="false">SUM(S46:AQ46)</f>
        <v>#VALUE!</v>
      </c>
      <c r="S46" s="275" t="e">
        <f aca="false">SUM(Aa:Zz!S46:S46)</f>
        <v>#VALUE!</v>
      </c>
      <c r="T46" s="208" t="e">
        <f aca="false">SUM(Aa:Zz!T46:T46)</f>
        <v>#VALUE!</v>
      </c>
      <c r="U46" s="214" t="e">
        <f aca="false">SUM(Aa:Zz!U46:U46)</f>
        <v>#VALUE!</v>
      </c>
      <c r="V46" s="214" t="e">
        <f aca="false">SUM(Aa:Zz!V46:V46)</f>
        <v>#VALUE!</v>
      </c>
      <c r="W46" s="209" t="e">
        <f aca="false">SUM(Aa:Zz!W46:W46)</f>
        <v>#VALUE!</v>
      </c>
      <c r="X46" s="208" t="e">
        <f aca="false">SUM(Aa:Zz!X46:X46)</f>
        <v>#VALUE!</v>
      </c>
      <c r="Y46" s="214" t="e">
        <f aca="false">SUM(Aa:Zz!Y46:Y46)</f>
        <v>#VALUE!</v>
      </c>
      <c r="Z46" s="214" t="e">
        <f aca="false">SUM(Aa:Zz!Z46:Z46)</f>
        <v>#VALUE!</v>
      </c>
      <c r="AA46" s="209" t="e">
        <f aca="false">SUM(Aa:Zz!AA46:AA46)</f>
        <v>#VALUE!</v>
      </c>
      <c r="AB46" s="208" t="e">
        <f aca="false">SUM(Aa:Zz!AB46:AB46)</f>
        <v>#VALUE!</v>
      </c>
      <c r="AC46" s="214" t="e">
        <f aca="false">SUM(Aa:Zz!AC46:AC46)</f>
        <v>#VALUE!</v>
      </c>
      <c r="AD46" s="214" t="e">
        <f aca="false">SUM(Aa:Zz!AD46:AD46)</f>
        <v>#VALUE!</v>
      </c>
      <c r="AE46" s="210" t="e">
        <f aca="false">SUM(Aa:Zz!AE46:AE46)</f>
        <v>#VALUE!</v>
      </c>
      <c r="AF46" s="214" t="e">
        <f aca="false">SUM(Aa:Zz!AF46:AF46)</f>
        <v>#VALUE!</v>
      </c>
      <c r="AG46" s="214" t="e">
        <f aca="false">SUM(Aa:Zz!AG46:AG46)</f>
        <v>#VALUE!</v>
      </c>
      <c r="AH46" s="214" t="e">
        <f aca="false">SUM(Aa:Zz!AH46:AH46)</f>
        <v>#VALUE!</v>
      </c>
      <c r="AI46" s="210" t="e">
        <f aca="false">SUM(Aa:Zz!AI46:AI46)</f>
        <v>#VALUE!</v>
      </c>
      <c r="AJ46" s="214" t="e">
        <f aca="false">SUM(Aa:Zz!AJ46:AJ46)</f>
        <v>#VALUE!</v>
      </c>
      <c r="AK46" s="214" t="e">
        <f aca="false">SUM(Aa:Zz!AK46:AK46)</f>
        <v>#VALUE!</v>
      </c>
      <c r="AL46" s="214" t="e">
        <f aca="false">SUM(Aa:Zz!AL46:AL46)</f>
        <v>#VALUE!</v>
      </c>
      <c r="AM46" s="209" t="e">
        <f aca="false">SUM(Aa:Zz!AM46:AM46)</f>
        <v>#VALUE!</v>
      </c>
      <c r="AN46" s="211" t="e">
        <f aca="false">SUM(Aa:Zz!AN46:AN46)</f>
        <v>#VALUE!</v>
      </c>
      <c r="AO46" s="214" t="e">
        <f aca="false">SUM(Aa:Zz!AO46:AO46)</f>
        <v>#VALUE!</v>
      </c>
      <c r="AP46" s="214" t="e">
        <f aca="false">SUM(Aa:Zz!AP46:AP46)</f>
        <v>#VALUE!</v>
      </c>
      <c r="AQ46" s="214" t="e">
        <f aca="false">SUM(Aa:Zz!AQ46:AQ46)</f>
        <v>#VALUE!</v>
      </c>
      <c r="AR46" s="276" t="e">
        <f aca="false">SUM(Aa:Zz!AR46:AR46)</f>
        <v>#VALUE!</v>
      </c>
      <c r="AS46" s="115" t="e">
        <f aca="false">SUM(Aa:Zz!AS46:AS46)</f>
        <v>#VALUE!</v>
      </c>
      <c r="AT46" s="124" t="e">
        <f aca="false">SUM(Aa:Zz!AT46:AT46)</f>
        <v>#VALUE!</v>
      </c>
      <c r="AU46" s="259"/>
      <c r="AV46" s="281"/>
      <c r="AW46" s="224"/>
      <c r="AX46" s="222" t="e">
        <f aca="false">SUM(Aa:Zz!AX46:AX46)</f>
        <v>#VALUE!</v>
      </c>
      <c r="AY46" s="277" t="e">
        <f aca="false">SUM(Aa:Zz!AY46:AY46)</f>
        <v>#VALUE!</v>
      </c>
      <c r="AZ46" s="224"/>
      <c r="BA46" s="225" t="e">
        <f aca="false">SUM(Aa:Zz!BA46:BA46)</f>
        <v>#VALUE!</v>
      </c>
      <c r="BB46" s="226" t="e">
        <f aca="false">SUM(Aa:Zz!BB46:BB46)</f>
        <v>#VALUE!</v>
      </c>
      <c r="BC46" s="227" t="e">
        <f aca="false">SUM(Aa:Zz!BC46:BC46)</f>
        <v>#VALUE!</v>
      </c>
      <c r="BD46" s="225" t="e">
        <f aca="false">SUM(Aa:Zz!BD46:BD46)</f>
        <v>#VALUE!</v>
      </c>
      <c r="BE46" s="228" t="e">
        <f aca="false">SUM(Aa:Zz!BE46:BE46)</f>
        <v>#VALUE!</v>
      </c>
      <c r="BF46" s="228" t="e">
        <f aca="false">SUM(Aa:Zz!BF46:BF46)</f>
        <v>#VALUE!</v>
      </c>
      <c r="BG46" s="129" t="e">
        <f aca="false">SUM(Aa:Zz!BG46:BG46)</f>
        <v>#VALUE!</v>
      </c>
      <c r="BH46" s="130" t="e">
        <f aca="false">SUM(Aa:Zz!BH46:BH46)</f>
        <v>#VALUE!</v>
      </c>
      <c r="BI46" s="129" t="e">
        <f aca="false">SUM(Aa:Zz!BI46:BI46)</f>
        <v>#VALUE!</v>
      </c>
      <c r="BJ46" s="130" t="e">
        <f aca="false">SUM(Aa:Zz!BJ46:BJ46)</f>
        <v>#VALUE!</v>
      </c>
      <c r="BK46" s="131" t="e">
        <f aca="false">SUM(Aa:Zz!BK46:BK46)</f>
        <v>#VALUE!</v>
      </c>
      <c r="BL46" s="132" t="e">
        <f aca="false">SUM(Aa:Zz!BL46:BL46)</f>
        <v>#VALUE!</v>
      </c>
      <c r="BM46" s="133" t="e">
        <f aca="false">SUM(Aa:Zz!BM46:BM46)</f>
        <v>#VALUE!</v>
      </c>
      <c r="BN46" s="133" t="e">
        <f aca="false">SUM(Aa:Zz!BN46:BN46)</f>
        <v>#VALUE!</v>
      </c>
      <c r="BO46" s="129" t="e">
        <f aca="false">SUM(Aa:Zz!BO46:BO46)</f>
        <v>#VALUE!</v>
      </c>
      <c r="BP46" s="130" t="e">
        <f aca="false">SUM(Aa:Zz!BP46:BP46)</f>
        <v>#VALUE!</v>
      </c>
      <c r="BQ46" s="129" t="e">
        <f aca="false">SUM(Aa:Zz!BQ46:BQ46)</f>
        <v>#VALUE!</v>
      </c>
      <c r="BR46" s="130" t="e">
        <f aca="false">SUM(Aa:Zz!BR46:BR46)</f>
        <v>#VALUE!</v>
      </c>
      <c r="BS46" s="129" t="e">
        <f aca="false">SUM(Aa:Zz!BS46:BS46)</f>
        <v>#VALUE!</v>
      </c>
      <c r="BT46" s="130" t="e">
        <f aca="false">SUM(Aa:Zz!BT46:BT46)</f>
        <v>#VALUE!</v>
      </c>
      <c r="BU46" s="133" t="e">
        <f aca="false">SUM(Aa:Zz!BU46:BU46)</f>
        <v>#VALUE!</v>
      </c>
      <c r="BV46" s="131" t="e">
        <f aca="false">SUM(Aa:Zz!BV46:BV46)</f>
        <v>#VALUE!</v>
      </c>
      <c r="BW46" s="227" t="e">
        <f aca="false">SUM(Aa:Zz!BW46:BW46)</f>
        <v>#VALUE!</v>
      </c>
      <c r="BX46" s="225" t="e">
        <f aca="false">SUM(Aa:Zz!BX46:BX46)</f>
        <v>#VALUE!</v>
      </c>
      <c r="BY46" s="226" t="e">
        <f aca="false">SUM(Aa:Zz!BY46:BY46)</f>
        <v>#VALUE!</v>
      </c>
    </row>
    <row r="47" s="234" customFormat="true" ht="36" hidden="false" customHeight="true" outlineLevel="0" collapsed="false">
      <c r="A47" s="68" t="s">
        <v>129</v>
      </c>
      <c r="B47" s="68"/>
      <c r="C47" s="69" t="e">
        <f aca="false">IF(AND(SUM(D47:N47)=SUM(O47:P47))=TRUE(),SUM(O47:P47),"HIBA")</f>
        <v>#VALUE!</v>
      </c>
      <c r="D47" s="266" t="e">
        <f aca="false">SUM(Aa:Zz!D47:D47)</f>
        <v>#VALUE!</v>
      </c>
      <c r="E47" s="267" t="e">
        <f aca="false">SUM(Aa:Zz!E47:E47)</f>
        <v>#VALUE!</v>
      </c>
      <c r="F47" s="268" t="e">
        <f aca="false">SUM(Aa:Zz!F47:F47)</f>
        <v>#VALUE!</v>
      </c>
      <c r="G47" s="261" t="e">
        <f aca="false">SUM(Aa:Zz!G47:G47)</f>
        <v>#VALUE!</v>
      </c>
      <c r="H47" s="266" t="e">
        <f aca="false">SUM(Aa:Zz!H47:H47)</f>
        <v>#VALUE!</v>
      </c>
      <c r="I47" s="267" t="e">
        <f aca="false">SUM(Aa:Zz!I47:I47)</f>
        <v>#VALUE!</v>
      </c>
      <c r="J47" s="267" t="e">
        <f aca="false">SUM(Aa:Zz!J47:J47)</f>
        <v>#VALUE!</v>
      </c>
      <c r="K47" s="267" t="e">
        <f aca="false">SUM(Aa:Zz!K47:K47)</f>
        <v>#VALUE!</v>
      </c>
      <c r="L47" s="267" t="e">
        <f aca="false">SUM(Aa:Zz!L47:L47)</f>
        <v>#VALUE!</v>
      </c>
      <c r="M47" s="267" t="e">
        <f aca="false">SUM(Aa:Zz!M47:M47)</f>
        <v>#VALUE!</v>
      </c>
      <c r="N47" s="268" t="e">
        <f aca="false">SUM(Aa:Zz!N47:N47)</f>
        <v>#VALUE!</v>
      </c>
      <c r="O47" s="266" t="e">
        <f aca="false">SUM(Aa:Zz!O47:O47)</f>
        <v>#VALUE!</v>
      </c>
      <c r="P47" s="261" t="e">
        <f aca="false">SUM(Aa:Zz!P47:P47)</f>
        <v>#VALUE!</v>
      </c>
      <c r="Q47" s="269" t="e">
        <f aca="false">SUM(Aa:Zz!Q47:Q47)</f>
        <v>#VALUE!</v>
      </c>
      <c r="R47" s="75" t="e">
        <f aca="false">SUM(S47:AQ47)</f>
        <v>#VALUE!</v>
      </c>
      <c r="S47" s="269" t="e">
        <f aca="false">SUM(Aa:Zz!S47:S47)</f>
        <v>#VALUE!</v>
      </c>
      <c r="T47" s="266" t="e">
        <f aca="false">SUM(Aa:Zz!T47:T47)</f>
        <v>#VALUE!</v>
      </c>
      <c r="U47" s="270" t="e">
        <f aca="false">SUM(Aa:Zz!U47:U47)</f>
        <v>#VALUE!</v>
      </c>
      <c r="V47" s="270" t="e">
        <f aca="false">SUM(Aa:Zz!V47:V47)</f>
        <v>#VALUE!</v>
      </c>
      <c r="W47" s="267" t="e">
        <f aca="false">SUM(Aa:Zz!W47:W47)</f>
        <v>#VALUE!</v>
      </c>
      <c r="X47" s="266" t="e">
        <f aca="false">SUM(Aa:Zz!X47:X47)</f>
        <v>#VALUE!</v>
      </c>
      <c r="Y47" s="270" t="e">
        <f aca="false">SUM(Aa:Zz!Y47:Y47)</f>
        <v>#VALUE!</v>
      </c>
      <c r="Z47" s="270" t="e">
        <f aca="false">SUM(Aa:Zz!Z47:Z47)</f>
        <v>#VALUE!</v>
      </c>
      <c r="AA47" s="267" t="e">
        <f aca="false">SUM(Aa:Zz!AA47:AA47)</f>
        <v>#VALUE!</v>
      </c>
      <c r="AB47" s="266" t="e">
        <f aca="false">SUM(Aa:Zz!AB47:AB47)</f>
        <v>#VALUE!</v>
      </c>
      <c r="AC47" s="270" t="e">
        <f aca="false">SUM(Aa:Zz!AC47:AC47)</f>
        <v>#VALUE!</v>
      </c>
      <c r="AD47" s="270" t="e">
        <f aca="false">SUM(Aa:Zz!AD47:AD47)</f>
        <v>#VALUE!</v>
      </c>
      <c r="AE47" s="261" t="e">
        <f aca="false">SUM(Aa:Zz!AE47:AE47)</f>
        <v>#VALUE!</v>
      </c>
      <c r="AF47" s="270" t="e">
        <f aca="false">SUM(Aa:Zz!AF47:AF47)</f>
        <v>#VALUE!</v>
      </c>
      <c r="AG47" s="270" t="e">
        <f aca="false">SUM(Aa:Zz!AG47:AG47)</f>
        <v>#VALUE!</v>
      </c>
      <c r="AH47" s="270" t="e">
        <f aca="false">SUM(Aa:Zz!AH47:AH47)</f>
        <v>#VALUE!</v>
      </c>
      <c r="AI47" s="261" t="e">
        <f aca="false">SUM(Aa:Zz!AI47:AI47)</f>
        <v>#VALUE!</v>
      </c>
      <c r="AJ47" s="270" t="e">
        <f aca="false">SUM(Aa:Zz!AJ47:AJ47)</f>
        <v>#VALUE!</v>
      </c>
      <c r="AK47" s="270" t="e">
        <f aca="false">SUM(Aa:Zz!AK47:AK47)</f>
        <v>#VALUE!</v>
      </c>
      <c r="AL47" s="270" t="e">
        <f aca="false">SUM(Aa:Zz!AL47:AL47)</f>
        <v>#VALUE!</v>
      </c>
      <c r="AM47" s="267" t="e">
        <f aca="false">SUM(Aa:Zz!AM47:AM47)</f>
        <v>#VALUE!</v>
      </c>
      <c r="AN47" s="255" t="e">
        <f aca="false">SUM(Aa:Zz!AN47:AN47)</f>
        <v>#VALUE!</v>
      </c>
      <c r="AO47" s="270" t="e">
        <f aca="false">SUM(Aa:Zz!AO47:AO47)</f>
        <v>#VALUE!</v>
      </c>
      <c r="AP47" s="270" t="e">
        <f aca="false">SUM(Aa:Zz!AP47:AP47)</f>
        <v>#VALUE!</v>
      </c>
      <c r="AQ47" s="270" t="e">
        <f aca="false">SUM(Aa:Zz!AQ47:AQ47)</f>
        <v>#VALUE!</v>
      </c>
      <c r="AR47" s="271" t="e">
        <f aca="false">SUM(Aa:Zz!AR47:AR47)</f>
        <v>#VALUE!</v>
      </c>
      <c r="AS47" s="191" t="e">
        <f aca="false">SUM(Aa:Zz!AS47:AS47)</f>
        <v>#VALUE!</v>
      </c>
      <c r="AT47" s="170" t="e">
        <f aca="false">SUM(Aa:Zz!AT47:AT47)</f>
        <v>#VALUE!</v>
      </c>
      <c r="AU47" s="257" t="e">
        <f aca="false">AVERAGE(Aa:Zz!AU47:AU47)</f>
        <v>#VALUE!</v>
      </c>
      <c r="AV47" s="282" t="e">
        <f aca="false">AVERAGE(Aa:Zz!AV47:AV47)</f>
        <v>#VALUE!</v>
      </c>
      <c r="AW47" s="244" t="e">
        <f aca="false">AVERAGE(Aa:Zz!AW47:AW47)</f>
        <v>#VALUE!</v>
      </c>
      <c r="AX47" s="273" t="e">
        <f aca="false">SUM(Aa:Zz!AX47:AX47)</f>
        <v>#VALUE!</v>
      </c>
      <c r="AY47" s="274" t="e">
        <f aca="false">SUM(Aa:Zz!AY47:AY47)</f>
        <v>#VALUE!</v>
      </c>
      <c r="AZ47" s="244" t="e">
        <f aca="false">AVERAGE(Aa:Zz!AZ47:AZ47)</f>
        <v>#VALUE!</v>
      </c>
      <c r="BA47" s="248" t="e">
        <f aca="false">SUM(Aa:Zz!BA47:BA47)</f>
        <v>#VALUE!</v>
      </c>
      <c r="BB47" s="249" t="e">
        <f aca="false">SUM(Aa:Zz!BB47:BB47)</f>
        <v>#VALUE!</v>
      </c>
      <c r="BC47" s="250" t="e">
        <f aca="false">SUM(Aa:Zz!BC47:BC47)</f>
        <v>#VALUE!</v>
      </c>
      <c r="BD47" s="248" t="e">
        <f aca="false">SUM(Aa:Zz!BD47:BD47)</f>
        <v>#VALUE!</v>
      </c>
      <c r="BE47" s="251" t="e">
        <f aca="false">SUM(Aa:Zz!BE47:BE47)</f>
        <v>#VALUE!</v>
      </c>
      <c r="BF47" s="251" t="e">
        <f aca="false">SUM(Aa:Zz!BF47:BF47)</f>
        <v>#VALUE!</v>
      </c>
      <c r="BG47" s="162" t="e">
        <f aca="false">SUM(Aa:Zz!BG47:BG47)</f>
        <v>#VALUE!</v>
      </c>
      <c r="BH47" s="163" t="e">
        <f aca="false">SUM(Aa:Zz!BH47:BH47)</f>
        <v>#VALUE!</v>
      </c>
      <c r="BI47" s="162" t="e">
        <f aca="false">SUM(Aa:Zz!BI47:BI47)</f>
        <v>#VALUE!</v>
      </c>
      <c r="BJ47" s="163" t="e">
        <f aca="false">SUM(Aa:Zz!BJ47:BJ47)</f>
        <v>#VALUE!</v>
      </c>
      <c r="BK47" s="164" t="e">
        <f aca="false">SUM(Aa:Zz!BK47:BK47)</f>
        <v>#VALUE!</v>
      </c>
      <c r="BL47" s="165" t="e">
        <f aca="false">SUM(Aa:Zz!BL47:BL47)</f>
        <v>#VALUE!</v>
      </c>
      <c r="BM47" s="169" t="e">
        <f aca="false">SUM(Aa:Zz!BM47:BM47)</f>
        <v>#VALUE!</v>
      </c>
      <c r="BN47" s="169" t="e">
        <f aca="false">SUM(Aa:Zz!BN47:BN47)</f>
        <v>#VALUE!</v>
      </c>
      <c r="BO47" s="162" t="e">
        <f aca="false">SUM(Aa:Zz!BO47:BO47)</f>
        <v>#VALUE!</v>
      </c>
      <c r="BP47" s="163" t="e">
        <f aca="false">SUM(Aa:Zz!BP47:BP47)</f>
        <v>#VALUE!</v>
      </c>
      <c r="BQ47" s="162" t="e">
        <f aca="false">SUM(Aa:Zz!BQ47:BQ47)</f>
        <v>#VALUE!</v>
      </c>
      <c r="BR47" s="163" t="e">
        <f aca="false">SUM(Aa:Zz!BR47:BR47)</f>
        <v>#VALUE!</v>
      </c>
      <c r="BS47" s="162" t="e">
        <f aca="false">SUM(Aa:Zz!BS47:BS47)</f>
        <v>#VALUE!</v>
      </c>
      <c r="BT47" s="163" t="e">
        <f aca="false">SUM(Aa:Zz!BT47:BT47)</f>
        <v>#VALUE!</v>
      </c>
      <c r="BU47" s="169" t="e">
        <f aca="false">SUM(Aa:Zz!BU47:BU47)</f>
        <v>#VALUE!</v>
      </c>
      <c r="BV47" s="164" t="e">
        <f aca="false">SUM(Aa:Zz!BV47:BV47)</f>
        <v>#VALUE!</v>
      </c>
      <c r="BW47" s="250" t="e">
        <f aca="false">SUM(Aa:Zz!BW47:BW47)</f>
        <v>#VALUE!</v>
      </c>
      <c r="BX47" s="248" t="e">
        <f aca="false">SUM(Aa:Zz!BX47:BX47)</f>
        <v>#VALUE!</v>
      </c>
      <c r="BY47" s="249" t="e">
        <f aca="false">SUM(Aa:Zz!BY47:BY47)</f>
        <v>#VALUE!</v>
      </c>
    </row>
    <row r="48" s="234" customFormat="true" ht="36" hidden="false" customHeight="true" outlineLevel="0" collapsed="false">
      <c r="A48" s="100" t="s">
        <v>130</v>
      </c>
      <c r="B48" s="100"/>
      <c r="C48" s="101" t="e">
        <f aca="false">IF(AND(SUM(D48:N48)=SUM(O48:P48))=TRUE(),SUM(O48:P48),"HIBA")</f>
        <v>#VALUE!</v>
      </c>
      <c r="D48" s="208" t="e">
        <f aca="false">SUM(Aa:Zz!D48:D48)</f>
        <v>#VALUE!</v>
      </c>
      <c r="E48" s="209" t="e">
        <f aca="false">SUM(Aa:Zz!E48:E48)</f>
        <v>#VALUE!</v>
      </c>
      <c r="F48" s="215" t="e">
        <f aca="false">SUM(Aa:Zz!F48:F48)</f>
        <v>#VALUE!</v>
      </c>
      <c r="G48" s="210" t="e">
        <f aca="false">SUM(Aa:Zz!G48:G48)</f>
        <v>#VALUE!</v>
      </c>
      <c r="H48" s="208" t="e">
        <f aca="false">SUM(Aa:Zz!H48:H48)</f>
        <v>#VALUE!</v>
      </c>
      <c r="I48" s="209" t="e">
        <f aca="false">SUM(Aa:Zz!I48:I48)</f>
        <v>#VALUE!</v>
      </c>
      <c r="J48" s="209" t="e">
        <f aca="false">SUM(Aa:Zz!J48:J48)</f>
        <v>#VALUE!</v>
      </c>
      <c r="K48" s="209" t="e">
        <f aca="false">SUM(Aa:Zz!K48:K48)</f>
        <v>#VALUE!</v>
      </c>
      <c r="L48" s="209" t="e">
        <f aca="false">SUM(Aa:Zz!L48:L48)</f>
        <v>#VALUE!</v>
      </c>
      <c r="M48" s="209" t="e">
        <f aca="false">SUM(Aa:Zz!M48:M48)</f>
        <v>#VALUE!</v>
      </c>
      <c r="N48" s="215" t="e">
        <f aca="false">SUM(Aa:Zz!N48:N48)</f>
        <v>#VALUE!</v>
      </c>
      <c r="O48" s="208" t="e">
        <f aca="false">SUM(Aa:Zz!O48:O48)</f>
        <v>#VALUE!</v>
      </c>
      <c r="P48" s="210" t="e">
        <f aca="false">SUM(Aa:Zz!P48:P48)</f>
        <v>#VALUE!</v>
      </c>
      <c r="Q48" s="275" t="e">
        <f aca="false">SUM(Aa:Zz!Q48:Q48)</f>
        <v>#VALUE!</v>
      </c>
      <c r="R48" s="109" t="e">
        <f aca="false">SUM(S48:AQ48)</f>
        <v>#VALUE!</v>
      </c>
      <c r="S48" s="275" t="e">
        <f aca="false">SUM(Aa:Zz!S48:S48)</f>
        <v>#VALUE!</v>
      </c>
      <c r="T48" s="208" t="e">
        <f aca="false">SUM(Aa:Zz!T48:T48)</f>
        <v>#VALUE!</v>
      </c>
      <c r="U48" s="214" t="e">
        <f aca="false">SUM(Aa:Zz!U48:U48)</f>
        <v>#VALUE!</v>
      </c>
      <c r="V48" s="214" t="e">
        <f aca="false">SUM(Aa:Zz!V48:V48)</f>
        <v>#VALUE!</v>
      </c>
      <c r="W48" s="209" t="e">
        <f aca="false">SUM(Aa:Zz!W48:W48)</f>
        <v>#VALUE!</v>
      </c>
      <c r="X48" s="208" t="e">
        <f aca="false">SUM(Aa:Zz!X48:X48)</f>
        <v>#VALUE!</v>
      </c>
      <c r="Y48" s="214" t="e">
        <f aca="false">SUM(Aa:Zz!Y48:Y48)</f>
        <v>#VALUE!</v>
      </c>
      <c r="Z48" s="214" t="e">
        <f aca="false">SUM(Aa:Zz!Z48:Z48)</f>
        <v>#VALUE!</v>
      </c>
      <c r="AA48" s="209" t="e">
        <f aca="false">SUM(Aa:Zz!AA48:AA48)</f>
        <v>#VALUE!</v>
      </c>
      <c r="AB48" s="208" t="e">
        <f aca="false">SUM(Aa:Zz!AB48:AB48)</f>
        <v>#VALUE!</v>
      </c>
      <c r="AC48" s="214" t="e">
        <f aca="false">SUM(Aa:Zz!AC48:AC48)</f>
        <v>#VALUE!</v>
      </c>
      <c r="AD48" s="214" t="e">
        <f aca="false">SUM(Aa:Zz!AD48:AD48)</f>
        <v>#VALUE!</v>
      </c>
      <c r="AE48" s="210" t="e">
        <f aca="false">SUM(Aa:Zz!AE48:AE48)</f>
        <v>#VALUE!</v>
      </c>
      <c r="AF48" s="214" t="e">
        <f aca="false">SUM(Aa:Zz!AF48:AF48)</f>
        <v>#VALUE!</v>
      </c>
      <c r="AG48" s="214" t="e">
        <f aca="false">SUM(Aa:Zz!AG48:AG48)</f>
        <v>#VALUE!</v>
      </c>
      <c r="AH48" s="214" t="e">
        <f aca="false">SUM(Aa:Zz!AH48:AH48)</f>
        <v>#VALUE!</v>
      </c>
      <c r="AI48" s="210" t="e">
        <f aca="false">SUM(Aa:Zz!AI48:AI48)</f>
        <v>#VALUE!</v>
      </c>
      <c r="AJ48" s="214" t="e">
        <f aca="false">SUM(Aa:Zz!AJ48:AJ48)</f>
        <v>#VALUE!</v>
      </c>
      <c r="AK48" s="214" t="e">
        <f aca="false">SUM(Aa:Zz!AK48:AK48)</f>
        <v>#VALUE!</v>
      </c>
      <c r="AL48" s="214" t="e">
        <f aca="false">SUM(Aa:Zz!AL48:AL48)</f>
        <v>#VALUE!</v>
      </c>
      <c r="AM48" s="209" t="e">
        <f aca="false">SUM(Aa:Zz!AM48:AM48)</f>
        <v>#VALUE!</v>
      </c>
      <c r="AN48" s="211" t="e">
        <f aca="false">SUM(Aa:Zz!AN48:AN48)</f>
        <v>#VALUE!</v>
      </c>
      <c r="AO48" s="214" t="e">
        <f aca="false">SUM(Aa:Zz!AO48:AO48)</f>
        <v>#VALUE!</v>
      </c>
      <c r="AP48" s="214" t="e">
        <f aca="false">SUM(Aa:Zz!AP48:AP48)</f>
        <v>#VALUE!</v>
      </c>
      <c r="AQ48" s="214" t="e">
        <f aca="false">SUM(Aa:Zz!AQ48:AQ48)</f>
        <v>#VALUE!</v>
      </c>
      <c r="AR48" s="276" t="e">
        <f aca="false">SUM(Aa:Zz!AR48:AR48)</f>
        <v>#VALUE!</v>
      </c>
      <c r="AS48" s="125" t="e">
        <f aca="false">SUM(Aa:Zz!AS48:AS48)</f>
        <v>#VALUE!</v>
      </c>
      <c r="AT48" s="218" t="e">
        <f aca="false">SUM(Aa:Zz!AT48:AT48)</f>
        <v>#VALUE!</v>
      </c>
      <c r="AU48" s="259" t="e">
        <f aca="false">AVERAGE(Aa:Zz!AU48:AU48)</f>
        <v>#VALUE!</v>
      </c>
      <c r="AV48" s="284" t="e">
        <f aca="false">AVERAGE(Aa:Zz!AV48:AV48)</f>
        <v>#VALUE!</v>
      </c>
      <c r="AW48" s="224"/>
      <c r="AX48" s="222" t="e">
        <f aca="false">SUM(Aa:Zz!AX48:AX48)</f>
        <v>#VALUE!</v>
      </c>
      <c r="AY48" s="277" t="e">
        <f aca="false">SUM(Aa:Zz!AY48:AY48)</f>
        <v>#VALUE!</v>
      </c>
      <c r="AZ48" s="224"/>
      <c r="BA48" s="225" t="e">
        <f aca="false">SUM(Aa:Zz!BA48:BA48)</f>
        <v>#VALUE!</v>
      </c>
      <c r="BB48" s="226" t="e">
        <f aca="false">SUM(Aa:Zz!BB48:BB48)</f>
        <v>#VALUE!</v>
      </c>
      <c r="BC48" s="227" t="e">
        <f aca="false">SUM(Aa:Zz!BC48:BC48)</f>
        <v>#VALUE!</v>
      </c>
      <c r="BD48" s="225" t="e">
        <f aca="false">SUM(Aa:Zz!BD48:BD48)</f>
        <v>#VALUE!</v>
      </c>
      <c r="BE48" s="228" t="e">
        <f aca="false">SUM(Aa:Zz!BE48:BE48)</f>
        <v>#VALUE!</v>
      </c>
      <c r="BF48" s="228" t="e">
        <f aca="false">SUM(Aa:Zz!BF48:BF48)</f>
        <v>#VALUE!</v>
      </c>
      <c r="BG48" s="129" t="e">
        <f aca="false">SUM(Aa:Zz!BG48:BG48)</f>
        <v>#VALUE!</v>
      </c>
      <c r="BH48" s="130" t="e">
        <f aca="false">SUM(Aa:Zz!BH48:BH48)</f>
        <v>#VALUE!</v>
      </c>
      <c r="BI48" s="129" t="e">
        <f aca="false">SUM(Aa:Zz!BI48:BI48)</f>
        <v>#VALUE!</v>
      </c>
      <c r="BJ48" s="130" t="e">
        <f aca="false">SUM(Aa:Zz!BJ48:BJ48)</f>
        <v>#VALUE!</v>
      </c>
      <c r="BK48" s="131" t="e">
        <f aca="false">SUM(Aa:Zz!BK48:BK48)</f>
        <v>#VALUE!</v>
      </c>
      <c r="BL48" s="132" t="e">
        <f aca="false">SUM(Aa:Zz!BL48:BL48)</f>
        <v>#VALUE!</v>
      </c>
      <c r="BM48" s="133" t="e">
        <f aca="false">SUM(Aa:Zz!BM48:BM48)</f>
        <v>#VALUE!</v>
      </c>
      <c r="BN48" s="133" t="e">
        <f aca="false">SUM(Aa:Zz!BN48:BN48)</f>
        <v>#VALUE!</v>
      </c>
      <c r="BO48" s="129" t="e">
        <f aca="false">SUM(Aa:Zz!BO48:BO48)</f>
        <v>#VALUE!</v>
      </c>
      <c r="BP48" s="130" t="e">
        <f aca="false">SUM(Aa:Zz!BP48:BP48)</f>
        <v>#VALUE!</v>
      </c>
      <c r="BQ48" s="129" t="e">
        <f aca="false">SUM(Aa:Zz!BQ48:BQ48)</f>
        <v>#VALUE!</v>
      </c>
      <c r="BR48" s="130" t="e">
        <f aca="false">SUM(Aa:Zz!BR48:BR48)</f>
        <v>#VALUE!</v>
      </c>
      <c r="BS48" s="129" t="e">
        <f aca="false">SUM(Aa:Zz!BS48:BS48)</f>
        <v>#VALUE!</v>
      </c>
      <c r="BT48" s="130" t="e">
        <f aca="false">SUM(Aa:Zz!BT48:BT48)</f>
        <v>#VALUE!</v>
      </c>
      <c r="BU48" s="285" t="e">
        <f aca="false">SUM(Aa:Zz!BU48:BU48)</f>
        <v>#VALUE!</v>
      </c>
      <c r="BV48" s="131" t="e">
        <f aca="false">SUM(Aa:Zz!BV48:BV48)</f>
        <v>#VALUE!</v>
      </c>
      <c r="BW48" s="227" t="e">
        <f aca="false">SUM(Aa:Zz!BW48:BW48)</f>
        <v>#VALUE!</v>
      </c>
      <c r="BX48" s="225" t="e">
        <f aca="false">SUM(Aa:Zz!BX48:BX48)</f>
        <v>#VALUE!</v>
      </c>
      <c r="BY48" s="226" t="e">
        <f aca="false">SUM(Aa:Zz!BY48:BY48)</f>
        <v>#VALUE!</v>
      </c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266" t="e">
        <f aca="false">SUM(Aa:Zz!D49:D49)</f>
        <v>#VALUE!</v>
      </c>
      <c r="E49" s="267" t="e">
        <f aca="false">SUM(Aa:Zz!E49:E49)</f>
        <v>#VALUE!</v>
      </c>
      <c r="F49" s="268" t="e">
        <f aca="false">SUM(Aa:Zz!F49:F49)</f>
        <v>#VALUE!</v>
      </c>
      <c r="G49" s="261" t="e">
        <f aca="false">SUM(Aa:Zz!G49:G49)</f>
        <v>#VALUE!</v>
      </c>
      <c r="H49" s="266" t="e">
        <f aca="false">SUM(Aa:Zz!H49:H49)</f>
        <v>#VALUE!</v>
      </c>
      <c r="I49" s="267" t="e">
        <f aca="false">SUM(Aa:Zz!I49:I49)</f>
        <v>#VALUE!</v>
      </c>
      <c r="J49" s="267" t="e">
        <f aca="false">SUM(Aa:Zz!J49:J49)</f>
        <v>#VALUE!</v>
      </c>
      <c r="K49" s="267" t="e">
        <f aca="false">SUM(Aa:Zz!K49:K49)</f>
        <v>#VALUE!</v>
      </c>
      <c r="L49" s="267" t="e">
        <f aca="false">SUM(Aa:Zz!L49:L49)</f>
        <v>#VALUE!</v>
      </c>
      <c r="M49" s="267" t="e">
        <f aca="false">SUM(Aa:Zz!M49:M49)</f>
        <v>#VALUE!</v>
      </c>
      <c r="N49" s="268" t="e">
        <f aca="false">SUM(Aa:Zz!N49:N49)</f>
        <v>#VALUE!</v>
      </c>
      <c r="O49" s="266" t="e">
        <f aca="false">SUM(Aa:Zz!O49:O49)</f>
        <v>#VALUE!</v>
      </c>
      <c r="P49" s="261" t="e">
        <f aca="false">SUM(Aa:Zz!P49:P49)</f>
        <v>#VALUE!</v>
      </c>
      <c r="Q49" s="269" t="e">
        <f aca="false">SUM(Aa:Zz!Q49:Q49)</f>
        <v>#VALUE!</v>
      </c>
      <c r="R49" s="75" t="e">
        <f aca="false">SUM(S49:AQ49)</f>
        <v>#VALUE!</v>
      </c>
      <c r="S49" s="269" t="e">
        <f aca="false">SUM(Aa:Zz!S49:S49)</f>
        <v>#VALUE!</v>
      </c>
      <c r="T49" s="266" t="e">
        <f aca="false">SUM(Aa:Zz!T49:T49)</f>
        <v>#VALUE!</v>
      </c>
      <c r="U49" s="270" t="e">
        <f aca="false">SUM(Aa:Zz!U49:U49)</f>
        <v>#VALUE!</v>
      </c>
      <c r="V49" s="270" t="e">
        <f aca="false">SUM(Aa:Zz!V49:V49)</f>
        <v>#VALUE!</v>
      </c>
      <c r="W49" s="267" t="e">
        <f aca="false">SUM(Aa:Zz!W49:W49)</f>
        <v>#VALUE!</v>
      </c>
      <c r="X49" s="266" t="e">
        <f aca="false">SUM(Aa:Zz!X49:X49)</f>
        <v>#VALUE!</v>
      </c>
      <c r="Y49" s="270" t="e">
        <f aca="false">SUM(Aa:Zz!Y49:Y49)</f>
        <v>#VALUE!</v>
      </c>
      <c r="Z49" s="270" t="e">
        <f aca="false">SUM(Aa:Zz!Z49:Z49)</f>
        <v>#VALUE!</v>
      </c>
      <c r="AA49" s="267" t="e">
        <f aca="false">SUM(Aa:Zz!AA49:AA49)</f>
        <v>#VALUE!</v>
      </c>
      <c r="AB49" s="266" t="e">
        <f aca="false">SUM(Aa:Zz!AB49:AB49)</f>
        <v>#VALUE!</v>
      </c>
      <c r="AC49" s="270" t="e">
        <f aca="false">SUM(Aa:Zz!AC49:AC49)</f>
        <v>#VALUE!</v>
      </c>
      <c r="AD49" s="270" t="e">
        <f aca="false">SUM(Aa:Zz!AD49:AD49)</f>
        <v>#VALUE!</v>
      </c>
      <c r="AE49" s="261" t="e">
        <f aca="false">SUM(Aa:Zz!AE49:AE49)</f>
        <v>#VALUE!</v>
      </c>
      <c r="AF49" s="270" t="e">
        <f aca="false">SUM(Aa:Zz!AF49:AF49)</f>
        <v>#VALUE!</v>
      </c>
      <c r="AG49" s="270" t="e">
        <f aca="false">SUM(Aa:Zz!AG49:AG49)</f>
        <v>#VALUE!</v>
      </c>
      <c r="AH49" s="270" t="e">
        <f aca="false">SUM(Aa:Zz!AH49:AH49)</f>
        <v>#VALUE!</v>
      </c>
      <c r="AI49" s="261" t="e">
        <f aca="false">SUM(Aa:Zz!AI49:AI49)</f>
        <v>#VALUE!</v>
      </c>
      <c r="AJ49" s="270" t="e">
        <f aca="false">SUM(Aa:Zz!AJ49:AJ49)</f>
        <v>#VALUE!</v>
      </c>
      <c r="AK49" s="270" t="e">
        <f aca="false">SUM(Aa:Zz!AK49:AK49)</f>
        <v>#VALUE!</v>
      </c>
      <c r="AL49" s="270" t="e">
        <f aca="false">SUM(Aa:Zz!AL49:AL49)</f>
        <v>#VALUE!</v>
      </c>
      <c r="AM49" s="267" t="e">
        <f aca="false">SUM(Aa:Zz!AM49:AM49)</f>
        <v>#VALUE!</v>
      </c>
      <c r="AN49" s="255" t="e">
        <f aca="false">SUM(Aa:Zz!AN49:AN49)</f>
        <v>#VALUE!</v>
      </c>
      <c r="AO49" s="270" t="e">
        <f aca="false">SUM(Aa:Zz!AO49:AO49)</f>
        <v>#VALUE!</v>
      </c>
      <c r="AP49" s="270" t="e">
        <f aca="false">SUM(Aa:Zz!AP49:AP49)</f>
        <v>#VALUE!</v>
      </c>
      <c r="AQ49" s="270" t="e">
        <f aca="false">SUM(Aa:Zz!AQ49:AQ49)</f>
        <v>#VALUE!</v>
      </c>
      <c r="AR49" s="271" t="e">
        <f aca="false">SUM(Aa:Zz!AR49:AR49)</f>
        <v>#VALUE!</v>
      </c>
      <c r="AS49" s="256" t="e">
        <f aca="false">SUM(Aa:Zz!AS49:AS49)</f>
        <v>#VALUE!</v>
      </c>
      <c r="AT49" s="243" t="e">
        <f aca="false">SUM(Aa:Zz!AT49:AT49)</f>
        <v>#VALUE!</v>
      </c>
      <c r="AU49" s="257"/>
      <c r="AV49" s="282"/>
      <c r="AW49" s="244"/>
      <c r="AX49" s="273" t="e">
        <f aca="false">SUM(Aa:Zz!AX49:AX49)</f>
        <v>#VALUE!</v>
      </c>
      <c r="AY49" s="274" t="e">
        <f aca="false">SUM(Aa:Zz!AY49:AY49)</f>
        <v>#VALUE!</v>
      </c>
      <c r="AZ49" s="244"/>
      <c r="BA49" s="248" t="e">
        <f aca="false">SUM(Aa:Zz!BA49:BA49)</f>
        <v>#VALUE!</v>
      </c>
      <c r="BB49" s="249" t="e">
        <f aca="false">SUM(Aa:Zz!BB49:BB49)</f>
        <v>#VALUE!</v>
      </c>
      <c r="BC49" s="250" t="e">
        <f aca="false">SUM(Aa:Zz!BC49:BC49)</f>
        <v>#VALUE!</v>
      </c>
      <c r="BD49" s="248" t="e">
        <f aca="false">SUM(Aa:Zz!BD49:BD49)</f>
        <v>#VALUE!</v>
      </c>
      <c r="BE49" s="251" t="e">
        <f aca="false">SUM(Aa:Zz!BE49:BE49)</f>
        <v>#VALUE!</v>
      </c>
      <c r="BF49" s="252" t="e">
        <f aca="false">SUM(Aa:Zz!BF49:BF49)</f>
        <v>#VALUE!</v>
      </c>
      <c r="BG49" s="162" t="e">
        <f aca="false">SUM(Aa:Zz!BG49:BG49)</f>
        <v>#VALUE!</v>
      </c>
      <c r="BH49" s="163" t="e">
        <f aca="false">SUM(Aa:Zz!BH49:BH49)</f>
        <v>#VALUE!</v>
      </c>
      <c r="BI49" s="162" t="e">
        <f aca="false">SUM(Aa:Zz!BI49:BI49)</f>
        <v>#VALUE!</v>
      </c>
      <c r="BJ49" s="163" t="e">
        <f aca="false">SUM(Aa:Zz!BJ49:BJ49)</f>
        <v>#VALUE!</v>
      </c>
      <c r="BK49" s="164" t="e">
        <f aca="false">SUM(Aa:Zz!BK49:BK49)</f>
        <v>#VALUE!</v>
      </c>
      <c r="BL49" s="165" t="e">
        <f aca="false">SUM(Aa:Zz!BL49:BL49)</f>
        <v>#VALUE!</v>
      </c>
      <c r="BM49" s="169" t="e">
        <f aca="false">SUM(Aa:Zz!BM49:BM49)</f>
        <v>#VALUE!</v>
      </c>
      <c r="BN49" s="169" t="e">
        <f aca="false">SUM(Aa:Zz!BN49:BN49)</f>
        <v>#VALUE!</v>
      </c>
      <c r="BO49" s="162" t="e">
        <f aca="false">SUM(Aa:Zz!BO49:BO49)</f>
        <v>#VALUE!</v>
      </c>
      <c r="BP49" s="163" t="e">
        <f aca="false">SUM(Aa:Zz!BP49:BP49)</f>
        <v>#VALUE!</v>
      </c>
      <c r="BQ49" s="162" t="e">
        <f aca="false">SUM(Aa:Zz!BQ49:BQ49)</f>
        <v>#VALUE!</v>
      </c>
      <c r="BR49" s="163" t="e">
        <f aca="false">SUM(Aa:Zz!BR49:BR49)</f>
        <v>#VALUE!</v>
      </c>
      <c r="BS49" s="162" t="e">
        <f aca="false">SUM(Aa:Zz!BS49:BS49)</f>
        <v>#VALUE!</v>
      </c>
      <c r="BT49" s="163" t="e">
        <f aca="false">SUM(Aa:Zz!BT49:BT49)</f>
        <v>#VALUE!</v>
      </c>
      <c r="BU49" s="169" t="e">
        <f aca="false">SUM(Aa:Zz!BU49:BU49)</f>
        <v>#VALUE!</v>
      </c>
      <c r="BV49" s="164" t="e">
        <f aca="false">SUM(Aa:Zz!BV49:BV49)</f>
        <v>#VALUE!</v>
      </c>
      <c r="BW49" s="250" t="e">
        <f aca="false">SUM(Aa:Zz!BW49:BW49)</f>
        <v>#VALUE!</v>
      </c>
      <c r="BX49" s="248" t="e">
        <f aca="false">SUM(Aa:Zz!BX49:BX49)</f>
        <v>#VALUE!</v>
      </c>
      <c r="BY49" s="249" t="e">
        <f aca="false">SUM(Aa:Zz!BY49:BY49)</f>
        <v>#VALUE!</v>
      </c>
    </row>
    <row r="50" s="286" customFormat="true" ht="34.5" hidden="false" customHeight="true" outlineLevel="0" collapsed="false">
      <c r="A50" s="100" t="s">
        <v>132</v>
      </c>
      <c r="B50" s="100"/>
      <c r="C50" s="101" t="e">
        <f aca="false">IF(AND(SUM(D50:N50)=SUM(O50:P50))=TRUE(),SUM(O50:P50),"HIBA")</f>
        <v>#VALUE!</v>
      </c>
      <c r="D50" s="208" t="e">
        <f aca="false">SUM(Aa:Zz!D50:D50)</f>
        <v>#VALUE!</v>
      </c>
      <c r="E50" s="209" t="e">
        <f aca="false">SUM(Aa:Zz!E50:E50)</f>
        <v>#VALUE!</v>
      </c>
      <c r="F50" s="215" t="e">
        <f aca="false">SUM(Aa:Zz!F50:F50)</f>
        <v>#VALUE!</v>
      </c>
      <c r="G50" s="210" t="e">
        <f aca="false">SUM(Aa:Zz!G50:G50)</f>
        <v>#VALUE!</v>
      </c>
      <c r="H50" s="208" t="e">
        <f aca="false">SUM(Aa:Zz!H50:H50)</f>
        <v>#VALUE!</v>
      </c>
      <c r="I50" s="209" t="e">
        <f aca="false">SUM(Aa:Zz!I50:I50)</f>
        <v>#VALUE!</v>
      </c>
      <c r="J50" s="209" t="e">
        <f aca="false">SUM(Aa:Zz!J50:J50)</f>
        <v>#VALUE!</v>
      </c>
      <c r="K50" s="209" t="e">
        <f aca="false">SUM(Aa:Zz!K50:K50)</f>
        <v>#VALUE!</v>
      </c>
      <c r="L50" s="209" t="e">
        <f aca="false">SUM(Aa:Zz!L50:L50)</f>
        <v>#VALUE!</v>
      </c>
      <c r="M50" s="209" t="e">
        <f aca="false">SUM(Aa:Zz!M50:M50)</f>
        <v>#VALUE!</v>
      </c>
      <c r="N50" s="215" t="e">
        <f aca="false">SUM(Aa:Zz!N50:N50)</f>
        <v>#VALUE!</v>
      </c>
      <c r="O50" s="208" t="e">
        <f aca="false">SUM(Aa:Zz!O50:O50)</f>
        <v>#VALUE!</v>
      </c>
      <c r="P50" s="210" t="e">
        <f aca="false">SUM(Aa:Zz!P50:P50)</f>
        <v>#VALUE!</v>
      </c>
      <c r="Q50" s="275" t="e">
        <f aca="false">SUM(Aa:Zz!Q50:Q50)</f>
        <v>#VALUE!</v>
      </c>
      <c r="R50" s="109" t="e">
        <f aca="false">SUM(S50:AQ50)</f>
        <v>#VALUE!</v>
      </c>
      <c r="S50" s="275" t="e">
        <f aca="false">SUM(Aa:Zz!S50:S50)</f>
        <v>#VALUE!</v>
      </c>
      <c r="T50" s="208" t="e">
        <f aca="false">SUM(Aa:Zz!T50:T50)</f>
        <v>#VALUE!</v>
      </c>
      <c r="U50" s="214" t="e">
        <f aca="false">SUM(Aa:Zz!U50:U50)</f>
        <v>#VALUE!</v>
      </c>
      <c r="V50" s="214" t="e">
        <f aca="false">SUM(Aa:Zz!V50:V50)</f>
        <v>#VALUE!</v>
      </c>
      <c r="W50" s="209" t="e">
        <f aca="false">SUM(Aa:Zz!W50:W50)</f>
        <v>#VALUE!</v>
      </c>
      <c r="X50" s="208" t="e">
        <f aca="false">SUM(Aa:Zz!X50:X50)</f>
        <v>#VALUE!</v>
      </c>
      <c r="Y50" s="214" t="e">
        <f aca="false">SUM(Aa:Zz!Y50:Y50)</f>
        <v>#VALUE!</v>
      </c>
      <c r="Z50" s="214" t="e">
        <f aca="false">SUM(Aa:Zz!Z50:Z50)</f>
        <v>#VALUE!</v>
      </c>
      <c r="AA50" s="209" t="e">
        <f aca="false">SUM(Aa:Zz!AA50:AA50)</f>
        <v>#VALUE!</v>
      </c>
      <c r="AB50" s="208" t="e">
        <f aca="false">SUM(Aa:Zz!AB50:AB50)</f>
        <v>#VALUE!</v>
      </c>
      <c r="AC50" s="214" t="e">
        <f aca="false">SUM(Aa:Zz!AC50:AC50)</f>
        <v>#VALUE!</v>
      </c>
      <c r="AD50" s="214" t="e">
        <f aca="false">SUM(Aa:Zz!AD50:AD50)</f>
        <v>#VALUE!</v>
      </c>
      <c r="AE50" s="210" t="e">
        <f aca="false">SUM(Aa:Zz!AE50:AE50)</f>
        <v>#VALUE!</v>
      </c>
      <c r="AF50" s="214" t="e">
        <f aca="false">SUM(Aa:Zz!AF50:AF50)</f>
        <v>#VALUE!</v>
      </c>
      <c r="AG50" s="214" t="e">
        <f aca="false">SUM(Aa:Zz!AG50:AG50)</f>
        <v>#VALUE!</v>
      </c>
      <c r="AH50" s="214" t="e">
        <f aca="false">SUM(Aa:Zz!AH50:AH50)</f>
        <v>#VALUE!</v>
      </c>
      <c r="AI50" s="210" t="e">
        <f aca="false">SUM(Aa:Zz!AI50:AI50)</f>
        <v>#VALUE!</v>
      </c>
      <c r="AJ50" s="214" t="e">
        <f aca="false">SUM(Aa:Zz!AJ50:AJ50)</f>
        <v>#VALUE!</v>
      </c>
      <c r="AK50" s="214" t="e">
        <f aca="false">SUM(Aa:Zz!AK50:AK50)</f>
        <v>#VALUE!</v>
      </c>
      <c r="AL50" s="214" t="e">
        <f aca="false">SUM(Aa:Zz!AL50:AL50)</f>
        <v>#VALUE!</v>
      </c>
      <c r="AM50" s="209" t="e">
        <f aca="false">SUM(Aa:Zz!AM50:AM50)</f>
        <v>#VALUE!</v>
      </c>
      <c r="AN50" s="211" t="e">
        <f aca="false">SUM(Aa:Zz!AN50:AN50)</f>
        <v>#VALUE!</v>
      </c>
      <c r="AO50" s="214" t="e">
        <f aca="false">SUM(Aa:Zz!AO50:AO50)</f>
        <v>#VALUE!</v>
      </c>
      <c r="AP50" s="214" t="e">
        <f aca="false">SUM(Aa:Zz!AP50:AP50)</f>
        <v>#VALUE!</v>
      </c>
      <c r="AQ50" s="214" t="e">
        <f aca="false">SUM(Aa:Zz!AQ50:AQ50)</f>
        <v>#VALUE!</v>
      </c>
      <c r="AR50" s="276" t="e">
        <f aca="false">SUM(Aa:Zz!AR50:AR50)</f>
        <v>#VALUE!</v>
      </c>
      <c r="AS50" s="125" t="e">
        <f aca="false">SUM(Aa:Zz!AS50:AS50)</f>
        <v>#VALUE!</v>
      </c>
      <c r="AT50" s="124" t="e">
        <f aca="false">SUM(Aa:Zz!AT50:AT50)</f>
        <v>#VALUE!</v>
      </c>
      <c r="AU50" s="259" t="e">
        <f aca="false">AVERAGE(Aa:Zz!AU50:AU50)</f>
        <v>#VALUE!</v>
      </c>
      <c r="AV50" s="220" t="e">
        <f aca="false">AVERAGE(Aa:Zz!AV50:AV50)</f>
        <v>#VALUE!</v>
      </c>
      <c r="AW50" s="224" t="e">
        <f aca="false">AVERAGE(Aa:Zz!AW50:AW50)</f>
        <v>#VALUE!</v>
      </c>
      <c r="AX50" s="222" t="e">
        <f aca="false">SUM(Aa:Zz!AX50:AX50)</f>
        <v>#VALUE!</v>
      </c>
      <c r="AY50" s="277" t="e">
        <f aca="false">SUM(Aa:Zz!AY50:AY50)</f>
        <v>#VALUE!</v>
      </c>
      <c r="AZ50" s="224"/>
      <c r="BA50" s="225" t="e">
        <f aca="false">SUM(Aa:Zz!BA50:BA50)</f>
        <v>#VALUE!</v>
      </c>
      <c r="BB50" s="226" t="e">
        <f aca="false">SUM(Aa:Zz!BB50:BB50)</f>
        <v>#VALUE!</v>
      </c>
      <c r="BC50" s="227" t="e">
        <f aca="false">SUM(Aa:Zz!BC50:BC50)</f>
        <v>#VALUE!</v>
      </c>
      <c r="BD50" s="225" t="e">
        <f aca="false">SUM(Aa:Zz!BD50:BD50)</f>
        <v>#VALUE!</v>
      </c>
      <c r="BE50" s="228" t="e">
        <f aca="false">SUM(Aa:Zz!BE50:BE50)</f>
        <v>#VALUE!</v>
      </c>
      <c r="BF50" s="228" t="e">
        <f aca="false">SUM(Aa:Zz!BF50:BF50)</f>
        <v>#VALUE!</v>
      </c>
      <c r="BG50" s="129" t="e">
        <f aca="false">SUM(Aa:Zz!BG50:BG50)</f>
        <v>#VALUE!</v>
      </c>
      <c r="BH50" s="130" t="e">
        <f aca="false">SUM(Aa:Zz!BH50:BH50)</f>
        <v>#VALUE!</v>
      </c>
      <c r="BI50" s="129" t="e">
        <f aca="false">SUM(Aa:Zz!BI50:BI50)</f>
        <v>#VALUE!</v>
      </c>
      <c r="BJ50" s="130" t="e">
        <f aca="false">SUM(Aa:Zz!BJ50:BJ50)</f>
        <v>#VALUE!</v>
      </c>
      <c r="BK50" s="131" t="e">
        <f aca="false">SUM(Aa:Zz!BK50:BK50)</f>
        <v>#VALUE!</v>
      </c>
      <c r="BL50" s="132" t="e">
        <f aca="false">SUM(Aa:Zz!BL50:BL50)</f>
        <v>#VALUE!</v>
      </c>
      <c r="BM50" s="133" t="e">
        <f aca="false">SUM(Aa:Zz!BM50:BM50)</f>
        <v>#VALUE!</v>
      </c>
      <c r="BN50" s="133" t="e">
        <f aca="false">SUM(Aa:Zz!BN50:BN50)</f>
        <v>#VALUE!</v>
      </c>
      <c r="BO50" s="129" t="e">
        <f aca="false">SUM(Aa:Zz!BO50:BO50)</f>
        <v>#VALUE!</v>
      </c>
      <c r="BP50" s="130" t="e">
        <f aca="false">SUM(Aa:Zz!BP50:BP50)</f>
        <v>#VALUE!</v>
      </c>
      <c r="BQ50" s="129" t="e">
        <f aca="false">SUM(Aa:Zz!BQ50:BQ50)</f>
        <v>#VALUE!</v>
      </c>
      <c r="BR50" s="130" t="e">
        <f aca="false">SUM(Aa:Zz!BR50:BR50)</f>
        <v>#VALUE!</v>
      </c>
      <c r="BS50" s="129" t="e">
        <f aca="false">SUM(Aa:Zz!BS50:BS50)</f>
        <v>#VALUE!</v>
      </c>
      <c r="BT50" s="130" t="e">
        <f aca="false">SUM(Aa:Zz!BT50:BT50)</f>
        <v>#VALUE!</v>
      </c>
      <c r="BU50" s="133" t="e">
        <f aca="false">SUM(Aa:Zz!BU50:BU50)</f>
        <v>#VALUE!</v>
      </c>
      <c r="BV50" s="131" t="e">
        <f aca="false">SUM(Aa:Zz!BV50:BV50)</f>
        <v>#VALUE!</v>
      </c>
      <c r="BW50" s="227" t="e">
        <f aca="false">SUM(Aa:Zz!BW50:BW50)</f>
        <v>#VALUE!</v>
      </c>
      <c r="BX50" s="225" t="e">
        <f aca="false">SUM(Aa:Zz!BX50:BX50)</f>
        <v>#VALUE!</v>
      </c>
      <c r="BY50" s="226" t="e">
        <f aca="false">SUM(Aa:Zz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266" t="e">
        <f aca="false">SUM(Aa:Zz!D51:D51)</f>
        <v>#VALUE!</v>
      </c>
      <c r="E51" s="267" t="e">
        <f aca="false">SUM(Aa:Zz!E51:E51)</f>
        <v>#VALUE!</v>
      </c>
      <c r="F51" s="268" t="e">
        <f aca="false">SUM(Aa:Zz!F51:F51)</f>
        <v>#VALUE!</v>
      </c>
      <c r="G51" s="261" t="e">
        <f aca="false">SUM(Aa:Zz!G51:G51)</f>
        <v>#VALUE!</v>
      </c>
      <c r="H51" s="266" t="e">
        <f aca="false">SUM(Aa:Zz!H51:H51)</f>
        <v>#VALUE!</v>
      </c>
      <c r="I51" s="267" t="e">
        <f aca="false">SUM(Aa:Zz!I51:I51)</f>
        <v>#VALUE!</v>
      </c>
      <c r="J51" s="267" t="e">
        <f aca="false">SUM(Aa:Zz!J51:J51)</f>
        <v>#VALUE!</v>
      </c>
      <c r="K51" s="267" t="e">
        <f aca="false">SUM(Aa:Zz!K51:K51)</f>
        <v>#VALUE!</v>
      </c>
      <c r="L51" s="267" t="e">
        <f aca="false">SUM(Aa:Zz!L51:L51)</f>
        <v>#VALUE!</v>
      </c>
      <c r="M51" s="267" t="e">
        <f aca="false">SUM(Aa:Zz!M51:M51)</f>
        <v>#VALUE!</v>
      </c>
      <c r="N51" s="268" t="e">
        <f aca="false">SUM(Aa:Zz!N51:N51)</f>
        <v>#VALUE!</v>
      </c>
      <c r="O51" s="266" t="e">
        <f aca="false">SUM(Aa:Zz!O51:O51)</f>
        <v>#VALUE!</v>
      </c>
      <c r="P51" s="261" t="e">
        <f aca="false">SUM(Aa:Zz!P51:P51)</f>
        <v>#VALUE!</v>
      </c>
      <c r="Q51" s="269" t="e">
        <f aca="false">SUM(Aa:Zz!Q51:Q51)</f>
        <v>#VALUE!</v>
      </c>
      <c r="R51" s="75" t="e">
        <f aca="false">SUM(S51:AQ51)</f>
        <v>#VALUE!</v>
      </c>
      <c r="S51" s="269" t="e">
        <f aca="false">SUM(Aa:Zz!S51:S51)</f>
        <v>#VALUE!</v>
      </c>
      <c r="T51" s="266" t="e">
        <f aca="false">SUM(Aa:Zz!T51:T51)</f>
        <v>#VALUE!</v>
      </c>
      <c r="U51" s="270" t="e">
        <f aca="false">SUM(Aa:Zz!U51:U51)</f>
        <v>#VALUE!</v>
      </c>
      <c r="V51" s="270" t="e">
        <f aca="false">SUM(Aa:Zz!V51:V51)</f>
        <v>#VALUE!</v>
      </c>
      <c r="W51" s="267" t="e">
        <f aca="false">SUM(Aa:Zz!W51:W51)</f>
        <v>#VALUE!</v>
      </c>
      <c r="X51" s="266" t="e">
        <f aca="false">SUM(Aa:Zz!X51:X51)</f>
        <v>#VALUE!</v>
      </c>
      <c r="Y51" s="270" t="e">
        <f aca="false">SUM(Aa:Zz!Y51:Y51)</f>
        <v>#VALUE!</v>
      </c>
      <c r="Z51" s="270" t="e">
        <f aca="false">SUM(Aa:Zz!Z51:Z51)</f>
        <v>#VALUE!</v>
      </c>
      <c r="AA51" s="267" t="e">
        <f aca="false">SUM(Aa:Zz!AA51:AA51)</f>
        <v>#VALUE!</v>
      </c>
      <c r="AB51" s="266" t="e">
        <f aca="false">SUM(Aa:Zz!AB51:AB51)</f>
        <v>#VALUE!</v>
      </c>
      <c r="AC51" s="270" t="e">
        <f aca="false">SUM(Aa:Zz!AC51:AC51)</f>
        <v>#VALUE!</v>
      </c>
      <c r="AD51" s="270" t="e">
        <f aca="false">SUM(Aa:Zz!AD51:AD51)</f>
        <v>#VALUE!</v>
      </c>
      <c r="AE51" s="261" t="e">
        <f aca="false">SUM(Aa:Zz!AE51:AE51)</f>
        <v>#VALUE!</v>
      </c>
      <c r="AF51" s="270" t="e">
        <f aca="false">SUM(Aa:Zz!AF51:AF51)</f>
        <v>#VALUE!</v>
      </c>
      <c r="AG51" s="270" t="e">
        <f aca="false">SUM(Aa:Zz!AG51:AG51)</f>
        <v>#VALUE!</v>
      </c>
      <c r="AH51" s="270" t="e">
        <f aca="false">SUM(Aa:Zz!AH51:AH51)</f>
        <v>#VALUE!</v>
      </c>
      <c r="AI51" s="261" t="e">
        <f aca="false">SUM(Aa:Zz!AI51:AI51)</f>
        <v>#VALUE!</v>
      </c>
      <c r="AJ51" s="270" t="e">
        <f aca="false">SUM(Aa:Zz!AJ51:AJ51)</f>
        <v>#VALUE!</v>
      </c>
      <c r="AK51" s="270" t="e">
        <f aca="false">SUM(Aa:Zz!AK51:AK51)</f>
        <v>#VALUE!</v>
      </c>
      <c r="AL51" s="270" t="e">
        <f aca="false">SUM(Aa:Zz!AL51:AL51)</f>
        <v>#VALUE!</v>
      </c>
      <c r="AM51" s="267" t="e">
        <f aca="false">SUM(Aa:Zz!AM51:AM51)</f>
        <v>#VALUE!</v>
      </c>
      <c r="AN51" s="255" t="e">
        <f aca="false">SUM(Aa:Zz!AN51:AN51)</f>
        <v>#VALUE!</v>
      </c>
      <c r="AO51" s="270" t="e">
        <f aca="false">SUM(Aa:Zz!AO51:AO51)</f>
        <v>#VALUE!</v>
      </c>
      <c r="AP51" s="270" t="e">
        <f aca="false">SUM(Aa:Zz!AP51:AP51)</f>
        <v>#VALUE!</v>
      </c>
      <c r="AQ51" s="270" t="e">
        <f aca="false">SUM(Aa:Zz!AQ51:AQ51)</f>
        <v>#VALUE!</v>
      </c>
      <c r="AR51" s="271" t="e">
        <f aca="false">SUM(Aa:Zz!AR51:AR51)</f>
        <v>#VALUE!</v>
      </c>
      <c r="AS51" s="191" t="e">
        <f aca="false">SUM(Aa:Zz!AS51:AS51)</f>
        <v>#VALUE!</v>
      </c>
      <c r="AT51" s="170" t="e">
        <f aca="false">SUM(Aa:Zz!AT51:AT51)</f>
        <v>#VALUE!</v>
      </c>
      <c r="AU51" s="244" t="e">
        <f aca="false">AVERAGE(Aa:Zz!AU51:AU51)</f>
        <v>#VALUE!</v>
      </c>
      <c r="AV51" s="274" t="e">
        <f aca="false">AVERAGE(Aa:Zz!AV51:AV51)</f>
        <v>#VALUE!</v>
      </c>
      <c r="AW51" s="244"/>
      <c r="AX51" s="273" t="e">
        <f aca="false">SUM(Aa:Zz!AX51:AX51)</f>
        <v>#VALUE!</v>
      </c>
      <c r="AY51" s="274" t="e">
        <f aca="false">SUM(Aa:Zz!AY51:AY51)</f>
        <v>#VALUE!</v>
      </c>
      <c r="AZ51" s="244"/>
      <c r="BA51" s="248" t="e">
        <f aca="false">SUM(Aa:Zz!BA51:BA51)</f>
        <v>#VALUE!</v>
      </c>
      <c r="BB51" s="249" t="e">
        <f aca="false">SUM(Aa:Zz!BB51:BB51)</f>
        <v>#VALUE!</v>
      </c>
      <c r="BC51" s="250" t="e">
        <f aca="false">SUM(Aa:Zz!BC51:BC51)</f>
        <v>#VALUE!</v>
      </c>
      <c r="BD51" s="248" t="e">
        <f aca="false">SUM(Aa:Zz!BD51:BD51)</f>
        <v>#VALUE!</v>
      </c>
      <c r="BE51" s="251" t="e">
        <f aca="false">SUM(Aa:Zz!BE51:BE51)</f>
        <v>#VALUE!</v>
      </c>
      <c r="BF51" s="252" t="e">
        <f aca="false">SUM(Aa:Zz!BF51:BF51)</f>
        <v>#VALUE!</v>
      </c>
      <c r="BG51" s="162" t="e">
        <f aca="false">SUM(Aa:Zz!BG51:BG51)</f>
        <v>#VALUE!</v>
      </c>
      <c r="BH51" s="163" t="e">
        <f aca="false">SUM(Aa:Zz!BH51:BH51)</f>
        <v>#VALUE!</v>
      </c>
      <c r="BI51" s="162" t="e">
        <f aca="false">SUM(Aa:Zz!BI51:BI51)</f>
        <v>#VALUE!</v>
      </c>
      <c r="BJ51" s="163" t="e">
        <f aca="false">SUM(Aa:Zz!BJ51:BJ51)</f>
        <v>#VALUE!</v>
      </c>
      <c r="BK51" s="164" t="e">
        <f aca="false">SUM(Aa:Zz!BK51:BK51)</f>
        <v>#VALUE!</v>
      </c>
      <c r="BL51" s="165" t="e">
        <f aca="false">SUM(Aa:Zz!BL51:BL51)</f>
        <v>#VALUE!</v>
      </c>
      <c r="BM51" s="169" t="e">
        <f aca="false">SUM(Aa:Zz!BM51:BM51)</f>
        <v>#VALUE!</v>
      </c>
      <c r="BN51" s="169" t="e">
        <f aca="false">SUM(Aa:Zz!BN51:BN51)</f>
        <v>#VALUE!</v>
      </c>
      <c r="BO51" s="162" t="e">
        <f aca="false">SUM(Aa:Zz!BO51:BO51)</f>
        <v>#VALUE!</v>
      </c>
      <c r="BP51" s="163" t="e">
        <f aca="false">SUM(Aa:Zz!BP51:BP51)</f>
        <v>#VALUE!</v>
      </c>
      <c r="BQ51" s="162" t="e">
        <f aca="false">SUM(Aa:Zz!BQ51:BQ51)</f>
        <v>#VALUE!</v>
      </c>
      <c r="BR51" s="163" t="e">
        <f aca="false">SUM(Aa:Zz!BR51:BR51)</f>
        <v>#VALUE!</v>
      </c>
      <c r="BS51" s="162" t="e">
        <f aca="false">SUM(Aa:Zz!BS51:BS51)</f>
        <v>#VALUE!</v>
      </c>
      <c r="BT51" s="163" t="e">
        <f aca="false">SUM(Aa:Zz!BT51:BT51)</f>
        <v>#VALUE!</v>
      </c>
      <c r="BU51" s="169" t="e">
        <f aca="false">SUM(Aa:Zz!BU51:BU51)</f>
        <v>#VALUE!</v>
      </c>
      <c r="BV51" s="164" t="e">
        <f aca="false">SUM(Aa:Zz!BV51:BV51)</f>
        <v>#VALUE!</v>
      </c>
      <c r="BW51" s="250" t="e">
        <f aca="false">SUM(Aa:Zz!BW51:BW51)</f>
        <v>#VALUE!</v>
      </c>
      <c r="BX51" s="248" t="e">
        <f aca="false">SUM(Aa:Zz!BX51:BX51)</f>
        <v>#VALUE!</v>
      </c>
      <c r="BY51" s="249" t="e">
        <f aca="false">SUM(Aa:Zz!BY51:BY51)</f>
        <v>#VALUE!</v>
      </c>
    </row>
    <row r="52" s="234" customFormat="true" ht="33" hidden="false" customHeight="true" outlineLevel="0" collapsed="false">
      <c r="A52" s="100" t="s">
        <v>134</v>
      </c>
      <c r="B52" s="100"/>
      <c r="C52" s="101" t="e">
        <f aca="false">IF(AND(SUM(D52:N52)=SUM(O52:P52))=TRUE(),SUM(O52:P52),"HIBA")</f>
        <v>#VALUE!</v>
      </c>
      <c r="D52" s="208" t="e">
        <f aca="false">SUM(Aa:Zz!D52:D52)</f>
        <v>#VALUE!</v>
      </c>
      <c r="E52" s="209" t="e">
        <f aca="false">SUM(Aa:Zz!E52:E52)</f>
        <v>#VALUE!</v>
      </c>
      <c r="F52" s="215" t="e">
        <f aca="false">SUM(Aa:Zz!F52:F52)</f>
        <v>#VALUE!</v>
      </c>
      <c r="G52" s="210" t="e">
        <f aca="false">SUM(Aa:Zz!G52:G52)</f>
        <v>#VALUE!</v>
      </c>
      <c r="H52" s="208" t="e">
        <f aca="false">SUM(Aa:Zz!H52:H52)</f>
        <v>#VALUE!</v>
      </c>
      <c r="I52" s="209" t="e">
        <f aca="false">SUM(Aa:Zz!I52:I52)</f>
        <v>#VALUE!</v>
      </c>
      <c r="J52" s="209" t="e">
        <f aca="false">SUM(Aa:Zz!J52:J52)</f>
        <v>#VALUE!</v>
      </c>
      <c r="K52" s="209" t="e">
        <f aca="false">SUM(Aa:Zz!K52:K52)</f>
        <v>#VALUE!</v>
      </c>
      <c r="L52" s="209" t="e">
        <f aca="false">SUM(Aa:Zz!L52:L52)</f>
        <v>#VALUE!</v>
      </c>
      <c r="M52" s="209" t="e">
        <f aca="false">SUM(Aa:Zz!M52:M52)</f>
        <v>#VALUE!</v>
      </c>
      <c r="N52" s="215" t="e">
        <f aca="false">SUM(Aa:Zz!N52:N52)</f>
        <v>#VALUE!</v>
      </c>
      <c r="O52" s="208" t="e">
        <f aca="false">SUM(Aa:Zz!O52:O52)</f>
        <v>#VALUE!</v>
      </c>
      <c r="P52" s="210" t="e">
        <f aca="false">SUM(Aa:Zz!P52:P52)</f>
        <v>#VALUE!</v>
      </c>
      <c r="Q52" s="275" t="e">
        <f aca="false">SUM(Aa:Zz!Q52:Q52)</f>
        <v>#VALUE!</v>
      </c>
      <c r="R52" s="109" t="e">
        <f aca="false">SUM(S52:AQ52)</f>
        <v>#VALUE!</v>
      </c>
      <c r="S52" s="275" t="e">
        <f aca="false">SUM(Aa:Zz!S52:S52)</f>
        <v>#VALUE!</v>
      </c>
      <c r="T52" s="208" t="e">
        <f aca="false">SUM(Aa:Zz!T52:T52)</f>
        <v>#VALUE!</v>
      </c>
      <c r="U52" s="214" t="e">
        <f aca="false">SUM(Aa:Zz!U52:U52)</f>
        <v>#VALUE!</v>
      </c>
      <c r="V52" s="214" t="e">
        <f aca="false">SUM(Aa:Zz!V52:V52)</f>
        <v>#VALUE!</v>
      </c>
      <c r="W52" s="209" t="e">
        <f aca="false">SUM(Aa:Zz!W52:W52)</f>
        <v>#VALUE!</v>
      </c>
      <c r="X52" s="208" t="e">
        <f aca="false">SUM(Aa:Zz!X52:X52)</f>
        <v>#VALUE!</v>
      </c>
      <c r="Y52" s="214" t="e">
        <f aca="false">SUM(Aa:Zz!Y52:Y52)</f>
        <v>#VALUE!</v>
      </c>
      <c r="Z52" s="214" t="e">
        <f aca="false">SUM(Aa:Zz!Z52:Z52)</f>
        <v>#VALUE!</v>
      </c>
      <c r="AA52" s="209" t="e">
        <f aca="false">SUM(Aa:Zz!AA52:AA52)</f>
        <v>#VALUE!</v>
      </c>
      <c r="AB52" s="208" t="e">
        <f aca="false">SUM(Aa:Zz!AB52:AB52)</f>
        <v>#VALUE!</v>
      </c>
      <c r="AC52" s="214" t="e">
        <f aca="false">SUM(Aa:Zz!AC52:AC52)</f>
        <v>#VALUE!</v>
      </c>
      <c r="AD52" s="214" t="e">
        <f aca="false">SUM(Aa:Zz!AD52:AD52)</f>
        <v>#VALUE!</v>
      </c>
      <c r="AE52" s="210" t="e">
        <f aca="false">SUM(Aa:Zz!AE52:AE52)</f>
        <v>#VALUE!</v>
      </c>
      <c r="AF52" s="214" t="e">
        <f aca="false">SUM(Aa:Zz!AF52:AF52)</f>
        <v>#VALUE!</v>
      </c>
      <c r="AG52" s="214" t="e">
        <f aca="false">SUM(Aa:Zz!AG52:AG52)</f>
        <v>#VALUE!</v>
      </c>
      <c r="AH52" s="214" t="e">
        <f aca="false">SUM(Aa:Zz!AH52:AH52)</f>
        <v>#VALUE!</v>
      </c>
      <c r="AI52" s="210" t="e">
        <f aca="false">SUM(Aa:Zz!AI52:AI52)</f>
        <v>#VALUE!</v>
      </c>
      <c r="AJ52" s="214" t="e">
        <f aca="false">SUM(Aa:Zz!AJ52:AJ52)</f>
        <v>#VALUE!</v>
      </c>
      <c r="AK52" s="214" t="e">
        <f aca="false">SUM(Aa:Zz!AK52:AK52)</f>
        <v>#VALUE!</v>
      </c>
      <c r="AL52" s="214" t="e">
        <f aca="false">SUM(Aa:Zz!AL52:AL52)</f>
        <v>#VALUE!</v>
      </c>
      <c r="AM52" s="209" t="e">
        <f aca="false">SUM(Aa:Zz!AM52:AM52)</f>
        <v>#VALUE!</v>
      </c>
      <c r="AN52" s="211" t="e">
        <f aca="false">SUM(Aa:Zz!AN52:AN52)</f>
        <v>#VALUE!</v>
      </c>
      <c r="AO52" s="214" t="e">
        <f aca="false">SUM(Aa:Zz!AO52:AO52)</f>
        <v>#VALUE!</v>
      </c>
      <c r="AP52" s="214" t="e">
        <f aca="false">SUM(Aa:Zz!AP52:AP52)</f>
        <v>#VALUE!</v>
      </c>
      <c r="AQ52" s="214" t="e">
        <f aca="false">SUM(Aa:Zz!AQ52:AQ52)</f>
        <v>#VALUE!</v>
      </c>
      <c r="AR52" s="276" t="e">
        <f aca="false">SUM(Aa:Zz!AR52:AR52)</f>
        <v>#VALUE!</v>
      </c>
      <c r="AS52" s="125" t="e">
        <f aca="false">SUM(Aa:Zz!AS52:AS52)</f>
        <v>#VALUE!</v>
      </c>
      <c r="AT52" s="124" t="e">
        <f aca="false">SUM(Aa:Zz!AT52:AT52)</f>
        <v>#VALUE!</v>
      </c>
      <c r="AU52" s="219" t="e">
        <f aca="false">AVERAGE(Aa:Zz!AU52:AU52)</f>
        <v>#VALUE!</v>
      </c>
      <c r="AV52" s="277" t="e">
        <f aca="false">AVERAGE(Aa:Zz!AV52:AV52)</f>
        <v>#VALUE!</v>
      </c>
      <c r="AW52" s="224"/>
      <c r="AX52" s="222" t="e">
        <f aca="false">SUM(Aa:Zz!AX52:AX52)</f>
        <v>#VALUE!</v>
      </c>
      <c r="AY52" s="277" t="e">
        <f aca="false">SUM(Aa:Zz!AY52:AY52)</f>
        <v>#VALUE!</v>
      </c>
      <c r="AZ52" s="224"/>
      <c r="BA52" s="225" t="e">
        <f aca="false">SUM(Aa:Zz!BA52:BA52)</f>
        <v>#VALUE!</v>
      </c>
      <c r="BB52" s="226" t="e">
        <f aca="false">SUM(Aa:Zz!BB52:BB52)</f>
        <v>#VALUE!</v>
      </c>
      <c r="BC52" s="227" t="e">
        <f aca="false">SUM(Aa:Zz!BC52:BC52)</f>
        <v>#VALUE!</v>
      </c>
      <c r="BD52" s="225" t="e">
        <f aca="false">SUM(Aa:Zz!BD52:BD52)</f>
        <v>#VALUE!</v>
      </c>
      <c r="BE52" s="228" t="e">
        <f aca="false">SUM(Aa:Zz!BE52:BE52)</f>
        <v>#VALUE!</v>
      </c>
      <c r="BF52" s="229" t="e">
        <f aca="false">SUM(Aa:Zz!BF52:BF52)</f>
        <v>#VALUE!</v>
      </c>
      <c r="BG52" s="129" t="e">
        <f aca="false">SUM(Aa:Zz!BG52:BG52)</f>
        <v>#VALUE!</v>
      </c>
      <c r="BH52" s="130" t="e">
        <f aca="false">SUM(Aa:Zz!BH52:BH52)</f>
        <v>#VALUE!</v>
      </c>
      <c r="BI52" s="129" t="e">
        <f aca="false">SUM(Aa:Zz!BI52:BI52)</f>
        <v>#VALUE!</v>
      </c>
      <c r="BJ52" s="130" t="e">
        <f aca="false">SUM(Aa:Zz!BJ52:BJ52)</f>
        <v>#VALUE!</v>
      </c>
      <c r="BK52" s="131" t="e">
        <f aca="false">SUM(Aa:Zz!BK52:BK52)</f>
        <v>#VALUE!</v>
      </c>
      <c r="BL52" s="132" t="e">
        <f aca="false">SUM(Aa:Zz!BL52:BL52)</f>
        <v>#VALUE!</v>
      </c>
      <c r="BM52" s="133" t="e">
        <f aca="false">SUM(Aa:Zz!BM52:BM52)</f>
        <v>#VALUE!</v>
      </c>
      <c r="BN52" s="133" t="e">
        <f aca="false">SUM(Aa:Zz!BN52:BN52)</f>
        <v>#VALUE!</v>
      </c>
      <c r="BO52" s="129" t="e">
        <f aca="false">SUM(Aa:Zz!BO52:BO52)</f>
        <v>#VALUE!</v>
      </c>
      <c r="BP52" s="130" t="e">
        <f aca="false">SUM(Aa:Zz!BP52:BP52)</f>
        <v>#VALUE!</v>
      </c>
      <c r="BQ52" s="129" t="e">
        <f aca="false">SUM(Aa:Zz!BQ52:BQ52)</f>
        <v>#VALUE!</v>
      </c>
      <c r="BR52" s="130" t="e">
        <f aca="false">SUM(Aa:Zz!BR52:BR52)</f>
        <v>#VALUE!</v>
      </c>
      <c r="BS52" s="129" t="e">
        <f aca="false">SUM(Aa:Zz!BS52:BS52)</f>
        <v>#VALUE!</v>
      </c>
      <c r="BT52" s="130" t="e">
        <f aca="false">SUM(Aa:Zz!BT52:BT52)</f>
        <v>#VALUE!</v>
      </c>
      <c r="BU52" s="133" t="e">
        <f aca="false">SUM(Aa:Zz!BU52:BU52)</f>
        <v>#VALUE!</v>
      </c>
      <c r="BV52" s="131" t="e">
        <f aca="false">SUM(Aa:Zz!BV52:BV52)</f>
        <v>#VALUE!</v>
      </c>
      <c r="BW52" s="227" t="e">
        <f aca="false">SUM(Aa:Zz!BW52:BW52)</f>
        <v>#VALUE!</v>
      </c>
      <c r="BX52" s="225" t="e">
        <f aca="false">SUM(Aa:Zz!BX52:BX52)</f>
        <v>#VALUE!</v>
      </c>
      <c r="BY52" s="226" t="e">
        <f aca="false">SUM(Aa:Zz!BY52:BY52)</f>
        <v>#VALUE!</v>
      </c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266" t="e">
        <f aca="false">SUM(Aa:Zz!D53:D53)</f>
        <v>#VALUE!</v>
      </c>
      <c r="E53" s="267" t="e">
        <f aca="false">SUM(Aa:Zz!E53:E53)</f>
        <v>#VALUE!</v>
      </c>
      <c r="F53" s="268" t="e">
        <f aca="false">SUM(Aa:Zz!F53:F53)</f>
        <v>#VALUE!</v>
      </c>
      <c r="G53" s="261" t="e">
        <f aca="false">SUM(Aa:Zz!G53:G53)</f>
        <v>#VALUE!</v>
      </c>
      <c r="H53" s="266" t="e">
        <f aca="false">SUM(Aa:Zz!H53:H53)</f>
        <v>#VALUE!</v>
      </c>
      <c r="I53" s="267" t="e">
        <f aca="false">SUM(Aa:Zz!I53:I53)</f>
        <v>#VALUE!</v>
      </c>
      <c r="J53" s="267" t="e">
        <f aca="false">SUM(Aa:Zz!J53:J53)</f>
        <v>#VALUE!</v>
      </c>
      <c r="K53" s="267" t="e">
        <f aca="false">SUM(Aa:Zz!K53:K53)</f>
        <v>#VALUE!</v>
      </c>
      <c r="L53" s="267" t="e">
        <f aca="false">SUM(Aa:Zz!L53:L53)</f>
        <v>#VALUE!</v>
      </c>
      <c r="M53" s="267" t="e">
        <f aca="false">SUM(Aa:Zz!M53:M53)</f>
        <v>#VALUE!</v>
      </c>
      <c r="N53" s="268" t="e">
        <f aca="false">SUM(Aa:Zz!N53:N53)</f>
        <v>#VALUE!</v>
      </c>
      <c r="O53" s="266" t="e">
        <f aca="false">SUM(Aa:Zz!O53:O53)</f>
        <v>#VALUE!</v>
      </c>
      <c r="P53" s="287" t="e">
        <f aca="false">SUM(Aa:Zz!P53:P53)</f>
        <v>#VALUE!</v>
      </c>
      <c r="Q53" s="269" t="e">
        <f aca="false">SUM(Aa:Zz!Q53:Q53)</f>
        <v>#VALUE!</v>
      </c>
      <c r="R53" s="75" t="e">
        <f aca="false">SUM(S53:AQ53)</f>
        <v>#VALUE!</v>
      </c>
      <c r="S53" s="269" t="e">
        <f aca="false">SUM(Aa:Zz!S53:S53)</f>
        <v>#VALUE!</v>
      </c>
      <c r="T53" s="266" t="e">
        <f aca="false">SUM(Aa:Zz!T53:T53)</f>
        <v>#VALUE!</v>
      </c>
      <c r="U53" s="270" t="e">
        <f aca="false">SUM(Aa:Zz!U53:U53)</f>
        <v>#VALUE!</v>
      </c>
      <c r="V53" s="270" t="e">
        <f aca="false">SUM(Aa:Zz!V53:V53)</f>
        <v>#VALUE!</v>
      </c>
      <c r="W53" s="267" t="e">
        <f aca="false">SUM(Aa:Zz!W53:W53)</f>
        <v>#VALUE!</v>
      </c>
      <c r="X53" s="266" t="e">
        <f aca="false">SUM(Aa:Zz!X53:X53)</f>
        <v>#VALUE!</v>
      </c>
      <c r="Y53" s="270" t="e">
        <f aca="false">SUM(Aa:Zz!Y53:Y53)</f>
        <v>#VALUE!</v>
      </c>
      <c r="Z53" s="270" t="e">
        <f aca="false">SUM(Aa:Zz!Z53:Z53)</f>
        <v>#VALUE!</v>
      </c>
      <c r="AA53" s="267" t="e">
        <f aca="false">SUM(Aa:Zz!AA53:AA53)</f>
        <v>#VALUE!</v>
      </c>
      <c r="AB53" s="266" t="e">
        <f aca="false">SUM(Aa:Zz!AB53:AB53)</f>
        <v>#VALUE!</v>
      </c>
      <c r="AC53" s="270" t="e">
        <f aca="false">SUM(Aa:Zz!AC53:AC53)</f>
        <v>#VALUE!</v>
      </c>
      <c r="AD53" s="270" t="e">
        <f aca="false">SUM(Aa:Zz!AD53:AD53)</f>
        <v>#VALUE!</v>
      </c>
      <c r="AE53" s="287" t="e">
        <f aca="false">SUM(Aa:Zz!AE53:AE53)</f>
        <v>#VALUE!</v>
      </c>
      <c r="AF53" s="270" t="e">
        <f aca="false">SUM(Aa:Zz!AF53:AF53)</f>
        <v>#VALUE!</v>
      </c>
      <c r="AG53" s="288" t="e">
        <f aca="false">SUM(Aa:Zz!AG53:AG53)</f>
        <v>#VALUE!</v>
      </c>
      <c r="AH53" s="288" t="e">
        <f aca="false">SUM(Aa:Zz!AH53:AH53)</f>
        <v>#VALUE!</v>
      </c>
      <c r="AI53" s="287" t="e">
        <f aca="false">SUM(Aa:Zz!AI53:AI53)</f>
        <v>#VALUE!</v>
      </c>
      <c r="AJ53" s="270" t="e">
        <f aca="false">SUM(Aa:Zz!AJ53:AJ53)</f>
        <v>#VALUE!</v>
      </c>
      <c r="AK53" s="270" t="e">
        <f aca="false">SUM(Aa:Zz!AK53:AK53)</f>
        <v>#VALUE!</v>
      </c>
      <c r="AL53" s="270" t="e">
        <f aca="false">SUM(Aa:Zz!AL53:AL53)</f>
        <v>#VALUE!</v>
      </c>
      <c r="AM53" s="267" t="e">
        <f aca="false">SUM(Aa:Zz!AM53:AM53)</f>
        <v>#VALUE!</v>
      </c>
      <c r="AN53" s="289" t="e">
        <f aca="false">SUM(Aa:Zz!AN53:AN53)</f>
        <v>#VALUE!</v>
      </c>
      <c r="AO53" s="288" t="e">
        <f aca="false">SUM(Aa:Zz!AO53:AO53)</f>
        <v>#VALUE!</v>
      </c>
      <c r="AP53" s="288" t="e">
        <f aca="false">SUM(Aa:Zz!AP53:AP53)</f>
        <v>#VALUE!</v>
      </c>
      <c r="AQ53" s="270" t="e">
        <f aca="false">SUM(Aa:Zz!AQ53:AQ53)</f>
        <v>#VALUE!</v>
      </c>
      <c r="AR53" s="271" t="e">
        <f aca="false">SUM(Aa:Zz!AR53:AR53)</f>
        <v>#VALUE!</v>
      </c>
      <c r="AS53" s="290" t="e">
        <f aca="false">SUM(Aa:Zz!AS53:AS53)</f>
        <v>#VALUE!</v>
      </c>
      <c r="AT53" s="291" t="e">
        <f aca="false">SUM(Aa:Zz!AT53:AT53)</f>
        <v>#VALUE!</v>
      </c>
      <c r="AU53" s="244" t="e">
        <f aca="false">AVERAGE(Aa:Zz!AU53:AU53)</f>
        <v>#VALUE!</v>
      </c>
      <c r="AV53" s="292" t="e">
        <f aca="false">AVERAGE(Aa:Zz!AV53:AV53)</f>
        <v>#VALUE!</v>
      </c>
      <c r="AW53" s="244"/>
      <c r="AX53" s="273" t="e">
        <f aca="false">SUM(Aa:Zz!AX53:AX53)</f>
        <v>#VALUE!</v>
      </c>
      <c r="AY53" s="274" t="e">
        <f aca="false">SUM(Aa:Zz!AY53:AY53)</f>
        <v>#VALUE!</v>
      </c>
      <c r="AZ53" s="244"/>
      <c r="BA53" s="248" t="e">
        <f aca="false">SUM(Aa:Zz!BA53:BA53)</f>
        <v>#VALUE!</v>
      </c>
      <c r="BB53" s="249" t="e">
        <f aca="false">SUM(Aa:Zz!BB53:BB53)</f>
        <v>#VALUE!</v>
      </c>
      <c r="BC53" s="250" t="e">
        <f aca="false">SUM(Aa:Zz!BC53:BC53)</f>
        <v>#VALUE!</v>
      </c>
      <c r="BD53" s="248" t="e">
        <f aca="false">SUM(Aa:Zz!BD53:BD53)</f>
        <v>#VALUE!</v>
      </c>
      <c r="BE53" s="251" t="e">
        <f aca="false">SUM(Aa:Zz!BE53:BE53)</f>
        <v>#VALUE!</v>
      </c>
      <c r="BF53" s="252" t="e">
        <f aca="false">SUM(Aa:Zz!BF53:BF53)</f>
        <v>#VALUE!</v>
      </c>
      <c r="BG53" s="162" t="e">
        <f aca="false">SUM(Aa:Zz!BG53:BG53)</f>
        <v>#VALUE!</v>
      </c>
      <c r="BH53" s="293" t="e">
        <f aca="false">SUM(Aa:Zz!BH53:BH53)</f>
        <v>#VALUE!</v>
      </c>
      <c r="BI53" s="294" t="e">
        <f aca="false">SUM(Aa:Zz!BI53:BI53)</f>
        <v>#VALUE!</v>
      </c>
      <c r="BJ53" s="293" t="e">
        <f aca="false">SUM(Aa:Zz!BJ53:BJ53)</f>
        <v>#VALUE!</v>
      </c>
      <c r="BK53" s="164" t="e">
        <f aca="false">SUM(Aa:Zz!BK53:BK53)</f>
        <v>#VALUE!</v>
      </c>
      <c r="BL53" s="165" t="e">
        <f aca="false">SUM(Aa:Zz!BL53:BL53)</f>
        <v>#VALUE!</v>
      </c>
      <c r="BM53" s="295" t="e">
        <f aca="false">SUM(Aa:Zz!BM53:BM53)</f>
        <v>#VALUE!</v>
      </c>
      <c r="BN53" s="295" t="e">
        <f aca="false">SUM(Aa:Zz!BN53:BN53)</f>
        <v>#VALUE!</v>
      </c>
      <c r="BO53" s="294" t="e">
        <f aca="false">SUM(Aa:Zz!BO53:BO53)</f>
        <v>#VALUE!</v>
      </c>
      <c r="BP53" s="293" t="e">
        <f aca="false">SUM(Aa:Zz!BP53:BP53)</f>
        <v>#VALUE!</v>
      </c>
      <c r="BQ53" s="294" t="e">
        <f aca="false">SUM(Aa:Zz!BQ53:BQ53)</f>
        <v>#VALUE!</v>
      </c>
      <c r="BR53" s="293" t="e">
        <f aca="false">SUM(Aa:Zz!BR53:BR53)</f>
        <v>#VALUE!</v>
      </c>
      <c r="BS53" s="294" t="e">
        <f aca="false">SUM(Aa:Zz!BS53:BS53)</f>
        <v>#VALUE!</v>
      </c>
      <c r="BT53" s="293" t="e">
        <f aca="false">SUM(Aa:Zz!BT53:BT53)</f>
        <v>#VALUE!</v>
      </c>
      <c r="BU53" s="295" t="e">
        <f aca="false">SUM(Aa:Zz!BU53:BU53)</f>
        <v>#VALUE!</v>
      </c>
      <c r="BV53" s="164" t="e">
        <f aca="false">SUM(Aa:Zz!BV53:BV53)</f>
        <v>#VALUE!</v>
      </c>
      <c r="BW53" s="250" t="e">
        <f aca="false">SUM(Aa:Zz!BW53:BW53)</f>
        <v>#VALUE!</v>
      </c>
      <c r="BX53" s="248" t="e">
        <f aca="false">SUM(Aa:Zz!BX53:BX53)</f>
        <v>#VALUE!</v>
      </c>
      <c r="BY53" s="249" t="e">
        <f aca="false">SUM(Aa:Zz!BY53:BY53)</f>
        <v>#VALUE!</v>
      </c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298" t="e">
        <f aca="false">SUM(D11:D53)</f>
        <v>#VALUE!</v>
      </c>
      <c r="E54" s="298" t="e">
        <f aca="false">SUM(E11:E53)</f>
        <v>#VALUE!</v>
      </c>
      <c r="F54" s="298" t="e">
        <f aca="false">SUM(F11:F53)</f>
        <v>#VALUE!</v>
      </c>
      <c r="G54" s="298" t="e">
        <f aca="false">SUM(G11:G53)</f>
        <v>#VALUE!</v>
      </c>
      <c r="H54" s="298" t="e">
        <f aca="false">SUM(H11:H53)</f>
        <v>#VALUE!</v>
      </c>
      <c r="I54" s="299" t="e">
        <f aca="false">SUM(I11:I53)</f>
        <v>#VALUE!</v>
      </c>
      <c r="J54" s="299" t="e">
        <f aca="false">SUM(J11:J53)</f>
        <v>#VALUE!</v>
      </c>
      <c r="K54" s="298" t="e">
        <f aca="false">SUM(K11:K53)</f>
        <v>#VALUE!</v>
      </c>
      <c r="L54" s="298" t="e">
        <f aca="false">SUM(L11:L53)</f>
        <v>#VALUE!</v>
      </c>
      <c r="M54" s="298" t="e">
        <f aca="false">SUM(M11:M53)</f>
        <v>#VALUE!</v>
      </c>
      <c r="N54" s="298" t="e">
        <f aca="false">SUM(N11:N53)</f>
        <v>#VALUE!</v>
      </c>
      <c r="O54" s="298" t="e">
        <f aca="false">SUM(O11:O53)</f>
        <v>#VALUE!</v>
      </c>
      <c r="P54" s="298" t="e">
        <f aca="false">SUM(P11:P53)</f>
        <v>#VALUE!</v>
      </c>
      <c r="Q54" s="298" t="e">
        <f aca="false">SUM(Q11:Q53)</f>
        <v>#VALUE!</v>
      </c>
      <c r="R54" s="299" t="e">
        <f aca="false">SUM(R11:R53)</f>
        <v>#VALUE!</v>
      </c>
      <c r="S54" s="298" t="e">
        <f aca="false">SUM(S11:S53)</f>
        <v>#VALUE!</v>
      </c>
      <c r="T54" s="298" t="e">
        <f aca="false">SUM(T11:T53)</f>
        <v>#VALUE!</v>
      </c>
      <c r="U54" s="299" t="e">
        <f aca="false">SUM(U11:U53)</f>
        <v>#VALUE!</v>
      </c>
      <c r="V54" s="299" t="e">
        <f aca="false">SUM(V11:V53)</f>
        <v>#VALUE!</v>
      </c>
      <c r="W54" s="298" t="e">
        <f aca="false">SUM(W11:W53)</f>
        <v>#VALUE!</v>
      </c>
      <c r="X54" s="298" t="e">
        <f aca="false">SUM(X11:X53)</f>
        <v>#VALUE!</v>
      </c>
      <c r="Y54" s="299" t="e">
        <f aca="false">SUM(Y11:Y53)</f>
        <v>#VALUE!</v>
      </c>
      <c r="Z54" s="299" t="e">
        <f aca="false">SUM(Z11:Z53)</f>
        <v>#VALUE!</v>
      </c>
      <c r="AA54" s="298" t="e">
        <f aca="false">SUM(AA11:AA53)</f>
        <v>#VALUE!</v>
      </c>
      <c r="AB54" s="298" t="e">
        <f aca="false">SUM(AB11:AB53)</f>
        <v>#VALUE!</v>
      </c>
      <c r="AC54" s="299" t="e">
        <f aca="false">SUM(AC11:AC53)</f>
        <v>#VALUE!</v>
      </c>
      <c r="AD54" s="299" t="e">
        <f aca="false">SUM(AD11:AD53)</f>
        <v>#VALUE!</v>
      </c>
      <c r="AE54" s="298" t="e">
        <f aca="false">SUM(AE11:AE53)</f>
        <v>#VALUE!</v>
      </c>
      <c r="AF54" s="298" t="e">
        <f aca="false">SUM(AF11:AF53)</f>
        <v>#VALUE!</v>
      </c>
      <c r="AG54" s="299" t="e">
        <f aca="false">SUM(AG11:AG53)</f>
        <v>#VALUE!</v>
      </c>
      <c r="AH54" s="299" t="e">
        <f aca="false">SUM(AH11:AH53)</f>
        <v>#VALUE!</v>
      </c>
      <c r="AI54" s="298" t="e">
        <f aca="false">SUM(AI11:AI53)</f>
        <v>#VALUE!</v>
      </c>
      <c r="AJ54" s="298" t="e">
        <f aca="false">SUM(AJ11:AJ53)</f>
        <v>#VALUE!</v>
      </c>
      <c r="AK54" s="299" t="e">
        <f aca="false">SUM(AK11:AK53)</f>
        <v>#VALUE!</v>
      </c>
      <c r="AL54" s="299" t="e">
        <f aca="false">SUM(AL11:AL53)</f>
        <v>#VALUE!</v>
      </c>
      <c r="AM54" s="298" t="e">
        <f aca="false">SUM(AM11:AM53)</f>
        <v>#VALUE!</v>
      </c>
      <c r="AN54" s="298" t="e">
        <f aca="false">SUM(AN11:AN53)</f>
        <v>#VALUE!</v>
      </c>
      <c r="AO54" s="299" t="e">
        <f aca="false">SUM(AO11:AO53)</f>
        <v>#VALUE!</v>
      </c>
      <c r="AP54" s="299" t="e">
        <f aca="false">SUM(AP11:AP53)</f>
        <v>#VALUE!</v>
      </c>
      <c r="AQ54" s="298" t="e">
        <f aca="false">SUM(AQ11:AQ53)</f>
        <v>#VALUE!</v>
      </c>
      <c r="AR54" s="300" t="e">
        <f aca="false">SUM(AR11:AR53)</f>
        <v>#VALUE!</v>
      </c>
      <c r="AS54" s="301" t="e">
        <f aca="false">SUM(AS11:AS53)</f>
        <v>#VALUE!</v>
      </c>
      <c r="AT54" s="301" t="e">
        <f aca="false">SUM(AT11:AT53)</f>
        <v>#VALUE!</v>
      </c>
      <c r="AU54" s="302" t="e">
        <f aca="false">AVERAGE(AU11:AU53)</f>
        <v>#VALUE!</v>
      </c>
      <c r="AV54" s="303" t="e">
        <f aca="false">AVERAGE(AV11:AV53)</f>
        <v>#VALUE!</v>
      </c>
      <c r="AW54" s="303" t="e">
        <f aca="false">AVERAGE(AW11:AW53)</f>
        <v>#VALUE!</v>
      </c>
      <c r="AX54" s="304" t="e">
        <f aca="false">SUM(AX11:AX53)</f>
        <v>#VALUE!</v>
      </c>
      <c r="AY54" s="304" t="e">
        <f aca="false">SUM(AY11:AY53)</f>
        <v>#VALUE!</v>
      </c>
      <c r="AZ54" s="304" t="e">
        <f aca="false">AVERAGE(AZ11:AZ53)</f>
        <v>#VALUE!</v>
      </c>
      <c r="BA54" s="304" t="e">
        <f aca="false">SUM(BA11:BA53)</f>
        <v>#VALUE!</v>
      </c>
      <c r="BB54" s="304" t="e">
        <f aca="false">SUM(BB11:BB53)</f>
        <v>#VALUE!</v>
      </c>
      <c r="BC54" s="304" t="e">
        <f aca="false">SUM(BC11:BC53)</f>
        <v>#VALUE!</v>
      </c>
      <c r="BD54" s="304" t="e">
        <f aca="false">SUM(BD11:BD53)</f>
        <v>#VALUE!</v>
      </c>
      <c r="BE54" s="305" t="e">
        <f aca="false">SUM(BE11:BE53)</f>
        <v>#VALUE!</v>
      </c>
      <c r="BF54" s="306" t="e">
        <f aca="false">SUM(BF11:BF53)</f>
        <v>#VALUE!</v>
      </c>
      <c r="BG54" s="301" t="e">
        <f aca="false">SUM(BG11:BG53)</f>
        <v>#VALUE!</v>
      </c>
      <c r="BH54" s="301" t="e">
        <f aca="false">SUM(BH11:BH53)</f>
        <v>#VALUE!</v>
      </c>
      <c r="BI54" s="55" t="e">
        <f aca="false">SUM(BI11:BI53)</f>
        <v>#VALUE!</v>
      </c>
      <c r="BJ54" s="55" t="e">
        <f aca="false">SUM(BJ11:BJ53)</f>
        <v>#VALUE!</v>
      </c>
      <c r="BK54" s="301" t="e">
        <f aca="false">SUM(BK11:BK53)</f>
        <v>#VALUE!</v>
      </c>
      <c r="BL54" s="301" t="e">
        <f aca="false">SUM(BL11:BL53)</f>
        <v>#VALUE!</v>
      </c>
      <c r="BM54" s="301" t="e">
        <f aca="false">SUM(BM11:BM53)</f>
        <v>#VALUE!</v>
      </c>
      <c r="BN54" s="301" t="e">
        <f aca="false">SUM(BN11:BN53)</f>
        <v>#VALUE!</v>
      </c>
      <c r="BO54" s="55" t="e">
        <f aca="false">SUM(BO11:BO53)</f>
        <v>#VALUE!</v>
      </c>
      <c r="BP54" s="301" t="e">
        <f aca="false">SUM(BP11:BP53)</f>
        <v>#VALUE!</v>
      </c>
      <c r="BQ54" s="55" t="e">
        <f aca="false">SUM(BQ11:BQ53)</f>
        <v>#VALUE!</v>
      </c>
      <c r="BR54" s="55" t="e">
        <f aca="false">SUM(BR11:BR53)</f>
        <v>#VALUE!</v>
      </c>
      <c r="BS54" s="301" t="e">
        <f aca="false">SUM(BS11:BS53)</f>
        <v>#VALUE!</v>
      </c>
      <c r="BT54" s="55" t="e">
        <f aca="false">SUM(BT11:BT53)</f>
        <v>#VALUE!</v>
      </c>
      <c r="BU54" s="301" t="e">
        <f aca="false">SUM(BU11:BU53)</f>
        <v>#VALUE!</v>
      </c>
      <c r="BV54" s="301" t="e">
        <f aca="false">SUM(BV11:BV53)</f>
        <v>#VALUE!</v>
      </c>
      <c r="BW54" s="304" t="e">
        <f aca="false">SUM(BW11:BW53)</f>
        <v>#VALUE!</v>
      </c>
      <c r="BX54" s="305" t="e">
        <f aca="false">SUM(BX11:BX53)</f>
        <v>#VALUE!</v>
      </c>
      <c r="BY54" s="30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10"/>
      <c r="AZ58" s="312"/>
      <c r="BA58" s="312"/>
      <c r="BB58" s="312"/>
      <c r="BC58" s="312"/>
      <c r="BD58" s="312"/>
      <c r="BE58" s="312"/>
      <c r="BF58" s="313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10"/>
      <c r="AZ59" s="312"/>
      <c r="BA59" s="312"/>
      <c r="BB59" s="312"/>
      <c r="BC59" s="312"/>
      <c r="BD59" s="312"/>
      <c r="BE59" s="312"/>
      <c r="BF59" s="313"/>
    </row>
    <row r="60" customFormat="false" ht="14.25" hidden="false" customHeight="false" outlineLevel="0" collapsed="false">
      <c r="R60" s="315"/>
      <c r="S60" s="315"/>
      <c r="T60" s="315"/>
      <c r="U60" s="315"/>
      <c r="V60" s="315"/>
      <c r="W60" s="315"/>
      <c r="X60" s="315"/>
      <c r="Y60" s="315"/>
      <c r="Z60" s="315"/>
      <c r="AA60" s="315"/>
      <c r="AZ60" s="312"/>
      <c r="BA60" s="312"/>
      <c r="BB60" s="312"/>
      <c r="BC60" s="312"/>
      <c r="BD60" s="312"/>
      <c r="BE60" s="312"/>
      <c r="BF60" s="313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U12" activeCellId="0" sqref="U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14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1.13"/>
    <col collapsed="false" customWidth="true" hidden="false" outlineLevel="0" max="12" min="12" style="1" width="7.14"/>
    <col collapsed="false" customWidth="true" hidden="false" outlineLevel="0" max="13" min="13" style="1" width="8.99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7.56"/>
    <col collapsed="false" customWidth="true" hidden="false" outlineLevel="0" max="17" min="17" style="1" width="7.14"/>
    <col collapsed="false" customWidth="true" hidden="false" outlineLevel="0" max="18" min="18" style="1" width="9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]Aa:Zz!D11:D11)</f>
        <v>#VALUE!</v>
      </c>
      <c r="E11" s="70" t="e">
        <f aca="false">SUM([1]Aa:Zz!E11:E11)</f>
        <v>#VALUE!</v>
      </c>
      <c r="F11" s="70" t="e">
        <f aca="false">SUM([1]Aa:Zz!F11:F11)</f>
        <v>#VALUE!</v>
      </c>
      <c r="G11" s="70" t="e">
        <f aca="false">SUM([1]Aa:Zz!G11:G11)</f>
        <v>#VALUE!</v>
      </c>
      <c r="H11" s="70" t="e">
        <f aca="false">SUM([1]Aa:Zz!H11:H11)</f>
        <v>#VALUE!</v>
      </c>
      <c r="I11" s="70" t="e">
        <f aca="false">SUM([1]Aa:Zz!I11:I11)</f>
        <v>#VALUE!</v>
      </c>
      <c r="J11" s="70" t="e">
        <f aca="false">SUM([1]Aa:Zz!J11:J11)</f>
        <v>#VALUE!</v>
      </c>
      <c r="K11" s="70" t="e">
        <f aca="false">SUM([1]Aa:Zz!K11:K11)</f>
        <v>#VALUE!</v>
      </c>
      <c r="L11" s="70" t="e">
        <f aca="false">SUM([1]Aa:Zz!L11:L11)</f>
        <v>#VALUE!</v>
      </c>
      <c r="M11" s="70" t="e">
        <f aca="false">SUM([1]Aa:Zz!M11:M11)</f>
        <v>#VALUE!</v>
      </c>
      <c r="N11" s="70" t="e">
        <f aca="false">SUM([1]Aa:Zz!N11:N11)</f>
        <v>#VALUE!</v>
      </c>
      <c r="O11" s="70" t="e">
        <f aca="false">SUM([1]Aa:Zz!O11:O11)</f>
        <v>#VALUE!</v>
      </c>
      <c r="P11" s="70" t="e">
        <f aca="false">SUM([1]Aa:Zz!P11:P11)</f>
        <v>#VALUE!</v>
      </c>
      <c r="Q11" s="70" t="e">
        <f aca="false">SUM([1]Aa:Zz!Q11:Q11)</f>
        <v>#VALUE!</v>
      </c>
      <c r="R11" s="75" t="e">
        <f aca="false">SUM(S11:AQ11)</f>
        <v>#VALUE!</v>
      </c>
      <c r="S11" s="76" t="e">
        <f aca="false">SUM([1]Aa:Zz!S11:S11)</f>
        <v>#VALUE!</v>
      </c>
      <c r="T11" s="76" t="e">
        <f aca="false">SUM([1]Aa:Zz!T11:T11)</f>
        <v>#VALUE!</v>
      </c>
      <c r="U11" s="76" t="e">
        <f aca="false">SUM([1]Aa:Zz!U11:U11)</f>
        <v>#VALUE!</v>
      </c>
      <c r="V11" s="76" t="e">
        <f aca="false">SUM([1]Aa:Zz!V11:V11)</f>
        <v>#VALUE!</v>
      </c>
      <c r="W11" s="76" t="e">
        <f aca="false">SUM([1]Aa:Zz!W11:W11)</f>
        <v>#VALUE!</v>
      </c>
      <c r="X11" s="76" t="e">
        <f aca="false">SUM([1]Aa:Zz!X11:X11)</f>
        <v>#VALUE!</v>
      </c>
      <c r="Y11" s="76" t="e">
        <f aca="false">SUM([1]Aa:Zz!Y11:Y11)</f>
        <v>#VALUE!</v>
      </c>
      <c r="Z11" s="76" t="e">
        <f aca="false">SUM([1]Aa:Zz!Z11:Z11)</f>
        <v>#VALUE!</v>
      </c>
      <c r="AA11" s="76" t="e">
        <f aca="false">SUM([1]Aa:Zz!AA11:AA11)</f>
        <v>#VALUE!</v>
      </c>
      <c r="AB11" s="76" t="e">
        <f aca="false">SUM([1]Aa:Zz!AB11:AB11)</f>
        <v>#VALUE!</v>
      </c>
      <c r="AC11" s="76" t="e">
        <f aca="false">SUM([1]Aa:Zz!AC11:AC11)</f>
        <v>#VALUE!</v>
      </c>
      <c r="AD11" s="76" t="e">
        <f aca="false">SUM([1]Aa:Zz!AD11:AD11)</f>
        <v>#VALUE!</v>
      </c>
      <c r="AE11" s="76" t="e">
        <f aca="false">SUM([1]Aa:Zz!AE11:AE11)</f>
        <v>#VALUE!</v>
      </c>
      <c r="AF11" s="76" t="e">
        <f aca="false">SUM([1]Aa:Zz!AF11:AF11)</f>
        <v>#VALUE!</v>
      </c>
      <c r="AG11" s="76" t="e">
        <f aca="false">SUM([1]Aa:Zz!AG11:AG11)</f>
        <v>#VALUE!</v>
      </c>
      <c r="AH11" s="76" t="e">
        <f aca="false">SUM([1]Aa:Zz!AH11:AH11)</f>
        <v>#VALUE!</v>
      </c>
      <c r="AI11" s="76" t="e">
        <f aca="false">SUM([1]Aa:Zz!AI11:AI11)</f>
        <v>#VALUE!</v>
      </c>
      <c r="AJ11" s="76" t="e">
        <f aca="false">SUM([1]Aa:Zz!AJ11:AJ11)</f>
        <v>#VALUE!</v>
      </c>
      <c r="AK11" s="76" t="e">
        <f aca="false">SUM([1]Aa:Zz!AK11:AK11)</f>
        <v>#VALUE!</v>
      </c>
      <c r="AL11" s="76" t="e">
        <f aca="false">SUM([1]Aa:Zz!AL11:AL11)</f>
        <v>#VALUE!</v>
      </c>
      <c r="AM11" s="76" t="e">
        <f aca="false">SUM([1]Aa:Zz!AM11:AM11)</f>
        <v>#VALUE!</v>
      </c>
      <c r="AN11" s="76" t="e">
        <f aca="false">SUM([1]Aa:Zz!AN11:AN11)</f>
        <v>#VALUE!</v>
      </c>
      <c r="AO11" s="76" t="e">
        <f aca="false">SUM([1]Aa:Zz!AO11:AO11)</f>
        <v>#VALUE!</v>
      </c>
      <c r="AP11" s="76" t="e">
        <f aca="false">SUM([1]Aa:Zz!AP11:AP11)</f>
        <v>#VALUE!</v>
      </c>
      <c r="AQ11" s="76" t="e">
        <f aca="false">SUM([1]Aa:Zz!AQ11:AQ11)</f>
        <v>#VALUE!</v>
      </c>
      <c r="AR11" s="76" t="e">
        <f aca="false">SUM([1]Aa:Zz!AR11:AR11)</f>
        <v>#VALUE!</v>
      </c>
      <c r="AS11" s="76" t="e">
        <f aca="false">SUM([1]Aa:Zz!AS11:AS11)</f>
        <v>#VALUE!</v>
      </c>
      <c r="AT11" s="76" t="e">
        <f aca="false">SUM([1]Aa:Zz!AT11:AT11)</f>
        <v>#VALUE!</v>
      </c>
      <c r="AU11" s="76" t="e">
        <f aca="false">SUM([1]Aa:Zz!AU11:AU11)</f>
        <v>#VALUE!</v>
      </c>
      <c r="AV11" s="76" t="e">
        <f aca="false">SUM([1]Aa:Zz!AV11:AV11)</f>
        <v>#VALUE!</v>
      </c>
      <c r="AW11" s="76" t="e">
        <f aca="false">SUM([1]Aa:Zz!AW11:AW11)</f>
        <v>#VALUE!</v>
      </c>
      <c r="AX11" s="76" t="e">
        <f aca="false">SUM([1]Aa:Zz!AX11:AX11)</f>
        <v>#VALUE!</v>
      </c>
      <c r="AY11" s="76" t="e">
        <f aca="false">SUM([1]Aa:Zz!AY11:AY11)</f>
        <v>#VALUE!</v>
      </c>
      <c r="AZ11" s="76" t="e">
        <f aca="false">SUM([1]Aa:Zz!AZ11:AZ11)</f>
        <v>#VALUE!</v>
      </c>
      <c r="BA11" s="76" t="e">
        <f aca="false">SUM([1]Aa:Zz!BA11:BA11)</f>
        <v>#VALUE!</v>
      </c>
      <c r="BB11" s="76" t="e">
        <f aca="false">SUM([1]Aa:Zz!BB11:BB11)</f>
        <v>#VALUE!</v>
      </c>
      <c r="BC11" s="76" t="e">
        <f aca="false">SUM([1]Aa:Zz!BC11:BC11)</f>
        <v>#VALUE!</v>
      </c>
      <c r="BD11" s="76" t="e">
        <f aca="false">SUM([1]Aa:Zz!BD11:BD11)</f>
        <v>#VALUE!</v>
      </c>
      <c r="BE11" s="76" t="e">
        <f aca="false">SUM([1]Aa:Zz!BE11:BE11)</f>
        <v>#VALUE!</v>
      </c>
      <c r="BF11" s="76" t="e">
        <f aca="false">SUM([1]Aa:Zz!BF11:BF11)</f>
        <v>#VALUE!</v>
      </c>
      <c r="BG11" s="76" t="e">
        <f aca="false">SUM([1]Aa:Zz!BG11:BG11)</f>
        <v>#VALUE!</v>
      </c>
      <c r="BH11" s="76" t="e">
        <f aca="false">SUM([1]Aa:Zz!BH11:BH11)</f>
        <v>#VALUE!</v>
      </c>
      <c r="BI11" s="76" t="e">
        <f aca="false">SUM([1]Aa:Zz!BI11:BI11)</f>
        <v>#VALUE!</v>
      </c>
      <c r="BJ11" s="76" t="e">
        <f aca="false">SUM([1]Aa:Zz!BJ11:BJ11)</f>
        <v>#VALUE!</v>
      </c>
      <c r="BK11" s="76" t="e">
        <f aca="false">SUM([1]Aa:Zz!BK11:BK11)</f>
        <v>#VALUE!</v>
      </c>
      <c r="BL11" s="76" t="e">
        <f aca="false">SUM([1]Aa:Zz!BL11:BL11)</f>
        <v>#VALUE!</v>
      </c>
      <c r="BM11" s="76" t="e">
        <f aca="false">SUM([1]Aa:Zz!BM11:BM11)</f>
        <v>#VALUE!</v>
      </c>
      <c r="BN11" s="76" t="e">
        <f aca="false">SUM([1]Aa:Zz!BN11:BN11)</f>
        <v>#VALUE!</v>
      </c>
      <c r="BO11" s="76" t="e">
        <f aca="false">SUM([1]Aa:Zz!BO11:BO11)</f>
        <v>#VALUE!</v>
      </c>
      <c r="BP11" s="76" t="e">
        <f aca="false">SUM([1]Aa:Zz!BP11:BP11)</f>
        <v>#VALUE!</v>
      </c>
      <c r="BQ11" s="76" t="e">
        <f aca="false">SUM([1]Aa:Zz!BQ11:BQ11)</f>
        <v>#VALUE!</v>
      </c>
      <c r="BR11" s="76" t="e">
        <f aca="false">SUM([1]Aa:Zz!BR11:BR11)</f>
        <v>#VALUE!</v>
      </c>
      <c r="BS11" s="76" t="e">
        <f aca="false">SUM([1]Aa:Zz!BS11:BS11)</f>
        <v>#VALUE!</v>
      </c>
      <c r="BT11" s="76" t="e">
        <f aca="false">SUM([1]Aa:Zz!BT11:BT11)</f>
        <v>#VALUE!</v>
      </c>
      <c r="BU11" s="76" t="e">
        <f aca="false">SUM([1]Aa:Zz!BU11:BU11)</f>
        <v>#VALUE!</v>
      </c>
      <c r="BV11" s="76" t="e">
        <f aca="false">SUM([1]Aa:Zz!BV11:BV11)</f>
        <v>#VALUE!</v>
      </c>
      <c r="BW11" s="76" t="e">
        <f aca="false">SUM([1]Aa:Zz!BW11:BW11)</f>
        <v>#VALUE!</v>
      </c>
      <c r="BX11" s="76" t="e">
        <f aca="false">SUM([1]Aa:Zz!BX11:BX11)</f>
        <v>#VALUE!</v>
      </c>
      <c r="BY11" s="76" t="e">
        <f aca="false">SUM([1]Aa:Zz!BY11:BY11)</f>
        <v>#VALUE!</v>
      </c>
    </row>
    <row r="12" s="67" customFormat="true" ht="30" hidden="false" customHeight="true" outlineLevel="0" collapsed="false">
      <c r="A12" s="100" t="s">
        <v>94</v>
      </c>
      <c r="B12" s="100"/>
      <c r="C12" s="101" t="e">
        <f aca="false">IF(AND(SUM(D12:N12)=SUM(O12:P12))=TRUE(),SUM(O12:P12),"HIBA")</f>
        <v>#VALUE!</v>
      </c>
      <c r="D12" s="70" t="e">
        <f aca="false">SUM([1]Aa:Zz!D12:D12)</f>
        <v>#VALUE!</v>
      </c>
      <c r="E12" s="70" t="e">
        <f aca="false">SUM([1]Aa:Zz!E12:E12)</f>
        <v>#VALUE!</v>
      </c>
      <c r="F12" s="70" t="e">
        <f aca="false">SUM([1]Aa:Zz!F12:F12)</f>
        <v>#VALUE!</v>
      </c>
      <c r="G12" s="70" t="e">
        <f aca="false">SUM([1]Aa:Zz!G12:G12)</f>
        <v>#VALUE!</v>
      </c>
      <c r="H12" s="70" t="e">
        <f aca="false">SUM([1]Aa:Zz!H12:H12)</f>
        <v>#VALUE!</v>
      </c>
      <c r="I12" s="70" t="e">
        <f aca="false">SUM([1]Aa:Zz!I12:I12)</f>
        <v>#VALUE!</v>
      </c>
      <c r="J12" s="70" t="e">
        <f aca="false">SUM([1]Aa:Zz!J12:J12)</f>
        <v>#VALUE!</v>
      </c>
      <c r="K12" s="70" t="e">
        <f aca="false">SUM([1]Aa:Zz!K12:K12)</f>
        <v>#VALUE!</v>
      </c>
      <c r="L12" s="70" t="e">
        <f aca="false">SUM([1]Aa:Zz!L12:L12)</f>
        <v>#VALUE!</v>
      </c>
      <c r="M12" s="70" t="e">
        <f aca="false">SUM([1]Aa:Zz!M12:M12)</f>
        <v>#VALUE!</v>
      </c>
      <c r="N12" s="70" t="e">
        <f aca="false">SUM([1]Aa:Zz!N12:N12)</f>
        <v>#VALUE!</v>
      </c>
      <c r="O12" s="70" t="e">
        <f aca="false">SUM([1]Aa:Zz!O12:O12)</f>
        <v>#VALUE!</v>
      </c>
      <c r="P12" s="70" t="e">
        <f aca="false">SUM([1]Aa:Zz!P12:P12)</f>
        <v>#VALUE!</v>
      </c>
      <c r="Q12" s="70" t="e">
        <f aca="false">SUM([1]Aa:Zz!Q12:Q12)</f>
        <v>#VALUE!</v>
      </c>
      <c r="R12" s="109" t="e">
        <f aca="false">SUM(S12:AQ12)</f>
        <v>#VALUE!</v>
      </c>
      <c r="S12" s="76" t="e">
        <f aca="false">SUM([1]Aa:Zz!S12:S12)</f>
        <v>#VALUE!</v>
      </c>
      <c r="T12" s="76" t="e">
        <f aca="false">SUM([1]Aa:Zz!T12:T12)</f>
        <v>#VALUE!</v>
      </c>
      <c r="U12" s="76" t="e">
        <f aca="false">SUM([1]Aa:Zz!U12:U12)</f>
        <v>#VALUE!</v>
      </c>
      <c r="V12" s="76" t="e">
        <f aca="false">SUM([1]Aa:Zz!V12:V12)</f>
        <v>#VALUE!</v>
      </c>
      <c r="W12" s="76" t="e">
        <f aca="false">SUM([1]Aa:Zz!W12:W12)</f>
        <v>#VALUE!</v>
      </c>
      <c r="X12" s="76" t="e">
        <f aca="false">SUM([1]Aa:Zz!X12:X12)</f>
        <v>#VALUE!</v>
      </c>
      <c r="Y12" s="76" t="e">
        <f aca="false">SUM([1]Aa:Zz!Y12:Y12)</f>
        <v>#VALUE!</v>
      </c>
      <c r="Z12" s="76" t="e">
        <f aca="false">SUM([1]Aa:Zz!Z12:Z12)</f>
        <v>#VALUE!</v>
      </c>
      <c r="AA12" s="76" t="e">
        <f aca="false">SUM([1]Aa:Zz!AA12:AA12)</f>
        <v>#VALUE!</v>
      </c>
      <c r="AB12" s="76" t="e">
        <f aca="false">SUM([1]Aa:Zz!AB12:AB12)</f>
        <v>#VALUE!</v>
      </c>
      <c r="AC12" s="76" t="e">
        <f aca="false">SUM([1]Aa:Zz!AC12:AC12)</f>
        <v>#VALUE!</v>
      </c>
      <c r="AD12" s="76" t="e">
        <f aca="false">SUM([1]Aa:Zz!AD12:AD12)</f>
        <v>#VALUE!</v>
      </c>
      <c r="AE12" s="76" t="e">
        <f aca="false">SUM([1]Aa:Zz!AE12:AE12)</f>
        <v>#VALUE!</v>
      </c>
      <c r="AF12" s="76" t="e">
        <f aca="false">SUM([1]Aa:Zz!AF12:AF12)</f>
        <v>#VALUE!</v>
      </c>
      <c r="AG12" s="76" t="e">
        <f aca="false">SUM([1]Aa:Zz!AG12:AG12)</f>
        <v>#VALUE!</v>
      </c>
      <c r="AH12" s="76" t="e">
        <f aca="false">SUM([1]Aa:Zz!AH12:AH12)</f>
        <v>#VALUE!</v>
      </c>
      <c r="AI12" s="76" t="e">
        <f aca="false">SUM([1]Aa:Zz!AI12:AI12)</f>
        <v>#VALUE!</v>
      </c>
      <c r="AJ12" s="76" t="e">
        <f aca="false">SUM([1]Aa:Zz!AJ12:AJ12)</f>
        <v>#VALUE!</v>
      </c>
      <c r="AK12" s="76" t="e">
        <f aca="false">SUM([1]Aa:Zz!AK12:AK12)</f>
        <v>#VALUE!</v>
      </c>
      <c r="AL12" s="76" t="e">
        <f aca="false">SUM([1]Aa:Zz!AL12:AL12)</f>
        <v>#VALUE!</v>
      </c>
      <c r="AM12" s="76" t="e">
        <f aca="false">SUM([1]Aa:Zz!AM12:AM12)</f>
        <v>#VALUE!</v>
      </c>
      <c r="AN12" s="76" t="e">
        <f aca="false">SUM([1]Aa:Zz!AN12:AN12)</f>
        <v>#VALUE!</v>
      </c>
      <c r="AO12" s="76" t="e">
        <f aca="false">SUM([1]Aa:Zz!AO12:AO12)</f>
        <v>#VALUE!</v>
      </c>
      <c r="AP12" s="76" t="e">
        <f aca="false">SUM([1]Aa:Zz!AP12:AP12)</f>
        <v>#VALUE!</v>
      </c>
      <c r="AQ12" s="76" t="e">
        <f aca="false">SUM([1]Aa:Zz!AQ12:AQ12)</f>
        <v>#VALUE!</v>
      </c>
      <c r="AR12" s="76" t="e">
        <f aca="false">SUM([1]Aa:Zz!AR12:AR12)</f>
        <v>#VALUE!</v>
      </c>
      <c r="AS12" s="76" t="e">
        <f aca="false">SUM([1]Aa:Zz!AS12:AS12)</f>
        <v>#VALUE!</v>
      </c>
      <c r="AT12" s="76" t="e">
        <f aca="false">SUM([1]Aa:Zz!AT12:AT12)</f>
        <v>#VALUE!</v>
      </c>
      <c r="AU12" s="76" t="e">
        <f aca="false">SUM([1]Aa:Zz!AU12:AU12)</f>
        <v>#VALUE!</v>
      </c>
      <c r="AV12" s="76" t="e">
        <f aca="false">SUM([1]Aa:Zz!AV12:AV12)</f>
        <v>#VALUE!</v>
      </c>
      <c r="AW12" s="76" t="e">
        <f aca="false">SUM([1]Aa:Zz!AW12:AW12)</f>
        <v>#VALUE!</v>
      </c>
      <c r="AX12" s="76" t="e">
        <f aca="false">SUM([1]Aa:Zz!AX12:AX12)</f>
        <v>#VALUE!</v>
      </c>
      <c r="AY12" s="76" t="e">
        <f aca="false">SUM([1]Aa:Zz!AY12:AY12)</f>
        <v>#VALUE!</v>
      </c>
      <c r="AZ12" s="76" t="e">
        <f aca="false">SUM([1]Aa:Zz!AZ12:AZ12)</f>
        <v>#VALUE!</v>
      </c>
      <c r="BA12" s="76" t="e">
        <f aca="false">SUM([1]Aa:Zz!BA12:BA12)</f>
        <v>#VALUE!</v>
      </c>
      <c r="BB12" s="76" t="e">
        <f aca="false">SUM([1]Aa:Zz!BB12:BB12)</f>
        <v>#VALUE!</v>
      </c>
      <c r="BC12" s="76" t="e">
        <f aca="false">SUM([1]Aa:Zz!BC12:BC12)</f>
        <v>#VALUE!</v>
      </c>
      <c r="BD12" s="76" t="e">
        <f aca="false">SUM([1]Aa:Zz!BD12:BD12)</f>
        <v>#VALUE!</v>
      </c>
      <c r="BE12" s="76" t="e">
        <f aca="false">SUM([1]Aa:Zz!BE12:BE12)</f>
        <v>#VALUE!</v>
      </c>
      <c r="BF12" s="644" t="e">
        <f aca="false">SUM([1]Aa:Zz!BF12:BF12)</f>
        <v>#VALUE!</v>
      </c>
      <c r="BG12" s="76" t="e">
        <f aca="false">SUM([1]Aa:Zz!BG12:BG12)</f>
        <v>#VALUE!</v>
      </c>
      <c r="BH12" s="76" t="e">
        <f aca="false">SUM([1]Aa:Zz!BH12:BH12)</f>
        <v>#VALUE!</v>
      </c>
      <c r="BI12" s="76" t="e">
        <f aca="false">SUM([1]Aa:Zz!BI12:BI12)</f>
        <v>#VALUE!</v>
      </c>
      <c r="BJ12" s="76" t="e">
        <f aca="false">SUM([1]Aa:Zz!BJ12:BJ12)</f>
        <v>#VALUE!</v>
      </c>
      <c r="BK12" s="76" t="e">
        <f aca="false">SUM([1]Aa:Zz!BK12:BK12)</f>
        <v>#VALUE!</v>
      </c>
      <c r="BL12" s="76" t="e">
        <f aca="false">SUM([1]Aa:Zz!BL12:BL12)</f>
        <v>#VALUE!</v>
      </c>
      <c r="BM12" s="76" t="e">
        <f aca="false">SUM([1]Aa:Zz!BM12:BM12)</f>
        <v>#VALUE!</v>
      </c>
      <c r="BN12" s="76" t="e">
        <f aca="false">SUM([1]Aa:Zz!BN12:BN12)</f>
        <v>#VALUE!</v>
      </c>
      <c r="BO12" s="76" t="e">
        <f aca="false">SUM([1]Aa:Zz!BO12:BO12)</f>
        <v>#VALUE!</v>
      </c>
      <c r="BP12" s="76" t="e">
        <f aca="false">SUM([1]Aa:Zz!BP12:BP12)</f>
        <v>#VALUE!</v>
      </c>
      <c r="BQ12" s="76" t="e">
        <f aca="false">SUM([1]Aa:Zz!BQ12:BQ12)</f>
        <v>#VALUE!</v>
      </c>
      <c r="BR12" s="76" t="e">
        <f aca="false">SUM([1]Aa:Zz!BR12:BR12)</f>
        <v>#VALUE!</v>
      </c>
      <c r="BS12" s="76" t="e">
        <f aca="false">SUM([1]Aa:Zz!BS12:BS12)</f>
        <v>#VALUE!</v>
      </c>
      <c r="BT12" s="76" t="e">
        <f aca="false">SUM([1]Aa:Zz!BT12:BT12)</f>
        <v>#VALUE!</v>
      </c>
      <c r="BU12" s="76" t="e">
        <f aca="false">SUM([1]Aa:Zz!BU12:BU12)</f>
        <v>#VALUE!</v>
      </c>
      <c r="BV12" s="76" t="e">
        <f aca="false">SUM([1]Aa:Zz!BV12:BV12)</f>
        <v>#VALUE!</v>
      </c>
      <c r="BW12" s="76" t="e">
        <f aca="false">SUM([1]Aa:Zz!BW12:BW12)</f>
        <v>#VALUE!</v>
      </c>
      <c r="BX12" s="76" t="e">
        <f aca="false">SUM([1]Aa:Zz!BX12:BX12)</f>
        <v>#VALUE!</v>
      </c>
      <c r="BY12" s="76" t="e">
        <f aca="false">SUM([1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70" t="e">
        <f aca="false">SUM([1]Aa:Zz!D13:D13)</f>
        <v>#VALUE!</v>
      </c>
      <c r="E13" s="70" t="e">
        <f aca="false">SUM([1]Aa:Zz!E13:E13)</f>
        <v>#VALUE!</v>
      </c>
      <c r="F13" s="70" t="e">
        <f aca="false">SUM([1]Aa:Zz!F13:F13)</f>
        <v>#VALUE!</v>
      </c>
      <c r="G13" s="70" t="e">
        <f aca="false">SUM([1]Aa:Zz!G13:G13)</f>
        <v>#VALUE!</v>
      </c>
      <c r="H13" s="70" t="e">
        <f aca="false">SUM([1]Aa:Zz!H13:H13)</f>
        <v>#VALUE!</v>
      </c>
      <c r="I13" s="70" t="e">
        <f aca="false">SUM([1]Aa:Zz!I13:I13)</f>
        <v>#VALUE!</v>
      </c>
      <c r="J13" s="70" t="e">
        <f aca="false">SUM([1]Aa:Zz!J13:J13)</f>
        <v>#VALUE!</v>
      </c>
      <c r="K13" s="70" t="e">
        <f aca="false">SUM([1]Aa:Zz!K13:K13)</f>
        <v>#VALUE!</v>
      </c>
      <c r="L13" s="70" t="e">
        <f aca="false">SUM([1]Aa:Zz!L13:L13)</f>
        <v>#VALUE!</v>
      </c>
      <c r="M13" s="70" t="e">
        <f aca="false">SUM([1]Aa:Zz!M13:M13)</f>
        <v>#VALUE!</v>
      </c>
      <c r="N13" s="70" t="e">
        <f aca="false">SUM([1]Aa:Zz!N13:N13)</f>
        <v>#VALUE!</v>
      </c>
      <c r="O13" s="70" t="e">
        <f aca="false">SUM([1]Aa:Zz!O13:O13)</f>
        <v>#VALUE!</v>
      </c>
      <c r="P13" s="70" t="e">
        <f aca="false">SUM([1]Aa:Zz!P13:P13)</f>
        <v>#VALUE!</v>
      </c>
      <c r="Q13" s="70" t="e">
        <f aca="false">SUM([1]Aa:Zz!Q13:Q13)</f>
        <v>#VALUE!</v>
      </c>
      <c r="R13" s="75" t="e">
        <f aca="false">SUM(S13:AQ13)</f>
        <v>#VALUE!</v>
      </c>
      <c r="S13" s="76" t="e">
        <f aca="false">SUM([1]Aa:Zz!S13:S13)</f>
        <v>#VALUE!</v>
      </c>
      <c r="T13" s="76" t="e">
        <f aca="false">SUM([1]Aa:Zz!T13:T13)</f>
        <v>#VALUE!</v>
      </c>
      <c r="U13" s="76" t="e">
        <f aca="false">SUM([1]Aa:Zz!U13:U13)</f>
        <v>#VALUE!</v>
      </c>
      <c r="V13" s="76" t="e">
        <f aca="false">SUM([1]Aa:Zz!V13:V13)</f>
        <v>#VALUE!</v>
      </c>
      <c r="W13" s="76" t="e">
        <f aca="false">SUM([1]Aa:Zz!W13:W13)</f>
        <v>#VALUE!</v>
      </c>
      <c r="X13" s="76" t="e">
        <f aca="false">SUM([1]Aa:Zz!X13:X13)</f>
        <v>#VALUE!</v>
      </c>
      <c r="Y13" s="76" t="e">
        <f aca="false">SUM([1]Aa:Zz!Y13:Y13)</f>
        <v>#VALUE!</v>
      </c>
      <c r="Z13" s="76" t="e">
        <f aca="false">SUM([1]Aa:Zz!Z13:Z13)</f>
        <v>#VALUE!</v>
      </c>
      <c r="AA13" s="76" t="e">
        <f aca="false">SUM([1]Aa:Zz!AA13:AA13)</f>
        <v>#VALUE!</v>
      </c>
      <c r="AB13" s="76" t="e">
        <f aca="false">SUM([1]Aa:Zz!AB13:AB13)</f>
        <v>#VALUE!</v>
      </c>
      <c r="AC13" s="76" t="e">
        <f aca="false">SUM([1]Aa:Zz!AC13:AC13)</f>
        <v>#VALUE!</v>
      </c>
      <c r="AD13" s="76" t="e">
        <f aca="false">SUM([1]Aa:Zz!AD13:AD13)</f>
        <v>#VALUE!</v>
      </c>
      <c r="AE13" s="76" t="e">
        <f aca="false">SUM([1]Aa:Zz!AE13:AE13)</f>
        <v>#VALUE!</v>
      </c>
      <c r="AF13" s="76" t="e">
        <f aca="false">SUM([1]Aa:Zz!AF13:AF13)</f>
        <v>#VALUE!</v>
      </c>
      <c r="AG13" s="76" t="e">
        <f aca="false">SUM([1]Aa:Zz!AG13:AG13)</f>
        <v>#VALUE!</v>
      </c>
      <c r="AH13" s="76" t="e">
        <f aca="false">SUM([1]Aa:Zz!AH13:AH13)</f>
        <v>#VALUE!</v>
      </c>
      <c r="AI13" s="76" t="e">
        <f aca="false">SUM([1]Aa:Zz!AI13:AI13)</f>
        <v>#VALUE!</v>
      </c>
      <c r="AJ13" s="76" t="e">
        <f aca="false">SUM([1]Aa:Zz!AJ13:AJ13)</f>
        <v>#VALUE!</v>
      </c>
      <c r="AK13" s="76" t="e">
        <f aca="false">SUM([1]Aa:Zz!AK13:AK13)</f>
        <v>#VALUE!</v>
      </c>
      <c r="AL13" s="76" t="e">
        <f aca="false">SUM([1]Aa:Zz!AL13:AL13)</f>
        <v>#VALUE!</v>
      </c>
      <c r="AM13" s="76" t="e">
        <f aca="false">SUM([1]Aa:Zz!AM13:AM13)</f>
        <v>#VALUE!</v>
      </c>
      <c r="AN13" s="76" t="e">
        <f aca="false">SUM([1]Aa:Zz!AN13:AN13)</f>
        <v>#VALUE!</v>
      </c>
      <c r="AO13" s="76" t="e">
        <f aca="false">SUM([1]Aa:Zz!AO13:AO13)</f>
        <v>#VALUE!</v>
      </c>
      <c r="AP13" s="76" t="e">
        <f aca="false">SUM([1]Aa:Zz!AP13:AP13)</f>
        <v>#VALUE!</v>
      </c>
      <c r="AQ13" s="76" t="e">
        <f aca="false">SUM([1]Aa:Zz!AQ13:AQ13)</f>
        <v>#VALUE!</v>
      </c>
      <c r="AR13" s="76" t="e">
        <f aca="false">SUM([1]Aa:Zz!AR13:AR13)</f>
        <v>#VALUE!</v>
      </c>
      <c r="AS13" s="76" t="e">
        <f aca="false">SUM([1]Aa:Zz!AS13:AS13)</f>
        <v>#VALUE!</v>
      </c>
      <c r="AT13" s="76" t="e">
        <f aca="false">SUM([1]Aa:Zz!AT13:AT13)</f>
        <v>#VALUE!</v>
      </c>
      <c r="AU13" s="76" t="e">
        <f aca="false">SUM([1]Aa:Zz!AU13:AU13)</f>
        <v>#VALUE!</v>
      </c>
      <c r="AV13" s="76" t="e">
        <f aca="false">SUM([1]Aa:Zz!AV13:AV13)</f>
        <v>#VALUE!</v>
      </c>
      <c r="AW13" s="76" t="e">
        <f aca="false">SUM([1]Aa:Zz!AW13:AW13)</f>
        <v>#VALUE!</v>
      </c>
      <c r="AX13" s="76" t="e">
        <f aca="false">SUM([1]Aa:Zz!AX13:AX13)</f>
        <v>#VALUE!</v>
      </c>
      <c r="AY13" s="76" t="e">
        <f aca="false">SUM([1]Aa:Zz!AY13:AY13)</f>
        <v>#VALUE!</v>
      </c>
      <c r="AZ13" s="76" t="e">
        <f aca="false">SUM([1]Aa:Zz!AZ13:AZ13)</f>
        <v>#VALUE!</v>
      </c>
      <c r="BA13" s="76" t="e">
        <f aca="false">SUM([1]Aa:Zz!BA13:BA13)</f>
        <v>#VALUE!</v>
      </c>
      <c r="BB13" s="76" t="e">
        <f aca="false">SUM([1]Aa:Zz!BB13:BB13)</f>
        <v>#VALUE!</v>
      </c>
      <c r="BC13" s="76" t="e">
        <f aca="false">SUM([1]Aa:Zz!BC13:BC13)</f>
        <v>#VALUE!</v>
      </c>
      <c r="BD13" s="76" t="e">
        <f aca="false">SUM([1]Aa:Zz!BD13:BD13)</f>
        <v>#VALUE!</v>
      </c>
      <c r="BE13" s="76" t="e">
        <f aca="false">SUM([1]Aa:Zz!BE13:BE13)</f>
        <v>#VALUE!</v>
      </c>
      <c r="BF13" s="76" t="e">
        <f aca="false">SUM([1]Aa:Zz!BF13:BF13)</f>
        <v>#VALUE!</v>
      </c>
      <c r="BG13" s="76" t="e">
        <f aca="false">SUM([1]Aa:Zz!BG13:BG13)</f>
        <v>#VALUE!</v>
      </c>
      <c r="BH13" s="76" t="e">
        <f aca="false">SUM([1]Aa:Zz!BH13:BH13)</f>
        <v>#VALUE!</v>
      </c>
      <c r="BI13" s="76" t="e">
        <f aca="false">SUM([1]Aa:Zz!BI13:BI13)</f>
        <v>#VALUE!</v>
      </c>
      <c r="BJ13" s="76" t="e">
        <f aca="false">SUM([1]Aa:Zz!BJ13:BJ13)</f>
        <v>#VALUE!</v>
      </c>
      <c r="BK13" s="76" t="e">
        <f aca="false">SUM([1]Aa:Zz!BK13:BK13)</f>
        <v>#VALUE!</v>
      </c>
      <c r="BL13" s="76" t="e">
        <f aca="false">SUM([1]Aa:Zz!BL13:BL13)</f>
        <v>#VALUE!</v>
      </c>
      <c r="BM13" s="76" t="e">
        <f aca="false">SUM([1]Aa:Zz!BM13:BM13)</f>
        <v>#VALUE!</v>
      </c>
      <c r="BN13" s="76" t="e">
        <f aca="false">SUM([1]Aa:Zz!BN13:BN13)</f>
        <v>#VALUE!</v>
      </c>
      <c r="BO13" s="76" t="e">
        <f aca="false">SUM([1]Aa:Zz!BO13:BO13)</f>
        <v>#VALUE!</v>
      </c>
      <c r="BP13" s="76" t="e">
        <f aca="false">SUM([1]Aa:Zz!BP13:BP13)</f>
        <v>#VALUE!</v>
      </c>
      <c r="BQ13" s="76" t="e">
        <f aca="false">SUM([1]Aa:Zz!BQ13:BQ13)</f>
        <v>#VALUE!</v>
      </c>
      <c r="BR13" s="76" t="e">
        <f aca="false">SUM([1]Aa:Zz!BR13:BR13)</f>
        <v>#VALUE!</v>
      </c>
      <c r="BS13" s="76" t="e">
        <f aca="false">SUM([1]Aa:Zz!BS13:BS13)</f>
        <v>#VALUE!</v>
      </c>
      <c r="BT13" s="76" t="e">
        <f aca="false">SUM([1]Aa:Zz!BT13:BT13)</f>
        <v>#VALUE!</v>
      </c>
      <c r="BU13" s="76" t="e">
        <f aca="false">SUM([1]Aa:Zz!BU13:BU13)</f>
        <v>#VALUE!</v>
      </c>
      <c r="BV13" s="76" t="e">
        <f aca="false">SUM([1]Aa:Zz!BV13:BV13)</f>
        <v>#VALUE!</v>
      </c>
      <c r="BW13" s="76" t="e">
        <f aca="false">SUM([1]Aa:Zz!BW13:BW13)</f>
        <v>#VALUE!</v>
      </c>
      <c r="BX13" s="76" t="e">
        <f aca="false">SUM([1]Aa:Zz!BX13:BX13)</f>
        <v>#VALUE!</v>
      </c>
      <c r="BY13" s="76" t="e">
        <f aca="false">SUM([1]Aa:Zz!BY13:BY13)</f>
        <v>#VALUE!</v>
      </c>
    </row>
    <row r="14" s="67" customFormat="true" ht="35.25" hidden="false" customHeight="true" outlineLevel="0" collapsed="false">
      <c r="A14" s="100" t="s">
        <v>96</v>
      </c>
      <c r="B14" s="100"/>
      <c r="C14" s="101" t="e">
        <f aca="false">IF(AND(SUM(D14:N14)=SUM(O14:P14))=TRUE(),SUM(O14:P14),"HIBA")</f>
        <v>#VALUE!</v>
      </c>
      <c r="D14" s="70" t="e">
        <f aca="false">SUM([1]Aa:Zz!D14:D14)</f>
        <v>#VALUE!</v>
      </c>
      <c r="E14" s="70" t="e">
        <f aca="false">SUM([1]Aa:Zz!E14:E14)</f>
        <v>#VALUE!</v>
      </c>
      <c r="F14" s="70" t="e">
        <f aca="false">SUM([1]Aa:Zz!F14:F14)</f>
        <v>#VALUE!</v>
      </c>
      <c r="G14" s="70" t="e">
        <f aca="false">SUM([1]Aa:Zz!G14:G14)</f>
        <v>#VALUE!</v>
      </c>
      <c r="H14" s="70" t="e">
        <f aca="false">SUM([1]Aa:Zz!H14:H14)</f>
        <v>#VALUE!</v>
      </c>
      <c r="I14" s="70" t="e">
        <f aca="false">SUM([1]Aa:Zz!I14:I14)</f>
        <v>#VALUE!</v>
      </c>
      <c r="J14" s="70" t="e">
        <f aca="false">SUM([1]Aa:Zz!J14:J14)</f>
        <v>#VALUE!</v>
      </c>
      <c r="K14" s="70" t="e">
        <f aca="false">SUM([1]Aa:Zz!K14:K14)</f>
        <v>#VALUE!</v>
      </c>
      <c r="L14" s="70" t="e">
        <f aca="false">SUM([1]Aa:Zz!L14:L14)</f>
        <v>#VALUE!</v>
      </c>
      <c r="M14" s="70" t="e">
        <f aca="false">SUM([1]Aa:Zz!M14:M14)</f>
        <v>#VALUE!</v>
      </c>
      <c r="N14" s="70" t="e">
        <f aca="false">SUM([1]Aa:Zz!N14:N14)</f>
        <v>#VALUE!</v>
      </c>
      <c r="O14" s="70" t="e">
        <f aca="false">SUM([1]Aa:Zz!O14:O14)</f>
        <v>#VALUE!</v>
      </c>
      <c r="P14" s="70" t="e">
        <f aca="false">SUM([1]Aa:Zz!P14:P14)</f>
        <v>#VALUE!</v>
      </c>
      <c r="Q14" s="70" t="e">
        <f aca="false">SUM([1]Aa:Zz!Q14:Q14)</f>
        <v>#VALUE!</v>
      </c>
      <c r="R14" s="109" t="e">
        <f aca="false">SUM(S14:AQ14)</f>
        <v>#VALUE!</v>
      </c>
      <c r="S14" s="76" t="e">
        <f aca="false">SUM([1]Aa:Zz!S14:S14)</f>
        <v>#VALUE!</v>
      </c>
      <c r="T14" s="76" t="e">
        <f aca="false">SUM([1]Aa:Zz!T14:T14)</f>
        <v>#VALUE!</v>
      </c>
      <c r="U14" s="76" t="e">
        <f aca="false">SUM([1]Aa:Zz!U14:U14)</f>
        <v>#VALUE!</v>
      </c>
      <c r="V14" s="76" t="e">
        <f aca="false">SUM([1]Aa:Zz!V14:V14)</f>
        <v>#VALUE!</v>
      </c>
      <c r="W14" s="76" t="e">
        <f aca="false">SUM([1]Aa:Zz!W14:W14)</f>
        <v>#VALUE!</v>
      </c>
      <c r="X14" s="76" t="e">
        <f aca="false">SUM([1]Aa:Zz!X14:X14)</f>
        <v>#VALUE!</v>
      </c>
      <c r="Y14" s="76" t="e">
        <f aca="false">SUM([1]Aa:Zz!Y14:Y14)</f>
        <v>#VALUE!</v>
      </c>
      <c r="Z14" s="76" t="e">
        <f aca="false">SUM([1]Aa:Zz!Z14:Z14)</f>
        <v>#VALUE!</v>
      </c>
      <c r="AA14" s="76" t="e">
        <f aca="false">SUM([1]Aa:Zz!AA14:AA14)</f>
        <v>#VALUE!</v>
      </c>
      <c r="AB14" s="76" t="e">
        <f aca="false">SUM([1]Aa:Zz!AB14:AB14)</f>
        <v>#VALUE!</v>
      </c>
      <c r="AC14" s="76" t="e">
        <f aca="false">SUM([1]Aa:Zz!AC14:AC14)</f>
        <v>#VALUE!</v>
      </c>
      <c r="AD14" s="76" t="e">
        <f aca="false">SUM([1]Aa:Zz!AD14:AD14)</f>
        <v>#VALUE!</v>
      </c>
      <c r="AE14" s="76" t="e">
        <f aca="false">SUM([1]Aa:Zz!AE14:AE14)</f>
        <v>#VALUE!</v>
      </c>
      <c r="AF14" s="76" t="e">
        <f aca="false">SUM([1]Aa:Zz!AF14:AF14)</f>
        <v>#VALUE!</v>
      </c>
      <c r="AG14" s="76" t="e">
        <f aca="false">SUM([1]Aa:Zz!AG14:AG14)</f>
        <v>#VALUE!</v>
      </c>
      <c r="AH14" s="76" t="e">
        <f aca="false">SUM([1]Aa:Zz!AH14:AH14)</f>
        <v>#VALUE!</v>
      </c>
      <c r="AI14" s="76" t="e">
        <f aca="false">SUM([1]Aa:Zz!AI14:AI14)</f>
        <v>#VALUE!</v>
      </c>
      <c r="AJ14" s="76" t="e">
        <f aca="false">SUM([1]Aa:Zz!AJ14:AJ14)</f>
        <v>#VALUE!</v>
      </c>
      <c r="AK14" s="76" t="e">
        <f aca="false">SUM([1]Aa:Zz!AK14:AK14)</f>
        <v>#VALUE!</v>
      </c>
      <c r="AL14" s="76" t="e">
        <f aca="false">SUM([1]Aa:Zz!AL14:AL14)</f>
        <v>#VALUE!</v>
      </c>
      <c r="AM14" s="76" t="e">
        <f aca="false">SUM([1]Aa:Zz!AM14:AM14)</f>
        <v>#VALUE!</v>
      </c>
      <c r="AN14" s="76" t="e">
        <f aca="false">SUM([1]Aa:Zz!AN14:AN14)</f>
        <v>#VALUE!</v>
      </c>
      <c r="AO14" s="76" t="e">
        <f aca="false">SUM([1]Aa:Zz!AO14:AO14)</f>
        <v>#VALUE!</v>
      </c>
      <c r="AP14" s="76" t="e">
        <f aca="false">SUM([1]Aa:Zz!AP14:AP14)</f>
        <v>#VALUE!</v>
      </c>
      <c r="AQ14" s="76" t="e">
        <f aca="false">SUM([1]Aa:Zz!AQ14:AQ14)</f>
        <v>#VALUE!</v>
      </c>
      <c r="AR14" s="76" t="e">
        <f aca="false">SUM([1]Aa:Zz!AR14:AR14)</f>
        <v>#VALUE!</v>
      </c>
      <c r="AS14" s="76" t="e">
        <f aca="false">SUM([1]Aa:Zz!AS14:AS14)</f>
        <v>#VALUE!</v>
      </c>
      <c r="AT14" s="76" t="e">
        <f aca="false">SUM([1]Aa:Zz!AT14:AT14)</f>
        <v>#VALUE!</v>
      </c>
      <c r="AU14" s="76" t="e">
        <f aca="false">SUM([1]Aa:Zz!AU14:AU14)</f>
        <v>#VALUE!</v>
      </c>
      <c r="AV14" s="76" t="e">
        <f aca="false">SUM([1]Aa:Zz!AV14:AV14)</f>
        <v>#VALUE!</v>
      </c>
      <c r="AW14" s="76" t="e">
        <f aca="false">SUM([1]Aa:Zz!AW14:AW14)</f>
        <v>#VALUE!</v>
      </c>
      <c r="AX14" s="76" t="e">
        <f aca="false">SUM([1]Aa:Zz!AX14:AX14)</f>
        <v>#VALUE!</v>
      </c>
      <c r="AY14" s="76" t="e">
        <f aca="false">SUM([1]Aa:Zz!AY14:AY14)</f>
        <v>#VALUE!</v>
      </c>
      <c r="AZ14" s="76" t="e">
        <f aca="false">SUM([1]Aa:Zz!AZ14:AZ14)</f>
        <v>#VALUE!</v>
      </c>
      <c r="BA14" s="76" t="e">
        <f aca="false">SUM([1]Aa:Zz!BA14:BA14)</f>
        <v>#VALUE!</v>
      </c>
      <c r="BB14" s="76" t="e">
        <f aca="false">SUM([1]Aa:Zz!BB14:BB14)</f>
        <v>#VALUE!</v>
      </c>
      <c r="BC14" s="76" t="e">
        <f aca="false">SUM([1]Aa:Zz!BC14:BC14)</f>
        <v>#VALUE!</v>
      </c>
      <c r="BD14" s="76" t="e">
        <f aca="false">SUM([1]Aa:Zz!BD14:BD14)</f>
        <v>#VALUE!</v>
      </c>
      <c r="BE14" s="76" t="e">
        <f aca="false">SUM([1]Aa:Zz!BE14:BE14)</f>
        <v>#VALUE!</v>
      </c>
      <c r="BF14" s="76" t="e">
        <f aca="false">SUM([1]Aa:Zz!BF14:BF14)</f>
        <v>#VALUE!</v>
      </c>
      <c r="BG14" s="76" t="e">
        <f aca="false">SUM([1]Aa:Zz!BG14:BG14)</f>
        <v>#VALUE!</v>
      </c>
      <c r="BH14" s="76" t="e">
        <f aca="false">SUM([1]Aa:Zz!BH14:BH14)</f>
        <v>#VALUE!</v>
      </c>
      <c r="BI14" s="76" t="e">
        <f aca="false">SUM([1]Aa:Zz!BI14:BI14)</f>
        <v>#VALUE!</v>
      </c>
      <c r="BJ14" s="76" t="e">
        <f aca="false">SUM([1]Aa:Zz!BJ14:BJ14)</f>
        <v>#VALUE!</v>
      </c>
      <c r="BK14" s="76" t="e">
        <f aca="false">SUM([1]Aa:Zz!BK14:BK14)</f>
        <v>#VALUE!</v>
      </c>
      <c r="BL14" s="76" t="e">
        <f aca="false">SUM([1]Aa:Zz!BL14:BL14)</f>
        <v>#VALUE!</v>
      </c>
      <c r="BM14" s="76" t="e">
        <f aca="false">SUM([1]Aa:Zz!BM14:BM14)</f>
        <v>#VALUE!</v>
      </c>
      <c r="BN14" s="76" t="e">
        <f aca="false">SUM([1]Aa:Zz!BN14:BN14)</f>
        <v>#VALUE!</v>
      </c>
      <c r="BO14" s="76" t="e">
        <f aca="false">SUM([1]Aa:Zz!BO14:BO14)</f>
        <v>#VALUE!</v>
      </c>
      <c r="BP14" s="76" t="e">
        <f aca="false">SUM([1]Aa:Zz!BP14:BP14)</f>
        <v>#VALUE!</v>
      </c>
      <c r="BQ14" s="76" t="e">
        <f aca="false">SUM([1]Aa:Zz!BQ14:BQ14)</f>
        <v>#VALUE!</v>
      </c>
      <c r="BR14" s="76" t="e">
        <f aca="false">SUM([1]Aa:Zz!BR14:BR14)</f>
        <v>#VALUE!</v>
      </c>
      <c r="BS14" s="76" t="e">
        <f aca="false">SUM([1]Aa:Zz!BS14:BS14)</f>
        <v>#VALUE!</v>
      </c>
      <c r="BT14" s="76" t="e">
        <f aca="false">SUM([1]Aa:Zz!BT14:BT14)</f>
        <v>#VALUE!</v>
      </c>
      <c r="BU14" s="76" t="e">
        <f aca="false">SUM([1]Aa:Zz!BU14:BU14)</f>
        <v>#VALUE!</v>
      </c>
      <c r="BV14" s="76" t="e">
        <f aca="false">SUM([1]Aa:Zz!BV14:BV14)</f>
        <v>#VALUE!</v>
      </c>
      <c r="BW14" s="76" t="e">
        <f aca="false">SUM([1]Aa:Zz!BW14:BW14)</f>
        <v>#VALUE!</v>
      </c>
      <c r="BX14" s="76" t="e">
        <f aca="false">SUM([1]Aa:Zz!BX14:BX14)</f>
        <v>#VALUE!</v>
      </c>
      <c r="BY14" s="76" t="e">
        <f aca="false">SUM([1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70" t="e">
        <f aca="false">SUM([1]Aa:Zz!D15:D15)</f>
        <v>#VALUE!</v>
      </c>
      <c r="E15" s="70" t="e">
        <f aca="false">SUM([1]Aa:Zz!E15:E15)</f>
        <v>#VALUE!</v>
      </c>
      <c r="F15" s="70" t="e">
        <f aca="false">SUM([1]Aa:Zz!F15:F15)</f>
        <v>#VALUE!</v>
      </c>
      <c r="G15" s="70" t="e">
        <f aca="false">SUM([1]Aa:Zz!G15:G15)</f>
        <v>#VALUE!</v>
      </c>
      <c r="H15" s="70" t="e">
        <f aca="false">SUM([1]Aa:Zz!H15:H15)</f>
        <v>#VALUE!</v>
      </c>
      <c r="I15" s="70" t="e">
        <f aca="false">SUM([1]Aa:Zz!I15:I15)</f>
        <v>#VALUE!</v>
      </c>
      <c r="J15" s="70" t="e">
        <f aca="false">SUM([1]Aa:Zz!J15:J15)</f>
        <v>#VALUE!</v>
      </c>
      <c r="K15" s="70" t="e">
        <f aca="false">SUM([1]Aa:Zz!K15:K15)</f>
        <v>#VALUE!</v>
      </c>
      <c r="L15" s="70" t="e">
        <f aca="false">SUM([1]Aa:Zz!L15:L15)</f>
        <v>#VALUE!</v>
      </c>
      <c r="M15" s="70" t="e">
        <f aca="false">SUM([1]Aa:Zz!M15:M15)</f>
        <v>#VALUE!</v>
      </c>
      <c r="N15" s="70" t="e">
        <f aca="false">SUM([1]Aa:Zz!N15:N15)</f>
        <v>#VALUE!</v>
      </c>
      <c r="O15" s="70" t="e">
        <f aca="false">SUM([1]Aa:Zz!O15:O15)</f>
        <v>#VALUE!</v>
      </c>
      <c r="P15" s="70" t="e">
        <f aca="false">SUM([1]Aa:Zz!P15:P15)</f>
        <v>#VALUE!</v>
      </c>
      <c r="Q15" s="70" t="e">
        <f aca="false">SUM([1]Aa:Zz!Q15:Q15)</f>
        <v>#VALUE!</v>
      </c>
      <c r="R15" s="75" t="e">
        <f aca="false">SUM(S15:AQ15)</f>
        <v>#VALUE!</v>
      </c>
      <c r="S15" s="76" t="e">
        <f aca="false">SUM([1]Aa:Zz!S15:S15)</f>
        <v>#VALUE!</v>
      </c>
      <c r="T15" s="76" t="e">
        <f aca="false">SUM([1]Aa:Zz!T15:T15)</f>
        <v>#VALUE!</v>
      </c>
      <c r="U15" s="76" t="e">
        <f aca="false">SUM([1]Aa:Zz!U15:U15)</f>
        <v>#VALUE!</v>
      </c>
      <c r="V15" s="76" t="e">
        <f aca="false">SUM([1]Aa:Zz!V15:V15)</f>
        <v>#VALUE!</v>
      </c>
      <c r="W15" s="76" t="e">
        <f aca="false">SUM([1]Aa:Zz!W15:W15)</f>
        <v>#VALUE!</v>
      </c>
      <c r="X15" s="76" t="e">
        <f aca="false">SUM([1]Aa:Zz!X15:X15)</f>
        <v>#VALUE!</v>
      </c>
      <c r="Y15" s="76" t="e">
        <f aca="false">SUM([1]Aa:Zz!Y15:Y15)</f>
        <v>#VALUE!</v>
      </c>
      <c r="Z15" s="76" t="e">
        <f aca="false">SUM([1]Aa:Zz!Z15:Z15)</f>
        <v>#VALUE!</v>
      </c>
      <c r="AA15" s="76" t="e">
        <f aca="false">SUM([1]Aa:Zz!AA15:AA15)</f>
        <v>#VALUE!</v>
      </c>
      <c r="AB15" s="76" t="e">
        <f aca="false">SUM([1]Aa:Zz!AB15:AB15)</f>
        <v>#VALUE!</v>
      </c>
      <c r="AC15" s="76" t="e">
        <f aca="false">SUM([1]Aa:Zz!AC15:AC15)</f>
        <v>#VALUE!</v>
      </c>
      <c r="AD15" s="76" t="e">
        <f aca="false">SUM([1]Aa:Zz!AD15:AD15)</f>
        <v>#VALUE!</v>
      </c>
      <c r="AE15" s="76" t="e">
        <f aca="false">SUM([1]Aa:Zz!AE15:AE15)</f>
        <v>#VALUE!</v>
      </c>
      <c r="AF15" s="76" t="e">
        <f aca="false">SUM([1]Aa:Zz!AF15:AF15)</f>
        <v>#VALUE!</v>
      </c>
      <c r="AG15" s="76" t="e">
        <f aca="false">SUM([1]Aa:Zz!AG15:AG15)</f>
        <v>#VALUE!</v>
      </c>
      <c r="AH15" s="76" t="e">
        <f aca="false">SUM([1]Aa:Zz!AH15:AH15)</f>
        <v>#VALUE!</v>
      </c>
      <c r="AI15" s="76" t="e">
        <f aca="false">SUM([1]Aa:Zz!AI15:AI15)</f>
        <v>#VALUE!</v>
      </c>
      <c r="AJ15" s="76" t="e">
        <f aca="false">SUM([1]Aa:Zz!AJ15:AJ15)</f>
        <v>#VALUE!</v>
      </c>
      <c r="AK15" s="76" t="e">
        <f aca="false">SUM([1]Aa:Zz!AK15:AK15)</f>
        <v>#VALUE!</v>
      </c>
      <c r="AL15" s="76" t="e">
        <f aca="false">SUM([1]Aa:Zz!AL15:AL15)</f>
        <v>#VALUE!</v>
      </c>
      <c r="AM15" s="76" t="e">
        <f aca="false">SUM([1]Aa:Zz!AM15:AM15)</f>
        <v>#VALUE!</v>
      </c>
      <c r="AN15" s="76" t="e">
        <f aca="false">SUM([1]Aa:Zz!AN15:AN15)</f>
        <v>#VALUE!</v>
      </c>
      <c r="AO15" s="76" t="e">
        <f aca="false">SUM([1]Aa:Zz!AO15:AO15)</f>
        <v>#VALUE!</v>
      </c>
      <c r="AP15" s="76" t="e">
        <f aca="false">SUM([1]Aa:Zz!AP15:AP15)</f>
        <v>#VALUE!</v>
      </c>
      <c r="AQ15" s="76" t="e">
        <f aca="false">SUM([1]Aa:Zz!AQ15:AQ15)</f>
        <v>#VALUE!</v>
      </c>
      <c r="AR15" s="76" t="e">
        <f aca="false">SUM([1]Aa:Zz!AR15:AR15)</f>
        <v>#VALUE!</v>
      </c>
      <c r="AS15" s="76" t="e">
        <f aca="false">SUM([1]Aa:Zz!AS15:AS15)</f>
        <v>#VALUE!</v>
      </c>
      <c r="AT15" s="76" t="e">
        <f aca="false">SUM([1]Aa:Zz!AT15:AT15)</f>
        <v>#VALUE!</v>
      </c>
      <c r="AU15" s="76" t="e">
        <f aca="false">SUM([1]Aa:Zz!AU15:AU15)</f>
        <v>#VALUE!</v>
      </c>
      <c r="AV15" s="76" t="e">
        <f aca="false">SUM([1]Aa:Zz!AV15:AV15)</f>
        <v>#VALUE!</v>
      </c>
      <c r="AW15" s="76" t="e">
        <f aca="false">SUM([1]Aa:Zz!AW15:AW15)</f>
        <v>#VALUE!</v>
      </c>
      <c r="AX15" s="76" t="e">
        <f aca="false">SUM([1]Aa:Zz!AX15:AX15)</f>
        <v>#VALUE!</v>
      </c>
      <c r="AY15" s="76" t="e">
        <f aca="false">SUM([1]Aa:Zz!AY15:AY15)</f>
        <v>#VALUE!</v>
      </c>
      <c r="AZ15" s="76" t="e">
        <f aca="false">SUM([1]Aa:Zz!AZ15:AZ15)</f>
        <v>#VALUE!</v>
      </c>
      <c r="BA15" s="76" t="e">
        <f aca="false">SUM([1]Aa:Zz!BA15:BA15)</f>
        <v>#VALUE!</v>
      </c>
      <c r="BB15" s="76" t="e">
        <f aca="false">SUM([1]Aa:Zz!BB15:BB15)</f>
        <v>#VALUE!</v>
      </c>
      <c r="BC15" s="76" t="e">
        <f aca="false">SUM([1]Aa:Zz!BC15:BC15)</f>
        <v>#VALUE!</v>
      </c>
      <c r="BD15" s="76" t="e">
        <f aca="false">SUM([1]Aa:Zz!BD15:BD15)</f>
        <v>#VALUE!</v>
      </c>
      <c r="BE15" s="76" t="e">
        <f aca="false">SUM([1]Aa:Zz!BE15:BE15)</f>
        <v>#VALUE!</v>
      </c>
      <c r="BF15" s="76" t="e">
        <f aca="false">SUM([1]Aa:Zz!BF15:BF15)</f>
        <v>#VALUE!</v>
      </c>
      <c r="BG15" s="76" t="e">
        <f aca="false">SUM([1]Aa:Zz!BG15:BG15)</f>
        <v>#VALUE!</v>
      </c>
      <c r="BH15" s="76" t="e">
        <f aca="false">SUM([1]Aa:Zz!BH15:BH15)</f>
        <v>#VALUE!</v>
      </c>
      <c r="BI15" s="76" t="e">
        <f aca="false">SUM([1]Aa:Zz!BI15:BI15)</f>
        <v>#VALUE!</v>
      </c>
      <c r="BJ15" s="76" t="e">
        <f aca="false">SUM([1]Aa:Zz!BJ15:BJ15)</f>
        <v>#VALUE!</v>
      </c>
      <c r="BK15" s="76" t="e">
        <f aca="false">SUM([1]Aa:Zz!BK15:BK15)</f>
        <v>#VALUE!</v>
      </c>
      <c r="BL15" s="76" t="e">
        <f aca="false">SUM([1]Aa:Zz!BL15:BL15)</f>
        <v>#VALUE!</v>
      </c>
      <c r="BM15" s="76" t="e">
        <f aca="false">SUM([1]Aa:Zz!BM15:BM15)</f>
        <v>#VALUE!</v>
      </c>
      <c r="BN15" s="76" t="e">
        <f aca="false">SUM([1]Aa:Zz!BN15:BN15)</f>
        <v>#VALUE!</v>
      </c>
      <c r="BO15" s="76" t="e">
        <f aca="false">SUM([1]Aa:Zz!BO15:BO15)</f>
        <v>#VALUE!</v>
      </c>
      <c r="BP15" s="76" t="e">
        <f aca="false">SUM([1]Aa:Zz!BP15:BP15)</f>
        <v>#VALUE!</v>
      </c>
      <c r="BQ15" s="76" t="e">
        <f aca="false">SUM([1]Aa:Zz!BQ15:BQ15)</f>
        <v>#VALUE!</v>
      </c>
      <c r="BR15" s="76" t="e">
        <f aca="false">SUM([1]Aa:Zz!BR15:BR15)</f>
        <v>#VALUE!</v>
      </c>
      <c r="BS15" s="76" t="e">
        <f aca="false">SUM([1]Aa:Zz!BS15:BS15)</f>
        <v>#VALUE!</v>
      </c>
      <c r="BT15" s="76" t="e">
        <f aca="false">SUM([1]Aa:Zz!BT15:BT15)</f>
        <v>#VALUE!</v>
      </c>
      <c r="BU15" s="76" t="e">
        <f aca="false">SUM([1]Aa:Zz!BU15:BU15)</f>
        <v>#VALUE!</v>
      </c>
      <c r="BV15" s="76" t="e">
        <f aca="false">SUM([1]Aa:Zz!BV15:BV15)</f>
        <v>#VALUE!</v>
      </c>
      <c r="BW15" s="76" t="e">
        <f aca="false">SUM([1]Aa:Zz!BW15:BW15)</f>
        <v>#VALUE!</v>
      </c>
      <c r="BX15" s="76" t="e">
        <f aca="false">SUM([1]Aa:Zz!BX15:BX15)</f>
        <v>#VALUE!</v>
      </c>
      <c r="BY15" s="76" t="e">
        <f aca="false">SUM([1]Aa:Zz!BY15:BY15)</f>
        <v>#VALUE!</v>
      </c>
    </row>
    <row r="16" s="234" customFormat="true" ht="35.25" hidden="false" customHeight="true" outlineLevel="0" collapsed="false">
      <c r="A16" s="203" t="s">
        <v>98</v>
      </c>
      <c r="B16" s="203"/>
      <c r="C16" s="101" t="e">
        <f aca="false">IF(AND(SUM(D16:N16)=SUM(O16:P16))=TRUE(),SUM(O16:P16),"HIBA")</f>
        <v>#VALUE!</v>
      </c>
      <c r="D16" s="70" t="e">
        <f aca="false">SUM([1]Aa:Zz!D16:D16)</f>
        <v>#VALUE!</v>
      </c>
      <c r="E16" s="70" t="e">
        <f aca="false">SUM([1]Aa:Zz!E16:E16)</f>
        <v>#VALUE!</v>
      </c>
      <c r="F16" s="70" t="e">
        <f aca="false">SUM([1]Aa:Zz!F16:F16)</f>
        <v>#VALUE!</v>
      </c>
      <c r="G16" s="70" t="e">
        <f aca="false">SUM([1]Aa:Zz!G16:G16)</f>
        <v>#VALUE!</v>
      </c>
      <c r="H16" s="70" t="e">
        <f aca="false">SUM([1]Aa:Zz!H16:H16)</f>
        <v>#VALUE!</v>
      </c>
      <c r="I16" s="70" t="e">
        <f aca="false">SUM([1]Aa:Zz!I16:I16)</f>
        <v>#VALUE!</v>
      </c>
      <c r="J16" s="70" t="e">
        <f aca="false">SUM([1]Aa:Zz!J16:J16)</f>
        <v>#VALUE!</v>
      </c>
      <c r="K16" s="70" t="e">
        <f aca="false">SUM([1]Aa:Zz!K16:K16)</f>
        <v>#VALUE!</v>
      </c>
      <c r="L16" s="70" t="e">
        <f aca="false">SUM([1]Aa:Zz!L16:L16)</f>
        <v>#VALUE!</v>
      </c>
      <c r="M16" s="70" t="e">
        <f aca="false">SUM([1]Aa:Zz!M16:M16)</f>
        <v>#VALUE!</v>
      </c>
      <c r="N16" s="70" t="e">
        <f aca="false">SUM([1]Aa:Zz!N16:N16)</f>
        <v>#VALUE!</v>
      </c>
      <c r="O16" s="70" t="e">
        <f aca="false">SUM([1]Aa:Zz!O16:O16)</f>
        <v>#VALUE!</v>
      </c>
      <c r="P16" s="70" t="e">
        <f aca="false">SUM([1]Aa:Zz!P16:P16)</f>
        <v>#VALUE!</v>
      </c>
      <c r="Q16" s="70" t="e">
        <f aca="false">SUM([1]Aa:Zz!Q16:Q16)</f>
        <v>#VALUE!</v>
      </c>
      <c r="R16" s="109" t="e">
        <f aca="false">SUM(S16:AQ16)</f>
        <v>#VALUE!</v>
      </c>
      <c r="S16" s="76" t="e">
        <f aca="false">SUM([1]Aa:Zz!S16:S16)</f>
        <v>#VALUE!</v>
      </c>
      <c r="T16" s="76" t="e">
        <f aca="false">SUM([1]Aa:Zz!T16:T16)</f>
        <v>#VALUE!</v>
      </c>
      <c r="U16" s="76" t="e">
        <f aca="false">SUM([1]Aa:Zz!U16:U16)</f>
        <v>#VALUE!</v>
      </c>
      <c r="V16" s="76" t="e">
        <f aca="false">SUM([1]Aa:Zz!V16:V16)</f>
        <v>#VALUE!</v>
      </c>
      <c r="W16" s="76" t="e">
        <f aca="false">SUM([1]Aa:Zz!W16:W16)</f>
        <v>#VALUE!</v>
      </c>
      <c r="X16" s="76" t="e">
        <f aca="false">SUM([1]Aa:Zz!X16:X16)</f>
        <v>#VALUE!</v>
      </c>
      <c r="Y16" s="76" t="e">
        <f aca="false">SUM([1]Aa:Zz!Y16:Y16)</f>
        <v>#VALUE!</v>
      </c>
      <c r="Z16" s="76" t="e">
        <f aca="false">SUM([1]Aa:Zz!Z16:Z16)</f>
        <v>#VALUE!</v>
      </c>
      <c r="AA16" s="76" t="e">
        <f aca="false">SUM([1]Aa:Zz!AA16:AA16)</f>
        <v>#VALUE!</v>
      </c>
      <c r="AB16" s="76" t="e">
        <f aca="false">SUM([1]Aa:Zz!AB16:AB16)</f>
        <v>#VALUE!</v>
      </c>
      <c r="AC16" s="76" t="e">
        <f aca="false">SUM([1]Aa:Zz!AC16:AC16)</f>
        <v>#VALUE!</v>
      </c>
      <c r="AD16" s="76" t="e">
        <f aca="false">SUM([1]Aa:Zz!AD16:AD16)</f>
        <v>#VALUE!</v>
      </c>
      <c r="AE16" s="76" t="e">
        <f aca="false">SUM([1]Aa:Zz!AE16:AE16)</f>
        <v>#VALUE!</v>
      </c>
      <c r="AF16" s="76" t="e">
        <f aca="false">SUM([1]Aa:Zz!AF16:AF16)</f>
        <v>#VALUE!</v>
      </c>
      <c r="AG16" s="76" t="e">
        <f aca="false">SUM([1]Aa:Zz!AG16:AG16)</f>
        <v>#VALUE!</v>
      </c>
      <c r="AH16" s="76" t="e">
        <f aca="false">SUM([1]Aa:Zz!AH16:AH16)</f>
        <v>#VALUE!</v>
      </c>
      <c r="AI16" s="76" t="e">
        <f aca="false">SUM([1]Aa:Zz!AI16:AI16)</f>
        <v>#VALUE!</v>
      </c>
      <c r="AJ16" s="76" t="e">
        <f aca="false">SUM([1]Aa:Zz!AJ16:AJ16)</f>
        <v>#VALUE!</v>
      </c>
      <c r="AK16" s="76" t="e">
        <f aca="false">SUM([1]Aa:Zz!AK16:AK16)</f>
        <v>#VALUE!</v>
      </c>
      <c r="AL16" s="76" t="e">
        <f aca="false">SUM([1]Aa:Zz!AL16:AL16)</f>
        <v>#VALUE!</v>
      </c>
      <c r="AM16" s="76" t="e">
        <f aca="false">SUM([1]Aa:Zz!AM16:AM16)</f>
        <v>#VALUE!</v>
      </c>
      <c r="AN16" s="76" t="e">
        <f aca="false">SUM([1]Aa:Zz!AN16:AN16)</f>
        <v>#VALUE!</v>
      </c>
      <c r="AO16" s="76" t="e">
        <f aca="false">SUM([1]Aa:Zz!AO16:AO16)</f>
        <v>#VALUE!</v>
      </c>
      <c r="AP16" s="76" t="e">
        <f aca="false">SUM([1]Aa:Zz!AP16:AP16)</f>
        <v>#VALUE!</v>
      </c>
      <c r="AQ16" s="76" t="e">
        <f aca="false">SUM([1]Aa:Zz!AQ16:AQ16)</f>
        <v>#VALUE!</v>
      </c>
      <c r="AR16" s="76" t="e">
        <f aca="false">SUM([1]Aa:Zz!AR16:AR16)</f>
        <v>#VALUE!</v>
      </c>
      <c r="AS16" s="76" t="e">
        <f aca="false">SUM([1]Aa:Zz!AS16:AS16)</f>
        <v>#VALUE!</v>
      </c>
      <c r="AT16" s="76" t="e">
        <f aca="false">SUM([1]Aa:Zz!AT16:AT16)</f>
        <v>#VALUE!</v>
      </c>
      <c r="AU16" s="76" t="e">
        <f aca="false">SUM([1]Aa:Zz!AU16:AU16)</f>
        <v>#VALUE!</v>
      </c>
      <c r="AV16" s="76" t="e">
        <f aca="false">SUM([1]Aa:Zz!AV16:AV16)</f>
        <v>#VALUE!</v>
      </c>
      <c r="AW16" s="76" t="e">
        <f aca="false">SUM([1]Aa:Zz!AW16:AW16)</f>
        <v>#VALUE!</v>
      </c>
      <c r="AX16" s="76" t="e">
        <f aca="false">SUM([1]Aa:Zz!AX16:AX16)</f>
        <v>#VALUE!</v>
      </c>
      <c r="AY16" s="76" t="e">
        <f aca="false">SUM([1]Aa:Zz!AY16:AY16)</f>
        <v>#VALUE!</v>
      </c>
      <c r="AZ16" s="76" t="e">
        <f aca="false">SUM([1]Aa:Zz!AZ16:AZ16)</f>
        <v>#VALUE!</v>
      </c>
      <c r="BA16" s="76" t="e">
        <f aca="false">SUM([1]Aa:Zz!BA16:BA16)</f>
        <v>#VALUE!</v>
      </c>
      <c r="BB16" s="76" t="e">
        <f aca="false">SUM([1]Aa:Zz!BB16:BB16)</f>
        <v>#VALUE!</v>
      </c>
      <c r="BC16" s="76" t="e">
        <f aca="false">SUM([1]Aa:Zz!BC16:BC16)</f>
        <v>#VALUE!</v>
      </c>
      <c r="BD16" s="76" t="e">
        <f aca="false">SUM([1]Aa:Zz!BD16:BD16)</f>
        <v>#VALUE!</v>
      </c>
      <c r="BE16" s="76" t="e">
        <f aca="false">SUM([1]Aa:Zz!BE16:BE16)</f>
        <v>#VALUE!</v>
      </c>
      <c r="BF16" s="76" t="e">
        <f aca="false">SUM([1]Aa:Zz!BF16:BF16)</f>
        <v>#VALUE!</v>
      </c>
      <c r="BG16" s="76" t="e">
        <f aca="false">SUM([1]Aa:Zz!BG16:BG16)</f>
        <v>#VALUE!</v>
      </c>
      <c r="BH16" s="76" t="e">
        <f aca="false">SUM([1]Aa:Zz!BH16:BH16)</f>
        <v>#VALUE!</v>
      </c>
      <c r="BI16" s="76" t="e">
        <f aca="false">SUM([1]Aa:Zz!BI16:BI16)</f>
        <v>#VALUE!</v>
      </c>
      <c r="BJ16" s="76" t="e">
        <f aca="false">SUM([1]Aa:Zz!BJ16:BJ16)</f>
        <v>#VALUE!</v>
      </c>
      <c r="BK16" s="76" t="e">
        <f aca="false">SUM([1]Aa:Zz!BK16:BK16)</f>
        <v>#VALUE!</v>
      </c>
      <c r="BL16" s="76" t="e">
        <f aca="false">SUM([1]Aa:Zz!BL16:BL16)</f>
        <v>#VALUE!</v>
      </c>
      <c r="BM16" s="76" t="e">
        <f aca="false">SUM([1]Aa:Zz!BM16:BM16)</f>
        <v>#VALUE!</v>
      </c>
      <c r="BN16" s="76" t="e">
        <f aca="false">SUM([1]Aa:Zz!BN16:BN16)</f>
        <v>#VALUE!</v>
      </c>
      <c r="BO16" s="76" t="e">
        <f aca="false">SUM([1]Aa:Zz!BO16:BO16)</f>
        <v>#VALUE!</v>
      </c>
      <c r="BP16" s="76" t="e">
        <f aca="false">SUM([1]Aa:Zz!BP16:BP16)</f>
        <v>#VALUE!</v>
      </c>
      <c r="BQ16" s="76" t="e">
        <f aca="false">SUM([1]Aa:Zz!BQ16:BQ16)</f>
        <v>#VALUE!</v>
      </c>
      <c r="BR16" s="76" t="e">
        <f aca="false">SUM([1]Aa:Zz!BR16:BR16)</f>
        <v>#VALUE!</v>
      </c>
      <c r="BS16" s="76" t="e">
        <f aca="false">SUM([1]Aa:Zz!BS16:BS16)</f>
        <v>#VALUE!</v>
      </c>
      <c r="BT16" s="76" t="e">
        <f aca="false">SUM([1]Aa:Zz!BT16:BT16)</f>
        <v>#VALUE!</v>
      </c>
      <c r="BU16" s="76" t="e">
        <f aca="false">SUM([1]Aa:Zz!BU16:BU16)</f>
        <v>#VALUE!</v>
      </c>
      <c r="BV16" s="76" t="e">
        <f aca="false">SUM([1]Aa:Zz!BV16:BV16)</f>
        <v>#VALUE!</v>
      </c>
      <c r="BW16" s="76" t="e">
        <f aca="false">SUM([1]Aa:Zz!BW16:BW16)</f>
        <v>#VALUE!</v>
      </c>
      <c r="BX16" s="76" t="e">
        <f aca="false">SUM([1]Aa:Zz!BX16:BX16)</f>
        <v>#VALUE!</v>
      </c>
      <c r="BY16" s="76" t="e">
        <f aca="false">SUM([1]Aa:Zz!BY16:BY16)</f>
        <v>#VALUE!</v>
      </c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70" t="e">
        <f aca="false">SUM([1]Aa:Zz!D17:D17)</f>
        <v>#VALUE!</v>
      </c>
      <c r="E17" s="70" t="e">
        <f aca="false">SUM([1]Aa:Zz!E17:E17)</f>
        <v>#VALUE!</v>
      </c>
      <c r="F17" s="70" t="e">
        <f aca="false">SUM([1]Aa:Zz!F17:F17)</f>
        <v>#VALUE!</v>
      </c>
      <c r="G17" s="70" t="e">
        <f aca="false">SUM([1]Aa:Zz!G17:G17)</f>
        <v>#VALUE!</v>
      </c>
      <c r="H17" s="70" t="e">
        <f aca="false">SUM([1]Aa:Zz!H17:H17)</f>
        <v>#VALUE!</v>
      </c>
      <c r="I17" s="70" t="e">
        <f aca="false">SUM([1]Aa:Zz!I17:I17)</f>
        <v>#VALUE!</v>
      </c>
      <c r="J17" s="70" t="e">
        <f aca="false">SUM([1]Aa:Zz!J17:J17)</f>
        <v>#VALUE!</v>
      </c>
      <c r="K17" s="70" t="e">
        <f aca="false">SUM([1]Aa:Zz!K17:K17)</f>
        <v>#VALUE!</v>
      </c>
      <c r="L17" s="70" t="e">
        <f aca="false">SUM([1]Aa:Zz!L17:L17)</f>
        <v>#VALUE!</v>
      </c>
      <c r="M17" s="70" t="e">
        <f aca="false">SUM([1]Aa:Zz!M17:M17)</f>
        <v>#VALUE!</v>
      </c>
      <c r="N17" s="70" t="e">
        <f aca="false">SUM([1]Aa:Zz!N17:N17)</f>
        <v>#VALUE!</v>
      </c>
      <c r="O17" s="70" t="e">
        <f aca="false">SUM([1]Aa:Zz!O17:O17)</f>
        <v>#VALUE!</v>
      </c>
      <c r="P17" s="70" t="e">
        <f aca="false">SUM([1]Aa:Zz!P17:P17)</f>
        <v>#VALUE!</v>
      </c>
      <c r="Q17" s="70" t="e">
        <f aca="false">SUM([1]Aa:Zz!Q17:Q17)</f>
        <v>#VALUE!</v>
      </c>
      <c r="R17" s="75" t="e">
        <f aca="false">SUM(S17:AQ17)</f>
        <v>#VALUE!</v>
      </c>
      <c r="S17" s="76" t="e">
        <f aca="false">SUM([1]Aa:Zz!S17:S17)</f>
        <v>#VALUE!</v>
      </c>
      <c r="T17" s="76" t="e">
        <f aca="false">SUM([1]Aa:Zz!T17:T17)</f>
        <v>#VALUE!</v>
      </c>
      <c r="U17" s="76" t="e">
        <f aca="false">SUM([1]Aa:Zz!U17:U17)</f>
        <v>#VALUE!</v>
      </c>
      <c r="V17" s="76" t="e">
        <f aca="false">SUM([1]Aa:Zz!V17:V17)</f>
        <v>#VALUE!</v>
      </c>
      <c r="W17" s="76" t="e">
        <f aca="false">SUM([1]Aa:Zz!W17:W17)</f>
        <v>#VALUE!</v>
      </c>
      <c r="X17" s="76" t="e">
        <f aca="false">SUM([1]Aa:Zz!X17:X17)</f>
        <v>#VALUE!</v>
      </c>
      <c r="Y17" s="76" t="e">
        <f aca="false">SUM([1]Aa:Zz!Y17:Y17)</f>
        <v>#VALUE!</v>
      </c>
      <c r="Z17" s="76" t="e">
        <f aca="false">SUM([1]Aa:Zz!Z17:Z17)</f>
        <v>#VALUE!</v>
      </c>
      <c r="AA17" s="76" t="e">
        <f aca="false">SUM([1]Aa:Zz!AA17:AA17)</f>
        <v>#VALUE!</v>
      </c>
      <c r="AB17" s="76" t="e">
        <f aca="false">SUM([1]Aa:Zz!AB17:AB17)</f>
        <v>#VALUE!</v>
      </c>
      <c r="AC17" s="76" t="e">
        <f aca="false">SUM([1]Aa:Zz!AC17:AC17)</f>
        <v>#VALUE!</v>
      </c>
      <c r="AD17" s="76" t="e">
        <f aca="false">SUM([1]Aa:Zz!AD17:AD17)</f>
        <v>#VALUE!</v>
      </c>
      <c r="AE17" s="76" t="e">
        <f aca="false">SUM([1]Aa:Zz!AE17:AE17)</f>
        <v>#VALUE!</v>
      </c>
      <c r="AF17" s="76" t="e">
        <f aca="false">SUM([1]Aa:Zz!AF17:AF17)</f>
        <v>#VALUE!</v>
      </c>
      <c r="AG17" s="76" t="e">
        <f aca="false">SUM([1]Aa:Zz!AG17:AG17)</f>
        <v>#VALUE!</v>
      </c>
      <c r="AH17" s="76" t="e">
        <f aca="false">SUM([1]Aa:Zz!AH17:AH17)</f>
        <v>#VALUE!</v>
      </c>
      <c r="AI17" s="76" t="e">
        <f aca="false">SUM([1]Aa:Zz!AI17:AI17)</f>
        <v>#VALUE!</v>
      </c>
      <c r="AJ17" s="76" t="e">
        <f aca="false">SUM([1]Aa:Zz!AJ17:AJ17)</f>
        <v>#VALUE!</v>
      </c>
      <c r="AK17" s="76" t="e">
        <f aca="false">SUM([1]Aa:Zz!AK17:AK17)</f>
        <v>#VALUE!</v>
      </c>
      <c r="AL17" s="76" t="e">
        <f aca="false">SUM([1]Aa:Zz!AL17:AL17)</f>
        <v>#VALUE!</v>
      </c>
      <c r="AM17" s="76" t="e">
        <f aca="false">SUM([1]Aa:Zz!AM17:AM17)</f>
        <v>#VALUE!</v>
      </c>
      <c r="AN17" s="76" t="e">
        <f aca="false">SUM([1]Aa:Zz!AN17:AN17)</f>
        <v>#VALUE!</v>
      </c>
      <c r="AO17" s="76" t="e">
        <f aca="false">SUM([1]Aa:Zz!AO17:AO17)</f>
        <v>#VALUE!</v>
      </c>
      <c r="AP17" s="76" t="e">
        <f aca="false">SUM([1]Aa:Zz!AP17:AP17)</f>
        <v>#VALUE!</v>
      </c>
      <c r="AQ17" s="76" t="e">
        <f aca="false">SUM([1]Aa:Zz!AQ17:AQ17)</f>
        <v>#VALUE!</v>
      </c>
      <c r="AR17" s="76" t="e">
        <f aca="false">SUM([1]Aa:Zz!AR17:AR17)</f>
        <v>#VALUE!</v>
      </c>
      <c r="AS17" s="76" t="e">
        <f aca="false">SUM([1]Aa:Zz!AS17:AS17)</f>
        <v>#VALUE!</v>
      </c>
      <c r="AT17" s="76" t="e">
        <f aca="false">SUM([1]Aa:Zz!AT17:AT17)</f>
        <v>#VALUE!</v>
      </c>
      <c r="AU17" s="76" t="e">
        <f aca="false">SUM([1]Aa:Zz!AU17:AU17)</f>
        <v>#VALUE!</v>
      </c>
      <c r="AV17" s="76" t="e">
        <f aca="false">SUM([1]Aa:Zz!AV17:AV17)</f>
        <v>#VALUE!</v>
      </c>
      <c r="AW17" s="76" t="e">
        <f aca="false">SUM([1]Aa:Zz!AW17:AW17)</f>
        <v>#VALUE!</v>
      </c>
      <c r="AX17" s="76" t="e">
        <f aca="false">SUM([1]Aa:Zz!AX17:AX17)</f>
        <v>#VALUE!</v>
      </c>
      <c r="AY17" s="76" t="e">
        <f aca="false">SUM([1]Aa:Zz!AY17:AY17)</f>
        <v>#VALUE!</v>
      </c>
      <c r="AZ17" s="76" t="e">
        <f aca="false">SUM([1]Aa:Zz!AZ17:AZ17)</f>
        <v>#VALUE!</v>
      </c>
      <c r="BA17" s="76" t="e">
        <f aca="false">SUM([1]Aa:Zz!BA17:BA17)</f>
        <v>#VALUE!</v>
      </c>
      <c r="BB17" s="76" t="e">
        <f aca="false">SUM([1]Aa:Zz!BB17:BB17)</f>
        <v>#VALUE!</v>
      </c>
      <c r="BC17" s="76" t="e">
        <f aca="false">SUM([1]Aa:Zz!BC17:BC17)</f>
        <v>#VALUE!</v>
      </c>
      <c r="BD17" s="76" t="e">
        <f aca="false">SUM([1]Aa:Zz!BD17:BD17)</f>
        <v>#VALUE!</v>
      </c>
      <c r="BE17" s="76" t="e">
        <f aca="false">SUM([1]Aa:Zz!BE17:BE17)</f>
        <v>#VALUE!</v>
      </c>
      <c r="BF17" s="644" t="e">
        <f aca="false">SUM([1]Aa:Zz!BF17:BF17)</f>
        <v>#VALUE!</v>
      </c>
      <c r="BG17" s="76" t="e">
        <f aca="false">SUM([1]Aa:Zz!BG17:BG17)</f>
        <v>#VALUE!</v>
      </c>
      <c r="BH17" s="76" t="e">
        <f aca="false">SUM([1]Aa:Zz!BH17:BH17)</f>
        <v>#VALUE!</v>
      </c>
      <c r="BI17" s="76" t="e">
        <f aca="false">SUM([1]Aa:Zz!BI17:BI17)</f>
        <v>#VALUE!</v>
      </c>
      <c r="BJ17" s="76" t="e">
        <f aca="false">SUM([1]Aa:Zz!BJ17:BJ17)</f>
        <v>#VALUE!</v>
      </c>
      <c r="BK17" s="76" t="e">
        <f aca="false">SUM([1]Aa:Zz!BK17:BK17)</f>
        <v>#VALUE!</v>
      </c>
      <c r="BL17" s="76" t="e">
        <f aca="false">SUM([1]Aa:Zz!BL17:BL17)</f>
        <v>#VALUE!</v>
      </c>
      <c r="BM17" s="76" t="e">
        <f aca="false">SUM([1]Aa:Zz!BM17:BM17)</f>
        <v>#VALUE!</v>
      </c>
      <c r="BN17" s="76" t="e">
        <f aca="false">SUM([1]Aa:Zz!BN17:BN17)</f>
        <v>#VALUE!</v>
      </c>
      <c r="BO17" s="76" t="e">
        <f aca="false">SUM([1]Aa:Zz!BO17:BO17)</f>
        <v>#VALUE!</v>
      </c>
      <c r="BP17" s="76" t="e">
        <f aca="false">SUM([1]Aa:Zz!BP17:BP17)</f>
        <v>#VALUE!</v>
      </c>
      <c r="BQ17" s="76" t="e">
        <f aca="false">SUM([1]Aa:Zz!BQ17:BQ17)</f>
        <v>#VALUE!</v>
      </c>
      <c r="BR17" s="76" t="e">
        <f aca="false">SUM([1]Aa:Zz!BR17:BR17)</f>
        <v>#VALUE!</v>
      </c>
      <c r="BS17" s="76" t="e">
        <f aca="false">SUM([1]Aa:Zz!BS17:BS17)</f>
        <v>#VALUE!</v>
      </c>
      <c r="BT17" s="76" t="e">
        <f aca="false">SUM([1]Aa:Zz!BT17:BT17)</f>
        <v>#VALUE!</v>
      </c>
      <c r="BU17" s="76" t="e">
        <f aca="false">SUM([1]Aa:Zz!BU17:BU17)</f>
        <v>#VALUE!</v>
      </c>
      <c r="BV17" s="76" t="e">
        <f aca="false">SUM([1]Aa:Zz!BV17:BV17)</f>
        <v>#VALUE!</v>
      </c>
      <c r="BW17" s="76" t="e">
        <f aca="false">SUM([1]Aa:Zz!BW17:BW17)</f>
        <v>#VALUE!</v>
      </c>
      <c r="BX17" s="76" t="e">
        <f aca="false">SUM([1]Aa:Zz!BX17:BX17)</f>
        <v>#VALUE!</v>
      </c>
      <c r="BY17" s="76" t="e">
        <f aca="false">SUM([1]Aa:Zz!BY17:BY17)</f>
        <v>#VALUE!</v>
      </c>
    </row>
    <row r="18" s="234" customFormat="true" ht="35.25" hidden="false" customHeight="true" outlineLevel="0" collapsed="false">
      <c r="A18" s="100" t="s">
        <v>100</v>
      </c>
      <c r="B18" s="100"/>
      <c r="C18" s="101" t="e">
        <f aca="false">IF(AND(SUM(D18:N18)=SUM(O18:P18))=TRUE(),SUM(O18:P18),"HIBA")</f>
        <v>#VALUE!</v>
      </c>
      <c r="D18" s="70" t="e">
        <f aca="false">SUM([1]Aa:Zz!D18:D18)</f>
        <v>#VALUE!</v>
      </c>
      <c r="E18" s="70" t="e">
        <f aca="false">SUM([1]Aa:Zz!E18:E18)</f>
        <v>#VALUE!</v>
      </c>
      <c r="F18" s="70" t="e">
        <f aca="false">SUM([1]Aa:Zz!F18:F18)</f>
        <v>#VALUE!</v>
      </c>
      <c r="G18" s="70" t="e">
        <f aca="false">SUM([1]Aa:Zz!G18:G18)</f>
        <v>#VALUE!</v>
      </c>
      <c r="H18" s="70" t="e">
        <f aca="false">SUM([1]Aa:Zz!H18:H18)</f>
        <v>#VALUE!</v>
      </c>
      <c r="I18" s="70" t="e">
        <f aca="false">SUM([1]Aa:Zz!I18:I18)</f>
        <v>#VALUE!</v>
      </c>
      <c r="J18" s="70" t="e">
        <f aca="false">SUM([1]Aa:Zz!J18:J18)</f>
        <v>#VALUE!</v>
      </c>
      <c r="K18" s="70" t="e">
        <f aca="false">SUM([1]Aa:Zz!K18:K18)</f>
        <v>#VALUE!</v>
      </c>
      <c r="L18" s="70" t="e">
        <f aca="false">SUM([1]Aa:Zz!L18:L18)</f>
        <v>#VALUE!</v>
      </c>
      <c r="M18" s="70" t="e">
        <f aca="false">SUM([1]Aa:Zz!M18:M18)</f>
        <v>#VALUE!</v>
      </c>
      <c r="N18" s="70" t="e">
        <f aca="false">SUM([1]Aa:Zz!N18:N18)</f>
        <v>#VALUE!</v>
      </c>
      <c r="O18" s="70" t="e">
        <f aca="false">SUM([1]Aa:Zz!O18:O18)</f>
        <v>#VALUE!</v>
      </c>
      <c r="P18" s="70" t="e">
        <f aca="false">SUM([1]Aa:Zz!P18:P18)</f>
        <v>#VALUE!</v>
      </c>
      <c r="Q18" s="70" t="e">
        <f aca="false">SUM([1]Aa:Zz!Q18:Q18)</f>
        <v>#VALUE!</v>
      </c>
      <c r="R18" s="109" t="e">
        <f aca="false">SUM(S18:AQ18)</f>
        <v>#VALUE!</v>
      </c>
      <c r="S18" s="76" t="e">
        <f aca="false">SUM([1]Aa:Zz!S18:S18)</f>
        <v>#VALUE!</v>
      </c>
      <c r="T18" s="76" t="e">
        <f aca="false">SUM([1]Aa:Zz!T18:T18)</f>
        <v>#VALUE!</v>
      </c>
      <c r="U18" s="76" t="e">
        <f aca="false">SUM([1]Aa:Zz!U18:U18)</f>
        <v>#VALUE!</v>
      </c>
      <c r="V18" s="76" t="e">
        <f aca="false">SUM([1]Aa:Zz!V18:V18)</f>
        <v>#VALUE!</v>
      </c>
      <c r="W18" s="76" t="e">
        <f aca="false">SUM([1]Aa:Zz!W18:W18)</f>
        <v>#VALUE!</v>
      </c>
      <c r="X18" s="76" t="e">
        <f aca="false">SUM([1]Aa:Zz!X18:X18)</f>
        <v>#VALUE!</v>
      </c>
      <c r="Y18" s="76" t="e">
        <f aca="false">SUM([1]Aa:Zz!Y18:Y18)</f>
        <v>#VALUE!</v>
      </c>
      <c r="Z18" s="76" t="e">
        <f aca="false">SUM([1]Aa:Zz!Z18:Z18)</f>
        <v>#VALUE!</v>
      </c>
      <c r="AA18" s="76" t="e">
        <f aca="false">SUM([1]Aa:Zz!AA18:AA18)</f>
        <v>#VALUE!</v>
      </c>
      <c r="AB18" s="76" t="e">
        <f aca="false">SUM([1]Aa:Zz!AB18:AB18)</f>
        <v>#VALUE!</v>
      </c>
      <c r="AC18" s="76" t="e">
        <f aca="false">SUM([1]Aa:Zz!AC18:AC18)</f>
        <v>#VALUE!</v>
      </c>
      <c r="AD18" s="76" t="e">
        <f aca="false">SUM([1]Aa:Zz!AD18:AD18)</f>
        <v>#VALUE!</v>
      </c>
      <c r="AE18" s="76" t="e">
        <f aca="false">SUM([1]Aa:Zz!AE18:AE18)</f>
        <v>#VALUE!</v>
      </c>
      <c r="AF18" s="76" t="e">
        <f aca="false">SUM([1]Aa:Zz!AF18:AF18)</f>
        <v>#VALUE!</v>
      </c>
      <c r="AG18" s="76" t="e">
        <f aca="false">SUM([1]Aa:Zz!AG18:AG18)</f>
        <v>#VALUE!</v>
      </c>
      <c r="AH18" s="76" t="e">
        <f aca="false">SUM([1]Aa:Zz!AH18:AH18)</f>
        <v>#VALUE!</v>
      </c>
      <c r="AI18" s="76" t="e">
        <f aca="false">SUM([1]Aa:Zz!AI18:AI18)</f>
        <v>#VALUE!</v>
      </c>
      <c r="AJ18" s="76" t="e">
        <f aca="false">SUM([1]Aa:Zz!AJ18:AJ18)</f>
        <v>#VALUE!</v>
      </c>
      <c r="AK18" s="76" t="e">
        <f aca="false">SUM([1]Aa:Zz!AK18:AK18)</f>
        <v>#VALUE!</v>
      </c>
      <c r="AL18" s="76" t="e">
        <f aca="false">SUM([1]Aa:Zz!AL18:AL18)</f>
        <v>#VALUE!</v>
      </c>
      <c r="AM18" s="76" t="e">
        <f aca="false">SUM([1]Aa:Zz!AM18:AM18)</f>
        <v>#VALUE!</v>
      </c>
      <c r="AN18" s="76" t="e">
        <f aca="false">SUM([1]Aa:Zz!AN18:AN18)</f>
        <v>#VALUE!</v>
      </c>
      <c r="AO18" s="76" t="e">
        <f aca="false">SUM([1]Aa:Zz!AO18:AO18)</f>
        <v>#VALUE!</v>
      </c>
      <c r="AP18" s="76" t="e">
        <f aca="false">SUM([1]Aa:Zz!AP18:AP18)</f>
        <v>#VALUE!</v>
      </c>
      <c r="AQ18" s="76" t="e">
        <f aca="false">SUM([1]Aa:Zz!AQ18:AQ18)</f>
        <v>#VALUE!</v>
      </c>
      <c r="AR18" s="76" t="e">
        <f aca="false">SUM([1]Aa:Zz!AR18:AR18)</f>
        <v>#VALUE!</v>
      </c>
      <c r="AS18" s="76" t="e">
        <f aca="false">SUM([1]Aa:Zz!AS18:AS18)</f>
        <v>#VALUE!</v>
      </c>
      <c r="AT18" s="76" t="e">
        <f aca="false">SUM([1]Aa:Zz!AT18:AT18)</f>
        <v>#VALUE!</v>
      </c>
      <c r="AU18" s="76" t="e">
        <f aca="false">SUM([1]Aa:Zz!AU18:AU18)</f>
        <v>#VALUE!</v>
      </c>
      <c r="AV18" s="76" t="e">
        <f aca="false">SUM([1]Aa:Zz!AV18:AV18)</f>
        <v>#VALUE!</v>
      </c>
      <c r="AW18" s="76" t="e">
        <f aca="false">SUM([1]Aa:Zz!AW18:AW18)</f>
        <v>#VALUE!</v>
      </c>
      <c r="AX18" s="76" t="e">
        <f aca="false">SUM([1]Aa:Zz!AX18:AX18)</f>
        <v>#VALUE!</v>
      </c>
      <c r="AY18" s="76" t="e">
        <f aca="false">SUM([1]Aa:Zz!AY18:AY18)</f>
        <v>#VALUE!</v>
      </c>
      <c r="AZ18" s="76" t="e">
        <f aca="false">SUM([1]Aa:Zz!AZ18:AZ18)</f>
        <v>#VALUE!</v>
      </c>
      <c r="BA18" s="76" t="e">
        <f aca="false">SUM([1]Aa:Zz!BA18:BA18)</f>
        <v>#VALUE!</v>
      </c>
      <c r="BB18" s="76" t="e">
        <f aca="false">SUM([1]Aa:Zz!BB18:BB18)</f>
        <v>#VALUE!</v>
      </c>
      <c r="BC18" s="76" t="e">
        <f aca="false">SUM([1]Aa:Zz!BC18:BC18)</f>
        <v>#VALUE!</v>
      </c>
      <c r="BD18" s="76" t="e">
        <f aca="false">SUM([1]Aa:Zz!BD18:BD18)</f>
        <v>#VALUE!</v>
      </c>
      <c r="BE18" s="76" t="e">
        <f aca="false">SUM([1]Aa:Zz!BE18:BE18)</f>
        <v>#VALUE!</v>
      </c>
      <c r="BF18" s="644" t="e">
        <f aca="false">SUM([1]Aa:Zz!BF18:BF18)</f>
        <v>#VALUE!</v>
      </c>
      <c r="BG18" s="76" t="e">
        <f aca="false">SUM([1]Aa:Zz!BG18:BG18)</f>
        <v>#VALUE!</v>
      </c>
      <c r="BH18" s="76" t="e">
        <f aca="false">SUM([1]Aa:Zz!BH18:BH18)</f>
        <v>#VALUE!</v>
      </c>
      <c r="BI18" s="76" t="e">
        <f aca="false">SUM([1]Aa:Zz!BI18:BI18)</f>
        <v>#VALUE!</v>
      </c>
      <c r="BJ18" s="76" t="e">
        <f aca="false">SUM([1]Aa:Zz!BJ18:BJ18)</f>
        <v>#VALUE!</v>
      </c>
      <c r="BK18" s="76" t="e">
        <f aca="false">SUM([1]Aa:Zz!BK18:BK18)</f>
        <v>#VALUE!</v>
      </c>
      <c r="BL18" s="76" t="e">
        <f aca="false">SUM([1]Aa:Zz!BL18:BL18)</f>
        <v>#VALUE!</v>
      </c>
      <c r="BM18" s="76" t="e">
        <f aca="false">SUM([1]Aa:Zz!BM18:BM18)</f>
        <v>#VALUE!</v>
      </c>
      <c r="BN18" s="76" t="e">
        <f aca="false">SUM([1]Aa:Zz!BN18:BN18)</f>
        <v>#VALUE!</v>
      </c>
      <c r="BO18" s="76" t="e">
        <f aca="false">SUM([1]Aa:Zz!BO18:BO18)</f>
        <v>#VALUE!</v>
      </c>
      <c r="BP18" s="76" t="e">
        <f aca="false">SUM([1]Aa:Zz!BP18:BP18)</f>
        <v>#VALUE!</v>
      </c>
      <c r="BQ18" s="76" t="e">
        <f aca="false">SUM([1]Aa:Zz!BQ18:BQ18)</f>
        <v>#VALUE!</v>
      </c>
      <c r="BR18" s="76" t="e">
        <f aca="false">SUM([1]Aa:Zz!BR18:BR18)</f>
        <v>#VALUE!</v>
      </c>
      <c r="BS18" s="76" t="e">
        <f aca="false">SUM([1]Aa:Zz!BS18:BS18)</f>
        <v>#VALUE!</v>
      </c>
      <c r="BT18" s="76" t="e">
        <f aca="false">SUM([1]Aa:Zz!BT18:BT18)</f>
        <v>#VALUE!</v>
      </c>
      <c r="BU18" s="76" t="e">
        <f aca="false">SUM([1]Aa:Zz!BU18:BU18)</f>
        <v>#VALUE!</v>
      </c>
      <c r="BV18" s="76" t="e">
        <f aca="false">SUM([1]Aa:Zz!BV18:BV18)</f>
        <v>#VALUE!</v>
      </c>
      <c r="BW18" s="76" t="e">
        <f aca="false">SUM([1]Aa:Zz!BW18:BW18)</f>
        <v>#VALUE!</v>
      </c>
      <c r="BX18" s="76" t="e">
        <f aca="false">SUM([1]Aa:Zz!BX18:BX18)</f>
        <v>#VALUE!</v>
      </c>
      <c r="BY18" s="76" t="e">
        <f aca="false">SUM([1]Aa:Zz!BY18:BY18)</f>
        <v>#VALUE!</v>
      </c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70" t="e">
        <f aca="false">SUM([1]Aa:Zz!D19:D19)</f>
        <v>#VALUE!</v>
      </c>
      <c r="E19" s="70" t="e">
        <f aca="false">SUM([1]Aa:Zz!E19:E19)</f>
        <v>#VALUE!</v>
      </c>
      <c r="F19" s="70" t="e">
        <f aca="false">SUM([1]Aa:Zz!F19:F19)</f>
        <v>#VALUE!</v>
      </c>
      <c r="G19" s="70" t="e">
        <f aca="false">SUM([1]Aa:Zz!G19:G19)</f>
        <v>#VALUE!</v>
      </c>
      <c r="H19" s="70" t="e">
        <f aca="false">SUM([1]Aa:Zz!H19:H19)</f>
        <v>#VALUE!</v>
      </c>
      <c r="I19" s="70" t="e">
        <f aca="false">SUM([1]Aa:Zz!I19:I19)</f>
        <v>#VALUE!</v>
      </c>
      <c r="J19" s="70" t="e">
        <f aca="false">SUM([1]Aa:Zz!J19:J19)</f>
        <v>#VALUE!</v>
      </c>
      <c r="K19" s="70" t="e">
        <f aca="false">SUM([1]Aa:Zz!K19:K19)</f>
        <v>#VALUE!</v>
      </c>
      <c r="L19" s="70" t="e">
        <f aca="false">SUM([1]Aa:Zz!L19:L19)</f>
        <v>#VALUE!</v>
      </c>
      <c r="M19" s="70" t="e">
        <f aca="false">SUM([1]Aa:Zz!M19:M19)</f>
        <v>#VALUE!</v>
      </c>
      <c r="N19" s="70" t="e">
        <f aca="false">SUM([1]Aa:Zz!N19:N19)</f>
        <v>#VALUE!</v>
      </c>
      <c r="O19" s="70" t="e">
        <f aca="false">SUM([1]Aa:Zz!O19:O19)</f>
        <v>#VALUE!</v>
      </c>
      <c r="P19" s="70" t="e">
        <f aca="false">SUM([1]Aa:Zz!P19:P19)</f>
        <v>#VALUE!</v>
      </c>
      <c r="Q19" s="70" t="e">
        <f aca="false">SUM([1]Aa:Zz!Q19:Q19)</f>
        <v>#VALUE!</v>
      </c>
      <c r="R19" s="75" t="e">
        <f aca="false">SUM(S19:AQ19)</f>
        <v>#VALUE!</v>
      </c>
      <c r="S19" s="76" t="e">
        <f aca="false">SUM([1]Aa:Zz!S19:S19)</f>
        <v>#VALUE!</v>
      </c>
      <c r="T19" s="76" t="e">
        <f aca="false">SUM([1]Aa:Zz!T19:T19)</f>
        <v>#VALUE!</v>
      </c>
      <c r="U19" s="76" t="e">
        <f aca="false">SUM([1]Aa:Zz!U19:U19)</f>
        <v>#VALUE!</v>
      </c>
      <c r="V19" s="76" t="e">
        <f aca="false">SUM([1]Aa:Zz!V19:V19)</f>
        <v>#VALUE!</v>
      </c>
      <c r="W19" s="76" t="e">
        <f aca="false">SUM([1]Aa:Zz!W19:W19)</f>
        <v>#VALUE!</v>
      </c>
      <c r="X19" s="76" t="e">
        <f aca="false">SUM([1]Aa:Zz!X19:X19)</f>
        <v>#VALUE!</v>
      </c>
      <c r="Y19" s="76" t="e">
        <f aca="false">SUM([1]Aa:Zz!Y19:Y19)</f>
        <v>#VALUE!</v>
      </c>
      <c r="Z19" s="76" t="e">
        <f aca="false">SUM([1]Aa:Zz!Z19:Z19)</f>
        <v>#VALUE!</v>
      </c>
      <c r="AA19" s="76" t="e">
        <f aca="false">SUM([1]Aa:Zz!AA19:AA19)</f>
        <v>#VALUE!</v>
      </c>
      <c r="AB19" s="76" t="e">
        <f aca="false">SUM([1]Aa:Zz!AB19:AB19)</f>
        <v>#VALUE!</v>
      </c>
      <c r="AC19" s="76" t="e">
        <f aca="false">SUM([1]Aa:Zz!AC19:AC19)</f>
        <v>#VALUE!</v>
      </c>
      <c r="AD19" s="76" t="e">
        <f aca="false">SUM([1]Aa:Zz!AD19:AD19)</f>
        <v>#VALUE!</v>
      </c>
      <c r="AE19" s="76" t="e">
        <f aca="false">SUM([1]Aa:Zz!AE19:AE19)</f>
        <v>#VALUE!</v>
      </c>
      <c r="AF19" s="76" t="e">
        <f aca="false">SUM([1]Aa:Zz!AF19:AF19)</f>
        <v>#VALUE!</v>
      </c>
      <c r="AG19" s="76" t="e">
        <f aca="false">SUM([1]Aa:Zz!AG19:AG19)</f>
        <v>#VALUE!</v>
      </c>
      <c r="AH19" s="76" t="e">
        <f aca="false">SUM([1]Aa:Zz!AH19:AH19)</f>
        <v>#VALUE!</v>
      </c>
      <c r="AI19" s="76" t="e">
        <f aca="false">SUM([1]Aa:Zz!AI19:AI19)</f>
        <v>#VALUE!</v>
      </c>
      <c r="AJ19" s="76" t="e">
        <f aca="false">SUM([1]Aa:Zz!AJ19:AJ19)</f>
        <v>#VALUE!</v>
      </c>
      <c r="AK19" s="76" t="e">
        <f aca="false">SUM([1]Aa:Zz!AK19:AK19)</f>
        <v>#VALUE!</v>
      </c>
      <c r="AL19" s="76" t="e">
        <f aca="false">SUM([1]Aa:Zz!AL19:AL19)</f>
        <v>#VALUE!</v>
      </c>
      <c r="AM19" s="76" t="e">
        <f aca="false">SUM([1]Aa:Zz!AM19:AM19)</f>
        <v>#VALUE!</v>
      </c>
      <c r="AN19" s="76" t="e">
        <f aca="false">SUM([1]Aa:Zz!AN19:AN19)</f>
        <v>#VALUE!</v>
      </c>
      <c r="AO19" s="76" t="e">
        <f aca="false">SUM([1]Aa:Zz!AO19:AO19)</f>
        <v>#VALUE!</v>
      </c>
      <c r="AP19" s="76" t="e">
        <f aca="false">SUM([1]Aa:Zz!AP19:AP19)</f>
        <v>#VALUE!</v>
      </c>
      <c r="AQ19" s="76" t="e">
        <f aca="false">SUM([1]Aa:Zz!AQ19:AQ19)</f>
        <v>#VALUE!</v>
      </c>
      <c r="AR19" s="76" t="e">
        <f aca="false">SUM([1]Aa:Zz!AR19:AR19)</f>
        <v>#VALUE!</v>
      </c>
      <c r="AS19" s="76" t="e">
        <f aca="false">SUM([1]Aa:Zz!AS19:AS19)</f>
        <v>#VALUE!</v>
      </c>
      <c r="AT19" s="76" t="e">
        <f aca="false">SUM([1]Aa:Zz!AT19:AT19)</f>
        <v>#VALUE!</v>
      </c>
      <c r="AU19" s="76" t="e">
        <f aca="false">SUM([1]Aa:Zz!AU19:AU19)</f>
        <v>#VALUE!</v>
      </c>
      <c r="AV19" s="76" t="e">
        <f aca="false">SUM([1]Aa:Zz!AV19:AV19)</f>
        <v>#VALUE!</v>
      </c>
      <c r="AW19" s="76" t="e">
        <f aca="false">SUM([1]Aa:Zz!AW19:AW19)</f>
        <v>#VALUE!</v>
      </c>
      <c r="AX19" s="76" t="e">
        <f aca="false">SUM([1]Aa:Zz!AX19:AX19)</f>
        <v>#VALUE!</v>
      </c>
      <c r="AY19" s="76" t="e">
        <f aca="false">SUM([1]Aa:Zz!AY19:AY19)</f>
        <v>#VALUE!</v>
      </c>
      <c r="AZ19" s="76" t="e">
        <f aca="false">SUM([1]Aa:Zz!AZ19:AZ19)</f>
        <v>#VALUE!</v>
      </c>
      <c r="BA19" s="76" t="e">
        <f aca="false">SUM([1]Aa:Zz!BA19:BA19)</f>
        <v>#VALUE!</v>
      </c>
      <c r="BB19" s="76" t="e">
        <f aca="false">SUM([1]Aa:Zz!BB19:BB19)</f>
        <v>#VALUE!</v>
      </c>
      <c r="BC19" s="76" t="e">
        <f aca="false">SUM([1]Aa:Zz!BC19:BC19)</f>
        <v>#VALUE!</v>
      </c>
      <c r="BD19" s="76" t="e">
        <f aca="false">SUM([1]Aa:Zz!BD19:BD19)</f>
        <v>#VALUE!</v>
      </c>
      <c r="BE19" s="76" t="e">
        <f aca="false">SUM([1]Aa:Zz!BE19:BE19)</f>
        <v>#VALUE!</v>
      </c>
      <c r="BF19" s="76" t="e">
        <f aca="false">SUM([1]Aa:Zz!BF19:BF19)</f>
        <v>#VALUE!</v>
      </c>
      <c r="BG19" s="76" t="e">
        <f aca="false">SUM([1]Aa:Zz!BG19:BG19)</f>
        <v>#VALUE!</v>
      </c>
      <c r="BH19" s="76" t="e">
        <f aca="false">SUM([1]Aa:Zz!BH19:BH19)</f>
        <v>#VALUE!</v>
      </c>
      <c r="BI19" s="76" t="e">
        <f aca="false">SUM([1]Aa:Zz!BI19:BI19)</f>
        <v>#VALUE!</v>
      </c>
      <c r="BJ19" s="76" t="e">
        <f aca="false">SUM([1]Aa:Zz!BJ19:BJ19)</f>
        <v>#VALUE!</v>
      </c>
      <c r="BK19" s="76" t="e">
        <f aca="false">SUM([1]Aa:Zz!BK19:BK19)</f>
        <v>#VALUE!</v>
      </c>
      <c r="BL19" s="76" t="e">
        <f aca="false">SUM([1]Aa:Zz!BL19:BL19)</f>
        <v>#VALUE!</v>
      </c>
      <c r="BM19" s="76" t="e">
        <f aca="false">SUM([1]Aa:Zz!BM19:BM19)</f>
        <v>#VALUE!</v>
      </c>
      <c r="BN19" s="76" t="e">
        <f aca="false">SUM([1]Aa:Zz!BN19:BN19)</f>
        <v>#VALUE!</v>
      </c>
      <c r="BO19" s="76" t="e">
        <f aca="false">SUM([1]Aa:Zz!BO19:BO19)</f>
        <v>#VALUE!</v>
      </c>
      <c r="BP19" s="76" t="e">
        <f aca="false">SUM([1]Aa:Zz!BP19:BP19)</f>
        <v>#VALUE!</v>
      </c>
      <c r="BQ19" s="76" t="e">
        <f aca="false">SUM([1]Aa:Zz!BQ19:BQ19)</f>
        <v>#VALUE!</v>
      </c>
      <c r="BR19" s="76" t="e">
        <f aca="false">SUM([1]Aa:Zz!BR19:BR19)</f>
        <v>#VALUE!</v>
      </c>
      <c r="BS19" s="76" t="e">
        <f aca="false">SUM([1]Aa:Zz!BS19:BS19)</f>
        <v>#VALUE!</v>
      </c>
      <c r="BT19" s="76" t="e">
        <f aca="false">SUM([1]Aa:Zz!BT19:BT19)</f>
        <v>#VALUE!</v>
      </c>
      <c r="BU19" s="76" t="e">
        <f aca="false">SUM([1]Aa:Zz!BU19:BU19)</f>
        <v>#VALUE!</v>
      </c>
      <c r="BV19" s="76" t="e">
        <f aca="false">SUM([1]Aa:Zz!BV19:BV19)</f>
        <v>#VALUE!</v>
      </c>
      <c r="BW19" s="76" t="e">
        <f aca="false">SUM([1]Aa:Zz!BW19:BW19)</f>
        <v>#VALUE!</v>
      </c>
      <c r="BX19" s="76" t="e">
        <f aca="false">SUM([1]Aa:Zz!BX19:BX19)</f>
        <v>#VALUE!</v>
      </c>
      <c r="BY19" s="76" t="e">
        <f aca="false">SUM([1]Aa:Zz!BY19:BY19)</f>
        <v>#VALUE!</v>
      </c>
    </row>
    <row r="20" s="234" customFormat="true" ht="35.25" hidden="false" customHeight="true" outlineLevel="0" collapsed="false">
      <c r="A20" s="100" t="s">
        <v>102</v>
      </c>
      <c r="B20" s="100"/>
      <c r="C20" s="101" t="e">
        <f aca="false">IF(AND(SUM(D20:N20)=SUM(O20:P20))=TRUE(),SUM(O20:P20),"HIBA")</f>
        <v>#VALUE!</v>
      </c>
      <c r="D20" s="70" t="e">
        <f aca="false">SUM([1]Aa:Zz!D20:D20)</f>
        <v>#VALUE!</v>
      </c>
      <c r="E20" s="70" t="e">
        <f aca="false">SUM([1]Aa:Zz!E20:E20)</f>
        <v>#VALUE!</v>
      </c>
      <c r="F20" s="70" t="e">
        <f aca="false">SUM([1]Aa:Zz!F20:F20)</f>
        <v>#VALUE!</v>
      </c>
      <c r="G20" s="70" t="e">
        <f aca="false">SUM([1]Aa:Zz!G20:G20)</f>
        <v>#VALUE!</v>
      </c>
      <c r="H20" s="70" t="e">
        <f aca="false">SUM([1]Aa:Zz!H20:H20)</f>
        <v>#VALUE!</v>
      </c>
      <c r="I20" s="70" t="e">
        <f aca="false">SUM([1]Aa:Zz!I20:I20)</f>
        <v>#VALUE!</v>
      </c>
      <c r="J20" s="70" t="e">
        <f aca="false">SUM([1]Aa:Zz!J20:J20)</f>
        <v>#VALUE!</v>
      </c>
      <c r="K20" s="70" t="e">
        <f aca="false">SUM([1]Aa:Zz!K20:K20)</f>
        <v>#VALUE!</v>
      </c>
      <c r="L20" s="70" t="e">
        <f aca="false">SUM([1]Aa:Zz!L20:L20)</f>
        <v>#VALUE!</v>
      </c>
      <c r="M20" s="70" t="e">
        <f aca="false">SUM([1]Aa:Zz!M20:M20)</f>
        <v>#VALUE!</v>
      </c>
      <c r="N20" s="70" t="e">
        <f aca="false">SUM([1]Aa:Zz!N20:N20)</f>
        <v>#VALUE!</v>
      </c>
      <c r="O20" s="70" t="e">
        <f aca="false">SUM([1]Aa:Zz!O20:O20)</f>
        <v>#VALUE!</v>
      </c>
      <c r="P20" s="70" t="e">
        <f aca="false">SUM([1]Aa:Zz!P20:P20)</f>
        <v>#VALUE!</v>
      </c>
      <c r="Q20" s="70" t="e">
        <f aca="false">SUM([1]Aa:Zz!Q20:Q20)</f>
        <v>#VALUE!</v>
      </c>
      <c r="R20" s="109" t="e">
        <f aca="false">SUM(S20:AQ20)</f>
        <v>#VALUE!</v>
      </c>
      <c r="S20" s="76" t="e">
        <f aca="false">SUM([1]Aa:Zz!S20:S20)</f>
        <v>#VALUE!</v>
      </c>
      <c r="T20" s="76" t="e">
        <f aca="false">SUM([1]Aa:Zz!T20:T20)</f>
        <v>#VALUE!</v>
      </c>
      <c r="U20" s="76" t="e">
        <f aca="false">SUM([1]Aa:Zz!U20:U20)</f>
        <v>#VALUE!</v>
      </c>
      <c r="V20" s="76" t="e">
        <f aca="false">SUM([1]Aa:Zz!V20:V20)</f>
        <v>#VALUE!</v>
      </c>
      <c r="W20" s="76" t="e">
        <f aca="false">SUM([1]Aa:Zz!W20:W20)</f>
        <v>#VALUE!</v>
      </c>
      <c r="X20" s="76" t="e">
        <f aca="false">SUM([1]Aa:Zz!X20:X20)</f>
        <v>#VALUE!</v>
      </c>
      <c r="Y20" s="76" t="e">
        <f aca="false">SUM([1]Aa:Zz!Y20:Y20)</f>
        <v>#VALUE!</v>
      </c>
      <c r="Z20" s="76" t="e">
        <f aca="false">SUM([1]Aa:Zz!Z20:Z20)</f>
        <v>#VALUE!</v>
      </c>
      <c r="AA20" s="76" t="e">
        <f aca="false">SUM([1]Aa:Zz!AA20:AA20)</f>
        <v>#VALUE!</v>
      </c>
      <c r="AB20" s="76" t="e">
        <f aca="false">SUM([1]Aa:Zz!AB20:AB20)</f>
        <v>#VALUE!</v>
      </c>
      <c r="AC20" s="76" t="e">
        <f aca="false">SUM([1]Aa:Zz!AC20:AC20)</f>
        <v>#VALUE!</v>
      </c>
      <c r="AD20" s="76" t="e">
        <f aca="false">SUM([1]Aa:Zz!AD20:AD20)</f>
        <v>#VALUE!</v>
      </c>
      <c r="AE20" s="76" t="e">
        <f aca="false">SUM([1]Aa:Zz!AE20:AE20)</f>
        <v>#VALUE!</v>
      </c>
      <c r="AF20" s="76" t="e">
        <f aca="false">SUM([1]Aa:Zz!AF20:AF20)</f>
        <v>#VALUE!</v>
      </c>
      <c r="AG20" s="76" t="e">
        <f aca="false">SUM([1]Aa:Zz!AG20:AG20)</f>
        <v>#VALUE!</v>
      </c>
      <c r="AH20" s="76" t="e">
        <f aca="false">SUM([1]Aa:Zz!AH20:AH20)</f>
        <v>#VALUE!</v>
      </c>
      <c r="AI20" s="76" t="e">
        <f aca="false">SUM([1]Aa:Zz!AI20:AI20)</f>
        <v>#VALUE!</v>
      </c>
      <c r="AJ20" s="76" t="e">
        <f aca="false">SUM([1]Aa:Zz!AJ20:AJ20)</f>
        <v>#VALUE!</v>
      </c>
      <c r="AK20" s="76" t="e">
        <f aca="false">SUM([1]Aa:Zz!AK20:AK20)</f>
        <v>#VALUE!</v>
      </c>
      <c r="AL20" s="76" t="e">
        <f aca="false">SUM([1]Aa:Zz!AL20:AL20)</f>
        <v>#VALUE!</v>
      </c>
      <c r="AM20" s="76" t="e">
        <f aca="false">SUM([1]Aa:Zz!AM20:AM20)</f>
        <v>#VALUE!</v>
      </c>
      <c r="AN20" s="76" t="e">
        <f aca="false">SUM([1]Aa:Zz!AN20:AN20)</f>
        <v>#VALUE!</v>
      </c>
      <c r="AO20" s="76" t="e">
        <f aca="false">SUM([1]Aa:Zz!AO20:AO20)</f>
        <v>#VALUE!</v>
      </c>
      <c r="AP20" s="76" t="e">
        <f aca="false">SUM([1]Aa:Zz!AP20:AP20)</f>
        <v>#VALUE!</v>
      </c>
      <c r="AQ20" s="76" t="e">
        <f aca="false">SUM([1]Aa:Zz!AQ20:AQ20)</f>
        <v>#VALUE!</v>
      </c>
      <c r="AR20" s="76" t="e">
        <f aca="false">SUM([1]Aa:Zz!AR20:AR20)</f>
        <v>#VALUE!</v>
      </c>
      <c r="AS20" s="76" t="e">
        <f aca="false">SUM([1]Aa:Zz!AS20:AS20)</f>
        <v>#VALUE!</v>
      </c>
      <c r="AT20" s="76" t="e">
        <f aca="false">SUM([1]Aa:Zz!AT20:AT20)</f>
        <v>#VALUE!</v>
      </c>
      <c r="AU20" s="76" t="e">
        <f aca="false">SUM([1]Aa:Zz!AU20:AU20)</f>
        <v>#VALUE!</v>
      </c>
      <c r="AV20" s="76" t="e">
        <f aca="false">SUM([1]Aa:Zz!AV20:AV20)</f>
        <v>#VALUE!</v>
      </c>
      <c r="AW20" s="76" t="e">
        <f aca="false">SUM([1]Aa:Zz!AW20:AW20)</f>
        <v>#VALUE!</v>
      </c>
      <c r="AX20" s="76" t="e">
        <f aca="false">SUM([1]Aa:Zz!AX20:AX20)</f>
        <v>#VALUE!</v>
      </c>
      <c r="AY20" s="76" t="e">
        <f aca="false">SUM([1]Aa:Zz!AY20:AY20)</f>
        <v>#VALUE!</v>
      </c>
      <c r="AZ20" s="76" t="e">
        <f aca="false">SUM([1]Aa:Zz!AZ20:AZ20)</f>
        <v>#VALUE!</v>
      </c>
      <c r="BA20" s="76" t="e">
        <f aca="false">SUM([1]Aa:Zz!BA20:BA20)</f>
        <v>#VALUE!</v>
      </c>
      <c r="BB20" s="76" t="e">
        <f aca="false">SUM([1]Aa:Zz!BB20:BB20)</f>
        <v>#VALUE!</v>
      </c>
      <c r="BC20" s="76" t="e">
        <f aca="false">SUM([1]Aa:Zz!BC20:BC20)</f>
        <v>#VALUE!</v>
      </c>
      <c r="BD20" s="76" t="e">
        <f aca="false">SUM([1]Aa:Zz!BD20:BD20)</f>
        <v>#VALUE!</v>
      </c>
      <c r="BE20" s="76" t="e">
        <f aca="false">SUM([1]Aa:Zz!BE20:BE20)</f>
        <v>#VALUE!</v>
      </c>
      <c r="BF20" s="76" t="e">
        <f aca="false">SUM([1]Aa:Zz!BF20:BF20)</f>
        <v>#VALUE!</v>
      </c>
      <c r="BG20" s="76" t="e">
        <f aca="false">SUM([1]Aa:Zz!BG20:BG20)</f>
        <v>#VALUE!</v>
      </c>
      <c r="BH20" s="76" t="e">
        <f aca="false">SUM([1]Aa:Zz!BH20:BH20)</f>
        <v>#VALUE!</v>
      </c>
      <c r="BI20" s="76" t="e">
        <f aca="false">SUM([1]Aa:Zz!BI20:BI20)</f>
        <v>#VALUE!</v>
      </c>
      <c r="BJ20" s="76" t="e">
        <f aca="false">SUM([1]Aa:Zz!BJ20:BJ20)</f>
        <v>#VALUE!</v>
      </c>
      <c r="BK20" s="76" t="e">
        <f aca="false">SUM([1]Aa:Zz!BK20:BK20)</f>
        <v>#VALUE!</v>
      </c>
      <c r="BL20" s="76" t="e">
        <f aca="false">SUM([1]Aa:Zz!BL20:BL20)</f>
        <v>#VALUE!</v>
      </c>
      <c r="BM20" s="76" t="e">
        <f aca="false">SUM([1]Aa:Zz!BM20:BM20)</f>
        <v>#VALUE!</v>
      </c>
      <c r="BN20" s="76" t="e">
        <f aca="false">SUM([1]Aa:Zz!BN20:BN20)</f>
        <v>#VALUE!</v>
      </c>
      <c r="BO20" s="76" t="e">
        <f aca="false">SUM([1]Aa:Zz!BO20:BO20)</f>
        <v>#VALUE!</v>
      </c>
      <c r="BP20" s="76" t="e">
        <f aca="false">SUM([1]Aa:Zz!BP20:BP20)</f>
        <v>#VALUE!</v>
      </c>
      <c r="BQ20" s="76" t="e">
        <f aca="false">SUM([1]Aa:Zz!BQ20:BQ20)</f>
        <v>#VALUE!</v>
      </c>
      <c r="BR20" s="76" t="e">
        <f aca="false">SUM([1]Aa:Zz!BR20:BR20)</f>
        <v>#VALUE!</v>
      </c>
      <c r="BS20" s="76" t="e">
        <f aca="false">SUM([1]Aa:Zz!BS20:BS20)</f>
        <v>#VALUE!</v>
      </c>
      <c r="BT20" s="76" t="e">
        <f aca="false">SUM([1]Aa:Zz!BT20:BT20)</f>
        <v>#VALUE!</v>
      </c>
      <c r="BU20" s="76" t="e">
        <f aca="false">SUM([1]Aa:Zz!BU20:BU20)</f>
        <v>#VALUE!</v>
      </c>
      <c r="BV20" s="76" t="e">
        <f aca="false">SUM([1]Aa:Zz!BV20:BV20)</f>
        <v>#VALUE!</v>
      </c>
      <c r="BW20" s="76" t="e">
        <f aca="false">SUM([1]Aa:Zz!BW20:BW20)</f>
        <v>#VALUE!</v>
      </c>
      <c r="BX20" s="76" t="e">
        <f aca="false">SUM([1]Aa:Zz!BX20:BX20)</f>
        <v>#VALUE!</v>
      </c>
      <c r="BY20" s="76" t="e">
        <f aca="false">SUM([1]Aa:Zz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70" t="e">
        <f aca="false">SUM([1]Aa:Zz!D21:D21)</f>
        <v>#VALUE!</v>
      </c>
      <c r="E21" s="70" t="e">
        <f aca="false">SUM([1]Aa:Zz!E21:E21)</f>
        <v>#VALUE!</v>
      </c>
      <c r="F21" s="70" t="e">
        <f aca="false">SUM([1]Aa:Zz!F21:F21)</f>
        <v>#VALUE!</v>
      </c>
      <c r="G21" s="70" t="e">
        <f aca="false">SUM([1]Aa:Zz!G21:G21)</f>
        <v>#VALUE!</v>
      </c>
      <c r="H21" s="70" t="e">
        <f aca="false">SUM([1]Aa:Zz!H21:H21)</f>
        <v>#VALUE!</v>
      </c>
      <c r="I21" s="70" t="e">
        <f aca="false">SUM([1]Aa:Zz!I21:I21)</f>
        <v>#VALUE!</v>
      </c>
      <c r="J21" s="70" t="e">
        <f aca="false">SUM([1]Aa:Zz!J21:J21)</f>
        <v>#VALUE!</v>
      </c>
      <c r="K21" s="70" t="e">
        <f aca="false">SUM([1]Aa:Zz!K21:K21)</f>
        <v>#VALUE!</v>
      </c>
      <c r="L21" s="70" t="e">
        <f aca="false">SUM([1]Aa:Zz!L21:L21)</f>
        <v>#VALUE!</v>
      </c>
      <c r="M21" s="70" t="e">
        <f aca="false">SUM([1]Aa:Zz!M21:M21)</f>
        <v>#VALUE!</v>
      </c>
      <c r="N21" s="70" t="e">
        <f aca="false">SUM([1]Aa:Zz!N21:N21)</f>
        <v>#VALUE!</v>
      </c>
      <c r="O21" s="70" t="e">
        <f aca="false">SUM([1]Aa:Zz!O21:O21)</f>
        <v>#VALUE!</v>
      </c>
      <c r="P21" s="70" t="e">
        <f aca="false">SUM([1]Aa:Zz!P21:P21)</f>
        <v>#VALUE!</v>
      </c>
      <c r="Q21" s="70" t="e">
        <f aca="false">SUM([1]Aa:Zz!Q21:Q21)</f>
        <v>#VALUE!</v>
      </c>
      <c r="R21" s="75" t="e">
        <f aca="false">SUM(S21:AQ21)</f>
        <v>#VALUE!</v>
      </c>
      <c r="S21" s="76" t="e">
        <f aca="false">SUM([1]Aa:Zz!S21:S21)</f>
        <v>#VALUE!</v>
      </c>
      <c r="T21" s="76" t="e">
        <f aca="false">SUM([1]Aa:Zz!T21:T21)</f>
        <v>#VALUE!</v>
      </c>
      <c r="U21" s="76" t="e">
        <f aca="false">SUM([1]Aa:Zz!U21:U21)</f>
        <v>#VALUE!</v>
      </c>
      <c r="V21" s="76" t="e">
        <f aca="false">SUM([1]Aa:Zz!V21:V21)</f>
        <v>#VALUE!</v>
      </c>
      <c r="W21" s="76" t="e">
        <f aca="false">SUM([1]Aa:Zz!W21:W21)</f>
        <v>#VALUE!</v>
      </c>
      <c r="X21" s="76" t="e">
        <f aca="false">SUM([1]Aa:Zz!X21:X21)</f>
        <v>#VALUE!</v>
      </c>
      <c r="Y21" s="76" t="e">
        <f aca="false">SUM([1]Aa:Zz!Y21:Y21)</f>
        <v>#VALUE!</v>
      </c>
      <c r="Z21" s="76" t="e">
        <f aca="false">SUM([1]Aa:Zz!Z21:Z21)</f>
        <v>#VALUE!</v>
      </c>
      <c r="AA21" s="76" t="e">
        <f aca="false">SUM([1]Aa:Zz!AA21:AA21)</f>
        <v>#VALUE!</v>
      </c>
      <c r="AB21" s="76" t="e">
        <f aca="false">SUM([1]Aa:Zz!AB21:AB21)</f>
        <v>#VALUE!</v>
      </c>
      <c r="AC21" s="76" t="e">
        <f aca="false">SUM([1]Aa:Zz!AC21:AC21)</f>
        <v>#VALUE!</v>
      </c>
      <c r="AD21" s="76" t="e">
        <f aca="false">SUM([1]Aa:Zz!AD21:AD21)</f>
        <v>#VALUE!</v>
      </c>
      <c r="AE21" s="76" t="e">
        <f aca="false">SUM([1]Aa:Zz!AE21:AE21)</f>
        <v>#VALUE!</v>
      </c>
      <c r="AF21" s="76" t="e">
        <f aca="false">SUM([1]Aa:Zz!AF21:AF21)</f>
        <v>#VALUE!</v>
      </c>
      <c r="AG21" s="76" t="e">
        <f aca="false">SUM([1]Aa:Zz!AG21:AG21)</f>
        <v>#VALUE!</v>
      </c>
      <c r="AH21" s="76" t="e">
        <f aca="false">SUM([1]Aa:Zz!AH21:AH21)</f>
        <v>#VALUE!</v>
      </c>
      <c r="AI21" s="76" t="e">
        <f aca="false">SUM([1]Aa:Zz!AI21:AI21)</f>
        <v>#VALUE!</v>
      </c>
      <c r="AJ21" s="76" t="e">
        <f aca="false">SUM([1]Aa:Zz!AJ21:AJ21)</f>
        <v>#VALUE!</v>
      </c>
      <c r="AK21" s="76" t="e">
        <f aca="false">SUM([1]Aa:Zz!AK21:AK21)</f>
        <v>#VALUE!</v>
      </c>
      <c r="AL21" s="76" t="e">
        <f aca="false">SUM([1]Aa:Zz!AL21:AL21)</f>
        <v>#VALUE!</v>
      </c>
      <c r="AM21" s="76" t="e">
        <f aca="false">SUM([1]Aa:Zz!AM21:AM21)</f>
        <v>#VALUE!</v>
      </c>
      <c r="AN21" s="76" t="e">
        <f aca="false">SUM([1]Aa:Zz!AN21:AN21)</f>
        <v>#VALUE!</v>
      </c>
      <c r="AO21" s="76" t="e">
        <f aca="false">SUM([1]Aa:Zz!AO21:AO21)</f>
        <v>#VALUE!</v>
      </c>
      <c r="AP21" s="76" t="e">
        <f aca="false">SUM([1]Aa:Zz!AP21:AP21)</f>
        <v>#VALUE!</v>
      </c>
      <c r="AQ21" s="76" t="e">
        <f aca="false">SUM([1]Aa:Zz!AQ21:AQ21)</f>
        <v>#VALUE!</v>
      </c>
      <c r="AR21" s="76" t="e">
        <f aca="false">SUM([1]Aa:Zz!AR21:AR21)</f>
        <v>#VALUE!</v>
      </c>
      <c r="AS21" s="76" t="e">
        <f aca="false">SUM([1]Aa:Zz!AS21:AS21)</f>
        <v>#VALUE!</v>
      </c>
      <c r="AT21" s="76" t="e">
        <f aca="false">SUM([1]Aa:Zz!AT21:AT21)</f>
        <v>#VALUE!</v>
      </c>
      <c r="AU21" s="76" t="e">
        <f aca="false">SUM([1]Aa:Zz!AU21:AU21)</f>
        <v>#VALUE!</v>
      </c>
      <c r="AV21" s="76" t="e">
        <f aca="false">SUM([1]Aa:Zz!AV21:AV21)</f>
        <v>#VALUE!</v>
      </c>
      <c r="AW21" s="76" t="e">
        <f aca="false">SUM([1]Aa:Zz!AW21:AW21)</f>
        <v>#VALUE!</v>
      </c>
      <c r="AX21" s="76" t="e">
        <f aca="false">SUM([1]Aa:Zz!AX21:AX21)</f>
        <v>#VALUE!</v>
      </c>
      <c r="AY21" s="76" t="e">
        <f aca="false">SUM([1]Aa:Zz!AY21:AY21)</f>
        <v>#VALUE!</v>
      </c>
      <c r="AZ21" s="76" t="e">
        <f aca="false">SUM([1]Aa:Zz!AZ21:AZ21)</f>
        <v>#VALUE!</v>
      </c>
      <c r="BA21" s="76" t="e">
        <f aca="false">SUM([1]Aa:Zz!BA21:BA21)</f>
        <v>#VALUE!</v>
      </c>
      <c r="BB21" s="76" t="e">
        <f aca="false">SUM([1]Aa:Zz!BB21:BB21)</f>
        <v>#VALUE!</v>
      </c>
      <c r="BC21" s="76" t="e">
        <f aca="false">SUM([1]Aa:Zz!BC21:BC21)</f>
        <v>#VALUE!</v>
      </c>
      <c r="BD21" s="76" t="e">
        <f aca="false">SUM([1]Aa:Zz!BD21:BD21)</f>
        <v>#VALUE!</v>
      </c>
      <c r="BE21" s="76" t="e">
        <f aca="false">SUM([1]Aa:Zz!BE21:BE21)</f>
        <v>#VALUE!</v>
      </c>
      <c r="BF21" s="76" t="e">
        <f aca="false">SUM([1]Aa:Zz!BF21:BF21)</f>
        <v>#VALUE!</v>
      </c>
      <c r="BG21" s="76" t="e">
        <f aca="false">SUM([1]Aa:Zz!BG21:BG21)</f>
        <v>#VALUE!</v>
      </c>
      <c r="BH21" s="76" t="e">
        <f aca="false">SUM([1]Aa:Zz!BH21:BH21)</f>
        <v>#VALUE!</v>
      </c>
      <c r="BI21" s="76" t="e">
        <f aca="false">SUM([1]Aa:Zz!BI21:BI21)</f>
        <v>#VALUE!</v>
      </c>
      <c r="BJ21" s="76" t="e">
        <f aca="false">SUM([1]Aa:Zz!BJ21:BJ21)</f>
        <v>#VALUE!</v>
      </c>
      <c r="BK21" s="76" t="e">
        <f aca="false">SUM([1]Aa:Zz!BK21:BK21)</f>
        <v>#VALUE!</v>
      </c>
      <c r="BL21" s="76" t="e">
        <f aca="false">SUM([1]Aa:Zz!BL21:BL21)</f>
        <v>#VALUE!</v>
      </c>
      <c r="BM21" s="76" t="e">
        <f aca="false">SUM([1]Aa:Zz!BM21:BM21)</f>
        <v>#VALUE!</v>
      </c>
      <c r="BN21" s="76" t="e">
        <f aca="false">SUM([1]Aa:Zz!BN21:BN21)</f>
        <v>#VALUE!</v>
      </c>
      <c r="BO21" s="76" t="e">
        <f aca="false">SUM([1]Aa:Zz!BO21:BO21)</f>
        <v>#VALUE!</v>
      </c>
      <c r="BP21" s="76" t="e">
        <f aca="false">SUM([1]Aa:Zz!BP21:BP21)</f>
        <v>#VALUE!</v>
      </c>
      <c r="BQ21" s="76" t="e">
        <f aca="false">SUM([1]Aa:Zz!BQ21:BQ21)</f>
        <v>#VALUE!</v>
      </c>
      <c r="BR21" s="76" t="e">
        <f aca="false">SUM([1]Aa:Zz!BR21:BR21)</f>
        <v>#VALUE!</v>
      </c>
      <c r="BS21" s="76" t="e">
        <f aca="false">SUM([1]Aa:Zz!BS21:BS21)</f>
        <v>#VALUE!</v>
      </c>
      <c r="BT21" s="76" t="e">
        <f aca="false">SUM([1]Aa:Zz!BT21:BT21)</f>
        <v>#VALUE!</v>
      </c>
      <c r="BU21" s="76" t="e">
        <f aca="false">SUM([1]Aa:Zz!BU21:BU21)</f>
        <v>#VALUE!</v>
      </c>
      <c r="BV21" s="76" t="e">
        <f aca="false">SUM([1]Aa:Zz!BV21:BV21)</f>
        <v>#VALUE!</v>
      </c>
      <c r="BW21" s="76" t="e">
        <f aca="false">SUM([1]Aa:Zz!BW21:BW21)</f>
        <v>#VALUE!</v>
      </c>
      <c r="BX21" s="76" t="e">
        <f aca="false">SUM([1]Aa:Zz!BX21:BX21)</f>
        <v>#VALUE!</v>
      </c>
      <c r="BY21" s="76" t="e">
        <f aca="false">SUM([1]Aa:Zz!BY21:BY21)</f>
        <v>#VALUE!</v>
      </c>
    </row>
    <row r="22" s="234" customFormat="true" ht="35.25" hidden="false" customHeight="true" outlineLevel="0" collapsed="false">
      <c r="A22" s="100" t="s">
        <v>104</v>
      </c>
      <c r="B22" s="100"/>
      <c r="C22" s="101" t="e">
        <f aca="false">IF(AND(SUM(D22:N22)=SUM(O22:P22))=TRUE(),SUM(O22:P22),"HIBA")</f>
        <v>#VALUE!</v>
      </c>
      <c r="D22" s="70" t="e">
        <f aca="false">SUM([1]Aa:Zz!D22:D22)</f>
        <v>#VALUE!</v>
      </c>
      <c r="E22" s="70" t="e">
        <f aca="false">SUM([1]Aa:Zz!E22:E22)</f>
        <v>#VALUE!</v>
      </c>
      <c r="F22" s="70" t="e">
        <f aca="false">SUM([1]Aa:Zz!F22:F22)</f>
        <v>#VALUE!</v>
      </c>
      <c r="G22" s="70" t="e">
        <f aca="false">SUM([1]Aa:Zz!G22:G22)</f>
        <v>#VALUE!</v>
      </c>
      <c r="H22" s="70" t="e">
        <f aca="false">SUM([1]Aa:Zz!H22:H22)</f>
        <v>#VALUE!</v>
      </c>
      <c r="I22" s="70" t="e">
        <f aca="false">SUM([1]Aa:Zz!I22:I22)</f>
        <v>#VALUE!</v>
      </c>
      <c r="J22" s="70" t="e">
        <f aca="false">SUM([1]Aa:Zz!J22:J22)</f>
        <v>#VALUE!</v>
      </c>
      <c r="K22" s="70" t="e">
        <f aca="false">SUM([1]Aa:Zz!K22:K22)</f>
        <v>#VALUE!</v>
      </c>
      <c r="L22" s="70" t="e">
        <f aca="false">SUM([1]Aa:Zz!L22:L22)</f>
        <v>#VALUE!</v>
      </c>
      <c r="M22" s="70" t="e">
        <f aca="false">SUM([1]Aa:Zz!M22:M22)</f>
        <v>#VALUE!</v>
      </c>
      <c r="N22" s="70" t="e">
        <f aca="false">SUM([1]Aa:Zz!N22:N22)</f>
        <v>#VALUE!</v>
      </c>
      <c r="O22" s="70" t="e">
        <f aca="false">SUM([1]Aa:Zz!O22:O22)</f>
        <v>#VALUE!</v>
      </c>
      <c r="P22" s="70" t="e">
        <f aca="false">SUM([1]Aa:Zz!P22:P22)</f>
        <v>#VALUE!</v>
      </c>
      <c r="Q22" s="70" t="e">
        <f aca="false">SUM([1]Aa:Zz!Q22:Q22)</f>
        <v>#VALUE!</v>
      </c>
      <c r="R22" s="109" t="e">
        <f aca="false">SUM(S22:AQ22)</f>
        <v>#VALUE!</v>
      </c>
      <c r="S22" s="76" t="e">
        <f aca="false">SUM([1]Aa:Zz!S22:S22)</f>
        <v>#VALUE!</v>
      </c>
      <c r="T22" s="76" t="e">
        <f aca="false">SUM([1]Aa:Zz!T22:T22)</f>
        <v>#VALUE!</v>
      </c>
      <c r="U22" s="76" t="e">
        <f aca="false">SUM([1]Aa:Zz!U22:U22)</f>
        <v>#VALUE!</v>
      </c>
      <c r="V22" s="76" t="e">
        <f aca="false">SUM([1]Aa:Zz!V22:V22)</f>
        <v>#VALUE!</v>
      </c>
      <c r="W22" s="76" t="e">
        <f aca="false">SUM([1]Aa:Zz!W22:W22)</f>
        <v>#VALUE!</v>
      </c>
      <c r="X22" s="76" t="e">
        <f aca="false">SUM([1]Aa:Zz!X22:X22)</f>
        <v>#VALUE!</v>
      </c>
      <c r="Y22" s="76" t="e">
        <f aca="false">SUM([1]Aa:Zz!Y22:Y22)</f>
        <v>#VALUE!</v>
      </c>
      <c r="Z22" s="76" t="e">
        <f aca="false">SUM([1]Aa:Zz!Z22:Z22)</f>
        <v>#VALUE!</v>
      </c>
      <c r="AA22" s="76" t="e">
        <f aca="false">SUM([1]Aa:Zz!AA22:AA22)</f>
        <v>#VALUE!</v>
      </c>
      <c r="AB22" s="76" t="e">
        <f aca="false">SUM([1]Aa:Zz!AB22:AB22)</f>
        <v>#VALUE!</v>
      </c>
      <c r="AC22" s="76" t="e">
        <f aca="false">SUM([1]Aa:Zz!AC22:AC22)</f>
        <v>#VALUE!</v>
      </c>
      <c r="AD22" s="76" t="e">
        <f aca="false">SUM([1]Aa:Zz!AD22:AD22)</f>
        <v>#VALUE!</v>
      </c>
      <c r="AE22" s="76" t="e">
        <f aca="false">SUM([1]Aa:Zz!AE22:AE22)</f>
        <v>#VALUE!</v>
      </c>
      <c r="AF22" s="76" t="e">
        <f aca="false">SUM([1]Aa:Zz!AF22:AF22)</f>
        <v>#VALUE!</v>
      </c>
      <c r="AG22" s="76" t="e">
        <f aca="false">SUM([1]Aa:Zz!AG22:AG22)</f>
        <v>#VALUE!</v>
      </c>
      <c r="AH22" s="76" t="e">
        <f aca="false">SUM([1]Aa:Zz!AH22:AH22)</f>
        <v>#VALUE!</v>
      </c>
      <c r="AI22" s="76" t="e">
        <f aca="false">SUM([1]Aa:Zz!AI22:AI22)</f>
        <v>#VALUE!</v>
      </c>
      <c r="AJ22" s="76" t="e">
        <f aca="false">SUM([1]Aa:Zz!AJ22:AJ22)</f>
        <v>#VALUE!</v>
      </c>
      <c r="AK22" s="76" t="e">
        <f aca="false">SUM([1]Aa:Zz!AK22:AK22)</f>
        <v>#VALUE!</v>
      </c>
      <c r="AL22" s="76" t="e">
        <f aca="false">SUM([1]Aa:Zz!AL22:AL22)</f>
        <v>#VALUE!</v>
      </c>
      <c r="AM22" s="76" t="e">
        <f aca="false">SUM([1]Aa:Zz!AM22:AM22)</f>
        <v>#VALUE!</v>
      </c>
      <c r="AN22" s="76" t="e">
        <f aca="false">SUM([1]Aa:Zz!AN22:AN22)</f>
        <v>#VALUE!</v>
      </c>
      <c r="AO22" s="76" t="e">
        <f aca="false">SUM([1]Aa:Zz!AO22:AO22)</f>
        <v>#VALUE!</v>
      </c>
      <c r="AP22" s="76" t="e">
        <f aca="false">SUM([1]Aa:Zz!AP22:AP22)</f>
        <v>#VALUE!</v>
      </c>
      <c r="AQ22" s="76" t="e">
        <f aca="false">SUM([1]Aa:Zz!AQ22:AQ22)</f>
        <v>#VALUE!</v>
      </c>
      <c r="AR22" s="76" t="e">
        <f aca="false">SUM([1]Aa:Zz!AR22:AR22)</f>
        <v>#VALUE!</v>
      </c>
      <c r="AS22" s="76" t="e">
        <f aca="false">SUM([1]Aa:Zz!AS22:AS22)</f>
        <v>#VALUE!</v>
      </c>
      <c r="AT22" s="76" t="e">
        <f aca="false">SUM([1]Aa:Zz!AT22:AT22)</f>
        <v>#VALUE!</v>
      </c>
      <c r="AU22" s="76" t="e">
        <f aca="false">SUM([1]Aa:Zz!AU22:AU22)</f>
        <v>#VALUE!</v>
      </c>
      <c r="AV22" s="76" t="e">
        <f aca="false">SUM([1]Aa:Zz!AV22:AV22)</f>
        <v>#VALUE!</v>
      </c>
      <c r="AW22" s="76" t="e">
        <f aca="false">SUM([1]Aa:Zz!AW22:AW22)</f>
        <v>#VALUE!</v>
      </c>
      <c r="AX22" s="76" t="e">
        <f aca="false">SUM([1]Aa:Zz!AX22:AX22)</f>
        <v>#VALUE!</v>
      </c>
      <c r="AY22" s="76" t="e">
        <f aca="false">SUM([1]Aa:Zz!AY22:AY22)</f>
        <v>#VALUE!</v>
      </c>
      <c r="AZ22" s="76" t="e">
        <f aca="false">SUM([1]Aa:Zz!AZ22:AZ22)</f>
        <v>#VALUE!</v>
      </c>
      <c r="BA22" s="76" t="e">
        <f aca="false">SUM([1]Aa:Zz!BA22:BA22)</f>
        <v>#VALUE!</v>
      </c>
      <c r="BB22" s="76" t="e">
        <f aca="false">SUM([1]Aa:Zz!BB22:BB22)</f>
        <v>#VALUE!</v>
      </c>
      <c r="BC22" s="76" t="e">
        <f aca="false">SUM([1]Aa:Zz!BC22:BC22)</f>
        <v>#VALUE!</v>
      </c>
      <c r="BD22" s="76" t="e">
        <f aca="false">SUM([1]Aa:Zz!BD22:BD22)</f>
        <v>#VALUE!</v>
      </c>
      <c r="BE22" s="76" t="e">
        <f aca="false">SUM([1]Aa:Zz!BE22:BE22)</f>
        <v>#VALUE!</v>
      </c>
      <c r="BF22" s="644" t="e">
        <f aca="false">SUM([1]Aa:Zz!BF22:BF22)</f>
        <v>#VALUE!</v>
      </c>
      <c r="BG22" s="76" t="e">
        <f aca="false">SUM([1]Aa:Zz!BG22:BG22)</f>
        <v>#VALUE!</v>
      </c>
      <c r="BH22" s="76" t="e">
        <f aca="false">SUM([1]Aa:Zz!BH22:BH22)</f>
        <v>#VALUE!</v>
      </c>
      <c r="BI22" s="76" t="e">
        <f aca="false">SUM([1]Aa:Zz!BI22:BI22)</f>
        <v>#VALUE!</v>
      </c>
      <c r="BJ22" s="76" t="e">
        <f aca="false">SUM([1]Aa:Zz!BJ22:BJ22)</f>
        <v>#VALUE!</v>
      </c>
      <c r="BK22" s="76" t="e">
        <f aca="false">SUM([1]Aa:Zz!BK22:BK22)</f>
        <v>#VALUE!</v>
      </c>
      <c r="BL22" s="76" t="e">
        <f aca="false">SUM([1]Aa:Zz!BL22:BL22)</f>
        <v>#VALUE!</v>
      </c>
      <c r="BM22" s="76" t="e">
        <f aca="false">SUM([1]Aa:Zz!BM22:BM22)</f>
        <v>#VALUE!</v>
      </c>
      <c r="BN22" s="76" t="e">
        <f aca="false">SUM([1]Aa:Zz!BN22:BN22)</f>
        <v>#VALUE!</v>
      </c>
      <c r="BO22" s="76" t="e">
        <f aca="false">SUM([1]Aa:Zz!BO22:BO22)</f>
        <v>#VALUE!</v>
      </c>
      <c r="BP22" s="76" t="e">
        <f aca="false">SUM([1]Aa:Zz!BP22:BP22)</f>
        <v>#VALUE!</v>
      </c>
      <c r="BQ22" s="76" t="e">
        <f aca="false">SUM([1]Aa:Zz!BQ22:BQ22)</f>
        <v>#VALUE!</v>
      </c>
      <c r="BR22" s="76" t="e">
        <f aca="false">SUM([1]Aa:Zz!BR22:BR22)</f>
        <v>#VALUE!</v>
      </c>
      <c r="BS22" s="76" t="e">
        <f aca="false">SUM([1]Aa:Zz!BS22:BS22)</f>
        <v>#VALUE!</v>
      </c>
      <c r="BT22" s="76" t="e">
        <f aca="false">SUM([1]Aa:Zz!BT22:BT22)</f>
        <v>#VALUE!</v>
      </c>
      <c r="BU22" s="76" t="e">
        <f aca="false">SUM([1]Aa:Zz!BU22:BU22)</f>
        <v>#VALUE!</v>
      </c>
      <c r="BV22" s="76" t="e">
        <f aca="false">SUM([1]Aa:Zz!BV22:BV22)</f>
        <v>#VALUE!</v>
      </c>
      <c r="BW22" s="76" t="e">
        <f aca="false">SUM([1]Aa:Zz!BW22:BW22)</f>
        <v>#VALUE!</v>
      </c>
      <c r="BX22" s="76" t="e">
        <f aca="false">SUM([1]Aa:Zz!BX22:BX22)</f>
        <v>#VALUE!</v>
      </c>
      <c r="BY22" s="76" t="e">
        <f aca="false">SUM([1]Aa:Zz!BY22:BY22)</f>
        <v>#VALUE!</v>
      </c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70" t="e">
        <f aca="false">SUM([1]Aa:Zz!D23:D23)</f>
        <v>#VALUE!</v>
      </c>
      <c r="E23" s="70" t="e">
        <f aca="false">SUM([1]Aa:Zz!E23:E23)</f>
        <v>#VALUE!</v>
      </c>
      <c r="F23" s="70" t="e">
        <f aca="false">SUM([1]Aa:Zz!F23:F23)</f>
        <v>#VALUE!</v>
      </c>
      <c r="G23" s="70" t="e">
        <f aca="false">SUM([1]Aa:Zz!G23:G23)</f>
        <v>#VALUE!</v>
      </c>
      <c r="H23" s="70" t="e">
        <f aca="false">SUM([1]Aa:Zz!H23:H23)</f>
        <v>#VALUE!</v>
      </c>
      <c r="I23" s="70" t="e">
        <f aca="false">SUM([1]Aa:Zz!I23:I23)</f>
        <v>#VALUE!</v>
      </c>
      <c r="J23" s="70" t="e">
        <f aca="false">SUM([1]Aa:Zz!J23:J23)</f>
        <v>#VALUE!</v>
      </c>
      <c r="K23" s="70" t="e">
        <f aca="false">SUM([1]Aa:Zz!K23:K23)</f>
        <v>#VALUE!</v>
      </c>
      <c r="L23" s="70" t="e">
        <f aca="false">SUM([1]Aa:Zz!L23:L23)</f>
        <v>#VALUE!</v>
      </c>
      <c r="M23" s="70" t="e">
        <f aca="false">SUM([1]Aa:Zz!M23:M23)</f>
        <v>#VALUE!</v>
      </c>
      <c r="N23" s="70" t="e">
        <f aca="false">SUM([1]Aa:Zz!N23:N23)</f>
        <v>#VALUE!</v>
      </c>
      <c r="O23" s="70" t="e">
        <f aca="false">SUM([1]Aa:Zz!O23:O23)</f>
        <v>#VALUE!</v>
      </c>
      <c r="P23" s="70" t="e">
        <f aca="false">SUM([1]Aa:Zz!P23:P23)</f>
        <v>#VALUE!</v>
      </c>
      <c r="Q23" s="70" t="e">
        <f aca="false">SUM([1]Aa:Zz!Q23:Q23)</f>
        <v>#VALUE!</v>
      </c>
      <c r="R23" s="75" t="e">
        <f aca="false">SUM(S23:AQ23)</f>
        <v>#VALUE!</v>
      </c>
      <c r="S23" s="76" t="e">
        <f aca="false">SUM([1]Aa:Zz!S23:S23)</f>
        <v>#VALUE!</v>
      </c>
      <c r="T23" s="76" t="e">
        <f aca="false">SUM([1]Aa:Zz!T23:T23)</f>
        <v>#VALUE!</v>
      </c>
      <c r="U23" s="76" t="e">
        <f aca="false">SUM([1]Aa:Zz!U23:U23)</f>
        <v>#VALUE!</v>
      </c>
      <c r="V23" s="76" t="e">
        <f aca="false">SUM([1]Aa:Zz!V23:V23)</f>
        <v>#VALUE!</v>
      </c>
      <c r="W23" s="76" t="e">
        <f aca="false">SUM([1]Aa:Zz!W23:W23)</f>
        <v>#VALUE!</v>
      </c>
      <c r="X23" s="76" t="e">
        <f aca="false">SUM([1]Aa:Zz!X23:X23)</f>
        <v>#VALUE!</v>
      </c>
      <c r="Y23" s="76" t="e">
        <f aca="false">SUM([1]Aa:Zz!Y23:Y23)</f>
        <v>#VALUE!</v>
      </c>
      <c r="Z23" s="76" t="e">
        <f aca="false">SUM([1]Aa:Zz!Z23:Z23)</f>
        <v>#VALUE!</v>
      </c>
      <c r="AA23" s="76" t="e">
        <f aca="false">SUM([1]Aa:Zz!AA23:AA23)</f>
        <v>#VALUE!</v>
      </c>
      <c r="AB23" s="76" t="e">
        <f aca="false">SUM([1]Aa:Zz!AB23:AB23)</f>
        <v>#VALUE!</v>
      </c>
      <c r="AC23" s="76" t="e">
        <f aca="false">SUM([1]Aa:Zz!AC23:AC23)</f>
        <v>#VALUE!</v>
      </c>
      <c r="AD23" s="76" t="e">
        <f aca="false">SUM([1]Aa:Zz!AD23:AD23)</f>
        <v>#VALUE!</v>
      </c>
      <c r="AE23" s="76" t="e">
        <f aca="false">SUM([1]Aa:Zz!AE23:AE23)</f>
        <v>#VALUE!</v>
      </c>
      <c r="AF23" s="76" t="e">
        <f aca="false">SUM([1]Aa:Zz!AF23:AF23)</f>
        <v>#VALUE!</v>
      </c>
      <c r="AG23" s="76" t="e">
        <f aca="false">SUM([1]Aa:Zz!AG23:AG23)</f>
        <v>#VALUE!</v>
      </c>
      <c r="AH23" s="76" t="e">
        <f aca="false">SUM([1]Aa:Zz!AH23:AH23)</f>
        <v>#VALUE!</v>
      </c>
      <c r="AI23" s="76" t="e">
        <f aca="false">SUM([1]Aa:Zz!AI23:AI23)</f>
        <v>#VALUE!</v>
      </c>
      <c r="AJ23" s="76" t="e">
        <f aca="false">SUM([1]Aa:Zz!AJ23:AJ23)</f>
        <v>#VALUE!</v>
      </c>
      <c r="AK23" s="76" t="e">
        <f aca="false">SUM([1]Aa:Zz!AK23:AK23)</f>
        <v>#VALUE!</v>
      </c>
      <c r="AL23" s="76" t="e">
        <f aca="false">SUM([1]Aa:Zz!AL23:AL23)</f>
        <v>#VALUE!</v>
      </c>
      <c r="AM23" s="76" t="e">
        <f aca="false">SUM([1]Aa:Zz!AM23:AM23)</f>
        <v>#VALUE!</v>
      </c>
      <c r="AN23" s="76" t="e">
        <f aca="false">SUM([1]Aa:Zz!AN23:AN23)</f>
        <v>#VALUE!</v>
      </c>
      <c r="AO23" s="76" t="e">
        <f aca="false">SUM([1]Aa:Zz!AO23:AO23)</f>
        <v>#VALUE!</v>
      </c>
      <c r="AP23" s="76" t="e">
        <f aca="false">SUM([1]Aa:Zz!AP23:AP23)</f>
        <v>#VALUE!</v>
      </c>
      <c r="AQ23" s="76" t="e">
        <f aca="false">SUM([1]Aa:Zz!AQ23:AQ23)</f>
        <v>#VALUE!</v>
      </c>
      <c r="AR23" s="76" t="e">
        <f aca="false">SUM([1]Aa:Zz!AR23:AR23)</f>
        <v>#VALUE!</v>
      </c>
      <c r="AS23" s="76" t="e">
        <f aca="false">SUM([1]Aa:Zz!AS23:AS23)</f>
        <v>#VALUE!</v>
      </c>
      <c r="AT23" s="76" t="e">
        <f aca="false">SUM([1]Aa:Zz!AT23:AT23)</f>
        <v>#VALUE!</v>
      </c>
      <c r="AU23" s="76" t="e">
        <f aca="false">SUM([1]Aa:Zz!AU23:AU23)</f>
        <v>#VALUE!</v>
      </c>
      <c r="AV23" s="76" t="e">
        <f aca="false">SUM([1]Aa:Zz!AV23:AV23)</f>
        <v>#VALUE!</v>
      </c>
      <c r="AW23" s="76" t="e">
        <f aca="false">SUM([1]Aa:Zz!AW23:AW23)</f>
        <v>#VALUE!</v>
      </c>
      <c r="AX23" s="76" t="e">
        <f aca="false">SUM([1]Aa:Zz!AX23:AX23)</f>
        <v>#VALUE!</v>
      </c>
      <c r="AY23" s="76" t="e">
        <f aca="false">SUM([1]Aa:Zz!AY23:AY23)</f>
        <v>#VALUE!</v>
      </c>
      <c r="AZ23" s="76" t="e">
        <f aca="false">SUM([1]Aa:Zz!AZ23:AZ23)</f>
        <v>#VALUE!</v>
      </c>
      <c r="BA23" s="76" t="e">
        <f aca="false">SUM([1]Aa:Zz!BA23:BA23)</f>
        <v>#VALUE!</v>
      </c>
      <c r="BB23" s="76" t="e">
        <f aca="false">SUM([1]Aa:Zz!BB23:BB23)</f>
        <v>#VALUE!</v>
      </c>
      <c r="BC23" s="76" t="e">
        <f aca="false">SUM([1]Aa:Zz!BC23:BC23)</f>
        <v>#VALUE!</v>
      </c>
      <c r="BD23" s="76" t="e">
        <f aca="false">SUM([1]Aa:Zz!BD23:BD23)</f>
        <v>#VALUE!</v>
      </c>
      <c r="BE23" s="76" t="e">
        <f aca="false">SUM([1]Aa:Zz!BE23:BE23)</f>
        <v>#VALUE!</v>
      </c>
      <c r="BF23" s="76" t="e">
        <f aca="false">SUM([1]Aa:Zz!BF23:BF23)</f>
        <v>#VALUE!</v>
      </c>
      <c r="BG23" s="76" t="e">
        <f aca="false">SUM([1]Aa:Zz!BG23:BG23)</f>
        <v>#VALUE!</v>
      </c>
      <c r="BH23" s="76" t="e">
        <f aca="false">SUM([1]Aa:Zz!BH23:BH23)</f>
        <v>#VALUE!</v>
      </c>
      <c r="BI23" s="76" t="e">
        <f aca="false">SUM([1]Aa:Zz!BI23:BI23)</f>
        <v>#VALUE!</v>
      </c>
      <c r="BJ23" s="76" t="e">
        <f aca="false">SUM([1]Aa:Zz!BJ23:BJ23)</f>
        <v>#VALUE!</v>
      </c>
      <c r="BK23" s="76" t="e">
        <f aca="false">SUM([1]Aa:Zz!BK23:BK23)</f>
        <v>#VALUE!</v>
      </c>
      <c r="BL23" s="76" t="e">
        <f aca="false">SUM([1]Aa:Zz!BL23:BL23)</f>
        <v>#VALUE!</v>
      </c>
      <c r="BM23" s="76" t="e">
        <f aca="false">SUM([1]Aa:Zz!BM23:BM23)</f>
        <v>#VALUE!</v>
      </c>
      <c r="BN23" s="76" t="e">
        <f aca="false">SUM([1]Aa:Zz!BN23:BN23)</f>
        <v>#VALUE!</v>
      </c>
      <c r="BO23" s="76" t="e">
        <f aca="false">SUM([1]Aa:Zz!BO23:BO23)</f>
        <v>#VALUE!</v>
      </c>
      <c r="BP23" s="76" t="e">
        <f aca="false">SUM([1]Aa:Zz!BP23:BP23)</f>
        <v>#VALUE!</v>
      </c>
      <c r="BQ23" s="76" t="e">
        <f aca="false">SUM([1]Aa:Zz!BQ23:BQ23)</f>
        <v>#VALUE!</v>
      </c>
      <c r="BR23" s="76" t="e">
        <f aca="false">SUM([1]Aa:Zz!BR23:BR23)</f>
        <v>#VALUE!</v>
      </c>
      <c r="BS23" s="76" t="e">
        <f aca="false">SUM([1]Aa:Zz!BS23:BS23)</f>
        <v>#VALUE!</v>
      </c>
      <c r="BT23" s="76" t="e">
        <f aca="false">SUM([1]Aa:Zz!BT23:BT23)</f>
        <v>#VALUE!</v>
      </c>
      <c r="BU23" s="76" t="e">
        <f aca="false">SUM([1]Aa:Zz!BU23:BU23)</f>
        <v>#VALUE!</v>
      </c>
      <c r="BV23" s="76" t="e">
        <f aca="false">SUM([1]Aa:Zz!BV23:BV23)</f>
        <v>#VALUE!</v>
      </c>
      <c r="BW23" s="76" t="e">
        <f aca="false">SUM([1]Aa:Zz!BW23:BW23)</f>
        <v>#VALUE!</v>
      </c>
      <c r="BX23" s="76" t="e">
        <f aca="false">SUM([1]Aa:Zz!BX23:BX23)</f>
        <v>#VALUE!</v>
      </c>
      <c r="BY23" s="76" t="e">
        <f aca="false">SUM([1]Aa:Zz!BY23:BY23)</f>
        <v>#VALUE!</v>
      </c>
    </row>
    <row r="24" s="234" customFormat="true" ht="35.25" hidden="false" customHeight="true" outlineLevel="0" collapsed="false">
      <c r="A24" s="100" t="s">
        <v>106</v>
      </c>
      <c r="B24" s="100"/>
      <c r="C24" s="101" t="e">
        <f aca="false">IF(AND(SUM(D24:N24)=SUM(O24:P24))=TRUE(),SUM(O24:P24),"HIBA")</f>
        <v>#VALUE!</v>
      </c>
      <c r="D24" s="70" t="e">
        <f aca="false">SUM([1]Aa:Zz!D24:D24)</f>
        <v>#VALUE!</v>
      </c>
      <c r="E24" s="70" t="e">
        <f aca="false">SUM([1]Aa:Zz!E24:E24)</f>
        <v>#VALUE!</v>
      </c>
      <c r="F24" s="70" t="e">
        <f aca="false">SUM([1]Aa:Zz!F24:F24)</f>
        <v>#VALUE!</v>
      </c>
      <c r="G24" s="70" t="e">
        <f aca="false">SUM([1]Aa:Zz!G24:G24)</f>
        <v>#VALUE!</v>
      </c>
      <c r="H24" s="70" t="e">
        <f aca="false">SUM([1]Aa:Zz!H24:H24)</f>
        <v>#VALUE!</v>
      </c>
      <c r="I24" s="70" t="e">
        <f aca="false">SUM([1]Aa:Zz!I24:I24)</f>
        <v>#VALUE!</v>
      </c>
      <c r="J24" s="70" t="e">
        <f aca="false">SUM([1]Aa:Zz!J24:J24)</f>
        <v>#VALUE!</v>
      </c>
      <c r="K24" s="70" t="e">
        <f aca="false">SUM([1]Aa:Zz!K24:K24)</f>
        <v>#VALUE!</v>
      </c>
      <c r="L24" s="70" t="e">
        <f aca="false">SUM([1]Aa:Zz!L24:L24)</f>
        <v>#VALUE!</v>
      </c>
      <c r="M24" s="70" t="e">
        <f aca="false">SUM([1]Aa:Zz!M24:M24)</f>
        <v>#VALUE!</v>
      </c>
      <c r="N24" s="70" t="e">
        <f aca="false">SUM([1]Aa:Zz!N24:N24)</f>
        <v>#VALUE!</v>
      </c>
      <c r="O24" s="70" t="e">
        <f aca="false">SUM([1]Aa:Zz!O24:O24)</f>
        <v>#VALUE!</v>
      </c>
      <c r="P24" s="70" t="e">
        <f aca="false">SUM([1]Aa:Zz!P24:P24)</f>
        <v>#VALUE!</v>
      </c>
      <c r="Q24" s="70" t="e">
        <f aca="false">SUM([1]Aa:Zz!Q24:Q24)</f>
        <v>#VALUE!</v>
      </c>
      <c r="R24" s="109" t="e">
        <f aca="false">SUM(S24:AQ24)</f>
        <v>#VALUE!</v>
      </c>
      <c r="S24" s="76" t="e">
        <f aca="false">SUM([1]Aa:Zz!S24:S24)</f>
        <v>#VALUE!</v>
      </c>
      <c r="T24" s="76" t="e">
        <f aca="false">SUM([1]Aa:Zz!T24:T24)</f>
        <v>#VALUE!</v>
      </c>
      <c r="U24" s="76" t="e">
        <f aca="false">SUM([1]Aa:Zz!U24:U24)</f>
        <v>#VALUE!</v>
      </c>
      <c r="V24" s="76" t="e">
        <f aca="false">SUM([1]Aa:Zz!V24:V24)</f>
        <v>#VALUE!</v>
      </c>
      <c r="W24" s="76" t="e">
        <f aca="false">SUM([1]Aa:Zz!W24:W24)</f>
        <v>#VALUE!</v>
      </c>
      <c r="X24" s="76" t="e">
        <f aca="false">SUM([1]Aa:Zz!X24:X24)</f>
        <v>#VALUE!</v>
      </c>
      <c r="Y24" s="76" t="e">
        <f aca="false">SUM([1]Aa:Zz!Y24:Y24)</f>
        <v>#VALUE!</v>
      </c>
      <c r="Z24" s="76" t="e">
        <f aca="false">SUM([1]Aa:Zz!Z24:Z24)</f>
        <v>#VALUE!</v>
      </c>
      <c r="AA24" s="76" t="e">
        <f aca="false">SUM([1]Aa:Zz!AA24:AA24)</f>
        <v>#VALUE!</v>
      </c>
      <c r="AB24" s="76" t="e">
        <f aca="false">SUM([1]Aa:Zz!AB24:AB24)</f>
        <v>#VALUE!</v>
      </c>
      <c r="AC24" s="76" t="e">
        <f aca="false">SUM([1]Aa:Zz!AC24:AC24)</f>
        <v>#VALUE!</v>
      </c>
      <c r="AD24" s="76" t="e">
        <f aca="false">SUM([1]Aa:Zz!AD24:AD24)</f>
        <v>#VALUE!</v>
      </c>
      <c r="AE24" s="76" t="e">
        <f aca="false">SUM([1]Aa:Zz!AE24:AE24)</f>
        <v>#VALUE!</v>
      </c>
      <c r="AF24" s="76" t="e">
        <f aca="false">SUM([1]Aa:Zz!AF24:AF24)</f>
        <v>#VALUE!</v>
      </c>
      <c r="AG24" s="76" t="e">
        <f aca="false">SUM([1]Aa:Zz!AG24:AG24)</f>
        <v>#VALUE!</v>
      </c>
      <c r="AH24" s="76" t="e">
        <f aca="false">SUM([1]Aa:Zz!AH24:AH24)</f>
        <v>#VALUE!</v>
      </c>
      <c r="AI24" s="76" t="e">
        <f aca="false">SUM([1]Aa:Zz!AI24:AI24)</f>
        <v>#VALUE!</v>
      </c>
      <c r="AJ24" s="76" t="e">
        <f aca="false">SUM([1]Aa:Zz!AJ24:AJ24)</f>
        <v>#VALUE!</v>
      </c>
      <c r="AK24" s="76" t="e">
        <f aca="false">SUM([1]Aa:Zz!AK24:AK24)</f>
        <v>#VALUE!</v>
      </c>
      <c r="AL24" s="76" t="e">
        <f aca="false">SUM([1]Aa:Zz!AL24:AL24)</f>
        <v>#VALUE!</v>
      </c>
      <c r="AM24" s="76" t="e">
        <f aca="false">SUM([1]Aa:Zz!AM24:AM24)</f>
        <v>#VALUE!</v>
      </c>
      <c r="AN24" s="76" t="e">
        <f aca="false">SUM([1]Aa:Zz!AN24:AN24)</f>
        <v>#VALUE!</v>
      </c>
      <c r="AO24" s="76" t="e">
        <f aca="false">SUM([1]Aa:Zz!AO24:AO24)</f>
        <v>#VALUE!</v>
      </c>
      <c r="AP24" s="76" t="e">
        <f aca="false">SUM([1]Aa:Zz!AP24:AP24)</f>
        <v>#VALUE!</v>
      </c>
      <c r="AQ24" s="76" t="e">
        <f aca="false">SUM([1]Aa:Zz!AQ24:AQ24)</f>
        <v>#VALUE!</v>
      </c>
      <c r="AR24" s="76" t="e">
        <f aca="false">SUM([1]Aa:Zz!AR24:AR24)</f>
        <v>#VALUE!</v>
      </c>
      <c r="AS24" s="76" t="e">
        <f aca="false">SUM([1]Aa:Zz!AS24:AS24)</f>
        <v>#VALUE!</v>
      </c>
      <c r="AT24" s="76" t="e">
        <f aca="false">SUM([1]Aa:Zz!AT24:AT24)</f>
        <v>#VALUE!</v>
      </c>
      <c r="AU24" s="76" t="e">
        <f aca="false">SUM([1]Aa:Zz!AU24:AU24)</f>
        <v>#VALUE!</v>
      </c>
      <c r="AV24" s="76" t="e">
        <f aca="false">SUM([1]Aa:Zz!AV24:AV24)</f>
        <v>#VALUE!</v>
      </c>
      <c r="AW24" s="76" t="e">
        <f aca="false">SUM([1]Aa:Zz!AW24:AW24)</f>
        <v>#VALUE!</v>
      </c>
      <c r="AX24" s="76" t="e">
        <f aca="false">SUM([1]Aa:Zz!AX24:AX24)</f>
        <v>#VALUE!</v>
      </c>
      <c r="AY24" s="76" t="e">
        <f aca="false">SUM([1]Aa:Zz!AY24:AY24)</f>
        <v>#VALUE!</v>
      </c>
      <c r="AZ24" s="76" t="e">
        <f aca="false">SUM([1]Aa:Zz!AZ24:AZ24)</f>
        <v>#VALUE!</v>
      </c>
      <c r="BA24" s="76" t="e">
        <f aca="false">SUM([1]Aa:Zz!BA24:BA24)</f>
        <v>#VALUE!</v>
      </c>
      <c r="BB24" s="76" t="e">
        <f aca="false">SUM([1]Aa:Zz!BB24:BB24)</f>
        <v>#VALUE!</v>
      </c>
      <c r="BC24" s="76" t="e">
        <f aca="false">SUM([1]Aa:Zz!BC24:BC24)</f>
        <v>#VALUE!</v>
      </c>
      <c r="BD24" s="76" t="e">
        <f aca="false">SUM([1]Aa:Zz!BD24:BD24)</f>
        <v>#VALUE!</v>
      </c>
      <c r="BE24" s="76" t="e">
        <f aca="false">SUM([1]Aa:Zz!BE24:BE24)</f>
        <v>#VALUE!</v>
      </c>
      <c r="BF24" s="76" t="e">
        <f aca="false">SUM([1]Aa:Zz!BF24:BF24)</f>
        <v>#VALUE!</v>
      </c>
      <c r="BG24" s="76" t="e">
        <f aca="false">SUM([1]Aa:Zz!BG24:BG24)</f>
        <v>#VALUE!</v>
      </c>
      <c r="BH24" s="76" t="e">
        <f aca="false">SUM([1]Aa:Zz!BH24:BH24)</f>
        <v>#VALUE!</v>
      </c>
      <c r="BI24" s="76" t="e">
        <f aca="false">SUM([1]Aa:Zz!BI24:BI24)</f>
        <v>#VALUE!</v>
      </c>
      <c r="BJ24" s="76" t="e">
        <f aca="false">SUM([1]Aa:Zz!BJ24:BJ24)</f>
        <v>#VALUE!</v>
      </c>
      <c r="BK24" s="76" t="e">
        <f aca="false">SUM([1]Aa:Zz!BK24:BK24)</f>
        <v>#VALUE!</v>
      </c>
      <c r="BL24" s="76" t="e">
        <f aca="false">SUM([1]Aa:Zz!BL24:BL24)</f>
        <v>#VALUE!</v>
      </c>
      <c r="BM24" s="76" t="e">
        <f aca="false">SUM([1]Aa:Zz!BM24:BM24)</f>
        <v>#VALUE!</v>
      </c>
      <c r="BN24" s="76" t="e">
        <f aca="false">SUM([1]Aa:Zz!BN24:BN24)</f>
        <v>#VALUE!</v>
      </c>
      <c r="BO24" s="76" t="e">
        <f aca="false">SUM([1]Aa:Zz!BO24:BO24)</f>
        <v>#VALUE!</v>
      </c>
      <c r="BP24" s="76" t="e">
        <f aca="false">SUM([1]Aa:Zz!BP24:BP24)</f>
        <v>#VALUE!</v>
      </c>
      <c r="BQ24" s="76" t="e">
        <f aca="false">SUM([1]Aa:Zz!BQ24:BQ24)</f>
        <v>#VALUE!</v>
      </c>
      <c r="BR24" s="76" t="e">
        <f aca="false">SUM([1]Aa:Zz!BR24:BR24)</f>
        <v>#VALUE!</v>
      </c>
      <c r="BS24" s="76" t="e">
        <f aca="false">SUM([1]Aa:Zz!BS24:BS24)</f>
        <v>#VALUE!</v>
      </c>
      <c r="BT24" s="76" t="e">
        <f aca="false">SUM([1]Aa:Zz!BT24:BT24)</f>
        <v>#VALUE!</v>
      </c>
      <c r="BU24" s="76" t="e">
        <f aca="false">SUM([1]Aa:Zz!BU24:BU24)</f>
        <v>#VALUE!</v>
      </c>
      <c r="BV24" s="76" t="e">
        <f aca="false">SUM([1]Aa:Zz!BV24:BV24)</f>
        <v>#VALUE!</v>
      </c>
      <c r="BW24" s="76" t="e">
        <f aca="false">SUM([1]Aa:Zz!BW24:BW24)</f>
        <v>#VALUE!</v>
      </c>
      <c r="BX24" s="76" t="e">
        <f aca="false">SUM([1]Aa:Zz!BX24:BX24)</f>
        <v>#VALUE!</v>
      </c>
      <c r="BY24" s="76" t="e">
        <f aca="false">SUM([1]Aa:Zz!BY24:BY24)</f>
        <v>#VALUE!</v>
      </c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70" t="e">
        <f aca="false">SUM([1]Aa:Zz!D25:D25)</f>
        <v>#VALUE!</v>
      </c>
      <c r="E25" s="70" t="e">
        <f aca="false">SUM([1]Aa:Zz!E25:E25)</f>
        <v>#VALUE!</v>
      </c>
      <c r="F25" s="70" t="e">
        <f aca="false">SUM([1]Aa:Zz!F25:F25)</f>
        <v>#VALUE!</v>
      </c>
      <c r="G25" s="70" t="e">
        <f aca="false">SUM([1]Aa:Zz!G25:G25)</f>
        <v>#VALUE!</v>
      </c>
      <c r="H25" s="70" t="e">
        <f aca="false">SUM([1]Aa:Zz!H25:H25)</f>
        <v>#VALUE!</v>
      </c>
      <c r="I25" s="70" t="e">
        <f aca="false">SUM([1]Aa:Zz!I25:I25)</f>
        <v>#VALUE!</v>
      </c>
      <c r="J25" s="70" t="e">
        <f aca="false">SUM([1]Aa:Zz!J25:J25)</f>
        <v>#VALUE!</v>
      </c>
      <c r="K25" s="70" t="e">
        <f aca="false">SUM([1]Aa:Zz!K25:K25)</f>
        <v>#VALUE!</v>
      </c>
      <c r="L25" s="70" t="e">
        <f aca="false">SUM([1]Aa:Zz!L25:L25)</f>
        <v>#VALUE!</v>
      </c>
      <c r="M25" s="70" t="e">
        <f aca="false">SUM([1]Aa:Zz!M25:M25)</f>
        <v>#VALUE!</v>
      </c>
      <c r="N25" s="70" t="e">
        <f aca="false">SUM([1]Aa:Zz!N25:N25)</f>
        <v>#VALUE!</v>
      </c>
      <c r="O25" s="70" t="e">
        <f aca="false">SUM([1]Aa:Zz!O25:O25)</f>
        <v>#VALUE!</v>
      </c>
      <c r="P25" s="70" t="e">
        <f aca="false">SUM([1]Aa:Zz!P25:P25)</f>
        <v>#VALUE!</v>
      </c>
      <c r="Q25" s="70" t="e">
        <f aca="false">SUM([1]Aa:Zz!Q25:Q25)</f>
        <v>#VALUE!</v>
      </c>
      <c r="R25" s="75" t="e">
        <f aca="false">SUM(S25:AQ25)</f>
        <v>#VALUE!</v>
      </c>
      <c r="S25" s="76" t="e">
        <f aca="false">SUM([1]Aa:Zz!S25:S25)</f>
        <v>#VALUE!</v>
      </c>
      <c r="T25" s="76" t="e">
        <f aca="false">SUM([1]Aa:Zz!T25:T25)</f>
        <v>#VALUE!</v>
      </c>
      <c r="U25" s="76" t="e">
        <f aca="false">SUM([1]Aa:Zz!U25:U25)</f>
        <v>#VALUE!</v>
      </c>
      <c r="V25" s="76" t="e">
        <f aca="false">SUM([1]Aa:Zz!V25:V25)</f>
        <v>#VALUE!</v>
      </c>
      <c r="W25" s="76" t="e">
        <f aca="false">SUM([1]Aa:Zz!W25:W25)</f>
        <v>#VALUE!</v>
      </c>
      <c r="X25" s="76" t="e">
        <f aca="false">SUM([1]Aa:Zz!X25:X25)</f>
        <v>#VALUE!</v>
      </c>
      <c r="Y25" s="76" t="e">
        <f aca="false">SUM([1]Aa:Zz!Y25:Y25)</f>
        <v>#VALUE!</v>
      </c>
      <c r="Z25" s="76" t="e">
        <f aca="false">SUM([1]Aa:Zz!Z25:Z25)</f>
        <v>#VALUE!</v>
      </c>
      <c r="AA25" s="76" t="e">
        <f aca="false">SUM([1]Aa:Zz!AA25:AA25)</f>
        <v>#VALUE!</v>
      </c>
      <c r="AB25" s="76" t="e">
        <f aca="false">SUM([1]Aa:Zz!AB25:AB25)</f>
        <v>#VALUE!</v>
      </c>
      <c r="AC25" s="76" t="e">
        <f aca="false">SUM([1]Aa:Zz!AC25:AC25)</f>
        <v>#VALUE!</v>
      </c>
      <c r="AD25" s="76" t="e">
        <f aca="false">SUM([1]Aa:Zz!AD25:AD25)</f>
        <v>#VALUE!</v>
      </c>
      <c r="AE25" s="76" t="e">
        <f aca="false">SUM([1]Aa:Zz!AE25:AE25)</f>
        <v>#VALUE!</v>
      </c>
      <c r="AF25" s="76" t="e">
        <f aca="false">SUM([1]Aa:Zz!AF25:AF25)</f>
        <v>#VALUE!</v>
      </c>
      <c r="AG25" s="76" t="e">
        <f aca="false">SUM([1]Aa:Zz!AG25:AG25)</f>
        <v>#VALUE!</v>
      </c>
      <c r="AH25" s="76" t="e">
        <f aca="false">SUM([1]Aa:Zz!AH25:AH25)</f>
        <v>#VALUE!</v>
      </c>
      <c r="AI25" s="76" t="e">
        <f aca="false">SUM([1]Aa:Zz!AI25:AI25)</f>
        <v>#VALUE!</v>
      </c>
      <c r="AJ25" s="76" t="e">
        <f aca="false">SUM([1]Aa:Zz!AJ25:AJ25)</f>
        <v>#VALUE!</v>
      </c>
      <c r="AK25" s="76" t="e">
        <f aca="false">SUM([1]Aa:Zz!AK25:AK25)</f>
        <v>#VALUE!</v>
      </c>
      <c r="AL25" s="76" t="e">
        <f aca="false">SUM([1]Aa:Zz!AL25:AL25)</f>
        <v>#VALUE!</v>
      </c>
      <c r="AM25" s="76" t="e">
        <f aca="false">SUM([1]Aa:Zz!AM25:AM25)</f>
        <v>#VALUE!</v>
      </c>
      <c r="AN25" s="76" t="e">
        <f aca="false">SUM([1]Aa:Zz!AN25:AN25)</f>
        <v>#VALUE!</v>
      </c>
      <c r="AO25" s="76" t="e">
        <f aca="false">SUM([1]Aa:Zz!AO25:AO25)</f>
        <v>#VALUE!</v>
      </c>
      <c r="AP25" s="76" t="e">
        <f aca="false">SUM([1]Aa:Zz!AP25:AP25)</f>
        <v>#VALUE!</v>
      </c>
      <c r="AQ25" s="76" t="e">
        <f aca="false">SUM([1]Aa:Zz!AQ25:AQ25)</f>
        <v>#VALUE!</v>
      </c>
      <c r="AR25" s="76" t="e">
        <f aca="false">SUM([1]Aa:Zz!AR25:AR25)</f>
        <v>#VALUE!</v>
      </c>
      <c r="AS25" s="76" t="e">
        <f aca="false">SUM([1]Aa:Zz!AS25:AS25)</f>
        <v>#VALUE!</v>
      </c>
      <c r="AT25" s="76" t="e">
        <f aca="false">SUM([1]Aa:Zz!AT25:AT25)</f>
        <v>#VALUE!</v>
      </c>
      <c r="AU25" s="76" t="e">
        <f aca="false">SUM([1]Aa:Zz!AU25:AU25)</f>
        <v>#VALUE!</v>
      </c>
      <c r="AV25" s="76" t="e">
        <f aca="false">SUM([1]Aa:Zz!AV25:AV25)</f>
        <v>#VALUE!</v>
      </c>
      <c r="AW25" s="76" t="e">
        <f aca="false">SUM([1]Aa:Zz!AW25:AW25)</f>
        <v>#VALUE!</v>
      </c>
      <c r="AX25" s="76" t="e">
        <f aca="false">SUM([1]Aa:Zz!AX25:AX25)</f>
        <v>#VALUE!</v>
      </c>
      <c r="AY25" s="76" t="e">
        <f aca="false">SUM([1]Aa:Zz!AY25:AY25)</f>
        <v>#VALUE!</v>
      </c>
      <c r="AZ25" s="76" t="e">
        <f aca="false">SUM([1]Aa:Zz!AZ25:AZ25)</f>
        <v>#VALUE!</v>
      </c>
      <c r="BA25" s="76" t="e">
        <f aca="false">SUM([1]Aa:Zz!BA25:BA25)</f>
        <v>#VALUE!</v>
      </c>
      <c r="BB25" s="76" t="e">
        <f aca="false">SUM([1]Aa:Zz!BB25:BB25)</f>
        <v>#VALUE!</v>
      </c>
      <c r="BC25" s="76" t="e">
        <f aca="false">SUM([1]Aa:Zz!BC25:BC25)</f>
        <v>#VALUE!</v>
      </c>
      <c r="BD25" s="76" t="e">
        <f aca="false">SUM([1]Aa:Zz!BD25:BD25)</f>
        <v>#VALUE!</v>
      </c>
      <c r="BE25" s="76" t="e">
        <f aca="false">SUM([1]Aa:Zz!BE25:BE25)</f>
        <v>#VALUE!</v>
      </c>
      <c r="BF25" s="76" t="e">
        <f aca="false">SUM([1]Aa:Zz!BF25:BF25)</f>
        <v>#VALUE!</v>
      </c>
      <c r="BG25" s="76" t="e">
        <f aca="false">SUM([1]Aa:Zz!BG25:BG25)</f>
        <v>#VALUE!</v>
      </c>
      <c r="BH25" s="76" t="e">
        <f aca="false">SUM([1]Aa:Zz!BH25:BH25)</f>
        <v>#VALUE!</v>
      </c>
      <c r="BI25" s="76" t="e">
        <f aca="false">SUM([1]Aa:Zz!BI25:BI25)</f>
        <v>#VALUE!</v>
      </c>
      <c r="BJ25" s="76" t="e">
        <f aca="false">SUM([1]Aa:Zz!BJ25:BJ25)</f>
        <v>#VALUE!</v>
      </c>
      <c r="BK25" s="76" t="e">
        <f aca="false">SUM([1]Aa:Zz!BK25:BK25)</f>
        <v>#VALUE!</v>
      </c>
      <c r="BL25" s="76" t="e">
        <f aca="false">SUM([1]Aa:Zz!BL25:BL25)</f>
        <v>#VALUE!</v>
      </c>
      <c r="BM25" s="76" t="e">
        <f aca="false">SUM([1]Aa:Zz!BM25:BM25)</f>
        <v>#VALUE!</v>
      </c>
      <c r="BN25" s="76" t="e">
        <f aca="false">SUM([1]Aa:Zz!BN25:BN25)</f>
        <v>#VALUE!</v>
      </c>
      <c r="BO25" s="76" t="e">
        <f aca="false">SUM([1]Aa:Zz!BO25:BO25)</f>
        <v>#VALUE!</v>
      </c>
      <c r="BP25" s="76" t="e">
        <f aca="false">SUM([1]Aa:Zz!BP25:BP25)</f>
        <v>#VALUE!</v>
      </c>
      <c r="BQ25" s="76" t="e">
        <f aca="false">SUM([1]Aa:Zz!BQ25:BQ25)</f>
        <v>#VALUE!</v>
      </c>
      <c r="BR25" s="76" t="e">
        <f aca="false">SUM([1]Aa:Zz!BR25:BR25)</f>
        <v>#VALUE!</v>
      </c>
      <c r="BS25" s="76" t="e">
        <f aca="false">SUM([1]Aa:Zz!BS25:BS25)</f>
        <v>#VALUE!</v>
      </c>
      <c r="BT25" s="76" t="e">
        <f aca="false">SUM([1]Aa:Zz!BT25:BT25)</f>
        <v>#VALUE!</v>
      </c>
      <c r="BU25" s="76" t="e">
        <f aca="false">SUM([1]Aa:Zz!BU25:BU25)</f>
        <v>#VALUE!</v>
      </c>
      <c r="BV25" s="76" t="e">
        <f aca="false">SUM([1]Aa:Zz!BV25:BV25)</f>
        <v>#VALUE!</v>
      </c>
      <c r="BW25" s="76" t="e">
        <f aca="false">SUM([1]Aa:Zz!BW25:BW25)</f>
        <v>#VALUE!</v>
      </c>
      <c r="BX25" s="76" t="e">
        <f aca="false">SUM([1]Aa:Zz!BX25:BX25)</f>
        <v>#VALUE!</v>
      </c>
      <c r="BY25" s="76" t="e">
        <f aca="false">SUM([1]Aa:Zz!BY25:BY25)</f>
        <v>#VALUE!</v>
      </c>
    </row>
    <row r="26" s="234" customFormat="true" ht="35.25" hidden="false" customHeight="true" outlineLevel="0" collapsed="false">
      <c r="A26" s="100" t="s">
        <v>108</v>
      </c>
      <c r="B26" s="100"/>
      <c r="C26" s="101" t="e">
        <f aca="false">IF(AND(SUM(D26:N26)=SUM(O26:P26))=TRUE(),SUM(O26:P26),"HIBA")</f>
        <v>#VALUE!</v>
      </c>
      <c r="D26" s="70" t="e">
        <f aca="false">SUM([1]Aa:Zz!D26:D26)</f>
        <v>#VALUE!</v>
      </c>
      <c r="E26" s="70" t="e">
        <f aca="false">SUM([1]Aa:Zz!E26:E26)</f>
        <v>#VALUE!</v>
      </c>
      <c r="F26" s="70" t="e">
        <f aca="false">SUM([1]Aa:Zz!F26:F26)</f>
        <v>#VALUE!</v>
      </c>
      <c r="G26" s="70" t="e">
        <f aca="false">SUM([1]Aa:Zz!G26:G26)</f>
        <v>#VALUE!</v>
      </c>
      <c r="H26" s="70" t="e">
        <f aca="false">SUM([1]Aa:Zz!H26:H26)</f>
        <v>#VALUE!</v>
      </c>
      <c r="I26" s="70" t="e">
        <f aca="false">SUM([1]Aa:Zz!I26:I26)</f>
        <v>#VALUE!</v>
      </c>
      <c r="J26" s="70" t="e">
        <f aca="false">SUM([1]Aa:Zz!J26:J26)</f>
        <v>#VALUE!</v>
      </c>
      <c r="K26" s="70" t="e">
        <f aca="false">SUM([1]Aa:Zz!K26:K26)</f>
        <v>#VALUE!</v>
      </c>
      <c r="L26" s="70" t="e">
        <f aca="false">SUM([1]Aa:Zz!L26:L26)</f>
        <v>#VALUE!</v>
      </c>
      <c r="M26" s="70" t="e">
        <f aca="false">SUM([1]Aa:Zz!M26:M26)</f>
        <v>#VALUE!</v>
      </c>
      <c r="N26" s="70" t="e">
        <f aca="false">SUM([1]Aa:Zz!N26:N26)</f>
        <v>#VALUE!</v>
      </c>
      <c r="O26" s="70" t="e">
        <f aca="false">SUM([1]Aa:Zz!O26:O26)</f>
        <v>#VALUE!</v>
      </c>
      <c r="P26" s="70" t="e">
        <f aca="false">SUM([1]Aa:Zz!P26:P26)</f>
        <v>#VALUE!</v>
      </c>
      <c r="Q26" s="70" t="e">
        <f aca="false">SUM([1]Aa:Zz!Q26:Q26)</f>
        <v>#VALUE!</v>
      </c>
      <c r="R26" s="109" t="e">
        <f aca="false">SUM(S26:AQ26)</f>
        <v>#VALUE!</v>
      </c>
      <c r="S26" s="76" t="e">
        <f aca="false">SUM([1]Aa:Zz!S26:S26)</f>
        <v>#VALUE!</v>
      </c>
      <c r="T26" s="76" t="e">
        <f aca="false">SUM([1]Aa:Zz!T26:T26)</f>
        <v>#VALUE!</v>
      </c>
      <c r="U26" s="76" t="e">
        <f aca="false">SUM([1]Aa:Zz!U26:U26)</f>
        <v>#VALUE!</v>
      </c>
      <c r="V26" s="76" t="e">
        <f aca="false">SUM([1]Aa:Zz!V26:V26)</f>
        <v>#VALUE!</v>
      </c>
      <c r="W26" s="76" t="e">
        <f aca="false">SUM([1]Aa:Zz!W26:W26)</f>
        <v>#VALUE!</v>
      </c>
      <c r="X26" s="76" t="e">
        <f aca="false">SUM([1]Aa:Zz!X26:X26)</f>
        <v>#VALUE!</v>
      </c>
      <c r="Y26" s="76" t="e">
        <f aca="false">SUM([1]Aa:Zz!Y26:Y26)</f>
        <v>#VALUE!</v>
      </c>
      <c r="Z26" s="76" t="e">
        <f aca="false">SUM([1]Aa:Zz!Z26:Z26)</f>
        <v>#VALUE!</v>
      </c>
      <c r="AA26" s="76" t="e">
        <f aca="false">SUM([1]Aa:Zz!AA26:AA26)</f>
        <v>#VALUE!</v>
      </c>
      <c r="AB26" s="76" t="e">
        <f aca="false">SUM([1]Aa:Zz!AB26:AB26)</f>
        <v>#VALUE!</v>
      </c>
      <c r="AC26" s="76" t="e">
        <f aca="false">SUM([1]Aa:Zz!AC26:AC26)</f>
        <v>#VALUE!</v>
      </c>
      <c r="AD26" s="76" t="e">
        <f aca="false">SUM([1]Aa:Zz!AD26:AD26)</f>
        <v>#VALUE!</v>
      </c>
      <c r="AE26" s="76" t="e">
        <f aca="false">SUM([1]Aa:Zz!AE26:AE26)</f>
        <v>#VALUE!</v>
      </c>
      <c r="AF26" s="76" t="e">
        <f aca="false">SUM([1]Aa:Zz!AF26:AF26)</f>
        <v>#VALUE!</v>
      </c>
      <c r="AG26" s="76" t="e">
        <f aca="false">SUM([1]Aa:Zz!AG26:AG26)</f>
        <v>#VALUE!</v>
      </c>
      <c r="AH26" s="76" t="e">
        <f aca="false">SUM([1]Aa:Zz!AH26:AH26)</f>
        <v>#VALUE!</v>
      </c>
      <c r="AI26" s="76" t="e">
        <f aca="false">SUM([1]Aa:Zz!AI26:AI26)</f>
        <v>#VALUE!</v>
      </c>
      <c r="AJ26" s="76" t="e">
        <f aca="false">SUM([1]Aa:Zz!AJ26:AJ26)</f>
        <v>#VALUE!</v>
      </c>
      <c r="AK26" s="76" t="e">
        <f aca="false">SUM([1]Aa:Zz!AK26:AK26)</f>
        <v>#VALUE!</v>
      </c>
      <c r="AL26" s="76" t="e">
        <f aca="false">SUM([1]Aa:Zz!AL26:AL26)</f>
        <v>#VALUE!</v>
      </c>
      <c r="AM26" s="76" t="e">
        <f aca="false">SUM([1]Aa:Zz!AM26:AM26)</f>
        <v>#VALUE!</v>
      </c>
      <c r="AN26" s="76" t="e">
        <f aca="false">SUM([1]Aa:Zz!AN26:AN26)</f>
        <v>#VALUE!</v>
      </c>
      <c r="AO26" s="76" t="e">
        <f aca="false">SUM([1]Aa:Zz!AO26:AO26)</f>
        <v>#VALUE!</v>
      </c>
      <c r="AP26" s="76" t="e">
        <f aca="false">SUM([1]Aa:Zz!AP26:AP26)</f>
        <v>#VALUE!</v>
      </c>
      <c r="AQ26" s="76" t="e">
        <f aca="false">SUM([1]Aa:Zz!AQ26:AQ26)</f>
        <v>#VALUE!</v>
      </c>
      <c r="AR26" s="76" t="e">
        <f aca="false">SUM([1]Aa:Zz!AR26:AR26)</f>
        <v>#VALUE!</v>
      </c>
      <c r="AS26" s="76" t="e">
        <f aca="false">SUM([1]Aa:Zz!AS26:AS26)</f>
        <v>#VALUE!</v>
      </c>
      <c r="AT26" s="76" t="e">
        <f aca="false">SUM([1]Aa:Zz!AT26:AT26)</f>
        <v>#VALUE!</v>
      </c>
      <c r="AU26" s="76" t="e">
        <f aca="false">SUM([1]Aa:Zz!AU26:AU26)</f>
        <v>#VALUE!</v>
      </c>
      <c r="AV26" s="76" t="e">
        <f aca="false">SUM([1]Aa:Zz!AV26:AV26)</f>
        <v>#VALUE!</v>
      </c>
      <c r="AW26" s="76" t="e">
        <f aca="false">SUM([1]Aa:Zz!AW26:AW26)</f>
        <v>#VALUE!</v>
      </c>
      <c r="AX26" s="76" t="e">
        <f aca="false">SUM([1]Aa:Zz!AX26:AX26)</f>
        <v>#VALUE!</v>
      </c>
      <c r="AY26" s="76" t="e">
        <f aca="false">SUM([1]Aa:Zz!AY26:AY26)</f>
        <v>#VALUE!</v>
      </c>
      <c r="AZ26" s="76" t="e">
        <f aca="false">SUM([1]Aa:Zz!AZ26:AZ26)</f>
        <v>#VALUE!</v>
      </c>
      <c r="BA26" s="76" t="e">
        <f aca="false">SUM([1]Aa:Zz!BA26:BA26)</f>
        <v>#VALUE!</v>
      </c>
      <c r="BB26" s="76" t="e">
        <f aca="false">SUM([1]Aa:Zz!BB26:BB26)</f>
        <v>#VALUE!</v>
      </c>
      <c r="BC26" s="76" t="e">
        <f aca="false">SUM([1]Aa:Zz!BC26:BC26)</f>
        <v>#VALUE!</v>
      </c>
      <c r="BD26" s="76" t="e">
        <f aca="false">SUM([1]Aa:Zz!BD26:BD26)</f>
        <v>#VALUE!</v>
      </c>
      <c r="BE26" s="76" t="e">
        <f aca="false">SUM([1]Aa:Zz!BE26:BE26)</f>
        <v>#VALUE!</v>
      </c>
      <c r="BF26" s="76" t="e">
        <f aca="false">SUM([1]Aa:Zz!BF26:BF26)</f>
        <v>#VALUE!</v>
      </c>
      <c r="BG26" s="76" t="e">
        <f aca="false">SUM([1]Aa:Zz!BG26:BG26)</f>
        <v>#VALUE!</v>
      </c>
      <c r="BH26" s="76" t="e">
        <f aca="false">SUM([1]Aa:Zz!BH26:BH26)</f>
        <v>#VALUE!</v>
      </c>
      <c r="BI26" s="76" t="e">
        <f aca="false">SUM([1]Aa:Zz!BI26:BI26)</f>
        <v>#VALUE!</v>
      </c>
      <c r="BJ26" s="76" t="e">
        <f aca="false">SUM([1]Aa:Zz!BJ26:BJ26)</f>
        <v>#VALUE!</v>
      </c>
      <c r="BK26" s="76" t="e">
        <f aca="false">SUM([1]Aa:Zz!BK26:BK26)</f>
        <v>#VALUE!</v>
      </c>
      <c r="BL26" s="76" t="e">
        <f aca="false">SUM([1]Aa:Zz!BL26:BL26)</f>
        <v>#VALUE!</v>
      </c>
      <c r="BM26" s="76" t="e">
        <f aca="false">SUM([1]Aa:Zz!BM26:BM26)</f>
        <v>#VALUE!</v>
      </c>
      <c r="BN26" s="76" t="e">
        <f aca="false">SUM([1]Aa:Zz!BN26:BN26)</f>
        <v>#VALUE!</v>
      </c>
      <c r="BO26" s="76" t="e">
        <f aca="false">SUM([1]Aa:Zz!BO26:BO26)</f>
        <v>#VALUE!</v>
      </c>
      <c r="BP26" s="76" t="e">
        <f aca="false">SUM([1]Aa:Zz!BP26:BP26)</f>
        <v>#VALUE!</v>
      </c>
      <c r="BQ26" s="76" t="e">
        <f aca="false">SUM([1]Aa:Zz!BQ26:BQ26)</f>
        <v>#VALUE!</v>
      </c>
      <c r="BR26" s="76" t="e">
        <f aca="false">SUM([1]Aa:Zz!BR26:BR26)</f>
        <v>#VALUE!</v>
      </c>
      <c r="BS26" s="76" t="e">
        <f aca="false">SUM([1]Aa:Zz!BS26:BS26)</f>
        <v>#VALUE!</v>
      </c>
      <c r="BT26" s="76" t="e">
        <f aca="false">SUM([1]Aa:Zz!BT26:BT26)</f>
        <v>#VALUE!</v>
      </c>
      <c r="BU26" s="76" t="e">
        <f aca="false">SUM([1]Aa:Zz!BU26:BU26)</f>
        <v>#VALUE!</v>
      </c>
      <c r="BV26" s="76" t="e">
        <f aca="false">SUM([1]Aa:Zz!BV26:BV26)</f>
        <v>#VALUE!</v>
      </c>
      <c r="BW26" s="76" t="e">
        <f aca="false">SUM([1]Aa:Zz!BW26:BW26)</f>
        <v>#VALUE!</v>
      </c>
      <c r="BX26" s="76" t="e">
        <f aca="false">SUM([1]Aa:Zz!BX26:BX26)</f>
        <v>#VALUE!</v>
      </c>
      <c r="BY26" s="76" t="e">
        <f aca="false">SUM([1]Aa:Zz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70" t="e">
        <f aca="false">SUM([1]Aa:Zz!D27:D27)</f>
        <v>#VALUE!</v>
      </c>
      <c r="E27" s="70" t="e">
        <f aca="false">SUM([1]Aa:Zz!E27:E27)</f>
        <v>#VALUE!</v>
      </c>
      <c r="F27" s="70" t="e">
        <f aca="false">SUM([1]Aa:Zz!F27:F27)</f>
        <v>#VALUE!</v>
      </c>
      <c r="G27" s="70" t="e">
        <f aca="false">SUM([1]Aa:Zz!G27:G27)</f>
        <v>#VALUE!</v>
      </c>
      <c r="H27" s="70" t="e">
        <f aca="false">SUM([1]Aa:Zz!H27:H27)</f>
        <v>#VALUE!</v>
      </c>
      <c r="I27" s="70" t="e">
        <f aca="false">SUM([1]Aa:Zz!I27:I27)</f>
        <v>#VALUE!</v>
      </c>
      <c r="J27" s="70" t="e">
        <f aca="false">SUM([1]Aa:Zz!J27:J27)</f>
        <v>#VALUE!</v>
      </c>
      <c r="K27" s="70" t="e">
        <f aca="false">SUM([1]Aa:Zz!K27:K27)</f>
        <v>#VALUE!</v>
      </c>
      <c r="L27" s="70" t="e">
        <f aca="false">SUM([1]Aa:Zz!L27:L27)</f>
        <v>#VALUE!</v>
      </c>
      <c r="M27" s="70" t="e">
        <f aca="false">SUM([1]Aa:Zz!M27:M27)</f>
        <v>#VALUE!</v>
      </c>
      <c r="N27" s="70" t="e">
        <f aca="false">SUM([1]Aa:Zz!N27:N27)</f>
        <v>#VALUE!</v>
      </c>
      <c r="O27" s="70" t="e">
        <f aca="false">SUM([1]Aa:Zz!O27:O27)</f>
        <v>#VALUE!</v>
      </c>
      <c r="P27" s="70" t="e">
        <f aca="false">SUM([1]Aa:Zz!P27:P27)</f>
        <v>#VALUE!</v>
      </c>
      <c r="Q27" s="70" t="e">
        <f aca="false">SUM([1]Aa:Zz!Q27:Q27)</f>
        <v>#VALUE!</v>
      </c>
      <c r="R27" s="75" t="e">
        <f aca="false">SUM(S27:AQ27)</f>
        <v>#VALUE!</v>
      </c>
      <c r="S27" s="76" t="e">
        <f aca="false">SUM([1]Aa:Zz!S27:S27)</f>
        <v>#VALUE!</v>
      </c>
      <c r="T27" s="76" t="e">
        <f aca="false">SUM([1]Aa:Zz!T27:T27)</f>
        <v>#VALUE!</v>
      </c>
      <c r="U27" s="76" t="e">
        <f aca="false">SUM([1]Aa:Zz!U27:U27)</f>
        <v>#VALUE!</v>
      </c>
      <c r="V27" s="76" t="e">
        <f aca="false">SUM([1]Aa:Zz!V27:V27)</f>
        <v>#VALUE!</v>
      </c>
      <c r="W27" s="76" t="e">
        <f aca="false">SUM([1]Aa:Zz!W27:W27)</f>
        <v>#VALUE!</v>
      </c>
      <c r="X27" s="76" t="e">
        <f aca="false">SUM([1]Aa:Zz!X27:X27)</f>
        <v>#VALUE!</v>
      </c>
      <c r="Y27" s="76" t="e">
        <f aca="false">SUM([1]Aa:Zz!Y27:Y27)</f>
        <v>#VALUE!</v>
      </c>
      <c r="Z27" s="76" t="e">
        <f aca="false">SUM([1]Aa:Zz!Z27:Z27)</f>
        <v>#VALUE!</v>
      </c>
      <c r="AA27" s="76" t="e">
        <f aca="false">SUM([1]Aa:Zz!AA27:AA27)</f>
        <v>#VALUE!</v>
      </c>
      <c r="AB27" s="76" t="e">
        <f aca="false">SUM([1]Aa:Zz!AB27:AB27)</f>
        <v>#VALUE!</v>
      </c>
      <c r="AC27" s="76" t="e">
        <f aca="false">SUM([1]Aa:Zz!AC27:AC27)</f>
        <v>#VALUE!</v>
      </c>
      <c r="AD27" s="76" t="e">
        <f aca="false">SUM([1]Aa:Zz!AD27:AD27)</f>
        <v>#VALUE!</v>
      </c>
      <c r="AE27" s="76" t="e">
        <f aca="false">SUM([1]Aa:Zz!AE27:AE27)</f>
        <v>#VALUE!</v>
      </c>
      <c r="AF27" s="76" t="e">
        <f aca="false">SUM([1]Aa:Zz!AF27:AF27)</f>
        <v>#VALUE!</v>
      </c>
      <c r="AG27" s="76" t="e">
        <f aca="false">SUM([1]Aa:Zz!AG27:AG27)</f>
        <v>#VALUE!</v>
      </c>
      <c r="AH27" s="76" t="e">
        <f aca="false">SUM([1]Aa:Zz!AH27:AH27)</f>
        <v>#VALUE!</v>
      </c>
      <c r="AI27" s="76" t="e">
        <f aca="false">SUM([1]Aa:Zz!AI27:AI27)</f>
        <v>#VALUE!</v>
      </c>
      <c r="AJ27" s="76" t="e">
        <f aca="false">SUM([1]Aa:Zz!AJ27:AJ27)</f>
        <v>#VALUE!</v>
      </c>
      <c r="AK27" s="76" t="e">
        <f aca="false">SUM([1]Aa:Zz!AK27:AK27)</f>
        <v>#VALUE!</v>
      </c>
      <c r="AL27" s="76" t="e">
        <f aca="false">SUM([1]Aa:Zz!AL27:AL27)</f>
        <v>#VALUE!</v>
      </c>
      <c r="AM27" s="76" t="e">
        <f aca="false">SUM([1]Aa:Zz!AM27:AM27)</f>
        <v>#VALUE!</v>
      </c>
      <c r="AN27" s="76" t="e">
        <f aca="false">SUM([1]Aa:Zz!AN27:AN27)</f>
        <v>#VALUE!</v>
      </c>
      <c r="AO27" s="76" t="e">
        <f aca="false">SUM([1]Aa:Zz!AO27:AO27)</f>
        <v>#VALUE!</v>
      </c>
      <c r="AP27" s="76" t="e">
        <f aca="false">SUM([1]Aa:Zz!AP27:AP27)</f>
        <v>#VALUE!</v>
      </c>
      <c r="AQ27" s="76" t="e">
        <f aca="false">SUM([1]Aa:Zz!AQ27:AQ27)</f>
        <v>#VALUE!</v>
      </c>
      <c r="AR27" s="76" t="e">
        <f aca="false">SUM([1]Aa:Zz!AR27:AR27)</f>
        <v>#VALUE!</v>
      </c>
      <c r="AS27" s="76" t="e">
        <f aca="false">SUM([1]Aa:Zz!AS27:AS27)</f>
        <v>#VALUE!</v>
      </c>
      <c r="AT27" s="76" t="e">
        <f aca="false">SUM([1]Aa:Zz!AT27:AT27)</f>
        <v>#VALUE!</v>
      </c>
      <c r="AU27" s="76" t="e">
        <f aca="false">SUM([1]Aa:Zz!AU27:AU27)</f>
        <v>#VALUE!</v>
      </c>
      <c r="AV27" s="76" t="e">
        <f aca="false">SUM([1]Aa:Zz!AV27:AV27)</f>
        <v>#VALUE!</v>
      </c>
      <c r="AW27" s="76" t="e">
        <f aca="false">SUM([1]Aa:Zz!AW27:AW27)</f>
        <v>#VALUE!</v>
      </c>
      <c r="AX27" s="76" t="e">
        <f aca="false">SUM([1]Aa:Zz!AX27:AX27)</f>
        <v>#VALUE!</v>
      </c>
      <c r="AY27" s="76" t="e">
        <f aca="false">SUM([1]Aa:Zz!AY27:AY27)</f>
        <v>#VALUE!</v>
      </c>
      <c r="AZ27" s="76" t="e">
        <f aca="false">SUM([1]Aa:Zz!AZ27:AZ27)</f>
        <v>#VALUE!</v>
      </c>
      <c r="BA27" s="76" t="e">
        <f aca="false">SUM([1]Aa:Zz!BA27:BA27)</f>
        <v>#VALUE!</v>
      </c>
      <c r="BB27" s="76" t="e">
        <f aca="false">SUM([1]Aa:Zz!BB27:BB27)</f>
        <v>#VALUE!</v>
      </c>
      <c r="BC27" s="76" t="e">
        <f aca="false">SUM([1]Aa:Zz!BC27:BC27)</f>
        <v>#VALUE!</v>
      </c>
      <c r="BD27" s="76" t="e">
        <f aca="false">SUM([1]Aa:Zz!BD27:BD27)</f>
        <v>#VALUE!</v>
      </c>
      <c r="BE27" s="76" t="e">
        <f aca="false">SUM([1]Aa:Zz!BE27:BE27)</f>
        <v>#VALUE!</v>
      </c>
      <c r="BF27" s="76" t="e">
        <f aca="false">SUM([1]Aa:Zz!BF27:BF27)</f>
        <v>#VALUE!</v>
      </c>
      <c r="BG27" s="76" t="e">
        <f aca="false">SUM([1]Aa:Zz!BG27:BG27)</f>
        <v>#VALUE!</v>
      </c>
      <c r="BH27" s="76" t="e">
        <f aca="false">SUM([1]Aa:Zz!BH27:BH27)</f>
        <v>#VALUE!</v>
      </c>
      <c r="BI27" s="76" t="e">
        <f aca="false">SUM([1]Aa:Zz!BI27:BI27)</f>
        <v>#VALUE!</v>
      </c>
      <c r="BJ27" s="76" t="e">
        <f aca="false">SUM([1]Aa:Zz!BJ27:BJ27)</f>
        <v>#VALUE!</v>
      </c>
      <c r="BK27" s="76" t="e">
        <f aca="false">SUM([1]Aa:Zz!BK27:BK27)</f>
        <v>#VALUE!</v>
      </c>
      <c r="BL27" s="76" t="e">
        <f aca="false">SUM([1]Aa:Zz!BL27:BL27)</f>
        <v>#VALUE!</v>
      </c>
      <c r="BM27" s="76" t="e">
        <f aca="false">SUM([1]Aa:Zz!BM27:BM27)</f>
        <v>#VALUE!</v>
      </c>
      <c r="BN27" s="76" t="e">
        <f aca="false">SUM([1]Aa:Zz!BN27:BN27)</f>
        <v>#VALUE!</v>
      </c>
      <c r="BO27" s="76" t="e">
        <f aca="false">SUM([1]Aa:Zz!BO27:BO27)</f>
        <v>#VALUE!</v>
      </c>
      <c r="BP27" s="76" t="e">
        <f aca="false">SUM([1]Aa:Zz!BP27:BP27)</f>
        <v>#VALUE!</v>
      </c>
      <c r="BQ27" s="76" t="e">
        <f aca="false">SUM([1]Aa:Zz!BQ27:BQ27)</f>
        <v>#VALUE!</v>
      </c>
      <c r="BR27" s="76" t="e">
        <f aca="false">SUM([1]Aa:Zz!BR27:BR27)</f>
        <v>#VALUE!</v>
      </c>
      <c r="BS27" s="76" t="e">
        <f aca="false">SUM([1]Aa:Zz!BS27:BS27)</f>
        <v>#VALUE!</v>
      </c>
      <c r="BT27" s="76" t="e">
        <f aca="false">SUM([1]Aa:Zz!BT27:BT27)</f>
        <v>#VALUE!</v>
      </c>
      <c r="BU27" s="76" t="e">
        <f aca="false">SUM([1]Aa:Zz!BU27:BU27)</f>
        <v>#VALUE!</v>
      </c>
      <c r="BV27" s="76" t="e">
        <f aca="false">SUM([1]Aa:Zz!BV27:BV27)</f>
        <v>#VALUE!</v>
      </c>
      <c r="BW27" s="76" t="e">
        <f aca="false">SUM([1]Aa:Zz!BW27:BW27)</f>
        <v>#VALUE!</v>
      </c>
      <c r="BX27" s="76" t="e">
        <f aca="false">SUM([1]Aa:Zz!BX27:BX27)</f>
        <v>#VALUE!</v>
      </c>
      <c r="BY27" s="76" t="e">
        <f aca="false">SUM([1]Aa:Zz!BY27:BY27)</f>
        <v>#VALUE!</v>
      </c>
    </row>
    <row r="28" s="234" customFormat="true" ht="35.25" hidden="false" customHeight="true" outlineLevel="0" collapsed="false">
      <c r="A28" s="100" t="s">
        <v>110</v>
      </c>
      <c r="B28" s="100"/>
      <c r="C28" s="101" t="e">
        <f aca="false">IF(AND(SUM(D28:N28)=SUM(O28:P28))=TRUE(),SUM(O28:P28),"HIBA")</f>
        <v>#VALUE!</v>
      </c>
      <c r="D28" s="70" t="e">
        <f aca="false">SUM([1]Aa:Zz!D28:D28)</f>
        <v>#VALUE!</v>
      </c>
      <c r="E28" s="70" t="e">
        <f aca="false">SUM([1]Aa:Zz!E28:E28)</f>
        <v>#VALUE!</v>
      </c>
      <c r="F28" s="70" t="e">
        <f aca="false">SUM([1]Aa:Zz!F28:F28)</f>
        <v>#VALUE!</v>
      </c>
      <c r="G28" s="70" t="e">
        <f aca="false">SUM([1]Aa:Zz!G28:G28)</f>
        <v>#VALUE!</v>
      </c>
      <c r="H28" s="70" t="e">
        <f aca="false">SUM([1]Aa:Zz!H28:H28)</f>
        <v>#VALUE!</v>
      </c>
      <c r="I28" s="70" t="e">
        <f aca="false">SUM([1]Aa:Zz!I28:I28)</f>
        <v>#VALUE!</v>
      </c>
      <c r="J28" s="70" t="e">
        <f aca="false">SUM([1]Aa:Zz!J28:J28)</f>
        <v>#VALUE!</v>
      </c>
      <c r="K28" s="70" t="e">
        <f aca="false">SUM([1]Aa:Zz!K28:K28)</f>
        <v>#VALUE!</v>
      </c>
      <c r="L28" s="70" t="e">
        <f aca="false">SUM([1]Aa:Zz!L28:L28)</f>
        <v>#VALUE!</v>
      </c>
      <c r="M28" s="70" t="e">
        <f aca="false">SUM([1]Aa:Zz!M28:M28)</f>
        <v>#VALUE!</v>
      </c>
      <c r="N28" s="70" t="e">
        <f aca="false">SUM([1]Aa:Zz!N28:N28)</f>
        <v>#VALUE!</v>
      </c>
      <c r="O28" s="70" t="e">
        <f aca="false">SUM([1]Aa:Zz!O28:O28)</f>
        <v>#VALUE!</v>
      </c>
      <c r="P28" s="70" t="e">
        <f aca="false">SUM([1]Aa:Zz!P28:P28)</f>
        <v>#VALUE!</v>
      </c>
      <c r="Q28" s="70" t="e">
        <f aca="false">SUM([1]Aa:Zz!Q28:Q28)</f>
        <v>#VALUE!</v>
      </c>
      <c r="R28" s="109" t="e">
        <f aca="false">SUM(S28:AQ28)</f>
        <v>#VALUE!</v>
      </c>
      <c r="S28" s="76" t="e">
        <f aca="false">SUM([1]Aa:Zz!S28:S28)</f>
        <v>#VALUE!</v>
      </c>
      <c r="T28" s="76" t="e">
        <f aca="false">SUM([1]Aa:Zz!T28:T28)</f>
        <v>#VALUE!</v>
      </c>
      <c r="U28" s="76" t="e">
        <f aca="false">SUM([1]Aa:Zz!U28:U28)</f>
        <v>#VALUE!</v>
      </c>
      <c r="V28" s="76" t="e">
        <f aca="false">SUM([1]Aa:Zz!V28:V28)</f>
        <v>#VALUE!</v>
      </c>
      <c r="W28" s="76" t="e">
        <f aca="false">SUM([1]Aa:Zz!W28:W28)</f>
        <v>#VALUE!</v>
      </c>
      <c r="X28" s="76" t="e">
        <f aca="false">SUM([1]Aa:Zz!X28:X28)</f>
        <v>#VALUE!</v>
      </c>
      <c r="Y28" s="76" t="e">
        <f aca="false">SUM([1]Aa:Zz!Y28:Y28)</f>
        <v>#VALUE!</v>
      </c>
      <c r="Z28" s="76" t="e">
        <f aca="false">SUM([1]Aa:Zz!Z28:Z28)</f>
        <v>#VALUE!</v>
      </c>
      <c r="AA28" s="76" t="e">
        <f aca="false">SUM([1]Aa:Zz!AA28:AA28)</f>
        <v>#VALUE!</v>
      </c>
      <c r="AB28" s="76" t="e">
        <f aca="false">SUM([1]Aa:Zz!AB28:AB28)</f>
        <v>#VALUE!</v>
      </c>
      <c r="AC28" s="76" t="e">
        <f aca="false">SUM([1]Aa:Zz!AC28:AC28)</f>
        <v>#VALUE!</v>
      </c>
      <c r="AD28" s="76" t="e">
        <f aca="false">SUM([1]Aa:Zz!AD28:AD28)</f>
        <v>#VALUE!</v>
      </c>
      <c r="AE28" s="76" t="e">
        <f aca="false">SUM([1]Aa:Zz!AE28:AE28)</f>
        <v>#VALUE!</v>
      </c>
      <c r="AF28" s="76" t="e">
        <f aca="false">SUM([1]Aa:Zz!AF28:AF28)</f>
        <v>#VALUE!</v>
      </c>
      <c r="AG28" s="76" t="e">
        <f aca="false">SUM([1]Aa:Zz!AG28:AG28)</f>
        <v>#VALUE!</v>
      </c>
      <c r="AH28" s="76" t="e">
        <f aca="false">SUM([1]Aa:Zz!AH28:AH28)</f>
        <v>#VALUE!</v>
      </c>
      <c r="AI28" s="76" t="e">
        <f aca="false">SUM([1]Aa:Zz!AI28:AI28)</f>
        <v>#VALUE!</v>
      </c>
      <c r="AJ28" s="76" t="e">
        <f aca="false">SUM([1]Aa:Zz!AJ28:AJ28)</f>
        <v>#VALUE!</v>
      </c>
      <c r="AK28" s="76" t="e">
        <f aca="false">SUM([1]Aa:Zz!AK28:AK28)</f>
        <v>#VALUE!</v>
      </c>
      <c r="AL28" s="76" t="e">
        <f aca="false">SUM([1]Aa:Zz!AL28:AL28)</f>
        <v>#VALUE!</v>
      </c>
      <c r="AM28" s="76" t="e">
        <f aca="false">SUM([1]Aa:Zz!AM28:AM28)</f>
        <v>#VALUE!</v>
      </c>
      <c r="AN28" s="76" t="e">
        <f aca="false">SUM([1]Aa:Zz!AN28:AN28)</f>
        <v>#VALUE!</v>
      </c>
      <c r="AO28" s="76" t="e">
        <f aca="false">SUM([1]Aa:Zz!AO28:AO28)</f>
        <v>#VALUE!</v>
      </c>
      <c r="AP28" s="76" t="e">
        <f aca="false">SUM([1]Aa:Zz!AP28:AP28)</f>
        <v>#VALUE!</v>
      </c>
      <c r="AQ28" s="76" t="e">
        <f aca="false">SUM([1]Aa:Zz!AQ28:AQ28)</f>
        <v>#VALUE!</v>
      </c>
      <c r="AR28" s="76" t="e">
        <f aca="false">SUM([1]Aa:Zz!AR28:AR28)</f>
        <v>#VALUE!</v>
      </c>
      <c r="AS28" s="76" t="e">
        <f aca="false">SUM([1]Aa:Zz!AS28:AS28)</f>
        <v>#VALUE!</v>
      </c>
      <c r="AT28" s="76" t="e">
        <f aca="false">SUM([1]Aa:Zz!AT28:AT28)</f>
        <v>#VALUE!</v>
      </c>
      <c r="AU28" s="76" t="e">
        <f aca="false">SUM([1]Aa:Zz!AU28:AU28)</f>
        <v>#VALUE!</v>
      </c>
      <c r="AV28" s="76" t="e">
        <f aca="false">SUM([1]Aa:Zz!AV28:AV28)</f>
        <v>#VALUE!</v>
      </c>
      <c r="AW28" s="76" t="e">
        <f aca="false">SUM([1]Aa:Zz!AW28:AW28)</f>
        <v>#VALUE!</v>
      </c>
      <c r="AX28" s="76" t="e">
        <f aca="false">SUM([1]Aa:Zz!AX28:AX28)</f>
        <v>#VALUE!</v>
      </c>
      <c r="AY28" s="76" t="e">
        <f aca="false">SUM([1]Aa:Zz!AY28:AY28)</f>
        <v>#VALUE!</v>
      </c>
      <c r="AZ28" s="76" t="e">
        <f aca="false">SUM([1]Aa:Zz!AZ28:AZ28)</f>
        <v>#VALUE!</v>
      </c>
      <c r="BA28" s="76" t="e">
        <f aca="false">SUM([1]Aa:Zz!BA28:BA28)</f>
        <v>#VALUE!</v>
      </c>
      <c r="BB28" s="76" t="e">
        <f aca="false">SUM([1]Aa:Zz!BB28:BB28)</f>
        <v>#VALUE!</v>
      </c>
      <c r="BC28" s="76" t="e">
        <f aca="false">SUM([1]Aa:Zz!BC28:BC28)</f>
        <v>#VALUE!</v>
      </c>
      <c r="BD28" s="76" t="e">
        <f aca="false">SUM([1]Aa:Zz!BD28:BD28)</f>
        <v>#VALUE!</v>
      </c>
      <c r="BE28" s="76" t="e">
        <f aca="false">SUM([1]Aa:Zz!BE28:BE28)</f>
        <v>#VALUE!</v>
      </c>
      <c r="BF28" s="76" t="e">
        <f aca="false">SUM([1]Aa:Zz!BF28:BF28)</f>
        <v>#VALUE!</v>
      </c>
      <c r="BG28" s="76" t="e">
        <f aca="false">SUM([1]Aa:Zz!BG28:BG28)</f>
        <v>#VALUE!</v>
      </c>
      <c r="BH28" s="76" t="e">
        <f aca="false">SUM([1]Aa:Zz!BH28:BH28)</f>
        <v>#VALUE!</v>
      </c>
      <c r="BI28" s="76" t="e">
        <f aca="false">SUM([1]Aa:Zz!BI28:BI28)</f>
        <v>#VALUE!</v>
      </c>
      <c r="BJ28" s="76" t="e">
        <f aca="false">SUM([1]Aa:Zz!BJ28:BJ28)</f>
        <v>#VALUE!</v>
      </c>
      <c r="BK28" s="76" t="e">
        <f aca="false">SUM([1]Aa:Zz!BK28:BK28)</f>
        <v>#VALUE!</v>
      </c>
      <c r="BL28" s="76" t="e">
        <f aca="false">SUM([1]Aa:Zz!BL28:BL28)</f>
        <v>#VALUE!</v>
      </c>
      <c r="BM28" s="76" t="e">
        <f aca="false">SUM([1]Aa:Zz!BM28:BM28)</f>
        <v>#VALUE!</v>
      </c>
      <c r="BN28" s="76" t="e">
        <f aca="false">SUM([1]Aa:Zz!BN28:BN28)</f>
        <v>#VALUE!</v>
      </c>
      <c r="BO28" s="76" t="e">
        <f aca="false">SUM([1]Aa:Zz!BO28:BO28)</f>
        <v>#VALUE!</v>
      </c>
      <c r="BP28" s="76" t="e">
        <f aca="false">SUM([1]Aa:Zz!BP28:BP28)</f>
        <v>#VALUE!</v>
      </c>
      <c r="BQ28" s="76" t="e">
        <f aca="false">SUM([1]Aa:Zz!BQ28:BQ28)</f>
        <v>#VALUE!</v>
      </c>
      <c r="BR28" s="76" t="e">
        <f aca="false">SUM([1]Aa:Zz!BR28:BR28)</f>
        <v>#VALUE!</v>
      </c>
      <c r="BS28" s="76" t="e">
        <f aca="false">SUM([1]Aa:Zz!BS28:BS28)</f>
        <v>#VALUE!</v>
      </c>
      <c r="BT28" s="76" t="e">
        <f aca="false">SUM([1]Aa:Zz!BT28:BT28)</f>
        <v>#VALUE!</v>
      </c>
      <c r="BU28" s="76" t="e">
        <f aca="false">SUM([1]Aa:Zz!BU28:BU28)</f>
        <v>#VALUE!</v>
      </c>
      <c r="BV28" s="76" t="e">
        <f aca="false">SUM([1]Aa:Zz!BV28:BV28)</f>
        <v>#VALUE!</v>
      </c>
      <c r="BW28" s="76" t="e">
        <f aca="false">SUM([1]Aa:Zz!BW28:BW28)</f>
        <v>#VALUE!</v>
      </c>
      <c r="BX28" s="76" t="e">
        <f aca="false">SUM([1]Aa:Zz!BX28:BX28)</f>
        <v>#VALUE!</v>
      </c>
      <c r="BY28" s="76" t="e">
        <f aca="false">SUM([1]Aa:Zz!BY28:BY28)</f>
        <v>#VALUE!</v>
      </c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70" t="e">
        <f aca="false">SUM([1]Aa:Zz!D29:D29)</f>
        <v>#VALUE!</v>
      </c>
      <c r="E29" s="70" t="e">
        <f aca="false">SUM([1]Aa:Zz!E29:E29)</f>
        <v>#VALUE!</v>
      </c>
      <c r="F29" s="70" t="e">
        <f aca="false">SUM([1]Aa:Zz!F29:F29)</f>
        <v>#VALUE!</v>
      </c>
      <c r="G29" s="70" t="e">
        <f aca="false">SUM([1]Aa:Zz!G29:G29)</f>
        <v>#VALUE!</v>
      </c>
      <c r="H29" s="70" t="e">
        <f aca="false">SUM([1]Aa:Zz!H29:H29)</f>
        <v>#VALUE!</v>
      </c>
      <c r="I29" s="70" t="e">
        <f aca="false">SUM([1]Aa:Zz!I29:I29)</f>
        <v>#VALUE!</v>
      </c>
      <c r="J29" s="70" t="e">
        <f aca="false">SUM([1]Aa:Zz!J29:J29)</f>
        <v>#VALUE!</v>
      </c>
      <c r="K29" s="70" t="e">
        <f aca="false">SUM([1]Aa:Zz!K29:K29)</f>
        <v>#VALUE!</v>
      </c>
      <c r="L29" s="70" t="e">
        <f aca="false">SUM([1]Aa:Zz!L29:L29)</f>
        <v>#VALUE!</v>
      </c>
      <c r="M29" s="70" t="e">
        <f aca="false">SUM([1]Aa:Zz!M29:M29)</f>
        <v>#VALUE!</v>
      </c>
      <c r="N29" s="70" t="e">
        <f aca="false">SUM([1]Aa:Zz!N29:N29)</f>
        <v>#VALUE!</v>
      </c>
      <c r="O29" s="70" t="e">
        <f aca="false">SUM([1]Aa:Zz!O29:O29)</f>
        <v>#VALUE!</v>
      </c>
      <c r="P29" s="70" t="e">
        <f aca="false">SUM([1]Aa:Zz!P29:P29)</f>
        <v>#VALUE!</v>
      </c>
      <c r="Q29" s="70" t="e">
        <f aca="false">SUM([1]Aa:Zz!Q29:Q29)</f>
        <v>#VALUE!</v>
      </c>
      <c r="R29" s="75" t="e">
        <f aca="false">SUM(S29:AQ29)</f>
        <v>#VALUE!</v>
      </c>
      <c r="S29" s="76" t="e">
        <f aca="false">SUM([1]Aa:Zz!S29:S29)</f>
        <v>#VALUE!</v>
      </c>
      <c r="T29" s="76" t="e">
        <f aca="false">SUM([1]Aa:Zz!T29:T29)</f>
        <v>#VALUE!</v>
      </c>
      <c r="U29" s="76" t="e">
        <f aca="false">SUM([1]Aa:Zz!U29:U29)</f>
        <v>#VALUE!</v>
      </c>
      <c r="V29" s="76" t="e">
        <f aca="false">SUM([1]Aa:Zz!V29:V29)</f>
        <v>#VALUE!</v>
      </c>
      <c r="W29" s="76" t="e">
        <f aca="false">SUM([1]Aa:Zz!W29:W29)</f>
        <v>#VALUE!</v>
      </c>
      <c r="X29" s="76" t="e">
        <f aca="false">SUM([1]Aa:Zz!X29:X29)</f>
        <v>#VALUE!</v>
      </c>
      <c r="Y29" s="76" t="e">
        <f aca="false">SUM([1]Aa:Zz!Y29:Y29)</f>
        <v>#VALUE!</v>
      </c>
      <c r="Z29" s="76" t="e">
        <f aca="false">SUM([1]Aa:Zz!Z29:Z29)</f>
        <v>#VALUE!</v>
      </c>
      <c r="AA29" s="76" t="e">
        <f aca="false">SUM([1]Aa:Zz!AA29:AA29)</f>
        <v>#VALUE!</v>
      </c>
      <c r="AB29" s="76" t="e">
        <f aca="false">SUM([1]Aa:Zz!AB29:AB29)</f>
        <v>#VALUE!</v>
      </c>
      <c r="AC29" s="76" t="e">
        <f aca="false">SUM([1]Aa:Zz!AC29:AC29)</f>
        <v>#VALUE!</v>
      </c>
      <c r="AD29" s="76" t="e">
        <f aca="false">SUM([1]Aa:Zz!AD29:AD29)</f>
        <v>#VALUE!</v>
      </c>
      <c r="AE29" s="76" t="e">
        <f aca="false">SUM([1]Aa:Zz!AE29:AE29)</f>
        <v>#VALUE!</v>
      </c>
      <c r="AF29" s="76" t="e">
        <f aca="false">SUM([1]Aa:Zz!AF29:AF29)</f>
        <v>#VALUE!</v>
      </c>
      <c r="AG29" s="76" t="e">
        <f aca="false">SUM([1]Aa:Zz!AG29:AG29)</f>
        <v>#VALUE!</v>
      </c>
      <c r="AH29" s="76" t="e">
        <f aca="false">SUM([1]Aa:Zz!AH29:AH29)</f>
        <v>#VALUE!</v>
      </c>
      <c r="AI29" s="76" t="e">
        <f aca="false">SUM([1]Aa:Zz!AI29:AI29)</f>
        <v>#VALUE!</v>
      </c>
      <c r="AJ29" s="76" t="e">
        <f aca="false">SUM([1]Aa:Zz!AJ29:AJ29)</f>
        <v>#VALUE!</v>
      </c>
      <c r="AK29" s="76" t="e">
        <f aca="false">SUM([1]Aa:Zz!AK29:AK29)</f>
        <v>#VALUE!</v>
      </c>
      <c r="AL29" s="76" t="e">
        <f aca="false">SUM([1]Aa:Zz!AL29:AL29)</f>
        <v>#VALUE!</v>
      </c>
      <c r="AM29" s="76" t="e">
        <f aca="false">SUM([1]Aa:Zz!AM29:AM29)</f>
        <v>#VALUE!</v>
      </c>
      <c r="AN29" s="76" t="e">
        <f aca="false">SUM([1]Aa:Zz!AN29:AN29)</f>
        <v>#VALUE!</v>
      </c>
      <c r="AO29" s="76" t="e">
        <f aca="false">SUM([1]Aa:Zz!AO29:AO29)</f>
        <v>#VALUE!</v>
      </c>
      <c r="AP29" s="76" t="e">
        <f aca="false">SUM([1]Aa:Zz!AP29:AP29)</f>
        <v>#VALUE!</v>
      </c>
      <c r="AQ29" s="76" t="e">
        <f aca="false">SUM([1]Aa:Zz!AQ29:AQ29)</f>
        <v>#VALUE!</v>
      </c>
      <c r="AR29" s="76" t="e">
        <f aca="false">SUM([1]Aa:Zz!AR29:AR29)</f>
        <v>#VALUE!</v>
      </c>
      <c r="AS29" s="76" t="e">
        <f aca="false">SUM([1]Aa:Zz!AS29:AS29)</f>
        <v>#VALUE!</v>
      </c>
      <c r="AT29" s="76" t="e">
        <f aca="false">SUM([1]Aa:Zz!AT29:AT29)</f>
        <v>#VALUE!</v>
      </c>
      <c r="AU29" s="76" t="e">
        <f aca="false">SUM([1]Aa:Zz!AU29:AU29)</f>
        <v>#VALUE!</v>
      </c>
      <c r="AV29" s="76" t="e">
        <f aca="false">SUM([1]Aa:Zz!AV29:AV29)</f>
        <v>#VALUE!</v>
      </c>
      <c r="AW29" s="76" t="e">
        <f aca="false">SUM([1]Aa:Zz!AW29:AW29)</f>
        <v>#VALUE!</v>
      </c>
      <c r="AX29" s="76" t="e">
        <f aca="false">SUM([1]Aa:Zz!AX29:AX29)</f>
        <v>#VALUE!</v>
      </c>
      <c r="AY29" s="76" t="e">
        <f aca="false">SUM([1]Aa:Zz!AY29:AY29)</f>
        <v>#VALUE!</v>
      </c>
      <c r="AZ29" s="76" t="e">
        <f aca="false">SUM([1]Aa:Zz!AZ29:AZ29)</f>
        <v>#VALUE!</v>
      </c>
      <c r="BA29" s="76" t="e">
        <f aca="false">SUM([1]Aa:Zz!BA29:BA29)</f>
        <v>#VALUE!</v>
      </c>
      <c r="BB29" s="76" t="e">
        <f aca="false">SUM([1]Aa:Zz!BB29:BB29)</f>
        <v>#VALUE!</v>
      </c>
      <c r="BC29" s="76" t="e">
        <f aca="false">SUM([1]Aa:Zz!BC29:BC29)</f>
        <v>#VALUE!</v>
      </c>
      <c r="BD29" s="76" t="e">
        <f aca="false">SUM([1]Aa:Zz!BD29:BD29)</f>
        <v>#VALUE!</v>
      </c>
      <c r="BE29" s="76" t="e">
        <f aca="false">SUM([1]Aa:Zz!BE29:BE29)</f>
        <v>#VALUE!</v>
      </c>
      <c r="BF29" s="644" t="e">
        <f aca="false">SUM([1]Aa:Zz!BF29:BF29)</f>
        <v>#VALUE!</v>
      </c>
      <c r="BG29" s="76" t="e">
        <f aca="false">SUM([1]Aa:Zz!BG29:BG29)</f>
        <v>#VALUE!</v>
      </c>
      <c r="BH29" s="76" t="e">
        <f aca="false">SUM([1]Aa:Zz!BH29:BH29)</f>
        <v>#VALUE!</v>
      </c>
      <c r="BI29" s="76" t="e">
        <f aca="false">SUM([1]Aa:Zz!BI29:BI29)</f>
        <v>#VALUE!</v>
      </c>
      <c r="BJ29" s="76" t="e">
        <f aca="false">SUM([1]Aa:Zz!BJ29:BJ29)</f>
        <v>#VALUE!</v>
      </c>
      <c r="BK29" s="76" t="e">
        <f aca="false">SUM([1]Aa:Zz!BK29:BK29)</f>
        <v>#VALUE!</v>
      </c>
      <c r="BL29" s="76" t="e">
        <f aca="false">SUM([1]Aa:Zz!BL29:BL29)</f>
        <v>#VALUE!</v>
      </c>
      <c r="BM29" s="76" t="e">
        <f aca="false">SUM([1]Aa:Zz!BM29:BM29)</f>
        <v>#VALUE!</v>
      </c>
      <c r="BN29" s="76" t="e">
        <f aca="false">SUM([1]Aa:Zz!BN29:BN29)</f>
        <v>#VALUE!</v>
      </c>
      <c r="BO29" s="76" t="e">
        <f aca="false">SUM([1]Aa:Zz!BO29:BO29)</f>
        <v>#VALUE!</v>
      </c>
      <c r="BP29" s="76" t="e">
        <f aca="false">SUM([1]Aa:Zz!BP29:BP29)</f>
        <v>#VALUE!</v>
      </c>
      <c r="BQ29" s="76" t="e">
        <f aca="false">SUM([1]Aa:Zz!BQ29:BQ29)</f>
        <v>#VALUE!</v>
      </c>
      <c r="BR29" s="76" t="e">
        <f aca="false">SUM([1]Aa:Zz!BR29:BR29)</f>
        <v>#VALUE!</v>
      </c>
      <c r="BS29" s="76" t="e">
        <f aca="false">SUM([1]Aa:Zz!BS29:BS29)</f>
        <v>#VALUE!</v>
      </c>
      <c r="BT29" s="76" t="e">
        <f aca="false">SUM([1]Aa:Zz!BT29:BT29)</f>
        <v>#VALUE!</v>
      </c>
      <c r="BU29" s="76" t="e">
        <f aca="false">SUM([1]Aa:Zz!BU29:BU29)</f>
        <v>#VALUE!</v>
      </c>
      <c r="BV29" s="76" t="e">
        <f aca="false">SUM([1]Aa:Zz!BV29:BV29)</f>
        <v>#VALUE!</v>
      </c>
      <c r="BW29" s="76" t="e">
        <f aca="false">SUM([1]Aa:Zz!BW29:BW29)</f>
        <v>#VALUE!</v>
      </c>
      <c r="BX29" s="76" t="e">
        <f aca="false">SUM([1]Aa:Zz!BX29:BX29)</f>
        <v>#VALUE!</v>
      </c>
      <c r="BY29" s="76" t="e">
        <f aca="false">SUM([1]Aa:Zz!BY29:BY29)</f>
        <v>#VALUE!</v>
      </c>
    </row>
    <row r="30" s="234" customFormat="true" ht="35.25" hidden="false" customHeight="true" outlineLevel="0" collapsed="false">
      <c r="A30" s="100" t="s">
        <v>112</v>
      </c>
      <c r="B30" s="100"/>
      <c r="C30" s="101" t="e">
        <f aca="false">IF(AND(SUM(D30:N30)=SUM(O30:P30))=TRUE(),SUM(O30:P30),"HIBA")</f>
        <v>#VALUE!</v>
      </c>
      <c r="D30" s="70" t="e">
        <f aca="false">SUM([1]Aa:Zz!D30:D30)</f>
        <v>#VALUE!</v>
      </c>
      <c r="E30" s="70" t="e">
        <f aca="false">SUM([1]Aa:Zz!E30:E30)</f>
        <v>#VALUE!</v>
      </c>
      <c r="F30" s="70" t="e">
        <f aca="false">SUM([1]Aa:Zz!F30:F30)</f>
        <v>#VALUE!</v>
      </c>
      <c r="G30" s="70" t="e">
        <f aca="false">SUM([1]Aa:Zz!G30:G30)</f>
        <v>#VALUE!</v>
      </c>
      <c r="H30" s="70" t="e">
        <f aca="false">SUM([1]Aa:Zz!H30:H30)</f>
        <v>#VALUE!</v>
      </c>
      <c r="I30" s="70" t="e">
        <f aca="false">SUM([1]Aa:Zz!I30:I30)</f>
        <v>#VALUE!</v>
      </c>
      <c r="J30" s="70" t="e">
        <f aca="false">SUM([1]Aa:Zz!J30:J30)</f>
        <v>#VALUE!</v>
      </c>
      <c r="K30" s="70" t="e">
        <f aca="false">SUM([1]Aa:Zz!K30:K30)</f>
        <v>#VALUE!</v>
      </c>
      <c r="L30" s="70" t="e">
        <f aca="false">SUM([1]Aa:Zz!L30:L30)</f>
        <v>#VALUE!</v>
      </c>
      <c r="M30" s="70" t="e">
        <f aca="false">SUM([1]Aa:Zz!M30:M30)</f>
        <v>#VALUE!</v>
      </c>
      <c r="N30" s="70" t="e">
        <f aca="false">SUM([1]Aa:Zz!N30:N30)</f>
        <v>#VALUE!</v>
      </c>
      <c r="O30" s="70" t="e">
        <f aca="false">SUM([1]Aa:Zz!O30:O30)</f>
        <v>#VALUE!</v>
      </c>
      <c r="P30" s="70" t="e">
        <f aca="false">SUM([1]Aa:Zz!P30:P30)</f>
        <v>#VALUE!</v>
      </c>
      <c r="Q30" s="70" t="e">
        <f aca="false">SUM([1]Aa:Zz!Q30:Q30)</f>
        <v>#VALUE!</v>
      </c>
      <c r="R30" s="109" t="e">
        <f aca="false">SUM(S30:AQ30)</f>
        <v>#VALUE!</v>
      </c>
      <c r="S30" s="76" t="e">
        <f aca="false">SUM([1]Aa:Zz!S30:S30)</f>
        <v>#VALUE!</v>
      </c>
      <c r="T30" s="76" t="e">
        <f aca="false">SUM([1]Aa:Zz!T30:T30)</f>
        <v>#VALUE!</v>
      </c>
      <c r="U30" s="76" t="e">
        <f aca="false">SUM([1]Aa:Zz!U30:U30)</f>
        <v>#VALUE!</v>
      </c>
      <c r="V30" s="76" t="e">
        <f aca="false">SUM([1]Aa:Zz!V30:V30)</f>
        <v>#VALUE!</v>
      </c>
      <c r="W30" s="76" t="e">
        <f aca="false">SUM([1]Aa:Zz!W30:W30)</f>
        <v>#VALUE!</v>
      </c>
      <c r="X30" s="76" t="e">
        <f aca="false">SUM([1]Aa:Zz!X30:X30)</f>
        <v>#VALUE!</v>
      </c>
      <c r="Y30" s="76" t="e">
        <f aca="false">SUM([1]Aa:Zz!Y30:Y30)</f>
        <v>#VALUE!</v>
      </c>
      <c r="Z30" s="76" t="e">
        <f aca="false">SUM([1]Aa:Zz!Z30:Z30)</f>
        <v>#VALUE!</v>
      </c>
      <c r="AA30" s="76" t="e">
        <f aca="false">SUM([1]Aa:Zz!AA30:AA30)</f>
        <v>#VALUE!</v>
      </c>
      <c r="AB30" s="76" t="e">
        <f aca="false">SUM([1]Aa:Zz!AB30:AB30)</f>
        <v>#VALUE!</v>
      </c>
      <c r="AC30" s="76" t="e">
        <f aca="false">SUM([1]Aa:Zz!AC30:AC30)</f>
        <v>#VALUE!</v>
      </c>
      <c r="AD30" s="76" t="e">
        <f aca="false">SUM([1]Aa:Zz!AD30:AD30)</f>
        <v>#VALUE!</v>
      </c>
      <c r="AE30" s="76" t="e">
        <f aca="false">SUM([1]Aa:Zz!AE30:AE30)</f>
        <v>#VALUE!</v>
      </c>
      <c r="AF30" s="76" t="e">
        <f aca="false">SUM([1]Aa:Zz!AF30:AF30)</f>
        <v>#VALUE!</v>
      </c>
      <c r="AG30" s="76" t="e">
        <f aca="false">SUM([1]Aa:Zz!AG30:AG30)</f>
        <v>#VALUE!</v>
      </c>
      <c r="AH30" s="76" t="e">
        <f aca="false">SUM([1]Aa:Zz!AH30:AH30)</f>
        <v>#VALUE!</v>
      </c>
      <c r="AI30" s="76" t="e">
        <f aca="false">SUM([1]Aa:Zz!AI30:AI30)</f>
        <v>#VALUE!</v>
      </c>
      <c r="AJ30" s="76" t="e">
        <f aca="false">SUM([1]Aa:Zz!AJ30:AJ30)</f>
        <v>#VALUE!</v>
      </c>
      <c r="AK30" s="76" t="e">
        <f aca="false">SUM([1]Aa:Zz!AK30:AK30)</f>
        <v>#VALUE!</v>
      </c>
      <c r="AL30" s="76" t="e">
        <f aca="false">SUM([1]Aa:Zz!AL30:AL30)</f>
        <v>#VALUE!</v>
      </c>
      <c r="AM30" s="76" t="e">
        <f aca="false">SUM([1]Aa:Zz!AM30:AM30)</f>
        <v>#VALUE!</v>
      </c>
      <c r="AN30" s="76" t="e">
        <f aca="false">SUM([1]Aa:Zz!AN30:AN30)</f>
        <v>#VALUE!</v>
      </c>
      <c r="AO30" s="76" t="e">
        <f aca="false">SUM([1]Aa:Zz!AO30:AO30)</f>
        <v>#VALUE!</v>
      </c>
      <c r="AP30" s="76" t="e">
        <f aca="false">SUM([1]Aa:Zz!AP30:AP30)</f>
        <v>#VALUE!</v>
      </c>
      <c r="AQ30" s="76" t="e">
        <f aca="false">SUM([1]Aa:Zz!AQ30:AQ30)</f>
        <v>#VALUE!</v>
      </c>
      <c r="AR30" s="76" t="e">
        <f aca="false">SUM([1]Aa:Zz!AR30:AR30)</f>
        <v>#VALUE!</v>
      </c>
      <c r="AS30" s="76" t="e">
        <f aca="false">SUM([1]Aa:Zz!AS30:AS30)</f>
        <v>#VALUE!</v>
      </c>
      <c r="AT30" s="76" t="e">
        <f aca="false">SUM([1]Aa:Zz!AT30:AT30)</f>
        <v>#VALUE!</v>
      </c>
      <c r="AU30" s="76" t="e">
        <f aca="false">SUM([1]Aa:Zz!AU30:AU30)</f>
        <v>#VALUE!</v>
      </c>
      <c r="AV30" s="76" t="e">
        <f aca="false">SUM([1]Aa:Zz!AV30:AV30)</f>
        <v>#VALUE!</v>
      </c>
      <c r="AW30" s="76" t="e">
        <f aca="false">SUM([1]Aa:Zz!AW30:AW30)</f>
        <v>#VALUE!</v>
      </c>
      <c r="AX30" s="76" t="e">
        <f aca="false">SUM([1]Aa:Zz!AX30:AX30)</f>
        <v>#VALUE!</v>
      </c>
      <c r="AY30" s="76" t="e">
        <f aca="false">SUM([1]Aa:Zz!AY30:AY30)</f>
        <v>#VALUE!</v>
      </c>
      <c r="AZ30" s="76" t="e">
        <f aca="false">SUM([1]Aa:Zz!AZ30:AZ30)</f>
        <v>#VALUE!</v>
      </c>
      <c r="BA30" s="76" t="e">
        <f aca="false">SUM([1]Aa:Zz!BA30:BA30)</f>
        <v>#VALUE!</v>
      </c>
      <c r="BB30" s="76" t="e">
        <f aca="false">SUM([1]Aa:Zz!BB30:BB30)</f>
        <v>#VALUE!</v>
      </c>
      <c r="BC30" s="76" t="e">
        <f aca="false">SUM([1]Aa:Zz!BC30:BC30)</f>
        <v>#VALUE!</v>
      </c>
      <c r="BD30" s="76" t="e">
        <f aca="false">SUM([1]Aa:Zz!BD30:BD30)</f>
        <v>#VALUE!</v>
      </c>
      <c r="BE30" s="76" t="e">
        <f aca="false">SUM([1]Aa:Zz!BE30:BE30)</f>
        <v>#VALUE!</v>
      </c>
      <c r="BF30" s="76" t="e">
        <f aca="false">SUM([1]Aa:Zz!BF30:BF30)</f>
        <v>#VALUE!</v>
      </c>
      <c r="BG30" s="76" t="e">
        <f aca="false">SUM([1]Aa:Zz!BG30:BG30)</f>
        <v>#VALUE!</v>
      </c>
      <c r="BH30" s="76" t="e">
        <f aca="false">SUM([1]Aa:Zz!BH30:BH30)</f>
        <v>#VALUE!</v>
      </c>
      <c r="BI30" s="76" t="e">
        <f aca="false">SUM([1]Aa:Zz!BI30:BI30)</f>
        <v>#VALUE!</v>
      </c>
      <c r="BJ30" s="76" t="e">
        <f aca="false">SUM([1]Aa:Zz!BJ30:BJ30)</f>
        <v>#VALUE!</v>
      </c>
      <c r="BK30" s="76" t="e">
        <f aca="false">SUM([1]Aa:Zz!BK30:BK30)</f>
        <v>#VALUE!</v>
      </c>
      <c r="BL30" s="76" t="e">
        <f aca="false">SUM([1]Aa:Zz!BL30:BL30)</f>
        <v>#VALUE!</v>
      </c>
      <c r="BM30" s="76" t="e">
        <f aca="false">SUM([1]Aa:Zz!BM30:BM30)</f>
        <v>#VALUE!</v>
      </c>
      <c r="BN30" s="76" t="e">
        <f aca="false">SUM([1]Aa:Zz!BN30:BN30)</f>
        <v>#VALUE!</v>
      </c>
      <c r="BO30" s="76" t="e">
        <f aca="false">SUM([1]Aa:Zz!BO30:BO30)</f>
        <v>#VALUE!</v>
      </c>
      <c r="BP30" s="76" t="e">
        <f aca="false">SUM([1]Aa:Zz!BP30:BP30)</f>
        <v>#VALUE!</v>
      </c>
      <c r="BQ30" s="76" t="e">
        <f aca="false">SUM([1]Aa:Zz!BQ30:BQ30)</f>
        <v>#VALUE!</v>
      </c>
      <c r="BR30" s="76" t="e">
        <f aca="false">SUM([1]Aa:Zz!BR30:BR30)</f>
        <v>#VALUE!</v>
      </c>
      <c r="BS30" s="76" t="e">
        <f aca="false">SUM([1]Aa:Zz!BS30:BS30)</f>
        <v>#VALUE!</v>
      </c>
      <c r="BT30" s="76" t="e">
        <f aca="false">SUM([1]Aa:Zz!BT30:BT30)</f>
        <v>#VALUE!</v>
      </c>
      <c r="BU30" s="76" t="e">
        <f aca="false">SUM([1]Aa:Zz!BU30:BU30)</f>
        <v>#VALUE!</v>
      </c>
      <c r="BV30" s="76" t="e">
        <f aca="false">SUM([1]Aa:Zz!BV30:BV30)</f>
        <v>#VALUE!</v>
      </c>
      <c r="BW30" s="76" t="e">
        <f aca="false">SUM([1]Aa:Zz!BW30:BW30)</f>
        <v>#VALUE!</v>
      </c>
      <c r="BX30" s="76" t="e">
        <f aca="false">SUM([1]Aa:Zz!BX30:BX30)</f>
        <v>#VALUE!</v>
      </c>
      <c r="BY30" s="76" t="e">
        <f aca="false">SUM([1]Aa:Zz!BY30:BY30)</f>
        <v>#VALUE!</v>
      </c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70" t="e">
        <f aca="false">SUM([1]Aa:Zz!D31:D31)</f>
        <v>#VALUE!</v>
      </c>
      <c r="E31" s="70" t="e">
        <f aca="false">SUM([1]Aa:Zz!E31:E31)</f>
        <v>#VALUE!</v>
      </c>
      <c r="F31" s="70" t="e">
        <f aca="false">SUM([1]Aa:Zz!F31:F31)</f>
        <v>#VALUE!</v>
      </c>
      <c r="G31" s="70" t="e">
        <f aca="false">SUM([1]Aa:Zz!G31:G31)</f>
        <v>#VALUE!</v>
      </c>
      <c r="H31" s="70" t="e">
        <f aca="false">SUM([1]Aa:Zz!H31:H31)</f>
        <v>#VALUE!</v>
      </c>
      <c r="I31" s="70" t="e">
        <f aca="false">SUM([1]Aa:Zz!I31:I31)</f>
        <v>#VALUE!</v>
      </c>
      <c r="J31" s="70" t="e">
        <f aca="false">SUM([1]Aa:Zz!J31:J31)</f>
        <v>#VALUE!</v>
      </c>
      <c r="K31" s="70" t="e">
        <f aca="false">SUM([1]Aa:Zz!K31:K31)</f>
        <v>#VALUE!</v>
      </c>
      <c r="L31" s="70" t="e">
        <f aca="false">SUM([1]Aa:Zz!L31:L31)</f>
        <v>#VALUE!</v>
      </c>
      <c r="M31" s="70" t="e">
        <f aca="false">SUM([1]Aa:Zz!M31:M31)</f>
        <v>#VALUE!</v>
      </c>
      <c r="N31" s="70" t="e">
        <f aca="false">SUM([1]Aa:Zz!N31:N31)</f>
        <v>#VALUE!</v>
      </c>
      <c r="O31" s="70" t="e">
        <f aca="false">SUM([1]Aa:Zz!O31:O31)</f>
        <v>#VALUE!</v>
      </c>
      <c r="P31" s="70" t="e">
        <f aca="false">SUM([1]Aa:Zz!P31:P31)</f>
        <v>#VALUE!</v>
      </c>
      <c r="Q31" s="70" t="e">
        <f aca="false">SUM([1]Aa:Zz!Q31:Q31)</f>
        <v>#VALUE!</v>
      </c>
      <c r="R31" s="75" t="e">
        <f aca="false">SUM(S31:AQ31)</f>
        <v>#VALUE!</v>
      </c>
      <c r="S31" s="76" t="e">
        <f aca="false">SUM([1]Aa:Zz!S31:S31)</f>
        <v>#VALUE!</v>
      </c>
      <c r="T31" s="76" t="e">
        <f aca="false">SUM([1]Aa:Zz!T31:T31)</f>
        <v>#VALUE!</v>
      </c>
      <c r="U31" s="76" t="e">
        <f aca="false">SUM([1]Aa:Zz!U31:U31)</f>
        <v>#VALUE!</v>
      </c>
      <c r="V31" s="76" t="e">
        <f aca="false">SUM([1]Aa:Zz!V31:V31)</f>
        <v>#VALUE!</v>
      </c>
      <c r="W31" s="76" t="e">
        <f aca="false">SUM([1]Aa:Zz!W31:W31)</f>
        <v>#VALUE!</v>
      </c>
      <c r="X31" s="76" t="e">
        <f aca="false">SUM([1]Aa:Zz!X31:X31)</f>
        <v>#VALUE!</v>
      </c>
      <c r="Y31" s="76" t="e">
        <f aca="false">SUM([1]Aa:Zz!Y31:Y31)</f>
        <v>#VALUE!</v>
      </c>
      <c r="Z31" s="76" t="e">
        <f aca="false">SUM([1]Aa:Zz!Z31:Z31)</f>
        <v>#VALUE!</v>
      </c>
      <c r="AA31" s="76" t="e">
        <f aca="false">SUM([1]Aa:Zz!AA31:AA31)</f>
        <v>#VALUE!</v>
      </c>
      <c r="AB31" s="76" t="e">
        <f aca="false">SUM([1]Aa:Zz!AB31:AB31)</f>
        <v>#VALUE!</v>
      </c>
      <c r="AC31" s="76" t="e">
        <f aca="false">SUM([1]Aa:Zz!AC31:AC31)</f>
        <v>#VALUE!</v>
      </c>
      <c r="AD31" s="76" t="e">
        <f aca="false">SUM([1]Aa:Zz!AD31:AD31)</f>
        <v>#VALUE!</v>
      </c>
      <c r="AE31" s="76" t="e">
        <f aca="false">SUM([1]Aa:Zz!AE31:AE31)</f>
        <v>#VALUE!</v>
      </c>
      <c r="AF31" s="76" t="e">
        <f aca="false">SUM([1]Aa:Zz!AF31:AF31)</f>
        <v>#VALUE!</v>
      </c>
      <c r="AG31" s="76" t="e">
        <f aca="false">SUM([1]Aa:Zz!AG31:AG31)</f>
        <v>#VALUE!</v>
      </c>
      <c r="AH31" s="76" t="e">
        <f aca="false">SUM([1]Aa:Zz!AH31:AH31)</f>
        <v>#VALUE!</v>
      </c>
      <c r="AI31" s="76" t="e">
        <f aca="false">SUM([1]Aa:Zz!AI31:AI31)</f>
        <v>#VALUE!</v>
      </c>
      <c r="AJ31" s="76" t="e">
        <f aca="false">SUM([1]Aa:Zz!AJ31:AJ31)</f>
        <v>#VALUE!</v>
      </c>
      <c r="AK31" s="76" t="e">
        <f aca="false">SUM([1]Aa:Zz!AK31:AK31)</f>
        <v>#VALUE!</v>
      </c>
      <c r="AL31" s="76" t="e">
        <f aca="false">SUM([1]Aa:Zz!AL31:AL31)</f>
        <v>#VALUE!</v>
      </c>
      <c r="AM31" s="76" t="e">
        <f aca="false">SUM([1]Aa:Zz!AM31:AM31)</f>
        <v>#VALUE!</v>
      </c>
      <c r="AN31" s="76" t="e">
        <f aca="false">SUM([1]Aa:Zz!AN31:AN31)</f>
        <v>#VALUE!</v>
      </c>
      <c r="AO31" s="76" t="e">
        <f aca="false">SUM([1]Aa:Zz!AO31:AO31)</f>
        <v>#VALUE!</v>
      </c>
      <c r="AP31" s="76" t="e">
        <f aca="false">SUM([1]Aa:Zz!AP31:AP31)</f>
        <v>#VALUE!</v>
      </c>
      <c r="AQ31" s="76" t="e">
        <f aca="false">SUM([1]Aa:Zz!AQ31:AQ31)</f>
        <v>#VALUE!</v>
      </c>
      <c r="AR31" s="76" t="e">
        <f aca="false">SUM([1]Aa:Zz!AR31:AR31)</f>
        <v>#VALUE!</v>
      </c>
      <c r="AS31" s="76" t="e">
        <f aca="false">SUM([1]Aa:Zz!AS31:AS31)</f>
        <v>#VALUE!</v>
      </c>
      <c r="AT31" s="76" t="e">
        <f aca="false">SUM([1]Aa:Zz!AT31:AT31)</f>
        <v>#VALUE!</v>
      </c>
      <c r="AU31" s="76" t="e">
        <f aca="false">SUM([1]Aa:Zz!AU31:AU31)</f>
        <v>#VALUE!</v>
      </c>
      <c r="AV31" s="76" t="e">
        <f aca="false">SUM([1]Aa:Zz!AV31:AV31)</f>
        <v>#VALUE!</v>
      </c>
      <c r="AW31" s="76" t="e">
        <f aca="false">SUM([1]Aa:Zz!AW31:AW31)</f>
        <v>#VALUE!</v>
      </c>
      <c r="AX31" s="76" t="e">
        <f aca="false">SUM([1]Aa:Zz!AX31:AX31)</f>
        <v>#VALUE!</v>
      </c>
      <c r="AY31" s="76" t="e">
        <f aca="false">SUM([1]Aa:Zz!AY31:AY31)</f>
        <v>#VALUE!</v>
      </c>
      <c r="AZ31" s="76" t="e">
        <f aca="false">SUM([1]Aa:Zz!AZ31:AZ31)</f>
        <v>#VALUE!</v>
      </c>
      <c r="BA31" s="76" t="e">
        <f aca="false">SUM([1]Aa:Zz!BA31:BA31)</f>
        <v>#VALUE!</v>
      </c>
      <c r="BB31" s="76" t="e">
        <f aca="false">SUM([1]Aa:Zz!BB31:BB31)</f>
        <v>#VALUE!</v>
      </c>
      <c r="BC31" s="76" t="e">
        <f aca="false">SUM([1]Aa:Zz!BC31:BC31)</f>
        <v>#VALUE!</v>
      </c>
      <c r="BD31" s="76" t="e">
        <f aca="false">SUM([1]Aa:Zz!BD31:BD31)</f>
        <v>#VALUE!</v>
      </c>
      <c r="BE31" s="76" t="e">
        <f aca="false">SUM([1]Aa:Zz!BE31:BE31)</f>
        <v>#VALUE!</v>
      </c>
      <c r="BF31" s="644" t="e">
        <f aca="false">SUM([1]Aa:Zz!BF31:BF31)</f>
        <v>#VALUE!</v>
      </c>
      <c r="BG31" s="76" t="e">
        <f aca="false">SUM([1]Aa:Zz!BG31:BG31)</f>
        <v>#VALUE!</v>
      </c>
      <c r="BH31" s="76" t="e">
        <f aca="false">SUM([1]Aa:Zz!BH31:BH31)</f>
        <v>#VALUE!</v>
      </c>
      <c r="BI31" s="76" t="e">
        <f aca="false">SUM([1]Aa:Zz!BI31:BI31)</f>
        <v>#VALUE!</v>
      </c>
      <c r="BJ31" s="76" t="e">
        <f aca="false">SUM([1]Aa:Zz!BJ31:BJ31)</f>
        <v>#VALUE!</v>
      </c>
      <c r="BK31" s="76" t="e">
        <f aca="false">SUM([1]Aa:Zz!BK31:BK31)</f>
        <v>#VALUE!</v>
      </c>
      <c r="BL31" s="76" t="e">
        <f aca="false">SUM([1]Aa:Zz!BL31:BL31)</f>
        <v>#VALUE!</v>
      </c>
      <c r="BM31" s="76" t="e">
        <f aca="false">SUM([1]Aa:Zz!BM31:BM31)</f>
        <v>#VALUE!</v>
      </c>
      <c r="BN31" s="76" t="e">
        <f aca="false">SUM([1]Aa:Zz!BN31:BN31)</f>
        <v>#VALUE!</v>
      </c>
      <c r="BO31" s="76" t="e">
        <f aca="false">SUM([1]Aa:Zz!BO31:BO31)</f>
        <v>#VALUE!</v>
      </c>
      <c r="BP31" s="76" t="e">
        <f aca="false">SUM([1]Aa:Zz!BP31:BP31)</f>
        <v>#VALUE!</v>
      </c>
      <c r="BQ31" s="76" t="e">
        <f aca="false">SUM([1]Aa:Zz!BQ31:BQ31)</f>
        <v>#VALUE!</v>
      </c>
      <c r="BR31" s="76" t="e">
        <f aca="false">SUM([1]Aa:Zz!BR31:BR31)</f>
        <v>#VALUE!</v>
      </c>
      <c r="BS31" s="76" t="e">
        <f aca="false">SUM([1]Aa:Zz!BS31:BS31)</f>
        <v>#VALUE!</v>
      </c>
      <c r="BT31" s="76" t="e">
        <f aca="false">SUM([1]Aa:Zz!BT31:BT31)</f>
        <v>#VALUE!</v>
      </c>
      <c r="BU31" s="76" t="e">
        <f aca="false">SUM([1]Aa:Zz!BU31:BU31)</f>
        <v>#VALUE!</v>
      </c>
      <c r="BV31" s="76" t="e">
        <f aca="false">SUM([1]Aa:Zz!BV31:BV31)</f>
        <v>#VALUE!</v>
      </c>
      <c r="BW31" s="76" t="e">
        <f aca="false">SUM([1]Aa:Zz!BW31:BW31)</f>
        <v>#VALUE!</v>
      </c>
      <c r="BX31" s="76" t="e">
        <f aca="false">SUM([1]Aa:Zz!BX31:BX31)</f>
        <v>#VALUE!</v>
      </c>
      <c r="BY31" s="76" t="e">
        <f aca="false">SUM([1]Aa:Zz!BY31:BY31)</f>
        <v>#VALUE!</v>
      </c>
    </row>
    <row r="32" s="234" customFormat="true" ht="35.25" hidden="false" customHeight="true" outlineLevel="0" collapsed="false">
      <c r="A32" s="100" t="s">
        <v>114</v>
      </c>
      <c r="B32" s="100"/>
      <c r="C32" s="101" t="e">
        <f aca="false">IF(AND(SUM(D32:N32)=SUM(O32:P32))=TRUE(),SUM(O32:P32),"HIBA")</f>
        <v>#VALUE!</v>
      </c>
      <c r="D32" s="70" t="e">
        <f aca="false">SUM([1]Aa:Zz!D32:D32)</f>
        <v>#VALUE!</v>
      </c>
      <c r="E32" s="70" t="e">
        <f aca="false">SUM([1]Aa:Zz!E32:E32)</f>
        <v>#VALUE!</v>
      </c>
      <c r="F32" s="70" t="e">
        <f aca="false">SUM([1]Aa:Zz!F32:F32)</f>
        <v>#VALUE!</v>
      </c>
      <c r="G32" s="70" t="e">
        <f aca="false">SUM([1]Aa:Zz!G32:G32)</f>
        <v>#VALUE!</v>
      </c>
      <c r="H32" s="70" t="e">
        <f aca="false">SUM([1]Aa:Zz!H32:H32)</f>
        <v>#VALUE!</v>
      </c>
      <c r="I32" s="70" t="e">
        <f aca="false">SUM([1]Aa:Zz!I32:I32)</f>
        <v>#VALUE!</v>
      </c>
      <c r="J32" s="70" t="e">
        <f aca="false">SUM([1]Aa:Zz!J32:J32)</f>
        <v>#VALUE!</v>
      </c>
      <c r="K32" s="70" t="e">
        <f aca="false">SUM([1]Aa:Zz!K32:K32)</f>
        <v>#VALUE!</v>
      </c>
      <c r="L32" s="70" t="e">
        <f aca="false">SUM([1]Aa:Zz!L32:L32)</f>
        <v>#VALUE!</v>
      </c>
      <c r="M32" s="70" t="e">
        <f aca="false">SUM([1]Aa:Zz!M32:M32)</f>
        <v>#VALUE!</v>
      </c>
      <c r="N32" s="70" t="e">
        <f aca="false">SUM([1]Aa:Zz!N32:N32)</f>
        <v>#VALUE!</v>
      </c>
      <c r="O32" s="70" t="e">
        <f aca="false">SUM([1]Aa:Zz!O32:O32)</f>
        <v>#VALUE!</v>
      </c>
      <c r="P32" s="70" t="e">
        <f aca="false">SUM([1]Aa:Zz!P32:P32)</f>
        <v>#VALUE!</v>
      </c>
      <c r="Q32" s="70" t="e">
        <f aca="false">SUM([1]Aa:Zz!Q32:Q32)</f>
        <v>#VALUE!</v>
      </c>
      <c r="R32" s="109" t="e">
        <f aca="false">SUM(S32:AQ32)</f>
        <v>#VALUE!</v>
      </c>
      <c r="S32" s="76" t="e">
        <f aca="false">SUM([1]Aa:Zz!S32:S32)</f>
        <v>#VALUE!</v>
      </c>
      <c r="T32" s="76" t="e">
        <f aca="false">SUM([1]Aa:Zz!T32:T32)</f>
        <v>#VALUE!</v>
      </c>
      <c r="U32" s="76" t="e">
        <f aca="false">SUM([1]Aa:Zz!U32:U32)</f>
        <v>#VALUE!</v>
      </c>
      <c r="V32" s="76" t="e">
        <f aca="false">SUM([1]Aa:Zz!V32:V32)</f>
        <v>#VALUE!</v>
      </c>
      <c r="W32" s="76" t="e">
        <f aca="false">SUM([1]Aa:Zz!W32:W32)</f>
        <v>#VALUE!</v>
      </c>
      <c r="X32" s="76" t="e">
        <f aca="false">SUM([1]Aa:Zz!X32:X32)</f>
        <v>#VALUE!</v>
      </c>
      <c r="Y32" s="76" t="e">
        <f aca="false">SUM([1]Aa:Zz!Y32:Y32)</f>
        <v>#VALUE!</v>
      </c>
      <c r="Z32" s="76" t="e">
        <f aca="false">SUM([1]Aa:Zz!Z32:Z32)</f>
        <v>#VALUE!</v>
      </c>
      <c r="AA32" s="76" t="e">
        <f aca="false">SUM([1]Aa:Zz!AA32:AA32)</f>
        <v>#VALUE!</v>
      </c>
      <c r="AB32" s="76" t="e">
        <f aca="false">SUM([1]Aa:Zz!AB32:AB32)</f>
        <v>#VALUE!</v>
      </c>
      <c r="AC32" s="76" t="e">
        <f aca="false">SUM([1]Aa:Zz!AC32:AC32)</f>
        <v>#VALUE!</v>
      </c>
      <c r="AD32" s="76" t="e">
        <f aca="false">SUM([1]Aa:Zz!AD32:AD32)</f>
        <v>#VALUE!</v>
      </c>
      <c r="AE32" s="76" t="e">
        <f aca="false">SUM([1]Aa:Zz!AE32:AE32)</f>
        <v>#VALUE!</v>
      </c>
      <c r="AF32" s="76" t="e">
        <f aca="false">SUM([1]Aa:Zz!AF32:AF32)</f>
        <v>#VALUE!</v>
      </c>
      <c r="AG32" s="76" t="e">
        <f aca="false">SUM([1]Aa:Zz!AG32:AG32)</f>
        <v>#VALUE!</v>
      </c>
      <c r="AH32" s="76" t="e">
        <f aca="false">SUM([1]Aa:Zz!AH32:AH32)</f>
        <v>#VALUE!</v>
      </c>
      <c r="AI32" s="76" t="e">
        <f aca="false">SUM([1]Aa:Zz!AI32:AI32)</f>
        <v>#VALUE!</v>
      </c>
      <c r="AJ32" s="76" t="e">
        <f aca="false">SUM([1]Aa:Zz!AJ32:AJ32)</f>
        <v>#VALUE!</v>
      </c>
      <c r="AK32" s="76" t="e">
        <f aca="false">SUM([1]Aa:Zz!AK32:AK32)</f>
        <v>#VALUE!</v>
      </c>
      <c r="AL32" s="76" t="e">
        <f aca="false">SUM([1]Aa:Zz!AL32:AL32)</f>
        <v>#VALUE!</v>
      </c>
      <c r="AM32" s="76" t="e">
        <f aca="false">SUM([1]Aa:Zz!AM32:AM32)</f>
        <v>#VALUE!</v>
      </c>
      <c r="AN32" s="76" t="e">
        <f aca="false">SUM([1]Aa:Zz!AN32:AN32)</f>
        <v>#VALUE!</v>
      </c>
      <c r="AO32" s="76" t="e">
        <f aca="false">SUM([1]Aa:Zz!AO32:AO32)</f>
        <v>#VALUE!</v>
      </c>
      <c r="AP32" s="76" t="e">
        <f aca="false">SUM([1]Aa:Zz!AP32:AP32)</f>
        <v>#VALUE!</v>
      </c>
      <c r="AQ32" s="76" t="e">
        <f aca="false">SUM([1]Aa:Zz!AQ32:AQ32)</f>
        <v>#VALUE!</v>
      </c>
      <c r="AR32" s="76" t="e">
        <f aca="false">SUM([1]Aa:Zz!AR32:AR32)</f>
        <v>#VALUE!</v>
      </c>
      <c r="AS32" s="76" t="e">
        <f aca="false">SUM([1]Aa:Zz!AS32:AS32)</f>
        <v>#VALUE!</v>
      </c>
      <c r="AT32" s="76" t="e">
        <f aca="false">SUM([1]Aa:Zz!AT32:AT32)</f>
        <v>#VALUE!</v>
      </c>
      <c r="AU32" s="76" t="e">
        <f aca="false">SUM([1]Aa:Zz!AU32:AU32)</f>
        <v>#VALUE!</v>
      </c>
      <c r="AV32" s="76" t="e">
        <f aca="false">SUM([1]Aa:Zz!AV32:AV32)</f>
        <v>#VALUE!</v>
      </c>
      <c r="AW32" s="76" t="e">
        <f aca="false">SUM([1]Aa:Zz!AW32:AW32)</f>
        <v>#VALUE!</v>
      </c>
      <c r="AX32" s="76" t="e">
        <f aca="false">SUM([1]Aa:Zz!AX32:AX32)</f>
        <v>#VALUE!</v>
      </c>
      <c r="AY32" s="76" t="e">
        <f aca="false">SUM([1]Aa:Zz!AY32:AY32)</f>
        <v>#VALUE!</v>
      </c>
      <c r="AZ32" s="76" t="e">
        <f aca="false">SUM([1]Aa:Zz!AZ32:AZ32)</f>
        <v>#VALUE!</v>
      </c>
      <c r="BA32" s="76" t="e">
        <f aca="false">SUM([1]Aa:Zz!BA32:BA32)</f>
        <v>#VALUE!</v>
      </c>
      <c r="BB32" s="76" t="e">
        <f aca="false">SUM([1]Aa:Zz!BB32:BB32)</f>
        <v>#VALUE!</v>
      </c>
      <c r="BC32" s="76" t="e">
        <f aca="false">SUM([1]Aa:Zz!BC32:BC32)</f>
        <v>#VALUE!</v>
      </c>
      <c r="BD32" s="76" t="e">
        <f aca="false">SUM([1]Aa:Zz!BD32:BD32)</f>
        <v>#VALUE!</v>
      </c>
      <c r="BE32" s="76" t="e">
        <f aca="false">SUM([1]Aa:Zz!BE32:BE32)</f>
        <v>#VALUE!</v>
      </c>
      <c r="BF32" s="644" t="e">
        <f aca="false">SUM([1]Aa:Zz!BF32:BF32)</f>
        <v>#VALUE!</v>
      </c>
      <c r="BG32" s="76" t="e">
        <f aca="false">SUM([1]Aa:Zz!BG32:BG32)</f>
        <v>#VALUE!</v>
      </c>
      <c r="BH32" s="76" t="e">
        <f aca="false">SUM([1]Aa:Zz!BH32:BH32)</f>
        <v>#VALUE!</v>
      </c>
      <c r="BI32" s="76" t="e">
        <f aca="false">SUM([1]Aa:Zz!BI32:BI32)</f>
        <v>#VALUE!</v>
      </c>
      <c r="BJ32" s="76" t="e">
        <f aca="false">SUM([1]Aa:Zz!BJ32:BJ32)</f>
        <v>#VALUE!</v>
      </c>
      <c r="BK32" s="76" t="e">
        <f aca="false">SUM([1]Aa:Zz!BK32:BK32)</f>
        <v>#VALUE!</v>
      </c>
      <c r="BL32" s="76" t="e">
        <f aca="false">SUM([1]Aa:Zz!BL32:BL32)</f>
        <v>#VALUE!</v>
      </c>
      <c r="BM32" s="76" t="e">
        <f aca="false">SUM([1]Aa:Zz!BM32:BM32)</f>
        <v>#VALUE!</v>
      </c>
      <c r="BN32" s="76" t="e">
        <f aca="false">SUM([1]Aa:Zz!BN32:BN32)</f>
        <v>#VALUE!</v>
      </c>
      <c r="BO32" s="76" t="e">
        <f aca="false">SUM([1]Aa:Zz!BO32:BO32)</f>
        <v>#VALUE!</v>
      </c>
      <c r="BP32" s="76" t="e">
        <f aca="false">SUM([1]Aa:Zz!BP32:BP32)</f>
        <v>#VALUE!</v>
      </c>
      <c r="BQ32" s="76" t="e">
        <f aca="false">SUM([1]Aa:Zz!BQ32:BQ32)</f>
        <v>#VALUE!</v>
      </c>
      <c r="BR32" s="76" t="e">
        <f aca="false">SUM([1]Aa:Zz!BR32:BR32)</f>
        <v>#VALUE!</v>
      </c>
      <c r="BS32" s="76" t="e">
        <f aca="false">SUM([1]Aa:Zz!BS32:BS32)</f>
        <v>#VALUE!</v>
      </c>
      <c r="BT32" s="76" t="e">
        <f aca="false">SUM([1]Aa:Zz!BT32:BT32)</f>
        <v>#VALUE!</v>
      </c>
      <c r="BU32" s="76" t="e">
        <f aca="false">SUM([1]Aa:Zz!BU32:BU32)</f>
        <v>#VALUE!</v>
      </c>
      <c r="BV32" s="76" t="e">
        <f aca="false">SUM([1]Aa:Zz!BV32:BV32)</f>
        <v>#VALUE!</v>
      </c>
      <c r="BW32" s="76" t="e">
        <f aca="false">SUM([1]Aa:Zz!BW32:BW32)</f>
        <v>#VALUE!</v>
      </c>
      <c r="BX32" s="76" t="e">
        <f aca="false">SUM([1]Aa:Zz!BX32:BX32)</f>
        <v>#VALUE!</v>
      </c>
      <c r="BY32" s="76" t="e">
        <f aca="false">SUM([1]Aa:Zz!BY32:BY32)</f>
        <v>#VALUE!</v>
      </c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70" t="e">
        <f aca="false">SUM([1]Aa:Zz!D33:D33)</f>
        <v>#VALUE!</v>
      </c>
      <c r="E33" s="70" t="e">
        <f aca="false">SUM([1]Aa:Zz!E33:E33)</f>
        <v>#VALUE!</v>
      </c>
      <c r="F33" s="70" t="e">
        <f aca="false">SUM([1]Aa:Zz!F33:F33)</f>
        <v>#VALUE!</v>
      </c>
      <c r="G33" s="70" t="e">
        <f aca="false">SUM([1]Aa:Zz!G33:G33)</f>
        <v>#VALUE!</v>
      </c>
      <c r="H33" s="70" t="e">
        <f aca="false">SUM([1]Aa:Zz!H33:H33)</f>
        <v>#VALUE!</v>
      </c>
      <c r="I33" s="70" t="e">
        <f aca="false">SUM([1]Aa:Zz!I33:I33)</f>
        <v>#VALUE!</v>
      </c>
      <c r="J33" s="70" t="e">
        <f aca="false">SUM([1]Aa:Zz!J33:J33)</f>
        <v>#VALUE!</v>
      </c>
      <c r="K33" s="70" t="e">
        <f aca="false">SUM([1]Aa:Zz!K33:K33)</f>
        <v>#VALUE!</v>
      </c>
      <c r="L33" s="70" t="e">
        <f aca="false">SUM([1]Aa:Zz!L33:L33)</f>
        <v>#VALUE!</v>
      </c>
      <c r="M33" s="70" t="e">
        <f aca="false">SUM([1]Aa:Zz!M33:M33)</f>
        <v>#VALUE!</v>
      </c>
      <c r="N33" s="70" t="e">
        <f aca="false">SUM([1]Aa:Zz!N33:N33)</f>
        <v>#VALUE!</v>
      </c>
      <c r="O33" s="70" t="e">
        <f aca="false">SUM([1]Aa:Zz!O33:O33)</f>
        <v>#VALUE!</v>
      </c>
      <c r="P33" s="70" t="e">
        <f aca="false">SUM([1]Aa:Zz!P33:P33)</f>
        <v>#VALUE!</v>
      </c>
      <c r="Q33" s="70" t="e">
        <f aca="false">SUM([1]Aa:Zz!Q33:Q33)</f>
        <v>#VALUE!</v>
      </c>
      <c r="R33" s="75" t="e">
        <f aca="false">SUM(S33:AQ33)</f>
        <v>#VALUE!</v>
      </c>
      <c r="S33" s="76" t="e">
        <f aca="false">SUM([1]Aa:Zz!S33:S33)</f>
        <v>#VALUE!</v>
      </c>
      <c r="T33" s="76" t="e">
        <f aca="false">SUM([1]Aa:Zz!T33:T33)</f>
        <v>#VALUE!</v>
      </c>
      <c r="U33" s="76" t="e">
        <f aca="false">SUM([1]Aa:Zz!U33:U33)</f>
        <v>#VALUE!</v>
      </c>
      <c r="V33" s="76" t="e">
        <f aca="false">SUM([1]Aa:Zz!V33:V33)</f>
        <v>#VALUE!</v>
      </c>
      <c r="W33" s="76" t="e">
        <f aca="false">SUM([1]Aa:Zz!W33:W33)</f>
        <v>#VALUE!</v>
      </c>
      <c r="X33" s="76" t="e">
        <f aca="false">SUM([1]Aa:Zz!X33:X33)</f>
        <v>#VALUE!</v>
      </c>
      <c r="Y33" s="76" t="e">
        <f aca="false">SUM([1]Aa:Zz!Y33:Y33)</f>
        <v>#VALUE!</v>
      </c>
      <c r="Z33" s="76" t="e">
        <f aca="false">SUM([1]Aa:Zz!Z33:Z33)</f>
        <v>#VALUE!</v>
      </c>
      <c r="AA33" s="76" t="e">
        <f aca="false">SUM([1]Aa:Zz!AA33:AA33)</f>
        <v>#VALUE!</v>
      </c>
      <c r="AB33" s="76" t="e">
        <f aca="false">SUM([1]Aa:Zz!AB33:AB33)</f>
        <v>#VALUE!</v>
      </c>
      <c r="AC33" s="76" t="e">
        <f aca="false">SUM([1]Aa:Zz!AC33:AC33)</f>
        <v>#VALUE!</v>
      </c>
      <c r="AD33" s="76" t="e">
        <f aca="false">SUM([1]Aa:Zz!AD33:AD33)</f>
        <v>#VALUE!</v>
      </c>
      <c r="AE33" s="76" t="e">
        <f aca="false">SUM([1]Aa:Zz!AE33:AE33)</f>
        <v>#VALUE!</v>
      </c>
      <c r="AF33" s="76" t="e">
        <f aca="false">SUM([1]Aa:Zz!AF33:AF33)</f>
        <v>#VALUE!</v>
      </c>
      <c r="AG33" s="76" t="e">
        <f aca="false">SUM([1]Aa:Zz!AG33:AG33)</f>
        <v>#VALUE!</v>
      </c>
      <c r="AH33" s="76" t="e">
        <f aca="false">SUM([1]Aa:Zz!AH33:AH33)</f>
        <v>#VALUE!</v>
      </c>
      <c r="AI33" s="76" t="e">
        <f aca="false">SUM([1]Aa:Zz!AI33:AI33)</f>
        <v>#VALUE!</v>
      </c>
      <c r="AJ33" s="76" t="e">
        <f aca="false">SUM([1]Aa:Zz!AJ33:AJ33)</f>
        <v>#VALUE!</v>
      </c>
      <c r="AK33" s="76" t="e">
        <f aca="false">SUM([1]Aa:Zz!AK33:AK33)</f>
        <v>#VALUE!</v>
      </c>
      <c r="AL33" s="76" t="e">
        <f aca="false">SUM([1]Aa:Zz!AL33:AL33)</f>
        <v>#VALUE!</v>
      </c>
      <c r="AM33" s="76" t="e">
        <f aca="false">SUM([1]Aa:Zz!AM33:AM33)</f>
        <v>#VALUE!</v>
      </c>
      <c r="AN33" s="76" t="e">
        <f aca="false">SUM([1]Aa:Zz!AN33:AN33)</f>
        <v>#VALUE!</v>
      </c>
      <c r="AO33" s="76" t="e">
        <f aca="false">SUM([1]Aa:Zz!AO33:AO33)</f>
        <v>#VALUE!</v>
      </c>
      <c r="AP33" s="76" t="e">
        <f aca="false">SUM([1]Aa:Zz!AP33:AP33)</f>
        <v>#VALUE!</v>
      </c>
      <c r="AQ33" s="76" t="e">
        <f aca="false">SUM([1]Aa:Zz!AQ33:AQ33)</f>
        <v>#VALUE!</v>
      </c>
      <c r="AR33" s="76" t="e">
        <f aca="false">SUM([1]Aa:Zz!AR33:AR33)</f>
        <v>#VALUE!</v>
      </c>
      <c r="AS33" s="76" t="e">
        <f aca="false">SUM([1]Aa:Zz!AS33:AS33)</f>
        <v>#VALUE!</v>
      </c>
      <c r="AT33" s="76" t="e">
        <f aca="false">SUM([1]Aa:Zz!AT33:AT33)</f>
        <v>#VALUE!</v>
      </c>
      <c r="AU33" s="76" t="e">
        <f aca="false">SUM([1]Aa:Zz!AU33:AU33)</f>
        <v>#VALUE!</v>
      </c>
      <c r="AV33" s="76" t="e">
        <f aca="false">SUM([1]Aa:Zz!AV33:AV33)</f>
        <v>#VALUE!</v>
      </c>
      <c r="AW33" s="76" t="e">
        <f aca="false">SUM([1]Aa:Zz!AW33:AW33)</f>
        <v>#VALUE!</v>
      </c>
      <c r="AX33" s="76" t="e">
        <f aca="false">SUM([1]Aa:Zz!AX33:AX33)</f>
        <v>#VALUE!</v>
      </c>
      <c r="AY33" s="76" t="e">
        <f aca="false">SUM([1]Aa:Zz!AY33:AY33)</f>
        <v>#VALUE!</v>
      </c>
      <c r="AZ33" s="76" t="e">
        <f aca="false">SUM([1]Aa:Zz!AZ33:AZ33)</f>
        <v>#VALUE!</v>
      </c>
      <c r="BA33" s="76" t="e">
        <f aca="false">SUM([1]Aa:Zz!BA33:BA33)</f>
        <v>#VALUE!</v>
      </c>
      <c r="BB33" s="76" t="e">
        <f aca="false">SUM([1]Aa:Zz!BB33:BB33)</f>
        <v>#VALUE!</v>
      </c>
      <c r="BC33" s="76" t="e">
        <f aca="false">SUM([1]Aa:Zz!BC33:BC33)</f>
        <v>#VALUE!</v>
      </c>
      <c r="BD33" s="76" t="e">
        <f aca="false">SUM([1]Aa:Zz!BD33:BD33)</f>
        <v>#VALUE!</v>
      </c>
      <c r="BE33" s="76" t="e">
        <f aca="false">SUM([1]Aa:Zz!BE33:BE33)</f>
        <v>#VALUE!</v>
      </c>
      <c r="BF33" s="76" t="e">
        <f aca="false">SUM([1]Aa:Zz!BF33:BF33)</f>
        <v>#VALUE!</v>
      </c>
      <c r="BG33" s="76" t="e">
        <f aca="false">SUM([1]Aa:Zz!BG33:BG33)</f>
        <v>#VALUE!</v>
      </c>
      <c r="BH33" s="76" t="e">
        <f aca="false">SUM([1]Aa:Zz!BH33:BH33)</f>
        <v>#VALUE!</v>
      </c>
      <c r="BI33" s="76" t="e">
        <f aca="false">SUM([1]Aa:Zz!BI33:BI33)</f>
        <v>#VALUE!</v>
      </c>
      <c r="BJ33" s="76" t="e">
        <f aca="false">SUM([1]Aa:Zz!BJ33:BJ33)</f>
        <v>#VALUE!</v>
      </c>
      <c r="BK33" s="76" t="e">
        <f aca="false">SUM([1]Aa:Zz!BK33:BK33)</f>
        <v>#VALUE!</v>
      </c>
      <c r="BL33" s="76" t="e">
        <f aca="false">SUM([1]Aa:Zz!BL33:BL33)</f>
        <v>#VALUE!</v>
      </c>
      <c r="BM33" s="76" t="e">
        <f aca="false">SUM([1]Aa:Zz!BM33:BM33)</f>
        <v>#VALUE!</v>
      </c>
      <c r="BN33" s="76" t="e">
        <f aca="false">SUM([1]Aa:Zz!BN33:BN33)</f>
        <v>#VALUE!</v>
      </c>
      <c r="BO33" s="76" t="e">
        <f aca="false">SUM([1]Aa:Zz!BO33:BO33)</f>
        <v>#VALUE!</v>
      </c>
      <c r="BP33" s="76" t="e">
        <f aca="false">SUM([1]Aa:Zz!BP33:BP33)</f>
        <v>#VALUE!</v>
      </c>
      <c r="BQ33" s="76" t="e">
        <f aca="false">SUM([1]Aa:Zz!BQ33:BQ33)</f>
        <v>#VALUE!</v>
      </c>
      <c r="BR33" s="76" t="e">
        <f aca="false">SUM([1]Aa:Zz!BR33:BR33)</f>
        <v>#VALUE!</v>
      </c>
      <c r="BS33" s="76" t="e">
        <f aca="false">SUM([1]Aa:Zz!BS33:BS33)</f>
        <v>#VALUE!</v>
      </c>
      <c r="BT33" s="76" t="e">
        <f aca="false">SUM([1]Aa:Zz!BT33:BT33)</f>
        <v>#VALUE!</v>
      </c>
      <c r="BU33" s="76" t="e">
        <f aca="false">SUM([1]Aa:Zz!BU33:BU33)</f>
        <v>#VALUE!</v>
      </c>
      <c r="BV33" s="76" t="e">
        <f aca="false">SUM([1]Aa:Zz!BV33:BV33)</f>
        <v>#VALUE!</v>
      </c>
      <c r="BW33" s="76" t="e">
        <f aca="false">SUM([1]Aa:Zz!BW33:BW33)</f>
        <v>#VALUE!</v>
      </c>
      <c r="BX33" s="76" t="e">
        <f aca="false">SUM([1]Aa:Zz!BX33:BX33)</f>
        <v>#VALUE!</v>
      </c>
      <c r="BY33" s="76" t="e">
        <f aca="false">SUM([1]Aa:Zz!BY33:BY33)</f>
        <v>#VALUE!</v>
      </c>
    </row>
    <row r="34" s="234" customFormat="true" ht="35.25" hidden="false" customHeight="true" outlineLevel="0" collapsed="false">
      <c r="A34" s="100" t="s">
        <v>116</v>
      </c>
      <c r="B34" s="100"/>
      <c r="C34" s="101" t="e">
        <f aca="false">IF(AND(SUM(D34:N34)=SUM(O34:P34))=TRUE(),SUM(O34:P34),"HIBA")</f>
        <v>#VALUE!</v>
      </c>
      <c r="D34" s="70" t="e">
        <f aca="false">SUM([1]Aa:Zz!D34:D34)</f>
        <v>#VALUE!</v>
      </c>
      <c r="E34" s="70" t="e">
        <f aca="false">SUM([1]Aa:Zz!E34:E34)</f>
        <v>#VALUE!</v>
      </c>
      <c r="F34" s="70" t="e">
        <f aca="false">SUM([1]Aa:Zz!F34:F34)</f>
        <v>#VALUE!</v>
      </c>
      <c r="G34" s="70" t="e">
        <f aca="false">SUM([1]Aa:Zz!G34:G34)</f>
        <v>#VALUE!</v>
      </c>
      <c r="H34" s="70" t="e">
        <f aca="false">SUM([1]Aa:Zz!H34:H34)</f>
        <v>#VALUE!</v>
      </c>
      <c r="I34" s="70" t="e">
        <f aca="false">SUM([1]Aa:Zz!I34:I34)</f>
        <v>#VALUE!</v>
      </c>
      <c r="J34" s="70" t="e">
        <f aca="false">SUM([1]Aa:Zz!J34:J34)</f>
        <v>#VALUE!</v>
      </c>
      <c r="K34" s="70" t="e">
        <f aca="false">SUM([1]Aa:Zz!K34:K34)</f>
        <v>#VALUE!</v>
      </c>
      <c r="L34" s="70" t="e">
        <f aca="false">SUM([1]Aa:Zz!L34:L34)</f>
        <v>#VALUE!</v>
      </c>
      <c r="M34" s="70" t="e">
        <f aca="false">SUM([1]Aa:Zz!M34:M34)</f>
        <v>#VALUE!</v>
      </c>
      <c r="N34" s="70" t="e">
        <f aca="false">SUM([1]Aa:Zz!N34:N34)</f>
        <v>#VALUE!</v>
      </c>
      <c r="O34" s="70" t="e">
        <f aca="false">SUM([1]Aa:Zz!O34:O34)</f>
        <v>#VALUE!</v>
      </c>
      <c r="P34" s="70" t="e">
        <f aca="false">SUM([1]Aa:Zz!P34:P34)</f>
        <v>#VALUE!</v>
      </c>
      <c r="Q34" s="70" t="e">
        <f aca="false">SUM([1]Aa:Zz!Q34:Q34)</f>
        <v>#VALUE!</v>
      </c>
      <c r="R34" s="109" t="e">
        <f aca="false">SUM(S34:AQ34)</f>
        <v>#VALUE!</v>
      </c>
      <c r="S34" s="76" t="e">
        <f aca="false">SUM([1]Aa:Zz!S34:S34)</f>
        <v>#VALUE!</v>
      </c>
      <c r="T34" s="76" t="e">
        <f aca="false">SUM([1]Aa:Zz!T34:T34)</f>
        <v>#VALUE!</v>
      </c>
      <c r="U34" s="76" t="e">
        <f aca="false">SUM([1]Aa:Zz!U34:U34)</f>
        <v>#VALUE!</v>
      </c>
      <c r="V34" s="76" t="e">
        <f aca="false">SUM([1]Aa:Zz!V34:V34)</f>
        <v>#VALUE!</v>
      </c>
      <c r="W34" s="76" t="e">
        <f aca="false">SUM([1]Aa:Zz!W34:W34)</f>
        <v>#VALUE!</v>
      </c>
      <c r="X34" s="76" t="e">
        <f aca="false">SUM([1]Aa:Zz!X34:X34)</f>
        <v>#VALUE!</v>
      </c>
      <c r="Y34" s="76" t="e">
        <f aca="false">SUM([1]Aa:Zz!Y34:Y34)</f>
        <v>#VALUE!</v>
      </c>
      <c r="Z34" s="76" t="e">
        <f aca="false">SUM([1]Aa:Zz!Z34:Z34)</f>
        <v>#VALUE!</v>
      </c>
      <c r="AA34" s="76" t="e">
        <f aca="false">SUM([1]Aa:Zz!AA34:AA34)</f>
        <v>#VALUE!</v>
      </c>
      <c r="AB34" s="76" t="e">
        <f aca="false">SUM([1]Aa:Zz!AB34:AB34)</f>
        <v>#VALUE!</v>
      </c>
      <c r="AC34" s="76" t="e">
        <f aca="false">SUM([1]Aa:Zz!AC34:AC34)</f>
        <v>#VALUE!</v>
      </c>
      <c r="AD34" s="76" t="e">
        <f aca="false">SUM([1]Aa:Zz!AD34:AD34)</f>
        <v>#VALUE!</v>
      </c>
      <c r="AE34" s="76" t="e">
        <f aca="false">SUM([1]Aa:Zz!AE34:AE34)</f>
        <v>#VALUE!</v>
      </c>
      <c r="AF34" s="76" t="e">
        <f aca="false">SUM([1]Aa:Zz!AF34:AF34)</f>
        <v>#VALUE!</v>
      </c>
      <c r="AG34" s="76" t="e">
        <f aca="false">SUM([1]Aa:Zz!AG34:AG34)</f>
        <v>#VALUE!</v>
      </c>
      <c r="AH34" s="76" t="e">
        <f aca="false">SUM([1]Aa:Zz!AH34:AH34)</f>
        <v>#VALUE!</v>
      </c>
      <c r="AI34" s="76" t="e">
        <f aca="false">SUM([1]Aa:Zz!AI34:AI34)</f>
        <v>#VALUE!</v>
      </c>
      <c r="AJ34" s="76" t="e">
        <f aca="false">SUM([1]Aa:Zz!AJ34:AJ34)</f>
        <v>#VALUE!</v>
      </c>
      <c r="AK34" s="76" t="e">
        <f aca="false">SUM([1]Aa:Zz!AK34:AK34)</f>
        <v>#VALUE!</v>
      </c>
      <c r="AL34" s="76" t="e">
        <f aca="false">SUM([1]Aa:Zz!AL34:AL34)</f>
        <v>#VALUE!</v>
      </c>
      <c r="AM34" s="76" t="e">
        <f aca="false">SUM([1]Aa:Zz!AM34:AM34)</f>
        <v>#VALUE!</v>
      </c>
      <c r="AN34" s="76" t="e">
        <f aca="false">SUM([1]Aa:Zz!AN34:AN34)</f>
        <v>#VALUE!</v>
      </c>
      <c r="AO34" s="76" t="e">
        <f aca="false">SUM([1]Aa:Zz!AO34:AO34)</f>
        <v>#VALUE!</v>
      </c>
      <c r="AP34" s="76" t="e">
        <f aca="false">SUM([1]Aa:Zz!AP34:AP34)</f>
        <v>#VALUE!</v>
      </c>
      <c r="AQ34" s="76" t="e">
        <f aca="false">SUM([1]Aa:Zz!AQ34:AQ34)</f>
        <v>#VALUE!</v>
      </c>
      <c r="AR34" s="76" t="e">
        <f aca="false">SUM([1]Aa:Zz!AR34:AR34)</f>
        <v>#VALUE!</v>
      </c>
      <c r="AS34" s="76" t="e">
        <f aca="false">SUM([1]Aa:Zz!AS34:AS34)</f>
        <v>#VALUE!</v>
      </c>
      <c r="AT34" s="76" t="e">
        <f aca="false">SUM([1]Aa:Zz!AT34:AT34)</f>
        <v>#VALUE!</v>
      </c>
      <c r="AU34" s="76" t="e">
        <f aca="false">SUM([1]Aa:Zz!AU34:AU34)</f>
        <v>#VALUE!</v>
      </c>
      <c r="AV34" s="76" t="e">
        <f aca="false">SUM([1]Aa:Zz!AV34:AV34)</f>
        <v>#VALUE!</v>
      </c>
      <c r="AW34" s="76" t="e">
        <f aca="false">SUM([1]Aa:Zz!AW34:AW34)</f>
        <v>#VALUE!</v>
      </c>
      <c r="AX34" s="76" t="e">
        <f aca="false">SUM([1]Aa:Zz!AX34:AX34)</f>
        <v>#VALUE!</v>
      </c>
      <c r="AY34" s="76" t="e">
        <f aca="false">SUM([1]Aa:Zz!AY34:AY34)</f>
        <v>#VALUE!</v>
      </c>
      <c r="AZ34" s="76" t="e">
        <f aca="false">SUM([1]Aa:Zz!AZ34:AZ34)</f>
        <v>#VALUE!</v>
      </c>
      <c r="BA34" s="76" t="e">
        <f aca="false">SUM([1]Aa:Zz!BA34:BA34)</f>
        <v>#VALUE!</v>
      </c>
      <c r="BB34" s="76" t="e">
        <f aca="false">SUM([1]Aa:Zz!BB34:BB34)</f>
        <v>#VALUE!</v>
      </c>
      <c r="BC34" s="76" t="e">
        <f aca="false">SUM([1]Aa:Zz!BC34:BC34)</f>
        <v>#VALUE!</v>
      </c>
      <c r="BD34" s="76" t="e">
        <f aca="false">SUM([1]Aa:Zz!BD34:BD34)</f>
        <v>#VALUE!</v>
      </c>
      <c r="BE34" s="76" t="e">
        <f aca="false">SUM([1]Aa:Zz!BE34:BE34)</f>
        <v>#VALUE!</v>
      </c>
      <c r="BF34" s="76" t="e">
        <f aca="false">SUM([1]Aa:Zz!BF34:BF34)</f>
        <v>#VALUE!</v>
      </c>
      <c r="BG34" s="76" t="e">
        <f aca="false">SUM([1]Aa:Zz!BG34:BG34)</f>
        <v>#VALUE!</v>
      </c>
      <c r="BH34" s="76" t="e">
        <f aca="false">SUM([1]Aa:Zz!BH34:BH34)</f>
        <v>#VALUE!</v>
      </c>
      <c r="BI34" s="76" t="e">
        <f aca="false">SUM([1]Aa:Zz!BI34:BI34)</f>
        <v>#VALUE!</v>
      </c>
      <c r="BJ34" s="76" t="e">
        <f aca="false">SUM([1]Aa:Zz!BJ34:BJ34)</f>
        <v>#VALUE!</v>
      </c>
      <c r="BK34" s="76" t="e">
        <f aca="false">SUM([1]Aa:Zz!BK34:BK34)</f>
        <v>#VALUE!</v>
      </c>
      <c r="BL34" s="76" t="e">
        <f aca="false">SUM([1]Aa:Zz!BL34:BL34)</f>
        <v>#VALUE!</v>
      </c>
      <c r="BM34" s="76" t="e">
        <f aca="false">SUM([1]Aa:Zz!BM34:BM34)</f>
        <v>#VALUE!</v>
      </c>
      <c r="BN34" s="76" t="e">
        <f aca="false">SUM([1]Aa:Zz!BN34:BN34)</f>
        <v>#VALUE!</v>
      </c>
      <c r="BO34" s="76" t="e">
        <f aca="false">SUM([1]Aa:Zz!BO34:BO34)</f>
        <v>#VALUE!</v>
      </c>
      <c r="BP34" s="76" t="e">
        <f aca="false">SUM([1]Aa:Zz!BP34:BP34)</f>
        <v>#VALUE!</v>
      </c>
      <c r="BQ34" s="76" t="e">
        <f aca="false">SUM([1]Aa:Zz!BQ34:BQ34)</f>
        <v>#VALUE!</v>
      </c>
      <c r="BR34" s="76" t="e">
        <f aca="false">SUM([1]Aa:Zz!BR34:BR34)</f>
        <v>#VALUE!</v>
      </c>
      <c r="BS34" s="76" t="e">
        <f aca="false">SUM([1]Aa:Zz!BS34:BS34)</f>
        <v>#VALUE!</v>
      </c>
      <c r="BT34" s="76" t="e">
        <f aca="false">SUM([1]Aa:Zz!BT34:BT34)</f>
        <v>#VALUE!</v>
      </c>
      <c r="BU34" s="76" t="e">
        <f aca="false">SUM([1]Aa:Zz!BU34:BU34)</f>
        <v>#VALUE!</v>
      </c>
      <c r="BV34" s="76" t="e">
        <f aca="false">SUM([1]Aa:Zz!BV34:BV34)</f>
        <v>#VALUE!</v>
      </c>
      <c r="BW34" s="76" t="e">
        <f aca="false">SUM([1]Aa:Zz!BW34:BW34)</f>
        <v>#VALUE!</v>
      </c>
      <c r="BX34" s="76" t="e">
        <f aca="false">SUM([1]Aa:Zz!BX34:BX34)</f>
        <v>#VALUE!</v>
      </c>
      <c r="BY34" s="76" t="e">
        <f aca="false">SUM([1]Aa:Zz!BY34:BY34)</f>
        <v>#VALUE!</v>
      </c>
    </row>
    <row r="35" s="234" customFormat="true" ht="49.5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70" t="e">
        <f aca="false">SUM([1]Aa:Zz!D35:D35)</f>
        <v>#VALUE!</v>
      </c>
      <c r="E35" s="70" t="e">
        <f aca="false">SUM([1]Aa:Zz!E35:E35)</f>
        <v>#VALUE!</v>
      </c>
      <c r="F35" s="70" t="e">
        <f aca="false">SUM([1]Aa:Zz!F35:F35)</f>
        <v>#VALUE!</v>
      </c>
      <c r="G35" s="70" t="e">
        <f aca="false">SUM([1]Aa:Zz!G35:G35)</f>
        <v>#VALUE!</v>
      </c>
      <c r="H35" s="70" t="e">
        <f aca="false">SUM([1]Aa:Zz!H35:H35)</f>
        <v>#VALUE!</v>
      </c>
      <c r="I35" s="70" t="e">
        <f aca="false">SUM([1]Aa:Zz!I35:I35)</f>
        <v>#VALUE!</v>
      </c>
      <c r="J35" s="70" t="e">
        <f aca="false">SUM([1]Aa:Zz!J35:J35)</f>
        <v>#VALUE!</v>
      </c>
      <c r="K35" s="70" t="e">
        <f aca="false">SUM([1]Aa:Zz!K35:K35)</f>
        <v>#VALUE!</v>
      </c>
      <c r="L35" s="70" t="e">
        <f aca="false">SUM([1]Aa:Zz!L35:L35)</f>
        <v>#VALUE!</v>
      </c>
      <c r="M35" s="70" t="e">
        <f aca="false">SUM([1]Aa:Zz!M35:M35)</f>
        <v>#VALUE!</v>
      </c>
      <c r="N35" s="70" t="e">
        <f aca="false">SUM([1]Aa:Zz!N35:N35)</f>
        <v>#VALUE!</v>
      </c>
      <c r="O35" s="70" t="e">
        <f aca="false">SUM([1]Aa:Zz!O35:O35)</f>
        <v>#VALUE!</v>
      </c>
      <c r="P35" s="70" t="e">
        <f aca="false">SUM([1]Aa:Zz!P35:P35)</f>
        <v>#VALUE!</v>
      </c>
      <c r="Q35" s="70" t="e">
        <f aca="false">SUM([1]Aa:Zz!Q35:Q35)</f>
        <v>#VALUE!</v>
      </c>
      <c r="R35" s="75" t="e">
        <f aca="false">SUM(S35:AQ35)</f>
        <v>#VALUE!</v>
      </c>
      <c r="S35" s="76" t="e">
        <f aca="false">SUM([1]Aa:Zz!S35:S35)</f>
        <v>#VALUE!</v>
      </c>
      <c r="T35" s="76" t="e">
        <f aca="false">SUM([1]Aa:Zz!T35:T35)</f>
        <v>#VALUE!</v>
      </c>
      <c r="U35" s="76" t="e">
        <f aca="false">SUM([1]Aa:Zz!U35:U35)</f>
        <v>#VALUE!</v>
      </c>
      <c r="V35" s="76" t="e">
        <f aca="false">SUM([1]Aa:Zz!V35:V35)</f>
        <v>#VALUE!</v>
      </c>
      <c r="W35" s="76" t="e">
        <f aca="false">SUM([1]Aa:Zz!W35:W35)</f>
        <v>#VALUE!</v>
      </c>
      <c r="X35" s="76" t="e">
        <f aca="false">SUM([1]Aa:Zz!X35:X35)</f>
        <v>#VALUE!</v>
      </c>
      <c r="Y35" s="76" t="e">
        <f aca="false">SUM([1]Aa:Zz!Y35:Y35)</f>
        <v>#VALUE!</v>
      </c>
      <c r="Z35" s="76" t="e">
        <f aca="false">SUM([1]Aa:Zz!Z35:Z35)</f>
        <v>#VALUE!</v>
      </c>
      <c r="AA35" s="76" t="e">
        <f aca="false">SUM([1]Aa:Zz!AA35:AA35)</f>
        <v>#VALUE!</v>
      </c>
      <c r="AB35" s="76" t="e">
        <f aca="false">SUM([1]Aa:Zz!AB35:AB35)</f>
        <v>#VALUE!</v>
      </c>
      <c r="AC35" s="76" t="e">
        <f aca="false">SUM([1]Aa:Zz!AC35:AC35)</f>
        <v>#VALUE!</v>
      </c>
      <c r="AD35" s="76" t="e">
        <f aca="false">SUM([1]Aa:Zz!AD35:AD35)</f>
        <v>#VALUE!</v>
      </c>
      <c r="AE35" s="76" t="e">
        <f aca="false">SUM([1]Aa:Zz!AE35:AE35)</f>
        <v>#VALUE!</v>
      </c>
      <c r="AF35" s="76" t="e">
        <f aca="false">SUM([1]Aa:Zz!AF35:AF35)</f>
        <v>#VALUE!</v>
      </c>
      <c r="AG35" s="76" t="e">
        <f aca="false">SUM([1]Aa:Zz!AG35:AG35)</f>
        <v>#VALUE!</v>
      </c>
      <c r="AH35" s="76" t="e">
        <f aca="false">SUM([1]Aa:Zz!AH35:AH35)</f>
        <v>#VALUE!</v>
      </c>
      <c r="AI35" s="76" t="e">
        <f aca="false">SUM([1]Aa:Zz!AI35:AI35)</f>
        <v>#VALUE!</v>
      </c>
      <c r="AJ35" s="76" t="e">
        <f aca="false">SUM([1]Aa:Zz!AJ35:AJ35)</f>
        <v>#VALUE!</v>
      </c>
      <c r="AK35" s="76" t="e">
        <f aca="false">SUM([1]Aa:Zz!AK35:AK35)</f>
        <v>#VALUE!</v>
      </c>
      <c r="AL35" s="76" t="e">
        <f aca="false">SUM([1]Aa:Zz!AL35:AL35)</f>
        <v>#VALUE!</v>
      </c>
      <c r="AM35" s="76" t="e">
        <f aca="false">SUM([1]Aa:Zz!AM35:AM35)</f>
        <v>#VALUE!</v>
      </c>
      <c r="AN35" s="76" t="e">
        <f aca="false">SUM([1]Aa:Zz!AN35:AN35)</f>
        <v>#VALUE!</v>
      </c>
      <c r="AO35" s="76" t="e">
        <f aca="false">SUM([1]Aa:Zz!AO35:AO35)</f>
        <v>#VALUE!</v>
      </c>
      <c r="AP35" s="76" t="e">
        <f aca="false">SUM([1]Aa:Zz!AP35:AP35)</f>
        <v>#VALUE!</v>
      </c>
      <c r="AQ35" s="76" t="e">
        <f aca="false">SUM([1]Aa:Zz!AQ35:AQ35)</f>
        <v>#VALUE!</v>
      </c>
      <c r="AR35" s="76" t="e">
        <f aca="false">SUM([1]Aa:Zz!AR35:AR35)</f>
        <v>#VALUE!</v>
      </c>
      <c r="AS35" s="76" t="e">
        <f aca="false">SUM([1]Aa:Zz!AS35:AS35)</f>
        <v>#VALUE!</v>
      </c>
      <c r="AT35" s="76" t="e">
        <f aca="false">SUM([1]Aa:Zz!AT35:AT35)</f>
        <v>#VALUE!</v>
      </c>
      <c r="AU35" s="76" t="e">
        <f aca="false">SUM([1]Aa:Zz!AU35:AU35)</f>
        <v>#VALUE!</v>
      </c>
      <c r="AV35" s="76" t="e">
        <f aca="false">SUM([1]Aa:Zz!AV35:AV35)</f>
        <v>#VALUE!</v>
      </c>
      <c r="AW35" s="76" t="e">
        <f aca="false">SUM([1]Aa:Zz!AW35:AW35)</f>
        <v>#VALUE!</v>
      </c>
      <c r="AX35" s="76" t="e">
        <f aca="false">SUM([1]Aa:Zz!AX35:AX35)</f>
        <v>#VALUE!</v>
      </c>
      <c r="AY35" s="76" t="e">
        <f aca="false">SUM([1]Aa:Zz!AY35:AY35)</f>
        <v>#VALUE!</v>
      </c>
      <c r="AZ35" s="76" t="e">
        <f aca="false">SUM([1]Aa:Zz!AZ35:AZ35)</f>
        <v>#VALUE!</v>
      </c>
      <c r="BA35" s="76" t="e">
        <f aca="false">SUM([1]Aa:Zz!BA35:BA35)</f>
        <v>#VALUE!</v>
      </c>
      <c r="BB35" s="76" t="e">
        <f aca="false">SUM([1]Aa:Zz!BB35:BB35)</f>
        <v>#VALUE!</v>
      </c>
      <c r="BC35" s="76" t="e">
        <f aca="false">SUM([1]Aa:Zz!BC35:BC35)</f>
        <v>#VALUE!</v>
      </c>
      <c r="BD35" s="76" t="e">
        <f aca="false">SUM([1]Aa:Zz!BD35:BD35)</f>
        <v>#VALUE!</v>
      </c>
      <c r="BE35" s="76" t="e">
        <f aca="false">SUM([1]Aa:Zz!BE35:BE35)</f>
        <v>#VALUE!</v>
      </c>
      <c r="BF35" s="76" t="e">
        <f aca="false">SUM([1]Aa:Zz!BF35:BF35)</f>
        <v>#VALUE!</v>
      </c>
      <c r="BG35" s="76" t="e">
        <f aca="false">SUM([1]Aa:Zz!BG35:BG35)</f>
        <v>#VALUE!</v>
      </c>
      <c r="BH35" s="76" t="e">
        <f aca="false">SUM([1]Aa:Zz!BH35:BH35)</f>
        <v>#VALUE!</v>
      </c>
      <c r="BI35" s="76" t="e">
        <f aca="false">SUM([1]Aa:Zz!BI35:BI35)</f>
        <v>#VALUE!</v>
      </c>
      <c r="BJ35" s="76" t="e">
        <f aca="false">SUM([1]Aa:Zz!BJ35:BJ35)</f>
        <v>#VALUE!</v>
      </c>
      <c r="BK35" s="76" t="e">
        <f aca="false">SUM([1]Aa:Zz!BK35:BK35)</f>
        <v>#VALUE!</v>
      </c>
      <c r="BL35" s="76" t="e">
        <f aca="false">SUM([1]Aa:Zz!BL35:BL35)</f>
        <v>#VALUE!</v>
      </c>
      <c r="BM35" s="76" t="e">
        <f aca="false">SUM([1]Aa:Zz!BM35:BM35)</f>
        <v>#VALUE!</v>
      </c>
      <c r="BN35" s="76" t="e">
        <f aca="false">SUM([1]Aa:Zz!BN35:BN35)</f>
        <v>#VALUE!</v>
      </c>
      <c r="BO35" s="76" t="e">
        <f aca="false">SUM([1]Aa:Zz!BO35:BO35)</f>
        <v>#VALUE!</v>
      </c>
      <c r="BP35" s="76" t="e">
        <f aca="false">SUM([1]Aa:Zz!BP35:BP35)</f>
        <v>#VALUE!</v>
      </c>
      <c r="BQ35" s="76" t="e">
        <f aca="false">SUM([1]Aa:Zz!BQ35:BQ35)</f>
        <v>#VALUE!</v>
      </c>
      <c r="BR35" s="76" t="e">
        <f aca="false">SUM([1]Aa:Zz!BR35:BR35)</f>
        <v>#VALUE!</v>
      </c>
      <c r="BS35" s="76" t="e">
        <f aca="false">SUM([1]Aa:Zz!BS35:BS35)</f>
        <v>#VALUE!</v>
      </c>
      <c r="BT35" s="76" t="e">
        <f aca="false">SUM([1]Aa:Zz!BT35:BT35)</f>
        <v>#VALUE!</v>
      </c>
      <c r="BU35" s="76" t="e">
        <f aca="false">SUM([1]Aa:Zz!BU35:BU35)</f>
        <v>#VALUE!</v>
      </c>
      <c r="BV35" s="76" t="e">
        <f aca="false">SUM([1]Aa:Zz!BV35:BV35)</f>
        <v>#VALUE!</v>
      </c>
      <c r="BW35" s="76" t="e">
        <f aca="false">SUM([1]Aa:Zz!BW35:BW35)</f>
        <v>#VALUE!</v>
      </c>
      <c r="BX35" s="76" t="e">
        <f aca="false">SUM([1]Aa:Zz!BX35:BX35)</f>
        <v>#VALUE!</v>
      </c>
      <c r="BY35" s="76" t="e">
        <f aca="false">SUM([1]Aa:Zz!BY35:BY35)</f>
        <v>#VALUE!</v>
      </c>
    </row>
    <row r="36" s="234" customFormat="true" ht="36" hidden="false" customHeight="true" outlineLevel="0" collapsed="false">
      <c r="A36" s="100" t="s">
        <v>118</v>
      </c>
      <c r="B36" s="100"/>
      <c r="C36" s="101" t="e">
        <f aca="false">IF(AND(SUM(D36:N36)=SUM(O36:P36))=TRUE(),SUM(O36:P36),"HIBA")</f>
        <v>#VALUE!</v>
      </c>
      <c r="D36" s="70" t="e">
        <f aca="false">SUM([1]Aa:Zz!D36:D36)</f>
        <v>#VALUE!</v>
      </c>
      <c r="E36" s="70" t="e">
        <f aca="false">SUM([1]Aa:Zz!E36:E36)</f>
        <v>#VALUE!</v>
      </c>
      <c r="F36" s="70" t="e">
        <f aca="false">SUM([1]Aa:Zz!F36:F36)</f>
        <v>#VALUE!</v>
      </c>
      <c r="G36" s="70" t="e">
        <f aca="false">SUM([1]Aa:Zz!G36:G36)</f>
        <v>#VALUE!</v>
      </c>
      <c r="H36" s="70" t="e">
        <f aca="false">SUM([1]Aa:Zz!H36:H36)</f>
        <v>#VALUE!</v>
      </c>
      <c r="I36" s="70" t="e">
        <f aca="false">SUM([1]Aa:Zz!I36:I36)</f>
        <v>#VALUE!</v>
      </c>
      <c r="J36" s="70" t="e">
        <f aca="false">SUM([1]Aa:Zz!J36:J36)</f>
        <v>#VALUE!</v>
      </c>
      <c r="K36" s="70" t="e">
        <f aca="false">SUM([1]Aa:Zz!K36:K36)</f>
        <v>#VALUE!</v>
      </c>
      <c r="L36" s="70" t="e">
        <f aca="false">SUM([1]Aa:Zz!L36:L36)</f>
        <v>#VALUE!</v>
      </c>
      <c r="M36" s="70" t="e">
        <f aca="false">SUM([1]Aa:Zz!M36:M36)</f>
        <v>#VALUE!</v>
      </c>
      <c r="N36" s="70" t="e">
        <f aca="false">SUM([1]Aa:Zz!N36:N36)</f>
        <v>#VALUE!</v>
      </c>
      <c r="O36" s="70" t="e">
        <f aca="false">SUM([1]Aa:Zz!O36:O36)</f>
        <v>#VALUE!</v>
      </c>
      <c r="P36" s="70" t="e">
        <f aca="false">SUM([1]Aa:Zz!P36:P36)</f>
        <v>#VALUE!</v>
      </c>
      <c r="Q36" s="70" t="e">
        <f aca="false">SUM([1]Aa:Zz!Q36:Q36)</f>
        <v>#VALUE!</v>
      </c>
      <c r="R36" s="109" t="e">
        <f aca="false">SUM(S36:AQ36)</f>
        <v>#VALUE!</v>
      </c>
      <c r="S36" s="76" t="e">
        <f aca="false">SUM([1]Aa:Zz!S36:S36)</f>
        <v>#VALUE!</v>
      </c>
      <c r="T36" s="76" t="e">
        <f aca="false">SUM([1]Aa:Zz!T36:T36)</f>
        <v>#VALUE!</v>
      </c>
      <c r="U36" s="76" t="e">
        <f aca="false">SUM([1]Aa:Zz!U36:U36)</f>
        <v>#VALUE!</v>
      </c>
      <c r="V36" s="76" t="e">
        <f aca="false">SUM([1]Aa:Zz!V36:V36)</f>
        <v>#VALUE!</v>
      </c>
      <c r="W36" s="76" t="e">
        <f aca="false">SUM([1]Aa:Zz!W36:W36)</f>
        <v>#VALUE!</v>
      </c>
      <c r="X36" s="76" t="e">
        <f aca="false">SUM([1]Aa:Zz!X36:X36)</f>
        <v>#VALUE!</v>
      </c>
      <c r="Y36" s="76" t="e">
        <f aca="false">SUM([1]Aa:Zz!Y36:Y36)</f>
        <v>#VALUE!</v>
      </c>
      <c r="Z36" s="76" t="e">
        <f aca="false">SUM([1]Aa:Zz!Z36:Z36)</f>
        <v>#VALUE!</v>
      </c>
      <c r="AA36" s="76" t="e">
        <f aca="false">SUM([1]Aa:Zz!AA36:AA36)</f>
        <v>#VALUE!</v>
      </c>
      <c r="AB36" s="76" t="e">
        <f aca="false">SUM([1]Aa:Zz!AB36:AB36)</f>
        <v>#VALUE!</v>
      </c>
      <c r="AC36" s="76" t="e">
        <f aca="false">SUM([1]Aa:Zz!AC36:AC36)</f>
        <v>#VALUE!</v>
      </c>
      <c r="AD36" s="76" t="e">
        <f aca="false">SUM([1]Aa:Zz!AD36:AD36)</f>
        <v>#VALUE!</v>
      </c>
      <c r="AE36" s="76" t="e">
        <f aca="false">SUM([1]Aa:Zz!AE36:AE36)</f>
        <v>#VALUE!</v>
      </c>
      <c r="AF36" s="76" t="e">
        <f aca="false">SUM([1]Aa:Zz!AF36:AF36)</f>
        <v>#VALUE!</v>
      </c>
      <c r="AG36" s="76" t="e">
        <f aca="false">SUM([1]Aa:Zz!AG36:AG36)</f>
        <v>#VALUE!</v>
      </c>
      <c r="AH36" s="76" t="e">
        <f aca="false">SUM([1]Aa:Zz!AH36:AH36)</f>
        <v>#VALUE!</v>
      </c>
      <c r="AI36" s="76" t="e">
        <f aca="false">SUM([1]Aa:Zz!AI36:AI36)</f>
        <v>#VALUE!</v>
      </c>
      <c r="AJ36" s="76" t="e">
        <f aca="false">SUM([1]Aa:Zz!AJ36:AJ36)</f>
        <v>#VALUE!</v>
      </c>
      <c r="AK36" s="76" t="e">
        <f aca="false">SUM([1]Aa:Zz!AK36:AK36)</f>
        <v>#VALUE!</v>
      </c>
      <c r="AL36" s="76" t="e">
        <f aca="false">SUM([1]Aa:Zz!AL36:AL36)</f>
        <v>#VALUE!</v>
      </c>
      <c r="AM36" s="76" t="e">
        <f aca="false">SUM([1]Aa:Zz!AM36:AM36)</f>
        <v>#VALUE!</v>
      </c>
      <c r="AN36" s="76" t="e">
        <f aca="false">SUM([1]Aa:Zz!AN36:AN36)</f>
        <v>#VALUE!</v>
      </c>
      <c r="AO36" s="76" t="e">
        <f aca="false">SUM([1]Aa:Zz!AO36:AO36)</f>
        <v>#VALUE!</v>
      </c>
      <c r="AP36" s="76" t="e">
        <f aca="false">SUM([1]Aa:Zz!AP36:AP36)</f>
        <v>#VALUE!</v>
      </c>
      <c r="AQ36" s="76" t="e">
        <f aca="false">SUM([1]Aa:Zz!AQ36:AQ36)</f>
        <v>#VALUE!</v>
      </c>
      <c r="AR36" s="76" t="e">
        <f aca="false">SUM([1]Aa:Zz!AR36:AR36)</f>
        <v>#VALUE!</v>
      </c>
      <c r="AS36" s="76" t="e">
        <f aca="false">SUM([1]Aa:Zz!AS36:AS36)</f>
        <v>#VALUE!</v>
      </c>
      <c r="AT36" s="76" t="e">
        <f aca="false">SUM([1]Aa:Zz!AT36:AT36)</f>
        <v>#VALUE!</v>
      </c>
      <c r="AU36" s="76" t="e">
        <f aca="false">SUM([1]Aa:Zz!AU36:AU36)</f>
        <v>#VALUE!</v>
      </c>
      <c r="AV36" s="76" t="e">
        <f aca="false">SUM([1]Aa:Zz!AV36:AV36)</f>
        <v>#VALUE!</v>
      </c>
      <c r="AW36" s="76" t="e">
        <f aca="false">SUM([1]Aa:Zz!AW36:AW36)</f>
        <v>#VALUE!</v>
      </c>
      <c r="AX36" s="76" t="e">
        <f aca="false">SUM([1]Aa:Zz!AX36:AX36)</f>
        <v>#VALUE!</v>
      </c>
      <c r="AY36" s="76" t="e">
        <f aca="false">SUM([1]Aa:Zz!AY36:AY36)</f>
        <v>#VALUE!</v>
      </c>
      <c r="AZ36" s="76" t="e">
        <f aca="false">SUM([1]Aa:Zz!AZ36:AZ36)</f>
        <v>#VALUE!</v>
      </c>
      <c r="BA36" s="76" t="e">
        <f aca="false">SUM([1]Aa:Zz!BA36:BA36)</f>
        <v>#VALUE!</v>
      </c>
      <c r="BB36" s="76" t="e">
        <f aca="false">SUM([1]Aa:Zz!BB36:BB36)</f>
        <v>#VALUE!</v>
      </c>
      <c r="BC36" s="76" t="e">
        <f aca="false">SUM([1]Aa:Zz!BC36:BC36)</f>
        <v>#VALUE!</v>
      </c>
      <c r="BD36" s="76" t="e">
        <f aca="false">SUM([1]Aa:Zz!BD36:BD36)</f>
        <v>#VALUE!</v>
      </c>
      <c r="BE36" s="76" t="e">
        <f aca="false">SUM([1]Aa:Zz!BE36:BE36)</f>
        <v>#VALUE!</v>
      </c>
      <c r="BF36" s="76" t="e">
        <f aca="false">SUM([1]Aa:Zz!BF36:BF36)</f>
        <v>#VALUE!</v>
      </c>
      <c r="BG36" s="76" t="e">
        <f aca="false">SUM([1]Aa:Zz!BG36:BG36)</f>
        <v>#VALUE!</v>
      </c>
      <c r="BH36" s="76" t="e">
        <f aca="false">SUM([1]Aa:Zz!BH36:BH36)</f>
        <v>#VALUE!</v>
      </c>
      <c r="BI36" s="76" t="e">
        <f aca="false">SUM([1]Aa:Zz!BI36:BI36)</f>
        <v>#VALUE!</v>
      </c>
      <c r="BJ36" s="76" t="e">
        <f aca="false">SUM([1]Aa:Zz!BJ36:BJ36)</f>
        <v>#VALUE!</v>
      </c>
      <c r="BK36" s="76" t="e">
        <f aca="false">SUM([1]Aa:Zz!BK36:BK36)</f>
        <v>#VALUE!</v>
      </c>
      <c r="BL36" s="76" t="e">
        <f aca="false">SUM([1]Aa:Zz!BL36:BL36)</f>
        <v>#VALUE!</v>
      </c>
      <c r="BM36" s="76" t="e">
        <f aca="false">SUM([1]Aa:Zz!BM36:BM36)</f>
        <v>#VALUE!</v>
      </c>
      <c r="BN36" s="76" t="e">
        <f aca="false">SUM([1]Aa:Zz!BN36:BN36)</f>
        <v>#VALUE!</v>
      </c>
      <c r="BO36" s="76" t="e">
        <f aca="false">SUM([1]Aa:Zz!BO36:BO36)</f>
        <v>#VALUE!</v>
      </c>
      <c r="BP36" s="76" t="e">
        <f aca="false">SUM([1]Aa:Zz!BP36:BP36)</f>
        <v>#VALUE!</v>
      </c>
      <c r="BQ36" s="76" t="e">
        <f aca="false">SUM([1]Aa:Zz!BQ36:BQ36)</f>
        <v>#VALUE!</v>
      </c>
      <c r="BR36" s="76" t="e">
        <f aca="false">SUM([1]Aa:Zz!BR36:BR36)</f>
        <v>#VALUE!</v>
      </c>
      <c r="BS36" s="76" t="e">
        <f aca="false">SUM([1]Aa:Zz!BS36:BS36)</f>
        <v>#VALUE!</v>
      </c>
      <c r="BT36" s="76" t="e">
        <f aca="false">SUM([1]Aa:Zz!BT36:BT36)</f>
        <v>#VALUE!</v>
      </c>
      <c r="BU36" s="76" t="e">
        <f aca="false">SUM([1]Aa:Zz!BU36:BU36)</f>
        <v>#VALUE!</v>
      </c>
      <c r="BV36" s="76" t="e">
        <f aca="false">SUM([1]Aa:Zz!BV36:BV36)</f>
        <v>#VALUE!</v>
      </c>
      <c r="BW36" s="76" t="e">
        <f aca="false">SUM([1]Aa:Zz!BW36:BW36)</f>
        <v>#VALUE!</v>
      </c>
      <c r="BX36" s="76" t="e">
        <f aca="false">SUM([1]Aa:Zz!BX36:BX36)</f>
        <v>#VALUE!</v>
      </c>
      <c r="BY36" s="76" t="e">
        <f aca="false">SUM([1]Aa:Zz!BY36:BY36)</f>
        <v>#VALUE!</v>
      </c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70" t="e">
        <f aca="false">SUM([1]Aa:Zz!D37:D37)</f>
        <v>#VALUE!</v>
      </c>
      <c r="E37" s="70" t="e">
        <f aca="false">SUM([1]Aa:Zz!E37:E37)</f>
        <v>#VALUE!</v>
      </c>
      <c r="F37" s="70" t="e">
        <f aca="false">SUM([1]Aa:Zz!F37:F37)</f>
        <v>#VALUE!</v>
      </c>
      <c r="G37" s="70" t="e">
        <f aca="false">SUM([1]Aa:Zz!G37:G37)</f>
        <v>#VALUE!</v>
      </c>
      <c r="H37" s="70" t="e">
        <f aca="false">SUM([1]Aa:Zz!H37:H37)</f>
        <v>#VALUE!</v>
      </c>
      <c r="I37" s="70" t="e">
        <f aca="false">SUM([1]Aa:Zz!I37:I37)</f>
        <v>#VALUE!</v>
      </c>
      <c r="J37" s="70" t="e">
        <f aca="false">SUM([1]Aa:Zz!J37:J37)</f>
        <v>#VALUE!</v>
      </c>
      <c r="K37" s="70" t="e">
        <f aca="false">SUM([1]Aa:Zz!K37:K37)</f>
        <v>#VALUE!</v>
      </c>
      <c r="L37" s="70" t="e">
        <f aca="false">SUM([1]Aa:Zz!L37:L37)</f>
        <v>#VALUE!</v>
      </c>
      <c r="M37" s="70" t="e">
        <f aca="false">SUM([1]Aa:Zz!M37:M37)</f>
        <v>#VALUE!</v>
      </c>
      <c r="N37" s="70" t="e">
        <f aca="false">SUM([1]Aa:Zz!N37:N37)</f>
        <v>#VALUE!</v>
      </c>
      <c r="O37" s="70" t="e">
        <f aca="false">SUM([1]Aa:Zz!O37:O37)</f>
        <v>#VALUE!</v>
      </c>
      <c r="P37" s="70" t="e">
        <f aca="false">SUM([1]Aa:Zz!P37:P37)</f>
        <v>#VALUE!</v>
      </c>
      <c r="Q37" s="70" t="e">
        <f aca="false">SUM([1]Aa:Zz!Q37:Q37)</f>
        <v>#VALUE!</v>
      </c>
      <c r="R37" s="75" t="e">
        <f aca="false">SUM(S37:AQ37)</f>
        <v>#VALUE!</v>
      </c>
      <c r="S37" s="76" t="e">
        <f aca="false">SUM([1]Aa:Zz!S37:S37)</f>
        <v>#VALUE!</v>
      </c>
      <c r="T37" s="76" t="e">
        <f aca="false">SUM([1]Aa:Zz!T37:T37)</f>
        <v>#VALUE!</v>
      </c>
      <c r="U37" s="76" t="e">
        <f aca="false">SUM([1]Aa:Zz!U37:U37)</f>
        <v>#VALUE!</v>
      </c>
      <c r="V37" s="76" t="e">
        <f aca="false">SUM([1]Aa:Zz!V37:V37)</f>
        <v>#VALUE!</v>
      </c>
      <c r="W37" s="76" t="e">
        <f aca="false">SUM([1]Aa:Zz!W37:W37)</f>
        <v>#VALUE!</v>
      </c>
      <c r="X37" s="76" t="e">
        <f aca="false">SUM([1]Aa:Zz!X37:X37)</f>
        <v>#VALUE!</v>
      </c>
      <c r="Y37" s="76" t="e">
        <f aca="false">SUM([1]Aa:Zz!Y37:Y37)</f>
        <v>#VALUE!</v>
      </c>
      <c r="Z37" s="76" t="e">
        <f aca="false">SUM([1]Aa:Zz!Z37:Z37)</f>
        <v>#VALUE!</v>
      </c>
      <c r="AA37" s="76" t="e">
        <f aca="false">SUM([1]Aa:Zz!AA37:AA37)</f>
        <v>#VALUE!</v>
      </c>
      <c r="AB37" s="76" t="e">
        <f aca="false">SUM([1]Aa:Zz!AB37:AB37)</f>
        <v>#VALUE!</v>
      </c>
      <c r="AC37" s="76" t="e">
        <f aca="false">SUM([1]Aa:Zz!AC37:AC37)</f>
        <v>#VALUE!</v>
      </c>
      <c r="AD37" s="76" t="e">
        <f aca="false">SUM([1]Aa:Zz!AD37:AD37)</f>
        <v>#VALUE!</v>
      </c>
      <c r="AE37" s="76" t="e">
        <f aca="false">SUM([1]Aa:Zz!AE37:AE37)</f>
        <v>#VALUE!</v>
      </c>
      <c r="AF37" s="76" t="e">
        <f aca="false">SUM([1]Aa:Zz!AF37:AF37)</f>
        <v>#VALUE!</v>
      </c>
      <c r="AG37" s="76" t="e">
        <f aca="false">SUM([1]Aa:Zz!AG37:AG37)</f>
        <v>#VALUE!</v>
      </c>
      <c r="AH37" s="76" t="e">
        <f aca="false">SUM([1]Aa:Zz!AH37:AH37)</f>
        <v>#VALUE!</v>
      </c>
      <c r="AI37" s="76" t="e">
        <f aca="false">SUM([1]Aa:Zz!AI37:AI37)</f>
        <v>#VALUE!</v>
      </c>
      <c r="AJ37" s="76" t="e">
        <f aca="false">SUM([1]Aa:Zz!AJ37:AJ37)</f>
        <v>#VALUE!</v>
      </c>
      <c r="AK37" s="76" t="e">
        <f aca="false">SUM([1]Aa:Zz!AK37:AK37)</f>
        <v>#VALUE!</v>
      </c>
      <c r="AL37" s="76" t="e">
        <f aca="false">SUM([1]Aa:Zz!AL37:AL37)</f>
        <v>#VALUE!</v>
      </c>
      <c r="AM37" s="76" t="e">
        <f aca="false">SUM([1]Aa:Zz!AM37:AM37)</f>
        <v>#VALUE!</v>
      </c>
      <c r="AN37" s="76" t="e">
        <f aca="false">SUM([1]Aa:Zz!AN37:AN37)</f>
        <v>#VALUE!</v>
      </c>
      <c r="AO37" s="76" t="e">
        <f aca="false">SUM([1]Aa:Zz!AO37:AO37)</f>
        <v>#VALUE!</v>
      </c>
      <c r="AP37" s="76" t="e">
        <f aca="false">SUM([1]Aa:Zz!AP37:AP37)</f>
        <v>#VALUE!</v>
      </c>
      <c r="AQ37" s="76" t="e">
        <f aca="false">SUM([1]Aa:Zz!AQ37:AQ37)</f>
        <v>#VALUE!</v>
      </c>
      <c r="AR37" s="76" t="e">
        <f aca="false">SUM([1]Aa:Zz!AR37:AR37)</f>
        <v>#VALUE!</v>
      </c>
      <c r="AS37" s="76" t="e">
        <f aca="false">SUM([1]Aa:Zz!AS37:AS37)</f>
        <v>#VALUE!</v>
      </c>
      <c r="AT37" s="76" t="e">
        <f aca="false">SUM([1]Aa:Zz!AT37:AT37)</f>
        <v>#VALUE!</v>
      </c>
      <c r="AU37" s="76" t="e">
        <f aca="false">SUM([1]Aa:Zz!AU37:AU37)</f>
        <v>#VALUE!</v>
      </c>
      <c r="AV37" s="76" t="e">
        <f aca="false">SUM([1]Aa:Zz!AV37:AV37)</f>
        <v>#VALUE!</v>
      </c>
      <c r="AW37" s="76" t="e">
        <f aca="false">SUM([1]Aa:Zz!AW37:AW37)</f>
        <v>#VALUE!</v>
      </c>
      <c r="AX37" s="76" t="e">
        <f aca="false">SUM([1]Aa:Zz!AX37:AX37)</f>
        <v>#VALUE!</v>
      </c>
      <c r="AY37" s="76" t="e">
        <f aca="false">SUM([1]Aa:Zz!AY37:AY37)</f>
        <v>#VALUE!</v>
      </c>
      <c r="AZ37" s="76" t="e">
        <f aca="false">SUM([1]Aa:Zz!AZ37:AZ37)</f>
        <v>#VALUE!</v>
      </c>
      <c r="BA37" s="76" t="e">
        <f aca="false">SUM([1]Aa:Zz!BA37:BA37)</f>
        <v>#VALUE!</v>
      </c>
      <c r="BB37" s="76" t="e">
        <f aca="false">SUM([1]Aa:Zz!BB37:BB37)</f>
        <v>#VALUE!</v>
      </c>
      <c r="BC37" s="76" t="e">
        <f aca="false">SUM([1]Aa:Zz!BC37:BC37)</f>
        <v>#VALUE!</v>
      </c>
      <c r="BD37" s="76" t="e">
        <f aca="false">SUM([1]Aa:Zz!BD37:BD37)</f>
        <v>#VALUE!</v>
      </c>
      <c r="BE37" s="76" t="e">
        <f aca="false">SUM([1]Aa:Zz!BE37:BE37)</f>
        <v>#VALUE!</v>
      </c>
      <c r="BF37" s="76" t="e">
        <f aca="false">SUM([1]Aa:Zz!BF37:BF37)</f>
        <v>#VALUE!</v>
      </c>
      <c r="BG37" s="76" t="e">
        <f aca="false">SUM([1]Aa:Zz!BG37:BG37)</f>
        <v>#VALUE!</v>
      </c>
      <c r="BH37" s="76" t="e">
        <f aca="false">SUM([1]Aa:Zz!BH37:BH37)</f>
        <v>#VALUE!</v>
      </c>
      <c r="BI37" s="76" t="e">
        <f aca="false">SUM([1]Aa:Zz!BI37:BI37)</f>
        <v>#VALUE!</v>
      </c>
      <c r="BJ37" s="76" t="e">
        <f aca="false">SUM([1]Aa:Zz!BJ37:BJ37)</f>
        <v>#VALUE!</v>
      </c>
      <c r="BK37" s="76" t="e">
        <f aca="false">SUM([1]Aa:Zz!BK37:BK37)</f>
        <v>#VALUE!</v>
      </c>
      <c r="BL37" s="76" t="e">
        <f aca="false">SUM([1]Aa:Zz!BL37:BL37)</f>
        <v>#VALUE!</v>
      </c>
      <c r="BM37" s="76" t="e">
        <f aca="false">SUM([1]Aa:Zz!BM37:BM37)</f>
        <v>#VALUE!</v>
      </c>
      <c r="BN37" s="76" t="e">
        <f aca="false">SUM([1]Aa:Zz!BN37:BN37)</f>
        <v>#VALUE!</v>
      </c>
      <c r="BO37" s="76" t="e">
        <f aca="false">SUM([1]Aa:Zz!BO37:BO37)</f>
        <v>#VALUE!</v>
      </c>
      <c r="BP37" s="76" t="e">
        <f aca="false">SUM([1]Aa:Zz!BP37:BP37)</f>
        <v>#VALUE!</v>
      </c>
      <c r="BQ37" s="76" t="e">
        <f aca="false">SUM([1]Aa:Zz!BQ37:BQ37)</f>
        <v>#VALUE!</v>
      </c>
      <c r="BR37" s="76" t="e">
        <f aca="false">SUM([1]Aa:Zz!BR37:BR37)</f>
        <v>#VALUE!</v>
      </c>
      <c r="BS37" s="76" t="e">
        <f aca="false">SUM([1]Aa:Zz!BS37:BS37)</f>
        <v>#VALUE!</v>
      </c>
      <c r="BT37" s="76" t="e">
        <f aca="false">SUM([1]Aa:Zz!BT37:BT37)</f>
        <v>#VALUE!</v>
      </c>
      <c r="BU37" s="76" t="e">
        <f aca="false">SUM([1]Aa:Zz!BU37:BU37)</f>
        <v>#VALUE!</v>
      </c>
      <c r="BV37" s="76" t="e">
        <f aca="false">SUM([1]Aa:Zz!BV37:BV37)</f>
        <v>#VALUE!</v>
      </c>
      <c r="BW37" s="76" t="e">
        <f aca="false">SUM([1]Aa:Zz!BW37:BW37)</f>
        <v>#VALUE!</v>
      </c>
      <c r="BX37" s="76" t="e">
        <f aca="false">SUM([1]Aa:Zz!BX37:BX37)</f>
        <v>#VALUE!</v>
      </c>
      <c r="BY37" s="76" t="e">
        <f aca="false">SUM([1]Aa:Zz!BY37:BY37)</f>
        <v>#VALUE!</v>
      </c>
    </row>
    <row r="38" s="234" customFormat="true" ht="36" hidden="false" customHeight="true" outlineLevel="0" collapsed="false">
      <c r="A38" s="100" t="s">
        <v>120</v>
      </c>
      <c r="B38" s="100"/>
      <c r="C38" s="101" t="e">
        <f aca="false">IF(AND(SUM(D38:N38)=SUM(O38:P38))=TRUE(),SUM(O38:P38),"HIBA")</f>
        <v>#VALUE!</v>
      </c>
      <c r="D38" s="70" t="e">
        <f aca="false">SUM([1]Aa:Zz!D38:D38)</f>
        <v>#VALUE!</v>
      </c>
      <c r="E38" s="70" t="e">
        <f aca="false">SUM([1]Aa:Zz!E38:E38)</f>
        <v>#VALUE!</v>
      </c>
      <c r="F38" s="70" t="e">
        <f aca="false">SUM([1]Aa:Zz!F38:F38)</f>
        <v>#VALUE!</v>
      </c>
      <c r="G38" s="70" t="e">
        <f aca="false">SUM([1]Aa:Zz!G38:G38)</f>
        <v>#VALUE!</v>
      </c>
      <c r="H38" s="70" t="e">
        <f aca="false">SUM([1]Aa:Zz!H38:H38)</f>
        <v>#VALUE!</v>
      </c>
      <c r="I38" s="70" t="e">
        <f aca="false">SUM([1]Aa:Zz!I38:I38)</f>
        <v>#VALUE!</v>
      </c>
      <c r="J38" s="70" t="e">
        <f aca="false">SUM([1]Aa:Zz!J38:J38)</f>
        <v>#VALUE!</v>
      </c>
      <c r="K38" s="70" t="e">
        <f aca="false">SUM([1]Aa:Zz!K38:K38)</f>
        <v>#VALUE!</v>
      </c>
      <c r="L38" s="70" t="e">
        <f aca="false">SUM([1]Aa:Zz!L38:L38)</f>
        <v>#VALUE!</v>
      </c>
      <c r="M38" s="70" t="e">
        <f aca="false">SUM([1]Aa:Zz!M38:M38)</f>
        <v>#VALUE!</v>
      </c>
      <c r="N38" s="70" t="e">
        <f aca="false">SUM([1]Aa:Zz!N38:N38)</f>
        <v>#VALUE!</v>
      </c>
      <c r="O38" s="70" t="e">
        <f aca="false">SUM([1]Aa:Zz!O38:O38)</f>
        <v>#VALUE!</v>
      </c>
      <c r="P38" s="70" t="e">
        <f aca="false">SUM([1]Aa:Zz!P38:P38)</f>
        <v>#VALUE!</v>
      </c>
      <c r="Q38" s="70" t="e">
        <f aca="false">SUM([1]Aa:Zz!Q38:Q38)</f>
        <v>#VALUE!</v>
      </c>
      <c r="R38" s="109" t="e">
        <f aca="false">SUM(S38:AQ38)</f>
        <v>#VALUE!</v>
      </c>
      <c r="S38" s="76" t="e">
        <f aca="false">SUM([1]Aa:Zz!S38:S38)</f>
        <v>#VALUE!</v>
      </c>
      <c r="T38" s="76" t="e">
        <f aca="false">SUM([1]Aa:Zz!T38:T38)</f>
        <v>#VALUE!</v>
      </c>
      <c r="U38" s="76" t="e">
        <f aca="false">SUM([1]Aa:Zz!U38:U38)</f>
        <v>#VALUE!</v>
      </c>
      <c r="V38" s="76" t="e">
        <f aca="false">SUM([1]Aa:Zz!V38:V38)</f>
        <v>#VALUE!</v>
      </c>
      <c r="W38" s="76" t="e">
        <f aca="false">SUM([1]Aa:Zz!W38:W38)</f>
        <v>#VALUE!</v>
      </c>
      <c r="X38" s="76" t="e">
        <f aca="false">SUM([1]Aa:Zz!X38:X38)</f>
        <v>#VALUE!</v>
      </c>
      <c r="Y38" s="76" t="e">
        <f aca="false">SUM([1]Aa:Zz!Y38:Y38)</f>
        <v>#VALUE!</v>
      </c>
      <c r="Z38" s="76" t="e">
        <f aca="false">SUM([1]Aa:Zz!Z38:Z38)</f>
        <v>#VALUE!</v>
      </c>
      <c r="AA38" s="76" t="e">
        <f aca="false">SUM([1]Aa:Zz!AA38:AA38)</f>
        <v>#VALUE!</v>
      </c>
      <c r="AB38" s="76" t="e">
        <f aca="false">SUM([1]Aa:Zz!AB38:AB38)</f>
        <v>#VALUE!</v>
      </c>
      <c r="AC38" s="76" t="e">
        <f aca="false">SUM([1]Aa:Zz!AC38:AC38)</f>
        <v>#VALUE!</v>
      </c>
      <c r="AD38" s="76" t="e">
        <f aca="false">SUM([1]Aa:Zz!AD38:AD38)</f>
        <v>#VALUE!</v>
      </c>
      <c r="AE38" s="76" t="e">
        <f aca="false">SUM([1]Aa:Zz!AE38:AE38)</f>
        <v>#VALUE!</v>
      </c>
      <c r="AF38" s="76" t="e">
        <f aca="false">SUM([1]Aa:Zz!AF38:AF38)</f>
        <v>#VALUE!</v>
      </c>
      <c r="AG38" s="76" t="e">
        <f aca="false">SUM([1]Aa:Zz!AG38:AG38)</f>
        <v>#VALUE!</v>
      </c>
      <c r="AH38" s="76" t="e">
        <f aca="false">SUM([1]Aa:Zz!AH38:AH38)</f>
        <v>#VALUE!</v>
      </c>
      <c r="AI38" s="76" t="e">
        <f aca="false">SUM([1]Aa:Zz!AI38:AI38)</f>
        <v>#VALUE!</v>
      </c>
      <c r="AJ38" s="76" t="e">
        <f aca="false">SUM([1]Aa:Zz!AJ38:AJ38)</f>
        <v>#VALUE!</v>
      </c>
      <c r="AK38" s="76" t="e">
        <f aca="false">SUM([1]Aa:Zz!AK38:AK38)</f>
        <v>#VALUE!</v>
      </c>
      <c r="AL38" s="76" t="e">
        <f aca="false">SUM([1]Aa:Zz!AL38:AL38)</f>
        <v>#VALUE!</v>
      </c>
      <c r="AM38" s="76" t="e">
        <f aca="false">SUM([1]Aa:Zz!AM38:AM38)</f>
        <v>#VALUE!</v>
      </c>
      <c r="AN38" s="76" t="e">
        <f aca="false">SUM([1]Aa:Zz!AN38:AN38)</f>
        <v>#VALUE!</v>
      </c>
      <c r="AO38" s="76" t="e">
        <f aca="false">SUM([1]Aa:Zz!AO38:AO38)</f>
        <v>#VALUE!</v>
      </c>
      <c r="AP38" s="76" t="e">
        <f aca="false">SUM([1]Aa:Zz!AP38:AP38)</f>
        <v>#VALUE!</v>
      </c>
      <c r="AQ38" s="76" t="e">
        <f aca="false">SUM([1]Aa:Zz!AQ38:AQ38)</f>
        <v>#VALUE!</v>
      </c>
      <c r="AR38" s="76" t="e">
        <f aca="false">SUM([1]Aa:Zz!AR38:AR38)</f>
        <v>#VALUE!</v>
      </c>
      <c r="AS38" s="76" t="e">
        <f aca="false">SUM([1]Aa:Zz!AS38:AS38)</f>
        <v>#VALUE!</v>
      </c>
      <c r="AT38" s="76" t="e">
        <f aca="false">SUM([1]Aa:Zz!AT38:AT38)</f>
        <v>#VALUE!</v>
      </c>
      <c r="AU38" s="76" t="e">
        <f aca="false">SUM([1]Aa:Zz!AU38:AU38)</f>
        <v>#VALUE!</v>
      </c>
      <c r="AV38" s="76" t="e">
        <f aca="false">SUM([1]Aa:Zz!AV38:AV38)</f>
        <v>#VALUE!</v>
      </c>
      <c r="AW38" s="76" t="e">
        <f aca="false">SUM([1]Aa:Zz!AW38:AW38)</f>
        <v>#VALUE!</v>
      </c>
      <c r="AX38" s="76" t="e">
        <f aca="false">SUM([1]Aa:Zz!AX38:AX38)</f>
        <v>#VALUE!</v>
      </c>
      <c r="AY38" s="76" t="e">
        <f aca="false">SUM([1]Aa:Zz!AY38:AY38)</f>
        <v>#VALUE!</v>
      </c>
      <c r="AZ38" s="76" t="e">
        <f aca="false">SUM([1]Aa:Zz!AZ38:AZ38)</f>
        <v>#VALUE!</v>
      </c>
      <c r="BA38" s="76" t="e">
        <f aca="false">SUM([1]Aa:Zz!BA38:BA38)</f>
        <v>#VALUE!</v>
      </c>
      <c r="BB38" s="76" t="e">
        <f aca="false">SUM([1]Aa:Zz!BB38:BB38)</f>
        <v>#VALUE!</v>
      </c>
      <c r="BC38" s="76" t="e">
        <f aca="false">SUM([1]Aa:Zz!BC38:BC38)</f>
        <v>#VALUE!</v>
      </c>
      <c r="BD38" s="76" t="e">
        <f aca="false">SUM([1]Aa:Zz!BD38:BD38)</f>
        <v>#VALUE!</v>
      </c>
      <c r="BE38" s="76" t="e">
        <f aca="false">SUM([1]Aa:Zz!BE38:BE38)</f>
        <v>#VALUE!</v>
      </c>
      <c r="BF38" s="76" t="e">
        <f aca="false">SUM([1]Aa:Zz!BF38:BF38)</f>
        <v>#VALUE!</v>
      </c>
      <c r="BG38" s="76" t="e">
        <f aca="false">SUM([1]Aa:Zz!BG38:BG38)</f>
        <v>#VALUE!</v>
      </c>
      <c r="BH38" s="76" t="e">
        <f aca="false">SUM([1]Aa:Zz!BH38:BH38)</f>
        <v>#VALUE!</v>
      </c>
      <c r="BI38" s="76" t="e">
        <f aca="false">SUM([1]Aa:Zz!BI38:BI38)</f>
        <v>#VALUE!</v>
      </c>
      <c r="BJ38" s="76" t="e">
        <f aca="false">SUM([1]Aa:Zz!BJ38:BJ38)</f>
        <v>#VALUE!</v>
      </c>
      <c r="BK38" s="76" t="e">
        <f aca="false">SUM([1]Aa:Zz!BK38:BK38)</f>
        <v>#VALUE!</v>
      </c>
      <c r="BL38" s="76" t="e">
        <f aca="false">SUM([1]Aa:Zz!BL38:BL38)</f>
        <v>#VALUE!</v>
      </c>
      <c r="BM38" s="76" t="e">
        <f aca="false">SUM([1]Aa:Zz!BM38:BM38)</f>
        <v>#VALUE!</v>
      </c>
      <c r="BN38" s="76" t="e">
        <f aca="false">SUM([1]Aa:Zz!BN38:BN38)</f>
        <v>#VALUE!</v>
      </c>
      <c r="BO38" s="76" t="e">
        <f aca="false">SUM([1]Aa:Zz!BO38:BO38)</f>
        <v>#VALUE!</v>
      </c>
      <c r="BP38" s="76" t="e">
        <f aca="false">SUM([1]Aa:Zz!BP38:BP38)</f>
        <v>#VALUE!</v>
      </c>
      <c r="BQ38" s="76" t="e">
        <f aca="false">SUM([1]Aa:Zz!BQ38:BQ38)</f>
        <v>#VALUE!</v>
      </c>
      <c r="BR38" s="76" t="e">
        <f aca="false">SUM([1]Aa:Zz!BR38:BR38)</f>
        <v>#VALUE!</v>
      </c>
      <c r="BS38" s="76" t="e">
        <f aca="false">SUM([1]Aa:Zz!BS38:BS38)</f>
        <v>#VALUE!</v>
      </c>
      <c r="BT38" s="76" t="e">
        <f aca="false">SUM([1]Aa:Zz!BT38:BT38)</f>
        <v>#VALUE!</v>
      </c>
      <c r="BU38" s="76" t="e">
        <f aca="false">SUM([1]Aa:Zz!BU38:BU38)</f>
        <v>#VALUE!</v>
      </c>
      <c r="BV38" s="76" t="e">
        <f aca="false">SUM([1]Aa:Zz!BV38:BV38)</f>
        <v>#VALUE!</v>
      </c>
      <c r="BW38" s="76" t="e">
        <f aca="false">SUM([1]Aa:Zz!BW38:BW38)</f>
        <v>#VALUE!</v>
      </c>
      <c r="BX38" s="76" t="e">
        <f aca="false">SUM([1]Aa:Zz!BX38:BX38)</f>
        <v>#VALUE!</v>
      </c>
      <c r="BY38" s="76" t="e">
        <f aca="false">SUM([1]Aa:Zz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70" t="e">
        <f aca="false">SUM([1]Aa:Zz!D39:D39)</f>
        <v>#VALUE!</v>
      </c>
      <c r="E39" s="70" t="e">
        <f aca="false">SUM([1]Aa:Zz!E39:E39)</f>
        <v>#VALUE!</v>
      </c>
      <c r="F39" s="70" t="e">
        <f aca="false">SUM([1]Aa:Zz!F39:F39)</f>
        <v>#VALUE!</v>
      </c>
      <c r="G39" s="70" t="e">
        <f aca="false">SUM([1]Aa:Zz!G39:G39)</f>
        <v>#VALUE!</v>
      </c>
      <c r="H39" s="70" t="e">
        <f aca="false">SUM([1]Aa:Zz!H39:H39)</f>
        <v>#VALUE!</v>
      </c>
      <c r="I39" s="70" t="e">
        <f aca="false">SUM([1]Aa:Zz!I39:I39)</f>
        <v>#VALUE!</v>
      </c>
      <c r="J39" s="70" t="e">
        <f aca="false">SUM([1]Aa:Zz!J39:J39)</f>
        <v>#VALUE!</v>
      </c>
      <c r="K39" s="70" t="e">
        <f aca="false">SUM([1]Aa:Zz!K39:K39)</f>
        <v>#VALUE!</v>
      </c>
      <c r="L39" s="70" t="e">
        <f aca="false">SUM([1]Aa:Zz!L39:L39)</f>
        <v>#VALUE!</v>
      </c>
      <c r="M39" s="70" t="e">
        <f aca="false">SUM([1]Aa:Zz!M39:M39)</f>
        <v>#VALUE!</v>
      </c>
      <c r="N39" s="70" t="e">
        <f aca="false">SUM([1]Aa:Zz!N39:N39)</f>
        <v>#VALUE!</v>
      </c>
      <c r="O39" s="70" t="e">
        <f aca="false">SUM([1]Aa:Zz!O39:O39)</f>
        <v>#VALUE!</v>
      </c>
      <c r="P39" s="70" t="e">
        <f aca="false">SUM([1]Aa:Zz!P39:P39)</f>
        <v>#VALUE!</v>
      </c>
      <c r="Q39" s="70" t="e">
        <f aca="false">SUM([1]Aa:Zz!Q39:Q39)</f>
        <v>#VALUE!</v>
      </c>
      <c r="R39" s="75" t="e">
        <f aca="false">SUM(S39:AQ39)</f>
        <v>#VALUE!</v>
      </c>
      <c r="S39" s="76" t="e">
        <f aca="false">SUM([1]Aa:Zz!S39:S39)</f>
        <v>#VALUE!</v>
      </c>
      <c r="T39" s="76" t="e">
        <f aca="false">SUM([1]Aa:Zz!T39:T39)</f>
        <v>#VALUE!</v>
      </c>
      <c r="U39" s="76" t="e">
        <f aca="false">SUM([1]Aa:Zz!U39:U39)</f>
        <v>#VALUE!</v>
      </c>
      <c r="V39" s="76" t="e">
        <f aca="false">SUM([1]Aa:Zz!V39:V39)</f>
        <v>#VALUE!</v>
      </c>
      <c r="W39" s="76" t="e">
        <f aca="false">SUM([1]Aa:Zz!W39:W39)</f>
        <v>#VALUE!</v>
      </c>
      <c r="X39" s="76" t="e">
        <f aca="false">SUM([1]Aa:Zz!X39:X39)</f>
        <v>#VALUE!</v>
      </c>
      <c r="Y39" s="76" t="e">
        <f aca="false">SUM([1]Aa:Zz!Y39:Y39)</f>
        <v>#VALUE!</v>
      </c>
      <c r="Z39" s="76" t="e">
        <f aca="false">SUM([1]Aa:Zz!Z39:Z39)</f>
        <v>#VALUE!</v>
      </c>
      <c r="AA39" s="76" t="e">
        <f aca="false">SUM([1]Aa:Zz!AA39:AA39)</f>
        <v>#VALUE!</v>
      </c>
      <c r="AB39" s="76" t="e">
        <f aca="false">SUM([1]Aa:Zz!AB39:AB39)</f>
        <v>#VALUE!</v>
      </c>
      <c r="AC39" s="76" t="e">
        <f aca="false">SUM([1]Aa:Zz!AC39:AC39)</f>
        <v>#VALUE!</v>
      </c>
      <c r="AD39" s="76" t="e">
        <f aca="false">SUM([1]Aa:Zz!AD39:AD39)</f>
        <v>#VALUE!</v>
      </c>
      <c r="AE39" s="76" t="e">
        <f aca="false">SUM([1]Aa:Zz!AE39:AE39)</f>
        <v>#VALUE!</v>
      </c>
      <c r="AF39" s="76" t="e">
        <f aca="false">SUM([1]Aa:Zz!AF39:AF39)</f>
        <v>#VALUE!</v>
      </c>
      <c r="AG39" s="76" t="e">
        <f aca="false">SUM([1]Aa:Zz!AG39:AG39)</f>
        <v>#VALUE!</v>
      </c>
      <c r="AH39" s="76" t="e">
        <f aca="false">SUM([1]Aa:Zz!AH39:AH39)</f>
        <v>#VALUE!</v>
      </c>
      <c r="AI39" s="76" t="e">
        <f aca="false">SUM([1]Aa:Zz!AI39:AI39)</f>
        <v>#VALUE!</v>
      </c>
      <c r="AJ39" s="76" t="e">
        <f aca="false">SUM([1]Aa:Zz!AJ39:AJ39)</f>
        <v>#VALUE!</v>
      </c>
      <c r="AK39" s="76" t="e">
        <f aca="false">SUM([1]Aa:Zz!AK39:AK39)</f>
        <v>#VALUE!</v>
      </c>
      <c r="AL39" s="76" t="e">
        <f aca="false">SUM([1]Aa:Zz!AL39:AL39)</f>
        <v>#VALUE!</v>
      </c>
      <c r="AM39" s="76" t="e">
        <f aca="false">SUM([1]Aa:Zz!AM39:AM39)</f>
        <v>#VALUE!</v>
      </c>
      <c r="AN39" s="76" t="e">
        <f aca="false">SUM([1]Aa:Zz!AN39:AN39)</f>
        <v>#VALUE!</v>
      </c>
      <c r="AO39" s="76" t="e">
        <f aca="false">SUM([1]Aa:Zz!AO39:AO39)</f>
        <v>#VALUE!</v>
      </c>
      <c r="AP39" s="76" t="e">
        <f aca="false">SUM([1]Aa:Zz!AP39:AP39)</f>
        <v>#VALUE!</v>
      </c>
      <c r="AQ39" s="76" t="e">
        <f aca="false">SUM([1]Aa:Zz!AQ39:AQ39)</f>
        <v>#VALUE!</v>
      </c>
      <c r="AR39" s="76" t="e">
        <f aca="false">SUM([1]Aa:Zz!AR39:AR39)</f>
        <v>#VALUE!</v>
      </c>
      <c r="AS39" s="76" t="e">
        <f aca="false">SUM([1]Aa:Zz!AS39:AS39)</f>
        <v>#VALUE!</v>
      </c>
      <c r="AT39" s="76" t="e">
        <f aca="false">SUM([1]Aa:Zz!AT39:AT39)</f>
        <v>#VALUE!</v>
      </c>
      <c r="AU39" s="76" t="e">
        <f aca="false">SUM([1]Aa:Zz!AU39:AU39)</f>
        <v>#VALUE!</v>
      </c>
      <c r="AV39" s="76" t="e">
        <f aca="false">SUM([1]Aa:Zz!AV39:AV39)</f>
        <v>#VALUE!</v>
      </c>
      <c r="AW39" s="76" t="e">
        <f aca="false">SUM([1]Aa:Zz!AW39:AW39)</f>
        <v>#VALUE!</v>
      </c>
      <c r="AX39" s="76" t="e">
        <f aca="false">SUM([1]Aa:Zz!AX39:AX39)</f>
        <v>#VALUE!</v>
      </c>
      <c r="AY39" s="76" t="e">
        <f aca="false">SUM([1]Aa:Zz!AY39:AY39)</f>
        <v>#VALUE!</v>
      </c>
      <c r="AZ39" s="76" t="e">
        <f aca="false">SUM([1]Aa:Zz!AZ39:AZ39)</f>
        <v>#VALUE!</v>
      </c>
      <c r="BA39" s="76" t="e">
        <f aca="false">SUM([1]Aa:Zz!BA39:BA39)</f>
        <v>#VALUE!</v>
      </c>
      <c r="BB39" s="76" t="e">
        <f aca="false">SUM([1]Aa:Zz!BB39:BB39)</f>
        <v>#VALUE!</v>
      </c>
      <c r="BC39" s="76" t="e">
        <f aca="false">SUM([1]Aa:Zz!BC39:BC39)</f>
        <v>#VALUE!</v>
      </c>
      <c r="BD39" s="76" t="e">
        <f aca="false">SUM([1]Aa:Zz!BD39:BD39)</f>
        <v>#VALUE!</v>
      </c>
      <c r="BE39" s="76" t="e">
        <f aca="false">SUM([1]Aa:Zz!BE39:BE39)</f>
        <v>#VALUE!</v>
      </c>
      <c r="BF39" s="76" t="e">
        <f aca="false">SUM([1]Aa:Zz!BF39:BF39)</f>
        <v>#VALUE!</v>
      </c>
      <c r="BG39" s="76" t="e">
        <f aca="false">SUM([1]Aa:Zz!BG39:BG39)</f>
        <v>#VALUE!</v>
      </c>
      <c r="BH39" s="76" t="e">
        <f aca="false">SUM([1]Aa:Zz!BH39:BH39)</f>
        <v>#VALUE!</v>
      </c>
      <c r="BI39" s="76" t="e">
        <f aca="false">SUM([1]Aa:Zz!BI39:BI39)</f>
        <v>#VALUE!</v>
      </c>
      <c r="BJ39" s="76" t="e">
        <f aca="false">SUM([1]Aa:Zz!BJ39:BJ39)</f>
        <v>#VALUE!</v>
      </c>
      <c r="BK39" s="76" t="e">
        <f aca="false">SUM([1]Aa:Zz!BK39:BK39)</f>
        <v>#VALUE!</v>
      </c>
      <c r="BL39" s="76" t="e">
        <f aca="false">SUM([1]Aa:Zz!BL39:BL39)</f>
        <v>#VALUE!</v>
      </c>
      <c r="BM39" s="76" t="e">
        <f aca="false">SUM([1]Aa:Zz!BM39:BM39)</f>
        <v>#VALUE!</v>
      </c>
      <c r="BN39" s="76" t="e">
        <f aca="false">SUM([1]Aa:Zz!BN39:BN39)</f>
        <v>#VALUE!</v>
      </c>
      <c r="BO39" s="76" t="e">
        <f aca="false">SUM([1]Aa:Zz!BO39:BO39)</f>
        <v>#VALUE!</v>
      </c>
      <c r="BP39" s="76" t="e">
        <f aca="false">SUM([1]Aa:Zz!BP39:BP39)</f>
        <v>#VALUE!</v>
      </c>
      <c r="BQ39" s="76" t="e">
        <f aca="false">SUM([1]Aa:Zz!BQ39:BQ39)</f>
        <v>#VALUE!</v>
      </c>
      <c r="BR39" s="76" t="e">
        <f aca="false">SUM([1]Aa:Zz!BR39:BR39)</f>
        <v>#VALUE!</v>
      </c>
      <c r="BS39" s="76" t="e">
        <f aca="false">SUM([1]Aa:Zz!BS39:BS39)</f>
        <v>#VALUE!</v>
      </c>
      <c r="BT39" s="76" t="e">
        <f aca="false">SUM([1]Aa:Zz!BT39:BT39)</f>
        <v>#VALUE!</v>
      </c>
      <c r="BU39" s="76" t="e">
        <f aca="false">SUM([1]Aa:Zz!BU39:BU39)</f>
        <v>#VALUE!</v>
      </c>
      <c r="BV39" s="76" t="e">
        <f aca="false">SUM([1]Aa:Zz!BV39:BV39)</f>
        <v>#VALUE!</v>
      </c>
      <c r="BW39" s="76" t="e">
        <f aca="false">SUM([1]Aa:Zz!BW39:BW39)</f>
        <v>#VALUE!</v>
      </c>
      <c r="BX39" s="76" t="e">
        <f aca="false">SUM([1]Aa:Zz!BX39:BX39)</f>
        <v>#VALUE!</v>
      </c>
      <c r="BY39" s="76" t="e">
        <f aca="false">SUM([1]Aa:Zz!BY39:BY39)</f>
        <v>#VALUE!</v>
      </c>
    </row>
    <row r="40" s="234" customFormat="true" ht="36" hidden="false" customHeight="true" outlineLevel="0" collapsed="false">
      <c r="A40" s="100" t="s">
        <v>122</v>
      </c>
      <c r="B40" s="100"/>
      <c r="C40" s="101" t="e">
        <f aca="false">IF(AND(SUM(D40:N40)=SUM(O40:P40))=TRUE(),SUM(O40:P40),"HIBA")</f>
        <v>#VALUE!</v>
      </c>
      <c r="D40" s="70" t="e">
        <f aca="false">SUM([1]Aa:Zz!D40:D40)</f>
        <v>#VALUE!</v>
      </c>
      <c r="E40" s="70" t="e">
        <f aca="false">SUM([1]Aa:Zz!E40:E40)</f>
        <v>#VALUE!</v>
      </c>
      <c r="F40" s="70" t="e">
        <f aca="false">SUM([1]Aa:Zz!F40:F40)</f>
        <v>#VALUE!</v>
      </c>
      <c r="G40" s="70" t="e">
        <f aca="false">SUM([1]Aa:Zz!G40:G40)</f>
        <v>#VALUE!</v>
      </c>
      <c r="H40" s="70" t="e">
        <f aca="false">SUM([1]Aa:Zz!H40:H40)</f>
        <v>#VALUE!</v>
      </c>
      <c r="I40" s="70" t="e">
        <f aca="false">SUM([1]Aa:Zz!I40:I40)</f>
        <v>#VALUE!</v>
      </c>
      <c r="J40" s="70" t="e">
        <f aca="false">SUM([1]Aa:Zz!J40:J40)</f>
        <v>#VALUE!</v>
      </c>
      <c r="K40" s="70" t="e">
        <f aca="false">SUM([1]Aa:Zz!K40:K40)</f>
        <v>#VALUE!</v>
      </c>
      <c r="L40" s="70" t="e">
        <f aca="false">SUM([1]Aa:Zz!L40:L40)</f>
        <v>#VALUE!</v>
      </c>
      <c r="M40" s="70" t="e">
        <f aca="false">SUM([1]Aa:Zz!M40:M40)</f>
        <v>#VALUE!</v>
      </c>
      <c r="N40" s="70" t="e">
        <f aca="false">SUM([1]Aa:Zz!N40:N40)</f>
        <v>#VALUE!</v>
      </c>
      <c r="O40" s="70" t="e">
        <f aca="false">SUM([1]Aa:Zz!O40:O40)</f>
        <v>#VALUE!</v>
      </c>
      <c r="P40" s="70" t="e">
        <f aca="false">SUM([1]Aa:Zz!P40:P40)</f>
        <v>#VALUE!</v>
      </c>
      <c r="Q40" s="70" t="e">
        <f aca="false">SUM([1]Aa:Zz!Q40:Q40)</f>
        <v>#VALUE!</v>
      </c>
      <c r="R40" s="109" t="e">
        <f aca="false">SUM(S40:AQ40)</f>
        <v>#VALUE!</v>
      </c>
      <c r="S40" s="76" t="e">
        <f aca="false">SUM([1]Aa:Zz!S40:S40)</f>
        <v>#VALUE!</v>
      </c>
      <c r="T40" s="76" t="e">
        <f aca="false">SUM([1]Aa:Zz!T40:T40)</f>
        <v>#VALUE!</v>
      </c>
      <c r="U40" s="76" t="e">
        <f aca="false">SUM([1]Aa:Zz!U40:U40)</f>
        <v>#VALUE!</v>
      </c>
      <c r="V40" s="76" t="e">
        <f aca="false">SUM([1]Aa:Zz!V40:V40)</f>
        <v>#VALUE!</v>
      </c>
      <c r="W40" s="76" t="e">
        <f aca="false">SUM([1]Aa:Zz!W40:W40)</f>
        <v>#VALUE!</v>
      </c>
      <c r="X40" s="76" t="e">
        <f aca="false">SUM([1]Aa:Zz!X40:X40)</f>
        <v>#VALUE!</v>
      </c>
      <c r="Y40" s="76" t="e">
        <f aca="false">SUM([1]Aa:Zz!Y40:Y40)</f>
        <v>#VALUE!</v>
      </c>
      <c r="Z40" s="76" t="e">
        <f aca="false">SUM([1]Aa:Zz!Z40:Z40)</f>
        <v>#VALUE!</v>
      </c>
      <c r="AA40" s="76" t="e">
        <f aca="false">SUM([1]Aa:Zz!AA40:AA40)</f>
        <v>#VALUE!</v>
      </c>
      <c r="AB40" s="76" t="e">
        <f aca="false">SUM([1]Aa:Zz!AB40:AB40)</f>
        <v>#VALUE!</v>
      </c>
      <c r="AC40" s="76" t="e">
        <f aca="false">SUM([1]Aa:Zz!AC40:AC40)</f>
        <v>#VALUE!</v>
      </c>
      <c r="AD40" s="76" t="e">
        <f aca="false">SUM([1]Aa:Zz!AD40:AD40)</f>
        <v>#VALUE!</v>
      </c>
      <c r="AE40" s="76" t="e">
        <f aca="false">SUM([1]Aa:Zz!AE40:AE40)</f>
        <v>#VALUE!</v>
      </c>
      <c r="AF40" s="76" t="e">
        <f aca="false">SUM([1]Aa:Zz!AF40:AF40)</f>
        <v>#VALUE!</v>
      </c>
      <c r="AG40" s="76" t="e">
        <f aca="false">SUM([1]Aa:Zz!AG40:AG40)</f>
        <v>#VALUE!</v>
      </c>
      <c r="AH40" s="76" t="e">
        <f aca="false">SUM([1]Aa:Zz!AH40:AH40)</f>
        <v>#VALUE!</v>
      </c>
      <c r="AI40" s="76" t="e">
        <f aca="false">SUM([1]Aa:Zz!AI40:AI40)</f>
        <v>#VALUE!</v>
      </c>
      <c r="AJ40" s="76" t="e">
        <f aca="false">SUM([1]Aa:Zz!AJ40:AJ40)</f>
        <v>#VALUE!</v>
      </c>
      <c r="AK40" s="76" t="e">
        <f aca="false">SUM([1]Aa:Zz!AK40:AK40)</f>
        <v>#VALUE!</v>
      </c>
      <c r="AL40" s="76" t="e">
        <f aca="false">SUM([1]Aa:Zz!AL40:AL40)</f>
        <v>#VALUE!</v>
      </c>
      <c r="AM40" s="76" t="e">
        <f aca="false">SUM([1]Aa:Zz!AM40:AM40)</f>
        <v>#VALUE!</v>
      </c>
      <c r="AN40" s="76" t="e">
        <f aca="false">SUM([1]Aa:Zz!AN40:AN40)</f>
        <v>#VALUE!</v>
      </c>
      <c r="AO40" s="76" t="e">
        <f aca="false">SUM([1]Aa:Zz!AO40:AO40)</f>
        <v>#VALUE!</v>
      </c>
      <c r="AP40" s="76" t="e">
        <f aca="false">SUM([1]Aa:Zz!AP40:AP40)</f>
        <v>#VALUE!</v>
      </c>
      <c r="AQ40" s="76" t="e">
        <f aca="false">SUM([1]Aa:Zz!AQ40:AQ40)</f>
        <v>#VALUE!</v>
      </c>
      <c r="AR40" s="76" t="e">
        <f aca="false">SUM([1]Aa:Zz!AR40:AR40)</f>
        <v>#VALUE!</v>
      </c>
      <c r="AS40" s="76" t="e">
        <f aca="false">SUM([1]Aa:Zz!AS40:AS40)</f>
        <v>#VALUE!</v>
      </c>
      <c r="AT40" s="76" t="e">
        <f aca="false">SUM([1]Aa:Zz!AT40:AT40)</f>
        <v>#VALUE!</v>
      </c>
      <c r="AU40" s="76" t="e">
        <f aca="false">SUM([1]Aa:Zz!AU40:AU40)</f>
        <v>#VALUE!</v>
      </c>
      <c r="AV40" s="76" t="e">
        <f aca="false">SUM([1]Aa:Zz!AV40:AV40)</f>
        <v>#VALUE!</v>
      </c>
      <c r="AW40" s="76" t="e">
        <f aca="false">SUM([1]Aa:Zz!AW40:AW40)</f>
        <v>#VALUE!</v>
      </c>
      <c r="AX40" s="76" t="e">
        <f aca="false">SUM([1]Aa:Zz!AX40:AX40)</f>
        <v>#VALUE!</v>
      </c>
      <c r="AY40" s="76" t="e">
        <f aca="false">SUM([1]Aa:Zz!AY40:AY40)</f>
        <v>#VALUE!</v>
      </c>
      <c r="AZ40" s="76" t="e">
        <f aca="false">SUM([1]Aa:Zz!AZ40:AZ40)</f>
        <v>#VALUE!</v>
      </c>
      <c r="BA40" s="76" t="e">
        <f aca="false">SUM([1]Aa:Zz!BA40:BA40)</f>
        <v>#VALUE!</v>
      </c>
      <c r="BB40" s="76" t="e">
        <f aca="false">SUM([1]Aa:Zz!BB40:BB40)</f>
        <v>#VALUE!</v>
      </c>
      <c r="BC40" s="76" t="e">
        <f aca="false">SUM([1]Aa:Zz!BC40:BC40)</f>
        <v>#VALUE!</v>
      </c>
      <c r="BD40" s="76" t="e">
        <f aca="false">SUM([1]Aa:Zz!BD40:BD40)</f>
        <v>#VALUE!</v>
      </c>
      <c r="BE40" s="76" t="e">
        <f aca="false">SUM([1]Aa:Zz!BE40:BE40)</f>
        <v>#VALUE!</v>
      </c>
      <c r="BF40" s="76" t="e">
        <f aca="false">SUM([1]Aa:Zz!BF40:BF40)</f>
        <v>#VALUE!</v>
      </c>
      <c r="BG40" s="76" t="e">
        <f aca="false">SUM([1]Aa:Zz!BG40:BG40)</f>
        <v>#VALUE!</v>
      </c>
      <c r="BH40" s="76" t="e">
        <f aca="false">SUM([1]Aa:Zz!BH40:BH40)</f>
        <v>#VALUE!</v>
      </c>
      <c r="BI40" s="76" t="e">
        <f aca="false">SUM([1]Aa:Zz!BI40:BI40)</f>
        <v>#VALUE!</v>
      </c>
      <c r="BJ40" s="76" t="e">
        <f aca="false">SUM([1]Aa:Zz!BJ40:BJ40)</f>
        <v>#VALUE!</v>
      </c>
      <c r="BK40" s="76" t="e">
        <f aca="false">SUM([1]Aa:Zz!BK40:BK40)</f>
        <v>#VALUE!</v>
      </c>
      <c r="BL40" s="76" t="e">
        <f aca="false">SUM([1]Aa:Zz!BL40:BL40)</f>
        <v>#VALUE!</v>
      </c>
      <c r="BM40" s="76" t="e">
        <f aca="false">SUM([1]Aa:Zz!BM40:BM40)</f>
        <v>#VALUE!</v>
      </c>
      <c r="BN40" s="76" t="e">
        <f aca="false">SUM([1]Aa:Zz!BN40:BN40)</f>
        <v>#VALUE!</v>
      </c>
      <c r="BO40" s="76" t="e">
        <f aca="false">SUM([1]Aa:Zz!BO40:BO40)</f>
        <v>#VALUE!</v>
      </c>
      <c r="BP40" s="76" t="e">
        <f aca="false">SUM([1]Aa:Zz!BP40:BP40)</f>
        <v>#VALUE!</v>
      </c>
      <c r="BQ40" s="76" t="e">
        <f aca="false">SUM([1]Aa:Zz!BQ40:BQ40)</f>
        <v>#VALUE!</v>
      </c>
      <c r="BR40" s="76" t="e">
        <f aca="false">SUM([1]Aa:Zz!BR40:BR40)</f>
        <v>#VALUE!</v>
      </c>
      <c r="BS40" s="76" t="e">
        <f aca="false">SUM([1]Aa:Zz!BS40:BS40)</f>
        <v>#VALUE!</v>
      </c>
      <c r="BT40" s="76" t="e">
        <f aca="false">SUM([1]Aa:Zz!BT40:BT40)</f>
        <v>#VALUE!</v>
      </c>
      <c r="BU40" s="76" t="e">
        <f aca="false">SUM([1]Aa:Zz!BU40:BU40)</f>
        <v>#VALUE!</v>
      </c>
      <c r="BV40" s="76" t="e">
        <f aca="false">SUM([1]Aa:Zz!BV40:BV40)</f>
        <v>#VALUE!</v>
      </c>
      <c r="BW40" s="76" t="e">
        <f aca="false">SUM([1]Aa:Zz!BW40:BW40)</f>
        <v>#VALUE!</v>
      </c>
      <c r="BX40" s="76" t="e">
        <f aca="false">SUM([1]Aa:Zz!BX40:BX40)</f>
        <v>#VALUE!</v>
      </c>
      <c r="BY40" s="76" t="e">
        <f aca="false">SUM([1]Aa:Zz!BY40:BY40)</f>
        <v>#VALUE!</v>
      </c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70" t="e">
        <f aca="false">SUM([1]Aa:Zz!D41:D41)</f>
        <v>#VALUE!</v>
      </c>
      <c r="E41" s="70" t="e">
        <f aca="false">SUM([1]Aa:Zz!E41:E41)</f>
        <v>#VALUE!</v>
      </c>
      <c r="F41" s="70" t="e">
        <f aca="false">SUM([1]Aa:Zz!F41:F41)</f>
        <v>#VALUE!</v>
      </c>
      <c r="G41" s="70" t="e">
        <f aca="false">SUM([1]Aa:Zz!G41:G41)</f>
        <v>#VALUE!</v>
      </c>
      <c r="H41" s="70" t="e">
        <f aca="false">SUM([1]Aa:Zz!H41:H41)</f>
        <v>#VALUE!</v>
      </c>
      <c r="I41" s="70" t="e">
        <f aca="false">SUM([1]Aa:Zz!I41:I41)</f>
        <v>#VALUE!</v>
      </c>
      <c r="J41" s="70" t="e">
        <f aca="false">SUM([1]Aa:Zz!J41:J41)</f>
        <v>#VALUE!</v>
      </c>
      <c r="K41" s="70" t="e">
        <f aca="false">SUM([1]Aa:Zz!K41:K41)</f>
        <v>#VALUE!</v>
      </c>
      <c r="L41" s="70" t="e">
        <f aca="false">SUM([1]Aa:Zz!L41:L41)</f>
        <v>#VALUE!</v>
      </c>
      <c r="M41" s="70" t="e">
        <f aca="false">SUM([1]Aa:Zz!M41:M41)</f>
        <v>#VALUE!</v>
      </c>
      <c r="N41" s="70" t="e">
        <f aca="false">SUM([1]Aa:Zz!N41:N41)</f>
        <v>#VALUE!</v>
      </c>
      <c r="O41" s="70" t="e">
        <f aca="false">SUM([1]Aa:Zz!O41:O41)</f>
        <v>#VALUE!</v>
      </c>
      <c r="P41" s="70" t="e">
        <f aca="false">SUM([1]Aa:Zz!P41:P41)</f>
        <v>#VALUE!</v>
      </c>
      <c r="Q41" s="70" t="e">
        <f aca="false">SUM([1]Aa:Zz!Q41:Q41)</f>
        <v>#VALUE!</v>
      </c>
      <c r="R41" s="75" t="e">
        <f aca="false">SUM(S41:AQ41)</f>
        <v>#VALUE!</v>
      </c>
      <c r="S41" s="76" t="e">
        <f aca="false">SUM([1]Aa:Zz!S41:S41)</f>
        <v>#VALUE!</v>
      </c>
      <c r="T41" s="76" t="e">
        <f aca="false">SUM([1]Aa:Zz!T41:T41)</f>
        <v>#VALUE!</v>
      </c>
      <c r="U41" s="76" t="e">
        <f aca="false">SUM([1]Aa:Zz!U41:U41)</f>
        <v>#VALUE!</v>
      </c>
      <c r="V41" s="76" t="e">
        <f aca="false">SUM([1]Aa:Zz!V41:V41)</f>
        <v>#VALUE!</v>
      </c>
      <c r="W41" s="76" t="e">
        <f aca="false">SUM([1]Aa:Zz!W41:W41)</f>
        <v>#VALUE!</v>
      </c>
      <c r="X41" s="76" t="e">
        <f aca="false">SUM([1]Aa:Zz!X41:X41)</f>
        <v>#VALUE!</v>
      </c>
      <c r="Y41" s="76" t="e">
        <f aca="false">SUM([1]Aa:Zz!Y41:Y41)</f>
        <v>#VALUE!</v>
      </c>
      <c r="Z41" s="76" t="e">
        <f aca="false">SUM([1]Aa:Zz!Z41:Z41)</f>
        <v>#VALUE!</v>
      </c>
      <c r="AA41" s="76" t="e">
        <f aca="false">SUM([1]Aa:Zz!AA41:AA41)</f>
        <v>#VALUE!</v>
      </c>
      <c r="AB41" s="76" t="e">
        <f aca="false">SUM([1]Aa:Zz!AB41:AB41)</f>
        <v>#VALUE!</v>
      </c>
      <c r="AC41" s="76" t="e">
        <f aca="false">SUM([1]Aa:Zz!AC41:AC41)</f>
        <v>#VALUE!</v>
      </c>
      <c r="AD41" s="76" t="e">
        <f aca="false">SUM([1]Aa:Zz!AD41:AD41)</f>
        <v>#VALUE!</v>
      </c>
      <c r="AE41" s="76" t="e">
        <f aca="false">SUM([1]Aa:Zz!AE41:AE41)</f>
        <v>#VALUE!</v>
      </c>
      <c r="AF41" s="76" t="e">
        <f aca="false">SUM([1]Aa:Zz!AF41:AF41)</f>
        <v>#VALUE!</v>
      </c>
      <c r="AG41" s="76" t="e">
        <f aca="false">SUM([1]Aa:Zz!AG41:AG41)</f>
        <v>#VALUE!</v>
      </c>
      <c r="AH41" s="76" t="e">
        <f aca="false">SUM([1]Aa:Zz!AH41:AH41)</f>
        <v>#VALUE!</v>
      </c>
      <c r="AI41" s="76" t="e">
        <f aca="false">SUM([1]Aa:Zz!AI41:AI41)</f>
        <v>#VALUE!</v>
      </c>
      <c r="AJ41" s="76" t="e">
        <f aca="false">SUM([1]Aa:Zz!AJ41:AJ41)</f>
        <v>#VALUE!</v>
      </c>
      <c r="AK41" s="76" t="e">
        <f aca="false">SUM([1]Aa:Zz!AK41:AK41)</f>
        <v>#VALUE!</v>
      </c>
      <c r="AL41" s="76" t="e">
        <f aca="false">SUM([1]Aa:Zz!AL41:AL41)</f>
        <v>#VALUE!</v>
      </c>
      <c r="AM41" s="76" t="e">
        <f aca="false">SUM([1]Aa:Zz!AM41:AM41)</f>
        <v>#VALUE!</v>
      </c>
      <c r="AN41" s="76" t="e">
        <f aca="false">SUM([1]Aa:Zz!AN41:AN41)</f>
        <v>#VALUE!</v>
      </c>
      <c r="AO41" s="76" t="e">
        <f aca="false">SUM([1]Aa:Zz!AO41:AO41)</f>
        <v>#VALUE!</v>
      </c>
      <c r="AP41" s="76" t="e">
        <f aca="false">SUM([1]Aa:Zz!AP41:AP41)</f>
        <v>#VALUE!</v>
      </c>
      <c r="AQ41" s="76" t="e">
        <f aca="false">SUM([1]Aa:Zz!AQ41:AQ41)</f>
        <v>#VALUE!</v>
      </c>
      <c r="AR41" s="76" t="e">
        <f aca="false">SUM([1]Aa:Zz!AR41:AR41)</f>
        <v>#VALUE!</v>
      </c>
      <c r="AS41" s="76" t="e">
        <f aca="false">SUM([1]Aa:Zz!AS41:AS41)</f>
        <v>#VALUE!</v>
      </c>
      <c r="AT41" s="76" t="e">
        <f aca="false">SUM([1]Aa:Zz!AT41:AT41)</f>
        <v>#VALUE!</v>
      </c>
      <c r="AU41" s="76" t="e">
        <f aca="false">SUM([1]Aa:Zz!AU41:AU41)</f>
        <v>#VALUE!</v>
      </c>
      <c r="AV41" s="76" t="e">
        <f aca="false">SUM([1]Aa:Zz!AV41:AV41)</f>
        <v>#VALUE!</v>
      </c>
      <c r="AW41" s="76" t="e">
        <f aca="false">SUM([1]Aa:Zz!AW41:AW41)</f>
        <v>#VALUE!</v>
      </c>
      <c r="AX41" s="76" t="e">
        <f aca="false">SUM([1]Aa:Zz!AX41:AX41)</f>
        <v>#VALUE!</v>
      </c>
      <c r="AY41" s="76" t="e">
        <f aca="false">SUM([1]Aa:Zz!AY41:AY41)</f>
        <v>#VALUE!</v>
      </c>
      <c r="AZ41" s="76" t="e">
        <f aca="false">SUM([1]Aa:Zz!AZ41:AZ41)</f>
        <v>#VALUE!</v>
      </c>
      <c r="BA41" s="76" t="e">
        <f aca="false">SUM([1]Aa:Zz!BA41:BA41)</f>
        <v>#VALUE!</v>
      </c>
      <c r="BB41" s="76" t="e">
        <f aca="false">SUM([1]Aa:Zz!BB41:BB41)</f>
        <v>#VALUE!</v>
      </c>
      <c r="BC41" s="76" t="e">
        <f aca="false">SUM([1]Aa:Zz!BC41:BC41)</f>
        <v>#VALUE!</v>
      </c>
      <c r="BD41" s="76" t="e">
        <f aca="false">SUM([1]Aa:Zz!BD41:BD41)</f>
        <v>#VALUE!</v>
      </c>
      <c r="BE41" s="76" t="e">
        <f aca="false">SUM([1]Aa:Zz!BE41:BE41)</f>
        <v>#VALUE!</v>
      </c>
      <c r="BF41" s="76" t="e">
        <f aca="false">SUM([1]Aa:Zz!BF41:BF41)</f>
        <v>#VALUE!</v>
      </c>
      <c r="BG41" s="76" t="e">
        <f aca="false">SUM([1]Aa:Zz!BG41:BG41)</f>
        <v>#VALUE!</v>
      </c>
      <c r="BH41" s="76" t="e">
        <f aca="false">SUM([1]Aa:Zz!BH41:BH41)</f>
        <v>#VALUE!</v>
      </c>
      <c r="BI41" s="76" t="e">
        <f aca="false">SUM([1]Aa:Zz!BI41:BI41)</f>
        <v>#VALUE!</v>
      </c>
      <c r="BJ41" s="76" t="e">
        <f aca="false">SUM([1]Aa:Zz!BJ41:BJ41)</f>
        <v>#VALUE!</v>
      </c>
      <c r="BK41" s="76" t="e">
        <f aca="false">SUM([1]Aa:Zz!BK41:BK41)</f>
        <v>#VALUE!</v>
      </c>
      <c r="BL41" s="76" t="e">
        <f aca="false">SUM([1]Aa:Zz!BL41:BL41)</f>
        <v>#VALUE!</v>
      </c>
      <c r="BM41" s="76" t="e">
        <f aca="false">SUM([1]Aa:Zz!BM41:BM41)</f>
        <v>#VALUE!</v>
      </c>
      <c r="BN41" s="76" t="e">
        <f aca="false">SUM([1]Aa:Zz!BN41:BN41)</f>
        <v>#VALUE!</v>
      </c>
      <c r="BO41" s="76" t="e">
        <f aca="false">SUM([1]Aa:Zz!BO41:BO41)</f>
        <v>#VALUE!</v>
      </c>
      <c r="BP41" s="76" t="e">
        <f aca="false">SUM([1]Aa:Zz!BP41:BP41)</f>
        <v>#VALUE!</v>
      </c>
      <c r="BQ41" s="76" t="e">
        <f aca="false">SUM([1]Aa:Zz!BQ41:BQ41)</f>
        <v>#VALUE!</v>
      </c>
      <c r="BR41" s="76" t="e">
        <f aca="false">SUM([1]Aa:Zz!BR41:BR41)</f>
        <v>#VALUE!</v>
      </c>
      <c r="BS41" s="76" t="e">
        <f aca="false">SUM([1]Aa:Zz!BS41:BS41)</f>
        <v>#VALUE!</v>
      </c>
      <c r="BT41" s="76" t="e">
        <f aca="false">SUM([1]Aa:Zz!BT41:BT41)</f>
        <v>#VALUE!</v>
      </c>
      <c r="BU41" s="76" t="e">
        <f aca="false">SUM([1]Aa:Zz!BU41:BU41)</f>
        <v>#VALUE!</v>
      </c>
      <c r="BV41" s="76" t="e">
        <f aca="false">SUM([1]Aa:Zz!BV41:BV41)</f>
        <v>#VALUE!</v>
      </c>
      <c r="BW41" s="76" t="e">
        <f aca="false">SUM([1]Aa:Zz!BW41:BW41)</f>
        <v>#VALUE!</v>
      </c>
      <c r="BX41" s="76" t="e">
        <f aca="false">SUM([1]Aa:Zz!BX41:BX41)</f>
        <v>#VALUE!</v>
      </c>
      <c r="BY41" s="76" t="e">
        <f aca="false">SUM([1]Aa:Zz!BY41:BY41)</f>
        <v>#VALUE!</v>
      </c>
    </row>
    <row r="42" s="234" customFormat="true" ht="36" hidden="false" customHeight="true" outlineLevel="0" collapsed="false">
      <c r="A42" s="100" t="s">
        <v>124</v>
      </c>
      <c r="B42" s="100"/>
      <c r="C42" s="101" t="e">
        <f aca="false">IF(AND(SUM(D42:N42)=SUM(O42:P42))=TRUE(),SUM(O42:P42),"HIBA")</f>
        <v>#VALUE!</v>
      </c>
      <c r="D42" s="70" t="e">
        <f aca="false">SUM([1]Aa:Zz!D42:D42)</f>
        <v>#VALUE!</v>
      </c>
      <c r="E42" s="70" t="e">
        <f aca="false">SUM([1]Aa:Zz!E42:E42)</f>
        <v>#VALUE!</v>
      </c>
      <c r="F42" s="70" t="e">
        <f aca="false">SUM([1]Aa:Zz!F42:F42)</f>
        <v>#VALUE!</v>
      </c>
      <c r="G42" s="70" t="e">
        <f aca="false">SUM([1]Aa:Zz!G42:G42)</f>
        <v>#VALUE!</v>
      </c>
      <c r="H42" s="70" t="e">
        <f aca="false">SUM([1]Aa:Zz!H42:H42)</f>
        <v>#VALUE!</v>
      </c>
      <c r="I42" s="70" t="e">
        <f aca="false">SUM([1]Aa:Zz!I42:I42)</f>
        <v>#VALUE!</v>
      </c>
      <c r="J42" s="70" t="e">
        <f aca="false">SUM([1]Aa:Zz!J42:J42)</f>
        <v>#VALUE!</v>
      </c>
      <c r="K42" s="70" t="e">
        <f aca="false">SUM([1]Aa:Zz!K42:K42)</f>
        <v>#VALUE!</v>
      </c>
      <c r="L42" s="70" t="e">
        <f aca="false">SUM([1]Aa:Zz!L42:L42)</f>
        <v>#VALUE!</v>
      </c>
      <c r="M42" s="70" t="e">
        <f aca="false">SUM([1]Aa:Zz!M42:M42)</f>
        <v>#VALUE!</v>
      </c>
      <c r="N42" s="70" t="e">
        <f aca="false">SUM([1]Aa:Zz!N42:N42)</f>
        <v>#VALUE!</v>
      </c>
      <c r="O42" s="70" t="e">
        <f aca="false">SUM([1]Aa:Zz!O42:O42)</f>
        <v>#VALUE!</v>
      </c>
      <c r="P42" s="70" t="e">
        <f aca="false">SUM([1]Aa:Zz!P42:P42)</f>
        <v>#VALUE!</v>
      </c>
      <c r="Q42" s="70" t="e">
        <f aca="false">SUM([1]Aa:Zz!Q42:Q42)</f>
        <v>#VALUE!</v>
      </c>
      <c r="R42" s="109" t="e">
        <f aca="false">SUM(S42:AQ42)</f>
        <v>#VALUE!</v>
      </c>
      <c r="S42" s="76" t="e">
        <f aca="false">SUM([1]Aa:Zz!S42:S42)</f>
        <v>#VALUE!</v>
      </c>
      <c r="T42" s="76" t="e">
        <f aca="false">SUM([1]Aa:Zz!T42:T42)</f>
        <v>#VALUE!</v>
      </c>
      <c r="U42" s="76" t="e">
        <f aca="false">SUM([1]Aa:Zz!U42:U42)</f>
        <v>#VALUE!</v>
      </c>
      <c r="V42" s="76" t="e">
        <f aca="false">SUM([1]Aa:Zz!V42:V42)</f>
        <v>#VALUE!</v>
      </c>
      <c r="W42" s="76" t="e">
        <f aca="false">SUM([1]Aa:Zz!W42:W42)</f>
        <v>#VALUE!</v>
      </c>
      <c r="X42" s="76" t="e">
        <f aca="false">SUM([1]Aa:Zz!X42:X42)</f>
        <v>#VALUE!</v>
      </c>
      <c r="Y42" s="76" t="e">
        <f aca="false">SUM([1]Aa:Zz!Y42:Y42)</f>
        <v>#VALUE!</v>
      </c>
      <c r="Z42" s="76" t="e">
        <f aca="false">SUM([1]Aa:Zz!Z42:Z42)</f>
        <v>#VALUE!</v>
      </c>
      <c r="AA42" s="76" t="e">
        <f aca="false">SUM([1]Aa:Zz!AA42:AA42)</f>
        <v>#VALUE!</v>
      </c>
      <c r="AB42" s="76" t="e">
        <f aca="false">SUM([1]Aa:Zz!AB42:AB42)</f>
        <v>#VALUE!</v>
      </c>
      <c r="AC42" s="76" t="e">
        <f aca="false">SUM([1]Aa:Zz!AC42:AC42)</f>
        <v>#VALUE!</v>
      </c>
      <c r="AD42" s="76" t="e">
        <f aca="false">SUM([1]Aa:Zz!AD42:AD42)</f>
        <v>#VALUE!</v>
      </c>
      <c r="AE42" s="76" t="e">
        <f aca="false">SUM([1]Aa:Zz!AE42:AE42)</f>
        <v>#VALUE!</v>
      </c>
      <c r="AF42" s="76" t="e">
        <f aca="false">SUM([1]Aa:Zz!AF42:AF42)</f>
        <v>#VALUE!</v>
      </c>
      <c r="AG42" s="76" t="e">
        <f aca="false">SUM([1]Aa:Zz!AG42:AG42)</f>
        <v>#VALUE!</v>
      </c>
      <c r="AH42" s="76" t="e">
        <f aca="false">SUM([1]Aa:Zz!AH42:AH42)</f>
        <v>#VALUE!</v>
      </c>
      <c r="AI42" s="76" t="e">
        <f aca="false">SUM([1]Aa:Zz!AI42:AI42)</f>
        <v>#VALUE!</v>
      </c>
      <c r="AJ42" s="76" t="e">
        <f aca="false">SUM([1]Aa:Zz!AJ42:AJ42)</f>
        <v>#VALUE!</v>
      </c>
      <c r="AK42" s="76" t="e">
        <f aca="false">SUM([1]Aa:Zz!AK42:AK42)</f>
        <v>#VALUE!</v>
      </c>
      <c r="AL42" s="76" t="e">
        <f aca="false">SUM([1]Aa:Zz!AL42:AL42)</f>
        <v>#VALUE!</v>
      </c>
      <c r="AM42" s="76" t="e">
        <f aca="false">SUM([1]Aa:Zz!AM42:AM42)</f>
        <v>#VALUE!</v>
      </c>
      <c r="AN42" s="76" t="e">
        <f aca="false">SUM([1]Aa:Zz!AN42:AN42)</f>
        <v>#VALUE!</v>
      </c>
      <c r="AO42" s="76" t="e">
        <f aca="false">SUM([1]Aa:Zz!AO42:AO42)</f>
        <v>#VALUE!</v>
      </c>
      <c r="AP42" s="76" t="e">
        <f aca="false">SUM([1]Aa:Zz!AP42:AP42)</f>
        <v>#VALUE!</v>
      </c>
      <c r="AQ42" s="76" t="e">
        <f aca="false">SUM([1]Aa:Zz!AQ42:AQ42)</f>
        <v>#VALUE!</v>
      </c>
      <c r="AR42" s="76" t="e">
        <f aca="false">SUM([1]Aa:Zz!AR42:AR42)</f>
        <v>#VALUE!</v>
      </c>
      <c r="AS42" s="76" t="e">
        <f aca="false">SUM([1]Aa:Zz!AS42:AS42)</f>
        <v>#VALUE!</v>
      </c>
      <c r="AT42" s="76" t="e">
        <f aca="false">SUM([1]Aa:Zz!AT42:AT42)</f>
        <v>#VALUE!</v>
      </c>
      <c r="AU42" s="76" t="e">
        <f aca="false">SUM([1]Aa:Zz!AU42:AU42)</f>
        <v>#VALUE!</v>
      </c>
      <c r="AV42" s="76" t="e">
        <f aca="false">SUM([1]Aa:Zz!AV42:AV42)</f>
        <v>#VALUE!</v>
      </c>
      <c r="AW42" s="76" t="e">
        <f aca="false">SUM([1]Aa:Zz!AW42:AW42)</f>
        <v>#VALUE!</v>
      </c>
      <c r="AX42" s="76" t="e">
        <f aca="false">SUM([1]Aa:Zz!AX42:AX42)</f>
        <v>#VALUE!</v>
      </c>
      <c r="AY42" s="76" t="e">
        <f aca="false">SUM([1]Aa:Zz!AY42:AY42)</f>
        <v>#VALUE!</v>
      </c>
      <c r="AZ42" s="76" t="e">
        <f aca="false">SUM([1]Aa:Zz!AZ42:AZ42)</f>
        <v>#VALUE!</v>
      </c>
      <c r="BA42" s="76" t="e">
        <f aca="false">SUM([1]Aa:Zz!BA42:BA42)</f>
        <v>#VALUE!</v>
      </c>
      <c r="BB42" s="76" t="e">
        <f aca="false">SUM([1]Aa:Zz!BB42:BB42)</f>
        <v>#VALUE!</v>
      </c>
      <c r="BC42" s="76" t="e">
        <f aca="false">SUM([1]Aa:Zz!BC42:BC42)</f>
        <v>#VALUE!</v>
      </c>
      <c r="BD42" s="76" t="e">
        <f aca="false">SUM([1]Aa:Zz!BD42:BD42)</f>
        <v>#VALUE!</v>
      </c>
      <c r="BE42" s="76" t="e">
        <f aca="false">SUM([1]Aa:Zz!BE42:BE42)</f>
        <v>#VALUE!</v>
      </c>
      <c r="BF42" s="76" t="e">
        <f aca="false">SUM([1]Aa:Zz!BF42:BF42)</f>
        <v>#VALUE!</v>
      </c>
      <c r="BG42" s="76" t="e">
        <f aca="false">SUM([1]Aa:Zz!BG42:BG42)</f>
        <v>#VALUE!</v>
      </c>
      <c r="BH42" s="76" t="e">
        <f aca="false">SUM([1]Aa:Zz!BH42:BH42)</f>
        <v>#VALUE!</v>
      </c>
      <c r="BI42" s="76" t="e">
        <f aca="false">SUM([1]Aa:Zz!BI42:BI42)</f>
        <v>#VALUE!</v>
      </c>
      <c r="BJ42" s="76" t="e">
        <f aca="false">SUM([1]Aa:Zz!BJ42:BJ42)</f>
        <v>#VALUE!</v>
      </c>
      <c r="BK42" s="76" t="e">
        <f aca="false">SUM([1]Aa:Zz!BK42:BK42)</f>
        <v>#VALUE!</v>
      </c>
      <c r="BL42" s="76" t="e">
        <f aca="false">SUM([1]Aa:Zz!BL42:BL42)</f>
        <v>#VALUE!</v>
      </c>
      <c r="BM42" s="76" t="e">
        <f aca="false">SUM([1]Aa:Zz!BM42:BM42)</f>
        <v>#VALUE!</v>
      </c>
      <c r="BN42" s="76" t="e">
        <f aca="false">SUM([1]Aa:Zz!BN42:BN42)</f>
        <v>#VALUE!</v>
      </c>
      <c r="BO42" s="76" t="e">
        <f aca="false">SUM([1]Aa:Zz!BO42:BO42)</f>
        <v>#VALUE!</v>
      </c>
      <c r="BP42" s="76" t="e">
        <f aca="false">SUM([1]Aa:Zz!BP42:BP42)</f>
        <v>#VALUE!</v>
      </c>
      <c r="BQ42" s="76" t="e">
        <f aca="false">SUM([1]Aa:Zz!BQ42:BQ42)</f>
        <v>#VALUE!</v>
      </c>
      <c r="BR42" s="76" t="e">
        <f aca="false">SUM([1]Aa:Zz!BR42:BR42)</f>
        <v>#VALUE!</v>
      </c>
      <c r="BS42" s="76" t="e">
        <f aca="false">SUM([1]Aa:Zz!BS42:BS42)</f>
        <v>#VALUE!</v>
      </c>
      <c r="BT42" s="76" t="e">
        <f aca="false">SUM([1]Aa:Zz!BT42:BT42)</f>
        <v>#VALUE!</v>
      </c>
      <c r="BU42" s="76" t="e">
        <f aca="false">SUM([1]Aa:Zz!BU42:BU42)</f>
        <v>#VALUE!</v>
      </c>
      <c r="BV42" s="76" t="e">
        <f aca="false">SUM([1]Aa:Zz!BV42:BV42)</f>
        <v>#VALUE!</v>
      </c>
      <c r="BW42" s="76" t="e">
        <f aca="false">SUM([1]Aa:Zz!BW42:BW42)</f>
        <v>#VALUE!</v>
      </c>
      <c r="BX42" s="76" t="e">
        <f aca="false">SUM([1]Aa:Zz!BX42:BX42)</f>
        <v>#VALUE!</v>
      </c>
      <c r="BY42" s="76" t="e">
        <f aca="false">SUM([1]Aa:Zz!BY42:BY42)</f>
        <v>#VALUE!</v>
      </c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70" t="e">
        <f aca="false">SUM([1]Aa:Zz!D43:D43)</f>
        <v>#VALUE!</v>
      </c>
      <c r="E43" s="70" t="e">
        <f aca="false">SUM([1]Aa:Zz!E43:E43)</f>
        <v>#VALUE!</v>
      </c>
      <c r="F43" s="70" t="e">
        <f aca="false">SUM([1]Aa:Zz!F43:F43)</f>
        <v>#VALUE!</v>
      </c>
      <c r="G43" s="70" t="e">
        <f aca="false">SUM([1]Aa:Zz!G43:G43)</f>
        <v>#VALUE!</v>
      </c>
      <c r="H43" s="70" t="e">
        <f aca="false">SUM([1]Aa:Zz!H43:H43)</f>
        <v>#VALUE!</v>
      </c>
      <c r="I43" s="70" t="e">
        <f aca="false">SUM([1]Aa:Zz!I43:I43)</f>
        <v>#VALUE!</v>
      </c>
      <c r="J43" s="70" t="e">
        <f aca="false">SUM([1]Aa:Zz!J43:J43)</f>
        <v>#VALUE!</v>
      </c>
      <c r="K43" s="70" t="e">
        <f aca="false">SUM([1]Aa:Zz!K43:K43)</f>
        <v>#VALUE!</v>
      </c>
      <c r="L43" s="70" t="e">
        <f aca="false">SUM([1]Aa:Zz!L43:L43)</f>
        <v>#VALUE!</v>
      </c>
      <c r="M43" s="70" t="e">
        <f aca="false">SUM([1]Aa:Zz!M43:M43)</f>
        <v>#VALUE!</v>
      </c>
      <c r="N43" s="70" t="e">
        <f aca="false">SUM([1]Aa:Zz!N43:N43)</f>
        <v>#VALUE!</v>
      </c>
      <c r="O43" s="70" t="e">
        <f aca="false">SUM([1]Aa:Zz!O43:O43)</f>
        <v>#VALUE!</v>
      </c>
      <c r="P43" s="70" t="e">
        <f aca="false">SUM([1]Aa:Zz!P43:P43)</f>
        <v>#VALUE!</v>
      </c>
      <c r="Q43" s="70" t="e">
        <f aca="false">SUM([1]Aa:Zz!Q43:Q43)</f>
        <v>#VALUE!</v>
      </c>
      <c r="R43" s="75" t="e">
        <f aca="false">SUM(S43:AQ43)</f>
        <v>#VALUE!</v>
      </c>
      <c r="S43" s="76" t="e">
        <f aca="false">SUM([1]Aa:Zz!S43:S43)</f>
        <v>#VALUE!</v>
      </c>
      <c r="T43" s="76" t="e">
        <f aca="false">SUM([1]Aa:Zz!T43:T43)</f>
        <v>#VALUE!</v>
      </c>
      <c r="U43" s="76" t="e">
        <f aca="false">SUM([1]Aa:Zz!U43:U43)</f>
        <v>#VALUE!</v>
      </c>
      <c r="V43" s="76" t="e">
        <f aca="false">SUM([1]Aa:Zz!V43:V43)</f>
        <v>#VALUE!</v>
      </c>
      <c r="W43" s="76" t="e">
        <f aca="false">SUM([1]Aa:Zz!W43:W43)</f>
        <v>#VALUE!</v>
      </c>
      <c r="X43" s="76" t="e">
        <f aca="false">SUM([1]Aa:Zz!X43:X43)</f>
        <v>#VALUE!</v>
      </c>
      <c r="Y43" s="76" t="e">
        <f aca="false">SUM([1]Aa:Zz!Y43:Y43)</f>
        <v>#VALUE!</v>
      </c>
      <c r="Z43" s="76" t="e">
        <f aca="false">SUM([1]Aa:Zz!Z43:Z43)</f>
        <v>#VALUE!</v>
      </c>
      <c r="AA43" s="76" t="e">
        <f aca="false">SUM([1]Aa:Zz!AA43:AA43)</f>
        <v>#VALUE!</v>
      </c>
      <c r="AB43" s="76" t="e">
        <f aca="false">SUM([1]Aa:Zz!AB43:AB43)</f>
        <v>#VALUE!</v>
      </c>
      <c r="AC43" s="76" t="e">
        <f aca="false">SUM([1]Aa:Zz!AC43:AC43)</f>
        <v>#VALUE!</v>
      </c>
      <c r="AD43" s="76" t="e">
        <f aca="false">SUM([1]Aa:Zz!AD43:AD43)</f>
        <v>#VALUE!</v>
      </c>
      <c r="AE43" s="76" t="e">
        <f aca="false">SUM([1]Aa:Zz!AE43:AE43)</f>
        <v>#VALUE!</v>
      </c>
      <c r="AF43" s="76" t="e">
        <f aca="false">SUM([1]Aa:Zz!AF43:AF43)</f>
        <v>#VALUE!</v>
      </c>
      <c r="AG43" s="76" t="e">
        <f aca="false">SUM([1]Aa:Zz!AG43:AG43)</f>
        <v>#VALUE!</v>
      </c>
      <c r="AH43" s="76" t="e">
        <f aca="false">SUM([1]Aa:Zz!AH43:AH43)</f>
        <v>#VALUE!</v>
      </c>
      <c r="AI43" s="76" t="e">
        <f aca="false">SUM([1]Aa:Zz!AI43:AI43)</f>
        <v>#VALUE!</v>
      </c>
      <c r="AJ43" s="76" t="e">
        <f aca="false">SUM([1]Aa:Zz!AJ43:AJ43)</f>
        <v>#VALUE!</v>
      </c>
      <c r="AK43" s="76" t="e">
        <f aca="false">SUM([1]Aa:Zz!AK43:AK43)</f>
        <v>#VALUE!</v>
      </c>
      <c r="AL43" s="76" t="e">
        <f aca="false">SUM([1]Aa:Zz!AL43:AL43)</f>
        <v>#VALUE!</v>
      </c>
      <c r="AM43" s="76" t="e">
        <f aca="false">SUM([1]Aa:Zz!AM43:AM43)</f>
        <v>#VALUE!</v>
      </c>
      <c r="AN43" s="76" t="e">
        <f aca="false">SUM([1]Aa:Zz!AN43:AN43)</f>
        <v>#VALUE!</v>
      </c>
      <c r="AO43" s="76" t="e">
        <f aca="false">SUM([1]Aa:Zz!AO43:AO43)</f>
        <v>#VALUE!</v>
      </c>
      <c r="AP43" s="76" t="e">
        <f aca="false">SUM([1]Aa:Zz!AP43:AP43)</f>
        <v>#VALUE!</v>
      </c>
      <c r="AQ43" s="76" t="e">
        <f aca="false">SUM([1]Aa:Zz!AQ43:AQ43)</f>
        <v>#VALUE!</v>
      </c>
      <c r="AR43" s="76" t="e">
        <f aca="false">SUM([1]Aa:Zz!AR43:AR43)</f>
        <v>#VALUE!</v>
      </c>
      <c r="AS43" s="76" t="e">
        <f aca="false">SUM([1]Aa:Zz!AS43:AS43)</f>
        <v>#VALUE!</v>
      </c>
      <c r="AT43" s="76" t="e">
        <f aca="false">SUM([1]Aa:Zz!AT43:AT43)</f>
        <v>#VALUE!</v>
      </c>
      <c r="AU43" s="76" t="e">
        <f aca="false">SUM([1]Aa:Zz!AU43:AU43)</f>
        <v>#VALUE!</v>
      </c>
      <c r="AV43" s="76" t="e">
        <f aca="false">SUM([1]Aa:Zz!AV43:AV43)</f>
        <v>#VALUE!</v>
      </c>
      <c r="AW43" s="76" t="e">
        <f aca="false">SUM([1]Aa:Zz!AW43:AW43)</f>
        <v>#VALUE!</v>
      </c>
      <c r="AX43" s="76" t="e">
        <f aca="false">SUM([1]Aa:Zz!AX43:AX43)</f>
        <v>#VALUE!</v>
      </c>
      <c r="AY43" s="76" t="e">
        <f aca="false">SUM([1]Aa:Zz!AY43:AY43)</f>
        <v>#VALUE!</v>
      </c>
      <c r="AZ43" s="76" t="e">
        <f aca="false">SUM([1]Aa:Zz!AZ43:AZ43)</f>
        <v>#VALUE!</v>
      </c>
      <c r="BA43" s="76" t="e">
        <f aca="false">SUM([1]Aa:Zz!BA43:BA43)</f>
        <v>#VALUE!</v>
      </c>
      <c r="BB43" s="76" t="e">
        <f aca="false">SUM([1]Aa:Zz!BB43:BB43)</f>
        <v>#VALUE!</v>
      </c>
      <c r="BC43" s="76" t="e">
        <f aca="false">SUM([1]Aa:Zz!BC43:BC43)</f>
        <v>#VALUE!</v>
      </c>
      <c r="BD43" s="76" t="e">
        <f aca="false">SUM([1]Aa:Zz!BD43:BD43)</f>
        <v>#VALUE!</v>
      </c>
      <c r="BE43" s="76" t="e">
        <f aca="false">SUM([1]Aa:Zz!BE43:BE43)</f>
        <v>#VALUE!</v>
      </c>
      <c r="BF43" s="76" t="e">
        <f aca="false">SUM([1]Aa:Zz!BF43:BF43)</f>
        <v>#VALUE!</v>
      </c>
      <c r="BG43" s="76" t="e">
        <f aca="false">SUM([1]Aa:Zz!BG43:BG43)</f>
        <v>#VALUE!</v>
      </c>
      <c r="BH43" s="76" t="e">
        <f aca="false">SUM([1]Aa:Zz!BH43:BH43)</f>
        <v>#VALUE!</v>
      </c>
      <c r="BI43" s="76" t="e">
        <f aca="false">SUM([1]Aa:Zz!BI43:BI43)</f>
        <v>#VALUE!</v>
      </c>
      <c r="BJ43" s="76" t="e">
        <f aca="false">SUM([1]Aa:Zz!BJ43:BJ43)</f>
        <v>#VALUE!</v>
      </c>
      <c r="BK43" s="76" t="e">
        <f aca="false">SUM([1]Aa:Zz!BK43:BK43)</f>
        <v>#VALUE!</v>
      </c>
      <c r="BL43" s="76" t="e">
        <f aca="false">SUM([1]Aa:Zz!BL43:BL43)</f>
        <v>#VALUE!</v>
      </c>
      <c r="BM43" s="76" t="e">
        <f aca="false">SUM([1]Aa:Zz!BM43:BM43)</f>
        <v>#VALUE!</v>
      </c>
      <c r="BN43" s="76" t="e">
        <f aca="false">SUM([1]Aa:Zz!BN43:BN43)</f>
        <v>#VALUE!</v>
      </c>
      <c r="BO43" s="76" t="e">
        <f aca="false">SUM([1]Aa:Zz!BO43:BO43)</f>
        <v>#VALUE!</v>
      </c>
      <c r="BP43" s="76" t="e">
        <f aca="false">SUM([1]Aa:Zz!BP43:BP43)</f>
        <v>#VALUE!</v>
      </c>
      <c r="BQ43" s="76" t="e">
        <f aca="false">SUM([1]Aa:Zz!BQ43:BQ43)</f>
        <v>#VALUE!</v>
      </c>
      <c r="BR43" s="76" t="e">
        <f aca="false">SUM([1]Aa:Zz!BR43:BR43)</f>
        <v>#VALUE!</v>
      </c>
      <c r="BS43" s="76" t="e">
        <f aca="false">SUM([1]Aa:Zz!BS43:BS43)</f>
        <v>#VALUE!</v>
      </c>
      <c r="BT43" s="76" t="e">
        <f aca="false">SUM([1]Aa:Zz!BT43:BT43)</f>
        <v>#VALUE!</v>
      </c>
      <c r="BU43" s="76" t="e">
        <f aca="false">SUM([1]Aa:Zz!BU43:BU43)</f>
        <v>#VALUE!</v>
      </c>
      <c r="BV43" s="76" t="e">
        <f aca="false">SUM([1]Aa:Zz!BV43:BV43)</f>
        <v>#VALUE!</v>
      </c>
      <c r="BW43" s="76" t="e">
        <f aca="false">SUM([1]Aa:Zz!BW43:BW43)</f>
        <v>#VALUE!</v>
      </c>
      <c r="BX43" s="76" t="e">
        <f aca="false">SUM([1]Aa:Zz!BX43:BX43)</f>
        <v>#VALUE!</v>
      </c>
      <c r="BY43" s="76" t="e">
        <f aca="false">SUM([1]Aa:Zz!BY43:BY43)</f>
        <v>#VALUE!</v>
      </c>
    </row>
    <row r="44" s="234" customFormat="true" ht="36" hidden="false" customHeight="true" outlineLevel="0" collapsed="false">
      <c r="A44" s="100" t="s">
        <v>126</v>
      </c>
      <c r="B44" s="100"/>
      <c r="C44" s="101" t="e">
        <f aca="false">IF(AND(SUM(D44:N44)=SUM(O44:P44))=TRUE(),SUM(O44:P44),"HIBA")</f>
        <v>#VALUE!</v>
      </c>
      <c r="D44" s="70" t="e">
        <f aca="false">SUM([1]Aa:Zz!D44:D44)</f>
        <v>#VALUE!</v>
      </c>
      <c r="E44" s="70" t="e">
        <f aca="false">SUM([1]Aa:Zz!E44:E44)</f>
        <v>#VALUE!</v>
      </c>
      <c r="F44" s="70" t="e">
        <f aca="false">SUM([1]Aa:Zz!F44:F44)</f>
        <v>#VALUE!</v>
      </c>
      <c r="G44" s="70" t="e">
        <f aca="false">SUM([1]Aa:Zz!G44:G44)</f>
        <v>#VALUE!</v>
      </c>
      <c r="H44" s="70" t="e">
        <f aca="false">SUM([1]Aa:Zz!H44:H44)</f>
        <v>#VALUE!</v>
      </c>
      <c r="I44" s="70" t="e">
        <f aca="false">SUM([1]Aa:Zz!I44:I44)</f>
        <v>#VALUE!</v>
      </c>
      <c r="J44" s="70" t="e">
        <f aca="false">SUM([1]Aa:Zz!J44:J44)</f>
        <v>#VALUE!</v>
      </c>
      <c r="K44" s="70" t="e">
        <f aca="false">SUM([1]Aa:Zz!K44:K44)</f>
        <v>#VALUE!</v>
      </c>
      <c r="L44" s="70" t="e">
        <f aca="false">SUM([1]Aa:Zz!L44:L44)</f>
        <v>#VALUE!</v>
      </c>
      <c r="M44" s="70" t="e">
        <f aca="false">SUM([1]Aa:Zz!M44:M44)</f>
        <v>#VALUE!</v>
      </c>
      <c r="N44" s="70" t="e">
        <f aca="false">SUM([1]Aa:Zz!N44:N44)</f>
        <v>#VALUE!</v>
      </c>
      <c r="O44" s="70" t="e">
        <f aca="false">SUM([1]Aa:Zz!O44:O44)</f>
        <v>#VALUE!</v>
      </c>
      <c r="P44" s="70" t="e">
        <f aca="false">SUM([1]Aa:Zz!P44:P44)</f>
        <v>#VALUE!</v>
      </c>
      <c r="Q44" s="70" t="e">
        <f aca="false">SUM([1]Aa:Zz!Q44:Q44)</f>
        <v>#VALUE!</v>
      </c>
      <c r="R44" s="109" t="e">
        <f aca="false">SUM(S44:AQ44)</f>
        <v>#VALUE!</v>
      </c>
      <c r="S44" s="76" t="e">
        <f aca="false">SUM([1]Aa:Zz!S44:S44)</f>
        <v>#VALUE!</v>
      </c>
      <c r="T44" s="76" t="e">
        <f aca="false">SUM([1]Aa:Zz!T44:T44)</f>
        <v>#VALUE!</v>
      </c>
      <c r="U44" s="76" t="e">
        <f aca="false">SUM([1]Aa:Zz!U44:U44)</f>
        <v>#VALUE!</v>
      </c>
      <c r="V44" s="76" t="e">
        <f aca="false">SUM([1]Aa:Zz!V44:V44)</f>
        <v>#VALUE!</v>
      </c>
      <c r="W44" s="76" t="e">
        <f aca="false">SUM([1]Aa:Zz!W44:W44)</f>
        <v>#VALUE!</v>
      </c>
      <c r="X44" s="76" t="e">
        <f aca="false">SUM([1]Aa:Zz!X44:X44)</f>
        <v>#VALUE!</v>
      </c>
      <c r="Y44" s="76" t="e">
        <f aca="false">SUM([1]Aa:Zz!Y44:Y44)</f>
        <v>#VALUE!</v>
      </c>
      <c r="Z44" s="76" t="e">
        <f aca="false">SUM([1]Aa:Zz!Z44:Z44)</f>
        <v>#VALUE!</v>
      </c>
      <c r="AA44" s="76" t="e">
        <f aca="false">SUM([1]Aa:Zz!AA44:AA44)</f>
        <v>#VALUE!</v>
      </c>
      <c r="AB44" s="76" t="e">
        <f aca="false">SUM([1]Aa:Zz!AB44:AB44)</f>
        <v>#VALUE!</v>
      </c>
      <c r="AC44" s="76" t="e">
        <f aca="false">SUM([1]Aa:Zz!AC44:AC44)</f>
        <v>#VALUE!</v>
      </c>
      <c r="AD44" s="76" t="e">
        <f aca="false">SUM([1]Aa:Zz!AD44:AD44)</f>
        <v>#VALUE!</v>
      </c>
      <c r="AE44" s="76" t="e">
        <f aca="false">SUM([1]Aa:Zz!AE44:AE44)</f>
        <v>#VALUE!</v>
      </c>
      <c r="AF44" s="76" t="e">
        <f aca="false">SUM([1]Aa:Zz!AF44:AF44)</f>
        <v>#VALUE!</v>
      </c>
      <c r="AG44" s="76" t="e">
        <f aca="false">SUM([1]Aa:Zz!AG44:AG44)</f>
        <v>#VALUE!</v>
      </c>
      <c r="AH44" s="76" t="e">
        <f aca="false">SUM([1]Aa:Zz!AH44:AH44)</f>
        <v>#VALUE!</v>
      </c>
      <c r="AI44" s="76" t="e">
        <f aca="false">SUM([1]Aa:Zz!AI44:AI44)</f>
        <v>#VALUE!</v>
      </c>
      <c r="AJ44" s="76" t="e">
        <f aca="false">SUM([1]Aa:Zz!AJ44:AJ44)</f>
        <v>#VALUE!</v>
      </c>
      <c r="AK44" s="76" t="e">
        <f aca="false">SUM([1]Aa:Zz!AK44:AK44)</f>
        <v>#VALUE!</v>
      </c>
      <c r="AL44" s="76" t="e">
        <f aca="false">SUM([1]Aa:Zz!AL44:AL44)</f>
        <v>#VALUE!</v>
      </c>
      <c r="AM44" s="76" t="e">
        <f aca="false">SUM([1]Aa:Zz!AM44:AM44)</f>
        <v>#VALUE!</v>
      </c>
      <c r="AN44" s="76" t="e">
        <f aca="false">SUM([1]Aa:Zz!AN44:AN44)</f>
        <v>#VALUE!</v>
      </c>
      <c r="AO44" s="76" t="e">
        <f aca="false">SUM([1]Aa:Zz!AO44:AO44)</f>
        <v>#VALUE!</v>
      </c>
      <c r="AP44" s="76" t="e">
        <f aca="false">SUM([1]Aa:Zz!AP44:AP44)</f>
        <v>#VALUE!</v>
      </c>
      <c r="AQ44" s="76" t="e">
        <f aca="false">SUM([1]Aa:Zz!AQ44:AQ44)</f>
        <v>#VALUE!</v>
      </c>
      <c r="AR44" s="76" t="e">
        <f aca="false">SUM([1]Aa:Zz!AR44:AR44)</f>
        <v>#VALUE!</v>
      </c>
      <c r="AS44" s="76" t="e">
        <f aca="false">SUM([1]Aa:Zz!AS44:AS44)</f>
        <v>#VALUE!</v>
      </c>
      <c r="AT44" s="76" t="e">
        <f aca="false">SUM([1]Aa:Zz!AT44:AT44)</f>
        <v>#VALUE!</v>
      </c>
      <c r="AU44" s="76" t="e">
        <f aca="false">SUM([1]Aa:Zz!AU44:AU44)</f>
        <v>#VALUE!</v>
      </c>
      <c r="AV44" s="76" t="e">
        <f aca="false">SUM([1]Aa:Zz!AV44:AV44)</f>
        <v>#VALUE!</v>
      </c>
      <c r="AW44" s="76" t="e">
        <f aca="false">SUM([1]Aa:Zz!AW44:AW44)</f>
        <v>#VALUE!</v>
      </c>
      <c r="AX44" s="76" t="e">
        <f aca="false">SUM([1]Aa:Zz!AX44:AX44)</f>
        <v>#VALUE!</v>
      </c>
      <c r="AY44" s="76" t="e">
        <f aca="false">SUM([1]Aa:Zz!AY44:AY44)</f>
        <v>#VALUE!</v>
      </c>
      <c r="AZ44" s="76" t="e">
        <f aca="false">SUM([1]Aa:Zz!AZ44:AZ44)</f>
        <v>#VALUE!</v>
      </c>
      <c r="BA44" s="76" t="e">
        <f aca="false">SUM([1]Aa:Zz!BA44:BA44)</f>
        <v>#VALUE!</v>
      </c>
      <c r="BB44" s="76" t="e">
        <f aca="false">SUM([1]Aa:Zz!BB44:BB44)</f>
        <v>#VALUE!</v>
      </c>
      <c r="BC44" s="76" t="e">
        <f aca="false">SUM([1]Aa:Zz!BC44:BC44)</f>
        <v>#VALUE!</v>
      </c>
      <c r="BD44" s="76" t="e">
        <f aca="false">SUM([1]Aa:Zz!BD44:BD44)</f>
        <v>#VALUE!</v>
      </c>
      <c r="BE44" s="76" t="e">
        <f aca="false">SUM([1]Aa:Zz!BE44:BE44)</f>
        <v>#VALUE!</v>
      </c>
      <c r="BF44" s="76" t="e">
        <f aca="false">SUM([1]Aa:Zz!BF44:BF44)</f>
        <v>#VALUE!</v>
      </c>
      <c r="BG44" s="76" t="e">
        <f aca="false">SUM([1]Aa:Zz!BG44:BG44)</f>
        <v>#VALUE!</v>
      </c>
      <c r="BH44" s="76" t="e">
        <f aca="false">SUM([1]Aa:Zz!BH44:BH44)</f>
        <v>#VALUE!</v>
      </c>
      <c r="BI44" s="76" t="e">
        <f aca="false">SUM([1]Aa:Zz!BI44:BI44)</f>
        <v>#VALUE!</v>
      </c>
      <c r="BJ44" s="76" t="e">
        <f aca="false">SUM([1]Aa:Zz!BJ44:BJ44)</f>
        <v>#VALUE!</v>
      </c>
      <c r="BK44" s="76" t="e">
        <f aca="false">SUM([1]Aa:Zz!BK44:BK44)</f>
        <v>#VALUE!</v>
      </c>
      <c r="BL44" s="76" t="e">
        <f aca="false">SUM([1]Aa:Zz!BL44:BL44)</f>
        <v>#VALUE!</v>
      </c>
      <c r="BM44" s="76" t="e">
        <f aca="false">SUM([1]Aa:Zz!BM44:BM44)</f>
        <v>#VALUE!</v>
      </c>
      <c r="BN44" s="76" t="e">
        <f aca="false">SUM([1]Aa:Zz!BN44:BN44)</f>
        <v>#VALUE!</v>
      </c>
      <c r="BO44" s="76" t="e">
        <f aca="false">SUM([1]Aa:Zz!BO44:BO44)</f>
        <v>#VALUE!</v>
      </c>
      <c r="BP44" s="76" t="e">
        <f aca="false">SUM([1]Aa:Zz!BP44:BP44)</f>
        <v>#VALUE!</v>
      </c>
      <c r="BQ44" s="76" t="e">
        <f aca="false">SUM([1]Aa:Zz!BQ44:BQ44)</f>
        <v>#VALUE!</v>
      </c>
      <c r="BR44" s="76" t="e">
        <f aca="false">SUM([1]Aa:Zz!BR44:BR44)</f>
        <v>#VALUE!</v>
      </c>
      <c r="BS44" s="76" t="e">
        <f aca="false">SUM([1]Aa:Zz!BS44:BS44)</f>
        <v>#VALUE!</v>
      </c>
      <c r="BT44" s="76" t="e">
        <f aca="false">SUM([1]Aa:Zz!BT44:BT44)</f>
        <v>#VALUE!</v>
      </c>
      <c r="BU44" s="76" t="e">
        <f aca="false">SUM([1]Aa:Zz!BU44:BU44)</f>
        <v>#VALUE!</v>
      </c>
      <c r="BV44" s="76" t="e">
        <f aca="false">SUM([1]Aa:Zz!BV44:BV44)</f>
        <v>#VALUE!</v>
      </c>
      <c r="BW44" s="76" t="e">
        <f aca="false">SUM([1]Aa:Zz!BW44:BW44)</f>
        <v>#VALUE!</v>
      </c>
      <c r="BX44" s="76" t="e">
        <f aca="false">SUM([1]Aa:Zz!BX44:BX44)</f>
        <v>#VALUE!</v>
      </c>
      <c r="BY44" s="76" t="e">
        <f aca="false">SUM([1]Aa:Zz!BY44:BY44)</f>
        <v>#VALUE!</v>
      </c>
    </row>
    <row r="45" s="234" customFormat="true" ht="36" hidden="false" customHeight="true" outlineLevel="0" collapsed="false">
      <c r="A45" s="68" t="s">
        <v>127</v>
      </c>
      <c r="B45" s="68"/>
      <c r="C45" s="69" t="e">
        <f aca="false">IF(AND(SUM(D45:N45)=SUM(O45:P45))=TRUE(),SUM(O45:P45),"HIBA")</f>
        <v>#VALUE!</v>
      </c>
      <c r="D45" s="70" t="e">
        <f aca="false">SUM([1]Aa:Zz!D45:D45)</f>
        <v>#VALUE!</v>
      </c>
      <c r="E45" s="70" t="e">
        <f aca="false">SUM([1]Aa:Zz!E45:E45)</f>
        <v>#VALUE!</v>
      </c>
      <c r="F45" s="70" t="e">
        <f aca="false">SUM([1]Aa:Zz!F45:F45)</f>
        <v>#VALUE!</v>
      </c>
      <c r="G45" s="70" t="e">
        <f aca="false">SUM([1]Aa:Zz!G45:G45)</f>
        <v>#VALUE!</v>
      </c>
      <c r="H45" s="70" t="e">
        <f aca="false">SUM([1]Aa:Zz!H45:H45)</f>
        <v>#VALUE!</v>
      </c>
      <c r="I45" s="70" t="e">
        <f aca="false">SUM([1]Aa:Zz!I45:I45)</f>
        <v>#VALUE!</v>
      </c>
      <c r="J45" s="70" t="e">
        <f aca="false">SUM([1]Aa:Zz!J45:J45)</f>
        <v>#VALUE!</v>
      </c>
      <c r="K45" s="70" t="e">
        <f aca="false">SUM([1]Aa:Zz!K45:K45)</f>
        <v>#VALUE!</v>
      </c>
      <c r="L45" s="70" t="e">
        <f aca="false">SUM([1]Aa:Zz!L45:L45)</f>
        <v>#VALUE!</v>
      </c>
      <c r="M45" s="70" t="e">
        <f aca="false">SUM([1]Aa:Zz!M45:M45)</f>
        <v>#VALUE!</v>
      </c>
      <c r="N45" s="70" t="e">
        <f aca="false">SUM([1]Aa:Zz!N45:N45)</f>
        <v>#VALUE!</v>
      </c>
      <c r="O45" s="70" t="e">
        <f aca="false">SUM([1]Aa:Zz!O45:O45)</f>
        <v>#VALUE!</v>
      </c>
      <c r="P45" s="70" t="e">
        <f aca="false">SUM([1]Aa:Zz!P45:P45)</f>
        <v>#VALUE!</v>
      </c>
      <c r="Q45" s="70" t="e">
        <f aca="false">SUM([1]Aa:Zz!Q45:Q45)</f>
        <v>#VALUE!</v>
      </c>
      <c r="R45" s="75" t="e">
        <f aca="false">SUM(S45:AQ45)</f>
        <v>#VALUE!</v>
      </c>
      <c r="S45" s="76" t="e">
        <f aca="false">SUM([1]Aa:Zz!S45:S45)</f>
        <v>#VALUE!</v>
      </c>
      <c r="T45" s="76" t="e">
        <f aca="false">SUM([1]Aa:Zz!T45:T45)</f>
        <v>#VALUE!</v>
      </c>
      <c r="U45" s="76" t="e">
        <f aca="false">SUM([1]Aa:Zz!U45:U45)</f>
        <v>#VALUE!</v>
      </c>
      <c r="V45" s="76" t="e">
        <f aca="false">SUM([1]Aa:Zz!V45:V45)</f>
        <v>#VALUE!</v>
      </c>
      <c r="W45" s="76" t="e">
        <f aca="false">SUM([1]Aa:Zz!W45:W45)</f>
        <v>#VALUE!</v>
      </c>
      <c r="X45" s="76" t="e">
        <f aca="false">SUM([1]Aa:Zz!X45:X45)</f>
        <v>#VALUE!</v>
      </c>
      <c r="Y45" s="76" t="e">
        <f aca="false">SUM([1]Aa:Zz!Y45:Y45)</f>
        <v>#VALUE!</v>
      </c>
      <c r="Z45" s="76" t="e">
        <f aca="false">SUM([1]Aa:Zz!Z45:Z45)</f>
        <v>#VALUE!</v>
      </c>
      <c r="AA45" s="76" t="e">
        <f aca="false">SUM([1]Aa:Zz!AA45:AA45)</f>
        <v>#VALUE!</v>
      </c>
      <c r="AB45" s="76" t="e">
        <f aca="false">SUM([1]Aa:Zz!AB45:AB45)</f>
        <v>#VALUE!</v>
      </c>
      <c r="AC45" s="76" t="e">
        <f aca="false">SUM([1]Aa:Zz!AC45:AC45)</f>
        <v>#VALUE!</v>
      </c>
      <c r="AD45" s="76" t="e">
        <f aca="false">SUM([1]Aa:Zz!AD45:AD45)</f>
        <v>#VALUE!</v>
      </c>
      <c r="AE45" s="76" t="e">
        <f aca="false">SUM([1]Aa:Zz!AE45:AE45)</f>
        <v>#VALUE!</v>
      </c>
      <c r="AF45" s="76" t="e">
        <f aca="false">SUM([1]Aa:Zz!AF45:AF45)</f>
        <v>#VALUE!</v>
      </c>
      <c r="AG45" s="76" t="e">
        <f aca="false">SUM([1]Aa:Zz!AG45:AG45)</f>
        <v>#VALUE!</v>
      </c>
      <c r="AH45" s="76" t="e">
        <f aca="false">SUM([1]Aa:Zz!AH45:AH45)</f>
        <v>#VALUE!</v>
      </c>
      <c r="AI45" s="76" t="e">
        <f aca="false">SUM([1]Aa:Zz!AI45:AI45)</f>
        <v>#VALUE!</v>
      </c>
      <c r="AJ45" s="76" t="e">
        <f aca="false">SUM([1]Aa:Zz!AJ45:AJ45)</f>
        <v>#VALUE!</v>
      </c>
      <c r="AK45" s="76" t="e">
        <f aca="false">SUM([1]Aa:Zz!AK45:AK45)</f>
        <v>#VALUE!</v>
      </c>
      <c r="AL45" s="76" t="e">
        <f aca="false">SUM([1]Aa:Zz!AL45:AL45)</f>
        <v>#VALUE!</v>
      </c>
      <c r="AM45" s="76" t="e">
        <f aca="false">SUM([1]Aa:Zz!AM45:AM45)</f>
        <v>#VALUE!</v>
      </c>
      <c r="AN45" s="76" t="e">
        <f aca="false">SUM([1]Aa:Zz!AN45:AN45)</f>
        <v>#VALUE!</v>
      </c>
      <c r="AO45" s="76" t="e">
        <f aca="false">SUM([1]Aa:Zz!AO45:AO45)</f>
        <v>#VALUE!</v>
      </c>
      <c r="AP45" s="76" t="e">
        <f aca="false">SUM([1]Aa:Zz!AP45:AP45)</f>
        <v>#VALUE!</v>
      </c>
      <c r="AQ45" s="76" t="e">
        <f aca="false">SUM([1]Aa:Zz!AQ45:AQ45)</f>
        <v>#VALUE!</v>
      </c>
      <c r="AR45" s="76" t="e">
        <f aca="false">SUM([1]Aa:Zz!AR45:AR45)</f>
        <v>#VALUE!</v>
      </c>
      <c r="AS45" s="76" t="e">
        <f aca="false">SUM([1]Aa:Zz!AS45:AS45)</f>
        <v>#VALUE!</v>
      </c>
      <c r="AT45" s="76" t="e">
        <f aca="false">SUM([1]Aa:Zz!AT45:AT45)</f>
        <v>#VALUE!</v>
      </c>
      <c r="AU45" s="76" t="e">
        <f aca="false">SUM([1]Aa:Zz!AU45:AU45)</f>
        <v>#VALUE!</v>
      </c>
      <c r="AV45" s="76" t="e">
        <f aca="false">SUM([1]Aa:Zz!AV45:AV45)</f>
        <v>#VALUE!</v>
      </c>
      <c r="AW45" s="76" t="e">
        <f aca="false">SUM([1]Aa:Zz!AW45:AW45)</f>
        <v>#VALUE!</v>
      </c>
      <c r="AX45" s="76" t="e">
        <f aca="false">SUM([1]Aa:Zz!AX45:AX45)</f>
        <v>#VALUE!</v>
      </c>
      <c r="AY45" s="76" t="e">
        <f aca="false">SUM([1]Aa:Zz!AY45:AY45)</f>
        <v>#VALUE!</v>
      </c>
      <c r="AZ45" s="76" t="e">
        <f aca="false">SUM([1]Aa:Zz!AZ45:AZ45)</f>
        <v>#VALUE!</v>
      </c>
      <c r="BA45" s="76" t="e">
        <f aca="false">SUM([1]Aa:Zz!BA45:BA45)</f>
        <v>#VALUE!</v>
      </c>
      <c r="BB45" s="76" t="e">
        <f aca="false">SUM([1]Aa:Zz!BB45:BB45)</f>
        <v>#VALUE!</v>
      </c>
      <c r="BC45" s="76" t="e">
        <f aca="false">SUM([1]Aa:Zz!BC45:BC45)</f>
        <v>#VALUE!</v>
      </c>
      <c r="BD45" s="76" t="e">
        <f aca="false">SUM([1]Aa:Zz!BD45:BD45)</f>
        <v>#VALUE!</v>
      </c>
      <c r="BE45" s="76" t="e">
        <f aca="false">SUM([1]Aa:Zz!BE45:BE45)</f>
        <v>#VALUE!</v>
      </c>
      <c r="BF45" s="644" t="e">
        <f aca="false">SUM([1]Aa:Zz!BF45:BF45)</f>
        <v>#VALUE!</v>
      </c>
      <c r="BG45" s="76" t="e">
        <f aca="false">SUM([1]Aa:Zz!BG45:BG45)</f>
        <v>#VALUE!</v>
      </c>
      <c r="BH45" s="76" t="e">
        <f aca="false">SUM([1]Aa:Zz!BH45:BH45)</f>
        <v>#VALUE!</v>
      </c>
      <c r="BI45" s="76" t="e">
        <f aca="false">SUM([1]Aa:Zz!BI45:BI45)</f>
        <v>#VALUE!</v>
      </c>
      <c r="BJ45" s="76" t="e">
        <f aca="false">SUM([1]Aa:Zz!BJ45:BJ45)</f>
        <v>#VALUE!</v>
      </c>
      <c r="BK45" s="76" t="e">
        <f aca="false">SUM([1]Aa:Zz!BK45:BK45)</f>
        <v>#VALUE!</v>
      </c>
      <c r="BL45" s="76" t="e">
        <f aca="false">SUM([1]Aa:Zz!BL45:BL45)</f>
        <v>#VALUE!</v>
      </c>
      <c r="BM45" s="76" t="e">
        <f aca="false">SUM([1]Aa:Zz!BM45:BM45)</f>
        <v>#VALUE!</v>
      </c>
      <c r="BN45" s="76" t="e">
        <f aca="false">SUM([1]Aa:Zz!BN45:BN45)</f>
        <v>#VALUE!</v>
      </c>
      <c r="BO45" s="76" t="e">
        <f aca="false">SUM([1]Aa:Zz!BO45:BO45)</f>
        <v>#VALUE!</v>
      </c>
      <c r="BP45" s="76" t="e">
        <f aca="false">SUM([1]Aa:Zz!BP45:BP45)</f>
        <v>#VALUE!</v>
      </c>
      <c r="BQ45" s="76" t="e">
        <f aca="false">SUM([1]Aa:Zz!BQ45:BQ45)</f>
        <v>#VALUE!</v>
      </c>
      <c r="BR45" s="76" t="e">
        <f aca="false">SUM([1]Aa:Zz!BR45:BR45)</f>
        <v>#VALUE!</v>
      </c>
      <c r="BS45" s="76" t="e">
        <f aca="false">SUM([1]Aa:Zz!BS45:BS45)</f>
        <v>#VALUE!</v>
      </c>
      <c r="BT45" s="76" t="e">
        <f aca="false">SUM([1]Aa:Zz!BT45:BT45)</f>
        <v>#VALUE!</v>
      </c>
      <c r="BU45" s="76" t="e">
        <f aca="false">SUM([1]Aa:Zz!BU45:BU45)</f>
        <v>#VALUE!</v>
      </c>
      <c r="BV45" s="76" t="e">
        <f aca="false">SUM([1]Aa:Zz!BV45:BV45)</f>
        <v>#VALUE!</v>
      </c>
      <c r="BW45" s="76" t="e">
        <f aca="false">SUM([1]Aa:Zz!BW45:BW45)</f>
        <v>#VALUE!</v>
      </c>
      <c r="BX45" s="76" t="e">
        <f aca="false">SUM([1]Aa:Zz!BX45:BX45)</f>
        <v>#VALUE!</v>
      </c>
      <c r="BY45" s="76" t="e">
        <f aca="false">SUM([1]Aa:Zz!BY45:BY45)</f>
        <v>#VALUE!</v>
      </c>
    </row>
    <row r="46" s="234" customFormat="true" ht="36" hidden="false" customHeight="true" outlineLevel="0" collapsed="false">
      <c r="A46" s="100" t="s">
        <v>128</v>
      </c>
      <c r="B46" s="100"/>
      <c r="C46" s="101" t="e">
        <f aca="false">IF(AND(SUM(D46:N46)=SUM(O46:P46))=TRUE(),SUM(O46:P46),"HIBA")</f>
        <v>#VALUE!</v>
      </c>
      <c r="D46" s="70" t="e">
        <f aca="false">SUM([1]Aa:Zz!D46:D46)</f>
        <v>#VALUE!</v>
      </c>
      <c r="E46" s="70" t="e">
        <f aca="false">SUM([1]Aa:Zz!E46:E46)</f>
        <v>#VALUE!</v>
      </c>
      <c r="F46" s="70" t="e">
        <f aca="false">SUM([1]Aa:Zz!F46:F46)</f>
        <v>#VALUE!</v>
      </c>
      <c r="G46" s="70" t="e">
        <f aca="false">SUM([1]Aa:Zz!G46:G46)</f>
        <v>#VALUE!</v>
      </c>
      <c r="H46" s="70" t="e">
        <f aca="false">SUM([1]Aa:Zz!H46:H46)</f>
        <v>#VALUE!</v>
      </c>
      <c r="I46" s="70" t="e">
        <f aca="false">SUM([1]Aa:Zz!I46:I46)</f>
        <v>#VALUE!</v>
      </c>
      <c r="J46" s="70" t="e">
        <f aca="false">SUM([1]Aa:Zz!J46:J46)</f>
        <v>#VALUE!</v>
      </c>
      <c r="K46" s="70" t="e">
        <f aca="false">SUM([1]Aa:Zz!K46:K46)</f>
        <v>#VALUE!</v>
      </c>
      <c r="L46" s="70" t="e">
        <f aca="false">SUM([1]Aa:Zz!L46:L46)</f>
        <v>#VALUE!</v>
      </c>
      <c r="M46" s="70" t="e">
        <f aca="false">SUM([1]Aa:Zz!M46:M46)</f>
        <v>#VALUE!</v>
      </c>
      <c r="N46" s="70" t="e">
        <f aca="false">SUM([1]Aa:Zz!N46:N46)</f>
        <v>#VALUE!</v>
      </c>
      <c r="O46" s="70" t="e">
        <f aca="false">SUM([1]Aa:Zz!O46:O46)</f>
        <v>#VALUE!</v>
      </c>
      <c r="P46" s="70" t="e">
        <f aca="false">SUM([1]Aa:Zz!P46:P46)</f>
        <v>#VALUE!</v>
      </c>
      <c r="Q46" s="70" t="e">
        <f aca="false">SUM([1]Aa:Zz!Q46:Q46)</f>
        <v>#VALUE!</v>
      </c>
      <c r="R46" s="109" t="e">
        <f aca="false">SUM(S46:AQ46)</f>
        <v>#VALUE!</v>
      </c>
      <c r="S46" s="76" t="e">
        <f aca="false">SUM([1]Aa:Zz!S46:S46)</f>
        <v>#VALUE!</v>
      </c>
      <c r="T46" s="76" t="e">
        <f aca="false">SUM([1]Aa:Zz!T46:T46)</f>
        <v>#VALUE!</v>
      </c>
      <c r="U46" s="76" t="e">
        <f aca="false">SUM([1]Aa:Zz!U46:U46)</f>
        <v>#VALUE!</v>
      </c>
      <c r="V46" s="76" t="e">
        <f aca="false">SUM([1]Aa:Zz!V46:V46)</f>
        <v>#VALUE!</v>
      </c>
      <c r="W46" s="76" t="e">
        <f aca="false">SUM([1]Aa:Zz!W46:W46)</f>
        <v>#VALUE!</v>
      </c>
      <c r="X46" s="76" t="e">
        <f aca="false">SUM([1]Aa:Zz!X46:X46)</f>
        <v>#VALUE!</v>
      </c>
      <c r="Y46" s="76" t="e">
        <f aca="false">SUM([1]Aa:Zz!Y46:Y46)</f>
        <v>#VALUE!</v>
      </c>
      <c r="Z46" s="76" t="e">
        <f aca="false">SUM([1]Aa:Zz!Z46:Z46)</f>
        <v>#VALUE!</v>
      </c>
      <c r="AA46" s="76" t="e">
        <f aca="false">SUM([1]Aa:Zz!AA46:AA46)</f>
        <v>#VALUE!</v>
      </c>
      <c r="AB46" s="76" t="e">
        <f aca="false">SUM([1]Aa:Zz!AB46:AB46)</f>
        <v>#VALUE!</v>
      </c>
      <c r="AC46" s="76" t="e">
        <f aca="false">SUM([1]Aa:Zz!AC46:AC46)</f>
        <v>#VALUE!</v>
      </c>
      <c r="AD46" s="76" t="e">
        <f aca="false">SUM([1]Aa:Zz!AD46:AD46)</f>
        <v>#VALUE!</v>
      </c>
      <c r="AE46" s="76" t="e">
        <f aca="false">SUM([1]Aa:Zz!AE46:AE46)</f>
        <v>#VALUE!</v>
      </c>
      <c r="AF46" s="76" t="e">
        <f aca="false">SUM([1]Aa:Zz!AF46:AF46)</f>
        <v>#VALUE!</v>
      </c>
      <c r="AG46" s="76" t="e">
        <f aca="false">SUM([1]Aa:Zz!AG46:AG46)</f>
        <v>#VALUE!</v>
      </c>
      <c r="AH46" s="76" t="e">
        <f aca="false">SUM([1]Aa:Zz!AH46:AH46)</f>
        <v>#VALUE!</v>
      </c>
      <c r="AI46" s="76" t="e">
        <f aca="false">SUM([1]Aa:Zz!AI46:AI46)</f>
        <v>#VALUE!</v>
      </c>
      <c r="AJ46" s="76" t="e">
        <f aca="false">SUM([1]Aa:Zz!AJ46:AJ46)</f>
        <v>#VALUE!</v>
      </c>
      <c r="AK46" s="76" t="e">
        <f aca="false">SUM([1]Aa:Zz!AK46:AK46)</f>
        <v>#VALUE!</v>
      </c>
      <c r="AL46" s="76" t="e">
        <f aca="false">SUM([1]Aa:Zz!AL46:AL46)</f>
        <v>#VALUE!</v>
      </c>
      <c r="AM46" s="76" t="e">
        <f aca="false">SUM([1]Aa:Zz!AM46:AM46)</f>
        <v>#VALUE!</v>
      </c>
      <c r="AN46" s="76" t="e">
        <f aca="false">SUM([1]Aa:Zz!AN46:AN46)</f>
        <v>#VALUE!</v>
      </c>
      <c r="AO46" s="76" t="e">
        <f aca="false">SUM([1]Aa:Zz!AO46:AO46)</f>
        <v>#VALUE!</v>
      </c>
      <c r="AP46" s="76" t="e">
        <f aca="false">SUM([1]Aa:Zz!AP46:AP46)</f>
        <v>#VALUE!</v>
      </c>
      <c r="AQ46" s="76" t="e">
        <f aca="false">SUM([1]Aa:Zz!AQ46:AQ46)</f>
        <v>#VALUE!</v>
      </c>
      <c r="AR46" s="76" t="e">
        <f aca="false">SUM([1]Aa:Zz!AR46:AR46)</f>
        <v>#VALUE!</v>
      </c>
      <c r="AS46" s="76" t="e">
        <f aca="false">SUM([1]Aa:Zz!AS46:AS46)</f>
        <v>#VALUE!</v>
      </c>
      <c r="AT46" s="76" t="e">
        <f aca="false">SUM([1]Aa:Zz!AT46:AT46)</f>
        <v>#VALUE!</v>
      </c>
      <c r="AU46" s="76" t="e">
        <f aca="false">SUM([1]Aa:Zz!AU46:AU46)</f>
        <v>#VALUE!</v>
      </c>
      <c r="AV46" s="76" t="e">
        <f aca="false">SUM([1]Aa:Zz!AV46:AV46)</f>
        <v>#VALUE!</v>
      </c>
      <c r="AW46" s="76" t="e">
        <f aca="false">SUM([1]Aa:Zz!AW46:AW46)</f>
        <v>#VALUE!</v>
      </c>
      <c r="AX46" s="76" t="e">
        <f aca="false">SUM([1]Aa:Zz!AX46:AX46)</f>
        <v>#VALUE!</v>
      </c>
      <c r="AY46" s="76" t="e">
        <f aca="false">SUM([1]Aa:Zz!AY46:AY46)</f>
        <v>#VALUE!</v>
      </c>
      <c r="AZ46" s="76" t="e">
        <f aca="false">SUM([1]Aa:Zz!AZ46:AZ46)</f>
        <v>#VALUE!</v>
      </c>
      <c r="BA46" s="76" t="e">
        <f aca="false">SUM([1]Aa:Zz!BA46:BA46)</f>
        <v>#VALUE!</v>
      </c>
      <c r="BB46" s="76" t="e">
        <f aca="false">SUM([1]Aa:Zz!BB46:BB46)</f>
        <v>#VALUE!</v>
      </c>
      <c r="BC46" s="76" t="e">
        <f aca="false">SUM([1]Aa:Zz!BC46:BC46)</f>
        <v>#VALUE!</v>
      </c>
      <c r="BD46" s="76" t="e">
        <f aca="false">SUM([1]Aa:Zz!BD46:BD46)</f>
        <v>#VALUE!</v>
      </c>
      <c r="BE46" s="76" t="e">
        <f aca="false">SUM([1]Aa:Zz!BE46:BE46)</f>
        <v>#VALUE!</v>
      </c>
      <c r="BF46" s="76" t="e">
        <f aca="false">SUM([1]Aa:Zz!BF46:BF46)</f>
        <v>#VALUE!</v>
      </c>
      <c r="BG46" s="76" t="e">
        <f aca="false">SUM([1]Aa:Zz!BG46:BG46)</f>
        <v>#VALUE!</v>
      </c>
      <c r="BH46" s="76" t="e">
        <f aca="false">SUM([1]Aa:Zz!BH46:BH46)</f>
        <v>#VALUE!</v>
      </c>
      <c r="BI46" s="76" t="e">
        <f aca="false">SUM([1]Aa:Zz!BI46:BI46)</f>
        <v>#VALUE!</v>
      </c>
      <c r="BJ46" s="76" t="e">
        <f aca="false">SUM([1]Aa:Zz!BJ46:BJ46)</f>
        <v>#VALUE!</v>
      </c>
      <c r="BK46" s="76" t="e">
        <f aca="false">SUM([1]Aa:Zz!BK46:BK46)</f>
        <v>#VALUE!</v>
      </c>
      <c r="BL46" s="76" t="e">
        <f aca="false">SUM([1]Aa:Zz!BL46:BL46)</f>
        <v>#VALUE!</v>
      </c>
      <c r="BM46" s="76" t="e">
        <f aca="false">SUM([1]Aa:Zz!BM46:BM46)</f>
        <v>#VALUE!</v>
      </c>
      <c r="BN46" s="76" t="e">
        <f aca="false">SUM([1]Aa:Zz!BN46:BN46)</f>
        <v>#VALUE!</v>
      </c>
      <c r="BO46" s="76" t="e">
        <f aca="false">SUM([1]Aa:Zz!BO46:BO46)</f>
        <v>#VALUE!</v>
      </c>
      <c r="BP46" s="76" t="e">
        <f aca="false">SUM([1]Aa:Zz!BP46:BP46)</f>
        <v>#VALUE!</v>
      </c>
      <c r="BQ46" s="76" t="e">
        <f aca="false">SUM([1]Aa:Zz!BQ46:BQ46)</f>
        <v>#VALUE!</v>
      </c>
      <c r="BR46" s="76" t="e">
        <f aca="false">SUM([1]Aa:Zz!BR46:BR46)</f>
        <v>#VALUE!</v>
      </c>
      <c r="BS46" s="76" t="e">
        <f aca="false">SUM([1]Aa:Zz!BS46:BS46)</f>
        <v>#VALUE!</v>
      </c>
      <c r="BT46" s="76" t="e">
        <f aca="false">SUM([1]Aa:Zz!BT46:BT46)</f>
        <v>#VALUE!</v>
      </c>
      <c r="BU46" s="76" t="e">
        <f aca="false">SUM([1]Aa:Zz!BU46:BU46)</f>
        <v>#VALUE!</v>
      </c>
      <c r="BV46" s="76" t="e">
        <f aca="false">SUM([1]Aa:Zz!BV46:BV46)</f>
        <v>#VALUE!</v>
      </c>
      <c r="BW46" s="76" t="e">
        <f aca="false">SUM([1]Aa:Zz!BW46:BW46)</f>
        <v>#VALUE!</v>
      </c>
      <c r="BX46" s="76" t="e">
        <f aca="false">SUM([1]Aa:Zz!BX46:BX46)</f>
        <v>#VALUE!</v>
      </c>
      <c r="BY46" s="76" t="e">
        <f aca="false">SUM([1]Aa:Zz!BY46:BY46)</f>
        <v>#VALUE!</v>
      </c>
    </row>
    <row r="47" s="234" customFormat="true" ht="36" hidden="false" customHeight="true" outlineLevel="0" collapsed="false">
      <c r="A47" s="68" t="s">
        <v>129</v>
      </c>
      <c r="B47" s="68"/>
      <c r="C47" s="69" t="e">
        <f aca="false">IF(AND(SUM(D47:N47)=SUM(O47:P47))=TRUE(),SUM(O47:P47),"HIBA")</f>
        <v>#VALUE!</v>
      </c>
      <c r="D47" s="70" t="e">
        <f aca="false">SUM([1]Aa:Zz!D47:D47)</f>
        <v>#VALUE!</v>
      </c>
      <c r="E47" s="70" t="e">
        <f aca="false">SUM([1]Aa:Zz!E47:E47)</f>
        <v>#VALUE!</v>
      </c>
      <c r="F47" s="70" t="e">
        <f aca="false">SUM([1]Aa:Zz!F47:F47)</f>
        <v>#VALUE!</v>
      </c>
      <c r="G47" s="70" t="e">
        <f aca="false">SUM([1]Aa:Zz!G47:G47)</f>
        <v>#VALUE!</v>
      </c>
      <c r="H47" s="70" t="e">
        <f aca="false">SUM([1]Aa:Zz!H47:H47)</f>
        <v>#VALUE!</v>
      </c>
      <c r="I47" s="70" t="e">
        <f aca="false">SUM([1]Aa:Zz!I47:I47)</f>
        <v>#VALUE!</v>
      </c>
      <c r="J47" s="70" t="e">
        <f aca="false">SUM([1]Aa:Zz!J47:J47)</f>
        <v>#VALUE!</v>
      </c>
      <c r="K47" s="70" t="e">
        <f aca="false">SUM([1]Aa:Zz!K47:K47)</f>
        <v>#VALUE!</v>
      </c>
      <c r="L47" s="70" t="e">
        <f aca="false">SUM([1]Aa:Zz!L47:L47)</f>
        <v>#VALUE!</v>
      </c>
      <c r="M47" s="70" t="e">
        <f aca="false">SUM([1]Aa:Zz!M47:M47)</f>
        <v>#VALUE!</v>
      </c>
      <c r="N47" s="70" t="e">
        <f aca="false">SUM([1]Aa:Zz!N47:N47)</f>
        <v>#VALUE!</v>
      </c>
      <c r="O47" s="70" t="e">
        <f aca="false">SUM([1]Aa:Zz!O47:O47)</f>
        <v>#VALUE!</v>
      </c>
      <c r="P47" s="70" t="e">
        <f aca="false">SUM([1]Aa:Zz!P47:P47)</f>
        <v>#VALUE!</v>
      </c>
      <c r="Q47" s="70" t="e">
        <f aca="false">SUM([1]Aa:Zz!Q47:Q47)</f>
        <v>#VALUE!</v>
      </c>
      <c r="R47" s="75" t="e">
        <f aca="false">SUM(S47:AQ47)</f>
        <v>#VALUE!</v>
      </c>
      <c r="S47" s="76" t="e">
        <f aca="false">SUM([1]Aa:Zz!S47:S47)</f>
        <v>#VALUE!</v>
      </c>
      <c r="T47" s="76" t="e">
        <f aca="false">SUM([1]Aa:Zz!T47:T47)</f>
        <v>#VALUE!</v>
      </c>
      <c r="U47" s="76" t="e">
        <f aca="false">SUM([1]Aa:Zz!U47:U47)</f>
        <v>#VALUE!</v>
      </c>
      <c r="V47" s="76" t="e">
        <f aca="false">SUM([1]Aa:Zz!V47:V47)</f>
        <v>#VALUE!</v>
      </c>
      <c r="W47" s="76" t="e">
        <f aca="false">SUM([1]Aa:Zz!W47:W47)</f>
        <v>#VALUE!</v>
      </c>
      <c r="X47" s="76" t="e">
        <f aca="false">SUM([1]Aa:Zz!X47:X47)</f>
        <v>#VALUE!</v>
      </c>
      <c r="Y47" s="76" t="e">
        <f aca="false">SUM([1]Aa:Zz!Y47:Y47)</f>
        <v>#VALUE!</v>
      </c>
      <c r="Z47" s="76" t="e">
        <f aca="false">SUM([1]Aa:Zz!Z47:Z47)</f>
        <v>#VALUE!</v>
      </c>
      <c r="AA47" s="76" t="e">
        <f aca="false">SUM([1]Aa:Zz!AA47:AA47)</f>
        <v>#VALUE!</v>
      </c>
      <c r="AB47" s="76" t="e">
        <f aca="false">SUM([1]Aa:Zz!AB47:AB47)</f>
        <v>#VALUE!</v>
      </c>
      <c r="AC47" s="76" t="e">
        <f aca="false">SUM([1]Aa:Zz!AC47:AC47)</f>
        <v>#VALUE!</v>
      </c>
      <c r="AD47" s="76" t="e">
        <f aca="false">SUM([1]Aa:Zz!AD47:AD47)</f>
        <v>#VALUE!</v>
      </c>
      <c r="AE47" s="76" t="e">
        <f aca="false">SUM([1]Aa:Zz!AE47:AE47)</f>
        <v>#VALUE!</v>
      </c>
      <c r="AF47" s="76" t="e">
        <f aca="false">SUM([1]Aa:Zz!AF47:AF47)</f>
        <v>#VALUE!</v>
      </c>
      <c r="AG47" s="76" t="e">
        <f aca="false">SUM([1]Aa:Zz!AG47:AG47)</f>
        <v>#VALUE!</v>
      </c>
      <c r="AH47" s="76" t="e">
        <f aca="false">SUM([1]Aa:Zz!AH47:AH47)</f>
        <v>#VALUE!</v>
      </c>
      <c r="AI47" s="76" t="e">
        <f aca="false">SUM([1]Aa:Zz!AI47:AI47)</f>
        <v>#VALUE!</v>
      </c>
      <c r="AJ47" s="76" t="e">
        <f aca="false">SUM([1]Aa:Zz!AJ47:AJ47)</f>
        <v>#VALUE!</v>
      </c>
      <c r="AK47" s="76" t="e">
        <f aca="false">SUM([1]Aa:Zz!AK47:AK47)</f>
        <v>#VALUE!</v>
      </c>
      <c r="AL47" s="76" t="e">
        <f aca="false">SUM([1]Aa:Zz!AL47:AL47)</f>
        <v>#VALUE!</v>
      </c>
      <c r="AM47" s="76" t="e">
        <f aca="false">SUM([1]Aa:Zz!AM47:AM47)</f>
        <v>#VALUE!</v>
      </c>
      <c r="AN47" s="76" t="e">
        <f aca="false">SUM([1]Aa:Zz!AN47:AN47)</f>
        <v>#VALUE!</v>
      </c>
      <c r="AO47" s="76" t="e">
        <f aca="false">SUM([1]Aa:Zz!AO47:AO47)</f>
        <v>#VALUE!</v>
      </c>
      <c r="AP47" s="76" t="e">
        <f aca="false">SUM([1]Aa:Zz!AP47:AP47)</f>
        <v>#VALUE!</v>
      </c>
      <c r="AQ47" s="76" t="e">
        <f aca="false">SUM([1]Aa:Zz!AQ47:AQ47)</f>
        <v>#VALUE!</v>
      </c>
      <c r="AR47" s="76" t="e">
        <f aca="false">SUM([1]Aa:Zz!AR47:AR47)</f>
        <v>#VALUE!</v>
      </c>
      <c r="AS47" s="76" t="e">
        <f aca="false">SUM([1]Aa:Zz!AS47:AS47)</f>
        <v>#VALUE!</v>
      </c>
      <c r="AT47" s="76" t="e">
        <f aca="false">SUM([1]Aa:Zz!AT47:AT47)</f>
        <v>#VALUE!</v>
      </c>
      <c r="AU47" s="76" t="e">
        <f aca="false">SUM([1]Aa:Zz!AU47:AU47)</f>
        <v>#VALUE!</v>
      </c>
      <c r="AV47" s="76" t="e">
        <f aca="false">SUM([1]Aa:Zz!AV47:AV47)</f>
        <v>#VALUE!</v>
      </c>
      <c r="AW47" s="76" t="e">
        <f aca="false">SUM([1]Aa:Zz!AW47:AW47)</f>
        <v>#VALUE!</v>
      </c>
      <c r="AX47" s="76" t="e">
        <f aca="false">SUM([1]Aa:Zz!AX47:AX47)</f>
        <v>#VALUE!</v>
      </c>
      <c r="AY47" s="76" t="e">
        <f aca="false">SUM([1]Aa:Zz!AY47:AY47)</f>
        <v>#VALUE!</v>
      </c>
      <c r="AZ47" s="76" t="e">
        <f aca="false">SUM([1]Aa:Zz!AZ47:AZ47)</f>
        <v>#VALUE!</v>
      </c>
      <c r="BA47" s="76" t="e">
        <f aca="false">SUM([1]Aa:Zz!BA47:BA47)</f>
        <v>#VALUE!</v>
      </c>
      <c r="BB47" s="76" t="e">
        <f aca="false">SUM([1]Aa:Zz!BB47:BB47)</f>
        <v>#VALUE!</v>
      </c>
      <c r="BC47" s="76" t="e">
        <f aca="false">SUM([1]Aa:Zz!BC47:BC47)</f>
        <v>#VALUE!</v>
      </c>
      <c r="BD47" s="76" t="e">
        <f aca="false">SUM([1]Aa:Zz!BD47:BD47)</f>
        <v>#VALUE!</v>
      </c>
      <c r="BE47" s="76" t="e">
        <f aca="false">SUM([1]Aa:Zz!BE47:BE47)</f>
        <v>#VALUE!</v>
      </c>
      <c r="BF47" s="76" t="e">
        <f aca="false">SUM([1]Aa:Zz!BF47:BF47)</f>
        <v>#VALUE!</v>
      </c>
      <c r="BG47" s="76" t="e">
        <f aca="false">SUM([1]Aa:Zz!BG47:BG47)</f>
        <v>#VALUE!</v>
      </c>
      <c r="BH47" s="76" t="e">
        <f aca="false">SUM([1]Aa:Zz!BH47:BH47)</f>
        <v>#VALUE!</v>
      </c>
      <c r="BI47" s="76" t="e">
        <f aca="false">SUM([1]Aa:Zz!BI47:BI47)</f>
        <v>#VALUE!</v>
      </c>
      <c r="BJ47" s="76" t="e">
        <f aca="false">SUM([1]Aa:Zz!BJ47:BJ47)</f>
        <v>#VALUE!</v>
      </c>
      <c r="BK47" s="76" t="e">
        <f aca="false">SUM([1]Aa:Zz!BK47:BK47)</f>
        <v>#VALUE!</v>
      </c>
      <c r="BL47" s="76" t="e">
        <f aca="false">SUM([1]Aa:Zz!BL47:BL47)</f>
        <v>#VALUE!</v>
      </c>
      <c r="BM47" s="76" t="e">
        <f aca="false">SUM([1]Aa:Zz!BM47:BM47)</f>
        <v>#VALUE!</v>
      </c>
      <c r="BN47" s="76" t="e">
        <f aca="false">SUM([1]Aa:Zz!BN47:BN47)</f>
        <v>#VALUE!</v>
      </c>
      <c r="BO47" s="76" t="e">
        <f aca="false">SUM([1]Aa:Zz!BO47:BO47)</f>
        <v>#VALUE!</v>
      </c>
      <c r="BP47" s="76" t="e">
        <f aca="false">SUM([1]Aa:Zz!BP47:BP47)</f>
        <v>#VALUE!</v>
      </c>
      <c r="BQ47" s="76" t="e">
        <f aca="false">SUM([1]Aa:Zz!BQ47:BQ47)</f>
        <v>#VALUE!</v>
      </c>
      <c r="BR47" s="76" t="e">
        <f aca="false">SUM([1]Aa:Zz!BR47:BR47)</f>
        <v>#VALUE!</v>
      </c>
      <c r="BS47" s="76" t="e">
        <f aca="false">SUM([1]Aa:Zz!BS47:BS47)</f>
        <v>#VALUE!</v>
      </c>
      <c r="BT47" s="76" t="e">
        <f aca="false">SUM([1]Aa:Zz!BT47:BT47)</f>
        <v>#VALUE!</v>
      </c>
      <c r="BU47" s="76" t="e">
        <f aca="false">SUM([1]Aa:Zz!BU47:BU47)</f>
        <v>#VALUE!</v>
      </c>
      <c r="BV47" s="76" t="e">
        <f aca="false">SUM([1]Aa:Zz!BV47:BV47)</f>
        <v>#VALUE!</v>
      </c>
      <c r="BW47" s="76" t="e">
        <f aca="false">SUM([1]Aa:Zz!BW47:BW47)</f>
        <v>#VALUE!</v>
      </c>
      <c r="BX47" s="76" t="e">
        <f aca="false">SUM([1]Aa:Zz!BX47:BX47)</f>
        <v>#VALUE!</v>
      </c>
      <c r="BY47" s="76" t="e">
        <f aca="false">SUM([1]Aa:Zz!BY47:BY47)</f>
        <v>#VALUE!</v>
      </c>
    </row>
    <row r="48" s="234" customFormat="true" ht="36" hidden="false" customHeight="true" outlineLevel="0" collapsed="false">
      <c r="A48" s="100" t="s">
        <v>130</v>
      </c>
      <c r="B48" s="100"/>
      <c r="C48" s="101" t="e">
        <f aca="false">IF(AND(SUM(D48:N48)=SUM(O48:P48))=TRUE(),SUM(O48:P48),"HIBA")</f>
        <v>#VALUE!</v>
      </c>
      <c r="D48" s="70" t="e">
        <f aca="false">SUM([1]Aa:Zz!D48:D48)</f>
        <v>#VALUE!</v>
      </c>
      <c r="E48" s="70" t="e">
        <f aca="false">SUM([1]Aa:Zz!E48:E48)</f>
        <v>#VALUE!</v>
      </c>
      <c r="F48" s="70" t="e">
        <f aca="false">SUM([1]Aa:Zz!F48:F48)</f>
        <v>#VALUE!</v>
      </c>
      <c r="G48" s="70" t="e">
        <f aca="false">SUM([1]Aa:Zz!G48:G48)</f>
        <v>#VALUE!</v>
      </c>
      <c r="H48" s="70" t="e">
        <f aca="false">SUM([1]Aa:Zz!H48:H48)</f>
        <v>#VALUE!</v>
      </c>
      <c r="I48" s="70" t="e">
        <f aca="false">SUM([1]Aa:Zz!I48:I48)</f>
        <v>#VALUE!</v>
      </c>
      <c r="J48" s="70" t="e">
        <f aca="false">SUM([1]Aa:Zz!J48:J48)</f>
        <v>#VALUE!</v>
      </c>
      <c r="K48" s="70" t="e">
        <f aca="false">SUM([1]Aa:Zz!K48:K48)</f>
        <v>#VALUE!</v>
      </c>
      <c r="L48" s="70" t="e">
        <f aca="false">SUM([1]Aa:Zz!L48:L48)</f>
        <v>#VALUE!</v>
      </c>
      <c r="M48" s="70" t="e">
        <f aca="false">SUM([1]Aa:Zz!M48:M48)</f>
        <v>#VALUE!</v>
      </c>
      <c r="N48" s="70" t="e">
        <f aca="false">SUM([1]Aa:Zz!N48:N48)</f>
        <v>#VALUE!</v>
      </c>
      <c r="O48" s="70" t="e">
        <f aca="false">SUM([1]Aa:Zz!O48:O48)</f>
        <v>#VALUE!</v>
      </c>
      <c r="P48" s="70" t="e">
        <f aca="false">SUM([1]Aa:Zz!P48:P48)</f>
        <v>#VALUE!</v>
      </c>
      <c r="Q48" s="70" t="e">
        <f aca="false">SUM([1]Aa:Zz!Q48:Q48)</f>
        <v>#VALUE!</v>
      </c>
      <c r="R48" s="109" t="e">
        <f aca="false">SUM(S48:AQ48)</f>
        <v>#VALUE!</v>
      </c>
      <c r="S48" s="76" t="e">
        <f aca="false">SUM([1]Aa:Zz!S48:S48)</f>
        <v>#VALUE!</v>
      </c>
      <c r="T48" s="76" t="e">
        <f aca="false">SUM([1]Aa:Zz!T48:T48)</f>
        <v>#VALUE!</v>
      </c>
      <c r="U48" s="76" t="e">
        <f aca="false">SUM([1]Aa:Zz!U48:U48)</f>
        <v>#VALUE!</v>
      </c>
      <c r="V48" s="76" t="e">
        <f aca="false">SUM([1]Aa:Zz!V48:V48)</f>
        <v>#VALUE!</v>
      </c>
      <c r="W48" s="76" t="e">
        <f aca="false">SUM([1]Aa:Zz!W48:W48)</f>
        <v>#VALUE!</v>
      </c>
      <c r="X48" s="76" t="e">
        <f aca="false">SUM([1]Aa:Zz!X48:X48)</f>
        <v>#VALUE!</v>
      </c>
      <c r="Y48" s="76" t="e">
        <f aca="false">SUM([1]Aa:Zz!Y48:Y48)</f>
        <v>#VALUE!</v>
      </c>
      <c r="Z48" s="76" t="e">
        <f aca="false">SUM([1]Aa:Zz!Z48:Z48)</f>
        <v>#VALUE!</v>
      </c>
      <c r="AA48" s="76" t="e">
        <f aca="false">SUM([1]Aa:Zz!AA48:AA48)</f>
        <v>#VALUE!</v>
      </c>
      <c r="AB48" s="76" t="e">
        <f aca="false">SUM([1]Aa:Zz!AB48:AB48)</f>
        <v>#VALUE!</v>
      </c>
      <c r="AC48" s="76" t="e">
        <f aca="false">SUM([1]Aa:Zz!AC48:AC48)</f>
        <v>#VALUE!</v>
      </c>
      <c r="AD48" s="76" t="e">
        <f aca="false">SUM([1]Aa:Zz!AD48:AD48)</f>
        <v>#VALUE!</v>
      </c>
      <c r="AE48" s="76" t="e">
        <f aca="false">SUM([1]Aa:Zz!AE48:AE48)</f>
        <v>#VALUE!</v>
      </c>
      <c r="AF48" s="76" t="e">
        <f aca="false">SUM([1]Aa:Zz!AF48:AF48)</f>
        <v>#VALUE!</v>
      </c>
      <c r="AG48" s="76" t="e">
        <f aca="false">SUM([1]Aa:Zz!AG48:AG48)</f>
        <v>#VALUE!</v>
      </c>
      <c r="AH48" s="76" t="e">
        <f aca="false">SUM([1]Aa:Zz!AH48:AH48)</f>
        <v>#VALUE!</v>
      </c>
      <c r="AI48" s="76" t="e">
        <f aca="false">SUM([1]Aa:Zz!AI48:AI48)</f>
        <v>#VALUE!</v>
      </c>
      <c r="AJ48" s="76" t="e">
        <f aca="false">SUM([1]Aa:Zz!AJ48:AJ48)</f>
        <v>#VALUE!</v>
      </c>
      <c r="AK48" s="76" t="e">
        <f aca="false">SUM([1]Aa:Zz!AK48:AK48)</f>
        <v>#VALUE!</v>
      </c>
      <c r="AL48" s="76" t="e">
        <f aca="false">SUM([1]Aa:Zz!AL48:AL48)</f>
        <v>#VALUE!</v>
      </c>
      <c r="AM48" s="76" t="e">
        <f aca="false">SUM([1]Aa:Zz!AM48:AM48)</f>
        <v>#VALUE!</v>
      </c>
      <c r="AN48" s="76" t="e">
        <f aca="false">SUM([1]Aa:Zz!AN48:AN48)</f>
        <v>#VALUE!</v>
      </c>
      <c r="AO48" s="76" t="e">
        <f aca="false">SUM([1]Aa:Zz!AO48:AO48)</f>
        <v>#VALUE!</v>
      </c>
      <c r="AP48" s="76" t="e">
        <f aca="false">SUM([1]Aa:Zz!AP48:AP48)</f>
        <v>#VALUE!</v>
      </c>
      <c r="AQ48" s="76" t="e">
        <f aca="false">SUM([1]Aa:Zz!AQ48:AQ48)</f>
        <v>#VALUE!</v>
      </c>
      <c r="AR48" s="76" t="e">
        <f aca="false">SUM([1]Aa:Zz!AR48:AR48)</f>
        <v>#VALUE!</v>
      </c>
      <c r="AS48" s="76" t="e">
        <f aca="false">SUM([1]Aa:Zz!AS48:AS48)</f>
        <v>#VALUE!</v>
      </c>
      <c r="AT48" s="76" t="e">
        <f aca="false">SUM([1]Aa:Zz!AT48:AT48)</f>
        <v>#VALUE!</v>
      </c>
      <c r="AU48" s="76" t="e">
        <f aca="false">SUM([1]Aa:Zz!AU48:AU48)</f>
        <v>#VALUE!</v>
      </c>
      <c r="AV48" s="76" t="e">
        <f aca="false">SUM([1]Aa:Zz!AV48:AV48)</f>
        <v>#VALUE!</v>
      </c>
      <c r="AW48" s="76" t="e">
        <f aca="false">SUM([1]Aa:Zz!AW48:AW48)</f>
        <v>#VALUE!</v>
      </c>
      <c r="AX48" s="76" t="e">
        <f aca="false">SUM([1]Aa:Zz!AX48:AX48)</f>
        <v>#VALUE!</v>
      </c>
      <c r="AY48" s="76" t="e">
        <f aca="false">SUM([1]Aa:Zz!AY48:AY48)</f>
        <v>#VALUE!</v>
      </c>
      <c r="AZ48" s="76" t="e">
        <f aca="false">SUM([1]Aa:Zz!AZ48:AZ48)</f>
        <v>#VALUE!</v>
      </c>
      <c r="BA48" s="76" t="e">
        <f aca="false">SUM([1]Aa:Zz!BA48:BA48)</f>
        <v>#VALUE!</v>
      </c>
      <c r="BB48" s="76" t="e">
        <f aca="false">SUM([1]Aa:Zz!BB48:BB48)</f>
        <v>#VALUE!</v>
      </c>
      <c r="BC48" s="76" t="e">
        <f aca="false">SUM([1]Aa:Zz!BC48:BC48)</f>
        <v>#VALUE!</v>
      </c>
      <c r="BD48" s="76" t="e">
        <f aca="false">SUM([1]Aa:Zz!BD48:BD48)</f>
        <v>#VALUE!</v>
      </c>
      <c r="BE48" s="76" t="e">
        <f aca="false">SUM([1]Aa:Zz!BE48:BE48)</f>
        <v>#VALUE!</v>
      </c>
      <c r="BF48" s="76" t="e">
        <f aca="false">SUM([1]Aa:Zz!BF48:BF48)</f>
        <v>#VALUE!</v>
      </c>
      <c r="BG48" s="76" t="e">
        <f aca="false">SUM([1]Aa:Zz!BG48:BG48)</f>
        <v>#VALUE!</v>
      </c>
      <c r="BH48" s="76" t="e">
        <f aca="false">SUM([1]Aa:Zz!BH48:BH48)</f>
        <v>#VALUE!</v>
      </c>
      <c r="BI48" s="76" t="e">
        <f aca="false">SUM([1]Aa:Zz!BI48:BI48)</f>
        <v>#VALUE!</v>
      </c>
      <c r="BJ48" s="76" t="e">
        <f aca="false">SUM([1]Aa:Zz!BJ48:BJ48)</f>
        <v>#VALUE!</v>
      </c>
      <c r="BK48" s="76" t="e">
        <f aca="false">SUM([1]Aa:Zz!BK48:BK48)</f>
        <v>#VALUE!</v>
      </c>
      <c r="BL48" s="76" t="e">
        <f aca="false">SUM([1]Aa:Zz!BL48:BL48)</f>
        <v>#VALUE!</v>
      </c>
      <c r="BM48" s="76" t="e">
        <f aca="false">SUM([1]Aa:Zz!BM48:BM48)</f>
        <v>#VALUE!</v>
      </c>
      <c r="BN48" s="76" t="e">
        <f aca="false">SUM([1]Aa:Zz!BN48:BN48)</f>
        <v>#VALUE!</v>
      </c>
      <c r="BO48" s="76" t="e">
        <f aca="false">SUM([1]Aa:Zz!BO48:BO48)</f>
        <v>#VALUE!</v>
      </c>
      <c r="BP48" s="76" t="e">
        <f aca="false">SUM([1]Aa:Zz!BP48:BP48)</f>
        <v>#VALUE!</v>
      </c>
      <c r="BQ48" s="76" t="e">
        <f aca="false">SUM([1]Aa:Zz!BQ48:BQ48)</f>
        <v>#VALUE!</v>
      </c>
      <c r="BR48" s="76" t="e">
        <f aca="false">SUM([1]Aa:Zz!BR48:BR48)</f>
        <v>#VALUE!</v>
      </c>
      <c r="BS48" s="76" t="e">
        <f aca="false">SUM([1]Aa:Zz!BS48:BS48)</f>
        <v>#VALUE!</v>
      </c>
      <c r="BT48" s="76" t="e">
        <f aca="false">SUM([1]Aa:Zz!BT48:BT48)</f>
        <v>#VALUE!</v>
      </c>
      <c r="BU48" s="76" t="e">
        <f aca="false">SUM([1]Aa:Zz!BU48:BU48)</f>
        <v>#VALUE!</v>
      </c>
      <c r="BV48" s="76" t="e">
        <f aca="false">SUM([1]Aa:Zz!BV48:BV48)</f>
        <v>#VALUE!</v>
      </c>
      <c r="BW48" s="76" t="e">
        <f aca="false">SUM([1]Aa:Zz!BW48:BW48)</f>
        <v>#VALUE!</v>
      </c>
      <c r="BX48" s="76" t="e">
        <f aca="false">SUM([1]Aa:Zz!BX48:BX48)</f>
        <v>#VALUE!</v>
      </c>
      <c r="BY48" s="76" t="e">
        <f aca="false">SUM([1]Aa:Zz!BY48:BY48)</f>
        <v>#VALUE!</v>
      </c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70" t="e">
        <f aca="false">SUM([1]Aa:Zz!D49:D49)</f>
        <v>#VALUE!</v>
      </c>
      <c r="E49" s="70" t="e">
        <f aca="false">SUM([1]Aa:Zz!E49:E49)</f>
        <v>#VALUE!</v>
      </c>
      <c r="F49" s="70" t="e">
        <f aca="false">SUM([1]Aa:Zz!F49:F49)</f>
        <v>#VALUE!</v>
      </c>
      <c r="G49" s="70" t="e">
        <f aca="false">SUM([1]Aa:Zz!G49:G49)</f>
        <v>#VALUE!</v>
      </c>
      <c r="H49" s="70" t="e">
        <f aca="false">SUM([1]Aa:Zz!H49:H49)</f>
        <v>#VALUE!</v>
      </c>
      <c r="I49" s="70" t="e">
        <f aca="false">SUM([1]Aa:Zz!I49:I49)</f>
        <v>#VALUE!</v>
      </c>
      <c r="J49" s="70" t="e">
        <f aca="false">SUM([1]Aa:Zz!J49:J49)</f>
        <v>#VALUE!</v>
      </c>
      <c r="K49" s="70" t="e">
        <f aca="false">SUM([1]Aa:Zz!K49:K49)</f>
        <v>#VALUE!</v>
      </c>
      <c r="L49" s="70" t="e">
        <f aca="false">SUM([1]Aa:Zz!L49:L49)</f>
        <v>#VALUE!</v>
      </c>
      <c r="M49" s="70" t="e">
        <f aca="false">SUM([1]Aa:Zz!M49:M49)</f>
        <v>#VALUE!</v>
      </c>
      <c r="N49" s="70" t="e">
        <f aca="false">SUM([1]Aa:Zz!N49:N49)</f>
        <v>#VALUE!</v>
      </c>
      <c r="O49" s="70" t="e">
        <f aca="false">SUM([1]Aa:Zz!O49:O49)</f>
        <v>#VALUE!</v>
      </c>
      <c r="P49" s="70" t="e">
        <f aca="false">SUM([1]Aa:Zz!P49:P49)</f>
        <v>#VALUE!</v>
      </c>
      <c r="Q49" s="70" t="e">
        <f aca="false">SUM([1]Aa:Zz!Q49:Q49)</f>
        <v>#VALUE!</v>
      </c>
      <c r="R49" s="75" t="e">
        <f aca="false">SUM(S49:AQ49)</f>
        <v>#VALUE!</v>
      </c>
      <c r="S49" s="76" t="e">
        <f aca="false">SUM([1]Aa:Zz!S49:S49)</f>
        <v>#VALUE!</v>
      </c>
      <c r="T49" s="76" t="e">
        <f aca="false">SUM([1]Aa:Zz!T49:T49)</f>
        <v>#VALUE!</v>
      </c>
      <c r="U49" s="76" t="e">
        <f aca="false">SUM([1]Aa:Zz!U49:U49)</f>
        <v>#VALUE!</v>
      </c>
      <c r="V49" s="76" t="e">
        <f aca="false">SUM([1]Aa:Zz!V49:V49)</f>
        <v>#VALUE!</v>
      </c>
      <c r="W49" s="76" t="e">
        <f aca="false">SUM([1]Aa:Zz!W49:W49)</f>
        <v>#VALUE!</v>
      </c>
      <c r="X49" s="76" t="e">
        <f aca="false">SUM([1]Aa:Zz!X49:X49)</f>
        <v>#VALUE!</v>
      </c>
      <c r="Y49" s="76" t="e">
        <f aca="false">SUM([1]Aa:Zz!Y49:Y49)</f>
        <v>#VALUE!</v>
      </c>
      <c r="Z49" s="76" t="e">
        <f aca="false">SUM([1]Aa:Zz!Z49:Z49)</f>
        <v>#VALUE!</v>
      </c>
      <c r="AA49" s="76" t="e">
        <f aca="false">SUM([1]Aa:Zz!AA49:AA49)</f>
        <v>#VALUE!</v>
      </c>
      <c r="AB49" s="76" t="e">
        <f aca="false">SUM([1]Aa:Zz!AB49:AB49)</f>
        <v>#VALUE!</v>
      </c>
      <c r="AC49" s="76" t="e">
        <f aca="false">SUM([1]Aa:Zz!AC49:AC49)</f>
        <v>#VALUE!</v>
      </c>
      <c r="AD49" s="76" t="e">
        <f aca="false">SUM([1]Aa:Zz!AD49:AD49)</f>
        <v>#VALUE!</v>
      </c>
      <c r="AE49" s="76" t="e">
        <f aca="false">SUM([1]Aa:Zz!AE49:AE49)</f>
        <v>#VALUE!</v>
      </c>
      <c r="AF49" s="76" t="e">
        <f aca="false">SUM([1]Aa:Zz!AF49:AF49)</f>
        <v>#VALUE!</v>
      </c>
      <c r="AG49" s="76" t="e">
        <f aca="false">SUM([1]Aa:Zz!AG49:AG49)</f>
        <v>#VALUE!</v>
      </c>
      <c r="AH49" s="76" t="e">
        <f aca="false">SUM([1]Aa:Zz!AH49:AH49)</f>
        <v>#VALUE!</v>
      </c>
      <c r="AI49" s="76" t="e">
        <f aca="false">SUM([1]Aa:Zz!AI49:AI49)</f>
        <v>#VALUE!</v>
      </c>
      <c r="AJ49" s="76" t="e">
        <f aca="false">SUM([1]Aa:Zz!AJ49:AJ49)</f>
        <v>#VALUE!</v>
      </c>
      <c r="AK49" s="76" t="e">
        <f aca="false">SUM([1]Aa:Zz!AK49:AK49)</f>
        <v>#VALUE!</v>
      </c>
      <c r="AL49" s="76" t="e">
        <f aca="false">SUM([1]Aa:Zz!AL49:AL49)</f>
        <v>#VALUE!</v>
      </c>
      <c r="AM49" s="76" t="e">
        <f aca="false">SUM([1]Aa:Zz!AM49:AM49)</f>
        <v>#VALUE!</v>
      </c>
      <c r="AN49" s="76" t="e">
        <f aca="false">SUM([1]Aa:Zz!AN49:AN49)</f>
        <v>#VALUE!</v>
      </c>
      <c r="AO49" s="76" t="e">
        <f aca="false">SUM([1]Aa:Zz!AO49:AO49)</f>
        <v>#VALUE!</v>
      </c>
      <c r="AP49" s="76" t="e">
        <f aca="false">SUM([1]Aa:Zz!AP49:AP49)</f>
        <v>#VALUE!</v>
      </c>
      <c r="AQ49" s="76" t="e">
        <f aca="false">SUM([1]Aa:Zz!AQ49:AQ49)</f>
        <v>#VALUE!</v>
      </c>
      <c r="AR49" s="76" t="e">
        <f aca="false">SUM([1]Aa:Zz!AR49:AR49)</f>
        <v>#VALUE!</v>
      </c>
      <c r="AS49" s="76" t="e">
        <f aca="false">SUM([1]Aa:Zz!AS49:AS49)</f>
        <v>#VALUE!</v>
      </c>
      <c r="AT49" s="76" t="e">
        <f aca="false">SUM([1]Aa:Zz!AT49:AT49)</f>
        <v>#VALUE!</v>
      </c>
      <c r="AU49" s="76" t="e">
        <f aca="false">SUM([1]Aa:Zz!AU49:AU49)</f>
        <v>#VALUE!</v>
      </c>
      <c r="AV49" s="76" t="e">
        <f aca="false">SUM([1]Aa:Zz!AV49:AV49)</f>
        <v>#VALUE!</v>
      </c>
      <c r="AW49" s="76" t="e">
        <f aca="false">SUM([1]Aa:Zz!AW49:AW49)</f>
        <v>#VALUE!</v>
      </c>
      <c r="AX49" s="76" t="e">
        <f aca="false">SUM([1]Aa:Zz!AX49:AX49)</f>
        <v>#VALUE!</v>
      </c>
      <c r="AY49" s="76" t="e">
        <f aca="false">SUM([1]Aa:Zz!AY49:AY49)</f>
        <v>#VALUE!</v>
      </c>
      <c r="AZ49" s="76" t="e">
        <f aca="false">SUM([1]Aa:Zz!AZ49:AZ49)</f>
        <v>#VALUE!</v>
      </c>
      <c r="BA49" s="76" t="e">
        <f aca="false">SUM([1]Aa:Zz!BA49:BA49)</f>
        <v>#VALUE!</v>
      </c>
      <c r="BB49" s="76" t="e">
        <f aca="false">SUM([1]Aa:Zz!BB49:BB49)</f>
        <v>#VALUE!</v>
      </c>
      <c r="BC49" s="76" t="e">
        <f aca="false">SUM([1]Aa:Zz!BC49:BC49)</f>
        <v>#VALUE!</v>
      </c>
      <c r="BD49" s="76" t="e">
        <f aca="false">SUM([1]Aa:Zz!BD49:BD49)</f>
        <v>#VALUE!</v>
      </c>
      <c r="BE49" s="76" t="e">
        <f aca="false">SUM([1]Aa:Zz!BE49:BE49)</f>
        <v>#VALUE!</v>
      </c>
      <c r="BF49" s="76" t="e">
        <f aca="false">SUM([1]Aa:Zz!BF49:BF49)</f>
        <v>#VALUE!</v>
      </c>
      <c r="BG49" s="76" t="e">
        <f aca="false">SUM([1]Aa:Zz!BG49:BG49)</f>
        <v>#VALUE!</v>
      </c>
      <c r="BH49" s="76" t="e">
        <f aca="false">SUM([1]Aa:Zz!BH49:BH49)</f>
        <v>#VALUE!</v>
      </c>
      <c r="BI49" s="76" t="e">
        <f aca="false">SUM([1]Aa:Zz!BI49:BI49)</f>
        <v>#VALUE!</v>
      </c>
      <c r="BJ49" s="76" t="e">
        <f aca="false">SUM([1]Aa:Zz!BJ49:BJ49)</f>
        <v>#VALUE!</v>
      </c>
      <c r="BK49" s="76" t="e">
        <f aca="false">SUM([1]Aa:Zz!BK49:BK49)</f>
        <v>#VALUE!</v>
      </c>
      <c r="BL49" s="76" t="e">
        <f aca="false">SUM([1]Aa:Zz!BL49:BL49)</f>
        <v>#VALUE!</v>
      </c>
      <c r="BM49" s="76" t="e">
        <f aca="false">SUM([1]Aa:Zz!BM49:BM49)</f>
        <v>#VALUE!</v>
      </c>
      <c r="BN49" s="76" t="e">
        <f aca="false">SUM([1]Aa:Zz!BN49:BN49)</f>
        <v>#VALUE!</v>
      </c>
      <c r="BO49" s="76" t="e">
        <f aca="false">SUM([1]Aa:Zz!BO49:BO49)</f>
        <v>#VALUE!</v>
      </c>
      <c r="BP49" s="76" t="e">
        <f aca="false">SUM([1]Aa:Zz!BP49:BP49)</f>
        <v>#VALUE!</v>
      </c>
      <c r="BQ49" s="76" t="e">
        <f aca="false">SUM([1]Aa:Zz!BQ49:BQ49)</f>
        <v>#VALUE!</v>
      </c>
      <c r="BR49" s="76" t="e">
        <f aca="false">SUM([1]Aa:Zz!BR49:BR49)</f>
        <v>#VALUE!</v>
      </c>
      <c r="BS49" s="76" t="e">
        <f aca="false">SUM([1]Aa:Zz!BS49:BS49)</f>
        <v>#VALUE!</v>
      </c>
      <c r="BT49" s="76" t="e">
        <f aca="false">SUM([1]Aa:Zz!BT49:BT49)</f>
        <v>#VALUE!</v>
      </c>
      <c r="BU49" s="76" t="e">
        <f aca="false">SUM([1]Aa:Zz!BU49:BU49)</f>
        <v>#VALUE!</v>
      </c>
      <c r="BV49" s="76" t="e">
        <f aca="false">SUM([1]Aa:Zz!BV49:BV49)</f>
        <v>#VALUE!</v>
      </c>
      <c r="BW49" s="76" t="e">
        <f aca="false">SUM([1]Aa:Zz!BW49:BW49)</f>
        <v>#VALUE!</v>
      </c>
      <c r="BX49" s="76" t="e">
        <f aca="false">SUM([1]Aa:Zz!BX49:BX49)</f>
        <v>#VALUE!</v>
      </c>
      <c r="BY49" s="76" t="e">
        <f aca="false">SUM([1]Aa:Zz!BY49:BY49)</f>
        <v>#VALUE!</v>
      </c>
    </row>
    <row r="50" s="286" customFormat="true" ht="34.5" hidden="false" customHeight="true" outlineLevel="0" collapsed="false">
      <c r="A50" s="100" t="s">
        <v>132</v>
      </c>
      <c r="B50" s="100"/>
      <c r="C50" s="101" t="e">
        <f aca="false">IF(AND(SUM(D50:N50)=SUM(O50:P50))=TRUE(),SUM(O50:P50),"HIBA")</f>
        <v>#VALUE!</v>
      </c>
      <c r="D50" s="70" t="e">
        <f aca="false">SUM([1]Aa:Zz!D50:D50)</f>
        <v>#VALUE!</v>
      </c>
      <c r="E50" s="70" t="e">
        <f aca="false">SUM([1]Aa:Zz!E50:E50)</f>
        <v>#VALUE!</v>
      </c>
      <c r="F50" s="70" t="e">
        <f aca="false">SUM([1]Aa:Zz!F50:F50)</f>
        <v>#VALUE!</v>
      </c>
      <c r="G50" s="70" t="e">
        <f aca="false">SUM([1]Aa:Zz!G50:G50)</f>
        <v>#VALUE!</v>
      </c>
      <c r="H50" s="70" t="e">
        <f aca="false">SUM([1]Aa:Zz!H50:H50)</f>
        <v>#VALUE!</v>
      </c>
      <c r="I50" s="70" t="e">
        <f aca="false">SUM([1]Aa:Zz!I50:I50)</f>
        <v>#VALUE!</v>
      </c>
      <c r="J50" s="70" t="e">
        <f aca="false">SUM([1]Aa:Zz!J50:J50)</f>
        <v>#VALUE!</v>
      </c>
      <c r="K50" s="70" t="e">
        <f aca="false">SUM([1]Aa:Zz!K50:K50)</f>
        <v>#VALUE!</v>
      </c>
      <c r="L50" s="70" t="e">
        <f aca="false">SUM([1]Aa:Zz!L50:L50)</f>
        <v>#VALUE!</v>
      </c>
      <c r="M50" s="70" t="e">
        <f aca="false">SUM([1]Aa:Zz!M50:M50)</f>
        <v>#VALUE!</v>
      </c>
      <c r="N50" s="70" t="e">
        <f aca="false">SUM([1]Aa:Zz!N50:N50)</f>
        <v>#VALUE!</v>
      </c>
      <c r="O50" s="70" t="e">
        <f aca="false">SUM([1]Aa:Zz!O50:O50)</f>
        <v>#VALUE!</v>
      </c>
      <c r="P50" s="70" t="e">
        <f aca="false">SUM([1]Aa:Zz!P50:P50)</f>
        <v>#VALUE!</v>
      </c>
      <c r="Q50" s="70" t="e">
        <f aca="false">SUM([1]Aa:Zz!Q50:Q50)</f>
        <v>#VALUE!</v>
      </c>
      <c r="R50" s="109" t="e">
        <f aca="false">SUM(S50:AQ50)</f>
        <v>#VALUE!</v>
      </c>
      <c r="S50" s="76" t="e">
        <f aca="false">SUM([1]Aa:Zz!S50:S50)</f>
        <v>#VALUE!</v>
      </c>
      <c r="T50" s="76" t="e">
        <f aca="false">SUM([1]Aa:Zz!T50:T50)</f>
        <v>#VALUE!</v>
      </c>
      <c r="U50" s="76" t="e">
        <f aca="false">SUM([1]Aa:Zz!U50:U50)</f>
        <v>#VALUE!</v>
      </c>
      <c r="V50" s="76" t="e">
        <f aca="false">SUM([1]Aa:Zz!V50:V50)</f>
        <v>#VALUE!</v>
      </c>
      <c r="W50" s="76" t="e">
        <f aca="false">SUM([1]Aa:Zz!W50:W50)</f>
        <v>#VALUE!</v>
      </c>
      <c r="X50" s="76" t="e">
        <f aca="false">SUM([1]Aa:Zz!X50:X50)</f>
        <v>#VALUE!</v>
      </c>
      <c r="Y50" s="76" t="e">
        <f aca="false">SUM([1]Aa:Zz!Y50:Y50)</f>
        <v>#VALUE!</v>
      </c>
      <c r="Z50" s="76" t="e">
        <f aca="false">SUM([1]Aa:Zz!Z50:Z50)</f>
        <v>#VALUE!</v>
      </c>
      <c r="AA50" s="76" t="e">
        <f aca="false">SUM([1]Aa:Zz!AA50:AA50)</f>
        <v>#VALUE!</v>
      </c>
      <c r="AB50" s="76" t="e">
        <f aca="false">SUM([1]Aa:Zz!AB50:AB50)</f>
        <v>#VALUE!</v>
      </c>
      <c r="AC50" s="76" t="e">
        <f aca="false">SUM([1]Aa:Zz!AC50:AC50)</f>
        <v>#VALUE!</v>
      </c>
      <c r="AD50" s="76" t="e">
        <f aca="false">SUM([1]Aa:Zz!AD50:AD50)</f>
        <v>#VALUE!</v>
      </c>
      <c r="AE50" s="76" t="e">
        <f aca="false">SUM([1]Aa:Zz!AE50:AE50)</f>
        <v>#VALUE!</v>
      </c>
      <c r="AF50" s="76" t="e">
        <f aca="false">SUM([1]Aa:Zz!AF50:AF50)</f>
        <v>#VALUE!</v>
      </c>
      <c r="AG50" s="76" t="e">
        <f aca="false">SUM([1]Aa:Zz!AG50:AG50)</f>
        <v>#VALUE!</v>
      </c>
      <c r="AH50" s="76" t="e">
        <f aca="false">SUM([1]Aa:Zz!AH50:AH50)</f>
        <v>#VALUE!</v>
      </c>
      <c r="AI50" s="76" t="e">
        <f aca="false">SUM([1]Aa:Zz!AI50:AI50)</f>
        <v>#VALUE!</v>
      </c>
      <c r="AJ50" s="76" t="e">
        <f aca="false">SUM([1]Aa:Zz!AJ50:AJ50)</f>
        <v>#VALUE!</v>
      </c>
      <c r="AK50" s="76" t="e">
        <f aca="false">SUM([1]Aa:Zz!AK50:AK50)</f>
        <v>#VALUE!</v>
      </c>
      <c r="AL50" s="76" t="e">
        <f aca="false">SUM([1]Aa:Zz!AL50:AL50)</f>
        <v>#VALUE!</v>
      </c>
      <c r="AM50" s="76" t="e">
        <f aca="false">SUM([1]Aa:Zz!AM50:AM50)</f>
        <v>#VALUE!</v>
      </c>
      <c r="AN50" s="76" t="e">
        <f aca="false">SUM([1]Aa:Zz!AN50:AN50)</f>
        <v>#VALUE!</v>
      </c>
      <c r="AO50" s="76" t="e">
        <f aca="false">SUM([1]Aa:Zz!AO50:AO50)</f>
        <v>#VALUE!</v>
      </c>
      <c r="AP50" s="76" t="e">
        <f aca="false">SUM([1]Aa:Zz!AP50:AP50)</f>
        <v>#VALUE!</v>
      </c>
      <c r="AQ50" s="76" t="e">
        <f aca="false">SUM([1]Aa:Zz!AQ50:AQ50)</f>
        <v>#VALUE!</v>
      </c>
      <c r="AR50" s="76" t="e">
        <f aca="false">SUM([1]Aa:Zz!AR50:AR50)</f>
        <v>#VALUE!</v>
      </c>
      <c r="AS50" s="76" t="e">
        <f aca="false">SUM([1]Aa:Zz!AS50:AS50)</f>
        <v>#VALUE!</v>
      </c>
      <c r="AT50" s="76" t="e">
        <f aca="false">SUM([1]Aa:Zz!AT50:AT50)</f>
        <v>#VALUE!</v>
      </c>
      <c r="AU50" s="76" t="e">
        <f aca="false">SUM([1]Aa:Zz!AU50:AU50)</f>
        <v>#VALUE!</v>
      </c>
      <c r="AV50" s="76" t="e">
        <f aca="false">SUM([1]Aa:Zz!AV50:AV50)</f>
        <v>#VALUE!</v>
      </c>
      <c r="AW50" s="76" t="e">
        <f aca="false">SUM([1]Aa:Zz!AW50:AW50)</f>
        <v>#VALUE!</v>
      </c>
      <c r="AX50" s="76" t="e">
        <f aca="false">SUM([1]Aa:Zz!AX50:AX50)</f>
        <v>#VALUE!</v>
      </c>
      <c r="AY50" s="76" t="e">
        <f aca="false">SUM([1]Aa:Zz!AY50:AY50)</f>
        <v>#VALUE!</v>
      </c>
      <c r="AZ50" s="76" t="e">
        <f aca="false">SUM([1]Aa:Zz!AZ50:AZ50)</f>
        <v>#VALUE!</v>
      </c>
      <c r="BA50" s="76" t="e">
        <f aca="false">SUM([1]Aa:Zz!BA50:BA50)</f>
        <v>#VALUE!</v>
      </c>
      <c r="BB50" s="76" t="e">
        <f aca="false">SUM([1]Aa:Zz!BB50:BB50)</f>
        <v>#VALUE!</v>
      </c>
      <c r="BC50" s="76" t="e">
        <f aca="false">SUM([1]Aa:Zz!BC50:BC50)</f>
        <v>#VALUE!</v>
      </c>
      <c r="BD50" s="76" t="e">
        <f aca="false">SUM([1]Aa:Zz!BD50:BD50)</f>
        <v>#VALUE!</v>
      </c>
      <c r="BE50" s="76" t="e">
        <f aca="false">SUM([1]Aa:Zz!BE50:BE50)</f>
        <v>#VALUE!</v>
      </c>
      <c r="BF50" s="76" t="e">
        <f aca="false">SUM([1]Aa:Zz!BF50:BF50)</f>
        <v>#VALUE!</v>
      </c>
      <c r="BG50" s="76" t="e">
        <f aca="false">SUM([1]Aa:Zz!BG50:BG50)</f>
        <v>#VALUE!</v>
      </c>
      <c r="BH50" s="76" t="e">
        <f aca="false">SUM([1]Aa:Zz!BH50:BH50)</f>
        <v>#VALUE!</v>
      </c>
      <c r="BI50" s="76" t="e">
        <f aca="false">SUM([1]Aa:Zz!BI50:BI50)</f>
        <v>#VALUE!</v>
      </c>
      <c r="BJ50" s="76" t="e">
        <f aca="false">SUM([1]Aa:Zz!BJ50:BJ50)</f>
        <v>#VALUE!</v>
      </c>
      <c r="BK50" s="76" t="e">
        <f aca="false">SUM([1]Aa:Zz!BK50:BK50)</f>
        <v>#VALUE!</v>
      </c>
      <c r="BL50" s="76" t="e">
        <f aca="false">SUM([1]Aa:Zz!BL50:BL50)</f>
        <v>#VALUE!</v>
      </c>
      <c r="BM50" s="76" t="e">
        <f aca="false">SUM([1]Aa:Zz!BM50:BM50)</f>
        <v>#VALUE!</v>
      </c>
      <c r="BN50" s="76" t="e">
        <f aca="false">SUM([1]Aa:Zz!BN50:BN50)</f>
        <v>#VALUE!</v>
      </c>
      <c r="BO50" s="76" t="e">
        <f aca="false">SUM([1]Aa:Zz!BO50:BO50)</f>
        <v>#VALUE!</v>
      </c>
      <c r="BP50" s="76" t="e">
        <f aca="false">SUM([1]Aa:Zz!BP50:BP50)</f>
        <v>#VALUE!</v>
      </c>
      <c r="BQ50" s="76" t="e">
        <f aca="false">SUM([1]Aa:Zz!BQ50:BQ50)</f>
        <v>#VALUE!</v>
      </c>
      <c r="BR50" s="76" t="e">
        <f aca="false">SUM([1]Aa:Zz!BR50:BR50)</f>
        <v>#VALUE!</v>
      </c>
      <c r="BS50" s="76" t="e">
        <f aca="false">SUM([1]Aa:Zz!BS50:BS50)</f>
        <v>#VALUE!</v>
      </c>
      <c r="BT50" s="76" t="e">
        <f aca="false">SUM([1]Aa:Zz!BT50:BT50)</f>
        <v>#VALUE!</v>
      </c>
      <c r="BU50" s="76" t="e">
        <f aca="false">SUM([1]Aa:Zz!BU50:BU50)</f>
        <v>#VALUE!</v>
      </c>
      <c r="BV50" s="76" t="e">
        <f aca="false">SUM([1]Aa:Zz!BV50:BV50)</f>
        <v>#VALUE!</v>
      </c>
      <c r="BW50" s="76" t="e">
        <f aca="false">SUM([1]Aa:Zz!BW50:BW50)</f>
        <v>#VALUE!</v>
      </c>
      <c r="BX50" s="76" t="e">
        <f aca="false">SUM([1]Aa:Zz!BX50:BX50)</f>
        <v>#VALUE!</v>
      </c>
      <c r="BY50" s="76" t="e">
        <f aca="false">SUM([1]Aa:Zz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70" t="e">
        <f aca="false">SUM([1]Aa:Zz!D51:D51)</f>
        <v>#VALUE!</v>
      </c>
      <c r="E51" s="70" t="e">
        <f aca="false">SUM([1]Aa:Zz!E51:E51)</f>
        <v>#VALUE!</v>
      </c>
      <c r="F51" s="70" t="e">
        <f aca="false">SUM([1]Aa:Zz!F51:F51)</f>
        <v>#VALUE!</v>
      </c>
      <c r="G51" s="70" t="e">
        <f aca="false">SUM([1]Aa:Zz!G51:G51)</f>
        <v>#VALUE!</v>
      </c>
      <c r="H51" s="70" t="e">
        <f aca="false">SUM([1]Aa:Zz!H51:H51)</f>
        <v>#VALUE!</v>
      </c>
      <c r="I51" s="70" t="e">
        <f aca="false">SUM([1]Aa:Zz!I51:I51)</f>
        <v>#VALUE!</v>
      </c>
      <c r="J51" s="70" t="e">
        <f aca="false">SUM([1]Aa:Zz!J51:J51)</f>
        <v>#VALUE!</v>
      </c>
      <c r="K51" s="70" t="e">
        <f aca="false">SUM([1]Aa:Zz!K51:K51)</f>
        <v>#VALUE!</v>
      </c>
      <c r="L51" s="70" t="e">
        <f aca="false">SUM([1]Aa:Zz!L51:L51)</f>
        <v>#VALUE!</v>
      </c>
      <c r="M51" s="70" t="e">
        <f aca="false">SUM([1]Aa:Zz!M51:M51)</f>
        <v>#VALUE!</v>
      </c>
      <c r="N51" s="70" t="e">
        <f aca="false">SUM([1]Aa:Zz!N51:N51)</f>
        <v>#VALUE!</v>
      </c>
      <c r="O51" s="70" t="e">
        <f aca="false">SUM([1]Aa:Zz!O51:O51)</f>
        <v>#VALUE!</v>
      </c>
      <c r="P51" s="70" t="e">
        <f aca="false">SUM([1]Aa:Zz!P51:P51)</f>
        <v>#VALUE!</v>
      </c>
      <c r="Q51" s="70" t="e">
        <f aca="false">SUM([1]Aa:Zz!Q51:Q51)</f>
        <v>#VALUE!</v>
      </c>
      <c r="R51" s="75" t="e">
        <f aca="false">SUM(S51:AQ51)</f>
        <v>#VALUE!</v>
      </c>
      <c r="S51" s="76" t="e">
        <f aca="false">SUM([1]Aa:Zz!S51:S51)</f>
        <v>#VALUE!</v>
      </c>
      <c r="T51" s="76" t="e">
        <f aca="false">SUM([1]Aa:Zz!T51:T51)</f>
        <v>#VALUE!</v>
      </c>
      <c r="U51" s="76" t="e">
        <f aca="false">SUM([1]Aa:Zz!U51:U51)</f>
        <v>#VALUE!</v>
      </c>
      <c r="V51" s="76" t="e">
        <f aca="false">SUM([1]Aa:Zz!V51:V51)</f>
        <v>#VALUE!</v>
      </c>
      <c r="W51" s="76" t="e">
        <f aca="false">SUM([1]Aa:Zz!W51:W51)</f>
        <v>#VALUE!</v>
      </c>
      <c r="X51" s="76" t="e">
        <f aca="false">SUM([1]Aa:Zz!X51:X51)</f>
        <v>#VALUE!</v>
      </c>
      <c r="Y51" s="76" t="e">
        <f aca="false">SUM([1]Aa:Zz!Y51:Y51)</f>
        <v>#VALUE!</v>
      </c>
      <c r="Z51" s="76" t="e">
        <f aca="false">SUM([1]Aa:Zz!Z51:Z51)</f>
        <v>#VALUE!</v>
      </c>
      <c r="AA51" s="76" t="e">
        <f aca="false">SUM([1]Aa:Zz!AA51:AA51)</f>
        <v>#VALUE!</v>
      </c>
      <c r="AB51" s="76" t="e">
        <f aca="false">SUM([1]Aa:Zz!AB51:AB51)</f>
        <v>#VALUE!</v>
      </c>
      <c r="AC51" s="76" t="e">
        <f aca="false">SUM([1]Aa:Zz!AC51:AC51)</f>
        <v>#VALUE!</v>
      </c>
      <c r="AD51" s="76" t="e">
        <f aca="false">SUM([1]Aa:Zz!AD51:AD51)</f>
        <v>#VALUE!</v>
      </c>
      <c r="AE51" s="76" t="e">
        <f aca="false">SUM([1]Aa:Zz!AE51:AE51)</f>
        <v>#VALUE!</v>
      </c>
      <c r="AF51" s="76" t="e">
        <f aca="false">SUM([1]Aa:Zz!AF51:AF51)</f>
        <v>#VALUE!</v>
      </c>
      <c r="AG51" s="76" t="e">
        <f aca="false">SUM([1]Aa:Zz!AG51:AG51)</f>
        <v>#VALUE!</v>
      </c>
      <c r="AH51" s="76" t="e">
        <f aca="false">SUM([1]Aa:Zz!AH51:AH51)</f>
        <v>#VALUE!</v>
      </c>
      <c r="AI51" s="76" t="e">
        <f aca="false">SUM([1]Aa:Zz!AI51:AI51)</f>
        <v>#VALUE!</v>
      </c>
      <c r="AJ51" s="76" t="e">
        <f aca="false">SUM([1]Aa:Zz!AJ51:AJ51)</f>
        <v>#VALUE!</v>
      </c>
      <c r="AK51" s="76" t="e">
        <f aca="false">SUM([1]Aa:Zz!AK51:AK51)</f>
        <v>#VALUE!</v>
      </c>
      <c r="AL51" s="76" t="e">
        <f aca="false">SUM([1]Aa:Zz!AL51:AL51)</f>
        <v>#VALUE!</v>
      </c>
      <c r="AM51" s="76" t="e">
        <f aca="false">SUM([1]Aa:Zz!AM51:AM51)</f>
        <v>#VALUE!</v>
      </c>
      <c r="AN51" s="76" t="e">
        <f aca="false">SUM([1]Aa:Zz!AN51:AN51)</f>
        <v>#VALUE!</v>
      </c>
      <c r="AO51" s="76" t="e">
        <f aca="false">SUM([1]Aa:Zz!AO51:AO51)</f>
        <v>#VALUE!</v>
      </c>
      <c r="AP51" s="76" t="e">
        <f aca="false">SUM([1]Aa:Zz!AP51:AP51)</f>
        <v>#VALUE!</v>
      </c>
      <c r="AQ51" s="76" t="e">
        <f aca="false">SUM([1]Aa:Zz!AQ51:AQ51)</f>
        <v>#VALUE!</v>
      </c>
      <c r="AR51" s="76" t="e">
        <f aca="false">SUM([1]Aa:Zz!AR51:AR51)</f>
        <v>#VALUE!</v>
      </c>
      <c r="AS51" s="76" t="e">
        <f aca="false">SUM([1]Aa:Zz!AS51:AS51)</f>
        <v>#VALUE!</v>
      </c>
      <c r="AT51" s="76" t="e">
        <f aca="false">SUM([1]Aa:Zz!AT51:AT51)</f>
        <v>#VALUE!</v>
      </c>
      <c r="AU51" s="76" t="e">
        <f aca="false">SUM([1]Aa:Zz!AU51:AU51)</f>
        <v>#VALUE!</v>
      </c>
      <c r="AV51" s="76" t="e">
        <f aca="false">SUM([1]Aa:Zz!AV51:AV51)</f>
        <v>#VALUE!</v>
      </c>
      <c r="AW51" s="76" t="e">
        <f aca="false">SUM([1]Aa:Zz!AW51:AW51)</f>
        <v>#VALUE!</v>
      </c>
      <c r="AX51" s="76" t="e">
        <f aca="false">SUM([1]Aa:Zz!AX51:AX51)</f>
        <v>#VALUE!</v>
      </c>
      <c r="AY51" s="76" t="e">
        <f aca="false">SUM([1]Aa:Zz!AY51:AY51)</f>
        <v>#VALUE!</v>
      </c>
      <c r="AZ51" s="76" t="e">
        <f aca="false">SUM([1]Aa:Zz!AZ51:AZ51)</f>
        <v>#VALUE!</v>
      </c>
      <c r="BA51" s="76" t="e">
        <f aca="false">SUM([1]Aa:Zz!BA51:BA51)</f>
        <v>#VALUE!</v>
      </c>
      <c r="BB51" s="76" t="e">
        <f aca="false">SUM([1]Aa:Zz!BB51:BB51)</f>
        <v>#VALUE!</v>
      </c>
      <c r="BC51" s="76" t="e">
        <f aca="false">SUM([1]Aa:Zz!BC51:BC51)</f>
        <v>#VALUE!</v>
      </c>
      <c r="BD51" s="76" t="e">
        <f aca="false">SUM([1]Aa:Zz!BD51:BD51)</f>
        <v>#VALUE!</v>
      </c>
      <c r="BE51" s="76" t="e">
        <f aca="false">SUM([1]Aa:Zz!BE51:BE51)</f>
        <v>#VALUE!</v>
      </c>
      <c r="BF51" s="644" t="e">
        <f aca="false">SUM([1]Aa:Zz!BF51:BF51)</f>
        <v>#VALUE!</v>
      </c>
      <c r="BG51" s="76" t="e">
        <f aca="false">SUM([1]Aa:Zz!BG51:BG51)</f>
        <v>#VALUE!</v>
      </c>
      <c r="BH51" s="76" t="e">
        <f aca="false">SUM([1]Aa:Zz!BH51:BH51)</f>
        <v>#VALUE!</v>
      </c>
      <c r="BI51" s="76" t="e">
        <f aca="false">SUM([1]Aa:Zz!BI51:BI51)</f>
        <v>#VALUE!</v>
      </c>
      <c r="BJ51" s="76" t="e">
        <f aca="false">SUM([1]Aa:Zz!BJ51:BJ51)</f>
        <v>#VALUE!</v>
      </c>
      <c r="BK51" s="76" t="e">
        <f aca="false">SUM([1]Aa:Zz!BK51:BK51)</f>
        <v>#VALUE!</v>
      </c>
      <c r="BL51" s="76" t="e">
        <f aca="false">SUM([1]Aa:Zz!BL51:BL51)</f>
        <v>#VALUE!</v>
      </c>
      <c r="BM51" s="76" t="e">
        <f aca="false">SUM([1]Aa:Zz!BM51:BM51)</f>
        <v>#VALUE!</v>
      </c>
      <c r="BN51" s="76" t="e">
        <f aca="false">SUM([1]Aa:Zz!BN51:BN51)</f>
        <v>#VALUE!</v>
      </c>
      <c r="BO51" s="76" t="e">
        <f aca="false">SUM([1]Aa:Zz!BO51:BO51)</f>
        <v>#VALUE!</v>
      </c>
      <c r="BP51" s="76" t="e">
        <f aca="false">SUM([1]Aa:Zz!BP51:BP51)</f>
        <v>#VALUE!</v>
      </c>
      <c r="BQ51" s="76" t="e">
        <f aca="false">SUM([1]Aa:Zz!BQ51:BQ51)</f>
        <v>#VALUE!</v>
      </c>
      <c r="BR51" s="76" t="e">
        <f aca="false">SUM([1]Aa:Zz!BR51:BR51)</f>
        <v>#VALUE!</v>
      </c>
      <c r="BS51" s="76" t="e">
        <f aca="false">SUM([1]Aa:Zz!BS51:BS51)</f>
        <v>#VALUE!</v>
      </c>
      <c r="BT51" s="76" t="e">
        <f aca="false">SUM([1]Aa:Zz!BT51:BT51)</f>
        <v>#VALUE!</v>
      </c>
      <c r="BU51" s="76" t="e">
        <f aca="false">SUM([1]Aa:Zz!BU51:BU51)</f>
        <v>#VALUE!</v>
      </c>
      <c r="BV51" s="76" t="e">
        <f aca="false">SUM([1]Aa:Zz!BV51:BV51)</f>
        <v>#VALUE!</v>
      </c>
      <c r="BW51" s="76" t="e">
        <f aca="false">SUM([1]Aa:Zz!BW51:BW51)</f>
        <v>#VALUE!</v>
      </c>
      <c r="BX51" s="76" t="e">
        <f aca="false">SUM([1]Aa:Zz!BX51:BX51)</f>
        <v>#VALUE!</v>
      </c>
      <c r="BY51" s="76" t="e">
        <f aca="false">SUM([1]Aa:Zz!BY51:BY51)</f>
        <v>#VALUE!</v>
      </c>
    </row>
    <row r="52" s="234" customFormat="true" ht="33" hidden="false" customHeight="true" outlineLevel="0" collapsed="false">
      <c r="A52" s="100" t="s">
        <v>134</v>
      </c>
      <c r="B52" s="100"/>
      <c r="C52" s="101" t="e">
        <f aca="false">IF(AND(SUM(D52:N52)=SUM(O52:P52))=TRUE(),SUM(O52:P52),"HIBA")</f>
        <v>#VALUE!</v>
      </c>
      <c r="D52" s="70" t="e">
        <f aca="false">SUM([1]Aa:Zz!D52:D52)</f>
        <v>#VALUE!</v>
      </c>
      <c r="E52" s="70" t="e">
        <f aca="false">SUM([1]Aa:Zz!E52:E52)</f>
        <v>#VALUE!</v>
      </c>
      <c r="F52" s="70" t="e">
        <f aca="false">SUM([1]Aa:Zz!F52:F52)</f>
        <v>#VALUE!</v>
      </c>
      <c r="G52" s="70" t="e">
        <f aca="false">SUM([1]Aa:Zz!G52:G52)</f>
        <v>#VALUE!</v>
      </c>
      <c r="H52" s="70" t="e">
        <f aca="false">SUM([1]Aa:Zz!H52:H52)</f>
        <v>#VALUE!</v>
      </c>
      <c r="I52" s="70" t="e">
        <f aca="false">SUM([1]Aa:Zz!I52:I52)</f>
        <v>#VALUE!</v>
      </c>
      <c r="J52" s="70" t="e">
        <f aca="false">SUM([1]Aa:Zz!J52:J52)</f>
        <v>#VALUE!</v>
      </c>
      <c r="K52" s="70" t="e">
        <f aca="false">SUM([1]Aa:Zz!K52:K52)</f>
        <v>#VALUE!</v>
      </c>
      <c r="L52" s="70" t="e">
        <f aca="false">SUM([1]Aa:Zz!L52:L52)</f>
        <v>#VALUE!</v>
      </c>
      <c r="M52" s="70" t="e">
        <f aca="false">SUM([1]Aa:Zz!M52:M52)</f>
        <v>#VALUE!</v>
      </c>
      <c r="N52" s="70" t="e">
        <f aca="false">SUM([1]Aa:Zz!N52:N52)</f>
        <v>#VALUE!</v>
      </c>
      <c r="O52" s="70" t="e">
        <f aca="false">SUM([1]Aa:Zz!O52:O52)</f>
        <v>#VALUE!</v>
      </c>
      <c r="P52" s="70" t="e">
        <f aca="false">SUM([1]Aa:Zz!P52:P52)</f>
        <v>#VALUE!</v>
      </c>
      <c r="Q52" s="70" t="e">
        <f aca="false">SUM([1]Aa:Zz!Q52:Q52)</f>
        <v>#VALUE!</v>
      </c>
      <c r="R52" s="109" t="e">
        <f aca="false">SUM(S52:AQ52)</f>
        <v>#VALUE!</v>
      </c>
      <c r="S52" s="76" t="e">
        <f aca="false">SUM([1]Aa:Zz!S52:S52)</f>
        <v>#VALUE!</v>
      </c>
      <c r="T52" s="76" t="e">
        <f aca="false">SUM([1]Aa:Zz!T52:T52)</f>
        <v>#VALUE!</v>
      </c>
      <c r="U52" s="76" t="e">
        <f aca="false">SUM([1]Aa:Zz!U52:U52)</f>
        <v>#VALUE!</v>
      </c>
      <c r="V52" s="76" t="e">
        <f aca="false">SUM([1]Aa:Zz!V52:V52)</f>
        <v>#VALUE!</v>
      </c>
      <c r="W52" s="76" t="e">
        <f aca="false">SUM([1]Aa:Zz!W52:W52)</f>
        <v>#VALUE!</v>
      </c>
      <c r="X52" s="76" t="e">
        <f aca="false">SUM([1]Aa:Zz!X52:X52)</f>
        <v>#VALUE!</v>
      </c>
      <c r="Y52" s="76" t="e">
        <f aca="false">SUM([1]Aa:Zz!Y52:Y52)</f>
        <v>#VALUE!</v>
      </c>
      <c r="Z52" s="76" t="e">
        <f aca="false">SUM([1]Aa:Zz!Z52:Z52)</f>
        <v>#VALUE!</v>
      </c>
      <c r="AA52" s="76" t="e">
        <f aca="false">SUM([1]Aa:Zz!AA52:AA52)</f>
        <v>#VALUE!</v>
      </c>
      <c r="AB52" s="76" t="e">
        <f aca="false">SUM([1]Aa:Zz!AB52:AB52)</f>
        <v>#VALUE!</v>
      </c>
      <c r="AC52" s="76" t="e">
        <f aca="false">SUM([1]Aa:Zz!AC52:AC52)</f>
        <v>#VALUE!</v>
      </c>
      <c r="AD52" s="76" t="e">
        <f aca="false">SUM([1]Aa:Zz!AD52:AD52)</f>
        <v>#VALUE!</v>
      </c>
      <c r="AE52" s="76" t="e">
        <f aca="false">SUM([1]Aa:Zz!AE52:AE52)</f>
        <v>#VALUE!</v>
      </c>
      <c r="AF52" s="76" t="e">
        <f aca="false">SUM([1]Aa:Zz!AF52:AF52)</f>
        <v>#VALUE!</v>
      </c>
      <c r="AG52" s="76" t="e">
        <f aca="false">SUM([1]Aa:Zz!AG52:AG52)</f>
        <v>#VALUE!</v>
      </c>
      <c r="AH52" s="76" t="e">
        <f aca="false">SUM([1]Aa:Zz!AH52:AH52)</f>
        <v>#VALUE!</v>
      </c>
      <c r="AI52" s="76" t="e">
        <f aca="false">SUM([1]Aa:Zz!AI52:AI52)</f>
        <v>#VALUE!</v>
      </c>
      <c r="AJ52" s="76" t="e">
        <f aca="false">SUM([1]Aa:Zz!AJ52:AJ52)</f>
        <v>#VALUE!</v>
      </c>
      <c r="AK52" s="76" t="e">
        <f aca="false">SUM([1]Aa:Zz!AK52:AK52)</f>
        <v>#VALUE!</v>
      </c>
      <c r="AL52" s="76" t="e">
        <f aca="false">SUM([1]Aa:Zz!AL52:AL52)</f>
        <v>#VALUE!</v>
      </c>
      <c r="AM52" s="76" t="e">
        <f aca="false">SUM([1]Aa:Zz!AM52:AM52)</f>
        <v>#VALUE!</v>
      </c>
      <c r="AN52" s="76" t="e">
        <f aca="false">SUM([1]Aa:Zz!AN52:AN52)</f>
        <v>#VALUE!</v>
      </c>
      <c r="AO52" s="76" t="e">
        <f aca="false">SUM([1]Aa:Zz!AO52:AO52)</f>
        <v>#VALUE!</v>
      </c>
      <c r="AP52" s="76" t="e">
        <f aca="false">SUM([1]Aa:Zz!AP52:AP52)</f>
        <v>#VALUE!</v>
      </c>
      <c r="AQ52" s="76" t="e">
        <f aca="false">SUM([1]Aa:Zz!AQ52:AQ52)</f>
        <v>#VALUE!</v>
      </c>
      <c r="AR52" s="76" t="e">
        <f aca="false">SUM([1]Aa:Zz!AR52:AR52)</f>
        <v>#VALUE!</v>
      </c>
      <c r="AS52" s="76" t="e">
        <f aca="false">SUM([1]Aa:Zz!AS52:AS52)</f>
        <v>#VALUE!</v>
      </c>
      <c r="AT52" s="76" t="e">
        <f aca="false">SUM([1]Aa:Zz!AT52:AT52)</f>
        <v>#VALUE!</v>
      </c>
      <c r="AU52" s="76" t="e">
        <f aca="false">SUM([1]Aa:Zz!AU52:AU52)</f>
        <v>#VALUE!</v>
      </c>
      <c r="AV52" s="76" t="e">
        <f aca="false">SUM([1]Aa:Zz!AV52:AV52)</f>
        <v>#VALUE!</v>
      </c>
      <c r="AW52" s="76" t="e">
        <f aca="false">SUM([1]Aa:Zz!AW52:AW52)</f>
        <v>#VALUE!</v>
      </c>
      <c r="AX52" s="76" t="e">
        <f aca="false">SUM([1]Aa:Zz!AX52:AX52)</f>
        <v>#VALUE!</v>
      </c>
      <c r="AY52" s="76" t="e">
        <f aca="false">SUM([1]Aa:Zz!AY52:AY52)</f>
        <v>#VALUE!</v>
      </c>
      <c r="AZ52" s="76" t="e">
        <f aca="false">SUM([1]Aa:Zz!AZ52:AZ52)</f>
        <v>#VALUE!</v>
      </c>
      <c r="BA52" s="76" t="e">
        <f aca="false">SUM([1]Aa:Zz!BA52:BA52)</f>
        <v>#VALUE!</v>
      </c>
      <c r="BB52" s="76" t="e">
        <f aca="false">SUM([1]Aa:Zz!BB52:BB52)</f>
        <v>#VALUE!</v>
      </c>
      <c r="BC52" s="76" t="e">
        <f aca="false">SUM([1]Aa:Zz!BC52:BC52)</f>
        <v>#VALUE!</v>
      </c>
      <c r="BD52" s="76" t="e">
        <f aca="false">SUM([1]Aa:Zz!BD52:BD52)</f>
        <v>#VALUE!</v>
      </c>
      <c r="BE52" s="76" t="e">
        <f aca="false">SUM([1]Aa:Zz!BE52:BE52)</f>
        <v>#VALUE!</v>
      </c>
      <c r="BF52" s="76" t="e">
        <f aca="false">SUM([1]Aa:Zz!BF52:BF52)</f>
        <v>#VALUE!</v>
      </c>
      <c r="BG52" s="76" t="e">
        <f aca="false">SUM([1]Aa:Zz!BG52:BG52)</f>
        <v>#VALUE!</v>
      </c>
      <c r="BH52" s="76" t="e">
        <f aca="false">SUM([1]Aa:Zz!BH52:BH52)</f>
        <v>#VALUE!</v>
      </c>
      <c r="BI52" s="76" t="e">
        <f aca="false">SUM([1]Aa:Zz!BI52:BI52)</f>
        <v>#VALUE!</v>
      </c>
      <c r="BJ52" s="76" t="e">
        <f aca="false">SUM([1]Aa:Zz!BJ52:BJ52)</f>
        <v>#VALUE!</v>
      </c>
      <c r="BK52" s="76" t="e">
        <f aca="false">SUM([1]Aa:Zz!BK52:BK52)</f>
        <v>#VALUE!</v>
      </c>
      <c r="BL52" s="76" t="e">
        <f aca="false">SUM([1]Aa:Zz!BL52:BL52)</f>
        <v>#VALUE!</v>
      </c>
      <c r="BM52" s="76" t="e">
        <f aca="false">SUM([1]Aa:Zz!BM52:BM52)</f>
        <v>#VALUE!</v>
      </c>
      <c r="BN52" s="76" t="e">
        <f aca="false">SUM([1]Aa:Zz!BN52:BN52)</f>
        <v>#VALUE!</v>
      </c>
      <c r="BO52" s="76" t="e">
        <f aca="false">SUM([1]Aa:Zz!BO52:BO52)</f>
        <v>#VALUE!</v>
      </c>
      <c r="BP52" s="76" t="e">
        <f aca="false">SUM([1]Aa:Zz!BP52:BP52)</f>
        <v>#VALUE!</v>
      </c>
      <c r="BQ52" s="76" t="e">
        <f aca="false">SUM([1]Aa:Zz!BQ52:BQ52)</f>
        <v>#VALUE!</v>
      </c>
      <c r="BR52" s="76" t="e">
        <f aca="false">SUM([1]Aa:Zz!BR52:BR52)</f>
        <v>#VALUE!</v>
      </c>
      <c r="BS52" s="76" t="e">
        <f aca="false">SUM([1]Aa:Zz!BS52:BS52)</f>
        <v>#VALUE!</v>
      </c>
      <c r="BT52" s="76" t="e">
        <f aca="false">SUM([1]Aa:Zz!BT52:BT52)</f>
        <v>#VALUE!</v>
      </c>
      <c r="BU52" s="76" t="e">
        <f aca="false">SUM([1]Aa:Zz!BU52:BU52)</f>
        <v>#VALUE!</v>
      </c>
      <c r="BV52" s="76" t="e">
        <f aca="false">SUM([1]Aa:Zz!BV52:BV52)</f>
        <v>#VALUE!</v>
      </c>
      <c r="BW52" s="76" t="e">
        <f aca="false">SUM([1]Aa:Zz!BW52:BW52)</f>
        <v>#VALUE!</v>
      </c>
      <c r="BX52" s="76" t="e">
        <f aca="false">SUM([1]Aa:Zz!BX52:BX52)</f>
        <v>#VALUE!</v>
      </c>
      <c r="BY52" s="76" t="e">
        <f aca="false">SUM([1]Aa:Zz!BY52:BY52)</f>
        <v>#VALUE!</v>
      </c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70" t="e">
        <f aca="false">SUM([1]Aa:Zz!D53:D53)</f>
        <v>#VALUE!</v>
      </c>
      <c r="E53" s="70" t="e">
        <f aca="false">SUM([1]Aa:Zz!E53:E53)</f>
        <v>#VALUE!</v>
      </c>
      <c r="F53" s="70" t="e">
        <f aca="false">SUM([1]Aa:Zz!F53:F53)</f>
        <v>#VALUE!</v>
      </c>
      <c r="G53" s="70" t="e">
        <f aca="false">SUM([1]Aa:Zz!G53:G53)</f>
        <v>#VALUE!</v>
      </c>
      <c r="H53" s="70" t="e">
        <f aca="false">SUM([1]Aa:Zz!H53:H53)</f>
        <v>#VALUE!</v>
      </c>
      <c r="I53" s="70" t="e">
        <f aca="false">SUM([1]Aa:Zz!I53:I53)</f>
        <v>#VALUE!</v>
      </c>
      <c r="J53" s="70" t="e">
        <f aca="false">SUM([1]Aa:Zz!J53:J53)</f>
        <v>#VALUE!</v>
      </c>
      <c r="K53" s="70" t="e">
        <f aca="false">SUM([1]Aa:Zz!K53:K53)</f>
        <v>#VALUE!</v>
      </c>
      <c r="L53" s="70" t="e">
        <f aca="false">SUM([1]Aa:Zz!L53:L53)</f>
        <v>#VALUE!</v>
      </c>
      <c r="M53" s="70" t="e">
        <f aca="false">SUM([1]Aa:Zz!M53:M53)</f>
        <v>#VALUE!</v>
      </c>
      <c r="N53" s="70" t="e">
        <f aca="false">SUM([1]Aa:Zz!N53:N53)</f>
        <v>#VALUE!</v>
      </c>
      <c r="O53" s="70" t="e">
        <f aca="false">SUM([1]Aa:Zz!O53:O53)</f>
        <v>#VALUE!</v>
      </c>
      <c r="P53" s="70" t="e">
        <f aca="false">SUM([1]Aa:Zz!P53:P53)</f>
        <v>#VALUE!</v>
      </c>
      <c r="Q53" s="70" t="e">
        <f aca="false">SUM([1]Aa:Zz!Q53:Q53)</f>
        <v>#VALUE!</v>
      </c>
      <c r="R53" s="75" t="e">
        <f aca="false">SUM(S53:AQ53)</f>
        <v>#VALUE!</v>
      </c>
      <c r="S53" s="76" t="e">
        <f aca="false">SUM([1]Aa:Zz!S53:S53)</f>
        <v>#VALUE!</v>
      </c>
      <c r="T53" s="76" t="e">
        <f aca="false">SUM([1]Aa:Zz!T53:T53)</f>
        <v>#VALUE!</v>
      </c>
      <c r="U53" s="76" t="e">
        <f aca="false">SUM([1]Aa:Zz!U53:U53)</f>
        <v>#VALUE!</v>
      </c>
      <c r="V53" s="76" t="e">
        <f aca="false">SUM([1]Aa:Zz!V53:V53)</f>
        <v>#VALUE!</v>
      </c>
      <c r="W53" s="76" t="e">
        <f aca="false">SUM([1]Aa:Zz!W53:W53)</f>
        <v>#VALUE!</v>
      </c>
      <c r="X53" s="76" t="e">
        <f aca="false">SUM([1]Aa:Zz!X53:X53)</f>
        <v>#VALUE!</v>
      </c>
      <c r="Y53" s="76" t="e">
        <f aca="false">SUM([1]Aa:Zz!Y53:Y53)</f>
        <v>#VALUE!</v>
      </c>
      <c r="Z53" s="76" t="e">
        <f aca="false">SUM([1]Aa:Zz!Z53:Z53)</f>
        <v>#VALUE!</v>
      </c>
      <c r="AA53" s="76" t="e">
        <f aca="false">SUM([1]Aa:Zz!AA53:AA53)</f>
        <v>#VALUE!</v>
      </c>
      <c r="AB53" s="76" t="e">
        <f aca="false">SUM([1]Aa:Zz!AB53:AB53)</f>
        <v>#VALUE!</v>
      </c>
      <c r="AC53" s="76" t="e">
        <f aca="false">SUM([1]Aa:Zz!AC53:AC53)</f>
        <v>#VALUE!</v>
      </c>
      <c r="AD53" s="76" t="e">
        <f aca="false">SUM([1]Aa:Zz!AD53:AD53)</f>
        <v>#VALUE!</v>
      </c>
      <c r="AE53" s="76" t="e">
        <f aca="false">SUM([1]Aa:Zz!AE53:AE53)</f>
        <v>#VALUE!</v>
      </c>
      <c r="AF53" s="76" t="e">
        <f aca="false">SUM([1]Aa:Zz!AF53:AF53)</f>
        <v>#VALUE!</v>
      </c>
      <c r="AG53" s="76" t="e">
        <f aca="false">SUM([1]Aa:Zz!AG53:AG53)</f>
        <v>#VALUE!</v>
      </c>
      <c r="AH53" s="76" t="e">
        <f aca="false">SUM([1]Aa:Zz!AH53:AH53)</f>
        <v>#VALUE!</v>
      </c>
      <c r="AI53" s="76" t="e">
        <f aca="false">SUM([1]Aa:Zz!AI53:AI53)</f>
        <v>#VALUE!</v>
      </c>
      <c r="AJ53" s="76" t="e">
        <f aca="false">SUM([1]Aa:Zz!AJ53:AJ53)</f>
        <v>#VALUE!</v>
      </c>
      <c r="AK53" s="76" t="e">
        <f aca="false">SUM([1]Aa:Zz!AK53:AK53)</f>
        <v>#VALUE!</v>
      </c>
      <c r="AL53" s="76" t="e">
        <f aca="false">SUM([1]Aa:Zz!AL53:AL53)</f>
        <v>#VALUE!</v>
      </c>
      <c r="AM53" s="76" t="e">
        <f aca="false">SUM([1]Aa:Zz!AM53:AM53)</f>
        <v>#VALUE!</v>
      </c>
      <c r="AN53" s="76" t="e">
        <f aca="false">SUM([1]Aa:Zz!AN53:AN53)</f>
        <v>#VALUE!</v>
      </c>
      <c r="AO53" s="76" t="e">
        <f aca="false">SUM([1]Aa:Zz!AO53:AO53)</f>
        <v>#VALUE!</v>
      </c>
      <c r="AP53" s="76" t="e">
        <f aca="false">SUM([1]Aa:Zz!AP53:AP53)</f>
        <v>#VALUE!</v>
      </c>
      <c r="AQ53" s="76" t="e">
        <f aca="false">SUM([1]Aa:Zz!AQ53:AQ53)</f>
        <v>#VALUE!</v>
      </c>
      <c r="AR53" s="76" t="e">
        <f aca="false">SUM([1]Aa:Zz!AR53:AR53)</f>
        <v>#VALUE!</v>
      </c>
      <c r="AS53" s="76" t="e">
        <f aca="false">SUM([1]Aa:Zz!AS53:AS53)</f>
        <v>#VALUE!</v>
      </c>
      <c r="AT53" s="76" t="e">
        <f aca="false">SUM([1]Aa:Zz!AT53:AT53)</f>
        <v>#VALUE!</v>
      </c>
      <c r="AU53" s="76" t="e">
        <f aca="false">SUM([1]Aa:Zz!AU53:AU53)</f>
        <v>#VALUE!</v>
      </c>
      <c r="AV53" s="76" t="e">
        <f aca="false">SUM([1]Aa:Zz!AV53:AV53)</f>
        <v>#VALUE!</v>
      </c>
      <c r="AW53" s="76" t="e">
        <f aca="false">SUM([1]Aa:Zz!AW53:AW53)</f>
        <v>#VALUE!</v>
      </c>
      <c r="AX53" s="76" t="e">
        <f aca="false">SUM([1]Aa:Zz!AX53:AX53)</f>
        <v>#VALUE!</v>
      </c>
      <c r="AY53" s="76" t="e">
        <f aca="false">SUM([1]Aa:Zz!AY53:AY53)</f>
        <v>#VALUE!</v>
      </c>
      <c r="AZ53" s="76" t="e">
        <f aca="false">SUM([1]Aa:Zz!AZ53:AZ53)</f>
        <v>#VALUE!</v>
      </c>
      <c r="BA53" s="76" t="e">
        <f aca="false">SUM([1]Aa:Zz!BA53:BA53)</f>
        <v>#VALUE!</v>
      </c>
      <c r="BB53" s="76" t="e">
        <f aca="false">SUM([1]Aa:Zz!BB53:BB53)</f>
        <v>#VALUE!</v>
      </c>
      <c r="BC53" s="76" t="e">
        <f aca="false">SUM([1]Aa:Zz!BC53:BC53)</f>
        <v>#VALUE!</v>
      </c>
      <c r="BD53" s="76" t="e">
        <f aca="false">SUM([1]Aa:Zz!BD53:BD53)</f>
        <v>#VALUE!</v>
      </c>
      <c r="BE53" s="76" t="e">
        <f aca="false">SUM([1]Aa:Zz!BE53:BE53)</f>
        <v>#VALUE!</v>
      </c>
      <c r="BF53" s="76" t="e">
        <f aca="false">SUM([1]Aa:Zz!BF53:BF53)</f>
        <v>#VALUE!</v>
      </c>
      <c r="BG53" s="76" t="e">
        <f aca="false">SUM([1]Aa:Zz!BG53:BG53)</f>
        <v>#VALUE!</v>
      </c>
      <c r="BH53" s="76" t="e">
        <f aca="false">SUM([1]Aa:Zz!BH53:BH53)</f>
        <v>#VALUE!</v>
      </c>
      <c r="BI53" s="76" t="e">
        <f aca="false">SUM([1]Aa:Zz!BI53:BI53)</f>
        <v>#VALUE!</v>
      </c>
      <c r="BJ53" s="76" t="e">
        <f aca="false">SUM([1]Aa:Zz!BJ53:BJ53)</f>
        <v>#VALUE!</v>
      </c>
      <c r="BK53" s="76" t="e">
        <f aca="false">SUM([1]Aa:Zz!BK53:BK53)</f>
        <v>#VALUE!</v>
      </c>
      <c r="BL53" s="76" t="e">
        <f aca="false">SUM([1]Aa:Zz!BL53:BL53)</f>
        <v>#VALUE!</v>
      </c>
      <c r="BM53" s="76" t="e">
        <f aca="false">SUM([1]Aa:Zz!BM53:BM53)</f>
        <v>#VALUE!</v>
      </c>
      <c r="BN53" s="76" t="e">
        <f aca="false">SUM([1]Aa:Zz!BN53:BN53)</f>
        <v>#VALUE!</v>
      </c>
      <c r="BO53" s="76" t="e">
        <f aca="false">SUM([1]Aa:Zz!BO53:BO53)</f>
        <v>#VALUE!</v>
      </c>
      <c r="BP53" s="76" t="e">
        <f aca="false">SUM([1]Aa:Zz!BP53:BP53)</f>
        <v>#VALUE!</v>
      </c>
      <c r="BQ53" s="76" t="e">
        <f aca="false">SUM([1]Aa:Zz!BQ53:BQ53)</f>
        <v>#VALUE!</v>
      </c>
      <c r="BR53" s="76" t="e">
        <f aca="false">SUM([1]Aa:Zz!BR53:BR53)</f>
        <v>#VALUE!</v>
      </c>
      <c r="BS53" s="76" t="e">
        <f aca="false">SUM([1]Aa:Zz!BS53:BS53)</f>
        <v>#VALUE!</v>
      </c>
      <c r="BT53" s="76" t="e">
        <f aca="false">SUM([1]Aa:Zz!BT53:BT53)</f>
        <v>#VALUE!</v>
      </c>
      <c r="BU53" s="76" t="e">
        <f aca="false">SUM([1]Aa:Zz!BU53:BU53)</f>
        <v>#VALUE!</v>
      </c>
      <c r="BV53" s="76" t="e">
        <f aca="false">SUM([1]Aa:Zz!BV53:BV53)</f>
        <v>#VALUE!</v>
      </c>
      <c r="BW53" s="76" t="e">
        <f aca="false">SUM([1]Aa:Zz!BW53:BW53)</f>
        <v>#VALUE!</v>
      </c>
      <c r="BX53" s="76" t="e">
        <f aca="false">SUM([1]Aa:Zz!BX53:BX53)</f>
        <v>#VALUE!</v>
      </c>
      <c r="BY53" s="76" t="e">
        <f aca="false">SUM([1]Aa:Zz!BY53:BY53)</f>
        <v>#VALUE!</v>
      </c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298" t="e">
        <f aca="false">SUM(D11:D53)</f>
        <v>#VALUE!</v>
      </c>
      <c r="E54" s="298" t="e">
        <f aca="false">SUM(E11:E53)</f>
        <v>#VALUE!</v>
      </c>
      <c r="F54" s="298" t="e">
        <f aca="false">SUM(F11:F53)</f>
        <v>#VALUE!</v>
      </c>
      <c r="G54" s="298" t="e">
        <f aca="false">SUM(G11:G53)</f>
        <v>#VALUE!</v>
      </c>
      <c r="H54" s="298" t="e">
        <f aca="false">SUM(H11:H53)</f>
        <v>#VALUE!</v>
      </c>
      <c r="I54" s="299" t="e">
        <f aca="false">SUM(I11:I53)</f>
        <v>#VALUE!</v>
      </c>
      <c r="J54" s="299" t="e">
        <f aca="false">SUM(J11:J53)</f>
        <v>#VALUE!</v>
      </c>
      <c r="K54" s="298" t="e">
        <f aca="false">SUM(K11:K53)</f>
        <v>#VALUE!</v>
      </c>
      <c r="L54" s="298" t="e">
        <f aca="false">SUM(L11:L53)</f>
        <v>#VALUE!</v>
      </c>
      <c r="M54" s="298" t="e">
        <f aca="false">SUM(M11:M53)</f>
        <v>#VALUE!</v>
      </c>
      <c r="N54" s="298" t="e">
        <f aca="false">SUM(N11:N53)</f>
        <v>#VALUE!</v>
      </c>
      <c r="O54" s="298" t="e">
        <f aca="false">SUM(O11:O53)</f>
        <v>#VALUE!</v>
      </c>
      <c r="P54" s="298" t="e">
        <f aca="false">SUM(P11:P53)</f>
        <v>#VALUE!</v>
      </c>
      <c r="Q54" s="298" t="e">
        <f aca="false">SUM(Q11:Q53)</f>
        <v>#VALUE!</v>
      </c>
      <c r="R54" s="299" t="e">
        <f aca="false">SUM(R11:R53)</f>
        <v>#VALUE!</v>
      </c>
      <c r="S54" s="298" t="e">
        <f aca="false">SUM(S11:S53)</f>
        <v>#VALUE!</v>
      </c>
      <c r="T54" s="298" t="e">
        <f aca="false">SUM(T11:T53)</f>
        <v>#VALUE!</v>
      </c>
      <c r="U54" s="299" t="e">
        <f aca="false">SUM(U11:U53)</f>
        <v>#VALUE!</v>
      </c>
      <c r="V54" s="299" t="e">
        <f aca="false">SUM(V11:V53)</f>
        <v>#VALUE!</v>
      </c>
      <c r="W54" s="298" t="e">
        <f aca="false">SUM(W11:W53)</f>
        <v>#VALUE!</v>
      </c>
      <c r="X54" s="298" t="e">
        <f aca="false">SUM(X11:X53)</f>
        <v>#VALUE!</v>
      </c>
      <c r="Y54" s="299" t="e">
        <f aca="false">SUM(Y11:Y53)</f>
        <v>#VALUE!</v>
      </c>
      <c r="Z54" s="299" t="e">
        <f aca="false">SUM(Z11:Z53)</f>
        <v>#VALUE!</v>
      </c>
      <c r="AA54" s="298" t="e">
        <f aca="false">SUM(AA11:AA53)</f>
        <v>#VALUE!</v>
      </c>
      <c r="AB54" s="298" t="e">
        <f aca="false">SUM(AB11:AB53)</f>
        <v>#VALUE!</v>
      </c>
      <c r="AC54" s="299" t="e">
        <f aca="false">SUM(AC11:AC53)</f>
        <v>#VALUE!</v>
      </c>
      <c r="AD54" s="299" t="e">
        <f aca="false">SUM(AD11:AD53)</f>
        <v>#VALUE!</v>
      </c>
      <c r="AE54" s="298" t="e">
        <f aca="false">SUM(AE11:AE53)</f>
        <v>#VALUE!</v>
      </c>
      <c r="AF54" s="298" t="e">
        <f aca="false">SUM(AF11:AF53)</f>
        <v>#VALUE!</v>
      </c>
      <c r="AG54" s="299" t="e">
        <f aca="false">SUM(AG11:AG53)</f>
        <v>#VALUE!</v>
      </c>
      <c r="AH54" s="299" t="e">
        <f aca="false">SUM(AH11:AH53)</f>
        <v>#VALUE!</v>
      </c>
      <c r="AI54" s="298" t="e">
        <f aca="false">SUM(AI11:AI53)</f>
        <v>#VALUE!</v>
      </c>
      <c r="AJ54" s="298" t="e">
        <f aca="false">SUM(AJ11:AJ53)</f>
        <v>#VALUE!</v>
      </c>
      <c r="AK54" s="299" t="e">
        <f aca="false">SUM(AK11:AK53)</f>
        <v>#VALUE!</v>
      </c>
      <c r="AL54" s="299" t="e">
        <f aca="false">SUM(AL11:AL53)</f>
        <v>#VALUE!</v>
      </c>
      <c r="AM54" s="298" t="e">
        <f aca="false">SUM(AM11:AM53)</f>
        <v>#VALUE!</v>
      </c>
      <c r="AN54" s="298" t="e">
        <f aca="false">SUM(AN11:AN53)</f>
        <v>#VALUE!</v>
      </c>
      <c r="AO54" s="299" t="e">
        <f aca="false">SUM(AO11:AO53)</f>
        <v>#VALUE!</v>
      </c>
      <c r="AP54" s="299" t="e">
        <f aca="false">SUM(AP11:AP53)</f>
        <v>#VALUE!</v>
      </c>
      <c r="AQ54" s="298" t="e">
        <f aca="false">SUM(AQ11:AQ53)</f>
        <v>#VALUE!</v>
      </c>
      <c r="AR54" s="305" t="e">
        <f aca="false">SUM(AR11:AR53)</f>
        <v>#VALUE!</v>
      </c>
      <c r="AS54" s="55" t="e">
        <f aca="false">SUM(AS11:AS53)</f>
        <v>#VALUE!</v>
      </c>
      <c r="AT54" s="55" t="e">
        <f aca="false">SUM(AT11:AT53)</f>
        <v>#VALUE!</v>
      </c>
      <c r="AU54" s="303" t="e">
        <f aca="false">AVERAGE(AU11:AU53)</f>
        <v>#VALUE!</v>
      </c>
      <c r="AV54" s="303" t="e">
        <f aca="false">AVERAGE(AV11:AV53)</f>
        <v>#VALUE!</v>
      </c>
      <c r="AW54" s="303" t="e">
        <f aca="false">AVERAGE(AW11:AW53)</f>
        <v>#VALUE!</v>
      </c>
      <c r="AX54" s="306" t="e">
        <f aca="false">SUM(AX11:AX53)</f>
        <v>#VALUE!</v>
      </c>
      <c r="AY54" s="306" t="e">
        <f aca="false">SUM(AY11:AY53)</f>
        <v>#VALUE!</v>
      </c>
      <c r="AZ54" s="303" t="e">
        <f aca="false">AVERAGE(AZ11:AZ53)</f>
        <v>#VALUE!</v>
      </c>
      <c r="BA54" s="305" t="e">
        <f aca="false">SUM(BA11:BA53)</f>
        <v>#VALUE!</v>
      </c>
      <c r="BB54" s="305" t="e">
        <f aca="false">SUM(BB11:BB53)</f>
        <v>#VALUE!</v>
      </c>
      <c r="BC54" s="305" t="e">
        <f aca="false">SUM(BC11:BC53)</f>
        <v>#VALUE!</v>
      </c>
      <c r="BD54" s="305" t="e">
        <f aca="false">SUM(BD11:BD53)</f>
        <v>#VALUE!</v>
      </c>
      <c r="BE54" s="305" t="e">
        <f aca="false">SUM(BE11:BE53)</f>
        <v>#VALUE!</v>
      </c>
      <c r="BF54" s="306" t="e">
        <f aca="false">SUM(BF11:BF53)</f>
        <v>#VALUE!</v>
      </c>
      <c r="BG54" s="55" t="e">
        <f aca="false">SUM(BG11:BG53)</f>
        <v>#VALUE!</v>
      </c>
      <c r="BH54" s="55" t="e">
        <f aca="false">SUM(BH11:BH53)</f>
        <v>#VALUE!</v>
      </c>
      <c r="BI54" s="55" t="e">
        <f aca="false">SUM(BI11:BI53)</f>
        <v>#VALUE!</v>
      </c>
      <c r="BJ54" s="55" t="e">
        <f aca="false">SUM(BJ11:BJ53)</f>
        <v>#VALUE!</v>
      </c>
      <c r="BK54" s="55" t="e">
        <f aca="false">SUM(BK11:BK53)</f>
        <v>#VALUE!</v>
      </c>
      <c r="BL54" s="55" t="e">
        <f aca="false">SUM(BL11:BL53)</f>
        <v>#VALUE!</v>
      </c>
      <c r="BM54" s="55" t="e">
        <f aca="false">SUM(BM11:BM53)</f>
        <v>#VALUE!</v>
      </c>
      <c r="BN54" s="55" t="e">
        <f aca="false">SUM(BN11:BN53)</f>
        <v>#VALUE!</v>
      </c>
      <c r="BO54" s="55" t="e">
        <f aca="false">SUM(BO11:BO53)</f>
        <v>#VALUE!</v>
      </c>
      <c r="BP54" s="55" t="e">
        <f aca="false">SUM(BP11:BP53)</f>
        <v>#VALUE!</v>
      </c>
      <c r="BQ54" s="55" t="e">
        <f aca="false">SUM(BQ11:BQ53)</f>
        <v>#VALUE!</v>
      </c>
      <c r="BR54" s="55" t="e">
        <f aca="false">SUM(BR11:BR53)</f>
        <v>#VALUE!</v>
      </c>
      <c r="BS54" s="55" t="e">
        <f aca="false">SUM(BS11:BS53)</f>
        <v>#VALUE!</v>
      </c>
      <c r="BT54" s="55" t="e">
        <f aca="false">SUM(BT11:BT53)</f>
        <v>#VALUE!</v>
      </c>
      <c r="BU54" s="55" t="e">
        <f aca="false">SUM(BU11:BU53)</f>
        <v>#VALUE!</v>
      </c>
      <c r="BV54" s="55" t="e">
        <f aca="false">SUM(BV11:BV53)</f>
        <v>#VALUE!</v>
      </c>
      <c r="BW54" s="305" t="e">
        <f aca="false">SUM(BW11:BW53)</f>
        <v>#VALUE!</v>
      </c>
      <c r="BX54" s="305" t="e">
        <f aca="false">SUM(BX11:BX53)</f>
        <v>#VALUE!</v>
      </c>
      <c r="BY54" s="30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X57" s="307"/>
      <c r="AY57" s="307"/>
      <c r="AZ57" s="307"/>
      <c r="BA57" s="307"/>
      <c r="BB57" s="307"/>
      <c r="BC57" s="307"/>
      <c r="BD57" s="307"/>
      <c r="BE57" s="307"/>
      <c r="BF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07"/>
      <c r="AY58" s="307"/>
      <c r="AZ58" s="307"/>
      <c r="BA58" s="307"/>
      <c r="BB58" s="307"/>
      <c r="BC58" s="307"/>
      <c r="BD58" s="307"/>
      <c r="BE58" s="307"/>
      <c r="BF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07"/>
      <c r="AY59" s="307"/>
      <c r="AZ59" s="307"/>
      <c r="BA59" s="307"/>
      <c r="BB59" s="307"/>
      <c r="BC59" s="307"/>
      <c r="BD59" s="307"/>
      <c r="BE59" s="307"/>
      <c r="BF59" s="307"/>
    </row>
    <row r="60" customFormat="false" ht="14.25" hidden="false" customHeight="false" outlineLevel="0" collapsed="false"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X60" s="307"/>
      <c r="AY60" s="307"/>
      <c r="AZ60" s="307"/>
      <c r="BA60" s="307"/>
      <c r="BB60" s="307"/>
      <c r="BC60" s="307"/>
      <c r="BD60" s="307"/>
      <c r="BE60" s="307"/>
      <c r="BF60" s="307"/>
    </row>
    <row r="61" customFormat="false" ht="14.25" hidden="false" customHeight="false" outlineLevel="0" collapsed="false"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X61" s="307"/>
      <c r="AY61" s="307"/>
      <c r="AZ61" s="307"/>
      <c r="BA61" s="307"/>
      <c r="BB61" s="307"/>
      <c r="BC61" s="307"/>
      <c r="BD61" s="307"/>
      <c r="BE61" s="307"/>
      <c r="BF61" s="307"/>
    </row>
    <row r="62" customFormat="false" ht="14.25" hidden="false" customHeight="false" outlineLevel="0" collapsed="false"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R16:R53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L32" activeCellId="0" sqref="L3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85"/>
    <col collapsed="false" customWidth="true" hidden="false" outlineLevel="0" max="12" min="12" style="1" width="7.14"/>
    <col collapsed="false" customWidth="true" hidden="false" outlineLevel="0" max="13" min="13" style="1" width="8.99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17" min="16" style="1" width="7.14"/>
    <col collapsed="false" customWidth="true" hidden="false" outlineLevel="0" max="18" min="18" style="1" width="11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85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'[8]1':'2'!D11:D11)</f>
        <v>#VALUE!</v>
      </c>
      <c r="E11" s="70"/>
      <c r="F11" s="70"/>
      <c r="G11" s="70"/>
      <c r="H11" s="70"/>
      <c r="I11" s="70"/>
      <c r="J11" s="70"/>
      <c r="K11" s="70" t="e">
        <f aca="false">SUM('[8]1':'2'!K11:K11)</f>
        <v>#VALUE!</v>
      </c>
      <c r="L11" s="70"/>
      <c r="M11" s="70"/>
      <c r="N11" s="70"/>
      <c r="O11" s="70" t="e">
        <f aca="false">SUM('[8]1':'2'!O11:O11)</f>
        <v>#VALUE!</v>
      </c>
      <c r="P11" s="70"/>
      <c r="Q11" s="70"/>
      <c r="R11" s="75" t="n">
        <f aca="false">SUM(S11:AQ11)</f>
        <v>0</v>
      </c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 t="e">
        <f aca="false">SUM('[8]1':'2'!AR11:AR11)</f>
        <v>#VALUE!</v>
      </c>
      <c r="AS11" s="76"/>
      <c r="AT11" s="76"/>
      <c r="AU11" s="76" t="e">
        <f aca="false">SUM('[8]1':'2'!AU11:AU11)</f>
        <v>#VALUE!</v>
      </c>
      <c r="AV11" s="76" t="e">
        <f aca="false">SUM('[8]1':'2'!AV11:AV11)</f>
        <v>#VALUE!</v>
      </c>
      <c r="AW11" s="76"/>
      <c r="AX11" s="76"/>
      <c r="AY11" s="76"/>
      <c r="AZ11" s="76"/>
      <c r="BA11" s="76"/>
      <c r="BB11" s="76"/>
      <c r="BC11" s="76" t="e">
        <f aca="false">SUM('[8]1':'2'!BC11:BC11)</f>
        <v>#VALUE!</v>
      </c>
      <c r="BD11" s="76"/>
      <c r="BE11" s="76"/>
      <c r="BF11" s="76" t="e">
        <f aca="false">SUM('[8]1':'2'!BF11:BF11)</f>
        <v>#VALUE!</v>
      </c>
      <c r="BG11" s="76"/>
      <c r="BH11" s="76" t="e">
        <f aca="false">SUM('[8]1':'2'!BH11:BH11)</f>
        <v>#VALUE!</v>
      </c>
      <c r="BI11" s="76"/>
      <c r="BJ11" s="76"/>
      <c r="BK11" s="76"/>
      <c r="BL11" s="76" t="n">
        <v>291</v>
      </c>
      <c r="BM11" s="76"/>
      <c r="BN11" s="76"/>
      <c r="BO11" s="76"/>
      <c r="BP11" s="76" t="e">
        <f aca="false">SUM('[8]1':'2'!BP11:BP11)</f>
        <v>#VALUE!</v>
      </c>
      <c r="BQ11" s="76"/>
      <c r="BR11" s="76"/>
      <c r="BS11" s="76" t="e">
        <f aca="false">SUM('[8]1':'2'!BS11:BS11)</f>
        <v>#VALUE!</v>
      </c>
      <c r="BT11" s="76"/>
      <c r="BU11" s="76"/>
      <c r="BV11" s="76"/>
      <c r="BW11" s="76"/>
      <c r="BX11" s="76"/>
      <c r="BY11" s="76"/>
    </row>
    <row r="12" s="67" customFormat="true" ht="30" hidden="false" customHeight="true" outlineLevel="0" collapsed="false">
      <c r="A12" s="100" t="s">
        <v>94</v>
      </c>
      <c r="B12" s="100"/>
      <c r="C12" s="101" t="e">
        <f aca="false">IF(AND(SUM(D12:N12)=SUM(O12:P12))=TRUE(),SUM(O12:P12),"HIBA")</f>
        <v>#VALUE!</v>
      </c>
      <c r="D12" s="70" t="e">
        <f aca="false">SUM('[8]1':'2'!D12:D12)</f>
        <v>#VALUE!</v>
      </c>
      <c r="E12" s="70"/>
      <c r="F12" s="70" t="e">
        <f aca="false">SUM('[8]1':'2'!F12:F12)</f>
        <v>#VALUE!</v>
      </c>
      <c r="G12" s="70"/>
      <c r="H12" s="70" t="e">
        <f aca="false">SUM('[8]1':'2'!H12:H12)</f>
        <v>#VALUE!</v>
      </c>
      <c r="I12" s="70"/>
      <c r="J12" s="70"/>
      <c r="K12" s="70" t="e">
        <f aca="false">SUM('[8]1':'2'!K12:K12)</f>
        <v>#VALUE!</v>
      </c>
      <c r="L12" s="70"/>
      <c r="M12" s="70" t="e">
        <f aca="false">SUM('[8]1':'2'!M12:M12)</f>
        <v>#VALUE!</v>
      </c>
      <c r="N12" s="70"/>
      <c r="O12" s="70" t="e">
        <f aca="false">SUM('[8]1':'2'!O12:O12)</f>
        <v>#VALUE!</v>
      </c>
      <c r="P12" s="70"/>
      <c r="Q12" s="70" t="e">
        <f aca="false">SUM('[8]1':'2'!Q12:Q12)</f>
        <v>#VALUE!</v>
      </c>
      <c r="R12" s="109" t="e">
        <f aca="false">SUM(S12:AQ12)</f>
        <v>#VALUE!</v>
      </c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 t="e">
        <f aca="false">SUM('[8]1':'2'!AJ12:AJ12)</f>
        <v>#VALUE!</v>
      </c>
      <c r="AK12" s="76"/>
      <c r="AL12" s="76"/>
      <c r="AM12" s="76"/>
      <c r="AN12" s="76"/>
      <c r="AO12" s="76"/>
      <c r="AP12" s="76"/>
      <c r="AQ12" s="76"/>
      <c r="AR12" s="76"/>
      <c r="AS12" s="76"/>
      <c r="AT12" s="76" t="e">
        <f aca="false">SUM('[8]1':'2'!AT12:AT12)</f>
        <v>#VALUE!</v>
      </c>
      <c r="AU12" s="76" t="e">
        <f aca="false">SUM('[8]1':'2'!AU12:AU12)</f>
        <v>#VALUE!</v>
      </c>
      <c r="AV12" s="76" t="e">
        <f aca="false">SUM('[8]1':'2'!AV12:AV12)</f>
        <v>#VALUE!</v>
      </c>
      <c r="AW12" s="76"/>
      <c r="AX12" s="76"/>
      <c r="AY12" s="76"/>
      <c r="AZ12" s="76"/>
      <c r="BA12" s="76"/>
      <c r="BB12" s="76"/>
      <c r="BC12" s="76" t="e">
        <f aca="false">SUM('[8]1':'2'!BC12:BC12)</f>
        <v>#VALUE!</v>
      </c>
      <c r="BD12" s="76"/>
      <c r="BE12" s="76"/>
      <c r="BF12" s="76" t="e">
        <f aca="false">SUM('[8]1':'2'!BF12:BF12)</f>
        <v>#VALUE!</v>
      </c>
      <c r="BG12" s="76"/>
      <c r="BH12" s="76"/>
      <c r="BI12" s="76"/>
      <c r="BJ12" s="76"/>
      <c r="BK12" s="76" t="n">
        <v>137</v>
      </c>
      <c r="BL12" s="76"/>
      <c r="BM12" s="76" t="e">
        <f aca="false">SUM('[8]1':'2'!BM12:BM12)</f>
        <v>#VALUE!</v>
      </c>
      <c r="BN12" s="76"/>
      <c r="BO12" s="76" t="n">
        <v>3</v>
      </c>
      <c r="BP12" s="76"/>
      <c r="BQ12" s="76" t="e">
        <f aca="false">SUM('[8]1':'2'!BQ12:BQ12)</f>
        <v>#VALUE!</v>
      </c>
      <c r="BR12" s="76"/>
      <c r="BS12" s="76"/>
      <c r="BT12" s="76"/>
      <c r="BU12" s="76"/>
      <c r="BV12" s="76"/>
      <c r="BW12" s="76"/>
      <c r="BX12" s="76"/>
      <c r="BY12" s="76"/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70" t="e">
        <f aca="false">SUM('[8]1':'2'!D13:D13)</f>
        <v>#VALUE!</v>
      </c>
      <c r="E13" s="70"/>
      <c r="F13" s="70"/>
      <c r="G13" s="70" t="e">
        <f aca="false">SUM('[8]1':'2'!G13:G13)</f>
        <v>#VALUE!</v>
      </c>
      <c r="H13" s="70"/>
      <c r="I13" s="70" t="e">
        <f aca="false">SUM('[8]1':'2'!I13:I13)</f>
        <v>#VALUE!</v>
      </c>
      <c r="J13" s="70"/>
      <c r="K13" s="70" t="e">
        <f aca="false">SUM('[8]1':'2'!K13:K13)</f>
        <v>#VALUE!</v>
      </c>
      <c r="L13" s="70"/>
      <c r="M13" s="70"/>
      <c r="N13" s="70" t="e">
        <f aca="false">SUM('[8]1':'2'!N13:N13)</f>
        <v>#VALUE!</v>
      </c>
      <c r="O13" s="70" t="e">
        <f aca="false">SUM('[8]1':'2'!O13:O13)</f>
        <v>#VALUE!</v>
      </c>
      <c r="P13" s="70" t="e">
        <f aca="false">SUM('[8]1':'2'!P13:P13)</f>
        <v>#VALUE!</v>
      </c>
      <c r="Q13" s="70" t="e">
        <f aca="false">SUM('[8]1':'2'!Q13:Q13)</f>
        <v>#VALUE!</v>
      </c>
      <c r="R13" s="75" t="e">
        <f aca="false">SUM(S13:AQ13)</f>
        <v>#VALUE!</v>
      </c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 t="e">
        <f aca="false">SUM('[8]1':'2'!AF13:AF13)</f>
        <v>#VALUE!</v>
      </c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 t="e">
        <f aca="false">SUM('[8]1':'2'!AR13:AR13)</f>
        <v>#VALUE!</v>
      </c>
      <c r="AS13" s="76" t="e">
        <f aca="false">SUM('[8]1':'2'!AS13:AS13)</f>
        <v>#VALUE!</v>
      </c>
      <c r="AT13" s="76" t="e">
        <f aca="false">SUM('[8]1':'2'!AT13:AT13)</f>
        <v>#VALUE!</v>
      </c>
      <c r="AU13" s="76" t="e">
        <f aca="false">SUM('[8]1':'2'!AU13:AU13)</f>
        <v>#VALUE!</v>
      </c>
      <c r="AV13" s="76" t="e">
        <f aca="false">SUM('[8]1':'2'!AV13:AV13)</f>
        <v>#VALUE!</v>
      </c>
      <c r="AW13" s="76" t="e">
        <f aca="false">AVERAGE('[8]1':'2'!AW13:AW13)</f>
        <v>#VALUE!</v>
      </c>
      <c r="AX13" s="76" t="e">
        <f aca="false">SUM('[8]1':'2'!AX13:AX13)</f>
        <v>#VALUE!</v>
      </c>
      <c r="AY13" s="76" t="e">
        <f aca="false">SUM('[8]1':'2'!AY13:AY13)</f>
        <v>#VALUE!</v>
      </c>
      <c r="AZ13" s="158" t="n">
        <v>10000</v>
      </c>
      <c r="BA13" s="159" t="n">
        <v>20000</v>
      </c>
      <c r="BB13" s="160"/>
      <c r="BC13" s="76" t="e">
        <f aca="false">SUM('[8]1':'2'!BC13:BC13)</f>
        <v>#VALUE!</v>
      </c>
      <c r="BD13" s="76" t="e">
        <f aca="false">SUM('[8]1':'2'!BD13:BD13)</f>
        <v>#VALUE!</v>
      </c>
      <c r="BE13" s="76"/>
      <c r="BF13" s="76" t="e">
        <f aca="false">SUM('[8]1':'2'!BF13:BF13)</f>
        <v>#VALUE!</v>
      </c>
      <c r="BG13" s="76" t="e">
        <f aca="false">SUM('[8]1':'2'!BG13:BG13)</f>
        <v>#VALUE!</v>
      </c>
      <c r="BH13" s="76"/>
      <c r="BI13" s="76"/>
      <c r="BJ13" s="76"/>
      <c r="BK13" s="76" t="e">
        <f aca="false">SUM('[8]1':'2'!BK13:BK13)</f>
        <v>#VALUE!</v>
      </c>
      <c r="BL13" s="76" t="e">
        <f aca="false">SUM('[8]1':'2'!BL13:BL13)</f>
        <v>#VALUE!</v>
      </c>
      <c r="BM13" s="76" t="e">
        <f aca="false">SUM('[8]1':'2'!BM13:BM13)</f>
        <v>#VALUE!</v>
      </c>
      <c r="BN13" s="76" t="e">
        <f aca="false">SUM('[8]1':'2'!BN13:BN13)</f>
        <v>#VALUE!</v>
      </c>
      <c r="BO13" s="76" t="e">
        <f aca="false">SUM('[8]1':'2'!BO13:BO13)</f>
        <v>#VALUE!</v>
      </c>
      <c r="BP13" s="76" t="e">
        <f aca="false">SUM('[8]1':'2'!BP13:BP13)</f>
        <v>#VALUE!</v>
      </c>
      <c r="BQ13" s="76" t="e">
        <f aca="false">SUM('[8]1':'2'!BQ13:BQ13)</f>
        <v>#VALUE!</v>
      </c>
      <c r="BR13" s="76"/>
      <c r="BS13" s="76" t="e">
        <f aca="false">SUM('[8]1':'2'!BS13:BS13)</f>
        <v>#VALUE!</v>
      </c>
      <c r="BT13" s="76"/>
      <c r="BU13" s="76"/>
      <c r="BV13" s="76"/>
      <c r="BW13" s="76" t="e">
        <f aca="false">SUM('[8]1':'2'!BW13:BW13)</f>
        <v>#VALUE!</v>
      </c>
      <c r="BX13" s="76"/>
      <c r="BY13" s="76"/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0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109" t="n">
        <f aca="false">SUM(S14:AQ14)</f>
        <v>0</v>
      </c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70" t="e">
        <f aca="false">SUM('[8]1':'2'!D15:D15)</f>
        <v>#VALUE!</v>
      </c>
      <c r="E15" s="70"/>
      <c r="F15" s="70"/>
      <c r="G15" s="70"/>
      <c r="H15" s="70"/>
      <c r="I15" s="70"/>
      <c r="J15" s="70"/>
      <c r="K15" s="70" t="e">
        <f aca="false">SUM('[8]1':'2'!K15:K15)</f>
        <v>#VALUE!</v>
      </c>
      <c r="L15" s="70"/>
      <c r="M15" s="70" t="e">
        <f aca="false">SUM('[8]1':'2'!M15:M15)</f>
        <v>#VALUE!</v>
      </c>
      <c r="N15" s="70"/>
      <c r="O15" s="70" t="e">
        <f aca="false">SUM('[8]1':'2'!O15:O15)</f>
        <v>#VALUE!</v>
      </c>
      <c r="P15" s="70"/>
      <c r="Q15" s="70"/>
      <c r="R15" s="75" t="n">
        <f aca="false">SUM(S15:AQ15)</f>
        <v>0</v>
      </c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 t="e">
        <f aca="false">SUM('[8]1':'2'!AT15:AT15)</f>
        <v>#VALUE!</v>
      </c>
      <c r="AU15" s="76" t="e">
        <f aca="false">SUM('[8]1':'2'!AU15:AU15)</f>
        <v>#VALUE!</v>
      </c>
      <c r="AV15" s="76" t="e">
        <f aca="false">SUM('[8]1':'2'!AV15:AV15)</f>
        <v>#VALUE!</v>
      </c>
      <c r="AW15" s="76"/>
      <c r="AX15" s="76"/>
      <c r="AY15" s="76"/>
      <c r="AZ15" s="76"/>
      <c r="BA15" s="76"/>
      <c r="BB15" s="76"/>
      <c r="BC15" s="76" t="e">
        <f aca="false">SUM('[8]1':'2'!BC15:BC15)</f>
        <v>#VALUE!</v>
      </c>
      <c r="BD15" s="76" t="e">
        <f aca="false">SUM('[8]1':'2'!BD15:BD15)</f>
        <v>#VALUE!</v>
      </c>
      <c r="BE15" s="76"/>
      <c r="BF15" s="76" t="e">
        <f aca="false">SUM('[8]1':'2'!BF15:BF15)</f>
        <v>#VALUE!</v>
      </c>
      <c r="BG15" s="76"/>
      <c r="BH15" s="76"/>
      <c r="BI15" s="76"/>
      <c r="BJ15" s="76"/>
      <c r="BK15" s="76" t="e">
        <f aca="false">SUM('[8]1':'2'!BK15:BK15)</f>
        <v>#VALUE!</v>
      </c>
      <c r="BL15" s="76" t="e">
        <f aca="false">SUM('[8]1':'2'!BL15:BL15)</f>
        <v>#VALUE!</v>
      </c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0</v>
      </c>
      <c r="D16" s="390"/>
      <c r="E16" s="390"/>
      <c r="F16" s="390"/>
      <c r="G16" s="390"/>
      <c r="H16" s="390"/>
      <c r="I16" s="390"/>
      <c r="J16" s="390"/>
      <c r="K16" s="390"/>
      <c r="L16" s="390"/>
      <c r="M16" s="390"/>
      <c r="N16" s="390"/>
      <c r="O16" s="390"/>
      <c r="P16" s="390"/>
      <c r="Q16" s="390"/>
      <c r="R16" s="109" t="n">
        <f aca="false">SUM(S16:AQ16)</f>
        <v>0</v>
      </c>
      <c r="S16" s="420"/>
      <c r="T16" s="420"/>
      <c r="U16" s="420"/>
      <c r="V16" s="420"/>
      <c r="W16" s="420"/>
      <c r="X16" s="420"/>
      <c r="Y16" s="420"/>
      <c r="Z16" s="420"/>
      <c r="AA16" s="420"/>
      <c r="AB16" s="420"/>
      <c r="AC16" s="420"/>
      <c r="AD16" s="420"/>
      <c r="AE16" s="420"/>
      <c r="AF16" s="420"/>
      <c r="AG16" s="420"/>
      <c r="AH16" s="420"/>
      <c r="AI16" s="420"/>
      <c r="AJ16" s="420"/>
      <c r="AK16" s="420"/>
      <c r="AL16" s="420"/>
      <c r="AM16" s="420"/>
      <c r="AN16" s="420"/>
      <c r="AO16" s="420"/>
      <c r="AP16" s="420"/>
      <c r="AQ16" s="420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390" t="e">
        <f aca="false">SUM('[8]1':'2'!D17:D17)</f>
        <v>#VALUE!</v>
      </c>
      <c r="E17" s="390"/>
      <c r="F17" s="390"/>
      <c r="G17" s="390"/>
      <c r="H17" s="390"/>
      <c r="I17" s="390" t="e">
        <f aca="false">SUM('[8]1':'2'!I17:I17)</f>
        <v>#VALUE!</v>
      </c>
      <c r="J17" s="390"/>
      <c r="K17" s="390" t="e">
        <f aca="false">SUM('[8]1':'2'!K17:K17)</f>
        <v>#VALUE!</v>
      </c>
      <c r="L17" s="390" t="e">
        <f aca="false">SUM('[8]1':'2'!L17:L17)</f>
        <v>#VALUE!</v>
      </c>
      <c r="M17" s="390" t="e">
        <f aca="false">SUM('[8]1':'2'!M17:M17)</f>
        <v>#VALUE!</v>
      </c>
      <c r="N17" s="390"/>
      <c r="O17" s="390" t="e">
        <f aca="false">SUM('[8]1':'2'!O17:O17)</f>
        <v>#VALUE!</v>
      </c>
      <c r="P17" s="390"/>
      <c r="Q17" s="390"/>
      <c r="R17" s="75" t="n">
        <f aca="false">SUM(S17:AQ17)</f>
        <v>0</v>
      </c>
      <c r="S17" s="420"/>
      <c r="T17" s="420"/>
      <c r="U17" s="420"/>
      <c r="V17" s="420"/>
      <c r="W17" s="420"/>
      <c r="X17" s="420"/>
      <c r="Y17" s="420"/>
      <c r="Z17" s="420"/>
      <c r="AA17" s="420"/>
      <c r="AB17" s="420"/>
      <c r="AC17" s="420"/>
      <c r="AD17" s="420"/>
      <c r="AE17" s="420"/>
      <c r="AF17" s="420"/>
      <c r="AG17" s="420"/>
      <c r="AH17" s="420"/>
      <c r="AI17" s="420"/>
      <c r="AJ17" s="420"/>
      <c r="AK17" s="420"/>
      <c r="AL17" s="420"/>
      <c r="AM17" s="420"/>
      <c r="AN17" s="420"/>
      <c r="AO17" s="420"/>
      <c r="AP17" s="420"/>
      <c r="AQ17" s="420"/>
      <c r="AR17" s="76"/>
      <c r="AS17" s="76"/>
      <c r="AT17" s="76"/>
      <c r="AU17" s="76" t="e">
        <f aca="false">SUM('[8]1':'2'!AU17:AU17)</f>
        <v>#VALUE!</v>
      </c>
      <c r="AV17" s="76" t="e">
        <f aca="false">SUM('[8]1':'2'!AV17:AV17)</f>
        <v>#VALUE!</v>
      </c>
      <c r="AW17" s="76" t="e">
        <f aca="false">AVERAGE('[8]1':'2'!AW17:AW17)</f>
        <v>#VALUE!</v>
      </c>
      <c r="AX17" s="76" t="e">
        <f aca="false">SUM('[8]1':'2'!AX17:AX17)</f>
        <v>#VALUE!</v>
      </c>
      <c r="AY17" s="76" t="e">
        <f aca="false">SUM('[8]1':'2'!AY17:AY17)</f>
        <v>#VALUE!</v>
      </c>
      <c r="AZ17" s="76"/>
      <c r="BA17" s="76"/>
      <c r="BB17" s="76"/>
      <c r="BC17" s="76" t="e">
        <f aca="false">SUM('[8]1':'2'!BC17:BC17)</f>
        <v>#VALUE!</v>
      </c>
      <c r="BD17" s="76" t="e">
        <f aca="false">SUM('[8]1':'2'!BD17:BD17)</f>
        <v>#VALUE!</v>
      </c>
      <c r="BE17" s="76" t="e">
        <f aca="false">SUM('[8]1':'2'!BE17:BE17)</f>
        <v>#VALUE!</v>
      </c>
      <c r="BF17" s="76" t="e">
        <f aca="false">SUM('[8]1':'2'!BF17:BF17)</f>
        <v>#VALUE!</v>
      </c>
      <c r="BG17" s="76" t="e">
        <f aca="false">SUM('[8]1':'2'!BG17:BG17)</f>
        <v>#VALUE!</v>
      </c>
      <c r="BH17" s="76" t="n">
        <v>41</v>
      </c>
      <c r="BI17" s="76"/>
      <c r="BJ17" s="76"/>
      <c r="BK17" s="76" t="n">
        <v>43</v>
      </c>
      <c r="BL17" s="76" t="e">
        <f aca="false">SUM('[8]1':'2'!BL17:BL17)</f>
        <v>#VALUE!</v>
      </c>
      <c r="BM17" s="76"/>
      <c r="BN17" s="76"/>
      <c r="BO17" s="76"/>
      <c r="BP17" s="76" t="e">
        <f aca="false">SUM('[8]1':'2'!BP17:BP17)</f>
        <v>#VALUE!</v>
      </c>
      <c r="BQ17" s="76"/>
      <c r="BR17" s="76"/>
      <c r="BS17" s="76" t="n">
        <v>55</v>
      </c>
      <c r="BT17" s="76"/>
      <c r="BU17" s="76"/>
      <c r="BV17" s="76"/>
      <c r="BW17" s="76"/>
      <c r="BX17" s="76"/>
      <c r="BY17" s="76"/>
    </row>
    <row r="18" s="234" customFormat="true" ht="35.25" hidden="false" customHeight="true" outlineLevel="0" collapsed="false">
      <c r="A18" s="100" t="s">
        <v>100</v>
      </c>
      <c r="B18" s="100"/>
      <c r="C18" s="101" t="e">
        <f aca="false">IF(AND(SUM(D18:N18)=SUM(O18:P18))=TRUE(),SUM(O18:P18),"HIBA")</f>
        <v>#VALUE!</v>
      </c>
      <c r="D18" s="390" t="e">
        <f aca="false">SUM('[8]1':'2'!D18:D18)</f>
        <v>#VALUE!</v>
      </c>
      <c r="E18" s="390"/>
      <c r="F18" s="390"/>
      <c r="G18" s="390"/>
      <c r="H18" s="390"/>
      <c r="I18" s="390"/>
      <c r="J18" s="390"/>
      <c r="K18" s="390"/>
      <c r="L18" s="390"/>
      <c r="M18" s="390"/>
      <c r="N18" s="390"/>
      <c r="O18" s="390" t="e">
        <f aca="false">SUM('[8]1':'2'!O18:O18)</f>
        <v>#VALUE!</v>
      </c>
      <c r="P18" s="390"/>
      <c r="Q18" s="390"/>
      <c r="R18" s="109" t="n">
        <f aca="false">SUM(S18:AQ18)</f>
        <v>0</v>
      </c>
      <c r="S18" s="420"/>
      <c r="T18" s="420"/>
      <c r="U18" s="420"/>
      <c r="V18" s="420"/>
      <c r="W18" s="420"/>
      <c r="X18" s="420"/>
      <c r="Y18" s="420"/>
      <c r="Z18" s="420"/>
      <c r="AA18" s="420"/>
      <c r="AB18" s="420"/>
      <c r="AC18" s="420"/>
      <c r="AD18" s="420"/>
      <c r="AE18" s="420"/>
      <c r="AF18" s="420"/>
      <c r="AG18" s="420"/>
      <c r="AH18" s="420"/>
      <c r="AI18" s="420"/>
      <c r="AJ18" s="420"/>
      <c r="AK18" s="420"/>
      <c r="AL18" s="420"/>
      <c r="AM18" s="420"/>
      <c r="AN18" s="420"/>
      <c r="AO18" s="420"/>
      <c r="AP18" s="420"/>
      <c r="AQ18" s="420"/>
      <c r="AR18" s="76" t="e">
        <f aca="false">SUM('[8]1':'2'!AR18:AR18)</f>
        <v>#VALUE!</v>
      </c>
      <c r="AS18" s="76"/>
      <c r="AT18" s="76"/>
      <c r="AU18" s="76" t="e">
        <f aca="false">SUM('[8]1':'2'!AU18:AU18)</f>
        <v>#VALUE!</v>
      </c>
      <c r="AV18" s="76" t="e">
        <f aca="false">SUM('[8]1':'2'!AV18:AV18)</f>
        <v>#VALUE!</v>
      </c>
      <c r="AW18" s="76"/>
      <c r="AX18" s="76"/>
      <c r="AY18" s="76"/>
      <c r="AZ18" s="76"/>
      <c r="BA18" s="76"/>
      <c r="BB18" s="76"/>
      <c r="BC18" s="76" t="e">
        <f aca="false">SUM('[8]1':'2'!BC18:BC18)</f>
        <v>#VALUE!</v>
      </c>
      <c r="BD18" s="76"/>
      <c r="BE18" s="76"/>
      <c r="BF18" s="76" t="e">
        <f aca="false">SUM('[8]1':'2'!BF18:BF18)</f>
        <v>#VALUE!</v>
      </c>
      <c r="BG18" s="76"/>
      <c r="BH18" s="76"/>
      <c r="BI18" s="76"/>
      <c r="BJ18" s="76"/>
      <c r="BK18" s="76" t="e">
        <f aca="false">SUM('[8]1':'2'!BK18:BK18)</f>
        <v>#VALUE!</v>
      </c>
      <c r="BL18" s="76"/>
      <c r="BM18" s="76" t="e">
        <f aca="false">SUM('[8]1':'2'!BM18:BM18)</f>
        <v>#VALUE!</v>
      </c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390" t="e">
        <f aca="false">SUM('[8]1':'2'!D19:D19)</f>
        <v>#VALUE!</v>
      </c>
      <c r="E19" s="390"/>
      <c r="F19" s="390" t="e">
        <f aca="false">SUM('[8]1':'2'!F19:F19)</f>
        <v>#VALUE!</v>
      </c>
      <c r="G19" s="390"/>
      <c r="H19" s="390" t="e">
        <f aca="false">SUM('[8]1':'2'!H19:H19)</f>
        <v>#VALUE!</v>
      </c>
      <c r="I19" s="390" t="e">
        <f aca="false">SUM('[8]1':'2'!I19:I19)</f>
        <v>#VALUE!</v>
      </c>
      <c r="J19" s="390" t="e">
        <f aca="false">SUM('[8]1':'2'!J19:J19)</f>
        <v>#VALUE!</v>
      </c>
      <c r="K19" s="390" t="e">
        <f aca="false">SUM('[8]1':'2'!K19:K19)</f>
        <v>#VALUE!</v>
      </c>
      <c r="L19" s="390"/>
      <c r="M19" s="390" t="e">
        <f aca="false">SUM('[8]1':'2'!M19:M19)</f>
        <v>#VALUE!</v>
      </c>
      <c r="N19" s="390" t="e">
        <f aca="false">SUM('[8]1':'2'!N19:N19)</f>
        <v>#VALUE!</v>
      </c>
      <c r="O19" s="390" t="e">
        <f aca="false">SUM('[8]1':'2'!O19:O19)</f>
        <v>#VALUE!</v>
      </c>
      <c r="P19" s="390" t="e">
        <f aca="false">SUM('[8]1':'2'!P19:P19)</f>
        <v>#VALUE!</v>
      </c>
      <c r="Q19" s="390" t="e">
        <f aca="false">SUM('[8]1':'2'!Q19:Q19)</f>
        <v>#VALUE!</v>
      </c>
      <c r="R19" s="75" t="e">
        <f aca="false">SUM(S19:AQ19)</f>
        <v>#VALUE!</v>
      </c>
      <c r="S19" s="420" t="e">
        <f aca="false">SUM('[8]1':'2'!S19:S19)</f>
        <v>#VALUE!</v>
      </c>
      <c r="T19" s="420" t="e">
        <f aca="false">SUM('[8]1':'2'!T19:T19)</f>
        <v>#VALUE!</v>
      </c>
      <c r="U19" s="420" t="e">
        <f aca="false">SUM('[8]1':'2'!U19:U19)</f>
        <v>#VALUE!</v>
      </c>
      <c r="V19" s="420"/>
      <c r="W19" s="420"/>
      <c r="X19" s="420"/>
      <c r="Y19" s="420"/>
      <c r="Z19" s="420"/>
      <c r="AA19" s="420"/>
      <c r="AB19" s="420"/>
      <c r="AC19" s="420"/>
      <c r="AD19" s="420"/>
      <c r="AE19" s="420"/>
      <c r="AF19" s="420" t="e">
        <f aca="false">SUM('[8]1':'2'!AF19:AF19)</f>
        <v>#VALUE!</v>
      </c>
      <c r="AG19" s="420" t="e">
        <f aca="false">SUM('[8]1':'2'!AG19:AG19)</f>
        <v>#VALUE!</v>
      </c>
      <c r="AH19" s="420" t="e">
        <f aca="false">SUM('[8]1':'2'!AH19:AH19)</f>
        <v>#VALUE!</v>
      </c>
      <c r="AI19" s="420"/>
      <c r="AJ19" s="420" t="e">
        <f aca="false">SUM('[8]1':'2'!AJ19:AJ19)</f>
        <v>#VALUE!</v>
      </c>
      <c r="AK19" s="420" t="e">
        <f aca="false">SUM('[8]1':'2'!AK19:AK19)</f>
        <v>#VALUE!</v>
      </c>
      <c r="AL19" s="420"/>
      <c r="AM19" s="420" t="e">
        <f aca="false">SUM('[8]1':'2'!AM19:AM19)</f>
        <v>#VALUE!</v>
      </c>
      <c r="AN19" s="420" t="e">
        <f aca="false">SUM('[8]1':'2'!AN19:AN19)</f>
        <v>#VALUE!</v>
      </c>
      <c r="AO19" s="420"/>
      <c r="AP19" s="420"/>
      <c r="AQ19" s="420"/>
      <c r="AR19" s="76"/>
      <c r="AS19" s="76" t="e">
        <f aca="false">SUM('[8]1':'2'!AS19:AS19)</f>
        <v>#VALUE!</v>
      </c>
      <c r="AT19" s="76" t="e">
        <f aca="false">SUM('[8]1':'2'!AT19:AT19)</f>
        <v>#VALUE!</v>
      </c>
      <c r="AU19" s="76" t="e">
        <f aca="false">SUM('[8]1':'2'!AU19:AU19)</f>
        <v>#VALUE!</v>
      </c>
      <c r="AV19" s="76" t="e">
        <f aca="false">SUM('[8]1':'2'!AV19:AV19)</f>
        <v>#VALUE!</v>
      </c>
      <c r="AW19" s="76"/>
      <c r="AX19" s="76"/>
      <c r="AY19" s="76"/>
      <c r="AZ19" s="76"/>
      <c r="BA19" s="76"/>
      <c r="BB19" s="76"/>
      <c r="BC19" s="76" t="e">
        <f aca="false">SUM('[8]1':'2'!BC19:BC19)</f>
        <v>#VALUE!</v>
      </c>
      <c r="BD19" s="76"/>
      <c r="BE19" s="76"/>
      <c r="BF19" s="76" t="e">
        <f aca="false">SUM('[8]1':'2'!BF19:BF19)</f>
        <v>#VALUE!</v>
      </c>
      <c r="BG19" s="76" t="e">
        <f aca="false">SUM('[8]1':'2'!BG19:BG19)</f>
        <v>#VALUE!</v>
      </c>
      <c r="BH19" s="76"/>
      <c r="BI19" s="76"/>
      <c r="BJ19" s="76"/>
      <c r="BK19" s="76" t="e">
        <f aca="false">SUM('[8]1':'2'!BK19:BK19)</f>
        <v>#VALUE!</v>
      </c>
      <c r="BL19" s="76" t="e">
        <f aca="false">SUM('[8]1':'2'!BL19:BL19)</f>
        <v>#VALUE!</v>
      </c>
      <c r="BM19" s="76" t="e">
        <f aca="false">SUM('[8]1':'2'!BM19:BM19)</f>
        <v>#VALUE!</v>
      </c>
      <c r="BN19" s="76" t="e">
        <f aca="false">SUM('[8]1':'2'!BN19:BN19)</f>
        <v>#VALUE!</v>
      </c>
      <c r="BO19" s="76" t="e">
        <f aca="false">SUM('[8]1':'2'!BO19:BO19)</f>
        <v>#VALUE!</v>
      </c>
      <c r="BP19" s="76" t="e">
        <f aca="false">SUM('[8]1':'2'!BP19:BP19)</f>
        <v>#VALUE!</v>
      </c>
      <c r="BQ19" s="76" t="e">
        <f aca="false">SUM('[8]1':'2'!BQ19:BQ19)</f>
        <v>#VALUE!</v>
      </c>
      <c r="BR19" s="76"/>
      <c r="BS19" s="76" t="e">
        <f aca="false">SUM('[8]1':'2'!BS19:BS19)</f>
        <v>#VALUE!</v>
      </c>
      <c r="BT19" s="76"/>
      <c r="BU19" s="76"/>
      <c r="BV19" s="76"/>
      <c r="BW19" s="76" t="e">
        <f aca="false">SUM('[8]1':'2'!BW19:BW19)</f>
        <v>#VALUE!</v>
      </c>
      <c r="BX19" s="76" t="e">
        <f aca="false">SUM('[8]1':'2'!BX19:BX19)</f>
        <v>#VALUE!</v>
      </c>
      <c r="BY19" s="76" t="e">
        <f aca="false">SUM('[8]1':'2'!BY19:BY19)</f>
        <v>#VALUE!</v>
      </c>
    </row>
    <row r="20" s="234" customFormat="true" ht="35.25" hidden="false" customHeight="true" outlineLevel="0" collapsed="false">
      <c r="A20" s="100" t="s">
        <v>102</v>
      </c>
      <c r="B20" s="100"/>
      <c r="C20" s="101" t="e">
        <f aca="false">IF(AND(SUM(D20:N20)=SUM(O20:P20))=TRUE(),SUM(O20:P20),"HIBA")</f>
        <v>#VALUE!</v>
      </c>
      <c r="D20" s="390" t="e">
        <f aca="false">SUM('[8]1':'2'!D20:D20)</f>
        <v>#VALUE!</v>
      </c>
      <c r="E20" s="390"/>
      <c r="F20" s="390" t="e">
        <f aca="false">SUM('[8]1':'2'!F20:F20)</f>
        <v>#VALUE!</v>
      </c>
      <c r="G20" s="390"/>
      <c r="H20" s="390" t="e">
        <f aca="false">SUM('[8]1':'2'!H20:H20)</f>
        <v>#VALUE!</v>
      </c>
      <c r="I20" s="390" t="e">
        <f aca="false">SUM('[8]1':'2'!I20:I20)</f>
        <v>#VALUE!</v>
      </c>
      <c r="J20" s="390"/>
      <c r="K20" s="390" t="e">
        <f aca="false">SUM('[8]1':'2'!K20:K20)</f>
        <v>#VALUE!</v>
      </c>
      <c r="L20" s="390"/>
      <c r="M20" s="390" t="e">
        <f aca="false">SUM('[8]1':'2'!M20:M20)</f>
        <v>#VALUE!</v>
      </c>
      <c r="N20" s="390" t="e">
        <f aca="false">SUM('[8]1':'2'!N20:N20)</f>
        <v>#VALUE!</v>
      </c>
      <c r="O20" s="390" t="e">
        <f aca="false">SUM('[8]1':'2'!O20:O20)</f>
        <v>#VALUE!</v>
      </c>
      <c r="P20" s="390"/>
      <c r="Q20" s="390" t="e">
        <f aca="false">SUM('[8]1':'2'!Q20:Q20)</f>
        <v>#VALUE!</v>
      </c>
      <c r="R20" s="109" t="e">
        <f aca="false">SUM(S20:AQ20)</f>
        <v>#VALUE!</v>
      </c>
      <c r="S20" s="420" t="e">
        <f aca="false">SUM('[8]1':'2'!S20:S20)</f>
        <v>#VALUE!</v>
      </c>
      <c r="T20" s="420"/>
      <c r="U20" s="420"/>
      <c r="V20" s="420"/>
      <c r="W20" s="420"/>
      <c r="X20" s="420"/>
      <c r="Y20" s="420"/>
      <c r="Z20" s="420"/>
      <c r="AA20" s="420"/>
      <c r="AB20" s="420"/>
      <c r="AC20" s="420"/>
      <c r="AD20" s="420"/>
      <c r="AE20" s="420"/>
      <c r="AF20" s="420" t="e">
        <f aca="false">SUM('[8]1':'2'!AF20:AF20)</f>
        <v>#VALUE!</v>
      </c>
      <c r="AG20" s="420"/>
      <c r="AH20" s="420"/>
      <c r="AI20" s="420"/>
      <c r="AJ20" s="420" t="e">
        <f aca="false">SUM('[8]1':'2'!AJ20:AJ20)</f>
        <v>#VALUE!</v>
      </c>
      <c r="AK20" s="420"/>
      <c r="AL20" s="420"/>
      <c r="AM20" s="420"/>
      <c r="AN20" s="420"/>
      <c r="AO20" s="420"/>
      <c r="AP20" s="420"/>
      <c r="AQ20" s="420"/>
      <c r="AR20" s="76" t="e">
        <f aca="false">SUM('[8]1':'2'!AR20:AR20)</f>
        <v>#VALUE!</v>
      </c>
      <c r="AS20" s="76" t="e">
        <f aca="false">SUM('[8]1':'2'!AS20:AS20)</f>
        <v>#VALUE!</v>
      </c>
      <c r="AT20" s="76" t="e">
        <f aca="false">SUM('[8]1':'2'!AT20:AT20)</f>
        <v>#VALUE!</v>
      </c>
      <c r="AU20" s="76" t="e">
        <f aca="false">SUM('[8]1':'2'!AU20:AU20)</f>
        <v>#VALUE!</v>
      </c>
      <c r="AV20" s="76" t="e">
        <f aca="false">SUM('[8]1':'2'!AV20:AV20)</f>
        <v>#VALUE!</v>
      </c>
      <c r="AW20" s="76" t="e">
        <f aca="false">AVERAGE('[8]1':'2'!AW20:AW20)</f>
        <v>#VALUE!</v>
      </c>
      <c r="AX20" s="76"/>
      <c r="AY20" s="76"/>
      <c r="AZ20" s="76"/>
      <c r="BA20" s="76"/>
      <c r="BB20" s="76"/>
      <c r="BC20" s="76" t="e">
        <f aca="false">SUM('[8]1':'2'!BC20:BC20)</f>
        <v>#VALUE!</v>
      </c>
      <c r="BD20" s="76" t="e">
        <f aca="false">SUM('[8]1':'2'!BD20:BD20)</f>
        <v>#VALUE!</v>
      </c>
      <c r="BE20" s="76"/>
      <c r="BF20" s="76" t="e">
        <f aca="false">SUM('[8]1':'2'!BF20:BF20)</f>
        <v>#VALUE!</v>
      </c>
      <c r="BG20" s="76" t="e">
        <f aca="false">SUM('[8]1':'2'!BG20:BG20)</f>
        <v>#VALUE!</v>
      </c>
      <c r="BH20" s="76" t="e">
        <f aca="false">SUM('[8]1':'2'!BH20:BH20)</f>
        <v>#VALUE!</v>
      </c>
      <c r="BI20" s="76"/>
      <c r="BJ20" s="76"/>
      <c r="BK20" s="76" t="e">
        <f aca="false">SUM('[8]1':'2'!BK20:BK20)</f>
        <v>#VALUE!</v>
      </c>
      <c r="BL20" s="76" t="e">
        <f aca="false">SUM('[8]1':'2'!BL20:BL20)</f>
        <v>#VALUE!</v>
      </c>
      <c r="BM20" s="76" t="e">
        <f aca="false">SUM('[8]1':'2'!BM20:BM20)</f>
        <v>#VALUE!</v>
      </c>
      <c r="BN20" s="76" t="e">
        <f aca="false">SUM('[8]1':'2'!BN20:BN20)</f>
        <v>#VALUE!</v>
      </c>
      <c r="BO20" s="76"/>
      <c r="BP20" s="76" t="e">
        <f aca="false">SUM('[8]1':'2'!BP20:BP20)</f>
        <v>#VALUE!</v>
      </c>
      <c r="BQ20" s="76"/>
      <c r="BR20" s="76"/>
      <c r="BS20" s="76" t="e">
        <f aca="false">SUM('[8]1':'2'!BS20:BS20)</f>
        <v>#VALUE!</v>
      </c>
      <c r="BT20" s="76"/>
      <c r="BU20" s="76"/>
      <c r="BV20" s="76"/>
      <c r="BW20" s="76" t="e">
        <f aca="false">SUM('[8]1':'2'!BW20:BW20)</f>
        <v>#VALUE!</v>
      </c>
      <c r="BX20" s="76" t="e">
        <f aca="false">SUM('[8]1':'2'!BX20:BX20)</f>
        <v>#VALUE!</v>
      </c>
      <c r="BY20" s="76" t="e">
        <f aca="false">SUM('[8]1':'2'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390"/>
      <c r="E21" s="390"/>
      <c r="F21" s="390"/>
      <c r="G21" s="390"/>
      <c r="H21" s="390"/>
      <c r="I21" s="390"/>
      <c r="J21" s="390"/>
      <c r="K21" s="390"/>
      <c r="L21" s="390"/>
      <c r="M21" s="390"/>
      <c r="N21" s="390"/>
      <c r="O21" s="390"/>
      <c r="P21" s="390"/>
      <c r="Q21" s="390"/>
      <c r="R21" s="75" t="n">
        <f aca="false">SUM(S21:AQ21)</f>
        <v>0</v>
      </c>
      <c r="S21" s="420"/>
      <c r="T21" s="420"/>
      <c r="U21" s="420"/>
      <c r="V21" s="420"/>
      <c r="W21" s="420"/>
      <c r="X21" s="420"/>
      <c r="Y21" s="420"/>
      <c r="Z21" s="420"/>
      <c r="AA21" s="420"/>
      <c r="AB21" s="420"/>
      <c r="AC21" s="420"/>
      <c r="AD21" s="420"/>
      <c r="AE21" s="420"/>
      <c r="AF21" s="420"/>
      <c r="AG21" s="420"/>
      <c r="AH21" s="420"/>
      <c r="AI21" s="420"/>
      <c r="AJ21" s="420"/>
      <c r="AK21" s="420"/>
      <c r="AL21" s="420"/>
      <c r="AM21" s="420"/>
      <c r="AN21" s="420"/>
      <c r="AO21" s="420"/>
      <c r="AP21" s="420"/>
      <c r="AQ21" s="420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</row>
    <row r="22" s="234" customFormat="true" ht="35.25" hidden="false" customHeight="true" outlineLevel="0" collapsed="false">
      <c r="A22" s="100" t="s">
        <v>104</v>
      </c>
      <c r="B22" s="100"/>
      <c r="C22" s="101" t="e">
        <f aca="false">IF(AND(SUM(D22:N22)=SUM(O22:P22))=TRUE(),SUM(O22:P22),"HIBA")</f>
        <v>#VALUE!</v>
      </c>
      <c r="D22" s="390" t="e">
        <f aca="false">SUM('[8]1':'2'!D22:D22)</f>
        <v>#VALUE!</v>
      </c>
      <c r="E22" s="390"/>
      <c r="F22" s="390" t="e">
        <f aca="false">SUM('[8]1':'2'!F22:F22)</f>
        <v>#VALUE!</v>
      </c>
      <c r="G22" s="390"/>
      <c r="H22" s="390"/>
      <c r="I22" s="390"/>
      <c r="J22" s="390"/>
      <c r="K22" s="390"/>
      <c r="L22" s="390" t="e">
        <f aca="false">SUM('[8]1':'2'!L22:L22)</f>
        <v>#VALUE!</v>
      </c>
      <c r="M22" s="390" t="e">
        <f aca="false">SUM('[8]1':'2'!M22:M22)</f>
        <v>#VALUE!</v>
      </c>
      <c r="N22" s="390"/>
      <c r="O22" s="390" t="e">
        <f aca="false">SUM('[8]1':'2'!O22:O22)</f>
        <v>#VALUE!</v>
      </c>
      <c r="P22" s="390"/>
      <c r="Q22" s="390"/>
      <c r="R22" s="109" t="n">
        <f aca="false">SUM(S22:AQ22)</f>
        <v>0</v>
      </c>
      <c r="S22" s="420"/>
      <c r="T22" s="420"/>
      <c r="U22" s="420"/>
      <c r="V22" s="420"/>
      <c r="W22" s="420"/>
      <c r="X22" s="420"/>
      <c r="Y22" s="420"/>
      <c r="Z22" s="420"/>
      <c r="AA22" s="420"/>
      <c r="AB22" s="420"/>
      <c r="AC22" s="420"/>
      <c r="AD22" s="420"/>
      <c r="AE22" s="420"/>
      <c r="AF22" s="420"/>
      <c r="AG22" s="420"/>
      <c r="AH22" s="420"/>
      <c r="AI22" s="420"/>
      <c r="AJ22" s="420"/>
      <c r="AK22" s="420"/>
      <c r="AL22" s="420"/>
      <c r="AM22" s="420"/>
      <c r="AN22" s="420"/>
      <c r="AO22" s="420"/>
      <c r="AP22" s="420"/>
      <c r="AQ22" s="420"/>
      <c r="AR22" s="76" t="e">
        <f aca="false">SUM('[8]1':'2'!AR22:AR22)</f>
        <v>#VALUE!</v>
      </c>
      <c r="AS22" s="76" t="e">
        <f aca="false">SUM('[8]1':'2'!AS22:AS22)</f>
        <v>#VALUE!</v>
      </c>
      <c r="AT22" s="76" t="e">
        <f aca="false">SUM('[8]1':'2'!AT22:AT22)</f>
        <v>#VALUE!</v>
      </c>
      <c r="AU22" s="76" t="e">
        <f aca="false">SUM('[8]1':'2'!AU22:AU22)</f>
        <v>#VALUE!</v>
      </c>
      <c r="AV22" s="76" t="e">
        <f aca="false">SUM('[8]1':'2'!AV22:AV22)</f>
        <v>#VALUE!</v>
      </c>
      <c r="AW22" s="76"/>
      <c r="AX22" s="76"/>
      <c r="AY22" s="76"/>
      <c r="AZ22" s="76"/>
      <c r="BA22" s="76"/>
      <c r="BB22" s="76"/>
      <c r="BC22" s="76" t="e">
        <f aca="false">SUM('[8]1':'2'!BC22:BC22)</f>
        <v>#VALUE!</v>
      </c>
      <c r="BD22" s="76" t="e">
        <f aca="false">SUM('[8]1':'2'!BD22:BD22)</f>
        <v>#VALUE!</v>
      </c>
      <c r="BE22" s="76" t="e">
        <f aca="false">SUM('[8]1':'2'!BE22:BE22)</f>
        <v>#VALUE!</v>
      </c>
      <c r="BF22" s="76" t="e">
        <f aca="false">SUM('[8]1':'2'!BF22:BF22)</f>
        <v>#VALUE!</v>
      </c>
      <c r="BG22" s="76" t="e">
        <f aca="false">SUM('[8]1':'2'!BG22:BG22)</f>
        <v>#VALUE!</v>
      </c>
      <c r="BH22" s="76"/>
      <c r="BI22" s="76"/>
      <c r="BJ22" s="76"/>
      <c r="BK22" s="76" t="e">
        <f aca="false">SUM('[8]1':'2'!BK22:BK22)</f>
        <v>#VALUE!</v>
      </c>
      <c r="BL22" s="76"/>
      <c r="BM22" s="76" t="e">
        <f aca="false">SUM('[8]1':'2'!BM22:BM22)</f>
        <v>#VALUE!</v>
      </c>
      <c r="BN22" s="76" t="e">
        <f aca="false">SUM('[8]1':'2'!BN22:BN22)</f>
        <v>#VALUE!</v>
      </c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390" t="e">
        <f aca="false">SUM('[8]1':'2'!D23:D23)</f>
        <v>#VALUE!</v>
      </c>
      <c r="E23" s="390"/>
      <c r="F23" s="390"/>
      <c r="G23" s="390"/>
      <c r="H23" s="390"/>
      <c r="I23" s="390"/>
      <c r="J23" s="390"/>
      <c r="K23" s="390" t="e">
        <f aca="false">SUM('[8]1':'2'!K23:K23)</f>
        <v>#VALUE!</v>
      </c>
      <c r="L23" s="390"/>
      <c r="M23" s="390" t="e">
        <f aca="false">SUM('[8]1':'2'!M23:M23)</f>
        <v>#VALUE!</v>
      </c>
      <c r="N23" s="390"/>
      <c r="O23" s="390" t="e">
        <f aca="false">SUM('[8]1':'2'!O23:O23)</f>
        <v>#VALUE!</v>
      </c>
      <c r="P23" s="390"/>
      <c r="Q23" s="390" t="e">
        <f aca="false">SUM('[8]1':'2'!Q23:Q23)</f>
        <v>#VALUE!</v>
      </c>
      <c r="R23" s="75" t="e">
        <f aca="false">SUM(S23:AQ23)</f>
        <v>#VALUE!</v>
      </c>
      <c r="S23" s="420"/>
      <c r="T23" s="420"/>
      <c r="U23" s="420"/>
      <c r="V23" s="420"/>
      <c r="W23" s="420"/>
      <c r="X23" s="420"/>
      <c r="Y23" s="420"/>
      <c r="Z23" s="420"/>
      <c r="AA23" s="420"/>
      <c r="AB23" s="420"/>
      <c r="AC23" s="420"/>
      <c r="AD23" s="420"/>
      <c r="AE23" s="420"/>
      <c r="AF23" s="420" t="e">
        <f aca="false">SUM('[8]1':'2'!AF23:AF23)</f>
        <v>#VALUE!</v>
      </c>
      <c r="AG23" s="420"/>
      <c r="AH23" s="420"/>
      <c r="AI23" s="420"/>
      <c r="AJ23" s="420"/>
      <c r="AK23" s="420"/>
      <c r="AL23" s="420"/>
      <c r="AM23" s="420"/>
      <c r="AN23" s="420"/>
      <c r="AO23" s="420"/>
      <c r="AP23" s="420"/>
      <c r="AQ23" s="420"/>
      <c r="AR23" s="76" t="e">
        <f aca="false">SUM('[8]1':'2'!AR23:AR23)</f>
        <v>#VALUE!</v>
      </c>
      <c r="AS23" s="76"/>
      <c r="AT23" s="76" t="e">
        <f aca="false">SUM('[8]1':'2'!AT23:AT23)</f>
        <v>#VALUE!</v>
      </c>
      <c r="AU23" s="76" t="e">
        <f aca="false">SUM('[8]1':'2'!AU23:AU23)</f>
        <v>#VALUE!</v>
      </c>
      <c r="AV23" s="76" t="e">
        <f aca="false">SUM('[8]1':'2'!AV23:AV23)</f>
        <v>#VALUE!</v>
      </c>
      <c r="AW23" s="76"/>
      <c r="AX23" s="76"/>
      <c r="AY23" s="76"/>
      <c r="AZ23" s="76"/>
      <c r="BA23" s="76"/>
      <c r="BB23" s="76"/>
      <c r="BC23" s="76" t="e">
        <f aca="false">SUM('[8]1':'2'!BC23:BC23)</f>
        <v>#VALUE!</v>
      </c>
      <c r="BD23" s="76"/>
      <c r="BE23" s="76"/>
      <c r="BF23" s="76" t="e">
        <f aca="false">SUM('[8]1':'2'!BF23:BF23)</f>
        <v>#VALUE!</v>
      </c>
      <c r="BG23" s="76" t="e">
        <f aca="false">SUM('[8]1':'2'!BG23:BG23)</f>
        <v>#VALUE!</v>
      </c>
      <c r="BH23" s="76"/>
      <c r="BI23" s="76"/>
      <c r="BJ23" s="76"/>
      <c r="BK23" s="76" t="e">
        <f aca="false">SUM('[8]1':'2'!BK23:BK23)</f>
        <v>#VALUE!</v>
      </c>
      <c r="BL23" s="76"/>
      <c r="BM23" s="76" t="e">
        <f aca="false">SUM('[8]1':'2'!BM23:BM23)</f>
        <v>#VALUE!</v>
      </c>
      <c r="BN23" s="76" t="e">
        <f aca="false">SUM('[8]1':'2'!BN23:BN23)</f>
        <v>#VALUE!</v>
      </c>
      <c r="BO23" s="76" t="e">
        <f aca="false">SUM('[8]1':'2'!BO23:BO23)</f>
        <v>#VALUE!</v>
      </c>
      <c r="BP23" s="76"/>
      <c r="BQ23" s="76" t="e">
        <f aca="false">SUM('[8]1':'2'!BQ23:BQ23)</f>
        <v>#VALUE!</v>
      </c>
      <c r="BR23" s="76"/>
      <c r="BS23" s="76"/>
      <c r="BT23" s="76"/>
      <c r="BU23" s="76"/>
      <c r="BV23" s="76"/>
      <c r="BW23" s="76"/>
      <c r="BX23" s="76"/>
      <c r="BY23" s="76"/>
    </row>
    <row r="24" s="234" customFormat="true" ht="35.25" hidden="false" customHeight="true" outlineLevel="0" collapsed="false">
      <c r="A24" s="100" t="s">
        <v>106</v>
      </c>
      <c r="B24" s="100"/>
      <c r="C24" s="101" t="e">
        <f aca="false">IF(AND(SUM(D24:N24)=SUM(O24:P24))=TRUE(),SUM(O24:P24),"HIBA")</f>
        <v>#VALUE!</v>
      </c>
      <c r="D24" s="390" t="e">
        <f aca="false">SUM('[8]1':'2'!D24:D24)</f>
        <v>#VALUE!</v>
      </c>
      <c r="E24" s="390"/>
      <c r="F24" s="390"/>
      <c r="G24" s="390"/>
      <c r="H24" s="390"/>
      <c r="I24" s="390"/>
      <c r="J24" s="390"/>
      <c r="K24" s="390"/>
      <c r="L24" s="390"/>
      <c r="M24" s="390" t="e">
        <f aca="false">SUM('[8]1':'2'!M24:M24)</f>
        <v>#VALUE!</v>
      </c>
      <c r="N24" s="390"/>
      <c r="O24" s="390" t="e">
        <f aca="false">SUM('[8]1':'2'!O24:O24)</f>
        <v>#VALUE!</v>
      </c>
      <c r="P24" s="390"/>
      <c r="Q24" s="390"/>
      <c r="R24" s="109" t="n">
        <f aca="false">SUM(S24:AQ24)</f>
        <v>0</v>
      </c>
      <c r="S24" s="420"/>
      <c r="T24" s="420"/>
      <c r="U24" s="420"/>
      <c r="V24" s="420"/>
      <c r="W24" s="420"/>
      <c r="X24" s="420"/>
      <c r="Y24" s="420"/>
      <c r="Z24" s="420"/>
      <c r="AA24" s="420"/>
      <c r="AB24" s="420"/>
      <c r="AC24" s="420"/>
      <c r="AD24" s="420"/>
      <c r="AE24" s="420"/>
      <c r="AF24" s="420"/>
      <c r="AG24" s="420"/>
      <c r="AH24" s="420"/>
      <c r="AI24" s="420"/>
      <c r="AJ24" s="420"/>
      <c r="AK24" s="420"/>
      <c r="AL24" s="420"/>
      <c r="AM24" s="420"/>
      <c r="AN24" s="420"/>
      <c r="AO24" s="420"/>
      <c r="AP24" s="420"/>
      <c r="AQ24" s="420"/>
      <c r="AR24" s="76"/>
      <c r="AS24" s="76"/>
      <c r="AT24" s="76"/>
      <c r="AU24" s="76" t="e">
        <f aca="false">SUM('[8]1':'2'!AU24:AU24)</f>
        <v>#VALUE!</v>
      </c>
      <c r="AV24" s="76" t="e">
        <f aca="false">SUM('[8]1':'2'!AV24:AV24)</f>
        <v>#VALUE!</v>
      </c>
      <c r="AW24" s="76"/>
      <c r="AX24" s="76"/>
      <c r="AY24" s="76"/>
      <c r="AZ24" s="76"/>
      <c r="BA24" s="76"/>
      <c r="BB24" s="76"/>
      <c r="BC24" s="76" t="e">
        <f aca="false">SUM('[8]1':'2'!BC24:BC24)</f>
        <v>#VALUE!</v>
      </c>
      <c r="BD24" s="76" t="e">
        <f aca="false">SUM('[8]1':'2'!BD24:BD24)</f>
        <v>#VALUE!</v>
      </c>
      <c r="BE24" s="76"/>
      <c r="BF24" s="76"/>
      <c r="BG24" s="76"/>
      <c r="BH24" s="76"/>
      <c r="BI24" s="76"/>
      <c r="BJ24" s="76"/>
      <c r="BK24" s="76" t="e">
        <f aca="false">SUM('[8]1':'2'!BK24:BK24)</f>
        <v>#VALUE!</v>
      </c>
      <c r="BL24" s="76"/>
      <c r="BM24" s="76"/>
      <c r="BN24" s="76" t="e">
        <f aca="false">SUM('[8]1':'2'!BN24:BN24)</f>
        <v>#VALUE!</v>
      </c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390" t="e">
        <f aca="false">SUM('[8]1':'2'!D25:D25)</f>
        <v>#VALUE!</v>
      </c>
      <c r="E25" s="390"/>
      <c r="F25" s="390" t="e">
        <f aca="false">SUM('[8]1':'2'!F25:F25)</f>
        <v>#VALUE!</v>
      </c>
      <c r="G25" s="390"/>
      <c r="H25" s="390" t="e">
        <f aca="false">SUM('[8]1':'2'!H25:H25)</f>
        <v>#VALUE!</v>
      </c>
      <c r="I25" s="390" t="e">
        <f aca="false">SUM('[8]1':'2'!I25:I25)</f>
        <v>#VALUE!</v>
      </c>
      <c r="J25" s="390"/>
      <c r="K25" s="390" t="e">
        <f aca="false">SUM('[8]1':'2'!K25:K25)</f>
        <v>#VALUE!</v>
      </c>
      <c r="L25" s="390" t="n">
        <v>4</v>
      </c>
      <c r="M25" s="390" t="e">
        <f aca="false">SUM('[8]1':'2'!M25:M25)</f>
        <v>#VALUE!</v>
      </c>
      <c r="N25" s="390" t="e">
        <f aca="false">SUM('[8]1':'2'!N25:N25)</f>
        <v>#VALUE!</v>
      </c>
      <c r="O25" s="390" t="n">
        <v>11511</v>
      </c>
      <c r="P25" s="390" t="e">
        <f aca="false">SUM('[8]1':'2'!P25:P25)</f>
        <v>#VALUE!</v>
      </c>
      <c r="Q25" s="390" t="e">
        <f aca="false">SUM('[8]1':'2'!Q25:Q25)</f>
        <v>#VALUE!</v>
      </c>
      <c r="R25" s="75" t="e">
        <f aca="false">SUM(S25:AQ25)</f>
        <v>#VALUE!</v>
      </c>
      <c r="S25" s="420" t="e">
        <f aca="false">SUM('[8]1':'2'!S25:S25)</f>
        <v>#VALUE!</v>
      </c>
      <c r="T25" s="420" t="e">
        <f aca="false">SUM('[8]1':'2'!T25:T25)</f>
        <v>#VALUE!</v>
      </c>
      <c r="U25" s="420"/>
      <c r="V25" s="420" t="e">
        <f aca="false">SUM('[8]1':'2'!V25:V25)</f>
        <v>#VALUE!</v>
      </c>
      <c r="W25" s="420" t="e">
        <f aca="false">SUM('[8]1':'2'!W25:W25)</f>
        <v>#VALUE!</v>
      </c>
      <c r="X25" s="420"/>
      <c r="Y25" s="420"/>
      <c r="Z25" s="420"/>
      <c r="AA25" s="420"/>
      <c r="AB25" s="420"/>
      <c r="AC25" s="420"/>
      <c r="AD25" s="420"/>
      <c r="AE25" s="420"/>
      <c r="AF25" s="420" t="e">
        <f aca="false">SUM('[8]1':'2'!AF25:AF25)</f>
        <v>#VALUE!</v>
      </c>
      <c r="AG25" s="420" t="e">
        <f aca="false">SUM('[8]1':'2'!AG25:AG25)</f>
        <v>#VALUE!</v>
      </c>
      <c r="AH25" s="420" t="e">
        <f aca="false">SUM('[8]1':'2'!AH25:AH25)</f>
        <v>#VALUE!</v>
      </c>
      <c r="AI25" s="420" t="e">
        <f aca="false">SUM('[8]1':'2'!AI25:AI25)</f>
        <v>#VALUE!</v>
      </c>
      <c r="AJ25" s="420"/>
      <c r="AK25" s="420"/>
      <c r="AL25" s="420"/>
      <c r="AM25" s="420"/>
      <c r="AN25" s="420"/>
      <c r="AO25" s="420"/>
      <c r="AP25" s="420"/>
      <c r="AQ25" s="420"/>
      <c r="AR25" s="76" t="e">
        <f aca="false">SUM('[8]1':'2'!AR25:AR25)</f>
        <v>#VALUE!</v>
      </c>
      <c r="AS25" s="76" t="e">
        <f aca="false">SUM('[8]1':'2'!AS25:AS25)</f>
        <v>#VALUE!</v>
      </c>
      <c r="AT25" s="76" t="e">
        <f aca="false">SUM('[8]1':'2'!AT25:AT25)</f>
        <v>#VALUE!</v>
      </c>
      <c r="AU25" s="76" t="e">
        <f aca="false">SUM('[8]1':'2'!AU25:AU25)</f>
        <v>#VALUE!</v>
      </c>
      <c r="AV25" s="76" t="e">
        <f aca="false">SUM('[8]1':'2'!AV25:AV25)</f>
        <v>#VALUE!</v>
      </c>
      <c r="AW25" s="76"/>
      <c r="AX25" s="76"/>
      <c r="AY25" s="76"/>
      <c r="AZ25" s="76"/>
      <c r="BA25" s="76"/>
      <c r="BB25" s="76"/>
      <c r="BC25" s="76" t="e">
        <f aca="false">SUM('[8]1':'2'!BC25:BC25)</f>
        <v>#VALUE!</v>
      </c>
      <c r="BD25" s="76" t="e">
        <f aca="false">SUM('[8]1':'2'!BD25:BD25)</f>
        <v>#VALUE!</v>
      </c>
      <c r="BE25" s="76"/>
      <c r="BF25" s="76" t="e">
        <f aca="false">SUM('[8]1':'2'!BF25:BF25)</f>
        <v>#VALUE!</v>
      </c>
      <c r="BG25" s="76" t="e">
        <f aca="false">SUM('[8]1':'2'!BG25:BG25)</f>
        <v>#VALUE!</v>
      </c>
      <c r="BH25" s="76" t="e">
        <f aca="false">SUM('[8]1':'2'!BH25:BH25)</f>
        <v>#VALUE!</v>
      </c>
      <c r="BI25" s="76"/>
      <c r="BJ25" s="76"/>
      <c r="BK25" s="76" t="e">
        <f aca="false">SUM('[8]1':'2'!BK25:BK25)</f>
        <v>#VALUE!</v>
      </c>
      <c r="BL25" s="76" t="e">
        <f aca="false">SUM('[8]1':'2'!BL25:BL25)</f>
        <v>#VALUE!</v>
      </c>
      <c r="BM25" s="76" t="e">
        <f aca="false">SUM('[8]1':'2'!BM25:BM25)</f>
        <v>#VALUE!</v>
      </c>
      <c r="BN25" s="76" t="e">
        <f aca="false">SUM('[8]1':'2'!BN25:BN25)</f>
        <v>#VALUE!</v>
      </c>
      <c r="BO25" s="76"/>
      <c r="BP25" s="76" t="e">
        <f aca="false">SUM('[8]1':'2'!BP25:BP25)</f>
        <v>#VALUE!</v>
      </c>
      <c r="BQ25" s="76"/>
      <c r="BR25" s="76"/>
      <c r="BS25" s="76" t="e">
        <f aca="false">SUM('[8]1':'2'!BS25:BS25)</f>
        <v>#VALUE!</v>
      </c>
      <c r="BT25" s="76"/>
      <c r="BU25" s="76"/>
      <c r="BV25" s="76"/>
      <c r="BW25" s="76" t="e">
        <f aca="false">SUM('[8]1':'2'!BW25:BW25)</f>
        <v>#VALUE!</v>
      </c>
      <c r="BX25" s="76" t="e">
        <f aca="false">SUM('[8]1':'2'!BX25:BX25)</f>
        <v>#VALUE!</v>
      </c>
      <c r="BY25" s="76"/>
    </row>
    <row r="26" s="234" customFormat="true" ht="35.25" hidden="false" customHeight="true" outlineLevel="0" collapsed="false">
      <c r="A26" s="100" t="s">
        <v>108</v>
      </c>
      <c r="B26" s="100"/>
      <c r="C26" s="101" t="e">
        <f aca="false">IF(AND(SUM(D26:N26)=SUM(O26:P26))=TRUE(),SUM(O26:P26),"HIBA")</f>
        <v>#VALUE!</v>
      </c>
      <c r="D26" s="390" t="e">
        <f aca="false">SUM('[8]1':'2'!D26:D26)</f>
        <v>#VALUE!</v>
      </c>
      <c r="E26" s="390"/>
      <c r="F26" s="390"/>
      <c r="G26" s="390"/>
      <c r="H26" s="390" t="e">
        <f aca="false">SUM('[8]1':'2'!H26:H26)</f>
        <v>#VALUE!</v>
      </c>
      <c r="I26" s="390" t="e">
        <f aca="false">SUM('[8]1':'2'!I26:I26)</f>
        <v>#VALUE!</v>
      </c>
      <c r="J26" s="390"/>
      <c r="K26" s="390" t="e">
        <f aca="false">SUM('[8]1':'2'!K26:K26)</f>
        <v>#VALUE!</v>
      </c>
      <c r="L26" s="390"/>
      <c r="M26" s="390" t="e">
        <f aca="false">SUM('[8]1':'2'!M26:M26)</f>
        <v>#VALUE!</v>
      </c>
      <c r="N26" s="390"/>
      <c r="O26" s="390" t="e">
        <f aca="false">SUM('[8]1':'2'!O26:O26)</f>
        <v>#VALUE!</v>
      </c>
      <c r="P26" s="390"/>
      <c r="Q26" s="390" t="e">
        <f aca="false">SUM('[8]1':'2'!Q26:Q26)</f>
        <v>#VALUE!</v>
      </c>
      <c r="R26" s="109" t="e">
        <f aca="false">SUM(S26:AQ26)</f>
        <v>#VALUE!</v>
      </c>
      <c r="S26" s="420" t="e">
        <f aca="false">SUM('[8]1':'2'!S26:S26)</f>
        <v>#VALUE!</v>
      </c>
      <c r="T26" s="420" t="e">
        <f aca="false">SUM('[8]1':'2'!T26:T26)</f>
        <v>#VALUE!</v>
      </c>
      <c r="U26" s="420" t="e">
        <f aca="false">SUM('[8]1':'2'!U26:U26)</f>
        <v>#VALUE!</v>
      </c>
      <c r="V26" s="420"/>
      <c r="W26" s="420"/>
      <c r="X26" s="420" t="e">
        <f aca="false">SUM('[8]1':'2'!X26:X26)</f>
        <v>#VALUE!</v>
      </c>
      <c r="Y26" s="420"/>
      <c r="Z26" s="420"/>
      <c r="AA26" s="420"/>
      <c r="AB26" s="420"/>
      <c r="AC26" s="420"/>
      <c r="AD26" s="420"/>
      <c r="AE26" s="420"/>
      <c r="AF26" s="420" t="e">
        <f aca="false">SUM('[8]1':'2'!AF26:AF26)</f>
        <v>#VALUE!</v>
      </c>
      <c r="AG26" s="420" t="e">
        <f aca="false">SUM('[8]1':'2'!AG26:AG26)</f>
        <v>#VALUE!</v>
      </c>
      <c r="AH26" s="420" t="e">
        <f aca="false">SUM('[8]1':'2'!AH26:AH26)</f>
        <v>#VALUE!</v>
      </c>
      <c r="AI26" s="420"/>
      <c r="AJ26" s="420" t="e">
        <f aca="false">SUM('[8]1':'2'!AJ26:AJ26)</f>
        <v>#VALUE!</v>
      </c>
      <c r="AK26" s="420"/>
      <c r="AL26" s="420"/>
      <c r="AM26" s="420" t="e">
        <f aca="false">SUM('[8]1':'2'!AM26:AM26)</f>
        <v>#VALUE!</v>
      </c>
      <c r="AN26" s="420" t="e">
        <f aca="false">SUM('[8]1':'2'!AN26:AN26)</f>
        <v>#VALUE!</v>
      </c>
      <c r="AO26" s="420"/>
      <c r="AP26" s="420"/>
      <c r="AQ26" s="420"/>
      <c r="AR26" s="76" t="e">
        <f aca="false">SUM('[8]1':'2'!AR26:AR26)</f>
        <v>#VALUE!</v>
      </c>
      <c r="AS26" s="76" t="e">
        <f aca="false">SUM('[8]1':'2'!AS26:AS26)</f>
        <v>#VALUE!</v>
      </c>
      <c r="AT26" s="76" t="e">
        <f aca="false">SUM('[8]1':'2'!AT26:AT26)</f>
        <v>#VALUE!</v>
      </c>
      <c r="AU26" s="76" t="e">
        <f aca="false">SUM('[8]1':'2'!AU26:AU26)</f>
        <v>#VALUE!</v>
      </c>
      <c r="AV26" s="76" t="e">
        <f aca="false">SUM('[8]1':'2'!AV26:AV26)</f>
        <v>#VALUE!</v>
      </c>
      <c r="AW26" s="76"/>
      <c r="AX26" s="76"/>
      <c r="AY26" s="76"/>
      <c r="AZ26" s="645" t="n">
        <v>142793.1</v>
      </c>
      <c r="BA26" s="646" t="n">
        <v>20705000</v>
      </c>
      <c r="BB26" s="647" t="n">
        <v>5575118</v>
      </c>
      <c r="BC26" s="76" t="e">
        <f aca="false">SUM('[8]1':'2'!BC26:BC26)</f>
        <v>#VALUE!</v>
      </c>
      <c r="BD26" s="76"/>
      <c r="BE26" s="76"/>
      <c r="BF26" s="76" t="e">
        <f aca="false">SUM('[8]1':'2'!BF26:BF26)</f>
        <v>#VALUE!</v>
      </c>
      <c r="BG26" s="76" t="e">
        <f aca="false">SUM('[8]1':'2'!BG26:BG26)</f>
        <v>#VALUE!</v>
      </c>
      <c r="BH26" s="76" t="e">
        <f aca="false">SUM('[8]1':'2'!BH26:BH26)</f>
        <v>#VALUE!</v>
      </c>
      <c r="BI26" s="76" t="e">
        <f aca="false">SUM('[8]1':'2'!BI26:BI26)</f>
        <v>#VALUE!</v>
      </c>
      <c r="BJ26" s="76"/>
      <c r="BK26" s="76" t="e">
        <f aca="false">SUM('[8]1':'2'!BK26:BK26)</f>
        <v>#VALUE!</v>
      </c>
      <c r="BL26" s="76" t="e">
        <f aca="false">SUM('[8]1':'2'!BL26:BL26)</f>
        <v>#VALUE!</v>
      </c>
      <c r="BM26" s="76"/>
      <c r="BN26" s="76" t="e">
        <f aca="false">SUM('[8]1':'2'!BN26:BN26)</f>
        <v>#VALUE!</v>
      </c>
      <c r="BO26" s="76"/>
      <c r="BP26" s="76"/>
      <c r="BQ26" s="76"/>
      <c r="BR26" s="76"/>
      <c r="BS26" s="76"/>
      <c r="BT26" s="76"/>
      <c r="BU26" s="76"/>
      <c r="BV26" s="76"/>
      <c r="BW26" s="76" t="e">
        <f aca="false">SUM('[8]1':'2'!BW26:BW26)</f>
        <v>#VALUE!</v>
      </c>
      <c r="BX26" s="76" t="e">
        <f aca="false">SUM('[8]1':'2'!BX26:BX26)</f>
        <v>#VALUE!</v>
      </c>
      <c r="BY26" s="76" t="e">
        <f aca="false">SUM('[8]1':'2'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390" t="e">
        <f aca="false">SUM('[8]1':'2'!D27:D27)</f>
        <v>#VALUE!</v>
      </c>
      <c r="E27" s="390"/>
      <c r="F27" s="390" t="e">
        <f aca="false">SUM('[8]1':'2'!F27:F27)</f>
        <v>#VALUE!</v>
      </c>
      <c r="G27" s="390"/>
      <c r="H27" s="390"/>
      <c r="I27" s="390"/>
      <c r="J27" s="390"/>
      <c r="K27" s="390"/>
      <c r="L27" s="390"/>
      <c r="M27" s="390" t="e">
        <f aca="false">SUM('[8]1':'2'!M27:M27)</f>
        <v>#VALUE!</v>
      </c>
      <c r="N27" s="390"/>
      <c r="O27" s="390" t="e">
        <f aca="false">SUM('[8]1':'2'!O27:O27)</f>
        <v>#VALUE!</v>
      </c>
      <c r="P27" s="390"/>
      <c r="Q27" s="390"/>
      <c r="R27" s="75" t="e">
        <f aca="false">SUM(S27:AQ27)</f>
        <v>#VALUE!</v>
      </c>
      <c r="S27" s="420"/>
      <c r="T27" s="420"/>
      <c r="U27" s="420"/>
      <c r="V27" s="420"/>
      <c r="W27" s="420"/>
      <c r="X27" s="420"/>
      <c r="Y27" s="420"/>
      <c r="Z27" s="420"/>
      <c r="AA27" s="420"/>
      <c r="AB27" s="420"/>
      <c r="AC27" s="420"/>
      <c r="AD27" s="420"/>
      <c r="AE27" s="420"/>
      <c r="AF27" s="420" t="e">
        <f aca="false">SUM('[8]1':'2'!AF27:AF27)</f>
        <v>#VALUE!</v>
      </c>
      <c r="AG27" s="420"/>
      <c r="AH27" s="420"/>
      <c r="AI27" s="420" t="e">
        <f aca="false">SUM('[8]1':'2'!AI27:AI27)</f>
        <v>#VALUE!</v>
      </c>
      <c r="AJ27" s="420"/>
      <c r="AK27" s="420"/>
      <c r="AL27" s="420"/>
      <c r="AM27" s="420"/>
      <c r="AN27" s="420"/>
      <c r="AO27" s="420"/>
      <c r="AP27" s="420"/>
      <c r="AQ27" s="420"/>
      <c r="AR27" s="76" t="e">
        <f aca="false">SUM('[8]1':'2'!AR27:AR27)</f>
        <v>#VALUE!</v>
      </c>
      <c r="AS27" s="76"/>
      <c r="AT27" s="76" t="e">
        <f aca="false">SUM('[8]1':'2'!AT27:AT27)</f>
        <v>#VALUE!</v>
      </c>
      <c r="AU27" s="76" t="e">
        <f aca="false">SUM('[8]1':'2'!AU27:AU27)</f>
        <v>#VALUE!</v>
      </c>
      <c r="AV27" s="76" t="e">
        <f aca="false">SUM('[8]1':'2'!AV27:AV27)</f>
        <v>#VALUE!</v>
      </c>
      <c r="AW27" s="76"/>
      <c r="AX27" s="76"/>
      <c r="AY27" s="76"/>
      <c r="AZ27" s="76"/>
      <c r="BA27" s="76"/>
      <c r="BB27" s="76"/>
      <c r="BC27" s="76" t="e">
        <f aca="false">SUM('[8]1':'2'!BC27:BC27)</f>
        <v>#VALUE!</v>
      </c>
      <c r="BD27" s="76"/>
      <c r="BE27" s="76"/>
      <c r="BF27" s="76" t="e">
        <f aca="false">SUM('[8]1':'2'!BF27:BF27)</f>
        <v>#VALUE!</v>
      </c>
      <c r="BG27" s="76" t="e">
        <f aca="false">SUM('[8]1':'2'!BG27:BG27)</f>
        <v>#VALUE!</v>
      </c>
      <c r="BH27" s="76" t="e">
        <f aca="false">SUM('[8]1':'2'!BH27:BH27)</f>
        <v>#VALUE!</v>
      </c>
      <c r="BI27" s="76"/>
      <c r="BJ27" s="76"/>
      <c r="BK27" s="76" t="e">
        <f aca="false">SUM('[8]1':'2'!BK27:BK27)</f>
        <v>#VALUE!</v>
      </c>
      <c r="BL27" s="76" t="e">
        <f aca="false">SUM('[8]1':'2'!BL27:BL27)</f>
        <v>#VALUE!</v>
      </c>
      <c r="BM27" s="76" t="e">
        <f aca="false">SUM('[8]1':'2'!BM27:BM27)</f>
        <v>#VALUE!</v>
      </c>
      <c r="BN27" s="76" t="e">
        <f aca="false">SUM('[8]1':'2'!BN27:BN27)</f>
        <v>#VALUE!</v>
      </c>
      <c r="BO27" s="76"/>
      <c r="BP27" s="76" t="e">
        <f aca="false">SUM('[8]1':'2'!BP27:BP27)</f>
        <v>#VALUE!</v>
      </c>
      <c r="BQ27" s="76"/>
      <c r="BR27" s="76"/>
      <c r="BS27" s="76" t="e">
        <f aca="false">SUM('[8]1':'2'!BS27:BS27)</f>
        <v>#VALUE!</v>
      </c>
      <c r="BT27" s="76"/>
      <c r="BU27" s="76"/>
      <c r="BV27" s="76"/>
      <c r="BW27" s="76"/>
      <c r="BX27" s="76"/>
      <c r="BY27" s="76"/>
    </row>
    <row r="28" s="234" customFormat="true" ht="35.25" hidden="false" customHeight="true" outlineLevel="0" collapsed="false">
      <c r="A28" s="100" t="s">
        <v>110</v>
      </c>
      <c r="B28" s="100"/>
      <c r="C28" s="101" t="e">
        <f aca="false">IF(AND(SUM(D28:N28)=SUM(O28:P28))=TRUE(),SUM(O28:P28),"HIBA")</f>
        <v>#VALUE!</v>
      </c>
      <c r="D28" s="390" t="e">
        <f aca="false">SUM('[8]1':'2'!D28:D28)</f>
        <v>#VALUE!</v>
      </c>
      <c r="E28" s="390"/>
      <c r="F28" s="390" t="e">
        <f aca="false">SUM('[8]1':'2'!F28:F28)</f>
        <v>#VALUE!</v>
      </c>
      <c r="G28" s="390"/>
      <c r="H28" s="390"/>
      <c r="I28" s="390" t="e">
        <f aca="false">SUM('[8]1':'2'!I28:I28)</f>
        <v>#VALUE!</v>
      </c>
      <c r="J28" s="390"/>
      <c r="K28" s="390" t="e">
        <f aca="false">SUM('[8]1':'2'!K28:K28)</f>
        <v>#VALUE!</v>
      </c>
      <c r="L28" s="390"/>
      <c r="M28" s="390" t="e">
        <f aca="false">SUM('[8]1':'2'!M28:M28)</f>
        <v>#VALUE!</v>
      </c>
      <c r="N28" s="390"/>
      <c r="O28" s="390" t="e">
        <f aca="false">SUM('[8]1':'2'!O28:O28)</f>
        <v>#VALUE!</v>
      </c>
      <c r="P28" s="390"/>
      <c r="Q28" s="390"/>
      <c r="R28" s="109" t="n">
        <f aca="false">SUM(S28:AQ28)</f>
        <v>0</v>
      </c>
      <c r="S28" s="420"/>
      <c r="T28" s="420"/>
      <c r="U28" s="420"/>
      <c r="V28" s="420"/>
      <c r="W28" s="420"/>
      <c r="X28" s="420"/>
      <c r="Y28" s="420"/>
      <c r="Z28" s="420"/>
      <c r="AA28" s="420"/>
      <c r="AB28" s="420"/>
      <c r="AC28" s="420"/>
      <c r="AD28" s="420"/>
      <c r="AE28" s="420"/>
      <c r="AF28" s="420"/>
      <c r="AG28" s="420"/>
      <c r="AH28" s="420"/>
      <c r="AI28" s="420"/>
      <c r="AJ28" s="420"/>
      <c r="AK28" s="420"/>
      <c r="AL28" s="420"/>
      <c r="AM28" s="420"/>
      <c r="AN28" s="420"/>
      <c r="AO28" s="420"/>
      <c r="AP28" s="420"/>
      <c r="AQ28" s="420"/>
      <c r="AR28" s="76" t="e">
        <f aca="false">SUM('[8]1':'2'!AR28:AR28)</f>
        <v>#VALUE!</v>
      </c>
      <c r="AS28" s="76" t="e">
        <f aca="false">SUM('[8]1':'2'!AS28:AS28)</f>
        <v>#VALUE!</v>
      </c>
      <c r="AT28" s="76" t="e">
        <f aca="false">SUM('[8]1':'2'!AT28:AT28)</f>
        <v>#VALUE!</v>
      </c>
      <c r="AU28" s="76" t="e">
        <f aca="false">SUM('[8]1':'2'!AU28:AU28)</f>
        <v>#VALUE!</v>
      </c>
      <c r="AV28" s="76" t="e">
        <f aca="false">SUM('[8]1':'2'!AV28:AV28)</f>
        <v>#VALUE!</v>
      </c>
      <c r="AW28" s="76" t="e">
        <f aca="false">AVERAGE('[8]1':'2'!AW28:AW28)</f>
        <v>#VALUE!</v>
      </c>
      <c r="AX28" s="76" t="e">
        <f aca="false">SUM('[8]1':'2'!AX28:AX28)</f>
        <v>#VALUE!</v>
      </c>
      <c r="AY28" s="76" t="e">
        <f aca="false">SUM('[8]1':'2'!AY28:AY28)</f>
        <v>#VALUE!</v>
      </c>
      <c r="AZ28" s="76"/>
      <c r="BA28" s="76"/>
      <c r="BB28" s="76"/>
      <c r="BC28" s="76" t="e">
        <f aca="false">SUM('[8]1':'2'!BC28:BC28)</f>
        <v>#VALUE!</v>
      </c>
      <c r="BD28" s="76" t="e">
        <f aca="false">SUM('[8]1':'2'!BD28:BD28)</f>
        <v>#VALUE!</v>
      </c>
      <c r="BE28" s="76" t="e">
        <f aca="false">SUM('[8]1':'2'!BE28:BE28)</f>
        <v>#VALUE!</v>
      </c>
      <c r="BF28" s="644" t="e">
        <f aca="false">SUM('[8]1':'2'!BF28:BF28)</f>
        <v>#VALUE!</v>
      </c>
      <c r="BG28" s="76" t="e">
        <f aca="false">SUM('[8]1':'2'!BG28:BG28)</f>
        <v>#VALUE!</v>
      </c>
      <c r="BH28" s="76" t="e">
        <f aca="false">SUM('[8]1':'2'!BH28:BH28)</f>
        <v>#VALUE!</v>
      </c>
      <c r="BI28" s="76"/>
      <c r="BJ28" s="76"/>
      <c r="BK28" s="76" t="e">
        <f aca="false">SUM('[8]1':'2'!BK28:BK28)</f>
        <v>#VALUE!</v>
      </c>
      <c r="BL28" s="76"/>
      <c r="BM28" s="76"/>
      <c r="BN28" s="76" t="e">
        <f aca="false">SUM('[8]1':'2'!BN28:BN28)</f>
        <v>#VALUE!</v>
      </c>
      <c r="BO28" s="76"/>
      <c r="BP28" s="76" t="e">
        <f aca="false">SUM('[8]1':'2'!BP28:BP28)</f>
        <v>#VALUE!</v>
      </c>
      <c r="BQ28" s="76"/>
      <c r="BR28" s="76"/>
      <c r="BS28" s="76" t="e">
        <f aca="false">SUM('[8]1':'2'!BS28:BS28)</f>
        <v>#VALUE!</v>
      </c>
      <c r="BT28" s="76"/>
      <c r="BU28" s="76"/>
      <c r="BV28" s="76"/>
      <c r="BW28" s="76"/>
      <c r="BX28" s="76"/>
      <c r="BY28" s="76"/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390" t="e">
        <f aca="false">SUM('[8]1':'2'!D29:D29)</f>
        <v>#VALUE!</v>
      </c>
      <c r="E29" s="390"/>
      <c r="F29" s="390" t="e">
        <f aca="false">SUM('[8]1':'2'!F29:F29)</f>
        <v>#VALUE!</v>
      </c>
      <c r="G29" s="390"/>
      <c r="H29" s="390"/>
      <c r="I29" s="390"/>
      <c r="J29" s="390"/>
      <c r="K29" s="390" t="e">
        <f aca="false">SUM('[8]1':'2'!K29:K29)</f>
        <v>#VALUE!</v>
      </c>
      <c r="L29" s="390"/>
      <c r="M29" s="390"/>
      <c r="N29" s="390"/>
      <c r="O29" s="390" t="e">
        <f aca="false">SUM('[8]1':'2'!O29:O29)</f>
        <v>#VALUE!</v>
      </c>
      <c r="P29" s="390"/>
      <c r="Q29" s="390"/>
      <c r="R29" s="75" t="n">
        <f aca="false">SUM(S29:AQ29)</f>
        <v>0</v>
      </c>
      <c r="S29" s="420"/>
      <c r="T29" s="420"/>
      <c r="U29" s="420"/>
      <c r="V29" s="420"/>
      <c r="W29" s="420"/>
      <c r="X29" s="420"/>
      <c r="Y29" s="420"/>
      <c r="Z29" s="420"/>
      <c r="AA29" s="420"/>
      <c r="AB29" s="420"/>
      <c r="AC29" s="420"/>
      <c r="AD29" s="420"/>
      <c r="AE29" s="420"/>
      <c r="AF29" s="420"/>
      <c r="AG29" s="420"/>
      <c r="AH29" s="420"/>
      <c r="AI29" s="420"/>
      <c r="AJ29" s="420"/>
      <c r="AK29" s="420"/>
      <c r="AL29" s="420"/>
      <c r="AM29" s="420"/>
      <c r="AN29" s="420"/>
      <c r="AO29" s="420"/>
      <c r="AP29" s="420"/>
      <c r="AQ29" s="420"/>
      <c r="AR29" s="76" t="e">
        <f aca="false">SUM('[8]1':'2'!AR29:AR29)</f>
        <v>#VALUE!</v>
      </c>
      <c r="AS29" s="76"/>
      <c r="AT29" s="76"/>
      <c r="AU29" s="76" t="e">
        <f aca="false">SUM('[8]1':'2'!AU29:AU29)</f>
        <v>#VALUE!</v>
      </c>
      <c r="AV29" s="76" t="e">
        <f aca="false">SUM('[8]1':'2'!AV29:AV29)</f>
        <v>#VALUE!</v>
      </c>
      <c r="AW29" s="76"/>
      <c r="AX29" s="76"/>
      <c r="AY29" s="76"/>
      <c r="AZ29" s="76"/>
      <c r="BA29" s="76"/>
      <c r="BB29" s="76"/>
      <c r="BC29" s="76" t="e">
        <f aca="false">SUM('[8]1':'2'!BC29:BC29)</f>
        <v>#VALUE!</v>
      </c>
      <c r="BD29" s="76"/>
      <c r="BE29" s="76"/>
      <c r="BF29" s="76" t="e">
        <f aca="false">SUM('[8]1':'2'!BF29:BF29)</f>
        <v>#VALUE!</v>
      </c>
      <c r="BG29" s="76" t="e">
        <f aca="false">SUM('[8]1':'2'!BG29:BG29)</f>
        <v>#VALUE!</v>
      </c>
      <c r="BH29" s="76" t="e">
        <f aca="false">SUM('[8]1':'2'!BH29:BH29)</f>
        <v>#VALUE!</v>
      </c>
      <c r="BI29" s="76"/>
      <c r="BJ29" s="76"/>
      <c r="BK29" s="76" t="e">
        <f aca="false">SUM('[8]1':'2'!BK29:BK29)</f>
        <v>#VALUE!</v>
      </c>
      <c r="BL29" s="76" t="e">
        <f aca="false">SUM('[8]1':'2'!BL29:BL29)</f>
        <v>#VALUE!</v>
      </c>
      <c r="BM29" s="76" t="e">
        <f aca="false">SUM('[8]1':'2'!BM29:BM29)</f>
        <v>#VALUE!</v>
      </c>
      <c r="BN29" s="76" t="e">
        <f aca="false">SUM('[8]1':'2'!BN29:BN29)</f>
        <v>#VALUE!</v>
      </c>
      <c r="BO29" s="76"/>
      <c r="BP29" s="76" t="e">
        <f aca="false">SUM('[8]1':'2'!BP29:BP29)</f>
        <v>#VALUE!</v>
      </c>
      <c r="BQ29" s="76"/>
      <c r="BR29" s="76"/>
      <c r="BS29" s="76" t="e">
        <f aca="false">SUM('[8]1':'2'!BS29:BS29)</f>
        <v>#VALUE!</v>
      </c>
      <c r="BT29" s="76"/>
      <c r="BU29" s="76"/>
      <c r="BV29" s="76"/>
      <c r="BW29" s="76"/>
      <c r="BX29" s="76"/>
      <c r="BY29" s="76"/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0</v>
      </c>
      <c r="D30" s="390"/>
      <c r="E30" s="390"/>
      <c r="F30" s="390"/>
      <c r="G30" s="390"/>
      <c r="H30" s="390"/>
      <c r="I30" s="390"/>
      <c r="J30" s="390"/>
      <c r="K30" s="390"/>
      <c r="L30" s="390"/>
      <c r="M30" s="390"/>
      <c r="N30" s="390"/>
      <c r="O30" s="390"/>
      <c r="P30" s="390"/>
      <c r="Q30" s="390"/>
      <c r="R30" s="109" t="n">
        <f aca="false">SUM(S30:AQ30)</f>
        <v>0</v>
      </c>
      <c r="S30" s="420"/>
      <c r="T30" s="420"/>
      <c r="U30" s="420"/>
      <c r="V30" s="420"/>
      <c r="W30" s="420"/>
      <c r="X30" s="420"/>
      <c r="Y30" s="420"/>
      <c r="Z30" s="420"/>
      <c r="AA30" s="420"/>
      <c r="AB30" s="420"/>
      <c r="AC30" s="420"/>
      <c r="AD30" s="420"/>
      <c r="AE30" s="420"/>
      <c r="AF30" s="420"/>
      <c r="AG30" s="420"/>
      <c r="AH30" s="420"/>
      <c r="AI30" s="420"/>
      <c r="AJ30" s="420"/>
      <c r="AK30" s="420"/>
      <c r="AL30" s="420"/>
      <c r="AM30" s="420"/>
      <c r="AN30" s="420"/>
      <c r="AO30" s="420"/>
      <c r="AP30" s="420"/>
      <c r="AQ30" s="420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390" t="e">
        <f aca="false">SUM('[8]1':'2'!D31:D31)</f>
        <v>#VALUE!</v>
      </c>
      <c r="E31" s="390"/>
      <c r="F31" s="390"/>
      <c r="G31" s="390"/>
      <c r="H31" s="390" t="e">
        <f aca="false">SUM('[8]1':'2'!H31:H31)</f>
        <v>#VALUE!</v>
      </c>
      <c r="I31" s="390"/>
      <c r="J31" s="390"/>
      <c r="K31" s="390" t="e">
        <f aca="false">SUM('[8]1':'2'!K31:K31)</f>
        <v>#VALUE!</v>
      </c>
      <c r="L31" s="390"/>
      <c r="M31" s="390" t="e">
        <f aca="false">SUM('[8]1':'2'!M31:M31)</f>
        <v>#VALUE!</v>
      </c>
      <c r="N31" s="390"/>
      <c r="O31" s="390" t="e">
        <f aca="false">SUM('[8]1':'2'!O31:O31)</f>
        <v>#VALUE!</v>
      </c>
      <c r="P31" s="390"/>
      <c r="Q31" s="390"/>
      <c r="R31" s="75" t="e">
        <f aca="false">SUM(S31:AQ31)</f>
        <v>#VALUE!</v>
      </c>
      <c r="S31" s="420" t="e">
        <f aca="false">SUM('[8]1':'2'!S31:S31)</f>
        <v>#VALUE!</v>
      </c>
      <c r="T31" s="420"/>
      <c r="U31" s="420"/>
      <c r="V31" s="420"/>
      <c r="W31" s="420"/>
      <c r="X31" s="420"/>
      <c r="Y31" s="420"/>
      <c r="Z31" s="420"/>
      <c r="AA31" s="420"/>
      <c r="AB31" s="420"/>
      <c r="AC31" s="420"/>
      <c r="AD31" s="420"/>
      <c r="AE31" s="420"/>
      <c r="AF31" s="420" t="e">
        <f aca="false">SUM('[8]1':'2'!AF31:AF31)</f>
        <v>#VALUE!</v>
      </c>
      <c r="AG31" s="420" t="e">
        <f aca="false">SUM('[8]1':'2'!AG31:AG31)</f>
        <v>#VALUE!</v>
      </c>
      <c r="AH31" s="420" t="e">
        <f aca="false">SUM('[8]1':'2'!AH31:AH31)</f>
        <v>#VALUE!</v>
      </c>
      <c r="AI31" s="420"/>
      <c r="AJ31" s="420"/>
      <c r="AK31" s="420"/>
      <c r="AL31" s="420"/>
      <c r="AM31" s="420"/>
      <c r="AN31" s="420" t="e">
        <f aca="false">SUM('[8]1':'2'!AN31:AN31)</f>
        <v>#VALUE!</v>
      </c>
      <c r="AO31" s="420"/>
      <c r="AP31" s="420"/>
      <c r="AQ31" s="420"/>
      <c r="AR31" s="76"/>
      <c r="AS31" s="76"/>
      <c r="AT31" s="76" t="e">
        <f aca="false">SUM('[8]1':'2'!AT31:AT31)</f>
        <v>#VALUE!</v>
      </c>
      <c r="AU31" s="76" t="e">
        <f aca="false">SUM('[8]1':'2'!AU31:AU31)</f>
        <v>#VALUE!</v>
      </c>
      <c r="AV31" s="76" t="e">
        <f aca="false">SUM('[8]1':'2'!AV31:AV31)</f>
        <v>#VALUE!</v>
      </c>
      <c r="AW31" s="76"/>
      <c r="AX31" s="76"/>
      <c r="AY31" s="76"/>
      <c r="AZ31" s="76"/>
      <c r="BA31" s="76"/>
      <c r="BB31" s="76"/>
      <c r="BC31" s="76" t="e">
        <f aca="false">SUM('[8]1':'2'!BC31:BC31)</f>
        <v>#VALUE!</v>
      </c>
      <c r="BD31" s="76"/>
      <c r="BE31" s="76"/>
      <c r="BF31" s="76" t="e">
        <f aca="false">SUM('[8]1':'2'!BF31:BF31)</f>
        <v>#VALUE!</v>
      </c>
      <c r="BG31" s="76" t="e">
        <f aca="false">SUM('[8]1':'2'!BG31:BG31)</f>
        <v>#VALUE!</v>
      </c>
      <c r="BH31" s="76" t="e">
        <f aca="false">SUM('[8]1':'2'!BH31:BH31)</f>
        <v>#VALUE!</v>
      </c>
      <c r="BI31" s="76"/>
      <c r="BJ31" s="76"/>
      <c r="BK31" s="76" t="e">
        <f aca="false">SUM('[8]1':'2'!BK31:BK31)</f>
        <v>#VALUE!</v>
      </c>
      <c r="BL31" s="76" t="e">
        <f aca="false">SUM('[8]1':'2'!BL31:BL31)</f>
        <v>#VALUE!</v>
      </c>
      <c r="BM31" s="76" t="e">
        <f aca="false">SUM('[8]1':'2'!BM31:BM31)</f>
        <v>#VALUE!</v>
      </c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</row>
    <row r="32" s="234" customFormat="true" ht="35.25" hidden="false" customHeight="true" outlineLevel="0" collapsed="false">
      <c r="A32" s="100" t="s">
        <v>114</v>
      </c>
      <c r="B32" s="100"/>
      <c r="C32" s="101" t="e">
        <f aca="false">IF(AND(SUM(D32:N32)=SUM(O32:P32))=TRUE(),SUM(O32:P32),"HIBA")</f>
        <v>#VALUE!</v>
      </c>
      <c r="D32" s="390" t="e">
        <f aca="false">SUM('[8]1':'2'!D32:D32)</f>
        <v>#VALUE!</v>
      </c>
      <c r="E32" s="390"/>
      <c r="F32" s="390"/>
      <c r="G32" s="390"/>
      <c r="H32" s="390" t="e">
        <f aca="false">SUM('[8]1':'2'!H32:H32)</f>
        <v>#VALUE!</v>
      </c>
      <c r="I32" s="390" t="e">
        <f aca="false">SUM('[8]1':'2'!I32:I32)</f>
        <v>#VALUE!</v>
      </c>
      <c r="J32" s="390"/>
      <c r="K32" s="648" t="e">
        <f aca="false">SUM('[8]1':'2'!K32:K32)</f>
        <v>#VALUE!</v>
      </c>
      <c r="L32" s="649" t="n">
        <v>30</v>
      </c>
      <c r="M32" s="649" t="n">
        <v>1629</v>
      </c>
      <c r="N32" s="648"/>
      <c r="O32" s="648" t="n">
        <v>1812</v>
      </c>
      <c r="P32" s="390"/>
      <c r="Q32" s="390" t="e">
        <f aca="false">SUM('[8]1':'2'!Q32:Q32)</f>
        <v>#VALUE!</v>
      </c>
      <c r="R32" s="109" t="e">
        <f aca="false">SUM(S32:AQ32)</f>
        <v>#VALUE!</v>
      </c>
      <c r="S32" s="420"/>
      <c r="T32" s="420"/>
      <c r="U32" s="420"/>
      <c r="V32" s="420"/>
      <c r="W32" s="420"/>
      <c r="X32" s="420"/>
      <c r="Y32" s="420"/>
      <c r="Z32" s="420"/>
      <c r="AA32" s="420"/>
      <c r="AB32" s="420"/>
      <c r="AC32" s="420"/>
      <c r="AD32" s="420"/>
      <c r="AE32" s="420"/>
      <c r="AF32" s="420"/>
      <c r="AG32" s="420"/>
      <c r="AH32" s="420"/>
      <c r="AI32" s="420"/>
      <c r="AJ32" s="420" t="e">
        <f aca="false">SUM('[8]1':'2'!AJ32:AJ32)</f>
        <v>#VALUE!</v>
      </c>
      <c r="AK32" s="420"/>
      <c r="AL32" s="420"/>
      <c r="AM32" s="420"/>
      <c r="AN32" s="420"/>
      <c r="AO32" s="420"/>
      <c r="AP32" s="420"/>
      <c r="AQ32" s="420"/>
      <c r="AR32" s="76"/>
      <c r="AS32" s="76" t="e">
        <f aca="false">SUM('[8]1':'2'!AS32:AS32)</f>
        <v>#VALUE!</v>
      </c>
      <c r="AT32" s="76"/>
      <c r="AU32" s="76" t="e">
        <f aca="false">SUM('[8]1':'2'!AU32:AU32)</f>
        <v>#VALUE!</v>
      </c>
      <c r="AV32" s="76" t="e">
        <f aca="false">SUM('[8]1':'2'!AV32:AV32)</f>
        <v>#VALUE!</v>
      </c>
      <c r="AW32" s="76" t="e">
        <f aca="false">AVERAGE('[8]1':'2'!AW32:AW32)</f>
        <v>#VALUE!</v>
      </c>
      <c r="AX32" s="76" t="e">
        <f aca="false">SUM('[8]1':'2'!AX32:AX32)</f>
        <v>#VALUE!</v>
      </c>
      <c r="AY32" s="76" t="e">
        <f aca="false">SUM('[8]1':'2'!AY32:AY32)</f>
        <v>#VALUE!</v>
      </c>
      <c r="AZ32" s="76"/>
      <c r="BA32" s="76"/>
      <c r="BB32" s="76"/>
      <c r="BC32" s="76" t="e">
        <f aca="false">SUM('[8]1':'2'!BC32:BC32)</f>
        <v>#VALUE!</v>
      </c>
      <c r="BD32" s="76" t="e">
        <f aca="false">SUM('[8]1':'2'!BD32:BD32)</f>
        <v>#VALUE!</v>
      </c>
      <c r="BE32" s="76" t="e">
        <f aca="false">SUM('[8]1':'2'!BE32:BE32)</f>
        <v>#VALUE!</v>
      </c>
      <c r="BF32" s="76" t="e">
        <f aca="false">SUM('[8]1':'2'!BF32:BF32)</f>
        <v>#VALUE!</v>
      </c>
      <c r="BG32" s="76" t="e">
        <f aca="false">SUM('[8]1':'2'!BG32:BG32)</f>
        <v>#VALUE!</v>
      </c>
      <c r="BH32" s="76" t="e">
        <f aca="false">SUM('[8]1':'2'!BH32:BH32)</f>
        <v>#VALUE!</v>
      </c>
      <c r="BI32" s="76"/>
      <c r="BJ32" s="76"/>
      <c r="BK32" s="76" t="e">
        <f aca="false">SUM('[8]1':'2'!BK32:BK32)</f>
        <v>#VALUE!</v>
      </c>
      <c r="BL32" s="76" t="e">
        <f aca="false">SUM('[8]1':'2'!BL32:BL32)</f>
        <v>#VALUE!</v>
      </c>
      <c r="BM32" s="76"/>
      <c r="BN32" s="76" t="e">
        <f aca="false">SUM('[8]1':'2'!BN32:BN32)</f>
        <v>#VALUE!</v>
      </c>
      <c r="BO32" s="76"/>
      <c r="BP32" s="76" t="e">
        <f aca="false">SUM('[8]1':'2'!BP32:BP32)</f>
        <v>#VALUE!</v>
      </c>
      <c r="BQ32" s="76"/>
      <c r="BR32" s="76"/>
      <c r="BS32" s="76" t="e">
        <f aca="false">SUM('[8]1':'2'!BS32:BS32)</f>
        <v>#VALUE!</v>
      </c>
      <c r="BT32" s="76"/>
      <c r="BU32" s="76"/>
      <c r="BV32" s="76"/>
      <c r="BW32" s="76"/>
      <c r="BX32" s="76"/>
      <c r="BY32" s="76"/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390" t="e">
        <f aca="false">SUM('[8]1':'2'!D33:D33)</f>
        <v>#VALUE!</v>
      </c>
      <c r="E33" s="390"/>
      <c r="F33" s="390" t="e">
        <f aca="false">SUM('[8]1':'2'!F33:F33)</f>
        <v>#VALUE!</v>
      </c>
      <c r="G33" s="390"/>
      <c r="H33" s="390"/>
      <c r="I33" s="390" t="e">
        <f aca="false">SUM('[8]1':'2'!I33:I33)</f>
        <v>#VALUE!</v>
      </c>
      <c r="J33" s="390" t="e">
        <f aca="false">SUM('[8]1':'2'!J33:J33)</f>
        <v>#VALUE!</v>
      </c>
      <c r="K33" s="390" t="e">
        <f aca="false">SUM('[8]1':'2'!K33:K33)</f>
        <v>#VALUE!</v>
      </c>
      <c r="L33" s="390" t="e">
        <f aca="false">SUM('[8]1':'2'!L33:L33)</f>
        <v>#VALUE!</v>
      </c>
      <c r="M33" s="390" t="e">
        <f aca="false">SUM('[8]1':'2'!M33:M33)</f>
        <v>#VALUE!</v>
      </c>
      <c r="N33" s="390" t="e">
        <f aca="false">SUM('[8]1':'2'!N33:N33)</f>
        <v>#VALUE!</v>
      </c>
      <c r="O33" s="390" t="e">
        <f aca="false">SUM('[8]1':'2'!O33:O33)</f>
        <v>#VALUE!</v>
      </c>
      <c r="P33" s="390"/>
      <c r="Q33" s="390" t="e">
        <f aca="false">SUM('[8]1':'2'!Q33:Q33)</f>
        <v>#VALUE!</v>
      </c>
      <c r="R33" s="75" t="e">
        <f aca="false">SUM(S33:AQ33)</f>
        <v>#VALUE!</v>
      </c>
      <c r="S33" s="420" t="e">
        <f aca="false">SUM('[8]1':'2'!S33:S33)</f>
        <v>#VALUE!</v>
      </c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20" t="e">
        <f aca="false">SUM('[8]1':'2'!AF33:AF33)</f>
        <v>#VALUE!</v>
      </c>
      <c r="AG33" s="420" t="e">
        <f aca="false">SUM('[8]1':'2'!AG33:AG33)</f>
        <v>#VALUE!</v>
      </c>
      <c r="AH33" s="420" t="e">
        <f aca="false">SUM('[8]1':'2'!AH33:AH33)</f>
        <v>#VALUE!</v>
      </c>
      <c r="AI33" s="420" t="e">
        <f aca="false">SUM('[8]1':'2'!AI33:AI33)</f>
        <v>#VALUE!</v>
      </c>
      <c r="AJ33" s="420" t="e">
        <f aca="false">SUM('[8]1':'2'!AJ33:AJ33)</f>
        <v>#VALUE!</v>
      </c>
      <c r="AK33" s="420"/>
      <c r="AL33" s="420"/>
      <c r="AM33" s="420"/>
      <c r="AN33" s="420"/>
      <c r="AO33" s="420"/>
      <c r="AP33" s="420"/>
      <c r="AQ33" s="420"/>
      <c r="AR33" s="76" t="e">
        <f aca="false">SUM('[8]1':'2'!AR33:AR33)</f>
        <v>#VALUE!</v>
      </c>
      <c r="AS33" s="76" t="e">
        <f aca="false">SUM('[8]1':'2'!AS33:AS33)</f>
        <v>#VALUE!</v>
      </c>
      <c r="AT33" s="76" t="e">
        <f aca="false">SUM('[8]1':'2'!AT33:AT33)</f>
        <v>#VALUE!</v>
      </c>
      <c r="AU33" s="76" t="e">
        <f aca="false">SUM('[8]1':'2'!AU33:AU33)</f>
        <v>#VALUE!</v>
      </c>
      <c r="AV33" s="76" t="e">
        <f aca="false">SUM('[8]1':'2'!AV33:AV33)</f>
        <v>#VALUE!</v>
      </c>
      <c r="AW33" s="76" t="e">
        <f aca="false">AVERAGE('[8]1':'2'!AW33:AW33)</f>
        <v>#VALUE!</v>
      </c>
      <c r="AX33" s="76" t="e">
        <f aca="false">SUM('[8]1':'2'!AX33:AX33)</f>
        <v>#VALUE!</v>
      </c>
      <c r="AY33" s="76" t="e">
        <f aca="false">SUM('[8]1':'2'!AY33:AY33)</f>
        <v>#VALUE!</v>
      </c>
      <c r="AZ33" s="244" t="n">
        <v>55500</v>
      </c>
      <c r="BA33" s="248" t="n">
        <v>1110000</v>
      </c>
      <c r="BB33" s="249" t="n">
        <v>334573</v>
      </c>
      <c r="BC33" s="76" t="e">
        <f aca="false">SUM('[8]1':'2'!BC33:BC33)</f>
        <v>#VALUE!</v>
      </c>
      <c r="BD33" s="76" t="e">
        <f aca="false">SUM('[8]1':'2'!BD33:BD33)</f>
        <v>#VALUE!</v>
      </c>
      <c r="BE33" s="76"/>
      <c r="BF33" s="76" t="e">
        <f aca="false">SUM('[8]1':'2'!BF33:BF33)</f>
        <v>#VALUE!</v>
      </c>
      <c r="BG33" s="76" t="e">
        <f aca="false">SUM('[8]1':'2'!BG33:BG33)</f>
        <v>#VALUE!</v>
      </c>
      <c r="BH33" s="76" t="e">
        <f aca="false">SUM('[8]1':'2'!BH33:BH33)</f>
        <v>#VALUE!</v>
      </c>
      <c r="BI33" s="76" t="e">
        <f aca="false">SUM('[8]1':'2'!BI33:BI33)</f>
        <v>#VALUE!</v>
      </c>
      <c r="BJ33" s="76"/>
      <c r="BK33" s="76" t="e">
        <f aca="false">SUM('[8]1':'2'!BK33:BK33)</f>
        <v>#VALUE!</v>
      </c>
      <c r="BL33" s="76" t="e">
        <f aca="false">SUM('[8]1':'2'!BL33:BL33)</f>
        <v>#VALUE!</v>
      </c>
      <c r="BM33" s="76" t="e">
        <f aca="false">SUM('[8]1':'2'!BM33:BM33)</f>
        <v>#VALUE!</v>
      </c>
      <c r="BN33" s="76" t="e">
        <f aca="false">SUM('[8]1':'2'!BN33:BN33)</f>
        <v>#VALUE!</v>
      </c>
      <c r="BO33" s="76" t="e">
        <f aca="false">SUM('[8]1':'2'!BO33:BO33)</f>
        <v>#VALUE!</v>
      </c>
      <c r="BP33" s="76" t="e">
        <f aca="false">SUM('[8]1':'2'!BP33:BP33)</f>
        <v>#VALUE!</v>
      </c>
      <c r="BQ33" s="76" t="e">
        <f aca="false">SUM('[8]1':'2'!BQ33:BQ33)</f>
        <v>#VALUE!</v>
      </c>
      <c r="BR33" s="76"/>
      <c r="BS33" s="76" t="e">
        <f aca="false">SUM('[8]1':'2'!BS33:BS33)</f>
        <v>#VALUE!</v>
      </c>
      <c r="BT33" s="76"/>
      <c r="BU33" s="76"/>
      <c r="BV33" s="76"/>
      <c r="BW33" s="76" t="e">
        <f aca="false">SUM('[8]1':'2'!BW33:BW33)</f>
        <v>#VALUE!</v>
      </c>
      <c r="BX33" s="76" t="e">
        <f aca="false">SUM('[8]1':'2'!BX33:BX33)</f>
        <v>#VALUE!</v>
      </c>
      <c r="BY33" s="76" t="e">
        <f aca="false">SUM('[8]1':'2'!BY33:BY33)</f>
        <v>#VALUE!</v>
      </c>
    </row>
    <row r="34" s="234" customFormat="true" ht="35.25" hidden="false" customHeight="true" outlineLevel="0" collapsed="false">
      <c r="A34" s="100" t="s">
        <v>116</v>
      </c>
      <c r="B34" s="100"/>
      <c r="C34" s="101" t="e">
        <f aca="false">IF(AND(SUM(D34:N34)=SUM(O34:P34))=TRUE(),SUM(O34:P34),"HIBA")</f>
        <v>#VALUE!</v>
      </c>
      <c r="D34" s="390" t="e">
        <f aca="false">SUM('[8]1':'2'!D34:D34)</f>
        <v>#VALUE!</v>
      </c>
      <c r="E34" s="390"/>
      <c r="F34" s="390" t="e">
        <f aca="false">SUM('[8]1':'2'!F34:F34)</f>
        <v>#VALUE!</v>
      </c>
      <c r="G34" s="390" t="e">
        <f aca="false">SUM('[8]1':'2'!G34:G34)</f>
        <v>#VALUE!</v>
      </c>
      <c r="H34" s="390" t="e">
        <f aca="false">SUM('[8]1':'2'!H34:H34)</f>
        <v>#VALUE!</v>
      </c>
      <c r="I34" s="390" t="e">
        <f aca="false">SUM('[8]1':'2'!I34:I34)</f>
        <v>#VALUE!</v>
      </c>
      <c r="J34" s="390"/>
      <c r="K34" s="390" t="e">
        <f aca="false">SUM('[8]1':'2'!K34:K34)</f>
        <v>#VALUE!</v>
      </c>
      <c r="L34" s="390" t="e">
        <f aca="false">SUM('[8]1':'2'!L34:L34)</f>
        <v>#VALUE!</v>
      </c>
      <c r="M34" s="390" t="e">
        <f aca="false">SUM('[8]1':'2'!M34:M34)</f>
        <v>#VALUE!</v>
      </c>
      <c r="N34" s="390"/>
      <c r="O34" s="390" t="e">
        <f aca="false">SUM('[8]1':'2'!O34:O34)</f>
        <v>#VALUE!</v>
      </c>
      <c r="P34" s="390"/>
      <c r="Q34" s="390" t="e">
        <f aca="false">SUM('[8]1':'2'!Q34:Q34)</f>
        <v>#VALUE!</v>
      </c>
      <c r="R34" s="109" t="e">
        <f aca="false">SUM(S34:AQ34)</f>
        <v>#VALUE!</v>
      </c>
      <c r="S34" s="420"/>
      <c r="T34" s="420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20" t="e">
        <f aca="false">SUM('[8]1':'2'!AF34:AF34)</f>
        <v>#VALUE!</v>
      </c>
      <c r="AG34" s="420" t="e">
        <f aca="false">SUM('[8]1':'2'!AG34:AG34)</f>
        <v>#VALUE!</v>
      </c>
      <c r="AH34" s="420" t="e">
        <f aca="false">SUM('[8]1':'2'!AH34:AH34)</f>
        <v>#VALUE!</v>
      </c>
      <c r="AI34" s="420"/>
      <c r="AJ34" s="420" t="e">
        <f aca="false">SUM('[8]1':'2'!AJ34:AJ34)</f>
        <v>#VALUE!</v>
      </c>
      <c r="AK34" s="420"/>
      <c r="AL34" s="420"/>
      <c r="AM34" s="420"/>
      <c r="AN34" s="420"/>
      <c r="AO34" s="420"/>
      <c r="AP34" s="420"/>
      <c r="AQ34" s="420"/>
      <c r="AR34" s="76" t="e">
        <f aca="false">SUM('[8]1':'2'!AR34:AR34)</f>
        <v>#VALUE!</v>
      </c>
      <c r="AS34" s="76" t="e">
        <f aca="false">SUM('[8]1':'2'!AS34:AS34)</f>
        <v>#VALUE!</v>
      </c>
      <c r="AT34" s="76" t="e">
        <f aca="false">SUM('[8]1':'2'!AT34:AT34)</f>
        <v>#VALUE!</v>
      </c>
      <c r="AU34" s="76" t="e">
        <f aca="false">SUM('[8]1':'2'!AU34:AU34)</f>
        <v>#VALUE!</v>
      </c>
      <c r="AV34" s="76" t="e">
        <f aca="false">SUM('[8]1':'2'!AV34:AV34)</f>
        <v>#VALUE!</v>
      </c>
      <c r="AW34" s="76" t="e">
        <f aca="false">AVERAGE('[8]1':'2'!AW34:AW34)</f>
        <v>#VALUE!</v>
      </c>
      <c r="AX34" s="76" t="e">
        <f aca="false">SUM('[8]1':'2'!AX34:AX34)</f>
        <v>#VALUE!</v>
      </c>
      <c r="AY34" s="76" t="e">
        <f aca="false">SUM('[8]1':'2'!AY34:AY34)</f>
        <v>#VALUE!</v>
      </c>
      <c r="AZ34" s="244" t="n">
        <v>186333.3</v>
      </c>
      <c r="BA34" s="248" t="n">
        <v>16850000</v>
      </c>
      <c r="BB34" s="249" t="n">
        <v>14568</v>
      </c>
      <c r="BC34" s="76" t="e">
        <f aca="false">SUM('[8]1':'2'!BC34:BC34)</f>
        <v>#VALUE!</v>
      </c>
      <c r="BD34" s="76" t="e">
        <f aca="false">SUM('[8]1':'2'!BD34:BD34)</f>
        <v>#VALUE!</v>
      </c>
      <c r="BE34" s="76"/>
      <c r="BF34" s="76" t="e">
        <f aca="false">SUM('[8]1':'2'!BF34:BF34)</f>
        <v>#VALUE!</v>
      </c>
      <c r="BG34" s="76" t="e">
        <f aca="false">SUM('[8]1':'2'!BG34:BG34)</f>
        <v>#VALUE!</v>
      </c>
      <c r="BH34" s="76" t="e">
        <f aca="false">SUM('[8]1':'2'!BH34:BH34)</f>
        <v>#VALUE!</v>
      </c>
      <c r="BI34" s="76"/>
      <c r="BJ34" s="76"/>
      <c r="BK34" s="76" t="e">
        <f aca="false">SUM('[8]1':'2'!BK34:BK34)</f>
        <v>#VALUE!</v>
      </c>
      <c r="BL34" s="76" t="e">
        <f aca="false">SUM('[8]1':'2'!BL34:BL34)</f>
        <v>#VALUE!</v>
      </c>
      <c r="BM34" s="76" t="e">
        <f aca="false">SUM('[8]1':'2'!BM34:BM34)</f>
        <v>#VALUE!</v>
      </c>
      <c r="BN34" s="76" t="e">
        <f aca="false">SUM('[8]1':'2'!BN34:BN34)</f>
        <v>#VALUE!</v>
      </c>
      <c r="BO34" s="76" t="e">
        <f aca="false">SUM('[8]1':'2'!BO34:BO34)</f>
        <v>#VALUE!</v>
      </c>
      <c r="BP34" s="76" t="e">
        <f aca="false">SUM('[8]1':'2'!BP34:BP34)</f>
        <v>#VALUE!</v>
      </c>
      <c r="BQ34" s="76" t="e">
        <f aca="false">SUM('[8]1':'2'!BQ34:BQ34)</f>
        <v>#VALUE!</v>
      </c>
      <c r="BR34" s="76"/>
      <c r="BS34" s="76" t="e">
        <f aca="false">SUM('[8]1':'2'!BS34:BS34)</f>
        <v>#VALUE!</v>
      </c>
      <c r="BT34" s="76"/>
      <c r="BU34" s="76"/>
      <c r="BV34" s="76"/>
      <c r="BW34" s="76"/>
      <c r="BX34" s="76"/>
      <c r="BY34" s="76"/>
    </row>
    <row r="35" s="234" customFormat="true" ht="49.5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390" t="e">
        <f aca="false">SUM('[8]1':'2'!D35:D35)</f>
        <v>#VALUE!</v>
      </c>
      <c r="E35" s="390"/>
      <c r="F35" s="390"/>
      <c r="G35" s="390"/>
      <c r="H35" s="390" t="e">
        <f aca="false">SUM('[8]1':'2'!H35:H35)</f>
        <v>#VALUE!</v>
      </c>
      <c r="I35" s="390" t="e">
        <f aca="false">SUM('[8]1':'2'!I35:I35)</f>
        <v>#VALUE!</v>
      </c>
      <c r="J35" s="390"/>
      <c r="K35" s="390" t="e">
        <f aca="false">SUM('[8]1':'2'!K35:K35)</f>
        <v>#VALUE!</v>
      </c>
      <c r="L35" s="390"/>
      <c r="M35" s="390" t="e">
        <f aca="false">SUM('[8]1':'2'!M35:M35)</f>
        <v>#VALUE!</v>
      </c>
      <c r="N35" s="390"/>
      <c r="O35" s="390" t="e">
        <f aca="false">SUM('[8]1':'2'!O35:O35)</f>
        <v>#VALUE!</v>
      </c>
      <c r="P35" s="390" t="e">
        <f aca="false">SUM('[8]1':'2'!P35:P35)</f>
        <v>#VALUE!</v>
      </c>
      <c r="Q35" s="390" t="e">
        <f aca="false">SUM('[8]1':'2'!Q35:Q35)</f>
        <v>#VALUE!</v>
      </c>
      <c r="R35" s="75" t="e">
        <f aca="false">SUM(S35:AQ35)</f>
        <v>#VALUE!</v>
      </c>
      <c r="S35" s="420" t="e">
        <f aca="false">SUM('[8]1':'2'!S35:S35)</f>
        <v>#VALUE!</v>
      </c>
      <c r="T35" s="420" t="e">
        <f aca="false">SUM('[8]1':'2'!T35:T35)</f>
        <v>#VALUE!</v>
      </c>
      <c r="U35" s="420"/>
      <c r="V35" s="420"/>
      <c r="W35" s="420"/>
      <c r="X35" s="420"/>
      <c r="Y35" s="420"/>
      <c r="Z35" s="420"/>
      <c r="AA35" s="420"/>
      <c r="AB35" s="420"/>
      <c r="AC35" s="420"/>
      <c r="AD35" s="420"/>
      <c r="AE35" s="420"/>
      <c r="AF35" s="420" t="e">
        <f aca="false">SUM('[8]1':'2'!AF35:AF35)</f>
        <v>#VALUE!</v>
      </c>
      <c r="AG35" s="420"/>
      <c r="AH35" s="420"/>
      <c r="AI35" s="420"/>
      <c r="AJ35" s="420"/>
      <c r="AK35" s="420"/>
      <c r="AL35" s="420"/>
      <c r="AM35" s="420"/>
      <c r="AN35" s="420"/>
      <c r="AO35" s="420"/>
      <c r="AP35" s="420"/>
      <c r="AQ35" s="420"/>
      <c r="AR35" s="76" t="e">
        <f aca="false">SUM('[8]1':'2'!AR35:AR35)</f>
        <v>#VALUE!</v>
      </c>
      <c r="AS35" s="76" t="e">
        <f aca="false">SUM('[8]1':'2'!AS35:AS35)</f>
        <v>#VALUE!</v>
      </c>
      <c r="AT35" s="76" t="e">
        <f aca="false">SUM('[8]1':'2'!AT35:AT35)</f>
        <v>#VALUE!</v>
      </c>
      <c r="AU35" s="76" t="e">
        <f aca="false">SUM('[8]1':'2'!AU35:AU35)</f>
        <v>#VALUE!</v>
      </c>
      <c r="AV35" s="76" t="e">
        <f aca="false">SUM('[8]1':'2'!AV35:AV35)</f>
        <v>#VALUE!</v>
      </c>
      <c r="AW35" s="76" t="e">
        <f aca="false">AVERAGE('[8]1':'2'!AW35:AW35)</f>
        <v>#VALUE!</v>
      </c>
      <c r="AX35" s="76" t="e">
        <f aca="false">SUM('[8]1':'2'!AX35:AX35)</f>
        <v>#VALUE!</v>
      </c>
      <c r="AY35" s="76" t="e">
        <f aca="false">SUM('[8]1':'2'!AY35:AY35)</f>
        <v>#VALUE!</v>
      </c>
      <c r="AZ35" s="76"/>
      <c r="BA35" s="76"/>
      <c r="BB35" s="76"/>
      <c r="BC35" s="76" t="e">
        <f aca="false">SUM('[8]1':'2'!BC35:BC35)</f>
        <v>#VALUE!</v>
      </c>
      <c r="BD35" s="76"/>
      <c r="BE35" s="76"/>
      <c r="BF35" s="76" t="e">
        <f aca="false">SUM('[8]1':'2'!BF35:BF35)</f>
        <v>#VALUE!</v>
      </c>
      <c r="BG35" s="76" t="e">
        <f aca="false">SUM('[8]1':'2'!BG35:BG35)</f>
        <v>#VALUE!</v>
      </c>
      <c r="BH35" s="76" t="e">
        <f aca="false">SUM('[8]1':'2'!BH35:BH35)</f>
        <v>#VALUE!</v>
      </c>
      <c r="BI35" s="76"/>
      <c r="BJ35" s="76" t="e">
        <f aca="false">SUM('[8]1':'2'!BJ35:BJ35)</f>
        <v>#VALUE!</v>
      </c>
      <c r="BK35" s="76" t="e">
        <f aca="false">SUM('[8]1':'2'!BK35:BK35)</f>
        <v>#VALUE!</v>
      </c>
      <c r="BL35" s="76" t="e">
        <f aca="false">SUM('[8]1':'2'!BL35:BL35)</f>
        <v>#VALUE!</v>
      </c>
      <c r="BM35" s="76" t="e">
        <f aca="false">SUM('[8]1':'2'!BM35:BM35)</f>
        <v>#VALUE!</v>
      </c>
      <c r="BN35" s="76"/>
      <c r="BO35" s="76"/>
      <c r="BP35" s="76" t="e">
        <f aca="false">SUM('[8]1':'2'!BP35:BP35)</f>
        <v>#VALUE!</v>
      </c>
      <c r="BQ35" s="76"/>
      <c r="BR35" s="76"/>
      <c r="BS35" s="76" t="e">
        <f aca="false">SUM('[8]1':'2'!BS35:BS35)</f>
        <v>#VALUE!</v>
      </c>
      <c r="BT35" s="76"/>
      <c r="BU35" s="76"/>
      <c r="BV35" s="76"/>
      <c r="BW35" s="76" t="e">
        <f aca="false">SUM('[8]1':'2'!BW35:BW35)</f>
        <v>#VALUE!</v>
      </c>
      <c r="BX35" s="76"/>
      <c r="BY35" s="76" t="e">
        <f aca="false">SUM('[8]1':'2'!BY35:BY35)</f>
        <v>#VALUE!</v>
      </c>
    </row>
    <row r="36" s="234" customFormat="true" ht="36" hidden="false" customHeight="true" outlineLevel="0" collapsed="false">
      <c r="A36" s="100" t="s">
        <v>118</v>
      </c>
      <c r="B36" s="100"/>
      <c r="C36" s="101" t="e">
        <f aca="false">IF(AND(SUM(D36:N36)=SUM(O36:P36))=TRUE(),SUM(O36:P36),"HIBA")</f>
        <v>#VALUE!</v>
      </c>
      <c r="D36" s="390" t="e">
        <f aca="false">SUM('[8]1':'2'!D36:D36)</f>
        <v>#VALUE!</v>
      </c>
      <c r="E36" s="390"/>
      <c r="F36" s="390" t="e">
        <f aca="false">SUM('[8]1':'2'!F36:F36)</f>
        <v>#VALUE!</v>
      </c>
      <c r="G36" s="390"/>
      <c r="H36" s="390" t="e">
        <f aca="false">SUM('[8]1':'2'!H36:H36)</f>
        <v>#VALUE!</v>
      </c>
      <c r="I36" s="390" t="e">
        <f aca="false">SUM('[8]1':'2'!I36:I36)</f>
        <v>#VALUE!</v>
      </c>
      <c r="J36" s="390"/>
      <c r="K36" s="390"/>
      <c r="L36" s="390"/>
      <c r="M36" s="390" t="e">
        <f aca="false">SUM('[8]1':'2'!M36:M36)</f>
        <v>#VALUE!</v>
      </c>
      <c r="N36" s="390"/>
      <c r="O36" s="390" t="e">
        <f aca="false">SUM('[8]1':'2'!O36:O36)</f>
        <v>#VALUE!</v>
      </c>
      <c r="P36" s="390" t="e">
        <f aca="false">SUM('[8]1':'2'!P36:P36)</f>
        <v>#VALUE!</v>
      </c>
      <c r="Q36" s="390" t="e">
        <f aca="false">SUM('[8]1':'2'!Q36:Q36)</f>
        <v>#VALUE!</v>
      </c>
      <c r="R36" s="109" t="e">
        <f aca="false">SUM(S36:AQ36)</f>
        <v>#VALUE!</v>
      </c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20"/>
      <c r="AG36" s="420"/>
      <c r="AH36" s="420"/>
      <c r="AI36" s="420"/>
      <c r="AJ36" s="420"/>
      <c r="AK36" s="420"/>
      <c r="AL36" s="420"/>
      <c r="AM36" s="420" t="e">
        <f aca="false">SUM('[8]1':'2'!AM36:AM36)</f>
        <v>#VALUE!</v>
      </c>
      <c r="AN36" s="420" t="e">
        <f aca="false">SUM('[8]1':'2'!AN36:AN36)</f>
        <v>#VALUE!</v>
      </c>
      <c r="AO36" s="420"/>
      <c r="AP36" s="420"/>
      <c r="AQ36" s="420"/>
      <c r="AR36" s="76"/>
      <c r="AS36" s="76" t="e">
        <f aca="false">SUM('[8]1':'2'!AS36:AS36)</f>
        <v>#VALUE!</v>
      </c>
      <c r="AT36" s="76" t="e">
        <f aca="false">SUM('[8]1':'2'!AT36:AT36)</f>
        <v>#VALUE!</v>
      </c>
      <c r="AU36" s="76" t="e">
        <f aca="false">SUM('[8]1':'2'!AU36:AU36)</f>
        <v>#VALUE!</v>
      </c>
      <c r="AV36" s="76" t="e">
        <f aca="false">SUM('[8]1':'2'!AV36:AV36)</f>
        <v>#VALUE!</v>
      </c>
      <c r="AW36" s="76"/>
      <c r="AX36" s="76"/>
      <c r="AY36" s="76"/>
      <c r="AZ36" s="76"/>
      <c r="BA36" s="76"/>
      <c r="BB36" s="76"/>
      <c r="BC36" s="76" t="e">
        <f aca="false">SUM('[8]1':'2'!BC36:BC36)</f>
        <v>#VALUE!</v>
      </c>
      <c r="BD36" s="76" t="e">
        <f aca="false">SUM('[8]1':'2'!BD36:BD36)</f>
        <v>#VALUE!</v>
      </c>
      <c r="BE36" s="76"/>
      <c r="BF36" s="76" t="e">
        <f aca="false">SUM('[8]1':'2'!BF36:BF36)</f>
        <v>#VALUE!</v>
      </c>
      <c r="BG36" s="76" t="e">
        <f aca="false">SUM('[8]1':'2'!BG36:BG36)</f>
        <v>#VALUE!</v>
      </c>
      <c r="BH36" s="76" t="e">
        <f aca="false">SUM('[8]1':'2'!BH36:BH36)</f>
        <v>#VALUE!</v>
      </c>
      <c r="BI36" s="76" t="e">
        <f aca="false">SUM('[8]1':'2'!BI36:BI36)</f>
        <v>#VALUE!</v>
      </c>
      <c r="BJ36" s="76" t="e">
        <f aca="false">SUM('[8]1':'2'!BJ36:BJ36)</f>
        <v>#VALUE!</v>
      </c>
      <c r="BK36" s="76" t="e">
        <f aca="false">SUM('[8]1':'2'!BK36:BK36)</f>
        <v>#VALUE!</v>
      </c>
      <c r="BL36" s="76" t="e">
        <f aca="false">SUM('[8]1':'2'!BL36:BL36)</f>
        <v>#VALUE!</v>
      </c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390" t="e">
        <f aca="false">SUM('[8]1':'2'!D37:D37)</f>
        <v>#VALUE!</v>
      </c>
      <c r="E37" s="390"/>
      <c r="F37" s="390" t="e">
        <f aca="false">SUM('[8]1':'2'!F37:F37)</f>
        <v>#VALUE!</v>
      </c>
      <c r="G37" s="390"/>
      <c r="H37" s="390"/>
      <c r="I37" s="390"/>
      <c r="J37" s="390"/>
      <c r="K37" s="390" t="e">
        <f aca="false">SUM('[8]1':'2'!K37:K37)</f>
        <v>#VALUE!</v>
      </c>
      <c r="L37" s="390"/>
      <c r="M37" s="390"/>
      <c r="N37" s="390"/>
      <c r="O37" s="390" t="e">
        <f aca="false">SUM('[8]1':'2'!O37:O37)</f>
        <v>#VALUE!</v>
      </c>
      <c r="P37" s="390"/>
      <c r="Q37" s="390"/>
      <c r="R37" s="75" t="n">
        <f aca="false">SUM(S37:AQ37)</f>
        <v>0</v>
      </c>
      <c r="S37" s="420"/>
      <c r="T37" s="420"/>
      <c r="U37" s="420"/>
      <c r="V37" s="420"/>
      <c r="W37" s="420"/>
      <c r="X37" s="420"/>
      <c r="Y37" s="420"/>
      <c r="Z37" s="420"/>
      <c r="AA37" s="420"/>
      <c r="AB37" s="420"/>
      <c r="AC37" s="420"/>
      <c r="AD37" s="420"/>
      <c r="AE37" s="420"/>
      <c r="AF37" s="420"/>
      <c r="AG37" s="420"/>
      <c r="AH37" s="420"/>
      <c r="AI37" s="420"/>
      <c r="AJ37" s="420"/>
      <c r="AK37" s="420"/>
      <c r="AL37" s="420"/>
      <c r="AM37" s="420"/>
      <c r="AN37" s="420"/>
      <c r="AO37" s="420"/>
      <c r="AP37" s="420"/>
      <c r="AQ37" s="420"/>
      <c r="AR37" s="76" t="e">
        <f aca="false">SUM('[8]1':'2'!AR37:AR37)</f>
        <v>#VALUE!</v>
      </c>
      <c r="AS37" s="76"/>
      <c r="AT37" s="76"/>
      <c r="AU37" s="76" t="e">
        <f aca="false">SUM('[8]1':'2'!AU37:AU37)</f>
        <v>#VALUE!</v>
      </c>
      <c r="AV37" s="76" t="e">
        <f aca="false">SUM('[8]1':'2'!AV37:AV37)</f>
        <v>#VALUE!</v>
      </c>
      <c r="AW37" s="76"/>
      <c r="AX37" s="76"/>
      <c r="AY37" s="76"/>
      <c r="AZ37" s="76"/>
      <c r="BA37" s="76"/>
      <c r="BB37" s="76"/>
      <c r="BC37" s="76" t="e">
        <f aca="false">SUM('[8]1':'2'!BC37:BC37)</f>
        <v>#VALUE!</v>
      </c>
      <c r="BD37" s="76"/>
      <c r="BE37" s="76"/>
      <c r="BF37" s="76" t="e">
        <f aca="false">SUM('[8]1':'2'!BF37:BF37)</f>
        <v>#VALUE!</v>
      </c>
      <c r="BG37" s="76"/>
      <c r="BH37" s="76"/>
      <c r="BI37" s="76"/>
      <c r="BJ37" s="76"/>
      <c r="BK37" s="76" t="e">
        <f aca="false">SUM('[8]1':'2'!BK37:BK37)</f>
        <v>#VALUE!</v>
      </c>
      <c r="BL37" s="76" t="e">
        <f aca="false">SUM('[8]1':'2'!BL37:BL37)</f>
        <v>#VALUE!</v>
      </c>
      <c r="BM37" s="76"/>
      <c r="BN37" s="76" t="e">
        <f aca="false">SUM('[8]1':'2'!BN37:BN37)</f>
        <v>#VALUE!</v>
      </c>
      <c r="BO37" s="76"/>
      <c r="BP37" s="76" t="e">
        <f aca="false">SUM('[8]1':'2'!BP37:BP37)</f>
        <v>#VALUE!</v>
      </c>
      <c r="BQ37" s="76"/>
      <c r="BR37" s="76"/>
      <c r="BS37" s="76" t="e">
        <f aca="false">SUM('[8]1':'2'!BS37:BS37)</f>
        <v>#VALUE!</v>
      </c>
      <c r="BT37" s="76"/>
      <c r="BU37" s="76"/>
      <c r="BV37" s="76"/>
      <c r="BW37" s="76"/>
      <c r="BX37" s="76"/>
      <c r="BY37" s="76"/>
    </row>
    <row r="38" s="234" customFormat="true" ht="36" hidden="false" customHeight="true" outlineLevel="0" collapsed="false">
      <c r="A38" s="100" t="s">
        <v>120</v>
      </c>
      <c r="B38" s="100"/>
      <c r="C38" s="101" t="e">
        <f aca="false">IF(AND(SUM(D38:N38)=SUM(O38:P38))=TRUE(),SUM(O38:P38),"HIBA")</f>
        <v>#VALUE!</v>
      </c>
      <c r="D38" s="390" t="e">
        <f aca="false">SUM('[8]1':'2'!D38:D38)</f>
        <v>#VALUE!</v>
      </c>
      <c r="E38" s="390"/>
      <c r="F38" s="390"/>
      <c r="G38" s="390"/>
      <c r="H38" s="390"/>
      <c r="I38" s="390" t="e">
        <f aca="false">SUM('[8]1':'2'!I38:I38)</f>
        <v>#VALUE!</v>
      </c>
      <c r="J38" s="390"/>
      <c r="K38" s="390" t="e">
        <f aca="false">SUM('[8]1':'2'!K38:K38)</f>
        <v>#VALUE!</v>
      </c>
      <c r="L38" s="390" t="e">
        <f aca="false">SUM('[8]1':'2'!L38:L38)</f>
        <v>#VALUE!</v>
      </c>
      <c r="M38" s="390" t="e">
        <f aca="false">SUM('[8]1':'2'!M38:M38)</f>
        <v>#VALUE!</v>
      </c>
      <c r="N38" s="390" t="e">
        <f aca="false">SUM('[8]1':'2'!N38:N38)</f>
        <v>#VALUE!</v>
      </c>
      <c r="O38" s="390" t="e">
        <f aca="false">SUM('[8]1':'2'!O38:O38)</f>
        <v>#VALUE!</v>
      </c>
      <c r="P38" s="390"/>
      <c r="Q38" s="390" t="e">
        <f aca="false">SUM('[8]1':'2'!Q38:Q38)</f>
        <v>#VALUE!</v>
      </c>
      <c r="R38" s="109" t="e">
        <f aca="false">SUM(S38:AQ38)</f>
        <v>#VALUE!</v>
      </c>
      <c r="S38" s="420"/>
      <c r="T38" s="420"/>
      <c r="U38" s="420"/>
      <c r="V38" s="420"/>
      <c r="W38" s="420"/>
      <c r="X38" s="420"/>
      <c r="Y38" s="420"/>
      <c r="Z38" s="420"/>
      <c r="AA38" s="420"/>
      <c r="AB38" s="420"/>
      <c r="AC38" s="420"/>
      <c r="AD38" s="420"/>
      <c r="AE38" s="420"/>
      <c r="AF38" s="420"/>
      <c r="AG38" s="420" t="e">
        <f aca="false">SUM('[8]1':'2'!AG38:AG38)</f>
        <v>#VALUE!</v>
      </c>
      <c r="AH38" s="420" t="e">
        <f aca="false">SUM('[8]1':'2'!AH38:AH38)</f>
        <v>#VALUE!</v>
      </c>
      <c r="AI38" s="420" t="e">
        <f aca="false">SUM('[8]1':'2'!AI38:AI38)</f>
        <v>#VALUE!</v>
      </c>
      <c r="AJ38" s="420"/>
      <c r="AK38" s="420"/>
      <c r="AL38" s="420" t="e">
        <f aca="false">SUM('[8]1':'2'!AL38:AL38)</f>
        <v>#VALUE!</v>
      </c>
      <c r="AM38" s="420"/>
      <c r="AN38" s="420" t="e">
        <f aca="false">SUM('[8]1':'2'!AN38:AN38)</f>
        <v>#VALUE!</v>
      </c>
      <c r="AO38" s="420" t="e">
        <f aca="false">SUM('[8]1':'2'!AO38:AO38)</f>
        <v>#VALUE!</v>
      </c>
      <c r="AP38" s="420"/>
      <c r="AQ38" s="420" t="e">
        <f aca="false">SUM('[8]1':'2'!AQ38:AQ38)</f>
        <v>#VALUE!</v>
      </c>
      <c r="AR38" s="76" t="e">
        <f aca="false">SUM('[8]1':'2'!AR38:AR38)</f>
        <v>#VALUE!</v>
      </c>
      <c r="AS38" s="76" t="e">
        <f aca="false">SUM('[8]1':'2'!AS38:AS38)</f>
        <v>#VALUE!</v>
      </c>
      <c r="AT38" s="76" t="e">
        <f aca="false">SUM('[8]1':'2'!AT38:AT38)</f>
        <v>#VALUE!</v>
      </c>
      <c r="AU38" s="76" t="e">
        <f aca="false">SUM('[8]1':'2'!AU38:AU38)</f>
        <v>#VALUE!</v>
      </c>
      <c r="AV38" s="76" t="e">
        <f aca="false">SUM('[8]1':'2'!AV38:AV38)</f>
        <v>#VALUE!</v>
      </c>
      <c r="AW38" s="76"/>
      <c r="AX38" s="76"/>
      <c r="AY38" s="76"/>
      <c r="AZ38" s="645" t="n">
        <v>182862</v>
      </c>
      <c r="BA38" s="646" t="n">
        <v>12617500</v>
      </c>
      <c r="BB38" s="647" t="n">
        <v>13718359</v>
      </c>
      <c r="BC38" s="76" t="e">
        <f aca="false">SUM('[8]1':'2'!BC38:BC38)</f>
        <v>#VALUE!</v>
      </c>
      <c r="BD38" s="76" t="e">
        <f aca="false">SUM('[8]1':'2'!BD38:BD38)</f>
        <v>#VALUE!</v>
      </c>
      <c r="BE38" s="76"/>
      <c r="BF38" s="76" t="e">
        <f aca="false">SUM('[8]1':'2'!BF38:BF38)</f>
        <v>#VALUE!</v>
      </c>
      <c r="BG38" s="76" t="e">
        <f aca="false">SUM('[8]1':'2'!BG38:BG38)</f>
        <v>#VALUE!</v>
      </c>
      <c r="BH38" s="76"/>
      <c r="BI38" s="76" t="e">
        <f aca="false">SUM('[8]1':'2'!BI38:BI38)</f>
        <v>#VALUE!</v>
      </c>
      <c r="BJ38" s="76"/>
      <c r="BK38" s="76" t="e">
        <f aca="false">SUM('[8]1':'2'!BK38:BK38)</f>
        <v>#VALUE!</v>
      </c>
      <c r="BL38" s="76" t="e">
        <f aca="false">SUM('[8]1':'2'!BL38:BL38)</f>
        <v>#VALUE!</v>
      </c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 t="e">
        <f aca="false">SUM('[8]1':'2'!BW38:BW38)</f>
        <v>#VALUE!</v>
      </c>
      <c r="BX38" s="76" t="e">
        <f aca="false">SUM('[8]1':'2'!BX38:BX38)</f>
        <v>#VALUE!</v>
      </c>
      <c r="BY38" s="76" t="e">
        <f aca="false">SUM('[8]1':'2'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390" t="e">
        <f aca="false">SUM('[8]1':'2'!D39:D39)</f>
        <v>#VALUE!</v>
      </c>
      <c r="E39" s="390"/>
      <c r="F39" s="390" t="e">
        <f aca="false">SUM('[8]1':'2'!F39:F39)</f>
        <v>#VALUE!</v>
      </c>
      <c r="G39" s="390"/>
      <c r="H39" s="390"/>
      <c r="I39" s="390" t="e">
        <f aca="false">SUM('[8]1':'2'!I39:I39)</f>
        <v>#VALUE!</v>
      </c>
      <c r="J39" s="390"/>
      <c r="K39" s="390" t="e">
        <f aca="false">SUM('[8]1':'2'!K39:K39)</f>
        <v>#VALUE!</v>
      </c>
      <c r="L39" s="390" t="e">
        <f aca="false">SUM('[8]1':'2'!L39:L39)</f>
        <v>#VALUE!</v>
      </c>
      <c r="M39" s="390" t="e">
        <f aca="false">SUM('[8]1':'2'!M39:M39)</f>
        <v>#VALUE!</v>
      </c>
      <c r="N39" s="390"/>
      <c r="O39" s="390" t="e">
        <f aca="false">SUM('[8]1':'2'!O39:O39)</f>
        <v>#VALUE!</v>
      </c>
      <c r="P39" s="390"/>
      <c r="Q39" s="390" t="e">
        <f aca="false">SUM('[8]1':'2'!Q39:Q39)</f>
        <v>#VALUE!</v>
      </c>
      <c r="R39" s="75" t="e">
        <f aca="false">SUM(S39:AQ39)</f>
        <v>#VALUE!</v>
      </c>
      <c r="S39" s="420"/>
      <c r="T39" s="420"/>
      <c r="U39" s="420"/>
      <c r="V39" s="420"/>
      <c r="W39" s="420"/>
      <c r="X39" s="420"/>
      <c r="Y39" s="420"/>
      <c r="Z39" s="420"/>
      <c r="AA39" s="420"/>
      <c r="AB39" s="420"/>
      <c r="AC39" s="420"/>
      <c r="AD39" s="420"/>
      <c r="AE39" s="420"/>
      <c r="AF39" s="420" t="e">
        <f aca="false">SUM('[8]1':'2'!AF39:AF39)</f>
        <v>#VALUE!</v>
      </c>
      <c r="AG39" s="420"/>
      <c r="AH39" s="420"/>
      <c r="AI39" s="420"/>
      <c r="AJ39" s="420"/>
      <c r="AK39" s="420"/>
      <c r="AL39" s="420"/>
      <c r="AM39" s="420"/>
      <c r="AN39" s="420"/>
      <c r="AO39" s="420"/>
      <c r="AP39" s="420"/>
      <c r="AQ39" s="420"/>
      <c r="AR39" s="76" t="e">
        <f aca="false">SUM('[8]1':'2'!AR39:AR39)</f>
        <v>#VALUE!</v>
      </c>
      <c r="AS39" s="76"/>
      <c r="AT39" s="76"/>
      <c r="AU39" s="76" t="e">
        <f aca="false">SUM('[8]1':'2'!AU39:AU39)</f>
        <v>#VALUE!</v>
      </c>
      <c r="AV39" s="76" t="e">
        <f aca="false">SUM('[8]1':'2'!AV39:AV39)</f>
        <v>#VALUE!</v>
      </c>
      <c r="AW39" s="76"/>
      <c r="AX39" s="76"/>
      <c r="AY39" s="76"/>
      <c r="AZ39" s="244" t="n">
        <v>350000</v>
      </c>
      <c r="BA39" s="248" t="n">
        <v>350000</v>
      </c>
      <c r="BB39" s="249" t="n">
        <v>350000</v>
      </c>
      <c r="BC39" s="76" t="e">
        <f aca="false">SUM('[8]1':'2'!BC39:BC39)</f>
        <v>#VALUE!</v>
      </c>
      <c r="BD39" s="76"/>
      <c r="BE39" s="76" t="e">
        <f aca="false">SUM('[8]1':'2'!BE39:BE39)</f>
        <v>#VALUE!</v>
      </c>
      <c r="BF39" s="76" t="e">
        <f aca="false">SUM('[8]1':'2'!BF39:BF39)</f>
        <v>#VALUE!</v>
      </c>
      <c r="BG39" s="76" t="e">
        <f aca="false">SUM('[8]1':'2'!BG39:BG39)</f>
        <v>#VALUE!</v>
      </c>
      <c r="BH39" s="76"/>
      <c r="BI39" s="76"/>
      <c r="BJ39" s="76"/>
      <c r="BK39" s="76" t="e">
        <f aca="false">SUM('[8]1':'2'!BK39:BK39)</f>
        <v>#VALUE!</v>
      </c>
      <c r="BL39" s="76" t="e">
        <f aca="false">SUM('[8]1':'2'!BL39:BL39)</f>
        <v>#VALUE!</v>
      </c>
      <c r="BM39" s="76"/>
      <c r="BN39" s="76" t="e">
        <f aca="false">SUM('[8]1':'2'!BN39:BN39)</f>
        <v>#VALUE!</v>
      </c>
      <c r="BO39" s="76" t="e">
        <f aca="false">SUM('[8]1':'2'!BO39:BO39)</f>
        <v>#VALUE!</v>
      </c>
      <c r="BP39" s="76" t="e">
        <f aca="false">SUM('[8]1':'2'!BP39:BP39)</f>
        <v>#VALUE!</v>
      </c>
      <c r="BQ39" s="76" t="e">
        <f aca="false">SUM('[8]1':'2'!BQ39:BQ39)</f>
        <v>#VALUE!</v>
      </c>
      <c r="BR39" s="76"/>
      <c r="BS39" s="76" t="e">
        <f aca="false">SUM('[8]1':'2'!BS39:BS39)</f>
        <v>#VALUE!</v>
      </c>
      <c r="BT39" s="76"/>
      <c r="BU39" s="76"/>
      <c r="BV39" s="76"/>
      <c r="BW39" s="76"/>
      <c r="BX39" s="76"/>
      <c r="BY39" s="76"/>
    </row>
    <row r="40" s="234" customFormat="true" ht="36" hidden="false" customHeight="true" outlineLevel="0" collapsed="false">
      <c r="A40" s="100" t="s">
        <v>122</v>
      </c>
      <c r="B40" s="100"/>
      <c r="C40" s="101" t="e">
        <f aca="false">IF(AND(SUM(D40:N40)=SUM(O40:P40))=TRUE(),SUM(O40:P40),"HIBA")</f>
        <v>#VALUE!</v>
      </c>
      <c r="D40" s="390" t="e">
        <f aca="false">SUM('[8]1':'2'!D40:D40)</f>
        <v>#VALUE!</v>
      </c>
      <c r="E40" s="390"/>
      <c r="F40" s="390"/>
      <c r="G40" s="390"/>
      <c r="H40" s="390"/>
      <c r="I40" s="390" t="e">
        <f aca="false">SUM('[8]1':'2'!I40:I40)</f>
        <v>#VALUE!</v>
      </c>
      <c r="J40" s="390"/>
      <c r="K40" s="390" t="e">
        <f aca="false">SUM('[8]1':'2'!K40:K40)</f>
        <v>#VALUE!</v>
      </c>
      <c r="L40" s="390"/>
      <c r="M40" s="390" t="e">
        <f aca="false">SUM('[8]1':'2'!M40:M40)</f>
        <v>#VALUE!</v>
      </c>
      <c r="N40" s="390"/>
      <c r="O40" s="390" t="e">
        <f aca="false">SUM('[8]1':'2'!O40:O40)</f>
        <v>#VALUE!</v>
      </c>
      <c r="P40" s="390"/>
      <c r="Q40" s="390" t="e">
        <f aca="false">SUM('[8]1':'2'!Q40:Q40)</f>
        <v>#VALUE!</v>
      </c>
      <c r="R40" s="109" t="n">
        <f aca="false">SUM(S40:AQ40)</f>
        <v>0</v>
      </c>
      <c r="S40" s="420"/>
      <c r="T40" s="420"/>
      <c r="U40" s="420"/>
      <c r="V40" s="420"/>
      <c r="W40" s="420"/>
      <c r="X40" s="420"/>
      <c r="Y40" s="420"/>
      <c r="Z40" s="420"/>
      <c r="AA40" s="420"/>
      <c r="AB40" s="420"/>
      <c r="AC40" s="420"/>
      <c r="AD40" s="420"/>
      <c r="AE40" s="420"/>
      <c r="AF40" s="420"/>
      <c r="AG40" s="420"/>
      <c r="AH40" s="420"/>
      <c r="AI40" s="420"/>
      <c r="AJ40" s="420"/>
      <c r="AK40" s="420"/>
      <c r="AL40" s="420"/>
      <c r="AM40" s="420"/>
      <c r="AN40" s="420"/>
      <c r="AO40" s="420"/>
      <c r="AP40" s="420"/>
      <c r="AQ40" s="420"/>
      <c r="AR40" s="76" t="e">
        <f aca="false">SUM('[8]1':'2'!AR40:AR40)</f>
        <v>#VALUE!</v>
      </c>
      <c r="AS40" s="76"/>
      <c r="AT40" s="76"/>
      <c r="AU40" s="76" t="e">
        <f aca="false">SUM('[8]1':'2'!AU40:AU40)</f>
        <v>#VALUE!</v>
      </c>
      <c r="AV40" s="76" t="e">
        <f aca="false">SUM('[8]1':'2'!AV40:AV40)</f>
        <v>#VALUE!</v>
      </c>
      <c r="AW40" s="76" t="e">
        <f aca="false">AVERAGE('[8]1':'2'!AW40:AW40)</f>
        <v>#VALUE!</v>
      </c>
      <c r="AX40" s="76" t="e">
        <f aca="false">SUM('[8]1':'2'!AX40:AX40)</f>
        <v>#VALUE!</v>
      </c>
      <c r="AY40" s="76" t="e">
        <f aca="false">SUM('[8]1':'2'!AY40:AY40)</f>
        <v>#VALUE!</v>
      </c>
      <c r="AZ40" s="76"/>
      <c r="BA40" s="76"/>
      <c r="BB40" s="76"/>
      <c r="BC40" s="76" t="e">
        <f aca="false">SUM('[8]1':'2'!BC40:BC40)</f>
        <v>#VALUE!</v>
      </c>
      <c r="BD40" s="76" t="e">
        <f aca="false">SUM('[8]1':'2'!BD40:BD40)</f>
        <v>#VALUE!</v>
      </c>
      <c r="BE40" s="76" t="e">
        <f aca="false">SUM('[8]1':'2'!BE40:BE40)</f>
        <v>#VALUE!</v>
      </c>
      <c r="BF40" s="76" t="e">
        <f aca="false">SUM('[8]1':'2'!BF40:BF40)</f>
        <v>#VALUE!</v>
      </c>
      <c r="BG40" s="76" t="e">
        <f aca="false">SUM('[8]1':'2'!BG40:BG40)</f>
        <v>#VALUE!</v>
      </c>
      <c r="BH40" s="76" t="e">
        <f aca="false">SUM('[8]1':'2'!BH40:BH40)</f>
        <v>#VALUE!</v>
      </c>
      <c r="BI40" s="76"/>
      <c r="BJ40" s="76"/>
      <c r="BK40" s="76" t="e">
        <f aca="false">SUM('[8]1':'2'!BK40:BK40)</f>
        <v>#VALUE!</v>
      </c>
      <c r="BL40" s="76"/>
      <c r="BM40" s="76" t="e">
        <f aca="false">SUM('[8]1':'2'!BM40:BM40)</f>
        <v>#VALUE!</v>
      </c>
      <c r="BN40" s="76" t="e">
        <f aca="false">SUM('[8]1':'2'!BN40:BN40)</f>
        <v>#VALUE!</v>
      </c>
      <c r="BO40" s="76"/>
      <c r="BP40" s="76" t="e">
        <f aca="false">SUM('[8]1':'2'!BP40:BP40)</f>
        <v>#VALUE!</v>
      </c>
      <c r="BQ40" s="76"/>
      <c r="BR40" s="76"/>
      <c r="BS40" s="76" t="e">
        <f aca="false">SUM('[8]1':'2'!BS40:BS40)</f>
        <v>#VALUE!</v>
      </c>
      <c r="BT40" s="76"/>
      <c r="BU40" s="76"/>
      <c r="BV40" s="76"/>
      <c r="BW40" s="76"/>
      <c r="BX40" s="76"/>
      <c r="BY40" s="76"/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390" t="e">
        <f aca="false">SUM('[8]1':'2'!D41:D41)</f>
        <v>#VALUE!</v>
      </c>
      <c r="E41" s="390"/>
      <c r="F41" s="390" t="e">
        <f aca="false">SUM('[8]1':'2'!F41:F41)</f>
        <v>#VALUE!</v>
      </c>
      <c r="G41" s="390"/>
      <c r="H41" s="390" t="e">
        <f aca="false">SUM('[8]1':'2'!H41:H41)</f>
        <v>#VALUE!</v>
      </c>
      <c r="I41" s="390" t="e">
        <f aca="false">SUM('[8]1':'2'!I41:I41)</f>
        <v>#VALUE!</v>
      </c>
      <c r="J41" s="390"/>
      <c r="K41" s="390" t="e">
        <f aca="false">SUM('[8]1':'2'!K41:K41)</f>
        <v>#VALUE!</v>
      </c>
      <c r="L41" s="390" t="e">
        <f aca="false">SUM('[8]1':'2'!L41:L41)</f>
        <v>#VALUE!</v>
      </c>
      <c r="M41" s="390" t="e">
        <f aca="false">SUM('[8]1':'2'!M41:M41)</f>
        <v>#VALUE!</v>
      </c>
      <c r="N41" s="390"/>
      <c r="O41" s="390" t="e">
        <f aca="false">SUM('[8]1':'2'!O41:O41)</f>
        <v>#VALUE!</v>
      </c>
      <c r="P41" s="390"/>
      <c r="Q41" s="390" t="e">
        <f aca="false">SUM('[8]1':'2'!Q41:Q41)</f>
        <v>#VALUE!</v>
      </c>
      <c r="R41" s="75" t="e">
        <f aca="false">SUM(S41:AQ41)</f>
        <v>#VALUE!</v>
      </c>
      <c r="S41" s="420" t="e">
        <f aca="false">SUM('[8]1':'2'!S41:S41)</f>
        <v>#VALUE!</v>
      </c>
      <c r="T41" s="420"/>
      <c r="U41" s="420" t="e">
        <f aca="false">SUM('[8]1':'2'!U41:U41)</f>
        <v>#VALUE!</v>
      </c>
      <c r="V41" s="420"/>
      <c r="W41" s="420"/>
      <c r="X41" s="420"/>
      <c r="Y41" s="420"/>
      <c r="Z41" s="420"/>
      <c r="AA41" s="420" t="e">
        <f aca="false">SUM('[8]1':'2'!AA41:AA41)</f>
        <v>#VALUE!</v>
      </c>
      <c r="AB41" s="420"/>
      <c r="AC41" s="420"/>
      <c r="AD41" s="420"/>
      <c r="AE41" s="420"/>
      <c r="AF41" s="420" t="e">
        <f aca="false">SUM('[8]1':'2'!AF41:AF41)</f>
        <v>#VALUE!</v>
      </c>
      <c r="AG41" s="420" t="e">
        <f aca="false">SUM('[8]1':'2'!AG41:AG41)</f>
        <v>#VALUE!</v>
      </c>
      <c r="AH41" s="420"/>
      <c r="AI41" s="420"/>
      <c r="AJ41" s="420"/>
      <c r="AK41" s="420"/>
      <c r="AL41" s="420"/>
      <c r="AM41" s="420"/>
      <c r="AN41" s="420" t="e">
        <f aca="false">SUM('[8]1':'2'!AN41:AN41)</f>
        <v>#VALUE!</v>
      </c>
      <c r="AO41" s="420"/>
      <c r="AP41" s="420"/>
      <c r="AQ41" s="420"/>
      <c r="AR41" s="76" t="e">
        <f aca="false">SUM('[8]1':'2'!AR41:AR41)</f>
        <v>#VALUE!</v>
      </c>
      <c r="AS41" s="76" t="e">
        <f aca="false">SUM('[8]1':'2'!AS41:AS41)</f>
        <v>#VALUE!</v>
      </c>
      <c r="AT41" s="76" t="e">
        <f aca="false">SUM('[8]1':'2'!AT41:AT41)</f>
        <v>#VALUE!</v>
      </c>
      <c r="AU41" s="76" t="e">
        <f aca="false">SUM('[8]1':'2'!AU41:AU41)</f>
        <v>#VALUE!</v>
      </c>
      <c r="AV41" s="76" t="e">
        <f aca="false">SUM('[8]1':'2'!AV41:AV41)</f>
        <v>#VALUE!</v>
      </c>
      <c r="AW41" s="76" t="e">
        <f aca="false">AVERAGE('[8]1':'2'!AW41:AW41)</f>
        <v>#VALUE!</v>
      </c>
      <c r="AX41" s="76" t="e">
        <f aca="false">SUM('[8]1':'2'!AX41:AX41)</f>
        <v>#VALUE!</v>
      </c>
      <c r="AY41" s="76" t="e">
        <f aca="false">SUM('[8]1':'2'!AY41:AY41)</f>
        <v>#VALUE!</v>
      </c>
      <c r="AZ41" s="244" t="n">
        <v>1349695</v>
      </c>
      <c r="BA41" s="248" t="n">
        <v>2926900</v>
      </c>
      <c r="BB41" s="249" t="n">
        <v>1398700</v>
      </c>
      <c r="BC41" s="76" t="e">
        <f aca="false">SUM('[8]1':'2'!BC41:BC41)</f>
        <v>#VALUE!</v>
      </c>
      <c r="BD41" s="76" t="e">
        <f aca="false">SUM('[8]1':'2'!BD41:BD41)</f>
        <v>#VALUE!</v>
      </c>
      <c r="BE41" s="76" t="e">
        <f aca="false">SUM('[8]1':'2'!BE41:BE41)</f>
        <v>#VALUE!</v>
      </c>
      <c r="BF41" s="76" t="e">
        <f aca="false">SUM('[8]1':'2'!BF41:BF41)</f>
        <v>#VALUE!</v>
      </c>
      <c r="BG41" s="76" t="e">
        <f aca="false">SUM('[8]1':'2'!BG41:BG41)</f>
        <v>#VALUE!</v>
      </c>
      <c r="BH41" s="76" t="e">
        <f aca="false">SUM('[8]1':'2'!BH41:BH41)</f>
        <v>#VALUE!</v>
      </c>
      <c r="BI41" s="76"/>
      <c r="BJ41" s="76" t="e">
        <f aca="false">SUM('[8]1':'2'!BJ41:BJ41)</f>
        <v>#VALUE!</v>
      </c>
      <c r="BK41" s="76" t="e">
        <f aca="false">SUM('[8]1':'2'!BK41:BK41)</f>
        <v>#VALUE!</v>
      </c>
      <c r="BL41" s="76" t="e">
        <f aca="false">SUM('[8]1':'2'!BL41:BL41)</f>
        <v>#VALUE!</v>
      </c>
      <c r="BM41" s="76" t="e">
        <f aca="false">SUM('[8]1':'2'!BM41:BM41)</f>
        <v>#VALUE!</v>
      </c>
      <c r="BN41" s="76" t="e">
        <f aca="false">SUM('[8]1':'2'!BN41:BN41)</f>
        <v>#VALUE!</v>
      </c>
      <c r="BO41" s="76" t="e">
        <f aca="false">SUM('[8]1':'2'!BO41:BO41)</f>
        <v>#VALUE!</v>
      </c>
      <c r="BP41" s="76"/>
      <c r="BQ41" s="76" t="e">
        <f aca="false">SUM('[8]1':'2'!BQ41:BQ41)</f>
        <v>#VALUE!</v>
      </c>
      <c r="BR41" s="76"/>
      <c r="BS41" s="76"/>
      <c r="BT41" s="76"/>
      <c r="BU41" s="76"/>
      <c r="BV41" s="76"/>
      <c r="BW41" s="76" t="e">
        <f aca="false">SUM('[8]1':'2'!BW41:BW41)</f>
        <v>#VALUE!</v>
      </c>
      <c r="BX41" s="76"/>
      <c r="BY41" s="76"/>
    </row>
    <row r="42" s="234" customFormat="true" ht="36" hidden="false" customHeight="true" outlineLevel="0" collapsed="false">
      <c r="A42" s="100" t="s">
        <v>124</v>
      </c>
      <c r="B42" s="100"/>
      <c r="C42" s="101" t="e">
        <f aca="false">IF(AND(SUM(D42:N42)=SUM(O42:P42))=TRUE(),SUM(O42:P42),"HIBA")</f>
        <v>#VALUE!</v>
      </c>
      <c r="D42" s="390" t="e">
        <f aca="false">SUM('[8]1':'2'!D42:D42)</f>
        <v>#VALUE!</v>
      </c>
      <c r="E42" s="390"/>
      <c r="F42" s="390" t="e">
        <f aca="false">SUM('[8]1':'2'!F42:F42)</f>
        <v>#VALUE!</v>
      </c>
      <c r="G42" s="390"/>
      <c r="H42" s="390"/>
      <c r="I42" s="390"/>
      <c r="J42" s="390"/>
      <c r="K42" s="390" t="e">
        <f aca="false">SUM('[8]1':'2'!K42:K42)</f>
        <v>#VALUE!</v>
      </c>
      <c r="L42" s="390"/>
      <c r="M42" s="390" t="e">
        <f aca="false">SUM('[8]1':'2'!M42:M42)</f>
        <v>#VALUE!</v>
      </c>
      <c r="N42" s="390"/>
      <c r="O42" s="390" t="e">
        <f aca="false">SUM('[8]1':'2'!O42:O42)</f>
        <v>#VALUE!</v>
      </c>
      <c r="P42" s="390"/>
      <c r="Q42" s="390"/>
      <c r="R42" s="109" t="n">
        <f aca="false">SUM(S42:AQ42)</f>
        <v>0</v>
      </c>
      <c r="S42" s="420"/>
      <c r="T42" s="420"/>
      <c r="U42" s="420"/>
      <c r="V42" s="420"/>
      <c r="W42" s="420"/>
      <c r="X42" s="420"/>
      <c r="Y42" s="420"/>
      <c r="Z42" s="420"/>
      <c r="AA42" s="420"/>
      <c r="AB42" s="420"/>
      <c r="AC42" s="420"/>
      <c r="AD42" s="420"/>
      <c r="AE42" s="420"/>
      <c r="AF42" s="420"/>
      <c r="AG42" s="420"/>
      <c r="AH42" s="420"/>
      <c r="AI42" s="420"/>
      <c r="AJ42" s="420"/>
      <c r="AK42" s="420"/>
      <c r="AL42" s="420"/>
      <c r="AM42" s="420"/>
      <c r="AN42" s="420"/>
      <c r="AO42" s="420"/>
      <c r="AP42" s="420"/>
      <c r="AQ42" s="420"/>
      <c r="AR42" s="76" t="e">
        <f aca="false">SUM('[8]1':'2'!AR42:AR42)</f>
        <v>#VALUE!</v>
      </c>
      <c r="AS42" s="76"/>
      <c r="AT42" s="76"/>
      <c r="AU42" s="76" t="e">
        <f aca="false">SUM('[8]1':'2'!AU42:AU42)</f>
        <v>#VALUE!</v>
      </c>
      <c r="AV42" s="76" t="e">
        <f aca="false">SUM('[8]1':'2'!AV42:AV42)</f>
        <v>#VALUE!</v>
      </c>
      <c r="AW42" s="76"/>
      <c r="AX42" s="76"/>
      <c r="AY42" s="76"/>
      <c r="AZ42" s="76"/>
      <c r="BA42" s="76"/>
      <c r="BB42" s="76"/>
      <c r="BC42" s="76" t="e">
        <f aca="false">SUM('[8]1':'2'!BC42:BC42)</f>
        <v>#VALUE!</v>
      </c>
      <c r="BD42" s="76"/>
      <c r="BE42" s="76"/>
      <c r="BF42" s="76" t="e">
        <f aca="false">SUM('[8]1':'2'!BF42:BF42)</f>
        <v>#VALUE!</v>
      </c>
      <c r="BG42" s="76"/>
      <c r="BH42" s="76"/>
      <c r="BI42" s="76"/>
      <c r="BJ42" s="76"/>
      <c r="BK42" s="76" t="e">
        <f aca="false">SUM('[8]1':'2'!BK42:BK42)</f>
        <v>#VALUE!</v>
      </c>
      <c r="BL42" s="76" t="e">
        <f aca="false">SUM('[8]1':'2'!BL42:BL42)</f>
        <v>#VALUE!</v>
      </c>
      <c r="BM42" s="76" t="e">
        <f aca="false">SUM('[8]1':'2'!BM42:BM42)</f>
        <v>#VALUE!</v>
      </c>
      <c r="BN42" s="76" t="e">
        <f aca="false">SUM('[8]1':'2'!BN42:BN42)</f>
        <v>#VALUE!</v>
      </c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390" t="e">
        <f aca="false">SUM('[8]1':'2'!D43:D43)</f>
        <v>#VALUE!</v>
      </c>
      <c r="E43" s="390"/>
      <c r="F43" s="390" t="e">
        <f aca="false">SUM('[8]1':'2'!F43:F43)</f>
        <v>#VALUE!</v>
      </c>
      <c r="G43" s="390"/>
      <c r="H43" s="390" t="e">
        <f aca="false">SUM('[8]1':'2'!H43:H43)</f>
        <v>#VALUE!</v>
      </c>
      <c r="I43" s="390" t="e">
        <f aca="false">SUM('[8]1':'2'!I43:I43)</f>
        <v>#VALUE!</v>
      </c>
      <c r="J43" s="390" t="e">
        <f aca="false">SUM('[8]1':'2'!J43:J43)</f>
        <v>#VALUE!</v>
      </c>
      <c r="K43" s="390" t="e">
        <f aca="false">SUM('[8]1':'2'!K43:K43)</f>
        <v>#VALUE!</v>
      </c>
      <c r="L43" s="390" t="e">
        <f aca="false">SUM('[8]1':'2'!L43:L43)</f>
        <v>#VALUE!</v>
      </c>
      <c r="M43" s="390" t="e">
        <f aca="false">SUM('[8]1':'2'!M43:M43)</f>
        <v>#VALUE!</v>
      </c>
      <c r="N43" s="390"/>
      <c r="O43" s="390" t="e">
        <f aca="false">SUM('[8]1':'2'!O43:O43)</f>
        <v>#VALUE!</v>
      </c>
      <c r="P43" s="390" t="e">
        <f aca="false">SUM('[8]1':'2'!P43:P43)</f>
        <v>#VALUE!</v>
      </c>
      <c r="Q43" s="390" t="e">
        <f aca="false">SUM('[8]1':'2'!Q43:Q43)</f>
        <v>#VALUE!</v>
      </c>
      <c r="R43" s="75" t="e">
        <f aca="false">SUM(S43:AQ43)</f>
        <v>#VALUE!</v>
      </c>
      <c r="S43" s="420" t="e">
        <f aca="false">SUM('[8]1':'2'!S43:S43)</f>
        <v>#VALUE!</v>
      </c>
      <c r="T43" s="420" t="e">
        <f aca="false">SUM('[8]1':'2'!T43:T43)</f>
        <v>#VALUE!</v>
      </c>
      <c r="U43" s="420" t="e">
        <f aca="false">SUM('[8]1':'2'!U43:U43)</f>
        <v>#VALUE!</v>
      </c>
      <c r="V43" s="420" t="e">
        <f aca="false">SUM('[8]1':'2'!V43:V43)</f>
        <v>#VALUE!</v>
      </c>
      <c r="W43" s="420"/>
      <c r="X43" s="420"/>
      <c r="Y43" s="420"/>
      <c r="Z43" s="420"/>
      <c r="AA43" s="420"/>
      <c r="AB43" s="420"/>
      <c r="AC43" s="420"/>
      <c r="AD43" s="420"/>
      <c r="AE43" s="420"/>
      <c r="AF43" s="420" t="e">
        <f aca="false">SUM('[8]1':'2'!AF43:AF43)</f>
        <v>#VALUE!</v>
      </c>
      <c r="AG43" s="420" t="e">
        <f aca="false">SUM('[8]1':'2'!AG43:AG43)</f>
        <v>#VALUE!</v>
      </c>
      <c r="AH43" s="420"/>
      <c r="AI43" s="420"/>
      <c r="AJ43" s="420"/>
      <c r="AK43" s="420"/>
      <c r="AL43" s="420"/>
      <c r="AM43" s="420"/>
      <c r="AN43" s="420" t="e">
        <f aca="false">SUM('[8]1':'2'!AN43:AN43)</f>
        <v>#VALUE!</v>
      </c>
      <c r="AO43" s="420"/>
      <c r="AP43" s="420"/>
      <c r="AQ43" s="420"/>
      <c r="AR43" s="76" t="e">
        <f aca="false">SUM('[8]1':'2'!AR43:AR43)</f>
        <v>#VALUE!</v>
      </c>
      <c r="AS43" s="76" t="e">
        <f aca="false">SUM('[8]1':'2'!AS43:AS43)</f>
        <v>#VALUE!</v>
      </c>
      <c r="AT43" s="76" t="e">
        <f aca="false">SUM('[8]1':'2'!AT43:AT43)</f>
        <v>#VALUE!</v>
      </c>
      <c r="AU43" s="76" t="e">
        <f aca="false">SUM('[8]1':'2'!AU43:AU43)</f>
        <v>#VALUE!</v>
      </c>
      <c r="AV43" s="76" t="e">
        <f aca="false">SUM('[8]1':'2'!AV43:AV43)</f>
        <v>#VALUE!</v>
      </c>
      <c r="AW43" s="76"/>
      <c r="AX43" s="76"/>
      <c r="AY43" s="76"/>
      <c r="AZ43" s="76"/>
      <c r="BA43" s="76"/>
      <c r="BB43" s="76"/>
      <c r="BC43" s="76" t="e">
        <f aca="false">SUM('[8]1':'2'!BC43:BC43)</f>
        <v>#VALUE!</v>
      </c>
      <c r="BD43" s="76"/>
      <c r="BE43" s="76"/>
      <c r="BF43" s="76" t="e">
        <f aca="false">SUM('[8]1':'2'!BF43:BF43)</f>
        <v>#VALUE!</v>
      </c>
      <c r="BG43" s="76" t="e">
        <f aca="false">SUM('[8]1':'2'!BG43:BG43)</f>
        <v>#VALUE!</v>
      </c>
      <c r="BH43" s="76" t="e">
        <f aca="false">SUM('[8]1':'2'!BH43:BH43)</f>
        <v>#VALUE!</v>
      </c>
      <c r="BI43" s="76"/>
      <c r="BJ43" s="76"/>
      <c r="BK43" s="76" t="e">
        <f aca="false">SUM('[8]1':'2'!BK43:BK43)</f>
        <v>#VALUE!</v>
      </c>
      <c r="BL43" s="76" t="e">
        <f aca="false">SUM('[8]1':'2'!BL43:BL43)</f>
        <v>#VALUE!</v>
      </c>
      <c r="BM43" s="76" t="e">
        <f aca="false">SUM('[8]1':'2'!BM43:BM43)</f>
        <v>#VALUE!</v>
      </c>
      <c r="BN43" s="76" t="e">
        <f aca="false">SUM('[8]1':'2'!BN43:BN43)</f>
        <v>#VALUE!</v>
      </c>
      <c r="BO43" s="76"/>
      <c r="BP43" s="76" t="e">
        <f aca="false">SUM('[8]1':'2'!BP43:BP43)</f>
        <v>#VALUE!</v>
      </c>
      <c r="BQ43" s="76"/>
      <c r="BR43" s="76"/>
      <c r="BS43" s="76" t="e">
        <f aca="false">SUM('[8]1':'2'!BS43:BS43)</f>
        <v>#VALUE!</v>
      </c>
      <c r="BT43" s="76" t="e">
        <f aca="false">SUM('[8]1':'2'!BT43:BT43)</f>
        <v>#VALUE!</v>
      </c>
      <c r="BU43" s="76" t="e">
        <f aca="false">SUM('[8]1':'2'!BU43:BU43)</f>
        <v>#VALUE!</v>
      </c>
      <c r="BV43" s="76"/>
      <c r="BW43" s="76" t="e">
        <f aca="false">SUM('[8]1':'2'!BW43:BW43)</f>
        <v>#VALUE!</v>
      </c>
      <c r="BX43" s="76" t="e">
        <f aca="false">SUM('[8]1':'2'!BX43:BX43)</f>
        <v>#VALUE!</v>
      </c>
      <c r="BY43" s="76" t="e">
        <f aca="false">SUM('[8]1':'2'!BY43:BY43)</f>
        <v>#VALUE!</v>
      </c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0</v>
      </c>
      <c r="D44" s="390"/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0"/>
      <c r="P44" s="390"/>
      <c r="Q44" s="390"/>
      <c r="R44" s="109" t="n">
        <f aca="false">SUM(S44:AQ44)</f>
        <v>0</v>
      </c>
      <c r="S44" s="420"/>
      <c r="T44" s="420"/>
      <c r="U44" s="420"/>
      <c r="V44" s="420"/>
      <c r="W44" s="420"/>
      <c r="X44" s="420"/>
      <c r="Y44" s="420"/>
      <c r="Z44" s="420"/>
      <c r="AA44" s="420"/>
      <c r="AB44" s="420"/>
      <c r="AC44" s="420"/>
      <c r="AD44" s="420"/>
      <c r="AE44" s="420"/>
      <c r="AF44" s="420"/>
      <c r="AG44" s="420"/>
      <c r="AH44" s="420"/>
      <c r="AI44" s="420"/>
      <c r="AJ44" s="420"/>
      <c r="AK44" s="420"/>
      <c r="AL44" s="420"/>
      <c r="AM44" s="420"/>
      <c r="AN44" s="420"/>
      <c r="AO44" s="420"/>
      <c r="AP44" s="420"/>
      <c r="AQ44" s="420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13</v>
      </c>
      <c r="D45" s="390" t="n">
        <v>13</v>
      </c>
      <c r="E45" s="390"/>
      <c r="F45" s="390"/>
      <c r="G45" s="390"/>
      <c r="H45" s="390"/>
      <c r="I45" s="390"/>
      <c r="J45" s="390"/>
      <c r="K45" s="390"/>
      <c r="L45" s="390"/>
      <c r="M45" s="390"/>
      <c r="N45" s="390"/>
      <c r="O45" s="390" t="n">
        <v>13</v>
      </c>
      <c r="P45" s="390"/>
      <c r="Q45" s="390"/>
      <c r="R45" s="75" t="n">
        <f aca="false">SUM(S45:AQ45)</f>
        <v>0</v>
      </c>
      <c r="S45" s="420"/>
      <c r="T45" s="420"/>
      <c r="U45" s="420"/>
      <c r="V45" s="420"/>
      <c r="W45" s="420"/>
      <c r="X45" s="420"/>
      <c r="Y45" s="420"/>
      <c r="Z45" s="420"/>
      <c r="AA45" s="420"/>
      <c r="AB45" s="420"/>
      <c r="AC45" s="420"/>
      <c r="AD45" s="420"/>
      <c r="AE45" s="420"/>
      <c r="AF45" s="420"/>
      <c r="AG45" s="420"/>
      <c r="AH45" s="420"/>
      <c r="AI45" s="420"/>
      <c r="AJ45" s="420"/>
      <c r="AK45" s="420"/>
      <c r="AL45" s="420"/>
      <c r="AM45" s="420"/>
      <c r="AN45" s="420"/>
      <c r="AO45" s="420"/>
      <c r="AP45" s="420"/>
      <c r="AQ45" s="420"/>
      <c r="AR45" s="76" t="e">
        <f aca="false">SUM('[8]1':'2'!AR45:AR45)</f>
        <v>#VALUE!</v>
      </c>
      <c r="AS45" s="76"/>
      <c r="AT45" s="76"/>
      <c r="AU45" s="76" t="e">
        <f aca="false">SUM('[8]1':'2'!AU45:AU45)</f>
        <v>#VALUE!</v>
      </c>
      <c r="AV45" s="76" t="e">
        <f aca="false">SUM('[8]1':'2'!AV45:AV45)</f>
        <v>#VALUE!</v>
      </c>
      <c r="AW45" s="76"/>
      <c r="AX45" s="76"/>
      <c r="AY45" s="76"/>
      <c r="AZ45" s="76"/>
      <c r="BA45" s="76"/>
      <c r="BB45" s="76"/>
      <c r="BC45" s="76" t="e">
        <f aca="false">SUM('[8]1':'2'!BC45:BC45)</f>
        <v>#VALUE!</v>
      </c>
      <c r="BD45" s="76"/>
      <c r="BE45" s="76"/>
      <c r="BF45" s="76" t="e">
        <f aca="false">SUM('[8]1':'2'!BF45:BF45)</f>
        <v>#VALUE!</v>
      </c>
      <c r="BG45" s="76"/>
      <c r="BH45" s="76"/>
      <c r="BI45" s="76"/>
      <c r="BJ45" s="76"/>
      <c r="BK45" s="76" t="n">
        <v>13</v>
      </c>
      <c r="BL45" s="76"/>
      <c r="BM45" s="76" t="e">
        <f aca="false">SUM('[8]1':'2'!BM45:BM45)</f>
        <v>#VALUE!</v>
      </c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0"/>
      <c r="P46" s="390"/>
      <c r="Q46" s="390"/>
      <c r="R46" s="109" t="n">
        <f aca="false">SUM(S46:AQ46)</f>
        <v>0</v>
      </c>
      <c r="S46" s="420"/>
      <c r="T46" s="420"/>
      <c r="U46" s="420"/>
      <c r="V46" s="420"/>
      <c r="W46" s="420"/>
      <c r="X46" s="420"/>
      <c r="Y46" s="420"/>
      <c r="Z46" s="420"/>
      <c r="AA46" s="420"/>
      <c r="AB46" s="420"/>
      <c r="AC46" s="420"/>
      <c r="AD46" s="420"/>
      <c r="AE46" s="420"/>
      <c r="AF46" s="420"/>
      <c r="AG46" s="420"/>
      <c r="AH46" s="420"/>
      <c r="AI46" s="420"/>
      <c r="AJ46" s="420"/>
      <c r="AK46" s="420"/>
      <c r="AL46" s="420"/>
      <c r="AM46" s="420"/>
      <c r="AN46" s="420"/>
      <c r="AO46" s="420"/>
      <c r="AP46" s="420"/>
      <c r="AQ46" s="420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0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75" t="n">
        <f aca="false">SUM(S47:AQ47)</f>
        <v>0</v>
      </c>
      <c r="S47" s="420"/>
      <c r="T47" s="420"/>
      <c r="U47" s="420"/>
      <c r="V47" s="420"/>
      <c r="W47" s="420"/>
      <c r="X47" s="420"/>
      <c r="Y47" s="420"/>
      <c r="Z47" s="420"/>
      <c r="AA47" s="420"/>
      <c r="AB47" s="420"/>
      <c r="AC47" s="420"/>
      <c r="AD47" s="420"/>
      <c r="AE47" s="420"/>
      <c r="AF47" s="420"/>
      <c r="AG47" s="420"/>
      <c r="AH47" s="420"/>
      <c r="AI47" s="420"/>
      <c r="AJ47" s="420"/>
      <c r="AK47" s="420"/>
      <c r="AL47" s="420"/>
      <c r="AM47" s="420"/>
      <c r="AN47" s="420"/>
      <c r="AO47" s="420"/>
      <c r="AP47" s="420"/>
      <c r="AQ47" s="420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</row>
    <row r="48" s="234" customFormat="true" ht="36" hidden="false" customHeight="true" outlineLevel="0" collapsed="false">
      <c r="A48" s="100" t="s">
        <v>130</v>
      </c>
      <c r="B48" s="100"/>
      <c r="C48" s="101" t="e">
        <f aca="false">IF(AND(SUM(D48:N48)=SUM(O48:P48))=TRUE(),SUM(O48:P48),"HIBA")</f>
        <v>#VALUE!</v>
      </c>
      <c r="D48" s="390" t="e">
        <f aca="false">SUM('[8]1':'2'!D48:D48)</f>
        <v>#VALUE!</v>
      </c>
      <c r="E48" s="390"/>
      <c r="F48" s="390" t="e">
        <f aca="false">SUM('[8]1':'2'!F48:F48)</f>
        <v>#VALUE!</v>
      </c>
      <c r="G48" s="390"/>
      <c r="H48" s="390" t="e">
        <f aca="false">SUM('[8]1':'2'!H48:H48)</f>
        <v>#VALUE!</v>
      </c>
      <c r="I48" s="390" t="e">
        <f aca="false">SUM('[8]1':'2'!I48:I48)</f>
        <v>#VALUE!</v>
      </c>
      <c r="J48" s="390" t="e">
        <f aca="false">SUM('[8]1':'2'!J48:J48)</f>
        <v>#VALUE!</v>
      </c>
      <c r="K48" s="390" t="e">
        <f aca="false">SUM('[8]1':'2'!K48:K48)</f>
        <v>#VALUE!</v>
      </c>
      <c r="L48" s="390"/>
      <c r="M48" s="390" t="e">
        <f aca="false">SUM('[8]1':'2'!M48:M48)</f>
        <v>#VALUE!</v>
      </c>
      <c r="N48" s="390"/>
      <c r="O48" s="390" t="e">
        <f aca="false">SUM('[8]1':'2'!O48:O48)</f>
        <v>#VALUE!</v>
      </c>
      <c r="P48" s="390"/>
      <c r="Q48" s="390" t="e">
        <f aca="false">SUM('[8]1':'2'!Q48:Q48)</f>
        <v>#VALUE!</v>
      </c>
      <c r="R48" s="109" t="e">
        <f aca="false">SUM(S48:AQ48)</f>
        <v>#VALUE!</v>
      </c>
      <c r="S48" s="420" t="e">
        <f aca="false">SUM('[8]1':'2'!S48:S48)</f>
        <v>#VALUE!</v>
      </c>
      <c r="T48" s="420"/>
      <c r="U48" s="420"/>
      <c r="V48" s="420"/>
      <c r="W48" s="420"/>
      <c r="X48" s="420"/>
      <c r="Y48" s="420"/>
      <c r="Z48" s="420"/>
      <c r="AA48" s="420"/>
      <c r="AB48" s="420"/>
      <c r="AC48" s="420"/>
      <c r="AD48" s="420"/>
      <c r="AE48" s="420"/>
      <c r="AF48" s="420" t="e">
        <f aca="false">SUM('[8]1':'2'!AF48:AF48)</f>
        <v>#VALUE!</v>
      </c>
      <c r="AG48" s="420" t="e">
        <f aca="false">SUM('[8]1':'2'!AG48:AG48)</f>
        <v>#VALUE!</v>
      </c>
      <c r="AH48" s="420" t="e">
        <f aca="false">SUM('[8]1':'2'!AH48:AH48)</f>
        <v>#VALUE!</v>
      </c>
      <c r="AI48" s="420"/>
      <c r="AJ48" s="420" t="e">
        <f aca="false">SUM('[8]1':'2'!AJ48:AJ48)</f>
        <v>#VALUE!</v>
      </c>
      <c r="AK48" s="420"/>
      <c r="AL48" s="420"/>
      <c r="AM48" s="420" t="e">
        <f aca="false">SUM('[8]1':'2'!AM48:AM48)</f>
        <v>#VALUE!</v>
      </c>
      <c r="AN48" s="420" t="e">
        <f aca="false">SUM('[8]1':'2'!AN48:AN48)</f>
        <v>#VALUE!</v>
      </c>
      <c r="AO48" s="420"/>
      <c r="AP48" s="420"/>
      <c r="AQ48" s="420"/>
      <c r="AR48" s="76"/>
      <c r="AS48" s="76" t="e">
        <f aca="false">SUM('[8]1':'2'!AS48:AS48)</f>
        <v>#VALUE!</v>
      </c>
      <c r="AT48" s="76" t="e">
        <f aca="false">SUM('[8]1':'2'!AT48:AT48)</f>
        <v>#VALUE!</v>
      </c>
      <c r="AU48" s="650" t="e">
        <f aca="false">SUM('[8]1':'2'!AU48:AU48)</f>
        <v>#VALUE!</v>
      </c>
      <c r="AV48" s="650" t="n">
        <v>45</v>
      </c>
      <c r="AW48" s="76"/>
      <c r="AX48" s="76"/>
      <c r="AY48" s="76"/>
      <c r="AZ48" s="76"/>
      <c r="BA48" s="76"/>
      <c r="BB48" s="76"/>
      <c r="BC48" s="76" t="e">
        <f aca="false">SUM('[8]1':'2'!BC48:BC48)</f>
        <v>#VALUE!</v>
      </c>
      <c r="BD48" s="76"/>
      <c r="BE48" s="76" t="e">
        <f aca="false">SUM('[8]1':'2'!BE48:BE48)</f>
        <v>#VALUE!</v>
      </c>
      <c r="BF48" s="76" t="e">
        <f aca="false">SUM('[8]1':'2'!BF48:BF48)</f>
        <v>#VALUE!</v>
      </c>
      <c r="BG48" s="76" t="e">
        <f aca="false">SUM('[8]1':'2'!BG48:BG48)</f>
        <v>#VALUE!</v>
      </c>
      <c r="BH48" s="76" t="e">
        <f aca="false">SUM('[8]1':'2'!BH48:BH48)</f>
        <v>#VALUE!</v>
      </c>
      <c r="BI48" s="76"/>
      <c r="BJ48" s="76"/>
      <c r="BK48" s="76" t="e">
        <f aca="false">SUM('[8]1':'2'!BK48:BK48)</f>
        <v>#VALUE!</v>
      </c>
      <c r="BL48" s="76" t="e">
        <f aca="false">SUM('[8]1':'2'!BL48:BL48)</f>
        <v>#VALUE!</v>
      </c>
      <c r="BM48" s="76" t="e">
        <f aca="false">SUM('[8]1':'2'!BM48:BM48)</f>
        <v>#VALUE!</v>
      </c>
      <c r="BN48" s="76"/>
      <c r="BO48" s="76"/>
      <c r="BP48" s="76" t="e">
        <f aca="false">SUM('[8]1':'2'!BP48:BP48)</f>
        <v>#VALUE!</v>
      </c>
      <c r="BQ48" s="76"/>
      <c r="BR48" s="76"/>
      <c r="BS48" s="76" t="e">
        <f aca="false">SUM('[8]1':'2'!BS48:BS48)</f>
        <v>#VALUE!</v>
      </c>
      <c r="BT48" s="76"/>
      <c r="BU48" s="76"/>
      <c r="BV48" s="76"/>
      <c r="BW48" s="76"/>
      <c r="BX48" s="76"/>
      <c r="BY48" s="76"/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390"/>
      <c r="E49" s="390"/>
      <c r="F49" s="390"/>
      <c r="G49" s="390"/>
      <c r="H49" s="390"/>
      <c r="I49" s="390"/>
      <c r="J49" s="390"/>
      <c r="K49" s="390"/>
      <c r="L49" s="390"/>
      <c r="M49" s="390" t="e">
        <f aca="false">SUM('[8]1':'2'!M49:M49)</f>
        <v>#VALUE!</v>
      </c>
      <c r="N49" s="390"/>
      <c r="O49" s="390" t="e">
        <f aca="false">SUM('[8]1':'2'!O49:O49)</f>
        <v>#VALUE!</v>
      </c>
      <c r="P49" s="390"/>
      <c r="Q49" s="390"/>
      <c r="R49" s="75" t="n">
        <f aca="false">SUM(S49:AQ49)</f>
        <v>0</v>
      </c>
      <c r="S49" s="420"/>
      <c r="T49" s="420"/>
      <c r="U49" s="420"/>
      <c r="V49" s="420"/>
      <c r="W49" s="420"/>
      <c r="X49" s="420"/>
      <c r="Y49" s="420"/>
      <c r="Z49" s="420"/>
      <c r="AA49" s="420"/>
      <c r="AB49" s="420"/>
      <c r="AC49" s="420"/>
      <c r="AD49" s="420"/>
      <c r="AE49" s="420"/>
      <c r="AF49" s="420"/>
      <c r="AG49" s="420"/>
      <c r="AH49" s="420"/>
      <c r="AI49" s="420"/>
      <c r="AJ49" s="420"/>
      <c r="AK49" s="420"/>
      <c r="AL49" s="420"/>
      <c r="AM49" s="420"/>
      <c r="AN49" s="420"/>
      <c r="AO49" s="420"/>
      <c r="AP49" s="420"/>
      <c r="AQ49" s="420"/>
      <c r="AR49" s="76" t="e">
        <f aca="false">SUM('[8]1':'2'!AR49:AR49)</f>
        <v>#VALUE!</v>
      </c>
      <c r="AS49" s="76"/>
      <c r="AT49" s="76"/>
      <c r="AU49" s="76" t="e">
        <f aca="false">SUM('[8]1':'2'!AU49:AU49)</f>
        <v>#VALUE!</v>
      </c>
      <c r="AV49" s="76" t="e">
        <f aca="false">SUM('[8]1':'2'!AV49:AV49)</f>
        <v>#VALUE!</v>
      </c>
      <c r="AW49" s="76"/>
      <c r="AX49" s="76"/>
      <c r="AY49" s="76"/>
      <c r="AZ49" s="76"/>
      <c r="BA49" s="76"/>
      <c r="BB49" s="76"/>
      <c r="BC49" s="76"/>
      <c r="BD49" s="76"/>
      <c r="BE49" s="76"/>
      <c r="BF49" s="76" t="e">
        <f aca="false">SUM('[8]1':'2'!BF49:BF49)</f>
        <v>#VALUE!</v>
      </c>
      <c r="BG49" s="76"/>
      <c r="BH49" s="76"/>
      <c r="BI49" s="76"/>
      <c r="BJ49" s="76"/>
      <c r="BK49" s="76" t="e">
        <f aca="false">SUM('[8]1':'2'!BK49:BK49)</f>
        <v>#VALUE!</v>
      </c>
      <c r="BL49" s="76"/>
      <c r="BM49" s="76"/>
      <c r="BN49" s="76" t="e">
        <f aca="false">SUM('[8]1':'2'!BN49:BN49)</f>
        <v>#VALUE!</v>
      </c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</row>
    <row r="50" s="286" customFormat="true" ht="34.5" hidden="false" customHeight="true" outlineLevel="0" collapsed="false">
      <c r="A50" s="100" t="s">
        <v>132</v>
      </c>
      <c r="B50" s="100"/>
      <c r="C50" s="101" t="e">
        <f aca="false">IF(AND(SUM(D50:N50)=SUM(O50:P50))=TRUE(),SUM(O50:P50),"HIBA")</f>
        <v>#VALUE!</v>
      </c>
      <c r="D50" s="390" t="e">
        <f aca="false">SUM('[8]1':'2'!D50:D50)</f>
        <v>#VALUE!</v>
      </c>
      <c r="E50" s="390"/>
      <c r="F50" s="390" t="e">
        <f aca="false">SUM('[8]1':'2'!F50:F50)</f>
        <v>#VALUE!</v>
      </c>
      <c r="G50" s="390" t="e">
        <f aca="false">SUM('[8]1':'2'!G50:G50)</f>
        <v>#VALUE!</v>
      </c>
      <c r="H50" s="390" t="e">
        <f aca="false">SUM('[8]1':'2'!H50:H50)</f>
        <v>#VALUE!</v>
      </c>
      <c r="I50" s="390" t="e">
        <f aca="false">SUM('[8]1':'2'!I50:I50)</f>
        <v>#VALUE!</v>
      </c>
      <c r="J50" s="390" t="e">
        <f aca="false">SUM('[8]1':'2'!J50:J50)</f>
        <v>#VALUE!</v>
      </c>
      <c r="K50" s="390" t="e">
        <f aca="false">SUM('[8]1':'2'!K50:K50)</f>
        <v>#VALUE!</v>
      </c>
      <c r="L50" s="390" t="e">
        <f aca="false">SUM('[8]1':'2'!L50:L50)</f>
        <v>#VALUE!</v>
      </c>
      <c r="M50" s="390" t="e">
        <f aca="false">SUM('[8]1':'2'!M50:M50)</f>
        <v>#VALUE!</v>
      </c>
      <c r="N50" s="390" t="e">
        <f aca="false">SUM('[8]1':'2'!N50:N50)</f>
        <v>#VALUE!</v>
      </c>
      <c r="O50" s="390" t="e">
        <f aca="false">SUM('[8]1':'2'!O50:O50)</f>
        <v>#VALUE!</v>
      </c>
      <c r="P50" s="390"/>
      <c r="Q50" s="390" t="e">
        <f aca="false">SUM('[8]1':'2'!Q50:Q50)</f>
        <v>#VALUE!</v>
      </c>
      <c r="R50" s="109" t="e">
        <f aca="false">SUM(S50:AQ50)</f>
        <v>#VALUE!</v>
      </c>
      <c r="S50" s="420" t="e">
        <f aca="false">SUM('[8]1':'2'!S50:S50)</f>
        <v>#VALUE!</v>
      </c>
      <c r="T50" s="420" t="e">
        <f aca="false">SUM('[8]1':'2'!T50:T50)</f>
        <v>#VALUE!</v>
      </c>
      <c r="U50" s="420" t="e">
        <f aca="false">SUM('[8]1':'2'!U50:U50)</f>
        <v>#VALUE!</v>
      </c>
      <c r="V50" s="420"/>
      <c r="W50" s="420"/>
      <c r="X50" s="420"/>
      <c r="Y50" s="420"/>
      <c r="Z50" s="420"/>
      <c r="AA50" s="420"/>
      <c r="AB50" s="420"/>
      <c r="AC50" s="420"/>
      <c r="AD50" s="420"/>
      <c r="AE50" s="420"/>
      <c r="AF50" s="420"/>
      <c r="AG50" s="420"/>
      <c r="AH50" s="420"/>
      <c r="AI50" s="420"/>
      <c r="AJ50" s="420"/>
      <c r="AK50" s="420"/>
      <c r="AL50" s="420"/>
      <c r="AM50" s="420"/>
      <c r="AN50" s="420"/>
      <c r="AO50" s="420"/>
      <c r="AP50" s="420"/>
      <c r="AQ50" s="420"/>
      <c r="AR50" s="76" t="e">
        <f aca="false">SUM('[8]1':'2'!AR50:AR50)</f>
        <v>#VALUE!</v>
      </c>
      <c r="AS50" s="76"/>
      <c r="AT50" s="76"/>
      <c r="AU50" s="76" t="e">
        <f aca="false">SUM('[8]1':'2'!AU50:AU50)</f>
        <v>#VALUE!</v>
      </c>
      <c r="AV50" s="76" t="e">
        <f aca="false">SUM('[8]1':'2'!AV50:AV50)</f>
        <v>#VALUE!</v>
      </c>
      <c r="AW50" s="76" t="e">
        <f aca="false">AVERAGE('[8]1':'2'!AW50:AW50)</f>
        <v>#VALUE!</v>
      </c>
      <c r="AX50" s="76" t="e">
        <f aca="false">SUM('[8]1':'2'!AX50:AX50)</f>
        <v>#VALUE!</v>
      </c>
      <c r="AY50" s="76" t="e">
        <f aca="false">SUM('[8]1':'2'!AY50:AY50)</f>
        <v>#VALUE!</v>
      </c>
      <c r="AZ50" s="645" t="n">
        <v>700000</v>
      </c>
      <c r="BA50" s="646" t="n">
        <v>700000</v>
      </c>
      <c r="BB50" s="647" t="n">
        <v>450000</v>
      </c>
      <c r="BC50" s="76" t="e">
        <f aca="false">SUM('[8]1':'2'!BC50:BC50)</f>
        <v>#VALUE!</v>
      </c>
      <c r="BD50" s="76" t="e">
        <f aca="false">SUM('[8]1':'2'!BD50:BD50)</f>
        <v>#VALUE!</v>
      </c>
      <c r="BE50" s="76" t="e">
        <f aca="false">SUM('[8]1':'2'!BE50:BE50)</f>
        <v>#VALUE!</v>
      </c>
      <c r="BF50" s="76" t="e">
        <f aca="false">SUM('[8]1':'2'!BF50:BF50)</f>
        <v>#VALUE!</v>
      </c>
      <c r="BG50" s="76" t="e">
        <f aca="false">SUM('[8]1':'2'!BG50:BG50)</f>
        <v>#VALUE!</v>
      </c>
      <c r="BH50" s="76" t="e">
        <f aca="false">SUM('[8]1':'2'!BH50:BH50)</f>
        <v>#VALUE!</v>
      </c>
      <c r="BI50" s="76"/>
      <c r="BJ50" s="76"/>
      <c r="BK50" s="76" t="e">
        <f aca="false">SUM('[8]1':'2'!BK50:BK50)</f>
        <v>#VALUE!</v>
      </c>
      <c r="BL50" s="76" t="e">
        <f aca="false">SUM('[8]1':'2'!BL50:BL50)</f>
        <v>#VALUE!</v>
      </c>
      <c r="BM50" s="76" t="e">
        <f aca="false">SUM('[8]1':'2'!BM50:BM50)</f>
        <v>#VALUE!</v>
      </c>
      <c r="BN50" s="76" t="e">
        <f aca="false">SUM('[8]1':'2'!BN50:BN50)</f>
        <v>#VALUE!</v>
      </c>
      <c r="BO50" s="76"/>
      <c r="BP50" s="76" t="e">
        <f aca="false">SUM('[8]1':'2'!BP50:BP50)</f>
        <v>#VALUE!</v>
      </c>
      <c r="BQ50" s="76"/>
      <c r="BR50" s="76"/>
      <c r="BS50" s="76" t="e">
        <f aca="false">SUM('[8]1':'2'!BS50:BS50)</f>
        <v>#VALUE!</v>
      </c>
      <c r="BT50" s="76"/>
      <c r="BU50" s="76"/>
      <c r="BV50" s="76"/>
      <c r="BW50" s="76" t="e">
        <f aca="false">SUM('[8]1':'2'!BW50:BW50)</f>
        <v>#VALUE!</v>
      </c>
      <c r="BX50" s="76"/>
      <c r="BY50" s="76" t="e">
        <f aca="false">SUM('[8]1':'2'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390" t="e">
        <f aca="false">SUM('[8]1':'2'!D51:D51)</f>
        <v>#VALUE!</v>
      </c>
      <c r="E51" s="390"/>
      <c r="F51" s="390"/>
      <c r="G51" s="390"/>
      <c r="H51" s="390"/>
      <c r="I51" s="390"/>
      <c r="J51" s="390"/>
      <c r="K51" s="390"/>
      <c r="L51" s="390"/>
      <c r="M51" s="390"/>
      <c r="N51" s="390"/>
      <c r="O51" s="390" t="e">
        <f aca="false">SUM('[8]1':'2'!O51:O51)</f>
        <v>#VALUE!</v>
      </c>
      <c r="P51" s="390"/>
      <c r="Q51" s="390"/>
      <c r="R51" s="75" t="n">
        <f aca="false">SUM(S51:AQ51)</f>
        <v>0</v>
      </c>
      <c r="S51" s="420"/>
      <c r="T51" s="420"/>
      <c r="U51" s="420"/>
      <c r="V51" s="420"/>
      <c r="W51" s="420"/>
      <c r="X51" s="420"/>
      <c r="Y51" s="420"/>
      <c r="Z51" s="420"/>
      <c r="AA51" s="420"/>
      <c r="AB51" s="420"/>
      <c r="AC51" s="420"/>
      <c r="AD51" s="420"/>
      <c r="AE51" s="420"/>
      <c r="AF51" s="420"/>
      <c r="AG51" s="420"/>
      <c r="AH51" s="420"/>
      <c r="AI51" s="420"/>
      <c r="AJ51" s="420"/>
      <c r="AK51" s="420"/>
      <c r="AL51" s="420"/>
      <c r="AM51" s="420"/>
      <c r="AN51" s="420"/>
      <c r="AO51" s="420"/>
      <c r="AP51" s="420"/>
      <c r="AQ51" s="420"/>
      <c r="AR51" s="76" t="e">
        <f aca="false">SUM('[8]1':'2'!AR51:AR51)</f>
        <v>#VALUE!</v>
      </c>
      <c r="AS51" s="76"/>
      <c r="AT51" s="76"/>
      <c r="AU51" s="76" t="e">
        <f aca="false">SUM('[8]1':'2'!AU51:AU51)</f>
        <v>#VALUE!</v>
      </c>
      <c r="AV51" s="76" t="e">
        <f aca="false">SUM('[8]1':'2'!AV51:AV51)</f>
        <v>#VALUE!</v>
      </c>
      <c r="AW51" s="76"/>
      <c r="AX51" s="76"/>
      <c r="AY51" s="76"/>
      <c r="AZ51" s="76"/>
      <c r="BA51" s="76"/>
      <c r="BB51" s="76"/>
      <c r="BC51" s="76" t="e">
        <f aca="false">SUM('[8]1':'2'!BC51:BC51)</f>
        <v>#VALUE!</v>
      </c>
      <c r="BD51" s="76"/>
      <c r="BE51" s="76"/>
      <c r="BF51" s="76" t="e">
        <f aca="false">SUM('[8]1':'2'!BF51:BF51)</f>
        <v>#VALUE!</v>
      </c>
      <c r="BG51" s="76"/>
      <c r="BH51" s="76"/>
      <c r="BI51" s="76"/>
      <c r="BJ51" s="76"/>
      <c r="BK51" s="76" t="e">
        <f aca="false">SUM('[8]1':'2'!BK51:BK51)</f>
        <v>#VALUE!</v>
      </c>
      <c r="BL51" s="76"/>
      <c r="BM51" s="76" t="e">
        <f aca="false">SUM('[8]1':'2'!BM51:BM51)</f>
        <v>#VALUE!</v>
      </c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</row>
    <row r="52" s="234" customFormat="true" ht="33" hidden="false" customHeight="true" outlineLevel="0" collapsed="false">
      <c r="A52" s="100" t="s">
        <v>134</v>
      </c>
      <c r="B52" s="100"/>
      <c r="C52" s="101" t="e">
        <f aca="false">IF(AND(SUM(D52:N52)=SUM(O52:P52))=TRUE(),SUM(O52:P52),"HIBA")</f>
        <v>#VALUE!</v>
      </c>
      <c r="D52" s="390" t="e">
        <f aca="false">SUM('[8]1':'2'!D52:D52)</f>
        <v>#VALUE!</v>
      </c>
      <c r="E52" s="390"/>
      <c r="F52" s="390"/>
      <c r="G52" s="390"/>
      <c r="H52" s="390"/>
      <c r="I52" s="390"/>
      <c r="J52" s="390"/>
      <c r="K52" s="390"/>
      <c r="L52" s="390"/>
      <c r="M52" s="390" t="e">
        <f aca="false">SUM('[8]1':'2'!M52:M52)</f>
        <v>#VALUE!</v>
      </c>
      <c r="N52" s="390"/>
      <c r="O52" s="390" t="e">
        <f aca="false">SUM('[8]1':'2'!O52:O52)</f>
        <v>#VALUE!</v>
      </c>
      <c r="P52" s="390"/>
      <c r="Q52" s="390" t="e">
        <f aca="false">SUM('[8]1':'2'!Q52:Q52)</f>
        <v>#VALUE!</v>
      </c>
      <c r="R52" s="109" t="n">
        <f aca="false">SUM(S52:AQ52)</f>
        <v>0</v>
      </c>
      <c r="S52" s="420"/>
      <c r="T52" s="420"/>
      <c r="U52" s="420"/>
      <c r="V52" s="420"/>
      <c r="W52" s="420"/>
      <c r="X52" s="420"/>
      <c r="Y52" s="420"/>
      <c r="Z52" s="420"/>
      <c r="AA52" s="420"/>
      <c r="AB52" s="420"/>
      <c r="AC52" s="420"/>
      <c r="AD52" s="420"/>
      <c r="AE52" s="420"/>
      <c r="AF52" s="420"/>
      <c r="AG52" s="420"/>
      <c r="AH52" s="420"/>
      <c r="AI52" s="420"/>
      <c r="AJ52" s="420"/>
      <c r="AK52" s="420"/>
      <c r="AL52" s="420"/>
      <c r="AM52" s="420"/>
      <c r="AN52" s="420"/>
      <c r="AO52" s="420"/>
      <c r="AP52" s="420"/>
      <c r="AQ52" s="420"/>
      <c r="AR52" s="76"/>
      <c r="AS52" s="76"/>
      <c r="AT52" s="76"/>
      <c r="AU52" s="76" t="e">
        <f aca="false">SUM('[8]1':'2'!AU52:AU52)</f>
        <v>#VALUE!</v>
      </c>
      <c r="AV52" s="76" t="e">
        <f aca="false">SUM('[8]1':'2'!AV52:AV52)</f>
        <v>#VALUE!</v>
      </c>
      <c r="AW52" s="76"/>
      <c r="AX52" s="76"/>
      <c r="AY52" s="76"/>
      <c r="AZ52" s="76"/>
      <c r="BA52" s="76"/>
      <c r="BB52" s="76"/>
      <c r="BC52" s="76" t="e">
        <f aca="false">SUM('[8]1':'2'!BC52:BC52)</f>
        <v>#VALUE!</v>
      </c>
      <c r="BD52" s="76"/>
      <c r="BE52" s="76"/>
      <c r="BF52" s="76" t="e">
        <f aca="false">SUM('[8]1':'2'!BF52:BF52)</f>
        <v>#VALUE!</v>
      </c>
      <c r="BG52" s="76" t="e">
        <f aca="false">SUM('[8]1':'2'!BG52:BG52)</f>
        <v>#VALUE!</v>
      </c>
      <c r="BH52" s="76" t="e">
        <f aca="false">SUM('[8]1':'2'!BH52:BH52)</f>
        <v>#VALUE!</v>
      </c>
      <c r="BI52" s="76" t="e">
        <f aca="false">SUM('[8]1':'2'!BI52:BI52)</f>
        <v>#VALUE!</v>
      </c>
      <c r="BJ52" s="76"/>
      <c r="BK52" s="76" t="e">
        <f aca="false">SUM('[8]1':'2'!BK52:BK52)</f>
        <v>#VALUE!</v>
      </c>
      <c r="BL52" s="76" t="e">
        <f aca="false">SUM('[8]1':'2'!BL52:BL52)</f>
        <v>#VALUE!</v>
      </c>
      <c r="BM52" s="76" t="e">
        <f aca="false">SUM('[8]1':'2'!BM52:BM52)</f>
        <v>#VALUE!</v>
      </c>
      <c r="BN52" s="76"/>
      <c r="BO52" s="76"/>
      <c r="BP52" s="76" t="e">
        <f aca="false">SUM('[8]1':'2'!BP52:BP52)</f>
        <v>#VALUE!</v>
      </c>
      <c r="BQ52" s="76"/>
      <c r="BR52" s="76"/>
      <c r="BS52" s="76" t="e">
        <f aca="false">SUM('[8]1':'2'!BS52:BS52)</f>
        <v>#VALUE!</v>
      </c>
      <c r="BT52" s="76"/>
      <c r="BU52" s="76"/>
      <c r="BV52" s="76"/>
      <c r="BW52" s="76"/>
      <c r="BX52" s="76"/>
      <c r="BY52" s="76"/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390" t="e">
        <f aca="false">SUM('[8]1':'2'!D53:D53)</f>
        <v>#VALUE!</v>
      </c>
      <c r="E53" s="390"/>
      <c r="F53" s="390"/>
      <c r="G53" s="390" t="e">
        <f aca="false">SUM('[8]1':'2'!G53:G53)</f>
        <v>#VALUE!</v>
      </c>
      <c r="H53" s="390" t="e">
        <f aca="false">SUM('[8]1':'2'!H53:H53)</f>
        <v>#VALUE!</v>
      </c>
      <c r="I53" s="390" t="e">
        <f aca="false">SUM('[8]1':'2'!I53:I53)</f>
        <v>#VALUE!</v>
      </c>
      <c r="J53" s="390"/>
      <c r="K53" s="390" t="e">
        <f aca="false">SUM('[8]1':'2'!K53:K53)</f>
        <v>#VALUE!</v>
      </c>
      <c r="L53" s="390"/>
      <c r="M53" s="390" t="e">
        <f aca="false">SUM('[8]1':'2'!M53:M53)</f>
        <v>#VALUE!</v>
      </c>
      <c r="N53" s="390"/>
      <c r="O53" s="390" t="e">
        <f aca="false">SUM('[8]1':'2'!O53:O53)</f>
        <v>#VALUE!</v>
      </c>
      <c r="P53" s="390"/>
      <c r="Q53" s="390" t="e">
        <f aca="false">SUM('[8]1':'2'!Q53:Q53)</f>
        <v>#VALUE!</v>
      </c>
      <c r="R53" s="75" t="e">
        <f aca="false">SUM(S53:AQ53)</f>
        <v>#VALUE!</v>
      </c>
      <c r="S53" s="420"/>
      <c r="T53" s="420"/>
      <c r="U53" s="420"/>
      <c r="V53" s="420"/>
      <c r="W53" s="420"/>
      <c r="X53" s="420"/>
      <c r="Y53" s="420"/>
      <c r="Z53" s="420"/>
      <c r="AA53" s="420"/>
      <c r="AB53" s="420"/>
      <c r="AC53" s="420"/>
      <c r="AD53" s="420"/>
      <c r="AE53" s="420"/>
      <c r="AF53" s="420"/>
      <c r="AG53" s="420"/>
      <c r="AH53" s="420"/>
      <c r="AI53" s="420" t="e">
        <f aca="false">SUM('[8]1':'2'!AI53:AI53)</f>
        <v>#VALUE!</v>
      </c>
      <c r="AJ53" s="420"/>
      <c r="AK53" s="420"/>
      <c r="AL53" s="420"/>
      <c r="AM53" s="420"/>
      <c r="AN53" s="420"/>
      <c r="AO53" s="420"/>
      <c r="AP53" s="420"/>
      <c r="AQ53" s="420"/>
      <c r="AR53" s="76"/>
      <c r="AS53" s="76" t="e">
        <f aca="false">SUM('[8]1':'2'!AS53:AS53)</f>
        <v>#VALUE!</v>
      </c>
      <c r="AT53" s="76" t="e">
        <f aca="false">SUM('[8]1':'2'!AT53:AT53)</f>
        <v>#VALUE!</v>
      </c>
      <c r="AU53" s="76" t="e">
        <f aca="false">AVERAGE('[8]1':'2'!AU53:AU53)</f>
        <v>#VALUE!</v>
      </c>
      <c r="AV53" s="76" t="e">
        <f aca="false">AVERAGE('[8]1':'2'!AV53:AV53)</f>
        <v>#VALUE!</v>
      </c>
      <c r="AW53" s="76" t="e">
        <f aca="false">AVERAGE('[8]1':'2'!AW53:AW53)</f>
        <v>#VALUE!</v>
      </c>
      <c r="AX53" s="76" t="e">
        <f aca="false">SUM('[8]1':'2'!AX53:AX53)</f>
        <v>#VALUE!</v>
      </c>
      <c r="AY53" s="76" t="e">
        <f aca="false">SUM('[8]1':'2'!AY53:AY53)</f>
        <v>#VALUE!</v>
      </c>
      <c r="AZ53" s="76"/>
      <c r="BA53" s="76"/>
      <c r="BB53" s="76"/>
      <c r="BC53" s="76" t="e">
        <f aca="false">SUM('[8]1':'2'!BC53:BC53)</f>
        <v>#VALUE!</v>
      </c>
      <c r="BD53" s="76" t="e">
        <f aca="false">SUM('[8]1':'2'!BD53:BD53)</f>
        <v>#VALUE!</v>
      </c>
      <c r="BE53" s="76" t="e">
        <f aca="false">SUM('[8]1':'2'!BE53:BE53)</f>
        <v>#VALUE!</v>
      </c>
      <c r="BF53" s="76" t="e">
        <f aca="false">SUM('[8]1':'2'!BF53:BF53)</f>
        <v>#VALUE!</v>
      </c>
      <c r="BG53" s="76" t="e">
        <f aca="false">SUM('[8]1':'2'!BG53:BG53)</f>
        <v>#VALUE!</v>
      </c>
      <c r="BH53" s="76"/>
      <c r="BI53" s="76" t="e">
        <f aca="false">SUM('[8]1':'2'!BI53:BI53)</f>
        <v>#VALUE!</v>
      </c>
      <c r="BJ53" s="76"/>
      <c r="BK53" s="76" t="n">
        <v>4134</v>
      </c>
      <c r="BL53" s="76" t="e">
        <f aca="false">SUM('[8]1':'2'!BL53:BL53)</f>
        <v>#VALUE!</v>
      </c>
      <c r="BM53" s="76" t="e">
        <f aca="false">SUM('[8]1':'2'!BM53:BM53)</f>
        <v>#VALUE!</v>
      </c>
      <c r="BN53" s="76" t="e">
        <f aca="false">SUM('[8]1':'2'!BN53:BN53)</f>
        <v>#VALUE!</v>
      </c>
      <c r="BO53" s="76" t="e">
        <f aca="false">SUM('[8]1':'2'!BO53:BO53)</f>
        <v>#VALUE!</v>
      </c>
      <c r="BP53" s="76" t="e">
        <f aca="false">SUM('[8]1':'2'!BP53:BP53)</f>
        <v>#VALUE!</v>
      </c>
      <c r="BQ53" s="76"/>
      <c r="BR53" s="76"/>
      <c r="BS53" s="76" t="e">
        <f aca="false">SUM('[8]1':'2'!BS53:BS53)</f>
        <v>#VALUE!</v>
      </c>
      <c r="BT53" s="76"/>
      <c r="BU53" s="76"/>
      <c r="BV53" s="76"/>
      <c r="BW53" s="76"/>
      <c r="BX53" s="76"/>
      <c r="BY53" s="76"/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298" t="e">
        <f aca="false">SUM(D11:D53)</f>
        <v>#VALUE!</v>
      </c>
      <c r="E54" s="298" t="n">
        <f aca="false">SUM(E11:E53)</f>
        <v>0</v>
      </c>
      <c r="F54" s="298" t="e">
        <f aca="false">SUM(F11:F53)</f>
        <v>#VALUE!</v>
      </c>
      <c r="G54" s="298" t="e">
        <f aca="false">SUM(G11:G53)</f>
        <v>#VALUE!</v>
      </c>
      <c r="H54" s="298" t="e">
        <f aca="false">SUM(H11:H53)</f>
        <v>#VALUE!</v>
      </c>
      <c r="I54" s="299" t="e">
        <f aca="false">SUM(I11:I53)</f>
        <v>#VALUE!</v>
      </c>
      <c r="J54" s="299" t="e">
        <f aca="false">SUM(J11:J53)</f>
        <v>#VALUE!</v>
      </c>
      <c r="K54" s="298" t="e">
        <f aca="false">SUM(K11:K53)</f>
        <v>#VALUE!</v>
      </c>
      <c r="L54" s="298" t="e">
        <f aca="false">SUM(L11:L53)</f>
        <v>#VALUE!</v>
      </c>
      <c r="M54" s="298" t="e">
        <f aca="false">SUM(M11:M53)</f>
        <v>#VALUE!</v>
      </c>
      <c r="N54" s="298" t="e">
        <f aca="false">SUM(N11:N53)</f>
        <v>#VALUE!</v>
      </c>
      <c r="O54" s="298" t="e">
        <f aca="false">SUM(O11:O53)</f>
        <v>#VALUE!</v>
      </c>
      <c r="P54" s="298" t="e">
        <f aca="false">SUM(P11:P53)</f>
        <v>#VALUE!</v>
      </c>
      <c r="Q54" s="298" t="e">
        <f aca="false">SUM(Q11:Q53)</f>
        <v>#VALUE!</v>
      </c>
      <c r="R54" s="299" t="e">
        <f aca="false">SUM(R11:R53)</f>
        <v>#VALUE!</v>
      </c>
      <c r="S54" s="298" t="e">
        <f aca="false">SUM(S11:S53)</f>
        <v>#VALUE!</v>
      </c>
      <c r="T54" s="298" t="e">
        <f aca="false">SUM(T11:T53)</f>
        <v>#VALUE!</v>
      </c>
      <c r="U54" s="299" t="e">
        <f aca="false">SUM(U11:U53)</f>
        <v>#VALUE!</v>
      </c>
      <c r="V54" s="299" t="e">
        <f aca="false">SUM(V11:V53)</f>
        <v>#VALUE!</v>
      </c>
      <c r="W54" s="298" t="e">
        <f aca="false">SUM(W11:W53)</f>
        <v>#VALUE!</v>
      </c>
      <c r="X54" s="298" t="e">
        <f aca="false">SUM(X11:X53)</f>
        <v>#VALUE!</v>
      </c>
      <c r="Y54" s="299" t="n">
        <f aca="false">SUM(Y11:Y53)</f>
        <v>0</v>
      </c>
      <c r="Z54" s="299" t="n">
        <f aca="false">SUM(Z11:Z53)</f>
        <v>0</v>
      </c>
      <c r="AA54" s="298" t="e">
        <f aca="false">SUM(AA11:AA53)</f>
        <v>#VALUE!</v>
      </c>
      <c r="AB54" s="298" t="n">
        <f aca="false">SUM(AB11:AB53)</f>
        <v>0</v>
      </c>
      <c r="AC54" s="299" t="n">
        <f aca="false">SUM(AC11:AC53)</f>
        <v>0</v>
      </c>
      <c r="AD54" s="299" t="n">
        <f aca="false">SUM(AD11:AD53)</f>
        <v>0</v>
      </c>
      <c r="AE54" s="298" t="n">
        <f aca="false">SUM(AE11:AE53)</f>
        <v>0</v>
      </c>
      <c r="AF54" s="298" t="e">
        <f aca="false">SUM(AF11:AF53)</f>
        <v>#VALUE!</v>
      </c>
      <c r="AG54" s="299" t="e">
        <f aca="false">SUM(AG11:AG53)</f>
        <v>#VALUE!</v>
      </c>
      <c r="AH54" s="299" t="e">
        <f aca="false">SUM(AH11:AH53)</f>
        <v>#VALUE!</v>
      </c>
      <c r="AI54" s="298" t="e">
        <f aca="false">SUM(AI11:AI53)</f>
        <v>#VALUE!</v>
      </c>
      <c r="AJ54" s="298" t="e">
        <f aca="false">SUM(AJ11:AJ53)</f>
        <v>#VALUE!</v>
      </c>
      <c r="AK54" s="299" t="e">
        <f aca="false">SUM(AK11:AK53)</f>
        <v>#VALUE!</v>
      </c>
      <c r="AL54" s="299" t="e">
        <f aca="false">SUM(AL11:AL53)</f>
        <v>#VALUE!</v>
      </c>
      <c r="AM54" s="298" t="e">
        <f aca="false">SUM(AM11:AM53)</f>
        <v>#VALUE!</v>
      </c>
      <c r="AN54" s="298" t="e">
        <f aca="false">SUM(AN11:AN53)</f>
        <v>#VALUE!</v>
      </c>
      <c r="AO54" s="299" t="e">
        <f aca="false">SUM(AO11:AO53)</f>
        <v>#VALUE!</v>
      </c>
      <c r="AP54" s="299" t="n">
        <f aca="false">SUM(AP11:AP53)</f>
        <v>0</v>
      </c>
      <c r="AQ54" s="298" t="e">
        <f aca="false">SUM(AQ11:AQ53)</f>
        <v>#VALUE!</v>
      </c>
      <c r="AR54" s="305" t="e">
        <f aca="false">SUM(AR11:AR53)</f>
        <v>#VALUE!</v>
      </c>
      <c r="AS54" s="55" t="e">
        <f aca="false">SUM(AS11:AS53)</f>
        <v>#VALUE!</v>
      </c>
      <c r="AT54" s="55" t="e">
        <f aca="false">SUM(AT11:AT53)</f>
        <v>#VALUE!</v>
      </c>
      <c r="AU54" s="303" t="e">
        <f aca="false">AVERAGE(AU11:AU53)</f>
        <v>#VALUE!</v>
      </c>
      <c r="AV54" s="303" t="e">
        <f aca="false">AVERAGE(AV11:AV53)</f>
        <v>#VALUE!</v>
      </c>
      <c r="AW54" s="303" t="e">
        <f aca="false">AVERAGE(AW11:AW53)</f>
        <v>#VALUE!</v>
      </c>
      <c r="AX54" s="306" t="e">
        <f aca="false">SUM(AX11:AX53)</f>
        <v>#VALUE!</v>
      </c>
      <c r="AY54" s="306" t="e">
        <f aca="false">SUM(AY11:AY53)</f>
        <v>#VALUE!</v>
      </c>
      <c r="AZ54" s="303" t="n">
        <f aca="false">AVERAGE(AZ11:AZ53)</f>
        <v>372147.925</v>
      </c>
      <c r="BA54" s="305" t="n">
        <f aca="false">SUM(BA11:BA53)</f>
        <v>55279400</v>
      </c>
      <c r="BB54" s="305" t="n">
        <f aca="false">SUM(BB11:BB53)</f>
        <v>21841318</v>
      </c>
      <c r="BC54" s="305" t="e">
        <f aca="false">SUM(BC11:BC53)</f>
        <v>#VALUE!</v>
      </c>
      <c r="BD54" s="305" t="e">
        <f aca="false">SUM(BD11:BD53)</f>
        <v>#VALUE!</v>
      </c>
      <c r="BE54" s="305" t="e">
        <f aca="false">SUM(BE11:BE53)</f>
        <v>#VALUE!</v>
      </c>
      <c r="BF54" s="306" t="e">
        <f aca="false">SUM(BF11:BF53)</f>
        <v>#VALUE!</v>
      </c>
      <c r="BG54" s="55" t="e">
        <f aca="false">SUM(BG11:BG53)</f>
        <v>#VALUE!</v>
      </c>
      <c r="BH54" s="55" t="e">
        <f aca="false">SUM(BH11:BH53)</f>
        <v>#VALUE!</v>
      </c>
      <c r="BI54" s="55" t="e">
        <f aca="false">SUM(BI11:BI53)</f>
        <v>#VALUE!</v>
      </c>
      <c r="BJ54" s="55" t="e">
        <f aca="false">SUM(BJ11:BJ53)</f>
        <v>#VALUE!</v>
      </c>
      <c r="BK54" s="55" t="e">
        <f aca="false">SUM(BK11:BK53)</f>
        <v>#VALUE!</v>
      </c>
      <c r="BL54" s="55" t="e">
        <f aca="false">SUM(BL11:BL53)</f>
        <v>#VALUE!</v>
      </c>
      <c r="BM54" s="55" t="e">
        <f aca="false">SUM(BM11:BM53)</f>
        <v>#VALUE!</v>
      </c>
      <c r="BN54" s="55" t="e">
        <f aca="false">SUM(BN11:BN53)</f>
        <v>#VALUE!</v>
      </c>
      <c r="BO54" s="55" t="e">
        <f aca="false">SUM(BO11:BO53)</f>
        <v>#VALUE!</v>
      </c>
      <c r="BP54" s="55" t="e">
        <f aca="false">SUM(BP11:BP53)</f>
        <v>#VALUE!</v>
      </c>
      <c r="BQ54" s="55" t="e">
        <f aca="false">SUM(BQ11:BQ53)</f>
        <v>#VALUE!</v>
      </c>
      <c r="BR54" s="55" t="n">
        <f aca="false">SUM(BR11:BR53)</f>
        <v>0</v>
      </c>
      <c r="BS54" s="55" t="e">
        <f aca="false">SUM(BS11:BS53)</f>
        <v>#VALUE!</v>
      </c>
      <c r="BT54" s="55" t="e">
        <f aca="false">SUM(BT11:BT53)</f>
        <v>#VALUE!</v>
      </c>
      <c r="BU54" s="55" t="e">
        <f aca="false">SUM(BU11:BU53)</f>
        <v>#VALUE!</v>
      </c>
      <c r="BV54" s="55" t="n">
        <f aca="false">SUM(BV11:BV53)</f>
        <v>0</v>
      </c>
      <c r="BW54" s="305" t="e">
        <f aca="false">SUM(BW11:BW53)</f>
        <v>#VALUE!</v>
      </c>
      <c r="BX54" s="305" t="e">
        <f aca="false">SUM(BX11:BX53)</f>
        <v>#VALUE!</v>
      </c>
      <c r="BY54" s="30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Y56" s="307"/>
      <c r="AZ56" s="307"/>
      <c r="BA56" s="307"/>
      <c r="BB56" s="307"/>
      <c r="BC56" s="307"/>
      <c r="BD56" s="307"/>
      <c r="BE56" s="307"/>
      <c r="BF56" s="307"/>
      <c r="BG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Y57" s="307"/>
      <c r="AZ57" s="307"/>
      <c r="BA57" s="307"/>
      <c r="BB57" s="307"/>
      <c r="BC57" s="307"/>
      <c r="BD57" s="307"/>
      <c r="BE57" s="307"/>
      <c r="BF57" s="307"/>
      <c r="BG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  <c r="BG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  <c r="BG59" s="307"/>
    </row>
    <row r="60" customFormat="false" ht="14.25" hidden="false" customHeight="false" outlineLevel="0" collapsed="false"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Y60" s="307"/>
      <c r="AZ60" s="307"/>
      <c r="BA60" s="307"/>
      <c r="BB60" s="307"/>
      <c r="BC60" s="307"/>
      <c r="BD60" s="307"/>
      <c r="BE60" s="307"/>
      <c r="BF60" s="307"/>
      <c r="BG60" s="307"/>
    </row>
    <row r="61" customFormat="false" ht="14.25" hidden="false" customHeight="false" outlineLevel="0" collapsed="false"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Y61" s="307"/>
      <c r="AZ61" s="307"/>
      <c r="BA61" s="307"/>
      <c r="BB61" s="307"/>
      <c r="BC61" s="307"/>
      <c r="BD61" s="307"/>
      <c r="BE61" s="307"/>
      <c r="BF61" s="307"/>
      <c r="BG61" s="307"/>
    </row>
    <row r="62" customFormat="false" ht="14.25" hidden="false" customHeight="false" outlineLevel="0" collapsed="false">
      <c r="AY62" s="307"/>
      <c r="AZ62" s="307"/>
      <c r="BA62" s="307"/>
      <c r="BB62" s="307"/>
      <c r="BC62" s="307"/>
      <c r="BD62" s="307"/>
      <c r="BE62" s="307"/>
      <c r="BF62" s="307"/>
      <c r="BG62" s="307"/>
    </row>
    <row r="63" customFormat="false" ht="14.25" hidden="false" customHeight="false" outlineLevel="0" collapsed="false">
      <c r="AA63" s="316"/>
      <c r="AY63" s="307"/>
      <c r="AZ63" s="307"/>
      <c r="BA63" s="307"/>
      <c r="BB63" s="307"/>
      <c r="BC63" s="307"/>
      <c r="BD63" s="307"/>
      <c r="BE63" s="307"/>
      <c r="BF63" s="307"/>
      <c r="BG63" s="307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L52" activeCellId="0" sqref="L5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28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4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9]Aa:Zz!D11:D11)</f>
        <v>#VALUE!</v>
      </c>
      <c r="E11" s="71" t="e">
        <f aca="false">SUM([9]Aa:Zz!E11:E11)</f>
        <v>#VALUE!</v>
      </c>
      <c r="F11" s="72" t="e">
        <f aca="false">SUM([9]Aa:Zz!F11:F11)</f>
        <v>#VALUE!</v>
      </c>
      <c r="G11" s="73" t="e">
        <f aca="false">SUM([9]Aa:Zz!G11:G11)</f>
        <v>#VALUE!</v>
      </c>
      <c r="H11" s="70" t="e">
        <f aca="false">SUM([9]Aa:Zz!H11:H11)</f>
        <v>#VALUE!</v>
      </c>
      <c r="I11" s="71" t="e">
        <f aca="false">SUM([9]Aa:Zz!I11:I11)</f>
        <v>#VALUE!</v>
      </c>
      <c r="J11" s="71" t="e">
        <f aca="false">SUM([9]Aa:Zz!J11:J11)</f>
        <v>#VALUE!</v>
      </c>
      <c r="K11" s="71" t="e">
        <f aca="false">SUM([9]Aa:Zz!K11:K11)</f>
        <v>#VALUE!</v>
      </c>
      <c r="L11" s="71" t="e">
        <f aca="false">SUM([9]Aa:Zz!L11:L11)</f>
        <v>#VALUE!</v>
      </c>
      <c r="M11" s="71" t="e">
        <f aca="false">SUM([9]Aa:Zz!M11:M11)</f>
        <v>#VALUE!</v>
      </c>
      <c r="N11" s="73" t="e">
        <f aca="false">SUM([9]Aa:Zz!N11:N11)</f>
        <v>#VALUE!</v>
      </c>
      <c r="O11" s="70" t="e">
        <f aca="false">SUM([9]Aa:Zz!O11:O11)</f>
        <v>#VALUE!</v>
      </c>
      <c r="P11" s="72" t="e">
        <f aca="false">SUM([9]Aa:Zz!P11:P11)</f>
        <v>#VALUE!</v>
      </c>
      <c r="Q11" s="74" t="e">
        <f aca="false">SUM([10]Aa:Zz!Q11:Q11)</f>
        <v>#VALUE!</v>
      </c>
      <c r="R11" s="75" t="e">
        <f aca="false">SUM(S11:AQ11)</f>
        <v>#VALUE!</v>
      </c>
      <c r="S11" s="76" t="e">
        <f aca="false">SUM([10]Aa:Zz!S11:S11)</f>
        <v>#VALUE!</v>
      </c>
      <c r="T11" s="70" t="e">
        <f aca="false">SUM([10]Aa:Zz!T11:T11)</f>
        <v>#VALUE!</v>
      </c>
      <c r="U11" s="71" t="e">
        <f aca="false">SUM([10]Aa:Zz!U11:U11)</f>
        <v>#VALUE!</v>
      </c>
      <c r="V11" s="77" t="e">
        <f aca="false">SUM([10]Aa:Zz!V11:V11)</f>
        <v>#VALUE!</v>
      </c>
      <c r="W11" s="73" t="e">
        <f aca="false">SUM([10]Aa:Zz!W11:W11)</f>
        <v>#VALUE!</v>
      </c>
      <c r="X11" s="70" t="e">
        <f aca="false">SUM([10]Aa:Zz!X11:X11)</f>
        <v>#VALUE!</v>
      </c>
      <c r="Y11" s="71" t="e">
        <f aca="false">SUM([10]Aa:Zz!Y11:Y11)</f>
        <v>#VALUE!</v>
      </c>
      <c r="Z11" s="77" t="e">
        <f aca="false">SUM([10]Aa:Zz!Z11:Z11)</f>
        <v>#VALUE!</v>
      </c>
      <c r="AA11" s="73" t="e">
        <f aca="false">SUM([10]Aa:Zz!AA11:AA11)</f>
        <v>#VALUE!</v>
      </c>
      <c r="AB11" s="70" t="e">
        <f aca="false">SUM([10]Aa:Zz!AB11:AB11)</f>
        <v>#VALUE!</v>
      </c>
      <c r="AC11" s="78" t="e">
        <f aca="false">SUM([10]Aa:Zz!AC11:AC11)</f>
        <v>#VALUE!</v>
      </c>
      <c r="AD11" s="78" t="e">
        <f aca="false">SUM([10]Aa:Zz!AD11:AD11)</f>
        <v>#VALUE!</v>
      </c>
      <c r="AE11" s="73" t="e">
        <f aca="false">SUM([10]Aa:Zz!AE11:AE11)</f>
        <v>#VALUE!</v>
      </c>
      <c r="AF11" s="78" t="e">
        <f aca="false">SUM([10]Aa:Zz!AF11:AF11)</f>
        <v>#VALUE!</v>
      </c>
      <c r="AG11" s="77" t="e">
        <f aca="false">SUM([10]Aa:Zz!AG11:AG11)</f>
        <v>#VALUE!</v>
      </c>
      <c r="AH11" s="71" t="e">
        <f aca="false">SUM([10]Aa:Zz!AH11:AH11)</f>
        <v>#VALUE!</v>
      </c>
      <c r="AI11" s="73" t="e">
        <f aca="false">SUM([10]Aa:Zz!AI11:AI11)</f>
        <v>#VALUE!</v>
      </c>
      <c r="AJ11" s="78" t="e">
        <f aca="false">SUM([10]Aa:Zz!AJ11:AJ11)</f>
        <v>#VALUE!</v>
      </c>
      <c r="AK11" s="71" t="e">
        <f aca="false">SUM([10]Aa:Zz!AK11:AK11)</f>
        <v>#VALUE!</v>
      </c>
      <c r="AL11" s="71" t="e">
        <f aca="false">SUM([10]Aa:Zz!AL11:AL11)</f>
        <v>#VALUE!</v>
      </c>
      <c r="AM11" s="71" t="e">
        <f aca="false">SUM([10]Aa:Zz!AM11:AM11)</f>
        <v>#VALUE!</v>
      </c>
      <c r="AN11" s="79" t="e">
        <f aca="false">SUM([10]Aa:Zz!AN11:AN11)</f>
        <v>#VALUE!</v>
      </c>
      <c r="AO11" s="80" t="e">
        <f aca="false">SUM([10]Aa:Zz!AO11:AO11)</f>
        <v>#VALUE!</v>
      </c>
      <c r="AP11" s="80" t="e">
        <f aca="false">SUM([10]Aa:Zz!AP11:AP11)</f>
        <v>#VALUE!</v>
      </c>
      <c r="AQ11" s="80" t="e">
        <f aca="false">SUM([10]Aa:Zz!AQ11:AQ11)</f>
        <v>#VALUE!</v>
      </c>
      <c r="AR11" s="81" t="e">
        <f aca="false">SUM([10]Aa:Zz!AR11:AR11)</f>
        <v>#VALUE!</v>
      </c>
      <c r="AS11" s="82" t="e">
        <f aca="false">SUM([10]Aa:Zz!AS11:AS11)</f>
        <v>#VALUE!</v>
      </c>
      <c r="AT11" s="83" t="e">
        <f aca="false">SUM([10]Aa:Zz!AT11:AT11)</f>
        <v>#VALUE!</v>
      </c>
      <c r="AU11" s="84" t="e">
        <f aca="false">AVERAGE([10]Aa:Zz!AU11:AU11)</f>
        <v>#VALUE!</v>
      </c>
      <c r="AV11" s="317" t="e">
        <f aca="false">AVERAGE([10]Aa:Zz!AV11:AV11)</f>
        <v>#VALUE!</v>
      </c>
      <c r="AW11" s="86" t="e">
        <f aca="false">AVERAGE([10]Aa:Zz!AW11:AW11)</f>
        <v>#VALUE!</v>
      </c>
      <c r="AX11" s="318" t="e">
        <f aca="false">SUM([10]Aa:Zz!AX11:AX11)</f>
        <v>#VALUE!</v>
      </c>
      <c r="AY11" s="88" t="e">
        <f aca="false">SUM([10]Aa:Zz!AY11:AY11)</f>
        <v>#VALUE!</v>
      </c>
      <c r="AZ11" s="86" t="e">
        <f aca="false">AVERAGE([10]Aa:Zz!AZ11:AZ11)</f>
        <v>#VALUE!</v>
      </c>
      <c r="BA11" s="89" t="e">
        <f aca="false">SUM([10]Aa:Zz!BA11:BA11)</f>
        <v>#VALUE!</v>
      </c>
      <c r="BB11" s="90" t="e">
        <f aca="false">SUM([10]Aa:Zz!BB11:BB11)</f>
        <v>#VALUE!</v>
      </c>
      <c r="BC11" s="91" t="e">
        <f aca="false">SUM([10]Aa:Zz!BC11:BC11)</f>
        <v>#VALUE!</v>
      </c>
      <c r="BD11" s="90" t="e">
        <f aca="false">SUM([10]Aa:Zz!BD11:BD11)</f>
        <v>#VALUE!</v>
      </c>
      <c r="BE11" s="92" t="e">
        <f aca="false">SUM([10]Aa:Zz!BE11:BE11)</f>
        <v>#VALUE!</v>
      </c>
      <c r="BF11" s="92" t="e">
        <f aca="false">SUM([10]Aa:Zz!BF11:BF11)</f>
        <v>#VALUE!</v>
      </c>
      <c r="BG11" s="93" t="e">
        <f aca="false">SUM([10]Aa:Zz!BG11:BG11)</f>
        <v>#VALUE!</v>
      </c>
      <c r="BH11" s="94" t="e">
        <f aca="false">SUM([10]Aa:Zz!BH11:BH11)</f>
        <v>#VALUE!</v>
      </c>
      <c r="BI11" s="93" t="e">
        <f aca="false">SUM([10]Aa:Zz!BI11:BI11)</f>
        <v>#VALUE!</v>
      </c>
      <c r="BJ11" s="94" t="e">
        <f aca="false">SUM([10]Aa:Zz!BJ11:BJ11)</f>
        <v>#VALUE!</v>
      </c>
      <c r="BK11" s="95" t="e">
        <f aca="false">SUM([10]Aa:Zz!BK11:BK11)</f>
        <v>#VALUE!</v>
      </c>
      <c r="BL11" s="96" t="e">
        <f aca="false">SUM([10]Aa:Zz!BL11:BL11)</f>
        <v>#VALUE!</v>
      </c>
      <c r="BM11" s="97" t="e">
        <f aca="false">SUM([10]Aa:Zz!BM11:BM11)</f>
        <v>#VALUE!</v>
      </c>
      <c r="BN11" s="97" t="e">
        <f aca="false">SUM([10]Aa:Zz!BN11:BN11)</f>
        <v>#VALUE!</v>
      </c>
      <c r="BO11" s="93" t="e">
        <f aca="false">SUM([10]Aa:Zz!BO11:BO11)</f>
        <v>#VALUE!</v>
      </c>
      <c r="BP11" s="94" t="e">
        <f aca="false">SUM([10]Aa:Zz!BP11:BP11)</f>
        <v>#VALUE!</v>
      </c>
      <c r="BQ11" s="93" t="e">
        <f aca="false">SUM([10]Aa:Zz!BQ11:BQ11)</f>
        <v>#VALUE!</v>
      </c>
      <c r="BR11" s="94" t="e">
        <f aca="false">SUM([10]Aa:Zz!BR11:BR11)</f>
        <v>#VALUE!</v>
      </c>
      <c r="BS11" s="93" t="e">
        <f aca="false">SUM([10]Aa:Zz!BS11:BS11)</f>
        <v>#VALUE!</v>
      </c>
      <c r="BT11" s="94" t="e">
        <f aca="false">SUM([10]Aa:Zz!BT11:BT11)</f>
        <v>#VALUE!</v>
      </c>
      <c r="BU11" s="97" t="e">
        <f aca="false">SUM([10]Aa:Zz!BU11:BU11)</f>
        <v>#VALUE!</v>
      </c>
      <c r="BV11" s="95" t="e">
        <f aca="false">SUM([10]Aa:Zz!BV11:BV11)</f>
        <v>#VALUE!</v>
      </c>
      <c r="BW11" s="91" t="e">
        <f aca="false">SUM([10]Aa:Zz!BW11:BW11)</f>
        <v>#VALUE!</v>
      </c>
      <c r="BX11" s="98" t="e">
        <f aca="false">SUM([10]Aa:Zz!BX11:BX11)</f>
        <v>#VALUE!</v>
      </c>
      <c r="BY11" s="99" t="e">
        <f aca="false">SUM([10]Aa:Zz!BY11:BY11)</f>
        <v>#VALUE!</v>
      </c>
    </row>
    <row r="12" s="67" customFormat="true" ht="30" hidden="false" customHeight="true" outlineLevel="0" collapsed="false">
      <c r="A12" s="100" t="s">
        <v>94</v>
      </c>
      <c r="B12" s="100"/>
      <c r="C12" s="101" t="e">
        <f aca="false">IF(AND(SUM(D12:N12)=SUM(O12:P12))=TRUE(),SUM(O12:P12),"HIBA")</f>
        <v>#VALUE!</v>
      </c>
      <c r="D12" s="102" t="e">
        <f aca="false">SUM([9]Aa:Zz!D12:D12)</f>
        <v>#VALUE!</v>
      </c>
      <c r="E12" s="103" t="e">
        <f aca="false">SUM([9]Aa:Zz!E12:E12)</f>
        <v>#VALUE!</v>
      </c>
      <c r="F12" s="104" t="e">
        <f aca="false">SUM([9]Aa:Zz!F12:F12)</f>
        <v>#VALUE!</v>
      </c>
      <c r="G12" s="105" t="e">
        <f aca="false">SUM([9]Aa:Zz!G12:G12)</f>
        <v>#VALUE!</v>
      </c>
      <c r="H12" s="102" t="e">
        <f aca="false">SUM([9]Aa:Zz!H12:H12)</f>
        <v>#VALUE!</v>
      </c>
      <c r="I12" s="103" t="e">
        <f aca="false">SUM([9]Aa:Zz!I12:I12)</f>
        <v>#VALUE!</v>
      </c>
      <c r="J12" s="103" t="e">
        <f aca="false">SUM([9]Aa:Zz!J12:J12)</f>
        <v>#VALUE!</v>
      </c>
      <c r="K12" s="103" t="e">
        <f aca="false">SUM([9]Aa:Zz!K12:K12)</f>
        <v>#VALUE!</v>
      </c>
      <c r="L12" s="103" t="e">
        <f aca="false">SUM([9]Aa:Zz!L12:L12)</f>
        <v>#VALUE!</v>
      </c>
      <c r="M12" s="103" t="e">
        <f aca="false">SUM([9]Aa:Zz!M12:M12)</f>
        <v>#VALUE!</v>
      </c>
      <c r="N12" s="105" t="e">
        <f aca="false">SUM([9]Aa:Zz!N12:N12)</f>
        <v>#VALUE!</v>
      </c>
      <c r="O12" s="106" t="e">
        <f aca="false">SUM([9]Aa:Zz!O12:O12)</f>
        <v>#VALUE!</v>
      </c>
      <c r="P12" s="107" t="e">
        <f aca="false">SUM([9]Aa:Zz!P12:P12)</f>
        <v>#VALUE!</v>
      </c>
      <c r="Q12" s="108" t="e">
        <f aca="false">SUM([10]Aa:Zz!Q12:Q12)</f>
        <v>#VALUE!</v>
      </c>
      <c r="R12" s="109" t="e">
        <f aca="false">SUM(S12:AQ12)</f>
        <v>#VALUE!</v>
      </c>
      <c r="S12" s="110" t="e">
        <f aca="false">SUM([10]Aa:Zz!S12:S12)</f>
        <v>#VALUE!</v>
      </c>
      <c r="T12" s="102" t="e">
        <f aca="false">SUM([10]Aa:Zz!T12:T12)</f>
        <v>#VALUE!</v>
      </c>
      <c r="U12" s="103" t="e">
        <f aca="false">SUM([10]Aa:Zz!U12:U12)</f>
        <v>#VALUE!</v>
      </c>
      <c r="V12" s="111" t="e">
        <f aca="false">SUM([10]Aa:Zz!V12:V12)</f>
        <v>#VALUE!</v>
      </c>
      <c r="W12" s="105" t="e">
        <f aca="false">SUM([10]Aa:Zz!W12:W12)</f>
        <v>#VALUE!</v>
      </c>
      <c r="X12" s="102" t="e">
        <f aca="false">SUM([10]Aa:Zz!X12:X12)</f>
        <v>#VALUE!</v>
      </c>
      <c r="Y12" s="103" t="e">
        <f aca="false">SUM([10]Aa:Zz!Y12:Y12)</f>
        <v>#VALUE!</v>
      </c>
      <c r="Z12" s="111" t="e">
        <f aca="false">SUM([10]Aa:Zz!Z12:Z12)</f>
        <v>#VALUE!</v>
      </c>
      <c r="AA12" s="105" t="e">
        <f aca="false">SUM([10]Aa:Zz!AA12:AA12)</f>
        <v>#VALUE!</v>
      </c>
      <c r="AB12" s="102" t="e">
        <f aca="false">SUM([10]Aa:Zz!AB12:AB12)</f>
        <v>#VALUE!</v>
      </c>
      <c r="AC12" s="112" t="e">
        <f aca="false">SUM([10]Aa:Zz!AC12:AC12)</f>
        <v>#VALUE!</v>
      </c>
      <c r="AD12" s="112" t="e">
        <f aca="false">SUM([10]Aa:Zz!AD12:AD12)</f>
        <v>#VALUE!</v>
      </c>
      <c r="AE12" s="105" t="e">
        <f aca="false">SUM([10]Aa:Zz!AE12:AE12)</f>
        <v>#VALUE!</v>
      </c>
      <c r="AF12" s="112" t="e">
        <f aca="false">SUM([10]Aa:Zz!AF12:AF12)</f>
        <v>#VALUE!</v>
      </c>
      <c r="AG12" s="103" t="e">
        <f aca="false">SUM([10]Aa:Zz!AG12:AG12)</f>
        <v>#VALUE!</v>
      </c>
      <c r="AH12" s="111" t="e">
        <f aca="false">SUM([10]Aa:Zz!AH12:AH12)</f>
        <v>#VALUE!</v>
      </c>
      <c r="AI12" s="105" t="e">
        <f aca="false">SUM([10]Aa:Zz!AI12:AI12)</f>
        <v>#VALUE!</v>
      </c>
      <c r="AJ12" s="112" t="e">
        <f aca="false">SUM([10]Aa:Zz!AJ12:AJ12)</f>
        <v>#VALUE!</v>
      </c>
      <c r="AK12" s="104" t="e">
        <f aca="false">SUM([10]Aa:Zz!AK12:AK12)</f>
        <v>#VALUE!</v>
      </c>
      <c r="AL12" s="104" t="e">
        <f aca="false">SUM([10]Aa:Zz!AL12:AL12)</f>
        <v>#VALUE!</v>
      </c>
      <c r="AM12" s="105" t="e">
        <f aca="false">SUM([10]Aa:Zz!AM12:AM12)</f>
        <v>#VALUE!</v>
      </c>
      <c r="AN12" s="108" t="e">
        <f aca="false">SUM([10]Aa:Zz!AN12:AN12)</f>
        <v>#VALUE!</v>
      </c>
      <c r="AO12" s="102" t="e">
        <f aca="false">SUM([10]Aa:Zz!AO12:AO12)</f>
        <v>#VALUE!</v>
      </c>
      <c r="AP12" s="103" t="e">
        <f aca="false">SUM([10]Aa:Zz!AP12:AP12)</f>
        <v>#VALUE!</v>
      </c>
      <c r="AQ12" s="113" t="e">
        <f aca="false">SUM([10]Aa:Zz!AQ12:AQ12)</f>
        <v>#VALUE!</v>
      </c>
      <c r="AR12" s="114" t="e">
        <f aca="false">SUM([10]Aa:Zz!AR12:AR12)</f>
        <v>#VALUE!</v>
      </c>
      <c r="AS12" s="115" t="e">
        <f aca="false">SUM([10]Aa:Zz!AS12:AS12)</f>
        <v>#VALUE!</v>
      </c>
      <c r="AT12" s="116" t="e">
        <f aca="false">SUM([10]Aa:Zz!AT12:AT12)</f>
        <v>#VALUE!</v>
      </c>
      <c r="AU12" s="117" t="e">
        <f aca="false">AVERAGE([10]Aa:Zz!AU12:AU12)</f>
        <v>#VALUE!</v>
      </c>
      <c r="AV12" s="319" t="e">
        <f aca="false">AVERAGE([10]Aa:Zz!AV12:AV12)</f>
        <v>#VALUE!</v>
      </c>
      <c r="AW12" s="119" t="e">
        <f aca="false">AVERAGE([10]Aa:Zz!AW12:AW12)</f>
        <v>#VALUE!</v>
      </c>
      <c r="AX12" s="320" t="e">
        <f aca="false">SUM([10]Aa:Zz!AX12:AX12)</f>
        <v>#VALUE!</v>
      </c>
      <c r="AY12" s="121" t="e">
        <f aca="false">SUM([10]Aa:Zz!AY12:AY12)</f>
        <v>#VALUE!</v>
      </c>
      <c r="AZ12" s="122" t="e">
        <f aca="false">AVERAGE([10]Aa:Zz!AZ12:AZ12)</f>
        <v>#VALUE!</v>
      </c>
      <c r="BA12" s="123" t="e">
        <f aca="false">SUM([10]Aa:Zz!BA12:BA12)</f>
        <v>#VALUE!</v>
      </c>
      <c r="BB12" s="124" t="e">
        <f aca="false">SUM([10]Aa:Zz!BB12:BB12)</f>
        <v>#VALUE!</v>
      </c>
      <c r="BC12" s="125" t="e">
        <f aca="false">SUM([10]Aa:Zz!BC12:BC12)</f>
        <v>#VALUE!</v>
      </c>
      <c r="BD12" s="126" t="e">
        <f aca="false">SUM([10]Aa:Zz!BD12:BD12)</f>
        <v>#VALUE!</v>
      </c>
      <c r="BE12" s="127" t="e">
        <f aca="false">SUM([10]Aa:Zz!BE12:BE12)</f>
        <v>#VALUE!</v>
      </c>
      <c r="BF12" s="179" t="e">
        <f aca="false">SUM([10]Aa:Zz!BF12:BF12)</f>
        <v>#VALUE!</v>
      </c>
      <c r="BG12" s="129" t="e">
        <f aca="false">SUM([10]Aa:Zz!BG12:BG12)</f>
        <v>#VALUE!</v>
      </c>
      <c r="BH12" s="130" t="e">
        <f aca="false">SUM([10]Aa:Zz!BH12:BH12)</f>
        <v>#VALUE!</v>
      </c>
      <c r="BI12" s="129" t="e">
        <f aca="false">SUM([10]Aa:Zz!BI12:BI12)</f>
        <v>#VALUE!</v>
      </c>
      <c r="BJ12" s="130" t="e">
        <f aca="false">SUM([10]Aa:Zz!BJ12:BJ12)</f>
        <v>#VALUE!</v>
      </c>
      <c r="BK12" s="131" t="e">
        <f aca="false">SUM([10]Aa:Zz!BK12:BK12)</f>
        <v>#VALUE!</v>
      </c>
      <c r="BL12" s="132" t="e">
        <f aca="false">SUM([10]Aa:Zz!BL12:BL12)</f>
        <v>#VALUE!</v>
      </c>
      <c r="BM12" s="133" t="e">
        <f aca="false">SUM([10]Aa:Zz!BM12:BM12)</f>
        <v>#VALUE!</v>
      </c>
      <c r="BN12" s="133" t="e">
        <f aca="false">SUM([10]Aa:Zz!BN12:BN12)</f>
        <v>#VALUE!</v>
      </c>
      <c r="BO12" s="129" t="e">
        <f aca="false">SUM([10]Aa:Zz!BO12:BO12)</f>
        <v>#VALUE!</v>
      </c>
      <c r="BP12" s="130" t="e">
        <f aca="false">SUM([10]Aa:Zz!BP12:BP12)</f>
        <v>#VALUE!</v>
      </c>
      <c r="BQ12" s="129" t="e">
        <f aca="false">SUM([10]Aa:Zz!BQ12:BQ12)</f>
        <v>#VALUE!</v>
      </c>
      <c r="BR12" s="130" t="e">
        <f aca="false">SUM([10]Aa:Zz!BR12:BR12)</f>
        <v>#VALUE!</v>
      </c>
      <c r="BS12" s="129" t="e">
        <f aca="false">SUM([10]Aa:Zz!BS12:BS12)</f>
        <v>#VALUE!</v>
      </c>
      <c r="BT12" s="130" t="e">
        <f aca="false">SUM([10]Aa:Zz!BT12:BT12)</f>
        <v>#VALUE!</v>
      </c>
      <c r="BU12" s="133" t="e">
        <f aca="false">SUM([10]Aa:Zz!BU12:BU12)</f>
        <v>#VALUE!</v>
      </c>
      <c r="BV12" s="131" t="e">
        <f aca="false">SUM([10]Aa:Zz!BV12:BV12)</f>
        <v>#VALUE!</v>
      </c>
      <c r="BW12" s="125" t="e">
        <f aca="false">SUM([10]Aa:Zz!BW12:BW12)</f>
        <v>#VALUE!</v>
      </c>
      <c r="BX12" s="134" t="e">
        <f aca="false">SUM([10]Aa:Zz!BX12:BX12)</f>
        <v>#VALUE!</v>
      </c>
      <c r="BY12" s="124" t="e">
        <f aca="false">SUM([10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9]Aa:Zz!D13:D13)</f>
        <v>#VALUE!</v>
      </c>
      <c r="E13" s="136" t="e">
        <f aca="false">SUM([9]Aa:Zz!E13:E13)</f>
        <v>#VALUE!</v>
      </c>
      <c r="F13" s="137" t="e">
        <f aca="false">SUM([9]Aa:Zz!F13:F13)</f>
        <v>#VALUE!</v>
      </c>
      <c r="G13" s="138" t="e">
        <f aca="false">SUM([9]Aa:Zz!G13:G13)</f>
        <v>#VALUE!</v>
      </c>
      <c r="H13" s="135" t="e">
        <f aca="false">SUM([9]Aa:Zz!H13:H13)</f>
        <v>#VALUE!</v>
      </c>
      <c r="I13" s="139" t="e">
        <f aca="false">SUM([9]Aa:Zz!I13:I13)</f>
        <v>#VALUE!</v>
      </c>
      <c r="J13" s="139" t="e">
        <f aca="false">SUM([9]Aa:Zz!J13:J13)</f>
        <v>#VALUE!</v>
      </c>
      <c r="K13" s="139" t="e">
        <f aca="false">SUM([9]Aa:Zz!K13:K13)</f>
        <v>#VALUE!</v>
      </c>
      <c r="L13" s="651" t="e">
        <f aca="false">SUM([9]Aa:Zz!L13:L13)</f>
        <v>#VALUE!</v>
      </c>
      <c r="M13" s="139" t="e">
        <f aca="false">SUM([9]Aa:Zz!M13:M13)</f>
        <v>#VALUE!</v>
      </c>
      <c r="N13" s="140" t="e">
        <f aca="false">SUM([9]Aa:Zz!N13:N13)</f>
        <v>#VALUE!</v>
      </c>
      <c r="O13" s="652" t="e">
        <f aca="false">SUM([9]Aa:Zz!O13:O13)</f>
        <v>#VALUE!</v>
      </c>
      <c r="P13" s="140" t="e">
        <f aca="false">SUM([9]Aa:Zz!P13:P13)</f>
        <v>#VALUE!</v>
      </c>
      <c r="Q13" s="142" t="e">
        <f aca="false">SUM([10]Aa:Zz!Q13:Q13)</f>
        <v>#VALUE!</v>
      </c>
      <c r="R13" s="75" t="e">
        <f aca="false">SUM(S13:AQ13)</f>
        <v>#VALUE!</v>
      </c>
      <c r="S13" s="142" t="e">
        <f aca="false">SUM([10]Aa:Zz!S13:S13)</f>
        <v>#VALUE!</v>
      </c>
      <c r="T13" s="141" t="e">
        <f aca="false">SUM([10]Aa:Zz!T13:T13)</f>
        <v>#VALUE!</v>
      </c>
      <c r="U13" s="143" t="e">
        <f aca="false">SUM([10]Aa:Zz!U13:U13)</f>
        <v>#VALUE!</v>
      </c>
      <c r="V13" s="143" t="e">
        <f aca="false">SUM([10]Aa:Zz!V13:V13)</f>
        <v>#VALUE!</v>
      </c>
      <c r="W13" s="136" t="e">
        <f aca="false">SUM([10]Aa:Zz!W13:W13)</f>
        <v>#VALUE!</v>
      </c>
      <c r="X13" s="141" t="e">
        <f aca="false">SUM([10]Aa:Zz!X13:X13)</f>
        <v>#VALUE!</v>
      </c>
      <c r="Y13" s="139" t="e">
        <f aca="false">SUM([10]Aa:Zz!Y13:Y13)</f>
        <v>#VALUE!</v>
      </c>
      <c r="Z13" s="144" t="e">
        <f aca="false">SUM([10]Aa:Zz!Z13:Z13)</f>
        <v>#VALUE!</v>
      </c>
      <c r="AA13" s="140" t="e">
        <f aca="false">SUM([10]Aa:Zz!AA13:AA13)</f>
        <v>#VALUE!</v>
      </c>
      <c r="AB13" s="141" t="e">
        <f aca="false">SUM([10]Aa:Zz!AB13:AB13)</f>
        <v>#VALUE!</v>
      </c>
      <c r="AC13" s="145" t="e">
        <f aca="false">SUM([10]Aa:Zz!AC13:AC13)</f>
        <v>#VALUE!</v>
      </c>
      <c r="AD13" s="145" t="e">
        <f aca="false">SUM([10]Aa:Zz!AD13:AD13)</f>
        <v>#VALUE!</v>
      </c>
      <c r="AE13" s="146" t="e">
        <f aca="false">SUM([10]Aa:Zz!AE13:AE13)</f>
        <v>#VALUE!</v>
      </c>
      <c r="AF13" s="145" t="e">
        <f aca="false">SUM([10]Aa:Zz!AF13:AF13)</f>
        <v>#VALUE!</v>
      </c>
      <c r="AG13" s="139" t="e">
        <f aca="false">SUM([10]Aa:Zz!AG13:AG13)</f>
        <v>#VALUE!</v>
      </c>
      <c r="AH13" s="144" t="e">
        <f aca="false">SUM([10]Aa:Zz!AH13:AH13)</f>
        <v>#VALUE!</v>
      </c>
      <c r="AI13" s="140" t="e">
        <f aca="false">SUM([10]Aa:Zz!AI13:AI13)</f>
        <v>#VALUE!</v>
      </c>
      <c r="AJ13" s="145" t="e">
        <f aca="false">SUM([10]Aa:Zz!AJ13:AJ13)</f>
        <v>#VALUE!</v>
      </c>
      <c r="AK13" s="147" t="e">
        <f aca="false">SUM([10]Aa:Zz!AK13:AK13)</f>
        <v>#VALUE!</v>
      </c>
      <c r="AL13" s="147" t="e">
        <f aca="false">SUM([10]Aa:Zz!AL13:AL13)</f>
        <v>#VALUE!</v>
      </c>
      <c r="AM13" s="140" t="e">
        <f aca="false">SUM([10]Aa:Zz!AM13:AM13)</f>
        <v>#VALUE!</v>
      </c>
      <c r="AN13" s="148" t="e">
        <f aca="false">SUM([10]Aa:Zz!AN13:AN13)</f>
        <v>#VALUE!</v>
      </c>
      <c r="AO13" s="149" t="e">
        <f aca="false">SUM([10]Aa:Zz!AO13:AO13)</f>
        <v>#VALUE!</v>
      </c>
      <c r="AP13" s="150" t="e">
        <f aca="false">SUM([10]Aa:Zz!AP13:AP13)</f>
        <v>#VALUE!</v>
      </c>
      <c r="AQ13" s="189" t="e">
        <f aca="false">SUM([10]Aa:Zz!AQ13:AQ13)</f>
        <v>#VALUE!</v>
      </c>
      <c r="AR13" s="161" t="e">
        <f aca="false">SUM([10]Aa:Zz!AR13:AR13)</f>
        <v>#VALUE!</v>
      </c>
      <c r="AS13" s="256" t="e">
        <f aca="false">SUM([10]Aa:Zz!AS13:AS13)</f>
        <v>#VALUE!</v>
      </c>
      <c r="AT13" s="321" t="e">
        <f aca="false">SUM([10]Aa:Zz!AT13:AT13)</f>
        <v>#VALUE!</v>
      </c>
      <c r="AU13" s="155" t="e">
        <f aca="false">AVERAGE([10]Aa:Zz!AU13:AU13)</f>
        <v>#VALUE!</v>
      </c>
      <c r="AV13" s="322" t="e">
        <f aca="false">AVERAGE([10]Aa:Zz!AV13:AV13)</f>
        <v>#VALUE!</v>
      </c>
      <c r="AW13" s="155" t="n">
        <v>0</v>
      </c>
      <c r="AX13" s="323" t="e">
        <f aca="false">SUM([10]Aa:Zz!AX13:AX13)</f>
        <v>#VALUE!</v>
      </c>
      <c r="AY13" s="156" t="e">
        <f aca="false">SUM([10]Aa:Zz!AY13:AY13)</f>
        <v>#VALUE!</v>
      </c>
      <c r="AZ13" s="158" t="n">
        <v>0</v>
      </c>
      <c r="BA13" s="159" t="e">
        <f aca="false">SUM([10]Aa:Zz!BA13:BA13)</f>
        <v>#VALUE!</v>
      </c>
      <c r="BB13" s="160" t="e">
        <f aca="false">SUM([10]Aa:Zz!BB13:BB13)</f>
        <v>#VALUE!</v>
      </c>
      <c r="BC13" s="256" t="e">
        <f aca="false">SUM([10]Aa:Zz!BC13:BC13)</f>
        <v>#VALUE!</v>
      </c>
      <c r="BD13" s="321" t="e">
        <f aca="false">SUM([10]Aa:Zz!BD13:BD13)</f>
        <v>#VALUE!</v>
      </c>
      <c r="BE13" s="161" t="e">
        <f aca="false">SUM([10]Aa:Zz!BE13:BE13)</f>
        <v>#VALUE!</v>
      </c>
      <c r="BF13" s="161" t="e">
        <f aca="false">SUM([10]Aa:Zz!BF13:BF13)</f>
        <v>#VALUE!</v>
      </c>
      <c r="BG13" s="162" t="e">
        <f aca="false">SUM([10]Aa:Zz!BG13:BG13)</f>
        <v>#VALUE!</v>
      </c>
      <c r="BH13" s="163" t="e">
        <f aca="false">SUM([10]Aa:Zz!BH13:BH13)</f>
        <v>#VALUE!</v>
      </c>
      <c r="BI13" s="162" t="e">
        <f aca="false">SUM([10]Aa:Zz!BI13:BI13)</f>
        <v>#VALUE!</v>
      </c>
      <c r="BJ13" s="163" t="e">
        <f aca="false">SUM([10]Aa:Zz!BJ13:BJ13)</f>
        <v>#VALUE!</v>
      </c>
      <c r="BK13" s="164" t="e">
        <f aca="false">SUM([10]Aa:Zz!BK13:BK13)</f>
        <v>#VALUE!</v>
      </c>
      <c r="BL13" s="165" t="e">
        <f aca="false">SUM([10]Aa:Zz!BL13:BL13)</f>
        <v>#VALUE!</v>
      </c>
      <c r="BM13" s="166" t="e">
        <f aca="false">SUM([10]Aa:Zz!BM13:BM13)</f>
        <v>#VALUE!</v>
      </c>
      <c r="BN13" s="166" t="e">
        <f aca="false">SUM([10]Aa:Zz!BN13:BN13)</f>
        <v>#VALUE!</v>
      </c>
      <c r="BO13" s="167" t="e">
        <f aca="false">SUM([10]Aa:Zz!BO13:BO13)</f>
        <v>#VALUE!</v>
      </c>
      <c r="BP13" s="168" t="e">
        <f aca="false">SUM([10]Aa:Zz!BP13:BP13)</f>
        <v>#VALUE!</v>
      </c>
      <c r="BQ13" s="167" t="e">
        <f aca="false">SUM([10]Aa:Zz!BQ13:BQ13)</f>
        <v>#VALUE!</v>
      </c>
      <c r="BR13" s="168" t="e">
        <f aca="false">SUM([10]Aa:Zz!BR13:BR13)</f>
        <v>#VALUE!</v>
      </c>
      <c r="BS13" s="167" t="e">
        <f aca="false">SUM([10]Aa:Zz!BS13:BS13)</f>
        <v>#VALUE!</v>
      </c>
      <c r="BT13" s="168" t="e">
        <f aca="false">SUM([10]Aa:Zz!BT13:BT13)</f>
        <v>#VALUE!</v>
      </c>
      <c r="BU13" s="166" t="e">
        <f aca="false">SUM([10]Aa:Zz!BU13:BU13)</f>
        <v>#VALUE!</v>
      </c>
      <c r="BV13" s="169" t="e">
        <f aca="false">SUM([10]Aa:Zz!BV13:BV13)</f>
        <v>#VALUE!</v>
      </c>
      <c r="BW13" s="170" t="e">
        <f aca="false">SUM([10]Aa:Zz!BW13:BW13)</f>
        <v>#VALUE!</v>
      </c>
      <c r="BX13" s="171" t="e">
        <f aca="false">SUM([10]Aa:Zz!BX13:BX13)</f>
        <v>#VALUE!</v>
      </c>
      <c r="BY13" s="172" t="e">
        <f aca="false">SUM([10]Aa:Zz!BY13:BY13)</f>
        <v>#VALUE!</v>
      </c>
    </row>
    <row r="14" s="67" customFormat="true" ht="35.25" hidden="false" customHeight="true" outlineLevel="0" collapsed="false">
      <c r="A14" s="100" t="s">
        <v>96</v>
      </c>
      <c r="B14" s="100"/>
      <c r="C14" s="101" t="e">
        <f aca="false">IF(AND(SUM(D14:N14)=SUM(O14:P14))=TRUE(),SUM(O14:P14),"HIBA")</f>
        <v>#VALUE!</v>
      </c>
      <c r="D14" s="173" t="e">
        <f aca="false">SUM([9]Aa:Zz!D14:D14)</f>
        <v>#VALUE!</v>
      </c>
      <c r="E14" s="174" t="e">
        <f aca="false">SUM([9]Aa:Zz!E14:E14)</f>
        <v>#VALUE!</v>
      </c>
      <c r="F14" s="174" t="e">
        <f aca="false">SUM([9]Aa:Zz!F14:F14)</f>
        <v>#VALUE!</v>
      </c>
      <c r="G14" s="175" t="e">
        <f aca="false">SUM([9]Aa:Zz!G14:G14)</f>
        <v>#VALUE!</v>
      </c>
      <c r="H14" s="102" t="e">
        <f aca="false">SUM([9]Aa:Zz!H14:H14)</f>
        <v>#VALUE!</v>
      </c>
      <c r="I14" s="103" t="e">
        <f aca="false">SUM([9]Aa:Zz!I14:I14)</f>
        <v>#VALUE!</v>
      </c>
      <c r="J14" s="176" t="e">
        <f aca="false">SUM([9]Aa:Zz!J14:J14)</f>
        <v>#VALUE!</v>
      </c>
      <c r="K14" s="176" t="e">
        <f aca="false">SUM([9]Aa:Zz!K14:K14)</f>
        <v>#VALUE!</v>
      </c>
      <c r="L14" s="176" t="e">
        <f aca="false">SUM([9]Aa:Zz!L14:L14)</f>
        <v>#VALUE!</v>
      </c>
      <c r="M14" s="103" t="e">
        <f aca="false">SUM([9]Aa:Zz!M14:M14)</f>
        <v>#VALUE!</v>
      </c>
      <c r="N14" s="105" t="e">
        <f aca="false">SUM([9]Aa:Zz!N14:N14)</f>
        <v>#VALUE!</v>
      </c>
      <c r="O14" s="106" t="e">
        <f aca="false">SUM([9]Aa:Zz!O14:O14)</f>
        <v>#VALUE!</v>
      </c>
      <c r="P14" s="107" t="e">
        <f aca="false">SUM([9]Aa:Zz!P14:P14)</f>
        <v>#VALUE!</v>
      </c>
      <c r="Q14" s="177" t="e">
        <f aca="false">SUM([10]Aa:Zz!Q14:Q14)</f>
        <v>#VALUE!</v>
      </c>
      <c r="R14" s="109" t="e">
        <f aca="false">SUM(S14:AQ14)</f>
        <v>#VALUE!</v>
      </c>
      <c r="S14" s="178" t="e">
        <f aca="false">SUM([10]Aa:Zz!S14:S14)</f>
        <v>#VALUE!</v>
      </c>
      <c r="T14" s="102" t="e">
        <f aca="false">SUM([10]Aa:Zz!T14:T14)</f>
        <v>#VALUE!</v>
      </c>
      <c r="U14" s="103" t="e">
        <f aca="false">SUM([10]Aa:Zz!U14:U14)</f>
        <v>#VALUE!</v>
      </c>
      <c r="V14" s="111" t="e">
        <f aca="false">SUM([10]Aa:Zz!V14:V14)</f>
        <v>#VALUE!</v>
      </c>
      <c r="W14" s="105" t="e">
        <f aca="false">SUM([10]Aa:Zz!W14:W14)</f>
        <v>#VALUE!</v>
      </c>
      <c r="X14" s="102" t="e">
        <f aca="false">SUM([10]Aa:Zz!X14:X14)</f>
        <v>#VALUE!</v>
      </c>
      <c r="Y14" s="103" t="e">
        <f aca="false">SUM([10]Aa:Zz!Y14:Y14)</f>
        <v>#VALUE!</v>
      </c>
      <c r="Z14" s="111" t="e">
        <f aca="false">SUM([10]Aa:Zz!Z14:Z14)</f>
        <v>#VALUE!</v>
      </c>
      <c r="AA14" s="105" t="e">
        <f aca="false">SUM([10]Aa:Zz!AA14:AA14)</f>
        <v>#VALUE!</v>
      </c>
      <c r="AB14" s="102" t="e">
        <f aca="false">SUM([10]Aa:Zz!AB14:AB14)</f>
        <v>#VALUE!</v>
      </c>
      <c r="AC14" s="112" t="e">
        <f aca="false">SUM([10]Aa:Zz!AC14:AC14)</f>
        <v>#VALUE!</v>
      </c>
      <c r="AD14" s="112" t="e">
        <f aca="false">SUM([10]Aa:Zz!AD14:AD14)</f>
        <v>#VALUE!</v>
      </c>
      <c r="AE14" s="105" t="e">
        <f aca="false">SUM([10]Aa:Zz!AE14:AE14)</f>
        <v>#VALUE!</v>
      </c>
      <c r="AF14" s="112" t="e">
        <f aca="false">SUM([10]Aa:Zz!AF14:AF14)</f>
        <v>#VALUE!</v>
      </c>
      <c r="AG14" s="103" t="e">
        <f aca="false">SUM([10]Aa:Zz!AG14:AG14)</f>
        <v>#VALUE!</v>
      </c>
      <c r="AH14" s="111" t="e">
        <f aca="false">SUM([10]Aa:Zz!AH14:AH14)</f>
        <v>#VALUE!</v>
      </c>
      <c r="AI14" s="105" t="e">
        <f aca="false">SUM([10]Aa:Zz!AI14:AI14)</f>
        <v>#VALUE!</v>
      </c>
      <c r="AJ14" s="112" t="e">
        <f aca="false">SUM([10]Aa:Zz!AJ14:AJ14)</f>
        <v>#VALUE!</v>
      </c>
      <c r="AK14" s="104" t="e">
        <f aca="false">SUM([10]Aa:Zz!AK14:AK14)</f>
        <v>#VALUE!</v>
      </c>
      <c r="AL14" s="104" t="e">
        <f aca="false">SUM([10]Aa:Zz!AL14:AL14)</f>
        <v>#VALUE!</v>
      </c>
      <c r="AM14" s="105" t="e">
        <f aca="false">SUM([10]Aa:Zz!AM14:AM14)</f>
        <v>#VALUE!</v>
      </c>
      <c r="AN14" s="108" t="e">
        <f aca="false">SUM([10]Aa:Zz!AN14:AN14)</f>
        <v>#VALUE!</v>
      </c>
      <c r="AO14" s="102" t="e">
        <f aca="false">SUM([10]Aa:Zz!AO14:AO14)</f>
        <v>#VALUE!</v>
      </c>
      <c r="AP14" s="103" t="e">
        <f aca="false">SUM([10]Aa:Zz!AP14:AP14)</f>
        <v>#VALUE!</v>
      </c>
      <c r="AQ14" s="113" t="e">
        <f aca="false">SUM([10]Aa:Zz!AQ14:AQ14)</f>
        <v>#VALUE!</v>
      </c>
      <c r="AR14" s="179" t="e">
        <f aca="false">SUM([10]Aa:Zz!AR14:AR14)</f>
        <v>#VALUE!</v>
      </c>
      <c r="AS14" s="180" t="e">
        <f aca="false">SUM([10]Aa:Zz!AS14:AS14)</f>
        <v>#VALUE!</v>
      </c>
      <c r="AT14" s="181" t="e">
        <f aca="false">SUM([10]Aa:Zz!AT14:AT14)</f>
        <v>#VALUE!</v>
      </c>
      <c r="AU14" s="119" t="n">
        <v>0</v>
      </c>
      <c r="AV14" s="324" t="n">
        <v>0</v>
      </c>
      <c r="AW14" s="119" t="n">
        <v>0</v>
      </c>
      <c r="AX14" s="320" t="e">
        <f aca="false">SUM([10]Aa:Zz!AX14:AX14)</f>
        <v>#VALUE!</v>
      </c>
      <c r="AY14" s="121" t="e">
        <f aca="false">SUM([10]Aa:Zz!AY14:AY14)</f>
        <v>#VALUE!</v>
      </c>
      <c r="AZ14" s="119" t="n">
        <v>0</v>
      </c>
      <c r="BA14" s="182" t="e">
        <f aca="false">SUM([10]Aa:Zz!BA14:BA14)</f>
        <v>#VALUE!</v>
      </c>
      <c r="BB14" s="126" t="e">
        <f aca="false">SUM([10]Aa:Zz!BB14:BB14)</f>
        <v>#VALUE!</v>
      </c>
      <c r="BC14" s="125" t="e">
        <f aca="false">SUM([10]Aa:Zz!BC14:BC14)</f>
        <v>#VALUE!</v>
      </c>
      <c r="BD14" s="126" t="e">
        <f aca="false">SUM([10]Aa:Zz!BD14:BD14)</f>
        <v>#VALUE!</v>
      </c>
      <c r="BE14" s="179" t="e">
        <f aca="false">SUM([10]Aa:Zz!BE14:BE14)</f>
        <v>#VALUE!</v>
      </c>
      <c r="BF14" s="127" t="e">
        <f aca="false">SUM([10]Aa:Zz!BF14:BF14)</f>
        <v>#VALUE!</v>
      </c>
      <c r="BG14" s="129" t="e">
        <f aca="false">SUM([10]Aa:Zz!BG14:BG14)</f>
        <v>#VALUE!</v>
      </c>
      <c r="BH14" s="130" t="e">
        <f aca="false">SUM([10]Aa:Zz!BH14:BH14)</f>
        <v>#VALUE!</v>
      </c>
      <c r="BI14" s="129" t="e">
        <f aca="false">SUM([10]Aa:Zz!BI14:BI14)</f>
        <v>#VALUE!</v>
      </c>
      <c r="BJ14" s="130" t="e">
        <f aca="false">SUM([10]Aa:Zz!BJ14:BJ14)</f>
        <v>#VALUE!</v>
      </c>
      <c r="BK14" s="131" t="e">
        <f aca="false">SUM([10]Aa:Zz!BK14:BK14)</f>
        <v>#VALUE!</v>
      </c>
      <c r="BL14" s="132" t="e">
        <f aca="false">SUM([10]Aa:Zz!BL14:BL14)</f>
        <v>#VALUE!</v>
      </c>
      <c r="BM14" s="133" t="e">
        <f aca="false">SUM([10]Aa:Zz!BM14:BM14)</f>
        <v>#VALUE!</v>
      </c>
      <c r="BN14" s="133" t="e">
        <f aca="false">SUM([10]Aa:Zz!BN14:BN14)</f>
        <v>#VALUE!</v>
      </c>
      <c r="BO14" s="129" t="e">
        <f aca="false">SUM([10]Aa:Zz!BO14:BO14)</f>
        <v>#VALUE!</v>
      </c>
      <c r="BP14" s="130" t="e">
        <f aca="false">SUM([10]Aa:Zz!BP14:BP14)</f>
        <v>#VALUE!</v>
      </c>
      <c r="BQ14" s="129" t="e">
        <f aca="false">SUM([10]Aa:Zz!BQ14:BQ14)</f>
        <v>#VALUE!</v>
      </c>
      <c r="BR14" s="130" t="e">
        <f aca="false">SUM([10]Aa:Zz!BR14:BR14)</f>
        <v>#VALUE!</v>
      </c>
      <c r="BS14" s="129" t="e">
        <f aca="false">SUM([10]Aa:Zz!BS14:BS14)</f>
        <v>#VALUE!</v>
      </c>
      <c r="BT14" s="130" t="e">
        <f aca="false">SUM([10]Aa:Zz!BT14:BT14)</f>
        <v>#VALUE!</v>
      </c>
      <c r="BU14" s="133" t="e">
        <f aca="false">SUM([10]Aa:Zz!BU14:BU14)</f>
        <v>#VALUE!</v>
      </c>
      <c r="BV14" s="131" t="e">
        <f aca="false">SUM([10]Aa:Zz!BV14:BV14)</f>
        <v>#VALUE!</v>
      </c>
      <c r="BW14" s="125" t="e">
        <f aca="false">SUM([10]Aa:Zz!BW14:BW14)</f>
        <v>#VALUE!</v>
      </c>
      <c r="BX14" s="182" t="e">
        <f aca="false">SUM([10]Aa:Zz!BX14:BX14)</f>
        <v>#VALUE!</v>
      </c>
      <c r="BY14" s="124" t="e">
        <f aca="false">SUM([10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9]Aa:Zz!D15:D15)</f>
        <v>#VALUE!</v>
      </c>
      <c r="E15" s="139" t="e">
        <f aca="false">SUM([9]Aa:Zz!E15:E15)</f>
        <v>#VALUE!</v>
      </c>
      <c r="F15" s="139" t="e">
        <f aca="false">SUM([9]Aa:Zz!F15:F15)</f>
        <v>#VALUE!</v>
      </c>
      <c r="G15" s="140" t="e">
        <f aca="false">SUM([9]Aa:Zz!G15:G15)</f>
        <v>#VALUE!</v>
      </c>
      <c r="H15" s="135" t="e">
        <f aca="false">SUM([9]Aa:Zz!H15:H15)</f>
        <v>#VALUE!</v>
      </c>
      <c r="I15" s="136" t="e">
        <f aca="false">SUM([9]Aa:Zz!I15:I15)</f>
        <v>#VALUE!</v>
      </c>
      <c r="J15" s="136" t="e">
        <f aca="false">SUM([9]Aa:Zz!J15:J15)</f>
        <v>#VALUE!</v>
      </c>
      <c r="K15" s="184" t="e">
        <f aca="false">SUM([9]Aa:Zz!K15:K15)</f>
        <v>#VALUE!</v>
      </c>
      <c r="L15" s="139" t="e">
        <f aca="false">SUM([9]Aa:Zz!L15:L15)</f>
        <v>#VALUE!</v>
      </c>
      <c r="M15" s="139" t="e">
        <f aca="false">SUM([9]Aa:Zz!M15:M15)</f>
        <v>#VALUE!</v>
      </c>
      <c r="N15" s="137" t="e">
        <f aca="false">SUM([9]Aa:Zz!N15:N15)</f>
        <v>#VALUE!</v>
      </c>
      <c r="O15" s="185" t="e">
        <f aca="false">SUM([9]Aa:Zz!O15:O15)</f>
        <v>#VALUE!</v>
      </c>
      <c r="P15" s="146" t="e">
        <f aca="false">SUM([9]Aa:Zz!P15:P15)</f>
        <v>#VALUE!</v>
      </c>
      <c r="Q15" s="186" t="e">
        <f aca="false">SUM([10]Aa:Zz!Q15:Q15)</f>
        <v>#VALUE!</v>
      </c>
      <c r="R15" s="75" t="e">
        <f aca="false">SUM(S15:AQ15)</f>
        <v>#VALUE!</v>
      </c>
      <c r="S15" s="142" t="e">
        <f aca="false">SUM([10]Aa:Zz!S15:S15)</f>
        <v>#VALUE!</v>
      </c>
      <c r="T15" s="141" t="e">
        <f aca="false">SUM([10]Aa:Zz!T15:T15)</f>
        <v>#VALUE!</v>
      </c>
      <c r="U15" s="139" t="e">
        <f aca="false">SUM([10]Aa:Zz!U15:U15)</f>
        <v>#VALUE!</v>
      </c>
      <c r="V15" s="144" t="e">
        <f aca="false">SUM([10]Aa:Zz!V15:V15)</f>
        <v>#VALUE!</v>
      </c>
      <c r="W15" s="140" t="e">
        <f aca="false">SUM([10]Aa:Zz!W15:W15)</f>
        <v>#VALUE!</v>
      </c>
      <c r="X15" s="141" t="e">
        <f aca="false">SUM([10]Aa:Zz!X15:X15)</f>
        <v>#VALUE!</v>
      </c>
      <c r="Y15" s="139" t="e">
        <f aca="false">SUM([10]Aa:Zz!Y15:Y15)</f>
        <v>#VALUE!</v>
      </c>
      <c r="Z15" s="144" t="e">
        <f aca="false">SUM([10]Aa:Zz!Z15:Z15)</f>
        <v>#VALUE!</v>
      </c>
      <c r="AA15" s="140" t="e">
        <f aca="false">SUM([10]Aa:Zz!AA15:AA15)</f>
        <v>#VALUE!</v>
      </c>
      <c r="AB15" s="135" t="e">
        <f aca="false">SUM([10]Aa:Zz!AB15:AB15)</f>
        <v>#VALUE!</v>
      </c>
      <c r="AC15" s="143" t="e">
        <f aca="false">SUM([10]Aa:Zz!AC15:AC15)</f>
        <v>#VALUE!</v>
      </c>
      <c r="AD15" s="143" t="e">
        <f aca="false">SUM([10]Aa:Zz!AD15:AD15)</f>
        <v>#VALUE!</v>
      </c>
      <c r="AE15" s="138" t="e">
        <f aca="false">SUM([10]Aa:Zz!AE15:AE15)</f>
        <v>#VALUE!</v>
      </c>
      <c r="AF15" s="143" t="e">
        <f aca="false">SUM([10]Aa:Zz!AF15:AF15)</f>
        <v>#VALUE!</v>
      </c>
      <c r="AG15" s="187" t="e">
        <f aca="false">SUM([10]Aa:Zz!AG15:AG15)</f>
        <v>#VALUE!</v>
      </c>
      <c r="AH15" s="188" t="e">
        <f aca="false">SUM([10]Aa:Zz!AH15:AH15)</f>
        <v>#VALUE!</v>
      </c>
      <c r="AI15" s="138" t="e">
        <f aca="false">SUM([10]Aa:Zz!AI15:AI15)</f>
        <v>#VALUE!</v>
      </c>
      <c r="AJ15" s="145" t="e">
        <f aca="false">SUM([10]Aa:Zz!AJ15:AJ15)</f>
        <v>#VALUE!</v>
      </c>
      <c r="AK15" s="136" t="e">
        <f aca="false">SUM([10]Aa:Zz!AK15:AK15)</f>
        <v>#VALUE!</v>
      </c>
      <c r="AL15" s="136" t="e">
        <f aca="false">SUM([10]Aa:Zz!AL15:AL15)</f>
        <v>#VALUE!</v>
      </c>
      <c r="AM15" s="136" t="e">
        <f aca="false">SUM([10]Aa:Zz!AM15:AM15)</f>
        <v>#VALUE!</v>
      </c>
      <c r="AN15" s="148" t="e">
        <f aca="false">SUM([10]Aa:Zz!AN15:AN15)</f>
        <v>#VALUE!</v>
      </c>
      <c r="AO15" s="149" t="e">
        <f aca="false">SUM([10]Aa:Zz!AO15:AO15)</f>
        <v>#VALUE!</v>
      </c>
      <c r="AP15" s="150" t="e">
        <f aca="false">SUM([10]Aa:Zz!AP15:AP15)</f>
        <v>#VALUE!</v>
      </c>
      <c r="AQ15" s="189" t="e">
        <f aca="false">SUM([10]Aa:Zz!AQ15:AQ15)</f>
        <v>#VALUE!</v>
      </c>
      <c r="AR15" s="190" t="e">
        <f aca="false">SUM([10]Aa:Zz!AR15:AR15)</f>
        <v>#VALUE!</v>
      </c>
      <c r="AS15" s="191" t="e">
        <f aca="false">SUM([10]Aa:Zz!AS15:AS15)</f>
        <v>#VALUE!</v>
      </c>
      <c r="AT15" s="192" t="e">
        <f aca="false">SUM([10]Aa:Zz!AT15:AT15)</f>
        <v>#VALUE!</v>
      </c>
      <c r="AU15" s="155" t="e">
        <f aca="false">AVERAGE([10]Aa:Zz!AU15:AU15)</f>
        <v>#VALUE!</v>
      </c>
      <c r="AV15" s="325" t="e">
        <f aca="false">AVERAGE([10]Aa:Zz!AV15:AV15)</f>
        <v>#VALUE!</v>
      </c>
      <c r="AW15" s="155" t="n">
        <v>0</v>
      </c>
      <c r="AX15" s="326" t="e">
        <f aca="false">SUM([10]Aa:Zz!AX15:AX15)</f>
        <v>#VALUE!</v>
      </c>
      <c r="AY15" s="195" t="e">
        <f aca="false">SUM([10]Aa:Zz!AY15:AY15)</f>
        <v>#VALUE!</v>
      </c>
      <c r="AZ15" s="196" t="n">
        <v>0</v>
      </c>
      <c r="BA15" s="197" t="e">
        <f aca="false">SUM([10]Aa:Zz!BA15:BA15)</f>
        <v>#VALUE!</v>
      </c>
      <c r="BB15" s="198" t="e">
        <f aca="false">SUM([10]Aa:Zz!BB15:BB15)</f>
        <v>#VALUE!</v>
      </c>
      <c r="BC15" s="199" t="e">
        <f aca="false">SUM([10]Aa:Zz!BC15:BC15)</f>
        <v>#VALUE!</v>
      </c>
      <c r="BD15" s="170" t="e">
        <f aca="false">SUM([10]Aa:Zz!BD15:BD15)</f>
        <v>#VALUE!</v>
      </c>
      <c r="BE15" s="161" t="e">
        <f aca="false">SUM([10]Aa:Zz!BE15:BE15)</f>
        <v>#VALUE!</v>
      </c>
      <c r="BF15" s="200" t="e">
        <f aca="false">SUM([10]Aa:Zz!BF15:BF15)</f>
        <v>#VALUE!</v>
      </c>
      <c r="BG15" s="201" t="e">
        <f aca="false">SUM([10]Aa:Zz!BG15:BG15)</f>
        <v>#VALUE!</v>
      </c>
      <c r="BH15" s="168" t="e">
        <f aca="false">SUM([10]Aa:Zz!BH15:BH15)</f>
        <v>#VALUE!</v>
      </c>
      <c r="BI15" s="162" t="e">
        <f aca="false">SUM([10]Aa:Zz!BI15:BI15)</f>
        <v>#VALUE!</v>
      </c>
      <c r="BJ15" s="168" t="e">
        <f aca="false">SUM([10]Aa:Zz!BJ15:BJ15)</f>
        <v>#VALUE!</v>
      </c>
      <c r="BK15" s="162" t="e">
        <f aca="false">SUM([10]Aa:Zz!BK15:BK15)</f>
        <v>#VALUE!</v>
      </c>
      <c r="BL15" s="165" t="e">
        <f aca="false">SUM([10]Aa:Zz!BL15:BL15)</f>
        <v>#VALUE!</v>
      </c>
      <c r="BM15" s="169" t="e">
        <f aca="false">SUM([10]Aa:Zz!BM15:BM15)</f>
        <v>#VALUE!</v>
      </c>
      <c r="BN15" s="169" t="e">
        <f aca="false">SUM([10]Aa:Zz!BN15:BN15)</f>
        <v>#VALUE!</v>
      </c>
      <c r="BO15" s="162" t="e">
        <f aca="false">SUM([10]Aa:Zz!BO15:BO15)</f>
        <v>#VALUE!</v>
      </c>
      <c r="BP15" s="168" t="e">
        <f aca="false">SUM([10]Aa:Zz!BP15:BP15)</f>
        <v>#VALUE!</v>
      </c>
      <c r="BQ15" s="167" t="e">
        <f aca="false">SUM([10]Aa:Zz!BQ15:BQ15)</f>
        <v>#VALUE!</v>
      </c>
      <c r="BR15" s="168" t="e">
        <f aca="false">SUM([10]Aa:Zz!BR15:BR15)</f>
        <v>#VALUE!</v>
      </c>
      <c r="BS15" s="162" t="e">
        <f aca="false">SUM([10]Aa:Zz!BS15:BS15)</f>
        <v>#VALUE!</v>
      </c>
      <c r="BT15" s="168" t="e">
        <f aca="false">SUM([10]Aa:Zz!BT15:BT15)</f>
        <v>#VALUE!</v>
      </c>
      <c r="BU15" s="169" t="e">
        <f aca="false">SUM([10]Aa:Zz!BU15:BU15)</f>
        <v>#VALUE!</v>
      </c>
      <c r="BV15" s="202" t="e">
        <f aca="false">SUM([10]Aa:Zz!BV15:BV15)</f>
        <v>#VALUE!</v>
      </c>
      <c r="BW15" s="170" t="e">
        <f aca="false">SUM([10]Aa:Zz!BW15:BW15)</f>
        <v>#VALUE!</v>
      </c>
      <c r="BX15" s="197" t="e">
        <f aca="false">SUM([10]Aa:Zz!BX15:BX15)</f>
        <v>#VALUE!</v>
      </c>
      <c r="BY15" s="198" t="e">
        <f aca="false">SUM([10]Aa:Zz!BY15:BY15)</f>
        <v>#VALUE!</v>
      </c>
    </row>
    <row r="16" s="234" customFormat="true" ht="35.25" hidden="false" customHeight="true" outlineLevel="0" collapsed="false">
      <c r="A16" s="203" t="s">
        <v>98</v>
      </c>
      <c r="B16" s="203"/>
      <c r="C16" s="101" t="e">
        <f aca="false">IF(AND(SUM(D16:N16)=SUM(O16:P16))=TRUE(),SUM(O16:P16),"HIBA")</f>
        <v>#VALUE!</v>
      </c>
      <c r="D16" s="204" t="e">
        <f aca="false">SUM([9]Aa:Zz!D16:D16)</f>
        <v>#VALUE!</v>
      </c>
      <c r="E16" s="205" t="e">
        <f aca="false">SUM([9]Aa:Zz!E16:E16)</f>
        <v>#VALUE!</v>
      </c>
      <c r="F16" s="206" t="e">
        <f aca="false">SUM([9]Aa:Zz!F16:F16)</f>
        <v>#VALUE!</v>
      </c>
      <c r="G16" s="207" t="e">
        <f aca="false">SUM([9]Aa:Zz!G16:G16)</f>
        <v>#VALUE!</v>
      </c>
      <c r="H16" s="208" t="e">
        <f aca="false">SUM([9]Aa:Zz!H16:H16)</f>
        <v>#VALUE!</v>
      </c>
      <c r="I16" s="209" t="e">
        <f aca="false">SUM([9]Aa:Zz!I16:I16)</f>
        <v>#VALUE!</v>
      </c>
      <c r="J16" s="209" t="e">
        <f aca="false">SUM([9]Aa:Zz!J16:J16)</f>
        <v>#VALUE!</v>
      </c>
      <c r="K16" s="209" t="e">
        <f aca="false">SUM([9]Aa:Zz!K16:K16)</f>
        <v>#VALUE!</v>
      </c>
      <c r="L16" s="205" t="e">
        <f aca="false">SUM([9]Aa:Zz!L16:L16)</f>
        <v>#VALUE!</v>
      </c>
      <c r="M16" s="205" t="e">
        <f aca="false">SUM([9]Aa:Zz!M16:M16)</f>
        <v>#VALUE!</v>
      </c>
      <c r="N16" s="210" t="e">
        <f aca="false">SUM([9]Aa:Zz!N16:N16)</f>
        <v>#VALUE!</v>
      </c>
      <c r="O16" s="208" t="e">
        <f aca="false">SUM([9]Aa:Zz!O16:O16)</f>
        <v>#VALUE!</v>
      </c>
      <c r="P16" s="210" t="e">
        <f aca="false">SUM([9]Aa:Zz!P16:P16)</f>
        <v>#VALUE!</v>
      </c>
      <c r="Q16" s="211" t="e">
        <f aca="false">SUM([10]Aa:Zz!Q16:Q16)</f>
        <v>#VALUE!</v>
      </c>
      <c r="R16" s="109" t="e">
        <f aca="false">SUM(S16:AQ16)</f>
        <v>#VALUE!</v>
      </c>
      <c r="S16" s="212" t="e">
        <f aca="false">SUM([10]Aa:Zz!S16:S16)</f>
        <v>#VALUE!</v>
      </c>
      <c r="T16" s="204" t="e">
        <f aca="false">SUM([10]Aa:Zz!T16:T16)</f>
        <v>#VALUE!</v>
      </c>
      <c r="U16" s="213" t="e">
        <f aca="false">SUM([10]Aa:Zz!U16:U16)</f>
        <v>#VALUE!</v>
      </c>
      <c r="V16" s="213" t="e">
        <f aca="false">SUM([10]Aa:Zz!V16:V16)</f>
        <v>#VALUE!</v>
      </c>
      <c r="W16" s="205" t="e">
        <f aca="false">SUM([10]Aa:Zz!W16:W16)</f>
        <v>#VALUE!</v>
      </c>
      <c r="X16" s="204" t="e">
        <f aca="false">SUM([10]Aa:Zz!X16:X16)</f>
        <v>#VALUE!</v>
      </c>
      <c r="Y16" s="213" t="e">
        <f aca="false">SUM([10]Aa:Zz!Y16:Y16)</f>
        <v>#VALUE!</v>
      </c>
      <c r="Z16" s="213" t="e">
        <f aca="false">SUM([10]Aa:Zz!Z16:Z16)</f>
        <v>#VALUE!</v>
      </c>
      <c r="AA16" s="205" t="e">
        <f aca="false">SUM([10]Aa:Zz!AA16:AA16)</f>
        <v>#VALUE!</v>
      </c>
      <c r="AB16" s="208" t="e">
        <f aca="false">SUM([10]Aa:Zz!AB16:AB16)</f>
        <v>#VALUE!</v>
      </c>
      <c r="AC16" s="214" t="e">
        <f aca="false">SUM([10]Aa:Zz!AC16:AC16)</f>
        <v>#VALUE!</v>
      </c>
      <c r="AD16" s="214" t="e">
        <f aca="false">SUM([10]Aa:Zz!AD16:AD16)</f>
        <v>#VALUE!</v>
      </c>
      <c r="AE16" s="210" t="e">
        <f aca="false">SUM([10]Aa:Zz!AE16:AE16)</f>
        <v>#VALUE!</v>
      </c>
      <c r="AF16" s="214" t="e">
        <f aca="false">SUM([10]Aa:Zz!AF16:AF16)</f>
        <v>#VALUE!</v>
      </c>
      <c r="AG16" s="209" t="e">
        <f aca="false">SUM([10]Aa:Zz!AG16:AG16)</f>
        <v>#VALUE!</v>
      </c>
      <c r="AH16" s="209" t="e">
        <f aca="false">SUM([10]Aa:Zz!AH16:AH16)</f>
        <v>#VALUE!</v>
      </c>
      <c r="AI16" s="210" t="e">
        <f aca="false">SUM([10]Aa:Zz!AI16:AI16)</f>
        <v>#VALUE!</v>
      </c>
      <c r="AJ16" s="213" t="e">
        <f aca="false">SUM([10]Aa:Zz!AJ16:AJ16)</f>
        <v>#VALUE!</v>
      </c>
      <c r="AK16" s="215" t="e">
        <f aca="false">SUM([10]Aa:Zz!AK16:AK16)</f>
        <v>#VALUE!</v>
      </c>
      <c r="AL16" s="209" t="e">
        <f aca="false">SUM([10]Aa:Zz!AL16:AL16)</f>
        <v>#VALUE!</v>
      </c>
      <c r="AM16" s="210" t="e">
        <f aca="false">SUM([10]Aa:Zz!AM16:AM16)</f>
        <v>#VALUE!</v>
      </c>
      <c r="AN16" s="216" t="e">
        <f aca="false">SUM([10]Aa:Zz!AN16:AN16)</f>
        <v>#VALUE!</v>
      </c>
      <c r="AO16" s="213" t="e">
        <f aca="false">SUM([10]Aa:Zz!AO16:AO16)</f>
        <v>#VALUE!</v>
      </c>
      <c r="AP16" s="213" t="e">
        <f aca="false">SUM([10]Aa:Zz!AP16:AP16)</f>
        <v>#VALUE!</v>
      </c>
      <c r="AQ16" s="213" t="e">
        <f aca="false">SUM([10]Aa:Zz!AQ16:AQ16)</f>
        <v>#VALUE!</v>
      </c>
      <c r="AR16" s="217" t="e">
        <f aca="false">SUM([10]Aa:Zz!AR16:AR16)</f>
        <v>#VALUE!</v>
      </c>
      <c r="AS16" s="115" t="e">
        <f aca="false">SUM([10]Aa:Zz!AS16:AS16)</f>
        <v>#VALUE!</v>
      </c>
      <c r="AT16" s="218" t="e">
        <f aca="false">SUM([10]Aa:Zz!AT16:AT16)</f>
        <v>#VALUE!</v>
      </c>
      <c r="AU16" s="219" t="n">
        <v>0</v>
      </c>
      <c r="AV16" s="329" t="n">
        <v>0</v>
      </c>
      <c r="AW16" s="221" t="n">
        <v>0</v>
      </c>
      <c r="AX16" s="330" t="e">
        <f aca="false">SUM([10]Aa:Zz!AX16:AX16)</f>
        <v>#VALUE!</v>
      </c>
      <c r="AY16" s="223" t="e">
        <f aca="false">SUM([10]Aa:Zz!AY16:AY16)</f>
        <v>#VALUE!</v>
      </c>
      <c r="AZ16" s="224" t="n">
        <v>0</v>
      </c>
      <c r="BA16" s="225" t="e">
        <f aca="false">SUM([10]Aa:Zz!BA16:BA16)</f>
        <v>#VALUE!</v>
      </c>
      <c r="BB16" s="226" t="e">
        <f aca="false">SUM([10]Aa:Zz!BB16:BB16)</f>
        <v>#VALUE!</v>
      </c>
      <c r="BC16" s="227" t="e">
        <f aca="false">SUM([10]Aa:Zz!BC16:BC16)</f>
        <v>#VALUE!</v>
      </c>
      <c r="BD16" s="225" t="e">
        <f aca="false">SUM([10]Aa:Zz!BD16:BD16)</f>
        <v>#VALUE!</v>
      </c>
      <c r="BE16" s="228" t="e">
        <f aca="false">SUM([10]Aa:Zz!BE16:BE16)</f>
        <v>#VALUE!</v>
      </c>
      <c r="BF16" s="228" t="e">
        <f aca="false">SUM([10]Aa:Zz!BF16:BF16)</f>
        <v>#VALUE!</v>
      </c>
      <c r="BG16" s="129" t="e">
        <f aca="false">SUM([10]Aa:Zz!BG16:BG16)</f>
        <v>#VALUE!</v>
      </c>
      <c r="BH16" s="132" t="e">
        <f aca="false">SUM([10]Aa:Zz!BH16:BH16)</f>
        <v>#VALUE!</v>
      </c>
      <c r="BI16" s="230" t="e">
        <f aca="false">SUM([10]Aa:Zz!BI16:BI16)</f>
        <v>#VALUE!</v>
      </c>
      <c r="BJ16" s="132" t="e">
        <f aca="false">SUM([10]Aa:Zz!BJ16:BJ16)</f>
        <v>#VALUE!</v>
      </c>
      <c r="BK16" s="231" t="e">
        <f aca="false">SUM([10]Aa:Zz!BK16:BK16)</f>
        <v>#VALUE!</v>
      </c>
      <c r="BL16" s="232" t="e">
        <f aca="false">SUM([10]Aa:Zz!BL16:BL16)</f>
        <v>#VALUE!</v>
      </c>
      <c r="BM16" s="233" t="e">
        <f aca="false">SUM([10]Aa:Zz!BM16:BM16)</f>
        <v>#VALUE!</v>
      </c>
      <c r="BN16" s="233" t="e">
        <f aca="false">SUM([10]Aa:Zz!BN16:BN16)</f>
        <v>#VALUE!</v>
      </c>
      <c r="BO16" s="230" t="e">
        <f aca="false">SUM([10]Aa:Zz!BO16:BO16)</f>
        <v>#VALUE!</v>
      </c>
      <c r="BP16" s="132" t="e">
        <f aca="false">SUM([10]Aa:Zz!BP16:BP16)</f>
        <v>#VALUE!</v>
      </c>
      <c r="BQ16" s="129" t="e">
        <f aca="false">SUM([10]Aa:Zz!BQ16:BQ16)</f>
        <v>#VALUE!</v>
      </c>
      <c r="BR16" s="132" t="e">
        <f aca="false">SUM([10]Aa:Zz!BR16:BR16)</f>
        <v>#VALUE!</v>
      </c>
      <c r="BS16" s="230" t="e">
        <f aca="false">SUM([10]Aa:Zz!BS16:BS16)</f>
        <v>#VALUE!</v>
      </c>
      <c r="BT16" s="132" t="e">
        <f aca="false">SUM([10]Aa:Zz!BT16:BT16)</f>
        <v>#VALUE!</v>
      </c>
      <c r="BU16" s="233" t="e">
        <f aca="false">SUM([10]Aa:Zz!BU16:BU16)</f>
        <v>#VALUE!</v>
      </c>
      <c r="BV16" s="133" t="e">
        <f aca="false">SUM([10]Aa:Zz!BV16:BV16)</f>
        <v>#VALUE!</v>
      </c>
      <c r="BW16" s="227" t="e">
        <f aca="false">SUM([10]Aa:Zz!BW16:BW16)</f>
        <v>#VALUE!</v>
      </c>
      <c r="BX16" s="225" t="e">
        <f aca="false">SUM([10]Aa:Zz!BX16:BX16)</f>
        <v>#VALUE!</v>
      </c>
      <c r="BY16" s="226" t="e">
        <f aca="false">SUM([10]Aa:Zz!BY16:BY16)</f>
        <v>#VALUE!</v>
      </c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5" t="e">
        <f aca="false">SUM([9]Aa:Zz!D17:D17)</f>
        <v>#VALUE!</v>
      </c>
      <c r="E17" s="236" t="e">
        <f aca="false">SUM([9]Aa:Zz!E17:E17)</f>
        <v>#VALUE!</v>
      </c>
      <c r="F17" s="237" t="e">
        <f aca="false">SUM([9]Aa:Zz!F17:F17)</f>
        <v>#VALUE!</v>
      </c>
      <c r="G17" s="238" t="e">
        <f aca="false">SUM([9]Aa:Zz!G17:G17)</f>
        <v>#VALUE!</v>
      </c>
      <c r="H17" s="235" t="e">
        <f aca="false">SUM([9]Aa:Zz!H17:H17)</f>
        <v>#VALUE!</v>
      </c>
      <c r="I17" s="236" t="e">
        <f aca="false">SUM([9]Aa:Zz!I17:I17)</f>
        <v>#VALUE!</v>
      </c>
      <c r="J17" s="236" t="e">
        <f aca="false">SUM([9]Aa:Zz!J17:J17)</f>
        <v>#VALUE!</v>
      </c>
      <c r="K17" s="236" t="e">
        <f aca="false">SUM([9]Aa:Zz!K17:K17)</f>
        <v>#VALUE!</v>
      </c>
      <c r="L17" s="236" t="e">
        <f aca="false">SUM([9]Aa:Zz!L17:L17)</f>
        <v>#VALUE!</v>
      </c>
      <c r="M17" s="236" t="e">
        <f aca="false">SUM([9]Aa:Zz!M17:M17)</f>
        <v>#VALUE!</v>
      </c>
      <c r="N17" s="237" t="e">
        <f aca="false">SUM([9]Aa:Zz!N17:N17)</f>
        <v>#VALUE!</v>
      </c>
      <c r="O17" s="235" t="e">
        <f aca="false">SUM([9]Aa:Zz!O17:O17)</f>
        <v>#VALUE!</v>
      </c>
      <c r="P17" s="238" t="e">
        <f aca="false">SUM([9]Aa:Zz!P17:P17)</f>
        <v>#VALUE!</v>
      </c>
      <c r="Q17" s="239" t="e">
        <f aca="false">SUM([10]Aa:Zz!Q17:Q17)</f>
        <v>#VALUE!</v>
      </c>
      <c r="R17" s="75" t="e">
        <f aca="false">SUM(S17:AQ17)</f>
        <v>#VALUE!</v>
      </c>
      <c r="S17" s="239" t="e">
        <f aca="false">SUM([10]Aa:Zz!S17:S17)</f>
        <v>#VALUE!</v>
      </c>
      <c r="T17" s="235" t="e">
        <f aca="false">SUM([10]Aa:Zz!T17:T17)</f>
        <v>#VALUE!</v>
      </c>
      <c r="U17" s="240" t="e">
        <f aca="false">SUM([10]Aa:Zz!U17:U17)</f>
        <v>#VALUE!</v>
      </c>
      <c r="V17" s="240" t="e">
        <f aca="false">SUM([10]Aa:Zz!V17:V17)</f>
        <v>#VALUE!</v>
      </c>
      <c r="W17" s="236" t="e">
        <f aca="false">SUM([10]Aa:Zz!W17:W17)</f>
        <v>#VALUE!</v>
      </c>
      <c r="X17" s="235" t="e">
        <f aca="false">SUM([10]Aa:Zz!X17:X17)</f>
        <v>#VALUE!</v>
      </c>
      <c r="Y17" s="240" t="e">
        <f aca="false">SUM([10]Aa:Zz!Y17:Y17)</f>
        <v>#VALUE!</v>
      </c>
      <c r="Z17" s="240" t="e">
        <f aca="false">SUM([10]Aa:Zz!Z17:Z17)</f>
        <v>#VALUE!</v>
      </c>
      <c r="AA17" s="236" t="e">
        <f aca="false">SUM([10]Aa:Zz!AA17:AA17)</f>
        <v>#VALUE!</v>
      </c>
      <c r="AB17" s="235" t="e">
        <f aca="false">SUM([10]Aa:Zz!AB17:AB17)</f>
        <v>#VALUE!</v>
      </c>
      <c r="AC17" s="240" t="e">
        <f aca="false">SUM([10]Aa:Zz!AC17:AC17)</f>
        <v>#VALUE!</v>
      </c>
      <c r="AD17" s="240" t="e">
        <f aca="false">SUM([10]Aa:Zz!AD17:AD17)</f>
        <v>#VALUE!</v>
      </c>
      <c r="AE17" s="238" t="e">
        <f aca="false">SUM([10]Aa:Zz!AE17:AE17)</f>
        <v>#VALUE!</v>
      </c>
      <c r="AF17" s="240" t="e">
        <f aca="false">SUM([10]Aa:Zz!AF17:AF17)</f>
        <v>#VALUE!</v>
      </c>
      <c r="AG17" s="240" t="e">
        <f aca="false">SUM([10]Aa:Zz!AG17:AG17)</f>
        <v>#VALUE!</v>
      </c>
      <c r="AH17" s="240" t="e">
        <f aca="false">SUM([10]Aa:Zz!AH17:AH17)</f>
        <v>#VALUE!</v>
      </c>
      <c r="AI17" s="238" t="e">
        <f aca="false">SUM([10]Aa:Zz!AI17:AI17)</f>
        <v>#VALUE!</v>
      </c>
      <c r="AJ17" s="240" t="e">
        <f aca="false">SUM([10]Aa:Zz!AJ17:AJ17)</f>
        <v>#VALUE!</v>
      </c>
      <c r="AK17" s="240" t="e">
        <f aca="false">SUM([10]Aa:Zz!AK17:AK17)</f>
        <v>#VALUE!</v>
      </c>
      <c r="AL17" s="240" t="e">
        <f aca="false">SUM([10]Aa:Zz!AL17:AL17)</f>
        <v>#VALUE!</v>
      </c>
      <c r="AM17" s="236" t="e">
        <f aca="false">SUM([10]Aa:Zz!AM17:AM17)</f>
        <v>#VALUE!</v>
      </c>
      <c r="AN17" s="241" t="e">
        <f aca="false">SUM([10]Aa:Zz!AN17:AN17)</f>
        <v>#VALUE!</v>
      </c>
      <c r="AO17" s="240" t="e">
        <f aca="false">SUM([10]Aa:Zz!AO17:AO17)</f>
        <v>#VALUE!</v>
      </c>
      <c r="AP17" s="240" t="e">
        <f aca="false">SUM([10]Aa:Zz!AP17:AP17)</f>
        <v>#VALUE!</v>
      </c>
      <c r="AQ17" s="240" t="e">
        <f aca="false">SUM([10]Aa:Zz!AQ17:AQ17)</f>
        <v>#VALUE!</v>
      </c>
      <c r="AR17" s="242" t="e">
        <f aca="false">SUM([10]Aa:Zz!AR17:AR17)</f>
        <v>#VALUE!</v>
      </c>
      <c r="AS17" s="191" t="e">
        <f aca="false">SUM([10]Aa:Zz!AS17:AS17)</f>
        <v>#VALUE!</v>
      </c>
      <c r="AT17" s="243" t="e">
        <f aca="false">SUM([10]Aa:Zz!AT17:AT17)</f>
        <v>#VALUE!</v>
      </c>
      <c r="AU17" s="244" t="e">
        <f aca="false">AVERAGE([10]Aa:Zz!AU17:AU17)</f>
        <v>#VALUE!</v>
      </c>
      <c r="AV17" s="333" t="e">
        <f aca="false">AVERAGE([10]Aa:Zz!AV17:AV17)</f>
        <v>#VALUE!</v>
      </c>
      <c r="AW17" s="246" t="n">
        <v>0</v>
      </c>
      <c r="AX17" s="334" t="e">
        <f aca="false">SUM([10]Aa:Zz!AX17:AX17)</f>
        <v>#VALUE!</v>
      </c>
      <c r="AY17" s="245" t="e">
        <f aca="false">SUM([10]Aa:Zz!AY17:AY17)</f>
        <v>#VALUE!</v>
      </c>
      <c r="AZ17" s="244" t="n">
        <v>0</v>
      </c>
      <c r="BA17" s="248" t="e">
        <f aca="false">SUM([10]Aa:Zz!BA17:BA17)</f>
        <v>#VALUE!</v>
      </c>
      <c r="BB17" s="249" t="e">
        <f aca="false">SUM([10]Aa:Zz!BB17:BB17)</f>
        <v>#VALUE!</v>
      </c>
      <c r="BC17" s="250" t="e">
        <f aca="false">SUM([10]Aa:Zz!BC17:BC17)</f>
        <v>#VALUE!</v>
      </c>
      <c r="BD17" s="248" t="e">
        <f aca="false">SUM([10]Aa:Zz!BD17:BD17)</f>
        <v>#VALUE!</v>
      </c>
      <c r="BE17" s="251" t="e">
        <f aca="false">SUM([10]Aa:Zz!BE17:BE17)</f>
        <v>#VALUE!</v>
      </c>
      <c r="BF17" s="251" t="e">
        <f aca="false">SUM([10]Aa:Zz!BF17:BF17)</f>
        <v>#VALUE!</v>
      </c>
      <c r="BG17" s="162" t="e">
        <f aca="false">SUM([10]Aa:Zz!BG17:BG17)</f>
        <v>#VALUE!</v>
      </c>
      <c r="BH17" s="163" t="e">
        <f aca="false">SUM([10]Aa:Zz!BH17:BH17)</f>
        <v>#VALUE!</v>
      </c>
      <c r="BI17" s="162" t="e">
        <f aca="false">SUM([10]Aa:Zz!BI17:BI17)</f>
        <v>#VALUE!</v>
      </c>
      <c r="BJ17" s="163" t="e">
        <f aca="false">SUM([10]Aa:Zz!BJ17:BJ17)</f>
        <v>#VALUE!</v>
      </c>
      <c r="BK17" s="164" t="e">
        <f aca="false">SUM([10]Aa:Zz!BK17:BK17)</f>
        <v>#VALUE!</v>
      </c>
      <c r="BL17" s="165" t="e">
        <f aca="false">SUM([10]Aa:Zz!BL17:BL17)</f>
        <v>#VALUE!</v>
      </c>
      <c r="BM17" s="169" t="e">
        <f aca="false">SUM([10]Aa:Zz!BM17:BM17)</f>
        <v>#VALUE!</v>
      </c>
      <c r="BN17" s="169" t="e">
        <f aca="false">SUM([10]Aa:Zz!BN17:BN17)</f>
        <v>#VALUE!</v>
      </c>
      <c r="BO17" s="162" t="e">
        <f aca="false">SUM([10]Aa:Zz!BO17:BO17)</f>
        <v>#VALUE!</v>
      </c>
      <c r="BP17" s="163" t="e">
        <f aca="false">SUM([10]Aa:Zz!BP17:BP17)</f>
        <v>#VALUE!</v>
      </c>
      <c r="BQ17" s="162" t="e">
        <f aca="false">SUM([10]Aa:Zz!BQ17:BQ17)</f>
        <v>#VALUE!</v>
      </c>
      <c r="BR17" s="163" t="e">
        <f aca="false">SUM([10]Aa:Zz!BR17:BR17)</f>
        <v>#VALUE!</v>
      </c>
      <c r="BS17" s="162" t="e">
        <f aca="false">SUM([10]Aa:Zz!BS17:BS17)</f>
        <v>#VALUE!</v>
      </c>
      <c r="BT17" s="163" t="e">
        <f aca="false">SUM([10]Aa:Zz!BT17:BT17)</f>
        <v>#VALUE!</v>
      </c>
      <c r="BU17" s="169" t="e">
        <f aca="false">SUM([10]Aa:Zz!BU17:BU17)</f>
        <v>#VALUE!</v>
      </c>
      <c r="BV17" s="164" t="e">
        <f aca="false">SUM([10]Aa:Zz!BV17:BV17)</f>
        <v>#VALUE!</v>
      </c>
      <c r="BW17" s="250" t="e">
        <f aca="false">SUM([10]Aa:Zz!BW17:BW17)</f>
        <v>#VALUE!</v>
      </c>
      <c r="BX17" s="248" t="e">
        <f aca="false">SUM([10]Aa:Zz!BX17:BX17)</f>
        <v>#VALUE!</v>
      </c>
      <c r="BY17" s="249" t="e">
        <f aca="false">SUM([10]Aa:Zz!BY17:BY17)</f>
        <v>#VALUE!</v>
      </c>
    </row>
    <row r="18" s="234" customFormat="true" ht="35.25" hidden="false" customHeight="true" outlineLevel="0" collapsed="false">
      <c r="A18" s="100" t="s">
        <v>100</v>
      </c>
      <c r="B18" s="100"/>
      <c r="C18" s="101" t="e">
        <f aca="false">IF(AND(SUM(D18:N18)=SUM(O18:P18))=TRUE(),SUM(O18:P18),"HIBA")</f>
        <v>#VALUE!</v>
      </c>
      <c r="D18" s="204" t="e">
        <f aca="false">SUM([9]Aa:Zz!D18:D18)</f>
        <v>#VALUE!</v>
      </c>
      <c r="E18" s="205" t="e">
        <f aca="false">SUM([9]Aa:Zz!E18:E18)</f>
        <v>#VALUE!</v>
      </c>
      <c r="F18" s="206" t="e">
        <f aca="false">SUM([9]Aa:Zz!F18:F18)</f>
        <v>#VALUE!</v>
      </c>
      <c r="G18" s="207" t="e">
        <f aca="false">SUM([9]Aa:Zz!G18:G18)</f>
        <v>#VALUE!</v>
      </c>
      <c r="H18" s="204" t="e">
        <f aca="false">SUM([9]Aa:Zz!H18:H18)</f>
        <v>#VALUE!</v>
      </c>
      <c r="I18" s="205" t="e">
        <f aca="false">SUM([9]Aa:Zz!I18:I18)</f>
        <v>#VALUE!</v>
      </c>
      <c r="J18" s="205" t="e">
        <f aca="false">SUM([9]Aa:Zz!J18:J18)</f>
        <v>#VALUE!</v>
      </c>
      <c r="K18" s="205" t="e">
        <f aca="false">SUM([9]Aa:Zz!K18:K18)</f>
        <v>#VALUE!</v>
      </c>
      <c r="L18" s="205" t="e">
        <f aca="false">SUM([9]Aa:Zz!L18:L18)</f>
        <v>#VALUE!</v>
      </c>
      <c r="M18" s="205" t="e">
        <f aca="false">SUM([9]Aa:Zz!M18:M18)</f>
        <v>#VALUE!</v>
      </c>
      <c r="N18" s="206" t="e">
        <f aca="false">SUM([9]Aa:Zz!N18:N18)</f>
        <v>#VALUE!</v>
      </c>
      <c r="O18" s="204" t="e">
        <f aca="false">SUM([9]Aa:Zz!O18:O18)</f>
        <v>#VALUE!</v>
      </c>
      <c r="P18" s="207" t="e">
        <f aca="false">SUM([9]Aa:Zz!P18:P18)</f>
        <v>#VALUE!</v>
      </c>
      <c r="Q18" s="212" t="e">
        <f aca="false">SUM([10]Aa:Zz!Q18:Q18)</f>
        <v>#VALUE!</v>
      </c>
      <c r="R18" s="109" t="e">
        <f aca="false">SUM(S18:AQ18)</f>
        <v>#VALUE!</v>
      </c>
      <c r="S18" s="212" t="e">
        <f aca="false">SUM([10]Aa:Zz!S18:S18)</f>
        <v>#VALUE!</v>
      </c>
      <c r="T18" s="204" t="e">
        <f aca="false">SUM([10]Aa:Zz!T18:T18)</f>
        <v>#VALUE!</v>
      </c>
      <c r="U18" s="213" t="e">
        <f aca="false">SUM([10]Aa:Zz!U18:U18)</f>
        <v>#VALUE!</v>
      </c>
      <c r="V18" s="213" t="e">
        <f aca="false">SUM([10]Aa:Zz!V18:V18)</f>
        <v>#VALUE!</v>
      </c>
      <c r="W18" s="205" t="e">
        <f aca="false">SUM([10]Aa:Zz!W18:W18)</f>
        <v>#VALUE!</v>
      </c>
      <c r="X18" s="204" t="e">
        <f aca="false">SUM([10]Aa:Zz!X18:X18)</f>
        <v>#VALUE!</v>
      </c>
      <c r="Y18" s="213" t="e">
        <f aca="false">SUM([10]Aa:Zz!Y18:Y18)</f>
        <v>#VALUE!</v>
      </c>
      <c r="Z18" s="213" t="e">
        <f aca="false">SUM([10]Aa:Zz!Z18:Z18)</f>
        <v>#VALUE!</v>
      </c>
      <c r="AA18" s="205" t="e">
        <f aca="false">SUM([10]Aa:Zz!AA18:AA18)</f>
        <v>#VALUE!</v>
      </c>
      <c r="AB18" s="204" t="e">
        <f aca="false">SUM([10]Aa:Zz!AB18:AB18)</f>
        <v>#VALUE!</v>
      </c>
      <c r="AC18" s="213" t="e">
        <f aca="false">SUM([10]Aa:Zz!AC18:AC18)</f>
        <v>#VALUE!</v>
      </c>
      <c r="AD18" s="213" t="e">
        <f aca="false">SUM([10]Aa:Zz!AD18:AD18)</f>
        <v>#VALUE!</v>
      </c>
      <c r="AE18" s="207" t="e">
        <f aca="false">SUM([10]Aa:Zz!AE18:AE18)</f>
        <v>#VALUE!</v>
      </c>
      <c r="AF18" s="213" t="e">
        <f aca="false">SUM([10]Aa:Zz!AF18:AF18)</f>
        <v>#VALUE!</v>
      </c>
      <c r="AG18" s="213" t="e">
        <f aca="false">SUM([10]Aa:Zz!AG18:AG18)</f>
        <v>#VALUE!</v>
      </c>
      <c r="AH18" s="213" t="e">
        <f aca="false">SUM([10]Aa:Zz!AH18:AH18)</f>
        <v>#VALUE!</v>
      </c>
      <c r="AI18" s="207" t="e">
        <f aca="false">SUM([10]Aa:Zz!AI18:AI18)</f>
        <v>#VALUE!</v>
      </c>
      <c r="AJ18" s="213" t="e">
        <f aca="false">SUM([10]Aa:Zz!AJ18:AJ18)</f>
        <v>#VALUE!</v>
      </c>
      <c r="AK18" s="213" t="e">
        <f aca="false">SUM([10]Aa:Zz!AK18:AK18)</f>
        <v>#VALUE!</v>
      </c>
      <c r="AL18" s="213" t="e">
        <f aca="false">SUM([10]Aa:Zz!AL18:AL18)</f>
        <v>#VALUE!</v>
      </c>
      <c r="AM18" s="205" t="e">
        <f aca="false">SUM([10]Aa:Zz!AM18:AM18)</f>
        <v>#VALUE!</v>
      </c>
      <c r="AN18" s="216" t="e">
        <f aca="false">SUM([10]Aa:Zz!AN18:AN18)</f>
        <v>#VALUE!</v>
      </c>
      <c r="AO18" s="213" t="e">
        <f aca="false">SUM([10]Aa:Zz!AO18:AO18)</f>
        <v>#VALUE!</v>
      </c>
      <c r="AP18" s="213" t="e">
        <f aca="false">SUM([10]Aa:Zz!AP18:AP18)</f>
        <v>#VALUE!</v>
      </c>
      <c r="AQ18" s="213" t="e">
        <f aca="false">SUM([10]Aa:Zz!AQ18:AQ18)</f>
        <v>#VALUE!</v>
      </c>
      <c r="AR18" s="253" t="e">
        <f aca="false">SUM([10]Aa:Zz!AR18:AR18)</f>
        <v>#VALUE!</v>
      </c>
      <c r="AS18" s="125" t="e">
        <f aca="false">SUM([10]Aa:Zz!AS18:AS18)</f>
        <v>#VALUE!</v>
      </c>
      <c r="AT18" s="218" t="e">
        <f aca="false">SUM([10]Aa:Zz!AT18:AT18)</f>
        <v>#VALUE!</v>
      </c>
      <c r="AU18" s="219" t="e">
        <f aca="false">AVERAGE([10]Aa:Zz!AU18:AU18)</f>
        <v>#VALUE!</v>
      </c>
      <c r="AV18" s="335" t="e">
        <f aca="false">AVERAGE([10]Aa:Zz!AV18:AV18)</f>
        <v>#VALUE!</v>
      </c>
      <c r="AW18" s="221" t="e">
        <f aca="false">AVERAGE([10]Aa:Zz!AW18:AW18)</f>
        <v>#VALUE!</v>
      </c>
      <c r="AX18" s="336" t="e">
        <f aca="false">SUM([10]Aa:Zz!AX18:AX18)</f>
        <v>#VALUE!</v>
      </c>
      <c r="AY18" s="223" t="e">
        <f aca="false">SUM([10]Aa:Zz!AY18:AY18)</f>
        <v>#VALUE!</v>
      </c>
      <c r="AZ18" s="224" t="e">
        <f aca="false">AVERAGE([10]Aa:Zz!AZ18:AZ18)</f>
        <v>#VALUE!</v>
      </c>
      <c r="BA18" s="225" t="e">
        <f aca="false">SUM([10]Aa:Zz!BA18:BA18)</f>
        <v>#VALUE!</v>
      </c>
      <c r="BB18" s="226" t="e">
        <f aca="false">SUM([10]Aa:Zz!BB18:BB18)</f>
        <v>#VALUE!</v>
      </c>
      <c r="BC18" s="227" t="e">
        <f aca="false">SUM([10]Aa:Zz!BC18:BC18)</f>
        <v>#VALUE!</v>
      </c>
      <c r="BD18" s="225" t="e">
        <f aca="false">SUM([10]Aa:Zz!BD18:BD18)</f>
        <v>#VALUE!</v>
      </c>
      <c r="BE18" s="228" t="e">
        <f aca="false">SUM([10]Aa:Zz!BE18:BE18)</f>
        <v>#VALUE!</v>
      </c>
      <c r="BF18" s="228" t="e">
        <f aca="false">SUM([10]Aa:Zz!BF18:BF18)</f>
        <v>#VALUE!</v>
      </c>
      <c r="BG18" s="129" t="e">
        <f aca="false">SUM([10]Aa:Zz!BG18:BG18)</f>
        <v>#VALUE!</v>
      </c>
      <c r="BH18" s="130" t="e">
        <f aca="false">SUM([10]Aa:Zz!BH18:BH18)</f>
        <v>#VALUE!</v>
      </c>
      <c r="BI18" s="129" t="e">
        <f aca="false">SUM([10]Aa:Zz!BI18:BI18)</f>
        <v>#VALUE!</v>
      </c>
      <c r="BJ18" s="130" t="e">
        <f aca="false">SUM([10]Aa:Zz!BJ18:BJ18)</f>
        <v>#VALUE!</v>
      </c>
      <c r="BK18" s="131" t="e">
        <f aca="false">SUM([10]Aa:Zz!BK18:BK18)</f>
        <v>#VALUE!</v>
      </c>
      <c r="BL18" s="132" t="e">
        <f aca="false">SUM([10]Aa:Zz!BL18:BL18)</f>
        <v>#VALUE!</v>
      </c>
      <c r="BM18" s="133" t="e">
        <f aca="false">SUM([10]Aa:Zz!BM18:BM18)</f>
        <v>#VALUE!</v>
      </c>
      <c r="BN18" s="133" t="e">
        <f aca="false">SUM([10]Aa:Zz!BN18:BN18)</f>
        <v>#VALUE!</v>
      </c>
      <c r="BO18" s="129" t="e">
        <f aca="false">SUM([10]Aa:Zz!BO18:BO18)</f>
        <v>#VALUE!</v>
      </c>
      <c r="BP18" s="130" t="e">
        <f aca="false">SUM([10]Aa:Zz!BP18:BP18)</f>
        <v>#VALUE!</v>
      </c>
      <c r="BQ18" s="129" t="e">
        <f aca="false">SUM([10]Aa:Zz!BQ18:BQ18)</f>
        <v>#VALUE!</v>
      </c>
      <c r="BR18" s="130" t="e">
        <f aca="false">SUM([10]Aa:Zz!BR18:BR18)</f>
        <v>#VALUE!</v>
      </c>
      <c r="BS18" s="129" t="e">
        <f aca="false">SUM([10]Aa:Zz!BS18:BS18)</f>
        <v>#VALUE!</v>
      </c>
      <c r="BT18" s="130" t="e">
        <f aca="false">SUM([10]Aa:Zz!BT18:BT18)</f>
        <v>#VALUE!</v>
      </c>
      <c r="BU18" s="133" t="e">
        <f aca="false">SUM([10]Aa:Zz!BU18:BU18)</f>
        <v>#VALUE!</v>
      </c>
      <c r="BV18" s="131" t="e">
        <f aca="false">SUM([10]Aa:Zz!BV18:BV18)</f>
        <v>#VALUE!</v>
      </c>
      <c r="BW18" s="227" t="e">
        <f aca="false">SUM([10]Aa:Zz!BW18:BW18)</f>
        <v>#VALUE!</v>
      </c>
      <c r="BX18" s="225" t="e">
        <f aca="false">SUM([10]Aa:Zz!BX18:BX18)</f>
        <v>#VALUE!</v>
      </c>
      <c r="BY18" s="226" t="e">
        <f aca="false">SUM([10]Aa:Zz!BY18:BY18)</f>
        <v>#VALUE!</v>
      </c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5" t="e">
        <f aca="false">SUM([9]Aa:Zz!D19:D19)</f>
        <v>#VALUE!</v>
      </c>
      <c r="E19" s="236" t="e">
        <f aca="false">SUM([9]Aa:Zz!E19:E19)</f>
        <v>#VALUE!</v>
      </c>
      <c r="F19" s="237" t="e">
        <f aca="false">SUM([9]Aa:Zz!F19:F19)</f>
        <v>#VALUE!</v>
      </c>
      <c r="G19" s="238" t="e">
        <f aca="false">SUM([9]Aa:Zz!G19:G19)</f>
        <v>#VALUE!</v>
      </c>
      <c r="H19" s="235" t="e">
        <f aca="false">SUM([9]Aa:Zz!H19:H19)</f>
        <v>#VALUE!</v>
      </c>
      <c r="I19" s="236" t="e">
        <f aca="false">SUM([9]Aa:Zz!I19:I19)</f>
        <v>#VALUE!</v>
      </c>
      <c r="J19" s="236" t="e">
        <f aca="false">SUM([9]Aa:Zz!J19:J19)</f>
        <v>#VALUE!</v>
      </c>
      <c r="K19" s="236" t="e">
        <f aca="false">SUM([9]Aa:Zz!K19:K19)</f>
        <v>#VALUE!</v>
      </c>
      <c r="L19" s="236" t="e">
        <f aca="false">SUM([9]Aa:Zz!L19:L19)</f>
        <v>#VALUE!</v>
      </c>
      <c r="M19" s="236" t="e">
        <f aca="false">SUM([9]Aa:Zz!M19:M19)</f>
        <v>#VALUE!</v>
      </c>
      <c r="N19" s="237" t="e">
        <f aca="false">SUM([9]Aa:Zz!N19:N19)</f>
        <v>#VALUE!</v>
      </c>
      <c r="O19" s="235" t="e">
        <f aca="false">SUM([9]Aa:Zz!O19:O19)</f>
        <v>#VALUE!</v>
      </c>
      <c r="P19" s="238" t="e">
        <f aca="false">SUM([9]Aa:Zz!P19:P19)</f>
        <v>#VALUE!</v>
      </c>
      <c r="Q19" s="255" t="e">
        <f aca="false">SUM([10]Aa:Zz!Q19:Q19)</f>
        <v>#VALUE!</v>
      </c>
      <c r="R19" s="75" t="e">
        <f aca="false">SUM(S19:AQ19)</f>
        <v>#VALUE!</v>
      </c>
      <c r="S19" s="239" t="e">
        <f aca="false">SUM([10]Aa:Zz!S19:S19)</f>
        <v>#VALUE!</v>
      </c>
      <c r="T19" s="235" t="e">
        <f aca="false">SUM([10]Aa:Zz!T19:T19)</f>
        <v>#VALUE!</v>
      </c>
      <c r="U19" s="240" t="e">
        <f aca="false">SUM([10]Aa:Zz!U19:U19)</f>
        <v>#VALUE!</v>
      </c>
      <c r="V19" s="240" t="e">
        <f aca="false">SUM([10]Aa:Zz!V19:V19)</f>
        <v>#VALUE!</v>
      </c>
      <c r="W19" s="236" t="e">
        <f aca="false">SUM([10]Aa:Zz!W19:W19)</f>
        <v>#VALUE!</v>
      </c>
      <c r="X19" s="235" t="e">
        <f aca="false">SUM([10]Aa:Zz!X19:X19)</f>
        <v>#VALUE!</v>
      </c>
      <c r="Y19" s="240" t="e">
        <f aca="false">SUM([10]Aa:Zz!Y19:Y19)</f>
        <v>#VALUE!</v>
      </c>
      <c r="Z19" s="240" t="e">
        <f aca="false">SUM([10]Aa:Zz!Z19:Z19)</f>
        <v>#VALUE!</v>
      </c>
      <c r="AA19" s="236" t="e">
        <f aca="false">SUM([10]Aa:Zz!AA19:AA19)</f>
        <v>#VALUE!</v>
      </c>
      <c r="AB19" s="235" t="e">
        <f aca="false">SUM([10]Aa:Zz!AB19:AB19)</f>
        <v>#VALUE!</v>
      </c>
      <c r="AC19" s="240" t="e">
        <f aca="false">SUM([10]Aa:Zz!AC19:AC19)</f>
        <v>#VALUE!</v>
      </c>
      <c r="AD19" s="240" t="e">
        <f aca="false">SUM([10]Aa:Zz!AD19:AD19)</f>
        <v>#VALUE!</v>
      </c>
      <c r="AE19" s="238" t="e">
        <f aca="false">SUM([10]Aa:Zz!AE19:AE19)</f>
        <v>#VALUE!</v>
      </c>
      <c r="AF19" s="240" t="e">
        <f aca="false">SUM([10]Aa:Zz!AF19:AF19)</f>
        <v>#VALUE!</v>
      </c>
      <c r="AG19" s="240" t="e">
        <f aca="false">SUM([10]Aa:Zz!AG19:AG19)</f>
        <v>#VALUE!</v>
      </c>
      <c r="AH19" s="240" t="e">
        <f aca="false">SUM([10]Aa:Zz!AH19:AH19)</f>
        <v>#VALUE!</v>
      </c>
      <c r="AI19" s="238" t="e">
        <f aca="false">SUM([10]Aa:Zz!AI19:AI19)</f>
        <v>#VALUE!</v>
      </c>
      <c r="AJ19" s="240" t="e">
        <f aca="false">SUM([10]Aa:Zz!AJ19:AJ19)</f>
        <v>#VALUE!</v>
      </c>
      <c r="AK19" s="240" t="e">
        <f aca="false">SUM([10]Aa:Zz!AK19:AK19)</f>
        <v>#VALUE!</v>
      </c>
      <c r="AL19" s="240" t="e">
        <f aca="false">SUM([10]Aa:Zz!AL19:AL19)</f>
        <v>#VALUE!</v>
      </c>
      <c r="AM19" s="236" t="e">
        <f aca="false">SUM([10]Aa:Zz!AM19:AM19)</f>
        <v>#VALUE!</v>
      </c>
      <c r="AN19" s="241" t="e">
        <f aca="false">SUM([10]Aa:Zz!AN19:AN19)</f>
        <v>#VALUE!</v>
      </c>
      <c r="AO19" s="240" t="e">
        <f aca="false">SUM([10]Aa:Zz!AO19:AO19)</f>
        <v>#VALUE!</v>
      </c>
      <c r="AP19" s="240" t="e">
        <f aca="false">SUM([10]Aa:Zz!AP19:AP19)</f>
        <v>#VALUE!</v>
      </c>
      <c r="AQ19" s="240" t="e">
        <f aca="false">SUM([10]Aa:Zz!AQ19:AQ19)</f>
        <v>#VALUE!</v>
      </c>
      <c r="AR19" s="242" t="e">
        <f aca="false">SUM([10]Aa:Zz!AR19:AR19)</f>
        <v>#VALUE!</v>
      </c>
      <c r="AS19" s="256" t="e">
        <f aca="false">SUM([10]Aa:Zz!AS19:AS19)</f>
        <v>#VALUE!</v>
      </c>
      <c r="AT19" s="172" t="e">
        <f aca="false">SUM([10]Aa:Zz!AT19:AT19)</f>
        <v>#VALUE!</v>
      </c>
      <c r="AU19" s="257" t="e">
        <f aca="false">AVERAGE([10]Aa:Zz!AU19:AU19)</f>
        <v>#VALUE!</v>
      </c>
      <c r="AV19" s="333" t="e">
        <f aca="false">AVERAGE([10]Aa:Zz!AV19:AV19)</f>
        <v>#VALUE!</v>
      </c>
      <c r="AW19" s="246" t="n">
        <v>0</v>
      </c>
      <c r="AX19" s="334" t="e">
        <f aca="false">SUM([10]Aa:Zz!AX19:AX19)</f>
        <v>#VALUE!</v>
      </c>
      <c r="AY19" s="245" t="e">
        <f aca="false">SUM([10]Aa:Zz!AY19:AY19)</f>
        <v>#VALUE!</v>
      </c>
      <c r="AZ19" s="244" t="n">
        <v>0</v>
      </c>
      <c r="BA19" s="248" t="e">
        <f aca="false">SUM([10]Aa:Zz!BA19:BA19)</f>
        <v>#VALUE!</v>
      </c>
      <c r="BB19" s="249" t="e">
        <f aca="false">SUM([10]Aa:Zz!BB19:BB19)</f>
        <v>#VALUE!</v>
      </c>
      <c r="BC19" s="250" t="e">
        <f aca="false">SUM([10]Aa:Zz!BC19:BC19)</f>
        <v>#VALUE!</v>
      </c>
      <c r="BD19" s="248" t="e">
        <f aca="false">SUM([10]Aa:Zz!BD19:BD19)</f>
        <v>#VALUE!</v>
      </c>
      <c r="BE19" s="251" t="e">
        <f aca="false">SUM([10]Aa:Zz!BE19:BE19)</f>
        <v>#VALUE!</v>
      </c>
      <c r="BF19" s="251" t="e">
        <f aca="false">SUM([10]Aa:Zz!BF19:BF19)</f>
        <v>#VALUE!</v>
      </c>
      <c r="BG19" s="162" t="e">
        <f aca="false">SUM([10]Aa:Zz!BG19:BG19)</f>
        <v>#VALUE!</v>
      </c>
      <c r="BH19" s="163" t="e">
        <f aca="false">SUM([10]Aa:Zz!BH19:BH19)</f>
        <v>#VALUE!</v>
      </c>
      <c r="BI19" s="162" t="e">
        <f aca="false">SUM([10]Aa:Zz!BI19:BI19)</f>
        <v>#VALUE!</v>
      </c>
      <c r="BJ19" s="163" t="e">
        <f aca="false">SUM([10]Aa:Zz!BJ19:BJ19)</f>
        <v>#VALUE!</v>
      </c>
      <c r="BK19" s="164" t="e">
        <f aca="false">SUM([10]Aa:Zz!BK19:BK19)</f>
        <v>#VALUE!</v>
      </c>
      <c r="BL19" s="165" t="e">
        <f aca="false">SUM([10]Aa:Zz!BL19:BL19)</f>
        <v>#VALUE!</v>
      </c>
      <c r="BM19" s="169" t="e">
        <f aca="false">SUM([10]Aa:Zz!BM19:BM19)</f>
        <v>#VALUE!</v>
      </c>
      <c r="BN19" s="169" t="e">
        <f aca="false">SUM([10]Aa:Zz!BN19:BN19)</f>
        <v>#VALUE!</v>
      </c>
      <c r="BO19" s="162" t="e">
        <f aca="false">SUM([10]Aa:Zz!BO19:BO19)</f>
        <v>#VALUE!</v>
      </c>
      <c r="BP19" s="163" t="e">
        <f aca="false">SUM([10]Aa:Zz!BP19:BP19)</f>
        <v>#VALUE!</v>
      </c>
      <c r="BQ19" s="162" t="e">
        <f aca="false">SUM([10]Aa:Zz!BQ19:BQ19)</f>
        <v>#VALUE!</v>
      </c>
      <c r="BR19" s="163" t="e">
        <f aca="false">SUM([10]Aa:Zz!BR19:BR19)</f>
        <v>#VALUE!</v>
      </c>
      <c r="BS19" s="162" t="e">
        <f aca="false">SUM([10]Aa:Zz!BS19:BS19)</f>
        <v>#VALUE!</v>
      </c>
      <c r="BT19" s="163" t="e">
        <f aca="false">SUM([10]Aa:Zz!BT19:BT19)</f>
        <v>#VALUE!</v>
      </c>
      <c r="BU19" s="169" t="e">
        <f aca="false">SUM([10]Aa:Zz!BU19:BU19)</f>
        <v>#VALUE!</v>
      </c>
      <c r="BV19" s="164" t="e">
        <f aca="false">SUM([10]Aa:Zz!BV19:BV19)</f>
        <v>#VALUE!</v>
      </c>
      <c r="BW19" s="250" t="e">
        <f aca="false">SUM([10]Aa:Zz!BW19:BW19)</f>
        <v>#VALUE!</v>
      </c>
      <c r="BX19" s="248" t="e">
        <f aca="false">SUM([10]Aa:Zz!BX19:BX19)</f>
        <v>#VALUE!</v>
      </c>
      <c r="BY19" s="249" t="e">
        <f aca="false">SUM([10]Aa:Zz!BY19:BY19)</f>
        <v>#VALUE!</v>
      </c>
    </row>
    <row r="20" s="234" customFormat="true" ht="35.25" hidden="false" customHeight="true" outlineLevel="0" collapsed="false">
      <c r="A20" s="100" t="s">
        <v>102</v>
      </c>
      <c r="B20" s="100"/>
      <c r="C20" s="101" t="e">
        <f aca="false">IF(AND(SUM(D20:N20)=SUM(O20:P20))=TRUE(),SUM(O20:P20),"HIBA")</f>
        <v>#VALUE!</v>
      </c>
      <c r="D20" s="204" t="e">
        <f aca="false">SUM([9]Aa:Zz!D20:D20)</f>
        <v>#VALUE!</v>
      </c>
      <c r="E20" s="205" t="e">
        <f aca="false">SUM([9]Aa:Zz!E20:E20)</f>
        <v>#VALUE!</v>
      </c>
      <c r="F20" s="206" t="e">
        <f aca="false">SUM([9]Aa:Zz!F20:F20)</f>
        <v>#VALUE!</v>
      </c>
      <c r="G20" s="207" t="e">
        <f aca="false">SUM([9]Aa:Zz!G20:G20)</f>
        <v>#VALUE!</v>
      </c>
      <c r="H20" s="204" t="e">
        <f aca="false">SUM([9]Aa:Zz!H20:H20)</f>
        <v>#VALUE!</v>
      </c>
      <c r="I20" s="205" t="e">
        <f aca="false">SUM([9]Aa:Zz!I20:I20)</f>
        <v>#VALUE!</v>
      </c>
      <c r="J20" s="205" t="e">
        <f aca="false">SUM([9]Aa:Zz!J20:J20)</f>
        <v>#VALUE!</v>
      </c>
      <c r="K20" s="205" t="e">
        <f aca="false">SUM([9]Aa:Zz!K20:K20)</f>
        <v>#VALUE!</v>
      </c>
      <c r="L20" s="205" t="e">
        <f aca="false">SUM([9]Aa:Zz!L20:L20)</f>
        <v>#VALUE!</v>
      </c>
      <c r="M20" s="205" t="e">
        <f aca="false">SUM([9]Aa:Zz!M20:M20)</f>
        <v>#VALUE!</v>
      </c>
      <c r="N20" s="206" t="e">
        <f aca="false">SUM([9]Aa:Zz!N20:N20)</f>
        <v>#VALUE!</v>
      </c>
      <c r="O20" s="204" t="e">
        <f aca="false">SUM([9]Aa:Zz!O20:O20)</f>
        <v>#VALUE!</v>
      </c>
      <c r="P20" s="206" t="e">
        <f aca="false">SUM([9]Aa:Zz!P20:P20)</f>
        <v>#VALUE!</v>
      </c>
      <c r="Q20" s="216" t="e">
        <f aca="false">SUM([10]Aa:Zz!Q20:Q20)</f>
        <v>#VALUE!</v>
      </c>
      <c r="R20" s="109" t="e">
        <f aca="false">SUM(S20:AQ20)</f>
        <v>#VALUE!</v>
      </c>
      <c r="S20" s="212" t="e">
        <f aca="false">SUM([10]Aa:Zz!S20:S20)</f>
        <v>#VALUE!</v>
      </c>
      <c r="T20" s="204" t="e">
        <f aca="false">SUM([10]Aa:Zz!T20:T20)</f>
        <v>#VALUE!</v>
      </c>
      <c r="U20" s="213" t="e">
        <f aca="false">SUM([10]Aa:Zz!U20:U20)</f>
        <v>#VALUE!</v>
      </c>
      <c r="V20" s="213" t="e">
        <f aca="false">SUM([10]Aa:Zz!V20:V20)</f>
        <v>#VALUE!</v>
      </c>
      <c r="W20" s="205" t="e">
        <f aca="false">SUM([10]Aa:Zz!W20:W20)</f>
        <v>#VALUE!</v>
      </c>
      <c r="X20" s="204" t="e">
        <f aca="false">SUM([10]Aa:Zz!X20:X20)</f>
        <v>#VALUE!</v>
      </c>
      <c r="Y20" s="213" t="e">
        <f aca="false">SUM([10]Aa:Zz!Y20:Y20)</f>
        <v>#VALUE!</v>
      </c>
      <c r="Z20" s="213" t="e">
        <f aca="false">SUM([10]Aa:Zz!Z20:Z20)</f>
        <v>#VALUE!</v>
      </c>
      <c r="AA20" s="205" t="e">
        <f aca="false">SUM([10]Aa:Zz!AA20:AA20)</f>
        <v>#VALUE!</v>
      </c>
      <c r="AB20" s="204" t="e">
        <f aca="false">SUM([10]Aa:Zz!AB20:AB20)</f>
        <v>#VALUE!</v>
      </c>
      <c r="AC20" s="213" t="e">
        <f aca="false">SUM([10]Aa:Zz!AC20:AC20)</f>
        <v>#VALUE!</v>
      </c>
      <c r="AD20" s="213" t="e">
        <f aca="false">SUM([10]Aa:Zz!AD20:AD20)</f>
        <v>#VALUE!</v>
      </c>
      <c r="AE20" s="207" t="e">
        <f aca="false">SUM([10]Aa:Zz!AE20:AE20)</f>
        <v>#VALUE!</v>
      </c>
      <c r="AF20" s="213" t="e">
        <f aca="false">SUM([10]Aa:Zz!AF20:AF20)</f>
        <v>#VALUE!</v>
      </c>
      <c r="AG20" s="213" t="e">
        <f aca="false">SUM([10]Aa:Zz!AG20:AG20)</f>
        <v>#VALUE!</v>
      </c>
      <c r="AH20" s="213" t="e">
        <f aca="false">SUM([10]Aa:Zz!AH20:AH20)</f>
        <v>#VALUE!</v>
      </c>
      <c r="AI20" s="207" t="e">
        <f aca="false">SUM([10]Aa:Zz!AI20:AI20)</f>
        <v>#VALUE!</v>
      </c>
      <c r="AJ20" s="213" t="e">
        <f aca="false">SUM([10]Aa:Zz!AJ20:AJ20)</f>
        <v>#VALUE!</v>
      </c>
      <c r="AK20" s="213" t="e">
        <f aca="false">SUM([10]Aa:Zz!AK20:AK20)</f>
        <v>#VALUE!</v>
      </c>
      <c r="AL20" s="213" t="e">
        <f aca="false">SUM([10]Aa:Zz!AL20:AL20)</f>
        <v>#VALUE!</v>
      </c>
      <c r="AM20" s="205" t="e">
        <f aca="false">SUM([10]Aa:Zz!AM20:AM20)</f>
        <v>#VALUE!</v>
      </c>
      <c r="AN20" s="216" t="e">
        <f aca="false">SUM([10]Aa:Zz!AN20:AN20)</f>
        <v>#VALUE!</v>
      </c>
      <c r="AO20" s="213" t="e">
        <f aca="false">SUM([10]Aa:Zz!AO20:AO20)</f>
        <v>#VALUE!</v>
      </c>
      <c r="AP20" s="213" t="e">
        <f aca="false">SUM([10]Aa:Zz!AP20:AP20)</f>
        <v>#VALUE!</v>
      </c>
      <c r="AQ20" s="213" t="e">
        <f aca="false">SUM([10]Aa:Zz!AQ20:AQ20)</f>
        <v>#VALUE!</v>
      </c>
      <c r="AR20" s="253" t="e">
        <f aca="false">SUM([10]Aa:Zz!AR20:AR20)</f>
        <v>#VALUE!</v>
      </c>
      <c r="AS20" s="125" t="e">
        <f aca="false">SUM([10]Aa:Zz!AS20:AS20)</f>
        <v>#VALUE!</v>
      </c>
      <c r="AT20" s="126" t="e">
        <f aca="false">SUM([10]Aa:Zz!AT20:AT20)</f>
        <v>#VALUE!</v>
      </c>
      <c r="AU20" s="259" t="e">
        <f aca="false">AVERAGE([10]Aa:Zz!AU20:AU20)</f>
        <v>#VALUE!</v>
      </c>
      <c r="AV20" s="335" t="e">
        <f aca="false">AVERAGE([10]Aa:Zz!AV20:AV20)</f>
        <v>#VALUE!</v>
      </c>
      <c r="AW20" s="221" t="n">
        <v>0</v>
      </c>
      <c r="AX20" s="336" t="e">
        <f aca="false">SUM([10]Aa:Zz!AX20:AX20)</f>
        <v>#VALUE!</v>
      </c>
      <c r="AY20" s="223" t="e">
        <f aca="false">SUM([10]Aa:Zz!AY20:AY20)</f>
        <v>#VALUE!</v>
      </c>
      <c r="AZ20" s="224" t="n">
        <v>0</v>
      </c>
      <c r="BA20" s="225" t="e">
        <f aca="false">SUM([10]Aa:Zz!BA20:BA20)</f>
        <v>#VALUE!</v>
      </c>
      <c r="BB20" s="226" t="e">
        <f aca="false">SUM([10]Aa:Zz!BB20:BB20)</f>
        <v>#VALUE!</v>
      </c>
      <c r="BC20" s="227" t="e">
        <f aca="false">SUM([10]Aa:Zz!BC20:BC20)</f>
        <v>#VALUE!</v>
      </c>
      <c r="BD20" s="225" t="e">
        <f aca="false">SUM([10]Aa:Zz!BD20:BD20)</f>
        <v>#VALUE!</v>
      </c>
      <c r="BE20" s="228" t="e">
        <f aca="false">SUM([10]Aa:Zz!BE20:BE20)</f>
        <v>#VALUE!</v>
      </c>
      <c r="BF20" s="228" t="e">
        <f aca="false">SUM([10]Aa:Zz!BF20:BF20)</f>
        <v>#VALUE!</v>
      </c>
      <c r="BG20" s="129" t="e">
        <f aca="false">SUM([10]Aa:Zz!BG20:BG20)</f>
        <v>#VALUE!</v>
      </c>
      <c r="BH20" s="130" t="e">
        <f aca="false">SUM([10]Aa:Zz!BH20:BH20)</f>
        <v>#VALUE!</v>
      </c>
      <c r="BI20" s="129" t="e">
        <f aca="false">SUM([10]Aa:Zz!BI20:BI20)</f>
        <v>#VALUE!</v>
      </c>
      <c r="BJ20" s="130" t="e">
        <f aca="false">SUM([10]Aa:Zz!BJ20:BJ20)</f>
        <v>#VALUE!</v>
      </c>
      <c r="BK20" s="131" t="e">
        <f aca="false">SUM([10]Aa:Zz!BK20:BK20)</f>
        <v>#VALUE!</v>
      </c>
      <c r="BL20" s="132" t="e">
        <f aca="false">SUM([10]Aa:Zz!BL20:BL20)</f>
        <v>#VALUE!</v>
      </c>
      <c r="BM20" s="133" t="e">
        <f aca="false">SUM([10]Aa:Zz!BM20:BM20)</f>
        <v>#VALUE!</v>
      </c>
      <c r="BN20" s="133" t="e">
        <f aca="false">SUM([10]Aa:Zz!BN20:BN20)</f>
        <v>#VALUE!</v>
      </c>
      <c r="BO20" s="129" t="e">
        <f aca="false">SUM([10]Aa:Zz!BO20:BO20)</f>
        <v>#VALUE!</v>
      </c>
      <c r="BP20" s="130" t="e">
        <f aca="false">SUM([10]Aa:Zz!BP20:BP20)</f>
        <v>#VALUE!</v>
      </c>
      <c r="BQ20" s="129" t="e">
        <f aca="false">SUM([10]Aa:Zz!BQ20:BQ20)</f>
        <v>#VALUE!</v>
      </c>
      <c r="BR20" s="130" t="e">
        <f aca="false">SUM([10]Aa:Zz!BR20:BR20)</f>
        <v>#VALUE!</v>
      </c>
      <c r="BS20" s="129" t="e">
        <f aca="false">SUM([10]Aa:Zz!BS20:BS20)</f>
        <v>#VALUE!</v>
      </c>
      <c r="BT20" s="130" t="e">
        <f aca="false">SUM([10]Aa:Zz!BT20:BT20)</f>
        <v>#VALUE!</v>
      </c>
      <c r="BU20" s="133" t="e">
        <f aca="false">SUM([10]Aa:Zz!BU20:BU20)</f>
        <v>#VALUE!</v>
      </c>
      <c r="BV20" s="131" t="e">
        <f aca="false">SUM([10]Aa:Zz!BV20:BV20)</f>
        <v>#VALUE!</v>
      </c>
      <c r="BW20" s="227" t="e">
        <f aca="false">SUM([10]Aa:Zz!BW20:BW20)</f>
        <v>#VALUE!</v>
      </c>
      <c r="BX20" s="225" t="e">
        <f aca="false">SUM([10]Aa:Zz!BX20:BX20)</f>
        <v>#VALUE!</v>
      </c>
      <c r="BY20" s="226" t="e">
        <f aca="false">SUM([10]Aa:Zz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5" t="e">
        <f aca="false">SUM([9]Aa:Zz!D21:D21)</f>
        <v>#VALUE!</v>
      </c>
      <c r="E21" s="236" t="e">
        <f aca="false">SUM([9]Aa:Zz!E21:E21)</f>
        <v>#VALUE!</v>
      </c>
      <c r="F21" s="237" t="e">
        <f aca="false">SUM([9]Aa:Zz!F21:F21)</f>
        <v>#VALUE!</v>
      </c>
      <c r="G21" s="238" t="e">
        <f aca="false">SUM([9]Aa:Zz!G21:G21)</f>
        <v>#VALUE!</v>
      </c>
      <c r="H21" s="235" t="e">
        <f aca="false">SUM([9]Aa:Zz!H21:H21)</f>
        <v>#VALUE!</v>
      </c>
      <c r="I21" s="236" t="e">
        <f aca="false">SUM([9]Aa:Zz!I21:I21)</f>
        <v>#VALUE!</v>
      </c>
      <c r="J21" s="236" t="e">
        <f aca="false">SUM([9]Aa:Zz!J21:J21)</f>
        <v>#VALUE!</v>
      </c>
      <c r="K21" s="236" t="e">
        <f aca="false">SUM([9]Aa:Zz!K21:K21)</f>
        <v>#VALUE!</v>
      </c>
      <c r="L21" s="236" t="e">
        <f aca="false">SUM([9]Aa:Zz!L21:L21)</f>
        <v>#VALUE!</v>
      </c>
      <c r="M21" s="236" t="e">
        <f aca="false">SUM([9]Aa:Zz!M21:M21)</f>
        <v>#VALUE!</v>
      </c>
      <c r="N21" s="237" t="e">
        <f aca="false">SUM([9]Aa:Zz!N21:N21)</f>
        <v>#VALUE!</v>
      </c>
      <c r="O21" s="235" t="e">
        <f aca="false">SUM([9]Aa:Zz!O21:O21)</f>
        <v>#VALUE!</v>
      </c>
      <c r="P21" s="237" t="e">
        <f aca="false">SUM([9]Aa:Zz!P21:P21)</f>
        <v>#VALUE!</v>
      </c>
      <c r="Q21" s="241" t="e">
        <f aca="false">SUM([10]Aa:Zz!Q21:Q21)</f>
        <v>#VALUE!</v>
      </c>
      <c r="R21" s="75" t="e">
        <f aca="false">SUM(S21:AQ21)</f>
        <v>#VALUE!</v>
      </c>
      <c r="S21" s="239" t="e">
        <f aca="false">SUM([10]Aa:Zz!S21:S21)</f>
        <v>#VALUE!</v>
      </c>
      <c r="T21" s="235" t="e">
        <f aca="false">SUM([10]Aa:Zz!T21:T21)</f>
        <v>#VALUE!</v>
      </c>
      <c r="U21" s="240" t="e">
        <f aca="false">SUM([10]Aa:Zz!U21:U21)</f>
        <v>#VALUE!</v>
      </c>
      <c r="V21" s="240" t="e">
        <f aca="false">SUM([10]Aa:Zz!V21:V21)</f>
        <v>#VALUE!</v>
      </c>
      <c r="W21" s="236" t="e">
        <f aca="false">SUM([10]Aa:Zz!W21:W21)</f>
        <v>#VALUE!</v>
      </c>
      <c r="X21" s="235" t="e">
        <f aca="false">SUM([10]Aa:Zz!X21:X21)</f>
        <v>#VALUE!</v>
      </c>
      <c r="Y21" s="240" t="e">
        <f aca="false">SUM([10]Aa:Zz!Y21:Y21)</f>
        <v>#VALUE!</v>
      </c>
      <c r="Z21" s="240" t="e">
        <f aca="false">SUM([10]Aa:Zz!Z21:Z21)</f>
        <v>#VALUE!</v>
      </c>
      <c r="AA21" s="236" t="e">
        <f aca="false">SUM([10]Aa:Zz!AA21:AA21)</f>
        <v>#VALUE!</v>
      </c>
      <c r="AB21" s="235" t="e">
        <f aca="false">SUM([10]Aa:Zz!AB21:AB21)</f>
        <v>#VALUE!</v>
      </c>
      <c r="AC21" s="240" t="e">
        <f aca="false">SUM([10]Aa:Zz!AC21:AC21)</f>
        <v>#VALUE!</v>
      </c>
      <c r="AD21" s="240" t="e">
        <f aca="false">SUM([10]Aa:Zz!AD21:AD21)</f>
        <v>#VALUE!</v>
      </c>
      <c r="AE21" s="238" t="e">
        <f aca="false">SUM([10]Aa:Zz!AE21:AE21)</f>
        <v>#VALUE!</v>
      </c>
      <c r="AF21" s="240" t="e">
        <f aca="false">SUM([10]Aa:Zz!AF21:AF21)</f>
        <v>#VALUE!</v>
      </c>
      <c r="AG21" s="240" t="e">
        <f aca="false">SUM([10]Aa:Zz!AG21:AG21)</f>
        <v>#VALUE!</v>
      </c>
      <c r="AH21" s="240" t="e">
        <f aca="false">SUM([10]Aa:Zz!AH21:AH21)</f>
        <v>#VALUE!</v>
      </c>
      <c r="AI21" s="238" t="e">
        <f aca="false">SUM([10]Aa:Zz!AI21:AI21)</f>
        <v>#VALUE!</v>
      </c>
      <c r="AJ21" s="240" t="e">
        <f aca="false">SUM([10]Aa:Zz!AJ21:AJ21)</f>
        <v>#VALUE!</v>
      </c>
      <c r="AK21" s="240" t="e">
        <f aca="false">SUM([10]Aa:Zz!AK21:AK21)</f>
        <v>#VALUE!</v>
      </c>
      <c r="AL21" s="240" t="e">
        <f aca="false">SUM([10]Aa:Zz!AL21:AL21)</f>
        <v>#VALUE!</v>
      </c>
      <c r="AM21" s="236" t="e">
        <f aca="false">SUM([10]Aa:Zz!AM21:AM21)</f>
        <v>#VALUE!</v>
      </c>
      <c r="AN21" s="255" t="e">
        <f aca="false">SUM([10]Aa:Zz!AN21:AN21)</f>
        <v>#VALUE!</v>
      </c>
      <c r="AO21" s="240" t="e">
        <f aca="false">SUM([10]Aa:Zz!AO21:AO21)</f>
        <v>#VALUE!</v>
      </c>
      <c r="AP21" s="240" t="e">
        <f aca="false">SUM([10]Aa:Zz!AP21:AP21)</f>
        <v>#VALUE!</v>
      </c>
      <c r="AQ21" s="240" t="e">
        <f aca="false">SUM([10]Aa:Zz!AQ21:AQ21)</f>
        <v>#VALUE!</v>
      </c>
      <c r="AR21" s="242" t="e">
        <f aca="false">SUM([10]Aa:Zz!AR21:AR21)</f>
        <v>#VALUE!</v>
      </c>
      <c r="AS21" s="256" t="e">
        <f aca="false">SUM([10]Aa:Zz!AS21:AS21)</f>
        <v>#VALUE!</v>
      </c>
      <c r="AT21" s="160" t="e">
        <f aca="false">SUM([10]Aa:Zz!AT21:AT21)</f>
        <v>#VALUE!</v>
      </c>
      <c r="AU21" s="257" t="e">
        <f aca="false">AVERAGE([10]Aa:Zz!AU21:AU21)</f>
        <v>#VALUE!</v>
      </c>
      <c r="AV21" s="333" t="e">
        <f aca="false">AVERAGE([10]Aa:Zz!AV21:AV21)</f>
        <v>#VALUE!</v>
      </c>
      <c r="AW21" s="246" t="n">
        <v>0</v>
      </c>
      <c r="AX21" s="334" t="e">
        <f aca="false">SUM([10]Aa:Zz!AX21:AX21)</f>
        <v>#VALUE!</v>
      </c>
      <c r="AY21" s="245" t="e">
        <f aca="false">SUM([10]Aa:Zz!AY21:AY21)</f>
        <v>#VALUE!</v>
      </c>
      <c r="AZ21" s="244" t="n">
        <v>0</v>
      </c>
      <c r="BA21" s="248" t="e">
        <f aca="false">SUM([10]Aa:Zz!BA21:BA21)</f>
        <v>#VALUE!</v>
      </c>
      <c r="BB21" s="249" t="e">
        <f aca="false">SUM([10]Aa:Zz!BB21:BB21)</f>
        <v>#VALUE!</v>
      </c>
      <c r="BC21" s="250" t="e">
        <f aca="false">SUM([10]Aa:Zz!BC21:BC21)</f>
        <v>#VALUE!</v>
      </c>
      <c r="BD21" s="248" t="e">
        <f aca="false">SUM([10]Aa:Zz!BD21:BD21)</f>
        <v>#VALUE!</v>
      </c>
      <c r="BE21" s="251" t="e">
        <f aca="false">SUM([10]Aa:Zz!BE21:BE21)</f>
        <v>#VALUE!</v>
      </c>
      <c r="BF21" s="251" t="e">
        <f aca="false">SUM([10]Aa:Zz!BF21:BF21)</f>
        <v>#VALUE!</v>
      </c>
      <c r="BG21" s="162" t="e">
        <f aca="false">SUM([10]Aa:Zz!BG21:BG21)</f>
        <v>#VALUE!</v>
      </c>
      <c r="BH21" s="163" t="e">
        <f aca="false">SUM([10]Aa:Zz!BH21:BH21)</f>
        <v>#VALUE!</v>
      </c>
      <c r="BI21" s="162" t="e">
        <f aca="false">SUM([10]Aa:Zz!BI21:BI21)</f>
        <v>#VALUE!</v>
      </c>
      <c r="BJ21" s="163" t="e">
        <f aca="false">SUM([10]Aa:Zz!BJ21:BJ21)</f>
        <v>#VALUE!</v>
      </c>
      <c r="BK21" s="164" t="e">
        <f aca="false">SUM([10]Aa:Zz!BK21:BK21)</f>
        <v>#VALUE!</v>
      </c>
      <c r="BL21" s="165" t="e">
        <f aca="false">SUM([10]Aa:Zz!BL21:BL21)</f>
        <v>#VALUE!</v>
      </c>
      <c r="BM21" s="169" t="e">
        <f aca="false">SUM([10]Aa:Zz!BM21:BM21)</f>
        <v>#VALUE!</v>
      </c>
      <c r="BN21" s="169" t="e">
        <f aca="false">SUM([10]Aa:Zz!BN21:BN21)</f>
        <v>#VALUE!</v>
      </c>
      <c r="BO21" s="162" t="e">
        <f aca="false">SUM([10]Aa:Zz!BO21:BO21)</f>
        <v>#VALUE!</v>
      </c>
      <c r="BP21" s="163" t="e">
        <f aca="false">SUM([10]Aa:Zz!BP21:BP21)</f>
        <v>#VALUE!</v>
      </c>
      <c r="BQ21" s="162" t="e">
        <f aca="false">SUM([10]Aa:Zz!BQ21:BQ21)</f>
        <v>#VALUE!</v>
      </c>
      <c r="BR21" s="163" t="e">
        <f aca="false">SUM([10]Aa:Zz!BR21:BR21)</f>
        <v>#VALUE!</v>
      </c>
      <c r="BS21" s="162" t="e">
        <f aca="false">SUM([10]Aa:Zz!BS21:BS21)</f>
        <v>#VALUE!</v>
      </c>
      <c r="BT21" s="163" t="e">
        <f aca="false">SUM([10]Aa:Zz!BT21:BT21)</f>
        <v>#VALUE!</v>
      </c>
      <c r="BU21" s="169" t="e">
        <f aca="false">SUM([10]Aa:Zz!BU21:BU21)</f>
        <v>#VALUE!</v>
      </c>
      <c r="BV21" s="164" t="e">
        <f aca="false">SUM([10]Aa:Zz!BV21:BV21)</f>
        <v>#VALUE!</v>
      </c>
      <c r="BW21" s="250" t="e">
        <f aca="false">SUM([10]Aa:Zz!BW21:BW21)</f>
        <v>#VALUE!</v>
      </c>
      <c r="BX21" s="248" t="e">
        <f aca="false">SUM([10]Aa:Zz!BX21:BX21)</f>
        <v>#VALUE!</v>
      </c>
      <c r="BY21" s="249" t="e">
        <f aca="false">SUM([10]Aa:Zz!BY21:BY21)</f>
        <v>#VALUE!</v>
      </c>
    </row>
    <row r="22" s="234" customFormat="true" ht="35.25" hidden="false" customHeight="true" outlineLevel="0" collapsed="false">
      <c r="A22" s="100" t="s">
        <v>104</v>
      </c>
      <c r="B22" s="100"/>
      <c r="C22" s="101" t="e">
        <f aca="false">IF(AND(SUM(D22:N22)=SUM(O22:P22))=TRUE(),SUM(O22:P22),"HIBA")</f>
        <v>#VALUE!</v>
      </c>
      <c r="D22" s="204" t="e">
        <f aca="false">SUM([9]Aa:Zz!D22:D22)</f>
        <v>#VALUE!</v>
      </c>
      <c r="E22" s="205" t="e">
        <f aca="false">SUM([9]Aa:Zz!E22:E22)</f>
        <v>#VALUE!</v>
      </c>
      <c r="F22" s="206" t="e">
        <f aca="false">SUM([9]Aa:Zz!F22:F22)</f>
        <v>#VALUE!</v>
      </c>
      <c r="G22" s="207" t="e">
        <f aca="false">SUM([9]Aa:Zz!G22:G22)</f>
        <v>#VALUE!</v>
      </c>
      <c r="H22" s="204" t="e">
        <f aca="false">SUM([9]Aa:Zz!H22:H22)</f>
        <v>#VALUE!</v>
      </c>
      <c r="I22" s="205" t="e">
        <f aca="false">SUM([9]Aa:Zz!I22:I22)</f>
        <v>#VALUE!</v>
      </c>
      <c r="J22" s="205" t="e">
        <f aca="false">SUM([9]Aa:Zz!J22:J22)</f>
        <v>#VALUE!</v>
      </c>
      <c r="K22" s="205" t="e">
        <f aca="false">SUM([9]Aa:Zz!K22:K22)</f>
        <v>#VALUE!</v>
      </c>
      <c r="L22" s="205" t="e">
        <f aca="false">SUM([9]Aa:Zz!L22:L22)</f>
        <v>#VALUE!</v>
      </c>
      <c r="M22" s="205" t="e">
        <f aca="false">SUM([9]Aa:Zz!M22:M22)</f>
        <v>#VALUE!</v>
      </c>
      <c r="N22" s="206" t="e">
        <f aca="false">SUM([9]Aa:Zz!N22:N22)</f>
        <v>#VALUE!</v>
      </c>
      <c r="O22" s="204" t="e">
        <f aca="false">SUM([9]Aa:Zz!O22:O22)</f>
        <v>#VALUE!</v>
      </c>
      <c r="P22" s="206" t="e">
        <f aca="false">SUM([9]Aa:Zz!P22:P22)</f>
        <v>#VALUE!</v>
      </c>
      <c r="Q22" s="216" t="e">
        <f aca="false">SUM([10]Aa:Zz!Q22:Q22)</f>
        <v>#VALUE!</v>
      </c>
      <c r="R22" s="109" t="e">
        <f aca="false">SUM(S22:AQ22)</f>
        <v>#VALUE!</v>
      </c>
      <c r="S22" s="212" t="e">
        <f aca="false">SUM([10]Aa:Zz!S22:S22)</f>
        <v>#VALUE!</v>
      </c>
      <c r="T22" s="204" t="e">
        <f aca="false">SUM([10]Aa:Zz!T22:T22)</f>
        <v>#VALUE!</v>
      </c>
      <c r="U22" s="213" t="e">
        <f aca="false">SUM([10]Aa:Zz!U22:U22)</f>
        <v>#VALUE!</v>
      </c>
      <c r="V22" s="213" t="e">
        <f aca="false">SUM([10]Aa:Zz!V22:V22)</f>
        <v>#VALUE!</v>
      </c>
      <c r="W22" s="205" t="e">
        <f aca="false">SUM([10]Aa:Zz!W22:W22)</f>
        <v>#VALUE!</v>
      </c>
      <c r="X22" s="204" t="e">
        <f aca="false">SUM([10]Aa:Zz!X22:X22)</f>
        <v>#VALUE!</v>
      </c>
      <c r="Y22" s="213" t="e">
        <f aca="false">SUM([10]Aa:Zz!Y22:Y22)</f>
        <v>#VALUE!</v>
      </c>
      <c r="Z22" s="213" t="e">
        <f aca="false">SUM([10]Aa:Zz!Z22:Z22)</f>
        <v>#VALUE!</v>
      </c>
      <c r="AA22" s="205" t="e">
        <f aca="false">SUM([10]Aa:Zz!AA22:AA22)</f>
        <v>#VALUE!</v>
      </c>
      <c r="AB22" s="204" t="e">
        <f aca="false">SUM([10]Aa:Zz!AB22:AB22)</f>
        <v>#VALUE!</v>
      </c>
      <c r="AC22" s="213" t="e">
        <f aca="false">SUM([10]Aa:Zz!AC22:AC22)</f>
        <v>#VALUE!</v>
      </c>
      <c r="AD22" s="213" t="e">
        <f aca="false">SUM([10]Aa:Zz!AD22:AD22)</f>
        <v>#VALUE!</v>
      </c>
      <c r="AE22" s="207" t="e">
        <f aca="false">SUM([10]Aa:Zz!AE22:AE22)</f>
        <v>#VALUE!</v>
      </c>
      <c r="AF22" s="213" t="e">
        <f aca="false">SUM([10]Aa:Zz!AF22:AF22)</f>
        <v>#VALUE!</v>
      </c>
      <c r="AG22" s="213" t="e">
        <f aca="false">SUM([10]Aa:Zz!AG22:AG22)</f>
        <v>#VALUE!</v>
      </c>
      <c r="AH22" s="213" t="e">
        <f aca="false">SUM([10]Aa:Zz!AH22:AH22)</f>
        <v>#VALUE!</v>
      </c>
      <c r="AI22" s="207" t="e">
        <f aca="false">SUM([10]Aa:Zz!AI22:AI22)</f>
        <v>#VALUE!</v>
      </c>
      <c r="AJ22" s="213" t="e">
        <f aca="false">SUM([10]Aa:Zz!AJ22:AJ22)</f>
        <v>#VALUE!</v>
      </c>
      <c r="AK22" s="213" t="e">
        <f aca="false">SUM([10]Aa:Zz!AK22:AK22)</f>
        <v>#VALUE!</v>
      </c>
      <c r="AL22" s="213" t="e">
        <f aca="false">SUM([10]Aa:Zz!AL22:AL22)</f>
        <v>#VALUE!</v>
      </c>
      <c r="AM22" s="205" t="e">
        <f aca="false">SUM([10]Aa:Zz!AM22:AM22)</f>
        <v>#VALUE!</v>
      </c>
      <c r="AN22" s="216" t="e">
        <f aca="false">SUM([10]Aa:Zz!AN22:AN22)</f>
        <v>#VALUE!</v>
      </c>
      <c r="AO22" s="213" t="e">
        <f aca="false">SUM([10]Aa:Zz!AO22:AO22)</f>
        <v>#VALUE!</v>
      </c>
      <c r="AP22" s="213" t="e">
        <f aca="false">SUM([10]Aa:Zz!AP22:AP22)</f>
        <v>#VALUE!</v>
      </c>
      <c r="AQ22" s="213" t="e">
        <f aca="false">SUM([10]Aa:Zz!AQ22:AQ22)</f>
        <v>#VALUE!</v>
      </c>
      <c r="AR22" s="253" t="e">
        <f aca="false">SUM([10]Aa:Zz!AR22:AR22)</f>
        <v>#VALUE!</v>
      </c>
      <c r="AS22" s="125" t="e">
        <f aca="false">SUM([10]Aa:Zz!AS22:AS22)</f>
        <v>#VALUE!</v>
      </c>
      <c r="AT22" s="126" t="e">
        <f aca="false">SUM([10]Aa:Zz!AT22:AT22)</f>
        <v>#VALUE!</v>
      </c>
      <c r="AU22" s="259" t="e">
        <f aca="false">AVERAGE([10]Aa:Zz!AU22:AU22)</f>
        <v>#VALUE!</v>
      </c>
      <c r="AV22" s="335" t="e">
        <f aca="false">AVERAGE([10]Aa:Zz!AV22:AV22)</f>
        <v>#VALUE!</v>
      </c>
      <c r="AW22" s="221" t="e">
        <f aca="false">AVERAGE([10]Aa:Zz!AW22:AW22)</f>
        <v>#VALUE!</v>
      </c>
      <c r="AX22" s="336" t="e">
        <f aca="false">SUM([10]Aa:Zz!AX22:AX22)</f>
        <v>#VALUE!</v>
      </c>
      <c r="AY22" s="223" t="e">
        <f aca="false">SUM([10]Aa:Zz!AY22:AY22)</f>
        <v>#VALUE!</v>
      </c>
      <c r="AZ22" s="224" t="e">
        <f aca="false">AVERAGE([10]Aa:Zz!AZ22:AZ22)</f>
        <v>#VALUE!</v>
      </c>
      <c r="BA22" s="225" t="e">
        <f aca="false">SUM([10]Aa:Zz!BA22:BA22)</f>
        <v>#VALUE!</v>
      </c>
      <c r="BB22" s="226" t="e">
        <f aca="false">SUM([10]Aa:Zz!BB22:BB22)</f>
        <v>#VALUE!</v>
      </c>
      <c r="BC22" s="227" t="e">
        <f aca="false">SUM([10]Aa:Zz!BC22:BC22)</f>
        <v>#VALUE!</v>
      </c>
      <c r="BD22" s="225" t="e">
        <f aca="false">SUM([10]Aa:Zz!BD22:BD22)</f>
        <v>#VALUE!</v>
      </c>
      <c r="BE22" s="228" t="e">
        <f aca="false">SUM([10]Aa:Zz!BE22:BE22)</f>
        <v>#VALUE!</v>
      </c>
      <c r="BF22" s="228" t="e">
        <f aca="false">SUM([10]Aa:Zz!BF22:BF22)</f>
        <v>#VALUE!</v>
      </c>
      <c r="BG22" s="129" t="e">
        <f aca="false">SUM([10]Aa:Zz!BG22:BG22)</f>
        <v>#VALUE!</v>
      </c>
      <c r="BH22" s="130" t="e">
        <f aca="false">SUM([10]Aa:Zz!BH22:BH22)</f>
        <v>#VALUE!</v>
      </c>
      <c r="BI22" s="129" t="e">
        <f aca="false">SUM([10]Aa:Zz!BI22:BI22)</f>
        <v>#VALUE!</v>
      </c>
      <c r="BJ22" s="130" t="e">
        <f aca="false">SUM([10]Aa:Zz!BJ22:BJ22)</f>
        <v>#VALUE!</v>
      </c>
      <c r="BK22" s="131" t="e">
        <f aca="false">SUM([10]Aa:Zz!BK22:BK22)</f>
        <v>#VALUE!</v>
      </c>
      <c r="BL22" s="132" t="e">
        <f aca="false">SUM([10]Aa:Zz!BL22:BL22)</f>
        <v>#VALUE!</v>
      </c>
      <c r="BM22" s="133" t="e">
        <f aca="false">SUM([10]Aa:Zz!BM22:BM22)</f>
        <v>#VALUE!</v>
      </c>
      <c r="BN22" s="133" t="e">
        <f aca="false">SUM([10]Aa:Zz!BN22:BN22)</f>
        <v>#VALUE!</v>
      </c>
      <c r="BO22" s="129" t="e">
        <f aca="false">SUM([10]Aa:Zz!BO22:BO22)</f>
        <v>#VALUE!</v>
      </c>
      <c r="BP22" s="130" t="e">
        <f aca="false">SUM([10]Aa:Zz!BP22:BP22)</f>
        <v>#VALUE!</v>
      </c>
      <c r="BQ22" s="129" t="e">
        <f aca="false">SUM([10]Aa:Zz!BQ22:BQ22)</f>
        <v>#VALUE!</v>
      </c>
      <c r="BR22" s="130" t="e">
        <f aca="false">SUM([10]Aa:Zz!BR22:BR22)</f>
        <v>#VALUE!</v>
      </c>
      <c r="BS22" s="129" t="e">
        <f aca="false">SUM([10]Aa:Zz!BS22:BS22)</f>
        <v>#VALUE!</v>
      </c>
      <c r="BT22" s="130" t="e">
        <f aca="false">SUM([10]Aa:Zz!BT22:BT22)</f>
        <v>#VALUE!</v>
      </c>
      <c r="BU22" s="133" t="e">
        <f aca="false">SUM([10]Aa:Zz!BU22:BU22)</f>
        <v>#VALUE!</v>
      </c>
      <c r="BV22" s="131" t="e">
        <f aca="false">SUM([10]Aa:Zz!BV22:BV22)</f>
        <v>#VALUE!</v>
      </c>
      <c r="BW22" s="227" t="e">
        <f aca="false">SUM([10]Aa:Zz!BW22:BW22)</f>
        <v>#VALUE!</v>
      </c>
      <c r="BX22" s="225" t="e">
        <f aca="false">SUM([10]Aa:Zz!BX22:BX22)</f>
        <v>#VALUE!</v>
      </c>
      <c r="BY22" s="226" t="e">
        <f aca="false">SUM([10]Aa:Zz!BY22:BY22)</f>
        <v>#VALUE!</v>
      </c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5" t="e">
        <f aca="false">SUM([9]Aa:Zz!D23:D23)</f>
        <v>#VALUE!</v>
      </c>
      <c r="E23" s="236" t="e">
        <f aca="false">SUM([9]Aa:Zz!E23:E23)</f>
        <v>#VALUE!</v>
      </c>
      <c r="F23" s="237" t="e">
        <f aca="false">SUM([9]Aa:Zz!F23:F23)</f>
        <v>#VALUE!</v>
      </c>
      <c r="G23" s="238" t="e">
        <f aca="false">SUM([9]Aa:Zz!G23:G23)</f>
        <v>#VALUE!</v>
      </c>
      <c r="H23" s="235" t="e">
        <f aca="false">SUM([9]Aa:Zz!H23:H23)</f>
        <v>#VALUE!</v>
      </c>
      <c r="I23" s="236" t="e">
        <f aca="false">SUM([9]Aa:Zz!I23:I23)</f>
        <v>#VALUE!</v>
      </c>
      <c r="J23" s="236" t="e">
        <f aca="false">SUM([9]Aa:Zz!J23:J23)</f>
        <v>#VALUE!</v>
      </c>
      <c r="K23" s="236" t="e">
        <f aca="false">SUM([9]Aa:Zz!K23:K23)</f>
        <v>#VALUE!</v>
      </c>
      <c r="L23" s="236" t="e">
        <f aca="false">SUM([9]Aa:Zz!L23:L23)</f>
        <v>#VALUE!</v>
      </c>
      <c r="M23" s="236" t="e">
        <f aca="false">SUM([9]Aa:Zz!M23:M23)</f>
        <v>#VALUE!</v>
      </c>
      <c r="N23" s="237" t="e">
        <f aca="false">SUM([9]Aa:Zz!N23:N23)</f>
        <v>#VALUE!</v>
      </c>
      <c r="O23" s="235" t="e">
        <f aca="false">SUM([9]Aa:Zz!O23:O23)</f>
        <v>#VALUE!</v>
      </c>
      <c r="P23" s="237" t="e">
        <f aca="false">SUM([9]Aa:Zz!P23:P23)</f>
        <v>#VALUE!</v>
      </c>
      <c r="Q23" s="241" t="e">
        <f aca="false">SUM([10]Aa:Zz!Q23:Q23)</f>
        <v>#VALUE!</v>
      </c>
      <c r="R23" s="75" t="e">
        <f aca="false">SUM(S23:AQ23)</f>
        <v>#VALUE!</v>
      </c>
      <c r="S23" s="239" t="e">
        <f aca="false">SUM([10]Aa:Zz!S23:S23)</f>
        <v>#VALUE!</v>
      </c>
      <c r="T23" s="235" t="e">
        <f aca="false">SUM([10]Aa:Zz!T23:T23)</f>
        <v>#VALUE!</v>
      </c>
      <c r="U23" s="240" t="e">
        <f aca="false">SUM([10]Aa:Zz!U23:U23)</f>
        <v>#VALUE!</v>
      </c>
      <c r="V23" s="240" t="e">
        <f aca="false">SUM([10]Aa:Zz!V23:V23)</f>
        <v>#VALUE!</v>
      </c>
      <c r="W23" s="236" t="e">
        <f aca="false">SUM([10]Aa:Zz!W23:W23)</f>
        <v>#VALUE!</v>
      </c>
      <c r="X23" s="235" t="e">
        <f aca="false">SUM([10]Aa:Zz!X23:X23)</f>
        <v>#VALUE!</v>
      </c>
      <c r="Y23" s="240" t="e">
        <f aca="false">SUM([10]Aa:Zz!Y23:Y23)</f>
        <v>#VALUE!</v>
      </c>
      <c r="Z23" s="240" t="e">
        <f aca="false">SUM([10]Aa:Zz!Z23:Z23)</f>
        <v>#VALUE!</v>
      </c>
      <c r="AA23" s="236" t="e">
        <f aca="false">SUM([10]Aa:Zz!AA23:AA23)</f>
        <v>#VALUE!</v>
      </c>
      <c r="AB23" s="235" t="e">
        <f aca="false">SUM([10]Aa:Zz!AB23:AB23)</f>
        <v>#VALUE!</v>
      </c>
      <c r="AC23" s="240" t="e">
        <f aca="false">SUM([10]Aa:Zz!AC23:AC23)</f>
        <v>#VALUE!</v>
      </c>
      <c r="AD23" s="240" t="e">
        <f aca="false">SUM([10]Aa:Zz!AD23:AD23)</f>
        <v>#VALUE!</v>
      </c>
      <c r="AE23" s="238" t="e">
        <f aca="false">SUM([10]Aa:Zz!AE23:AE23)</f>
        <v>#VALUE!</v>
      </c>
      <c r="AF23" s="240" t="e">
        <f aca="false">SUM([10]Aa:Zz!AF23:AF23)</f>
        <v>#VALUE!</v>
      </c>
      <c r="AG23" s="240" t="e">
        <f aca="false">SUM([10]Aa:Zz!AG23:AG23)</f>
        <v>#VALUE!</v>
      </c>
      <c r="AH23" s="240" t="e">
        <f aca="false">SUM([10]Aa:Zz!AH23:AH23)</f>
        <v>#VALUE!</v>
      </c>
      <c r="AI23" s="238" t="e">
        <f aca="false">SUM([10]Aa:Zz!AI23:AI23)</f>
        <v>#VALUE!</v>
      </c>
      <c r="AJ23" s="240" t="e">
        <f aca="false">SUM([10]Aa:Zz!AJ23:AJ23)</f>
        <v>#VALUE!</v>
      </c>
      <c r="AK23" s="240" t="e">
        <f aca="false">SUM([10]Aa:Zz!AK23:AK23)</f>
        <v>#VALUE!</v>
      </c>
      <c r="AL23" s="240" t="e">
        <f aca="false">SUM([10]Aa:Zz!AL23:AL23)</f>
        <v>#VALUE!</v>
      </c>
      <c r="AM23" s="236" t="e">
        <f aca="false">SUM([10]Aa:Zz!AM23:AM23)</f>
        <v>#VALUE!</v>
      </c>
      <c r="AN23" s="255" t="e">
        <f aca="false">SUM([10]Aa:Zz!AN23:AN23)</f>
        <v>#VALUE!</v>
      </c>
      <c r="AO23" s="240" t="e">
        <f aca="false">SUM([10]Aa:Zz!AO23:AO23)</f>
        <v>#VALUE!</v>
      </c>
      <c r="AP23" s="240" t="e">
        <f aca="false">SUM([10]Aa:Zz!AP23:AP23)</f>
        <v>#VALUE!</v>
      </c>
      <c r="AQ23" s="240" t="e">
        <f aca="false">SUM([10]Aa:Zz!AQ23:AQ23)</f>
        <v>#VALUE!</v>
      </c>
      <c r="AR23" s="242" t="e">
        <f aca="false">SUM([10]Aa:Zz!AR23:AR23)</f>
        <v>#VALUE!</v>
      </c>
      <c r="AS23" s="256" t="e">
        <f aca="false">SUM([10]Aa:Zz!AS23:AS23)</f>
        <v>#VALUE!</v>
      </c>
      <c r="AT23" s="160" t="e">
        <f aca="false">SUM([10]Aa:Zz!AT23:AT23)</f>
        <v>#VALUE!</v>
      </c>
      <c r="AU23" s="244" t="n">
        <v>0</v>
      </c>
      <c r="AV23" s="333" t="n">
        <v>0</v>
      </c>
      <c r="AW23" s="246" t="n">
        <v>0</v>
      </c>
      <c r="AX23" s="334" t="e">
        <f aca="false">SUM([10]Aa:Zz!AX23:AX23)</f>
        <v>#VALUE!</v>
      </c>
      <c r="AY23" s="245" t="e">
        <f aca="false">SUM([10]Aa:Zz!AY23:AY23)</f>
        <v>#VALUE!</v>
      </c>
      <c r="AZ23" s="244" t="n">
        <v>0</v>
      </c>
      <c r="BA23" s="248" t="e">
        <f aca="false">SUM([10]Aa:Zz!BA23:BA23)</f>
        <v>#VALUE!</v>
      </c>
      <c r="BB23" s="249" t="e">
        <f aca="false">SUM([10]Aa:Zz!BB23:BB23)</f>
        <v>#VALUE!</v>
      </c>
      <c r="BC23" s="250" t="e">
        <f aca="false">SUM([10]Aa:Zz!BC23:BC23)</f>
        <v>#VALUE!</v>
      </c>
      <c r="BD23" s="248" t="e">
        <f aca="false">SUM([10]Aa:Zz!BD23:BD23)</f>
        <v>#VALUE!</v>
      </c>
      <c r="BE23" s="251" t="e">
        <f aca="false">SUM([10]Aa:Zz!BE23:BE23)</f>
        <v>#VALUE!</v>
      </c>
      <c r="BF23" s="251" t="e">
        <f aca="false">SUM([10]Aa:Zz!BF23:BF23)</f>
        <v>#VALUE!</v>
      </c>
      <c r="BG23" s="162" t="e">
        <f aca="false">SUM([10]Aa:Zz!BG23:BG23)</f>
        <v>#VALUE!</v>
      </c>
      <c r="BH23" s="163" t="e">
        <f aca="false">SUM([10]Aa:Zz!BH23:BH23)</f>
        <v>#VALUE!</v>
      </c>
      <c r="BI23" s="162" t="e">
        <f aca="false">SUM([10]Aa:Zz!BI23:BI23)</f>
        <v>#VALUE!</v>
      </c>
      <c r="BJ23" s="163" t="e">
        <f aca="false">SUM([10]Aa:Zz!BJ23:BJ23)</f>
        <v>#VALUE!</v>
      </c>
      <c r="BK23" s="164" t="e">
        <f aca="false">SUM([10]Aa:Zz!BK23:BK23)</f>
        <v>#VALUE!</v>
      </c>
      <c r="BL23" s="165" t="e">
        <f aca="false">SUM([10]Aa:Zz!BL23:BL23)</f>
        <v>#VALUE!</v>
      </c>
      <c r="BM23" s="169" t="e">
        <f aca="false">SUM([10]Aa:Zz!BM23:BM23)</f>
        <v>#VALUE!</v>
      </c>
      <c r="BN23" s="169" t="e">
        <f aca="false">SUM([10]Aa:Zz!BN23:BN23)</f>
        <v>#VALUE!</v>
      </c>
      <c r="BO23" s="162" t="e">
        <f aca="false">SUM([10]Aa:Zz!BO23:BO23)</f>
        <v>#VALUE!</v>
      </c>
      <c r="BP23" s="163" t="e">
        <f aca="false">SUM([10]Aa:Zz!BP23:BP23)</f>
        <v>#VALUE!</v>
      </c>
      <c r="BQ23" s="162" t="e">
        <f aca="false">SUM([10]Aa:Zz!BQ23:BQ23)</f>
        <v>#VALUE!</v>
      </c>
      <c r="BR23" s="163" t="e">
        <f aca="false">SUM([10]Aa:Zz!BR23:BR23)</f>
        <v>#VALUE!</v>
      </c>
      <c r="BS23" s="162" t="e">
        <f aca="false">SUM([10]Aa:Zz!BS23:BS23)</f>
        <v>#VALUE!</v>
      </c>
      <c r="BT23" s="163" t="e">
        <f aca="false">SUM([10]Aa:Zz!BT23:BT23)</f>
        <v>#VALUE!</v>
      </c>
      <c r="BU23" s="169" t="e">
        <f aca="false">SUM([10]Aa:Zz!BU23:BU23)</f>
        <v>#VALUE!</v>
      </c>
      <c r="BV23" s="164" t="e">
        <f aca="false">SUM([10]Aa:Zz!BV23:BV23)</f>
        <v>#VALUE!</v>
      </c>
      <c r="BW23" s="250" t="e">
        <f aca="false">SUM([10]Aa:Zz!BW23:BW23)</f>
        <v>#VALUE!</v>
      </c>
      <c r="BX23" s="248" t="e">
        <f aca="false">SUM([10]Aa:Zz!BX23:BX23)</f>
        <v>#VALUE!</v>
      </c>
      <c r="BY23" s="249" t="e">
        <f aca="false">SUM([10]Aa:Zz!BY23:BY23)</f>
        <v>#VALUE!</v>
      </c>
    </row>
    <row r="24" s="234" customFormat="true" ht="35.25" hidden="false" customHeight="true" outlineLevel="0" collapsed="false">
      <c r="A24" s="100" t="s">
        <v>106</v>
      </c>
      <c r="B24" s="100"/>
      <c r="C24" s="101" t="e">
        <f aca="false">IF(AND(SUM(D24:N24)=SUM(O24:P24))=TRUE(),SUM(O24:P24),"HIBA")</f>
        <v>#VALUE!</v>
      </c>
      <c r="D24" s="204" t="e">
        <f aca="false">SUM([9]Aa:Zz!D24:D24)</f>
        <v>#VALUE!</v>
      </c>
      <c r="E24" s="205" t="e">
        <f aca="false">SUM([9]Aa:Zz!E24:E24)</f>
        <v>#VALUE!</v>
      </c>
      <c r="F24" s="206" t="e">
        <f aca="false">SUM([9]Aa:Zz!F24:F24)</f>
        <v>#VALUE!</v>
      </c>
      <c r="G24" s="207" t="e">
        <f aca="false">SUM([9]Aa:Zz!G24:G24)</f>
        <v>#VALUE!</v>
      </c>
      <c r="H24" s="204" t="e">
        <f aca="false">SUM([9]Aa:Zz!H24:H24)</f>
        <v>#VALUE!</v>
      </c>
      <c r="I24" s="205" t="e">
        <f aca="false">SUM([9]Aa:Zz!I24:I24)</f>
        <v>#VALUE!</v>
      </c>
      <c r="J24" s="205" t="e">
        <f aca="false">SUM([9]Aa:Zz!J24:J24)</f>
        <v>#VALUE!</v>
      </c>
      <c r="K24" s="205" t="e">
        <f aca="false">SUM([9]Aa:Zz!K24:K24)</f>
        <v>#VALUE!</v>
      </c>
      <c r="L24" s="205" t="e">
        <f aca="false">SUM([9]Aa:Zz!L24:L24)</f>
        <v>#VALUE!</v>
      </c>
      <c r="M24" s="205" t="e">
        <f aca="false">SUM([9]Aa:Zz!M24:M24)</f>
        <v>#VALUE!</v>
      </c>
      <c r="N24" s="206" t="e">
        <f aca="false">SUM([9]Aa:Zz!N24:N24)</f>
        <v>#VALUE!</v>
      </c>
      <c r="O24" s="204" t="e">
        <f aca="false">SUM([9]Aa:Zz!O24:O24)</f>
        <v>#VALUE!</v>
      </c>
      <c r="P24" s="206" t="e">
        <f aca="false">SUM([9]Aa:Zz!P24:P24)</f>
        <v>#VALUE!</v>
      </c>
      <c r="Q24" s="216" t="e">
        <f aca="false">SUM([10]Aa:Zz!Q24:Q24)</f>
        <v>#VALUE!</v>
      </c>
      <c r="R24" s="109" t="e">
        <f aca="false">SUM(S24:AQ24)</f>
        <v>#VALUE!</v>
      </c>
      <c r="S24" s="212" t="e">
        <f aca="false">SUM([10]Aa:Zz!S24:S24)</f>
        <v>#VALUE!</v>
      </c>
      <c r="T24" s="204" t="e">
        <f aca="false">SUM([10]Aa:Zz!T24:T24)</f>
        <v>#VALUE!</v>
      </c>
      <c r="U24" s="213" t="e">
        <f aca="false">SUM([10]Aa:Zz!U24:U24)</f>
        <v>#VALUE!</v>
      </c>
      <c r="V24" s="213" t="e">
        <f aca="false">SUM([10]Aa:Zz!V24:V24)</f>
        <v>#VALUE!</v>
      </c>
      <c r="W24" s="205" t="e">
        <f aca="false">SUM([10]Aa:Zz!W24:W24)</f>
        <v>#VALUE!</v>
      </c>
      <c r="X24" s="204" t="e">
        <f aca="false">SUM([10]Aa:Zz!X24:X24)</f>
        <v>#VALUE!</v>
      </c>
      <c r="Y24" s="213" t="e">
        <f aca="false">SUM([10]Aa:Zz!Y24:Y24)</f>
        <v>#VALUE!</v>
      </c>
      <c r="Z24" s="213" t="e">
        <f aca="false">SUM([10]Aa:Zz!Z24:Z24)</f>
        <v>#VALUE!</v>
      </c>
      <c r="AA24" s="205" t="e">
        <f aca="false">SUM([10]Aa:Zz!AA24:AA24)</f>
        <v>#VALUE!</v>
      </c>
      <c r="AB24" s="204" t="e">
        <f aca="false">SUM([10]Aa:Zz!AB24:AB24)</f>
        <v>#VALUE!</v>
      </c>
      <c r="AC24" s="213" t="e">
        <f aca="false">SUM([10]Aa:Zz!AC24:AC24)</f>
        <v>#VALUE!</v>
      </c>
      <c r="AD24" s="213" t="e">
        <f aca="false">SUM([10]Aa:Zz!AD24:AD24)</f>
        <v>#VALUE!</v>
      </c>
      <c r="AE24" s="207" t="e">
        <f aca="false">SUM([10]Aa:Zz!AE24:AE24)</f>
        <v>#VALUE!</v>
      </c>
      <c r="AF24" s="213" t="e">
        <f aca="false">SUM([10]Aa:Zz!AF24:AF24)</f>
        <v>#VALUE!</v>
      </c>
      <c r="AG24" s="213" t="e">
        <f aca="false">SUM([10]Aa:Zz!AG24:AG24)</f>
        <v>#VALUE!</v>
      </c>
      <c r="AH24" s="213" t="e">
        <f aca="false">SUM([10]Aa:Zz!AH24:AH24)</f>
        <v>#VALUE!</v>
      </c>
      <c r="AI24" s="207" t="e">
        <f aca="false">SUM([10]Aa:Zz!AI24:AI24)</f>
        <v>#VALUE!</v>
      </c>
      <c r="AJ24" s="213" t="e">
        <f aca="false">SUM([10]Aa:Zz!AJ24:AJ24)</f>
        <v>#VALUE!</v>
      </c>
      <c r="AK24" s="213" t="e">
        <f aca="false">SUM([10]Aa:Zz!AK24:AK24)</f>
        <v>#VALUE!</v>
      </c>
      <c r="AL24" s="213" t="e">
        <f aca="false">SUM([10]Aa:Zz!AL24:AL24)</f>
        <v>#VALUE!</v>
      </c>
      <c r="AM24" s="205" t="e">
        <f aca="false">SUM([10]Aa:Zz!AM24:AM24)</f>
        <v>#VALUE!</v>
      </c>
      <c r="AN24" s="216" t="e">
        <f aca="false">SUM([10]Aa:Zz!AN24:AN24)</f>
        <v>#VALUE!</v>
      </c>
      <c r="AO24" s="213" t="e">
        <f aca="false">SUM([10]Aa:Zz!AO24:AO24)</f>
        <v>#VALUE!</v>
      </c>
      <c r="AP24" s="213" t="e">
        <f aca="false">SUM([10]Aa:Zz!AP24:AP24)</f>
        <v>#VALUE!</v>
      </c>
      <c r="AQ24" s="213" t="e">
        <f aca="false">SUM([10]Aa:Zz!AQ24:AQ24)</f>
        <v>#VALUE!</v>
      </c>
      <c r="AR24" s="253" t="e">
        <f aca="false">SUM([10]Aa:Zz!AR24:AR24)</f>
        <v>#VALUE!</v>
      </c>
      <c r="AS24" s="125" t="e">
        <f aca="false">SUM([10]Aa:Zz!AS24:AS24)</f>
        <v>#VALUE!</v>
      </c>
      <c r="AT24" s="126" t="e">
        <f aca="false">SUM([10]Aa:Zz!AT24:AT24)</f>
        <v>#VALUE!</v>
      </c>
      <c r="AU24" s="224" t="e">
        <f aca="false">AVERAGE([10]Aa:Zz!AU24:AU24)</f>
        <v>#VALUE!</v>
      </c>
      <c r="AV24" s="335" t="e">
        <f aca="false">AVERAGE([10]Aa:Zz!AV24:AV24)</f>
        <v>#VALUE!</v>
      </c>
      <c r="AW24" s="221" t="n">
        <v>0</v>
      </c>
      <c r="AX24" s="336" t="e">
        <f aca="false">SUM([10]Aa:Zz!AX24:AX24)</f>
        <v>#VALUE!</v>
      </c>
      <c r="AY24" s="223" t="e">
        <f aca="false">SUM([10]Aa:Zz!AY24:AY24)</f>
        <v>#VALUE!</v>
      </c>
      <c r="AZ24" s="224" t="n">
        <v>0</v>
      </c>
      <c r="BA24" s="225" t="e">
        <f aca="false">SUM([10]Aa:Zz!BA24:BA24)</f>
        <v>#VALUE!</v>
      </c>
      <c r="BB24" s="226" t="e">
        <f aca="false">SUM([10]Aa:Zz!BB24:BB24)</f>
        <v>#VALUE!</v>
      </c>
      <c r="BC24" s="227" t="e">
        <f aca="false">SUM([10]Aa:Zz!BC24:BC24)</f>
        <v>#VALUE!</v>
      </c>
      <c r="BD24" s="225" t="e">
        <f aca="false">SUM([10]Aa:Zz!BD24:BD24)</f>
        <v>#VALUE!</v>
      </c>
      <c r="BE24" s="228" t="e">
        <f aca="false">SUM([10]Aa:Zz!BE24:BE24)</f>
        <v>#VALUE!</v>
      </c>
      <c r="BF24" s="228" t="e">
        <f aca="false">SUM([10]Aa:Zz!BF24:BF24)</f>
        <v>#VALUE!</v>
      </c>
      <c r="BG24" s="129" t="e">
        <f aca="false">SUM([10]Aa:Zz!BG24:BG24)</f>
        <v>#VALUE!</v>
      </c>
      <c r="BH24" s="130" t="e">
        <f aca="false">SUM([10]Aa:Zz!BH24:BH24)</f>
        <v>#VALUE!</v>
      </c>
      <c r="BI24" s="129" t="e">
        <f aca="false">SUM([10]Aa:Zz!BI24:BI24)</f>
        <v>#VALUE!</v>
      </c>
      <c r="BJ24" s="130" t="e">
        <f aca="false">SUM([10]Aa:Zz!BJ24:BJ24)</f>
        <v>#VALUE!</v>
      </c>
      <c r="BK24" s="131" t="e">
        <f aca="false">SUM([10]Aa:Zz!BK24:BK24)</f>
        <v>#VALUE!</v>
      </c>
      <c r="BL24" s="132" t="e">
        <f aca="false">SUM([10]Aa:Zz!BL24:BL24)</f>
        <v>#VALUE!</v>
      </c>
      <c r="BM24" s="133" t="e">
        <f aca="false">SUM([10]Aa:Zz!BM24:BM24)</f>
        <v>#VALUE!</v>
      </c>
      <c r="BN24" s="133" t="e">
        <f aca="false">SUM([10]Aa:Zz!BN24:BN24)</f>
        <v>#VALUE!</v>
      </c>
      <c r="BO24" s="129" t="e">
        <f aca="false">SUM([10]Aa:Zz!BO24:BO24)</f>
        <v>#VALUE!</v>
      </c>
      <c r="BP24" s="130" t="e">
        <f aca="false">SUM([10]Aa:Zz!BP24:BP24)</f>
        <v>#VALUE!</v>
      </c>
      <c r="BQ24" s="129" t="e">
        <f aca="false">SUM([10]Aa:Zz!BQ24:BQ24)</f>
        <v>#VALUE!</v>
      </c>
      <c r="BR24" s="130" t="e">
        <f aca="false">SUM([10]Aa:Zz!BR24:BR24)</f>
        <v>#VALUE!</v>
      </c>
      <c r="BS24" s="129" t="e">
        <f aca="false">SUM([10]Aa:Zz!BS24:BS24)</f>
        <v>#VALUE!</v>
      </c>
      <c r="BT24" s="130" t="e">
        <f aca="false">SUM([10]Aa:Zz!BT24:BT24)</f>
        <v>#VALUE!</v>
      </c>
      <c r="BU24" s="133" t="e">
        <f aca="false">SUM([10]Aa:Zz!BU24:BU24)</f>
        <v>#VALUE!</v>
      </c>
      <c r="BV24" s="131" t="e">
        <f aca="false">SUM([10]Aa:Zz!BV24:BV24)</f>
        <v>#VALUE!</v>
      </c>
      <c r="BW24" s="227" t="e">
        <f aca="false">SUM([10]Aa:Zz!BW24:BW24)</f>
        <v>#VALUE!</v>
      </c>
      <c r="BX24" s="225" t="e">
        <f aca="false">SUM([10]Aa:Zz!BX24:BX24)</f>
        <v>#VALUE!</v>
      </c>
      <c r="BY24" s="226" t="e">
        <f aca="false">SUM([10]Aa:Zz!BY24:BY24)</f>
        <v>#VALUE!</v>
      </c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5" t="e">
        <f aca="false">SUM([9]Aa:Zz!D25:D25)</f>
        <v>#VALUE!</v>
      </c>
      <c r="E25" s="236" t="e">
        <f aca="false">SUM([9]Aa:Zz!E25:E25)</f>
        <v>#VALUE!</v>
      </c>
      <c r="F25" s="237" t="e">
        <f aca="false">SUM([9]Aa:Zz!F25:F25)</f>
        <v>#VALUE!</v>
      </c>
      <c r="G25" s="238" t="e">
        <f aca="false">SUM([9]Aa:Zz!G25:G25)</f>
        <v>#VALUE!</v>
      </c>
      <c r="H25" s="235" t="e">
        <f aca="false">SUM([9]Aa:Zz!H25:H25)</f>
        <v>#VALUE!</v>
      </c>
      <c r="I25" s="236" t="e">
        <f aca="false">SUM([9]Aa:Zz!I25:I25)</f>
        <v>#VALUE!</v>
      </c>
      <c r="J25" s="236" t="e">
        <f aca="false">SUM([9]Aa:Zz!J25:J25)</f>
        <v>#VALUE!</v>
      </c>
      <c r="K25" s="236" t="e">
        <f aca="false">SUM([9]Aa:Zz!K25:K25)</f>
        <v>#VALUE!</v>
      </c>
      <c r="L25" s="236" t="e">
        <f aca="false">SUM([9]Aa:Zz!L25:L25)</f>
        <v>#VALUE!</v>
      </c>
      <c r="M25" s="236" t="e">
        <f aca="false">SUM([9]Aa:Zz!M25:M25)</f>
        <v>#VALUE!</v>
      </c>
      <c r="N25" s="237" t="e">
        <f aca="false">SUM([9]Aa:Zz!N25:N25)</f>
        <v>#VALUE!</v>
      </c>
      <c r="O25" s="235" t="e">
        <f aca="false">SUM([9]Aa:Zz!O25:O25)</f>
        <v>#VALUE!</v>
      </c>
      <c r="P25" s="237" t="e">
        <f aca="false">SUM([9]Aa:Zz!P25:P25)</f>
        <v>#VALUE!</v>
      </c>
      <c r="Q25" s="241" t="e">
        <f aca="false">SUM([10]Aa:Zz!Q25:Q25)</f>
        <v>#VALUE!</v>
      </c>
      <c r="R25" s="75" t="e">
        <f aca="false">SUM(S25:AQ25)</f>
        <v>#VALUE!</v>
      </c>
      <c r="S25" s="239" t="e">
        <f aca="false">SUM([10]Aa:Zz!S25:S25)</f>
        <v>#VALUE!</v>
      </c>
      <c r="T25" s="235" t="e">
        <f aca="false">SUM([10]Aa:Zz!T25:T25)</f>
        <v>#VALUE!</v>
      </c>
      <c r="U25" s="240" t="e">
        <f aca="false">SUM([10]Aa:Zz!U25:U25)</f>
        <v>#VALUE!</v>
      </c>
      <c r="V25" s="240" t="e">
        <f aca="false">SUM([10]Aa:Zz!V25:V25)</f>
        <v>#VALUE!</v>
      </c>
      <c r="W25" s="236" t="e">
        <f aca="false">SUM([10]Aa:Zz!W25:W25)</f>
        <v>#VALUE!</v>
      </c>
      <c r="X25" s="235" t="e">
        <f aca="false">SUM([10]Aa:Zz!X25:X25)</f>
        <v>#VALUE!</v>
      </c>
      <c r="Y25" s="240" t="e">
        <f aca="false">SUM([10]Aa:Zz!Y25:Y25)</f>
        <v>#VALUE!</v>
      </c>
      <c r="Z25" s="240" t="e">
        <f aca="false">SUM([10]Aa:Zz!Z25:Z25)</f>
        <v>#VALUE!</v>
      </c>
      <c r="AA25" s="236" t="e">
        <f aca="false">SUM([10]Aa:Zz!AA25:AA25)</f>
        <v>#VALUE!</v>
      </c>
      <c r="AB25" s="235" t="e">
        <f aca="false">SUM([10]Aa:Zz!AB25:AB25)</f>
        <v>#VALUE!</v>
      </c>
      <c r="AC25" s="240" t="e">
        <f aca="false">SUM([10]Aa:Zz!AC25:AC25)</f>
        <v>#VALUE!</v>
      </c>
      <c r="AD25" s="240" t="e">
        <f aca="false">SUM([10]Aa:Zz!AD25:AD25)</f>
        <v>#VALUE!</v>
      </c>
      <c r="AE25" s="238" t="e">
        <f aca="false">SUM([10]Aa:Zz!AE25:AE25)</f>
        <v>#VALUE!</v>
      </c>
      <c r="AF25" s="240" t="e">
        <f aca="false">SUM([10]Aa:Zz!AF25:AF25)</f>
        <v>#VALUE!</v>
      </c>
      <c r="AG25" s="240" t="e">
        <f aca="false">SUM([10]Aa:Zz!AG25:AG25)</f>
        <v>#VALUE!</v>
      </c>
      <c r="AH25" s="240" t="e">
        <f aca="false">SUM([10]Aa:Zz!AH25:AH25)</f>
        <v>#VALUE!</v>
      </c>
      <c r="AI25" s="238" t="e">
        <f aca="false">SUM([10]Aa:Zz!AI25:AI25)</f>
        <v>#VALUE!</v>
      </c>
      <c r="AJ25" s="240" t="e">
        <f aca="false">SUM([10]Aa:Zz!AJ25:AJ25)</f>
        <v>#VALUE!</v>
      </c>
      <c r="AK25" s="240" t="e">
        <f aca="false">SUM([10]Aa:Zz!AK25:AK25)</f>
        <v>#VALUE!</v>
      </c>
      <c r="AL25" s="240" t="e">
        <f aca="false">SUM([10]Aa:Zz!AL25:AL25)</f>
        <v>#VALUE!</v>
      </c>
      <c r="AM25" s="236" t="e">
        <f aca="false">SUM([10]Aa:Zz!AM25:AM25)</f>
        <v>#VALUE!</v>
      </c>
      <c r="AN25" s="241" t="e">
        <f aca="false">SUM([10]Aa:Zz!AN25:AN25)</f>
        <v>#VALUE!</v>
      </c>
      <c r="AO25" s="240" t="e">
        <f aca="false">SUM([10]Aa:Zz!AO25:AO25)</f>
        <v>#VALUE!</v>
      </c>
      <c r="AP25" s="240" t="e">
        <f aca="false">SUM([10]Aa:Zz!AP25:AP25)</f>
        <v>#VALUE!</v>
      </c>
      <c r="AQ25" s="240" t="e">
        <f aca="false">SUM([10]Aa:Zz!AQ25:AQ25)</f>
        <v>#VALUE!</v>
      </c>
      <c r="AR25" s="242" t="e">
        <f aca="false">SUM([10]Aa:Zz!AR25:AR25)</f>
        <v>#VALUE!</v>
      </c>
      <c r="AS25" s="256" t="e">
        <f aca="false">SUM([10]Aa:Zz!AS25:AS25)</f>
        <v>#VALUE!</v>
      </c>
      <c r="AT25" s="160" t="e">
        <f aca="false">SUM([10]Aa:Zz!AT25:AT25)</f>
        <v>#VALUE!</v>
      </c>
      <c r="AU25" s="244" t="e">
        <f aca="false">AVERAGE([10]Aa:Zz!AU25:AU25)</f>
        <v>#VALUE!</v>
      </c>
      <c r="AV25" s="333" t="e">
        <f aca="false">AVERAGE([10]Aa:Zz!AV25:AV25)</f>
        <v>#VALUE!</v>
      </c>
      <c r="AW25" s="246" t="e">
        <f aca="false">AVERAGE([10]Aa:Zz!AW25:AW25)</f>
        <v>#VALUE!</v>
      </c>
      <c r="AX25" s="334" t="e">
        <f aca="false">SUM([10]Aa:Zz!AX25:AX25)</f>
        <v>#VALUE!</v>
      </c>
      <c r="AY25" s="245" t="e">
        <f aca="false">SUM([10]Aa:Zz!AY25:AY25)</f>
        <v>#VALUE!</v>
      </c>
      <c r="AZ25" s="244" t="e">
        <f aca="false">AVERAGE([10]Aa:Zz!AZ25:AZ25)</f>
        <v>#VALUE!</v>
      </c>
      <c r="BA25" s="248" t="e">
        <f aca="false">SUM([10]Aa:Zz!BA25:BA25)</f>
        <v>#VALUE!</v>
      </c>
      <c r="BB25" s="249" t="e">
        <f aca="false">SUM([10]Aa:Zz!BB25:BB25)</f>
        <v>#VALUE!</v>
      </c>
      <c r="BC25" s="250" t="e">
        <f aca="false">SUM([10]Aa:Zz!BC25:BC25)</f>
        <v>#VALUE!</v>
      </c>
      <c r="BD25" s="248" t="e">
        <f aca="false">SUM([10]Aa:Zz!BD25:BD25)</f>
        <v>#VALUE!</v>
      </c>
      <c r="BE25" s="251" t="e">
        <f aca="false">SUM([10]Aa:Zz!BE25:BE25)</f>
        <v>#VALUE!</v>
      </c>
      <c r="BF25" s="251" t="e">
        <f aca="false">SUM([10]Aa:Zz!BF25:BF25)</f>
        <v>#VALUE!</v>
      </c>
      <c r="BG25" s="162" t="e">
        <f aca="false">SUM([10]Aa:Zz!BG25:BG25)</f>
        <v>#VALUE!</v>
      </c>
      <c r="BH25" s="163" t="e">
        <f aca="false">SUM([10]Aa:Zz!BH25:BH25)</f>
        <v>#VALUE!</v>
      </c>
      <c r="BI25" s="162" t="e">
        <f aca="false">SUM([10]Aa:Zz!BI25:BI25)</f>
        <v>#VALUE!</v>
      </c>
      <c r="BJ25" s="163" t="e">
        <f aca="false">SUM([10]Aa:Zz!BJ25:BJ25)</f>
        <v>#VALUE!</v>
      </c>
      <c r="BK25" s="164" t="e">
        <f aca="false">SUM([10]Aa:Zz!BK25:BK25)</f>
        <v>#VALUE!</v>
      </c>
      <c r="BL25" s="165" t="e">
        <f aca="false">SUM([10]Aa:Zz!BL25:BL25)</f>
        <v>#VALUE!</v>
      </c>
      <c r="BM25" s="169" t="e">
        <f aca="false">SUM([10]Aa:Zz!BM25:BM25)</f>
        <v>#VALUE!</v>
      </c>
      <c r="BN25" s="169" t="e">
        <f aca="false">SUM([10]Aa:Zz!BN25:BN25)</f>
        <v>#VALUE!</v>
      </c>
      <c r="BO25" s="162" t="e">
        <f aca="false">SUM([10]Aa:Zz!BO25:BO25)</f>
        <v>#VALUE!</v>
      </c>
      <c r="BP25" s="163" t="e">
        <f aca="false">SUM([10]Aa:Zz!BP25:BP25)</f>
        <v>#VALUE!</v>
      </c>
      <c r="BQ25" s="162" t="e">
        <f aca="false">SUM([10]Aa:Zz!BQ25:BQ25)</f>
        <v>#VALUE!</v>
      </c>
      <c r="BR25" s="163" t="e">
        <f aca="false">SUM([10]Aa:Zz!BR25:BR25)</f>
        <v>#VALUE!</v>
      </c>
      <c r="BS25" s="162" t="e">
        <f aca="false">SUM([10]Aa:Zz!BS25:BS25)</f>
        <v>#VALUE!</v>
      </c>
      <c r="BT25" s="163" t="e">
        <f aca="false">SUM([10]Aa:Zz!BT25:BT25)</f>
        <v>#VALUE!</v>
      </c>
      <c r="BU25" s="169" t="e">
        <f aca="false">SUM([10]Aa:Zz!BU25:BU25)</f>
        <v>#VALUE!</v>
      </c>
      <c r="BV25" s="164" t="e">
        <f aca="false">SUM([10]Aa:Zz!BV25:BV25)</f>
        <v>#VALUE!</v>
      </c>
      <c r="BW25" s="250" t="e">
        <f aca="false">SUM([10]Aa:Zz!BW25:BW25)</f>
        <v>#VALUE!</v>
      </c>
      <c r="BX25" s="248" t="e">
        <f aca="false">SUM([10]Aa:Zz!BX25:BX25)</f>
        <v>#VALUE!</v>
      </c>
      <c r="BY25" s="249" t="e">
        <f aca="false">SUM([10]Aa:Zz!BY25:BY25)</f>
        <v>#VALUE!</v>
      </c>
    </row>
    <row r="26" s="234" customFormat="true" ht="35.25" hidden="false" customHeight="true" outlineLevel="0" collapsed="false">
      <c r="A26" s="100" t="s">
        <v>108</v>
      </c>
      <c r="B26" s="100"/>
      <c r="C26" s="101" t="e">
        <f aca="false">IF(AND(SUM(D26:N26)=SUM(O26:P26))=TRUE(),SUM(O26:P26),"HIBA")</f>
        <v>#VALUE!</v>
      </c>
      <c r="D26" s="204" t="e">
        <f aca="false">SUM([9]Aa:Zz!D26:D26)</f>
        <v>#VALUE!</v>
      </c>
      <c r="E26" s="205" t="e">
        <f aca="false">SUM([9]Aa:Zz!E26:E26)</f>
        <v>#VALUE!</v>
      </c>
      <c r="F26" s="206" t="e">
        <f aca="false">SUM([9]Aa:Zz!F26:F26)</f>
        <v>#VALUE!</v>
      </c>
      <c r="G26" s="207" t="e">
        <f aca="false">SUM([9]Aa:Zz!G26:G26)</f>
        <v>#VALUE!</v>
      </c>
      <c r="H26" s="204" t="e">
        <f aca="false">SUM([9]Aa:Zz!H26:H26)</f>
        <v>#VALUE!</v>
      </c>
      <c r="I26" s="205" t="e">
        <f aca="false">SUM([9]Aa:Zz!I26:I26)</f>
        <v>#VALUE!</v>
      </c>
      <c r="J26" s="205" t="e">
        <f aca="false">SUM([9]Aa:Zz!J26:J26)</f>
        <v>#VALUE!</v>
      </c>
      <c r="K26" s="205" t="e">
        <f aca="false">SUM([9]Aa:Zz!K26:K26)</f>
        <v>#VALUE!</v>
      </c>
      <c r="L26" s="205" t="e">
        <f aca="false">SUM([9]Aa:Zz!L26:L26)</f>
        <v>#VALUE!</v>
      </c>
      <c r="M26" s="205" t="e">
        <f aca="false">SUM([9]Aa:Zz!M26:M26)</f>
        <v>#VALUE!</v>
      </c>
      <c r="N26" s="206" t="e">
        <f aca="false">SUM([9]Aa:Zz!N26:N26)</f>
        <v>#VALUE!</v>
      </c>
      <c r="O26" s="204" t="e">
        <f aca="false">SUM([9]Aa:Zz!O26:O26)</f>
        <v>#VALUE!</v>
      </c>
      <c r="P26" s="206" t="e">
        <f aca="false">SUM([9]Aa:Zz!P26:P26)</f>
        <v>#VALUE!</v>
      </c>
      <c r="Q26" s="216" t="e">
        <f aca="false">SUM([10]Aa:Zz!Q26:Q26)</f>
        <v>#VALUE!</v>
      </c>
      <c r="R26" s="109" t="e">
        <f aca="false">SUM(S26:AQ26)</f>
        <v>#VALUE!</v>
      </c>
      <c r="S26" s="212" t="e">
        <f aca="false">SUM([10]Aa:Zz!S26:S26)</f>
        <v>#VALUE!</v>
      </c>
      <c r="T26" s="204" t="e">
        <f aca="false">SUM([10]Aa:Zz!T26:T26)</f>
        <v>#VALUE!</v>
      </c>
      <c r="U26" s="213" t="e">
        <f aca="false">SUM([10]Aa:Zz!U26:U26)</f>
        <v>#VALUE!</v>
      </c>
      <c r="V26" s="213" t="e">
        <f aca="false">SUM([10]Aa:Zz!V26:V26)</f>
        <v>#VALUE!</v>
      </c>
      <c r="W26" s="205" t="e">
        <f aca="false">SUM([10]Aa:Zz!W26:W26)</f>
        <v>#VALUE!</v>
      </c>
      <c r="X26" s="204" t="e">
        <f aca="false">SUM([10]Aa:Zz!X26:X26)</f>
        <v>#VALUE!</v>
      </c>
      <c r="Y26" s="213" t="e">
        <f aca="false">SUM([10]Aa:Zz!Y26:Y26)</f>
        <v>#VALUE!</v>
      </c>
      <c r="Z26" s="213" t="e">
        <f aca="false">SUM([10]Aa:Zz!Z26:Z26)</f>
        <v>#VALUE!</v>
      </c>
      <c r="AA26" s="205" t="e">
        <f aca="false">SUM([10]Aa:Zz!AA26:AA26)</f>
        <v>#VALUE!</v>
      </c>
      <c r="AB26" s="204" t="e">
        <f aca="false">SUM([10]Aa:Zz!AB26:AB26)</f>
        <v>#VALUE!</v>
      </c>
      <c r="AC26" s="213" t="e">
        <f aca="false">SUM([10]Aa:Zz!AC26:AC26)</f>
        <v>#VALUE!</v>
      </c>
      <c r="AD26" s="213" t="e">
        <f aca="false">SUM([10]Aa:Zz!AD26:AD26)</f>
        <v>#VALUE!</v>
      </c>
      <c r="AE26" s="207" t="e">
        <f aca="false">SUM([10]Aa:Zz!AE26:AE26)</f>
        <v>#VALUE!</v>
      </c>
      <c r="AF26" s="213" t="e">
        <f aca="false">SUM([10]Aa:Zz!AF26:AF26)</f>
        <v>#VALUE!</v>
      </c>
      <c r="AG26" s="213" t="e">
        <f aca="false">SUM([10]Aa:Zz!AG26:AG26)</f>
        <v>#VALUE!</v>
      </c>
      <c r="AH26" s="213" t="e">
        <f aca="false">SUM([10]Aa:Zz!AH26:AH26)</f>
        <v>#VALUE!</v>
      </c>
      <c r="AI26" s="210" t="e">
        <f aca="false">SUM([10]Aa:Zz!AI26:AI26)</f>
        <v>#VALUE!</v>
      </c>
      <c r="AJ26" s="213" t="e">
        <f aca="false">SUM([10]Aa:Zz!AJ26:AJ26)</f>
        <v>#VALUE!</v>
      </c>
      <c r="AK26" s="213" t="e">
        <f aca="false">SUM([10]Aa:Zz!AK26:AK26)</f>
        <v>#VALUE!</v>
      </c>
      <c r="AL26" s="213" t="e">
        <f aca="false">SUM([10]Aa:Zz!AL26:AL26)</f>
        <v>#VALUE!</v>
      </c>
      <c r="AM26" s="205" t="e">
        <f aca="false">SUM([10]Aa:Zz!AM26:AM26)</f>
        <v>#VALUE!</v>
      </c>
      <c r="AN26" s="216" t="e">
        <f aca="false">SUM([10]Aa:Zz!AN26:AN26)</f>
        <v>#VALUE!</v>
      </c>
      <c r="AO26" s="213" t="e">
        <f aca="false">SUM([10]Aa:Zz!AO26:AO26)</f>
        <v>#VALUE!</v>
      </c>
      <c r="AP26" s="213" t="e">
        <f aca="false">SUM([10]Aa:Zz!AP26:AP26)</f>
        <v>#VALUE!</v>
      </c>
      <c r="AQ26" s="213" t="e">
        <f aca="false">SUM([10]Aa:Zz!AQ26:AQ26)</f>
        <v>#VALUE!</v>
      </c>
      <c r="AR26" s="253" t="e">
        <f aca="false">SUM([10]Aa:Zz!AR26:AR26)</f>
        <v>#VALUE!</v>
      </c>
      <c r="AS26" s="125" t="e">
        <f aca="false">SUM([10]Aa:Zz!AS26:AS26)</f>
        <v>#VALUE!</v>
      </c>
      <c r="AT26" s="126" t="e">
        <f aca="false">SUM([10]Aa:Zz!AT26:AT26)</f>
        <v>#VALUE!</v>
      </c>
      <c r="AU26" s="224" t="e">
        <f aca="false">AVERAGE([10]Aa:Zz!AU26:AU26)</f>
        <v>#VALUE!</v>
      </c>
      <c r="AV26" s="335" t="e">
        <f aca="false">AVERAGE([10]Aa:Zz!AV26:AV26)</f>
        <v>#VALUE!</v>
      </c>
      <c r="AW26" s="221" t="e">
        <f aca="false">AVERAGE([10]Aa:Zz!AW26:AW26)</f>
        <v>#VALUE!</v>
      </c>
      <c r="AX26" s="336" t="e">
        <f aca="false">SUM([10]Aa:Zz!AX26:AX26)</f>
        <v>#VALUE!</v>
      </c>
      <c r="AY26" s="223" t="e">
        <f aca="false">SUM([10]Aa:Zz!AY26:AY26)</f>
        <v>#VALUE!</v>
      </c>
      <c r="AZ26" s="224" t="e">
        <f aca="false">AVERAGE([10]Aa:Zz!AZ26:AZ26)</f>
        <v>#VALUE!</v>
      </c>
      <c r="BA26" s="225" t="e">
        <f aca="false">SUM([10]Aa:Zz!BA26:BA26)</f>
        <v>#VALUE!</v>
      </c>
      <c r="BB26" s="226" t="e">
        <f aca="false">SUM([10]Aa:Zz!BB26:BB26)</f>
        <v>#VALUE!</v>
      </c>
      <c r="BC26" s="227" t="e">
        <f aca="false">SUM([10]Aa:Zz!BC26:BC26)</f>
        <v>#VALUE!</v>
      </c>
      <c r="BD26" s="225" t="e">
        <f aca="false">SUM([10]Aa:Zz!BD26:BD26)</f>
        <v>#VALUE!</v>
      </c>
      <c r="BE26" s="228" t="e">
        <f aca="false">SUM([10]Aa:Zz!BE26:BE26)</f>
        <v>#VALUE!</v>
      </c>
      <c r="BF26" s="228" t="e">
        <f aca="false">SUM([10]Aa:Zz!BF26:BF26)</f>
        <v>#VALUE!</v>
      </c>
      <c r="BG26" s="129" t="e">
        <f aca="false">SUM([10]Aa:Zz!BG26:BG26)</f>
        <v>#VALUE!</v>
      </c>
      <c r="BH26" s="130" t="e">
        <f aca="false">SUM([10]Aa:Zz!BH26:BH26)</f>
        <v>#VALUE!</v>
      </c>
      <c r="BI26" s="129" t="e">
        <f aca="false">SUM([10]Aa:Zz!BI26:BI26)</f>
        <v>#VALUE!</v>
      </c>
      <c r="BJ26" s="130" t="e">
        <f aca="false">SUM([10]Aa:Zz!BJ26:BJ26)</f>
        <v>#VALUE!</v>
      </c>
      <c r="BK26" s="131" t="e">
        <f aca="false">SUM([10]Aa:Zz!BK26:BK26)</f>
        <v>#VALUE!</v>
      </c>
      <c r="BL26" s="132" t="e">
        <f aca="false">SUM([10]Aa:Zz!BL26:BL26)</f>
        <v>#VALUE!</v>
      </c>
      <c r="BM26" s="133" t="e">
        <f aca="false">SUM([10]Aa:Zz!BM26:BM26)</f>
        <v>#VALUE!</v>
      </c>
      <c r="BN26" s="133" t="e">
        <f aca="false">SUM([10]Aa:Zz!BN26:BN26)</f>
        <v>#VALUE!</v>
      </c>
      <c r="BO26" s="129" t="e">
        <f aca="false">SUM([10]Aa:Zz!BO26:BO26)</f>
        <v>#VALUE!</v>
      </c>
      <c r="BP26" s="130" t="e">
        <f aca="false">SUM([10]Aa:Zz!BP26:BP26)</f>
        <v>#VALUE!</v>
      </c>
      <c r="BQ26" s="129" t="e">
        <f aca="false">SUM([10]Aa:Zz!BQ26:BQ26)</f>
        <v>#VALUE!</v>
      </c>
      <c r="BR26" s="130" t="e">
        <f aca="false">SUM([10]Aa:Zz!BR26:BR26)</f>
        <v>#VALUE!</v>
      </c>
      <c r="BS26" s="129" t="e">
        <f aca="false">SUM([10]Aa:Zz!BS26:BS26)</f>
        <v>#VALUE!</v>
      </c>
      <c r="BT26" s="130" t="e">
        <f aca="false">SUM([10]Aa:Zz!BT26:BT26)</f>
        <v>#VALUE!</v>
      </c>
      <c r="BU26" s="133" t="e">
        <f aca="false">SUM([10]Aa:Zz!BU26:BU26)</f>
        <v>#VALUE!</v>
      </c>
      <c r="BV26" s="131" t="e">
        <f aca="false">SUM([10]Aa:Zz!BV26:BV26)</f>
        <v>#VALUE!</v>
      </c>
      <c r="BW26" s="227" t="e">
        <f aca="false">SUM([10]Aa:Zz!BW26:BW26)</f>
        <v>#VALUE!</v>
      </c>
      <c r="BX26" s="225" t="e">
        <f aca="false">SUM([10]Aa:Zz!BX26:BX26)</f>
        <v>#VALUE!</v>
      </c>
      <c r="BY26" s="226" t="e">
        <f aca="false">SUM([10]Aa:Zz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5" t="e">
        <f aca="false">SUM([9]Aa:Zz!D27:D27)</f>
        <v>#VALUE!</v>
      </c>
      <c r="E27" s="236" t="e">
        <f aca="false">SUM([9]Aa:Zz!E27:E27)</f>
        <v>#VALUE!</v>
      </c>
      <c r="F27" s="237" t="e">
        <f aca="false">SUM([9]Aa:Zz!F27:F27)</f>
        <v>#VALUE!</v>
      </c>
      <c r="G27" s="238" t="e">
        <f aca="false">SUM([9]Aa:Zz!G27:G27)</f>
        <v>#VALUE!</v>
      </c>
      <c r="H27" s="235" t="e">
        <f aca="false">SUM([9]Aa:Zz!H27:H27)</f>
        <v>#VALUE!</v>
      </c>
      <c r="I27" s="236" t="e">
        <f aca="false">SUM([9]Aa:Zz!I27:I27)</f>
        <v>#VALUE!</v>
      </c>
      <c r="J27" s="236" t="e">
        <f aca="false">SUM([9]Aa:Zz!J27:J27)</f>
        <v>#VALUE!</v>
      </c>
      <c r="K27" s="236" t="e">
        <f aca="false">SUM([9]Aa:Zz!K27:K27)</f>
        <v>#VALUE!</v>
      </c>
      <c r="L27" s="236" t="e">
        <f aca="false">SUM([9]Aa:Zz!L27:L27)</f>
        <v>#VALUE!</v>
      </c>
      <c r="M27" s="236" t="e">
        <f aca="false">SUM([9]Aa:Zz!M27:M27)</f>
        <v>#VALUE!</v>
      </c>
      <c r="N27" s="237" t="e">
        <f aca="false">SUM([9]Aa:Zz!N27:N27)</f>
        <v>#VALUE!</v>
      </c>
      <c r="O27" s="235" t="e">
        <f aca="false">SUM([9]Aa:Zz!O27:O27)</f>
        <v>#VALUE!</v>
      </c>
      <c r="P27" s="237" t="e">
        <f aca="false">SUM([9]Aa:Zz!P27:P27)</f>
        <v>#VALUE!</v>
      </c>
      <c r="Q27" s="241" t="e">
        <f aca="false">SUM([10]Aa:Zz!Q27:Q27)</f>
        <v>#VALUE!</v>
      </c>
      <c r="R27" s="75" t="e">
        <f aca="false">SUM(S27:AQ27)</f>
        <v>#VALUE!</v>
      </c>
      <c r="S27" s="239" t="e">
        <f aca="false">SUM([10]Aa:Zz!S27:S27)</f>
        <v>#VALUE!</v>
      </c>
      <c r="T27" s="235" t="e">
        <f aca="false">SUM([10]Aa:Zz!T27:T27)</f>
        <v>#VALUE!</v>
      </c>
      <c r="U27" s="240" t="e">
        <f aca="false">SUM([10]Aa:Zz!U27:U27)</f>
        <v>#VALUE!</v>
      </c>
      <c r="V27" s="240" t="e">
        <f aca="false">SUM([10]Aa:Zz!V27:V27)</f>
        <v>#VALUE!</v>
      </c>
      <c r="W27" s="236" t="e">
        <f aca="false">SUM([10]Aa:Zz!W27:W27)</f>
        <v>#VALUE!</v>
      </c>
      <c r="X27" s="235" t="e">
        <f aca="false">SUM([10]Aa:Zz!X27:X27)</f>
        <v>#VALUE!</v>
      </c>
      <c r="Y27" s="240" t="e">
        <f aca="false">SUM([10]Aa:Zz!Y27:Y27)</f>
        <v>#VALUE!</v>
      </c>
      <c r="Z27" s="240" t="e">
        <f aca="false">SUM([10]Aa:Zz!Z27:Z27)</f>
        <v>#VALUE!</v>
      </c>
      <c r="AA27" s="236" t="e">
        <f aca="false">SUM([10]Aa:Zz!AA27:AA27)</f>
        <v>#VALUE!</v>
      </c>
      <c r="AB27" s="235" t="e">
        <f aca="false">SUM([10]Aa:Zz!AB27:AB27)</f>
        <v>#VALUE!</v>
      </c>
      <c r="AC27" s="240" t="e">
        <f aca="false">SUM([10]Aa:Zz!AC27:AC27)</f>
        <v>#VALUE!</v>
      </c>
      <c r="AD27" s="240" t="e">
        <f aca="false">SUM([10]Aa:Zz!AD27:AD27)</f>
        <v>#VALUE!</v>
      </c>
      <c r="AE27" s="238" t="e">
        <f aca="false">SUM([10]Aa:Zz!AE27:AE27)</f>
        <v>#VALUE!</v>
      </c>
      <c r="AF27" s="240" t="e">
        <f aca="false">SUM([10]Aa:Zz!AF27:AF27)</f>
        <v>#VALUE!</v>
      </c>
      <c r="AG27" s="240" t="e">
        <f aca="false">SUM([10]Aa:Zz!AG27:AG27)</f>
        <v>#VALUE!</v>
      </c>
      <c r="AH27" s="240" t="e">
        <f aca="false">SUM([10]Aa:Zz!AH27:AH27)</f>
        <v>#VALUE!</v>
      </c>
      <c r="AI27" s="261" t="e">
        <f aca="false">SUM([10]Aa:Zz!AI27:AI27)</f>
        <v>#VALUE!</v>
      </c>
      <c r="AJ27" s="240" t="e">
        <f aca="false">SUM([10]Aa:Zz!AJ27:AJ27)</f>
        <v>#VALUE!</v>
      </c>
      <c r="AK27" s="240" t="e">
        <f aca="false">SUM([10]Aa:Zz!AK27:AK27)</f>
        <v>#VALUE!</v>
      </c>
      <c r="AL27" s="240" t="e">
        <f aca="false">SUM([10]Aa:Zz!AL27:AL27)</f>
        <v>#VALUE!</v>
      </c>
      <c r="AM27" s="236" t="e">
        <f aca="false">SUM([10]Aa:Zz!AM27:AM27)</f>
        <v>#VALUE!</v>
      </c>
      <c r="AN27" s="241" t="e">
        <f aca="false">SUM([10]Aa:Zz!AN27:AN27)</f>
        <v>#VALUE!</v>
      </c>
      <c r="AO27" s="240" t="e">
        <f aca="false">SUM([10]Aa:Zz!AO27:AO27)</f>
        <v>#VALUE!</v>
      </c>
      <c r="AP27" s="240" t="e">
        <f aca="false">SUM([10]Aa:Zz!AP27:AP27)</f>
        <v>#VALUE!</v>
      </c>
      <c r="AQ27" s="240" t="e">
        <f aca="false">SUM([10]Aa:Zz!AQ27:AQ27)</f>
        <v>#VALUE!</v>
      </c>
      <c r="AR27" s="242" t="e">
        <f aca="false">SUM([10]Aa:Zz!AR27:AR27)</f>
        <v>#VALUE!</v>
      </c>
      <c r="AS27" s="256" t="e">
        <f aca="false">SUM([10]Aa:Zz!AS27:AS27)</f>
        <v>#VALUE!</v>
      </c>
      <c r="AT27" s="160" t="e">
        <f aca="false">SUM([10]Aa:Zz!AT27:AT27)</f>
        <v>#VALUE!</v>
      </c>
      <c r="AU27" s="338" t="e">
        <f aca="false">AVERAGE([10]Aa:Zz!AU27:AU27)</f>
        <v>#VALUE!</v>
      </c>
      <c r="AV27" s="333" t="e">
        <f aca="false">AVERAGE([10]Aa:Zz!AV27:AV27)</f>
        <v>#VALUE!</v>
      </c>
      <c r="AW27" s="246" t="e">
        <f aca="false">AVERAGE([10]Aa:Zz!AW27:AW27)</f>
        <v>#VALUE!</v>
      </c>
      <c r="AX27" s="334" t="e">
        <f aca="false">SUM([10]Aa:Zz!AX27:AX27)</f>
        <v>#VALUE!</v>
      </c>
      <c r="AY27" s="245" t="e">
        <f aca="false">SUM([10]Aa:Zz!AY27:AY27)</f>
        <v>#VALUE!</v>
      </c>
      <c r="AZ27" s="244" t="e">
        <f aca="false">AVERAGE([10]Aa:Zz!AZ27:AZ27)</f>
        <v>#VALUE!</v>
      </c>
      <c r="BA27" s="248" t="e">
        <f aca="false">SUM([10]Aa:Zz!BA27:BA27)</f>
        <v>#VALUE!</v>
      </c>
      <c r="BB27" s="249" t="e">
        <f aca="false">SUM([10]Aa:Zz!BB27:BB27)</f>
        <v>#VALUE!</v>
      </c>
      <c r="BC27" s="250" t="e">
        <f aca="false">SUM([10]Aa:Zz!BC27:BC27)</f>
        <v>#VALUE!</v>
      </c>
      <c r="BD27" s="248" t="e">
        <f aca="false">SUM([10]Aa:Zz!BD27:BD27)</f>
        <v>#VALUE!</v>
      </c>
      <c r="BE27" s="251" t="e">
        <f aca="false">SUM([10]Aa:Zz!BE27:BE27)</f>
        <v>#VALUE!</v>
      </c>
      <c r="BF27" s="251" t="e">
        <f aca="false">SUM([10]Aa:Zz!BF27:BF27)</f>
        <v>#VALUE!</v>
      </c>
      <c r="BG27" s="162" t="e">
        <f aca="false">SUM([10]Aa:Zz!BG27:BG27)</f>
        <v>#VALUE!</v>
      </c>
      <c r="BH27" s="163" t="e">
        <f aca="false">SUM([10]Aa:Zz!BH27:BH27)</f>
        <v>#VALUE!</v>
      </c>
      <c r="BI27" s="162" t="e">
        <f aca="false">SUM([10]Aa:Zz!BI27:BI27)</f>
        <v>#VALUE!</v>
      </c>
      <c r="BJ27" s="163" t="e">
        <f aca="false">SUM([10]Aa:Zz!BJ27:BJ27)</f>
        <v>#VALUE!</v>
      </c>
      <c r="BK27" s="164" t="e">
        <f aca="false">SUM([10]Aa:Zz!BK27:BK27)</f>
        <v>#VALUE!</v>
      </c>
      <c r="BL27" s="165" t="e">
        <f aca="false">SUM([10]Aa:Zz!BL27:BL27)</f>
        <v>#VALUE!</v>
      </c>
      <c r="BM27" s="169" t="e">
        <f aca="false">SUM([10]Aa:Zz!BM27:BM27)</f>
        <v>#VALUE!</v>
      </c>
      <c r="BN27" s="169" t="e">
        <f aca="false">SUM([10]Aa:Zz!BN27:BN27)</f>
        <v>#VALUE!</v>
      </c>
      <c r="BO27" s="162" t="e">
        <f aca="false">SUM([10]Aa:Zz!BO27:BO27)</f>
        <v>#VALUE!</v>
      </c>
      <c r="BP27" s="163" t="e">
        <f aca="false">SUM([10]Aa:Zz!BP27:BP27)</f>
        <v>#VALUE!</v>
      </c>
      <c r="BQ27" s="162" t="e">
        <f aca="false">SUM([10]Aa:Zz!BQ27:BQ27)</f>
        <v>#VALUE!</v>
      </c>
      <c r="BR27" s="163" t="e">
        <f aca="false">SUM([10]Aa:Zz!BR27:BR27)</f>
        <v>#VALUE!</v>
      </c>
      <c r="BS27" s="162" t="e">
        <f aca="false">SUM([10]Aa:Zz!BS27:BS27)</f>
        <v>#VALUE!</v>
      </c>
      <c r="BT27" s="163" t="e">
        <f aca="false">SUM([10]Aa:Zz!BT27:BT27)</f>
        <v>#VALUE!</v>
      </c>
      <c r="BU27" s="169" t="e">
        <f aca="false">SUM([10]Aa:Zz!BU27:BU27)</f>
        <v>#VALUE!</v>
      </c>
      <c r="BV27" s="164" t="e">
        <f aca="false">SUM([10]Aa:Zz!BV27:BV27)</f>
        <v>#VALUE!</v>
      </c>
      <c r="BW27" s="250" t="e">
        <f aca="false">SUM([10]Aa:Zz!BW27:BW27)</f>
        <v>#VALUE!</v>
      </c>
      <c r="BX27" s="248" t="e">
        <f aca="false">SUM([10]Aa:Zz!BX27:BX27)</f>
        <v>#VALUE!</v>
      </c>
      <c r="BY27" s="249" t="e">
        <f aca="false">SUM([10]Aa:Zz!BY27:BY27)</f>
        <v>#VALUE!</v>
      </c>
    </row>
    <row r="28" s="234" customFormat="true" ht="35.25" hidden="false" customHeight="true" outlineLevel="0" collapsed="false">
      <c r="A28" s="100" t="s">
        <v>110</v>
      </c>
      <c r="B28" s="100"/>
      <c r="C28" s="101" t="e">
        <f aca="false">IF(AND(SUM(D28:N28)=SUM(O28:P28))=TRUE(),SUM(O28:P28),"HIBA")</f>
        <v>#VALUE!</v>
      </c>
      <c r="D28" s="204" t="e">
        <f aca="false">SUM([9]Aa:Zz!D28:D28)</f>
        <v>#VALUE!</v>
      </c>
      <c r="E28" s="205" t="e">
        <f aca="false">SUM([9]Aa:Zz!E28:E28)</f>
        <v>#VALUE!</v>
      </c>
      <c r="F28" s="206" t="e">
        <f aca="false">SUM([9]Aa:Zz!F28:F28)</f>
        <v>#VALUE!</v>
      </c>
      <c r="G28" s="207" t="e">
        <f aca="false">SUM([9]Aa:Zz!G28:G28)</f>
        <v>#VALUE!</v>
      </c>
      <c r="H28" s="204" t="e">
        <f aca="false">SUM([9]Aa:Zz!H28:H28)</f>
        <v>#VALUE!</v>
      </c>
      <c r="I28" s="205" t="e">
        <f aca="false">SUM([9]Aa:Zz!I28:I28)</f>
        <v>#VALUE!</v>
      </c>
      <c r="J28" s="205" t="e">
        <f aca="false">SUM([9]Aa:Zz!J28:J28)</f>
        <v>#VALUE!</v>
      </c>
      <c r="K28" s="205" t="e">
        <f aca="false">SUM([9]Aa:Zz!K28:K28)</f>
        <v>#VALUE!</v>
      </c>
      <c r="L28" s="205" t="e">
        <f aca="false">SUM([9]Aa:Zz!L28:L28)</f>
        <v>#VALUE!</v>
      </c>
      <c r="M28" s="205" t="e">
        <f aca="false">SUM([9]Aa:Zz!M28:M28)</f>
        <v>#VALUE!</v>
      </c>
      <c r="N28" s="206" t="e">
        <f aca="false">SUM([9]Aa:Zz!N28:N28)</f>
        <v>#VALUE!</v>
      </c>
      <c r="O28" s="204" t="e">
        <f aca="false">SUM([9]Aa:Zz!O28:O28)</f>
        <v>#VALUE!</v>
      </c>
      <c r="P28" s="206" t="e">
        <f aca="false">SUM([9]Aa:Zz!P28:P28)</f>
        <v>#VALUE!</v>
      </c>
      <c r="Q28" s="216" t="e">
        <f aca="false">SUM([10]Aa:Zz!Q28:Q28)</f>
        <v>#VALUE!</v>
      </c>
      <c r="R28" s="109" t="e">
        <f aca="false">SUM(S28:AQ28)</f>
        <v>#VALUE!</v>
      </c>
      <c r="S28" s="212" t="e">
        <f aca="false">SUM([10]Aa:Zz!S28:S28)</f>
        <v>#VALUE!</v>
      </c>
      <c r="T28" s="204" t="e">
        <f aca="false">SUM([10]Aa:Zz!T28:T28)</f>
        <v>#VALUE!</v>
      </c>
      <c r="U28" s="213" t="e">
        <f aca="false">SUM([10]Aa:Zz!U28:U28)</f>
        <v>#VALUE!</v>
      </c>
      <c r="V28" s="213" t="e">
        <f aca="false">SUM([10]Aa:Zz!V28:V28)</f>
        <v>#VALUE!</v>
      </c>
      <c r="W28" s="205" t="e">
        <f aca="false">SUM([10]Aa:Zz!W28:W28)</f>
        <v>#VALUE!</v>
      </c>
      <c r="X28" s="204" t="e">
        <f aca="false">SUM([10]Aa:Zz!X28:X28)</f>
        <v>#VALUE!</v>
      </c>
      <c r="Y28" s="213" t="e">
        <f aca="false">SUM([10]Aa:Zz!Y28:Y28)</f>
        <v>#VALUE!</v>
      </c>
      <c r="Z28" s="213" t="e">
        <f aca="false">SUM([10]Aa:Zz!Z28:Z28)</f>
        <v>#VALUE!</v>
      </c>
      <c r="AA28" s="205" t="e">
        <f aca="false">SUM([10]Aa:Zz!AA28:AA28)</f>
        <v>#VALUE!</v>
      </c>
      <c r="AB28" s="204" t="e">
        <f aca="false">SUM([10]Aa:Zz!AB28:AB28)</f>
        <v>#VALUE!</v>
      </c>
      <c r="AC28" s="213" t="e">
        <f aca="false">SUM([10]Aa:Zz!AC28:AC28)</f>
        <v>#VALUE!</v>
      </c>
      <c r="AD28" s="213" t="e">
        <f aca="false">SUM([10]Aa:Zz!AD28:AD28)</f>
        <v>#VALUE!</v>
      </c>
      <c r="AE28" s="207" t="e">
        <f aca="false">SUM([10]Aa:Zz!AE28:AE28)</f>
        <v>#VALUE!</v>
      </c>
      <c r="AF28" s="213" t="e">
        <f aca="false">SUM([10]Aa:Zz!AF28:AF28)</f>
        <v>#VALUE!</v>
      </c>
      <c r="AG28" s="213" t="e">
        <f aca="false">SUM([10]Aa:Zz!AG28:AG28)</f>
        <v>#VALUE!</v>
      </c>
      <c r="AH28" s="213" t="e">
        <f aca="false">SUM([10]Aa:Zz!AH28:AH28)</f>
        <v>#VALUE!</v>
      </c>
      <c r="AI28" s="207" t="e">
        <f aca="false">SUM([10]Aa:Zz!AI28:AI28)</f>
        <v>#VALUE!</v>
      </c>
      <c r="AJ28" s="213" t="e">
        <f aca="false">SUM([10]Aa:Zz!AJ28:AJ28)</f>
        <v>#VALUE!</v>
      </c>
      <c r="AK28" s="213" t="e">
        <f aca="false">SUM([10]Aa:Zz!AK28:AK28)</f>
        <v>#VALUE!</v>
      </c>
      <c r="AL28" s="213" t="e">
        <f aca="false">SUM([10]Aa:Zz!AL28:AL28)</f>
        <v>#VALUE!</v>
      </c>
      <c r="AM28" s="205" t="e">
        <f aca="false">SUM([10]Aa:Zz!AM28:AM28)</f>
        <v>#VALUE!</v>
      </c>
      <c r="AN28" s="216" t="e">
        <f aca="false">SUM([10]Aa:Zz!AN28:AN28)</f>
        <v>#VALUE!</v>
      </c>
      <c r="AO28" s="213" t="e">
        <f aca="false">SUM([10]Aa:Zz!AO28:AO28)</f>
        <v>#VALUE!</v>
      </c>
      <c r="AP28" s="213" t="e">
        <f aca="false">SUM([10]Aa:Zz!AP28:AP28)</f>
        <v>#VALUE!</v>
      </c>
      <c r="AQ28" s="213" t="e">
        <f aca="false">SUM([10]Aa:Zz!AQ28:AQ28)</f>
        <v>#VALUE!</v>
      </c>
      <c r="AR28" s="253" t="e">
        <f aca="false">SUM([10]Aa:Zz!AR28:AR28)</f>
        <v>#VALUE!</v>
      </c>
      <c r="AS28" s="125" t="e">
        <f aca="false">SUM([10]Aa:Zz!AS28:AS28)</f>
        <v>#VALUE!</v>
      </c>
      <c r="AT28" s="126" t="e">
        <f aca="false">SUM([10]Aa:Zz!AT28:AT28)</f>
        <v>#VALUE!</v>
      </c>
      <c r="AU28" s="259" t="e">
        <f aca="false">AVERAGE([10]Aa:Zz!AU28:AU28)</f>
        <v>#VALUE!</v>
      </c>
      <c r="AV28" s="335" t="e">
        <f aca="false">AVERAGE([10]Aa:Zz!AV28:AV28)</f>
        <v>#VALUE!</v>
      </c>
      <c r="AW28" s="221" t="e">
        <f aca="false">AVERAGE([10]Aa:Zz!AW28:AW28)</f>
        <v>#VALUE!</v>
      </c>
      <c r="AX28" s="336" t="e">
        <f aca="false">SUM([10]Aa:Zz!AX28:AX28)</f>
        <v>#VALUE!</v>
      </c>
      <c r="AY28" s="223" t="e">
        <f aca="false">SUM([10]Aa:Zz!AY28:AY28)</f>
        <v>#VALUE!</v>
      </c>
      <c r="AZ28" s="224" t="e">
        <f aca="false">AVERAGE([10]Aa:Zz!AZ28:AZ28)</f>
        <v>#VALUE!</v>
      </c>
      <c r="BA28" s="225" t="e">
        <f aca="false">SUM([10]Aa:Zz!BA28:BA28)</f>
        <v>#VALUE!</v>
      </c>
      <c r="BB28" s="226" t="e">
        <f aca="false">SUM([10]Aa:Zz!BB28:BB28)</f>
        <v>#VALUE!</v>
      </c>
      <c r="BC28" s="227" t="e">
        <f aca="false">SUM([10]Aa:Zz!BC28:BC28)</f>
        <v>#VALUE!</v>
      </c>
      <c r="BD28" s="225" t="e">
        <f aca="false">SUM([10]Aa:Zz!BD28:BD28)</f>
        <v>#VALUE!</v>
      </c>
      <c r="BE28" s="228" t="e">
        <f aca="false">SUM([10]Aa:Zz!BE28:BE28)</f>
        <v>#VALUE!</v>
      </c>
      <c r="BF28" s="228" t="e">
        <f aca="false">SUM([10]Aa:Zz!BF28:BF28)</f>
        <v>#VALUE!</v>
      </c>
      <c r="BG28" s="129" t="e">
        <f aca="false">SUM([10]Aa:Zz!BG28:BG28)</f>
        <v>#VALUE!</v>
      </c>
      <c r="BH28" s="130" t="e">
        <f aca="false">SUM([10]Aa:Zz!BH28:BH28)</f>
        <v>#VALUE!</v>
      </c>
      <c r="BI28" s="129" t="e">
        <f aca="false">SUM([10]Aa:Zz!BI28:BI28)</f>
        <v>#VALUE!</v>
      </c>
      <c r="BJ28" s="130" t="e">
        <f aca="false">SUM([10]Aa:Zz!BJ28:BJ28)</f>
        <v>#VALUE!</v>
      </c>
      <c r="BK28" s="131" t="e">
        <f aca="false">SUM([10]Aa:Zz!BK28:BK28)</f>
        <v>#VALUE!</v>
      </c>
      <c r="BL28" s="132" t="e">
        <f aca="false">SUM([10]Aa:Zz!BL28:BL28)</f>
        <v>#VALUE!</v>
      </c>
      <c r="BM28" s="133" t="e">
        <f aca="false">SUM([10]Aa:Zz!BM28:BM28)</f>
        <v>#VALUE!</v>
      </c>
      <c r="BN28" s="133" t="e">
        <f aca="false">SUM([10]Aa:Zz!BN28:BN28)</f>
        <v>#VALUE!</v>
      </c>
      <c r="BO28" s="129" t="e">
        <f aca="false">SUM([10]Aa:Zz!BO28:BO28)</f>
        <v>#VALUE!</v>
      </c>
      <c r="BP28" s="130" t="e">
        <f aca="false">SUM([10]Aa:Zz!BP28:BP28)</f>
        <v>#VALUE!</v>
      </c>
      <c r="BQ28" s="129" t="e">
        <f aca="false">SUM([10]Aa:Zz!BQ28:BQ28)</f>
        <v>#VALUE!</v>
      </c>
      <c r="BR28" s="130" t="e">
        <f aca="false">SUM([10]Aa:Zz!BR28:BR28)</f>
        <v>#VALUE!</v>
      </c>
      <c r="BS28" s="129" t="e">
        <f aca="false">SUM([10]Aa:Zz!BS28:BS28)</f>
        <v>#VALUE!</v>
      </c>
      <c r="BT28" s="130" t="e">
        <f aca="false">SUM([10]Aa:Zz!BT28:BT28)</f>
        <v>#VALUE!</v>
      </c>
      <c r="BU28" s="133" t="e">
        <f aca="false">SUM([10]Aa:Zz!BU28:BU28)</f>
        <v>#VALUE!</v>
      </c>
      <c r="BV28" s="131" t="e">
        <f aca="false">SUM([10]Aa:Zz!BV28:BV28)</f>
        <v>#VALUE!</v>
      </c>
      <c r="BW28" s="227" t="e">
        <f aca="false">SUM([10]Aa:Zz!BW28:BW28)</f>
        <v>#VALUE!</v>
      </c>
      <c r="BX28" s="225" t="e">
        <f aca="false">SUM([10]Aa:Zz!BX28:BX28)</f>
        <v>#VALUE!</v>
      </c>
      <c r="BY28" s="226" t="e">
        <f aca="false">SUM([10]Aa:Zz!BY28:BY28)</f>
        <v>#VALUE!</v>
      </c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5" t="e">
        <f aca="false">SUM([9]Aa:Zz!D29:D29)</f>
        <v>#VALUE!</v>
      </c>
      <c r="E29" s="236" t="e">
        <f aca="false">SUM([9]Aa:Zz!E29:E29)</f>
        <v>#VALUE!</v>
      </c>
      <c r="F29" s="237" t="e">
        <f aca="false">SUM([9]Aa:Zz!F29:F29)</f>
        <v>#VALUE!</v>
      </c>
      <c r="G29" s="238" t="e">
        <f aca="false">SUM([9]Aa:Zz!G29:G29)</f>
        <v>#VALUE!</v>
      </c>
      <c r="H29" s="235" t="e">
        <f aca="false">SUM([9]Aa:Zz!H29:H29)</f>
        <v>#VALUE!</v>
      </c>
      <c r="I29" s="236" t="e">
        <f aca="false">SUM([9]Aa:Zz!I29:I29)</f>
        <v>#VALUE!</v>
      </c>
      <c r="J29" s="236" t="e">
        <f aca="false">SUM([9]Aa:Zz!J29:J29)</f>
        <v>#VALUE!</v>
      </c>
      <c r="K29" s="236" t="e">
        <f aca="false">SUM([9]Aa:Zz!K29:K29)</f>
        <v>#VALUE!</v>
      </c>
      <c r="L29" s="236" t="e">
        <f aca="false">SUM([9]Aa:Zz!L29:L29)</f>
        <v>#VALUE!</v>
      </c>
      <c r="M29" s="236" t="e">
        <f aca="false">SUM([9]Aa:Zz!M29:M29)</f>
        <v>#VALUE!</v>
      </c>
      <c r="N29" s="237" t="e">
        <f aca="false">SUM([9]Aa:Zz!N29:N29)</f>
        <v>#VALUE!</v>
      </c>
      <c r="O29" s="235" t="e">
        <f aca="false">SUM([9]Aa:Zz!O29:O29)</f>
        <v>#VALUE!</v>
      </c>
      <c r="P29" s="237" t="e">
        <f aca="false">SUM([9]Aa:Zz!P29:P29)</f>
        <v>#VALUE!</v>
      </c>
      <c r="Q29" s="241" t="e">
        <f aca="false">SUM([10]Aa:Zz!Q29:Q29)</f>
        <v>#VALUE!</v>
      </c>
      <c r="R29" s="75" t="e">
        <f aca="false">SUM(S29:AQ29)</f>
        <v>#VALUE!</v>
      </c>
      <c r="S29" s="239" t="e">
        <f aca="false">SUM([10]Aa:Zz!S29:S29)</f>
        <v>#VALUE!</v>
      </c>
      <c r="T29" s="235" t="e">
        <f aca="false">SUM([10]Aa:Zz!T29:T29)</f>
        <v>#VALUE!</v>
      </c>
      <c r="U29" s="240" t="e">
        <f aca="false">SUM([10]Aa:Zz!U29:U29)</f>
        <v>#VALUE!</v>
      </c>
      <c r="V29" s="240" t="e">
        <f aca="false">SUM([10]Aa:Zz!V29:V29)</f>
        <v>#VALUE!</v>
      </c>
      <c r="W29" s="236" t="e">
        <f aca="false">SUM([10]Aa:Zz!W29:W29)</f>
        <v>#VALUE!</v>
      </c>
      <c r="X29" s="235" t="e">
        <f aca="false">SUM([10]Aa:Zz!X29:X29)</f>
        <v>#VALUE!</v>
      </c>
      <c r="Y29" s="240" t="e">
        <f aca="false">SUM([10]Aa:Zz!Y29:Y29)</f>
        <v>#VALUE!</v>
      </c>
      <c r="Z29" s="240" t="e">
        <f aca="false">SUM([10]Aa:Zz!Z29:Z29)</f>
        <v>#VALUE!</v>
      </c>
      <c r="AA29" s="236" t="e">
        <f aca="false">SUM([10]Aa:Zz!AA29:AA29)</f>
        <v>#VALUE!</v>
      </c>
      <c r="AB29" s="235" t="e">
        <f aca="false">SUM([10]Aa:Zz!AB29:AB29)</f>
        <v>#VALUE!</v>
      </c>
      <c r="AC29" s="240" t="e">
        <f aca="false">SUM([10]Aa:Zz!AC29:AC29)</f>
        <v>#VALUE!</v>
      </c>
      <c r="AD29" s="240" t="e">
        <f aca="false">SUM([10]Aa:Zz!AD29:AD29)</f>
        <v>#VALUE!</v>
      </c>
      <c r="AE29" s="238" t="e">
        <f aca="false">SUM([10]Aa:Zz!AE29:AE29)</f>
        <v>#VALUE!</v>
      </c>
      <c r="AF29" s="240" t="e">
        <f aca="false">SUM([10]Aa:Zz!AF29:AF29)</f>
        <v>#VALUE!</v>
      </c>
      <c r="AG29" s="240" t="e">
        <f aca="false">SUM([10]Aa:Zz!AG29:AG29)</f>
        <v>#VALUE!</v>
      </c>
      <c r="AH29" s="240" t="e">
        <f aca="false">SUM([10]Aa:Zz!AH29:AH29)</f>
        <v>#VALUE!</v>
      </c>
      <c r="AI29" s="238" t="e">
        <f aca="false">SUM([10]Aa:Zz!AI29:AI29)</f>
        <v>#VALUE!</v>
      </c>
      <c r="AJ29" s="240" t="e">
        <f aca="false">SUM([10]Aa:Zz!AJ29:AJ29)</f>
        <v>#VALUE!</v>
      </c>
      <c r="AK29" s="240" t="e">
        <f aca="false">SUM([10]Aa:Zz!AK29:AK29)</f>
        <v>#VALUE!</v>
      </c>
      <c r="AL29" s="240" t="e">
        <f aca="false">SUM([10]Aa:Zz!AL29:AL29)</f>
        <v>#VALUE!</v>
      </c>
      <c r="AM29" s="236" t="e">
        <f aca="false">SUM([10]Aa:Zz!AM29:AM29)</f>
        <v>#VALUE!</v>
      </c>
      <c r="AN29" s="241" t="e">
        <f aca="false">SUM([10]Aa:Zz!AN29:AN29)</f>
        <v>#VALUE!</v>
      </c>
      <c r="AO29" s="240" t="e">
        <f aca="false">SUM([10]Aa:Zz!AO29:AO29)</f>
        <v>#VALUE!</v>
      </c>
      <c r="AP29" s="240" t="e">
        <f aca="false">SUM([10]Aa:Zz!AP29:AP29)</f>
        <v>#VALUE!</v>
      </c>
      <c r="AQ29" s="240" t="e">
        <f aca="false">SUM([10]Aa:Zz!AQ29:AQ29)</f>
        <v>#VALUE!</v>
      </c>
      <c r="AR29" s="242" t="e">
        <f aca="false">SUM([10]Aa:Zz!AR29:AR29)</f>
        <v>#VALUE!</v>
      </c>
      <c r="AS29" s="256" t="e">
        <f aca="false">SUM([10]Aa:Zz!AS29:AS29)</f>
        <v>#VALUE!</v>
      </c>
      <c r="AT29" s="160" t="e">
        <f aca="false">SUM([10]Aa:Zz!AT29:AT29)</f>
        <v>#VALUE!</v>
      </c>
      <c r="AU29" s="257" t="e">
        <f aca="false">AVERAGE([10]Aa:Zz!AU29:AU29)</f>
        <v>#VALUE!</v>
      </c>
      <c r="AV29" s="333" t="e">
        <f aca="false">AVERAGE([10]Aa:Zz!AV29:AV29)</f>
        <v>#VALUE!</v>
      </c>
      <c r="AW29" s="246" t="e">
        <f aca="false">AVERAGE([10]Aa:Zz!AW29:AW29)</f>
        <v>#VALUE!</v>
      </c>
      <c r="AX29" s="334" t="e">
        <f aca="false">SUM([10]Aa:Zz!AX29:AX29)</f>
        <v>#VALUE!</v>
      </c>
      <c r="AY29" s="245" t="e">
        <f aca="false">SUM([10]Aa:Zz!AY29:AY29)</f>
        <v>#VALUE!</v>
      </c>
      <c r="AZ29" s="244" t="e">
        <f aca="false">AVERAGE([10]Aa:Zz!AZ29:AZ29)</f>
        <v>#VALUE!</v>
      </c>
      <c r="BA29" s="248" t="e">
        <f aca="false">SUM([10]Aa:Zz!BA29:BA29)</f>
        <v>#VALUE!</v>
      </c>
      <c r="BB29" s="249" t="e">
        <f aca="false">SUM([10]Aa:Zz!BB29:BB29)</f>
        <v>#VALUE!</v>
      </c>
      <c r="BC29" s="250" t="e">
        <f aca="false">SUM([10]Aa:Zz!BC29:BC29)</f>
        <v>#VALUE!</v>
      </c>
      <c r="BD29" s="248" t="e">
        <f aca="false">SUM([10]Aa:Zz!BD29:BD29)</f>
        <v>#VALUE!</v>
      </c>
      <c r="BE29" s="251" t="e">
        <f aca="false">SUM([10]Aa:Zz!BE29:BE29)</f>
        <v>#VALUE!</v>
      </c>
      <c r="BF29" s="251" t="e">
        <f aca="false">SUM([10]Aa:Zz!BF29:BF29)</f>
        <v>#VALUE!</v>
      </c>
      <c r="BG29" s="162" t="e">
        <f aca="false">SUM([10]Aa:Zz!BG29:BG29)</f>
        <v>#VALUE!</v>
      </c>
      <c r="BH29" s="163" t="e">
        <f aca="false">SUM([10]Aa:Zz!BH29:BH29)</f>
        <v>#VALUE!</v>
      </c>
      <c r="BI29" s="162" t="e">
        <f aca="false">SUM([10]Aa:Zz!BI29:BI29)</f>
        <v>#VALUE!</v>
      </c>
      <c r="BJ29" s="163" t="e">
        <f aca="false">SUM([10]Aa:Zz!BJ29:BJ29)</f>
        <v>#VALUE!</v>
      </c>
      <c r="BK29" s="164" t="e">
        <f aca="false">SUM([10]Aa:Zz!BK29:BK29)</f>
        <v>#VALUE!</v>
      </c>
      <c r="BL29" s="165" t="e">
        <f aca="false">SUM([10]Aa:Zz!BL29:BL29)</f>
        <v>#VALUE!</v>
      </c>
      <c r="BM29" s="169" t="e">
        <f aca="false">SUM([10]Aa:Zz!BM29:BM29)</f>
        <v>#VALUE!</v>
      </c>
      <c r="BN29" s="169" t="e">
        <f aca="false">SUM([10]Aa:Zz!BN29:BN29)</f>
        <v>#VALUE!</v>
      </c>
      <c r="BO29" s="162" t="e">
        <f aca="false">SUM([10]Aa:Zz!BO29:BO29)</f>
        <v>#VALUE!</v>
      </c>
      <c r="BP29" s="163" t="e">
        <f aca="false">SUM([10]Aa:Zz!BP29:BP29)</f>
        <v>#VALUE!</v>
      </c>
      <c r="BQ29" s="162" t="e">
        <f aca="false">SUM([10]Aa:Zz!BQ29:BQ29)</f>
        <v>#VALUE!</v>
      </c>
      <c r="BR29" s="163" t="e">
        <f aca="false">SUM([10]Aa:Zz!BR29:BR29)</f>
        <v>#VALUE!</v>
      </c>
      <c r="BS29" s="162" t="e">
        <f aca="false">SUM([10]Aa:Zz!BS29:BS29)</f>
        <v>#VALUE!</v>
      </c>
      <c r="BT29" s="163" t="e">
        <f aca="false">SUM([10]Aa:Zz!BT29:BT29)</f>
        <v>#VALUE!</v>
      </c>
      <c r="BU29" s="169" t="e">
        <f aca="false">SUM([10]Aa:Zz!BU29:BU29)</f>
        <v>#VALUE!</v>
      </c>
      <c r="BV29" s="164" t="e">
        <f aca="false">SUM([10]Aa:Zz!BV29:BV29)</f>
        <v>#VALUE!</v>
      </c>
      <c r="BW29" s="250" t="e">
        <f aca="false">SUM([10]Aa:Zz!BW29:BW29)</f>
        <v>#VALUE!</v>
      </c>
      <c r="BX29" s="248" t="e">
        <f aca="false">SUM([10]Aa:Zz!BX29:BX29)</f>
        <v>#VALUE!</v>
      </c>
      <c r="BY29" s="249" t="e">
        <f aca="false">SUM([10]Aa:Zz!BY29:BY29)</f>
        <v>#VALUE!</v>
      </c>
    </row>
    <row r="30" s="234" customFormat="true" ht="35.25" hidden="false" customHeight="true" outlineLevel="0" collapsed="false">
      <c r="A30" s="100" t="s">
        <v>112</v>
      </c>
      <c r="B30" s="100"/>
      <c r="C30" s="101" t="e">
        <f aca="false">IF(AND(SUM(D30:N30)=SUM(O30:P30))=TRUE(),SUM(O30:P30),"HIBA")</f>
        <v>#VALUE!</v>
      </c>
      <c r="D30" s="204" t="e">
        <f aca="false">SUM([9]Aa:Zz!D30:D30)</f>
        <v>#VALUE!</v>
      </c>
      <c r="E30" s="205" t="e">
        <f aca="false">SUM([9]Aa:Zz!E30:E30)</f>
        <v>#VALUE!</v>
      </c>
      <c r="F30" s="206" t="e">
        <f aca="false">SUM([9]Aa:Zz!F30:F30)</f>
        <v>#VALUE!</v>
      </c>
      <c r="G30" s="207" t="e">
        <f aca="false">SUM([9]Aa:Zz!G30:G30)</f>
        <v>#VALUE!</v>
      </c>
      <c r="H30" s="204" t="e">
        <f aca="false">SUM([9]Aa:Zz!H30:H30)</f>
        <v>#VALUE!</v>
      </c>
      <c r="I30" s="205" t="e">
        <f aca="false">SUM([9]Aa:Zz!I30:I30)</f>
        <v>#VALUE!</v>
      </c>
      <c r="J30" s="205" t="e">
        <f aca="false">SUM([9]Aa:Zz!J30:J30)</f>
        <v>#VALUE!</v>
      </c>
      <c r="K30" s="205" t="e">
        <f aca="false">SUM([9]Aa:Zz!K30:K30)</f>
        <v>#VALUE!</v>
      </c>
      <c r="L30" s="205" t="e">
        <f aca="false">SUM([9]Aa:Zz!L30:L30)</f>
        <v>#VALUE!</v>
      </c>
      <c r="M30" s="205" t="e">
        <f aca="false">SUM([9]Aa:Zz!M30:M30)</f>
        <v>#VALUE!</v>
      </c>
      <c r="N30" s="206" t="e">
        <f aca="false">SUM([9]Aa:Zz!N30:N30)</f>
        <v>#VALUE!</v>
      </c>
      <c r="O30" s="204" t="e">
        <f aca="false">SUM([9]Aa:Zz!O30:O30)</f>
        <v>#VALUE!</v>
      </c>
      <c r="P30" s="206" t="e">
        <f aca="false">SUM([9]Aa:Zz!P30:P30)</f>
        <v>#VALUE!</v>
      </c>
      <c r="Q30" s="216" t="e">
        <f aca="false">SUM([10]Aa:Zz!Q30:Q30)</f>
        <v>#VALUE!</v>
      </c>
      <c r="R30" s="109" t="e">
        <f aca="false">SUM(S30:AQ30)</f>
        <v>#VALUE!</v>
      </c>
      <c r="S30" s="212" t="e">
        <f aca="false">SUM([10]Aa:Zz!S30:S30)</f>
        <v>#VALUE!</v>
      </c>
      <c r="T30" s="204" t="e">
        <f aca="false">SUM([10]Aa:Zz!T30:T30)</f>
        <v>#VALUE!</v>
      </c>
      <c r="U30" s="213" t="e">
        <f aca="false">SUM([10]Aa:Zz!U30:U30)</f>
        <v>#VALUE!</v>
      </c>
      <c r="V30" s="213" t="e">
        <f aca="false">SUM([10]Aa:Zz!V30:V30)</f>
        <v>#VALUE!</v>
      </c>
      <c r="W30" s="205" t="e">
        <f aca="false">SUM([10]Aa:Zz!W30:W30)</f>
        <v>#VALUE!</v>
      </c>
      <c r="X30" s="204" t="e">
        <f aca="false">SUM([10]Aa:Zz!X30:X30)</f>
        <v>#VALUE!</v>
      </c>
      <c r="Y30" s="213" t="e">
        <f aca="false">SUM([10]Aa:Zz!Y30:Y30)</f>
        <v>#VALUE!</v>
      </c>
      <c r="Z30" s="213" t="e">
        <f aca="false">SUM([10]Aa:Zz!Z30:Z30)</f>
        <v>#VALUE!</v>
      </c>
      <c r="AA30" s="205" t="e">
        <f aca="false">SUM([10]Aa:Zz!AA30:AA30)</f>
        <v>#VALUE!</v>
      </c>
      <c r="AB30" s="204" t="e">
        <f aca="false">SUM([10]Aa:Zz!AB30:AB30)</f>
        <v>#VALUE!</v>
      </c>
      <c r="AC30" s="213" t="e">
        <f aca="false">SUM([10]Aa:Zz!AC30:AC30)</f>
        <v>#VALUE!</v>
      </c>
      <c r="AD30" s="213" t="e">
        <f aca="false">SUM([10]Aa:Zz!AD30:AD30)</f>
        <v>#VALUE!</v>
      </c>
      <c r="AE30" s="207" t="e">
        <f aca="false">SUM([10]Aa:Zz!AE30:AE30)</f>
        <v>#VALUE!</v>
      </c>
      <c r="AF30" s="213" t="e">
        <f aca="false">SUM([10]Aa:Zz!AF30:AF30)</f>
        <v>#VALUE!</v>
      </c>
      <c r="AG30" s="213" t="e">
        <f aca="false">SUM([10]Aa:Zz!AG30:AG30)</f>
        <v>#VALUE!</v>
      </c>
      <c r="AH30" s="213" t="e">
        <f aca="false">SUM([10]Aa:Zz!AH30:AH30)</f>
        <v>#VALUE!</v>
      </c>
      <c r="AI30" s="207" t="e">
        <f aca="false">SUM([10]Aa:Zz!AI30:AI30)</f>
        <v>#VALUE!</v>
      </c>
      <c r="AJ30" s="213" t="e">
        <f aca="false">SUM([10]Aa:Zz!AJ30:AJ30)</f>
        <v>#VALUE!</v>
      </c>
      <c r="AK30" s="213" t="e">
        <f aca="false">SUM([10]Aa:Zz!AK30:AK30)</f>
        <v>#VALUE!</v>
      </c>
      <c r="AL30" s="213" t="e">
        <f aca="false">SUM([10]Aa:Zz!AL30:AL30)</f>
        <v>#VALUE!</v>
      </c>
      <c r="AM30" s="205" t="e">
        <f aca="false">SUM([10]Aa:Zz!AM30:AM30)</f>
        <v>#VALUE!</v>
      </c>
      <c r="AN30" s="216" t="e">
        <f aca="false">SUM([10]Aa:Zz!AN30:AN30)</f>
        <v>#VALUE!</v>
      </c>
      <c r="AO30" s="213" t="e">
        <f aca="false">SUM([10]Aa:Zz!AO30:AO30)</f>
        <v>#VALUE!</v>
      </c>
      <c r="AP30" s="213" t="e">
        <f aca="false">SUM([10]Aa:Zz!AP30:AP30)</f>
        <v>#VALUE!</v>
      </c>
      <c r="AQ30" s="213" t="e">
        <f aca="false">SUM([10]Aa:Zz!AQ30:AQ30)</f>
        <v>#VALUE!</v>
      </c>
      <c r="AR30" s="253" t="e">
        <f aca="false">SUM([10]Aa:Zz!AR30:AR30)</f>
        <v>#VALUE!</v>
      </c>
      <c r="AS30" s="125" t="e">
        <f aca="false">SUM([10]Aa:Zz!AS30:AS30)</f>
        <v>#VALUE!</v>
      </c>
      <c r="AT30" s="126" t="e">
        <f aca="false">SUM([10]Aa:Zz!AT30:AT30)</f>
        <v>#VALUE!</v>
      </c>
      <c r="AU30" s="259" t="e">
        <f aca="false">AVERAGE([10]Aa:Zz!AU30:AU30)</f>
        <v>#VALUE!</v>
      </c>
      <c r="AV30" s="335" t="e">
        <f aca="false">AVERAGE([10]Aa:Zz!AV30:AV30)</f>
        <v>#VALUE!</v>
      </c>
      <c r="AW30" s="221" t="n">
        <v>0</v>
      </c>
      <c r="AX30" s="336" t="e">
        <f aca="false">SUM([10]Aa:Zz!AX30:AX30)</f>
        <v>#VALUE!</v>
      </c>
      <c r="AY30" s="223" t="e">
        <f aca="false">SUM([10]Aa:Zz!AY30:AY30)</f>
        <v>#VALUE!</v>
      </c>
      <c r="AZ30" s="224" t="n">
        <v>0</v>
      </c>
      <c r="BA30" s="225" t="e">
        <f aca="false">SUM([10]Aa:Zz!BA30:BA30)</f>
        <v>#VALUE!</v>
      </c>
      <c r="BB30" s="226" t="e">
        <f aca="false">SUM([10]Aa:Zz!BB30:BB30)</f>
        <v>#VALUE!</v>
      </c>
      <c r="BC30" s="227" t="e">
        <f aca="false">SUM([10]Aa:Zz!BC30:BC30)</f>
        <v>#VALUE!</v>
      </c>
      <c r="BD30" s="225" t="e">
        <f aca="false">SUM([10]Aa:Zz!BD30:BD30)</f>
        <v>#VALUE!</v>
      </c>
      <c r="BE30" s="228" t="e">
        <f aca="false">SUM([10]Aa:Zz!BE30:BE30)</f>
        <v>#VALUE!</v>
      </c>
      <c r="BF30" s="228" t="e">
        <f aca="false">SUM([10]Aa:Zz!BF30:BF30)</f>
        <v>#VALUE!</v>
      </c>
      <c r="BG30" s="129" t="e">
        <f aca="false">SUM([10]Aa:Zz!BG30:BG30)</f>
        <v>#VALUE!</v>
      </c>
      <c r="BH30" s="130" t="e">
        <f aca="false">SUM([10]Aa:Zz!BH30:BH30)</f>
        <v>#VALUE!</v>
      </c>
      <c r="BI30" s="129" t="e">
        <f aca="false">SUM([10]Aa:Zz!BI30:BI30)</f>
        <v>#VALUE!</v>
      </c>
      <c r="BJ30" s="130" t="e">
        <f aca="false">SUM([10]Aa:Zz!BJ30:BJ30)</f>
        <v>#VALUE!</v>
      </c>
      <c r="BK30" s="131" t="e">
        <f aca="false">SUM([10]Aa:Zz!BK30:BK30)</f>
        <v>#VALUE!</v>
      </c>
      <c r="BL30" s="132" t="e">
        <f aca="false">SUM([10]Aa:Zz!BL30:BL30)</f>
        <v>#VALUE!</v>
      </c>
      <c r="BM30" s="133" t="e">
        <f aca="false">SUM([10]Aa:Zz!BM30:BM30)</f>
        <v>#VALUE!</v>
      </c>
      <c r="BN30" s="133" t="e">
        <f aca="false">SUM([10]Aa:Zz!BN30:BN30)</f>
        <v>#VALUE!</v>
      </c>
      <c r="BO30" s="129" t="e">
        <f aca="false">SUM([10]Aa:Zz!BO30:BO30)</f>
        <v>#VALUE!</v>
      </c>
      <c r="BP30" s="130" t="e">
        <f aca="false">SUM([10]Aa:Zz!BP30:BP30)</f>
        <v>#VALUE!</v>
      </c>
      <c r="BQ30" s="129" t="e">
        <f aca="false">SUM([10]Aa:Zz!BQ30:BQ30)</f>
        <v>#VALUE!</v>
      </c>
      <c r="BR30" s="130" t="e">
        <f aca="false">SUM([10]Aa:Zz!BR30:BR30)</f>
        <v>#VALUE!</v>
      </c>
      <c r="BS30" s="129" t="e">
        <f aca="false">SUM([10]Aa:Zz!BS30:BS30)</f>
        <v>#VALUE!</v>
      </c>
      <c r="BT30" s="130" t="e">
        <f aca="false">SUM([10]Aa:Zz!BT30:BT30)</f>
        <v>#VALUE!</v>
      </c>
      <c r="BU30" s="133" t="e">
        <f aca="false">SUM([10]Aa:Zz!BU30:BU30)</f>
        <v>#VALUE!</v>
      </c>
      <c r="BV30" s="131" t="e">
        <f aca="false">SUM([10]Aa:Zz!BV30:BV30)</f>
        <v>#VALUE!</v>
      </c>
      <c r="BW30" s="227" t="e">
        <f aca="false">SUM([10]Aa:Zz!BW30:BW30)</f>
        <v>#VALUE!</v>
      </c>
      <c r="BX30" s="225" t="e">
        <f aca="false">SUM([10]Aa:Zz!BX30:BX30)</f>
        <v>#VALUE!</v>
      </c>
      <c r="BY30" s="226" t="e">
        <f aca="false">SUM([10]Aa:Zz!BY30:BY30)</f>
        <v>#VALUE!</v>
      </c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235" t="e">
        <f aca="false">SUM([9]Aa:Zz!D31:D31)</f>
        <v>#VALUE!</v>
      </c>
      <c r="E31" s="236" t="e">
        <f aca="false">SUM([9]Aa:Zz!E31:E31)</f>
        <v>#VALUE!</v>
      </c>
      <c r="F31" s="237" t="e">
        <f aca="false">SUM([9]Aa:Zz!F31:F31)</f>
        <v>#VALUE!</v>
      </c>
      <c r="G31" s="238" t="e">
        <f aca="false">SUM([9]Aa:Zz!G31:G31)</f>
        <v>#VALUE!</v>
      </c>
      <c r="H31" s="235" t="e">
        <f aca="false">SUM([9]Aa:Zz!H31:H31)</f>
        <v>#VALUE!</v>
      </c>
      <c r="I31" s="236" t="e">
        <f aca="false">SUM([9]Aa:Zz!I31:I31)</f>
        <v>#VALUE!</v>
      </c>
      <c r="J31" s="236" t="e">
        <f aca="false">SUM([9]Aa:Zz!J31:J31)</f>
        <v>#VALUE!</v>
      </c>
      <c r="K31" s="236" t="e">
        <f aca="false">SUM([9]Aa:Zz!K31:K31)</f>
        <v>#VALUE!</v>
      </c>
      <c r="L31" s="236" t="e">
        <f aca="false">SUM([9]Aa:Zz!L31:L31)</f>
        <v>#VALUE!</v>
      </c>
      <c r="M31" s="236" t="e">
        <f aca="false">SUM([9]Aa:Zz!M31:M31)</f>
        <v>#VALUE!</v>
      </c>
      <c r="N31" s="237" t="e">
        <f aca="false">SUM([9]Aa:Zz!N31:N31)</f>
        <v>#VALUE!</v>
      </c>
      <c r="O31" s="235" t="e">
        <f aca="false">SUM([9]Aa:Zz!O31:O31)</f>
        <v>#VALUE!</v>
      </c>
      <c r="P31" s="237" t="e">
        <f aca="false">SUM([9]Aa:Zz!P31:P31)</f>
        <v>#VALUE!</v>
      </c>
      <c r="Q31" s="264" t="e">
        <f aca="false">SUM([10]Aa:Zz!Q31:Q31)</f>
        <v>#VALUE!</v>
      </c>
      <c r="R31" s="75" t="e">
        <f aca="false">SUM(S31:AQ31)</f>
        <v>#VALUE!</v>
      </c>
      <c r="S31" s="239" t="e">
        <f aca="false">SUM([10]Aa:Zz!S31:S31)</f>
        <v>#VALUE!</v>
      </c>
      <c r="T31" s="235" t="e">
        <f aca="false">SUM([10]Aa:Zz!T31:T31)</f>
        <v>#VALUE!</v>
      </c>
      <c r="U31" s="240" t="e">
        <f aca="false">SUM([10]Aa:Zz!U31:U31)</f>
        <v>#VALUE!</v>
      </c>
      <c r="V31" s="240" t="e">
        <f aca="false">SUM([10]Aa:Zz!V31:V31)</f>
        <v>#VALUE!</v>
      </c>
      <c r="W31" s="236" t="e">
        <f aca="false">SUM([10]Aa:Zz!W31:W31)</f>
        <v>#VALUE!</v>
      </c>
      <c r="X31" s="235" t="e">
        <f aca="false">SUM([10]Aa:Zz!X31:X31)</f>
        <v>#VALUE!</v>
      </c>
      <c r="Y31" s="240" t="e">
        <f aca="false">SUM([10]Aa:Zz!Y31:Y31)</f>
        <v>#VALUE!</v>
      </c>
      <c r="Z31" s="240" t="e">
        <f aca="false">SUM([10]Aa:Zz!Z31:Z31)</f>
        <v>#VALUE!</v>
      </c>
      <c r="AA31" s="236" t="e">
        <f aca="false">SUM([10]Aa:Zz!AA31:AA31)</f>
        <v>#VALUE!</v>
      </c>
      <c r="AB31" s="235" t="e">
        <f aca="false">SUM([10]Aa:Zz!AB31:AB31)</f>
        <v>#VALUE!</v>
      </c>
      <c r="AC31" s="240" t="e">
        <f aca="false">SUM([10]Aa:Zz!AC31:AC31)</f>
        <v>#VALUE!</v>
      </c>
      <c r="AD31" s="240" t="e">
        <f aca="false">SUM([10]Aa:Zz!AD31:AD31)</f>
        <v>#VALUE!</v>
      </c>
      <c r="AE31" s="238" t="e">
        <f aca="false">SUM([10]Aa:Zz!AE31:AE31)</f>
        <v>#VALUE!</v>
      </c>
      <c r="AF31" s="240" t="e">
        <f aca="false">SUM([10]Aa:Zz!AF31:AF31)</f>
        <v>#VALUE!</v>
      </c>
      <c r="AG31" s="240" t="e">
        <f aca="false">SUM([10]Aa:Zz!AG31:AG31)</f>
        <v>#VALUE!</v>
      </c>
      <c r="AH31" s="240" t="e">
        <f aca="false">SUM([10]Aa:Zz!AH31:AH31)</f>
        <v>#VALUE!</v>
      </c>
      <c r="AI31" s="238" t="e">
        <f aca="false">SUM([10]Aa:Zz!AI31:AI31)</f>
        <v>#VALUE!</v>
      </c>
      <c r="AJ31" s="240" t="e">
        <f aca="false">SUM([10]Aa:Zz!AJ31:AJ31)</f>
        <v>#VALUE!</v>
      </c>
      <c r="AK31" s="240" t="e">
        <f aca="false">SUM([10]Aa:Zz!AK31:AK31)</f>
        <v>#VALUE!</v>
      </c>
      <c r="AL31" s="240" t="e">
        <f aca="false">SUM([10]Aa:Zz!AL31:AL31)</f>
        <v>#VALUE!</v>
      </c>
      <c r="AM31" s="236" t="e">
        <f aca="false">SUM([10]Aa:Zz!AM31:AM31)</f>
        <v>#VALUE!</v>
      </c>
      <c r="AN31" s="241" t="e">
        <f aca="false">SUM([10]Aa:Zz!AN31:AN31)</f>
        <v>#VALUE!</v>
      </c>
      <c r="AO31" s="240" t="e">
        <f aca="false">SUM([10]Aa:Zz!AO31:AO31)</f>
        <v>#VALUE!</v>
      </c>
      <c r="AP31" s="240" t="e">
        <f aca="false">SUM([10]Aa:Zz!AP31:AP31)</f>
        <v>#VALUE!</v>
      </c>
      <c r="AQ31" s="240" t="e">
        <f aca="false">SUM([10]Aa:Zz!AQ31:AQ31)</f>
        <v>#VALUE!</v>
      </c>
      <c r="AR31" s="242" t="e">
        <f aca="false">SUM([10]Aa:Zz!AR31:AR31)</f>
        <v>#VALUE!</v>
      </c>
      <c r="AS31" s="256" t="e">
        <f aca="false">SUM([10]Aa:Zz!AS31:AS31)</f>
        <v>#VALUE!</v>
      </c>
      <c r="AT31" s="160" t="e">
        <f aca="false">SUM([10]Aa:Zz!AT31:AT31)</f>
        <v>#VALUE!</v>
      </c>
      <c r="AU31" s="257" t="e">
        <f aca="false">AVERAGE([10]Aa:Zz!AU31:AU31)</f>
        <v>#VALUE!</v>
      </c>
      <c r="AV31" s="333" t="e">
        <f aca="false">AVERAGE([10]Aa:Zz!AV31:AV31)</f>
        <v>#VALUE!</v>
      </c>
      <c r="AW31" s="246" t="e">
        <f aca="false">AVERAGE([10]Aa:Zz!AW31:AW31)</f>
        <v>#VALUE!</v>
      </c>
      <c r="AX31" s="334" t="e">
        <f aca="false">SUM([10]Aa:Zz!AX31:AX31)</f>
        <v>#VALUE!</v>
      </c>
      <c r="AY31" s="245" t="e">
        <f aca="false">SUM([10]Aa:Zz!AY31:AY31)</f>
        <v>#VALUE!</v>
      </c>
      <c r="AZ31" s="244" t="e">
        <f aca="false">AVERAGE([10]Aa:Zz!AZ31:AZ31)</f>
        <v>#VALUE!</v>
      </c>
      <c r="BA31" s="248" t="e">
        <f aca="false">SUM([10]Aa:Zz!BA31:BA31)</f>
        <v>#VALUE!</v>
      </c>
      <c r="BB31" s="249" t="e">
        <f aca="false">SUM([10]Aa:Zz!BB31:BB31)</f>
        <v>#VALUE!</v>
      </c>
      <c r="BC31" s="250" t="e">
        <f aca="false">SUM([10]Aa:Zz!BC31:BC31)</f>
        <v>#VALUE!</v>
      </c>
      <c r="BD31" s="248" t="e">
        <f aca="false">SUM([10]Aa:Zz!BD31:BD31)</f>
        <v>#VALUE!</v>
      </c>
      <c r="BE31" s="251" t="e">
        <f aca="false">SUM([10]Aa:Zz!BE31:BE31)</f>
        <v>#VALUE!</v>
      </c>
      <c r="BF31" s="251" t="e">
        <f aca="false">SUM([10]Aa:Zz!BF31:BF31)</f>
        <v>#VALUE!</v>
      </c>
      <c r="BG31" s="162" t="e">
        <f aca="false">SUM([10]Aa:Zz!BG31:BG31)</f>
        <v>#VALUE!</v>
      </c>
      <c r="BH31" s="163" t="e">
        <f aca="false">SUM([10]Aa:Zz!BH31:BH31)</f>
        <v>#VALUE!</v>
      </c>
      <c r="BI31" s="162" t="e">
        <f aca="false">SUM([10]Aa:Zz!BI31:BI31)</f>
        <v>#VALUE!</v>
      </c>
      <c r="BJ31" s="163" t="e">
        <f aca="false">SUM([10]Aa:Zz!BJ31:BJ31)</f>
        <v>#VALUE!</v>
      </c>
      <c r="BK31" s="164" t="e">
        <f aca="false">SUM([10]Aa:Zz!BK31:BK31)</f>
        <v>#VALUE!</v>
      </c>
      <c r="BL31" s="165" t="e">
        <f aca="false">SUM([10]Aa:Zz!BL31:BL31)</f>
        <v>#VALUE!</v>
      </c>
      <c r="BM31" s="169" t="e">
        <f aca="false">SUM([10]Aa:Zz!BM31:BM31)</f>
        <v>#VALUE!</v>
      </c>
      <c r="BN31" s="169" t="e">
        <f aca="false">SUM([10]Aa:Zz!BN31:BN31)</f>
        <v>#VALUE!</v>
      </c>
      <c r="BO31" s="162" t="e">
        <f aca="false">SUM([10]Aa:Zz!BO31:BO31)</f>
        <v>#VALUE!</v>
      </c>
      <c r="BP31" s="163" t="e">
        <f aca="false">SUM([10]Aa:Zz!BP31:BP31)</f>
        <v>#VALUE!</v>
      </c>
      <c r="BQ31" s="162" t="e">
        <f aca="false">SUM([10]Aa:Zz!BQ31:BQ31)</f>
        <v>#VALUE!</v>
      </c>
      <c r="BR31" s="163" t="e">
        <f aca="false">SUM([10]Aa:Zz!BR31:BR31)</f>
        <v>#VALUE!</v>
      </c>
      <c r="BS31" s="162" t="e">
        <f aca="false">SUM([10]Aa:Zz!BS31:BS31)</f>
        <v>#VALUE!</v>
      </c>
      <c r="BT31" s="163" t="e">
        <f aca="false">SUM([10]Aa:Zz!BT31:BT31)</f>
        <v>#VALUE!</v>
      </c>
      <c r="BU31" s="169" t="e">
        <f aca="false">SUM([10]Aa:Zz!BU31:BU31)</f>
        <v>#VALUE!</v>
      </c>
      <c r="BV31" s="164" t="e">
        <f aca="false">SUM([10]Aa:Zz!BV31:BV31)</f>
        <v>#VALUE!</v>
      </c>
      <c r="BW31" s="250" t="e">
        <f aca="false">SUM([10]Aa:Zz!BW31:BW31)</f>
        <v>#VALUE!</v>
      </c>
      <c r="BX31" s="248" t="e">
        <f aca="false">SUM([10]Aa:Zz!BX31:BX31)</f>
        <v>#VALUE!</v>
      </c>
      <c r="BY31" s="249" t="e">
        <f aca="false">SUM([10]Aa:Zz!BY31:BY31)</f>
        <v>#VALUE!</v>
      </c>
    </row>
    <row r="32" s="234" customFormat="true" ht="35.25" hidden="false" customHeight="true" outlineLevel="0" collapsed="false">
      <c r="A32" s="100" t="s">
        <v>114</v>
      </c>
      <c r="B32" s="100"/>
      <c r="C32" s="101" t="e">
        <f aca="false">IF(AND(SUM(D32:N32)=SUM(O32:P32))=TRUE(),SUM(O32:P32),"HIBA")</f>
        <v>#VALUE!</v>
      </c>
      <c r="D32" s="204" t="e">
        <f aca="false">SUM([9]Aa:Zz!D32:D32)</f>
        <v>#VALUE!</v>
      </c>
      <c r="E32" s="205" t="e">
        <f aca="false">SUM([9]Aa:Zz!E32:E32)</f>
        <v>#VALUE!</v>
      </c>
      <c r="F32" s="206" t="e">
        <f aca="false">SUM([9]Aa:Zz!F32:F32)</f>
        <v>#VALUE!</v>
      </c>
      <c r="G32" s="207" t="e">
        <f aca="false">SUM([9]Aa:Zz!G32:G32)</f>
        <v>#VALUE!</v>
      </c>
      <c r="H32" s="204" t="e">
        <f aca="false">SUM([9]Aa:Zz!H32:H32)</f>
        <v>#VALUE!</v>
      </c>
      <c r="I32" s="205" t="e">
        <f aca="false">SUM([9]Aa:Zz!I32:I32)</f>
        <v>#VALUE!</v>
      </c>
      <c r="J32" s="205" t="e">
        <f aca="false">SUM([9]Aa:Zz!J32:J32)</f>
        <v>#VALUE!</v>
      </c>
      <c r="K32" s="205" t="e">
        <f aca="false">SUM([9]Aa:Zz!K32:K32)</f>
        <v>#VALUE!</v>
      </c>
      <c r="L32" s="205" t="e">
        <f aca="false">SUM([9]Aa:Zz!L32:L32)</f>
        <v>#VALUE!</v>
      </c>
      <c r="M32" s="205" t="e">
        <f aca="false">SUM([9]Aa:Zz!M32:M32)</f>
        <v>#VALUE!</v>
      </c>
      <c r="N32" s="206" t="e">
        <f aca="false">SUM([9]Aa:Zz!N32:N32)</f>
        <v>#VALUE!</v>
      </c>
      <c r="O32" s="204" t="e">
        <f aca="false">SUM([9]Aa:Zz!O32:O32)</f>
        <v>#VALUE!</v>
      </c>
      <c r="P32" s="210" t="e">
        <f aca="false">SUM([9]Aa:Zz!P32:P32)</f>
        <v>#VALUE!</v>
      </c>
      <c r="Q32" s="211" t="e">
        <f aca="false">SUM([10]Aa:Zz!Q32:Q32)</f>
        <v>#VALUE!</v>
      </c>
      <c r="R32" s="109" t="e">
        <f aca="false">SUM(S32:AQ32)</f>
        <v>#VALUE!</v>
      </c>
      <c r="S32" s="212" t="e">
        <f aca="false">SUM([10]Aa:Zz!S32:S32)</f>
        <v>#VALUE!</v>
      </c>
      <c r="T32" s="204" t="e">
        <f aca="false">SUM([10]Aa:Zz!T32:T32)</f>
        <v>#VALUE!</v>
      </c>
      <c r="U32" s="213" t="e">
        <f aca="false">SUM([10]Aa:Zz!U32:U32)</f>
        <v>#VALUE!</v>
      </c>
      <c r="V32" s="213" t="e">
        <f aca="false">SUM([10]Aa:Zz!V32:V32)</f>
        <v>#VALUE!</v>
      </c>
      <c r="W32" s="205" t="e">
        <f aca="false">SUM([10]Aa:Zz!W32:W32)</f>
        <v>#VALUE!</v>
      </c>
      <c r="X32" s="204" t="e">
        <f aca="false">SUM([10]Aa:Zz!X32:X32)</f>
        <v>#VALUE!</v>
      </c>
      <c r="Y32" s="213" t="e">
        <f aca="false">SUM([10]Aa:Zz!Y32:Y32)</f>
        <v>#VALUE!</v>
      </c>
      <c r="Z32" s="213" t="e">
        <f aca="false">SUM([10]Aa:Zz!Z32:Z32)</f>
        <v>#VALUE!</v>
      </c>
      <c r="AA32" s="205" t="e">
        <f aca="false">SUM([10]Aa:Zz!AA32:AA32)</f>
        <v>#VALUE!</v>
      </c>
      <c r="AB32" s="204" t="e">
        <f aca="false">SUM([10]Aa:Zz!AB32:AB32)</f>
        <v>#VALUE!</v>
      </c>
      <c r="AC32" s="213" t="e">
        <f aca="false">SUM([10]Aa:Zz!AC32:AC32)</f>
        <v>#VALUE!</v>
      </c>
      <c r="AD32" s="213" t="e">
        <f aca="false">SUM([10]Aa:Zz!AD32:AD32)</f>
        <v>#VALUE!</v>
      </c>
      <c r="AE32" s="207" t="e">
        <f aca="false">SUM([10]Aa:Zz!AE32:AE32)</f>
        <v>#VALUE!</v>
      </c>
      <c r="AF32" s="213" t="e">
        <f aca="false">SUM([10]Aa:Zz!AF32:AF32)</f>
        <v>#VALUE!</v>
      </c>
      <c r="AG32" s="213" t="e">
        <f aca="false">SUM([10]Aa:Zz!AG32:AG32)</f>
        <v>#VALUE!</v>
      </c>
      <c r="AH32" s="213" t="e">
        <f aca="false">SUM([10]Aa:Zz!AH32:AH32)</f>
        <v>#VALUE!</v>
      </c>
      <c r="AI32" s="207" t="e">
        <f aca="false">SUM([10]Aa:Zz!AI32:AI32)</f>
        <v>#VALUE!</v>
      </c>
      <c r="AJ32" s="213" t="e">
        <f aca="false">SUM([10]Aa:Zz!AJ32:AJ32)</f>
        <v>#VALUE!</v>
      </c>
      <c r="AK32" s="213" t="e">
        <f aca="false">SUM([10]Aa:Zz!AK32:AK32)</f>
        <v>#VALUE!</v>
      </c>
      <c r="AL32" s="213" t="e">
        <f aca="false">SUM([10]Aa:Zz!AL32:AL32)</f>
        <v>#VALUE!</v>
      </c>
      <c r="AM32" s="205" t="e">
        <f aca="false">SUM([10]Aa:Zz!AM32:AM32)</f>
        <v>#VALUE!</v>
      </c>
      <c r="AN32" s="216" t="e">
        <f aca="false">SUM([10]Aa:Zz!AN32:AN32)</f>
        <v>#VALUE!</v>
      </c>
      <c r="AO32" s="213" t="e">
        <f aca="false">SUM([10]Aa:Zz!AO32:AO32)</f>
        <v>#VALUE!</v>
      </c>
      <c r="AP32" s="213" t="e">
        <f aca="false">SUM([10]Aa:Zz!AP32:AP32)</f>
        <v>#VALUE!</v>
      </c>
      <c r="AQ32" s="213" t="e">
        <f aca="false">SUM([10]Aa:Zz!AQ32:AQ32)</f>
        <v>#VALUE!</v>
      </c>
      <c r="AR32" s="253" t="e">
        <f aca="false">SUM([10]Aa:Zz!AR32:AR32)</f>
        <v>#VALUE!</v>
      </c>
      <c r="AS32" s="180" t="e">
        <f aca="false">SUM([10]Aa:Zz!AS32:AS32)</f>
        <v>#VALUE!</v>
      </c>
      <c r="AT32" s="181" t="e">
        <f aca="false">SUM([10]Aa:Zz!AT32:AT32)</f>
        <v>#VALUE!</v>
      </c>
      <c r="AU32" s="259" t="e">
        <f aca="false">AVERAGE([10]Aa:Zz!AU32:AU32)</f>
        <v>#VALUE!</v>
      </c>
      <c r="AV32" s="335" t="e">
        <f aca="false">AVERAGE([10]Aa:Zz!AV32:AV32)</f>
        <v>#VALUE!</v>
      </c>
      <c r="AW32" s="221" t="e">
        <f aca="false">AVERAGE([10]Aa:Zz!AW32:AW32)</f>
        <v>#VALUE!</v>
      </c>
      <c r="AX32" s="336" t="e">
        <f aca="false">SUM([10]Aa:Zz!AX32:AX32)</f>
        <v>#VALUE!</v>
      </c>
      <c r="AY32" s="223" t="e">
        <f aca="false">SUM([10]Aa:Zz!AY32:AY32)</f>
        <v>#VALUE!</v>
      </c>
      <c r="AZ32" s="224" t="n">
        <v>0</v>
      </c>
      <c r="BA32" s="225" t="e">
        <f aca="false">SUM([10]Aa:Zz!BA32:BA32)</f>
        <v>#VALUE!</v>
      </c>
      <c r="BB32" s="226" t="e">
        <f aca="false">SUM([10]Aa:Zz!BB32:BB32)</f>
        <v>#VALUE!</v>
      </c>
      <c r="BC32" s="227" t="e">
        <f aca="false">SUM([10]Aa:Zz!BC32:BC32)</f>
        <v>#VALUE!</v>
      </c>
      <c r="BD32" s="225" t="e">
        <f aca="false">SUM([10]Aa:Zz!BD32:BD32)</f>
        <v>#VALUE!</v>
      </c>
      <c r="BE32" s="228" t="e">
        <f aca="false">SUM([10]Aa:Zz!BE32:BE32)</f>
        <v>#VALUE!</v>
      </c>
      <c r="BF32" s="228" t="e">
        <f aca="false">SUM([10]Aa:Zz!BF32:BF32)</f>
        <v>#VALUE!</v>
      </c>
      <c r="BG32" s="129" t="e">
        <f aca="false">SUM([10]Aa:Zz!BG32:BG32)</f>
        <v>#VALUE!</v>
      </c>
      <c r="BH32" s="130" t="e">
        <f aca="false">SUM([10]Aa:Zz!BH32:BH32)</f>
        <v>#VALUE!</v>
      </c>
      <c r="BI32" s="129" t="e">
        <f aca="false">SUM([10]Aa:Zz!BI32:BI32)</f>
        <v>#VALUE!</v>
      </c>
      <c r="BJ32" s="130" t="e">
        <f aca="false">SUM([10]Aa:Zz!BJ32:BJ32)</f>
        <v>#VALUE!</v>
      </c>
      <c r="BK32" s="131" t="e">
        <f aca="false">SUM([10]Aa:Zz!BK32:BK32)</f>
        <v>#VALUE!</v>
      </c>
      <c r="BL32" s="132" t="e">
        <f aca="false">SUM([10]Aa:Zz!BL32:BL32)</f>
        <v>#VALUE!</v>
      </c>
      <c r="BM32" s="133" t="e">
        <f aca="false">SUM([10]Aa:Zz!BM32:BM32)</f>
        <v>#VALUE!</v>
      </c>
      <c r="BN32" s="133" t="e">
        <f aca="false">SUM([10]Aa:Zz!BN32:BN32)</f>
        <v>#VALUE!</v>
      </c>
      <c r="BO32" s="129" t="e">
        <f aca="false">SUM([10]Aa:Zz!BO32:BO32)</f>
        <v>#VALUE!</v>
      </c>
      <c r="BP32" s="130" t="e">
        <f aca="false">SUM([10]Aa:Zz!BP32:BP32)</f>
        <v>#VALUE!</v>
      </c>
      <c r="BQ32" s="129" t="e">
        <f aca="false">SUM([10]Aa:Zz!BQ32:BQ32)</f>
        <v>#VALUE!</v>
      </c>
      <c r="BR32" s="130" t="e">
        <f aca="false">SUM([10]Aa:Zz!BR32:BR32)</f>
        <v>#VALUE!</v>
      </c>
      <c r="BS32" s="129" t="e">
        <f aca="false">SUM([10]Aa:Zz!BS32:BS32)</f>
        <v>#VALUE!</v>
      </c>
      <c r="BT32" s="130" t="e">
        <f aca="false">SUM([10]Aa:Zz!BT32:BT32)</f>
        <v>#VALUE!</v>
      </c>
      <c r="BU32" s="133" t="e">
        <f aca="false">SUM([10]Aa:Zz!BU32:BU32)</f>
        <v>#VALUE!</v>
      </c>
      <c r="BV32" s="131" t="e">
        <f aca="false">SUM([10]Aa:Zz!BV32:BV32)</f>
        <v>#VALUE!</v>
      </c>
      <c r="BW32" s="227" t="e">
        <f aca="false">SUM([10]Aa:Zz!BW32:BW32)</f>
        <v>#VALUE!</v>
      </c>
      <c r="BX32" s="225" t="e">
        <f aca="false">SUM([10]Aa:Zz!BX32:BX32)</f>
        <v>#VALUE!</v>
      </c>
      <c r="BY32" s="226" t="e">
        <f aca="false">SUM([10]Aa:Zz!BY32:BY32)</f>
        <v>#VALUE!</v>
      </c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235" t="e">
        <f aca="false">SUM([9]Aa:Zz!D33:D33)</f>
        <v>#VALUE!</v>
      </c>
      <c r="E33" s="236" t="e">
        <f aca="false">SUM([9]Aa:Zz!E33:E33)</f>
        <v>#VALUE!</v>
      </c>
      <c r="F33" s="237" t="e">
        <f aca="false">SUM([9]Aa:Zz!F33:F33)</f>
        <v>#VALUE!</v>
      </c>
      <c r="G33" s="238" t="e">
        <f aca="false">SUM([9]Aa:Zz!G33:G33)</f>
        <v>#VALUE!</v>
      </c>
      <c r="H33" s="235" t="e">
        <f aca="false">SUM([9]Aa:Zz!H33:H33)</f>
        <v>#VALUE!</v>
      </c>
      <c r="I33" s="236" t="e">
        <f aca="false">SUM([9]Aa:Zz!I33:I33)</f>
        <v>#VALUE!</v>
      </c>
      <c r="J33" s="236" t="e">
        <f aca="false">SUM([9]Aa:Zz!J33:J33)</f>
        <v>#VALUE!</v>
      </c>
      <c r="K33" s="236" t="e">
        <f aca="false">SUM([9]Aa:Zz!K33:K33)</f>
        <v>#VALUE!</v>
      </c>
      <c r="L33" s="236" t="e">
        <f aca="false">SUM([9]Aa:Zz!L33:L33)</f>
        <v>#VALUE!</v>
      </c>
      <c r="M33" s="236" t="e">
        <f aca="false">SUM([9]Aa:Zz!M33:M33)</f>
        <v>#VALUE!</v>
      </c>
      <c r="N33" s="237" t="e">
        <f aca="false">SUM([9]Aa:Zz!N33:N33)</f>
        <v>#VALUE!</v>
      </c>
      <c r="O33" s="235" t="e">
        <f aca="false">SUM([9]Aa:Zz!O33:O33)</f>
        <v>#VALUE!</v>
      </c>
      <c r="P33" s="238" t="e">
        <f aca="false">SUM([9]Aa:Zz!P33:P33)</f>
        <v>#VALUE!</v>
      </c>
      <c r="Q33" s="239" t="e">
        <f aca="false">SUM([10]Aa:Zz!Q33:Q33)</f>
        <v>#VALUE!</v>
      </c>
      <c r="R33" s="75" t="e">
        <f aca="false">SUM(S33:AQ33)</f>
        <v>#VALUE!</v>
      </c>
      <c r="S33" s="239" t="e">
        <f aca="false">SUM([10]Aa:Zz!S33:S33)</f>
        <v>#VALUE!</v>
      </c>
      <c r="T33" s="235" t="e">
        <f aca="false">SUM([10]Aa:Zz!T33:T33)</f>
        <v>#VALUE!</v>
      </c>
      <c r="U33" s="240" t="e">
        <f aca="false">SUM([10]Aa:Zz!U33:U33)</f>
        <v>#VALUE!</v>
      </c>
      <c r="V33" s="240" t="e">
        <f aca="false">SUM([10]Aa:Zz!V33:V33)</f>
        <v>#VALUE!</v>
      </c>
      <c r="W33" s="236" t="e">
        <f aca="false">SUM([10]Aa:Zz!W33:W33)</f>
        <v>#VALUE!</v>
      </c>
      <c r="X33" s="235" t="e">
        <f aca="false">SUM([10]Aa:Zz!X33:X33)</f>
        <v>#VALUE!</v>
      </c>
      <c r="Y33" s="240" t="e">
        <f aca="false">SUM([10]Aa:Zz!Y33:Y33)</f>
        <v>#VALUE!</v>
      </c>
      <c r="Z33" s="240" t="e">
        <f aca="false">SUM([10]Aa:Zz!Z33:Z33)</f>
        <v>#VALUE!</v>
      </c>
      <c r="AA33" s="236" t="e">
        <f aca="false">SUM([10]Aa:Zz!AA33:AA33)</f>
        <v>#VALUE!</v>
      </c>
      <c r="AB33" s="235" t="e">
        <f aca="false">SUM([10]Aa:Zz!AB33:AB33)</f>
        <v>#VALUE!</v>
      </c>
      <c r="AC33" s="240" t="e">
        <f aca="false">SUM([10]Aa:Zz!AC33:AC33)</f>
        <v>#VALUE!</v>
      </c>
      <c r="AD33" s="240" t="e">
        <f aca="false">SUM([10]Aa:Zz!AD33:AD33)</f>
        <v>#VALUE!</v>
      </c>
      <c r="AE33" s="238" t="e">
        <f aca="false">SUM([10]Aa:Zz!AE33:AE33)</f>
        <v>#VALUE!</v>
      </c>
      <c r="AF33" s="240" t="e">
        <f aca="false">SUM([10]Aa:Zz!AF33:AF33)</f>
        <v>#VALUE!</v>
      </c>
      <c r="AG33" s="240" t="e">
        <f aca="false">SUM([10]Aa:Zz!AG33:AG33)</f>
        <v>#VALUE!</v>
      </c>
      <c r="AH33" s="240" t="e">
        <f aca="false">SUM([10]Aa:Zz!AH33:AH33)</f>
        <v>#VALUE!</v>
      </c>
      <c r="AI33" s="238" t="e">
        <f aca="false">SUM([10]Aa:Zz!AI33:AI33)</f>
        <v>#VALUE!</v>
      </c>
      <c r="AJ33" s="240" t="e">
        <f aca="false">SUM([10]Aa:Zz!AJ33:AJ33)</f>
        <v>#VALUE!</v>
      </c>
      <c r="AK33" s="240" t="e">
        <f aca="false">SUM([10]Aa:Zz!AK33:AK33)</f>
        <v>#VALUE!</v>
      </c>
      <c r="AL33" s="240" t="e">
        <f aca="false">SUM([10]Aa:Zz!AL33:AL33)</f>
        <v>#VALUE!</v>
      </c>
      <c r="AM33" s="236" t="e">
        <f aca="false">SUM([10]Aa:Zz!AM33:AM33)</f>
        <v>#VALUE!</v>
      </c>
      <c r="AN33" s="241" t="e">
        <f aca="false">SUM([10]Aa:Zz!AN33:AN33)</f>
        <v>#VALUE!</v>
      </c>
      <c r="AO33" s="240" t="e">
        <f aca="false">SUM([10]Aa:Zz!AO33:AO33)</f>
        <v>#VALUE!</v>
      </c>
      <c r="AP33" s="240" t="e">
        <f aca="false">SUM([10]Aa:Zz!AP33:AP33)</f>
        <v>#VALUE!</v>
      </c>
      <c r="AQ33" s="240" t="e">
        <f aca="false">SUM([10]Aa:Zz!AQ33:AQ33)</f>
        <v>#VALUE!</v>
      </c>
      <c r="AR33" s="242" t="e">
        <f aca="false">SUM([10]Aa:Zz!AR33:AR33)</f>
        <v>#VALUE!</v>
      </c>
      <c r="AS33" s="191" t="e">
        <f aca="false">SUM([10]Aa:Zz!AS33:AS33)</f>
        <v>#VALUE!</v>
      </c>
      <c r="AT33" s="243" t="e">
        <f aca="false">SUM([10]Aa:Zz!AT33:AT33)</f>
        <v>#VALUE!</v>
      </c>
      <c r="AU33" s="244" t="n">
        <v>0</v>
      </c>
      <c r="AV33" s="333" t="n">
        <v>0</v>
      </c>
      <c r="AW33" s="246" t="n">
        <v>0</v>
      </c>
      <c r="AX33" s="334" t="e">
        <f aca="false">SUM([10]Aa:Zz!AX33:AX33)</f>
        <v>#VALUE!</v>
      </c>
      <c r="AY33" s="245" t="e">
        <f aca="false">SUM([10]Aa:Zz!AY33:AY33)</f>
        <v>#VALUE!</v>
      </c>
      <c r="AZ33" s="244"/>
      <c r="BA33" s="248" t="e">
        <f aca="false">SUM([10]Aa:Zz!BA33:BA33)</f>
        <v>#VALUE!</v>
      </c>
      <c r="BB33" s="249" t="e">
        <f aca="false">SUM([10]Aa:Zz!BB33:BB33)</f>
        <v>#VALUE!</v>
      </c>
      <c r="BC33" s="250" t="e">
        <f aca="false">SUM([10]Aa:Zz!BC33:BC33)</f>
        <v>#VALUE!</v>
      </c>
      <c r="BD33" s="248" t="e">
        <f aca="false">SUM([10]Aa:Zz!BD33:BD33)</f>
        <v>#VALUE!</v>
      </c>
      <c r="BE33" s="251" t="e">
        <f aca="false">SUM([10]Aa:Zz!BE33:BE33)</f>
        <v>#VALUE!</v>
      </c>
      <c r="BF33" s="251" t="e">
        <f aca="false">SUM([10]Aa:Zz!BF33:BF33)</f>
        <v>#VALUE!</v>
      </c>
      <c r="BG33" s="162" t="e">
        <f aca="false">SUM([10]Aa:Zz!BG33:BG33)</f>
        <v>#VALUE!</v>
      </c>
      <c r="BH33" s="163" t="e">
        <f aca="false">SUM([10]Aa:Zz!BH33:BH33)</f>
        <v>#VALUE!</v>
      </c>
      <c r="BI33" s="162" t="e">
        <f aca="false">SUM([10]Aa:Zz!BI33:BI33)</f>
        <v>#VALUE!</v>
      </c>
      <c r="BJ33" s="163" t="e">
        <f aca="false">SUM([10]Aa:Zz!BJ33:BJ33)</f>
        <v>#VALUE!</v>
      </c>
      <c r="BK33" s="164" t="e">
        <f aca="false">SUM([10]Aa:Zz!BK33:BK33)</f>
        <v>#VALUE!</v>
      </c>
      <c r="BL33" s="165" t="e">
        <f aca="false">SUM([10]Aa:Zz!BL33:BL33)</f>
        <v>#VALUE!</v>
      </c>
      <c r="BM33" s="169" t="e">
        <f aca="false">SUM([10]Aa:Zz!BM33:BM33)</f>
        <v>#VALUE!</v>
      </c>
      <c r="BN33" s="169" t="e">
        <f aca="false">SUM([10]Aa:Zz!BN33:BN33)</f>
        <v>#VALUE!</v>
      </c>
      <c r="BO33" s="162" t="e">
        <f aca="false">SUM([10]Aa:Zz!BO33:BO33)</f>
        <v>#VALUE!</v>
      </c>
      <c r="BP33" s="163" t="e">
        <f aca="false">SUM([10]Aa:Zz!BP33:BP33)</f>
        <v>#VALUE!</v>
      </c>
      <c r="BQ33" s="162" t="e">
        <f aca="false">SUM([10]Aa:Zz!BQ33:BQ33)</f>
        <v>#VALUE!</v>
      </c>
      <c r="BR33" s="163" t="e">
        <f aca="false">SUM([10]Aa:Zz!BR33:BR33)</f>
        <v>#VALUE!</v>
      </c>
      <c r="BS33" s="162" t="e">
        <f aca="false">SUM([10]Aa:Zz!BS33:BS33)</f>
        <v>#VALUE!</v>
      </c>
      <c r="BT33" s="163" t="e">
        <f aca="false">SUM([10]Aa:Zz!BT33:BT33)</f>
        <v>#VALUE!</v>
      </c>
      <c r="BU33" s="169" t="e">
        <f aca="false">SUM([10]Aa:Zz!BU33:BU33)</f>
        <v>#VALUE!</v>
      </c>
      <c r="BV33" s="164" t="e">
        <f aca="false">SUM([10]Aa:Zz!BV33:BV33)</f>
        <v>#VALUE!</v>
      </c>
      <c r="BW33" s="250" t="e">
        <f aca="false">SUM([10]Aa:Zz!BW33:BW33)</f>
        <v>#VALUE!</v>
      </c>
      <c r="BX33" s="248" t="e">
        <f aca="false">SUM([10]Aa:Zz!BX33:BX33)</f>
        <v>#VALUE!</v>
      </c>
      <c r="BY33" s="249" t="e">
        <f aca="false">SUM([10]Aa:Zz!BY33:BY33)</f>
        <v>#VALUE!</v>
      </c>
    </row>
    <row r="34" s="234" customFormat="true" ht="35.25" hidden="false" customHeight="true" outlineLevel="0" collapsed="false">
      <c r="A34" s="100" t="s">
        <v>116</v>
      </c>
      <c r="B34" s="100"/>
      <c r="C34" s="101" t="e">
        <f aca="false">IF(AND(SUM(D34:N34)=SUM(O34:P34))=TRUE(),SUM(O34:P34),"HIBA")</f>
        <v>#VALUE!</v>
      </c>
      <c r="D34" s="204" t="e">
        <f aca="false">SUM([9]Aa:Zz!D34:D34)</f>
        <v>#VALUE!</v>
      </c>
      <c r="E34" s="205" t="e">
        <f aca="false">SUM([9]Aa:Zz!E34:E34)</f>
        <v>#VALUE!</v>
      </c>
      <c r="F34" s="206" t="e">
        <f aca="false">SUM([9]Aa:Zz!F34:F34)</f>
        <v>#VALUE!</v>
      </c>
      <c r="G34" s="207" t="e">
        <f aca="false">SUM([9]Aa:Zz!G34:G34)</f>
        <v>#VALUE!</v>
      </c>
      <c r="H34" s="204" t="e">
        <f aca="false">SUM([9]Aa:Zz!H34:H34)</f>
        <v>#VALUE!</v>
      </c>
      <c r="I34" s="205" t="e">
        <f aca="false">SUM([9]Aa:Zz!I34:I34)</f>
        <v>#VALUE!</v>
      </c>
      <c r="J34" s="205" t="e">
        <f aca="false">SUM([9]Aa:Zz!J34:J34)</f>
        <v>#VALUE!</v>
      </c>
      <c r="K34" s="205" t="e">
        <f aca="false">SUM([9]Aa:Zz!K34:K34)</f>
        <v>#VALUE!</v>
      </c>
      <c r="L34" s="653" t="e">
        <f aca="false">SUM([9]Aa:Zz!L34:L34)</f>
        <v>#VALUE!</v>
      </c>
      <c r="M34" s="205" t="e">
        <f aca="false">SUM([9]Aa:Zz!M34:M34)</f>
        <v>#VALUE!</v>
      </c>
      <c r="N34" s="206" t="e">
        <f aca="false">SUM([9]Aa:Zz!N34:N34)</f>
        <v>#VALUE!</v>
      </c>
      <c r="O34" s="654" t="e">
        <f aca="false">SUM([9]Aa:Zz!O34:O34)</f>
        <v>#VALUE!</v>
      </c>
      <c r="P34" s="207" t="e">
        <f aca="false">SUM([9]Aa:Zz!P34:P34)</f>
        <v>#VALUE!</v>
      </c>
      <c r="Q34" s="212" t="e">
        <f aca="false">SUM([10]Aa:Zz!Q34:Q34)</f>
        <v>#VALUE!</v>
      </c>
      <c r="R34" s="109" t="e">
        <f aca="false">SUM(S34:AQ34)</f>
        <v>#VALUE!</v>
      </c>
      <c r="S34" s="212" t="e">
        <f aca="false">SUM([10]Aa:Zz!S34:S34)</f>
        <v>#VALUE!</v>
      </c>
      <c r="T34" s="204" t="e">
        <f aca="false">SUM([10]Aa:Zz!T34:T34)</f>
        <v>#VALUE!</v>
      </c>
      <c r="U34" s="213" t="e">
        <f aca="false">SUM([10]Aa:Zz!U34:U34)</f>
        <v>#VALUE!</v>
      </c>
      <c r="V34" s="213" t="e">
        <f aca="false">SUM([10]Aa:Zz!V34:V34)</f>
        <v>#VALUE!</v>
      </c>
      <c r="W34" s="205" t="e">
        <f aca="false">SUM([10]Aa:Zz!W34:W34)</f>
        <v>#VALUE!</v>
      </c>
      <c r="X34" s="204" t="e">
        <f aca="false">SUM([10]Aa:Zz!X34:X34)</f>
        <v>#VALUE!</v>
      </c>
      <c r="Y34" s="213" t="e">
        <f aca="false">SUM([10]Aa:Zz!Y34:Y34)</f>
        <v>#VALUE!</v>
      </c>
      <c r="Z34" s="213" t="e">
        <f aca="false">SUM([10]Aa:Zz!Z34:Z34)</f>
        <v>#VALUE!</v>
      </c>
      <c r="AA34" s="205" t="e">
        <f aca="false">SUM([10]Aa:Zz!AA34:AA34)</f>
        <v>#VALUE!</v>
      </c>
      <c r="AB34" s="204" t="e">
        <f aca="false">SUM([10]Aa:Zz!AB34:AB34)</f>
        <v>#VALUE!</v>
      </c>
      <c r="AC34" s="213" t="e">
        <f aca="false">SUM([10]Aa:Zz!AC34:AC34)</f>
        <v>#VALUE!</v>
      </c>
      <c r="AD34" s="213" t="e">
        <f aca="false">SUM([10]Aa:Zz!AD34:AD34)</f>
        <v>#VALUE!</v>
      </c>
      <c r="AE34" s="207" t="e">
        <f aca="false">SUM([10]Aa:Zz!AE34:AE34)</f>
        <v>#VALUE!</v>
      </c>
      <c r="AF34" s="213" t="e">
        <f aca="false">SUM([10]Aa:Zz!AF34:AF34)</f>
        <v>#VALUE!</v>
      </c>
      <c r="AG34" s="213" t="e">
        <f aca="false">SUM([10]Aa:Zz!AG34:AG34)</f>
        <v>#VALUE!</v>
      </c>
      <c r="AH34" s="213" t="e">
        <f aca="false">SUM([10]Aa:Zz!AH34:AH34)</f>
        <v>#VALUE!</v>
      </c>
      <c r="AI34" s="207" t="e">
        <f aca="false">SUM([10]Aa:Zz!AI34:AI34)</f>
        <v>#VALUE!</v>
      </c>
      <c r="AJ34" s="213" t="e">
        <f aca="false">SUM([10]Aa:Zz!AJ34:AJ34)</f>
        <v>#VALUE!</v>
      </c>
      <c r="AK34" s="213" t="e">
        <f aca="false">SUM([10]Aa:Zz!AK34:AK34)</f>
        <v>#VALUE!</v>
      </c>
      <c r="AL34" s="213" t="e">
        <f aca="false">SUM([10]Aa:Zz!AL34:AL34)</f>
        <v>#VALUE!</v>
      </c>
      <c r="AM34" s="205" t="e">
        <f aca="false">SUM([10]Aa:Zz!AM34:AM34)</f>
        <v>#VALUE!</v>
      </c>
      <c r="AN34" s="211" t="e">
        <f aca="false">SUM([10]Aa:Zz!AN34:AN34)</f>
        <v>#VALUE!</v>
      </c>
      <c r="AO34" s="213" t="e">
        <f aca="false">SUM([10]Aa:Zz!AO34:AO34)</f>
        <v>#VALUE!</v>
      </c>
      <c r="AP34" s="213" t="e">
        <f aca="false">SUM([10]Aa:Zz!AP34:AP34)</f>
        <v>#VALUE!</v>
      </c>
      <c r="AQ34" s="213" t="e">
        <f aca="false">SUM([10]Aa:Zz!AQ34:AQ34)</f>
        <v>#VALUE!</v>
      </c>
      <c r="AR34" s="253" t="e">
        <f aca="false">SUM([10]Aa:Zz!AR34:AR34)</f>
        <v>#VALUE!</v>
      </c>
      <c r="AS34" s="125" t="e">
        <f aca="false">SUM([10]Aa:Zz!AS34:AS34)</f>
        <v>#VALUE!</v>
      </c>
      <c r="AT34" s="124" t="e">
        <f aca="false">SUM([10]Aa:Zz!AT34:AT34)</f>
        <v>#VALUE!</v>
      </c>
      <c r="AU34" s="219" t="e">
        <f aca="false">AVERAGE([10]Aa:Zz!AU34:AU34)</f>
        <v>#VALUE!</v>
      </c>
      <c r="AV34" s="335" t="e">
        <f aca="false">AVERAGE([10]Aa:Zz!AV34:AV34)</f>
        <v>#VALUE!</v>
      </c>
      <c r="AW34" s="221" t="e">
        <f aca="false">AVERAGE([10]Aa:Zz!AW34:AW34)</f>
        <v>#VALUE!</v>
      </c>
      <c r="AX34" s="336" t="e">
        <f aca="false">SUM([10]Aa:Zz!AX34:AX34)</f>
        <v>#VALUE!</v>
      </c>
      <c r="AY34" s="223" t="e">
        <f aca="false">SUM([10]Aa:Zz!AY34:AY34)</f>
        <v>#VALUE!</v>
      </c>
      <c r="AZ34" s="224" t="e">
        <f aca="false">AVERAGE([10]Aa:Zz!AZ34:AZ34)</f>
        <v>#VALUE!</v>
      </c>
      <c r="BA34" s="225" t="e">
        <f aca="false">SUM([10]Aa:Zz!BA34:BA34)</f>
        <v>#VALUE!</v>
      </c>
      <c r="BB34" s="226" t="e">
        <f aca="false">SUM([10]Aa:Zz!BB34:BB34)</f>
        <v>#VALUE!</v>
      </c>
      <c r="BC34" s="227" t="e">
        <f aca="false">SUM([10]Aa:Zz!BC34:BC34)</f>
        <v>#VALUE!</v>
      </c>
      <c r="BD34" s="225" t="e">
        <f aca="false">SUM([10]Aa:Zz!BD34:BD34)</f>
        <v>#VALUE!</v>
      </c>
      <c r="BE34" s="228" t="e">
        <f aca="false">SUM([10]Aa:Zz!BE34:BE34)</f>
        <v>#VALUE!</v>
      </c>
      <c r="BF34" s="228" t="e">
        <f aca="false">SUM([10]Aa:Zz!BF34:BF34)</f>
        <v>#VALUE!</v>
      </c>
      <c r="BG34" s="129" t="e">
        <f aca="false">SUM([10]Aa:Zz!BG34:BG34)</f>
        <v>#VALUE!</v>
      </c>
      <c r="BH34" s="130" t="e">
        <f aca="false">SUM([10]Aa:Zz!BH34:BH34)</f>
        <v>#VALUE!</v>
      </c>
      <c r="BI34" s="129" t="e">
        <f aca="false">SUM([10]Aa:Zz!BI34:BI34)</f>
        <v>#VALUE!</v>
      </c>
      <c r="BJ34" s="130" t="e">
        <f aca="false">SUM([10]Aa:Zz!BJ34:BJ34)</f>
        <v>#VALUE!</v>
      </c>
      <c r="BK34" s="131" t="e">
        <f aca="false">SUM([10]Aa:Zz!BK34:BK34)</f>
        <v>#VALUE!</v>
      </c>
      <c r="BL34" s="132" t="e">
        <f aca="false">SUM([10]Aa:Zz!BL34:BL34)</f>
        <v>#VALUE!</v>
      </c>
      <c r="BM34" s="133" t="e">
        <f aca="false">SUM([10]Aa:Zz!BM34:BM34)</f>
        <v>#VALUE!</v>
      </c>
      <c r="BN34" s="133" t="e">
        <f aca="false">SUM([10]Aa:Zz!BN34:BN34)</f>
        <v>#VALUE!</v>
      </c>
      <c r="BO34" s="129" t="e">
        <f aca="false">SUM([10]Aa:Zz!BO34:BO34)</f>
        <v>#VALUE!</v>
      </c>
      <c r="BP34" s="130" t="e">
        <f aca="false">SUM([10]Aa:Zz!BP34:BP34)</f>
        <v>#VALUE!</v>
      </c>
      <c r="BQ34" s="129" t="e">
        <f aca="false">SUM([10]Aa:Zz!BQ34:BQ34)</f>
        <v>#VALUE!</v>
      </c>
      <c r="BR34" s="130" t="e">
        <f aca="false">SUM([10]Aa:Zz!BR34:BR34)</f>
        <v>#VALUE!</v>
      </c>
      <c r="BS34" s="129" t="e">
        <f aca="false">SUM([10]Aa:Zz!BS34:BS34)</f>
        <v>#VALUE!</v>
      </c>
      <c r="BT34" s="130" t="e">
        <f aca="false">SUM([10]Aa:Zz!BT34:BT34)</f>
        <v>#VALUE!</v>
      </c>
      <c r="BU34" s="133" t="e">
        <f aca="false">SUM([10]Aa:Zz!BU34:BU34)</f>
        <v>#VALUE!</v>
      </c>
      <c r="BV34" s="131" t="e">
        <f aca="false">SUM([10]Aa:Zz!BV34:BV34)</f>
        <v>#VALUE!</v>
      </c>
      <c r="BW34" s="227" t="e">
        <f aca="false">SUM([10]Aa:Zz!BW34:BW34)</f>
        <v>#VALUE!</v>
      </c>
      <c r="BX34" s="225" t="e">
        <f aca="false">SUM([10]Aa:Zz!BX34:BX34)</f>
        <v>#VALUE!</v>
      </c>
      <c r="BY34" s="226" t="e">
        <f aca="false">SUM([10]Aa:Zz!BY34:BY34)</f>
        <v>#VALUE!</v>
      </c>
    </row>
    <row r="35" s="234" customFormat="true" ht="36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266" t="e">
        <f aca="false">SUM([9]Aa:Zz!D35:D35)</f>
        <v>#VALUE!</v>
      </c>
      <c r="E35" s="267" t="e">
        <f aca="false">SUM([9]Aa:Zz!E35:E35)</f>
        <v>#VALUE!</v>
      </c>
      <c r="F35" s="268" t="e">
        <f aca="false">SUM([9]Aa:Zz!F35:F35)</f>
        <v>#VALUE!</v>
      </c>
      <c r="G35" s="261" t="e">
        <f aca="false">SUM([9]Aa:Zz!G35:G35)</f>
        <v>#VALUE!</v>
      </c>
      <c r="H35" s="266" t="e">
        <f aca="false">SUM([9]Aa:Zz!H35:H35)</f>
        <v>#VALUE!</v>
      </c>
      <c r="I35" s="267" t="e">
        <f aca="false">SUM([9]Aa:Zz!I35:I35)</f>
        <v>#VALUE!</v>
      </c>
      <c r="J35" s="267" t="e">
        <f aca="false">SUM([9]Aa:Zz!J35:J35)</f>
        <v>#VALUE!</v>
      </c>
      <c r="K35" s="267" t="e">
        <f aca="false">SUM([9]Aa:Zz!K35:K35)</f>
        <v>#VALUE!</v>
      </c>
      <c r="L35" s="267" t="e">
        <f aca="false">SUM([9]Aa:Zz!L35:L35)</f>
        <v>#VALUE!</v>
      </c>
      <c r="M35" s="267" t="e">
        <f aca="false">SUM([9]Aa:Zz!M35:M35)</f>
        <v>#VALUE!</v>
      </c>
      <c r="N35" s="268" t="e">
        <f aca="false">SUM([9]Aa:Zz!N35:N35)</f>
        <v>#VALUE!</v>
      </c>
      <c r="O35" s="266" t="e">
        <f aca="false">SUM([9]Aa:Zz!O35:O35)</f>
        <v>#VALUE!</v>
      </c>
      <c r="P35" s="261" t="e">
        <f aca="false">SUM([9]Aa:Zz!P35:P35)</f>
        <v>#VALUE!</v>
      </c>
      <c r="Q35" s="269" t="e">
        <f aca="false">SUM([10]Aa:Zz!Q35:Q35)</f>
        <v>#VALUE!</v>
      </c>
      <c r="R35" s="75" t="e">
        <f aca="false">SUM(S35:AQ35)</f>
        <v>#VALUE!</v>
      </c>
      <c r="S35" s="269" t="e">
        <f aca="false">SUM([10]Aa:Zz!S35:S35)</f>
        <v>#VALUE!</v>
      </c>
      <c r="T35" s="266" t="e">
        <f aca="false">SUM([10]Aa:Zz!T35:T35)</f>
        <v>#VALUE!</v>
      </c>
      <c r="U35" s="270" t="e">
        <f aca="false">SUM([10]Aa:Zz!U35:U35)</f>
        <v>#VALUE!</v>
      </c>
      <c r="V35" s="270" t="e">
        <f aca="false">SUM([10]Aa:Zz!V35:V35)</f>
        <v>#VALUE!</v>
      </c>
      <c r="W35" s="267" t="e">
        <f aca="false">SUM([10]Aa:Zz!W35:W35)</f>
        <v>#VALUE!</v>
      </c>
      <c r="X35" s="266" t="e">
        <f aca="false">SUM([10]Aa:Zz!X35:X35)</f>
        <v>#VALUE!</v>
      </c>
      <c r="Y35" s="270" t="e">
        <f aca="false">SUM([10]Aa:Zz!Y35:Y35)</f>
        <v>#VALUE!</v>
      </c>
      <c r="Z35" s="270" t="e">
        <f aca="false">SUM([10]Aa:Zz!Z35:Z35)</f>
        <v>#VALUE!</v>
      </c>
      <c r="AA35" s="267" t="e">
        <f aca="false">SUM([10]Aa:Zz!AA35:AA35)</f>
        <v>#VALUE!</v>
      </c>
      <c r="AB35" s="266" t="e">
        <f aca="false">SUM([10]Aa:Zz!AB35:AB35)</f>
        <v>#VALUE!</v>
      </c>
      <c r="AC35" s="270" t="e">
        <f aca="false">SUM([10]Aa:Zz!AC35:AC35)</f>
        <v>#VALUE!</v>
      </c>
      <c r="AD35" s="270" t="e">
        <f aca="false">SUM([10]Aa:Zz!AD35:AD35)</f>
        <v>#VALUE!</v>
      </c>
      <c r="AE35" s="261" t="e">
        <f aca="false">SUM([10]Aa:Zz!AE35:AE35)</f>
        <v>#VALUE!</v>
      </c>
      <c r="AF35" s="270" t="e">
        <f aca="false">SUM([10]Aa:Zz!AF35:AF35)</f>
        <v>#VALUE!</v>
      </c>
      <c r="AG35" s="270" t="e">
        <f aca="false">SUM([10]Aa:Zz!AG35:AG35)</f>
        <v>#VALUE!</v>
      </c>
      <c r="AH35" s="270" t="e">
        <f aca="false">SUM([10]Aa:Zz!AH35:AH35)</f>
        <v>#VALUE!</v>
      </c>
      <c r="AI35" s="261" t="e">
        <f aca="false">SUM([10]Aa:Zz!AI35:AI35)</f>
        <v>#VALUE!</v>
      </c>
      <c r="AJ35" s="270" t="e">
        <f aca="false">SUM([10]Aa:Zz!AJ35:AJ35)</f>
        <v>#VALUE!</v>
      </c>
      <c r="AK35" s="270" t="e">
        <f aca="false">SUM([10]Aa:Zz!AK35:AK35)</f>
        <v>#VALUE!</v>
      </c>
      <c r="AL35" s="270" t="e">
        <f aca="false">SUM([10]Aa:Zz!AL35:AL35)</f>
        <v>#VALUE!</v>
      </c>
      <c r="AM35" s="267" t="e">
        <f aca="false">SUM([10]Aa:Zz!AM35:AM35)</f>
        <v>#VALUE!</v>
      </c>
      <c r="AN35" s="255" t="e">
        <f aca="false">SUM([10]Aa:Zz!AN35:AN35)</f>
        <v>#VALUE!</v>
      </c>
      <c r="AO35" s="270" t="e">
        <f aca="false">SUM([10]Aa:Zz!AO35:AO35)</f>
        <v>#VALUE!</v>
      </c>
      <c r="AP35" s="270" t="e">
        <f aca="false">SUM([10]Aa:Zz!AP35:AP35)</f>
        <v>#VALUE!</v>
      </c>
      <c r="AQ35" s="270" t="e">
        <f aca="false">SUM([10]Aa:Zz!AQ35:AQ35)</f>
        <v>#VALUE!</v>
      </c>
      <c r="AR35" s="271" t="e">
        <f aca="false">SUM([10]Aa:Zz!AR35:AR35)</f>
        <v>#VALUE!</v>
      </c>
      <c r="AS35" s="272" t="e">
        <f aca="false">SUM([10]Aa:Zz!AS35:AS35)</f>
        <v>#VALUE!</v>
      </c>
      <c r="AT35" s="170" t="e">
        <f aca="false">SUM([10]Aa:Zz!AT35:AT35)</f>
        <v>#VALUE!</v>
      </c>
      <c r="AU35" s="257" t="e">
        <f aca="false">AVERAGE([10]Aa:Zz!AU35:AU35)</f>
        <v>#VALUE!</v>
      </c>
      <c r="AV35" s="333" t="e">
        <f aca="false">AVERAGE([10]Aa:Zz!AV35:AV35)</f>
        <v>#VALUE!</v>
      </c>
      <c r="AW35" s="244" t="e">
        <f aca="false">AVERAGE([10]Aa:Zz!AW35:AW35)</f>
        <v>#VALUE!</v>
      </c>
      <c r="AX35" s="283" t="e">
        <f aca="false">SUM([10]Aa:Zz!AX35:AX35)</f>
        <v>#VALUE!</v>
      </c>
      <c r="AY35" s="274" t="e">
        <f aca="false">SUM([10]Aa:Zz!AY35:AY35)</f>
        <v>#VALUE!</v>
      </c>
      <c r="AZ35" s="244" t="e">
        <f aca="false">AVERAGE([10]Aa:Zz!AZ35:AZ35)</f>
        <v>#VALUE!</v>
      </c>
      <c r="BA35" s="248" t="e">
        <f aca="false">SUM([10]Aa:Zz!BA35:BA35)</f>
        <v>#VALUE!</v>
      </c>
      <c r="BB35" s="249" t="e">
        <f aca="false">SUM([10]Aa:Zz!BB35:BB35)</f>
        <v>#VALUE!</v>
      </c>
      <c r="BC35" s="250" t="e">
        <f aca="false">SUM([10]Aa:Zz!BC35:BC35)</f>
        <v>#VALUE!</v>
      </c>
      <c r="BD35" s="248" t="e">
        <f aca="false">SUM([10]Aa:Zz!BD35:BD35)</f>
        <v>#VALUE!</v>
      </c>
      <c r="BE35" s="251" t="e">
        <f aca="false">SUM([10]Aa:Zz!BE35:BE35)</f>
        <v>#VALUE!</v>
      </c>
      <c r="BF35" s="251" t="e">
        <f aca="false">SUM([10]Aa:Zz!BF35:BF35)</f>
        <v>#VALUE!</v>
      </c>
      <c r="BG35" s="162" t="e">
        <f aca="false">SUM([10]Aa:Zz!BG35:BG35)</f>
        <v>#VALUE!</v>
      </c>
      <c r="BH35" s="163" t="e">
        <f aca="false">SUM([10]Aa:Zz!BH35:BH35)</f>
        <v>#VALUE!</v>
      </c>
      <c r="BI35" s="162" t="e">
        <f aca="false">SUM([10]Aa:Zz!BI35:BI35)</f>
        <v>#VALUE!</v>
      </c>
      <c r="BJ35" s="163" t="e">
        <f aca="false">SUM([10]Aa:Zz!BJ35:BJ35)</f>
        <v>#VALUE!</v>
      </c>
      <c r="BK35" s="164" t="e">
        <f aca="false">SUM([10]Aa:Zz!BK35:BK35)</f>
        <v>#VALUE!</v>
      </c>
      <c r="BL35" s="165" t="e">
        <f aca="false">SUM([10]Aa:Zz!BL35:BL35)</f>
        <v>#VALUE!</v>
      </c>
      <c r="BM35" s="169" t="e">
        <f aca="false">SUM([10]Aa:Zz!BM35:BM35)</f>
        <v>#VALUE!</v>
      </c>
      <c r="BN35" s="169" t="e">
        <f aca="false">SUM([10]Aa:Zz!BN35:BN35)</f>
        <v>#VALUE!</v>
      </c>
      <c r="BO35" s="162" t="e">
        <f aca="false">SUM([10]Aa:Zz!BO35:BO35)</f>
        <v>#VALUE!</v>
      </c>
      <c r="BP35" s="163" t="e">
        <f aca="false">SUM([10]Aa:Zz!BP35:BP35)</f>
        <v>#VALUE!</v>
      </c>
      <c r="BQ35" s="162" t="e">
        <f aca="false">SUM([10]Aa:Zz!BQ35:BQ35)</f>
        <v>#VALUE!</v>
      </c>
      <c r="BR35" s="163" t="e">
        <f aca="false">SUM([10]Aa:Zz!BR35:BR35)</f>
        <v>#VALUE!</v>
      </c>
      <c r="BS35" s="162" t="e">
        <f aca="false">SUM([10]Aa:Zz!BS35:BS35)</f>
        <v>#VALUE!</v>
      </c>
      <c r="BT35" s="163" t="e">
        <f aca="false">SUM([10]Aa:Zz!BT35:BT35)</f>
        <v>#VALUE!</v>
      </c>
      <c r="BU35" s="169" t="e">
        <f aca="false">SUM([10]Aa:Zz!BU35:BU35)</f>
        <v>#VALUE!</v>
      </c>
      <c r="BV35" s="164" t="e">
        <f aca="false">SUM([10]Aa:Zz!BV35:BV35)</f>
        <v>#VALUE!</v>
      </c>
      <c r="BW35" s="250" t="e">
        <f aca="false">SUM([10]Aa:Zz!BW35:BW35)</f>
        <v>#VALUE!</v>
      </c>
      <c r="BX35" s="248" t="e">
        <f aca="false">SUM([10]Aa:Zz!BX35:BX35)</f>
        <v>#VALUE!</v>
      </c>
      <c r="BY35" s="249" t="e">
        <f aca="false">SUM([10]Aa:Zz!BY35:BY35)</f>
        <v>#VALUE!</v>
      </c>
    </row>
    <row r="36" s="234" customFormat="true" ht="36" hidden="false" customHeight="true" outlineLevel="0" collapsed="false">
      <c r="A36" s="100" t="s">
        <v>118</v>
      </c>
      <c r="B36" s="100"/>
      <c r="C36" s="101" t="e">
        <f aca="false">IF(AND(SUM(D36:N36)=SUM(O36:P36))=TRUE(),SUM(O36:P36),"HIBA")</f>
        <v>#VALUE!</v>
      </c>
      <c r="D36" s="208" t="e">
        <f aca="false">SUM([9]Aa:Zz!D36:D36)</f>
        <v>#VALUE!</v>
      </c>
      <c r="E36" s="209" t="e">
        <f aca="false">SUM([9]Aa:Zz!E36:E36)</f>
        <v>#VALUE!</v>
      </c>
      <c r="F36" s="215" t="e">
        <f aca="false">SUM([9]Aa:Zz!F36:F36)</f>
        <v>#VALUE!</v>
      </c>
      <c r="G36" s="210" t="e">
        <f aca="false">SUM([9]Aa:Zz!G36:G36)</f>
        <v>#VALUE!</v>
      </c>
      <c r="H36" s="208" t="e">
        <f aca="false">SUM([9]Aa:Zz!H36:H36)</f>
        <v>#VALUE!</v>
      </c>
      <c r="I36" s="209" t="e">
        <f aca="false">SUM([9]Aa:Zz!I36:I36)</f>
        <v>#VALUE!</v>
      </c>
      <c r="J36" s="209" t="e">
        <f aca="false">SUM([9]Aa:Zz!J36:J36)</f>
        <v>#VALUE!</v>
      </c>
      <c r="K36" s="209" t="e">
        <f aca="false">SUM([9]Aa:Zz!K36:K36)</f>
        <v>#VALUE!</v>
      </c>
      <c r="L36" s="209" t="e">
        <f aca="false">SUM([9]Aa:Zz!L36:L36)</f>
        <v>#VALUE!</v>
      </c>
      <c r="M36" s="209" t="e">
        <f aca="false">SUM([9]Aa:Zz!M36:M36)</f>
        <v>#VALUE!</v>
      </c>
      <c r="N36" s="215" t="e">
        <f aca="false">SUM([9]Aa:Zz!N36:N36)</f>
        <v>#VALUE!</v>
      </c>
      <c r="O36" s="208" t="e">
        <f aca="false">SUM([9]Aa:Zz!O36:O36)</f>
        <v>#VALUE!</v>
      </c>
      <c r="P36" s="210" t="e">
        <f aca="false">SUM([9]Aa:Zz!P36:P36)</f>
        <v>#VALUE!</v>
      </c>
      <c r="Q36" s="275" t="e">
        <f aca="false">SUM([10]Aa:Zz!Q36:Q36)</f>
        <v>#VALUE!</v>
      </c>
      <c r="R36" s="109" t="e">
        <f aca="false">SUM(S36:AQ36)</f>
        <v>#VALUE!</v>
      </c>
      <c r="S36" s="275" t="e">
        <f aca="false">SUM([10]Aa:Zz!S36:S36)</f>
        <v>#VALUE!</v>
      </c>
      <c r="T36" s="208" t="e">
        <f aca="false">SUM([10]Aa:Zz!T36:T36)</f>
        <v>#VALUE!</v>
      </c>
      <c r="U36" s="214" t="e">
        <f aca="false">SUM([10]Aa:Zz!U36:U36)</f>
        <v>#VALUE!</v>
      </c>
      <c r="V36" s="214" t="e">
        <f aca="false">SUM([10]Aa:Zz!V36:V36)</f>
        <v>#VALUE!</v>
      </c>
      <c r="W36" s="209" t="e">
        <f aca="false">SUM([10]Aa:Zz!W36:W36)</f>
        <v>#VALUE!</v>
      </c>
      <c r="X36" s="208" t="e">
        <f aca="false">SUM([10]Aa:Zz!X36:X36)</f>
        <v>#VALUE!</v>
      </c>
      <c r="Y36" s="214" t="e">
        <f aca="false">SUM([10]Aa:Zz!Y36:Y36)</f>
        <v>#VALUE!</v>
      </c>
      <c r="Z36" s="214" t="e">
        <f aca="false">SUM([10]Aa:Zz!Z36:Z36)</f>
        <v>#VALUE!</v>
      </c>
      <c r="AA36" s="209" t="e">
        <f aca="false">SUM([10]Aa:Zz!AA36:AA36)</f>
        <v>#VALUE!</v>
      </c>
      <c r="AB36" s="208" t="e">
        <f aca="false">SUM([10]Aa:Zz!AB36:AB36)</f>
        <v>#VALUE!</v>
      </c>
      <c r="AC36" s="214" t="e">
        <f aca="false">SUM([10]Aa:Zz!AC36:AC36)</f>
        <v>#VALUE!</v>
      </c>
      <c r="AD36" s="214" t="e">
        <f aca="false">SUM([10]Aa:Zz!AD36:AD36)</f>
        <v>#VALUE!</v>
      </c>
      <c r="AE36" s="210" t="e">
        <f aca="false">SUM([10]Aa:Zz!AE36:AE36)</f>
        <v>#VALUE!</v>
      </c>
      <c r="AF36" s="214" t="e">
        <f aca="false">SUM([10]Aa:Zz!AF36:AF36)</f>
        <v>#VALUE!</v>
      </c>
      <c r="AG36" s="214" t="e">
        <f aca="false">SUM([10]Aa:Zz!AG36:AG36)</f>
        <v>#VALUE!</v>
      </c>
      <c r="AH36" s="214" t="e">
        <f aca="false">SUM([10]Aa:Zz!AH36:AH36)</f>
        <v>#VALUE!</v>
      </c>
      <c r="AI36" s="210" t="e">
        <f aca="false">SUM([10]Aa:Zz!AI36:AI36)</f>
        <v>#VALUE!</v>
      </c>
      <c r="AJ36" s="214" t="e">
        <f aca="false">SUM([10]Aa:Zz!AJ36:AJ36)</f>
        <v>#VALUE!</v>
      </c>
      <c r="AK36" s="214" t="e">
        <f aca="false">SUM([10]Aa:Zz!AK36:AK36)</f>
        <v>#VALUE!</v>
      </c>
      <c r="AL36" s="214" t="e">
        <f aca="false">SUM([10]Aa:Zz!AL36:AL36)</f>
        <v>#VALUE!</v>
      </c>
      <c r="AM36" s="209" t="e">
        <f aca="false">SUM([10]Aa:Zz!AM36:AM36)</f>
        <v>#VALUE!</v>
      </c>
      <c r="AN36" s="211" t="e">
        <f aca="false">SUM([10]Aa:Zz!AN36:AN36)</f>
        <v>#VALUE!</v>
      </c>
      <c r="AO36" s="214" t="e">
        <f aca="false">SUM([10]Aa:Zz!AO36:AO36)</f>
        <v>#VALUE!</v>
      </c>
      <c r="AP36" s="214" t="e">
        <f aca="false">SUM([10]Aa:Zz!AP36:AP36)</f>
        <v>#VALUE!</v>
      </c>
      <c r="AQ36" s="214" t="e">
        <f aca="false">SUM([10]Aa:Zz!AQ36:AQ36)</f>
        <v>#VALUE!</v>
      </c>
      <c r="AR36" s="276" t="e">
        <f aca="false">SUM([10]Aa:Zz!AR36:AR36)</f>
        <v>#VALUE!</v>
      </c>
      <c r="AS36" s="125" t="e">
        <f aca="false">SUM([10]Aa:Zz!AS36:AS36)</f>
        <v>#VALUE!</v>
      </c>
      <c r="AT36" s="124" t="e">
        <f aca="false">SUM([10]Aa:Zz!AT36:AT36)</f>
        <v>#VALUE!</v>
      </c>
      <c r="AU36" s="259" t="e">
        <f aca="false">AVERAGE([10]Aa:Zz!AU36:AU36)</f>
        <v>#VALUE!</v>
      </c>
      <c r="AV36" s="329" t="e">
        <f aca="false">AVERAGE([10]Aa:Zz!AV36:AV36)</f>
        <v>#VALUE!</v>
      </c>
      <c r="AW36" s="224" t="e">
        <f aca="false">AVERAGE([10]Aa:Zz!AW36:AW36)</f>
        <v>#VALUE!</v>
      </c>
      <c r="AX36" s="330" t="e">
        <f aca="false">SUM([10]Aa:Zz!AX36:AX36)</f>
        <v>#VALUE!</v>
      </c>
      <c r="AY36" s="277" t="e">
        <f aca="false">SUM([10]Aa:Zz!AY36:AY36)</f>
        <v>#VALUE!</v>
      </c>
      <c r="AZ36" s="224" t="e">
        <f aca="false">AVERAGE([10]Aa:Zz!AZ36:AZ36)</f>
        <v>#VALUE!</v>
      </c>
      <c r="BA36" s="225" t="e">
        <f aca="false">SUM([10]Aa:Zz!BA36:BA36)</f>
        <v>#VALUE!</v>
      </c>
      <c r="BB36" s="226" t="e">
        <f aca="false">SUM([10]Aa:Zz!BB36:BB36)</f>
        <v>#VALUE!</v>
      </c>
      <c r="BC36" s="227" t="e">
        <f aca="false">SUM([10]Aa:Zz!BC36:BC36)</f>
        <v>#VALUE!</v>
      </c>
      <c r="BD36" s="225" t="e">
        <f aca="false">SUM([10]Aa:Zz!BD36:BD36)</f>
        <v>#VALUE!</v>
      </c>
      <c r="BE36" s="228" t="e">
        <f aca="false">SUM([10]Aa:Zz!BE36:BE36)</f>
        <v>#VALUE!</v>
      </c>
      <c r="BF36" s="228" t="e">
        <f aca="false">SUM([10]Aa:Zz!BF36:BF36)</f>
        <v>#VALUE!</v>
      </c>
      <c r="BG36" s="129" t="e">
        <f aca="false">SUM([10]Aa:Zz!BG36:BG36)</f>
        <v>#VALUE!</v>
      </c>
      <c r="BH36" s="130" t="e">
        <f aca="false">SUM([10]Aa:Zz!BH36:BH36)</f>
        <v>#VALUE!</v>
      </c>
      <c r="BI36" s="129" t="e">
        <f aca="false">SUM([10]Aa:Zz!BI36:BI36)</f>
        <v>#VALUE!</v>
      </c>
      <c r="BJ36" s="130" t="e">
        <f aca="false">SUM([10]Aa:Zz!BJ36:BJ36)</f>
        <v>#VALUE!</v>
      </c>
      <c r="BK36" s="131" t="e">
        <f aca="false">SUM([10]Aa:Zz!BK36:BK36)</f>
        <v>#VALUE!</v>
      </c>
      <c r="BL36" s="132" t="e">
        <f aca="false">SUM([10]Aa:Zz!BL36:BL36)</f>
        <v>#VALUE!</v>
      </c>
      <c r="BM36" s="133" t="e">
        <f aca="false">SUM([10]Aa:Zz!BM36:BM36)</f>
        <v>#VALUE!</v>
      </c>
      <c r="BN36" s="133" t="e">
        <f aca="false">SUM([10]Aa:Zz!BN36:BN36)</f>
        <v>#VALUE!</v>
      </c>
      <c r="BO36" s="129" t="e">
        <f aca="false">SUM([10]Aa:Zz!BO36:BO36)</f>
        <v>#VALUE!</v>
      </c>
      <c r="BP36" s="130" t="e">
        <f aca="false">SUM([10]Aa:Zz!BP36:BP36)</f>
        <v>#VALUE!</v>
      </c>
      <c r="BQ36" s="129" t="e">
        <f aca="false">SUM([10]Aa:Zz!BQ36:BQ36)</f>
        <v>#VALUE!</v>
      </c>
      <c r="BR36" s="130" t="e">
        <f aca="false">SUM([10]Aa:Zz!BR36:BR36)</f>
        <v>#VALUE!</v>
      </c>
      <c r="BS36" s="129" t="e">
        <f aca="false">SUM([10]Aa:Zz!BS36:BS36)</f>
        <v>#VALUE!</v>
      </c>
      <c r="BT36" s="130" t="e">
        <f aca="false">SUM([10]Aa:Zz!BT36:BT36)</f>
        <v>#VALUE!</v>
      </c>
      <c r="BU36" s="133" t="e">
        <f aca="false">SUM([10]Aa:Zz!BU36:BU36)</f>
        <v>#VALUE!</v>
      </c>
      <c r="BV36" s="131" t="e">
        <f aca="false">SUM([10]Aa:Zz!BV36:BV36)</f>
        <v>#VALUE!</v>
      </c>
      <c r="BW36" s="227" t="e">
        <f aca="false">SUM([10]Aa:Zz!BW36:BW36)</f>
        <v>#VALUE!</v>
      </c>
      <c r="BX36" s="225" t="e">
        <f aca="false">SUM([10]Aa:Zz!BX36:BX36)</f>
        <v>#VALUE!</v>
      </c>
      <c r="BY36" s="226" t="e">
        <f aca="false">SUM([10]Aa:Zz!BY36:BY36)</f>
        <v>#VALUE!</v>
      </c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266" t="e">
        <f aca="false">SUM([9]Aa:Zz!D37:D37)</f>
        <v>#VALUE!</v>
      </c>
      <c r="E37" s="267" t="e">
        <f aca="false">SUM([9]Aa:Zz!E37:E37)</f>
        <v>#VALUE!</v>
      </c>
      <c r="F37" s="268" t="e">
        <f aca="false">SUM([9]Aa:Zz!F37:F37)</f>
        <v>#VALUE!</v>
      </c>
      <c r="G37" s="261" t="e">
        <f aca="false">SUM([9]Aa:Zz!G37:G37)</f>
        <v>#VALUE!</v>
      </c>
      <c r="H37" s="266" t="e">
        <f aca="false">SUM([9]Aa:Zz!H37:H37)</f>
        <v>#VALUE!</v>
      </c>
      <c r="I37" s="267" t="e">
        <f aca="false">SUM([9]Aa:Zz!I37:I37)</f>
        <v>#VALUE!</v>
      </c>
      <c r="J37" s="267" t="e">
        <f aca="false">SUM([9]Aa:Zz!J37:J37)</f>
        <v>#VALUE!</v>
      </c>
      <c r="K37" s="267" t="e">
        <f aca="false">SUM([9]Aa:Zz!K37:K37)</f>
        <v>#VALUE!</v>
      </c>
      <c r="L37" s="267" t="e">
        <f aca="false">SUM([9]Aa:Zz!L37:L37)</f>
        <v>#VALUE!</v>
      </c>
      <c r="M37" s="267" t="e">
        <f aca="false">SUM([9]Aa:Zz!M37:M37)</f>
        <v>#VALUE!</v>
      </c>
      <c r="N37" s="268" t="e">
        <f aca="false">SUM([9]Aa:Zz!N37:N37)</f>
        <v>#VALUE!</v>
      </c>
      <c r="O37" s="266" t="e">
        <f aca="false">SUM([9]Aa:Zz!O37:O37)</f>
        <v>#VALUE!</v>
      </c>
      <c r="P37" s="261" t="e">
        <f aca="false">SUM([9]Aa:Zz!P37:P37)</f>
        <v>#VALUE!</v>
      </c>
      <c r="Q37" s="269" t="e">
        <f aca="false">SUM([10]Aa:Zz!Q37:Q37)</f>
        <v>#VALUE!</v>
      </c>
      <c r="R37" s="75" t="e">
        <f aca="false">SUM(S37:AQ37)</f>
        <v>#VALUE!</v>
      </c>
      <c r="S37" s="269" t="e">
        <f aca="false">SUM([10]Aa:Zz!S37:S37)</f>
        <v>#VALUE!</v>
      </c>
      <c r="T37" s="266" t="e">
        <f aca="false">SUM([10]Aa:Zz!T37:T37)</f>
        <v>#VALUE!</v>
      </c>
      <c r="U37" s="270" t="e">
        <f aca="false">SUM([10]Aa:Zz!U37:U37)</f>
        <v>#VALUE!</v>
      </c>
      <c r="V37" s="270" t="e">
        <f aca="false">SUM([10]Aa:Zz!V37:V37)</f>
        <v>#VALUE!</v>
      </c>
      <c r="W37" s="267" t="e">
        <f aca="false">SUM([10]Aa:Zz!W37:W37)</f>
        <v>#VALUE!</v>
      </c>
      <c r="X37" s="266" t="e">
        <f aca="false">SUM([10]Aa:Zz!X37:X37)</f>
        <v>#VALUE!</v>
      </c>
      <c r="Y37" s="270" t="e">
        <f aca="false">SUM([10]Aa:Zz!Y37:Y37)</f>
        <v>#VALUE!</v>
      </c>
      <c r="Z37" s="270" t="e">
        <f aca="false">SUM([10]Aa:Zz!Z37:Z37)</f>
        <v>#VALUE!</v>
      </c>
      <c r="AA37" s="267" t="e">
        <f aca="false">SUM([10]Aa:Zz!AA37:AA37)</f>
        <v>#VALUE!</v>
      </c>
      <c r="AB37" s="266" t="e">
        <f aca="false">SUM([10]Aa:Zz!AB37:AB37)</f>
        <v>#VALUE!</v>
      </c>
      <c r="AC37" s="270" t="e">
        <f aca="false">SUM([10]Aa:Zz!AC37:AC37)</f>
        <v>#VALUE!</v>
      </c>
      <c r="AD37" s="270" t="e">
        <f aca="false">SUM([10]Aa:Zz!AD37:AD37)</f>
        <v>#VALUE!</v>
      </c>
      <c r="AE37" s="261" t="e">
        <f aca="false">SUM([10]Aa:Zz!AE37:AE37)</f>
        <v>#VALUE!</v>
      </c>
      <c r="AF37" s="270" t="e">
        <f aca="false">SUM([10]Aa:Zz!AF37:AF37)</f>
        <v>#VALUE!</v>
      </c>
      <c r="AG37" s="270" t="e">
        <f aca="false">SUM([10]Aa:Zz!AG37:AG37)</f>
        <v>#VALUE!</v>
      </c>
      <c r="AH37" s="270" t="e">
        <f aca="false">SUM([10]Aa:Zz!AH37:AH37)</f>
        <v>#VALUE!</v>
      </c>
      <c r="AI37" s="261" t="e">
        <f aca="false">SUM([10]Aa:Zz!AI37:AI37)</f>
        <v>#VALUE!</v>
      </c>
      <c r="AJ37" s="270" t="e">
        <f aca="false">SUM([10]Aa:Zz!AJ37:AJ37)</f>
        <v>#VALUE!</v>
      </c>
      <c r="AK37" s="270" t="e">
        <f aca="false">SUM([10]Aa:Zz!AK37:AK37)</f>
        <v>#VALUE!</v>
      </c>
      <c r="AL37" s="270" t="e">
        <f aca="false">SUM([10]Aa:Zz!AL37:AL37)</f>
        <v>#VALUE!</v>
      </c>
      <c r="AM37" s="267" t="e">
        <f aca="false">SUM([10]Aa:Zz!AM37:AM37)</f>
        <v>#VALUE!</v>
      </c>
      <c r="AN37" s="255" t="e">
        <f aca="false">SUM([10]Aa:Zz!AN37:AN37)</f>
        <v>#VALUE!</v>
      </c>
      <c r="AO37" s="270" t="e">
        <f aca="false">SUM([10]Aa:Zz!AO37:AO37)</f>
        <v>#VALUE!</v>
      </c>
      <c r="AP37" s="270" t="e">
        <f aca="false">SUM([10]Aa:Zz!AP37:AP37)</f>
        <v>#VALUE!</v>
      </c>
      <c r="AQ37" s="270" t="e">
        <f aca="false">SUM([10]Aa:Zz!AQ37:AQ37)</f>
        <v>#VALUE!</v>
      </c>
      <c r="AR37" s="271" t="e">
        <f aca="false">SUM([10]Aa:Zz!AR37:AR37)</f>
        <v>#VALUE!</v>
      </c>
      <c r="AS37" s="256" t="e">
        <f aca="false">SUM([10]Aa:Zz!AS37:AS37)</f>
        <v>#VALUE!</v>
      </c>
      <c r="AT37" s="170" t="e">
        <f aca="false">SUM([10]Aa:Zz!AT37:AT37)</f>
        <v>#VALUE!</v>
      </c>
      <c r="AU37" s="257" t="n">
        <v>0</v>
      </c>
      <c r="AV37" s="344" t="n">
        <v>0</v>
      </c>
      <c r="AW37" s="244" t="n">
        <v>0</v>
      </c>
      <c r="AX37" s="283" t="e">
        <f aca="false">SUM([10]Aa:Zz!AX37:AX37)</f>
        <v>#VALUE!</v>
      </c>
      <c r="AY37" s="274" t="e">
        <f aca="false">SUM([10]Aa:Zz!AY37:AY37)</f>
        <v>#VALUE!</v>
      </c>
      <c r="AZ37" s="244" t="n">
        <v>0</v>
      </c>
      <c r="BA37" s="248" t="e">
        <f aca="false">SUM([10]Aa:Zz!BA37:BA37)</f>
        <v>#VALUE!</v>
      </c>
      <c r="BB37" s="249" t="e">
        <f aca="false">SUM([10]Aa:Zz!BB37:BB37)</f>
        <v>#VALUE!</v>
      </c>
      <c r="BC37" s="250" t="e">
        <f aca="false">SUM([10]Aa:Zz!BC37:BC37)</f>
        <v>#VALUE!</v>
      </c>
      <c r="BD37" s="248" t="e">
        <f aca="false">SUM([10]Aa:Zz!BD37:BD37)</f>
        <v>#VALUE!</v>
      </c>
      <c r="BE37" s="251" t="e">
        <f aca="false">SUM([10]Aa:Zz!BE37:BE37)</f>
        <v>#VALUE!</v>
      </c>
      <c r="BF37" s="251" t="e">
        <f aca="false">SUM([10]Aa:Zz!BF37:BF37)</f>
        <v>#VALUE!</v>
      </c>
      <c r="BG37" s="162" t="e">
        <f aca="false">SUM([10]Aa:Zz!BG37:BG37)</f>
        <v>#VALUE!</v>
      </c>
      <c r="BH37" s="163" t="e">
        <f aca="false">SUM([10]Aa:Zz!BH37:BH37)</f>
        <v>#VALUE!</v>
      </c>
      <c r="BI37" s="162" t="e">
        <f aca="false">SUM([10]Aa:Zz!BI37:BI37)</f>
        <v>#VALUE!</v>
      </c>
      <c r="BJ37" s="163" t="e">
        <f aca="false">SUM([10]Aa:Zz!BJ37:BJ37)</f>
        <v>#VALUE!</v>
      </c>
      <c r="BK37" s="164" t="e">
        <f aca="false">SUM([10]Aa:Zz!BK37:BK37)</f>
        <v>#VALUE!</v>
      </c>
      <c r="BL37" s="165" t="e">
        <f aca="false">SUM([10]Aa:Zz!BL37:BL37)</f>
        <v>#VALUE!</v>
      </c>
      <c r="BM37" s="169" t="e">
        <f aca="false">SUM([10]Aa:Zz!BM37:BM37)</f>
        <v>#VALUE!</v>
      </c>
      <c r="BN37" s="169" t="e">
        <f aca="false">SUM([10]Aa:Zz!BN37:BN37)</f>
        <v>#VALUE!</v>
      </c>
      <c r="BO37" s="162" t="e">
        <f aca="false">SUM([10]Aa:Zz!BO37:BO37)</f>
        <v>#VALUE!</v>
      </c>
      <c r="BP37" s="163" t="e">
        <f aca="false">SUM([10]Aa:Zz!BP37:BP37)</f>
        <v>#VALUE!</v>
      </c>
      <c r="BQ37" s="162" t="e">
        <f aca="false">SUM([10]Aa:Zz!BQ37:BQ37)</f>
        <v>#VALUE!</v>
      </c>
      <c r="BR37" s="163" t="e">
        <f aca="false">SUM([10]Aa:Zz!BR37:BR37)</f>
        <v>#VALUE!</v>
      </c>
      <c r="BS37" s="162" t="e">
        <f aca="false">SUM([10]Aa:Zz!BS37:BS37)</f>
        <v>#VALUE!</v>
      </c>
      <c r="BT37" s="163" t="e">
        <f aca="false">SUM([10]Aa:Zz!BT37:BT37)</f>
        <v>#VALUE!</v>
      </c>
      <c r="BU37" s="169" t="e">
        <f aca="false">SUM([10]Aa:Zz!BU37:BU37)</f>
        <v>#VALUE!</v>
      </c>
      <c r="BV37" s="164" t="e">
        <f aca="false">SUM([10]Aa:Zz!BV37:BV37)</f>
        <v>#VALUE!</v>
      </c>
      <c r="BW37" s="250" t="e">
        <f aca="false">SUM([10]Aa:Zz!BW37:BW37)</f>
        <v>#VALUE!</v>
      </c>
      <c r="BX37" s="248" t="e">
        <f aca="false">SUM([10]Aa:Zz!BX37:BX37)</f>
        <v>#VALUE!</v>
      </c>
      <c r="BY37" s="249" t="e">
        <f aca="false">SUM([10]Aa:Zz!BY37:BY37)</f>
        <v>#VALUE!</v>
      </c>
    </row>
    <row r="38" s="234" customFormat="true" ht="36" hidden="false" customHeight="true" outlineLevel="0" collapsed="false">
      <c r="A38" s="100" t="s">
        <v>120</v>
      </c>
      <c r="B38" s="100"/>
      <c r="C38" s="101" t="e">
        <f aca="false">IF(AND(SUM(D38:N38)=SUM(O38:P38))=TRUE(),SUM(O38:P38),"HIBA")</f>
        <v>#VALUE!</v>
      </c>
      <c r="D38" s="208" t="e">
        <f aca="false">SUM([9]Aa:Zz!D38:D38)</f>
        <v>#VALUE!</v>
      </c>
      <c r="E38" s="209" t="e">
        <f aca="false">SUM([9]Aa:Zz!E38:E38)</f>
        <v>#VALUE!</v>
      </c>
      <c r="F38" s="215" t="e">
        <f aca="false">SUM([9]Aa:Zz!F38:F38)</f>
        <v>#VALUE!</v>
      </c>
      <c r="G38" s="210" t="e">
        <f aca="false">SUM([9]Aa:Zz!G38:G38)</f>
        <v>#VALUE!</v>
      </c>
      <c r="H38" s="208" t="e">
        <f aca="false">SUM([9]Aa:Zz!H38:H38)</f>
        <v>#VALUE!</v>
      </c>
      <c r="I38" s="209" t="e">
        <f aca="false">SUM([9]Aa:Zz!I38:I38)</f>
        <v>#VALUE!</v>
      </c>
      <c r="J38" s="209" t="e">
        <f aca="false">SUM([9]Aa:Zz!J38:J38)</f>
        <v>#VALUE!</v>
      </c>
      <c r="K38" s="209" t="e">
        <f aca="false">SUM([9]Aa:Zz!K38:K38)</f>
        <v>#VALUE!</v>
      </c>
      <c r="L38" s="209" t="e">
        <f aca="false">SUM([9]Aa:Zz!L38:L38)</f>
        <v>#VALUE!</v>
      </c>
      <c r="M38" s="209" t="e">
        <f aca="false">SUM([9]Aa:Zz!M38:M38)</f>
        <v>#VALUE!</v>
      </c>
      <c r="N38" s="215" t="e">
        <f aca="false">SUM([9]Aa:Zz!N38:N38)</f>
        <v>#VALUE!</v>
      </c>
      <c r="O38" s="208" t="e">
        <f aca="false">SUM([9]Aa:Zz!O38:O38)</f>
        <v>#VALUE!</v>
      </c>
      <c r="P38" s="210" t="e">
        <f aca="false">SUM([9]Aa:Zz!P38:P38)</f>
        <v>#VALUE!</v>
      </c>
      <c r="Q38" s="275" t="e">
        <f aca="false">SUM([10]Aa:Zz!Q38:Q38)</f>
        <v>#VALUE!</v>
      </c>
      <c r="R38" s="109" t="e">
        <f aca="false">SUM(S38:AQ38)</f>
        <v>#VALUE!</v>
      </c>
      <c r="S38" s="275" t="e">
        <f aca="false">SUM([10]Aa:Zz!S38:S38)</f>
        <v>#VALUE!</v>
      </c>
      <c r="T38" s="208" t="e">
        <f aca="false">SUM([10]Aa:Zz!T38:T38)</f>
        <v>#VALUE!</v>
      </c>
      <c r="U38" s="214" t="e">
        <f aca="false">SUM([10]Aa:Zz!U38:U38)</f>
        <v>#VALUE!</v>
      </c>
      <c r="V38" s="214" t="e">
        <f aca="false">SUM([10]Aa:Zz!V38:V38)</f>
        <v>#VALUE!</v>
      </c>
      <c r="W38" s="209" t="e">
        <f aca="false">SUM([10]Aa:Zz!W38:W38)</f>
        <v>#VALUE!</v>
      </c>
      <c r="X38" s="208" t="e">
        <f aca="false">SUM([10]Aa:Zz!X38:X38)</f>
        <v>#VALUE!</v>
      </c>
      <c r="Y38" s="214" t="e">
        <f aca="false">SUM([10]Aa:Zz!Y38:Y38)</f>
        <v>#VALUE!</v>
      </c>
      <c r="Z38" s="214" t="e">
        <f aca="false">SUM([10]Aa:Zz!Z38:Z38)</f>
        <v>#VALUE!</v>
      </c>
      <c r="AA38" s="209" t="e">
        <f aca="false">SUM([10]Aa:Zz!AA38:AA38)</f>
        <v>#VALUE!</v>
      </c>
      <c r="AB38" s="208" t="e">
        <f aca="false">SUM([10]Aa:Zz!AB38:AB38)</f>
        <v>#VALUE!</v>
      </c>
      <c r="AC38" s="214" t="e">
        <f aca="false">SUM([10]Aa:Zz!AC38:AC38)</f>
        <v>#VALUE!</v>
      </c>
      <c r="AD38" s="214" t="e">
        <f aca="false">SUM([10]Aa:Zz!AD38:AD38)</f>
        <v>#VALUE!</v>
      </c>
      <c r="AE38" s="210" t="e">
        <f aca="false">SUM([10]Aa:Zz!AE38:AE38)</f>
        <v>#VALUE!</v>
      </c>
      <c r="AF38" s="214" t="e">
        <f aca="false">SUM([10]Aa:Zz!AF38:AF38)</f>
        <v>#VALUE!</v>
      </c>
      <c r="AG38" s="214" t="e">
        <f aca="false">SUM([10]Aa:Zz!AG38:AG38)</f>
        <v>#VALUE!</v>
      </c>
      <c r="AH38" s="214" t="e">
        <f aca="false">SUM([10]Aa:Zz!AH38:AH38)</f>
        <v>#VALUE!</v>
      </c>
      <c r="AI38" s="210" t="e">
        <f aca="false">SUM([10]Aa:Zz!AI38:AI38)</f>
        <v>#VALUE!</v>
      </c>
      <c r="AJ38" s="214" t="e">
        <f aca="false">SUM([10]Aa:Zz!AJ38:AJ38)</f>
        <v>#VALUE!</v>
      </c>
      <c r="AK38" s="214" t="e">
        <f aca="false">SUM([10]Aa:Zz!AK38:AK38)</f>
        <v>#VALUE!</v>
      </c>
      <c r="AL38" s="214" t="e">
        <f aca="false">SUM([10]Aa:Zz!AL38:AL38)</f>
        <v>#VALUE!</v>
      </c>
      <c r="AM38" s="209" t="e">
        <f aca="false">SUM([10]Aa:Zz!AM38:AM38)</f>
        <v>#VALUE!</v>
      </c>
      <c r="AN38" s="211" t="e">
        <f aca="false">SUM([10]Aa:Zz!AN38:AN38)</f>
        <v>#VALUE!</v>
      </c>
      <c r="AO38" s="214" t="e">
        <f aca="false">SUM([10]Aa:Zz!AO38:AO38)</f>
        <v>#VALUE!</v>
      </c>
      <c r="AP38" s="214" t="e">
        <f aca="false">SUM([10]Aa:Zz!AP38:AP38)</f>
        <v>#VALUE!</v>
      </c>
      <c r="AQ38" s="214" t="e">
        <f aca="false">SUM([10]Aa:Zz!AQ38:AQ38)</f>
        <v>#VALUE!</v>
      </c>
      <c r="AR38" s="276" t="e">
        <f aca="false">SUM([10]Aa:Zz!AR38:AR38)</f>
        <v>#VALUE!</v>
      </c>
      <c r="AS38" s="279" t="e">
        <f aca="false">SUM([10]Aa:Zz!AS38:AS38)</f>
        <v>#VALUE!</v>
      </c>
      <c r="AT38" s="218" t="e">
        <f aca="false">SUM([10]Aa:Zz!AT38:AT38)</f>
        <v>#VALUE!</v>
      </c>
      <c r="AU38" s="259" t="e">
        <f aca="false">AVERAGE([10]Aa:Zz!AU38:AU38)</f>
        <v>#VALUE!</v>
      </c>
      <c r="AV38" s="329" t="e">
        <f aca="false">AVERAGE([10]Aa:Zz!AV38:AV38)</f>
        <v>#VALUE!</v>
      </c>
      <c r="AW38" s="224" t="n">
        <v>0</v>
      </c>
      <c r="AX38" s="330" t="e">
        <f aca="false">SUM([10]Aa:Zz!AX38:AX38)</f>
        <v>#VALUE!</v>
      </c>
      <c r="AY38" s="277" t="e">
        <f aca="false">SUM([10]Aa:Zz!AY38:AY38)</f>
        <v>#VALUE!</v>
      </c>
      <c r="AZ38" s="224" t="e">
        <f aca="false">AVERAGE([10]Aa:Zz!AZ38:AZ38)</f>
        <v>#VALUE!</v>
      </c>
      <c r="BA38" s="225" t="e">
        <f aca="false">SUM([10]Aa:Zz!BA38:BA38)</f>
        <v>#VALUE!</v>
      </c>
      <c r="BB38" s="226" t="e">
        <f aca="false">SUM([10]Aa:Zz!BB38:BB38)</f>
        <v>#VALUE!</v>
      </c>
      <c r="BC38" s="227" t="e">
        <f aca="false">SUM([10]Aa:Zz!BC38:BC38)</f>
        <v>#VALUE!</v>
      </c>
      <c r="BD38" s="225" t="e">
        <f aca="false">SUM([10]Aa:Zz!BD38:BD38)</f>
        <v>#VALUE!</v>
      </c>
      <c r="BE38" s="228" t="e">
        <f aca="false">SUM([10]Aa:Zz!BE38:BE38)</f>
        <v>#VALUE!</v>
      </c>
      <c r="BF38" s="228" t="e">
        <f aca="false">SUM([10]Aa:Zz!BF38:BF38)</f>
        <v>#VALUE!</v>
      </c>
      <c r="BG38" s="129" t="e">
        <f aca="false">SUM([10]Aa:Zz!BG38:BG38)</f>
        <v>#VALUE!</v>
      </c>
      <c r="BH38" s="130" t="e">
        <f aca="false">SUM([10]Aa:Zz!BH38:BH38)</f>
        <v>#VALUE!</v>
      </c>
      <c r="BI38" s="129" t="e">
        <f aca="false">SUM([10]Aa:Zz!BI38:BI38)</f>
        <v>#VALUE!</v>
      </c>
      <c r="BJ38" s="130" t="e">
        <f aca="false">SUM([10]Aa:Zz!BJ38:BJ38)</f>
        <v>#VALUE!</v>
      </c>
      <c r="BK38" s="131" t="e">
        <f aca="false">SUM([10]Aa:Zz!BK38:BK38)</f>
        <v>#VALUE!</v>
      </c>
      <c r="BL38" s="132" t="e">
        <f aca="false">SUM([10]Aa:Zz!BL38:BL38)</f>
        <v>#VALUE!</v>
      </c>
      <c r="BM38" s="133" t="e">
        <f aca="false">SUM([10]Aa:Zz!BM38:BM38)</f>
        <v>#VALUE!</v>
      </c>
      <c r="BN38" s="133" t="e">
        <f aca="false">SUM([10]Aa:Zz!BN38:BN38)</f>
        <v>#VALUE!</v>
      </c>
      <c r="BO38" s="129" t="e">
        <f aca="false">SUM([10]Aa:Zz!BO38:BO38)</f>
        <v>#VALUE!</v>
      </c>
      <c r="BP38" s="130" t="e">
        <f aca="false">SUM([10]Aa:Zz!BP38:BP38)</f>
        <v>#VALUE!</v>
      </c>
      <c r="BQ38" s="129" t="e">
        <f aca="false">SUM([10]Aa:Zz!BQ38:BQ38)</f>
        <v>#VALUE!</v>
      </c>
      <c r="BR38" s="130" t="e">
        <f aca="false">SUM([10]Aa:Zz!BR38:BR38)</f>
        <v>#VALUE!</v>
      </c>
      <c r="BS38" s="129" t="e">
        <f aca="false">SUM([10]Aa:Zz!BS38:BS38)</f>
        <v>#VALUE!</v>
      </c>
      <c r="BT38" s="130" t="e">
        <f aca="false">SUM([10]Aa:Zz!BT38:BT38)</f>
        <v>#VALUE!</v>
      </c>
      <c r="BU38" s="133" t="e">
        <f aca="false">SUM([10]Aa:Zz!BU38:BU38)</f>
        <v>#VALUE!</v>
      </c>
      <c r="BV38" s="131" t="e">
        <f aca="false">SUM([10]Aa:Zz!BV38:BV38)</f>
        <v>#VALUE!</v>
      </c>
      <c r="BW38" s="227" t="e">
        <f aca="false">SUM([10]Aa:Zz!BW38:BW38)</f>
        <v>#VALUE!</v>
      </c>
      <c r="BX38" s="225" t="e">
        <f aca="false">SUM([10]Aa:Zz!BX38:BX38)</f>
        <v>#VALUE!</v>
      </c>
      <c r="BY38" s="226" t="e">
        <f aca="false">SUM([10]Aa:Zz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266" t="e">
        <f aca="false">SUM([9]Aa:Zz!D39:D39)</f>
        <v>#VALUE!</v>
      </c>
      <c r="E39" s="267" t="e">
        <f aca="false">SUM([9]Aa:Zz!E39:E39)</f>
        <v>#VALUE!</v>
      </c>
      <c r="F39" s="268" t="e">
        <f aca="false">SUM([9]Aa:Zz!F39:F39)</f>
        <v>#VALUE!</v>
      </c>
      <c r="G39" s="261" t="e">
        <f aca="false">SUM([9]Aa:Zz!G39:G39)</f>
        <v>#VALUE!</v>
      </c>
      <c r="H39" s="266" t="e">
        <f aca="false">SUM([9]Aa:Zz!H39:H39)</f>
        <v>#VALUE!</v>
      </c>
      <c r="I39" s="267" t="e">
        <f aca="false">SUM([9]Aa:Zz!I39:I39)</f>
        <v>#VALUE!</v>
      </c>
      <c r="J39" s="267" t="e">
        <f aca="false">SUM([9]Aa:Zz!J39:J39)</f>
        <v>#VALUE!</v>
      </c>
      <c r="K39" s="267" t="e">
        <f aca="false">SUM([9]Aa:Zz!K39:K39)</f>
        <v>#VALUE!</v>
      </c>
      <c r="L39" s="267" t="e">
        <f aca="false">SUM([9]Aa:Zz!L39:L39)</f>
        <v>#VALUE!</v>
      </c>
      <c r="M39" s="267" t="e">
        <f aca="false">SUM([9]Aa:Zz!M39:M39)</f>
        <v>#VALUE!</v>
      </c>
      <c r="N39" s="268" t="e">
        <f aca="false">SUM([9]Aa:Zz!N39:N39)</f>
        <v>#VALUE!</v>
      </c>
      <c r="O39" s="266" t="e">
        <f aca="false">SUM([9]Aa:Zz!O39:O39)</f>
        <v>#VALUE!</v>
      </c>
      <c r="P39" s="261" t="e">
        <f aca="false">SUM([9]Aa:Zz!P39:P39)</f>
        <v>#VALUE!</v>
      </c>
      <c r="Q39" s="269" t="e">
        <f aca="false">SUM([10]Aa:Zz!Q39:Q39)</f>
        <v>#VALUE!</v>
      </c>
      <c r="R39" s="75" t="e">
        <f aca="false">SUM(S39:AQ39)</f>
        <v>#VALUE!</v>
      </c>
      <c r="S39" s="269" t="e">
        <f aca="false">SUM([10]Aa:Zz!S39:S39)</f>
        <v>#VALUE!</v>
      </c>
      <c r="T39" s="266" t="e">
        <f aca="false">SUM([10]Aa:Zz!T39:T39)</f>
        <v>#VALUE!</v>
      </c>
      <c r="U39" s="270" t="e">
        <f aca="false">SUM([10]Aa:Zz!U39:U39)</f>
        <v>#VALUE!</v>
      </c>
      <c r="V39" s="270" t="e">
        <f aca="false">SUM([10]Aa:Zz!V39:V39)</f>
        <v>#VALUE!</v>
      </c>
      <c r="W39" s="267" t="e">
        <f aca="false">SUM([10]Aa:Zz!W39:W39)</f>
        <v>#VALUE!</v>
      </c>
      <c r="X39" s="266" t="e">
        <f aca="false">SUM([10]Aa:Zz!X39:X39)</f>
        <v>#VALUE!</v>
      </c>
      <c r="Y39" s="270" t="e">
        <f aca="false">SUM([10]Aa:Zz!Y39:Y39)</f>
        <v>#VALUE!</v>
      </c>
      <c r="Z39" s="270" t="e">
        <f aca="false">SUM([10]Aa:Zz!Z39:Z39)</f>
        <v>#VALUE!</v>
      </c>
      <c r="AA39" s="267" t="e">
        <f aca="false">SUM([10]Aa:Zz!AA39:AA39)</f>
        <v>#VALUE!</v>
      </c>
      <c r="AB39" s="266" t="e">
        <f aca="false">SUM([10]Aa:Zz!AB39:AB39)</f>
        <v>#VALUE!</v>
      </c>
      <c r="AC39" s="270" t="e">
        <f aca="false">SUM([10]Aa:Zz!AC39:AC39)</f>
        <v>#VALUE!</v>
      </c>
      <c r="AD39" s="270" t="e">
        <f aca="false">SUM([10]Aa:Zz!AD39:AD39)</f>
        <v>#VALUE!</v>
      </c>
      <c r="AE39" s="261" t="e">
        <f aca="false">SUM([10]Aa:Zz!AE39:AE39)</f>
        <v>#VALUE!</v>
      </c>
      <c r="AF39" s="270" t="e">
        <f aca="false">SUM([10]Aa:Zz!AF39:AF39)</f>
        <v>#VALUE!</v>
      </c>
      <c r="AG39" s="270" t="e">
        <f aca="false">SUM([10]Aa:Zz!AG39:AG39)</f>
        <v>#VALUE!</v>
      </c>
      <c r="AH39" s="270" t="e">
        <f aca="false">SUM([10]Aa:Zz!AH39:AH39)</f>
        <v>#VALUE!</v>
      </c>
      <c r="AI39" s="261" t="e">
        <f aca="false">SUM([10]Aa:Zz!AI39:AI39)</f>
        <v>#VALUE!</v>
      </c>
      <c r="AJ39" s="270" t="e">
        <f aca="false">SUM([10]Aa:Zz!AJ39:AJ39)</f>
        <v>#VALUE!</v>
      </c>
      <c r="AK39" s="270" t="e">
        <f aca="false">SUM([10]Aa:Zz!AK39:AK39)</f>
        <v>#VALUE!</v>
      </c>
      <c r="AL39" s="270" t="e">
        <f aca="false">SUM([10]Aa:Zz!AL39:AL39)</f>
        <v>#VALUE!</v>
      </c>
      <c r="AM39" s="267" t="e">
        <f aca="false">SUM([10]Aa:Zz!AM39:AM39)</f>
        <v>#VALUE!</v>
      </c>
      <c r="AN39" s="255" t="e">
        <f aca="false">SUM([10]Aa:Zz!AN39:AN39)</f>
        <v>#VALUE!</v>
      </c>
      <c r="AO39" s="270" t="e">
        <f aca="false">SUM([10]Aa:Zz!AO39:AO39)</f>
        <v>#VALUE!</v>
      </c>
      <c r="AP39" s="270" t="e">
        <f aca="false">SUM([10]Aa:Zz!AP39:AP39)</f>
        <v>#VALUE!</v>
      </c>
      <c r="AQ39" s="270" t="e">
        <f aca="false">SUM([10]Aa:Zz!AQ39:AQ39)</f>
        <v>#VALUE!</v>
      </c>
      <c r="AR39" s="271" t="e">
        <f aca="false">SUM([10]Aa:Zz!AR39:AR39)</f>
        <v>#VALUE!</v>
      </c>
      <c r="AS39" s="272" t="e">
        <f aca="false">SUM([10]Aa:Zz!AS39:AS39)</f>
        <v>#VALUE!</v>
      </c>
      <c r="AT39" s="243" t="e">
        <f aca="false">SUM([10]Aa:Zz!AT39:AT39)</f>
        <v>#VALUE!</v>
      </c>
      <c r="AU39" s="257" t="n">
        <v>0</v>
      </c>
      <c r="AV39" s="346" t="n">
        <v>0</v>
      </c>
      <c r="AW39" s="244" t="n">
        <v>0</v>
      </c>
      <c r="AX39" s="283" t="e">
        <f aca="false">SUM([10]Aa:Zz!AX39:AX39)</f>
        <v>#VALUE!</v>
      </c>
      <c r="AY39" s="274" t="e">
        <f aca="false">SUM([10]Aa:Zz!AY39:AY39)</f>
        <v>#VALUE!</v>
      </c>
      <c r="AZ39" s="244" t="n">
        <v>0</v>
      </c>
      <c r="BA39" s="248" t="e">
        <f aca="false">SUM([10]Aa:Zz!BA39:BA39)</f>
        <v>#VALUE!</v>
      </c>
      <c r="BB39" s="249" t="e">
        <f aca="false">SUM([10]Aa:Zz!BB39:BB39)</f>
        <v>#VALUE!</v>
      </c>
      <c r="BC39" s="250" t="e">
        <f aca="false">SUM([10]Aa:Zz!BC39:BC39)</f>
        <v>#VALUE!</v>
      </c>
      <c r="BD39" s="248" t="e">
        <f aca="false">SUM([10]Aa:Zz!BD39:BD39)</f>
        <v>#VALUE!</v>
      </c>
      <c r="BE39" s="251" t="e">
        <f aca="false">SUM([10]Aa:Zz!BE39:BE39)</f>
        <v>#VALUE!</v>
      </c>
      <c r="BF39" s="251" t="e">
        <f aca="false">SUM([10]Aa:Zz!BF39:BF39)</f>
        <v>#VALUE!</v>
      </c>
      <c r="BG39" s="162" t="e">
        <f aca="false">SUM([10]Aa:Zz!BG39:BG39)</f>
        <v>#VALUE!</v>
      </c>
      <c r="BH39" s="163" t="e">
        <f aca="false">SUM([10]Aa:Zz!BH39:BH39)</f>
        <v>#VALUE!</v>
      </c>
      <c r="BI39" s="162" t="e">
        <f aca="false">SUM([10]Aa:Zz!BI39:BI39)</f>
        <v>#VALUE!</v>
      </c>
      <c r="BJ39" s="163" t="e">
        <f aca="false">SUM([10]Aa:Zz!BJ39:BJ39)</f>
        <v>#VALUE!</v>
      </c>
      <c r="BK39" s="164" t="e">
        <f aca="false">SUM([10]Aa:Zz!BK39:BK39)</f>
        <v>#VALUE!</v>
      </c>
      <c r="BL39" s="165" t="e">
        <f aca="false">SUM([10]Aa:Zz!BL39:BL39)</f>
        <v>#VALUE!</v>
      </c>
      <c r="BM39" s="169" t="e">
        <f aca="false">SUM([10]Aa:Zz!BM39:BM39)</f>
        <v>#VALUE!</v>
      </c>
      <c r="BN39" s="169" t="e">
        <f aca="false">SUM([10]Aa:Zz!BN39:BN39)</f>
        <v>#VALUE!</v>
      </c>
      <c r="BO39" s="162" t="e">
        <f aca="false">SUM([10]Aa:Zz!BO39:BO39)</f>
        <v>#VALUE!</v>
      </c>
      <c r="BP39" s="163" t="e">
        <f aca="false">SUM([10]Aa:Zz!BP39:BP39)</f>
        <v>#VALUE!</v>
      </c>
      <c r="BQ39" s="162" t="e">
        <f aca="false">SUM([10]Aa:Zz!BQ39:BQ39)</f>
        <v>#VALUE!</v>
      </c>
      <c r="BR39" s="163" t="e">
        <f aca="false">SUM([10]Aa:Zz!BR39:BR39)</f>
        <v>#VALUE!</v>
      </c>
      <c r="BS39" s="162" t="e">
        <f aca="false">SUM([10]Aa:Zz!BS39:BS39)</f>
        <v>#VALUE!</v>
      </c>
      <c r="BT39" s="163" t="e">
        <f aca="false">SUM([10]Aa:Zz!BT39:BT39)</f>
        <v>#VALUE!</v>
      </c>
      <c r="BU39" s="169" t="e">
        <f aca="false">SUM([10]Aa:Zz!BU39:BU39)</f>
        <v>#VALUE!</v>
      </c>
      <c r="BV39" s="164" t="e">
        <f aca="false">SUM([10]Aa:Zz!BV39:BV39)</f>
        <v>#VALUE!</v>
      </c>
      <c r="BW39" s="250" t="e">
        <f aca="false">SUM([10]Aa:Zz!BW39:BW39)</f>
        <v>#VALUE!</v>
      </c>
      <c r="BX39" s="248" t="e">
        <f aca="false">SUM([10]Aa:Zz!BX39:BX39)</f>
        <v>#VALUE!</v>
      </c>
      <c r="BY39" s="249" t="e">
        <f aca="false">SUM([10]Aa:Zz!BY39:BY39)</f>
        <v>#VALUE!</v>
      </c>
    </row>
    <row r="40" s="234" customFormat="true" ht="36" hidden="false" customHeight="true" outlineLevel="0" collapsed="false">
      <c r="A40" s="100" t="s">
        <v>122</v>
      </c>
      <c r="B40" s="100"/>
      <c r="C40" s="101" t="e">
        <f aca="false">IF(AND(SUM(D40:N40)=SUM(O40:P40))=TRUE(),SUM(O40:P40),"HIBA")</f>
        <v>#VALUE!</v>
      </c>
      <c r="D40" s="208" t="e">
        <f aca="false">SUM([9]Aa:Zz!D40:D40)</f>
        <v>#VALUE!</v>
      </c>
      <c r="E40" s="209" t="e">
        <f aca="false">SUM([9]Aa:Zz!E40:E40)</f>
        <v>#VALUE!</v>
      </c>
      <c r="F40" s="215" t="e">
        <f aca="false">SUM([9]Aa:Zz!F40:F40)</f>
        <v>#VALUE!</v>
      </c>
      <c r="G40" s="210" t="e">
        <f aca="false">SUM([9]Aa:Zz!G40:G40)</f>
        <v>#VALUE!</v>
      </c>
      <c r="H40" s="208" t="e">
        <f aca="false">SUM([9]Aa:Zz!H40:H40)</f>
        <v>#VALUE!</v>
      </c>
      <c r="I40" s="209" t="e">
        <f aca="false">SUM([9]Aa:Zz!I40:I40)</f>
        <v>#VALUE!</v>
      </c>
      <c r="J40" s="209" t="e">
        <f aca="false">SUM([9]Aa:Zz!J40:J40)</f>
        <v>#VALUE!</v>
      </c>
      <c r="K40" s="209" t="e">
        <f aca="false">SUM([9]Aa:Zz!K40:K40)</f>
        <v>#VALUE!</v>
      </c>
      <c r="L40" s="209" t="e">
        <f aca="false">SUM([9]Aa:Zz!L40:L40)</f>
        <v>#VALUE!</v>
      </c>
      <c r="M40" s="209" t="e">
        <f aca="false">SUM([9]Aa:Zz!M40:M40)</f>
        <v>#VALUE!</v>
      </c>
      <c r="N40" s="215" t="e">
        <f aca="false">SUM([9]Aa:Zz!N40:N40)</f>
        <v>#VALUE!</v>
      </c>
      <c r="O40" s="208" t="e">
        <f aca="false">SUM([9]Aa:Zz!O40:O40)</f>
        <v>#VALUE!</v>
      </c>
      <c r="P40" s="210" t="e">
        <f aca="false">SUM([9]Aa:Zz!P40:P40)</f>
        <v>#VALUE!</v>
      </c>
      <c r="Q40" s="275" t="e">
        <f aca="false">SUM([10]Aa:Zz!Q40:Q40)</f>
        <v>#VALUE!</v>
      </c>
      <c r="R40" s="109" t="e">
        <f aca="false">SUM(S40:AQ40)</f>
        <v>#VALUE!</v>
      </c>
      <c r="S40" s="275" t="e">
        <f aca="false">SUM([10]Aa:Zz!S40:S40)</f>
        <v>#VALUE!</v>
      </c>
      <c r="T40" s="208" t="e">
        <f aca="false">SUM([10]Aa:Zz!T40:T40)</f>
        <v>#VALUE!</v>
      </c>
      <c r="U40" s="214" t="e">
        <f aca="false">SUM([10]Aa:Zz!U40:U40)</f>
        <v>#VALUE!</v>
      </c>
      <c r="V40" s="214" t="e">
        <f aca="false">SUM([10]Aa:Zz!V40:V40)</f>
        <v>#VALUE!</v>
      </c>
      <c r="W40" s="209" t="e">
        <f aca="false">SUM([10]Aa:Zz!W40:W40)</f>
        <v>#VALUE!</v>
      </c>
      <c r="X40" s="208" t="e">
        <f aca="false">SUM([10]Aa:Zz!X40:X40)</f>
        <v>#VALUE!</v>
      </c>
      <c r="Y40" s="214" t="e">
        <f aca="false">SUM([10]Aa:Zz!Y40:Y40)</f>
        <v>#VALUE!</v>
      </c>
      <c r="Z40" s="214" t="e">
        <f aca="false">SUM([10]Aa:Zz!Z40:Z40)</f>
        <v>#VALUE!</v>
      </c>
      <c r="AA40" s="209" t="e">
        <f aca="false">SUM([10]Aa:Zz!AA40:AA40)</f>
        <v>#VALUE!</v>
      </c>
      <c r="AB40" s="208" t="e">
        <f aca="false">SUM([10]Aa:Zz!AB40:AB40)</f>
        <v>#VALUE!</v>
      </c>
      <c r="AC40" s="214" t="e">
        <f aca="false">SUM([10]Aa:Zz!AC40:AC40)</f>
        <v>#VALUE!</v>
      </c>
      <c r="AD40" s="214" t="e">
        <f aca="false">SUM([10]Aa:Zz!AD40:AD40)</f>
        <v>#VALUE!</v>
      </c>
      <c r="AE40" s="210" t="e">
        <f aca="false">SUM([10]Aa:Zz!AE40:AE40)</f>
        <v>#VALUE!</v>
      </c>
      <c r="AF40" s="214" t="e">
        <f aca="false">SUM([10]Aa:Zz!AF40:AF40)</f>
        <v>#VALUE!</v>
      </c>
      <c r="AG40" s="214" t="e">
        <f aca="false">SUM([10]Aa:Zz!AG40:AG40)</f>
        <v>#VALUE!</v>
      </c>
      <c r="AH40" s="214" t="e">
        <f aca="false">SUM([10]Aa:Zz!AH40:AH40)</f>
        <v>#VALUE!</v>
      </c>
      <c r="AI40" s="210" t="e">
        <f aca="false">SUM([10]Aa:Zz!AI40:AI40)</f>
        <v>#VALUE!</v>
      </c>
      <c r="AJ40" s="214" t="e">
        <f aca="false">SUM([10]Aa:Zz!AJ40:AJ40)</f>
        <v>#VALUE!</v>
      </c>
      <c r="AK40" s="214" t="e">
        <f aca="false">SUM([10]Aa:Zz!AK40:AK40)</f>
        <v>#VALUE!</v>
      </c>
      <c r="AL40" s="214" t="e">
        <f aca="false">SUM([10]Aa:Zz!AL40:AL40)</f>
        <v>#VALUE!</v>
      </c>
      <c r="AM40" s="209" t="e">
        <f aca="false">SUM([10]Aa:Zz!AM40:AM40)</f>
        <v>#VALUE!</v>
      </c>
      <c r="AN40" s="211" t="e">
        <f aca="false">SUM([10]Aa:Zz!AN40:AN40)</f>
        <v>#VALUE!</v>
      </c>
      <c r="AO40" s="214" t="e">
        <f aca="false">SUM([10]Aa:Zz!AO40:AO40)</f>
        <v>#VALUE!</v>
      </c>
      <c r="AP40" s="214" t="e">
        <f aca="false">SUM([10]Aa:Zz!AP40:AP40)</f>
        <v>#VALUE!</v>
      </c>
      <c r="AQ40" s="214" t="e">
        <f aca="false">SUM([10]Aa:Zz!AQ40:AQ40)</f>
        <v>#VALUE!</v>
      </c>
      <c r="AR40" s="276" t="e">
        <f aca="false">SUM([10]Aa:Zz!AR40:AR40)</f>
        <v>#VALUE!</v>
      </c>
      <c r="AS40" s="115" t="e">
        <f aca="false">SUM([10]Aa:Zz!AS40:AS40)</f>
        <v>#VALUE!</v>
      </c>
      <c r="AT40" s="218" t="e">
        <f aca="false">SUM([10]Aa:Zz!AT40:AT40)</f>
        <v>#VALUE!</v>
      </c>
      <c r="AU40" s="259" t="e">
        <f aca="false">AVERAGE([10]Aa:Zz!AU40:AU40)</f>
        <v>#VALUE!</v>
      </c>
      <c r="AV40" s="347" t="e">
        <f aca="false">AVERAGE([10]Aa:Zz!AV40:AV40)</f>
        <v>#VALUE!</v>
      </c>
      <c r="AW40" s="224" t="e">
        <f aca="false">AVERAGE([10]Aa:Zz!AW40:AW40)</f>
        <v>#VALUE!</v>
      </c>
      <c r="AX40" s="330" t="e">
        <f aca="false">SUM([10]Aa:Zz!AX40:AX40)</f>
        <v>#VALUE!</v>
      </c>
      <c r="AY40" s="277" t="e">
        <f aca="false">SUM([10]Aa:Zz!AY40:AY40)</f>
        <v>#VALUE!</v>
      </c>
      <c r="AZ40" s="224" t="e">
        <f aca="false">AVERAGE([10]Aa:Zz!AZ40:AZ40)</f>
        <v>#VALUE!</v>
      </c>
      <c r="BA40" s="225" t="e">
        <f aca="false">SUM([10]Aa:Zz!BA40:BA40)</f>
        <v>#VALUE!</v>
      </c>
      <c r="BB40" s="226" t="e">
        <f aca="false">SUM([10]Aa:Zz!BB40:BB40)</f>
        <v>#VALUE!</v>
      </c>
      <c r="BC40" s="227" t="e">
        <f aca="false">SUM([10]Aa:Zz!BC40:BC40)</f>
        <v>#VALUE!</v>
      </c>
      <c r="BD40" s="225" t="e">
        <f aca="false">SUM([10]Aa:Zz!BD40:BD40)</f>
        <v>#VALUE!</v>
      </c>
      <c r="BE40" s="228" t="e">
        <f aca="false">SUM([10]Aa:Zz!BE40:BE40)</f>
        <v>#VALUE!</v>
      </c>
      <c r="BF40" s="228" t="e">
        <f aca="false">SUM([10]Aa:Zz!BF40:BF40)</f>
        <v>#VALUE!</v>
      </c>
      <c r="BG40" s="129" t="e">
        <f aca="false">SUM([10]Aa:Zz!BG40:BG40)</f>
        <v>#VALUE!</v>
      </c>
      <c r="BH40" s="130" t="e">
        <f aca="false">SUM([10]Aa:Zz!BH40:BH40)</f>
        <v>#VALUE!</v>
      </c>
      <c r="BI40" s="129" t="e">
        <f aca="false">SUM([10]Aa:Zz!BI40:BI40)</f>
        <v>#VALUE!</v>
      </c>
      <c r="BJ40" s="130" t="e">
        <f aca="false">SUM([10]Aa:Zz!BJ40:BJ40)</f>
        <v>#VALUE!</v>
      </c>
      <c r="BK40" s="131" t="e">
        <f aca="false">SUM([10]Aa:Zz!BK40:BK40)</f>
        <v>#VALUE!</v>
      </c>
      <c r="BL40" s="132" t="e">
        <f aca="false">SUM([10]Aa:Zz!BL40:BL40)</f>
        <v>#VALUE!</v>
      </c>
      <c r="BM40" s="133" t="e">
        <f aca="false">SUM([10]Aa:Zz!BM40:BM40)</f>
        <v>#VALUE!</v>
      </c>
      <c r="BN40" s="133" t="e">
        <f aca="false">SUM([10]Aa:Zz!BN40:BN40)</f>
        <v>#VALUE!</v>
      </c>
      <c r="BO40" s="129" t="e">
        <f aca="false">SUM([10]Aa:Zz!BO40:BO40)</f>
        <v>#VALUE!</v>
      </c>
      <c r="BP40" s="130" t="e">
        <f aca="false">SUM([10]Aa:Zz!BP40:BP40)</f>
        <v>#VALUE!</v>
      </c>
      <c r="BQ40" s="129" t="e">
        <f aca="false">SUM([10]Aa:Zz!BQ40:BQ40)</f>
        <v>#VALUE!</v>
      </c>
      <c r="BR40" s="130" t="e">
        <f aca="false">SUM([10]Aa:Zz!BR40:BR40)</f>
        <v>#VALUE!</v>
      </c>
      <c r="BS40" s="129" t="e">
        <f aca="false">SUM([10]Aa:Zz!BS40:BS40)</f>
        <v>#VALUE!</v>
      </c>
      <c r="BT40" s="130" t="e">
        <f aca="false">SUM([10]Aa:Zz!BT40:BT40)</f>
        <v>#VALUE!</v>
      </c>
      <c r="BU40" s="133" t="e">
        <f aca="false">SUM([10]Aa:Zz!BU40:BU40)</f>
        <v>#VALUE!</v>
      </c>
      <c r="BV40" s="131" t="e">
        <f aca="false">SUM([10]Aa:Zz!BV40:BV40)</f>
        <v>#VALUE!</v>
      </c>
      <c r="BW40" s="227" t="e">
        <f aca="false">SUM([10]Aa:Zz!BW40:BW40)</f>
        <v>#VALUE!</v>
      </c>
      <c r="BX40" s="225" t="e">
        <f aca="false">SUM([10]Aa:Zz!BX40:BX40)</f>
        <v>#VALUE!</v>
      </c>
      <c r="BY40" s="226" t="e">
        <f aca="false">SUM([10]Aa:Zz!BY40:BY40)</f>
        <v>#VALUE!</v>
      </c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266" t="e">
        <f aca="false">SUM([9]Aa:Zz!D41:D41)</f>
        <v>#VALUE!</v>
      </c>
      <c r="E41" s="267" t="e">
        <f aca="false">SUM([9]Aa:Zz!E41:E41)</f>
        <v>#VALUE!</v>
      </c>
      <c r="F41" s="268" t="e">
        <f aca="false">SUM([9]Aa:Zz!F41:F41)</f>
        <v>#VALUE!</v>
      </c>
      <c r="G41" s="261" t="e">
        <f aca="false">SUM([9]Aa:Zz!G41:G41)</f>
        <v>#VALUE!</v>
      </c>
      <c r="H41" s="266" t="e">
        <f aca="false">SUM([9]Aa:Zz!H41:H41)</f>
        <v>#VALUE!</v>
      </c>
      <c r="I41" s="267" t="e">
        <f aca="false">SUM([9]Aa:Zz!I41:I41)</f>
        <v>#VALUE!</v>
      </c>
      <c r="J41" s="267" t="e">
        <f aca="false">SUM([9]Aa:Zz!J41:J41)</f>
        <v>#VALUE!</v>
      </c>
      <c r="K41" s="267" t="e">
        <f aca="false">SUM([9]Aa:Zz!K41:K41)</f>
        <v>#VALUE!</v>
      </c>
      <c r="L41" s="267" t="e">
        <f aca="false">SUM([9]Aa:Zz!L41:L41)</f>
        <v>#VALUE!</v>
      </c>
      <c r="M41" s="267" t="e">
        <f aca="false">SUM([9]Aa:Zz!M41:M41)</f>
        <v>#VALUE!</v>
      </c>
      <c r="N41" s="268" t="e">
        <f aca="false">SUM([9]Aa:Zz!N41:N41)</f>
        <v>#VALUE!</v>
      </c>
      <c r="O41" s="266" t="e">
        <f aca="false">SUM([9]Aa:Zz!O41:O41)</f>
        <v>#VALUE!</v>
      </c>
      <c r="P41" s="261" t="e">
        <f aca="false">SUM([9]Aa:Zz!P41:P41)</f>
        <v>#VALUE!</v>
      </c>
      <c r="Q41" s="269" t="e">
        <f aca="false">SUM([10]Aa:Zz!Q41:Q41)</f>
        <v>#VALUE!</v>
      </c>
      <c r="R41" s="75" t="e">
        <f aca="false">SUM(S41:AQ41)</f>
        <v>#VALUE!</v>
      </c>
      <c r="S41" s="269" t="e">
        <f aca="false">SUM([10]Aa:Zz!S41:S41)</f>
        <v>#VALUE!</v>
      </c>
      <c r="T41" s="266" t="e">
        <f aca="false">SUM([10]Aa:Zz!T41:T41)</f>
        <v>#VALUE!</v>
      </c>
      <c r="U41" s="270" t="e">
        <f aca="false">SUM([10]Aa:Zz!U41:U41)</f>
        <v>#VALUE!</v>
      </c>
      <c r="V41" s="270" t="e">
        <f aca="false">SUM([10]Aa:Zz!V41:V41)</f>
        <v>#VALUE!</v>
      </c>
      <c r="W41" s="267" t="e">
        <f aca="false">SUM([10]Aa:Zz!W41:W41)</f>
        <v>#VALUE!</v>
      </c>
      <c r="X41" s="266" t="e">
        <f aca="false">SUM([10]Aa:Zz!X41:X41)</f>
        <v>#VALUE!</v>
      </c>
      <c r="Y41" s="270" t="e">
        <f aca="false">SUM([10]Aa:Zz!Y41:Y41)</f>
        <v>#VALUE!</v>
      </c>
      <c r="Z41" s="270" t="e">
        <f aca="false">SUM([10]Aa:Zz!Z41:Z41)</f>
        <v>#VALUE!</v>
      </c>
      <c r="AA41" s="267" t="e">
        <f aca="false">SUM([10]Aa:Zz!AA41:AA41)</f>
        <v>#VALUE!</v>
      </c>
      <c r="AB41" s="266" t="e">
        <f aca="false">SUM([10]Aa:Zz!AB41:AB41)</f>
        <v>#VALUE!</v>
      </c>
      <c r="AC41" s="270" t="e">
        <f aca="false">SUM([10]Aa:Zz!AC41:AC41)</f>
        <v>#VALUE!</v>
      </c>
      <c r="AD41" s="270" t="e">
        <f aca="false">SUM([10]Aa:Zz!AD41:AD41)</f>
        <v>#VALUE!</v>
      </c>
      <c r="AE41" s="261" t="e">
        <f aca="false">SUM([10]Aa:Zz!AE41:AE41)</f>
        <v>#VALUE!</v>
      </c>
      <c r="AF41" s="270" t="e">
        <f aca="false">SUM([10]Aa:Zz!AF41:AF41)</f>
        <v>#VALUE!</v>
      </c>
      <c r="AG41" s="270" t="e">
        <f aca="false">SUM([10]Aa:Zz!AG41:AG41)</f>
        <v>#VALUE!</v>
      </c>
      <c r="AH41" s="270" t="e">
        <f aca="false">SUM([10]Aa:Zz!AH41:AH41)</f>
        <v>#VALUE!</v>
      </c>
      <c r="AI41" s="261" t="e">
        <f aca="false">SUM([10]Aa:Zz!AI41:AI41)</f>
        <v>#VALUE!</v>
      </c>
      <c r="AJ41" s="270" t="e">
        <f aca="false">SUM([10]Aa:Zz!AJ41:AJ41)</f>
        <v>#VALUE!</v>
      </c>
      <c r="AK41" s="270" t="e">
        <f aca="false">SUM([10]Aa:Zz!AK41:AK41)</f>
        <v>#VALUE!</v>
      </c>
      <c r="AL41" s="270" t="e">
        <f aca="false">SUM([10]Aa:Zz!AL41:AL41)</f>
        <v>#VALUE!</v>
      </c>
      <c r="AM41" s="267" t="e">
        <f aca="false">SUM([10]Aa:Zz!AM41:AM41)</f>
        <v>#VALUE!</v>
      </c>
      <c r="AN41" s="255" t="e">
        <f aca="false">SUM([10]Aa:Zz!AN41:AN41)</f>
        <v>#VALUE!</v>
      </c>
      <c r="AO41" s="270" t="e">
        <f aca="false">SUM([10]Aa:Zz!AO41:AO41)</f>
        <v>#VALUE!</v>
      </c>
      <c r="AP41" s="270" t="e">
        <f aca="false">SUM([10]Aa:Zz!AP41:AP41)</f>
        <v>#VALUE!</v>
      </c>
      <c r="AQ41" s="270" t="e">
        <f aca="false">SUM([10]Aa:Zz!AQ41:AQ41)</f>
        <v>#VALUE!</v>
      </c>
      <c r="AR41" s="271" t="e">
        <f aca="false">SUM([10]Aa:Zz!AR41:AR41)</f>
        <v>#VALUE!</v>
      </c>
      <c r="AS41" s="191" t="e">
        <f aca="false">SUM([10]Aa:Zz!AS41:AS41)</f>
        <v>#VALUE!</v>
      </c>
      <c r="AT41" s="172" t="e">
        <f aca="false">SUM([10]Aa:Zz!AT41:AT41)</f>
        <v>#VALUE!</v>
      </c>
      <c r="AU41" s="257" t="e">
        <f aca="false">AVERAGE([10]Aa:Zz!AU41:AU41)</f>
        <v>#VALUE!</v>
      </c>
      <c r="AV41" s="348" t="e">
        <f aca="false">AVERAGE([10]Aa:Zz!AV41:AV41)</f>
        <v>#VALUE!</v>
      </c>
      <c r="AW41" s="244" t="e">
        <f aca="false">AVERAGE([10]Aa:Zz!AW41:AW41)</f>
        <v>#VALUE!</v>
      </c>
      <c r="AX41" s="283" t="e">
        <f aca="false">SUM([10]Aa:Zz!AX41:AX41)</f>
        <v>#VALUE!</v>
      </c>
      <c r="AY41" s="274" t="e">
        <f aca="false">SUM([10]Aa:Zz!AY41:AY41)</f>
        <v>#VALUE!</v>
      </c>
      <c r="AZ41" s="244" t="e">
        <f aca="false">AVERAGE([10]Aa:Zz!AZ41:AZ41)</f>
        <v>#VALUE!</v>
      </c>
      <c r="BA41" s="248" t="e">
        <f aca="false">SUM([10]Aa:Zz!BA41:BA41)</f>
        <v>#VALUE!</v>
      </c>
      <c r="BB41" s="249" t="e">
        <f aca="false">SUM([10]Aa:Zz!BB41:BB41)</f>
        <v>#VALUE!</v>
      </c>
      <c r="BC41" s="250" t="e">
        <f aca="false">SUM([10]Aa:Zz!BC41:BC41)</f>
        <v>#VALUE!</v>
      </c>
      <c r="BD41" s="248" t="e">
        <f aca="false">SUM([10]Aa:Zz!BD41:BD41)</f>
        <v>#VALUE!</v>
      </c>
      <c r="BE41" s="251" t="e">
        <f aca="false">SUM([10]Aa:Zz!BE41:BE41)</f>
        <v>#VALUE!</v>
      </c>
      <c r="BF41" s="251" t="e">
        <f aca="false">SUM([10]Aa:Zz!BF41:BF41)</f>
        <v>#VALUE!</v>
      </c>
      <c r="BG41" s="162" t="e">
        <f aca="false">SUM([10]Aa:Zz!BG41:BG41)</f>
        <v>#VALUE!</v>
      </c>
      <c r="BH41" s="163" t="e">
        <f aca="false">SUM([10]Aa:Zz!BH41:BH41)</f>
        <v>#VALUE!</v>
      </c>
      <c r="BI41" s="162" t="e">
        <f aca="false">SUM([10]Aa:Zz!BI41:BI41)</f>
        <v>#VALUE!</v>
      </c>
      <c r="BJ41" s="163" t="e">
        <f aca="false">SUM([10]Aa:Zz!BJ41:BJ41)</f>
        <v>#VALUE!</v>
      </c>
      <c r="BK41" s="164" t="e">
        <f aca="false">SUM([10]Aa:Zz!BK41:BK41)</f>
        <v>#VALUE!</v>
      </c>
      <c r="BL41" s="165" t="e">
        <f aca="false">SUM([10]Aa:Zz!BL41:BL41)</f>
        <v>#VALUE!</v>
      </c>
      <c r="BM41" s="169" t="e">
        <f aca="false">SUM([10]Aa:Zz!BM41:BM41)</f>
        <v>#VALUE!</v>
      </c>
      <c r="BN41" s="169" t="e">
        <f aca="false">SUM([10]Aa:Zz!BN41:BN41)</f>
        <v>#VALUE!</v>
      </c>
      <c r="BO41" s="162" t="e">
        <f aca="false">SUM([10]Aa:Zz!BO41:BO41)</f>
        <v>#VALUE!</v>
      </c>
      <c r="BP41" s="163" t="e">
        <f aca="false">SUM([10]Aa:Zz!BP41:BP41)</f>
        <v>#VALUE!</v>
      </c>
      <c r="BQ41" s="162" t="e">
        <f aca="false">SUM([10]Aa:Zz!BQ41:BQ41)</f>
        <v>#VALUE!</v>
      </c>
      <c r="BR41" s="163" t="e">
        <f aca="false">SUM([10]Aa:Zz!BR41:BR41)</f>
        <v>#VALUE!</v>
      </c>
      <c r="BS41" s="162" t="e">
        <f aca="false">SUM([10]Aa:Zz!BS41:BS41)</f>
        <v>#VALUE!</v>
      </c>
      <c r="BT41" s="163" t="e">
        <f aca="false">SUM([10]Aa:Zz!BT41:BT41)</f>
        <v>#VALUE!</v>
      </c>
      <c r="BU41" s="169" t="e">
        <f aca="false">SUM([10]Aa:Zz!BU41:BU41)</f>
        <v>#VALUE!</v>
      </c>
      <c r="BV41" s="164" t="e">
        <f aca="false">SUM([10]Aa:Zz!BV41:BV41)</f>
        <v>#VALUE!</v>
      </c>
      <c r="BW41" s="250" t="e">
        <f aca="false">SUM([10]Aa:Zz!BW41:BW41)</f>
        <v>#VALUE!</v>
      </c>
      <c r="BX41" s="248" t="e">
        <f aca="false">SUM([10]Aa:Zz!BX41:BX41)</f>
        <v>#VALUE!</v>
      </c>
      <c r="BY41" s="249" t="e">
        <f aca="false">SUM([10]Aa:Zz!BY41:BY41)</f>
        <v>#VALUE!</v>
      </c>
    </row>
    <row r="42" s="234" customFormat="true" ht="36" hidden="false" customHeight="true" outlineLevel="0" collapsed="false">
      <c r="A42" s="100" t="s">
        <v>124</v>
      </c>
      <c r="B42" s="100"/>
      <c r="C42" s="101" t="e">
        <f aca="false">IF(AND(SUM(D42:N42)=SUM(O42:P42))=TRUE(),SUM(O42:P42),"HIBA")</f>
        <v>#VALUE!</v>
      </c>
      <c r="D42" s="208" t="e">
        <f aca="false">SUM([9]Aa:Zz!D42:D42)</f>
        <v>#VALUE!</v>
      </c>
      <c r="E42" s="209" t="e">
        <f aca="false">SUM([9]Aa:Zz!E42:E42)</f>
        <v>#VALUE!</v>
      </c>
      <c r="F42" s="215" t="e">
        <f aca="false">SUM([9]Aa:Zz!F42:F42)</f>
        <v>#VALUE!</v>
      </c>
      <c r="G42" s="210" t="e">
        <f aca="false">SUM([9]Aa:Zz!G42:G42)</f>
        <v>#VALUE!</v>
      </c>
      <c r="H42" s="208" t="e">
        <f aca="false">SUM([9]Aa:Zz!H42:H42)</f>
        <v>#VALUE!</v>
      </c>
      <c r="I42" s="209" t="e">
        <f aca="false">SUM([9]Aa:Zz!I42:I42)</f>
        <v>#VALUE!</v>
      </c>
      <c r="J42" s="209" t="e">
        <f aca="false">SUM([9]Aa:Zz!J42:J42)</f>
        <v>#VALUE!</v>
      </c>
      <c r="K42" s="209" t="e">
        <f aca="false">SUM([9]Aa:Zz!K42:K42)</f>
        <v>#VALUE!</v>
      </c>
      <c r="L42" s="209" t="e">
        <f aca="false">SUM([9]Aa:Zz!L42:L42)</f>
        <v>#VALUE!</v>
      </c>
      <c r="M42" s="209" t="e">
        <f aca="false">SUM([9]Aa:Zz!M42:M42)</f>
        <v>#VALUE!</v>
      </c>
      <c r="N42" s="215" t="e">
        <f aca="false">SUM([9]Aa:Zz!N42:N42)</f>
        <v>#VALUE!</v>
      </c>
      <c r="O42" s="208" t="e">
        <f aca="false">SUM([9]Aa:Zz!O42:O42)</f>
        <v>#VALUE!</v>
      </c>
      <c r="P42" s="210" t="e">
        <f aca="false">SUM([9]Aa:Zz!P42:P42)</f>
        <v>#VALUE!</v>
      </c>
      <c r="Q42" s="275" t="e">
        <f aca="false">SUM([10]Aa:Zz!Q42:Q42)</f>
        <v>#VALUE!</v>
      </c>
      <c r="R42" s="109" t="e">
        <f aca="false">SUM(S42:AQ42)</f>
        <v>#VALUE!</v>
      </c>
      <c r="S42" s="275" t="e">
        <f aca="false">SUM([10]Aa:Zz!S42:S42)</f>
        <v>#VALUE!</v>
      </c>
      <c r="T42" s="208" t="e">
        <f aca="false">SUM([10]Aa:Zz!T42:T42)</f>
        <v>#VALUE!</v>
      </c>
      <c r="U42" s="214" t="e">
        <f aca="false">SUM([10]Aa:Zz!U42:U42)</f>
        <v>#VALUE!</v>
      </c>
      <c r="V42" s="214" t="e">
        <f aca="false">SUM([10]Aa:Zz!V42:V42)</f>
        <v>#VALUE!</v>
      </c>
      <c r="W42" s="209" t="e">
        <f aca="false">SUM([10]Aa:Zz!W42:W42)</f>
        <v>#VALUE!</v>
      </c>
      <c r="X42" s="208" t="e">
        <f aca="false">SUM([10]Aa:Zz!X42:X42)</f>
        <v>#VALUE!</v>
      </c>
      <c r="Y42" s="214" t="e">
        <f aca="false">SUM([10]Aa:Zz!Y42:Y42)</f>
        <v>#VALUE!</v>
      </c>
      <c r="Z42" s="214" t="e">
        <f aca="false">SUM([10]Aa:Zz!Z42:Z42)</f>
        <v>#VALUE!</v>
      </c>
      <c r="AA42" s="209" t="e">
        <f aca="false">SUM([10]Aa:Zz!AA42:AA42)</f>
        <v>#VALUE!</v>
      </c>
      <c r="AB42" s="208" t="e">
        <f aca="false">SUM([10]Aa:Zz!AB42:AB42)</f>
        <v>#VALUE!</v>
      </c>
      <c r="AC42" s="214" t="e">
        <f aca="false">SUM([10]Aa:Zz!AC42:AC42)</f>
        <v>#VALUE!</v>
      </c>
      <c r="AD42" s="214" t="e">
        <f aca="false">SUM([10]Aa:Zz!AD42:AD42)</f>
        <v>#VALUE!</v>
      </c>
      <c r="AE42" s="210" t="e">
        <f aca="false">SUM([10]Aa:Zz!AE42:AE42)</f>
        <v>#VALUE!</v>
      </c>
      <c r="AF42" s="214" t="e">
        <f aca="false">SUM([10]Aa:Zz!AF42:AF42)</f>
        <v>#VALUE!</v>
      </c>
      <c r="AG42" s="214" t="e">
        <f aca="false">SUM([10]Aa:Zz!AG42:AG42)</f>
        <v>#VALUE!</v>
      </c>
      <c r="AH42" s="214" t="e">
        <f aca="false">SUM([10]Aa:Zz!AH42:AH42)</f>
        <v>#VALUE!</v>
      </c>
      <c r="AI42" s="210" t="e">
        <f aca="false">SUM([10]Aa:Zz!AI42:AI42)</f>
        <v>#VALUE!</v>
      </c>
      <c r="AJ42" s="214" t="e">
        <f aca="false">SUM([10]Aa:Zz!AJ42:AJ42)</f>
        <v>#VALUE!</v>
      </c>
      <c r="AK42" s="214" t="e">
        <f aca="false">SUM([10]Aa:Zz!AK42:AK42)</f>
        <v>#VALUE!</v>
      </c>
      <c r="AL42" s="214" t="e">
        <f aca="false">SUM([10]Aa:Zz!AL42:AL42)</f>
        <v>#VALUE!</v>
      </c>
      <c r="AM42" s="209" t="e">
        <f aca="false">SUM([10]Aa:Zz!AM42:AM42)</f>
        <v>#VALUE!</v>
      </c>
      <c r="AN42" s="211" t="e">
        <f aca="false">SUM([10]Aa:Zz!AN42:AN42)</f>
        <v>#VALUE!</v>
      </c>
      <c r="AO42" s="214" t="e">
        <f aca="false">SUM([10]Aa:Zz!AO42:AO42)</f>
        <v>#VALUE!</v>
      </c>
      <c r="AP42" s="214" t="e">
        <f aca="false">SUM([10]Aa:Zz!AP42:AP42)</f>
        <v>#VALUE!</v>
      </c>
      <c r="AQ42" s="214" t="e">
        <f aca="false">SUM([10]Aa:Zz!AQ42:AQ42)</f>
        <v>#VALUE!</v>
      </c>
      <c r="AR42" s="276" t="e">
        <f aca="false">SUM([10]Aa:Zz!AR42:AR42)</f>
        <v>#VALUE!</v>
      </c>
      <c r="AS42" s="125" t="e">
        <f aca="false">SUM([10]Aa:Zz!AS42:AS42)</f>
        <v>#VALUE!</v>
      </c>
      <c r="AT42" s="124" t="e">
        <f aca="false">SUM([10]Aa:Zz!AT42:AT42)</f>
        <v>#VALUE!</v>
      </c>
      <c r="AU42" s="259" t="n">
        <v>0</v>
      </c>
      <c r="AV42" s="349" t="n">
        <v>0</v>
      </c>
      <c r="AW42" s="224" t="n">
        <v>0</v>
      </c>
      <c r="AX42" s="330" t="e">
        <f aca="false">SUM([10]Aa:Zz!AX42:AX42)</f>
        <v>#VALUE!</v>
      </c>
      <c r="AY42" s="277" t="e">
        <f aca="false">SUM([10]Aa:Zz!AY42:AY42)</f>
        <v>#VALUE!</v>
      </c>
      <c r="AZ42" s="224" t="n">
        <v>0</v>
      </c>
      <c r="BA42" s="225" t="e">
        <f aca="false">SUM([10]Aa:Zz!BA42:BA42)</f>
        <v>#VALUE!</v>
      </c>
      <c r="BB42" s="226" t="e">
        <f aca="false">SUM([10]Aa:Zz!BB42:BB42)</f>
        <v>#VALUE!</v>
      </c>
      <c r="BC42" s="227" t="e">
        <f aca="false">SUM([10]Aa:Zz!BC42:BC42)</f>
        <v>#VALUE!</v>
      </c>
      <c r="BD42" s="225" t="e">
        <f aca="false">SUM([10]Aa:Zz!BD42:BD42)</f>
        <v>#VALUE!</v>
      </c>
      <c r="BE42" s="228" t="e">
        <f aca="false">SUM([10]Aa:Zz!BE42:BE42)</f>
        <v>#VALUE!</v>
      </c>
      <c r="BF42" s="228" t="e">
        <f aca="false">SUM([10]Aa:Zz!BF42:BF42)</f>
        <v>#VALUE!</v>
      </c>
      <c r="BG42" s="129" t="e">
        <f aca="false">SUM([10]Aa:Zz!BG42:BG42)</f>
        <v>#VALUE!</v>
      </c>
      <c r="BH42" s="130" t="e">
        <f aca="false">SUM([10]Aa:Zz!BH42:BH42)</f>
        <v>#VALUE!</v>
      </c>
      <c r="BI42" s="129" t="e">
        <f aca="false">SUM([10]Aa:Zz!BI42:BI42)</f>
        <v>#VALUE!</v>
      </c>
      <c r="BJ42" s="130" t="e">
        <f aca="false">SUM([10]Aa:Zz!BJ42:BJ42)</f>
        <v>#VALUE!</v>
      </c>
      <c r="BK42" s="131" t="e">
        <f aca="false">SUM([10]Aa:Zz!BK42:BK42)</f>
        <v>#VALUE!</v>
      </c>
      <c r="BL42" s="132" t="e">
        <f aca="false">SUM([10]Aa:Zz!BL42:BL42)</f>
        <v>#VALUE!</v>
      </c>
      <c r="BM42" s="133" t="e">
        <f aca="false">SUM([10]Aa:Zz!BM42:BM42)</f>
        <v>#VALUE!</v>
      </c>
      <c r="BN42" s="133" t="e">
        <f aca="false">SUM([10]Aa:Zz!BN42:BN42)</f>
        <v>#VALUE!</v>
      </c>
      <c r="BO42" s="129" t="e">
        <f aca="false">SUM([10]Aa:Zz!BO42:BO42)</f>
        <v>#VALUE!</v>
      </c>
      <c r="BP42" s="130" t="e">
        <f aca="false">SUM([10]Aa:Zz!BP42:BP42)</f>
        <v>#VALUE!</v>
      </c>
      <c r="BQ42" s="129" t="e">
        <f aca="false">SUM([10]Aa:Zz!BQ42:BQ42)</f>
        <v>#VALUE!</v>
      </c>
      <c r="BR42" s="130" t="e">
        <f aca="false">SUM([10]Aa:Zz!BR42:BR42)</f>
        <v>#VALUE!</v>
      </c>
      <c r="BS42" s="129" t="e">
        <f aca="false">SUM([10]Aa:Zz!BS42:BS42)</f>
        <v>#VALUE!</v>
      </c>
      <c r="BT42" s="130" t="e">
        <f aca="false">SUM([10]Aa:Zz!BT42:BT42)</f>
        <v>#VALUE!</v>
      </c>
      <c r="BU42" s="133" t="e">
        <f aca="false">SUM([10]Aa:Zz!BU42:BU42)</f>
        <v>#VALUE!</v>
      </c>
      <c r="BV42" s="131" t="e">
        <f aca="false">SUM([10]Aa:Zz!BV42:BV42)</f>
        <v>#VALUE!</v>
      </c>
      <c r="BW42" s="227" t="e">
        <f aca="false">SUM([10]Aa:Zz!BW42:BW42)</f>
        <v>#VALUE!</v>
      </c>
      <c r="BX42" s="225" t="e">
        <f aca="false">SUM([10]Aa:Zz!BX42:BX42)</f>
        <v>#VALUE!</v>
      </c>
      <c r="BY42" s="226" t="e">
        <f aca="false">SUM([10]Aa:Zz!BY42:BY42)</f>
        <v>#VALUE!</v>
      </c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266" t="e">
        <f aca="false">SUM([9]Aa:Zz!D43:D43)</f>
        <v>#VALUE!</v>
      </c>
      <c r="E43" s="267" t="e">
        <f aca="false">SUM([9]Aa:Zz!E43:E43)</f>
        <v>#VALUE!</v>
      </c>
      <c r="F43" s="268" t="e">
        <f aca="false">SUM([9]Aa:Zz!F43:F43)</f>
        <v>#VALUE!</v>
      </c>
      <c r="G43" s="261" t="e">
        <f aca="false">SUM([9]Aa:Zz!G43:G43)</f>
        <v>#VALUE!</v>
      </c>
      <c r="H43" s="266" t="e">
        <f aca="false">SUM([9]Aa:Zz!H43:H43)</f>
        <v>#VALUE!</v>
      </c>
      <c r="I43" s="267" t="e">
        <f aca="false">SUM([9]Aa:Zz!I43:I43)</f>
        <v>#VALUE!</v>
      </c>
      <c r="J43" s="267" t="e">
        <f aca="false">SUM([9]Aa:Zz!J43:J43)</f>
        <v>#VALUE!</v>
      </c>
      <c r="K43" s="267" t="e">
        <f aca="false">SUM([9]Aa:Zz!K43:K43)</f>
        <v>#VALUE!</v>
      </c>
      <c r="L43" s="267" t="e">
        <f aca="false">SUM([9]Aa:Zz!L43:L43)</f>
        <v>#VALUE!</v>
      </c>
      <c r="M43" s="267" t="e">
        <f aca="false">SUM([9]Aa:Zz!M43:M43)</f>
        <v>#VALUE!</v>
      </c>
      <c r="N43" s="268" t="e">
        <f aca="false">SUM([9]Aa:Zz!N43:N43)</f>
        <v>#VALUE!</v>
      </c>
      <c r="O43" s="266" t="e">
        <f aca="false">SUM([9]Aa:Zz!O43:O43)</f>
        <v>#VALUE!</v>
      </c>
      <c r="P43" s="261" t="e">
        <f aca="false">SUM([9]Aa:Zz!P43:P43)</f>
        <v>#VALUE!</v>
      </c>
      <c r="Q43" s="269" t="e">
        <f aca="false">SUM([10]Aa:Zz!Q43:Q43)</f>
        <v>#VALUE!</v>
      </c>
      <c r="R43" s="75" t="e">
        <f aca="false">SUM(S43:AQ43)</f>
        <v>#VALUE!</v>
      </c>
      <c r="S43" s="269" t="e">
        <f aca="false">SUM([10]Aa:Zz!S43:S43)</f>
        <v>#VALUE!</v>
      </c>
      <c r="T43" s="266" t="e">
        <f aca="false">SUM([10]Aa:Zz!T43:T43)</f>
        <v>#VALUE!</v>
      </c>
      <c r="U43" s="270" t="e">
        <f aca="false">SUM([10]Aa:Zz!U43:U43)</f>
        <v>#VALUE!</v>
      </c>
      <c r="V43" s="270" t="e">
        <f aca="false">SUM([10]Aa:Zz!V43:V43)</f>
        <v>#VALUE!</v>
      </c>
      <c r="W43" s="267" t="e">
        <f aca="false">SUM([10]Aa:Zz!W43:W43)</f>
        <v>#VALUE!</v>
      </c>
      <c r="X43" s="266" t="e">
        <f aca="false">SUM([10]Aa:Zz!X43:X43)</f>
        <v>#VALUE!</v>
      </c>
      <c r="Y43" s="270" t="e">
        <f aca="false">SUM([10]Aa:Zz!Y43:Y43)</f>
        <v>#VALUE!</v>
      </c>
      <c r="Z43" s="270" t="e">
        <f aca="false">SUM([10]Aa:Zz!Z43:Z43)</f>
        <v>#VALUE!</v>
      </c>
      <c r="AA43" s="267" t="e">
        <f aca="false">SUM([10]Aa:Zz!AA43:AA43)</f>
        <v>#VALUE!</v>
      </c>
      <c r="AB43" s="266" t="e">
        <f aca="false">SUM([10]Aa:Zz!AB43:AB43)</f>
        <v>#VALUE!</v>
      </c>
      <c r="AC43" s="270" t="e">
        <f aca="false">SUM([10]Aa:Zz!AC43:AC43)</f>
        <v>#VALUE!</v>
      </c>
      <c r="AD43" s="270" t="e">
        <f aca="false">SUM([10]Aa:Zz!AD43:AD43)</f>
        <v>#VALUE!</v>
      </c>
      <c r="AE43" s="261" t="e">
        <f aca="false">SUM([10]Aa:Zz!AE43:AE43)</f>
        <v>#VALUE!</v>
      </c>
      <c r="AF43" s="270" t="e">
        <f aca="false">SUM([10]Aa:Zz!AF43:AF43)</f>
        <v>#VALUE!</v>
      </c>
      <c r="AG43" s="270" t="e">
        <f aca="false">SUM([10]Aa:Zz!AG43:AG43)</f>
        <v>#VALUE!</v>
      </c>
      <c r="AH43" s="270" t="e">
        <f aca="false">SUM([10]Aa:Zz!AH43:AH43)</f>
        <v>#VALUE!</v>
      </c>
      <c r="AI43" s="261" t="e">
        <f aca="false">SUM([10]Aa:Zz!AI43:AI43)</f>
        <v>#VALUE!</v>
      </c>
      <c r="AJ43" s="270" t="e">
        <f aca="false">SUM([10]Aa:Zz!AJ43:AJ43)</f>
        <v>#VALUE!</v>
      </c>
      <c r="AK43" s="270" t="e">
        <f aca="false">SUM([10]Aa:Zz!AK43:AK43)</f>
        <v>#VALUE!</v>
      </c>
      <c r="AL43" s="270" t="e">
        <f aca="false">SUM([10]Aa:Zz!AL43:AL43)</f>
        <v>#VALUE!</v>
      </c>
      <c r="AM43" s="267" t="e">
        <f aca="false">SUM([10]Aa:Zz!AM43:AM43)</f>
        <v>#VALUE!</v>
      </c>
      <c r="AN43" s="255" t="e">
        <f aca="false">SUM([10]Aa:Zz!AN43:AN43)</f>
        <v>#VALUE!</v>
      </c>
      <c r="AO43" s="270" t="e">
        <f aca="false">SUM([10]Aa:Zz!AO43:AO43)</f>
        <v>#VALUE!</v>
      </c>
      <c r="AP43" s="270" t="e">
        <f aca="false">SUM([10]Aa:Zz!AP43:AP43)</f>
        <v>#VALUE!</v>
      </c>
      <c r="AQ43" s="270" t="e">
        <f aca="false">SUM([10]Aa:Zz!AQ43:AQ43)</f>
        <v>#VALUE!</v>
      </c>
      <c r="AR43" s="271" t="e">
        <f aca="false">SUM([10]Aa:Zz!AR43:AR43)</f>
        <v>#VALUE!</v>
      </c>
      <c r="AS43" s="272" t="e">
        <f aca="false">SUM([10]Aa:Zz!AS43:AS43)</f>
        <v>#VALUE!</v>
      </c>
      <c r="AT43" s="172" t="e">
        <f aca="false">SUM([10]Aa:Zz!AT43:AT43)</f>
        <v>#VALUE!</v>
      </c>
      <c r="AU43" s="257" t="e">
        <f aca="false">AVERAGE([10]Aa:Zz!AU43:AU43)</f>
        <v>#VALUE!</v>
      </c>
      <c r="AV43" s="348" t="e">
        <f aca="false">AVERAGE([10]Aa:Zz!AV43:AV43)</f>
        <v>#VALUE!</v>
      </c>
      <c r="AW43" s="244" t="e">
        <f aca="false">AVERAGE([10]Aa:Zz!AW43:AW43)</f>
        <v>#VALUE!</v>
      </c>
      <c r="AX43" s="283" t="e">
        <f aca="false">SUM([10]Aa:Zz!AX43:AX43)</f>
        <v>#VALUE!</v>
      </c>
      <c r="AY43" s="274" t="e">
        <f aca="false">SUM([10]Aa:Zz!AY43:AY43)</f>
        <v>#VALUE!</v>
      </c>
      <c r="AZ43" s="244" t="n">
        <v>0</v>
      </c>
      <c r="BA43" s="248" t="e">
        <f aca="false">SUM([10]Aa:Zz!BA43:BA43)</f>
        <v>#VALUE!</v>
      </c>
      <c r="BB43" s="249" t="e">
        <f aca="false">SUM([10]Aa:Zz!BB43:BB43)</f>
        <v>#VALUE!</v>
      </c>
      <c r="BC43" s="250" t="e">
        <f aca="false">SUM([10]Aa:Zz!BC43:BC43)</f>
        <v>#VALUE!</v>
      </c>
      <c r="BD43" s="248" t="e">
        <f aca="false">SUM([10]Aa:Zz!BD43:BD43)</f>
        <v>#VALUE!</v>
      </c>
      <c r="BE43" s="251" t="e">
        <f aca="false">SUM([10]Aa:Zz!BE43:BE43)</f>
        <v>#VALUE!</v>
      </c>
      <c r="BF43" s="251" t="e">
        <f aca="false">SUM([10]Aa:Zz!BF43:BF43)</f>
        <v>#VALUE!</v>
      </c>
      <c r="BG43" s="162" t="e">
        <f aca="false">SUM([10]Aa:Zz!BG43:BG43)</f>
        <v>#VALUE!</v>
      </c>
      <c r="BH43" s="163" t="e">
        <f aca="false">SUM([10]Aa:Zz!BH43:BH43)</f>
        <v>#VALUE!</v>
      </c>
      <c r="BI43" s="162" t="e">
        <f aca="false">SUM([10]Aa:Zz!BI43:BI43)</f>
        <v>#VALUE!</v>
      </c>
      <c r="BJ43" s="163" t="e">
        <f aca="false">SUM([10]Aa:Zz!BJ43:BJ43)</f>
        <v>#VALUE!</v>
      </c>
      <c r="BK43" s="164" t="e">
        <f aca="false">SUM([10]Aa:Zz!BK43:BK43)</f>
        <v>#VALUE!</v>
      </c>
      <c r="BL43" s="165" t="e">
        <f aca="false">SUM([10]Aa:Zz!BL43:BL43)</f>
        <v>#VALUE!</v>
      </c>
      <c r="BM43" s="169" t="e">
        <f aca="false">SUM([10]Aa:Zz!BM43:BM43)</f>
        <v>#VALUE!</v>
      </c>
      <c r="BN43" s="169" t="e">
        <f aca="false">SUM([10]Aa:Zz!BN43:BN43)</f>
        <v>#VALUE!</v>
      </c>
      <c r="BO43" s="162" t="e">
        <f aca="false">SUM([10]Aa:Zz!BO43:BO43)</f>
        <v>#VALUE!</v>
      </c>
      <c r="BP43" s="163" t="e">
        <f aca="false">SUM([10]Aa:Zz!BP43:BP43)</f>
        <v>#VALUE!</v>
      </c>
      <c r="BQ43" s="162" t="e">
        <f aca="false">SUM([10]Aa:Zz!BQ43:BQ43)</f>
        <v>#VALUE!</v>
      </c>
      <c r="BR43" s="163" t="e">
        <f aca="false">SUM([10]Aa:Zz!BR43:BR43)</f>
        <v>#VALUE!</v>
      </c>
      <c r="BS43" s="162" t="e">
        <f aca="false">SUM([10]Aa:Zz!BS43:BS43)</f>
        <v>#VALUE!</v>
      </c>
      <c r="BT43" s="163" t="e">
        <f aca="false">SUM([10]Aa:Zz!BT43:BT43)</f>
        <v>#VALUE!</v>
      </c>
      <c r="BU43" s="169" t="e">
        <f aca="false">SUM([10]Aa:Zz!BU43:BU43)</f>
        <v>#VALUE!</v>
      </c>
      <c r="BV43" s="164" t="e">
        <f aca="false">SUM([10]Aa:Zz!BV43:BV43)</f>
        <v>#VALUE!</v>
      </c>
      <c r="BW43" s="250" t="e">
        <f aca="false">SUM([10]Aa:Zz!BW43:BW43)</f>
        <v>#VALUE!</v>
      </c>
      <c r="BX43" s="248" t="e">
        <f aca="false">SUM([10]Aa:Zz!BX43:BX43)</f>
        <v>#VALUE!</v>
      </c>
      <c r="BY43" s="249" t="e">
        <f aca="false">SUM([10]Aa:Zz!BY43:BY43)</f>
        <v>#VALUE!</v>
      </c>
    </row>
    <row r="44" s="234" customFormat="true" ht="36" hidden="false" customHeight="true" outlineLevel="0" collapsed="false">
      <c r="A44" s="100" t="s">
        <v>126</v>
      </c>
      <c r="B44" s="100"/>
      <c r="C44" s="101" t="e">
        <f aca="false">IF(AND(SUM(D44:N44)=SUM(O44:P44))=TRUE(),SUM(O44:P44),"HIBA")</f>
        <v>#VALUE!</v>
      </c>
      <c r="D44" s="208" t="e">
        <f aca="false">SUM([9]Aa:Zz!D44:D44)</f>
        <v>#VALUE!</v>
      </c>
      <c r="E44" s="209" t="e">
        <f aca="false">SUM([9]Aa:Zz!E44:E44)</f>
        <v>#VALUE!</v>
      </c>
      <c r="F44" s="215" t="e">
        <f aca="false">SUM([9]Aa:Zz!F44:F44)</f>
        <v>#VALUE!</v>
      </c>
      <c r="G44" s="210" t="e">
        <f aca="false">SUM([9]Aa:Zz!G44:G44)</f>
        <v>#VALUE!</v>
      </c>
      <c r="H44" s="208" t="e">
        <f aca="false">SUM([9]Aa:Zz!H44:H44)</f>
        <v>#VALUE!</v>
      </c>
      <c r="I44" s="209" t="e">
        <f aca="false">SUM([9]Aa:Zz!I44:I44)</f>
        <v>#VALUE!</v>
      </c>
      <c r="J44" s="209" t="e">
        <f aca="false">SUM([9]Aa:Zz!J44:J44)</f>
        <v>#VALUE!</v>
      </c>
      <c r="K44" s="209" t="e">
        <f aca="false">SUM([9]Aa:Zz!K44:K44)</f>
        <v>#VALUE!</v>
      </c>
      <c r="L44" s="209" t="e">
        <f aca="false">SUM([9]Aa:Zz!L44:L44)</f>
        <v>#VALUE!</v>
      </c>
      <c r="M44" s="209" t="e">
        <f aca="false">SUM([9]Aa:Zz!M44:M44)</f>
        <v>#VALUE!</v>
      </c>
      <c r="N44" s="215" t="e">
        <f aca="false">SUM([9]Aa:Zz!N44:N44)</f>
        <v>#VALUE!</v>
      </c>
      <c r="O44" s="208" t="e">
        <f aca="false">SUM([9]Aa:Zz!O44:O44)</f>
        <v>#VALUE!</v>
      </c>
      <c r="P44" s="210" t="e">
        <f aca="false">SUM([9]Aa:Zz!P44:P44)</f>
        <v>#VALUE!</v>
      </c>
      <c r="Q44" s="275" t="e">
        <f aca="false">SUM([10]Aa:Zz!Q44:Q44)</f>
        <v>#VALUE!</v>
      </c>
      <c r="R44" s="109" t="e">
        <f aca="false">SUM(S44:AQ44)</f>
        <v>#VALUE!</v>
      </c>
      <c r="S44" s="275" t="e">
        <f aca="false">SUM([10]Aa:Zz!S44:S44)</f>
        <v>#VALUE!</v>
      </c>
      <c r="T44" s="208" t="e">
        <f aca="false">SUM([10]Aa:Zz!T44:T44)</f>
        <v>#VALUE!</v>
      </c>
      <c r="U44" s="214" t="e">
        <f aca="false">SUM([10]Aa:Zz!U44:U44)</f>
        <v>#VALUE!</v>
      </c>
      <c r="V44" s="214" t="e">
        <f aca="false">SUM([10]Aa:Zz!V44:V44)</f>
        <v>#VALUE!</v>
      </c>
      <c r="W44" s="209" t="e">
        <f aca="false">SUM([10]Aa:Zz!W44:W44)</f>
        <v>#VALUE!</v>
      </c>
      <c r="X44" s="208" t="e">
        <f aca="false">SUM([10]Aa:Zz!X44:X44)</f>
        <v>#VALUE!</v>
      </c>
      <c r="Y44" s="214" t="e">
        <f aca="false">SUM([10]Aa:Zz!Y44:Y44)</f>
        <v>#VALUE!</v>
      </c>
      <c r="Z44" s="214" t="e">
        <f aca="false">SUM([10]Aa:Zz!Z44:Z44)</f>
        <v>#VALUE!</v>
      </c>
      <c r="AA44" s="209" t="e">
        <f aca="false">SUM([10]Aa:Zz!AA44:AA44)</f>
        <v>#VALUE!</v>
      </c>
      <c r="AB44" s="208" t="e">
        <f aca="false">SUM([10]Aa:Zz!AB44:AB44)</f>
        <v>#VALUE!</v>
      </c>
      <c r="AC44" s="214" t="e">
        <f aca="false">SUM([10]Aa:Zz!AC44:AC44)</f>
        <v>#VALUE!</v>
      </c>
      <c r="AD44" s="214" t="e">
        <f aca="false">SUM([10]Aa:Zz!AD44:AD44)</f>
        <v>#VALUE!</v>
      </c>
      <c r="AE44" s="210" t="e">
        <f aca="false">SUM([10]Aa:Zz!AE44:AE44)</f>
        <v>#VALUE!</v>
      </c>
      <c r="AF44" s="214" t="e">
        <f aca="false">SUM([10]Aa:Zz!AF44:AF44)</f>
        <v>#VALUE!</v>
      </c>
      <c r="AG44" s="214" t="e">
        <f aca="false">SUM([10]Aa:Zz!AG44:AG44)</f>
        <v>#VALUE!</v>
      </c>
      <c r="AH44" s="214" t="e">
        <f aca="false">SUM([10]Aa:Zz!AH44:AH44)</f>
        <v>#VALUE!</v>
      </c>
      <c r="AI44" s="210" t="e">
        <f aca="false">SUM([10]Aa:Zz!AI44:AI44)</f>
        <v>#VALUE!</v>
      </c>
      <c r="AJ44" s="214" t="e">
        <f aca="false">SUM([10]Aa:Zz!AJ44:AJ44)</f>
        <v>#VALUE!</v>
      </c>
      <c r="AK44" s="214" t="e">
        <f aca="false">SUM([10]Aa:Zz!AK44:AK44)</f>
        <v>#VALUE!</v>
      </c>
      <c r="AL44" s="214" t="e">
        <f aca="false">SUM([10]Aa:Zz!AL44:AL44)</f>
        <v>#VALUE!</v>
      </c>
      <c r="AM44" s="209" t="e">
        <f aca="false">SUM([10]Aa:Zz!AM44:AM44)</f>
        <v>#VALUE!</v>
      </c>
      <c r="AN44" s="211" t="e">
        <f aca="false">SUM([10]Aa:Zz!AN44:AN44)</f>
        <v>#VALUE!</v>
      </c>
      <c r="AO44" s="214" t="e">
        <f aca="false">SUM([10]Aa:Zz!AO44:AO44)</f>
        <v>#VALUE!</v>
      </c>
      <c r="AP44" s="214" t="e">
        <f aca="false">SUM([10]Aa:Zz!AP44:AP44)</f>
        <v>#VALUE!</v>
      </c>
      <c r="AQ44" s="214" t="e">
        <f aca="false">SUM([10]Aa:Zz!AQ44:AQ44)</f>
        <v>#VALUE!</v>
      </c>
      <c r="AR44" s="276" t="e">
        <f aca="false">SUM([10]Aa:Zz!AR44:AR44)</f>
        <v>#VALUE!</v>
      </c>
      <c r="AS44" s="125" t="e">
        <f aca="false">SUM([10]Aa:Zz!AS44:AS44)</f>
        <v>#VALUE!</v>
      </c>
      <c r="AT44" s="124" t="e">
        <f aca="false">SUM([10]Aa:Zz!AT44:AT44)</f>
        <v>#VALUE!</v>
      </c>
      <c r="AU44" s="259" t="e">
        <f aca="false">AVERAGE([10]Aa:Zz!AU44:AU44)</f>
        <v>#VALUE!</v>
      </c>
      <c r="AV44" s="349" t="e">
        <f aca="false">AVERAGE([10]Aa:Zz!AV44:AV44)</f>
        <v>#VALUE!</v>
      </c>
      <c r="AW44" s="224" t="e">
        <f aca="false">AVERAGE([10]Aa:Zz!AW44:AW44)</f>
        <v>#VALUE!</v>
      </c>
      <c r="AX44" s="330" t="e">
        <f aca="false">SUM([10]Aa:Zz!AX44:AX44)</f>
        <v>#VALUE!</v>
      </c>
      <c r="AY44" s="277" t="e">
        <f aca="false">SUM([10]Aa:Zz!AY44:AY44)</f>
        <v>#VALUE!</v>
      </c>
      <c r="AZ44" s="224" t="n">
        <v>0</v>
      </c>
      <c r="BA44" s="225" t="e">
        <f aca="false">SUM([10]Aa:Zz!BA44:BA44)</f>
        <v>#VALUE!</v>
      </c>
      <c r="BB44" s="226" t="e">
        <f aca="false">SUM([10]Aa:Zz!BB44:BB44)</f>
        <v>#VALUE!</v>
      </c>
      <c r="BC44" s="227" t="e">
        <f aca="false">SUM([10]Aa:Zz!BC44:BC44)</f>
        <v>#VALUE!</v>
      </c>
      <c r="BD44" s="225" t="e">
        <f aca="false">SUM([10]Aa:Zz!BD44:BD44)</f>
        <v>#VALUE!</v>
      </c>
      <c r="BE44" s="228" t="e">
        <f aca="false">SUM([10]Aa:Zz!BE44:BE44)</f>
        <v>#VALUE!</v>
      </c>
      <c r="BF44" s="228" t="e">
        <f aca="false">SUM([10]Aa:Zz!BF44:BF44)</f>
        <v>#VALUE!</v>
      </c>
      <c r="BG44" s="129" t="e">
        <f aca="false">SUM([10]Aa:Zz!BG44:BG44)</f>
        <v>#VALUE!</v>
      </c>
      <c r="BH44" s="130" t="e">
        <f aca="false">SUM([10]Aa:Zz!BH44:BH44)</f>
        <v>#VALUE!</v>
      </c>
      <c r="BI44" s="129" t="e">
        <f aca="false">SUM([10]Aa:Zz!BI44:BI44)</f>
        <v>#VALUE!</v>
      </c>
      <c r="BJ44" s="130" t="e">
        <f aca="false">SUM([10]Aa:Zz!BJ44:BJ44)</f>
        <v>#VALUE!</v>
      </c>
      <c r="BK44" s="131" t="e">
        <f aca="false">SUM([10]Aa:Zz!BK44:BK44)</f>
        <v>#VALUE!</v>
      </c>
      <c r="BL44" s="132" t="e">
        <f aca="false">SUM([10]Aa:Zz!BL44:BL44)</f>
        <v>#VALUE!</v>
      </c>
      <c r="BM44" s="133" t="e">
        <f aca="false">SUM([10]Aa:Zz!BM44:BM44)</f>
        <v>#VALUE!</v>
      </c>
      <c r="BN44" s="133" t="e">
        <f aca="false">SUM([10]Aa:Zz!BN44:BN44)</f>
        <v>#VALUE!</v>
      </c>
      <c r="BO44" s="129" t="e">
        <f aca="false">SUM([10]Aa:Zz!BO44:BO44)</f>
        <v>#VALUE!</v>
      </c>
      <c r="BP44" s="130" t="e">
        <f aca="false">SUM([10]Aa:Zz!BP44:BP44)</f>
        <v>#VALUE!</v>
      </c>
      <c r="BQ44" s="129" t="e">
        <f aca="false">SUM([10]Aa:Zz!BQ44:BQ44)</f>
        <v>#VALUE!</v>
      </c>
      <c r="BR44" s="130" t="e">
        <f aca="false">SUM([10]Aa:Zz!BR44:BR44)</f>
        <v>#VALUE!</v>
      </c>
      <c r="BS44" s="129" t="e">
        <f aca="false">SUM([10]Aa:Zz!BS44:BS44)</f>
        <v>#VALUE!</v>
      </c>
      <c r="BT44" s="130" t="e">
        <f aca="false">SUM([10]Aa:Zz!BT44:BT44)</f>
        <v>#VALUE!</v>
      </c>
      <c r="BU44" s="133" t="e">
        <f aca="false">SUM([10]Aa:Zz!BU44:BU44)</f>
        <v>#VALUE!</v>
      </c>
      <c r="BV44" s="131" t="e">
        <f aca="false">SUM([10]Aa:Zz!BV44:BV44)</f>
        <v>#VALUE!</v>
      </c>
      <c r="BW44" s="227" t="e">
        <f aca="false">SUM([10]Aa:Zz!BW44:BW44)</f>
        <v>#VALUE!</v>
      </c>
      <c r="BX44" s="225" t="e">
        <f aca="false">SUM([10]Aa:Zz!BX44:BX44)</f>
        <v>#VALUE!</v>
      </c>
      <c r="BY44" s="226" t="e">
        <f aca="false">SUM([10]Aa:Zz!BY44:BY44)</f>
        <v>#VALUE!</v>
      </c>
    </row>
    <row r="45" s="234" customFormat="true" ht="36" hidden="false" customHeight="true" outlineLevel="0" collapsed="false">
      <c r="A45" s="68" t="s">
        <v>127</v>
      </c>
      <c r="B45" s="68"/>
      <c r="C45" s="69" t="e">
        <f aca="false">IF(AND(SUM(D45:N45)=SUM(O45:P45))=TRUE(),SUM(O45:P45),"HIBA")</f>
        <v>#VALUE!</v>
      </c>
      <c r="D45" s="266" t="e">
        <f aca="false">SUM([9]Aa:Zz!D45:D45)</f>
        <v>#VALUE!</v>
      </c>
      <c r="E45" s="267" t="e">
        <f aca="false">SUM([9]Aa:Zz!E45:E45)</f>
        <v>#VALUE!</v>
      </c>
      <c r="F45" s="268" t="e">
        <f aca="false">SUM([9]Aa:Zz!F45:F45)</f>
        <v>#VALUE!</v>
      </c>
      <c r="G45" s="261" t="e">
        <f aca="false">SUM([9]Aa:Zz!G45:G45)</f>
        <v>#VALUE!</v>
      </c>
      <c r="H45" s="266" t="e">
        <f aca="false">SUM([9]Aa:Zz!H45:H45)</f>
        <v>#VALUE!</v>
      </c>
      <c r="I45" s="267" t="e">
        <f aca="false">SUM([9]Aa:Zz!I45:I45)</f>
        <v>#VALUE!</v>
      </c>
      <c r="J45" s="267" t="e">
        <f aca="false">SUM([9]Aa:Zz!J45:J45)</f>
        <v>#VALUE!</v>
      </c>
      <c r="K45" s="267" t="e">
        <f aca="false">SUM([9]Aa:Zz!K45:K45)</f>
        <v>#VALUE!</v>
      </c>
      <c r="L45" s="267" t="e">
        <f aca="false">SUM([9]Aa:Zz!L45:L45)</f>
        <v>#VALUE!</v>
      </c>
      <c r="M45" s="267" t="e">
        <f aca="false">SUM([9]Aa:Zz!M45:M45)</f>
        <v>#VALUE!</v>
      </c>
      <c r="N45" s="268" t="e">
        <f aca="false">SUM([9]Aa:Zz!N45:N45)</f>
        <v>#VALUE!</v>
      </c>
      <c r="O45" s="266" t="e">
        <f aca="false">SUM([9]Aa:Zz!O45:O45)</f>
        <v>#VALUE!</v>
      </c>
      <c r="P45" s="261" t="e">
        <f aca="false">SUM([9]Aa:Zz!P45:P45)</f>
        <v>#VALUE!</v>
      </c>
      <c r="Q45" s="269" t="e">
        <f aca="false">SUM([10]Aa:Zz!Q45:Q45)</f>
        <v>#VALUE!</v>
      </c>
      <c r="R45" s="75" t="e">
        <f aca="false">SUM(S45:AQ45)</f>
        <v>#VALUE!</v>
      </c>
      <c r="S45" s="269" t="e">
        <f aca="false">SUM([10]Aa:Zz!S45:S45)</f>
        <v>#VALUE!</v>
      </c>
      <c r="T45" s="266" t="e">
        <f aca="false">SUM([10]Aa:Zz!T45:T45)</f>
        <v>#VALUE!</v>
      </c>
      <c r="U45" s="270" t="e">
        <f aca="false">SUM([10]Aa:Zz!U45:U45)</f>
        <v>#VALUE!</v>
      </c>
      <c r="V45" s="270" t="e">
        <f aca="false">SUM([10]Aa:Zz!V45:V45)</f>
        <v>#VALUE!</v>
      </c>
      <c r="W45" s="267" t="e">
        <f aca="false">SUM([10]Aa:Zz!W45:W45)</f>
        <v>#VALUE!</v>
      </c>
      <c r="X45" s="266" t="e">
        <f aca="false">SUM([10]Aa:Zz!X45:X45)</f>
        <v>#VALUE!</v>
      </c>
      <c r="Y45" s="270" t="e">
        <f aca="false">SUM([10]Aa:Zz!Y45:Y45)</f>
        <v>#VALUE!</v>
      </c>
      <c r="Z45" s="270" t="e">
        <f aca="false">SUM([10]Aa:Zz!Z45:Z45)</f>
        <v>#VALUE!</v>
      </c>
      <c r="AA45" s="267" t="e">
        <f aca="false">SUM([10]Aa:Zz!AA45:AA45)</f>
        <v>#VALUE!</v>
      </c>
      <c r="AB45" s="266" t="e">
        <f aca="false">SUM([10]Aa:Zz!AB45:AB45)</f>
        <v>#VALUE!</v>
      </c>
      <c r="AC45" s="270" t="e">
        <f aca="false">SUM([10]Aa:Zz!AC45:AC45)</f>
        <v>#VALUE!</v>
      </c>
      <c r="AD45" s="270" t="e">
        <f aca="false">SUM([10]Aa:Zz!AD45:AD45)</f>
        <v>#VALUE!</v>
      </c>
      <c r="AE45" s="261" t="e">
        <f aca="false">SUM([10]Aa:Zz!AE45:AE45)</f>
        <v>#VALUE!</v>
      </c>
      <c r="AF45" s="270" t="e">
        <f aca="false">SUM([10]Aa:Zz!AF45:AF45)</f>
        <v>#VALUE!</v>
      </c>
      <c r="AG45" s="270" t="e">
        <f aca="false">SUM([10]Aa:Zz!AG45:AG45)</f>
        <v>#VALUE!</v>
      </c>
      <c r="AH45" s="270" t="e">
        <f aca="false">SUM([10]Aa:Zz!AH45:AH45)</f>
        <v>#VALUE!</v>
      </c>
      <c r="AI45" s="261" t="e">
        <f aca="false">SUM([10]Aa:Zz!AI45:AI45)</f>
        <v>#VALUE!</v>
      </c>
      <c r="AJ45" s="270" t="e">
        <f aca="false">SUM([10]Aa:Zz!AJ45:AJ45)</f>
        <v>#VALUE!</v>
      </c>
      <c r="AK45" s="270" t="e">
        <f aca="false">SUM([10]Aa:Zz!AK45:AK45)</f>
        <v>#VALUE!</v>
      </c>
      <c r="AL45" s="270" t="e">
        <f aca="false">SUM([10]Aa:Zz!AL45:AL45)</f>
        <v>#VALUE!</v>
      </c>
      <c r="AM45" s="267" t="e">
        <f aca="false">SUM([10]Aa:Zz!AM45:AM45)</f>
        <v>#VALUE!</v>
      </c>
      <c r="AN45" s="255" t="e">
        <f aca="false">SUM([10]Aa:Zz!AN45:AN45)</f>
        <v>#VALUE!</v>
      </c>
      <c r="AO45" s="270" t="e">
        <f aca="false">SUM([10]Aa:Zz!AO45:AO45)</f>
        <v>#VALUE!</v>
      </c>
      <c r="AP45" s="270" t="e">
        <f aca="false">SUM([10]Aa:Zz!AP45:AP45)</f>
        <v>#VALUE!</v>
      </c>
      <c r="AQ45" s="270" t="e">
        <f aca="false">SUM([10]Aa:Zz!AQ45:AQ45)</f>
        <v>#VALUE!</v>
      </c>
      <c r="AR45" s="271" t="e">
        <f aca="false">SUM([10]Aa:Zz!AR45:AR45)</f>
        <v>#VALUE!</v>
      </c>
      <c r="AS45" s="272" t="e">
        <f aca="false">SUM([10]Aa:Zz!AS45:AS45)</f>
        <v>#VALUE!</v>
      </c>
      <c r="AT45" s="243" t="e">
        <f aca="false">SUM([10]Aa:Zz!AT45:AT45)</f>
        <v>#VALUE!</v>
      </c>
      <c r="AU45" s="257" t="n">
        <v>0</v>
      </c>
      <c r="AV45" s="346" t="n">
        <v>0</v>
      </c>
      <c r="AW45" s="244" t="n">
        <v>0</v>
      </c>
      <c r="AX45" s="283" t="e">
        <f aca="false">SUM([10]Aa:Zz!AX45:AX45)</f>
        <v>#VALUE!</v>
      </c>
      <c r="AY45" s="274" t="e">
        <f aca="false">SUM([10]Aa:Zz!AY45:AY45)</f>
        <v>#VALUE!</v>
      </c>
      <c r="AZ45" s="244" t="n">
        <v>0</v>
      </c>
      <c r="BA45" s="248" t="e">
        <f aca="false">SUM([10]Aa:Zz!BA45:BA45)</f>
        <v>#VALUE!</v>
      </c>
      <c r="BB45" s="249" t="e">
        <f aca="false">SUM([10]Aa:Zz!BB45:BB45)</f>
        <v>#VALUE!</v>
      </c>
      <c r="BC45" s="250" t="e">
        <f aca="false">SUM([10]Aa:Zz!BC45:BC45)</f>
        <v>#VALUE!</v>
      </c>
      <c r="BD45" s="248" t="e">
        <f aca="false">SUM([10]Aa:Zz!BD45:BD45)</f>
        <v>#VALUE!</v>
      </c>
      <c r="BE45" s="251" t="e">
        <f aca="false">SUM([10]Aa:Zz!BE45:BE45)</f>
        <v>#VALUE!</v>
      </c>
      <c r="BF45" s="251" t="e">
        <f aca="false">SUM([10]Aa:Zz!BF45:BF45)</f>
        <v>#VALUE!</v>
      </c>
      <c r="BG45" s="162" t="e">
        <f aca="false">SUM([10]Aa:Zz!BG45:BG45)</f>
        <v>#VALUE!</v>
      </c>
      <c r="BH45" s="163" t="e">
        <f aca="false">SUM([10]Aa:Zz!BH45:BH45)</f>
        <v>#VALUE!</v>
      </c>
      <c r="BI45" s="162" t="e">
        <f aca="false">SUM([10]Aa:Zz!BI45:BI45)</f>
        <v>#VALUE!</v>
      </c>
      <c r="BJ45" s="163" t="e">
        <f aca="false">SUM([10]Aa:Zz!BJ45:BJ45)</f>
        <v>#VALUE!</v>
      </c>
      <c r="BK45" s="164" t="e">
        <f aca="false">SUM([10]Aa:Zz!BK45:BK45)</f>
        <v>#VALUE!</v>
      </c>
      <c r="BL45" s="165" t="e">
        <f aca="false">SUM([10]Aa:Zz!BL45:BL45)</f>
        <v>#VALUE!</v>
      </c>
      <c r="BM45" s="169" t="e">
        <f aca="false">SUM([10]Aa:Zz!BM45:BM45)</f>
        <v>#VALUE!</v>
      </c>
      <c r="BN45" s="169" t="e">
        <f aca="false">SUM([10]Aa:Zz!BN45:BN45)</f>
        <v>#VALUE!</v>
      </c>
      <c r="BO45" s="162" t="e">
        <f aca="false">SUM([10]Aa:Zz!BO45:BO45)</f>
        <v>#VALUE!</v>
      </c>
      <c r="BP45" s="163" t="e">
        <f aca="false">SUM([10]Aa:Zz!BP45:BP45)</f>
        <v>#VALUE!</v>
      </c>
      <c r="BQ45" s="162" t="e">
        <f aca="false">SUM([10]Aa:Zz!BQ45:BQ45)</f>
        <v>#VALUE!</v>
      </c>
      <c r="BR45" s="163" t="e">
        <f aca="false">SUM([10]Aa:Zz!BR45:BR45)</f>
        <v>#VALUE!</v>
      </c>
      <c r="BS45" s="162" t="e">
        <f aca="false">SUM([10]Aa:Zz!BS45:BS45)</f>
        <v>#VALUE!</v>
      </c>
      <c r="BT45" s="163" t="e">
        <f aca="false">SUM([10]Aa:Zz!BT45:BT45)</f>
        <v>#VALUE!</v>
      </c>
      <c r="BU45" s="169" t="e">
        <f aca="false">SUM([10]Aa:Zz!BU45:BU45)</f>
        <v>#VALUE!</v>
      </c>
      <c r="BV45" s="164" t="e">
        <f aca="false">SUM([10]Aa:Zz!BV45:BV45)</f>
        <v>#VALUE!</v>
      </c>
      <c r="BW45" s="250" t="e">
        <f aca="false">SUM([10]Aa:Zz!BW45:BW45)</f>
        <v>#VALUE!</v>
      </c>
      <c r="BX45" s="248" t="e">
        <f aca="false">SUM([10]Aa:Zz!BX45:BX45)</f>
        <v>#VALUE!</v>
      </c>
      <c r="BY45" s="249" t="e">
        <f aca="false">SUM([10]Aa:Zz!BY45:BY45)</f>
        <v>#VALUE!</v>
      </c>
    </row>
    <row r="46" s="234" customFormat="true" ht="36" hidden="false" customHeight="true" outlineLevel="0" collapsed="false">
      <c r="A46" s="100" t="s">
        <v>128</v>
      </c>
      <c r="B46" s="100"/>
      <c r="C46" s="101" t="e">
        <f aca="false">IF(AND(SUM(D46:N46)=SUM(O46:P46))=TRUE(),SUM(O46:P46),"HIBA")</f>
        <v>#VALUE!</v>
      </c>
      <c r="D46" s="208" t="e">
        <f aca="false">SUM([9]Aa:Zz!D46:D46)</f>
        <v>#VALUE!</v>
      </c>
      <c r="E46" s="209" t="e">
        <f aca="false">SUM([9]Aa:Zz!E46:E46)</f>
        <v>#VALUE!</v>
      </c>
      <c r="F46" s="215" t="e">
        <f aca="false">SUM([9]Aa:Zz!F46:F46)</f>
        <v>#VALUE!</v>
      </c>
      <c r="G46" s="210" t="e">
        <f aca="false">SUM([9]Aa:Zz!G46:G46)</f>
        <v>#VALUE!</v>
      </c>
      <c r="H46" s="208" t="e">
        <f aca="false">SUM([9]Aa:Zz!H46:H46)</f>
        <v>#VALUE!</v>
      </c>
      <c r="I46" s="209" t="e">
        <f aca="false">SUM([9]Aa:Zz!I46:I46)</f>
        <v>#VALUE!</v>
      </c>
      <c r="J46" s="209" t="e">
        <f aca="false">SUM([9]Aa:Zz!J46:J46)</f>
        <v>#VALUE!</v>
      </c>
      <c r="K46" s="209" t="e">
        <f aca="false">SUM([9]Aa:Zz!K46:K46)</f>
        <v>#VALUE!</v>
      </c>
      <c r="L46" s="209" t="e">
        <f aca="false">SUM([9]Aa:Zz!L46:L46)</f>
        <v>#VALUE!</v>
      </c>
      <c r="M46" s="209" t="e">
        <f aca="false">SUM([9]Aa:Zz!M46:M46)</f>
        <v>#VALUE!</v>
      </c>
      <c r="N46" s="215" t="e">
        <f aca="false">SUM([9]Aa:Zz!N46:N46)</f>
        <v>#VALUE!</v>
      </c>
      <c r="O46" s="208" t="e">
        <f aca="false">SUM([9]Aa:Zz!O46:O46)</f>
        <v>#VALUE!</v>
      </c>
      <c r="P46" s="210" t="e">
        <f aca="false">SUM([9]Aa:Zz!P46:P46)</f>
        <v>#VALUE!</v>
      </c>
      <c r="Q46" s="275" t="e">
        <f aca="false">SUM([10]Aa:Zz!Q46:Q46)</f>
        <v>#VALUE!</v>
      </c>
      <c r="R46" s="109" t="e">
        <f aca="false">SUM(S46:AQ46)</f>
        <v>#VALUE!</v>
      </c>
      <c r="S46" s="275" t="e">
        <f aca="false">SUM([10]Aa:Zz!S46:S46)</f>
        <v>#VALUE!</v>
      </c>
      <c r="T46" s="208" t="e">
        <f aca="false">SUM([10]Aa:Zz!T46:T46)</f>
        <v>#VALUE!</v>
      </c>
      <c r="U46" s="214" t="e">
        <f aca="false">SUM([10]Aa:Zz!U46:U46)</f>
        <v>#VALUE!</v>
      </c>
      <c r="V46" s="214" t="e">
        <f aca="false">SUM([10]Aa:Zz!V46:V46)</f>
        <v>#VALUE!</v>
      </c>
      <c r="W46" s="209" t="e">
        <f aca="false">SUM([10]Aa:Zz!W46:W46)</f>
        <v>#VALUE!</v>
      </c>
      <c r="X46" s="208" t="e">
        <f aca="false">SUM([10]Aa:Zz!X46:X46)</f>
        <v>#VALUE!</v>
      </c>
      <c r="Y46" s="214" t="e">
        <f aca="false">SUM([10]Aa:Zz!Y46:Y46)</f>
        <v>#VALUE!</v>
      </c>
      <c r="Z46" s="214" t="e">
        <f aca="false">SUM([10]Aa:Zz!Z46:Z46)</f>
        <v>#VALUE!</v>
      </c>
      <c r="AA46" s="209" t="e">
        <f aca="false">SUM([10]Aa:Zz!AA46:AA46)</f>
        <v>#VALUE!</v>
      </c>
      <c r="AB46" s="208" t="e">
        <f aca="false">SUM([10]Aa:Zz!AB46:AB46)</f>
        <v>#VALUE!</v>
      </c>
      <c r="AC46" s="214" t="e">
        <f aca="false">SUM([10]Aa:Zz!AC46:AC46)</f>
        <v>#VALUE!</v>
      </c>
      <c r="AD46" s="214" t="e">
        <f aca="false">SUM([10]Aa:Zz!AD46:AD46)</f>
        <v>#VALUE!</v>
      </c>
      <c r="AE46" s="210" t="e">
        <f aca="false">SUM([10]Aa:Zz!AE46:AE46)</f>
        <v>#VALUE!</v>
      </c>
      <c r="AF46" s="214" t="e">
        <f aca="false">SUM([10]Aa:Zz!AF46:AF46)</f>
        <v>#VALUE!</v>
      </c>
      <c r="AG46" s="214" t="e">
        <f aca="false">SUM([10]Aa:Zz!AG46:AG46)</f>
        <v>#VALUE!</v>
      </c>
      <c r="AH46" s="214" t="e">
        <f aca="false">SUM([10]Aa:Zz!AH46:AH46)</f>
        <v>#VALUE!</v>
      </c>
      <c r="AI46" s="210" t="e">
        <f aca="false">SUM([10]Aa:Zz!AI46:AI46)</f>
        <v>#VALUE!</v>
      </c>
      <c r="AJ46" s="214" t="e">
        <f aca="false">SUM([10]Aa:Zz!AJ46:AJ46)</f>
        <v>#VALUE!</v>
      </c>
      <c r="AK46" s="214" t="e">
        <f aca="false">SUM([10]Aa:Zz!AK46:AK46)</f>
        <v>#VALUE!</v>
      </c>
      <c r="AL46" s="214" t="e">
        <f aca="false">SUM([10]Aa:Zz!AL46:AL46)</f>
        <v>#VALUE!</v>
      </c>
      <c r="AM46" s="209" t="e">
        <f aca="false">SUM([10]Aa:Zz!AM46:AM46)</f>
        <v>#VALUE!</v>
      </c>
      <c r="AN46" s="211" t="e">
        <f aca="false">SUM([10]Aa:Zz!AN46:AN46)</f>
        <v>#VALUE!</v>
      </c>
      <c r="AO46" s="214" t="e">
        <f aca="false">SUM([10]Aa:Zz!AO46:AO46)</f>
        <v>#VALUE!</v>
      </c>
      <c r="AP46" s="214" t="e">
        <f aca="false">SUM([10]Aa:Zz!AP46:AP46)</f>
        <v>#VALUE!</v>
      </c>
      <c r="AQ46" s="214" t="e">
        <f aca="false">SUM([10]Aa:Zz!AQ46:AQ46)</f>
        <v>#VALUE!</v>
      </c>
      <c r="AR46" s="276" t="e">
        <f aca="false">SUM([10]Aa:Zz!AR46:AR46)</f>
        <v>#VALUE!</v>
      </c>
      <c r="AS46" s="115" t="e">
        <f aca="false">SUM([10]Aa:Zz!AS46:AS46)</f>
        <v>#VALUE!</v>
      </c>
      <c r="AT46" s="124" t="e">
        <f aca="false">SUM([10]Aa:Zz!AT46:AT46)</f>
        <v>#VALUE!</v>
      </c>
      <c r="AU46" s="259" t="n">
        <v>0</v>
      </c>
      <c r="AV46" s="347" t="n">
        <v>0</v>
      </c>
      <c r="AW46" s="224" t="n">
        <v>0</v>
      </c>
      <c r="AX46" s="330" t="e">
        <f aca="false">SUM([10]Aa:Zz!AX46:AX46)</f>
        <v>#VALUE!</v>
      </c>
      <c r="AY46" s="277" t="e">
        <f aca="false">SUM([10]Aa:Zz!AY46:AY46)</f>
        <v>#VALUE!</v>
      </c>
      <c r="AZ46" s="224" t="n">
        <v>0</v>
      </c>
      <c r="BA46" s="225" t="e">
        <f aca="false">SUM([10]Aa:Zz!BA46:BA46)</f>
        <v>#VALUE!</v>
      </c>
      <c r="BB46" s="226" t="e">
        <f aca="false">SUM([10]Aa:Zz!BB46:BB46)</f>
        <v>#VALUE!</v>
      </c>
      <c r="BC46" s="227" t="e">
        <f aca="false">SUM([10]Aa:Zz!BC46:BC46)</f>
        <v>#VALUE!</v>
      </c>
      <c r="BD46" s="225" t="e">
        <f aca="false">SUM([10]Aa:Zz!BD46:BD46)</f>
        <v>#VALUE!</v>
      </c>
      <c r="BE46" s="228" t="e">
        <f aca="false">SUM([10]Aa:Zz!BE46:BE46)</f>
        <v>#VALUE!</v>
      </c>
      <c r="BF46" s="228" t="e">
        <f aca="false">SUM([10]Aa:Zz!BF46:BF46)</f>
        <v>#VALUE!</v>
      </c>
      <c r="BG46" s="129" t="e">
        <f aca="false">SUM([10]Aa:Zz!BG46:BG46)</f>
        <v>#VALUE!</v>
      </c>
      <c r="BH46" s="130" t="e">
        <f aca="false">SUM([10]Aa:Zz!BH46:BH46)</f>
        <v>#VALUE!</v>
      </c>
      <c r="BI46" s="129" t="e">
        <f aca="false">SUM([10]Aa:Zz!BI46:BI46)</f>
        <v>#VALUE!</v>
      </c>
      <c r="BJ46" s="130" t="e">
        <f aca="false">SUM([10]Aa:Zz!BJ46:BJ46)</f>
        <v>#VALUE!</v>
      </c>
      <c r="BK46" s="131" t="e">
        <f aca="false">SUM([10]Aa:Zz!BK46:BK46)</f>
        <v>#VALUE!</v>
      </c>
      <c r="BL46" s="132" t="e">
        <f aca="false">SUM([10]Aa:Zz!BL46:BL46)</f>
        <v>#VALUE!</v>
      </c>
      <c r="BM46" s="133" t="e">
        <f aca="false">SUM([10]Aa:Zz!BM46:BM46)</f>
        <v>#VALUE!</v>
      </c>
      <c r="BN46" s="133" t="e">
        <f aca="false">SUM([10]Aa:Zz!BN46:BN46)</f>
        <v>#VALUE!</v>
      </c>
      <c r="BO46" s="129" t="e">
        <f aca="false">SUM([10]Aa:Zz!BO46:BO46)</f>
        <v>#VALUE!</v>
      </c>
      <c r="BP46" s="130" t="e">
        <f aca="false">SUM([10]Aa:Zz!BP46:BP46)</f>
        <v>#VALUE!</v>
      </c>
      <c r="BQ46" s="129" t="e">
        <f aca="false">SUM([10]Aa:Zz!BQ46:BQ46)</f>
        <v>#VALUE!</v>
      </c>
      <c r="BR46" s="130" t="e">
        <f aca="false">SUM([10]Aa:Zz!BR46:BR46)</f>
        <v>#VALUE!</v>
      </c>
      <c r="BS46" s="129" t="e">
        <f aca="false">SUM([10]Aa:Zz!BS46:BS46)</f>
        <v>#VALUE!</v>
      </c>
      <c r="BT46" s="130" t="e">
        <f aca="false">SUM([10]Aa:Zz!BT46:BT46)</f>
        <v>#VALUE!</v>
      </c>
      <c r="BU46" s="133" t="e">
        <f aca="false">SUM([10]Aa:Zz!BU46:BU46)</f>
        <v>#VALUE!</v>
      </c>
      <c r="BV46" s="131" t="e">
        <f aca="false">SUM([10]Aa:Zz!BV46:BV46)</f>
        <v>#VALUE!</v>
      </c>
      <c r="BW46" s="227" t="e">
        <f aca="false">SUM([10]Aa:Zz!BW46:BW46)</f>
        <v>#VALUE!</v>
      </c>
      <c r="BX46" s="225" t="e">
        <f aca="false">SUM([10]Aa:Zz!BX46:BX46)</f>
        <v>#VALUE!</v>
      </c>
      <c r="BY46" s="226" t="e">
        <f aca="false">SUM([10]Aa:Zz!BY46:BY46)</f>
        <v>#VALUE!</v>
      </c>
    </row>
    <row r="47" s="234" customFormat="true" ht="36" hidden="false" customHeight="true" outlineLevel="0" collapsed="false">
      <c r="A47" s="68" t="s">
        <v>129</v>
      </c>
      <c r="B47" s="68"/>
      <c r="C47" s="69" t="e">
        <f aca="false">IF(AND(SUM(D47:N47)=SUM(O47:P47))=TRUE(),SUM(O47:P47),"HIBA")</f>
        <v>#VALUE!</v>
      </c>
      <c r="D47" s="266" t="e">
        <f aca="false">SUM([9]Aa:Zz!D47:D47)</f>
        <v>#VALUE!</v>
      </c>
      <c r="E47" s="267" t="e">
        <f aca="false">SUM([9]Aa:Zz!E47:E47)</f>
        <v>#VALUE!</v>
      </c>
      <c r="F47" s="268" t="e">
        <f aca="false">SUM([9]Aa:Zz!F47:F47)</f>
        <v>#VALUE!</v>
      </c>
      <c r="G47" s="261" t="e">
        <f aca="false">SUM([9]Aa:Zz!G47:G47)</f>
        <v>#VALUE!</v>
      </c>
      <c r="H47" s="266" t="e">
        <f aca="false">SUM([9]Aa:Zz!H47:H47)</f>
        <v>#VALUE!</v>
      </c>
      <c r="I47" s="267" t="e">
        <f aca="false">SUM([9]Aa:Zz!I47:I47)</f>
        <v>#VALUE!</v>
      </c>
      <c r="J47" s="267" t="e">
        <f aca="false">SUM([9]Aa:Zz!J47:J47)</f>
        <v>#VALUE!</v>
      </c>
      <c r="K47" s="267" t="e">
        <f aca="false">SUM([9]Aa:Zz!K47:K47)</f>
        <v>#VALUE!</v>
      </c>
      <c r="L47" s="267" t="e">
        <f aca="false">SUM([9]Aa:Zz!L47:L47)</f>
        <v>#VALUE!</v>
      </c>
      <c r="M47" s="267" t="e">
        <f aca="false">SUM([9]Aa:Zz!M47:M47)</f>
        <v>#VALUE!</v>
      </c>
      <c r="N47" s="268" t="e">
        <f aca="false">SUM([9]Aa:Zz!N47:N47)</f>
        <v>#VALUE!</v>
      </c>
      <c r="O47" s="266" t="e">
        <f aca="false">SUM([9]Aa:Zz!O47:O47)</f>
        <v>#VALUE!</v>
      </c>
      <c r="P47" s="261" t="e">
        <f aca="false">SUM([9]Aa:Zz!P47:P47)</f>
        <v>#VALUE!</v>
      </c>
      <c r="Q47" s="269" t="e">
        <f aca="false">SUM([10]Aa:Zz!Q47:Q47)</f>
        <v>#VALUE!</v>
      </c>
      <c r="R47" s="75" t="e">
        <f aca="false">SUM(S47:AQ47)</f>
        <v>#VALUE!</v>
      </c>
      <c r="S47" s="269" t="e">
        <f aca="false">SUM([10]Aa:Zz!S47:S47)</f>
        <v>#VALUE!</v>
      </c>
      <c r="T47" s="266" t="e">
        <f aca="false">SUM([10]Aa:Zz!T47:T47)</f>
        <v>#VALUE!</v>
      </c>
      <c r="U47" s="270" t="e">
        <f aca="false">SUM([10]Aa:Zz!U47:U47)</f>
        <v>#VALUE!</v>
      </c>
      <c r="V47" s="270" t="e">
        <f aca="false">SUM([10]Aa:Zz!V47:V47)</f>
        <v>#VALUE!</v>
      </c>
      <c r="W47" s="267" t="e">
        <f aca="false">SUM([10]Aa:Zz!W47:W47)</f>
        <v>#VALUE!</v>
      </c>
      <c r="X47" s="266" t="e">
        <f aca="false">SUM([10]Aa:Zz!X47:X47)</f>
        <v>#VALUE!</v>
      </c>
      <c r="Y47" s="270" t="e">
        <f aca="false">SUM([10]Aa:Zz!Y47:Y47)</f>
        <v>#VALUE!</v>
      </c>
      <c r="Z47" s="270" t="e">
        <f aca="false">SUM([10]Aa:Zz!Z47:Z47)</f>
        <v>#VALUE!</v>
      </c>
      <c r="AA47" s="267" t="e">
        <f aca="false">SUM([10]Aa:Zz!AA47:AA47)</f>
        <v>#VALUE!</v>
      </c>
      <c r="AB47" s="266" t="e">
        <f aca="false">SUM([10]Aa:Zz!AB47:AB47)</f>
        <v>#VALUE!</v>
      </c>
      <c r="AC47" s="270" t="e">
        <f aca="false">SUM([10]Aa:Zz!AC47:AC47)</f>
        <v>#VALUE!</v>
      </c>
      <c r="AD47" s="270" t="e">
        <f aca="false">SUM([10]Aa:Zz!AD47:AD47)</f>
        <v>#VALUE!</v>
      </c>
      <c r="AE47" s="261" t="e">
        <f aca="false">SUM([10]Aa:Zz!AE47:AE47)</f>
        <v>#VALUE!</v>
      </c>
      <c r="AF47" s="270" t="e">
        <f aca="false">SUM([10]Aa:Zz!AF47:AF47)</f>
        <v>#VALUE!</v>
      </c>
      <c r="AG47" s="270" t="e">
        <f aca="false">SUM([10]Aa:Zz!AG47:AG47)</f>
        <v>#VALUE!</v>
      </c>
      <c r="AH47" s="270" t="e">
        <f aca="false">SUM([10]Aa:Zz!AH47:AH47)</f>
        <v>#VALUE!</v>
      </c>
      <c r="AI47" s="261" t="e">
        <f aca="false">SUM([10]Aa:Zz!AI47:AI47)</f>
        <v>#VALUE!</v>
      </c>
      <c r="AJ47" s="270" t="e">
        <f aca="false">SUM([10]Aa:Zz!AJ47:AJ47)</f>
        <v>#VALUE!</v>
      </c>
      <c r="AK47" s="270" t="e">
        <f aca="false">SUM([10]Aa:Zz!AK47:AK47)</f>
        <v>#VALUE!</v>
      </c>
      <c r="AL47" s="270" t="e">
        <f aca="false">SUM([10]Aa:Zz!AL47:AL47)</f>
        <v>#VALUE!</v>
      </c>
      <c r="AM47" s="267" t="e">
        <f aca="false">SUM([10]Aa:Zz!AM47:AM47)</f>
        <v>#VALUE!</v>
      </c>
      <c r="AN47" s="255" t="e">
        <f aca="false">SUM([10]Aa:Zz!AN47:AN47)</f>
        <v>#VALUE!</v>
      </c>
      <c r="AO47" s="270" t="e">
        <f aca="false">SUM([10]Aa:Zz!AO47:AO47)</f>
        <v>#VALUE!</v>
      </c>
      <c r="AP47" s="270" t="e">
        <f aca="false">SUM([10]Aa:Zz!AP47:AP47)</f>
        <v>#VALUE!</v>
      </c>
      <c r="AQ47" s="270" t="e">
        <f aca="false">SUM([10]Aa:Zz!AQ47:AQ47)</f>
        <v>#VALUE!</v>
      </c>
      <c r="AR47" s="271" t="e">
        <f aca="false">SUM([10]Aa:Zz!AR47:AR47)</f>
        <v>#VALUE!</v>
      </c>
      <c r="AS47" s="191" t="e">
        <f aca="false">SUM([10]Aa:Zz!AS47:AS47)</f>
        <v>#VALUE!</v>
      </c>
      <c r="AT47" s="170" t="e">
        <f aca="false">SUM([10]Aa:Zz!AT47:AT47)</f>
        <v>#VALUE!</v>
      </c>
      <c r="AU47" s="257" t="e">
        <f aca="false">AVERAGE([10]Aa:Zz!AU47:AU47)</f>
        <v>#VALUE!</v>
      </c>
      <c r="AV47" s="348" t="e">
        <f aca="false">AVERAGE([10]Aa:Zz!AV47:AV47)</f>
        <v>#VALUE!</v>
      </c>
      <c r="AW47" s="244" t="e">
        <f aca="false">AVERAGE([10]Aa:Zz!AW47:AW47)</f>
        <v>#VALUE!</v>
      </c>
      <c r="AX47" s="283" t="e">
        <f aca="false">SUM([10]Aa:Zz!AX47:AX47)</f>
        <v>#VALUE!</v>
      </c>
      <c r="AY47" s="274" t="e">
        <f aca="false">SUM([10]Aa:Zz!AY47:AY47)</f>
        <v>#VALUE!</v>
      </c>
      <c r="AZ47" s="244" t="e">
        <f aca="false">AVERAGE([10]Aa:Zz!AZ47:AZ47)</f>
        <v>#VALUE!</v>
      </c>
      <c r="BA47" s="248" t="e">
        <f aca="false">SUM([10]Aa:Zz!BA47:BA47)</f>
        <v>#VALUE!</v>
      </c>
      <c r="BB47" s="249" t="e">
        <f aca="false">SUM([10]Aa:Zz!BB47:BB47)</f>
        <v>#VALUE!</v>
      </c>
      <c r="BC47" s="250" t="e">
        <f aca="false">SUM([10]Aa:Zz!BC47:BC47)</f>
        <v>#VALUE!</v>
      </c>
      <c r="BD47" s="248" t="e">
        <f aca="false">SUM([10]Aa:Zz!BD47:BD47)</f>
        <v>#VALUE!</v>
      </c>
      <c r="BE47" s="251" t="e">
        <f aca="false">SUM([10]Aa:Zz!BE47:BE47)</f>
        <v>#VALUE!</v>
      </c>
      <c r="BF47" s="251" t="e">
        <f aca="false">SUM([10]Aa:Zz!BF47:BF47)</f>
        <v>#VALUE!</v>
      </c>
      <c r="BG47" s="162" t="e">
        <f aca="false">SUM([10]Aa:Zz!BG47:BG47)</f>
        <v>#VALUE!</v>
      </c>
      <c r="BH47" s="163" t="e">
        <f aca="false">SUM([10]Aa:Zz!BH47:BH47)</f>
        <v>#VALUE!</v>
      </c>
      <c r="BI47" s="162" t="e">
        <f aca="false">SUM([10]Aa:Zz!BI47:BI47)</f>
        <v>#VALUE!</v>
      </c>
      <c r="BJ47" s="163" t="e">
        <f aca="false">SUM([10]Aa:Zz!BJ47:BJ47)</f>
        <v>#VALUE!</v>
      </c>
      <c r="BK47" s="164" t="e">
        <f aca="false">SUM([10]Aa:Zz!BK47:BK47)</f>
        <v>#VALUE!</v>
      </c>
      <c r="BL47" s="165" t="e">
        <f aca="false">SUM([10]Aa:Zz!BL47:BL47)</f>
        <v>#VALUE!</v>
      </c>
      <c r="BM47" s="169" t="e">
        <f aca="false">SUM([10]Aa:Zz!BM47:BM47)</f>
        <v>#VALUE!</v>
      </c>
      <c r="BN47" s="169" t="e">
        <f aca="false">SUM([10]Aa:Zz!BN47:BN47)</f>
        <v>#VALUE!</v>
      </c>
      <c r="BO47" s="162" t="e">
        <f aca="false">SUM([10]Aa:Zz!BO47:BO47)</f>
        <v>#VALUE!</v>
      </c>
      <c r="BP47" s="163" t="e">
        <f aca="false">SUM([10]Aa:Zz!BP47:BP47)</f>
        <v>#VALUE!</v>
      </c>
      <c r="BQ47" s="162" t="e">
        <f aca="false">SUM([10]Aa:Zz!BQ47:BQ47)</f>
        <v>#VALUE!</v>
      </c>
      <c r="BR47" s="163" t="e">
        <f aca="false">SUM([10]Aa:Zz!BR47:BR47)</f>
        <v>#VALUE!</v>
      </c>
      <c r="BS47" s="162" t="e">
        <f aca="false">SUM([10]Aa:Zz!BS47:BS47)</f>
        <v>#VALUE!</v>
      </c>
      <c r="BT47" s="163" t="e">
        <f aca="false">SUM([10]Aa:Zz!BT47:BT47)</f>
        <v>#VALUE!</v>
      </c>
      <c r="BU47" s="169" t="e">
        <f aca="false">SUM([10]Aa:Zz!BU47:BU47)</f>
        <v>#VALUE!</v>
      </c>
      <c r="BV47" s="164" t="e">
        <f aca="false">SUM([10]Aa:Zz!BV47:BV47)</f>
        <v>#VALUE!</v>
      </c>
      <c r="BW47" s="250" t="e">
        <f aca="false">SUM([10]Aa:Zz!BW47:BW47)</f>
        <v>#VALUE!</v>
      </c>
      <c r="BX47" s="248" t="e">
        <f aca="false">SUM([10]Aa:Zz!BX47:BX47)</f>
        <v>#VALUE!</v>
      </c>
      <c r="BY47" s="249" t="e">
        <f aca="false">SUM([10]Aa:Zz!BY47:BY47)</f>
        <v>#VALUE!</v>
      </c>
    </row>
    <row r="48" s="234" customFormat="true" ht="36" hidden="false" customHeight="true" outlineLevel="0" collapsed="false">
      <c r="A48" s="100" t="s">
        <v>130</v>
      </c>
      <c r="B48" s="100"/>
      <c r="C48" s="101" t="e">
        <f aca="false">IF(AND(SUM(D48:N48)=SUM(O48:P48))=TRUE(),SUM(O48:P48),"HIBA")</f>
        <v>#VALUE!</v>
      </c>
      <c r="D48" s="208" t="e">
        <f aca="false">SUM([9]Aa:Zz!D48:D48)</f>
        <v>#VALUE!</v>
      </c>
      <c r="E48" s="209" t="e">
        <f aca="false">SUM([9]Aa:Zz!E48:E48)</f>
        <v>#VALUE!</v>
      </c>
      <c r="F48" s="215" t="e">
        <f aca="false">SUM([9]Aa:Zz!F48:F48)</f>
        <v>#VALUE!</v>
      </c>
      <c r="G48" s="210" t="e">
        <f aca="false">SUM([9]Aa:Zz!G48:G48)</f>
        <v>#VALUE!</v>
      </c>
      <c r="H48" s="208" t="e">
        <f aca="false">SUM([9]Aa:Zz!H48:H48)</f>
        <v>#VALUE!</v>
      </c>
      <c r="I48" s="209" t="e">
        <f aca="false">SUM([9]Aa:Zz!I48:I48)</f>
        <v>#VALUE!</v>
      </c>
      <c r="J48" s="209" t="e">
        <f aca="false">SUM([9]Aa:Zz!J48:J48)</f>
        <v>#VALUE!</v>
      </c>
      <c r="K48" s="209" t="e">
        <f aca="false">SUM([9]Aa:Zz!K48:K48)</f>
        <v>#VALUE!</v>
      </c>
      <c r="L48" s="209" t="e">
        <f aca="false">SUM([9]Aa:Zz!L48:L48)</f>
        <v>#VALUE!</v>
      </c>
      <c r="M48" s="209" t="e">
        <f aca="false">SUM([9]Aa:Zz!M48:M48)</f>
        <v>#VALUE!</v>
      </c>
      <c r="N48" s="215" t="e">
        <f aca="false">SUM([9]Aa:Zz!N48:N48)</f>
        <v>#VALUE!</v>
      </c>
      <c r="O48" s="208" t="e">
        <f aca="false">SUM([9]Aa:Zz!O48:O48)</f>
        <v>#VALUE!</v>
      </c>
      <c r="P48" s="210" t="e">
        <f aca="false">SUM([9]Aa:Zz!P48:P48)</f>
        <v>#VALUE!</v>
      </c>
      <c r="Q48" s="275" t="e">
        <f aca="false">SUM([10]Aa:Zz!Q48:Q48)</f>
        <v>#VALUE!</v>
      </c>
      <c r="R48" s="109" t="e">
        <f aca="false">SUM(S48:AQ48)</f>
        <v>#VALUE!</v>
      </c>
      <c r="S48" s="275" t="e">
        <f aca="false">SUM([10]Aa:Zz!S48:S48)</f>
        <v>#VALUE!</v>
      </c>
      <c r="T48" s="208" t="e">
        <f aca="false">SUM([10]Aa:Zz!T48:T48)</f>
        <v>#VALUE!</v>
      </c>
      <c r="U48" s="214" t="e">
        <f aca="false">SUM([10]Aa:Zz!U48:U48)</f>
        <v>#VALUE!</v>
      </c>
      <c r="V48" s="214" t="e">
        <f aca="false">SUM([10]Aa:Zz!V48:V48)</f>
        <v>#VALUE!</v>
      </c>
      <c r="W48" s="209" t="e">
        <f aca="false">SUM([10]Aa:Zz!W48:W48)</f>
        <v>#VALUE!</v>
      </c>
      <c r="X48" s="208" t="e">
        <f aca="false">SUM([10]Aa:Zz!X48:X48)</f>
        <v>#VALUE!</v>
      </c>
      <c r="Y48" s="214" t="e">
        <f aca="false">SUM([10]Aa:Zz!Y48:Y48)</f>
        <v>#VALUE!</v>
      </c>
      <c r="Z48" s="214" t="e">
        <f aca="false">SUM([10]Aa:Zz!Z48:Z48)</f>
        <v>#VALUE!</v>
      </c>
      <c r="AA48" s="209" t="e">
        <f aca="false">SUM([10]Aa:Zz!AA48:AA48)</f>
        <v>#VALUE!</v>
      </c>
      <c r="AB48" s="208" t="e">
        <f aca="false">SUM([10]Aa:Zz!AB48:AB48)</f>
        <v>#VALUE!</v>
      </c>
      <c r="AC48" s="214" t="e">
        <f aca="false">SUM([10]Aa:Zz!AC48:AC48)</f>
        <v>#VALUE!</v>
      </c>
      <c r="AD48" s="214" t="e">
        <f aca="false">SUM([10]Aa:Zz!AD48:AD48)</f>
        <v>#VALUE!</v>
      </c>
      <c r="AE48" s="210" t="e">
        <f aca="false">SUM([10]Aa:Zz!AE48:AE48)</f>
        <v>#VALUE!</v>
      </c>
      <c r="AF48" s="214" t="e">
        <f aca="false">SUM([10]Aa:Zz!AF48:AF48)</f>
        <v>#VALUE!</v>
      </c>
      <c r="AG48" s="214" t="e">
        <f aca="false">SUM([10]Aa:Zz!AG48:AG48)</f>
        <v>#VALUE!</v>
      </c>
      <c r="AH48" s="214" t="e">
        <f aca="false">SUM([10]Aa:Zz!AH48:AH48)</f>
        <v>#VALUE!</v>
      </c>
      <c r="AI48" s="210" t="e">
        <f aca="false">SUM([10]Aa:Zz!AI48:AI48)</f>
        <v>#VALUE!</v>
      </c>
      <c r="AJ48" s="214" t="e">
        <f aca="false">SUM([10]Aa:Zz!AJ48:AJ48)</f>
        <v>#VALUE!</v>
      </c>
      <c r="AK48" s="214" t="e">
        <f aca="false">SUM([10]Aa:Zz!AK48:AK48)</f>
        <v>#VALUE!</v>
      </c>
      <c r="AL48" s="214" t="e">
        <f aca="false">SUM([10]Aa:Zz!AL48:AL48)</f>
        <v>#VALUE!</v>
      </c>
      <c r="AM48" s="209" t="e">
        <f aca="false">SUM([10]Aa:Zz!AM48:AM48)</f>
        <v>#VALUE!</v>
      </c>
      <c r="AN48" s="211" t="e">
        <f aca="false">SUM([10]Aa:Zz!AN48:AN48)</f>
        <v>#VALUE!</v>
      </c>
      <c r="AO48" s="214" t="e">
        <f aca="false">SUM([10]Aa:Zz!AO48:AO48)</f>
        <v>#VALUE!</v>
      </c>
      <c r="AP48" s="214" t="e">
        <f aca="false">SUM([10]Aa:Zz!AP48:AP48)</f>
        <v>#VALUE!</v>
      </c>
      <c r="AQ48" s="214" t="e">
        <f aca="false">SUM([10]Aa:Zz!AQ48:AQ48)</f>
        <v>#VALUE!</v>
      </c>
      <c r="AR48" s="276" t="e">
        <f aca="false">SUM([10]Aa:Zz!AR48:AR48)</f>
        <v>#VALUE!</v>
      </c>
      <c r="AS48" s="125" t="e">
        <f aca="false">SUM([10]Aa:Zz!AS48:AS48)</f>
        <v>#VALUE!</v>
      </c>
      <c r="AT48" s="218" t="e">
        <f aca="false">SUM([10]Aa:Zz!AT48:AT48)</f>
        <v>#VALUE!</v>
      </c>
      <c r="AU48" s="259" t="e">
        <f aca="false">AVERAGE([10]Aa:Zz!AU48:AU48)</f>
        <v>#VALUE!</v>
      </c>
      <c r="AV48" s="349" t="e">
        <f aca="false">AVERAGE([10]Aa:Zz!AV48:AV48)</f>
        <v>#VALUE!</v>
      </c>
      <c r="AW48" s="224" t="n">
        <v>0</v>
      </c>
      <c r="AX48" s="330" t="e">
        <f aca="false">SUM([10]Aa:Zz!AX48:AX48)</f>
        <v>#VALUE!</v>
      </c>
      <c r="AY48" s="277" t="e">
        <f aca="false">SUM([10]Aa:Zz!AY48:AY48)</f>
        <v>#VALUE!</v>
      </c>
      <c r="AZ48" s="224" t="n">
        <v>0</v>
      </c>
      <c r="BA48" s="225" t="e">
        <f aca="false">SUM([10]Aa:Zz!BA48:BA48)</f>
        <v>#VALUE!</v>
      </c>
      <c r="BB48" s="226" t="e">
        <f aca="false">SUM([10]Aa:Zz!BB48:BB48)</f>
        <v>#VALUE!</v>
      </c>
      <c r="BC48" s="227" t="e">
        <f aca="false">SUM([10]Aa:Zz!BC48:BC48)</f>
        <v>#VALUE!</v>
      </c>
      <c r="BD48" s="225" t="e">
        <f aca="false">SUM([10]Aa:Zz!BD48:BD48)</f>
        <v>#VALUE!</v>
      </c>
      <c r="BE48" s="228" t="e">
        <f aca="false">SUM([10]Aa:Zz!BE48:BE48)</f>
        <v>#VALUE!</v>
      </c>
      <c r="BF48" s="228" t="e">
        <f aca="false">SUM([10]Aa:Zz!BF48:BF48)</f>
        <v>#VALUE!</v>
      </c>
      <c r="BG48" s="129" t="e">
        <f aca="false">SUM([10]Aa:Zz!BG48:BG48)</f>
        <v>#VALUE!</v>
      </c>
      <c r="BH48" s="130" t="e">
        <f aca="false">SUM([10]Aa:Zz!BH48:BH48)</f>
        <v>#VALUE!</v>
      </c>
      <c r="BI48" s="129" t="e">
        <f aca="false">SUM([10]Aa:Zz!BI48:BI48)</f>
        <v>#VALUE!</v>
      </c>
      <c r="BJ48" s="130" t="e">
        <f aca="false">SUM([10]Aa:Zz!BJ48:BJ48)</f>
        <v>#VALUE!</v>
      </c>
      <c r="BK48" s="131" t="e">
        <f aca="false">SUM([10]Aa:Zz!BK48:BK48)</f>
        <v>#VALUE!</v>
      </c>
      <c r="BL48" s="132" t="e">
        <f aca="false">SUM([10]Aa:Zz!BL48:BL48)</f>
        <v>#VALUE!</v>
      </c>
      <c r="BM48" s="133" t="e">
        <f aca="false">SUM([10]Aa:Zz!BM48:BM48)</f>
        <v>#VALUE!</v>
      </c>
      <c r="BN48" s="133" t="e">
        <f aca="false">SUM([10]Aa:Zz!BN48:BN48)</f>
        <v>#VALUE!</v>
      </c>
      <c r="BO48" s="129" t="e">
        <f aca="false">SUM([10]Aa:Zz!BO48:BO48)</f>
        <v>#VALUE!</v>
      </c>
      <c r="BP48" s="130" t="e">
        <f aca="false">SUM([10]Aa:Zz!BP48:BP48)</f>
        <v>#VALUE!</v>
      </c>
      <c r="BQ48" s="129" t="e">
        <f aca="false">SUM([10]Aa:Zz!BQ48:BQ48)</f>
        <v>#VALUE!</v>
      </c>
      <c r="BR48" s="130" t="e">
        <f aca="false">SUM([10]Aa:Zz!BR48:BR48)</f>
        <v>#VALUE!</v>
      </c>
      <c r="BS48" s="129" t="e">
        <f aca="false">SUM([10]Aa:Zz!BS48:BS48)</f>
        <v>#VALUE!</v>
      </c>
      <c r="BT48" s="130" t="e">
        <f aca="false">SUM([10]Aa:Zz!BT48:BT48)</f>
        <v>#VALUE!</v>
      </c>
      <c r="BU48" s="133" t="e">
        <f aca="false">SUM([10]Aa:Zz!BU48:BU48)</f>
        <v>#VALUE!</v>
      </c>
      <c r="BV48" s="131" t="e">
        <f aca="false">SUM([10]Aa:Zz!BV48:BV48)</f>
        <v>#VALUE!</v>
      </c>
      <c r="BW48" s="227" t="e">
        <f aca="false">SUM([10]Aa:Zz!BW48:BW48)</f>
        <v>#VALUE!</v>
      </c>
      <c r="BX48" s="225" t="e">
        <f aca="false">SUM([10]Aa:Zz!BX48:BX48)</f>
        <v>#VALUE!</v>
      </c>
      <c r="BY48" s="226" t="e">
        <f aca="false">SUM([10]Aa:Zz!BY48:BY48)</f>
        <v>#VALUE!</v>
      </c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266" t="e">
        <f aca="false">SUM([9]Aa:Zz!D49:D49)</f>
        <v>#VALUE!</v>
      </c>
      <c r="E49" s="267" t="e">
        <f aca="false">SUM([9]Aa:Zz!E49:E49)</f>
        <v>#VALUE!</v>
      </c>
      <c r="F49" s="268" t="e">
        <f aca="false">SUM([9]Aa:Zz!F49:F49)</f>
        <v>#VALUE!</v>
      </c>
      <c r="G49" s="261" t="e">
        <f aca="false">SUM([9]Aa:Zz!G49:G49)</f>
        <v>#VALUE!</v>
      </c>
      <c r="H49" s="266" t="e">
        <f aca="false">SUM([9]Aa:Zz!H49:H49)</f>
        <v>#VALUE!</v>
      </c>
      <c r="I49" s="267" t="e">
        <f aca="false">SUM([9]Aa:Zz!I49:I49)</f>
        <v>#VALUE!</v>
      </c>
      <c r="J49" s="267" t="e">
        <f aca="false">SUM([9]Aa:Zz!J49:J49)</f>
        <v>#VALUE!</v>
      </c>
      <c r="K49" s="267" t="e">
        <f aca="false">SUM([9]Aa:Zz!K49:K49)</f>
        <v>#VALUE!</v>
      </c>
      <c r="L49" s="267" t="e">
        <f aca="false">SUM([9]Aa:Zz!L49:L49)</f>
        <v>#VALUE!</v>
      </c>
      <c r="M49" s="267" t="e">
        <f aca="false">SUM([9]Aa:Zz!M49:M49)</f>
        <v>#VALUE!</v>
      </c>
      <c r="N49" s="268" t="e">
        <f aca="false">SUM([9]Aa:Zz!N49:N49)</f>
        <v>#VALUE!</v>
      </c>
      <c r="O49" s="266" t="e">
        <f aca="false">SUM([9]Aa:Zz!O49:O49)</f>
        <v>#VALUE!</v>
      </c>
      <c r="P49" s="261" t="e">
        <f aca="false">SUM([9]Aa:Zz!P49:P49)</f>
        <v>#VALUE!</v>
      </c>
      <c r="Q49" s="269" t="e">
        <f aca="false">SUM([10]Aa:Zz!Q49:Q49)</f>
        <v>#VALUE!</v>
      </c>
      <c r="R49" s="75" t="e">
        <f aca="false">SUM(S49:AQ49)</f>
        <v>#VALUE!</v>
      </c>
      <c r="S49" s="269" t="e">
        <f aca="false">SUM([10]Aa:Zz!S49:S49)</f>
        <v>#VALUE!</v>
      </c>
      <c r="T49" s="266" t="e">
        <f aca="false">SUM([10]Aa:Zz!T49:T49)</f>
        <v>#VALUE!</v>
      </c>
      <c r="U49" s="270" t="e">
        <f aca="false">SUM([10]Aa:Zz!U49:U49)</f>
        <v>#VALUE!</v>
      </c>
      <c r="V49" s="270" t="e">
        <f aca="false">SUM([10]Aa:Zz!V49:V49)</f>
        <v>#VALUE!</v>
      </c>
      <c r="W49" s="267" t="e">
        <f aca="false">SUM([10]Aa:Zz!W49:W49)</f>
        <v>#VALUE!</v>
      </c>
      <c r="X49" s="266" t="e">
        <f aca="false">SUM([10]Aa:Zz!X49:X49)</f>
        <v>#VALUE!</v>
      </c>
      <c r="Y49" s="270" t="e">
        <f aca="false">SUM([10]Aa:Zz!Y49:Y49)</f>
        <v>#VALUE!</v>
      </c>
      <c r="Z49" s="270" t="e">
        <f aca="false">SUM([10]Aa:Zz!Z49:Z49)</f>
        <v>#VALUE!</v>
      </c>
      <c r="AA49" s="267" t="e">
        <f aca="false">SUM([10]Aa:Zz!AA49:AA49)</f>
        <v>#VALUE!</v>
      </c>
      <c r="AB49" s="266" t="e">
        <f aca="false">SUM([10]Aa:Zz!AB49:AB49)</f>
        <v>#VALUE!</v>
      </c>
      <c r="AC49" s="270" t="e">
        <f aca="false">SUM([10]Aa:Zz!AC49:AC49)</f>
        <v>#VALUE!</v>
      </c>
      <c r="AD49" s="270" t="e">
        <f aca="false">SUM([10]Aa:Zz!AD49:AD49)</f>
        <v>#VALUE!</v>
      </c>
      <c r="AE49" s="261" t="e">
        <f aca="false">SUM([10]Aa:Zz!AE49:AE49)</f>
        <v>#VALUE!</v>
      </c>
      <c r="AF49" s="270" t="e">
        <f aca="false">SUM([10]Aa:Zz!AF49:AF49)</f>
        <v>#VALUE!</v>
      </c>
      <c r="AG49" s="270" t="e">
        <f aca="false">SUM([10]Aa:Zz!AG49:AG49)</f>
        <v>#VALUE!</v>
      </c>
      <c r="AH49" s="270" t="e">
        <f aca="false">SUM([10]Aa:Zz!AH49:AH49)</f>
        <v>#VALUE!</v>
      </c>
      <c r="AI49" s="261" t="e">
        <f aca="false">SUM([10]Aa:Zz!AI49:AI49)</f>
        <v>#VALUE!</v>
      </c>
      <c r="AJ49" s="270" t="e">
        <f aca="false">SUM([10]Aa:Zz!AJ49:AJ49)</f>
        <v>#VALUE!</v>
      </c>
      <c r="AK49" s="270" t="e">
        <f aca="false">SUM([10]Aa:Zz!AK49:AK49)</f>
        <v>#VALUE!</v>
      </c>
      <c r="AL49" s="270" t="e">
        <f aca="false">SUM([10]Aa:Zz!AL49:AL49)</f>
        <v>#VALUE!</v>
      </c>
      <c r="AM49" s="267" t="e">
        <f aca="false">SUM([10]Aa:Zz!AM49:AM49)</f>
        <v>#VALUE!</v>
      </c>
      <c r="AN49" s="255" t="e">
        <f aca="false">SUM([10]Aa:Zz!AN49:AN49)</f>
        <v>#VALUE!</v>
      </c>
      <c r="AO49" s="270" t="e">
        <f aca="false">SUM([10]Aa:Zz!AO49:AO49)</f>
        <v>#VALUE!</v>
      </c>
      <c r="AP49" s="270" t="e">
        <f aca="false">SUM([10]Aa:Zz!AP49:AP49)</f>
        <v>#VALUE!</v>
      </c>
      <c r="AQ49" s="270" t="e">
        <f aca="false">SUM([10]Aa:Zz!AQ49:AQ49)</f>
        <v>#VALUE!</v>
      </c>
      <c r="AR49" s="271" t="e">
        <f aca="false">SUM([10]Aa:Zz!AR49:AR49)</f>
        <v>#VALUE!</v>
      </c>
      <c r="AS49" s="256" t="e">
        <f aca="false">SUM([10]Aa:Zz!AS49:AS49)</f>
        <v>#VALUE!</v>
      </c>
      <c r="AT49" s="243" t="e">
        <f aca="false">SUM([10]Aa:Zz!AT49:AT49)</f>
        <v>#VALUE!</v>
      </c>
      <c r="AU49" s="257" t="n">
        <v>0</v>
      </c>
      <c r="AV49" s="348" t="n">
        <v>0</v>
      </c>
      <c r="AW49" s="244" t="n">
        <v>0</v>
      </c>
      <c r="AX49" s="283" t="e">
        <f aca="false">SUM([10]Aa:Zz!AX49:AX49)</f>
        <v>#VALUE!</v>
      </c>
      <c r="AY49" s="274" t="e">
        <f aca="false">SUM([10]Aa:Zz!AY49:AY49)</f>
        <v>#VALUE!</v>
      </c>
      <c r="AZ49" s="244" t="n">
        <v>0</v>
      </c>
      <c r="BA49" s="248" t="e">
        <f aca="false">SUM([10]Aa:Zz!BA49:BA49)</f>
        <v>#VALUE!</v>
      </c>
      <c r="BB49" s="249" t="e">
        <f aca="false">SUM([10]Aa:Zz!BB49:BB49)</f>
        <v>#VALUE!</v>
      </c>
      <c r="BC49" s="250" t="e">
        <f aca="false">SUM([10]Aa:Zz!BC49:BC49)</f>
        <v>#VALUE!</v>
      </c>
      <c r="BD49" s="248" t="e">
        <f aca="false">SUM([10]Aa:Zz!BD49:BD49)</f>
        <v>#VALUE!</v>
      </c>
      <c r="BE49" s="251" t="e">
        <f aca="false">SUM([10]Aa:Zz!BE49:BE49)</f>
        <v>#VALUE!</v>
      </c>
      <c r="BF49" s="251" t="e">
        <f aca="false">SUM([10]Aa:Zz!BF49:BF49)</f>
        <v>#VALUE!</v>
      </c>
      <c r="BG49" s="162" t="e">
        <f aca="false">SUM([10]Aa:Zz!BG49:BG49)</f>
        <v>#VALUE!</v>
      </c>
      <c r="BH49" s="163" t="e">
        <f aca="false">SUM([10]Aa:Zz!BH49:BH49)</f>
        <v>#VALUE!</v>
      </c>
      <c r="BI49" s="162" t="e">
        <f aca="false">SUM([10]Aa:Zz!BI49:BI49)</f>
        <v>#VALUE!</v>
      </c>
      <c r="BJ49" s="163" t="e">
        <f aca="false">SUM([10]Aa:Zz!BJ49:BJ49)</f>
        <v>#VALUE!</v>
      </c>
      <c r="BK49" s="164" t="e">
        <f aca="false">SUM([10]Aa:Zz!BK49:BK49)</f>
        <v>#VALUE!</v>
      </c>
      <c r="BL49" s="165" t="e">
        <f aca="false">SUM([10]Aa:Zz!BL49:BL49)</f>
        <v>#VALUE!</v>
      </c>
      <c r="BM49" s="169" t="e">
        <f aca="false">SUM([10]Aa:Zz!BM49:BM49)</f>
        <v>#VALUE!</v>
      </c>
      <c r="BN49" s="169" t="e">
        <f aca="false">SUM([10]Aa:Zz!BN49:BN49)</f>
        <v>#VALUE!</v>
      </c>
      <c r="BO49" s="162" t="e">
        <f aca="false">SUM([10]Aa:Zz!BO49:BO49)</f>
        <v>#VALUE!</v>
      </c>
      <c r="BP49" s="163" t="e">
        <f aca="false">SUM([10]Aa:Zz!BP49:BP49)</f>
        <v>#VALUE!</v>
      </c>
      <c r="BQ49" s="162" t="e">
        <f aca="false">SUM([10]Aa:Zz!BQ49:BQ49)</f>
        <v>#VALUE!</v>
      </c>
      <c r="BR49" s="163" t="e">
        <f aca="false">SUM([10]Aa:Zz!BR49:BR49)</f>
        <v>#VALUE!</v>
      </c>
      <c r="BS49" s="162" t="e">
        <f aca="false">SUM([10]Aa:Zz!BS49:BS49)</f>
        <v>#VALUE!</v>
      </c>
      <c r="BT49" s="163" t="e">
        <f aca="false">SUM([10]Aa:Zz!BT49:BT49)</f>
        <v>#VALUE!</v>
      </c>
      <c r="BU49" s="169" t="e">
        <f aca="false">SUM([10]Aa:Zz!BU49:BU49)</f>
        <v>#VALUE!</v>
      </c>
      <c r="BV49" s="164" t="e">
        <f aca="false">SUM([10]Aa:Zz!BV49:BV49)</f>
        <v>#VALUE!</v>
      </c>
      <c r="BW49" s="250" t="e">
        <f aca="false">SUM([10]Aa:Zz!BW49:BW49)</f>
        <v>#VALUE!</v>
      </c>
      <c r="BX49" s="248" t="e">
        <f aca="false">SUM([10]Aa:Zz!BX49:BX49)</f>
        <v>#VALUE!</v>
      </c>
      <c r="BY49" s="249" t="e">
        <f aca="false">SUM([10]Aa:Zz!BY49:BY49)</f>
        <v>#VALUE!</v>
      </c>
    </row>
    <row r="50" s="286" customFormat="true" ht="34.5" hidden="false" customHeight="true" outlineLevel="0" collapsed="false">
      <c r="A50" s="100" t="s">
        <v>132</v>
      </c>
      <c r="B50" s="100"/>
      <c r="C50" s="101" t="e">
        <f aca="false">IF(AND(SUM(D50:N50)=SUM(O50:P50))=TRUE(),SUM(O50:P50),"HIBA")</f>
        <v>#VALUE!</v>
      </c>
      <c r="D50" s="208" t="e">
        <f aca="false">SUM([9]Aa:Zz!D50:D50)</f>
        <v>#VALUE!</v>
      </c>
      <c r="E50" s="209" t="e">
        <f aca="false">SUM([9]Aa:Zz!E50:E50)</f>
        <v>#VALUE!</v>
      </c>
      <c r="F50" s="215" t="e">
        <f aca="false">SUM([9]Aa:Zz!F50:F50)</f>
        <v>#VALUE!</v>
      </c>
      <c r="G50" s="210" t="e">
        <f aca="false">SUM([9]Aa:Zz!G50:G50)</f>
        <v>#VALUE!</v>
      </c>
      <c r="H50" s="208" t="e">
        <f aca="false">SUM([9]Aa:Zz!H50:H50)</f>
        <v>#VALUE!</v>
      </c>
      <c r="I50" s="209" t="e">
        <f aca="false">SUM([9]Aa:Zz!I50:I50)</f>
        <v>#VALUE!</v>
      </c>
      <c r="J50" s="209" t="e">
        <f aca="false">SUM([9]Aa:Zz!J50:J50)</f>
        <v>#VALUE!</v>
      </c>
      <c r="K50" s="209" t="e">
        <f aca="false">SUM([9]Aa:Zz!K50:K50)</f>
        <v>#VALUE!</v>
      </c>
      <c r="L50" s="209" t="e">
        <f aca="false">SUM([9]Aa:Zz!L50:L50)</f>
        <v>#VALUE!</v>
      </c>
      <c r="M50" s="209" t="e">
        <f aca="false">SUM([9]Aa:Zz!M50:M50)</f>
        <v>#VALUE!</v>
      </c>
      <c r="N50" s="215" t="e">
        <f aca="false">SUM([9]Aa:Zz!N50:N50)</f>
        <v>#VALUE!</v>
      </c>
      <c r="O50" s="208" t="e">
        <f aca="false">SUM([9]Aa:Zz!O50:O50)</f>
        <v>#VALUE!</v>
      </c>
      <c r="P50" s="210" t="e">
        <f aca="false">SUM([9]Aa:Zz!P50:P50)</f>
        <v>#VALUE!</v>
      </c>
      <c r="Q50" s="275" t="e">
        <f aca="false">SUM([10]Aa:Zz!Q50:Q50)</f>
        <v>#VALUE!</v>
      </c>
      <c r="R50" s="109" t="e">
        <f aca="false">SUM(S50:AQ50)</f>
        <v>#VALUE!</v>
      </c>
      <c r="S50" s="275" t="e">
        <f aca="false">SUM([10]Aa:Zz!S50:S50)</f>
        <v>#VALUE!</v>
      </c>
      <c r="T50" s="208" t="e">
        <f aca="false">SUM([10]Aa:Zz!T50:T50)</f>
        <v>#VALUE!</v>
      </c>
      <c r="U50" s="214" t="e">
        <f aca="false">SUM([10]Aa:Zz!U50:U50)</f>
        <v>#VALUE!</v>
      </c>
      <c r="V50" s="214" t="e">
        <f aca="false">SUM([10]Aa:Zz!V50:V50)</f>
        <v>#VALUE!</v>
      </c>
      <c r="W50" s="209" t="e">
        <f aca="false">SUM([10]Aa:Zz!W50:W50)</f>
        <v>#VALUE!</v>
      </c>
      <c r="X50" s="208" t="e">
        <f aca="false">SUM([10]Aa:Zz!X50:X50)</f>
        <v>#VALUE!</v>
      </c>
      <c r="Y50" s="214" t="e">
        <f aca="false">SUM([10]Aa:Zz!Y50:Y50)</f>
        <v>#VALUE!</v>
      </c>
      <c r="Z50" s="214" t="e">
        <f aca="false">SUM([10]Aa:Zz!Z50:Z50)</f>
        <v>#VALUE!</v>
      </c>
      <c r="AA50" s="209" t="e">
        <f aca="false">SUM([10]Aa:Zz!AA50:AA50)</f>
        <v>#VALUE!</v>
      </c>
      <c r="AB50" s="208" t="e">
        <f aca="false">SUM([10]Aa:Zz!AB50:AB50)</f>
        <v>#VALUE!</v>
      </c>
      <c r="AC50" s="214" t="e">
        <f aca="false">SUM([10]Aa:Zz!AC50:AC50)</f>
        <v>#VALUE!</v>
      </c>
      <c r="AD50" s="214" t="e">
        <f aca="false">SUM([10]Aa:Zz!AD50:AD50)</f>
        <v>#VALUE!</v>
      </c>
      <c r="AE50" s="210" t="e">
        <f aca="false">SUM([10]Aa:Zz!AE50:AE50)</f>
        <v>#VALUE!</v>
      </c>
      <c r="AF50" s="214" t="e">
        <f aca="false">SUM([10]Aa:Zz!AF50:AF50)</f>
        <v>#VALUE!</v>
      </c>
      <c r="AG50" s="214" t="e">
        <f aca="false">SUM([10]Aa:Zz!AG50:AG50)</f>
        <v>#VALUE!</v>
      </c>
      <c r="AH50" s="214" t="e">
        <f aca="false">SUM([10]Aa:Zz!AH50:AH50)</f>
        <v>#VALUE!</v>
      </c>
      <c r="AI50" s="210" t="e">
        <f aca="false">SUM([10]Aa:Zz!AI50:AI50)</f>
        <v>#VALUE!</v>
      </c>
      <c r="AJ50" s="214" t="e">
        <f aca="false">SUM([10]Aa:Zz!AJ50:AJ50)</f>
        <v>#VALUE!</v>
      </c>
      <c r="AK50" s="214" t="e">
        <f aca="false">SUM([10]Aa:Zz!AK50:AK50)</f>
        <v>#VALUE!</v>
      </c>
      <c r="AL50" s="214" t="e">
        <f aca="false">SUM([10]Aa:Zz!AL50:AL50)</f>
        <v>#VALUE!</v>
      </c>
      <c r="AM50" s="209" t="e">
        <f aca="false">SUM([10]Aa:Zz!AM50:AM50)</f>
        <v>#VALUE!</v>
      </c>
      <c r="AN50" s="211" t="e">
        <f aca="false">SUM([10]Aa:Zz!AN50:AN50)</f>
        <v>#VALUE!</v>
      </c>
      <c r="AO50" s="214" t="e">
        <f aca="false">SUM([10]Aa:Zz!AO50:AO50)</f>
        <v>#VALUE!</v>
      </c>
      <c r="AP50" s="214" t="e">
        <f aca="false">SUM([10]Aa:Zz!AP50:AP50)</f>
        <v>#VALUE!</v>
      </c>
      <c r="AQ50" s="214" t="e">
        <f aca="false">SUM([10]Aa:Zz!AQ50:AQ50)</f>
        <v>#VALUE!</v>
      </c>
      <c r="AR50" s="276" t="e">
        <f aca="false">SUM([10]Aa:Zz!AR50:AR50)</f>
        <v>#VALUE!</v>
      </c>
      <c r="AS50" s="125" t="e">
        <f aca="false">SUM([10]Aa:Zz!AS50:AS50)</f>
        <v>#VALUE!</v>
      </c>
      <c r="AT50" s="124" t="e">
        <f aca="false">SUM([10]Aa:Zz!AT50:AT50)</f>
        <v>#VALUE!</v>
      </c>
      <c r="AU50" s="259" t="e">
        <f aca="false">AVERAGE([10]Aa:Zz!AU50:AU50)</f>
        <v>#VALUE!</v>
      </c>
      <c r="AV50" s="329" t="e">
        <f aca="false">AVERAGE([10]Aa:Zz!AV50:AV50)</f>
        <v>#VALUE!</v>
      </c>
      <c r="AW50" s="224" t="e">
        <f aca="false">AVERAGE([10]Aa:Zz!AW50:AW50)</f>
        <v>#VALUE!</v>
      </c>
      <c r="AX50" s="330" t="e">
        <f aca="false">SUM([10]Aa:Zz!AX50:AX50)</f>
        <v>#VALUE!</v>
      </c>
      <c r="AY50" s="277" t="e">
        <f aca="false">SUM([10]Aa:Zz!AY50:AY50)</f>
        <v>#VALUE!</v>
      </c>
      <c r="AZ50" s="224" t="e">
        <f aca="false">AVERAGE([10]Aa:Zz!AZ50:AZ50)</f>
        <v>#VALUE!</v>
      </c>
      <c r="BA50" s="225" t="e">
        <f aca="false">SUM([10]Aa:Zz!BA50:BA50)</f>
        <v>#VALUE!</v>
      </c>
      <c r="BB50" s="226" t="e">
        <f aca="false">SUM([10]Aa:Zz!BB50:BB50)</f>
        <v>#VALUE!</v>
      </c>
      <c r="BC50" s="227" t="e">
        <f aca="false">SUM([10]Aa:Zz!BC50:BC50)</f>
        <v>#VALUE!</v>
      </c>
      <c r="BD50" s="225" t="e">
        <f aca="false">SUM([10]Aa:Zz!BD50:BD50)</f>
        <v>#VALUE!</v>
      </c>
      <c r="BE50" s="228" t="e">
        <f aca="false">SUM([10]Aa:Zz!BE50:BE50)</f>
        <v>#VALUE!</v>
      </c>
      <c r="BF50" s="228" t="e">
        <f aca="false">SUM([10]Aa:Zz!BF50:BF50)</f>
        <v>#VALUE!</v>
      </c>
      <c r="BG50" s="129" t="e">
        <f aca="false">SUM([10]Aa:Zz!BG50:BG50)</f>
        <v>#VALUE!</v>
      </c>
      <c r="BH50" s="130" t="e">
        <f aca="false">SUM([10]Aa:Zz!BH50:BH50)</f>
        <v>#VALUE!</v>
      </c>
      <c r="BI50" s="129" t="e">
        <f aca="false">SUM([10]Aa:Zz!BI50:BI50)</f>
        <v>#VALUE!</v>
      </c>
      <c r="BJ50" s="130" t="e">
        <f aca="false">SUM([10]Aa:Zz!BJ50:BJ50)</f>
        <v>#VALUE!</v>
      </c>
      <c r="BK50" s="131" t="e">
        <f aca="false">SUM([10]Aa:Zz!BK50:BK50)</f>
        <v>#VALUE!</v>
      </c>
      <c r="BL50" s="132" t="e">
        <f aca="false">SUM([10]Aa:Zz!BL50:BL50)</f>
        <v>#VALUE!</v>
      </c>
      <c r="BM50" s="133" t="e">
        <f aca="false">SUM([10]Aa:Zz!BM50:BM50)</f>
        <v>#VALUE!</v>
      </c>
      <c r="BN50" s="133" t="e">
        <f aca="false">SUM([10]Aa:Zz!BN50:BN50)</f>
        <v>#VALUE!</v>
      </c>
      <c r="BO50" s="129" t="e">
        <f aca="false">SUM([10]Aa:Zz!BO50:BO50)</f>
        <v>#VALUE!</v>
      </c>
      <c r="BP50" s="130" t="e">
        <f aca="false">SUM([10]Aa:Zz!BP50:BP50)</f>
        <v>#VALUE!</v>
      </c>
      <c r="BQ50" s="129" t="e">
        <f aca="false">SUM([10]Aa:Zz!BQ50:BQ50)</f>
        <v>#VALUE!</v>
      </c>
      <c r="BR50" s="130" t="e">
        <f aca="false">SUM([10]Aa:Zz!BR50:BR50)</f>
        <v>#VALUE!</v>
      </c>
      <c r="BS50" s="129" t="e">
        <f aca="false">SUM([10]Aa:Zz!BS50:BS50)</f>
        <v>#VALUE!</v>
      </c>
      <c r="BT50" s="130" t="e">
        <f aca="false">SUM([10]Aa:Zz!BT50:BT50)</f>
        <v>#VALUE!</v>
      </c>
      <c r="BU50" s="133" t="e">
        <f aca="false">SUM([10]Aa:Zz!BU50:BU50)</f>
        <v>#VALUE!</v>
      </c>
      <c r="BV50" s="131" t="e">
        <f aca="false">SUM([10]Aa:Zz!BV50:BV50)</f>
        <v>#VALUE!</v>
      </c>
      <c r="BW50" s="227" t="e">
        <f aca="false">SUM([10]Aa:Zz!BW50:BW50)</f>
        <v>#VALUE!</v>
      </c>
      <c r="BX50" s="225" t="e">
        <f aca="false">SUM([10]Aa:Zz!BX50:BX50)</f>
        <v>#VALUE!</v>
      </c>
      <c r="BY50" s="226" t="e">
        <f aca="false">SUM([10]Aa:Zz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266" t="e">
        <f aca="false">SUM([9]Aa:Zz!D51:D51)</f>
        <v>#VALUE!</v>
      </c>
      <c r="E51" s="267" t="e">
        <f aca="false">SUM([9]Aa:Zz!E51:E51)</f>
        <v>#VALUE!</v>
      </c>
      <c r="F51" s="268" t="e">
        <f aca="false">SUM([9]Aa:Zz!F51:F51)</f>
        <v>#VALUE!</v>
      </c>
      <c r="G51" s="261" t="e">
        <f aca="false">SUM([9]Aa:Zz!G51:G51)</f>
        <v>#VALUE!</v>
      </c>
      <c r="H51" s="266" t="e">
        <f aca="false">SUM([9]Aa:Zz!H51:H51)</f>
        <v>#VALUE!</v>
      </c>
      <c r="I51" s="267" t="e">
        <f aca="false">SUM([9]Aa:Zz!I51:I51)</f>
        <v>#VALUE!</v>
      </c>
      <c r="J51" s="267" t="e">
        <f aca="false">SUM([9]Aa:Zz!J51:J51)</f>
        <v>#VALUE!</v>
      </c>
      <c r="K51" s="267" t="e">
        <f aca="false">SUM([9]Aa:Zz!K51:K51)</f>
        <v>#VALUE!</v>
      </c>
      <c r="L51" s="267" t="e">
        <f aca="false">SUM([9]Aa:Zz!L51:L51)</f>
        <v>#VALUE!</v>
      </c>
      <c r="M51" s="267" t="e">
        <f aca="false">SUM([9]Aa:Zz!M51:M51)</f>
        <v>#VALUE!</v>
      </c>
      <c r="N51" s="268" t="e">
        <f aca="false">SUM([9]Aa:Zz!N51:N51)</f>
        <v>#VALUE!</v>
      </c>
      <c r="O51" s="266" t="e">
        <f aca="false">SUM([9]Aa:Zz!O51:O51)</f>
        <v>#VALUE!</v>
      </c>
      <c r="P51" s="261" t="e">
        <f aca="false">SUM([9]Aa:Zz!P51:P51)</f>
        <v>#VALUE!</v>
      </c>
      <c r="Q51" s="269" t="e">
        <f aca="false">SUM([10]Aa:Zz!Q51:Q51)</f>
        <v>#VALUE!</v>
      </c>
      <c r="R51" s="75" t="e">
        <f aca="false">SUM(S51:AQ51)</f>
        <v>#VALUE!</v>
      </c>
      <c r="S51" s="269" t="e">
        <f aca="false">SUM([10]Aa:Zz!S51:S51)</f>
        <v>#VALUE!</v>
      </c>
      <c r="T51" s="266" t="e">
        <f aca="false">SUM([10]Aa:Zz!T51:T51)</f>
        <v>#VALUE!</v>
      </c>
      <c r="U51" s="270" t="e">
        <f aca="false">SUM([10]Aa:Zz!U51:U51)</f>
        <v>#VALUE!</v>
      </c>
      <c r="V51" s="270" t="e">
        <f aca="false">SUM([10]Aa:Zz!V51:V51)</f>
        <v>#VALUE!</v>
      </c>
      <c r="W51" s="267" t="e">
        <f aca="false">SUM([10]Aa:Zz!W51:W51)</f>
        <v>#VALUE!</v>
      </c>
      <c r="X51" s="266" t="e">
        <f aca="false">SUM([10]Aa:Zz!X51:X51)</f>
        <v>#VALUE!</v>
      </c>
      <c r="Y51" s="270" t="e">
        <f aca="false">SUM([10]Aa:Zz!Y51:Y51)</f>
        <v>#VALUE!</v>
      </c>
      <c r="Z51" s="270" t="e">
        <f aca="false">SUM([10]Aa:Zz!Z51:Z51)</f>
        <v>#VALUE!</v>
      </c>
      <c r="AA51" s="267" t="e">
        <f aca="false">SUM([10]Aa:Zz!AA51:AA51)</f>
        <v>#VALUE!</v>
      </c>
      <c r="AB51" s="266" t="e">
        <f aca="false">SUM([10]Aa:Zz!AB51:AB51)</f>
        <v>#VALUE!</v>
      </c>
      <c r="AC51" s="270" t="e">
        <f aca="false">SUM([10]Aa:Zz!AC51:AC51)</f>
        <v>#VALUE!</v>
      </c>
      <c r="AD51" s="270" t="e">
        <f aca="false">SUM([10]Aa:Zz!AD51:AD51)</f>
        <v>#VALUE!</v>
      </c>
      <c r="AE51" s="261" t="e">
        <f aca="false">SUM([10]Aa:Zz!AE51:AE51)</f>
        <v>#VALUE!</v>
      </c>
      <c r="AF51" s="270" t="e">
        <f aca="false">SUM([10]Aa:Zz!AF51:AF51)</f>
        <v>#VALUE!</v>
      </c>
      <c r="AG51" s="270" t="e">
        <f aca="false">SUM([10]Aa:Zz!AG51:AG51)</f>
        <v>#VALUE!</v>
      </c>
      <c r="AH51" s="270" t="e">
        <f aca="false">SUM([10]Aa:Zz!AH51:AH51)</f>
        <v>#VALUE!</v>
      </c>
      <c r="AI51" s="261" t="e">
        <f aca="false">SUM([10]Aa:Zz!AI51:AI51)</f>
        <v>#VALUE!</v>
      </c>
      <c r="AJ51" s="270" t="e">
        <f aca="false">SUM([10]Aa:Zz!AJ51:AJ51)</f>
        <v>#VALUE!</v>
      </c>
      <c r="AK51" s="270" t="e">
        <f aca="false">SUM([10]Aa:Zz!AK51:AK51)</f>
        <v>#VALUE!</v>
      </c>
      <c r="AL51" s="270" t="e">
        <f aca="false">SUM([10]Aa:Zz!AL51:AL51)</f>
        <v>#VALUE!</v>
      </c>
      <c r="AM51" s="267" t="e">
        <f aca="false">SUM([10]Aa:Zz!AM51:AM51)</f>
        <v>#VALUE!</v>
      </c>
      <c r="AN51" s="255" t="e">
        <f aca="false">SUM([10]Aa:Zz!AN51:AN51)</f>
        <v>#VALUE!</v>
      </c>
      <c r="AO51" s="270" t="e">
        <f aca="false">SUM([10]Aa:Zz!AO51:AO51)</f>
        <v>#VALUE!</v>
      </c>
      <c r="AP51" s="270" t="e">
        <f aca="false">SUM([10]Aa:Zz!AP51:AP51)</f>
        <v>#VALUE!</v>
      </c>
      <c r="AQ51" s="270" t="e">
        <f aca="false">SUM([10]Aa:Zz!AQ51:AQ51)</f>
        <v>#VALUE!</v>
      </c>
      <c r="AR51" s="271" t="e">
        <f aca="false">SUM([10]Aa:Zz!AR51:AR51)</f>
        <v>#VALUE!</v>
      </c>
      <c r="AS51" s="191" t="e">
        <f aca="false">SUM([10]Aa:Zz!AS51:AS51)</f>
        <v>#VALUE!</v>
      </c>
      <c r="AT51" s="170" t="e">
        <f aca="false">SUM([10]Aa:Zz!AT51:AT51)</f>
        <v>#VALUE!</v>
      </c>
      <c r="AU51" s="244" t="n">
        <v>0</v>
      </c>
      <c r="AV51" s="350" t="n">
        <v>0</v>
      </c>
      <c r="AW51" s="244" t="n">
        <v>0</v>
      </c>
      <c r="AX51" s="283" t="e">
        <f aca="false">SUM([10]Aa:Zz!AX51:AX51)</f>
        <v>#VALUE!</v>
      </c>
      <c r="AY51" s="274" t="e">
        <f aca="false">SUM([10]Aa:Zz!AY51:AY51)</f>
        <v>#VALUE!</v>
      </c>
      <c r="AZ51" s="244" t="n">
        <v>0</v>
      </c>
      <c r="BA51" s="248" t="e">
        <f aca="false">SUM([10]Aa:Zz!BA51:BA51)</f>
        <v>#VALUE!</v>
      </c>
      <c r="BB51" s="249" t="e">
        <f aca="false">SUM([10]Aa:Zz!BB51:BB51)</f>
        <v>#VALUE!</v>
      </c>
      <c r="BC51" s="250" t="e">
        <f aca="false">SUM([10]Aa:Zz!BC51:BC51)</f>
        <v>#VALUE!</v>
      </c>
      <c r="BD51" s="248" t="e">
        <f aca="false">SUM([10]Aa:Zz!BD51:BD51)</f>
        <v>#VALUE!</v>
      </c>
      <c r="BE51" s="251" t="e">
        <f aca="false">SUM([10]Aa:Zz!BE51:BE51)</f>
        <v>#VALUE!</v>
      </c>
      <c r="BF51" s="251" t="e">
        <f aca="false">SUM([10]Aa:Zz!BF51:BF51)</f>
        <v>#VALUE!</v>
      </c>
      <c r="BG51" s="162" t="e">
        <f aca="false">SUM([10]Aa:Zz!BG51:BG51)</f>
        <v>#VALUE!</v>
      </c>
      <c r="BH51" s="163" t="e">
        <f aca="false">SUM([10]Aa:Zz!BH51:BH51)</f>
        <v>#VALUE!</v>
      </c>
      <c r="BI51" s="162" t="e">
        <f aca="false">SUM([10]Aa:Zz!BI51:BI51)</f>
        <v>#VALUE!</v>
      </c>
      <c r="BJ51" s="163" t="e">
        <f aca="false">SUM([10]Aa:Zz!BJ51:BJ51)</f>
        <v>#VALUE!</v>
      </c>
      <c r="BK51" s="164" t="e">
        <f aca="false">SUM([10]Aa:Zz!BK51:BK51)</f>
        <v>#VALUE!</v>
      </c>
      <c r="BL51" s="165" t="e">
        <f aca="false">SUM([10]Aa:Zz!BL51:BL51)</f>
        <v>#VALUE!</v>
      </c>
      <c r="BM51" s="169" t="e">
        <f aca="false">SUM([10]Aa:Zz!BM51:BM51)</f>
        <v>#VALUE!</v>
      </c>
      <c r="BN51" s="169" t="e">
        <f aca="false">SUM([10]Aa:Zz!BN51:BN51)</f>
        <v>#VALUE!</v>
      </c>
      <c r="BO51" s="162" t="e">
        <f aca="false">SUM([10]Aa:Zz!BO51:BO51)</f>
        <v>#VALUE!</v>
      </c>
      <c r="BP51" s="163" t="e">
        <f aca="false">SUM([10]Aa:Zz!BP51:BP51)</f>
        <v>#VALUE!</v>
      </c>
      <c r="BQ51" s="162" t="e">
        <f aca="false">SUM([10]Aa:Zz!BQ51:BQ51)</f>
        <v>#VALUE!</v>
      </c>
      <c r="BR51" s="163" t="e">
        <f aca="false">SUM([10]Aa:Zz!BR51:BR51)</f>
        <v>#VALUE!</v>
      </c>
      <c r="BS51" s="162" t="e">
        <f aca="false">SUM([10]Aa:Zz!BS51:BS51)</f>
        <v>#VALUE!</v>
      </c>
      <c r="BT51" s="163" t="e">
        <f aca="false">SUM([10]Aa:Zz!BT51:BT51)</f>
        <v>#VALUE!</v>
      </c>
      <c r="BU51" s="169" t="e">
        <f aca="false">SUM([10]Aa:Zz!BU51:BU51)</f>
        <v>#VALUE!</v>
      </c>
      <c r="BV51" s="164" t="e">
        <f aca="false">SUM([10]Aa:Zz!BV51:BV51)</f>
        <v>#VALUE!</v>
      </c>
      <c r="BW51" s="250" t="e">
        <f aca="false">SUM([10]Aa:Zz!BW51:BW51)</f>
        <v>#VALUE!</v>
      </c>
      <c r="BX51" s="248" t="e">
        <f aca="false">SUM([10]Aa:Zz!BX51:BX51)</f>
        <v>#VALUE!</v>
      </c>
      <c r="BY51" s="249" t="e">
        <f aca="false">SUM([10]Aa:Zz!BY51:BY51)</f>
        <v>#VALUE!</v>
      </c>
    </row>
    <row r="52" s="234" customFormat="true" ht="33" hidden="false" customHeight="true" outlineLevel="0" collapsed="false">
      <c r="A52" s="100" t="s">
        <v>134</v>
      </c>
      <c r="B52" s="100"/>
      <c r="C52" s="101" t="e">
        <f aca="false">IF(AND(SUM(D52:N52)=SUM(O52:P52))=TRUE(),SUM(O52:P52),"HIBA")</f>
        <v>#VALUE!</v>
      </c>
      <c r="D52" s="208" t="e">
        <f aca="false">SUM([9]Aa:Zz!D52:D52)</f>
        <v>#VALUE!</v>
      </c>
      <c r="E52" s="209" t="e">
        <f aca="false">SUM([9]Aa:Zz!E52:E52)</f>
        <v>#VALUE!</v>
      </c>
      <c r="F52" s="215" t="e">
        <f aca="false">SUM([9]Aa:Zz!F52:F52)</f>
        <v>#VALUE!</v>
      </c>
      <c r="G52" s="210" t="e">
        <f aca="false">SUM([9]Aa:Zz!G52:G52)</f>
        <v>#VALUE!</v>
      </c>
      <c r="H52" s="208" t="e">
        <f aca="false">SUM([9]Aa:Zz!H52:H52)</f>
        <v>#VALUE!</v>
      </c>
      <c r="I52" s="209" t="e">
        <f aca="false">SUM([9]Aa:Zz!I52:I52)</f>
        <v>#VALUE!</v>
      </c>
      <c r="J52" s="209" t="e">
        <f aca="false">SUM([9]Aa:Zz!J52:J52)</f>
        <v>#VALUE!</v>
      </c>
      <c r="K52" s="209" t="e">
        <f aca="false">SUM([9]Aa:Zz!K52:K52)</f>
        <v>#VALUE!</v>
      </c>
      <c r="L52" s="209" t="e">
        <f aca="false">SUM([9]Aa:Zz!L52:L52)</f>
        <v>#VALUE!</v>
      </c>
      <c r="M52" s="209" t="e">
        <f aca="false">SUM([9]Aa:Zz!M52:M52)</f>
        <v>#VALUE!</v>
      </c>
      <c r="N52" s="215" t="e">
        <f aca="false">SUM([9]Aa:Zz!N52:N52)</f>
        <v>#VALUE!</v>
      </c>
      <c r="O52" s="208" t="e">
        <f aca="false">SUM([9]Aa:Zz!O52:O52)</f>
        <v>#VALUE!</v>
      </c>
      <c r="P52" s="210" t="e">
        <f aca="false">SUM([9]Aa:Zz!P52:P52)</f>
        <v>#VALUE!</v>
      </c>
      <c r="Q52" s="275" t="e">
        <f aca="false">SUM([10]Aa:Zz!Q52:Q52)</f>
        <v>#VALUE!</v>
      </c>
      <c r="R52" s="109" t="e">
        <f aca="false">SUM(S52:AQ52)</f>
        <v>#VALUE!</v>
      </c>
      <c r="S52" s="275" t="e">
        <f aca="false">SUM([10]Aa:Zz!S52:S52)</f>
        <v>#VALUE!</v>
      </c>
      <c r="T52" s="208" t="e">
        <f aca="false">SUM([10]Aa:Zz!T52:T52)</f>
        <v>#VALUE!</v>
      </c>
      <c r="U52" s="214" t="e">
        <f aca="false">SUM([10]Aa:Zz!U52:U52)</f>
        <v>#VALUE!</v>
      </c>
      <c r="V52" s="214" t="e">
        <f aca="false">SUM([10]Aa:Zz!V52:V52)</f>
        <v>#VALUE!</v>
      </c>
      <c r="W52" s="209" t="e">
        <f aca="false">SUM([10]Aa:Zz!W52:W52)</f>
        <v>#VALUE!</v>
      </c>
      <c r="X52" s="208" t="e">
        <f aca="false">SUM([10]Aa:Zz!X52:X52)</f>
        <v>#VALUE!</v>
      </c>
      <c r="Y52" s="214" t="e">
        <f aca="false">SUM([10]Aa:Zz!Y52:Y52)</f>
        <v>#VALUE!</v>
      </c>
      <c r="Z52" s="214" t="e">
        <f aca="false">SUM([10]Aa:Zz!Z52:Z52)</f>
        <v>#VALUE!</v>
      </c>
      <c r="AA52" s="209" t="e">
        <f aca="false">SUM([10]Aa:Zz!AA52:AA52)</f>
        <v>#VALUE!</v>
      </c>
      <c r="AB52" s="208" t="e">
        <f aca="false">SUM([10]Aa:Zz!AB52:AB52)</f>
        <v>#VALUE!</v>
      </c>
      <c r="AC52" s="214" t="e">
        <f aca="false">SUM([10]Aa:Zz!AC52:AC52)</f>
        <v>#VALUE!</v>
      </c>
      <c r="AD52" s="214" t="e">
        <f aca="false">SUM([10]Aa:Zz!AD52:AD52)</f>
        <v>#VALUE!</v>
      </c>
      <c r="AE52" s="210" t="e">
        <f aca="false">SUM([10]Aa:Zz!AE52:AE52)</f>
        <v>#VALUE!</v>
      </c>
      <c r="AF52" s="214" t="e">
        <f aca="false">SUM([10]Aa:Zz!AF52:AF52)</f>
        <v>#VALUE!</v>
      </c>
      <c r="AG52" s="214" t="e">
        <f aca="false">SUM([10]Aa:Zz!AG52:AG52)</f>
        <v>#VALUE!</v>
      </c>
      <c r="AH52" s="214" t="e">
        <f aca="false">SUM([10]Aa:Zz!AH52:AH52)</f>
        <v>#VALUE!</v>
      </c>
      <c r="AI52" s="210" t="e">
        <f aca="false">SUM([10]Aa:Zz!AI52:AI52)</f>
        <v>#VALUE!</v>
      </c>
      <c r="AJ52" s="214" t="e">
        <f aca="false">SUM([10]Aa:Zz!AJ52:AJ52)</f>
        <v>#VALUE!</v>
      </c>
      <c r="AK52" s="214" t="e">
        <f aca="false">SUM([10]Aa:Zz!AK52:AK52)</f>
        <v>#VALUE!</v>
      </c>
      <c r="AL52" s="214" t="e">
        <f aca="false">SUM([10]Aa:Zz!AL52:AL52)</f>
        <v>#VALUE!</v>
      </c>
      <c r="AM52" s="209" t="e">
        <f aca="false">SUM([10]Aa:Zz!AM52:AM52)</f>
        <v>#VALUE!</v>
      </c>
      <c r="AN52" s="211" t="e">
        <f aca="false">SUM([10]Aa:Zz!AN52:AN52)</f>
        <v>#VALUE!</v>
      </c>
      <c r="AO52" s="214" t="e">
        <f aca="false">SUM([10]Aa:Zz!AO52:AO52)</f>
        <v>#VALUE!</v>
      </c>
      <c r="AP52" s="214" t="e">
        <f aca="false">SUM([10]Aa:Zz!AP52:AP52)</f>
        <v>#VALUE!</v>
      </c>
      <c r="AQ52" s="214" t="e">
        <f aca="false">SUM([10]Aa:Zz!AQ52:AQ52)</f>
        <v>#VALUE!</v>
      </c>
      <c r="AR52" s="276" t="e">
        <f aca="false">SUM([10]Aa:Zz!AR52:AR52)</f>
        <v>#VALUE!</v>
      </c>
      <c r="AS52" s="125" t="e">
        <f aca="false">SUM([10]Aa:Zz!AS52:AS52)</f>
        <v>#VALUE!</v>
      </c>
      <c r="AT52" s="124" t="e">
        <f aca="false">SUM([10]Aa:Zz!AT52:AT52)</f>
        <v>#VALUE!</v>
      </c>
      <c r="AU52" s="219" t="e">
        <f aca="false">AVERAGE([10]Aa:Zz!AU52:AU52)</f>
        <v>#VALUE!</v>
      </c>
      <c r="AV52" s="351" t="e">
        <f aca="false">AVERAGE([10]Aa:Zz!AV52:AV52)</f>
        <v>#VALUE!</v>
      </c>
      <c r="AW52" s="224" t="e">
        <f aca="false">AVERAGE([10]Aa:Zz!AW52:AW52)</f>
        <v>#VALUE!</v>
      </c>
      <c r="AX52" s="330" t="e">
        <f aca="false">SUM([10]Aa:Zz!AX52:AX52)</f>
        <v>#VALUE!</v>
      </c>
      <c r="AY52" s="277" t="e">
        <f aca="false">SUM([10]Aa:Zz!AY52:AY52)</f>
        <v>#VALUE!</v>
      </c>
      <c r="AZ52" s="224" t="e">
        <f aca="false">AVERAGE([10]Aa:Zz!AZ52:AZ52)</f>
        <v>#VALUE!</v>
      </c>
      <c r="BA52" s="225" t="e">
        <f aca="false">SUM([10]Aa:Zz!BA52:BA52)</f>
        <v>#VALUE!</v>
      </c>
      <c r="BB52" s="226" t="e">
        <f aca="false">SUM([10]Aa:Zz!BB52:BB52)</f>
        <v>#VALUE!</v>
      </c>
      <c r="BC52" s="227" t="e">
        <f aca="false">SUM([10]Aa:Zz!BC52:BC52)</f>
        <v>#VALUE!</v>
      </c>
      <c r="BD52" s="225" t="e">
        <f aca="false">SUM([10]Aa:Zz!BD52:BD52)</f>
        <v>#VALUE!</v>
      </c>
      <c r="BE52" s="228" t="e">
        <f aca="false">SUM([10]Aa:Zz!BE52:BE52)</f>
        <v>#VALUE!</v>
      </c>
      <c r="BF52" s="228" t="e">
        <f aca="false">SUM([10]Aa:Zz!BF52:BF52)</f>
        <v>#VALUE!</v>
      </c>
      <c r="BG52" s="129" t="e">
        <f aca="false">SUM([10]Aa:Zz!BG52:BG52)</f>
        <v>#VALUE!</v>
      </c>
      <c r="BH52" s="130" t="e">
        <f aca="false">SUM([10]Aa:Zz!BH52:BH52)</f>
        <v>#VALUE!</v>
      </c>
      <c r="BI52" s="129" t="e">
        <f aca="false">SUM([10]Aa:Zz!BI52:BI52)</f>
        <v>#VALUE!</v>
      </c>
      <c r="BJ52" s="130" t="e">
        <f aca="false">SUM([10]Aa:Zz!BJ52:BJ52)</f>
        <v>#VALUE!</v>
      </c>
      <c r="BK52" s="131" t="e">
        <f aca="false">SUM([10]Aa:Zz!BK52:BK52)</f>
        <v>#VALUE!</v>
      </c>
      <c r="BL52" s="132" t="e">
        <f aca="false">SUM([10]Aa:Zz!BL52:BL52)</f>
        <v>#VALUE!</v>
      </c>
      <c r="BM52" s="133" t="e">
        <f aca="false">SUM([10]Aa:Zz!BM52:BM52)</f>
        <v>#VALUE!</v>
      </c>
      <c r="BN52" s="133" t="e">
        <f aca="false">SUM([10]Aa:Zz!BN52:BN52)</f>
        <v>#VALUE!</v>
      </c>
      <c r="BO52" s="129" t="e">
        <f aca="false">SUM([10]Aa:Zz!BO52:BO52)</f>
        <v>#VALUE!</v>
      </c>
      <c r="BP52" s="130" t="e">
        <f aca="false">SUM([10]Aa:Zz!BP52:BP52)</f>
        <v>#VALUE!</v>
      </c>
      <c r="BQ52" s="129" t="e">
        <f aca="false">SUM([10]Aa:Zz!BQ52:BQ52)</f>
        <v>#VALUE!</v>
      </c>
      <c r="BR52" s="130" t="e">
        <f aca="false">SUM([10]Aa:Zz!BR52:BR52)</f>
        <v>#VALUE!</v>
      </c>
      <c r="BS52" s="129" t="e">
        <f aca="false">SUM([10]Aa:Zz!BS52:BS52)</f>
        <v>#VALUE!</v>
      </c>
      <c r="BT52" s="130" t="e">
        <f aca="false">SUM([10]Aa:Zz!BT52:BT52)</f>
        <v>#VALUE!</v>
      </c>
      <c r="BU52" s="133" t="e">
        <f aca="false">SUM([10]Aa:Zz!BU52:BU52)</f>
        <v>#VALUE!</v>
      </c>
      <c r="BV52" s="131" t="e">
        <f aca="false">SUM([10]Aa:Zz!BV52:BV52)</f>
        <v>#VALUE!</v>
      </c>
      <c r="BW52" s="227" t="e">
        <f aca="false">SUM([10]Aa:Zz!BW52:BW52)</f>
        <v>#VALUE!</v>
      </c>
      <c r="BX52" s="225" t="e">
        <f aca="false">SUM([10]Aa:Zz!BX52:BX52)</f>
        <v>#VALUE!</v>
      </c>
      <c r="BY52" s="226" t="e">
        <f aca="false">SUM([10]Aa:Zz!BY52:BY52)</f>
        <v>#VALUE!</v>
      </c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266" t="e">
        <f aca="false">SUM([9]Aa:Zz!D53:D53)</f>
        <v>#VALUE!</v>
      </c>
      <c r="E53" s="267" t="e">
        <f aca="false">SUM([9]Aa:Zz!E53:E53)</f>
        <v>#VALUE!</v>
      </c>
      <c r="F53" s="268" t="e">
        <f aca="false">SUM([9]Aa:Zz!F53:F53)</f>
        <v>#VALUE!</v>
      </c>
      <c r="G53" s="261" t="e">
        <f aca="false">SUM([9]Aa:Zz!G53:G53)</f>
        <v>#VALUE!</v>
      </c>
      <c r="H53" s="266" t="e">
        <f aca="false">SUM([9]Aa:Zz!H53:H53)</f>
        <v>#VALUE!</v>
      </c>
      <c r="I53" s="267" t="e">
        <f aca="false">SUM([9]Aa:Zz!I53:I53)</f>
        <v>#VALUE!</v>
      </c>
      <c r="J53" s="267" t="e">
        <f aca="false">SUM([9]Aa:Zz!J53:J53)</f>
        <v>#VALUE!</v>
      </c>
      <c r="K53" s="267" t="e">
        <f aca="false">SUM([9]Aa:Zz!K53:K53)</f>
        <v>#VALUE!</v>
      </c>
      <c r="L53" s="267" t="e">
        <f aca="false">SUM([9]Aa:Zz!L53:L53)</f>
        <v>#VALUE!</v>
      </c>
      <c r="M53" s="267" t="e">
        <f aca="false">SUM([9]Aa:Zz!M53:M53)</f>
        <v>#VALUE!</v>
      </c>
      <c r="N53" s="268" t="e">
        <f aca="false">SUM([9]Aa:Zz!N53:N53)</f>
        <v>#VALUE!</v>
      </c>
      <c r="O53" s="266" t="e">
        <f aca="false">SUM([9]Aa:Zz!O53:O53)</f>
        <v>#VALUE!</v>
      </c>
      <c r="P53" s="287" t="e">
        <f aca="false">SUM([9]Aa:Zz!P53:P53)</f>
        <v>#VALUE!</v>
      </c>
      <c r="Q53" s="269" t="e">
        <f aca="false">SUM([10]Aa:Zz!Q53:Q53)</f>
        <v>#VALUE!</v>
      </c>
      <c r="R53" s="75" t="e">
        <f aca="false">SUM(S53:AQ53)</f>
        <v>#VALUE!</v>
      </c>
      <c r="S53" s="269" t="e">
        <f aca="false">SUM([10]Aa:Zz!S53:S53)</f>
        <v>#VALUE!</v>
      </c>
      <c r="T53" s="266" t="e">
        <f aca="false">SUM([10]Aa:Zz!T53:T53)</f>
        <v>#VALUE!</v>
      </c>
      <c r="U53" s="270" t="e">
        <f aca="false">SUM([10]Aa:Zz!U53:U53)</f>
        <v>#VALUE!</v>
      </c>
      <c r="V53" s="270" t="e">
        <f aca="false">SUM([10]Aa:Zz!V53:V53)</f>
        <v>#VALUE!</v>
      </c>
      <c r="W53" s="267" t="e">
        <f aca="false">SUM([10]Aa:Zz!W53:W53)</f>
        <v>#VALUE!</v>
      </c>
      <c r="X53" s="266" t="e">
        <f aca="false">SUM([10]Aa:Zz!X53:X53)</f>
        <v>#VALUE!</v>
      </c>
      <c r="Y53" s="270" t="e">
        <f aca="false">SUM([10]Aa:Zz!Y53:Y53)</f>
        <v>#VALUE!</v>
      </c>
      <c r="Z53" s="270" t="e">
        <f aca="false">SUM([10]Aa:Zz!Z53:Z53)</f>
        <v>#VALUE!</v>
      </c>
      <c r="AA53" s="267" t="e">
        <f aca="false">SUM([10]Aa:Zz!AA53:AA53)</f>
        <v>#VALUE!</v>
      </c>
      <c r="AB53" s="266" t="e">
        <f aca="false">SUM([10]Aa:Zz!AB53:AB53)</f>
        <v>#VALUE!</v>
      </c>
      <c r="AC53" s="270" t="e">
        <f aca="false">SUM([10]Aa:Zz!AC53:AC53)</f>
        <v>#VALUE!</v>
      </c>
      <c r="AD53" s="270" t="e">
        <f aca="false">SUM([10]Aa:Zz!AD53:AD53)</f>
        <v>#VALUE!</v>
      </c>
      <c r="AE53" s="287" t="e">
        <f aca="false">SUM([10]Aa:Zz!AE53:AE53)</f>
        <v>#VALUE!</v>
      </c>
      <c r="AF53" s="270" t="e">
        <f aca="false">SUM([10]Aa:Zz!AF53:AF53)</f>
        <v>#VALUE!</v>
      </c>
      <c r="AG53" s="288" t="e">
        <f aca="false">SUM([10]Aa:Zz!AG53:AG53)</f>
        <v>#VALUE!</v>
      </c>
      <c r="AH53" s="288" t="e">
        <f aca="false">SUM([10]Aa:Zz!AH53:AH53)</f>
        <v>#VALUE!</v>
      </c>
      <c r="AI53" s="287" t="e">
        <f aca="false">SUM([10]Aa:Zz!AI53:AI53)</f>
        <v>#VALUE!</v>
      </c>
      <c r="AJ53" s="270" t="e">
        <f aca="false">SUM([10]Aa:Zz!AJ53:AJ53)</f>
        <v>#VALUE!</v>
      </c>
      <c r="AK53" s="270" t="e">
        <f aca="false">SUM([10]Aa:Zz!AK53:AK53)</f>
        <v>#VALUE!</v>
      </c>
      <c r="AL53" s="270" t="e">
        <f aca="false">SUM([10]Aa:Zz!AL53:AL53)</f>
        <v>#VALUE!</v>
      </c>
      <c r="AM53" s="267" t="e">
        <f aca="false">SUM([10]Aa:Zz!AM53:AM53)</f>
        <v>#VALUE!</v>
      </c>
      <c r="AN53" s="289" t="e">
        <f aca="false">SUM([10]Aa:Zz!AN53:AN53)</f>
        <v>#VALUE!</v>
      </c>
      <c r="AO53" s="288" t="e">
        <f aca="false">SUM([10]Aa:Zz!AO53:AO53)</f>
        <v>#VALUE!</v>
      </c>
      <c r="AP53" s="288" t="e">
        <f aca="false">SUM([10]Aa:Zz!AP53:AP53)</f>
        <v>#VALUE!</v>
      </c>
      <c r="AQ53" s="270" t="e">
        <f aca="false">SUM([10]Aa:Zz!AQ53:AQ53)</f>
        <v>#VALUE!</v>
      </c>
      <c r="AR53" s="271" t="e">
        <f aca="false">SUM([10]Aa:Zz!AR53:AR53)</f>
        <v>#VALUE!</v>
      </c>
      <c r="AS53" s="290" t="e">
        <f aca="false">SUM([10]Aa:Zz!AS53:AS53)</f>
        <v>#VALUE!</v>
      </c>
      <c r="AT53" s="291" t="e">
        <f aca="false">SUM([10]Aa:Zz!AT53:AT53)</f>
        <v>#VALUE!</v>
      </c>
      <c r="AU53" s="244" t="e">
        <f aca="false">AVERAGE([10]Aa:Zz!AU53:AU53)</f>
        <v>#VALUE!</v>
      </c>
      <c r="AV53" s="354" t="e">
        <f aca="false">AVERAGE([10]Aa:Zz!AV53:AV53)</f>
        <v>#VALUE!</v>
      </c>
      <c r="AW53" s="244" t="n">
        <v>0</v>
      </c>
      <c r="AX53" s="283" t="e">
        <f aca="false">SUM([10]Aa:Zz!AX53:AX53)</f>
        <v>#VALUE!</v>
      </c>
      <c r="AY53" s="274" t="e">
        <f aca="false">SUM([10]Aa:Zz!AY53:AY53)</f>
        <v>#VALUE!</v>
      </c>
      <c r="AZ53" s="244" t="n">
        <v>0</v>
      </c>
      <c r="BA53" s="248" t="e">
        <f aca="false">SUM([10]Aa:Zz!BA53:BA53)</f>
        <v>#VALUE!</v>
      </c>
      <c r="BB53" s="249" t="e">
        <f aca="false">SUM([10]Aa:Zz!BB53:BB53)</f>
        <v>#VALUE!</v>
      </c>
      <c r="BC53" s="250" t="e">
        <f aca="false">SUM([10]Aa:Zz!BC53:BC53)</f>
        <v>#VALUE!</v>
      </c>
      <c r="BD53" s="248" t="e">
        <f aca="false">SUM([10]Aa:Zz!BD53:BD53)</f>
        <v>#VALUE!</v>
      </c>
      <c r="BE53" s="251" t="e">
        <f aca="false">SUM([10]Aa:Zz!BE53:BE53)</f>
        <v>#VALUE!</v>
      </c>
      <c r="BF53" s="251" t="e">
        <f aca="false">SUM([10]Aa:Zz!BF53:BF53)</f>
        <v>#VALUE!</v>
      </c>
      <c r="BG53" s="162" t="e">
        <f aca="false">SUM([10]Aa:Zz!BG53:BG53)</f>
        <v>#VALUE!</v>
      </c>
      <c r="BH53" s="293" t="e">
        <f aca="false">SUM([10]Aa:Zz!BH53:BH53)</f>
        <v>#VALUE!</v>
      </c>
      <c r="BI53" s="294" t="e">
        <f aca="false">SUM([10]Aa:Zz!BI53:BI53)</f>
        <v>#VALUE!</v>
      </c>
      <c r="BJ53" s="293" t="e">
        <f aca="false">SUM([10]Aa:Zz!BJ53:BJ53)</f>
        <v>#VALUE!</v>
      </c>
      <c r="BK53" s="164" t="e">
        <f aca="false">SUM([10]Aa:Zz!BK53:BK53)</f>
        <v>#VALUE!</v>
      </c>
      <c r="BL53" s="165" t="e">
        <f aca="false">SUM([10]Aa:Zz!BL53:BL53)</f>
        <v>#VALUE!</v>
      </c>
      <c r="BM53" s="295" t="e">
        <f aca="false">SUM([10]Aa:Zz!BM53:BM53)</f>
        <v>#VALUE!</v>
      </c>
      <c r="BN53" s="295" t="e">
        <f aca="false">SUM([10]Aa:Zz!BN53:BN53)</f>
        <v>#VALUE!</v>
      </c>
      <c r="BO53" s="294" t="e">
        <f aca="false">SUM([10]Aa:Zz!BO53:BO53)</f>
        <v>#VALUE!</v>
      </c>
      <c r="BP53" s="293" t="e">
        <f aca="false">SUM([10]Aa:Zz!BP53:BP53)</f>
        <v>#VALUE!</v>
      </c>
      <c r="BQ53" s="294" t="e">
        <f aca="false">SUM([10]Aa:Zz!BQ53:BQ53)</f>
        <v>#VALUE!</v>
      </c>
      <c r="BR53" s="293" t="e">
        <f aca="false">SUM([10]Aa:Zz!BR53:BR53)</f>
        <v>#VALUE!</v>
      </c>
      <c r="BS53" s="294" t="e">
        <f aca="false">SUM([10]Aa:Zz!BS53:BS53)</f>
        <v>#VALUE!</v>
      </c>
      <c r="BT53" s="293" t="e">
        <f aca="false">SUM([10]Aa:Zz!BT53:BT53)</f>
        <v>#VALUE!</v>
      </c>
      <c r="BU53" s="295" t="e">
        <f aca="false">SUM([10]Aa:Zz!BU53:BU53)</f>
        <v>#VALUE!</v>
      </c>
      <c r="BV53" s="164" t="e">
        <f aca="false">SUM([10]Aa:Zz!BV53:BV53)</f>
        <v>#VALUE!</v>
      </c>
      <c r="BW53" s="250" t="e">
        <f aca="false">SUM([10]Aa:Zz!BW53:BW53)</f>
        <v>#VALUE!</v>
      </c>
      <c r="BX53" s="248" t="e">
        <f aca="false">SUM([10]Aa:Zz!BX53:BX53)</f>
        <v>#VALUE!</v>
      </c>
      <c r="BY53" s="249" t="e">
        <f aca="false">SUM([10]Aa:Zz!BY53:BY53)</f>
        <v>#VALUE!</v>
      </c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298" t="e">
        <f aca="false">SUM(D11:D53)</f>
        <v>#VALUE!</v>
      </c>
      <c r="E54" s="298" t="e">
        <f aca="false">SUM(E11:E53)</f>
        <v>#VALUE!</v>
      </c>
      <c r="F54" s="298" t="e">
        <f aca="false">SUM(F11:F53)</f>
        <v>#VALUE!</v>
      </c>
      <c r="G54" s="298" t="e">
        <f aca="false">SUM(G11:G53)</f>
        <v>#VALUE!</v>
      </c>
      <c r="H54" s="298" t="e">
        <f aca="false">SUM(H11:H53)</f>
        <v>#VALUE!</v>
      </c>
      <c r="I54" s="299" t="e">
        <f aca="false">SUM(I11:I53)</f>
        <v>#VALUE!</v>
      </c>
      <c r="J54" s="299" t="e">
        <f aca="false">SUM(J11:J53)</f>
        <v>#VALUE!</v>
      </c>
      <c r="K54" s="298" t="e">
        <f aca="false">SUM(K11:K53)</f>
        <v>#VALUE!</v>
      </c>
      <c r="L54" s="298" t="e">
        <f aca="false">SUM(L11:L53)</f>
        <v>#VALUE!</v>
      </c>
      <c r="M54" s="298" t="e">
        <f aca="false">SUM(M11:M53)</f>
        <v>#VALUE!</v>
      </c>
      <c r="N54" s="298" t="e">
        <f aca="false">SUM(N11:N53)</f>
        <v>#VALUE!</v>
      </c>
      <c r="O54" s="298" t="e">
        <f aca="false">SUM(O11:O53)</f>
        <v>#VALUE!</v>
      </c>
      <c r="P54" s="298" t="e">
        <f aca="false">SUM(P11:P53)</f>
        <v>#VALUE!</v>
      </c>
      <c r="Q54" s="298" t="e">
        <f aca="false">SUM(Q11:Q53)</f>
        <v>#VALUE!</v>
      </c>
      <c r="R54" s="299" t="e">
        <f aca="false">SUM(R11:R53)</f>
        <v>#VALUE!</v>
      </c>
      <c r="S54" s="298" t="e">
        <f aca="false">SUM(S11:S53)</f>
        <v>#VALUE!</v>
      </c>
      <c r="T54" s="298" t="e">
        <f aca="false">SUM(T11:T53)</f>
        <v>#VALUE!</v>
      </c>
      <c r="U54" s="299" t="e">
        <f aca="false">SUM(U11:U53)</f>
        <v>#VALUE!</v>
      </c>
      <c r="V54" s="299" t="e">
        <f aca="false">SUM(V11:V53)</f>
        <v>#VALUE!</v>
      </c>
      <c r="W54" s="298" t="e">
        <f aca="false">SUM(W11:W53)</f>
        <v>#VALUE!</v>
      </c>
      <c r="X54" s="298" t="e">
        <f aca="false">SUM(X11:X53)</f>
        <v>#VALUE!</v>
      </c>
      <c r="Y54" s="299" t="e">
        <f aca="false">SUM(Y11:Y53)</f>
        <v>#VALUE!</v>
      </c>
      <c r="Z54" s="299" t="e">
        <f aca="false">SUM(Z11:Z53)</f>
        <v>#VALUE!</v>
      </c>
      <c r="AA54" s="298" t="e">
        <f aca="false">SUM(AA11:AA53)</f>
        <v>#VALUE!</v>
      </c>
      <c r="AB54" s="298" t="e">
        <f aca="false">SUM(AB11:AB53)</f>
        <v>#VALUE!</v>
      </c>
      <c r="AC54" s="299" t="e">
        <f aca="false">SUM(AC11:AC53)</f>
        <v>#VALUE!</v>
      </c>
      <c r="AD54" s="299" t="e">
        <f aca="false">SUM(AD11:AD53)</f>
        <v>#VALUE!</v>
      </c>
      <c r="AE54" s="298" t="e">
        <f aca="false">SUM(AE11:AE53)</f>
        <v>#VALUE!</v>
      </c>
      <c r="AF54" s="298" t="e">
        <f aca="false">SUM(AF11:AF53)</f>
        <v>#VALUE!</v>
      </c>
      <c r="AG54" s="299" t="e">
        <f aca="false">SUM(AG11:AG53)</f>
        <v>#VALUE!</v>
      </c>
      <c r="AH54" s="299" t="e">
        <f aca="false">SUM(AH11:AH53)</f>
        <v>#VALUE!</v>
      </c>
      <c r="AI54" s="298" t="e">
        <f aca="false">SUM(AI11:AI53)</f>
        <v>#VALUE!</v>
      </c>
      <c r="AJ54" s="298" t="e">
        <f aca="false">SUM(AJ11:AJ53)</f>
        <v>#VALUE!</v>
      </c>
      <c r="AK54" s="299" t="e">
        <f aca="false">SUM(AK11:AK53)</f>
        <v>#VALUE!</v>
      </c>
      <c r="AL54" s="299" t="e">
        <f aca="false">SUM(AL11:AL53)</f>
        <v>#VALUE!</v>
      </c>
      <c r="AM54" s="298" t="e">
        <f aca="false">SUM(AM11:AM53)</f>
        <v>#VALUE!</v>
      </c>
      <c r="AN54" s="298" t="e">
        <f aca="false">SUM(AN11:AN53)</f>
        <v>#VALUE!</v>
      </c>
      <c r="AO54" s="299" t="e">
        <f aca="false">SUM(AO11:AO53)</f>
        <v>#VALUE!</v>
      </c>
      <c r="AP54" s="299" t="e">
        <f aca="false">SUM(AP11:AP53)</f>
        <v>#VALUE!</v>
      </c>
      <c r="AQ54" s="298" t="e">
        <f aca="false">SUM(AQ11:AQ53)</f>
        <v>#VALUE!</v>
      </c>
      <c r="AR54" s="305" t="e">
        <f aca="false">SUM(AR11:AR53)</f>
        <v>#VALUE!</v>
      </c>
      <c r="AS54" s="55" t="e">
        <f aca="false">SUM(AS11:AS53)</f>
        <v>#VALUE!</v>
      </c>
      <c r="AT54" s="55" t="e">
        <f aca="false">SUM(AT11:AT53)</f>
        <v>#VALUE!</v>
      </c>
      <c r="AU54" s="303" t="e">
        <f aca="false">AVERAGE(AU11:AU53)</f>
        <v>#VALUE!</v>
      </c>
      <c r="AV54" s="303" t="e">
        <f aca="false">AVERAGE(AV11:AV53)</f>
        <v>#VALUE!</v>
      </c>
      <c r="AW54" s="303" t="e">
        <f aca="false">AVERAGE(AW11:AW53)</f>
        <v>#VALUE!</v>
      </c>
      <c r="AX54" s="306" t="e">
        <f aca="false">SUM(AX11:AX53)</f>
        <v>#VALUE!</v>
      </c>
      <c r="AY54" s="306" t="e">
        <f aca="false">SUM(AY11:AY53)</f>
        <v>#VALUE!</v>
      </c>
      <c r="AZ54" s="303" t="e">
        <f aca="false">AVERAGE(AZ11:AZ53)</f>
        <v>#VALUE!</v>
      </c>
      <c r="BA54" s="305" t="e">
        <f aca="false">SUM(BA11:BA53)</f>
        <v>#VALUE!</v>
      </c>
      <c r="BB54" s="305" t="e">
        <f aca="false">SUM(BB11:BB53)</f>
        <v>#VALUE!</v>
      </c>
      <c r="BC54" s="305" t="e">
        <f aca="false">SUM(BC11:BC53)</f>
        <v>#VALUE!</v>
      </c>
      <c r="BD54" s="305" t="e">
        <f aca="false">SUM(BD11:BD53)</f>
        <v>#VALUE!</v>
      </c>
      <c r="BE54" s="305" t="e">
        <f aca="false">SUM(BE11:BE53)</f>
        <v>#VALUE!</v>
      </c>
      <c r="BF54" s="305" t="e">
        <f aca="false">SUM(BF11:BF53)</f>
        <v>#VALUE!</v>
      </c>
      <c r="BG54" s="55" t="e">
        <f aca="false">SUM(BG11:BG53)</f>
        <v>#VALUE!</v>
      </c>
      <c r="BH54" s="55" t="e">
        <f aca="false">SUM(BH11:BH53)</f>
        <v>#VALUE!</v>
      </c>
      <c r="BI54" s="55" t="e">
        <f aca="false">SUM(BI11:BI53)</f>
        <v>#VALUE!</v>
      </c>
      <c r="BJ54" s="55" t="e">
        <f aca="false">SUM(BJ11:BJ53)</f>
        <v>#VALUE!</v>
      </c>
      <c r="BK54" s="55" t="e">
        <f aca="false">SUM(BK11:BK53)</f>
        <v>#VALUE!</v>
      </c>
      <c r="BL54" s="55" t="e">
        <f aca="false">SUM(BL11:BL53)</f>
        <v>#VALUE!</v>
      </c>
      <c r="BM54" s="55" t="e">
        <f aca="false">SUM(BM11:BM53)</f>
        <v>#VALUE!</v>
      </c>
      <c r="BN54" s="55" t="e">
        <f aca="false">SUM(BN11:BN53)</f>
        <v>#VALUE!</v>
      </c>
      <c r="BO54" s="55" t="e">
        <f aca="false">SUM(BO11:BO53)</f>
        <v>#VALUE!</v>
      </c>
      <c r="BP54" s="55" t="e">
        <f aca="false">SUM(BP11:BP53)</f>
        <v>#VALUE!</v>
      </c>
      <c r="BQ54" s="55" t="e">
        <f aca="false">SUM(BQ11:BQ53)</f>
        <v>#VALUE!</v>
      </c>
      <c r="BR54" s="55" t="e">
        <f aca="false">SUM(BR11:BR53)</f>
        <v>#VALUE!</v>
      </c>
      <c r="BS54" s="55" t="e">
        <f aca="false">SUM(BS11:BS53)</f>
        <v>#VALUE!</v>
      </c>
      <c r="BT54" s="55" t="e">
        <f aca="false">SUM(BT11:BT53)</f>
        <v>#VALUE!</v>
      </c>
      <c r="BU54" s="55" t="e">
        <f aca="false">SUM(BU11:BU53)</f>
        <v>#VALUE!</v>
      </c>
      <c r="BV54" s="55" t="e">
        <f aca="false">SUM(BV11:BV53)</f>
        <v>#VALUE!</v>
      </c>
      <c r="BW54" s="305" t="e">
        <f aca="false">SUM(BW11:BW53)</f>
        <v>#VALUE!</v>
      </c>
      <c r="BX54" s="305" t="e">
        <f aca="false">SUM(BX11:BX53)</f>
        <v>#VALUE!</v>
      </c>
      <c r="BY54" s="30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10"/>
      <c r="AZ58" s="312"/>
      <c r="BA58" s="312"/>
      <c r="BB58" s="312"/>
      <c r="BC58" s="312"/>
      <c r="BD58" s="312"/>
      <c r="BE58" s="312"/>
      <c r="BF58" s="313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10"/>
      <c r="AZ59" s="312"/>
      <c r="BA59" s="312"/>
      <c r="BB59" s="312"/>
      <c r="BC59" s="312"/>
      <c r="BD59" s="312"/>
      <c r="BE59" s="312"/>
      <c r="BF59" s="313"/>
    </row>
    <row r="60" customFormat="false" ht="14.25" hidden="false" customHeight="false" outlineLevel="0" collapsed="false">
      <c r="R60" s="315"/>
      <c r="S60" s="315"/>
      <c r="T60" s="315"/>
      <c r="U60" s="315"/>
      <c r="V60" s="315"/>
      <c r="W60" s="315"/>
      <c r="X60" s="315"/>
      <c r="Y60" s="315"/>
      <c r="Z60" s="315"/>
      <c r="AA60" s="315"/>
      <c r="AZ60" s="312"/>
      <c r="BA60" s="312"/>
      <c r="BB60" s="312"/>
      <c r="BC60" s="312"/>
      <c r="BD60" s="312"/>
      <c r="BE60" s="312"/>
      <c r="BF60" s="313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C35" activeCellId="0" sqref="C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13.85"/>
    <col collapsed="false" customWidth="true" hidden="false" outlineLevel="0" max="11" min="11" style="1" width="13.99"/>
    <col collapsed="false" customWidth="true" hidden="false" outlineLevel="0" max="12" min="12" style="1" width="7.14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04</v>
      </c>
      <c r="D11" s="70" t="n">
        <v>301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1</v>
      </c>
      <c r="L11" s="71" t="n">
        <v>0</v>
      </c>
      <c r="M11" s="71" t="n">
        <v>2</v>
      </c>
      <c r="N11" s="73" t="n">
        <v>0</v>
      </c>
      <c r="O11" s="70" t="n">
        <v>304</v>
      </c>
      <c r="P11" s="72" t="n">
        <v>0</v>
      </c>
      <c r="Q11" s="74" t="n">
        <v>6</v>
      </c>
      <c r="R11" s="75" t="n">
        <v>27</v>
      </c>
      <c r="S11" s="76" t="n">
        <v>3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3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21</v>
      </c>
      <c r="AO11" s="80" t="n">
        <v>0</v>
      </c>
      <c r="AP11" s="80" t="n">
        <v>0</v>
      </c>
      <c r="AQ11" s="80" t="n">
        <v>0</v>
      </c>
      <c r="AR11" s="81" t="n">
        <v>346</v>
      </c>
      <c r="AS11" s="82" t="n">
        <v>0</v>
      </c>
      <c r="AT11" s="83" t="n">
        <v>0</v>
      </c>
      <c r="AU11" s="84" t="n">
        <v>5</v>
      </c>
      <c r="AV11" s="317" t="n">
        <v>21</v>
      </c>
      <c r="AW11" s="86" t="n">
        <v>3000</v>
      </c>
      <c r="AX11" s="318" t="n">
        <v>18000</v>
      </c>
      <c r="AY11" s="88" t="n">
        <v>18000</v>
      </c>
      <c r="AZ11" s="86"/>
      <c r="BA11" s="89" t="n">
        <v>0</v>
      </c>
      <c r="BB11" s="90" t="n">
        <v>0</v>
      </c>
      <c r="BC11" s="91" t="n">
        <v>301</v>
      </c>
      <c r="BD11" s="90" t="n">
        <v>0</v>
      </c>
      <c r="BE11" s="92" t="n">
        <v>0</v>
      </c>
      <c r="BF11" s="92" t="n">
        <v>4</v>
      </c>
      <c r="BG11" s="93" t="n">
        <v>97</v>
      </c>
      <c r="BH11" s="94" t="n">
        <v>2</v>
      </c>
      <c r="BI11" s="93" t="n">
        <v>0</v>
      </c>
      <c r="BJ11" s="94" t="n">
        <v>0</v>
      </c>
      <c r="BK11" s="95" t="n">
        <v>301</v>
      </c>
      <c r="BL11" s="96" t="n">
        <v>59</v>
      </c>
      <c r="BM11" s="97" t="n">
        <v>166</v>
      </c>
      <c r="BN11" s="97" t="n">
        <v>38</v>
      </c>
      <c r="BO11" s="93" t="n">
        <v>0</v>
      </c>
      <c r="BP11" s="96" t="n">
        <v>154</v>
      </c>
      <c r="BQ11" s="375" t="n">
        <v>0</v>
      </c>
      <c r="BR11" s="96" t="n">
        <v>0</v>
      </c>
      <c r="BS11" s="375" t="n">
        <v>154</v>
      </c>
      <c r="BT11" s="96" t="n">
        <v>0</v>
      </c>
      <c r="BU11" s="95" t="n">
        <v>0</v>
      </c>
      <c r="BV11" s="96" t="n">
        <v>0</v>
      </c>
      <c r="BW11" s="91" t="n">
        <v>0</v>
      </c>
      <c r="BX11" s="98" t="n">
        <v>0</v>
      </c>
      <c r="BY11" s="99" t="n">
        <v>0</v>
      </c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246</v>
      </c>
      <c r="D12" s="102" t="n">
        <v>90</v>
      </c>
      <c r="E12" s="103" t="n">
        <v>0</v>
      </c>
      <c r="F12" s="104" t="n">
        <v>76</v>
      </c>
      <c r="G12" s="105" t="n">
        <v>0</v>
      </c>
      <c r="H12" s="102" t="n">
        <v>3</v>
      </c>
      <c r="I12" s="103" t="n">
        <v>19</v>
      </c>
      <c r="J12" s="103" t="n">
        <v>0</v>
      </c>
      <c r="K12" s="103" t="n">
        <v>42</v>
      </c>
      <c r="L12" s="103" t="n">
        <v>0</v>
      </c>
      <c r="M12" s="103" t="n">
        <v>16</v>
      </c>
      <c r="N12" s="105" t="n">
        <v>0</v>
      </c>
      <c r="O12" s="106" t="n">
        <v>246</v>
      </c>
      <c r="P12" s="107" t="n">
        <v>0</v>
      </c>
      <c r="Q12" s="108" t="n">
        <v>0</v>
      </c>
      <c r="R12" s="109" t="n">
        <v>0</v>
      </c>
      <c r="S12" s="110" t="n">
        <v>0</v>
      </c>
      <c r="T12" s="102" t="n">
        <v>0</v>
      </c>
      <c r="U12" s="103" t="n">
        <v>0</v>
      </c>
      <c r="V12" s="111" t="n">
        <v>0</v>
      </c>
      <c r="W12" s="105" t="n">
        <v>0</v>
      </c>
      <c r="X12" s="102" t="n">
        <v>0</v>
      </c>
      <c r="Y12" s="103" t="n">
        <v>0</v>
      </c>
      <c r="Z12" s="111" t="n">
        <v>0</v>
      </c>
      <c r="AA12" s="105" t="n">
        <v>0</v>
      </c>
      <c r="AB12" s="102" t="n">
        <v>0</v>
      </c>
      <c r="AC12" s="112" t="n">
        <v>0</v>
      </c>
      <c r="AD12" s="112" t="n">
        <v>0</v>
      </c>
      <c r="AE12" s="105" t="n">
        <v>0</v>
      </c>
      <c r="AF12" s="112" t="n">
        <v>0</v>
      </c>
      <c r="AG12" s="103" t="n">
        <v>0</v>
      </c>
      <c r="AH12" s="111" t="n">
        <v>0</v>
      </c>
      <c r="AI12" s="105" t="n">
        <v>0</v>
      </c>
      <c r="AJ12" s="112" t="n">
        <v>0</v>
      </c>
      <c r="AK12" s="104" t="n">
        <v>0</v>
      </c>
      <c r="AL12" s="104" t="n">
        <v>0</v>
      </c>
      <c r="AM12" s="105" t="n">
        <v>0</v>
      </c>
      <c r="AN12" s="108" t="n">
        <v>0</v>
      </c>
      <c r="AO12" s="102" t="n">
        <v>0</v>
      </c>
      <c r="AP12" s="103" t="n">
        <v>0</v>
      </c>
      <c r="AQ12" s="113" t="n">
        <v>0</v>
      </c>
      <c r="AR12" s="114" t="n">
        <v>0</v>
      </c>
      <c r="AS12" s="115" t="n">
        <v>0</v>
      </c>
      <c r="AT12" s="116" t="n">
        <v>66</v>
      </c>
      <c r="AU12" s="117" t="n">
        <v>6.3</v>
      </c>
      <c r="AV12" s="319" t="n">
        <v>12.3</v>
      </c>
      <c r="AW12" s="119"/>
      <c r="AX12" s="320" t="n">
        <v>0</v>
      </c>
      <c r="AY12" s="121" t="n">
        <v>0</v>
      </c>
      <c r="AZ12" s="122"/>
      <c r="BA12" s="123" t="n">
        <v>0</v>
      </c>
      <c r="BB12" s="124" t="n">
        <v>0</v>
      </c>
      <c r="BC12" s="125" t="n">
        <v>352</v>
      </c>
      <c r="BD12" s="126" t="n">
        <v>0</v>
      </c>
      <c r="BE12" s="127" t="n">
        <v>0</v>
      </c>
      <c r="BF12" s="179" t="n">
        <v>1</v>
      </c>
      <c r="BG12" s="129" t="n">
        <v>1</v>
      </c>
      <c r="BH12" s="130" t="n">
        <v>1</v>
      </c>
      <c r="BI12" s="129" t="n">
        <v>0</v>
      </c>
      <c r="BJ12" s="130" t="n">
        <v>0</v>
      </c>
      <c r="BK12" s="131" t="n">
        <v>230</v>
      </c>
      <c r="BL12" s="132" t="n">
        <v>4</v>
      </c>
      <c r="BM12" s="133" t="n">
        <v>57</v>
      </c>
      <c r="BN12" s="133" t="n">
        <v>37</v>
      </c>
      <c r="BO12" s="129" t="n">
        <v>0</v>
      </c>
      <c r="BP12" s="132" t="n">
        <v>18</v>
      </c>
      <c r="BQ12" s="376" t="n">
        <v>0</v>
      </c>
      <c r="BR12" s="132" t="n">
        <v>0</v>
      </c>
      <c r="BS12" s="376" t="n">
        <v>18</v>
      </c>
      <c r="BT12" s="132" t="n">
        <v>0</v>
      </c>
      <c r="BU12" s="376" t="n">
        <v>0</v>
      </c>
      <c r="BV12" s="131" t="n">
        <v>0</v>
      </c>
      <c r="BW12" s="125" t="n">
        <v>0</v>
      </c>
      <c r="BX12" s="134" t="n">
        <v>0</v>
      </c>
      <c r="BY12" s="124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410</v>
      </c>
      <c r="D13" s="135" t="n">
        <v>60</v>
      </c>
      <c r="E13" s="136" t="n">
        <v>0</v>
      </c>
      <c r="F13" s="137" t="n">
        <v>0</v>
      </c>
      <c r="G13" s="138" t="n">
        <v>29</v>
      </c>
      <c r="H13" s="135" t="n">
        <v>0</v>
      </c>
      <c r="I13" s="139" t="n">
        <v>6</v>
      </c>
      <c r="J13" s="139" t="n">
        <v>0</v>
      </c>
      <c r="K13" s="139" t="n">
        <v>76</v>
      </c>
      <c r="L13" s="139" t="n">
        <v>0</v>
      </c>
      <c r="M13" s="139" t="n">
        <v>237</v>
      </c>
      <c r="N13" s="140" t="n">
        <v>2</v>
      </c>
      <c r="O13" s="141" t="n">
        <v>410</v>
      </c>
      <c r="P13" s="140" t="n">
        <v>0</v>
      </c>
      <c r="Q13" s="142" t="n">
        <v>0</v>
      </c>
      <c r="R13" s="75" t="n">
        <v>0</v>
      </c>
      <c r="S13" s="142" t="n">
        <v>0</v>
      </c>
      <c r="T13" s="141" t="n">
        <v>0</v>
      </c>
      <c r="U13" s="143" t="n">
        <v>0</v>
      </c>
      <c r="V13" s="143" t="n">
        <v>0</v>
      </c>
      <c r="W13" s="136" t="n">
        <v>0</v>
      </c>
      <c r="X13" s="141" t="n">
        <v>0</v>
      </c>
      <c r="Y13" s="139" t="n">
        <v>0</v>
      </c>
      <c r="Z13" s="144" t="n">
        <v>0</v>
      </c>
      <c r="AA13" s="140" t="n">
        <v>0</v>
      </c>
      <c r="AB13" s="141" t="n">
        <v>0</v>
      </c>
      <c r="AC13" s="145" t="n">
        <v>0</v>
      </c>
      <c r="AD13" s="145" t="n">
        <v>0</v>
      </c>
      <c r="AE13" s="146" t="n">
        <v>0</v>
      </c>
      <c r="AF13" s="145" t="n">
        <v>0</v>
      </c>
      <c r="AG13" s="139" t="n">
        <v>0</v>
      </c>
      <c r="AH13" s="144" t="n">
        <v>0</v>
      </c>
      <c r="AI13" s="140" t="n">
        <v>0</v>
      </c>
      <c r="AJ13" s="145" t="n">
        <v>0</v>
      </c>
      <c r="AK13" s="147" t="n">
        <v>0</v>
      </c>
      <c r="AL13" s="147" t="n">
        <v>0</v>
      </c>
      <c r="AM13" s="140" t="n">
        <v>0</v>
      </c>
      <c r="AN13" s="148" t="n">
        <v>0</v>
      </c>
      <c r="AO13" s="149" t="n">
        <v>0</v>
      </c>
      <c r="AP13" s="150" t="n">
        <v>0</v>
      </c>
      <c r="AQ13" s="189" t="n">
        <v>0</v>
      </c>
      <c r="AR13" s="161" t="n">
        <v>114</v>
      </c>
      <c r="AS13" s="256" t="n">
        <v>17</v>
      </c>
      <c r="AT13" s="321" t="n">
        <v>68</v>
      </c>
      <c r="AU13" s="155" t="n">
        <v>11.4</v>
      </c>
      <c r="AV13" s="322" t="n">
        <v>15.1</v>
      </c>
      <c r="AW13" s="155" t="n">
        <v>0</v>
      </c>
      <c r="AX13" s="323" t="n">
        <v>0</v>
      </c>
      <c r="AY13" s="156" t="n">
        <v>0</v>
      </c>
      <c r="AZ13" s="158"/>
      <c r="BA13" s="159" t="n">
        <v>0</v>
      </c>
      <c r="BB13" s="160" t="n">
        <v>0</v>
      </c>
      <c r="BC13" s="256" t="n">
        <v>402</v>
      </c>
      <c r="BD13" s="321" t="n">
        <v>51</v>
      </c>
      <c r="BE13" s="161" t="n">
        <v>0</v>
      </c>
      <c r="BF13" s="161" t="n">
        <v>17</v>
      </c>
      <c r="BG13" s="162" t="n">
        <v>5</v>
      </c>
      <c r="BH13" s="163" t="n">
        <v>5</v>
      </c>
      <c r="BI13" s="162" t="n">
        <v>0</v>
      </c>
      <c r="BJ13" s="163" t="n">
        <v>0</v>
      </c>
      <c r="BK13" s="164" t="n">
        <v>198</v>
      </c>
      <c r="BL13" s="165" t="n">
        <v>101</v>
      </c>
      <c r="BM13" s="166" t="n">
        <v>17</v>
      </c>
      <c r="BN13" s="166" t="n">
        <v>55</v>
      </c>
      <c r="BO13" s="167" t="n">
        <v>0</v>
      </c>
      <c r="BP13" s="377" t="n">
        <v>18</v>
      </c>
      <c r="BQ13" s="378" t="n">
        <v>0</v>
      </c>
      <c r="BR13" s="377" t="n">
        <v>0</v>
      </c>
      <c r="BS13" s="378" t="n">
        <v>10</v>
      </c>
      <c r="BT13" s="377" t="n">
        <v>0</v>
      </c>
      <c r="BU13" s="378" t="n">
        <v>0</v>
      </c>
      <c r="BV13" s="163" t="n">
        <v>0</v>
      </c>
      <c r="BW13" s="170" t="n">
        <v>10</v>
      </c>
      <c r="BX13" s="171" t="n">
        <v>0</v>
      </c>
      <c r="BY13" s="172" t="n">
        <v>0</v>
      </c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0</v>
      </c>
      <c r="D14" s="173" t="n">
        <v>0</v>
      </c>
      <c r="E14" s="174" t="n">
        <v>0</v>
      </c>
      <c r="F14" s="174" t="n">
        <v>0</v>
      </c>
      <c r="G14" s="175" t="n">
        <v>0</v>
      </c>
      <c r="H14" s="102" t="n">
        <v>0</v>
      </c>
      <c r="I14" s="103" t="n">
        <v>0</v>
      </c>
      <c r="J14" s="176" t="n">
        <v>0</v>
      </c>
      <c r="K14" s="176" t="n">
        <v>0</v>
      </c>
      <c r="L14" s="176" t="n">
        <v>0</v>
      </c>
      <c r="M14" s="103" t="n">
        <v>0</v>
      </c>
      <c r="N14" s="105" t="n">
        <v>0</v>
      </c>
      <c r="O14" s="106" t="n">
        <v>0</v>
      </c>
      <c r="P14" s="107" t="n">
        <v>0</v>
      </c>
      <c r="Q14" s="177" t="n">
        <v>0</v>
      </c>
      <c r="R14" s="109" t="n">
        <v>0</v>
      </c>
      <c r="S14" s="178" t="n">
        <v>0</v>
      </c>
      <c r="T14" s="102" t="n">
        <v>0</v>
      </c>
      <c r="U14" s="103" t="n">
        <v>0</v>
      </c>
      <c r="V14" s="111" t="n">
        <v>0</v>
      </c>
      <c r="W14" s="105" t="n">
        <v>0</v>
      </c>
      <c r="X14" s="102" t="n">
        <v>0</v>
      </c>
      <c r="Y14" s="103" t="n">
        <v>0</v>
      </c>
      <c r="Z14" s="111" t="n">
        <v>0</v>
      </c>
      <c r="AA14" s="105" t="n">
        <v>0</v>
      </c>
      <c r="AB14" s="102" t="n">
        <v>0</v>
      </c>
      <c r="AC14" s="112" t="n">
        <v>0</v>
      </c>
      <c r="AD14" s="112" t="n">
        <v>0</v>
      </c>
      <c r="AE14" s="105" t="n">
        <v>0</v>
      </c>
      <c r="AF14" s="112" t="n">
        <v>0</v>
      </c>
      <c r="AG14" s="103" t="n">
        <v>0</v>
      </c>
      <c r="AH14" s="111" t="n">
        <v>0</v>
      </c>
      <c r="AI14" s="105" t="n">
        <v>0</v>
      </c>
      <c r="AJ14" s="112" t="n">
        <v>0</v>
      </c>
      <c r="AK14" s="104" t="n">
        <v>0</v>
      </c>
      <c r="AL14" s="104" t="n">
        <v>0</v>
      </c>
      <c r="AM14" s="105" t="n">
        <v>0</v>
      </c>
      <c r="AN14" s="108" t="n">
        <v>0</v>
      </c>
      <c r="AO14" s="102" t="n">
        <v>0</v>
      </c>
      <c r="AP14" s="103" t="n">
        <v>0</v>
      </c>
      <c r="AQ14" s="113" t="n">
        <v>0</v>
      </c>
      <c r="AR14" s="179" t="n">
        <v>0</v>
      </c>
      <c r="AS14" s="180" t="n">
        <v>0</v>
      </c>
      <c r="AT14" s="181" t="n">
        <v>0</v>
      </c>
      <c r="AU14" s="119"/>
      <c r="AV14" s="324"/>
      <c r="AW14" s="119"/>
      <c r="AX14" s="320" t="n">
        <v>0</v>
      </c>
      <c r="AY14" s="121" t="n">
        <v>0</v>
      </c>
      <c r="AZ14" s="119"/>
      <c r="BA14" s="182" t="n">
        <v>0</v>
      </c>
      <c r="BB14" s="126" t="n">
        <v>0</v>
      </c>
      <c r="BC14" s="125" t="n">
        <v>0</v>
      </c>
      <c r="BD14" s="126" t="n">
        <v>0</v>
      </c>
      <c r="BE14" s="179" t="n">
        <v>0</v>
      </c>
      <c r="BF14" s="127" t="n">
        <v>0</v>
      </c>
      <c r="BG14" s="129" t="n">
        <v>0</v>
      </c>
      <c r="BH14" s="130" t="n">
        <v>0</v>
      </c>
      <c r="BI14" s="129" t="n">
        <v>0</v>
      </c>
      <c r="BJ14" s="130" t="n">
        <v>0</v>
      </c>
      <c r="BK14" s="131" t="n">
        <v>0</v>
      </c>
      <c r="BL14" s="132" t="n">
        <v>0</v>
      </c>
      <c r="BM14" s="133" t="n">
        <v>0</v>
      </c>
      <c r="BN14" s="133" t="n">
        <v>0</v>
      </c>
      <c r="BO14" s="129" t="n">
        <v>0</v>
      </c>
      <c r="BP14" s="132" t="n">
        <v>0</v>
      </c>
      <c r="BQ14" s="376" t="n">
        <v>0</v>
      </c>
      <c r="BR14" s="132" t="n">
        <v>0</v>
      </c>
      <c r="BS14" s="376" t="n">
        <v>0</v>
      </c>
      <c r="BT14" s="132" t="n">
        <v>0</v>
      </c>
      <c r="BU14" s="376" t="n">
        <v>0</v>
      </c>
      <c r="BV14" s="131" t="n">
        <v>0</v>
      </c>
      <c r="BW14" s="125" t="n">
        <v>0</v>
      </c>
      <c r="BX14" s="182" t="n">
        <v>0</v>
      </c>
      <c r="BY14" s="124" t="n">
        <v>0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16</v>
      </c>
      <c r="D15" s="141" t="n">
        <v>116</v>
      </c>
      <c r="E15" s="139" t="n">
        <v>0</v>
      </c>
      <c r="F15" s="139" t="n">
        <v>0</v>
      </c>
      <c r="G15" s="140" t="n">
        <v>0</v>
      </c>
      <c r="H15" s="135" t="n">
        <v>0</v>
      </c>
      <c r="I15" s="136" t="n">
        <v>0</v>
      </c>
      <c r="J15" s="136" t="n">
        <v>0</v>
      </c>
      <c r="K15" s="184" t="n">
        <v>0</v>
      </c>
      <c r="L15" s="139" t="n">
        <v>0</v>
      </c>
      <c r="M15" s="139" t="n">
        <v>0</v>
      </c>
      <c r="N15" s="137" t="n">
        <v>0</v>
      </c>
      <c r="O15" s="185" t="n">
        <v>116</v>
      </c>
      <c r="P15" s="146" t="n">
        <v>0</v>
      </c>
      <c r="Q15" s="186" t="n">
        <v>0</v>
      </c>
      <c r="R15" s="75" t="n">
        <v>0</v>
      </c>
      <c r="S15" s="142" t="n">
        <v>0</v>
      </c>
      <c r="T15" s="141" t="n">
        <v>0</v>
      </c>
      <c r="U15" s="139" t="n">
        <v>0</v>
      </c>
      <c r="V15" s="144" t="n">
        <v>0</v>
      </c>
      <c r="W15" s="140" t="n">
        <v>0</v>
      </c>
      <c r="X15" s="141" t="n">
        <v>0</v>
      </c>
      <c r="Y15" s="139" t="n">
        <v>0</v>
      </c>
      <c r="Z15" s="144" t="n">
        <v>0</v>
      </c>
      <c r="AA15" s="140" t="n">
        <v>0</v>
      </c>
      <c r="AB15" s="135" t="n">
        <v>0</v>
      </c>
      <c r="AC15" s="143" t="n">
        <v>0</v>
      </c>
      <c r="AD15" s="143" t="n">
        <v>0</v>
      </c>
      <c r="AE15" s="138" t="n">
        <v>0</v>
      </c>
      <c r="AF15" s="143" t="n">
        <v>0</v>
      </c>
      <c r="AG15" s="187" t="n">
        <v>0</v>
      </c>
      <c r="AH15" s="188" t="n">
        <v>0</v>
      </c>
      <c r="AI15" s="138" t="n">
        <v>0</v>
      </c>
      <c r="AJ15" s="145" t="n">
        <v>0</v>
      </c>
      <c r="AK15" s="136" t="n">
        <v>0</v>
      </c>
      <c r="AL15" s="136" t="n">
        <v>0</v>
      </c>
      <c r="AM15" s="136" t="n">
        <v>0</v>
      </c>
      <c r="AN15" s="148" t="n">
        <v>0</v>
      </c>
      <c r="AO15" s="149" t="n">
        <v>0</v>
      </c>
      <c r="AP15" s="150" t="n">
        <v>0</v>
      </c>
      <c r="AQ15" s="189" t="n">
        <v>0</v>
      </c>
      <c r="AR15" s="190" t="n">
        <v>2</v>
      </c>
      <c r="AS15" s="191" t="n">
        <v>0</v>
      </c>
      <c r="AT15" s="192" t="n">
        <v>0</v>
      </c>
      <c r="AU15" s="155" t="n">
        <v>1.5</v>
      </c>
      <c r="AV15" s="325" t="n">
        <v>8</v>
      </c>
      <c r="AW15" s="155"/>
      <c r="AX15" s="326" t="n">
        <v>0</v>
      </c>
      <c r="AY15" s="195" t="n">
        <v>0</v>
      </c>
      <c r="AZ15" s="196"/>
      <c r="BA15" s="197" t="n">
        <v>0</v>
      </c>
      <c r="BB15" s="198" t="n">
        <v>0</v>
      </c>
      <c r="BC15" s="199" t="n">
        <v>171</v>
      </c>
      <c r="BD15" s="170" t="n">
        <v>0</v>
      </c>
      <c r="BE15" s="161" t="n">
        <v>0</v>
      </c>
      <c r="BF15" s="200" t="n">
        <v>1</v>
      </c>
      <c r="BG15" s="201" t="n">
        <v>0</v>
      </c>
      <c r="BH15" s="168" t="n">
        <v>0</v>
      </c>
      <c r="BI15" s="162" t="n">
        <v>0</v>
      </c>
      <c r="BJ15" s="168" t="n">
        <v>0</v>
      </c>
      <c r="BK15" s="162" t="n">
        <v>116</v>
      </c>
      <c r="BL15" s="165" t="n">
        <v>0</v>
      </c>
      <c r="BM15" s="169" t="n">
        <v>0</v>
      </c>
      <c r="BN15" s="169" t="n">
        <v>116</v>
      </c>
      <c r="BO15" s="162" t="n">
        <v>0</v>
      </c>
      <c r="BP15" s="377" t="n">
        <v>0</v>
      </c>
      <c r="BQ15" s="378" t="n">
        <v>0</v>
      </c>
      <c r="BR15" s="377" t="n">
        <v>0</v>
      </c>
      <c r="BS15" s="379" t="n">
        <v>0</v>
      </c>
      <c r="BT15" s="377" t="n">
        <v>0</v>
      </c>
      <c r="BU15" s="379" t="n">
        <v>0</v>
      </c>
      <c r="BV15" s="380" t="n">
        <v>0</v>
      </c>
      <c r="BW15" s="170" t="n">
        <v>0</v>
      </c>
      <c r="BX15" s="197" t="n">
        <v>0</v>
      </c>
      <c r="BY15" s="198" t="n">
        <v>0</v>
      </c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939</v>
      </c>
      <c r="D16" s="204" t="n">
        <v>375</v>
      </c>
      <c r="E16" s="205" t="n">
        <v>0</v>
      </c>
      <c r="F16" s="206" t="n">
        <v>2</v>
      </c>
      <c r="G16" s="207" t="n">
        <v>0</v>
      </c>
      <c r="H16" s="208" t="n">
        <v>0</v>
      </c>
      <c r="I16" s="209" t="n">
        <v>14</v>
      </c>
      <c r="J16" s="209" t="n">
        <v>0</v>
      </c>
      <c r="K16" s="655" t="n">
        <v>59</v>
      </c>
      <c r="L16" s="656" t="n">
        <v>2</v>
      </c>
      <c r="M16" s="656" t="n">
        <v>487</v>
      </c>
      <c r="N16" s="657" t="n">
        <v>0</v>
      </c>
      <c r="O16" s="658" t="n">
        <v>939</v>
      </c>
      <c r="P16" s="210" t="n">
        <v>0</v>
      </c>
      <c r="Q16" s="211" t="n">
        <v>1</v>
      </c>
      <c r="R16" s="109" t="n">
        <v>0</v>
      </c>
      <c r="S16" s="212" t="n">
        <v>0</v>
      </c>
      <c r="T16" s="204" t="n">
        <v>0</v>
      </c>
      <c r="U16" s="213" t="n">
        <v>0</v>
      </c>
      <c r="V16" s="213" t="n">
        <v>0</v>
      </c>
      <c r="W16" s="205" t="n">
        <v>0</v>
      </c>
      <c r="X16" s="204" t="n">
        <v>0</v>
      </c>
      <c r="Y16" s="213" t="n">
        <v>0</v>
      </c>
      <c r="Z16" s="213" t="n">
        <v>0</v>
      </c>
      <c r="AA16" s="205" t="n">
        <v>0</v>
      </c>
      <c r="AB16" s="208" t="n">
        <v>0</v>
      </c>
      <c r="AC16" s="214" t="n">
        <v>0</v>
      </c>
      <c r="AD16" s="214" t="n">
        <v>0</v>
      </c>
      <c r="AE16" s="210" t="n">
        <v>0</v>
      </c>
      <c r="AF16" s="214" t="n">
        <v>0</v>
      </c>
      <c r="AG16" s="209" t="n">
        <v>0</v>
      </c>
      <c r="AH16" s="209" t="n">
        <v>0</v>
      </c>
      <c r="AI16" s="210" t="n">
        <v>0</v>
      </c>
      <c r="AJ16" s="213" t="n">
        <v>0</v>
      </c>
      <c r="AK16" s="215" t="n">
        <v>0</v>
      </c>
      <c r="AL16" s="209" t="n">
        <v>0</v>
      </c>
      <c r="AM16" s="210" t="n">
        <v>0</v>
      </c>
      <c r="AN16" s="216" t="n">
        <v>0</v>
      </c>
      <c r="AO16" s="213" t="n">
        <v>0</v>
      </c>
      <c r="AP16" s="213" t="n">
        <v>0</v>
      </c>
      <c r="AQ16" s="213" t="n">
        <v>0</v>
      </c>
      <c r="AR16" s="217" t="n">
        <v>195</v>
      </c>
      <c r="AS16" s="327" t="n">
        <v>18</v>
      </c>
      <c r="AT16" s="328" t="n">
        <v>37</v>
      </c>
      <c r="AU16" s="219" t="n">
        <v>76.3</v>
      </c>
      <c r="AV16" s="329" t="n">
        <v>115.3</v>
      </c>
      <c r="AW16" s="221" t="n">
        <v>28815</v>
      </c>
      <c r="AX16" s="330" t="n">
        <v>16079000</v>
      </c>
      <c r="AY16" s="223" t="n">
        <v>16079000</v>
      </c>
      <c r="AZ16" s="224" t="n">
        <v>10000</v>
      </c>
      <c r="BA16" s="225" t="n">
        <v>80000</v>
      </c>
      <c r="BB16" s="226" t="n">
        <v>60000</v>
      </c>
      <c r="BC16" s="227" t="n">
        <v>2642</v>
      </c>
      <c r="BD16" s="225" t="n">
        <v>246</v>
      </c>
      <c r="BE16" s="228" t="n">
        <v>0</v>
      </c>
      <c r="BF16" s="229" t="n">
        <v>12.5</v>
      </c>
      <c r="BG16" s="129" t="n">
        <v>37</v>
      </c>
      <c r="BH16" s="132" t="n">
        <v>1</v>
      </c>
      <c r="BI16" s="230" t="n">
        <v>0</v>
      </c>
      <c r="BJ16" s="132" t="n">
        <v>0</v>
      </c>
      <c r="BK16" s="231" t="n">
        <v>1545</v>
      </c>
      <c r="BL16" s="232" t="n">
        <v>91</v>
      </c>
      <c r="BM16" s="233" t="n">
        <v>148</v>
      </c>
      <c r="BN16" s="233" t="n">
        <v>193</v>
      </c>
      <c r="BO16" s="230" t="n">
        <v>0</v>
      </c>
      <c r="BP16" s="132" t="n">
        <v>88</v>
      </c>
      <c r="BQ16" s="376" t="n">
        <v>0</v>
      </c>
      <c r="BR16" s="132" t="n">
        <v>0</v>
      </c>
      <c r="BS16" s="381" t="n">
        <v>64</v>
      </c>
      <c r="BT16" s="132" t="n">
        <v>0</v>
      </c>
      <c r="BU16" s="381" t="n">
        <v>0</v>
      </c>
      <c r="BV16" s="130" t="n">
        <v>0</v>
      </c>
      <c r="BW16" s="227" t="n">
        <v>0</v>
      </c>
      <c r="BX16" s="225" t="n">
        <v>0</v>
      </c>
      <c r="BY16" s="226" t="n">
        <v>0</v>
      </c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08</v>
      </c>
      <c r="D17" s="235" t="n">
        <v>30</v>
      </c>
      <c r="E17" s="236" t="n">
        <v>0</v>
      </c>
      <c r="F17" s="237" t="n">
        <v>0</v>
      </c>
      <c r="G17" s="238" t="n">
        <v>0</v>
      </c>
      <c r="H17" s="235" t="n">
        <v>0</v>
      </c>
      <c r="I17" s="236" t="n">
        <v>78</v>
      </c>
      <c r="J17" s="236" t="n">
        <v>0</v>
      </c>
      <c r="K17" s="236" t="n">
        <v>0</v>
      </c>
      <c r="L17" s="236" t="n">
        <v>9</v>
      </c>
      <c r="M17" s="236" t="n">
        <v>91</v>
      </c>
      <c r="N17" s="237" t="n">
        <v>0</v>
      </c>
      <c r="O17" s="235" t="n">
        <v>208</v>
      </c>
      <c r="P17" s="238" t="n">
        <v>0</v>
      </c>
      <c r="Q17" s="239" t="n">
        <v>0</v>
      </c>
      <c r="R17" s="75" t="n">
        <v>0</v>
      </c>
      <c r="S17" s="239" t="n">
        <v>0</v>
      </c>
      <c r="T17" s="235" t="n">
        <v>0</v>
      </c>
      <c r="U17" s="240" t="n">
        <v>0</v>
      </c>
      <c r="V17" s="240" t="n">
        <v>0</v>
      </c>
      <c r="W17" s="236" t="n">
        <v>0</v>
      </c>
      <c r="X17" s="235" t="n">
        <v>0</v>
      </c>
      <c r="Y17" s="240" t="n">
        <v>0</v>
      </c>
      <c r="Z17" s="240" t="n">
        <v>0</v>
      </c>
      <c r="AA17" s="236" t="n">
        <v>0</v>
      </c>
      <c r="AB17" s="235" t="n">
        <v>0</v>
      </c>
      <c r="AC17" s="240" t="n">
        <v>0</v>
      </c>
      <c r="AD17" s="240" t="n">
        <v>0</v>
      </c>
      <c r="AE17" s="238" t="n">
        <v>0</v>
      </c>
      <c r="AF17" s="240" t="n">
        <v>0</v>
      </c>
      <c r="AG17" s="240" t="n">
        <v>0</v>
      </c>
      <c r="AH17" s="240" t="n">
        <v>0</v>
      </c>
      <c r="AI17" s="238" t="n">
        <v>0</v>
      </c>
      <c r="AJ17" s="240" t="n">
        <v>0</v>
      </c>
      <c r="AK17" s="240" t="n">
        <v>0</v>
      </c>
      <c r="AL17" s="240" t="n">
        <v>0</v>
      </c>
      <c r="AM17" s="236" t="n">
        <v>0</v>
      </c>
      <c r="AN17" s="241" t="n">
        <v>0</v>
      </c>
      <c r="AO17" s="240" t="n">
        <v>0</v>
      </c>
      <c r="AP17" s="240" t="n">
        <v>0</v>
      </c>
      <c r="AQ17" s="240" t="n">
        <v>0</v>
      </c>
      <c r="AR17" s="242" t="n">
        <v>0</v>
      </c>
      <c r="AS17" s="331" t="n">
        <v>0</v>
      </c>
      <c r="AT17" s="332" t="n">
        <v>0</v>
      </c>
      <c r="AU17" s="244" t="n">
        <v>2</v>
      </c>
      <c r="AV17" s="333" t="n">
        <v>40</v>
      </c>
      <c r="AW17" s="246"/>
      <c r="AX17" s="334" t="n">
        <v>0</v>
      </c>
      <c r="AY17" s="245" t="n">
        <v>0</v>
      </c>
      <c r="AZ17" s="244"/>
      <c r="BA17" s="248" t="n">
        <v>0</v>
      </c>
      <c r="BB17" s="249" t="n">
        <v>0</v>
      </c>
      <c r="BC17" s="250" t="n">
        <v>348</v>
      </c>
      <c r="BD17" s="248" t="n">
        <v>0</v>
      </c>
      <c r="BE17" s="251" t="n">
        <v>27</v>
      </c>
      <c r="BF17" s="251" t="n">
        <v>1</v>
      </c>
      <c r="BG17" s="162" t="n">
        <v>221</v>
      </c>
      <c r="BH17" s="163" t="n">
        <v>0</v>
      </c>
      <c r="BI17" s="162" t="n">
        <v>0</v>
      </c>
      <c r="BJ17" s="163" t="n">
        <v>0</v>
      </c>
      <c r="BK17" s="164" t="n">
        <v>0</v>
      </c>
      <c r="BL17" s="165" t="n">
        <v>27</v>
      </c>
      <c r="BM17" s="169" t="n">
        <v>0</v>
      </c>
      <c r="BN17" s="169" t="n">
        <v>0</v>
      </c>
      <c r="BO17" s="162" t="n">
        <v>0</v>
      </c>
      <c r="BP17" s="165" t="n">
        <v>27</v>
      </c>
      <c r="BQ17" s="379" t="n">
        <v>0</v>
      </c>
      <c r="BR17" s="165" t="n">
        <v>0</v>
      </c>
      <c r="BS17" s="379" t="n">
        <v>55</v>
      </c>
      <c r="BT17" s="165" t="n">
        <v>0</v>
      </c>
      <c r="BU17" s="379" t="n">
        <v>0</v>
      </c>
      <c r="BV17" s="164" t="n">
        <v>0</v>
      </c>
      <c r="BW17" s="250" t="n">
        <v>0</v>
      </c>
      <c r="BX17" s="248" t="n">
        <v>0</v>
      </c>
      <c r="BY17" s="249" t="n">
        <v>0</v>
      </c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13</v>
      </c>
      <c r="D18" s="204" t="n">
        <v>13</v>
      </c>
      <c r="E18" s="205" t="n">
        <v>0</v>
      </c>
      <c r="F18" s="206" t="n">
        <v>0</v>
      </c>
      <c r="G18" s="207" t="n">
        <v>0</v>
      </c>
      <c r="H18" s="204" t="n">
        <v>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0</v>
      </c>
      <c r="N18" s="206" t="n">
        <v>0</v>
      </c>
      <c r="O18" s="204" t="n">
        <v>13</v>
      </c>
      <c r="P18" s="207" t="n">
        <v>0</v>
      </c>
      <c r="Q18" s="212" t="n">
        <v>0</v>
      </c>
      <c r="R18" s="109" t="n">
        <v>1</v>
      </c>
      <c r="S18" s="212" t="n">
        <v>0</v>
      </c>
      <c r="T18" s="204" t="n">
        <v>0</v>
      </c>
      <c r="U18" s="213" t="n">
        <v>0</v>
      </c>
      <c r="V18" s="213" t="n">
        <v>0</v>
      </c>
      <c r="W18" s="205" t="n">
        <v>0</v>
      </c>
      <c r="X18" s="204" t="n">
        <v>0</v>
      </c>
      <c r="Y18" s="213" t="n">
        <v>0</v>
      </c>
      <c r="Z18" s="213" t="n">
        <v>0</v>
      </c>
      <c r="AA18" s="205" t="n">
        <v>0</v>
      </c>
      <c r="AB18" s="204" t="n">
        <v>0</v>
      </c>
      <c r="AC18" s="213" t="n">
        <v>0</v>
      </c>
      <c r="AD18" s="213" t="n">
        <v>0</v>
      </c>
      <c r="AE18" s="207" t="n">
        <v>0</v>
      </c>
      <c r="AF18" s="213" t="n">
        <v>0</v>
      </c>
      <c r="AG18" s="213" t="n">
        <v>0</v>
      </c>
      <c r="AH18" s="213" t="n">
        <v>0</v>
      </c>
      <c r="AI18" s="207" t="n">
        <v>0</v>
      </c>
      <c r="AJ18" s="213" t="n">
        <v>0</v>
      </c>
      <c r="AK18" s="213" t="n">
        <v>0</v>
      </c>
      <c r="AL18" s="213" t="n">
        <v>0</v>
      </c>
      <c r="AM18" s="205" t="n">
        <v>0</v>
      </c>
      <c r="AN18" s="216" t="n">
        <v>1</v>
      </c>
      <c r="AO18" s="213" t="n">
        <v>0</v>
      </c>
      <c r="AP18" s="213" t="n">
        <v>0</v>
      </c>
      <c r="AQ18" s="213" t="n">
        <v>0</v>
      </c>
      <c r="AR18" s="253" t="n">
        <v>0</v>
      </c>
      <c r="AS18" s="227" t="n">
        <v>0</v>
      </c>
      <c r="AT18" s="328" t="n">
        <v>0</v>
      </c>
      <c r="AU18" s="219" t="n">
        <v>10</v>
      </c>
      <c r="AV18" s="335" t="n">
        <v>19</v>
      </c>
      <c r="AW18" s="221"/>
      <c r="AX18" s="336" t="n">
        <v>0</v>
      </c>
      <c r="AY18" s="223" t="n">
        <v>0</v>
      </c>
      <c r="AZ18" s="224" t="n">
        <v>25000</v>
      </c>
      <c r="BA18" s="225" t="n">
        <v>100000</v>
      </c>
      <c r="BB18" s="226" t="n">
        <v>50000</v>
      </c>
      <c r="BC18" s="227" t="n">
        <v>22</v>
      </c>
      <c r="BD18" s="225" t="n">
        <v>0</v>
      </c>
      <c r="BE18" s="228" t="n">
        <v>0</v>
      </c>
      <c r="BF18" s="228" t="n">
        <v>1</v>
      </c>
      <c r="BG18" s="129" t="n">
        <v>0</v>
      </c>
      <c r="BH18" s="130" t="n">
        <v>0</v>
      </c>
      <c r="BI18" s="129" t="n">
        <v>0</v>
      </c>
      <c r="BJ18" s="130" t="n">
        <v>0</v>
      </c>
      <c r="BK18" s="131" t="n">
        <v>13</v>
      </c>
      <c r="BL18" s="132" t="n">
        <v>0</v>
      </c>
      <c r="BM18" s="133" t="n">
        <v>0</v>
      </c>
      <c r="BN18" s="133" t="n">
        <v>0</v>
      </c>
      <c r="BO18" s="129" t="n">
        <v>0</v>
      </c>
      <c r="BP18" s="132" t="n">
        <v>0</v>
      </c>
      <c r="BQ18" s="376" t="n">
        <v>0</v>
      </c>
      <c r="BR18" s="132" t="n">
        <v>0</v>
      </c>
      <c r="BS18" s="376" t="n">
        <v>0</v>
      </c>
      <c r="BT18" s="132" t="n">
        <v>0</v>
      </c>
      <c r="BU18" s="376" t="n">
        <v>0</v>
      </c>
      <c r="BV18" s="131" t="n">
        <v>0</v>
      </c>
      <c r="BW18" s="227" t="n">
        <v>0</v>
      </c>
      <c r="BX18" s="225" t="n">
        <v>0</v>
      </c>
      <c r="BY18" s="226" t="n">
        <v>0</v>
      </c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44214</v>
      </c>
      <c r="D19" s="235" t="n">
        <v>19492</v>
      </c>
      <c r="E19" s="236" t="n">
        <v>0</v>
      </c>
      <c r="F19" s="237" t="n">
        <v>15997</v>
      </c>
      <c r="G19" s="238" t="n">
        <v>0</v>
      </c>
      <c r="H19" s="235" t="n">
        <v>31</v>
      </c>
      <c r="I19" s="236" t="n">
        <v>72</v>
      </c>
      <c r="J19" s="236" t="n">
        <v>664</v>
      </c>
      <c r="K19" s="236" t="n">
        <v>3247</v>
      </c>
      <c r="L19" s="236" t="n">
        <v>0</v>
      </c>
      <c r="M19" s="236" t="n">
        <v>4226</v>
      </c>
      <c r="N19" s="237" t="n">
        <v>485</v>
      </c>
      <c r="O19" s="235" t="n">
        <v>44214</v>
      </c>
      <c r="P19" s="238" t="n">
        <v>0</v>
      </c>
      <c r="Q19" s="255" t="n">
        <v>181</v>
      </c>
      <c r="R19" s="75" t="n">
        <v>98</v>
      </c>
      <c r="S19" s="239" t="n">
        <v>21</v>
      </c>
      <c r="T19" s="235" t="n">
        <v>0</v>
      </c>
      <c r="U19" s="240" t="n">
        <v>0</v>
      </c>
      <c r="V19" s="240" t="n">
        <v>0</v>
      </c>
      <c r="W19" s="236" t="n">
        <v>0</v>
      </c>
      <c r="X19" s="235" t="n">
        <v>0</v>
      </c>
      <c r="Y19" s="240" t="n">
        <v>0</v>
      </c>
      <c r="Z19" s="240" t="n">
        <v>0</v>
      </c>
      <c r="AA19" s="236" t="n">
        <v>0</v>
      </c>
      <c r="AB19" s="235" t="n">
        <v>0</v>
      </c>
      <c r="AC19" s="240" t="n">
        <v>0</v>
      </c>
      <c r="AD19" s="240" t="n">
        <v>0</v>
      </c>
      <c r="AE19" s="238" t="n">
        <v>0</v>
      </c>
      <c r="AF19" s="240" t="n">
        <v>61</v>
      </c>
      <c r="AG19" s="240" t="n">
        <v>8</v>
      </c>
      <c r="AH19" s="240" t="n">
        <v>0</v>
      </c>
      <c r="AI19" s="238" t="n">
        <v>2</v>
      </c>
      <c r="AJ19" s="240" t="n">
        <v>5</v>
      </c>
      <c r="AK19" s="240" t="n">
        <v>0</v>
      </c>
      <c r="AL19" s="240" t="n">
        <v>0</v>
      </c>
      <c r="AM19" s="236" t="n">
        <v>1</v>
      </c>
      <c r="AN19" s="241" t="n">
        <v>0</v>
      </c>
      <c r="AO19" s="240" t="n">
        <v>0</v>
      </c>
      <c r="AP19" s="240" t="n">
        <v>0</v>
      </c>
      <c r="AQ19" s="240" t="n">
        <v>0</v>
      </c>
      <c r="AR19" s="242" t="n">
        <v>0</v>
      </c>
      <c r="AS19" s="250" t="n">
        <v>480</v>
      </c>
      <c r="AT19" s="337" t="n">
        <v>309</v>
      </c>
      <c r="AU19" s="257" t="n">
        <v>0.7</v>
      </c>
      <c r="AV19" s="333" t="n">
        <v>15</v>
      </c>
      <c r="AW19" s="246"/>
      <c r="AX19" s="334" t="n">
        <v>0</v>
      </c>
      <c r="AY19" s="245" t="n">
        <v>0</v>
      </c>
      <c r="AZ19" s="244"/>
      <c r="BA19" s="248" t="n">
        <v>0</v>
      </c>
      <c r="BB19" s="249" t="n">
        <v>0</v>
      </c>
      <c r="BC19" s="250" t="n">
        <v>38881</v>
      </c>
      <c r="BD19" s="248" t="n">
        <v>2</v>
      </c>
      <c r="BE19" s="251" t="n">
        <v>0</v>
      </c>
      <c r="BF19" s="251" t="n">
        <v>29</v>
      </c>
      <c r="BG19" s="162" t="n">
        <v>212</v>
      </c>
      <c r="BH19" s="163" t="n">
        <v>0</v>
      </c>
      <c r="BI19" s="162" t="n">
        <v>3</v>
      </c>
      <c r="BJ19" s="163" t="n">
        <v>0</v>
      </c>
      <c r="BK19" s="164" t="n">
        <v>40752</v>
      </c>
      <c r="BL19" s="165" t="n">
        <v>197</v>
      </c>
      <c r="BM19" s="169" t="n">
        <v>5232</v>
      </c>
      <c r="BN19" s="169" t="n">
        <v>0</v>
      </c>
      <c r="BO19" s="162" t="n">
        <v>151</v>
      </c>
      <c r="BP19" s="165" t="n">
        <v>1969</v>
      </c>
      <c r="BQ19" s="379" t="n">
        <v>151</v>
      </c>
      <c r="BR19" s="165" t="n">
        <v>0</v>
      </c>
      <c r="BS19" s="379" t="n">
        <v>1969</v>
      </c>
      <c r="BT19" s="165" t="n">
        <v>0</v>
      </c>
      <c r="BU19" s="379" t="n">
        <v>0</v>
      </c>
      <c r="BV19" s="164" t="n">
        <v>0</v>
      </c>
      <c r="BW19" s="250" t="n">
        <v>67</v>
      </c>
      <c r="BX19" s="248" t="n">
        <v>22</v>
      </c>
      <c r="BY19" s="249" t="n">
        <v>45</v>
      </c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217287</v>
      </c>
      <c r="D20" s="204" t="n">
        <v>201234</v>
      </c>
      <c r="E20" s="205" t="n">
        <v>0</v>
      </c>
      <c r="F20" s="206" t="n">
        <v>1198</v>
      </c>
      <c r="G20" s="207" t="n">
        <v>0</v>
      </c>
      <c r="H20" s="204" t="n">
        <v>31</v>
      </c>
      <c r="I20" s="205" t="n">
        <v>1828</v>
      </c>
      <c r="J20" s="205" t="n">
        <v>31</v>
      </c>
      <c r="K20" s="205" t="n">
        <v>12168</v>
      </c>
      <c r="L20" s="205" t="n">
        <v>0</v>
      </c>
      <c r="M20" s="205" t="n">
        <v>797</v>
      </c>
      <c r="N20" s="206" t="n">
        <v>0</v>
      </c>
      <c r="O20" s="204" t="n">
        <v>217287</v>
      </c>
      <c r="P20" s="206" t="n">
        <v>0</v>
      </c>
      <c r="Q20" s="216" t="n">
        <v>9</v>
      </c>
      <c r="R20" s="109" t="n">
        <v>58</v>
      </c>
      <c r="S20" s="212" t="n">
        <v>30</v>
      </c>
      <c r="T20" s="204" t="n">
        <v>0</v>
      </c>
      <c r="U20" s="213" t="n">
        <v>0</v>
      </c>
      <c r="V20" s="213" t="n">
        <v>0</v>
      </c>
      <c r="W20" s="205" t="n">
        <v>0</v>
      </c>
      <c r="X20" s="204" t="n">
        <v>1</v>
      </c>
      <c r="Y20" s="213" t="n">
        <v>0</v>
      </c>
      <c r="Z20" s="213" t="n">
        <v>0</v>
      </c>
      <c r="AA20" s="205" t="n">
        <v>0</v>
      </c>
      <c r="AB20" s="204" t="n">
        <v>0</v>
      </c>
      <c r="AC20" s="213" t="n">
        <v>0</v>
      </c>
      <c r="AD20" s="213" t="n">
        <v>0</v>
      </c>
      <c r="AE20" s="207" t="n">
        <v>0</v>
      </c>
      <c r="AF20" s="213" t="n">
        <v>5</v>
      </c>
      <c r="AG20" s="213" t="n">
        <v>0</v>
      </c>
      <c r="AH20" s="213" t="n">
        <v>0</v>
      </c>
      <c r="AI20" s="207" t="n">
        <v>0</v>
      </c>
      <c r="AJ20" s="213" t="n">
        <v>5</v>
      </c>
      <c r="AK20" s="213" t="n">
        <v>0</v>
      </c>
      <c r="AL20" s="213" t="n">
        <v>0</v>
      </c>
      <c r="AM20" s="205" t="n">
        <v>0</v>
      </c>
      <c r="AN20" s="216" t="n">
        <v>17</v>
      </c>
      <c r="AO20" s="213" t="n">
        <v>0</v>
      </c>
      <c r="AP20" s="213" t="n">
        <v>0</v>
      </c>
      <c r="AQ20" s="213" t="n">
        <v>0</v>
      </c>
      <c r="AR20" s="253" t="n">
        <v>88</v>
      </c>
      <c r="AS20" s="227" t="n">
        <v>3685</v>
      </c>
      <c r="AT20" s="226" t="n">
        <v>468</v>
      </c>
      <c r="AU20" s="259" t="n">
        <v>0.3</v>
      </c>
      <c r="AV20" s="335" t="n">
        <v>14</v>
      </c>
      <c r="AW20" s="221"/>
      <c r="AX20" s="336" t="n">
        <v>0</v>
      </c>
      <c r="AY20" s="223" t="n">
        <v>0</v>
      </c>
      <c r="AZ20" s="224"/>
      <c r="BA20" s="225" t="n">
        <v>0</v>
      </c>
      <c r="BB20" s="226" t="n">
        <v>0</v>
      </c>
      <c r="BC20" s="227" t="n">
        <v>214840</v>
      </c>
      <c r="BD20" s="225" t="n">
        <v>8855</v>
      </c>
      <c r="BE20" s="228" t="n">
        <v>0</v>
      </c>
      <c r="BF20" s="228" t="n">
        <v>60</v>
      </c>
      <c r="BG20" s="129" t="n">
        <v>7323</v>
      </c>
      <c r="BH20" s="130" t="n">
        <v>28</v>
      </c>
      <c r="BI20" s="129" t="n">
        <v>9</v>
      </c>
      <c r="BJ20" s="130" t="n">
        <v>2</v>
      </c>
      <c r="BK20" s="131" t="n">
        <v>222773</v>
      </c>
      <c r="BL20" s="132" t="n">
        <v>8191</v>
      </c>
      <c r="BM20" s="133" t="n">
        <v>173351</v>
      </c>
      <c r="BN20" s="133" t="n">
        <v>20</v>
      </c>
      <c r="BO20" s="129" t="n">
        <v>0</v>
      </c>
      <c r="BP20" s="132" t="n">
        <v>6767</v>
      </c>
      <c r="BQ20" s="376" t="n">
        <v>0</v>
      </c>
      <c r="BR20" s="132" t="n">
        <v>0</v>
      </c>
      <c r="BS20" s="376" t="n">
        <v>4668</v>
      </c>
      <c r="BT20" s="132" t="n">
        <v>0</v>
      </c>
      <c r="BU20" s="376" t="n">
        <v>0</v>
      </c>
      <c r="BV20" s="131" t="n">
        <v>0</v>
      </c>
      <c r="BW20" s="227" t="n">
        <v>51</v>
      </c>
      <c r="BX20" s="225" t="n">
        <v>4</v>
      </c>
      <c r="BY20" s="226" t="n">
        <v>6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5" t="n">
        <v>0</v>
      </c>
      <c r="E21" s="236" t="n">
        <v>0</v>
      </c>
      <c r="F21" s="237" t="n">
        <v>0</v>
      </c>
      <c r="G21" s="238" t="n">
        <v>0</v>
      </c>
      <c r="H21" s="235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7" t="n">
        <v>0</v>
      </c>
      <c r="O21" s="235" t="n">
        <v>0</v>
      </c>
      <c r="P21" s="237" t="n">
        <v>0</v>
      </c>
      <c r="Q21" s="241" t="n">
        <v>0</v>
      </c>
      <c r="R21" s="75" t="n">
        <v>0</v>
      </c>
      <c r="S21" s="239" t="n">
        <v>0</v>
      </c>
      <c r="T21" s="235" t="n">
        <v>0</v>
      </c>
      <c r="U21" s="240" t="n">
        <v>0</v>
      </c>
      <c r="V21" s="240" t="n">
        <v>0</v>
      </c>
      <c r="W21" s="236" t="n">
        <v>0</v>
      </c>
      <c r="X21" s="235" t="n">
        <v>0</v>
      </c>
      <c r="Y21" s="240" t="n">
        <v>0</v>
      </c>
      <c r="Z21" s="240" t="n">
        <v>0</v>
      </c>
      <c r="AA21" s="236" t="n">
        <v>0</v>
      </c>
      <c r="AB21" s="235" t="n">
        <v>0</v>
      </c>
      <c r="AC21" s="240" t="n">
        <v>0</v>
      </c>
      <c r="AD21" s="240" t="n">
        <v>0</v>
      </c>
      <c r="AE21" s="238" t="n">
        <v>0</v>
      </c>
      <c r="AF21" s="240" t="n">
        <v>0</v>
      </c>
      <c r="AG21" s="240" t="n">
        <v>0</v>
      </c>
      <c r="AH21" s="240" t="n">
        <v>0</v>
      </c>
      <c r="AI21" s="238" t="n">
        <v>0</v>
      </c>
      <c r="AJ21" s="240" t="n">
        <v>0</v>
      </c>
      <c r="AK21" s="240" t="n">
        <v>0</v>
      </c>
      <c r="AL21" s="240" t="n">
        <v>0</v>
      </c>
      <c r="AM21" s="236" t="n">
        <v>0</v>
      </c>
      <c r="AN21" s="255" t="n">
        <v>0</v>
      </c>
      <c r="AO21" s="240" t="n">
        <v>0</v>
      </c>
      <c r="AP21" s="240" t="n">
        <v>0</v>
      </c>
      <c r="AQ21" s="240" t="n">
        <v>0</v>
      </c>
      <c r="AR21" s="242" t="n">
        <v>5</v>
      </c>
      <c r="AS21" s="250" t="n">
        <v>1</v>
      </c>
      <c r="AT21" s="249" t="n">
        <v>1</v>
      </c>
      <c r="AU21" s="257" t="n">
        <v>6</v>
      </c>
      <c r="AV21" s="333" t="n">
        <v>2.4</v>
      </c>
      <c r="AW21" s="246"/>
      <c r="AX21" s="334" t="n">
        <v>0</v>
      </c>
      <c r="AY21" s="245" t="n">
        <v>0</v>
      </c>
      <c r="AZ21" s="244"/>
      <c r="BA21" s="248" t="n">
        <v>0</v>
      </c>
      <c r="BB21" s="249" t="n">
        <v>0</v>
      </c>
      <c r="BC21" s="250" t="n">
        <v>7</v>
      </c>
      <c r="BD21" s="248" t="n">
        <v>2</v>
      </c>
      <c r="BE21" s="251" t="n">
        <v>0</v>
      </c>
      <c r="BF21" s="251" t="n">
        <v>2</v>
      </c>
      <c r="BG21" s="162" t="n">
        <v>0</v>
      </c>
      <c r="BH21" s="163" t="n">
        <v>0</v>
      </c>
      <c r="BI21" s="162" t="n">
        <v>0</v>
      </c>
      <c r="BJ21" s="163" t="n">
        <v>0</v>
      </c>
      <c r="BK21" s="164" t="n">
        <v>2</v>
      </c>
      <c r="BL21" s="165" t="n">
        <v>0</v>
      </c>
      <c r="BM21" s="169" t="n">
        <v>0</v>
      </c>
      <c r="BN21" s="169" t="n">
        <v>2</v>
      </c>
      <c r="BO21" s="162" t="n">
        <v>0</v>
      </c>
      <c r="BP21" s="165" t="n">
        <v>0</v>
      </c>
      <c r="BQ21" s="379" t="n">
        <v>0</v>
      </c>
      <c r="BR21" s="165" t="n">
        <v>0</v>
      </c>
      <c r="BS21" s="379" t="n">
        <v>0</v>
      </c>
      <c r="BT21" s="165" t="n">
        <v>0</v>
      </c>
      <c r="BU21" s="379" t="n">
        <v>0</v>
      </c>
      <c r="BV21" s="164" t="n">
        <v>0</v>
      </c>
      <c r="BW21" s="250" t="n">
        <v>0</v>
      </c>
      <c r="BX21" s="248" t="n">
        <v>0</v>
      </c>
      <c r="BY21" s="249" t="n">
        <v>0</v>
      </c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1641</v>
      </c>
      <c r="D22" s="204" t="n">
        <v>1639</v>
      </c>
      <c r="E22" s="205" t="n">
        <v>0</v>
      </c>
      <c r="F22" s="206" t="n">
        <v>0</v>
      </c>
      <c r="G22" s="207" t="n">
        <v>0</v>
      </c>
      <c r="H22" s="204" t="n">
        <v>0</v>
      </c>
      <c r="I22" s="205" t="n">
        <v>0</v>
      </c>
      <c r="J22" s="205" t="n">
        <v>0</v>
      </c>
      <c r="K22" s="205" t="n">
        <v>0</v>
      </c>
      <c r="L22" s="205" t="n">
        <v>0</v>
      </c>
      <c r="M22" s="205" t="n">
        <v>2</v>
      </c>
      <c r="N22" s="206" t="n">
        <v>0</v>
      </c>
      <c r="O22" s="204" t="n">
        <v>1641</v>
      </c>
      <c r="P22" s="206" t="n">
        <v>0</v>
      </c>
      <c r="Q22" s="216" t="n">
        <v>0</v>
      </c>
      <c r="R22" s="109" t="n">
        <v>0</v>
      </c>
      <c r="S22" s="212" t="n">
        <v>0</v>
      </c>
      <c r="T22" s="204" t="n">
        <v>0</v>
      </c>
      <c r="U22" s="213" t="n">
        <v>0</v>
      </c>
      <c r="V22" s="213" t="n">
        <v>0</v>
      </c>
      <c r="W22" s="205" t="n">
        <v>0</v>
      </c>
      <c r="X22" s="204" t="n">
        <v>0</v>
      </c>
      <c r="Y22" s="213" t="n">
        <v>0</v>
      </c>
      <c r="Z22" s="213" t="n">
        <v>0</v>
      </c>
      <c r="AA22" s="205" t="n">
        <v>0</v>
      </c>
      <c r="AB22" s="204" t="n">
        <v>0</v>
      </c>
      <c r="AC22" s="213" t="n">
        <v>0</v>
      </c>
      <c r="AD22" s="213" t="n">
        <v>0</v>
      </c>
      <c r="AE22" s="207" t="n">
        <v>0</v>
      </c>
      <c r="AF22" s="213" t="n">
        <v>0</v>
      </c>
      <c r="AG22" s="213" t="n">
        <v>0</v>
      </c>
      <c r="AH22" s="213" t="n">
        <v>0</v>
      </c>
      <c r="AI22" s="207" t="n">
        <v>0</v>
      </c>
      <c r="AJ22" s="213" t="n">
        <v>0</v>
      </c>
      <c r="AK22" s="213" t="n">
        <v>0</v>
      </c>
      <c r="AL22" s="213" t="n">
        <v>0</v>
      </c>
      <c r="AM22" s="205" t="n">
        <v>0</v>
      </c>
      <c r="AN22" s="216" t="n">
        <v>0</v>
      </c>
      <c r="AO22" s="213" t="n">
        <v>0</v>
      </c>
      <c r="AP22" s="213" t="n">
        <v>0</v>
      </c>
      <c r="AQ22" s="213" t="n">
        <v>0</v>
      </c>
      <c r="AR22" s="253" t="n">
        <v>124</v>
      </c>
      <c r="AS22" s="227" t="n">
        <v>6</v>
      </c>
      <c r="AT22" s="226" t="n">
        <v>3</v>
      </c>
      <c r="AU22" s="259" t="n">
        <v>4</v>
      </c>
      <c r="AV22" s="335" t="n">
        <v>10</v>
      </c>
      <c r="AW22" s="221"/>
      <c r="AX22" s="336" t="n">
        <v>0</v>
      </c>
      <c r="AY22" s="223" t="n">
        <v>0</v>
      </c>
      <c r="AZ22" s="224"/>
      <c r="BA22" s="225" t="n">
        <v>0</v>
      </c>
      <c r="BB22" s="226" t="n">
        <v>0</v>
      </c>
      <c r="BC22" s="227" t="n">
        <v>1660</v>
      </c>
      <c r="BD22" s="225" t="n">
        <v>0</v>
      </c>
      <c r="BE22" s="228" t="n">
        <v>0</v>
      </c>
      <c r="BF22" s="228" t="n">
        <v>0</v>
      </c>
      <c r="BG22" s="129" t="n">
        <v>3</v>
      </c>
      <c r="BH22" s="130" t="n">
        <v>0</v>
      </c>
      <c r="BI22" s="129" t="n">
        <v>0</v>
      </c>
      <c r="BJ22" s="130" t="n">
        <v>0</v>
      </c>
      <c r="BK22" s="131" t="n">
        <v>1638</v>
      </c>
      <c r="BL22" s="132" t="n">
        <v>3</v>
      </c>
      <c r="BM22" s="133" t="n">
        <v>1339</v>
      </c>
      <c r="BN22" s="133" t="n">
        <v>0</v>
      </c>
      <c r="BO22" s="129" t="n">
        <v>0</v>
      </c>
      <c r="BP22" s="132" t="n">
        <v>0</v>
      </c>
      <c r="BQ22" s="376" t="n">
        <v>0</v>
      </c>
      <c r="BR22" s="132" t="n">
        <v>0</v>
      </c>
      <c r="BS22" s="376" t="n">
        <v>0</v>
      </c>
      <c r="BT22" s="132" t="n">
        <v>0</v>
      </c>
      <c r="BU22" s="376" t="n">
        <v>0</v>
      </c>
      <c r="BV22" s="131" t="n">
        <v>0</v>
      </c>
      <c r="BW22" s="227" t="n">
        <v>0</v>
      </c>
      <c r="BX22" s="225" t="n">
        <v>0</v>
      </c>
      <c r="BY22" s="226" t="n">
        <v>0</v>
      </c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328</v>
      </c>
      <c r="D23" s="235" t="n">
        <v>284</v>
      </c>
      <c r="E23" s="236" t="n">
        <v>0</v>
      </c>
      <c r="F23" s="237" t="n">
        <v>0</v>
      </c>
      <c r="G23" s="238" t="n">
        <v>0</v>
      </c>
      <c r="H23" s="235" t="n">
        <v>0</v>
      </c>
      <c r="I23" s="236" t="n">
        <v>0</v>
      </c>
      <c r="J23" s="236" t="n">
        <v>0</v>
      </c>
      <c r="K23" s="236" t="n">
        <v>29</v>
      </c>
      <c r="L23" s="236" t="n">
        <v>0</v>
      </c>
      <c r="M23" s="236" t="n">
        <v>15</v>
      </c>
      <c r="N23" s="237" t="n">
        <v>0</v>
      </c>
      <c r="O23" s="235" t="n">
        <v>328</v>
      </c>
      <c r="P23" s="237" t="n">
        <v>0</v>
      </c>
      <c r="Q23" s="241" t="n">
        <v>0</v>
      </c>
      <c r="R23" s="75" t="n">
        <v>1</v>
      </c>
      <c r="S23" s="239" t="n">
        <v>1</v>
      </c>
      <c r="T23" s="235" t="n">
        <v>0</v>
      </c>
      <c r="U23" s="240" t="n">
        <v>0</v>
      </c>
      <c r="V23" s="240" t="n">
        <v>0</v>
      </c>
      <c r="W23" s="236" t="n">
        <v>0</v>
      </c>
      <c r="X23" s="235" t="n">
        <v>0</v>
      </c>
      <c r="Y23" s="240" t="n">
        <v>0</v>
      </c>
      <c r="Z23" s="240" t="n">
        <v>0</v>
      </c>
      <c r="AA23" s="236" t="n">
        <v>0</v>
      </c>
      <c r="AB23" s="235" t="n">
        <v>0</v>
      </c>
      <c r="AC23" s="240" t="n">
        <v>0</v>
      </c>
      <c r="AD23" s="240" t="n">
        <v>0</v>
      </c>
      <c r="AE23" s="238" t="n">
        <v>0</v>
      </c>
      <c r="AF23" s="240" t="n">
        <v>0</v>
      </c>
      <c r="AG23" s="240" t="n">
        <v>0</v>
      </c>
      <c r="AH23" s="240" t="n">
        <v>0</v>
      </c>
      <c r="AI23" s="238" t="n">
        <v>0</v>
      </c>
      <c r="AJ23" s="240" t="n">
        <v>0</v>
      </c>
      <c r="AK23" s="240" t="n">
        <v>0</v>
      </c>
      <c r="AL23" s="240" t="n">
        <v>0</v>
      </c>
      <c r="AM23" s="236" t="n">
        <v>0</v>
      </c>
      <c r="AN23" s="255" t="n">
        <v>0</v>
      </c>
      <c r="AO23" s="240" t="n">
        <v>0</v>
      </c>
      <c r="AP23" s="240" t="n">
        <v>0</v>
      </c>
      <c r="AQ23" s="240" t="n">
        <v>0</v>
      </c>
      <c r="AR23" s="242" t="n">
        <v>1705</v>
      </c>
      <c r="AS23" s="250" t="n">
        <v>3</v>
      </c>
      <c r="AT23" s="249" t="n">
        <v>4</v>
      </c>
      <c r="AU23" s="244" t="n">
        <v>15</v>
      </c>
      <c r="AV23" s="333" t="n">
        <v>12</v>
      </c>
      <c r="AW23" s="246" t="n">
        <v>15600</v>
      </c>
      <c r="AX23" s="334" t="n">
        <v>93700</v>
      </c>
      <c r="AY23" s="245" t="n">
        <v>93700</v>
      </c>
      <c r="AZ23" s="244" t="n">
        <v>36168.5</v>
      </c>
      <c r="BA23" s="248" t="n">
        <v>5497645</v>
      </c>
      <c r="BB23" s="249" t="n">
        <v>6889561</v>
      </c>
      <c r="BC23" s="250" t="n">
        <v>354</v>
      </c>
      <c r="BD23" s="248" t="n">
        <v>24</v>
      </c>
      <c r="BE23" s="251" t="n">
        <v>0</v>
      </c>
      <c r="BF23" s="251" t="n">
        <v>21</v>
      </c>
      <c r="BG23" s="162" t="n">
        <v>2</v>
      </c>
      <c r="BH23" s="163" t="n">
        <v>0</v>
      </c>
      <c r="BI23" s="162" t="n">
        <v>0</v>
      </c>
      <c r="BJ23" s="163" t="n">
        <v>0</v>
      </c>
      <c r="BK23" s="164" t="n">
        <v>317</v>
      </c>
      <c r="BL23" s="165" t="n">
        <v>11</v>
      </c>
      <c r="BM23" s="169" t="n">
        <v>135</v>
      </c>
      <c r="BN23" s="169" t="n">
        <v>1</v>
      </c>
      <c r="BO23" s="162" t="n">
        <v>0</v>
      </c>
      <c r="BP23" s="165" t="n">
        <v>4</v>
      </c>
      <c r="BQ23" s="379" t="n">
        <v>0</v>
      </c>
      <c r="BR23" s="165" t="n">
        <v>0</v>
      </c>
      <c r="BS23" s="379" t="n">
        <v>4</v>
      </c>
      <c r="BT23" s="165" t="n">
        <v>0</v>
      </c>
      <c r="BU23" s="379" t="n">
        <v>0</v>
      </c>
      <c r="BV23" s="164" t="n">
        <v>0</v>
      </c>
      <c r="BW23" s="250" t="n">
        <v>0</v>
      </c>
      <c r="BX23" s="248" t="n">
        <v>0</v>
      </c>
      <c r="BY23" s="249" t="n">
        <v>0</v>
      </c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273</v>
      </c>
      <c r="D24" s="204" t="n">
        <v>0</v>
      </c>
      <c r="E24" s="205" t="n">
        <v>0</v>
      </c>
      <c r="F24" s="206" t="n">
        <v>230</v>
      </c>
      <c r="G24" s="207" t="n">
        <v>0</v>
      </c>
      <c r="H24" s="204" t="n">
        <v>0</v>
      </c>
      <c r="I24" s="205" t="n">
        <v>1</v>
      </c>
      <c r="J24" s="205" t="n">
        <v>0</v>
      </c>
      <c r="K24" s="205" t="n">
        <v>0</v>
      </c>
      <c r="L24" s="205" t="n">
        <v>0</v>
      </c>
      <c r="M24" s="205" t="n">
        <v>42</v>
      </c>
      <c r="N24" s="206" t="n">
        <v>0</v>
      </c>
      <c r="O24" s="204" t="n">
        <v>273</v>
      </c>
      <c r="P24" s="206" t="n">
        <v>0</v>
      </c>
      <c r="Q24" s="216" t="n">
        <v>0</v>
      </c>
      <c r="R24" s="109" t="n">
        <v>0</v>
      </c>
      <c r="S24" s="212" t="n">
        <v>0</v>
      </c>
      <c r="T24" s="204" t="n">
        <v>0</v>
      </c>
      <c r="U24" s="213" t="n">
        <v>0</v>
      </c>
      <c r="V24" s="213" t="n">
        <v>0</v>
      </c>
      <c r="W24" s="205" t="n">
        <v>0</v>
      </c>
      <c r="X24" s="204" t="n">
        <v>0</v>
      </c>
      <c r="Y24" s="213" t="n">
        <v>0</v>
      </c>
      <c r="Z24" s="213" t="n">
        <v>0</v>
      </c>
      <c r="AA24" s="205" t="n">
        <v>0</v>
      </c>
      <c r="AB24" s="204" t="n">
        <v>0</v>
      </c>
      <c r="AC24" s="213" t="n">
        <v>0</v>
      </c>
      <c r="AD24" s="213" t="n">
        <v>0</v>
      </c>
      <c r="AE24" s="207" t="n">
        <v>0</v>
      </c>
      <c r="AF24" s="213" t="n">
        <v>0</v>
      </c>
      <c r="AG24" s="213" t="n">
        <v>0</v>
      </c>
      <c r="AH24" s="213" t="n">
        <v>0</v>
      </c>
      <c r="AI24" s="207" t="n">
        <v>0</v>
      </c>
      <c r="AJ24" s="213" t="n">
        <v>0</v>
      </c>
      <c r="AK24" s="213" t="n">
        <v>0</v>
      </c>
      <c r="AL24" s="213" t="n">
        <v>0</v>
      </c>
      <c r="AM24" s="205" t="n">
        <v>0</v>
      </c>
      <c r="AN24" s="216" t="n">
        <v>0</v>
      </c>
      <c r="AO24" s="213" t="n">
        <v>0</v>
      </c>
      <c r="AP24" s="213" t="n">
        <v>0</v>
      </c>
      <c r="AQ24" s="213" t="n">
        <v>0</v>
      </c>
      <c r="AR24" s="253" t="n">
        <v>0</v>
      </c>
      <c r="AS24" s="227" t="n">
        <v>0</v>
      </c>
      <c r="AT24" s="226" t="n">
        <v>0</v>
      </c>
      <c r="AU24" s="224" t="n">
        <v>9</v>
      </c>
      <c r="AV24" s="335" t="n">
        <v>1.2</v>
      </c>
      <c r="AW24" s="221"/>
      <c r="AX24" s="336" t="n">
        <v>0</v>
      </c>
      <c r="AY24" s="223" t="n">
        <v>0</v>
      </c>
      <c r="AZ24" s="224"/>
      <c r="BA24" s="225" t="n">
        <v>0</v>
      </c>
      <c r="BB24" s="226" t="n">
        <v>0</v>
      </c>
      <c r="BC24" s="227" t="n">
        <v>260</v>
      </c>
      <c r="BD24" s="225" t="n">
        <v>10</v>
      </c>
      <c r="BE24" s="228" t="n">
        <v>0</v>
      </c>
      <c r="BF24" s="228" t="n">
        <v>3</v>
      </c>
      <c r="BG24" s="129" t="n">
        <v>0</v>
      </c>
      <c r="BH24" s="130" t="n">
        <v>0</v>
      </c>
      <c r="BI24" s="129" t="n">
        <v>0</v>
      </c>
      <c r="BJ24" s="130" t="n">
        <v>0</v>
      </c>
      <c r="BK24" s="131" t="n">
        <v>273</v>
      </c>
      <c r="BL24" s="132" t="n">
        <v>0</v>
      </c>
      <c r="BM24" s="133" t="n">
        <v>0</v>
      </c>
      <c r="BN24" s="133" t="n">
        <v>43</v>
      </c>
      <c r="BO24" s="129" t="n">
        <v>0</v>
      </c>
      <c r="BP24" s="132" t="n">
        <v>0</v>
      </c>
      <c r="BQ24" s="376" t="n">
        <v>0</v>
      </c>
      <c r="BR24" s="132" t="n">
        <v>0</v>
      </c>
      <c r="BS24" s="376" t="n">
        <v>0</v>
      </c>
      <c r="BT24" s="132" t="n">
        <v>0</v>
      </c>
      <c r="BU24" s="376" t="n">
        <v>0</v>
      </c>
      <c r="BV24" s="131" t="n">
        <v>0</v>
      </c>
      <c r="BW24" s="227" t="n">
        <v>0</v>
      </c>
      <c r="BX24" s="225" t="n">
        <v>0</v>
      </c>
      <c r="BY24" s="226" t="n">
        <v>0</v>
      </c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0</v>
      </c>
      <c r="D25" s="235" t="n">
        <v>0</v>
      </c>
      <c r="E25" s="236" t="n">
        <v>0</v>
      </c>
      <c r="F25" s="237" t="n">
        <v>0</v>
      </c>
      <c r="G25" s="238" t="n">
        <v>0</v>
      </c>
      <c r="H25" s="235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7" t="n">
        <v>0</v>
      </c>
      <c r="O25" s="235" t="n">
        <v>0</v>
      </c>
      <c r="P25" s="237" t="n">
        <v>0</v>
      </c>
      <c r="Q25" s="241" t="n">
        <v>0</v>
      </c>
      <c r="R25" s="75" t="n">
        <v>0</v>
      </c>
      <c r="S25" s="239" t="n">
        <v>0</v>
      </c>
      <c r="T25" s="235" t="n">
        <v>0</v>
      </c>
      <c r="U25" s="240" t="n">
        <v>0</v>
      </c>
      <c r="V25" s="240" t="n">
        <v>0</v>
      </c>
      <c r="W25" s="236" t="n">
        <v>0</v>
      </c>
      <c r="X25" s="235" t="n">
        <v>0</v>
      </c>
      <c r="Y25" s="240" t="n">
        <v>0</v>
      </c>
      <c r="Z25" s="240" t="n">
        <v>0</v>
      </c>
      <c r="AA25" s="236" t="n">
        <v>0</v>
      </c>
      <c r="AB25" s="235" t="n">
        <v>0</v>
      </c>
      <c r="AC25" s="240" t="n">
        <v>0</v>
      </c>
      <c r="AD25" s="240" t="n">
        <v>0</v>
      </c>
      <c r="AE25" s="238" t="n">
        <v>0</v>
      </c>
      <c r="AF25" s="240" t="n">
        <v>0</v>
      </c>
      <c r="AG25" s="240" t="n">
        <v>0</v>
      </c>
      <c r="AH25" s="240" t="n">
        <v>0</v>
      </c>
      <c r="AI25" s="238" t="n">
        <v>0</v>
      </c>
      <c r="AJ25" s="240" t="n">
        <v>0</v>
      </c>
      <c r="AK25" s="240" t="n">
        <v>0</v>
      </c>
      <c r="AL25" s="240" t="n">
        <v>0</v>
      </c>
      <c r="AM25" s="236" t="n">
        <v>0</v>
      </c>
      <c r="AN25" s="241" t="n">
        <v>0</v>
      </c>
      <c r="AO25" s="240" t="n">
        <v>0</v>
      </c>
      <c r="AP25" s="240" t="n">
        <v>0</v>
      </c>
      <c r="AQ25" s="240" t="n">
        <v>0</v>
      </c>
      <c r="AR25" s="242" t="n">
        <v>0</v>
      </c>
      <c r="AS25" s="250" t="n">
        <v>0</v>
      </c>
      <c r="AT25" s="249" t="n">
        <v>0</v>
      </c>
      <c r="AU25" s="244"/>
      <c r="AV25" s="333"/>
      <c r="AW25" s="246"/>
      <c r="AX25" s="334" t="n">
        <v>0</v>
      </c>
      <c r="AY25" s="245" t="n">
        <v>0</v>
      </c>
      <c r="AZ25" s="244"/>
      <c r="BA25" s="248" t="n">
        <v>0</v>
      </c>
      <c r="BB25" s="249" t="n">
        <v>0</v>
      </c>
      <c r="BC25" s="250" t="n">
        <v>0</v>
      </c>
      <c r="BD25" s="248" t="n">
        <v>0</v>
      </c>
      <c r="BE25" s="251" t="n">
        <v>0</v>
      </c>
      <c r="BF25" s="251" t="n">
        <v>0</v>
      </c>
      <c r="BG25" s="162" t="n">
        <v>0</v>
      </c>
      <c r="BH25" s="163" t="n">
        <v>0</v>
      </c>
      <c r="BI25" s="162" t="n">
        <v>0</v>
      </c>
      <c r="BJ25" s="163" t="n">
        <v>0</v>
      </c>
      <c r="BK25" s="164" t="n">
        <v>0</v>
      </c>
      <c r="BL25" s="165" t="n">
        <v>0</v>
      </c>
      <c r="BM25" s="169" t="n">
        <v>0</v>
      </c>
      <c r="BN25" s="169" t="n">
        <v>0</v>
      </c>
      <c r="BO25" s="162" t="n">
        <v>0</v>
      </c>
      <c r="BP25" s="165" t="n">
        <v>0</v>
      </c>
      <c r="BQ25" s="379" t="n">
        <v>0</v>
      </c>
      <c r="BR25" s="165" t="n">
        <v>0</v>
      </c>
      <c r="BS25" s="379" t="n">
        <v>0</v>
      </c>
      <c r="BT25" s="165" t="n">
        <v>0</v>
      </c>
      <c r="BU25" s="379" t="n">
        <v>0</v>
      </c>
      <c r="BV25" s="164" t="n">
        <v>0</v>
      </c>
      <c r="BW25" s="250" t="n">
        <v>0</v>
      </c>
      <c r="BX25" s="248" t="n">
        <v>0</v>
      </c>
      <c r="BY25" s="249" t="n">
        <v>0</v>
      </c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312</v>
      </c>
      <c r="D26" s="204" t="n">
        <v>168</v>
      </c>
      <c r="E26" s="205" t="n">
        <v>0</v>
      </c>
      <c r="F26" s="206" t="n">
        <v>0</v>
      </c>
      <c r="G26" s="207" t="n">
        <v>0</v>
      </c>
      <c r="H26" s="204" t="n">
        <v>27</v>
      </c>
      <c r="I26" s="205" t="n">
        <v>62</v>
      </c>
      <c r="J26" s="205" t="n">
        <v>0</v>
      </c>
      <c r="K26" s="205" t="n">
        <v>17</v>
      </c>
      <c r="L26" s="205" t="n">
        <v>2</v>
      </c>
      <c r="M26" s="205" t="n">
        <v>36</v>
      </c>
      <c r="N26" s="206" t="n">
        <v>0</v>
      </c>
      <c r="O26" s="204" t="n">
        <v>312</v>
      </c>
      <c r="P26" s="206" t="n">
        <v>0</v>
      </c>
      <c r="Q26" s="216" t="n">
        <v>5</v>
      </c>
      <c r="R26" s="109" t="n">
        <v>5</v>
      </c>
      <c r="S26" s="212" t="n">
        <v>1</v>
      </c>
      <c r="T26" s="204" t="n">
        <v>0</v>
      </c>
      <c r="U26" s="213" t="n">
        <v>0</v>
      </c>
      <c r="V26" s="213" t="n">
        <v>0</v>
      </c>
      <c r="W26" s="205" t="n">
        <v>0</v>
      </c>
      <c r="X26" s="204" t="n">
        <v>0</v>
      </c>
      <c r="Y26" s="213" t="n">
        <v>0</v>
      </c>
      <c r="Z26" s="213" t="n">
        <v>0</v>
      </c>
      <c r="AA26" s="205" t="n">
        <v>0</v>
      </c>
      <c r="AB26" s="204" t="n">
        <v>0</v>
      </c>
      <c r="AC26" s="213" t="n">
        <v>0</v>
      </c>
      <c r="AD26" s="213" t="n">
        <v>0</v>
      </c>
      <c r="AE26" s="207" t="n">
        <v>0</v>
      </c>
      <c r="AF26" s="213" t="n">
        <v>2</v>
      </c>
      <c r="AG26" s="213" t="n">
        <v>0</v>
      </c>
      <c r="AH26" s="213" t="n">
        <v>2</v>
      </c>
      <c r="AI26" s="210" t="n">
        <v>0</v>
      </c>
      <c r="AJ26" s="213" t="n">
        <v>0</v>
      </c>
      <c r="AK26" s="213" t="n">
        <v>0</v>
      </c>
      <c r="AL26" s="213" t="n">
        <v>0</v>
      </c>
      <c r="AM26" s="205" t="n">
        <v>0</v>
      </c>
      <c r="AN26" s="216" t="n">
        <v>0</v>
      </c>
      <c r="AO26" s="213" t="n">
        <v>0</v>
      </c>
      <c r="AP26" s="213" t="n">
        <v>0</v>
      </c>
      <c r="AQ26" s="213" t="n">
        <v>0</v>
      </c>
      <c r="AR26" s="253" t="n">
        <v>358</v>
      </c>
      <c r="AS26" s="227" t="n">
        <v>0</v>
      </c>
      <c r="AT26" s="226" t="n">
        <v>1</v>
      </c>
      <c r="AU26" s="224" t="n">
        <v>55</v>
      </c>
      <c r="AV26" s="335" t="n">
        <v>31</v>
      </c>
      <c r="AW26" s="221"/>
      <c r="AX26" s="336" t="n">
        <v>0</v>
      </c>
      <c r="AY26" s="223" t="n">
        <v>0</v>
      </c>
      <c r="AZ26" s="224" t="n">
        <v>70848</v>
      </c>
      <c r="BA26" s="225" t="n">
        <v>7935000</v>
      </c>
      <c r="BB26" s="226" t="n">
        <v>5682625</v>
      </c>
      <c r="BC26" s="227" t="n">
        <v>1723</v>
      </c>
      <c r="BD26" s="225" t="n">
        <v>5</v>
      </c>
      <c r="BE26" s="228" t="n">
        <v>0</v>
      </c>
      <c r="BF26" s="228" t="n">
        <v>7</v>
      </c>
      <c r="BG26" s="129" t="n">
        <v>34</v>
      </c>
      <c r="BH26" s="130" t="n">
        <v>0</v>
      </c>
      <c r="BI26" s="129" t="n">
        <v>0</v>
      </c>
      <c r="BJ26" s="130" t="n">
        <v>0</v>
      </c>
      <c r="BK26" s="131" t="n">
        <v>349</v>
      </c>
      <c r="BL26" s="132" t="n">
        <v>9</v>
      </c>
      <c r="BM26" s="133" t="n">
        <v>0</v>
      </c>
      <c r="BN26" s="133" t="n">
        <v>103</v>
      </c>
      <c r="BO26" s="129" t="n">
        <v>53</v>
      </c>
      <c r="BP26" s="132" t="n">
        <v>0</v>
      </c>
      <c r="BQ26" s="376" t="n">
        <v>0</v>
      </c>
      <c r="BR26" s="132" t="n">
        <v>0</v>
      </c>
      <c r="BS26" s="376" t="n">
        <v>53</v>
      </c>
      <c r="BT26" s="132" t="n">
        <v>0</v>
      </c>
      <c r="BU26" s="376" t="n">
        <v>0</v>
      </c>
      <c r="BV26" s="131" t="n">
        <v>0</v>
      </c>
      <c r="BW26" s="227" t="n">
        <v>0</v>
      </c>
      <c r="BX26" s="225" t="n">
        <v>0</v>
      </c>
      <c r="BY26" s="226" t="n">
        <v>0</v>
      </c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1389</v>
      </c>
      <c r="D27" s="235" t="n">
        <v>333</v>
      </c>
      <c r="E27" s="236" t="n">
        <v>0</v>
      </c>
      <c r="F27" s="237" t="n">
        <v>803</v>
      </c>
      <c r="G27" s="238" t="n">
        <v>0</v>
      </c>
      <c r="H27" s="235" t="n">
        <v>0</v>
      </c>
      <c r="I27" s="236" t="n">
        <v>14</v>
      </c>
      <c r="J27" s="236" t="n">
        <v>0</v>
      </c>
      <c r="K27" s="236" t="n">
        <v>69</v>
      </c>
      <c r="L27" s="659" t="n">
        <v>4</v>
      </c>
      <c r="M27" s="659" t="n">
        <v>166</v>
      </c>
      <c r="N27" s="237" t="n">
        <v>0</v>
      </c>
      <c r="O27" s="235" t="n">
        <v>1389</v>
      </c>
      <c r="P27" s="237" t="n">
        <v>0</v>
      </c>
      <c r="Q27" s="241" t="n">
        <v>0</v>
      </c>
      <c r="R27" s="75" t="n">
        <v>1</v>
      </c>
      <c r="S27" s="239" t="n">
        <v>0</v>
      </c>
      <c r="T27" s="235" t="n">
        <v>0</v>
      </c>
      <c r="U27" s="240" t="n">
        <v>0</v>
      </c>
      <c r="V27" s="240" t="n">
        <v>0</v>
      </c>
      <c r="W27" s="236" t="n">
        <v>0</v>
      </c>
      <c r="X27" s="235" t="n">
        <v>0</v>
      </c>
      <c r="Y27" s="240" t="n">
        <v>0</v>
      </c>
      <c r="Z27" s="240" t="n">
        <v>0</v>
      </c>
      <c r="AA27" s="236" t="n">
        <v>0</v>
      </c>
      <c r="AB27" s="235" t="n">
        <v>0</v>
      </c>
      <c r="AC27" s="240" t="n">
        <v>0</v>
      </c>
      <c r="AD27" s="240" t="n">
        <v>0</v>
      </c>
      <c r="AE27" s="238" t="n">
        <v>0</v>
      </c>
      <c r="AF27" s="240" t="n">
        <v>0</v>
      </c>
      <c r="AG27" s="240" t="n">
        <v>0</v>
      </c>
      <c r="AH27" s="240" t="n">
        <v>0</v>
      </c>
      <c r="AI27" s="261" t="n">
        <v>0</v>
      </c>
      <c r="AJ27" s="240" t="n">
        <v>0</v>
      </c>
      <c r="AK27" s="240" t="n">
        <v>0</v>
      </c>
      <c r="AL27" s="240" t="n">
        <v>0</v>
      </c>
      <c r="AM27" s="236" t="n">
        <v>0</v>
      </c>
      <c r="AN27" s="241" t="n">
        <v>1</v>
      </c>
      <c r="AO27" s="240" t="n">
        <v>0</v>
      </c>
      <c r="AP27" s="240" t="n">
        <v>0</v>
      </c>
      <c r="AQ27" s="240" t="n">
        <v>0</v>
      </c>
      <c r="AR27" s="242" t="n">
        <v>154</v>
      </c>
      <c r="AS27" s="250" t="n">
        <v>71</v>
      </c>
      <c r="AT27" s="249" t="n">
        <v>5</v>
      </c>
      <c r="AU27" s="338" t="n">
        <v>2</v>
      </c>
      <c r="AV27" s="333" t="n">
        <v>8</v>
      </c>
      <c r="AW27" s="246" t="n">
        <v>3000</v>
      </c>
      <c r="AX27" s="334" t="n">
        <v>651000</v>
      </c>
      <c r="AY27" s="245" t="n">
        <v>651000</v>
      </c>
      <c r="AZ27" s="244"/>
      <c r="BA27" s="248" t="n">
        <v>0</v>
      </c>
      <c r="BB27" s="249" t="n">
        <v>0</v>
      </c>
      <c r="BC27" s="250" t="n">
        <v>1791</v>
      </c>
      <c r="BD27" s="248" t="n">
        <v>4</v>
      </c>
      <c r="BE27" s="251" t="n">
        <v>0</v>
      </c>
      <c r="BF27" s="251" t="n">
        <v>7</v>
      </c>
      <c r="BG27" s="162" t="n">
        <v>25</v>
      </c>
      <c r="BH27" s="163" t="n">
        <v>18</v>
      </c>
      <c r="BI27" s="162" t="n">
        <v>0</v>
      </c>
      <c r="BJ27" s="163" t="n">
        <v>0</v>
      </c>
      <c r="BK27" s="164" t="n">
        <v>1339</v>
      </c>
      <c r="BL27" s="165" t="n">
        <v>127</v>
      </c>
      <c r="BM27" s="169" t="n">
        <v>803</v>
      </c>
      <c r="BN27" s="169" t="n">
        <v>42</v>
      </c>
      <c r="BO27" s="162" t="n">
        <v>0</v>
      </c>
      <c r="BP27" s="165" t="n">
        <v>63</v>
      </c>
      <c r="BQ27" s="379" t="n">
        <v>0</v>
      </c>
      <c r="BR27" s="165" t="n">
        <v>0</v>
      </c>
      <c r="BS27" s="379" t="n">
        <v>59</v>
      </c>
      <c r="BT27" s="165" t="n">
        <v>0</v>
      </c>
      <c r="BU27" s="379" t="n">
        <v>0</v>
      </c>
      <c r="BV27" s="164" t="n">
        <v>0</v>
      </c>
      <c r="BW27" s="250" t="n">
        <v>0</v>
      </c>
      <c r="BX27" s="248" t="n">
        <v>0</v>
      </c>
      <c r="BY27" s="249" t="n">
        <v>0</v>
      </c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74</v>
      </c>
      <c r="D28" s="204" t="n">
        <v>27</v>
      </c>
      <c r="E28" s="205" t="n">
        <v>0</v>
      </c>
      <c r="F28" s="206" t="n">
        <v>0</v>
      </c>
      <c r="G28" s="207" t="n">
        <v>0</v>
      </c>
      <c r="H28" s="204" t="n">
        <v>0</v>
      </c>
      <c r="I28" s="205" t="n">
        <v>5</v>
      </c>
      <c r="J28" s="205" t="n">
        <v>0</v>
      </c>
      <c r="K28" s="205" t="n">
        <v>6</v>
      </c>
      <c r="L28" s="205" t="n">
        <v>0</v>
      </c>
      <c r="M28" s="205" t="n">
        <v>36</v>
      </c>
      <c r="N28" s="206" t="n">
        <v>0</v>
      </c>
      <c r="O28" s="204" t="n">
        <v>74</v>
      </c>
      <c r="P28" s="206" t="n">
        <v>0</v>
      </c>
      <c r="Q28" s="216" t="n">
        <v>0</v>
      </c>
      <c r="R28" s="109" t="n">
        <v>1</v>
      </c>
      <c r="S28" s="212" t="n">
        <v>0</v>
      </c>
      <c r="T28" s="204" t="n">
        <v>0</v>
      </c>
      <c r="U28" s="213" t="n">
        <v>0</v>
      </c>
      <c r="V28" s="213" t="n">
        <v>0</v>
      </c>
      <c r="W28" s="205" t="n">
        <v>0</v>
      </c>
      <c r="X28" s="204" t="n">
        <v>0</v>
      </c>
      <c r="Y28" s="213" t="n">
        <v>0</v>
      </c>
      <c r="Z28" s="213" t="n">
        <v>0</v>
      </c>
      <c r="AA28" s="205" t="n">
        <v>0</v>
      </c>
      <c r="AB28" s="204" t="n">
        <v>0</v>
      </c>
      <c r="AC28" s="213" t="n">
        <v>0</v>
      </c>
      <c r="AD28" s="213" t="n">
        <v>0</v>
      </c>
      <c r="AE28" s="207" t="n">
        <v>0</v>
      </c>
      <c r="AF28" s="213" t="n">
        <v>0</v>
      </c>
      <c r="AG28" s="213" t="n">
        <v>0</v>
      </c>
      <c r="AH28" s="213" t="n">
        <v>0</v>
      </c>
      <c r="AI28" s="207" t="n">
        <v>0</v>
      </c>
      <c r="AJ28" s="213" t="n">
        <v>0</v>
      </c>
      <c r="AK28" s="213" t="n">
        <v>0</v>
      </c>
      <c r="AL28" s="213" t="n">
        <v>0</v>
      </c>
      <c r="AM28" s="205" t="n">
        <v>0</v>
      </c>
      <c r="AN28" s="216" t="n">
        <v>1</v>
      </c>
      <c r="AO28" s="213" t="n">
        <v>0</v>
      </c>
      <c r="AP28" s="213" t="n">
        <v>0</v>
      </c>
      <c r="AQ28" s="213" t="n">
        <v>0</v>
      </c>
      <c r="AR28" s="253" t="n">
        <v>10</v>
      </c>
      <c r="AS28" s="227" t="n">
        <v>3</v>
      </c>
      <c r="AT28" s="226" t="n">
        <v>1</v>
      </c>
      <c r="AU28" s="259" t="n">
        <v>18.4</v>
      </c>
      <c r="AV28" s="335" t="n">
        <v>9.5</v>
      </c>
      <c r="AW28" s="221"/>
      <c r="AX28" s="336" t="n">
        <v>0</v>
      </c>
      <c r="AY28" s="223" t="n">
        <v>0</v>
      </c>
      <c r="AZ28" s="224"/>
      <c r="BA28" s="225" t="n">
        <v>0</v>
      </c>
      <c r="BB28" s="226" t="n">
        <v>0</v>
      </c>
      <c r="BC28" s="227" t="n">
        <v>13</v>
      </c>
      <c r="BD28" s="225" t="n">
        <v>0</v>
      </c>
      <c r="BE28" s="228" t="n">
        <v>8</v>
      </c>
      <c r="BF28" s="228" t="n">
        <v>2</v>
      </c>
      <c r="BG28" s="129" t="n">
        <v>7</v>
      </c>
      <c r="BH28" s="130" t="n">
        <v>2</v>
      </c>
      <c r="BI28" s="129" t="n">
        <v>0</v>
      </c>
      <c r="BJ28" s="130" t="n">
        <v>0</v>
      </c>
      <c r="BK28" s="131" t="n">
        <v>13</v>
      </c>
      <c r="BL28" s="132" t="n">
        <v>11</v>
      </c>
      <c r="BM28" s="133" t="n">
        <v>5</v>
      </c>
      <c r="BN28" s="133" t="n">
        <v>3</v>
      </c>
      <c r="BO28" s="129" t="n">
        <v>0</v>
      </c>
      <c r="BP28" s="132" t="n">
        <v>2</v>
      </c>
      <c r="BQ28" s="376" t="n">
        <v>0</v>
      </c>
      <c r="BR28" s="132" t="n">
        <v>0</v>
      </c>
      <c r="BS28" s="376" t="n">
        <v>2</v>
      </c>
      <c r="BT28" s="132" t="n">
        <v>0</v>
      </c>
      <c r="BU28" s="376" t="n">
        <v>0</v>
      </c>
      <c r="BV28" s="131" t="n">
        <v>0</v>
      </c>
      <c r="BW28" s="227" t="n">
        <v>0</v>
      </c>
      <c r="BX28" s="225" t="n">
        <v>0</v>
      </c>
      <c r="BY28" s="226" t="n">
        <v>0</v>
      </c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307</v>
      </c>
      <c r="D29" s="235" t="n">
        <v>191</v>
      </c>
      <c r="E29" s="236" t="n">
        <v>0</v>
      </c>
      <c r="F29" s="237" t="n">
        <v>1</v>
      </c>
      <c r="G29" s="238" t="n">
        <v>0</v>
      </c>
      <c r="H29" s="235" t="n">
        <v>7</v>
      </c>
      <c r="I29" s="236" t="n">
        <v>6</v>
      </c>
      <c r="J29" s="236" t="n">
        <v>1</v>
      </c>
      <c r="K29" s="236" t="n">
        <v>31</v>
      </c>
      <c r="L29" s="236" t="n">
        <v>1</v>
      </c>
      <c r="M29" s="236" t="n">
        <v>69</v>
      </c>
      <c r="N29" s="237" t="n">
        <v>0</v>
      </c>
      <c r="O29" s="235" t="n">
        <v>307</v>
      </c>
      <c r="P29" s="237" t="n">
        <v>0</v>
      </c>
      <c r="Q29" s="241" t="n">
        <v>6</v>
      </c>
      <c r="R29" s="75" t="n">
        <v>9</v>
      </c>
      <c r="S29" s="239" t="n">
        <v>2</v>
      </c>
      <c r="T29" s="235" t="n">
        <v>1</v>
      </c>
      <c r="U29" s="240" t="n">
        <v>0</v>
      </c>
      <c r="V29" s="240" t="n">
        <v>0</v>
      </c>
      <c r="W29" s="236" t="n">
        <v>0</v>
      </c>
      <c r="X29" s="235" t="n">
        <v>0</v>
      </c>
      <c r="Y29" s="240" t="n">
        <v>0</v>
      </c>
      <c r="Z29" s="240" t="n">
        <v>0</v>
      </c>
      <c r="AA29" s="236" t="n">
        <v>0</v>
      </c>
      <c r="AB29" s="235" t="n">
        <v>0</v>
      </c>
      <c r="AC29" s="240" t="n">
        <v>1</v>
      </c>
      <c r="AD29" s="240" t="n">
        <v>1</v>
      </c>
      <c r="AE29" s="238" t="n">
        <v>0</v>
      </c>
      <c r="AF29" s="240" t="n">
        <v>1</v>
      </c>
      <c r="AG29" s="240" t="n">
        <v>1</v>
      </c>
      <c r="AH29" s="240" t="n">
        <v>0</v>
      </c>
      <c r="AI29" s="238" t="n">
        <v>0</v>
      </c>
      <c r="AJ29" s="240" t="n">
        <v>0</v>
      </c>
      <c r="AK29" s="240" t="n">
        <v>0</v>
      </c>
      <c r="AL29" s="240" t="n">
        <v>0</v>
      </c>
      <c r="AM29" s="236" t="n">
        <v>0</v>
      </c>
      <c r="AN29" s="241" t="n">
        <v>2</v>
      </c>
      <c r="AO29" s="240" t="n">
        <v>0</v>
      </c>
      <c r="AP29" s="240" t="n">
        <v>0</v>
      </c>
      <c r="AQ29" s="240" t="n">
        <v>0</v>
      </c>
      <c r="AR29" s="242" t="n">
        <v>3</v>
      </c>
      <c r="AS29" s="250" t="n">
        <v>19</v>
      </c>
      <c r="AT29" s="249" t="n">
        <v>23</v>
      </c>
      <c r="AU29" s="257" t="n">
        <v>2</v>
      </c>
      <c r="AV29" s="333" t="n">
        <v>5</v>
      </c>
      <c r="AW29" s="246" t="n">
        <v>2000</v>
      </c>
      <c r="AX29" s="334" t="n">
        <v>34000</v>
      </c>
      <c r="AY29" s="245" t="n">
        <v>34000</v>
      </c>
      <c r="AZ29" s="244" t="n">
        <v>22500</v>
      </c>
      <c r="BA29" s="248" t="n">
        <v>4965000</v>
      </c>
      <c r="BB29" s="249" t="n">
        <v>365000</v>
      </c>
      <c r="BC29" s="250" t="n">
        <v>283</v>
      </c>
      <c r="BD29" s="248" t="n">
        <v>0</v>
      </c>
      <c r="BE29" s="251" t="n">
        <v>0</v>
      </c>
      <c r="BF29" s="251" t="n">
        <v>2</v>
      </c>
      <c r="BG29" s="162" t="n">
        <v>1</v>
      </c>
      <c r="BH29" s="163" t="n">
        <v>0</v>
      </c>
      <c r="BI29" s="162" t="n">
        <v>0</v>
      </c>
      <c r="BJ29" s="163" t="n">
        <v>0</v>
      </c>
      <c r="BK29" s="164" t="n">
        <v>297</v>
      </c>
      <c r="BL29" s="165" t="n">
        <v>12</v>
      </c>
      <c r="BM29" s="169" t="n">
        <v>71</v>
      </c>
      <c r="BN29" s="169" t="n">
        <v>17</v>
      </c>
      <c r="BO29" s="162" t="n">
        <v>0</v>
      </c>
      <c r="BP29" s="165" t="n">
        <v>22</v>
      </c>
      <c r="BQ29" s="379" t="n">
        <v>0</v>
      </c>
      <c r="BR29" s="165" t="n">
        <v>0</v>
      </c>
      <c r="BS29" s="379" t="n">
        <v>21</v>
      </c>
      <c r="BT29" s="165" t="n">
        <v>0</v>
      </c>
      <c r="BU29" s="379" t="n">
        <v>0</v>
      </c>
      <c r="BV29" s="164" t="n">
        <v>0</v>
      </c>
      <c r="BW29" s="250" t="n">
        <v>0</v>
      </c>
      <c r="BX29" s="248" t="n">
        <v>0</v>
      </c>
      <c r="BY29" s="249" t="n">
        <v>0</v>
      </c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0</v>
      </c>
      <c r="D30" s="204" t="n">
        <v>0</v>
      </c>
      <c r="E30" s="205" t="n">
        <v>0</v>
      </c>
      <c r="F30" s="206" t="n">
        <v>0</v>
      </c>
      <c r="G30" s="207" t="n">
        <v>0</v>
      </c>
      <c r="H30" s="204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  <c r="N30" s="206" t="n">
        <v>0</v>
      </c>
      <c r="O30" s="204" t="n">
        <v>0</v>
      </c>
      <c r="P30" s="206" t="n">
        <v>0</v>
      </c>
      <c r="Q30" s="216" t="n">
        <v>0</v>
      </c>
      <c r="R30" s="109" t="n">
        <v>0</v>
      </c>
      <c r="S30" s="212" t="n">
        <v>0</v>
      </c>
      <c r="T30" s="204" t="n">
        <v>0</v>
      </c>
      <c r="U30" s="213" t="n">
        <v>0</v>
      </c>
      <c r="V30" s="213" t="n">
        <v>0</v>
      </c>
      <c r="W30" s="205" t="n">
        <v>0</v>
      </c>
      <c r="X30" s="204" t="n">
        <v>0</v>
      </c>
      <c r="Y30" s="213" t="n">
        <v>0</v>
      </c>
      <c r="Z30" s="213" t="n">
        <v>0</v>
      </c>
      <c r="AA30" s="205" t="n">
        <v>0</v>
      </c>
      <c r="AB30" s="204" t="n">
        <v>0</v>
      </c>
      <c r="AC30" s="213" t="n">
        <v>0</v>
      </c>
      <c r="AD30" s="213" t="n">
        <v>0</v>
      </c>
      <c r="AE30" s="207" t="n">
        <v>0</v>
      </c>
      <c r="AF30" s="213" t="n">
        <v>0</v>
      </c>
      <c r="AG30" s="213" t="n">
        <v>0</v>
      </c>
      <c r="AH30" s="213" t="n">
        <v>0</v>
      </c>
      <c r="AI30" s="207" t="n">
        <v>0</v>
      </c>
      <c r="AJ30" s="213" t="n">
        <v>0</v>
      </c>
      <c r="AK30" s="213" t="n">
        <v>0</v>
      </c>
      <c r="AL30" s="213" t="n">
        <v>0</v>
      </c>
      <c r="AM30" s="205" t="n">
        <v>0</v>
      </c>
      <c r="AN30" s="216" t="n">
        <v>0</v>
      </c>
      <c r="AO30" s="213" t="n">
        <v>0</v>
      </c>
      <c r="AP30" s="213" t="n">
        <v>0</v>
      </c>
      <c r="AQ30" s="213" t="n">
        <v>0</v>
      </c>
      <c r="AR30" s="253" t="n">
        <v>0</v>
      </c>
      <c r="AS30" s="227" t="n">
        <v>0</v>
      </c>
      <c r="AT30" s="226" t="n">
        <v>0</v>
      </c>
      <c r="AU30" s="259"/>
      <c r="AV30" s="335"/>
      <c r="AW30" s="221"/>
      <c r="AX30" s="336" t="n">
        <v>0</v>
      </c>
      <c r="AY30" s="223" t="n">
        <v>0</v>
      </c>
      <c r="AZ30" s="224"/>
      <c r="BA30" s="225" t="n">
        <v>0</v>
      </c>
      <c r="BB30" s="226" t="n">
        <v>0</v>
      </c>
      <c r="BC30" s="227" t="n">
        <v>0</v>
      </c>
      <c r="BD30" s="225" t="n">
        <v>0</v>
      </c>
      <c r="BE30" s="228" t="n">
        <v>0</v>
      </c>
      <c r="BF30" s="228" t="n">
        <v>0</v>
      </c>
      <c r="BG30" s="129" t="n">
        <v>0</v>
      </c>
      <c r="BH30" s="130" t="n">
        <v>0</v>
      </c>
      <c r="BI30" s="129" t="n">
        <v>0</v>
      </c>
      <c r="BJ30" s="130" t="n">
        <v>0</v>
      </c>
      <c r="BK30" s="131" t="n">
        <v>0</v>
      </c>
      <c r="BL30" s="132" t="n">
        <v>0</v>
      </c>
      <c r="BM30" s="133" t="n">
        <v>0</v>
      </c>
      <c r="BN30" s="133" t="n">
        <v>0</v>
      </c>
      <c r="BO30" s="129" t="n">
        <v>0</v>
      </c>
      <c r="BP30" s="132" t="n">
        <v>0</v>
      </c>
      <c r="BQ30" s="376" t="n">
        <v>0</v>
      </c>
      <c r="BR30" s="132" t="n">
        <v>0</v>
      </c>
      <c r="BS30" s="376" t="n">
        <v>0</v>
      </c>
      <c r="BT30" s="132" t="n">
        <v>0</v>
      </c>
      <c r="BU30" s="376" t="n">
        <v>0</v>
      </c>
      <c r="BV30" s="131" t="n">
        <v>0</v>
      </c>
      <c r="BW30" s="227" t="n">
        <v>0</v>
      </c>
      <c r="BX30" s="225" t="n">
        <v>0</v>
      </c>
      <c r="BY30" s="226" t="n">
        <v>0</v>
      </c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855</v>
      </c>
      <c r="D31" s="235" t="n">
        <v>750</v>
      </c>
      <c r="E31" s="236" t="n">
        <v>0</v>
      </c>
      <c r="F31" s="237" t="n">
        <v>0</v>
      </c>
      <c r="G31" s="238" t="n">
        <v>0</v>
      </c>
      <c r="H31" s="235" t="n">
        <v>1</v>
      </c>
      <c r="I31" s="236" t="n">
        <v>13</v>
      </c>
      <c r="J31" s="236" t="n">
        <v>0</v>
      </c>
      <c r="K31" s="236" t="n">
        <v>37</v>
      </c>
      <c r="L31" s="236" t="n">
        <v>0</v>
      </c>
      <c r="M31" s="236" t="n">
        <v>54</v>
      </c>
      <c r="N31" s="237" t="n">
        <v>0</v>
      </c>
      <c r="O31" s="235" t="n">
        <v>855</v>
      </c>
      <c r="P31" s="237" t="n">
        <v>0</v>
      </c>
      <c r="Q31" s="264" t="n">
        <v>5</v>
      </c>
      <c r="R31" s="75" t="n">
        <v>9</v>
      </c>
      <c r="S31" s="239" t="n">
        <v>0</v>
      </c>
      <c r="T31" s="235" t="n">
        <v>0</v>
      </c>
      <c r="U31" s="240" t="n">
        <v>0</v>
      </c>
      <c r="V31" s="240" t="n">
        <v>0</v>
      </c>
      <c r="W31" s="236" t="n">
        <v>0</v>
      </c>
      <c r="X31" s="235" t="n">
        <v>0</v>
      </c>
      <c r="Y31" s="240" t="n">
        <v>0</v>
      </c>
      <c r="Z31" s="240" t="n">
        <v>0</v>
      </c>
      <c r="AA31" s="236" t="n">
        <v>0</v>
      </c>
      <c r="AB31" s="235" t="n">
        <v>0</v>
      </c>
      <c r="AC31" s="240" t="n">
        <v>0</v>
      </c>
      <c r="AD31" s="240" t="n">
        <v>0</v>
      </c>
      <c r="AE31" s="238" t="n">
        <v>0</v>
      </c>
      <c r="AF31" s="240" t="n">
        <v>5</v>
      </c>
      <c r="AG31" s="240" t="n">
        <v>2</v>
      </c>
      <c r="AH31" s="240" t="n">
        <v>0</v>
      </c>
      <c r="AI31" s="238" t="n">
        <v>0</v>
      </c>
      <c r="AJ31" s="240" t="n">
        <v>0</v>
      </c>
      <c r="AK31" s="240" t="n">
        <v>0</v>
      </c>
      <c r="AL31" s="240" t="n">
        <v>0</v>
      </c>
      <c r="AM31" s="236" t="n">
        <v>0</v>
      </c>
      <c r="AN31" s="241" t="n">
        <v>2</v>
      </c>
      <c r="AO31" s="240" t="n">
        <v>0</v>
      </c>
      <c r="AP31" s="240" t="n">
        <v>0</v>
      </c>
      <c r="AQ31" s="240" t="n">
        <v>0</v>
      </c>
      <c r="AR31" s="242" t="n">
        <v>0</v>
      </c>
      <c r="AS31" s="250" t="n">
        <v>99</v>
      </c>
      <c r="AT31" s="249" t="n">
        <v>2</v>
      </c>
      <c r="AU31" s="257" t="n">
        <v>6.2</v>
      </c>
      <c r="AV31" s="333" t="n">
        <v>18.5</v>
      </c>
      <c r="AW31" s="246"/>
      <c r="AX31" s="334" t="n">
        <v>0</v>
      </c>
      <c r="AY31" s="245" t="n">
        <v>0</v>
      </c>
      <c r="AZ31" s="244"/>
      <c r="BA31" s="248" t="n">
        <v>0</v>
      </c>
      <c r="BB31" s="249" t="n">
        <v>0</v>
      </c>
      <c r="BC31" s="250" t="n">
        <v>1340</v>
      </c>
      <c r="BD31" s="248" t="n">
        <v>0</v>
      </c>
      <c r="BE31" s="251" t="n">
        <v>0</v>
      </c>
      <c r="BF31" s="251" t="n">
        <v>2</v>
      </c>
      <c r="BG31" s="162" t="n">
        <v>236</v>
      </c>
      <c r="BH31" s="163" t="n">
        <v>193</v>
      </c>
      <c r="BI31" s="162" t="n">
        <v>0</v>
      </c>
      <c r="BJ31" s="163" t="n">
        <v>0</v>
      </c>
      <c r="BK31" s="164" t="n">
        <v>217</v>
      </c>
      <c r="BL31" s="165" t="n">
        <v>365</v>
      </c>
      <c r="BM31" s="169" t="n">
        <v>515</v>
      </c>
      <c r="BN31" s="169" t="n">
        <v>28</v>
      </c>
      <c r="BO31" s="162" t="n">
        <v>0</v>
      </c>
      <c r="BP31" s="165" t="n">
        <v>20</v>
      </c>
      <c r="BQ31" s="379" t="n">
        <v>0</v>
      </c>
      <c r="BR31" s="165" t="n">
        <v>0</v>
      </c>
      <c r="BS31" s="379" t="n">
        <v>20</v>
      </c>
      <c r="BT31" s="165" t="n">
        <v>0</v>
      </c>
      <c r="BU31" s="379" t="n">
        <v>0</v>
      </c>
      <c r="BV31" s="164" t="n">
        <v>0</v>
      </c>
      <c r="BW31" s="250" t="n">
        <v>0</v>
      </c>
      <c r="BX31" s="248" t="n">
        <v>0</v>
      </c>
      <c r="BY31" s="249" t="n">
        <v>0</v>
      </c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365</v>
      </c>
      <c r="D32" s="204" t="n">
        <v>111</v>
      </c>
      <c r="E32" s="205" t="n">
        <v>59</v>
      </c>
      <c r="F32" s="206" t="n">
        <v>0</v>
      </c>
      <c r="G32" s="207" t="n">
        <v>0</v>
      </c>
      <c r="H32" s="204" t="n">
        <v>0</v>
      </c>
      <c r="I32" s="205" t="n">
        <v>11</v>
      </c>
      <c r="J32" s="205" t="n">
        <v>0</v>
      </c>
      <c r="K32" s="205" t="n">
        <v>0</v>
      </c>
      <c r="L32" s="205" t="n">
        <v>0</v>
      </c>
      <c r="M32" s="205" t="n">
        <v>184</v>
      </c>
      <c r="N32" s="206" t="n">
        <v>0</v>
      </c>
      <c r="O32" s="204" t="n">
        <v>365</v>
      </c>
      <c r="P32" s="210" t="n">
        <v>0</v>
      </c>
      <c r="Q32" s="211" t="n">
        <v>1</v>
      </c>
      <c r="R32" s="109" t="n">
        <v>0</v>
      </c>
      <c r="S32" s="212" t="n">
        <v>0</v>
      </c>
      <c r="T32" s="204" t="n">
        <v>0</v>
      </c>
      <c r="U32" s="213" t="n">
        <v>0</v>
      </c>
      <c r="V32" s="213" t="n">
        <v>0</v>
      </c>
      <c r="W32" s="205" t="n">
        <v>0</v>
      </c>
      <c r="X32" s="204" t="n">
        <v>0</v>
      </c>
      <c r="Y32" s="213" t="n">
        <v>0</v>
      </c>
      <c r="Z32" s="213" t="n">
        <v>0</v>
      </c>
      <c r="AA32" s="205" t="n">
        <v>0</v>
      </c>
      <c r="AB32" s="204" t="n">
        <v>0</v>
      </c>
      <c r="AC32" s="213" t="n">
        <v>0</v>
      </c>
      <c r="AD32" s="213" t="n">
        <v>0</v>
      </c>
      <c r="AE32" s="207" t="n">
        <v>0</v>
      </c>
      <c r="AF32" s="213" t="n">
        <v>0</v>
      </c>
      <c r="AG32" s="213" t="n">
        <v>0</v>
      </c>
      <c r="AH32" s="213" t="n">
        <v>0</v>
      </c>
      <c r="AI32" s="207" t="n">
        <v>0</v>
      </c>
      <c r="AJ32" s="213" t="n">
        <v>0</v>
      </c>
      <c r="AK32" s="213" t="n">
        <v>0</v>
      </c>
      <c r="AL32" s="213" t="n">
        <v>0</v>
      </c>
      <c r="AM32" s="205" t="n">
        <v>0</v>
      </c>
      <c r="AN32" s="216" t="n">
        <v>0</v>
      </c>
      <c r="AO32" s="213" t="n">
        <v>0</v>
      </c>
      <c r="AP32" s="213" t="n">
        <v>0</v>
      </c>
      <c r="AQ32" s="213" t="n">
        <v>0</v>
      </c>
      <c r="AR32" s="253" t="n">
        <v>0</v>
      </c>
      <c r="AS32" s="339" t="n">
        <v>0</v>
      </c>
      <c r="AT32" s="340" t="n">
        <v>0</v>
      </c>
      <c r="AU32" s="259" t="n">
        <v>3</v>
      </c>
      <c r="AV32" s="335" t="n">
        <v>35</v>
      </c>
      <c r="AW32" s="221"/>
      <c r="AX32" s="336" t="n">
        <v>0</v>
      </c>
      <c r="AY32" s="223" t="n">
        <v>0</v>
      </c>
      <c r="AZ32" s="224"/>
      <c r="BA32" s="225" t="n">
        <v>0</v>
      </c>
      <c r="BB32" s="226" t="n">
        <v>0</v>
      </c>
      <c r="BC32" s="227" t="n">
        <v>325</v>
      </c>
      <c r="BD32" s="225" t="n">
        <v>0</v>
      </c>
      <c r="BE32" s="228" t="n">
        <v>29</v>
      </c>
      <c r="BF32" s="228" t="n">
        <v>1</v>
      </c>
      <c r="BG32" s="129" t="n">
        <v>4</v>
      </c>
      <c r="BH32" s="130" t="n">
        <v>0</v>
      </c>
      <c r="BI32" s="129" t="n">
        <v>0</v>
      </c>
      <c r="BJ32" s="130" t="n">
        <v>0</v>
      </c>
      <c r="BK32" s="131" t="n">
        <v>0</v>
      </c>
      <c r="BL32" s="132" t="n">
        <v>73</v>
      </c>
      <c r="BM32" s="133" t="n">
        <v>52</v>
      </c>
      <c r="BN32" s="133" t="n">
        <v>0</v>
      </c>
      <c r="BO32" s="129" t="n">
        <v>0</v>
      </c>
      <c r="BP32" s="132" t="n">
        <v>29</v>
      </c>
      <c r="BQ32" s="376" t="n">
        <v>0</v>
      </c>
      <c r="BR32" s="132" t="n">
        <v>0</v>
      </c>
      <c r="BS32" s="376" t="n">
        <v>29</v>
      </c>
      <c r="BT32" s="132" t="n">
        <v>0</v>
      </c>
      <c r="BU32" s="376" t="n">
        <v>0</v>
      </c>
      <c r="BV32" s="131" t="n">
        <v>0</v>
      </c>
      <c r="BW32" s="227" t="n">
        <v>0</v>
      </c>
      <c r="BX32" s="225" t="n">
        <v>0</v>
      </c>
      <c r="BY32" s="226" t="n">
        <v>0</v>
      </c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1511</v>
      </c>
      <c r="D33" s="235" t="n">
        <v>768</v>
      </c>
      <c r="E33" s="236" t="n">
        <v>0</v>
      </c>
      <c r="F33" s="237" t="n">
        <v>0</v>
      </c>
      <c r="G33" s="238" t="n">
        <v>0</v>
      </c>
      <c r="H33" s="235" t="n">
        <v>6</v>
      </c>
      <c r="I33" s="236" t="n">
        <v>30</v>
      </c>
      <c r="J33" s="236" t="n">
        <v>0</v>
      </c>
      <c r="K33" s="236" t="n">
        <v>461</v>
      </c>
      <c r="L33" s="236" t="n">
        <v>4</v>
      </c>
      <c r="M33" s="236" t="n">
        <v>241</v>
      </c>
      <c r="N33" s="237" t="n">
        <v>1</v>
      </c>
      <c r="O33" s="235" t="n">
        <v>1511</v>
      </c>
      <c r="P33" s="238" t="n">
        <v>0</v>
      </c>
      <c r="Q33" s="239" t="n">
        <v>6</v>
      </c>
      <c r="R33" s="75" t="n">
        <v>5</v>
      </c>
      <c r="S33" s="239" t="n">
        <v>1</v>
      </c>
      <c r="T33" s="235" t="n">
        <v>0</v>
      </c>
      <c r="U33" s="240" t="n">
        <v>0</v>
      </c>
      <c r="V33" s="240" t="n">
        <v>0</v>
      </c>
      <c r="W33" s="236" t="n">
        <v>0</v>
      </c>
      <c r="X33" s="235" t="n">
        <v>0</v>
      </c>
      <c r="Y33" s="240" t="n">
        <v>0</v>
      </c>
      <c r="Z33" s="240" t="n">
        <v>0</v>
      </c>
      <c r="AA33" s="236" t="n">
        <v>0</v>
      </c>
      <c r="AB33" s="235" t="n">
        <v>0</v>
      </c>
      <c r="AC33" s="240" t="n">
        <v>0</v>
      </c>
      <c r="AD33" s="240" t="n">
        <v>0</v>
      </c>
      <c r="AE33" s="238" t="n">
        <v>0</v>
      </c>
      <c r="AF33" s="240" t="n">
        <v>2</v>
      </c>
      <c r="AG33" s="240" t="n">
        <v>2</v>
      </c>
      <c r="AH33" s="240" t="n">
        <v>0</v>
      </c>
      <c r="AI33" s="238" t="n">
        <v>0</v>
      </c>
      <c r="AJ33" s="240" t="n">
        <v>0</v>
      </c>
      <c r="AK33" s="240" t="n">
        <v>0</v>
      </c>
      <c r="AL33" s="240" t="n">
        <v>0</v>
      </c>
      <c r="AM33" s="236" t="n">
        <v>0</v>
      </c>
      <c r="AN33" s="241" t="n">
        <v>0</v>
      </c>
      <c r="AO33" s="240" t="n">
        <v>0</v>
      </c>
      <c r="AP33" s="240" t="n">
        <v>0</v>
      </c>
      <c r="AQ33" s="240" t="n">
        <v>0</v>
      </c>
      <c r="AR33" s="242" t="n">
        <v>89</v>
      </c>
      <c r="AS33" s="331" t="n">
        <v>22</v>
      </c>
      <c r="AT33" s="332" t="n">
        <v>236</v>
      </c>
      <c r="AU33" s="244" t="n">
        <v>56</v>
      </c>
      <c r="AV33" s="333" t="n">
        <v>20</v>
      </c>
      <c r="AW33" s="246" t="n">
        <v>832079.72972973</v>
      </c>
      <c r="AX33" s="334" t="n">
        <v>30786950</v>
      </c>
      <c r="AY33" s="245" t="n">
        <v>30786950</v>
      </c>
      <c r="AZ33" s="244"/>
      <c r="BA33" s="248" t="n">
        <v>39938477</v>
      </c>
      <c r="BB33" s="249" t="n">
        <v>39243577</v>
      </c>
      <c r="BC33" s="250" t="n">
        <v>768</v>
      </c>
      <c r="BD33" s="248" t="n">
        <v>0</v>
      </c>
      <c r="BE33" s="251" t="n">
        <v>0</v>
      </c>
      <c r="BF33" s="251" t="n">
        <v>37</v>
      </c>
      <c r="BG33" s="162" t="n">
        <v>108</v>
      </c>
      <c r="BH33" s="163" t="n">
        <v>0</v>
      </c>
      <c r="BI33" s="162" t="n">
        <v>0</v>
      </c>
      <c r="BJ33" s="163" t="n">
        <v>0</v>
      </c>
      <c r="BK33" s="164" t="n">
        <v>331</v>
      </c>
      <c r="BL33" s="165" t="n">
        <v>74</v>
      </c>
      <c r="BM33" s="169" t="n">
        <v>0</v>
      </c>
      <c r="BN33" s="169" t="n">
        <v>6</v>
      </c>
      <c r="BO33" s="162" t="n">
        <v>224</v>
      </c>
      <c r="BP33" s="165" t="n">
        <v>17</v>
      </c>
      <c r="BQ33" s="379" t="n">
        <v>224</v>
      </c>
      <c r="BR33" s="165" t="n">
        <v>0</v>
      </c>
      <c r="BS33" s="379" t="n">
        <v>17</v>
      </c>
      <c r="BT33" s="165" t="n">
        <v>0</v>
      </c>
      <c r="BU33" s="379" t="n">
        <v>0</v>
      </c>
      <c r="BV33" s="164" t="n">
        <v>0</v>
      </c>
      <c r="BW33" s="250" t="n">
        <v>1</v>
      </c>
      <c r="BX33" s="248" t="n">
        <v>0</v>
      </c>
      <c r="BY33" s="249" t="n">
        <v>1</v>
      </c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5748</v>
      </c>
      <c r="D34" s="204" t="n">
        <v>298</v>
      </c>
      <c r="E34" s="205" t="n">
        <v>0</v>
      </c>
      <c r="F34" s="206" t="n">
        <v>4901</v>
      </c>
      <c r="G34" s="207" t="n">
        <v>38</v>
      </c>
      <c r="H34" s="204" t="n">
        <v>1</v>
      </c>
      <c r="I34" s="205" t="n">
        <v>3</v>
      </c>
      <c r="J34" s="205" t="n">
        <v>1</v>
      </c>
      <c r="K34" s="205" t="n">
        <v>96</v>
      </c>
      <c r="L34" s="205" t="n">
        <v>0</v>
      </c>
      <c r="M34" s="205" t="n">
        <v>410</v>
      </c>
      <c r="N34" s="206" t="n">
        <v>0</v>
      </c>
      <c r="O34" s="204" t="n">
        <v>5748</v>
      </c>
      <c r="P34" s="207" t="n">
        <v>0</v>
      </c>
      <c r="Q34" s="212" t="n">
        <v>0</v>
      </c>
      <c r="R34" s="109" t="n">
        <v>0</v>
      </c>
      <c r="S34" s="212" t="n">
        <v>0</v>
      </c>
      <c r="T34" s="204" t="n">
        <v>0</v>
      </c>
      <c r="U34" s="213" t="n">
        <v>0</v>
      </c>
      <c r="V34" s="213" t="n">
        <v>0</v>
      </c>
      <c r="W34" s="205" t="n">
        <v>0</v>
      </c>
      <c r="X34" s="204" t="n">
        <v>0</v>
      </c>
      <c r="Y34" s="213" t="n">
        <v>0</v>
      </c>
      <c r="Z34" s="213" t="n">
        <v>0</v>
      </c>
      <c r="AA34" s="205" t="n">
        <v>0</v>
      </c>
      <c r="AB34" s="204" t="n">
        <v>0</v>
      </c>
      <c r="AC34" s="213" t="n">
        <v>0</v>
      </c>
      <c r="AD34" s="213" t="n">
        <v>0</v>
      </c>
      <c r="AE34" s="207" t="n">
        <v>0</v>
      </c>
      <c r="AF34" s="213" t="n">
        <v>0</v>
      </c>
      <c r="AG34" s="213" t="n">
        <v>0</v>
      </c>
      <c r="AH34" s="213" t="n">
        <v>0</v>
      </c>
      <c r="AI34" s="207" t="n">
        <v>0</v>
      </c>
      <c r="AJ34" s="213" t="n">
        <v>0</v>
      </c>
      <c r="AK34" s="213" t="n">
        <v>0</v>
      </c>
      <c r="AL34" s="213" t="n">
        <v>0</v>
      </c>
      <c r="AM34" s="205" t="n">
        <v>0</v>
      </c>
      <c r="AN34" s="211" t="n">
        <v>0</v>
      </c>
      <c r="AO34" s="213" t="n">
        <v>0</v>
      </c>
      <c r="AP34" s="213" t="n">
        <v>0</v>
      </c>
      <c r="AQ34" s="213" t="n">
        <v>0</v>
      </c>
      <c r="AR34" s="253" t="n">
        <v>1720</v>
      </c>
      <c r="AS34" s="227" t="n">
        <v>5</v>
      </c>
      <c r="AT34" s="341" t="n">
        <v>27</v>
      </c>
      <c r="AU34" s="219" t="n">
        <v>22.25</v>
      </c>
      <c r="AV34" s="335" t="n">
        <v>15.5</v>
      </c>
      <c r="AW34" s="221" t="n">
        <v>61049</v>
      </c>
      <c r="AX34" s="336" t="n">
        <v>139127319</v>
      </c>
      <c r="AY34" s="223" t="n">
        <v>138980319</v>
      </c>
      <c r="AZ34" s="224" t="n">
        <v>59228.5</v>
      </c>
      <c r="BA34" s="225" t="n">
        <v>8292021</v>
      </c>
      <c r="BB34" s="226" t="n">
        <v>3467821</v>
      </c>
      <c r="BC34" s="227" t="n">
        <v>17850</v>
      </c>
      <c r="BD34" s="225" t="n">
        <v>0</v>
      </c>
      <c r="BE34" s="228" t="n">
        <v>0</v>
      </c>
      <c r="BF34" s="228" t="n">
        <v>17</v>
      </c>
      <c r="BG34" s="129" t="n">
        <v>49</v>
      </c>
      <c r="BH34" s="130" t="n">
        <v>15</v>
      </c>
      <c r="BI34" s="129" t="n">
        <v>0</v>
      </c>
      <c r="BJ34" s="130" t="n">
        <v>0</v>
      </c>
      <c r="BK34" s="131" t="n">
        <v>5254</v>
      </c>
      <c r="BL34" s="132" t="n">
        <v>124</v>
      </c>
      <c r="BM34" s="133" t="n">
        <v>2524</v>
      </c>
      <c r="BN34" s="133" t="n">
        <v>26</v>
      </c>
      <c r="BO34" s="129" t="n">
        <v>40</v>
      </c>
      <c r="BP34" s="132" t="n">
        <v>20</v>
      </c>
      <c r="BQ34" s="376" t="n">
        <v>0</v>
      </c>
      <c r="BR34" s="132" t="n">
        <v>0</v>
      </c>
      <c r="BS34" s="376" t="n">
        <v>9</v>
      </c>
      <c r="BT34" s="132" t="n">
        <v>0</v>
      </c>
      <c r="BU34" s="376" t="n">
        <v>0</v>
      </c>
      <c r="BV34" s="131" t="n">
        <v>0</v>
      </c>
      <c r="BW34" s="227" t="n">
        <v>0</v>
      </c>
      <c r="BX34" s="225" t="n">
        <v>28</v>
      </c>
      <c r="BY34" s="226" t="n">
        <v>1</v>
      </c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218</v>
      </c>
      <c r="D35" s="266" t="n">
        <v>60</v>
      </c>
      <c r="E35" s="267" t="n">
        <v>0</v>
      </c>
      <c r="F35" s="268" t="n">
        <v>0</v>
      </c>
      <c r="G35" s="261" t="n">
        <v>0</v>
      </c>
      <c r="H35" s="266" t="n">
        <v>2</v>
      </c>
      <c r="I35" s="267" t="n">
        <v>1</v>
      </c>
      <c r="J35" s="267" t="n">
        <v>0</v>
      </c>
      <c r="K35" s="267" t="n">
        <v>13</v>
      </c>
      <c r="L35" s="267" t="n">
        <v>0</v>
      </c>
      <c r="M35" s="267" t="n">
        <v>142</v>
      </c>
      <c r="N35" s="268" t="n">
        <v>0</v>
      </c>
      <c r="O35" s="266" t="n">
        <v>218</v>
      </c>
      <c r="P35" s="261" t="n">
        <v>0</v>
      </c>
      <c r="Q35" s="269" t="n">
        <v>2</v>
      </c>
      <c r="R35" s="75" t="n">
        <v>12</v>
      </c>
      <c r="S35" s="269" t="n">
        <v>0</v>
      </c>
      <c r="T35" s="266" t="n">
        <v>2</v>
      </c>
      <c r="U35" s="270" t="n">
        <v>0</v>
      </c>
      <c r="V35" s="270" t="n">
        <v>0</v>
      </c>
      <c r="W35" s="267" t="n">
        <v>0</v>
      </c>
      <c r="X35" s="266" t="n">
        <v>0</v>
      </c>
      <c r="Y35" s="270" t="n">
        <v>0</v>
      </c>
      <c r="Z35" s="270" t="n">
        <v>0</v>
      </c>
      <c r="AA35" s="267" t="n">
        <v>2</v>
      </c>
      <c r="AB35" s="266" t="n">
        <v>2</v>
      </c>
      <c r="AC35" s="270" t="n">
        <v>0</v>
      </c>
      <c r="AD35" s="270" t="n">
        <v>0</v>
      </c>
      <c r="AE35" s="261" t="n">
        <v>0</v>
      </c>
      <c r="AF35" s="270" t="n">
        <v>0</v>
      </c>
      <c r="AG35" s="270" t="n">
        <v>0</v>
      </c>
      <c r="AH35" s="270" t="n">
        <v>1</v>
      </c>
      <c r="AI35" s="261" t="n">
        <v>0</v>
      </c>
      <c r="AJ35" s="270" t="n">
        <v>2</v>
      </c>
      <c r="AK35" s="270" t="n">
        <v>0</v>
      </c>
      <c r="AL35" s="270" t="n">
        <v>0</v>
      </c>
      <c r="AM35" s="267" t="n">
        <v>3</v>
      </c>
      <c r="AN35" s="255" t="n">
        <v>0</v>
      </c>
      <c r="AO35" s="270" t="n">
        <v>0</v>
      </c>
      <c r="AP35" s="270" t="n">
        <v>0</v>
      </c>
      <c r="AQ35" s="270" t="n">
        <v>0</v>
      </c>
      <c r="AR35" s="271" t="n">
        <v>0</v>
      </c>
      <c r="AS35" s="342" t="n">
        <v>52</v>
      </c>
      <c r="AT35" s="343" t="n">
        <v>0</v>
      </c>
      <c r="AU35" s="257" t="n">
        <v>21.3</v>
      </c>
      <c r="AV35" s="333" t="n">
        <v>10.8</v>
      </c>
      <c r="AW35" s="244" t="n">
        <v>3000</v>
      </c>
      <c r="AX35" s="283" t="n">
        <v>81000</v>
      </c>
      <c r="AY35" s="274" t="n">
        <v>81000</v>
      </c>
      <c r="AZ35" s="244" t="n">
        <v>10000</v>
      </c>
      <c r="BA35" s="248" t="n">
        <v>20000</v>
      </c>
      <c r="BB35" s="249" t="n">
        <v>0</v>
      </c>
      <c r="BC35" s="250" t="n">
        <v>376</v>
      </c>
      <c r="BD35" s="248" t="n">
        <v>0</v>
      </c>
      <c r="BE35" s="251" t="n">
        <v>0</v>
      </c>
      <c r="BF35" s="251" t="n">
        <v>3</v>
      </c>
      <c r="BG35" s="162" t="n">
        <v>6</v>
      </c>
      <c r="BH35" s="163" t="n">
        <v>0</v>
      </c>
      <c r="BI35" s="162" t="n">
        <v>1</v>
      </c>
      <c r="BJ35" s="163" t="n">
        <v>0</v>
      </c>
      <c r="BK35" s="164" t="n">
        <v>36</v>
      </c>
      <c r="BL35" s="165" t="n">
        <v>9</v>
      </c>
      <c r="BM35" s="169" t="n">
        <v>11</v>
      </c>
      <c r="BN35" s="169" t="n">
        <v>0</v>
      </c>
      <c r="BO35" s="162" t="n">
        <v>0</v>
      </c>
      <c r="BP35" s="165" t="n">
        <v>9</v>
      </c>
      <c r="BQ35" s="379" t="n">
        <v>0</v>
      </c>
      <c r="BR35" s="165" t="n">
        <v>0</v>
      </c>
      <c r="BS35" s="379" t="n">
        <v>0</v>
      </c>
      <c r="BT35" s="165" t="n">
        <v>0</v>
      </c>
      <c r="BU35" s="379" t="n">
        <v>0</v>
      </c>
      <c r="BV35" s="164" t="n">
        <v>0</v>
      </c>
      <c r="BW35" s="250" t="n">
        <v>0</v>
      </c>
      <c r="BX35" s="248" t="n">
        <v>0</v>
      </c>
      <c r="BY35" s="249" t="n">
        <v>0</v>
      </c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3046</v>
      </c>
      <c r="D36" s="208" t="n">
        <v>1231</v>
      </c>
      <c r="E36" s="209" t="n">
        <v>0</v>
      </c>
      <c r="F36" s="215" t="n">
        <v>528</v>
      </c>
      <c r="G36" s="210" t="n">
        <v>0</v>
      </c>
      <c r="H36" s="208" t="n">
        <v>16</v>
      </c>
      <c r="I36" s="209" t="n">
        <v>16</v>
      </c>
      <c r="J36" s="209" t="n">
        <v>0</v>
      </c>
      <c r="K36" s="209" t="n">
        <v>0</v>
      </c>
      <c r="L36" s="209" t="n">
        <v>0</v>
      </c>
      <c r="M36" s="209" t="n">
        <v>1255</v>
      </c>
      <c r="N36" s="215" t="n">
        <v>0</v>
      </c>
      <c r="O36" s="208" t="n">
        <v>534</v>
      </c>
      <c r="P36" s="210" t="n">
        <v>2512</v>
      </c>
      <c r="Q36" s="275" t="n">
        <v>9</v>
      </c>
      <c r="R36" s="109" t="n">
        <v>5</v>
      </c>
      <c r="S36" s="275" t="n">
        <v>1</v>
      </c>
      <c r="T36" s="208" t="n">
        <v>0</v>
      </c>
      <c r="U36" s="214" t="n">
        <v>0</v>
      </c>
      <c r="V36" s="214" t="n">
        <v>0</v>
      </c>
      <c r="W36" s="209" t="n">
        <v>0</v>
      </c>
      <c r="X36" s="208" t="n">
        <v>0</v>
      </c>
      <c r="Y36" s="214" t="n">
        <v>0</v>
      </c>
      <c r="Z36" s="214" t="n">
        <v>0</v>
      </c>
      <c r="AA36" s="209" t="n">
        <v>0</v>
      </c>
      <c r="AB36" s="208" t="n">
        <v>0</v>
      </c>
      <c r="AC36" s="214" t="n">
        <v>0</v>
      </c>
      <c r="AD36" s="214" t="n">
        <v>0</v>
      </c>
      <c r="AE36" s="210" t="n">
        <v>0</v>
      </c>
      <c r="AF36" s="214" t="n">
        <v>0</v>
      </c>
      <c r="AG36" s="214" t="n">
        <v>0</v>
      </c>
      <c r="AH36" s="214" t="n">
        <v>0</v>
      </c>
      <c r="AI36" s="210" t="n">
        <v>0</v>
      </c>
      <c r="AJ36" s="214" t="n">
        <v>2</v>
      </c>
      <c r="AK36" s="214" t="n">
        <v>0</v>
      </c>
      <c r="AL36" s="214" t="n">
        <v>1</v>
      </c>
      <c r="AM36" s="209" t="n">
        <v>1</v>
      </c>
      <c r="AN36" s="211" t="n">
        <v>0</v>
      </c>
      <c r="AO36" s="214" t="n">
        <v>0</v>
      </c>
      <c r="AP36" s="214" t="n">
        <v>0</v>
      </c>
      <c r="AQ36" s="214" t="n">
        <v>0</v>
      </c>
      <c r="AR36" s="276" t="n">
        <v>0</v>
      </c>
      <c r="AS36" s="227" t="n">
        <v>2</v>
      </c>
      <c r="AT36" s="341" t="n">
        <v>2</v>
      </c>
      <c r="AU36" s="259" t="n">
        <v>2</v>
      </c>
      <c r="AV36" s="329" t="n">
        <v>330</v>
      </c>
      <c r="AW36" s="224"/>
      <c r="AX36" s="330" t="n">
        <v>0</v>
      </c>
      <c r="AY36" s="277" t="n">
        <v>0</v>
      </c>
      <c r="AZ36" s="224"/>
      <c r="BA36" s="225" t="n">
        <v>0</v>
      </c>
      <c r="BB36" s="226" t="n">
        <v>0</v>
      </c>
      <c r="BC36" s="227" t="n">
        <v>9000</v>
      </c>
      <c r="BD36" s="225" t="n">
        <v>0</v>
      </c>
      <c r="BE36" s="228" t="n">
        <v>0</v>
      </c>
      <c r="BF36" s="228" t="n">
        <v>6</v>
      </c>
      <c r="BG36" s="129" t="n">
        <v>1263</v>
      </c>
      <c r="BH36" s="130" t="n">
        <v>1350</v>
      </c>
      <c r="BI36" s="129" t="n">
        <v>0</v>
      </c>
      <c r="BJ36" s="130" t="n">
        <v>0</v>
      </c>
      <c r="BK36" s="131" t="n">
        <v>528</v>
      </c>
      <c r="BL36" s="132" t="n">
        <v>1493</v>
      </c>
      <c r="BM36" s="133" t="n">
        <v>0</v>
      </c>
      <c r="BN36" s="133" t="n">
        <v>528</v>
      </c>
      <c r="BO36" s="129" t="n">
        <v>0</v>
      </c>
      <c r="BP36" s="132" t="n">
        <v>0</v>
      </c>
      <c r="BQ36" s="376" t="n">
        <v>0</v>
      </c>
      <c r="BR36" s="132" t="n">
        <v>0</v>
      </c>
      <c r="BS36" s="376" t="n">
        <v>0</v>
      </c>
      <c r="BT36" s="132" t="n">
        <v>0</v>
      </c>
      <c r="BU36" s="376" t="n">
        <v>0</v>
      </c>
      <c r="BV36" s="131" t="n">
        <v>0</v>
      </c>
      <c r="BW36" s="227" t="n">
        <v>0</v>
      </c>
      <c r="BX36" s="225" t="n">
        <v>0</v>
      </c>
      <c r="BY36" s="226" t="n">
        <v>0</v>
      </c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0</v>
      </c>
      <c r="D37" s="266" t="n">
        <v>0</v>
      </c>
      <c r="E37" s="267" t="n">
        <v>0</v>
      </c>
      <c r="F37" s="268" t="n">
        <v>0</v>
      </c>
      <c r="G37" s="261" t="n">
        <v>0</v>
      </c>
      <c r="H37" s="266" t="n">
        <v>0</v>
      </c>
      <c r="I37" s="267" t="n">
        <v>0</v>
      </c>
      <c r="J37" s="267" t="n">
        <v>0</v>
      </c>
      <c r="K37" s="267" t="n">
        <v>0</v>
      </c>
      <c r="L37" s="267" t="n">
        <v>0</v>
      </c>
      <c r="M37" s="267" t="n">
        <v>0</v>
      </c>
      <c r="N37" s="268" t="n">
        <v>0</v>
      </c>
      <c r="O37" s="266" t="n">
        <v>0</v>
      </c>
      <c r="P37" s="261" t="n">
        <v>0</v>
      </c>
      <c r="Q37" s="269" t="n">
        <v>0</v>
      </c>
      <c r="R37" s="75" t="n">
        <v>0</v>
      </c>
      <c r="S37" s="269" t="n">
        <v>0</v>
      </c>
      <c r="T37" s="266" t="n">
        <v>0</v>
      </c>
      <c r="U37" s="270" t="n">
        <v>0</v>
      </c>
      <c r="V37" s="270" t="n">
        <v>0</v>
      </c>
      <c r="W37" s="267" t="n">
        <v>0</v>
      </c>
      <c r="X37" s="266" t="n">
        <v>0</v>
      </c>
      <c r="Y37" s="270" t="n">
        <v>0</v>
      </c>
      <c r="Z37" s="270" t="n">
        <v>0</v>
      </c>
      <c r="AA37" s="267" t="n">
        <v>0</v>
      </c>
      <c r="AB37" s="266" t="n">
        <v>0</v>
      </c>
      <c r="AC37" s="270" t="n">
        <v>0</v>
      </c>
      <c r="AD37" s="270" t="n">
        <v>0</v>
      </c>
      <c r="AE37" s="261" t="n">
        <v>0</v>
      </c>
      <c r="AF37" s="270" t="n">
        <v>0</v>
      </c>
      <c r="AG37" s="270" t="n">
        <v>0</v>
      </c>
      <c r="AH37" s="270" t="n">
        <v>0</v>
      </c>
      <c r="AI37" s="261" t="n">
        <v>0</v>
      </c>
      <c r="AJ37" s="270" t="n">
        <v>0</v>
      </c>
      <c r="AK37" s="270" t="n">
        <v>0</v>
      </c>
      <c r="AL37" s="270" t="n">
        <v>0</v>
      </c>
      <c r="AM37" s="267" t="n">
        <v>0</v>
      </c>
      <c r="AN37" s="255" t="n">
        <v>0</v>
      </c>
      <c r="AO37" s="270" t="n">
        <v>0</v>
      </c>
      <c r="AP37" s="270" t="n">
        <v>0</v>
      </c>
      <c r="AQ37" s="270" t="n">
        <v>0</v>
      </c>
      <c r="AR37" s="271" t="n">
        <v>0</v>
      </c>
      <c r="AS37" s="250" t="n">
        <v>0</v>
      </c>
      <c r="AT37" s="343" t="n">
        <v>0</v>
      </c>
      <c r="AU37" s="257"/>
      <c r="AV37" s="344"/>
      <c r="AW37" s="244"/>
      <c r="AX37" s="283" t="n">
        <v>0</v>
      </c>
      <c r="AY37" s="274" t="n">
        <v>0</v>
      </c>
      <c r="AZ37" s="244"/>
      <c r="BA37" s="248" t="n">
        <v>0</v>
      </c>
      <c r="BB37" s="249" t="n">
        <v>0</v>
      </c>
      <c r="BC37" s="250" t="n">
        <v>0</v>
      </c>
      <c r="BD37" s="248" t="n">
        <v>0</v>
      </c>
      <c r="BE37" s="251" t="n">
        <v>0</v>
      </c>
      <c r="BF37" s="251" t="n">
        <v>0</v>
      </c>
      <c r="BG37" s="162" t="n">
        <v>0</v>
      </c>
      <c r="BH37" s="163" t="n">
        <v>0</v>
      </c>
      <c r="BI37" s="162" t="n">
        <v>0</v>
      </c>
      <c r="BJ37" s="163" t="n">
        <v>0</v>
      </c>
      <c r="BK37" s="164" t="n">
        <v>0</v>
      </c>
      <c r="BL37" s="165" t="n">
        <v>0</v>
      </c>
      <c r="BM37" s="169" t="n">
        <v>0</v>
      </c>
      <c r="BN37" s="169" t="n">
        <v>0</v>
      </c>
      <c r="BO37" s="162" t="n">
        <v>0</v>
      </c>
      <c r="BP37" s="165" t="n">
        <v>0</v>
      </c>
      <c r="BQ37" s="379" t="n">
        <v>0</v>
      </c>
      <c r="BR37" s="165" t="n">
        <v>0</v>
      </c>
      <c r="BS37" s="379" t="n">
        <v>0</v>
      </c>
      <c r="BT37" s="165" t="n">
        <v>0</v>
      </c>
      <c r="BU37" s="379" t="n">
        <v>0</v>
      </c>
      <c r="BV37" s="164" t="n">
        <v>0</v>
      </c>
      <c r="BW37" s="250" t="n">
        <v>0</v>
      </c>
      <c r="BX37" s="248" t="n">
        <v>0</v>
      </c>
      <c r="BY37" s="249" t="n">
        <v>0</v>
      </c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1365</v>
      </c>
      <c r="D38" s="208" t="n">
        <v>729</v>
      </c>
      <c r="E38" s="209" t="n">
        <v>0</v>
      </c>
      <c r="F38" s="215" t="n">
        <v>0</v>
      </c>
      <c r="G38" s="210" t="n">
        <v>0</v>
      </c>
      <c r="H38" s="208" t="n">
        <v>0</v>
      </c>
      <c r="I38" s="209" t="n">
        <v>3</v>
      </c>
      <c r="J38" s="209" t="n">
        <v>0</v>
      </c>
      <c r="K38" s="209" t="n">
        <v>0</v>
      </c>
      <c r="L38" s="209" t="n">
        <v>0</v>
      </c>
      <c r="M38" s="209" t="n">
        <v>633</v>
      </c>
      <c r="N38" s="215" t="n">
        <v>0</v>
      </c>
      <c r="O38" s="208" t="n">
        <v>1365</v>
      </c>
      <c r="P38" s="210" t="n">
        <v>0</v>
      </c>
      <c r="Q38" s="275" t="n">
        <v>3</v>
      </c>
      <c r="R38" s="109" t="n">
        <v>3</v>
      </c>
      <c r="S38" s="275" t="n">
        <v>0</v>
      </c>
      <c r="T38" s="208" t="n">
        <v>0</v>
      </c>
      <c r="U38" s="214" t="n">
        <v>0</v>
      </c>
      <c r="V38" s="214" t="n">
        <v>0</v>
      </c>
      <c r="W38" s="209" t="n">
        <v>0</v>
      </c>
      <c r="X38" s="208" t="n">
        <v>0</v>
      </c>
      <c r="Y38" s="214" t="n">
        <v>0</v>
      </c>
      <c r="Z38" s="214" t="n">
        <v>0</v>
      </c>
      <c r="AA38" s="209" t="n">
        <v>0</v>
      </c>
      <c r="AB38" s="208" t="n">
        <v>0</v>
      </c>
      <c r="AC38" s="214" t="n">
        <v>0</v>
      </c>
      <c r="AD38" s="214" t="n">
        <v>0</v>
      </c>
      <c r="AE38" s="210" t="n">
        <v>0</v>
      </c>
      <c r="AF38" s="214" t="n">
        <v>3</v>
      </c>
      <c r="AG38" s="214" t="n">
        <v>0</v>
      </c>
      <c r="AH38" s="214" t="n">
        <v>0</v>
      </c>
      <c r="AI38" s="210" t="n">
        <v>0</v>
      </c>
      <c r="AJ38" s="214" t="n">
        <v>0</v>
      </c>
      <c r="AK38" s="214" t="n">
        <v>0</v>
      </c>
      <c r="AL38" s="214" t="n">
        <v>0</v>
      </c>
      <c r="AM38" s="209" t="n">
        <v>0</v>
      </c>
      <c r="AN38" s="211" t="n">
        <v>0</v>
      </c>
      <c r="AO38" s="214" t="n">
        <v>0</v>
      </c>
      <c r="AP38" s="214" t="n">
        <v>0</v>
      </c>
      <c r="AQ38" s="214" t="n">
        <v>0</v>
      </c>
      <c r="AR38" s="276" t="n">
        <v>706</v>
      </c>
      <c r="AS38" s="345" t="n">
        <v>33</v>
      </c>
      <c r="AT38" s="328" t="n">
        <v>47</v>
      </c>
      <c r="AU38" s="259" t="n">
        <v>16</v>
      </c>
      <c r="AV38" s="329" t="n">
        <v>2</v>
      </c>
      <c r="AW38" s="224"/>
      <c r="AX38" s="330" t="n">
        <v>0</v>
      </c>
      <c r="AY38" s="277" t="n">
        <v>0</v>
      </c>
      <c r="AZ38" s="224" t="n">
        <v>547601.5</v>
      </c>
      <c r="BA38" s="225" t="n">
        <v>4489680</v>
      </c>
      <c r="BB38" s="226" t="n">
        <v>3789680</v>
      </c>
      <c r="BC38" s="227" t="n">
        <v>799</v>
      </c>
      <c r="BD38" s="225" t="n">
        <v>0</v>
      </c>
      <c r="BE38" s="228" t="n">
        <v>0</v>
      </c>
      <c r="BF38" s="228" t="n">
        <v>13</v>
      </c>
      <c r="BG38" s="129" t="n">
        <v>33</v>
      </c>
      <c r="BH38" s="130" t="n">
        <v>0</v>
      </c>
      <c r="BI38" s="129" t="n">
        <v>0</v>
      </c>
      <c r="BJ38" s="130" t="n">
        <v>0</v>
      </c>
      <c r="BK38" s="131" t="n">
        <v>425</v>
      </c>
      <c r="BL38" s="132" t="n">
        <v>27</v>
      </c>
      <c r="BM38" s="133" t="n">
        <v>0</v>
      </c>
      <c r="BN38" s="133" t="n">
        <v>0</v>
      </c>
      <c r="BO38" s="129" t="n">
        <v>0</v>
      </c>
      <c r="BP38" s="132" t="n">
        <v>0</v>
      </c>
      <c r="BQ38" s="376" t="n">
        <v>0</v>
      </c>
      <c r="BR38" s="132" t="n">
        <v>0</v>
      </c>
      <c r="BS38" s="376" t="n">
        <v>0</v>
      </c>
      <c r="BT38" s="132" t="n">
        <v>0</v>
      </c>
      <c r="BU38" s="376" t="n">
        <v>0</v>
      </c>
      <c r="BV38" s="131" t="n">
        <v>0</v>
      </c>
      <c r="BW38" s="227" t="n">
        <v>10</v>
      </c>
      <c r="BX38" s="225" t="n">
        <v>0</v>
      </c>
      <c r="BY38" s="226" t="n">
        <v>10</v>
      </c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0</v>
      </c>
      <c r="D39" s="266" t="n">
        <v>0</v>
      </c>
      <c r="E39" s="267" t="n">
        <v>0</v>
      </c>
      <c r="F39" s="268" t="n">
        <v>0</v>
      </c>
      <c r="G39" s="261" t="n">
        <v>0</v>
      </c>
      <c r="H39" s="266" t="n">
        <v>0</v>
      </c>
      <c r="I39" s="267" t="n">
        <v>0</v>
      </c>
      <c r="J39" s="267" t="n">
        <v>0</v>
      </c>
      <c r="K39" s="267" t="n">
        <v>0</v>
      </c>
      <c r="L39" s="267" t="n">
        <v>0</v>
      </c>
      <c r="M39" s="267" t="n">
        <v>0</v>
      </c>
      <c r="N39" s="268" t="n">
        <v>0</v>
      </c>
      <c r="O39" s="266" t="n">
        <v>0</v>
      </c>
      <c r="P39" s="261" t="n">
        <v>0</v>
      </c>
      <c r="Q39" s="269" t="n">
        <v>0</v>
      </c>
      <c r="R39" s="75" t="n">
        <v>0</v>
      </c>
      <c r="S39" s="269" t="n">
        <v>0</v>
      </c>
      <c r="T39" s="266" t="n">
        <v>0</v>
      </c>
      <c r="U39" s="270" t="n">
        <v>0</v>
      </c>
      <c r="V39" s="270" t="n">
        <v>0</v>
      </c>
      <c r="W39" s="267" t="n">
        <v>0</v>
      </c>
      <c r="X39" s="266" t="n">
        <v>0</v>
      </c>
      <c r="Y39" s="270" t="n">
        <v>0</v>
      </c>
      <c r="Z39" s="270" t="n">
        <v>0</v>
      </c>
      <c r="AA39" s="267" t="n">
        <v>0</v>
      </c>
      <c r="AB39" s="266" t="n">
        <v>0</v>
      </c>
      <c r="AC39" s="270" t="n">
        <v>0</v>
      </c>
      <c r="AD39" s="270" t="n">
        <v>0</v>
      </c>
      <c r="AE39" s="261" t="n">
        <v>0</v>
      </c>
      <c r="AF39" s="270" t="n">
        <v>0</v>
      </c>
      <c r="AG39" s="270" t="n">
        <v>0</v>
      </c>
      <c r="AH39" s="270" t="n">
        <v>0</v>
      </c>
      <c r="AI39" s="261" t="n">
        <v>0</v>
      </c>
      <c r="AJ39" s="270" t="n">
        <v>0</v>
      </c>
      <c r="AK39" s="270" t="n">
        <v>0</v>
      </c>
      <c r="AL39" s="270" t="n">
        <v>0</v>
      </c>
      <c r="AM39" s="267" t="n">
        <v>0</v>
      </c>
      <c r="AN39" s="255" t="n">
        <v>0</v>
      </c>
      <c r="AO39" s="270" t="n">
        <v>0</v>
      </c>
      <c r="AP39" s="270" t="n">
        <v>0</v>
      </c>
      <c r="AQ39" s="270" t="n">
        <v>0</v>
      </c>
      <c r="AR39" s="271" t="n">
        <v>0</v>
      </c>
      <c r="AS39" s="342" t="n">
        <v>0</v>
      </c>
      <c r="AT39" s="332" t="n">
        <v>0</v>
      </c>
      <c r="AU39" s="257"/>
      <c r="AV39" s="346"/>
      <c r="AW39" s="244"/>
      <c r="AX39" s="283" t="n">
        <v>0</v>
      </c>
      <c r="AY39" s="274" t="n">
        <v>0</v>
      </c>
      <c r="AZ39" s="244"/>
      <c r="BA39" s="248" t="n">
        <v>0</v>
      </c>
      <c r="BB39" s="249" t="n">
        <v>0</v>
      </c>
      <c r="BC39" s="250" t="n">
        <v>0</v>
      </c>
      <c r="BD39" s="248" t="n">
        <v>0</v>
      </c>
      <c r="BE39" s="251" t="n">
        <v>0</v>
      </c>
      <c r="BF39" s="251" t="n">
        <v>0</v>
      </c>
      <c r="BG39" s="162" t="n">
        <v>0</v>
      </c>
      <c r="BH39" s="163" t="n">
        <v>0</v>
      </c>
      <c r="BI39" s="162" t="n">
        <v>0</v>
      </c>
      <c r="BJ39" s="163" t="n">
        <v>0</v>
      </c>
      <c r="BK39" s="164" t="n">
        <v>0</v>
      </c>
      <c r="BL39" s="165" t="n">
        <v>0</v>
      </c>
      <c r="BM39" s="169" t="n">
        <v>0</v>
      </c>
      <c r="BN39" s="169" t="n">
        <v>0</v>
      </c>
      <c r="BO39" s="162" t="n">
        <v>0</v>
      </c>
      <c r="BP39" s="165" t="n">
        <v>0</v>
      </c>
      <c r="BQ39" s="379" t="n">
        <v>0</v>
      </c>
      <c r="BR39" s="165" t="n">
        <v>0</v>
      </c>
      <c r="BS39" s="379" t="n">
        <v>0</v>
      </c>
      <c r="BT39" s="165" t="n">
        <v>0</v>
      </c>
      <c r="BU39" s="379" t="n">
        <v>0</v>
      </c>
      <c r="BV39" s="164" t="n">
        <v>0</v>
      </c>
      <c r="BW39" s="250" t="n">
        <v>0</v>
      </c>
      <c r="BX39" s="248" t="n">
        <v>0</v>
      </c>
      <c r="BY39" s="249" t="n">
        <v>0</v>
      </c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321</v>
      </c>
      <c r="D40" s="208" t="n">
        <v>90</v>
      </c>
      <c r="E40" s="209" t="n">
        <v>0</v>
      </c>
      <c r="F40" s="215" t="n">
        <v>3</v>
      </c>
      <c r="G40" s="210" t="n">
        <v>0</v>
      </c>
      <c r="H40" s="208" t="n">
        <v>0</v>
      </c>
      <c r="I40" s="209" t="n">
        <v>1</v>
      </c>
      <c r="J40" s="209" t="n">
        <v>0</v>
      </c>
      <c r="K40" s="209" t="n">
        <v>33</v>
      </c>
      <c r="L40" s="209" t="n">
        <v>0</v>
      </c>
      <c r="M40" s="209" t="n">
        <v>193</v>
      </c>
      <c r="N40" s="215" t="n">
        <v>1</v>
      </c>
      <c r="O40" s="208" t="n">
        <v>321</v>
      </c>
      <c r="P40" s="210" t="n">
        <v>0</v>
      </c>
      <c r="Q40" s="275" t="n">
        <v>0</v>
      </c>
      <c r="R40" s="109" t="n">
        <v>0</v>
      </c>
      <c r="S40" s="275" t="n">
        <v>0</v>
      </c>
      <c r="T40" s="208" t="n">
        <v>0</v>
      </c>
      <c r="U40" s="214" t="n">
        <v>0</v>
      </c>
      <c r="V40" s="214" t="n">
        <v>0</v>
      </c>
      <c r="W40" s="209" t="n">
        <v>0</v>
      </c>
      <c r="X40" s="208" t="n">
        <v>0</v>
      </c>
      <c r="Y40" s="214" t="n">
        <v>0</v>
      </c>
      <c r="Z40" s="214" t="n">
        <v>0</v>
      </c>
      <c r="AA40" s="209" t="n">
        <v>0</v>
      </c>
      <c r="AB40" s="208" t="n">
        <v>0</v>
      </c>
      <c r="AC40" s="214" t="n">
        <v>0</v>
      </c>
      <c r="AD40" s="214" t="n">
        <v>0</v>
      </c>
      <c r="AE40" s="210" t="n">
        <v>0</v>
      </c>
      <c r="AF40" s="214" t="n">
        <v>0</v>
      </c>
      <c r="AG40" s="214" t="n">
        <v>0</v>
      </c>
      <c r="AH40" s="214" t="n">
        <v>0</v>
      </c>
      <c r="AI40" s="210" t="n">
        <v>0</v>
      </c>
      <c r="AJ40" s="214" t="n">
        <v>0</v>
      </c>
      <c r="AK40" s="214" t="n">
        <v>0</v>
      </c>
      <c r="AL40" s="214" t="n">
        <v>0</v>
      </c>
      <c r="AM40" s="209" t="n">
        <v>0</v>
      </c>
      <c r="AN40" s="211" t="n">
        <v>0</v>
      </c>
      <c r="AO40" s="214" t="n">
        <v>0</v>
      </c>
      <c r="AP40" s="214" t="n">
        <v>0</v>
      </c>
      <c r="AQ40" s="214" t="n">
        <v>0</v>
      </c>
      <c r="AR40" s="276" t="n">
        <v>125</v>
      </c>
      <c r="AS40" s="327" t="n">
        <v>1</v>
      </c>
      <c r="AT40" s="328" t="n">
        <v>0</v>
      </c>
      <c r="AU40" s="259" t="n">
        <v>6.95</v>
      </c>
      <c r="AV40" s="347" t="n">
        <v>7.16</v>
      </c>
      <c r="AW40" s="224" t="n">
        <v>16030</v>
      </c>
      <c r="AX40" s="330" t="n">
        <v>1540820</v>
      </c>
      <c r="AY40" s="277" t="n">
        <v>1540820</v>
      </c>
      <c r="AZ40" s="224"/>
      <c r="BA40" s="225" t="n">
        <v>0</v>
      </c>
      <c r="BB40" s="226" t="n">
        <v>0</v>
      </c>
      <c r="BC40" s="227" t="n">
        <v>392</v>
      </c>
      <c r="BD40" s="225" t="n">
        <v>152</v>
      </c>
      <c r="BE40" s="228" t="n">
        <v>0</v>
      </c>
      <c r="BF40" s="228" t="n">
        <v>5</v>
      </c>
      <c r="BG40" s="129" t="n">
        <v>5</v>
      </c>
      <c r="BH40" s="130" t="n">
        <v>29</v>
      </c>
      <c r="BI40" s="129" t="n">
        <v>0</v>
      </c>
      <c r="BJ40" s="130" t="n">
        <v>0</v>
      </c>
      <c r="BK40" s="131" t="n">
        <v>272</v>
      </c>
      <c r="BL40" s="132" t="n">
        <v>15</v>
      </c>
      <c r="BM40" s="133" t="n">
        <v>43</v>
      </c>
      <c r="BN40" s="133" t="n">
        <v>15</v>
      </c>
      <c r="BO40" s="129" t="n">
        <v>0</v>
      </c>
      <c r="BP40" s="132" t="n">
        <v>4</v>
      </c>
      <c r="BQ40" s="376" t="n">
        <v>0</v>
      </c>
      <c r="BR40" s="132" t="n">
        <v>0</v>
      </c>
      <c r="BS40" s="376" t="n">
        <v>4</v>
      </c>
      <c r="BT40" s="132" t="n">
        <v>0</v>
      </c>
      <c r="BU40" s="376" t="n">
        <v>0</v>
      </c>
      <c r="BV40" s="131" t="n">
        <v>0</v>
      </c>
      <c r="BW40" s="227" t="n">
        <v>1</v>
      </c>
      <c r="BX40" s="225" t="n">
        <v>1</v>
      </c>
      <c r="BY40" s="226" t="n">
        <v>0</v>
      </c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100</v>
      </c>
      <c r="D41" s="266" t="n">
        <v>52</v>
      </c>
      <c r="E41" s="267" t="n">
        <v>0</v>
      </c>
      <c r="F41" s="268" t="n">
        <v>0</v>
      </c>
      <c r="G41" s="261" t="n">
        <v>0</v>
      </c>
      <c r="H41" s="266" t="n">
        <v>0</v>
      </c>
      <c r="I41" s="267" t="n">
        <v>0</v>
      </c>
      <c r="J41" s="267" t="n">
        <v>2</v>
      </c>
      <c r="K41" s="267" t="n">
        <v>27</v>
      </c>
      <c r="L41" s="267" t="n">
        <v>0</v>
      </c>
      <c r="M41" s="267" t="n">
        <v>19</v>
      </c>
      <c r="N41" s="268" t="n">
        <v>0</v>
      </c>
      <c r="O41" s="266" t="n">
        <v>100</v>
      </c>
      <c r="P41" s="261" t="n">
        <v>0</v>
      </c>
      <c r="Q41" s="269" t="n">
        <v>0</v>
      </c>
      <c r="R41" s="75" t="n">
        <v>0</v>
      </c>
      <c r="S41" s="269" t="n">
        <v>0</v>
      </c>
      <c r="T41" s="266" t="n">
        <v>0</v>
      </c>
      <c r="U41" s="270" t="n">
        <v>0</v>
      </c>
      <c r="V41" s="270" t="n">
        <v>0</v>
      </c>
      <c r="W41" s="267" t="n">
        <v>0</v>
      </c>
      <c r="X41" s="266" t="n">
        <v>0</v>
      </c>
      <c r="Y41" s="270" t="n">
        <v>0</v>
      </c>
      <c r="Z41" s="270" t="n">
        <v>0</v>
      </c>
      <c r="AA41" s="267" t="n">
        <v>0</v>
      </c>
      <c r="AB41" s="266" t="n">
        <v>0</v>
      </c>
      <c r="AC41" s="270" t="n">
        <v>0</v>
      </c>
      <c r="AD41" s="270" t="n">
        <v>0</v>
      </c>
      <c r="AE41" s="261" t="n">
        <v>0</v>
      </c>
      <c r="AF41" s="270" t="n">
        <v>0</v>
      </c>
      <c r="AG41" s="270" t="n">
        <v>0</v>
      </c>
      <c r="AH41" s="270" t="n">
        <v>0</v>
      </c>
      <c r="AI41" s="261" t="n">
        <v>0</v>
      </c>
      <c r="AJ41" s="270" t="n">
        <v>0</v>
      </c>
      <c r="AK41" s="270" t="n">
        <v>0</v>
      </c>
      <c r="AL41" s="270" t="n">
        <v>0</v>
      </c>
      <c r="AM41" s="267" t="n">
        <v>0</v>
      </c>
      <c r="AN41" s="255" t="n">
        <v>0</v>
      </c>
      <c r="AO41" s="270" t="n">
        <v>0</v>
      </c>
      <c r="AP41" s="270" t="n">
        <v>0</v>
      </c>
      <c r="AQ41" s="270" t="n">
        <v>0</v>
      </c>
      <c r="AR41" s="271" t="n">
        <v>2023</v>
      </c>
      <c r="AS41" s="331" t="n">
        <v>0</v>
      </c>
      <c r="AT41" s="337" t="n">
        <v>4</v>
      </c>
      <c r="AU41" s="257" t="n">
        <v>4</v>
      </c>
      <c r="AV41" s="348" t="n">
        <v>4</v>
      </c>
      <c r="AW41" s="244" t="n">
        <v>13994</v>
      </c>
      <c r="AX41" s="283" t="n">
        <v>20137000</v>
      </c>
      <c r="AY41" s="274" t="n">
        <v>20137000</v>
      </c>
      <c r="AZ41" s="244" t="n">
        <v>19918</v>
      </c>
      <c r="BA41" s="248" t="n">
        <v>836565</v>
      </c>
      <c r="BB41" s="249" t="n">
        <v>1340141</v>
      </c>
      <c r="BC41" s="250" t="n">
        <v>612</v>
      </c>
      <c r="BD41" s="248" t="n">
        <v>1</v>
      </c>
      <c r="BE41" s="251" t="n">
        <v>0</v>
      </c>
      <c r="BF41" s="251" t="n">
        <v>10</v>
      </c>
      <c r="BG41" s="162" t="n">
        <v>1</v>
      </c>
      <c r="BH41" s="163" t="n">
        <v>0</v>
      </c>
      <c r="BI41" s="162" t="n">
        <v>0</v>
      </c>
      <c r="BJ41" s="163" t="n">
        <v>0</v>
      </c>
      <c r="BK41" s="164" t="n">
        <v>679</v>
      </c>
      <c r="BL41" s="165" t="n">
        <v>3</v>
      </c>
      <c r="BM41" s="169" t="n">
        <v>0</v>
      </c>
      <c r="BN41" s="169" t="n">
        <v>0</v>
      </c>
      <c r="BO41" s="162" t="n">
        <v>6</v>
      </c>
      <c r="BP41" s="165" t="n">
        <v>0</v>
      </c>
      <c r="BQ41" s="379" t="n">
        <v>6</v>
      </c>
      <c r="BR41" s="165" t="n">
        <v>0</v>
      </c>
      <c r="BS41" s="379" t="n">
        <v>0</v>
      </c>
      <c r="BT41" s="165" t="n">
        <v>0</v>
      </c>
      <c r="BU41" s="379" t="n">
        <v>0</v>
      </c>
      <c r="BV41" s="164" t="n">
        <v>0</v>
      </c>
      <c r="BW41" s="250" t="n">
        <v>0</v>
      </c>
      <c r="BX41" s="248" t="n">
        <v>0</v>
      </c>
      <c r="BY41" s="249" t="n">
        <v>0</v>
      </c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408</v>
      </c>
      <c r="D42" s="208" t="n">
        <v>0</v>
      </c>
      <c r="E42" s="209" t="n">
        <v>0</v>
      </c>
      <c r="F42" s="215" t="n">
        <v>408</v>
      </c>
      <c r="G42" s="210" t="n">
        <v>0</v>
      </c>
      <c r="H42" s="208" t="n">
        <v>0</v>
      </c>
      <c r="I42" s="209" t="n">
        <v>0</v>
      </c>
      <c r="J42" s="209" t="n">
        <v>0</v>
      </c>
      <c r="K42" s="209" t="n">
        <v>0</v>
      </c>
      <c r="L42" s="209" t="n">
        <v>0</v>
      </c>
      <c r="M42" s="209" t="n">
        <v>0</v>
      </c>
      <c r="N42" s="215" t="n">
        <v>0</v>
      </c>
      <c r="O42" s="208" t="n">
        <v>408</v>
      </c>
      <c r="P42" s="210" t="n">
        <v>0</v>
      </c>
      <c r="Q42" s="275" t="n">
        <v>0</v>
      </c>
      <c r="R42" s="109" t="n">
        <v>0</v>
      </c>
      <c r="S42" s="275" t="n">
        <v>0</v>
      </c>
      <c r="T42" s="208" t="n">
        <v>0</v>
      </c>
      <c r="U42" s="214" t="n">
        <v>0</v>
      </c>
      <c r="V42" s="214" t="n">
        <v>0</v>
      </c>
      <c r="W42" s="209" t="n">
        <v>0</v>
      </c>
      <c r="X42" s="208" t="n">
        <v>0</v>
      </c>
      <c r="Y42" s="214" t="n">
        <v>0</v>
      </c>
      <c r="Z42" s="214" t="n">
        <v>0</v>
      </c>
      <c r="AA42" s="209" t="n">
        <v>0</v>
      </c>
      <c r="AB42" s="208" t="n">
        <v>0</v>
      </c>
      <c r="AC42" s="214" t="n">
        <v>0</v>
      </c>
      <c r="AD42" s="214" t="n">
        <v>0</v>
      </c>
      <c r="AE42" s="210" t="n">
        <v>0</v>
      </c>
      <c r="AF42" s="214" t="n">
        <v>0</v>
      </c>
      <c r="AG42" s="214" t="n">
        <v>0</v>
      </c>
      <c r="AH42" s="214" t="n">
        <v>0</v>
      </c>
      <c r="AI42" s="210" t="n">
        <v>0</v>
      </c>
      <c r="AJ42" s="214" t="n">
        <v>0</v>
      </c>
      <c r="AK42" s="214" t="n">
        <v>0</v>
      </c>
      <c r="AL42" s="214" t="n">
        <v>0</v>
      </c>
      <c r="AM42" s="209" t="n">
        <v>0</v>
      </c>
      <c r="AN42" s="211" t="n">
        <v>0</v>
      </c>
      <c r="AO42" s="214" t="n">
        <v>0</v>
      </c>
      <c r="AP42" s="214" t="n">
        <v>0</v>
      </c>
      <c r="AQ42" s="214" t="n">
        <v>0</v>
      </c>
      <c r="AR42" s="276" t="n">
        <v>2768</v>
      </c>
      <c r="AS42" s="227" t="n">
        <v>0</v>
      </c>
      <c r="AT42" s="341" t="n">
        <v>0</v>
      </c>
      <c r="AU42" s="259" t="n">
        <v>4.9</v>
      </c>
      <c r="AV42" s="349" t="n">
        <v>8</v>
      </c>
      <c r="AW42" s="224"/>
      <c r="AX42" s="330" t="n">
        <v>0</v>
      </c>
      <c r="AY42" s="277" t="n">
        <v>0</v>
      </c>
      <c r="AZ42" s="224"/>
      <c r="BA42" s="225" t="n">
        <v>0</v>
      </c>
      <c r="BB42" s="226" t="n">
        <v>0</v>
      </c>
      <c r="BC42" s="227" t="n">
        <v>742</v>
      </c>
      <c r="BD42" s="225" t="n">
        <v>0</v>
      </c>
      <c r="BE42" s="228" t="n">
        <v>0</v>
      </c>
      <c r="BF42" s="228" t="n">
        <v>13</v>
      </c>
      <c r="BG42" s="129" t="n">
        <v>0</v>
      </c>
      <c r="BH42" s="130" t="n">
        <v>0</v>
      </c>
      <c r="BI42" s="129" t="n">
        <v>0</v>
      </c>
      <c r="BJ42" s="130" t="n">
        <v>0</v>
      </c>
      <c r="BK42" s="131" t="n">
        <v>0</v>
      </c>
      <c r="BL42" s="132" t="n">
        <v>0</v>
      </c>
      <c r="BM42" s="133" t="n">
        <v>408</v>
      </c>
      <c r="BN42" s="133" t="n">
        <v>0</v>
      </c>
      <c r="BO42" s="129" t="n">
        <v>0</v>
      </c>
      <c r="BP42" s="132" t="n">
        <v>0</v>
      </c>
      <c r="BQ42" s="376" t="n">
        <v>0</v>
      </c>
      <c r="BR42" s="132" t="n">
        <v>0</v>
      </c>
      <c r="BS42" s="376" t="n">
        <v>0</v>
      </c>
      <c r="BT42" s="132" t="n">
        <v>0</v>
      </c>
      <c r="BU42" s="376" t="n">
        <v>0</v>
      </c>
      <c r="BV42" s="131" t="n">
        <v>0</v>
      </c>
      <c r="BW42" s="227" t="n">
        <v>0</v>
      </c>
      <c r="BX42" s="225" t="n">
        <v>0</v>
      </c>
      <c r="BY42" s="226" t="n">
        <v>0</v>
      </c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21153</v>
      </c>
      <c r="D43" s="266" t="n">
        <v>12612</v>
      </c>
      <c r="E43" s="267" t="n">
        <v>0</v>
      </c>
      <c r="F43" s="268" t="n">
        <v>142</v>
      </c>
      <c r="G43" s="261" t="n">
        <v>0</v>
      </c>
      <c r="H43" s="266" t="n">
        <v>2</v>
      </c>
      <c r="I43" s="267" t="n">
        <v>29</v>
      </c>
      <c r="J43" s="267" t="n">
        <v>1</v>
      </c>
      <c r="K43" s="267" t="n">
        <v>83</v>
      </c>
      <c r="L43" s="267" t="n">
        <v>14</v>
      </c>
      <c r="M43" s="267" t="n">
        <v>8270</v>
      </c>
      <c r="N43" s="268" t="n">
        <v>0</v>
      </c>
      <c r="O43" s="266" t="n">
        <v>21153</v>
      </c>
      <c r="P43" s="261" t="n">
        <v>0</v>
      </c>
      <c r="Q43" s="269" t="n">
        <v>79</v>
      </c>
      <c r="R43" s="75" t="n">
        <v>68</v>
      </c>
      <c r="S43" s="269" t="n">
        <v>28</v>
      </c>
      <c r="T43" s="266" t="n">
        <v>0</v>
      </c>
      <c r="U43" s="270" t="n">
        <v>0</v>
      </c>
      <c r="V43" s="270" t="n">
        <v>0</v>
      </c>
      <c r="W43" s="267" t="n">
        <v>0</v>
      </c>
      <c r="X43" s="266" t="n">
        <v>0</v>
      </c>
      <c r="Y43" s="270" t="n">
        <v>0</v>
      </c>
      <c r="Z43" s="270" t="n">
        <v>0</v>
      </c>
      <c r="AA43" s="267" t="n">
        <v>0</v>
      </c>
      <c r="AB43" s="266" t="n">
        <v>0</v>
      </c>
      <c r="AC43" s="270" t="n">
        <v>0</v>
      </c>
      <c r="AD43" s="270" t="n">
        <v>0</v>
      </c>
      <c r="AE43" s="261" t="n">
        <v>0</v>
      </c>
      <c r="AF43" s="270" t="n">
        <v>13</v>
      </c>
      <c r="AG43" s="270" t="n">
        <v>10</v>
      </c>
      <c r="AH43" s="270" t="n">
        <v>0</v>
      </c>
      <c r="AI43" s="261" t="n">
        <v>0</v>
      </c>
      <c r="AJ43" s="270" t="n">
        <v>0</v>
      </c>
      <c r="AK43" s="270" t="n">
        <v>0</v>
      </c>
      <c r="AL43" s="270" t="n">
        <v>0</v>
      </c>
      <c r="AM43" s="267" t="n">
        <v>0</v>
      </c>
      <c r="AN43" s="255" t="n">
        <v>17</v>
      </c>
      <c r="AO43" s="270" t="n">
        <v>0</v>
      </c>
      <c r="AP43" s="270" t="n">
        <v>0</v>
      </c>
      <c r="AQ43" s="270" t="n">
        <v>0</v>
      </c>
      <c r="AR43" s="271" t="n">
        <v>1160</v>
      </c>
      <c r="AS43" s="342" t="n">
        <v>2590</v>
      </c>
      <c r="AT43" s="337" t="n">
        <v>72</v>
      </c>
      <c r="AU43" s="257" t="n">
        <v>5</v>
      </c>
      <c r="AV43" s="348" t="n">
        <v>35</v>
      </c>
      <c r="AW43" s="244"/>
      <c r="AX43" s="283" t="n">
        <v>0</v>
      </c>
      <c r="AY43" s="274" t="n">
        <v>0</v>
      </c>
      <c r="AZ43" s="244"/>
      <c r="BA43" s="248" t="n">
        <v>0</v>
      </c>
      <c r="BB43" s="249" t="n">
        <v>0</v>
      </c>
      <c r="BC43" s="250" t="n">
        <v>24989</v>
      </c>
      <c r="BD43" s="248" t="n">
        <v>10</v>
      </c>
      <c r="BE43" s="251" t="n">
        <v>0</v>
      </c>
      <c r="BF43" s="251" t="n">
        <v>47</v>
      </c>
      <c r="BG43" s="162" t="n">
        <v>3905</v>
      </c>
      <c r="BH43" s="163" t="n">
        <v>3239</v>
      </c>
      <c r="BI43" s="162" t="n">
        <v>0</v>
      </c>
      <c r="BJ43" s="163" t="n">
        <v>3</v>
      </c>
      <c r="BK43" s="164" t="n">
        <v>14472</v>
      </c>
      <c r="BL43" s="165" t="n">
        <v>6221</v>
      </c>
      <c r="BM43" s="169" t="n">
        <v>4933</v>
      </c>
      <c r="BN43" s="169" t="n">
        <v>177</v>
      </c>
      <c r="BO43" s="162" t="n">
        <v>0</v>
      </c>
      <c r="BP43" s="165" t="n">
        <v>4710</v>
      </c>
      <c r="BQ43" s="379" t="n">
        <v>0</v>
      </c>
      <c r="BR43" s="165" t="n">
        <v>0</v>
      </c>
      <c r="BS43" s="379" t="n">
        <v>4710</v>
      </c>
      <c r="BT43" s="165" t="n">
        <v>0</v>
      </c>
      <c r="BU43" s="379" t="n">
        <v>0</v>
      </c>
      <c r="BV43" s="164" t="n">
        <v>0</v>
      </c>
      <c r="BW43" s="250" t="n">
        <v>0</v>
      </c>
      <c r="BX43" s="248" t="n">
        <v>0</v>
      </c>
      <c r="BY43" s="249" t="n">
        <v>0</v>
      </c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253</v>
      </c>
      <c r="D44" s="208" t="n">
        <v>56</v>
      </c>
      <c r="E44" s="209" t="n">
        <v>0</v>
      </c>
      <c r="F44" s="215" t="n">
        <v>35</v>
      </c>
      <c r="G44" s="210" t="n">
        <v>0</v>
      </c>
      <c r="H44" s="208" t="n">
        <v>0</v>
      </c>
      <c r="I44" s="209" t="n">
        <v>37</v>
      </c>
      <c r="J44" s="209" t="n">
        <v>0</v>
      </c>
      <c r="K44" s="209" t="n">
        <v>39</v>
      </c>
      <c r="L44" s="209" t="n">
        <v>0</v>
      </c>
      <c r="M44" s="209" t="n">
        <v>86</v>
      </c>
      <c r="N44" s="215" t="n">
        <v>0</v>
      </c>
      <c r="O44" s="208" t="n">
        <v>253</v>
      </c>
      <c r="P44" s="210" t="n">
        <v>0</v>
      </c>
      <c r="Q44" s="275" t="n">
        <v>6</v>
      </c>
      <c r="R44" s="109" t="n">
        <v>7</v>
      </c>
      <c r="S44" s="275" t="n">
        <v>4</v>
      </c>
      <c r="T44" s="208" t="n">
        <v>0</v>
      </c>
      <c r="U44" s="214" t="n">
        <v>0</v>
      </c>
      <c r="V44" s="214" t="n">
        <v>0</v>
      </c>
      <c r="W44" s="209" t="n">
        <v>0</v>
      </c>
      <c r="X44" s="208" t="n">
        <v>0</v>
      </c>
      <c r="Y44" s="214" t="n">
        <v>0</v>
      </c>
      <c r="Z44" s="214" t="n">
        <v>0</v>
      </c>
      <c r="AA44" s="209" t="n">
        <v>0</v>
      </c>
      <c r="AB44" s="208" t="n">
        <v>0</v>
      </c>
      <c r="AC44" s="214" t="n">
        <v>0</v>
      </c>
      <c r="AD44" s="214" t="n">
        <v>0</v>
      </c>
      <c r="AE44" s="210" t="n">
        <v>0</v>
      </c>
      <c r="AF44" s="214" t="n">
        <v>2</v>
      </c>
      <c r="AG44" s="214" t="n">
        <v>0</v>
      </c>
      <c r="AH44" s="214" t="n">
        <v>0</v>
      </c>
      <c r="AI44" s="210" t="n">
        <v>0</v>
      </c>
      <c r="AJ44" s="214" t="n">
        <v>0</v>
      </c>
      <c r="AK44" s="214" t="n">
        <v>0</v>
      </c>
      <c r="AL44" s="214" t="n">
        <v>0</v>
      </c>
      <c r="AM44" s="209" t="n">
        <v>0</v>
      </c>
      <c r="AN44" s="211" t="n">
        <v>1</v>
      </c>
      <c r="AO44" s="214" t="n">
        <v>0</v>
      </c>
      <c r="AP44" s="214" t="n">
        <v>0</v>
      </c>
      <c r="AQ44" s="214" t="n">
        <v>0</v>
      </c>
      <c r="AR44" s="276" t="n">
        <v>16</v>
      </c>
      <c r="AS44" s="227" t="n">
        <v>0</v>
      </c>
      <c r="AT44" s="341" t="n">
        <v>3</v>
      </c>
      <c r="AU44" s="259" t="n">
        <v>8</v>
      </c>
      <c r="AV44" s="349" t="n">
        <v>19</v>
      </c>
      <c r="AW44" s="224" t="n">
        <v>90000</v>
      </c>
      <c r="AX44" s="330" t="n">
        <v>540000</v>
      </c>
      <c r="AY44" s="277" t="n">
        <v>540000</v>
      </c>
      <c r="AZ44" s="224"/>
      <c r="BA44" s="225" t="n">
        <v>0</v>
      </c>
      <c r="BB44" s="226" t="n">
        <v>0</v>
      </c>
      <c r="BC44" s="227" t="n">
        <v>135</v>
      </c>
      <c r="BD44" s="225" t="n">
        <v>0</v>
      </c>
      <c r="BE44" s="228" t="n">
        <v>8</v>
      </c>
      <c r="BF44" s="228" t="n">
        <v>4</v>
      </c>
      <c r="BG44" s="129" t="n">
        <v>16</v>
      </c>
      <c r="BH44" s="130" t="n">
        <v>1</v>
      </c>
      <c r="BI44" s="129" t="n">
        <v>0</v>
      </c>
      <c r="BJ44" s="130" t="n">
        <v>0</v>
      </c>
      <c r="BK44" s="131" t="n">
        <v>114</v>
      </c>
      <c r="BL44" s="132" t="n">
        <v>19</v>
      </c>
      <c r="BM44" s="133" t="n">
        <v>34</v>
      </c>
      <c r="BN44" s="133" t="n">
        <v>2</v>
      </c>
      <c r="BO44" s="129" t="n">
        <v>22</v>
      </c>
      <c r="BP44" s="132" t="n">
        <v>9</v>
      </c>
      <c r="BQ44" s="376" t="n">
        <v>8</v>
      </c>
      <c r="BR44" s="132" t="n">
        <v>0</v>
      </c>
      <c r="BS44" s="376" t="n">
        <v>4</v>
      </c>
      <c r="BT44" s="132" t="n">
        <v>0</v>
      </c>
      <c r="BU44" s="376" t="n">
        <v>0</v>
      </c>
      <c r="BV44" s="131" t="n">
        <v>0</v>
      </c>
      <c r="BW44" s="227" t="n">
        <v>0</v>
      </c>
      <c r="BX44" s="225" t="n">
        <v>0</v>
      </c>
      <c r="BY44" s="226" t="n">
        <v>0</v>
      </c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2</v>
      </c>
      <c r="D45" s="266" t="n">
        <v>2</v>
      </c>
      <c r="E45" s="267" t="n">
        <v>0</v>
      </c>
      <c r="F45" s="268" t="n">
        <v>0</v>
      </c>
      <c r="G45" s="261" t="n">
        <v>0</v>
      </c>
      <c r="H45" s="266" t="n">
        <v>0</v>
      </c>
      <c r="I45" s="267" t="n">
        <v>0</v>
      </c>
      <c r="J45" s="267" t="n">
        <v>0</v>
      </c>
      <c r="K45" s="267" t="n">
        <v>0</v>
      </c>
      <c r="L45" s="267" t="n">
        <v>0</v>
      </c>
      <c r="M45" s="267" t="n">
        <v>0</v>
      </c>
      <c r="N45" s="268" t="n">
        <v>0</v>
      </c>
      <c r="O45" s="266" t="n">
        <v>2</v>
      </c>
      <c r="P45" s="261" t="n">
        <v>0</v>
      </c>
      <c r="Q45" s="269" t="n">
        <v>0</v>
      </c>
      <c r="R45" s="75" t="n">
        <v>0</v>
      </c>
      <c r="S45" s="269" t="n">
        <v>0</v>
      </c>
      <c r="T45" s="266" t="n">
        <v>0</v>
      </c>
      <c r="U45" s="270" t="n">
        <v>0</v>
      </c>
      <c r="V45" s="270" t="n">
        <v>0</v>
      </c>
      <c r="W45" s="267" t="n">
        <v>0</v>
      </c>
      <c r="X45" s="266" t="n">
        <v>0</v>
      </c>
      <c r="Y45" s="270" t="n">
        <v>0</v>
      </c>
      <c r="Z45" s="270" t="n">
        <v>0</v>
      </c>
      <c r="AA45" s="267" t="n">
        <v>0</v>
      </c>
      <c r="AB45" s="266" t="n">
        <v>0</v>
      </c>
      <c r="AC45" s="270" t="n">
        <v>0</v>
      </c>
      <c r="AD45" s="270" t="n">
        <v>0</v>
      </c>
      <c r="AE45" s="261" t="n">
        <v>0</v>
      </c>
      <c r="AF45" s="270" t="n">
        <v>0</v>
      </c>
      <c r="AG45" s="270" t="n">
        <v>0</v>
      </c>
      <c r="AH45" s="270" t="n">
        <v>0</v>
      </c>
      <c r="AI45" s="261" t="n">
        <v>0</v>
      </c>
      <c r="AJ45" s="270" t="n">
        <v>0</v>
      </c>
      <c r="AK45" s="270" t="n">
        <v>0</v>
      </c>
      <c r="AL45" s="270" t="n">
        <v>0</v>
      </c>
      <c r="AM45" s="267" t="n">
        <v>0</v>
      </c>
      <c r="AN45" s="255" t="n">
        <v>0</v>
      </c>
      <c r="AO45" s="270" t="n">
        <v>0</v>
      </c>
      <c r="AP45" s="270" t="n">
        <v>0</v>
      </c>
      <c r="AQ45" s="270" t="n">
        <v>0</v>
      </c>
      <c r="AR45" s="271" t="n">
        <v>0</v>
      </c>
      <c r="AS45" s="342" t="n">
        <v>0</v>
      </c>
      <c r="AT45" s="332" t="n">
        <v>0</v>
      </c>
      <c r="AU45" s="257" t="n">
        <v>10</v>
      </c>
      <c r="AV45" s="346" t="n">
        <v>19</v>
      </c>
      <c r="AW45" s="244"/>
      <c r="AX45" s="283" t="n">
        <v>0</v>
      </c>
      <c r="AY45" s="274" t="n">
        <v>0</v>
      </c>
      <c r="AZ45" s="244"/>
      <c r="BA45" s="248" t="n">
        <v>0</v>
      </c>
      <c r="BB45" s="249" t="n">
        <v>0</v>
      </c>
      <c r="BC45" s="250" t="n">
        <v>5</v>
      </c>
      <c r="BD45" s="248" t="n">
        <v>0</v>
      </c>
      <c r="BE45" s="251" t="n">
        <v>0</v>
      </c>
      <c r="BF45" s="251" t="n">
        <v>0</v>
      </c>
      <c r="BG45" s="162" t="n">
        <v>0</v>
      </c>
      <c r="BH45" s="163" t="n">
        <v>0</v>
      </c>
      <c r="BI45" s="162" t="n">
        <v>0</v>
      </c>
      <c r="BJ45" s="163" t="n">
        <v>0</v>
      </c>
      <c r="BK45" s="164" t="n">
        <v>2</v>
      </c>
      <c r="BL45" s="165" t="n">
        <v>0</v>
      </c>
      <c r="BM45" s="169" t="n">
        <v>0</v>
      </c>
      <c r="BN45" s="169" t="n">
        <v>0</v>
      </c>
      <c r="BO45" s="162" t="n">
        <v>0</v>
      </c>
      <c r="BP45" s="165" t="n">
        <v>0</v>
      </c>
      <c r="BQ45" s="379" t="n">
        <v>0</v>
      </c>
      <c r="BR45" s="165" t="n">
        <v>0</v>
      </c>
      <c r="BS45" s="379" t="n">
        <v>0</v>
      </c>
      <c r="BT45" s="165" t="n">
        <v>0</v>
      </c>
      <c r="BU45" s="379" t="n">
        <v>0</v>
      </c>
      <c r="BV45" s="164" t="n">
        <v>0</v>
      </c>
      <c r="BW45" s="250" t="n">
        <v>0</v>
      </c>
      <c r="BX45" s="248" t="n">
        <v>0</v>
      </c>
      <c r="BY45" s="249" t="n">
        <v>0</v>
      </c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 t="n">
        <v>0</v>
      </c>
      <c r="E46" s="209" t="n">
        <v>0</v>
      </c>
      <c r="F46" s="215" t="n">
        <v>0</v>
      </c>
      <c r="G46" s="210" t="n">
        <v>0</v>
      </c>
      <c r="H46" s="208" t="n">
        <v>0</v>
      </c>
      <c r="I46" s="209" t="n">
        <v>0</v>
      </c>
      <c r="J46" s="209" t="n">
        <v>0</v>
      </c>
      <c r="K46" s="209" t="n">
        <v>0</v>
      </c>
      <c r="L46" s="209" t="n">
        <v>0</v>
      </c>
      <c r="M46" s="209" t="n">
        <v>0</v>
      </c>
      <c r="N46" s="215" t="n">
        <v>0</v>
      </c>
      <c r="O46" s="208" t="n">
        <v>0</v>
      </c>
      <c r="P46" s="210" t="n">
        <v>0</v>
      </c>
      <c r="Q46" s="275" t="n">
        <v>0</v>
      </c>
      <c r="R46" s="109" t="n">
        <v>0</v>
      </c>
      <c r="S46" s="275" t="n">
        <v>0</v>
      </c>
      <c r="T46" s="208" t="n">
        <v>0</v>
      </c>
      <c r="U46" s="214" t="n">
        <v>0</v>
      </c>
      <c r="V46" s="214" t="n">
        <v>0</v>
      </c>
      <c r="W46" s="209" t="n">
        <v>0</v>
      </c>
      <c r="X46" s="208" t="n">
        <v>0</v>
      </c>
      <c r="Y46" s="214" t="n">
        <v>0</v>
      </c>
      <c r="Z46" s="214" t="n">
        <v>0</v>
      </c>
      <c r="AA46" s="209" t="n">
        <v>0</v>
      </c>
      <c r="AB46" s="208" t="n">
        <v>0</v>
      </c>
      <c r="AC46" s="214" t="n">
        <v>0</v>
      </c>
      <c r="AD46" s="214" t="n">
        <v>0</v>
      </c>
      <c r="AE46" s="210" t="n">
        <v>0</v>
      </c>
      <c r="AF46" s="214" t="n">
        <v>0</v>
      </c>
      <c r="AG46" s="214" t="n">
        <v>0</v>
      </c>
      <c r="AH46" s="214" t="n">
        <v>0</v>
      </c>
      <c r="AI46" s="210" t="n">
        <v>0</v>
      </c>
      <c r="AJ46" s="214" t="n">
        <v>0</v>
      </c>
      <c r="AK46" s="214" t="n">
        <v>0</v>
      </c>
      <c r="AL46" s="214" t="n">
        <v>0</v>
      </c>
      <c r="AM46" s="209" t="n">
        <v>0</v>
      </c>
      <c r="AN46" s="211" t="n">
        <v>0</v>
      </c>
      <c r="AO46" s="214" t="n">
        <v>0</v>
      </c>
      <c r="AP46" s="214" t="n">
        <v>0</v>
      </c>
      <c r="AQ46" s="214" t="n">
        <v>0</v>
      </c>
      <c r="AR46" s="276" t="n">
        <v>0</v>
      </c>
      <c r="AS46" s="327" t="n">
        <v>0</v>
      </c>
      <c r="AT46" s="341" t="n">
        <v>0</v>
      </c>
      <c r="AU46" s="259"/>
      <c r="AV46" s="347"/>
      <c r="AW46" s="224"/>
      <c r="AX46" s="330" t="n">
        <v>0</v>
      </c>
      <c r="AY46" s="277" t="n">
        <v>0</v>
      </c>
      <c r="AZ46" s="224"/>
      <c r="BA46" s="225" t="n">
        <v>0</v>
      </c>
      <c r="BB46" s="226" t="n">
        <v>0</v>
      </c>
      <c r="BC46" s="227" t="n">
        <v>0</v>
      </c>
      <c r="BD46" s="225" t="n">
        <v>0</v>
      </c>
      <c r="BE46" s="228" t="n">
        <v>0</v>
      </c>
      <c r="BF46" s="228" t="n">
        <v>0</v>
      </c>
      <c r="BG46" s="129" t="n">
        <v>0</v>
      </c>
      <c r="BH46" s="130" t="n">
        <v>0</v>
      </c>
      <c r="BI46" s="129" t="n">
        <v>0</v>
      </c>
      <c r="BJ46" s="130" t="n">
        <v>0</v>
      </c>
      <c r="BK46" s="131" t="n">
        <v>0</v>
      </c>
      <c r="BL46" s="132" t="n">
        <v>0</v>
      </c>
      <c r="BM46" s="133" t="n">
        <v>0</v>
      </c>
      <c r="BN46" s="133" t="n">
        <v>0</v>
      </c>
      <c r="BO46" s="129" t="n">
        <v>0</v>
      </c>
      <c r="BP46" s="132" t="n">
        <v>0</v>
      </c>
      <c r="BQ46" s="376" t="n">
        <v>0</v>
      </c>
      <c r="BR46" s="132" t="n">
        <v>0</v>
      </c>
      <c r="BS46" s="376" t="n">
        <v>0</v>
      </c>
      <c r="BT46" s="132" t="n">
        <v>0</v>
      </c>
      <c r="BU46" s="376" t="n">
        <v>0</v>
      </c>
      <c r="BV46" s="131" t="n">
        <v>0</v>
      </c>
      <c r="BW46" s="227" t="n">
        <v>0</v>
      </c>
      <c r="BX46" s="225" t="n">
        <v>0</v>
      </c>
      <c r="BY46" s="226" t="n">
        <v>0</v>
      </c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8</v>
      </c>
      <c r="D47" s="266" t="n">
        <v>6</v>
      </c>
      <c r="E47" s="267" t="n">
        <v>0</v>
      </c>
      <c r="F47" s="268" t="n">
        <v>0</v>
      </c>
      <c r="G47" s="261" t="n">
        <v>0</v>
      </c>
      <c r="H47" s="266" t="n">
        <v>0</v>
      </c>
      <c r="I47" s="267" t="n">
        <v>2</v>
      </c>
      <c r="J47" s="267" t="n">
        <v>0</v>
      </c>
      <c r="K47" s="267" t="n">
        <v>0</v>
      </c>
      <c r="L47" s="267" t="n">
        <v>0</v>
      </c>
      <c r="M47" s="267" t="n">
        <v>0</v>
      </c>
      <c r="N47" s="268" t="n">
        <v>0</v>
      </c>
      <c r="O47" s="266" t="n">
        <v>8</v>
      </c>
      <c r="P47" s="261" t="n">
        <v>0</v>
      </c>
      <c r="Q47" s="269" t="n">
        <v>0</v>
      </c>
      <c r="R47" s="75" t="n">
        <v>0</v>
      </c>
      <c r="S47" s="269" t="n">
        <v>0</v>
      </c>
      <c r="T47" s="266" t="n">
        <v>0</v>
      </c>
      <c r="U47" s="270" t="n">
        <v>0</v>
      </c>
      <c r="V47" s="270" t="n">
        <v>0</v>
      </c>
      <c r="W47" s="267" t="n">
        <v>0</v>
      </c>
      <c r="X47" s="266" t="n">
        <v>0</v>
      </c>
      <c r="Y47" s="270" t="n">
        <v>0</v>
      </c>
      <c r="Z47" s="270" t="n">
        <v>0</v>
      </c>
      <c r="AA47" s="267" t="n">
        <v>0</v>
      </c>
      <c r="AB47" s="266" t="n">
        <v>0</v>
      </c>
      <c r="AC47" s="270" t="n">
        <v>0</v>
      </c>
      <c r="AD47" s="270" t="n">
        <v>0</v>
      </c>
      <c r="AE47" s="261" t="n">
        <v>0</v>
      </c>
      <c r="AF47" s="270" t="n">
        <v>0</v>
      </c>
      <c r="AG47" s="270" t="n">
        <v>0</v>
      </c>
      <c r="AH47" s="270" t="n">
        <v>0</v>
      </c>
      <c r="AI47" s="261" t="n">
        <v>0</v>
      </c>
      <c r="AJ47" s="270" t="n">
        <v>0</v>
      </c>
      <c r="AK47" s="270" t="n">
        <v>0</v>
      </c>
      <c r="AL47" s="270" t="n">
        <v>0</v>
      </c>
      <c r="AM47" s="267" t="n">
        <v>0</v>
      </c>
      <c r="AN47" s="255" t="n">
        <v>0</v>
      </c>
      <c r="AO47" s="270" t="n">
        <v>0</v>
      </c>
      <c r="AP47" s="270" t="n">
        <v>0</v>
      </c>
      <c r="AQ47" s="270" t="n">
        <v>0</v>
      </c>
      <c r="AR47" s="271" t="n">
        <v>192</v>
      </c>
      <c r="AS47" s="331" t="n">
        <v>0</v>
      </c>
      <c r="AT47" s="343" t="n">
        <v>0</v>
      </c>
      <c r="AU47" s="257" t="n">
        <v>60</v>
      </c>
      <c r="AV47" s="348" t="n">
        <v>26</v>
      </c>
      <c r="AW47" s="244"/>
      <c r="AX47" s="283" t="n">
        <v>0</v>
      </c>
      <c r="AY47" s="274" t="n">
        <v>0</v>
      </c>
      <c r="AZ47" s="244" t="n">
        <v>25000</v>
      </c>
      <c r="BA47" s="248" t="n">
        <v>50000</v>
      </c>
      <c r="BB47" s="249" t="n">
        <v>50000</v>
      </c>
      <c r="BC47" s="250" t="n">
        <v>246</v>
      </c>
      <c r="BD47" s="248" t="n">
        <v>0</v>
      </c>
      <c r="BE47" s="251" t="n">
        <v>0</v>
      </c>
      <c r="BF47" s="251" t="n">
        <v>2</v>
      </c>
      <c r="BG47" s="162" t="n">
        <v>0</v>
      </c>
      <c r="BH47" s="163" t="n">
        <v>0</v>
      </c>
      <c r="BI47" s="162" t="n">
        <v>0</v>
      </c>
      <c r="BJ47" s="163" t="n">
        <v>0</v>
      </c>
      <c r="BK47" s="164" t="n">
        <v>180</v>
      </c>
      <c r="BL47" s="165" t="n">
        <v>12</v>
      </c>
      <c r="BM47" s="169" t="n">
        <v>0</v>
      </c>
      <c r="BN47" s="169" t="n">
        <v>0</v>
      </c>
      <c r="BO47" s="162" t="n">
        <v>0</v>
      </c>
      <c r="BP47" s="165" t="n">
        <v>0</v>
      </c>
      <c r="BQ47" s="379" t="n">
        <v>0</v>
      </c>
      <c r="BR47" s="165" t="n">
        <v>0</v>
      </c>
      <c r="BS47" s="379" t="n">
        <v>0</v>
      </c>
      <c r="BT47" s="165" t="n">
        <v>0</v>
      </c>
      <c r="BU47" s="379" t="n">
        <v>0</v>
      </c>
      <c r="BV47" s="164" t="n">
        <v>0</v>
      </c>
      <c r="BW47" s="250" t="n">
        <v>0</v>
      </c>
      <c r="BX47" s="248" t="n">
        <v>0</v>
      </c>
      <c r="BY47" s="249" t="n">
        <v>0</v>
      </c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11460</v>
      </c>
      <c r="D48" s="208" t="n">
        <v>4362</v>
      </c>
      <c r="E48" s="209" t="n">
        <v>0</v>
      </c>
      <c r="F48" s="215" t="n">
        <v>462</v>
      </c>
      <c r="G48" s="210" t="n">
        <v>0</v>
      </c>
      <c r="H48" s="208" t="n">
        <v>90</v>
      </c>
      <c r="I48" s="209" t="n">
        <v>202</v>
      </c>
      <c r="J48" s="209" t="n">
        <v>7</v>
      </c>
      <c r="K48" s="209" t="n">
        <v>821</v>
      </c>
      <c r="L48" s="209" t="n">
        <v>0</v>
      </c>
      <c r="M48" s="209" t="n">
        <v>5516</v>
      </c>
      <c r="N48" s="215" t="n">
        <v>0</v>
      </c>
      <c r="O48" s="208" t="n">
        <v>11460</v>
      </c>
      <c r="P48" s="210" t="n">
        <v>0</v>
      </c>
      <c r="Q48" s="275" t="n">
        <v>269</v>
      </c>
      <c r="R48" s="109" t="n">
        <v>521</v>
      </c>
      <c r="S48" s="275" t="n">
        <v>9</v>
      </c>
      <c r="T48" s="208" t="n">
        <v>2</v>
      </c>
      <c r="U48" s="214" t="n">
        <v>0</v>
      </c>
      <c r="V48" s="214" t="n">
        <v>0</v>
      </c>
      <c r="W48" s="209" t="n">
        <v>0</v>
      </c>
      <c r="X48" s="208" t="n">
        <v>0</v>
      </c>
      <c r="Y48" s="214" t="n">
        <v>0</v>
      </c>
      <c r="Z48" s="214" t="n">
        <v>0</v>
      </c>
      <c r="AA48" s="209" t="n">
        <v>0</v>
      </c>
      <c r="AB48" s="208" t="n">
        <v>0</v>
      </c>
      <c r="AC48" s="214" t="n">
        <v>0</v>
      </c>
      <c r="AD48" s="214" t="n">
        <v>0</v>
      </c>
      <c r="AE48" s="210" t="n">
        <v>0</v>
      </c>
      <c r="AF48" s="214" t="n">
        <v>166</v>
      </c>
      <c r="AG48" s="214" t="n">
        <v>183</v>
      </c>
      <c r="AH48" s="214" t="n">
        <v>4</v>
      </c>
      <c r="AI48" s="210" t="n">
        <v>0</v>
      </c>
      <c r="AJ48" s="214" t="n">
        <v>14</v>
      </c>
      <c r="AK48" s="214" t="n">
        <v>0</v>
      </c>
      <c r="AL48" s="214" t="n">
        <v>0</v>
      </c>
      <c r="AM48" s="209" t="n">
        <v>6</v>
      </c>
      <c r="AN48" s="211" t="n">
        <v>136</v>
      </c>
      <c r="AO48" s="214" t="n">
        <v>0</v>
      </c>
      <c r="AP48" s="214" t="n">
        <v>1</v>
      </c>
      <c r="AQ48" s="214" t="n">
        <v>0</v>
      </c>
      <c r="AR48" s="276" t="n">
        <v>0</v>
      </c>
      <c r="AS48" s="227" t="n">
        <v>12</v>
      </c>
      <c r="AT48" s="328" t="n">
        <v>1481</v>
      </c>
      <c r="AU48" s="259" t="n">
        <v>5.2</v>
      </c>
      <c r="AV48" s="349" t="n">
        <v>37</v>
      </c>
      <c r="AW48" s="224"/>
      <c r="AX48" s="330" t="n">
        <v>0</v>
      </c>
      <c r="AY48" s="277" t="n">
        <v>0</v>
      </c>
      <c r="AZ48" s="224"/>
      <c r="BA48" s="225" t="n">
        <v>0</v>
      </c>
      <c r="BB48" s="226" t="n">
        <v>0</v>
      </c>
      <c r="BC48" s="227" t="n">
        <v>7535</v>
      </c>
      <c r="BD48" s="225" t="n">
        <v>0</v>
      </c>
      <c r="BE48" s="228" t="n">
        <v>0</v>
      </c>
      <c r="BF48" s="228" t="n">
        <v>8</v>
      </c>
      <c r="BG48" s="129" t="n">
        <v>1669</v>
      </c>
      <c r="BH48" s="130" t="n">
        <v>27</v>
      </c>
      <c r="BI48" s="129" t="n">
        <v>5</v>
      </c>
      <c r="BJ48" s="130" t="n">
        <v>1</v>
      </c>
      <c r="BK48" s="131" t="n">
        <v>5116</v>
      </c>
      <c r="BL48" s="132" t="n">
        <v>1253</v>
      </c>
      <c r="BM48" s="133" t="n">
        <v>158</v>
      </c>
      <c r="BN48" s="133" t="n">
        <v>885</v>
      </c>
      <c r="BO48" s="129" t="n">
        <v>0</v>
      </c>
      <c r="BP48" s="132" t="n">
        <v>1801</v>
      </c>
      <c r="BQ48" s="376" t="n">
        <v>0</v>
      </c>
      <c r="BR48" s="132" t="n">
        <v>0</v>
      </c>
      <c r="BS48" s="376" t="n">
        <v>1801</v>
      </c>
      <c r="BT48" s="132" t="n">
        <v>0</v>
      </c>
      <c r="BU48" s="376" t="n">
        <v>0</v>
      </c>
      <c r="BV48" s="131" t="n">
        <v>0</v>
      </c>
      <c r="BW48" s="227" t="n">
        <v>0</v>
      </c>
      <c r="BX48" s="225" t="n">
        <v>0</v>
      </c>
      <c r="BY48" s="226" t="n">
        <v>0</v>
      </c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266" t="n">
        <v>0</v>
      </c>
      <c r="E49" s="267" t="n">
        <v>0</v>
      </c>
      <c r="F49" s="268" t="n">
        <v>0</v>
      </c>
      <c r="G49" s="261" t="n">
        <v>0</v>
      </c>
      <c r="H49" s="266" t="n">
        <v>0</v>
      </c>
      <c r="I49" s="267" t="n">
        <v>0</v>
      </c>
      <c r="J49" s="267" t="n">
        <v>0</v>
      </c>
      <c r="K49" s="267" t="n">
        <v>0</v>
      </c>
      <c r="L49" s="267" t="n">
        <v>0</v>
      </c>
      <c r="M49" s="267" t="n">
        <v>0</v>
      </c>
      <c r="N49" s="268" t="n">
        <v>0</v>
      </c>
      <c r="O49" s="266" t="n">
        <v>0</v>
      </c>
      <c r="P49" s="261" t="n">
        <v>0</v>
      </c>
      <c r="Q49" s="269" t="n">
        <v>0</v>
      </c>
      <c r="R49" s="75" t="n">
        <v>0</v>
      </c>
      <c r="S49" s="269" t="n">
        <v>0</v>
      </c>
      <c r="T49" s="266" t="n">
        <v>0</v>
      </c>
      <c r="U49" s="270" t="n">
        <v>0</v>
      </c>
      <c r="V49" s="270" t="n">
        <v>0</v>
      </c>
      <c r="W49" s="267" t="n">
        <v>0</v>
      </c>
      <c r="X49" s="266" t="n">
        <v>0</v>
      </c>
      <c r="Y49" s="270" t="n">
        <v>0</v>
      </c>
      <c r="Z49" s="270" t="n">
        <v>0</v>
      </c>
      <c r="AA49" s="267" t="n">
        <v>0</v>
      </c>
      <c r="AB49" s="266" t="n">
        <v>0</v>
      </c>
      <c r="AC49" s="270" t="n">
        <v>0</v>
      </c>
      <c r="AD49" s="270" t="n">
        <v>0</v>
      </c>
      <c r="AE49" s="261" t="n">
        <v>0</v>
      </c>
      <c r="AF49" s="270" t="n">
        <v>0</v>
      </c>
      <c r="AG49" s="270" t="n">
        <v>0</v>
      </c>
      <c r="AH49" s="270" t="n">
        <v>0</v>
      </c>
      <c r="AI49" s="261" t="n">
        <v>0</v>
      </c>
      <c r="AJ49" s="270" t="n">
        <v>0</v>
      </c>
      <c r="AK49" s="270" t="n">
        <v>0</v>
      </c>
      <c r="AL49" s="270" t="n">
        <v>0</v>
      </c>
      <c r="AM49" s="267" t="n">
        <v>0</v>
      </c>
      <c r="AN49" s="255" t="n">
        <v>0</v>
      </c>
      <c r="AO49" s="270" t="n">
        <v>0</v>
      </c>
      <c r="AP49" s="270" t="n">
        <v>0</v>
      </c>
      <c r="AQ49" s="270" t="n">
        <v>0</v>
      </c>
      <c r="AR49" s="271" t="n">
        <v>0</v>
      </c>
      <c r="AS49" s="250" t="n">
        <v>0</v>
      </c>
      <c r="AT49" s="332" t="n">
        <v>0</v>
      </c>
      <c r="AU49" s="257"/>
      <c r="AV49" s="348"/>
      <c r="AW49" s="244"/>
      <c r="AX49" s="283" t="n">
        <v>0</v>
      </c>
      <c r="AY49" s="274" t="n">
        <v>0</v>
      </c>
      <c r="AZ49" s="244"/>
      <c r="BA49" s="248" t="n">
        <v>0</v>
      </c>
      <c r="BB49" s="249" t="n">
        <v>0</v>
      </c>
      <c r="BC49" s="250" t="n">
        <v>0</v>
      </c>
      <c r="BD49" s="248" t="n">
        <v>0</v>
      </c>
      <c r="BE49" s="251" t="n">
        <v>0</v>
      </c>
      <c r="BF49" s="251" t="n">
        <v>0</v>
      </c>
      <c r="BG49" s="162" t="n">
        <v>0</v>
      </c>
      <c r="BH49" s="163" t="n">
        <v>0</v>
      </c>
      <c r="BI49" s="162" t="n">
        <v>0</v>
      </c>
      <c r="BJ49" s="163" t="n">
        <v>0</v>
      </c>
      <c r="BK49" s="164" t="n">
        <v>0</v>
      </c>
      <c r="BL49" s="165" t="n">
        <v>0</v>
      </c>
      <c r="BM49" s="169" t="n">
        <v>0</v>
      </c>
      <c r="BN49" s="169" t="n">
        <v>0</v>
      </c>
      <c r="BO49" s="162" t="n">
        <v>0</v>
      </c>
      <c r="BP49" s="165" t="n">
        <v>0</v>
      </c>
      <c r="BQ49" s="379" t="n">
        <v>0</v>
      </c>
      <c r="BR49" s="165" t="n">
        <v>0</v>
      </c>
      <c r="BS49" s="379" t="n">
        <v>0</v>
      </c>
      <c r="BT49" s="165" t="n">
        <v>0</v>
      </c>
      <c r="BU49" s="379" t="n">
        <v>0</v>
      </c>
      <c r="BV49" s="164" t="n">
        <v>0</v>
      </c>
      <c r="BW49" s="250" t="n">
        <v>0</v>
      </c>
      <c r="BX49" s="248" t="n">
        <v>0</v>
      </c>
      <c r="BY49" s="249" t="n">
        <v>0</v>
      </c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238</v>
      </c>
      <c r="D50" s="208" t="n">
        <v>137</v>
      </c>
      <c r="E50" s="209" t="n">
        <v>0</v>
      </c>
      <c r="F50" s="215" t="n">
        <v>0</v>
      </c>
      <c r="G50" s="210" t="n">
        <v>0</v>
      </c>
      <c r="H50" s="208" t="n">
        <v>0</v>
      </c>
      <c r="I50" s="209" t="n">
        <v>11</v>
      </c>
      <c r="J50" s="209" t="n">
        <v>8</v>
      </c>
      <c r="K50" s="209" t="n">
        <v>42</v>
      </c>
      <c r="L50" s="209" t="n">
        <v>2</v>
      </c>
      <c r="M50" s="209" t="n">
        <v>38</v>
      </c>
      <c r="N50" s="215" t="n">
        <v>0</v>
      </c>
      <c r="O50" s="208" t="n">
        <v>238</v>
      </c>
      <c r="P50" s="210" t="n">
        <v>0</v>
      </c>
      <c r="Q50" s="275" t="n">
        <v>0</v>
      </c>
      <c r="R50" s="109" t="n">
        <v>6</v>
      </c>
      <c r="S50" s="275" t="n">
        <v>0</v>
      </c>
      <c r="T50" s="208" t="n">
        <v>0</v>
      </c>
      <c r="U50" s="214" t="n">
        <v>0</v>
      </c>
      <c r="V50" s="214" t="n">
        <v>0</v>
      </c>
      <c r="W50" s="209" t="n">
        <v>0</v>
      </c>
      <c r="X50" s="208" t="n">
        <v>0</v>
      </c>
      <c r="Y50" s="214" t="n">
        <v>0</v>
      </c>
      <c r="Z50" s="214" t="n">
        <v>0</v>
      </c>
      <c r="AA50" s="209" t="n">
        <v>0</v>
      </c>
      <c r="AB50" s="208" t="n">
        <v>0</v>
      </c>
      <c r="AC50" s="214" t="n">
        <v>0</v>
      </c>
      <c r="AD50" s="214" t="n">
        <v>0</v>
      </c>
      <c r="AE50" s="210" t="n">
        <v>0</v>
      </c>
      <c r="AF50" s="214" t="n">
        <v>0</v>
      </c>
      <c r="AG50" s="214" t="n">
        <v>0</v>
      </c>
      <c r="AH50" s="214" t="n">
        <v>0</v>
      </c>
      <c r="AI50" s="210" t="n">
        <v>0</v>
      </c>
      <c r="AJ50" s="214" t="n">
        <v>0</v>
      </c>
      <c r="AK50" s="214" t="n">
        <v>0</v>
      </c>
      <c r="AL50" s="214" t="n">
        <v>0</v>
      </c>
      <c r="AM50" s="209" t="n">
        <v>0</v>
      </c>
      <c r="AN50" s="211" t="n">
        <v>6</v>
      </c>
      <c r="AO50" s="214" t="n">
        <v>0</v>
      </c>
      <c r="AP50" s="214" t="n">
        <v>0</v>
      </c>
      <c r="AQ50" s="214" t="n">
        <v>0</v>
      </c>
      <c r="AR50" s="276" t="n">
        <v>14</v>
      </c>
      <c r="AS50" s="227" t="n">
        <v>5</v>
      </c>
      <c r="AT50" s="341" t="n">
        <v>0</v>
      </c>
      <c r="AU50" s="259" t="n">
        <v>22.9</v>
      </c>
      <c r="AV50" s="329" t="n">
        <v>8.94</v>
      </c>
      <c r="AW50" s="224"/>
      <c r="AX50" s="330" t="n">
        <v>0</v>
      </c>
      <c r="AY50" s="277" t="n">
        <v>0</v>
      </c>
      <c r="AZ50" s="224"/>
      <c r="BA50" s="225" t="n">
        <v>0</v>
      </c>
      <c r="BB50" s="226" t="n">
        <v>0</v>
      </c>
      <c r="BC50" s="227" t="n">
        <v>50</v>
      </c>
      <c r="BD50" s="225" t="n">
        <v>22</v>
      </c>
      <c r="BE50" s="228" t="n">
        <v>8</v>
      </c>
      <c r="BF50" s="228" t="n">
        <v>5</v>
      </c>
      <c r="BG50" s="129" t="n">
        <v>35</v>
      </c>
      <c r="BH50" s="130" t="n">
        <v>7</v>
      </c>
      <c r="BI50" s="129" t="n">
        <v>0</v>
      </c>
      <c r="BJ50" s="130" t="n">
        <v>0</v>
      </c>
      <c r="BK50" s="131" t="n">
        <v>103</v>
      </c>
      <c r="BL50" s="132" t="n">
        <v>19</v>
      </c>
      <c r="BM50" s="133" t="n">
        <v>9</v>
      </c>
      <c r="BN50" s="133" t="n">
        <v>1</v>
      </c>
      <c r="BO50" s="129" t="n">
        <v>5</v>
      </c>
      <c r="BP50" s="132" t="n">
        <v>14</v>
      </c>
      <c r="BQ50" s="376" t="n">
        <v>0</v>
      </c>
      <c r="BR50" s="132" t="n">
        <v>0</v>
      </c>
      <c r="BS50" s="376" t="n">
        <v>9</v>
      </c>
      <c r="BT50" s="132" t="n">
        <v>0</v>
      </c>
      <c r="BU50" s="376" t="n">
        <v>0</v>
      </c>
      <c r="BV50" s="131" t="n">
        <v>0</v>
      </c>
      <c r="BW50" s="227" t="n">
        <v>0</v>
      </c>
      <c r="BX50" s="225" t="n">
        <v>0</v>
      </c>
      <c r="BY50" s="226" t="n">
        <v>0</v>
      </c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0</v>
      </c>
      <c r="D51" s="266" t="n">
        <v>0</v>
      </c>
      <c r="E51" s="267" t="n">
        <v>0</v>
      </c>
      <c r="F51" s="268" t="n">
        <v>0</v>
      </c>
      <c r="G51" s="261" t="n">
        <v>0</v>
      </c>
      <c r="H51" s="266" t="n">
        <v>0</v>
      </c>
      <c r="I51" s="267" t="n">
        <v>0</v>
      </c>
      <c r="J51" s="267" t="n">
        <v>0</v>
      </c>
      <c r="K51" s="267" t="n">
        <v>0</v>
      </c>
      <c r="L51" s="267" t="n">
        <v>0</v>
      </c>
      <c r="M51" s="267" t="n">
        <v>0</v>
      </c>
      <c r="N51" s="268" t="n">
        <v>0</v>
      </c>
      <c r="O51" s="266" t="n">
        <v>0</v>
      </c>
      <c r="P51" s="261" t="n">
        <v>0</v>
      </c>
      <c r="Q51" s="269" t="n">
        <v>0</v>
      </c>
      <c r="R51" s="75" t="n">
        <v>0</v>
      </c>
      <c r="S51" s="269" t="n">
        <v>0</v>
      </c>
      <c r="T51" s="266" t="n">
        <v>0</v>
      </c>
      <c r="U51" s="270" t="n">
        <v>0</v>
      </c>
      <c r="V51" s="270" t="n">
        <v>0</v>
      </c>
      <c r="W51" s="267" t="n">
        <v>0</v>
      </c>
      <c r="X51" s="266" t="n">
        <v>0</v>
      </c>
      <c r="Y51" s="270" t="n">
        <v>0</v>
      </c>
      <c r="Z51" s="270" t="n">
        <v>0</v>
      </c>
      <c r="AA51" s="267" t="n">
        <v>0</v>
      </c>
      <c r="AB51" s="266" t="n">
        <v>0</v>
      </c>
      <c r="AC51" s="270" t="n">
        <v>0</v>
      </c>
      <c r="AD51" s="270" t="n">
        <v>0</v>
      </c>
      <c r="AE51" s="261" t="n">
        <v>0</v>
      </c>
      <c r="AF51" s="270" t="n">
        <v>0</v>
      </c>
      <c r="AG51" s="270" t="n">
        <v>0</v>
      </c>
      <c r="AH51" s="270" t="n">
        <v>0</v>
      </c>
      <c r="AI51" s="261" t="n">
        <v>0</v>
      </c>
      <c r="AJ51" s="270" t="n">
        <v>0</v>
      </c>
      <c r="AK51" s="270" t="n">
        <v>0</v>
      </c>
      <c r="AL51" s="270" t="n">
        <v>0</v>
      </c>
      <c r="AM51" s="267" t="n">
        <v>0</v>
      </c>
      <c r="AN51" s="255" t="n">
        <v>0</v>
      </c>
      <c r="AO51" s="270" t="n">
        <v>0</v>
      </c>
      <c r="AP51" s="270" t="n">
        <v>0</v>
      </c>
      <c r="AQ51" s="270" t="n">
        <v>0</v>
      </c>
      <c r="AR51" s="271" t="n">
        <v>0</v>
      </c>
      <c r="AS51" s="331" t="n">
        <v>0</v>
      </c>
      <c r="AT51" s="343" t="n">
        <v>0</v>
      </c>
      <c r="AU51" s="244"/>
      <c r="AV51" s="350"/>
      <c r="AW51" s="244"/>
      <c r="AX51" s="283" t="n">
        <v>0</v>
      </c>
      <c r="AY51" s="274" t="n">
        <v>0</v>
      </c>
      <c r="AZ51" s="244"/>
      <c r="BA51" s="248" t="n">
        <v>0</v>
      </c>
      <c r="BB51" s="249" t="n">
        <v>0</v>
      </c>
      <c r="BC51" s="250" t="n">
        <v>0</v>
      </c>
      <c r="BD51" s="248" t="n">
        <v>0</v>
      </c>
      <c r="BE51" s="251" t="n">
        <v>0</v>
      </c>
      <c r="BF51" s="251" t="n">
        <v>0</v>
      </c>
      <c r="BG51" s="162" t="n">
        <v>0</v>
      </c>
      <c r="BH51" s="163" t="n">
        <v>0</v>
      </c>
      <c r="BI51" s="162" t="n">
        <v>0</v>
      </c>
      <c r="BJ51" s="163" t="n">
        <v>0</v>
      </c>
      <c r="BK51" s="164" t="n">
        <v>0</v>
      </c>
      <c r="BL51" s="165" t="n">
        <v>0</v>
      </c>
      <c r="BM51" s="169" t="n">
        <v>0</v>
      </c>
      <c r="BN51" s="169" t="n">
        <v>0</v>
      </c>
      <c r="BO51" s="162" t="n">
        <v>0</v>
      </c>
      <c r="BP51" s="165" t="n">
        <v>0</v>
      </c>
      <c r="BQ51" s="379" t="n">
        <v>0</v>
      </c>
      <c r="BR51" s="165" t="n">
        <v>0</v>
      </c>
      <c r="BS51" s="379" t="n">
        <v>0</v>
      </c>
      <c r="BT51" s="165" t="n">
        <v>0</v>
      </c>
      <c r="BU51" s="379" t="n">
        <v>0</v>
      </c>
      <c r="BV51" s="164" t="n">
        <v>0</v>
      </c>
      <c r="BW51" s="250" t="n">
        <v>0</v>
      </c>
      <c r="BX51" s="248" t="n">
        <v>0</v>
      </c>
      <c r="BY51" s="249" t="n">
        <v>0</v>
      </c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1076</v>
      </c>
      <c r="D52" s="208" t="n">
        <v>156</v>
      </c>
      <c r="E52" s="209" t="n">
        <v>8</v>
      </c>
      <c r="F52" s="215" t="n">
        <v>909</v>
      </c>
      <c r="G52" s="210" t="n">
        <v>0</v>
      </c>
      <c r="H52" s="208" t="n">
        <v>1</v>
      </c>
      <c r="I52" s="209" t="n">
        <v>1</v>
      </c>
      <c r="J52" s="209" t="n">
        <v>0</v>
      </c>
      <c r="K52" s="209" t="n">
        <v>1</v>
      </c>
      <c r="L52" s="209" t="n">
        <v>0</v>
      </c>
      <c r="M52" s="209" t="n">
        <v>0</v>
      </c>
      <c r="N52" s="215" t="n">
        <v>0</v>
      </c>
      <c r="O52" s="208" t="n">
        <v>1076</v>
      </c>
      <c r="P52" s="210" t="n">
        <v>0</v>
      </c>
      <c r="Q52" s="275" t="n">
        <v>4</v>
      </c>
      <c r="R52" s="109" t="n">
        <v>1</v>
      </c>
      <c r="S52" s="275" t="n">
        <v>0</v>
      </c>
      <c r="T52" s="208" t="n">
        <v>0</v>
      </c>
      <c r="U52" s="214" t="n">
        <v>0</v>
      </c>
      <c r="V52" s="214" t="n">
        <v>0</v>
      </c>
      <c r="W52" s="209" t="n">
        <v>0</v>
      </c>
      <c r="X52" s="208" t="n">
        <v>0</v>
      </c>
      <c r="Y52" s="214" t="n">
        <v>0</v>
      </c>
      <c r="Z52" s="214" t="n">
        <v>0</v>
      </c>
      <c r="AA52" s="209" t="n">
        <v>0</v>
      </c>
      <c r="AB52" s="208" t="n">
        <v>0</v>
      </c>
      <c r="AC52" s="214" t="n">
        <v>0</v>
      </c>
      <c r="AD52" s="214" t="n">
        <v>0</v>
      </c>
      <c r="AE52" s="210" t="n">
        <v>0</v>
      </c>
      <c r="AF52" s="214" t="n">
        <v>1</v>
      </c>
      <c r="AG52" s="214" t="n">
        <v>0</v>
      </c>
      <c r="AH52" s="214" t="n">
        <v>0</v>
      </c>
      <c r="AI52" s="210" t="n">
        <v>0</v>
      </c>
      <c r="AJ52" s="214" t="n">
        <v>0</v>
      </c>
      <c r="AK52" s="214" t="n">
        <v>0</v>
      </c>
      <c r="AL52" s="214" t="n">
        <v>0</v>
      </c>
      <c r="AM52" s="209" t="n">
        <v>0</v>
      </c>
      <c r="AN52" s="211" t="n">
        <v>0</v>
      </c>
      <c r="AO52" s="214" t="n">
        <v>0</v>
      </c>
      <c r="AP52" s="214" t="n">
        <v>0</v>
      </c>
      <c r="AQ52" s="214" t="n">
        <v>0</v>
      </c>
      <c r="AR52" s="276" t="n">
        <v>18</v>
      </c>
      <c r="AS52" s="227" t="n">
        <v>0</v>
      </c>
      <c r="AT52" s="341" t="n">
        <v>0</v>
      </c>
      <c r="AU52" s="219" t="n">
        <v>1</v>
      </c>
      <c r="AV52" s="351" t="n">
        <v>1</v>
      </c>
      <c r="AW52" s="224" t="n">
        <v>4000</v>
      </c>
      <c r="AX52" s="330" t="n">
        <v>4255000</v>
      </c>
      <c r="AY52" s="277" t="n">
        <v>4255000</v>
      </c>
      <c r="AZ52" s="224"/>
      <c r="BA52" s="225" t="n">
        <v>0</v>
      </c>
      <c r="BB52" s="226" t="n">
        <v>0</v>
      </c>
      <c r="BC52" s="227" t="n">
        <v>130</v>
      </c>
      <c r="BD52" s="225" t="n">
        <v>0</v>
      </c>
      <c r="BE52" s="228" t="n">
        <v>0</v>
      </c>
      <c r="BF52" s="228" t="n">
        <v>1</v>
      </c>
      <c r="BG52" s="129" t="n">
        <v>0</v>
      </c>
      <c r="BH52" s="130" t="n">
        <v>0</v>
      </c>
      <c r="BI52" s="129" t="n">
        <v>0</v>
      </c>
      <c r="BJ52" s="130" t="n">
        <v>0</v>
      </c>
      <c r="BK52" s="131" t="n">
        <v>1076</v>
      </c>
      <c r="BL52" s="132" t="n">
        <v>0</v>
      </c>
      <c r="BM52" s="133" t="n">
        <v>853</v>
      </c>
      <c r="BN52" s="133" t="n">
        <v>43</v>
      </c>
      <c r="BO52" s="129" t="n">
        <v>1</v>
      </c>
      <c r="BP52" s="132" t="n">
        <v>3</v>
      </c>
      <c r="BQ52" s="376" t="n">
        <v>1</v>
      </c>
      <c r="BR52" s="132" t="n">
        <v>0</v>
      </c>
      <c r="BS52" s="376" t="n">
        <v>3</v>
      </c>
      <c r="BT52" s="132" t="n">
        <v>0</v>
      </c>
      <c r="BU52" s="376" t="n">
        <v>0</v>
      </c>
      <c r="BV52" s="131" t="n">
        <v>0</v>
      </c>
      <c r="BW52" s="227" t="n">
        <v>0</v>
      </c>
      <c r="BX52" s="225" t="n">
        <v>0</v>
      </c>
      <c r="BY52" s="226" t="n">
        <v>0</v>
      </c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55</v>
      </c>
      <c r="D53" s="266" t="n">
        <v>14</v>
      </c>
      <c r="E53" s="267" t="n">
        <v>0</v>
      </c>
      <c r="F53" s="268" t="n">
        <v>0</v>
      </c>
      <c r="G53" s="261" t="n">
        <v>0</v>
      </c>
      <c r="H53" s="266" t="n">
        <v>0</v>
      </c>
      <c r="I53" s="267" t="n">
        <v>0</v>
      </c>
      <c r="J53" s="267" t="n">
        <v>0</v>
      </c>
      <c r="K53" s="267" t="n">
        <v>0</v>
      </c>
      <c r="L53" s="267" t="n">
        <v>0</v>
      </c>
      <c r="M53" s="267" t="n">
        <v>41</v>
      </c>
      <c r="N53" s="268" t="n">
        <v>0</v>
      </c>
      <c r="O53" s="266" t="n">
        <v>55</v>
      </c>
      <c r="P53" s="287" t="n">
        <v>0</v>
      </c>
      <c r="Q53" s="269" t="n">
        <v>1</v>
      </c>
      <c r="R53" s="75" t="n">
        <v>0</v>
      </c>
      <c r="S53" s="269" t="n">
        <v>0</v>
      </c>
      <c r="T53" s="266" t="n">
        <v>0</v>
      </c>
      <c r="U53" s="270" t="n">
        <v>0</v>
      </c>
      <c r="V53" s="270" t="n">
        <v>0</v>
      </c>
      <c r="W53" s="267" t="n">
        <v>0</v>
      </c>
      <c r="X53" s="266" t="n">
        <v>0</v>
      </c>
      <c r="Y53" s="270" t="n">
        <v>0</v>
      </c>
      <c r="Z53" s="270" t="n">
        <v>0</v>
      </c>
      <c r="AA53" s="267" t="n">
        <v>0</v>
      </c>
      <c r="AB53" s="266" t="n">
        <v>0</v>
      </c>
      <c r="AC53" s="270" t="n">
        <v>0</v>
      </c>
      <c r="AD53" s="270" t="n">
        <v>0</v>
      </c>
      <c r="AE53" s="287" t="n">
        <v>0</v>
      </c>
      <c r="AF53" s="270" t="n">
        <v>0</v>
      </c>
      <c r="AG53" s="288" t="n">
        <v>0</v>
      </c>
      <c r="AH53" s="288" t="n">
        <v>0</v>
      </c>
      <c r="AI53" s="287" t="n">
        <v>0</v>
      </c>
      <c r="AJ53" s="270" t="n">
        <v>0</v>
      </c>
      <c r="AK53" s="270" t="n">
        <v>0</v>
      </c>
      <c r="AL53" s="270" t="n">
        <v>0</v>
      </c>
      <c r="AM53" s="267" t="n">
        <v>0</v>
      </c>
      <c r="AN53" s="289" t="n">
        <v>0</v>
      </c>
      <c r="AO53" s="288" t="n">
        <v>0</v>
      </c>
      <c r="AP53" s="288" t="n">
        <v>0</v>
      </c>
      <c r="AQ53" s="270" t="n">
        <v>0</v>
      </c>
      <c r="AR53" s="271" t="n">
        <v>0</v>
      </c>
      <c r="AS53" s="352" t="n">
        <v>17</v>
      </c>
      <c r="AT53" s="353" t="n">
        <v>0</v>
      </c>
      <c r="AU53" s="244" t="n">
        <v>5</v>
      </c>
      <c r="AV53" s="354" t="n">
        <v>15</v>
      </c>
      <c r="AW53" s="244"/>
      <c r="AX53" s="283" t="n">
        <v>0</v>
      </c>
      <c r="AY53" s="274" t="n">
        <v>0</v>
      </c>
      <c r="AZ53" s="244"/>
      <c r="BA53" s="248" t="n">
        <v>0</v>
      </c>
      <c r="BB53" s="249" t="n">
        <v>0</v>
      </c>
      <c r="BC53" s="250" t="n">
        <v>15</v>
      </c>
      <c r="BD53" s="248" t="n">
        <v>0</v>
      </c>
      <c r="BE53" s="251" t="n">
        <v>0</v>
      </c>
      <c r="BF53" s="251" t="n">
        <v>6</v>
      </c>
      <c r="BG53" s="162" t="n">
        <v>0</v>
      </c>
      <c r="BH53" s="293" t="n">
        <v>0</v>
      </c>
      <c r="BI53" s="294" t="n">
        <v>0</v>
      </c>
      <c r="BJ53" s="293" t="n">
        <v>0</v>
      </c>
      <c r="BK53" s="164" t="n">
        <v>54</v>
      </c>
      <c r="BL53" s="165" t="n">
        <v>1</v>
      </c>
      <c r="BM53" s="295" t="n">
        <v>0</v>
      </c>
      <c r="BN53" s="295" t="n">
        <v>1</v>
      </c>
      <c r="BO53" s="294" t="n">
        <v>5</v>
      </c>
      <c r="BP53" s="397" t="n">
        <v>4</v>
      </c>
      <c r="BQ53" s="398" t="n">
        <v>5</v>
      </c>
      <c r="BR53" s="397" t="n">
        <v>0</v>
      </c>
      <c r="BS53" s="398" t="n">
        <v>4</v>
      </c>
      <c r="BT53" s="397" t="n">
        <v>0</v>
      </c>
      <c r="BU53" s="398" t="n">
        <v>0</v>
      </c>
      <c r="BV53" s="164" t="n">
        <v>0</v>
      </c>
      <c r="BW53" s="250" t="n">
        <v>0</v>
      </c>
      <c r="BX53" s="248" t="n">
        <v>0</v>
      </c>
      <c r="BY53" s="249" t="n">
        <v>0</v>
      </c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316243</v>
      </c>
      <c r="D54" s="298" t="n">
        <f aca="false">SUM(D11:D53)</f>
        <v>245787</v>
      </c>
      <c r="E54" s="298" t="n">
        <f aca="false">SUM(E11:E53)</f>
        <v>67</v>
      </c>
      <c r="F54" s="298" t="n">
        <f aca="false">SUM(F11:F53)</f>
        <v>25695</v>
      </c>
      <c r="G54" s="298" t="n">
        <f aca="false">SUM(G11:G53)</f>
        <v>67</v>
      </c>
      <c r="H54" s="298" t="n">
        <f aca="false">SUM(H11:H53)</f>
        <v>218</v>
      </c>
      <c r="I54" s="299" t="n">
        <f aca="false">SUM(I11:I53)</f>
        <v>2465</v>
      </c>
      <c r="J54" s="299" t="n">
        <f aca="false">SUM(J11:J53)</f>
        <v>715</v>
      </c>
      <c r="K54" s="298" t="n">
        <f aca="false">SUM(K11:K53)</f>
        <v>17398</v>
      </c>
      <c r="L54" s="298" t="n">
        <f aca="false">SUM(L11:L53)</f>
        <v>38</v>
      </c>
      <c r="M54" s="298" t="n">
        <f aca="false">SUM(M11:M53)</f>
        <v>23304</v>
      </c>
      <c r="N54" s="298" t="n">
        <f aca="false">SUM(N11:N53)</f>
        <v>489</v>
      </c>
      <c r="O54" s="298" t="n">
        <f aca="false">SUM(O11:O53)</f>
        <v>313731</v>
      </c>
      <c r="P54" s="298" t="n">
        <f aca="false">SUM(P11:P53)</f>
        <v>2512</v>
      </c>
      <c r="Q54" s="298" t="n">
        <f aca="false">SUM(Q11:Q53)</f>
        <v>593</v>
      </c>
      <c r="R54" s="299" t="n">
        <f aca="false">SUM(R11:R53)</f>
        <v>838</v>
      </c>
      <c r="S54" s="298" t="n">
        <f aca="false">SUM(S11:S53)</f>
        <v>101</v>
      </c>
      <c r="T54" s="298" t="n">
        <f aca="false">SUM(T11:T53)</f>
        <v>5</v>
      </c>
      <c r="U54" s="299" t="n">
        <f aca="false">SUM(U11:U53)</f>
        <v>0</v>
      </c>
      <c r="V54" s="299" t="n">
        <f aca="false">SUM(V11:V53)</f>
        <v>0</v>
      </c>
      <c r="W54" s="298" t="n">
        <f aca="false">SUM(W11:W53)</f>
        <v>0</v>
      </c>
      <c r="X54" s="298" t="n">
        <f aca="false">SUM(X11:X53)</f>
        <v>1</v>
      </c>
      <c r="Y54" s="299" t="n">
        <f aca="false">SUM(Y11:Y53)</f>
        <v>0</v>
      </c>
      <c r="Z54" s="299" t="n">
        <f aca="false">SUM(Z11:Z53)</f>
        <v>0</v>
      </c>
      <c r="AA54" s="298" t="n">
        <f aca="false">SUM(AA11:AA53)</f>
        <v>2</v>
      </c>
      <c r="AB54" s="298" t="n">
        <f aca="false">SUM(AB11:AB53)</f>
        <v>2</v>
      </c>
      <c r="AC54" s="299" t="n">
        <f aca="false">SUM(AC11:AC53)</f>
        <v>1</v>
      </c>
      <c r="AD54" s="299" t="n">
        <f aca="false">SUM(AD11:AD53)</f>
        <v>1</v>
      </c>
      <c r="AE54" s="298" t="n">
        <f aca="false">SUM(AE11:AE53)</f>
        <v>0</v>
      </c>
      <c r="AF54" s="298" t="n">
        <f aca="false">SUM(AF11:AF53)</f>
        <v>264</v>
      </c>
      <c r="AG54" s="299" t="n">
        <f aca="false">SUM(AG11:AG53)</f>
        <v>206</v>
      </c>
      <c r="AH54" s="299" t="n">
        <f aca="false">SUM(AH11:AH53)</f>
        <v>7</v>
      </c>
      <c r="AI54" s="298" t="n">
        <f aca="false">SUM(AI11:AI53)</f>
        <v>2</v>
      </c>
      <c r="AJ54" s="298" t="n">
        <f aca="false">SUM(AJ11:AJ53)</f>
        <v>28</v>
      </c>
      <c r="AK54" s="299" t="n">
        <f aca="false">SUM(AK11:AK53)</f>
        <v>0</v>
      </c>
      <c r="AL54" s="299" t="n">
        <f aca="false">SUM(AL11:AL53)</f>
        <v>1</v>
      </c>
      <c r="AM54" s="298" t="n">
        <f aca="false">SUM(AM11:AM53)</f>
        <v>11</v>
      </c>
      <c r="AN54" s="298" t="n">
        <f aca="false">SUM(AN11:AN53)</f>
        <v>205</v>
      </c>
      <c r="AO54" s="299" t="n">
        <f aca="false">SUM(AO11:AO53)</f>
        <v>0</v>
      </c>
      <c r="AP54" s="299" t="n">
        <f aca="false">SUM(AP11:AP53)</f>
        <v>1</v>
      </c>
      <c r="AQ54" s="298" t="n">
        <f aca="false">SUM(AQ11:AQ53)</f>
        <v>0</v>
      </c>
      <c r="AR54" s="305" t="n">
        <f aca="false">SUM(AR11:AR53)</f>
        <v>11935</v>
      </c>
      <c r="AS54" s="55" t="n">
        <f aca="false">SUM(AS11:AS53)</f>
        <v>7141</v>
      </c>
      <c r="AT54" s="55" t="n">
        <f aca="false">SUM(AT11:AT53)</f>
        <v>2860</v>
      </c>
      <c r="AU54" s="303" t="n">
        <f aca="false">AVERAGE(AU11:AU53)</f>
        <v>13.8457142857143</v>
      </c>
      <c r="AV54" s="303" t="n">
        <f aca="false">AVERAGE(AV11:AV53)</f>
        <v>27.1628571428571</v>
      </c>
      <c r="AW54" s="303" t="n">
        <f aca="false">AVERAGE(AW11:AW53)</f>
        <v>82505.20997921</v>
      </c>
      <c r="AX54" s="306" t="n">
        <f aca="false">SUM(AX11:AX53)</f>
        <v>213343789</v>
      </c>
      <c r="AY54" s="306" t="n">
        <f aca="false">SUM(AY11:AY53)</f>
        <v>213196789</v>
      </c>
      <c r="AZ54" s="303" t="n">
        <f aca="false">AVERAGE(AZ11:AZ53)</f>
        <v>82626.45</v>
      </c>
      <c r="BA54" s="305" t="n">
        <f aca="false">SUM(BA11:BA53)</f>
        <v>72204388</v>
      </c>
      <c r="BB54" s="305" t="n">
        <f aca="false">SUM(BB11:BB53)</f>
        <v>60938405</v>
      </c>
      <c r="BC54" s="305" t="n">
        <f aca="false">SUM(BC11:BC53)</f>
        <v>329359</v>
      </c>
      <c r="BD54" s="305" t="n">
        <f aca="false">SUM(BD11:BD53)</f>
        <v>9384</v>
      </c>
      <c r="BE54" s="305" t="n">
        <f aca="false">SUM(BE11:BE53)</f>
        <v>80</v>
      </c>
      <c r="BF54" s="306" t="n">
        <f aca="false">SUM(BF11:BF53)</f>
        <v>350.5</v>
      </c>
      <c r="BG54" s="55" t="n">
        <f aca="false">SUM(BG11:BG53)</f>
        <v>15298</v>
      </c>
      <c r="BH54" s="55" t="n">
        <f aca="false">SUM(BH11:BH53)</f>
        <v>4918</v>
      </c>
      <c r="BI54" s="55" t="n">
        <f aca="false">SUM(BI11:BI53)</f>
        <v>18</v>
      </c>
      <c r="BJ54" s="55" t="n">
        <f aca="false">SUM(BJ11:BJ53)</f>
        <v>6</v>
      </c>
      <c r="BK54" s="55" t="n">
        <f aca="false">SUM(BK11:BK53)</f>
        <v>299015</v>
      </c>
      <c r="BL54" s="55" t="n">
        <f aca="false">SUM(BL11:BL53)</f>
        <v>18551</v>
      </c>
      <c r="BM54" s="55" t="n">
        <f aca="false">SUM(BM11:BM53)</f>
        <v>190864</v>
      </c>
      <c r="BN54" s="55" t="n">
        <f aca="false">SUM(BN11:BN53)</f>
        <v>2382</v>
      </c>
      <c r="BO54" s="55" t="n">
        <f aca="false">SUM(BO11:BO53)</f>
        <v>507</v>
      </c>
      <c r="BP54" s="55" t="n">
        <f aca="false">SUM(BP11:BP53)</f>
        <v>15772</v>
      </c>
      <c r="BQ54" s="55" t="n">
        <f aca="false">SUM(BQ11:BQ53)</f>
        <v>395</v>
      </c>
      <c r="BR54" s="55" t="n">
        <f aca="false">SUM(BR11:BR53)</f>
        <v>0</v>
      </c>
      <c r="BS54" s="55" t="n">
        <f aca="false">SUM(BS11:BS53)</f>
        <v>13687</v>
      </c>
      <c r="BT54" s="55" t="n">
        <f aca="false">SUM(BT11:BT53)</f>
        <v>0</v>
      </c>
      <c r="BU54" s="55" t="n">
        <f aca="false">SUM(BU11:BU53)</f>
        <v>0</v>
      </c>
      <c r="BV54" s="55" t="n">
        <f aca="false">SUM(BV11:BV53)</f>
        <v>0</v>
      </c>
      <c r="BW54" s="305" t="n">
        <f aca="false">SUM(BW11:BW53)</f>
        <v>140</v>
      </c>
      <c r="BX54" s="305" t="n">
        <f aca="false">SUM(BX11:BX53)</f>
        <v>55</v>
      </c>
      <c r="BY54" s="305" t="n">
        <f aca="false">SUM(BY11:BY53)</f>
        <v>63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Y57" s="307"/>
      <c r="AZ57" s="307"/>
      <c r="BA57" s="307"/>
      <c r="BB57" s="307"/>
      <c r="BC57" s="307"/>
      <c r="BD57" s="307"/>
      <c r="BE57" s="307"/>
      <c r="BF57" s="307"/>
      <c r="BG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  <c r="BG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  <c r="BG59" s="307"/>
    </row>
    <row r="60" customFormat="false" ht="14.25" hidden="false" customHeight="false" outlineLevel="0" collapsed="false"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Y60" s="307"/>
      <c r="AZ60" s="307"/>
      <c r="BA60" s="307"/>
      <c r="BB60" s="307"/>
      <c r="BC60" s="307"/>
      <c r="BD60" s="307"/>
      <c r="BE60" s="307"/>
      <c r="BF60" s="307"/>
      <c r="BG60" s="307"/>
    </row>
    <row r="61" customFormat="false" ht="14.25" hidden="false" customHeight="false" outlineLevel="0" collapsed="false">
      <c r="AY61" s="307"/>
      <c r="AZ61" s="307"/>
      <c r="BA61" s="307"/>
      <c r="BB61" s="307"/>
      <c r="BC61" s="307"/>
      <c r="BD61" s="307"/>
      <c r="BE61" s="307"/>
      <c r="BF61" s="307"/>
      <c r="BG61" s="307"/>
    </row>
    <row r="62" customFormat="false" ht="14.25" hidden="false" customHeight="false" outlineLevel="0" collapsed="false">
      <c r="AY62" s="307"/>
      <c r="AZ62" s="307"/>
      <c r="BA62" s="307"/>
      <c r="BB62" s="307"/>
      <c r="BC62" s="307"/>
      <c r="BD62" s="307"/>
      <c r="BE62" s="307"/>
      <c r="BF62" s="307"/>
      <c r="BG62" s="307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A50" activeCellId="0" sqref="A50:B5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6</v>
      </c>
      <c r="D11" s="70" t="n">
        <v>46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0" t="n">
        <v>46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6" t="n">
        <v>0</v>
      </c>
      <c r="AD11" s="76" t="n">
        <v>0</v>
      </c>
      <c r="AE11" s="76" t="n">
        <v>0</v>
      </c>
      <c r="AF11" s="76" t="n">
        <v>0</v>
      </c>
      <c r="AG11" s="76" t="n">
        <v>0</v>
      </c>
      <c r="AH11" s="76" t="n">
        <v>0</v>
      </c>
      <c r="AI11" s="76" t="n">
        <v>0</v>
      </c>
      <c r="AJ11" s="76" t="n">
        <v>0</v>
      </c>
      <c r="AK11" s="76" t="n">
        <v>0</v>
      </c>
      <c r="AL11" s="76" t="n">
        <v>0</v>
      </c>
      <c r="AM11" s="76" t="n">
        <v>0</v>
      </c>
      <c r="AN11" s="76" t="n">
        <v>0</v>
      </c>
      <c r="AO11" s="76" t="n">
        <v>0</v>
      </c>
      <c r="AP11" s="76" t="n">
        <v>0</v>
      </c>
      <c r="AQ11" s="76" t="n">
        <v>0</v>
      </c>
      <c r="AR11" s="81" t="n">
        <v>46</v>
      </c>
      <c r="AS11" s="82" t="n">
        <v>0</v>
      </c>
      <c r="AT11" s="83" t="n">
        <v>0</v>
      </c>
      <c r="AU11" s="84" t="n">
        <v>4</v>
      </c>
      <c r="AV11" s="317" t="n">
        <v>10</v>
      </c>
      <c r="AW11" s="86"/>
      <c r="AX11" s="318" t="n">
        <v>0</v>
      </c>
      <c r="AY11" s="88" t="n">
        <v>0</v>
      </c>
      <c r="AZ11" s="86"/>
      <c r="BA11" s="89" t="n">
        <v>0</v>
      </c>
      <c r="BB11" s="90" t="n">
        <v>0</v>
      </c>
      <c r="BC11" s="91" t="n">
        <v>46</v>
      </c>
      <c r="BD11" s="90" t="n">
        <v>0</v>
      </c>
      <c r="BE11" s="92" t="n">
        <v>0</v>
      </c>
      <c r="BF11" s="92" t="n">
        <v>1</v>
      </c>
      <c r="BG11" s="93" t="n">
        <v>14</v>
      </c>
      <c r="BH11" s="94" t="n">
        <v>0</v>
      </c>
      <c r="BI11" s="93" t="n">
        <v>0</v>
      </c>
      <c r="BJ11" s="94" t="n">
        <v>0</v>
      </c>
      <c r="BK11" s="95" t="n">
        <v>46</v>
      </c>
      <c r="BL11" s="96" t="n">
        <v>0</v>
      </c>
      <c r="BM11" s="96" t="n">
        <v>0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6" t="n">
        <v>0</v>
      </c>
      <c r="BT11" s="96" t="n">
        <v>0</v>
      </c>
      <c r="BU11" s="96" t="n">
        <v>0</v>
      </c>
      <c r="BV11" s="96" t="n">
        <v>0</v>
      </c>
      <c r="BW11" s="96" t="n">
        <v>0</v>
      </c>
      <c r="BX11" s="96" t="n">
        <v>0</v>
      </c>
      <c r="BY11" s="96" t="n">
        <v>0</v>
      </c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211</v>
      </c>
      <c r="D12" s="102" t="n">
        <v>75</v>
      </c>
      <c r="E12" s="103" t="n">
        <v>0</v>
      </c>
      <c r="F12" s="104" t="n">
        <v>20</v>
      </c>
      <c r="G12" s="105" t="n">
        <v>0</v>
      </c>
      <c r="H12" s="102" t="n">
        <v>0</v>
      </c>
      <c r="I12" s="103" t="n">
        <v>39</v>
      </c>
      <c r="J12" s="103" t="n">
        <v>0</v>
      </c>
      <c r="K12" s="103" t="n">
        <v>51</v>
      </c>
      <c r="L12" s="103" t="n">
        <v>0</v>
      </c>
      <c r="M12" s="103" t="n">
        <v>26</v>
      </c>
      <c r="N12" s="105" t="n">
        <v>0</v>
      </c>
      <c r="O12" s="106" t="n">
        <v>211</v>
      </c>
      <c r="P12" s="107" t="n">
        <v>0</v>
      </c>
      <c r="Q12" s="108" t="n">
        <v>0</v>
      </c>
      <c r="R12" s="109" t="n">
        <f aca="false">SUM(S12:AQ12)</f>
        <v>0</v>
      </c>
      <c r="S12" s="110" t="n">
        <v>0</v>
      </c>
      <c r="T12" s="102" t="n">
        <v>0</v>
      </c>
      <c r="U12" s="103" t="n">
        <v>0</v>
      </c>
      <c r="V12" s="111" t="n">
        <v>0</v>
      </c>
      <c r="W12" s="105" t="n">
        <v>0</v>
      </c>
      <c r="X12" s="102" t="n">
        <v>0</v>
      </c>
      <c r="Y12" s="103" t="n">
        <v>0</v>
      </c>
      <c r="Z12" s="111" t="n">
        <v>0</v>
      </c>
      <c r="AA12" s="105" t="n">
        <v>0</v>
      </c>
      <c r="AB12" s="102" t="n">
        <v>0</v>
      </c>
      <c r="AC12" s="112" t="n">
        <v>0</v>
      </c>
      <c r="AD12" s="112" t="n">
        <v>0</v>
      </c>
      <c r="AE12" s="105" t="n">
        <v>0</v>
      </c>
      <c r="AF12" s="112" t="n">
        <v>0</v>
      </c>
      <c r="AG12" s="103" t="n">
        <v>0</v>
      </c>
      <c r="AH12" s="111" t="n">
        <v>0</v>
      </c>
      <c r="AI12" s="105" t="n">
        <v>0</v>
      </c>
      <c r="AJ12" s="112" t="n">
        <v>0</v>
      </c>
      <c r="AK12" s="104" t="n">
        <v>0</v>
      </c>
      <c r="AL12" s="104" t="n">
        <v>0</v>
      </c>
      <c r="AM12" s="105" t="n">
        <v>0</v>
      </c>
      <c r="AN12" s="108" t="n">
        <v>0</v>
      </c>
      <c r="AO12" s="102" t="n">
        <v>0</v>
      </c>
      <c r="AP12" s="103" t="n">
        <v>0</v>
      </c>
      <c r="AQ12" s="113" t="n">
        <v>0</v>
      </c>
      <c r="AR12" s="114" t="n">
        <v>0</v>
      </c>
      <c r="AS12" s="115" t="n">
        <v>0</v>
      </c>
      <c r="AT12" s="116" t="n">
        <v>0</v>
      </c>
      <c r="AU12" s="117" t="n">
        <v>5</v>
      </c>
      <c r="AV12" s="319" t="n">
        <v>12</v>
      </c>
      <c r="AW12" s="119" t="n">
        <v>0</v>
      </c>
      <c r="AX12" s="320" t="n">
        <v>0</v>
      </c>
      <c r="AY12" s="121" t="n">
        <v>0</v>
      </c>
      <c r="AZ12" s="122" t="n">
        <v>0</v>
      </c>
      <c r="BA12" s="123" t="n">
        <v>0</v>
      </c>
      <c r="BB12" s="124" t="n">
        <v>0</v>
      </c>
      <c r="BC12" s="125" t="n">
        <v>181</v>
      </c>
      <c r="BD12" s="126" t="n">
        <v>0</v>
      </c>
      <c r="BE12" s="127" t="n">
        <v>0</v>
      </c>
      <c r="BF12" s="179" t="n">
        <v>2</v>
      </c>
      <c r="BG12" s="129" t="n">
        <v>15</v>
      </c>
      <c r="BH12" s="130" t="n">
        <v>0</v>
      </c>
      <c r="BI12" s="129" t="n">
        <v>0</v>
      </c>
      <c r="BJ12" s="130" t="n">
        <v>0</v>
      </c>
      <c r="BK12" s="131" t="n">
        <v>191</v>
      </c>
      <c r="BL12" s="132" t="n">
        <v>9</v>
      </c>
      <c r="BM12" s="133" t="n">
        <v>53</v>
      </c>
      <c r="BN12" s="133" t="n">
        <v>0</v>
      </c>
      <c r="BO12" s="129" t="n">
        <v>0</v>
      </c>
      <c r="BP12" s="132" t="n">
        <v>53</v>
      </c>
      <c r="BQ12" s="376" t="n">
        <v>0</v>
      </c>
      <c r="BR12" s="132" t="n">
        <v>0</v>
      </c>
      <c r="BS12" s="376" t="n">
        <v>45</v>
      </c>
      <c r="BT12" s="132" t="n">
        <v>0</v>
      </c>
      <c r="BU12" s="376" t="n">
        <v>0</v>
      </c>
      <c r="BV12" s="131" t="n">
        <v>0</v>
      </c>
      <c r="BW12" s="125" t="n">
        <v>0</v>
      </c>
      <c r="BX12" s="134" t="n">
        <v>0</v>
      </c>
      <c r="BY12" s="124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70</v>
      </c>
      <c r="D13" s="135" t="n">
        <v>101</v>
      </c>
      <c r="E13" s="136" t="n">
        <v>0</v>
      </c>
      <c r="F13" s="137" t="n">
        <v>0</v>
      </c>
      <c r="G13" s="138" t="n">
        <v>43</v>
      </c>
      <c r="H13" s="135" t="n">
        <v>0</v>
      </c>
      <c r="I13" s="139" t="n">
        <v>7</v>
      </c>
      <c r="J13" s="139" t="n">
        <v>0</v>
      </c>
      <c r="K13" s="139" t="n">
        <v>21</v>
      </c>
      <c r="L13" s="139" t="n">
        <v>0</v>
      </c>
      <c r="M13" s="139" t="n">
        <v>156</v>
      </c>
      <c r="N13" s="140" t="n">
        <v>42</v>
      </c>
      <c r="O13" s="141" t="n">
        <v>370</v>
      </c>
      <c r="P13" s="140" t="n">
        <v>0</v>
      </c>
      <c r="Q13" s="142" t="n">
        <v>0</v>
      </c>
      <c r="R13" s="75" t="n">
        <f aca="false">SUM(S13:AQ13)</f>
        <v>0</v>
      </c>
      <c r="S13" s="142" t="n">
        <v>0</v>
      </c>
      <c r="T13" s="141" t="n">
        <v>0</v>
      </c>
      <c r="U13" s="143" t="n">
        <v>0</v>
      </c>
      <c r="V13" s="143" t="n">
        <v>0</v>
      </c>
      <c r="W13" s="136" t="n">
        <v>0</v>
      </c>
      <c r="X13" s="141" t="n">
        <v>0</v>
      </c>
      <c r="Y13" s="139" t="n">
        <v>0</v>
      </c>
      <c r="Z13" s="144" t="n">
        <v>0</v>
      </c>
      <c r="AA13" s="140" t="n">
        <v>0</v>
      </c>
      <c r="AB13" s="141" t="n">
        <v>0</v>
      </c>
      <c r="AC13" s="145" t="n">
        <v>0</v>
      </c>
      <c r="AD13" s="145" t="n">
        <v>0</v>
      </c>
      <c r="AE13" s="146" t="n">
        <v>0</v>
      </c>
      <c r="AF13" s="145" t="n">
        <v>0</v>
      </c>
      <c r="AG13" s="139" t="n">
        <v>0</v>
      </c>
      <c r="AH13" s="144" t="n">
        <v>0</v>
      </c>
      <c r="AI13" s="140" t="n">
        <v>0</v>
      </c>
      <c r="AJ13" s="145" t="n">
        <v>0</v>
      </c>
      <c r="AK13" s="147" t="n">
        <v>0</v>
      </c>
      <c r="AL13" s="147" t="n">
        <v>0</v>
      </c>
      <c r="AM13" s="140" t="n">
        <v>0</v>
      </c>
      <c r="AN13" s="148" t="n">
        <v>0</v>
      </c>
      <c r="AO13" s="149" t="n">
        <v>0</v>
      </c>
      <c r="AP13" s="150" t="n">
        <v>0</v>
      </c>
      <c r="AQ13" s="189" t="n">
        <v>0</v>
      </c>
      <c r="AR13" s="161" t="n">
        <v>50</v>
      </c>
      <c r="AS13" s="256" t="n">
        <v>3</v>
      </c>
      <c r="AT13" s="321" t="n">
        <v>36</v>
      </c>
      <c r="AU13" s="155" t="n">
        <v>8</v>
      </c>
      <c r="AV13" s="322" t="n">
        <v>12</v>
      </c>
      <c r="AW13" s="155" t="n">
        <v>24.3</v>
      </c>
      <c r="AX13" s="323" t="n">
        <v>9000</v>
      </c>
      <c r="AY13" s="156" t="n">
        <v>9000</v>
      </c>
      <c r="AZ13" s="158" t="n">
        <v>0</v>
      </c>
      <c r="BA13" s="159" t="n">
        <v>0</v>
      </c>
      <c r="BB13" s="160" t="n">
        <v>0</v>
      </c>
      <c r="BC13" s="256" t="n">
        <v>1014</v>
      </c>
      <c r="BD13" s="321" t="n">
        <v>6</v>
      </c>
      <c r="BE13" s="161" t="n">
        <v>0</v>
      </c>
      <c r="BF13" s="161" t="n">
        <v>8</v>
      </c>
      <c r="BG13" s="162" t="n">
        <v>58</v>
      </c>
      <c r="BH13" s="163" t="n">
        <v>0</v>
      </c>
      <c r="BI13" s="162" t="n">
        <v>0</v>
      </c>
      <c r="BJ13" s="163" t="n">
        <v>0</v>
      </c>
      <c r="BK13" s="164" t="n">
        <v>871</v>
      </c>
      <c r="BL13" s="165" t="n">
        <v>32</v>
      </c>
      <c r="BM13" s="166" t="n">
        <v>159</v>
      </c>
      <c r="BN13" s="166" t="n">
        <v>45</v>
      </c>
      <c r="BO13" s="167" t="n">
        <v>0</v>
      </c>
      <c r="BP13" s="377" t="n">
        <v>8</v>
      </c>
      <c r="BQ13" s="378" t="n">
        <v>0</v>
      </c>
      <c r="BR13" s="377" t="n">
        <v>0</v>
      </c>
      <c r="BS13" s="378" t="n">
        <v>8</v>
      </c>
      <c r="BT13" s="377" t="n">
        <v>0</v>
      </c>
      <c r="BU13" s="378" t="n">
        <v>0</v>
      </c>
      <c r="BV13" s="163" t="n">
        <v>0</v>
      </c>
      <c r="BW13" s="170" t="n">
        <v>139</v>
      </c>
      <c r="BX13" s="171" t="n">
        <v>47</v>
      </c>
      <c r="BY13" s="172" t="n">
        <v>92</v>
      </c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0</v>
      </c>
      <c r="D14" s="173" t="n">
        <v>0</v>
      </c>
      <c r="E14" s="174" t="n">
        <v>0</v>
      </c>
      <c r="F14" s="174" t="n">
        <v>0</v>
      </c>
      <c r="G14" s="175" t="n">
        <v>0</v>
      </c>
      <c r="H14" s="102" t="n">
        <v>0</v>
      </c>
      <c r="I14" s="103" t="n">
        <v>0</v>
      </c>
      <c r="J14" s="176" t="n">
        <v>0</v>
      </c>
      <c r="K14" s="176" t="n">
        <v>0</v>
      </c>
      <c r="L14" s="176" t="n">
        <v>0</v>
      </c>
      <c r="M14" s="103" t="n">
        <v>0</v>
      </c>
      <c r="N14" s="105" t="n">
        <v>0</v>
      </c>
      <c r="O14" s="106" t="n">
        <v>0</v>
      </c>
      <c r="P14" s="107" t="n">
        <v>0</v>
      </c>
      <c r="Q14" s="177" t="n">
        <v>0</v>
      </c>
      <c r="R14" s="109" t="n">
        <f aca="false">SUM(S14:AQ14)</f>
        <v>0</v>
      </c>
      <c r="S14" s="178" t="n">
        <v>0</v>
      </c>
      <c r="T14" s="102" t="n">
        <v>0</v>
      </c>
      <c r="U14" s="103" t="n">
        <v>0</v>
      </c>
      <c r="V14" s="111" t="n">
        <v>0</v>
      </c>
      <c r="W14" s="105" t="n">
        <v>0</v>
      </c>
      <c r="X14" s="102" t="n">
        <v>0</v>
      </c>
      <c r="Y14" s="103" t="n">
        <v>0</v>
      </c>
      <c r="Z14" s="111" t="n">
        <v>0</v>
      </c>
      <c r="AA14" s="105" t="n">
        <v>0</v>
      </c>
      <c r="AB14" s="102" t="n">
        <v>0</v>
      </c>
      <c r="AC14" s="112" t="n">
        <v>0</v>
      </c>
      <c r="AD14" s="112" t="n">
        <v>0</v>
      </c>
      <c r="AE14" s="105" t="n">
        <v>0</v>
      </c>
      <c r="AF14" s="112" t="n">
        <v>0</v>
      </c>
      <c r="AG14" s="103" t="n">
        <v>0</v>
      </c>
      <c r="AH14" s="111" t="n">
        <v>0</v>
      </c>
      <c r="AI14" s="105" t="n">
        <v>0</v>
      </c>
      <c r="AJ14" s="112" t="n">
        <v>0</v>
      </c>
      <c r="AK14" s="104" t="n">
        <v>0</v>
      </c>
      <c r="AL14" s="104" t="n">
        <v>0</v>
      </c>
      <c r="AM14" s="105" t="n">
        <v>0</v>
      </c>
      <c r="AN14" s="108" t="n">
        <v>0</v>
      </c>
      <c r="AO14" s="102" t="n">
        <v>0</v>
      </c>
      <c r="AP14" s="103" t="n">
        <v>0</v>
      </c>
      <c r="AQ14" s="113" t="n">
        <v>0</v>
      </c>
      <c r="AR14" s="179" t="n">
        <v>0</v>
      </c>
      <c r="AS14" s="180" t="n">
        <v>0</v>
      </c>
      <c r="AT14" s="181" t="n">
        <v>0</v>
      </c>
      <c r="AU14" s="119" t="n">
        <v>0</v>
      </c>
      <c r="AV14" s="324" t="n">
        <v>0</v>
      </c>
      <c r="AW14" s="119" t="n">
        <v>0</v>
      </c>
      <c r="AX14" s="320" t="n">
        <v>0</v>
      </c>
      <c r="AY14" s="121" t="n">
        <v>0</v>
      </c>
      <c r="AZ14" s="119" t="n">
        <v>0</v>
      </c>
      <c r="BA14" s="182" t="n">
        <v>0</v>
      </c>
      <c r="BB14" s="126" t="n">
        <v>0</v>
      </c>
      <c r="BC14" s="125" t="n">
        <v>0</v>
      </c>
      <c r="BD14" s="126" t="n">
        <v>0</v>
      </c>
      <c r="BE14" s="179" t="n">
        <v>0</v>
      </c>
      <c r="BF14" s="127" t="n">
        <v>0</v>
      </c>
      <c r="BG14" s="129" t="n">
        <v>0</v>
      </c>
      <c r="BH14" s="130" t="n">
        <v>0</v>
      </c>
      <c r="BI14" s="129" t="n">
        <v>0</v>
      </c>
      <c r="BJ14" s="130" t="n">
        <v>0</v>
      </c>
      <c r="BK14" s="131" t="n">
        <v>0</v>
      </c>
      <c r="BL14" s="132" t="n">
        <v>0</v>
      </c>
      <c r="BM14" s="133" t="n">
        <v>0</v>
      </c>
      <c r="BN14" s="133" t="n">
        <v>0</v>
      </c>
      <c r="BO14" s="129" t="n">
        <v>0</v>
      </c>
      <c r="BP14" s="132" t="n">
        <v>0</v>
      </c>
      <c r="BQ14" s="376" t="n">
        <v>0</v>
      </c>
      <c r="BR14" s="132" t="n">
        <v>0</v>
      </c>
      <c r="BS14" s="376" t="n">
        <v>0</v>
      </c>
      <c r="BT14" s="132" t="n">
        <v>0</v>
      </c>
      <c r="BU14" s="376" t="n">
        <v>0</v>
      </c>
      <c r="BV14" s="131" t="n">
        <v>0</v>
      </c>
      <c r="BW14" s="125" t="n">
        <v>0</v>
      </c>
      <c r="BX14" s="182" t="n">
        <v>0</v>
      </c>
      <c r="BY14" s="124" t="n">
        <v>0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89</v>
      </c>
      <c r="D15" s="141" t="n">
        <v>60</v>
      </c>
      <c r="E15" s="139"/>
      <c r="F15" s="139"/>
      <c r="G15" s="140" t="n">
        <v>7</v>
      </c>
      <c r="H15" s="135"/>
      <c r="I15" s="136"/>
      <c r="J15" s="136"/>
      <c r="K15" s="184"/>
      <c r="L15" s="139"/>
      <c r="M15" s="139" t="n">
        <v>22</v>
      </c>
      <c r="N15" s="137"/>
      <c r="O15" s="185" t="n">
        <v>89</v>
      </c>
      <c r="P15" s="146"/>
      <c r="Q15" s="186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/>
      <c r="AO15" s="149"/>
      <c r="AP15" s="150"/>
      <c r="AQ15" s="189"/>
      <c r="AR15" s="190"/>
      <c r="AS15" s="191"/>
      <c r="AT15" s="192"/>
      <c r="AU15" s="155" t="n">
        <v>2</v>
      </c>
      <c r="AV15" s="325" t="n">
        <v>7</v>
      </c>
      <c r="AW15" s="155"/>
      <c r="AX15" s="326"/>
      <c r="AY15" s="195"/>
      <c r="AZ15" s="196"/>
      <c r="BA15" s="197"/>
      <c r="BB15" s="198"/>
      <c r="BC15" s="199"/>
      <c r="BD15" s="170"/>
      <c r="BE15" s="161"/>
      <c r="BF15" s="200"/>
      <c r="BG15" s="201"/>
      <c r="BH15" s="168"/>
      <c r="BI15" s="162"/>
      <c r="BJ15" s="168"/>
      <c r="BK15" s="162"/>
      <c r="BL15" s="165"/>
      <c r="BM15" s="169"/>
      <c r="BN15" s="169"/>
      <c r="BO15" s="162"/>
      <c r="BP15" s="377"/>
      <c r="BQ15" s="378"/>
      <c r="BR15" s="377"/>
      <c r="BS15" s="379"/>
      <c r="BT15" s="377"/>
      <c r="BU15" s="379"/>
      <c r="BV15" s="380"/>
      <c r="BW15" s="170"/>
      <c r="BX15" s="197"/>
      <c r="BY15" s="198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0</v>
      </c>
      <c r="D16" s="660" t="n">
        <v>0</v>
      </c>
      <c r="E16" s="661" t="n">
        <v>0</v>
      </c>
      <c r="F16" s="661" t="n">
        <v>0</v>
      </c>
      <c r="G16" s="662" t="n">
        <v>0</v>
      </c>
      <c r="H16" s="636" t="n">
        <v>0</v>
      </c>
      <c r="I16" s="637" t="n">
        <v>0</v>
      </c>
      <c r="J16" s="663" t="n">
        <v>0</v>
      </c>
      <c r="K16" s="663" t="n">
        <v>0</v>
      </c>
      <c r="L16" s="663" t="n">
        <v>0</v>
      </c>
      <c r="M16" s="637" t="n">
        <v>0</v>
      </c>
      <c r="N16" s="639" t="n">
        <v>0</v>
      </c>
      <c r="O16" s="664" t="n">
        <v>0</v>
      </c>
      <c r="P16" s="665" t="n">
        <v>0</v>
      </c>
      <c r="Q16" s="666" t="n">
        <v>0</v>
      </c>
      <c r="R16" s="109" t="n">
        <f aca="false">SUM(S16:AQ16)</f>
        <v>0</v>
      </c>
      <c r="S16" s="667" t="n">
        <v>0</v>
      </c>
      <c r="T16" s="636" t="n">
        <v>0</v>
      </c>
      <c r="U16" s="637" t="n">
        <v>0</v>
      </c>
      <c r="V16" s="638" t="n">
        <v>0</v>
      </c>
      <c r="W16" s="639" t="n">
        <v>0</v>
      </c>
      <c r="X16" s="636" t="n">
        <v>0</v>
      </c>
      <c r="Y16" s="637" t="n">
        <v>0</v>
      </c>
      <c r="Z16" s="638" t="n">
        <v>0</v>
      </c>
      <c r="AA16" s="639" t="n">
        <v>0</v>
      </c>
      <c r="AB16" s="636" t="n">
        <v>0</v>
      </c>
      <c r="AC16" s="640" t="n">
        <v>0</v>
      </c>
      <c r="AD16" s="640" t="n">
        <v>0</v>
      </c>
      <c r="AE16" s="639" t="n">
        <v>0</v>
      </c>
      <c r="AF16" s="640" t="n">
        <v>0</v>
      </c>
      <c r="AG16" s="637" t="n">
        <v>0</v>
      </c>
      <c r="AH16" s="638" t="n">
        <v>0</v>
      </c>
      <c r="AI16" s="639" t="n">
        <v>0</v>
      </c>
      <c r="AJ16" s="640" t="n">
        <v>0</v>
      </c>
      <c r="AK16" s="641" t="n">
        <v>0</v>
      </c>
      <c r="AL16" s="641" t="n">
        <v>0</v>
      </c>
      <c r="AM16" s="639" t="n">
        <v>0</v>
      </c>
      <c r="AN16" s="642" t="n">
        <v>0</v>
      </c>
      <c r="AO16" s="636" t="n">
        <v>0</v>
      </c>
      <c r="AP16" s="637" t="n">
        <v>0</v>
      </c>
      <c r="AQ16" s="643" t="n">
        <v>0</v>
      </c>
      <c r="AR16" s="179" t="n">
        <v>0</v>
      </c>
      <c r="AS16" s="180" t="n">
        <v>0</v>
      </c>
      <c r="AT16" s="181" t="n">
        <v>0</v>
      </c>
      <c r="AU16" s="119" t="n">
        <v>0</v>
      </c>
      <c r="AV16" s="324" t="n">
        <v>0</v>
      </c>
      <c r="AW16" s="119" t="n">
        <v>0</v>
      </c>
      <c r="AX16" s="320" t="n">
        <v>0</v>
      </c>
      <c r="AY16" s="121" t="n">
        <v>0</v>
      </c>
      <c r="AZ16" s="119" t="n">
        <v>0</v>
      </c>
      <c r="BA16" s="182" t="n">
        <v>0</v>
      </c>
      <c r="BB16" s="126" t="n">
        <v>0</v>
      </c>
      <c r="BC16" s="125" t="n">
        <v>0</v>
      </c>
      <c r="BD16" s="126" t="n">
        <v>0</v>
      </c>
      <c r="BE16" s="179" t="n">
        <v>0</v>
      </c>
      <c r="BF16" s="127" t="n">
        <v>0</v>
      </c>
      <c r="BG16" s="129" t="n">
        <v>0</v>
      </c>
      <c r="BH16" s="130" t="n">
        <v>0</v>
      </c>
      <c r="BI16" s="129" t="n">
        <v>0</v>
      </c>
      <c r="BJ16" s="130" t="n">
        <v>0</v>
      </c>
      <c r="BK16" s="131" t="n">
        <v>0</v>
      </c>
      <c r="BL16" s="132" t="n">
        <v>0</v>
      </c>
      <c r="BM16" s="133" t="n">
        <v>0</v>
      </c>
      <c r="BN16" s="133" t="n">
        <v>0</v>
      </c>
      <c r="BO16" s="129" t="n">
        <v>0</v>
      </c>
      <c r="BP16" s="132" t="n">
        <v>0</v>
      </c>
      <c r="BQ16" s="376" t="n">
        <v>0</v>
      </c>
      <c r="BR16" s="132" t="n">
        <v>0</v>
      </c>
      <c r="BS16" s="376" t="n">
        <v>0</v>
      </c>
      <c r="BT16" s="132" t="n">
        <v>0</v>
      </c>
      <c r="BU16" s="376" t="n">
        <v>0</v>
      </c>
      <c r="BV16" s="131" t="n">
        <v>0</v>
      </c>
      <c r="BW16" s="125" t="n">
        <v>0</v>
      </c>
      <c r="BX16" s="182" t="n">
        <v>0</v>
      </c>
      <c r="BY16" s="124" t="n">
        <v>0</v>
      </c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660" t="n">
        <v>0</v>
      </c>
      <c r="E17" s="661" t="n">
        <v>0</v>
      </c>
      <c r="F17" s="661" t="n">
        <v>0</v>
      </c>
      <c r="G17" s="662" t="n">
        <v>0</v>
      </c>
      <c r="H17" s="636" t="n">
        <v>0</v>
      </c>
      <c r="I17" s="637" t="n">
        <v>0</v>
      </c>
      <c r="J17" s="663" t="n">
        <v>0</v>
      </c>
      <c r="K17" s="663" t="n">
        <v>0</v>
      </c>
      <c r="L17" s="663" t="n">
        <v>0</v>
      </c>
      <c r="M17" s="637" t="n">
        <v>0</v>
      </c>
      <c r="N17" s="639" t="n">
        <v>0</v>
      </c>
      <c r="O17" s="664" t="n">
        <v>0</v>
      </c>
      <c r="P17" s="665" t="n">
        <v>0</v>
      </c>
      <c r="Q17" s="666" t="n">
        <v>0</v>
      </c>
      <c r="R17" s="75" t="n">
        <f aca="false">SUM(S17:AQ17)</f>
        <v>0</v>
      </c>
      <c r="S17" s="667" t="n">
        <v>0</v>
      </c>
      <c r="T17" s="636" t="n">
        <v>0</v>
      </c>
      <c r="U17" s="637" t="n">
        <v>0</v>
      </c>
      <c r="V17" s="638" t="n">
        <v>0</v>
      </c>
      <c r="W17" s="639" t="n">
        <v>0</v>
      </c>
      <c r="X17" s="636" t="n">
        <v>0</v>
      </c>
      <c r="Y17" s="637" t="n">
        <v>0</v>
      </c>
      <c r="Z17" s="638" t="n">
        <v>0</v>
      </c>
      <c r="AA17" s="639" t="n">
        <v>0</v>
      </c>
      <c r="AB17" s="636" t="n">
        <v>0</v>
      </c>
      <c r="AC17" s="640" t="n">
        <v>0</v>
      </c>
      <c r="AD17" s="640" t="n">
        <v>0</v>
      </c>
      <c r="AE17" s="639" t="n">
        <v>0</v>
      </c>
      <c r="AF17" s="640" t="n">
        <v>0</v>
      </c>
      <c r="AG17" s="637" t="n">
        <v>0</v>
      </c>
      <c r="AH17" s="638" t="n">
        <v>0</v>
      </c>
      <c r="AI17" s="639" t="n">
        <v>0</v>
      </c>
      <c r="AJ17" s="640" t="n">
        <v>0</v>
      </c>
      <c r="AK17" s="641" t="n">
        <v>0</v>
      </c>
      <c r="AL17" s="641" t="n">
        <v>0</v>
      </c>
      <c r="AM17" s="639" t="n">
        <v>0</v>
      </c>
      <c r="AN17" s="642" t="n">
        <v>0</v>
      </c>
      <c r="AO17" s="636" t="n">
        <v>0</v>
      </c>
      <c r="AP17" s="637" t="n">
        <v>0</v>
      </c>
      <c r="AQ17" s="643" t="n">
        <v>0</v>
      </c>
      <c r="AR17" s="179" t="n">
        <v>0</v>
      </c>
      <c r="AS17" s="180" t="n">
        <v>0</v>
      </c>
      <c r="AT17" s="181" t="n">
        <v>0</v>
      </c>
      <c r="AU17" s="119" t="n">
        <v>0</v>
      </c>
      <c r="AV17" s="324" t="n">
        <v>0</v>
      </c>
      <c r="AW17" s="119" t="n">
        <v>0</v>
      </c>
      <c r="AX17" s="320" t="n">
        <v>0</v>
      </c>
      <c r="AY17" s="121" t="n">
        <v>0</v>
      </c>
      <c r="AZ17" s="119" t="n">
        <v>0</v>
      </c>
      <c r="BA17" s="182" t="n">
        <v>0</v>
      </c>
      <c r="BB17" s="126" t="n">
        <v>0</v>
      </c>
      <c r="BC17" s="125" t="n">
        <v>0</v>
      </c>
      <c r="BD17" s="126" t="n">
        <v>0</v>
      </c>
      <c r="BE17" s="179" t="n">
        <v>0</v>
      </c>
      <c r="BF17" s="127" t="n">
        <v>0</v>
      </c>
      <c r="BG17" s="129" t="n">
        <v>0</v>
      </c>
      <c r="BH17" s="130" t="n">
        <v>0</v>
      </c>
      <c r="BI17" s="129" t="n">
        <v>0</v>
      </c>
      <c r="BJ17" s="130" t="n">
        <v>0</v>
      </c>
      <c r="BK17" s="131" t="n">
        <v>0</v>
      </c>
      <c r="BL17" s="132" t="n">
        <v>0</v>
      </c>
      <c r="BM17" s="133" t="n">
        <v>0</v>
      </c>
      <c r="BN17" s="133" t="n">
        <v>0</v>
      </c>
      <c r="BO17" s="129" t="n">
        <v>0</v>
      </c>
      <c r="BP17" s="132" t="n">
        <v>0</v>
      </c>
      <c r="BQ17" s="376" t="n">
        <v>0</v>
      </c>
      <c r="BR17" s="132" t="n">
        <v>0</v>
      </c>
      <c r="BS17" s="376" t="n">
        <v>0</v>
      </c>
      <c r="BT17" s="132" t="n">
        <v>0</v>
      </c>
      <c r="BU17" s="376" t="n">
        <v>0</v>
      </c>
      <c r="BV17" s="131" t="n">
        <v>0</v>
      </c>
      <c r="BW17" s="125" t="n">
        <v>0</v>
      </c>
      <c r="BX17" s="182" t="n">
        <v>0</v>
      </c>
      <c r="BY17" s="124" t="n">
        <v>0</v>
      </c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1</v>
      </c>
      <c r="D18" s="204" t="n">
        <v>0</v>
      </c>
      <c r="E18" s="205" t="n">
        <v>0</v>
      </c>
      <c r="F18" s="206" t="n">
        <v>0</v>
      </c>
      <c r="G18" s="207" t="n">
        <v>0</v>
      </c>
      <c r="H18" s="204" t="n">
        <v>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1</v>
      </c>
      <c r="N18" s="206" t="n">
        <v>0</v>
      </c>
      <c r="O18" s="204" t="n">
        <v>1</v>
      </c>
      <c r="P18" s="207" t="n">
        <v>0</v>
      </c>
      <c r="Q18" s="212" t="n">
        <v>0</v>
      </c>
      <c r="R18" s="109" t="n">
        <f aca="false">SUM(S18:AQ18)</f>
        <v>0</v>
      </c>
      <c r="S18" s="212" t="n">
        <v>0</v>
      </c>
      <c r="T18" s="204" t="n">
        <v>0</v>
      </c>
      <c r="U18" s="213" t="n">
        <v>0</v>
      </c>
      <c r="V18" s="213" t="n">
        <v>0</v>
      </c>
      <c r="W18" s="205" t="n">
        <v>0</v>
      </c>
      <c r="X18" s="204" t="n">
        <v>0</v>
      </c>
      <c r="Y18" s="213" t="n">
        <v>0</v>
      </c>
      <c r="Z18" s="213" t="n">
        <v>0</v>
      </c>
      <c r="AA18" s="205" t="n">
        <v>0</v>
      </c>
      <c r="AB18" s="204"/>
      <c r="AC18" s="213" t="n">
        <v>0</v>
      </c>
      <c r="AD18" s="213" t="n">
        <v>0</v>
      </c>
      <c r="AE18" s="207" t="n">
        <v>0</v>
      </c>
      <c r="AF18" s="213" t="n">
        <v>0</v>
      </c>
      <c r="AG18" s="213" t="n">
        <v>0</v>
      </c>
      <c r="AH18" s="213" t="n">
        <v>0</v>
      </c>
      <c r="AI18" s="207" t="n">
        <v>0</v>
      </c>
      <c r="AJ18" s="213" t="n">
        <v>0</v>
      </c>
      <c r="AK18" s="213" t="n">
        <v>0</v>
      </c>
      <c r="AL18" s="213" t="n">
        <v>0</v>
      </c>
      <c r="AM18" s="205" t="n">
        <v>0</v>
      </c>
      <c r="AN18" s="216" t="n">
        <v>0</v>
      </c>
      <c r="AO18" s="213" t="n">
        <v>0</v>
      </c>
      <c r="AP18" s="213" t="n">
        <v>0</v>
      </c>
      <c r="AQ18" s="213" t="n">
        <v>0</v>
      </c>
      <c r="AR18" s="253" t="n">
        <v>21</v>
      </c>
      <c r="AS18" s="227" t="n">
        <v>0</v>
      </c>
      <c r="AT18" s="328" t="n">
        <v>0</v>
      </c>
      <c r="AU18" s="219" t="n">
        <v>0.2</v>
      </c>
      <c r="AV18" s="335" t="n">
        <v>1</v>
      </c>
      <c r="AW18" s="221"/>
      <c r="AX18" s="336" t="n">
        <v>0</v>
      </c>
      <c r="AY18" s="223" t="n">
        <v>0</v>
      </c>
      <c r="AZ18" s="224"/>
      <c r="BA18" s="225" t="n">
        <v>0</v>
      </c>
      <c r="BB18" s="226" t="n">
        <v>0</v>
      </c>
      <c r="BC18" s="227" t="n">
        <v>14</v>
      </c>
      <c r="BD18" s="225" t="n">
        <v>0</v>
      </c>
      <c r="BE18" s="228" t="n">
        <v>0</v>
      </c>
      <c r="BF18" s="228" t="n">
        <v>0</v>
      </c>
      <c r="BG18" s="129" t="n">
        <v>0</v>
      </c>
      <c r="BH18" s="130" t="n">
        <v>0</v>
      </c>
      <c r="BI18" s="129" t="n">
        <v>0</v>
      </c>
      <c r="BJ18" s="130" t="n">
        <v>0</v>
      </c>
      <c r="BK18" s="131" t="n">
        <v>0</v>
      </c>
      <c r="BL18" s="132" t="n">
        <v>0</v>
      </c>
      <c r="BM18" s="133" t="n">
        <v>0</v>
      </c>
      <c r="BN18" s="133" t="n">
        <v>0</v>
      </c>
      <c r="BO18" s="129" t="n">
        <v>0</v>
      </c>
      <c r="BP18" s="132" t="n">
        <v>0</v>
      </c>
      <c r="BQ18" s="376" t="n">
        <v>0</v>
      </c>
      <c r="BR18" s="132" t="n">
        <v>0</v>
      </c>
      <c r="BS18" s="376" t="n">
        <v>0</v>
      </c>
      <c r="BT18" s="132" t="n">
        <v>0</v>
      </c>
      <c r="BU18" s="376" t="n">
        <v>0</v>
      </c>
      <c r="BV18" s="131" t="n">
        <v>0</v>
      </c>
      <c r="BW18" s="227" t="n">
        <v>0</v>
      </c>
      <c r="BX18" s="225" t="n">
        <v>0</v>
      </c>
      <c r="BY18" s="226" t="n">
        <v>0</v>
      </c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24447</v>
      </c>
      <c r="D19" s="235" t="n">
        <v>10750</v>
      </c>
      <c r="E19" s="236" t="n">
        <v>0</v>
      </c>
      <c r="F19" s="237" t="n">
        <v>10900</v>
      </c>
      <c r="G19" s="238" t="n">
        <v>0</v>
      </c>
      <c r="H19" s="235" t="n">
        <v>94</v>
      </c>
      <c r="I19" s="236" t="n">
        <v>143</v>
      </c>
      <c r="J19" s="236" t="n">
        <v>0</v>
      </c>
      <c r="K19" s="236" t="n">
        <v>1134</v>
      </c>
      <c r="L19" s="236" t="n">
        <v>0</v>
      </c>
      <c r="M19" s="236" t="n">
        <v>1078</v>
      </c>
      <c r="N19" s="237" t="n">
        <v>348</v>
      </c>
      <c r="O19" s="235" t="n">
        <v>24447</v>
      </c>
      <c r="P19" s="238" t="n">
        <v>0</v>
      </c>
      <c r="Q19" s="255" t="n">
        <v>72</v>
      </c>
      <c r="R19" s="75" t="n">
        <f aca="false">SUM(S19:AQ19)</f>
        <v>72</v>
      </c>
      <c r="S19" s="239" t="n">
        <v>4</v>
      </c>
      <c r="T19" s="235" t="n">
        <v>2</v>
      </c>
      <c r="U19" s="240" t="n">
        <v>0</v>
      </c>
      <c r="V19" s="240" t="n">
        <v>0</v>
      </c>
      <c r="W19" s="236" t="n">
        <v>0</v>
      </c>
      <c r="X19" s="235" t="n">
        <v>0</v>
      </c>
      <c r="Y19" s="240" t="n">
        <v>0</v>
      </c>
      <c r="Z19" s="240" t="n">
        <v>0</v>
      </c>
      <c r="AA19" s="236" t="n">
        <v>0</v>
      </c>
      <c r="AB19" s="235" t="n">
        <v>0</v>
      </c>
      <c r="AC19" s="240" t="n">
        <v>0</v>
      </c>
      <c r="AD19" s="240" t="n">
        <v>0</v>
      </c>
      <c r="AE19" s="238" t="n">
        <v>0</v>
      </c>
      <c r="AF19" s="240" t="n">
        <v>62</v>
      </c>
      <c r="AG19" s="240" t="n">
        <v>4</v>
      </c>
      <c r="AH19" s="240" t="n">
        <v>0</v>
      </c>
      <c r="AI19" s="238" t="n">
        <v>0</v>
      </c>
      <c r="AJ19" s="240" t="n">
        <v>0</v>
      </c>
      <c r="AK19" s="240" t="n">
        <v>0</v>
      </c>
      <c r="AL19" s="240" t="n">
        <v>0</v>
      </c>
      <c r="AM19" s="236" t="n">
        <v>0</v>
      </c>
      <c r="AN19" s="241" t="n">
        <v>0</v>
      </c>
      <c r="AO19" s="240" t="n">
        <v>0</v>
      </c>
      <c r="AP19" s="240" t="n">
        <v>0</v>
      </c>
      <c r="AQ19" s="240" t="n">
        <v>0</v>
      </c>
      <c r="AR19" s="242" t="n">
        <v>0</v>
      </c>
      <c r="AS19" s="250" t="n">
        <v>14</v>
      </c>
      <c r="AT19" s="337" t="n">
        <v>30</v>
      </c>
      <c r="AU19" s="257" t="n">
        <v>0.7</v>
      </c>
      <c r="AV19" s="333" t="n">
        <v>19.8</v>
      </c>
      <c r="AW19" s="246" t="n">
        <v>0</v>
      </c>
      <c r="AX19" s="334" t="n">
        <v>0</v>
      </c>
      <c r="AY19" s="245" t="n">
        <v>0</v>
      </c>
      <c r="AZ19" s="244" t="n">
        <v>0</v>
      </c>
      <c r="BA19" s="248" t="n">
        <v>0</v>
      </c>
      <c r="BB19" s="249" t="n">
        <v>0</v>
      </c>
      <c r="BC19" s="250" t="n">
        <v>6542</v>
      </c>
      <c r="BD19" s="248" t="n">
        <v>0</v>
      </c>
      <c r="BE19" s="251" t="n">
        <v>0</v>
      </c>
      <c r="BF19" s="251" t="n">
        <v>16</v>
      </c>
      <c r="BG19" s="162" t="n">
        <v>195</v>
      </c>
      <c r="BH19" s="163" t="n">
        <v>0</v>
      </c>
      <c r="BI19" s="162" t="n">
        <v>0</v>
      </c>
      <c r="BJ19" s="163" t="n">
        <v>0</v>
      </c>
      <c r="BK19" s="164" t="n">
        <v>20490</v>
      </c>
      <c r="BL19" s="165" t="n">
        <v>215</v>
      </c>
      <c r="BM19" s="169" t="n">
        <v>7721</v>
      </c>
      <c r="BN19" s="169" t="n">
        <v>0</v>
      </c>
      <c r="BO19" s="162" t="n">
        <v>0</v>
      </c>
      <c r="BP19" s="165" t="n">
        <v>2045</v>
      </c>
      <c r="BQ19" s="379" t="n">
        <v>0</v>
      </c>
      <c r="BR19" s="165" t="n">
        <v>0</v>
      </c>
      <c r="BS19" s="379" t="n">
        <v>2045</v>
      </c>
      <c r="BT19" s="165" t="n">
        <v>0</v>
      </c>
      <c r="BU19" s="379" t="n">
        <v>0</v>
      </c>
      <c r="BV19" s="164" t="n">
        <v>0</v>
      </c>
      <c r="BW19" s="250" t="n">
        <v>0</v>
      </c>
      <c r="BX19" s="248" t="n">
        <v>0</v>
      </c>
      <c r="BY19" s="249" t="n">
        <v>0</v>
      </c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49437</v>
      </c>
      <c r="D20" s="204" t="n">
        <v>39981</v>
      </c>
      <c r="E20" s="205" t="n">
        <v>0</v>
      </c>
      <c r="F20" s="206" t="n">
        <v>4744</v>
      </c>
      <c r="G20" s="207" t="n">
        <v>0</v>
      </c>
      <c r="H20" s="204" t="n">
        <v>46</v>
      </c>
      <c r="I20" s="205" t="n">
        <v>117</v>
      </c>
      <c r="J20" s="205" t="n">
        <v>3</v>
      </c>
      <c r="K20" s="205" t="n">
        <v>2862</v>
      </c>
      <c r="L20" s="205" t="n">
        <v>1</v>
      </c>
      <c r="M20" s="205" t="n">
        <v>1662</v>
      </c>
      <c r="N20" s="206" t="n">
        <v>21</v>
      </c>
      <c r="O20" s="204" t="n">
        <v>49437</v>
      </c>
      <c r="P20" s="206" t="n">
        <v>0</v>
      </c>
      <c r="Q20" s="216" t="n">
        <v>9</v>
      </c>
      <c r="R20" s="109" t="n">
        <f aca="false">SUM(S20:AQ20)</f>
        <v>6</v>
      </c>
      <c r="S20" s="212" t="n">
        <v>2</v>
      </c>
      <c r="T20" s="204" t="n">
        <v>0</v>
      </c>
      <c r="U20" s="213" t="n">
        <v>0</v>
      </c>
      <c r="V20" s="213" t="n">
        <v>0</v>
      </c>
      <c r="W20" s="205" t="n">
        <v>0</v>
      </c>
      <c r="X20" s="204" t="n">
        <v>0</v>
      </c>
      <c r="Y20" s="213" t="n">
        <v>0</v>
      </c>
      <c r="Z20" s="213" t="n">
        <v>0</v>
      </c>
      <c r="AA20" s="205" t="n">
        <v>0</v>
      </c>
      <c r="AB20" s="204" t="n">
        <v>0</v>
      </c>
      <c r="AC20" s="213" t="n">
        <v>0</v>
      </c>
      <c r="AD20" s="213" t="n">
        <v>0</v>
      </c>
      <c r="AE20" s="207" t="n">
        <v>0</v>
      </c>
      <c r="AF20" s="213" t="n">
        <v>2</v>
      </c>
      <c r="AG20" s="213" t="n">
        <v>0</v>
      </c>
      <c r="AH20" s="213" t="n">
        <v>0</v>
      </c>
      <c r="AI20" s="207" t="n">
        <v>0</v>
      </c>
      <c r="AJ20" s="213" t="n">
        <v>1</v>
      </c>
      <c r="AK20" s="213" t="n">
        <v>0</v>
      </c>
      <c r="AL20" s="213" t="n">
        <v>0</v>
      </c>
      <c r="AM20" s="205" t="n">
        <v>0</v>
      </c>
      <c r="AN20" s="216" t="n">
        <v>0</v>
      </c>
      <c r="AO20" s="213" t="n">
        <v>0</v>
      </c>
      <c r="AP20" s="213" t="n">
        <v>0</v>
      </c>
      <c r="AQ20" s="213" t="n">
        <v>1</v>
      </c>
      <c r="AR20" s="253" t="n">
        <v>179</v>
      </c>
      <c r="AS20" s="227" t="n">
        <v>634</v>
      </c>
      <c r="AT20" s="226" t="n">
        <v>201</v>
      </c>
      <c r="AU20" s="259" t="s">
        <v>162</v>
      </c>
      <c r="AV20" s="335" t="n">
        <v>12.9</v>
      </c>
      <c r="AW20" s="221" t="n">
        <v>0</v>
      </c>
      <c r="AX20" s="336" t="n">
        <v>0</v>
      </c>
      <c r="AY20" s="223" t="n">
        <v>0</v>
      </c>
      <c r="AZ20" s="224" t="n">
        <v>10000</v>
      </c>
      <c r="BA20" s="225" t="n">
        <v>30000</v>
      </c>
      <c r="BB20" s="226" t="n">
        <v>10000</v>
      </c>
      <c r="BC20" s="227" t="n">
        <v>18782</v>
      </c>
      <c r="BD20" s="225" t="n">
        <v>0</v>
      </c>
      <c r="BE20" s="228" t="n">
        <v>0</v>
      </c>
      <c r="BF20" s="228" t="n">
        <v>17</v>
      </c>
      <c r="BG20" s="129" t="n">
        <v>1929</v>
      </c>
      <c r="BH20" s="130" t="n">
        <v>86</v>
      </c>
      <c r="BI20" s="129" t="n">
        <v>0</v>
      </c>
      <c r="BJ20" s="130" t="n">
        <v>0</v>
      </c>
      <c r="BK20" s="131" t="n">
        <v>43650</v>
      </c>
      <c r="BL20" s="132" t="n">
        <v>782</v>
      </c>
      <c r="BM20" s="133" t="n">
        <v>34577</v>
      </c>
      <c r="BN20" s="133" t="n">
        <v>1238</v>
      </c>
      <c r="BO20" s="129" t="n">
        <v>0</v>
      </c>
      <c r="BP20" s="132" t="n">
        <v>2530</v>
      </c>
      <c r="BQ20" s="376" t="n">
        <v>0</v>
      </c>
      <c r="BR20" s="132" t="n">
        <v>0</v>
      </c>
      <c r="BS20" s="376" t="n">
        <v>1765</v>
      </c>
      <c r="BT20" s="132" t="n">
        <v>0</v>
      </c>
      <c r="BU20" s="376" t="n">
        <v>0</v>
      </c>
      <c r="BV20" s="131" t="n">
        <v>0</v>
      </c>
      <c r="BW20" s="227" t="n">
        <v>43</v>
      </c>
      <c r="BX20" s="225" t="n">
        <v>3</v>
      </c>
      <c r="BY20" s="226" t="n">
        <v>40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660" t="n">
        <v>0</v>
      </c>
      <c r="E21" s="661" t="n">
        <v>0</v>
      </c>
      <c r="F21" s="661" t="n">
        <v>0</v>
      </c>
      <c r="G21" s="662" t="n">
        <v>0</v>
      </c>
      <c r="H21" s="636" t="n">
        <v>0</v>
      </c>
      <c r="I21" s="637" t="n">
        <v>0</v>
      </c>
      <c r="J21" s="663" t="n">
        <v>0</v>
      </c>
      <c r="K21" s="663" t="n">
        <v>0</v>
      </c>
      <c r="L21" s="663" t="n">
        <v>0</v>
      </c>
      <c r="M21" s="637" t="n">
        <v>0</v>
      </c>
      <c r="N21" s="639" t="n">
        <v>0</v>
      </c>
      <c r="O21" s="664" t="n">
        <v>0</v>
      </c>
      <c r="P21" s="665" t="n">
        <v>0</v>
      </c>
      <c r="Q21" s="666" t="n">
        <v>0</v>
      </c>
      <c r="R21" s="75" t="n">
        <f aca="false">SUM(S21:AQ21)</f>
        <v>0</v>
      </c>
      <c r="S21" s="667" t="n">
        <v>0</v>
      </c>
      <c r="T21" s="636" t="n">
        <v>0</v>
      </c>
      <c r="U21" s="637" t="n">
        <v>0</v>
      </c>
      <c r="V21" s="638" t="n">
        <v>0</v>
      </c>
      <c r="W21" s="639" t="n">
        <v>0</v>
      </c>
      <c r="X21" s="636" t="n">
        <v>0</v>
      </c>
      <c r="Y21" s="637" t="n">
        <v>0</v>
      </c>
      <c r="Z21" s="638" t="n">
        <v>0</v>
      </c>
      <c r="AA21" s="639" t="n">
        <v>0</v>
      </c>
      <c r="AB21" s="636" t="n">
        <v>0</v>
      </c>
      <c r="AC21" s="640" t="n">
        <v>0</v>
      </c>
      <c r="AD21" s="640" t="n">
        <v>0</v>
      </c>
      <c r="AE21" s="639" t="n">
        <v>0</v>
      </c>
      <c r="AF21" s="640" t="n">
        <v>0</v>
      </c>
      <c r="AG21" s="637" t="n">
        <v>0</v>
      </c>
      <c r="AH21" s="638" t="n">
        <v>0</v>
      </c>
      <c r="AI21" s="639" t="n">
        <v>0</v>
      </c>
      <c r="AJ21" s="640" t="n">
        <v>0</v>
      </c>
      <c r="AK21" s="641" t="n">
        <v>0</v>
      </c>
      <c r="AL21" s="641" t="n">
        <v>0</v>
      </c>
      <c r="AM21" s="639" t="n">
        <v>0</v>
      </c>
      <c r="AN21" s="642" t="n">
        <v>0</v>
      </c>
      <c r="AO21" s="636" t="n">
        <v>0</v>
      </c>
      <c r="AP21" s="637" t="n">
        <v>0</v>
      </c>
      <c r="AQ21" s="643" t="n">
        <v>0</v>
      </c>
      <c r="AR21" s="179" t="n">
        <v>0</v>
      </c>
      <c r="AS21" s="180" t="n">
        <v>0</v>
      </c>
      <c r="AT21" s="181" t="n">
        <v>0</v>
      </c>
      <c r="AU21" s="119" t="n">
        <v>0</v>
      </c>
      <c r="AV21" s="324" t="n">
        <v>0</v>
      </c>
      <c r="AW21" s="119" t="n">
        <v>0</v>
      </c>
      <c r="AX21" s="320" t="n">
        <v>0</v>
      </c>
      <c r="AY21" s="121" t="n">
        <v>0</v>
      </c>
      <c r="AZ21" s="119" t="n">
        <v>0</v>
      </c>
      <c r="BA21" s="182" t="n">
        <v>0</v>
      </c>
      <c r="BB21" s="126" t="n">
        <v>0</v>
      </c>
      <c r="BC21" s="125" t="n">
        <v>0</v>
      </c>
      <c r="BD21" s="126" t="n">
        <v>0</v>
      </c>
      <c r="BE21" s="179" t="n">
        <v>0</v>
      </c>
      <c r="BF21" s="127" t="n">
        <v>0</v>
      </c>
      <c r="BG21" s="129" t="n">
        <v>0</v>
      </c>
      <c r="BH21" s="130" t="n">
        <v>0</v>
      </c>
      <c r="BI21" s="129" t="n">
        <v>0</v>
      </c>
      <c r="BJ21" s="130" t="n">
        <v>0</v>
      </c>
      <c r="BK21" s="131" t="n">
        <v>0</v>
      </c>
      <c r="BL21" s="132" t="n">
        <v>0</v>
      </c>
      <c r="BM21" s="133" t="n">
        <v>0</v>
      </c>
      <c r="BN21" s="133" t="n">
        <v>0</v>
      </c>
      <c r="BO21" s="129" t="n">
        <v>0</v>
      </c>
      <c r="BP21" s="132" t="n">
        <v>0</v>
      </c>
      <c r="BQ21" s="376" t="n">
        <v>0</v>
      </c>
      <c r="BR21" s="132" t="n">
        <v>0</v>
      </c>
      <c r="BS21" s="376" t="n">
        <v>0</v>
      </c>
      <c r="BT21" s="132" t="n">
        <v>0</v>
      </c>
      <c r="BU21" s="376" t="n">
        <v>0</v>
      </c>
      <c r="BV21" s="131" t="n">
        <v>0</v>
      </c>
      <c r="BW21" s="125" t="n">
        <v>0</v>
      </c>
      <c r="BX21" s="182" t="n">
        <v>0</v>
      </c>
      <c r="BY21" s="124" t="n">
        <v>0</v>
      </c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863</v>
      </c>
      <c r="D22" s="235" t="n">
        <v>143</v>
      </c>
      <c r="E22" s="236" t="n">
        <v>0</v>
      </c>
      <c r="F22" s="237" t="n">
        <v>688</v>
      </c>
      <c r="G22" s="238" t="n">
        <v>0</v>
      </c>
      <c r="H22" s="235" t="n">
        <v>0</v>
      </c>
      <c r="I22" s="236" t="n">
        <v>2</v>
      </c>
      <c r="J22" s="236" t="n">
        <v>0</v>
      </c>
      <c r="K22" s="236" t="n">
        <v>1</v>
      </c>
      <c r="L22" s="236" t="n">
        <v>0</v>
      </c>
      <c r="M22" s="236" t="n">
        <v>29</v>
      </c>
      <c r="N22" s="237" t="n">
        <v>0</v>
      </c>
      <c r="O22" s="235" t="n">
        <v>863</v>
      </c>
      <c r="P22" s="237" t="n">
        <v>0</v>
      </c>
      <c r="Q22" s="241" t="n">
        <v>3</v>
      </c>
      <c r="R22" s="109" t="n">
        <f aca="false">SUM(S22:AQ22)</f>
        <v>2</v>
      </c>
      <c r="S22" s="239" t="n">
        <v>0</v>
      </c>
      <c r="T22" s="235" t="n">
        <v>0</v>
      </c>
      <c r="U22" s="240" t="n">
        <v>0</v>
      </c>
      <c r="V22" s="240" t="n">
        <v>0</v>
      </c>
      <c r="W22" s="236" t="n">
        <v>0</v>
      </c>
      <c r="X22" s="235" t="n">
        <v>0</v>
      </c>
      <c r="Y22" s="240" t="n">
        <v>0</v>
      </c>
      <c r="Z22" s="240" t="n">
        <v>0</v>
      </c>
      <c r="AA22" s="236" t="n">
        <v>0</v>
      </c>
      <c r="AB22" s="235" t="n">
        <v>0</v>
      </c>
      <c r="AC22" s="240" t="n">
        <v>0</v>
      </c>
      <c r="AD22" s="240" t="n">
        <v>0</v>
      </c>
      <c r="AE22" s="238" t="n">
        <v>0</v>
      </c>
      <c r="AF22" s="240" t="n">
        <v>1</v>
      </c>
      <c r="AG22" s="240" t="n">
        <v>1</v>
      </c>
      <c r="AH22" s="240" t="n">
        <v>0</v>
      </c>
      <c r="AI22" s="238" t="n">
        <v>0</v>
      </c>
      <c r="AJ22" s="240" t="n">
        <v>0</v>
      </c>
      <c r="AK22" s="240" t="n">
        <v>0</v>
      </c>
      <c r="AL22" s="240" t="n">
        <v>0</v>
      </c>
      <c r="AM22" s="236" t="n">
        <v>0</v>
      </c>
      <c r="AN22" s="255" t="n">
        <v>0</v>
      </c>
      <c r="AO22" s="240" t="n">
        <v>0</v>
      </c>
      <c r="AP22" s="240" t="n">
        <v>0</v>
      </c>
      <c r="AQ22" s="240" t="n">
        <v>0</v>
      </c>
      <c r="AR22" s="242" t="n">
        <v>817</v>
      </c>
      <c r="AS22" s="250" t="n">
        <v>12</v>
      </c>
      <c r="AT22" s="249" t="n">
        <v>0</v>
      </c>
      <c r="AU22" s="244" t="n">
        <v>7.5</v>
      </c>
      <c r="AV22" s="333" t="n">
        <v>12</v>
      </c>
      <c r="AW22" s="246" t="n">
        <v>99.21</v>
      </c>
      <c r="AX22" s="334" t="n">
        <v>85620</v>
      </c>
      <c r="AY22" s="245" t="n">
        <v>0</v>
      </c>
      <c r="AZ22" s="244"/>
      <c r="BA22" s="248" t="n">
        <v>0</v>
      </c>
      <c r="BB22" s="249" t="n">
        <v>0</v>
      </c>
      <c r="BC22" s="250" t="n">
        <v>551</v>
      </c>
      <c r="BD22" s="248" t="n">
        <v>0</v>
      </c>
      <c r="BE22" s="251" t="n">
        <v>0</v>
      </c>
      <c r="BF22" s="251" t="n">
        <v>10</v>
      </c>
      <c r="BG22" s="162" t="n">
        <v>11</v>
      </c>
      <c r="BH22" s="163" t="n">
        <v>0</v>
      </c>
      <c r="BI22" s="162" t="n">
        <v>0</v>
      </c>
      <c r="BJ22" s="163" t="n">
        <v>0</v>
      </c>
      <c r="BK22" s="164" t="n">
        <v>822</v>
      </c>
      <c r="BL22" s="165" t="n">
        <v>41</v>
      </c>
      <c r="BM22" s="169" t="n">
        <v>688</v>
      </c>
      <c r="BN22" s="169" t="n">
        <v>21</v>
      </c>
      <c r="BO22" s="162" t="n">
        <v>0</v>
      </c>
      <c r="BP22" s="165" t="n">
        <v>1</v>
      </c>
      <c r="BQ22" s="379" t="n">
        <v>0</v>
      </c>
      <c r="BR22" s="165" t="n">
        <v>0</v>
      </c>
      <c r="BS22" s="379" t="n">
        <v>0</v>
      </c>
      <c r="BT22" s="165" t="n">
        <v>0</v>
      </c>
      <c r="BU22" s="379" t="n">
        <v>0</v>
      </c>
      <c r="BV22" s="164" t="n">
        <v>0</v>
      </c>
      <c r="BW22" s="250" t="n">
        <v>0</v>
      </c>
      <c r="BX22" s="248" t="n">
        <v>0</v>
      </c>
      <c r="BY22" s="249" t="n">
        <v>0</v>
      </c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863</v>
      </c>
      <c r="D23" s="235" t="n">
        <v>143</v>
      </c>
      <c r="E23" s="236" t="n">
        <v>0</v>
      </c>
      <c r="F23" s="237" t="n">
        <v>688</v>
      </c>
      <c r="G23" s="238" t="n">
        <v>0</v>
      </c>
      <c r="H23" s="235" t="n">
        <v>0</v>
      </c>
      <c r="I23" s="236" t="n">
        <v>2</v>
      </c>
      <c r="J23" s="236" t="n">
        <v>0</v>
      </c>
      <c r="K23" s="236" t="n">
        <v>1</v>
      </c>
      <c r="L23" s="236" t="n">
        <v>0</v>
      </c>
      <c r="M23" s="236" t="n">
        <v>29</v>
      </c>
      <c r="N23" s="237" t="n">
        <v>0</v>
      </c>
      <c r="O23" s="235" t="n">
        <v>863</v>
      </c>
      <c r="P23" s="237" t="n">
        <v>0</v>
      </c>
      <c r="Q23" s="241" t="n">
        <v>3</v>
      </c>
      <c r="R23" s="75" t="n">
        <f aca="false">SUM(S23:AQ23)</f>
        <v>2</v>
      </c>
      <c r="S23" s="239" t="n">
        <v>0</v>
      </c>
      <c r="T23" s="235" t="n">
        <v>0</v>
      </c>
      <c r="U23" s="240" t="n">
        <v>0</v>
      </c>
      <c r="V23" s="240" t="n">
        <v>0</v>
      </c>
      <c r="W23" s="236" t="n">
        <v>0</v>
      </c>
      <c r="X23" s="235" t="n">
        <v>0</v>
      </c>
      <c r="Y23" s="240" t="n">
        <v>0</v>
      </c>
      <c r="Z23" s="240" t="n">
        <v>0</v>
      </c>
      <c r="AA23" s="236" t="n">
        <v>0</v>
      </c>
      <c r="AB23" s="235" t="n">
        <v>0</v>
      </c>
      <c r="AC23" s="240" t="n">
        <v>0</v>
      </c>
      <c r="AD23" s="240" t="n">
        <v>0</v>
      </c>
      <c r="AE23" s="238" t="n">
        <v>0</v>
      </c>
      <c r="AF23" s="240" t="n">
        <v>1</v>
      </c>
      <c r="AG23" s="240" t="n">
        <v>1</v>
      </c>
      <c r="AH23" s="240" t="n">
        <v>0</v>
      </c>
      <c r="AI23" s="238" t="n">
        <v>0</v>
      </c>
      <c r="AJ23" s="240" t="n">
        <v>0</v>
      </c>
      <c r="AK23" s="240" t="n">
        <v>0</v>
      </c>
      <c r="AL23" s="240" t="n">
        <v>0</v>
      </c>
      <c r="AM23" s="236" t="n">
        <v>0</v>
      </c>
      <c r="AN23" s="255" t="n">
        <v>0</v>
      </c>
      <c r="AO23" s="240" t="n">
        <v>0</v>
      </c>
      <c r="AP23" s="240" t="n">
        <v>0</v>
      </c>
      <c r="AQ23" s="240" t="n">
        <v>0</v>
      </c>
      <c r="AR23" s="242" t="n">
        <v>817</v>
      </c>
      <c r="AS23" s="250" t="n">
        <v>12</v>
      </c>
      <c r="AT23" s="249" t="n">
        <v>0</v>
      </c>
      <c r="AU23" s="244" t="n">
        <v>7.5</v>
      </c>
      <c r="AV23" s="333" t="n">
        <v>12</v>
      </c>
      <c r="AW23" s="246" t="n">
        <v>99.21</v>
      </c>
      <c r="AX23" s="334" t="n">
        <v>85620</v>
      </c>
      <c r="AY23" s="245" t="n">
        <v>0</v>
      </c>
      <c r="AZ23" s="244"/>
      <c r="BA23" s="248" t="n">
        <v>0</v>
      </c>
      <c r="BB23" s="249" t="n">
        <v>0</v>
      </c>
      <c r="BC23" s="250" t="n">
        <v>551</v>
      </c>
      <c r="BD23" s="248" t="n">
        <v>0</v>
      </c>
      <c r="BE23" s="251" t="n">
        <v>0</v>
      </c>
      <c r="BF23" s="251" t="n">
        <v>10</v>
      </c>
      <c r="BG23" s="162" t="n">
        <v>11</v>
      </c>
      <c r="BH23" s="163" t="n">
        <v>0</v>
      </c>
      <c r="BI23" s="162" t="n">
        <v>0</v>
      </c>
      <c r="BJ23" s="163" t="n">
        <v>0</v>
      </c>
      <c r="BK23" s="164" t="n">
        <v>822</v>
      </c>
      <c r="BL23" s="165" t="n">
        <v>41</v>
      </c>
      <c r="BM23" s="169" t="n">
        <v>688</v>
      </c>
      <c r="BN23" s="169" t="n">
        <v>21</v>
      </c>
      <c r="BO23" s="162" t="n">
        <v>0</v>
      </c>
      <c r="BP23" s="165" t="n">
        <v>1</v>
      </c>
      <c r="BQ23" s="379" t="n">
        <v>0</v>
      </c>
      <c r="BR23" s="165" t="n">
        <v>0</v>
      </c>
      <c r="BS23" s="379" t="n">
        <v>0</v>
      </c>
      <c r="BT23" s="165" t="n">
        <v>0</v>
      </c>
      <c r="BU23" s="379" t="n">
        <v>0</v>
      </c>
      <c r="BV23" s="164" t="n">
        <v>0</v>
      </c>
      <c r="BW23" s="250" t="n">
        <v>0</v>
      </c>
      <c r="BX23" s="248" t="n">
        <v>0</v>
      </c>
      <c r="BY23" s="249" t="n">
        <v>0</v>
      </c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71</v>
      </c>
      <c r="D24" s="204" t="n">
        <v>0</v>
      </c>
      <c r="E24" s="205" t="n">
        <v>0</v>
      </c>
      <c r="F24" s="206" t="n">
        <v>0</v>
      </c>
      <c r="G24" s="207" t="n">
        <v>0</v>
      </c>
      <c r="H24" s="204" t="n">
        <v>0</v>
      </c>
      <c r="I24" s="205" t="n">
        <v>0</v>
      </c>
      <c r="J24" s="205" t="n">
        <v>0</v>
      </c>
      <c r="K24" s="205" t="n">
        <v>0</v>
      </c>
      <c r="L24" s="205" t="n">
        <v>0</v>
      </c>
      <c r="M24" s="205" t="n">
        <v>71</v>
      </c>
      <c r="N24" s="206" t="n">
        <v>0</v>
      </c>
      <c r="O24" s="204" t="n">
        <v>71</v>
      </c>
      <c r="P24" s="206" t="n">
        <v>0</v>
      </c>
      <c r="Q24" s="216" t="n">
        <v>1</v>
      </c>
      <c r="R24" s="109" t="n">
        <f aca="false">SUM(S24:AQ24)</f>
        <v>1</v>
      </c>
      <c r="S24" s="212" t="n">
        <v>0</v>
      </c>
      <c r="T24" s="204" t="n">
        <v>0</v>
      </c>
      <c r="U24" s="213" t="n">
        <v>0</v>
      </c>
      <c r="V24" s="213" t="n">
        <v>0</v>
      </c>
      <c r="W24" s="205" t="n">
        <v>0</v>
      </c>
      <c r="X24" s="204" t="n">
        <v>0</v>
      </c>
      <c r="Y24" s="213" t="n">
        <v>0</v>
      </c>
      <c r="Z24" s="213" t="n">
        <v>0</v>
      </c>
      <c r="AA24" s="205" t="n">
        <v>0</v>
      </c>
      <c r="AB24" s="204" t="n">
        <v>0</v>
      </c>
      <c r="AC24" s="213" t="n">
        <v>0</v>
      </c>
      <c r="AD24" s="213" t="n">
        <v>0</v>
      </c>
      <c r="AE24" s="207" t="n">
        <v>0</v>
      </c>
      <c r="AF24" s="213" t="n">
        <v>0</v>
      </c>
      <c r="AG24" s="213" t="n">
        <v>0</v>
      </c>
      <c r="AH24" s="213" t="n">
        <v>0</v>
      </c>
      <c r="AI24" s="207" t="n">
        <v>0</v>
      </c>
      <c r="AJ24" s="213" t="n">
        <v>0</v>
      </c>
      <c r="AK24" s="213" t="n">
        <v>0</v>
      </c>
      <c r="AL24" s="213" t="n">
        <v>0</v>
      </c>
      <c r="AM24" s="205" t="n">
        <v>0</v>
      </c>
      <c r="AN24" s="216" t="n">
        <v>1</v>
      </c>
      <c r="AO24" s="213" t="n">
        <v>0</v>
      </c>
      <c r="AP24" s="213" t="n">
        <v>0</v>
      </c>
      <c r="AQ24" s="213" t="n">
        <v>0</v>
      </c>
      <c r="AR24" s="253" t="n">
        <v>0</v>
      </c>
      <c r="AS24" s="227" t="n">
        <v>0</v>
      </c>
      <c r="AT24" s="226" t="n">
        <v>0</v>
      </c>
      <c r="AU24" s="224" t="n">
        <v>4</v>
      </c>
      <c r="AV24" s="335" t="n">
        <v>8</v>
      </c>
      <c r="AW24" s="221" t="n">
        <v>0</v>
      </c>
      <c r="AX24" s="336" t="n">
        <v>0</v>
      </c>
      <c r="AY24" s="223" t="n">
        <v>0</v>
      </c>
      <c r="AZ24" s="224" t="n">
        <v>0</v>
      </c>
      <c r="BA24" s="225" t="n">
        <v>0</v>
      </c>
      <c r="BB24" s="226" t="n">
        <v>0</v>
      </c>
      <c r="BC24" s="227" t="n">
        <v>0</v>
      </c>
      <c r="BD24" s="225" t="n">
        <v>0</v>
      </c>
      <c r="BE24" s="228" t="n">
        <v>0</v>
      </c>
      <c r="BF24" s="228" t="n">
        <v>2</v>
      </c>
      <c r="BG24" s="129" t="n">
        <v>0</v>
      </c>
      <c r="BH24" s="130" t="n">
        <v>1</v>
      </c>
      <c r="BI24" s="129" t="n">
        <v>0</v>
      </c>
      <c r="BJ24" s="130" t="n">
        <v>0</v>
      </c>
      <c r="BK24" s="131" t="n">
        <v>70</v>
      </c>
      <c r="BL24" s="132" t="n">
        <v>0</v>
      </c>
      <c r="BM24" s="133" t="n">
        <v>0</v>
      </c>
      <c r="BN24" s="133" t="n">
        <v>0</v>
      </c>
      <c r="BO24" s="129" t="n">
        <v>0</v>
      </c>
      <c r="BP24" s="132" t="n">
        <v>0</v>
      </c>
      <c r="BQ24" s="376" t="n">
        <v>0</v>
      </c>
      <c r="BR24" s="132" t="n">
        <v>0</v>
      </c>
      <c r="BS24" s="376" t="n">
        <v>0</v>
      </c>
      <c r="BT24" s="132" t="n">
        <v>0</v>
      </c>
      <c r="BU24" s="376" t="n">
        <v>0</v>
      </c>
      <c r="BV24" s="131" t="n">
        <v>0</v>
      </c>
      <c r="BW24" s="227" t="n">
        <v>0</v>
      </c>
      <c r="BX24" s="225" t="n">
        <v>0</v>
      </c>
      <c r="BY24" s="226" t="n">
        <v>0</v>
      </c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0</v>
      </c>
      <c r="D25" s="660" t="n">
        <v>0</v>
      </c>
      <c r="E25" s="661" t="n">
        <v>0</v>
      </c>
      <c r="F25" s="661" t="n">
        <v>0</v>
      </c>
      <c r="G25" s="662" t="n">
        <v>0</v>
      </c>
      <c r="H25" s="636" t="n">
        <v>0</v>
      </c>
      <c r="I25" s="637" t="n">
        <v>0</v>
      </c>
      <c r="J25" s="663" t="n">
        <v>0</v>
      </c>
      <c r="K25" s="663" t="n">
        <v>0</v>
      </c>
      <c r="L25" s="663" t="n">
        <v>0</v>
      </c>
      <c r="M25" s="637" t="n">
        <v>0</v>
      </c>
      <c r="N25" s="639" t="n">
        <v>0</v>
      </c>
      <c r="O25" s="664" t="n">
        <v>0</v>
      </c>
      <c r="P25" s="665" t="n">
        <v>0</v>
      </c>
      <c r="Q25" s="666" t="n">
        <v>0</v>
      </c>
      <c r="R25" s="75" t="n">
        <f aca="false">SUM(S25:AQ25)</f>
        <v>0</v>
      </c>
      <c r="S25" s="667" t="n">
        <v>0</v>
      </c>
      <c r="T25" s="636" t="n">
        <v>0</v>
      </c>
      <c r="U25" s="637" t="n">
        <v>0</v>
      </c>
      <c r="V25" s="638" t="n">
        <v>0</v>
      </c>
      <c r="W25" s="639" t="n">
        <v>0</v>
      </c>
      <c r="X25" s="636" t="n">
        <v>0</v>
      </c>
      <c r="Y25" s="637" t="n">
        <v>0</v>
      </c>
      <c r="Z25" s="638" t="n">
        <v>0</v>
      </c>
      <c r="AA25" s="639" t="n">
        <v>0</v>
      </c>
      <c r="AB25" s="636" t="n">
        <v>0</v>
      </c>
      <c r="AC25" s="640" t="n">
        <v>0</v>
      </c>
      <c r="AD25" s="640" t="n">
        <v>0</v>
      </c>
      <c r="AE25" s="639" t="n">
        <v>0</v>
      </c>
      <c r="AF25" s="640" t="n">
        <v>0</v>
      </c>
      <c r="AG25" s="637" t="n">
        <v>0</v>
      </c>
      <c r="AH25" s="638" t="n">
        <v>0</v>
      </c>
      <c r="AI25" s="639" t="n">
        <v>0</v>
      </c>
      <c r="AJ25" s="640" t="n">
        <v>0</v>
      </c>
      <c r="AK25" s="641" t="n">
        <v>0</v>
      </c>
      <c r="AL25" s="641" t="n">
        <v>0</v>
      </c>
      <c r="AM25" s="639" t="n">
        <v>0</v>
      </c>
      <c r="AN25" s="642" t="n">
        <v>0</v>
      </c>
      <c r="AO25" s="636" t="n">
        <v>0</v>
      </c>
      <c r="AP25" s="637" t="n">
        <v>0</v>
      </c>
      <c r="AQ25" s="643" t="n">
        <v>0</v>
      </c>
      <c r="AR25" s="179" t="n">
        <v>0</v>
      </c>
      <c r="AS25" s="180" t="n">
        <v>0</v>
      </c>
      <c r="AT25" s="181" t="n">
        <v>0</v>
      </c>
      <c r="AU25" s="119" t="n">
        <v>0</v>
      </c>
      <c r="AV25" s="324" t="n">
        <v>0</v>
      </c>
      <c r="AW25" s="119" t="n">
        <v>0</v>
      </c>
      <c r="AX25" s="320" t="n">
        <v>0</v>
      </c>
      <c r="AY25" s="121" t="n">
        <v>0</v>
      </c>
      <c r="AZ25" s="119" t="n">
        <v>0</v>
      </c>
      <c r="BA25" s="182" t="n">
        <v>0</v>
      </c>
      <c r="BB25" s="126" t="n">
        <v>0</v>
      </c>
      <c r="BC25" s="125" t="n">
        <v>0</v>
      </c>
      <c r="BD25" s="126" t="n">
        <v>0</v>
      </c>
      <c r="BE25" s="179" t="n">
        <v>0</v>
      </c>
      <c r="BF25" s="127" t="n">
        <v>0</v>
      </c>
      <c r="BG25" s="129" t="n">
        <v>0</v>
      </c>
      <c r="BH25" s="130" t="n">
        <v>0</v>
      </c>
      <c r="BI25" s="129" t="n">
        <v>0</v>
      </c>
      <c r="BJ25" s="130" t="n">
        <v>0</v>
      </c>
      <c r="BK25" s="131" t="n">
        <v>0</v>
      </c>
      <c r="BL25" s="132" t="n">
        <v>0</v>
      </c>
      <c r="BM25" s="133" t="n">
        <v>0</v>
      </c>
      <c r="BN25" s="133" t="n">
        <v>0</v>
      </c>
      <c r="BO25" s="129" t="n">
        <v>0</v>
      </c>
      <c r="BP25" s="132" t="n">
        <v>0</v>
      </c>
      <c r="BQ25" s="376" t="n">
        <v>0</v>
      </c>
      <c r="BR25" s="132" t="n">
        <v>0</v>
      </c>
      <c r="BS25" s="376" t="n">
        <v>0</v>
      </c>
      <c r="BT25" s="132" t="n">
        <v>0</v>
      </c>
      <c r="BU25" s="376" t="n">
        <v>0</v>
      </c>
      <c r="BV25" s="131" t="n">
        <v>0</v>
      </c>
      <c r="BW25" s="125" t="n">
        <v>0</v>
      </c>
      <c r="BX25" s="182" t="n">
        <v>0</v>
      </c>
      <c r="BY25" s="124" t="n">
        <v>0</v>
      </c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946</v>
      </c>
      <c r="D26" s="204" t="n">
        <v>258</v>
      </c>
      <c r="E26" s="205" t="n">
        <v>0</v>
      </c>
      <c r="F26" s="206" t="n">
        <v>0</v>
      </c>
      <c r="G26" s="207" t="n">
        <v>0</v>
      </c>
      <c r="H26" s="204" t="n">
        <v>65</v>
      </c>
      <c r="I26" s="205" t="n">
        <v>20</v>
      </c>
      <c r="J26" s="205" t="n">
        <v>1</v>
      </c>
      <c r="K26" s="205" t="n">
        <v>206</v>
      </c>
      <c r="L26" s="205" t="n">
        <v>0</v>
      </c>
      <c r="M26" s="205" t="n">
        <v>359</v>
      </c>
      <c r="N26" s="206" t="n">
        <v>37</v>
      </c>
      <c r="O26" s="204" t="n">
        <v>946</v>
      </c>
      <c r="P26" s="206" t="n">
        <v>0</v>
      </c>
      <c r="Q26" s="216" t="n">
        <v>13</v>
      </c>
      <c r="R26" s="109" t="n">
        <f aca="false">SUM(S26:AQ26)</f>
        <v>12</v>
      </c>
      <c r="S26" s="212" t="n">
        <v>1</v>
      </c>
      <c r="T26" s="204" t="n">
        <v>0</v>
      </c>
      <c r="U26" s="213" t="n">
        <v>0</v>
      </c>
      <c r="V26" s="213" t="n">
        <v>0</v>
      </c>
      <c r="W26" s="205" t="n">
        <v>0</v>
      </c>
      <c r="X26" s="204" t="n">
        <v>0</v>
      </c>
      <c r="Y26" s="213" t="n">
        <v>0</v>
      </c>
      <c r="Z26" s="213" t="n">
        <v>0</v>
      </c>
      <c r="AA26" s="205" t="n">
        <v>0</v>
      </c>
      <c r="AB26" s="204" t="n">
        <v>0</v>
      </c>
      <c r="AC26" s="213" t="n">
        <v>0</v>
      </c>
      <c r="AD26" s="213" t="n">
        <v>0</v>
      </c>
      <c r="AE26" s="207" t="n">
        <v>0</v>
      </c>
      <c r="AF26" s="213" t="n">
        <v>9</v>
      </c>
      <c r="AG26" s="213" t="n">
        <v>2</v>
      </c>
      <c r="AH26" s="213" t="n">
        <v>0</v>
      </c>
      <c r="AI26" s="210" t="n">
        <v>0</v>
      </c>
      <c r="AJ26" s="213" t="n">
        <v>0</v>
      </c>
      <c r="AK26" s="213" t="n">
        <v>0</v>
      </c>
      <c r="AL26" s="213" t="n">
        <v>0</v>
      </c>
      <c r="AM26" s="205" t="n">
        <v>0</v>
      </c>
      <c r="AN26" s="216" t="n">
        <v>0</v>
      </c>
      <c r="AO26" s="213" t="n">
        <v>0</v>
      </c>
      <c r="AP26" s="213" t="n">
        <v>0</v>
      </c>
      <c r="AQ26" s="213" t="n">
        <v>0</v>
      </c>
      <c r="AR26" s="253" t="n">
        <v>332</v>
      </c>
      <c r="AS26" s="227" t="n">
        <v>0</v>
      </c>
      <c r="AT26" s="226" t="n">
        <v>0</v>
      </c>
      <c r="AU26" s="224" t="n">
        <v>8.2</v>
      </c>
      <c r="AV26" s="335" t="n">
        <v>15.4</v>
      </c>
      <c r="AW26" s="221" t="n">
        <v>0</v>
      </c>
      <c r="AX26" s="336" t="n">
        <v>0</v>
      </c>
      <c r="AY26" s="223" t="n">
        <v>0</v>
      </c>
      <c r="AZ26" s="224" t="n">
        <v>230728</v>
      </c>
      <c r="BA26" s="225" t="n">
        <v>31935000</v>
      </c>
      <c r="BB26" s="226" t="n">
        <v>25149392</v>
      </c>
      <c r="BC26" s="227" t="n">
        <v>1822</v>
      </c>
      <c r="BD26" s="225" t="n">
        <v>0</v>
      </c>
      <c r="BE26" s="228" t="n">
        <v>0</v>
      </c>
      <c r="BF26" s="228" t="n">
        <v>10</v>
      </c>
      <c r="BG26" s="129" t="n">
        <v>21</v>
      </c>
      <c r="BH26" s="130" t="n">
        <v>0</v>
      </c>
      <c r="BI26" s="129" t="n">
        <v>0</v>
      </c>
      <c r="BJ26" s="130" t="n">
        <v>0</v>
      </c>
      <c r="BK26" s="131" t="n">
        <v>208</v>
      </c>
      <c r="BL26" s="132" t="n">
        <v>29</v>
      </c>
      <c r="BM26" s="133" t="n">
        <v>0</v>
      </c>
      <c r="BN26" s="133" t="n">
        <v>0</v>
      </c>
      <c r="BO26" s="129" t="n">
        <v>0</v>
      </c>
      <c r="BP26" s="132" t="n">
        <v>38</v>
      </c>
      <c r="BQ26" s="376" t="n">
        <v>0</v>
      </c>
      <c r="BR26" s="132" t="n">
        <v>0</v>
      </c>
      <c r="BS26" s="376" t="n">
        <v>34</v>
      </c>
      <c r="BT26" s="132" t="n">
        <v>0</v>
      </c>
      <c r="BU26" s="376" t="n">
        <v>0</v>
      </c>
      <c r="BV26" s="131" t="n">
        <v>0</v>
      </c>
      <c r="BW26" s="227" t="n">
        <v>37</v>
      </c>
      <c r="BX26" s="225" t="n">
        <v>9</v>
      </c>
      <c r="BY26" s="226" t="n">
        <v>4</v>
      </c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463</v>
      </c>
      <c r="D27" s="235" t="n">
        <v>223</v>
      </c>
      <c r="E27" s="236" t="n">
        <v>0</v>
      </c>
      <c r="F27" s="237" t="n">
        <v>177</v>
      </c>
      <c r="G27" s="238" t="n">
        <v>0</v>
      </c>
      <c r="H27" s="235" t="n">
        <v>0</v>
      </c>
      <c r="I27" s="236" t="n">
        <v>0</v>
      </c>
      <c r="J27" s="236" t="n">
        <v>0</v>
      </c>
      <c r="K27" s="236" t="n">
        <v>27</v>
      </c>
      <c r="L27" s="236" t="n">
        <v>0</v>
      </c>
      <c r="M27" s="236" t="n">
        <v>36</v>
      </c>
      <c r="N27" s="237" t="n">
        <v>0</v>
      </c>
      <c r="O27" s="235" t="n">
        <v>463</v>
      </c>
      <c r="P27" s="237" t="n">
        <v>0</v>
      </c>
      <c r="Q27" s="241" t="n">
        <v>0</v>
      </c>
      <c r="R27" s="75" t="n">
        <f aca="false">SUM(S27:AQ27)</f>
        <v>5</v>
      </c>
      <c r="S27" s="239" t="n">
        <v>0</v>
      </c>
      <c r="T27" s="235" t="n">
        <v>0</v>
      </c>
      <c r="U27" s="240" t="n">
        <v>0</v>
      </c>
      <c r="V27" s="240" t="n">
        <v>0</v>
      </c>
      <c r="W27" s="236" t="n">
        <v>0</v>
      </c>
      <c r="X27" s="235" t="n">
        <v>0</v>
      </c>
      <c r="Y27" s="240" t="n">
        <v>0</v>
      </c>
      <c r="Z27" s="240" t="n">
        <v>0</v>
      </c>
      <c r="AA27" s="236" t="n">
        <v>0</v>
      </c>
      <c r="AB27" s="235" t="n">
        <v>0</v>
      </c>
      <c r="AC27" s="240" t="n">
        <v>0</v>
      </c>
      <c r="AD27" s="240" t="n">
        <v>0</v>
      </c>
      <c r="AE27" s="238" t="n">
        <v>0</v>
      </c>
      <c r="AF27" s="240" t="n">
        <v>0</v>
      </c>
      <c r="AG27" s="240" t="n">
        <v>0</v>
      </c>
      <c r="AH27" s="240" t="n">
        <v>1</v>
      </c>
      <c r="AI27" s="261" t="n">
        <v>3</v>
      </c>
      <c r="AJ27" s="240" t="n">
        <v>1</v>
      </c>
      <c r="AK27" s="240" t="n">
        <v>0</v>
      </c>
      <c r="AL27" s="240" t="n">
        <v>0</v>
      </c>
      <c r="AM27" s="236" t="n">
        <v>0</v>
      </c>
      <c r="AN27" s="241" t="n">
        <v>0</v>
      </c>
      <c r="AO27" s="240" t="n">
        <v>0</v>
      </c>
      <c r="AP27" s="240" t="n">
        <v>0</v>
      </c>
      <c r="AQ27" s="240" t="n">
        <v>0</v>
      </c>
      <c r="AR27" s="242" t="n">
        <v>94</v>
      </c>
      <c r="AS27" s="250" t="n">
        <v>2</v>
      </c>
      <c r="AT27" s="249" t="n">
        <v>74</v>
      </c>
      <c r="AU27" s="338" t="n">
        <v>4</v>
      </c>
      <c r="AV27" s="333" t="n">
        <v>5</v>
      </c>
      <c r="AW27" s="246"/>
      <c r="AX27" s="334" t="n">
        <v>0</v>
      </c>
      <c r="AY27" s="245" t="n">
        <v>0</v>
      </c>
      <c r="AZ27" s="244"/>
      <c r="BA27" s="248" t="n">
        <v>0</v>
      </c>
      <c r="BB27" s="249" t="n">
        <v>0</v>
      </c>
      <c r="BC27" s="250" t="n">
        <v>443</v>
      </c>
      <c r="BD27" s="248" t="n">
        <v>2</v>
      </c>
      <c r="BE27" s="251" t="n">
        <v>0</v>
      </c>
      <c r="BF27" s="251" t="n">
        <v>5</v>
      </c>
      <c r="BG27" s="162" t="n">
        <v>33</v>
      </c>
      <c r="BH27" s="163" t="n">
        <v>2</v>
      </c>
      <c r="BI27" s="162" t="n">
        <v>3</v>
      </c>
      <c r="BJ27" s="163" t="n">
        <v>0</v>
      </c>
      <c r="BK27" s="164" t="n">
        <v>97</v>
      </c>
      <c r="BL27" s="165" t="n">
        <v>60</v>
      </c>
      <c r="BM27" s="169" t="n">
        <v>0</v>
      </c>
      <c r="BN27" s="169" t="n">
        <v>100</v>
      </c>
      <c r="BO27" s="162" t="n">
        <v>0</v>
      </c>
      <c r="BP27" s="165" t="n">
        <v>0</v>
      </c>
      <c r="BQ27" s="379" t="n">
        <v>0</v>
      </c>
      <c r="BR27" s="165" t="n">
        <v>0</v>
      </c>
      <c r="BS27" s="379" t="n">
        <v>0</v>
      </c>
      <c r="BT27" s="165" t="n">
        <v>0</v>
      </c>
      <c r="BU27" s="379" t="n">
        <v>0</v>
      </c>
      <c r="BV27" s="164" t="n">
        <v>0</v>
      </c>
      <c r="BW27" s="250" t="n">
        <v>0</v>
      </c>
      <c r="BX27" s="248" t="n">
        <v>0</v>
      </c>
      <c r="BY27" s="249" t="n">
        <v>0</v>
      </c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234</v>
      </c>
      <c r="D28" s="204" t="n">
        <v>18</v>
      </c>
      <c r="E28" s="205" t="n">
        <v>0</v>
      </c>
      <c r="F28" s="206" t="n">
        <v>0</v>
      </c>
      <c r="G28" s="207" t="n">
        <v>0</v>
      </c>
      <c r="H28" s="204" t="n">
        <v>1</v>
      </c>
      <c r="I28" s="205" t="n">
        <v>78</v>
      </c>
      <c r="J28" s="205" t="n">
        <v>0</v>
      </c>
      <c r="K28" s="205" t="n">
        <v>20</v>
      </c>
      <c r="L28" s="205" t="n">
        <v>1</v>
      </c>
      <c r="M28" s="205" t="n">
        <v>116</v>
      </c>
      <c r="N28" s="206" t="n">
        <v>0</v>
      </c>
      <c r="O28" s="204" t="n">
        <v>234</v>
      </c>
      <c r="P28" s="206" t="n">
        <v>0</v>
      </c>
      <c r="Q28" s="216" t="n">
        <v>0</v>
      </c>
      <c r="R28" s="109" t="n">
        <f aca="false">SUM(S28:AQ28)</f>
        <v>1</v>
      </c>
      <c r="S28" s="212" t="n">
        <v>0</v>
      </c>
      <c r="T28" s="204" t="n">
        <v>0</v>
      </c>
      <c r="U28" s="213" t="n">
        <v>0</v>
      </c>
      <c r="V28" s="213" t="n">
        <v>0</v>
      </c>
      <c r="W28" s="205" t="n">
        <v>0</v>
      </c>
      <c r="X28" s="204" t="n">
        <v>0</v>
      </c>
      <c r="Y28" s="213" t="n">
        <v>0</v>
      </c>
      <c r="Z28" s="213" t="n">
        <v>0</v>
      </c>
      <c r="AA28" s="205" t="n">
        <v>0</v>
      </c>
      <c r="AB28" s="204" t="n">
        <v>0</v>
      </c>
      <c r="AC28" s="213" t="n">
        <v>0</v>
      </c>
      <c r="AD28" s="213" t="n">
        <v>0</v>
      </c>
      <c r="AE28" s="207" t="n">
        <v>0</v>
      </c>
      <c r="AF28" s="213" t="n">
        <v>0</v>
      </c>
      <c r="AG28" s="213" t="n">
        <v>0</v>
      </c>
      <c r="AH28" s="213" t="n">
        <v>0</v>
      </c>
      <c r="AI28" s="207" t="n">
        <v>0</v>
      </c>
      <c r="AJ28" s="213" t="n">
        <v>0</v>
      </c>
      <c r="AK28" s="213" t="n">
        <v>0</v>
      </c>
      <c r="AL28" s="213" t="n">
        <v>0</v>
      </c>
      <c r="AM28" s="205" t="n">
        <v>0</v>
      </c>
      <c r="AN28" s="216" t="n">
        <v>1</v>
      </c>
      <c r="AO28" s="213" t="n">
        <v>0</v>
      </c>
      <c r="AP28" s="213" t="n">
        <v>0</v>
      </c>
      <c r="AQ28" s="213" t="n">
        <v>0</v>
      </c>
      <c r="AR28" s="253" t="n">
        <v>59</v>
      </c>
      <c r="AS28" s="227" t="n">
        <v>2</v>
      </c>
      <c r="AT28" s="226" t="n">
        <v>1</v>
      </c>
      <c r="AU28" s="259" t="n">
        <v>24</v>
      </c>
      <c r="AV28" s="335" t="n">
        <v>242</v>
      </c>
      <c r="AW28" s="221" t="n">
        <v>1975</v>
      </c>
      <c r="AX28" s="336" t="n">
        <v>312000</v>
      </c>
      <c r="AY28" s="223" t="n">
        <v>288000</v>
      </c>
      <c r="AZ28" s="224" t="n">
        <v>0</v>
      </c>
      <c r="BA28" s="225" t="n">
        <v>0</v>
      </c>
      <c r="BB28" s="226" t="n">
        <v>0</v>
      </c>
      <c r="BC28" s="227" t="n">
        <v>140</v>
      </c>
      <c r="BD28" s="225" t="n">
        <v>85</v>
      </c>
      <c r="BE28" s="228" t="n">
        <v>17</v>
      </c>
      <c r="BF28" s="228" t="n">
        <v>7</v>
      </c>
      <c r="BG28" s="129" t="n">
        <v>37</v>
      </c>
      <c r="BH28" s="130" t="n">
        <v>17</v>
      </c>
      <c r="BI28" s="129" t="n">
        <v>0</v>
      </c>
      <c r="BJ28" s="130" t="n">
        <v>0</v>
      </c>
      <c r="BK28" s="131" t="n">
        <v>33</v>
      </c>
      <c r="BL28" s="132" t="n">
        <v>17</v>
      </c>
      <c r="BM28" s="133" t="n">
        <v>3</v>
      </c>
      <c r="BN28" s="133" t="n">
        <v>13</v>
      </c>
      <c r="BO28" s="129" t="n">
        <v>0</v>
      </c>
      <c r="BP28" s="132" t="n">
        <v>11</v>
      </c>
      <c r="BQ28" s="376" t="n">
        <v>0</v>
      </c>
      <c r="BR28" s="132" t="n">
        <v>0</v>
      </c>
      <c r="BS28" s="376" t="n">
        <v>11</v>
      </c>
      <c r="BT28" s="132" t="n">
        <v>0</v>
      </c>
      <c r="BU28" s="376" t="n">
        <v>0</v>
      </c>
      <c r="BV28" s="131" t="n">
        <v>0</v>
      </c>
      <c r="BW28" s="227" t="n">
        <v>0</v>
      </c>
      <c r="BX28" s="225" t="n">
        <v>0</v>
      </c>
      <c r="BY28" s="226" t="n">
        <v>0</v>
      </c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113</v>
      </c>
      <c r="D29" s="235" t="n">
        <v>27</v>
      </c>
      <c r="E29" s="236" t="n">
        <v>0</v>
      </c>
      <c r="F29" s="237" t="n">
        <v>52</v>
      </c>
      <c r="G29" s="238" t="n">
        <v>0</v>
      </c>
      <c r="H29" s="235" t="n">
        <v>1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33</v>
      </c>
      <c r="N29" s="237" t="n">
        <v>0</v>
      </c>
      <c r="O29" s="235" t="n">
        <v>113</v>
      </c>
      <c r="P29" s="237" t="n">
        <v>0</v>
      </c>
      <c r="Q29" s="241" t="n">
        <v>0</v>
      </c>
      <c r="R29" s="75" t="n">
        <f aca="false">SUM(S29:AQ29)</f>
        <v>2</v>
      </c>
      <c r="S29" s="239" t="n">
        <v>2</v>
      </c>
      <c r="T29" s="235" t="n">
        <v>0</v>
      </c>
      <c r="U29" s="235" t="n">
        <v>0</v>
      </c>
      <c r="V29" s="235" t="n">
        <v>0</v>
      </c>
      <c r="W29" s="235" t="n">
        <v>0</v>
      </c>
      <c r="X29" s="235" t="n">
        <v>0</v>
      </c>
      <c r="Y29" s="235" t="n">
        <v>0</v>
      </c>
      <c r="Z29" s="235" t="n">
        <v>0</v>
      </c>
      <c r="AA29" s="235" t="n">
        <v>0</v>
      </c>
      <c r="AB29" s="235" t="n">
        <v>0</v>
      </c>
      <c r="AC29" s="235" t="n">
        <v>0</v>
      </c>
      <c r="AD29" s="235" t="n">
        <v>0</v>
      </c>
      <c r="AE29" s="235" t="n">
        <v>0</v>
      </c>
      <c r="AF29" s="235" t="n">
        <v>0</v>
      </c>
      <c r="AG29" s="235" t="n">
        <v>0</v>
      </c>
      <c r="AH29" s="235" t="n">
        <v>0</v>
      </c>
      <c r="AI29" s="235" t="n">
        <v>0</v>
      </c>
      <c r="AJ29" s="235" t="n">
        <v>0</v>
      </c>
      <c r="AK29" s="235" t="n">
        <v>0</v>
      </c>
      <c r="AL29" s="235" t="n">
        <v>0</v>
      </c>
      <c r="AM29" s="235" t="n">
        <v>0</v>
      </c>
      <c r="AN29" s="235" t="n">
        <v>0</v>
      </c>
      <c r="AO29" s="235" t="n">
        <v>0</v>
      </c>
      <c r="AP29" s="235" t="n">
        <v>0</v>
      </c>
      <c r="AQ29" s="235" t="n">
        <v>0</v>
      </c>
      <c r="AR29" s="242" t="n">
        <v>10</v>
      </c>
      <c r="AS29" s="250" t="n">
        <v>0</v>
      </c>
      <c r="AT29" s="250" t="n">
        <v>0</v>
      </c>
      <c r="AU29" s="250" t="n">
        <v>3</v>
      </c>
      <c r="AV29" s="250" t="n">
        <v>21</v>
      </c>
      <c r="AW29" s="250"/>
      <c r="AX29" s="250" t="n">
        <v>0</v>
      </c>
      <c r="AY29" s="250" t="n">
        <v>0</v>
      </c>
      <c r="AZ29" s="250"/>
      <c r="BA29" s="250" t="n">
        <v>0</v>
      </c>
      <c r="BB29" s="250" t="n">
        <v>0</v>
      </c>
      <c r="BC29" s="250" t="n">
        <v>370</v>
      </c>
      <c r="BD29" s="248" t="n">
        <v>0</v>
      </c>
      <c r="BE29" s="248" t="n">
        <v>0</v>
      </c>
      <c r="BF29" s="248" t="n">
        <v>0</v>
      </c>
      <c r="BG29" s="248" t="n">
        <v>0</v>
      </c>
      <c r="BH29" s="248" t="n">
        <v>0</v>
      </c>
      <c r="BI29" s="248" t="n">
        <v>0</v>
      </c>
      <c r="BJ29" s="248" t="n">
        <v>0</v>
      </c>
      <c r="BK29" s="248" t="n">
        <v>0</v>
      </c>
      <c r="BL29" s="248" t="n">
        <v>0</v>
      </c>
      <c r="BM29" s="248" t="n">
        <v>0</v>
      </c>
      <c r="BN29" s="248" t="n">
        <v>0</v>
      </c>
      <c r="BO29" s="248" t="n">
        <v>0</v>
      </c>
      <c r="BP29" s="248" t="n">
        <v>0</v>
      </c>
      <c r="BQ29" s="248" t="n">
        <v>0</v>
      </c>
      <c r="BR29" s="248" t="n">
        <v>0</v>
      </c>
      <c r="BS29" s="248" t="n">
        <v>0</v>
      </c>
      <c r="BT29" s="248" t="n">
        <v>0</v>
      </c>
      <c r="BU29" s="248" t="n">
        <v>0</v>
      </c>
      <c r="BV29" s="248" t="n">
        <v>0</v>
      </c>
      <c r="BW29" s="248" t="n">
        <v>0</v>
      </c>
      <c r="BX29" s="248" t="n">
        <v>0</v>
      </c>
      <c r="BY29" s="248" t="n">
        <v>0</v>
      </c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11</v>
      </c>
      <c r="D30" s="204" t="n">
        <v>11</v>
      </c>
      <c r="E30" s="205" t="n">
        <v>0</v>
      </c>
      <c r="F30" s="206" t="n">
        <v>0</v>
      </c>
      <c r="G30" s="207" t="n">
        <v>0</v>
      </c>
      <c r="H30" s="204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  <c r="N30" s="206" t="n">
        <v>0</v>
      </c>
      <c r="O30" s="204" t="n">
        <v>11</v>
      </c>
      <c r="P30" s="206" t="n">
        <v>0</v>
      </c>
      <c r="Q30" s="216" t="n">
        <v>0</v>
      </c>
      <c r="R30" s="109" t="n">
        <f aca="false">SUM(S30:AQ30)</f>
        <v>0</v>
      </c>
      <c r="S30" s="212" t="n">
        <v>0</v>
      </c>
      <c r="T30" s="204" t="n">
        <v>0</v>
      </c>
      <c r="U30" s="213" t="n">
        <v>0</v>
      </c>
      <c r="V30" s="213" t="n">
        <v>0</v>
      </c>
      <c r="W30" s="205" t="n">
        <v>0</v>
      </c>
      <c r="X30" s="204" t="n">
        <v>0</v>
      </c>
      <c r="Y30" s="213" t="n">
        <v>0</v>
      </c>
      <c r="Z30" s="213" t="n">
        <v>0</v>
      </c>
      <c r="AA30" s="205" t="n">
        <v>0</v>
      </c>
      <c r="AB30" s="204" t="n">
        <v>0</v>
      </c>
      <c r="AC30" s="213" t="n">
        <v>0</v>
      </c>
      <c r="AD30" s="213" t="n">
        <v>0</v>
      </c>
      <c r="AE30" s="207" t="n">
        <v>0</v>
      </c>
      <c r="AF30" s="213" t="n">
        <v>0</v>
      </c>
      <c r="AG30" s="213" t="n">
        <v>0</v>
      </c>
      <c r="AH30" s="213" t="n">
        <v>0</v>
      </c>
      <c r="AI30" s="207" t="n">
        <v>0</v>
      </c>
      <c r="AJ30" s="213" t="n">
        <v>0</v>
      </c>
      <c r="AK30" s="213" t="n">
        <v>0</v>
      </c>
      <c r="AL30" s="213" t="n">
        <v>0</v>
      </c>
      <c r="AM30" s="205" t="n">
        <v>0</v>
      </c>
      <c r="AN30" s="216" t="n">
        <v>0</v>
      </c>
      <c r="AO30" s="213" t="n">
        <v>0</v>
      </c>
      <c r="AP30" s="213" t="n">
        <v>0</v>
      </c>
      <c r="AQ30" s="213" t="n">
        <v>0</v>
      </c>
      <c r="AR30" s="253" t="n">
        <v>14</v>
      </c>
      <c r="AS30" s="227" t="n">
        <v>1</v>
      </c>
      <c r="AT30" s="226" t="n">
        <v>1</v>
      </c>
      <c r="AU30" s="259" t="n">
        <v>2</v>
      </c>
      <c r="AV30" s="335" t="n">
        <v>23</v>
      </c>
      <c r="AW30" s="221" t="n">
        <v>0</v>
      </c>
      <c r="AX30" s="336" t="n">
        <v>0</v>
      </c>
      <c r="AY30" s="223" t="n">
        <v>0</v>
      </c>
      <c r="AZ30" s="224" t="n">
        <v>0</v>
      </c>
      <c r="BA30" s="225" t="n">
        <v>0</v>
      </c>
      <c r="BB30" s="226" t="n">
        <v>0</v>
      </c>
      <c r="BC30" s="227" t="n">
        <v>27</v>
      </c>
      <c r="BD30" s="225" t="n">
        <v>0</v>
      </c>
      <c r="BE30" s="228" t="n">
        <v>0</v>
      </c>
      <c r="BF30" s="228" t="n">
        <v>3</v>
      </c>
      <c r="BG30" s="129" t="n">
        <v>1</v>
      </c>
      <c r="BH30" s="130" t="n">
        <v>0</v>
      </c>
      <c r="BI30" s="129" t="n">
        <v>0</v>
      </c>
      <c r="BJ30" s="130" t="n">
        <v>0</v>
      </c>
      <c r="BK30" s="131" t="n">
        <v>20</v>
      </c>
      <c r="BL30" s="132" t="n">
        <v>6</v>
      </c>
      <c r="BM30" s="133" t="n">
        <v>0</v>
      </c>
      <c r="BN30" s="133" t="n">
        <v>0</v>
      </c>
      <c r="BO30" s="129" t="n">
        <v>0</v>
      </c>
      <c r="BP30" s="132" t="n">
        <v>0</v>
      </c>
      <c r="BQ30" s="376" t="n">
        <v>0</v>
      </c>
      <c r="BR30" s="132" t="n">
        <v>0</v>
      </c>
      <c r="BS30" s="376" t="n">
        <v>0</v>
      </c>
      <c r="BT30" s="132" t="n">
        <v>0</v>
      </c>
      <c r="BU30" s="376" t="n">
        <v>0</v>
      </c>
      <c r="BV30" s="131" t="n">
        <v>0</v>
      </c>
      <c r="BW30" s="227" t="n">
        <v>0</v>
      </c>
      <c r="BX30" s="225" t="n">
        <v>0</v>
      </c>
      <c r="BY30" s="226" t="n">
        <v>0</v>
      </c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581</v>
      </c>
      <c r="D31" s="235" t="n">
        <v>439</v>
      </c>
      <c r="E31" s="236" t="n">
        <v>0</v>
      </c>
      <c r="F31" s="237" t="n">
        <v>0</v>
      </c>
      <c r="G31" s="238" t="n">
        <v>0</v>
      </c>
      <c r="H31" s="235" t="n">
        <v>1</v>
      </c>
      <c r="I31" s="236" t="n">
        <v>2</v>
      </c>
      <c r="J31" s="236" t="n">
        <v>7</v>
      </c>
      <c r="K31" s="236" t="n">
        <v>16</v>
      </c>
      <c r="L31" s="236" t="n">
        <v>3</v>
      </c>
      <c r="M31" s="236" t="n">
        <v>113</v>
      </c>
      <c r="N31" s="237" t="n">
        <v>0</v>
      </c>
      <c r="O31" s="235" t="n">
        <v>581</v>
      </c>
      <c r="P31" s="237" t="n">
        <v>0</v>
      </c>
      <c r="Q31" s="264" t="n">
        <v>7</v>
      </c>
      <c r="R31" s="75" t="n">
        <f aca="false">SUM(S31:AQ31)</f>
        <v>3</v>
      </c>
      <c r="S31" s="239" t="n">
        <v>0</v>
      </c>
      <c r="T31" s="235" t="n">
        <v>2</v>
      </c>
      <c r="U31" s="240" t="n">
        <v>0</v>
      </c>
      <c r="V31" s="240" t="n">
        <v>0</v>
      </c>
      <c r="W31" s="236" t="n">
        <v>0</v>
      </c>
      <c r="X31" s="235" t="n">
        <v>0</v>
      </c>
      <c r="Y31" s="240" t="n">
        <v>0</v>
      </c>
      <c r="Z31" s="240" t="n">
        <v>0</v>
      </c>
      <c r="AA31" s="236" t="n">
        <v>0</v>
      </c>
      <c r="AB31" s="235" t="n">
        <v>0</v>
      </c>
      <c r="AC31" s="240" t="n">
        <v>0</v>
      </c>
      <c r="AD31" s="240" t="n">
        <v>0</v>
      </c>
      <c r="AE31" s="238" t="n">
        <v>0</v>
      </c>
      <c r="AF31" s="240" t="n">
        <v>1</v>
      </c>
      <c r="AG31" s="240" t="n">
        <v>0</v>
      </c>
      <c r="AH31" s="240" t="n">
        <v>0</v>
      </c>
      <c r="AI31" s="238" t="n">
        <v>0</v>
      </c>
      <c r="AJ31" s="240" t="n">
        <v>0</v>
      </c>
      <c r="AK31" s="240" t="n">
        <v>0</v>
      </c>
      <c r="AL31" s="240" t="n">
        <v>0</v>
      </c>
      <c r="AM31" s="236" t="n">
        <v>0</v>
      </c>
      <c r="AN31" s="241" t="n">
        <v>0</v>
      </c>
      <c r="AO31" s="240" t="n">
        <v>0</v>
      </c>
      <c r="AP31" s="240" t="n">
        <v>0</v>
      </c>
      <c r="AQ31" s="240" t="n">
        <v>0</v>
      </c>
      <c r="AR31" s="242" t="n">
        <v>0</v>
      </c>
      <c r="AS31" s="250" t="n">
        <v>0</v>
      </c>
      <c r="AT31" s="249" t="n">
        <v>9</v>
      </c>
      <c r="AU31" s="257" t="n">
        <v>1.4</v>
      </c>
      <c r="AV31" s="333" t="n">
        <v>5.37</v>
      </c>
      <c r="AW31" s="246" t="n">
        <v>0</v>
      </c>
      <c r="AX31" s="334" t="n">
        <v>0</v>
      </c>
      <c r="AY31" s="245" t="n">
        <v>0</v>
      </c>
      <c r="AZ31" s="244" t="n">
        <v>0</v>
      </c>
      <c r="BA31" s="248" t="n">
        <v>0</v>
      </c>
      <c r="BB31" s="249" t="n">
        <v>0</v>
      </c>
      <c r="BC31" s="250" t="n">
        <v>457</v>
      </c>
      <c r="BD31" s="248" t="n">
        <v>3</v>
      </c>
      <c r="BE31" s="251" t="n">
        <v>0</v>
      </c>
      <c r="BF31" s="251" t="n">
        <v>2</v>
      </c>
      <c r="BG31" s="162" t="n">
        <v>14</v>
      </c>
      <c r="BH31" s="163" t="n">
        <v>16</v>
      </c>
      <c r="BI31" s="162" t="n">
        <v>0</v>
      </c>
      <c r="BJ31" s="163" t="n">
        <v>0</v>
      </c>
      <c r="BK31" s="164" t="n">
        <v>342</v>
      </c>
      <c r="BL31" s="165" t="n">
        <v>4</v>
      </c>
      <c r="BM31" s="169" t="n">
        <v>326</v>
      </c>
      <c r="BN31" s="169" t="n">
        <v>0</v>
      </c>
      <c r="BO31" s="162" t="n">
        <v>0</v>
      </c>
      <c r="BP31" s="165" t="n">
        <v>31</v>
      </c>
      <c r="BQ31" s="379" t="n">
        <v>0</v>
      </c>
      <c r="BR31" s="165" t="n">
        <v>0</v>
      </c>
      <c r="BS31" s="379" t="n">
        <v>26</v>
      </c>
      <c r="BT31" s="165" t="n">
        <v>0</v>
      </c>
      <c r="BU31" s="379" t="n">
        <v>0</v>
      </c>
      <c r="BV31" s="164" t="n">
        <v>0</v>
      </c>
      <c r="BW31" s="250" t="n">
        <v>0</v>
      </c>
      <c r="BX31" s="248" t="n">
        <v>0</v>
      </c>
      <c r="BY31" s="249" t="n">
        <v>0</v>
      </c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11</v>
      </c>
      <c r="D32" s="204" t="n">
        <v>3</v>
      </c>
      <c r="E32" s="205"/>
      <c r="F32" s="206"/>
      <c r="G32" s="207"/>
      <c r="H32" s="204"/>
      <c r="I32" s="205"/>
      <c r="J32" s="205"/>
      <c r="K32" s="205"/>
      <c r="L32" s="205"/>
      <c r="M32" s="205" t="n">
        <v>8</v>
      </c>
      <c r="N32" s="206"/>
      <c r="O32" s="204" t="n">
        <v>11</v>
      </c>
      <c r="P32" s="210"/>
      <c r="Q32" s="211"/>
      <c r="R32" s="109" t="n">
        <f aca="false">SUM(S32:AQ32)</f>
        <v>0</v>
      </c>
      <c r="S32" s="212"/>
      <c r="T32" s="204"/>
      <c r="U32" s="213"/>
      <c r="V32" s="213"/>
      <c r="W32" s="205"/>
      <c r="X32" s="204"/>
      <c r="Y32" s="213"/>
      <c r="Z32" s="213"/>
      <c r="AA32" s="205"/>
      <c r="AB32" s="204"/>
      <c r="AC32" s="213"/>
      <c r="AD32" s="213"/>
      <c r="AE32" s="207"/>
      <c r="AF32" s="213"/>
      <c r="AG32" s="213"/>
      <c r="AH32" s="213"/>
      <c r="AI32" s="207"/>
      <c r="AJ32" s="213"/>
      <c r="AK32" s="213"/>
      <c r="AL32" s="213"/>
      <c r="AM32" s="205"/>
      <c r="AN32" s="216"/>
      <c r="AO32" s="213"/>
      <c r="AP32" s="213"/>
      <c r="AQ32" s="213"/>
      <c r="AR32" s="253"/>
      <c r="AS32" s="339" t="n">
        <v>0</v>
      </c>
      <c r="AT32" s="340" t="n">
        <v>0</v>
      </c>
      <c r="AU32" s="259" t="n">
        <v>45</v>
      </c>
      <c r="AV32" s="335" t="n">
        <v>67</v>
      </c>
      <c r="AW32" s="221"/>
      <c r="AX32" s="336" t="n">
        <v>813376</v>
      </c>
      <c r="AY32" s="223"/>
      <c r="AZ32" s="224"/>
      <c r="BA32" s="225"/>
      <c r="BB32" s="226"/>
      <c r="BC32" s="227" t="n">
        <v>20</v>
      </c>
      <c r="BD32" s="225" t="n">
        <v>4</v>
      </c>
      <c r="BE32" s="228" t="n">
        <v>6</v>
      </c>
      <c r="BF32" s="228"/>
      <c r="BG32" s="129" t="n">
        <v>0</v>
      </c>
      <c r="BH32" s="130" t="n">
        <v>0</v>
      </c>
      <c r="BI32" s="129" t="n">
        <v>1</v>
      </c>
      <c r="BJ32" s="130" t="n">
        <v>0</v>
      </c>
      <c r="BK32" s="131" t="n">
        <v>4</v>
      </c>
      <c r="BL32" s="132" t="n">
        <v>11</v>
      </c>
      <c r="BM32" s="133"/>
      <c r="BN32" s="133"/>
      <c r="BO32" s="129"/>
      <c r="BP32" s="132" t="n">
        <v>4</v>
      </c>
      <c r="BQ32" s="376"/>
      <c r="BR32" s="132"/>
      <c r="BS32" s="376" t="n">
        <v>4</v>
      </c>
      <c r="BT32" s="132"/>
      <c r="BU32" s="376"/>
      <c r="BV32" s="131"/>
      <c r="BW32" s="227"/>
      <c r="BX32" s="225"/>
      <c r="BY32" s="226"/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0</v>
      </c>
      <c r="D33" s="660" t="n">
        <v>0</v>
      </c>
      <c r="E33" s="661" t="n">
        <v>0</v>
      </c>
      <c r="F33" s="661" t="n">
        <v>0</v>
      </c>
      <c r="G33" s="662" t="n">
        <v>0</v>
      </c>
      <c r="H33" s="636" t="n">
        <v>0</v>
      </c>
      <c r="I33" s="637" t="n">
        <v>0</v>
      </c>
      <c r="J33" s="663" t="n">
        <v>0</v>
      </c>
      <c r="K33" s="663" t="n">
        <v>0</v>
      </c>
      <c r="L33" s="663" t="n">
        <v>0</v>
      </c>
      <c r="M33" s="637" t="n">
        <v>0</v>
      </c>
      <c r="N33" s="639" t="n">
        <v>0</v>
      </c>
      <c r="O33" s="664" t="n">
        <v>0</v>
      </c>
      <c r="P33" s="665" t="n">
        <v>0</v>
      </c>
      <c r="Q33" s="666" t="n">
        <v>0</v>
      </c>
      <c r="R33" s="75" t="n">
        <f aca="false">SUM(S33:AQ33)</f>
        <v>0</v>
      </c>
      <c r="S33" s="667" t="n">
        <v>0</v>
      </c>
      <c r="T33" s="636" t="n">
        <v>0</v>
      </c>
      <c r="U33" s="637" t="n">
        <v>0</v>
      </c>
      <c r="V33" s="638" t="n">
        <v>0</v>
      </c>
      <c r="W33" s="639" t="n">
        <v>0</v>
      </c>
      <c r="X33" s="636" t="n">
        <v>0</v>
      </c>
      <c r="Y33" s="637" t="n">
        <v>0</v>
      </c>
      <c r="Z33" s="638" t="n">
        <v>0</v>
      </c>
      <c r="AA33" s="639" t="n">
        <v>0</v>
      </c>
      <c r="AB33" s="636" t="n">
        <v>0</v>
      </c>
      <c r="AC33" s="640" t="n">
        <v>0</v>
      </c>
      <c r="AD33" s="640" t="n">
        <v>0</v>
      </c>
      <c r="AE33" s="639" t="n">
        <v>0</v>
      </c>
      <c r="AF33" s="640" t="n">
        <v>0</v>
      </c>
      <c r="AG33" s="637" t="n">
        <v>0</v>
      </c>
      <c r="AH33" s="638" t="n">
        <v>0</v>
      </c>
      <c r="AI33" s="639" t="n">
        <v>0</v>
      </c>
      <c r="AJ33" s="640" t="n">
        <v>0</v>
      </c>
      <c r="AK33" s="641" t="n">
        <v>0</v>
      </c>
      <c r="AL33" s="641" t="n">
        <v>0</v>
      </c>
      <c r="AM33" s="639" t="n">
        <v>0</v>
      </c>
      <c r="AN33" s="642" t="n">
        <v>0</v>
      </c>
      <c r="AO33" s="636" t="n">
        <v>0</v>
      </c>
      <c r="AP33" s="637" t="n">
        <v>0</v>
      </c>
      <c r="AQ33" s="643" t="n">
        <v>0</v>
      </c>
      <c r="AR33" s="179" t="n">
        <v>0</v>
      </c>
      <c r="AS33" s="180" t="n">
        <v>0</v>
      </c>
      <c r="AT33" s="181" t="n">
        <v>0</v>
      </c>
      <c r="AU33" s="119" t="n">
        <v>0</v>
      </c>
      <c r="AV33" s="324" t="n">
        <v>0</v>
      </c>
      <c r="AW33" s="119" t="n">
        <v>0</v>
      </c>
      <c r="AX33" s="320" t="n">
        <v>0</v>
      </c>
      <c r="AY33" s="121" t="n">
        <v>0</v>
      </c>
      <c r="AZ33" s="119" t="n">
        <v>0</v>
      </c>
      <c r="BA33" s="182" t="n">
        <v>0</v>
      </c>
      <c r="BB33" s="126" t="n">
        <v>0</v>
      </c>
      <c r="BC33" s="125" t="n">
        <v>0</v>
      </c>
      <c r="BD33" s="126" t="n">
        <v>0</v>
      </c>
      <c r="BE33" s="179" t="n">
        <v>0</v>
      </c>
      <c r="BF33" s="127" t="n">
        <v>0</v>
      </c>
      <c r="BG33" s="129" t="n">
        <v>0</v>
      </c>
      <c r="BH33" s="130" t="n">
        <v>0</v>
      </c>
      <c r="BI33" s="129" t="n">
        <v>0</v>
      </c>
      <c r="BJ33" s="130" t="n">
        <v>0</v>
      </c>
      <c r="BK33" s="131" t="n">
        <v>0</v>
      </c>
      <c r="BL33" s="132" t="n">
        <v>0</v>
      </c>
      <c r="BM33" s="133" t="n">
        <v>0</v>
      </c>
      <c r="BN33" s="133" t="n">
        <v>0</v>
      </c>
      <c r="BO33" s="129" t="n">
        <v>0</v>
      </c>
      <c r="BP33" s="132" t="n">
        <v>0</v>
      </c>
      <c r="BQ33" s="376" t="n">
        <v>0</v>
      </c>
      <c r="BR33" s="132" t="n">
        <v>0</v>
      </c>
      <c r="BS33" s="376" t="n">
        <v>0</v>
      </c>
      <c r="BT33" s="132" t="n">
        <v>0</v>
      </c>
      <c r="BU33" s="376" t="n">
        <v>0</v>
      </c>
      <c r="BV33" s="131" t="n">
        <v>0</v>
      </c>
      <c r="BW33" s="125" t="n">
        <v>0</v>
      </c>
      <c r="BX33" s="182" t="n">
        <v>0</v>
      </c>
      <c r="BY33" s="124" t="n">
        <v>0</v>
      </c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5661</v>
      </c>
      <c r="D34" s="208" t="n">
        <v>220</v>
      </c>
      <c r="E34" s="209" t="n">
        <v>0</v>
      </c>
      <c r="F34" s="215" t="n">
        <v>4620</v>
      </c>
      <c r="G34" s="210" t="n">
        <v>2</v>
      </c>
      <c r="H34" s="208" t="n">
        <v>0</v>
      </c>
      <c r="I34" s="209" t="n">
        <v>16</v>
      </c>
      <c r="J34" s="209" t="n">
        <v>3</v>
      </c>
      <c r="K34" s="209" t="n">
        <v>89</v>
      </c>
      <c r="L34" s="209" t="n">
        <v>3</v>
      </c>
      <c r="M34" s="209" t="n">
        <v>706</v>
      </c>
      <c r="N34" s="215" t="n">
        <v>2</v>
      </c>
      <c r="O34" s="208" t="n">
        <v>5661</v>
      </c>
      <c r="P34" s="210" t="n">
        <v>0</v>
      </c>
      <c r="Q34" s="275" t="n">
        <v>15</v>
      </c>
      <c r="R34" s="109" t="n">
        <f aca="false">SUM(S34:AQ34)</f>
        <v>17</v>
      </c>
      <c r="S34" s="275" t="n">
        <v>3</v>
      </c>
      <c r="T34" s="208" t="n">
        <v>2</v>
      </c>
      <c r="U34" s="214" t="n">
        <v>0</v>
      </c>
      <c r="V34" s="214" t="n">
        <v>0</v>
      </c>
      <c r="W34" s="209" t="n">
        <v>0</v>
      </c>
      <c r="X34" s="208" t="n">
        <v>0</v>
      </c>
      <c r="Y34" s="214" t="n">
        <v>0</v>
      </c>
      <c r="Z34" s="214" t="n">
        <v>0</v>
      </c>
      <c r="AA34" s="209" t="n">
        <v>1</v>
      </c>
      <c r="AB34" s="208" t="n">
        <v>0</v>
      </c>
      <c r="AC34" s="214" t="n">
        <v>0</v>
      </c>
      <c r="AD34" s="214" t="n">
        <v>0</v>
      </c>
      <c r="AE34" s="210" t="n">
        <v>0</v>
      </c>
      <c r="AF34" s="214" t="n">
        <v>0</v>
      </c>
      <c r="AG34" s="214" t="n">
        <v>3</v>
      </c>
      <c r="AH34" s="214" t="n">
        <v>0</v>
      </c>
      <c r="AI34" s="210" t="n">
        <v>0</v>
      </c>
      <c r="AJ34" s="214" t="n">
        <v>2</v>
      </c>
      <c r="AK34" s="214" t="n">
        <v>1</v>
      </c>
      <c r="AL34" s="214" t="n">
        <v>1</v>
      </c>
      <c r="AM34" s="209" t="n">
        <v>1</v>
      </c>
      <c r="AN34" s="211" t="n">
        <v>3</v>
      </c>
      <c r="AO34" s="214" t="n">
        <v>0</v>
      </c>
      <c r="AP34" s="214" t="n">
        <v>0</v>
      </c>
      <c r="AQ34" s="214" t="n">
        <v>0</v>
      </c>
      <c r="AR34" s="276" t="n">
        <v>1971</v>
      </c>
      <c r="AS34" s="227" t="n">
        <v>131</v>
      </c>
      <c r="AT34" s="341" t="n">
        <v>94</v>
      </c>
      <c r="AU34" s="259" t="n">
        <v>12</v>
      </c>
      <c r="AV34" s="329" t="n">
        <v>10</v>
      </c>
      <c r="AW34" s="224" t="n">
        <v>25200</v>
      </c>
      <c r="AX34" s="330" t="n">
        <v>116250610</v>
      </c>
      <c r="AY34" s="277" t="n">
        <v>115674160</v>
      </c>
      <c r="AZ34" s="224" t="n">
        <v>570322.2</v>
      </c>
      <c r="BA34" s="225" t="n">
        <v>19239200</v>
      </c>
      <c r="BB34" s="226" t="n">
        <v>20098895</v>
      </c>
      <c r="BC34" s="227" t="n">
        <v>7360</v>
      </c>
      <c r="BD34" s="225" t="n">
        <v>60</v>
      </c>
      <c r="BE34" s="228" t="n">
        <v>0</v>
      </c>
      <c r="BF34" s="228" t="n">
        <v>18</v>
      </c>
      <c r="BG34" s="129" t="n">
        <v>44</v>
      </c>
      <c r="BH34" s="130" t="n">
        <v>4</v>
      </c>
      <c r="BI34" s="129" t="n">
        <v>0</v>
      </c>
      <c r="BJ34" s="130" t="n">
        <v>0</v>
      </c>
      <c r="BK34" s="131" t="n">
        <v>9070</v>
      </c>
      <c r="BL34" s="132" t="n">
        <v>92</v>
      </c>
      <c r="BM34" s="133" t="n">
        <v>2204</v>
      </c>
      <c r="BN34" s="133" t="n">
        <v>8</v>
      </c>
      <c r="BO34" s="129" t="n">
        <v>35</v>
      </c>
      <c r="BP34" s="132" t="n">
        <v>0</v>
      </c>
      <c r="BQ34" s="376" t="n">
        <v>20</v>
      </c>
      <c r="BR34" s="132" t="n">
        <v>0</v>
      </c>
      <c r="BS34" s="376" t="n">
        <v>0</v>
      </c>
      <c r="BT34" s="132" t="n">
        <v>0</v>
      </c>
      <c r="BU34" s="376" t="n">
        <v>0</v>
      </c>
      <c r="BV34" s="131" t="n">
        <v>0</v>
      </c>
      <c r="BW34" s="227" t="n">
        <v>0</v>
      </c>
      <c r="BX34" s="225" t="n">
        <v>0</v>
      </c>
      <c r="BY34" s="226" t="n">
        <v>0</v>
      </c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91</v>
      </c>
      <c r="D35" s="266" t="n">
        <v>53</v>
      </c>
      <c r="E35" s="267" t="n">
        <v>0</v>
      </c>
      <c r="F35" s="268" t="n">
        <v>0</v>
      </c>
      <c r="G35" s="261" t="n">
        <v>0</v>
      </c>
      <c r="H35" s="266" t="n">
        <v>0</v>
      </c>
      <c r="I35" s="267" t="n">
        <v>0</v>
      </c>
      <c r="J35" s="267" t="n">
        <v>0</v>
      </c>
      <c r="K35" s="267" t="n">
        <v>14</v>
      </c>
      <c r="L35" s="267" t="n">
        <v>0</v>
      </c>
      <c r="M35" s="267" t="n">
        <v>24</v>
      </c>
      <c r="N35" s="268" t="n">
        <v>0</v>
      </c>
      <c r="O35" s="266" t="n">
        <v>91</v>
      </c>
      <c r="P35" s="261" t="n">
        <v>0</v>
      </c>
      <c r="Q35" s="269" t="n">
        <v>1</v>
      </c>
      <c r="R35" s="75" t="n">
        <f aca="false">SUM(S35:AQ35)</f>
        <v>0</v>
      </c>
      <c r="S35" s="269" t="n">
        <v>0</v>
      </c>
      <c r="T35" s="266" t="n">
        <v>0</v>
      </c>
      <c r="U35" s="270" t="n">
        <v>0</v>
      </c>
      <c r="V35" s="270" t="n">
        <v>0</v>
      </c>
      <c r="W35" s="267" t="n">
        <v>0</v>
      </c>
      <c r="X35" s="266" t="n">
        <v>0</v>
      </c>
      <c r="Y35" s="270" t="n">
        <v>0</v>
      </c>
      <c r="Z35" s="270" t="n">
        <v>0</v>
      </c>
      <c r="AA35" s="267" t="n">
        <v>0</v>
      </c>
      <c r="AB35" s="266" t="n">
        <v>0</v>
      </c>
      <c r="AC35" s="270" t="n">
        <v>0</v>
      </c>
      <c r="AD35" s="270" t="n">
        <v>0</v>
      </c>
      <c r="AE35" s="261" t="n">
        <v>0</v>
      </c>
      <c r="AF35" s="270" t="n">
        <v>0</v>
      </c>
      <c r="AG35" s="270" t="n">
        <v>0</v>
      </c>
      <c r="AH35" s="270" t="n">
        <v>0</v>
      </c>
      <c r="AI35" s="261" t="n">
        <v>0</v>
      </c>
      <c r="AJ35" s="270" t="n">
        <v>0</v>
      </c>
      <c r="AK35" s="270" t="n">
        <v>0</v>
      </c>
      <c r="AL35" s="270" t="n">
        <v>0</v>
      </c>
      <c r="AM35" s="267" t="n">
        <v>0</v>
      </c>
      <c r="AN35" s="255" t="n">
        <v>0</v>
      </c>
      <c r="AO35" s="270" t="n">
        <v>0</v>
      </c>
      <c r="AP35" s="270" t="n">
        <v>0</v>
      </c>
      <c r="AQ35" s="270" t="n">
        <v>0</v>
      </c>
      <c r="AR35" s="271" t="n">
        <v>1</v>
      </c>
      <c r="AS35" s="342" t="n">
        <v>0</v>
      </c>
      <c r="AT35" s="343" t="n">
        <v>9</v>
      </c>
      <c r="AU35" s="257" t="n">
        <v>9.98</v>
      </c>
      <c r="AV35" s="333" t="n">
        <v>33.64</v>
      </c>
      <c r="AW35" s="244" t="n">
        <v>1698</v>
      </c>
      <c r="AX35" s="283" t="n">
        <v>90000</v>
      </c>
      <c r="AY35" s="274" t="n">
        <v>90000</v>
      </c>
      <c r="AZ35" s="244" t="n">
        <v>0</v>
      </c>
      <c r="BA35" s="248" t="n">
        <v>0</v>
      </c>
      <c r="BB35" s="249" t="n">
        <v>0</v>
      </c>
      <c r="BC35" s="250" t="n">
        <v>99</v>
      </c>
      <c r="BD35" s="248" t="n">
        <v>0</v>
      </c>
      <c r="BE35" s="251" t="n">
        <v>0</v>
      </c>
      <c r="BF35" s="251" t="n">
        <v>3</v>
      </c>
      <c r="BG35" s="162" t="n">
        <v>11</v>
      </c>
      <c r="BH35" s="163" t="n">
        <v>0</v>
      </c>
      <c r="BI35" s="162" t="n">
        <v>0</v>
      </c>
      <c r="BJ35" s="163" t="n">
        <v>0</v>
      </c>
      <c r="BK35" s="164" t="n">
        <v>42</v>
      </c>
      <c r="BL35" s="165" t="n">
        <v>13</v>
      </c>
      <c r="BM35" s="169" t="n">
        <v>0</v>
      </c>
      <c r="BN35" s="169" t="n">
        <v>5</v>
      </c>
      <c r="BO35" s="162" t="n">
        <v>0</v>
      </c>
      <c r="BP35" s="165" t="n">
        <v>18</v>
      </c>
      <c r="BQ35" s="379" t="n">
        <v>0</v>
      </c>
      <c r="BR35" s="165" t="n">
        <v>0</v>
      </c>
      <c r="BS35" s="379" t="n">
        <v>15</v>
      </c>
      <c r="BT35" s="165" t="n">
        <v>0</v>
      </c>
      <c r="BU35" s="379" t="n">
        <v>0</v>
      </c>
      <c r="BV35" s="164" t="n">
        <v>0</v>
      </c>
      <c r="BW35" s="250" t="n">
        <v>0</v>
      </c>
      <c r="BX35" s="248" t="n">
        <v>0</v>
      </c>
      <c r="BY35" s="249" t="n">
        <v>0</v>
      </c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2292</v>
      </c>
      <c r="D36" s="208" t="n">
        <v>989</v>
      </c>
      <c r="E36" s="209"/>
      <c r="F36" s="215" t="n">
        <v>260</v>
      </c>
      <c r="G36" s="210"/>
      <c r="H36" s="208"/>
      <c r="I36" s="209"/>
      <c r="J36" s="209"/>
      <c r="K36" s="209" t="n">
        <v>1</v>
      </c>
      <c r="L36" s="209"/>
      <c r="M36" s="209" t="n">
        <v>1042</v>
      </c>
      <c r="N36" s="215"/>
      <c r="O36" s="208" t="n">
        <v>2292</v>
      </c>
      <c r="P36" s="210"/>
      <c r="Q36" s="275" t="n">
        <v>26</v>
      </c>
      <c r="R36" s="109" t="n">
        <f aca="false">SUM(S36:AQ36)</f>
        <v>18</v>
      </c>
      <c r="S36" s="275"/>
      <c r="T36" s="208"/>
      <c r="U36" s="214"/>
      <c r="V36" s="214"/>
      <c r="W36" s="209"/>
      <c r="X36" s="208"/>
      <c r="Y36" s="214"/>
      <c r="Z36" s="214"/>
      <c r="AA36" s="209"/>
      <c r="AB36" s="208"/>
      <c r="AC36" s="214"/>
      <c r="AD36" s="214"/>
      <c r="AE36" s="210"/>
      <c r="AF36" s="214"/>
      <c r="AG36" s="214"/>
      <c r="AH36" s="214"/>
      <c r="AI36" s="210"/>
      <c r="AJ36" s="214" t="n">
        <v>2</v>
      </c>
      <c r="AK36" s="214"/>
      <c r="AL36" s="214"/>
      <c r="AM36" s="209"/>
      <c r="AN36" s="211" t="n">
        <v>16</v>
      </c>
      <c r="AO36" s="214"/>
      <c r="AP36" s="214"/>
      <c r="AQ36" s="214"/>
      <c r="AR36" s="276"/>
      <c r="AS36" s="227" t="n">
        <v>75</v>
      </c>
      <c r="AT36" s="341" t="n">
        <v>3</v>
      </c>
      <c r="AU36" s="259" t="n">
        <v>3</v>
      </c>
      <c r="AV36" s="329" t="n">
        <v>75</v>
      </c>
      <c r="AW36" s="224"/>
      <c r="AX36" s="330"/>
      <c r="AY36" s="277"/>
      <c r="AZ36" s="224"/>
      <c r="BA36" s="225"/>
      <c r="BB36" s="226"/>
      <c r="BC36" s="227" t="n">
        <v>4996</v>
      </c>
      <c r="BD36" s="225"/>
      <c r="BE36" s="228"/>
      <c r="BF36" s="228" t="n">
        <v>3</v>
      </c>
      <c r="BG36" s="129" t="n">
        <v>272</v>
      </c>
      <c r="BH36" s="130" t="n">
        <v>14</v>
      </c>
      <c r="BI36" s="129" t="n">
        <v>5</v>
      </c>
      <c r="BJ36" s="130" t="n">
        <v>11</v>
      </c>
      <c r="BK36" s="131" t="n">
        <v>859</v>
      </c>
      <c r="BL36" s="132" t="n">
        <v>130</v>
      </c>
      <c r="BM36" s="133" t="n">
        <v>260</v>
      </c>
      <c r="BN36" s="133"/>
      <c r="BO36" s="129"/>
      <c r="BP36" s="132"/>
      <c r="BQ36" s="376"/>
      <c r="BR36" s="132"/>
      <c r="BS36" s="376"/>
      <c r="BT36" s="132"/>
      <c r="BU36" s="376"/>
      <c r="BV36" s="131"/>
      <c r="BW36" s="227"/>
      <c r="BX36" s="225"/>
      <c r="BY36" s="226"/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0</v>
      </c>
      <c r="D37" s="660" t="n">
        <v>0</v>
      </c>
      <c r="E37" s="661" t="n">
        <v>0</v>
      </c>
      <c r="F37" s="661" t="n">
        <v>0</v>
      </c>
      <c r="G37" s="662" t="n">
        <v>0</v>
      </c>
      <c r="H37" s="636" t="n">
        <v>0</v>
      </c>
      <c r="I37" s="637" t="n">
        <v>0</v>
      </c>
      <c r="J37" s="663" t="n">
        <v>0</v>
      </c>
      <c r="K37" s="663" t="n">
        <v>0</v>
      </c>
      <c r="L37" s="663" t="n">
        <v>0</v>
      </c>
      <c r="M37" s="637" t="n">
        <v>0</v>
      </c>
      <c r="N37" s="639" t="n">
        <v>0</v>
      </c>
      <c r="O37" s="664" t="n">
        <v>0</v>
      </c>
      <c r="P37" s="665" t="n">
        <v>0</v>
      </c>
      <c r="Q37" s="666" t="n">
        <v>0</v>
      </c>
      <c r="R37" s="75" t="n">
        <f aca="false">SUM(S37:AQ37)</f>
        <v>0</v>
      </c>
      <c r="S37" s="667" t="n">
        <v>0</v>
      </c>
      <c r="T37" s="636" t="n">
        <v>0</v>
      </c>
      <c r="U37" s="637" t="n">
        <v>0</v>
      </c>
      <c r="V37" s="638" t="n">
        <v>0</v>
      </c>
      <c r="W37" s="639" t="n">
        <v>0</v>
      </c>
      <c r="X37" s="636" t="n">
        <v>0</v>
      </c>
      <c r="Y37" s="637" t="n">
        <v>0</v>
      </c>
      <c r="Z37" s="638" t="n">
        <v>0</v>
      </c>
      <c r="AA37" s="639" t="n">
        <v>0</v>
      </c>
      <c r="AB37" s="636" t="n">
        <v>0</v>
      </c>
      <c r="AC37" s="640" t="n">
        <v>0</v>
      </c>
      <c r="AD37" s="640" t="n">
        <v>0</v>
      </c>
      <c r="AE37" s="639" t="n">
        <v>0</v>
      </c>
      <c r="AF37" s="640" t="n">
        <v>0</v>
      </c>
      <c r="AG37" s="637" t="n">
        <v>0</v>
      </c>
      <c r="AH37" s="638" t="n">
        <v>0</v>
      </c>
      <c r="AI37" s="639" t="n">
        <v>0</v>
      </c>
      <c r="AJ37" s="640" t="n">
        <v>0</v>
      </c>
      <c r="AK37" s="641" t="n">
        <v>0</v>
      </c>
      <c r="AL37" s="641" t="n">
        <v>0</v>
      </c>
      <c r="AM37" s="639" t="n">
        <v>0</v>
      </c>
      <c r="AN37" s="642" t="n">
        <v>0</v>
      </c>
      <c r="AO37" s="636" t="n">
        <v>0</v>
      </c>
      <c r="AP37" s="637" t="n">
        <v>0</v>
      </c>
      <c r="AQ37" s="643" t="n">
        <v>0</v>
      </c>
      <c r="AR37" s="179" t="n">
        <v>0</v>
      </c>
      <c r="AS37" s="180" t="n">
        <v>0</v>
      </c>
      <c r="AT37" s="181" t="n">
        <v>0</v>
      </c>
      <c r="AU37" s="119" t="n">
        <v>0</v>
      </c>
      <c r="AV37" s="324" t="n">
        <v>0</v>
      </c>
      <c r="AW37" s="119" t="n">
        <v>0</v>
      </c>
      <c r="AX37" s="320" t="n">
        <v>0</v>
      </c>
      <c r="AY37" s="121" t="n">
        <v>0</v>
      </c>
      <c r="AZ37" s="119" t="n">
        <v>0</v>
      </c>
      <c r="BA37" s="182" t="n">
        <v>0</v>
      </c>
      <c r="BB37" s="126" t="n">
        <v>0</v>
      </c>
      <c r="BC37" s="125" t="n">
        <v>0</v>
      </c>
      <c r="BD37" s="126" t="n">
        <v>0</v>
      </c>
      <c r="BE37" s="179" t="n">
        <v>0</v>
      </c>
      <c r="BF37" s="127" t="n">
        <v>0</v>
      </c>
      <c r="BG37" s="129" t="n">
        <v>0</v>
      </c>
      <c r="BH37" s="130" t="n">
        <v>0</v>
      </c>
      <c r="BI37" s="129" t="n">
        <v>0</v>
      </c>
      <c r="BJ37" s="130" t="n">
        <v>0</v>
      </c>
      <c r="BK37" s="131" t="n">
        <v>0</v>
      </c>
      <c r="BL37" s="132" t="n">
        <v>0</v>
      </c>
      <c r="BM37" s="133" t="n">
        <v>0</v>
      </c>
      <c r="BN37" s="133" t="n">
        <v>0</v>
      </c>
      <c r="BO37" s="129" t="n">
        <v>0</v>
      </c>
      <c r="BP37" s="132" t="n">
        <v>0</v>
      </c>
      <c r="BQ37" s="376" t="n">
        <v>0</v>
      </c>
      <c r="BR37" s="132" t="n">
        <v>0</v>
      </c>
      <c r="BS37" s="376" t="n">
        <v>0</v>
      </c>
      <c r="BT37" s="132" t="n">
        <v>0</v>
      </c>
      <c r="BU37" s="376" t="n">
        <v>0</v>
      </c>
      <c r="BV37" s="131" t="n">
        <v>0</v>
      </c>
      <c r="BW37" s="125" t="n">
        <v>0</v>
      </c>
      <c r="BX37" s="182" t="n">
        <v>0</v>
      </c>
      <c r="BY37" s="124" t="n">
        <v>0</v>
      </c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3157</v>
      </c>
      <c r="D38" s="208" t="n">
        <v>1436</v>
      </c>
      <c r="E38" s="209" t="n">
        <v>0</v>
      </c>
      <c r="F38" s="215" t="n">
        <v>0</v>
      </c>
      <c r="G38" s="210" t="n">
        <v>0</v>
      </c>
      <c r="H38" s="208" t="n">
        <v>6</v>
      </c>
      <c r="I38" s="209" t="n">
        <v>6</v>
      </c>
      <c r="J38" s="209" t="n">
        <v>0</v>
      </c>
      <c r="K38" s="209" t="n">
        <v>96</v>
      </c>
      <c r="L38" s="209" t="n">
        <v>1</v>
      </c>
      <c r="M38" s="209" t="n">
        <v>1549</v>
      </c>
      <c r="N38" s="215" t="n">
        <v>63</v>
      </c>
      <c r="O38" s="208" t="n">
        <v>3157</v>
      </c>
      <c r="P38" s="210" t="n">
        <v>0</v>
      </c>
      <c r="Q38" s="275" t="n">
        <v>19</v>
      </c>
      <c r="R38" s="109" t="n">
        <f aca="false">SUM(S38:AQ38)</f>
        <v>18</v>
      </c>
      <c r="S38" s="275" t="n">
        <v>4</v>
      </c>
      <c r="T38" s="208" t="n">
        <v>3</v>
      </c>
      <c r="U38" s="214" t="n">
        <v>0</v>
      </c>
      <c r="V38" s="214" t="n">
        <v>0</v>
      </c>
      <c r="W38" s="209" t="n">
        <v>4</v>
      </c>
      <c r="X38" s="208" t="n">
        <v>0</v>
      </c>
      <c r="Y38" s="214" t="n">
        <v>0</v>
      </c>
      <c r="Z38" s="214" t="n">
        <v>0</v>
      </c>
      <c r="AA38" s="209" t="n">
        <v>0</v>
      </c>
      <c r="AB38" s="208" t="n">
        <v>0</v>
      </c>
      <c r="AC38" s="214" t="n">
        <v>0</v>
      </c>
      <c r="AD38" s="214" t="n">
        <v>0</v>
      </c>
      <c r="AE38" s="210"/>
      <c r="AF38" s="214" t="n">
        <v>5</v>
      </c>
      <c r="AG38" s="214" t="n">
        <v>0</v>
      </c>
      <c r="AH38" s="214" t="n">
        <v>0</v>
      </c>
      <c r="AI38" s="210" t="n">
        <v>0</v>
      </c>
      <c r="AJ38" s="214" t="n">
        <v>0</v>
      </c>
      <c r="AK38" s="214" t="n">
        <v>0</v>
      </c>
      <c r="AL38" s="214" t="n">
        <v>0</v>
      </c>
      <c r="AM38" s="209" t="n">
        <v>0</v>
      </c>
      <c r="AN38" s="211" t="n">
        <v>2</v>
      </c>
      <c r="AO38" s="214" t="n">
        <v>0</v>
      </c>
      <c r="AP38" s="214" t="n">
        <v>0</v>
      </c>
      <c r="AQ38" s="214" t="n">
        <v>0</v>
      </c>
      <c r="AR38" s="276" t="n">
        <v>1220</v>
      </c>
      <c r="AS38" s="345" t="n">
        <v>209</v>
      </c>
      <c r="AT38" s="328" t="n">
        <v>13</v>
      </c>
      <c r="AU38" s="259" t="n">
        <v>10.8</v>
      </c>
      <c r="AV38" s="329" t="n">
        <v>40.8</v>
      </c>
      <c r="AW38" s="224" t="n">
        <v>0</v>
      </c>
      <c r="AX38" s="330" t="n">
        <v>0</v>
      </c>
      <c r="AY38" s="277" t="n">
        <v>0</v>
      </c>
      <c r="AZ38" s="224" t="n">
        <v>128774</v>
      </c>
      <c r="BA38" s="225" t="n">
        <v>16611860</v>
      </c>
      <c r="BB38" s="226" t="n">
        <v>12139449</v>
      </c>
      <c r="BC38" s="227" t="n">
        <v>1395</v>
      </c>
      <c r="BD38" s="225" t="n">
        <v>0</v>
      </c>
      <c r="BE38" s="228" t="n">
        <v>0</v>
      </c>
      <c r="BF38" s="228" t="n">
        <v>26</v>
      </c>
      <c r="BG38" s="129" t="n">
        <v>205</v>
      </c>
      <c r="BH38" s="130" t="n">
        <v>15</v>
      </c>
      <c r="BI38" s="129" t="n">
        <v>1</v>
      </c>
      <c r="BJ38" s="130" t="n">
        <v>1</v>
      </c>
      <c r="BK38" s="131" t="n">
        <v>832</v>
      </c>
      <c r="BL38" s="132" t="n">
        <v>110</v>
      </c>
      <c r="BM38" s="133" t="n">
        <v>0</v>
      </c>
      <c r="BN38" s="133" t="n">
        <v>284</v>
      </c>
      <c r="BO38" s="129" t="n">
        <v>0</v>
      </c>
      <c r="BP38" s="132" t="n">
        <v>0</v>
      </c>
      <c r="BQ38" s="376" t="n">
        <v>0</v>
      </c>
      <c r="BR38" s="132" t="n">
        <v>0</v>
      </c>
      <c r="BS38" s="376" t="n">
        <v>0</v>
      </c>
      <c r="BT38" s="132" t="n">
        <v>0</v>
      </c>
      <c r="BU38" s="376" t="n">
        <v>0</v>
      </c>
      <c r="BV38" s="131" t="n">
        <v>0</v>
      </c>
      <c r="BW38" s="227" t="n">
        <v>213</v>
      </c>
      <c r="BX38" s="225" t="n">
        <v>54</v>
      </c>
      <c r="BY38" s="226" t="n">
        <v>32</v>
      </c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0</v>
      </c>
      <c r="D39" s="266" t="n">
        <v>0</v>
      </c>
      <c r="E39" s="267" t="n">
        <v>0</v>
      </c>
      <c r="F39" s="268" t="n">
        <v>0</v>
      </c>
      <c r="G39" s="261" t="n">
        <v>0</v>
      </c>
      <c r="H39" s="266" t="n">
        <v>0</v>
      </c>
      <c r="I39" s="267" t="n">
        <v>0</v>
      </c>
      <c r="J39" s="267" t="n">
        <v>0</v>
      </c>
      <c r="K39" s="267" t="n">
        <v>0</v>
      </c>
      <c r="L39" s="267" t="n">
        <v>0</v>
      </c>
      <c r="M39" s="267" t="n">
        <v>0</v>
      </c>
      <c r="N39" s="268" t="n">
        <v>0</v>
      </c>
      <c r="O39" s="266" t="n">
        <v>0</v>
      </c>
      <c r="P39" s="261" t="n">
        <v>0</v>
      </c>
      <c r="Q39" s="269" t="n">
        <v>0</v>
      </c>
      <c r="R39" s="75" t="n">
        <f aca="false">SUM(S39:AQ39)</f>
        <v>0</v>
      </c>
      <c r="S39" s="269" t="n">
        <v>0</v>
      </c>
      <c r="T39" s="266" t="n">
        <v>0</v>
      </c>
      <c r="U39" s="270" t="n">
        <v>0</v>
      </c>
      <c r="V39" s="270" t="n">
        <v>0</v>
      </c>
      <c r="W39" s="267" t="n">
        <v>0</v>
      </c>
      <c r="X39" s="266" t="n">
        <v>0</v>
      </c>
      <c r="Y39" s="270" t="n">
        <v>0</v>
      </c>
      <c r="Z39" s="270" t="n">
        <v>0</v>
      </c>
      <c r="AA39" s="267" t="n">
        <v>0</v>
      </c>
      <c r="AB39" s="266" t="n">
        <v>0</v>
      </c>
      <c r="AC39" s="270" t="n">
        <v>0</v>
      </c>
      <c r="AD39" s="270" t="n">
        <v>0</v>
      </c>
      <c r="AE39" s="261" t="n">
        <v>0</v>
      </c>
      <c r="AF39" s="270" t="n">
        <v>0</v>
      </c>
      <c r="AG39" s="270" t="n">
        <v>0</v>
      </c>
      <c r="AH39" s="270" t="n">
        <v>0</v>
      </c>
      <c r="AI39" s="261" t="n">
        <v>0</v>
      </c>
      <c r="AJ39" s="270" t="n">
        <v>0</v>
      </c>
      <c r="AK39" s="270" t="n">
        <v>0</v>
      </c>
      <c r="AL39" s="270" t="n">
        <v>0</v>
      </c>
      <c r="AM39" s="267" t="n">
        <v>0</v>
      </c>
      <c r="AN39" s="255" t="n">
        <v>0</v>
      </c>
      <c r="AO39" s="270" t="n">
        <v>0</v>
      </c>
      <c r="AP39" s="270" t="n">
        <v>0</v>
      </c>
      <c r="AQ39" s="270" t="n">
        <v>0</v>
      </c>
      <c r="AR39" s="271" t="n">
        <v>0</v>
      </c>
      <c r="AS39" s="342" t="n">
        <v>0</v>
      </c>
      <c r="AT39" s="332" t="n">
        <v>0</v>
      </c>
      <c r="AU39" s="257" t="n">
        <v>0</v>
      </c>
      <c r="AV39" s="346" t="n">
        <v>0</v>
      </c>
      <c r="AW39" s="244" t="n">
        <v>0</v>
      </c>
      <c r="AX39" s="283" t="n">
        <v>0</v>
      </c>
      <c r="AY39" s="274" t="n">
        <v>0</v>
      </c>
      <c r="AZ39" s="244" t="n">
        <v>0</v>
      </c>
      <c r="BA39" s="248" t="n">
        <v>0</v>
      </c>
      <c r="BB39" s="249" t="n">
        <v>0</v>
      </c>
      <c r="BC39" s="250" t="n">
        <v>0</v>
      </c>
      <c r="BD39" s="248" t="n">
        <v>0</v>
      </c>
      <c r="BE39" s="251" t="n">
        <v>0</v>
      </c>
      <c r="BF39" s="251" t="n">
        <v>0</v>
      </c>
      <c r="BG39" s="162" t="n">
        <v>0</v>
      </c>
      <c r="BH39" s="163" t="n">
        <v>0</v>
      </c>
      <c r="BI39" s="162" t="n">
        <v>0</v>
      </c>
      <c r="BJ39" s="163" t="n">
        <v>0</v>
      </c>
      <c r="BK39" s="164" t="n">
        <v>0</v>
      </c>
      <c r="BL39" s="165" t="n">
        <v>0</v>
      </c>
      <c r="BM39" s="169" t="n">
        <v>0</v>
      </c>
      <c r="BN39" s="169" t="n">
        <v>0</v>
      </c>
      <c r="BO39" s="162" t="n">
        <v>0</v>
      </c>
      <c r="BP39" s="165" t="n">
        <v>0</v>
      </c>
      <c r="BQ39" s="379" t="n">
        <v>0</v>
      </c>
      <c r="BR39" s="165" t="n">
        <v>0</v>
      </c>
      <c r="BS39" s="379" t="n">
        <v>0</v>
      </c>
      <c r="BT39" s="165" t="n">
        <v>0</v>
      </c>
      <c r="BU39" s="379" t="n">
        <v>0</v>
      </c>
      <c r="BV39" s="164" t="n">
        <v>0</v>
      </c>
      <c r="BW39" s="250" t="n">
        <v>0</v>
      </c>
      <c r="BX39" s="248" t="n">
        <v>0</v>
      </c>
      <c r="BY39" s="249" t="n">
        <v>0</v>
      </c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13</v>
      </c>
      <c r="D40" s="208" t="n">
        <v>7</v>
      </c>
      <c r="E40" s="209" t="n">
        <v>0</v>
      </c>
      <c r="F40" s="215" t="n">
        <v>0</v>
      </c>
      <c r="G40" s="210" t="n">
        <v>0</v>
      </c>
      <c r="H40" s="208" t="n">
        <v>0</v>
      </c>
      <c r="I40" s="209" t="n">
        <v>0</v>
      </c>
      <c r="J40" s="209" t="n">
        <v>0</v>
      </c>
      <c r="K40" s="209" t="n">
        <v>3</v>
      </c>
      <c r="L40" s="209" t="n">
        <v>0</v>
      </c>
      <c r="M40" s="209" t="n">
        <v>3</v>
      </c>
      <c r="N40" s="215" t="n">
        <v>0</v>
      </c>
      <c r="O40" s="208" t="n">
        <v>13</v>
      </c>
      <c r="P40" s="210" t="n">
        <v>0</v>
      </c>
      <c r="Q40" s="275" t="n">
        <v>0</v>
      </c>
      <c r="R40" s="109" t="n">
        <f aca="false">SUM(S40:AQ40)</f>
        <v>0</v>
      </c>
      <c r="S40" s="275" t="n">
        <v>0</v>
      </c>
      <c r="T40" s="208" t="n">
        <v>0</v>
      </c>
      <c r="U40" s="214" t="n">
        <v>0</v>
      </c>
      <c r="V40" s="214" t="n">
        <v>0</v>
      </c>
      <c r="W40" s="209" t="n">
        <v>0</v>
      </c>
      <c r="X40" s="208" t="n">
        <v>0</v>
      </c>
      <c r="Y40" s="214" t="n">
        <v>0</v>
      </c>
      <c r="Z40" s="214" t="n">
        <v>0</v>
      </c>
      <c r="AA40" s="209" t="n">
        <v>0</v>
      </c>
      <c r="AB40" s="208" t="n">
        <v>0</v>
      </c>
      <c r="AC40" s="214" t="n">
        <v>0</v>
      </c>
      <c r="AD40" s="214" t="n">
        <v>0</v>
      </c>
      <c r="AE40" s="210" t="n">
        <v>0</v>
      </c>
      <c r="AF40" s="214" t="n">
        <v>0</v>
      </c>
      <c r="AG40" s="214" t="n">
        <v>0</v>
      </c>
      <c r="AH40" s="214" t="n">
        <v>0</v>
      </c>
      <c r="AI40" s="210" t="n">
        <v>0</v>
      </c>
      <c r="AJ40" s="214" t="n">
        <v>0</v>
      </c>
      <c r="AK40" s="214" t="n">
        <v>0</v>
      </c>
      <c r="AL40" s="214" t="n">
        <v>0</v>
      </c>
      <c r="AM40" s="209" t="n">
        <v>0</v>
      </c>
      <c r="AN40" s="211" t="n">
        <v>0</v>
      </c>
      <c r="AO40" s="214" t="n">
        <v>0</v>
      </c>
      <c r="AP40" s="214" t="n">
        <v>0</v>
      </c>
      <c r="AQ40" s="214" t="n">
        <v>0</v>
      </c>
      <c r="AR40" s="276" t="n">
        <v>74</v>
      </c>
      <c r="AS40" s="327" t="n">
        <v>0</v>
      </c>
      <c r="AT40" s="328" t="n">
        <v>0</v>
      </c>
      <c r="AU40" s="259" t="n">
        <v>10</v>
      </c>
      <c r="AV40" s="347" t="n">
        <v>25</v>
      </c>
      <c r="AW40" s="224" t="n">
        <v>0</v>
      </c>
      <c r="AX40" s="330" t="n">
        <v>0</v>
      </c>
      <c r="AY40" s="277" t="n">
        <v>0</v>
      </c>
      <c r="AZ40" s="224"/>
      <c r="BA40" s="225"/>
      <c r="BB40" s="226"/>
      <c r="BC40" s="227" t="n">
        <v>6</v>
      </c>
      <c r="BD40" s="225" t="n">
        <v>4</v>
      </c>
      <c r="BE40" s="228" t="n">
        <v>0</v>
      </c>
      <c r="BF40" s="228" t="n">
        <v>3</v>
      </c>
      <c r="BG40" s="129" t="n">
        <v>0</v>
      </c>
      <c r="BH40" s="130" t="n">
        <v>0</v>
      </c>
      <c r="BI40" s="129" t="n">
        <v>0</v>
      </c>
      <c r="BJ40" s="130" t="n">
        <v>0</v>
      </c>
      <c r="BK40" s="131" t="n">
        <v>5</v>
      </c>
      <c r="BL40" s="132" t="n">
        <v>1</v>
      </c>
      <c r="BM40" s="133" t="n">
        <v>1</v>
      </c>
      <c r="BN40" s="133" t="n">
        <v>4</v>
      </c>
      <c r="BO40" s="129" t="n">
        <v>0</v>
      </c>
      <c r="BP40" s="132" t="n">
        <v>0</v>
      </c>
      <c r="BQ40" s="376" t="n">
        <v>0</v>
      </c>
      <c r="BR40" s="132" t="n">
        <v>0</v>
      </c>
      <c r="BS40" s="376" t="n">
        <v>0</v>
      </c>
      <c r="BT40" s="132" t="n">
        <v>0</v>
      </c>
      <c r="BU40" s="376" t="n">
        <v>0</v>
      </c>
      <c r="BV40" s="131" t="n">
        <v>0</v>
      </c>
      <c r="BW40" s="227" t="n">
        <v>0</v>
      </c>
      <c r="BX40" s="225" t="n">
        <v>0</v>
      </c>
      <c r="BY40" s="226" t="n">
        <v>0</v>
      </c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1298</v>
      </c>
      <c r="D41" s="266" t="n">
        <v>211</v>
      </c>
      <c r="E41" s="267" t="n">
        <v>0</v>
      </c>
      <c r="F41" s="268" t="n">
        <v>940</v>
      </c>
      <c r="G41" s="261" t="n">
        <v>0</v>
      </c>
      <c r="H41" s="266" t="n">
        <v>0</v>
      </c>
      <c r="I41" s="267" t="n">
        <v>32</v>
      </c>
      <c r="J41" s="267" t="n">
        <v>0</v>
      </c>
      <c r="K41" s="267" t="n">
        <v>15</v>
      </c>
      <c r="L41" s="267" t="n">
        <v>0</v>
      </c>
      <c r="M41" s="267" t="n">
        <v>100</v>
      </c>
      <c r="N41" s="268" t="n">
        <v>0</v>
      </c>
      <c r="O41" s="266" t="n">
        <v>1298</v>
      </c>
      <c r="P41" s="261" t="n">
        <v>0</v>
      </c>
      <c r="Q41" s="269" t="n">
        <v>0</v>
      </c>
      <c r="R41" s="75" t="n">
        <f aca="false">SUM(S41:AQ41)</f>
        <v>2</v>
      </c>
      <c r="S41" s="269" t="n">
        <v>0</v>
      </c>
      <c r="T41" s="266" t="n">
        <v>0</v>
      </c>
      <c r="U41" s="270" t="n">
        <v>0</v>
      </c>
      <c r="V41" s="270" t="n">
        <v>0</v>
      </c>
      <c r="W41" s="267" t="n">
        <v>0</v>
      </c>
      <c r="X41" s="266" t="n">
        <v>0</v>
      </c>
      <c r="Y41" s="270" t="n">
        <v>0</v>
      </c>
      <c r="Z41" s="270" t="n">
        <v>0</v>
      </c>
      <c r="AA41" s="267" t="n">
        <v>0</v>
      </c>
      <c r="AB41" s="266" t="n">
        <v>0</v>
      </c>
      <c r="AC41" s="270" t="n">
        <v>0</v>
      </c>
      <c r="AD41" s="270" t="n">
        <v>0</v>
      </c>
      <c r="AE41" s="261" t="n">
        <v>0</v>
      </c>
      <c r="AF41" s="270" t="n">
        <v>0</v>
      </c>
      <c r="AG41" s="270" t="n">
        <v>0</v>
      </c>
      <c r="AH41" s="270" t="n">
        <v>0</v>
      </c>
      <c r="AI41" s="261" t="n">
        <v>0</v>
      </c>
      <c r="AJ41" s="270" t="n">
        <v>0</v>
      </c>
      <c r="AK41" s="270" t="n">
        <v>0</v>
      </c>
      <c r="AL41" s="270" t="n">
        <v>0</v>
      </c>
      <c r="AM41" s="267" t="n">
        <v>0</v>
      </c>
      <c r="AN41" s="255" t="n">
        <v>2</v>
      </c>
      <c r="AO41" s="270" t="n">
        <v>0</v>
      </c>
      <c r="AP41" s="270" t="n">
        <v>0</v>
      </c>
      <c r="AQ41" s="270" t="n">
        <v>0</v>
      </c>
      <c r="AR41" s="271" t="n">
        <v>1243</v>
      </c>
      <c r="AS41" s="331" t="n">
        <v>1</v>
      </c>
      <c r="AT41" s="337" t="n">
        <v>3</v>
      </c>
      <c r="AU41" s="257" t="n">
        <v>5.98</v>
      </c>
      <c r="AV41" s="348" t="n">
        <v>7.5</v>
      </c>
      <c r="AW41" s="244" t="n">
        <v>17359.45</v>
      </c>
      <c r="AX41" s="283" t="n">
        <v>15797100</v>
      </c>
      <c r="AY41" s="274" t="n">
        <v>15922800</v>
      </c>
      <c r="AZ41" s="244" t="n">
        <v>36956.52</v>
      </c>
      <c r="BA41" s="248" t="n">
        <v>1700000</v>
      </c>
      <c r="BB41" s="249" t="n">
        <v>1510327</v>
      </c>
      <c r="BC41" s="250" t="n">
        <v>687</v>
      </c>
      <c r="BD41" s="248" t="n">
        <v>0</v>
      </c>
      <c r="BE41" s="251" t="n">
        <v>0</v>
      </c>
      <c r="BF41" s="251" t="n">
        <v>10</v>
      </c>
      <c r="BG41" s="162" t="n">
        <v>13</v>
      </c>
      <c r="BH41" s="163" t="n">
        <v>0</v>
      </c>
      <c r="BI41" s="162" t="n">
        <v>0</v>
      </c>
      <c r="BJ41" s="163" t="n">
        <v>0</v>
      </c>
      <c r="BK41" s="164" t="n">
        <v>1565</v>
      </c>
      <c r="BL41" s="165" t="n">
        <v>28</v>
      </c>
      <c r="BM41" s="169" t="n">
        <v>315</v>
      </c>
      <c r="BN41" s="169" t="n">
        <v>1038</v>
      </c>
      <c r="BO41" s="162" t="n">
        <v>4</v>
      </c>
      <c r="BP41" s="165" t="n">
        <v>0</v>
      </c>
      <c r="BQ41" s="379" t="n">
        <v>4</v>
      </c>
      <c r="BR41" s="165" t="n">
        <v>0</v>
      </c>
      <c r="BS41" s="379" t="n">
        <v>0</v>
      </c>
      <c r="BT41" s="165" t="n">
        <v>0</v>
      </c>
      <c r="BU41" s="379" t="n">
        <v>0</v>
      </c>
      <c r="BV41" s="164" t="n">
        <v>0</v>
      </c>
      <c r="BW41" s="250" t="n">
        <v>0</v>
      </c>
      <c r="BX41" s="248" t="n">
        <v>0</v>
      </c>
      <c r="BY41" s="249" t="n">
        <v>0</v>
      </c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0</v>
      </c>
      <c r="D42" s="266" t="n">
        <v>0</v>
      </c>
      <c r="E42" s="267" t="n">
        <v>0</v>
      </c>
      <c r="F42" s="268" t="n">
        <v>0</v>
      </c>
      <c r="G42" s="261" t="n">
        <v>0</v>
      </c>
      <c r="H42" s="266" t="n">
        <v>0</v>
      </c>
      <c r="I42" s="267" t="n">
        <v>0</v>
      </c>
      <c r="J42" s="267" t="n">
        <v>0</v>
      </c>
      <c r="K42" s="267" t="n">
        <v>0</v>
      </c>
      <c r="L42" s="267" t="n">
        <v>0</v>
      </c>
      <c r="M42" s="267" t="n">
        <v>0</v>
      </c>
      <c r="N42" s="268" t="n">
        <v>0</v>
      </c>
      <c r="O42" s="266" t="n">
        <v>0</v>
      </c>
      <c r="P42" s="261" t="n">
        <v>0</v>
      </c>
      <c r="Q42" s="269" t="n">
        <v>0</v>
      </c>
      <c r="R42" s="109" t="n">
        <f aca="false">SUM(S42:AQ42)</f>
        <v>0</v>
      </c>
      <c r="S42" s="269" t="n">
        <v>0</v>
      </c>
      <c r="T42" s="266" t="n">
        <v>0</v>
      </c>
      <c r="U42" s="270" t="n">
        <v>0</v>
      </c>
      <c r="V42" s="270" t="n">
        <v>0</v>
      </c>
      <c r="W42" s="267" t="n">
        <v>0</v>
      </c>
      <c r="X42" s="266" t="n">
        <v>0</v>
      </c>
      <c r="Y42" s="270" t="n">
        <v>0</v>
      </c>
      <c r="Z42" s="270" t="n">
        <v>0</v>
      </c>
      <c r="AA42" s="267" t="n">
        <v>0</v>
      </c>
      <c r="AB42" s="266" t="n">
        <v>0</v>
      </c>
      <c r="AC42" s="270" t="n">
        <v>0</v>
      </c>
      <c r="AD42" s="270" t="n">
        <v>0</v>
      </c>
      <c r="AE42" s="261" t="n">
        <v>0</v>
      </c>
      <c r="AF42" s="270" t="n">
        <v>0</v>
      </c>
      <c r="AG42" s="270" t="n">
        <v>0</v>
      </c>
      <c r="AH42" s="270" t="n">
        <v>0</v>
      </c>
      <c r="AI42" s="261" t="n">
        <v>0</v>
      </c>
      <c r="AJ42" s="270" t="n">
        <v>0</v>
      </c>
      <c r="AK42" s="270" t="n">
        <v>0</v>
      </c>
      <c r="AL42" s="270" t="n">
        <v>0</v>
      </c>
      <c r="AM42" s="267" t="n">
        <v>0</v>
      </c>
      <c r="AN42" s="255" t="n">
        <v>0</v>
      </c>
      <c r="AO42" s="270" t="n">
        <v>0</v>
      </c>
      <c r="AP42" s="270" t="n">
        <v>0</v>
      </c>
      <c r="AQ42" s="270" t="n">
        <v>0</v>
      </c>
      <c r="AR42" s="271" t="n">
        <v>0</v>
      </c>
      <c r="AS42" s="331" t="n">
        <v>0</v>
      </c>
      <c r="AT42" s="343" t="n">
        <v>0</v>
      </c>
      <c r="AU42" s="244" t="n">
        <v>0</v>
      </c>
      <c r="AV42" s="350" t="n">
        <v>0</v>
      </c>
      <c r="AW42" s="244" t="n">
        <v>0</v>
      </c>
      <c r="AX42" s="283" t="n">
        <v>0</v>
      </c>
      <c r="AY42" s="274" t="n">
        <v>0</v>
      </c>
      <c r="AZ42" s="244" t="n">
        <v>0</v>
      </c>
      <c r="BA42" s="248" t="n">
        <v>0</v>
      </c>
      <c r="BB42" s="249" t="n">
        <v>0</v>
      </c>
      <c r="BC42" s="250" t="n">
        <v>0</v>
      </c>
      <c r="BD42" s="248" t="n">
        <v>0</v>
      </c>
      <c r="BE42" s="251" t="n">
        <v>0</v>
      </c>
      <c r="BF42" s="251" t="n">
        <v>0</v>
      </c>
      <c r="BG42" s="162" t="n">
        <v>0</v>
      </c>
      <c r="BH42" s="163" t="n">
        <v>0</v>
      </c>
      <c r="BI42" s="162" t="n">
        <v>0</v>
      </c>
      <c r="BJ42" s="163" t="n">
        <v>0</v>
      </c>
      <c r="BK42" s="164" t="n">
        <v>0</v>
      </c>
      <c r="BL42" s="165" t="n">
        <v>0</v>
      </c>
      <c r="BM42" s="169" t="n">
        <v>0</v>
      </c>
      <c r="BN42" s="169" t="n">
        <v>0</v>
      </c>
      <c r="BO42" s="162" t="n">
        <v>0</v>
      </c>
      <c r="BP42" s="165" t="n">
        <v>0</v>
      </c>
      <c r="BQ42" s="379" t="n">
        <v>0</v>
      </c>
      <c r="BR42" s="165" t="n">
        <v>0</v>
      </c>
      <c r="BS42" s="379" t="n">
        <v>0</v>
      </c>
      <c r="BT42" s="165" t="n">
        <v>0</v>
      </c>
      <c r="BU42" s="379" t="n">
        <v>0</v>
      </c>
      <c r="BV42" s="164" t="n">
        <v>0</v>
      </c>
      <c r="BW42" s="250" t="n">
        <v>0</v>
      </c>
      <c r="BX42" s="248" t="n">
        <v>0</v>
      </c>
      <c r="BY42" s="249" t="n">
        <v>0</v>
      </c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12937</v>
      </c>
      <c r="D43" s="266" t="n">
        <v>7914</v>
      </c>
      <c r="E43" s="267" t="n">
        <v>0</v>
      </c>
      <c r="F43" s="268" t="n">
        <v>127</v>
      </c>
      <c r="G43" s="261" t="n">
        <v>0</v>
      </c>
      <c r="H43" s="266" t="n">
        <v>13</v>
      </c>
      <c r="I43" s="267" t="n">
        <v>252</v>
      </c>
      <c r="J43" s="267" t="n">
        <v>5</v>
      </c>
      <c r="K43" s="267" t="n">
        <v>249</v>
      </c>
      <c r="L43" s="267" t="n">
        <v>39</v>
      </c>
      <c r="M43" s="267" t="n">
        <v>4338</v>
      </c>
      <c r="N43" s="268" t="n">
        <v>0</v>
      </c>
      <c r="O43" s="266" t="n">
        <v>12906</v>
      </c>
      <c r="P43" s="261" t="n">
        <v>31</v>
      </c>
      <c r="Q43" s="269" t="n">
        <v>53</v>
      </c>
      <c r="R43" s="75" t="n">
        <f aca="false">SUM(S43:AQ43)</f>
        <v>145</v>
      </c>
      <c r="S43" s="269" t="n">
        <v>19</v>
      </c>
      <c r="T43" s="266" t="n">
        <v>0</v>
      </c>
      <c r="U43" s="270" t="n">
        <v>0</v>
      </c>
      <c r="V43" s="270" t="n">
        <v>0</v>
      </c>
      <c r="W43" s="267" t="n">
        <v>0</v>
      </c>
      <c r="X43" s="266" t="n">
        <v>0</v>
      </c>
      <c r="Y43" s="270" t="n">
        <v>0</v>
      </c>
      <c r="Z43" s="270" t="n">
        <v>0</v>
      </c>
      <c r="AA43" s="267" t="n">
        <v>0</v>
      </c>
      <c r="AB43" s="266" t="n">
        <v>0</v>
      </c>
      <c r="AC43" s="270" t="n">
        <v>0</v>
      </c>
      <c r="AD43" s="270" t="n">
        <v>0</v>
      </c>
      <c r="AE43" s="261" t="n">
        <v>0</v>
      </c>
      <c r="AF43" s="270" t="n">
        <v>46</v>
      </c>
      <c r="AG43" s="270" t="n">
        <v>14</v>
      </c>
      <c r="AH43" s="270" t="n">
        <v>1</v>
      </c>
      <c r="AI43" s="261" t="n">
        <v>0</v>
      </c>
      <c r="AJ43" s="270" t="n">
        <v>10</v>
      </c>
      <c r="AK43" s="270" t="n">
        <v>1</v>
      </c>
      <c r="AL43" s="270" t="n">
        <v>0</v>
      </c>
      <c r="AM43" s="267" t="n">
        <v>3</v>
      </c>
      <c r="AN43" s="255" t="n">
        <v>51</v>
      </c>
      <c r="AO43" s="270" t="n">
        <v>0</v>
      </c>
      <c r="AP43" s="270" t="n">
        <v>0</v>
      </c>
      <c r="AQ43" s="270" t="n">
        <v>0</v>
      </c>
      <c r="AR43" s="271" t="n">
        <v>1662</v>
      </c>
      <c r="AS43" s="342" t="n">
        <v>689</v>
      </c>
      <c r="AT43" s="337" t="n">
        <v>1240</v>
      </c>
      <c r="AU43" s="257" t="n">
        <v>3</v>
      </c>
      <c r="AV43" s="348" t="n">
        <v>53</v>
      </c>
      <c r="AW43" s="244" t="n">
        <v>0</v>
      </c>
      <c r="AX43" s="283" t="n">
        <v>0</v>
      </c>
      <c r="AY43" s="274" t="n">
        <v>0</v>
      </c>
      <c r="AZ43" s="244" t="n">
        <v>0</v>
      </c>
      <c r="BA43" s="248" t="n">
        <v>0</v>
      </c>
      <c r="BB43" s="249" t="n">
        <v>0</v>
      </c>
      <c r="BC43" s="250" t="n">
        <v>23565</v>
      </c>
      <c r="BD43" s="248" t="n">
        <v>0</v>
      </c>
      <c r="BE43" s="251" t="n">
        <v>0</v>
      </c>
      <c r="BF43" s="251" t="n">
        <v>49</v>
      </c>
      <c r="BG43" s="162" t="n">
        <v>2268</v>
      </c>
      <c r="BH43" s="163" t="n">
        <v>1264</v>
      </c>
      <c r="BI43" s="162" t="n">
        <v>3</v>
      </c>
      <c r="BJ43" s="163" t="n">
        <v>0</v>
      </c>
      <c r="BK43" s="164" t="n">
        <v>8101</v>
      </c>
      <c r="BL43" s="165" t="n">
        <v>3822</v>
      </c>
      <c r="BM43" s="169" t="n">
        <v>3454</v>
      </c>
      <c r="BN43" s="169" t="n">
        <v>55</v>
      </c>
      <c r="BO43" s="162" t="n">
        <v>0</v>
      </c>
      <c r="BP43" s="165" t="n">
        <v>1536</v>
      </c>
      <c r="BQ43" s="379" t="n">
        <v>0</v>
      </c>
      <c r="BR43" s="165" t="n">
        <v>0</v>
      </c>
      <c r="BS43" s="379" t="n">
        <v>1536</v>
      </c>
      <c r="BT43" s="165" t="n">
        <v>0</v>
      </c>
      <c r="BU43" s="379" t="n">
        <v>0</v>
      </c>
      <c r="BV43" s="164" t="n">
        <v>0</v>
      </c>
      <c r="BW43" s="250" t="n">
        <v>0</v>
      </c>
      <c r="BX43" s="248" t="n">
        <v>0</v>
      </c>
      <c r="BY43" s="249" t="n">
        <v>0</v>
      </c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54</v>
      </c>
      <c r="D44" s="208" t="n">
        <v>27</v>
      </c>
      <c r="E44" s="209"/>
      <c r="F44" s="215" t="n">
        <v>2</v>
      </c>
      <c r="G44" s="210"/>
      <c r="H44" s="208" t="n">
        <v>1</v>
      </c>
      <c r="I44" s="209"/>
      <c r="J44" s="209"/>
      <c r="K44" s="209"/>
      <c r="L44" s="209"/>
      <c r="M44" s="209" t="n">
        <v>24</v>
      </c>
      <c r="N44" s="215"/>
      <c r="O44" s="208" t="n">
        <v>54</v>
      </c>
      <c r="P44" s="210"/>
      <c r="Q44" s="275"/>
      <c r="R44" s="109" t="n">
        <f aca="false">SUM(S44:AQ44)</f>
        <v>0</v>
      </c>
      <c r="S44" s="275"/>
      <c r="T44" s="208"/>
      <c r="U44" s="214"/>
      <c r="V44" s="214"/>
      <c r="W44" s="209"/>
      <c r="X44" s="208"/>
      <c r="Y44" s="214"/>
      <c r="Z44" s="214"/>
      <c r="AA44" s="209"/>
      <c r="AB44" s="208"/>
      <c r="AC44" s="214"/>
      <c r="AD44" s="214"/>
      <c r="AE44" s="210"/>
      <c r="AF44" s="214"/>
      <c r="AG44" s="214"/>
      <c r="AH44" s="214"/>
      <c r="AI44" s="210"/>
      <c r="AJ44" s="214"/>
      <c r="AK44" s="214"/>
      <c r="AL44" s="214"/>
      <c r="AM44" s="209"/>
      <c r="AN44" s="211"/>
      <c r="AO44" s="214"/>
      <c r="AP44" s="214"/>
      <c r="AQ44" s="214"/>
      <c r="AR44" s="276" t="n">
        <v>1</v>
      </c>
      <c r="AS44" s="227" t="n">
        <v>1</v>
      </c>
      <c r="AT44" s="341" t="n">
        <v>1</v>
      </c>
      <c r="AU44" s="259" t="n">
        <v>10</v>
      </c>
      <c r="AV44" s="349" t="n">
        <v>4</v>
      </c>
      <c r="AW44" s="224"/>
      <c r="AX44" s="330"/>
      <c r="AY44" s="277"/>
      <c r="AZ44" s="224"/>
      <c r="BA44" s="225"/>
      <c r="BB44" s="226"/>
      <c r="BC44" s="227" t="n">
        <v>9</v>
      </c>
      <c r="BD44" s="225"/>
      <c r="BE44" s="228"/>
      <c r="BF44" s="228" t="n">
        <v>3</v>
      </c>
      <c r="BG44" s="129"/>
      <c r="BH44" s="130"/>
      <c r="BI44" s="129"/>
      <c r="BJ44" s="130"/>
      <c r="BK44" s="131" t="n">
        <v>9</v>
      </c>
      <c r="BL44" s="132"/>
      <c r="BM44" s="133" t="n">
        <v>3</v>
      </c>
      <c r="BN44" s="133" t="n">
        <v>2</v>
      </c>
      <c r="BO44" s="129" t="n">
        <v>15</v>
      </c>
      <c r="BP44" s="132"/>
      <c r="BQ44" s="376" t="n">
        <v>15</v>
      </c>
      <c r="BR44" s="132"/>
      <c r="BS44" s="376"/>
      <c r="BT44" s="132"/>
      <c r="BU44" s="376"/>
      <c r="BV44" s="131"/>
      <c r="BW44" s="227"/>
      <c r="BX44" s="225"/>
      <c r="BY44" s="226"/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660" t="n">
        <v>0</v>
      </c>
      <c r="E45" s="661" t="n">
        <v>0</v>
      </c>
      <c r="F45" s="661" t="n">
        <v>0</v>
      </c>
      <c r="G45" s="662" t="n">
        <v>0</v>
      </c>
      <c r="H45" s="636" t="n">
        <v>0</v>
      </c>
      <c r="I45" s="637" t="n">
        <v>0</v>
      </c>
      <c r="J45" s="663" t="n">
        <v>0</v>
      </c>
      <c r="K45" s="663" t="n">
        <v>0</v>
      </c>
      <c r="L45" s="663" t="n">
        <v>0</v>
      </c>
      <c r="M45" s="637" t="n">
        <v>0</v>
      </c>
      <c r="N45" s="639" t="n">
        <v>0</v>
      </c>
      <c r="O45" s="664" t="n">
        <v>0</v>
      </c>
      <c r="P45" s="665" t="n">
        <v>0</v>
      </c>
      <c r="Q45" s="666" t="n">
        <v>0</v>
      </c>
      <c r="R45" s="75" t="n">
        <f aca="false">SUM(S45:AQ45)</f>
        <v>0</v>
      </c>
      <c r="S45" s="667" t="n">
        <v>0</v>
      </c>
      <c r="T45" s="636" t="n">
        <v>0</v>
      </c>
      <c r="U45" s="637" t="n">
        <v>0</v>
      </c>
      <c r="V45" s="638" t="n">
        <v>0</v>
      </c>
      <c r="W45" s="639" t="n">
        <v>0</v>
      </c>
      <c r="X45" s="636" t="n">
        <v>0</v>
      </c>
      <c r="Y45" s="637" t="n">
        <v>0</v>
      </c>
      <c r="Z45" s="638" t="n">
        <v>0</v>
      </c>
      <c r="AA45" s="639" t="n">
        <v>0</v>
      </c>
      <c r="AB45" s="636" t="n">
        <v>0</v>
      </c>
      <c r="AC45" s="640" t="n">
        <v>0</v>
      </c>
      <c r="AD45" s="640" t="n">
        <v>0</v>
      </c>
      <c r="AE45" s="639" t="n">
        <v>0</v>
      </c>
      <c r="AF45" s="640" t="n">
        <v>0</v>
      </c>
      <c r="AG45" s="637" t="n">
        <v>0</v>
      </c>
      <c r="AH45" s="638" t="n">
        <v>0</v>
      </c>
      <c r="AI45" s="639" t="n">
        <v>0</v>
      </c>
      <c r="AJ45" s="640" t="n">
        <v>0</v>
      </c>
      <c r="AK45" s="641" t="n">
        <v>0</v>
      </c>
      <c r="AL45" s="641" t="n">
        <v>0</v>
      </c>
      <c r="AM45" s="639" t="n">
        <v>0</v>
      </c>
      <c r="AN45" s="642" t="n">
        <v>0</v>
      </c>
      <c r="AO45" s="636" t="n">
        <v>0</v>
      </c>
      <c r="AP45" s="637" t="n">
        <v>0</v>
      </c>
      <c r="AQ45" s="643" t="n">
        <v>0</v>
      </c>
      <c r="AR45" s="179" t="n">
        <v>0</v>
      </c>
      <c r="AS45" s="180" t="n">
        <v>0</v>
      </c>
      <c r="AT45" s="181" t="n">
        <v>0</v>
      </c>
      <c r="AU45" s="119" t="n">
        <v>0</v>
      </c>
      <c r="AV45" s="324" t="n">
        <v>0</v>
      </c>
      <c r="AW45" s="119" t="n">
        <v>0</v>
      </c>
      <c r="AX45" s="320" t="n">
        <v>0</v>
      </c>
      <c r="AY45" s="121" t="n">
        <v>0</v>
      </c>
      <c r="AZ45" s="119" t="n">
        <v>0</v>
      </c>
      <c r="BA45" s="182" t="n">
        <v>0</v>
      </c>
      <c r="BB45" s="126" t="n">
        <v>0</v>
      </c>
      <c r="BC45" s="125" t="n">
        <v>0</v>
      </c>
      <c r="BD45" s="126" t="n">
        <v>0</v>
      </c>
      <c r="BE45" s="179" t="n">
        <v>0</v>
      </c>
      <c r="BF45" s="127" t="n">
        <v>0</v>
      </c>
      <c r="BG45" s="129" t="n">
        <v>0</v>
      </c>
      <c r="BH45" s="130" t="n">
        <v>0</v>
      </c>
      <c r="BI45" s="129" t="n">
        <v>0</v>
      </c>
      <c r="BJ45" s="130" t="n">
        <v>0</v>
      </c>
      <c r="BK45" s="131" t="n">
        <v>0</v>
      </c>
      <c r="BL45" s="132" t="n">
        <v>0</v>
      </c>
      <c r="BM45" s="133" t="n">
        <v>0</v>
      </c>
      <c r="BN45" s="133" t="n">
        <v>0</v>
      </c>
      <c r="BO45" s="129" t="n">
        <v>0</v>
      </c>
      <c r="BP45" s="132" t="n">
        <v>0</v>
      </c>
      <c r="BQ45" s="376" t="n">
        <v>0</v>
      </c>
      <c r="BR45" s="132" t="n">
        <v>0</v>
      </c>
      <c r="BS45" s="376" t="n">
        <v>0</v>
      </c>
      <c r="BT45" s="132" t="n">
        <v>0</v>
      </c>
      <c r="BU45" s="376" t="n">
        <v>0</v>
      </c>
      <c r="BV45" s="131" t="n">
        <v>0</v>
      </c>
      <c r="BW45" s="125" t="n">
        <v>0</v>
      </c>
      <c r="BX45" s="182" t="n">
        <v>0</v>
      </c>
      <c r="BY45" s="124" t="n">
        <v>0</v>
      </c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 t="n">
        <v>0</v>
      </c>
      <c r="E46" s="209" t="n">
        <v>0</v>
      </c>
      <c r="F46" s="215" t="n">
        <v>0</v>
      </c>
      <c r="G46" s="210" t="n">
        <v>0</v>
      </c>
      <c r="H46" s="208" t="n">
        <v>0</v>
      </c>
      <c r="I46" s="209" t="n">
        <v>0</v>
      </c>
      <c r="J46" s="209" t="n">
        <v>0</v>
      </c>
      <c r="K46" s="209" t="n">
        <v>0</v>
      </c>
      <c r="L46" s="209" t="n">
        <v>0</v>
      </c>
      <c r="M46" s="209" t="n">
        <v>0</v>
      </c>
      <c r="N46" s="215" t="n">
        <v>0</v>
      </c>
      <c r="O46" s="208" t="n">
        <v>0</v>
      </c>
      <c r="P46" s="210" t="n">
        <v>0</v>
      </c>
      <c r="Q46" s="275" t="n">
        <v>0</v>
      </c>
      <c r="R46" s="109" t="n">
        <f aca="false">SUM(S46:AQ46)</f>
        <v>0</v>
      </c>
      <c r="S46" s="275" t="n">
        <v>0</v>
      </c>
      <c r="T46" s="208" t="n">
        <v>0</v>
      </c>
      <c r="U46" s="214" t="n">
        <v>0</v>
      </c>
      <c r="V46" s="214" t="n">
        <v>0</v>
      </c>
      <c r="W46" s="209" t="n">
        <v>0</v>
      </c>
      <c r="X46" s="208" t="n">
        <v>0</v>
      </c>
      <c r="Y46" s="214" t="n">
        <v>0</v>
      </c>
      <c r="Z46" s="214" t="n">
        <v>0</v>
      </c>
      <c r="AA46" s="209" t="n">
        <v>0</v>
      </c>
      <c r="AB46" s="208" t="n">
        <v>0</v>
      </c>
      <c r="AC46" s="214" t="n">
        <v>0</v>
      </c>
      <c r="AD46" s="214" t="n">
        <v>0</v>
      </c>
      <c r="AE46" s="210" t="n">
        <v>0</v>
      </c>
      <c r="AF46" s="214" t="n">
        <v>0</v>
      </c>
      <c r="AG46" s="214" t="n">
        <v>0</v>
      </c>
      <c r="AH46" s="214" t="n">
        <v>0</v>
      </c>
      <c r="AI46" s="210" t="n">
        <v>0</v>
      </c>
      <c r="AJ46" s="214" t="n">
        <v>0</v>
      </c>
      <c r="AK46" s="214" t="n">
        <v>0</v>
      </c>
      <c r="AL46" s="214" t="n">
        <v>0</v>
      </c>
      <c r="AM46" s="209" t="n">
        <v>0</v>
      </c>
      <c r="AN46" s="211" t="n">
        <v>0</v>
      </c>
      <c r="AO46" s="214" t="n">
        <v>0</v>
      </c>
      <c r="AP46" s="214" t="n">
        <v>0</v>
      </c>
      <c r="AQ46" s="214" t="n">
        <v>0</v>
      </c>
      <c r="AR46" s="276" t="n">
        <v>0</v>
      </c>
      <c r="AS46" s="327" t="n">
        <v>0</v>
      </c>
      <c r="AT46" s="341" t="n">
        <v>0</v>
      </c>
      <c r="AU46" s="259" t="n">
        <v>0</v>
      </c>
      <c r="AV46" s="347" t="n">
        <v>0</v>
      </c>
      <c r="AW46" s="224" t="n">
        <v>0</v>
      </c>
      <c r="AX46" s="330" t="n">
        <v>0</v>
      </c>
      <c r="AY46" s="277" t="n">
        <v>0</v>
      </c>
      <c r="AZ46" s="224" t="n">
        <v>0</v>
      </c>
      <c r="BA46" s="225" t="n">
        <v>0</v>
      </c>
      <c r="BB46" s="226" t="n">
        <v>0</v>
      </c>
      <c r="BC46" s="227" t="n">
        <v>0</v>
      </c>
      <c r="BD46" s="225" t="n">
        <v>0</v>
      </c>
      <c r="BE46" s="228" t="n">
        <v>0</v>
      </c>
      <c r="BF46" s="228" t="n">
        <v>0</v>
      </c>
      <c r="BG46" s="129" t="n">
        <v>0</v>
      </c>
      <c r="BH46" s="130" t="n">
        <v>0</v>
      </c>
      <c r="BI46" s="129" t="n">
        <v>0</v>
      </c>
      <c r="BJ46" s="130" t="n">
        <v>0</v>
      </c>
      <c r="BK46" s="131" t="n">
        <v>0</v>
      </c>
      <c r="BL46" s="132" t="n">
        <v>0</v>
      </c>
      <c r="BM46" s="133" t="n">
        <v>0</v>
      </c>
      <c r="BN46" s="133" t="n">
        <v>0</v>
      </c>
      <c r="BO46" s="129" t="n">
        <v>0</v>
      </c>
      <c r="BP46" s="132" t="n">
        <v>0</v>
      </c>
      <c r="BQ46" s="376" t="n">
        <v>0</v>
      </c>
      <c r="BR46" s="132" t="n">
        <v>0</v>
      </c>
      <c r="BS46" s="376" t="n">
        <v>0</v>
      </c>
      <c r="BT46" s="132" t="n">
        <v>0</v>
      </c>
      <c r="BU46" s="376" t="n">
        <v>0</v>
      </c>
      <c r="BV46" s="131" t="n">
        <v>0</v>
      </c>
      <c r="BW46" s="227" t="n">
        <v>0</v>
      </c>
      <c r="BX46" s="225" t="n">
        <v>0</v>
      </c>
      <c r="BY46" s="226" t="n">
        <v>0</v>
      </c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266</v>
      </c>
      <c r="D47" s="266" t="n">
        <v>36</v>
      </c>
      <c r="E47" s="267" t="n">
        <v>0</v>
      </c>
      <c r="F47" s="268" t="n">
        <v>0</v>
      </c>
      <c r="G47" s="261" t="n">
        <v>0</v>
      </c>
      <c r="H47" s="266" t="n">
        <v>0</v>
      </c>
      <c r="I47" s="267" t="n">
        <v>26</v>
      </c>
      <c r="J47" s="267" t="n">
        <v>1</v>
      </c>
      <c r="K47" s="267" t="n">
        <v>68</v>
      </c>
      <c r="L47" s="267" t="n">
        <v>0</v>
      </c>
      <c r="M47" s="267" t="n">
        <v>134</v>
      </c>
      <c r="N47" s="268" t="n">
        <v>1</v>
      </c>
      <c r="O47" s="266" t="n">
        <v>266</v>
      </c>
      <c r="P47" s="261" t="n">
        <v>0</v>
      </c>
      <c r="Q47" s="269" t="n">
        <v>3</v>
      </c>
      <c r="R47" s="75" t="n">
        <f aca="false">SUM(S47:AQ47)</f>
        <v>2</v>
      </c>
      <c r="S47" s="269" t="n">
        <v>0</v>
      </c>
      <c r="T47" s="266" t="n">
        <v>1</v>
      </c>
      <c r="U47" s="270" t="n">
        <v>0</v>
      </c>
      <c r="V47" s="270" t="n">
        <v>0</v>
      </c>
      <c r="W47" s="267" t="n">
        <v>0</v>
      </c>
      <c r="X47" s="266" t="n">
        <v>0</v>
      </c>
      <c r="Y47" s="270" t="n">
        <v>0</v>
      </c>
      <c r="Z47" s="270" t="n">
        <v>0</v>
      </c>
      <c r="AA47" s="267" t="n">
        <v>0</v>
      </c>
      <c r="AB47" s="266" t="n">
        <v>0</v>
      </c>
      <c r="AC47" s="270" t="n">
        <v>0</v>
      </c>
      <c r="AD47" s="270" t="n">
        <v>0</v>
      </c>
      <c r="AE47" s="261" t="n">
        <v>0</v>
      </c>
      <c r="AF47" s="270" t="n">
        <v>0</v>
      </c>
      <c r="AG47" s="270" t="n">
        <v>1</v>
      </c>
      <c r="AH47" s="270" t="n">
        <v>0</v>
      </c>
      <c r="AI47" s="261" t="n">
        <v>0</v>
      </c>
      <c r="AJ47" s="270" t="n">
        <v>0</v>
      </c>
      <c r="AK47" s="270" t="n">
        <v>0</v>
      </c>
      <c r="AL47" s="270" t="n">
        <v>0</v>
      </c>
      <c r="AM47" s="267" t="n">
        <v>0</v>
      </c>
      <c r="AN47" s="255" t="n">
        <v>0</v>
      </c>
      <c r="AO47" s="270" t="n">
        <v>0</v>
      </c>
      <c r="AP47" s="270" t="n">
        <v>0</v>
      </c>
      <c r="AQ47" s="270" t="n">
        <v>0</v>
      </c>
      <c r="AR47" s="271" t="n">
        <v>321</v>
      </c>
      <c r="AS47" s="331" t="n">
        <v>0</v>
      </c>
      <c r="AT47" s="343" t="n">
        <v>0</v>
      </c>
      <c r="AU47" s="257" t="n">
        <v>21.2</v>
      </c>
      <c r="AV47" s="348" t="n">
        <v>52</v>
      </c>
      <c r="AW47" s="244" t="n">
        <v>51030</v>
      </c>
      <c r="AX47" s="283" t="n">
        <v>102060</v>
      </c>
      <c r="AY47" s="274" t="n">
        <v>102060</v>
      </c>
      <c r="AZ47" s="244" t="n">
        <v>55833</v>
      </c>
      <c r="BA47" s="248" t="n">
        <v>335000</v>
      </c>
      <c r="BB47" s="249" t="n">
        <v>305000</v>
      </c>
      <c r="BC47" s="250" t="n">
        <v>163</v>
      </c>
      <c r="BD47" s="248" t="n">
        <v>0</v>
      </c>
      <c r="BE47" s="251" t="n">
        <v>0</v>
      </c>
      <c r="BF47" s="251" t="n">
        <v>7</v>
      </c>
      <c r="BG47" s="162" t="n">
        <v>12</v>
      </c>
      <c r="BH47" s="163" t="n">
        <v>2</v>
      </c>
      <c r="BI47" s="162" t="n">
        <v>0</v>
      </c>
      <c r="BJ47" s="163" t="n">
        <v>0</v>
      </c>
      <c r="BK47" s="164" t="n">
        <v>50</v>
      </c>
      <c r="BL47" s="165" t="n">
        <v>42</v>
      </c>
      <c r="BM47" s="169" t="n">
        <v>0</v>
      </c>
      <c r="BN47" s="169" t="n">
        <v>0</v>
      </c>
      <c r="BO47" s="162" t="n">
        <v>0</v>
      </c>
      <c r="BP47" s="165" t="n">
        <v>0</v>
      </c>
      <c r="BQ47" s="379" t="n">
        <v>0</v>
      </c>
      <c r="BR47" s="165" t="n">
        <v>0</v>
      </c>
      <c r="BS47" s="379" t="n">
        <v>0</v>
      </c>
      <c r="BT47" s="165" t="n">
        <v>0</v>
      </c>
      <c r="BU47" s="379" t="n">
        <v>0</v>
      </c>
      <c r="BV47" s="164" t="n">
        <v>0</v>
      </c>
      <c r="BW47" s="250" t="n">
        <v>1</v>
      </c>
      <c r="BX47" s="248" t="n">
        <v>0</v>
      </c>
      <c r="BY47" s="249" t="n">
        <v>0</v>
      </c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7350</v>
      </c>
      <c r="D48" s="208" t="n">
        <v>2581</v>
      </c>
      <c r="E48" s="209" t="n">
        <v>0</v>
      </c>
      <c r="F48" s="215" t="n">
        <v>160</v>
      </c>
      <c r="G48" s="210" t="n">
        <v>0</v>
      </c>
      <c r="H48" s="208" t="n">
        <v>40</v>
      </c>
      <c r="I48" s="209" t="n">
        <v>74</v>
      </c>
      <c r="J48" s="209" t="n">
        <v>3</v>
      </c>
      <c r="K48" s="209" t="n">
        <v>436</v>
      </c>
      <c r="L48" s="209" t="n">
        <v>2</v>
      </c>
      <c r="M48" s="209" t="n">
        <v>4054</v>
      </c>
      <c r="N48" s="215" t="n">
        <v>0</v>
      </c>
      <c r="O48" s="208" t="n">
        <v>7335</v>
      </c>
      <c r="P48" s="210" t="n">
        <v>15</v>
      </c>
      <c r="Q48" s="275" t="n">
        <v>194</v>
      </c>
      <c r="R48" s="109" t="n">
        <f aca="false">SUM(S48:AQ48)</f>
        <v>265</v>
      </c>
      <c r="S48" s="275" t="n">
        <v>1</v>
      </c>
      <c r="T48" s="208" t="n">
        <v>0</v>
      </c>
      <c r="U48" s="214" t="n">
        <v>0</v>
      </c>
      <c r="V48" s="214" t="n">
        <v>0</v>
      </c>
      <c r="W48" s="209" t="n">
        <v>0</v>
      </c>
      <c r="X48" s="208" t="n">
        <v>0</v>
      </c>
      <c r="Y48" s="214" t="n">
        <v>0</v>
      </c>
      <c r="Z48" s="214" t="n">
        <v>0</v>
      </c>
      <c r="AA48" s="209" t="n">
        <v>1</v>
      </c>
      <c r="AB48" s="208" t="n">
        <v>0</v>
      </c>
      <c r="AC48" s="214" t="n">
        <v>0</v>
      </c>
      <c r="AD48" s="214" t="n">
        <v>0</v>
      </c>
      <c r="AE48" s="210" t="n">
        <v>0</v>
      </c>
      <c r="AF48" s="214" t="n">
        <v>77</v>
      </c>
      <c r="AG48" s="214" t="n">
        <v>115</v>
      </c>
      <c r="AH48" s="214" t="n">
        <v>1</v>
      </c>
      <c r="AI48" s="210" t="n">
        <v>0</v>
      </c>
      <c r="AJ48" s="214" t="n">
        <v>43</v>
      </c>
      <c r="AK48" s="214" t="n">
        <v>0</v>
      </c>
      <c r="AL48" s="214" t="n">
        <v>0</v>
      </c>
      <c r="AM48" s="209" t="n">
        <v>26</v>
      </c>
      <c r="AN48" s="211" t="n">
        <v>1</v>
      </c>
      <c r="AO48" s="214" t="n">
        <v>0</v>
      </c>
      <c r="AP48" s="214" t="n">
        <v>0</v>
      </c>
      <c r="AQ48" s="214" t="n">
        <v>0</v>
      </c>
      <c r="AR48" s="276" t="n">
        <v>0</v>
      </c>
      <c r="AS48" s="227" t="n">
        <v>41</v>
      </c>
      <c r="AT48" s="328" t="n">
        <v>764</v>
      </c>
      <c r="AU48" s="259" t="n">
        <v>5.6</v>
      </c>
      <c r="AV48" s="349" t="n">
        <v>43</v>
      </c>
      <c r="AW48" s="224" t="n">
        <v>0</v>
      </c>
      <c r="AX48" s="330" t="n">
        <v>0</v>
      </c>
      <c r="AY48" s="277" t="n">
        <v>0</v>
      </c>
      <c r="AZ48" s="224" t="n">
        <v>0</v>
      </c>
      <c r="BA48" s="225" t="n">
        <v>0</v>
      </c>
      <c r="BB48" s="226" t="n">
        <v>0</v>
      </c>
      <c r="BC48" s="227" t="n">
        <v>45053</v>
      </c>
      <c r="BD48" s="225" t="n">
        <v>0</v>
      </c>
      <c r="BE48" s="228" t="n">
        <v>0</v>
      </c>
      <c r="BF48" s="228" t="n">
        <v>8</v>
      </c>
      <c r="BG48" s="129" t="n">
        <v>311</v>
      </c>
      <c r="BH48" s="130" t="n">
        <v>6</v>
      </c>
      <c r="BI48" s="129" t="n">
        <v>13</v>
      </c>
      <c r="BJ48" s="130" t="n">
        <v>13</v>
      </c>
      <c r="BK48" s="131" t="n">
        <v>2289</v>
      </c>
      <c r="BL48" s="132" t="n">
        <v>347</v>
      </c>
      <c r="BM48" s="133" t="n">
        <v>5</v>
      </c>
      <c r="BN48" s="133" t="n">
        <v>178</v>
      </c>
      <c r="BO48" s="129" t="n">
        <v>0</v>
      </c>
      <c r="BP48" s="132" t="n">
        <v>829</v>
      </c>
      <c r="BQ48" s="376" t="n">
        <v>0</v>
      </c>
      <c r="BR48" s="132" t="n">
        <v>0</v>
      </c>
      <c r="BS48" s="376" t="n">
        <v>548</v>
      </c>
      <c r="BT48" s="132" t="n">
        <v>0</v>
      </c>
      <c r="BU48" s="376" t="n">
        <v>0</v>
      </c>
      <c r="BV48" s="131" t="n">
        <v>0</v>
      </c>
      <c r="BW48" s="227" t="n">
        <v>0</v>
      </c>
      <c r="BX48" s="225" t="n">
        <v>0</v>
      </c>
      <c r="BY48" s="226" t="n">
        <v>0</v>
      </c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660" t="n">
        <v>0</v>
      </c>
      <c r="E49" s="661" t="n">
        <v>0</v>
      </c>
      <c r="F49" s="661" t="n">
        <v>0</v>
      </c>
      <c r="G49" s="662" t="n">
        <v>0</v>
      </c>
      <c r="H49" s="636" t="n">
        <v>0</v>
      </c>
      <c r="I49" s="637" t="n">
        <v>0</v>
      </c>
      <c r="J49" s="663" t="n">
        <v>0</v>
      </c>
      <c r="K49" s="663" t="n">
        <v>0</v>
      </c>
      <c r="L49" s="663" t="n">
        <v>0</v>
      </c>
      <c r="M49" s="637" t="n">
        <v>0</v>
      </c>
      <c r="N49" s="639" t="n">
        <v>0</v>
      </c>
      <c r="O49" s="664" t="n">
        <v>0</v>
      </c>
      <c r="P49" s="665" t="n">
        <v>0</v>
      </c>
      <c r="Q49" s="666" t="n">
        <v>0</v>
      </c>
      <c r="R49" s="75" t="n">
        <f aca="false">SUM(S49:AQ49)</f>
        <v>0</v>
      </c>
      <c r="S49" s="667" t="n">
        <v>0</v>
      </c>
      <c r="T49" s="636" t="n">
        <v>0</v>
      </c>
      <c r="U49" s="637" t="n">
        <v>0</v>
      </c>
      <c r="V49" s="638" t="n">
        <v>0</v>
      </c>
      <c r="W49" s="639" t="n">
        <v>0</v>
      </c>
      <c r="X49" s="636" t="n">
        <v>0</v>
      </c>
      <c r="Y49" s="637" t="n">
        <v>0</v>
      </c>
      <c r="Z49" s="638" t="n">
        <v>0</v>
      </c>
      <c r="AA49" s="639" t="n">
        <v>0</v>
      </c>
      <c r="AB49" s="636" t="n">
        <v>0</v>
      </c>
      <c r="AC49" s="640" t="n">
        <v>0</v>
      </c>
      <c r="AD49" s="640" t="n">
        <v>0</v>
      </c>
      <c r="AE49" s="639" t="n">
        <v>0</v>
      </c>
      <c r="AF49" s="640" t="n">
        <v>0</v>
      </c>
      <c r="AG49" s="637" t="n">
        <v>0</v>
      </c>
      <c r="AH49" s="638" t="n">
        <v>0</v>
      </c>
      <c r="AI49" s="639" t="n">
        <v>0</v>
      </c>
      <c r="AJ49" s="640" t="n">
        <v>0</v>
      </c>
      <c r="AK49" s="641" t="n">
        <v>0</v>
      </c>
      <c r="AL49" s="641" t="n">
        <v>0</v>
      </c>
      <c r="AM49" s="639" t="n">
        <v>0</v>
      </c>
      <c r="AN49" s="642" t="n">
        <v>0</v>
      </c>
      <c r="AO49" s="636" t="n">
        <v>0</v>
      </c>
      <c r="AP49" s="637" t="n">
        <v>0</v>
      </c>
      <c r="AQ49" s="643" t="n">
        <v>0</v>
      </c>
      <c r="AR49" s="179" t="n">
        <v>0</v>
      </c>
      <c r="AS49" s="180" t="n">
        <v>0</v>
      </c>
      <c r="AT49" s="181" t="n">
        <v>0</v>
      </c>
      <c r="AU49" s="119" t="n">
        <v>0</v>
      </c>
      <c r="AV49" s="324" t="n">
        <v>0</v>
      </c>
      <c r="AW49" s="119" t="n">
        <v>0</v>
      </c>
      <c r="AX49" s="320" t="n">
        <v>0</v>
      </c>
      <c r="AY49" s="121" t="n">
        <v>0</v>
      </c>
      <c r="AZ49" s="119" t="n">
        <v>0</v>
      </c>
      <c r="BA49" s="182" t="n">
        <v>0</v>
      </c>
      <c r="BB49" s="126" t="n">
        <v>0</v>
      </c>
      <c r="BC49" s="125" t="n">
        <v>0</v>
      </c>
      <c r="BD49" s="126" t="n">
        <v>0</v>
      </c>
      <c r="BE49" s="179" t="n">
        <v>0</v>
      </c>
      <c r="BF49" s="127" t="n">
        <v>0</v>
      </c>
      <c r="BG49" s="129" t="n">
        <v>0</v>
      </c>
      <c r="BH49" s="130" t="n">
        <v>0</v>
      </c>
      <c r="BI49" s="129" t="n">
        <v>0</v>
      </c>
      <c r="BJ49" s="130" t="n">
        <v>0</v>
      </c>
      <c r="BK49" s="131" t="n">
        <v>0</v>
      </c>
      <c r="BL49" s="132" t="n">
        <v>0</v>
      </c>
      <c r="BM49" s="133" t="n">
        <v>0</v>
      </c>
      <c r="BN49" s="133" t="n">
        <v>0</v>
      </c>
      <c r="BO49" s="129" t="n">
        <v>0</v>
      </c>
      <c r="BP49" s="132" t="n">
        <v>0</v>
      </c>
      <c r="BQ49" s="376" t="n">
        <v>0</v>
      </c>
      <c r="BR49" s="132" t="n">
        <v>0</v>
      </c>
      <c r="BS49" s="376" t="n">
        <v>0</v>
      </c>
      <c r="BT49" s="132" t="n">
        <v>0</v>
      </c>
      <c r="BU49" s="376" t="n">
        <v>0</v>
      </c>
      <c r="BV49" s="131" t="n">
        <v>0</v>
      </c>
      <c r="BW49" s="125" t="n">
        <v>0</v>
      </c>
      <c r="BX49" s="182" t="n">
        <v>0</v>
      </c>
      <c r="BY49" s="124" t="n">
        <v>0</v>
      </c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258</v>
      </c>
      <c r="D50" s="208" t="n">
        <v>74</v>
      </c>
      <c r="E50" s="209" t="n">
        <v>0</v>
      </c>
      <c r="F50" s="215" t="n">
        <v>0</v>
      </c>
      <c r="G50" s="210" t="n">
        <v>0</v>
      </c>
      <c r="H50" s="208" t="n">
        <v>0</v>
      </c>
      <c r="I50" s="209" t="n">
        <v>28</v>
      </c>
      <c r="J50" s="209" t="n">
        <v>0</v>
      </c>
      <c r="K50" s="209" t="n">
        <v>45</v>
      </c>
      <c r="L50" s="209" t="n">
        <v>0</v>
      </c>
      <c r="M50" s="209" t="n">
        <v>111</v>
      </c>
      <c r="N50" s="215" t="n">
        <v>0</v>
      </c>
      <c r="O50" s="208" t="n">
        <v>257</v>
      </c>
      <c r="P50" s="210" t="n">
        <v>1</v>
      </c>
      <c r="Q50" s="275" t="n">
        <v>0</v>
      </c>
      <c r="R50" s="109" t="n">
        <f aca="false">SUM(S50:AQ50)</f>
        <v>2</v>
      </c>
      <c r="S50" s="275" t="n">
        <v>0</v>
      </c>
      <c r="T50" s="208" t="n">
        <v>0</v>
      </c>
      <c r="U50" s="214" t="n">
        <v>0</v>
      </c>
      <c r="V50" s="214" t="n">
        <v>0</v>
      </c>
      <c r="W50" s="209" t="n">
        <v>0</v>
      </c>
      <c r="X50" s="208" t="n">
        <v>0</v>
      </c>
      <c r="Y50" s="214" t="n">
        <v>0</v>
      </c>
      <c r="Z50" s="214" t="n">
        <v>0</v>
      </c>
      <c r="AA50" s="209" t="n">
        <v>0</v>
      </c>
      <c r="AB50" s="208" t="n">
        <v>0</v>
      </c>
      <c r="AC50" s="214" t="n">
        <v>0</v>
      </c>
      <c r="AD50" s="214" t="n">
        <v>0</v>
      </c>
      <c r="AE50" s="210" t="n">
        <v>0</v>
      </c>
      <c r="AF50" s="214" t="n">
        <v>0</v>
      </c>
      <c r="AG50" s="214" t="n">
        <v>0</v>
      </c>
      <c r="AH50" s="214" t="n">
        <v>0</v>
      </c>
      <c r="AI50" s="210" t="n">
        <v>0</v>
      </c>
      <c r="AJ50" s="214" t="n">
        <v>1</v>
      </c>
      <c r="AK50" s="214" t="n">
        <v>0</v>
      </c>
      <c r="AL50" s="214" t="n">
        <v>0</v>
      </c>
      <c r="AM50" s="209" t="n">
        <v>0</v>
      </c>
      <c r="AN50" s="211" t="n">
        <v>1</v>
      </c>
      <c r="AO50" s="214" t="n">
        <v>0</v>
      </c>
      <c r="AP50" s="214" t="n">
        <v>0</v>
      </c>
      <c r="AQ50" s="214" t="n">
        <v>0</v>
      </c>
      <c r="AR50" s="276" t="n">
        <v>57</v>
      </c>
      <c r="AS50" s="227" t="n">
        <v>0</v>
      </c>
      <c r="AT50" s="341" t="n">
        <v>1</v>
      </c>
      <c r="AU50" s="259" t="n">
        <v>25</v>
      </c>
      <c r="AV50" s="329" t="n">
        <v>248</v>
      </c>
      <c r="AW50" s="224" t="n">
        <v>377</v>
      </c>
      <c r="AX50" s="330" t="n">
        <v>72000</v>
      </c>
      <c r="AY50" s="277" t="n">
        <v>72000</v>
      </c>
      <c r="AZ50" s="224" t="n">
        <v>0</v>
      </c>
      <c r="BA50" s="225" t="n">
        <v>0</v>
      </c>
      <c r="BB50" s="226" t="n">
        <v>0</v>
      </c>
      <c r="BC50" s="227" t="n">
        <v>185</v>
      </c>
      <c r="BD50" s="225" t="n">
        <v>101</v>
      </c>
      <c r="BE50" s="228" t="n">
        <v>14</v>
      </c>
      <c r="BF50" s="228" t="n">
        <v>8</v>
      </c>
      <c r="BG50" s="129" t="n">
        <v>39</v>
      </c>
      <c r="BH50" s="130" t="n">
        <v>32</v>
      </c>
      <c r="BI50" s="129" t="n">
        <v>0</v>
      </c>
      <c r="BJ50" s="130" t="n">
        <v>0</v>
      </c>
      <c r="BK50" s="131" t="n">
        <v>88</v>
      </c>
      <c r="BL50" s="132" t="n">
        <v>32</v>
      </c>
      <c r="BM50" s="133" t="n">
        <v>6</v>
      </c>
      <c r="BN50" s="133" t="n">
        <v>2</v>
      </c>
      <c r="BO50" s="129" t="n">
        <v>0</v>
      </c>
      <c r="BP50" s="132" t="n">
        <v>16</v>
      </c>
      <c r="BQ50" s="376" t="n">
        <v>0</v>
      </c>
      <c r="BR50" s="132" t="n">
        <v>0</v>
      </c>
      <c r="BS50" s="376" t="n">
        <v>11</v>
      </c>
      <c r="BT50" s="132" t="n">
        <v>1</v>
      </c>
      <c r="BU50" s="376" t="n">
        <v>10000</v>
      </c>
      <c r="BV50" s="131" t="n">
        <v>0</v>
      </c>
      <c r="BW50" s="227" t="n">
        <v>0</v>
      </c>
      <c r="BX50" s="225" t="n">
        <v>0</v>
      </c>
      <c r="BY50" s="226" t="n">
        <v>0</v>
      </c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0</v>
      </c>
      <c r="D51" s="266" t="n">
        <v>0</v>
      </c>
      <c r="E51" s="267" t="n">
        <v>0</v>
      </c>
      <c r="F51" s="268" t="n">
        <v>0</v>
      </c>
      <c r="G51" s="261" t="n">
        <v>0</v>
      </c>
      <c r="H51" s="266" t="n">
        <v>0</v>
      </c>
      <c r="I51" s="267" t="n">
        <v>0</v>
      </c>
      <c r="J51" s="267" t="n">
        <v>0</v>
      </c>
      <c r="K51" s="267" t="n">
        <v>0</v>
      </c>
      <c r="L51" s="267" t="n">
        <v>0</v>
      </c>
      <c r="M51" s="267" t="n">
        <v>0</v>
      </c>
      <c r="N51" s="268" t="n">
        <v>0</v>
      </c>
      <c r="O51" s="266" t="n">
        <v>0</v>
      </c>
      <c r="P51" s="261" t="n">
        <v>0</v>
      </c>
      <c r="Q51" s="269" t="n">
        <v>0</v>
      </c>
      <c r="R51" s="75" t="n">
        <f aca="false">SUM(S51:AQ51)</f>
        <v>0</v>
      </c>
      <c r="S51" s="269" t="n">
        <v>0</v>
      </c>
      <c r="T51" s="266" t="n">
        <v>0</v>
      </c>
      <c r="U51" s="270" t="n">
        <v>0</v>
      </c>
      <c r="V51" s="270" t="n">
        <v>0</v>
      </c>
      <c r="W51" s="267" t="n">
        <v>0</v>
      </c>
      <c r="X51" s="266" t="n">
        <v>0</v>
      </c>
      <c r="Y51" s="270" t="n">
        <v>0</v>
      </c>
      <c r="Z51" s="270" t="n">
        <v>0</v>
      </c>
      <c r="AA51" s="267" t="n">
        <v>0</v>
      </c>
      <c r="AB51" s="266" t="n">
        <v>0</v>
      </c>
      <c r="AC51" s="270" t="n">
        <v>0</v>
      </c>
      <c r="AD51" s="270" t="n">
        <v>0</v>
      </c>
      <c r="AE51" s="261" t="n">
        <v>0</v>
      </c>
      <c r="AF51" s="270" t="n">
        <v>0</v>
      </c>
      <c r="AG51" s="270" t="n">
        <v>0</v>
      </c>
      <c r="AH51" s="270" t="n">
        <v>0</v>
      </c>
      <c r="AI51" s="261" t="n">
        <v>0</v>
      </c>
      <c r="AJ51" s="270" t="n">
        <v>0</v>
      </c>
      <c r="AK51" s="270" t="n">
        <v>0</v>
      </c>
      <c r="AL51" s="270" t="n">
        <v>0</v>
      </c>
      <c r="AM51" s="267" t="n">
        <v>0</v>
      </c>
      <c r="AN51" s="255" t="n">
        <v>0</v>
      </c>
      <c r="AO51" s="270" t="n">
        <v>0</v>
      </c>
      <c r="AP51" s="270" t="n">
        <v>0</v>
      </c>
      <c r="AQ51" s="270" t="n">
        <v>0</v>
      </c>
      <c r="AR51" s="271" t="n">
        <v>0</v>
      </c>
      <c r="AS51" s="331" t="n">
        <v>0</v>
      </c>
      <c r="AT51" s="343" t="n">
        <v>0</v>
      </c>
      <c r="AU51" s="244" t="n">
        <v>0</v>
      </c>
      <c r="AV51" s="350" t="n">
        <v>0</v>
      </c>
      <c r="AW51" s="244" t="n">
        <v>0</v>
      </c>
      <c r="AX51" s="283" t="n">
        <v>0</v>
      </c>
      <c r="AY51" s="274" t="n">
        <v>0</v>
      </c>
      <c r="AZ51" s="244" t="n">
        <v>0</v>
      </c>
      <c r="BA51" s="248" t="n">
        <v>0</v>
      </c>
      <c r="BB51" s="249" t="n">
        <v>0</v>
      </c>
      <c r="BC51" s="250" t="n">
        <v>0</v>
      </c>
      <c r="BD51" s="248" t="n">
        <v>0</v>
      </c>
      <c r="BE51" s="251" t="n">
        <v>0</v>
      </c>
      <c r="BF51" s="251" t="n">
        <v>0</v>
      </c>
      <c r="BG51" s="162" t="n">
        <v>0</v>
      </c>
      <c r="BH51" s="163" t="n">
        <v>0</v>
      </c>
      <c r="BI51" s="162" t="n">
        <v>0</v>
      </c>
      <c r="BJ51" s="163" t="n">
        <v>0</v>
      </c>
      <c r="BK51" s="164" t="n">
        <v>0</v>
      </c>
      <c r="BL51" s="165" t="n">
        <v>0</v>
      </c>
      <c r="BM51" s="169" t="n">
        <v>0</v>
      </c>
      <c r="BN51" s="169" t="n">
        <v>0</v>
      </c>
      <c r="BO51" s="162" t="n">
        <v>0</v>
      </c>
      <c r="BP51" s="165" t="n">
        <v>0</v>
      </c>
      <c r="BQ51" s="379" t="n">
        <v>0</v>
      </c>
      <c r="BR51" s="165" t="n">
        <v>0</v>
      </c>
      <c r="BS51" s="379" t="n">
        <v>0</v>
      </c>
      <c r="BT51" s="165" t="n">
        <v>0</v>
      </c>
      <c r="BU51" s="379" t="n">
        <v>0</v>
      </c>
      <c r="BV51" s="164" t="n">
        <v>0</v>
      </c>
      <c r="BW51" s="250" t="n">
        <v>0</v>
      </c>
      <c r="BX51" s="248" t="n">
        <v>0</v>
      </c>
      <c r="BY51" s="249" t="n">
        <v>0</v>
      </c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973</v>
      </c>
      <c r="D52" s="208" t="n">
        <v>56</v>
      </c>
      <c r="E52" s="209" t="n">
        <v>0</v>
      </c>
      <c r="F52" s="215" t="n">
        <v>915</v>
      </c>
      <c r="G52" s="210" t="n">
        <v>0</v>
      </c>
      <c r="H52" s="208" t="n">
        <v>2</v>
      </c>
      <c r="I52" s="209" t="n">
        <v>0</v>
      </c>
      <c r="J52" s="209" t="n">
        <v>0</v>
      </c>
      <c r="K52" s="209" t="n">
        <v>0</v>
      </c>
      <c r="L52" s="209" t="n">
        <v>0</v>
      </c>
      <c r="M52" s="209" t="n">
        <v>0</v>
      </c>
      <c r="N52" s="215" t="n">
        <v>0</v>
      </c>
      <c r="O52" s="208" t="n">
        <v>973</v>
      </c>
      <c r="P52" s="210" t="n">
        <v>0</v>
      </c>
      <c r="Q52" s="275" t="n">
        <v>0</v>
      </c>
      <c r="R52" s="109" t="n">
        <f aca="false">SUM(S52:AQ52)</f>
        <v>0</v>
      </c>
      <c r="S52" s="275" t="n">
        <v>0</v>
      </c>
      <c r="T52" s="208" t="n">
        <v>0</v>
      </c>
      <c r="U52" s="214" t="n">
        <v>0</v>
      </c>
      <c r="V52" s="214" t="n">
        <v>0</v>
      </c>
      <c r="W52" s="209" t="n">
        <v>0</v>
      </c>
      <c r="X52" s="208" t="n">
        <v>0</v>
      </c>
      <c r="Y52" s="214" t="n">
        <v>0</v>
      </c>
      <c r="Z52" s="214" t="n">
        <v>0</v>
      </c>
      <c r="AA52" s="209" t="n">
        <v>0</v>
      </c>
      <c r="AB52" s="208" t="n">
        <v>0</v>
      </c>
      <c r="AC52" s="214" t="n">
        <v>0</v>
      </c>
      <c r="AD52" s="214" t="n">
        <v>0</v>
      </c>
      <c r="AE52" s="210" t="n">
        <v>0</v>
      </c>
      <c r="AF52" s="214" t="n">
        <v>0</v>
      </c>
      <c r="AG52" s="214" t="n">
        <v>0</v>
      </c>
      <c r="AH52" s="214" t="n">
        <v>0</v>
      </c>
      <c r="AI52" s="210" t="n">
        <v>0</v>
      </c>
      <c r="AJ52" s="214" t="n">
        <v>0</v>
      </c>
      <c r="AK52" s="214" t="n">
        <v>0</v>
      </c>
      <c r="AL52" s="214" t="n">
        <v>0</v>
      </c>
      <c r="AM52" s="209" t="n">
        <v>0</v>
      </c>
      <c r="AN52" s="211" t="n">
        <v>0</v>
      </c>
      <c r="AO52" s="214" t="n">
        <v>0</v>
      </c>
      <c r="AP52" s="214" t="n">
        <v>0</v>
      </c>
      <c r="AQ52" s="214" t="n">
        <v>0</v>
      </c>
      <c r="AR52" s="276" t="n">
        <v>0</v>
      </c>
      <c r="AS52" s="227" t="n">
        <v>37</v>
      </c>
      <c r="AT52" s="341" t="n">
        <v>0</v>
      </c>
      <c r="AU52" s="219" t="n">
        <v>0</v>
      </c>
      <c r="AV52" s="351" t="n">
        <v>0</v>
      </c>
      <c r="AW52" s="224" t="n">
        <v>0</v>
      </c>
      <c r="AX52" s="330" t="n">
        <v>0</v>
      </c>
      <c r="AY52" s="277" t="n">
        <v>0</v>
      </c>
      <c r="AZ52" s="224" t="n">
        <v>0</v>
      </c>
      <c r="BA52" s="225" t="n">
        <v>0</v>
      </c>
      <c r="BB52" s="226" t="n">
        <v>0</v>
      </c>
      <c r="BC52" s="227" t="n">
        <v>0</v>
      </c>
      <c r="BD52" s="225" t="n">
        <v>0</v>
      </c>
      <c r="BE52" s="228" t="n">
        <v>0</v>
      </c>
      <c r="BF52" s="228" t="n">
        <v>0</v>
      </c>
      <c r="BG52" s="129" t="n">
        <v>0</v>
      </c>
      <c r="BH52" s="130" t="n">
        <v>0</v>
      </c>
      <c r="BI52" s="129" t="n">
        <v>0</v>
      </c>
      <c r="BJ52" s="130" t="n">
        <v>0</v>
      </c>
      <c r="BK52" s="131" t="n">
        <v>0</v>
      </c>
      <c r="BL52" s="132" t="n">
        <v>0</v>
      </c>
      <c r="BM52" s="133" t="n">
        <v>0</v>
      </c>
      <c r="BN52" s="133" t="n">
        <v>0</v>
      </c>
      <c r="BO52" s="129" t="n">
        <v>0</v>
      </c>
      <c r="BP52" s="132" t="n">
        <v>0</v>
      </c>
      <c r="BQ52" s="376" t="n">
        <v>0</v>
      </c>
      <c r="BR52" s="132" t="n">
        <v>0</v>
      </c>
      <c r="BS52" s="376" t="n">
        <v>0</v>
      </c>
      <c r="BT52" s="132" t="n">
        <v>0</v>
      </c>
      <c r="BU52" s="376" t="n">
        <v>0</v>
      </c>
      <c r="BV52" s="131" t="n">
        <v>0</v>
      </c>
      <c r="BW52" s="227" t="n">
        <v>0</v>
      </c>
      <c r="BX52" s="225" t="n">
        <v>0</v>
      </c>
      <c r="BY52" s="226" t="n">
        <v>0</v>
      </c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120</v>
      </c>
      <c r="D53" s="266" t="n">
        <v>1</v>
      </c>
      <c r="E53" s="267"/>
      <c r="F53" s="268"/>
      <c r="G53" s="261"/>
      <c r="H53" s="266" t="n">
        <v>4</v>
      </c>
      <c r="I53" s="267" t="n">
        <v>1</v>
      </c>
      <c r="J53" s="267"/>
      <c r="K53" s="267"/>
      <c r="L53" s="267"/>
      <c r="M53" s="267" t="n">
        <v>114</v>
      </c>
      <c r="N53" s="268"/>
      <c r="O53" s="266" t="n">
        <v>120</v>
      </c>
      <c r="P53" s="287"/>
      <c r="Q53" s="269"/>
      <c r="R53" s="75" t="n">
        <f aca="false">SUM(S53:AQ53)</f>
        <v>0</v>
      </c>
      <c r="S53" s="269"/>
      <c r="T53" s="266"/>
      <c r="U53" s="270"/>
      <c r="V53" s="270"/>
      <c r="W53" s="267"/>
      <c r="X53" s="266"/>
      <c r="Y53" s="270"/>
      <c r="Z53" s="270"/>
      <c r="AA53" s="267"/>
      <c r="AB53" s="266"/>
      <c r="AC53" s="270"/>
      <c r="AD53" s="270"/>
      <c r="AE53" s="287"/>
      <c r="AF53" s="270"/>
      <c r="AG53" s="288"/>
      <c r="AH53" s="288"/>
      <c r="AI53" s="287"/>
      <c r="AJ53" s="270"/>
      <c r="AK53" s="270"/>
      <c r="AL53" s="270"/>
      <c r="AM53" s="267"/>
      <c r="AN53" s="289"/>
      <c r="AO53" s="288"/>
      <c r="AP53" s="288"/>
      <c r="AQ53" s="270"/>
      <c r="AR53" s="271"/>
      <c r="AS53" s="352" t="n">
        <v>11</v>
      </c>
      <c r="AT53" s="353" t="n">
        <v>0</v>
      </c>
      <c r="AU53" s="244" t="n">
        <v>0.5</v>
      </c>
      <c r="AV53" s="354" t="n">
        <v>6</v>
      </c>
      <c r="AW53" s="244" t="n">
        <v>0</v>
      </c>
      <c r="AX53" s="283" t="n">
        <v>0</v>
      </c>
      <c r="AY53" s="274" t="n">
        <v>0</v>
      </c>
      <c r="AZ53" s="244" t="n">
        <v>0</v>
      </c>
      <c r="BA53" s="248" t="n">
        <v>0</v>
      </c>
      <c r="BB53" s="249" t="n">
        <v>0</v>
      </c>
      <c r="BC53" s="250" t="n">
        <v>120</v>
      </c>
      <c r="BD53" s="248" t="n">
        <v>240</v>
      </c>
      <c r="BE53" s="251" t="n">
        <v>0</v>
      </c>
      <c r="BF53" s="251" t="n">
        <v>1</v>
      </c>
      <c r="BG53" s="162" t="n">
        <v>0</v>
      </c>
      <c r="BH53" s="293" t="n">
        <v>0</v>
      </c>
      <c r="BI53" s="294" t="n">
        <v>0</v>
      </c>
      <c r="BJ53" s="293" t="n">
        <v>0</v>
      </c>
      <c r="BK53" s="164" t="n">
        <v>120</v>
      </c>
      <c r="BL53" s="165" t="n">
        <v>0</v>
      </c>
      <c r="BM53" s="295" t="n">
        <v>0</v>
      </c>
      <c r="BN53" s="295" t="n">
        <v>120</v>
      </c>
      <c r="BO53" s="294" t="n">
        <v>3</v>
      </c>
      <c r="BP53" s="397" t="n">
        <v>0</v>
      </c>
      <c r="BQ53" s="398" t="n">
        <v>3</v>
      </c>
      <c r="BR53" s="397" t="n">
        <v>0</v>
      </c>
      <c r="BS53" s="398" t="n">
        <v>0</v>
      </c>
      <c r="BT53" s="397" t="n">
        <v>0</v>
      </c>
      <c r="BU53" s="398" t="n">
        <v>0</v>
      </c>
      <c r="BV53" s="164" t="n">
        <v>0</v>
      </c>
      <c r="BW53" s="250" t="n">
        <v>0</v>
      </c>
      <c r="BX53" s="248" t="n">
        <v>0</v>
      </c>
      <c r="BY53" s="249" t="n">
        <v>0</v>
      </c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113227</v>
      </c>
      <c r="D54" s="298" t="n">
        <f aca="false">SUM(D11:D53)</f>
        <v>65883</v>
      </c>
      <c r="E54" s="298" t="n">
        <f aca="false">SUM(E11:E53)</f>
        <v>0</v>
      </c>
      <c r="F54" s="298" t="n">
        <f aca="false">SUM(F11:F53)</f>
        <v>24293</v>
      </c>
      <c r="G54" s="298" t="n">
        <f aca="false">SUM(G11:G53)</f>
        <v>52</v>
      </c>
      <c r="H54" s="298" t="n">
        <f aca="false">SUM(H11:H53)</f>
        <v>274</v>
      </c>
      <c r="I54" s="299" t="n">
        <f aca="false">SUM(I11:I53)</f>
        <v>845</v>
      </c>
      <c r="J54" s="299" t="n">
        <f aca="false">SUM(J11:J53)</f>
        <v>23</v>
      </c>
      <c r="K54" s="298" t="n">
        <f aca="false">SUM(K11:K53)</f>
        <v>5355</v>
      </c>
      <c r="L54" s="298" t="n">
        <f aca="false">SUM(L11:L53)</f>
        <v>50</v>
      </c>
      <c r="M54" s="298" t="n">
        <f aca="false">SUM(M11:M53)</f>
        <v>15938</v>
      </c>
      <c r="N54" s="298" t="n">
        <f aca="false">SUM(N11:N53)</f>
        <v>514</v>
      </c>
      <c r="O54" s="298" t="n">
        <f aca="false">SUM(O11:O53)</f>
        <v>113180</v>
      </c>
      <c r="P54" s="298" t="n">
        <f aca="false">SUM(P11:P53)</f>
        <v>47</v>
      </c>
      <c r="Q54" s="298" t="n">
        <f aca="false">SUM(Q11:Q53)</f>
        <v>419</v>
      </c>
      <c r="R54" s="299" t="n">
        <f aca="false">SUM(R11:R53)</f>
        <v>575</v>
      </c>
      <c r="S54" s="298" t="n">
        <f aca="false">SUM(S11:S53)</f>
        <v>36</v>
      </c>
      <c r="T54" s="298" t="n">
        <f aca="false">SUM(T11:T53)</f>
        <v>10</v>
      </c>
      <c r="U54" s="299" t="n">
        <f aca="false">SUM(U11:U53)</f>
        <v>0</v>
      </c>
      <c r="V54" s="299" t="n">
        <f aca="false">SUM(V11:V53)</f>
        <v>0</v>
      </c>
      <c r="W54" s="298" t="n">
        <f aca="false">SUM(W11:W53)</f>
        <v>4</v>
      </c>
      <c r="X54" s="298" t="n">
        <f aca="false">SUM(X11:X53)</f>
        <v>0</v>
      </c>
      <c r="Y54" s="299" t="n">
        <f aca="false">SUM(Y11:Y53)</f>
        <v>0</v>
      </c>
      <c r="Z54" s="299" t="n">
        <f aca="false">SUM(Z11:Z53)</f>
        <v>0</v>
      </c>
      <c r="AA54" s="298" t="n">
        <f aca="false">SUM(AA11:AA53)</f>
        <v>2</v>
      </c>
      <c r="AB54" s="298" t="n">
        <f aca="false">SUM(AB11:AB53)</f>
        <v>0</v>
      </c>
      <c r="AC54" s="299" t="n">
        <f aca="false">SUM(AC11:AC53)</f>
        <v>0</v>
      </c>
      <c r="AD54" s="299" t="n">
        <f aca="false">SUM(AD11:AD53)</f>
        <v>0</v>
      </c>
      <c r="AE54" s="298" t="n">
        <f aca="false">SUM(AE11:AE53)</f>
        <v>0</v>
      </c>
      <c r="AF54" s="298" t="n">
        <f aca="false">SUM(AF11:AF53)</f>
        <v>204</v>
      </c>
      <c r="AG54" s="299" t="n">
        <f aca="false">SUM(AG11:AG53)</f>
        <v>141</v>
      </c>
      <c r="AH54" s="299" t="n">
        <f aca="false">SUM(AH11:AH53)</f>
        <v>3</v>
      </c>
      <c r="AI54" s="298" t="n">
        <f aca="false">SUM(AI11:AI53)</f>
        <v>3</v>
      </c>
      <c r="AJ54" s="298" t="n">
        <f aca="false">SUM(AJ11:AJ53)</f>
        <v>60</v>
      </c>
      <c r="AK54" s="299" t="n">
        <f aca="false">SUM(AK11:AK53)</f>
        <v>2</v>
      </c>
      <c r="AL54" s="299" t="n">
        <f aca="false">SUM(AL11:AL53)</f>
        <v>1</v>
      </c>
      <c r="AM54" s="298" t="n">
        <f aca="false">SUM(AM11:AM53)</f>
        <v>30</v>
      </c>
      <c r="AN54" s="298" t="n">
        <f aca="false">SUM(AN11:AN53)</f>
        <v>78</v>
      </c>
      <c r="AO54" s="299" t="n">
        <f aca="false">SUM(AO11:AO53)</f>
        <v>0</v>
      </c>
      <c r="AP54" s="299" t="n">
        <f aca="false">SUM(AP11:AP53)</f>
        <v>0</v>
      </c>
      <c r="AQ54" s="298" t="n">
        <f aca="false">SUM(AQ11:AQ53)</f>
        <v>1</v>
      </c>
      <c r="AR54" s="305" t="n">
        <f aca="false">SUM(AR11:AR53)</f>
        <v>8989</v>
      </c>
      <c r="AS54" s="55" t="n">
        <f aca="false">SUM(AS11:AS53)</f>
        <v>1875</v>
      </c>
      <c r="AT54" s="55" t="n">
        <f aca="false">SUM(AT11:AT53)</f>
        <v>2480</v>
      </c>
      <c r="AU54" s="303" t="n">
        <f aca="false">AVERAGE(AU11:AU53)</f>
        <v>5.79904761904762</v>
      </c>
      <c r="AV54" s="303" t="n">
        <f aca="false">AVERAGE(AV11:AV53)</f>
        <v>25.1955813953488</v>
      </c>
      <c r="AW54" s="303" t="n">
        <f aca="false">AVERAGE(AW11:AW53)</f>
        <v>2796.062</v>
      </c>
      <c r="AX54" s="306" t="n">
        <f aca="false">SUM(AX11:AX53)</f>
        <v>133617386</v>
      </c>
      <c r="AY54" s="306" t="n">
        <f aca="false">SUM(AY11:AY53)</f>
        <v>132158020</v>
      </c>
      <c r="AZ54" s="303" t="n">
        <f aca="false">AVERAGE(AZ11:AZ53)</f>
        <v>32269.17875</v>
      </c>
      <c r="BA54" s="305" t="n">
        <f aca="false">SUM(BA11:BA53)</f>
        <v>69851060</v>
      </c>
      <c r="BB54" s="305" t="n">
        <f aca="false">SUM(BB11:BB53)</f>
        <v>59213063</v>
      </c>
      <c r="BC54" s="305" t="n">
        <f aca="false">SUM(BC11:BC53)</f>
        <v>114598</v>
      </c>
      <c r="BD54" s="305" t="n">
        <f aca="false">SUM(BD11:BD53)</f>
        <v>505</v>
      </c>
      <c r="BE54" s="305" t="n">
        <f aca="false">SUM(BE11:BE53)</f>
        <v>37</v>
      </c>
      <c r="BF54" s="305" t="n">
        <f aca="false">SUM(BF11:BF53)</f>
        <v>232</v>
      </c>
      <c r="BG54" s="55" t="n">
        <f aca="false">SUM(BG11:BG53)</f>
        <v>5514</v>
      </c>
      <c r="BH54" s="55" t="n">
        <f aca="false">SUM(BH11:BH53)</f>
        <v>1459</v>
      </c>
      <c r="BI54" s="55" t="n">
        <f aca="false">SUM(BI11:BI53)</f>
        <v>26</v>
      </c>
      <c r="BJ54" s="55" t="n">
        <f aca="false">SUM(BJ11:BJ53)</f>
        <v>25</v>
      </c>
      <c r="BK54" s="55" t="n">
        <f aca="false">SUM(BK11:BK53)</f>
        <v>90696</v>
      </c>
      <c r="BL54" s="55" t="n">
        <f aca="false">SUM(BL11:BL53)</f>
        <v>5864</v>
      </c>
      <c r="BM54" s="55" t="n">
        <f aca="false">SUM(BM11:BM53)</f>
        <v>50463</v>
      </c>
      <c r="BN54" s="55" t="n">
        <f aca="false">SUM(BN11:BN53)</f>
        <v>3134</v>
      </c>
      <c r="BO54" s="55" t="n">
        <f aca="false">SUM(BO11:BO53)</f>
        <v>57</v>
      </c>
      <c r="BP54" s="55" t="n">
        <f aca="false">SUM(BP11:BP53)</f>
        <v>7121</v>
      </c>
      <c r="BQ54" s="55" t="n">
        <f aca="false">SUM(BQ11:BQ53)</f>
        <v>42</v>
      </c>
      <c r="BR54" s="55" t="n">
        <f aca="false">SUM(BR11:BR53)</f>
        <v>0</v>
      </c>
      <c r="BS54" s="55" t="n">
        <f aca="false">SUM(BS11:BS53)</f>
        <v>6048</v>
      </c>
      <c r="BT54" s="55" t="n">
        <f aca="false">SUM(BT11:BT53)</f>
        <v>1</v>
      </c>
      <c r="BU54" s="55" t="n">
        <f aca="false">SUM(BU11:BU53)</f>
        <v>10000</v>
      </c>
      <c r="BV54" s="55" t="n">
        <f aca="false">SUM(BV11:BV53)</f>
        <v>0</v>
      </c>
      <c r="BW54" s="305" t="n">
        <f aca="false">SUM(BW11:BW53)</f>
        <v>433</v>
      </c>
      <c r="BX54" s="305" t="n">
        <f aca="false">SUM(BX11:BX53)</f>
        <v>113</v>
      </c>
      <c r="BY54" s="305" t="n">
        <f aca="false">SUM(BY11:BY53)</f>
        <v>168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  <c r="AY56" s="307"/>
      <c r="AZ56" s="307"/>
      <c r="BA56" s="307"/>
      <c r="BB56" s="307"/>
      <c r="BC56" s="307"/>
      <c r="BD56" s="307"/>
      <c r="BE56" s="307"/>
      <c r="BF56" s="307"/>
      <c r="BG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Y57" s="307"/>
      <c r="AZ57" s="307"/>
      <c r="BA57" s="307"/>
      <c r="BB57" s="307"/>
      <c r="BC57" s="307"/>
      <c r="BD57" s="307"/>
      <c r="BE57" s="307"/>
      <c r="BF57" s="307"/>
      <c r="BG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  <c r="BG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  <c r="BG59" s="307"/>
    </row>
    <row r="60" customFormat="false" ht="14.25" hidden="false" customHeight="false" outlineLevel="0" collapsed="false"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Y60" s="307"/>
      <c r="AZ60" s="307"/>
      <c r="BA60" s="307"/>
      <c r="BB60" s="307"/>
      <c r="BC60" s="307"/>
      <c r="BD60" s="307"/>
      <c r="BE60" s="307"/>
      <c r="BF60" s="307"/>
      <c r="BG60" s="307"/>
    </row>
    <row r="61" customFormat="false" ht="14.25" hidden="false" customHeight="false" outlineLevel="0" collapsed="false"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Y61" s="307"/>
      <c r="AZ61" s="307"/>
      <c r="BA61" s="307"/>
      <c r="BB61" s="307"/>
      <c r="BC61" s="307"/>
      <c r="BD61" s="307"/>
      <c r="BE61" s="307"/>
      <c r="BF61" s="307"/>
      <c r="BG61" s="307"/>
    </row>
    <row r="62" customFormat="false" ht="14.25" hidden="false" customHeight="false" outlineLevel="0" collapsed="false"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Y62" s="307"/>
      <c r="AZ62" s="307"/>
      <c r="BA62" s="307"/>
      <c r="BB62" s="307"/>
      <c r="BC62" s="307"/>
      <c r="BD62" s="307"/>
      <c r="BE62" s="307"/>
      <c r="BF62" s="307"/>
      <c r="BG62" s="307"/>
    </row>
    <row r="63" customFormat="false" ht="14.25" hidden="false" customHeight="false" outlineLevel="0" collapsed="false">
      <c r="AA63" s="316"/>
    </row>
  </sheetData>
  <sheetProtection sheet="true" password="cce5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BT30" activeCellId="0" sqref="BT3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7.7"/>
    <col collapsed="false" customWidth="true" hidden="false" outlineLevel="0" max="6" min="6" style="1" width="10.13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8.7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8</v>
      </c>
      <c r="D11" s="70" t="n">
        <v>58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3" t="n">
        <v>0</v>
      </c>
      <c r="O11" s="70" t="n">
        <v>58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58</v>
      </c>
      <c r="AS11" s="82" t="n">
        <v>0</v>
      </c>
      <c r="AT11" s="83" t="n">
        <v>0</v>
      </c>
      <c r="AU11" s="84" t="n">
        <v>5.5</v>
      </c>
      <c r="AV11" s="317" t="n">
        <v>21</v>
      </c>
      <c r="AW11" s="86"/>
      <c r="AX11" s="318" t="n">
        <v>0</v>
      </c>
      <c r="AY11" s="88" t="n">
        <v>0</v>
      </c>
      <c r="AZ11" s="86"/>
      <c r="BA11" s="89" t="n">
        <v>0</v>
      </c>
      <c r="BB11" s="90" t="n">
        <v>0</v>
      </c>
      <c r="BC11" s="91" t="n">
        <v>58</v>
      </c>
      <c r="BD11" s="90" t="n">
        <v>0</v>
      </c>
      <c r="BE11" s="92" t="n">
        <v>0</v>
      </c>
      <c r="BF11" s="92" t="n">
        <v>2</v>
      </c>
      <c r="BG11" s="93" t="n">
        <v>35</v>
      </c>
      <c r="BH11" s="94" t="n">
        <v>0</v>
      </c>
      <c r="BI11" s="93" t="n">
        <v>0</v>
      </c>
      <c r="BJ11" s="94" t="n">
        <v>0</v>
      </c>
      <c r="BK11" s="95" t="n">
        <v>58</v>
      </c>
      <c r="BL11" s="96" t="n">
        <v>36</v>
      </c>
      <c r="BM11" s="97" t="n">
        <v>0</v>
      </c>
      <c r="BN11" s="97" t="n">
        <v>0</v>
      </c>
      <c r="BO11" s="93" t="n">
        <v>0</v>
      </c>
      <c r="BP11" s="96" t="n">
        <v>0</v>
      </c>
      <c r="BQ11" s="375" t="n">
        <v>0</v>
      </c>
      <c r="BR11" s="96" t="n">
        <v>0</v>
      </c>
      <c r="BS11" s="375" t="n">
        <v>0</v>
      </c>
      <c r="BT11" s="96" t="n">
        <v>0</v>
      </c>
      <c r="BU11" s="95" t="n">
        <v>0</v>
      </c>
      <c r="BV11" s="96" t="n">
        <v>0</v>
      </c>
      <c r="BW11" s="91" t="n">
        <v>0</v>
      </c>
      <c r="BX11" s="98" t="n">
        <v>0</v>
      </c>
      <c r="BY11" s="99" t="n">
        <v>0</v>
      </c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141</v>
      </c>
      <c r="D12" s="102" t="n">
        <v>61</v>
      </c>
      <c r="E12" s="103"/>
      <c r="F12" s="104" t="n">
        <v>44</v>
      </c>
      <c r="G12" s="105"/>
      <c r="H12" s="102"/>
      <c r="I12" s="103"/>
      <c r="J12" s="103" t="n">
        <v>4</v>
      </c>
      <c r="K12" s="103" t="n">
        <v>11</v>
      </c>
      <c r="L12" s="103"/>
      <c r="M12" s="103" t="n">
        <v>21</v>
      </c>
      <c r="N12" s="105"/>
      <c r="O12" s="106" t="n">
        <v>141</v>
      </c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/>
      <c r="AS12" s="115"/>
      <c r="AT12" s="116"/>
      <c r="AU12" s="117" t="n">
        <v>2.5</v>
      </c>
      <c r="AV12" s="319" t="n">
        <v>8</v>
      </c>
      <c r="AW12" s="119"/>
      <c r="AX12" s="320"/>
      <c r="AY12" s="121"/>
      <c r="AZ12" s="122"/>
      <c r="BA12" s="123"/>
      <c r="BB12" s="124"/>
      <c r="BC12" s="125" t="n">
        <v>91</v>
      </c>
      <c r="BD12" s="126"/>
      <c r="BE12" s="127"/>
      <c r="BF12" s="179" t="n">
        <v>1</v>
      </c>
      <c r="BG12" s="129" t="n">
        <v>7</v>
      </c>
      <c r="BH12" s="130"/>
      <c r="BI12" s="129"/>
      <c r="BJ12" s="130"/>
      <c r="BK12" s="131" t="n">
        <v>108</v>
      </c>
      <c r="BL12" s="132" t="n">
        <v>1</v>
      </c>
      <c r="BM12" s="133" t="n">
        <v>33</v>
      </c>
      <c r="BN12" s="133" t="n">
        <v>24</v>
      </c>
      <c r="BO12" s="129"/>
      <c r="BP12" s="132"/>
      <c r="BQ12" s="376"/>
      <c r="BR12" s="132"/>
      <c r="BS12" s="376"/>
      <c r="BT12" s="132"/>
      <c r="BU12" s="376"/>
      <c r="BV12" s="131"/>
      <c r="BW12" s="125"/>
      <c r="BX12" s="134"/>
      <c r="BY12" s="124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969</v>
      </c>
      <c r="D13" s="135" t="n">
        <v>98</v>
      </c>
      <c r="E13" s="136" t="n">
        <v>0</v>
      </c>
      <c r="F13" s="137" t="n">
        <v>25</v>
      </c>
      <c r="G13" s="138" t="n">
        <v>586</v>
      </c>
      <c r="H13" s="135" t="n">
        <v>2</v>
      </c>
      <c r="I13" s="139" t="n">
        <v>1</v>
      </c>
      <c r="J13" s="139" t="n">
        <v>0</v>
      </c>
      <c r="K13" s="139" t="n">
        <v>28</v>
      </c>
      <c r="L13" s="139" t="n">
        <v>1</v>
      </c>
      <c r="M13" s="139" t="n">
        <v>145</v>
      </c>
      <c r="N13" s="140" t="n">
        <v>83</v>
      </c>
      <c r="O13" s="141" t="n">
        <v>969</v>
      </c>
      <c r="P13" s="140" t="n">
        <v>0</v>
      </c>
      <c r="Q13" s="142" t="n">
        <v>10</v>
      </c>
      <c r="R13" s="75" t="n">
        <f aca="false">SUM(S13:AQ13)</f>
        <v>12</v>
      </c>
      <c r="S13" s="142" t="n">
        <v>7</v>
      </c>
      <c r="T13" s="141" t="n">
        <v>0</v>
      </c>
      <c r="U13" s="141" t="n">
        <v>0</v>
      </c>
      <c r="V13" s="141" t="n">
        <v>0</v>
      </c>
      <c r="W13" s="141" t="n">
        <v>0</v>
      </c>
      <c r="X13" s="141" t="n">
        <v>0</v>
      </c>
      <c r="Y13" s="141" t="n">
        <v>0</v>
      </c>
      <c r="Z13" s="141" t="n">
        <v>0</v>
      </c>
      <c r="AA13" s="141" t="n">
        <v>0</v>
      </c>
      <c r="AB13" s="141" t="n">
        <v>0</v>
      </c>
      <c r="AC13" s="141" t="n">
        <v>0</v>
      </c>
      <c r="AD13" s="141" t="n">
        <v>0</v>
      </c>
      <c r="AE13" s="141" t="n">
        <v>0</v>
      </c>
      <c r="AF13" s="145" t="n">
        <v>3</v>
      </c>
      <c r="AG13" s="139" t="n">
        <v>0</v>
      </c>
      <c r="AH13" s="139" t="n">
        <v>0</v>
      </c>
      <c r="AI13" s="139" t="n">
        <v>0</v>
      </c>
      <c r="AJ13" s="139" t="n">
        <v>0</v>
      </c>
      <c r="AK13" s="139" t="n">
        <v>0</v>
      </c>
      <c r="AL13" s="139" t="n">
        <v>0</v>
      </c>
      <c r="AM13" s="139" t="n">
        <v>0</v>
      </c>
      <c r="AN13" s="148" t="n">
        <v>2</v>
      </c>
      <c r="AO13" s="149" t="n">
        <v>0</v>
      </c>
      <c r="AP13" s="150" t="n">
        <v>0</v>
      </c>
      <c r="AQ13" s="189" t="n">
        <v>0</v>
      </c>
      <c r="AR13" s="161" t="n">
        <v>118</v>
      </c>
      <c r="AS13" s="256" t="n">
        <v>107</v>
      </c>
      <c r="AT13" s="321" t="n">
        <v>17</v>
      </c>
      <c r="AU13" s="155" t="n">
        <v>7</v>
      </c>
      <c r="AV13" s="322" t="n">
        <v>7</v>
      </c>
      <c r="AW13" s="155" t="n">
        <v>3000</v>
      </c>
      <c r="AX13" s="323" t="n">
        <v>6000</v>
      </c>
      <c r="AY13" s="156" t="n">
        <v>6000</v>
      </c>
      <c r="AZ13" s="158" t="n">
        <v>25000</v>
      </c>
      <c r="BA13" s="159" t="n">
        <v>75000</v>
      </c>
      <c r="BB13" s="160" t="n">
        <v>25000</v>
      </c>
      <c r="BC13" s="256" t="n">
        <v>953</v>
      </c>
      <c r="BD13" s="321" t="n">
        <v>22</v>
      </c>
      <c r="BE13" s="161" t="n">
        <v>0</v>
      </c>
      <c r="BF13" s="161" t="n">
        <v>16</v>
      </c>
      <c r="BG13" s="162" t="n">
        <v>72</v>
      </c>
      <c r="BH13" s="163" t="n">
        <v>0</v>
      </c>
      <c r="BI13" s="162" t="n">
        <v>0</v>
      </c>
      <c r="BJ13" s="163" t="n">
        <v>0</v>
      </c>
      <c r="BK13" s="164" t="n">
        <v>865</v>
      </c>
      <c r="BL13" s="165" t="n">
        <v>41</v>
      </c>
      <c r="BM13" s="166" t="n">
        <v>8</v>
      </c>
      <c r="BN13" s="166" t="n">
        <v>22</v>
      </c>
      <c r="BO13" s="167" t="n">
        <v>0</v>
      </c>
      <c r="BP13" s="377" t="n">
        <v>641</v>
      </c>
      <c r="BQ13" s="378" t="n">
        <v>0</v>
      </c>
      <c r="BR13" s="377" t="n">
        <v>0</v>
      </c>
      <c r="BS13" s="378" t="n">
        <v>638</v>
      </c>
      <c r="BT13" s="377" t="n">
        <v>0</v>
      </c>
      <c r="BU13" s="378" t="n">
        <v>0</v>
      </c>
      <c r="BV13" s="163" t="n">
        <v>0</v>
      </c>
      <c r="BW13" s="170" t="n">
        <v>187</v>
      </c>
      <c r="BX13" s="171" t="n">
        <v>31</v>
      </c>
      <c r="BY13" s="172" t="n">
        <v>156</v>
      </c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0</v>
      </c>
      <c r="D14" s="173"/>
      <c r="E14" s="174"/>
      <c r="F14" s="174"/>
      <c r="G14" s="175"/>
      <c r="H14" s="102"/>
      <c r="I14" s="103"/>
      <c r="J14" s="176"/>
      <c r="K14" s="176"/>
      <c r="L14" s="176"/>
      <c r="M14" s="103"/>
      <c r="N14" s="105"/>
      <c r="O14" s="106"/>
      <c r="P14" s="107"/>
      <c r="Q14" s="177"/>
      <c r="R14" s="109" t="n">
        <f aca="false">SUM(S14:AQ14)</f>
        <v>0</v>
      </c>
      <c r="S14" s="178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79"/>
      <c r="AS14" s="180"/>
      <c r="AT14" s="181"/>
      <c r="AU14" s="119" t="n">
        <v>30</v>
      </c>
      <c r="AV14" s="324" t="n">
        <v>15</v>
      </c>
      <c r="AW14" s="119"/>
      <c r="AX14" s="320"/>
      <c r="AY14" s="121"/>
      <c r="AZ14" s="119"/>
      <c r="BA14" s="182"/>
      <c r="BB14" s="126"/>
      <c r="BC14" s="125" t="n">
        <v>15</v>
      </c>
      <c r="BD14" s="126"/>
      <c r="BE14" s="179"/>
      <c r="BF14" s="127" t="n">
        <v>1</v>
      </c>
      <c r="BG14" s="129"/>
      <c r="BH14" s="130"/>
      <c r="BI14" s="129"/>
      <c r="BJ14" s="130"/>
      <c r="BK14" s="131" t="n">
        <v>15</v>
      </c>
      <c r="BL14" s="132"/>
      <c r="BM14" s="133"/>
      <c r="BN14" s="133"/>
      <c r="BO14" s="129"/>
      <c r="BP14" s="132"/>
      <c r="BQ14" s="376"/>
      <c r="BR14" s="132"/>
      <c r="BS14" s="376"/>
      <c r="BT14" s="132"/>
      <c r="BU14" s="376"/>
      <c r="BV14" s="131"/>
      <c r="BW14" s="125"/>
      <c r="BX14" s="182"/>
      <c r="BY14" s="124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45</v>
      </c>
      <c r="D15" s="141" t="n">
        <v>45</v>
      </c>
      <c r="E15" s="139"/>
      <c r="F15" s="139"/>
      <c r="G15" s="140"/>
      <c r="H15" s="135"/>
      <c r="I15" s="136"/>
      <c r="J15" s="136"/>
      <c r="K15" s="184"/>
      <c r="L15" s="139"/>
      <c r="M15" s="139"/>
      <c r="N15" s="137"/>
      <c r="O15" s="185" t="n">
        <v>45</v>
      </c>
      <c r="P15" s="146"/>
      <c r="Q15" s="186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/>
      <c r="AO15" s="149"/>
      <c r="AP15" s="150"/>
      <c r="AQ15" s="189"/>
      <c r="AR15" s="190"/>
      <c r="AS15" s="191"/>
      <c r="AT15" s="192"/>
      <c r="AU15" s="155" t="n">
        <v>80</v>
      </c>
      <c r="AV15" s="325" t="n">
        <v>10</v>
      </c>
      <c r="AW15" s="155"/>
      <c r="AX15" s="326"/>
      <c r="AY15" s="195"/>
      <c r="AZ15" s="196"/>
      <c r="BA15" s="197"/>
      <c r="BB15" s="198"/>
      <c r="BC15" s="199" t="n">
        <v>51</v>
      </c>
      <c r="BD15" s="170"/>
      <c r="BE15" s="161"/>
      <c r="BF15" s="200" t="n">
        <v>1</v>
      </c>
      <c r="BG15" s="201"/>
      <c r="BH15" s="168"/>
      <c r="BI15" s="162"/>
      <c r="BJ15" s="168"/>
      <c r="BK15" s="162"/>
      <c r="BL15" s="165"/>
      <c r="BM15" s="169"/>
      <c r="BN15" s="169"/>
      <c r="BO15" s="162"/>
      <c r="BP15" s="377"/>
      <c r="BQ15" s="378"/>
      <c r="BR15" s="377"/>
      <c r="BS15" s="379"/>
      <c r="BT15" s="377"/>
      <c r="BU15" s="379"/>
      <c r="BV15" s="380"/>
      <c r="BW15" s="170"/>
      <c r="BX15" s="197"/>
      <c r="BY15" s="198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0</v>
      </c>
      <c r="D16" s="204"/>
      <c r="E16" s="205"/>
      <c r="F16" s="206"/>
      <c r="G16" s="207"/>
      <c r="H16" s="208"/>
      <c r="I16" s="209"/>
      <c r="J16" s="209"/>
      <c r="K16" s="209"/>
      <c r="L16" s="205"/>
      <c r="M16" s="205"/>
      <c r="N16" s="210"/>
      <c r="O16" s="208"/>
      <c r="P16" s="210"/>
      <c r="Q16" s="211"/>
      <c r="R16" s="109" t="n">
        <f aca="false">SUM(S16:AQ16)</f>
        <v>0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/>
      <c r="AO16" s="213"/>
      <c r="AP16" s="213"/>
      <c r="AQ16" s="213"/>
      <c r="AR16" s="217"/>
      <c r="AS16" s="327"/>
      <c r="AT16" s="328"/>
      <c r="AU16" s="219"/>
      <c r="AV16" s="329"/>
      <c r="AW16" s="221"/>
      <c r="AX16" s="330"/>
      <c r="AY16" s="223"/>
      <c r="AZ16" s="224"/>
      <c r="BA16" s="225"/>
      <c r="BB16" s="226"/>
      <c r="BC16" s="227"/>
      <c r="BD16" s="225"/>
      <c r="BE16" s="228"/>
      <c r="BF16" s="228"/>
      <c r="BG16" s="129"/>
      <c r="BH16" s="132"/>
      <c r="BI16" s="230"/>
      <c r="BJ16" s="132"/>
      <c r="BK16" s="231"/>
      <c r="BL16" s="232"/>
      <c r="BM16" s="233"/>
      <c r="BN16" s="233"/>
      <c r="BO16" s="230"/>
      <c r="BP16" s="132"/>
      <c r="BQ16" s="376"/>
      <c r="BR16" s="132"/>
      <c r="BS16" s="381"/>
      <c r="BT16" s="132"/>
      <c r="BU16" s="381"/>
      <c r="BV16" s="130"/>
      <c r="BW16" s="227"/>
      <c r="BX16" s="225"/>
      <c r="BY16" s="226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</v>
      </c>
      <c r="D17" s="235"/>
      <c r="E17" s="236"/>
      <c r="F17" s="237"/>
      <c r="G17" s="238"/>
      <c r="H17" s="235"/>
      <c r="I17" s="236"/>
      <c r="J17" s="236"/>
      <c r="K17" s="236"/>
      <c r="L17" s="236" t="n">
        <v>1</v>
      </c>
      <c r="M17" s="236"/>
      <c r="N17" s="237"/>
      <c r="O17" s="235" t="n">
        <v>1</v>
      </c>
      <c r="P17" s="238"/>
      <c r="Q17" s="23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/>
      <c r="AS17" s="331"/>
      <c r="AT17" s="332"/>
      <c r="AU17" s="244" t="n">
        <v>4</v>
      </c>
      <c r="AV17" s="333" t="n">
        <v>21</v>
      </c>
      <c r="AW17" s="246" t="n">
        <v>3000</v>
      </c>
      <c r="AX17" s="334"/>
      <c r="AY17" s="245"/>
      <c r="AZ17" s="244"/>
      <c r="BA17" s="248"/>
      <c r="BB17" s="249"/>
      <c r="BC17" s="250" t="n">
        <v>2</v>
      </c>
      <c r="BD17" s="248"/>
      <c r="BE17" s="251"/>
      <c r="BF17" s="251"/>
      <c r="BG17" s="162" t="n">
        <v>1</v>
      </c>
      <c r="BH17" s="163"/>
      <c r="BI17" s="162"/>
      <c r="BJ17" s="163"/>
      <c r="BK17" s="164"/>
      <c r="BL17" s="165"/>
      <c r="BM17" s="169"/>
      <c r="BN17" s="169"/>
      <c r="BO17" s="162"/>
      <c r="BP17" s="165"/>
      <c r="BQ17" s="379"/>
      <c r="BR17" s="165"/>
      <c r="BS17" s="379"/>
      <c r="BT17" s="165"/>
      <c r="BU17" s="379"/>
      <c r="BV17" s="164"/>
      <c r="BW17" s="250"/>
      <c r="BX17" s="248"/>
      <c r="BY17" s="249"/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13</v>
      </c>
      <c r="D18" s="204" t="n">
        <v>13</v>
      </c>
      <c r="E18" s="205"/>
      <c r="F18" s="206"/>
      <c r="G18" s="207"/>
      <c r="H18" s="204"/>
      <c r="I18" s="205"/>
      <c r="J18" s="205"/>
      <c r="K18" s="205"/>
      <c r="L18" s="205"/>
      <c r="M18" s="205"/>
      <c r="N18" s="206"/>
      <c r="O18" s="204" t="n">
        <v>13</v>
      </c>
      <c r="P18" s="207"/>
      <c r="Q18" s="212"/>
      <c r="R18" s="109" t="n">
        <f aca="false">SUM(S18:AQ18)</f>
        <v>2</v>
      </c>
      <c r="S18" s="212" t="n">
        <v>0</v>
      </c>
      <c r="T18" s="204"/>
      <c r="U18" s="213"/>
      <c r="V18" s="213"/>
      <c r="W18" s="205"/>
      <c r="X18" s="204"/>
      <c r="Y18" s="213"/>
      <c r="Z18" s="213"/>
      <c r="AA18" s="205"/>
      <c r="AB18" s="204" t="n">
        <v>1</v>
      </c>
      <c r="AC18" s="213"/>
      <c r="AD18" s="213"/>
      <c r="AE18" s="207"/>
      <c r="AF18" s="213"/>
      <c r="AG18" s="213"/>
      <c r="AH18" s="213"/>
      <c r="AI18" s="207" t="n">
        <v>1</v>
      </c>
      <c r="AJ18" s="213"/>
      <c r="AK18" s="213"/>
      <c r="AL18" s="213"/>
      <c r="AM18" s="205"/>
      <c r="AN18" s="216"/>
      <c r="AO18" s="213"/>
      <c r="AP18" s="213"/>
      <c r="AQ18" s="213"/>
      <c r="AR18" s="253" t="n">
        <v>31</v>
      </c>
      <c r="AS18" s="227"/>
      <c r="AT18" s="328"/>
      <c r="AU18" s="219" t="n">
        <v>8</v>
      </c>
      <c r="AV18" s="335" t="n">
        <v>15</v>
      </c>
      <c r="AW18" s="221"/>
      <c r="AX18" s="336"/>
      <c r="AY18" s="223"/>
      <c r="AZ18" s="224"/>
      <c r="BA18" s="225"/>
      <c r="BB18" s="226"/>
      <c r="BC18" s="227" t="n">
        <v>42</v>
      </c>
      <c r="BD18" s="225"/>
      <c r="BE18" s="228"/>
      <c r="BF18" s="229" t="n">
        <v>0.2</v>
      </c>
      <c r="BG18" s="129" t="n">
        <v>1</v>
      </c>
      <c r="BH18" s="130" t="n">
        <v>1</v>
      </c>
      <c r="BI18" s="129"/>
      <c r="BJ18" s="130" t="n">
        <v>1</v>
      </c>
      <c r="BK18" s="131" t="n">
        <v>7</v>
      </c>
      <c r="BL18" s="132"/>
      <c r="BM18" s="133"/>
      <c r="BN18" s="133"/>
      <c r="BO18" s="129"/>
      <c r="BP18" s="132"/>
      <c r="BQ18" s="376"/>
      <c r="BR18" s="132"/>
      <c r="BS18" s="376"/>
      <c r="BT18" s="132"/>
      <c r="BU18" s="376"/>
      <c r="BV18" s="131"/>
      <c r="BW18" s="227"/>
      <c r="BX18" s="225"/>
      <c r="BY18" s="226"/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20474</v>
      </c>
      <c r="D19" s="235" t="n">
        <v>9456</v>
      </c>
      <c r="E19" s="236" t="n">
        <v>0</v>
      </c>
      <c r="F19" s="237" t="n">
        <v>7553</v>
      </c>
      <c r="G19" s="238" t="n">
        <v>0</v>
      </c>
      <c r="H19" s="235" t="n">
        <v>2</v>
      </c>
      <c r="I19" s="236" t="n">
        <v>145</v>
      </c>
      <c r="J19" s="236" t="n">
        <v>0</v>
      </c>
      <c r="K19" s="236" t="n">
        <v>950</v>
      </c>
      <c r="L19" s="236" t="n">
        <v>2</v>
      </c>
      <c r="M19" s="236" t="n">
        <v>1773</v>
      </c>
      <c r="N19" s="237" t="n">
        <v>593</v>
      </c>
      <c r="O19" s="235" t="n">
        <v>20474</v>
      </c>
      <c r="P19" s="238" t="n">
        <v>0</v>
      </c>
      <c r="Q19" s="255" t="n">
        <v>0</v>
      </c>
      <c r="R19" s="75" t="n">
        <f aca="false">SUM(S19:AQ19)</f>
        <v>31</v>
      </c>
      <c r="S19" s="239" t="n">
        <v>26</v>
      </c>
      <c r="T19" s="235" t="n">
        <v>0</v>
      </c>
      <c r="U19" s="240" t="n">
        <v>0</v>
      </c>
      <c r="V19" s="240" t="n">
        <v>0</v>
      </c>
      <c r="W19" s="236" t="n">
        <v>0</v>
      </c>
      <c r="X19" s="235" t="n">
        <v>0</v>
      </c>
      <c r="Y19" s="240" t="n">
        <v>0</v>
      </c>
      <c r="Z19" s="240" t="n">
        <v>0</v>
      </c>
      <c r="AA19" s="236" t="n">
        <v>0</v>
      </c>
      <c r="AB19" s="235" t="n">
        <v>0</v>
      </c>
      <c r="AC19" s="240" t="n">
        <v>0</v>
      </c>
      <c r="AD19" s="240" t="n">
        <v>0</v>
      </c>
      <c r="AE19" s="238" t="n">
        <v>0</v>
      </c>
      <c r="AF19" s="240" t="n">
        <v>0</v>
      </c>
      <c r="AG19" s="240" t="n">
        <v>0</v>
      </c>
      <c r="AH19" s="240" t="n">
        <v>0</v>
      </c>
      <c r="AI19" s="238" t="n">
        <v>0</v>
      </c>
      <c r="AJ19" s="240" t="n">
        <v>0</v>
      </c>
      <c r="AK19" s="240" t="n">
        <v>0</v>
      </c>
      <c r="AL19" s="240" t="n">
        <v>0</v>
      </c>
      <c r="AM19" s="236" t="n">
        <v>0</v>
      </c>
      <c r="AN19" s="241" t="n">
        <v>5</v>
      </c>
      <c r="AO19" s="240" t="n">
        <v>0</v>
      </c>
      <c r="AP19" s="240" t="n">
        <v>0</v>
      </c>
      <c r="AQ19" s="240" t="n">
        <v>0</v>
      </c>
      <c r="AR19" s="242" t="n">
        <v>0</v>
      </c>
      <c r="AS19" s="250" t="n">
        <v>298</v>
      </c>
      <c r="AT19" s="337" t="n">
        <v>74</v>
      </c>
      <c r="AU19" s="257" t="n">
        <v>0.6</v>
      </c>
      <c r="AV19" s="333" t="n">
        <v>15.6</v>
      </c>
      <c r="AW19" s="246"/>
      <c r="AX19" s="334" t="n">
        <v>0</v>
      </c>
      <c r="AY19" s="245" t="n">
        <v>0</v>
      </c>
      <c r="AZ19" s="244"/>
      <c r="BA19" s="248" t="n">
        <v>0</v>
      </c>
      <c r="BB19" s="249" t="n">
        <v>0</v>
      </c>
      <c r="BC19" s="250" t="n">
        <v>24734</v>
      </c>
      <c r="BD19" s="248" t="n">
        <v>0</v>
      </c>
      <c r="BE19" s="251" t="n">
        <v>0</v>
      </c>
      <c r="BF19" s="251" t="n">
        <v>14</v>
      </c>
      <c r="BG19" s="162" t="n">
        <v>461</v>
      </c>
      <c r="BH19" s="163" t="n">
        <v>0</v>
      </c>
      <c r="BI19" s="162" t="n">
        <v>0</v>
      </c>
      <c r="BJ19" s="163" t="n">
        <v>0</v>
      </c>
      <c r="BK19" s="164" t="n">
        <v>20013</v>
      </c>
      <c r="BL19" s="165" t="n">
        <v>1216</v>
      </c>
      <c r="BM19" s="169" t="n">
        <v>2568</v>
      </c>
      <c r="BN19" s="169" t="n">
        <v>0</v>
      </c>
      <c r="BO19" s="162" t="n">
        <v>3</v>
      </c>
      <c r="BP19" s="165" t="n">
        <v>875</v>
      </c>
      <c r="BQ19" s="379" t="n">
        <v>3</v>
      </c>
      <c r="BR19" s="165" t="n">
        <v>0</v>
      </c>
      <c r="BS19" s="379" t="n">
        <v>875</v>
      </c>
      <c r="BT19" s="165" t="n">
        <v>0</v>
      </c>
      <c r="BU19" s="379" t="n">
        <v>0</v>
      </c>
      <c r="BV19" s="164" t="n">
        <v>0</v>
      </c>
      <c r="BW19" s="250" t="n">
        <v>60</v>
      </c>
      <c r="BX19" s="248" t="n">
        <v>2</v>
      </c>
      <c r="BY19" s="249" t="n">
        <v>58</v>
      </c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41482</v>
      </c>
      <c r="D20" s="204" t="n">
        <v>36526</v>
      </c>
      <c r="E20" s="205" t="n">
        <v>0</v>
      </c>
      <c r="F20" s="206" t="n">
        <v>489</v>
      </c>
      <c r="G20" s="207" t="n">
        <v>0</v>
      </c>
      <c r="H20" s="204" t="n">
        <v>19</v>
      </c>
      <c r="I20" s="205" t="n">
        <v>346</v>
      </c>
      <c r="J20" s="205" t="n">
        <v>2</v>
      </c>
      <c r="K20" s="205" t="n">
        <v>1499</v>
      </c>
      <c r="L20" s="205" t="n">
        <v>0</v>
      </c>
      <c r="M20" s="205" t="n">
        <v>2574</v>
      </c>
      <c r="N20" s="206" t="n">
        <v>27</v>
      </c>
      <c r="O20" s="204" t="n">
        <v>41482</v>
      </c>
      <c r="P20" s="206" t="n">
        <v>0</v>
      </c>
      <c r="Q20" s="216" t="n">
        <v>37</v>
      </c>
      <c r="R20" s="109" t="n">
        <f aca="false">SUM(S20:AQ20)</f>
        <v>65</v>
      </c>
      <c r="S20" s="212" t="n">
        <v>10</v>
      </c>
      <c r="T20" s="204" t="n">
        <v>1</v>
      </c>
      <c r="U20" s="213" t="n">
        <v>0</v>
      </c>
      <c r="V20" s="213" t="n">
        <v>0</v>
      </c>
      <c r="W20" s="205" t="n">
        <v>0</v>
      </c>
      <c r="X20" s="204" t="n">
        <v>0</v>
      </c>
      <c r="Y20" s="213" t="n">
        <v>0</v>
      </c>
      <c r="Z20" s="213" t="n">
        <v>0</v>
      </c>
      <c r="AA20" s="205" t="n">
        <v>0</v>
      </c>
      <c r="AB20" s="204" t="n">
        <v>0</v>
      </c>
      <c r="AC20" s="213" t="n">
        <v>0</v>
      </c>
      <c r="AD20" s="213" t="n">
        <v>0</v>
      </c>
      <c r="AE20" s="207" t="n">
        <v>0</v>
      </c>
      <c r="AF20" s="213" t="n">
        <v>7</v>
      </c>
      <c r="AG20" s="213" t="n">
        <v>0</v>
      </c>
      <c r="AH20" s="213" t="n">
        <v>0</v>
      </c>
      <c r="AI20" s="207" t="n">
        <v>0</v>
      </c>
      <c r="AJ20" s="213" t="n">
        <v>12</v>
      </c>
      <c r="AK20" s="213" t="n">
        <v>0</v>
      </c>
      <c r="AL20" s="213" t="n">
        <v>1</v>
      </c>
      <c r="AM20" s="205" t="n">
        <v>0</v>
      </c>
      <c r="AN20" s="216" t="n">
        <v>34</v>
      </c>
      <c r="AO20" s="213" t="n">
        <v>0</v>
      </c>
      <c r="AP20" s="213" t="n">
        <v>0</v>
      </c>
      <c r="AQ20" s="213" t="n">
        <v>0</v>
      </c>
      <c r="AR20" s="253" t="n">
        <v>30</v>
      </c>
      <c r="AS20" s="227" t="n">
        <v>61</v>
      </c>
      <c r="AT20" s="226" t="n">
        <v>156</v>
      </c>
      <c r="AU20" s="259" t="n">
        <v>4</v>
      </c>
      <c r="AV20" s="335" t="n">
        <v>13</v>
      </c>
      <c r="AW20" s="221" t="n">
        <v>3080</v>
      </c>
      <c r="AX20" s="336" t="n">
        <v>1478400</v>
      </c>
      <c r="AY20" s="223" t="n">
        <v>1478400</v>
      </c>
      <c r="AZ20" s="224"/>
      <c r="BA20" s="225" t="n">
        <v>0</v>
      </c>
      <c r="BB20" s="226" t="n">
        <v>0</v>
      </c>
      <c r="BC20" s="227" t="n">
        <v>24852</v>
      </c>
      <c r="BD20" s="225" t="n">
        <v>140</v>
      </c>
      <c r="BE20" s="228" t="n">
        <v>0</v>
      </c>
      <c r="BF20" s="228" t="n">
        <v>32</v>
      </c>
      <c r="BG20" s="129" t="n">
        <v>682</v>
      </c>
      <c r="BH20" s="130" t="n">
        <v>8</v>
      </c>
      <c r="BI20" s="129" t="n">
        <v>3</v>
      </c>
      <c r="BJ20" s="130" t="n">
        <v>2</v>
      </c>
      <c r="BK20" s="131" t="n">
        <v>59945</v>
      </c>
      <c r="BL20" s="132" t="n">
        <v>596</v>
      </c>
      <c r="BM20" s="133" t="n">
        <v>20966</v>
      </c>
      <c r="BN20" s="133" t="n">
        <v>6469</v>
      </c>
      <c r="BO20" s="129" t="n">
        <v>0</v>
      </c>
      <c r="BP20" s="132" t="n">
        <v>1542</v>
      </c>
      <c r="BQ20" s="376" t="n">
        <v>0</v>
      </c>
      <c r="BR20" s="132" t="n">
        <v>0</v>
      </c>
      <c r="BS20" s="376" t="n">
        <v>1542</v>
      </c>
      <c r="BT20" s="132" t="n">
        <v>0</v>
      </c>
      <c r="BU20" s="376" t="n">
        <v>0</v>
      </c>
      <c r="BV20" s="131" t="n">
        <v>0</v>
      </c>
      <c r="BW20" s="227" t="n">
        <v>27</v>
      </c>
      <c r="BX20" s="225" t="n">
        <v>0</v>
      </c>
      <c r="BY20" s="226" t="n">
        <v>0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8</v>
      </c>
      <c r="D21" s="235" t="n">
        <v>2</v>
      </c>
      <c r="E21" s="236"/>
      <c r="F21" s="237"/>
      <c r="G21" s="238"/>
      <c r="H21" s="235"/>
      <c r="I21" s="236" t="n">
        <v>1</v>
      </c>
      <c r="J21" s="236"/>
      <c r="K21" s="236"/>
      <c r="L21" s="236"/>
      <c r="M21" s="236" t="n">
        <v>5</v>
      </c>
      <c r="N21" s="237"/>
      <c r="O21" s="235" t="n">
        <v>8</v>
      </c>
      <c r="P21" s="237"/>
      <c r="Q21" s="241"/>
      <c r="R21" s="75" t="n">
        <f aca="false">SUM(S21:AQ21)</f>
        <v>0</v>
      </c>
      <c r="S21" s="239"/>
      <c r="T21" s="235"/>
      <c r="U21" s="240"/>
      <c r="V21" s="240"/>
      <c r="W21" s="236"/>
      <c r="X21" s="235"/>
      <c r="Y21" s="240"/>
      <c r="Z21" s="240"/>
      <c r="AA21" s="236"/>
      <c r="AB21" s="235"/>
      <c r="AC21" s="240"/>
      <c r="AD21" s="240"/>
      <c r="AE21" s="238"/>
      <c r="AF21" s="240"/>
      <c r="AG21" s="240"/>
      <c r="AH21" s="240"/>
      <c r="AI21" s="238"/>
      <c r="AJ21" s="240"/>
      <c r="AK21" s="240"/>
      <c r="AL21" s="240"/>
      <c r="AM21" s="236"/>
      <c r="AN21" s="255"/>
      <c r="AO21" s="240"/>
      <c r="AP21" s="240"/>
      <c r="AQ21" s="240"/>
      <c r="AR21" s="242"/>
      <c r="AS21" s="250"/>
      <c r="AT21" s="249"/>
      <c r="AU21" s="257" t="n">
        <v>10</v>
      </c>
      <c r="AV21" s="333" t="n">
        <v>59.5</v>
      </c>
      <c r="AW21" s="246" t="n">
        <v>11671.5</v>
      </c>
      <c r="AX21" s="334" t="n">
        <v>23343</v>
      </c>
      <c r="AY21" s="245"/>
      <c r="AZ21" s="244"/>
      <c r="BA21" s="248"/>
      <c r="BB21" s="249"/>
      <c r="BC21" s="250" t="n">
        <v>4</v>
      </c>
      <c r="BD21" s="248"/>
      <c r="BE21" s="251" t="n">
        <v>1</v>
      </c>
      <c r="BF21" s="251" t="n">
        <v>1</v>
      </c>
      <c r="BG21" s="162"/>
      <c r="BH21" s="163"/>
      <c r="BI21" s="162"/>
      <c r="BJ21" s="163"/>
      <c r="BK21" s="164" t="n">
        <v>2</v>
      </c>
      <c r="BL21" s="165"/>
      <c r="BM21" s="169"/>
      <c r="BN21" s="169"/>
      <c r="BO21" s="162"/>
      <c r="BP21" s="165"/>
      <c r="BQ21" s="379"/>
      <c r="BR21" s="165"/>
      <c r="BS21" s="379"/>
      <c r="BT21" s="165"/>
      <c r="BU21" s="379"/>
      <c r="BV21" s="164"/>
      <c r="BW21" s="250"/>
      <c r="BX21" s="248"/>
      <c r="BY21" s="249"/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1699</v>
      </c>
      <c r="D22" s="204" t="n">
        <v>385</v>
      </c>
      <c r="E22" s="205"/>
      <c r="F22" s="206" t="n">
        <v>1314</v>
      </c>
      <c r="G22" s="207"/>
      <c r="H22" s="204"/>
      <c r="I22" s="205"/>
      <c r="J22" s="205"/>
      <c r="K22" s="205"/>
      <c r="L22" s="205"/>
      <c r="M22" s="205"/>
      <c r="N22" s="206"/>
      <c r="O22" s="204" t="n">
        <v>1699</v>
      </c>
      <c r="P22" s="206"/>
      <c r="Q22" s="216"/>
      <c r="R22" s="109" t="n">
        <f aca="false">SUM(S22:AQ22)</f>
        <v>0</v>
      </c>
      <c r="S22" s="212"/>
      <c r="T22" s="204"/>
      <c r="U22" s="213"/>
      <c r="V22" s="213"/>
      <c r="W22" s="205"/>
      <c r="X22" s="204"/>
      <c r="Y22" s="213"/>
      <c r="Z22" s="213"/>
      <c r="AA22" s="205"/>
      <c r="AB22" s="204"/>
      <c r="AC22" s="213"/>
      <c r="AD22" s="213"/>
      <c r="AE22" s="207"/>
      <c r="AF22" s="213"/>
      <c r="AG22" s="213"/>
      <c r="AH22" s="213"/>
      <c r="AI22" s="207"/>
      <c r="AJ22" s="213"/>
      <c r="AK22" s="213"/>
      <c r="AL22" s="213"/>
      <c r="AM22" s="205"/>
      <c r="AN22" s="216"/>
      <c r="AO22" s="213"/>
      <c r="AP22" s="213"/>
      <c r="AQ22" s="213"/>
      <c r="AR22" s="253" t="n">
        <v>10</v>
      </c>
      <c r="AS22" s="227"/>
      <c r="AT22" s="226" t="n">
        <v>5</v>
      </c>
      <c r="AU22" s="259" t="n">
        <v>8</v>
      </c>
      <c r="AV22" s="335" t="n">
        <v>12</v>
      </c>
      <c r="AW22" s="221"/>
      <c r="AX22" s="336"/>
      <c r="AY22" s="223"/>
      <c r="AZ22" s="224"/>
      <c r="BA22" s="225"/>
      <c r="BB22" s="226"/>
      <c r="BC22" s="227" t="n">
        <v>893</v>
      </c>
      <c r="BD22" s="225"/>
      <c r="BE22" s="228"/>
      <c r="BF22" s="228" t="n">
        <v>2</v>
      </c>
      <c r="BG22" s="129" t="n">
        <v>2</v>
      </c>
      <c r="BH22" s="130"/>
      <c r="BI22" s="129"/>
      <c r="BJ22" s="130"/>
      <c r="BK22" s="131" t="n">
        <v>1697</v>
      </c>
      <c r="BL22" s="132"/>
      <c r="BM22" s="133"/>
      <c r="BN22" s="133" t="n">
        <v>1699</v>
      </c>
      <c r="BO22" s="129"/>
      <c r="BP22" s="132"/>
      <c r="BQ22" s="376"/>
      <c r="BR22" s="132"/>
      <c r="BS22" s="376"/>
      <c r="BT22" s="132"/>
      <c r="BU22" s="376"/>
      <c r="BV22" s="131"/>
      <c r="BW22" s="227"/>
      <c r="BX22" s="225"/>
      <c r="BY22" s="226"/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102</v>
      </c>
      <c r="D23" s="235" t="n">
        <v>73</v>
      </c>
      <c r="E23" s="236"/>
      <c r="F23" s="237" t="n">
        <v>7</v>
      </c>
      <c r="G23" s="238"/>
      <c r="H23" s="235"/>
      <c r="I23" s="236" t="n">
        <v>2</v>
      </c>
      <c r="J23" s="236"/>
      <c r="K23" s="236"/>
      <c r="L23" s="236"/>
      <c r="M23" s="236" t="n">
        <v>20</v>
      </c>
      <c r="N23" s="237"/>
      <c r="O23" s="235" t="n">
        <v>102</v>
      </c>
      <c r="P23" s="237"/>
      <c r="Q23" s="241" t="n">
        <v>1</v>
      </c>
      <c r="R23" s="75" t="n">
        <f aca="false">SUM(S23:AQ23)</f>
        <v>1</v>
      </c>
      <c r="S23" s="239" t="n">
        <v>1</v>
      </c>
      <c r="T23" s="235"/>
      <c r="U23" s="240"/>
      <c r="V23" s="240"/>
      <c r="W23" s="236"/>
      <c r="X23" s="235"/>
      <c r="Y23" s="240"/>
      <c r="Z23" s="240"/>
      <c r="AA23" s="236"/>
      <c r="AB23" s="235"/>
      <c r="AC23" s="240"/>
      <c r="AD23" s="240"/>
      <c r="AE23" s="238"/>
      <c r="AF23" s="240"/>
      <c r="AG23" s="240"/>
      <c r="AH23" s="240"/>
      <c r="AI23" s="238"/>
      <c r="AJ23" s="240"/>
      <c r="AK23" s="240"/>
      <c r="AL23" s="240"/>
      <c r="AM23" s="236"/>
      <c r="AN23" s="255"/>
      <c r="AO23" s="240"/>
      <c r="AP23" s="240"/>
      <c r="AQ23" s="240"/>
      <c r="AR23" s="242" t="n">
        <v>324</v>
      </c>
      <c r="AS23" s="250" t="n">
        <v>1</v>
      </c>
      <c r="AT23" s="249" t="n">
        <v>1</v>
      </c>
      <c r="AU23" s="244" t="n">
        <v>10</v>
      </c>
      <c r="AV23" s="333" t="n">
        <v>15</v>
      </c>
      <c r="AW23" s="246" t="n">
        <v>17897</v>
      </c>
      <c r="AX23" s="334" t="n">
        <v>35795</v>
      </c>
      <c r="AY23" s="245" t="n">
        <v>0</v>
      </c>
      <c r="AZ23" s="244" t="n">
        <v>50000</v>
      </c>
      <c r="BA23" s="248" t="n">
        <v>150000</v>
      </c>
      <c r="BB23" s="249" t="n">
        <v>0</v>
      </c>
      <c r="BC23" s="250" t="n">
        <v>450</v>
      </c>
      <c r="BD23" s="248" t="n">
        <v>59</v>
      </c>
      <c r="BE23" s="251"/>
      <c r="BF23" s="252" t="n">
        <v>4.7</v>
      </c>
      <c r="BG23" s="162" t="n">
        <v>2</v>
      </c>
      <c r="BH23" s="163"/>
      <c r="BI23" s="162"/>
      <c r="BJ23" s="163"/>
      <c r="BK23" s="164" t="n">
        <v>55</v>
      </c>
      <c r="BL23" s="165" t="n">
        <v>24</v>
      </c>
      <c r="BM23" s="169"/>
      <c r="BN23" s="169" t="n">
        <v>9</v>
      </c>
      <c r="BO23" s="162"/>
      <c r="BP23" s="165"/>
      <c r="BQ23" s="379"/>
      <c r="BR23" s="165"/>
      <c r="BS23" s="379"/>
      <c r="BT23" s="165"/>
      <c r="BU23" s="379"/>
      <c r="BV23" s="164"/>
      <c r="BW23" s="250" t="n">
        <v>1</v>
      </c>
      <c r="BX23" s="248"/>
      <c r="BY23" s="249" t="n">
        <v>1</v>
      </c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0</v>
      </c>
      <c r="D24" s="204"/>
      <c r="E24" s="205"/>
      <c r="F24" s="206"/>
      <c r="G24" s="207"/>
      <c r="H24" s="204"/>
      <c r="I24" s="205"/>
      <c r="J24" s="205"/>
      <c r="K24" s="205"/>
      <c r="L24" s="205"/>
      <c r="M24" s="205"/>
      <c r="N24" s="206"/>
      <c r="O24" s="204"/>
      <c r="P24" s="206"/>
      <c r="Q24" s="216"/>
      <c r="R24" s="109" t="n">
        <f aca="false">SUM(S24:AQ24)</f>
        <v>0</v>
      </c>
      <c r="S24" s="212"/>
      <c r="T24" s="204"/>
      <c r="U24" s="213"/>
      <c r="V24" s="213"/>
      <c r="W24" s="205"/>
      <c r="X24" s="204"/>
      <c r="Y24" s="213"/>
      <c r="Z24" s="213"/>
      <c r="AA24" s="205"/>
      <c r="AB24" s="204"/>
      <c r="AC24" s="213"/>
      <c r="AD24" s="213"/>
      <c r="AE24" s="207"/>
      <c r="AF24" s="213"/>
      <c r="AG24" s="213"/>
      <c r="AH24" s="213"/>
      <c r="AI24" s="207"/>
      <c r="AJ24" s="213"/>
      <c r="AK24" s="213"/>
      <c r="AL24" s="213"/>
      <c r="AM24" s="205"/>
      <c r="AN24" s="216"/>
      <c r="AO24" s="213"/>
      <c r="AP24" s="213"/>
      <c r="AQ24" s="213"/>
      <c r="AR24" s="253"/>
      <c r="AS24" s="227" t="n">
        <v>2</v>
      </c>
      <c r="AT24" s="226" t="n">
        <v>1</v>
      </c>
      <c r="AU24" s="224" t="n">
        <v>14</v>
      </c>
      <c r="AV24" s="335" t="n">
        <v>4</v>
      </c>
      <c r="AW24" s="221"/>
      <c r="AX24" s="336"/>
      <c r="AY24" s="223"/>
      <c r="AZ24" s="224"/>
      <c r="BA24" s="225"/>
      <c r="BB24" s="226"/>
      <c r="BC24" s="227" t="n">
        <v>31</v>
      </c>
      <c r="BD24" s="225" t="n">
        <v>30</v>
      </c>
      <c r="BE24" s="228"/>
      <c r="BF24" s="228" t="n">
        <v>4</v>
      </c>
      <c r="BG24" s="129"/>
      <c r="BH24" s="130"/>
      <c r="BI24" s="129"/>
      <c r="BJ24" s="130"/>
      <c r="BK24" s="131" t="n">
        <v>93</v>
      </c>
      <c r="BL24" s="132"/>
      <c r="BM24" s="133"/>
      <c r="BN24" s="133" t="n">
        <v>93</v>
      </c>
      <c r="BO24" s="129"/>
      <c r="BP24" s="132"/>
      <c r="BQ24" s="376"/>
      <c r="BR24" s="132"/>
      <c r="BS24" s="376"/>
      <c r="BT24" s="132"/>
      <c r="BU24" s="376"/>
      <c r="BV24" s="131"/>
      <c r="BW24" s="227"/>
      <c r="BX24" s="225"/>
      <c r="BY24" s="226"/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99</v>
      </c>
      <c r="D25" s="235"/>
      <c r="E25" s="236"/>
      <c r="F25" s="237"/>
      <c r="G25" s="238"/>
      <c r="H25" s="235"/>
      <c r="I25" s="236"/>
      <c r="J25" s="236"/>
      <c r="K25" s="236" t="n">
        <v>1</v>
      </c>
      <c r="L25" s="236"/>
      <c r="M25" s="236" t="n">
        <v>98</v>
      </c>
      <c r="N25" s="237"/>
      <c r="O25" s="235" t="n">
        <v>99</v>
      </c>
      <c r="P25" s="237"/>
      <c r="Q25" s="241"/>
      <c r="R25" s="75" t="n">
        <f aca="false">SUM(S25:AQ25)</f>
        <v>0</v>
      </c>
      <c r="S25" s="239"/>
      <c r="T25" s="235"/>
      <c r="U25" s="240"/>
      <c r="V25" s="240"/>
      <c r="W25" s="236"/>
      <c r="X25" s="235"/>
      <c r="Y25" s="240"/>
      <c r="Z25" s="240"/>
      <c r="AA25" s="236"/>
      <c r="AB25" s="235"/>
      <c r="AC25" s="240"/>
      <c r="AD25" s="240"/>
      <c r="AE25" s="238"/>
      <c r="AF25" s="240"/>
      <c r="AG25" s="240"/>
      <c r="AH25" s="240"/>
      <c r="AI25" s="238"/>
      <c r="AJ25" s="240"/>
      <c r="AK25" s="240"/>
      <c r="AL25" s="240"/>
      <c r="AM25" s="236"/>
      <c r="AN25" s="241"/>
      <c r="AO25" s="240"/>
      <c r="AP25" s="240"/>
      <c r="AQ25" s="240"/>
      <c r="AR25" s="242"/>
      <c r="AS25" s="250"/>
      <c r="AT25" s="249"/>
      <c r="AU25" s="244"/>
      <c r="AV25" s="333"/>
      <c r="AW25" s="246"/>
      <c r="AX25" s="334"/>
      <c r="AY25" s="245"/>
      <c r="AZ25" s="244"/>
      <c r="BA25" s="248"/>
      <c r="BB25" s="249"/>
      <c r="BC25" s="250"/>
      <c r="BD25" s="248"/>
      <c r="BE25" s="251"/>
      <c r="BF25" s="251"/>
      <c r="BG25" s="162"/>
      <c r="BH25" s="163"/>
      <c r="BI25" s="162"/>
      <c r="BJ25" s="163"/>
      <c r="BK25" s="164"/>
      <c r="BL25" s="165"/>
      <c r="BM25" s="169"/>
      <c r="BN25" s="169"/>
      <c r="BO25" s="162"/>
      <c r="BP25" s="165"/>
      <c r="BQ25" s="379"/>
      <c r="BR25" s="165"/>
      <c r="BS25" s="379"/>
      <c r="BT25" s="165"/>
      <c r="BU25" s="379"/>
      <c r="BV25" s="164"/>
      <c r="BW25" s="250"/>
      <c r="BX25" s="248"/>
      <c r="BY25" s="249"/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695</v>
      </c>
      <c r="D26" s="204" t="n">
        <v>185</v>
      </c>
      <c r="E26" s="205" t="n">
        <v>0</v>
      </c>
      <c r="F26" s="206" t="n">
        <v>0</v>
      </c>
      <c r="G26" s="207" t="n">
        <v>0</v>
      </c>
      <c r="H26" s="204" t="n">
        <v>29</v>
      </c>
      <c r="I26" s="205" t="n">
        <v>46</v>
      </c>
      <c r="J26" s="205" t="n">
        <v>1</v>
      </c>
      <c r="K26" s="205" t="n">
        <v>16</v>
      </c>
      <c r="L26" s="205" t="n">
        <v>0</v>
      </c>
      <c r="M26" s="205" t="n">
        <v>418</v>
      </c>
      <c r="N26" s="206" t="n">
        <v>0</v>
      </c>
      <c r="O26" s="204" t="n">
        <v>695</v>
      </c>
      <c r="P26" s="206" t="n">
        <v>0</v>
      </c>
      <c r="Q26" s="216" t="n">
        <v>5</v>
      </c>
      <c r="R26" s="109" t="n">
        <f aca="false">SUM(S26:AQ26)</f>
        <v>17</v>
      </c>
      <c r="S26" s="212" t="n">
        <v>0</v>
      </c>
      <c r="T26" s="204" t="n">
        <v>0</v>
      </c>
      <c r="U26" s="213" t="n">
        <v>0</v>
      </c>
      <c r="V26" s="213" t="n">
        <v>0</v>
      </c>
      <c r="W26" s="205" t="n">
        <v>0</v>
      </c>
      <c r="X26" s="204" t="n">
        <v>0</v>
      </c>
      <c r="Y26" s="213" t="n">
        <v>0</v>
      </c>
      <c r="Z26" s="213" t="n">
        <v>0</v>
      </c>
      <c r="AA26" s="205" t="n">
        <v>0</v>
      </c>
      <c r="AB26" s="204" t="n">
        <v>0</v>
      </c>
      <c r="AC26" s="213" t="n">
        <v>0</v>
      </c>
      <c r="AD26" s="213" t="n">
        <v>0</v>
      </c>
      <c r="AE26" s="207" t="n">
        <v>0</v>
      </c>
      <c r="AF26" s="213" t="n">
        <v>4</v>
      </c>
      <c r="AG26" s="213" t="n">
        <v>2</v>
      </c>
      <c r="AH26" s="213" t="n">
        <v>0</v>
      </c>
      <c r="AI26" s="210" t="n">
        <v>0</v>
      </c>
      <c r="AJ26" s="213" t="n">
        <v>5</v>
      </c>
      <c r="AK26" s="213" t="n">
        <v>0</v>
      </c>
      <c r="AL26" s="213" t="n">
        <v>2</v>
      </c>
      <c r="AM26" s="205" t="n">
        <v>1</v>
      </c>
      <c r="AN26" s="216" t="n">
        <v>3</v>
      </c>
      <c r="AO26" s="213" t="n">
        <v>0</v>
      </c>
      <c r="AP26" s="213" t="n">
        <v>0</v>
      </c>
      <c r="AQ26" s="213" t="n">
        <v>0</v>
      </c>
      <c r="AR26" s="253" t="n">
        <v>417</v>
      </c>
      <c r="AS26" s="227" t="n">
        <v>2</v>
      </c>
      <c r="AT26" s="226" t="n">
        <v>1</v>
      </c>
      <c r="AU26" s="224" t="n">
        <v>4.5</v>
      </c>
      <c r="AV26" s="335" t="n">
        <v>12</v>
      </c>
      <c r="AW26" s="221"/>
      <c r="AX26" s="336" t="n">
        <v>0</v>
      </c>
      <c r="AY26" s="223" t="n">
        <v>0</v>
      </c>
      <c r="AZ26" s="224"/>
      <c r="BA26" s="225" t="n">
        <v>0</v>
      </c>
      <c r="BB26" s="226" t="n">
        <v>0</v>
      </c>
      <c r="BC26" s="227" t="n">
        <v>321</v>
      </c>
      <c r="BD26" s="225" t="n">
        <v>0</v>
      </c>
      <c r="BE26" s="228" t="n">
        <v>0</v>
      </c>
      <c r="BF26" s="228" t="n">
        <v>8</v>
      </c>
      <c r="BG26" s="129" t="n">
        <v>47</v>
      </c>
      <c r="BH26" s="130" t="n">
        <v>6</v>
      </c>
      <c r="BI26" s="129" t="n">
        <v>2</v>
      </c>
      <c r="BJ26" s="130" t="n">
        <v>0</v>
      </c>
      <c r="BK26" s="131" t="n">
        <v>527</v>
      </c>
      <c r="BL26" s="132" t="n">
        <v>101</v>
      </c>
      <c r="BM26" s="133" t="n">
        <v>0</v>
      </c>
      <c r="BN26" s="133" t="n">
        <v>2</v>
      </c>
      <c r="BO26" s="129" t="n">
        <v>0</v>
      </c>
      <c r="BP26" s="132" t="n">
        <v>25</v>
      </c>
      <c r="BQ26" s="376" t="n">
        <v>0</v>
      </c>
      <c r="BR26" s="132" t="n">
        <v>0</v>
      </c>
      <c r="BS26" s="376" t="n">
        <v>22</v>
      </c>
      <c r="BT26" s="132" t="n">
        <v>0</v>
      </c>
      <c r="BU26" s="376" t="n">
        <v>0</v>
      </c>
      <c r="BV26" s="131" t="n">
        <v>0</v>
      </c>
      <c r="BW26" s="227" t="n">
        <v>0</v>
      </c>
      <c r="BX26" s="225" t="n">
        <v>0</v>
      </c>
      <c r="BY26" s="226" t="n">
        <v>0</v>
      </c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608</v>
      </c>
      <c r="D27" s="235" t="n">
        <v>245</v>
      </c>
      <c r="E27" s="236" t="n">
        <v>0</v>
      </c>
      <c r="F27" s="237" t="n">
        <v>351</v>
      </c>
      <c r="G27" s="238" t="n">
        <v>0</v>
      </c>
      <c r="H27" s="235" t="n">
        <v>0</v>
      </c>
      <c r="I27" s="236" t="n">
        <v>0</v>
      </c>
      <c r="J27" s="236" t="n">
        <v>0</v>
      </c>
      <c r="K27" s="236" t="n">
        <v>0</v>
      </c>
      <c r="L27" s="236" t="n">
        <v>3</v>
      </c>
      <c r="M27" s="236" t="n">
        <v>0</v>
      </c>
      <c r="N27" s="237" t="n">
        <v>9</v>
      </c>
      <c r="O27" s="235" t="n">
        <v>608</v>
      </c>
      <c r="P27" s="237" t="n">
        <v>0</v>
      </c>
      <c r="Q27" s="241" t="n">
        <v>3</v>
      </c>
      <c r="R27" s="75" t="n">
        <f aca="false">SUM(S27:AQ27)</f>
        <v>0</v>
      </c>
      <c r="S27" s="239" t="n">
        <v>0</v>
      </c>
      <c r="T27" s="235" t="n">
        <v>0</v>
      </c>
      <c r="U27" s="240" t="n">
        <v>0</v>
      </c>
      <c r="V27" s="240" t="n">
        <v>0</v>
      </c>
      <c r="W27" s="236" t="n">
        <v>0</v>
      </c>
      <c r="X27" s="235" t="n">
        <v>0</v>
      </c>
      <c r="Y27" s="240" t="n">
        <v>0</v>
      </c>
      <c r="Z27" s="240" t="n">
        <v>0</v>
      </c>
      <c r="AA27" s="236" t="n">
        <v>0</v>
      </c>
      <c r="AB27" s="235" t="n">
        <v>0</v>
      </c>
      <c r="AC27" s="240" t="n">
        <v>0</v>
      </c>
      <c r="AD27" s="240" t="n">
        <v>0</v>
      </c>
      <c r="AE27" s="238" t="n">
        <v>0</v>
      </c>
      <c r="AF27" s="240" t="n">
        <v>0</v>
      </c>
      <c r="AG27" s="240" t="n">
        <v>0</v>
      </c>
      <c r="AH27" s="240" t="n">
        <v>0</v>
      </c>
      <c r="AI27" s="261" t="n">
        <v>0</v>
      </c>
      <c r="AJ27" s="240" t="n">
        <v>0</v>
      </c>
      <c r="AK27" s="240" t="n">
        <v>0</v>
      </c>
      <c r="AL27" s="240" t="n">
        <v>0</v>
      </c>
      <c r="AM27" s="236" t="n">
        <v>0</v>
      </c>
      <c r="AN27" s="241" t="n">
        <v>0</v>
      </c>
      <c r="AO27" s="240" t="n">
        <v>0</v>
      </c>
      <c r="AP27" s="240" t="n">
        <v>0</v>
      </c>
      <c r="AQ27" s="240" t="n">
        <v>0</v>
      </c>
      <c r="AR27" s="242" t="n">
        <v>53</v>
      </c>
      <c r="AS27" s="250" t="n">
        <v>0</v>
      </c>
      <c r="AT27" s="249" t="n">
        <v>4</v>
      </c>
      <c r="AU27" s="338" t="n">
        <v>3</v>
      </c>
      <c r="AV27" s="333" t="n">
        <v>8.55</v>
      </c>
      <c r="AW27" s="246"/>
      <c r="AX27" s="334" t="n">
        <v>0</v>
      </c>
      <c r="AY27" s="245" t="n">
        <v>0</v>
      </c>
      <c r="AZ27" s="244"/>
      <c r="BA27" s="248" t="n">
        <v>0</v>
      </c>
      <c r="BB27" s="249" t="n">
        <v>0</v>
      </c>
      <c r="BC27" s="250" t="n">
        <v>688</v>
      </c>
      <c r="BD27" s="248" t="n">
        <v>0</v>
      </c>
      <c r="BE27" s="251" t="n">
        <v>0</v>
      </c>
      <c r="BF27" s="251" t="n">
        <v>5</v>
      </c>
      <c r="BG27" s="162" t="n">
        <v>32</v>
      </c>
      <c r="BH27" s="163" t="n">
        <v>6</v>
      </c>
      <c r="BI27" s="162" t="n">
        <v>0</v>
      </c>
      <c r="BJ27" s="163" t="n">
        <v>0</v>
      </c>
      <c r="BK27" s="164" t="n">
        <v>411</v>
      </c>
      <c r="BL27" s="165" t="n">
        <v>40</v>
      </c>
      <c r="BM27" s="169" t="n">
        <v>0</v>
      </c>
      <c r="BN27" s="169" t="n">
        <v>404</v>
      </c>
      <c r="BO27" s="162" t="n">
        <v>0</v>
      </c>
      <c r="BP27" s="165" t="n">
        <v>0</v>
      </c>
      <c r="BQ27" s="379" t="n">
        <v>0</v>
      </c>
      <c r="BR27" s="165" t="n">
        <v>0</v>
      </c>
      <c r="BS27" s="379" t="n">
        <v>0</v>
      </c>
      <c r="BT27" s="165" t="n">
        <v>0</v>
      </c>
      <c r="BU27" s="379" t="n">
        <v>0</v>
      </c>
      <c r="BV27" s="164" t="n">
        <v>0</v>
      </c>
      <c r="BW27" s="250" t="n">
        <v>34</v>
      </c>
      <c r="BX27" s="248" t="n">
        <v>18</v>
      </c>
      <c r="BY27" s="249" t="n">
        <v>16</v>
      </c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525</v>
      </c>
      <c r="D28" s="204" t="n">
        <v>59</v>
      </c>
      <c r="E28" s="205"/>
      <c r="F28" s="206" t="n">
        <v>44</v>
      </c>
      <c r="G28" s="207"/>
      <c r="H28" s="204" t="n">
        <v>2</v>
      </c>
      <c r="I28" s="205" t="n">
        <v>30</v>
      </c>
      <c r="J28" s="205"/>
      <c r="K28" s="205" t="n">
        <v>35</v>
      </c>
      <c r="L28" s="205" t="n">
        <v>12</v>
      </c>
      <c r="M28" s="205" t="n">
        <v>343</v>
      </c>
      <c r="N28" s="206"/>
      <c r="O28" s="204" t="n">
        <v>525</v>
      </c>
      <c r="P28" s="206"/>
      <c r="Q28" s="216"/>
      <c r="R28" s="109" t="n">
        <f aca="false">SUM(S28:AQ28)</f>
        <v>0</v>
      </c>
      <c r="S28" s="212"/>
      <c r="T28" s="204"/>
      <c r="U28" s="213"/>
      <c r="V28" s="213"/>
      <c r="W28" s="205"/>
      <c r="X28" s="204"/>
      <c r="Y28" s="213"/>
      <c r="Z28" s="213"/>
      <c r="AA28" s="205"/>
      <c r="AB28" s="204"/>
      <c r="AC28" s="213"/>
      <c r="AD28" s="213"/>
      <c r="AE28" s="207"/>
      <c r="AF28" s="213"/>
      <c r="AG28" s="213"/>
      <c r="AH28" s="213"/>
      <c r="AI28" s="207"/>
      <c r="AJ28" s="213"/>
      <c r="AK28" s="213"/>
      <c r="AL28" s="213"/>
      <c r="AM28" s="205"/>
      <c r="AN28" s="216"/>
      <c r="AO28" s="213"/>
      <c r="AP28" s="213"/>
      <c r="AQ28" s="213"/>
      <c r="AR28" s="253" t="n">
        <v>68</v>
      </c>
      <c r="AS28" s="227"/>
      <c r="AT28" s="226" t="n">
        <v>1</v>
      </c>
      <c r="AU28" s="259" t="n">
        <v>11.6</v>
      </c>
      <c r="AV28" s="335" t="n">
        <v>54.2</v>
      </c>
      <c r="AW28" s="221" t="n">
        <v>18153.5</v>
      </c>
      <c r="AX28" s="336" t="n">
        <v>408000</v>
      </c>
      <c r="AY28" s="223" t="n">
        <v>408000</v>
      </c>
      <c r="AZ28" s="224"/>
      <c r="BA28" s="225"/>
      <c r="BB28" s="226"/>
      <c r="BC28" s="227" t="n">
        <v>139</v>
      </c>
      <c r="BD28" s="225" t="n">
        <v>54</v>
      </c>
      <c r="BE28" s="228" t="n">
        <v>42</v>
      </c>
      <c r="BF28" s="228" t="n">
        <v>5</v>
      </c>
      <c r="BG28" s="129" t="n">
        <v>48</v>
      </c>
      <c r="BH28" s="130" t="n">
        <v>10</v>
      </c>
      <c r="BI28" s="129"/>
      <c r="BJ28" s="130"/>
      <c r="BK28" s="131" t="n">
        <v>83</v>
      </c>
      <c r="BL28" s="132" t="n">
        <v>20</v>
      </c>
      <c r="BM28" s="133" t="n">
        <v>12</v>
      </c>
      <c r="BN28" s="133" t="n">
        <v>13</v>
      </c>
      <c r="BO28" s="129"/>
      <c r="BP28" s="132" t="n">
        <v>12</v>
      </c>
      <c r="BQ28" s="376"/>
      <c r="BR28" s="132"/>
      <c r="BS28" s="376" t="n">
        <v>11</v>
      </c>
      <c r="BT28" s="132" t="s">
        <v>164</v>
      </c>
      <c r="BU28" s="376"/>
      <c r="BV28" s="131"/>
      <c r="BW28" s="227"/>
      <c r="BX28" s="225"/>
      <c r="BY28" s="226"/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71</v>
      </c>
      <c r="D29" s="235" t="n">
        <v>50</v>
      </c>
      <c r="E29" s="236" t="n">
        <v>0</v>
      </c>
      <c r="F29" s="237" t="n">
        <v>0</v>
      </c>
      <c r="G29" s="238" t="n">
        <v>0</v>
      </c>
      <c r="H29" s="235" t="n">
        <v>0</v>
      </c>
      <c r="I29" s="236" t="n">
        <v>0</v>
      </c>
      <c r="J29" s="236" t="n">
        <v>0</v>
      </c>
      <c r="K29" s="236" t="n">
        <v>3</v>
      </c>
      <c r="L29" s="236" t="n">
        <v>0</v>
      </c>
      <c r="M29" s="236" t="n">
        <v>18</v>
      </c>
      <c r="N29" s="237" t="n">
        <v>0</v>
      </c>
      <c r="O29" s="235" t="n">
        <v>71</v>
      </c>
      <c r="P29" s="237" t="n">
        <v>0</v>
      </c>
      <c r="Q29" s="241" t="n">
        <v>0</v>
      </c>
      <c r="R29" s="75" t="n">
        <f aca="false">SUM(S29:AQ29)</f>
        <v>0</v>
      </c>
      <c r="S29" s="239" t="n">
        <v>0</v>
      </c>
      <c r="T29" s="235" t="n">
        <v>0</v>
      </c>
      <c r="U29" s="240" t="n">
        <v>0</v>
      </c>
      <c r="V29" s="240" t="n">
        <v>0</v>
      </c>
      <c r="W29" s="236" t="n">
        <v>0</v>
      </c>
      <c r="X29" s="235" t="n">
        <v>0</v>
      </c>
      <c r="Y29" s="240" t="n">
        <v>0</v>
      </c>
      <c r="Z29" s="240" t="n">
        <v>0</v>
      </c>
      <c r="AA29" s="236" t="n">
        <v>0</v>
      </c>
      <c r="AB29" s="235" t="n">
        <v>0</v>
      </c>
      <c r="AC29" s="240" t="n">
        <v>0</v>
      </c>
      <c r="AD29" s="240" t="n">
        <v>0</v>
      </c>
      <c r="AE29" s="238" t="n">
        <v>0</v>
      </c>
      <c r="AF29" s="240" t="n">
        <v>0</v>
      </c>
      <c r="AG29" s="240" t="n">
        <v>0</v>
      </c>
      <c r="AH29" s="240" t="n">
        <v>0</v>
      </c>
      <c r="AI29" s="238" t="n">
        <v>0</v>
      </c>
      <c r="AJ29" s="240" t="n">
        <v>0</v>
      </c>
      <c r="AK29" s="240" t="n">
        <v>0</v>
      </c>
      <c r="AL29" s="240" t="n">
        <v>0</v>
      </c>
      <c r="AM29" s="236" t="n">
        <v>0</v>
      </c>
      <c r="AN29" s="241" t="n">
        <v>0</v>
      </c>
      <c r="AO29" s="240" t="n">
        <v>0</v>
      </c>
      <c r="AP29" s="240" t="n">
        <v>0</v>
      </c>
      <c r="AQ29" s="240" t="n">
        <v>0</v>
      </c>
      <c r="AR29" s="242" t="n">
        <v>7</v>
      </c>
      <c r="AS29" s="250" t="n">
        <v>2</v>
      </c>
      <c r="AT29" s="249" t="n">
        <v>14</v>
      </c>
      <c r="AU29" s="257" t="n">
        <v>6</v>
      </c>
      <c r="AV29" s="333" t="n">
        <v>21</v>
      </c>
      <c r="AW29" s="246"/>
      <c r="AX29" s="334" t="n">
        <v>0</v>
      </c>
      <c r="AY29" s="245" t="n">
        <v>0</v>
      </c>
      <c r="AZ29" s="244" t="n">
        <v>23750</v>
      </c>
      <c r="BA29" s="248" t="n">
        <v>95000</v>
      </c>
      <c r="BB29" s="249" t="n">
        <v>23000</v>
      </c>
      <c r="BC29" s="250" t="n">
        <v>172</v>
      </c>
      <c r="BD29" s="248" t="n">
        <v>18</v>
      </c>
      <c r="BE29" s="251" t="n">
        <v>1</v>
      </c>
      <c r="BF29" s="251" t="n">
        <v>1</v>
      </c>
      <c r="BG29" s="162" t="n">
        <v>6</v>
      </c>
      <c r="BH29" s="163" t="n">
        <v>0</v>
      </c>
      <c r="BI29" s="162" t="n">
        <v>0</v>
      </c>
      <c r="BJ29" s="163" t="n">
        <v>0</v>
      </c>
      <c r="BK29" s="164" t="n">
        <v>290</v>
      </c>
      <c r="BL29" s="165" t="n">
        <v>111</v>
      </c>
      <c r="BM29" s="169" t="n">
        <v>0</v>
      </c>
      <c r="BN29" s="169" t="n">
        <v>9</v>
      </c>
      <c r="BO29" s="162" t="n">
        <v>0</v>
      </c>
      <c r="BP29" s="165" t="n">
        <v>9</v>
      </c>
      <c r="BQ29" s="379" t="n">
        <v>0</v>
      </c>
      <c r="BR29" s="165" t="n">
        <v>0</v>
      </c>
      <c r="BS29" s="379" t="n">
        <v>9</v>
      </c>
      <c r="BT29" s="165" t="n">
        <v>0</v>
      </c>
      <c r="BU29" s="379" t="n">
        <v>0</v>
      </c>
      <c r="BV29" s="164" t="n">
        <v>0</v>
      </c>
      <c r="BW29" s="250" t="n">
        <v>0</v>
      </c>
      <c r="BX29" s="248" t="n">
        <v>0</v>
      </c>
      <c r="BY29" s="249" t="n">
        <v>0</v>
      </c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1598</v>
      </c>
      <c r="D30" s="204" t="n">
        <v>1237</v>
      </c>
      <c r="E30" s="205"/>
      <c r="F30" s="206" t="n">
        <v>361</v>
      </c>
      <c r="G30" s="207"/>
      <c r="H30" s="204"/>
      <c r="I30" s="205"/>
      <c r="J30" s="205"/>
      <c r="K30" s="205"/>
      <c r="L30" s="205"/>
      <c r="M30" s="205"/>
      <c r="N30" s="206"/>
      <c r="O30" s="204" t="n">
        <v>1598</v>
      </c>
      <c r="P30" s="206"/>
      <c r="Q30" s="216" t="n">
        <v>3</v>
      </c>
      <c r="R30" s="109" t="n">
        <f aca="false">SUM(S30:AQ30)</f>
        <v>1</v>
      </c>
      <c r="S30" s="212"/>
      <c r="T30" s="204"/>
      <c r="U30" s="213"/>
      <c r="V30" s="213"/>
      <c r="W30" s="205"/>
      <c r="X30" s="204"/>
      <c r="Y30" s="213"/>
      <c r="Z30" s="213"/>
      <c r="AA30" s="205"/>
      <c r="AB30" s="204"/>
      <c r="AC30" s="213"/>
      <c r="AD30" s="213"/>
      <c r="AE30" s="207"/>
      <c r="AF30" s="213"/>
      <c r="AG30" s="213"/>
      <c r="AH30" s="213"/>
      <c r="AI30" s="207"/>
      <c r="AJ30" s="213"/>
      <c r="AK30" s="213"/>
      <c r="AL30" s="213"/>
      <c r="AM30" s="205" t="n">
        <v>1</v>
      </c>
      <c r="AN30" s="216"/>
      <c r="AO30" s="213"/>
      <c r="AP30" s="213"/>
      <c r="AQ30" s="213"/>
      <c r="AR30" s="253"/>
      <c r="AS30" s="227"/>
      <c r="AT30" s="226" t="n">
        <v>16</v>
      </c>
      <c r="AU30" s="259" t="n">
        <v>46</v>
      </c>
      <c r="AV30" s="335" t="n">
        <v>58</v>
      </c>
      <c r="AW30" s="221"/>
      <c r="AX30" s="336"/>
      <c r="AY30" s="223"/>
      <c r="AZ30" s="224"/>
      <c r="BA30" s="225"/>
      <c r="BB30" s="226"/>
      <c r="BC30" s="227" t="n">
        <v>512</v>
      </c>
      <c r="BD30" s="225" t="n">
        <v>14</v>
      </c>
      <c r="BE30" s="228"/>
      <c r="BF30" s="228" t="n">
        <v>4</v>
      </c>
      <c r="BG30" s="129" t="n">
        <v>164</v>
      </c>
      <c r="BH30" s="130"/>
      <c r="BI30" s="129"/>
      <c r="BJ30" s="130"/>
      <c r="BK30" s="131" t="n">
        <v>939</v>
      </c>
      <c r="BL30" s="132" t="n">
        <v>298</v>
      </c>
      <c r="BM30" s="133"/>
      <c r="BN30" s="133" t="n">
        <v>324</v>
      </c>
      <c r="BO30" s="129"/>
      <c r="BP30" s="132"/>
      <c r="BQ30" s="376"/>
      <c r="BR30" s="132"/>
      <c r="BS30" s="376"/>
      <c r="BT30" s="132"/>
      <c r="BU30" s="376"/>
      <c r="BV30" s="131"/>
      <c r="BW30" s="227"/>
      <c r="BX30" s="225"/>
      <c r="BY30" s="226"/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584</v>
      </c>
      <c r="D31" s="235" t="n">
        <v>435</v>
      </c>
      <c r="E31" s="236"/>
      <c r="F31" s="237"/>
      <c r="G31" s="238"/>
      <c r="H31" s="235" t="n">
        <v>2</v>
      </c>
      <c r="I31" s="236" t="n">
        <v>8</v>
      </c>
      <c r="J31" s="236"/>
      <c r="K31" s="236" t="n">
        <v>22</v>
      </c>
      <c r="L31" s="236"/>
      <c r="M31" s="236" t="n">
        <v>117</v>
      </c>
      <c r="N31" s="237"/>
      <c r="O31" s="235" t="n">
        <v>584</v>
      </c>
      <c r="P31" s="237"/>
      <c r="Q31" s="264" t="n">
        <v>12</v>
      </c>
      <c r="R31" s="75" t="n">
        <f aca="false">SUM(S31:AQ31)</f>
        <v>10</v>
      </c>
      <c r="S31" s="239"/>
      <c r="T31" s="235"/>
      <c r="U31" s="240" t="n">
        <v>4</v>
      </c>
      <c r="V31" s="240"/>
      <c r="W31" s="236"/>
      <c r="X31" s="235"/>
      <c r="Y31" s="240"/>
      <c r="Z31" s="240"/>
      <c r="AA31" s="236"/>
      <c r="AB31" s="235"/>
      <c r="AC31" s="240"/>
      <c r="AD31" s="240"/>
      <c r="AE31" s="238"/>
      <c r="AF31" s="240" t="n">
        <v>4</v>
      </c>
      <c r="AG31" s="240" t="n">
        <v>2</v>
      </c>
      <c r="AH31" s="240"/>
      <c r="AI31" s="238"/>
      <c r="AJ31" s="240"/>
      <c r="AK31" s="240"/>
      <c r="AL31" s="240"/>
      <c r="AM31" s="236"/>
      <c r="AN31" s="241"/>
      <c r="AO31" s="240"/>
      <c r="AP31" s="240"/>
      <c r="AQ31" s="240"/>
      <c r="AR31" s="242"/>
      <c r="AS31" s="250" t="n">
        <v>98</v>
      </c>
      <c r="AT31" s="249"/>
      <c r="AU31" s="257" t="n">
        <v>2.1</v>
      </c>
      <c r="AV31" s="333" t="n">
        <v>19</v>
      </c>
      <c r="AW31" s="246"/>
      <c r="AX31" s="334"/>
      <c r="AY31" s="245"/>
      <c r="AZ31" s="244"/>
      <c r="BA31" s="248"/>
      <c r="BB31" s="249"/>
      <c r="BC31" s="250" t="n">
        <v>704</v>
      </c>
      <c r="BD31" s="248"/>
      <c r="BE31" s="251"/>
      <c r="BF31" s="251" t="n">
        <v>4</v>
      </c>
      <c r="BG31" s="162" t="n">
        <v>362</v>
      </c>
      <c r="BH31" s="163" t="n">
        <v>432</v>
      </c>
      <c r="BI31" s="162"/>
      <c r="BJ31" s="163"/>
      <c r="BK31" s="164" t="n">
        <v>95</v>
      </c>
      <c r="BL31" s="165" t="n">
        <v>260</v>
      </c>
      <c r="BM31" s="169" t="n">
        <v>378</v>
      </c>
      <c r="BN31" s="169" t="n">
        <v>90</v>
      </c>
      <c r="BO31" s="162"/>
      <c r="BP31" s="165" t="n">
        <v>38</v>
      </c>
      <c r="BQ31" s="379"/>
      <c r="BR31" s="165"/>
      <c r="BS31" s="379" t="n">
        <v>23</v>
      </c>
      <c r="BT31" s="165" t="n">
        <v>0</v>
      </c>
      <c r="BU31" s="379"/>
      <c r="BV31" s="164"/>
      <c r="BW31" s="250"/>
      <c r="BX31" s="248"/>
      <c r="BY31" s="249"/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34</v>
      </c>
      <c r="D32" s="204" t="n">
        <v>13</v>
      </c>
      <c r="E32" s="205"/>
      <c r="F32" s="206"/>
      <c r="G32" s="207"/>
      <c r="H32" s="204"/>
      <c r="I32" s="205"/>
      <c r="J32" s="205"/>
      <c r="K32" s="205" t="n">
        <v>5</v>
      </c>
      <c r="L32" s="205"/>
      <c r="M32" s="205" t="n">
        <v>16</v>
      </c>
      <c r="N32" s="206"/>
      <c r="O32" s="204" t="n">
        <v>34</v>
      </c>
      <c r="P32" s="210"/>
      <c r="Q32" s="211" t="n">
        <v>3</v>
      </c>
      <c r="R32" s="109" t="n">
        <f aca="false">SUM(S32:AQ32)</f>
        <v>6</v>
      </c>
      <c r="S32" s="212"/>
      <c r="T32" s="204"/>
      <c r="U32" s="213"/>
      <c r="V32" s="213"/>
      <c r="W32" s="205"/>
      <c r="X32" s="204"/>
      <c r="Y32" s="213"/>
      <c r="Z32" s="213"/>
      <c r="AA32" s="205"/>
      <c r="AB32" s="204"/>
      <c r="AC32" s="213"/>
      <c r="AD32" s="213"/>
      <c r="AE32" s="207"/>
      <c r="AF32" s="213"/>
      <c r="AG32" s="213"/>
      <c r="AH32" s="213"/>
      <c r="AI32" s="207"/>
      <c r="AJ32" s="213" t="n">
        <v>6</v>
      </c>
      <c r="AK32" s="213"/>
      <c r="AL32" s="213"/>
      <c r="AM32" s="205"/>
      <c r="AN32" s="216"/>
      <c r="AO32" s="213"/>
      <c r="AP32" s="213"/>
      <c r="AQ32" s="213"/>
      <c r="AR32" s="253"/>
      <c r="AS32" s="339"/>
      <c r="AT32" s="340"/>
      <c r="AU32" s="259" t="n">
        <v>39</v>
      </c>
      <c r="AV32" s="335" t="n">
        <v>31.3</v>
      </c>
      <c r="AW32" s="221" t="n">
        <v>100000</v>
      </c>
      <c r="AX32" s="336" t="n">
        <v>300000</v>
      </c>
      <c r="AY32" s="223" t="n">
        <v>300000</v>
      </c>
      <c r="AZ32" s="224"/>
      <c r="BA32" s="225"/>
      <c r="BB32" s="226"/>
      <c r="BC32" s="227" t="n">
        <v>9</v>
      </c>
      <c r="BD32" s="225"/>
      <c r="BE32" s="228" t="n">
        <v>8</v>
      </c>
      <c r="BF32" s="228" t="n">
        <v>2</v>
      </c>
      <c r="BG32" s="129" t="n">
        <v>6</v>
      </c>
      <c r="BH32" s="130"/>
      <c r="BI32" s="129"/>
      <c r="BJ32" s="130"/>
      <c r="BK32" s="131" t="n">
        <v>3</v>
      </c>
      <c r="BL32" s="132" t="n">
        <v>2</v>
      </c>
      <c r="BM32" s="133"/>
      <c r="BN32" s="133"/>
      <c r="BO32" s="129"/>
      <c r="BP32" s="132" t="n">
        <v>6</v>
      </c>
      <c r="BQ32" s="376"/>
      <c r="BR32" s="132"/>
      <c r="BS32" s="376" t="n">
        <v>3</v>
      </c>
      <c r="BT32" s="132"/>
      <c r="BU32" s="376"/>
      <c r="BV32" s="131"/>
      <c r="BW32" s="227"/>
      <c r="BX32" s="225"/>
      <c r="BY32" s="226"/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0</v>
      </c>
      <c r="D33" s="235"/>
      <c r="E33" s="236"/>
      <c r="F33" s="237"/>
      <c r="G33" s="238"/>
      <c r="H33" s="235"/>
      <c r="I33" s="236"/>
      <c r="J33" s="236"/>
      <c r="K33" s="236"/>
      <c r="L33" s="236"/>
      <c r="M33" s="236"/>
      <c r="N33" s="237"/>
      <c r="O33" s="235"/>
      <c r="P33" s="238"/>
      <c r="Q33" s="239"/>
      <c r="R33" s="75" t="n">
        <f aca="false">SUM(S33:AQ33)</f>
        <v>0</v>
      </c>
      <c r="S33" s="239"/>
      <c r="T33" s="235"/>
      <c r="U33" s="240"/>
      <c r="V33" s="240"/>
      <c r="W33" s="236"/>
      <c r="X33" s="235"/>
      <c r="Y33" s="240"/>
      <c r="Z33" s="240"/>
      <c r="AA33" s="236"/>
      <c r="AB33" s="235"/>
      <c r="AC33" s="240"/>
      <c r="AD33" s="240"/>
      <c r="AE33" s="238"/>
      <c r="AF33" s="240"/>
      <c r="AG33" s="240"/>
      <c r="AH33" s="240"/>
      <c r="AI33" s="238"/>
      <c r="AJ33" s="240"/>
      <c r="AK33" s="240"/>
      <c r="AL33" s="240"/>
      <c r="AM33" s="236"/>
      <c r="AN33" s="241"/>
      <c r="AO33" s="240"/>
      <c r="AP33" s="240"/>
      <c r="AQ33" s="240"/>
      <c r="AR33" s="242"/>
      <c r="AS33" s="331"/>
      <c r="AT33" s="332"/>
      <c r="AU33" s="244"/>
      <c r="AV33" s="333"/>
      <c r="AW33" s="246"/>
      <c r="AX33" s="334"/>
      <c r="AY33" s="245"/>
      <c r="AZ33" s="244"/>
      <c r="BA33" s="248"/>
      <c r="BB33" s="249"/>
      <c r="BC33" s="250"/>
      <c r="BD33" s="248"/>
      <c r="BE33" s="251"/>
      <c r="BF33" s="251"/>
      <c r="BG33" s="162"/>
      <c r="BH33" s="163"/>
      <c r="BI33" s="162"/>
      <c r="BJ33" s="163"/>
      <c r="BK33" s="164"/>
      <c r="BL33" s="165"/>
      <c r="BM33" s="169"/>
      <c r="BN33" s="169"/>
      <c r="BO33" s="162"/>
      <c r="BP33" s="165"/>
      <c r="BQ33" s="379"/>
      <c r="BR33" s="165"/>
      <c r="BS33" s="379"/>
      <c r="BT33" s="165"/>
      <c r="BU33" s="379"/>
      <c r="BV33" s="164"/>
      <c r="BW33" s="250"/>
      <c r="BX33" s="248"/>
      <c r="BY33" s="249"/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4175</v>
      </c>
      <c r="D34" s="204" t="n">
        <v>3560</v>
      </c>
      <c r="E34" s="205" t="n">
        <v>0</v>
      </c>
      <c r="F34" s="206" t="n">
        <v>0</v>
      </c>
      <c r="G34" s="207" t="n">
        <v>0</v>
      </c>
      <c r="H34" s="204" t="n">
        <v>0</v>
      </c>
      <c r="I34" s="205" t="n">
        <v>8</v>
      </c>
      <c r="J34" s="205" t="n">
        <v>0</v>
      </c>
      <c r="K34" s="205" t="n">
        <v>103</v>
      </c>
      <c r="L34" s="205" t="n">
        <v>2</v>
      </c>
      <c r="M34" s="205" t="n">
        <v>481</v>
      </c>
      <c r="N34" s="206" t="n">
        <v>21</v>
      </c>
      <c r="O34" s="204" t="n">
        <v>4175</v>
      </c>
      <c r="P34" s="207" t="n">
        <v>0</v>
      </c>
      <c r="Q34" s="212" t="n">
        <v>5</v>
      </c>
      <c r="R34" s="109" t="n">
        <f aca="false">SUM(S34:AQ34)</f>
        <v>5</v>
      </c>
      <c r="S34" s="212" t="n">
        <v>2</v>
      </c>
      <c r="T34" s="204" t="n">
        <v>0</v>
      </c>
      <c r="U34" s="213" t="n">
        <v>0</v>
      </c>
      <c r="V34" s="213" t="n">
        <v>0</v>
      </c>
      <c r="W34" s="205" t="n">
        <v>0</v>
      </c>
      <c r="X34" s="204" t="n">
        <v>0</v>
      </c>
      <c r="Y34" s="213" t="n">
        <v>0</v>
      </c>
      <c r="Z34" s="213" t="n">
        <v>0</v>
      </c>
      <c r="AA34" s="205" t="n">
        <v>0</v>
      </c>
      <c r="AB34" s="204" t="n">
        <v>0</v>
      </c>
      <c r="AC34" s="213" t="n">
        <v>0</v>
      </c>
      <c r="AD34" s="213" t="n">
        <v>0</v>
      </c>
      <c r="AE34" s="207" t="n">
        <v>0</v>
      </c>
      <c r="AF34" s="213" t="n">
        <v>2</v>
      </c>
      <c r="AG34" s="213" t="n">
        <v>1</v>
      </c>
      <c r="AH34" s="213" t="n">
        <v>0</v>
      </c>
      <c r="AI34" s="207" t="n">
        <v>0</v>
      </c>
      <c r="AJ34" s="213" t="n">
        <v>0</v>
      </c>
      <c r="AK34" s="213" t="n">
        <v>0</v>
      </c>
      <c r="AL34" s="213" t="n">
        <v>0</v>
      </c>
      <c r="AM34" s="205" t="n">
        <v>0</v>
      </c>
      <c r="AN34" s="211" t="n">
        <v>0</v>
      </c>
      <c r="AO34" s="213" t="n">
        <v>0</v>
      </c>
      <c r="AP34" s="213" t="n">
        <v>0</v>
      </c>
      <c r="AQ34" s="213" t="n">
        <v>0</v>
      </c>
      <c r="AR34" s="253" t="n">
        <v>2950</v>
      </c>
      <c r="AS34" s="227" t="n">
        <v>31</v>
      </c>
      <c r="AT34" s="341" t="n">
        <v>39</v>
      </c>
      <c r="AU34" s="219" t="n">
        <v>5.4</v>
      </c>
      <c r="AV34" s="335" t="n">
        <v>17.2</v>
      </c>
      <c r="AW34" s="221" t="n">
        <v>18622</v>
      </c>
      <c r="AX34" s="336" t="n">
        <v>77750690</v>
      </c>
      <c r="AY34" s="223" t="n">
        <v>77750690</v>
      </c>
      <c r="AZ34" s="224" t="n">
        <v>245506</v>
      </c>
      <c r="BA34" s="225" t="n">
        <v>19395000</v>
      </c>
      <c r="BB34" s="226" t="n">
        <v>14211156</v>
      </c>
      <c r="BC34" s="227" t="n">
        <v>8804</v>
      </c>
      <c r="BD34" s="225" t="n">
        <v>112</v>
      </c>
      <c r="BE34" s="228" t="n">
        <v>1</v>
      </c>
      <c r="BF34" s="228" t="n">
        <v>27</v>
      </c>
      <c r="BG34" s="129" t="n">
        <v>55</v>
      </c>
      <c r="BH34" s="130" t="n">
        <v>44</v>
      </c>
      <c r="BI34" s="129" t="n">
        <v>0</v>
      </c>
      <c r="BJ34" s="130" t="n">
        <v>0</v>
      </c>
      <c r="BK34" s="131" t="n">
        <v>1339</v>
      </c>
      <c r="BL34" s="132" t="n">
        <v>152</v>
      </c>
      <c r="BM34" s="133" t="n">
        <v>1</v>
      </c>
      <c r="BN34" s="133" t="n">
        <v>2004</v>
      </c>
      <c r="BO34" s="129" t="n">
        <v>11</v>
      </c>
      <c r="BP34" s="132" t="n">
        <v>0</v>
      </c>
      <c r="BQ34" s="376" t="n">
        <v>10</v>
      </c>
      <c r="BR34" s="132" t="n">
        <v>0</v>
      </c>
      <c r="BS34" s="376" t="n">
        <v>0</v>
      </c>
      <c r="BT34" s="132" t="n">
        <v>0</v>
      </c>
      <c r="BU34" s="376" t="n">
        <v>0</v>
      </c>
      <c r="BV34" s="131" t="n">
        <v>0</v>
      </c>
      <c r="BW34" s="227" t="n">
        <v>21</v>
      </c>
      <c r="BX34" s="225" t="n">
        <v>0</v>
      </c>
      <c r="BY34" s="226" t="n">
        <v>0</v>
      </c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138</v>
      </c>
      <c r="D35" s="266" t="n">
        <v>25</v>
      </c>
      <c r="E35" s="267"/>
      <c r="F35" s="268"/>
      <c r="G35" s="261"/>
      <c r="H35" s="266"/>
      <c r="I35" s="267" t="n">
        <v>1</v>
      </c>
      <c r="J35" s="267" t="n">
        <v>2</v>
      </c>
      <c r="K35" s="267" t="n">
        <v>14</v>
      </c>
      <c r="L35" s="267"/>
      <c r="M35" s="267" t="n">
        <v>92</v>
      </c>
      <c r="N35" s="268" t="n">
        <v>4</v>
      </c>
      <c r="O35" s="266" t="n">
        <v>138</v>
      </c>
      <c r="P35" s="261"/>
      <c r="Q35" s="269" t="n">
        <v>2</v>
      </c>
      <c r="R35" s="75" t="n">
        <f aca="false">SUM(S35:AQ35)</f>
        <v>1</v>
      </c>
      <c r="S35" s="269"/>
      <c r="T35" s="266"/>
      <c r="U35" s="270"/>
      <c r="V35" s="270"/>
      <c r="W35" s="267"/>
      <c r="X35" s="266"/>
      <c r="Y35" s="270"/>
      <c r="Z35" s="270"/>
      <c r="AA35" s="267"/>
      <c r="AB35" s="266"/>
      <c r="AC35" s="270"/>
      <c r="AD35" s="270"/>
      <c r="AE35" s="261"/>
      <c r="AF35" s="270" t="n">
        <v>1</v>
      </c>
      <c r="AG35" s="270"/>
      <c r="AH35" s="270"/>
      <c r="AI35" s="261"/>
      <c r="AJ35" s="270"/>
      <c r="AK35" s="270"/>
      <c r="AL35" s="270"/>
      <c r="AM35" s="267"/>
      <c r="AN35" s="255"/>
      <c r="AO35" s="270"/>
      <c r="AP35" s="270"/>
      <c r="AQ35" s="270"/>
      <c r="AR35" s="271" t="n">
        <v>15</v>
      </c>
      <c r="AS35" s="342"/>
      <c r="AT35" s="343" t="n">
        <v>49</v>
      </c>
      <c r="AU35" s="257" t="n">
        <v>9.6</v>
      </c>
      <c r="AV35" s="333" t="n">
        <v>59</v>
      </c>
      <c r="AW35" s="244" t="n">
        <v>3000</v>
      </c>
      <c r="AX35" s="283" t="n">
        <v>12000</v>
      </c>
      <c r="AY35" s="274" t="n">
        <v>12000</v>
      </c>
      <c r="AZ35" s="244"/>
      <c r="BA35" s="248"/>
      <c r="BB35" s="249"/>
      <c r="BC35" s="250" t="n">
        <v>117</v>
      </c>
      <c r="BD35" s="248"/>
      <c r="BE35" s="251"/>
      <c r="BF35" s="251" t="n">
        <v>2</v>
      </c>
      <c r="BG35" s="162" t="n">
        <v>11</v>
      </c>
      <c r="BH35" s="163" t="n">
        <v>76</v>
      </c>
      <c r="BI35" s="162"/>
      <c r="BJ35" s="163"/>
      <c r="BK35" s="164" t="n">
        <v>3</v>
      </c>
      <c r="BL35" s="165" t="n">
        <v>28</v>
      </c>
      <c r="BM35" s="169" t="n">
        <v>1</v>
      </c>
      <c r="BN35" s="169" t="n">
        <v>2</v>
      </c>
      <c r="BO35" s="162"/>
      <c r="BP35" s="165"/>
      <c r="BQ35" s="379"/>
      <c r="BR35" s="165"/>
      <c r="BS35" s="379"/>
      <c r="BT35" s="165"/>
      <c r="BU35" s="379"/>
      <c r="BV35" s="164"/>
      <c r="BW35" s="250" t="n">
        <v>148</v>
      </c>
      <c r="BX35" s="248" t="n">
        <v>2</v>
      </c>
      <c r="BY35" s="249"/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0</v>
      </c>
      <c r="D36" s="208"/>
      <c r="E36" s="209"/>
      <c r="F36" s="215"/>
      <c r="G36" s="210"/>
      <c r="H36" s="208"/>
      <c r="I36" s="209"/>
      <c r="J36" s="209"/>
      <c r="K36" s="209"/>
      <c r="L36" s="209"/>
      <c r="M36" s="209"/>
      <c r="N36" s="215"/>
      <c r="O36" s="208"/>
      <c r="P36" s="210"/>
      <c r="Q36" s="275"/>
      <c r="R36" s="109" t="n">
        <f aca="false">SUM(S36:AQ36)</f>
        <v>0</v>
      </c>
      <c r="S36" s="275"/>
      <c r="T36" s="208"/>
      <c r="U36" s="214"/>
      <c r="V36" s="214"/>
      <c r="W36" s="209"/>
      <c r="X36" s="208"/>
      <c r="Y36" s="214"/>
      <c r="Z36" s="214"/>
      <c r="AA36" s="209"/>
      <c r="AB36" s="208"/>
      <c r="AC36" s="214"/>
      <c r="AD36" s="214"/>
      <c r="AE36" s="210"/>
      <c r="AF36" s="214"/>
      <c r="AG36" s="214"/>
      <c r="AH36" s="214"/>
      <c r="AI36" s="210"/>
      <c r="AJ36" s="214"/>
      <c r="AK36" s="214"/>
      <c r="AL36" s="214"/>
      <c r="AM36" s="209"/>
      <c r="AN36" s="211"/>
      <c r="AO36" s="214"/>
      <c r="AP36" s="214"/>
      <c r="AQ36" s="214"/>
      <c r="AR36" s="276"/>
      <c r="AS36" s="227"/>
      <c r="AT36" s="341"/>
      <c r="AU36" s="259"/>
      <c r="AV36" s="329"/>
      <c r="AW36" s="224"/>
      <c r="AX36" s="330"/>
      <c r="AY36" s="277"/>
      <c r="AZ36" s="224"/>
      <c r="BA36" s="225"/>
      <c r="BB36" s="226"/>
      <c r="BC36" s="227"/>
      <c r="BD36" s="225"/>
      <c r="BE36" s="228"/>
      <c r="BF36" s="228"/>
      <c r="BG36" s="129"/>
      <c r="BH36" s="130"/>
      <c r="BI36" s="129"/>
      <c r="BJ36" s="130"/>
      <c r="BK36" s="131"/>
      <c r="BL36" s="132"/>
      <c r="BM36" s="133"/>
      <c r="BN36" s="133"/>
      <c r="BO36" s="129"/>
      <c r="BP36" s="132"/>
      <c r="BQ36" s="376"/>
      <c r="BR36" s="132"/>
      <c r="BS36" s="376"/>
      <c r="BT36" s="132"/>
      <c r="BU36" s="376"/>
      <c r="BV36" s="131"/>
      <c r="BW36" s="227"/>
      <c r="BX36" s="225"/>
      <c r="BY36" s="226"/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0</v>
      </c>
      <c r="D37" s="266"/>
      <c r="E37" s="267"/>
      <c r="F37" s="268"/>
      <c r="G37" s="261"/>
      <c r="H37" s="266"/>
      <c r="I37" s="267"/>
      <c r="J37" s="267"/>
      <c r="K37" s="267"/>
      <c r="L37" s="267"/>
      <c r="M37" s="267"/>
      <c r="N37" s="268"/>
      <c r="O37" s="266"/>
      <c r="P37" s="261"/>
      <c r="Q37" s="269"/>
      <c r="R37" s="75" t="n">
        <f aca="false">SUM(S37:AQ37)</f>
        <v>0</v>
      </c>
      <c r="S37" s="269"/>
      <c r="T37" s="266"/>
      <c r="U37" s="270"/>
      <c r="V37" s="270"/>
      <c r="W37" s="267"/>
      <c r="X37" s="266"/>
      <c r="Y37" s="270"/>
      <c r="Z37" s="270"/>
      <c r="AA37" s="267"/>
      <c r="AB37" s="266"/>
      <c r="AC37" s="270"/>
      <c r="AD37" s="270"/>
      <c r="AE37" s="261"/>
      <c r="AF37" s="270"/>
      <c r="AG37" s="270"/>
      <c r="AH37" s="270"/>
      <c r="AI37" s="261"/>
      <c r="AJ37" s="270"/>
      <c r="AK37" s="270"/>
      <c r="AL37" s="270"/>
      <c r="AM37" s="267"/>
      <c r="AN37" s="255"/>
      <c r="AO37" s="270"/>
      <c r="AP37" s="270"/>
      <c r="AQ37" s="270"/>
      <c r="AR37" s="271" t="n">
        <v>20</v>
      </c>
      <c r="AS37" s="250"/>
      <c r="AT37" s="343"/>
      <c r="AU37" s="257" t="n">
        <v>8</v>
      </c>
      <c r="AV37" s="344" t="n">
        <v>15</v>
      </c>
      <c r="AW37" s="244"/>
      <c r="AX37" s="283"/>
      <c r="AY37" s="274"/>
      <c r="AZ37" s="244"/>
      <c r="BA37" s="248"/>
      <c r="BB37" s="249"/>
      <c r="BC37" s="250" t="n">
        <v>31</v>
      </c>
      <c r="BD37" s="248"/>
      <c r="BE37" s="251"/>
      <c r="BF37" s="252" t="n">
        <v>0.1</v>
      </c>
      <c r="BG37" s="162"/>
      <c r="BH37" s="163"/>
      <c r="BI37" s="162"/>
      <c r="BJ37" s="163"/>
      <c r="BK37" s="164"/>
      <c r="BL37" s="165"/>
      <c r="BM37" s="169"/>
      <c r="BN37" s="169"/>
      <c r="BO37" s="162"/>
      <c r="BP37" s="165"/>
      <c r="BQ37" s="379"/>
      <c r="BR37" s="165"/>
      <c r="BS37" s="379"/>
      <c r="BT37" s="165"/>
      <c r="BU37" s="379"/>
      <c r="BV37" s="164"/>
      <c r="BW37" s="250"/>
      <c r="BX37" s="248"/>
      <c r="BY37" s="249"/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1449</v>
      </c>
      <c r="D38" s="208" t="n">
        <v>381</v>
      </c>
      <c r="E38" s="209" t="n">
        <v>0</v>
      </c>
      <c r="F38" s="215" t="n">
        <v>0</v>
      </c>
      <c r="G38" s="210" t="n">
        <v>0</v>
      </c>
      <c r="H38" s="208" t="n">
        <v>0</v>
      </c>
      <c r="I38" s="209" t="n">
        <v>17</v>
      </c>
      <c r="J38" s="209" t="n">
        <v>0</v>
      </c>
      <c r="K38" s="209" t="n">
        <v>6</v>
      </c>
      <c r="L38" s="209" t="n">
        <v>0</v>
      </c>
      <c r="M38" s="209" t="n">
        <v>1045</v>
      </c>
      <c r="N38" s="215" t="n">
        <v>0</v>
      </c>
      <c r="O38" s="208" t="n">
        <v>1449</v>
      </c>
      <c r="P38" s="210" t="n">
        <v>0</v>
      </c>
      <c r="Q38" s="275" t="n">
        <v>6</v>
      </c>
      <c r="R38" s="109" t="n">
        <f aca="false">SUM(S38:AQ38)</f>
        <v>6</v>
      </c>
      <c r="S38" s="275" t="n">
        <v>1</v>
      </c>
      <c r="T38" s="208" t="n">
        <v>0</v>
      </c>
      <c r="U38" s="214" t="n">
        <v>0</v>
      </c>
      <c r="V38" s="214" t="n">
        <v>0</v>
      </c>
      <c r="W38" s="209" t="n">
        <v>0</v>
      </c>
      <c r="X38" s="208" t="n">
        <v>0</v>
      </c>
      <c r="Y38" s="214" t="n">
        <v>0</v>
      </c>
      <c r="Z38" s="214" t="n">
        <v>0</v>
      </c>
      <c r="AA38" s="209" t="n">
        <v>0</v>
      </c>
      <c r="AB38" s="208" t="n">
        <v>0</v>
      </c>
      <c r="AC38" s="214" t="n">
        <v>0</v>
      </c>
      <c r="AD38" s="214" t="n">
        <v>0</v>
      </c>
      <c r="AE38" s="210" t="n">
        <v>0</v>
      </c>
      <c r="AF38" s="214" t="n">
        <v>1</v>
      </c>
      <c r="AG38" s="214" t="n">
        <v>3</v>
      </c>
      <c r="AH38" s="214" t="n">
        <v>1</v>
      </c>
      <c r="AI38" s="210" t="n">
        <v>0</v>
      </c>
      <c r="AJ38" s="214" t="n">
        <v>0</v>
      </c>
      <c r="AK38" s="214" t="n">
        <v>0</v>
      </c>
      <c r="AL38" s="214" t="n">
        <v>0</v>
      </c>
      <c r="AM38" s="209" t="n">
        <v>0</v>
      </c>
      <c r="AN38" s="211" t="n">
        <v>0</v>
      </c>
      <c r="AO38" s="214" t="n">
        <v>0</v>
      </c>
      <c r="AP38" s="214" t="n">
        <v>0</v>
      </c>
      <c r="AQ38" s="214" t="n">
        <v>0</v>
      </c>
      <c r="AR38" s="276" t="n">
        <v>337</v>
      </c>
      <c r="AS38" s="345" t="n">
        <v>128</v>
      </c>
      <c r="AT38" s="328" t="n">
        <v>9</v>
      </c>
      <c r="AU38" s="259" t="n">
        <v>17</v>
      </c>
      <c r="AV38" s="329" t="n">
        <v>70</v>
      </c>
      <c r="AW38" s="224" t="n">
        <v>4385</v>
      </c>
      <c r="AX38" s="330" t="n">
        <v>30000</v>
      </c>
      <c r="AY38" s="277" t="n">
        <v>30000</v>
      </c>
      <c r="AZ38" s="224" t="n">
        <v>171447</v>
      </c>
      <c r="BA38" s="225" t="n">
        <v>7272000</v>
      </c>
      <c r="BB38" s="226" t="n">
        <v>1908595</v>
      </c>
      <c r="BC38" s="227" t="n">
        <v>363</v>
      </c>
      <c r="BD38" s="225" t="n">
        <v>0</v>
      </c>
      <c r="BE38" s="228" t="n">
        <v>0</v>
      </c>
      <c r="BF38" s="228" t="n">
        <v>8</v>
      </c>
      <c r="BG38" s="129" t="n">
        <v>257</v>
      </c>
      <c r="BH38" s="130" t="n">
        <v>12</v>
      </c>
      <c r="BI38" s="129" t="n">
        <v>0</v>
      </c>
      <c r="BJ38" s="130" t="n">
        <v>0</v>
      </c>
      <c r="BK38" s="131" t="n">
        <v>716</v>
      </c>
      <c r="BL38" s="132" t="n">
        <v>78</v>
      </c>
      <c r="BM38" s="133" t="n">
        <v>0</v>
      </c>
      <c r="BN38" s="133" t="n">
        <v>0</v>
      </c>
      <c r="BO38" s="129" t="n">
        <v>0</v>
      </c>
      <c r="BP38" s="132" t="n">
        <v>0</v>
      </c>
      <c r="BQ38" s="376" t="n">
        <v>0</v>
      </c>
      <c r="BR38" s="132" t="n">
        <v>0</v>
      </c>
      <c r="BS38" s="376" t="n">
        <v>0</v>
      </c>
      <c r="BT38" s="132" t="n">
        <v>0</v>
      </c>
      <c r="BU38" s="376" t="n">
        <v>0</v>
      </c>
      <c r="BV38" s="131" t="n">
        <v>0</v>
      </c>
      <c r="BW38" s="227" t="n">
        <v>59</v>
      </c>
      <c r="BX38" s="225" t="n">
        <v>50</v>
      </c>
      <c r="BY38" s="226" t="n">
        <v>28</v>
      </c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0</v>
      </c>
      <c r="D39" s="266"/>
      <c r="E39" s="267"/>
      <c r="F39" s="268"/>
      <c r="G39" s="261"/>
      <c r="H39" s="266"/>
      <c r="I39" s="267"/>
      <c r="J39" s="267"/>
      <c r="K39" s="267"/>
      <c r="L39" s="267"/>
      <c r="M39" s="267"/>
      <c r="N39" s="268"/>
      <c r="O39" s="266"/>
      <c r="P39" s="261"/>
      <c r="Q39" s="269"/>
      <c r="R39" s="75" t="n">
        <f aca="false">SUM(S39:AQ39)</f>
        <v>0</v>
      </c>
      <c r="S39" s="269"/>
      <c r="T39" s="266"/>
      <c r="U39" s="270"/>
      <c r="V39" s="270"/>
      <c r="W39" s="267"/>
      <c r="X39" s="266"/>
      <c r="Y39" s="270"/>
      <c r="Z39" s="270"/>
      <c r="AA39" s="267"/>
      <c r="AB39" s="266"/>
      <c r="AC39" s="270"/>
      <c r="AD39" s="270"/>
      <c r="AE39" s="261"/>
      <c r="AF39" s="270"/>
      <c r="AG39" s="270"/>
      <c r="AH39" s="270"/>
      <c r="AI39" s="261"/>
      <c r="AJ39" s="270"/>
      <c r="AK39" s="270"/>
      <c r="AL39" s="270"/>
      <c r="AM39" s="267"/>
      <c r="AN39" s="255"/>
      <c r="AO39" s="270"/>
      <c r="AP39" s="270"/>
      <c r="AQ39" s="270"/>
      <c r="AR39" s="271"/>
      <c r="AS39" s="342"/>
      <c r="AT39" s="332"/>
      <c r="AU39" s="257"/>
      <c r="AV39" s="346"/>
      <c r="AW39" s="244"/>
      <c r="AX39" s="283"/>
      <c r="AY39" s="274"/>
      <c r="AZ39" s="244"/>
      <c r="BA39" s="248"/>
      <c r="BB39" s="249"/>
      <c r="BC39" s="250"/>
      <c r="BD39" s="248"/>
      <c r="BE39" s="251"/>
      <c r="BF39" s="251"/>
      <c r="BG39" s="162"/>
      <c r="BH39" s="163"/>
      <c r="BI39" s="162"/>
      <c r="BJ39" s="163"/>
      <c r="BK39" s="164"/>
      <c r="BL39" s="165"/>
      <c r="BM39" s="169"/>
      <c r="BN39" s="169"/>
      <c r="BO39" s="162"/>
      <c r="BP39" s="165"/>
      <c r="BQ39" s="379"/>
      <c r="BR39" s="165"/>
      <c r="BS39" s="379"/>
      <c r="BT39" s="165"/>
      <c r="BU39" s="379"/>
      <c r="BV39" s="164"/>
      <c r="BW39" s="250"/>
      <c r="BX39" s="248"/>
      <c r="BY39" s="249"/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16</v>
      </c>
      <c r="D40" s="208" t="n">
        <v>13</v>
      </c>
      <c r="E40" s="209"/>
      <c r="F40" s="215"/>
      <c r="G40" s="210"/>
      <c r="H40" s="208"/>
      <c r="I40" s="209"/>
      <c r="J40" s="209"/>
      <c r="K40" s="209" t="n">
        <v>1</v>
      </c>
      <c r="L40" s="209"/>
      <c r="M40" s="209" t="n">
        <v>2</v>
      </c>
      <c r="N40" s="215"/>
      <c r="O40" s="208" t="n">
        <v>16</v>
      </c>
      <c r="P40" s="210"/>
      <c r="Q40" s="275"/>
      <c r="R40" s="109" t="n">
        <f aca="false">SUM(S40:AQ40)</f>
        <v>0</v>
      </c>
      <c r="S40" s="275"/>
      <c r="T40" s="208"/>
      <c r="U40" s="214"/>
      <c r="V40" s="214"/>
      <c r="W40" s="209"/>
      <c r="X40" s="208"/>
      <c r="Y40" s="214"/>
      <c r="Z40" s="214"/>
      <c r="AA40" s="209"/>
      <c r="AB40" s="208"/>
      <c r="AC40" s="214"/>
      <c r="AD40" s="214"/>
      <c r="AE40" s="210"/>
      <c r="AF40" s="214"/>
      <c r="AG40" s="214"/>
      <c r="AH40" s="214"/>
      <c r="AI40" s="210"/>
      <c r="AJ40" s="214"/>
      <c r="AK40" s="214"/>
      <c r="AL40" s="214"/>
      <c r="AM40" s="209"/>
      <c r="AN40" s="211"/>
      <c r="AO40" s="214"/>
      <c r="AP40" s="214"/>
      <c r="AQ40" s="214"/>
      <c r="AR40" s="276" t="n">
        <v>45</v>
      </c>
      <c r="AS40" s="327" t="n">
        <v>10</v>
      </c>
      <c r="AT40" s="328" t="n">
        <v>2</v>
      </c>
      <c r="AU40" s="259" t="n">
        <v>4</v>
      </c>
      <c r="AV40" s="347" t="n">
        <v>5</v>
      </c>
      <c r="AW40" s="224"/>
      <c r="AX40" s="330"/>
      <c r="AY40" s="277"/>
      <c r="AZ40" s="224"/>
      <c r="BA40" s="225"/>
      <c r="BB40" s="226"/>
      <c r="BC40" s="227" t="n">
        <v>81</v>
      </c>
      <c r="BD40" s="225"/>
      <c r="BE40" s="228"/>
      <c r="BF40" s="228" t="n">
        <v>9</v>
      </c>
      <c r="BG40" s="129"/>
      <c r="BH40" s="130"/>
      <c r="BI40" s="129"/>
      <c r="BJ40" s="130"/>
      <c r="BK40" s="131" t="n">
        <v>81</v>
      </c>
      <c r="BL40" s="132"/>
      <c r="BM40" s="133" t="n">
        <v>48</v>
      </c>
      <c r="BN40" s="133" t="n">
        <v>31</v>
      </c>
      <c r="BO40" s="129"/>
      <c r="BP40" s="132"/>
      <c r="BQ40" s="376"/>
      <c r="BR40" s="132"/>
      <c r="BS40" s="376"/>
      <c r="BT40" s="132"/>
      <c r="BU40" s="376"/>
      <c r="BV40" s="131"/>
      <c r="BW40" s="227"/>
      <c r="BX40" s="225"/>
      <c r="BY40" s="226"/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291</v>
      </c>
      <c r="D41" s="266" t="n">
        <v>86</v>
      </c>
      <c r="E41" s="267" t="n">
        <v>0</v>
      </c>
      <c r="F41" s="268" t="n">
        <v>150</v>
      </c>
      <c r="G41" s="261" t="n">
        <v>12</v>
      </c>
      <c r="H41" s="266" t="n">
        <v>0</v>
      </c>
      <c r="I41" s="267" t="n">
        <v>0</v>
      </c>
      <c r="J41" s="267" t="n">
        <v>13</v>
      </c>
      <c r="K41" s="267" t="n">
        <v>6</v>
      </c>
      <c r="L41" s="267" t="n">
        <v>0</v>
      </c>
      <c r="M41" s="267" t="n">
        <v>24</v>
      </c>
      <c r="N41" s="268" t="n">
        <v>0</v>
      </c>
      <c r="O41" s="266" t="n">
        <v>291</v>
      </c>
      <c r="P41" s="261" t="n">
        <v>0</v>
      </c>
      <c r="Q41" s="269" t="n">
        <v>1</v>
      </c>
      <c r="R41" s="75" t="n">
        <f aca="false">SUM(S41:AQ41)</f>
        <v>1</v>
      </c>
      <c r="S41" s="269" t="n">
        <v>0</v>
      </c>
      <c r="T41" s="266" t="n">
        <v>0</v>
      </c>
      <c r="U41" s="270" t="n">
        <v>0</v>
      </c>
      <c r="V41" s="270" t="n">
        <v>0</v>
      </c>
      <c r="W41" s="267" t="n">
        <v>0</v>
      </c>
      <c r="X41" s="266" t="n">
        <v>0</v>
      </c>
      <c r="Y41" s="270" t="n">
        <v>0</v>
      </c>
      <c r="Z41" s="270" t="n">
        <v>0</v>
      </c>
      <c r="AA41" s="267" t="n">
        <v>0</v>
      </c>
      <c r="AB41" s="266" t="n">
        <v>0</v>
      </c>
      <c r="AC41" s="270" t="n">
        <v>0</v>
      </c>
      <c r="AD41" s="270" t="n">
        <v>0</v>
      </c>
      <c r="AE41" s="261" t="n">
        <v>0</v>
      </c>
      <c r="AF41" s="270" t="n">
        <v>1</v>
      </c>
      <c r="AG41" s="270" t="n">
        <v>0</v>
      </c>
      <c r="AH41" s="270" t="n">
        <v>0</v>
      </c>
      <c r="AI41" s="261" t="n">
        <v>0</v>
      </c>
      <c r="AJ41" s="270" t="n">
        <v>0</v>
      </c>
      <c r="AK41" s="270" t="n">
        <v>0</v>
      </c>
      <c r="AL41" s="270" t="n">
        <v>0</v>
      </c>
      <c r="AM41" s="267" t="n">
        <v>0</v>
      </c>
      <c r="AN41" s="255" t="n">
        <v>0</v>
      </c>
      <c r="AO41" s="270" t="n">
        <v>0</v>
      </c>
      <c r="AP41" s="270" t="n">
        <v>0</v>
      </c>
      <c r="AQ41" s="270" t="n">
        <v>0</v>
      </c>
      <c r="AR41" s="271" t="n">
        <v>986</v>
      </c>
      <c r="AS41" s="331" t="n">
        <v>6</v>
      </c>
      <c r="AT41" s="337" t="n">
        <v>0</v>
      </c>
      <c r="AU41" s="257" t="n">
        <v>8</v>
      </c>
      <c r="AV41" s="348" t="n">
        <v>1</v>
      </c>
      <c r="AW41" s="244" t="n">
        <v>4300</v>
      </c>
      <c r="AX41" s="283" t="n">
        <v>30100</v>
      </c>
      <c r="AY41" s="274" t="n">
        <v>25800</v>
      </c>
      <c r="AZ41" s="244"/>
      <c r="BA41" s="248" t="n">
        <v>0</v>
      </c>
      <c r="BB41" s="249" t="n">
        <v>0</v>
      </c>
      <c r="BC41" s="250" t="n">
        <v>701</v>
      </c>
      <c r="BD41" s="248" t="n">
        <v>0</v>
      </c>
      <c r="BE41" s="251" t="n">
        <v>0</v>
      </c>
      <c r="BF41" s="251" t="n">
        <v>9</v>
      </c>
      <c r="BG41" s="162" t="n">
        <v>2</v>
      </c>
      <c r="BH41" s="163" t="n">
        <v>4</v>
      </c>
      <c r="BI41" s="162" t="n">
        <v>0</v>
      </c>
      <c r="BJ41" s="163" t="n">
        <v>0</v>
      </c>
      <c r="BK41" s="164" t="n">
        <v>289</v>
      </c>
      <c r="BL41" s="165" t="n">
        <v>2</v>
      </c>
      <c r="BM41" s="169" t="n">
        <v>0</v>
      </c>
      <c r="BN41" s="169" t="n">
        <v>291</v>
      </c>
      <c r="BO41" s="162" t="n">
        <v>0</v>
      </c>
      <c r="BP41" s="165" t="n">
        <v>0</v>
      </c>
      <c r="BQ41" s="379" t="n">
        <v>0</v>
      </c>
      <c r="BR41" s="165" t="n">
        <v>0</v>
      </c>
      <c r="BS41" s="379" t="n">
        <v>0</v>
      </c>
      <c r="BT41" s="165" t="n">
        <v>0</v>
      </c>
      <c r="BU41" s="379" t="n">
        <v>0</v>
      </c>
      <c r="BV41" s="164" t="n">
        <v>0</v>
      </c>
      <c r="BW41" s="250" t="n">
        <v>5</v>
      </c>
      <c r="BX41" s="248" t="n">
        <v>1</v>
      </c>
      <c r="BY41" s="249" t="n">
        <v>0</v>
      </c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0</v>
      </c>
      <c r="D42" s="208"/>
      <c r="E42" s="209"/>
      <c r="F42" s="215"/>
      <c r="G42" s="210"/>
      <c r="H42" s="208"/>
      <c r="I42" s="209"/>
      <c r="J42" s="209"/>
      <c r="K42" s="209"/>
      <c r="L42" s="209"/>
      <c r="M42" s="209"/>
      <c r="N42" s="215"/>
      <c r="O42" s="208"/>
      <c r="P42" s="210"/>
      <c r="Q42" s="275"/>
      <c r="R42" s="109" t="n">
        <f aca="false">SUM(S42:AQ42)</f>
        <v>0</v>
      </c>
      <c r="S42" s="275"/>
      <c r="T42" s="208"/>
      <c r="U42" s="214"/>
      <c r="V42" s="214"/>
      <c r="W42" s="209"/>
      <c r="X42" s="208"/>
      <c r="Y42" s="214"/>
      <c r="Z42" s="214"/>
      <c r="AA42" s="209"/>
      <c r="AB42" s="208"/>
      <c r="AC42" s="214"/>
      <c r="AD42" s="214"/>
      <c r="AE42" s="210"/>
      <c r="AF42" s="214"/>
      <c r="AG42" s="214"/>
      <c r="AH42" s="214"/>
      <c r="AI42" s="210"/>
      <c r="AJ42" s="214"/>
      <c r="AK42" s="214"/>
      <c r="AL42" s="214"/>
      <c r="AM42" s="209"/>
      <c r="AN42" s="211"/>
      <c r="AO42" s="214"/>
      <c r="AP42" s="214"/>
      <c r="AQ42" s="214"/>
      <c r="AR42" s="276"/>
      <c r="AS42" s="227"/>
      <c r="AT42" s="341"/>
      <c r="AU42" s="259"/>
      <c r="AV42" s="349"/>
      <c r="AW42" s="224"/>
      <c r="AX42" s="330"/>
      <c r="AY42" s="277"/>
      <c r="AZ42" s="224"/>
      <c r="BA42" s="225"/>
      <c r="BB42" s="226"/>
      <c r="BC42" s="227"/>
      <c r="BD42" s="225"/>
      <c r="BE42" s="228"/>
      <c r="BF42" s="228"/>
      <c r="BG42" s="129"/>
      <c r="BH42" s="130"/>
      <c r="BI42" s="129"/>
      <c r="BJ42" s="130"/>
      <c r="BK42" s="131"/>
      <c r="BL42" s="132"/>
      <c r="BM42" s="133"/>
      <c r="BN42" s="133"/>
      <c r="BO42" s="129"/>
      <c r="BP42" s="132"/>
      <c r="BQ42" s="376"/>
      <c r="BR42" s="132"/>
      <c r="BS42" s="376"/>
      <c r="BT42" s="132"/>
      <c r="BU42" s="376"/>
      <c r="BV42" s="131"/>
      <c r="BW42" s="227"/>
      <c r="BX42" s="225"/>
      <c r="BY42" s="226"/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9309</v>
      </c>
      <c r="D43" s="266" t="n">
        <v>5788</v>
      </c>
      <c r="E43" s="267" t="n">
        <v>0</v>
      </c>
      <c r="F43" s="268" t="n">
        <v>145</v>
      </c>
      <c r="G43" s="261" t="n">
        <v>0</v>
      </c>
      <c r="H43" s="266" t="n">
        <v>3</v>
      </c>
      <c r="I43" s="267" t="n">
        <v>87</v>
      </c>
      <c r="J43" s="267" t="n">
        <v>0</v>
      </c>
      <c r="K43" s="267" t="n">
        <v>6</v>
      </c>
      <c r="L43" s="267" t="n">
        <v>0</v>
      </c>
      <c r="M43" s="267" t="n">
        <v>3280</v>
      </c>
      <c r="N43" s="268" t="n">
        <v>0</v>
      </c>
      <c r="O43" s="266" t="n">
        <v>9309</v>
      </c>
      <c r="P43" s="261" t="n">
        <v>0</v>
      </c>
      <c r="Q43" s="269" t="n">
        <v>69</v>
      </c>
      <c r="R43" s="75" t="n">
        <f aca="false">SUM(S43:AQ43)</f>
        <v>62</v>
      </c>
      <c r="S43" s="269" t="n">
        <v>26</v>
      </c>
      <c r="T43" s="266" t="n">
        <v>0</v>
      </c>
      <c r="U43" s="270" t="n">
        <v>0</v>
      </c>
      <c r="V43" s="270" t="n">
        <v>0</v>
      </c>
      <c r="W43" s="267" t="n">
        <v>0</v>
      </c>
      <c r="X43" s="266" t="n">
        <v>0</v>
      </c>
      <c r="Y43" s="270" t="n">
        <v>0</v>
      </c>
      <c r="Z43" s="270" t="n">
        <v>0</v>
      </c>
      <c r="AA43" s="267" t="n">
        <v>0</v>
      </c>
      <c r="AB43" s="266" t="n">
        <v>0</v>
      </c>
      <c r="AC43" s="270" t="n">
        <v>0</v>
      </c>
      <c r="AD43" s="270" t="n">
        <v>0</v>
      </c>
      <c r="AE43" s="261" t="n">
        <v>0</v>
      </c>
      <c r="AF43" s="270" t="n">
        <v>13</v>
      </c>
      <c r="AG43" s="270" t="n">
        <v>6</v>
      </c>
      <c r="AH43" s="270" t="n">
        <v>0</v>
      </c>
      <c r="AI43" s="261" t="n">
        <v>0</v>
      </c>
      <c r="AJ43" s="270" t="n">
        <v>0</v>
      </c>
      <c r="AK43" s="270" t="n">
        <v>0</v>
      </c>
      <c r="AL43" s="270" t="n">
        <v>0</v>
      </c>
      <c r="AM43" s="267" t="n">
        <v>0</v>
      </c>
      <c r="AN43" s="255" t="n">
        <v>17</v>
      </c>
      <c r="AO43" s="270" t="n">
        <v>0</v>
      </c>
      <c r="AP43" s="270" t="n">
        <v>0</v>
      </c>
      <c r="AQ43" s="270" t="n">
        <v>0</v>
      </c>
      <c r="AR43" s="271" t="n">
        <v>1527</v>
      </c>
      <c r="AS43" s="342" t="n">
        <v>920</v>
      </c>
      <c r="AT43" s="337" t="n">
        <v>0</v>
      </c>
      <c r="AU43" s="257" t="n">
        <v>0</v>
      </c>
      <c r="AV43" s="348" t="n">
        <v>2902</v>
      </c>
      <c r="AW43" s="244"/>
      <c r="AX43" s="283" t="n">
        <v>0</v>
      </c>
      <c r="AY43" s="274" t="n">
        <v>0</v>
      </c>
      <c r="AZ43" s="244"/>
      <c r="BA43" s="248" t="n">
        <v>0</v>
      </c>
      <c r="BB43" s="249" t="n">
        <v>0</v>
      </c>
      <c r="BC43" s="250" t="n">
        <v>432</v>
      </c>
      <c r="BD43" s="248" t="n">
        <v>0</v>
      </c>
      <c r="BE43" s="251" t="n">
        <v>0</v>
      </c>
      <c r="BF43" s="251" t="n">
        <v>25</v>
      </c>
      <c r="BG43" s="162" t="n">
        <v>1659</v>
      </c>
      <c r="BH43" s="163" t="n">
        <v>731</v>
      </c>
      <c r="BI43" s="162" t="n">
        <v>0</v>
      </c>
      <c r="BJ43" s="163" t="n">
        <v>0</v>
      </c>
      <c r="BK43" s="164" t="n">
        <v>7234</v>
      </c>
      <c r="BL43" s="165" t="n">
        <v>2009</v>
      </c>
      <c r="BM43" s="169" t="n">
        <v>2566</v>
      </c>
      <c r="BN43" s="169" t="n">
        <v>0</v>
      </c>
      <c r="BO43" s="162" t="n">
        <v>0</v>
      </c>
      <c r="BP43" s="165" t="n">
        <v>1377</v>
      </c>
      <c r="BQ43" s="379" t="n">
        <v>0</v>
      </c>
      <c r="BR43" s="165" t="n">
        <v>0</v>
      </c>
      <c r="BS43" s="379" t="n">
        <v>1377</v>
      </c>
      <c r="BT43" s="165" t="n">
        <v>0</v>
      </c>
      <c r="BU43" s="379" t="n">
        <v>0</v>
      </c>
      <c r="BV43" s="164" t="n">
        <v>0</v>
      </c>
      <c r="BW43" s="250" t="n">
        <v>0</v>
      </c>
      <c r="BX43" s="248" t="n">
        <v>0</v>
      </c>
      <c r="BY43" s="249" t="n">
        <v>0</v>
      </c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73</v>
      </c>
      <c r="D44" s="208" t="n">
        <v>21</v>
      </c>
      <c r="E44" s="209"/>
      <c r="F44" s="215"/>
      <c r="G44" s="210"/>
      <c r="H44" s="208"/>
      <c r="I44" s="209" t="n">
        <v>2</v>
      </c>
      <c r="J44" s="209"/>
      <c r="K44" s="209" t="n">
        <v>10</v>
      </c>
      <c r="L44" s="209"/>
      <c r="M44" s="209" t="n">
        <v>40</v>
      </c>
      <c r="N44" s="215"/>
      <c r="O44" s="208" t="n">
        <v>73</v>
      </c>
      <c r="P44" s="210"/>
      <c r="Q44" s="275" t="n">
        <v>1</v>
      </c>
      <c r="R44" s="109" t="n">
        <f aca="false">SUM(S44:AQ44)</f>
        <v>1</v>
      </c>
      <c r="S44" s="275"/>
      <c r="T44" s="208"/>
      <c r="U44" s="214"/>
      <c r="V44" s="214"/>
      <c r="W44" s="209"/>
      <c r="X44" s="208"/>
      <c r="Y44" s="214"/>
      <c r="Z44" s="214"/>
      <c r="AA44" s="209"/>
      <c r="AB44" s="208"/>
      <c r="AC44" s="214"/>
      <c r="AD44" s="214"/>
      <c r="AE44" s="210"/>
      <c r="AF44" s="214"/>
      <c r="AG44" s="214"/>
      <c r="AH44" s="214"/>
      <c r="AI44" s="210" t="n">
        <v>1</v>
      </c>
      <c r="AJ44" s="214"/>
      <c r="AK44" s="214"/>
      <c r="AL44" s="214"/>
      <c r="AM44" s="209"/>
      <c r="AN44" s="211"/>
      <c r="AO44" s="214"/>
      <c r="AP44" s="214"/>
      <c r="AQ44" s="214"/>
      <c r="AR44" s="276" t="n">
        <v>14</v>
      </c>
      <c r="AS44" s="227"/>
      <c r="AT44" s="341"/>
      <c r="AU44" s="259" t="n">
        <v>16.7</v>
      </c>
      <c r="AV44" s="349" t="n">
        <v>24.3</v>
      </c>
      <c r="AW44" s="224"/>
      <c r="AX44" s="330"/>
      <c r="AY44" s="277"/>
      <c r="AZ44" s="224"/>
      <c r="BA44" s="225"/>
      <c r="BB44" s="226"/>
      <c r="BC44" s="227" t="n">
        <v>82</v>
      </c>
      <c r="BD44" s="225"/>
      <c r="BE44" s="228" t="n">
        <v>1</v>
      </c>
      <c r="BF44" s="228"/>
      <c r="BG44" s="129" t="n">
        <v>10</v>
      </c>
      <c r="BH44" s="130"/>
      <c r="BI44" s="129"/>
      <c r="BJ44" s="130"/>
      <c r="BK44" s="131" t="n">
        <v>29</v>
      </c>
      <c r="BL44" s="132" t="n">
        <v>10</v>
      </c>
      <c r="BM44" s="133"/>
      <c r="BN44" s="133" t="n">
        <v>12</v>
      </c>
      <c r="BO44" s="129"/>
      <c r="BP44" s="132" t="n">
        <v>10</v>
      </c>
      <c r="BQ44" s="376"/>
      <c r="BR44" s="132"/>
      <c r="BS44" s="376" t="n">
        <v>10</v>
      </c>
      <c r="BT44" s="132"/>
      <c r="BU44" s="376"/>
      <c r="BV44" s="131"/>
      <c r="BW44" s="227"/>
      <c r="BX44" s="225"/>
      <c r="BY44" s="226"/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266"/>
      <c r="E45" s="267"/>
      <c r="F45" s="268"/>
      <c r="G45" s="261"/>
      <c r="H45" s="266"/>
      <c r="I45" s="267"/>
      <c r="J45" s="267"/>
      <c r="K45" s="267"/>
      <c r="L45" s="267"/>
      <c r="M45" s="267"/>
      <c r="N45" s="268"/>
      <c r="O45" s="266"/>
      <c r="P45" s="261"/>
      <c r="Q45" s="269"/>
      <c r="R45" s="75" t="n">
        <f aca="false">SUM(S45:AQ45)</f>
        <v>0</v>
      </c>
      <c r="S45" s="269"/>
      <c r="T45" s="266"/>
      <c r="U45" s="270"/>
      <c r="V45" s="270"/>
      <c r="W45" s="267"/>
      <c r="X45" s="266"/>
      <c r="Y45" s="270"/>
      <c r="Z45" s="270"/>
      <c r="AA45" s="267"/>
      <c r="AB45" s="266"/>
      <c r="AC45" s="270"/>
      <c r="AD45" s="270"/>
      <c r="AE45" s="261"/>
      <c r="AF45" s="270"/>
      <c r="AG45" s="270"/>
      <c r="AH45" s="270"/>
      <c r="AI45" s="261"/>
      <c r="AJ45" s="270"/>
      <c r="AK45" s="270"/>
      <c r="AL45" s="270"/>
      <c r="AM45" s="267"/>
      <c r="AN45" s="255"/>
      <c r="AO45" s="270"/>
      <c r="AP45" s="270"/>
      <c r="AQ45" s="270"/>
      <c r="AR45" s="271"/>
      <c r="AS45" s="342"/>
      <c r="AT45" s="332"/>
      <c r="AU45" s="257"/>
      <c r="AV45" s="346"/>
      <c r="AW45" s="244"/>
      <c r="AX45" s="283"/>
      <c r="AY45" s="274"/>
      <c r="AZ45" s="244"/>
      <c r="BA45" s="248"/>
      <c r="BB45" s="249"/>
      <c r="BC45" s="250"/>
      <c r="BD45" s="248"/>
      <c r="BE45" s="251"/>
      <c r="BF45" s="251"/>
      <c r="BG45" s="162"/>
      <c r="BH45" s="163"/>
      <c r="BI45" s="162"/>
      <c r="BJ45" s="163"/>
      <c r="BK45" s="164"/>
      <c r="BL45" s="165"/>
      <c r="BM45" s="169"/>
      <c r="BN45" s="169"/>
      <c r="BO45" s="162"/>
      <c r="BP45" s="165"/>
      <c r="BQ45" s="379"/>
      <c r="BR45" s="165"/>
      <c r="BS45" s="379"/>
      <c r="BT45" s="165"/>
      <c r="BU45" s="379"/>
      <c r="BV45" s="164"/>
      <c r="BW45" s="250"/>
      <c r="BX45" s="248"/>
      <c r="BY45" s="249"/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190</v>
      </c>
      <c r="D46" s="208" t="n">
        <v>190</v>
      </c>
      <c r="E46" s="209"/>
      <c r="F46" s="215"/>
      <c r="G46" s="210"/>
      <c r="H46" s="208"/>
      <c r="I46" s="209"/>
      <c r="J46" s="209"/>
      <c r="K46" s="209"/>
      <c r="L46" s="209"/>
      <c r="M46" s="209"/>
      <c r="N46" s="215"/>
      <c r="O46" s="208" t="n">
        <v>190</v>
      </c>
      <c r="P46" s="210"/>
      <c r="Q46" s="275"/>
      <c r="R46" s="109" t="n">
        <f aca="false">SUM(S46:AQ46)</f>
        <v>0</v>
      </c>
      <c r="S46" s="275"/>
      <c r="T46" s="208"/>
      <c r="U46" s="214"/>
      <c r="V46" s="214"/>
      <c r="W46" s="209"/>
      <c r="X46" s="208"/>
      <c r="Y46" s="214"/>
      <c r="Z46" s="214"/>
      <c r="AA46" s="209"/>
      <c r="AB46" s="208"/>
      <c r="AC46" s="214"/>
      <c r="AD46" s="214"/>
      <c r="AE46" s="210"/>
      <c r="AF46" s="214"/>
      <c r="AG46" s="214"/>
      <c r="AH46" s="214"/>
      <c r="AI46" s="210"/>
      <c r="AJ46" s="214"/>
      <c r="AK46" s="214"/>
      <c r="AL46" s="214"/>
      <c r="AM46" s="209"/>
      <c r="AN46" s="211"/>
      <c r="AO46" s="214"/>
      <c r="AP46" s="214"/>
      <c r="AQ46" s="214"/>
      <c r="AR46" s="276"/>
      <c r="AS46" s="327"/>
      <c r="AT46" s="341"/>
      <c r="AU46" s="259" t="n">
        <v>2</v>
      </c>
      <c r="AV46" s="347" t="n">
        <v>3</v>
      </c>
      <c r="AW46" s="224" t="n">
        <v>1900</v>
      </c>
      <c r="AX46" s="330"/>
      <c r="AY46" s="277"/>
      <c r="AZ46" s="224"/>
      <c r="BA46" s="225"/>
      <c r="BB46" s="226"/>
      <c r="BC46" s="227" t="n">
        <v>190</v>
      </c>
      <c r="BD46" s="225"/>
      <c r="BE46" s="228"/>
      <c r="BF46" s="228" t="n">
        <v>11</v>
      </c>
      <c r="BG46" s="129"/>
      <c r="BH46" s="130" t="n">
        <v>1500</v>
      </c>
      <c r="BI46" s="129"/>
      <c r="BJ46" s="130"/>
      <c r="BK46" s="131"/>
      <c r="BL46" s="132" t="n">
        <v>625</v>
      </c>
      <c r="BM46" s="133"/>
      <c r="BN46" s="133"/>
      <c r="BO46" s="129"/>
      <c r="BP46" s="132"/>
      <c r="BQ46" s="376"/>
      <c r="BR46" s="132"/>
      <c r="BS46" s="376"/>
      <c r="BT46" s="132"/>
      <c r="BU46" s="376"/>
      <c r="BV46" s="131"/>
      <c r="BW46" s="227"/>
      <c r="BX46" s="225"/>
      <c r="BY46" s="226"/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132</v>
      </c>
      <c r="D47" s="266" t="n">
        <v>19</v>
      </c>
      <c r="E47" s="267" t="n">
        <v>0</v>
      </c>
      <c r="F47" s="268" t="n">
        <v>0</v>
      </c>
      <c r="G47" s="261" t="n">
        <v>0</v>
      </c>
      <c r="H47" s="266" t="n">
        <v>0</v>
      </c>
      <c r="I47" s="267" t="n">
        <v>20</v>
      </c>
      <c r="J47" s="267" t="n">
        <v>0</v>
      </c>
      <c r="K47" s="267" t="n">
        <v>0</v>
      </c>
      <c r="L47" s="267" t="n">
        <v>0</v>
      </c>
      <c r="M47" s="267" t="n">
        <v>93</v>
      </c>
      <c r="N47" s="268" t="n">
        <v>0</v>
      </c>
      <c r="O47" s="266" t="n">
        <v>132</v>
      </c>
      <c r="P47" s="261" t="n">
        <v>0</v>
      </c>
      <c r="Q47" s="269" t="n">
        <v>0</v>
      </c>
      <c r="R47" s="75" t="n">
        <f aca="false">SUM(S47:AQ47)</f>
        <v>0</v>
      </c>
      <c r="S47" s="269" t="n">
        <v>0</v>
      </c>
      <c r="T47" s="266" t="n">
        <v>0</v>
      </c>
      <c r="U47" s="270" t="n">
        <v>0</v>
      </c>
      <c r="V47" s="270" t="n">
        <v>0</v>
      </c>
      <c r="W47" s="267" t="n">
        <v>0</v>
      </c>
      <c r="X47" s="266" t="n">
        <v>0</v>
      </c>
      <c r="Y47" s="270" t="n">
        <v>0</v>
      </c>
      <c r="Z47" s="270" t="n">
        <v>0</v>
      </c>
      <c r="AA47" s="267" t="n">
        <v>0</v>
      </c>
      <c r="AB47" s="266" t="n">
        <v>0</v>
      </c>
      <c r="AC47" s="270" t="n">
        <v>0</v>
      </c>
      <c r="AD47" s="270" t="n">
        <v>0</v>
      </c>
      <c r="AE47" s="261" t="n">
        <v>0</v>
      </c>
      <c r="AF47" s="270" t="n">
        <v>0</v>
      </c>
      <c r="AG47" s="270" t="n">
        <v>0</v>
      </c>
      <c r="AH47" s="270" t="n">
        <v>0</v>
      </c>
      <c r="AI47" s="261" t="n">
        <v>0</v>
      </c>
      <c r="AJ47" s="270" t="n">
        <v>0</v>
      </c>
      <c r="AK47" s="270" t="n">
        <v>0</v>
      </c>
      <c r="AL47" s="270" t="n">
        <v>0</v>
      </c>
      <c r="AM47" s="267" t="n">
        <v>0</v>
      </c>
      <c r="AN47" s="255" t="n">
        <v>0</v>
      </c>
      <c r="AO47" s="270" t="n">
        <v>0</v>
      </c>
      <c r="AP47" s="270" t="n">
        <v>0</v>
      </c>
      <c r="AQ47" s="270" t="n">
        <v>0</v>
      </c>
      <c r="AR47" s="271" t="n">
        <v>113</v>
      </c>
      <c r="AS47" s="331" t="n">
        <v>0</v>
      </c>
      <c r="AT47" s="343" t="n">
        <v>0</v>
      </c>
      <c r="AU47" s="257" t="n">
        <v>4.6</v>
      </c>
      <c r="AV47" s="348" t="n">
        <v>47</v>
      </c>
      <c r="AW47" s="244" t="n">
        <v>100</v>
      </c>
      <c r="AX47" s="283" t="n">
        <v>13138</v>
      </c>
      <c r="AY47" s="274" t="n">
        <v>13138</v>
      </c>
      <c r="AZ47" s="244"/>
      <c r="BA47" s="248" t="n">
        <v>0</v>
      </c>
      <c r="BB47" s="249" t="n">
        <v>0</v>
      </c>
      <c r="BC47" s="250" t="n">
        <v>57</v>
      </c>
      <c r="BD47" s="248" t="n">
        <v>0</v>
      </c>
      <c r="BE47" s="251" t="n">
        <v>0</v>
      </c>
      <c r="BF47" s="251" t="n">
        <v>7</v>
      </c>
      <c r="BG47" s="162" t="n">
        <v>2</v>
      </c>
      <c r="BH47" s="163" t="n">
        <v>0</v>
      </c>
      <c r="BI47" s="162" t="n">
        <v>0</v>
      </c>
      <c r="BJ47" s="163" t="n">
        <v>0</v>
      </c>
      <c r="BK47" s="164" t="n">
        <v>16</v>
      </c>
      <c r="BL47" s="165" t="n">
        <v>41</v>
      </c>
      <c r="BM47" s="169" t="n">
        <v>0</v>
      </c>
      <c r="BN47" s="169" t="n">
        <v>0</v>
      </c>
      <c r="BO47" s="162" t="n">
        <v>0</v>
      </c>
      <c r="BP47" s="165" t="n">
        <v>0</v>
      </c>
      <c r="BQ47" s="379" t="n">
        <v>0</v>
      </c>
      <c r="BR47" s="165" t="n">
        <v>0</v>
      </c>
      <c r="BS47" s="379" t="n">
        <v>0</v>
      </c>
      <c r="BT47" s="165" t="n">
        <v>0</v>
      </c>
      <c r="BU47" s="379" t="n">
        <v>0</v>
      </c>
      <c r="BV47" s="164" t="n">
        <v>0</v>
      </c>
      <c r="BW47" s="250" t="n">
        <v>0</v>
      </c>
      <c r="BX47" s="248" t="n">
        <v>0</v>
      </c>
      <c r="BY47" s="249" t="n">
        <v>0</v>
      </c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4334</v>
      </c>
      <c r="D48" s="208" t="n">
        <v>1858</v>
      </c>
      <c r="E48" s="209" t="n">
        <v>0</v>
      </c>
      <c r="F48" s="215" t="n">
        <v>188</v>
      </c>
      <c r="G48" s="210" t="n">
        <v>0</v>
      </c>
      <c r="H48" s="208" t="n">
        <v>19</v>
      </c>
      <c r="I48" s="209" t="n">
        <v>28</v>
      </c>
      <c r="J48" s="209" t="n">
        <v>1</v>
      </c>
      <c r="K48" s="209" t="n">
        <v>270</v>
      </c>
      <c r="L48" s="209" t="n">
        <v>0</v>
      </c>
      <c r="M48" s="209" t="n">
        <v>1970</v>
      </c>
      <c r="N48" s="215" t="n">
        <v>0</v>
      </c>
      <c r="O48" s="208" t="n">
        <v>4334</v>
      </c>
      <c r="P48" s="210" t="n">
        <v>0</v>
      </c>
      <c r="Q48" s="275" t="n">
        <v>206</v>
      </c>
      <c r="R48" s="109" t="n">
        <f aca="false">SUM(S48:AQ48)</f>
        <v>368</v>
      </c>
      <c r="S48" s="275" t="n">
        <v>0</v>
      </c>
      <c r="T48" s="208" t="n">
        <v>0</v>
      </c>
      <c r="U48" s="214" t="n">
        <v>0</v>
      </c>
      <c r="V48" s="214" t="n">
        <v>0</v>
      </c>
      <c r="W48" s="209" t="n">
        <v>0</v>
      </c>
      <c r="X48" s="208" t="n">
        <v>0</v>
      </c>
      <c r="Y48" s="214" t="n">
        <v>0</v>
      </c>
      <c r="Z48" s="214" t="n">
        <v>0</v>
      </c>
      <c r="AA48" s="209" t="n">
        <v>0</v>
      </c>
      <c r="AB48" s="208" t="n">
        <v>0</v>
      </c>
      <c r="AC48" s="214" t="n">
        <v>0</v>
      </c>
      <c r="AD48" s="214" t="n">
        <v>0</v>
      </c>
      <c r="AE48" s="210" t="n">
        <v>0</v>
      </c>
      <c r="AF48" s="214" t="n">
        <v>130</v>
      </c>
      <c r="AG48" s="214" t="n">
        <v>158</v>
      </c>
      <c r="AH48" s="214" t="n">
        <v>8</v>
      </c>
      <c r="AI48" s="210" t="n">
        <v>0</v>
      </c>
      <c r="AJ48" s="214" t="n">
        <v>44</v>
      </c>
      <c r="AK48" s="214" t="n">
        <v>0</v>
      </c>
      <c r="AL48" s="214" t="n">
        <v>0</v>
      </c>
      <c r="AM48" s="209" t="n">
        <v>11</v>
      </c>
      <c r="AN48" s="211" t="n">
        <v>17</v>
      </c>
      <c r="AO48" s="214" t="n">
        <v>0</v>
      </c>
      <c r="AP48" s="214" t="n">
        <v>0</v>
      </c>
      <c r="AQ48" s="214" t="n">
        <v>0</v>
      </c>
      <c r="AR48" s="276" t="n">
        <v>0</v>
      </c>
      <c r="AS48" s="227" t="n">
        <v>592</v>
      </c>
      <c r="AT48" s="328" t="n">
        <v>17</v>
      </c>
      <c r="AU48" s="259" t="n">
        <v>1.5</v>
      </c>
      <c r="AV48" s="349" t="n">
        <v>33</v>
      </c>
      <c r="AW48" s="224"/>
      <c r="AX48" s="330" t="n">
        <v>0</v>
      </c>
      <c r="AY48" s="277" t="n">
        <v>0</v>
      </c>
      <c r="AZ48" s="224"/>
      <c r="BA48" s="225" t="n">
        <v>0</v>
      </c>
      <c r="BB48" s="226" t="n">
        <v>0</v>
      </c>
      <c r="BC48" s="227" t="n">
        <v>1785</v>
      </c>
      <c r="BD48" s="225" t="n">
        <v>0</v>
      </c>
      <c r="BE48" s="228" t="n">
        <v>0</v>
      </c>
      <c r="BF48" s="228" t="n">
        <v>4</v>
      </c>
      <c r="BG48" s="129" t="n">
        <v>319</v>
      </c>
      <c r="BH48" s="130" t="n">
        <v>0</v>
      </c>
      <c r="BI48" s="129" t="n">
        <v>0</v>
      </c>
      <c r="BJ48" s="130" t="n">
        <v>0</v>
      </c>
      <c r="BK48" s="131" t="n">
        <v>1460</v>
      </c>
      <c r="BL48" s="132" t="n">
        <v>249</v>
      </c>
      <c r="BM48" s="133" t="n">
        <v>28</v>
      </c>
      <c r="BN48" s="133" t="n">
        <v>544</v>
      </c>
      <c r="BO48" s="129" t="n">
        <v>0</v>
      </c>
      <c r="BP48" s="132" t="n">
        <v>722</v>
      </c>
      <c r="BQ48" s="376" t="n">
        <v>0</v>
      </c>
      <c r="BR48" s="132" t="n">
        <v>0</v>
      </c>
      <c r="BS48" s="376" t="n">
        <v>722</v>
      </c>
      <c r="BT48" s="132" t="n">
        <v>0</v>
      </c>
      <c r="BU48" s="376" t="n">
        <v>0</v>
      </c>
      <c r="BV48" s="131" t="n">
        <v>0</v>
      </c>
      <c r="BW48" s="227" t="n">
        <v>0</v>
      </c>
      <c r="BX48" s="225" t="n">
        <v>0</v>
      </c>
      <c r="BY48" s="226" t="n">
        <v>0</v>
      </c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266"/>
      <c r="E49" s="267"/>
      <c r="F49" s="268"/>
      <c r="G49" s="261"/>
      <c r="H49" s="266"/>
      <c r="I49" s="267"/>
      <c r="J49" s="267"/>
      <c r="K49" s="267"/>
      <c r="L49" s="267"/>
      <c r="M49" s="267"/>
      <c r="N49" s="268"/>
      <c r="O49" s="266"/>
      <c r="P49" s="261"/>
      <c r="Q49" s="269"/>
      <c r="R49" s="75" t="n">
        <f aca="false">SUM(S49:AQ49)</f>
        <v>0</v>
      </c>
      <c r="S49" s="269"/>
      <c r="T49" s="266"/>
      <c r="U49" s="270"/>
      <c r="V49" s="270"/>
      <c r="W49" s="267"/>
      <c r="X49" s="266"/>
      <c r="Y49" s="270"/>
      <c r="Z49" s="270"/>
      <c r="AA49" s="267"/>
      <c r="AB49" s="266"/>
      <c r="AC49" s="270"/>
      <c r="AD49" s="270"/>
      <c r="AE49" s="261"/>
      <c r="AF49" s="270"/>
      <c r="AG49" s="270"/>
      <c r="AH49" s="270"/>
      <c r="AI49" s="261"/>
      <c r="AJ49" s="270"/>
      <c r="AK49" s="270"/>
      <c r="AL49" s="270"/>
      <c r="AM49" s="267"/>
      <c r="AN49" s="255"/>
      <c r="AO49" s="270"/>
      <c r="AP49" s="270"/>
      <c r="AQ49" s="270"/>
      <c r="AR49" s="271"/>
      <c r="AS49" s="250"/>
      <c r="AT49" s="332"/>
      <c r="AU49" s="257"/>
      <c r="AV49" s="348"/>
      <c r="AW49" s="244"/>
      <c r="AX49" s="283"/>
      <c r="AY49" s="274"/>
      <c r="AZ49" s="244"/>
      <c r="BA49" s="248"/>
      <c r="BB49" s="249"/>
      <c r="BC49" s="250"/>
      <c r="BD49" s="248"/>
      <c r="BE49" s="251"/>
      <c r="BF49" s="251"/>
      <c r="BG49" s="162"/>
      <c r="BH49" s="163"/>
      <c r="BI49" s="162"/>
      <c r="BJ49" s="163"/>
      <c r="BK49" s="164"/>
      <c r="BL49" s="165"/>
      <c r="BM49" s="169"/>
      <c r="BN49" s="169"/>
      <c r="BO49" s="162"/>
      <c r="BP49" s="165"/>
      <c r="BQ49" s="379"/>
      <c r="BR49" s="165"/>
      <c r="BS49" s="379"/>
      <c r="BT49" s="165"/>
      <c r="BU49" s="379"/>
      <c r="BV49" s="164"/>
      <c r="BW49" s="250"/>
      <c r="BX49" s="248"/>
      <c r="BY49" s="249"/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661</v>
      </c>
      <c r="D50" s="208" t="n">
        <v>98</v>
      </c>
      <c r="E50" s="209"/>
      <c r="F50" s="215" t="n">
        <v>46</v>
      </c>
      <c r="G50" s="210"/>
      <c r="H50" s="208"/>
      <c r="I50" s="209" t="n">
        <v>58</v>
      </c>
      <c r="J50" s="209" t="n">
        <v>10</v>
      </c>
      <c r="K50" s="209" t="n">
        <v>90</v>
      </c>
      <c r="L50" s="209" t="n">
        <v>18</v>
      </c>
      <c r="M50" s="209" t="n">
        <v>341</v>
      </c>
      <c r="N50" s="215"/>
      <c r="O50" s="208" t="n">
        <v>661</v>
      </c>
      <c r="P50" s="210"/>
      <c r="Q50" s="275" t="n">
        <v>1</v>
      </c>
      <c r="R50" s="109" t="n">
        <f aca="false">SUM(S50:AQ50)</f>
        <v>2</v>
      </c>
      <c r="S50" s="275"/>
      <c r="T50" s="208"/>
      <c r="U50" s="214"/>
      <c r="V50" s="214"/>
      <c r="W50" s="209"/>
      <c r="X50" s="208"/>
      <c r="Y50" s="214"/>
      <c r="Z50" s="214"/>
      <c r="AA50" s="209"/>
      <c r="AB50" s="208"/>
      <c r="AC50" s="214"/>
      <c r="AD50" s="214"/>
      <c r="AE50" s="210"/>
      <c r="AF50" s="214"/>
      <c r="AG50" s="214"/>
      <c r="AH50" s="214"/>
      <c r="AI50" s="210"/>
      <c r="AJ50" s="214" t="n">
        <v>1</v>
      </c>
      <c r="AK50" s="214"/>
      <c r="AL50" s="214"/>
      <c r="AM50" s="209" t="n">
        <v>1</v>
      </c>
      <c r="AN50" s="211"/>
      <c r="AO50" s="214"/>
      <c r="AP50" s="214"/>
      <c r="AQ50" s="214"/>
      <c r="AR50" s="276" t="n">
        <v>44</v>
      </c>
      <c r="AS50" s="227" t="n">
        <v>10</v>
      </c>
      <c r="AT50" s="341" t="n">
        <v>1</v>
      </c>
      <c r="AU50" s="259" t="n">
        <v>18.946</v>
      </c>
      <c r="AV50" s="329" t="n">
        <v>74</v>
      </c>
      <c r="AW50" s="224" t="n">
        <v>20698</v>
      </c>
      <c r="AX50" s="330" t="n">
        <v>240000</v>
      </c>
      <c r="AY50" s="277" t="n">
        <v>240000</v>
      </c>
      <c r="AZ50" s="224"/>
      <c r="BA50" s="225"/>
      <c r="BB50" s="226"/>
      <c r="BC50" s="227" t="n">
        <v>224</v>
      </c>
      <c r="BD50" s="225" t="n">
        <v>2</v>
      </c>
      <c r="BE50" s="228" t="n">
        <v>55</v>
      </c>
      <c r="BF50" s="228" t="n">
        <v>5</v>
      </c>
      <c r="BG50" s="129" t="n">
        <v>77</v>
      </c>
      <c r="BH50" s="130" t="n">
        <v>20</v>
      </c>
      <c r="BI50" s="129"/>
      <c r="BJ50" s="130" t="n">
        <v>1</v>
      </c>
      <c r="BK50" s="131" t="n">
        <v>77</v>
      </c>
      <c r="BL50" s="132" t="n">
        <v>51</v>
      </c>
      <c r="BM50" s="133" t="n">
        <v>23</v>
      </c>
      <c r="BN50" s="133" t="n">
        <v>5</v>
      </c>
      <c r="BO50" s="129"/>
      <c r="BP50" s="132" t="n">
        <v>19</v>
      </c>
      <c r="BQ50" s="376"/>
      <c r="BR50" s="132"/>
      <c r="BS50" s="376" t="n">
        <v>19</v>
      </c>
      <c r="BT50" s="132"/>
      <c r="BU50" s="376"/>
      <c r="BV50" s="131"/>
      <c r="BW50" s="227"/>
      <c r="BX50" s="225"/>
      <c r="BY50" s="226"/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0</v>
      </c>
      <c r="D51" s="266"/>
      <c r="E51" s="267"/>
      <c r="F51" s="268"/>
      <c r="G51" s="261"/>
      <c r="H51" s="266"/>
      <c r="I51" s="267"/>
      <c r="J51" s="267"/>
      <c r="K51" s="267"/>
      <c r="L51" s="267"/>
      <c r="M51" s="267"/>
      <c r="N51" s="268"/>
      <c r="O51" s="266"/>
      <c r="P51" s="261"/>
      <c r="Q51" s="269"/>
      <c r="R51" s="75" t="n">
        <f aca="false">SUM(S51:AQ51)</f>
        <v>0</v>
      </c>
      <c r="S51" s="269"/>
      <c r="T51" s="266"/>
      <c r="U51" s="270"/>
      <c r="V51" s="270"/>
      <c r="W51" s="267"/>
      <c r="X51" s="266"/>
      <c r="Y51" s="270"/>
      <c r="Z51" s="270"/>
      <c r="AA51" s="267"/>
      <c r="AB51" s="266"/>
      <c r="AC51" s="270"/>
      <c r="AD51" s="270"/>
      <c r="AE51" s="261"/>
      <c r="AF51" s="270"/>
      <c r="AG51" s="270"/>
      <c r="AH51" s="270"/>
      <c r="AI51" s="261"/>
      <c r="AJ51" s="270"/>
      <c r="AK51" s="270"/>
      <c r="AL51" s="270"/>
      <c r="AM51" s="267"/>
      <c r="AN51" s="255"/>
      <c r="AO51" s="270"/>
      <c r="AP51" s="270"/>
      <c r="AQ51" s="270"/>
      <c r="AR51" s="271"/>
      <c r="AS51" s="331"/>
      <c r="AT51" s="343"/>
      <c r="AU51" s="244"/>
      <c r="AV51" s="350"/>
      <c r="AW51" s="244"/>
      <c r="AX51" s="283"/>
      <c r="AY51" s="274"/>
      <c r="AZ51" s="244"/>
      <c r="BA51" s="248"/>
      <c r="BB51" s="249"/>
      <c r="BC51" s="250"/>
      <c r="BD51" s="248"/>
      <c r="BE51" s="251"/>
      <c r="BF51" s="251"/>
      <c r="BG51" s="162"/>
      <c r="BH51" s="163"/>
      <c r="BI51" s="162"/>
      <c r="BJ51" s="163"/>
      <c r="BK51" s="164"/>
      <c r="BL51" s="165"/>
      <c r="BM51" s="169"/>
      <c r="BN51" s="169"/>
      <c r="BO51" s="162"/>
      <c r="BP51" s="165"/>
      <c r="BQ51" s="379"/>
      <c r="BR51" s="165"/>
      <c r="BS51" s="379"/>
      <c r="BT51" s="165"/>
      <c r="BU51" s="379"/>
      <c r="BV51" s="164"/>
      <c r="BW51" s="250"/>
      <c r="BX51" s="248"/>
      <c r="BY51" s="249"/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918</v>
      </c>
      <c r="D52" s="208" t="n">
        <v>271</v>
      </c>
      <c r="E52" s="209" t="n">
        <v>0</v>
      </c>
      <c r="F52" s="215" t="n">
        <v>644</v>
      </c>
      <c r="G52" s="210" t="n">
        <v>0</v>
      </c>
      <c r="H52" s="208" t="n">
        <v>0</v>
      </c>
      <c r="I52" s="209" t="n">
        <v>0</v>
      </c>
      <c r="J52" s="209" t="n">
        <v>0</v>
      </c>
      <c r="K52" s="209" t="n">
        <v>0</v>
      </c>
      <c r="L52" s="209" t="n">
        <v>0</v>
      </c>
      <c r="M52" s="209" t="n">
        <v>3</v>
      </c>
      <c r="N52" s="215" t="n">
        <v>0</v>
      </c>
      <c r="O52" s="208" t="n">
        <v>918</v>
      </c>
      <c r="P52" s="210" t="n">
        <v>0</v>
      </c>
      <c r="Q52" s="275" t="n">
        <v>14</v>
      </c>
      <c r="R52" s="109" t="n">
        <f aca="false">SUM(S52:AQ52)</f>
        <v>5</v>
      </c>
      <c r="S52" s="275" t="n">
        <v>0</v>
      </c>
      <c r="T52" s="208" t="n">
        <v>0</v>
      </c>
      <c r="U52" s="214" t="n">
        <v>0</v>
      </c>
      <c r="V52" s="214" t="n">
        <v>0</v>
      </c>
      <c r="W52" s="209" t="n">
        <v>0</v>
      </c>
      <c r="X52" s="208" t="n">
        <v>0</v>
      </c>
      <c r="Y52" s="214" t="n">
        <v>0</v>
      </c>
      <c r="Z52" s="214" t="n">
        <v>0</v>
      </c>
      <c r="AA52" s="209" t="n">
        <v>0</v>
      </c>
      <c r="AB52" s="208" t="n">
        <v>0</v>
      </c>
      <c r="AC52" s="214" t="n">
        <v>0</v>
      </c>
      <c r="AD52" s="214" t="n">
        <v>0</v>
      </c>
      <c r="AE52" s="210" t="n">
        <v>0</v>
      </c>
      <c r="AF52" s="214" t="n">
        <v>4</v>
      </c>
      <c r="AG52" s="214" t="n">
        <v>0</v>
      </c>
      <c r="AH52" s="214" t="n">
        <v>0</v>
      </c>
      <c r="AI52" s="210" t="n">
        <v>0</v>
      </c>
      <c r="AJ52" s="214" t="n">
        <v>0</v>
      </c>
      <c r="AK52" s="214" t="n">
        <v>0</v>
      </c>
      <c r="AL52" s="214" t="n">
        <v>0</v>
      </c>
      <c r="AM52" s="209" t="n">
        <v>0</v>
      </c>
      <c r="AN52" s="211" t="n">
        <v>1</v>
      </c>
      <c r="AO52" s="214" t="n">
        <v>0</v>
      </c>
      <c r="AP52" s="214" t="n">
        <v>0</v>
      </c>
      <c r="AQ52" s="214" t="n">
        <v>0</v>
      </c>
      <c r="AR52" s="276" t="n">
        <v>52</v>
      </c>
      <c r="AS52" s="227" t="n">
        <v>7</v>
      </c>
      <c r="AT52" s="341" t="n">
        <v>0</v>
      </c>
      <c r="AU52" s="219" t="n">
        <v>3</v>
      </c>
      <c r="AV52" s="351" t="n">
        <v>2</v>
      </c>
      <c r="AW52" s="224"/>
      <c r="AX52" s="330" t="n">
        <v>0</v>
      </c>
      <c r="AY52" s="277" t="n">
        <v>0</v>
      </c>
      <c r="AZ52" s="224" t="n">
        <v>202500</v>
      </c>
      <c r="BA52" s="225" t="n">
        <v>4050000</v>
      </c>
      <c r="BB52" s="226" t="n">
        <v>5715000</v>
      </c>
      <c r="BC52" s="227" t="s">
        <v>165</v>
      </c>
      <c r="BD52" s="225" t="n">
        <v>7</v>
      </c>
      <c r="BE52" s="228" t="n">
        <v>0</v>
      </c>
      <c r="BF52" s="228" t="n">
        <v>2</v>
      </c>
      <c r="BG52" s="129" t="n">
        <v>8</v>
      </c>
      <c r="BH52" s="130" t="n">
        <v>0</v>
      </c>
      <c r="BI52" s="129" t="n">
        <v>0</v>
      </c>
      <c r="BJ52" s="130" t="n">
        <v>0</v>
      </c>
      <c r="BK52" s="131" t="n">
        <v>1138</v>
      </c>
      <c r="BL52" s="132" t="n">
        <v>61</v>
      </c>
      <c r="BM52" s="133" t="n">
        <v>0</v>
      </c>
      <c r="BN52" s="133" t="n">
        <v>971</v>
      </c>
      <c r="BO52" s="129" t="n">
        <v>0</v>
      </c>
      <c r="BP52" s="132" t="n">
        <v>0</v>
      </c>
      <c r="BQ52" s="376" t="n">
        <v>0</v>
      </c>
      <c r="BR52" s="132" t="n">
        <v>0</v>
      </c>
      <c r="BS52" s="376" t="n">
        <v>0</v>
      </c>
      <c r="BT52" s="132" t="n">
        <v>0</v>
      </c>
      <c r="BU52" s="376" t="n">
        <v>0</v>
      </c>
      <c r="BV52" s="131" t="n">
        <v>0</v>
      </c>
      <c r="BW52" s="227" t="n">
        <v>0</v>
      </c>
      <c r="BX52" s="225" t="n">
        <v>0</v>
      </c>
      <c r="BY52" s="226" t="n">
        <v>0</v>
      </c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141</v>
      </c>
      <c r="D53" s="266" t="n">
        <v>25</v>
      </c>
      <c r="E53" s="267"/>
      <c r="F53" s="268"/>
      <c r="G53" s="261" t="n">
        <v>4</v>
      </c>
      <c r="H53" s="266"/>
      <c r="I53" s="267" t="n">
        <v>1</v>
      </c>
      <c r="J53" s="267"/>
      <c r="K53" s="267"/>
      <c r="L53" s="267"/>
      <c r="M53" s="267" t="n">
        <v>111</v>
      </c>
      <c r="N53" s="268"/>
      <c r="O53" s="266" t="n">
        <v>141</v>
      </c>
      <c r="P53" s="287"/>
      <c r="Q53" s="269"/>
      <c r="R53" s="75" t="n">
        <f aca="false">SUM(S53:AQ53)</f>
        <v>1</v>
      </c>
      <c r="S53" s="269"/>
      <c r="T53" s="266"/>
      <c r="U53" s="270"/>
      <c r="V53" s="270"/>
      <c r="W53" s="267"/>
      <c r="X53" s="266"/>
      <c r="Y53" s="270"/>
      <c r="Z53" s="270"/>
      <c r="AA53" s="267"/>
      <c r="AB53" s="266"/>
      <c r="AC53" s="270"/>
      <c r="AD53" s="270"/>
      <c r="AE53" s="287"/>
      <c r="AF53" s="270"/>
      <c r="AG53" s="288"/>
      <c r="AH53" s="288"/>
      <c r="AI53" s="287"/>
      <c r="AJ53" s="270"/>
      <c r="AK53" s="270"/>
      <c r="AL53" s="270"/>
      <c r="AM53" s="267"/>
      <c r="AN53" s="289" t="n">
        <v>1</v>
      </c>
      <c r="AO53" s="288"/>
      <c r="AP53" s="288"/>
      <c r="AQ53" s="270"/>
      <c r="AR53" s="271"/>
      <c r="AS53" s="352" t="n">
        <v>23</v>
      </c>
      <c r="AT53" s="353"/>
      <c r="AU53" s="244" t="n">
        <v>19.8</v>
      </c>
      <c r="AV53" s="354" t="n">
        <v>9</v>
      </c>
      <c r="AW53" s="244"/>
      <c r="AX53" s="283"/>
      <c r="AY53" s="274"/>
      <c r="AZ53" s="244"/>
      <c r="BA53" s="248"/>
      <c r="BB53" s="249"/>
      <c r="BC53" s="250" t="n">
        <v>100</v>
      </c>
      <c r="BD53" s="248" t="n">
        <v>98</v>
      </c>
      <c r="BE53" s="251"/>
      <c r="BF53" s="251" t="n">
        <v>2</v>
      </c>
      <c r="BG53" s="162"/>
      <c r="BH53" s="293"/>
      <c r="BI53" s="294"/>
      <c r="BJ53" s="293"/>
      <c r="BK53" s="164" t="n">
        <v>13</v>
      </c>
      <c r="BL53" s="165" t="n">
        <v>13</v>
      </c>
      <c r="BM53" s="295" t="n">
        <v>8</v>
      </c>
      <c r="BN53" s="295" t="n">
        <v>88</v>
      </c>
      <c r="BO53" s="294"/>
      <c r="BP53" s="397" t="n">
        <v>5</v>
      </c>
      <c r="BQ53" s="398"/>
      <c r="BR53" s="397"/>
      <c r="BS53" s="398"/>
      <c r="BT53" s="397"/>
      <c r="BU53" s="398"/>
      <c r="BV53" s="164"/>
      <c r="BW53" s="250"/>
      <c r="BX53" s="248"/>
      <c r="BY53" s="249"/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91033</v>
      </c>
      <c r="D54" s="298" t="n">
        <f aca="false">SUM(D11:D53)</f>
        <v>61276</v>
      </c>
      <c r="E54" s="298" t="n">
        <f aca="false">SUM(E11:E53)</f>
        <v>0</v>
      </c>
      <c r="F54" s="298" t="n">
        <f aca="false">SUM(F11:F53)</f>
        <v>11361</v>
      </c>
      <c r="G54" s="298" t="n">
        <f aca="false">SUM(G11:G53)</f>
        <v>602</v>
      </c>
      <c r="H54" s="298" t="n">
        <f aca="false">SUM(H11:H53)</f>
        <v>78</v>
      </c>
      <c r="I54" s="298" t="n">
        <f aca="false">SUM(I11:I53)</f>
        <v>801</v>
      </c>
      <c r="J54" s="298" t="n">
        <f aca="false">SUM(J11:J53)</f>
        <v>33</v>
      </c>
      <c r="K54" s="298" t="n">
        <f aca="false">SUM(K11:K53)</f>
        <v>3076</v>
      </c>
      <c r="L54" s="298" t="n">
        <f aca="false">SUM(L11:L53)</f>
        <v>39</v>
      </c>
      <c r="M54" s="298" t="n">
        <f aca="false">SUM(M11:M53)</f>
        <v>13030</v>
      </c>
      <c r="N54" s="298" t="n">
        <f aca="false">SUM(N11:N53)</f>
        <v>737</v>
      </c>
      <c r="O54" s="298" t="n">
        <f aca="false">SUM(O11:O53)</f>
        <v>91033</v>
      </c>
      <c r="P54" s="298" t="n">
        <f aca="false">SUM(P11:P53)</f>
        <v>0</v>
      </c>
      <c r="Q54" s="298" t="n">
        <f aca="false">SUM(Q11:Q53)</f>
        <v>379</v>
      </c>
      <c r="R54" s="298" t="n">
        <f aca="false">SUM(R11:R53)</f>
        <v>597</v>
      </c>
      <c r="S54" s="298" t="n">
        <f aca="false">SUM(S11:S53)</f>
        <v>73</v>
      </c>
      <c r="T54" s="298" t="n">
        <f aca="false">SUM(T11:T53)</f>
        <v>1</v>
      </c>
      <c r="U54" s="298" t="n">
        <f aca="false">SUM(U11:U53)</f>
        <v>4</v>
      </c>
      <c r="V54" s="298" t="n">
        <f aca="false">SUM(V11:V53)</f>
        <v>0</v>
      </c>
      <c r="W54" s="298" t="n">
        <f aca="false">SUM(W11:W53)</f>
        <v>0</v>
      </c>
      <c r="X54" s="298" t="n">
        <f aca="false">SUM(X11:X53)</f>
        <v>0</v>
      </c>
      <c r="Y54" s="298" t="n">
        <f aca="false">SUM(Y11:Y53)</f>
        <v>0</v>
      </c>
      <c r="Z54" s="298" t="n">
        <f aca="false">SUM(Z11:Z53)</f>
        <v>0</v>
      </c>
      <c r="AA54" s="298" t="n">
        <f aca="false">SUM(AA11:AA53)</f>
        <v>0</v>
      </c>
      <c r="AB54" s="298" t="n">
        <f aca="false">SUM(AB11:AB53)</f>
        <v>1</v>
      </c>
      <c r="AC54" s="298" t="n">
        <f aca="false">SUM(AC11:AC53)</f>
        <v>0</v>
      </c>
      <c r="AD54" s="298" t="n">
        <f aca="false">SUM(AD11:AD53)</f>
        <v>0</v>
      </c>
      <c r="AE54" s="298" t="n">
        <f aca="false">SUM(AE11:AE53)</f>
        <v>0</v>
      </c>
      <c r="AF54" s="298" t="n">
        <f aca="false">SUM(AF11:AF53)</f>
        <v>170</v>
      </c>
      <c r="AG54" s="298" t="n">
        <f aca="false">SUM(AG11:AG53)</f>
        <v>172</v>
      </c>
      <c r="AH54" s="298" t="n">
        <f aca="false">SUM(AH11:AH53)</f>
        <v>9</v>
      </c>
      <c r="AI54" s="298" t="n">
        <f aca="false">SUM(AI11:AI53)</f>
        <v>2</v>
      </c>
      <c r="AJ54" s="298" t="n">
        <f aca="false">SUM(AJ11:AJ53)</f>
        <v>68</v>
      </c>
      <c r="AK54" s="298" t="n">
        <f aca="false">SUM(AK11:AK53)</f>
        <v>0</v>
      </c>
      <c r="AL54" s="298" t="n">
        <f aca="false">SUM(AL11:AL53)</f>
        <v>3</v>
      </c>
      <c r="AM54" s="298" t="n">
        <f aca="false">SUM(AM11:AM53)</f>
        <v>14</v>
      </c>
      <c r="AN54" s="298" t="n">
        <f aca="false">SUM(AN11:AN53)</f>
        <v>80</v>
      </c>
      <c r="AO54" s="298" t="n">
        <f aca="false">SUM(AO11:AO53)</f>
        <v>0</v>
      </c>
      <c r="AP54" s="298" t="n">
        <f aca="false">SUM(AP11:AP53)</f>
        <v>0</v>
      </c>
      <c r="AQ54" s="298" t="n">
        <f aca="false">SUM(AQ11:AQ53)</f>
        <v>0</v>
      </c>
      <c r="AR54" s="305" t="n">
        <f aca="false">SUM(AR11:AR53)</f>
        <v>7219</v>
      </c>
      <c r="AS54" s="305" t="n">
        <f aca="false">SUM(AS11:AS53)</f>
        <v>2298</v>
      </c>
      <c r="AT54" s="305" t="n">
        <f aca="false">SUM(AT11:AT53)</f>
        <v>407</v>
      </c>
      <c r="AU54" s="303" t="n">
        <f aca="false">AVERAGE(AU11:AU53)</f>
        <v>12.1866470588235</v>
      </c>
      <c r="AV54" s="303" t="n">
        <f aca="false">AVERAGE(AV11:AV53)</f>
        <v>108.283823529412</v>
      </c>
      <c r="AW54" s="303" t="n">
        <f aca="false">AVERAGE(AW11:AW53)</f>
        <v>14986.2142857143</v>
      </c>
      <c r="AX54" s="306" t="n">
        <f aca="false">SUM(AX11:AX53)</f>
        <v>80327466</v>
      </c>
      <c r="AY54" s="306" t="n">
        <f aca="false">SUM(AY11:AY53)</f>
        <v>80264028</v>
      </c>
      <c r="AZ54" s="303" t="n">
        <f aca="false">AVERAGE(AZ11:AZ53)</f>
        <v>119700.5</v>
      </c>
      <c r="BA54" s="305" t="n">
        <f aca="false">SUM(BA11:BA53)</f>
        <v>31037000</v>
      </c>
      <c r="BB54" s="305" t="n">
        <f aca="false">SUM(BB11:BB53)</f>
        <v>21882751</v>
      </c>
      <c r="BC54" s="305" t="n">
        <f aca="false">SUM(BC11:BC53)</f>
        <v>67688</v>
      </c>
      <c r="BD54" s="305" t="n">
        <f aca="false">SUM(BD11:BD53)</f>
        <v>556</v>
      </c>
      <c r="BE54" s="305" t="n">
        <f aca="false">SUM(BE11:BE53)</f>
        <v>109</v>
      </c>
      <c r="BF54" s="305" t="n">
        <f aca="false">SUM(BF11:BF53)</f>
        <v>219</v>
      </c>
      <c r="BG54" s="305" t="n">
        <f aca="false">SUM(BG11:BG53)</f>
        <v>4328</v>
      </c>
      <c r="BH54" s="305" t="n">
        <f aca="false">SUM(BH11:BH53)</f>
        <v>2850</v>
      </c>
      <c r="BI54" s="305" t="n">
        <f aca="false">SUM(BI11:BI53)</f>
        <v>5</v>
      </c>
      <c r="BJ54" s="305" t="n">
        <f aca="false">SUM(BJ11:BJ53)</f>
        <v>4</v>
      </c>
      <c r="BK54" s="305" t="n">
        <f aca="false">SUM(BK11:BK53)</f>
        <v>97601</v>
      </c>
      <c r="BL54" s="305" t="n">
        <f aca="false">SUM(BL11:BL53)</f>
        <v>6065</v>
      </c>
      <c r="BM54" s="305" t="n">
        <f aca="false">SUM(BM11:BM53)</f>
        <v>26640</v>
      </c>
      <c r="BN54" s="305" t="n">
        <f aca="false">SUM(BN11:BN53)</f>
        <v>13106</v>
      </c>
      <c r="BO54" s="305" t="n">
        <f aca="false">SUM(BO11:BO53)</f>
        <v>14</v>
      </c>
      <c r="BP54" s="305" t="n">
        <f aca="false">SUM(BP11:BP53)</f>
        <v>5281</v>
      </c>
      <c r="BQ54" s="305" t="n">
        <f aca="false">SUM(BQ11:BQ53)</f>
        <v>13</v>
      </c>
      <c r="BR54" s="305" t="n">
        <f aca="false">SUM(BR11:BR53)</f>
        <v>0</v>
      </c>
      <c r="BS54" s="305" t="n">
        <f aca="false">SUM(BS11:BS53)</f>
        <v>5251</v>
      </c>
      <c r="BT54" s="305" t="n">
        <f aca="false">SUM(BT11:BT53)</f>
        <v>0</v>
      </c>
      <c r="BU54" s="305" t="n">
        <f aca="false">SUM(BU11:BU53)</f>
        <v>0</v>
      </c>
      <c r="BV54" s="305" t="n">
        <f aca="false">SUM(BV11:BV53)</f>
        <v>0</v>
      </c>
      <c r="BW54" s="305" t="n">
        <f aca="false">SUM(BW11:BW53)</f>
        <v>542</v>
      </c>
      <c r="BX54" s="305" t="n">
        <f aca="false">SUM(BX11:BX53)</f>
        <v>104</v>
      </c>
      <c r="BY54" s="305" t="n">
        <f aca="false">SUM(BY11:BY53)</f>
        <v>259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Y57" s="307"/>
      <c r="AZ57" s="307"/>
      <c r="BA57" s="307"/>
      <c r="BB57" s="307"/>
      <c r="BC57" s="307"/>
      <c r="BD57" s="307"/>
      <c r="BE57" s="307"/>
      <c r="BF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</row>
    <row r="60" customFormat="false" ht="14.25" hidden="false" customHeight="false" outlineLevel="0" collapsed="false"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Y60" s="307"/>
      <c r="AZ60" s="307"/>
      <c r="BA60" s="307"/>
      <c r="BB60" s="307"/>
      <c r="BC60" s="307"/>
      <c r="BD60" s="307"/>
      <c r="BE60" s="307"/>
      <c r="BF60" s="307"/>
    </row>
    <row r="61" customFormat="false" ht="14.25" hidden="false" customHeight="false" outlineLevel="0" collapsed="false">
      <c r="AY61" s="307"/>
      <c r="AZ61" s="307"/>
      <c r="BA61" s="307"/>
      <c r="BB61" s="307"/>
      <c r="BC61" s="307"/>
      <c r="BD61" s="307"/>
      <c r="BE61" s="307"/>
      <c r="BF61" s="307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BS49" activeCellId="0" sqref="BS4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14"/>
    <col collapsed="false" customWidth="true" hidden="false" outlineLevel="0" max="4" min="4" style="1" width="13.41"/>
    <col collapsed="false" customWidth="true" hidden="false" outlineLevel="0" max="6" min="5" style="1" width="8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true" hidden="false" outlineLevel="0" max="15" min="15" style="1" width="10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6.56"/>
    <col collapsed="false" customWidth="true" hidden="false" outlineLevel="0" max="51" min="51" style="1" width="21.99"/>
    <col collapsed="false" customWidth="true" hidden="false" outlineLevel="0" max="52" min="52" style="1" width="12.7"/>
    <col collapsed="false" customWidth="true" hidden="false" outlineLevel="0" max="53" min="53" style="1" width="19.41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4" min="64" style="1" width="18.56"/>
    <col collapsed="false" customWidth="true" hidden="false" outlineLevel="0" max="65" min="65" style="1" width="19.7"/>
    <col collapsed="false" customWidth="true" hidden="false" outlineLevel="0" max="66" min="66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11</v>
      </c>
      <c r="D11" s="70" t="n">
        <v>309</v>
      </c>
      <c r="E11" s="71"/>
      <c r="F11" s="72"/>
      <c r="G11" s="73"/>
      <c r="H11" s="70"/>
      <c r="I11" s="71"/>
      <c r="J11" s="71"/>
      <c r="K11" s="71"/>
      <c r="L11" s="71"/>
      <c r="M11" s="71" t="n">
        <v>2</v>
      </c>
      <c r="N11" s="73"/>
      <c r="O11" s="70" t="n">
        <v>28</v>
      </c>
      <c r="P11" s="72" t="n">
        <v>283</v>
      </c>
      <c r="Q11" s="74" t="n">
        <v>1</v>
      </c>
      <c r="R11" s="75" t="n">
        <f aca="false">SUM(S11:AQ11)</f>
        <v>1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1</v>
      </c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4</v>
      </c>
      <c r="AS11" s="82"/>
      <c r="AT11" s="83" t="n">
        <v>1</v>
      </c>
      <c r="AU11" s="84" t="n">
        <v>2.6</v>
      </c>
      <c r="AV11" s="317" t="n">
        <v>60</v>
      </c>
      <c r="AW11" s="86"/>
      <c r="AX11" s="318"/>
      <c r="AY11" s="88"/>
      <c r="AZ11" s="86"/>
      <c r="BA11" s="89"/>
      <c r="BB11" s="90"/>
      <c r="BC11" s="91" t="n">
        <v>511</v>
      </c>
      <c r="BD11" s="90"/>
      <c r="BE11" s="92"/>
      <c r="BF11" s="92" t="n">
        <v>2</v>
      </c>
      <c r="BG11" s="93" t="n">
        <v>258</v>
      </c>
      <c r="BH11" s="94" t="n">
        <v>0</v>
      </c>
      <c r="BI11" s="93"/>
      <c r="BJ11" s="94"/>
      <c r="BK11" s="95" t="n">
        <v>87</v>
      </c>
      <c r="BL11" s="96" t="n">
        <v>257</v>
      </c>
      <c r="BM11" s="97" t="n">
        <v>343</v>
      </c>
      <c r="BN11" s="97"/>
      <c r="BO11" s="93"/>
      <c r="BP11" s="96"/>
      <c r="BQ11" s="375"/>
      <c r="BR11" s="96"/>
      <c r="BS11" s="375"/>
      <c r="BT11" s="96"/>
      <c r="BU11" s="95"/>
      <c r="BV11" s="96"/>
      <c r="BW11" s="91"/>
      <c r="BX11" s="98"/>
      <c r="BY11" s="99"/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0</v>
      </c>
      <c r="D12" s="102"/>
      <c r="E12" s="103"/>
      <c r="F12" s="104"/>
      <c r="G12" s="105"/>
      <c r="H12" s="102"/>
      <c r="I12" s="103"/>
      <c r="J12" s="103"/>
      <c r="K12" s="103"/>
      <c r="L12" s="103"/>
      <c r="M12" s="103"/>
      <c r="N12" s="105"/>
      <c r="O12" s="106"/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/>
      <c r="AS12" s="115"/>
      <c r="AT12" s="116"/>
      <c r="AU12" s="117"/>
      <c r="AV12" s="319"/>
      <c r="AW12" s="119"/>
      <c r="AX12" s="320"/>
      <c r="AY12" s="121"/>
      <c r="AZ12" s="122"/>
      <c r="BA12" s="123"/>
      <c r="BB12" s="124"/>
      <c r="BC12" s="125"/>
      <c r="BD12" s="126"/>
      <c r="BE12" s="127"/>
      <c r="BF12" s="179"/>
      <c r="BG12" s="129"/>
      <c r="BH12" s="130"/>
      <c r="BI12" s="129"/>
      <c r="BJ12" s="130"/>
      <c r="BK12" s="131"/>
      <c r="BL12" s="132"/>
      <c r="BM12" s="133"/>
      <c r="BN12" s="133"/>
      <c r="BO12" s="129"/>
      <c r="BP12" s="132"/>
      <c r="BQ12" s="376"/>
      <c r="BR12" s="132"/>
      <c r="BS12" s="376"/>
      <c r="BT12" s="132"/>
      <c r="BU12" s="376"/>
      <c r="BV12" s="131"/>
      <c r="BW12" s="125"/>
      <c r="BX12" s="134"/>
      <c r="BY12" s="124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903</v>
      </c>
      <c r="D13" s="135" t="n">
        <v>260</v>
      </c>
      <c r="E13" s="136"/>
      <c r="F13" s="137"/>
      <c r="G13" s="138" t="n">
        <v>13</v>
      </c>
      <c r="H13" s="135" t="n">
        <v>1</v>
      </c>
      <c r="I13" s="139" t="n">
        <v>3</v>
      </c>
      <c r="J13" s="139"/>
      <c r="K13" s="139" t="n">
        <v>75</v>
      </c>
      <c r="L13" s="139"/>
      <c r="M13" s="139" t="n">
        <v>551</v>
      </c>
      <c r="N13" s="140"/>
      <c r="O13" s="141" t="n">
        <v>903</v>
      </c>
      <c r="P13" s="140"/>
      <c r="Q13" s="142" t="n">
        <v>9</v>
      </c>
      <c r="R13" s="75" t="n">
        <f aca="false">SUM(S13:AQ13)</f>
        <v>15</v>
      </c>
      <c r="S13" s="142" t="n">
        <v>2</v>
      </c>
      <c r="T13" s="141" t="n">
        <v>5</v>
      </c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 t="n">
        <v>8</v>
      </c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89"/>
      <c r="AR13" s="161" t="n">
        <v>297</v>
      </c>
      <c r="AS13" s="256" t="n">
        <v>224</v>
      </c>
      <c r="AT13" s="321" t="n">
        <v>36</v>
      </c>
      <c r="AU13" s="155" t="n">
        <v>3</v>
      </c>
      <c r="AV13" s="322" t="n">
        <v>8</v>
      </c>
      <c r="AW13" s="155"/>
      <c r="AX13" s="323"/>
      <c r="AY13" s="156" t="n">
        <v>90000</v>
      </c>
      <c r="AZ13" s="158"/>
      <c r="BA13" s="159"/>
      <c r="BB13" s="160"/>
      <c r="BC13" s="256" t="n">
        <v>521</v>
      </c>
      <c r="BD13" s="321"/>
      <c r="BE13" s="161"/>
      <c r="BF13" s="161" t="n">
        <v>23</v>
      </c>
      <c r="BG13" s="162"/>
      <c r="BH13" s="163" t="n">
        <v>220</v>
      </c>
      <c r="BI13" s="162"/>
      <c r="BJ13" s="163"/>
      <c r="BK13" s="164" t="n">
        <v>89</v>
      </c>
      <c r="BL13" s="165" t="n">
        <v>20</v>
      </c>
      <c r="BM13" s="166"/>
      <c r="BN13" s="166" t="n">
        <v>101</v>
      </c>
      <c r="BO13" s="167" t="n">
        <v>8</v>
      </c>
      <c r="BP13" s="377"/>
      <c r="BQ13" s="378" t="n">
        <v>8</v>
      </c>
      <c r="BR13" s="377"/>
      <c r="BS13" s="378"/>
      <c r="BT13" s="377"/>
      <c r="BU13" s="378"/>
      <c r="BV13" s="163"/>
      <c r="BW13" s="170"/>
      <c r="BX13" s="171"/>
      <c r="BY13" s="172"/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75</v>
      </c>
      <c r="D14" s="173" t="n">
        <v>12</v>
      </c>
      <c r="E14" s="174" t="n">
        <v>0</v>
      </c>
      <c r="F14" s="174" t="n">
        <v>0</v>
      </c>
      <c r="G14" s="175" t="n">
        <v>0</v>
      </c>
      <c r="H14" s="102" t="n">
        <v>0</v>
      </c>
      <c r="I14" s="103" t="n">
        <v>0</v>
      </c>
      <c r="J14" s="176" t="n">
        <v>0</v>
      </c>
      <c r="K14" s="176" t="n">
        <v>4</v>
      </c>
      <c r="L14" s="176" t="n">
        <v>1</v>
      </c>
      <c r="M14" s="103" t="n">
        <v>58</v>
      </c>
      <c r="N14" s="105" t="n">
        <v>0</v>
      </c>
      <c r="O14" s="106" t="n">
        <v>75</v>
      </c>
      <c r="P14" s="107" t="n">
        <v>0</v>
      </c>
      <c r="Q14" s="177" t="n">
        <v>0</v>
      </c>
      <c r="R14" s="109" t="n">
        <f aca="false">SUM(S14:AQ14)</f>
        <v>0</v>
      </c>
      <c r="S14" s="178" t="n">
        <v>0</v>
      </c>
      <c r="T14" s="102" t="n">
        <v>0</v>
      </c>
      <c r="U14" s="103" t="n">
        <v>0</v>
      </c>
      <c r="V14" s="111" t="n">
        <v>0</v>
      </c>
      <c r="W14" s="105" t="n">
        <v>0</v>
      </c>
      <c r="X14" s="102" t="n">
        <v>0</v>
      </c>
      <c r="Y14" s="103" t="n">
        <v>0</v>
      </c>
      <c r="Z14" s="111" t="n">
        <v>0</v>
      </c>
      <c r="AA14" s="105" t="n">
        <v>0</v>
      </c>
      <c r="AB14" s="102" t="n">
        <v>0</v>
      </c>
      <c r="AC14" s="112" t="n">
        <v>0</v>
      </c>
      <c r="AD14" s="112" t="n">
        <v>0</v>
      </c>
      <c r="AE14" s="105" t="n">
        <v>0</v>
      </c>
      <c r="AF14" s="112" t="n">
        <v>0</v>
      </c>
      <c r="AG14" s="103" t="n">
        <v>0</v>
      </c>
      <c r="AH14" s="111" t="n">
        <v>0</v>
      </c>
      <c r="AI14" s="105" t="n">
        <v>0</v>
      </c>
      <c r="AJ14" s="112" t="n">
        <v>0</v>
      </c>
      <c r="AK14" s="104" t="n">
        <v>0</v>
      </c>
      <c r="AL14" s="104" t="n">
        <v>0</v>
      </c>
      <c r="AM14" s="105" t="n">
        <v>0</v>
      </c>
      <c r="AN14" s="108" t="n">
        <v>0</v>
      </c>
      <c r="AO14" s="102" t="n">
        <v>0</v>
      </c>
      <c r="AP14" s="103" t="n">
        <v>0</v>
      </c>
      <c r="AQ14" s="113" t="n">
        <v>0</v>
      </c>
      <c r="AR14" s="179" t="n">
        <v>0</v>
      </c>
      <c r="AS14" s="180" t="n">
        <v>5</v>
      </c>
      <c r="AT14" s="181" t="n">
        <v>0</v>
      </c>
      <c r="AU14" s="119" t="n">
        <v>95</v>
      </c>
      <c r="AV14" s="324" t="n">
        <v>55</v>
      </c>
      <c r="AW14" s="119" t="n">
        <v>0</v>
      </c>
      <c r="AX14" s="320" t="n">
        <v>0</v>
      </c>
      <c r="AY14" s="121" t="n">
        <v>0</v>
      </c>
      <c r="AZ14" s="119" t="n">
        <v>0</v>
      </c>
      <c r="BA14" s="182" t="n">
        <v>0</v>
      </c>
      <c r="BB14" s="126" t="n">
        <v>0</v>
      </c>
      <c r="BC14" s="125" t="n">
        <v>0</v>
      </c>
      <c r="BD14" s="126" t="n">
        <v>4</v>
      </c>
      <c r="BE14" s="179" t="n">
        <v>0</v>
      </c>
      <c r="BF14" s="127" t="n">
        <v>3</v>
      </c>
      <c r="BG14" s="129" t="n">
        <v>2</v>
      </c>
      <c r="BH14" s="130" t="n">
        <v>3</v>
      </c>
      <c r="BI14" s="129" t="n">
        <v>0</v>
      </c>
      <c r="BJ14" s="130" t="n">
        <v>0</v>
      </c>
      <c r="BK14" s="131" t="n">
        <v>6</v>
      </c>
      <c r="BL14" s="132" t="n">
        <v>2</v>
      </c>
      <c r="BM14" s="133" t="n">
        <v>0</v>
      </c>
      <c r="BN14" s="133" t="n">
        <v>0</v>
      </c>
      <c r="BO14" s="129" t="n">
        <v>9</v>
      </c>
      <c r="BP14" s="132" t="n">
        <v>0</v>
      </c>
      <c r="BQ14" s="376" t="n">
        <v>9</v>
      </c>
      <c r="BR14" s="132" t="n">
        <v>0</v>
      </c>
      <c r="BS14" s="376" t="n">
        <v>0</v>
      </c>
      <c r="BT14" s="132" t="n">
        <v>0</v>
      </c>
      <c r="BU14" s="376" t="n">
        <v>0</v>
      </c>
      <c r="BV14" s="131" t="n">
        <v>0</v>
      </c>
      <c r="BW14" s="125" t="n">
        <v>0</v>
      </c>
      <c r="BX14" s="182" t="n">
        <v>0</v>
      </c>
      <c r="BY14" s="124" t="n">
        <v>0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316</v>
      </c>
      <c r="D15" s="141" t="n">
        <v>303</v>
      </c>
      <c r="E15" s="139"/>
      <c r="F15" s="139"/>
      <c r="G15" s="140"/>
      <c r="H15" s="135"/>
      <c r="I15" s="136" t="n">
        <v>1</v>
      </c>
      <c r="J15" s="136"/>
      <c r="K15" s="184"/>
      <c r="L15" s="139"/>
      <c r="M15" s="139" t="n">
        <v>12</v>
      </c>
      <c r="N15" s="137"/>
      <c r="O15" s="185" t="n">
        <v>316</v>
      </c>
      <c r="P15" s="146"/>
      <c r="Q15" s="186" t="n">
        <v>1</v>
      </c>
      <c r="R15" s="75" t="n">
        <f aca="false">SUM(S15:AQ15)</f>
        <v>1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 t="n">
        <v>1</v>
      </c>
      <c r="AG15" s="187"/>
      <c r="AH15" s="188"/>
      <c r="AI15" s="138"/>
      <c r="AJ15" s="145"/>
      <c r="AK15" s="136"/>
      <c r="AL15" s="136"/>
      <c r="AM15" s="136"/>
      <c r="AN15" s="148"/>
      <c r="AO15" s="149"/>
      <c r="AP15" s="150"/>
      <c r="AQ15" s="189"/>
      <c r="AR15" s="190" t="n">
        <v>15</v>
      </c>
      <c r="AS15" s="191" t="n">
        <v>9</v>
      </c>
      <c r="AT15" s="192" t="n">
        <v>54</v>
      </c>
      <c r="AU15" s="155" t="n">
        <v>5</v>
      </c>
      <c r="AV15" s="325" t="n">
        <v>20</v>
      </c>
      <c r="AW15" s="155" t="n">
        <v>0</v>
      </c>
      <c r="AX15" s="326"/>
      <c r="AY15" s="195"/>
      <c r="AZ15" s="196" t="n">
        <v>0</v>
      </c>
      <c r="BA15" s="197"/>
      <c r="BB15" s="198"/>
      <c r="BC15" s="199" t="n">
        <v>376</v>
      </c>
      <c r="BD15" s="170" t="n">
        <v>76</v>
      </c>
      <c r="BE15" s="161"/>
      <c r="BF15" s="200" t="n">
        <v>2</v>
      </c>
      <c r="BG15" s="201"/>
      <c r="BH15" s="168"/>
      <c r="BI15" s="162"/>
      <c r="BJ15" s="168"/>
      <c r="BK15" s="162" t="n">
        <v>313</v>
      </c>
      <c r="BL15" s="165"/>
      <c r="BM15" s="169"/>
      <c r="BN15" s="169" t="n">
        <v>13</v>
      </c>
      <c r="BO15" s="162"/>
      <c r="BP15" s="377"/>
      <c r="BQ15" s="378"/>
      <c r="BR15" s="377"/>
      <c r="BS15" s="379"/>
      <c r="BT15" s="377"/>
      <c r="BU15" s="379"/>
      <c r="BV15" s="380"/>
      <c r="BW15" s="170"/>
      <c r="BX15" s="197"/>
      <c r="BY15" s="198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1516</v>
      </c>
      <c r="D16" s="204" t="n">
        <v>352</v>
      </c>
      <c r="E16" s="205" t="n">
        <v>0</v>
      </c>
      <c r="F16" s="206" t="n">
        <v>0</v>
      </c>
      <c r="G16" s="207" t="n">
        <v>0</v>
      </c>
      <c r="H16" s="208" t="n">
        <v>2</v>
      </c>
      <c r="I16" s="209" t="n">
        <v>5</v>
      </c>
      <c r="J16" s="209" t="n">
        <v>0</v>
      </c>
      <c r="K16" s="209" t="n">
        <v>69</v>
      </c>
      <c r="L16" s="205" t="n">
        <v>2</v>
      </c>
      <c r="M16" s="205" t="n">
        <v>1085</v>
      </c>
      <c r="N16" s="210" t="n">
        <v>1</v>
      </c>
      <c r="O16" s="208" t="n">
        <v>1516</v>
      </c>
      <c r="P16" s="210" t="n">
        <v>0</v>
      </c>
      <c r="Q16" s="211" t="n">
        <v>6</v>
      </c>
      <c r="R16" s="109" t="n">
        <f aca="false">SUM(S16:AQ16)</f>
        <v>5</v>
      </c>
      <c r="S16" s="212" t="n">
        <v>0</v>
      </c>
      <c r="T16" s="204" t="n">
        <v>1</v>
      </c>
      <c r="U16" s="213" t="n">
        <v>0</v>
      </c>
      <c r="V16" s="213" t="n">
        <v>0</v>
      </c>
      <c r="W16" s="205" t="n">
        <v>0</v>
      </c>
      <c r="X16" s="204" t="n">
        <v>0</v>
      </c>
      <c r="Y16" s="213" t="n">
        <v>0</v>
      </c>
      <c r="Z16" s="213" t="n">
        <v>0</v>
      </c>
      <c r="AA16" s="205" t="n">
        <v>0</v>
      </c>
      <c r="AB16" s="208" t="n">
        <v>0</v>
      </c>
      <c r="AC16" s="214" t="n">
        <v>0</v>
      </c>
      <c r="AD16" s="214" t="n">
        <v>0</v>
      </c>
      <c r="AE16" s="210" t="n">
        <v>0</v>
      </c>
      <c r="AF16" s="214" t="n">
        <v>1</v>
      </c>
      <c r="AG16" s="209" t="n">
        <v>1</v>
      </c>
      <c r="AH16" s="209" t="n">
        <v>2</v>
      </c>
      <c r="AI16" s="210" t="n">
        <v>0</v>
      </c>
      <c r="AJ16" s="213" t="n">
        <v>0</v>
      </c>
      <c r="AK16" s="215" t="n">
        <v>0</v>
      </c>
      <c r="AL16" s="209" t="n">
        <v>0</v>
      </c>
      <c r="AM16" s="210" t="n">
        <v>0</v>
      </c>
      <c r="AN16" s="216" t="n">
        <v>0</v>
      </c>
      <c r="AO16" s="213" t="n">
        <v>0</v>
      </c>
      <c r="AP16" s="213" t="n">
        <v>0</v>
      </c>
      <c r="AQ16" s="213" t="n">
        <v>0</v>
      </c>
      <c r="AR16" s="217" t="n">
        <v>105</v>
      </c>
      <c r="AS16" s="327" t="n">
        <v>8</v>
      </c>
      <c r="AT16" s="328" t="n">
        <v>28</v>
      </c>
      <c r="AU16" s="219" t="n">
        <v>10</v>
      </c>
      <c r="AV16" s="329" t="n">
        <v>1</v>
      </c>
      <c r="AW16" s="221" t="n">
        <v>8995</v>
      </c>
      <c r="AX16" s="330" t="n">
        <v>13547000</v>
      </c>
      <c r="AY16" s="223" t="n">
        <v>13547000</v>
      </c>
      <c r="AZ16" s="224" t="n">
        <v>376923</v>
      </c>
      <c r="BA16" s="225" t="n">
        <v>4900000</v>
      </c>
      <c r="BB16" s="226" t="n">
        <v>1650000</v>
      </c>
      <c r="BC16" s="227" t="n">
        <v>6850</v>
      </c>
      <c r="BD16" s="225" t="n">
        <v>52</v>
      </c>
      <c r="BE16" s="228" t="n">
        <v>0</v>
      </c>
      <c r="BF16" s="228" t="n">
        <v>12</v>
      </c>
      <c r="BG16" s="129" t="n">
        <v>46</v>
      </c>
      <c r="BH16" s="132" t="n">
        <v>12</v>
      </c>
      <c r="BI16" s="230" t="n">
        <v>3</v>
      </c>
      <c r="BJ16" s="132" t="n">
        <v>0</v>
      </c>
      <c r="BK16" s="231" t="n">
        <v>1225</v>
      </c>
      <c r="BL16" s="232" t="n">
        <v>281</v>
      </c>
      <c r="BM16" s="233" t="n">
        <v>21</v>
      </c>
      <c r="BN16" s="233" t="n">
        <v>78</v>
      </c>
      <c r="BO16" s="230" t="n">
        <v>0</v>
      </c>
      <c r="BP16" s="132" t="n">
        <v>109</v>
      </c>
      <c r="BQ16" s="376" t="n">
        <v>0</v>
      </c>
      <c r="BR16" s="132" t="n">
        <v>0</v>
      </c>
      <c r="BS16" s="381" t="n">
        <v>109</v>
      </c>
      <c r="BT16" s="132" t="n">
        <v>0</v>
      </c>
      <c r="BU16" s="381" t="n">
        <v>0</v>
      </c>
      <c r="BV16" s="130" t="n">
        <v>0</v>
      </c>
      <c r="BW16" s="227" t="n">
        <v>0</v>
      </c>
      <c r="BX16" s="225" t="n">
        <v>0</v>
      </c>
      <c r="BY16" s="226" t="n">
        <v>0</v>
      </c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429</v>
      </c>
      <c r="D17" s="235" t="n">
        <v>40</v>
      </c>
      <c r="E17" s="236" t="n">
        <v>0</v>
      </c>
      <c r="F17" s="237" t="n">
        <v>0</v>
      </c>
      <c r="G17" s="238" t="n">
        <v>0</v>
      </c>
      <c r="H17" s="235" t="n">
        <v>2</v>
      </c>
      <c r="I17" s="236" t="n">
        <v>33</v>
      </c>
      <c r="J17" s="236" t="n">
        <v>0</v>
      </c>
      <c r="K17" s="236" t="n">
        <v>34</v>
      </c>
      <c r="L17" s="236" t="n">
        <v>0</v>
      </c>
      <c r="M17" s="236" t="n">
        <v>1320</v>
      </c>
      <c r="N17" s="237" t="n">
        <v>0</v>
      </c>
      <c r="O17" s="235" t="n">
        <v>1429</v>
      </c>
      <c r="P17" s="238" t="n">
        <v>0</v>
      </c>
      <c r="Q17" s="239" t="n">
        <v>3</v>
      </c>
      <c r="R17" s="75" t="n">
        <f aca="false">SUM(S17:AQ17)</f>
        <v>14</v>
      </c>
      <c r="S17" s="239" t="n">
        <v>0</v>
      </c>
      <c r="T17" s="235" t="n">
        <v>0</v>
      </c>
      <c r="U17" s="240" t="n">
        <v>0</v>
      </c>
      <c r="V17" s="240" t="n">
        <v>0</v>
      </c>
      <c r="W17" s="236" t="n">
        <v>0</v>
      </c>
      <c r="X17" s="235" t="n">
        <v>0</v>
      </c>
      <c r="Y17" s="240" t="n">
        <v>0</v>
      </c>
      <c r="Z17" s="240" t="n">
        <v>0</v>
      </c>
      <c r="AA17" s="236" t="n">
        <v>1</v>
      </c>
      <c r="AB17" s="235" t="n">
        <v>0</v>
      </c>
      <c r="AC17" s="240" t="n">
        <v>0</v>
      </c>
      <c r="AD17" s="240" t="n">
        <v>0</v>
      </c>
      <c r="AE17" s="238" t="n">
        <v>0</v>
      </c>
      <c r="AF17" s="240" t="n">
        <v>0</v>
      </c>
      <c r="AG17" s="240" t="n">
        <v>0</v>
      </c>
      <c r="AH17" s="240" t="n">
        <v>0</v>
      </c>
      <c r="AI17" s="238" t="n">
        <v>0</v>
      </c>
      <c r="AJ17" s="240" t="n">
        <v>1</v>
      </c>
      <c r="AK17" s="240" t="n">
        <v>0</v>
      </c>
      <c r="AL17" s="240" t="n">
        <v>0</v>
      </c>
      <c r="AM17" s="236" t="n">
        <v>7</v>
      </c>
      <c r="AN17" s="241" t="n">
        <v>5</v>
      </c>
      <c r="AO17" s="240" t="n">
        <v>0</v>
      </c>
      <c r="AP17" s="240" t="n">
        <v>0</v>
      </c>
      <c r="AQ17" s="240" t="n">
        <v>0</v>
      </c>
      <c r="AR17" s="242" t="n">
        <v>0</v>
      </c>
      <c r="AS17" s="331" t="n">
        <v>13</v>
      </c>
      <c r="AT17" s="332" t="n">
        <v>0</v>
      </c>
      <c r="AU17" s="244" t="n">
        <v>2.5</v>
      </c>
      <c r="AV17" s="333" t="n">
        <v>50</v>
      </c>
      <c r="AW17" s="246" t="n">
        <v>75000</v>
      </c>
      <c r="AX17" s="334" t="n">
        <v>19727532</v>
      </c>
      <c r="AY17" s="245" t="n">
        <v>19727532</v>
      </c>
      <c r="AZ17" s="244" t="n">
        <v>0</v>
      </c>
      <c r="BA17" s="248" t="n">
        <v>0</v>
      </c>
      <c r="BB17" s="249" t="n">
        <v>0</v>
      </c>
      <c r="BC17" s="250" t="n">
        <v>3048</v>
      </c>
      <c r="BD17" s="248" t="n">
        <v>8</v>
      </c>
      <c r="BE17" s="251" t="n">
        <v>25</v>
      </c>
      <c r="BF17" s="251" t="n">
        <v>13</v>
      </c>
      <c r="BG17" s="162" t="n">
        <v>640</v>
      </c>
      <c r="BH17" s="163" t="n">
        <v>49</v>
      </c>
      <c r="BI17" s="162" t="n">
        <v>1</v>
      </c>
      <c r="BJ17" s="163" t="n">
        <v>0</v>
      </c>
      <c r="BK17" s="164" t="n">
        <v>43</v>
      </c>
      <c r="BL17" s="165" t="n">
        <v>3</v>
      </c>
      <c r="BM17" s="169" t="n">
        <v>0</v>
      </c>
      <c r="BN17" s="169" t="n">
        <v>2</v>
      </c>
      <c r="BO17" s="162" t="n">
        <v>0</v>
      </c>
      <c r="BP17" s="165" t="n">
        <v>19</v>
      </c>
      <c r="BQ17" s="379" t="n">
        <v>0</v>
      </c>
      <c r="BR17" s="165" t="n">
        <v>0</v>
      </c>
      <c r="BS17" s="379" t="n">
        <v>19</v>
      </c>
      <c r="BT17" s="165" t="n">
        <v>0</v>
      </c>
      <c r="BU17" s="379" t="n">
        <v>0</v>
      </c>
      <c r="BV17" s="164" t="n">
        <v>0</v>
      </c>
      <c r="BW17" s="250" t="n">
        <v>0</v>
      </c>
      <c r="BX17" s="248" t="n">
        <v>0</v>
      </c>
      <c r="BY17" s="249" t="n">
        <v>0</v>
      </c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3</v>
      </c>
      <c r="D18" s="204" t="n">
        <v>3</v>
      </c>
      <c r="E18" s="205" t="n">
        <v>0</v>
      </c>
      <c r="F18" s="206" t="n">
        <v>0</v>
      </c>
      <c r="G18" s="207" t="n">
        <v>0</v>
      </c>
      <c r="H18" s="204" t="n">
        <v>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0</v>
      </c>
      <c r="N18" s="206" t="n">
        <v>0</v>
      </c>
      <c r="O18" s="204" t="n">
        <v>3</v>
      </c>
      <c r="P18" s="207" t="n">
        <v>0</v>
      </c>
      <c r="Q18" s="212" t="n">
        <v>1</v>
      </c>
      <c r="R18" s="109" t="n">
        <f aca="false">SUM(S18:AQ18)</f>
        <v>1</v>
      </c>
      <c r="S18" s="212" t="n">
        <v>0</v>
      </c>
      <c r="T18" s="204" t="n">
        <v>0</v>
      </c>
      <c r="U18" s="213" t="n">
        <v>0</v>
      </c>
      <c r="V18" s="213" t="n">
        <v>0</v>
      </c>
      <c r="W18" s="205" t="n">
        <v>0</v>
      </c>
      <c r="X18" s="204" t="n">
        <v>0</v>
      </c>
      <c r="Y18" s="213" t="n">
        <v>0</v>
      </c>
      <c r="Z18" s="213" t="n">
        <v>0</v>
      </c>
      <c r="AA18" s="205" t="n">
        <v>0</v>
      </c>
      <c r="AB18" s="204" t="n">
        <v>0</v>
      </c>
      <c r="AC18" s="213" t="n">
        <v>0</v>
      </c>
      <c r="AD18" s="213" t="n">
        <v>0</v>
      </c>
      <c r="AE18" s="207" t="n">
        <v>0</v>
      </c>
      <c r="AF18" s="213" t="n">
        <v>1</v>
      </c>
      <c r="AG18" s="213" t="n">
        <v>0</v>
      </c>
      <c r="AH18" s="213" t="n">
        <v>0</v>
      </c>
      <c r="AI18" s="207" t="n">
        <v>0</v>
      </c>
      <c r="AJ18" s="213" t="n">
        <v>0</v>
      </c>
      <c r="AK18" s="213" t="n">
        <v>0</v>
      </c>
      <c r="AL18" s="213" t="n">
        <v>0</v>
      </c>
      <c r="AM18" s="205" t="n">
        <v>0</v>
      </c>
      <c r="AN18" s="216" t="n">
        <v>0</v>
      </c>
      <c r="AO18" s="213" t="n">
        <v>0</v>
      </c>
      <c r="AP18" s="213" t="n">
        <v>0</v>
      </c>
      <c r="AQ18" s="213" t="n">
        <v>0</v>
      </c>
      <c r="AR18" s="253" t="n">
        <v>77</v>
      </c>
      <c r="AS18" s="227" t="n">
        <v>1</v>
      </c>
      <c r="AT18" s="328" t="n">
        <v>1</v>
      </c>
      <c r="AU18" s="219" t="n">
        <v>8</v>
      </c>
      <c r="AV18" s="335" t="n">
        <v>15</v>
      </c>
      <c r="AW18" s="221" t="n">
        <v>0</v>
      </c>
      <c r="AX18" s="336" t="n">
        <v>0</v>
      </c>
      <c r="AY18" s="223" t="n">
        <v>0</v>
      </c>
      <c r="AZ18" s="224" t="n">
        <v>0</v>
      </c>
      <c r="BA18" s="225" t="n">
        <v>550000</v>
      </c>
      <c r="BB18" s="226" t="n">
        <v>550000</v>
      </c>
      <c r="BC18" s="227" t="n">
        <v>52</v>
      </c>
      <c r="BD18" s="225" t="n">
        <v>0</v>
      </c>
      <c r="BE18" s="228" t="n">
        <v>0</v>
      </c>
      <c r="BF18" s="228" t="n">
        <v>1</v>
      </c>
      <c r="BG18" s="129" t="n">
        <v>3</v>
      </c>
      <c r="BH18" s="130" t="n">
        <v>0</v>
      </c>
      <c r="BI18" s="129" t="n">
        <v>1</v>
      </c>
      <c r="BJ18" s="130" t="n">
        <v>0</v>
      </c>
      <c r="BK18" s="131" t="n">
        <v>31</v>
      </c>
      <c r="BL18" s="132" t="n">
        <v>46</v>
      </c>
      <c r="BM18" s="133" t="n">
        <v>0</v>
      </c>
      <c r="BN18" s="133" t="n">
        <v>0</v>
      </c>
      <c r="BO18" s="129" t="n">
        <v>0</v>
      </c>
      <c r="BP18" s="132" t="n">
        <v>0</v>
      </c>
      <c r="BQ18" s="376" t="n">
        <v>0</v>
      </c>
      <c r="BR18" s="132" t="n">
        <v>0</v>
      </c>
      <c r="BS18" s="376" t="n">
        <v>0</v>
      </c>
      <c r="BT18" s="132" t="n">
        <v>0</v>
      </c>
      <c r="BU18" s="376" t="n">
        <v>0</v>
      </c>
      <c r="BV18" s="131" t="n">
        <v>0</v>
      </c>
      <c r="BW18" s="227" t="n">
        <v>0</v>
      </c>
      <c r="BX18" s="225" t="n">
        <v>0</v>
      </c>
      <c r="BY18" s="226" t="n">
        <v>0</v>
      </c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0</v>
      </c>
      <c r="D19" s="235"/>
      <c r="E19" s="236"/>
      <c r="F19" s="237"/>
      <c r="G19" s="238"/>
      <c r="H19" s="235"/>
      <c r="I19" s="236"/>
      <c r="J19" s="236"/>
      <c r="K19" s="236"/>
      <c r="L19" s="236"/>
      <c r="M19" s="236"/>
      <c r="N19" s="237"/>
      <c r="O19" s="235"/>
      <c r="P19" s="238"/>
      <c r="Q19" s="255"/>
      <c r="R19" s="75" t="n">
        <f aca="false">SUM(S19:AQ19)</f>
        <v>0</v>
      </c>
      <c r="S19" s="239"/>
      <c r="T19" s="235"/>
      <c r="U19" s="240"/>
      <c r="V19" s="240"/>
      <c r="W19" s="236"/>
      <c r="X19" s="235"/>
      <c r="Y19" s="240"/>
      <c r="Z19" s="240"/>
      <c r="AA19" s="236"/>
      <c r="AB19" s="235"/>
      <c r="AC19" s="240"/>
      <c r="AD19" s="240"/>
      <c r="AE19" s="238"/>
      <c r="AF19" s="240"/>
      <c r="AG19" s="240"/>
      <c r="AH19" s="240"/>
      <c r="AI19" s="238"/>
      <c r="AJ19" s="240"/>
      <c r="AK19" s="240"/>
      <c r="AL19" s="240"/>
      <c r="AM19" s="236"/>
      <c r="AN19" s="241"/>
      <c r="AO19" s="240"/>
      <c r="AP19" s="240"/>
      <c r="AQ19" s="240"/>
      <c r="AR19" s="242"/>
      <c r="AS19" s="250"/>
      <c r="AT19" s="337"/>
      <c r="AU19" s="257"/>
      <c r="AV19" s="333"/>
      <c r="AW19" s="246"/>
      <c r="AX19" s="334"/>
      <c r="AY19" s="245"/>
      <c r="AZ19" s="244"/>
      <c r="BA19" s="248"/>
      <c r="BB19" s="249"/>
      <c r="BC19" s="250"/>
      <c r="BD19" s="248"/>
      <c r="BE19" s="251"/>
      <c r="BF19" s="251"/>
      <c r="BG19" s="162"/>
      <c r="BH19" s="163"/>
      <c r="BI19" s="162"/>
      <c r="BJ19" s="163"/>
      <c r="BK19" s="164"/>
      <c r="BL19" s="165"/>
      <c r="BM19" s="169"/>
      <c r="BN19" s="169"/>
      <c r="BO19" s="162"/>
      <c r="BP19" s="165"/>
      <c r="BQ19" s="379"/>
      <c r="BR19" s="165"/>
      <c r="BS19" s="379"/>
      <c r="BT19" s="165"/>
      <c r="BU19" s="379"/>
      <c r="BV19" s="164"/>
      <c r="BW19" s="250"/>
      <c r="BX19" s="248"/>
      <c r="BY19" s="249"/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0</v>
      </c>
      <c r="D20" s="204"/>
      <c r="E20" s="205"/>
      <c r="F20" s="206"/>
      <c r="G20" s="207"/>
      <c r="H20" s="204"/>
      <c r="I20" s="205"/>
      <c r="J20" s="205"/>
      <c r="K20" s="205"/>
      <c r="L20" s="205"/>
      <c r="M20" s="205"/>
      <c r="N20" s="206"/>
      <c r="O20" s="204"/>
      <c r="P20" s="206"/>
      <c r="Q20" s="216"/>
      <c r="R20" s="109" t="n">
        <f aca="false">SUM(S20:AQ20)</f>
        <v>0</v>
      </c>
      <c r="S20" s="212"/>
      <c r="T20" s="204"/>
      <c r="U20" s="213"/>
      <c r="V20" s="213"/>
      <c r="W20" s="205"/>
      <c r="X20" s="204"/>
      <c r="Y20" s="213"/>
      <c r="Z20" s="213"/>
      <c r="AA20" s="205"/>
      <c r="AB20" s="204"/>
      <c r="AC20" s="213"/>
      <c r="AD20" s="213"/>
      <c r="AE20" s="207"/>
      <c r="AF20" s="213"/>
      <c r="AG20" s="213"/>
      <c r="AH20" s="213"/>
      <c r="AI20" s="207"/>
      <c r="AJ20" s="213"/>
      <c r="AK20" s="213"/>
      <c r="AL20" s="213"/>
      <c r="AM20" s="205"/>
      <c r="AN20" s="216"/>
      <c r="AO20" s="213"/>
      <c r="AP20" s="213"/>
      <c r="AQ20" s="213"/>
      <c r="AR20" s="253"/>
      <c r="AS20" s="227"/>
      <c r="AT20" s="226"/>
      <c r="AU20" s="259"/>
      <c r="AV20" s="335"/>
      <c r="AW20" s="221"/>
      <c r="AX20" s="336"/>
      <c r="AY20" s="223"/>
      <c r="AZ20" s="224"/>
      <c r="BA20" s="225"/>
      <c r="BB20" s="226"/>
      <c r="BC20" s="227"/>
      <c r="BD20" s="225"/>
      <c r="BE20" s="228"/>
      <c r="BF20" s="228"/>
      <c r="BG20" s="129"/>
      <c r="BH20" s="130"/>
      <c r="BI20" s="129"/>
      <c r="BJ20" s="130"/>
      <c r="BK20" s="131"/>
      <c r="BL20" s="132"/>
      <c r="BM20" s="133"/>
      <c r="BN20" s="133"/>
      <c r="BO20" s="129"/>
      <c r="BP20" s="132"/>
      <c r="BQ20" s="376"/>
      <c r="BR20" s="132"/>
      <c r="BS20" s="376"/>
      <c r="BT20" s="132"/>
      <c r="BU20" s="376"/>
      <c r="BV20" s="131"/>
      <c r="BW20" s="227"/>
      <c r="BX20" s="225"/>
      <c r="BY20" s="226"/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5"/>
      <c r="E21" s="236"/>
      <c r="F21" s="237"/>
      <c r="G21" s="238"/>
      <c r="H21" s="235"/>
      <c r="I21" s="236"/>
      <c r="J21" s="236"/>
      <c r="K21" s="236"/>
      <c r="L21" s="236"/>
      <c r="M21" s="236"/>
      <c r="N21" s="237"/>
      <c r="O21" s="235"/>
      <c r="P21" s="237"/>
      <c r="Q21" s="241"/>
      <c r="R21" s="75" t="n">
        <f aca="false">SUM(S21:AQ21)</f>
        <v>0</v>
      </c>
      <c r="S21" s="239"/>
      <c r="T21" s="235"/>
      <c r="U21" s="240"/>
      <c r="V21" s="240"/>
      <c r="W21" s="236"/>
      <c r="X21" s="235"/>
      <c r="Y21" s="240"/>
      <c r="Z21" s="240"/>
      <c r="AA21" s="236"/>
      <c r="AB21" s="235"/>
      <c r="AC21" s="240"/>
      <c r="AD21" s="240"/>
      <c r="AE21" s="238"/>
      <c r="AF21" s="240"/>
      <c r="AG21" s="240"/>
      <c r="AH21" s="240"/>
      <c r="AI21" s="238"/>
      <c r="AJ21" s="240"/>
      <c r="AK21" s="240"/>
      <c r="AL21" s="240"/>
      <c r="AM21" s="236"/>
      <c r="AN21" s="241"/>
      <c r="AO21" s="240"/>
      <c r="AP21" s="240"/>
      <c r="AQ21" s="240"/>
      <c r="AR21" s="242"/>
      <c r="AS21" s="250"/>
      <c r="AT21" s="249"/>
      <c r="AU21" s="244"/>
      <c r="AV21" s="333"/>
      <c r="AW21" s="246"/>
      <c r="AX21" s="334"/>
      <c r="AY21" s="245"/>
      <c r="AZ21" s="244"/>
      <c r="BA21" s="248"/>
      <c r="BB21" s="249"/>
      <c r="BC21" s="250"/>
      <c r="BD21" s="248"/>
      <c r="BE21" s="251"/>
      <c r="BF21" s="251"/>
      <c r="BG21" s="162"/>
      <c r="BH21" s="163"/>
      <c r="BI21" s="162"/>
      <c r="BJ21" s="163"/>
      <c r="BK21" s="164"/>
      <c r="BL21" s="165"/>
      <c r="BM21" s="169"/>
      <c r="BN21" s="169"/>
      <c r="BO21" s="162"/>
      <c r="BP21" s="165"/>
      <c r="BQ21" s="379"/>
      <c r="BR21" s="165"/>
      <c r="BS21" s="379"/>
      <c r="BT21" s="165"/>
      <c r="BU21" s="379"/>
      <c r="BV21" s="164"/>
      <c r="BW21" s="250"/>
      <c r="BX21" s="248"/>
      <c r="BY21" s="249"/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2516</v>
      </c>
      <c r="D22" s="204" t="n">
        <v>1467</v>
      </c>
      <c r="E22" s="205" t="n">
        <v>0</v>
      </c>
      <c r="F22" s="206" t="n">
        <v>907</v>
      </c>
      <c r="G22" s="207" t="n">
        <v>0</v>
      </c>
      <c r="H22" s="204" t="n">
        <v>0</v>
      </c>
      <c r="I22" s="205" t="n">
        <v>2</v>
      </c>
      <c r="J22" s="205" t="n">
        <v>0</v>
      </c>
      <c r="K22" s="205" t="n">
        <v>91</v>
      </c>
      <c r="L22" s="205" t="n">
        <v>0</v>
      </c>
      <c r="M22" s="205" t="n">
        <v>49</v>
      </c>
      <c r="N22" s="206" t="n">
        <v>0</v>
      </c>
      <c r="O22" s="204" t="n">
        <v>2514</v>
      </c>
      <c r="P22" s="206" t="n">
        <v>2</v>
      </c>
      <c r="Q22" s="216" t="n">
        <v>0</v>
      </c>
      <c r="R22" s="109" t="n">
        <f aca="false">SUM(S22:AQ22)</f>
        <v>0</v>
      </c>
      <c r="S22" s="212" t="n">
        <v>0</v>
      </c>
      <c r="T22" s="204" t="n">
        <v>0</v>
      </c>
      <c r="U22" s="213" t="n">
        <v>0</v>
      </c>
      <c r="V22" s="213" t="n">
        <v>0</v>
      </c>
      <c r="W22" s="205" t="n">
        <v>0</v>
      </c>
      <c r="X22" s="204" t="n">
        <v>0</v>
      </c>
      <c r="Y22" s="213" t="n">
        <v>0</v>
      </c>
      <c r="Z22" s="213" t="n">
        <v>0</v>
      </c>
      <c r="AA22" s="205" t="n">
        <v>0</v>
      </c>
      <c r="AB22" s="204" t="n">
        <v>0</v>
      </c>
      <c r="AC22" s="213" t="n">
        <v>0</v>
      </c>
      <c r="AD22" s="213" t="n">
        <v>0</v>
      </c>
      <c r="AE22" s="207" t="n">
        <v>0</v>
      </c>
      <c r="AF22" s="213" t="n">
        <v>0</v>
      </c>
      <c r="AG22" s="213" t="n">
        <v>0</v>
      </c>
      <c r="AH22" s="213" t="n">
        <v>0</v>
      </c>
      <c r="AI22" s="207" t="n">
        <v>0</v>
      </c>
      <c r="AJ22" s="213" t="n">
        <v>0</v>
      </c>
      <c r="AK22" s="213" t="n">
        <v>0</v>
      </c>
      <c r="AL22" s="213" t="n">
        <v>0</v>
      </c>
      <c r="AM22" s="205" t="n">
        <v>0</v>
      </c>
      <c r="AN22" s="216" t="n">
        <v>0</v>
      </c>
      <c r="AO22" s="213" t="n">
        <v>0</v>
      </c>
      <c r="AP22" s="213" t="n">
        <v>0</v>
      </c>
      <c r="AQ22" s="213" t="n">
        <v>0</v>
      </c>
      <c r="AR22" s="253" t="n">
        <v>82</v>
      </c>
      <c r="AS22" s="227" t="n">
        <v>6</v>
      </c>
      <c r="AT22" s="226" t="n">
        <v>8</v>
      </c>
      <c r="AU22" s="259" t="n">
        <v>12</v>
      </c>
      <c r="AV22" s="335" t="n">
        <v>10.5</v>
      </c>
      <c r="AW22" s="221" t="n">
        <v>0</v>
      </c>
      <c r="AX22" s="336" t="n">
        <v>0</v>
      </c>
      <c r="AY22" s="223" t="n">
        <v>0</v>
      </c>
      <c r="AZ22" s="224" t="n">
        <v>0</v>
      </c>
      <c r="BA22" s="225" t="n">
        <v>0</v>
      </c>
      <c r="BB22" s="226" t="n">
        <v>0</v>
      </c>
      <c r="BC22" s="227" t="n">
        <v>3544</v>
      </c>
      <c r="BD22" s="225" t="n">
        <v>48</v>
      </c>
      <c r="BE22" s="228" t="n">
        <v>0</v>
      </c>
      <c r="BF22" s="228" t="n">
        <v>11</v>
      </c>
      <c r="BG22" s="129" t="n">
        <v>15</v>
      </c>
      <c r="BH22" s="130" t="n">
        <v>0</v>
      </c>
      <c r="BI22" s="129" t="n">
        <v>0</v>
      </c>
      <c r="BJ22" s="130" t="n">
        <v>0</v>
      </c>
      <c r="BK22" s="131" t="n">
        <v>2227</v>
      </c>
      <c r="BL22" s="132" t="n">
        <v>205</v>
      </c>
      <c r="BM22" s="133" t="n">
        <v>1955</v>
      </c>
      <c r="BN22" s="133" t="n">
        <v>166</v>
      </c>
      <c r="BO22" s="129" t="n">
        <v>45</v>
      </c>
      <c r="BP22" s="132" t="n">
        <v>0</v>
      </c>
      <c r="BQ22" s="376" t="n">
        <v>45</v>
      </c>
      <c r="BR22" s="132" t="n">
        <v>0</v>
      </c>
      <c r="BS22" s="376" t="n">
        <v>0</v>
      </c>
      <c r="BT22" s="132" t="n">
        <v>0</v>
      </c>
      <c r="BU22" s="376" t="n">
        <v>0</v>
      </c>
      <c r="BV22" s="131" t="n">
        <v>0</v>
      </c>
      <c r="BW22" s="227" t="n">
        <v>0</v>
      </c>
      <c r="BX22" s="225" t="n">
        <v>0</v>
      </c>
      <c r="BY22" s="226" t="n">
        <v>0</v>
      </c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217</v>
      </c>
      <c r="D23" s="235" t="n">
        <v>154</v>
      </c>
      <c r="E23" s="236" t="n">
        <v>0</v>
      </c>
      <c r="F23" s="237" t="n">
        <v>0</v>
      </c>
      <c r="G23" s="238" t="n">
        <v>0</v>
      </c>
      <c r="H23" s="235" t="n">
        <v>6</v>
      </c>
      <c r="I23" s="236" t="n">
        <v>19</v>
      </c>
      <c r="J23" s="236" t="n">
        <v>0</v>
      </c>
      <c r="K23" s="236" t="n">
        <v>31</v>
      </c>
      <c r="L23" s="236" t="n">
        <v>0</v>
      </c>
      <c r="M23" s="236" t="n">
        <v>7</v>
      </c>
      <c r="N23" s="237" t="n">
        <v>0</v>
      </c>
      <c r="O23" s="235" t="n">
        <v>217</v>
      </c>
      <c r="P23" s="237" t="n">
        <v>0</v>
      </c>
      <c r="Q23" s="241" t="n">
        <v>1</v>
      </c>
      <c r="R23" s="75" t="n">
        <f aca="false">SUM(S23:AQ23)</f>
        <v>18</v>
      </c>
      <c r="S23" s="239" t="n">
        <v>2</v>
      </c>
      <c r="T23" s="235" t="n">
        <v>2</v>
      </c>
      <c r="U23" s="240" t="n">
        <v>0</v>
      </c>
      <c r="V23" s="240" t="n">
        <v>0</v>
      </c>
      <c r="W23" s="236" t="n">
        <v>1</v>
      </c>
      <c r="X23" s="235" t="n">
        <v>0</v>
      </c>
      <c r="Y23" s="240" t="n">
        <v>0</v>
      </c>
      <c r="Z23" s="240" t="n">
        <v>0</v>
      </c>
      <c r="AA23" s="236" t="n">
        <v>0</v>
      </c>
      <c r="AB23" s="235" t="n">
        <v>0</v>
      </c>
      <c r="AC23" s="240" t="n">
        <v>0</v>
      </c>
      <c r="AD23" s="240" t="n">
        <v>0</v>
      </c>
      <c r="AE23" s="238" t="n">
        <v>0</v>
      </c>
      <c r="AF23" s="240" t="n">
        <v>6</v>
      </c>
      <c r="AG23" s="240" t="n">
        <v>1</v>
      </c>
      <c r="AH23" s="240" t="n">
        <v>2</v>
      </c>
      <c r="AI23" s="238" t="n">
        <v>4</v>
      </c>
      <c r="AJ23" s="240" t="n">
        <v>0</v>
      </c>
      <c r="AK23" s="240" t="n">
        <v>0</v>
      </c>
      <c r="AL23" s="240" t="n">
        <v>0</v>
      </c>
      <c r="AM23" s="236" t="n">
        <v>0</v>
      </c>
      <c r="AN23" s="255" t="n">
        <v>0</v>
      </c>
      <c r="AO23" s="240" t="n">
        <v>0</v>
      </c>
      <c r="AP23" s="240" t="n">
        <v>0</v>
      </c>
      <c r="AQ23" s="240" t="n">
        <v>0</v>
      </c>
      <c r="AR23" s="242" t="n">
        <v>260</v>
      </c>
      <c r="AS23" s="250" t="n">
        <v>10</v>
      </c>
      <c r="AT23" s="249" t="n">
        <v>75</v>
      </c>
      <c r="AU23" s="244" t="n">
        <v>12</v>
      </c>
      <c r="AV23" s="333" t="n">
        <v>15</v>
      </c>
      <c r="AW23" s="246" t="n">
        <v>15597</v>
      </c>
      <c r="AX23" s="334" t="n">
        <v>211760</v>
      </c>
      <c r="AY23" s="245" t="n">
        <v>211760</v>
      </c>
      <c r="AZ23" s="244" t="n">
        <v>0</v>
      </c>
      <c r="BA23" s="248" t="n">
        <v>0</v>
      </c>
      <c r="BB23" s="249" t="n">
        <v>0</v>
      </c>
      <c r="BC23" s="250" t="n">
        <v>517</v>
      </c>
      <c r="BD23" s="248" t="n">
        <v>156</v>
      </c>
      <c r="BE23" s="251" t="n">
        <v>0</v>
      </c>
      <c r="BF23" s="251" t="n">
        <v>14</v>
      </c>
      <c r="BG23" s="162" t="n">
        <v>5</v>
      </c>
      <c r="BH23" s="163" t="n">
        <v>0</v>
      </c>
      <c r="BI23" s="162" t="n">
        <v>0</v>
      </c>
      <c r="BJ23" s="163" t="n">
        <v>2</v>
      </c>
      <c r="BK23" s="164" t="n">
        <v>137</v>
      </c>
      <c r="BL23" s="165" t="n">
        <v>38</v>
      </c>
      <c r="BM23" s="169" t="n">
        <v>108</v>
      </c>
      <c r="BN23" s="169" t="n">
        <v>0</v>
      </c>
      <c r="BO23" s="162" t="n">
        <v>0</v>
      </c>
      <c r="BP23" s="165" t="n">
        <v>0</v>
      </c>
      <c r="BQ23" s="379" t="n">
        <v>0</v>
      </c>
      <c r="BR23" s="165" t="n">
        <v>0</v>
      </c>
      <c r="BS23" s="379" t="n">
        <v>0</v>
      </c>
      <c r="BT23" s="165" t="n">
        <v>0</v>
      </c>
      <c r="BU23" s="379" t="n">
        <v>0</v>
      </c>
      <c r="BV23" s="164" t="n">
        <v>0</v>
      </c>
      <c r="BW23" s="250" t="n">
        <v>0</v>
      </c>
      <c r="BX23" s="248" t="n">
        <v>0</v>
      </c>
      <c r="BY23" s="249" t="n">
        <v>0</v>
      </c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407</v>
      </c>
      <c r="D24" s="204" t="n">
        <v>0</v>
      </c>
      <c r="E24" s="205" t="n">
        <v>0</v>
      </c>
      <c r="F24" s="206" t="n">
        <v>0</v>
      </c>
      <c r="G24" s="207" t="n">
        <v>0</v>
      </c>
      <c r="H24" s="204"/>
      <c r="I24" s="205"/>
      <c r="J24" s="205"/>
      <c r="K24" s="205" t="n">
        <v>16</v>
      </c>
      <c r="L24" s="205" t="n">
        <v>0</v>
      </c>
      <c r="M24" s="205" t="n">
        <v>391</v>
      </c>
      <c r="N24" s="206"/>
      <c r="O24" s="204" t="n">
        <v>407</v>
      </c>
      <c r="P24" s="206" t="n">
        <v>0</v>
      </c>
      <c r="Q24" s="216"/>
      <c r="R24" s="109" t="n">
        <f aca="false">SUM(S24:AQ24)</f>
        <v>0</v>
      </c>
      <c r="S24" s="212"/>
      <c r="T24" s="204"/>
      <c r="U24" s="213"/>
      <c r="V24" s="213"/>
      <c r="W24" s="205"/>
      <c r="X24" s="204"/>
      <c r="Y24" s="213"/>
      <c r="Z24" s="213"/>
      <c r="AA24" s="205"/>
      <c r="AB24" s="204"/>
      <c r="AC24" s="213"/>
      <c r="AD24" s="213"/>
      <c r="AE24" s="207"/>
      <c r="AF24" s="213"/>
      <c r="AG24" s="213"/>
      <c r="AH24" s="213"/>
      <c r="AI24" s="207"/>
      <c r="AJ24" s="213"/>
      <c r="AK24" s="213"/>
      <c r="AL24" s="213"/>
      <c r="AM24" s="205"/>
      <c r="AN24" s="216"/>
      <c r="AO24" s="213"/>
      <c r="AP24" s="213"/>
      <c r="AQ24" s="213"/>
      <c r="AR24" s="253"/>
      <c r="AS24" s="227"/>
      <c r="AT24" s="226"/>
      <c r="AU24" s="224" t="n">
        <v>5</v>
      </c>
      <c r="AV24" s="335" t="n">
        <v>2</v>
      </c>
      <c r="AW24" s="221"/>
      <c r="AX24" s="336"/>
      <c r="AY24" s="223"/>
      <c r="AZ24" s="224"/>
      <c r="BA24" s="225"/>
      <c r="BB24" s="226"/>
      <c r="BC24" s="227"/>
      <c r="BD24" s="225"/>
      <c r="BE24" s="228"/>
      <c r="BF24" s="228"/>
      <c r="BG24" s="129" t="n">
        <v>2</v>
      </c>
      <c r="BH24" s="130"/>
      <c r="BI24" s="129"/>
      <c r="BJ24" s="130"/>
      <c r="BK24" s="131" t="n">
        <v>389</v>
      </c>
      <c r="BL24" s="132"/>
      <c r="BM24" s="133"/>
      <c r="BN24" s="133"/>
      <c r="BO24" s="129"/>
      <c r="BP24" s="132"/>
      <c r="BQ24" s="376"/>
      <c r="BR24" s="132"/>
      <c r="BS24" s="376"/>
      <c r="BT24" s="132"/>
      <c r="BU24" s="376"/>
      <c r="BV24" s="131"/>
      <c r="BW24" s="227"/>
      <c r="BX24" s="225"/>
      <c r="BY24" s="226"/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4575</v>
      </c>
      <c r="D25" s="235" t="n">
        <v>2715</v>
      </c>
      <c r="E25" s="236"/>
      <c r="F25" s="237" t="n">
        <v>704</v>
      </c>
      <c r="G25" s="238"/>
      <c r="H25" s="235" t="n">
        <v>6</v>
      </c>
      <c r="I25" s="236" t="n">
        <v>42</v>
      </c>
      <c r="J25" s="236"/>
      <c r="K25" s="236" t="n">
        <v>1001</v>
      </c>
      <c r="L25" s="236"/>
      <c r="M25" s="236" t="n">
        <v>107</v>
      </c>
      <c r="N25" s="237"/>
      <c r="O25" s="235" t="n">
        <v>3598</v>
      </c>
      <c r="P25" s="237" t="n">
        <v>977</v>
      </c>
      <c r="Q25" s="241" t="n">
        <v>54</v>
      </c>
      <c r="R25" s="75" t="n">
        <f aca="false">SUM(S25:AQ25)</f>
        <v>119</v>
      </c>
      <c r="S25" s="239" t="n">
        <v>3</v>
      </c>
      <c r="T25" s="235" t="n">
        <v>13</v>
      </c>
      <c r="U25" s="240" t="n">
        <v>2</v>
      </c>
      <c r="V25" s="240"/>
      <c r="W25" s="236"/>
      <c r="X25" s="235"/>
      <c r="Y25" s="240"/>
      <c r="Z25" s="240"/>
      <c r="AA25" s="236"/>
      <c r="AB25" s="235"/>
      <c r="AC25" s="240"/>
      <c r="AD25" s="240"/>
      <c r="AE25" s="238"/>
      <c r="AF25" s="240" t="n">
        <v>81</v>
      </c>
      <c r="AG25" s="240" t="n">
        <v>4</v>
      </c>
      <c r="AH25" s="240" t="n">
        <v>5</v>
      </c>
      <c r="AI25" s="238" t="n">
        <v>2</v>
      </c>
      <c r="AJ25" s="240" t="n">
        <v>2</v>
      </c>
      <c r="AK25" s="240" t="n">
        <v>1</v>
      </c>
      <c r="AL25" s="240"/>
      <c r="AM25" s="236"/>
      <c r="AN25" s="241" t="n">
        <v>5</v>
      </c>
      <c r="AO25" s="240"/>
      <c r="AP25" s="240" t="n">
        <v>1</v>
      </c>
      <c r="AQ25" s="240"/>
      <c r="AR25" s="242" t="n">
        <v>159</v>
      </c>
      <c r="AS25" s="250" t="n">
        <v>2397</v>
      </c>
      <c r="AT25" s="249" t="n">
        <v>3</v>
      </c>
      <c r="AU25" s="244" t="n">
        <v>8</v>
      </c>
      <c r="AV25" s="333" t="n">
        <v>70</v>
      </c>
      <c r="AW25" s="246" t="n">
        <v>2959</v>
      </c>
      <c r="AX25" s="334" t="n">
        <v>11601570</v>
      </c>
      <c r="AY25" s="245" t="n">
        <v>11021492</v>
      </c>
      <c r="AZ25" s="244" t="n">
        <v>102396</v>
      </c>
      <c r="BA25" s="248" t="n">
        <v>109051983</v>
      </c>
      <c r="BB25" s="249" t="n">
        <v>45401498</v>
      </c>
      <c r="BC25" s="250" t="n">
        <v>5783</v>
      </c>
      <c r="BD25" s="248" t="n">
        <v>766</v>
      </c>
      <c r="BE25" s="251"/>
      <c r="BF25" s="251" t="n">
        <v>26</v>
      </c>
      <c r="BG25" s="162" t="n">
        <v>79</v>
      </c>
      <c r="BH25" s="163" t="n">
        <v>34</v>
      </c>
      <c r="BI25" s="162" t="n">
        <v>6</v>
      </c>
      <c r="BJ25" s="163" t="n">
        <v>2</v>
      </c>
      <c r="BK25" s="164" t="n">
        <v>3382</v>
      </c>
      <c r="BL25" s="165" t="n">
        <v>539</v>
      </c>
      <c r="BM25" s="169" t="n">
        <v>2377</v>
      </c>
      <c r="BN25" s="169" t="n">
        <v>144</v>
      </c>
      <c r="BO25" s="162"/>
      <c r="BP25" s="165" t="n">
        <v>155</v>
      </c>
      <c r="BQ25" s="379"/>
      <c r="BR25" s="165"/>
      <c r="BS25" s="379" t="n">
        <v>148</v>
      </c>
      <c r="BT25" s="668" t="n">
        <v>7</v>
      </c>
      <c r="BU25" s="379" t="n">
        <v>100500</v>
      </c>
      <c r="BV25" s="164"/>
      <c r="BW25" s="250" t="n">
        <v>306</v>
      </c>
      <c r="BX25" s="248" t="n">
        <v>29</v>
      </c>
      <c r="BY25" s="249" t="n">
        <v>277</v>
      </c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1117</v>
      </c>
      <c r="D26" s="204" t="n">
        <v>384</v>
      </c>
      <c r="E26" s="205" t="n">
        <v>0</v>
      </c>
      <c r="F26" s="206" t="n">
        <v>0</v>
      </c>
      <c r="G26" s="207" t="n">
        <v>0</v>
      </c>
      <c r="H26" s="204" t="n">
        <v>96</v>
      </c>
      <c r="I26" s="205" t="n">
        <v>166</v>
      </c>
      <c r="J26" s="205" t="n">
        <v>0</v>
      </c>
      <c r="K26" s="205" t="n">
        <v>45</v>
      </c>
      <c r="L26" s="205" t="n">
        <v>2</v>
      </c>
      <c r="M26" s="205" t="n">
        <v>421</v>
      </c>
      <c r="N26" s="206" t="n">
        <v>3</v>
      </c>
      <c r="O26" s="204" t="n">
        <v>960</v>
      </c>
      <c r="P26" s="206" t="n">
        <v>157</v>
      </c>
      <c r="Q26" s="216" t="n">
        <v>69</v>
      </c>
      <c r="R26" s="109" t="n">
        <f aca="false">SUM(S26:AQ26)</f>
        <v>69</v>
      </c>
      <c r="S26" s="212" t="n">
        <v>7</v>
      </c>
      <c r="T26" s="204" t="n">
        <v>2</v>
      </c>
      <c r="U26" s="213" t="n">
        <v>1</v>
      </c>
      <c r="V26" s="213" t="n">
        <v>0</v>
      </c>
      <c r="W26" s="205" t="n">
        <v>0</v>
      </c>
      <c r="X26" s="204" t="n">
        <v>0</v>
      </c>
      <c r="Y26" s="213" t="n">
        <v>0</v>
      </c>
      <c r="Z26" s="213" t="n">
        <v>0</v>
      </c>
      <c r="AA26" s="205" t="n">
        <v>0</v>
      </c>
      <c r="AB26" s="204" t="n">
        <v>0</v>
      </c>
      <c r="AC26" s="213" t="n">
        <v>0</v>
      </c>
      <c r="AD26" s="213" t="n">
        <v>0</v>
      </c>
      <c r="AE26" s="207" t="n">
        <v>0</v>
      </c>
      <c r="AF26" s="213" t="n">
        <v>10</v>
      </c>
      <c r="AG26" s="213" t="n">
        <v>7</v>
      </c>
      <c r="AH26" s="213" t="n">
        <v>3</v>
      </c>
      <c r="AI26" s="210" t="n">
        <v>3</v>
      </c>
      <c r="AJ26" s="213" t="n">
        <v>20</v>
      </c>
      <c r="AK26" s="213" t="n">
        <v>6</v>
      </c>
      <c r="AL26" s="213" t="n">
        <v>7</v>
      </c>
      <c r="AM26" s="205" t="n">
        <v>3</v>
      </c>
      <c r="AN26" s="216" t="n">
        <v>0</v>
      </c>
      <c r="AO26" s="213" t="n">
        <v>0</v>
      </c>
      <c r="AP26" s="213" t="n">
        <v>0</v>
      </c>
      <c r="AQ26" s="213" t="n">
        <v>0</v>
      </c>
      <c r="AR26" s="253" t="n">
        <v>548</v>
      </c>
      <c r="AS26" s="227" t="n">
        <v>5</v>
      </c>
      <c r="AT26" s="226" t="n">
        <v>1</v>
      </c>
      <c r="AU26" s="224" t="n">
        <v>0.1</v>
      </c>
      <c r="AV26" s="335" t="n">
        <v>1</v>
      </c>
      <c r="AW26" s="221" t="n">
        <v>0</v>
      </c>
      <c r="AX26" s="336" t="n">
        <v>0</v>
      </c>
      <c r="AY26" s="223" t="n">
        <v>0</v>
      </c>
      <c r="AZ26" s="224" t="n">
        <v>6736.7</v>
      </c>
      <c r="BA26" s="225" t="n">
        <v>7525000</v>
      </c>
      <c r="BB26" s="226" t="n">
        <v>5117000</v>
      </c>
      <c r="BC26" s="227" t="n">
        <v>1508</v>
      </c>
      <c r="BD26" s="225" t="n">
        <v>0</v>
      </c>
      <c r="BE26" s="228" t="n">
        <v>0</v>
      </c>
      <c r="BF26" s="228" t="n">
        <v>19</v>
      </c>
      <c r="BG26" s="129" t="n">
        <v>0</v>
      </c>
      <c r="BH26" s="130" t="n">
        <v>0</v>
      </c>
      <c r="BI26" s="129" t="n">
        <v>0</v>
      </c>
      <c r="BJ26" s="130" t="n">
        <v>0</v>
      </c>
      <c r="BK26" s="131" t="n">
        <v>0</v>
      </c>
      <c r="BL26" s="132" t="n">
        <v>0</v>
      </c>
      <c r="BM26" s="133" t="n">
        <v>0</v>
      </c>
      <c r="BN26" s="133" t="n">
        <v>0</v>
      </c>
      <c r="BO26" s="129" t="n">
        <v>0</v>
      </c>
      <c r="BP26" s="132" t="n">
        <v>61</v>
      </c>
      <c r="BQ26" s="376" t="n">
        <v>0</v>
      </c>
      <c r="BR26" s="132" t="n">
        <v>0</v>
      </c>
      <c r="BS26" s="376" t="n">
        <v>61</v>
      </c>
      <c r="BT26" s="132" t="n">
        <v>0</v>
      </c>
      <c r="BU26" s="376" t="n">
        <v>0</v>
      </c>
      <c r="BV26" s="131" t="n">
        <v>0</v>
      </c>
      <c r="BW26" s="227" t="n">
        <v>34</v>
      </c>
      <c r="BX26" s="225" t="n">
        <v>18</v>
      </c>
      <c r="BY26" s="226" t="n">
        <v>16</v>
      </c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4553</v>
      </c>
      <c r="D27" s="235" t="n">
        <v>438</v>
      </c>
      <c r="E27" s="236"/>
      <c r="F27" s="237" t="n">
        <v>3864</v>
      </c>
      <c r="G27" s="238"/>
      <c r="H27" s="235" t="n">
        <v>6</v>
      </c>
      <c r="I27" s="236" t="n">
        <v>1</v>
      </c>
      <c r="J27" s="236" t="n">
        <v>1</v>
      </c>
      <c r="K27" s="236" t="n">
        <v>28</v>
      </c>
      <c r="L27" s="236" t="n">
        <v>3</v>
      </c>
      <c r="M27" s="236" t="n">
        <v>212</v>
      </c>
      <c r="N27" s="237"/>
      <c r="O27" s="235" t="n">
        <v>4143</v>
      </c>
      <c r="P27" s="237" t="n">
        <v>410</v>
      </c>
      <c r="Q27" s="241" t="n">
        <v>1</v>
      </c>
      <c r="R27" s="75" t="n">
        <f aca="false">SUM(S27:AQ27)</f>
        <v>4</v>
      </c>
      <c r="S27" s="239"/>
      <c r="T27" s="235" t="n">
        <v>1</v>
      </c>
      <c r="U27" s="240"/>
      <c r="V27" s="240"/>
      <c r="W27" s="236"/>
      <c r="X27" s="235"/>
      <c r="Y27" s="240"/>
      <c r="Z27" s="240"/>
      <c r="AA27" s="236"/>
      <c r="AB27" s="235"/>
      <c r="AC27" s="240"/>
      <c r="AD27" s="240"/>
      <c r="AE27" s="238"/>
      <c r="AF27" s="240" t="n">
        <v>2</v>
      </c>
      <c r="AG27" s="240"/>
      <c r="AH27" s="240"/>
      <c r="AI27" s="261"/>
      <c r="AJ27" s="240"/>
      <c r="AK27" s="240"/>
      <c r="AL27" s="240"/>
      <c r="AM27" s="236"/>
      <c r="AN27" s="241" t="n">
        <v>1</v>
      </c>
      <c r="AO27" s="240"/>
      <c r="AP27" s="240"/>
      <c r="AQ27" s="240"/>
      <c r="AR27" s="242" t="n">
        <v>9</v>
      </c>
      <c r="AS27" s="250" t="n">
        <v>60</v>
      </c>
      <c r="AT27" s="249" t="n">
        <v>43</v>
      </c>
      <c r="AU27" s="338" t="n">
        <v>3.7</v>
      </c>
      <c r="AV27" s="333" t="n">
        <v>16</v>
      </c>
      <c r="AW27" s="246" t="n">
        <v>367.4</v>
      </c>
      <c r="AX27" s="334" t="n">
        <v>954883</v>
      </c>
      <c r="AY27" s="245" t="n">
        <v>954883</v>
      </c>
      <c r="AZ27" s="244"/>
      <c r="BA27" s="248"/>
      <c r="BB27" s="249"/>
      <c r="BC27" s="250" t="n">
        <v>2089</v>
      </c>
      <c r="BD27" s="248" t="n">
        <v>1</v>
      </c>
      <c r="BE27" s="251"/>
      <c r="BF27" s="251" t="n">
        <v>4</v>
      </c>
      <c r="BG27" s="162" t="n">
        <v>722</v>
      </c>
      <c r="BH27" s="163"/>
      <c r="BI27" s="162"/>
      <c r="BJ27" s="163"/>
      <c r="BK27" s="164" t="n">
        <v>1849</v>
      </c>
      <c r="BL27" s="165" t="n">
        <v>750</v>
      </c>
      <c r="BM27" s="169" t="n">
        <v>1284</v>
      </c>
      <c r="BN27" s="169" t="n">
        <v>6</v>
      </c>
      <c r="BO27" s="162"/>
      <c r="BP27" s="165" t="n">
        <v>36</v>
      </c>
      <c r="BQ27" s="379"/>
      <c r="BR27" s="165"/>
      <c r="BS27" s="379" t="n">
        <v>36</v>
      </c>
      <c r="BT27" s="165"/>
      <c r="BU27" s="379"/>
      <c r="BV27" s="164"/>
      <c r="BW27" s="250"/>
      <c r="BX27" s="248"/>
      <c r="BY27" s="249"/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1043</v>
      </c>
      <c r="D28" s="204" t="n">
        <v>240</v>
      </c>
      <c r="E28" s="205"/>
      <c r="F28" s="206" t="n">
        <v>85</v>
      </c>
      <c r="G28" s="207"/>
      <c r="H28" s="204" t="n">
        <v>6</v>
      </c>
      <c r="I28" s="205" t="n">
        <v>76</v>
      </c>
      <c r="J28" s="205" t="n">
        <v>2</v>
      </c>
      <c r="K28" s="205" t="n">
        <v>261</v>
      </c>
      <c r="L28" s="205" t="n">
        <v>20</v>
      </c>
      <c r="M28" s="205" t="n">
        <v>353</v>
      </c>
      <c r="N28" s="206"/>
      <c r="O28" s="204" t="n">
        <v>1032</v>
      </c>
      <c r="P28" s="206" t="n">
        <v>11</v>
      </c>
      <c r="Q28" s="216"/>
      <c r="R28" s="109" t="n">
        <f aca="false">SUM(S28:AQ28)</f>
        <v>0</v>
      </c>
      <c r="S28" s="212"/>
      <c r="T28" s="204"/>
      <c r="U28" s="213"/>
      <c r="V28" s="213"/>
      <c r="W28" s="205"/>
      <c r="X28" s="204"/>
      <c r="Y28" s="213"/>
      <c r="Z28" s="213"/>
      <c r="AA28" s="205"/>
      <c r="AB28" s="204"/>
      <c r="AC28" s="213"/>
      <c r="AD28" s="213"/>
      <c r="AE28" s="207"/>
      <c r="AF28" s="213"/>
      <c r="AG28" s="213"/>
      <c r="AH28" s="213"/>
      <c r="AI28" s="207"/>
      <c r="AJ28" s="213"/>
      <c r="AK28" s="213"/>
      <c r="AL28" s="213"/>
      <c r="AM28" s="205"/>
      <c r="AN28" s="216"/>
      <c r="AO28" s="213"/>
      <c r="AP28" s="213"/>
      <c r="AQ28" s="213"/>
      <c r="AR28" s="253" t="n">
        <v>71</v>
      </c>
      <c r="AS28" s="227" t="n">
        <v>7</v>
      </c>
      <c r="AT28" s="226" t="n">
        <v>23</v>
      </c>
      <c r="AU28" s="259" t="n">
        <f aca="false">SUM(AU22:AU27)</f>
        <v>40.8</v>
      </c>
      <c r="AV28" s="335" t="n">
        <f aca="false">SUM(AV22:AV27)</f>
        <v>114.5</v>
      </c>
      <c r="AW28" s="221"/>
      <c r="AX28" s="336"/>
      <c r="AY28" s="223" t="n">
        <v>20600</v>
      </c>
      <c r="AZ28" s="224" t="n">
        <v>50000</v>
      </c>
      <c r="BA28" s="225" t="n">
        <v>50000</v>
      </c>
      <c r="BB28" s="226"/>
      <c r="BC28" s="227" t="n">
        <f aca="false">SUM(BC22:BC27)</f>
        <v>13441</v>
      </c>
      <c r="BD28" s="225"/>
      <c r="BE28" s="228" t="n">
        <f aca="false">SUM(BE22:BE27)</f>
        <v>0</v>
      </c>
      <c r="BF28" s="228" t="n">
        <f aca="false">SUM(BF22:BF27)</f>
        <v>74</v>
      </c>
      <c r="BG28" s="129" t="n">
        <v>57</v>
      </c>
      <c r="BH28" s="130" t="n">
        <v>189</v>
      </c>
      <c r="BI28" s="129"/>
      <c r="BJ28" s="130"/>
      <c r="BK28" s="131" t="n">
        <v>7984</v>
      </c>
      <c r="BL28" s="132" t="n">
        <f aca="false">SUM(BL22:BL27)</f>
        <v>1532</v>
      </c>
      <c r="BM28" s="133" t="n">
        <f aca="false">SUM(BM22:BM27)</f>
        <v>5724</v>
      </c>
      <c r="BN28" s="133" t="n">
        <v>4</v>
      </c>
      <c r="BO28" s="129"/>
      <c r="BP28" s="132" t="n">
        <v>256</v>
      </c>
      <c r="BQ28" s="376"/>
      <c r="BR28" s="132"/>
      <c r="BS28" s="376" t="n">
        <v>256</v>
      </c>
      <c r="BT28" s="668" t="n">
        <v>0</v>
      </c>
      <c r="BU28" s="376"/>
      <c r="BV28" s="131"/>
      <c r="BW28" s="227"/>
      <c r="BX28" s="225"/>
      <c r="BY28" s="226"/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826</v>
      </c>
      <c r="D29" s="235" t="n">
        <v>518</v>
      </c>
      <c r="E29" s="236"/>
      <c r="F29" s="237" t="n">
        <v>1</v>
      </c>
      <c r="G29" s="238"/>
      <c r="H29" s="235" t="n">
        <v>4</v>
      </c>
      <c r="I29" s="236" t="n">
        <v>9</v>
      </c>
      <c r="J29" s="236" t="n">
        <v>4</v>
      </c>
      <c r="K29" s="236" t="n">
        <v>9</v>
      </c>
      <c r="L29" s="236"/>
      <c r="M29" s="236" t="n">
        <v>281</v>
      </c>
      <c r="N29" s="237"/>
      <c r="O29" s="235" t="n">
        <v>751</v>
      </c>
      <c r="P29" s="237" t="n">
        <v>75</v>
      </c>
      <c r="Q29" s="241" t="n">
        <v>4</v>
      </c>
      <c r="R29" s="75" t="n">
        <f aca="false">SUM(S29:AQ29)</f>
        <v>6</v>
      </c>
      <c r="S29" s="239"/>
      <c r="T29" s="235" t="n">
        <v>3</v>
      </c>
      <c r="U29" s="240"/>
      <c r="V29" s="240"/>
      <c r="W29" s="236"/>
      <c r="X29" s="235"/>
      <c r="Y29" s="240"/>
      <c r="Z29" s="240"/>
      <c r="AA29" s="236"/>
      <c r="AB29" s="235"/>
      <c r="AC29" s="240"/>
      <c r="AD29" s="240"/>
      <c r="AE29" s="238"/>
      <c r="AF29" s="240" t="n">
        <v>1</v>
      </c>
      <c r="AG29" s="240"/>
      <c r="AH29" s="240"/>
      <c r="AI29" s="238"/>
      <c r="AJ29" s="240"/>
      <c r="AK29" s="240"/>
      <c r="AL29" s="240"/>
      <c r="AM29" s="236"/>
      <c r="AN29" s="241" t="n">
        <v>2</v>
      </c>
      <c r="AO29" s="240"/>
      <c r="AP29" s="240"/>
      <c r="AQ29" s="240"/>
      <c r="AR29" s="242" t="n">
        <v>2</v>
      </c>
      <c r="AS29" s="250"/>
      <c r="AT29" s="249"/>
      <c r="AU29" s="257" t="n">
        <v>3.1</v>
      </c>
      <c r="AV29" s="333" t="n">
        <v>21</v>
      </c>
      <c r="AW29" s="246" t="n">
        <v>7779.3</v>
      </c>
      <c r="AX29" s="334" t="n">
        <v>5009900</v>
      </c>
      <c r="AY29" s="245" t="n">
        <v>5009900</v>
      </c>
      <c r="AZ29" s="244"/>
      <c r="BA29" s="248"/>
      <c r="BB29" s="249"/>
      <c r="BC29" s="250" t="n">
        <v>1944</v>
      </c>
      <c r="BD29" s="248"/>
      <c r="BE29" s="251"/>
      <c r="BF29" s="251" t="n">
        <v>3</v>
      </c>
      <c r="BG29" s="162" t="n">
        <v>215</v>
      </c>
      <c r="BH29" s="163"/>
      <c r="BI29" s="162"/>
      <c r="BJ29" s="163"/>
      <c r="BK29" s="164" t="n">
        <v>441</v>
      </c>
      <c r="BL29" s="165" t="n">
        <v>203</v>
      </c>
      <c r="BM29" s="169" t="n">
        <v>442</v>
      </c>
      <c r="BN29" s="169" t="n">
        <v>36</v>
      </c>
      <c r="BO29" s="162"/>
      <c r="BP29" s="165" t="n">
        <v>6</v>
      </c>
      <c r="BQ29" s="379"/>
      <c r="BR29" s="165"/>
      <c r="BS29" s="379" t="n">
        <v>6</v>
      </c>
      <c r="BT29" s="165"/>
      <c r="BU29" s="379"/>
      <c r="BV29" s="164"/>
      <c r="BW29" s="250"/>
      <c r="BX29" s="248"/>
      <c r="BY29" s="249"/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128</v>
      </c>
      <c r="D30" s="204" t="n">
        <v>8</v>
      </c>
      <c r="E30" s="205" t="n">
        <v>0</v>
      </c>
      <c r="F30" s="206" t="n">
        <v>0</v>
      </c>
      <c r="G30" s="207" t="n">
        <v>0</v>
      </c>
      <c r="H30" s="204" t="n">
        <v>12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  <c r="N30" s="206" t="n">
        <v>0</v>
      </c>
      <c r="O30" s="204" t="n">
        <v>128</v>
      </c>
      <c r="P30" s="206" t="n">
        <v>0</v>
      </c>
      <c r="Q30" s="216" t="n">
        <v>0</v>
      </c>
      <c r="R30" s="109" t="n">
        <f aca="false">SUM(S30:AQ30)</f>
        <v>0</v>
      </c>
      <c r="S30" s="212" t="n">
        <v>0</v>
      </c>
      <c r="T30" s="204" t="n">
        <v>0</v>
      </c>
      <c r="U30" s="213" t="n">
        <v>0</v>
      </c>
      <c r="V30" s="213" t="n">
        <v>0</v>
      </c>
      <c r="W30" s="205" t="n">
        <v>0</v>
      </c>
      <c r="X30" s="204" t="n">
        <v>0</v>
      </c>
      <c r="Y30" s="213" t="n">
        <v>0</v>
      </c>
      <c r="Z30" s="213" t="n">
        <v>0</v>
      </c>
      <c r="AA30" s="205" t="n">
        <v>0</v>
      </c>
      <c r="AB30" s="204" t="n">
        <v>0</v>
      </c>
      <c r="AC30" s="213" t="n">
        <v>0</v>
      </c>
      <c r="AD30" s="213" t="n">
        <v>0</v>
      </c>
      <c r="AE30" s="207" t="n">
        <v>0</v>
      </c>
      <c r="AF30" s="213" t="n">
        <v>0</v>
      </c>
      <c r="AG30" s="213" t="n">
        <v>0</v>
      </c>
      <c r="AH30" s="213" t="n">
        <v>0</v>
      </c>
      <c r="AI30" s="207" t="n">
        <v>0</v>
      </c>
      <c r="AJ30" s="213" t="n">
        <v>0</v>
      </c>
      <c r="AK30" s="213" t="n">
        <v>0</v>
      </c>
      <c r="AL30" s="213" t="n">
        <v>0</v>
      </c>
      <c r="AM30" s="205" t="n">
        <v>0</v>
      </c>
      <c r="AN30" s="216" t="n">
        <v>0</v>
      </c>
      <c r="AO30" s="213" t="n">
        <v>0</v>
      </c>
      <c r="AP30" s="213" t="n">
        <v>0</v>
      </c>
      <c r="AQ30" s="213" t="n">
        <v>0</v>
      </c>
      <c r="AR30" s="253" t="n">
        <v>7</v>
      </c>
      <c r="AS30" s="227" t="n">
        <v>0</v>
      </c>
      <c r="AT30" s="226" t="n">
        <v>0</v>
      </c>
      <c r="AU30" s="259" t="n">
        <v>4</v>
      </c>
      <c r="AV30" s="335" t="n">
        <v>2</v>
      </c>
      <c r="AW30" s="221" t="n">
        <v>0</v>
      </c>
      <c r="AX30" s="336" t="n">
        <v>0</v>
      </c>
      <c r="AY30" s="223" t="n">
        <v>0</v>
      </c>
      <c r="AZ30" s="224" t="n">
        <v>0</v>
      </c>
      <c r="BA30" s="225" t="n">
        <v>0</v>
      </c>
      <c r="BB30" s="226" t="n">
        <v>0</v>
      </c>
      <c r="BC30" s="227" t="n">
        <v>0</v>
      </c>
      <c r="BD30" s="225" t="n">
        <v>0</v>
      </c>
      <c r="BE30" s="228" t="n">
        <v>0</v>
      </c>
      <c r="BF30" s="228" t="n">
        <v>2</v>
      </c>
      <c r="BG30" s="129" t="n">
        <v>0</v>
      </c>
      <c r="BH30" s="130" t="n">
        <v>0</v>
      </c>
      <c r="BI30" s="129" t="n">
        <v>0</v>
      </c>
      <c r="BJ30" s="130" t="n">
        <v>0</v>
      </c>
      <c r="BK30" s="131" t="n">
        <v>128</v>
      </c>
      <c r="BL30" s="132" t="n">
        <v>0</v>
      </c>
      <c r="BM30" s="133" t="n">
        <v>0</v>
      </c>
      <c r="BN30" s="133" t="n">
        <v>128</v>
      </c>
      <c r="BO30" s="129" t="n">
        <v>0</v>
      </c>
      <c r="BP30" s="132" t="n">
        <v>0</v>
      </c>
      <c r="BQ30" s="376" t="n">
        <v>0</v>
      </c>
      <c r="BR30" s="132" t="n">
        <v>0</v>
      </c>
      <c r="BS30" s="376" t="n">
        <v>0</v>
      </c>
      <c r="BT30" s="132" t="n">
        <v>0</v>
      </c>
      <c r="BU30" s="376" t="n">
        <v>0</v>
      </c>
      <c r="BV30" s="131" t="n">
        <v>0</v>
      </c>
      <c r="BW30" s="227" t="n">
        <v>0</v>
      </c>
      <c r="BX30" s="225" t="n">
        <v>0</v>
      </c>
      <c r="BY30" s="226" t="n">
        <v>0</v>
      </c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0</v>
      </c>
      <c r="D31" s="235"/>
      <c r="E31" s="236"/>
      <c r="F31" s="237"/>
      <c r="G31" s="238"/>
      <c r="H31" s="235"/>
      <c r="I31" s="236"/>
      <c r="J31" s="236"/>
      <c r="K31" s="236"/>
      <c r="L31" s="236"/>
      <c r="M31" s="236"/>
      <c r="N31" s="237"/>
      <c r="O31" s="235"/>
      <c r="P31" s="237"/>
      <c r="Q31" s="264"/>
      <c r="R31" s="75" t="n">
        <f aca="false">SUM(S31:AQ31)</f>
        <v>0</v>
      </c>
      <c r="S31" s="239"/>
      <c r="T31" s="235"/>
      <c r="U31" s="240"/>
      <c r="V31" s="240"/>
      <c r="W31" s="236"/>
      <c r="X31" s="235"/>
      <c r="Y31" s="240"/>
      <c r="Z31" s="240"/>
      <c r="AA31" s="236"/>
      <c r="AB31" s="235"/>
      <c r="AC31" s="240"/>
      <c r="AD31" s="240"/>
      <c r="AE31" s="238"/>
      <c r="AF31" s="240"/>
      <c r="AG31" s="240"/>
      <c r="AH31" s="240"/>
      <c r="AI31" s="238"/>
      <c r="AJ31" s="240"/>
      <c r="AK31" s="240"/>
      <c r="AL31" s="240"/>
      <c r="AM31" s="236"/>
      <c r="AN31" s="241"/>
      <c r="AO31" s="240"/>
      <c r="AP31" s="240"/>
      <c r="AQ31" s="240"/>
      <c r="AR31" s="242"/>
      <c r="AS31" s="250"/>
      <c r="AT31" s="249"/>
      <c r="AU31" s="257"/>
      <c r="AV31" s="333"/>
      <c r="AW31" s="246"/>
      <c r="AX31" s="334"/>
      <c r="AY31" s="245"/>
      <c r="AZ31" s="244"/>
      <c r="BA31" s="248"/>
      <c r="BB31" s="249"/>
      <c r="BC31" s="250"/>
      <c r="BD31" s="248"/>
      <c r="BE31" s="251"/>
      <c r="BF31" s="251"/>
      <c r="BG31" s="162"/>
      <c r="BH31" s="163"/>
      <c r="BI31" s="162"/>
      <c r="BJ31" s="163"/>
      <c r="BK31" s="164"/>
      <c r="BL31" s="165"/>
      <c r="BM31" s="169"/>
      <c r="BN31" s="169"/>
      <c r="BO31" s="162"/>
      <c r="BP31" s="165"/>
      <c r="BQ31" s="379"/>
      <c r="BR31" s="165"/>
      <c r="BS31" s="379"/>
      <c r="BT31" s="165"/>
      <c r="BU31" s="379"/>
      <c r="BV31" s="164"/>
      <c r="BW31" s="250"/>
      <c r="BX31" s="248"/>
      <c r="BY31" s="249"/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1679</v>
      </c>
      <c r="D32" s="204" t="n">
        <v>148</v>
      </c>
      <c r="E32" s="205" t="n">
        <v>0</v>
      </c>
      <c r="F32" s="206" t="n">
        <v>0</v>
      </c>
      <c r="G32" s="207" t="n">
        <v>0</v>
      </c>
      <c r="H32" s="204" t="n">
        <v>16</v>
      </c>
      <c r="I32" s="205" t="n">
        <v>42</v>
      </c>
      <c r="J32" s="205" t="n">
        <v>0</v>
      </c>
      <c r="K32" s="205" t="n">
        <v>29</v>
      </c>
      <c r="L32" s="205" t="n">
        <v>1</v>
      </c>
      <c r="M32" s="205" t="n">
        <v>1439</v>
      </c>
      <c r="N32" s="206" t="n">
        <v>4</v>
      </c>
      <c r="O32" s="204" t="n">
        <v>1671</v>
      </c>
      <c r="P32" s="210" t="n">
        <v>8</v>
      </c>
      <c r="Q32" s="211" t="n">
        <v>22</v>
      </c>
      <c r="R32" s="109" t="n">
        <f aca="false">SUM(S32:AQ32)</f>
        <v>73</v>
      </c>
      <c r="S32" s="212" t="n">
        <v>0</v>
      </c>
      <c r="T32" s="204" t="n">
        <v>6</v>
      </c>
      <c r="U32" s="213" t="n">
        <v>0</v>
      </c>
      <c r="V32" s="213" t="n">
        <v>0</v>
      </c>
      <c r="W32" s="205" t="n">
        <v>0</v>
      </c>
      <c r="X32" s="204" t="n">
        <v>0</v>
      </c>
      <c r="Y32" s="213" t="n">
        <v>0</v>
      </c>
      <c r="Z32" s="213" t="n">
        <v>0</v>
      </c>
      <c r="AA32" s="205" t="n">
        <v>3</v>
      </c>
      <c r="AB32" s="204" t="n">
        <v>0</v>
      </c>
      <c r="AC32" s="213" t="n">
        <v>0</v>
      </c>
      <c r="AD32" s="213" t="n">
        <v>0</v>
      </c>
      <c r="AE32" s="207" t="n">
        <v>0</v>
      </c>
      <c r="AF32" s="213" t="n">
        <v>3</v>
      </c>
      <c r="AG32" s="213" t="n">
        <v>0</v>
      </c>
      <c r="AH32" s="213" t="n">
        <v>0</v>
      </c>
      <c r="AI32" s="207" t="n">
        <v>1</v>
      </c>
      <c r="AJ32" s="213" t="n">
        <v>14</v>
      </c>
      <c r="AK32" s="213" t="n">
        <v>20</v>
      </c>
      <c r="AL32" s="213" t="n">
        <v>0</v>
      </c>
      <c r="AM32" s="205" t="n">
        <v>3</v>
      </c>
      <c r="AN32" s="216" t="n">
        <v>23</v>
      </c>
      <c r="AO32" s="213" t="n">
        <v>0</v>
      </c>
      <c r="AP32" s="213" t="n">
        <v>0</v>
      </c>
      <c r="AQ32" s="213" t="n">
        <v>0</v>
      </c>
      <c r="AR32" s="253" t="n">
        <v>0</v>
      </c>
      <c r="AS32" s="339" t="n">
        <v>22</v>
      </c>
      <c r="AT32" s="340" t="n">
        <v>1</v>
      </c>
      <c r="AU32" s="259" t="n">
        <v>18.3</v>
      </c>
      <c r="AV32" s="335" t="n">
        <v>29</v>
      </c>
      <c r="AW32" s="221" t="n">
        <v>92800</v>
      </c>
      <c r="AX32" s="336" t="n">
        <v>12427344</v>
      </c>
      <c r="AY32" s="223" t="n">
        <v>12427344</v>
      </c>
      <c r="AZ32" s="224" t="n">
        <v>0</v>
      </c>
      <c r="BA32" s="225" t="n">
        <v>0</v>
      </c>
      <c r="BB32" s="226" t="n">
        <v>0</v>
      </c>
      <c r="BC32" s="227" t="n">
        <v>3520</v>
      </c>
      <c r="BD32" s="225" t="n">
        <v>14</v>
      </c>
      <c r="BE32" s="228" t="n">
        <v>552</v>
      </c>
      <c r="BF32" s="228" t="n">
        <v>13</v>
      </c>
      <c r="BG32" s="129" t="n">
        <v>101</v>
      </c>
      <c r="BH32" s="130" t="n">
        <v>32</v>
      </c>
      <c r="BI32" s="129" t="n">
        <v>1</v>
      </c>
      <c r="BJ32" s="130" t="n">
        <v>108</v>
      </c>
      <c r="BK32" s="131" t="n">
        <v>130</v>
      </c>
      <c r="BL32" s="132" t="n">
        <v>551</v>
      </c>
      <c r="BM32" s="133" t="n">
        <v>0</v>
      </c>
      <c r="BN32" s="133" t="n">
        <v>15</v>
      </c>
      <c r="BO32" s="129" t="n">
        <v>0</v>
      </c>
      <c r="BP32" s="132" t="n">
        <v>14</v>
      </c>
      <c r="BQ32" s="376" t="n">
        <v>0</v>
      </c>
      <c r="BR32" s="132" t="n">
        <v>0</v>
      </c>
      <c r="BS32" s="376" t="n">
        <v>14</v>
      </c>
      <c r="BT32" s="132" t="n">
        <v>0</v>
      </c>
      <c r="BU32" s="376" t="n">
        <v>0</v>
      </c>
      <c r="BV32" s="131" t="n">
        <v>0</v>
      </c>
      <c r="BW32" s="227" t="n">
        <v>4</v>
      </c>
      <c r="BX32" s="225" t="n">
        <v>4</v>
      </c>
      <c r="BY32" s="226" t="n">
        <v>0</v>
      </c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3481</v>
      </c>
      <c r="D33" s="235" t="n">
        <v>1934</v>
      </c>
      <c r="E33" s="236"/>
      <c r="F33" s="237"/>
      <c r="G33" s="238"/>
      <c r="H33" s="235" t="n">
        <v>32</v>
      </c>
      <c r="I33" s="236" t="n">
        <v>106</v>
      </c>
      <c r="J33" s="236" t="n">
        <v>10</v>
      </c>
      <c r="K33" s="236" t="n">
        <v>887</v>
      </c>
      <c r="L33" s="236" t="n">
        <v>22</v>
      </c>
      <c r="M33" s="236" t="n">
        <v>424</v>
      </c>
      <c r="N33" s="237" t="n">
        <v>66</v>
      </c>
      <c r="O33" s="235" t="n">
        <v>3481</v>
      </c>
      <c r="P33" s="238"/>
      <c r="Q33" s="239" t="n">
        <v>116</v>
      </c>
      <c r="R33" s="75" t="n">
        <f aca="false">SUM(S33:AQ33)</f>
        <v>99</v>
      </c>
      <c r="S33" s="239" t="n">
        <v>11</v>
      </c>
      <c r="T33" s="235" t="n">
        <v>17</v>
      </c>
      <c r="U33" s="240" t="n">
        <v>2</v>
      </c>
      <c r="V33" s="240" t="n">
        <v>12</v>
      </c>
      <c r="W33" s="236" t="n">
        <v>2</v>
      </c>
      <c r="X33" s="235"/>
      <c r="Y33" s="240"/>
      <c r="Z33" s="240"/>
      <c r="AA33" s="236"/>
      <c r="AB33" s="235"/>
      <c r="AC33" s="240"/>
      <c r="AD33" s="240"/>
      <c r="AE33" s="238"/>
      <c r="AF33" s="240" t="n">
        <v>12</v>
      </c>
      <c r="AG33" s="240" t="n">
        <v>5</v>
      </c>
      <c r="AH33" s="240" t="n">
        <v>17</v>
      </c>
      <c r="AI33" s="238" t="n">
        <v>6</v>
      </c>
      <c r="AJ33" s="240"/>
      <c r="AK33" s="240"/>
      <c r="AL33" s="240"/>
      <c r="AM33" s="236"/>
      <c r="AN33" s="241" t="n">
        <v>15</v>
      </c>
      <c r="AO33" s="240"/>
      <c r="AP33" s="240"/>
      <c r="AQ33" s="240"/>
      <c r="AR33" s="242" t="n">
        <v>653</v>
      </c>
      <c r="AS33" s="331" t="n">
        <v>230</v>
      </c>
      <c r="AT33" s="332" t="n">
        <v>463</v>
      </c>
      <c r="AU33" s="244" t="n">
        <v>17</v>
      </c>
      <c r="AV33" s="333" t="n">
        <v>34</v>
      </c>
      <c r="AW33" s="246" t="n">
        <v>13750</v>
      </c>
      <c r="AX33" s="334" t="n">
        <v>41825000</v>
      </c>
      <c r="AY33" s="245" t="n">
        <v>40097000</v>
      </c>
      <c r="AZ33" s="244" t="n">
        <v>1400</v>
      </c>
      <c r="BA33" s="248" t="n">
        <v>4315000</v>
      </c>
      <c r="BB33" s="249"/>
      <c r="BC33" s="250" t="n">
        <v>3535</v>
      </c>
      <c r="BD33" s="248" t="n">
        <v>169</v>
      </c>
      <c r="BE33" s="251"/>
      <c r="BF33" s="251" t="n">
        <v>84</v>
      </c>
      <c r="BG33" s="162" t="n">
        <v>389</v>
      </c>
      <c r="BH33" s="163" t="n">
        <v>99</v>
      </c>
      <c r="BI33" s="162" t="n">
        <v>8</v>
      </c>
      <c r="BJ33" s="163" t="n">
        <v>15</v>
      </c>
      <c r="BK33" s="164" t="n">
        <v>2644</v>
      </c>
      <c r="BL33" s="165" t="n">
        <v>590</v>
      </c>
      <c r="BM33" s="169" t="n">
        <v>3</v>
      </c>
      <c r="BN33" s="169" t="n">
        <v>168</v>
      </c>
      <c r="BO33" s="162" t="n">
        <v>296</v>
      </c>
      <c r="BP33" s="165" t="n">
        <v>134</v>
      </c>
      <c r="BQ33" s="379" t="n">
        <v>296</v>
      </c>
      <c r="BR33" s="165"/>
      <c r="BS33" s="379" t="n">
        <v>134</v>
      </c>
      <c r="BT33" s="165"/>
      <c r="BU33" s="379"/>
      <c r="BV33" s="164"/>
      <c r="BW33" s="250" t="n">
        <v>54</v>
      </c>
      <c r="BX33" s="248" t="n">
        <v>38</v>
      </c>
      <c r="BY33" s="249" t="n">
        <v>1</v>
      </c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276574</v>
      </c>
      <c r="D34" s="204" t="n">
        <v>33963</v>
      </c>
      <c r="E34" s="205" t="n">
        <v>13726</v>
      </c>
      <c r="F34" s="206" t="n">
        <v>222291</v>
      </c>
      <c r="G34" s="207" t="n">
        <v>8</v>
      </c>
      <c r="H34" s="204" t="n">
        <v>4</v>
      </c>
      <c r="I34" s="205" t="n">
        <v>9</v>
      </c>
      <c r="J34" s="205" t="n">
        <v>31</v>
      </c>
      <c r="K34" s="205" t="n">
        <v>530</v>
      </c>
      <c r="L34" s="205" t="n">
        <v>1</v>
      </c>
      <c r="M34" s="205" t="n">
        <v>6011</v>
      </c>
      <c r="N34" s="206" t="n">
        <v>0</v>
      </c>
      <c r="O34" s="204" t="n">
        <v>276558</v>
      </c>
      <c r="P34" s="207" t="n">
        <v>16</v>
      </c>
      <c r="Q34" s="212" t="n">
        <v>67</v>
      </c>
      <c r="R34" s="109" t="n">
        <f aca="false">SUM(S34:AQ34)</f>
        <v>57</v>
      </c>
      <c r="S34" s="212" t="n">
        <v>15</v>
      </c>
      <c r="T34" s="204" t="n">
        <v>0</v>
      </c>
      <c r="U34" s="213" t="n">
        <v>0</v>
      </c>
      <c r="V34" s="213" t="n">
        <v>0</v>
      </c>
      <c r="W34" s="205" t="n">
        <v>0</v>
      </c>
      <c r="X34" s="204" t="n">
        <v>0</v>
      </c>
      <c r="Y34" s="213" t="n">
        <v>0</v>
      </c>
      <c r="Z34" s="213" t="n">
        <v>0</v>
      </c>
      <c r="AA34" s="205" t="n">
        <v>0</v>
      </c>
      <c r="AB34" s="204" t="n">
        <v>0</v>
      </c>
      <c r="AC34" s="213" t="n">
        <v>2</v>
      </c>
      <c r="AD34" s="213" t="n">
        <v>0</v>
      </c>
      <c r="AE34" s="207" t="n">
        <v>0</v>
      </c>
      <c r="AF34" s="213" t="n">
        <v>17</v>
      </c>
      <c r="AG34" s="213" t="n">
        <v>9</v>
      </c>
      <c r="AH34" s="213" t="n">
        <v>6</v>
      </c>
      <c r="AI34" s="207" t="n">
        <v>0</v>
      </c>
      <c r="AJ34" s="213" t="n">
        <v>0</v>
      </c>
      <c r="AK34" s="213" t="n">
        <v>0</v>
      </c>
      <c r="AL34" s="213" t="n">
        <v>0</v>
      </c>
      <c r="AM34" s="205" t="n">
        <v>0</v>
      </c>
      <c r="AN34" s="211" t="n">
        <v>6</v>
      </c>
      <c r="AO34" s="213" t="n">
        <v>1</v>
      </c>
      <c r="AP34" s="213" t="n">
        <v>1</v>
      </c>
      <c r="AQ34" s="213" t="n">
        <v>0</v>
      </c>
      <c r="AR34" s="253" t="n">
        <v>21616</v>
      </c>
      <c r="AS34" s="227" t="n">
        <v>411</v>
      </c>
      <c r="AT34" s="341" t="n">
        <v>34</v>
      </c>
      <c r="AU34" s="219" t="n">
        <v>98.306315</v>
      </c>
      <c r="AV34" s="335" t="n">
        <v>18.395789375</v>
      </c>
      <c r="AW34" s="221" t="n">
        <v>9762.67981283423</v>
      </c>
      <c r="AX34" s="336" t="n">
        <v>2937705549</v>
      </c>
      <c r="AY34" s="223" t="n">
        <v>2936718199</v>
      </c>
      <c r="AZ34" s="224" t="n">
        <v>38359.2259358289</v>
      </c>
      <c r="BA34" s="225" t="n">
        <v>26180600</v>
      </c>
      <c r="BB34" s="226" t="n">
        <v>20900537</v>
      </c>
      <c r="BC34" s="227" t="n">
        <v>286291</v>
      </c>
      <c r="BD34" s="225" t="n">
        <v>41</v>
      </c>
      <c r="BE34" s="228" t="n">
        <v>0</v>
      </c>
      <c r="BF34" s="228" t="n">
        <v>71</v>
      </c>
      <c r="BG34" s="129" t="n">
        <v>646</v>
      </c>
      <c r="BH34" s="130" t="n">
        <v>129</v>
      </c>
      <c r="BI34" s="129" t="n">
        <v>0</v>
      </c>
      <c r="BJ34" s="130" t="n">
        <v>0</v>
      </c>
      <c r="BK34" s="131" t="n">
        <v>232447</v>
      </c>
      <c r="BL34" s="132" t="n">
        <v>1555</v>
      </c>
      <c r="BM34" s="133" t="n">
        <v>229792</v>
      </c>
      <c r="BN34" s="133" t="n">
        <v>13289</v>
      </c>
      <c r="BO34" s="129" t="n">
        <v>106</v>
      </c>
      <c r="BP34" s="132" t="n">
        <v>6</v>
      </c>
      <c r="BQ34" s="376" t="n">
        <v>106</v>
      </c>
      <c r="BR34" s="132" t="n">
        <v>0</v>
      </c>
      <c r="BS34" s="376" t="n">
        <v>6</v>
      </c>
      <c r="BT34" s="132" t="n">
        <v>0</v>
      </c>
      <c r="BU34" s="376" t="n">
        <v>0</v>
      </c>
      <c r="BV34" s="131" t="n">
        <v>0</v>
      </c>
      <c r="BW34" s="227" t="n">
        <v>0</v>
      </c>
      <c r="BX34" s="225" t="n">
        <v>0</v>
      </c>
      <c r="BY34" s="226" t="n">
        <v>0</v>
      </c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0</v>
      </c>
      <c r="D35" s="266"/>
      <c r="E35" s="267"/>
      <c r="F35" s="268"/>
      <c r="G35" s="261"/>
      <c r="H35" s="266"/>
      <c r="I35" s="267"/>
      <c r="J35" s="267"/>
      <c r="K35" s="267"/>
      <c r="L35" s="267"/>
      <c r="M35" s="267"/>
      <c r="N35" s="268"/>
      <c r="O35" s="266"/>
      <c r="P35" s="261"/>
      <c r="Q35" s="269"/>
      <c r="R35" s="75" t="n">
        <f aca="false">SUM(S35:AQ35)</f>
        <v>0</v>
      </c>
      <c r="S35" s="269"/>
      <c r="T35" s="266"/>
      <c r="U35" s="270"/>
      <c r="V35" s="270"/>
      <c r="W35" s="267"/>
      <c r="X35" s="266"/>
      <c r="Y35" s="270"/>
      <c r="Z35" s="270"/>
      <c r="AA35" s="267"/>
      <c r="AB35" s="266"/>
      <c r="AC35" s="270"/>
      <c r="AD35" s="270"/>
      <c r="AE35" s="261"/>
      <c r="AF35" s="270"/>
      <c r="AG35" s="270"/>
      <c r="AH35" s="270"/>
      <c r="AI35" s="261"/>
      <c r="AJ35" s="270"/>
      <c r="AK35" s="270"/>
      <c r="AL35" s="270"/>
      <c r="AM35" s="267"/>
      <c r="AN35" s="255"/>
      <c r="AO35" s="270"/>
      <c r="AP35" s="270"/>
      <c r="AQ35" s="270"/>
      <c r="AR35" s="271"/>
      <c r="AS35" s="342"/>
      <c r="AT35" s="343"/>
      <c r="AU35" s="257"/>
      <c r="AV35" s="333"/>
      <c r="AW35" s="244"/>
      <c r="AX35" s="283"/>
      <c r="AY35" s="274"/>
      <c r="AZ35" s="244"/>
      <c r="BA35" s="248"/>
      <c r="BB35" s="249"/>
      <c r="BC35" s="250"/>
      <c r="BD35" s="248"/>
      <c r="BE35" s="251"/>
      <c r="BF35" s="251"/>
      <c r="BG35" s="162"/>
      <c r="BH35" s="163"/>
      <c r="BI35" s="162"/>
      <c r="BJ35" s="163"/>
      <c r="BK35" s="164"/>
      <c r="BL35" s="165"/>
      <c r="BM35" s="169"/>
      <c r="BN35" s="169"/>
      <c r="BO35" s="162"/>
      <c r="BP35" s="165"/>
      <c r="BQ35" s="379"/>
      <c r="BR35" s="165"/>
      <c r="BS35" s="379"/>
      <c r="BT35" s="165"/>
      <c r="BU35" s="379"/>
      <c r="BV35" s="164"/>
      <c r="BW35" s="250"/>
      <c r="BX35" s="248"/>
      <c r="BY35" s="249"/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4641</v>
      </c>
      <c r="D36" s="208" t="n">
        <v>3492</v>
      </c>
      <c r="E36" s="209" t="n">
        <v>0</v>
      </c>
      <c r="F36" s="215" t="n">
        <v>856</v>
      </c>
      <c r="G36" s="210" t="n">
        <v>0</v>
      </c>
      <c r="H36" s="208" t="n">
        <v>126</v>
      </c>
      <c r="I36" s="209" t="n">
        <v>167</v>
      </c>
      <c r="J36" s="209" t="n">
        <v>0</v>
      </c>
      <c r="K36" s="209" t="n">
        <v>0</v>
      </c>
      <c r="L36" s="209" t="n">
        <v>0</v>
      </c>
      <c r="M36" s="209" t="n">
        <v>0</v>
      </c>
      <c r="N36" s="215" t="n">
        <v>0</v>
      </c>
      <c r="O36" s="208" t="n">
        <v>856</v>
      </c>
      <c r="P36" s="210" t="n">
        <v>3785</v>
      </c>
      <c r="Q36" s="275" t="n">
        <v>13</v>
      </c>
      <c r="R36" s="109" t="n">
        <f aca="false">SUM(S36:AQ36)</f>
        <v>29</v>
      </c>
      <c r="S36" s="275" t="n">
        <v>3</v>
      </c>
      <c r="T36" s="208" t="n">
        <v>0</v>
      </c>
      <c r="U36" s="214" t="n">
        <v>0</v>
      </c>
      <c r="V36" s="214" t="n">
        <v>0</v>
      </c>
      <c r="W36" s="209" t="n">
        <v>0</v>
      </c>
      <c r="X36" s="208" t="n">
        <v>0</v>
      </c>
      <c r="Y36" s="214" t="n">
        <v>0</v>
      </c>
      <c r="Z36" s="214" t="n">
        <v>0</v>
      </c>
      <c r="AA36" s="209" t="n">
        <v>0</v>
      </c>
      <c r="AB36" s="208" t="n">
        <v>0</v>
      </c>
      <c r="AC36" s="214" t="n">
        <v>0</v>
      </c>
      <c r="AD36" s="214" t="n">
        <v>0</v>
      </c>
      <c r="AE36" s="210" t="n">
        <v>0</v>
      </c>
      <c r="AF36" s="214" t="n">
        <v>0</v>
      </c>
      <c r="AG36" s="214" t="n">
        <v>0</v>
      </c>
      <c r="AH36" s="214" t="n">
        <v>0</v>
      </c>
      <c r="AI36" s="210" t="n">
        <v>0</v>
      </c>
      <c r="AJ36" s="214" t="n">
        <v>25</v>
      </c>
      <c r="AK36" s="214" t="n">
        <v>0</v>
      </c>
      <c r="AL36" s="214" t="n">
        <v>0</v>
      </c>
      <c r="AM36" s="209" t="n">
        <v>1</v>
      </c>
      <c r="AN36" s="211" t="n">
        <v>0</v>
      </c>
      <c r="AO36" s="214" t="n">
        <v>0</v>
      </c>
      <c r="AP36" s="214" t="n">
        <v>0</v>
      </c>
      <c r="AQ36" s="214" t="n">
        <v>0</v>
      </c>
      <c r="AR36" s="276" t="n">
        <v>0</v>
      </c>
      <c r="AS36" s="227" t="n">
        <v>5</v>
      </c>
      <c r="AT36" s="341" t="n">
        <v>0</v>
      </c>
      <c r="AU36" s="259" t="n">
        <v>4</v>
      </c>
      <c r="AV36" s="329" t="n">
        <v>120</v>
      </c>
      <c r="AW36" s="224" t="n">
        <v>0</v>
      </c>
      <c r="AX36" s="330" t="n">
        <v>0</v>
      </c>
      <c r="AY36" s="277" t="n">
        <v>0</v>
      </c>
      <c r="AZ36" s="224" t="n">
        <v>0</v>
      </c>
      <c r="BA36" s="225" t="n">
        <v>0</v>
      </c>
      <c r="BB36" s="226" t="n">
        <v>0</v>
      </c>
      <c r="BC36" s="227" t="n">
        <v>10962</v>
      </c>
      <c r="BD36" s="225" t="n">
        <v>0</v>
      </c>
      <c r="BE36" s="228" t="n">
        <v>0</v>
      </c>
      <c r="BF36" s="228" t="n">
        <v>8</v>
      </c>
      <c r="BG36" s="129" t="n">
        <v>3889</v>
      </c>
      <c r="BH36" s="130" t="n">
        <v>67</v>
      </c>
      <c r="BI36" s="129" t="n">
        <v>0</v>
      </c>
      <c r="BJ36" s="130" t="n">
        <v>0</v>
      </c>
      <c r="BK36" s="131" t="n">
        <v>752</v>
      </c>
      <c r="BL36" s="132" t="n">
        <v>2400</v>
      </c>
      <c r="BM36" s="133" t="n">
        <v>0</v>
      </c>
      <c r="BN36" s="133" t="n">
        <v>856</v>
      </c>
      <c r="BO36" s="129" t="n">
        <v>0</v>
      </c>
      <c r="BP36" s="132" t="n">
        <v>0</v>
      </c>
      <c r="BQ36" s="376" t="n">
        <v>0</v>
      </c>
      <c r="BR36" s="132" t="n">
        <v>0</v>
      </c>
      <c r="BS36" s="376" t="n">
        <v>0</v>
      </c>
      <c r="BT36" s="132" t="n">
        <v>0</v>
      </c>
      <c r="BU36" s="376" t="n">
        <v>0</v>
      </c>
      <c r="BV36" s="131" t="n">
        <v>0</v>
      </c>
      <c r="BW36" s="227" t="n">
        <v>0</v>
      </c>
      <c r="BX36" s="225" t="n">
        <v>0</v>
      </c>
      <c r="BY36" s="226" t="n">
        <v>0</v>
      </c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0</v>
      </c>
      <c r="D37" s="266"/>
      <c r="E37" s="267"/>
      <c r="F37" s="268"/>
      <c r="G37" s="261"/>
      <c r="H37" s="266"/>
      <c r="I37" s="267"/>
      <c r="J37" s="267"/>
      <c r="K37" s="267"/>
      <c r="L37" s="267"/>
      <c r="M37" s="267"/>
      <c r="N37" s="268"/>
      <c r="O37" s="266"/>
      <c r="P37" s="261"/>
      <c r="Q37" s="269"/>
      <c r="R37" s="75" t="n">
        <f aca="false">SUM(S37:AQ37)</f>
        <v>0</v>
      </c>
      <c r="S37" s="269"/>
      <c r="T37" s="266"/>
      <c r="U37" s="270"/>
      <c r="V37" s="270"/>
      <c r="W37" s="267"/>
      <c r="X37" s="266"/>
      <c r="Y37" s="270"/>
      <c r="Z37" s="270"/>
      <c r="AA37" s="267"/>
      <c r="AB37" s="266"/>
      <c r="AC37" s="270"/>
      <c r="AD37" s="270"/>
      <c r="AE37" s="261"/>
      <c r="AF37" s="270"/>
      <c r="AG37" s="270"/>
      <c r="AH37" s="270"/>
      <c r="AI37" s="261"/>
      <c r="AJ37" s="270"/>
      <c r="AK37" s="270"/>
      <c r="AL37" s="270"/>
      <c r="AM37" s="267"/>
      <c r="AN37" s="255"/>
      <c r="AO37" s="270"/>
      <c r="AP37" s="270"/>
      <c r="AQ37" s="270"/>
      <c r="AR37" s="271"/>
      <c r="AS37" s="250"/>
      <c r="AT37" s="343"/>
      <c r="AU37" s="257"/>
      <c r="AV37" s="344"/>
      <c r="AW37" s="244"/>
      <c r="AX37" s="283"/>
      <c r="AY37" s="274"/>
      <c r="AZ37" s="244"/>
      <c r="BA37" s="248"/>
      <c r="BB37" s="249"/>
      <c r="BC37" s="250"/>
      <c r="BD37" s="248"/>
      <c r="BE37" s="251"/>
      <c r="BF37" s="251"/>
      <c r="BG37" s="162"/>
      <c r="BH37" s="163"/>
      <c r="BI37" s="162"/>
      <c r="BJ37" s="163"/>
      <c r="BK37" s="164"/>
      <c r="BL37" s="165"/>
      <c r="BM37" s="169"/>
      <c r="BN37" s="169"/>
      <c r="BO37" s="162"/>
      <c r="BP37" s="165"/>
      <c r="BQ37" s="379"/>
      <c r="BR37" s="165"/>
      <c r="BS37" s="379"/>
      <c r="BT37" s="165"/>
      <c r="BU37" s="379"/>
      <c r="BV37" s="164"/>
      <c r="BW37" s="250"/>
      <c r="BX37" s="248"/>
      <c r="BY37" s="249"/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0</v>
      </c>
      <c r="D38" s="208"/>
      <c r="E38" s="209"/>
      <c r="F38" s="215"/>
      <c r="G38" s="210"/>
      <c r="H38" s="208"/>
      <c r="I38" s="209"/>
      <c r="J38" s="209"/>
      <c r="K38" s="209"/>
      <c r="L38" s="209"/>
      <c r="M38" s="209"/>
      <c r="N38" s="215"/>
      <c r="O38" s="208"/>
      <c r="P38" s="210"/>
      <c r="Q38" s="275"/>
      <c r="R38" s="109" t="n">
        <f aca="false">SUM(S38:AQ38)</f>
        <v>0</v>
      </c>
      <c r="S38" s="275"/>
      <c r="T38" s="208"/>
      <c r="U38" s="214"/>
      <c r="V38" s="214"/>
      <c r="W38" s="209"/>
      <c r="X38" s="208"/>
      <c r="Y38" s="214"/>
      <c r="Z38" s="214"/>
      <c r="AA38" s="209"/>
      <c r="AB38" s="208"/>
      <c r="AC38" s="214"/>
      <c r="AD38" s="214"/>
      <c r="AE38" s="210"/>
      <c r="AF38" s="214"/>
      <c r="AG38" s="214"/>
      <c r="AH38" s="214"/>
      <c r="AI38" s="210"/>
      <c r="AJ38" s="214"/>
      <c r="AK38" s="214"/>
      <c r="AL38" s="214"/>
      <c r="AM38" s="209"/>
      <c r="AN38" s="211"/>
      <c r="AO38" s="214"/>
      <c r="AP38" s="214"/>
      <c r="AQ38" s="214"/>
      <c r="AR38" s="276"/>
      <c r="AS38" s="345"/>
      <c r="AT38" s="328"/>
      <c r="AU38" s="259"/>
      <c r="AV38" s="329"/>
      <c r="AW38" s="224"/>
      <c r="AX38" s="330"/>
      <c r="AY38" s="277"/>
      <c r="AZ38" s="224"/>
      <c r="BA38" s="225"/>
      <c r="BB38" s="226"/>
      <c r="BC38" s="227"/>
      <c r="BD38" s="225"/>
      <c r="BE38" s="228"/>
      <c r="BF38" s="228"/>
      <c r="BG38" s="129"/>
      <c r="BH38" s="130"/>
      <c r="BI38" s="129"/>
      <c r="BJ38" s="130"/>
      <c r="BK38" s="131"/>
      <c r="BL38" s="132"/>
      <c r="BM38" s="133"/>
      <c r="BN38" s="133"/>
      <c r="BO38" s="129"/>
      <c r="BP38" s="132"/>
      <c r="BQ38" s="376"/>
      <c r="BR38" s="132"/>
      <c r="BS38" s="376"/>
      <c r="BT38" s="132"/>
      <c r="BU38" s="376"/>
      <c r="BV38" s="131"/>
      <c r="BW38" s="227"/>
      <c r="BX38" s="225"/>
      <c r="BY38" s="226"/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0</v>
      </c>
      <c r="D39" s="266"/>
      <c r="E39" s="267"/>
      <c r="F39" s="268"/>
      <c r="G39" s="261"/>
      <c r="H39" s="266"/>
      <c r="I39" s="267"/>
      <c r="J39" s="267"/>
      <c r="K39" s="267"/>
      <c r="L39" s="267"/>
      <c r="M39" s="267"/>
      <c r="N39" s="268"/>
      <c r="O39" s="266"/>
      <c r="P39" s="261"/>
      <c r="Q39" s="269"/>
      <c r="R39" s="75" t="n">
        <f aca="false">SUM(S39:AQ39)</f>
        <v>0</v>
      </c>
      <c r="S39" s="269"/>
      <c r="T39" s="266"/>
      <c r="U39" s="270"/>
      <c r="V39" s="270"/>
      <c r="W39" s="267"/>
      <c r="X39" s="266"/>
      <c r="Y39" s="270"/>
      <c r="Z39" s="270"/>
      <c r="AA39" s="267"/>
      <c r="AB39" s="266"/>
      <c r="AC39" s="270"/>
      <c r="AD39" s="270"/>
      <c r="AE39" s="261"/>
      <c r="AF39" s="270"/>
      <c r="AG39" s="270"/>
      <c r="AH39" s="270"/>
      <c r="AI39" s="261"/>
      <c r="AJ39" s="270"/>
      <c r="AK39" s="270"/>
      <c r="AL39" s="270"/>
      <c r="AM39" s="267"/>
      <c r="AN39" s="255"/>
      <c r="AO39" s="270"/>
      <c r="AP39" s="270"/>
      <c r="AQ39" s="270"/>
      <c r="AR39" s="271"/>
      <c r="AS39" s="342"/>
      <c r="AT39" s="332"/>
      <c r="AU39" s="257"/>
      <c r="AV39" s="346"/>
      <c r="AW39" s="244"/>
      <c r="AX39" s="283"/>
      <c r="AY39" s="274"/>
      <c r="AZ39" s="244"/>
      <c r="BA39" s="248"/>
      <c r="BB39" s="249"/>
      <c r="BC39" s="250"/>
      <c r="BD39" s="248"/>
      <c r="BE39" s="251"/>
      <c r="BF39" s="251"/>
      <c r="BG39" s="162"/>
      <c r="BH39" s="163"/>
      <c r="BI39" s="162"/>
      <c r="BJ39" s="163"/>
      <c r="BK39" s="164"/>
      <c r="BL39" s="165"/>
      <c r="BM39" s="169"/>
      <c r="BN39" s="169"/>
      <c r="BO39" s="162"/>
      <c r="BP39" s="165"/>
      <c r="BQ39" s="379"/>
      <c r="BR39" s="165"/>
      <c r="BS39" s="379"/>
      <c r="BT39" s="165"/>
      <c r="BU39" s="379"/>
      <c r="BV39" s="164"/>
      <c r="BW39" s="250"/>
      <c r="BX39" s="248"/>
      <c r="BY39" s="249"/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0</v>
      </c>
      <c r="D40" s="208"/>
      <c r="E40" s="209"/>
      <c r="F40" s="215"/>
      <c r="G40" s="210"/>
      <c r="H40" s="208"/>
      <c r="I40" s="209"/>
      <c r="J40" s="209"/>
      <c r="K40" s="209"/>
      <c r="L40" s="209"/>
      <c r="M40" s="209"/>
      <c r="N40" s="215"/>
      <c r="O40" s="208"/>
      <c r="P40" s="210"/>
      <c r="Q40" s="275"/>
      <c r="R40" s="109" t="n">
        <f aca="false">SUM(S40:AQ40)</f>
        <v>0</v>
      </c>
      <c r="S40" s="275"/>
      <c r="T40" s="208"/>
      <c r="U40" s="214"/>
      <c r="V40" s="214"/>
      <c r="W40" s="209"/>
      <c r="X40" s="208"/>
      <c r="Y40" s="214"/>
      <c r="Z40" s="214"/>
      <c r="AA40" s="209"/>
      <c r="AB40" s="208"/>
      <c r="AC40" s="214"/>
      <c r="AD40" s="214"/>
      <c r="AE40" s="210"/>
      <c r="AF40" s="214"/>
      <c r="AG40" s="214"/>
      <c r="AH40" s="214"/>
      <c r="AI40" s="210"/>
      <c r="AJ40" s="214"/>
      <c r="AK40" s="214"/>
      <c r="AL40" s="214"/>
      <c r="AM40" s="209"/>
      <c r="AN40" s="211"/>
      <c r="AO40" s="214"/>
      <c r="AP40" s="214"/>
      <c r="AQ40" s="214"/>
      <c r="AR40" s="276"/>
      <c r="AS40" s="327"/>
      <c r="AT40" s="328"/>
      <c r="AU40" s="259"/>
      <c r="AV40" s="347"/>
      <c r="AW40" s="224"/>
      <c r="AX40" s="330"/>
      <c r="AY40" s="277"/>
      <c r="AZ40" s="224"/>
      <c r="BA40" s="225"/>
      <c r="BB40" s="226"/>
      <c r="BC40" s="227"/>
      <c r="BD40" s="225"/>
      <c r="BE40" s="228"/>
      <c r="BF40" s="228"/>
      <c r="BG40" s="129"/>
      <c r="BH40" s="130"/>
      <c r="BI40" s="129"/>
      <c r="BJ40" s="130"/>
      <c r="BK40" s="131"/>
      <c r="BL40" s="132"/>
      <c r="BM40" s="133"/>
      <c r="BN40" s="133"/>
      <c r="BO40" s="129"/>
      <c r="BP40" s="132"/>
      <c r="BQ40" s="376"/>
      <c r="BR40" s="132"/>
      <c r="BS40" s="376"/>
      <c r="BT40" s="132"/>
      <c r="BU40" s="376"/>
      <c r="BV40" s="131"/>
      <c r="BW40" s="227"/>
      <c r="BX40" s="225"/>
      <c r="BY40" s="226"/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3963</v>
      </c>
      <c r="D41" s="266" t="n">
        <v>524</v>
      </c>
      <c r="E41" s="267" t="n">
        <v>0</v>
      </c>
      <c r="F41" s="268" t="n">
        <v>3267</v>
      </c>
      <c r="G41" s="261" t="n">
        <v>0</v>
      </c>
      <c r="H41" s="266" t="n">
        <v>0</v>
      </c>
      <c r="I41" s="267" t="n">
        <v>70</v>
      </c>
      <c r="J41" s="267" t="n">
        <v>0</v>
      </c>
      <c r="K41" s="267" t="n">
        <v>19</v>
      </c>
      <c r="L41" s="267" t="n">
        <v>0</v>
      </c>
      <c r="M41" s="267" t="n">
        <v>83</v>
      </c>
      <c r="N41" s="268" t="n">
        <v>0</v>
      </c>
      <c r="O41" s="266" t="n">
        <v>3739</v>
      </c>
      <c r="P41" s="261" t="n">
        <v>224</v>
      </c>
      <c r="Q41" s="269" t="n">
        <v>0</v>
      </c>
      <c r="R41" s="75" t="n">
        <f aca="false">SUM(S41:AQ41)</f>
        <v>2</v>
      </c>
      <c r="S41" s="269" t="n">
        <v>0</v>
      </c>
      <c r="T41" s="266" t="n">
        <v>0</v>
      </c>
      <c r="U41" s="270" t="n">
        <v>0</v>
      </c>
      <c r="V41" s="270" t="n">
        <v>0</v>
      </c>
      <c r="W41" s="267" t="n">
        <v>0</v>
      </c>
      <c r="X41" s="266" t="n">
        <v>0</v>
      </c>
      <c r="Y41" s="270" t="n">
        <v>0</v>
      </c>
      <c r="Z41" s="270" t="n">
        <v>0</v>
      </c>
      <c r="AA41" s="267" t="n">
        <v>0</v>
      </c>
      <c r="AB41" s="266" t="n">
        <v>0</v>
      </c>
      <c r="AC41" s="270" t="n">
        <v>0</v>
      </c>
      <c r="AD41" s="270" t="n">
        <v>0</v>
      </c>
      <c r="AE41" s="261" t="n">
        <v>0</v>
      </c>
      <c r="AF41" s="270" t="n">
        <v>1</v>
      </c>
      <c r="AG41" s="270" t="n">
        <v>0</v>
      </c>
      <c r="AH41" s="270" t="n">
        <v>0</v>
      </c>
      <c r="AI41" s="261" t="n">
        <v>0</v>
      </c>
      <c r="AJ41" s="270" t="n">
        <v>0</v>
      </c>
      <c r="AK41" s="270" t="n">
        <v>0</v>
      </c>
      <c r="AL41" s="270" t="n">
        <v>0</v>
      </c>
      <c r="AM41" s="267" t="n">
        <v>0</v>
      </c>
      <c r="AN41" s="255" t="n">
        <v>1</v>
      </c>
      <c r="AO41" s="270" t="n">
        <v>0</v>
      </c>
      <c r="AP41" s="270" t="n">
        <v>0</v>
      </c>
      <c r="AQ41" s="270" t="n">
        <v>0</v>
      </c>
      <c r="AR41" s="271" t="n">
        <v>1221</v>
      </c>
      <c r="AS41" s="331" t="n">
        <v>0</v>
      </c>
      <c r="AT41" s="337" t="n">
        <v>0</v>
      </c>
      <c r="AU41" s="257" t="n">
        <v>0</v>
      </c>
      <c r="AV41" s="348" t="n">
        <v>11</v>
      </c>
      <c r="AW41" s="244" t="n">
        <v>0</v>
      </c>
      <c r="AX41" s="283" t="n">
        <v>21072064</v>
      </c>
      <c r="AY41" s="274" t="n">
        <v>0</v>
      </c>
      <c r="AZ41" s="244" t="n">
        <v>0</v>
      </c>
      <c r="BA41" s="248" t="n">
        <v>7670154</v>
      </c>
      <c r="BB41" s="249" t="n">
        <v>0</v>
      </c>
      <c r="BC41" s="250" t="n">
        <v>5670</v>
      </c>
      <c r="BD41" s="248" t="n">
        <v>16</v>
      </c>
      <c r="BE41" s="251" t="n">
        <v>4</v>
      </c>
      <c r="BF41" s="251" t="n">
        <v>19</v>
      </c>
      <c r="BG41" s="162" t="n">
        <v>474</v>
      </c>
      <c r="BH41" s="163" t="n">
        <v>0</v>
      </c>
      <c r="BI41" s="162" t="n">
        <v>0</v>
      </c>
      <c r="BJ41" s="163" t="n">
        <v>0</v>
      </c>
      <c r="BK41" s="164" t="n">
        <v>4990</v>
      </c>
      <c r="BL41" s="165" t="n">
        <v>33</v>
      </c>
      <c r="BM41" s="169" t="n">
        <v>909</v>
      </c>
      <c r="BN41" s="169" t="n">
        <v>2387</v>
      </c>
      <c r="BO41" s="162" t="n">
        <v>0</v>
      </c>
      <c r="BP41" s="165" t="n">
        <v>1</v>
      </c>
      <c r="BQ41" s="379" t="n">
        <v>0</v>
      </c>
      <c r="BR41" s="165" t="n">
        <v>0</v>
      </c>
      <c r="BS41" s="379" t="n">
        <v>1</v>
      </c>
      <c r="BT41" s="165" t="n">
        <v>0</v>
      </c>
      <c r="BU41" s="379" t="n">
        <v>0</v>
      </c>
      <c r="BV41" s="164" t="n">
        <v>0</v>
      </c>
      <c r="BW41" s="250" t="n">
        <v>0</v>
      </c>
      <c r="BX41" s="248" t="n">
        <v>0</v>
      </c>
      <c r="BY41" s="249" t="n">
        <v>0</v>
      </c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0</v>
      </c>
      <c r="D42" s="208"/>
      <c r="E42" s="209"/>
      <c r="F42" s="215"/>
      <c r="G42" s="210"/>
      <c r="H42" s="208"/>
      <c r="I42" s="209"/>
      <c r="J42" s="209"/>
      <c r="K42" s="209"/>
      <c r="L42" s="209"/>
      <c r="M42" s="209"/>
      <c r="N42" s="215"/>
      <c r="O42" s="208"/>
      <c r="P42" s="210"/>
      <c r="Q42" s="275"/>
      <c r="R42" s="109" t="n">
        <f aca="false">SUM(S42:AQ42)</f>
        <v>0</v>
      </c>
      <c r="S42" s="275"/>
      <c r="T42" s="208"/>
      <c r="U42" s="214"/>
      <c r="V42" s="214"/>
      <c r="W42" s="209"/>
      <c r="X42" s="208"/>
      <c r="Y42" s="214"/>
      <c r="Z42" s="214"/>
      <c r="AA42" s="209"/>
      <c r="AB42" s="208"/>
      <c r="AC42" s="214"/>
      <c r="AD42" s="214"/>
      <c r="AE42" s="210"/>
      <c r="AF42" s="214"/>
      <c r="AG42" s="214"/>
      <c r="AH42" s="214"/>
      <c r="AI42" s="210"/>
      <c r="AJ42" s="214"/>
      <c r="AK42" s="214"/>
      <c r="AL42" s="214"/>
      <c r="AM42" s="209"/>
      <c r="AN42" s="211"/>
      <c r="AO42" s="214"/>
      <c r="AP42" s="214"/>
      <c r="AQ42" s="214"/>
      <c r="AR42" s="276"/>
      <c r="AS42" s="227"/>
      <c r="AT42" s="341"/>
      <c r="AU42" s="259"/>
      <c r="AV42" s="349"/>
      <c r="AW42" s="224"/>
      <c r="AX42" s="330"/>
      <c r="AY42" s="277"/>
      <c r="AZ42" s="224"/>
      <c r="BA42" s="225"/>
      <c r="BB42" s="226"/>
      <c r="BC42" s="227"/>
      <c r="BD42" s="225"/>
      <c r="BE42" s="228"/>
      <c r="BF42" s="228"/>
      <c r="BG42" s="129"/>
      <c r="BH42" s="130"/>
      <c r="BI42" s="129"/>
      <c r="BJ42" s="130"/>
      <c r="BK42" s="131"/>
      <c r="BL42" s="132"/>
      <c r="BM42" s="133"/>
      <c r="BN42" s="133"/>
      <c r="BO42" s="129"/>
      <c r="BP42" s="132"/>
      <c r="BQ42" s="376"/>
      <c r="BR42" s="132"/>
      <c r="BS42" s="376"/>
      <c r="BT42" s="132"/>
      <c r="BU42" s="376"/>
      <c r="BV42" s="131"/>
      <c r="BW42" s="227"/>
      <c r="BX42" s="225"/>
      <c r="BY42" s="226"/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0</v>
      </c>
      <c r="D43" s="266"/>
      <c r="E43" s="267"/>
      <c r="F43" s="268"/>
      <c r="G43" s="261"/>
      <c r="H43" s="266"/>
      <c r="I43" s="267"/>
      <c r="J43" s="267"/>
      <c r="K43" s="267"/>
      <c r="L43" s="267"/>
      <c r="M43" s="267"/>
      <c r="N43" s="268"/>
      <c r="O43" s="266"/>
      <c r="P43" s="261"/>
      <c r="Q43" s="269"/>
      <c r="R43" s="75" t="n">
        <f aca="false">SUM(S43:AQ43)</f>
        <v>0</v>
      </c>
      <c r="S43" s="269"/>
      <c r="T43" s="266"/>
      <c r="U43" s="270"/>
      <c r="V43" s="270"/>
      <c r="W43" s="267"/>
      <c r="X43" s="266"/>
      <c r="Y43" s="270"/>
      <c r="Z43" s="270"/>
      <c r="AA43" s="267"/>
      <c r="AB43" s="266"/>
      <c r="AC43" s="270"/>
      <c r="AD43" s="270"/>
      <c r="AE43" s="261"/>
      <c r="AF43" s="270"/>
      <c r="AG43" s="270"/>
      <c r="AH43" s="270"/>
      <c r="AI43" s="261"/>
      <c r="AJ43" s="270"/>
      <c r="AK43" s="270"/>
      <c r="AL43" s="270"/>
      <c r="AM43" s="267"/>
      <c r="AN43" s="255"/>
      <c r="AO43" s="270"/>
      <c r="AP43" s="270"/>
      <c r="AQ43" s="270"/>
      <c r="AR43" s="271"/>
      <c r="AS43" s="342"/>
      <c r="AT43" s="337"/>
      <c r="AU43" s="257"/>
      <c r="AV43" s="348"/>
      <c r="AW43" s="244"/>
      <c r="AX43" s="283"/>
      <c r="AY43" s="274"/>
      <c r="AZ43" s="244"/>
      <c r="BA43" s="248"/>
      <c r="BB43" s="249"/>
      <c r="BC43" s="250"/>
      <c r="BD43" s="248"/>
      <c r="BE43" s="251"/>
      <c r="BF43" s="251"/>
      <c r="BG43" s="162"/>
      <c r="BH43" s="163"/>
      <c r="BI43" s="162"/>
      <c r="BJ43" s="163"/>
      <c r="BK43" s="164"/>
      <c r="BL43" s="165"/>
      <c r="BM43" s="169"/>
      <c r="BN43" s="169"/>
      <c r="BO43" s="162"/>
      <c r="BP43" s="165"/>
      <c r="BQ43" s="379"/>
      <c r="BR43" s="165"/>
      <c r="BS43" s="379"/>
      <c r="BT43" s="165"/>
      <c r="BU43" s="379"/>
      <c r="BV43" s="164"/>
      <c r="BW43" s="250"/>
      <c r="BX43" s="248"/>
      <c r="BY43" s="249"/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408</v>
      </c>
      <c r="D44" s="208" t="n">
        <v>200</v>
      </c>
      <c r="E44" s="209"/>
      <c r="F44" s="215"/>
      <c r="G44" s="210"/>
      <c r="H44" s="208" t="n">
        <v>4</v>
      </c>
      <c r="I44" s="209" t="n">
        <v>12</v>
      </c>
      <c r="J44" s="209" t="n">
        <v>1</v>
      </c>
      <c r="K44" s="209" t="n">
        <v>93</v>
      </c>
      <c r="L44" s="209" t="n">
        <v>3</v>
      </c>
      <c r="M44" s="209" t="n">
        <v>95</v>
      </c>
      <c r="N44" s="215"/>
      <c r="O44" s="208" t="n">
        <v>406</v>
      </c>
      <c r="P44" s="210" t="n">
        <v>2</v>
      </c>
      <c r="Q44" s="275"/>
      <c r="R44" s="109" t="n">
        <f aca="false">SUM(S44:AQ44)</f>
        <v>2</v>
      </c>
      <c r="S44" s="275"/>
      <c r="T44" s="208"/>
      <c r="U44" s="214"/>
      <c r="V44" s="214"/>
      <c r="W44" s="209"/>
      <c r="X44" s="208"/>
      <c r="Y44" s="214"/>
      <c r="Z44" s="214"/>
      <c r="AA44" s="209"/>
      <c r="AB44" s="208"/>
      <c r="AC44" s="214"/>
      <c r="AD44" s="214"/>
      <c r="AE44" s="210"/>
      <c r="AF44" s="214"/>
      <c r="AG44" s="214"/>
      <c r="AH44" s="214"/>
      <c r="AI44" s="210"/>
      <c r="AJ44" s="214"/>
      <c r="AK44" s="214"/>
      <c r="AL44" s="214"/>
      <c r="AM44" s="209"/>
      <c r="AN44" s="211" t="n">
        <v>2</v>
      </c>
      <c r="AO44" s="214"/>
      <c r="AP44" s="214"/>
      <c r="AQ44" s="214"/>
      <c r="AR44" s="276" t="n">
        <v>39</v>
      </c>
      <c r="AS44" s="227"/>
      <c r="AT44" s="341"/>
      <c r="AU44" s="259" t="n">
        <v>5.67</v>
      </c>
      <c r="AV44" s="349" t="n">
        <v>24.9</v>
      </c>
      <c r="AW44" s="224" t="n">
        <v>2124</v>
      </c>
      <c r="AX44" s="330" t="n">
        <v>533000</v>
      </c>
      <c r="AY44" s="277" t="n">
        <v>533000</v>
      </c>
      <c r="AZ44" s="224"/>
      <c r="BA44" s="225"/>
      <c r="BB44" s="226"/>
      <c r="BC44" s="227" t="n">
        <v>284</v>
      </c>
      <c r="BD44" s="225"/>
      <c r="BE44" s="228" t="n">
        <v>7</v>
      </c>
      <c r="BF44" s="228" t="n">
        <v>12</v>
      </c>
      <c r="BG44" s="129" t="n">
        <v>15</v>
      </c>
      <c r="BH44" s="130"/>
      <c r="BI44" s="129"/>
      <c r="BJ44" s="130"/>
      <c r="BK44" s="131" t="n">
        <v>218</v>
      </c>
      <c r="BL44" s="132" t="n">
        <v>20</v>
      </c>
      <c r="BM44" s="133"/>
      <c r="BN44" s="133"/>
      <c r="BO44" s="129" t="n">
        <v>54</v>
      </c>
      <c r="BP44" s="132" t="n">
        <v>14</v>
      </c>
      <c r="BQ44" s="376" t="n">
        <v>54</v>
      </c>
      <c r="BR44" s="132"/>
      <c r="BS44" s="376" t="n">
        <v>14</v>
      </c>
      <c r="BT44" s="132"/>
      <c r="BU44" s="376"/>
      <c r="BV44" s="131"/>
      <c r="BW44" s="227"/>
      <c r="BX44" s="225"/>
      <c r="BY44" s="226"/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266"/>
      <c r="E45" s="267"/>
      <c r="F45" s="268"/>
      <c r="G45" s="261"/>
      <c r="H45" s="266"/>
      <c r="I45" s="267"/>
      <c r="J45" s="267"/>
      <c r="K45" s="267"/>
      <c r="L45" s="267"/>
      <c r="M45" s="267"/>
      <c r="N45" s="268"/>
      <c r="O45" s="266"/>
      <c r="P45" s="261"/>
      <c r="Q45" s="269"/>
      <c r="R45" s="75" t="n">
        <f aca="false">SUM(S45:AQ45)</f>
        <v>0</v>
      </c>
      <c r="S45" s="269"/>
      <c r="T45" s="266"/>
      <c r="U45" s="270"/>
      <c r="V45" s="270"/>
      <c r="W45" s="267"/>
      <c r="X45" s="266"/>
      <c r="Y45" s="270"/>
      <c r="Z45" s="270"/>
      <c r="AA45" s="267"/>
      <c r="AB45" s="266"/>
      <c r="AC45" s="270"/>
      <c r="AD45" s="270"/>
      <c r="AE45" s="261"/>
      <c r="AF45" s="270"/>
      <c r="AG45" s="270"/>
      <c r="AH45" s="270"/>
      <c r="AI45" s="261"/>
      <c r="AJ45" s="270"/>
      <c r="AK45" s="270"/>
      <c r="AL45" s="270"/>
      <c r="AM45" s="267"/>
      <c r="AN45" s="255"/>
      <c r="AO45" s="270"/>
      <c r="AP45" s="270"/>
      <c r="AQ45" s="270"/>
      <c r="AR45" s="271"/>
      <c r="AS45" s="342"/>
      <c r="AT45" s="332"/>
      <c r="AU45" s="257"/>
      <c r="AV45" s="346"/>
      <c r="AW45" s="244"/>
      <c r="AX45" s="283"/>
      <c r="AY45" s="274"/>
      <c r="AZ45" s="244"/>
      <c r="BA45" s="248"/>
      <c r="BB45" s="249"/>
      <c r="BC45" s="250"/>
      <c r="BD45" s="248"/>
      <c r="BE45" s="251"/>
      <c r="BF45" s="251"/>
      <c r="BG45" s="162"/>
      <c r="BH45" s="163"/>
      <c r="BI45" s="162"/>
      <c r="BJ45" s="163"/>
      <c r="BK45" s="164"/>
      <c r="BL45" s="165"/>
      <c r="BM45" s="169"/>
      <c r="BN45" s="169"/>
      <c r="BO45" s="162"/>
      <c r="BP45" s="165"/>
      <c r="BQ45" s="379"/>
      <c r="BR45" s="165"/>
      <c r="BS45" s="379"/>
      <c r="BT45" s="165"/>
      <c r="BU45" s="379"/>
      <c r="BV45" s="164"/>
      <c r="BW45" s="250"/>
      <c r="BX45" s="248"/>
      <c r="BY45" s="249"/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/>
      <c r="E46" s="209"/>
      <c r="F46" s="215"/>
      <c r="G46" s="210"/>
      <c r="H46" s="208"/>
      <c r="I46" s="209"/>
      <c r="J46" s="209"/>
      <c r="K46" s="209"/>
      <c r="L46" s="209"/>
      <c r="M46" s="209"/>
      <c r="N46" s="215"/>
      <c r="O46" s="208"/>
      <c r="P46" s="210"/>
      <c r="Q46" s="275"/>
      <c r="R46" s="109" t="n">
        <f aca="false">SUM(S46:AQ46)</f>
        <v>0</v>
      </c>
      <c r="S46" s="275"/>
      <c r="T46" s="208"/>
      <c r="U46" s="214"/>
      <c r="V46" s="214"/>
      <c r="W46" s="209"/>
      <c r="X46" s="208"/>
      <c r="Y46" s="214"/>
      <c r="Z46" s="214"/>
      <c r="AA46" s="209"/>
      <c r="AB46" s="208"/>
      <c r="AC46" s="214"/>
      <c r="AD46" s="214"/>
      <c r="AE46" s="210"/>
      <c r="AF46" s="214"/>
      <c r="AG46" s="214"/>
      <c r="AH46" s="214"/>
      <c r="AI46" s="210"/>
      <c r="AJ46" s="214"/>
      <c r="AK46" s="214"/>
      <c r="AL46" s="214"/>
      <c r="AM46" s="209"/>
      <c r="AN46" s="211"/>
      <c r="AO46" s="214"/>
      <c r="AP46" s="214"/>
      <c r="AQ46" s="214"/>
      <c r="AR46" s="276"/>
      <c r="AS46" s="327"/>
      <c r="AT46" s="341"/>
      <c r="AU46" s="259"/>
      <c r="AV46" s="347"/>
      <c r="AW46" s="224"/>
      <c r="AX46" s="330"/>
      <c r="AY46" s="277"/>
      <c r="AZ46" s="224"/>
      <c r="BA46" s="225"/>
      <c r="BB46" s="226"/>
      <c r="BC46" s="227"/>
      <c r="BD46" s="225"/>
      <c r="BE46" s="228"/>
      <c r="BF46" s="228"/>
      <c r="BG46" s="129"/>
      <c r="BH46" s="130"/>
      <c r="BI46" s="129"/>
      <c r="BJ46" s="130"/>
      <c r="BK46" s="131"/>
      <c r="BL46" s="132"/>
      <c r="BM46" s="133"/>
      <c r="BN46" s="133"/>
      <c r="BO46" s="129"/>
      <c r="BP46" s="132"/>
      <c r="BQ46" s="376"/>
      <c r="BR46" s="132"/>
      <c r="BS46" s="376"/>
      <c r="BT46" s="132"/>
      <c r="BU46" s="376"/>
      <c r="BV46" s="131"/>
      <c r="BW46" s="227"/>
      <c r="BX46" s="225"/>
      <c r="BY46" s="226"/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308</v>
      </c>
      <c r="D47" s="266" t="n">
        <v>100</v>
      </c>
      <c r="E47" s="267" t="n">
        <v>0</v>
      </c>
      <c r="F47" s="268" t="n">
        <v>0</v>
      </c>
      <c r="G47" s="261" t="n">
        <v>0</v>
      </c>
      <c r="H47" s="266" t="n">
        <v>0</v>
      </c>
      <c r="I47" s="267" t="n">
        <v>72</v>
      </c>
      <c r="J47" s="267" t="n">
        <v>0</v>
      </c>
      <c r="K47" s="267" t="n">
        <v>0</v>
      </c>
      <c r="L47" s="267" t="n">
        <v>0</v>
      </c>
      <c r="M47" s="267" t="n">
        <v>136</v>
      </c>
      <c r="N47" s="268" t="n">
        <v>0</v>
      </c>
      <c r="O47" s="266" t="n">
        <v>262</v>
      </c>
      <c r="P47" s="261" t="n">
        <v>46</v>
      </c>
      <c r="Q47" s="269" t="n">
        <v>6</v>
      </c>
      <c r="R47" s="75" t="n">
        <f aca="false">SUM(S47:AQ47)</f>
        <v>6</v>
      </c>
      <c r="S47" s="269" t="n">
        <v>0</v>
      </c>
      <c r="T47" s="266" t="n">
        <v>0</v>
      </c>
      <c r="U47" s="270" t="n">
        <v>0</v>
      </c>
      <c r="V47" s="270" t="n">
        <v>0</v>
      </c>
      <c r="W47" s="267" t="n">
        <v>0</v>
      </c>
      <c r="X47" s="266" t="n">
        <v>0</v>
      </c>
      <c r="Y47" s="270" t="n">
        <v>0</v>
      </c>
      <c r="Z47" s="270" t="n">
        <v>0</v>
      </c>
      <c r="AA47" s="267" t="n">
        <v>0</v>
      </c>
      <c r="AB47" s="266" t="n">
        <v>0</v>
      </c>
      <c r="AC47" s="270" t="n">
        <v>0</v>
      </c>
      <c r="AD47" s="270" t="n">
        <v>0</v>
      </c>
      <c r="AE47" s="261" t="n">
        <v>0</v>
      </c>
      <c r="AF47" s="270" t="n">
        <v>2</v>
      </c>
      <c r="AG47" s="270" t="n">
        <v>1</v>
      </c>
      <c r="AH47" s="270" t="n">
        <v>2</v>
      </c>
      <c r="AI47" s="261" t="n">
        <v>0</v>
      </c>
      <c r="AJ47" s="270" t="n">
        <v>1</v>
      </c>
      <c r="AK47" s="270" t="n">
        <v>0</v>
      </c>
      <c r="AL47" s="270" t="n">
        <v>0</v>
      </c>
      <c r="AM47" s="267" t="n">
        <v>0</v>
      </c>
      <c r="AN47" s="255" t="n">
        <v>0</v>
      </c>
      <c r="AO47" s="270" t="n">
        <v>0</v>
      </c>
      <c r="AP47" s="270" t="n">
        <v>0</v>
      </c>
      <c r="AQ47" s="270" t="n">
        <v>0</v>
      </c>
      <c r="AR47" s="271" t="n">
        <v>241</v>
      </c>
      <c r="AS47" s="331" t="n">
        <v>2</v>
      </c>
      <c r="AT47" s="343" t="n">
        <v>2</v>
      </c>
      <c r="AU47" s="257" t="n">
        <v>0.1</v>
      </c>
      <c r="AV47" s="348" t="n">
        <v>1</v>
      </c>
      <c r="AW47" s="244" t="n">
        <v>0</v>
      </c>
      <c r="AX47" s="283" t="n">
        <v>0</v>
      </c>
      <c r="AY47" s="274" t="n">
        <v>0</v>
      </c>
      <c r="AZ47" s="244" t="n">
        <v>12061.6</v>
      </c>
      <c r="BA47" s="248" t="n">
        <v>3715000</v>
      </c>
      <c r="BB47" s="249" t="n">
        <v>2711950</v>
      </c>
      <c r="BC47" s="250" t="n">
        <v>199</v>
      </c>
      <c r="BD47" s="248" t="n">
        <v>0</v>
      </c>
      <c r="BE47" s="251" t="n">
        <v>0</v>
      </c>
      <c r="BF47" s="251" t="n">
        <v>9</v>
      </c>
      <c r="BG47" s="162" t="n">
        <v>0</v>
      </c>
      <c r="BH47" s="163" t="n">
        <v>0</v>
      </c>
      <c r="BI47" s="162" t="n">
        <v>0</v>
      </c>
      <c r="BJ47" s="163" t="n">
        <v>0</v>
      </c>
      <c r="BK47" s="164" t="n">
        <v>0</v>
      </c>
      <c r="BL47" s="165" t="n">
        <v>0</v>
      </c>
      <c r="BM47" s="169" t="n">
        <v>0</v>
      </c>
      <c r="BN47" s="169" t="n">
        <v>0</v>
      </c>
      <c r="BO47" s="162" t="n">
        <v>0</v>
      </c>
      <c r="BP47" s="165" t="n">
        <v>0</v>
      </c>
      <c r="BQ47" s="379" t="n">
        <v>0</v>
      </c>
      <c r="BR47" s="165" t="n">
        <v>0</v>
      </c>
      <c r="BS47" s="379" t="n">
        <v>0</v>
      </c>
      <c r="BT47" s="165" t="n">
        <v>0</v>
      </c>
      <c r="BU47" s="379" t="n">
        <v>0</v>
      </c>
      <c r="BV47" s="164" t="n">
        <v>0</v>
      </c>
      <c r="BW47" s="250" t="n">
        <v>16</v>
      </c>
      <c r="BX47" s="248" t="n">
        <v>3</v>
      </c>
      <c r="BY47" s="249" t="n">
        <v>13</v>
      </c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0</v>
      </c>
      <c r="D48" s="208"/>
      <c r="E48" s="209"/>
      <c r="F48" s="215"/>
      <c r="G48" s="210"/>
      <c r="H48" s="208"/>
      <c r="I48" s="209"/>
      <c r="J48" s="209"/>
      <c r="K48" s="209"/>
      <c r="L48" s="209"/>
      <c r="M48" s="209"/>
      <c r="N48" s="215"/>
      <c r="O48" s="208"/>
      <c r="P48" s="210"/>
      <c r="Q48" s="275"/>
      <c r="R48" s="109" t="n">
        <f aca="false">SUM(S48:AQ48)</f>
        <v>0</v>
      </c>
      <c r="S48" s="275"/>
      <c r="T48" s="208"/>
      <c r="U48" s="214"/>
      <c r="V48" s="214"/>
      <c r="W48" s="209"/>
      <c r="X48" s="208"/>
      <c r="Y48" s="214"/>
      <c r="Z48" s="214"/>
      <c r="AA48" s="209"/>
      <c r="AB48" s="208"/>
      <c r="AC48" s="214"/>
      <c r="AD48" s="214"/>
      <c r="AE48" s="210"/>
      <c r="AF48" s="214"/>
      <c r="AG48" s="214"/>
      <c r="AH48" s="214"/>
      <c r="AI48" s="210"/>
      <c r="AJ48" s="214"/>
      <c r="AK48" s="214"/>
      <c r="AL48" s="214"/>
      <c r="AM48" s="209"/>
      <c r="AN48" s="211"/>
      <c r="AO48" s="214"/>
      <c r="AP48" s="214"/>
      <c r="AQ48" s="214"/>
      <c r="AR48" s="276"/>
      <c r="AS48" s="227"/>
      <c r="AT48" s="328"/>
      <c r="AU48" s="259"/>
      <c r="AV48" s="349"/>
      <c r="AW48" s="224"/>
      <c r="AX48" s="330"/>
      <c r="AY48" s="277"/>
      <c r="AZ48" s="224"/>
      <c r="BA48" s="225"/>
      <c r="BB48" s="226"/>
      <c r="BC48" s="227"/>
      <c r="BD48" s="225"/>
      <c r="BE48" s="228"/>
      <c r="BF48" s="228"/>
      <c r="BG48" s="129"/>
      <c r="BH48" s="130"/>
      <c r="BI48" s="129"/>
      <c r="BJ48" s="130"/>
      <c r="BK48" s="131"/>
      <c r="BL48" s="132"/>
      <c r="BM48" s="133"/>
      <c r="BN48" s="133"/>
      <c r="BO48" s="129"/>
      <c r="BP48" s="132"/>
      <c r="BQ48" s="376"/>
      <c r="BR48" s="132"/>
      <c r="BS48" s="376"/>
      <c r="BT48" s="132"/>
      <c r="BU48" s="376"/>
      <c r="BV48" s="131"/>
      <c r="BW48" s="227"/>
      <c r="BX48" s="225"/>
      <c r="BY48" s="226"/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266"/>
      <c r="E49" s="267"/>
      <c r="F49" s="268"/>
      <c r="G49" s="261"/>
      <c r="H49" s="266"/>
      <c r="I49" s="267"/>
      <c r="J49" s="267"/>
      <c r="K49" s="267"/>
      <c r="L49" s="267"/>
      <c r="M49" s="267"/>
      <c r="N49" s="268"/>
      <c r="O49" s="266"/>
      <c r="P49" s="261"/>
      <c r="Q49" s="269"/>
      <c r="R49" s="75" t="n">
        <f aca="false">SUM(S49:AQ49)</f>
        <v>0</v>
      </c>
      <c r="S49" s="269"/>
      <c r="T49" s="266"/>
      <c r="U49" s="270"/>
      <c r="V49" s="270"/>
      <c r="W49" s="267"/>
      <c r="X49" s="266"/>
      <c r="Y49" s="270"/>
      <c r="Z49" s="270"/>
      <c r="AA49" s="267"/>
      <c r="AB49" s="266"/>
      <c r="AC49" s="270"/>
      <c r="AD49" s="270"/>
      <c r="AE49" s="261"/>
      <c r="AF49" s="270"/>
      <c r="AG49" s="270"/>
      <c r="AH49" s="270"/>
      <c r="AI49" s="261"/>
      <c r="AJ49" s="270"/>
      <c r="AK49" s="270"/>
      <c r="AL49" s="270"/>
      <c r="AM49" s="267"/>
      <c r="AN49" s="255"/>
      <c r="AO49" s="270"/>
      <c r="AP49" s="270"/>
      <c r="AQ49" s="270"/>
      <c r="AR49" s="271"/>
      <c r="AS49" s="250"/>
      <c r="AT49" s="332"/>
      <c r="AU49" s="257"/>
      <c r="AV49" s="348"/>
      <c r="AW49" s="244"/>
      <c r="AX49" s="283"/>
      <c r="AY49" s="274"/>
      <c r="AZ49" s="244"/>
      <c r="BA49" s="248"/>
      <c r="BB49" s="249"/>
      <c r="BC49" s="250"/>
      <c r="BD49" s="248"/>
      <c r="BE49" s="251"/>
      <c r="BF49" s="251"/>
      <c r="BG49" s="162"/>
      <c r="BH49" s="163"/>
      <c r="BI49" s="162"/>
      <c r="BJ49" s="163"/>
      <c r="BK49" s="164"/>
      <c r="BL49" s="165"/>
      <c r="BM49" s="169"/>
      <c r="BN49" s="169"/>
      <c r="BO49" s="162"/>
      <c r="BP49" s="165"/>
      <c r="BQ49" s="379"/>
      <c r="BR49" s="165"/>
      <c r="BS49" s="379"/>
      <c r="BT49" s="165"/>
      <c r="BU49" s="379"/>
      <c r="BV49" s="164"/>
      <c r="BW49" s="250"/>
      <c r="BX49" s="248"/>
      <c r="BY49" s="249"/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772</v>
      </c>
      <c r="D50" s="208" t="n">
        <v>260</v>
      </c>
      <c r="E50" s="209"/>
      <c r="F50" s="215" t="n">
        <v>49</v>
      </c>
      <c r="G50" s="210"/>
      <c r="H50" s="208"/>
      <c r="I50" s="209" t="n">
        <v>72</v>
      </c>
      <c r="J50" s="209"/>
      <c r="K50" s="209" t="n">
        <v>228</v>
      </c>
      <c r="L50" s="209"/>
      <c r="M50" s="209" t="n">
        <v>163</v>
      </c>
      <c r="N50" s="215"/>
      <c r="O50" s="208" t="n">
        <v>744</v>
      </c>
      <c r="P50" s="210" t="n">
        <v>28</v>
      </c>
      <c r="Q50" s="275"/>
      <c r="R50" s="109" t="n">
        <f aca="false">SUM(S50:AQ50)</f>
        <v>2</v>
      </c>
      <c r="S50" s="275" t="n">
        <v>1</v>
      </c>
      <c r="T50" s="208" t="n">
        <v>1</v>
      </c>
      <c r="U50" s="214"/>
      <c r="V50" s="214"/>
      <c r="W50" s="209"/>
      <c r="X50" s="208"/>
      <c r="Y50" s="214"/>
      <c r="Z50" s="214"/>
      <c r="AA50" s="209"/>
      <c r="AB50" s="208"/>
      <c r="AC50" s="214"/>
      <c r="AD50" s="214"/>
      <c r="AE50" s="210"/>
      <c r="AF50" s="214"/>
      <c r="AG50" s="214"/>
      <c r="AH50" s="214"/>
      <c r="AI50" s="210"/>
      <c r="AJ50" s="214"/>
      <c r="AK50" s="214"/>
      <c r="AL50" s="214"/>
      <c r="AM50" s="209"/>
      <c r="AN50" s="211"/>
      <c r="AO50" s="214"/>
      <c r="AP50" s="214"/>
      <c r="AQ50" s="214"/>
      <c r="AR50" s="276" t="n">
        <f aca="false">SUM(AR45:AR49)</f>
        <v>241</v>
      </c>
      <c r="AS50" s="227" t="n">
        <v>22</v>
      </c>
      <c r="AT50" s="341" t="n">
        <v>1</v>
      </c>
      <c r="AU50" s="259" t="n">
        <f aca="false">SUM(AU45:AU49)</f>
        <v>0.1</v>
      </c>
      <c r="AV50" s="329" t="n">
        <f aca="false">SUM(AV45:AV49)</f>
        <v>1</v>
      </c>
      <c r="AW50" s="224" t="n">
        <v>24000</v>
      </c>
      <c r="AX50" s="330" t="n">
        <v>2</v>
      </c>
      <c r="AY50" s="277" t="n">
        <v>48000</v>
      </c>
      <c r="AZ50" s="224" t="n">
        <v>250000</v>
      </c>
      <c r="BA50" s="225"/>
      <c r="BB50" s="226"/>
      <c r="BC50" s="227" t="n">
        <f aca="false">SUM(BC45:BC49)</f>
        <v>199</v>
      </c>
      <c r="BD50" s="225" t="n">
        <v>3</v>
      </c>
      <c r="BE50" s="228" t="n">
        <f aca="false">SUM(BE45:BE49)</f>
        <v>0</v>
      </c>
      <c r="BF50" s="228" t="n">
        <f aca="false">SUM(BF45:BF49)</f>
        <v>9</v>
      </c>
      <c r="BG50" s="129" t="n">
        <f aca="false">SUM(BG45:BG49)</f>
        <v>0</v>
      </c>
      <c r="BH50" s="130" t="n">
        <v>2</v>
      </c>
      <c r="BI50" s="129"/>
      <c r="BJ50" s="130"/>
      <c r="BK50" s="131" t="n">
        <f aca="false">SUM(BK45:BK49)</f>
        <v>0</v>
      </c>
      <c r="BL50" s="132" t="n">
        <f aca="false">SUM(BL45:BL49)</f>
        <v>0</v>
      </c>
      <c r="BM50" s="133" t="n">
        <v>7</v>
      </c>
      <c r="BN50" s="133" t="n">
        <v>16</v>
      </c>
      <c r="BO50" s="129"/>
      <c r="BP50" s="132" t="n">
        <v>14</v>
      </c>
      <c r="BQ50" s="376"/>
      <c r="BR50" s="132"/>
      <c r="BS50" s="376" t="n">
        <v>14</v>
      </c>
      <c r="BT50" s="132"/>
      <c r="BU50" s="376"/>
      <c r="BV50" s="131"/>
      <c r="BW50" s="227"/>
      <c r="BX50" s="225"/>
      <c r="BY50" s="226"/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44</v>
      </c>
      <c r="D51" s="267" t="n">
        <v>40</v>
      </c>
      <c r="E51" s="267" t="n">
        <v>0</v>
      </c>
      <c r="F51" s="267" t="n">
        <v>0</v>
      </c>
      <c r="G51" s="267" t="n">
        <v>0</v>
      </c>
      <c r="H51" s="267" t="n">
        <v>0</v>
      </c>
      <c r="I51" s="267" t="n">
        <v>0</v>
      </c>
      <c r="J51" s="267" t="n">
        <v>0</v>
      </c>
      <c r="K51" s="267" t="n">
        <v>4</v>
      </c>
      <c r="L51" s="267" t="n">
        <v>0</v>
      </c>
      <c r="M51" s="267" t="n">
        <v>0</v>
      </c>
      <c r="N51" s="267" t="n">
        <v>0</v>
      </c>
      <c r="O51" s="267" t="n">
        <v>44</v>
      </c>
      <c r="P51" s="267" t="n">
        <v>0</v>
      </c>
      <c r="Q51" s="267" t="n">
        <v>0</v>
      </c>
      <c r="R51" s="75" t="n">
        <f aca="false">SUM(S51:AQ51)</f>
        <v>0</v>
      </c>
      <c r="S51" s="269" t="n">
        <v>0</v>
      </c>
      <c r="T51" s="266" t="n">
        <v>0</v>
      </c>
      <c r="U51" s="270" t="n">
        <v>0</v>
      </c>
      <c r="V51" s="270" t="n">
        <v>0</v>
      </c>
      <c r="W51" s="267" t="n">
        <v>0</v>
      </c>
      <c r="X51" s="266" t="n">
        <v>0</v>
      </c>
      <c r="Y51" s="270" t="n">
        <v>0</v>
      </c>
      <c r="Z51" s="270" t="n">
        <v>0</v>
      </c>
      <c r="AA51" s="267" t="n">
        <v>0</v>
      </c>
      <c r="AB51" s="266" t="n">
        <v>0</v>
      </c>
      <c r="AC51" s="270" t="n">
        <v>0</v>
      </c>
      <c r="AD51" s="270" t="n">
        <v>0</v>
      </c>
      <c r="AE51" s="261" t="n">
        <v>0</v>
      </c>
      <c r="AF51" s="270" t="n">
        <v>0</v>
      </c>
      <c r="AG51" s="270" t="n">
        <v>0</v>
      </c>
      <c r="AH51" s="270" t="n">
        <v>0</v>
      </c>
      <c r="AI51" s="261" t="n">
        <v>0</v>
      </c>
      <c r="AJ51" s="270" t="n">
        <v>0</v>
      </c>
      <c r="AK51" s="270" t="n">
        <v>0</v>
      </c>
      <c r="AL51" s="270" t="n">
        <v>0</v>
      </c>
      <c r="AM51" s="267" t="n">
        <v>0</v>
      </c>
      <c r="AN51" s="255" t="n">
        <v>0</v>
      </c>
      <c r="AO51" s="270" t="n">
        <v>0</v>
      </c>
      <c r="AP51" s="270" t="n">
        <v>0</v>
      </c>
      <c r="AQ51" s="270" t="n">
        <v>0</v>
      </c>
      <c r="AR51" s="253" t="n">
        <v>72</v>
      </c>
      <c r="AS51" s="227" t="n">
        <v>0</v>
      </c>
      <c r="AT51" s="226" t="n">
        <v>0</v>
      </c>
      <c r="AU51" s="259" t="n">
        <v>10</v>
      </c>
      <c r="AV51" s="335" t="n">
        <v>3</v>
      </c>
      <c r="AW51" s="221" t="n">
        <v>0</v>
      </c>
      <c r="AX51" s="336" t="n">
        <v>0</v>
      </c>
      <c r="AY51" s="223" t="n">
        <v>0</v>
      </c>
      <c r="AZ51" s="224" t="n">
        <v>0</v>
      </c>
      <c r="BA51" s="225" t="n">
        <v>0</v>
      </c>
      <c r="BB51" s="226" t="n">
        <v>0</v>
      </c>
      <c r="BC51" s="227" t="n">
        <v>200</v>
      </c>
      <c r="BD51" s="225" t="n">
        <v>4</v>
      </c>
      <c r="BE51" s="228" t="n">
        <v>0</v>
      </c>
      <c r="BF51" s="228" t="n">
        <v>0</v>
      </c>
      <c r="BG51" s="129" t="n">
        <v>0</v>
      </c>
      <c r="BH51" s="130" t="n">
        <v>0</v>
      </c>
      <c r="BI51" s="129" t="n">
        <v>0</v>
      </c>
      <c r="BJ51" s="130" t="n">
        <v>0</v>
      </c>
      <c r="BK51" s="131" t="n">
        <v>61</v>
      </c>
      <c r="BL51" s="132" t="n">
        <v>2</v>
      </c>
      <c r="BM51" s="133" t="n">
        <v>46</v>
      </c>
      <c r="BN51" s="133" t="n">
        <v>0</v>
      </c>
      <c r="BO51" s="129" t="n">
        <v>6</v>
      </c>
      <c r="BP51" s="132" t="n">
        <v>0</v>
      </c>
      <c r="BQ51" s="376" t="n">
        <v>6</v>
      </c>
      <c r="BR51" s="132" t="n">
        <v>0</v>
      </c>
      <c r="BS51" s="376" t="n">
        <v>0</v>
      </c>
      <c r="BT51" s="132" t="n">
        <v>0</v>
      </c>
      <c r="BU51" s="376" t="n">
        <v>0</v>
      </c>
      <c r="BV51" s="131" t="n">
        <v>0</v>
      </c>
      <c r="BW51" s="227" t="n">
        <v>0</v>
      </c>
      <c r="BX51" s="225" t="n">
        <v>0</v>
      </c>
      <c r="BY51" s="226" t="n">
        <v>0</v>
      </c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1762</v>
      </c>
      <c r="D52" s="208" t="n">
        <v>423</v>
      </c>
      <c r="E52" s="209"/>
      <c r="F52" s="215" t="n">
        <v>1207</v>
      </c>
      <c r="G52" s="210"/>
      <c r="H52" s="208" t="n">
        <v>10</v>
      </c>
      <c r="I52" s="209" t="n">
        <v>6</v>
      </c>
      <c r="J52" s="209"/>
      <c r="K52" s="209" t="n">
        <v>14</v>
      </c>
      <c r="L52" s="209"/>
      <c r="M52" s="209" t="n">
        <v>102</v>
      </c>
      <c r="N52" s="215"/>
      <c r="O52" s="208" t="n">
        <v>1603</v>
      </c>
      <c r="P52" s="210" t="n">
        <v>159</v>
      </c>
      <c r="Q52" s="275" t="n">
        <v>20</v>
      </c>
      <c r="R52" s="109" t="n">
        <f aca="false">SUM(S52:AQ52)</f>
        <v>12</v>
      </c>
      <c r="S52" s="275" t="n">
        <v>6</v>
      </c>
      <c r="T52" s="208" t="n">
        <v>2</v>
      </c>
      <c r="U52" s="214"/>
      <c r="V52" s="214"/>
      <c r="W52" s="209"/>
      <c r="X52" s="208" t="n">
        <v>3</v>
      </c>
      <c r="Y52" s="214"/>
      <c r="Z52" s="214"/>
      <c r="AA52" s="209"/>
      <c r="AB52" s="208"/>
      <c r="AC52" s="214"/>
      <c r="AD52" s="214"/>
      <c r="AE52" s="210"/>
      <c r="AF52" s="214"/>
      <c r="AG52" s="214"/>
      <c r="AH52" s="214"/>
      <c r="AI52" s="210"/>
      <c r="AJ52" s="214"/>
      <c r="AK52" s="214"/>
      <c r="AL52" s="214"/>
      <c r="AM52" s="209"/>
      <c r="AN52" s="211" t="n">
        <v>1</v>
      </c>
      <c r="AO52" s="214"/>
      <c r="AP52" s="214"/>
      <c r="AQ52" s="214"/>
      <c r="AR52" s="276" t="n">
        <v>2</v>
      </c>
      <c r="AS52" s="227"/>
      <c r="AT52" s="341"/>
      <c r="AU52" s="219" t="n">
        <v>1.2</v>
      </c>
      <c r="AV52" s="351" t="n">
        <v>3</v>
      </c>
      <c r="AW52" s="224" t="n">
        <v>7897.4</v>
      </c>
      <c r="AX52" s="330" t="n">
        <v>11317000</v>
      </c>
      <c r="AY52" s="277" t="n">
        <v>9292000</v>
      </c>
      <c r="AZ52" s="224"/>
      <c r="BA52" s="225"/>
      <c r="BB52" s="226"/>
      <c r="BC52" s="227" t="n">
        <v>644</v>
      </c>
      <c r="BD52" s="225"/>
      <c r="BE52" s="228"/>
      <c r="BF52" s="228" t="n">
        <v>3</v>
      </c>
      <c r="BG52" s="129"/>
      <c r="BH52" s="130"/>
      <c r="BI52" s="129"/>
      <c r="BJ52" s="130"/>
      <c r="BK52" s="131" t="n">
        <v>1199</v>
      </c>
      <c r="BL52" s="132" t="n">
        <v>234</v>
      </c>
      <c r="BM52" s="133" t="n">
        <v>1314</v>
      </c>
      <c r="BN52" s="133" t="n">
        <v>12</v>
      </c>
      <c r="BO52" s="129"/>
      <c r="BP52" s="132"/>
      <c r="BQ52" s="376"/>
      <c r="BR52" s="132"/>
      <c r="BS52" s="376"/>
      <c r="BT52" s="132"/>
      <c r="BU52" s="376"/>
      <c r="BV52" s="131"/>
      <c r="BW52" s="227"/>
      <c r="BX52" s="225"/>
      <c r="BY52" s="226"/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634</v>
      </c>
      <c r="D53" s="266" t="n">
        <v>215</v>
      </c>
      <c r="E53" s="267"/>
      <c r="F53" s="268"/>
      <c r="G53" s="261" t="n">
        <v>34</v>
      </c>
      <c r="H53" s="266"/>
      <c r="I53" s="267" t="n">
        <v>4</v>
      </c>
      <c r="J53" s="267"/>
      <c r="K53" s="267" t="n">
        <v>8</v>
      </c>
      <c r="L53" s="267"/>
      <c r="M53" s="267" t="n">
        <v>373</v>
      </c>
      <c r="N53" s="268"/>
      <c r="O53" s="266" t="n">
        <v>634</v>
      </c>
      <c r="P53" s="287"/>
      <c r="Q53" s="269"/>
      <c r="R53" s="75" t="n">
        <f aca="false">SUM(S53:AQ53)</f>
        <v>3</v>
      </c>
      <c r="S53" s="269"/>
      <c r="T53" s="266"/>
      <c r="U53" s="270"/>
      <c r="V53" s="270"/>
      <c r="W53" s="267"/>
      <c r="X53" s="266"/>
      <c r="Y53" s="270"/>
      <c r="Z53" s="270"/>
      <c r="AA53" s="267"/>
      <c r="AB53" s="266"/>
      <c r="AC53" s="270"/>
      <c r="AD53" s="270"/>
      <c r="AE53" s="287"/>
      <c r="AF53" s="270"/>
      <c r="AG53" s="288"/>
      <c r="AH53" s="288"/>
      <c r="AI53" s="287"/>
      <c r="AJ53" s="270"/>
      <c r="AK53" s="270"/>
      <c r="AL53" s="270"/>
      <c r="AM53" s="267"/>
      <c r="AN53" s="289"/>
      <c r="AO53" s="288"/>
      <c r="AP53" s="288" t="n">
        <v>3</v>
      </c>
      <c r="AQ53" s="270"/>
      <c r="AR53" s="271"/>
      <c r="AS53" s="352" t="n">
        <v>74</v>
      </c>
      <c r="AT53" s="353"/>
      <c r="AU53" s="244" t="n">
        <v>3</v>
      </c>
      <c r="AV53" s="354" t="n">
        <v>7</v>
      </c>
      <c r="AW53" s="244" t="n">
        <v>20365</v>
      </c>
      <c r="AX53" s="283" t="n">
        <v>890000</v>
      </c>
      <c r="AY53" s="274" t="n">
        <v>890000</v>
      </c>
      <c r="AZ53" s="244"/>
      <c r="BA53" s="248"/>
      <c r="BB53" s="249"/>
      <c r="BC53" s="250" t="n">
        <v>78</v>
      </c>
      <c r="BD53" s="248" t="n">
        <v>18</v>
      </c>
      <c r="BE53" s="251"/>
      <c r="BF53" s="251" t="n">
        <v>5</v>
      </c>
      <c r="BG53" s="162" t="n">
        <v>57</v>
      </c>
      <c r="BH53" s="293" t="n">
        <v>55</v>
      </c>
      <c r="BI53" s="294" t="n">
        <v>2</v>
      </c>
      <c r="BJ53" s="293"/>
      <c r="BK53" s="164" t="n">
        <v>490</v>
      </c>
      <c r="BL53" s="165" t="n">
        <v>9</v>
      </c>
      <c r="BM53" s="295" t="n">
        <v>43</v>
      </c>
      <c r="BN53" s="295" t="n">
        <v>69</v>
      </c>
      <c r="BO53" s="294" t="n">
        <v>65</v>
      </c>
      <c r="BP53" s="397"/>
      <c r="BQ53" s="398" t="n">
        <v>65</v>
      </c>
      <c r="BR53" s="397"/>
      <c r="BS53" s="398"/>
      <c r="BT53" s="397"/>
      <c r="BU53" s="398"/>
      <c r="BV53" s="164"/>
      <c r="BW53" s="250"/>
      <c r="BX53" s="248"/>
      <c r="BY53" s="249"/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314201</v>
      </c>
      <c r="D54" s="298" t="n">
        <f aca="false">SUM(D11:D53)</f>
        <v>48502</v>
      </c>
      <c r="E54" s="298" t="n">
        <f aca="false">SUM(E11:E53)</f>
        <v>13726</v>
      </c>
      <c r="F54" s="298" t="n">
        <f aca="false">SUM(F11:F53)</f>
        <v>233231</v>
      </c>
      <c r="G54" s="298" t="n">
        <f aca="false">SUM(G11:G53)</f>
        <v>55</v>
      </c>
      <c r="H54" s="298" t="n">
        <f aca="false">SUM(H11:H53)</f>
        <v>441</v>
      </c>
      <c r="I54" s="299" t="n">
        <f aca="false">SUM(I11:I53)</f>
        <v>917</v>
      </c>
      <c r="J54" s="299" t="n">
        <f aca="false">SUM(J11:J53)</f>
        <v>49</v>
      </c>
      <c r="K54" s="298" t="n">
        <f aca="false">SUM(K11:K53)</f>
        <v>3476</v>
      </c>
      <c r="L54" s="298" t="n">
        <f aca="false">SUM(L11:L53)</f>
        <v>55</v>
      </c>
      <c r="M54" s="298" t="n">
        <f aca="false">SUM(M11:M53)</f>
        <v>13675</v>
      </c>
      <c r="N54" s="298" t="n">
        <f aca="false">SUM(N11:N53)</f>
        <v>74</v>
      </c>
      <c r="O54" s="298" t="n">
        <f aca="false">SUM(O11:O53)</f>
        <v>308018</v>
      </c>
      <c r="P54" s="298" t="n">
        <f aca="false">SUM(P11:P53)</f>
        <v>6183</v>
      </c>
      <c r="Q54" s="298" t="n">
        <f aca="false">SUM(Q11:Q53)</f>
        <v>394</v>
      </c>
      <c r="R54" s="299" t="n">
        <f aca="false">SUM(R11:R53)</f>
        <v>538</v>
      </c>
      <c r="S54" s="298" t="n">
        <f aca="false">SUM(S11:S53)</f>
        <v>50</v>
      </c>
      <c r="T54" s="298" t="n">
        <f aca="false">SUM(T11:T53)</f>
        <v>53</v>
      </c>
      <c r="U54" s="299" t="n">
        <f aca="false">SUM(U11:U53)</f>
        <v>5</v>
      </c>
      <c r="V54" s="299" t="n">
        <f aca="false">SUM(V11:V53)</f>
        <v>12</v>
      </c>
      <c r="W54" s="298" t="n">
        <f aca="false">SUM(W11:W53)</f>
        <v>3</v>
      </c>
      <c r="X54" s="298" t="n">
        <f aca="false">SUM(X11:X53)</f>
        <v>3</v>
      </c>
      <c r="Y54" s="299" t="n">
        <f aca="false">SUM(Y11:Y53)</f>
        <v>0</v>
      </c>
      <c r="Z54" s="299" t="n">
        <f aca="false">SUM(Z11:Z53)</f>
        <v>0</v>
      </c>
      <c r="AA54" s="298" t="n">
        <f aca="false">SUM(AA11:AA53)</f>
        <v>4</v>
      </c>
      <c r="AB54" s="298" t="n">
        <f aca="false">SUM(AB11:AB53)</f>
        <v>0</v>
      </c>
      <c r="AC54" s="299" t="n">
        <f aca="false">SUM(AC11:AC53)</f>
        <v>2</v>
      </c>
      <c r="AD54" s="299" t="n">
        <f aca="false">SUM(AD11:AD53)</f>
        <v>0</v>
      </c>
      <c r="AE54" s="298" t="n">
        <f aca="false">SUM(AE11:AE53)</f>
        <v>0</v>
      </c>
      <c r="AF54" s="298" t="n">
        <f aca="false">SUM(AF11:AF53)</f>
        <v>147</v>
      </c>
      <c r="AG54" s="299" t="n">
        <f aca="false">SUM(AG11:AG53)</f>
        <v>28</v>
      </c>
      <c r="AH54" s="299" t="n">
        <f aca="false">SUM(AH11:AH53)</f>
        <v>37</v>
      </c>
      <c r="AI54" s="298" t="n">
        <f aca="false">SUM(AI11:AI53)</f>
        <v>16</v>
      </c>
      <c r="AJ54" s="298" t="n">
        <f aca="false">SUM(AJ11:AJ53)</f>
        <v>63</v>
      </c>
      <c r="AK54" s="299" t="n">
        <f aca="false">SUM(AK11:AK53)</f>
        <v>27</v>
      </c>
      <c r="AL54" s="299" t="n">
        <f aca="false">SUM(AL11:AL53)</f>
        <v>7</v>
      </c>
      <c r="AM54" s="298" t="n">
        <f aca="false">SUM(AM11:AM53)</f>
        <v>14</v>
      </c>
      <c r="AN54" s="298" t="n">
        <f aca="false">SUM(AN11:AN53)</f>
        <v>61</v>
      </c>
      <c r="AO54" s="299" t="n">
        <f aca="false">SUM(AO11:AO53)</f>
        <v>1</v>
      </c>
      <c r="AP54" s="299" t="n">
        <f aca="false">SUM(AP11:AP53)</f>
        <v>5</v>
      </c>
      <c r="AQ54" s="298" t="n">
        <f aca="false">SUM(AQ11:AQ53)</f>
        <v>0</v>
      </c>
      <c r="AR54" s="305" t="n">
        <f aca="false">SUM(AR11:AR53)</f>
        <v>25731</v>
      </c>
      <c r="AS54" s="55" t="n">
        <f aca="false">SUM(AS11:AS53)</f>
        <v>3511</v>
      </c>
      <c r="AT54" s="55" t="n">
        <f aca="false">SUM(AT11:AT53)</f>
        <v>774</v>
      </c>
      <c r="AU54" s="303" t="n">
        <f aca="false">AVERAGE(AU11:AU53)</f>
        <v>13.7954190740741</v>
      </c>
      <c r="AV54" s="303" t="n">
        <f aca="false">AVERAGE(AV11:AV53)</f>
        <v>26.4183625694444</v>
      </c>
      <c r="AW54" s="303" t="n">
        <f aca="false">AVERAGE(AW11:AW53)</f>
        <v>12234.642600558</v>
      </c>
      <c r="AX54" s="306" t="n">
        <f aca="false">SUM(AX11:AX53)</f>
        <v>3076822604</v>
      </c>
      <c r="AY54" s="306" t="n">
        <f aca="false">SUM(AY11:AY53)</f>
        <v>3050588710</v>
      </c>
      <c r="AZ54" s="303" t="n">
        <f aca="false">AVERAGE(AZ11:AZ53)</f>
        <v>44098.7645229384</v>
      </c>
      <c r="BA54" s="305" t="n">
        <f aca="false">SUM(BA11:BA53)</f>
        <v>163957737</v>
      </c>
      <c r="BB54" s="305" t="n">
        <f aca="false">SUM(BB11:BB53)</f>
        <v>76330985</v>
      </c>
      <c r="BC54" s="305" t="n">
        <f aca="false">SUM(BC11:BC53)</f>
        <v>351766</v>
      </c>
      <c r="BD54" s="305" t="n">
        <f aca="false">SUM(BD11:BD53)</f>
        <v>1376</v>
      </c>
      <c r="BE54" s="305" t="n">
        <f aca="false">SUM(BE11:BE53)</f>
        <v>588</v>
      </c>
      <c r="BF54" s="305" t="n">
        <f aca="false">SUM(BF11:BF53)</f>
        <v>442</v>
      </c>
      <c r="BG54" s="55" t="n">
        <f aca="false">SUM(BG11:BG53)</f>
        <v>7615</v>
      </c>
      <c r="BH54" s="55" t="n">
        <f aca="false">SUM(BH11:BH53)</f>
        <v>891</v>
      </c>
      <c r="BI54" s="55" t="n">
        <f aca="false">SUM(BI11:BI53)</f>
        <v>22</v>
      </c>
      <c r="BJ54" s="55" t="n">
        <f aca="false">SUM(BJ11:BJ53)</f>
        <v>127</v>
      </c>
      <c r="BK54" s="301" t="n">
        <f aca="false">SUM(BK11:BK53)</f>
        <v>261262</v>
      </c>
      <c r="BL54" s="301" t="n">
        <f aca="false">SUM(BL11:BL53)</f>
        <v>9270</v>
      </c>
      <c r="BM54" s="301" t="n">
        <f aca="false">SUM(BM11:BM53)</f>
        <v>244368</v>
      </c>
      <c r="BN54" s="55" t="n">
        <f aca="false">SUM(BN11:BN53)</f>
        <v>17490</v>
      </c>
      <c r="BO54" s="55" t="n">
        <f aca="false">SUM(BO11:BO53)</f>
        <v>589</v>
      </c>
      <c r="BP54" s="55" t="n">
        <f aca="false">SUM(BP11:BP53)</f>
        <v>825</v>
      </c>
      <c r="BQ54" s="55" t="n">
        <f aca="false">SUM(BQ11:BQ53)</f>
        <v>589</v>
      </c>
      <c r="BR54" s="55" t="n">
        <f aca="false">SUM(BR11:BR53)</f>
        <v>0</v>
      </c>
      <c r="BS54" s="55" t="n">
        <f aca="false">SUM(BS11:BS53)</f>
        <v>818</v>
      </c>
      <c r="BT54" s="55" t="n">
        <f aca="false">SUM(BT11:BT53)</f>
        <v>7</v>
      </c>
      <c r="BU54" s="55" t="n">
        <f aca="false">SUM(BU11:BU53)</f>
        <v>100500</v>
      </c>
      <c r="BV54" s="55" t="n">
        <f aca="false">SUM(BV11:BV53)</f>
        <v>0</v>
      </c>
      <c r="BW54" s="305" t="n">
        <f aca="false">SUM(BW11:BW53)</f>
        <v>414</v>
      </c>
      <c r="BX54" s="305" t="n">
        <f aca="false">SUM(BX11:BX53)</f>
        <v>92</v>
      </c>
      <c r="BY54" s="305" t="n">
        <f aca="false">SUM(BY11:BY53)</f>
        <v>307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Y57" s="307"/>
      <c r="AZ57" s="307"/>
      <c r="BA57" s="307"/>
      <c r="BB57" s="307"/>
      <c r="BC57" s="307"/>
      <c r="BD57" s="307"/>
      <c r="BE57" s="307"/>
      <c r="BF57" s="307"/>
      <c r="BG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  <c r="BG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  <c r="BG59" s="307"/>
    </row>
    <row r="60" customFormat="false" ht="14.25" hidden="false" customHeight="false" outlineLevel="0" collapsed="false"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Y60" s="307"/>
      <c r="AZ60" s="307"/>
      <c r="BA60" s="307"/>
      <c r="BB60" s="307"/>
      <c r="BC60" s="307"/>
      <c r="BD60" s="307"/>
      <c r="BE60" s="307"/>
      <c r="BF60" s="307"/>
      <c r="BG60" s="307"/>
    </row>
    <row r="61" customFormat="false" ht="14.25" hidden="false" customHeight="false" outlineLevel="0" collapsed="false"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Y61" s="307"/>
      <c r="AZ61" s="307"/>
      <c r="BA61" s="307"/>
      <c r="BB61" s="307"/>
      <c r="BC61" s="307"/>
      <c r="BD61" s="307"/>
      <c r="BE61" s="307"/>
      <c r="BF61" s="307"/>
      <c r="BG61" s="307"/>
    </row>
    <row r="62" customFormat="false" ht="14.25" hidden="false" customHeight="false" outlineLevel="0" collapsed="false"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Y62" s="307"/>
      <c r="AZ62" s="307"/>
      <c r="BA62" s="307"/>
      <c r="BB62" s="307"/>
      <c r="BC62" s="307"/>
      <c r="BD62" s="307"/>
      <c r="BE62" s="307"/>
      <c r="BF62" s="307"/>
      <c r="BG62" s="307"/>
    </row>
    <row r="63" customFormat="false" ht="14.25" hidden="false" customHeight="false" outlineLevel="0" collapsed="false">
      <c r="AA63" s="316"/>
      <c r="AY63" s="307"/>
      <c r="AZ63" s="307"/>
      <c r="BA63" s="307"/>
      <c r="BB63" s="307"/>
      <c r="BC63" s="307"/>
      <c r="BD63" s="307"/>
      <c r="BE63" s="307"/>
      <c r="BF63" s="307"/>
      <c r="BG63" s="307"/>
    </row>
  </sheetData>
  <sheetProtection sheet="true" password="cce5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BU19" activeCellId="0" sqref="BU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41"/>
    <col collapsed="false" customWidth="true" hidden="false" outlineLevel="0" max="14" min="14" style="1" width="10.56"/>
    <col collapsed="false" customWidth="true" hidden="false" outlineLevel="0" max="15" min="15" style="1" width="10.13"/>
    <col collapsed="false" customWidth="true" hidden="false" outlineLevel="0" max="17" min="16" style="1" width="7.14"/>
    <col collapsed="false" customWidth="true" hidden="false" outlineLevel="0" max="18" min="18" style="1" width="9.85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1]Aa:Zz!D11:D11)</f>
        <v>#VALUE!</v>
      </c>
      <c r="E11" s="71" t="e">
        <f aca="false">SUM([11]Aa:Zz!E11:E11)</f>
        <v>#VALUE!</v>
      </c>
      <c r="F11" s="72" t="e">
        <f aca="false">SUM([11]Aa:Zz!F11:F11)</f>
        <v>#VALUE!</v>
      </c>
      <c r="G11" s="73" t="e">
        <f aca="false">SUM([11]Aa:Zz!G11:G11)</f>
        <v>#VALUE!</v>
      </c>
      <c r="H11" s="70" t="e">
        <f aca="false">SUM([11]Aa:Zz!H11:H11)</f>
        <v>#VALUE!</v>
      </c>
      <c r="I11" s="71" t="e">
        <f aca="false">SUM([11]Aa:Zz!I11:I11)</f>
        <v>#VALUE!</v>
      </c>
      <c r="J11" s="71" t="e">
        <f aca="false">SUM([11]Aa:Zz!J11:J11)</f>
        <v>#VALUE!</v>
      </c>
      <c r="K11" s="71" t="e">
        <f aca="false">SUM([11]Aa:Zz!K11:K11)</f>
        <v>#VALUE!</v>
      </c>
      <c r="L11" s="71" t="e">
        <f aca="false">SUM([11]Aa:Zz!L11:L11)</f>
        <v>#VALUE!</v>
      </c>
      <c r="M11" s="71" t="e">
        <f aca="false">SUM([11]Aa:Zz!M11:M11)</f>
        <v>#VALUE!</v>
      </c>
      <c r="N11" s="73" t="e">
        <f aca="false">SUM([11]Aa:Zz!N11:N11)</f>
        <v>#VALUE!</v>
      </c>
      <c r="O11" s="70" t="e">
        <f aca="false">SUM([11]Aa:Zz!O11:O11)</f>
        <v>#VALUE!</v>
      </c>
      <c r="P11" s="72" t="e">
        <f aca="false">SUM([11]Aa:Zz!P11:P11)</f>
        <v>#VALUE!</v>
      </c>
      <c r="Q11" s="74" t="e">
        <f aca="false">SUM([12]Aa:Zz!Q11:Q11)</f>
        <v>#VALUE!</v>
      </c>
      <c r="R11" s="75" t="e">
        <f aca="false">SUM(S11:AQ11)</f>
        <v>#VALUE!</v>
      </c>
      <c r="S11" s="76" t="e">
        <f aca="false">SUM([12]Aa:Zz!S11:S11)</f>
        <v>#VALUE!</v>
      </c>
      <c r="T11" s="70" t="e">
        <f aca="false">SUM([12]Aa:Zz!T11:T11)</f>
        <v>#VALUE!</v>
      </c>
      <c r="U11" s="71" t="e">
        <f aca="false">SUM([12]Aa:Zz!U11:U11)</f>
        <v>#VALUE!</v>
      </c>
      <c r="V11" s="77" t="e">
        <f aca="false">SUM([12]Aa:Zz!V11:V11)</f>
        <v>#VALUE!</v>
      </c>
      <c r="W11" s="73" t="e">
        <f aca="false">SUM([12]Aa:Zz!W11:W11)</f>
        <v>#VALUE!</v>
      </c>
      <c r="X11" s="70" t="e">
        <f aca="false">SUM([12]Aa:Zz!X11:X11)</f>
        <v>#VALUE!</v>
      </c>
      <c r="Y11" s="71" t="e">
        <f aca="false">SUM([12]Aa:Zz!Y11:Y11)</f>
        <v>#VALUE!</v>
      </c>
      <c r="Z11" s="77" t="e">
        <f aca="false">SUM([12]Aa:Zz!Z11:Z11)</f>
        <v>#VALUE!</v>
      </c>
      <c r="AA11" s="73" t="e">
        <f aca="false">SUM([12]Aa:Zz!AA11:AA11)</f>
        <v>#VALUE!</v>
      </c>
      <c r="AB11" s="70" t="e">
        <f aca="false">SUM([12]Aa:Zz!AB11:AB11)</f>
        <v>#VALUE!</v>
      </c>
      <c r="AC11" s="78" t="e">
        <f aca="false">SUM([12]Aa:Zz!AC11:AC11)</f>
        <v>#VALUE!</v>
      </c>
      <c r="AD11" s="78" t="e">
        <f aca="false">SUM([12]Aa:Zz!AD11:AD11)</f>
        <v>#VALUE!</v>
      </c>
      <c r="AE11" s="73" t="e">
        <f aca="false">SUM([12]Aa:Zz!AE11:AE11)</f>
        <v>#VALUE!</v>
      </c>
      <c r="AF11" s="78" t="e">
        <f aca="false">SUM([12]Aa:Zz!AF11:AF11)</f>
        <v>#VALUE!</v>
      </c>
      <c r="AG11" s="77" t="e">
        <f aca="false">SUM([12]Aa:Zz!AG11:AG11)</f>
        <v>#VALUE!</v>
      </c>
      <c r="AH11" s="71" t="e">
        <f aca="false">SUM([12]Aa:Zz!AH11:AH11)</f>
        <v>#VALUE!</v>
      </c>
      <c r="AI11" s="73" t="e">
        <f aca="false">SUM([12]Aa:Zz!AI11:AI11)</f>
        <v>#VALUE!</v>
      </c>
      <c r="AJ11" s="78" t="e">
        <f aca="false">SUM([12]Aa:Zz!AJ11:AJ11)</f>
        <v>#VALUE!</v>
      </c>
      <c r="AK11" s="71" t="e">
        <f aca="false">SUM([12]Aa:Zz!AK11:AK11)</f>
        <v>#VALUE!</v>
      </c>
      <c r="AL11" s="71" t="e">
        <f aca="false">SUM([12]Aa:Zz!AL11:AL11)</f>
        <v>#VALUE!</v>
      </c>
      <c r="AM11" s="71" t="e">
        <f aca="false">SUM([12]Aa:Zz!AM11:AM11)</f>
        <v>#VALUE!</v>
      </c>
      <c r="AN11" s="79" t="e">
        <f aca="false">SUM([12]Aa:Zz!AN11:AN11)</f>
        <v>#VALUE!</v>
      </c>
      <c r="AO11" s="80" t="e">
        <f aca="false">SUM([12]Aa:Zz!AO11:AO11)</f>
        <v>#VALUE!</v>
      </c>
      <c r="AP11" s="80" t="e">
        <f aca="false">SUM([12]Aa:Zz!AP11:AP11)</f>
        <v>#VALUE!</v>
      </c>
      <c r="AQ11" s="80" t="e">
        <f aca="false">SUM([12]Aa:Zz!AQ11:AQ11)</f>
        <v>#VALUE!</v>
      </c>
      <c r="AR11" s="81" t="e">
        <f aca="false">SUM([12]Aa:Zz!AR11:AR11)</f>
        <v>#VALUE!</v>
      </c>
      <c r="AS11" s="82" t="e">
        <f aca="false">SUM([12]Aa:Zz!AS11:AS11)</f>
        <v>#VALUE!</v>
      </c>
      <c r="AT11" s="83" t="e">
        <f aca="false">SUM([12]Aa:Zz!AT11:AT11)</f>
        <v>#VALUE!</v>
      </c>
      <c r="AU11" s="84" t="e">
        <f aca="false">AVERAGE([12]Aa:Zz!AU11:AU11)</f>
        <v>#VALUE!</v>
      </c>
      <c r="AV11" s="317" t="e">
        <f aca="false">AVERAGE([12]Aa:Zz!AV11:AV11)</f>
        <v>#VALUE!</v>
      </c>
      <c r="AW11" s="86" t="e">
        <f aca="false">AVERAGE([12]Aa:Zz!AW11:AW11)</f>
        <v>#VALUE!</v>
      </c>
      <c r="AX11" s="318" t="e">
        <f aca="false">SUM([12]Aa:Zz!AX11:AX11)</f>
        <v>#VALUE!</v>
      </c>
      <c r="AY11" s="88" t="e">
        <f aca="false">SUM([12]Aa:Zz!AY11:AY11)</f>
        <v>#VALUE!</v>
      </c>
      <c r="AZ11" s="86" t="e">
        <f aca="false">AVERAGE([12]Aa:Zz!AZ11:AZ11)</f>
        <v>#VALUE!</v>
      </c>
      <c r="BA11" s="89" t="e">
        <f aca="false">SUM([12]Aa:Zz!BA11:BA11)</f>
        <v>#VALUE!</v>
      </c>
      <c r="BB11" s="90" t="e">
        <f aca="false">SUM([12]Aa:Zz!BB11:BB11)</f>
        <v>#VALUE!</v>
      </c>
      <c r="BC11" s="91" t="e">
        <f aca="false">SUM([12]Aa:Zz!BC11:BC11)</f>
        <v>#VALUE!</v>
      </c>
      <c r="BD11" s="90" t="e">
        <f aca="false">SUM([12]Aa:Zz!BD11:BD11)</f>
        <v>#VALUE!</v>
      </c>
      <c r="BE11" s="92" t="e">
        <f aca="false">SUM([12]Aa:Zz!BE11:BE11)</f>
        <v>#VALUE!</v>
      </c>
      <c r="BF11" s="92" t="e">
        <f aca="false">SUM([12]Aa:Zz!BF11:BF11)</f>
        <v>#VALUE!</v>
      </c>
      <c r="BG11" s="93" t="e">
        <f aca="false">SUM([12]Aa:Zz!BG11:BG11)</f>
        <v>#VALUE!</v>
      </c>
      <c r="BH11" s="94" t="e">
        <f aca="false">SUM([12]Aa:Zz!BH11:BH11)</f>
        <v>#VALUE!</v>
      </c>
      <c r="BI11" s="93" t="e">
        <f aca="false">SUM([12]Aa:Zz!BI11:BI11)</f>
        <v>#VALUE!</v>
      </c>
      <c r="BJ11" s="94" t="e">
        <f aca="false">SUM([12]Aa:Zz!BJ11:BJ11)</f>
        <v>#VALUE!</v>
      </c>
      <c r="BK11" s="95" t="e">
        <f aca="false">SUM([12]Aa:Zz!BK11:BK11)</f>
        <v>#VALUE!</v>
      </c>
      <c r="BL11" s="96" t="e">
        <f aca="false">SUM([12]Aa:Zz!BL11:BL11)</f>
        <v>#VALUE!</v>
      </c>
      <c r="BM11" s="97" t="e">
        <f aca="false">SUM([12]Aa:Zz!BM11:BM11)</f>
        <v>#VALUE!</v>
      </c>
      <c r="BN11" s="97" t="e">
        <f aca="false">SUM([12]Aa:Zz!BN11:BN11)</f>
        <v>#VALUE!</v>
      </c>
      <c r="BO11" s="93" t="e">
        <f aca="false">SUM([12]Aa:Zz!BO11:BO11)</f>
        <v>#VALUE!</v>
      </c>
      <c r="BP11" s="94" t="e">
        <f aca="false">SUM([12]Aa:Zz!BP11:BP11)</f>
        <v>#VALUE!</v>
      </c>
      <c r="BQ11" s="93" t="e">
        <f aca="false">SUM([12]Aa:Zz!BQ11:BQ11)</f>
        <v>#VALUE!</v>
      </c>
      <c r="BR11" s="94" t="e">
        <f aca="false">SUM([12]Aa:Zz!BR11:BR11)</f>
        <v>#VALUE!</v>
      </c>
      <c r="BS11" s="93" t="e">
        <f aca="false">SUM([12]Aa:Zz!BS11:BS11)</f>
        <v>#VALUE!</v>
      </c>
      <c r="BT11" s="94" t="e">
        <f aca="false">SUM([12]Aa:Zz!BT11:BT11)</f>
        <v>#VALUE!</v>
      </c>
      <c r="BU11" s="97" t="e">
        <f aca="false">SUM([12]Aa:Zz!BU11:BU11)</f>
        <v>#VALUE!</v>
      </c>
      <c r="BV11" s="95" t="e">
        <f aca="false">SUM([12]Aa:Zz!BV11:BV11)</f>
        <v>#VALUE!</v>
      </c>
      <c r="BW11" s="91" t="e">
        <f aca="false">SUM([12]Aa:Zz!BW11:BW11)</f>
        <v>#VALUE!</v>
      </c>
      <c r="BX11" s="98" t="e">
        <f aca="false">SUM([12]Aa:Zz!BX11:BX11)</f>
        <v>#VALUE!</v>
      </c>
      <c r="BY11" s="99" t="e">
        <f aca="false">SUM([12]Aa:Zz!BY11:BY11)</f>
        <v>#VALUE!</v>
      </c>
    </row>
    <row r="12" s="67" customFormat="true" ht="30" hidden="false" customHeight="true" outlineLevel="0" collapsed="false">
      <c r="A12" s="100" t="s">
        <v>94</v>
      </c>
      <c r="B12" s="100"/>
      <c r="C12" s="101" t="e">
        <f aca="false">IF(AND(SUM(D12:N12)=SUM(O12:P12))=TRUE(),SUM(O12:P12),"HIBA")</f>
        <v>#VALUE!</v>
      </c>
      <c r="D12" s="102" t="e">
        <f aca="false">SUM([11]Aa:Zz!D12:D12)</f>
        <v>#VALUE!</v>
      </c>
      <c r="E12" s="103" t="e">
        <f aca="false">SUM([11]Aa:Zz!E12:E12)</f>
        <v>#VALUE!</v>
      </c>
      <c r="F12" s="104" t="e">
        <f aca="false">SUM([11]Aa:Zz!F12:F12)</f>
        <v>#VALUE!</v>
      </c>
      <c r="G12" s="105" t="e">
        <f aca="false">SUM([11]Aa:Zz!G12:G12)</f>
        <v>#VALUE!</v>
      </c>
      <c r="H12" s="102" t="e">
        <f aca="false">SUM([11]Aa:Zz!H12:H12)</f>
        <v>#VALUE!</v>
      </c>
      <c r="I12" s="103" t="e">
        <f aca="false">SUM([11]Aa:Zz!I12:I12)</f>
        <v>#VALUE!</v>
      </c>
      <c r="J12" s="103" t="e">
        <f aca="false">SUM([11]Aa:Zz!J12:J12)</f>
        <v>#VALUE!</v>
      </c>
      <c r="K12" s="103" t="e">
        <f aca="false">SUM([11]Aa:Zz!K12:K12)</f>
        <v>#VALUE!</v>
      </c>
      <c r="L12" s="103" t="e">
        <f aca="false">SUM([11]Aa:Zz!L12:L12)</f>
        <v>#VALUE!</v>
      </c>
      <c r="M12" s="103" t="e">
        <f aca="false">SUM([11]Aa:Zz!M12:M12)</f>
        <v>#VALUE!</v>
      </c>
      <c r="N12" s="105" t="e">
        <f aca="false">SUM([11]Aa:Zz!N12:N12)</f>
        <v>#VALUE!</v>
      </c>
      <c r="O12" s="106" t="e">
        <f aca="false">SUM([11]Aa:Zz!O12:O12)</f>
        <v>#VALUE!</v>
      </c>
      <c r="P12" s="107" t="e">
        <f aca="false">SUM([11]Aa:Zz!P12:P12)</f>
        <v>#VALUE!</v>
      </c>
      <c r="Q12" s="108" t="e">
        <f aca="false">SUM([12]Aa:Zz!Q12:Q12)</f>
        <v>#VALUE!</v>
      </c>
      <c r="R12" s="109" t="e">
        <f aca="false">SUM(S12:AQ12)</f>
        <v>#VALUE!</v>
      </c>
      <c r="S12" s="110" t="e">
        <f aca="false">SUM([12]Aa:Zz!S12:S12)</f>
        <v>#VALUE!</v>
      </c>
      <c r="T12" s="102" t="e">
        <f aca="false">SUM([12]Aa:Zz!T12:T12)</f>
        <v>#VALUE!</v>
      </c>
      <c r="U12" s="103" t="e">
        <f aca="false">SUM([12]Aa:Zz!U12:U12)</f>
        <v>#VALUE!</v>
      </c>
      <c r="V12" s="111" t="e">
        <f aca="false">SUM([12]Aa:Zz!V12:V12)</f>
        <v>#VALUE!</v>
      </c>
      <c r="W12" s="105" t="e">
        <f aca="false">SUM([12]Aa:Zz!W12:W12)</f>
        <v>#VALUE!</v>
      </c>
      <c r="X12" s="102" t="e">
        <f aca="false">SUM([12]Aa:Zz!X12:X12)</f>
        <v>#VALUE!</v>
      </c>
      <c r="Y12" s="103" t="e">
        <f aca="false">SUM([12]Aa:Zz!Y12:Y12)</f>
        <v>#VALUE!</v>
      </c>
      <c r="Z12" s="111" t="e">
        <f aca="false">SUM([12]Aa:Zz!Z12:Z12)</f>
        <v>#VALUE!</v>
      </c>
      <c r="AA12" s="105" t="e">
        <f aca="false">SUM([12]Aa:Zz!AA12:AA12)</f>
        <v>#VALUE!</v>
      </c>
      <c r="AB12" s="102" t="e">
        <f aca="false">SUM([12]Aa:Zz!AB12:AB12)</f>
        <v>#VALUE!</v>
      </c>
      <c r="AC12" s="112" t="e">
        <f aca="false">SUM([12]Aa:Zz!AC12:AC12)</f>
        <v>#VALUE!</v>
      </c>
      <c r="AD12" s="112" t="e">
        <f aca="false">SUM([12]Aa:Zz!AD12:AD12)</f>
        <v>#VALUE!</v>
      </c>
      <c r="AE12" s="105" t="e">
        <f aca="false">SUM([12]Aa:Zz!AE12:AE12)</f>
        <v>#VALUE!</v>
      </c>
      <c r="AF12" s="112" t="e">
        <f aca="false">SUM([12]Aa:Zz!AF12:AF12)</f>
        <v>#VALUE!</v>
      </c>
      <c r="AG12" s="103" t="e">
        <f aca="false">SUM([12]Aa:Zz!AG12:AG12)</f>
        <v>#VALUE!</v>
      </c>
      <c r="AH12" s="111" t="e">
        <f aca="false">SUM([12]Aa:Zz!AH12:AH12)</f>
        <v>#VALUE!</v>
      </c>
      <c r="AI12" s="105" t="e">
        <f aca="false">SUM([12]Aa:Zz!AI12:AI12)</f>
        <v>#VALUE!</v>
      </c>
      <c r="AJ12" s="112" t="e">
        <f aca="false">SUM([12]Aa:Zz!AJ12:AJ12)</f>
        <v>#VALUE!</v>
      </c>
      <c r="AK12" s="104" t="e">
        <f aca="false">SUM([12]Aa:Zz!AK12:AK12)</f>
        <v>#VALUE!</v>
      </c>
      <c r="AL12" s="104" t="e">
        <f aca="false">SUM([12]Aa:Zz!AL12:AL12)</f>
        <v>#VALUE!</v>
      </c>
      <c r="AM12" s="105" t="e">
        <f aca="false">SUM([12]Aa:Zz!AM12:AM12)</f>
        <v>#VALUE!</v>
      </c>
      <c r="AN12" s="108" t="e">
        <f aca="false">SUM([12]Aa:Zz!AN12:AN12)</f>
        <v>#VALUE!</v>
      </c>
      <c r="AO12" s="102" t="e">
        <f aca="false">SUM([12]Aa:Zz!AO12:AO12)</f>
        <v>#VALUE!</v>
      </c>
      <c r="AP12" s="103" t="e">
        <f aca="false">SUM([12]Aa:Zz!AP12:AP12)</f>
        <v>#VALUE!</v>
      </c>
      <c r="AQ12" s="113" t="e">
        <f aca="false">SUM([12]Aa:Zz!AQ12:AQ12)</f>
        <v>#VALUE!</v>
      </c>
      <c r="AR12" s="114" t="e">
        <f aca="false">SUM([12]Aa:Zz!AR12:AR12)</f>
        <v>#VALUE!</v>
      </c>
      <c r="AS12" s="115" t="e">
        <f aca="false">SUM([12]Aa:Zz!AS12:AS12)</f>
        <v>#VALUE!</v>
      </c>
      <c r="AT12" s="116" t="e">
        <f aca="false">SUM([12]Aa:Zz!AT12:AT12)</f>
        <v>#VALUE!</v>
      </c>
      <c r="AU12" s="117" t="e">
        <f aca="false">AVERAGE([12]Aa:Zz!AU12:AU12)</f>
        <v>#VALUE!</v>
      </c>
      <c r="AV12" s="319" t="e">
        <f aca="false">AVERAGE([12]Aa:Zz!AV12:AV12)</f>
        <v>#VALUE!</v>
      </c>
      <c r="AW12" s="119" t="e">
        <f aca="false">AVERAGE([12]Aa:Zz!AW12:AW12)</f>
        <v>#VALUE!</v>
      </c>
      <c r="AX12" s="320" t="e">
        <f aca="false">SUM([12]Aa:Zz!AX12:AX12)</f>
        <v>#VALUE!</v>
      </c>
      <c r="AY12" s="121" t="e">
        <f aca="false">SUM([12]Aa:Zz!AY12:AY12)</f>
        <v>#VALUE!</v>
      </c>
      <c r="AZ12" s="122" t="e">
        <f aca="false">AVERAGE([12]Aa:Zz!AZ12:AZ12)</f>
        <v>#VALUE!</v>
      </c>
      <c r="BA12" s="123" t="e">
        <f aca="false">SUM([12]Aa:Zz!BA12:BA12)</f>
        <v>#VALUE!</v>
      </c>
      <c r="BB12" s="124" t="e">
        <f aca="false">SUM([12]Aa:Zz!BB12:BB12)</f>
        <v>#VALUE!</v>
      </c>
      <c r="BC12" s="125" t="e">
        <f aca="false">SUM([12]Aa:Zz!BC12:BC12)</f>
        <v>#VALUE!</v>
      </c>
      <c r="BD12" s="126" t="e">
        <f aca="false">SUM([12]Aa:Zz!BD12:BD12)</f>
        <v>#VALUE!</v>
      </c>
      <c r="BE12" s="127" t="e">
        <f aca="false">SUM([12]Aa:Zz!BE12:BE12)</f>
        <v>#VALUE!</v>
      </c>
      <c r="BF12" s="179" t="e">
        <f aca="false">SUM([12]Aa:Zz!BF12:BF12)</f>
        <v>#VALUE!</v>
      </c>
      <c r="BG12" s="129" t="e">
        <f aca="false">SUM([12]Aa:Zz!BG12:BG12)</f>
        <v>#VALUE!</v>
      </c>
      <c r="BH12" s="130" t="e">
        <f aca="false">SUM([12]Aa:Zz!BH12:BH12)</f>
        <v>#VALUE!</v>
      </c>
      <c r="BI12" s="129" t="e">
        <f aca="false">SUM([12]Aa:Zz!BI12:BI12)</f>
        <v>#VALUE!</v>
      </c>
      <c r="BJ12" s="130" t="e">
        <f aca="false">SUM([12]Aa:Zz!BJ12:BJ12)</f>
        <v>#VALUE!</v>
      </c>
      <c r="BK12" s="131" t="e">
        <f aca="false">SUM([12]Aa:Zz!BK12:BK12)</f>
        <v>#VALUE!</v>
      </c>
      <c r="BL12" s="132" t="e">
        <f aca="false">SUM([12]Aa:Zz!BL12:BL12)</f>
        <v>#VALUE!</v>
      </c>
      <c r="BM12" s="133" t="e">
        <f aca="false">SUM([12]Aa:Zz!BM12:BM12)</f>
        <v>#VALUE!</v>
      </c>
      <c r="BN12" s="133" t="e">
        <f aca="false">SUM([12]Aa:Zz!BN12:BN12)</f>
        <v>#VALUE!</v>
      </c>
      <c r="BO12" s="129" t="e">
        <f aca="false">SUM([12]Aa:Zz!BO12:BO12)</f>
        <v>#VALUE!</v>
      </c>
      <c r="BP12" s="130" t="e">
        <f aca="false">SUM([12]Aa:Zz!BP12:BP12)</f>
        <v>#VALUE!</v>
      </c>
      <c r="BQ12" s="129" t="e">
        <f aca="false">SUM([12]Aa:Zz!BQ12:BQ12)</f>
        <v>#VALUE!</v>
      </c>
      <c r="BR12" s="130" t="e">
        <f aca="false">SUM([12]Aa:Zz!BR12:BR12)</f>
        <v>#VALUE!</v>
      </c>
      <c r="BS12" s="129" t="e">
        <f aca="false">SUM([12]Aa:Zz!BS12:BS12)</f>
        <v>#VALUE!</v>
      </c>
      <c r="BT12" s="130" t="e">
        <f aca="false">SUM([12]Aa:Zz!BT12:BT12)</f>
        <v>#VALUE!</v>
      </c>
      <c r="BU12" s="133" t="e">
        <f aca="false">SUM([12]Aa:Zz!BU12:BU12)</f>
        <v>#VALUE!</v>
      </c>
      <c r="BV12" s="131" t="e">
        <f aca="false">SUM([12]Aa:Zz!BV12:BV12)</f>
        <v>#VALUE!</v>
      </c>
      <c r="BW12" s="125" t="e">
        <f aca="false">SUM([12]Aa:Zz!BW12:BW12)</f>
        <v>#VALUE!</v>
      </c>
      <c r="BX12" s="134" t="e">
        <f aca="false">SUM([12]Aa:Zz!BX12:BX12)</f>
        <v>#VALUE!</v>
      </c>
      <c r="BY12" s="124" t="e">
        <f aca="false">SUM([12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11]Aa:Zz!D13:D13)</f>
        <v>#VALUE!</v>
      </c>
      <c r="E13" s="136" t="e">
        <f aca="false">SUM([11]Aa:Zz!E13:E13)</f>
        <v>#VALUE!</v>
      </c>
      <c r="F13" s="137" t="e">
        <f aca="false">SUM([11]Aa:Zz!F13:F13)</f>
        <v>#VALUE!</v>
      </c>
      <c r="G13" s="138" t="e">
        <f aca="false">SUM([11]Aa:Zz!G13:G13)</f>
        <v>#VALUE!</v>
      </c>
      <c r="H13" s="135" t="e">
        <f aca="false">SUM([11]Aa:Zz!H13:H13)</f>
        <v>#VALUE!</v>
      </c>
      <c r="I13" s="139" t="e">
        <f aca="false">SUM([11]Aa:Zz!I13:I13)</f>
        <v>#VALUE!</v>
      </c>
      <c r="J13" s="139" t="e">
        <f aca="false">SUM([11]Aa:Zz!J13:J13)</f>
        <v>#VALUE!</v>
      </c>
      <c r="K13" s="139" t="e">
        <f aca="false">SUM([11]Aa:Zz!K13:K13)</f>
        <v>#VALUE!</v>
      </c>
      <c r="L13" s="139" t="e">
        <f aca="false">SUM([11]Aa:Zz!L13:L13)</f>
        <v>#VALUE!</v>
      </c>
      <c r="M13" s="139" t="e">
        <f aca="false">SUM([11]Aa:Zz!M13:M13)</f>
        <v>#VALUE!</v>
      </c>
      <c r="N13" s="140" t="e">
        <f aca="false">SUM([11]Aa:Zz!N13:N13)</f>
        <v>#VALUE!</v>
      </c>
      <c r="O13" s="141" t="e">
        <f aca="false">SUM([11]Aa:Zz!O13:O13)</f>
        <v>#VALUE!</v>
      </c>
      <c r="P13" s="140" t="e">
        <f aca="false">SUM([11]Aa:Zz!P13:P13)</f>
        <v>#VALUE!</v>
      </c>
      <c r="Q13" s="142" t="e">
        <f aca="false">SUM([12]Aa:Zz!Q13:Q13)</f>
        <v>#VALUE!</v>
      </c>
      <c r="R13" s="75" t="e">
        <f aca="false">SUM(S13:AQ13)</f>
        <v>#VALUE!</v>
      </c>
      <c r="S13" s="142" t="e">
        <f aca="false">SUM([12]Aa:Zz!S13:S13)</f>
        <v>#VALUE!</v>
      </c>
      <c r="T13" s="141" t="e">
        <f aca="false">SUM([12]Aa:Zz!T13:T13)</f>
        <v>#VALUE!</v>
      </c>
      <c r="U13" s="143" t="e">
        <f aca="false">SUM([12]Aa:Zz!U13:U13)</f>
        <v>#VALUE!</v>
      </c>
      <c r="V13" s="143" t="e">
        <f aca="false">SUM([12]Aa:Zz!V13:V13)</f>
        <v>#VALUE!</v>
      </c>
      <c r="W13" s="136" t="e">
        <f aca="false">SUM([12]Aa:Zz!W13:W13)</f>
        <v>#VALUE!</v>
      </c>
      <c r="X13" s="141" t="e">
        <f aca="false">SUM([12]Aa:Zz!X13:X13)</f>
        <v>#VALUE!</v>
      </c>
      <c r="Y13" s="139" t="e">
        <f aca="false">SUM([12]Aa:Zz!Y13:Y13)</f>
        <v>#VALUE!</v>
      </c>
      <c r="Z13" s="144" t="e">
        <f aca="false">SUM([12]Aa:Zz!Z13:Z13)</f>
        <v>#VALUE!</v>
      </c>
      <c r="AA13" s="140" t="e">
        <f aca="false">SUM([12]Aa:Zz!AA13:AA13)</f>
        <v>#VALUE!</v>
      </c>
      <c r="AB13" s="141" t="e">
        <f aca="false">SUM([12]Aa:Zz!AB13:AB13)</f>
        <v>#VALUE!</v>
      </c>
      <c r="AC13" s="145" t="e">
        <f aca="false">SUM([12]Aa:Zz!AC13:AC13)</f>
        <v>#VALUE!</v>
      </c>
      <c r="AD13" s="145" t="e">
        <f aca="false">SUM([12]Aa:Zz!AD13:AD13)</f>
        <v>#VALUE!</v>
      </c>
      <c r="AE13" s="146" t="e">
        <f aca="false">SUM([12]Aa:Zz!AE13:AE13)</f>
        <v>#VALUE!</v>
      </c>
      <c r="AF13" s="145" t="e">
        <f aca="false">SUM([12]Aa:Zz!AF13:AF13)</f>
        <v>#VALUE!</v>
      </c>
      <c r="AG13" s="139" t="e">
        <f aca="false">SUM([12]Aa:Zz!AG13:AG13)</f>
        <v>#VALUE!</v>
      </c>
      <c r="AH13" s="144" t="e">
        <f aca="false">SUM([12]Aa:Zz!AH13:AH13)</f>
        <v>#VALUE!</v>
      </c>
      <c r="AI13" s="140" t="e">
        <f aca="false">SUM([12]Aa:Zz!AI13:AI13)</f>
        <v>#VALUE!</v>
      </c>
      <c r="AJ13" s="145" t="e">
        <f aca="false">SUM([12]Aa:Zz!AJ13:AJ13)</f>
        <v>#VALUE!</v>
      </c>
      <c r="AK13" s="147" t="e">
        <f aca="false">SUM([12]Aa:Zz!AK13:AK13)</f>
        <v>#VALUE!</v>
      </c>
      <c r="AL13" s="147" t="e">
        <f aca="false">SUM([12]Aa:Zz!AL13:AL13)</f>
        <v>#VALUE!</v>
      </c>
      <c r="AM13" s="140" t="e">
        <f aca="false">SUM([12]Aa:Zz!AM13:AM13)</f>
        <v>#VALUE!</v>
      </c>
      <c r="AN13" s="148" t="e">
        <f aca="false">SUM([12]Aa:Zz!AN13:AN13)</f>
        <v>#VALUE!</v>
      </c>
      <c r="AO13" s="149" t="e">
        <f aca="false">SUM([12]Aa:Zz!AO13:AO13)</f>
        <v>#VALUE!</v>
      </c>
      <c r="AP13" s="150" t="e">
        <f aca="false">SUM([12]Aa:Zz!AP13:AP13)</f>
        <v>#VALUE!</v>
      </c>
      <c r="AQ13" s="189" t="e">
        <f aca="false">SUM([12]Aa:Zz!AQ13:AQ13)</f>
        <v>#VALUE!</v>
      </c>
      <c r="AR13" s="161" t="e">
        <f aca="false">SUM([12]Aa:Zz!AR13:AR13)</f>
        <v>#VALUE!</v>
      </c>
      <c r="AS13" s="256" t="e">
        <f aca="false">SUM([12]Aa:Zz!AS13:AS13)</f>
        <v>#VALUE!</v>
      </c>
      <c r="AT13" s="321" t="e">
        <f aca="false">SUM([12]Aa:Zz!AT13:AT13)</f>
        <v>#VALUE!</v>
      </c>
      <c r="AU13" s="155" t="e">
        <f aca="false">AVERAGE([12]Aa:Zz!AU13:AU13)</f>
        <v>#VALUE!</v>
      </c>
      <c r="AV13" s="322" t="e">
        <f aca="false">AVERAGE([12]Aa:Zz!AV13:AV13)</f>
        <v>#VALUE!</v>
      </c>
      <c r="AW13" s="155" t="e">
        <f aca="false">AVERAGE([12]Aa:Zz!AW13:AW13)</f>
        <v>#VALUE!</v>
      </c>
      <c r="AX13" s="323" t="e">
        <f aca="false">SUM([12]Aa:Zz!AX13:AX13)</f>
        <v>#VALUE!</v>
      </c>
      <c r="AY13" s="156" t="e">
        <f aca="false">SUM([12]Aa:Zz!AY13:AY13)</f>
        <v>#VALUE!</v>
      </c>
      <c r="AZ13" s="158" t="e">
        <f aca="false">AVERAGE([12]Aa:Zz!AZ13:AZ13)</f>
        <v>#VALUE!</v>
      </c>
      <c r="BA13" s="159" t="e">
        <f aca="false">SUM([12]Aa:Zz!BA13:BA13)</f>
        <v>#VALUE!</v>
      </c>
      <c r="BB13" s="160" t="e">
        <f aca="false">SUM([12]Aa:Zz!BB13:BB13)</f>
        <v>#VALUE!</v>
      </c>
      <c r="BC13" s="256" t="e">
        <f aca="false">SUM([12]Aa:Zz!BC13:BC13)</f>
        <v>#VALUE!</v>
      </c>
      <c r="BD13" s="321" t="e">
        <f aca="false">SUM([12]Aa:Zz!BD13:BD13)</f>
        <v>#VALUE!</v>
      </c>
      <c r="BE13" s="161" t="e">
        <f aca="false">SUM([12]Aa:Zz!BE13:BE13)</f>
        <v>#VALUE!</v>
      </c>
      <c r="BF13" s="161" t="e">
        <f aca="false">SUM([12]Aa:Zz!BF13:BF13)</f>
        <v>#VALUE!</v>
      </c>
      <c r="BG13" s="162" t="e">
        <f aca="false">SUM([12]Aa:Zz!BG13:BG13)</f>
        <v>#VALUE!</v>
      </c>
      <c r="BH13" s="163" t="e">
        <f aca="false">SUM([12]Aa:Zz!BH13:BH13)</f>
        <v>#VALUE!</v>
      </c>
      <c r="BI13" s="162" t="e">
        <f aca="false">SUM([12]Aa:Zz!BI13:BI13)</f>
        <v>#VALUE!</v>
      </c>
      <c r="BJ13" s="163" t="e">
        <f aca="false">SUM([12]Aa:Zz!BJ13:BJ13)</f>
        <v>#VALUE!</v>
      </c>
      <c r="BK13" s="164" t="e">
        <f aca="false">SUM([12]Aa:Zz!BK13:BK13)</f>
        <v>#VALUE!</v>
      </c>
      <c r="BL13" s="165" t="e">
        <f aca="false">SUM([12]Aa:Zz!BL13:BL13)</f>
        <v>#VALUE!</v>
      </c>
      <c r="BM13" s="166" t="e">
        <f aca="false">SUM([12]Aa:Zz!BM13:BM13)</f>
        <v>#VALUE!</v>
      </c>
      <c r="BN13" s="166" t="e">
        <f aca="false">SUM([12]Aa:Zz!BN13:BN13)</f>
        <v>#VALUE!</v>
      </c>
      <c r="BO13" s="167" t="e">
        <f aca="false">SUM([12]Aa:Zz!BO13:BO13)</f>
        <v>#VALUE!</v>
      </c>
      <c r="BP13" s="168" t="e">
        <f aca="false">SUM([12]Aa:Zz!BP13:BP13)</f>
        <v>#VALUE!</v>
      </c>
      <c r="BQ13" s="167" t="e">
        <f aca="false">SUM([12]Aa:Zz!BQ13:BQ13)</f>
        <v>#VALUE!</v>
      </c>
      <c r="BR13" s="168" t="e">
        <f aca="false">SUM([12]Aa:Zz!BR13:BR13)</f>
        <v>#VALUE!</v>
      </c>
      <c r="BS13" s="167" t="e">
        <f aca="false">SUM([12]Aa:Zz!BS13:BS13)</f>
        <v>#VALUE!</v>
      </c>
      <c r="BT13" s="168" t="e">
        <f aca="false">SUM([12]Aa:Zz!BT13:BT13)</f>
        <v>#VALUE!</v>
      </c>
      <c r="BU13" s="166" t="e">
        <f aca="false">SUM([12]Aa:Zz!BU13:BU13)</f>
        <v>#VALUE!</v>
      </c>
      <c r="BV13" s="169" t="e">
        <f aca="false">SUM([12]Aa:Zz!BV13:BV13)</f>
        <v>#VALUE!</v>
      </c>
      <c r="BW13" s="170" t="e">
        <f aca="false">SUM([12]Aa:Zz!BW13:BW13)</f>
        <v>#VALUE!</v>
      </c>
      <c r="BX13" s="171" t="e">
        <f aca="false">SUM([12]Aa:Zz!BX13:BX13)</f>
        <v>#VALUE!</v>
      </c>
      <c r="BY13" s="172" t="e">
        <f aca="false">SUM([12]Aa:Zz!BY13:BY13)</f>
        <v>#VALUE!</v>
      </c>
    </row>
    <row r="14" s="67" customFormat="true" ht="35.25" hidden="false" customHeight="true" outlineLevel="0" collapsed="false">
      <c r="A14" s="100" t="s">
        <v>96</v>
      </c>
      <c r="B14" s="100"/>
      <c r="C14" s="101" t="e">
        <f aca="false">IF(AND(SUM(D14:N14)=SUM(O14:P14))=TRUE(),SUM(O14:P14),"HIBA")</f>
        <v>#VALUE!</v>
      </c>
      <c r="D14" s="173" t="e">
        <f aca="false">SUM([11]Aa:Zz!D14:D14)</f>
        <v>#VALUE!</v>
      </c>
      <c r="E14" s="174" t="e">
        <f aca="false">SUM([11]Aa:Zz!E14:E14)</f>
        <v>#VALUE!</v>
      </c>
      <c r="F14" s="174" t="e">
        <f aca="false">SUM([11]Aa:Zz!F14:F14)</f>
        <v>#VALUE!</v>
      </c>
      <c r="G14" s="175" t="e">
        <f aca="false">SUM([11]Aa:Zz!G14:G14)</f>
        <v>#VALUE!</v>
      </c>
      <c r="H14" s="102" t="e">
        <f aca="false">SUM([11]Aa:Zz!H14:H14)</f>
        <v>#VALUE!</v>
      </c>
      <c r="I14" s="103" t="e">
        <f aca="false">SUM([11]Aa:Zz!I14:I14)</f>
        <v>#VALUE!</v>
      </c>
      <c r="J14" s="176" t="e">
        <f aca="false">SUM([11]Aa:Zz!J14:J14)</f>
        <v>#VALUE!</v>
      </c>
      <c r="K14" s="176" t="e">
        <f aca="false">SUM([11]Aa:Zz!K14:K14)</f>
        <v>#VALUE!</v>
      </c>
      <c r="L14" s="176" t="e">
        <f aca="false">SUM([11]Aa:Zz!L14:L14)</f>
        <v>#VALUE!</v>
      </c>
      <c r="M14" s="103" t="e">
        <f aca="false">SUM([11]Aa:Zz!M14:M14)</f>
        <v>#VALUE!</v>
      </c>
      <c r="N14" s="105" t="e">
        <f aca="false">SUM([11]Aa:Zz!N14:N14)</f>
        <v>#VALUE!</v>
      </c>
      <c r="O14" s="106" t="e">
        <f aca="false">SUM([11]Aa:Zz!O14:O14)</f>
        <v>#VALUE!</v>
      </c>
      <c r="P14" s="107" t="e">
        <f aca="false">SUM([11]Aa:Zz!P14:P14)</f>
        <v>#VALUE!</v>
      </c>
      <c r="Q14" s="177" t="e">
        <f aca="false">SUM([12]Aa:Zz!Q14:Q14)</f>
        <v>#VALUE!</v>
      </c>
      <c r="R14" s="109" t="e">
        <f aca="false">SUM(S14:AQ14)</f>
        <v>#VALUE!</v>
      </c>
      <c r="S14" s="178" t="e">
        <f aca="false">SUM([12]Aa:Zz!S14:S14)</f>
        <v>#VALUE!</v>
      </c>
      <c r="T14" s="102" t="e">
        <f aca="false">SUM([12]Aa:Zz!T14:T14)</f>
        <v>#VALUE!</v>
      </c>
      <c r="U14" s="103" t="e">
        <f aca="false">SUM([12]Aa:Zz!U14:U14)</f>
        <v>#VALUE!</v>
      </c>
      <c r="V14" s="111" t="e">
        <f aca="false">SUM([12]Aa:Zz!V14:V14)</f>
        <v>#VALUE!</v>
      </c>
      <c r="W14" s="105" t="e">
        <f aca="false">SUM([12]Aa:Zz!W14:W14)</f>
        <v>#VALUE!</v>
      </c>
      <c r="X14" s="102" t="e">
        <f aca="false">SUM([12]Aa:Zz!X14:X14)</f>
        <v>#VALUE!</v>
      </c>
      <c r="Y14" s="103" t="e">
        <f aca="false">SUM([12]Aa:Zz!Y14:Y14)</f>
        <v>#VALUE!</v>
      </c>
      <c r="Z14" s="111" t="e">
        <f aca="false">SUM([12]Aa:Zz!Z14:Z14)</f>
        <v>#VALUE!</v>
      </c>
      <c r="AA14" s="105" t="e">
        <f aca="false">SUM([12]Aa:Zz!AA14:AA14)</f>
        <v>#VALUE!</v>
      </c>
      <c r="AB14" s="102" t="e">
        <f aca="false">SUM([12]Aa:Zz!AB14:AB14)</f>
        <v>#VALUE!</v>
      </c>
      <c r="AC14" s="112" t="e">
        <f aca="false">SUM([12]Aa:Zz!AC14:AC14)</f>
        <v>#VALUE!</v>
      </c>
      <c r="AD14" s="112" t="e">
        <f aca="false">SUM([12]Aa:Zz!AD14:AD14)</f>
        <v>#VALUE!</v>
      </c>
      <c r="AE14" s="105" t="e">
        <f aca="false">SUM([12]Aa:Zz!AE14:AE14)</f>
        <v>#VALUE!</v>
      </c>
      <c r="AF14" s="112" t="e">
        <f aca="false">SUM([12]Aa:Zz!AF14:AF14)</f>
        <v>#VALUE!</v>
      </c>
      <c r="AG14" s="103" t="e">
        <f aca="false">SUM([12]Aa:Zz!AG14:AG14)</f>
        <v>#VALUE!</v>
      </c>
      <c r="AH14" s="111" t="e">
        <f aca="false">SUM([12]Aa:Zz!AH14:AH14)</f>
        <v>#VALUE!</v>
      </c>
      <c r="AI14" s="105" t="e">
        <f aca="false">SUM([12]Aa:Zz!AI14:AI14)</f>
        <v>#VALUE!</v>
      </c>
      <c r="AJ14" s="112" t="e">
        <f aca="false">SUM([12]Aa:Zz!AJ14:AJ14)</f>
        <v>#VALUE!</v>
      </c>
      <c r="AK14" s="104" t="e">
        <f aca="false">SUM([12]Aa:Zz!AK14:AK14)</f>
        <v>#VALUE!</v>
      </c>
      <c r="AL14" s="104" t="e">
        <f aca="false">SUM([12]Aa:Zz!AL14:AL14)</f>
        <v>#VALUE!</v>
      </c>
      <c r="AM14" s="105" t="e">
        <f aca="false">SUM([12]Aa:Zz!AM14:AM14)</f>
        <v>#VALUE!</v>
      </c>
      <c r="AN14" s="108" t="e">
        <f aca="false">SUM([12]Aa:Zz!AN14:AN14)</f>
        <v>#VALUE!</v>
      </c>
      <c r="AO14" s="102" t="e">
        <f aca="false">SUM([12]Aa:Zz!AO14:AO14)</f>
        <v>#VALUE!</v>
      </c>
      <c r="AP14" s="103" t="e">
        <f aca="false">SUM([12]Aa:Zz!AP14:AP14)</f>
        <v>#VALUE!</v>
      </c>
      <c r="AQ14" s="113" t="e">
        <f aca="false">SUM([12]Aa:Zz!AQ14:AQ14)</f>
        <v>#VALUE!</v>
      </c>
      <c r="AR14" s="179" t="e">
        <f aca="false">SUM([12]Aa:Zz!AR14:AR14)</f>
        <v>#VALUE!</v>
      </c>
      <c r="AS14" s="180" t="e">
        <f aca="false">SUM([12]Aa:Zz!AS14:AS14)</f>
        <v>#VALUE!</v>
      </c>
      <c r="AT14" s="181" t="e">
        <f aca="false">SUM([12]Aa:Zz!AT14:AT14)</f>
        <v>#VALUE!</v>
      </c>
      <c r="AU14" s="119" t="e">
        <f aca="false">AVERAGE([12]Aa:Zz!AU14:AU14)</f>
        <v>#VALUE!</v>
      </c>
      <c r="AV14" s="324" t="e">
        <f aca="false">AVERAGE([12]Aa:Zz!AV14:AV14)</f>
        <v>#VALUE!</v>
      </c>
      <c r="AW14" s="119" t="e">
        <f aca="false">AVERAGE([12]Aa:Zz!AW14:AW14)</f>
        <v>#VALUE!</v>
      </c>
      <c r="AX14" s="320" t="e">
        <f aca="false">SUM([12]Aa:Zz!AX14:AX14)</f>
        <v>#VALUE!</v>
      </c>
      <c r="AY14" s="121" t="e">
        <f aca="false">SUM([12]Aa:Zz!AY14:AY14)</f>
        <v>#VALUE!</v>
      </c>
      <c r="AZ14" s="119" t="e">
        <f aca="false">AVERAGE([12]Aa:Zz!AZ14:AZ14)</f>
        <v>#VALUE!</v>
      </c>
      <c r="BA14" s="182" t="e">
        <f aca="false">SUM([12]Aa:Zz!BA14:BA14)</f>
        <v>#VALUE!</v>
      </c>
      <c r="BB14" s="126" t="e">
        <f aca="false">SUM([12]Aa:Zz!BB14:BB14)</f>
        <v>#VALUE!</v>
      </c>
      <c r="BC14" s="125" t="e">
        <f aca="false">SUM([12]Aa:Zz!BC14:BC14)</f>
        <v>#VALUE!</v>
      </c>
      <c r="BD14" s="126" t="e">
        <f aca="false">SUM([12]Aa:Zz!BD14:BD14)</f>
        <v>#VALUE!</v>
      </c>
      <c r="BE14" s="179" t="e">
        <f aca="false">SUM([12]Aa:Zz!BE14:BE14)</f>
        <v>#VALUE!</v>
      </c>
      <c r="BF14" s="127" t="e">
        <f aca="false">SUM([12]Aa:Zz!BF14:BF14)</f>
        <v>#VALUE!</v>
      </c>
      <c r="BG14" s="129" t="e">
        <f aca="false">SUM([12]Aa:Zz!BG14:BG14)</f>
        <v>#VALUE!</v>
      </c>
      <c r="BH14" s="130" t="e">
        <f aca="false">SUM([12]Aa:Zz!BH14:BH14)</f>
        <v>#VALUE!</v>
      </c>
      <c r="BI14" s="129" t="e">
        <f aca="false">SUM([12]Aa:Zz!BI14:BI14)</f>
        <v>#VALUE!</v>
      </c>
      <c r="BJ14" s="130" t="e">
        <f aca="false">SUM([12]Aa:Zz!BJ14:BJ14)</f>
        <v>#VALUE!</v>
      </c>
      <c r="BK14" s="131" t="e">
        <f aca="false">SUM([12]Aa:Zz!BK14:BK14)</f>
        <v>#VALUE!</v>
      </c>
      <c r="BL14" s="132" t="e">
        <f aca="false">SUM([12]Aa:Zz!BL14:BL14)</f>
        <v>#VALUE!</v>
      </c>
      <c r="BM14" s="133" t="e">
        <f aca="false">SUM([12]Aa:Zz!BM14:BM14)</f>
        <v>#VALUE!</v>
      </c>
      <c r="BN14" s="133" t="e">
        <f aca="false">SUM([12]Aa:Zz!BN14:BN14)</f>
        <v>#VALUE!</v>
      </c>
      <c r="BO14" s="129" t="e">
        <f aca="false">SUM([12]Aa:Zz!BO14:BO14)</f>
        <v>#VALUE!</v>
      </c>
      <c r="BP14" s="130" t="e">
        <f aca="false">SUM([12]Aa:Zz!BP14:BP14)</f>
        <v>#VALUE!</v>
      </c>
      <c r="BQ14" s="129" t="e">
        <f aca="false">SUM([12]Aa:Zz!BQ14:BQ14)</f>
        <v>#VALUE!</v>
      </c>
      <c r="BR14" s="130" t="e">
        <f aca="false">SUM([12]Aa:Zz!BR14:BR14)</f>
        <v>#VALUE!</v>
      </c>
      <c r="BS14" s="129" t="e">
        <f aca="false">SUM([12]Aa:Zz!BS14:BS14)</f>
        <v>#VALUE!</v>
      </c>
      <c r="BT14" s="130" t="e">
        <f aca="false">SUM([12]Aa:Zz!BT14:BT14)</f>
        <v>#VALUE!</v>
      </c>
      <c r="BU14" s="133" t="e">
        <f aca="false">SUM([12]Aa:Zz!BU14:BU14)</f>
        <v>#VALUE!</v>
      </c>
      <c r="BV14" s="131" t="e">
        <f aca="false">SUM([12]Aa:Zz!BV14:BV14)</f>
        <v>#VALUE!</v>
      </c>
      <c r="BW14" s="125" t="e">
        <f aca="false">SUM([12]Aa:Zz!BW14:BW14)</f>
        <v>#VALUE!</v>
      </c>
      <c r="BX14" s="182" t="e">
        <f aca="false">SUM([12]Aa:Zz!BX14:BX14)</f>
        <v>#VALUE!</v>
      </c>
      <c r="BY14" s="124" t="e">
        <f aca="false">SUM([12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11]Aa:Zz!D15:D15)</f>
        <v>#VALUE!</v>
      </c>
      <c r="E15" s="139" t="e">
        <f aca="false">SUM([11]Aa:Zz!E15:E15)</f>
        <v>#VALUE!</v>
      </c>
      <c r="F15" s="139" t="e">
        <f aca="false">SUM([11]Aa:Zz!F15:F15)</f>
        <v>#VALUE!</v>
      </c>
      <c r="G15" s="140" t="e">
        <f aca="false">SUM([11]Aa:Zz!G15:G15)</f>
        <v>#VALUE!</v>
      </c>
      <c r="H15" s="135" t="e">
        <f aca="false">SUM([11]Aa:Zz!H15:H15)</f>
        <v>#VALUE!</v>
      </c>
      <c r="I15" s="136" t="e">
        <f aca="false">SUM([11]Aa:Zz!I15:I15)</f>
        <v>#VALUE!</v>
      </c>
      <c r="J15" s="136" t="e">
        <f aca="false">SUM([11]Aa:Zz!J15:J15)</f>
        <v>#VALUE!</v>
      </c>
      <c r="K15" s="184" t="e">
        <f aca="false">SUM([11]Aa:Zz!K15:K15)</f>
        <v>#VALUE!</v>
      </c>
      <c r="L15" s="139" t="e">
        <f aca="false">SUM([11]Aa:Zz!L15:L15)</f>
        <v>#VALUE!</v>
      </c>
      <c r="M15" s="139" t="e">
        <f aca="false">SUM([11]Aa:Zz!M15:M15)</f>
        <v>#VALUE!</v>
      </c>
      <c r="N15" s="137" t="e">
        <f aca="false">SUM([11]Aa:Zz!N15:N15)</f>
        <v>#VALUE!</v>
      </c>
      <c r="O15" s="185" t="e">
        <f aca="false">SUM([11]Aa:Zz!O15:O15)</f>
        <v>#VALUE!</v>
      </c>
      <c r="P15" s="146" t="e">
        <f aca="false">SUM([11]Aa:Zz!P15:P15)</f>
        <v>#VALUE!</v>
      </c>
      <c r="Q15" s="186" t="e">
        <f aca="false">SUM([12]Aa:Zz!Q15:Q15)</f>
        <v>#VALUE!</v>
      </c>
      <c r="R15" s="75" t="e">
        <f aca="false">SUM(S15:AQ15)</f>
        <v>#VALUE!</v>
      </c>
      <c r="S15" s="142" t="e">
        <f aca="false">SUM([12]Aa:Zz!S15:S15)</f>
        <v>#VALUE!</v>
      </c>
      <c r="T15" s="141" t="e">
        <f aca="false">SUM([12]Aa:Zz!T15:T15)</f>
        <v>#VALUE!</v>
      </c>
      <c r="U15" s="139" t="e">
        <f aca="false">SUM([12]Aa:Zz!U15:U15)</f>
        <v>#VALUE!</v>
      </c>
      <c r="V15" s="144" t="e">
        <f aca="false">SUM([12]Aa:Zz!V15:V15)</f>
        <v>#VALUE!</v>
      </c>
      <c r="W15" s="140" t="e">
        <f aca="false">SUM([12]Aa:Zz!W15:W15)</f>
        <v>#VALUE!</v>
      </c>
      <c r="X15" s="141" t="e">
        <f aca="false">SUM([12]Aa:Zz!X15:X15)</f>
        <v>#VALUE!</v>
      </c>
      <c r="Y15" s="139" t="e">
        <f aca="false">SUM([12]Aa:Zz!Y15:Y15)</f>
        <v>#VALUE!</v>
      </c>
      <c r="Z15" s="144" t="e">
        <f aca="false">SUM([12]Aa:Zz!Z15:Z15)</f>
        <v>#VALUE!</v>
      </c>
      <c r="AA15" s="140" t="e">
        <f aca="false">SUM([12]Aa:Zz!AA15:AA15)</f>
        <v>#VALUE!</v>
      </c>
      <c r="AB15" s="135" t="e">
        <f aca="false">SUM([12]Aa:Zz!AB15:AB15)</f>
        <v>#VALUE!</v>
      </c>
      <c r="AC15" s="143" t="e">
        <f aca="false">SUM([12]Aa:Zz!AC15:AC15)</f>
        <v>#VALUE!</v>
      </c>
      <c r="AD15" s="143" t="e">
        <f aca="false">SUM([12]Aa:Zz!AD15:AD15)</f>
        <v>#VALUE!</v>
      </c>
      <c r="AE15" s="138" t="e">
        <f aca="false">SUM([12]Aa:Zz!AE15:AE15)</f>
        <v>#VALUE!</v>
      </c>
      <c r="AF15" s="143" t="e">
        <f aca="false">SUM([12]Aa:Zz!AF15:AF15)</f>
        <v>#VALUE!</v>
      </c>
      <c r="AG15" s="187" t="e">
        <f aca="false">SUM([12]Aa:Zz!AG15:AG15)</f>
        <v>#VALUE!</v>
      </c>
      <c r="AH15" s="188" t="e">
        <f aca="false">SUM([12]Aa:Zz!AH15:AH15)</f>
        <v>#VALUE!</v>
      </c>
      <c r="AI15" s="138" t="e">
        <f aca="false">SUM([12]Aa:Zz!AI15:AI15)</f>
        <v>#VALUE!</v>
      </c>
      <c r="AJ15" s="145" t="e">
        <f aca="false">SUM([12]Aa:Zz!AJ15:AJ15)</f>
        <v>#VALUE!</v>
      </c>
      <c r="AK15" s="136" t="e">
        <f aca="false">SUM([12]Aa:Zz!AK15:AK15)</f>
        <v>#VALUE!</v>
      </c>
      <c r="AL15" s="136" t="e">
        <f aca="false">SUM([12]Aa:Zz!AL15:AL15)</f>
        <v>#VALUE!</v>
      </c>
      <c r="AM15" s="136" t="e">
        <f aca="false">SUM([12]Aa:Zz!AM15:AM15)</f>
        <v>#VALUE!</v>
      </c>
      <c r="AN15" s="148" t="e">
        <f aca="false">SUM([12]Aa:Zz!AN15:AN15)</f>
        <v>#VALUE!</v>
      </c>
      <c r="AO15" s="149" t="e">
        <f aca="false">SUM([12]Aa:Zz!AO15:AO15)</f>
        <v>#VALUE!</v>
      </c>
      <c r="AP15" s="150" t="e">
        <f aca="false">SUM([12]Aa:Zz!AP15:AP15)</f>
        <v>#VALUE!</v>
      </c>
      <c r="AQ15" s="189" t="e">
        <f aca="false">SUM([12]Aa:Zz!AQ15:AQ15)</f>
        <v>#VALUE!</v>
      </c>
      <c r="AR15" s="190" t="e">
        <f aca="false">SUM([12]Aa:Zz!AR15:AR15)</f>
        <v>#VALUE!</v>
      </c>
      <c r="AS15" s="191" t="e">
        <f aca="false">SUM([12]Aa:Zz!AS15:AS15)</f>
        <v>#VALUE!</v>
      </c>
      <c r="AT15" s="192" t="e">
        <f aca="false">SUM([12]Aa:Zz!AT15:AT15)</f>
        <v>#VALUE!</v>
      </c>
      <c r="AU15" s="155" t="e">
        <f aca="false">AVERAGE([12]Aa:Zz!AU15:AU15)</f>
        <v>#VALUE!</v>
      </c>
      <c r="AV15" s="325" t="e">
        <f aca="false">AVERAGE([12]Aa:Zz!AV15:AV15)</f>
        <v>#VALUE!</v>
      </c>
      <c r="AW15" s="155" t="e">
        <f aca="false">AVERAGE([12]Aa:Zz!AW15:AW15)</f>
        <v>#VALUE!</v>
      </c>
      <c r="AX15" s="326" t="e">
        <f aca="false">SUM([12]Aa:Zz!AX15:AX15)</f>
        <v>#VALUE!</v>
      </c>
      <c r="AY15" s="195" t="e">
        <f aca="false">SUM([12]Aa:Zz!AY15:AY15)</f>
        <v>#VALUE!</v>
      </c>
      <c r="AZ15" s="196" t="e">
        <f aca="false">AVERAGE([12]Aa:Zz!AZ15:AZ15)</f>
        <v>#VALUE!</v>
      </c>
      <c r="BA15" s="197" t="e">
        <f aca="false">SUM([12]Aa:Zz!BA15:BA15)</f>
        <v>#VALUE!</v>
      </c>
      <c r="BB15" s="198" t="e">
        <f aca="false">SUM([12]Aa:Zz!BB15:BB15)</f>
        <v>#VALUE!</v>
      </c>
      <c r="BC15" s="199" t="e">
        <f aca="false">SUM([12]Aa:Zz!BC15:BC15)</f>
        <v>#VALUE!</v>
      </c>
      <c r="BD15" s="170" t="e">
        <f aca="false">SUM([12]Aa:Zz!BD15:BD15)</f>
        <v>#VALUE!</v>
      </c>
      <c r="BE15" s="161" t="e">
        <f aca="false">SUM([12]Aa:Zz!BE15:BE15)</f>
        <v>#VALUE!</v>
      </c>
      <c r="BF15" s="200" t="e">
        <f aca="false">SUM([12]Aa:Zz!BF15:BF15)</f>
        <v>#VALUE!</v>
      </c>
      <c r="BG15" s="201" t="e">
        <f aca="false">SUM([12]Aa:Zz!BG15:BG15)</f>
        <v>#VALUE!</v>
      </c>
      <c r="BH15" s="168" t="e">
        <f aca="false">SUM([12]Aa:Zz!BH15:BH15)</f>
        <v>#VALUE!</v>
      </c>
      <c r="BI15" s="162" t="e">
        <f aca="false">SUM([12]Aa:Zz!BI15:BI15)</f>
        <v>#VALUE!</v>
      </c>
      <c r="BJ15" s="168" t="e">
        <f aca="false">SUM([12]Aa:Zz!BJ15:BJ15)</f>
        <v>#VALUE!</v>
      </c>
      <c r="BK15" s="162" t="e">
        <f aca="false">SUM([12]Aa:Zz!BK15:BK15)</f>
        <v>#VALUE!</v>
      </c>
      <c r="BL15" s="165" t="e">
        <f aca="false">SUM([12]Aa:Zz!BL15:BL15)</f>
        <v>#VALUE!</v>
      </c>
      <c r="BM15" s="169" t="e">
        <f aca="false">SUM([12]Aa:Zz!BM15:BM15)</f>
        <v>#VALUE!</v>
      </c>
      <c r="BN15" s="169" t="e">
        <f aca="false">SUM([12]Aa:Zz!BN15:BN15)</f>
        <v>#VALUE!</v>
      </c>
      <c r="BO15" s="162" t="e">
        <f aca="false">SUM([12]Aa:Zz!BO15:BO15)</f>
        <v>#VALUE!</v>
      </c>
      <c r="BP15" s="168" t="e">
        <f aca="false">SUM([12]Aa:Zz!BP15:BP15)</f>
        <v>#VALUE!</v>
      </c>
      <c r="BQ15" s="167" t="e">
        <f aca="false">SUM([12]Aa:Zz!BQ15:BQ15)</f>
        <v>#VALUE!</v>
      </c>
      <c r="BR15" s="168" t="e">
        <f aca="false">SUM([12]Aa:Zz!BR15:BR15)</f>
        <v>#VALUE!</v>
      </c>
      <c r="BS15" s="162" t="e">
        <f aca="false">SUM([12]Aa:Zz!BS15:BS15)</f>
        <v>#VALUE!</v>
      </c>
      <c r="BT15" s="168" t="e">
        <f aca="false">SUM([12]Aa:Zz!BT15:BT15)</f>
        <v>#VALUE!</v>
      </c>
      <c r="BU15" s="169" t="e">
        <f aca="false">SUM([12]Aa:Zz!BU15:BU15)</f>
        <v>#VALUE!</v>
      </c>
      <c r="BV15" s="202" t="e">
        <f aca="false">SUM([12]Aa:Zz!BV15:BV15)</f>
        <v>#VALUE!</v>
      </c>
      <c r="BW15" s="170" t="e">
        <f aca="false">SUM([12]Aa:Zz!BW15:BW15)</f>
        <v>#VALUE!</v>
      </c>
      <c r="BX15" s="197" t="e">
        <f aca="false">SUM([12]Aa:Zz!BX15:BX15)</f>
        <v>#VALUE!</v>
      </c>
      <c r="BY15" s="198" t="e">
        <f aca="false">SUM([12]Aa:Zz!BY15:BY15)</f>
        <v>#VALUE!</v>
      </c>
    </row>
    <row r="16" s="234" customFormat="true" ht="35.25" hidden="false" customHeight="true" outlineLevel="0" collapsed="false">
      <c r="A16" s="203" t="s">
        <v>98</v>
      </c>
      <c r="B16" s="203"/>
      <c r="C16" s="101" t="e">
        <f aca="false">IF(AND(SUM(D16:N16)=SUM(O16:P16))=TRUE(),SUM(O16:P16),"HIBA")</f>
        <v>#VALUE!</v>
      </c>
      <c r="D16" s="204" t="e">
        <f aca="false">SUM([11]Aa:Zz!D16:D16)</f>
        <v>#VALUE!</v>
      </c>
      <c r="E16" s="205" t="e">
        <f aca="false">SUM([11]Aa:Zz!E16:E16)</f>
        <v>#VALUE!</v>
      </c>
      <c r="F16" s="206" t="e">
        <f aca="false">SUM([11]Aa:Zz!F16:F16)</f>
        <v>#VALUE!</v>
      </c>
      <c r="G16" s="207" t="e">
        <f aca="false">SUM([11]Aa:Zz!G16:G16)</f>
        <v>#VALUE!</v>
      </c>
      <c r="H16" s="208" t="e">
        <f aca="false">SUM([11]Aa:Zz!H16:H16)</f>
        <v>#VALUE!</v>
      </c>
      <c r="I16" s="209" t="e">
        <f aca="false">SUM([11]Aa:Zz!I16:I16)</f>
        <v>#VALUE!</v>
      </c>
      <c r="J16" s="209" t="e">
        <f aca="false">SUM([11]Aa:Zz!J16:J16)</f>
        <v>#VALUE!</v>
      </c>
      <c r="K16" s="209" t="e">
        <f aca="false">SUM([11]Aa:Zz!K16:K16)</f>
        <v>#VALUE!</v>
      </c>
      <c r="L16" s="205" t="e">
        <f aca="false">SUM([11]Aa:Zz!L16:L16)</f>
        <v>#VALUE!</v>
      </c>
      <c r="M16" s="205" t="e">
        <f aca="false">SUM([11]Aa:Zz!M16:M16)</f>
        <v>#VALUE!</v>
      </c>
      <c r="N16" s="210" t="e">
        <f aca="false">SUM([11]Aa:Zz!N16:N16)</f>
        <v>#VALUE!</v>
      </c>
      <c r="O16" s="208" t="e">
        <f aca="false">SUM([11]Aa:Zz!O16:O16)</f>
        <v>#VALUE!</v>
      </c>
      <c r="P16" s="210" t="e">
        <f aca="false">SUM([11]Aa:Zz!P16:P16)</f>
        <v>#VALUE!</v>
      </c>
      <c r="Q16" s="211" t="e">
        <f aca="false">SUM([12]Aa:Zz!Q16:Q16)</f>
        <v>#VALUE!</v>
      </c>
      <c r="R16" s="109" t="e">
        <f aca="false">SUM(S16:AQ16)</f>
        <v>#VALUE!</v>
      </c>
      <c r="S16" s="212" t="e">
        <f aca="false">SUM([12]Aa:Zz!S16:S16)</f>
        <v>#VALUE!</v>
      </c>
      <c r="T16" s="204" t="e">
        <f aca="false">SUM([12]Aa:Zz!T16:T16)</f>
        <v>#VALUE!</v>
      </c>
      <c r="U16" s="213" t="e">
        <f aca="false">SUM([12]Aa:Zz!U16:U16)</f>
        <v>#VALUE!</v>
      </c>
      <c r="V16" s="213" t="e">
        <f aca="false">SUM([12]Aa:Zz!V16:V16)</f>
        <v>#VALUE!</v>
      </c>
      <c r="W16" s="205" t="e">
        <f aca="false">SUM([12]Aa:Zz!W16:W16)</f>
        <v>#VALUE!</v>
      </c>
      <c r="X16" s="204" t="e">
        <f aca="false">SUM([12]Aa:Zz!X16:X16)</f>
        <v>#VALUE!</v>
      </c>
      <c r="Y16" s="213" t="e">
        <f aca="false">SUM([12]Aa:Zz!Y16:Y16)</f>
        <v>#VALUE!</v>
      </c>
      <c r="Z16" s="213" t="e">
        <f aca="false">SUM([12]Aa:Zz!Z16:Z16)</f>
        <v>#VALUE!</v>
      </c>
      <c r="AA16" s="205" t="e">
        <f aca="false">SUM([12]Aa:Zz!AA16:AA16)</f>
        <v>#VALUE!</v>
      </c>
      <c r="AB16" s="208" t="e">
        <f aca="false">SUM([12]Aa:Zz!AB16:AB16)</f>
        <v>#VALUE!</v>
      </c>
      <c r="AC16" s="214" t="e">
        <f aca="false">SUM([12]Aa:Zz!AC16:AC16)</f>
        <v>#VALUE!</v>
      </c>
      <c r="AD16" s="214" t="e">
        <f aca="false">SUM([12]Aa:Zz!AD16:AD16)</f>
        <v>#VALUE!</v>
      </c>
      <c r="AE16" s="210" t="e">
        <f aca="false">SUM([12]Aa:Zz!AE16:AE16)</f>
        <v>#VALUE!</v>
      </c>
      <c r="AF16" s="214" t="e">
        <f aca="false">SUM([12]Aa:Zz!AF16:AF16)</f>
        <v>#VALUE!</v>
      </c>
      <c r="AG16" s="209" t="e">
        <f aca="false">SUM([12]Aa:Zz!AG16:AG16)</f>
        <v>#VALUE!</v>
      </c>
      <c r="AH16" s="209" t="e">
        <f aca="false">SUM([12]Aa:Zz!AH16:AH16)</f>
        <v>#VALUE!</v>
      </c>
      <c r="AI16" s="210" t="e">
        <f aca="false">SUM([12]Aa:Zz!AI16:AI16)</f>
        <v>#VALUE!</v>
      </c>
      <c r="AJ16" s="213" t="e">
        <f aca="false">SUM([12]Aa:Zz!AJ16:AJ16)</f>
        <v>#VALUE!</v>
      </c>
      <c r="AK16" s="215" t="e">
        <f aca="false">SUM([12]Aa:Zz!AK16:AK16)</f>
        <v>#VALUE!</v>
      </c>
      <c r="AL16" s="209" t="e">
        <f aca="false">SUM([12]Aa:Zz!AL16:AL16)</f>
        <v>#VALUE!</v>
      </c>
      <c r="AM16" s="210" t="e">
        <f aca="false">SUM([12]Aa:Zz!AM16:AM16)</f>
        <v>#VALUE!</v>
      </c>
      <c r="AN16" s="216" t="e">
        <f aca="false">SUM([12]Aa:Zz!AN16:AN16)</f>
        <v>#VALUE!</v>
      </c>
      <c r="AO16" s="213" t="e">
        <f aca="false">SUM([12]Aa:Zz!AO16:AO16)</f>
        <v>#VALUE!</v>
      </c>
      <c r="AP16" s="213" t="e">
        <f aca="false">SUM([12]Aa:Zz!AP16:AP16)</f>
        <v>#VALUE!</v>
      </c>
      <c r="AQ16" s="213" t="e">
        <f aca="false">SUM([12]Aa:Zz!AQ16:AQ16)</f>
        <v>#VALUE!</v>
      </c>
      <c r="AR16" s="217" t="e">
        <f aca="false">SUM([12]Aa:Zz!AR16:AR16)</f>
        <v>#VALUE!</v>
      </c>
      <c r="AS16" s="115" t="e">
        <f aca="false">SUM([12]Aa:Zz!AS16:AS16)</f>
        <v>#VALUE!</v>
      </c>
      <c r="AT16" s="218" t="e">
        <f aca="false">SUM([12]Aa:Zz!AT16:AT16)</f>
        <v>#VALUE!</v>
      </c>
      <c r="AU16" s="219" t="e">
        <f aca="false">AVERAGE([12]Aa:Zz!AU16:AU16)</f>
        <v>#VALUE!</v>
      </c>
      <c r="AV16" s="329" t="e">
        <f aca="false">AVERAGE([12]Aa:Zz!AV16:AV16)</f>
        <v>#VALUE!</v>
      </c>
      <c r="AW16" s="221" t="e">
        <f aca="false">AVERAGE([12]Aa:Zz!AW16:AW16)</f>
        <v>#VALUE!</v>
      </c>
      <c r="AX16" s="330" t="e">
        <f aca="false">SUM([12]Aa:Zz!AX16:AX16)</f>
        <v>#VALUE!</v>
      </c>
      <c r="AY16" s="223" t="e">
        <f aca="false">SUM([12]Aa:Zz!AY16:AY16)</f>
        <v>#VALUE!</v>
      </c>
      <c r="AZ16" s="224" t="e">
        <f aca="false">AVERAGE([12]Aa:Zz!AZ16:AZ16)</f>
        <v>#VALUE!</v>
      </c>
      <c r="BA16" s="225" t="e">
        <f aca="false">SUM([12]Aa:Zz!BA16:BA16)</f>
        <v>#VALUE!</v>
      </c>
      <c r="BB16" s="226" t="e">
        <f aca="false">SUM([12]Aa:Zz!BB16:BB16)</f>
        <v>#VALUE!</v>
      </c>
      <c r="BC16" s="227" t="e">
        <f aca="false">SUM([12]Aa:Zz!BC16:BC16)</f>
        <v>#VALUE!</v>
      </c>
      <c r="BD16" s="225" t="e">
        <f aca="false">SUM([12]Aa:Zz!BD16:BD16)</f>
        <v>#VALUE!</v>
      </c>
      <c r="BE16" s="228" t="e">
        <f aca="false">SUM([12]Aa:Zz!BE16:BE16)</f>
        <v>#VALUE!</v>
      </c>
      <c r="BF16" s="228" t="e">
        <f aca="false">SUM([12]Aa:Zz!BF16:BF16)</f>
        <v>#VALUE!</v>
      </c>
      <c r="BG16" s="129" t="e">
        <f aca="false">SUM([12]Aa:Zz!BG16:BG16)</f>
        <v>#VALUE!</v>
      </c>
      <c r="BH16" s="132" t="e">
        <f aca="false">SUM([12]Aa:Zz!BH16:BH16)</f>
        <v>#VALUE!</v>
      </c>
      <c r="BI16" s="230" t="e">
        <f aca="false">SUM([12]Aa:Zz!BI16:BI16)</f>
        <v>#VALUE!</v>
      </c>
      <c r="BJ16" s="132" t="e">
        <f aca="false">SUM([12]Aa:Zz!BJ16:BJ16)</f>
        <v>#VALUE!</v>
      </c>
      <c r="BK16" s="231" t="e">
        <f aca="false">SUM([12]Aa:Zz!BK16:BK16)</f>
        <v>#VALUE!</v>
      </c>
      <c r="BL16" s="232" t="e">
        <f aca="false">SUM([12]Aa:Zz!BL16:BL16)</f>
        <v>#VALUE!</v>
      </c>
      <c r="BM16" s="233" t="e">
        <f aca="false">SUM([12]Aa:Zz!BM16:BM16)</f>
        <v>#VALUE!</v>
      </c>
      <c r="BN16" s="233" t="e">
        <f aca="false">SUM([12]Aa:Zz!BN16:BN16)</f>
        <v>#VALUE!</v>
      </c>
      <c r="BO16" s="230" t="e">
        <f aca="false">SUM([12]Aa:Zz!BO16:BO16)</f>
        <v>#VALUE!</v>
      </c>
      <c r="BP16" s="132" t="e">
        <f aca="false">SUM([12]Aa:Zz!BP16:BP16)</f>
        <v>#VALUE!</v>
      </c>
      <c r="BQ16" s="129" t="e">
        <f aca="false">SUM([12]Aa:Zz!BQ16:BQ16)</f>
        <v>#VALUE!</v>
      </c>
      <c r="BR16" s="132" t="e">
        <f aca="false">SUM([12]Aa:Zz!BR16:BR16)</f>
        <v>#VALUE!</v>
      </c>
      <c r="BS16" s="230" t="e">
        <f aca="false">SUM([12]Aa:Zz!BS16:BS16)</f>
        <v>#VALUE!</v>
      </c>
      <c r="BT16" s="132" t="e">
        <f aca="false">SUM([12]Aa:Zz!BT16:BT16)</f>
        <v>#VALUE!</v>
      </c>
      <c r="BU16" s="233" t="e">
        <f aca="false">SUM([12]Aa:Zz!BU16:BU16)</f>
        <v>#VALUE!</v>
      </c>
      <c r="BV16" s="133" t="e">
        <f aca="false">SUM([12]Aa:Zz!BV16:BV16)</f>
        <v>#VALUE!</v>
      </c>
      <c r="BW16" s="227" t="e">
        <f aca="false">SUM([12]Aa:Zz!BW16:BW16)</f>
        <v>#VALUE!</v>
      </c>
      <c r="BX16" s="225" t="e">
        <f aca="false">SUM([12]Aa:Zz!BX16:BX16)</f>
        <v>#VALUE!</v>
      </c>
      <c r="BY16" s="226" t="e">
        <f aca="false">SUM([12]Aa:Zz!BY16:BY16)</f>
        <v>#VALUE!</v>
      </c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5" t="e">
        <f aca="false">SUM([11]Aa:Zz!D17:D17)</f>
        <v>#VALUE!</v>
      </c>
      <c r="E17" s="236" t="e">
        <f aca="false">SUM([11]Aa:Zz!E17:E17)</f>
        <v>#VALUE!</v>
      </c>
      <c r="F17" s="237" t="e">
        <f aca="false">SUM([11]Aa:Zz!F17:F17)</f>
        <v>#VALUE!</v>
      </c>
      <c r="G17" s="238" t="e">
        <f aca="false">SUM([11]Aa:Zz!G17:G17)</f>
        <v>#VALUE!</v>
      </c>
      <c r="H17" s="235" t="e">
        <f aca="false">SUM([11]Aa:Zz!H17:H17)</f>
        <v>#VALUE!</v>
      </c>
      <c r="I17" s="236" t="e">
        <f aca="false">SUM([11]Aa:Zz!I17:I17)</f>
        <v>#VALUE!</v>
      </c>
      <c r="J17" s="236" t="e">
        <f aca="false">SUM([11]Aa:Zz!J17:J17)</f>
        <v>#VALUE!</v>
      </c>
      <c r="K17" s="236" t="e">
        <f aca="false">SUM([11]Aa:Zz!K17:K17)</f>
        <v>#VALUE!</v>
      </c>
      <c r="L17" s="236" t="e">
        <f aca="false">SUM([11]Aa:Zz!L17:L17)</f>
        <v>#VALUE!</v>
      </c>
      <c r="M17" s="236" t="e">
        <f aca="false">SUM([11]Aa:Zz!M17:M17)</f>
        <v>#VALUE!</v>
      </c>
      <c r="N17" s="237" t="e">
        <f aca="false">SUM([11]Aa:Zz!N17:N17)</f>
        <v>#VALUE!</v>
      </c>
      <c r="O17" s="235" t="e">
        <f aca="false">SUM([11]Aa:Zz!O17:O17)</f>
        <v>#VALUE!</v>
      </c>
      <c r="P17" s="238" t="e">
        <f aca="false">SUM([11]Aa:Zz!P17:P17)</f>
        <v>#VALUE!</v>
      </c>
      <c r="Q17" s="239" t="e">
        <f aca="false">SUM([12]Aa:Zz!Q17:Q17)</f>
        <v>#VALUE!</v>
      </c>
      <c r="R17" s="75" t="e">
        <f aca="false">SUM(S17:AQ17)</f>
        <v>#VALUE!</v>
      </c>
      <c r="S17" s="239" t="e">
        <f aca="false">SUM([12]Aa:Zz!S17:S17)</f>
        <v>#VALUE!</v>
      </c>
      <c r="T17" s="235" t="e">
        <f aca="false">SUM([12]Aa:Zz!T17:T17)</f>
        <v>#VALUE!</v>
      </c>
      <c r="U17" s="240" t="e">
        <f aca="false">SUM([12]Aa:Zz!U17:U17)</f>
        <v>#VALUE!</v>
      </c>
      <c r="V17" s="240" t="e">
        <f aca="false">SUM([12]Aa:Zz!V17:V17)</f>
        <v>#VALUE!</v>
      </c>
      <c r="W17" s="236" t="e">
        <f aca="false">SUM([12]Aa:Zz!W17:W17)</f>
        <v>#VALUE!</v>
      </c>
      <c r="X17" s="235" t="e">
        <f aca="false">SUM([12]Aa:Zz!X17:X17)</f>
        <v>#VALUE!</v>
      </c>
      <c r="Y17" s="240" t="e">
        <f aca="false">SUM([12]Aa:Zz!Y17:Y17)</f>
        <v>#VALUE!</v>
      </c>
      <c r="Z17" s="240" t="e">
        <f aca="false">SUM([12]Aa:Zz!Z17:Z17)</f>
        <v>#VALUE!</v>
      </c>
      <c r="AA17" s="236" t="e">
        <f aca="false">SUM([12]Aa:Zz!AA17:AA17)</f>
        <v>#VALUE!</v>
      </c>
      <c r="AB17" s="235" t="e">
        <f aca="false">SUM([12]Aa:Zz!AB17:AB17)</f>
        <v>#VALUE!</v>
      </c>
      <c r="AC17" s="240" t="e">
        <f aca="false">SUM([12]Aa:Zz!AC17:AC17)</f>
        <v>#VALUE!</v>
      </c>
      <c r="AD17" s="240" t="e">
        <f aca="false">SUM([12]Aa:Zz!AD17:AD17)</f>
        <v>#VALUE!</v>
      </c>
      <c r="AE17" s="238" t="e">
        <f aca="false">SUM([12]Aa:Zz!AE17:AE17)</f>
        <v>#VALUE!</v>
      </c>
      <c r="AF17" s="240" t="e">
        <f aca="false">SUM([12]Aa:Zz!AF17:AF17)</f>
        <v>#VALUE!</v>
      </c>
      <c r="AG17" s="240" t="e">
        <f aca="false">SUM([12]Aa:Zz!AG17:AG17)</f>
        <v>#VALUE!</v>
      </c>
      <c r="AH17" s="240" t="e">
        <f aca="false">SUM([12]Aa:Zz!AH17:AH17)</f>
        <v>#VALUE!</v>
      </c>
      <c r="AI17" s="238" t="e">
        <f aca="false">SUM([12]Aa:Zz!AI17:AI17)</f>
        <v>#VALUE!</v>
      </c>
      <c r="AJ17" s="240" t="e">
        <f aca="false">SUM([12]Aa:Zz!AJ17:AJ17)</f>
        <v>#VALUE!</v>
      </c>
      <c r="AK17" s="240" t="e">
        <f aca="false">SUM([12]Aa:Zz!AK17:AK17)</f>
        <v>#VALUE!</v>
      </c>
      <c r="AL17" s="240" t="e">
        <f aca="false">SUM([12]Aa:Zz!AL17:AL17)</f>
        <v>#VALUE!</v>
      </c>
      <c r="AM17" s="236" t="e">
        <f aca="false">SUM([12]Aa:Zz!AM17:AM17)</f>
        <v>#VALUE!</v>
      </c>
      <c r="AN17" s="241" t="e">
        <f aca="false">SUM([12]Aa:Zz!AN17:AN17)</f>
        <v>#VALUE!</v>
      </c>
      <c r="AO17" s="240" t="e">
        <f aca="false">SUM([12]Aa:Zz!AO17:AO17)</f>
        <v>#VALUE!</v>
      </c>
      <c r="AP17" s="240" t="e">
        <f aca="false">SUM([12]Aa:Zz!AP17:AP17)</f>
        <v>#VALUE!</v>
      </c>
      <c r="AQ17" s="240" t="e">
        <f aca="false">SUM([12]Aa:Zz!AQ17:AQ17)</f>
        <v>#VALUE!</v>
      </c>
      <c r="AR17" s="242" t="e">
        <f aca="false">SUM([12]Aa:Zz!AR17:AR17)</f>
        <v>#VALUE!</v>
      </c>
      <c r="AS17" s="191" t="e">
        <f aca="false">SUM([12]Aa:Zz!AS17:AS17)</f>
        <v>#VALUE!</v>
      </c>
      <c r="AT17" s="243" t="e">
        <f aca="false">SUM([12]Aa:Zz!AT17:AT17)</f>
        <v>#VALUE!</v>
      </c>
      <c r="AU17" s="244" t="e">
        <f aca="false">AVERAGE([12]Aa:Zz!AU17:AU17)</f>
        <v>#VALUE!</v>
      </c>
      <c r="AV17" s="333" t="e">
        <f aca="false">AVERAGE([12]Aa:Zz!AV17:AV17)</f>
        <v>#VALUE!</v>
      </c>
      <c r="AW17" s="246" t="e">
        <f aca="false">AVERAGE([12]Aa:Zz!AW17:AW17)</f>
        <v>#VALUE!</v>
      </c>
      <c r="AX17" s="334" t="e">
        <f aca="false">SUM([12]Aa:Zz!AX17:AX17)</f>
        <v>#VALUE!</v>
      </c>
      <c r="AY17" s="245" t="e">
        <f aca="false">SUM([12]Aa:Zz!AY17:AY17)</f>
        <v>#VALUE!</v>
      </c>
      <c r="AZ17" s="244" t="e">
        <f aca="false">AVERAGE([12]Aa:Zz!AZ17:AZ17)</f>
        <v>#VALUE!</v>
      </c>
      <c r="BA17" s="248" t="e">
        <f aca="false">SUM([12]Aa:Zz!BA17:BA17)</f>
        <v>#VALUE!</v>
      </c>
      <c r="BB17" s="249" t="e">
        <f aca="false">SUM([12]Aa:Zz!BB17:BB17)</f>
        <v>#VALUE!</v>
      </c>
      <c r="BC17" s="250" t="e">
        <f aca="false">SUM([12]Aa:Zz!BC17:BC17)</f>
        <v>#VALUE!</v>
      </c>
      <c r="BD17" s="248" t="e">
        <f aca="false">SUM([12]Aa:Zz!BD17:BD17)</f>
        <v>#VALUE!</v>
      </c>
      <c r="BE17" s="251" t="e">
        <f aca="false">SUM([12]Aa:Zz!BE17:BE17)</f>
        <v>#VALUE!</v>
      </c>
      <c r="BF17" s="251" t="e">
        <f aca="false">SUM([12]Aa:Zz!BF17:BF17)</f>
        <v>#VALUE!</v>
      </c>
      <c r="BG17" s="162" t="e">
        <f aca="false">SUM([12]Aa:Zz!BG17:BG17)</f>
        <v>#VALUE!</v>
      </c>
      <c r="BH17" s="163" t="e">
        <f aca="false">SUM([12]Aa:Zz!BH17:BH17)</f>
        <v>#VALUE!</v>
      </c>
      <c r="BI17" s="162" t="e">
        <f aca="false">SUM([12]Aa:Zz!BI17:BI17)</f>
        <v>#VALUE!</v>
      </c>
      <c r="BJ17" s="163" t="e">
        <f aca="false">SUM([12]Aa:Zz!BJ17:BJ17)</f>
        <v>#VALUE!</v>
      </c>
      <c r="BK17" s="164" t="e">
        <f aca="false">SUM([12]Aa:Zz!BK17:BK17)</f>
        <v>#VALUE!</v>
      </c>
      <c r="BL17" s="165" t="e">
        <f aca="false">SUM([12]Aa:Zz!BL17:BL17)</f>
        <v>#VALUE!</v>
      </c>
      <c r="BM17" s="169" t="e">
        <f aca="false">SUM([12]Aa:Zz!BM17:BM17)</f>
        <v>#VALUE!</v>
      </c>
      <c r="BN17" s="169" t="e">
        <f aca="false">SUM([12]Aa:Zz!BN17:BN17)</f>
        <v>#VALUE!</v>
      </c>
      <c r="BO17" s="162" t="e">
        <f aca="false">SUM([12]Aa:Zz!BO17:BO17)</f>
        <v>#VALUE!</v>
      </c>
      <c r="BP17" s="163" t="e">
        <f aca="false">SUM([12]Aa:Zz!BP17:BP17)</f>
        <v>#VALUE!</v>
      </c>
      <c r="BQ17" s="162" t="e">
        <f aca="false">SUM([12]Aa:Zz!BQ17:BQ17)</f>
        <v>#VALUE!</v>
      </c>
      <c r="BR17" s="163" t="e">
        <f aca="false">SUM([12]Aa:Zz!BR17:BR17)</f>
        <v>#VALUE!</v>
      </c>
      <c r="BS17" s="162" t="e">
        <f aca="false">SUM([12]Aa:Zz!BS17:BS17)</f>
        <v>#VALUE!</v>
      </c>
      <c r="BT17" s="163" t="e">
        <f aca="false">SUM([12]Aa:Zz!BT17:BT17)</f>
        <v>#VALUE!</v>
      </c>
      <c r="BU17" s="169" t="e">
        <f aca="false">SUM([12]Aa:Zz!BU17:BU17)</f>
        <v>#VALUE!</v>
      </c>
      <c r="BV17" s="164" t="e">
        <f aca="false">SUM([12]Aa:Zz!BV17:BV17)</f>
        <v>#VALUE!</v>
      </c>
      <c r="BW17" s="250" t="e">
        <f aca="false">SUM([12]Aa:Zz!BW17:BW17)</f>
        <v>#VALUE!</v>
      </c>
      <c r="BX17" s="248" t="e">
        <f aca="false">SUM([12]Aa:Zz!BX17:BX17)</f>
        <v>#VALUE!</v>
      </c>
      <c r="BY17" s="249" t="e">
        <f aca="false">SUM([12]Aa:Zz!BY17:BY17)</f>
        <v>#VALUE!</v>
      </c>
    </row>
    <row r="18" s="234" customFormat="true" ht="35.25" hidden="false" customHeight="true" outlineLevel="0" collapsed="false">
      <c r="A18" s="100" t="s">
        <v>100</v>
      </c>
      <c r="B18" s="100"/>
      <c r="C18" s="101" t="e">
        <f aca="false">IF(AND(SUM(D18:N18)=SUM(O18:P18))=TRUE(),SUM(O18:P18),"HIBA")</f>
        <v>#VALUE!</v>
      </c>
      <c r="D18" s="204" t="e">
        <f aca="false">SUM([11]Aa:Zz!D18:D18)</f>
        <v>#VALUE!</v>
      </c>
      <c r="E18" s="205" t="e">
        <f aca="false">SUM([11]Aa:Zz!E18:E18)</f>
        <v>#VALUE!</v>
      </c>
      <c r="F18" s="206" t="e">
        <f aca="false">SUM([11]Aa:Zz!F18:F18)</f>
        <v>#VALUE!</v>
      </c>
      <c r="G18" s="207" t="e">
        <f aca="false">SUM([11]Aa:Zz!G18:G18)</f>
        <v>#VALUE!</v>
      </c>
      <c r="H18" s="204" t="e">
        <f aca="false">SUM([11]Aa:Zz!H18:H18)</f>
        <v>#VALUE!</v>
      </c>
      <c r="I18" s="205" t="e">
        <f aca="false">SUM([11]Aa:Zz!I18:I18)</f>
        <v>#VALUE!</v>
      </c>
      <c r="J18" s="205" t="e">
        <f aca="false">SUM([11]Aa:Zz!J18:J18)</f>
        <v>#VALUE!</v>
      </c>
      <c r="K18" s="205" t="e">
        <f aca="false">SUM([11]Aa:Zz!K18:K18)</f>
        <v>#VALUE!</v>
      </c>
      <c r="L18" s="205" t="e">
        <f aca="false">SUM([11]Aa:Zz!L18:L18)</f>
        <v>#VALUE!</v>
      </c>
      <c r="M18" s="205" t="e">
        <f aca="false">SUM([11]Aa:Zz!M18:M18)</f>
        <v>#VALUE!</v>
      </c>
      <c r="N18" s="206" t="e">
        <f aca="false">SUM([11]Aa:Zz!N18:N18)</f>
        <v>#VALUE!</v>
      </c>
      <c r="O18" s="204" t="e">
        <f aca="false">SUM([11]Aa:Zz!O18:O18)</f>
        <v>#VALUE!</v>
      </c>
      <c r="P18" s="207" t="e">
        <f aca="false">SUM([11]Aa:Zz!P18:P18)</f>
        <v>#VALUE!</v>
      </c>
      <c r="Q18" s="212" t="e">
        <f aca="false">SUM([12]Aa:Zz!Q18:Q18)</f>
        <v>#VALUE!</v>
      </c>
      <c r="R18" s="109" t="e">
        <f aca="false">SUM(S18:AQ18)</f>
        <v>#VALUE!</v>
      </c>
      <c r="S18" s="212" t="e">
        <f aca="false">SUM([12]Aa:Zz!S18:S18)</f>
        <v>#VALUE!</v>
      </c>
      <c r="T18" s="204" t="e">
        <f aca="false">SUM([12]Aa:Zz!T18:T18)</f>
        <v>#VALUE!</v>
      </c>
      <c r="U18" s="213" t="e">
        <f aca="false">SUM([12]Aa:Zz!U18:U18)</f>
        <v>#VALUE!</v>
      </c>
      <c r="V18" s="213" t="e">
        <f aca="false">SUM([12]Aa:Zz!V18:V18)</f>
        <v>#VALUE!</v>
      </c>
      <c r="W18" s="205" t="e">
        <f aca="false">SUM([12]Aa:Zz!W18:W18)</f>
        <v>#VALUE!</v>
      </c>
      <c r="X18" s="204" t="e">
        <f aca="false">SUM([12]Aa:Zz!X18:X18)</f>
        <v>#VALUE!</v>
      </c>
      <c r="Y18" s="213" t="e">
        <f aca="false">SUM([12]Aa:Zz!Y18:Y18)</f>
        <v>#VALUE!</v>
      </c>
      <c r="Z18" s="213" t="e">
        <f aca="false">SUM([12]Aa:Zz!Z18:Z18)</f>
        <v>#VALUE!</v>
      </c>
      <c r="AA18" s="205" t="e">
        <f aca="false">SUM([12]Aa:Zz!AA18:AA18)</f>
        <v>#VALUE!</v>
      </c>
      <c r="AB18" s="204" t="e">
        <f aca="false">SUM([12]Aa:Zz!AB18:AB18)</f>
        <v>#VALUE!</v>
      </c>
      <c r="AC18" s="213" t="e">
        <f aca="false">SUM([12]Aa:Zz!AC18:AC18)</f>
        <v>#VALUE!</v>
      </c>
      <c r="AD18" s="213" t="e">
        <f aca="false">SUM([12]Aa:Zz!AD18:AD18)</f>
        <v>#VALUE!</v>
      </c>
      <c r="AE18" s="207" t="e">
        <f aca="false">SUM([12]Aa:Zz!AE18:AE18)</f>
        <v>#VALUE!</v>
      </c>
      <c r="AF18" s="213" t="e">
        <f aca="false">SUM([12]Aa:Zz!AF18:AF18)</f>
        <v>#VALUE!</v>
      </c>
      <c r="AG18" s="213" t="e">
        <f aca="false">SUM([12]Aa:Zz!AG18:AG18)</f>
        <v>#VALUE!</v>
      </c>
      <c r="AH18" s="213" t="e">
        <f aca="false">SUM([12]Aa:Zz!AH18:AH18)</f>
        <v>#VALUE!</v>
      </c>
      <c r="AI18" s="207" t="e">
        <f aca="false">SUM([12]Aa:Zz!AI18:AI18)</f>
        <v>#VALUE!</v>
      </c>
      <c r="AJ18" s="213" t="e">
        <f aca="false">SUM([12]Aa:Zz!AJ18:AJ18)</f>
        <v>#VALUE!</v>
      </c>
      <c r="AK18" s="213" t="e">
        <f aca="false">SUM([12]Aa:Zz!AK18:AK18)</f>
        <v>#VALUE!</v>
      </c>
      <c r="AL18" s="213" t="e">
        <f aca="false">SUM([12]Aa:Zz!AL18:AL18)</f>
        <v>#VALUE!</v>
      </c>
      <c r="AM18" s="205" t="e">
        <f aca="false">SUM([12]Aa:Zz!AM18:AM18)</f>
        <v>#VALUE!</v>
      </c>
      <c r="AN18" s="216" t="e">
        <f aca="false">SUM([12]Aa:Zz!AN18:AN18)</f>
        <v>#VALUE!</v>
      </c>
      <c r="AO18" s="213" t="e">
        <f aca="false">SUM([12]Aa:Zz!AO18:AO18)</f>
        <v>#VALUE!</v>
      </c>
      <c r="AP18" s="213" t="e">
        <f aca="false">SUM([12]Aa:Zz!AP18:AP18)</f>
        <v>#VALUE!</v>
      </c>
      <c r="AQ18" s="213" t="e">
        <f aca="false">SUM([12]Aa:Zz!AQ18:AQ18)</f>
        <v>#VALUE!</v>
      </c>
      <c r="AR18" s="253" t="e">
        <f aca="false">SUM([12]Aa:Zz!AR18:AR18)</f>
        <v>#VALUE!</v>
      </c>
      <c r="AS18" s="125" t="e">
        <f aca="false">SUM([12]Aa:Zz!AS18:AS18)</f>
        <v>#VALUE!</v>
      </c>
      <c r="AT18" s="218" t="e">
        <f aca="false">SUM([12]Aa:Zz!AT18:AT18)</f>
        <v>#VALUE!</v>
      </c>
      <c r="AU18" s="219" t="e">
        <f aca="false">AVERAGE([12]Aa:Zz!AU18:AU18)</f>
        <v>#VALUE!</v>
      </c>
      <c r="AV18" s="335" t="e">
        <f aca="false">AVERAGE([12]Aa:Zz!AV18:AV18)</f>
        <v>#VALUE!</v>
      </c>
      <c r="AW18" s="221" t="e">
        <f aca="false">AVERAGE([12]Aa:Zz!AW18:AW18)</f>
        <v>#VALUE!</v>
      </c>
      <c r="AX18" s="336" t="e">
        <f aca="false">SUM([12]Aa:Zz!AX18:AX18)</f>
        <v>#VALUE!</v>
      </c>
      <c r="AY18" s="223" t="e">
        <f aca="false">SUM([12]Aa:Zz!AY18:AY18)</f>
        <v>#VALUE!</v>
      </c>
      <c r="AZ18" s="224" t="e">
        <f aca="false">AVERAGE([12]Aa:Zz!AZ18:AZ18)</f>
        <v>#VALUE!</v>
      </c>
      <c r="BA18" s="225" t="e">
        <f aca="false">SUM([12]Aa:Zz!BA18:BA18)</f>
        <v>#VALUE!</v>
      </c>
      <c r="BB18" s="226" t="e">
        <f aca="false">SUM([12]Aa:Zz!BB18:BB18)</f>
        <v>#VALUE!</v>
      </c>
      <c r="BC18" s="227" t="e">
        <f aca="false">SUM([12]Aa:Zz!BC18:BC18)</f>
        <v>#VALUE!</v>
      </c>
      <c r="BD18" s="225" t="e">
        <f aca="false">SUM([12]Aa:Zz!BD18:BD18)</f>
        <v>#VALUE!</v>
      </c>
      <c r="BE18" s="228" t="e">
        <f aca="false">SUM([12]Aa:Zz!BE18:BE18)</f>
        <v>#VALUE!</v>
      </c>
      <c r="BF18" s="228" t="e">
        <f aca="false">SUM([12]Aa:Zz!BF18:BF18)</f>
        <v>#VALUE!</v>
      </c>
      <c r="BG18" s="129" t="e">
        <f aca="false">SUM([12]Aa:Zz!BG18:BG18)</f>
        <v>#VALUE!</v>
      </c>
      <c r="BH18" s="130" t="e">
        <f aca="false">SUM([12]Aa:Zz!BH18:BH18)</f>
        <v>#VALUE!</v>
      </c>
      <c r="BI18" s="129" t="e">
        <f aca="false">SUM([12]Aa:Zz!BI18:BI18)</f>
        <v>#VALUE!</v>
      </c>
      <c r="BJ18" s="130" t="e">
        <f aca="false">SUM([12]Aa:Zz!BJ18:BJ18)</f>
        <v>#VALUE!</v>
      </c>
      <c r="BK18" s="131" t="e">
        <f aca="false">SUM([12]Aa:Zz!BK18:BK18)</f>
        <v>#VALUE!</v>
      </c>
      <c r="BL18" s="132" t="e">
        <f aca="false">SUM([12]Aa:Zz!BL18:BL18)</f>
        <v>#VALUE!</v>
      </c>
      <c r="BM18" s="133" t="e">
        <f aca="false">SUM([12]Aa:Zz!BM18:BM18)</f>
        <v>#VALUE!</v>
      </c>
      <c r="BN18" s="133" t="e">
        <f aca="false">SUM([12]Aa:Zz!BN18:BN18)</f>
        <v>#VALUE!</v>
      </c>
      <c r="BO18" s="129" t="e">
        <f aca="false">SUM([12]Aa:Zz!BO18:BO18)</f>
        <v>#VALUE!</v>
      </c>
      <c r="BP18" s="130" t="e">
        <f aca="false">SUM([12]Aa:Zz!BP18:BP18)</f>
        <v>#VALUE!</v>
      </c>
      <c r="BQ18" s="129" t="e">
        <f aca="false">SUM([12]Aa:Zz!BQ18:BQ18)</f>
        <v>#VALUE!</v>
      </c>
      <c r="BR18" s="130" t="e">
        <f aca="false">SUM([12]Aa:Zz!BR18:BR18)</f>
        <v>#VALUE!</v>
      </c>
      <c r="BS18" s="129" t="e">
        <f aca="false">SUM([12]Aa:Zz!BS18:BS18)</f>
        <v>#VALUE!</v>
      </c>
      <c r="BT18" s="130" t="e">
        <f aca="false">SUM([12]Aa:Zz!BT18:BT18)</f>
        <v>#VALUE!</v>
      </c>
      <c r="BU18" s="133" t="e">
        <f aca="false">SUM([12]Aa:Zz!BU18:BU18)</f>
        <v>#VALUE!</v>
      </c>
      <c r="BV18" s="131" t="e">
        <f aca="false">SUM([12]Aa:Zz!BV18:BV18)</f>
        <v>#VALUE!</v>
      </c>
      <c r="BW18" s="227" t="e">
        <f aca="false">SUM([12]Aa:Zz!BW18:BW18)</f>
        <v>#VALUE!</v>
      </c>
      <c r="BX18" s="225" t="e">
        <f aca="false">SUM([12]Aa:Zz!BX18:BX18)</f>
        <v>#VALUE!</v>
      </c>
      <c r="BY18" s="226" t="e">
        <f aca="false">SUM([12]Aa:Zz!BY18:BY18)</f>
        <v>#VALUE!</v>
      </c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5" t="e">
        <f aca="false">SUM([11]Aa:Zz!D19:D19)</f>
        <v>#VALUE!</v>
      </c>
      <c r="E19" s="236" t="e">
        <f aca="false">SUM([11]Aa:Zz!E19:E19)</f>
        <v>#VALUE!</v>
      </c>
      <c r="F19" s="237" t="e">
        <f aca="false">SUM([11]Aa:Zz!F19:F19)</f>
        <v>#VALUE!</v>
      </c>
      <c r="G19" s="238" t="e">
        <f aca="false">SUM([11]Aa:Zz!G19:G19)</f>
        <v>#VALUE!</v>
      </c>
      <c r="H19" s="235" t="e">
        <f aca="false">SUM([11]Aa:Zz!H19:H19)</f>
        <v>#VALUE!</v>
      </c>
      <c r="I19" s="236" t="e">
        <f aca="false">SUM([11]Aa:Zz!I19:I19)</f>
        <v>#VALUE!</v>
      </c>
      <c r="J19" s="236" t="e">
        <f aca="false">SUM([11]Aa:Zz!J19:J19)</f>
        <v>#VALUE!</v>
      </c>
      <c r="K19" s="236" t="e">
        <f aca="false">SUM([11]Aa:Zz!K19:K19)</f>
        <v>#VALUE!</v>
      </c>
      <c r="L19" s="236" t="e">
        <f aca="false">SUM([11]Aa:Zz!L19:L19)</f>
        <v>#VALUE!</v>
      </c>
      <c r="M19" s="236" t="e">
        <f aca="false">SUM([11]Aa:Zz!M19:M19)</f>
        <v>#VALUE!</v>
      </c>
      <c r="N19" s="237" t="e">
        <f aca="false">SUM([11]Aa:Zz!N19:N19)</f>
        <v>#VALUE!</v>
      </c>
      <c r="O19" s="235" t="e">
        <f aca="false">SUM([11]Aa:Zz!O19:O19)</f>
        <v>#VALUE!</v>
      </c>
      <c r="P19" s="238" t="e">
        <f aca="false">SUM([11]Aa:Zz!P19:P19)</f>
        <v>#VALUE!</v>
      </c>
      <c r="Q19" s="255" t="e">
        <f aca="false">SUM([12]Aa:Zz!Q19:Q19)</f>
        <v>#VALUE!</v>
      </c>
      <c r="R19" s="75" t="e">
        <f aca="false">SUM(S19:AQ19)</f>
        <v>#VALUE!</v>
      </c>
      <c r="S19" s="239" t="e">
        <f aca="false">SUM([12]Aa:Zz!S19:S19)</f>
        <v>#VALUE!</v>
      </c>
      <c r="T19" s="235" t="e">
        <f aca="false">SUM([12]Aa:Zz!T19:T19)</f>
        <v>#VALUE!</v>
      </c>
      <c r="U19" s="240" t="e">
        <f aca="false">SUM([12]Aa:Zz!U19:U19)</f>
        <v>#VALUE!</v>
      </c>
      <c r="V19" s="240" t="e">
        <f aca="false">SUM([12]Aa:Zz!V19:V19)</f>
        <v>#VALUE!</v>
      </c>
      <c r="W19" s="236" t="e">
        <f aca="false">SUM([12]Aa:Zz!W19:W19)</f>
        <v>#VALUE!</v>
      </c>
      <c r="X19" s="235" t="e">
        <f aca="false">SUM([12]Aa:Zz!X19:X19)</f>
        <v>#VALUE!</v>
      </c>
      <c r="Y19" s="240" t="e">
        <f aca="false">SUM([12]Aa:Zz!Y19:Y19)</f>
        <v>#VALUE!</v>
      </c>
      <c r="Z19" s="240" t="e">
        <f aca="false">SUM([12]Aa:Zz!Z19:Z19)</f>
        <v>#VALUE!</v>
      </c>
      <c r="AA19" s="236" t="e">
        <f aca="false">SUM([12]Aa:Zz!AA19:AA19)</f>
        <v>#VALUE!</v>
      </c>
      <c r="AB19" s="235" t="e">
        <f aca="false">SUM([12]Aa:Zz!AB19:AB19)</f>
        <v>#VALUE!</v>
      </c>
      <c r="AC19" s="240" t="e">
        <f aca="false">SUM([12]Aa:Zz!AC19:AC19)</f>
        <v>#VALUE!</v>
      </c>
      <c r="AD19" s="240" t="e">
        <f aca="false">SUM([12]Aa:Zz!AD19:AD19)</f>
        <v>#VALUE!</v>
      </c>
      <c r="AE19" s="238" t="e">
        <f aca="false">SUM([12]Aa:Zz!AE19:AE19)</f>
        <v>#VALUE!</v>
      </c>
      <c r="AF19" s="240" t="e">
        <f aca="false">SUM([12]Aa:Zz!AF19:AF19)</f>
        <v>#VALUE!</v>
      </c>
      <c r="AG19" s="240" t="e">
        <f aca="false">SUM([12]Aa:Zz!AG19:AG19)</f>
        <v>#VALUE!</v>
      </c>
      <c r="AH19" s="240" t="e">
        <f aca="false">SUM([12]Aa:Zz!AH19:AH19)</f>
        <v>#VALUE!</v>
      </c>
      <c r="AI19" s="238" t="e">
        <f aca="false">SUM([12]Aa:Zz!AI19:AI19)</f>
        <v>#VALUE!</v>
      </c>
      <c r="AJ19" s="240" t="e">
        <f aca="false">SUM([12]Aa:Zz!AJ19:AJ19)</f>
        <v>#VALUE!</v>
      </c>
      <c r="AK19" s="240" t="e">
        <f aca="false">SUM([12]Aa:Zz!AK19:AK19)</f>
        <v>#VALUE!</v>
      </c>
      <c r="AL19" s="240" t="e">
        <f aca="false">SUM([12]Aa:Zz!AL19:AL19)</f>
        <v>#VALUE!</v>
      </c>
      <c r="AM19" s="236" t="e">
        <f aca="false">SUM([12]Aa:Zz!AM19:AM19)</f>
        <v>#VALUE!</v>
      </c>
      <c r="AN19" s="241" t="e">
        <f aca="false">SUM([12]Aa:Zz!AN19:AN19)</f>
        <v>#VALUE!</v>
      </c>
      <c r="AO19" s="240" t="e">
        <f aca="false">SUM([12]Aa:Zz!AO19:AO19)</f>
        <v>#VALUE!</v>
      </c>
      <c r="AP19" s="240" t="e">
        <f aca="false">SUM([12]Aa:Zz!AP19:AP19)</f>
        <v>#VALUE!</v>
      </c>
      <c r="AQ19" s="240" t="e">
        <f aca="false">SUM([12]Aa:Zz!AQ19:AQ19)</f>
        <v>#VALUE!</v>
      </c>
      <c r="AR19" s="242" t="e">
        <f aca="false">SUM([12]Aa:Zz!AR19:AR19)</f>
        <v>#VALUE!</v>
      </c>
      <c r="AS19" s="256" t="e">
        <f aca="false">SUM([12]Aa:Zz!AS19:AS19)</f>
        <v>#VALUE!</v>
      </c>
      <c r="AT19" s="172" t="e">
        <f aca="false">SUM([12]Aa:Zz!AT19:AT19)</f>
        <v>#VALUE!</v>
      </c>
      <c r="AU19" s="257" t="e">
        <f aca="false">AVERAGE([12]Aa:Zz!AU19:AU19)</f>
        <v>#VALUE!</v>
      </c>
      <c r="AV19" s="333" t="e">
        <f aca="false">AVERAGE([12]Aa:Zz!AV19:AV19)</f>
        <v>#VALUE!</v>
      </c>
      <c r="AW19" s="246" t="e">
        <f aca="false">AVERAGE([12]Aa:Zz!AW19:AW19)</f>
        <v>#VALUE!</v>
      </c>
      <c r="AX19" s="334" t="e">
        <f aca="false">SUM([12]Aa:Zz!AX19:AX19)</f>
        <v>#VALUE!</v>
      </c>
      <c r="AY19" s="245" t="e">
        <f aca="false">SUM([12]Aa:Zz!AY19:AY19)</f>
        <v>#VALUE!</v>
      </c>
      <c r="AZ19" s="244" t="e">
        <f aca="false">AVERAGE([12]Aa:Zz!AZ19:AZ19)</f>
        <v>#VALUE!</v>
      </c>
      <c r="BA19" s="248" t="e">
        <f aca="false">SUM([12]Aa:Zz!BA19:BA19)</f>
        <v>#VALUE!</v>
      </c>
      <c r="BB19" s="249" t="e">
        <f aca="false">SUM([12]Aa:Zz!BB19:BB19)</f>
        <v>#VALUE!</v>
      </c>
      <c r="BC19" s="250" t="e">
        <f aca="false">SUM([12]Aa:Zz!BC19:BC19)</f>
        <v>#VALUE!</v>
      </c>
      <c r="BD19" s="248" t="e">
        <f aca="false">SUM([12]Aa:Zz!BD19:BD19)</f>
        <v>#VALUE!</v>
      </c>
      <c r="BE19" s="251" t="e">
        <f aca="false">SUM([12]Aa:Zz!BE19:BE19)</f>
        <v>#VALUE!</v>
      </c>
      <c r="BF19" s="251" t="e">
        <f aca="false">SUM([12]Aa:Zz!BF19:BF19)</f>
        <v>#VALUE!</v>
      </c>
      <c r="BG19" s="162" t="e">
        <f aca="false">SUM([12]Aa:Zz!BG19:BG19)</f>
        <v>#VALUE!</v>
      </c>
      <c r="BH19" s="163" t="e">
        <f aca="false">SUM([12]Aa:Zz!BH19:BH19)</f>
        <v>#VALUE!</v>
      </c>
      <c r="BI19" s="162" t="e">
        <f aca="false">SUM([12]Aa:Zz!BI19:BI19)</f>
        <v>#VALUE!</v>
      </c>
      <c r="BJ19" s="163" t="e">
        <f aca="false">SUM([12]Aa:Zz!BJ19:BJ19)</f>
        <v>#VALUE!</v>
      </c>
      <c r="BK19" s="164" t="e">
        <f aca="false">SUM([12]Aa:Zz!BK19:BK19)</f>
        <v>#VALUE!</v>
      </c>
      <c r="BL19" s="165" t="e">
        <f aca="false">SUM([12]Aa:Zz!BL19:BL19)</f>
        <v>#VALUE!</v>
      </c>
      <c r="BM19" s="169" t="e">
        <f aca="false">SUM([12]Aa:Zz!BM19:BM19)</f>
        <v>#VALUE!</v>
      </c>
      <c r="BN19" s="169" t="e">
        <f aca="false">SUM([12]Aa:Zz!BN19:BN19)</f>
        <v>#VALUE!</v>
      </c>
      <c r="BO19" s="162" t="e">
        <f aca="false">SUM([12]Aa:Zz!BO19:BO19)</f>
        <v>#VALUE!</v>
      </c>
      <c r="BP19" s="163" t="e">
        <f aca="false">SUM([12]Aa:Zz!BP19:BP19)</f>
        <v>#VALUE!</v>
      </c>
      <c r="BQ19" s="162" t="e">
        <f aca="false">SUM([12]Aa:Zz!BQ19:BQ19)</f>
        <v>#VALUE!</v>
      </c>
      <c r="BR19" s="163" t="e">
        <f aca="false">SUM([12]Aa:Zz!BR19:BR19)</f>
        <v>#VALUE!</v>
      </c>
      <c r="BS19" s="162" t="e">
        <f aca="false">SUM([12]Aa:Zz!BS19:BS19)</f>
        <v>#VALUE!</v>
      </c>
      <c r="BT19" s="163" t="e">
        <f aca="false">SUM([12]Aa:Zz!BT19:BT19)</f>
        <v>#VALUE!</v>
      </c>
      <c r="BU19" s="169" t="n">
        <v>20000</v>
      </c>
      <c r="BV19" s="164" t="e">
        <f aca="false">SUM([12]Aa:Zz!BV19:BV19)</f>
        <v>#VALUE!</v>
      </c>
      <c r="BW19" s="250" t="e">
        <f aca="false">SUM([12]Aa:Zz!BW19:BW19)</f>
        <v>#VALUE!</v>
      </c>
      <c r="BX19" s="248" t="e">
        <f aca="false">SUM([12]Aa:Zz!BX19:BX19)</f>
        <v>#VALUE!</v>
      </c>
      <c r="BY19" s="249" t="e">
        <f aca="false">SUM([12]Aa:Zz!BY19:BY19)</f>
        <v>#VALUE!</v>
      </c>
    </row>
    <row r="20" s="234" customFormat="true" ht="35.25" hidden="false" customHeight="true" outlineLevel="0" collapsed="false">
      <c r="A20" s="100" t="s">
        <v>102</v>
      </c>
      <c r="B20" s="100"/>
      <c r="C20" s="101" t="e">
        <f aca="false">IF(AND(SUM(D20:N20)=SUM(O20:P20))=TRUE(),SUM(O20:P20),"HIBA")</f>
        <v>#VALUE!</v>
      </c>
      <c r="D20" s="204" t="e">
        <f aca="false">SUM([11]Aa:Zz!D20:D20)</f>
        <v>#VALUE!</v>
      </c>
      <c r="E20" s="205" t="e">
        <f aca="false">SUM([11]Aa:Zz!E20:E20)</f>
        <v>#VALUE!</v>
      </c>
      <c r="F20" s="206" t="e">
        <f aca="false">SUM([11]Aa:Zz!F20:F20)</f>
        <v>#VALUE!</v>
      </c>
      <c r="G20" s="207" t="e">
        <f aca="false">SUM([11]Aa:Zz!G20:G20)</f>
        <v>#VALUE!</v>
      </c>
      <c r="H20" s="204" t="e">
        <f aca="false">SUM([11]Aa:Zz!H20:H20)</f>
        <v>#VALUE!</v>
      </c>
      <c r="I20" s="205" t="e">
        <f aca="false">SUM([11]Aa:Zz!I20:I20)</f>
        <v>#VALUE!</v>
      </c>
      <c r="J20" s="205" t="e">
        <f aca="false">SUM([11]Aa:Zz!J20:J20)</f>
        <v>#VALUE!</v>
      </c>
      <c r="K20" s="205" t="e">
        <f aca="false">SUM([11]Aa:Zz!K20:K20)</f>
        <v>#VALUE!</v>
      </c>
      <c r="L20" s="205" t="e">
        <f aca="false">SUM([11]Aa:Zz!L20:L20)</f>
        <v>#VALUE!</v>
      </c>
      <c r="M20" s="205" t="e">
        <f aca="false">SUM([11]Aa:Zz!M20:M20)</f>
        <v>#VALUE!</v>
      </c>
      <c r="N20" s="206" t="e">
        <f aca="false">SUM([11]Aa:Zz!N20:N20)</f>
        <v>#VALUE!</v>
      </c>
      <c r="O20" s="204" t="e">
        <f aca="false">SUM([11]Aa:Zz!O20:O20)</f>
        <v>#VALUE!</v>
      </c>
      <c r="P20" s="206" t="e">
        <f aca="false">SUM([11]Aa:Zz!P20:P20)</f>
        <v>#VALUE!</v>
      </c>
      <c r="Q20" s="216" t="e">
        <f aca="false">SUM([12]Aa:Zz!Q20:Q20)</f>
        <v>#VALUE!</v>
      </c>
      <c r="R20" s="109" t="e">
        <f aca="false">SUM(S20:AQ20)</f>
        <v>#VALUE!</v>
      </c>
      <c r="S20" s="212" t="e">
        <f aca="false">SUM([12]Aa:Zz!S20:S20)</f>
        <v>#VALUE!</v>
      </c>
      <c r="T20" s="204" t="e">
        <f aca="false">SUM([12]Aa:Zz!T20:T20)</f>
        <v>#VALUE!</v>
      </c>
      <c r="U20" s="213" t="e">
        <f aca="false">SUM([12]Aa:Zz!U20:U20)</f>
        <v>#VALUE!</v>
      </c>
      <c r="V20" s="213" t="e">
        <f aca="false">SUM([12]Aa:Zz!V20:V20)</f>
        <v>#VALUE!</v>
      </c>
      <c r="W20" s="205" t="e">
        <f aca="false">SUM([12]Aa:Zz!W20:W20)</f>
        <v>#VALUE!</v>
      </c>
      <c r="X20" s="204" t="e">
        <f aca="false">SUM([12]Aa:Zz!X20:X20)</f>
        <v>#VALUE!</v>
      </c>
      <c r="Y20" s="213" t="e">
        <f aca="false">SUM([12]Aa:Zz!Y20:Y20)</f>
        <v>#VALUE!</v>
      </c>
      <c r="Z20" s="213" t="e">
        <f aca="false">SUM([12]Aa:Zz!Z20:Z20)</f>
        <v>#VALUE!</v>
      </c>
      <c r="AA20" s="205" t="e">
        <f aca="false">SUM([12]Aa:Zz!AA20:AA20)</f>
        <v>#VALUE!</v>
      </c>
      <c r="AB20" s="204" t="e">
        <f aca="false">SUM([12]Aa:Zz!AB20:AB20)</f>
        <v>#VALUE!</v>
      </c>
      <c r="AC20" s="213" t="e">
        <f aca="false">SUM([12]Aa:Zz!AC20:AC20)</f>
        <v>#VALUE!</v>
      </c>
      <c r="AD20" s="213" t="e">
        <f aca="false">SUM([12]Aa:Zz!AD20:AD20)</f>
        <v>#VALUE!</v>
      </c>
      <c r="AE20" s="207" t="e">
        <f aca="false">SUM([12]Aa:Zz!AE20:AE20)</f>
        <v>#VALUE!</v>
      </c>
      <c r="AF20" s="213" t="e">
        <f aca="false">SUM([12]Aa:Zz!AF20:AF20)</f>
        <v>#VALUE!</v>
      </c>
      <c r="AG20" s="213" t="e">
        <f aca="false">SUM([12]Aa:Zz!AG20:AG20)</f>
        <v>#VALUE!</v>
      </c>
      <c r="AH20" s="213" t="e">
        <f aca="false">SUM([12]Aa:Zz!AH20:AH20)</f>
        <v>#VALUE!</v>
      </c>
      <c r="AI20" s="207" t="e">
        <f aca="false">SUM([12]Aa:Zz!AI20:AI20)</f>
        <v>#VALUE!</v>
      </c>
      <c r="AJ20" s="213" t="e">
        <f aca="false">SUM([12]Aa:Zz!AJ20:AJ20)</f>
        <v>#VALUE!</v>
      </c>
      <c r="AK20" s="213" t="e">
        <f aca="false">SUM([12]Aa:Zz!AK20:AK20)</f>
        <v>#VALUE!</v>
      </c>
      <c r="AL20" s="213" t="e">
        <f aca="false">SUM([12]Aa:Zz!AL20:AL20)</f>
        <v>#VALUE!</v>
      </c>
      <c r="AM20" s="205" t="e">
        <f aca="false">SUM([12]Aa:Zz!AM20:AM20)</f>
        <v>#VALUE!</v>
      </c>
      <c r="AN20" s="216" t="e">
        <f aca="false">SUM([12]Aa:Zz!AN20:AN20)</f>
        <v>#VALUE!</v>
      </c>
      <c r="AO20" s="213" t="e">
        <f aca="false">SUM([12]Aa:Zz!AO20:AO20)</f>
        <v>#VALUE!</v>
      </c>
      <c r="AP20" s="213" t="e">
        <f aca="false">SUM([12]Aa:Zz!AP20:AP20)</f>
        <v>#VALUE!</v>
      </c>
      <c r="AQ20" s="213" t="e">
        <f aca="false">SUM([12]Aa:Zz!AQ20:AQ20)</f>
        <v>#VALUE!</v>
      </c>
      <c r="AR20" s="253" t="e">
        <f aca="false">SUM([12]Aa:Zz!AR20:AR20)</f>
        <v>#VALUE!</v>
      </c>
      <c r="AS20" s="125" t="e">
        <f aca="false">SUM([12]Aa:Zz!AS20:AS20)</f>
        <v>#VALUE!</v>
      </c>
      <c r="AT20" s="126" t="e">
        <f aca="false">SUM([12]Aa:Zz!AT20:AT20)</f>
        <v>#VALUE!</v>
      </c>
      <c r="AU20" s="259" t="e">
        <f aca="false">AVERAGE([12]Aa:Zz!AU20:AU20)</f>
        <v>#VALUE!</v>
      </c>
      <c r="AV20" s="335" t="e">
        <f aca="false">AVERAGE([12]Aa:Zz!AV20:AV20)</f>
        <v>#VALUE!</v>
      </c>
      <c r="AW20" s="221" t="e">
        <f aca="false">AVERAGE([12]Aa:Zz!AW20:AW20)</f>
        <v>#VALUE!</v>
      </c>
      <c r="AX20" s="336" t="e">
        <f aca="false">SUM([12]Aa:Zz!AX20:AX20)</f>
        <v>#VALUE!</v>
      </c>
      <c r="AY20" s="223" t="e">
        <f aca="false">SUM([12]Aa:Zz!AY20:AY20)</f>
        <v>#VALUE!</v>
      </c>
      <c r="AZ20" s="224" t="e">
        <f aca="false">AVERAGE([12]Aa:Zz!AZ20:AZ20)</f>
        <v>#VALUE!</v>
      </c>
      <c r="BA20" s="225" t="e">
        <f aca="false">SUM([12]Aa:Zz!BA20:BA20)</f>
        <v>#VALUE!</v>
      </c>
      <c r="BB20" s="226" t="e">
        <f aca="false">SUM([12]Aa:Zz!BB20:BB20)</f>
        <v>#VALUE!</v>
      </c>
      <c r="BC20" s="227" t="e">
        <f aca="false">SUM([12]Aa:Zz!BC20:BC20)</f>
        <v>#VALUE!</v>
      </c>
      <c r="BD20" s="225" t="e">
        <f aca="false">SUM([12]Aa:Zz!BD20:BD20)</f>
        <v>#VALUE!</v>
      </c>
      <c r="BE20" s="228" t="e">
        <f aca="false">SUM([12]Aa:Zz!BE20:BE20)</f>
        <v>#VALUE!</v>
      </c>
      <c r="BF20" s="228" t="e">
        <f aca="false">SUM([12]Aa:Zz!BF20:BF20)</f>
        <v>#VALUE!</v>
      </c>
      <c r="BG20" s="129" t="e">
        <f aca="false">SUM([12]Aa:Zz!BG20:BG20)</f>
        <v>#VALUE!</v>
      </c>
      <c r="BH20" s="130" t="e">
        <f aca="false">SUM([12]Aa:Zz!BH20:BH20)</f>
        <v>#VALUE!</v>
      </c>
      <c r="BI20" s="129" t="e">
        <f aca="false">SUM([12]Aa:Zz!BI20:BI20)</f>
        <v>#VALUE!</v>
      </c>
      <c r="BJ20" s="130" t="e">
        <f aca="false">SUM([12]Aa:Zz!BJ20:BJ20)</f>
        <v>#VALUE!</v>
      </c>
      <c r="BK20" s="131" t="e">
        <f aca="false">SUM([12]Aa:Zz!BK20:BK20)</f>
        <v>#VALUE!</v>
      </c>
      <c r="BL20" s="132" t="e">
        <f aca="false">SUM([12]Aa:Zz!BL20:BL20)</f>
        <v>#VALUE!</v>
      </c>
      <c r="BM20" s="133" t="e">
        <f aca="false">SUM([12]Aa:Zz!BM20:BM20)</f>
        <v>#VALUE!</v>
      </c>
      <c r="BN20" s="133" t="e">
        <f aca="false">SUM([12]Aa:Zz!BN20:BN20)</f>
        <v>#VALUE!</v>
      </c>
      <c r="BO20" s="129" t="e">
        <f aca="false">SUM([12]Aa:Zz!BO20:BO20)</f>
        <v>#VALUE!</v>
      </c>
      <c r="BP20" s="130" t="e">
        <f aca="false">SUM([12]Aa:Zz!BP20:BP20)</f>
        <v>#VALUE!</v>
      </c>
      <c r="BQ20" s="129" t="e">
        <f aca="false">SUM([12]Aa:Zz!BQ20:BQ20)</f>
        <v>#VALUE!</v>
      </c>
      <c r="BR20" s="130" t="e">
        <f aca="false">SUM([12]Aa:Zz!BR20:BR20)</f>
        <v>#VALUE!</v>
      </c>
      <c r="BS20" s="129" t="e">
        <f aca="false">SUM([12]Aa:Zz!BS20:BS20)</f>
        <v>#VALUE!</v>
      </c>
      <c r="BT20" s="130" t="e">
        <f aca="false">SUM([12]Aa:Zz!BT20:BT20)</f>
        <v>#VALUE!</v>
      </c>
      <c r="BU20" s="133" t="e">
        <f aca="false">SUM([12]Aa:Zz!BU20:BU20)</f>
        <v>#VALUE!</v>
      </c>
      <c r="BV20" s="131" t="e">
        <f aca="false">SUM([12]Aa:Zz!BV20:BV20)</f>
        <v>#VALUE!</v>
      </c>
      <c r="BW20" s="227" t="e">
        <f aca="false">SUM([12]Aa:Zz!BW20:BW20)</f>
        <v>#VALUE!</v>
      </c>
      <c r="BX20" s="225" t="e">
        <f aca="false">SUM([12]Aa:Zz!BX20:BX20)</f>
        <v>#VALUE!</v>
      </c>
      <c r="BY20" s="226" t="e">
        <f aca="false">SUM([12]Aa:Zz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5" t="e">
        <f aca="false">SUM([11]Aa:Zz!D21:D21)</f>
        <v>#VALUE!</v>
      </c>
      <c r="E21" s="236" t="e">
        <f aca="false">SUM([11]Aa:Zz!E21:E21)</f>
        <v>#VALUE!</v>
      </c>
      <c r="F21" s="237" t="e">
        <f aca="false">SUM([11]Aa:Zz!F21:F21)</f>
        <v>#VALUE!</v>
      </c>
      <c r="G21" s="238" t="e">
        <f aca="false">SUM([11]Aa:Zz!G21:G21)</f>
        <v>#VALUE!</v>
      </c>
      <c r="H21" s="235" t="e">
        <f aca="false">SUM([11]Aa:Zz!H21:H21)</f>
        <v>#VALUE!</v>
      </c>
      <c r="I21" s="236" t="e">
        <f aca="false">SUM([11]Aa:Zz!I21:I21)</f>
        <v>#VALUE!</v>
      </c>
      <c r="J21" s="236" t="e">
        <f aca="false">SUM([11]Aa:Zz!J21:J21)</f>
        <v>#VALUE!</v>
      </c>
      <c r="K21" s="236" t="e">
        <f aca="false">SUM([11]Aa:Zz!K21:K21)</f>
        <v>#VALUE!</v>
      </c>
      <c r="L21" s="236" t="e">
        <f aca="false">SUM([11]Aa:Zz!L21:L21)</f>
        <v>#VALUE!</v>
      </c>
      <c r="M21" s="236" t="e">
        <f aca="false">SUM([11]Aa:Zz!M21:M21)</f>
        <v>#VALUE!</v>
      </c>
      <c r="N21" s="237" t="e">
        <f aca="false">SUM([11]Aa:Zz!N21:N21)</f>
        <v>#VALUE!</v>
      </c>
      <c r="O21" s="235" t="e">
        <f aca="false">SUM([11]Aa:Zz!O21:O21)</f>
        <v>#VALUE!</v>
      </c>
      <c r="P21" s="237" t="e">
        <f aca="false">SUM([11]Aa:Zz!P21:P21)</f>
        <v>#VALUE!</v>
      </c>
      <c r="Q21" s="241" t="e">
        <f aca="false">SUM([12]Aa:Zz!Q21:Q21)</f>
        <v>#VALUE!</v>
      </c>
      <c r="R21" s="75" t="e">
        <f aca="false">SUM(S21:AQ21)</f>
        <v>#VALUE!</v>
      </c>
      <c r="S21" s="239" t="e">
        <f aca="false">SUM([12]Aa:Zz!S21:S21)</f>
        <v>#VALUE!</v>
      </c>
      <c r="T21" s="235" t="e">
        <f aca="false">SUM([12]Aa:Zz!T21:T21)</f>
        <v>#VALUE!</v>
      </c>
      <c r="U21" s="240" t="e">
        <f aca="false">SUM([12]Aa:Zz!U21:U21)</f>
        <v>#VALUE!</v>
      </c>
      <c r="V21" s="240" t="e">
        <f aca="false">SUM([12]Aa:Zz!V21:V21)</f>
        <v>#VALUE!</v>
      </c>
      <c r="W21" s="236" t="e">
        <f aca="false">SUM([12]Aa:Zz!W21:W21)</f>
        <v>#VALUE!</v>
      </c>
      <c r="X21" s="235" t="e">
        <f aca="false">SUM([12]Aa:Zz!X21:X21)</f>
        <v>#VALUE!</v>
      </c>
      <c r="Y21" s="240" t="e">
        <f aca="false">SUM([12]Aa:Zz!Y21:Y21)</f>
        <v>#VALUE!</v>
      </c>
      <c r="Z21" s="240" t="e">
        <f aca="false">SUM([12]Aa:Zz!Z21:Z21)</f>
        <v>#VALUE!</v>
      </c>
      <c r="AA21" s="236" t="e">
        <f aca="false">SUM([12]Aa:Zz!AA21:AA21)</f>
        <v>#VALUE!</v>
      </c>
      <c r="AB21" s="235" t="e">
        <f aca="false">SUM([12]Aa:Zz!AB21:AB21)</f>
        <v>#VALUE!</v>
      </c>
      <c r="AC21" s="240" t="e">
        <f aca="false">SUM([12]Aa:Zz!AC21:AC21)</f>
        <v>#VALUE!</v>
      </c>
      <c r="AD21" s="240" t="e">
        <f aca="false">SUM([12]Aa:Zz!AD21:AD21)</f>
        <v>#VALUE!</v>
      </c>
      <c r="AE21" s="238" t="e">
        <f aca="false">SUM([12]Aa:Zz!AE21:AE21)</f>
        <v>#VALUE!</v>
      </c>
      <c r="AF21" s="240" t="e">
        <f aca="false">SUM([12]Aa:Zz!AF21:AF21)</f>
        <v>#VALUE!</v>
      </c>
      <c r="AG21" s="240" t="e">
        <f aca="false">SUM([12]Aa:Zz!AG21:AG21)</f>
        <v>#VALUE!</v>
      </c>
      <c r="AH21" s="240" t="e">
        <f aca="false">SUM([12]Aa:Zz!AH21:AH21)</f>
        <v>#VALUE!</v>
      </c>
      <c r="AI21" s="238" t="e">
        <f aca="false">SUM([12]Aa:Zz!AI21:AI21)</f>
        <v>#VALUE!</v>
      </c>
      <c r="AJ21" s="240" t="e">
        <f aca="false">SUM([12]Aa:Zz!AJ21:AJ21)</f>
        <v>#VALUE!</v>
      </c>
      <c r="AK21" s="240" t="e">
        <f aca="false">SUM([12]Aa:Zz!AK21:AK21)</f>
        <v>#VALUE!</v>
      </c>
      <c r="AL21" s="240" t="e">
        <f aca="false">SUM([12]Aa:Zz!AL21:AL21)</f>
        <v>#VALUE!</v>
      </c>
      <c r="AM21" s="236" t="e">
        <f aca="false">SUM([12]Aa:Zz!AM21:AM21)</f>
        <v>#VALUE!</v>
      </c>
      <c r="AN21" s="255" t="e">
        <f aca="false">SUM([12]Aa:Zz!AN21:AN21)</f>
        <v>#VALUE!</v>
      </c>
      <c r="AO21" s="240" t="e">
        <f aca="false">SUM([12]Aa:Zz!AO21:AO21)</f>
        <v>#VALUE!</v>
      </c>
      <c r="AP21" s="240" t="e">
        <f aca="false">SUM([12]Aa:Zz!AP21:AP21)</f>
        <v>#VALUE!</v>
      </c>
      <c r="AQ21" s="240" t="e">
        <f aca="false">SUM([12]Aa:Zz!AQ21:AQ21)</f>
        <v>#VALUE!</v>
      </c>
      <c r="AR21" s="242" t="e">
        <f aca="false">SUM([12]Aa:Zz!AR21:AR21)</f>
        <v>#VALUE!</v>
      </c>
      <c r="AS21" s="256" t="e">
        <f aca="false">SUM([12]Aa:Zz!AS21:AS21)</f>
        <v>#VALUE!</v>
      </c>
      <c r="AT21" s="160" t="e">
        <f aca="false">SUM([12]Aa:Zz!AT21:AT21)</f>
        <v>#VALUE!</v>
      </c>
      <c r="AU21" s="257" t="e">
        <f aca="false">AVERAGE([12]Aa:Zz!AU21:AU21)</f>
        <v>#VALUE!</v>
      </c>
      <c r="AV21" s="333" t="e">
        <f aca="false">AVERAGE([12]Aa:Zz!AV21:AV21)</f>
        <v>#VALUE!</v>
      </c>
      <c r="AW21" s="246" t="e">
        <f aca="false">AVERAGE([12]Aa:Zz!AW21:AW21)</f>
        <v>#VALUE!</v>
      </c>
      <c r="AX21" s="334" t="e">
        <f aca="false">SUM([12]Aa:Zz!AX21:AX21)</f>
        <v>#VALUE!</v>
      </c>
      <c r="AY21" s="245" t="e">
        <f aca="false">SUM([12]Aa:Zz!AY21:AY21)</f>
        <v>#VALUE!</v>
      </c>
      <c r="AZ21" s="244" t="e">
        <f aca="false">AVERAGE([12]Aa:Zz!AZ21:AZ21)</f>
        <v>#VALUE!</v>
      </c>
      <c r="BA21" s="248" t="e">
        <f aca="false">SUM([12]Aa:Zz!BA21:BA21)</f>
        <v>#VALUE!</v>
      </c>
      <c r="BB21" s="249" t="e">
        <f aca="false">SUM([12]Aa:Zz!BB21:BB21)</f>
        <v>#VALUE!</v>
      </c>
      <c r="BC21" s="250" t="e">
        <f aca="false">SUM([12]Aa:Zz!BC21:BC21)</f>
        <v>#VALUE!</v>
      </c>
      <c r="BD21" s="248" t="e">
        <f aca="false">SUM([12]Aa:Zz!BD21:BD21)</f>
        <v>#VALUE!</v>
      </c>
      <c r="BE21" s="251" t="e">
        <f aca="false">SUM([12]Aa:Zz!BE21:BE21)</f>
        <v>#VALUE!</v>
      </c>
      <c r="BF21" s="251" t="e">
        <f aca="false">SUM([12]Aa:Zz!BF21:BF21)</f>
        <v>#VALUE!</v>
      </c>
      <c r="BG21" s="162" t="e">
        <f aca="false">SUM([12]Aa:Zz!BG21:BG21)</f>
        <v>#VALUE!</v>
      </c>
      <c r="BH21" s="163" t="e">
        <f aca="false">SUM([12]Aa:Zz!BH21:BH21)</f>
        <v>#VALUE!</v>
      </c>
      <c r="BI21" s="162" t="e">
        <f aca="false">SUM([12]Aa:Zz!BI21:BI21)</f>
        <v>#VALUE!</v>
      </c>
      <c r="BJ21" s="163" t="e">
        <f aca="false">SUM([12]Aa:Zz!BJ21:BJ21)</f>
        <v>#VALUE!</v>
      </c>
      <c r="BK21" s="164" t="e">
        <f aca="false">SUM([12]Aa:Zz!BK21:BK21)</f>
        <v>#VALUE!</v>
      </c>
      <c r="BL21" s="165" t="e">
        <f aca="false">SUM([12]Aa:Zz!BL21:BL21)</f>
        <v>#VALUE!</v>
      </c>
      <c r="BM21" s="169" t="e">
        <f aca="false">SUM([12]Aa:Zz!BM21:BM21)</f>
        <v>#VALUE!</v>
      </c>
      <c r="BN21" s="169" t="e">
        <f aca="false">SUM([12]Aa:Zz!BN21:BN21)</f>
        <v>#VALUE!</v>
      </c>
      <c r="BO21" s="162" t="e">
        <f aca="false">SUM([12]Aa:Zz!BO21:BO21)</f>
        <v>#VALUE!</v>
      </c>
      <c r="BP21" s="163" t="e">
        <f aca="false">SUM([12]Aa:Zz!BP21:BP21)</f>
        <v>#VALUE!</v>
      </c>
      <c r="BQ21" s="162" t="e">
        <f aca="false">SUM([12]Aa:Zz!BQ21:BQ21)</f>
        <v>#VALUE!</v>
      </c>
      <c r="BR21" s="163" t="e">
        <f aca="false">SUM([12]Aa:Zz!BR21:BR21)</f>
        <v>#VALUE!</v>
      </c>
      <c r="BS21" s="162" t="e">
        <f aca="false">SUM([12]Aa:Zz!BS21:BS21)</f>
        <v>#VALUE!</v>
      </c>
      <c r="BT21" s="163" t="e">
        <f aca="false">SUM([12]Aa:Zz!BT21:BT21)</f>
        <v>#VALUE!</v>
      </c>
      <c r="BU21" s="169" t="e">
        <f aca="false">SUM([12]Aa:Zz!BU21:BU21)</f>
        <v>#VALUE!</v>
      </c>
      <c r="BV21" s="164" t="e">
        <f aca="false">SUM([12]Aa:Zz!BV21:BV21)</f>
        <v>#VALUE!</v>
      </c>
      <c r="BW21" s="250" t="e">
        <f aca="false">SUM([12]Aa:Zz!BW21:BW21)</f>
        <v>#VALUE!</v>
      </c>
      <c r="BX21" s="248" t="e">
        <f aca="false">SUM([12]Aa:Zz!BX21:BX21)</f>
        <v>#VALUE!</v>
      </c>
      <c r="BY21" s="249" t="e">
        <f aca="false">SUM([12]Aa:Zz!BY21:BY21)</f>
        <v>#VALUE!</v>
      </c>
    </row>
    <row r="22" s="234" customFormat="true" ht="35.25" hidden="false" customHeight="true" outlineLevel="0" collapsed="false">
      <c r="A22" s="100" t="s">
        <v>104</v>
      </c>
      <c r="B22" s="100"/>
      <c r="C22" s="101" t="e">
        <f aca="false">IF(AND(SUM(D22:N22)=SUM(O22:P22))=TRUE(),SUM(O22:P22),"HIBA")</f>
        <v>#VALUE!</v>
      </c>
      <c r="D22" s="204" t="e">
        <f aca="false">SUM([11]Aa:Zz!D22:D22)</f>
        <v>#VALUE!</v>
      </c>
      <c r="E22" s="205" t="e">
        <f aca="false">SUM([11]Aa:Zz!E22:E22)</f>
        <v>#VALUE!</v>
      </c>
      <c r="F22" s="206" t="e">
        <f aca="false">SUM([11]Aa:Zz!F22:F22)</f>
        <v>#VALUE!</v>
      </c>
      <c r="G22" s="207" t="e">
        <f aca="false">SUM([11]Aa:Zz!G22:G22)</f>
        <v>#VALUE!</v>
      </c>
      <c r="H22" s="204" t="e">
        <f aca="false">SUM([11]Aa:Zz!H22:H22)</f>
        <v>#VALUE!</v>
      </c>
      <c r="I22" s="205" t="e">
        <f aca="false">SUM([11]Aa:Zz!I22:I22)</f>
        <v>#VALUE!</v>
      </c>
      <c r="J22" s="205" t="e">
        <f aca="false">SUM([11]Aa:Zz!J22:J22)</f>
        <v>#VALUE!</v>
      </c>
      <c r="K22" s="205" t="e">
        <f aca="false">SUM([11]Aa:Zz!K22:K22)</f>
        <v>#VALUE!</v>
      </c>
      <c r="L22" s="205" t="e">
        <f aca="false">SUM([11]Aa:Zz!L22:L22)</f>
        <v>#VALUE!</v>
      </c>
      <c r="M22" s="205" t="e">
        <f aca="false">SUM([11]Aa:Zz!M22:M22)</f>
        <v>#VALUE!</v>
      </c>
      <c r="N22" s="206" t="e">
        <f aca="false">SUM([11]Aa:Zz!N22:N22)</f>
        <v>#VALUE!</v>
      </c>
      <c r="O22" s="204" t="e">
        <f aca="false">SUM([11]Aa:Zz!O22:O22)</f>
        <v>#VALUE!</v>
      </c>
      <c r="P22" s="206" t="e">
        <f aca="false">SUM([11]Aa:Zz!P22:P22)</f>
        <v>#VALUE!</v>
      </c>
      <c r="Q22" s="216" t="e">
        <f aca="false">SUM([12]Aa:Zz!Q22:Q22)</f>
        <v>#VALUE!</v>
      </c>
      <c r="R22" s="109" t="e">
        <f aca="false">SUM(S22:AQ22)</f>
        <v>#VALUE!</v>
      </c>
      <c r="S22" s="212" t="e">
        <f aca="false">SUM([12]Aa:Zz!S22:S22)</f>
        <v>#VALUE!</v>
      </c>
      <c r="T22" s="204" t="e">
        <f aca="false">SUM([12]Aa:Zz!T22:T22)</f>
        <v>#VALUE!</v>
      </c>
      <c r="U22" s="213" t="e">
        <f aca="false">SUM([12]Aa:Zz!U22:U22)</f>
        <v>#VALUE!</v>
      </c>
      <c r="V22" s="213" t="e">
        <f aca="false">SUM([12]Aa:Zz!V22:V22)</f>
        <v>#VALUE!</v>
      </c>
      <c r="W22" s="205" t="e">
        <f aca="false">SUM([12]Aa:Zz!W22:W22)</f>
        <v>#VALUE!</v>
      </c>
      <c r="X22" s="204" t="e">
        <f aca="false">SUM([12]Aa:Zz!X22:X22)</f>
        <v>#VALUE!</v>
      </c>
      <c r="Y22" s="213" t="e">
        <f aca="false">SUM([12]Aa:Zz!Y22:Y22)</f>
        <v>#VALUE!</v>
      </c>
      <c r="Z22" s="213" t="e">
        <f aca="false">SUM([12]Aa:Zz!Z22:Z22)</f>
        <v>#VALUE!</v>
      </c>
      <c r="AA22" s="205" t="e">
        <f aca="false">SUM([12]Aa:Zz!AA22:AA22)</f>
        <v>#VALUE!</v>
      </c>
      <c r="AB22" s="204" t="e">
        <f aca="false">SUM([12]Aa:Zz!AB22:AB22)</f>
        <v>#VALUE!</v>
      </c>
      <c r="AC22" s="213" t="e">
        <f aca="false">SUM([12]Aa:Zz!AC22:AC22)</f>
        <v>#VALUE!</v>
      </c>
      <c r="AD22" s="213" t="e">
        <f aca="false">SUM([12]Aa:Zz!AD22:AD22)</f>
        <v>#VALUE!</v>
      </c>
      <c r="AE22" s="207" t="e">
        <f aca="false">SUM([12]Aa:Zz!AE22:AE22)</f>
        <v>#VALUE!</v>
      </c>
      <c r="AF22" s="213" t="e">
        <f aca="false">SUM([12]Aa:Zz!AF22:AF22)</f>
        <v>#VALUE!</v>
      </c>
      <c r="AG22" s="213" t="e">
        <f aca="false">SUM([12]Aa:Zz!AG22:AG22)</f>
        <v>#VALUE!</v>
      </c>
      <c r="AH22" s="213" t="e">
        <f aca="false">SUM([12]Aa:Zz!AH22:AH22)</f>
        <v>#VALUE!</v>
      </c>
      <c r="AI22" s="207" t="e">
        <f aca="false">SUM([12]Aa:Zz!AI22:AI22)</f>
        <v>#VALUE!</v>
      </c>
      <c r="AJ22" s="213" t="e">
        <f aca="false">SUM([12]Aa:Zz!AJ22:AJ22)</f>
        <v>#VALUE!</v>
      </c>
      <c r="AK22" s="213" t="e">
        <f aca="false">SUM([12]Aa:Zz!AK22:AK22)</f>
        <v>#VALUE!</v>
      </c>
      <c r="AL22" s="213" t="e">
        <f aca="false">SUM([12]Aa:Zz!AL22:AL22)</f>
        <v>#VALUE!</v>
      </c>
      <c r="AM22" s="205" t="e">
        <f aca="false">SUM([12]Aa:Zz!AM22:AM22)</f>
        <v>#VALUE!</v>
      </c>
      <c r="AN22" s="216" t="e">
        <f aca="false">SUM([12]Aa:Zz!AN22:AN22)</f>
        <v>#VALUE!</v>
      </c>
      <c r="AO22" s="213" t="e">
        <f aca="false">SUM([12]Aa:Zz!AO22:AO22)</f>
        <v>#VALUE!</v>
      </c>
      <c r="AP22" s="213" t="e">
        <f aca="false">SUM([12]Aa:Zz!AP22:AP22)</f>
        <v>#VALUE!</v>
      </c>
      <c r="AQ22" s="213" t="e">
        <f aca="false">SUM([12]Aa:Zz!AQ22:AQ22)</f>
        <v>#VALUE!</v>
      </c>
      <c r="AR22" s="253" t="e">
        <f aca="false">SUM([12]Aa:Zz!AR22:AR22)</f>
        <v>#VALUE!</v>
      </c>
      <c r="AS22" s="125" t="e">
        <f aca="false">SUM([12]Aa:Zz!AS22:AS22)</f>
        <v>#VALUE!</v>
      </c>
      <c r="AT22" s="126" t="e">
        <f aca="false">SUM([12]Aa:Zz!AT22:AT22)</f>
        <v>#VALUE!</v>
      </c>
      <c r="AU22" s="259" t="e">
        <f aca="false">AVERAGE([12]Aa:Zz!AU22:AU22)</f>
        <v>#VALUE!</v>
      </c>
      <c r="AV22" s="335" t="e">
        <f aca="false">AVERAGE([12]Aa:Zz!AV22:AV22)</f>
        <v>#VALUE!</v>
      </c>
      <c r="AW22" s="221" t="e">
        <f aca="false">AVERAGE([12]Aa:Zz!AW22:AW22)</f>
        <v>#VALUE!</v>
      </c>
      <c r="AX22" s="336" t="e">
        <f aca="false">SUM([12]Aa:Zz!AX22:AX22)</f>
        <v>#VALUE!</v>
      </c>
      <c r="AY22" s="223" t="e">
        <f aca="false">SUM([12]Aa:Zz!AY22:AY22)</f>
        <v>#VALUE!</v>
      </c>
      <c r="AZ22" s="224" t="e">
        <f aca="false">AVERAGE([12]Aa:Zz!AZ22:AZ22)</f>
        <v>#VALUE!</v>
      </c>
      <c r="BA22" s="225" t="e">
        <f aca="false">SUM([12]Aa:Zz!BA22:BA22)</f>
        <v>#VALUE!</v>
      </c>
      <c r="BB22" s="226" t="e">
        <f aca="false">SUM([12]Aa:Zz!BB22:BB22)</f>
        <v>#VALUE!</v>
      </c>
      <c r="BC22" s="227" t="e">
        <f aca="false">SUM([12]Aa:Zz!BC22:BC22)</f>
        <v>#VALUE!</v>
      </c>
      <c r="BD22" s="225" t="e">
        <f aca="false">SUM([12]Aa:Zz!BD22:BD22)</f>
        <v>#VALUE!</v>
      </c>
      <c r="BE22" s="228" t="e">
        <f aca="false">SUM([12]Aa:Zz!BE22:BE22)</f>
        <v>#VALUE!</v>
      </c>
      <c r="BF22" s="228" t="e">
        <f aca="false">SUM([12]Aa:Zz!BF22:BF22)</f>
        <v>#VALUE!</v>
      </c>
      <c r="BG22" s="129" t="e">
        <f aca="false">SUM([12]Aa:Zz!BG22:BG22)</f>
        <v>#VALUE!</v>
      </c>
      <c r="BH22" s="130" t="e">
        <f aca="false">SUM([12]Aa:Zz!BH22:BH22)</f>
        <v>#VALUE!</v>
      </c>
      <c r="BI22" s="129" t="e">
        <f aca="false">SUM([12]Aa:Zz!BI22:BI22)</f>
        <v>#VALUE!</v>
      </c>
      <c r="BJ22" s="130" t="e">
        <f aca="false">SUM([12]Aa:Zz!BJ22:BJ22)</f>
        <v>#VALUE!</v>
      </c>
      <c r="BK22" s="131" t="e">
        <f aca="false">SUM([12]Aa:Zz!BK22:BK22)</f>
        <v>#VALUE!</v>
      </c>
      <c r="BL22" s="132" t="e">
        <f aca="false">SUM([12]Aa:Zz!BL22:BL22)</f>
        <v>#VALUE!</v>
      </c>
      <c r="BM22" s="133" t="e">
        <f aca="false">SUM([12]Aa:Zz!BM22:BM22)</f>
        <v>#VALUE!</v>
      </c>
      <c r="BN22" s="133" t="e">
        <f aca="false">SUM([12]Aa:Zz!BN22:BN22)</f>
        <v>#VALUE!</v>
      </c>
      <c r="BO22" s="129" t="e">
        <f aca="false">SUM([12]Aa:Zz!BO22:BO22)</f>
        <v>#VALUE!</v>
      </c>
      <c r="BP22" s="130" t="e">
        <f aca="false">SUM([12]Aa:Zz!BP22:BP22)</f>
        <v>#VALUE!</v>
      </c>
      <c r="BQ22" s="129" t="e">
        <f aca="false">SUM([12]Aa:Zz!BQ22:BQ22)</f>
        <v>#VALUE!</v>
      </c>
      <c r="BR22" s="130" t="e">
        <f aca="false">SUM([12]Aa:Zz!BR22:BR22)</f>
        <v>#VALUE!</v>
      </c>
      <c r="BS22" s="129" t="e">
        <f aca="false">SUM([12]Aa:Zz!BS22:BS22)</f>
        <v>#VALUE!</v>
      </c>
      <c r="BT22" s="130" t="e">
        <f aca="false">SUM([12]Aa:Zz!BT22:BT22)</f>
        <v>#VALUE!</v>
      </c>
      <c r="BU22" s="133" t="e">
        <f aca="false">SUM([12]Aa:Zz!BU22:BU22)</f>
        <v>#VALUE!</v>
      </c>
      <c r="BV22" s="131" t="e">
        <f aca="false">SUM([12]Aa:Zz!BV22:BV22)</f>
        <v>#VALUE!</v>
      </c>
      <c r="BW22" s="227" t="e">
        <f aca="false">SUM([12]Aa:Zz!BW22:BW22)</f>
        <v>#VALUE!</v>
      </c>
      <c r="BX22" s="225" t="e">
        <f aca="false">SUM([12]Aa:Zz!BX22:BX22)</f>
        <v>#VALUE!</v>
      </c>
      <c r="BY22" s="226" t="e">
        <f aca="false">SUM([12]Aa:Zz!BY22:BY22)</f>
        <v>#VALUE!</v>
      </c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5" t="e">
        <f aca="false">SUM([11]Aa:Zz!D23:D23)</f>
        <v>#VALUE!</v>
      </c>
      <c r="E23" s="236" t="e">
        <f aca="false">SUM([11]Aa:Zz!E23:E23)</f>
        <v>#VALUE!</v>
      </c>
      <c r="F23" s="237" t="e">
        <f aca="false">SUM([11]Aa:Zz!F23:F23)</f>
        <v>#VALUE!</v>
      </c>
      <c r="G23" s="238" t="e">
        <f aca="false">SUM([11]Aa:Zz!G23:G23)</f>
        <v>#VALUE!</v>
      </c>
      <c r="H23" s="235" t="e">
        <f aca="false">SUM([11]Aa:Zz!H23:H23)</f>
        <v>#VALUE!</v>
      </c>
      <c r="I23" s="236" t="e">
        <f aca="false">SUM([11]Aa:Zz!I23:I23)</f>
        <v>#VALUE!</v>
      </c>
      <c r="J23" s="236" t="e">
        <f aca="false">SUM([11]Aa:Zz!J23:J23)</f>
        <v>#VALUE!</v>
      </c>
      <c r="K23" s="236" t="e">
        <f aca="false">SUM([11]Aa:Zz!K23:K23)</f>
        <v>#VALUE!</v>
      </c>
      <c r="L23" s="236" t="e">
        <f aca="false">SUM([11]Aa:Zz!L23:L23)</f>
        <v>#VALUE!</v>
      </c>
      <c r="M23" s="236" t="e">
        <f aca="false">SUM([11]Aa:Zz!M23:M23)</f>
        <v>#VALUE!</v>
      </c>
      <c r="N23" s="237" t="e">
        <f aca="false">SUM([11]Aa:Zz!N23:N23)</f>
        <v>#VALUE!</v>
      </c>
      <c r="O23" s="235" t="e">
        <f aca="false">SUM([11]Aa:Zz!O23:O23)</f>
        <v>#VALUE!</v>
      </c>
      <c r="P23" s="237" t="e">
        <f aca="false">SUM([11]Aa:Zz!P23:P23)</f>
        <v>#VALUE!</v>
      </c>
      <c r="Q23" s="241" t="e">
        <f aca="false">SUM([12]Aa:Zz!Q23:Q23)</f>
        <v>#VALUE!</v>
      </c>
      <c r="R23" s="75" t="e">
        <f aca="false">SUM(S23:AQ23)</f>
        <v>#VALUE!</v>
      </c>
      <c r="S23" s="239" t="e">
        <f aca="false">SUM([12]Aa:Zz!S23:S23)</f>
        <v>#VALUE!</v>
      </c>
      <c r="T23" s="235" t="e">
        <f aca="false">SUM([12]Aa:Zz!T23:T23)</f>
        <v>#VALUE!</v>
      </c>
      <c r="U23" s="240" t="e">
        <f aca="false">SUM([12]Aa:Zz!U23:U23)</f>
        <v>#VALUE!</v>
      </c>
      <c r="V23" s="240" t="e">
        <f aca="false">SUM([12]Aa:Zz!V23:V23)</f>
        <v>#VALUE!</v>
      </c>
      <c r="W23" s="236" t="e">
        <f aca="false">SUM([12]Aa:Zz!W23:W23)</f>
        <v>#VALUE!</v>
      </c>
      <c r="X23" s="235" t="e">
        <f aca="false">SUM([12]Aa:Zz!X23:X23)</f>
        <v>#VALUE!</v>
      </c>
      <c r="Y23" s="240" t="e">
        <f aca="false">SUM([12]Aa:Zz!Y23:Y23)</f>
        <v>#VALUE!</v>
      </c>
      <c r="Z23" s="240" t="e">
        <f aca="false">SUM([12]Aa:Zz!Z23:Z23)</f>
        <v>#VALUE!</v>
      </c>
      <c r="AA23" s="236" t="e">
        <f aca="false">SUM([12]Aa:Zz!AA23:AA23)</f>
        <v>#VALUE!</v>
      </c>
      <c r="AB23" s="235" t="e">
        <f aca="false">SUM([12]Aa:Zz!AB23:AB23)</f>
        <v>#VALUE!</v>
      </c>
      <c r="AC23" s="240" t="e">
        <f aca="false">SUM([12]Aa:Zz!AC23:AC23)</f>
        <v>#VALUE!</v>
      </c>
      <c r="AD23" s="240" t="e">
        <f aca="false">SUM([12]Aa:Zz!AD23:AD23)</f>
        <v>#VALUE!</v>
      </c>
      <c r="AE23" s="238" t="e">
        <f aca="false">SUM([12]Aa:Zz!AE23:AE23)</f>
        <v>#VALUE!</v>
      </c>
      <c r="AF23" s="240" t="e">
        <f aca="false">SUM([12]Aa:Zz!AF23:AF23)</f>
        <v>#VALUE!</v>
      </c>
      <c r="AG23" s="240" t="e">
        <f aca="false">SUM([12]Aa:Zz!AG23:AG23)</f>
        <v>#VALUE!</v>
      </c>
      <c r="AH23" s="240" t="e">
        <f aca="false">SUM([12]Aa:Zz!AH23:AH23)</f>
        <v>#VALUE!</v>
      </c>
      <c r="AI23" s="238" t="e">
        <f aca="false">SUM([12]Aa:Zz!AI23:AI23)</f>
        <v>#VALUE!</v>
      </c>
      <c r="AJ23" s="240" t="e">
        <f aca="false">SUM([12]Aa:Zz!AJ23:AJ23)</f>
        <v>#VALUE!</v>
      </c>
      <c r="AK23" s="240" t="e">
        <f aca="false">SUM([12]Aa:Zz!AK23:AK23)</f>
        <v>#VALUE!</v>
      </c>
      <c r="AL23" s="240" t="e">
        <f aca="false">SUM([12]Aa:Zz!AL23:AL23)</f>
        <v>#VALUE!</v>
      </c>
      <c r="AM23" s="236" t="e">
        <f aca="false">SUM([12]Aa:Zz!AM23:AM23)</f>
        <v>#VALUE!</v>
      </c>
      <c r="AN23" s="255" t="e">
        <f aca="false">SUM([12]Aa:Zz!AN23:AN23)</f>
        <v>#VALUE!</v>
      </c>
      <c r="AO23" s="240" t="e">
        <f aca="false">SUM([12]Aa:Zz!AO23:AO23)</f>
        <v>#VALUE!</v>
      </c>
      <c r="AP23" s="240" t="e">
        <f aca="false">SUM([12]Aa:Zz!AP23:AP23)</f>
        <v>#VALUE!</v>
      </c>
      <c r="AQ23" s="240" t="e">
        <f aca="false">SUM([12]Aa:Zz!AQ23:AQ23)</f>
        <v>#VALUE!</v>
      </c>
      <c r="AR23" s="242" t="e">
        <f aca="false">SUM([12]Aa:Zz!AR23:AR23)</f>
        <v>#VALUE!</v>
      </c>
      <c r="AS23" s="256" t="e">
        <f aca="false">SUM([12]Aa:Zz!AS23:AS23)</f>
        <v>#VALUE!</v>
      </c>
      <c r="AT23" s="160" t="e">
        <f aca="false">SUM([12]Aa:Zz!AT23:AT23)</f>
        <v>#VALUE!</v>
      </c>
      <c r="AU23" s="244" t="e">
        <f aca="false">AVERAGE([12]Aa:Zz!AU23:AU23)</f>
        <v>#VALUE!</v>
      </c>
      <c r="AV23" s="333" t="e">
        <f aca="false">AVERAGE([12]Aa:Zz!AV23:AV23)</f>
        <v>#VALUE!</v>
      </c>
      <c r="AW23" s="246" t="e">
        <f aca="false">AVERAGE([12]Aa:Zz!AW23:AW23)</f>
        <v>#VALUE!</v>
      </c>
      <c r="AX23" s="334" t="e">
        <f aca="false">SUM([12]Aa:Zz!AX23:AX23)</f>
        <v>#VALUE!</v>
      </c>
      <c r="AY23" s="245" t="e">
        <f aca="false">SUM([12]Aa:Zz!AY23:AY23)</f>
        <v>#VALUE!</v>
      </c>
      <c r="AZ23" s="244" t="e">
        <f aca="false">AVERAGE([12]Aa:Zz!AZ23:AZ23)</f>
        <v>#VALUE!</v>
      </c>
      <c r="BA23" s="248" t="e">
        <f aca="false">SUM([12]Aa:Zz!BA23:BA23)</f>
        <v>#VALUE!</v>
      </c>
      <c r="BB23" s="249" t="e">
        <f aca="false">SUM([12]Aa:Zz!BB23:BB23)</f>
        <v>#VALUE!</v>
      </c>
      <c r="BC23" s="250" t="e">
        <f aca="false">SUM([12]Aa:Zz!BC23:BC23)</f>
        <v>#VALUE!</v>
      </c>
      <c r="BD23" s="248" t="e">
        <f aca="false">SUM([12]Aa:Zz!BD23:BD23)</f>
        <v>#VALUE!</v>
      </c>
      <c r="BE23" s="251" t="e">
        <f aca="false">SUM([12]Aa:Zz!BE23:BE23)</f>
        <v>#VALUE!</v>
      </c>
      <c r="BF23" s="251" t="e">
        <f aca="false">SUM([12]Aa:Zz!BF23:BF23)</f>
        <v>#VALUE!</v>
      </c>
      <c r="BG23" s="162" t="e">
        <f aca="false">SUM([12]Aa:Zz!BG23:BG23)</f>
        <v>#VALUE!</v>
      </c>
      <c r="BH23" s="163" t="e">
        <f aca="false">SUM([12]Aa:Zz!BH23:BH23)</f>
        <v>#VALUE!</v>
      </c>
      <c r="BI23" s="162" t="e">
        <f aca="false">SUM([12]Aa:Zz!BI23:BI23)</f>
        <v>#VALUE!</v>
      </c>
      <c r="BJ23" s="163" t="e">
        <f aca="false">SUM([12]Aa:Zz!BJ23:BJ23)</f>
        <v>#VALUE!</v>
      </c>
      <c r="BK23" s="164" t="e">
        <f aca="false">SUM([12]Aa:Zz!BK23:BK23)</f>
        <v>#VALUE!</v>
      </c>
      <c r="BL23" s="165" t="e">
        <f aca="false">SUM([12]Aa:Zz!BL23:BL23)</f>
        <v>#VALUE!</v>
      </c>
      <c r="BM23" s="169" t="e">
        <f aca="false">SUM([12]Aa:Zz!BM23:BM23)</f>
        <v>#VALUE!</v>
      </c>
      <c r="BN23" s="169" t="e">
        <f aca="false">SUM([12]Aa:Zz!BN23:BN23)</f>
        <v>#VALUE!</v>
      </c>
      <c r="BO23" s="162" t="e">
        <f aca="false">SUM([12]Aa:Zz!BO23:BO23)</f>
        <v>#VALUE!</v>
      </c>
      <c r="BP23" s="163" t="e">
        <f aca="false">SUM([12]Aa:Zz!BP23:BP23)</f>
        <v>#VALUE!</v>
      </c>
      <c r="BQ23" s="162" t="e">
        <f aca="false">SUM([12]Aa:Zz!BQ23:BQ23)</f>
        <v>#VALUE!</v>
      </c>
      <c r="BR23" s="163" t="e">
        <f aca="false">SUM([12]Aa:Zz!BR23:BR23)</f>
        <v>#VALUE!</v>
      </c>
      <c r="BS23" s="162" t="e">
        <f aca="false">SUM([12]Aa:Zz!BS23:BS23)</f>
        <v>#VALUE!</v>
      </c>
      <c r="BT23" s="163" t="e">
        <f aca="false">SUM([12]Aa:Zz!BT23:BT23)</f>
        <v>#VALUE!</v>
      </c>
      <c r="BU23" s="169" t="e">
        <f aca="false">SUM([12]Aa:Zz!BU23:BU23)</f>
        <v>#VALUE!</v>
      </c>
      <c r="BV23" s="164" t="e">
        <f aca="false">SUM([12]Aa:Zz!BV23:BV23)</f>
        <v>#VALUE!</v>
      </c>
      <c r="BW23" s="250" t="e">
        <f aca="false">SUM([12]Aa:Zz!BW23:BW23)</f>
        <v>#VALUE!</v>
      </c>
      <c r="BX23" s="248" t="e">
        <f aca="false">SUM([12]Aa:Zz!BX23:BX23)</f>
        <v>#VALUE!</v>
      </c>
      <c r="BY23" s="249" t="e">
        <f aca="false">SUM([12]Aa:Zz!BY23:BY23)</f>
        <v>#VALUE!</v>
      </c>
    </row>
    <row r="24" s="234" customFormat="true" ht="35.25" hidden="false" customHeight="true" outlineLevel="0" collapsed="false">
      <c r="A24" s="100" t="s">
        <v>106</v>
      </c>
      <c r="B24" s="100"/>
      <c r="C24" s="101" t="e">
        <f aca="false">IF(AND(SUM(D24:N24)=SUM(O24:P24))=TRUE(),SUM(O24:P24),"HIBA")</f>
        <v>#VALUE!</v>
      </c>
      <c r="D24" s="204" t="e">
        <f aca="false">SUM([11]Aa:Zz!D24:D24)</f>
        <v>#VALUE!</v>
      </c>
      <c r="E24" s="205" t="e">
        <f aca="false">SUM([11]Aa:Zz!E24:E24)</f>
        <v>#VALUE!</v>
      </c>
      <c r="F24" s="206" t="e">
        <f aca="false">SUM([11]Aa:Zz!F24:F24)</f>
        <v>#VALUE!</v>
      </c>
      <c r="G24" s="207" t="e">
        <f aca="false">SUM([11]Aa:Zz!G24:G24)</f>
        <v>#VALUE!</v>
      </c>
      <c r="H24" s="204" t="e">
        <f aca="false">SUM([11]Aa:Zz!H24:H24)</f>
        <v>#VALUE!</v>
      </c>
      <c r="I24" s="205" t="e">
        <f aca="false">SUM([11]Aa:Zz!I24:I24)</f>
        <v>#VALUE!</v>
      </c>
      <c r="J24" s="205" t="e">
        <f aca="false">SUM([11]Aa:Zz!J24:J24)</f>
        <v>#VALUE!</v>
      </c>
      <c r="K24" s="205" t="e">
        <f aca="false">SUM([11]Aa:Zz!K24:K24)</f>
        <v>#VALUE!</v>
      </c>
      <c r="L24" s="205" t="e">
        <f aca="false">SUM([11]Aa:Zz!L24:L24)</f>
        <v>#VALUE!</v>
      </c>
      <c r="M24" s="205" t="e">
        <f aca="false">SUM([11]Aa:Zz!M24:M24)</f>
        <v>#VALUE!</v>
      </c>
      <c r="N24" s="206" t="e">
        <f aca="false">SUM([11]Aa:Zz!N24:N24)</f>
        <v>#VALUE!</v>
      </c>
      <c r="O24" s="204" t="e">
        <f aca="false">SUM([11]Aa:Zz!O24:O24)</f>
        <v>#VALUE!</v>
      </c>
      <c r="P24" s="206" t="e">
        <f aca="false">SUM([11]Aa:Zz!P24:P24)</f>
        <v>#VALUE!</v>
      </c>
      <c r="Q24" s="216" t="e">
        <f aca="false">SUM([12]Aa:Zz!Q24:Q24)</f>
        <v>#VALUE!</v>
      </c>
      <c r="R24" s="109" t="e">
        <f aca="false">SUM(S24:AQ24)</f>
        <v>#VALUE!</v>
      </c>
      <c r="S24" s="212" t="e">
        <f aca="false">SUM([12]Aa:Zz!S24:S24)</f>
        <v>#VALUE!</v>
      </c>
      <c r="T24" s="204" t="e">
        <f aca="false">SUM([12]Aa:Zz!T24:T24)</f>
        <v>#VALUE!</v>
      </c>
      <c r="U24" s="213" t="e">
        <f aca="false">SUM([12]Aa:Zz!U24:U24)</f>
        <v>#VALUE!</v>
      </c>
      <c r="V24" s="213" t="e">
        <f aca="false">SUM([12]Aa:Zz!V24:V24)</f>
        <v>#VALUE!</v>
      </c>
      <c r="W24" s="205" t="e">
        <f aca="false">SUM([12]Aa:Zz!W24:W24)</f>
        <v>#VALUE!</v>
      </c>
      <c r="X24" s="204" t="e">
        <f aca="false">SUM([12]Aa:Zz!X24:X24)</f>
        <v>#VALUE!</v>
      </c>
      <c r="Y24" s="213" t="e">
        <f aca="false">SUM([12]Aa:Zz!Y24:Y24)</f>
        <v>#VALUE!</v>
      </c>
      <c r="Z24" s="213" t="e">
        <f aca="false">SUM([12]Aa:Zz!Z24:Z24)</f>
        <v>#VALUE!</v>
      </c>
      <c r="AA24" s="205" t="e">
        <f aca="false">SUM([12]Aa:Zz!AA24:AA24)</f>
        <v>#VALUE!</v>
      </c>
      <c r="AB24" s="204" t="e">
        <f aca="false">SUM([12]Aa:Zz!AB24:AB24)</f>
        <v>#VALUE!</v>
      </c>
      <c r="AC24" s="213" t="e">
        <f aca="false">SUM([12]Aa:Zz!AC24:AC24)</f>
        <v>#VALUE!</v>
      </c>
      <c r="AD24" s="213" t="e">
        <f aca="false">SUM([12]Aa:Zz!AD24:AD24)</f>
        <v>#VALUE!</v>
      </c>
      <c r="AE24" s="207" t="e">
        <f aca="false">SUM([12]Aa:Zz!AE24:AE24)</f>
        <v>#VALUE!</v>
      </c>
      <c r="AF24" s="213" t="e">
        <f aca="false">SUM([12]Aa:Zz!AF24:AF24)</f>
        <v>#VALUE!</v>
      </c>
      <c r="AG24" s="213" t="e">
        <f aca="false">SUM([12]Aa:Zz!AG24:AG24)</f>
        <v>#VALUE!</v>
      </c>
      <c r="AH24" s="213" t="e">
        <f aca="false">SUM([12]Aa:Zz!AH24:AH24)</f>
        <v>#VALUE!</v>
      </c>
      <c r="AI24" s="207" t="e">
        <f aca="false">SUM([12]Aa:Zz!AI24:AI24)</f>
        <v>#VALUE!</v>
      </c>
      <c r="AJ24" s="213" t="e">
        <f aca="false">SUM([12]Aa:Zz!AJ24:AJ24)</f>
        <v>#VALUE!</v>
      </c>
      <c r="AK24" s="213" t="e">
        <f aca="false">SUM([12]Aa:Zz!AK24:AK24)</f>
        <v>#VALUE!</v>
      </c>
      <c r="AL24" s="213" t="e">
        <f aca="false">SUM([12]Aa:Zz!AL24:AL24)</f>
        <v>#VALUE!</v>
      </c>
      <c r="AM24" s="205" t="e">
        <f aca="false">SUM([12]Aa:Zz!AM24:AM24)</f>
        <v>#VALUE!</v>
      </c>
      <c r="AN24" s="216" t="e">
        <f aca="false">SUM([12]Aa:Zz!AN24:AN24)</f>
        <v>#VALUE!</v>
      </c>
      <c r="AO24" s="213" t="e">
        <f aca="false">SUM([12]Aa:Zz!AO24:AO24)</f>
        <v>#VALUE!</v>
      </c>
      <c r="AP24" s="213" t="e">
        <f aca="false">SUM([12]Aa:Zz!AP24:AP24)</f>
        <v>#VALUE!</v>
      </c>
      <c r="AQ24" s="213" t="e">
        <f aca="false">SUM([12]Aa:Zz!AQ24:AQ24)</f>
        <v>#VALUE!</v>
      </c>
      <c r="AR24" s="253" t="e">
        <f aca="false">SUM([12]Aa:Zz!AR24:AR24)</f>
        <v>#VALUE!</v>
      </c>
      <c r="AS24" s="125" t="e">
        <f aca="false">SUM([12]Aa:Zz!AS24:AS24)</f>
        <v>#VALUE!</v>
      </c>
      <c r="AT24" s="126" t="e">
        <f aca="false">SUM([12]Aa:Zz!AT24:AT24)</f>
        <v>#VALUE!</v>
      </c>
      <c r="AU24" s="224" t="e">
        <f aca="false">AVERAGE([12]Aa:Zz!AU24:AU24)</f>
        <v>#VALUE!</v>
      </c>
      <c r="AV24" s="335" t="e">
        <f aca="false">AVERAGE([12]Aa:Zz!AV24:AV24)</f>
        <v>#VALUE!</v>
      </c>
      <c r="AW24" s="221" t="e">
        <f aca="false">AVERAGE([12]Aa:Zz!AW24:AW24)</f>
        <v>#VALUE!</v>
      </c>
      <c r="AX24" s="336" t="e">
        <f aca="false">SUM([12]Aa:Zz!AX24:AX24)</f>
        <v>#VALUE!</v>
      </c>
      <c r="AY24" s="223" t="e">
        <f aca="false">SUM([12]Aa:Zz!AY24:AY24)</f>
        <v>#VALUE!</v>
      </c>
      <c r="AZ24" s="224" t="e">
        <f aca="false">AVERAGE([12]Aa:Zz!AZ24:AZ24)</f>
        <v>#VALUE!</v>
      </c>
      <c r="BA24" s="225" t="e">
        <f aca="false">SUM([12]Aa:Zz!BA24:BA24)</f>
        <v>#VALUE!</v>
      </c>
      <c r="BB24" s="226" t="e">
        <f aca="false">SUM([12]Aa:Zz!BB24:BB24)</f>
        <v>#VALUE!</v>
      </c>
      <c r="BC24" s="227" t="e">
        <f aca="false">SUM([12]Aa:Zz!BC24:BC24)</f>
        <v>#VALUE!</v>
      </c>
      <c r="BD24" s="225" t="e">
        <f aca="false">SUM([12]Aa:Zz!BD24:BD24)</f>
        <v>#VALUE!</v>
      </c>
      <c r="BE24" s="228" t="e">
        <f aca="false">SUM([12]Aa:Zz!BE24:BE24)</f>
        <v>#VALUE!</v>
      </c>
      <c r="BF24" s="228" t="e">
        <f aca="false">SUM([12]Aa:Zz!BF24:BF24)</f>
        <v>#VALUE!</v>
      </c>
      <c r="BG24" s="129" t="e">
        <f aca="false">SUM([12]Aa:Zz!BG24:BG24)</f>
        <v>#VALUE!</v>
      </c>
      <c r="BH24" s="130" t="e">
        <f aca="false">SUM([12]Aa:Zz!BH24:BH24)</f>
        <v>#VALUE!</v>
      </c>
      <c r="BI24" s="129" t="e">
        <f aca="false">SUM([12]Aa:Zz!BI24:BI24)</f>
        <v>#VALUE!</v>
      </c>
      <c r="BJ24" s="130" t="e">
        <f aca="false">SUM([12]Aa:Zz!BJ24:BJ24)</f>
        <v>#VALUE!</v>
      </c>
      <c r="BK24" s="131" t="e">
        <f aca="false">SUM([12]Aa:Zz!BK24:BK24)</f>
        <v>#VALUE!</v>
      </c>
      <c r="BL24" s="132" t="e">
        <f aca="false">SUM([12]Aa:Zz!BL24:BL24)</f>
        <v>#VALUE!</v>
      </c>
      <c r="BM24" s="133" t="e">
        <f aca="false">SUM([12]Aa:Zz!BM24:BM24)</f>
        <v>#VALUE!</v>
      </c>
      <c r="BN24" s="133" t="e">
        <f aca="false">SUM([12]Aa:Zz!BN24:BN24)</f>
        <v>#VALUE!</v>
      </c>
      <c r="BO24" s="129" t="e">
        <f aca="false">SUM([12]Aa:Zz!BO24:BO24)</f>
        <v>#VALUE!</v>
      </c>
      <c r="BP24" s="130" t="e">
        <f aca="false">SUM([12]Aa:Zz!BP24:BP24)</f>
        <v>#VALUE!</v>
      </c>
      <c r="BQ24" s="129" t="e">
        <f aca="false">SUM([12]Aa:Zz!BQ24:BQ24)</f>
        <v>#VALUE!</v>
      </c>
      <c r="BR24" s="130" t="e">
        <f aca="false">SUM([12]Aa:Zz!BR24:BR24)</f>
        <v>#VALUE!</v>
      </c>
      <c r="BS24" s="129" t="e">
        <f aca="false">SUM([12]Aa:Zz!BS24:BS24)</f>
        <v>#VALUE!</v>
      </c>
      <c r="BT24" s="130" t="e">
        <f aca="false">SUM([12]Aa:Zz!BT24:BT24)</f>
        <v>#VALUE!</v>
      </c>
      <c r="BU24" s="133" t="e">
        <f aca="false">SUM([12]Aa:Zz!BU24:BU24)</f>
        <v>#VALUE!</v>
      </c>
      <c r="BV24" s="131" t="e">
        <f aca="false">SUM([12]Aa:Zz!BV24:BV24)</f>
        <v>#VALUE!</v>
      </c>
      <c r="BW24" s="227" t="e">
        <f aca="false">SUM([12]Aa:Zz!BW24:BW24)</f>
        <v>#VALUE!</v>
      </c>
      <c r="BX24" s="225" t="e">
        <f aca="false">SUM([12]Aa:Zz!BX24:BX24)</f>
        <v>#VALUE!</v>
      </c>
      <c r="BY24" s="226" t="e">
        <f aca="false">SUM([12]Aa:Zz!BY24:BY24)</f>
        <v>#VALUE!</v>
      </c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5" t="e">
        <f aca="false">SUM([11]Aa:Zz!D25:D25)</f>
        <v>#VALUE!</v>
      </c>
      <c r="E25" s="236" t="e">
        <f aca="false">SUM([11]Aa:Zz!E25:E25)</f>
        <v>#VALUE!</v>
      </c>
      <c r="F25" s="237" t="e">
        <f aca="false">SUM([11]Aa:Zz!F25:F25)</f>
        <v>#VALUE!</v>
      </c>
      <c r="G25" s="238" t="e">
        <f aca="false">SUM([11]Aa:Zz!G25:G25)</f>
        <v>#VALUE!</v>
      </c>
      <c r="H25" s="235" t="e">
        <f aca="false">SUM([11]Aa:Zz!H25:H25)</f>
        <v>#VALUE!</v>
      </c>
      <c r="I25" s="236" t="e">
        <f aca="false">SUM([11]Aa:Zz!I25:I25)</f>
        <v>#VALUE!</v>
      </c>
      <c r="J25" s="236" t="e">
        <f aca="false">SUM([11]Aa:Zz!J25:J25)</f>
        <v>#VALUE!</v>
      </c>
      <c r="K25" s="236" t="e">
        <f aca="false">SUM([11]Aa:Zz!K25:K25)</f>
        <v>#VALUE!</v>
      </c>
      <c r="L25" s="236" t="e">
        <f aca="false">SUM([11]Aa:Zz!L25:L25)</f>
        <v>#VALUE!</v>
      </c>
      <c r="M25" s="236" t="e">
        <f aca="false">SUM([11]Aa:Zz!M25:M25)</f>
        <v>#VALUE!</v>
      </c>
      <c r="N25" s="237" t="e">
        <f aca="false">SUM([11]Aa:Zz!N25:N25)</f>
        <v>#VALUE!</v>
      </c>
      <c r="O25" s="235" t="e">
        <f aca="false">SUM([11]Aa:Zz!O25:O25)</f>
        <v>#VALUE!</v>
      </c>
      <c r="P25" s="237" t="e">
        <f aca="false">SUM([11]Aa:Zz!P25:P25)</f>
        <v>#VALUE!</v>
      </c>
      <c r="Q25" s="241" t="e">
        <f aca="false">SUM([12]Aa:Zz!Q25:Q25)</f>
        <v>#VALUE!</v>
      </c>
      <c r="R25" s="75" t="e">
        <f aca="false">SUM(S25:AQ25)</f>
        <v>#VALUE!</v>
      </c>
      <c r="S25" s="239" t="e">
        <f aca="false">SUM([12]Aa:Zz!S25:S25)</f>
        <v>#VALUE!</v>
      </c>
      <c r="T25" s="235" t="e">
        <f aca="false">SUM([12]Aa:Zz!T25:T25)</f>
        <v>#VALUE!</v>
      </c>
      <c r="U25" s="240" t="e">
        <f aca="false">SUM([12]Aa:Zz!U25:U25)</f>
        <v>#VALUE!</v>
      </c>
      <c r="V25" s="240" t="e">
        <f aca="false">SUM([12]Aa:Zz!V25:V25)</f>
        <v>#VALUE!</v>
      </c>
      <c r="W25" s="236" t="e">
        <f aca="false">SUM([12]Aa:Zz!W25:W25)</f>
        <v>#VALUE!</v>
      </c>
      <c r="X25" s="235" t="e">
        <f aca="false">SUM([12]Aa:Zz!X25:X25)</f>
        <v>#VALUE!</v>
      </c>
      <c r="Y25" s="240" t="e">
        <f aca="false">SUM([12]Aa:Zz!Y25:Y25)</f>
        <v>#VALUE!</v>
      </c>
      <c r="Z25" s="240" t="e">
        <f aca="false">SUM([12]Aa:Zz!Z25:Z25)</f>
        <v>#VALUE!</v>
      </c>
      <c r="AA25" s="236" t="e">
        <f aca="false">SUM([12]Aa:Zz!AA25:AA25)</f>
        <v>#VALUE!</v>
      </c>
      <c r="AB25" s="235" t="e">
        <f aca="false">SUM([12]Aa:Zz!AB25:AB25)</f>
        <v>#VALUE!</v>
      </c>
      <c r="AC25" s="240" t="e">
        <f aca="false">SUM([12]Aa:Zz!AC25:AC25)</f>
        <v>#VALUE!</v>
      </c>
      <c r="AD25" s="240" t="e">
        <f aca="false">SUM([12]Aa:Zz!AD25:AD25)</f>
        <v>#VALUE!</v>
      </c>
      <c r="AE25" s="238" t="e">
        <f aca="false">SUM([12]Aa:Zz!AE25:AE25)</f>
        <v>#VALUE!</v>
      </c>
      <c r="AF25" s="240" t="e">
        <f aca="false">SUM([12]Aa:Zz!AF25:AF25)</f>
        <v>#VALUE!</v>
      </c>
      <c r="AG25" s="240" t="e">
        <f aca="false">SUM([12]Aa:Zz!AG25:AG25)</f>
        <v>#VALUE!</v>
      </c>
      <c r="AH25" s="240" t="e">
        <f aca="false">SUM([12]Aa:Zz!AH25:AH25)</f>
        <v>#VALUE!</v>
      </c>
      <c r="AI25" s="238" t="e">
        <f aca="false">SUM([12]Aa:Zz!AI25:AI25)</f>
        <v>#VALUE!</v>
      </c>
      <c r="AJ25" s="240" t="e">
        <f aca="false">SUM([12]Aa:Zz!AJ25:AJ25)</f>
        <v>#VALUE!</v>
      </c>
      <c r="AK25" s="240" t="e">
        <f aca="false">SUM([12]Aa:Zz!AK25:AK25)</f>
        <v>#VALUE!</v>
      </c>
      <c r="AL25" s="240" t="e">
        <f aca="false">SUM([12]Aa:Zz!AL25:AL25)</f>
        <v>#VALUE!</v>
      </c>
      <c r="AM25" s="236" t="e">
        <f aca="false">SUM([12]Aa:Zz!AM25:AM25)</f>
        <v>#VALUE!</v>
      </c>
      <c r="AN25" s="241" t="e">
        <f aca="false">SUM([12]Aa:Zz!AN25:AN25)</f>
        <v>#VALUE!</v>
      </c>
      <c r="AO25" s="240" t="e">
        <f aca="false">SUM([12]Aa:Zz!AO25:AO25)</f>
        <v>#VALUE!</v>
      </c>
      <c r="AP25" s="240" t="e">
        <f aca="false">SUM([12]Aa:Zz!AP25:AP25)</f>
        <v>#VALUE!</v>
      </c>
      <c r="AQ25" s="240" t="e">
        <f aca="false">SUM([12]Aa:Zz!AQ25:AQ25)</f>
        <v>#VALUE!</v>
      </c>
      <c r="AR25" s="242" t="e">
        <f aca="false">SUM([12]Aa:Zz!AR25:AR25)</f>
        <v>#VALUE!</v>
      </c>
      <c r="AS25" s="256" t="e">
        <f aca="false">SUM([12]Aa:Zz!AS25:AS25)</f>
        <v>#VALUE!</v>
      </c>
      <c r="AT25" s="160" t="e">
        <f aca="false">SUM([12]Aa:Zz!AT25:AT25)</f>
        <v>#VALUE!</v>
      </c>
      <c r="AU25" s="244" t="e">
        <f aca="false">AVERAGE([12]Aa:Zz!AU25:AU25)</f>
        <v>#VALUE!</v>
      </c>
      <c r="AV25" s="333" t="e">
        <f aca="false">AVERAGE([12]Aa:Zz!AV25:AV25)</f>
        <v>#VALUE!</v>
      </c>
      <c r="AW25" s="246" t="e">
        <f aca="false">AVERAGE([12]Aa:Zz!AW25:AW25)</f>
        <v>#VALUE!</v>
      </c>
      <c r="AX25" s="334" t="e">
        <f aca="false">SUM([12]Aa:Zz!AX25:AX25)</f>
        <v>#VALUE!</v>
      </c>
      <c r="AY25" s="245" t="e">
        <f aca="false">SUM([12]Aa:Zz!AY25:AY25)</f>
        <v>#VALUE!</v>
      </c>
      <c r="AZ25" s="244" t="e">
        <f aca="false">AVERAGE([12]Aa:Zz!AZ25:AZ25)</f>
        <v>#VALUE!</v>
      </c>
      <c r="BA25" s="248" t="e">
        <f aca="false">SUM([12]Aa:Zz!BA25:BA25)</f>
        <v>#VALUE!</v>
      </c>
      <c r="BB25" s="249" t="e">
        <f aca="false">SUM([12]Aa:Zz!BB25:BB25)</f>
        <v>#VALUE!</v>
      </c>
      <c r="BC25" s="250" t="e">
        <f aca="false">SUM([12]Aa:Zz!BC25:BC25)</f>
        <v>#VALUE!</v>
      </c>
      <c r="BD25" s="248" t="e">
        <f aca="false">SUM([12]Aa:Zz!BD25:BD25)</f>
        <v>#VALUE!</v>
      </c>
      <c r="BE25" s="251" t="e">
        <f aca="false">SUM([12]Aa:Zz!BE25:BE25)</f>
        <v>#VALUE!</v>
      </c>
      <c r="BF25" s="251" t="e">
        <f aca="false">SUM([12]Aa:Zz!BF25:BF25)</f>
        <v>#VALUE!</v>
      </c>
      <c r="BG25" s="162" t="e">
        <f aca="false">SUM([12]Aa:Zz!BG25:BG25)</f>
        <v>#VALUE!</v>
      </c>
      <c r="BH25" s="163" t="e">
        <f aca="false">SUM([12]Aa:Zz!BH25:BH25)</f>
        <v>#VALUE!</v>
      </c>
      <c r="BI25" s="162" t="e">
        <f aca="false">SUM([12]Aa:Zz!BI25:BI25)</f>
        <v>#VALUE!</v>
      </c>
      <c r="BJ25" s="163" t="e">
        <f aca="false">SUM([12]Aa:Zz!BJ25:BJ25)</f>
        <v>#VALUE!</v>
      </c>
      <c r="BK25" s="164" t="e">
        <f aca="false">SUM([12]Aa:Zz!BK25:BK25)</f>
        <v>#VALUE!</v>
      </c>
      <c r="BL25" s="165" t="e">
        <f aca="false">SUM([12]Aa:Zz!BL25:BL25)</f>
        <v>#VALUE!</v>
      </c>
      <c r="BM25" s="169" t="e">
        <f aca="false">SUM([12]Aa:Zz!BM25:BM25)</f>
        <v>#VALUE!</v>
      </c>
      <c r="BN25" s="169" t="e">
        <f aca="false">SUM([12]Aa:Zz!BN25:BN25)</f>
        <v>#VALUE!</v>
      </c>
      <c r="BO25" s="162" t="e">
        <f aca="false">SUM([12]Aa:Zz!BO25:BO25)</f>
        <v>#VALUE!</v>
      </c>
      <c r="BP25" s="163" t="e">
        <f aca="false">SUM([12]Aa:Zz!BP25:BP25)</f>
        <v>#VALUE!</v>
      </c>
      <c r="BQ25" s="162" t="e">
        <f aca="false">SUM([12]Aa:Zz!BQ25:BQ25)</f>
        <v>#VALUE!</v>
      </c>
      <c r="BR25" s="163" t="e">
        <f aca="false">SUM([12]Aa:Zz!BR25:BR25)</f>
        <v>#VALUE!</v>
      </c>
      <c r="BS25" s="162" t="e">
        <f aca="false">SUM([12]Aa:Zz!BS25:BS25)</f>
        <v>#VALUE!</v>
      </c>
      <c r="BT25" s="163" t="e">
        <f aca="false">SUM([12]Aa:Zz!BT25:BT25)</f>
        <v>#VALUE!</v>
      </c>
      <c r="BU25" s="169" t="e">
        <f aca="false">SUM([12]Aa:Zz!BU25:BU25)</f>
        <v>#VALUE!</v>
      </c>
      <c r="BV25" s="164" t="e">
        <f aca="false">SUM([12]Aa:Zz!BV25:BV25)</f>
        <v>#VALUE!</v>
      </c>
      <c r="BW25" s="250" t="e">
        <f aca="false">SUM([12]Aa:Zz!BW25:BW25)</f>
        <v>#VALUE!</v>
      </c>
      <c r="BX25" s="248" t="e">
        <f aca="false">SUM([12]Aa:Zz!BX25:BX25)</f>
        <v>#VALUE!</v>
      </c>
      <c r="BY25" s="249" t="e">
        <f aca="false">SUM([12]Aa:Zz!BY25:BY25)</f>
        <v>#VALUE!</v>
      </c>
    </row>
    <row r="26" s="234" customFormat="true" ht="35.25" hidden="false" customHeight="true" outlineLevel="0" collapsed="false">
      <c r="A26" s="100" t="s">
        <v>108</v>
      </c>
      <c r="B26" s="100"/>
      <c r="C26" s="101" t="e">
        <f aca="false">IF(AND(SUM(D26:N26)=SUM(O26:P26))=TRUE(),SUM(O26:P26),"HIBA")</f>
        <v>#VALUE!</v>
      </c>
      <c r="D26" s="204" t="e">
        <f aca="false">SUM([11]Aa:Zz!D26:D26)</f>
        <v>#VALUE!</v>
      </c>
      <c r="E26" s="205" t="e">
        <f aca="false">SUM([11]Aa:Zz!E26:E26)</f>
        <v>#VALUE!</v>
      </c>
      <c r="F26" s="206" t="e">
        <f aca="false">SUM([11]Aa:Zz!F26:F26)</f>
        <v>#VALUE!</v>
      </c>
      <c r="G26" s="207" t="e">
        <f aca="false">SUM([11]Aa:Zz!G26:G26)</f>
        <v>#VALUE!</v>
      </c>
      <c r="H26" s="204" t="e">
        <f aca="false">SUM([11]Aa:Zz!H26:H26)</f>
        <v>#VALUE!</v>
      </c>
      <c r="I26" s="205" t="e">
        <f aca="false">SUM([11]Aa:Zz!I26:I26)</f>
        <v>#VALUE!</v>
      </c>
      <c r="J26" s="205" t="e">
        <f aca="false">SUM([11]Aa:Zz!J26:J26)</f>
        <v>#VALUE!</v>
      </c>
      <c r="K26" s="205" t="e">
        <f aca="false">SUM([11]Aa:Zz!K26:K26)</f>
        <v>#VALUE!</v>
      </c>
      <c r="L26" s="205" t="e">
        <f aca="false">SUM([11]Aa:Zz!L26:L26)</f>
        <v>#VALUE!</v>
      </c>
      <c r="M26" s="205" t="e">
        <f aca="false">SUM([11]Aa:Zz!M26:M26)</f>
        <v>#VALUE!</v>
      </c>
      <c r="N26" s="206" t="e">
        <f aca="false">SUM([11]Aa:Zz!N26:N26)</f>
        <v>#VALUE!</v>
      </c>
      <c r="O26" s="204" t="e">
        <f aca="false">SUM([11]Aa:Zz!O26:O26)</f>
        <v>#VALUE!</v>
      </c>
      <c r="P26" s="206" t="e">
        <f aca="false">SUM([11]Aa:Zz!P26:P26)</f>
        <v>#VALUE!</v>
      </c>
      <c r="Q26" s="216" t="e">
        <f aca="false">SUM([12]Aa:Zz!Q26:Q26)</f>
        <v>#VALUE!</v>
      </c>
      <c r="R26" s="109" t="e">
        <f aca="false">SUM(S26:AQ26)</f>
        <v>#VALUE!</v>
      </c>
      <c r="S26" s="212" t="e">
        <f aca="false">SUM([12]Aa:Zz!S26:S26)</f>
        <v>#VALUE!</v>
      </c>
      <c r="T26" s="204" t="e">
        <f aca="false">SUM([12]Aa:Zz!T26:T26)</f>
        <v>#VALUE!</v>
      </c>
      <c r="U26" s="213" t="e">
        <f aca="false">SUM([12]Aa:Zz!U26:U26)</f>
        <v>#VALUE!</v>
      </c>
      <c r="V26" s="213" t="e">
        <f aca="false">SUM([12]Aa:Zz!V26:V26)</f>
        <v>#VALUE!</v>
      </c>
      <c r="W26" s="205" t="e">
        <f aca="false">SUM([12]Aa:Zz!W26:W26)</f>
        <v>#VALUE!</v>
      </c>
      <c r="X26" s="204" t="e">
        <f aca="false">SUM([12]Aa:Zz!X26:X26)</f>
        <v>#VALUE!</v>
      </c>
      <c r="Y26" s="213" t="e">
        <f aca="false">SUM([12]Aa:Zz!Y26:Y26)</f>
        <v>#VALUE!</v>
      </c>
      <c r="Z26" s="213" t="e">
        <f aca="false">SUM([12]Aa:Zz!Z26:Z26)</f>
        <v>#VALUE!</v>
      </c>
      <c r="AA26" s="205" t="e">
        <f aca="false">SUM([12]Aa:Zz!AA26:AA26)</f>
        <v>#VALUE!</v>
      </c>
      <c r="AB26" s="204" t="e">
        <f aca="false">SUM([12]Aa:Zz!AB26:AB26)</f>
        <v>#VALUE!</v>
      </c>
      <c r="AC26" s="213" t="e">
        <f aca="false">SUM([12]Aa:Zz!AC26:AC26)</f>
        <v>#VALUE!</v>
      </c>
      <c r="AD26" s="213" t="e">
        <f aca="false">SUM([12]Aa:Zz!AD26:AD26)</f>
        <v>#VALUE!</v>
      </c>
      <c r="AE26" s="207" t="e">
        <f aca="false">SUM([12]Aa:Zz!AE26:AE26)</f>
        <v>#VALUE!</v>
      </c>
      <c r="AF26" s="213" t="e">
        <f aca="false">SUM([12]Aa:Zz!AF26:AF26)</f>
        <v>#VALUE!</v>
      </c>
      <c r="AG26" s="213" t="e">
        <f aca="false">SUM([12]Aa:Zz!AG26:AG26)</f>
        <v>#VALUE!</v>
      </c>
      <c r="AH26" s="213" t="e">
        <f aca="false">SUM([12]Aa:Zz!AH26:AH26)</f>
        <v>#VALUE!</v>
      </c>
      <c r="AI26" s="210" t="e">
        <f aca="false">SUM([12]Aa:Zz!AI26:AI26)</f>
        <v>#VALUE!</v>
      </c>
      <c r="AJ26" s="213" t="e">
        <f aca="false">SUM([12]Aa:Zz!AJ26:AJ26)</f>
        <v>#VALUE!</v>
      </c>
      <c r="AK26" s="213" t="e">
        <f aca="false">SUM([12]Aa:Zz!AK26:AK26)</f>
        <v>#VALUE!</v>
      </c>
      <c r="AL26" s="213" t="e">
        <f aca="false">SUM([12]Aa:Zz!AL26:AL26)</f>
        <v>#VALUE!</v>
      </c>
      <c r="AM26" s="205" t="e">
        <f aca="false">SUM([12]Aa:Zz!AM26:AM26)</f>
        <v>#VALUE!</v>
      </c>
      <c r="AN26" s="216" t="e">
        <f aca="false">SUM([12]Aa:Zz!AN26:AN26)</f>
        <v>#VALUE!</v>
      </c>
      <c r="AO26" s="213" t="e">
        <f aca="false">SUM([12]Aa:Zz!AO26:AO26)</f>
        <v>#VALUE!</v>
      </c>
      <c r="AP26" s="213" t="e">
        <f aca="false">SUM([12]Aa:Zz!AP26:AP26)</f>
        <v>#VALUE!</v>
      </c>
      <c r="AQ26" s="213" t="e">
        <f aca="false">SUM([12]Aa:Zz!AQ26:AQ26)</f>
        <v>#VALUE!</v>
      </c>
      <c r="AR26" s="253" t="e">
        <f aca="false">SUM([12]Aa:Zz!AR26:AR26)</f>
        <v>#VALUE!</v>
      </c>
      <c r="AS26" s="125" t="e">
        <f aca="false">SUM([12]Aa:Zz!AS26:AS26)</f>
        <v>#VALUE!</v>
      </c>
      <c r="AT26" s="126" t="e">
        <f aca="false">SUM([12]Aa:Zz!AT26:AT26)</f>
        <v>#VALUE!</v>
      </c>
      <c r="AU26" s="224" t="e">
        <f aca="false">AVERAGE([12]Aa:Zz!AU26:AU26)</f>
        <v>#VALUE!</v>
      </c>
      <c r="AV26" s="335" t="e">
        <f aca="false">AVERAGE([12]Aa:Zz!AV26:AV26)</f>
        <v>#VALUE!</v>
      </c>
      <c r="AW26" s="221" t="e">
        <f aca="false">AVERAGE([12]Aa:Zz!AW26:AW26)</f>
        <v>#VALUE!</v>
      </c>
      <c r="AX26" s="336" t="e">
        <f aca="false">SUM([12]Aa:Zz!AX26:AX26)</f>
        <v>#VALUE!</v>
      </c>
      <c r="AY26" s="223" t="e">
        <f aca="false">SUM([12]Aa:Zz!AY26:AY26)</f>
        <v>#VALUE!</v>
      </c>
      <c r="AZ26" s="224" t="e">
        <f aca="false">AVERAGE([12]Aa:Zz!AZ26:AZ26)</f>
        <v>#VALUE!</v>
      </c>
      <c r="BA26" s="225" t="e">
        <f aca="false">SUM([12]Aa:Zz!BA26:BA26)</f>
        <v>#VALUE!</v>
      </c>
      <c r="BB26" s="226" t="e">
        <f aca="false">SUM([12]Aa:Zz!BB26:BB26)</f>
        <v>#VALUE!</v>
      </c>
      <c r="BC26" s="227" t="e">
        <f aca="false">SUM([12]Aa:Zz!BC26:BC26)</f>
        <v>#VALUE!</v>
      </c>
      <c r="BD26" s="225" t="e">
        <f aca="false">SUM([12]Aa:Zz!BD26:BD26)</f>
        <v>#VALUE!</v>
      </c>
      <c r="BE26" s="228" t="e">
        <f aca="false">SUM([12]Aa:Zz!BE26:BE26)</f>
        <v>#VALUE!</v>
      </c>
      <c r="BF26" s="228" t="e">
        <f aca="false">SUM([12]Aa:Zz!BF26:BF26)</f>
        <v>#VALUE!</v>
      </c>
      <c r="BG26" s="129" t="e">
        <f aca="false">SUM([12]Aa:Zz!BG26:BG26)</f>
        <v>#VALUE!</v>
      </c>
      <c r="BH26" s="130" t="e">
        <f aca="false">SUM([12]Aa:Zz!BH26:BH26)</f>
        <v>#VALUE!</v>
      </c>
      <c r="BI26" s="129" t="e">
        <f aca="false">SUM([12]Aa:Zz!BI26:BI26)</f>
        <v>#VALUE!</v>
      </c>
      <c r="BJ26" s="130" t="e">
        <f aca="false">SUM([12]Aa:Zz!BJ26:BJ26)</f>
        <v>#VALUE!</v>
      </c>
      <c r="BK26" s="131" t="e">
        <f aca="false">SUM([12]Aa:Zz!BK26:BK26)</f>
        <v>#VALUE!</v>
      </c>
      <c r="BL26" s="132" t="e">
        <f aca="false">SUM([12]Aa:Zz!BL26:BL26)</f>
        <v>#VALUE!</v>
      </c>
      <c r="BM26" s="133" t="e">
        <f aca="false">SUM([12]Aa:Zz!BM26:BM26)</f>
        <v>#VALUE!</v>
      </c>
      <c r="BN26" s="133" t="e">
        <f aca="false">SUM([12]Aa:Zz!BN26:BN26)</f>
        <v>#VALUE!</v>
      </c>
      <c r="BO26" s="129" t="e">
        <f aca="false">SUM([12]Aa:Zz!BO26:BO26)</f>
        <v>#VALUE!</v>
      </c>
      <c r="BP26" s="130" t="e">
        <f aca="false">SUM([12]Aa:Zz!BP26:BP26)</f>
        <v>#VALUE!</v>
      </c>
      <c r="BQ26" s="129" t="e">
        <f aca="false">SUM([12]Aa:Zz!BQ26:BQ26)</f>
        <v>#VALUE!</v>
      </c>
      <c r="BR26" s="130" t="e">
        <f aca="false">SUM([12]Aa:Zz!BR26:BR26)</f>
        <v>#VALUE!</v>
      </c>
      <c r="BS26" s="129" t="e">
        <f aca="false">SUM([12]Aa:Zz!BS26:BS26)</f>
        <v>#VALUE!</v>
      </c>
      <c r="BT26" s="130" t="e">
        <f aca="false">SUM([12]Aa:Zz!BT26:BT26)</f>
        <v>#VALUE!</v>
      </c>
      <c r="BU26" s="133" t="e">
        <f aca="false">SUM([12]Aa:Zz!BU26:BU26)</f>
        <v>#VALUE!</v>
      </c>
      <c r="BV26" s="131" t="e">
        <f aca="false">SUM([12]Aa:Zz!BV26:BV26)</f>
        <v>#VALUE!</v>
      </c>
      <c r="BW26" s="227" t="e">
        <f aca="false">SUM([12]Aa:Zz!BW26:BW26)</f>
        <v>#VALUE!</v>
      </c>
      <c r="BX26" s="225" t="e">
        <f aca="false">SUM([12]Aa:Zz!BX26:BX26)</f>
        <v>#VALUE!</v>
      </c>
      <c r="BY26" s="226" t="e">
        <f aca="false">SUM([12]Aa:Zz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5" t="e">
        <f aca="false">SUM([11]Aa:Zz!D27:D27)</f>
        <v>#VALUE!</v>
      </c>
      <c r="E27" s="236" t="e">
        <f aca="false">SUM([11]Aa:Zz!E27:E27)</f>
        <v>#VALUE!</v>
      </c>
      <c r="F27" s="237" t="e">
        <f aca="false">SUM([11]Aa:Zz!F27:F27)</f>
        <v>#VALUE!</v>
      </c>
      <c r="G27" s="238" t="e">
        <f aca="false">SUM([11]Aa:Zz!G27:G27)</f>
        <v>#VALUE!</v>
      </c>
      <c r="H27" s="235" t="e">
        <f aca="false">SUM([11]Aa:Zz!H27:H27)</f>
        <v>#VALUE!</v>
      </c>
      <c r="I27" s="236" t="e">
        <f aca="false">SUM([11]Aa:Zz!I27:I27)</f>
        <v>#VALUE!</v>
      </c>
      <c r="J27" s="236" t="e">
        <f aca="false">SUM([11]Aa:Zz!J27:J27)</f>
        <v>#VALUE!</v>
      </c>
      <c r="K27" s="236" t="e">
        <f aca="false">SUM([11]Aa:Zz!K27:K27)</f>
        <v>#VALUE!</v>
      </c>
      <c r="L27" s="236" t="e">
        <f aca="false">SUM([11]Aa:Zz!L27:L27)</f>
        <v>#VALUE!</v>
      </c>
      <c r="M27" s="236" t="e">
        <f aca="false">SUM([11]Aa:Zz!M27:M27)</f>
        <v>#VALUE!</v>
      </c>
      <c r="N27" s="237" t="e">
        <f aca="false">SUM([11]Aa:Zz!N27:N27)</f>
        <v>#VALUE!</v>
      </c>
      <c r="O27" s="235" t="e">
        <f aca="false">SUM([11]Aa:Zz!O27:O27)</f>
        <v>#VALUE!</v>
      </c>
      <c r="P27" s="237" t="e">
        <f aca="false">SUM([11]Aa:Zz!P27:P27)</f>
        <v>#VALUE!</v>
      </c>
      <c r="Q27" s="241" t="e">
        <f aca="false">SUM([12]Aa:Zz!Q27:Q27)</f>
        <v>#VALUE!</v>
      </c>
      <c r="R27" s="75" t="e">
        <f aca="false">SUM(S27:AQ27)</f>
        <v>#VALUE!</v>
      </c>
      <c r="S27" s="239" t="e">
        <f aca="false">SUM([12]Aa:Zz!S27:S27)</f>
        <v>#VALUE!</v>
      </c>
      <c r="T27" s="235" t="e">
        <f aca="false">SUM([12]Aa:Zz!T27:T27)</f>
        <v>#VALUE!</v>
      </c>
      <c r="U27" s="240" t="e">
        <f aca="false">SUM([12]Aa:Zz!U27:U27)</f>
        <v>#VALUE!</v>
      </c>
      <c r="V27" s="240" t="e">
        <f aca="false">SUM([12]Aa:Zz!V27:V27)</f>
        <v>#VALUE!</v>
      </c>
      <c r="W27" s="236" t="e">
        <f aca="false">SUM([12]Aa:Zz!W27:W27)</f>
        <v>#VALUE!</v>
      </c>
      <c r="X27" s="235" t="e">
        <f aca="false">SUM([12]Aa:Zz!X27:X27)</f>
        <v>#VALUE!</v>
      </c>
      <c r="Y27" s="240" t="e">
        <f aca="false">SUM([12]Aa:Zz!Y27:Y27)</f>
        <v>#VALUE!</v>
      </c>
      <c r="Z27" s="240" t="e">
        <f aca="false">SUM([12]Aa:Zz!Z27:Z27)</f>
        <v>#VALUE!</v>
      </c>
      <c r="AA27" s="236" t="e">
        <f aca="false">SUM([12]Aa:Zz!AA27:AA27)</f>
        <v>#VALUE!</v>
      </c>
      <c r="AB27" s="235" t="e">
        <f aca="false">SUM([12]Aa:Zz!AB27:AB27)</f>
        <v>#VALUE!</v>
      </c>
      <c r="AC27" s="240" t="e">
        <f aca="false">SUM([12]Aa:Zz!AC27:AC27)</f>
        <v>#VALUE!</v>
      </c>
      <c r="AD27" s="240" t="e">
        <f aca="false">SUM([12]Aa:Zz!AD27:AD27)</f>
        <v>#VALUE!</v>
      </c>
      <c r="AE27" s="238" t="e">
        <f aca="false">SUM([12]Aa:Zz!AE27:AE27)</f>
        <v>#VALUE!</v>
      </c>
      <c r="AF27" s="240" t="e">
        <f aca="false">SUM([12]Aa:Zz!AF27:AF27)</f>
        <v>#VALUE!</v>
      </c>
      <c r="AG27" s="240" t="e">
        <f aca="false">SUM([12]Aa:Zz!AG27:AG27)</f>
        <v>#VALUE!</v>
      </c>
      <c r="AH27" s="240" t="e">
        <f aca="false">SUM([12]Aa:Zz!AH27:AH27)</f>
        <v>#VALUE!</v>
      </c>
      <c r="AI27" s="261" t="e">
        <f aca="false">SUM([12]Aa:Zz!AI27:AI27)</f>
        <v>#VALUE!</v>
      </c>
      <c r="AJ27" s="240" t="e">
        <f aca="false">SUM([12]Aa:Zz!AJ27:AJ27)</f>
        <v>#VALUE!</v>
      </c>
      <c r="AK27" s="240" t="e">
        <f aca="false">SUM([12]Aa:Zz!AK27:AK27)</f>
        <v>#VALUE!</v>
      </c>
      <c r="AL27" s="240" t="e">
        <f aca="false">SUM([12]Aa:Zz!AL27:AL27)</f>
        <v>#VALUE!</v>
      </c>
      <c r="AM27" s="236" t="e">
        <f aca="false">SUM([12]Aa:Zz!AM27:AM27)</f>
        <v>#VALUE!</v>
      </c>
      <c r="AN27" s="241" t="e">
        <f aca="false">SUM([12]Aa:Zz!AN27:AN27)</f>
        <v>#VALUE!</v>
      </c>
      <c r="AO27" s="240" t="e">
        <f aca="false">SUM([12]Aa:Zz!AO27:AO27)</f>
        <v>#VALUE!</v>
      </c>
      <c r="AP27" s="240" t="e">
        <f aca="false">SUM([12]Aa:Zz!AP27:AP27)</f>
        <v>#VALUE!</v>
      </c>
      <c r="AQ27" s="240" t="e">
        <f aca="false">SUM([12]Aa:Zz!AQ27:AQ27)</f>
        <v>#VALUE!</v>
      </c>
      <c r="AR27" s="242" t="e">
        <f aca="false">SUM([12]Aa:Zz!AR27:AR27)</f>
        <v>#VALUE!</v>
      </c>
      <c r="AS27" s="256" t="e">
        <f aca="false">SUM([12]Aa:Zz!AS27:AS27)</f>
        <v>#VALUE!</v>
      </c>
      <c r="AT27" s="160" t="e">
        <f aca="false">SUM([12]Aa:Zz!AT27:AT27)</f>
        <v>#VALUE!</v>
      </c>
      <c r="AU27" s="338" t="e">
        <f aca="false">AVERAGE([12]Aa:Zz!AU27:AU27)</f>
        <v>#VALUE!</v>
      </c>
      <c r="AV27" s="333" t="e">
        <f aca="false">AVERAGE([12]Aa:Zz!AV27:AV27)</f>
        <v>#VALUE!</v>
      </c>
      <c r="AW27" s="246" t="e">
        <f aca="false">AVERAGE([12]Aa:Zz!AW27:AW27)</f>
        <v>#VALUE!</v>
      </c>
      <c r="AX27" s="334" t="e">
        <f aca="false">SUM([12]Aa:Zz!AX27:AX27)</f>
        <v>#VALUE!</v>
      </c>
      <c r="AY27" s="245" t="e">
        <f aca="false">SUM([12]Aa:Zz!AY27:AY27)</f>
        <v>#VALUE!</v>
      </c>
      <c r="AZ27" s="244" t="e">
        <f aca="false">AVERAGE([12]Aa:Zz!AZ27:AZ27)</f>
        <v>#VALUE!</v>
      </c>
      <c r="BA27" s="248" t="e">
        <f aca="false">SUM([12]Aa:Zz!BA27:BA27)</f>
        <v>#VALUE!</v>
      </c>
      <c r="BB27" s="249" t="e">
        <f aca="false">SUM([12]Aa:Zz!BB27:BB27)</f>
        <v>#VALUE!</v>
      </c>
      <c r="BC27" s="250" t="e">
        <f aca="false">SUM([12]Aa:Zz!BC27:BC27)</f>
        <v>#VALUE!</v>
      </c>
      <c r="BD27" s="248" t="e">
        <f aca="false">SUM([12]Aa:Zz!BD27:BD27)</f>
        <v>#VALUE!</v>
      </c>
      <c r="BE27" s="251" t="e">
        <f aca="false">SUM([12]Aa:Zz!BE27:BE27)</f>
        <v>#VALUE!</v>
      </c>
      <c r="BF27" s="251" t="e">
        <f aca="false">SUM([12]Aa:Zz!BF27:BF27)</f>
        <v>#VALUE!</v>
      </c>
      <c r="BG27" s="162" t="e">
        <f aca="false">SUM([12]Aa:Zz!BG27:BG27)</f>
        <v>#VALUE!</v>
      </c>
      <c r="BH27" s="163" t="e">
        <f aca="false">SUM([12]Aa:Zz!BH27:BH27)</f>
        <v>#VALUE!</v>
      </c>
      <c r="BI27" s="162" t="e">
        <f aca="false">SUM([12]Aa:Zz!BI27:BI27)</f>
        <v>#VALUE!</v>
      </c>
      <c r="BJ27" s="163" t="e">
        <f aca="false">SUM([12]Aa:Zz!BJ27:BJ27)</f>
        <v>#VALUE!</v>
      </c>
      <c r="BK27" s="164" t="e">
        <f aca="false">SUM([12]Aa:Zz!BK27:BK27)</f>
        <v>#VALUE!</v>
      </c>
      <c r="BL27" s="165" t="e">
        <f aca="false">SUM([12]Aa:Zz!BL27:BL27)</f>
        <v>#VALUE!</v>
      </c>
      <c r="BM27" s="169" t="e">
        <f aca="false">SUM([12]Aa:Zz!BM27:BM27)</f>
        <v>#VALUE!</v>
      </c>
      <c r="BN27" s="169" t="e">
        <f aca="false">SUM([12]Aa:Zz!BN27:BN27)</f>
        <v>#VALUE!</v>
      </c>
      <c r="BO27" s="162" t="e">
        <f aca="false">SUM([12]Aa:Zz!BO27:BO27)</f>
        <v>#VALUE!</v>
      </c>
      <c r="BP27" s="163" t="e">
        <f aca="false">SUM([12]Aa:Zz!BP27:BP27)</f>
        <v>#VALUE!</v>
      </c>
      <c r="BQ27" s="162" t="e">
        <f aca="false">SUM([12]Aa:Zz!BQ27:BQ27)</f>
        <v>#VALUE!</v>
      </c>
      <c r="BR27" s="163" t="e">
        <f aca="false">SUM([12]Aa:Zz!BR27:BR27)</f>
        <v>#VALUE!</v>
      </c>
      <c r="BS27" s="162" t="e">
        <f aca="false">SUM([12]Aa:Zz!BS27:BS27)</f>
        <v>#VALUE!</v>
      </c>
      <c r="BT27" s="163" t="e">
        <f aca="false">SUM([12]Aa:Zz!BT27:BT27)</f>
        <v>#VALUE!</v>
      </c>
      <c r="BU27" s="169" t="e">
        <f aca="false">SUM([12]Aa:Zz!BU27:BU27)</f>
        <v>#VALUE!</v>
      </c>
      <c r="BV27" s="164" t="e">
        <f aca="false">SUM([12]Aa:Zz!BV27:BV27)</f>
        <v>#VALUE!</v>
      </c>
      <c r="BW27" s="250" t="e">
        <f aca="false">SUM([12]Aa:Zz!BW27:BW27)</f>
        <v>#VALUE!</v>
      </c>
      <c r="BX27" s="248" t="e">
        <f aca="false">SUM([12]Aa:Zz!BX27:BX27)</f>
        <v>#VALUE!</v>
      </c>
      <c r="BY27" s="249" t="e">
        <f aca="false">SUM([12]Aa:Zz!BY27:BY27)</f>
        <v>#VALUE!</v>
      </c>
    </row>
    <row r="28" s="234" customFormat="true" ht="35.25" hidden="false" customHeight="true" outlineLevel="0" collapsed="false">
      <c r="A28" s="100" t="s">
        <v>110</v>
      </c>
      <c r="B28" s="100"/>
      <c r="C28" s="101" t="e">
        <f aca="false">IF(AND(SUM(D28:N28)=SUM(O28:P28))=TRUE(),SUM(O28:P28),"HIBA")</f>
        <v>#VALUE!</v>
      </c>
      <c r="D28" s="204" t="e">
        <f aca="false">SUM([11]Aa:Zz!D28:D28)</f>
        <v>#VALUE!</v>
      </c>
      <c r="E28" s="205" t="e">
        <f aca="false">SUM([11]Aa:Zz!E28:E28)</f>
        <v>#VALUE!</v>
      </c>
      <c r="F28" s="206" t="e">
        <f aca="false">SUM([11]Aa:Zz!F28:F28)</f>
        <v>#VALUE!</v>
      </c>
      <c r="G28" s="207" t="e">
        <f aca="false">SUM([11]Aa:Zz!G28:G28)</f>
        <v>#VALUE!</v>
      </c>
      <c r="H28" s="204" t="e">
        <f aca="false">SUM([11]Aa:Zz!H28:H28)</f>
        <v>#VALUE!</v>
      </c>
      <c r="I28" s="205" t="e">
        <f aca="false">SUM([11]Aa:Zz!I28:I28)</f>
        <v>#VALUE!</v>
      </c>
      <c r="J28" s="205" t="e">
        <f aca="false">SUM([11]Aa:Zz!J28:J28)</f>
        <v>#VALUE!</v>
      </c>
      <c r="K28" s="205" t="e">
        <f aca="false">SUM([11]Aa:Zz!K28:K28)</f>
        <v>#VALUE!</v>
      </c>
      <c r="L28" s="205" t="e">
        <f aca="false">SUM([11]Aa:Zz!L28:L28)</f>
        <v>#VALUE!</v>
      </c>
      <c r="M28" s="205" t="e">
        <f aca="false">SUM([11]Aa:Zz!M28:M28)</f>
        <v>#VALUE!</v>
      </c>
      <c r="N28" s="206" t="e">
        <f aca="false">SUM([11]Aa:Zz!N28:N28)</f>
        <v>#VALUE!</v>
      </c>
      <c r="O28" s="204" t="e">
        <f aca="false">SUM([11]Aa:Zz!O28:O28)</f>
        <v>#VALUE!</v>
      </c>
      <c r="P28" s="206" t="e">
        <f aca="false">SUM([11]Aa:Zz!P28:P28)</f>
        <v>#VALUE!</v>
      </c>
      <c r="Q28" s="216" t="e">
        <f aca="false">SUM([12]Aa:Zz!Q28:Q28)</f>
        <v>#VALUE!</v>
      </c>
      <c r="R28" s="109" t="e">
        <f aca="false">SUM(S28:AQ28)</f>
        <v>#VALUE!</v>
      </c>
      <c r="S28" s="212" t="e">
        <f aca="false">SUM([12]Aa:Zz!S28:S28)</f>
        <v>#VALUE!</v>
      </c>
      <c r="T28" s="204" t="e">
        <f aca="false">SUM([12]Aa:Zz!T28:T28)</f>
        <v>#VALUE!</v>
      </c>
      <c r="U28" s="213" t="e">
        <f aca="false">SUM([12]Aa:Zz!U28:U28)</f>
        <v>#VALUE!</v>
      </c>
      <c r="V28" s="213" t="e">
        <f aca="false">SUM([12]Aa:Zz!V28:V28)</f>
        <v>#VALUE!</v>
      </c>
      <c r="W28" s="205" t="e">
        <f aca="false">SUM([12]Aa:Zz!W28:W28)</f>
        <v>#VALUE!</v>
      </c>
      <c r="X28" s="204" t="e">
        <f aca="false">SUM([12]Aa:Zz!X28:X28)</f>
        <v>#VALUE!</v>
      </c>
      <c r="Y28" s="213" t="e">
        <f aca="false">SUM([12]Aa:Zz!Y28:Y28)</f>
        <v>#VALUE!</v>
      </c>
      <c r="Z28" s="213" t="e">
        <f aca="false">SUM([12]Aa:Zz!Z28:Z28)</f>
        <v>#VALUE!</v>
      </c>
      <c r="AA28" s="205" t="e">
        <f aca="false">SUM([12]Aa:Zz!AA28:AA28)</f>
        <v>#VALUE!</v>
      </c>
      <c r="AB28" s="204" t="e">
        <f aca="false">SUM([12]Aa:Zz!AB28:AB28)</f>
        <v>#VALUE!</v>
      </c>
      <c r="AC28" s="213" t="e">
        <f aca="false">SUM([12]Aa:Zz!AC28:AC28)</f>
        <v>#VALUE!</v>
      </c>
      <c r="AD28" s="213" t="e">
        <f aca="false">SUM([12]Aa:Zz!AD28:AD28)</f>
        <v>#VALUE!</v>
      </c>
      <c r="AE28" s="207" t="e">
        <f aca="false">SUM([12]Aa:Zz!AE28:AE28)</f>
        <v>#VALUE!</v>
      </c>
      <c r="AF28" s="213" t="e">
        <f aca="false">SUM([12]Aa:Zz!AF28:AF28)</f>
        <v>#VALUE!</v>
      </c>
      <c r="AG28" s="213" t="e">
        <f aca="false">SUM([12]Aa:Zz!AG28:AG28)</f>
        <v>#VALUE!</v>
      </c>
      <c r="AH28" s="213" t="e">
        <f aca="false">SUM([12]Aa:Zz!AH28:AH28)</f>
        <v>#VALUE!</v>
      </c>
      <c r="AI28" s="207" t="e">
        <f aca="false">SUM([12]Aa:Zz!AI28:AI28)</f>
        <v>#VALUE!</v>
      </c>
      <c r="AJ28" s="213" t="e">
        <f aca="false">SUM([12]Aa:Zz!AJ28:AJ28)</f>
        <v>#VALUE!</v>
      </c>
      <c r="AK28" s="213" t="e">
        <f aca="false">SUM([12]Aa:Zz!AK28:AK28)</f>
        <v>#VALUE!</v>
      </c>
      <c r="AL28" s="213" t="e">
        <f aca="false">SUM([12]Aa:Zz!AL28:AL28)</f>
        <v>#VALUE!</v>
      </c>
      <c r="AM28" s="205" t="e">
        <f aca="false">SUM([12]Aa:Zz!AM28:AM28)</f>
        <v>#VALUE!</v>
      </c>
      <c r="AN28" s="216" t="e">
        <f aca="false">SUM([12]Aa:Zz!AN28:AN28)</f>
        <v>#VALUE!</v>
      </c>
      <c r="AO28" s="213" t="e">
        <f aca="false">SUM([12]Aa:Zz!AO28:AO28)</f>
        <v>#VALUE!</v>
      </c>
      <c r="AP28" s="213" t="e">
        <f aca="false">SUM([12]Aa:Zz!AP28:AP28)</f>
        <v>#VALUE!</v>
      </c>
      <c r="AQ28" s="213" t="e">
        <f aca="false">SUM([12]Aa:Zz!AQ28:AQ28)</f>
        <v>#VALUE!</v>
      </c>
      <c r="AR28" s="253" t="e">
        <f aca="false">SUM([12]Aa:Zz!AR28:AR28)</f>
        <v>#VALUE!</v>
      </c>
      <c r="AS28" s="125" t="e">
        <f aca="false">SUM([12]Aa:Zz!AS28:AS28)</f>
        <v>#VALUE!</v>
      </c>
      <c r="AT28" s="126" t="e">
        <f aca="false">SUM([12]Aa:Zz!AT28:AT28)</f>
        <v>#VALUE!</v>
      </c>
      <c r="AU28" s="259" t="e">
        <f aca="false">AVERAGE([12]Aa:Zz!AU28:AU28)</f>
        <v>#VALUE!</v>
      </c>
      <c r="AV28" s="335" t="e">
        <f aca="false">AVERAGE([12]Aa:Zz!AV28:AV28)</f>
        <v>#VALUE!</v>
      </c>
      <c r="AW28" s="221" t="e">
        <f aca="false">AVERAGE([12]Aa:Zz!AW28:AW28)</f>
        <v>#VALUE!</v>
      </c>
      <c r="AX28" s="336" t="e">
        <f aca="false">SUM([12]Aa:Zz!AX28:AX28)</f>
        <v>#VALUE!</v>
      </c>
      <c r="AY28" s="223" t="e">
        <f aca="false">SUM([12]Aa:Zz!AY28:AY28)</f>
        <v>#VALUE!</v>
      </c>
      <c r="AZ28" s="224" t="e">
        <f aca="false">AVERAGE([12]Aa:Zz!AZ28:AZ28)</f>
        <v>#VALUE!</v>
      </c>
      <c r="BA28" s="225" t="e">
        <f aca="false">SUM([12]Aa:Zz!BA28:BA28)</f>
        <v>#VALUE!</v>
      </c>
      <c r="BB28" s="226" t="e">
        <f aca="false">SUM([12]Aa:Zz!BB28:BB28)</f>
        <v>#VALUE!</v>
      </c>
      <c r="BC28" s="227" t="e">
        <f aca="false">SUM([12]Aa:Zz!BC28:BC28)</f>
        <v>#VALUE!</v>
      </c>
      <c r="BD28" s="225" t="e">
        <f aca="false">SUM([12]Aa:Zz!BD28:BD28)</f>
        <v>#VALUE!</v>
      </c>
      <c r="BE28" s="228" t="e">
        <f aca="false">SUM([12]Aa:Zz!BE28:BE28)</f>
        <v>#VALUE!</v>
      </c>
      <c r="BF28" s="228" t="e">
        <f aca="false">SUM([12]Aa:Zz!BF28:BF28)</f>
        <v>#VALUE!</v>
      </c>
      <c r="BG28" s="129" t="e">
        <f aca="false">SUM([12]Aa:Zz!BG28:BG28)</f>
        <v>#VALUE!</v>
      </c>
      <c r="BH28" s="130" t="e">
        <f aca="false">SUM([12]Aa:Zz!BH28:BH28)</f>
        <v>#VALUE!</v>
      </c>
      <c r="BI28" s="129" t="e">
        <f aca="false">SUM([12]Aa:Zz!BI28:BI28)</f>
        <v>#VALUE!</v>
      </c>
      <c r="BJ28" s="130" t="e">
        <f aca="false">SUM([12]Aa:Zz!BJ28:BJ28)</f>
        <v>#VALUE!</v>
      </c>
      <c r="BK28" s="131" t="e">
        <f aca="false">SUM([12]Aa:Zz!BK28:BK28)</f>
        <v>#VALUE!</v>
      </c>
      <c r="BL28" s="132" t="e">
        <f aca="false">SUM([12]Aa:Zz!BL28:BL28)</f>
        <v>#VALUE!</v>
      </c>
      <c r="BM28" s="133" t="e">
        <f aca="false">SUM([12]Aa:Zz!BM28:BM28)</f>
        <v>#VALUE!</v>
      </c>
      <c r="BN28" s="133" t="e">
        <f aca="false">SUM([12]Aa:Zz!BN28:BN28)</f>
        <v>#VALUE!</v>
      </c>
      <c r="BO28" s="129" t="e">
        <f aca="false">SUM([12]Aa:Zz!BO28:BO28)</f>
        <v>#VALUE!</v>
      </c>
      <c r="BP28" s="130" t="e">
        <f aca="false">SUM([12]Aa:Zz!BP28:BP28)</f>
        <v>#VALUE!</v>
      </c>
      <c r="BQ28" s="129" t="e">
        <f aca="false">SUM([12]Aa:Zz!BQ28:BQ28)</f>
        <v>#VALUE!</v>
      </c>
      <c r="BR28" s="130" t="e">
        <f aca="false">SUM([12]Aa:Zz!BR28:BR28)</f>
        <v>#VALUE!</v>
      </c>
      <c r="BS28" s="129" t="e">
        <f aca="false">SUM([12]Aa:Zz!BS28:BS28)</f>
        <v>#VALUE!</v>
      </c>
      <c r="BT28" s="130" t="e">
        <f aca="false">SUM([12]Aa:Zz!BT28:BT28)</f>
        <v>#VALUE!</v>
      </c>
      <c r="BU28" s="133" t="e">
        <f aca="false">SUM([12]Aa:Zz!BU28:BU28)</f>
        <v>#VALUE!</v>
      </c>
      <c r="BV28" s="131" t="e">
        <f aca="false">SUM([12]Aa:Zz!BV28:BV28)</f>
        <v>#VALUE!</v>
      </c>
      <c r="BW28" s="227" t="e">
        <f aca="false">SUM([12]Aa:Zz!BW28:BW28)</f>
        <v>#VALUE!</v>
      </c>
      <c r="BX28" s="225" t="e">
        <f aca="false">SUM([12]Aa:Zz!BX28:BX28)</f>
        <v>#VALUE!</v>
      </c>
      <c r="BY28" s="226" t="e">
        <f aca="false">SUM([12]Aa:Zz!BY28:BY28)</f>
        <v>#VALUE!</v>
      </c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5" t="e">
        <f aca="false">SUM([11]Aa:Zz!D29:D29)</f>
        <v>#VALUE!</v>
      </c>
      <c r="E29" s="236" t="e">
        <f aca="false">SUM([11]Aa:Zz!E29:E29)</f>
        <v>#VALUE!</v>
      </c>
      <c r="F29" s="237" t="e">
        <f aca="false">SUM([11]Aa:Zz!F29:F29)</f>
        <v>#VALUE!</v>
      </c>
      <c r="G29" s="238" t="e">
        <f aca="false">SUM([11]Aa:Zz!G29:G29)</f>
        <v>#VALUE!</v>
      </c>
      <c r="H29" s="235" t="e">
        <f aca="false">SUM([11]Aa:Zz!H29:H29)</f>
        <v>#VALUE!</v>
      </c>
      <c r="I29" s="236" t="e">
        <f aca="false">SUM([11]Aa:Zz!I29:I29)</f>
        <v>#VALUE!</v>
      </c>
      <c r="J29" s="236" t="e">
        <f aca="false">SUM([11]Aa:Zz!J29:J29)</f>
        <v>#VALUE!</v>
      </c>
      <c r="K29" s="236" t="e">
        <f aca="false">SUM([11]Aa:Zz!K29:K29)</f>
        <v>#VALUE!</v>
      </c>
      <c r="L29" s="236" t="e">
        <f aca="false">SUM([11]Aa:Zz!L29:L29)</f>
        <v>#VALUE!</v>
      </c>
      <c r="M29" s="236" t="e">
        <f aca="false">SUM([11]Aa:Zz!M29:M29)</f>
        <v>#VALUE!</v>
      </c>
      <c r="N29" s="237" t="e">
        <f aca="false">SUM([11]Aa:Zz!N29:N29)</f>
        <v>#VALUE!</v>
      </c>
      <c r="O29" s="235" t="e">
        <f aca="false">SUM([11]Aa:Zz!O29:O29)</f>
        <v>#VALUE!</v>
      </c>
      <c r="P29" s="237" t="e">
        <f aca="false">SUM([11]Aa:Zz!P29:P29)</f>
        <v>#VALUE!</v>
      </c>
      <c r="Q29" s="241" t="e">
        <f aca="false">SUM([12]Aa:Zz!Q29:Q29)</f>
        <v>#VALUE!</v>
      </c>
      <c r="R29" s="75" t="e">
        <f aca="false">SUM(S29:AQ29)</f>
        <v>#VALUE!</v>
      </c>
      <c r="S29" s="239" t="e">
        <f aca="false">SUM([12]Aa:Zz!S29:S29)</f>
        <v>#VALUE!</v>
      </c>
      <c r="T29" s="235" t="e">
        <f aca="false">SUM([12]Aa:Zz!T29:T29)</f>
        <v>#VALUE!</v>
      </c>
      <c r="U29" s="240" t="e">
        <f aca="false">SUM([12]Aa:Zz!U29:U29)</f>
        <v>#VALUE!</v>
      </c>
      <c r="V29" s="240" t="e">
        <f aca="false">SUM([12]Aa:Zz!V29:V29)</f>
        <v>#VALUE!</v>
      </c>
      <c r="W29" s="236" t="e">
        <f aca="false">SUM([12]Aa:Zz!W29:W29)</f>
        <v>#VALUE!</v>
      </c>
      <c r="X29" s="235" t="e">
        <f aca="false">SUM([12]Aa:Zz!X29:X29)</f>
        <v>#VALUE!</v>
      </c>
      <c r="Y29" s="240" t="e">
        <f aca="false">SUM([12]Aa:Zz!Y29:Y29)</f>
        <v>#VALUE!</v>
      </c>
      <c r="Z29" s="240" t="e">
        <f aca="false">SUM([12]Aa:Zz!Z29:Z29)</f>
        <v>#VALUE!</v>
      </c>
      <c r="AA29" s="236" t="e">
        <f aca="false">SUM([12]Aa:Zz!AA29:AA29)</f>
        <v>#VALUE!</v>
      </c>
      <c r="AB29" s="235" t="e">
        <f aca="false">SUM([12]Aa:Zz!AB29:AB29)</f>
        <v>#VALUE!</v>
      </c>
      <c r="AC29" s="240" t="e">
        <f aca="false">SUM([12]Aa:Zz!AC29:AC29)</f>
        <v>#VALUE!</v>
      </c>
      <c r="AD29" s="240" t="e">
        <f aca="false">SUM([12]Aa:Zz!AD29:AD29)</f>
        <v>#VALUE!</v>
      </c>
      <c r="AE29" s="238" t="e">
        <f aca="false">SUM([12]Aa:Zz!AE29:AE29)</f>
        <v>#VALUE!</v>
      </c>
      <c r="AF29" s="240" t="e">
        <f aca="false">SUM([12]Aa:Zz!AF29:AF29)</f>
        <v>#VALUE!</v>
      </c>
      <c r="AG29" s="240" t="e">
        <f aca="false">SUM([12]Aa:Zz!AG29:AG29)</f>
        <v>#VALUE!</v>
      </c>
      <c r="AH29" s="240" t="e">
        <f aca="false">SUM([12]Aa:Zz!AH29:AH29)</f>
        <v>#VALUE!</v>
      </c>
      <c r="AI29" s="238" t="e">
        <f aca="false">SUM([12]Aa:Zz!AI29:AI29)</f>
        <v>#VALUE!</v>
      </c>
      <c r="AJ29" s="240" t="e">
        <f aca="false">SUM([12]Aa:Zz!AJ29:AJ29)</f>
        <v>#VALUE!</v>
      </c>
      <c r="AK29" s="240" t="e">
        <f aca="false">SUM([12]Aa:Zz!AK29:AK29)</f>
        <v>#VALUE!</v>
      </c>
      <c r="AL29" s="240" t="e">
        <f aca="false">SUM([12]Aa:Zz!AL29:AL29)</f>
        <v>#VALUE!</v>
      </c>
      <c r="AM29" s="236" t="e">
        <f aca="false">SUM([12]Aa:Zz!AM29:AM29)</f>
        <v>#VALUE!</v>
      </c>
      <c r="AN29" s="241" t="e">
        <f aca="false">SUM([12]Aa:Zz!AN29:AN29)</f>
        <v>#VALUE!</v>
      </c>
      <c r="AO29" s="240" t="e">
        <f aca="false">SUM([12]Aa:Zz!AO29:AO29)</f>
        <v>#VALUE!</v>
      </c>
      <c r="AP29" s="240" t="e">
        <f aca="false">SUM([12]Aa:Zz!AP29:AP29)</f>
        <v>#VALUE!</v>
      </c>
      <c r="AQ29" s="240" t="e">
        <f aca="false">SUM([12]Aa:Zz!AQ29:AQ29)</f>
        <v>#VALUE!</v>
      </c>
      <c r="AR29" s="242" t="e">
        <f aca="false">SUM([12]Aa:Zz!AR29:AR29)</f>
        <v>#VALUE!</v>
      </c>
      <c r="AS29" s="256" t="e">
        <f aca="false">SUM([12]Aa:Zz!AS29:AS29)</f>
        <v>#VALUE!</v>
      </c>
      <c r="AT29" s="160" t="e">
        <f aca="false">SUM([12]Aa:Zz!AT29:AT29)</f>
        <v>#VALUE!</v>
      </c>
      <c r="AU29" s="257" t="e">
        <f aca="false">AVERAGE([12]Aa:Zz!AU29:AU29)</f>
        <v>#VALUE!</v>
      </c>
      <c r="AV29" s="333" t="e">
        <f aca="false">AVERAGE([12]Aa:Zz!AV29:AV29)</f>
        <v>#VALUE!</v>
      </c>
      <c r="AW29" s="246" t="e">
        <f aca="false">AVERAGE([12]Aa:Zz!AW29:AW29)</f>
        <v>#VALUE!</v>
      </c>
      <c r="AX29" s="334" t="e">
        <f aca="false">SUM([12]Aa:Zz!AX29:AX29)</f>
        <v>#VALUE!</v>
      </c>
      <c r="AY29" s="245" t="e">
        <f aca="false">SUM([12]Aa:Zz!AY29:AY29)</f>
        <v>#VALUE!</v>
      </c>
      <c r="AZ29" s="244" t="e">
        <f aca="false">AVERAGE([12]Aa:Zz!AZ29:AZ29)</f>
        <v>#VALUE!</v>
      </c>
      <c r="BA29" s="248" t="e">
        <f aca="false">SUM([12]Aa:Zz!BA29:BA29)</f>
        <v>#VALUE!</v>
      </c>
      <c r="BB29" s="249" t="e">
        <f aca="false">SUM([12]Aa:Zz!BB29:BB29)</f>
        <v>#VALUE!</v>
      </c>
      <c r="BC29" s="250" t="e">
        <f aca="false">SUM([12]Aa:Zz!BC29:BC29)</f>
        <v>#VALUE!</v>
      </c>
      <c r="BD29" s="248" t="e">
        <f aca="false">SUM([12]Aa:Zz!BD29:BD29)</f>
        <v>#VALUE!</v>
      </c>
      <c r="BE29" s="251" t="e">
        <f aca="false">SUM([12]Aa:Zz!BE29:BE29)</f>
        <v>#VALUE!</v>
      </c>
      <c r="BF29" s="251" t="e">
        <f aca="false">SUM([12]Aa:Zz!BF29:BF29)</f>
        <v>#VALUE!</v>
      </c>
      <c r="BG29" s="162" t="e">
        <f aca="false">SUM([12]Aa:Zz!BG29:BG29)</f>
        <v>#VALUE!</v>
      </c>
      <c r="BH29" s="163" t="e">
        <f aca="false">SUM([12]Aa:Zz!BH29:BH29)</f>
        <v>#VALUE!</v>
      </c>
      <c r="BI29" s="162" t="e">
        <f aca="false">SUM([12]Aa:Zz!BI29:BI29)</f>
        <v>#VALUE!</v>
      </c>
      <c r="BJ29" s="163" t="e">
        <f aca="false">SUM([12]Aa:Zz!BJ29:BJ29)</f>
        <v>#VALUE!</v>
      </c>
      <c r="BK29" s="164" t="e">
        <f aca="false">SUM([12]Aa:Zz!BK29:BK29)</f>
        <v>#VALUE!</v>
      </c>
      <c r="BL29" s="165" t="e">
        <f aca="false">SUM([12]Aa:Zz!BL29:BL29)</f>
        <v>#VALUE!</v>
      </c>
      <c r="BM29" s="169" t="e">
        <f aca="false">SUM([12]Aa:Zz!BM29:BM29)</f>
        <v>#VALUE!</v>
      </c>
      <c r="BN29" s="169" t="e">
        <f aca="false">SUM([12]Aa:Zz!BN29:BN29)</f>
        <v>#VALUE!</v>
      </c>
      <c r="BO29" s="162" t="e">
        <f aca="false">SUM([12]Aa:Zz!BO29:BO29)</f>
        <v>#VALUE!</v>
      </c>
      <c r="BP29" s="163" t="e">
        <f aca="false">SUM([12]Aa:Zz!BP29:BP29)</f>
        <v>#VALUE!</v>
      </c>
      <c r="BQ29" s="162" t="e">
        <f aca="false">SUM([12]Aa:Zz!BQ29:BQ29)</f>
        <v>#VALUE!</v>
      </c>
      <c r="BR29" s="163" t="e">
        <f aca="false">SUM([12]Aa:Zz!BR29:BR29)</f>
        <v>#VALUE!</v>
      </c>
      <c r="BS29" s="162" t="e">
        <f aca="false">SUM([12]Aa:Zz!BS29:BS29)</f>
        <v>#VALUE!</v>
      </c>
      <c r="BT29" s="163" t="e">
        <f aca="false">SUM([12]Aa:Zz!BT29:BT29)</f>
        <v>#VALUE!</v>
      </c>
      <c r="BU29" s="169" t="e">
        <f aca="false">SUM([12]Aa:Zz!BU29:BU29)</f>
        <v>#VALUE!</v>
      </c>
      <c r="BV29" s="164" t="e">
        <f aca="false">SUM([12]Aa:Zz!BV29:BV29)</f>
        <v>#VALUE!</v>
      </c>
      <c r="BW29" s="250" t="e">
        <f aca="false">SUM([12]Aa:Zz!BW29:BW29)</f>
        <v>#VALUE!</v>
      </c>
      <c r="BX29" s="248" t="e">
        <f aca="false">SUM([12]Aa:Zz!BX29:BX29)</f>
        <v>#VALUE!</v>
      </c>
      <c r="BY29" s="249" t="e">
        <f aca="false">SUM([12]Aa:Zz!BY29:BY29)</f>
        <v>#VALUE!</v>
      </c>
    </row>
    <row r="30" s="234" customFormat="true" ht="35.25" hidden="false" customHeight="true" outlineLevel="0" collapsed="false">
      <c r="A30" s="100" t="s">
        <v>112</v>
      </c>
      <c r="B30" s="100"/>
      <c r="C30" s="101" t="e">
        <f aca="false">IF(AND(SUM(D30:N30)=SUM(O30:P30))=TRUE(),SUM(O30:P30),"HIBA")</f>
        <v>#VALUE!</v>
      </c>
      <c r="D30" s="204" t="e">
        <f aca="false">SUM([11]Aa:Zz!D30:D30)</f>
        <v>#VALUE!</v>
      </c>
      <c r="E30" s="205" t="e">
        <f aca="false">SUM([11]Aa:Zz!E30:E30)</f>
        <v>#VALUE!</v>
      </c>
      <c r="F30" s="206" t="e">
        <f aca="false">SUM([11]Aa:Zz!F30:F30)</f>
        <v>#VALUE!</v>
      </c>
      <c r="G30" s="207" t="e">
        <f aca="false">SUM([11]Aa:Zz!G30:G30)</f>
        <v>#VALUE!</v>
      </c>
      <c r="H30" s="204" t="e">
        <f aca="false">SUM([11]Aa:Zz!H30:H30)</f>
        <v>#VALUE!</v>
      </c>
      <c r="I30" s="205" t="e">
        <f aca="false">SUM([11]Aa:Zz!I30:I30)</f>
        <v>#VALUE!</v>
      </c>
      <c r="J30" s="205" t="e">
        <f aca="false">SUM([11]Aa:Zz!J30:J30)</f>
        <v>#VALUE!</v>
      </c>
      <c r="K30" s="205" t="e">
        <f aca="false">SUM([11]Aa:Zz!K30:K30)</f>
        <v>#VALUE!</v>
      </c>
      <c r="L30" s="205" t="e">
        <f aca="false">SUM([11]Aa:Zz!L30:L30)</f>
        <v>#VALUE!</v>
      </c>
      <c r="M30" s="205" t="e">
        <f aca="false">SUM([11]Aa:Zz!M30:M30)</f>
        <v>#VALUE!</v>
      </c>
      <c r="N30" s="206" t="e">
        <f aca="false">SUM([11]Aa:Zz!N30:N30)</f>
        <v>#VALUE!</v>
      </c>
      <c r="O30" s="204" t="e">
        <f aca="false">SUM([11]Aa:Zz!O30:O30)</f>
        <v>#VALUE!</v>
      </c>
      <c r="P30" s="206" t="e">
        <f aca="false">SUM([11]Aa:Zz!P30:P30)</f>
        <v>#VALUE!</v>
      </c>
      <c r="Q30" s="216" t="e">
        <f aca="false">SUM([12]Aa:Zz!Q30:Q30)</f>
        <v>#VALUE!</v>
      </c>
      <c r="R30" s="109" t="e">
        <f aca="false">SUM(S30:AQ30)</f>
        <v>#VALUE!</v>
      </c>
      <c r="S30" s="212" t="e">
        <f aca="false">SUM([12]Aa:Zz!S30:S30)</f>
        <v>#VALUE!</v>
      </c>
      <c r="T30" s="204" t="e">
        <f aca="false">SUM([12]Aa:Zz!T30:T30)</f>
        <v>#VALUE!</v>
      </c>
      <c r="U30" s="213" t="e">
        <f aca="false">SUM([12]Aa:Zz!U30:U30)</f>
        <v>#VALUE!</v>
      </c>
      <c r="V30" s="213" t="e">
        <f aca="false">SUM([12]Aa:Zz!V30:V30)</f>
        <v>#VALUE!</v>
      </c>
      <c r="W30" s="205" t="e">
        <f aca="false">SUM([12]Aa:Zz!W30:W30)</f>
        <v>#VALUE!</v>
      </c>
      <c r="X30" s="204" t="e">
        <f aca="false">SUM([12]Aa:Zz!X30:X30)</f>
        <v>#VALUE!</v>
      </c>
      <c r="Y30" s="213" t="e">
        <f aca="false">SUM([12]Aa:Zz!Y30:Y30)</f>
        <v>#VALUE!</v>
      </c>
      <c r="Z30" s="213" t="e">
        <f aca="false">SUM([12]Aa:Zz!Z30:Z30)</f>
        <v>#VALUE!</v>
      </c>
      <c r="AA30" s="205" t="e">
        <f aca="false">SUM([12]Aa:Zz!AA30:AA30)</f>
        <v>#VALUE!</v>
      </c>
      <c r="AB30" s="204" t="e">
        <f aca="false">SUM([12]Aa:Zz!AB30:AB30)</f>
        <v>#VALUE!</v>
      </c>
      <c r="AC30" s="213" t="e">
        <f aca="false">SUM([12]Aa:Zz!AC30:AC30)</f>
        <v>#VALUE!</v>
      </c>
      <c r="AD30" s="213" t="e">
        <f aca="false">SUM([12]Aa:Zz!AD30:AD30)</f>
        <v>#VALUE!</v>
      </c>
      <c r="AE30" s="207" t="e">
        <f aca="false">SUM([12]Aa:Zz!AE30:AE30)</f>
        <v>#VALUE!</v>
      </c>
      <c r="AF30" s="213" t="e">
        <f aca="false">SUM([12]Aa:Zz!AF30:AF30)</f>
        <v>#VALUE!</v>
      </c>
      <c r="AG30" s="213" t="e">
        <f aca="false">SUM([12]Aa:Zz!AG30:AG30)</f>
        <v>#VALUE!</v>
      </c>
      <c r="AH30" s="213" t="e">
        <f aca="false">SUM([12]Aa:Zz!AH30:AH30)</f>
        <v>#VALUE!</v>
      </c>
      <c r="AI30" s="207" t="e">
        <f aca="false">SUM([12]Aa:Zz!AI30:AI30)</f>
        <v>#VALUE!</v>
      </c>
      <c r="AJ30" s="213" t="e">
        <f aca="false">SUM([12]Aa:Zz!AJ30:AJ30)</f>
        <v>#VALUE!</v>
      </c>
      <c r="AK30" s="213" t="e">
        <f aca="false">SUM([12]Aa:Zz!AK30:AK30)</f>
        <v>#VALUE!</v>
      </c>
      <c r="AL30" s="213" t="e">
        <f aca="false">SUM([12]Aa:Zz!AL30:AL30)</f>
        <v>#VALUE!</v>
      </c>
      <c r="AM30" s="205" t="e">
        <f aca="false">SUM([12]Aa:Zz!AM30:AM30)</f>
        <v>#VALUE!</v>
      </c>
      <c r="AN30" s="216" t="e">
        <f aca="false">SUM([12]Aa:Zz!AN30:AN30)</f>
        <v>#VALUE!</v>
      </c>
      <c r="AO30" s="213" t="e">
        <f aca="false">SUM([12]Aa:Zz!AO30:AO30)</f>
        <v>#VALUE!</v>
      </c>
      <c r="AP30" s="213" t="e">
        <f aca="false">SUM([12]Aa:Zz!AP30:AP30)</f>
        <v>#VALUE!</v>
      </c>
      <c r="AQ30" s="213" t="e">
        <f aca="false">SUM([12]Aa:Zz!AQ30:AQ30)</f>
        <v>#VALUE!</v>
      </c>
      <c r="AR30" s="253" t="e">
        <f aca="false">SUM([12]Aa:Zz!AR30:AR30)</f>
        <v>#VALUE!</v>
      </c>
      <c r="AS30" s="125" t="e">
        <f aca="false">SUM([12]Aa:Zz!AS30:AS30)</f>
        <v>#VALUE!</v>
      </c>
      <c r="AT30" s="126" t="e">
        <f aca="false">SUM([12]Aa:Zz!AT30:AT30)</f>
        <v>#VALUE!</v>
      </c>
      <c r="AU30" s="259" t="e">
        <f aca="false">AVERAGE([12]Aa:Zz!AU30:AU30)</f>
        <v>#VALUE!</v>
      </c>
      <c r="AV30" s="335" t="e">
        <f aca="false">AVERAGE([12]Aa:Zz!AV30:AV30)</f>
        <v>#VALUE!</v>
      </c>
      <c r="AW30" s="221" t="e">
        <f aca="false">AVERAGE([12]Aa:Zz!AW30:AW30)</f>
        <v>#VALUE!</v>
      </c>
      <c r="AX30" s="336" t="e">
        <f aca="false">SUM([12]Aa:Zz!AX30:AX30)</f>
        <v>#VALUE!</v>
      </c>
      <c r="AY30" s="223" t="e">
        <f aca="false">SUM([12]Aa:Zz!AY30:AY30)</f>
        <v>#VALUE!</v>
      </c>
      <c r="AZ30" s="224" t="e">
        <f aca="false">AVERAGE([12]Aa:Zz!AZ30:AZ30)</f>
        <v>#VALUE!</v>
      </c>
      <c r="BA30" s="225" t="e">
        <f aca="false">SUM([12]Aa:Zz!BA30:BA30)</f>
        <v>#VALUE!</v>
      </c>
      <c r="BB30" s="226" t="e">
        <f aca="false">SUM([12]Aa:Zz!BB30:BB30)</f>
        <v>#VALUE!</v>
      </c>
      <c r="BC30" s="227" t="e">
        <f aca="false">SUM([12]Aa:Zz!BC30:BC30)</f>
        <v>#VALUE!</v>
      </c>
      <c r="BD30" s="225" t="e">
        <f aca="false">SUM([12]Aa:Zz!BD30:BD30)</f>
        <v>#VALUE!</v>
      </c>
      <c r="BE30" s="228" t="e">
        <f aca="false">SUM([12]Aa:Zz!BE30:BE30)</f>
        <v>#VALUE!</v>
      </c>
      <c r="BF30" s="228" t="e">
        <f aca="false">SUM([12]Aa:Zz!BF30:BF30)</f>
        <v>#VALUE!</v>
      </c>
      <c r="BG30" s="129" t="e">
        <f aca="false">SUM([12]Aa:Zz!BG30:BG30)</f>
        <v>#VALUE!</v>
      </c>
      <c r="BH30" s="130" t="e">
        <f aca="false">SUM([12]Aa:Zz!BH30:BH30)</f>
        <v>#VALUE!</v>
      </c>
      <c r="BI30" s="129" t="e">
        <f aca="false">SUM([12]Aa:Zz!BI30:BI30)</f>
        <v>#VALUE!</v>
      </c>
      <c r="BJ30" s="130" t="e">
        <f aca="false">SUM([12]Aa:Zz!BJ30:BJ30)</f>
        <v>#VALUE!</v>
      </c>
      <c r="BK30" s="131" t="e">
        <f aca="false">SUM([12]Aa:Zz!BK30:BK30)</f>
        <v>#VALUE!</v>
      </c>
      <c r="BL30" s="132" t="e">
        <f aca="false">SUM([12]Aa:Zz!BL30:BL30)</f>
        <v>#VALUE!</v>
      </c>
      <c r="BM30" s="133" t="e">
        <f aca="false">SUM([12]Aa:Zz!BM30:BM30)</f>
        <v>#VALUE!</v>
      </c>
      <c r="BN30" s="133" t="e">
        <f aca="false">SUM([12]Aa:Zz!BN30:BN30)</f>
        <v>#VALUE!</v>
      </c>
      <c r="BO30" s="129" t="e">
        <f aca="false">SUM([12]Aa:Zz!BO30:BO30)</f>
        <v>#VALUE!</v>
      </c>
      <c r="BP30" s="130" t="e">
        <f aca="false">SUM([12]Aa:Zz!BP30:BP30)</f>
        <v>#VALUE!</v>
      </c>
      <c r="BQ30" s="129" t="e">
        <f aca="false">SUM([12]Aa:Zz!BQ30:BQ30)</f>
        <v>#VALUE!</v>
      </c>
      <c r="BR30" s="130" t="e">
        <f aca="false">SUM([12]Aa:Zz!BR30:BR30)</f>
        <v>#VALUE!</v>
      </c>
      <c r="BS30" s="129" t="e">
        <f aca="false">SUM([12]Aa:Zz!BS30:BS30)</f>
        <v>#VALUE!</v>
      </c>
      <c r="BT30" s="130" t="e">
        <f aca="false">SUM([12]Aa:Zz!BT30:BT30)</f>
        <v>#VALUE!</v>
      </c>
      <c r="BU30" s="133" t="e">
        <f aca="false">SUM([12]Aa:Zz!BU30:BU30)</f>
        <v>#VALUE!</v>
      </c>
      <c r="BV30" s="131" t="e">
        <f aca="false">SUM([12]Aa:Zz!BV30:BV30)</f>
        <v>#VALUE!</v>
      </c>
      <c r="BW30" s="227" t="e">
        <f aca="false">SUM([12]Aa:Zz!BW30:BW30)</f>
        <v>#VALUE!</v>
      </c>
      <c r="BX30" s="225" t="e">
        <f aca="false">SUM([12]Aa:Zz!BX30:BX30)</f>
        <v>#VALUE!</v>
      </c>
      <c r="BY30" s="226" t="e">
        <f aca="false">SUM([12]Aa:Zz!BY30:BY30)</f>
        <v>#VALUE!</v>
      </c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235" t="e">
        <f aca="false">SUM([11]Aa:Zz!D31:D31)</f>
        <v>#VALUE!</v>
      </c>
      <c r="E31" s="236" t="e">
        <f aca="false">SUM([11]Aa:Zz!E31:E31)</f>
        <v>#VALUE!</v>
      </c>
      <c r="F31" s="237" t="e">
        <f aca="false">SUM([11]Aa:Zz!F31:F31)</f>
        <v>#VALUE!</v>
      </c>
      <c r="G31" s="238" t="e">
        <f aca="false">SUM([11]Aa:Zz!G31:G31)</f>
        <v>#VALUE!</v>
      </c>
      <c r="H31" s="235" t="e">
        <f aca="false">SUM([11]Aa:Zz!H31:H31)</f>
        <v>#VALUE!</v>
      </c>
      <c r="I31" s="236" t="e">
        <f aca="false">SUM([11]Aa:Zz!I31:I31)</f>
        <v>#VALUE!</v>
      </c>
      <c r="J31" s="236" t="e">
        <f aca="false">SUM([11]Aa:Zz!J31:J31)</f>
        <v>#VALUE!</v>
      </c>
      <c r="K31" s="236" t="e">
        <f aca="false">SUM([11]Aa:Zz!K31:K31)</f>
        <v>#VALUE!</v>
      </c>
      <c r="L31" s="236" t="e">
        <f aca="false">SUM([11]Aa:Zz!L31:L31)</f>
        <v>#VALUE!</v>
      </c>
      <c r="M31" s="236" t="e">
        <f aca="false">SUM([11]Aa:Zz!M31:M31)</f>
        <v>#VALUE!</v>
      </c>
      <c r="N31" s="237" t="e">
        <f aca="false">SUM([11]Aa:Zz!N31:N31)</f>
        <v>#VALUE!</v>
      </c>
      <c r="O31" s="235" t="e">
        <f aca="false">SUM([11]Aa:Zz!O31:O31)</f>
        <v>#VALUE!</v>
      </c>
      <c r="P31" s="237" t="e">
        <f aca="false">SUM([11]Aa:Zz!P31:P31)</f>
        <v>#VALUE!</v>
      </c>
      <c r="Q31" s="264" t="e">
        <f aca="false">SUM([12]Aa:Zz!Q31:Q31)</f>
        <v>#VALUE!</v>
      </c>
      <c r="R31" s="75" t="e">
        <f aca="false">SUM(S31:AQ31)</f>
        <v>#VALUE!</v>
      </c>
      <c r="S31" s="239" t="e">
        <f aca="false">SUM([12]Aa:Zz!S31:S31)</f>
        <v>#VALUE!</v>
      </c>
      <c r="T31" s="235" t="e">
        <f aca="false">SUM([12]Aa:Zz!T31:T31)</f>
        <v>#VALUE!</v>
      </c>
      <c r="U31" s="240" t="e">
        <f aca="false">SUM([12]Aa:Zz!U31:U31)</f>
        <v>#VALUE!</v>
      </c>
      <c r="V31" s="240" t="e">
        <f aca="false">SUM([12]Aa:Zz!V31:V31)</f>
        <v>#VALUE!</v>
      </c>
      <c r="W31" s="236" t="e">
        <f aca="false">SUM([12]Aa:Zz!W31:W31)</f>
        <v>#VALUE!</v>
      </c>
      <c r="X31" s="235" t="e">
        <f aca="false">SUM([12]Aa:Zz!X31:X31)</f>
        <v>#VALUE!</v>
      </c>
      <c r="Y31" s="240" t="e">
        <f aca="false">SUM([12]Aa:Zz!Y31:Y31)</f>
        <v>#VALUE!</v>
      </c>
      <c r="Z31" s="240" t="e">
        <f aca="false">SUM([12]Aa:Zz!Z31:Z31)</f>
        <v>#VALUE!</v>
      </c>
      <c r="AA31" s="236" t="e">
        <f aca="false">SUM([12]Aa:Zz!AA31:AA31)</f>
        <v>#VALUE!</v>
      </c>
      <c r="AB31" s="235" t="e">
        <f aca="false">SUM([12]Aa:Zz!AB31:AB31)</f>
        <v>#VALUE!</v>
      </c>
      <c r="AC31" s="240" t="e">
        <f aca="false">SUM([12]Aa:Zz!AC31:AC31)</f>
        <v>#VALUE!</v>
      </c>
      <c r="AD31" s="240" t="e">
        <f aca="false">SUM([12]Aa:Zz!AD31:AD31)</f>
        <v>#VALUE!</v>
      </c>
      <c r="AE31" s="238" t="e">
        <f aca="false">SUM([12]Aa:Zz!AE31:AE31)</f>
        <v>#VALUE!</v>
      </c>
      <c r="AF31" s="240" t="e">
        <f aca="false">SUM([12]Aa:Zz!AF31:AF31)</f>
        <v>#VALUE!</v>
      </c>
      <c r="AG31" s="240" t="e">
        <f aca="false">SUM([12]Aa:Zz!AG31:AG31)</f>
        <v>#VALUE!</v>
      </c>
      <c r="AH31" s="240" t="e">
        <f aca="false">SUM([12]Aa:Zz!AH31:AH31)</f>
        <v>#VALUE!</v>
      </c>
      <c r="AI31" s="238" t="e">
        <f aca="false">SUM([12]Aa:Zz!AI31:AI31)</f>
        <v>#VALUE!</v>
      </c>
      <c r="AJ31" s="240" t="e">
        <f aca="false">SUM([12]Aa:Zz!AJ31:AJ31)</f>
        <v>#VALUE!</v>
      </c>
      <c r="AK31" s="240" t="e">
        <f aca="false">SUM([12]Aa:Zz!AK31:AK31)</f>
        <v>#VALUE!</v>
      </c>
      <c r="AL31" s="240" t="e">
        <f aca="false">SUM([12]Aa:Zz!AL31:AL31)</f>
        <v>#VALUE!</v>
      </c>
      <c r="AM31" s="236" t="e">
        <f aca="false">SUM([12]Aa:Zz!AM31:AM31)</f>
        <v>#VALUE!</v>
      </c>
      <c r="AN31" s="241" t="e">
        <f aca="false">SUM([12]Aa:Zz!AN31:AN31)</f>
        <v>#VALUE!</v>
      </c>
      <c r="AO31" s="240" t="e">
        <f aca="false">SUM([12]Aa:Zz!AO31:AO31)</f>
        <v>#VALUE!</v>
      </c>
      <c r="AP31" s="240" t="e">
        <f aca="false">SUM([12]Aa:Zz!AP31:AP31)</f>
        <v>#VALUE!</v>
      </c>
      <c r="AQ31" s="240" t="e">
        <f aca="false">SUM([12]Aa:Zz!AQ31:AQ31)</f>
        <v>#VALUE!</v>
      </c>
      <c r="AR31" s="242" t="e">
        <f aca="false">SUM([12]Aa:Zz!AR31:AR31)</f>
        <v>#VALUE!</v>
      </c>
      <c r="AS31" s="256" t="e">
        <f aca="false">SUM([12]Aa:Zz!AS31:AS31)</f>
        <v>#VALUE!</v>
      </c>
      <c r="AT31" s="160" t="e">
        <f aca="false">SUM([12]Aa:Zz!AT31:AT31)</f>
        <v>#VALUE!</v>
      </c>
      <c r="AU31" s="257" t="e">
        <f aca="false">AVERAGE([12]Aa:Zz!AU31:AU31)</f>
        <v>#VALUE!</v>
      </c>
      <c r="AV31" s="333" t="e">
        <f aca="false">AVERAGE([12]Aa:Zz!AV31:AV31)</f>
        <v>#VALUE!</v>
      </c>
      <c r="AW31" s="246" t="e">
        <f aca="false">AVERAGE([12]Aa:Zz!AW31:AW31)</f>
        <v>#VALUE!</v>
      </c>
      <c r="AX31" s="334" t="e">
        <f aca="false">SUM([12]Aa:Zz!AX31:AX31)</f>
        <v>#VALUE!</v>
      </c>
      <c r="AY31" s="245" t="e">
        <f aca="false">SUM([12]Aa:Zz!AY31:AY31)</f>
        <v>#VALUE!</v>
      </c>
      <c r="AZ31" s="244" t="e">
        <f aca="false">AVERAGE([12]Aa:Zz!AZ31:AZ31)</f>
        <v>#VALUE!</v>
      </c>
      <c r="BA31" s="248" t="e">
        <f aca="false">SUM([12]Aa:Zz!BA31:BA31)</f>
        <v>#VALUE!</v>
      </c>
      <c r="BB31" s="249" t="e">
        <f aca="false">SUM([12]Aa:Zz!BB31:BB31)</f>
        <v>#VALUE!</v>
      </c>
      <c r="BC31" s="250" t="e">
        <f aca="false">SUM([12]Aa:Zz!BC31:BC31)</f>
        <v>#VALUE!</v>
      </c>
      <c r="BD31" s="248" t="e">
        <f aca="false">SUM([12]Aa:Zz!BD31:BD31)</f>
        <v>#VALUE!</v>
      </c>
      <c r="BE31" s="251" t="e">
        <f aca="false">SUM([12]Aa:Zz!BE31:BE31)</f>
        <v>#VALUE!</v>
      </c>
      <c r="BF31" s="251" t="e">
        <f aca="false">SUM([12]Aa:Zz!BF31:BF31)</f>
        <v>#VALUE!</v>
      </c>
      <c r="BG31" s="162" t="e">
        <f aca="false">SUM([12]Aa:Zz!BG31:BG31)</f>
        <v>#VALUE!</v>
      </c>
      <c r="BH31" s="163" t="e">
        <f aca="false">SUM([12]Aa:Zz!BH31:BH31)</f>
        <v>#VALUE!</v>
      </c>
      <c r="BI31" s="162" t="e">
        <f aca="false">SUM([12]Aa:Zz!BI31:BI31)</f>
        <v>#VALUE!</v>
      </c>
      <c r="BJ31" s="163" t="e">
        <f aca="false">SUM([12]Aa:Zz!BJ31:BJ31)</f>
        <v>#VALUE!</v>
      </c>
      <c r="BK31" s="164" t="e">
        <f aca="false">SUM([12]Aa:Zz!BK31:BK31)</f>
        <v>#VALUE!</v>
      </c>
      <c r="BL31" s="165" t="e">
        <f aca="false">SUM([12]Aa:Zz!BL31:BL31)</f>
        <v>#VALUE!</v>
      </c>
      <c r="BM31" s="169" t="e">
        <f aca="false">SUM([12]Aa:Zz!BM31:BM31)</f>
        <v>#VALUE!</v>
      </c>
      <c r="BN31" s="169" t="e">
        <f aca="false">SUM([12]Aa:Zz!BN31:BN31)</f>
        <v>#VALUE!</v>
      </c>
      <c r="BO31" s="162" t="e">
        <f aca="false">SUM([12]Aa:Zz!BO31:BO31)</f>
        <v>#VALUE!</v>
      </c>
      <c r="BP31" s="163" t="e">
        <f aca="false">SUM([12]Aa:Zz!BP31:BP31)</f>
        <v>#VALUE!</v>
      </c>
      <c r="BQ31" s="162" t="e">
        <f aca="false">SUM([12]Aa:Zz!BQ31:BQ31)</f>
        <v>#VALUE!</v>
      </c>
      <c r="BR31" s="163" t="e">
        <f aca="false">SUM([12]Aa:Zz!BR31:BR31)</f>
        <v>#VALUE!</v>
      </c>
      <c r="BS31" s="162" t="e">
        <f aca="false">SUM([12]Aa:Zz!BS31:BS31)</f>
        <v>#VALUE!</v>
      </c>
      <c r="BT31" s="163" t="e">
        <f aca="false">SUM([12]Aa:Zz!BT31:BT31)</f>
        <v>#VALUE!</v>
      </c>
      <c r="BU31" s="169" t="e">
        <f aca="false">SUM([12]Aa:Zz!BU31:BU31)</f>
        <v>#VALUE!</v>
      </c>
      <c r="BV31" s="164" t="e">
        <f aca="false">SUM([12]Aa:Zz!BV31:BV31)</f>
        <v>#VALUE!</v>
      </c>
      <c r="BW31" s="250" t="e">
        <f aca="false">SUM([12]Aa:Zz!BW31:BW31)</f>
        <v>#VALUE!</v>
      </c>
      <c r="BX31" s="248" t="e">
        <f aca="false">SUM([12]Aa:Zz!BX31:BX31)</f>
        <v>#VALUE!</v>
      </c>
      <c r="BY31" s="249" t="e">
        <f aca="false">SUM([12]Aa:Zz!BY31:BY31)</f>
        <v>#VALUE!</v>
      </c>
    </row>
    <row r="32" s="234" customFormat="true" ht="35.25" hidden="false" customHeight="true" outlineLevel="0" collapsed="false">
      <c r="A32" s="100" t="s">
        <v>114</v>
      </c>
      <c r="B32" s="100"/>
      <c r="C32" s="101" t="e">
        <f aca="false">IF(AND(SUM(D32:N32)=SUM(O32:P32))=TRUE(),SUM(O32:P32),"HIBA")</f>
        <v>#VALUE!</v>
      </c>
      <c r="D32" s="204" t="e">
        <f aca="false">SUM([11]Aa:Zz!D32:D32)</f>
        <v>#VALUE!</v>
      </c>
      <c r="E32" s="205" t="e">
        <f aca="false">SUM([11]Aa:Zz!E32:E32)</f>
        <v>#VALUE!</v>
      </c>
      <c r="F32" s="206" t="e">
        <f aca="false">SUM([11]Aa:Zz!F32:F32)</f>
        <v>#VALUE!</v>
      </c>
      <c r="G32" s="207" t="e">
        <f aca="false">SUM([11]Aa:Zz!G32:G32)</f>
        <v>#VALUE!</v>
      </c>
      <c r="H32" s="204" t="e">
        <f aca="false">SUM([11]Aa:Zz!H32:H32)</f>
        <v>#VALUE!</v>
      </c>
      <c r="I32" s="205" t="e">
        <f aca="false">SUM([11]Aa:Zz!I32:I32)</f>
        <v>#VALUE!</v>
      </c>
      <c r="J32" s="205" t="e">
        <f aca="false">SUM([11]Aa:Zz!J32:J32)</f>
        <v>#VALUE!</v>
      </c>
      <c r="K32" s="205" t="e">
        <f aca="false">SUM([11]Aa:Zz!K32:K32)</f>
        <v>#VALUE!</v>
      </c>
      <c r="L32" s="205" t="e">
        <f aca="false">SUM([11]Aa:Zz!L32:L32)</f>
        <v>#VALUE!</v>
      </c>
      <c r="M32" s="205" t="e">
        <f aca="false">SUM([11]Aa:Zz!M32:M32)</f>
        <v>#VALUE!</v>
      </c>
      <c r="N32" s="206" t="e">
        <f aca="false">SUM([11]Aa:Zz!N32:N32)</f>
        <v>#VALUE!</v>
      </c>
      <c r="O32" s="204" t="e">
        <f aca="false">SUM([11]Aa:Zz!O32:O32)</f>
        <v>#VALUE!</v>
      </c>
      <c r="P32" s="210" t="e">
        <f aca="false">SUM([11]Aa:Zz!P32:P32)</f>
        <v>#VALUE!</v>
      </c>
      <c r="Q32" s="211" t="e">
        <f aca="false">SUM([12]Aa:Zz!Q32:Q32)</f>
        <v>#VALUE!</v>
      </c>
      <c r="R32" s="109" t="e">
        <f aca="false">SUM(S32:AQ32)</f>
        <v>#VALUE!</v>
      </c>
      <c r="S32" s="212" t="e">
        <f aca="false">SUM([12]Aa:Zz!S32:S32)</f>
        <v>#VALUE!</v>
      </c>
      <c r="T32" s="204" t="e">
        <f aca="false">SUM([12]Aa:Zz!T32:T32)</f>
        <v>#VALUE!</v>
      </c>
      <c r="U32" s="213" t="e">
        <f aca="false">SUM([12]Aa:Zz!U32:U32)</f>
        <v>#VALUE!</v>
      </c>
      <c r="V32" s="213" t="e">
        <f aca="false">SUM([12]Aa:Zz!V32:V32)</f>
        <v>#VALUE!</v>
      </c>
      <c r="W32" s="205" t="e">
        <f aca="false">SUM([12]Aa:Zz!W32:W32)</f>
        <v>#VALUE!</v>
      </c>
      <c r="X32" s="204" t="e">
        <f aca="false">SUM([12]Aa:Zz!X32:X32)</f>
        <v>#VALUE!</v>
      </c>
      <c r="Y32" s="213" t="e">
        <f aca="false">SUM([12]Aa:Zz!Y32:Y32)</f>
        <v>#VALUE!</v>
      </c>
      <c r="Z32" s="213" t="e">
        <f aca="false">SUM([12]Aa:Zz!Z32:Z32)</f>
        <v>#VALUE!</v>
      </c>
      <c r="AA32" s="205" t="e">
        <f aca="false">SUM([12]Aa:Zz!AA32:AA32)</f>
        <v>#VALUE!</v>
      </c>
      <c r="AB32" s="204" t="e">
        <f aca="false">SUM([12]Aa:Zz!AB32:AB32)</f>
        <v>#VALUE!</v>
      </c>
      <c r="AC32" s="213" t="e">
        <f aca="false">SUM([12]Aa:Zz!AC32:AC32)</f>
        <v>#VALUE!</v>
      </c>
      <c r="AD32" s="213" t="e">
        <f aca="false">SUM([12]Aa:Zz!AD32:AD32)</f>
        <v>#VALUE!</v>
      </c>
      <c r="AE32" s="207" t="e">
        <f aca="false">SUM([12]Aa:Zz!AE32:AE32)</f>
        <v>#VALUE!</v>
      </c>
      <c r="AF32" s="213" t="e">
        <f aca="false">SUM([12]Aa:Zz!AF32:AF32)</f>
        <v>#VALUE!</v>
      </c>
      <c r="AG32" s="213" t="e">
        <f aca="false">SUM([12]Aa:Zz!AG32:AG32)</f>
        <v>#VALUE!</v>
      </c>
      <c r="AH32" s="213" t="e">
        <f aca="false">SUM([12]Aa:Zz!AH32:AH32)</f>
        <v>#VALUE!</v>
      </c>
      <c r="AI32" s="207" t="e">
        <f aca="false">SUM([12]Aa:Zz!AI32:AI32)</f>
        <v>#VALUE!</v>
      </c>
      <c r="AJ32" s="213" t="e">
        <f aca="false">SUM([12]Aa:Zz!AJ32:AJ32)</f>
        <v>#VALUE!</v>
      </c>
      <c r="AK32" s="213" t="e">
        <f aca="false">SUM([12]Aa:Zz!AK32:AK32)</f>
        <v>#VALUE!</v>
      </c>
      <c r="AL32" s="213" t="e">
        <f aca="false">SUM([12]Aa:Zz!AL32:AL32)</f>
        <v>#VALUE!</v>
      </c>
      <c r="AM32" s="205" t="e">
        <f aca="false">SUM([12]Aa:Zz!AM32:AM32)</f>
        <v>#VALUE!</v>
      </c>
      <c r="AN32" s="216" t="e">
        <f aca="false">SUM([12]Aa:Zz!AN32:AN32)</f>
        <v>#VALUE!</v>
      </c>
      <c r="AO32" s="213" t="e">
        <f aca="false">SUM([12]Aa:Zz!AO32:AO32)</f>
        <v>#VALUE!</v>
      </c>
      <c r="AP32" s="213" t="e">
        <f aca="false">SUM([12]Aa:Zz!AP32:AP32)</f>
        <v>#VALUE!</v>
      </c>
      <c r="AQ32" s="213" t="e">
        <f aca="false">SUM([12]Aa:Zz!AQ32:AQ32)</f>
        <v>#VALUE!</v>
      </c>
      <c r="AR32" s="253" t="e">
        <f aca="false">SUM([12]Aa:Zz!AR32:AR32)</f>
        <v>#VALUE!</v>
      </c>
      <c r="AS32" s="180" t="e">
        <f aca="false">SUM([12]Aa:Zz!AS32:AS32)</f>
        <v>#VALUE!</v>
      </c>
      <c r="AT32" s="181" t="e">
        <f aca="false">SUM([12]Aa:Zz!AT32:AT32)</f>
        <v>#VALUE!</v>
      </c>
      <c r="AU32" s="259" t="e">
        <f aca="false">AVERAGE([12]Aa:Zz!AU32:AU32)</f>
        <v>#VALUE!</v>
      </c>
      <c r="AV32" s="335" t="e">
        <f aca="false">AVERAGE([12]Aa:Zz!AV32:AV32)</f>
        <v>#VALUE!</v>
      </c>
      <c r="AW32" s="221" t="e">
        <f aca="false">AVERAGE([12]Aa:Zz!AW32:AW32)</f>
        <v>#VALUE!</v>
      </c>
      <c r="AX32" s="336" t="e">
        <f aca="false">SUM([12]Aa:Zz!AX32:AX32)</f>
        <v>#VALUE!</v>
      </c>
      <c r="AY32" s="223" t="e">
        <f aca="false">SUM([12]Aa:Zz!AY32:AY32)</f>
        <v>#VALUE!</v>
      </c>
      <c r="AZ32" s="224" t="e">
        <f aca="false">AVERAGE([12]Aa:Zz!AZ32:AZ32)</f>
        <v>#VALUE!</v>
      </c>
      <c r="BA32" s="225" t="e">
        <f aca="false">SUM([12]Aa:Zz!BA32:BA32)</f>
        <v>#VALUE!</v>
      </c>
      <c r="BB32" s="226" t="e">
        <f aca="false">SUM([12]Aa:Zz!BB32:BB32)</f>
        <v>#VALUE!</v>
      </c>
      <c r="BC32" s="227" t="e">
        <f aca="false">SUM([12]Aa:Zz!BC32:BC32)</f>
        <v>#VALUE!</v>
      </c>
      <c r="BD32" s="225" t="e">
        <f aca="false">SUM([12]Aa:Zz!BD32:BD32)</f>
        <v>#VALUE!</v>
      </c>
      <c r="BE32" s="228" t="e">
        <f aca="false">SUM([12]Aa:Zz!BE32:BE32)</f>
        <v>#VALUE!</v>
      </c>
      <c r="BF32" s="228" t="e">
        <f aca="false">SUM([12]Aa:Zz!BF32:BF32)</f>
        <v>#VALUE!</v>
      </c>
      <c r="BG32" s="129" t="e">
        <f aca="false">SUM([12]Aa:Zz!BG32:BG32)</f>
        <v>#VALUE!</v>
      </c>
      <c r="BH32" s="130" t="e">
        <f aca="false">SUM([12]Aa:Zz!BH32:BH32)</f>
        <v>#VALUE!</v>
      </c>
      <c r="BI32" s="129" t="e">
        <f aca="false">SUM([12]Aa:Zz!BI32:BI32)</f>
        <v>#VALUE!</v>
      </c>
      <c r="BJ32" s="130" t="e">
        <f aca="false">SUM([12]Aa:Zz!BJ32:BJ32)</f>
        <v>#VALUE!</v>
      </c>
      <c r="BK32" s="131" t="e">
        <f aca="false">SUM([12]Aa:Zz!BK32:BK32)</f>
        <v>#VALUE!</v>
      </c>
      <c r="BL32" s="132" t="e">
        <f aca="false">SUM([12]Aa:Zz!BL32:BL32)</f>
        <v>#VALUE!</v>
      </c>
      <c r="BM32" s="133" t="e">
        <f aca="false">SUM([12]Aa:Zz!BM32:BM32)</f>
        <v>#VALUE!</v>
      </c>
      <c r="BN32" s="133" t="e">
        <f aca="false">SUM([12]Aa:Zz!BN32:BN32)</f>
        <v>#VALUE!</v>
      </c>
      <c r="BO32" s="129" t="e">
        <f aca="false">SUM([12]Aa:Zz!BO32:BO32)</f>
        <v>#VALUE!</v>
      </c>
      <c r="BP32" s="130" t="e">
        <f aca="false">SUM([12]Aa:Zz!BP32:BP32)</f>
        <v>#VALUE!</v>
      </c>
      <c r="BQ32" s="129" t="e">
        <f aca="false">SUM([12]Aa:Zz!BQ32:BQ32)</f>
        <v>#VALUE!</v>
      </c>
      <c r="BR32" s="130" t="e">
        <f aca="false">SUM([12]Aa:Zz!BR32:BR32)</f>
        <v>#VALUE!</v>
      </c>
      <c r="BS32" s="129" t="e">
        <f aca="false">SUM([12]Aa:Zz!BS32:BS32)</f>
        <v>#VALUE!</v>
      </c>
      <c r="BT32" s="130" t="e">
        <f aca="false">SUM([12]Aa:Zz!BT32:BT32)</f>
        <v>#VALUE!</v>
      </c>
      <c r="BU32" s="133" t="e">
        <f aca="false">SUM([12]Aa:Zz!BU32:BU32)</f>
        <v>#VALUE!</v>
      </c>
      <c r="BV32" s="131" t="e">
        <f aca="false">SUM([12]Aa:Zz!BV32:BV32)</f>
        <v>#VALUE!</v>
      </c>
      <c r="BW32" s="227" t="e">
        <f aca="false">SUM([12]Aa:Zz!BW32:BW32)</f>
        <v>#VALUE!</v>
      </c>
      <c r="BX32" s="225" t="e">
        <f aca="false">SUM([12]Aa:Zz!BX32:BX32)</f>
        <v>#VALUE!</v>
      </c>
      <c r="BY32" s="226" t="e">
        <f aca="false">SUM([12]Aa:Zz!BY32:BY32)</f>
        <v>#VALUE!</v>
      </c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235" t="e">
        <f aca="false">SUM([11]Aa:Zz!D33:D33)</f>
        <v>#VALUE!</v>
      </c>
      <c r="E33" s="236" t="e">
        <f aca="false">SUM([11]Aa:Zz!E33:E33)</f>
        <v>#VALUE!</v>
      </c>
      <c r="F33" s="237" t="e">
        <f aca="false">SUM([11]Aa:Zz!F33:F33)</f>
        <v>#VALUE!</v>
      </c>
      <c r="G33" s="238" t="e">
        <f aca="false">SUM([11]Aa:Zz!G33:G33)</f>
        <v>#VALUE!</v>
      </c>
      <c r="H33" s="235" t="e">
        <f aca="false">SUM([11]Aa:Zz!H33:H33)</f>
        <v>#VALUE!</v>
      </c>
      <c r="I33" s="236" t="e">
        <f aca="false">SUM([11]Aa:Zz!I33:I33)</f>
        <v>#VALUE!</v>
      </c>
      <c r="J33" s="236" t="e">
        <f aca="false">SUM([11]Aa:Zz!J33:J33)</f>
        <v>#VALUE!</v>
      </c>
      <c r="K33" s="236" t="e">
        <f aca="false">SUM([11]Aa:Zz!K33:K33)</f>
        <v>#VALUE!</v>
      </c>
      <c r="L33" s="236" t="e">
        <f aca="false">SUM([11]Aa:Zz!L33:L33)</f>
        <v>#VALUE!</v>
      </c>
      <c r="M33" s="236" t="e">
        <f aca="false">SUM([11]Aa:Zz!M33:M33)</f>
        <v>#VALUE!</v>
      </c>
      <c r="N33" s="237" t="e">
        <f aca="false">SUM([11]Aa:Zz!N33:N33)</f>
        <v>#VALUE!</v>
      </c>
      <c r="O33" s="235" t="e">
        <f aca="false">SUM([11]Aa:Zz!O33:O33)</f>
        <v>#VALUE!</v>
      </c>
      <c r="P33" s="238" t="e">
        <f aca="false">SUM([11]Aa:Zz!P33:P33)</f>
        <v>#VALUE!</v>
      </c>
      <c r="Q33" s="239" t="e">
        <f aca="false">SUM([12]Aa:Zz!Q33:Q33)</f>
        <v>#VALUE!</v>
      </c>
      <c r="R33" s="75" t="e">
        <f aca="false">SUM(S33:AQ33)</f>
        <v>#VALUE!</v>
      </c>
      <c r="S33" s="239" t="e">
        <f aca="false">SUM([12]Aa:Zz!S33:S33)</f>
        <v>#VALUE!</v>
      </c>
      <c r="T33" s="235" t="e">
        <f aca="false">SUM([12]Aa:Zz!T33:T33)</f>
        <v>#VALUE!</v>
      </c>
      <c r="U33" s="240" t="e">
        <f aca="false">SUM([12]Aa:Zz!U33:U33)</f>
        <v>#VALUE!</v>
      </c>
      <c r="V33" s="240" t="e">
        <f aca="false">SUM([12]Aa:Zz!V33:V33)</f>
        <v>#VALUE!</v>
      </c>
      <c r="W33" s="236" t="e">
        <f aca="false">SUM([12]Aa:Zz!W33:W33)</f>
        <v>#VALUE!</v>
      </c>
      <c r="X33" s="235" t="e">
        <f aca="false">SUM([12]Aa:Zz!X33:X33)</f>
        <v>#VALUE!</v>
      </c>
      <c r="Y33" s="240" t="e">
        <f aca="false">SUM([12]Aa:Zz!Y33:Y33)</f>
        <v>#VALUE!</v>
      </c>
      <c r="Z33" s="240" t="e">
        <f aca="false">SUM([12]Aa:Zz!Z33:Z33)</f>
        <v>#VALUE!</v>
      </c>
      <c r="AA33" s="236" t="e">
        <f aca="false">SUM([12]Aa:Zz!AA33:AA33)</f>
        <v>#VALUE!</v>
      </c>
      <c r="AB33" s="235" t="e">
        <f aca="false">SUM([12]Aa:Zz!AB33:AB33)</f>
        <v>#VALUE!</v>
      </c>
      <c r="AC33" s="240" t="e">
        <f aca="false">SUM([12]Aa:Zz!AC33:AC33)</f>
        <v>#VALUE!</v>
      </c>
      <c r="AD33" s="240" t="e">
        <f aca="false">SUM([12]Aa:Zz!AD33:AD33)</f>
        <v>#VALUE!</v>
      </c>
      <c r="AE33" s="238" t="e">
        <f aca="false">SUM([12]Aa:Zz!AE33:AE33)</f>
        <v>#VALUE!</v>
      </c>
      <c r="AF33" s="240" t="e">
        <f aca="false">SUM([12]Aa:Zz!AF33:AF33)</f>
        <v>#VALUE!</v>
      </c>
      <c r="AG33" s="240" t="e">
        <f aca="false">SUM([12]Aa:Zz!AG33:AG33)</f>
        <v>#VALUE!</v>
      </c>
      <c r="AH33" s="240" t="e">
        <f aca="false">SUM([12]Aa:Zz!AH33:AH33)</f>
        <v>#VALUE!</v>
      </c>
      <c r="AI33" s="238" t="e">
        <f aca="false">SUM([12]Aa:Zz!AI33:AI33)</f>
        <v>#VALUE!</v>
      </c>
      <c r="AJ33" s="240" t="e">
        <f aca="false">SUM([12]Aa:Zz!AJ33:AJ33)</f>
        <v>#VALUE!</v>
      </c>
      <c r="AK33" s="240" t="e">
        <f aca="false">SUM([12]Aa:Zz!AK33:AK33)</f>
        <v>#VALUE!</v>
      </c>
      <c r="AL33" s="240" t="e">
        <f aca="false">SUM([12]Aa:Zz!AL33:AL33)</f>
        <v>#VALUE!</v>
      </c>
      <c r="AM33" s="236" t="e">
        <f aca="false">SUM([12]Aa:Zz!AM33:AM33)</f>
        <v>#VALUE!</v>
      </c>
      <c r="AN33" s="241" t="e">
        <f aca="false">SUM([12]Aa:Zz!AN33:AN33)</f>
        <v>#VALUE!</v>
      </c>
      <c r="AO33" s="240" t="e">
        <f aca="false">SUM([12]Aa:Zz!AO33:AO33)</f>
        <v>#VALUE!</v>
      </c>
      <c r="AP33" s="240" t="e">
        <f aca="false">SUM([12]Aa:Zz!AP33:AP33)</f>
        <v>#VALUE!</v>
      </c>
      <c r="AQ33" s="240" t="e">
        <f aca="false">SUM([12]Aa:Zz!AQ33:AQ33)</f>
        <v>#VALUE!</v>
      </c>
      <c r="AR33" s="242" t="e">
        <f aca="false">SUM([12]Aa:Zz!AR33:AR33)</f>
        <v>#VALUE!</v>
      </c>
      <c r="AS33" s="191" t="e">
        <f aca="false">SUM([12]Aa:Zz!AS33:AS33)</f>
        <v>#VALUE!</v>
      </c>
      <c r="AT33" s="243" t="e">
        <f aca="false">SUM([12]Aa:Zz!AT33:AT33)</f>
        <v>#VALUE!</v>
      </c>
      <c r="AU33" s="244" t="e">
        <f aca="false">AVERAGE([12]Aa:Zz!AU33:AU33)</f>
        <v>#VALUE!</v>
      </c>
      <c r="AV33" s="333" t="e">
        <f aca="false">AVERAGE([12]Aa:Zz!AV33:AV33)</f>
        <v>#VALUE!</v>
      </c>
      <c r="AW33" s="246" t="e">
        <f aca="false">AVERAGE([12]Aa:Zz!AW33:AW33)</f>
        <v>#VALUE!</v>
      </c>
      <c r="AX33" s="334" t="e">
        <f aca="false">SUM([12]Aa:Zz!AX33:AX33)</f>
        <v>#VALUE!</v>
      </c>
      <c r="AY33" s="245" t="e">
        <f aca="false">SUM([12]Aa:Zz!AY33:AY33)</f>
        <v>#VALUE!</v>
      </c>
      <c r="AZ33" s="244" t="e">
        <f aca="false">AVERAGE([12]Aa:Zz!AZ33:AZ33)</f>
        <v>#VALUE!</v>
      </c>
      <c r="BA33" s="248" t="e">
        <f aca="false">SUM([12]Aa:Zz!BA33:BA33)</f>
        <v>#VALUE!</v>
      </c>
      <c r="BB33" s="249" t="e">
        <f aca="false">SUM([12]Aa:Zz!BB33:BB33)</f>
        <v>#VALUE!</v>
      </c>
      <c r="BC33" s="250" t="e">
        <f aca="false">SUM([12]Aa:Zz!BC33:BC33)</f>
        <v>#VALUE!</v>
      </c>
      <c r="BD33" s="248" t="e">
        <f aca="false">SUM([12]Aa:Zz!BD33:BD33)</f>
        <v>#VALUE!</v>
      </c>
      <c r="BE33" s="251" t="e">
        <f aca="false">SUM([12]Aa:Zz!BE33:BE33)</f>
        <v>#VALUE!</v>
      </c>
      <c r="BF33" s="251" t="e">
        <f aca="false">SUM([12]Aa:Zz!BF33:BF33)</f>
        <v>#VALUE!</v>
      </c>
      <c r="BG33" s="162" t="e">
        <f aca="false">SUM([12]Aa:Zz!BG33:BG33)</f>
        <v>#VALUE!</v>
      </c>
      <c r="BH33" s="163" t="e">
        <f aca="false">SUM([12]Aa:Zz!BH33:BH33)</f>
        <v>#VALUE!</v>
      </c>
      <c r="BI33" s="162" t="e">
        <f aca="false">SUM([12]Aa:Zz!BI33:BI33)</f>
        <v>#VALUE!</v>
      </c>
      <c r="BJ33" s="163" t="e">
        <f aca="false">SUM([12]Aa:Zz!BJ33:BJ33)</f>
        <v>#VALUE!</v>
      </c>
      <c r="BK33" s="164" t="e">
        <f aca="false">SUM([12]Aa:Zz!BK33:BK33)</f>
        <v>#VALUE!</v>
      </c>
      <c r="BL33" s="165" t="e">
        <f aca="false">SUM([12]Aa:Zz!BL33:BL33)</f>
        <v>#VALUE!</v>
      </c>
      <c r="BM33" s="169" t="e">
        <f aca="false">SUM([12]Aa:Zz!BM33:BM33)</f>
        <v>#VALUE!</v>
      </c>
      <c r="BN33" s="169" t="e">
        <f aca="false">SUM([12]Aa:Zz!BN33:BN33)</f>
        <v>#VALUE!</v>
      </c>
      <c r="BO33" s="162" t="e">
        <f aca="false">SUM([12]Aa:Zz!BO33:BO33)</f>
        <v>#VALUE!</v>
      </c>
      <c r="BP33" s="163" t="e">
        <f aca="false">SUM([12]Aa:Zz!BP33:BP33)</f>
        <v>#VALUE!</v>
      </c>
      <c r="BQ33" s="162" t="e">
        <f aca="false">SUM([12]Aa:Zz!BQ33:BQ33)</f>
        <v>#VALUE!</v>
      </c>
      <c r="BR33" s="163" t="e">
        <f aca="false">SUM([12]Aa:Zz!BR33:BR33)</f>
        <v>#VALUE!</v>
      </c>
      <c r="BS33" s="162" t="e">
        <f aca="false">SUM([12]Aa:Zz!BS33:BS33)</f>
        <v>#VALUE!</v>
      </c>
      <c r="BT33" s="163" t="e">
        <f aca="false">SUM([12]Aa:Zz!BT33:BT33)</f>
        <v>#VALUE!</v>
      </c>
      <c r="BU33" s="169" t="e">
        <f aca="false">SUM([12]Aa:Zz!BU33:BU33)</f>
        <v>#VALUE!</v>
      </c>
      <c r="BV33" s="164" t="e">
        <f aca="false">SUM([12]Aa:Zz!BV33:BV33)</f>
        <v>#VALUE!</v>
      </c>
      <c r="BW33" s="250" t="e">
        <f aca="false">SUM([12]Aa:Zz!BW33:BW33)</f>
        <v>#VALUE!</v>
      </c>
      <c r="BX33" s="248" t="e">
        <f aca="false">SUM([12]Aa:Zz!BX33:BX33)</f>
        <v>#VALUE!</v>
      </c>
      <c r="BY33" s="249" t="e">
        <f aca="false">SUM([12]Aa:Zz!BY33:BY33)</f>
        <v>#VALUE!</v>
      </c>
    </row>
    <row r="34" s="234" customFormat="true" ht="35.25" hidden="false" customHeight="true" outlineLevel="0" collapsed="false">
      <c r="A34" s="100" t="s">
        <v>116</v>
      </c>
      <c r="B34" s="100"/>
      <c r="C34" s="101" t="e">
        <f aca="false">IF(AND(SUM(D34:N34)=SUM(O34:P34))=TRUE(),SUM(O34:P34),"HIBA")</f>
        <v>#VALUE!</v>
      </c>
      <c r="D34" s="204" t="e">
        <f aca="false">SUM([11]Aa:Zz!D34:D34)</f>
        <v>#VALUE!</v>
      </c>
      <c r="E34" s="205" t="e">
        <f aca="false">SUM([11]Aa:Zz!E34:E34)</f>
        <v>#VALUE!</v>
      </c>
      <c r="F34" s="206" t="e">
        <f aca="false">SUM([11]Aa:Zz!F34:F34)</f>
        <v>#VALUE!</v>
      </c>
      <c r="G34" s="207" t="e">
        <f aca="false">SUM([11]Aa:Zz!G34:G34)</f>
        <v>#VALUE!</v>
      </c>
      <c r="H34" s="204" t="e">
        <f aca="false">SUM([11]Aa:Zz!H34:H34)</f>
        <v>#VALUE!</v>
      </c>
      <c r="I34" s="205" t="e">
        <f aca="false">SUM([11]Aa:Zz!I34:I34)</f>
        <v>#VALUE!</v>
      </c>
      <c r="J34" s="205" t="e">
        <f aca="false">SUM([11]Aa:Zz!J34:J34)</f>
        <v>#VALUE!</v>
      </c>
      <c r="K34" s="205" t="e">
        <f aca="false">SUM([11]Aa:Zz!K34:K34)</f>
        <v>#VALUE!</v>
      </c>
      <c r="L34" s="205" t="e">
        <f aca="false">SUM([11]Aa:Zz!L34:L34)</f>
        <v>#VALUE!</v>
      </c>
      <c r="M34" s="205" t="e">
        <f aca="false">SUM([11]Aa:Zz!M34:M34)</f>
        <v>#VALUE!</v>
      </c>
      <c r="N34" s="206" t="e">
        <f aca="false">SUM([11]Aa:Zz!N34:N34)</f>
        <v>#VALUE!</v>
      </c>
      <c r="O34" s="204" t="e">
        <f aca="false">SUM([11]Aa:Zz!O34:O34)</f>
        <v>#VALUE!</v>
      </c>
      <c r="P34" s="207" t="e">
        <f aca="false">SUM([11]Aa:Zz!P34:P34)</f>
        <v>#VALUE!</v>
      </c>
      <c r="Q34" s="212" t="e">
        <f aca="false">SUM([12]Aa:Zz!Q34:Q34)</f>
        <v>#VALUE!</v>
      </c>
      <c r="R34" s="109" t="e">
        <f aca="false">SUM(S34:AQ34)</f>
        <v>#VALUE!</v>
      </c>
      <c r="S34" s="212" t="e">
        <f aca="false">SUM([12]Aa:Zz!S34:S34)</f>
        <v>#VALUE!</v>
      </c>
      <c r="T34" s="204" t="e">
        <f aca="false">SUM([12]Aa:Zz!T34:T34)</f>
        <v>#VALUE!</v>
      </c>
      <c r="U34" s="213" t="e">
        <f aca="false">SUM([12]Aa:Zz!U34:U34)</f>
        <v>#VALUE!</v>
      </c>
      <c r="V34" s="213" t="e">
        <f aca="false">SUM([12]Aa:Zz!V34:V34)</f>
        <v>#VALUE!</v>
      </c>
      <c r="W34" s="205" t="e">
        <f aca="false">SUM([12]Aa:Zz!W34:W34)</f>
        <v>#VALUE!</v>
      </c>
      <c r="X34" s="204" t="e">
        <f aca="false">SUM([12]Aa:Zz!X34:X34)</f>
        <v>#VALUE!</v>
      </c>
      <c r="Y34" s="213" t="e">
        <f aca="false">SUM([12]Aa:Zz!Y34:Y34)</f>
        <v>#VALUE!</v>
      </c>
      <c r="Z34" s="213" t="e">
        <f aca="false">SUM([12]Aa:Zz!Z34:Z34)</f>
        <v>#VALUE!</v>
      </c>
      <c r="AA34" s="205" t="e">
        <f aca="false">SUM([12]Aa:Zz!AA34:AA34)</f>
        <v>#VALUE!</v>
      </c>
      <c r="AB34" s="204" t="e">
        <f aca="false">SUM([12]Aa:Zz!AB34:AB34)</f>
        <v>#VALUE!</v>
      </c>
      <c r="AC34" s="213" t="e">
        <f aca="false">SUM([12]Aa:Zz!AC34:AC34)</f>
        <v>#VALUE!</v>
      </c>
      <c r="AD34" s="213" t="e">
        <f aca="false">SUM([12]Aa:Zz!AD34:AD34)</f>
        <v>#VALUE!</v>
      </c>
      <c r="AE34" s="207" t="e">
        <f aca="false">SUM([12]Aa:Zz!AE34:AE34)</f>
        <v>#VALUE!</v>
      </c>
      <c r="AF34" s="213" t="e">
        <f aca="false">SUM([12]Aa:Zz!AF34:AF34)</f>
        <v>#VALUE!</v>
      </c>
      <c r="AG34" s="213" t="e">
        <f aca="false">SUM([12]Aa:Zz!AG34:AG34)</f>
        <v>#VALUE!</v>
      </c>
      <c r="AH34" s="213" t="e">
        <f aca="false">SUM([12]Aa:Zz!AH34:AH34)</f>
        <v>#VALUE!</v>
      </c>
      <c r="AI34" s="207" t="e">
        <f aca="false">SUM([12]Aa:Zz!AI34:AI34)</f>
        <v>#VALUE!</v>
      </c>
      <c r="AJ34" s="213" t="e">
        <f aca="false">SUM([12]Aa:Zz!AJ34:AJ34)</f>
        <v>#VALUE!</v>
      </c>
      <c r="AK34" s="213" t="e">
        <f aca="false">SUM([12]Aa:Zz!AK34:AK34)</f>
        <v>#VALUE!</v>
      </c>
      <c r="AL34" s="213" t="e">
        <f aca="false">SUM([12]Aa:Zz!AL34:AL34)</f>
        <v>#VALUE!</v>
      </c>
      <c r="AM34" s="205" t="e">
        <f aca="false">SUM([12]Aa:Zz!AM34:AM34)</f>
        <v>#VALUE!</v>
      </c>
      <c r="AN34" s="211" t="e">
        <f aca="false">SUM([12]Aa:Zz!AN34:AN34)</f>
        <v>#VALUE!</v>
      </c>
      <c r="AO34" s="213" t="e">
        <f aca="false">SUM([12]Aa:Zz!AO34:AO34)</f>
        <v>#VALUE!</v>
      </c>
      <c r="AP34" s="213" t="e">
        <f aca="false">SUM([12]Aa:Zz!AP34:AP34)</f>
        <v>#VALUE!</v>
      </c>
      <c r="AQ34" s="213" t="e">
        <f aca="false">SUM([12]Aa:Zz!AQ34:AQ34)</f>
        <v>#VALUE!</v>
      </c>
      <c r="AR34" s="253" t="e">
        <f aca="false">SUM([12]Aa:Zz!AR34:AR34)</f>
        <v>#VALUE!</v>
      </c>
      <c r="AS34" s="125" t="e">
        <f aca="false">SUM([12]Aa:Zz!AS34:AS34)</f>
        <v>#VALUE!</v>
      </c>
      <c r="AT34" s="124" t="e">
        <f aca="false">SUM([12]Aa:Zz!AT34:AT34)</f>
        <v>#VALUE!</v>
      </c>
      <c r="AU34" s="219" t="e">
        <f aca="false">AVERAGE([12]Aa:Zz!AU34:AU34)</f>
        <v>#VALUE!</v>
      </c>
      <c r="AV34" s="335" t="e">
        <f aca="false">AVERAGE([12]Aa:Zz!AV34:AV34)</f>
        <v>#VALUE!</v>
      </c>
      <c r="AW34" s="221" t="e">
        <f aca="false">AVERAGE([12]Aa:Zz!AW34:AW34)</f>
        <v>#VALUE!</v>
      </c>
      <c r="AX34" s="336" t="e">
        <f aca="false">SUM([12]Aa:Zz!AX34:AX34)</f>
        <v>#VALUE!</v>
      </c>
      <c r="AY34" s="223" t="e">
        <f aca="false">SUM([12]Aa:Zz!AY34:AY34)</f>
        <v>#VALUE!</v>
      </c>
      <c r="AZ34" s="224" t="e">
        <f aca="false">AVERAGE([12]Aa:Zz!AZ34:AZ34)</f>
        <v>#VALUE!</v>
      </c>
      <c r="BA34" s="225" t="e">
        <f aca="false">SUM([12]Aa:Zz!BA34:BA34)</f>
        <v>#VALUE!</v>
      </c>
      <c r="BB34" s="226" t="e">
        <f aca="false">SUM([12]Aa:Zz!BB34:BB34)</f>
        <v>#VALUE!</v>
      </c>
      <c r="BC34" s="227" t="e">
        <f aca="false">SUM([12]Aa:Zz!BC34:BC34)</f>
        <v>#VALUE!</v>
      </c>
      <c r="BD34" s="225" t="e">
        <f aca="false">SUM([12]Aa:Zz!BD34:BD34)</f>
        <v>#VALUE!</v>
      </c>
      <c r="BE34" s="228" t="e">
        <f aca="false">SUM([12]Aa:Zz!BE34:BE34)</f>
        <v>#VALUE!</v>
      </c>
      <c r="BF34" s="228" t="e">
        <f aca="false">SUM([12]Aa:Zz!BF34:BF34)</f>
        <v>#VALUE!</v>
      </c>
      <c r="BG34" s="129" t="e">
        <f aca="false">SUM([12]Aa:Zz!BG34:BG34)</f>
        <v>#VALUE!</v>
      </c>
      <c r="BH34" s="130" t="e">
        <f aca="false">SUM([12]Aa:Zz!BH34:BH34)</f>
        <v>#VALUE!</v>
      </c>
      <c r="BI34" s="129" t="e">
        <f aca="false">SUM([12]Aa:Zz!BI34:BI34)</f>
        <v>#VALUE!</v>
      </c>
      <c r="BJ34" s="130" t="e">
        <f aca="false">SUM([12]Aa:Zz!BJ34:BJ34)</f>
        <v>#VALUE!</v>
      </c>
      <c r="BK34" s="131" t="e">
        <f aca="false">SUM([12]Aa:Zz!BK34:BK34)</f>
        <v>#VALUE!</v>
      </c>
      <c r="BL34" s="132" t="e">
        <f aca="false">SUM([12]Aa:Zz!BL34:BL34)</f>
        <v>#VALUE!</v>
      </c>
      <c r="BM34" s="133" t="e">
        <f aca="false">SUM([12]Aa:Zz!BM34:BM34)</f>
        <v>#VALUE!</v>
      </c>
      <c r="BN34" s="133" t="e">
        <f aca="false">SUM([12]Aa:Zz!BN34:BN34)</f>
        <v>#VALUE!</v>
      </c>
      <c r="BO34" s="129" t="e">
        <f aca="false">SUM([12]Aa:Zz!BO34:BO34)</f>
        <v>#VALUE!</v>
      </c>
      <c r="BP34" s="130" t="e">
        <f aca="false">SUM([12]Aa:Zz!BP34:BP34)</f>
        <v>#VALUE!</v>
      </c>
      <c r="BQ34" s="129" t="e">
        <f aca="false">SUM([12]Aa:Zz!BQ34:BQ34)</f>
        <v>#VALUE!</v>
      </c>
      <c r="BR34" s="130" t="e">
        <f aca="false">SUM([12]Aa:Zz!BR34:BR34)</f>
        <v>#VALUE!</v>
      </c>
      <c r="BS34" s="129" t="n">
        <v>1</v>
      </c>
      <c r="BT34" s="130" t="n">
        <v>0</v>
      </c>
      <c r="BU34" s="133" t="e">
        <f aca="false">SUM([12]Aa:Zz!BU34:BU34)</f>
        <v>#VALUE!</v>
      </c>
      <c r="BV34" s="131" t="e">
        <f aca="false">SUM([12]Aa:Zz!BV34:BV34)</f>
        <v>#VALUE!</v>
      </c>
      <c r="BW34" s="227" t="e">
        <f aca="false">SUM([12]Aa:Zz!BW34:BW34)</f>
        <v>#VALUE!</v>
      </c>
      <c r="BX34" s="225" t="e">
        <f aca="false">SUM([12]Aa:Zz!BX34:BX34)</f>
        <v>#VALUE!</v>
      </c>
      <c r="BY34" s="226" t="e">
        <f aca="false">SUM([12]Aa:Zz!BY34:BY34)</f>
        <v>#VALUE!</v>
      </c>
    </row>
    <row r="35" s="234" customFormat="true" ht="36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266" t="e">
        <f aca="false">SUM([11]Aa:Zz!D35:D35)</f>
        <v>#VALUE!</v>
      </c>
      <c r="E35" s="267" t="e">
        <f aca="false">SUM([11]Aa:Zz!E35:E35)</f>
        <v>#VALUE!</v>
      </c>
      <c r="F35" s="268" t="e">
        <f aca="false">SUM([11]Aa:Zz!F35:F35)</f>
        <v>#VALUE!</v>
      </c>
      <c r="G35" s="261" t="e">
        <f aca="false">SUM([11]Aa:Zz!G35:G35)</f>
        <v>#VALUE!</v>
      </c>
      <c r="H35" s="266" t="e">
        <f aca="false">SUM([11]Aa:Zz!H35:H35)</f>
        <v>#VALUE!</v>
      </c>
      <c r="I35" s="267" t="e">
        <f aca="false">SUM([11]Aa:Zz!I35:I35)</f>
        <v>#VALUE!</v>
      </c>
      <c r="J35" s="267" t="e">
        <f aca="false">SUM([11]Aa:Zz!J35:J35)</f>
        <v>#VALUE!</v>
      </c>
      <c r="K35" s="267" t="e">
        <f aca="false">SUM([11]Aa:Zz!K35:K35)</f>
        <v>#VALUE!</v>
      </c>
      <c r="L35" s="267" t="e">
        <f aca="false">SUM([11]Aa:Zz!L35:L35)</f>
        <v>#VALUE!</v>
      </c>
      <c r="M35" s="267" t="e">
        <f aca="false">SUM([11]Aa:Zz!M35:M35)</f>
        <v>#VALUE!</v>
      </c>
      <c r="N35" s="268" t="e">
        <f aca="false">SUM([11]Aa:Zz!N35:N35)</f>
        <v>#VALUE!</v>
      </c>
      <c r="O35" s="266" t="e">
        <f aca="false">SUM([11]Aa:Zz!O35:O35)</f>
        <v>#VALUE!</v>
      </c>
      <c r="P35" s="261" t="e">
        <f aca="false">SUM([11]Aa:Zz!P35:P35)</f>
        <v>#VALUE!</v>
      </c>
      <c r="Q35" s="269" t="e">
        <f aca="false">SUM([12]Aa:Zz!Q35:Q35)</f>
        <v>#VALUE!</v>
      </c>
      <c r="R35" s="75" t="e">
        <f aca="false">SUM(S35:AQ35)</f>
        <v>#VALUE!</v>
      </c>
      <c r="S35" s="269" t="e">
        <f aca="false">SUM([12]Aa:Zz!S35:S35)</f>
        <v>#VALUE!</v>
      </c>
      <c r="T35" s="266" t="e">
        <f aca="false">SUM([12]Aa:Zz!T35:T35)</f>
        <v>#VALUE!</v>
      </c>
      <c r="U35" s="270" t="e">
        <f aca="false">SUM([12]Aa:Zz!U35:U35)</f>
        <v>#VALUE!</v>
      </c>
      <c r="V35" s="270" t="e">
        <f aca="false">SUM([12]Aa:Zz!V35:V35)</f>
        <v>#VALUE!</v>
      </c>
      <c r="W35" s="267" t="e">
        <f aca="false">SUM([12]Aa:Zz!W35:W35)</f>
        <v>#VALUE!</v>
      </c>
      <c r="X35" s="266" t="e">
        <f aca="false">SUM([12]Aa:Zz!X35:X35)</f>
        <v>#VALUE!</v>
      </c>
      <c r="Y35" s="270" t="e">
        <f aca="false">SUM([12]Aa:Zz!Y35:Y35)</f>
        <v>#VALUE!</v>
      </c>
      <c r="Z35" s="270" t="e">
        <f aca="false">SUM([12]Aa:Zz!Z35:Z35)</f>
        <v>#VALUE!</v>
      </c>
      <c r="AA35" s="267" t="e">
        <f aca="false">SUM([12]Aa:Zz!AA35:AA35)</f>
        <v>#VALUE!</v>
      </c>
      <c r="AB35" s="266" t="e">
        <f aca="false">SUM([12]Aa:Zz!AB35:AB35)</f>
        <v>#VALUE!</v>
      </c>
      <c r="AC35" s="270" t="e">
        <f aca="false">SUM([12]Aa:Zz!AC35:AC35)</f>
        <v>#VALUE!</v>
      </c>
      <c r="AD35" s="270" t="e">
        <f aca="false">SUM([12]Aa:Zz!AD35:AD35)</f>
        <v>#VALUE!</v>
      </c>
      <c r="AE35" s="261" t="e">
        <f aca="false">SUM([12]Aa:Zz!AE35:AE35)</f>
        <v>#VALUE!</v>
      </c>
      <c r="AF35" s="270" t="e">
        <f aca="false">SUM([12]Aa:Zz!AF35:AF35)</f>
        <v>#VALUE!</v>
      </c>
      <c r="AG35" s="270" t="e">
        <f aca="false">SUM([12]Aa:Zz!AG35:AG35)</f>
        <v>#VALUE!</v>
      </c>
      <c r="AH35" s="270" t="e">
        <f aca="false">SUM([12]Aa:Zz!AH35:AH35)</f>
        <v>#VALUE!</v>
      </c>
      <c r="AI35" s="261" t="e">
        <f aca="false">SUM([12]Aa:Zz!AI35:AI35)</f>
        <v>#VALUE!</v>
      </c>
      <c r="AJ35" s="270" t="e">
        <f aca="false">SUM([12]Aa:Zz!AJ35:AJ35)</f>
        <v>#VALUE!</v>
      </c>
      <c r="AK35" s="270" t="e">
        <f aca="false">SUM([12]Aa:Zz!AK35:AK35)</f>
        <v>#VALUE!</v>
      </c>
      <c r="AL35" s="270" t="e">
        <f aca="false">SUM([12]Aa:Zz!AL35:AL35)</f>
        <v>#VALUE!</v>
      </c>
      <c r="AM35" s="267" t="e">
        <f aca="false">SUM([12]Aa:Zz!AM35:AM35)</f>
        <v>#VALUE!</v>
      </c>
      <c r="AN35" s="255" t="e">
        <f aca="false">SUM([12]Aa:Zz!AN35:AN35)</f>
        <v>#VALUE!</v>
      </c>
      <c r="AO35" s="270" t="e">
        <f aca="false">SUM([12]Aa:Zz!AO35:AO35)</f>
        <v>#VALUE!</v>
      </c>
      <c r="AP35" s="270" t="e">
        <f aca="false">SUM([12]Aa:Zz!AP35:AP35)</f>
        <v>#VALUE!</v>
      </c>
      <c r="AQ35" s="270" t="e">
        <f aca="false">SUM([12]Aa:Zz!AQ35:AQ35)</f>
        <v>#VALUE!</v>
      </c>
      <c r="AR35" s="271" t="e">
        <f aca="false">SUM([12]Aa:Zz!AR35:AR35)</f>
        <v>#VALUE!</v>
      </c>
      <c r="AS35" s="272" t="e">
        <f aca="false">SUM([12]Aa:Zz!AS35:AS35)</f>
        <v>#VALUE!</v>
      </c>
      <c r="AT35" s="170" t="e">
        <f aca="false">SUM([12]Aa:Zz!AT35:AT35)</f>
        <v>#VALUE!</v>
      </c>
      <c r="AU35" s="257" t="e">
        <f aca="false">AVERAGE([12]Aa:Zz!AU35:AU35)</f>
        <v>#VALUE!</v>
      </c>
      <c r="AV35" s="333" t="e">
        <f aca="false">AVERAGE([12]Aa:Zz!AV35:AV35)</f>
        <v>#VALUE!</v>
      </c>
      <c r="AW35" s="244" t="e">
        <f aca="false">AVERAGE([12]Aa:Zz!AW35:AW35)</f>
        <v>#VALUE!</v>
      </c>
      <c r="AX35" s="283" t="e">
        <f aca="false">SUM([12]Aa:Zz!AX35:AX35)</f>
        <v>#VALUE!</v>
      </c>
      <c r="AY35" s="274" t="e">
        <f aca="false">SUM([12]Aa:Zz!AY35:AY35)</f>
        <v>#VALUE!</v>
      </c>
      <c r="AZ35" s="244" t="e">
        <f aca="false">AVERAGE([12]Aa:Zz!AZ35:AZ35)</f>
        <v>#VALUE!</v>
      </c>
      <c r="BA35" s="248" t="e">
        <f aca="false">SUM([12]Aa:Zz!BA35:BA35)</f>
        <v>#VALUE!</v>
      </c>
      <c r="BB35" s="249" t="e">
        <f aca="false">SUM([12]Aa:Zz!BB35:BB35)</f>
        <v>#VALUE!</v>
      </c>
      <c r="BC35" s="250" t="e">
        <f aca="false">SUM([12]Aa:Zz!BC35:BC35)</f>
        <v>#VALUE!</v>
      </c>
      <c r="BD35" s="248" t="e">
        <f aca="false">SUM([12]Aa:Zz!BD35:BD35)</f>
        <v>#VALUE!</v>
      </c>
      <c r="BE35" s="251" t="e">
        <f aca="false">SUM([12]Aa:Zz!BE35:BE35)</f>
        <v>#VALUE!</v>
      </c>
      <c r="BF35" s="251" t="e">
        <f aca="false">SUM([12]Aa:Zz!BF35:BF35)</f>
        <v>#VALUE!</v>
      </c>
      <c r="BG35" s="162" t="e">
        <f aca="false">SUM([12]Aa:Zz!BG35:BG35)</f>
        <v>#VALUE!</v>
      </c>
      <c r="BH35" s="163" t="e">
        <f aca="false">SUM([12]Aa:Zz!BH35:BH35)</f>
        <v>#VALUE!</v>
      </c>
      <c r="BI35" s="162" t="e">
        <f aca="false">SUM([12]Aa:Zz!BI35:BI35)</f>
        <v>#VALUE!</v>
      </c>
      <c r="BJ35" s="163" t="e">
        <f aca="false">SUM([12]Aa:Zz!BJ35:BJ35)</f>
        <v>#VALUE!</v>
      </c>
      <c r="BK35" s="164" t="e">
        <f aca="false">SUM([12]Aa:Zz!BK35:BK35)</f>
        <v>#VALUE!</v>
      </c>
      <c r="BL35" s="165" t="e">
        <f aca="false">SUM([12]Aa:Zz!BL35:BL35)</f>
        <v>#VALUE!</v>
      </c>
      <c r="BM35" s="169" t="e">
        <f aca="false">SUM([12]Aa:Zz!BM35:BM35)</f>
        <v>#VALUE!</v>
      </c>
      <c r="BN35" s="169" t="e">
        <f aca="false">SUM([12]Aa:Zz!BN35:BN35)</f>
        <v>#VALUE!</v>
      </c>
      <c r="BO35" s="162" t="e">
        <f aca="false">SUM([12]Aa:Zz!BO35:BO35)</f>
        <v>#VALUE!</v>
      </c>
      <c r="BP35" s="163" t="e">
        <f aca="false">SUM([12]Aa:Zz!BP35:BP35)</f>
        <v>#VALUE!</v>
      </c>
      <c r="BQ35" s="162" t="e">
        <f aca="false">SUM([12]Aa:Zz!BQ35:BQ35)</f>
        <v>#VALUE!</v>
      </c>
      <c r="BR35" s="163" t="e">
        <f aca="false">SUM([12]Aa:Zz!BR35:BR35)</f>
        <v>#VALUE!</v>
      </c>
      <c r="BS35" s="162" t="e">
        <f aca="false">SUM([12]Aa:Zz!BS35:BS35)</f>
        <v>#VALUE!</v>
      </c>
      <c r="BT35" s="163" t="e">
        <f aca="false">SUM([12]Aa:Zz!BT35:BT35)</f>
        <v>#VALUE!</v>
      </c>
      <c r="BU35" s="169" t="e">
        <f aca="false">SUM([12]Aa:Zz!BU35:BU35)</f>
        <v>#VALUE!</v>
      </c>
      <c r="BV35" s="164" t="e">
        <f aca="false">SUM([12]Aa:Zz!BV35:BV35)</f>
        <v>#VALUE!</v>
      </c>
      <c r="BW35" s="250" t="e">
        <f aca="false">SUM([12]Aa:Zz!BW35:BW35)</f>
        <v>#VALUE!</v>
      </c>
      <c r="BX35" s="248" t="e">
        <f aca="false">SUM([12]Aa:Zz!BX35:BX35)</f>
        <v>#VALUE!</v>
      </c>
      <c r="BY35" s="249" t="e">
        <f aca="false">SUM([12]Aa:Zz!BY35:BY35)</f>
        <v>#VALUE!</v>
      </c>
    </row>
    <row r="36" s="234" customFormat="true" ht="36" hidden="false" customHeight="true" outlineLevel="0" collapsed="false">
      <c r="A36" s="100" t="s">
        <v>118</v>
      </c>
      <c r="B36" s="100"/>
      <c r="C36" s="101" t="e">
        <f aca="false">IF(AND(SUM(D36:N36)=SUM(O36:P36))=TRUE(),SUM(O36:P36),"HIBA")</f>
        <v>#VALUE!</v>
      </c>
      <c r="D36" s="208" t="e">
        <f aca="false">SUM([11]Aa:Zz!D36:D36)</f>
        <v>#VALUE!</v>
      </c>
      <c r="E36" s="209" t="e">
        <f aca="false">SUM([11]Aa:Zz!E36:E36)</f>
        <v>#VALUE!</v>
      </c>
      <c r="F36" s="215" t="e">
        <f aca="false">SUM([11]Aa:Zz!F36:F36)</f>
        <v>#VALUE!</v>
      </c>
      <c r="G36" s="210" t="e">
        <f aca="false">SUM([11]Aa:Zz!G36:G36)</f>
        <v>#VALUE!</v>
      </c>
      <c r="H36" s="208" t="e">
        <f aca="false">SUM([11]Aa:Zz!H36:H36)</f>
        <v>#VALUE!</v>
      </c>
      <c r="I36" s="209" t="e">
        <f aca="false">SUM([11]Aa:Zz!I36:I36)</f>
        <v>#VALUE!</v>
      </c>
      <c r="J36" s="209" t="e">
        <f aca="false">SUM([11]Aa:Zz!J36:J36)</f>
        <v>#VALUE!</v>
      </c>
      <c r="K36" s="209" t="e">
        <f aca="false">SUM([11]Aa:Zz!K36:K36)</f>
        <v>#VALUE!</v>
      </c>
      <c r="L36" s="209" t="e">
        <f aca="false">SUM([11]Aa:Zz!L36:L36)</f>
        <v>#VALUE!</v>
      </c>
      <c r="M36" s="209" t="e">
        <f aca="false">SUM([11]Aa:Zz!M36:M36)</f>
        <v>#VALUE!</v>
      </c>
      <c r="N36" s="215" t="e">
        <f aca="false">SUM([11]Aa:Zz!N36:N36)</f>
        <v>#VALUE!</v>
      </c>
      <c r="O36" s="208" t="e">
        <f aca="false">SUM([11]Aa:Zz!O36:O36)</f>
        <v>#VALUE!</v>
      </c>
      <c r="P36" s="210" t="e">
        <f aca="false">SUM([11]Aa:Zz!P36:P36)</f>
        <v>#VALUE!</v>
      </c>
      <c r="Q36" s="275" t="e">
        <f aca="false">SUM([12]Aa:Zz!Q36:Q36)</f>
        <v>#VALUE!</v>
      </c>
      <c r="R36" s="109" t="e">
        <f aca="false">SUM(S36:AQ36)</f>
        <v>#VALUE!</v>
      </c>
      <c r="S36" s="275" t="e">
        <f aca="false">SUM([12]Aa:Zz!S36:S36)</f>
        <v>#VALUE!</v>
      </c>
      <c r="T36" s="208" t="e">
        <f aca="false">SUM([12]Aa:Zz!T36:T36)</f>
        <v>#VALUE!</v>
      </c>
      <c r="U36" s="214" t="e">
        <f aca="false">SUM([12]Aa:Zz!U36:U36)</f>
        <v>#VALUE!</v>
      </c>
      <c r="V36" s="214" t="e">
        <f aca="false">SUM([12]Aa:Zz!V36:V36)</f>
        <v>#VALUE!</v>
      </c>
      <c r="W36" s="209" t="e">
        <f aca="false">SUM([12]Aa:Zz!W36:W36)</f>
        <v>#VALUE!</v>
      </c>
      <c r="X36" s="208" t="e">
        <f aca="false">SUM([12]Aa:Zz!X36:X36)</f>
        <v>#VALUE!</v>
      </c>
      <c r="Y36" s="214" t="e">
        <f aca="false">SUM([12]Aa:Zz!Y36:Y36)</f>
        <v>#VALUE!</v>
      </c>
      <c r="Z36" s="214" t="e">
        <f aca="false">SUM([12]Aa:Zz!Z36:Z36)</f>
        <v>#VALUE!</v>
      </c>
      <c r="AA36" s="209" t="e">
        <f aca="false">SUM([12]Aa:Zz!AA36:AA36)</f>
        <v>#VALUE!</v>
      </c>
      <c r="AB36" s="208" t="e">
        <f aca="false">SUM([12]Aa:Zz!AB36:AB36)</f>
        <v>#VALUE!</v>
      </c>
      <c r="AC36" s="214" t="e">
        <f aca="false">SUM([12]Aa:Zz!AC36:AC36)</f>
        <v>#VALUE!</v>
      </c>
      <c r="AD36" s="214" t="e">
        <f aca="false">SUM([12]Aa:Zz!AD36:AD36)</f>
        <v>#VALUE!</v>
      </c>
      <c r="AE36" s="210" t="e">
        <f aca="false">SUM([12]Aa:Zz!AE36:AE36)</f>
        <v>#VALUE!</v>
      </c>
      <c r="AF36" s="214" t="e">
        <f aca="false">SUM([12]Aa:Zz!AF36:AF36)</f>
        <v>#VALUE!</v>
      </c>
      <c r="AG36" s="214" t="e">
        <f aca="false">SUM([12]Aa:Zz!AG36:AG36)</f>
        <v>#VALUE!</v>
      </c>
      <c r="AH36" s="214" t="e">
        <f aca="false">SUM([12]Aa:Zz!AH36:AH36)</f>
        <v>#VALUE!</v>
      </c>
      <c r="AI36" s="210" t="e">
        <f aca="false">SUM([12]Aa:Zz!AI36:AI36)</f>
        <v>#VALUE!</v>
      </c>
      <c r="AJ36" s="214" t="e">
        <f aca="false">SUM([12]Aa:Zz!AJ36:AJ36)</f>
        <v>#VALUE!</v>
      </c>
      <c r="AK36" s="214" t="e">
        <f aca="false">SUM([12]Aa:Zz!AK36:AK36)</f>
        <v>#VALUE!</v>
      </c>
      <c r="AL36" s="214" t="e">
        <f aca="false">SUM([12]Aa:Zz!AL36:AL36)</f>
        <v>#VALUE!</v>
      </c>
      <c r="AM36" s="209" t="e">
        <f aca="false">SUM([12]Aa:Zz!AM36:AM36)</f>
        <v>#VALUE!</v>
      </c>
      <c r="AN36" s="211" t="e">
        <f aca="false">SUM([12]Aa:Zz!AN36:AN36)</f>
        <v>#VALUE!</v>
      </c>
      <c r="AO36" s="214" t="e">
        <f aca="false">SUM([12]Aa:Zz!AO36:AO36)</f>
        <v>#VALUE!</v>
      </c>
      <c r="AP36" s="214" t="e">
        <f aca="false">SUM([12]Aa:Zz!AP36:AP36)</f>
        <v>#VALUE!</v>
      </c>
      <c r="AQ36" s="214" t="e">
        <f aca="false">SUM([12]Aa:Zz!AQ36:AQ36)</f>
        <v>#VALUE!</v>
      </c>
      <c r="AR36" s="276" t="e">
        <f aca="false">SUM([12]Aa:Zz!AR36:AR36)</f>
        <v>#VALUE!</v>
      </c>
      <c r="AS36" s="125" t="e">
        <f aca="false">SUM([12]Aa:Zz!AS36:AS36)</f>
        <v>#VALUE!</v>
      </c>
      <c r="AT36" s="124" t="e">
        <f aca="false">SUM([12]Aa:Zz!AT36:AT36)</f>
        <v>#VALUE!</v>
      </c>
      <c r="AU36" s="259" t="e">
        <f aca="false">AVERAGE([12]Aa:Zz!AU36:AU36)</f>
        <v>#VALUE!</v>
      </c>
      <c r="AV36" s="329" t="e">
        <f aca="false">AVERAGE([12]Aa:Zz!AV36:AV36)</f>
        <v>#VALUE!</v>
      </c>
      <c r="AW36" s="224" t="e">
        <f aca="false">AVERAGE([12]Aa:Zz!AW36:AW36)</f>
        <v>#VALUE!</v>
      </c>
      <c r="AX36" s="330" t="e">
        <f aca="false">SUM([12]Aa:Zz!AX36:AX36)</f>
        <v>#VALUE!</v>
      </c>
      <c r="AY36" s="277" t="e">
        <f aca="false">SUM([12]Aa:Zz!AY36:AY36)</f>
        <v>#VALUE!</v>
      </c>
      <c r="AZ36" s="224" t="e">
        <f aca="false">AVERAGE([12]Aa:Zz!AZ36:AZ36)</f>
        <v>#VALUE!</v>
      </c>
      <c r="BA36" s="225" t="e">
        <f aca="false">SUM([12]Aa:Zz!BA36:BA36)</f>
        <v>#VALUE!</v>
      </c>
      <c r="BB36" s="226" t="e">
        <f aca="false">SUM([12]Aa:Zz!BB36:BB36)</f>
        <v>#VALUE!</v>
      </c>
      <c r="BC36" s="227" t="e">
        <f aca="false">SUM([12]Aa:Zz!BC36:BC36)</f>
        <v>#VALUE!</v>
      </c>
      <c r="BD36" s="225" t="e">
        <f aca="false">SUM([12]Aa:Zz!BD36:BD36)</f>
        <v>#VALUE!</v>
      </c>
      <c r="BE36" s="228" t="e">
        <f aca="false">SUM([12]Aa:Zz!BE36:BE36)</f>
        <v>#VALUE!</v>
      </c>
      <c r="BF36" s="228" t="e">
        <f aca="false">SUM([12]Aa:Zz!BF36:BF36)</f>
        <v>#VALUE!</v>
      </c>
      <c r="BG36" s="129" t="e">
        <f aca="false">SUM([12]Aa:Zz!BG36:BG36)</f>
        <v>#VALUE!</v>
      </c>
      <c r="BH36" s="130" t="e">
        <f aca="false">SUM([12]Aa:Zz!BH36:BH36)</f>
        <v>#VALUE!</v>
      </c>
      <c r="BI36" s="129" t="e">
        <f aca="false">SUM([12]Aa:Zz!BI36:BI36)</f>
        <v>#VALUE!</v>
      </c>
      <c r="BJ36" s="130" t="e">
        <f aca="false">SUM([12]Aa:Zz!BJ36:BJ36)</f>
        <v>#VALUE!</v>
      </c>
      <c r="BK36" s="131" t="e">
        <f aca="false">SUM([12]Aa:Zz!BK36:BK36)</f>
        <v>#VALUE!</v>
      </c>
      <c r="BL36" s="132" t="e">
        <f aca="false">SUM([12]Aa:Zz!BL36:BL36)</f>
        <v>#VALUE!</v>
      </c>
      <c r="BM36" s="133" t="e">
        <f aca="false">SUM([12]Aa:Zz!BM36:BM36)</f>
        <v>#VALUE!</v>
      </c>
      <c r="BN36" s="133" t="e">
        <f aca="false">SUM([12]Aa:Zz!BN36:BN36)</f>
        <v>#VALUE!</v>
      </c>
      <c r="BO36" s="129" t="e">
        <f aca="false">SUM([12]Aa:Zz!BO36:BO36)</f>
        <v>#VALUE!</v>
      </c>
      <c r="BP36" s="130" t="e">
        <f aca="false">SUM([12]Aa:Zz!BP36:BP36)</f>
        <v>#VALUE!</v>
      </c>
      <c r="BQ36" s="129" t="e">
        <f aca="false">SUM([12]Aa:Zz!BQ36:BQ36)</f>
        <v>#VALUE!</v>
      </c>
      <c r="BR36" s="130" t="e">
        <f aca="false">SUM([12]Aa:Zz!BR36:BR36)</f>
        <v>#VALUE!</v>
      </c>
      <c r="BS36" s="129" t="e">
        <f aca="false">SUM([12]Aa:Zz!BS36:BS36)</f>
        <v>#VALUE!</v>
      </c>
      <c r="BT36" s="130" t="e">
        <f aca="false">SUM([12]Aa:Zz!BT36:BT36)</f>
        <v>#VALUE!</v>
      </c>
      <c r="BU36" s="133" t="e">
        <f aca="false">SUM([12]Aa:Zz!BU36:BU36)</f>
        <v>#VALUE!</v>
      </c>
      <c r="BV36" s="131" t="e">
        <f aca="false">SUM([12]Aa:Zz!BV36:BV36)</f>
        <v>#VALUE!</v>
      </c>
      <c r="BW36" s="227" t="e">
        <f aca="false">SUM([12]Aa:Zz!BW36:BW36)</f>
        <v>#VALUE!</v>
      </c>
      <c r="BX36" s="225" t="e">
        <f aca="false">SUM([12]Aa:Zz!BX36:BX36)</f>
        <v>#VALUE!</v>
      </c>
      <c r="BY36" s="226" t="e">
        <f aca="false">SUM([12]Aa:Zz!BY36:BY36)</f>
        <v>#VALUE!</v>
      </c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266" t="e">
        <f aca="false">SUM([11]Aa:Zz!D37:D37)</f>
        <v>#VALUE!</v>
      </c>
      <c r="E37" s="267" t="e">
        <f aca="false">SUM([11]Aa:Zz!E37:E37)</f>
        <v>#VALUE!</v>
      </c>
      <c r="F37" s="268" t="e">
        <f aca="false">SUM([11]Aa:Zz!F37:F37)</f>
        <v>#VALUE!</v>
      </c>
      <c r="G37" s="261" t="e">
        <f aca="false">SUM([11]Aa:Zz!G37:G37)</f>
        <v>#VALUE!</v>
      </c>
      <c r="H37" s="266" t="e">
        <f aca="false">SUM([11]Aa:Zz!H37:H37)</f>
        <v>#VALUE!</v>
      </c>
      <c r="I37" s="267" t="e">
        <f aca="false">SUM([11]Aa:Zz!I37:I37)</f>
        <v>#VALUE!</v>
      </c>
      <c r="J37" s="267" t="e">
        <f aca="false">SUM([11]Aa:Zz!J37:J37)</f>
        <v>#VALUE!</v>
      </c>
      <c r="K37" s="267" t="e">
        <f aca="false">SUM([11]Aa:Zz!K37:K37)</f>
        <v>#VALUE!</v>
      </c>
      <c r="L37" s="267" t="e">
        <f aca="false">SUM([11]Aa:Zz!L37:L37)</f>
        <v>#VALUE!</v>
      </c>
      <c r="M37" s="267" t="e">
        <f aca="false">SUM([11]Aa:Zz!M37:M37)</f>
        <v>#VALUE!</v>
      </c>
      <c r="N37" s="268" t="e">
        <f aca="false">SUM([11]Aa:Zz!N37:N37)</f>
        <v>#VALUE!</v>
      </c>
      <c r="O37" s="266" t="e">
        <f aca="false">SUM([11]Aa:Zz!O37:O37)</f>
        <v>#VALUE!</v>
      </c>
      <c r="P37" s="261" t="e">
        <f aca="false">SUM([11]Aa:Zz!P37:P37)</f>
        <v>#VALUE!</v>
      </c>
      <c r="Q37" s="269" t="e">
        <f aca="false">SUM([12]Aa:Zz!Q37:Q37)</f>
        <v>#VALUE!</v>
      </c>
      <c r="R37" s="75" t="e">
        <f aca="false">SUM(S37:AQ37)</f>
        <v>#VALUE!</v>
      </c>
      <c r="S37" s="269" t="e">
        <f aca="false">SUM([12]Aa:Zz!S37:S37)</f>
        <v>#VALUE!</v>
      </c>
      <c r="T37" s="266" t="e">
        <f aca="false">SUM([12]Aa:Zz!T37:T37)</f>
        <v>#VALUE!</v>
      </c>
      <c r="U37" s="270" t="e">
        <f aca="false">SUM([12]Aa:Zz!U37:U37)</f>
        <v>#VALUE!</v>
      </c>
      <c r="V37" s="270" t="e">
        <f aca="false">SUM([12]Aa:Zz!V37:V37)</f>
        <v>#VALUE!</v>
      </c>
      <c r="W37" s="267" t="e">
        <f aca="false">SUM([12]Aa:Zz!W37:W37)</f>
        <v>#VALUE!</v>
      </c>
      <c r="X37" s="266" t="e">
        <f aca="false">SUM([12]Aa:Zz!X37:X37)</f>
        <v>#VALUE!</v>
      </c>
      <c r="Y37" s="270" t="e">
        <f aca="false">SUM([12]Aa:Zz!Y37:Y37)</f>
        <v>#VALUE!</v>
      </c>
      <c r="Z37" s="270" t="e">
        <f aca="false">SUM([12]Aa:Zz!Z37:Z37)</f>
        <v>#VALUE!</v>
      </c>
      <c r="AA37" s="267" t="e">
        <f aca="false">SUM([12]Aa:Zz!AA37:AA37)</f>
        <v>#VALUE!</v>
      </c>
      <c r="AB37" s="266" t="e">
        <f aca="false">SUM([12]Aa:Zz!AB37:AB37)</f>
        <v>#VALUE!</v>
      </c>
      <c r="AC37" s="270" t="e">
        <f aca="false">SUM([12]Aa:Zz!AC37:AC37)</f>
        <v>#VALUE!</v>
      </c>
      <c r="AD37" s="270" t="e">
        <f aca="false">SUM([12]Aa:Zz!AD37:AD37)</f>
        <v>#VALUE!</v>
      </c>
      <c r="AE37" s="261" t="e">
        <f aca="false">SUM([12]Aa:Zz!AE37:AE37)</f>
        <v>#VALUE!</v>
      </c>
      <c r="AF37" s="270" t="e">
        <f aca="false">SUM([12]Aa:Zz!AF37:AF37)</f>
        <v>#VALUE!</v>
      </c>
      <c r="AG37" s="270" t="e">
        <f aca="false">SUM([12]Aa:Zz!AG37:AG37)</f>
        <v>#VALUE!</v>
      </c>
      <c r="AH37" s="270" t="e">
        <f aca="false">SUM([12]Aa:Zz!AH37:AH37)</f>
        <v>#VALUE!</v>
      </c>
      <c r="AI37" s="261" t="e">
        <f aca="false">SUM([12]Aa:Zz!AI37:AI37)</f>
        <v>#VALUE!</v>
      </c>
      <c r="AJ37" s="270" t="e">
        <f aca="false">SUM([12]Aa:Zz!AJ37:AJ37)</f>
        <v>#VALUE!</v>
      </c>
      <c r="AK37" s="270" t="e">
        <f aca="false">SUM([12]Aa:Zz!AK37:AK37)</f>
        <v>#VALUE!</v>
      </c>
      <c r="AL37" s="270" t="e">
        <f aca="false">SUM([12]Aa:Zz!AL37:AL37)</f>
        <v>#VALUE!</v>
      </c>
      <c r="AM37" s="267" t="e">
        <f aca="false">SUM([12]Aa:Zz!AM37:AM37)</f>
        <v>#VALUE!</v>
      </c>
      <c r="AN37" s="255" t="e">
        <f aca="false">SUM([12]Aa:Zz!AN37:AN37)</f>
        <v>#VALUE!</v>
      </c>
      <c r="AO37" s="270" t="e">
        <f aca="false">SUM([12]Aa:Zz!AO37:AO37)</f>
        <v>#VALUE!</v>
      </c>
      <c r="AP37" s="270" t="e">
        <f aca="false">SUM([12]Aa:Zz!AP37:AP37)</f>
        <v>#VALUE!</v>
      </c>
      <c r="AQ37" s="270" t="e">
        <f aca="false">SUM([12]Aa:Zz!AQ37:AQ37)</f>
        <v>#VALUE!</v>
      </c>
      <c r="AR37" s="271" t="e">
        <f aca="false">SUM([12]Aa:Zz!AR37:AR37)</f>
        <v>#VALUE!</v>
      </c>
      <c r="AS37" s="256" t="e">
        <f aca="false">SUM([12]Aa:Zz!AS37:AS37)</f>
        <v>#VALUE!</v>
      </c>
      <c r="AT37" s="170" t="e">
        <f aca="false">SUM([12]Aa:Zz!AT37:AT37)</f>
        <v>#VALUE!</v>
      </c>
      <c r="AU37" s="257" t="e">
        <f aca="false">AVERAGE([12]Aa:Zz!AU37:AU37)</f>
        <v>#VALUE!</v>
      </c>
      <c r="AV37" s="344" t="e">
        <f aca="false">AVERAGE([12]Aa:Zz!AV37:AV37)</f>
        <v>#VALUE!</v>
      </c>
      <c r="AW37" s="244" t="e">
        <f aca="false">AVERAGE([12]Aa:Zz!AW37:AW37)</f>
        <v>#VALUE!</v>
      </c>
      <c r="AX37" s="283" t="e">
        <f aca="false">SUM([12]Aa:Zz!AX37:AX37)</f>
        <v>#VALUE!</v>
      </c>
      <c r="AY37" s="274" t="e">
        <f aca="false">SUM([12]Aa:Zz!AY37:AY37)</f>
        <v>#VALUE!</v>
      </c>
      <c r="AZ37" s="244" t="e">
        <f aca="false">AVERAGE([12]Aa:Zz!AZ37:AZ37)</f>
        <v>#VALUE!</v>
      </c>
      <c r="BA37" s="248" t="e">
        <f aca="false">SUM([12]Aa:Zz!BA37:BA37)</f>
        <v>#VALUE!</v>
      </c>
      <c r="BB37" s="249" t="e">
        <f aca="false">SUM([12]Aa:Zz!BB37:BB37)</f>
        <v>#VALUE!</v>
      </c>
      <c r="BC37" s="250" t="e">
        <f aca="false">SUM([12]Aa:Zz!BC37:BC37)</f>
        <v>#VALUE!</v>
      </c>
      <c r="BD37" s="248" t="e">
        <f aca="false">SUM([12]Aa:Zz!BD37:BD37)</f>
        <v>#VALUE!</v>
      </c>
      <c r="BE37" s="251" t="e">
        <f aca="false">SUM([12]Aa:Zz!BE37:BE37)</f>
        <v>#VALUE!</v>
      </c>
      <c r="BF37" s="251" t="e">
        <f aca="false">SUM([12]Aa:Zz!BF37:BF37)</f>
        <v>#VALUE!</v>
      </c>
      <c r="BG37" s="162" t="e">
        <f aca="false">SUM([12]Aa:Zz!BG37:BG37)</f>
        <v>#VALUE!</v>
      </c>
      <c r="BH37" s="163" t="e">
        <f aca="false">SUM([12]Aa:Zz!BH37:BH37)</f>
        <v>#VALUE!</v>
      </c>
      <c r="BI37" s="162" t="e">
        <f aca="false">SUM([12]Aa:Zz!BI37:BI37)</f>
        <v>#VALUE!</v>
      </c>
      <c r="BJ37" s="163" t="e">
        <f aca="false">SUM([12]Aa:Zz!BJ37:BJ37)</f>
        <v>#VALUE!</v>
      </c>
      <c r="BK37" s="164" t="e">
        <f aca="false">SUM([12]Aa:Zz!BK37:BK37)</f>
        <v>#VALUE!</v>
      </c>
      <c r="BL37" s="165" t="e">
        <f aca="false">SUM([12]Aa:Zz!BL37:BL37)</f>
        <v>#VALUE!</v>
      </c>
      <c r="BM37" s="169" t="e">
        <f aca="false">SUM([12]Aa:Zz!BM37:BM37)</f>
        <v>#VALUE!</v>
      </c>
      <c r="BN37" s="169" t="e">
        <f aca="false">SUM([12]Aa:Zz!BN37:BN37)</f>
        <v>#VALUE!</v>
      </c>
      <c r="BO37" s="162" t="e">
        <f aca="false">SUM([12]Aa:Zz!BO37:BO37)</f>
        <v>#VALUE!</v>
      </c>
      <c r="BP37" s="163" t="e">
        <f aca="false">SUM([12]Aa:Zz!BP37:BP37)</f>
        <v>#VALUE!</v>
      </c>
      <c r="BQ37" s="162" t="e">
        <f aca="false">SUM([12]Aa:Zz!BQ37:BQ37)</f>
        <v>#VALUE!</v>
      </c>
      <c r="BR37" s="163" t="e">
        <f aca="false">SUM([12]Aa:Zz!BR37:BR37)</f>
        <v>#VALUE!</v>
      </c>
      <c r="BS37" s="162" t="e">
        <f aca="false">SUM([12]Aa:Zz!BS37:BS37)</f>
        <v>#VALUE!</v>
      </c>
      <c r="BT37" s="163" t="e">
        <f aca="false">SUM([12]Aa:Zz!BT37:BT37)</f>
        <v>#VALUE!</v>
      </c>
      <c r="BU37" s="169" t="e">
        <f aca="false">SUM([12]Aa:Zz!BU37:BU37)</f>
        <v>#VALUE!</v>
      </c>
      <c r="BV37" s="164" t="e">
        <f aca="false">SUM([12]Aa:Zz!BV37:BV37)</f>
        <v>#VALUE!</v>
      </c>
      <c r="BW37" s="250" t="e">
        <f aca="false">SUM([12]Aa:Zz!BW37:BW37)</f>
        <v>#VALUE!</v>
      </c>
      <c r="BX37" s="248" t="e">
        <f aca="false">SUM([12]Aa:Zz!BX37:BX37)</f>
        <v>#VALUE!</v>
      </c>
      <c r="BY37" s="249" t="e">
        <f aca="false">SUM([12]Aa:Zz!BY37:BY37)</f>
        <v>#VALUE!</v>
      </c>
    </row>
    <row r="38" s="234" customFormat="true" ht="36" hidden="false" customHeight="true" outlineLevel="0" collapsed="false">
      <c r="A38" s="100" t="s">
        <v>120</v>
      </c>
      <c r="B38" s="100"/>
      <c r="C38" s="101" t="e">
        <f aca="false">IF(AND(SUM(D38:N38)=SUM(O38:P38))=TRUE(),SUM(O38:P38),"HIBA")</f>
        <v>#VALUE!</v>
      </c>
      <c r="D38" s="208" t="e">
        <f aca="false">SUM([11]Aa:Zz!D38:D38)</f>
        <v>#VALUE!</v>
      </c>
      <c r="E38" s="209" t="e">
        <f aca="false">SUM([11]Aa:Zz!E38:E38)</f>
        <v>#VALUE!</v>
      </c>
      <c r="F38" s="215" t="e">
        <f aca="false">SUM([11]Aa:Zz!F38:F38)</f>
        <v>#VALUE!</v>
      </c>
      <c r="G38" s="210" t="e">
        <f aca="false">SUM([11]Aa:Zz!G38:G38)</f>
        <v>#VALUE!</v>
      </c>
      <c r="H38" s="208" t="e">
        <f aca="false">SUM([11]Aa:Zz!H38:H38)</f>
        <v>#VALUE!</v>
      </c>
      <c r="I38" s="209" t="e">
        <f aca="false">SUM([11]Aa:Zz!I38:I38)</f>
        <v>#VALUE!</v>
      </c>
      <c r="J38" s="209" t="e">
        <f aca="false">SUM([11]Aa:Zz!J38:J38)</f>
        <v>#VALUE!</v>
      </c>
      <c r="K38" s="209" t="e">
        <f aca="false">SUM([11]Aa:Zz!K38:K38)</f>
        <v>#VALUE!</v>
      </c>
      <c r="L38" s="209" t="e">
        <f aca="false">SUM([11]Aa:Zz!L38:L38)</f>
        <v>#VALUE!</v>
      </c>
      <c r="M38" s="209" t="e">
        <f aca="false">SUM([11]Aa:Zz!M38:M38)</f>
        <v>#VALUE!</v>
      </c>
      <c r="N38" s="215" t="e">
        <f aca="false">SUM([11]Aa:Zz!N38:N38)</f>
        <v>#VALUE!</v>
      </c>
      <c r="O38" s="208" t="e">
        <f aca="false">SUM([11]Aa:Zz!O38:O38)</f>
        <v>#VALUE!</v>
      </c>
      <c r="P38" s="210" t="e">
        <f aca="false">SUM([11]Aa:Zz!P38:P38)</f>
        <v>#VALUE!</v>
      </c>
      <c r="Q38" s="275" t="e">
        <f aca="false">SUM([12]Aa:Zz!Q38:Q38)</f>
        <v>#VALUE!</v>
      </c>
      <c r="R38" s="109" t="e">
        <f aca="false">SUM(S38:AQ38)</f>
        <v>#VALUE!</v>
      </c>
      <c r="S38" s="275" t="e">
        <f aca="false">SUM([12]Aa:Zz!S38:S38)</f>
        <v>#VALUE!</v>
      </c>
      <c r="T38" s="208" t="e">
        <f aca="false">SUM([12]Aa:Zz!T38:T38)</f>
        <v>#VALUE!</v>
      </c>
      <c r="U38" s="214" t="e">
        <f aca="false">SUM([12]Aa:Zz!U38:U38)</f>
        <v>#VALUE!</v>
      </c>
      <c r="V38" s="214" t="e">
        <f aca="false">SUM([12]Aa:Zz!V38:V38)</f>
        <v>#VALUE!</v>
      </c>
      <c r="W38" s="209" t="e">
        <f aca="false">SUM([12]Aa:Zz!W38:W38)</f>
        <v>#VALUE!</v>
      </c>
      <c r="X38" s="208" t="e">
        <f aca="false">SUM([12]Aa:Zz!X38:X38)</f>
        <v>#VALUE!</v>
      </c>
      <c r="Y38" s="214" t="e">
        <f aca="false">SUM([12]Aa:Zz!Y38:Y38)</f>
        <v>#VALUE!</v>
      </c>
      <c r="Z38" s="214" t="e">
        <f aca="false">SUM([12]Aa:Zz!Z38:Z38)</f>
        <v>#VALUE!</v>
      </c>
      <c r="AA38" s="209" t="e">
        <f aca="false">SUM([12]Aa:Zz!AA38:AA38)</f>
        <v>#VALUE!</v>
      </c>
      <c r="AB38" s="208" t="e">
        <f aca="false">SUM([12]Aa:Zz!AB38:AB38)</f>
        <v>#VALUE!</v>
      </c>
      <c r="AC38" s="214" t="e">
        <f aca="false">SUM([12]Aa:Zz!AC38:AC38)</f>
        <v>#VALUE!</v>
      </c>
      <c r="AD38" s="214" t="e">
        <f aca="false">SUM([12]Aa:Zz!AD38:AD38)</f>
        <v>#VALUE!</v>
      </c>
      <c r="AE38" s="210" t="e">
        <f aca="false">SUM([12]Aa:Zz!AE38:AE38)</f>
        <v>#VALUE!</v>
      </c>
      <c r="AF38" s="214" t="e">
        <f aca="false">SUM([12]Aa:Zz!AF38:AF38)</f>
        <v>#VALUE!</v>
      </c>
      <c r="AG38" s="214" t="e">
        <f aca="false">SUM([12]Aa:Zz!AG38:AG38)</f>
        <v>#VALUE!</v>
      </c>
      <c r="AH38" s="214" t="e">
        <f aca="false">SUM([12]Aa:Zz!AH38:AH38)</f>
        <v>#VALUE!</v>
      </c>
      <c r="AI38" s="210" t="e">
        <f aca="false">SUM([12]Aa:Zz!AI38:AI38)</f>
        <v>#VALUE!</v>
      </c>
      <c r="AJ38" s="214" t="e">
        <f aca="false">SUM([12]Aa:Zz!AJ38:AJ38)</f>
        <v>#VALUE!</v>
      </c>
      <c r="AK38" s="214" t="e">
        <f aca="false">SUM([12]Aa:Zz!AK38:AK38)</f>
        <v>#VALUE!</v>
      </c>
      <c r="AL38" s="214" t="e">
        <f aca="false">SUM([12]Aa:Zz!AL38:AL38)</f>
        <v>#VALUE!</v>
      </c>
      <c r="AM38" s="209" t="e">
        <f aca="false">SUM([12]Aa:Zz!AM38:AM38)</f>
        <v>#VALUE!</v>
      </c>
      <c r="AN38" s="211" t="e">
        <f aca="false">SUM([12]Aa:Zz!AN38:AN38)</f>
        <v>#VALUE!</v>
      </c>
      <c r="AO38" s="214" t="e">
        <f aca="false">SUM([12]Aa:Zz!AO38:AO38)</f>
        <v>#VALUE!</v>
      </c>
      <c r="AP38" s="214" t="e">
        <f aca="false">SUM([12]Aa:Zz!AP38:AP38)</f>
        <v>#VALUE!</v>
      </c>
      <c r="AQ38" s="214" t="e">
        <f aca="false">SUM([12]Aa:Zz!AQ38:AQ38)</f>
        <v>#VALUE!</v>
      </c>
      <c r="AR38" s="276" t="e">
        <f aca="false">SUM([12]Aa:Zz!AR38:AR38)</f>
        <v>#VALUE!</v>
      </c>
      <c r="AS38" s="279" t="e">
        <f aca="false">SUM([12]Aa:Zz!AS38:AS38)</f>
        <v>#VALUE!</v>
      </c>
      <c r="AT38" s="218" t="e">
        <f aca="false">SUM([12]Aa:Zz!AT38:AT38)</f>
        <v>#VALUE!</v>
      </c>
      <c r="AU38" s="259" t="e">
        <f aca="false">AVERAGE([12]Aa:Zz!AU38:AU38)</f>
        <v>#VALUE!</v>
      </c>
      <c r="AV38" s="329" t="e">
        <f aca="false">AVERAGE([12]Aa:Zz!AV38:AV38)</f>
        <v>#VALUE!</v>
      </c>
      <c r="AW38" s="224" t="e">
        <f aca="false">AVERAGE([12]Aa:Zz!AW38:AW38)</f>
        <v>#VALUE!</v>
      </c>
      <c r="AX38" s="330" t="e">
        <f aca="false">SUM([12]Aa:Zz!AX38:AX38)</f>
        <v>#VALUE!</v>
      </c>
      <c r="AY38" s="277" t="e">
        <f aca="false">SUM([12]Aa:Zz!AY38:AY38)</f>
        <v>#VALUE!</v>
      </c>
      <c r="AZ38" s="224" t="e">
        <f aca="false">AVERAGE([12]Aa:Zz!AZ38:AZ38)</f>
        <v>#VALUE!</v>
      </c>
      <c r="BA38" s="225" t="e">
        <f aca="false">SUM([12]Aa:Zz!BA38:BA38)</f>
        <v>#VALUE!</v>
      </c>
      <c r="BB38" s="226" t="e">
        <f aca="false">SUM([12]Aa:Zz!BB38:BB38)</f>
        <v>#VALUE!</v>
      </c>
      <c r="BC38" s="227" t="e">
        <f aca="false">SUM([12]Aa:Zz!BC38:BC38)</f>
        <v>#VALUE!</v>
      </c>
      <c r="BD38" s="225" t="e">
        <f aca="false">SUM([12]Aa:Zz!BD38:BD38)</f>
        <v>#VALUE!</v>
      </c>
      <c r="BE38" s="228" t="e">
        <f aca="false">SUM([12]Aa:Zz!BE38:BE38)</f>
        <v>#VALUE!</v>
      </c>
      <c r="BF38" s="228" t="e">
        <f aca="false">SUM([12]Aa:Zz!BF38:BF38)</f>
        <v>#VALUE!</v>
      </c>
      <c r="BG38" s="129" t="e">
        <f aca="false">SUM([12]Aa:Zz!BG38:BG38)</f>
        <v>#VALUE!</v>
      </c>
      <c r="BH38" s="130" t="e">
        <f aca="false">SUM([12]Aa:Zz!BH38:BH38)</f>
        <v>#VALUE!</v>
      </c>
      <c r="BI38" s="129" t="e">
        <f aca="false">SUM([12]Aa:Zz!BI38:BI38)</f>
        <v>#VALUE!</v>
      </c>
      <c r="BJ38" s="130" t="e">
        <f aca="false">SUM([12]Aa:Zz!BJ38:BJ38)</f>
        <v>#VALUE!</v>
      </c>
      <c r="BK38" s="131" t="e">
        <f aca="false">SUM([12]Aa:Zz!BK38:BK38)</f>
        <v>#VALUE!</v>
      </c>
      <c r="BL38" s="132" t="e">
        <f aca="false">SUM([12]Aa:Zz!BL38:BL38)</f>
        <v>#VALUE!</v>
      </c>
      <c r="BM38" s="133" t="e">
        <f aca="false">SUM([12]Aa:Zz!BM38:BM38)</f>
        <v>#VALUE!</v>
      </c>
      <c r="BN38" s="133" t="e">
        <f aca="false">SUM([12]Aa:Zz!BN38:BN38)</f>
        <v>#VALUE!</v>
      </c>
      <c r="BO38" s="129" t="e">
        <f aca="false">SUM([12]Aa:Zz!BO38:BO38)</f>
        <v>#VALUE!</v>
      </c>
      <c r="BP38" s="130" t="e">
        <f aca="false">SUM([12]Aa:Zz!BP38:BP38)</f>
        <v>#VALUE!</v>
      </c>
      <c r="BQ38" s="129" t="e">
        <f aca="false">SUM([12]Aa:Zz!BQ38:BQ38)</f>
        <v>#VALUE!</v>
      </c>
      <c r="BR38" s="130" t="e">
        <f aca="false">SUM([12]Aa:Zz!BR38:BR38)</f>
        <v>#VALUE!</v>
      </c>
      <c r="BS38" s="129" t="e">
        <f aca="false">SUM([12]Aa:Zz!BS38:BS38)</f>
        <v>#VALUE!</v>
      </c>
      <c r="BT38" s="130" t="e">
        <f aca="false">SUM([12]Aa:Zz!BT38:BT38)</f>
        <v>#VALUE!</v>
      </c>
      <c r="BU38" s="133" t="e">
        <f aca="false">SUM([12]Aa:Zz!BU38:BU38)</f>
        <v>#VALUE!</v>
      </c>
      <c r="BV38" s="131" t="e">
        <f aca="false">SUM([12]Aa:Zz!BV38:BV38)</f>
        <v>#VALUE!</v>
      </c>
      <c r="BW38" s="227" t="e">
        <f aca="false">SUM([12]Aa:Zz!BW38:BW38)</f>
        <v>#VALUE!</v>
      </c>
      <c r="BX38" s="225" t="e">
        <f aca="false">SUM([12]Aa:Zz!BX38:BX38)</f>
        <v>#VALUE!</v>
      </c>
      <c r="BY38" s="226" t="e">
        <f aca="false">SUM([12]Aa:Zz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266" t="e">
        <f aca="false">SUM([11]Aa:Zz!D39:D39)</f>
        <v>#VALUE!</v>
      </c>
      <c r="E39" s="267" t="e">
        <f aca="false">SUM([11]Aa:Zz!E39:E39)</f>
        <v>#VALUE!</v>
      </c>
      <c r="F39" s="268" t="e">
        <f aca="false">SUM([11]Aa:Zz!F39:F39)</f>
        <v>#VALUE!</v>
      </c>
      <c r="G39" s="261" t="e">
        <f aca="false">SUM([11]Aa:Zz!G39:G39)</f>
        <v>#VALUE!</v>
      </c>
      <c r="H39" s="266" t="e">
        <f aca="false">SUM([11]Aa:Zz!H39:H39)</f>
        <v>#VALUE!</v>
      </c>
      <c r="I39" s="267" t="e">
        <f aca="false">SUM([11]Aa:Zz!I39:I39)</f>
        <v>#VALUE!</v>
      </c>
      <c r="J39" s="267" t="e">
        <f aca="false">SUM([11]Aa:Zz!J39:J39)</f>
        <v>#VALUE!</v>
      </c>
      <c r="K39" s="267" t="e">
        <f aca="false">SUM([11]Aa:Zz!K39:K39)</f>
        <v>#VALUE!</v>
      </c>
      <c r="L39" s="267" t="e">
        <f aca="false">SUM([11]Aa:Zz!L39:L39)</f>
        <v>#VALUE!</v>
      </c>
      <c r="M39" s="267" t="e">
        <f aca="false">SUM([11]Aa:Zz!M39:M39)</f>
        <v>#VALUE!</v>
      </c>
      <c r="N39" s="268" t="e">
        <f aca="false">SUM([11]Aa:Zz!N39:N39)</f>
        <v>#VALUE!</v>
      </c>
      <c r="O39" s="266" t="e">
        <f aca="false">SUM([11]Aa:Zz!O39:O39)</f>
        <v>#VALUE!</v>
      </c>
      <c r="P39" s="261" t="e">
        <f aca="false">SUM([11]Aa:Zz!P39:P39)</f>
        <v>#VALUE!</v>
      </c>
      <c r="Q39" s="269" t="e">
        <f aca="false">SUM([12]Aa:Zz!Q39:Q39)</f>
        <v>#VALUE!</v>
      </c>
      <c r="R39" s="75" t="e">
        <f aca="false">SUM(S39:AQ39)</f>
        <v>#VALUE!</v>
      </c>
      <c r="S39" s="269" t="e">
        <f aca="false">SUM([12]Aa:Zz!S39:S39)</f>
        <v>#VALUE!</v>
      </c>
      <c r="T39" s="266" t="e">
        <f aca="false">SUM([12]Aa:Zz!T39:T39)</f>
        <v>#VALUE!</v>
      </c>
      <c r="U39" s="270" t="e">
        <f aca="false">SUM([12]Aa:Zz!U39:U39)</f>
        <v>#VALUE!</v>
      </c>
      <c r="V39" s="270" t="e">
        <f aca="false">SUM([12]Aa:Zz!V39:V39)</f>
        <v>#VALUE!</v>
      </c>
      <c r="W39" s="267" t="e">
        <f aca="false">SUM([12]Aa:Zz!W39:W39)</f>
        <v>#VALUE!</v>
      </c>
      <c r="X39" s="266" t="e">
        <f aca="false">SUM([12]Aa:Zz!X39:X39)</f>
        <v>#VALUE!</v>
      </c>
      <c r="Y39" s="270" t="e">
        <f aca="false">SUM([12]Aa:Zz!Y39:Y39)</f>
        <v>#VALUE!</v>
      </c>
      <c r="Z39" s="270" t="e">
        <f aca="false">SUM([12]Aa:Zz!Z39:Z39)</f>
        <v>#VALUE!</v>
      </c>
      <c r="AA39" s="267" t="e">
        <f aca="false">SUM([12]Aa:Zz!AA39:AA39)</f>
        <v>#VALUE!</v>
      </c>
      <c r="AB39" s="266" t="e">
        <f aca="false">SUM([12]Aa:Zz!AB39:AB39)</f>
        <v>#VALUE!</v>
      </c>
      <c r="AC39" s="270" t="e">
        <f aca="false">SUM([12]Aa:Zz!AC39:AC39)</f>
        <v>#VALUE!</v>
      </c>
      <c r="AD39" s="270" t="e">
        <f aca="false">SUM([12]Aa:Zz!AD39:AD39)</f>
        <v>#VALUE!</v>
      </c>
      <c r="AE39" s="261" t="e">
        <f aca="false">SUM([12]Aa:Zz!AE39:AE39)</f>
        <v>#VALUE!</v>
      </c>
      <c r="AF39" s="270" t="e">
        <f aca="false">SUM([12]Aa:Zz!AF39:AF39)</f>
        <v>#VALUE!</v>
      </c>
      <c r="AG39" s="270" t="e">
        <f aca="false">SUM([12]Aa:Zz!AG39:AG39)</f>
        <v>#VALUE!</v>
      </c>
      <c r="AH39" s="270" t="e">
        <f aca="false">SUM([12]Aa:Zz!AH39:AH39)</f>
        <v>#VALUE!</v>
      </c>
      <c r="AI39" s="261" t="e">
        <f aca="false">SUM([12]Aa:Zz!AI39:AI39)</f>
        <v>#VALUE!</v>
      </c>
      <c r="AJ39" s="270" t="e">
        <f aca="false">SUM([12]Aa:Zz!AJ39:AJ39)</f>
        <v>#VALUE!</v>
      </c>
      <c r="AK39" s="270" t="e">
        <f aca="false">SUM([12]Aa:Zz!AK39:AK39)</f>
        <v>#VALUE!</v>
      </c>
      <c r="AL39" s="270" t="e">
        <f aca="false">SUM([12]Aa:Zz!AL39:AL39)</f>
        <v>#VALUE!</v>
      </c>
      <c r="AM39" s="267" t="e">
        <f aca="false">SUM([12]Aa:Zz!AM39:AM39)</f>
        <v>#VALUE!</v>
      </c>
      <c r="AN39" s="255" t="e">
        <f aca="false">SUM([12]Aa:Zz!AN39:AN39)</f>
        <v>#VALUE!</v>
      </c>
      <c r="AO39" s="270" t="e">
        <f aca="false">SUM([12]Aa:Zz!AO39:AO39)</f>
        <v>#VALUE!</v>
      </c>
      <c r="AP39" s="270" t="e">
        <f aca="false">SUM([12]Aa:Zz!AP39:AP39)</f>
        <v>#VALUE!</v>
      </c>
      <c r="AQ39" s="270" t="e">
        <f aca="false">SUM([12]Aa:Zz!AQ39:AQ39)</f>
        <v>#VALUE!</v>
      </c>
      <c r="AR39" s="271" t="e">
        <f aca="false">SUM([12]Aa:Zz!AR39:AR39)</f>
        <v>#VALUE!</v>
      </c>
      <c r="AS39" s="272" t="e">
        <f aca="false">SUM([12]Aa:Zz!AS39:AS39)</f>
        <v>#VALUE!</v>
      </c>
      <c r="AT39" s="243" t="e">
        <f aca="false">SUM([12]Aa:Zz!AT39:AT39)</f>
        <v>#VALUE!</v>
      </c>
      <c r="AU39" s="257" t="e">
        <f aca="false">AVERAGE([12]Aa:Zz!AU39:AU39)</f>
        <v>#VALUE!</v>
      </c>
      <c r="AV39" s="346" t="e">
        <f aca="false">AVERAGE([12]Aa:Zz!AV39:AV39)</f>
        <v>#VALUE!</v>
      </c>
      <c r="AW39" s="244" t="e">
        <f aca="false">AVERAGE([12]Aa:Zz!AW39:AW39)</f>
        <v>#VALUE!</v>
      </c>
      <c r="AX39" s="283" t="e">
        <f aca="false">SUM([12]Aa:Zz!AX39:AX39)</f>
        <v>#VALUE!</v>
      </c>
      <c r="AY39" s="274" t="e">
        <f aca="false">SUM([12]Aa:Zz!AY39:AY39)</f>
        <v>#VALUE!</v>
      </c>
      <c r="AZ39" s="244" t="e">
        <f aca="false">AVERAGE([12]Aa:Zz!AZ39:AZ39)</f>
        <v>#VALUE!</v>
      </c>
      <c r="BA39" s="248" t="e">
        <f aca="false">SUM([12]Aa:Zz!BA39:BA39)</f>
        <v>#VALUE!</v>
      </c>
      <c r="BB39" s="249" t="e">
        <f aca="false">SUM([12]Aa:Zz!BB39:BB39)</f>
        <v>#VALUE!</v>
      </c>
      <c r="BC39" s="250" t="e">
        <f aca="false">SUM([12]Aa:Zz!BC39:BC39)</f>
        <v>#VALUE!</v>
      </c>
      <c r="BD39" s="248" t="e">
        <f aca="false">SUM([12]Aa:Zz!BD39:BD39)</f>
        <v>#VALUE!</v>
      </c>
      <c r="BE39" s="251" t="e">
        <f aca="false">SUM([12]Aa:Zz!BE39:BE39)</f>
        <v>#VALUE!</v>
      </c>
      <c r="BF39" s="251" t="e">
        <f aca="false">SUM([12]Aa:Zz!BF39:BF39)</f>
        <v>#VALUE!</v>
      </c>
      <c r="BG39" s="162" t="e">
        <f aca="false">SUM([12]Aa:Zz!BG39:BG39)</f>
        <v>#VALUE!</v>
      </c>
      <c r="BH39" s="163" t="e">
        <f aca="false">SUM([12]Aa:Zz!BH39:BH39)</f>
        <v>#VALUE!</v>
      </c>
      <c r="BI39" s="162" t="e">
        <f aca="false">SUM([12]Aa:Zz!BI39:BI39)</f>
        <v>#VALUE!</v>
      </c>
      <c r="BJ39" s="163" t="e">
        <f aca="false">SUM([12]Aa:Zz!BJ39:BJ39)</f>
        <v>#VALUE!</v>
      </c>
      <c r="BK39" s="164" t="e">
        <f aca="false">SUM([12]Aa:Zz!BK39:BK39)</f>
        <v>#VALUE!</v>
      </c>
      <c r="BL39" s="165" t="e">
        <f aca="false">SUM([12]Aa:Zz!BL39:BL39)</f>
        <v>#VALUE!</v>
      </c>
      <c r="BM39" s="169" t="e">
        <f aca="false">SUM([12]Aa:Zz!BM39:BM39)</f>
        <v>#VALUE!</v>
      </c>
      <c r="BN39" s="169" t="e">
        <f aca="false">SUM([12]Aa:Zz!BN39:BN39)</f>
        <v>#VALUE!</v>
      </c>
      <c r="BO39" s="162" t="e">
        <f aca="false">SUM([12]Aa:Zz!BO39:BO39)</f>
        <v>#VALUE!</v>
      </c>
      <c r="BP39" s="163" t="e">
        <f aca="false">SUM([12]Aa:Zz!BP39:BP39)</f>
        <v>#VALUE!</v>
      </c>
      <c r="BQ39" s="162" t="e">
        <f aca="false">SUM([12]Aa:Zz!BQ39:BQ39)</f>
        <v>#VALUE!</v>
      </c>
      <c r="BR39" s="163" t="e">
        <f aca="false">SUM([12]Aa:Zz!BR39:BR39)</f>
        <v>#VALUE!</v>
      </c>
      <c r="BS39" s="162" t="e">
        <f aca="false">SUM([12]Aa:Zz!BS39:BS39)</f>
        <v>#VALUE!</v>
      </c>
      <c r="BT39" s="163" t="e">
        <f aca="false">SUM([12]Aa:Zz!BT39:BT39)</f>
        <v>#VALUE!</v>
      </c>
      <c r="BU39" s="169" t="e">
        <f aca="false">SUM([12]Aa:Zz!BU39:BU39)</f>
        <v>#VALUE!</v>
      </c>
      <c r="BV39" s="164" t="e">
        <f aca="false">SUM([12]Aa:Zz!BV39:BV39)</f>
        <v>#VALUE!</v>
      </c>
      <c r="BW39" s="250" t="e">
        <f aca="false">SUM([12]Aa:Zz!BW39:BW39)</f>
        <v>#VALUE!</v>
      </c>
      <c r="BX39" s="248" t="e">
        <f aca="false">SUM([12]Aa:Zz!BX39:BX39)</f>
        <v>#VALUE!</v>
      </c>
      <c r="BY39" s="249" t="e">
        <f aca="false">SUM([12]Aa:Zz!BY39:BY39)</f>
        <v>#VALUE!</v>
      </c>
    </row>
    <row r="40" s="234" customFormat="true" ht="36" hidden="false" customHeight="true" outlineLevel="0" collapsed="false">
      <c r="A40" s="100" t="s">
        <v>122</v>
      </c>
      <c r="B40" s="100"/>
      <c r="C40" s="101" t="e">
        <f aca="false">IF(AND(SUM(D40:N40)=SUM(O40:P40))=TRUE(),SUM(O40:P40),"HIBA")</f>
        <v>#VALUE!</v>
      </c>
      <c r="D40" s="208" t="e">
        <f aca="false">SUM([11]Aa:Zz!D40:D40)</f>
        <v>#VALUE!</v>
      </c>
      <c r="E40" s="209" t="e">
        <f aca="false">SUM([11]Aa:Zz!E40:E40)</f>
        <v>#VALUE!</v>
      </c>
      <c r="F40" s="215" t="e">
        <f aca="false">SUM([11]Aa:Zz!F40:F40)</f>
        <v>#VALUE!</v>
      </c>
      <c r="G40" s="210" t="e">
        <f aca="false">SUM([11]Aa:Zz!G40:G40)</f>
        <v>#VALUE!</v>
      </c>
      <c r="H40" s="208" t="e">
        <f aca="false">SUM([11]Aa:Zz!H40:H40)</f>
        <v>#VALUE!</v>
      </c>
      <c r="I40" s="209" t="e">
        <f aca="false">SUM([11]Aa:Zz!I40:I40)</f>
        <v>#VALUE!</v>
      </c>
      <c r="J40" s="209" t="e">
        <f aca="false">SUM([11]Aa:Zz!J40:J40)</f>
        <v>#VALUE!</v>
      </c>
      <c r="K40" s="209" t="e">
        <f aca="false">SUM([11]Aa:Zz!K40:K40)</f>
        <v>#VALUE!</v>
      </c>
      <c r="L40" s="209" t="e">
        <f aca="false">SUM([11]Aa:Zz!L40:L40)</f>
        <v>#VALUE!</v>
      </c>
      <c r="M40" s="209" t="e">
        <f aca="false">SUM([11]Aa:Zz!M40:M40)</f>
        <v>#VALUE!</v>
      </c>
      <c r="N40" s="215" t="e">
        <f aca="false">SUM([11]Aa:Zz!N40:N40)</f>
        <v>#VALUE!</v>
      </c>
      <c r="O40" s="208" t="e">
        <f aca="false">SUM([11]Aa:Zz!O40:O40)</f>
        <v>#VALUE!</v>
      </c>
      <c r="P40" s="210" t="e">
        <f aca="false">SUM([11]Aa:Zz!P40:P40)</f>
        <v>#VALUE!</v>
      </c>
      <c r="Q40" s="275" t="e">
        <f aca="false">SUM([12]Aa:Zz!Q40:Q40)</f>
        <v>#VALUE!</v>
      </c>
      <c r="R40" s="109" t="e">
        <f aca="false">SUM(S40:AQ40)</f>
        <v>#VALUE!</v>
      </c>
      <c r="S40" s="275" t="e">
        <f aca="false">SUM([12]Aa:Zz!S40:S40)</f>
        <v>#VALUE!</v>
      </c>
      <c r="T40" s="208" t="e">
        <f aca="false">SUM([12]Aa:Zz!T40:T40)</f>
        <v>#VALUE!</v>
      </c>
      <c r="U40" s="214" t="e">
        <f aca="false">SUM([12]Aa:Zz!U40:U40)</f>
        <v>#VALUE!</v>
      </c>
      <c r="V40" s="214" t="e">
        <f aca="false">SUM([12]Aa:Zz!V40:V40)</f>
        <v>#VALUE!</v>
      </c>
      <c r="W40" s="209" t="e">
        <f aca="false">SUM([12]Aa:Zz!W40:W40)</f>
        <v>#VALUE!</v>
      </c>
      <c r="X40" s="208" t="e">
        <f aca="false">SUM([12]Aa:Zz!X40:X40)</f>
        <v>#VALUE!</v>
      </c>
      <c r="Y40" s="214" t="e">
        <f aca="false">SUM([12]Aa:Zz!Y40:Y40)</f>
        <v>#VALUE!</v>
      </c>
      <c r="Z40" s="214" t="e">
        <f aca="false">SUM([12]Aa:Zz!Z40:Z40)</f>
        <v>#VALUE!</v>
      </c>
      <c r="AA40" s="209" t="e">
        <f aca="false">SUM([12]Aa:Zz!AA40:AA40)</f>
        <v>#VALUE!</v>
      </c>
      <c r="AB40" s="208" t="e">
        <f aca="false">SUM([12]Aa:Zz!AB40:AB40)</f>
        <v>#VALUE!</v>
      </c>
      <c r="AC40" s="214" t="e">
        <f aca="false">SUM([12]Aa:Zz!AC40:AC40)</f>
        <v>#VALUE!</v>
      </c>
      <c r="AD40" s="214" t="e">
        <f aca="false">SUM([12]Aa:Zz!AD40:AD40)</f>
        <v>#VALUE!</v>
      </c>
      <c r="AE40" s="210" t="e">
        <f aca="false">SUM([12]Aa:Zz!AE40:AE40)</f>
        <v>#VALUE!</v>
      </c>
      <c r="AF40" s="214" t="e">
        <f aca="false">SUM([12]Aa:Zz!AF40:AF40)</f>
        <v>#VALUE!</v>
      </c>
      <c r="AG40" s="214" t="e">
        <f aca="false">SUM([12]Aa:Zz!AG40:AG40)</f>
        <v>#VALUE!</v>
      </c>
      <c r="AH40" s="214" t="e">
        <f aca="false">SUM([12]Aa:Zz!AH40:AH40)</f>
        <v>#VALUE!</v>
      </c>
      <c r="AI40" s="210" t="e">
        <f aca="false">SUM([12]Aa:Zz!AI40:AI40)</f>
        <v>#VALUE!</v>
      </c>
      <c r="AJ40" s="214" t="e">
        <f aca="false">SUM([12]Aa:Zz!AJ40:AJ40)</f>
        <v>#VALUE!</v>
      </c>
      <c r="AK40" s="214" t="e">
        <f aca="false">SUM([12]Aa:Zz!AK40:AK40)</f>
        <v>#VALUE!</v>
      </c>
      <c r="AL40" s="214" t="e">
        <f aca="false">SUM([12]Aa:Zz!AL40:AL40)</f>
        <v>#VALUE!</v>
      </c>
      <c r="AM40" s="209" t="e">
        <f aca="false">SUM([12]Aa:Zz!AM40:AM40)</f>
        <v>#VALUE!</v>
      </c>
      <c r="AN40" s="211" t="e">
        <f aca="false">SUM([12]Aa:Zz!AN40:AN40)</f>
        <v>#VALUE!</v>
      </c>
      <c r="AO40" s="214" t="e">
        <f aca="false">SUM([12]Aa:Zz!AO40:AO40)</f>
        <v>#VALUE!</v>
      </c>
      <c r="AP40" s="214" t="e">
        <f aca="false">SUM([12]Aa:Zz!AP40:AP40)</f>
        <v>#VALUE!</v>
      </c>
      <c r="AQ40" s="214" t="e">
        <f aca="false">SUM([12]Aa:Zz!AQ40:AQ40)</f>
        <v>#VALUE!</v>
      </c>
      <c r="AR40" s="276" t="e">
        <f aca="false">SUM([12]Aa:Zz!AR40:AR40)</f>
        <v>#VALUE!</v>
      </c>
      <c r="AS40" s="115" t="e">
        <f aca="false">SUM([12]Aa:Zz!AS40:AS40)</f>
        <v>#VALUE!</v>
      </c>
      <c r="AT40" s="218" t="e">
        <f aca="false">SUM([12]Aa:Zz!AT40:AT40)</f>
        <v>#VALUE!</v>
      </c>
      <c r="AU40" s="259" t="e">
        <f aca="false">AVERAGE([12]Aa:Zz!AU40:AU40)</f>
        <v>#VALUE!</v>
      </c>
      <c r="AV40" s="347" t="e">
        <f aca="false">AVERAGE([12]Aa:Zz!AV40:AV40)</f>
        <v>#VALUE!</v>
      </c>
      <c r="AW40" s="224" t="e">
        <f aca="false">AVERAGE([12]Aa:Zz!AW40:AW40)</f>
        <v>#VALUE!</v>
      </c>
      <c r="AX40" s="330" t="e">
        <f aca="false">SUM([12]Aa:Zz!AX40:AX40)</f>
        <v>#VALUE!</v>
      </c>
      <c r="AY40" s="277" t="e">
        <f aca="false">SUM([12]Aa:Zz!AY40:AY40)</f>
        <v>#VALUE!</v>
      </c>
      <c r="AZ40" s="224" t="e">
        <f aca="false">AVERAGE([12]Aa:Zz!AZ40:AZ40)</f>
        <v>#VALUE!</v>
      </c>
      <c r="BA40" s="225" t="e">
        <f aca="false">SUM([12]Aa:Zz!BA40:BA40)</f>
        <v>#VALUE!</v>
      </c>
      <c r="BB40" s="226" t="e">
        <f aca="false">SUM([12]Aa:Zz!BB40:BB40)</f>
        <v>#VALUE!</v>
      </c>
      <c r="BC40" s="227" t="e">
        <f aca="false">SUM([12]Aa:Zz!BC40:BC40)</f>
        <v>#VALUE!</v>
      </c>
      <c r="BD40" s="225" t="e">
        <f aca="false">SUM([12]Aa:Zz!BD40:BD40)</f>
        <v>#VALUE!</v>
      </c>
      <c r="BE40" s="228" t="e">
        <f aca="false">SUM([12]Aa:Zz!BE40:BE40)</f>
        <v>#VALUE!</v>
      </c>
      <c r="BF40" s="228" t="e">
        <f aca="false">SUM([12]Aa:Zz!BF40:BF40)</f>
        <v>#VALUE!</v>
      </c>
      <c r="BG40" s="129" t="e">
        <f aca="false">SUM([12]Aa:Zz!BG40:BG40)</f>
        <v>#VALUE!</v>
      </c>
      <c r="BH40" s="130" t="e">
        <f aca="false">SUM([12]Aa:Zz!BH40:BH40)</f>
        <v>#VALUE!</v>
      </c>
      <c r="BI40" s="129" t="e">
        <f aca="false">SUM([12]Aa:Zz!BI40:BI40)</f>
        <v>#VALUE!</v>
      </c>
      <c r="BJ40" s="130" t="e">
        <f aca="false">SUM([12]Aa:Zz!BJ40:BJ40)</f>
        <v>#VALUE!</v>
      </c>
      <c r="BK40" s="131" t="e">
        <f aca="false">SUM([12]Aa:Zz!BK40:BK40)</f>
        <v>#VALUE!</v>
      </c>
      <c r="BL40" s="132" t="e">
        <f aca="false">SUM([12]Aa:Zz!BL40:BL40)</f>
        <v>#VALUE!</v>
      </c>
      <c r="BM40" s="133" t="e">
        <f aca="false">SUM([12]Aa:Zz!BM40:BM40)</f>
        <v>#VALUE!</v>
      </c>
      <c r="BN40" s="133" t="e">
        <f aca="false">SUM([12]Aa:Zz!BN40:BN40)</f>
        <v>#VALUE!</v>
      </c>
      <c r="BO40" s="129" t="e">
        <f aca="false">SUM([12]Aa:Zz!BO40:BO40)</f>
        <v>#VALUE!</v>
      </c>
      <c r="BP40" s="130" t="e">
        <f aca="false">SUM([12]Aa:Zz!BP40:BP40)</f>
        <v>#VALUE!</v>
      </c>
      <c r="BQ40" s="129" t="e">
        <f aca="false">SUM([12]Aa:Zz!BQ40:BQ40)</f>
        <v>#VALUE!</v>
      </c>
      <c r="BR40" s="130" t="e">
        <f aca="false">SUM([12]Aa:Zz!BR40:BR40)</f>
        <v>#VALUE!</v>
      </c>
      <c r="BS40" s="129" t="e">
        <f aca="false">SUM([12]Aa:Zz!BS40:BS40)</f>
        <v>#VALUE!</v>
      </c>
      <c r="BT40" s="130" t="e">
        <f aca="false">SUM([12]Aa:Zz!BT40:BT40)</f>
        <v>#VALUE!</v>
      </c>
      <c r="BU40" s="133" t="e">
        <f aca="false">SUM([12]Aa:Zz!BU40:BU40)</f>
        <v>#VALUE!</v>
      </c>
      <c r="BV40" s="131" t="e">
        <f aca="false">SUM([12]Aa:Zz!BV40:BV40)</f>
        <v>#VALUE!</v>
      </c>
      <c r="BW40" s="227" t="e">
        <f aca="false">SUM([12]Aa:Zz!BW40:BW40)</f>
        <v>#VALUE!</v>
      </c>
      <c r="BX40" s="225" t="e">
        <f aca="false">SUM([12]Aa:Zz!BX40:BX40)</f>
        <v>#VALUE!</v>
      </c>
      <c r="BY40" s="226" t="e">
        <f aca="false">SUM([12]Aa:Zz!BY40:BY40)</f>
        <v>#VALUE!</v>
      </c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266" t="e">
        <f aca="false">SUM([11]Aa:Zz!D41:D41)</f>
        <v>#VALUE!</v>
      </c>
      <c r="E41" s="267" t="e">
        <f aca="false">SUM([11]Aa:Zz!E41:E41)</f>
        <v>#VALUE!</v>
      </c>
      <c r="F41" s="268" t="e">
        <f aca="false">SUM([11]Aa:Zz!F41:F41)</f>
        <v>#VALUE!</v>
      </c>
      <c r="G41" s="261" t="e">
        <f aca="false">SUM([11]Aa:Zz!G41:G41)</f>
        <v>#VALUE!</v>
      </c>
      <c r="H41" s="266" t="e">
        <f aca="false">SUM([11]Aa:Zz!H41:H41)</f>
        <v>#VALUE!</v>
      </c>
      <c r="I41" s="267" t="e">
        <f aca="false">SUM([11]Aa:Zz!I41:I41)</f>
        <v>#VALUE!</v>
      </c>
      <c r="J41" s="267" t="e">
        <f aca="false">SUM([11]Aa:Zz!J41:J41)</f>
        <v>#VALUE!</v>
      </c>
      <c r="K41" s="267" t="e">
        <f aca="false">SUM([11]Aa:Zz!K41:K41)</f>
        <v>#VALUE!</v>
      </c>
      <c r="L41" s="267" t="e">
        <f aca="false">SUM([11]Aa:Zz!L41:L41)</f>
        <v>#VALUE!</v>
      </c>
      <c r="M41" s="267" t="e">
        <f aca="false">SUM([11]Aa:Zz!M41:M41)</f>
        <v>#VALUE!</v>
      </c>
      <c r="N41" s="268" t="e">
        <f aca="false">SUM([11]Aa:Zz!N41:N41)</f>
        <v>#VALUE!</v>
      </c>
      <c r="O41" s="266" t="e">
        <f aca="false">SUM([11]Aa:Zz!O41:O41)</f>
        <v>#VALUE!</v>
      </c>
      <c r="P41" s="261" t="e">
        <f aca="false">SUM([11]Aa:Zz!P41:P41)</f>
        <v>#VALUE!</v>
      </c>
      <c r="Q41" s="269" t="e">
        <f aca="false">SUM([12]Aa:Zz!Q41:Q41)</f>
        <v>#VALUE!</v>
      </c>
      <c r="R41" s="75" t="e">
        <f aca="false">SUM(S41:AQ41)</f>
        <v>#VALUE!</v>
      </c>
      <c r="S41" s="269" t="e">
        <f aca="false">SUM([12]Aa:Zz!S41:S41)</f>
        <v>#VALUE!</v>
      </c>
      <c r="T41" s="266" t="e">
        <f aca="false">SUM([12]Aa:Zz!T41:T41)</f>
        <v>#VALUE!</v>
      </c>
      <c r="U41" s="270" t="e">
        <f aca="false">SUM([12]Aa:Zz!U41:U41)</f>
        <v>#VALUE!</v>
      </c>
      <c r="V41" s="270" t="e">
        <f aca="false">SUM([12]Aa:Zz!V41:V41)</f>
        <v>#VALUE!</v>
      </c>
      <c r="W41" s="267" t="e">
        <f aca="false">SUM([12]Aa:Zz!W41:W41)</f>
        <v>#VALUE!</v>
      </c>
      <c r="X41" s="266" t="e">
        <f aca="false">SUM([12]Aa:Zz!X41:X41)</f>
        <v>#VALUE!</v>
      </c>
      <c r="Y41" s="270" t="e">
        <f aca="false">SUM([12]Aa:Zz!Y41:Y41)</f>
        <v>#VALUE!</v>
      </c>
      <c r="Z41" s="270" t="e">
        <f aca="false">SUM([12]Aa:Zz!Z41:Z41)</f>
        <v>#VALUE!</v>
      </c>
      <c r="AA41" s="267" t="e">
        <f aca="false">SUM([12]Aa:Zz!AA41:AA41)</f>
        <v>#VALUE!</v>
      </c>
      <c r="AB41" s="266" t="e">
        <f aca="false">SUM([12]Aa:Zz!AB41:AB41)</f>
        <v>#VALUE!</v>
      </c>
      <c r="AC41" s="270" t="e">
        <f aca="false">SUM([12]Aa:Zz!AC41:AC41)</f>
        <v>#VALUE!</v>
      </c>
      <c r="AD41" s="270" t="e">
        <f aca="false">SUM([12]Aa:Zz!AD41:AD41)</f>
        <v>#VALUE!</v>
      </c>
      <c r="AE41" s="261" t="e">
        <f aca="false">SUM([12]Aa:Zz!AE41:AE41)</f>
        <v>#VALUE!</v>
      </c>
      <c r="AF41" s="270" t="e">
        <f aca="false">SUM([12]Aa:Zz!AF41:AF41)</f>
        <v>#VALUE!</v>
      </c>
      <c r="AG41" s="270" t="e">
        <f aca="false">SUM([12]Aa:Zz!AG41:AG41)</f>
        <v>#VALUE!</v>
      </c>
      <c r="AH41" s="270" t="e">
        <f aca="false">SUM([12]Aa:Zz!AH41:AH41)</f>
        <v>#VALUE!</v>
      </c>
      <c r="AI41" s="261" t="e">
        <f aca="false">SUM([12]Aa:Zz!AI41:AI41)</f>
        <v>#VALUE!</v>
      </c>
      <c r="AJ41" s="270" t="e">
        <f aca="false">SUM([12]Aa:Zz!AJ41:AJ41)</f>
        <v>#VALUE!</v>
      </c>
      <c r="AK41" s="270" t="e">
        <f aca="false">SUM([12]Aa:Zz!AK41:AK41)</f>
        <v>#VALUE!</v>
      </c>
      <c r="AL41" s="270" t="e">
        <f aca="false">SUM([12]Aa:Zz!AL41:AL41)</f>
        <v>#VALUE!</v>
      </c>
      <c r="AM41" s="267" t="e">
        <f aca="false">SUM([12]Aa:Zz!AM41:AM41)</f>
        <v>#VALUE!</v>
      </c>
      <c r="AN41" s="255" t="e">
        <f aca="false">SUM([12]Aa:Zz!AN41:AN41)</f>
        <v>#VALUE!</v>
      </c>
      <c r="AO41" s="270" t="e">
        <f aca="false">SUM([12]Aa:Zz!AO41:AO41)</f>
        <v>#VALUE!</v>
      </c>
      <c r="AP41" s="270" t="e">
        <f aca="false">SUM([12]Aa:Zz!AP41:AP41)</f>
        <v>#VALUE!</v>
      </c>
      <c r="AQ41" s="270" t="e">
        <f aca="false">SUM([12]Aa:Zz!AQ41:AQ41)</f>
        <v>#VALUE!</v>
      </c>
      <c r="AR41" s="271" t="e">
        <f aca="false">SUM([12]Aa:Zz!AR41:AR41)</f>
        <v>#VALUE!</v>
      </c>
      <c r="AS41" s="191" t="e">
        <f aca="false">SUM([12]Aa:Zz!AS41:AS41)</f>
        <v>#VALUE!</v>
      </c>
      <c r="AT41" s="172" t="e">
        <f aca="false">SUM([12]Aa:Zz!AT41:AT41)</f>
        <v>#VALUE!</v>
      </c>
      <c r="AU41" s="257" t="e">
        <f aca="false">AVERAGE([12]Aa:Zz!AU41:AU41)</f>
        <v>#VALUE!</v>
      </c>
      <c r="AV41" s="348" t="e">
        <f aca="false">AVERAGE([12]Aa:Zz!AV41:AV41)</f>
        <v>#VALUE!</v>
      </c>
      <c r="AW41" s="244" t="e">
        <f aca="false">AVERAGE([12]Aa:Zz!AW41:AW41)</f>
        <v>#VALUE!</v>
      </c>
      <c r="AX41" s="283" t="e">
        <f aca="false">SUM([12]Aa:Zz!AX41:AX41)</f>
        <v>#VALUE!</v>
      </c>
      <c r="AY41" s="274" t="e">
        <f aca="false">SUM([12]Aa:Zz!AY41:AY41)</f>
        <v>#VALUE!</v>
      </c>
      <c r="AZ41" s="244" t="e">
        <f aca="false">AVERAGE([12]Aa:Zz!AZ41:AZ41)</f>
        <v>#VALUE!</v>
      </c>
      <c r="BA41" s="248" t="e">
        <f aca="false">SUM([12]Aa:Zz!BA41:BA41)</f>
        <v>#VALUE!</v>
      </c>
      <c r="BB41" s="249" t="e">
        <f aca="false">SUM([12]Aa:Zz!BB41:BB41)</f>
        <v>#VALUE!</v>
      </c>
      <c r="BC41" s="250" t="e">
        <f aca="false">SUM([12]Aa:Zz!BC41:BC41)</f>
        <v>#VALUE!</v>
      </c>
      <c r="BD41" s="248" t="e">
        <f aca="false">SUM([12]Aa:Zz!BD41:BD41)</f>
        <v>#VALUE!</v>
      </c>
      <c r="BE41" s="251" t="e">
        <f aca="false">SUM([12]Aa:Zz!BE41:BE41)</f>
        <v>#VALUE!</v>
      </c>
      <c r="BF41" s="251" t="e">
        <f aca="false">SUM([12]Aa:Zz!BF41:BF41)</f>
        <v>#VALUE!</v>
      </c>
      <c r="BG41" s="162" t="e">
        <f aca="false">SUM([12]Aa:Zz!BG41:BG41)</f>
        <v>#VALUE!</v>
      </c>
      <c r="BH41" s="163" t="e">
        <f aca="false">SUM([12]Aa:Zz!BH41:BH41)</f>
        <v>#VALUE!</v>
      </c>
      <c r="BI41" s="162" t="e">
        <f aca="false">SUM([12]Aa:Zz!BI41:BI41)</f>
        <v>#VALUE!</v>
      </c>
      <c r="BJ41" s="163" t="e">
        <f aca="false">SUM([12]Aa:Zz!BJ41:BJ41)</f>
        <v>#VALUE!</v>
      </c>
      <c r="BK41" s="164" t="e">
        <f aca="false">SUM([12]Aa:Zz!BK41:BK41)</f>
        <v>#VALUE!</v>
      </c>
      <c r="BL41" s="165" t="e">
        <f aca="false">SUM([12]Aa:Zz!BL41:BL41)</f>
        <v>#VALUE!</v>
      </c>
      <c r="BM41" s="169" t="e">
        <f aca="false">SUM([12]Aa:Zz!BM41:BM41)</f>
        <v>#VALUE!</v>
      </c>
      <c r="BN41" s="169" t="e">
        <f aca="false">SUM([12]Aa:Zz!BN41:BN41)</f>
        <v>#VALUE!</v>
      </c>
      <c r="BO41" s="162" t="e">
        <f aca="false">SUM([12]Aa:Zz!BO41:BO41)</f>
        <v>#VALUE!</v>
      </c>
      <c r="BP41" s="163" t="e">
        <f aca="false">SUM([12]Aa:Zz!BP41:BP41)</f>
        <v>#VALUE!</v>
      </c>
      <c r="BQ41" s="162" t="e">
        <f aca="false">SUM([12]Aa:Zz!BQ41:BQ41)</f>
        <v>#VALUE!</v>
      </c>
      <c r="BR41" s="163" t="e">
        <f aca="false">SUM([12]Aa:Zz!BR41:BR41)</f>
        <v>#VALUE!</v>
      </c>
      <c r="BS41" s="162" t="e">
        <f aca="false">SUM([12]Aa:Zz!BS41:BS41)</f>
        <v>#VALUE!</v>
      </c>
      <c r="BT41" s="163" t="e">
        <f aca="false">SUM([12]Aa:Zz!BT41:BT41)</f>
        <v>#VALUE!</v>
      </c>
      <c r="BU41" s="169" t="e">
        <f aca="false">SUM([12]Aa:Zz!BU41:BU41)</f>
        <v>#VALUE!</v>
      </c>
      <c r="BV41" s="164" t="e">
        <f aca="false">SUM([12]Aa:Zz!BV41:BV41)</f>
        <v>#VALUE!</v>
      </c>
      <c r="BW41" s="250" t="e">
        <f aca="false">SUM([12]Aa:Zz!BW41:BW41)</f>
        <v>#VALUE!</v>
      </c>
      <c r="BX41" s="248" t="e">
        <f aca="false">SUM([12]Aa:Zz!BX41:BX41)</f>
        <v>#VALUE!</v>
      </c>
      <c r="BY41" s="249" t="e">
        <f aca="false">SUM([12]Aa:Zz!BY41:BY41)</f>
        <v>#VALUE!</v>
      </c>
    </row>
    <row r="42" s="234" customFormat="true" ht="36" hidden="false" customHeight="true" outlineLevel="0" collapsed="false">
      <c r="A42" s="100" t="s">
        <v>124</v>
      </c>
      <c r="B42" s="100"/>
      <c r="C42" s="101" t="e">
        <f aca="false">IF(AND(SUM(D42:N42)=SUM(O42:P42))=TRUE(),SUM(O42:P42),"HIBA")</f>
        <v>#VALUE!</v>
      </c>
      <c r="D42" s="208" t="e">
        <f aca="false">SUM([11]Aa:Zz!D42:D42)</f>
        <v>#VALUE!</v>
      </c>
      <c r="E42" s="209" t="e">
        <f aca="false">SUM([11]Aa:Zz!E42:E42)</f>
        <v>#VALUE!</v>
      </c>
      <c r="F42" s="215" t="e">
        <f aca="false">SUM([11]Aa:Zz!F42:F42)</f>
        <v>#VALUE!</v>
      </c>
      <c r="G42" s="210" t="e">
        <f aca="false">SUM([11]Aa:Zz!G42:G42)</f>
        <v>#VALUE!</v>
      </c>
      <c r="H42" s="208" t="e">
        <f aca="false">SUM([11]Aa:Zz!H42:H42)</f>
        <v>#VALUE!</v>
      </c>
      <c r="I42" s="209" t="e">
        <f aca="false">SUM([11]Aa:Zz!I42:I42)</f>
        <v>#VALUE!</v>
      </c>
      <c r="J42" s="209" t="e">
        <f aca="false">SUM([11]Aa:Zz!J42:J42)</f>
        <v>#VALUE!</v>
      </c>
      <c r="K42" s="209" t="e">
        <f aca="false">SUM([11]Aa:Zz!K42:K42)</f>
        <v>#VALUE!</v>
      </c>
      <c r="L42" s="209" t="e">
        <f aca="false">SUM([11]Aa:Zz!L42:L42)</f>
        <v>#VALUE!</v>
      </c>
      <c r="M42" s="209" t="e">
        <f aca="false">SUM([11]Aa:Zz!M42:M42)</f>
        <v>#VALUE!</v>
      </c>
      <c r="N42" s="215" t="e">
        <f aca="false">SUM([11]Aa:Zz!N42:N42)</f>
        <v>#VALUE!</v>
      </c>
      <c r="O42" s="208" t="e">
        <f aca="false">SUM([11]Aa:Zz!O42:O42)</f>
        <v>#VALUE!</v>
      </c>
      <c r="P42" s="210" t="e">
        <f aca="false">SUM([11]Aa:Zz!P42:P42)</f>
        <v>#VALUE!</v>
      </c>
      <c r="Q42" s="275" t="e">
        <f aca="false">SUM([12]Aa:Zz!Q42:Q42)</f>
        <v>#VALUE!</v>
      </c>
      <c r="R42" s="109" t="e">
        <f aca="false">SUM(S42:AQ42)</f>
        <v>#VALUE!</v>
      </c>
      <c r="S42" s="275" t="e">
        <f aca="false">SUM([12]Aa:Zz!S42:S42)</f>
        <v>#VALUE!</v>
      </c>
      <c r="T42" s="208" t="e">
        <f aca="false">SUM([12]Aa:Zz!T42:T42)</f>
        <v>#VALUE!</v>
      </c>
      <c r="U42" s="214" t="e">
        <f aca="false">SUM([12]Aa:Zz!U42:U42)</f>
        <v>#VALUE!</v>
      </c>
      <c r="V42" s="214" t="e">
        <f aca="false">SUM([12]Aa:Zz!V42:V42)</f>
        <v>#VALUE!</v>
      </c>
      <c r="W42" s="209" t="e">
        <f aca="false">SUM([12]Aa:Zz!W42:W42)</f>
        <v>#VALUE!</v>
      </c>
      <c r="X42" s="208" t="e">
        <f aca="false">SUM([12]Aa:Zz!X42:X42)</f>
        <v>#VALUE!</v>
      </c>
      <c r="Y42" s="214" t="e">
        <f aca="false">SUM([12]Aa:Zz!Y42:Y42)</f>
        <v>#VALUE!</v>
      </c>
      <c r="Z42" s="214" t="e">
        <f aca="false">SUM([12]Aa:Zz!Z42:Z42)</f>
        <v>#VALUE!</v>
      </c>
      <c r="AA42" s="209" t="e">
        <f aca="false">SUM([12]Aa:Zz!AA42:AA42)</f>
        <v>#VALUE!</v>
      </c>
      <c r="AB42" s="208" t="e">
        <f aca="false">SUM([12]Aa:Zz!AB42:AB42)</f>
        <v>#VALUE!</v>
      </c>
      <c r="AC42" s="214" t="e">
        <f aca="false">SUM([12]Aa:Zz!AC42:AC42)</f>
        <v>#VALUE!</v>
      </c>
      <c r="AD42" s="214" t="e">
        <f aca="false">SUM([12]Aa:Zz!AD42:AD42)</f>
        <v>#VALUE!</v>
      </c>
      <c r="AE42" s="210" t="e">
        <f aca="false">SUM([12]Aa:Zz!AE42:AE42)</f>
        <v>#VALUE!</v>
      </c>
      <c r="AF42" s="214" t="e">
        <f aca="false">SUM([12]Aa:Zz!AF42:AF42)</f>
        <v>#VALUE!</v>
      </c>
      <c r="AG42" s="214" t="e">
        <f aca="false">SUM([12]Aa:Zz!AG42:AG42)</f>
        <v>#VALUE!</v>
      </c>
      <c r="AH42" s="214" t="e">
        <f aca="false">SUM([12]Aa:Zz!AH42:AH42)</f>
        <v>#VALUE!</v>
      </c>
      <c r="AI42" s="210" t="e">
        <f aca="false">SUM([12]Aa:Zz!AI42:AI42)</f>
        <v>#VALUE!</v>
      </c>
      <c r="AJ42" s="214" t="e">
        <f aca="false">SUM([12]Aa:Zz!AJ42:AJ42)</f>
        <v>#VALUE!</v>
      </c>
      <c r="AK42" s="214" t="e">
        <f aca="false">SUM([12]Aa:Zz!AK42:AK42)</f>
        <v>#VALUE!</v>
      </c>
      <c r="AL42" s="214" t="e">
        <f aca="false">SUM([12]Aa:Zz!AL42:AL42)</f>
        <v>#VALUE!</v>
      </c>
      <c r="AM42" s="209" t="e">
        <f aca="false">SUM([12]Aa:Zz!AM42:AM42)</f>
        <v>#VALUE!</v>
      </c>
      <c r="AN42" s="211" t="e">
        <f aca="false">SUM([12]Aa:Zz!AN42:AN42)</f>
        <v>#VALUE!</v>
      </c>
      <c r="AO42" s="214" t="e">
        <f aca="false">SUM([12]Aa:Zz!AO42:AO42)</f>
        <v>#VALUE!</v>
      </c>
      <c r="AP42" s="214" t="e">
        <f aca="false">SUM([12]Aa:Zz!AP42:AP42)</f>
        <v>#VALUE!</v>
      </c>
      <c r="AQ42" s="214" t="e">
        <f aca="false">SUM([12]Aa:Zz!AQ42:AQ42)</f>
        <v>#VALUE!</v>
      </c>
      <c r="AR42" s="276" t="e">
        <f aca="false">SUM([12]Aa:Zz!AR42:AR42)</f>
        <v>#VALUE!</v>
      </c>
      <c r="AS42" s="125" t="e">
        <f aca="false">SUM([12]Aa:Zz!AS42:AS42)</f>
        <v>#VALUE!</v>
      </c>
      <c r="AT42" s="124" t="e">
        <f aca="false">SUM([12]Aa:Zz!AT42:AT42)</f>
        <v>#VALUE!</v>
      </c>
      <c r="AU42" s="259" t="e">
        <f aca="false">AVERAGE([12]Aa:Zz!AU42:AU42)</f>
        <v>#VALUE!</v>
      </c>
      <c r="AV42" s="349" t="e">
        <f aca="false">AVERAGE([12]Aa:Zz!AV42:AV42)</f>
        <v>#VALUE!</v>
      </c>
      <c r="AW42" s="224" t="e">
        <f aca="false">AVERAGE([12]Aa:Zz!AW42:AW42)</f>
        <v>#VALUE!</v>
      </c>
      <c r="AX42" s="330" t="e">
        <f aca="false">SUM([12]Aa:Zz!AX42:AX42)</f>
        <v>#VALUE!</v>
      </c>
      <c r="AY42" s="277" t="e">
        <f aca="false">SUM([12]Aa:Zz!AY42:AY42)</f>
        <v>#VALUE!</v>
      </c>
      <c r="AZ42" s="224" t="e">
        <f aca="false">AVERAGE([12]Aa:Zz!AZ42:AZ42)</f>
        <v>#VALUE!</v>
      </c>
      <c r="BA42" s="225" t="e">
        <f aca="false">SUM([12]Aa:Zz!BA42:BA42)</f>
        <v>#VALUE!</v>
      </c>
      <c r="BB42" s="226" t="e">
        <f aca="false">SUM([12]Aa:Zz!BB42:BB42)</f>
        <v>#VALUE!</v>
      </c>
      <c r="BC42" s="227" t="e">
        <f aca="false">SUM([12]Aa:Zz!BC42:BC42)</f>
        <v>#VALUE!</v>
      </c>
      <c r="BD42" s="225" t="e">
        <f aca="false">SUM([12]Aa:Zz!BD42:BD42)</f>
        <v>#VALUE!</v>
      </c>
      <c r="BE42" s="228" t="e">
        <f aca="false">SUM([12]Aa:Zz!BE42:BE42)</f>
        <v>#VALUE!</v>
      </c>
      <c r="BF42" s="228" t="e">
        <f aca="false">SUM([12]Aa:Zz!BF42:BF42)</f>
        <v>#VALUE!</v>
      </c>
      <c r="BG42" s="129" t="e">
        <f aca="false">SUM([12]Aa:Zz!BG42:BG42)</f>
        <v>#VALUE!</v>
      </c>
      <c r="BH42" s="130" t="e">
        <f aca="false">SUM([12]Aa:Zz!BH42:BH42)</f>
        <v>#VALUE!</v>
      </c>
      <c r="BI42" s="129" t="e">
        <f aca="false">SUM([12]Aa:Zz!BI42:BI42)</f>
        <v>#VALUE!</v>
      </c>
      <c r="BJ42" s="130" t="e">
        <f aca="false">SUM([12]Aa:Zz!BJ42:BJ42)</f>
        <v>#VALUE!</v>
      </c>
      <c r="BK42" s="131" t="e">
        <f aca="false">SUM([12]Aa:Zz!BK42:BK42)</f>
        <v>#VALUE!</v>
      </c>
      <c r="BL42" s="132" t="e">
        <f aca="false">SUM([12]Aa:Zz!BL42:BL42)</f>
        <v>#VALUE!</v>
      </c>
      <c r="BM42" s="133" t="e">
        <f aca="false">SUM([12]Aa:Zz!BM42:BM42)</f>
        <v>#VALUE!</v>
      </c>
      <c r="BN42" s="133" t="e">
        <f aca="false">SUM([12]Aa:Zz!BN42:BN42)</f>
        <v>#VALUE!</v>
      </c>
      <c r="BO42" s="129" t="e">
        <f aca="false">SUM([12]Aa:Zz!BO42:BO42)</f>
        <v>#VALUE!</v>
      </c>
      <c r="BP42" s="130" t="e">
        <f aca="false">SUM([12]Aa:Zz!BP42:BP42)</f>
        <v>#VALUE!</v>
      </c>
      <c r="BQ42" s="129" t="e">
        <f aca="false">SUM([12]Aa:Zz!BQ42:BQ42)</f>
        <v>#VALUE!</v>
      </c>
      <c r="BR42" s="130" t="e">
        <f aca="false">SUM([12]Aa:Zz!BR42:BR42)</f>
        <v>#VALUE!</v>
      </c>
      <c r="BS42" s="129" t="e">
        <f aca="false">SUM([12]Aa:Zz!BS42:BS42)</f>
        <v>#VALUE!</v>
      </c>
      <c r="BT42" s="130" t="e">
        <f aca="false">SUM([12]Aa:Zz!BT42:BT42)</f>
        <v>#VALUE!</v>
      </c>
      <c r="BU42" s="133" t="e">
        <f aca="false">SUM([12]Aa:Zz!BU42:BU42)</f>
        <v>#VALUE!</v>
      </c>
      <c r="BV42" s="131" t="e">
        <f aca="false">SUM([12]Aa:Zz!BV42:BV42)</f>
        <v>#VALUE!</v>
      </c>
      <c r="BW42" s="227" t="e">
        <f aca="false">SUM([12]Aa:Zz!BW42:BW42)</f>
        <v>#VALUE!</v>
      </c>
      <c r="BX42" s="225" t="e">
        <f aca="false">SUM([12]Aa:Zz!BX42:BX42)</f>
        <v>#VALUE!</v>
      </c>
      <c r="BY42" s="226" t="e">
        <f aca="false">SUM([12]Aa:Zz!BY42:BY42)</f>
        <v>#VALUE!</v>
      </c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266" t="e">
        <f aca="false">SUM([11]Aa:Zz!D43:D43)</f>
        <v>#VALUE!</v>
      </c>
      <c r="E43" s="267" t="e">
        <f aca="false">SUM([11]Aa:Zz!E43:E43)</f>
        <v>#VALUE!</v>
      </c>
      <c r="F43" s="268" t="e">
        <f aca="false">SUM([11]Aa:Zz!F43:F43)</f>
        <v>#VALUE!</v>
      </c>
      <c r="G43" s="261" t="e">
        <f aca="false">SUM([11]Aa:Zz!G43:G43)</f>
        <v>#VALUE!</v>
      </c>
      <c r="H43" s="266" t="e">
        <f aca="false">SUM([11]Aa:Zz!H43:H43)</f>
        <v>#VALUE!</v>
      </c>
      <c r="I43" s="267" t="e">
        <f aca="false">SUM([11]Aa:Zz!I43:I43)</f>
        <v>#VALUE!</v>
      </c>
      <c r="J43" s="267" t="e">
        <f aca="false">SUM([11]Aa:Zz!J43:J43)</f>
        <v>#VALUE!</v>
      </c>
      <c r="K43" s="267" t="e">
        <f aca="false">SUM([11]Aa:Zz!K43:K43)</f>
        <v>#VALUE!</v>
      </c>
      <c r="L43" s="267" t="e">
        <f aca="false">SUM([11]Aa:Zz!L43:L43)</f>
        <v>#VALUE!</v>
      </c>
      <c r="M43" s="267" t="e">
        <f aca="false">SUM([11]Aa:Zz!M43:M43)</f>
        <v>#VALUE!</v>
      </c>
      <c r="N43" s="268" t="e">
        <f aca="false">SUM([11]Aa:Zz!N43:N43)</f>
        <v>#VALUE!</v>
      </c>
      <c r="O43" s="266" t="e">
        <f aca="false">SUM([11]Aa:Zz!O43:O43)</f>
        <v>#VALUE!</v>
      </c>
      <c r="P43" s="261" t="e">
        <f aca="false">SUM([11]Aa:Zz!P43:P43)</f>
        <v>#VALUE!</v>
      </c>
      <c r="Q43" s="269" t="e">
        <f aca="false">SUM([12]Aa:Zz!Q43:Q43)</f>
        <v>#VALUE!</v>
      </c>
      <c r="R43" s="75" t="e">
        <f aca="false">SUM(S43:AQ43)</f>
        <v>#VALUE!</v>
      </c>
      <c r="S43" s="269" t="e">
        <f aca="false">SUM([12]Aa:Zz!S43:S43)</f>
        <v>#VALUE!</v>
      </c>
      <c r="T43" s="266" t="e">
        <f aca="false">SUM([12]Aa:Zz!T43:T43)</f>
        <v>#VALUE!</v>
      </c>
      <c r="U43" s="270" t="e">
        <f aca="false">SUM([12]Aa:Zz!U43:U43)</f>
        <v>#VALUE!</v>
      </c>
      <c r="V43" s="270" t="e">
        <f aca="false">SUM([12]Aa:Zz!V43:V43)</f>
        <v>#VALUE!</v>
      </c>
      <c r="W43" s="267" t="e">
        <f aca="false">SUM([12]Aa:Zz!W43:W43)</f>
        <v>#VALUE!</v>
      </c>
      <c r="X43" s="266" t="e">
        <f aca="false">SUM([12]Aa:Zz!X43:X43)</f>
        <v>#VALUE!</v>
      </c>
      <c r="Y43" s="270" t="e">
        <f aca="false">SUM([12]Aa:Zz!Y43:Y43)</f>
        <v>#VALUE!</v>
      </c>
      <c r="Z43" s="270" t="e">
        <f aca="false">SUM([12]Aa:Zz!Z43:Z43)</f>
        <v>#VALUE!</v>
      </c>
      <c r="AA43" s="267" t="e">
        <f aca="false">SUM([12]Aa:Zz!AA43:AA43)</f>
        <v>#VALUE!</v>
      </c>
      <c r="AB43" s="266" t="e">
        <f aca="false">SUM([12]Aa:Zz!AB43:AB43)</f>
        <v>#VALUE!</v>
      </c>
      <c r="AC43" s="270" t="e">
        <f aca="false">SUM([12]Aa:Zz!AC43:AC43)</f>
        <v>#VALUE!</v>
      </c>
      <c r="AD43" s="270" t="e">
        <f aca="false">SUM([12]Aa:Zz!AD43:AD43)</f>
        <v>#VALUE!</v>
      </c>
      <c r="AE43" s="261" t="e">
        <f aca="false">SUM([12]Aa:Zz!AE43:AE43)</f>
        <v>#VALUE!</v>
      </c>
      <c r="AF43" s="270" t="e">
        <f aca="false">SUM([12]Aa:Zz!AF43:AF43)</f>
        <v>#VALUE!</v>
      </c>
      <c r="AG43" s="270" t="e">
        <f aca="false">SUM([12]Aa:Zz!AG43:AG43)</f>
        <v>#VALUE!</v>
      </c>
      <c r="AH43" s="270" t="e">
        <f aca="false">SUM([12]Aa:Zz!AH43:AH43)</f>
        <v>#VALUE!</v>
      </c>
      <c r="AI43" s="261" t="e">
        <f aca="false">SUM([12]Aa:Zz!AI43:AI43)</f>
        <v>#VALUE!</v>
      </c>
      <c r="AJ43" s="270" t="e">
        <f aca="false">SUM([12]Aa:Zz!AJ43:AJ43)</f>
        <v>#VALUE!</v>
      </c>
      <c r="AK43" s="270" t="e">
        <f aca="false">SUM([12]Aa:Zz!AK43:AK43)</f>
        <v>#VALUE!</v>
      </c>
      <c r="AL43" s="270" t="e">
        <f aca="false">SUM([12]Aa:Zz!AL43:AL43)</f>
        <v>#VALUE!</v>
      </c>
      <c r="AM43" s="267" t="e">
        <f aca="false">SUM([12]Aa:Zz!AM43:AM43)</f>
        <v>#VALUE!</v>
      </c>
      <c r="AN43" s="255" t="e">
        <f aca="false">SUM([12]Aa:Zz!AN43:AN43)</f>
        <v>#VALUE!</v>
      </c>
      <c r="AO43" s="270" t="e">
        <f aca="false">SUM([12]Aa:Zz!AO43:AO43)</f>
        <v>#VALUE!</v>
      </c>
      <c r="AP43" s="270" t="e">
        <f aca="false">SUM([12]Aa:Zz!AP43:AP43)</f>
        <v>#VALUE!</v>
      </c>
      <c r="AQ43" s="270" t="e">
        <f aca="false">SUM([12]Aa:Zz!AQ43:AQ43)</f>
        <v>#VALUE!</v>
      </c>
      <c r="AR43" s="271" t="e">
        <f aca="false">SUM([12]Aa:Zz!AR43:AR43)</f>
        <v>#VALUE!</v>
      </c>
      <c r="AS43" s="272" t="e">
        <f aca="false">SUM([12]Aa:Zz!AS43:AS43)</f>
        <v>#VALUE!</v>
      </c>
      <c r="AT43" s="172" t="e">
        <f aca="false">SUM([12]Aa:Zz!AT43:AT43)</f>
        <v>#VALUE!</v>
      </c>
      <c r="AU43" s="257" t="e">
        <f aca="false">AVERAGE([12]Aa:Zz!AU43:AU43)</f>
        <v>#VALUE!</v>
      </c>
      <c r="AV43" s="348" t="e">
        <f aca="false">AVERAGE([12]Aa:Zz!AV43:AV43)</f>
        <v>#VALUE!</v>
      </c>
      <c r="AW43" s="244" t="e">
        <f aca="false">AVERAGE([12]Aa:Zz!AW43:AW43)</f>
        <v>#VALUE!</v>
      </c>
      <c r="AX43" s="283" t="e">
        <f aca="false">SUM([12]Aa:Zz!AX43:AX43)</f>
        <v>#VALUE!</v>
      </c>
      <c r="AY43" s="274" t="e">
        <f aca="false">SUM([12]Aa:Zz!AY43:AY43)</f>
        <v>#VALUE!</v>
      </c>
      <c r="AZ43" s="244" t="e">
        <f aca="false">AVERAGE([12]Aa:Zz!AZ43:AZ43)</f>
        <v>#VALUE!</v>
      </c>
      <c r="BA43" s="248" t="e">
        <f aca="false">SUM([12]Aa:Zz!BA43:BA43)</f>
        <v>#VALUE!</v>
      </c>
      <c r="BB43" s="249" t="e">
        <f aca="false">SUM([12]Aa:Zz!BB43:BB43)</f>
        <v>#VALUE!</v>
      </c>
      <c r="BC43" s="250" t="e">
        <f aca="false">SUM([12]Aa:Zz!BC43:BC43)</f>
        <v>#VALUE!</v>
      </c>
      <c r="BD43" s="248" t="e">
        <f aca="false">SUM([12]Aa:Zz!BD43:BD43)</f>
        <v>#VALUE!</v>
      </c>
      <c r="BE43" s="251" t="e">
        <f aca="false">SUM([12]Aa:Zz!BE43:BE43)</f>
        <v>#VALUE!</v>
      </c>
      <c r="BF43" s="251" t="e">
        <f aca="false">SUM([12]Aa:Zz!BF43:BF43)</f>
        <v>#VALUE!</v>
      </c>
      <c r="BG43" s="162" t="e">
        <f aca="false">SUM([12]Aa:Zz!BG43:BG43)</f>
        <v>#VALUE!</v>
      </c>
      <c r="BH43" s="163" t="e">
        <f aca="false">SUM([12]Aa:Zz!BH43:BH43)</f>
        <v>#VALUE!</v>
      </c>
      <c r="BI43" s="162" t="e">
        <f aca="false">SUM([12]Aa:Zz!BI43:BI43)</f>
        <v>#VALUE!</v>
      </c>
      <c r="BJ43" s="163" t="e">
        <f aca="false">SUM([12]Aa:Zz!BJ43:BJ43)</f>
        <v>#VALUE!</v>
      </c>
      <c r="BK43" s="164" t="e">
        <f aca="false">SUM([12]Aa:Zz!BK43:BK43)</f>
        <v>#VALUE!</v>
      </c>
      <c r="BL43" s="165" t="e">
        <f aca="false">SUM([12]Aa:Zz!BL43:BL43)</f>
        <v>#VALUE!</v>
      </c>
      <c r="BM43" s="169" t="e">
        <f aca="false">SUM([12]Aa:Zz!BM43:BM43)</f>
        <v>#VALUE!</v>
      </c>
      <c r="BN43" s="169" t="e">
        <f aca="false">SUM([12]Aa:Zz!BN43:BN43)</f>
        <v>#VALUE!</v>
      </c>
      <c r="BO43" s="162" t="e">
        <f aca="false">SUM([12]Aa:Zz!BO43:BO43)</f>
        <v>#VALUE!</v>
      </c>
      <c r="BP43" s="163" t="e">
        <f aca="false">SUM([12]Aa:Zz!BP43:BP43)</f>
        <v>#VALUE!</v>
      </c>
      <c r="BQ43" s="162" t="e">
        <f aca="false">SUM([12]Aa:Zz!BQ43:BQ43)</f>
        <v>#VALUE!</v>
      </c>
      <c r="BR43" s="163" t="e">
        <f aca="false">SUM([12]Aa:Zz!BR43:BR43)</f>
        <v>#VALUE!</v>
      </c>
      <c r="BS43" s="162" t="e">
        <f aca="false">SUM([12]Aa:Zz!BS43:BS43)</f>
        <v>#VALUE!</v>
      </c>
      <c r="BT43" s="163" t="e">
        <f aca="false">SUM([12]Aa:Zz!BT43:BT43)</f>
        <v>#VALUE!</v>
      </c>
      <c r="BU43" s="169" t="n">
        <v>110000</v>
      </c>
      <c r="BV43" s="164" t="e">
        <f aca="false">SUM([12]Aa:Zz!BV43:BV43)</f>
        <v>#VALUE!</v>
      </c>
      <c r="BW43" s="250" t="e">
        <f aca="false">SUM([12]Aa:Zz!BW43:BW43)</f>
        <v>#VALUE!</v>
      </c>
      <c r="BX43" s="248" t="e">
        <f aca="false">SUM([12]Aa:Zz!BX43:BX43)</f>
        <v>#VALUE!</v>
      </c>
      <c r="BY43" s="249" t="e">
        <f aca="false">SUM([12]Aa:Zz!BY43:BY43)</f>
        <v>#VALUE!</v>
      </c>
    </row>
    <row r="44" s="234" customFormat="true" ht="36" hidden="false" customHeight="true" outlineLevel="0" collapsed="false">
      <c r="A44" s="100" t="s">
        <v>126</v>
      </c>
      <c r="B44" s="100"/>
      <c r="C44" s="101" t="e">
        <f aca="false">IF(AND(SUM(D44:N44)=SUM(O44:P44))=TRUE(),SUM(O44:P44),"HIBA")</f>
        <v>#VALUE!</v>
      </c>
      <c r="D44" s="208" t="e">
        <f aca="false">SUM([11]Aa:Zz!D44:D44)</f>
        <v>#VALUE!</v>
      </c>
      <c r="E44" s="209" t="e">
        <f aca="false">SUM([11]Aa:Zz!E44:E44)</f>
        <v>#VALUE!</v>
      </c>
      <c r="F44" s="215" t="e">
        <f aca="false">SUM([11]Aa:Zz!F44:F44)</f>
        <v>#VALUE!</v>
      </c>
      <c r="G44" s="210" t="e">
        <f aca="false">SUM([11]Aa:Zz!G44:G44)</f>
        <v>#VALUE!</v>
      </c>
      <c r="H44" s="208" t="e">
        <f aca="false">SUM([11]Aa:Zz!H44:H44)</f>
        <v>#VALUE!</v>
      </c>
      <c r="I44" s="209" t="e">
        <f aca="false">SUM([11]Aa:Zz!I44:I44)</f>
        <v>#VALUE!</v>
      </c>
      <c r="J44" s="209" t="e">
        <f aca="false">SUM([11]Aa:Zz!J44:J44)</f>
        <v>#VALUE!</v>
      </c>
      <c r="K44" s="209" t="e">
        <f aca="false">SUM([11]Aa:Zz!K44:K44)</f>
        <v>#VALUE!</v>
      </c>
      <c r="L44" s="209" t="e">
        <f aca="false">SUM([11]Aa:Zz!L44:L44)</f>
        <v>#VALUE!</v>
      </c>
      <c r="M44" s="209" t="e">
        <f aca="false">SUM([11]Aa:Zz!M44:M44)</f>
        <v>#VALUE!</v>
      </c>
      <c r="N44" s="215" t="e">
        <f aca="false">SUM([11]Aa:Zz!N44:N44)</f>
        <v>#VALUE!</v>
      </c>
      <c r="O44" s="208" t="e">
        <f aca="false">SUM([11]Aa:Zz!O44:O44)</f>
        <v>#VALUE!</v>
      </c>
      <c r="P44" s="210" t="e">
        <f aca="false">SUM([11]Aa:Zz!P44:P44)</f>
        <v>#VALUE!</v>
      </c>
      <c r="Q44" s="275" t="e">
        <f aca="false">SUM([12]Aa:Zz!Q44:Q44)</f>
        <v>#VALUE!</v>
      </c>
      <c r="R44" s="109" t="e">
        <f aca="false">SUM(S44:AQ44)</f>
        <v>#VALUE!</v>
      </c>
      <c r="S44" s="275" t="e">
        <f aca="false">SUM([12]Aa:Zz!S44:S44)</f>
        <v>#VALUE!</v>
      </c>
      <c r="T44" s="208" t="e">
        <f aca="false">SUM([12]Aa:Zz!T44:T44)</f>
        <v>#VALUE!</v>
      </c>
      <c r="U44" s="214" t="e">
        <f aca="false">SUM([12]Aa:Zz!U44:U44)</f>
        <v>#VALUE!</v>
      </c>
      <c r="V44" s="214" t="e">
        <f aca="false">SUM([12]Aa:Zz!V44:V44)</f>
        <v>#VALUE!</v>
      </c>
      <c r="W44" s="209" t="e">
        <f aca="false">SUM([12]Aa:Zz!W44:W44)</f>
        <v>#VALUE!</v>
      </c>
      <c r="X44" s="208" t="e">
        <f aca="false">SUM([12]Aa:Zz!X44:X44)</f>
        <v>#VALUE!</v>
      </c>
      <c r="Y44" s="214" t="e">
        <f aca="false">SUM([12]Aa:Zz!Y44:Y44)</f>
        <v>#VALUE!</v>
      </c>
      <c r="Z44" s="214" t="e">
        <f aca="false">SUM([12]Aa:Zz!Z44:Z44)</f>
        <v>#VALUE!</v>
      </c>
      <c r="AA44" s="209" t="e">
        <f aca="false">SUM([12]Aa:Zz!AA44:AA44)</f>
        <v>#VALUE!</v>
      </c>
      <c r="AB44" s="208" t="e">
        <f aca="false">SUM([12]Aa:Zz!AB44:AB44)</f>
        <v>#VALUE!</v>
      </c>
      <c r="AC44" s="214" t="e">
        <f aca="false">SUM([12]Aa:Zz!AC44:AC44)</f>
        <v>#VALUE!</v>
      </c>
      <c r="AD44" s="214" t="e">
        <f aca="false">SUM([12]Aa:Zz!AD44:AD44)</f>
        <v>#VALUE!</v>
      </c>
      <c r="AE44" s="210" t="e">
        <f aca="false">SUM([12]Aa:Zz!AE44:AE44)</f>
        <v>#VALUE!</v>
      </c>
      <c r="AF44" s="214" t="e">
        <f aca="false">SUM([12]Aa:Zz!AF44:AF44)</f>
        <v>#VALUE!</v>
      </c>
      <c r="AG44" s="214" t="e">
        <f aca="false">SUM([12]Aa:Zz!AG44:AG44)</f>
        <v>#VALUE!</v>
      </c>
      <c r="AH44" s="214" t="e">
        <f aca="false">SUM([12]Aa:Zz!AH44:AH44)</f>
        <v>#VALUE!</v>
      </c>
      <c r="AI44" s="210" t="e">
        <f aca="false">SUM([12]Aa:Zz!AI44:AI44)</f>
        <v>#VALUE!</v>
      </c>
      <c r="AJ44" s="214" t="e">
        <f aca="false">SUM([12]Aa:Zz!AJ44:AJ44)</f>
        <v>#VALUE!</v>
      </c>
      <c r="AK44" s="214" t="e">
        <f aca="false">SUM([12]Aa:Zz!AK44:AK44)</f>
        <v>#VALUE!</v>
      </c>
      <c r="AL44" s="214" t="e">
        <f aca="false">SUM([12]Aa:Zz!AL44:AL44)</f>
        <v>#VALUE!</v>
      </c>
      <c r="AM44" s="209" t="e">
        <f aca="false">SUM([12]Aa:Zz!AM44:AM44)</f>
        <v>#VALUE!</v>
      </c>
      <c r="AN44" s="211" t="e">
        <f aca="false">SUM([12]Aa:Zz!AN44:AN44)</f>
        <v>#VALUE!</v>
      </c>
      <c r="AO44" s="214" t="e">
        <f aca="false">SUM([12]Aa:Zz!AO44:AO44)</f>
        <v>#VALUE!</v>
      </c>
      <c r="AP44" s="214" t="e">
        <f aca="false">SUM([12]Aa:Zz!AP44:AP44)</f>
        <v>#VALUE!</v>
      </c>
      <c r="AQ44" s="214" t="e">
        <f aca="false">SUM([12]Aa:Zz!AQ44:AQ44)</f>
        <v>#VALUE!</v>
      </c>
      <c r="AR44" s="276" t="e">
        <f aca="false">SUM([12]Aa:Zz!AR44:AR44)</f>
        <v>#VALUE!</v>
      </c>
      <c r="AS44" s="125" t="e">
        <f aca="false">SUM([12]Aa:Zz!AS44:AS44)</f>
        <v>#VALUE!</v>
      </c>
      <c r="AT44" s="124" t="e">
        <f aca="false">SUM([12]Aa:Zz!AT44:AT44)</f>
        <v>#VALUE!</v>
      </c>
      <c r="AU44" s="259" t="e">
        <f aca="false">AVERAGE([12]Aa:Zz!AU44:AU44)</f>
        <v>#VALUE!</v>
      </c>
      <c r="AV44" s="349" t="e">
        <f aca="false">AVERAGE([12]Aa:Zz!AV44:AV44)</f>
        <v>#VALUE!</v>
      </c>
      <c r="AW44" s="224" t="e">
        <f aca="false">AVERAGE([12]Aa:Zz!AW44:AW44)</f>
        <v>#VALUE!</v>
      </c>
      <c r="AX44" s="330" t="e">
        <f aca="false">SUM([12]Aa:Zz!AX44:AX44)</f>
        <v>#VALUE!</v>
      </c>
      <c r="AY44" s="277" t="e">
        <f aca="false">SUM([12]Aa:Zz!AY44:AY44)</f>
        <v>#VALUE!</v>
      </c>
      <c r="AZ44" s="224" t="e">
        <f aca="false">AVERAGE([12]Aa:Zz!AZ44:AZ44)</f>
        <v>#VALUE!</v>
      </c>
      <c r="BA44" s="225" t="e">
        <f aca="false">SUM([12]Aa:Zz!BA44:BA44)</f>
        <v>#VALUE!</v>
      </c>
      <c r="BB44" s="226" t="e">
        <f aca="false">SUM([12]Aa:Zz!BB44:BB44)</f>
        <v>#VALUE!</v>
      </c>
      <c r="BC44" s="227" t="e">
        <f aca="false">SUM([12]Aa:Zz!BC44:BC44)</f>
        <v>#VALUE!</v>
      </c>
      <c r="BD44" s="225" t="e">
        <f aca="false">SUM([12]Aa:Zz!BD44:BD44)</f>
        <v>#VALUE!</v>
      </c>
      <c r="BE44" s="228" t="e">
        <f aca="false">SUM([12]Aa:Zz!BE44:BE44)</f>
        <v>#VALUE!</v>
      </c>
      <c r="BF44" s="228" t="e">
        <f aca="false">SUM([12]Aa:Zz!BF44:BF44)</f>
        <v>#VALUE!</v>
      </c>
      <c r="BG44" s="129" t="e">
        <f aca="false">SUM([12]Aa:Zz!BG44:BG44)</f>
        <v>#VALUE!</v>
      </c>
      <c r="BH44" s="130" t="e">
        <f aca="false">SUM([12]Aa:Zz!BH44:BH44)</f>
        <v>#VALUE!</v>
      </c>
      <c r="BI44" s="129" t="e">
        <f aca="false">SUM([12]Aa:Zz!BI44:BI44)</f>
        <v>#VALUE!</v>
      </c>
      <c r="BJ44" s="130" t="e">
        <f aca="false">SUM([12]Aa:Zz!BJ44:BJ44)</f>
        <v>#VALUE!</v>
      </c>
      <c r="BK44" s="131" t="e">
        <f aca="false">SUM([12]Aa:Zz!BK44:BK44)</f>
        <v>#VALUE!</v>
      </c>
      <c r="BL44" s="132" t="e">
        <f aca="false">SUM([12]Aa:Zz!BL44:BL44)</f>
        <v>#VALUE!</v>
      </c>
      <c r="BM44" s="133" t="e">
        <f aca="false">SUM([12]Aa:Zz!BM44:BM44)</f>
        <v>#VALUE!</v>
      </c>
      <c r="BN44" s="133" t="e">
        <f aca="false">SUM([12]Aa:Zz!BN44:BN44)</f>
        <v>#VALUE!</v>
      </c>
      <c r="BO44" s="129" t="e">
        <f aca="false">SUM([12]Aa:Zz!BO44:BO44)</f>
        <v>#VALUE!</v>
      </c>
      <c r="BP44" s="130" t="e">
        <f aca="false">SUM([12]Aa:Zz!BP44:BP44)</f>
        <v>#VALUE!</v>
      </c>
      <c r="BQ44" s="129" t="e">
        <f aca="false">SUM([12]Aa:Zz!BQ44:BQ44)</f>
        <v>#VALUE!</v>
      </c>
      <c r="BR44" s="130" t="e">
        <f aca="false">SUM([12]Aa:Zz!BR44:BR44)</f>
        <v>#VALUE!</v>
      </c>
      <c r="BS44" s="129" t="e">
        <f aca="false">SUM([12]Aa:Zz!BS44:BS44)</f>
        <v>#VALUE!</v>
      </c>
      <c r="BT44" s="130" t="e">
        <f aca="false">SUM([12]Aa:Zz!BT44:BT44)</f>
        <v>#VALUE!</v>
      </c>
      <c r="BU44" s="133" t="e">
        <f aca="false">SUM([12]Aa:Zz!BU44:BU44)</f>
        <v>#VALUE!</v>
      </c>
      <c r="BV44" s="131" t="e">
        <f aca="false">SUM([12]Aa:Zz!BV44:BV44)</f>
        <v>#VALUE!</v>
      </c>
      <c r="BW44" s="227" t="e">
        <f aca="false">SUM([12]Aa:Zz!BW44:BW44)</f>
        <v>#VALUE!</v>
      </c>
      <c r="BX44" s="225" t="e">
        <f aca="false">SUM([12]Aa:Zz!BX44:BX44)</f>
        <v>#VALUE!</v>
      </c>
      <c r="BY44" s="226" t="e">
        <f aca="false">SUM([12]Aa:Zz!BY44:BY44)</f>
        <v>#VALUE!</v>
      </c>
    </row>
    <row r="45" s="234" customFormat="true" ht="36" hidden="false" customHeight="true" outlineLevel="0" collapsed="false">
      <c r="A45" s="68" t="s">
        <v>127</v>
      </c>
      <c r="B45" s="68"/>
      <c r="C45" s="69" t="e">
        <f aca="false">IF(AND(SUM(D45:N45)=SUM(O45:P45))=TRUE(),SUM(O45:P45),"HIBA")</f>
        <v>#VALUE!</v>
      </c>
      <c r="D45" s="266" t="e">
        <f aca="false">SUM([11]Aa:Zz!D45:D45)</f>
        <v>#VALUE!</v>
      </c>
      <c r="E45" s="267" t="e">
        <f aca="false">SUM([11]Aa:Zz!E45:E45)</f>
        <v>#VALUE!</v>
      </c>
      <c r="F45" s="268" t="e">
        <f aca="false">SUM([11]Aa:Zz!F45:F45)</f>
        <v>#VALUE!</v>
      </c>
      <c r="G45" s="261" t="e">
        <f aca="false">SUM([11]Aa:Zz!G45:G45)</f>
        <v>#VALUE!</v>
      </c>
      <c r="H45" s="266" t="e">
        <f aca="false">SUM([11]Aa:Zz!H45:H45)</f>
        <v>#VALUE!</v>
      </c>
      <c r="I45" s="267" t="e">
        <f aca="false">SUM([11]Aa:Zz!I45:I45)</f>
        <v>#VALUE!</v>
      </c>
      <c r="J45" s="267" t="e">
        <f aca="false">SUM([11]Aa:Zz!J45:J45)</f>
        <v>#VALUE!</v>
      </c>
      <c r="K45" s="267" t="e">
        <f aca="false">SUM([11]Aa:Zz!K45:K45)</f>
        <v>#VALUE!</v>
      </c>
      <c r="L45" s="267" t="e">
        <f aca="false">SUM([11]Aa:Zz!L45:L45)</f>
        <v>#VALUE!</v>
      </c>
      <c r="M45" s="267" t="e">
        <f aca="false">SUM([11]Aa:Zz!M45:M45)</f>
        <v>#VALUE!</v>
      </c>
      <c r="N45" s="268" t="e">
        <f aca="false">SUM([11]Aa:Zz!N45:N45)</f>
        <v>#VALUE!</v>
      </c>
      <c r="O45" s="266" t="e">
        <f aca="false">SUM([11]Aa:Zz!O45:O45)</f>
        <v>#VALUE!</v>
      </c>
      <c r="P45" s="261" t="e">
        <f aca="false">SUM([11]Aa:Zz!P45:P45)</f>
        <v>#VALUE!</v>
      </c>
      <c r="Q45" s="269" t="e">
        <f aca="false">SUM([12]Aa:Zz!Q45:Q45)</f>
        <v>#VALUE!</v>
      </c>
      <c r="R45" s="75" t="e">
        <f aca="false">SUM(S45:AQ45)</f>
        <v>#VALUE!</v>
      </c>
      <c r="S45" s="269" t="e">
        <f aca="false">SUM([12]Aa:Zz!S45:S45)</f>
        <v>#VALUE!</v>
      </c>
      <c r="T45" s="266" t="e">
        <f aca="false">SUM([12]Aa:Zz!T45:T45)</f>
        <v>#VALUE!</v>
      </c>
      <c r="U45" s="270" t="e">
        <f aca="false">SUM([12]Aa:Zz!U45:U45)</f>
        <v>#VALUE!</v>
      </c>
      <c r="V45" s="270" t="e">
        <f aca="false">SUM([12]Aa:Zz!V45:V45)</f>
        <v>#VALUE!</v>
      </c>
      <c r="W45" s="267" t="e">
        <f aca="false">SUM([12]Aa:Zz!W45:W45)</f>
        <v>#VALUE!</v>
      </c>
      <c r="X45" s="266" t="e">
        <f aca="false">SUM([12]Aa:Zz!X45:X45)</f>
        <v>#VALUE!</v>
      </c>
      <c r="Y45" s="270" t="e">
        <f aca="false">SUM([12]Aa:Zz!Y45:Y45)</f>
        <v>#VALUE!</v>
      </c>
      <c r="Z45" s="270" t="e">
        <f aca="false">SUM([12]Aa:Zz!Z45:Z45)</f>
        <v>#VALUE!</v>
      </c>
      <c r="AA45" s="267" t="e">
        <f aca="false">SUM([12]Aa:Zz!AA45:AA45)</f>
        <v>#VALUE!</v>
      </c>
      <c r="AB45" s="266" t="e">
        <f aca="false">SUM([12]Aa:Zz!AB45:AB45)</f>
        <v>#VALUE!</v>
      </c>
      <c r="AC45" s="270" t="e">
        <f aca="false">SUM([12]Aa:Zz!AC45:AC45)</f>
        <v>#VALUE!</v>
      </c>
      <c r="AD45" s="270" t="e">
        <f aca="false">SUM([12]Aa:Zz!AD45:AD45)</f>
        <v>#VALUE!</v>
      </c>
      <c r="AE45" s="261" t="e">
        <f aca="false">SUM([12]Aa:Zz!AE45:AE45)</f>
        <v>#VALUE!</v>
      </c>
      <c r="AF45" s="270" t="e">
        <f aca="false">SUM([12]Aa:Zz!AF45:AF45)</f>
        <v>#VALUE!</v>
      </c>
      <c r="AG45" s="270" t="e">
        <f aca="false">SUM([12]Aa:Zz!AG45:AG45)</f>
        <v>#VALUE!</v>
      </c>
      <c r="AH45" s="270" t="e">
        <f aca="false">SUM([12]Aa:Zz!AH45:AH45)</f>
        <v>#VALUE!</v>
      </c>
      <c r="AI45" s="261" t="e">
        <f aca="false">SUM([12]Aa:Zz!AI45:AI45)</f>
        <v>#VALUE!</v>
      </c>
      <c r="AJ45" s="270" t="e">
        <f aca="false">SUM([12]Aa:Zz!AJ45:AJ45)</f>
        <v>#VALUE!</v>
      </c>
      <c r="AK45" s="270" t="e">
        <f aca="false">SUM([12]Aa:Zz!AK45:AK45)</f>
        <v>#VALUE!</v>
      </c>
      <c r="AL45" s="270" t="e">
        <f aca="false">SUM([12]Aa:Zz!AL45:AL45)</f>
        <v>#VALUE!</v>
      </c>
      <c r="AM45" s="267" t="e">
        <f aca="false">SUM([12]Aa:Zz!AM45:AM45)</f>
        <v>#VALUE!</v>
      </c>
      <c r="AN45" s="255" t="e">
        <f aca="false">SUM([12]Aa:Zz!AN45:AN45)</f>
        <v>#VALUE!</v>
      </c>
      <c r="AO45" s="270" t="e">
        <f aca="false">SUM([12]Aa:Zz!AO45:AO45)</f>
        <v>#VALUE!</v>
      </c>
      <c r="AP45" s="270" t="e">
        <f aca="false">SUM([12]Aa:Zz!AP45:AP45)</f>
        <v>#VALUE!</v>
      </c>
      <c r="AQ45" s="270" t="e">
        <f aca="false">SUM([12]Aa:Zz!AQ45:AQ45)</f>
        <v>#VALUE!</v>
      </c>
      <c r="AR45" s="271" t="e">
        <f aca="false">SUM([12]Aa:Zz!AR45:AR45)</f>
        <v>#VALUE!</v>
      </c>
      <c r="AS45" s="272" t="e">
        <f aca="false">SUM([12]Aa:Zz!AS45:AS45)</f>
        <v>#VALUE!</v>
      </c>
      <c r="AT45" s="243" t="e">
        <f aca="false">SUM([12]Aa:Zz!AT45:AT45)</f>
        <v>#VALUE!</v>
      </c>
      <c r="AU45" s="257" t="e">
        <f aca="false">AVERAGE([12]Aa:Zz!AU45:AU45)</f>
        <v>#VALUE!</v>
      </c>
      <c r="AV45" s="346" t="e">
        <f aca="false">AVERAGE([12]Aa:Zz!AV45:AV45)</f>
        <v>#VALUE!</v>
      </c>
      <c r="AW45" s="244" t="e">
        <f aca="false">AVERAGE([12]Aa:Zz!AW45:AW45)</f>
        <v>#VALUE!</v>
      </c>
      <c r="AX45" s="283" t="e">
        <f aca="false">SUM([12]Aa:Zz!AX45:AX45)</f>
        <v>#VALUE!</v>
      </c>
      <c r="AY45" s="274" t="e">
        <f aca="false">SUM([12]Aa:Zz!AY45:AY45)</f>
        <v>#VALUE!</v>
      </c>
      <c r="AZ45" s="244" t="e">
        <f aca="false">AVERAGE([12]Aa:Zz!AZ45:AZ45)</f>
        <v>#VALUE!</v>
      </c>
      <c r="BA45" s="248" t="e">
        <f aca="false">SUM([12]Aa:Zz!BA45:BA45)</f>
        <v>#VALUE!</v>
      </c>
      <c r="BB45" s="249" t="e">
        <f aca="false">SUM([12]Aa:Zz!BB45:BB45)</f>
        <v>#VALUE!</v>
      </c>
      <c r="BC45" s="250" t="e">
        <f aca="false">SUM([12]Aa:Zz!BC45:BC45)</f>
        <v>#VALUE!</v>
      </c>
      <c r="BD45" s="248" t="e">
        <f aca="false">SUM([12]Aa:Zz!BD45:BD45)</f>
        <v>#VALUE!</v>
      </c>
      <c r="BE45" s="251" t="e">
        <f aca="false">SUM([12]Aa:Zz!BE45:BE45)</f>
        <v>#VALUE!</v>
      </c>
      <c r="BF45" s="251" t="e">
        <f aca="false">SUM([12]Aa:Zz!BF45:BF45)</f>
        <v>#VALUE!</v>
      </c>
      <c r="BG45" s="162" t="e">
        <f aca="false">SUM([12]Aa:Zz!BG45:BG45)</f>
        <v>#VALUE!</v>
      </c>
      <c r="BH45" s="163" t="e">
        <f aca="false">SUM([12]Aa:Zz!BH45:BH45)</f>
        <v>#VALUE!</v>
      </c>
      <c r="BI45" s="162" t="e">
        <f aca="false">SUM([12]Aa:Zz!BI45:BI45)</f>
        <v>#VALUE!</v>
      </c>
      <c r="BJ45" s="163" t="e">
        <f aca="false">SUM([12]Aa:Zz!BJ45:BJ45)</f>
        <v>#VALUE!</v>
      </c>
      <c r="BK45" s="164" t="e">
        <f aca="false">SUM([12]Aa:Zz!BK45:BK45)</f>
        <v>#VALUE!</v>
      </c>
      <c r="BL45" s="165" t="e">
        <f aca="false">SUM([12]Aa:Zz!BL45:BL45)</f>
        <v>#VALUE!</v>
      </c>
      <c r="BM45" s="169" t="e">
        <f aca="false">SUM([12]Aa:Zz!BM45:BM45)</f>
        <v>#VALUE!</v>
      </c>
      <c r="BN45" s="169" t="e">
        <f aca="false">SUM([12]Aa:Zz!BN45:BN45)</f>
        <v>#VALUE!</v>
      </c>
      <c r="BO45" s="162" t="e">
        <f aca="false">SUM([12]Aa:Zz!BO45:BO45)</f>
        <v>#VALUE!</v>
      </c>
      <c r="BP45" s="163" t="e">
        <f aca="false">SUM([12]Aa:Zz!BP45:BP45)</f>
        <v>#VALUE!</v>
      </c>
      <c r="BQ45" s="162" t="e">
        <f aca="false">SUM([12]Aa:Zz!BQ45:BQ45)</f>
        <v>#VALUE!</v>
      </c>
      <c r="BR45" s="163" t="e">
        <f aca="false">SUM([12]Aa:Zz!BR45:BR45)</f>
        <v>#VALUE!</v>
      </c>
      <c r="BS45" s="162" t="e">
        <f aca="false">SUM([12]Aa:Zz!BS45:BS45)</f>
        <v>#VALUE!</v>
      </c>
      <c r="BT45" s="163" t="e">
        <f aca="false">SUM([12]Aa:Zz!BT45:BT45)</f>
        <v>#VALUE!</v>
      </c>
      <c r="BU45" s="169" t="e">
        <f aca="false">SUM([12]Aa:Zz!BU45:BU45)</f>
        <v>#VALUE!</v>
      </c>
      <c r="BV45" s="164" t="e">
        <f aca="false">SUM([12]Aa:Zz!BV45:BV45)</f>
        <v>#VALUE!</v>
      </c>
      <c r="BW45" s="250" t="e">
        <f aca="false">SUM([12]Aa:Zz!BW45:BW45)</f>
        <v>#VALUE!</v>
      </c>
      <c r="BX45" s="248" t="e">
        <f aca="false">SUM([12]Aa:Zz!BX45:BX45)</f>
        <v>#VALUE!</v>
      </c>
      <c r="BY45" s="249" t="e">
        <f aca="false">SUM([12]Aa:Zz!BY45:BY45)</f>
        <v>#VALUE!</v>
      </c>
    </row>
    <row r="46" s="234" customFormat="true" ht="36" hidden="false" customHeight="true" outlineLevel="0" collapsed="false">
      <c r="A46" s="100" t="s">
        <v>128</v>
      </c>
      <c r="B46" s="100"/>
      <c r="C46" s="101" t="e">
        <f aca="false">IF(AND(SUM(D46:N46)=SUM(O46:P46))=TRUE(),SUM(O46:P46),"HIBA")</f>
        <v>#VALUE!</v>
      </c>
      <c r="D46" s="208" t="e">
        <f aca="false">SUM([11]Aa:Zz!D46:D46)</f>
        <v>#VALUE!</v>
      </c>
      <c r="E46" s="209" t="e">
        <f aca="false">SUM([11]Aa:Zz!E46:E46)</f>
        <v>#VALUE!</v>
      </c>
      <c r="F46" s="215" t="e">
        <f aca="false">SUM([11]Aa:Zz!F46:F46)</f>
        <v>#VALUE!</v>
      </c>
      <c r="G46" s="210" t="e">
        <f aca="false">SUM([11]Aa:Zz!G46:G46)</f>
        <v>#VALUE!</v>
      </c>
      <c r="H46" s="208" t="e">
        <f aca="false">SUM([11]Aa:Zz!H46:H46)</f>
        <v>#VALUE!</v>
      </c>
      <c r="I46" s="209" t="e">
        <f aca="false">SUM([11]Aa:Zz!I46:I46)</f>
        <v>#VALUE!</v>
      </c>
      <c r="J46" s="209" t="e">
        <f aca="false">SUM([11]Aa:Zz!J46:J46)</f>
        <v>#VALUE!</v>
      </c>
      <c r="K46" s="209" t="e">
        <f aca="false">SUM([11]Aa:Zz!K46:K46)</f>
        <v>#VALUE!</v>
      </c>
      <c r="L46" s="209" t="e">
        <f aca="false">SUM([11]Aa:Zz!L46:L46)</f>
        <v>#VALUE!</v>
      </c>
      <c r="M46" s="209" t="e">
        <f aca="false">SUM([11]Aa:Zz!M46:M46)</f>
        <v>#VALUE!</v>
      </c>
      <c r="N46" s="215" t="e">
        <f aca="false">SUM([11]Aa:Zz!N46:N46)</f>
        <v>#VALUE!</v>
      </c>
      <c r="O46" s="208" t="e">
        <f aca="false">SUM([11]Aa:Zz!O46:O46)</f>
        <v>#VALUE!</v>
      </c>
      <c r="P46" s="210" t="e">
        <f aca="false">SUM([11]Aa:Zz!P46:P46)</f>
        <v>#VALUE!</v>
      </c>
      <c r="Q46" s="275" t="e">
        <f aca="false">SUM([12]Aa:Zz!Q46:Q46)</f>
        <v>#VALUE!</v>
      </c>
      <c r="R46" s="109" t="e">
        <f aca="false">SUM(S46:AQ46)</f>
        <v>#VALUE!</v>
      </c>
      <c r="S46" s="275" t="e">
        <f aca="false">SUM([12]Aa:Zz!S46:S46)</f>
        <v>#VALUE!</v>
      </c>
      <c r="T46" s="208" t="e">
        <f aca="false">SUM([12]Aa:Zz!T46:T46)</f>
        <v>#VALUE!</v>
      </c>
      <c r="U46" s="214" t="e">
        <f aca="false">SUM([12]Aa:Zz!U46:U46)</f>
        <v>#VALUE!</v>
      </c>
      <c r="V46" s="214" t="e">
        <f aca="false">SUM([12]Aa:Zz!V46:V46)</f>
        <v>#VALUE!</v>
      </c>
      <c r="W46" s="209" t="e">
        <f aca="false">SUM([12]Aa:Zz!W46:W46)</f>
        <v>#VALUE!</v>
      </c>
      <c r="X46" s="208" t="e">
        <f aca="false">SUM([12]Aa:Zz!X46:X46)</f>
        <v>#VALUE!</v>
      </c>
      <c r="Y46" s="214" t="e">
        <f aca="false">SUM([12]Aa:Zz!Y46:Y46)</f>
        <v>#VALUE!</v>
      </c>
      <c r="Z46" s="214" t="e">
        <f aca="false">SUM([12]Aa:Zz!Z46:Z46)</f>
        <v>#VALUE!</v>
      </c>
      <c r="AA46" s="209" t="e">
        <f aca="false">SUM([12]Aa:Zz!AA46:AA46)</f>
        <v>#VALUE!</v>
      </c>
      <c r="AB46" s="208" t="e">
        <f aca="false">SUM([12]Aa:Zz!AB46:AB46)</f>
        <v>#VALUE!</v>
      </c>
      <c r="AC46" s="214" t="e">
        <f aca="false">SUM([12]Aa:Zz!AC46:AC46)</f>
        <v>#VALUE!</v>
      </c>
      <c r="AD46" s="214" t="e">
        <f aca="false">SUM([12]Aa:Zz!AD46:AD46)</f>
        <v>#VALUE!</v>
      </c>
      <c r="AE46" s="210" t="e">
        <f aca="false">SUM([12]Aa:Zz!AE46:AE46)</f>
        <v>#VALUE!</v>
      </c>
      <c r="AF46" s="214" t="e">
        <f aca="false">SUM([12]Aa:Zz!AF46:AF46)</f>
        <v>#VALUE!</v>
      </c>
      <c r="AG46" s="214" t="e">
        <f aca="false">SUM([12]Aa:Zz!AG46:AG46)</f>
        <v>#VALUE!</v>
      </c>
      <c r="AH46" s="214" t="e">
        <f aca="false">SUM([12]Aa:Zz!AH46:AH46)</f>
        <v>#VALUE!</v>
      </c>
      <c r="AI46" s="210" t="e">
        <f aca="false">SUM([12]Aa:Zz!AI46:AI46)</f>
        <v>#VALUE!</v>
      </c>
      <c r="AJ46" s="214" t="e">
        <f aca="false">SUM([12]Aa:Zz!AJ46:AJ46)</f>
        <v>#VALUE!</v>
      </c>
      <c r="AK46" s="214" t="e">
        <f aca="false">SUM([12]Aa:Zz!AK46:AK46)</f>
        <v>#VALUE!</v>
      </c>
      <c r="AL46" s="214" t="e">
        <f aca="false">SUM([12]Aa:Zz!AL46:AL46)</f>
        <v>#VALUE!</v>
      </c>
      <c r="AM46" s="209" t="e">
        <f aca="false">SUM([12]Aa:Zz!AM46:AM46)</f>
        <v>#VALUE!</v>
      </c>
      <c r="AN46" s="211" t="e">
        <f aca="false">SUM([12]Aa:Zz!AN46:AN46)</f>
        <v>#VALUE!</v>
      </c>
      <c r="AO46" s="214" t="e">
        <f aca="false">SUM([12]Aa:Zz!AO46:AO46)</f>
        <v>#VALUE!</v>
      </c>
      <c r="AP46" s="214" t="e">
        <f aca="false">SUM([12]Aa:Zz!AP46:AP46)</f>
        <v>#VALUE!</v>
      </c>
      <c r="AQ46" s="214" t="e">
        <f aca="false">SUM([12]Aa:Zz!AQ46:AQ46)</f>
        <v>#VALUE!</v>
      </c>
      <c r="AR46" s="276" t="e">
        <f aca="false">SUM([12]Aa:Zz!AR46:AR46)</f>
        <v>#VALUE!</v>
      </c>
      <c r="AS46" s="115" t="e">
        <f aca="false">SUM([12]Aa:Zz!AS46:AS46)</f>
        <v>#VALUE!</v>
      </c>
      <c r="AT46" s="124" t="e">
        <f aca="false">SUM([12]Aa:Zz!AT46:AT46)</f>
        <v>#VALUE!</v>
      </c>
      <c r="AU46" s="259" t="e">
        <f aca="false">AVERAGE([12]Aa:Zz!AU46:AU46)</f>
        <v>#VALUE!</v>
      </c>
      <c r="AV46" s="347" t="e">
        <f aca="false">AVERAGE([12]Aa:Zz!AV46:AV46)</f>
        <v>#VALUE!</v>
      </c>
      <c r="AW46" s="224" t="e">
        <f aca="false">AVERAGE([12]Aa:Zz!AW46:AW46)</f>
        <v>#VALUE!</v>
      </c>
      <c r="AX46" s="330" t="e">
        <f aca="false">SUM([12]Aa:Zz!AX46:AX46)</f>
        <v>#VALUE!</v>
      </c>
      <c r="AY46" s="277" t="e">
        <f aca="false">SUM([12]Aa:Zz!AY46:AY46)</f>
        <v>#VALUE!</v>
      </c>
      <c r="AZ46" s="224" t="e">
        <f aca="false">AVERAGE([12]Aa:Zz!AZ46:AZ46)</f>
        <v>#VALUE!</v>
      </c>
      <c r="BA46" s="225" t="e">
        <f aca="false">SUM([12]Aa:Zz!BA46:BA46)</f>
        <v>#VALUE!</v>
      </c>
      <c r="BB46" s="226" t="e">
        <f aca="false">SUM([12]Aa:Zz!BB46:BB46)</f>
        <v>#VALUE!</v>
      </c>
      <c r="BC46" s="227" t="e">
        <f aca="false">SUM([12]Aa:Zz!BC46:BC46)</f>
        <v>#VALUE!</v>
      </c>
      <c r="BD46" s="225" t="e">
        <f aca="false">SUM([12]Aa:Zz!BD46:BD46)</f>
        <v>#VALUE!</v>
      </c>
      <c r="BE46" s="228" t="e">
        <f aca="false">SUM([12]Aa:Zz!BE46:BE46)</f>
        <v>#VALUE!</v>
      </c>
      <c r="BF46" s="228" t="e">
        <f aca="false">SUM([12]Aa:Zz!BF46:BF46)</f>
        <v>#VALUE!</v>
      </c>
      <c r="BG46" s="129" t="e">
        <f aca="false">SUM([12]Aa:Zz!BG46:BG46)</f>
        <v>#VALUE!</v>
      </c>
      <c r="BH46" s="130" t="e">
        <f aca="false">SUM([12]Aa:Zz!BH46:BH46)</f>
        <v>#VALUE!</v>
      </c>
      <c r="BI46" s="129" t="e">
        <f aca="false">SUM([12]Aa:Zz!BI46:BI46)</f>
        <v>#VALUE!</v>
      </c>
      <c r="BJ46" s="130" t="e">
        <f aca="false">SUM([12]Aa:Zz!BJ46:BJ46)</f>
        <v>#VALUE!</v>
      </c>
      <c r="BK46" s="131" t="e">
        <f aca="false">SUM([12]Aa:Zz!BK46:BK46)</f>
        <v>#VALUE!</v>
      </c>
      <c r="BL46" s="132" t="e">
        <f aca="false">SUM([12]Aa:Zz!BL46:BL46)</f>
        <v>#VALUE!</v>
      </c>
      <c r="BM46" s="133" t="e">
        <f aca="false">SUM([12]Aa:Zz!BM46:BM46)</f>
        <v>#VALUE!</v>
      </c>
      <c r="BN46" s="133" t="e">
        <f aca="false">SUM([12]Aa:Zz!BN46:BN46)</f>
        <v>#VALUE!</v>
      </c>
      <c r="BO46" s="129" t="e">
        <f aca="false">SUM([12]Aa:Zz!BO46:BO46)</f>
        <v>#VALUE!</v>
      </c>
      <c r="BP46" s="130" t="e">
        <f aca="false">SUM([12]Aa:Zz!BP46:BP46)</f>
        <v>#VALUE!</v>
      </c>
      <c r="BQ46" s="129" t="e">
        <f aca="false">SUM([12]Aa:Zz!BQ46:BQ46)</f>
        <v>#VALUE!</v>
      </c>
      <c r="BR46" s="130" t="e">
        <f aca="false">SUM([12]Aa:Zz!BR46:BR46)</f>
        <v>#VALUE!</v>
      </c>
      <c r="BS46" s="129" t="e">
        <f aca="false">SUM([12]Aa:Zz!BS46:BS46)</f>
        <v>#VALUE!</v>
      </c>
      <c r="BT46" s="130" t="e">
        <f aca="false">SUM([12]Aa:Zz!BT46:BT46)</f>
        <v>#VALUE!</v>
      </c>
      <c r="BU46" s="133" t="e">
        <f aca="false">SUM([12]Aa:Zz!BU46:BU46)</f>
        <v>#VALUE!</v>
      </c>
      <c r="BV46" s="131" t="e">
        <f aca="false">SUM([12]Aa:Zz!BV46:BV46)</f>
        <v>#VALUE!</v>
      </c>
      <c r="BW46" s="227" t="e">
        <f aca="false">SUM([12]Aa:Zz!BW46:BW46)</f>
        <v>#VALUE!</v>
      </c>
      <c r="BX46" s="225" t="e">
        <f aca="false">SUM([12]Aa:Zz!BX46:BX46)</f>
        <v>#VALUE!</v>
      </c>
      <c r="BY46" s="226" t="e">
        <f aca="false">SUM([12]Aa:Zz!BY46:BY46)</f>
        <v>#VALUE!</v>
      </c>
    </row>
    <row r="47" s="234" customFormat="true" ht="36" hidden="false" customHeight="true" outlineLevel="0" collapsed="false">
      <c r="A47" s="68" t="s">
        <v>129</v>
      </c>
      <c r="B47" s="68"/>
      <c r="C47" s="69" t="e">
        <f aca="false">IF(AND(SUM(D47:N47)=SUM(O47:P47))=TRUE(),SUM(O47:P47),"HIBA")</f>
        <v>#VALUE!</v>
      </c>
      <c r="D47" s="266" t="e">
        <f aca="false">SUM([11]Aa:Zz!D47:D47)</f>
        <v>#VALUE!</v>
      </c>
      <c r="E47" s="267" t="e">
        <f aca="false">SUM([11]Aa:Zz!E47:E47)</f>
        <v>#VALUE!</v>
      </c>
      <c r="F47" s="268" t="e">
        <f aca="false">SUM([11]Aa:Zz!F47:F47)</f>
        <v>#VALUE!</v>
      </c>
      <c r="G47" s="261" t="e">
        <f aca="false">SUM([11]Aa:Zz!G47:G47)</f>
        <v>#VALUE!</v>
      </c>
      <c r="H47" s="266" t="e">
        <f aca="false">SUM([11]Aa:Zz!H47:H47)</f>
        <v>#VALUE!</v>
      </c>
      <c r="I47" s="267" t="e">
        <f aca="false">SUM([11]Aa:Zz!I47:I47)</f>
        <v>#VALUE!</v>
      </c>
      <c r="J47" s="267" t="e">
        <f aca="false">SUM([11]Aa:Zz!J47:J47)</f>
        <v>#VALUE!</v>
      </c>
      <c r="K47" s="267" t="e">
        <f aca="false">SUM([11]Aa:Zz!K47:K47)</f>
        <v>#VALUE!</v>
      </c>
      <c r="L47" s="267" t="e">
        <f aca="false">SUM([11]Aa:Zz!L47:L47)</f>
        <v>#VALUE!</v>
      </c>
      <c r="M47" s="267" t="e">
        <f aca="false">SUM([11]Aa:Zz!M47:M47)</f>
        <v>#VALUE!</v>
      </c>
      <c r="N47" s="268" t="e">
        <f aca="false">SUM([11]Aa:Zz!N47:N47)</f>
        <v>#VALUE!</v>
      </c>
      <c r="O47" s="266" t="e">
        <f aca="false">SUM([11]Aa:Zz!O47:O47)</f>
        <v>#VALUE!</v>
      </c>
      <c r="P47" s="261" t="e">
        <f aca="false">SUM([11]Aa:Zz!P47:P47)</f>
        <v>#VALUE!</v>
      </c>
      <c r="Q47" s="269" t="e">
        <f aca="false">SUM([12]Aa:Zz!Q47:Q47)</f>
        <v>#VALUE!</v>
      </c>
      <c r="R47" s="75" t="e">
        <f aca="false">SUM(S47:AQ47)</f>
        <v>#VALUE!</v>
      </c>
      <c r="S47" s="269" t="e">
        <f aca="false">SUM([12]Aa:Zz!S47:S47)</f>
        <v>#VALUE!</v>
      </c>
      <c r="T47" s="266" t="e">
        <f aca="false">SUM([12]Aa:Zz!T47:T47)</f>
        <v>#VALUE!</v>
      </c>
      <c r="U47" s="270" t="e">
        <f aca="false">SUM([12]Aa:Zz!U47:U47)</f>
        <v>#VALUE!</v>
      </c>
      <c r="V47" s="270" t="e">
        <f aca="false">SUM([12]Aa:Zz!V47:V47)</f>
        <v>#VALUE!</v>
      </c>
      <c r="W47" s="267" t="e">
        <f aca="false">SUM([12]Aa:Zz!W47:W47)</f>
        <v>#VALUE!</v>
      </c>
      <c r="X47" s="266" t="e">
        <f aca="false">SUM([12]Aa:Zz!X47:X47)</f>
        <v>#VALUE!</v>
      </c>
      <c r="Y47" s="270" t="e">
        <f aca="false">SUM([12]Aa:Zz!Y47:Y47)</f>
        <v>#VALUE!</v>
      </c>
      <c r="Z47" s="270" t="e">
        <f aca="false">SUM([12]Aa:Zz!Z47:Z47)</f>
        <v>#VALUE!</v>
      </c>
      <c r="AA47" s="267" t="e">
        <f aca="false">SUM([12]Aa:Zz!AA47:AA47)</f>
        <v>#VALUE!</v>
      </c>
      <c r="AB47" s="266" t="e">
        <f aca="false">SUM([12]Aa:Zz!AB47:AB47)</f>
        <v>#VALUE!</v>
      </c>
      <c r="AC47" s="270" t="e">
        <f aca="false">SUM([12]Aa:Zz!AC47:AC47)</f>
        <v>#VALUE!</v>
      </c>
      <c r="AD47" s="270" t="e">
        <f aca="false">SUM([12]Aa:Zz!AD47:AD47)</f>
        <v>#VALUE!</v>
      </c>
      <c r="AE47" s="261" t="e">
        <f aca="false">SUM([12]Aa:Zz!AE47:AE47)</f>
        <v>#VALUE!</v>
      </c>
      <c r="AF47" s="270" t="e">
        <f aca="false">SUM([12]Aa:Zz!AF47:AF47)</f>
        <v>#VALUE!</v>
      </c>
      <c r="AG47" s="270" t="e">
        <f aca="false">SUM([12]Aa:Zz!AG47:AG47)</f>
        <v>#VALUE!</v>
      </c>
      <c r="AH47" s="270" t="e">
        <f aca="false">SUM([12]Aa:Zz!AH47:AH47)</f>
        <v>#VALUE!</v>
      </c>
      <c r="AI47" s="261" t="e">
        <f aca="false">SUM([12]Aa:Zz!AI47:AI47)</f>
        <v>#VALUE!</v>
      </c>
      <c r="AJ47" s="270" t="e">
        <f aca="false">SUM([12]Aa:Zz!AJ47:AJ47)</f>
        <v>#VALUE!</v>
      </c>
      <c r="AK47" s="270" t="e">
        <f aca="false">SUM([12]Aa:Zz!AK47:AK47)</f>
        <v>#VALUE!</v>
      </c>
      <c r="AL47" s="270" t="e">
        <f aca="false">SUM([12]Aa:Zz!AL47:AL47)</f>
        <v>#VALUE!</v>
      </c>
      <c r="AM47" s="267" t="e">
        <f aca="false">SUM([12]Aa:Zz!AM47:AM47)</f>
        <v>#VALUE!</v>
      </c>
      <c r="AN47" s="255" t="e">
        <f aca="false">SUM([12]Aa:Zz!AN47:AN47)</f>
        <v>#VALUE!</v>
      </c>
      <c r="AO47" s="270" t="e">
        <f aca="false">SUM([12]Aa:Zz!AO47:AO47)</f>
        <v>#VALUE!</v>
      </c>
      <c r="AP47" s="270" t="e">
        <f aca="false">SUM([12]Aa:Zz!AP47:AP47)</f>
        <v>#VALUE!</v>
      </c>
      <c r="AQ47" s="270" t="e">
        <f aca="false">SUM([12]Aa:Zz!AQ47:AQ47)</f>
        <v>#VALUE!</v>
      </c>
      <c r="AR47" s="271" t="e">
        <f aca="false">SUM([12]Aa:Zz!AR47:AR47)</f>
        <v>#VALUE!</v>
      </c>
      <c r="AS47" s="191" t="e">
        <f aca="false">SUM([12]Aa:Zz!AS47:AS47)</f>
        <v>#VALUE!</v>
      </c>
      <c r="AT47" s="170" t="e">
        <f aca="false">SUM([12]Aa:Zz!AT47:AT47)</f>
        <v>#VALUE!</v>
      </c>
      <c r="AU47" s="257" t="e">
        <f aca="false">AVERAGE([12]Aa:Zz!AU47:AU47)</f>
        <v>#VALUE!</v>
      </c>
      <c r="AV47" s="348" t="e">
        <f aca="false">AVERAGE([12]Aa:Zz!AV47:AV47)</f>
        <v>#VALUE!</v>
      </c>
      <c r="AW47" s="244" t="e">
        <f aca="false">AVERAGE([12]Aa:Zz!AW47:AW47)</f>
        <v>#VALUE!</v>
      </c>
      <c r="AX47" s="283" t="e">
        <f aca="false">SUM([12]Aa:Zz!AX47:AX47)</f>
        <v>#VALUE!</v>
      </c>
      <c r="AY47" s="274" t="e">
        <f aca="false">SUM([12]Aa:Zz!AY47:AY47)</f>
        <v>#VALUE!</v>
      </c>
      <c r="AZ47" s="244" t="e">
        <f aca="false">AVERAGE([12]Aa:Zz!AZ47:AZ47)</f>
        <v>#VALUE!</v>
      </c>
      <c r="BA47" s="248" t="e">
        <f aca="false">SUM([12]Aa:Zz!BA47:BA47)</f>
        <v>#VALUE!</v>
      </c>
      <c r="BB47" s="249" t="e">
        <f aca="false">SUM([12]Aa:Zz!BB47:BB47)</f>
        <v>#VALUE!</v>
      </c>
      <c r="BC47" s="250" t="e">
        <f aca="false">SUM([12]Aa:Zz!BC47:BC47)</f>
        <v>#VALUE!</v>
      </c>
      <c r="BD47" s="248" t="e">
        <f aca="false">SUM([12]Aa:Zz!BD47:BD47)</f>
        <v>#VALUE!</v>
      </c>
      <c r="BE47" s="251" t="e">
        <f aca="false">SUM([12]Aa:Zz!BE47:BE47)</f>
        <v>#VALUE!</v>
      </c>
      <c r="BF47" s="251" t="e">
        <f aca="false">SUM([12]Aa:Zz!BF47:BF47)</f>
        <v>#VALUE!</v>
      </c>
      <c r="BG47" s="162" t="e">
        <f aca="false">SUM([12]Aa:Zz!BG47:BG47)</f>
        <v>#VALUE!</v>
      </c>
      <c r="BH47" s="163" t="e">
        <f aca="false">SUM([12]Aa:Zz!BH47:BH47)</f>
        <v>#VALUE!</v>
      </c>
      <c r="BI47" s="162" t="e">
        <f aca="false">SUM([12]Aa:Zz!BI47:BI47)</f>
        <v>#VALUE!</v>
      </c>
      <c r="BJ47" s="163" t="e">
        <f aca="false">SUM([12]Aa:Zz!BJ47:BJ47)</f>
        <v>#VALUE!</v>
      </c>
      <c r="BK47" s="164" t="e">
        <f aca="false">SUM([12]Aa:Zz!BK47:BK47)</f>
        <v>#VALUE!</v>
      </c>
      <c r="BL47" s="165" t="e">
        <f aca="false">SUM([12]Aa:Zz!BL47:BL47)</f>
        <v>#VALUE!</v>
      </c>
      <c r="BM47" s="169" t="e">
        <f aca="false">SUM([12]Aa:Zz!BM47:BM47)</f>
        <v>#VALUE!</v>
      </c>
      <c r="BN47" s="169" t="e">
        <f aca="false">SUM([12]Aa:Zz!BN47:BN47)</f>
        <v>#VALUE!</v>
      </c>
      <c r="BO47" s="162" t="e">
        <f aca="false">SUM([12]Aa:Zz!BO47:BO47)</f>
        <v>#VALUE!</v>
      </c>
      <c r="BP47" s="163" t="e">
        <f aca="false">SUM([12]Aa:Zz!BP47:BP47)</f>
        <v>#VALUE!</v>
      </c>
      <c r="BQ47" s="162" t="e">
        <f aca="false">SUM([12]Aa:Zz!BQ47:BQ47)</f>
        <v>#VALUE!</v>
      </c>
      <c r="BR47" s="163" t="e">
        <f aca="false">SUM([12]Aa:Zz!BR47:BR47)</f>
        <v>#VALUE!</v>
      </c>
      <c r="BS47" s="162" t="e">
        <f aca="false">SUM([12]Aa:Zz!BS47:BS47)</f>
        <v>#VALUE!</v>
      </c>
      <c r="BT47" s="163" t="e">
        <f aca="false">SUM([12]Aa:Zz!BT47:BT47)</f>
        <v>#VALUE!</v>
      </c>
      <c r="BU47" s="169" t="e">
        <f aca="false">SUM([12]Aa:Zz!BU47:BU47)</f>
        <v>#VALUE!</v>
      </c>
      <c r="BV47" s="164" t="e">
        <f aca="false">SUM([12]Aa:Zz!BV47:BV47)</f>
        <v>#VALUE!</v>
      </c>
      <c r="BW47" s="250" t="e">
        <f aca="false">SUM([12]Aa:Zz!BW47:BW47)</f>
        <v>#VALUE!</v>
      </c>
      <c r="BX47" s="248" t="e">
        <f aca="false">SUM([12]Aa:Zz!BX47:BX47)</f>
        <v>#VALUE!</v>
      </c>
      <c r="BY47" s="249" t="e">
        <f aca="false">SUM([12]Aa:Zz!BY47:BY47)</f>
        <v>#VALUE!</v>
      </c>
    </row>
    <row r="48" s="234" customFormat="true" ht="36" hidden="false" customHeight="true" outlineLevel="0" collapsed="false">
      <c r="A48" s="100" t="s">
        <v>130</v>
      </c>
      <c r="B48" s="100"/>
      <c r="C48" s="101" t="e">
        <f aca="false">IF(AND(SUM(D48:N48)=SUM(O48:P48))=TRUE(),SUM(O48:P48),"HIBA")</f>
        <v>#VALUE!</v>
      </c>
      <c r="D48" s="208" t="e">
        <f aca="false">SUM([11]Aa:Zz!D48:D48)</f>
        <v>#VALUE!</v>
      </c>
      <c r="E48" s="209" t="e">
        <f aca="false">SUM([11]Aa:Zz!E48:E48)</f>
        <v>#VALUE!</v>
      </c>
      <c r="F48" s="215" t="e">
        <f aca="false">SUM([11]Aa:Zz!F48:F48)</f>
        <v>#VALUE!</v>
      </c>
      <c r="G48" s="210" t="e">
        <f aca="false">SUM([11]Aa:Zz!G48:G48)</f>
        <v>#VALUE!</v>
      </c>
      <c r="H48" s="208" t="e">
        <f aca="false">SUM([11]Aa:Zz!H48:H48)</f>
        <v>#VALUE!</v>
      </c>
      <c r="I48" s="209" t="e">
        <f aca="false">SUM([11]Aa:Zz!I48:I48)</f>
        <v>#VALUE!</v>
      </c>
      <c r="J48" s="209" t="e">
        <f aca="false">SUM([11]Aa:Zz!J48:J48)</f>
        <v>#VALUE!</v>
      </c>
      <c r="K48" s="209" t="e">
        <f aca="false">SUM([11]Aa:Zz!K48:K48)</f>
        <v>#VALUE!</v>
      </c>
      <c r="L48" s="209" t="e">
        <f aca="false">SUM([11]Aa:Zz!L48:L48)</f>
        <v>#VALUE!</v>
      </c>
      <c r="M48" s="209" t="e">
        <f aca="false">SUM([11]Aa:Zz!M48:M48)</f>
        <v>#VALUE!</v>
      </c>
      <c r="N48" s="215" t="e">
        <f aca="false">SUM([11]Aa:Zz!N48:N48)</f>
        <v>#VALUE!</v>
      </c>
      <c r="O48" s="208" t="e">
        <f aca="false">SUM([11]Aa:Zz!O48:O48)</f>
        <v>#VALUE!</v>
      </c>
      <c r="P48" s="210" t="e">
        <f aca="false">SUM([11]Aa:Zz!P48:P48)</f>
        <v>#VALUE!</v>
      </c>
      <c r="Q48" s="275" t="e">
        <f aca="false">SUM([12]Aa:Zz!Q48:Q48)</f>
        <v>#VALUE!</v>
      </c>
      <c r="R48" s="109" t="e">
        <f aca="false">SUM(S48:AQ48)</f>
        <v>#VALUE!</v>
      </c>
      <c r="S48" s="275" t="e">
        <f aca="false">SUM([12]Aa:Zz!S48:S48)</f>
        <v>#VALUE!</v>
      </c>
      <c r="T48" s="208" t="e">
        <f aca="false">SUM([12]Aa:Zz!T48:T48)</f>
        <v>#VALUE!</v>
      </c>
      <c r="U48" s="214" t="e">
        <f aca="false">SUM([12]Aa:Zz!U48:U48)</f>
        <v>#VALUE!</v>
      </c>
      <c r="V48" s="214" t="e">
        <f aca="false">SUM([12]Aa:Zz!V48:V48)</f>
        <v>#VALUE!</v>
      </c>
      <c r="W48" s="209" t="e">
        <f aca="false">SUM([12]Aa:Zz!W48:W48)</f>
        <v>#VALUE!</v>
      </c>
      <c r="X48" s="208" t="e">
        <f aca="false">SUM([12]Aa:Zz!X48:X48)</f>
        <v>#VALUE!</v>
      </c>
      <c r="Y48" s="214" t="e">
        <f aca="false">SUM([12]Aa:Zz!Y48:Y48)</f>
        <v>#VALUE!</v>
      </c>
      <c r="Z48" s="214" t="e">
        <f aca="false">SUM([12]Aa:Zz!Z48:Z48)</f>
        <v>#VALUE!</v>
      </c>
      <c r="AA48" s="209" t="e">
        <f aca="false">SUM([12]Aa:Zz!AA48:AA48)</f>
        <v>#VALUE!</v>
      </c>
      <c r="AB48" s="208" t="e">
        <f aca="false">SUM([12]Aa:Zz!AB48:AB48)</f>
        <v>#VALUE!</v>
      </c>
      <c r="AC48" s="214" t="e">
        <f aca="false">SUM([12]Aa:Zz!AC48:AC48)</f>
        <v>#VALUE!</v>
      </c>
      <c r="AD48" s="214" t="e">
        <f aca="false">SUM([12]Aa:Zz!AD48:AD48)</f>
        <v>#VALUE!</v>
      </c>
      <c r="AE48" s="210" t="e">
        <f aca="false">SUM([12]Aa:Zz!AE48:AE48)</f>
        <v>#VALUE!</v>
      </c>
      <c r="AF48" s="214" t="e">
        <f aca="false">SUM([12]Aa:Zz!AF48:AF48)</f>
        <v>#VALUE!</v>
      </c>
      <c r="AG48" s="214" t="e">
        <f aca="false">SUM([12]Aa:Zz!AG48:AG48)</f>
        <v>#VALUE!</v>
      </c>
      <c r="AH48" s="214" t="e">
        <f aca="false">SUM([12]Aa:Zz!AH48:AH48)</f>
        <v>#VALUE!</v>
      </c>
      <c r="AI48" s="210" t="e">
        <f aca="false">SUM([12]Aa:Zz!AI48:AI48)</f>
        <v>#VALUE!</v>
      </c>
      <c r="AJ48" s="214" t="e">
        <f aca="false">SUM([12]Aa:Zz!AJ48:AJ48)</f>
        <v>#VALUE!</v>
      </c>
      <c r="AK48" s="214" t="e">
        <f aca="false">SUM([12]Aa:Zz!AK48:AK48)</f>
        <v>#VALUE!</v>
      </c>
      <c r="AL48" s="214" t="e">
        <f aca="false">SUM([12]Aa:Zz!AL48:AL48)</f>
        <v>#VALUE!</v>
      </c>
      <c r="AM48" s="209" t="e">
        <f aca="false">SUM([12]Aa:Zz!AM48:AM48)</f>
        <v>#VALUE!</v>
      </c>
      <c r="AN48" s="211" t="e">
        <f aca="false">SUM([12]Aa:Zz!AN48:AN48)</f>
        <v>#VALUE!</v>
      </c>
      <c r="AO48" s="214" t="e">
        <f aca="false">SUM([12]Aa:Zz!AO48:AO48)</f>
        <v>#VALUE!</v>
      </c>
      <c r="AP48" s="214" t="e">
        <f aca="false">SUM([12]Aa:Zz!AP48:AP48)</f>
        <v>#VALUE!</v>
      </c>
      <c r="AQ48" s="214" t="e">
        <f aca="false">SUM([12]Aa:Zz!AQ48:AQ48)</f>
        <v>#VALUE!</v>
      </c>
      <c r="AR48" s="276" t="e">
        <f aca="false">SUM([12]Aa:Zz!AR48:AR48)</f>
        <v>#VALUE!</v>
      </c>
      <c r="AS48" s="125" t="e">
        <f aca="false">SUM([12]Aa:Zz!AS48:AS48)</f>
        <v>#VALUE!</v>
      </c>
      <c r="AT48" s="218" t="e">
        <f aca="false">SUM([12]Aa:Zz!AT48:AT48)</f>
        <v>#VALUE!</v>
      </c>
      <c r="AU48" s="259" t="e">
        <f aca="false">AVERAGE([12]Aa:Zz!AU48:AU48)</f>
        <v>#VALUE!</v>
      </c>
      <c r="AV48" s="349" t="e">
        <f aca="false">AVERAGE([12]Aa:Zz!AV48:AV48)</f>
        <v>#VALUE!</v>
      </c>
      <c r="AW48" s="224" t="e">
        <f aca="false">AVERAGE([12]Aa:Zz!AW48:AW48)</f>
        <v>#VALUE!</v>
      </c>
      <c r="AX48" s="330" t="e">
        <f aca="false">SUM([12]Aa:Zz!AX48:AX48)</f>
        <v>#VALUE!</v>
      </c>
      <c r="AY48" s="277" t="e">
        <f aca="false">SUM([12]Aa:Zz!AY48:AY48)</f>
        <v>#VALUE!</v>
      </c>
      <c r="AZ48" s="224" t="e">
        <f aca="false">AVERAGE([12]Aa:Zz!AZ48:AZ48)</f>
        <v>#VALUE!</v>
      </c>
      <c r="BA48" s="225" t="e">
        <f aca="false">SUM([12]Aa:Zz!BA48:BA48)</f>
        <v>#VALUE!</v>
      </c>
      <c r="BB48" s="226" t="e">
        <f aca="false">SUM([12]Aa:Zz!BB48:BB48)</f>
        <v>#VALUE!</v>
      </c>
      <c r="BC48" s="227" t="e">
        <f aca="false">SUM([12]Aa:Zz!BC48:BC48)</f>
        <v>#VALUE!</v>
      </c>
      <c r="BD48" s="225" t="e">
        <f aca="false">SUM([12]Aa:Zz!BD48:BD48)</f>
        <v>#VALUE!</v>
      </c>
      <c r="BE48" s="228" t="e">
        <f aca="false">SUM([12]Aa:Zz!BE48:BE48)</f>
        <v>#VALUE!</v>
      </c>
      <c r="BF48" s="228" t="e">
        <f aca="false">SUM([12]Aa:Zz!BF48:BF48)</f>
        <v>#VALUE!</v>
      </c>
      <c r="BG48" s="129" t="e">
        <f aca="false">SUM([12]Aa:Zz!BG48:BG48)</f>
        <v>#VALUE!</v>
      </c>
      <c r="BH48" s="130" t="e">
        <f aca="false">SUM([12]Aa:Zz!BH48:BH48)</f>
        <v>#VALUE!</v>
      </c>
      <c r="BI48" s="129" t="e">
        <f aca="false">SUM([12]Aa:Zz!BI48:BI48)</f>
        <v>#VALUE!</v>
      </c>
      <c r="BJ48" s="130" t="e">
        <f aca="false">SUM([12]Aa:Zz!BJ48:BJ48)</f>
        <v>#VALUE!</v>
      </c>
      <c r="BK48" s="131" t="e">
        <f aca="false">SUM([12]Aa:Zz!BK48:BK48)</f>
        <v>#VALUE!</v>
      </c>
      <c r="BL48" s="132" t="e">
        <f aca="false">SUM([12]Aa:Zz!BL48:BL48)</f>
        <v>#VALUE!</v>
      </c>
      <c r="BM48" s="133" t="e">
        <f aca="false">SUM([12]Aa:Zz!BM48:BM48)</f>
        <v>#VALUE!</v>
      </c>
      <c r="BN48" s="133" t="e">
        <f aca="false">SUM([12]Aa:Zz!BN48:BN48)</f>
        <v>#VALUE!</v>
      </c>
      <c r="BO48" s="129" t="e">
        <f aca="false">SUM([12]Aa:Zz!BO48:BO48)</f>
        <v>#VALUE!</v>
      </c>
      <c r="BP48" s="130" t="e">
        <f aca="false">SUM([12]Aa:Zz!BP48:BP48)</f>
        <v>#VALUE!</v>
      </c>
      <c r="BQ48" s="129" t="e">
        <f aca="false">SUM([12]Aa:Zz!BQ48:BQ48)</f>
        <v>#VALUE!</v>
      </c>
      <c r="BR48" s="130" t="e">
        <f aca="false">SUM([12]Aa:Zz!BR48:BR48)</f>
        <v>#VALUE!</v>
      </c>
      <c r="BS48" s="129" t="e">
        <f aca="false">SUM([12]Aa:Zz!BS48:BS48)</f>
        <v>#VALUE!</v>
      </c>
      <c r="BT48" s="130" t="e">
        <f aca="false">SUM([12]Aa:Zz!BT48:BT48)</f>
        <v>#VALUE!</v>
      </c>
      <c r="BU48" s="133" t="e">
        <f aca="false">SUM([12]Aa:Zz!BU48:BU48)</f>
        <v>#VALUE!</v>
      </c>
      <c r="BV48" s="131" t="e">
        <f aca="false">SUM([12]Aa:Zz!BV48:BV48)</f>
        <v>#VALUE!</v>
      </c>
      <c r="BW48" s="227" t="e">
        <f aca="false">SUM([12]Aa:Zz!BW48:BW48)</f>
        <v>#VALUE!</v>
      </c>
      <c r="BX48" s="225" t="e">
        <f aca="false">SUM([12]Aa:Zz!BX48:BX48)</f>
        <v>#VALUE!</v>
      </c>
      <c r="BY48" s="226" t="e">
        <f aca="false">SUM([12]Aa:Zz!BY48:BY48)</f>
        <v>#VALUE!</v>
      </c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266" t="e">
        <f aca="false">SUM([11]Aa:Zz!D49:D49)</f>
        <v>#VALUE!</v>
      </c>
      <c r="E49" s="267" t="e">
        <f aca="false">SUM([11]Aa:Zz!E49:E49)</f>
        <v>#VALUE!</v>
      </c>
      <c r="F49" s="268" t="e">
        <f aca="false">SUM([11]Aa:Zz!F49:F49)</f>
        <v>#VALUE!</v>
      </c>
      <c r="G49" s="261" t="e">
        <f aca="false">SUM([11]Aa:Zz!G49:G49)</f>
        <v>#VALUE!</v>
      </c>
      <c r="H49" s="266" t="e">
        <f aca="false">SUM([11]Aa:Zz!H49:H49)</f>
        <v>#VALUE!</v>
      </c>
      <c r="I49" s="267" t="e">
        <f aca="false">SUM([11]Aa:Zz!I49:I49)</f>
        <v>#VALUE!</v>
      </c>
      <c r="J49" s="267" t="e">
        <f aca="false">SUM([11]Aa:Zz!J49:J49)</f>
        <v>#VALUE!</v>
      </c>
      <c r="K49" s="267" t="e">
        <f aca="false">SUM([11]Aa:Zz!K49:K49)</f>
        <v>#VALUE!</v>
      </c>
      <c r="L49" s="267" t="e">
        <f aca="false">SUM([11]Aa:Zz!L49:L49)</f>
        <v>#VALUE!</v>
      </c>
      <c r="M49" s="267" t="e">
        <f aca="false">SUM([11]Aa:Zz!M49:M49)</f>
        <v>#VALUE!</v>
      </c>
      <c r="N49" s="268" t="e">
        <f aca="false">SUM([11]Aa:Zz!N49:N49)</f>
        <v>#VALUE!</v>
      </c>
      <c r="O49" s="266" t="e">
        <f aca="false">SUM([11]Aa:Zz!O49:O49)</f>
        <v>#VALUE!</v>
      </c>
      <c r="P49" s="261" t="e">
        <f aca="false">SUM([11]Aa:Zz!P49:P49)</f>
        <v>#VALUE!</v>
      </c>
      <c r="Q49" s="269" t="e">
        <f aca="false">SUM([12]Aa:Zz!Q49:Q49)</f>
        <v>#VALUE!</v>
      </c>
      <c r="R49" s="75" t="e">
        <f aca="false">SUM(S49:AQ49)</f>
        <v>#VALUE!</v>
      </c>
      <c r="S49" s="269" t="e">
        <f aca="false">SUM([12]Aa:Zz!S49:S49)</f>
        <v>#VALUE!</v>
      </c>
      <c r="T49" s="266" t="e">
        <f aca="false">SUM([12]Aa:Zz!T49:T49)</f>
        <v>#VALUE!</v>
      </c>
      <c r="U49" s="270" t="e">
        <f aca="false">SUM([12]Aa:Zz!U49:U49)</f>
        <v>#VALUE!</v>
      </c>
      <c r="V49" s="270" t="e">
        <f aca="false">SUM([12]Aa:Zz!V49:V49)</f>
        <v>#VALUE!</v>
      </c>
      <c r="W49" s="267" t="e">
        <f aca="false">SUM([12]Aa:Zz!W49:W49)</f>
        <v>#VALUE!</v>
      </c>
      <c r="X49" s="266" t="e">
        <f aca="false">SUM([12]Aa:Zz!X49:X49)</f>
        <v>#VALUE!</v>
      </c>
      <c r="Y49" s="270" t="e">
        <f aca="false">SUM([12]Aa:Zz!Y49:Y49)</f>
        <v>#VALUE!</v>
      </c>
      <c r="Z49" s="270" t="e">
        <f aca="false">SUM([12]Aa:Zz!Z49:Z49)</f>
        <v>#VALUE!</v>
      </c>
      <c r="AA49" s="267" t="e">
        <f aca="false">SUM([12]Aa:Zz!AA49:AA49)</f>
        <v>#VALUE!</v>
      </c>
      <c r="AB49" s="266" t="e">
        <f aca="false">SUM([12]Aa:Zz!AB49:AB49)</f>
        <v>#VALUE!</v>
      </c>
      <c r="AC49" s="270" t="e">
        <f aca="false">SUM([12]Aa:Zz!AC49:AC49)</f>
        <v>#VALUE!</v>
      </c>
      <c r="AD49" s="270" t="e">
        <f aca="false">SUM([12]Aa:Zz!AD49:AD49)</f>
        <v>#VALUE!</v>
      </c>
      <c r="AE49" s="261" t="e">
        <f aca="false">SUM([12]Aa:Zz!AE49:AE49)</f>
        <v>#VALUE!</v>
      </c>
      <c r="AF49" s="270" t="e">
        <f aca="false">SUM([12]Aa:Zz!AF49:AF49)</f>
        <v>#VALUE!</v>
      </c>
      <c r="AG49" s="270" t="e">
        <f aca="false">SUM([12]Aa:Zz!AG49:AG49)</f>
        <v>#VALUE!</v>
      </c>
      <c r="AH49" s="270" t="e">
        <f aca="false">SUM([12]Aa:Zz!AH49:AH49)</f>
        <v>#VALUE!</v>
      </c>
      <c r="AI49" s="261" t="e">
        <f aca="false">SUM([12]Aa:Zz!AI49:AI49)</f>
        <v>#VALUE!</v>
      </c>
      <c r="AJ49" s="270" t="e">
        <f aca="false">SUM([12]Aa:Zz!AJ49:AJ49)</f>
        <v>#VALUE!</v>
      </c>
      <c r="AK49" s="270" t="e">
        <f aca="false">SUM([12]Aa:Zz!AK49:AK49)</f>
        <v>#VALUE!</v>
      </c>
      <c r="AL49" s="270" t="e">
        <f aca="false">SUM([12]Aa:Zz!AL49:AL49)</f>
        <v>#VALUE!</v>
      </c>
      <c r="AM49" s="267" t="e">
        <f aca="false">SUM([12]Aa:Zz!AM49:AM49)</f>
        <v>#VALUE!</v>
      </c>
      <c r="AN49" s="255" t="e">
        <f aca="false">SUM([12]Aa:Zz!AN49:AN49)</f>
        <v>#VALUE!</v>
      </c>
      <c r="AO49" s="270" t="e">
        <f aca="false">SUM([12]Aa:Zz!AO49:AO49)</f>
        <v>#VALUE!</v>
      </c>
      <c r="AP49" s="270" t="e">
        <f aca="false">SUM([12]Aa:Zz!AP49:AP49)</f>
        <v>#VALUE!</v>
      </c>
      <c r="AQ49" s="270" t="e">
        <f aca="false">SUM([12]Aa:Zz!AQ49:AQ49)</f>
        <v>#VALUE!</v>
      </c>
      <c r="AR49" s="271" t="e">
        <f aca="false">SUM([12]Aa:Zz!AR49:AR49)</f>
        <v>#VALUE!</v>
      </c>
      <c r="AS49" s="256" t="e">
        <f aca="false">SUM([12]Aa:Zz!AS49:AS49)</f>
        <v>#VALUE!</v>
      </c>
      <c r="AT49" s="243" t="e">
        <f aca="false">SUM([12]Aa:Zz!AT49:AT49)</f>
        <v>#VALUE!</v>
      </c>
      <c r="AU49" s="257" t="e">
        <f aca="false">AVERAGE([12]Aa:Zz!AU49:AU49)</f>
        <v>#VALUE!</v>
      </c>
      <c r="AV49" s="348" t="e">
        <f aca="false">AVERAGE([12]Aa:Zz!AV49:AV49)</f>
        <v>#VALUE!</v>
      </c>
      <c r="AW49" s="244" t="e">
        <f aca="false">AVERAGE([12]Aa:Zz!AW49:AW49)</f>
        <v>#VALUE!</v>
      </c>
      <c r="AX49" s="283" t="e">
        <f aca="false">SUM([12]Aa:Zz!AX49:AX49)</f>
        <v>#VALUE!</v>
      </c>
      <c r="AY49" s="274" t="e">
        <f aca="false">SUM([12]Aa:Zz!AY49:AY49)</f>
        <v>#VALUE!</v>
      </c>
      <c r="AZ49" s="244" t="e">
        <f aca="false">AVERAGE([12]Aa:Zz!AZ49:AZ49)</f>
        <v>#VALUE!</v>
      </c>
      <c r="BA49" s="248" t="e">
        <f aca="false">SUM([12]Aa:Zz!BA49:BA49)</f>
        <v>#VALUE!</v>
      </c>
      <c r="BB49" s="249" t="e">
        <f aca="false">SUM([12]Aa:Zz!BB49:BB49)</f>
        <v>#VALUE!</v>
      </c>
      <c r="BC49" s="250" t="e">
        <f aca="false">SUM([12]Aa:Zz!BC49:BC49)</f>
        <v>#VALUE!</v>
      </c>
      <c r="BD49" s="248" t="e">
        <f aca="false">SUM([12]Aa:Zz!BD49:BD49)</f>
        <v>#VALUE!</v>
      </c>
      <c r="BE49" s="251" t="e">
        <f aca="false">SUM([12]Aa:Zz!BE49:BE49)</f>
        <v>#VALUE!</v>
      </c>
      <c r="BF49" s="251" t="e">
        <f aca="false">SUM([12]Aa:Zz!BF49:BF49)</f>
        <v>#VALUE!</v>
      </c>
      <c r="BG49" s="162" t="e">
        <f aca="false">SUM([12]Aa:Zz!BG49:BG49)</f>
        <v>#VALUE!</v>
      </c>
      <c r="BH49" s="163" t="e">
        <f aca="false">SUM([12]Aa:Zz!BH49:BH49)</f>
        <v>#VALUE!</v>
      </c>
      <c r="BI49" s="162" t="e">
        <f aca="false">SUM([12]Aa:Zz!BI49:BI49)</f>
        <v>#VALUE!</v>
      </c>
      <c r="BJ49" s="163" t="e">
        <f aca="false">SUM([12]Aa:Zz!BJ49:BJ49)</f>
        <v>#VALUE!</v>
      </c>
      <c r="BK49" s="164" t="e">
        <f aca="false">SUM([12]Aa:Zz!BK49:BK49)</f>
        <v>#VALUE!</v>
      </c>
      <c r="BL49" s="165" t="e">
        <f aca="false">SUM([12]Aa:Zz!BL49:BL49)</f>
        <v>#VALUE!</v>
      </c>
      <c r="BM49" s="169" t="e">
        <f aca="false">SUM([12]Aa:Zz!BM49:BM49)</f>
        <v>#VALUE!</v>
      </c>
      <c r="BN49" s="169" t="e">
        <f aca="false">SUM([12]Aa:Zz!BN49:BN49)</f>
        <v>#VALUE!</v>
      </c>
      <c r="BO49" s="162" t="e">
        <f aca="false">SUM([12]Aa:Zz!BO49:BO49)</f>
        <v>#VALUE!</v>
      </c>
      <c r="BP49" s="163" t="e">
        <f aca="false">SUM([12]Aa:Zz!BP49:BP49)</f>
        <v>#VALUE!</v>
      </c>
      <c r="BQ49" s="162" t="e">
        <f aca="false">SUM([12]Aa:Zz!BQ49:BQ49)</f>
        <v>#VALUE!</v>
      </c>
      <c r="BR49" s="163" t="e">
        <f aca="false">SUM([12]Aa:Zz!BR49:BR49)</f>
        <v>#VALUE!</v>
      </c>
      <c r="BS49" s="162" t="e">
        <f aca="false">SUM([12]Aa:Zz!BS49:BS49)</f>
        <v>#VALUE!</v>
      </c>
      <c r="BT49" s="163" t="e">
        <f aca="false">SUM([12]Aa:Zz!BT49:BT49)</f>
        <v>#VALUE!</v>
      </c>
      <c r="BU49" s="169" t="e">
        <f aca="false">SUM([12]Aa:Zz!BU49:BU49)</f>
        <v>#VALUE!</v>
      </c>
      <c r="BV49" s="164" t="e">
        <f aca="false">SUM([12]Aa:Zz!BV49:BV49)</f>
        <v>#VALUE!</v>
      </c>
      <c r="BW49" s="250" t="e">
        <f aca="false">SUM([12]Aa:Zz!BW49:BW49)</f>
        <v>#VALUE!</v>
      </c>
      <c r="BX49" s="248" t="e">
        <f aca="false">SUM([12]Aa:Zz!BX49:BX49)</f>
        <v>#VALUE!</v>
      </c>
      <c r="BY49" s="249" t="e">
        <f aca="false">SUM([12]Aa:Zz!BY49:BY49)</f>
        <v>#VALUE!</v>
      </c>
    </row>
    <row r="50" s="286" customFormat="true" ht="34.5" hidden="false" customHeight="true" outlineLevel="0" collapsed="false">
      <c r="A50" s="100" t="s">
        <v>132</v>
      </c>
      <c r="B50" s="100"/>
      <c r="C50" s="101" t="e">
        <f aca="false">IF(AND(SUM(D50:N50)=SUM(O50:P50))=TRUE(),SUM(O50:P50),"HIBA")</f>
        <v>#VALUE!</v>
      </c>
      <c r="D50" s="208" t="e">
        <f aca="false">SUM([11]Aa:Zz!D50:D50)</f>
        <v>#VALUE!</v>
      </c>
      <c r="E50" s="209" t="e">
        <f aca="false">SUM([11]Aa:Zz!E50:E50)</f>
        <v>#VALUE!</v>
      </c>
      <c r="F50" s="215" t="e">
        <f aca="false">SUM([11]Aa:Zz!F50:F50)</f>
        <v>#VALUE!</v>
      </c>
      <c r="G50" s="210" t="e">
        <f aca="false">SUM([11]Aa:Zz!G50:G50)</f>
        <v>#VALUE!</v>
      </c>
      <c r="H50" s="208" t="e">
        <f aca="false">SUM([11]Aa:Zz!H50:H50)</f>
        <v>#VALUE!</v>
      </c>
      <c r="I50" s="209" t="e">
        <f aca="false">SUM([11]Aa:Zz!I50:I50)</f>
        <v>#VALUE!</v>
      </c>
      <c r="J50" s="209" t="e">
        <f aca="false">SUM([11]Aa:Zz!J50:J50)</f>
        <v>#VALUE!</v>
      </c>
      <c r="K50" s="209" t="e">
        <f aca="false">SUM([11]Aa:Zz!K50:K50)</f>
        <v>#VALUE!</v>
      </c>
      <c r="L50" s="209" t="e">
        <f aca="false">SUM([11]Aa:Zz!L50:L50)</f>
        <v>#VALUE!</v>
      </c>
      <c r="M50" s="209" t="e">
        <f aca="false">SUM([11]Aa:Zz!M50:M50)</f>
        <v>#VALUE!</v>
      </c>
      <c r="N50" s="215" t="e">
        <f aca="false">SUM([11]Aa:Zz!N50:N50)</f>
        <v>#VALUE!</v>
      </c>
      <c r="O50" s="208" t="e">
        <f aca="false">SUM([11]Aa:Zz!O50:O50)</f>
        <v>#VALUE!</v>
      </c>
      <c r="P50" s="210" t="e">
        <f aca="false">SUM([11]Aa:Zz!P50:P50)</f>
        <v>#VALUE!</v>
      </c>
      <c r="Q50" s="275" t="e">
        <f aca="false">SUM([12]Aa:Zz!Q50:Q50)</f>
        <v>#VALUE!</v>
      </c>
      <c r="R50" s="109" t="e">
        <f aca="false">SUM(S50:AQ50)</f>
        <v>#VALUE!</v>
      </c>
      <c r="S50" s="275" t="e">
        <f aca="false">SUM([12]Aa:Zz!S50:S50)</f>
        <v>#VALUE!</v>
      </c>
      <c r="T50" s="208" t="e">
        <f aca="false">SUM([12]Aa:Zz!T50:T50)</f>
        <v>#VALUE!</v>
      </c>
      <c r="U50" s="214" t="e">
        <f aca="false">SUM([12]Aa:Zz!U50:U50)</f>
        <v>#VALUE!</v>
      </c>
      <c r="V50" s="214" t="e">
        <f aca="false">SUM([12]Aa:Zz!V50:V50)</f>
        <v>#VALUE!</v>
      </c>
      <c r="W50" s="209" t="e">
        <f aca="false">SUM([12]Aa:Zz!W50:W50)</f>
        <v>#VALUE!</v>
      </c>
      <c r="X50" s="208" t="e">
        <f aca="false">SUM([12]Aa:Zz!X50:X50)</f>
        <v>#VALUE!</v>
      </c>
      <c r="Y50" s="214" t="e">
        <f aca="false">SUM([12]Aa:Zz!Y50:Y50)</f>
        <v>#VALUE!</v>
      </c>
      <c r="Z50" s="214" t="e">
        <f aca="false">SUM([12]Aa:Zz!Z50:Z50)</f>
        <v>#VALUE!</v>
      </c>
      <c r="AA50" s="209" t="e">
        <f aca="false">SUM([12]Aa:Zz!AA50:AA50)</f>
        <v>#VALUE!</v>
      </c>
      <c r="AB50" s="208" t="e">
        <f aca="false">SUM([12]Aa:Zz!AB50:AB50)</f>
        <v>#VALUE!</v>
      </c>
      <c r="AC50" s="214" t="e">
        <f aca="false">SUM([12]Aa:Zz!AC50:AC50)</f>
        <v>#VALUE!</v>
      </c>
      <c r="AD50" s="214" t="e">
        <f aca="false">SUM([12]Aa:Zz!AD50:AD50)</f>
        <v>#VALUE!</v>
      </c>
      <c r="AE50" s="210" t="e">
        <f aca="false">SUM([12]Aa:Zz!AE50:AE50)</f>
        <v>#VALUE!</v>
      </c>
      <c r="AF50" s="214" t="e">
        <f aca="false">SUM([12]Aa:Zz!AF50:AF50)</f>
        <v>#VALUE!</v>
      </c>
      <c r="AG50" s="214" t="e">
        <f aca="false">SUM([12]Aa:Zz!AG50:AG50)</f>
        <v>#VALUE!</v>
      </c>
      <c r="AH50" s="214" t="e">
        <f aca="false">SUM([12]Aa:Zz!AH50:AH50)</f>
        <v>#VALUE!</v>
      </c>
      <c r="AI50" s="210" t="e">
        <f aca="false">SUM([12]Aa:Zz!AI50:AI50)</f>
        <v>#VALUE!</v>
      </c>
      <c r="AJ50" s="214" t="e">
        <f aca="false">SUM([12]Aa:Zz!AJ50:AJ50)</f>
        <v>#VALUE!</v>
      </c>
      <c r="AK50" s="214" t="e">
        <f aca="false">SUM([12]Aa:Zz!AK50:AK50)</f>
        <v>#VALUE!</v>
      </c>
      <c r="AL50" s="214" t="e">
        <f aca="false">SUM([12]Aa:Zz!AL50:AL50)</f>
        <v>#VALUE!</v>
      </c>
      <c r="AM50" s="209" t="e">
        <f aca="false">SUM([12]Aa:Zz!AM50:AM50)</f>
        <v>#VALUE!</v>
      </c>
      <c r="AN50" s="211" t="e">
        <f aca="false">SUM([12]Aa:Zz!AN50:AN50)</f>
        <v>#VALUE!</v>
      </c>
      <c r="AO50" s="214" t="e">
        <f aca="false">SUM([12]Aa:Zz!AO50:AO50)</f>
        <v>#VALUE!</v>
      </c>
      <c r="AP50" s="214" t="e">
        <f aca="false">SUM([12]Aa:Zz!AP50:AP50)</f>
        <v>#VALUE!</v>
      </c>
      <c r="AQ50" s="214" t="e">
        <f aca="false">SUM([12]Aa:Zz!AQ50:AQ50)</f>
        <v>#VALUE!</v>
      </c>
      <c r="AR50" s="276" t="e">
        <f aca="false">SUM([12]Aa:Zz!AR50:AR50)</f>
        <v>#VALUE!</v>
      </c>
      <c r="AS50" s="125" t="e">
        <f aca="false">SUM([12]Aa:Zz!AS50:AS50)</f>
        <v>#VALUE!</v>
      </c>
      <c r="AT50" s="124" t="e">
        <f aca="false">SUM([12]Aa:Zz!AT50:AT50)</f>
        <v>#VALUE!</v>
      </c>
      <c r="AU50" s="259" t="e">
        <f aca="false">AVERAGE([12]Aa:Zz!AU50:AU50)</f>
        <v>#VALUE!</v>
      </c>
      <c r="AV50" s="329" t="e">
        <f aca="false">AVERAGE([12]Aa:Zz!AV50:AV50)</f>
        <v>#VALUE!</v>
      </c>
      <c r="AW50" s="224" t="e">
        <f aca="false">AVERAGE([12]Aa:Zz!AW50:AW50)</f>
        <v>#VALUE!</v>
      </c>
      <c r="AX50" s="330" t="e">
        <f aca="false">SUM([12]Aa:Zz!AX50:AX50)</f>
        <v>#VALUE!</v>
      </c>
      <c r="AY50" s="277" t="e">
        <f aca="false">SUM([12]Aa:Zz!AY50:AY50)</f>
        <v>#VALUE!</v>
      </c>
      <c r="AZ50" s="224" t="e">
        <f aca="false">AVERAGE([12]Aa:Zz!AZ50:AZ50)</f>
        <v>#VALUE!</v>
      </c>
      <c r="BA50" s="225" t="e">
        <f aca="false">SUM([12]Aa:Zz!BA50:BA50)</f>
        <v>#VALUE!</v>
      </c>
      <c r="BB50" s="226" t="e">
        <f aca="false">SUM([12]Aa:Zz!BB50:BB50)</f>
        <v>#VALUE!</v>
      </c>
      <c r="BC50" s="227" t="e">
        <f aca="false">SUM([12]Aa:Zz!BC50:BC50)</f>
        <v>#VALUE!</v>
      </c>
      <c r="BD50" s="225" t="e">
        <f aca="false">SUM([12]Aa:Zz!BD50:BD50)</f>
        <v>#VALUE!</v>
      </c>
      <c r="BE50" s="228" t="e">
        <f aca="false">SUM([12]Aa:Zz!BE50:BE50)</f>
        <v>#VALUE!</v>
      </c>
      <c r="BF50" s="228" t="e">
        <f aca="false">SUM([12]Aa:Zz!BF50:BF50)</f>
        <v>#VALUE!</v>
      </c>
      <c r="BG50" s="129" t="e">
        <f aca="false">SUM([12]Aa:Zz!BG50:BG50)</f>
        <v>#VALUE!</v>
      </c>
      <c r="BH50" s="130" t="e">
        <f aca="false">SUM([12]Aa:Zz!BH50:BH50)</f>
        <v>#VALUE!</v>
      </c>
      <c r="BI50" s="129" t="e">
        <f aca="false">SUM([12]Aa:Zz!BI50:BI50)</f>
        <v>#VALUE!</v>
      </c>
      <c r="BJ50" s="130" t="e">
        <f aca="false">SUM([12]Aa:Zz!BJ50:BJ50)</f>
        <v>#VALUE!</v>
      </c>
      <c r="BK50" s="131" t="e">
        <f aca="false">SUM([12]Aa:Zz!BK50:BK50)</f>
        <v>#VALUE!</v>
      </c>
      <c r="BL50" s="132" t="e">
        <f aca="false">SUM([12]Aa:Zz!BL50:BL50)</f>
        <v>#VALUE!</v>
      </c>
      <c r="BM50" s="133" t="e">
        <f aca="false">SUM([12]Aa:Zz!BM50:BM50)</f>
        <v>#VALUE!</v>
      </c>
      <c r="BN50" s="133" t="e">
        <f aca="false">SUM([12]Aa:Zz!BN50:BN50)</f>
        <v>#VALUE!</v>
      </c>
      <c r="BO50" s="129" t="e">
        <f aca="false">SUM([12]Aa:Zz!BO50:BO50)</f>
        <v>#VALUE!</v>
      </c>
      <c r="BP50" s="130" t="e">
        <f aca="false">SUM([12]Aa:Zz!BP50:BP50)</f>
        <v>#VALUE!</v>
      </c>
      <c r="BQ50" s="129" t="e">
        <f aca="false">SUM([12]Aa:Zz!BQ50:BQ50)</f>
        <v>#VALUE!</v>
      </c>
      <c r="BR50" s="130" t="e">
        <f aca="false">SUM([12]Aa:Zz!BR50:BR50)</f>
        <v>#VALUE!</v>
      </c>
      <c r="BS50" s="129" t="e">
        <f aca="false">SUM([12]Aa:Zz!BS50:BS50)</f>
        <v>#VALUE!</v>
      </c>
      <c r="BT50" s="130" t="e">
        <f aca="false">SUM([12]Aa:Zz!BT50:BT50)</f>
        <v>#VALUE!</v>
      </c>
      <c r="BU50" s="133" t="e">
        <f aca="false">SUM([12]Aa:Zz!BU50:BU50)</f>
        <v>#VALUE!</v>
      </c>
      <c r="BV50" s="131" t="e">
        <f aca="false">SUM([12]Aa:Zz!BV50:BV50)</f>
        <v>#VALUE!</v>
      </c>
      <c r="BW50" s="227" t="e">
        <f aca="false">SUM([12]Aa:Zz!BW50:BW50)</f>
        <v>#VALUE!</v>
      </c>
      <c r="BX50" s="225" t="e">
        <f aca="false">SUM([12]Aa:Zz!BX50:BX50)</f>
        <v>#VALUE!</v>
      </c>
      <c r="BY50" s="226" t="e">
        <f aca="false">SUM([12]Aa:Zz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266" t="e">
        <f aca="false">SUM([11]Aa:Zz!D51:D51)</f>
        <v>#VALUE!</v>
      </c>
      <c r="E51" s="267" t="e">
        <f aca="false">SUM([11]Aa:Zz!E51:E51)</f>
        <v>#VALUE!</v>
      </c>
      <c r="F51" s="268" t="e">
        <f aca="false">SUM([11]Aa:Zz!F51:F51)</f>
        <v>#VALUE!</v>
      </c>
      <c r="G51" s="261" t="e">
        <f aca="false">SUM([11]Aa:Zz!G51:G51)</f>
        <v>#VALUE!</v>
      </c>
      <c r="H51" s="266" t="e">
        <f aca="false">SUM([11]Aa:Zz!H51:H51)</f>
        <v>#VALUE!</v>
      </c>
      <c r="I51" s="267" t="e">
        <f aca="false">SUM([11]Aa:Zz!I51:I51)</f>
        <v>#VALUE!</v>
      </c>
      <c r="J51" s="267" t="e">
        <f aca="false">SUM([11]Aa:Zz!J51:J51)</f>
        <v>#VALUE!</v>
      </c>
      <c r="K51" s="267" t="e">
        <f aca="false">SUM([11]Aa:Zz!K51:K51)</f>
        <v>#VALUE!</v>
      </c>
      <c r="L51" s="267" t="e">
        <f aca="false">SUM([11]Aa:Zz!L51:L51)</f>
        <v>#VALUE!</v>
      </c>
      <c r="M51" s="267" t="e">
        <f aca="false">SUM([11]Aa:Zz!M51:M51)</f>
        <v>#VALUE!</v>
      </c>
      <c r="N51" s="268" t="e">
        <f aca="false">SUM([11]Aa:Zz!N51:N51)</f>
        <v>#VALUE!</v>
      </c>
      <c r="O51" s="266" t="e">
        <f aca="false">SUM([11]Aa:Zz!O51:O51)</f>
        <v>#VALUE!</v>
      </c>
      <c r="P51" s="261" t="e">
        <f aca="false">SUM([11]Aa:Zz!P51:P51)</f>
        <v>#VALUE!</v>
      </c>
      <c r="Q51" s="269" t="e">
        <f aca="false">SUM([12]Aa:Zz!Q51:Q51)</f>
        <v>#VALUE!</v>
      </c>
      <c r="R51" s="75" t="e">
        <f aca="false">SUM(S51:AQ51)</f>
        <v>#VALUE!</v>
      </c>
      <c r="S51" s="269" t="e">
        <f aca="false">SUM([12]Aa:Zz!S51:S51)</f>
        <v>#VALUE!</v>
      </c>
      <c r="T51" s="266" t="e">
        <f aca="false">SUM([12]Aa:Zz!T51:T51)</f>
        <v>#VALUE!</v>
      </c>
      <c r="U51" s="270" t="e">
        <f aca="false">SUM([12]Aa:Zz!U51:U51)</f>
        <v>#VALUE!</v>
      </c>
      <c r="V51" s="270" t="e">
        <f aca="false">SUM([12]Aa:Zz!V51:V51)</f>
        <v>#VALUE!</v>
      </c>
      <c r="W51" s="267" t="e">
        <f aca="false">SUM([12]Aa:Zz!W51:W51)</f>
        <v>#VALUE!</v>
      </c>
      <c r="X51" s="266" t="e">
        <f aca="false">SUM([12]Aa:Zz!X51:X51)</f>
        <v>#VALUE!</v>
      </c>
      <c r="Y51" s="270" t="e">
        <f aca="false">SUM([12]Aa:Zz!Y51:Y51)</f>
        <v>#VALUE!</v>
      </c>
      <c r="Z51" s="270" t="e">
        <f aca="false">SUM([12]Aa:Zz!Z51:Z51)</f>
        <v>#VALUE!</v>
      </c>
      <c r="AA51" s="267" t="e">
        <f aca="false">SUM([12]Aa:Zz!AA51:AA51)</f>
        <v>#VALUE!</v>
      </c>
      <c r="AB51" s="266" t="e">
        <f aca="false">SUM([12]Aa:Zz!AB51:AB51)</f>
        <v>#VALUE!</v>
      </c>
      <c r="AC51" s="270" t="e">
        <f aca="false">SUM([12]Aa:Zz!AC51:AC51)</f>
        <v>#VALUE!</v>
      </c>
      <c r="AD51" s="270" t="e">
        <f aca="false">SUM([12]Aa:Zz!AD51:AD51)</f>
        <v>#VALUE!</v>
      </c>
      <c r="AE51" s="261" t="e">
        <f aca="false">SUM([12]Aa:Zz!AE51:AE51)</f>
        <v>#VALUE!</v>
      </c>
      <c r="AF51" s="270" t="e">
        <f aca="false">SUM([12]Aa:Zz!AF51:AF51)</f>
        <v>#VALUE!</v>
      </c>
      <c r="AG51" s="270" t="e">
        <f aca="false">SUM([12]Aa:Zz!AG51:AG51)</f>
        <v>#VALUE!</v>
      </c>
      <c r="AH51" s="270" t="e">
        <f aca="false">SUM([12]Aa:Zz!AH51:AH51)</f>
        <v>#VALUE!</v>
      </c>
      <c r="AI51" s="261" t="e">
        <f aca="false">SUM([12]Aa:Zz!AI51:AI51)</f>
        <v>#VALUE!</v>
      </c>
      <c r="AJ51" s="270" t="e">
        <f aca="false">SUM([12]Aa:Zz!AJ51:AJ51)</f>
        <v>#VALUE!</v>
      </c>
      <c r="AK51" s="270" t="e">
        <f aca="false">SUM([12]Aa:Zz!AK51:AK51)</f>
        <v>#VALUE!</v>
      </c>
      <c r="AL51" s="270" t="e">
        <f aca="false">SUM([12]Aa:Zz!AL51:AL51)</f>
        <v>#VALUE!</v>
      </c>
      <c r="AM51" s="267" t="e">
        <f aca="false">SUM([12]Aa:Zz!AM51:AM51)</f>
        <v>#VALUE!</v>
      </c>
      <c r="AN51" s="255" t="e">
        <f aca="false">SUM([12]Aa:Zz!AN51:AN51)</f>
        <v>#VALUE!</v>
      </c>
      <c r="AO51" s="270" t="e">
        <f aca="false">SUM([12]Aa:Zz!AO51:AO51)</f>
        <v>#VALUE!</v>
      </c>
      <c r="AP51" s="270" t="e">
        <f aca="false">SUM([12]Aa:Zz!AP51:AP51)</f>
        <v>#VALUE!</v>
      </c>
      <c r="AQ51" s="270" t="e">
        <f aca="false">SUM([12]Aa:Zz!AQ51:AQ51)</f>
        <v>#VALUE!</v>
      </c>
      <c r="AR51" s="271" t="e">
        <f aca="false">SUM([12]Aa:Zz!AR51:AR51)</f>
        <v>#VALUE!</v>
      </c>
      <c r="AS51" s="191" t="e">
        <f aca="false">SUM([12]Aa:Zz!AS51:AS51)</f>
        <v>#VALUE!</v>
      </c>
      <c r="AT51" s="170" t="e">
        <f aca="false">SUM([12]Aa:Zz!AT51:AT51)</f>
        <v>#VALUE!</v>
      </c>
      <c r="AU51" s="244" t="e">
        <f aca="false">AVERAGE([12]Aa:Zz!AU51:AU51)</f>
        <v>#VALUE!</v>
      </c>
      <c r="AV51" s="350" t="e">
        <f aca="false">AVERAGE([12]Aa:Zz!AV51:AV51)</f>
        <v>#VALUE!</v>
      </c>
      <c r="AW51" s="244" t="e">
        <f aca="false">AVERAGE([12]Aa:Zz!AW51:AW51)</f>
        <v>#VALUE!</v>
      </c>
      <c r="AX51" s="283" t="e">
        <f aca="false">SUM([12]Aa:Zz!AX51:AX51)</f>
        <v>#VALUE!</v>
      </c>
      <c r="AY51" s="274" t="e">
        <f aca="false">SUM([12]Aa:Zz!AY51:AY51)</f>
        <v>#VALUE!</v>
      </c>
      <c r="AZ51" s="244" t="e">
        <f aca="false">AVERAGE([12]Aa:Zz!AZ51:AZ51)</f>
        <v>#VALUE!</v>
      </c>
      <c r="BA51" s="248" t="e">
        <f aca="false">SUM([12]Aa:Zz!BA51:BA51)</f>
        <v>#VALUE!</v>
      </c>
      <c r="BB51" s="249" t="e">
        <f aca="false">SUM([12]Aa:Zz!BB51:BB51)</f>
        <v>#VALUE!</v>
      </c>
      <c r="BC51" s="250" t="e">
        <f aca="false">SUM([12]Aa:Zz!BC51:BC51)</f>
        <v>#VALUE!</v>
      </c>
      <c r="BD51" s="248" t="e">
        <f aca="false">SUM([12]Aa:Zz!BD51:BD51)</f>
        <v>#VALUE!</v>
      </c>
      <c r="BE51" s="251" t="e">
        <f aca="false">SUM([12]Aa:Zz!BE51:BE51)</f>
        <v>#VALUE!</v>
      </c>
      <c r="BF51" s="251" t="e">
        <f aca="false">SUM([12]Aa:Zz!BF51:BF51)</f>
        <v>#VALUE!</v>
      </c>
      <c r="BG51" s="162" t="e">
        <f aca="false">SUM([12]Aa:Zz!BG51:BG51)</f>
        <v>#VALUE!</v>
      </c>
      <c r="BH51" s="163" t="e">
        <f aca="false">SUM([12]Aa:Zz!BH51:BH51)</f>
        <v>#VALUE!</v>
      </c>
      <c r="BI51" s="162" t="e">
        <f aca="false">SUM([12]Aa:Zz!BI51:BI51)</f>
        <v>#VALUE!</v>
      </c>
      <c r="BJ51" s="163" t="e">
        <f aca="false">SUM([12]Aa:Zz!BJ51:BJ51)</f>
        <v>#VALUE!</v>
      </c>
      <c r="BK51" s="164" t="e">
        <f aca="false">SUM([12]Aa:Zz!BK51:BK51)</f>
        <v>#VALUE!</v>
      </c>
      <c r="BL51" s="165" t="e">
        <f aca="false">SUM([12]Aa:Zz!BL51:BL51)</f>
        <v>#VALUE!</v>
      </c>
      <c r="BM51" s="169" t="e">
        <f aca="false">SUM([12]Aa:Zz!BM51:BM51)</f>
        <v>#VALUE!</v>
      </c>
      <c r="BN51" s="169" t="e">
        <f aca="false">SUM([12]Aa:Zz!BN51:BN51)</f>
        <v>#VALUE!</v>
      </c>
      <c r="BO51" s="162" t="e">
        <f aca="false">SUM([12]Aa:Zz!BO51:BO51)</f>
        <v>#VALUE!</v>
      </c>
      <c r="BP51" s="163" t="e">
        <f aca="false">SUM([12]Aa:Zz!BP51:BP51)</f>
        <v>#VALUE!</v>
      </c>
      <c r="BQ51" s="162" t="e">
        <f aca="false">SUM([12]Aa:Zz!BQ51:BQ51)</f>
        <v>#VALUE!</v>
      </c>
      <c r="BR51" s="163" t="e">
        <f aca="false">SUM([12]Aa:Zz!BR51:BR51)</f>
        <v>#VALUE!</v>
      </c>
      <c r="BS51" s="162" t="e">
        <f aca="false">SUM([12]Aa:Zz!BS51:BS51)</f>
        <v>#VALUE!</v>
      </c>
      <c r="BT51" s="163" t="e">
        <f aca="false">SUM([12]Aa:Zz!BT51:BT51)</f>
        <v>#VALUE!</v>
      </c>
      <c r="BU51" s="169" t="e">
        <f aca="false">SUM([12]Aa:Zz!BU51:BU51)</f>
        <v>#VALUE!</v>
      </c>
      <c r="BV51" s="164" t="e">
        <f aca="false">SUM([12]Aa:Zz!BV51:BV51)</f>
        <v>#VALUE!</v>
      </c>
      <c r="BW51" s="250" t="e">
        <f aca="false">SUM([12]Aa:Zz!BW51:BW51)</f>
        <v>#VALUE!</v>
      </c>
      <c r="BX51" s="248" t="e">
        <f aca="false">SUM([12]Aa:Zz!BX51:BX51)</f>
        <v>#VALUE!</v>
      </c>
      <c r="BY51" s="249" t="e">
        <f aca="false">SUM([12]Aa:Zz!BY51:BY51)</f>
        <v>#VALUE!</v>
      </c>
    </row>
    <row r="52" s="234" customFormat="true" ht="33" hidden="false" customHeight="true" outlineLevel="0" collapsed="false">
      <c r="A52" s="100" t="s">
        <v>134</v>
      </c>
      <c r="B52" s="100"/>
      <c r="C52" s="101" t="e">
        <f aca="false">IF(AND(SUM(D52:N52)=SUM(O52:P52))=TRUE(),SUM(O52:P52),"HIBA")</f>
        <v>#VALUE!</v>
      </c>
      <c r="D52" s="208" t="e">
        <f aca="false">SUM([11]Aa:Zz!D52:D52)</f>
        <v>#VALUE!</v>
      </c>
      <c r="E52" s="209" t="e">
        <f aca="false">SUM([11]Aa:Zz!E52:E52)</f>
        <v>#VALUE!</v>
      </c>
      <c r="F52" s="215" t="e">
        <f aca="false">SUM([11]Aa:Zz!F52:F52)</f>
        <v>#VALUE!</v>
      </c>
      <c r="G52" s="210" t="e">
        <f aca="false">SUM([11]Aa:Zz!G52:G52)</f>
        <v>#VALUE!</v>
      </c>
      <c r="H52" s="208" t="e">
        <f aca="false">SUM([11]Aa:Zz!H52:H52)</f>
        <v>#VALUE!</v>
      </c>
      <c r="I52" s="209" t="e">
        <f aca="false">SUM([11]Aa:Zz!I52:I52)</f>
        <v>#VALUE!</v>
      </c>
      <c r="J52" s="209" t="e">
        <f aca="false">SUM([11]Aa:Zz!J52:J52)</f>
        <v>#VALUE!</v>
      </c>
      <c r="K52" s="209" t="e">
        <f aca="false">SUM([11]Aa:Zz!K52:K52)</f>
        <v>#VALUE!</v>
      </c>
      <c r="L52" s="209" t="e">
        <f aca="false">SUM([11]Aa:Zz!L52:L52)</f>
        <v>#VALUE!</v>
      </c>
      <c r="M52" s="209" t="e">
        <f aca="false">SUM([11]Aa:Zz!M52:M52)</f>
        <v>#VALUE!</v>
      </c>
      <c r="N52" s="215" t="e">
        <f aca="false">SUM([11]Aa:Zz!N52:N52)</f>
        <v>#VALUE!</v>
      </c>
      <c r="O52" s="208" t="e">
        <f aca="false">SUM([11]Aa:Zz!O52:O52)</f>
        <v>#VALUE!</v>
      </c>
      <c r="P52" s="210" t="e">
        <f aca="false">SUM([11]Aa:Zz!P52:P52)</f>
        <v>#VALUE!</v>
      </c>
      <c r="Q52" s="275" t="e">
        <f aca="false">SUM([12]Aa:Zz!Q52:Q52)</f>
        <v>#VALUE!</v>
      </c>
      <c r="R52" s="109" t="e">
        <f aca="false">SUM(S52:AQ52)</f>
        <v>#VALUE!</v>
      </c>
      <c r="S52" s="275" t="e">
        <f aca="false">SUM([12]Aa:Zz!S52:S52)</f>
        <v>#VALUE!</v>
      </c>
      <c r="T52" s="208" t="e">
        <f aca="false">SUM([12]Aa:Zz!T52:T52)</f>
        <v>#VALUE!</v>
      </c>
      <c r="U52" s="214" t="e">
        <f aca="false">SUM([12]Aa:Zz!U52:U52)</f>
        <v>#VALUE!</v>
      </c>
      <c r="V52" s="214" t="e">
        <f aca="false">SUM([12]Aa:Zz!V52:V52)</f>
        <v>#VALUE!</v>
      </c>
      <c r="W52" s="209" t="e">
        <f aca="false">SUM([12]Aa:Zz!W52:W52)</f>
        <v>#VALUE!</v>
      </c>
      <c r="X52" s="208" t="e">
        <f aca="false">SUM([12]Aa:Zz!X52:X52)</f>
        <v>#VALUE!</v>
      </c>
      <c r="Y52" s="214" t="e">
        <f aca="false">SUM([12]Aa:Zz!Y52:Y52)</f>
        <v>#VALUE!</v>
      </c>
      <c r="Z52" s="214" t="e">
        <f aca="false">SUM([12]Aa:Zz!Z52:Z52)</f>
        <v>#VALUE!</v>
      </c>
      <c r="AA52" s="209" t="e">
        <f aca="false">SUM([12]Aa:Zz!AA52:AA52)</f>
        <v>#VALUE!</v>
      </c>
      <c r="AB52" s="208" t="e">
        <f aca="false">SUM([12]Aa:Zz!AB52:AB52)</f>
        <v>#VALUE!</v>
      </c>
      <c r="AC52" s="214" t="e">
        <f aca="false">SUM([12]Aa:Zz!AC52:AC52)</f>
        <v>#VALUE!</v>
      </c>
      <c r="AD52" s="214" t="e">
        <f aca="false">SUM([12]Aa:Zz!AD52:AD52)</f>
        <v>#VALUE!</v>
      </c>
      <c r="AE52" s="210" t="e">
        <f aca="false">SUM([12]Aa:Zz!AE52:AE52)</f>
        <v>#VALUE!</v>
      </c>
      <c r="AF52" s="214" t="e">
        <f aca="false">SUM([12]Aa:Zz!AF52:AF52)</f>
        <v>#VALUE!</v>
      </c>
      <c r="AG52" s="214" t="e">
        <f aca="false">SUM([12]Aa:Zz!AG52:AG52)</f>
        <v>#VALUE!</v>
      </c>
      <c r="AH52" s="214" t="e">
        <f aca="false">SUM([12]Aa:Zz!AH52:AH52)</f>
        <v>#VALUE!</v>
      </c>
      <c r="AI52" s="210" t="e">
        <f aca="false">SUM([12]Aa:Zz!AI52:AI52)</f>
        <v>#VALUE!</v>
      </c>
      <c r="AJ52" s="214" t="e">
        <f aca="false">SUM([12]Aa:Zz!AJ52:AJ52)</f>
        <v>#VALUE!</v>
      </c>
      <c r="AK52" s="214" t="e">
        <f aca="false">SUM([12]Aa:Zz!AK52:AK52)</f>
        <v>#VALUE!</v>
      </c>
      <c r="AL52" s="214" t="e">
        <f aca="false">SUM([12]Aa:Zz!AL52:AL52)</f>
        <v>#VALUE!</v>
      </c>
      <c r="AM52" s="209" t="e">
        <f aca="false">SUM([12]Aa:Zz!AM52:AM52)</f>
        <v>#VALUE!</v>
      </c>
      <c r="AN52" s="211" t="e">
        <f aca="false">SUM([12]Aa:Zz!AN52:AN52)</f>
        <v>#VALUE!</v>
      </c>
      <c r="AO52" s="214" t="e">
        <f aca="false">SUM([12]Aa:Zz!AO52:AO52)</f>
        <v>#VALUE!</v>
      </c>
      <c r="AP52" s="214" t="e">
        <f aca="false">SUM([12]Aa:Zz!AP52:AP52)</f>
        <v>#VALUE!</v>
      </c>
      <c r="AQ52" s="214" t="e">
        <f aca="false">SUM([12]Aa:Zz!AQ52:AQ52)</f>
        <v>#VALUE!</v>
      </c>
      <c r="AR52" s="276" t="e">
        <f aca="false">SUM([12]Aa:Zz!AR52:AR52)</f>
        <v>#VALUE!</v>
      </c>
      <c r="AS52" s="125" t="e">
        <f aca="false">SUM([12]Aa:Zz!AS52:AS52)</f>
        <v>#VALUE!</v>
      </c>
      <c r="AT52" s="124" t="e">
        <f aca="false">SUM([12]Aa:Zz!AT52:AT52)</f>
        <v>#VALUE!</v>
      </c>
      <c r="AU52" s="219" t="e">
        <f aca="false">AVERAGE([12]Aa:Zz!AU52:AU52)</f>
        <v>#VALUE!</v>
      </c>
      <c r="AV52" s="351" t="e">
        <f aca="false">AVERAGE([12]Aa:Zz!AV52:AV52)</f>
        <v>#VALUE!</v>
      </c>
      <c r="AW52" s="224" t="e">
        <f aca="false">AVERAGE([12]Aa:Zz!AW52:AW52)</f>
        <v>#VALUE!</v>
      </c>
      <c r="AX52" s="330" t="e">
        <f aca="false">SUM([12]Aa:Zz!AX52:AX52)</f>
        <v>#VALUE!</v>
      </c>
      <c r="AY52" s="277" t="e">
        <f aca="false">SUM([12]Aa:Zz!AY52:AY52)</f>
        <v>#VALUE!</v>
      </c>
      <c r="AZ52" s="224" t="e">
        <f aca="false">AVERAGE([12]Aa:Zz!AZ52:AZ52)</f>
        <v>#VALUE!</v>
      </c>
      <c r="BA52" s="225" t="e">
        <f aca="false">SUM([12]Aa:Zz!BA52:BA52)</f>
        <v>#VALUE!</v>
      </c>
      <c r="BB52" s="226" t="e">
        <f aca="false">SUM([12]Aa:Zz!BB52:BB52)</f>
        <v>#VALUE!</v>
      </c>
      <c r="BC52" s="227" t="e">
        <f aca="false">SUM([12]Aa:Zz!BC52:BC52)</f>
        <v>#VALUE!</v>
      </c>
      <c r="BD52" s="225" t="e">
        <f aca="false">SUM([12]Aa:Zz!BD52:BD52)</f>
        <v>#VALUE!</v>
      </c>
      <c r="BE52" s="228" t="e">
        <f aca="false">SUM([12]Aa:Zz!BE52:BE52)</f>
        <v>#VALUE!</v>
      </c>
      <c r="BF52" s="228" t="e">
        <f aca="false">SUM([12]Aa:Zz!BF52:BF52)</f>
        <v>#VALUE!</v>
      </c>
      <c r="BG52" s="129" t="e">
        <f aca="false">SUM([12]Aa:Zz!BG52:BG52)</f>
        <v>#VALUE!</v>
      </c>
      <c r="BH52" s="130" t="e">
        <f aca="false">SUM([12]Aa:Zz!BH52:BH52)</f>
        <v>#VALUE!</v>
      </c>
      <c r="BI52" s="129" t="e">
        <f aca="false">SUM([12]Aa:Zz!BI52:BI52)</f>
        <v>#VALUE!</v>
      </c>
      <c r="BJ52" s="130" t="e">
        <f aca="false">SUM([12]Aa:Zz!BJ52:BJ52)</f>
        <v>#VALUE!</v>
      </c>
      <c r="BK52" s="131" t="e">
        <f aca="false">SUM([12]Aa:Zz!BK52:BK52)</f>
        <v>#VALUE!</v>
      </c>
      <c r="BL52" s="132" t="e">
        <f aca="false">SUM([12]Aa:Zz!BL52:BL52)</f>
        <v>#VALUE!</v>
      </c>
      <c r="BM52" s="133" t="e">
        <f aca="false">SUM([12]Aa:Zz!BM52:BM52)</f>
        <v>#VALUE!</v>
      </c>
      <c r="BN52" s="133" t="e">
        <f aca="false">SUM([12]Aa:Zz!BN52:BN52)</f>
        <v>#VALUE!</v>
      </c>
      <c r="BO52" s="129" t="e">
        <f aca="false">SUM([12]Aa:Zz!BO52:BO52)</f>
        <v>#VALUE!</v>
      </c>
      <c r="BP52" s="130" t="e">
        <f aca="false">SUM([12]Aa:Zz!BP52:BP52)</f>
        <v>#VALUE!</v>
      </c>
      <c r="BQ52" s="129" t="e">
        <f aca="false">SUM([12]Aa:Zz!BQ52:BQ52)</f>
        <v>#VALUE!</v>
      </c>
      <c r="BR52" s="130" t="e">
        <f aca="false">SUM([12]Aa:Zz!BR52:BR52)</f>
        <v>#VALUE!</v>
      </c>
      <c r="BS52" s="129" t="e">
        <f aca="false">SUM([12]Aa:Zz!BS52:BS52)</f>
        <v>#VALUE!</v>
      </c>
      <c r="BT52" s="130" t="e">
        <f aca="false">SUM([12]Aa:Zz!BT52:BT52)</f>
        <v>#VALUE!</v>
      </c>
      <c r="BU52" s="133" t="e">
        <f aca="false">SUM([12]Aa:Zz!BU52:BU52)</f>
        <v>#VALUE!</v>
      </c>
      <c r="BV52" s="131" t="e">
        <f aca="false">SUM([12]Aa:Zz!BV52:BV52)</f>
        <v>#VALUE!</v>
      </c>
      <c r="BW52" s="227" t="e">
        <f aca="false">SUM([12]Aa:Zz!BW52:BW52)</f>
        <v>#VALUE!</v>
      </c>
      <c r="BX52" s="225" t="e">
        <f aca="false">SUM([12]Aa:Zz!BX52:BX52)</f>
        <v>#VALUE!</v>
      </c>
      <c r="BY52" s="226" t="e">
        <f aca="false">SUM([12]Aa:Zz!BY52:BY52)</f>
        <v>#VALUE!</v>
      </c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266" t="e">
        <f aca="false">SUM([11]Aa:Zz!D53:D53)</f>
        <v>#VALUE!</v>
      </c>
      <c r="E53" s="267" t="e">
        <f aca="false">SUM([11]Aa:Zz!E53:E53)</f>
        <v>#VALUE!</v>
      </c>
      <c r="F53" s="268" t="e">
        <f aca="false">SUM([11]Aa:Zz!F53:F53)</f>
        <v>#VALUE!</v>
      </c>
      <c r="G53" s="261" t="e">
        <f aca="false">SUM([11]Aa:Zz!G53:G53)</f>
        <v>#VALUE!</v>
      </c>
      <c r="H53" s="266" t="e">
        <f aca="false">SUM([11]Aa:Zz!H53:H53)</f>
        <v>#VALUE!</v>
      </c>
      <c r="I53" s="267" t="e">
        <f aca="false">SUM([11]Aa:Zz!I53:I53)</f>
        <v>#VALUE!</v>
      </c>
      <c r="J53" s="267" t="e">
        <f aca="false">SUM([11]Aa:Zz!J53:J53)</f>
        <v>#VALUE!</v>
      </c>
      <c r="K53" s="267" t="e">
        <f aca="false">SUM([11]Aa:Zz!K53:K53)</f>
        <v>#VALUE!</v>
      </c>
      <c r="L53" s="267" t="e">
        <f aca="false">SUM([11]Aa:Zz!L53:L53)</f>
        <v>#VALUE!</v>
      </c>
      <c r="M53" s="267" t="e">
        <f aca="false">SUM([11]Aa:Zz!M53:M53)</f>
        <v>#VALUE!</v>
      </c>
      <c r="N53" s="268" t="e">
        <f aca="false">SUM([11]Aa:Zz!N53:N53)</f>
        <v>#VALUE!</v>
      </c>
      <c r="O53" s="266" t="e">
        <f aca="false">SUM([11]Aa:Zz!O53:O53)</f>
        <v>#VALUE!</v>
      </c>
      <c r="P53" s="287" t="e">
        <f aca="false">SUM([11]Aa:Zz!P53:P53)</f>
        <v>#VALUE!</v>
      </c>
      <c r="Q53" s="269" t="e">
        <f aca="false">SUM([12]Aa:Zz!Q53:Q53)</f>
        <v>#VALUE!</v>
      </c>
      <c r="R53" s="75" t="e">
        <f aca="false">SUM(S53:AQ53)</f>
        <v>#VALUE!</v>
      </c>
      <c r="S53" s="269" t="e">
        <f aca="false">SUM([12]Aa:Zz!S53:S53)</f>
        <v>#VALUE!</v>
      </c>
      <c r="T53" s="266" t="e">
        <f aca="false">SUM([12]Aa:Zz!T53:T53)</f>
        <v>#VALUE!</v>
      </c>
      <c r="U53" s="270" t="e">
        <f aca="false">SUM([12]Aa:Zz!U53:U53)</f>
        <v>#VALUE!</v>
      </c>
      <c r="V53" s="270" t="e">
        <f aca="false">SUM([12]Aa:Zz!V53:V53)</f>
        <v>#VALUE!</v>
      </c>
      <c r="W53" s="267" t="e">
        <f aca="false">SUM([12]Aa:Zz!W53:W53)</f>
        <v>#VALUE!</v>
      </c>
      <c r="X53" s="266" t="e">
        <f aca="false">SUM([12]Aa:Zz!X53:X53)</f>
        <v>#VALUE!</v>
      </c>
      <c r="Y53" s="270" t="e">
        <f aca="false">SUM([12]Aa:Zz!Y53:Y53)</f>
        <v>#VALUE!</v>
      </c>
      <c r="Z53" s="270" t="e">
        <f aca="false">SUM([12]Aa:Zz!Z53:Z53)</f>
        <v>#VALUE!</v>
      </c>
      <c r="AA53" s="267" t="e">
        <f aca="false">SUM([12]Aa:Zz!AA53:AA53)</f>
        <v>#VALUE!</v>
      </c>
      <c r="AB53" s="266" t="e">
        <f aca="false">SUM([12]Aa:Zz!AB53:AB53)</f>
        <v>#VALUE!</v>
      </c>
      <c r="AC53" s="270" t="e">
        <f aca="false">SUM([12]Aa:Zz!AC53:AC53)</f>
        <v>#VALUE!</v>
      </c>
      <c r="AD53" s="270" t="e">
        <f aca="false">SUM([12]Aa:Zz!AD53:AD53)</f>
        <v>#VALUE!</v>
      </c>
      <c r="AE53" s="287" t="e">
        <f aca="false">SUM([12]Aa:Zz!AE53:AE53)</f>
        <v>#VALUE!</v>
      </c>
      <c r="AF53" s="270" t="e">
        <f aca="false">SUM([12]Aa:Zz!AF53:AF53)</f>
        <v>#VALUE!</v>
      </c>
      <c r="AG53" s="288" t="e">
        <f aca="false">SUM([12]Aa:Zz!AG53:AG53)</f>
        <v>#VALUE!</v>
      </c>
      <c r="AH53" s="288" t="e">
        <f aca="false">SUM([12]Aa:Zz!AH53:AH53)</f>
        <v>#VALUE!</v>
      </c>
      <c r="AI53" s="287" t="e">
        <f aca="false">SUM([12]Aa:Zz!AI53:AI53)</f>
        <v>#VALUE!</v>
      </c>
      <c r="AJ53" s="270" t="e">
        <f aca="false">SUM([12]Aa:Zz!AJ53:AJ53)</f>
        <v>#VALUE!</v>
      </c>
      <c r="AK53" s="270" t="e">
        <f aca="false">SUM([12]Aa:Zz!AK53:AK53)</f>
        <v>#VALUE!</v>
      </c>
      <c r="AL53" s="270" t="e">
        <f aca="false">SUM([12]Aa:Zz!AL53:AL53)</f>
        <v>#VALUE!</v>
      </c>
      <c r="AM53" s="267" t="e">
        <f aca="false">SUM([12]Aa:Zz!AM53:AM53)</f>
        <v>#VALUE!</v>
      </c>
      <c r="AN53" s="289" t="e">
        <f aca="false">SUM([12]Aa:Zz!AN53:AN53)</f>
        <v>#VALUE!</v>
      </c>
      <c r="AO53" s="288" t="e">
        <f aca="false">SUM([12]Aa:Zz!AO53:AO53)</f>
        <v>#VALUE!</v>
      </c>
      <c r="AP53" s="288" t="e">
        <f aca="false">SUM([12]Aa:Zz!AP53:AP53)</f>
        <v>#VALUE!</v>
      </c>
      <c r="AQ53" s="270" t="e">
        <f aca="false">SUM([12]Aa:Zz!AQ53:AQ53)</f>
        <v>#VALUE!</v>
      </c>
      <c r="AR53" s="271" t="e">
        <f aca="false">SUM([12]Aa:Zz!AR53:AR53)</f>
        <v>#VALUE!</v>
      </c>
      <c r="AS53" s="290" t="e">
        <f aca="false">SUM([12]Aa:Zz!AS53:AS53)</f>
        <v>#VALUE!</v>
      </c>
      <c r="AT53" s="291" t="e">
        <f aca="false">SUM([12]Aa:Zz!AT53:AT53)</f>
        <v>#VALUE!</v>
      </c>
      <c r="AU53" s="244" t="e">
        <f aca="false">AVERAGE([12]Aa:Zz!AU53:AU53)</f>
        <v>#VALUE!</v>
      </c>
      <c r="AV53" s="354" t="e">
        <f aca="false">AVERAGE([12]Aa:Zz!AV53:AV53)</f>
        <v>#VALUE!</v>
      </c>
      <c r="AW53" s="244" t="e">
        <f aca="false">AVERAGE([12]Aa:Zz!AW53:AW53)</f>
        <v>#VALUE!</v>
      </c>
      <c r="AX53" s="283" t="e">
        <f aca="false">SUM([12]Aa:Zz!AX53:AX53)</f>
        <v>#VALUE!</v>
      </c>
      <c r="AY53" s="274" t="e">
        <f aca="false">SUM([12]Aa:Zz!AY53:AY53)</f>
        <v>#VALUE!</v>
      </c>
      <c r="AZ53" s="244" t="e">
        <f aca="false">AVERAGE([12]Aa:Zz!AZ53:AZ53)</f>
        <v>#VALUE!</v>
      </c>
      <c r="BA53" s="248" t="e">
        <f aca="false">SUM([12]Aa:Zz!BA53:BA53)</f>
        <v>#VALUE!</v>
      </c>
      <c r="BB53" s="249" t="e">
        <f aca="false">SUM([12]Aa:Zz!BB53:BB53)</f>
        <v>#VALUE!</v>
      </c>
      <c r="BC53" s="250" t="e">
        <f aca="false">SUM([12]Aa:Zz!BC53:BC53)</f>
        <v>#VALUE!</v>
      </c>
      <c r="BD53" s="248" t="e">
        <f aca="false">SUM([12]Aa:Zz!BD53:BD53)</f>
        <v>#VALUE!</v>
      </c>
      <c r="BE53" s="251" t="e">
        <f aca="false">SUM([12]Aa:Zz!BE53:BE53)</f>
        <v>#VALUE!</v>
      </c>
      <c r="BF53" s="251" t="e">
        <f aca="false">SUM([12]Aa:Zz!BF53:BF53)</f>
        <v>#VALUE!</v>
      </c>
      <c r="BG53" s="162" t="e">
        <f aca="false">SUM([12]Aa:Zz!BG53:BG53)</f>
        <v>#VALUE!</v>
      </c>
      <c r="BH53" s="293" t="e">
        <f aca="false">SUM([12]Aa:Zz!BH53:BH53)</f>
        <v>#VALUE!</v>
      </c>
      <c r="BI53" s="294" t="e">
        <f aca="false">SUM([12]Aa:Zz!BI53:BI53)</f>
        <v>#VALUE!</v>
      </c>
      <c r="BJ53" s="293" t="e">
        <f aca="false">SUM([12]Aa:Zz!BJ53:BJ53)</f>
        <v>#VALUE!</v>
      </c>
      <c r="BK53" s="164" t="e">
        <f aca="false">SUM([12]Aa:Zz!BK53:BK53)</f>
        <v>#VALUE!</v>
      </c>
      <c r="BL53" s="165" t="e">
        <f aca="false">SUM([12]Aa:Zz!BL53:BL53)</f>
        <v>#VALUE!</v>
      </c>
      <c r="BM53" s="295" t="e">
        <f aca="false">SUM([12]Aa:Zz!BM53:BM53)</f>
        <v>#VALUE!</v>
      </c>
      <c r="BN53" s="295" t="e">
        <f aca="false">SUM([12]Aa:Zz!BN53:BN53)</f>
        <v>#VALUE!</v>
      </c>
      <c r="BO53" s="294" t="e">
        <f aca="false">SUM([12]Aa:Zz!BO53:BO53)</f>
        <v>#VALUE!</v>
      </c>
      <c r="BP53" s="293" t="e">
        <f aca="false">SUM([12]Aa:Zz!BP53:BP53)</f>
        <v>#VALUE!</v>
      </c>
      <c r="BQ53" s="294" t="e">
        <f aca="false">SUM([12]Aa:Zz!BQ53:BQ53)</f>
        <v>#VALUE!</v>
      </c>
      <c r="BR53" s="293" t="e">
        <f aca="false">SUM([12]Aa:Zz!BR53:BR53)</f>
        <v>#VALUE!</v>
      </c>
      <c r="BS53" s="294" t="e">
        <f aca="false">SUM([12]Aa:Zz!BS53:BS53)</f>
        <v>#VALUE!</v>
      </c>
      <c r="BT53" s="293" t="e">
        <f aca="false">SUM([12]Aa:Zz!BT53:BT53)</f>
        <v>#VALUE!</v>
      </c>
      <c r="BU53" s="295" t="e">
        <f aca="false">SUM([12]Aa:Zz!BU53:BU53)</f>
        <v>#VALUE!</v>
      </c>
      <c r="BV53" s="164" t="e">
        <f aca="false">SUM([12]Aa:Zz!BV53:BV53)</f>
        <v>#VALUE!</v>
      </c>
      <c r="BW53" s="250" t="e">
        <f aca="false">SUM([12]Aa:Zz!BW53:BW53)</f>
        <v>#VALUE!</v>
      </c>
      <c r="BX53" s="248" t="e">
        <f aca="false">SUM([12]Aa:Zz!BX53:BX53)</f>
        <v>#VALUE!</v>
      </c>
      <c r="BY53" s="249" t="e">
        <f aca="false">SUM([12]Aa:Zz!BY53:BY53)</f>
        <v>#VALUE!</v>
      </c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298" t="e">
        <f aca="false">SUM(D11:D53)</f>
        <v>#VALUE!</v>
      </c>
      <c r="E54" s="298" t="e">
        <f aca="false">SUM(E11:E53)</f>
        <v>#VALUE!</v>
      </c>
      <c r="F54" s="298" t="e">
        <f aca="false">SUM(F11:F53)</f>
        <v>#VALUE!</v>
      </c>
      <c r="G54" s="298" t="e">
        <f aca="false">SUM(G11:G53)</f>
        <v>#VALUE!</v>
      </c>
      <c r="H54" s="298" t="e">
        <f aca="false">SUM(H11:H53)</f>
        <v>#VALUE!</v>
      </c>
      <c r="I54" s="299" t="e">
        <f aca="false">SUM(I11:I53)</f>
        <v>#VALUE!</v>
      </c>
      <c r="J54" s="299" t="e">
        <f aca="false">SUM(J11:J53)</f>
        <v>#VALUE!</v>
      </c>
      <c r="K54" s="298" t="e">
        <f aca="false">SUM(K11:K53)</f>
        <v>#VALUE!</v>
      </c>
      <c r="L54" s="298" t="e">
        <f aca="false">SUM(L11:L53)</f>
        <v>#VALUE!</v>
      </c>
      <c r="M54" s="298" t="e">
        <f aca="false">SUM(M11:M53)</f>
        <v>#VALUE!</v>
      </c>
      <c r="N54" s="298" t="e">
        <f aca="false">SUM(N11:N53)</f>
        <v>#VALUE!</v>
      </c>
      <c r="O54" s="298" t="e">
        <f aca="false">SUM(O11:O53)</f>
        <v>#VALUE!</v>
      </c>
      <c r="P54" s="298" t="e">
        <f aca="false">SUM(P11:P53)</f>
        <v>#VALUE!</v>
      </c>
      <c r="Q54" s="298" t="e">
        <f aca="false">SUM(Q11:Q53)</f>
        <v>#VALUE!</v>
      </c>
      <c r="R54" s="299" t="e">
        <f aca="false">SUM(R11:R53)</f>
        <v>#VALUE!</v>
      </c>
      <c r="S54" s="298" t="e">
        <f aca="false">SUM(S11:S53)</f>
        <v>#VALUE!</v>
      </c>
      <c r="T54" s="298" t="e">
        <f aca="false">SUM(T11:T53)</f>
        <v>#VALUE!</v>
      </c>
      <c r="U54" s="299" t="e">
        <f aca="false">SUM(U11:U53)</f>
        <v>#VALUE!</v>
      </c>
      <c r="V54" s="299" t="e">
        <f aca="false">SUM(V11:V53)</f>
        <v>#VALUE!</v>
      </c>
      <c r="W54" s="298" t="e">
        <f aca="false">SUM(W11:W53)</f>
        <v>#VALUE!</v>
      </c>
      <c r="X54" s="298" t="e">
        <f aca="false">SUM(X11:X53)</f>
        <v>#VALUE!</v>
      </c>
      <c r="Y54" s="299" t="e">
        <f aca="false">SUM(Y11:Y53)</f>
        <v>#VALUE!</v>
      </c>
      <c r="Z54" s="299" t="e">
        <f aca="false">SUM(Z11:Z53)</f>
        <v>#VALUE!</v>
      </c>
      <c r="AA54" s="298" t="e">
        <f aca="false">SUM(AA11:AA53)</f>
        <v>#VALUE!</v>
      </c>
      <c r="AB54" s="298" t="e">
        <f aca="false">SUM(AB11:AB53)</f>
        <v>#VALUE!</v>
      </c>
      <c r="AC54" s="299" t="e">
        <f aca="false">SUM(AC11:AC53)</f>
        <v>#VALUE!</v>
      </c>
      <c r="AD54" s="299" t="e">
        <f aca="false">SUM(AD11:AD53)</f>
        <v>#VALUE!</v>
      </c>
      <c r="AE54" s="298" t="e">
        <f aca="false">SUM(AE11:AE53)</f>
        <v>#VALUE!</v>
      </c>
      <c r="AF54" s="298" t="e">
        <f aca="false">SUM(AF11:AF53)</f>
        <v>#VALUE!</v>
      </c>
      <c r="AG54" s="299" t="e">
        <f aca="false">SUM(AG11:AG53)</f>
        <v>#VALUE!</v>
      </c>
      <c r="AH54" s="299" t="e">
        <f aca="false">SUM(AH11:AH53)</f>
        <v>#VALUE!</v>
      </c>
      <c r="AI54" s="298" t="e">
        <f aca="false">SUM(AI11:AI53)</f>
        <v>#VALUE!</v>
      </c>
      <c r="AJ54" s="298" t="e">
        <f aca="false">SUM(AJ11:AJ53)</f>
        <v>#VALUE!</v>
      </c>
      <c r="AK54" s="299" t="e">
        <f aca="false">SUM(AK11:AK53)</f>
        <v>#VALUE!</v>
      </c>
      <c r="AL54" s="299" t="e">
        <f aca="false">SUM(AL11:AL53)</f>
        <v>#VALUE!</v>
      </c>
      <c r="AM54" s="298" t="e">
        <f aca="false">SUM(AM11:AM53)</f>
        <v>#VALUE!</v>
      </c>
      <c r="AN54" s="298" t="e">
        <f aca="false">SUM(AN11:AN53)</f>
        <v>#VALUE!</v>
      </c>
      <c r="AO54" s="299" t="e">
        <f aca="false">SUM(AO11:AO53)</f>
        <v>#VALUE!</v>
      </c>
      <c r="AP54" s="299" t="e">
        <f aca="false">SUM(AP11:AP53)</f>
        <v>#VALUE!</v>
      </c>
      <c r="AQ54" s="298" t="e">
        <f aca="false">SUM(AQ11:AQ53)</f>
        <v>#VALUE!</v>
      </c>
      <c r="AR54" s="305" t="e">
        <f aca="false">SUM(AR11:AR53)</f>
        <v>#VALUE!</v>
      </c>
      <c r="AS54" s="55" t="e">
        <f aca="false">SUM(AS11:AS53)</f>
        <v>#VALUE!</v>
      </c>
      <c r="AT54" s="55" t="e">
        <f aca="false">SUM(AT11:AT53)</f>
        <v>#VALUE!</v>
      </c>
      <c r="AU54" s="303" t="e">
        <f aca="false">AVERAGE(AU11:AU53)</f>
        <v>#VALUE!</v>
      </c>
      <c r="AV54" s="303" t="e">
        <f aca="false">AVERAGE(AV11:AV53)</f>
        <v>#VALUE!</v>
      </c>
      <c r="AW54" s="303" t="e">
        <f aca="false">AVERAGE(AW11:AW53)</f>
        <v>#VALUE!</v>
      </c>
      <c r="AX54" s="306" t="e">
        <f aca="false">SUM(AX11:AX53)</f>
        <v>#VALUE!</v>
      </c>
      <c r="AY54" s="306" t="e">
        <f aca="false">SUM(AY11:AY53)</f>
        <v>#VALUE!</v>
      </c>
      <c r="AZ54" s="303" t="e">
        <f aca="false">AVERAGE(AZ11:AZ53)</f>
        <v>#VALUE!</v>
      </c>
      <c r="BA54" s="305" t="e">
        <f aca="false">SUM(BA11:BA53)</f>
        <v>#VALUE!</v>
      </c>
      <c r="BB54" s="305" t="e">
        <f aca="false">SUM(BB11:BB53)</f>
        <v>#VALUE!</v>
      </c>
      <c r="BC54" s="305" t="e">
        <f aca="false">SUM(BC11:BC53)</f>
        <v>#VALUE!</v>
      </c>
      <c r="BD54" s="305" t="e">
        <f aca="false">SUM(BD11:BD53)</f>
        <v>#VALUE!</v>
      </c>
      <c r="BE54" s="305" t="e">
        <f aca="false">SUM(BE11:BE53)</f>
        <v>#VALUE!</v>
      </c>
      <c r="BF54" s="305" t="e">
        <f aca="false">SUM(BF11:BF53)</f>
        <v>#VALUE!</v>
      </c>
      <c r="BG54" s="55" t="e">
        <f aca="false">SUM(BG11:BG53)</f>
        <v>#VALUE!</v>
      </c>
      <c r="BH54" s="55" t="e">
        <f aca="false">SUM(BH11:BH53)</f>
        <v>#VALUE!</v>
      </c>
      <c r="BI54" s="55" t="e">
        <f aca="false">SUM(BI11:BI53)</f>
        <v>#VALUE!</v>
      </c>
      <c r="BJ54" s="55" t="e">
        <f aca="false">SUM(BJ11:BJ53)</f>
        <v>#VALUE!</v>
      </c>
      <c r="BK54" s="55" t="e">
        <f aca="false">SUM(BK11:BK53)</f>
        <v>#VALUE!</v>
      </c>
      <c r="BL54" s="55" t="e">
        <f aca="false">SUM(BL11:BL53)</f>
        <v>#VALUE!</v>
      </c>
      <c r="BM54" s="55" t="e">
        <f aca="false">SUM(BM11:BM53)</f>
        <v>#VALUE!</v>
      </c>
      <c r="BN54" s="55" t="e">
        <f aca="false">SUM(BN11:BN53)</f>
        <v>#VALUE!</v>
      </c>
      <c r="BO54" s="55" t="e">
        <f aca="false">SUM(BO11:BO53)</f>
        <v>#VALUE!</v>
      </c>
      <c r="BP54" s="55" t="e">
        <f aca="false">SUM(BP11:BP53)</f>
        <v>#VALUE!</v>
      </c>
      <c r="BQ54" s="55" t="e">
        <f aca="false">SUM(BQ11:BQ53)</f>
        <v>#VALUE!</v>
      </c>
      <c r="BR54" s="55" t="e">
        <f aca="false">SUM(BR11:BR53)</f>
        <v>#VALUE!</v>
      </c>
      <c r="BS54" s="55" t="e">
        <f aca="false">SUM(BS11:BS53)</f>
        <v>#VALUE!</v>
      </c>
      <c r="BT54" s="55" t="e">
        <f aca="false">SUM(BT11:BT53)</f>
        <v>#VALUE!</v>
      </c>
      <c r="BU54" s="55" t="e">
        <f aca="false">SUM(BU11:BU53)</f>
        <v>#VALUE!</v>
      </c>
      <c r="BV54" s="55" t="e">
        <f aca="false">SUM(BV11:BV53)</f>
        <v>#VALUE!</v>
      </c>
      <c r="BW54" s="305" t="e">
        <f aca="false">SUM(BW11:BW53)</f>
        <v>#VALUE!</v>
      </c>
      <c r="BX54" s="305" t="e">
        <f aca="false">SUM(BX11:BX53)</f>
        <v>#VALUE!</v>
      </c>
      <c r="BY54" s="30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  <c r="AY56" s="307"/>
      <c r="AZ56" s="307"/>
      <c r="BA56" s="307"/>
      <c r="BB56" s="307"/>
      <c r="BC56" s="307"/>
      <c r="BD56" s="307"/>
      <c r="BE56" s="307"/>
      <c r="BF56" s="307"/>
      <c r="BG56" s="307"/>
    </row>
    <row r="57" customFormat="false" ht="14.25" hidden="false" customHeight="false" outlineLevel="0" collapsed="false">
      <c r="D57" s="308"/>
      <c r="E57" s="308"/>
      <c r="F57" s="308"/>
      <c r="AY57" s="307"/>
      <c r="AZ57" s="307"/>
      <c r="BA57" s="307"/>
      <c r="BB57" s="307"/>
      <c r="BC57" s="307"/>
      <c r="BD57" s="307"/>
      <c r="BE57" s="307"/>
      <c r="BF57" s="307"/>
      <c r="BG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  <c r="BG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  <c r="BG59" s="307"/>
    </row>
    <row r="60" customFormat="false" ht="14.25" hidden="false" customHeight="false" outlineLevel="0" collapsed="false">
      <c r="R60" s="315"/>
      <c r="S60" s="315"/>
      <c r="T60" s="315"/>
      <c r="U60" s="315"/>
      <c r="V60" s="315"/>
      <c r="W60" s="315"/>
      <c r="X60" s="315"/>
      <c r="Y60" s="315"/>
      <c r="Z60" s="315"/>
      <c r="AA60" s="315"/>
      <c r="AY60" s="307"/>
      <c r="AZ60" s="307"/>
      <c r="BA60" s="307"/>
      <c r="BB60" s="307"/>
      <c r="BC60" s="307"/>
      <c r="BD60" s="307"/>
      <c r="BE60" s="307"/>
      <c r="BF60" s="307"/>
      <c r="BG60" s="307"/>
    </row>
    <row r="61" customFormat="false" ht="14.25" hidden="false" customHeight="false" outlineLevel="0" collapsed="false">
      <c r="AY61" s="307"/>
      <c r="AZ61" s="307"/>
      <c r="BA61" s="307"/>
      <c r="BB61" s="307"/>
      <c r="BC61" s="307"/>
      <c r="BD61" s="307"/>
      <c r="BE61" s="307"/>
      <c r="BF61" s="307"/>
      <c r="BG61" s="307"/>
    </row>
    <row r="62" customFormat="false" ht="14.25" hidden="false" customHeight="false" outlineLevel="0" collapsed="false">
      <c r="AY62" s="307"/>
      <c r="AZ62" s="307"/>
      <c r="BA62" s="307"/>
      <c r="BB62" s="307"/>
      <c r="BC62" s="307"/>
      <c r="BD62" s="307"/>
      <c r="BE62" s="307"/>
      <c r="BF62" s="307"/>
      <c r="BG62" s="307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6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K65" activeCellId="0" sqref="K6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7.99"/>
    <col collapsed="false" customWidth="true" hidden="false" outlineLevel="0" max="14" min="14" style="1" width="7.14"/>
    <col collapsed="false" customWidth="true" hidden="false" outlineLevel="0" max="15" min="15" style="1" width="9.41"/>
    <col collapsed="false" customWidth="true" hidden="false" outlineLevel="0" max="17" min="16" style="1" width="7.14"/>
    <col collapsed="false" customWidth="true" hidden="false" outlineLevel="0" max="18" min="18" style="1" width="8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794</v>
      </c>
      <c r="D11" s="70" t="n">
        <v>2794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2794</v>
      </c>
      <c r="P11" s="72"/>
      <c r="Q11" s="74" t="n">
        <v>8</v>
      </c>
      <c r="R11" s="75" t="n">
        <f aca="false">SUM(S11:AQ11)</f>
        <v>6</v>
      </c>
      <c r="S11" s="76"/>
      <c r="T11" s="70" t="n">
        <v>5</v>
      </c>
      <c r="U11" s="71" t="n">
        <v>1</v>
      </c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523</v>
      </c>
      <c r="AS11" s="82"/>
      <c r="AT11" s="83"/>
      <c r="AU11" s="84" t="n">
        <v>8</v>
      </c>
      <c r="AV11" s="317" t="n">
        <v>21</v>
      </c>
      <c r="AW11" s="86"/>
      <c r="AX11" s="318"/>
      <c r="AY11" s="88"/>
      <c r="AZ11" s="86"/>
      <c r="BA11" s="89"/>
      <c r="BB11" s="90"/>
      <c r="BC11" s="91" t="n">
        <v>2918</v>
      </c>
      <c r="BD11" s="90"/>
      <c r="BE11" s="92"/>
      <c r="BF11" s="92" t="n">
        <v>4</v>
      </c>
      <c r="BG11" s="93"/>
      <c r="BH11" s="94"/>
      <c r="BI11" s="93"/>
      <c r="BJ11" s="94"/>
      <c r="BK11" s="95"/>
      <c r="BL11" s="96" t="n">
        <v>3224</v>
      </c>
      <c r="BM11" s="97"/>
      <c r="BN11" s="97"/>
      <c r="BO11" s="93"/>
      <c r="BP11" s="96"/>
      <c r="BQ11" s="375"/>
      <c r="BR11" s="96"/>
      <c r="BS11" s="375"/>
      <c r="BT11" s="96"/>
      <c r="BU11" s="95"/>
      <c r="BV11" s="96"/>
      <c r="BW11" s="91"/>
      <c r="BX11" s="98"/>
      <c r="BY11" s="99"/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76</v>
      </c>
      <c r="D12" s="102" t="n">
        <v>24</v>
      </c>
      <c r="E12" s="103"/>
      <c r="F12" s="104" t="n">
        <v>8</v>
      </c>
      <c r="G12" s="105"/>
      <c r="H12" s="102" t="n">
        <v>6</v>
      </c>
      <c r="I12" s="103" t="n">
        <v>15</v>
      </c>
      <c r="J12" s="103" t="n">
        <v>2</v>
      </c>
      <c r="K12" s="103" t="n">
        <v>11</v>
      </c>
      <c r="L12" s="103" t="n">
        <v>1</v>
      </c>
      <c r="M12" s="103" t="n">
        <v>9</v>
      </c>
      <c r="N12" s="105"/>
      <c r="O12" s="106" t="n">
        <v>76</v>
      </c>
      <c r="P12" s="107"/>
      <c r="Q12" s="108"/>
      <c r="R12" s="109" t="n">
        <f aca="false">SUM(S12:AQ12)</f>
        <v>1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 t="n">
        <v>1</v>
      </c>
      <c r="AO12" s="102"/>
      <c r="AP12" s="103"/>
      <c r="AQ12" s="113"/>
      <c r="AR12" s="114"/>
      <c r="AS12" s="115"/>
      <c r="AT12" s="116" t="n">
        <v>1</v>
      </c>
      <c r="AU12" s="117" t="n">
        <v>2</v>
      </c>
      <c r="AV12" s="319" t="n">
        <v>8</v>
      </c>
      <c r="AW12" s="119"/>
      <c r="AX12" s="320"/>
      <c r="AY12" s="121"/>
      <c r="AZ12" s="122"/>
      <c r="BA12" s="123"/>
      <c r="BB12" s="124"/>
      <c r="BC12" s="125" t="n">
        <v>79</v>
      </c>
      <c r="BD12" s="126"/>
      <c r="BE12" s="127"/>
      <c r="BF12" s="179" t="n">
        <v>1</v>
      </c>
      <c r="BG12" s="129" t="n">
        <v>7</v>
      </c>
      <c r="BH12" s="130"/>
      <c r="BI12" s="129"/>
      <c r="BJ12" s="130"/>
      <c r="BK12" s="131" t="n">
        <v>74</v>
      </c>
      <c r="BL12" s="132" t="n">
        <v>5</v>
      </c>
      <c r="BM12" s="133" t="n">
        <v>40</v>
      </c>
      <c r="BN12" s="133"/>
      <c r="BO12" s="129"/>
      <c r="BP12" s="132" t="n">
        <v>13</v>
      </c>
      <c r="BQ12" s="376"/>
      <c r="BR12" s="132"/>
      <c r="BS12" s="376" t="n">
        <v>13</v>
      </c>
      <c r="BT12" s="132"/>
      <c r="BU12" s="376"/>
      <c r="BV12" s="131"/>
      <c r="BW12" s="125"/>
      <c r="BX12" s="134"/>
      <c r="BY12" s="124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76</v>
      </c>
      <c r="D13" s="135" t="n">
        <v>398</v>
      </c>
      <c r="E13" s="136" t="n">
        <v>0</v>
      </c>
      <c r="F13" s="137" t="n">
        <v>22</v>
      </c>
      <c r="G13" s="138" t="n">
        <v>45</v>
      </c>
      <c r="H13" s="135" t="n">
        <v>0</v>
      </c>
      <c r="I13" s="139" t="n">
        <v>6</v>
      </c>
      <c r="J13" s="139" t="n">
        <v>0</v>
      </c>
      <c r="K13" s="139" t="n">
        <v>79</v>
      </c>
      <c r="L13" s="139" t="n">
        <v>0</v>
      </c>
      <c r="M13" s="139" t="n">
        <v>12</v>
      </c>
      <c r="N13" s="140" t="n">
        <v>14</v>
      </c>
      <c r="O13" s="141" t="n">
        <v>576</v>
      </c>
      <c r="P13" s="140" t="n">
        <v>0</v>
      </c>
      <c r="Q13" s="142" t="n">
        <v>6</v>
      </c>
      <c r="R13" s="75" t="n">
        <f aca="false">SUM(S13:AQ13)</f>
        <v>5</v>
      </c>
      <c r="S13" s="142" t="n">
        <v>0</v>
      </c>
      <c r="T13" s="141" t="n">
        <v>0</v>
      </c>
      <c r="U13" s="143" t="n">
        <v>0</v>
      </c>
      <c r="V13" s="143" t="n">
        <v>0</v>
      </c>
      <c r="W13" s="136" t="n">
        <v>0</v>
      </c>
      <c r="X13" s="141" t="n">
        <v>0</v>
      </c>
      <c r="Y13" s="139" t="n">
        <v>0</v>
      </c>
      <c r="Z13" s="144" t="n">
        <v>0</v>
      </c>
      <c r="AA13" s="140" t="n">
        <v>0</v>
      </c>
      <c r="AB13" s="141" t="n">
        <v>0</v>
      </c>
      <c r="AC13" s="145" t="n">
        <v>0</v>
      </c>
      <c r="AD13" s="145" t="n">
        <v>0</v>
      </c>
      <c r="AE13" s="146" t="n">
        <v>0</v>
      </c>
      <c r="AF13" s="145" t="n">
        <v>4</v>
      </c>
      <c r="AG13" s="139" t="n">
        <v>0</v>
      </c>
      <c r="AH13" s="144" t="n">
        <v>1</v>
      </c>
      <c r="AI13" s="140" t="n">
        <v>0</v>
      </c>
      <c r="AJ13" s="145" t="n">
        <v>0</v>
      </c>
      <c r="AK13" s="147" t="n">
        <v>0</v>
      </c>
      <c r="AL13" s="147" t="n">
        <v>0</v>
      </c>
      <c r="AM13" s="140" t="n">
        <v>0</v>
      </c>
      <c r="AN13" s="148" t="n">
        <v>0</v>
      </c>
      <c r="AO13" s="149" t="n">
        <v>0</v>
      </c>
      <c r="AP13" s="150" t="n">
        <v>0</v>
      </c>
      <c r="AQ13" s="189" t="n">
        <v>0</v>
      </c>
      <c r="AR13" s="161" t="n">
        <v>351</v>
      </c>
      <c r="AS13" s="256" t="n">
        <v>144</v>
      </c>
      <c r="AT13" s="321" t="n">
        <v>253</v>
      </c>
      <c r="AU13" s="155" t="n">
        <v>15.47</v>
      </c>
      <c r="AV13" s="322" t="n">
        <v>10.4</v>
      </c>
      <c r="AW13" s="155"/>
      <c r="AX13" s="323"/>
      <c r="AY13" s="156"/>
      <c r="AZ13" s="158"/>
      <c r="BA13" s="159"/>
      <c r="BB13" s="160"/>
      <c r="BC13" s="256" t="n">
        <v>849</v>
      </c>
      <c r="BD13" s="321" t="n">
        <v>14</v>
      </c>
      <c r="BE13" s="161" t="n">
        <v>0</v>
      </c>
      <c r="BF13" s="161" t="n">
        <v>23</v>
      </c>
      <c r="BG13" s="162" t="n">
        <v>56</v>
      </c>
      <c r="BH13" s="163" t="n">
        <v>0</v>
      </c>
      <c r="BI13" s="162" t="n">
        <v>0</v>
      </c>
      <c r="BJ13" s="163" t="n">
        <v>0</v>
      </c>
      <c r="BK13" s="164" t="n">
        <v>508</v>
      </c>
      <c r="BL13" s="165" t="n">
        <v>12</v>
      </c>
      <c r="BM13" s="166" t="n">
        <v>202</v>
      </c>
      <c r="BN13" s="166" t="n">
        <v>93</v>
      </c>
      <c r="BO13" s="167" t="n">
        <v>0</v>
      </c>
      <c r="BP13" s="377" t="n">
        <v>28</v>
      </c>
      <c r="BQ13" s="378" t="n">
        <v>0</v>
      </c>
      <c r="BR13" s="377" t="n">
        <v>0</v>
      </c>
      <c r="BS13" s="378" t="n">
        <v>25</v>
      </c>
      <c r="BT13" s="377" t="n">
        <v>0</v>
      </c>
      <c r="BU13" s="378"/>
      <c r="BV13" s="163"/>
      <c r="BW13" s="170" t="n">
        <v>22</v>
      </c>
      <c r="BX13" s="171" t="n">
        <v>4</v>
      </c>
      <c r="BY13" s="172"/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34</v>
      </c>
      <c r="D14" s="204" t="n">
        <v>0</v>
      </c>
      <c r="E14" s="205" t="n">
        <v>0</v>
      </c>
      <c r="F14" s="206" t="n">
        <v>0</v>
      </c>
      <c r="G14" s="207" t="n">
        <v>0</v>
      </c>
      <c r="H14" s="204" t="n">
        <v>0</v>
      </c>
      <c r="I14" s="205" t="n">
        <v>0</v>
      </c>
      <c r="J14" s="205" t="n">
        <v>0</v>
      </c>
      <c r="K14" s="205" t="n">
        <v>0</v>
      </c>
      <c r="L14" s="205" t="n">
        <v>0</v>
      </c>
      <c r="M14" s="205" t="n">
        <v>34</v>
      </c>
      <c r="N14" s="206" t="n">
        <v>0</v>
      </c>
      <c r="O14" s="204" t="n">
        <v>34</v>
      </c>
      <c r="P14" s="206" t="n">
        <v>0</v>
      </c>
      <c r="Q14" s="216" t="n">
        <v>0</v>
      </c>
      <c r="R14" s="109" t="n">
        <f aca="false">SUM(S14:AQ14)</f>
        <v>0</v>
      </c>
      <c r="S14" s="212" t="n">
        <v>0</v>
      </c>
      <c r="T14" s="204" t="n">
        <v>0</v>
      </c>
      <c r="U14" s="213" t="n">
        <v>0</v>
      </c>
      <c r="V14" s="213" t="n">
        <v>0</v>
      </c>
      <c r="W14" s="205" t="n">
        <v>0</v>
      </c>
      <c r="X14" s="204" t="n">
        <v>0</v>
      </c>
      <c r="Y14" s="213" t="n">
        <v>0</v>
      </c>
      <c r="Z14" s="213" t="n">
        <v>0</v>
      </c>
      <c r="AA14" s="205" t="n">
        <v>0</v>
      </c>
      <c r="AB14" s="204" t="n">
        <v>0</v>
      </c>
      <c r="AC14" s="213" t="n">
        <v>0</v>
      </c>
      <c r="AD14" s="213" t="n">
        <v>0</v>
      </c>
      <c r="AE14" s="207" t="n">
        <v>0</v>
      </c>
      <c r="AF14" s="213" t="n">
        <v>0</v>
      </c>
      <c r="AG14" s="213" t="n">
        <v>0</v>
      </c>
      <c r="AH14" s="213" t="n">
        <v>0</v>
      </c>
      <c r="AI14" s="207" t="n">
        <v>0</v>
      </c>
      <c r="AJ14" s="213" t="n">
        <v>0</v>
      </c>
      <c r="AK14" s="213" t="n">
        <v>0</v>
      </c>
      <c r="AL14" s="213" t="n">
        <v>0</v>
      </c>
      <c r="AM14" s="205" t="n">
        <v>0</v>
      </c>
      <c r="AN14" s="216" t="n">
        <v>0</v>
      </c>
      <c r="AO14" s="213" t="n">
        <v>0</v>
      </c>
      <c r="AP14" s="213" t="n">
        <v>0</v>
      </c>
      <c r="AQ14" s="213" t="n">
        <v>0</v>
      </c>
      <c r="AR14" s="253" t="n">
        <v>0</v>
      </c>
      <c r="AS14" s="227"/>
      <c r="AT14" s="226" t="n">
        <v>0</v>
      </c>
      <c r="AU14" s="224" t="n">
        <v>2.3</v>
      </c>
      <c r="AV14" s="335" t="n">
        <v>3</v>
      </c>
      <c r="AW14" s="221"/>
      <c r="AX14" s="336"/>
      <c r="AY14" s="223"/>
      <c r="AZ14" s="224"/>
      <c r="BA14" s="225"/>
      <c r="BB14" s="226"/>
      <c r="BC14" s="227" t="n">
        <v>58</v>
      </c>
      <c r="BD14" s="225" t="n">
        <v>3</v>
      </c>
      <c r="BE14" s="228" t="n">
        <v>0</v>
      </c>
      <c r="BF14" s="228" t="n">
        <v>1</v>
      </c>
      <c r="BG14" s="129" t="n">
        <v>0</v>
      </c>
      <c r="BH14" s="130" t="n">
        <v>0</v>
      </c>
      <c r="BI14" s="129" t="n">
        <v>0</v>
      </c>
      <c r="BJ14" s="130" t="n">
        <v>0</v>
      </c>
      <c r="BK14" s="131" t="n">
        <v>34</v>
      </c>
      <c r="BL14" s="132" t="n">
        <v>0</v>
      </c>
      <c r="BM14" s="133" t="n">
        <v>0</v>
      </c>
      <c r="BN14" s="133" t="n">
        <v>0</v>
      </c>
      <c r="BO14" s="129" t="n">
        <v>0</v>
      </c>
      <c r="BP14" s="132" t="n">
        <v>0</v>
      </c>
      <c r="BQ14" s="376" t="n">
        <v>0</v>
      </c>
      <c r="BR14" s="132" t="n">
        <v>0</v>
      </c>
      <c r="BS14" s="376" t="n">
        <v>0</v>
      </c>
      <c r="BT14" s="132" t="n">
        <v>0</v>
      </c>
      <c r="BU14" s="376" t="n">
        <v>0</v>
      </c>
      <c r="BV14" s="131" t="n">
        <v>0</v>
      </c>
      <c r="BW14" s="227" t="n">
        <v>0</v>
      </c>
      <c r="BX14" s="225" t="n">
        <v>0</v>
      </c>
      <c r="BY14" s="226" t="n">
        <v>0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17</v>
      </c>
      <c r="D15" s="141" t="n">
        <v>108</v>
      </c>
      <c r="E15" s="139"/>
      <c r="F15" s="139" t="n">
        <v>2</v>
      </c>
      <c r="G15" s="140"/>
      <c r="H15" s="135"/>
      <c r="I15" s="136"/>
      <c r="J15" s="136"/>
      <c r="K15" s="184" t="n">
        <v>1</v>
      </c>
      <c r="L15" s="139" t="n">
        <v>3</v>
      </c>
      <c r="M15" s="139" t="n">
        <v>3</v>
      </c>
      <c r="N15" s="137"/>
      <c r="O15" s="185" t="n">
        <v>117</v>
      </c>
      <c r="P15" s="146"/>
      <c r="Q15" s="186" t="n">
        <v>1</v>
      </c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/>
      <c r="AO15" s="149"/>
      <c r="AP15" s="150"/>
      <c r="AQ15" s="189"/>
      <c r="AR15" s="190"/>
      <c r="AS15" s="191"/>
      <c r="AT15" s="192"/>
      <c r="AU15" s="155" t="n">
        <v>6.5</v>
      </c>
      <c r="AV15" s="325" t="n">
        <v>15</v>
      </c>
      <c r="AW15" s="155" t="n">
        <v>22.52</v>
      </c>
      <c r="AX15" s="326" t="n">
        <v>5000</v>
      </c>
      <c r="AY15" s="195" t="n">
        <v>5000</v>
      </c>
      <c r="AZ15" s="196"/>
      <c r="BA15" s="197"/>
      <c r="BB15" s="198"/>
      <c r="BC15" s="199" t="n">
        <v>970</v>
      </c>
      <c r="BD15" s="170"/>
      <c r="BE15" s="161"/>
      <c r="BF15" s="200" t="n">
        <v>3</v>
      </c>
      <c r="BG15" s="201" t="n">
        <v>11</v>
      </c>
      <c r="BH15" s="168"/>
      <c r="BI15" s="162"/>
      <c r="BJ15" s="168"/>
      <c r="BK15" s="162" t="n">
        <v>211</v>
      </c>
      <c r="BL15" s="165" t="n">
        <v>868</v>
      </c>
      <c r="BM15" s="169"/>
      <c r="BN15" s="169"/>
      <c r="BO15" s="162"/>
      <c r="BP15" s="377"/>
      <c r="BQ15" s="378"/>
      <c r="BR15" s="377"/>
      <c r="BS15" s="379"/>
      <c r="BT15" s="377"/>
      <c r="BU15" s="379"/>
      <c r="BV15" s="380"/>
      <c r="BW15" s="170"/>
      <c r="BX15" s="197"/>
      <c r="BY15" s="198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20</v>
      </c>
      <c r="D16" s="204" t="n">
        <v>4</v>
      </c>
      <c r="E16" s="205"/>
      <c r="F16" s="206"/>
      <c r="G16" s="207"/>
      <c r="H16" s="208"/>
      <c r="I16" s="209" t="n">
        <v>1</v>
      </c>
      <c r="J16" s="209"/>
      <c r="K16" s="209" t="n">
        <v>5</v>
      </c>
      <c r="L16" s="205"/>
      <c r="M16" s="205" t="n">
        <v>10</v>
      </c>
      <c r="N16" s="210"/>
      <c r="O16" s="208" t="n">
        <v>20</v>
      </c>
      <c r="P16" s="210"/>
      <c r="Q16" s="211"/>
      <c r="R16" s="109" t="n">
        <f aca="false">SUM(S16:AQ16)</f>
        <v>1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/>
      <c r="AO16" s="213" t="n">
        <v>1</v>
      </c>
      <c r="AP16" s="213"/>
      <c r="AQ16" s="213"/>
      <c r="AR16" s="217"/>
      <c r="AS16" s="327"/>
      <c r="AT16" s="328"/>
      <c r="AU16" s="219" t="n">
        <v>16</v>
      </c>
      <c r="AV16" s="329" t="n">
        <v>127</v>
      </c>
      <c r="AW16" s="221" t="n">
        <v>98773.7</v>
      </c>
      <c r="AX16" s="330" t="n">
        <v>491135</v>
      </c>
      <c r="AY16" s="223" t="n">
        <v>491135</v>
      </c>
      <c r="AZ16" s="224"/>
      <c r="BA16" s="225"/>
      <c r="BB16" s="226"/>
      <c r="BC16" s="227" t="n">
        <v>54</v>
      </c>
      <c r="BD16" s="225" t="n">
        <v>3</v>
      </c>
      <c r="BE16" s="228" t="n">
        <v>3</v>
      </c>
      <c r="BF16" s="228" t="n">
        <v>3</v>
      </c>
      <c r="BG16" s="129" t="n">
        <v>17</v>
      </c>
      <c r="BH16" s="132"/>
      <c r="BI16" s="230"/>
      <c r="BJ16" s="132"/>
      <c r="BK16" s="231"/>
      <c r="BL16" s="232"/>
      <c r="BM16" s="233"/>
      <c r="BN16" s="233"/>
      <c r="BO16" s="230"/>
      <c r="BP16" s="132"/>
      <c r="BQ16" s="376"/>
      <c r="BR16" s="132"/>
      <c r="BS16" s="381"/>
      <c r="BT16" s="132"/>
      <c r="BU16" s="381"/>
      <c r="BV16" s="130"/>
      <c r="BW16" s="227"/>
      <c r="BX16" s="225"/>
      <c r="BY16" s="226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235"/>
      <c r="E17" s="236"/>
      <c r="F17" s="237"/>
      <c r="G17" s="238"/>
      <c r="H17" s="235"/>
      <c r="I17" s="236"/>
      <c r="J17" s="236"/>
      <c r="K17" s="236"/>
      <c r="L17" s="236"/>
      <c r="M17" s="236"/>
      <c r="N17" s="237"/>
      <c r="O17" s="235"/>
      <c r="P17" s="238"/>
      <c r="Q17" s="23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/>
      <c r="AS17" s="331"/>
      <c r="AT17" s="332"/>
      <c r="AU17" s="244"/>
      <c r="AV17" s="333"/>
      <c r="AW17" s="246"/>
      <c r="AX17" s="334"/>
      <c r="AY17" s="245"/>
      <c r="AZ17" s="244"/>
      <c r="BA17" s="248"/>
      <c r="BB17" s="249"/>
      <c r="BC17" s="250"/>
      <c r="BD17" s="248"/>
      <c r="BE17" s="251"/>
      <c r="BF17" s="251"/>
      <c r="BG17" s="162"/>
      <c r="BH17" s="163"/>
      <c r="BI17" s="162"/>
      <c r="BJ17" s="163"/>
      <c r="BK17" s="164"/>
      <c r="BL17" s="165"/>
      <c r="BM17" s="169"/>
      <c r="BN17" s="169"/>
      <c r="BO17" s="162"/>
      <c r="BP17" s="165"/>
      <c r="BQ17" s="379"/>
      <c r="BR17" s="165"/>
      <c r="BS17" s="379"/>
      <c r="BT17" s="165"/>
      <c r="BU17" s="379"/>
      <c r="BV17" s="164"/>
      <c r="BW17" s="250"/>
      <c r="BX17" s="248"/>
      <c r="BY17" s="249"/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0</v>
      </c>
      <c r="D18" s="204"/>
      <c r="E18" s="205"/>
      <c r="F18" s="206"/>
      <c r="G18" s="207"/>
      <c r="H18" s="204"/>
      <c r="I18" s="205"/>
      <c r="J18" s="205"/>
      <c r="K18" s="205"/>
      <c r="L18" s="205"/>
      <c r="M18" s="205"/>
      <c r="N18" s="206"/>
      <c r="O18" s="204"/>
      <c r="P18" s="207"/>
      <c r="Q18" s="212"/>
      <c r="R18" s="109" t="n">
        <f aca="false">SUM(S18:AQ18)</f>
        <v>0</v>
      </c>
      <c r="S18" s="212"/>
      <c r="T18" s="204"/>
      <c r="U18" s="213"/>
      <c r="V18" s="213"/>
      <c r="W18" s="205"/>
      <c r="X18" s="204"/>
      <c r="Y18" s="213"/>
      <c r="Z18" s="213"/>
      <c r="AA18" s="205"/>
      <c r="AB18" s="204"/>
      <c r="AC18" s="213"/>
      <c r="AD18" s="213"/>
      <c r="AE18" s="207"/>
      <c r="AF18" s="213"/>
      <c r="AG18" s="213"/>
      <c r="AH18" s="213"/>
      <c r="AI18" s="207"/>
      <c r="AJ18" s="213"/>
      <c r="AK18" s="213"/>
      <c r="AL18" s="213"/>
      <c r="AM18" s="205"/>
      <c r="AN18" s="216"/>
      <c r="AO18" s="213"/>
      <c r="AP18" s="213"/>
      <c r="AQ18" s="213"/>
      <c r="AR18" s="253"/>
      <c r="AS18" s="227"/>
      <c r="AT18" s="328"/>
      <c r="AU18" s="219"/>
      <c r="AV18" s="335"/>
      <c r="AW18" s="221"/>
      <c r="AX18" s="336"/>
      <c r="AY18" s="223"/>
      <c r="AZ18" s="224"/>
      <c r="BA18" s="225"/>
      <c r="BB18" s="226"/>
      <c r="BC18" s="227"/>
      <c r="BD18" s="225"/>
      <c r="BE18" s="228"/>
      <c r="BF18" s="228"/>
      <c r="BG18" s="129"/>
      <c r="BH18" s="130"/>
      <c r="BI18" s="129"/>
      <c r="BJ18" s="130"/>
      <c r="BK18" s="131"/>
      <c r="BL18" s="132"/>
      <c r="BM18" s="133"/>
      <c r="BN18" s="133"/>
      <c r="BO18" s="129"/>
      <c r="BP18" s="132"/>
      <c r="BQ18" s="376"/>
      <c r="BR18" s="132"/>
      <c r="BS18" s="376"/>
      <c r="BT18" s="132"/>
      <c r="BU18" s="376"/>
      <c r="BV18" s="131"/>
      <c r="BW18" s="227"/>
      <c r="BX18" s="225"/>
      <c r="BY18" s="226"/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66594</v>
      </c>
      <c r="D19" s="235" t="n">
        <v>29095</v>
      </c>
      <c r="E19" s="236"/>
      <c r="F19" s="237" t="n">
        <v>27499</v>
      </c>
      <c r="G19" s="238"/>
      <c r="H19" s="235" t="n">
        <v>110</v>
      </c>
      <c r="I19" s="236" t="n">
        <v>705</v>
      </c>
      <c r="J19" s="236" t="n">
        <v>1465</v>
      </c>
      <c r="K19" s="236" t="n">
        <v>3994</v>
      </c>
      <c r="L19" s="236"/>
      <c r="M19" s="236" t="n">
        <v>2208</v>
      </c>
      <c r="N19" s="237" t="n">
        <v>1518</v>
      </c>
      <c r="O19" s="235" t="n">
        <v>66592</v>
      </c>
      <c r="P19" s="238" t="n">
        <v>2</v>
      </c>
      <c r="Q19" s="255" t="n">
        <v>186</v>
      </c>
      <c r="R19" s="75" t="n">
        <f aca="false">SUM(S19:AQ19)</f>
        <v>123</v>
      </c>
      <c r="S19" s="239" t="n">
        <v>58</v>
      </c>
      <c r="T19" s="235"/>
      <c r="U19" s="240"/>
      <c r="V19" s="240"/>
      <c r="W19" s="236"/>
      <c r="X19" s="235"/>
      <c r="Y19" s="240"/>
      <c r="Z19" s="240"/>
      <c r="AA19" s="236"/>
      <c r="AB19" s="235" t="n">
        <v>2</v>
      </c>
      <c r="AC19" s="240" t="n">
        <v>1</v>
      </c>
      <c r="AD19" s="240"/>
      <c r="AE19" s="238"/>
      <c r="AF19" s="240" t="n">
        <v>37</v>
      </c>
      <c r="AG19" s="240" t="n">
        <v>11</v>
      </c>
      <c r="AH19" s="240" t="n">
        <v>2</v>
      </c>
      <c r="AI19" s="238"/>
      <c r="AJ19" s="240" t="n">
        <v>5</v>
      </c>
      <c r="AK19" s="240"/>
      <c r="AL19" s="240"/>
      <c r="AM19" s="236"/>
      <c r="AN19" s="241" t="n">
        <v>7</v>
      </c>
      <c r="AO19" s="240"/>
      <c r="AP19" s="240"/>
      <c r="AQ19" s="240"/>
      <c r="AR19" s="242"/>
      <c r="AS19" s="250" t="n">
        <v>913</v>
      </c>
      <c r="AT19" s="337" t="n">
        <v>882</v>
      </c>
      <c r="AU19" s="257" t="n">
        <v>0.8</v>
      </c>
      <c r="AV19" s="333" t="n">
        <v>10.2</v>
      </c>
      <c r="AW19" s="246"/>
      <c r="AX19" s="334"/>
      <c r="AY19" s="245"/>
      <c r="AZ19" s="244"/>
      <c r="BA19" s="248"/>
      <c r="BB19" s="249"/>
      <c r="BC19" s="250" t="n">
        <v>5751</v>
      </c>
      <c r="BD19" s="248" t="n">
        <v>219</v>
      </c>
      <c r="BE19" s="251"/>
      <c r="BF19" s="251" t="n">
        <v>37</v>
      </c>
      <c r="BG19" s="162" t="n">
        <v>2762</v>
      </c>
      <c r="BH19" s="163"/>
      <c r="BI19" s="162"/>
      <c r="BJ19" s="163"/>
      <c r="BK19" s="164" t="n">
        <v>57333</v>
      </c>
      <c r="BL19" s="165" t="n">
        <v>4135</v>
      </c>
      <c r="BM19" s="169" t="n">
        <v>9016</v>
      </c>
      <c r="BN19" s="169" t="n">
        <v>9484</v>
      </c>
      <c r="BO19" s="162"/>
      <c r="BP19" s="165" t="n">
        <v>8201</v>
      </c>
      <c r="BQ19" s="379"/>
      <c r="BR19" s="165"/>
      <c r="BS19" s="379" t="n">
        <v>8199</v>
      </c>
      <c r="BT19" s="165" t="n">
        <v>2</v>
      </c>
      <c r="BU19" s="379" t="n">
        <v>20000</v>
      </c>
      <c r="BV19" s="164"/>
      <c r="BW19" s="250" t="n">
        <v>1908</v>
      </c>
      <c r="BX19" s="248" t="n">
        <v>606</v>
      </c>
      <c r="BY19" s="249" t="n">
        <v>197</v>
      </c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88714</v>
      </c>
      <c r="D20" s="204" t="n">
        <v>45315</v>
      </c>
      <c r="E20" s="205"/>
      <c r="F20" s="206" t="n">
        <v>31686</v>
      </c>
      <c r="G20" s="207" t="n">
        <v>2</v>
      </c>
      <c r="H20" s="204" t="n">
        <v>86</v>
      </c>
      <c r="I20" s="205" t="n">
        <v>1822</v>
      </c>
      <c r="J20" s="205" t="n">
        <v>29</v>
      </c>
      <c r="K20" s="205" t="n">
        <v>6664</v>
      </c>
      <c r="L20" s="205"/>
      <c r="M20" s="205" t="n">
        <v>2689</v>
      </c>
      <c r="N20" s="206" t="n">
        <v>421</v>
      </c>
      <c r="O20" s="204" t="n">
        <v>88714</v>
      </c>
      <c r="P20" s="206"/>
      <c r="Q20" s="216" t="n">
        <v>73</v>
      </c>
      <c r="R20" s="109" t="n">
        <f aca="false">SUM(S20:AQ20)</f>
        <v>74</v>
      </c>
      <c r="S20" s="212" t="n">
        <v>30</v>
      </c>
      <c r="T20" s="204" t="n">
        <v>1</v>
      </c>
      <c r="U20" s="213"/>
      <c r="V20" s="213" t="n">
        <v>2</v>
      </c>
      <c r="W20" s="205" t="n">
        <v>1</v>
      </c>
      <c r="X20" s="204" t="n">
        <v>2</v>
      </c>
      <c r="Y20" s="213"/>
      <c r="Z20" s="213"/>
      <c r="AA20" s="205"/>
      <c r="AB20" s="204"/>
      <c r="AC20" s="213"/>
      <c r="AD20" s="213"/>
      <c r="AE20" s="207"/>
      <c r="AF20" s="213" t="n">
        <v>12</v>
      </c>
      <c r="AG20" s="213" t="n">
        <v>5</v>
      </c>
      <c r="AH20" s="213"/>
      <c r="AI20" s="207"/>
      <c r="AJ20" s="213"/>
      <c r="AK20" s="213"/>
      <c r="AL20" s="213" t="n">
        <v>5</v>
      </c>
      <c r="AM20" s="205"/>
      <c r="AN20" s="216" t="n">
        <v>15</v>
      </c>
      <c r="AO20" s="213"/>
      <c r="AP20" s="213" t="n">
        <v>1</v>
      </c>
      <c r="AQ20" s="213"/>
      <c r="AR20" s="253" t="n">
        <v>45</v>
      </c>
      <c r="AS20" s="227" t="n">
        <v>10381</v>
      </c>
      <c r="AT20" s="226" t="n">
        <v>250</v>
      </c>
      <c r="AU20" s="259" t="n">
        <v>0.8</v>
      </c>
      <c r="AV20" s="335" t="n">
        <v>5.8</v>
      </c>
      <c r="AW20" s="221"/>
      <c r="AX20" s="336"/>
      <c r="AY20" s="223"/>
      <c r="AZ20" s="224" t="n">
        <v>23906</v>
      </c>
      <c r="BA20" s="225" t="n">
        <v>1530000</v>
      </c>
      <c r="BB20" s="226" t="n">
        <v>629020</v>
      </c>
      <c r="BC20" s="227" t="n">
        <v>30810</v>
      </c>
      <c r="BD20" s="225" t="n">
        <v>11089</v>
      </c>
      <c r="BE20" s="228"/>
      <c r="BF20" s="228" t="n">
        <v>72</v>
      </c>
      <c r="BG20" s="129" t="n">
        <v>3220</v>
      </c>
      <c r="BH20" s="130" t="n">
        <v>673</v>
      </c>
      <c r="BI20" s="129" t="n">
        <v>1</v>
      </c>
      <c r="BJ20" s="130"/>
      <c r="BK20" s="131" t="n">
        <v>87142</v>
      </c>
      <c r="BL20" s="132" t="n">
        <v>4635</v>
      </c>
      <c r="BM20" s="133" t="n">
        <v>61540</v>
      </c>
      <c r="BN20" s="133" t="n">
        <v>6144</v>
      </c>
      <c r="BO20" s="129"/>
      <c r="BP20" s="132" t="n">
        <v>6124</v>
      </c>
      <c r="BQ20" s="376"/>
      <c r="BR20" s="132"/>
      <c r="BS20" s="376" t="n">
        <v>6124</v>
      </c>
      <c r="BT20" s="132"/>
      <c r="BU20" s="376"/>
      <c r="BV20" s="131"/>
      <c r="BW20" s="227" t="n">
        <v>269</v>
      </c>
      <c r="BX20" s="225" t="n">
        <v>168</v>
      </c>
      <c r="BY20" s="226" t="n">
        <v>101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5"/>
      <c r="E21" s="236"/>
      <c r="F21" s="237"/>
      <c r="G21" s="238"/>
      <c r="H21" s="235"/>
      <c r="I21" s="236"/>
      <c r="J21" s="236"/>
      <c r="K21" s="236"/>
      <c r="L21" s="236"/>
      <c r="M21" s="236"/>
      <c r="N21" s="237"/>
      <c r="O21" s="235"/>
      <c r="P21" s="237"/>
      <c r="Q21" s="241"/>
      <c r="R21" s="75" t="n">
        <f aca="false">SUM(S21:AQ21)</f>
        <v>0</v>
      </c>
      <c r="S21" s="239"/>
      <c r="T21" s="235"/>
      <c r="U21" s="240"/>
      <c r="V21" s="240"/>
      <c r="W21" s="236"/>
      <c r="X21" s="235"/>
      <c r="Y21" s="240"/>
      <c r="Z21" s="240"/>
      <c r="AA21" s="236"/>
      <c r="AB21" s="235"/>
      <c r="AC21" s="240"/>
      <c r="AD21" s="240"/>
      <c r="AE21" s="238"/>
      <c r="AF21" s="240"/>
      <c r="AG21" s="240"/>
      <c r="AH21" s="240"/>
      <c r="AI21" s="238"/>
      <c r="AJ21" s="240"/>
      <c r="AK21" s="240"/>
      <c r="AL21" s="240"/>
      <c r="AM21" s="236"/>
      <c r="AN21" s="255"/>
      <c r="AO21" s="240"/>
      <c r="AP21" s="240"/>
      <c r="AQ21" s="240"/>
      <c r="AR21" s="242"/>
      <c r="AS21" s="250"/>
      <c r="AT21" s="249"/>
      <c r="AU21" s="257"/>
      <c r="AV21" s="333"/>
      <c r="AW21" s="246"/>
      <c r="AX21" s="334"/>
      <c r="AY21" s="245"/>
      <c r="AZ21" s="244"/>
      <c r="BA21" s="248"/>
      <c r="BB21" s="249"/>
      <c r="BC21" s="250"/>
      <c r="BD21" s="248"/>
      <c r="BE21" s="251"/>
      <c r="BF21" s="251"/>
      <c r="BG21" s="162"/>
      <c r="BH21" s="163"/>
      <c r="BI21" s="162"/>
      <c r="BJ21" s="163"/>
      <c r="BK21" s="164"/>
      <c r="BL21" s="165"/>
      <c r="BM21" s="169"/>
      <c r="BN21" s="169"/>
      <c r="BO21" s="162"/>
      <c r="BP21" s="165"/>
      <c r="BQ21" s="379"/>
      <c r="BR21" s="165"/>
      <c r="BS21" s="379"/>
      <c r="BT21" s="165"/>
      <c r="BU21" s="379"/>
      <c r="BV21" s="164"/>
      <c r="BW21" s="250"/>
      <c r="BX21" s="248"/>
      <c r="BY21" s="249"/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0</v>
      </c>
      <c r="D22" s="204"/>
      <c r="E22" s="205"/>
      <c r="F22" s="206"/>
      <c r="G22" s="207"/>
      <c r="H22" s="204"/>
      <c r="I22" s="205"/>
      <c r="J22" s="205"/>
      <c r="K22" s="205"/>
      <c r="L22" s="205"/>
      <c r="M22" s="205"/>
      <c r="N22" s="206"/>
      <c r="O22" s="204"/>
      <c r="P22" s="206"/>
      <c r="Q22" s="216"/>
      <c r="R22" s="109" t="n">
        <f aca="false">SUM(S22:AQ22)</f>
        <v>0</v>
      </c>
      <c r="S22" s="212"/>
      <c r="T22" s="204"/>
      <c r="U22" s="213"/>
      <c r="V22" s="213"/>
      <c r="W22" s="205"/>
      <c r="X22" s="204"/>
      <c r="Y22" s="213"/>
      <c r="Z22" s="213"/>
      <c r="AA22" s="205"/>
      <c r="AB22" s="204"/>
      <c r="AC22" s="213"/>
      <c r="AD22" s="213"/>
      <c r="AE22" s="207"/>
      <c r="AF22" s="213"/>
      <c r="AG22" s="213"/>
      <c r="AH22" s="213"/>
      <c r="AI22" s="207"/>
      <c r="AJ22" s="213"/>
      <c r="AK22" s="213"/>
      <c r="AL22" s="213"/>
      <c r="AM22" s="205"/>
      <c r="AN22" s="216"/>
      <c r="AO22" s="213"/>
      <c r="AP22" s="213"/>
      <c r="AQ22" s="213"/>
      <c r="AR22" s="253"/>
      <c r="AS22" s="227"/>
      <c r="AT22" s="226"/>
      <c r="AU22" s="259"/>
      <c r="AV22" s="335"/>
      <c r="AW22" s="221"/>
      <c r="AX22" s="336"/>
      <c r="AY22" s="223"/>
      <c r="AZ22" s="224"/>
      <c r="BA22" s="225"/>
      <c r="BB22" s="226"/>
      <c r="BC22" s="227"/>
      <c r="BD22" s="225"/>
      <c r="BE22" s="228"/>
      <c r="BF22" s="228"/>
      <c r="BG22" s="129"/>
      <c r="BH22" s="130"/>
      <c r="BI22" s="129"/>
      <c r="BJ22" s="130"/>
      <c r="BK22" s="131"/>
      <c r="BL22" s="132"/>
      <c r="BM22" s="133"/>
      <c r="BN22" s="133"/>
      <c r="BO22" s="129"/>
      <c r="BP22" s="132"/>
      <c r="BQ22" s="376"/>
      <c r="BR22" s="132"/>
      <c r="BS22" s="376"/>
      <c r="BT22" s="132"/>
      <c r="BU22" s="376"/>
      <c r="BV22" s="131"/>
      <c r="BW22" s="227"/>
      <c r="BX22" s="225"/>
      <c r="BY22" s="226"/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1969</v>
      </c>
      <c r="D23" s="235" t="n">
        <v>1197</v>
      </c>
      <c r="E23" s="236"/>
      <c r="F23" s="237" t="n">
        <v>747</v>
      </c>
      <c r="G23" s="238"/>
      <c r="H23" s="235" t="n">
        <v>5</v>
      </c>
      <c r="I23" s="236" t="n">
        <v>5</v>
      </c>
      <c r="J23" s="236" t="n">
        <v>4</v>
      </c>
      <c r="K23" s="236" t="n">
        <v>8</v>
      </c>
      <c r="L23" s="236" t="n">
        <v>1</v>
      </c>
      <c r="M23" s="236" t="n">
        <v>2</v>
      </c>
      <c r="N23" s="237"/>
      <c r="O23" s="235" t="n">
        <v>1969</v>
      </c>
      <c r="P23" s="237"/>
      <c r="Q23" s="241"/>
      <c r="R23" s="75" t="n">
        <f aca="false">SUM(S23:AQ23)</f>
        <v>0</v>
      </c>
      <c r="S23" s="239"/>
      <c r="T23" s="235"/>
      <c r="U23" s="240"/>
      <c r="V23" s="240"/>
      <c r="W23" s="236"/>
      <c r="X23" s="235"/>
      <c r="Y23" s="240"/>
      <c r="Z23" s="240"/>
      <c r="AA23" s="236"/>
      <c r="AB23" s="235"/>
      <c r="AC23" s="240"/>
      <c r="AD23" s="240"/>
      <c r="AE23" s="238"/>
      <c r="AF23" s="240"/>
      <c r="AG23" s="240"/>
      <c r="AH23" s="240"/>
      <c r="AI23" s="238"/>
      <c r="AJ23" s="240"/>
      <c r="AK23" s="240"/>
      <c r="AL23" s="240"/>
      <c r="AM23" s="236"/>
      <c r="AN23" s="255"/>
      <c r="AO23" s="240"/>
      <c r="AP23" s="240"/>
      <c r="AQ23" s="240"/>
      <c r="AR23" s="242" t="n">
        <v>621</v>
      </c>
      <c r="AS23" s="250" t="n">
        <v>7</v>
      </c>
      <c r="AT23" s="249" t="n">
        <v>7</v>
      </c>
      <c r="AU23" s="244" t="n">
        <v>2</v>
      </c>
      <c r="AV23" s="333" t="n">
        <v>5.7</v>
      </c>
      <c r="AW23" s="246" t="n">
        <v>8028</v>
      </c>
      <c r="AX23" s="334" t="n">
        <v>15606570</v>
      </c>
      <c r="AY23" s="245" t="n">
        <v>15606570</v>
      </c>
      <c r="AZ23" s="244" t="n">
        <v>20160729</v>
      </c>
      <c r="BA23" s="248" t="n">
        <v>1220000</v>
      </c>
      <c r="BB23" s="249" t="n">
        <v>590000</v>
      </c>
      <c r="BC23" s="250" t="n">
        <v>5408</v>
      </c>
      <c r="BD23" s="248"/>
      <c r="BE23" s="251"/>
      <c r="BF23" s="251" t="n">
        <v>14</v>
      </c>
      <c r="BG23" s="162" t="n">
        <v>3</v>
      </c>
      <c r="BH23" s="163" t="n">
        <v>3</v>
      </c>
      <c r="BI23" s="162"/>
      <c r="BJ23" s="163"/>
      <c r="BK23" s="164" t="n">
        <v>1641</v>
      </c>
      <c r="BL23" s="165" t="n">
        <v>4</v>
      </c>
      <c r="BM23" s="169" t="n">
        <v>1043</v>
      </c>
      <c r="BN23" s="169" t="n">
        <v>357</v>
      </c>
      <c r="BO23" s="162" t="n">
        <v>4</v>
      </c>
      <c r="BP23" s="165"/>
      <c r="BQ23" s="379" t="n">
        <v>4</v>
      </c>
      <c r="BR23" s="165"/>
      <c r="BS23" s="379"/>
      <c r="BT23" s="165"/>
      <c r="BU23" s="379"/>
      <c r="BV23" s="164"/>
      <c r="BW23" s="250"/>
      <c r="BX23" s="248"/>
      <c r="BY23" s="249"/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288</v>
      </c>
      <c r="D24" s="204" t="n">
        <v>265</v>
      </c>
      <c r="E24" s="205" t="n">
        <v>0</v>
      </c>
      <c r="F24" s="206" t="n">
        <v>0</v>
      </c>
      <c r="G24" s="207" t="n">
        <v>0</v>
      </c>
      <c r="H24" s="204" t="n">
        <v>0</v>
      </c>
      <c r="I24" s="205" t="n">
        <v>0</v>
      </c>
      <c r="J24" s="205" t="n">
        <v>0</v>
      </c>
      <c r="K24" s="205" t="n">
        <v>9</v>
      </c>
      <c r="L24" s="205" t="n">
        <v>0</v>
      </c>
      <c r="M24" s="205" t="n">
        <v>14</v>
      </c>
      <c r="N24" s="206" t="n">
        <v>0</v>
      </c>
      <c r="O24" s="204" t="n">
        <v>288</v>
      </c>
      <c r="P24" s="206" t="n">
        <v>0</v>
      </c>
      <c r="Q24" s="216" t="n">
        <v>0</v>
      </c>
      <c r="R24" s="109" t="n">
        <f aca="false">SUM(S24:AQ24)</f>
        <v>0</v>
      </c>
      <c r="S24" s="212" t="n">
        <v>0</v>
      </c>
      <c r="T24" s="204" t="n">
        <v>0</v>
      </c>
      <c r="U24" s="213" t="n">
        <v>0</v>
      </c>
      <c r="V24" s="213" t="n">
        <v>0</v>
      </c>
      <c r="W24" s="205" t="n">
        <v>0</v>
      </c>
      <c r="X24" s="204" t="n">
        <v>0</v>
      </c>
      <c r="Y24" s="213" t="n">
        <v>0</v>
      </c>
      <c r="Z24" s="213" t="n">
        <v>0</v>
      </c>
      <c r="AA24" s="205" t="n">
        <v>0</v>
      </c>
      <c r="AB24" s="204" t="n">
        <v>0</v>
      </c>
      <c r="AC24" s="213" t="n">
        <v>0</v>
      </c>
      <c r="AD24" s="213" t="n">
        <v>0</v>
      </c>
      <c r="AE24" s="207" t="n">
        <v>0</v>
      </c>
      <c r="AF24" s="213" t="n">
        <v>0</v>
      </c>
      <c r="AG24" s="213" t="n">
        <v>0</v>
      </c>
      <c r="AH24" s="213" t="n">
        <v>0</v>
      </c>
      <c r="AI24" s="207" t="n">
        <v>0</v>
      </c>
      <c r="AJ24" s="213" t="n">
        <v>0</v>
      </c>
      <c r="AK24" s="213" t="n">
        <v>0</v>
      </c>
      <c r="AL24" s="213" t="n">
        <v>0</v>
      </c>
      <c r="AM24" s="205" t="n">
        <v>0</v>
      </c>
      <c r="AN24" s="216" t="n">
        <v>0</v>
      </c>
      <c r="AO24" s="213" t="n">
        <v>0</v>
      </c>
      <c r="AP24" s="213" t="n">
        <v>0</v>
      </c>
      <c r="AQ24" s="213" t="n">
        <v>0</v>
      </c>
      <c r="AR24" s="253" t="n">
        <v>0</v>
      </c>
      <c r="AS24" s="227" t="n">
        <v>11</v>
      </c>
      <c r="AT24" s="226" t="n">
        <v>0</v>
      </c>
      <c r="AU24" s="224" t="n">
        <v>14</v>
      </c>
      <c r="AV24" s="335" t="n">
        <v>15</v>
      </c>
      <c r="AW24" s="221"/>
      <c r="AX24" s="336"/>
      <c r="AY24" s="223"/>
      <c r="AZ24" s="224"/>
      <c r="BA24" s="225"/>
      <c r="BB24" s="226"/>
      <c r="BC24" s="227" t="n">
        <v>20</v>
      </c>
      <c r="BD24" s="225" t="n">
        <v>10</v>
      </c>
      <c r="BE24" s="228" t="n">
        <v>0</v>
      </c>
      <c r="BF24" s="228" t="n">
        <v>5</v>
      </c>
      <c r="BG24" s="129" t="n">
        <v>0</v>
      </c>
      <c r="BH24" s="130" t="n">
        <v>0</v>
      </c>
      <c r="BI24" s="129" t="n">
        <v>0</v>
      </c>
      <c r="BJ24" s="130" t="n">
        <v>0</v>
      </c>
      <c r="BK24" s="131" t="n">
        <v>8</v>
      </c>
      <c r="BL24" s="132" t="n">
        <v>0</v>
      </c>
      <c r="BM24" s="133" t="n">
        <v>0</v>
      </c>
      <c r="BN24" s="133" t="n">
        <v>0</v>
      </c>
      <c r="BO24" s="129" t="n">
        <v>0</v>
      </c>
      <c r="BP24" s="132" t="n">
        <v>0</v>
      </c>
      <c r="BQ24" s="376" t="n">
        <v>0</v>
      </c>
      <c r="BR24" s="132" t="n">
        <v>0</v>
      </c>
      <c r="BS24" s="376" t="n">
        <v>0</v>
      </c>
      <c r="BT24" s="132" t="n">
        <v>0</v>
      </c>
      <c r="BU24" s="376" t="n">
        <v>0</v>
      </c>
      <c r="BV24" s="131" t="n">
        <v>0</v>
      </c>
      <c r="BW24" s="227" t="n">
        <v>0</v>
      </c>
      <c r="BX24" s="225" t="n">
        <v>0</v>
      </c>
      <c r="BY24" s="226" t="n">
        <v>0</v>
      </c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0</v>
      </c>
      <c r="D25" s="235"/>
      <c r="E25" s="236"/>
      <c r="F25" s="237"/>
      <c r="G25" s="238"/>
      <c r="H25" s="235"/>
      <c r="I25" s="236"/>
      <c r="J25" s="236"/>
      <c r="K25" s="236"/>
      <c r="L25" s="236"/>
      <c r="M25" s="236"/>
      <c r="N25" s="237"/>
      <c r="O25" s="235"/>
      <c r="P25" s="237"/>
      <c r="Q25" s="241"/>
      <c r="R25" s="75" t="n">
        <f aca="false">SUM(S25:AQ25)</f>
        <v>0</v>
      </c>
      <c r="S25" s="239"/>
      <c r="T25" s="235"/>
      <c r="U25" s="240"/>
      <c r="V25" s="240"/>
      <c r="W25" s="236"/>
      <c r="X25" s="235"/>
      <c r="Y25" s="240"/>
      <c r="Z25" s="240"/>
      <c r="AA25" s="236"/>
      <c r="AB25" s="235"/>
      <c r="AC25" s="240"/>
      <c r="AD25" s="240"/>
      <c r="AE25" s="238"/>
      <c r="AF25" s="240"/>
      <c r="AG25" s="240"/>
      <c r="AH25" s="240"/>
      <c r="AI25" s="238"/>
      <c r="AJ25" s="240"/>
      <c r="AK25" s="240"/>
      <c r="AL25" s="240"/>
      <c r="AM25" s="236"/>
      <c r="AN25" s="241"/>
      <c r="AO25" s="240"/>
      <c r="AP25" s="240"/>
      <c r="AQ25" s="240"/>
      <c r="AR25" s="242"/>
      <c r="AS25" s="250"/>
      <c r="AT25" s="249"/>
      <c r="AU25" s="244"/>
      <c r="AV25" s="333"/>
      <c r="AW25" s="246"/>
      <c r="AX25" s="334"/>
      <c r="AY25" s="245"/>
      <c r="AZ25" s="244"/>
      <c r="BA25" s="248"/>
      <c r="BB25" s="249"/>
      <c r="BC25" s="250"/>
      <c r="BD25" s="248"/>
      <c r="BE25" s="251"/>
      <c r="BF25" s="251"/>
      <c r="BG25" s="162"/>
      <c r="BH25" s="163"/>
      <c r="BI25" s="162"/>
      <c r="BJ25" s="163"/>
      <c r="BK25" s="164"/>
      <c r="BL25" s="165"/>
      <c r="BM25" s="169"/>
      <c r="BN25" s="169"/>
      <c r="BO25" s="162"/>
      <c r="BP25" s="165"/>
      <c r="BQ25" s="379"/>
      <c r="BR25" s="165"/>
      <c r="BS25" s="379"/>
      <c r="BT25" s="165"/>
      <c r="BU25" s="379"/>
      <c r="BV25" s="164"/>
      <c r="BW25" s="250"/>
      <c r="BX25" s="248"/>
      <c r="BY25" s="249"/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950</v>
      </c>
      <c r="D26" s="669" t="n">
        <v>212</v>
      </c>
      <c r="E26" s="670" t="n">
        <v>0</v>
      </c>
      <c r="F26" s="671" t="n">
        <v>0</v>
      </c>
      <c r="G26" s="672" t="n">
        <v>0</v>
      </c>
      <c r="H26" s="669" t="n">
        <v>117</v>
      </c>
      <c r="I26" s="670" t="n">
        <v>28</v>
      </c>
      <c r="J26" s="670" t="n">
        <v>0</v>
      </c>
      <c r="K26" s="670" t="n">
        <v>3</v>
      </c>
      <c r="L26" s="670" t="n">
        <v>0</v>
      </c>
      <c r="M26" s="670" t="n">
        <v>590</v>
      </c>
      <c r="N26" s="671" t="n">
        <v>0</v>
      </c>
      <c r="O26" s="669" t="n">
        <v>950</v>
      </c>
      <c r="P26" s="671" t="n">
        <v>0</v>
      </c>
      <c r="Q26" s="673" t="n">
        <v>5</v>
      </c>
      <c r="R26" s="109" t="n">
        <f aca="false">SUM(S26:AQ26)</f>
        <v>4</v>
      </c>
      <c r="S26" s="674" t="n">
        <v>0</v>
      </c>
      <c r="T26" s="669" t="n">
        <v>0</v>
      </c>
      <c r="U26" s="675" t="n">
        <v>0</v>
      </c>
      <c r="V26" s="675" t="n">
        <v>0</v>
      </c>
      <c r="W26" s="670" t="n">
        <v>0</v>
      </c>
      <c r="X26" s="669" t="n">
        <v>0</v>
      </c>
      <c r="Y26" s="675" t="n">
        <v>0</v>
      </c>
      <c r="Z26" s="675" t="n">
        <v>0</v>
      </c>
      <c r="AA26" s="670" t="n">
        <v>0</v>
      </c>
      <c r="AB26" s="669" t="n">
        <v>0</v>
      </c>
      <c r="AC26" s="675" t="n">
        <v>0</v>
      </c>
      <c r="AD26" s="675" t="n">
        <v>0</v>
      </c>
      <c r="AE26" s="672" t="n">
        <v>0</v>
      </c>
      <c r="AF26" s="675" t="n">
        <v>1</v>
      </c>
      <c r="AG26" s="675" t="n">
        <v>1</v>
      </c>
      <c r="AH26" s="675" t="n">
        <v>0</v>
      </c>
      <c r="AI26" s="676" t="n">
        <v>1</v>
      </c>
      <c r="AJ26" s="675" t="n">
        <v>0</v>
      </c>
      <c r="AK26" s="675" t="n">
        <v>0</v>
      </c>
      <c r="AL26" s="675" t="n">
        <v>0</v>
      </c>
      <c r="AM26" s="670" t="n">
        <v>0</v>
      </c>
      <c r="AN26" s="673" t="n">
        <v>1</v>
      </c>
      <c r="AO26" s="675" t="n">
        <v>0</v>
      </c>
      <c r="AP26" s="675" t="n">
        <v>0</v>
      </c>
      <c r="AQ26" s="675" t="n">
        <v>0</v>
      </c>
      <c r="AR26" s="677" t="n">
        <v>755</v>
      </c>
      <c r="AS26" s="678" t="n">
        <v>0</v>
      </c>
      <c r="AT26" s="679" t="n">
        <v>3</v>
      </c>
      <c r="AU26" s="680" t="n">
        <v>11</v>
      </c>
      <c r="AV26" s="681" t="n">
        <v>35</v>
      </c>
      <c r="AW26" s="221" t="n">
        <v>73732</v>
      </c>
      <c r="AX26" s="336" t="n">
        <v>442391</v>
      </c>
      <c r="AY26" s="336" t="n">
        <v>442391</v>
      </c>
      <c r="AZ26" s="224" t="n">
        <v>98375</v>
      </c>
      <c r="BA26" s="225" t="n">
        <v>7870000</v>
      </c>
      <c r="BB26" s="226" t="n">
        <v>5640228</v>
      </c>
      <c r="BC26" s="227" t="n">
        <v>245</v>
      </c>
      <c r="BD26" s="225" t="n">
        <v>0</v>
      </c>
      <c r="BE26" s="228" t="n">
        <v>0</v>
      </c>
      <c r="BF26" s="228" t="n">
        <v>12</v>
      </c>
      <c r="BG26" s="682" t="n">
        <v>56</v>
      </c>
      <c r="BH26" s="683" t="n">
        <v>0</v>
      </c>
      <c r="BI26" s="682" t="n">
        <v>1</v>
      </c>
      <c r="BJ26" s="683" t="n">
        <v>0</v>
      </c>
      <c r="BK26" s="131" t="n">
        <v>293</v>
      </c>
      <c r="BL26" s="132" t="n">
        <v>26</v>
      </c>
      <c r="BM26" s="684" t="n">
        <v>0</v>
      </c>
      <c r="BN26" s="684" t="n">
        <v>130</v>
      </c>
      <c r="BO26" s="682" t="n">
        <v>0</v>
      </c>
      <c r="BP26" s="685" t="n">
        <v>18</v>
      </c>
      <c r="BQ26" s="686" t="n">
        <v>0</v>
      </c>
      <c r="BR26" s="685" t="n">
        <v>0</v>
      </c>
      <c r="BS26" s="686" t="n">
        <v>18</v>
      </c>
      <c r="BT26" s="685" t="n">
        <v>0</v>
      </c>
      <c r="BU26" s="686" t="n">
        <v>0</v>
      </c>
      <c r="BV26" s="687" t="n">
        <v>0</v>
      </c>
      <c r="BW26" s="678" t="n">
        <v>0</v>
      </c>
      <c r="BX26" s="688" t="n">
        <v>0</v>
      </c>
      <c r="BY26" s="679" t="n">
        <v>0</v>
      </c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3614</v>
      </c>
      <c r="D27" s="235" t="n">
        <v>1181</v>
      </c>
      <c r="E27" s="236"/>
      <c r="F27" s="237" t="n">
        <v>2234</v>
      </c>
      <c r="G27" s="238"/>
      <c r="H27" s="235"/>
      <c r="I27" s="236"/>
      <c r="J27" s="236"/>
      <c r="K27" s="236" t="n">
        <v>80</v>
      </c>
      <c r="L27" s="236"/>
      <c r="M27" s="236" t="n">
        <v>119</v>
      </c>
      <c r="N27" s="237"/>
      <c r="O27" s="235" t="n">
        <v>3614</v>
      </c>
      <c r="P27" s="237"/>
      <c r="Q27" s="241" t="n">
        <v>6</v>
      </c>
      <c r="R27" s="75" t="n">
        <f aca="false">SUM(S27:AQ27)</f>
        <v>6</v>
      </c>
      <c r="S27" s="239"/>
      <c r="T27" s="235" t="n">
        <v>6</v>
      </c>
      <c r="U27" s="240"/>
      <c r="V27" s="240"/>
      <c r="W27" s="236"/>
      <c r="X27" s="235"/>
      <c r="Y27" s="240"/>
      <c r="Z27" s="240"/>
      <c r="AA27" s="236"/>
      <c r="AB27" s="235"/>
      <c r="AC27" s="240"/>
      <c r="AD27" s="240"/>
      <c r="AE27" s="238"/>
      <c r="AF27" s="240"/>
      <c r="AG27" s="240"/>
      <c r="AH27" s="240"/>
      <c r="AI27" s="261"/>
      <c r="AJ27" s="240"/>
      <c r="AK27" s="240"/>
      <c r="AL27" s="240"/>
      <c r="AM27" s="236"/>
      <c r="AN27" s="241"/>
      <c r="AO27" s="240"/>
      <c r="AP27" s="240"/>
      <c r="AQ27" s="240"/>
      <c r="AR27" s="242" t="n">
        <v>218</v>
      </c>
      <c r="AS27" s="250"/>
      <c r="AT27" s="249"/>
      <c r="AU27" s="338" t="n">
        <v>2</v>
      </c>
      <c r="AV27" s="333" t="n">
        <v>21</v>
      </c>
      <c r="AW27" s="246"/>
      <c r="AX27" s="334"/>
      <c r="AY27" s="245"/>
      <c r="AZ27" s="244"/>
      <c r="BA27" s="248"/>
      <c r="BB27" s="249"/>
      <c r="BC27" s="250" t="n">
        <v>7941</v>
      </c>
      <c r="BD27" s="248"/>
      <c r="BE27" s="251"/>
      <c r="BF27" s="251" t="n">
        <v>12</v>
      </c>
      <c r="BG27" s="162" t="n">
        <v>1920</v>
      </c>
      <c r="BH27" s="163"/>
      <c r="BI27" s="162"/>
      <c r="BJ27" s="163"/>
      <c r="BK27" s="164" t="n">
        <v>2</v>
      </c>
      <c r="BL27" s="165" t="n">
        <v>4471</v>
      </c>
      <c r="BM27" s="169" t="n">
        <v>352</v>
      </c>
      <c r="BN27" s="169" t="n">
        <v>184</v>
      </c>
      <c r="BO27" s="162"/>
      <c r="BP27" s="165"/>
      <c r="BQ27" s="379"/>
      <c r="BR27" s="165"/>
      <c r="BS27" s="379"/>
      <c r="BT27" s="165"/>
      <c r="BU27" s="379"/>
      <c r="BV27" s="164"/>
      <c r="BW27" s="250"/>
      <c r="BX27" s="248"/>
      <c r="BY27" s="249"/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778</v>
      </c>
      <c r="D28" s="204" t="n">
        <v>107</v>
      </c>
      <c r="E28" s="205"/>
      <c r="F28" s="206" t="n">
        <v>138</v>
      </c>
      <c r="G28" s="207"/>
      <c r="H28" s="204" t="n">
        <v>2</v>
      </c>
      <c r="I28" s="205" t="n">
        <v>15</v>
      </c>
      <c r="J28" s="205"/>
      <c r="K28" s="205" t="n">
        <v>69</v>
      </c>
      <c r="L28" s="205"/>
      <c r="M28" s="205" t="n">
        <v>447</v>
      </c>
      <c r="N28" s="206"/>
      <c r="O28" s="204" t="n">
        <v>778</v>
      </c>
      <c r="P28" s="206"/>
      <c r="Q28" s="216"/>
      <c r="R28" s="109" t="n">
        <f aca="false">SUM(S28:AQ28)</f>
        <v>0</v>
      </c>
      <c r="S28" s="212"/>
      <c r="T28" s="204"/>
      <c r="U28" s="213"/>
      <c r="V28" s="213"/>
      <c r="W28" s="205"/>
      <c r="X28" s="204"/>
      <c r="Y28" s="213"/>
      <c r="Z28" s="213"/>
      <c r="AA28" s="205"/>
      <c r="AB28" s="204"/>
      <c r="AC28" s="213"/>
      <c r="AD28" s="213"/>
      <c r="AE28" s="207"/>
      <c r="AF28" s="213"/>
      <c r="AG28" s="213"/>
      <c r="AH28" s="213"/>
      <c r="AI28" s="207"/>
      <c r="AJ28" s="213"/>
      <c r="AK28" s="213"/>
      <c r="AL28" s="213"/>
      <c r="AM28" s="205"/>
      <c r="AN28" s="216"/>
      <c r="AO28" s="213"/>
      <c r="AP28" s="213"/>
      <c r="AQ28" s="213"/>
      <c r="AR28" s="253" t="n">
        <v>4</v>
      </c>
      <c r="AS28" s="227" t="n">
        <v>3</v>
      </c>
      <c r="AT28" s="226" t="n">
        <v>9</v>
      </c>
      <c r="AU28" s="259" t="n">
        <v>22</v>
      </c>
      <c r="AV28" s="335" t="n">
        <v>10</v>
      </c>
      <c r="AW28" s="221" t="n">
        <v>9028</v>
      </c>
      <c r="AX28" s="336" t="n">
        <v>632000</v>
      </c>
      <c r="AY28" s="223" t="n">
        <v>520000</v>
      </c>
      <c r="AZ28" s="224"/>
      <c r="BA28" s="225"/>
      <c r="BB28" s="226"/>
      <c r="BC28" s="227" t="n">
        <v>247</v>
      </c>
      <c r="BD28" s="225" t="n">
        <v>42</v>
      </c>
      <c r="BE28" s="228" t="n">
        <v>43</v>
      </c>
      <c r="BF28" s="228" t="n">
        <v>2</v>
      </c>
      <c r="BG28" s="129" t="n">
        <v>62</v>
      </c>
      <c r="BH28" s="130" t="n">
        <v>5</v>
      </c>
      <c r="BI28" s="129"/>
      <c r="BJ28" s="130"/>
      <c r="BK28" s="131" t="n">
        <v>73</v>
      </c>
      <c r="BL28" s="132" t="n">
        <v>10</v>
      </c>
      <c r="BM28" s="133" t="n">
        <v>14</v>
      </c>
      <c r="BN28" s="133" t="n">
        <v>12</v>
      </c>
      <c r="BO28" s="129"/>
      <c r="BP28" s="132" t="n">
        <v>54</v>
      </c>
      <c r="BQ28" s="376"/>
      <c r="BR28" s="132"/>
      <c r="BS28" s="376" t="n">
        <v>42</v>
      </c>
      <c r="BT28" s="132"/>
      <c r="BU28" s="376"/>
      <c r="BV28" s="131"/>
      <c r="BW28" s="227"/>
      <c r="BX28" s="225"/>
      <c r="BY28" s="226"/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273</v>
      </c>
      <c r="D29" s="235" t="n">
        <v>221</v>
      </c>
      <c r="E29" s="236"/>
      <c r="F29" s="237"/>
      <c r="G29" s="238"/>
      <c r="H29" s="235" t="n">
        <v>1</v>
      </c>
      <c r="I29" s="236" t="n">
        <v>10</v>
      </c>
      <c r="J29" s="236" t="n">
        <v>2</v>
      </c>
      <c r="K29" s="236" t="n">
        <v>19</v>
      </c>
      <c r="L29" s="236"/>
      <c r="M29" s="236" t="n">
        <v>20</v>
      </c>
      <c r="N29" s="237"/>
      <c r="O29" s="235" t="n">
        <v>273</v>
      </c>
      <c r="P29" s="237"/>
      <c r="Q29" s="241" t="n">
        <v>4</v>
      </c>
      <c r="R29" s="75" t="n">
        <f aca="false">SUM(S29:AQ29)</f>
        <v>4</v>
      </c>
      <c r="S29" s="239"/>
      <c r="T29" s="235"/>
      <c r="U29" s="240"/>
      <c r="V29" s="240"/>
      <c r="W29" s="236"/>
      <c r="X29" s="235"/>
      <c r="Y29" s="240"/>
      <c r="Z29" s="240"/>
      <c r="AA29" s="236"/>
      <c r="AB29" s="235"/>
      <c r="AC29" s="240"/>
      <c r="AD29" s="240"/>
      <c r="AE29" s="238"/>
      <c r="AF29" s="240" t="n">
        <v>2</v>
      </c>
      <c r="AG29" s="240" t="n">
        <v>1</v>
      </c>
      <c r="AH29" s="240"/>
      <c r="AI29" s="238"/>
      <c r="AJ29" s="240"/>
      <c r="AK29" s="240"/>
      <c r="AL29" s="240"/>
      <c r="AM29" s="236"/>
      <c r="AN29" s="241" t="n">
        <v>1</v>
      </c>
      <c r="AO29" s="240"/>
      <c r="AP29" s="240"/>
      <c r="AQ29" s="240"/>
      <c r="AR29" s="242"/>
      <c r="AS29" s="250"/>
      <c r="AT29" s="249"/>
      <c r="AU29" s="257" t="n">
        <v>3</v>
      </c>
      <c r="AV29" s="333" t="n">
        <v>7</v>
      </c>
      <c r="AW29" s="246"/>
      <c r="AX29" s="334"/>
      <c r="AY29" s="245"/>
      <c r="AZ29" s="244"/>
      <c r="BA29" s="248"/>
      <c r="BB29" s="249"/>
      <c r="BC29" s="250" t="n">
        <v>200</v>
      </c>
      <c r="BD29" s="248"/>
      <c r="BE29" s="251"/>
      <c r="BF29" s="251" t="n">
        <v>1</v>
      </c>
      <c r="BG29" s="162"/>
      <c r="BH29" s="163"/>
      <c r="BI29" s="162"/>
      <c r="BJ29" s="163"/>
      <c r="BK29" s="164" t="n">
        <v>240</v>
      </c>
      <c r="BL29" s="165" t="n">
        <v>10</v>
      </c>
      <c r="BM29" s="169" t="n">
        <v>36</v>
      </c>
      <c r="BN29" s="169"/>
      <c r="BO29" s="162"/>
      <c r="BP29" s="165"/>
      <c r="BQ29" s="379"/>
      <c r="BR29" s="165"/>
      <c r="BS29" s="379"/>
      <c r="BT29" s="165"/>
      <c r="BU29" s="379"/>
      <c r="BV29" s="164"/>
      <c r="BW29" s="250"/>
      <c r="BX29" s="248"/>
      <c r="BY29" s="249"/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568</v>
      </c>
      <c r="D30" s="204" t="n">
        <v>568</v>
      </c>
      <c r="E30" s="205"/>
      <c r="F30" s="206"/>
      <c r="G30" s="207"/>
      <c r="H30" s="204"/>
      <c r="I30" s="205"/>
      <c r="J30" s="205"/>
      <c r="K30" s="205"/>
      <c r="L30" s="205"/>
      <c r="M30" s="205"/>
      <c r="N30" s="206"/>
      <c r="O30" s="204" t="n">
        <v>568</v>
      </c>
      <c r="P30" s="206"/>
      <c r="Q30" s="216"/>
      <c r="R30" s="109" t="n">
        <f aca="false">SUM(S30:AQ30)</f>
        <v>0</v>
      </c>
      <c r="S30" s="212"/>
      <c r="T30" s="204"/>
      <c r="U30" s="213"/>
      <c r="V30" s="213"/>
      <c r="W30" s="205"/>
      <c r="X30" s="204"/>
      <c r="Y30" s="213"/>
      <c r="Z30" s="213"/>
      <c r="AA30" s="205"/>
      <c r="AB30" s="204"/>
      <c r="AC30" s="213"/>
      <c r="AD30" s="213"/>
      <c r="AE30" s="207"/>
      <c r="AF30" s="213"/>
      <c r="AG30" s="213"/>
      <c r="AH30" s="213"/>
      <c r="AI30" s="207"/>
      <c r="AJ30" s="213"/>
      <c r="AK30" s="213"/>
      <c r="AL30" s="213"/>
      <c r="AM30" s="205"/>
      <c r="AN30" s="216"/>
      <c r="AO30" s="213"/>
      <c r="AP30" s="213"/>
      <c r="AQ30" s="213"/>
      <c r="AR30" s="253"/>
      <c r="AS30" s="227"/>
      <c r="AT30" s="226"/>
      <c r="AU30" s="259" t="n">
        <v>32</v>
      </c>
      <c r="AV30" s="335" t="n">
        <v>4</v>
      </c>
      <c r="AW30" s="221"/>
      <c r="AX30" s="336"/>
      <c r="AY30" s="223"/>
      <c r="AZ30" s="224"/>
      <c r="BA30" s="225"/>
      <c r="BB30" s="226"/>
      <c r="BC30" s="227" t="n">
        <v>1471</v>
      </c>
      <c r="BD30" s="225" t="n">
        <v>1</v>
      </c>
      <c r="BE30" s="228"/>
      <c r="BF30" s="228" t="n">
        <v>3</v>
      </c>
      <c r="BG30" s="129"/>
      <c r="BH30" s="130"/>
      <c r="BI30" s="129"/>
      <c r="BJ30" s="130"/>
      <c r="BK30" s="131" t="n">
        <v>568</v>
      </c>
      <c r="BL30" s="132"/>
      <c r="BM30" s="133"/>
      <c r="BN30" s="133"/>
      <c r="BO30" s="129"/>
      <c r="BP30" s="132"/>
      <c r="BQ30" s="376"/>
      <c r="BR30" s="132"/>
      <c r="BS30" s="376"/>
      <c r="BT30" s="132"/>
      <c r="BU30" s="376"/>
      <c r="BV30" s="131"/>
      <c r="BW30" s="227"/>
      <c r="BX30" s="225"/>
      <c r="BY30" s="226"/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927</v>
      </c>
      <c r="D31" s="235" t="n">
        <v>749</v>
      </c>
      <c r="E31" s="236"/>
      <c r="F31" s="237"/>
      <c r="G31" s="238"/>
      <c r="H31" s="235"/>
      <c r="I31" s="236" t="n">
        <v>13</v>
      </c>
      <c r="J31" s="236"/>
      <c r="K31" s="236" t="n">
        <v>75</v>
      </c>
      <c r="L31" s="236" t="n">
        <v>1</v>
      </c>
      <c r="M31" s="236" t="n">
        <v>89</v>
      </c>
      <c r="N31" s="237"/>
      <c r="O31" s="235" t="n">
        <v>927</v>
      </c>
      <c r="P31" s="237"/>
      <c r="Q31" s="264" t="n">
        <v>23</v>
      </c>
      <c r="R31" s="75" t="n">
        <f aca="false">SUM(S31:AQ31)</f>
        <v>20</v>
      </c>
      <c r="S31" s="239" t="n">
        <v>2</v>
      </c>
      <c r="T31" s="235"/>
      <c r="U31" s="240" t="n">
        <v>1</v>
      </c>
      <c r="V31" s="240"/>
      <c r="W31" s="236"/>
      <c r="X31" s="235"/>
      <c r="Y31" s="240"/>
      <c r="Z31" s="240"/>
      <c r="AA31" s="236"/>
      <c r="AB31" s="235"/>
      <c r="AC31" s="240"/>
      <c r="AD31" s="240"/>
      <c r="AE31" s="238"/>
      <c r="AF31" s="240" t="n">
        <v>6</v>
      </c>
      <c r="AG31" s="240" t="n">
        <v>4</v>
      </c>
      <c r="AH31" s="240"/>
      <c r="AI31" s="238"/>
      <c r="AJ31" s="240" t="n">
        <v>1</v>
      </c>
      <c r="AK31" s="240"/>
      <c r="AL31" s="240"/>
      <c r="AM31" s="236"/>
      <c r="AN31" s="241" t="n">
        <v>4</v>
      </c>
      <c r="AO31" s="240" t="n">
        <v>2</v>
      </c>
      <c r="AP31" s="240"/>
      <c r="AQ31" s="240"/>
      <c r="AR31" s="242"/>
      <c r="AS31" s="250"/>
      <c r="AT31" s="249" t="n">
        <v>20</v>
      </c>
      <c r="AU31" s="257" t="n">
        <v>3</v>
      </c>
      <c r="AV31" s="333" t="n">
        <v>15</v>
      </c>
      <c r="AW31" s="246"/>
      <c r="AX31" s="334"/>
      <c r="AY31" s="245"/>
      <c r="AZ31" s="244"/>
      <c r="BA31" s="248"/>
      <c r="BB31" s="249"/>
      <c r="BC31" s="250" t="n">
        <v>1073</v>
      </c>
      <c r="BD31" s="248"/>
      <c r="BE31" s="251"/>
      <c r="BF31" s="251" t="n">
        <v>3</v>
      </c>
      <c r="BG31" s="162" t="n">
        <v>13</v>
      </c>
      <c r="BH31" s="163"/>
      <c r="BI31" s="162"/>
      <c r="BJ31" s="163"/>
      <c r="BK31" s="164" t="n">
        <v>527</v>
      </c>
      <c r="BL31" s="165" t="n">
        <v>9</v>
      </c>
      <c r="BM31" s="169" t="n">
        <v>483</v>
      </c>
      <c r="BN31" s="169"/>
      <c r="BO31" s="162"/>
      <c r="BP31" s="165" t="n">
        <v>44</v>
      </c>
      <c r="BQ31" s="379"/>
      <c r="BR31" s="165"/>
      <c r="BS31" s="379" t="n">
        <v>44</v>
      </c>
      <c r="BT31" s="165"/>
      <c r="BU31" s="379"/>
      <c r="BV31" s="164"/>
      <c r="BW31" s="250"/>
      <c r="BX31" s="248"/>
      <c r="BY31" s="249"/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453</v>
      </c>
      <c r="D32" s="204" t="n">
        <v>66</v>
      </c>
      <c r="E32" s="205"/>
      <c r="F32" s="206"/>
      <c r="G32" s="207"/>
      <c r="H32" s="204" t="n">
        <v>1</v>
      </c>
      <c r="I32" s="205" t="n">
        <v>5</v>
      </c>
      <c r="J32" s="205"/>
      <c r="K32" s="205" t="n">
        <v>32</v>
      </c>
      <c r="L32" s="205" t="n">
        <v>1</v>
      </c>
      <c r="M32" s="205" t="n">
        <v>348</v>
      </c>
      <c r="N32" s="206"/>
      <c r="O32" s="204" t="n">
        <v>453</v>
      </c>
      <c r="P32" s="210"/>
      <c r="Q32" s="211"/>
      <c r="R32" s="109" t="n">
        <f aca="false">SUM(S32:AQ32)</f>
        <v>8</v>
      </c>
      <c r="S32" s="212"/>
      <c r="T32" s="204"/>
      <c r="U32" s="213"/>
      <c r="V32" s="213"/>
      <c r="W32" s="205"/>
      <c r="X32" s="204"/>
      <c r="Y32" s="213"/>
      <c r="Z32" s="213"/>
      <c r="AA32" s="205"/>
      <c r="AB32" s="204"/>
      <c r="AC32" s="213"/>
      <c r="AD32" s="213"/>
      <c r="AE32" s="207"/>
      <c r="AF32" s="213"/>
      <c r="AG32" s="213"/>
      <c r="AH32" s="213"/>
      <c r="AI32" s="207"/>
      <c r="AJ32" s="213" t="n">
        <v>2</v>
      </c>
      <c r="AK32" s="213" t="n">
        <v>6</v>
      </c>
      <c r="AL32" s="213"/>
      <c r="AM32" s="205"/>
      <c r="AN32" s="216"/>
      <c r="AO32" s="213"/>
      <c r="AP32" s="213"/>
      <c r="AQ32" s="213"/>
      <c r="AR32" s="253"/>
      <c r="AS32" s="339"/>
      <c r="AT32" s="340"/>
      <c r="AU32" s="259" t="n">
        <v>10</v>
      </c>
      <c r="AV32" s="335" t="n">
        <v>36</v>
      </c>
      <c r="AW32" s="221" t="n">
        <v>83742</v>
      </c>
      <c r="AX32" s="336" t="n">
        <v>9678018</v>
      </c>
      <c r="AY32" s="223" t="n">
        <v>9678018</v>
      </c>
      <c r="AZ32" s="224"/>
      <c r="BA32" s="225"/>
      <c r="BB32" s="226"/>
      <c r="BC32" s="227" t="n">
        <v>667</v>
      </c>
      <c r="BD32" s="225" t="n">
        <v>173</v>
      </c>
      <c r="BE32" s="228" t="n">
        <v>132</v>
      </c>
      <c r="BF32" s="228" t="n">
        <v>6</v>
      </c>
      <c r="BG32" s="129" t="n">
        <v>16</v>
      </c>
      <c r="BH32" s="130" t="n">
        <v>4</v>
      </c>
      <c r="BI32" s="129"/>
      <c r="BJ32" s="130"/>
      <c r="BK32" s="131" t="n">
        <v>162</v>
      </c>
      <c r="BL32" s="132" t="n">
        <v>26</v>
      </c>
      <c r="BM32" s="133"/>
      <c r="BN32" s="133" t="n">
        <v>114</v>
      </c>
      <c r="BO32" s="129"/>
      <c r="BP32" s="132" t="n">
        <v>42</v>
      </c>
      <c r="BQ32" s="376"/>
      <c r="BR32" s="132"/>
      <c r="BS32" s="376" t="n">
        <v>42</v>
      </c>
      <c r="BT32" s="132"/>
      <c r="BU32" s="376"/>
      <c r="BV32" s="131"/>
      <c r="BW32" s="227"/>
      <c r="BX32" s="225"/>
      <c r="BY32" s="226"/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2152</v>
      </c>
      <c r="D33" s="235" t="n">
        <v>532</v>
      </c>
      <c r="E33" s="236"/>
      <c r="F33" s="237" t="n">
        <v>28</v>
      </c>
      <c r="G33" s="238"/>
      <c r="H33" s="235" t="n">
        <v>7</v>
      </c>
      <c r="I33" s="236" t="n">
        <v>66</v>
      </c>
      <c r="J33" s="236"/>
      <c r="K33" s="236" t="n">
        <v>1333</v>
      </c>
      <c r="L33" s="236" t="n">
        <v>1</v>
      </c>
      <c r="M33" s="236" t="n">
        <v>178</v>
      </c>
      <c r="N33" s="237" t="n">
        <v>7</v>
      </c>
      <c r="O33" s="235" t="n">
        <v>2152</v>
      </c>
      <c r="P33" s="238"/>
      <c r="Q33" s="239" t="n">
        <v>14</v>
      </c>
      <c r="R33" s="75" t="n">
        <f aca="false">SUM(S33:AQ33)</f>
        <v>25</v>
      </c>
      <c r="S33" s="239"/>
      <c r="T33" s="235" t="n">
        <v>1</v>
      </c>
      <c r="U33" s="240"/>
      <c r="V33" s="240"/>
      <c r="W33" s="236"/>
      <c r="X33" s="235"/>
      <c r="Y33" s="240"/>
      <c r="Z33" s="240"/>
      <c r="AA33" s="236"/>
      <c r="AB33" s="235"/>
      <c r="AC33" s="240"/>
      <c r="AD33" s="240"/>
      <c r="AE33" s="238"/>
      <c r="AF33" s="240"/>
      <c r="AG33" s="240" t="n">
        <v>2</v>
      </c>
      <c r="AH33" s="240" t="n">
        <v>2</v>
      </c>
      <c r="AI33" s="238"/>
      <c r="AJ33" s="240"/>
      <c r="AK33" s="240"/>
      <c r="AL33" s="240"/>
      <c r="AM33" s="236"/>
      <c r="AN33" s="241" t="n">
        <v>18</v>
      </c>
      <c r="AO33" s="240" t="n">
        <v>2</v>
      </c>
      <c r="AP33" s="240"/>
      <c r="AQ33" s="240"/>
      <c r="AR33" s="242" t="n">
        <v>342</v>
      </c>
      <c r="AS33" s="331" t="n">
        <v>500</v>
      </c>
      <c r="AT33" s="332" t="n">
        <v>111</v>
      </c>
      <c r="AU33" s="244" t="n">
        <v>4</v>
      </c>
      <c r="AV33" s="333" t="n">
        <v>1</v>
      </c>
      <c r="AW33" s="246" t="n">
        <v>9566</v>
      </c>
      <c r="AX33" s="334" t="n">
        <v>71215596</v>
      </c>
      <c r="AY33" s="245" t="n">
        <v>71144857</v>
      </c>
      <c r="AZ33" s="244" t="n">
        <v>943</v>
      </c>
      <c r="BA33" s="248" t="n">
        <v>7018379</v>
      </c>
      <c r="BB33" s="249" t="n">
        <v>9419757</v>
      </c>
      <c r="BC33" s="250" t="n">
        <v>3078</v>
      </c>
      <c r="BD33" s="248" t="n">
        <v>151</v>
      </c>
      <c r="BE33" s="251"/>
      <c r="BF33" s="251" t="n">
        <v>30</v>
      </c>
      <c r="BG33" s="162" t="n">
        <v>175</v>
      </c>
      <c r="BH33" s="163" t="n">
        <v>53</v>
      </c>
      <c r="BI33" s="162"/>
      <c r="BJ33" s="163"/>
      <c r="BK33" s="164" t="n">
        <v>3411</v>
      </c>
      <c r="BL33" s="165" t="n">
        <v>272</v>
      </c>
      <c r="BM33" s="169" t="n">
        <v>4</v>
      </c>
      <c r="BN33" s="169"/>
      <c r="BO33" s="162" t="n">
        <v>105</v>
      </c>
      <c r="BP33" s="165" t="n">
        <v>35</v>
      </c>
      <c r="BQ33" s="379" t="n">
        <v>95</v>
      </c>
      <c r="BR33" s="165"/>
      <c r="BS33" s="379" t="n">
        <v>24</v>
      </c>
      <c r="BT33" s="165"/>
      <c r="BU33" s="379"/>
      <c r="BV33" s="164"/>
      <c r="BW33" s="250" t="n">
        <v>95</v>
      </c>
      <c r="BX33" s="248" t="n">
        <v>7</v>
      </c>
      <c r="BY33" s="249" t="n">
        <v>88</v>
      </c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57479</v>
      </c>
      <c r="D34" s="204" t="n">
        <v>341</v>
      </c>
      <c r="E34" s="205" t="n">
        <v>0</v>
      </c>
      <c r="F34" s="206" t="n">
        <v>56636</v>
      </c>
      <c r="G34" s="207" t="n">
        <v>25</v>
      </c>
      <c r="H34" s="204" t="n">
        <v>8</v>
      </c>
      <c r="I34" s="205" t="n">
        <v>29</v>
      </c>
      <c r="J34" s="205" t="n">
        <v>2</v>
      </c>
      <c r="K34" s="205" t="n">
        <v>75</v>
      </c>
      <c r="L34" s="205" t="n">
        <v>4</v>
      </c>
      <c r="M34" s="205" t="n">
        <v>359</v>
      </c>
      <c r="N34" s="206" t="n">
        <v>0</v>
      </c>
      <c r="O34" s="204" t="n">
        <v>57479</v>
      </c>
      <c r="P34" s="207" t="n">
        <v>0</v>
      </c>
      <c r="Q34" s="212" t="n">
        <v>12</v>
      </c>
      <c r="R34" s="109" t="n">
        <f aca="false">SUM(S34:AQ34)</f>
        <v>20</v>
      </c>
      <c r="S34" s="212" t="n">
        <v>7</v>
      </c>
      <c r="T34" s="204" t="n">
        <v>0</v>
      </c>
      <c r="U34" s="213" t="n">
        <v>0</v>
      </c>
      <c r="V34" s="213" t="n">
        <v>0</v>
      </c>
      <c r="W34" s="205" t="n">
        <v>1</v>
      </c>
      <c r="X34" s="204" t="n">
        <v>0</v>
      </c>
      <c r="Y34" s="213" t="n">
        <v>0</v>
      </c>
      <c r="Z34" s="213" t="n">
        <v>0</v>
      </c>
      <c r="AA34" s="205" t="n">
        <v>0</v>
      </c>
      <c r="AB34" s="204" t="n">
        <v>0</v>
      </c>
      <c r="AC34" s="213" t="n">
        <v>2</v>
      </c>
      <c r="AD34" s="213" t="n">
        <v>1</v>
      </c>
      <c r="AE34" s="207" t="n">
        <v>0</v>
      </c>
      <c r="AF34" s="213" t="n">
        <v>2</v>
      </c>
      <c r="AG34" s="213" t="n">
        <v>2</v>
      </c>
      <c r="AH34" s="213" t="n">
        <v>1</v>
      </c>
      <c r="AI34" s="207" t="n">
        <v>0</v>
      </c>
      <c r="AJ34" s="213" t="n">
        <v>0</v>
      </c>
      <c r="AK34" s="213" t="n">
        <v>0</v>
      </c>
      <c r="AL34" s="213" t="n">
        <v>0</v>
      </c>
      <c r="AM34" s="205" t="n">
        <v>0</v>
      </c>
      <c r="AN34" s="211" t="n">
        <v>4</v>
      </c>
      <c r="AO34" s="213" t="n">
        <v>0</v>
      </c>
      <c r="AP34" s="213" t="n">
        <v>0</v>
      </c>
      <c r="AQ34" s="213" t="n">
        <v>0</v>
      </c>
      <c r="AR34" s="253" t="n">
        <v>27406</v>
      </c>
      <c r="AS34" s="227" t="n">
        <v>121</v>
      </c>
      <c r="AT34" s="341" t="n">
        <v>79</v>
      </c>
      <c r="AU34" s="219" t="n">
        <v>6.9</v>
      </c>
      <c r="AV34" s="335" t="n">
        <v>2</v>
      </c>
      <c r="AW34" s="221" t="n">
        <v>11745</v>
      </c>
      <c r="AX34" s="336" t="n">
        <v>713673007</v>
      </c>
      <c r="AY34" s="223" t="n">
        <v>713673007</v>
      </c>
      <c r="AZ34" s="224" t="n">
        <v>157209.3</v>
      </c>
      <c r="BA34" s="225" t="n">
        <v>13520000</v>
      </c>
      <c r="BB34" s="226" t="n">
        <v>6431250</v>
      </c>
      <c r="BC34" s="227" t="n">
        <v>92546</v>
      </c>
      <c r="BD34" s="225" t="n">
        <v>106</v>
      </c>
      <c r="BE34" s="228" t="n">
        <v>0</v>
      </c>
      <c r="BF34" s="228" t="n">
        <v>45</v>
      </c>
      <c r="BG34" s="129" t="n">
        <v>38</v>
      </c>
      <c r="BH34" s="130" t="n">
        <v>4</v>
      </c>
      <c r="BI34" s="129" t="n">
        <v>0</v>
      </c>
      <c r="BJ34" s="130" t="n">
        <v>0</v>
      </c>
      <c r="BK34" s="131" t="n">
        <v>57714</v>
      </c>
      <c r="BL34" s="132" t="n">
        <v>3050</v>
      </c>
      <c r="BM34" s="133" t="n">
        <v>57343</v>
      </c>
      <c r="BN34" s="133" t="n">
        <v>3136</v>
      </c>
      <c r="BO34" s="129" t="n">
        <v>63</v>
      </c>
      <c r="BP34" s="132" t="n">
        <v>0</v>
      </c>
      <c r="BQ34" s="376" t="n">
        <v>51</v>
      </c>
      <c r="BR34" s="132" t="n">
        <v>0</v>
      </c>
      <c r="BS34" s="376" t="n">
        <v>0</v>
      </c>
      <c r="BT34" s="132" t="n">
        <v>0</v>
      </c>
      <c r="BU34" s="376" t="n">
        <v>0</v>
      </c>
      <c r="BV34" s="131" t="n">
        <v>0</v>
      </c>
      <c r="BW34" s="227" t="n">
        <v>0</v>
      </c>
      <c r="BX34" s="225" t="n">
        <v>0</v>
      </c>
      <c r="BY34" s="226" t="n">
        <v>0</v>
      </c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302</v>
      </c>
      <c r="D35" s="266" t="n">
        <v>102</v>
      </c>
      <c r="E35" s="267"/>
      <c r="F35" s="268"/>
      <c r="G35" s="261"/>
      <c r="H35" s="266" t="n">
        <v>5</v>
      </c>
      <c r="I35" s="267" t="n">
        <v>9</v>
      </c>
      <c r="J35" s="267"/>
      <c r="K35" s="267" t="n">
        <v>113</v>
      </c>
      <c r="L35" s="267"/>
      <c r="M35" s="267" t="n">
        <v>63</v>
      </c>
      <c r="N35" s="268" t="n">
        <v>10</v>
      </c>
      <c r="O35" s="266" t="n">
        <v>298</v>
      </c>
      <c r="P35" s="261" t="n">
        <v>4</v>
      </c>
      <c r="Q35" s="269" t="n">
        <v>3</v>
      </c>
      <c r="R35" s="75" t="n">
        <f aca="false">SUM(S35:AQ35)</f>
        <v>4</v>
      </c>
      <c r="S35" s="269" t="n">
        <v>1</v>
      </c>
      <c r="T35" s="266" t="n">
        <v>1</v>
      </c>
      <c r="U35" s="270"/>
      <c r="V35" s="270"/>
      <c r="W35" s="267"/>
      <c r="X35" s="266"/>
      <c r="Y35" s="270"/>
      <c r="Z35" s="270"/>
      <c r="AA35" s="267"/>
      <c r="AB35" s="266"/>
      <c r="AC35" s="270"/>
      <c r="AD35" s="270"/>
      <c r="AE35" s="261"/>
      <c r="AF35" s="270" t="n">
        <v>1</v>
      </c>
      <c r="AG35" s="270"/>
      <c r="AH35" s="270"/>
      <c r="AI35" s="261"/>
      <c r="AJ35" s="270"/>
      <c r="AK35" s="270"/>
      <c r="AL35" s="270"/>
      <c r="AM35" s="267"/>
      <c r="AN35" s="255" t="n">
        <v>1</v>
      </c>
      <c r="AO35" s="270"/>
      <c r="AP35" s="270"/>
      <c r="AQ35" s="270"/>
      <c r="AR35" s="271" t="n">
        <v>31</v>
      </c>
      <c r="AS35" s="342" t="n">
        <v>51</v>
      </c>
      <c r="AT35" s="343"/>
      <c r="AU35" s="257" t="n">
        <v>13</v>
      </c>
      <c r="AV35" s="333" t="n">
        <v>17</v>
      </c>
      <c r="AW35" s="244" t="n">
        <v>3000</v>
      </c>
      <c r="AX35" s="283" t="n">
        <v>156000</v>
      </c>
      <c r="AY35" s="274" t="n">
        <v>156000</v>
      </c>
      <c r="AZ35" s="244"/>
      <c r="BA35" s="248"/>
      <c r="BB35" s="249"/>
      <c r="BC35" s="250" t="n">
        <v>319</v>
      </c>
      <c r="BD35" s="248"/>
      <c r="BE35" s="251"/>
      <c r="BF35" s="251" t="n">
        <v>5</v>
      </c>
      <c r="BG35" s="162" t="n">
        <v>21</v>
      </c>
      <c r="BH35" s="163" t="n">
        <v>34</v>
      </c>
      <c r="BI35" s="162"/>
      <c r="BJ35" s="163"/>
      <c r="BK35" s="164" t="n">
        <v>107</v>
      </c>
      <c r="BL35" s="165" t="n">
        <v>28</v>
      </c>
      <c r="BM35" s="169" t="n">
        <v>66</v>
      </c>
      <c r="BN35" s="169"/>
      <c r="BO35" s="162"/>
      <c r="BP35" s="165" t="n">
        <v>16</v>
      </c>
      <c r="BQ35" s="379"/>
      <c r="BR35" s="165"/>
      <c r="BS35" s="379" t="n">
        <v>14</v>
      </c>
      <c r="BT35" s="165"/>
      <c r="BU35" s="379"/>
      <c r="BV35" s="164"/>
      <c r="BW35" s="250" t="n">
        <v>40</v>
      </c>
      <c r="BX35" s="248"/>
      <c r="BY35" s="249" t="n">
        <v>40</v>
      </c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6891</v>
      </c>
      <c r="D36" s="208" t="n">
        <v>3289</v>
      </c>
      <c r="E36" s="209" t="n">
        <v>0</v>
      </c>
      <c r="F36" s="215" t="n">
        <v>385</v>
      </c>
      <c r="G36" s="210" t="n">
        <v>0</v>
      </c>
      <c r="H36" s="208" t="n">
        <v>5</v>
      </c>
      <c r="I36" s="209" t="n">
        <v>53</v>
      </c>
      <c r="J36" s="209" t="n">
        <v>0</v>
      </c>
      <c r="K36" s="209" t="n">
        <v>0</v>
      </c>
      <c r="L36" s="209" t="n">
        <v>13</v>
      </c>
      <c r="M36" s="209" t="n">
        <v>3146</v>
      </c>
      <c r="N36" s="215" t="n">
        <v>0</v>
      </c>
      <c r="O36" s="208" t="n">
        <v>6843</v>
      </c>
      <c r="P36" s="210" t="n">
        <v>48</v>
      </c>
      <c r="Q36" s="275" t="n">
        <v>53</v>
      </c>
      <c r="R36" s="109" t="n">
        <f aca="false">SUM(S36:AQ36)</f>
        <v>43</v>
      </c>
      <c r="S36" s="275" t="n">
        <v>11</v>
      </c>
      <c r="T36" s="208"/>
      <c r="U36" s="214"/>
      <c r="V36" s="214"/>
      <c r="W36" s="209"/>
      <c r="X36" s="208" t="n">
        <v>4</v>
      </c>
      <c r="Y36" s="214"/>
      <c r="Z36" s="214"/>
      <c r="AA36" s="209"/>
      <c r="AB36" s="208"/>
      <c r="AC36" s="214"/>
      <c r="AD36" s="214"/>
      <c r="AE36" s="210"/>
      <c r="AF36" s="214"/>
      <c r="AG36" s="214"/>
      <c r="AH36" s="214"/>
      <c r="AI36" s="210"/>
      <c r="AJ36" s="214" t="n">
        <v>23</v>
      </c>
      <c r="AK36" s="214" t="n">
        <v>3</v>
      </c>
      <c r="AL36" s="214"/>
      <c r="AM36" s="209" t="n">
        <v>2</v>
      </c>
      <c r="AN36" s="211"/>
      <c r="AO36" s="214"/>
      <c r="AP36" s="214"/>
      <c r="AQ36" s="214"/>
      <c r="AR36" s="276"/>
      <c r="AS36" s="227" t="n">
        <v>6</v>
      </c>
      <c r="AT36" s="341" t="n">
        <v>33</v>
      </c>
      <c r="AU36" s="259" t="n">
        <v>6</v>
      </c>
      <c r="AV36" s="329" t="n">
        <v>102</v>
      </c>
      <c r="AW36" s="224"/>
      <c r="AX36" s="330"/>
      <c r="AY36" s="277"/>
      <c r="AZ36" s="224"/>
      <c r="BA36" s="225"/>
      <c r="BB36" s="226"/>
      <c r="BC36" s="227" t="n">
        <v>23951</v>
      </c>
      <c r="BD36" s="225"/>
      <c r="BE36" s="228"/>
      <c r="BF36" s="228" t="n">
        <v>15</v>
      </c>
      <c r="BG36" s="129" t="n">
        <v>2547</v>
      </c>
      <c r="BH36" s="130" t="n">
        <v>0</v>
      </c>
      <c r="BI36" s="129"/>
      <c r="BJ36" s="130"/>
      <c r="BK36" s="131" t="n">
        <v>1127</v>
      </c>
      <c r="BL36" s="132"/>
      <c r="BM36" s="133"/>
      <c r="BN36" s="133"/>
      <c r="BO36" s="129"/>
      <c r="BP36" s="132"/>
      <c r="BQ36" s="376"/>
      <c r="BR36" s="132"/>
      <c r="BS36" s="376"/>
      <c r="BT36" s="132"/>
      <c r="BU36" s="376"/>
      <c r="BV36" s="131"/>
      <c r="BW36" s="227"/>
      <c r="BX36" s="225"/>
      <c r="BY36" s="226"/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0</v>
      </c>
      <c r="D37" s="266"/>
      <c r="E37" s="267"/>
      <c r="F37" s="268"/>
      <c r="G37" s="261"/>
      <c r="H37" s="266"/>
      <c r="I37" s="267"/>
      <c r="J37" s="267"/>
      <c r="K37" s="267"/>
      <c r="L37" s="267"/>
      <c r="M37" s="267"/>
      <c r="N37" s="268"/>
      <c r="O37" s="266"/>
      <c r="P37" s="261"/>
      <c r="Q37" s="269"/>
      <c r="R37" s="75" t="n">
        <f aca="false">SUM(S37:AQ37)</f>
        <v>0</v>
      </c>
      <c r="S37" s="269"/>
      <c r="T37" s="266"/>
      <c r="U37" s="270"/>
      <c r="V37" s="270"/>
      <c r="W37" s="267"/>
      <c r="X37" s="266"/>
      <c r="Y37" s="270"/>
      <c r="Z37" s="270"/>
      <c r="AA37" s="267"/>
      <c r="AB37" s="266"/>
      <c r="AC37" s="270"/>
      <c r="AD37" s="270"/>
      <c r="AE37" s="261"/>
      <c r="AF37" s="270"/>
      <c r="AG37" s="270"/>
      <c r="AH37" s="270"/>
      <c r="AI37" s="261"/>
      <c r="AJ37" s="270"/>
      <c r="AK37" s="270"/>
      <c r="AL37" s="270"/>
      <c r="AM37" s="267"/>
      <c r="AN37" s="255"/>
      <c r="AO37" s="270"/>
      <c r="AP37" s="270"/>
      <c r="AQ37" s="270"/>
      <c r="AR37" s="271"/>
      <c r="AS37" s="250"/>
      <c r="AT37" s="343"/>
      <c r="AU37" s="257"/>
      <c r="AV37" s="344"/>
      <c r="AW37" s="244"/>
      <c r="AX37" s="283"/>
      <c r="AY37" s="274"/>
      <c r="AZ37" s="244"/>
      <c r="BA37" s="248"/>
      <c r="BB37" s="249"/>
      <c r="BC37" s="250"/>
      <c r="BD37" s="248"/>
      <c r="BE37" s="251"/>
      <c r="BF37" s="251"/>
      <c r="BG37" s="162"/>
      <c r="BH37" s="163"/>
      <c r="BI37" s="162"/>
      <c r="BJ37" s="163"/>
      <c r="BK37" s="164"/>
      <c r="BL37" s="165"/>
      <c r="BM37" s="169"/>
      <c r="BN37" s="169"/>
      <c r="BO37" s="162"/>
      <c r="BP37" s="165"/>
      <c r="BQ37" s="379"/>
      <c r="BR37" s="165"/>
      <c r="BS37" s="379"/>
      <c r="BT37" s="165"/>
      <c r="BU37" s="379"/>
      <c r="BV37" s="164"/>
      <c r="BW37" s="250"/>
      <c r="BX37" s="248"/>
      <c r="BY37" s="249"/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1698</v>
      </c>
      <c r="D38" s="208" t="n">
        <v>737</v>
      </c>
      <c r="E38" s="209" t="n">
        <v>0</v>
      </c>
      <c r="F38" s="215" t="n">
        <v>0</v>
      </c>
      <c r="G38" s="210" t="n">
        <v>0</v>
      </c>
      <c r="H38" s="208" t="n">
        <v>1</v>
      </c>
      <c r="I38" s="209" t="n">
        <v>19</v>
      </c>
      <c r="J38" s="209" t="n">
        <v>0</v>
      </c>
      <c r="K38" s="209" t="n">
        <v>71</v>
      </c>
      <c r="L38" s="209" t="n">
        <v>0</v>
      </c>
      <c r="M38" s="209" t="n">
        <v>862</v>
      </c>
      <c r="N38" s="215" t="n">
        <v>8</v>
      </c>
      <c r="O38" s="208" t="n">
        <v>1698</v>
      </c>
      <c r="P38" s="210" t="n">
        <v>0</v>
      </c>
      <c r="Q38" s="275" t="n">
        <v>4</v>
      </c>
      <c r="R38" s="109" t="n">
        <f aca="false">SUM(S38:AP38)</f>
        <v>9</v>
      </c>
      <c r="S38" s="275" t="n">
        <v>1</v>
      </c>
      <c r="T38" s="208" t="n">
        <v>0</v>
      </c>
      <c r="U38" s="214" t="n">
        <v>0</v>
      </c>
      <c r="V38" s="214" t="n">
        <v>0</v>
      </c>
      <c r="W38" s="209" t="n">
        <v>1</v>
      </c>
      <c r="X38" s="208" t="n">
        <v>1</v>
      </c>
      <c r="Y38" s="214" t="n">
        <v>0</v>
      </c>
      <c r="Z38" s="214" t="n">
        <v>0</v>
      </c>
      <c r="AA38" s="209" t="n">
        <v>0</v>
      </c>
      <c r="AB38" s="208" t="n">
        <v>0</v>
      </c>
      <c r="AC38" s="214" t="n">
        <v>0</v>
      </c>
      <c r="AD38" s="214" t="n">
        <v>0</v>
      </c>
      <c r="AE38" s="210" t="n">
        <v>0</v>
      </c>
      <c r="AF38" s="214" t="n">
        <v>1</v>
      </c>
      <c r="AG38" s="214" t="n">
        <v>0</v>
      </c>
      <c r="AH38" s="214" t="n">
        <v>0</v>
      </c>
      <c r="AI38" s="210" t="n">
        <v>1</v>
      </c>
      <c r="AJ38" s="214" t="n">
        <v>0</v>
      </c>
      <c r="AK38" s="214" t="n">
        <v>0</v>
      </c>
      <c r="AL38" s="214" t="n">
        <v>0</v>
      </c>
      <c r="AM38" s="209" t="n">
        <v>0</v>
      </c>
      <c r="AN38" s="211" t="n">
        <v>2</v>
      </c>
      <c r="AO38" s="214" t="n">
        <v>0</v>
      </c>
      <c r="AP38" s="214" t="n">
        <v>2</v>
      </c>
      <c r="AQ38" s="214" t="n">
        <v>0</v>
      </c>
      <c r="AR38" s="276" t="n">
        <v>766</v>
      </c>
      <c r="AS38" s="328" t="n">
        <v>101</v>
      </c>
      <c r="AT38" s="328" t="n">
        <v>147</v>
      </c>
      <c r="AU38" s="259" t="n">
        <v>4</v>
      </c>
      <c r="AV38" s="347" t="n">
        <v>71</v>
      </c>
      <c r="AW38" s="224"/>
      <c r="AX38" s="330"/>
      <c r="AY38" s="277"/>
      <c r="AZ38" s="224"/>
      <c r="BA38" s="225"/>
      <c r="BB38" s="226"/>
      <c r="BC38" s="227" t="n">
        <v>1994</v>
      </c>
      <c r="BD38" s="225" t="n">
        <v>15</v>
      </c>
      <c r="BE38" s="228" t="n">
        <v>0</v>
      </c>
      <c r="BF38" s="228" t="n">
        <v>12</v>
      </c>
      <c r="BG38" s="129" t="n">
        <v>22</v>
      </c>
      <c r="BH38" s="130" t="n">
        <v>0</v>
      </c>
      <c r="BI38" s="129" t="n">
        <v>0</v>
      </c>
      <c r="BJ38" s="130" t="n">
        <v>0</v>
      </c>
      <c r="BK38" s="131" t="n">
        <v>708</v>
      </c>
      <c r="BL38" s="132" t="n">
        <v>58</v>
      </c>
      <c r="BM38" s="133" t="n">
        <v>0</v>
      </c>
      <c r="BN38" s="133" t="n">
        <v>88</v>
      </c>
      <c r="BO38" s="129" t="n">
        <v>0</v>
      </c>
      <c r="BP38" s="132" t="n">
        <v>0</v>
      </c>
      <c r="BQ38" s="376" t="n">
        <v>0</v>
      </c>
      <c r="BR38" s="132" t="n">
        <v>0</v>
      </c>
      <c r="BS38" s="376" t="n">
        <v>0</v>
      </c>
      <c r="BT38" s="132" t="n">
        <v>0</v>
      </c>
      <c r="BU38" s="376" t="n">
        <v>0</v>
      </c>
      <c r="BV38" s="131" t="n">
        <v>0</v>
      </c>
      <c r="BW38" s="227" t="n">
        <v>30</v>
      </c>
      <c r="BX38" s="225" t="n">
        <v>7</v>
      </c>
      <c r="BY38" s="226" t="n">
        <v>23</v>
      </c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0</v>
      </c>
      <c r="D39" s="266"/>
      <c r="E39" s="267"/>
      <c r="F39" s="268"/>
      <c r="G39" s="261"/>
      <c r="H39" s="266"/>
      <c r="I39" s="267"/>
      <c r="J39" s="267"/>
      <c r="K39" s="267"/>
      <c r="L39" s="267"/>
      <c r="M39" s="267"/>
      <c r="N39" s="268"/>
      <c r="O39" s="266"/>
      <c r="P39" s="261"/>
      <c r="Q39" s="269"/>
      <c r="R39" s="75" t="n">
        <f aca="false">SUM(S39:AQ39)</f>
        <v>0</v>
      </c>
      <c r="S39" s="269"/>
      <c r="T39" s="266"/>
      <c r="U39" s="270"/>
      <c r="V39" s="270"/>
      <c r="W39" s="267"/>
      <c r="X39" s="266"/>
      <c r="Y39" s="270"/>
      <c r="Z39" s="270"/>
      <c r="AA39" s="267"/>
      <c r="AB39" s="266"/>
      <c r="AC39" s="270"/>
      <c r="AD39" s="270"/>
      <c r="AE39" s="261"/>
      <c r="AF39" s="270"/>
      <c r="AG39" s="270"/>
      <c r="AH39" s="270"/>
      <c r="AI39" s="261"/>
      <c r="AJ39" s="270"/>
      <c r="AK39" s="270"/>
      <c r="AL39" s="270"/>
      <c r="AM39" s="267"/>
      <c r="AN39" s="255"/>
      <c r="AO39" s="270"/>
      <c r="AP39" s="270"/>
      <c r="AQ39" s="270"/>
      <c r="AR39" s="271"/>
      <c r="AS39" s="342"/>
      <c r="AT39" s="332"/>
      <c r="AU39" s="257"/>
      <c r="AV39" s="346"/>
      <c r="AW39" s="244"/>
      <c r="AX39" s="283"/>
      <c r="AY39" s="274"/>
      <c r="AZ39" s="244"/>
      <c r="BA39" s="248"/>
      <c r="BB39" s="249"/>
      <c r="BC39" s="250"/>
      <c r="BD39" s="248"/>
      <c r="BE39" s="251"/>
      <c r="BF39" s="251"/>
      <c r="BG39" s="162"/>
      <c r="BH39" s="163"/>
      <c r="BI39" s="162"/>
      <c r="BJ39" s="163"/>
      <c r="BK39" s="164"/>
      <c r="BL39" s="165"/>
      <c r="BM39" s="169"/>
      <c r="BN39" s="169"/>
      <c r="BO39" s="162"/>
      <c r="BP39" s="165"/>
      <c r="BQ39" s="379"/>
      <c r="BR39" s="165"/>
      <c r="BS39" s="379"/>
      <c r="BT39" s="165"/>
      <c r="BU39" s="379"/>
      <c r="BV39" s="164"/>
      <c r="BW39" s="250"/>
      <c r="BX39" s="248"/>
      <c r="BY39" s="249"/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177</v>
      </c>
      <c r="D40" s="208" t="n">
        <v>81</v>
      </c>
      <c r="E40" s="209"/>
      <c r="F40" s="215"/>
      <c r="G40" s="210"/>
      <c r="H40" s="208"/>
      <c r="I40" s="209" t="n">
        <v>36</v>
      </c>
      <c r="J40" s="209"/>
      <c r="K40" s="209" t="n">
        <v>27</v>
      </c>
      <c r="L40" s="209"/>
      <c r="M40" s="209" t="n">
        <v>33</v>
      </c>
      <c r="N40" s="215"/>
      <c r="O40" s="208" t="n">
        <v>177</v>
      </c>
      <c r="P40" s="210"/>
      <c r="Q40" s="275"/>
      <c r="R40" s="109" t="n">
        <f aca="false">SUM(S40:AQ40)</f>
        <v>0</v>
      </c>
      <c r="S40" s="275"/>
      <c r="T40" s="208"/>
      <c r="U40" s="214"/>
      <c r="V40" s="214"/>
      <c r="W40" s="209"/>
      <c r="X40" s="208"/>
      <c r="Y40" s="214"/>
      <c r="Z40" s="214"/>
      <c r="AA40" s="209"/>
      <c r="AB40" s="208"/>
      <c r="AC40" s="214"/>
      <c r="AD40" s="214"/>
      <c r="AE40" s="210"/>
      <c r="AF40" s="214"/>
      <c r="AG40" s="214"/>
      <c r="AH40" s="214"/>
      <c r="AI40" s="210"/>
      <c r="AJ40" s="214"/>
      <c r="AK40" s="214"/>
      <c r="AL40" s="214"/>
      <c r="AM40" s="209"/>
      <c r="AN40" s="211"/>
      <c r="AO40" s="214"/>
      <c r="AP40" s="214"/>
      <c r="AQ40" s="214"/>
      <c r="AR40" s="276" t="n">
        <v>346</v>
      </c>
      <c r="AS40" s="327"/>
      <c r="AT40" s="328" t="n">
        <v>1</v>
      </c>
      <c r="AU40" s="259" t="n">
        <v>6.8</v>
      </c>
      <c r="AV40" s="347" t="n">
        <v>5.5</v>
      </c>
      <c r="AW40" s="224" t="n">
        <v>2660</v>
      </c>
      <c r="AX40" s="330" t="n">
        <v>931900</v>
      </c>
      <c r="AY40" s="277" t="n">
        <v>931900</v>
      </c>
      <c r="AZ40" s="224"/>
      <c r="BA40" s="225"/>
      <c r="BB40" s="226"/>
      <c r="BC40" s="227" t="n">
        <v>28</v>
      </c>
      <c r="BD40" s="225" t="n">
        <v>13</v>
      </c>
      <c r="BE40" s="228"/>
      <c r="BF40" s="228" t="n">
        <v>8</v>
      </c>
      <c r="BG40" s="129" t="n">
        <v>11</v>
      </c>
      <c r="BH40" s="130" t="n">
        <v>1</v>
      </c>
      <c r="BI40" s="129"/>
      <c r="BJ40" s="130"/>
      <c r="BK40" s="131" t="n">
        <v>1</v>
      </c>
      <c r="BL40" s="132"/>
      <c r="BM40" s="133" t="n">
        <v>46</v>
      </c>
      <c r="BN40" s="133" t="n">
        <v>196</v>
      </c>
      <c r="BO40" s="129"/>
      <c r="BP40" s="132" t="n">
        <v>3</v>
      </c>
      <c r="BQ40" s="376"/>
      <c r="BR40" s="132"/>
      <c r="BS40" s="376" t="n">
        <v>3</v>
      </c>
      <c r="BT40" s="132"/>
      <c r="BU40" s="376"/>
      <c r="BV40" s="131"/>
      <c r="BW40" s="227"/>
      <c r="BX40" s="225"/>
      <c r="BY40" s="226"/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4644</v>
      </c>
      <c r="D41" s="266" t="n">
        <v>179</v>
      </c>
      <c r="E41" s="267"/>
      <c r="F41" s="268" t="n">
        <v>3755</v>
      </c>
      <c r="G41" s="261"/>
      <c r="H41" s="266"/>
      <c r="I41" s="267"/>
      <c r="J41" s="267"/>
      <c r="K41" s="267" t="n">
        <v>232</v>
      </c>
      <c r="L41" s="267"/>
      <c r="M41" s="267" t="n">
        <v>478</v>
      </c>
      <c r="N41" s="268"/>
      <c r="O41" s="266" t="n">
        <v>4644</v>
      </c>
      <c r="P41" s="261"/>
      <c r="Q41" s="269" t="n">
        <v>7</v>
      </c>
      <c r="R41" s="75" t="n">
        <f aca="false">SUM(S41:AQ41)</f>
        <v>6</v>
      </c>
      <c r="S41" s="269"/>
      <c r="T41" s="266" t="n">
        <v>1</v>
      </c>
      <c r="U41" s="270"/>
      <c r="V41" s="270"/>
      <c r="W41" s="267"/>
      <c r="X41" s="266"/>
      <c r="Y41" s="270"/>
      <c r="Z41" s="270"/>
      <c r="AA41" s="267"/>
      <c r="AB41" s="266"/>
      <c r="AC41" s="270"/>
      <c r="AD41" s="270"/>
      <c r="AE41" s="261"/>
      <c r="AF41" s="270" t="n">
        <v>4</v>
      </c>
      <c r="AG41" s="270"/>
      <c r="AH41" s="270"/>
      <c r="AI41" s="261"/>
      <c r="AJ41" s="270" t="n">
        <v>1</v>
      </c>
      <c r="AK41" s="270"/>
      <c r="AL41" s="270"/>
      <c r="AM41" s="267"/>
      <c r="AN41" s="255"/>
      <c r="AO41" s="270"/>
      <c r="AP41" s="270"/>
      <c r="AQ41" s="270"/>
      <c r="AR41" s="271" t="n">
        <v>1162</v>
      </c>
      <c r="AS41" s="331" t="n">
        <v>20</v>
      </c>
      <c r="AT41" s="337" t="n">
        <v>15</v>
      </c>
      <c r="AU41" s="257" t="n">
        <v>4</v>
      </c>
      <c r="AV41" s="348" t="n">
        <v>13</v>
      </c>
      <c r="AW41" s="244" t="n">
        <v>6246</v>
      </c>
      <c r="AX41" s="283" t="n">
        <v>29096000</v>
      </c>
      <c r="AY41" s="274" t="n">
        <v>29096000</v>
      </c>
      <c r="AZ41" s="244" t="n">
        <v>890853</v>
      </c>
      <c r="BA41" s="248" t="n">
        <v>28507325</v>
      </c>
      <c r="BB41" s="249"/>
      <c r="BC41" s="250" t="n">
        <v>4810</v>
      </c>
      <c r="BD41" s="248" t="n">
        <v>3</v>
      </c>
      <c r="BE41" s="251"/>
      <c r="BF41" s="251" t="n">
        <v>26</v>
      </c>
      <c r="BG41" s="162" t="n">
        <v>48</v>
      </c>
      <c r="BH41" s="163"/>
      <c r="BI41" s="162"/>
      <c r="BJ41" s="163"/>
      <c r="BK41" s="164" t="n">
        <v>4568</v>
      </c>
      <c r="BL41" s="165" t="n">
        <v>28</v>
      </c>
      <c r="BM41" s="169" t="n">
        <v>75</v>
      </c>
      <c r="BN41" s="169" t="n">
        <v>3691</v>
      </c>
      <c r="BO41" s="162" t="n">
        <v>1</v>
      </c>
      <c r="BP41" s="165"/>
      <c r="BQ41" s="379" t="n">
        <v>1</v>
      </c>
      <c r="BR41" s="165"/>
      <c r="BS41" s="379"/>
      <c r="BT41" s="165"/>
      <c r="BU41" s="379"/>
      <c r="BV41" s="164"/>
      <c r="BW41" s="250"/>
      <c r="BX41" s="248"/>
      <c r="BY41" s="249"/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0</v>
      </c>
      <c r="D42" s="208"/>
      <c r="E42" s="209"/>
      <c r="F42" s="215"/>
      <c r="G42" s="210"/>
      <c r="H42" s="208"/>
      <c r="I42" s="209"/>
      <c r="J42" s="209"/>
      <c r="K42" s="209"/>
      <c r="L42" s="209"/>
      <c r="M42" s="209"/>
      <c r="N42" s="215"/>
      <c r="O42" s="208"/>
      <c r="P42" s="210"/>
      <c r="Q42" s="275"/>
      <c r="R42" s="109" t="n">
        <f aca="false">SUM(S42:AQ42)</f>
        <v>0</v>
      </c>
      <c r="S42" s="275"/>
      <c r="T42" s="208"/>
      <c r="U42" s="214"/>
      <c r="V42" s="214"/>
      <c r="W42" s="209"/>
      <c r="X42" s="208"/>
      <c r="Y42" s="214"/>
      <c r="Z42" s="214"/>
      <c r="AA42" s="209"/>
      <c r="AB42" s="208"/>
      <c r="AC42" s="214"/>
      <c r="AD42" s="214"/>
      <c r="AE42" s="210"/>
      <c r="AF42" s="214"/>
      <c r="AG42" s="214"/>
      <c r="AH42" s="214"/>
      <c r="AI42" s="210"/>
      <c r="AJ42" s="214"/>
      <c r="AK42" s="214"/>
      <c r="AL42" s="214"/>
      <c r="AM42" s="209"/>
      <c r="AN42" s="211"/>
      <c r="AO42" s="214"/>
      <c r="AP42" s="214"/>
      <c r="AQ42" s="214"/>
      <c r="AR42" s="276"/>
      <c r="AS42" s="227"/>
      <c r="AT42" s="341"/>
      <c r="AU42" s="259"/>
      <c r="AV42" s="349"/>
      <c r="AW42" s="224"/>
      <c r="AX42" s="330"/>
      <c r="AY42" s="277"/>
      <c r="AZ42" s="224"/>
      <c r="BA42" s="225"/>
      <c r="BB42" s="226"/>
      <c r="BC42" s="227"/>
      <c r="BD42" s="225"/>
      <c r="BE42" s="228"/>
      <c r="BF42" s="228"/>
      <c r="BG42" s="129"/>
      <c r="BH42" s="130"/>
      <c r="BI42" s="129"/>
      <c r="BJ42" s="130"/>
      <c r="BK42" s="131"/>
      <c r="BL42" s="132"/>
      <c r="BM42" s="133"/>
      <c r="BN42" s="133"/>
      <c r="BO42" s="129"/>
      <c r="BP42" s="132"/>
      <c r="BQ42" s="376"/>
      <c r="BR42" s="132"/>
      <c r="BS42" s="376"/>
      <c r="BT42" s="132"/>
      <c r="BU42" s="376"/>
      <c r="BV42" s="131"/>
      <c r="BW42" s="227"/>
      <c r="BX42" s="225"/>
      <c r="BY42" s="226"/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28558</v>
      </c>
      <c r="D43" s="266" t="n">
        <v>19327</v>
      </c>
      <c r="E43" s="267"/>
      <c r="F43" s="268" t="n">
        <v>138</v>
      </c>
      <c r="G43" s="261"/>
      <c r="H43" s="266" t="n">
        <v>15</v>
      </c>
      <c r="I43" s="267"/>
      <c r="J43" s="267" t="n">
        <v>382</v>
      </c>
      <c r="K43" s="267"/>
      <c r="L43" s="267"/>
      <c r="M43" s="267" t="n">
        <v>8696</v>
      </c>
      <c r="N43" s="268"/>
      <c r="O43" s="266" t="n">
        <v>28558</v>
      </c>
      <c r="P43" s="261"/>
      <c r="Q43" s="269" t="n">
        <v>107</v>
      </c>
      <c r="R43" s="75" t="n">
        <f aca="false">SUM(S43:AQ43)</f>
        <v>92</v>
      </c>
      <c r="S43" s="269" t="n">
        <v>22</v>
      </c>
      <c r="T43" s="266" t="n">
        <v>40</v>
      </c>
      <c r="U43" s="270" t="n">
        <v>22</v>
      </c>
      <c r="V43" s="270" t="n">
        <v>1</v>
      </c>
      <c r="W43" s="267"/>
      <c r="X43" s="266"/>
      <c r="Y43" s="270"/>
      <c r="Z43" s="270"/>
      <c r="AA43" s="267"/>
      <c r="AB43" s="266"/>
      <c r="AC43" s="270"/>
      <c r="AD43" s="270"/>
      <c r="AE43" s="261"/>
      <c r="AF43" s="270"/>
      <c r="AG43" s="270"/>
      <c r="AH43" s="270"/>
      <c r="AI43" s="261"/>
      <c r="AJ43" s="270" t="n">
        <v>3</v>
      </c>
      <c r="AK43" s="270"/>
      <c r="AL43" s="270" t="n">
        <v>2</v>
      </c>
      <c r="AM43" s="267" t="n">
        <v>2</v>
      </c>
      <c r="AN43" s="255"/>
      <c r="AO43" s="270"/>
      <c r="AP43" s="270"/>
      <c r="AQ43" s="270"/>
      <c r="AR43" s="271" t="n">
        <v>2498</v>
      </c>
      <c r="AS43" s="342" t="n">
        <v>791</v>
      </c>
      <c r="AT43" s="337" t="n">
        <v>8468</v>
      </c>
      <c r="AU43" s="257" t="n">
        <v>5.43</v>
      </c>
      <c r="AV43" s="348" t="n">
        <v>35.7</v>
      </c>
      <c r="AW43" s="244" t="n">
        <v>3000</v>
      </c>
      <c r="AX43" s="283" t="n">
        <v>342000</v>
      </c>
      <c r="AY43" s="274" t="n">
        <v>342000</v>
      </c>
      <c r="AZ43" s="244"/>
      <c r="BA43" s="248"/>
      <c r="BB43" s="249"/>
      <c r="BC43" s="250" t="n">
        <v>30804</v>
      </c>
      <c r="BD43" s="248" t="n">
        <v>168</v>
      </c>
      <c r="BE43" s="251"/>
      <c r="BF43" s="251" t="n">
        <v>75</v>
      </c>
      <c r="BG43" s="162" t="n">
        <v>5235</v>
      </c>
      <c r="BH43" s="163" t="n">
        <v>3292</v>
      </c>
      <c r="BI43" s="162"/>
      <c r="BJ43" s="163"/>
      <c r="BK43" s="164" t="n">
        <v>12377</v>
      </c>
      <c r="BL43" s="165" t="n">
        <v>5914</v>
      </c>
      <c r="BM43" s="169" t="n">
        <v>5977</v>
      </c>
      <c r="BN43" s="169" t="n">
        <v>43</v>
      </c>
      <c r="BO43" s="162"/>
      <c r="BP43" s="165" t="n">
        <v>3881</v>
      </c>
      <c r="BQ43" s="379"/>
      <c r="BR43" s="165"/>
      <c r="BS43" s="379" t="n">
        <v>3881</v>
      </c>
      <c r="BT43" s="165"/>
      <c r="BU43" s="379"/>
      <c r="BV43" s="164"/>
      <c r="BW43" s="250" t="n">
        <v>659</v>
      </c>
      <c r="BX43" s="248" t="n">
        <v>46</v>
      </c>
      <c r="BY43" s="249" t="n">
        <v>25</v>
      </c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387</v>
      </c>
      <c r="D44" s="208" t="n">
        <v>125</v>
      </c>
      <c r="E44" s="209" t="n">
        <v>0</v>
      </c>
      <c r="F44" s="215" t="n">
        <v>0</v>
      </c>
      <c r="G44" s="210" t="n">
        <v>0</v>
      </c>
      <c r="H44" s="208" t="n">
        <v>0</v>
      </c>
      <c r="I44" s="209" t="n">
        <v>26</v>
      </c>
      <c r="J44" s="209" t="n">
        <v>0</v>
      </c>
      <c r="K44" s="209" t="n">
        <v>41</v>
      </c>
      <c r="L44" s="209" t="n">
        <v>0</v>
      </c>
      <c r="M44" s="209" t="n">
        <v>195</v>
      </c>
      <c r="N44" s="215" t="n">
        <v>0</v>
      </c>
      <c r="O44" s="208" t="n">
        <v>387</v>
      </c>
      <c r="P44" s="210" t="n">
        <v>0</v>
      </c>
      <c r="Q44" s="275" t="n">
        <v>0</v>
      </c>
      <c r="R44" s="109" t="n">
        <f aca="false">SUM(S44:AQ44)</f>
        <v>1</v>
      </c>
      <c r="S44" s="275" t="n">
        <v>0</v>
      </c>
      <c r="T44" s="208" t="n">
        <v>0</v>
      </c>
      <c r="U44" s="214" t="n">
        <v>0</v>
      </c>
      <c r="V44" s="214" t="n">
        <v>0</v>
      </c>
      <c r="W44" s="209" t="n">
        <v>0</v>
      </c>
      <c r="X44" s="208" t="n">
        <v>0</v>
      </c>
      <c r="Y44" s="214" t="n">
        <v>0</v>
      </c>
      <c r="Z44" s="214" t="n">
        <v>0</v>
      </c>
      <c r="AA44" s="209" t="n">
        <v>0</v>
      </c>
      <c r="AB44" s="208" t="n">
        <v>0</v>
      </c>
      <c r="AC44" s="214" t="n">
        <v>0</v>
      </c>
      <c r="AD44" s="214" t="n">
        <v>0</v>
      </c>
      <c r="AE44" s="210" t="n">
        <v>0</v>
      </c>
      <c r="AF44" s="214" t="n">
        <v>0</v>
      </c>
      <c r="AG44" s="214" t="n">
        <v>0</v>
      </c>
      <c r="AH44" s="214" t="n">
        <v>0</v>
      </c>
      <c r="AI44" s="210" t="n">
        <v>1</v>
      </c>
      <c r="AJ44" s="214" t="n">
        <v>0</v>
      </c>
      <c r="AK44" s="214" t="n">
        <v>0</v>
      </c>
      <c r="AL44" s="214" t="n">
        <v>0</v>
      </c>
      <c r="AM44" s="209" t="n">
        <v>0</v>
      </c>
      <c r="AN44" s="211" t="n">
        <v>0</v>
      </c>
      <c r="AO44" s="214" t="n">
        <v>0</v>
      </c>
      <c r="AP44" s="214" t="n">
        <v>0</v>
      </c>
      <c r="AQ44" s="214" t="n">
        <v>0</v>
      </c>
      <c r="AR44" s="276" t="n">
        <v>60</v>
      </c>
      <c r="AS44" s="227" t="n">
        <v>6</v>
      </c>
      <c r="AT44" s="341" t="n">
        <v>29</v>
      </c>
      <c r="AU44" s="259" t="n">
        <v>30</v>
      </c>
      <c r="AV44" s="349" t="n">
        <v>85</v>
      </c>
      <c r="AW44" s="224" t="n">
        <v>205093</v>
      </c>
      <c r="AX44" s="330" t="n">
        <v>2666200</v>
      </c>
      <c r="AY44" s="277" t="n">
        <v>2666200</v>
      </c>
      <c r="AZ44" s="224"/>
      <c r="BA44" s="225"/>
      <c r="BB44" s="226"/>
      <c r="BC44" s="227" t="n">
        <v>158</v>
      </c>
      <c r="BD44" s="225" t="n">
        <v>0</v>
      </c>
      <c r="BE44" s="228" t="n">
        <v>26</v>
      </c>
      <c r="BF44" s="228" t="n">
        <v>6</v>
      </c>
      <c r="BG44" s="129" t="n">
        <v>25</v>
      </c>
      <c r="BH44" s="130" t="n">
        <v>53</v>
      </c>
      <c r="BI44" s="129" t="n">
        <v>0</v>
      </c>
      <c r="BJ44" s="130" t="n">
        <v>0</v>
      </c>
      <c r="BK44" s="131" t="n">
        <v>160</v>
      </c>
      <c r="BL44" s="132" t="n">
        <v>34</v>
      </c>
      <c r="BM44" s="133" t="n">
        <v>89</v>
      </c>
      <c r="BN44" s="133" t="n">
        <v>0</v>
      </c>
      <c r="BO44" s="129" t="n">
        <v>46</v>
      </c>
      <c r="BP44" s="132" t="n">
        <v>5</v>
      </c>
      <c r="BQ44" s="376" t="n">
        <v>46</v>
      </c>
      <c r="BR44" s="132" t="n">
        <v>0</v>
      </c>
      <c r="BS44" s="376" t="n">
        <v>5</v>
      </c>
      <c r="BT44" s="132" t="n">
        <v>0</v>
      </c>
      <c r="BU44" s="376" t="n">
        <v>0</v>
      </c>
      <c r="BV44" s="131" t="n">
        <v>0</v>
      </c>
      <c r="BW44" s="227" t="n">
        <v>0</v>
      </c>
      <c r="BX44" s="225" t="n">
        <v>0</v>
      </c>
      <c r="BY44" s="226" t="n">
        <v>0</v>
      </c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266"/>
      <c r="E45" s="267"/>
      <c r="F45" s="268"/>
      <c r="G45" s="261"/>
      <c r="H45" s="266"/>
      <c r="I45" s="267"/>
      <c r="J45" s="267"/>
      <c r="K45" s="267"/>
      <c r="L45" s="267"/>
      <c r="M45" s="267"/>
      <c r="N45" s="268"/>
      <c r="O45" s="266"/>
      <c r="P45" s="261"/>
      <c r="Q45" s="269"/>
      <c r="R45" s="75" t="n">
        <f aca="false">SUM(S45:AQ45)</f>
        <v>0</v>
      </c>
      <c r="S45" s="269"/>
      <c r="T45" s="266"/>
      <c r="U45" s="270"/>
      <c r="V45" s="270"/>
      <c r="W45" s="267"/>
      <c r="X45" s="266"/>
      <c r="Y45" s="270"/>
      <c r="Z45" s="270"/>
      <c r="AA45" s="267"/>
      <c r="AB45" s="266"/>
      <c r="AC45" s="270"/>
      <c r="AD45" s="270"/>
      <c r="AE45" s="261"/>
      <c r="AF45" s="270"/>
      <c r="AG45" s="270"/>
      <c r="AH45" s="270"/>
      <c r="AI45" s="261"/>
      <c r="AJ45" s="270"/>
      <c r="AK45" s="270"/>
      <c r="AL45" s="270"/>
      <c r="AM45" s="267"/>
      <c r="AN45" s="255"/>
      <c r="AO45" s="270"/>
      <c r="AP45" s="270"/>
      <c r="AQ45" s="270"/>
      <c r="AR45" s="271"/>
      <c r="AS45" s="342"/>
      <c r="AT45" s="332"/>
      <c r="AU45" s="257"/>
      <c r="AV45" s="346"/>
      <c r="AW45" s="244"/>
      <c r="AX45" s="283"/>
      <c r="AY45" s="274"/>
      <c r="AZ45" s="244"/>
      <c r="BA45" s="248"/>
      <c r="BB45" s="249"/>
      <c r="BC45" s="250"/>
      <c r="BD45" s="248"/>
      <c r="BE45" s="251"/>
      <c r="BF45" s="251"/>
      <c r="BG45" s="162"/>
      <c r="BH45" s="163"/>
      <c r="BI45" s="162"/>
      <c r="BJ45" s="163"/>
      <c r="BK45" s="164"/>
      <c r="BL45" s="165"/>
      <c r="BM45" s="169"/>
      <c r="BN45" s="169"/>
      <c r="BO45" s="162"/>
      <c r="BP45" s="165"/>
      <c r="BQ45" s="379"/>
      <c r="BR45" s="165"/>
      <c r="BS45" s="379"/>
      <c r="BT45" s="165"/>
      <c r="BU45" s="379"/>
      <c r="BV45" s="164"/>
      <c r="BW45" s="250"/>
      <c r="BX45" s="248"/>
      <c r="BY45" s="249"/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109" t="n">
        <f aca="false">SUM(S46:AQ46)</f>
        <v>0</v>
      </c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0</v>
      </c>
      <c r="D47" s="266"/>
      <c r="E47" s="267"/>
      <c r="F47" s="268"/>
      <c r="G47" s="261"/>
      <c r="H47" s="266"/>
      <c r="I47" s="267"/>
      <c r="J47" s="267"/>
      <c r="K47" s="267"/>
      <c r="L47" s="267"/>
      <c r="M47" s="267"/>
      <c r="N47" s="268"/>
      <c r="O47" s="266"/>
      <c r="P47" s="261"/>
      <c r="Q47" s="269"/>
      <c r="R47" s="75" t="n">
        <f aca="false">SUM(S47:AQ47)</f>
        <v>0</v>
      </c>
      <c r="S47" s="269"/>
      <c r="T47" s="266"/>
      <c r="U47" s="270"/>
      <c r="V47" s="270"/>
      <c r="W47" s="267"/>
      <c r="X47" s="266"/>
      <c r="Y47" s="270"/>
      <c r="Z47" s="270"/>
      <c r="AA47" s="267"/>
      <c r="AB47" s="266"/>
      <c r="AC47" s="270"/>
      <c r="AD47" s="270"/>
      <c r="AE47" s="261"/>
      <c r="AF47" s="270"/>
      <c r="AG47" s="270"/>
      <c r="AH47" s="270"/>
      <c r="AI47" s="261"/>
      <c r="AJ47" s="270"/>
      <c r="AK47" s="270"/>
      <c r="AL47" s="270"/>
      <c r="AM47" s="267"/>
      <c r="AN47" s="255"/>
      <c r="AO47" s="270"/>
      <c r="AP47" s="270"/>
      <c r="AQ47" s="270"/>
      <c r="AR47" s="271"/>
      <c r="AS47" s="331"/>
      <c r="AT47" s="343"/>
      <c r="AU47" s="257"/>
      <c r="AV47" s="348"/>
      <c r="AW47" s="244"/>
      <c r="AX47" s="283"/>
      <c r="AY47" s="274"/>
      <c r="AZ47" s="244"/>
      <c r="BA47" s="248"/>
      <c r="BB47" s="249"/>
      <c r="BC47" s="250"/>
      <c r="BD47" s="248"/>
      <c r="BE47" s="251"/>
      <c r="BF47" s="251"/>
      <c r="BG47" s="162"/>
      <c r="BH47" s="163"/>
      <c r="BI47" s="162"/>
      <c r="BJ47" s="163"/>
      <c r="BK47" s="164"/>
      <c r="BL47" s="165"/>
      <c r="BM47" s="169"/>
      <c r="BN47" s="169"/>
      <c r="BO47" s="162"/>
      <c r="BP47" s="165"/>
      <c r="BQ47" s="379"/>
      <c r="BR47" s="165"/>
      <c r="BS47" s="379"/>
      <c r="BT47" s="165"/>
      <c r="BU47" s="379"/>
      <c r="BV47" s="164"/>
      <c r="BW47" s="250"/>
      <c r="BX47" s="248"/>
      <c r="BY47" s="249"/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19631</v>
      </c>
      <c r="D48" s="208" t="n">
        <v>8247</v>
      </c>
      <c r="E48" s="209"/>
      <c r="F48" s="215" t="n">
        <v>354</v>
      </c>
      <c r="G48" s="210"/>
      <c r="H48" s="208" t="n">
        <v>69</v>
      </c>
      <c r="I48" s="209" t="n">
        <v>119</v>
      </c>
      <c r="J48" s="209"/>
      <c r="K48" s="209" t="n">
        <v>1341</v>
      </c>
      <c r="L48" s="209"/>
      <c r="M48" s="209" t="n">
        <v>9501</v>
      </c>
      <c r="N48" s="215"/>
      <c r="O48" s="208" t="n">
        <v>19631</v>
      </c>
      <c r="P48" s="210"/>
      <c r="Q48" s="275" t="n">
        <v>1191</v>
      </c>
      <c r="R48" s="109" t="n">
        <f aca="false">SUM(S48:AQ48)</f>
        <v>1191</v>
      </c>
      <c r="S48" s="275"/>
      <c r="T48" s="208" t="n">
        <v>7</v>
      </c>
      <c r="U48" s="214"/>
      <c r="V48" s="214"/>
      <c r="W48" s="209"/>
      <c r="X48" s="208"/>
      <c r="Y48" s="214"/>
      <c r="Z48" s="214"/>
      <c r="AA48" s="209"/>
      <c r="AB48" s="208"/>
      <c r="AC48" s="214"/>
      <c r="AD48" s="214"/>
      <c r="AE48" s="210"/>
      <c r="AF48" s="214" t="n">
        <v>606</v>
      </c>
      <c r="AG48" s="214" t="n">
        <v>557</v>
      </c>
      <c r="AH48" s="214" t="n">
        <v>3</v>
      </c>
      <c r="AI48" s="210" t="n">
        <v>2</v>
      </c>
      <c r="AJ48" s="214"/>
      <c r="AK48" s="214"/>
      <c r="AL48" s="214"/>
      <c r="AM48" s="209"/>
      <c r="AN48" s="211" t="n">
        <v>16</v>
      </c>
      <c r="AO48" s="214"/>
      <c r="AP48" s="214"/>
      <c r="AQ48" s="214"/>
      <c r="AR48" s="276"/>
      <c r="AS48" s="227" t="n">
        <v>1089</v>
      </c>
      <c r="AT48" s="328" t="n">
        <v>4832</v>
      </c>
      <c r="AU48" s="259" t="n">
        <v>4.8</v>
      </c>
      <c r="AV48" s="349" t="n">
        <v>45</v>
      </c>
      <c r="AW48" s="224"/>
      <c r="AX48" s="330"/>
      <c r="AY48" s="277"/>
      <c r="AZ48" s="224"/>
      <c r="BA48" s="225"/>
      <c r="BB48" s="226"/>
      <c r="BC48" s="227" t="n">
        <v>5246</v>
      </c>
      <c r="BD48" s="225"/>
      <c r="BE48" s="228"/>
      <c r="BF48" s="228" t="n">
        <v>18</v>
      </c>
      <c r="BG48" s="129"/>
      <c r="BH48" s="130" t="n">
        <v>123</v>
      </c>
      <c r="BI48" s="129"/>
      <c r="BJ48" s="130"/>
      <c r="BK48" s="131" t="n">
        <v>5921</v>
      </c>
      <c r="BL48" s="132" t="n">
        <v>832</v>
      </c>
      <c r="BM48" s="133" t="n">
        <v>101</v>
      </c>
      <c r="BN48" s="133" t="n">
        <v>5</v>
      </c>
      <c r="BO48" s="129"/>
      <c r="BP48" s="132" t="n">
        <v>2233</v>
      </c>
      <c r="BQ48" s="376"/>
      <c r="BR48" s="132"/>
      <c r="BS48" s="376" t="n">
        <v>2233</v>
      </c>
      <c r="BT48" s="132"/>
      <c r="BU48" s="376"/>
      <c r="BV48" s="131"/>
      <c r="BW48" s="227"/>
      <c r="BX48" s="225"/>
      <c r="BY48" s="226"/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266"/>
      <c r="E49" s="267"/>
      <c r="F49" s="268"/>
      <c r="G49" s="261"/>
      <c r="H49" s="266"/>
      <c r="I49" s="267"/>
      <c r="J49" s="267"/>
      <c r="K49" s="267"/>
      <c r="L49" s="267"/>
      <c r="M49" s="267"/>
      <c r="N49" s="268"/>
      <c r="O49" s="266"/>
      <c r="P49" s="261"/>
      <c r="Q49" s="269"/>
      <c r="R49" s="75" t="n">
        <f aca="false">SUM(S49:AQ49)</f>
        <v>0</v>
      </c>
      <c r="S49" s="269"/>
      <c r="T49" s="266"/>
      <c r="U49" s="270"/>
      <c r="V49" s="270"/>
      <c r="W49" s="267"/>
      <c r="X49" s="266"/>
      <c r="Y49" s="270"/>
      <c r="Z49" s="270"/>
      <c r="AA49" s="267"/>
      <c r="AB49" s="266"/>
      <c r="AC49" s="270"/>
      <c r="AD49" s="270"/>
      <c r="AE49" s="261"/>
      <c r="AF49" s="270"/>
      <c r="AG49" s="270"/>
      <c r="AH49" s="270"/>
      <c r="AI49" s="261"/>
      <c r="AJ49" s="270"/>
      <c r="AK49" s="270"/>
      <c r="AL49" s="270"/>
      <c r="AM49" s="267"/>
      <c r="AN49" s="255"/>
      <c r="AO49" s="270"/>
      <c r="AP49" s="270"/>
      <c r="AQ49" s="270"/>
      <c r="AR49" s="271"/>
      <c r="AS49" s="250"/>
      <c r="AT49" s="332"/>
      <c r="AU49" s="257"/>
      <c r="AV49" s="348"/>
      <c r="AW49" s="244"/>
      <c r="AX49" s="283"/>
      <c r="AY49" s="274"/>
      <c r="AZ49" s="244"/>
      <c r="BA49" s="248"/>
      <c r="BB49" s="249"/>
      <c r="BC49" s="250"/>
      <c r="BD49" s="248"/>
      <c r="BE49" s="251"/>
      <c r="BF49" s="251"/>
      <c r="BG49" s="162"/>
      <c r="BH49" s="163"/>
      <c r="BI49" s="162"/>
      <c r="BJ49" s="163"/>
      <c r="BK49" s="164"/>
      <c r="BL49" s="165"/>
      <c r="BM49" s="169"/>
      <c r="BN49" s="169"/>
      <c r="BO49" s="162"/>
      <c r="BP49" s="165"/>
      <c r="BQ49" s="379"/>
      <c r="BR49" s="165"/>
      <c r="BS49" s="379"/>
      <c r="BT49" s="165"/>
      <c r="BU49" s="379"/>
      <c r="BV49" s="164"/>
      <c r="BW49" s="250"/>
      <c r="BX49" s="248"/>
      <c r="BY49" s="249"/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690</v>
      </c>
      <c r="D50" s="208" t="n">
        <v>173</v>
      </c>
      <c r="E50" s="209"/>
      <c r="F50" s="215" t="n">
        <v>86</v>
      </c>
      <c r="G50" s="210"/>
      <c r="H50" s="208" t="n">
        <v>7</v>
      </c>
      <c r="I50" s="209" t="n">
        <v>28</v>
      </c>
      <c r="J50" s="209" t="n">
        <v>6</v>
      </c>
      <c r="K50" s="209" t="n">
        <v>112</v>
      </c>
      <c r="L50" s="209"/>
      <c r="M50" s="209" t="n">
        <v>278</v>
      </c>
      <c r="N50" s="215"/>
      <c r="O50" s="208" t="n">
        <v>690</v>
      </c>
      <c r="P50" s="210"/>
      <c r="Q50" s="275" t="n">
        <v>4</v>
      </c>
      <c r="R50" s="109" t="n">
        <f aca="false">SUM(S50:AQ50)</f>
        <v>2</v>
      </c>
      <c r="S50" s="275"/>
      <c r="T50" s="208"/>
      <c r="U50" s="214"/>
      <c r="V50" s="214"/>
      <c r="W50" s="209"/>
      <c r="X50" s="208"/>
      <c r="Y50" s="214"/>
      <c r="Z50" s="214"/>
      <c r="AA50" s="209"/>
      <c r="AB50" s="208"/>
      <c r="AC50" s="214"/>
      <c r="AD50" s="214"/>
      <c r="AE50" s="210"/>
      <c r="AF50" s="214"/>
      <c r="AG50" s="214"/>
      <c r="AH50" s="214"/>
      <c r="AI50" s="210"/>
      <c r="AJ50" s="214" t="n">
        <v>2</v>
      </c>
      <c r="AK50" s="214"/>
      <c r="AL50" s="214"/>
      <c r="AM50" s="209"/>
      <c r="AN50" s="211"/>
      <c r="AO50" s="214"/>
      <c r="AP50" s="214"/>
      <c r="AQ50" s="214"/>
      <c r="AR50" s="276" t="n">
        <v>6</v>
      </c>
      <c r="AS50" s="227"/>
      <c r="AT50" s="341"/>
      <c r="AU50" s="259" t="n">
        <v>20</v>
      </c>
      <c r="AV50" s="329" t="n">
        <v>13</v>
      </c>
      <c r="AW50" s="224" t="n">
        <v>5140</v>
      </c>
      <c r="AX50" s="330" t="n">
        <v>208000</v>
      </c>
      <c r="AY50" s="277" t="n">
        <v>208000</v>
      </c>
      <c r="AZ50" s="224"/>
      <c r="BA50" s="225"/>
      <c r="BB50" s="226"/>
      <c r="BC50" s="227" t="n">
        <v>113</v>
      </c>
      <c r="BD50" s="225" t="n">
        <v>26</v>
      </c>
      <c r="BE50" s="228" t="n">
        <v>7</v>
      </c>
      <c r="BF50" s="228" t="n">
        <v>2</v>
      </c>
      <c r="BG50" s="129" t="n">
        <v>17</v>
      </c>
      <c r="BH50" s="130" t="n">
        <v>3</v>
      </c>
      <c r="BI50" s="129"/>
      <c r="BJ50" s="130"/>
      <c r="BK50" s="131" t="n">
        <v>145</v>
      </c>
      <c r="BL50" s="132" t="n">
        <v>36</v>
      </c>
      <c r="BM50" s="133" t="n">
        <v>29</v>
      </c>
      <c r="BN50" s="133" t="n">
        <v>1</v>
      </c>
      <c r="BO50" s="129"/>
      <c r="BP50" s="132" t="n">
        <v>28</v>
      </c>
      <c r="BQ50" s="376"/>
      <c r="BR50" s="132"/>
      <c r="BS50" s="376" t="n">
        <v>25</v>
      </c>
      <c r="BT50" s="132"/>
      <c r="BU50" s="376"/>
      <c r="BV50" s="131"/>
      <c r="BW50" s="227"/>
      <c r="BX50" s="225"/>
      <c r="BY50" s="226"/>
    </row>
    <row r="51" s="286" customFormat="true" ht="33.7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0</v>
      </c>
      <c r="D51" s="266"/>
      <c r="E51" s="267"/>
      <c r="F51" s="268"/>
      <c r="G51" s="261"/>
      <c r="H51" s="266"/>
      <c r="I51" s="267"/>
      <c r="J51" s="267"/>
      <c r="K51" s="267"/>
      <c r="L51" s="267"/>
      <c r="M51" s="267"/>
      <c r="N51" s="268"/>
      <c r="O51" s="266"/>
      <c r="P51" s="261"/>
      <c r="Q51" s="269"/>
      <c r="R51" s="75" t="n">
        <f aca="false">SUM(S51:AQ51)</f>
        <v>0</v>
      </c>
      <c r="S51" s="269"/>
      <c r="T51" s="266"/>
      <c r="U51" s="270"/>
      <c r="V51" s="270"/>
      <c r="W51" s="267"/>
      <c r="X51" s="266"/>
      <c r="Y51" s="270"/>
      <c r="Z51" s="270"/>
      <c r="AA51" s="267"/>
      <c r="AB51" s="266"/>
      <c r="AC51" s="270"/>
      <c r="AD51" s="270"/>
      <c r="AE51" s="261"/>
      <c r="AF51" s="270"/>
      <c r="AG51" s="270"/>
      <c r="AH51" s="270"/>
      <c r="AI51" s="261"/>
      <c r="AJ51" s="270"/>
      <c r="AK51" s="270"/>
      <c r="AL51" s="270"/>
      <c r="AM51" s="267"/>
      <c r="AN51" s="255"/>
      <c r="AO51" s="270"/>
      <c r="AP51" s="270"/>
      <c r="AQ51" s="270"/>
      <c r="AR51" s="271"/>
      <c r="AS51" s="331"/>
      <c r="AT51" s="343"/>
      <c r="AU51" s="244"/>
      <c r="AV51" s="350"/>
      <c r="AW51" s="244"/>
      <c r="AX51" s="283"/>
      <c r="AY51" s="274"/>
      <c r="AZ51" s="244"/>
      <c r="BA51" s="248"/>
      <c r="BB51" s="249"/>
      <c r="BC51" s="250"/>
      <c r="BD51" s="248"/>
      <c r="BE51" s="251"/>
      <c r="BF51" s="251"/>
      <c r="BG51" s="162"/>
      <c r="BH51" s="163"/>
      <c r="BI51" s="162"/>
      <c r="BJ51" s="163"/>
      <c r="BK51" s="164"/>
      <c r="BL51" s="165"/>
      <c r="BM51" s="169"/>
      <c r="BN51" s="169"/>
      <c r="BO51" s="162"/>
      <c r="BP51" s="165"/>
      <c r="BQ51" s="379"/>
      <c r="BR51" s="165"/>
      <c r="BS51" s="379"/>
      <c r="BT51" s="165"/>
      <c r="BU51" s="379"/>
      <c r="BV51" s="164"/>
      <c r="BW51" s="250"/>
      <c r="BX51" s="248"/>
      <c r="BY51" s="249"/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347</v>
      </c>
      <c r="D52" s="208" t="n">
        <v>297</v>
      </c>
      <c r="E52" s="209" t="n">
        <v>2</v>
      </c>
      <c r="F52" s="215" t="n">
        <v>2</v>
      </c>
      <c r="G52" s="210"/>
      <c r="H52" s="208" t="n">
        <v>16</v>
      </c>
      <c r="I52" s="209" t="n">
        <v>2</v>
      </c>
      <c r="J52" s="209"/>
      <c r="K52" s="209" t="n">
        <v>9</v>
      </c>
      <c r="L52" s="209"/>
      <c r="M52" s="209" t="n">
        <v>19</v>
      </c>
      <c r="N52" s="215"/>
      <c r="O52" s="208" t="n">
        <v>347</v>
      </c>
      <c r="P52" s="210"/>
      <c r="Q52" s="275" t="n">
        <v>3</v>
      </c>
      <c r="R52" s="109" t="n">
        <f aca="false">SUM(S52:AQ52)</f>
        <v>1</v>
      </c>
      <c r="S52" s="275"/>
      <c r="T52" s="208"/>
      <c r="U52" s="214"/>
      <c r="V52" s="214"/>
      <c r="W52" s="209"/>
      <c r="X52" s="208"/>
      <c r="Y52" s="214"/>
      <c r="Z52" s="214"/>
      <c r="AA52" s="209"/>
      <c r="AB52" s="208"/>
      <c r="AC52" s="214"/>
      <c r="AD52" s="214"/>
      <c r="AE52" s="210"/>
      <c r="AF52" s="214"/>
      <c r="AG52" s="214"/>
      <c r="AH52" s="214" t="n">
        <v>1</v>
      </c>
      <c r="AI52" s="210"/>
      <c r="AJ52" s="214"/>
      <c r="AK52" s="214"/>
      <c r="AL52" s="214"/>
      <c r="AM52" s="209"/>
      <c r="AN52" s="211"/>
      <c r="AO52" s="214"/>
      <c r="AP52" s="214"/>
      <c r="AQ52" s="214"/>
      <c r="AR52" s="276" t="n">
        <v>3</v>
      </c>
      <c r="AS52" s="227"/>
      <c r="AT52" s="341"/>
      <c r="AU52" s="219" t="n">
        <v>8</v>
      </c>
      <c r="AV52" s="351" t="n">
        <v>8</v>
      </c>
      <c r="AW52" s="224"/>
      <c r="AX52" s="330"/>
      <c r="AY52" s="277"/>
      <c r="AZ52" s="224"/>
      <c r="BA52" s="225"/>
      <c r="BB52" s="226"/>
      <c r="BC52" s="227" t="n">
        <v>364</v>
      </c>
      <c r="BD52" s="225"/>
      <c r="BE52" s="228"/>
      <c r="BF52" s="228" t="n">
        <v>4</v>
      </c>
      <c r="BG52" s="129"/>
      <c r="BH52" s="130"/>
      <c r="BI52" s="129"/>
      <c r="BJ52" s="130"/>
      <c r="BK52" s="131" t="n">
        <v>236</v>
      </c>
      <c r="BL52" s="132" t="n">
        <v>7</v>
      </c>
      <c r="BM52" s="133" t="n">
        <v>209</v>
      </c>
      <c r="BN52" s="133"/>
      <c r="BO52" s="129"/>
      <c r="BP52" s="132"/>
      <c r="BQ52" s="376"/>
      <c r="BR52" s="132"/>
      <c r="BS52" s="376"/>
      <c r="BT52" s="132"/>
      <c r="BU52" s="376"/>
      <c r="BV52" s="131"/>
      <c r="BW52" s="227"/>
      <c r="BX52" s="225"/>
      <c r="BY52" s="226"/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190</v>
      </c>
      <c r="D53" s="266" t="n">
        <v>47</v>
      </c>
      <c r="E53" s="267"/>
      <c r="F53" s="268"/>
      <c r="G53" s="261"/>
      <c r="H53" s="266" t="n">
        <v>1</v>
      </c>
      <c r="I53" s="267" t="n">
        <v>1</v>
      </c>
      <c r="J53" s="267"/>
      <c r="K53" s="267" t="n">
        <v>9</v>
      </c>
      <c r="L53" s="267"/>
      <c r="M53" s="267" t="n">
        <v>132</v>
      </c>
      <c r="N53" s="268"/>
      <c r="O53" s="266" t="n">
        <v>190</v>
      </c>
      <c r="P53" s="287"/>
      <c r="Q53" s="269"/>
      <c r="R53" s="75" t="n">
        <f aca="false">SUM(S53:AQ53)</f>
        <v>3</v>
      </c>
      <c r="S53" s="269"/>
      <c r="T53" s="266"/>
      <c r="U53" s="270"/>
      <c r="V53" s="270"/>
      <c r="W53" s="267"/>
      <c r="X53" s="266" t="n">
        <v>2</v>
      </c>
      <c r="Y53" s="270"/>
      <c r="Z53" s="270" t="n">
        <v>1</v>
      </c>
      <c r="AA53" s="267"/>
      <c r="AB53" s="266"/>
      <c r="AC53" s="270"/>
      <c r="AD53" s="270"/>
      <c r="AE53" s="287"/>
      <c r="AF53" s="270"/>
      <c r="AG53" s="288"/>
      <c r="AH53" s="288"/>
      <c r="AI53" s="287"/>
      <c r="AJ53" s="270"/>
      <c r="AK53" s="270"/>
      <c r="AL53" s="270"/>
      <c r="AM53" s="267"/>
      <c r="AN53" s="289"/>
      <c r="AO53" s="288"/>
      <c r="AP53" s="288"/>
      <c r="AQ53" s="270"/>
      <c r="AR53" s="271"/>
      <c r="AS53" s="352" t="n">
        <v>75</v>
      </c>
      <c r="AT53" s="353"/>
      <c r="AU53" s="244" t="n">
        <v>2</v>
      </c>
      <c r="AV53" s="354" t="n">
        <v>8</v>
      </c>
      <c r="AW53" s="244" t="n">
        <v>7692.3</v>
      </c>
      <c r="AX53" s="283" t="n">
        <v>1300000</v>
      </c>
      <c r="AY53" s="274" t="n">
        <v>1300000</v>
      </c>
      <c r="AZ53" s="244"/>
      <c r="BA53" s="248"/>
      <c r="BB53" s="249"/>
      <c r="BC53" s="250" t="n">
        <v>491</v>
      </c>
      <c r="BD53" s="248" t="n">
        <v>116</v>
      </c>
      <c r="BE53" s="251"/>
      <c r="BF53" s="251" t="n">
        <v>6</v>
      </c>
      <c r="BG53" s="162" t="n">
        <v>5</v>
      </c>
      <c r="BH53" s="293"/>
      <c r="BI53" s="294"/>
      <c r="BJ53" s="293"/>
      <c r="BK53" s="164" t="n">
        <v>164</v>
      </c>
      <c r="BL53" s="165"/>
      <c r="BM53" s="295"/>
      <c r="BN53" s="295" t="n">
        <v>66</v>
      </c>
      <c r="BO53" s="294"/>
      <c r="BP53" s="397" t="n">
        <v>20</v>
      </c>
      <c r="BQ53" s="398"/>
      <c r="BR53" s="397"/>
      <c r="BS53" s="398" t="n">
        <v>20</v>
      </c>
      <c r="BT53" s="397"/>
      <c r="BU53" s="398"/>
      <c r="BV53" s="164"/>
      <c r="BW53" s="250"/>
      <c r="BX53" s="248"/>
      <c r="BY53" s="249"/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291891</v>
      </c>
      <c r="D54" s="298" t="n">
        <f aca="false">SUM(D11:D53)</f>
        <v>115781</v>
      </c>
      <c r="E54" s="298" t="n">
        <f aca="false">SUM(E11:E53)</f>
        <v>2</v>
      </c>
      <c r="F54" s="298" t="n">
        <f aca="false">SUM(F11:F53)</f>
        <v>123720</v>
      </c>
      <c r="G54" s="298" t="n">
        <f aca="false">SUM(G11:G53)</f>
        <v>72</v>
      </c>
      <c r="H54" s="298" t="n">
        <f aca="false">SUM(H11:H53)</f>
        <v>462</v>
      </c>
      <c r="I54" s="299" t="n">
        <f aca="false">SUM(I11:I53)</f>
        <v>3013</v>
      </c>
      <c r="J54" s="299" t="n">
        <f aca="false">SUM(J11:J53)</f>
        <v>1892</v>
      </c>
      <c r="K54" s="298" t="n">
        <f aca="false">SUM(K11:K53)</f>
        <v>14412</v>
      </c>
      <c r="L54" s="298" t="n">
        <f aca="false">SUM(L11:L53)</f>
        <v>25</v>
      </c>
      <c r="M54" s="298" t="n">
        <f aca="false">SUM(M11:M53)</f>
        <v>30534</v>
      </c>
      <c r="N54" s="298" t="n">
        <f aca="false">SUM(N11:N53)</f>
        <v>1978</v>
      </c>
      <c r="O54" s="298" t="n">
        <f aca="false">SUM(O11:O53)</f>
        <v>291837</v>
      </c>
      <c r="P54" s="298" t="n">
        <f aca="false">SUM(P11:P53)</f>
        <v>54</v>
      </c>
      <c r="Q54" s="298" t="n">
        <f aca="false">SUM(Q11:Q53)</f>
        <v>1710</v>
      </c>
      <c r="R54" s="299" t="n">
        <f aca="false">SUM(R11:R53)</f>
        <v>1649</v>
      </c>
      <c r="S54" s="298" t="n">
        <f aca="false">SUM(S11:S53)</f>
        <v>132</v>
      </c>
      <c r="T54" s="298" t="n">
        <f aca="false">SUM(T11:T53)</f>
        <v>62</v>
      </c>
      <c r="U54" s="299" t="n">
        <f aca="false">SUM(U11:U53)</f>
        <v>24</v>
      </c>
      <c r="V54" s="299" t="n">
        <f aca="false">SUM(V11:V53)</f>
        <v>3</v>
      </c>
      <c r="W54" s="298" t="n">
        <f aca="false">SUM(W11:W53)</f>
        <v>3</v>
      </c>
      <c r="X54" s="298" t="n">
        <f aca="false">SUM(X11:X53)</f>
        <v>9</v>
      </c>
      <c r="Y54" s="299" t="n">
        <f aca="false">SUM(Y11:Y53)</f>
        <v>0</v>
      </c>
      <c r="Z54" s="299" t="n">
        <f aca="false">SUM(Z11:Z53)</f>
        <v>1</v>
      </c>
      <c r="AA54" s="298" t="n">
        <f aca="false">SUM(AA11:AA53)</f>
        <v>0</v>
      </c>
      <c r="AB54" s="298" t="n">
        <f aca="false">SUM(AB11:AB53)</f>
        <v>2</v>
      </c>
      <c r="AC54" s="299" t="n">
        <f aca="false">SUM(AC11:AC53)</f>
        <v>3</v>
      </c>
      <c r="AD54" s="299" t="n">
        <f aca="false">SUM(AD11:AD53)</f>
        <v>1</v>
      </c>
      <c r="AE54" s="298" t="n">
        <f aca="false">SUM(AE11:AE53)</f>
        <v>0</v>
      </c>
      <c r="AF54" s="298" t="n">
        <f aca="false">SUM(AF11:AF53)</f>
        <v>676</v>
      </c>
      <c r="AG54" s="299" t="n">
        <f aca="false">SUM(AG11:AG53)</f>
        <v>583</v>
      </c>
      <c r="AH54" s="299" t="n">
        <f aca="false">SUM(AH11:AH53)</f>
        <v>10</v>
      </c>
      <c r="AI54" s="298" t="n">
        <f aca="false">SUM(AI11:AI53)</f>
        <v>5</v>
      </c>
      <c r="AJ54" s="298" t="n">
        <f aca="false">SUM(AJ11:AJ53)</f>
        <v>37</v>
      </c>
      <c r="AK54" s="299" t="n">
        <f aca="false">SUM(AK11:AK53)</f>
        <v>9</v>
      </c>
      <c r="AL54" s="299" t="n">
        <f aca="false">SUM(AL11:AL53)</f>
        <v>7</v>
      </c>
      <c r="AM54" s="298" t="n">
        <f aca="false">SUM(AM11:AM53)</f>
        <v>4</v>
      </c>
      <c r="AN54" s="298" t="n">
        <f aca="false">SUM(AN11:AN53)</f>
        <v>70</v>
      </c>
      <c r="AO54" s="299" t="n">
        <f aca="false">SUM(AO11:AO53)</f>
        <v>5</v>
      </c>
      <c r="AP54" s="299" t="n">
        <f aca="false">SUM(AP11:AP53)</f>
        <v>3</v>
      </c>
      <c r="AQ54" s="298" t="n">
        <f aca="false">SUM(AQ11:AQ53)</f>
        <v>0</v>
      </c>
      <c r="AR54" s="305" t="n">
        <f aca="false">SUM(AR11:AR53)</f>
        <v>35137</v>
      </c>
      <c r="AS54" s="55" t="n">
        <f aca="false">SUM(AS11:AS53)</f>
        <v>14219</v>
      </c>
      <c r="AT54" s="55" t="n">
        <f aca="false">SUM(AT11:AT53)</f>
        <v>15140</v>
      </c>
      <c r="AU54" s="303" t="n">
        <f aca="false">AVERAGE(AU11:AU53)</f>
        <v>8.86</v>
      </c>
      <c r="AV54" s="303" t="n">
        <f aca="false">AVERAGE(AV11:AV53)</f>
        <v>25.1766666666667</v>
      </c>
      <c r="AW54" s="303" t="n">
        <f aca="false">AVERAGE(AW11:AW53)</f>
        <v>35164.568</v>
      </c>
      <c r="AX54" s="306" t="n">
        <f aca="false">SUM(AX11:AX53)</f>
        <v>846443817</v>
      </c>
      <c r="AY54" s="306" t="n">
        <f aca="false">SUM(AY11:AY53)</f>
        <v>846261078</v>
      </c>
      <c r="AZ54" s="303" t="n">
        <f aca="false">AVERAGE(AZ11:AZ53)</f>
        <v>3555335.88333333</v>
      </c>
      <c r="BA54" s="305" t="n">
        <f aca="false">SUM(BA11:BA53)</f>
        <v>59665704</v>
      </c>
      <c r="BB54" s="305" t="n">
        <f aca="false">SUM(BB11:BB53)</f>
        <v>22710255</v>
      </c>
      <c r="BC54" s="305" t="n">
        <f aca="false">SUM(BC11:BC53)</f>
        <v>222663</v>
      </c>
      <c r="BD54" s="305" t="n">
        <f aca="false">SUM(BD11:BD53)</f>
        <v>12152</v>
      </c>
      <c r="BE54" s="305" t="n">
        <f aca="false">SUM(BE11:BE53)</f>
        <v>211</v>
      </c>
      <c r="BF54" s="305" t="n">
        <f aca="false">SUM(BF11:BF53)</f>
        <v>454</v>
      </c>
      <c r="BG54" s="55" t="n">
        <f aca="false">SUM(BG11:BG53)</f>
        <v>16287</v>
      </c>
      <c r="BH54" s="55" t="n">
        <f aca="false">SUM(BH11:BH53)</f>
        <v>4248</v>
      </c>
      <c r="BI54" s="55" t="n">
        <f aca="false">SUM(BI11:BI53)</f>
        <v>2</v>
      </c>
      <c r="BJ54" s="55" t="n">
        <f aca="false">SUM(BJ11:BJ53)</f>
        <v>0</v>
      </c>
      <c r="BK54" s="55" t="n">
        <f aca="false">SUM(BK11:BK53)</f>
        <v>235455</v>
      </c>
      <c r="BL54" s="55" t="n">
        <f aca="false">SUM(BL11:BL53)</f>
        <v>27694</v>
      </c>
      <c r="BM54" s="55" t="n">
        <f aca="false">SUM(BM11:BM53)</f>
        <v>136665</v>
      </c>
      <c r="BN54" s="55" t="n">
        <f aca="false">SUM(BN11:BN53)</f>
        <v>23744</v>
      </c>
      <c r="BO54" s="55" t="n">
        <f aca="false">SUM(BO11:BO53)</f>
        <v>219</v>
      </c>
      <c r="BP54" s="55" t="n">
        <f aca="false">SUM(BP11:BP53)</f>
        <v>20745</v>
      </c>
      <c r="BQ54" s="55" t="n">
        <f aca="false">SUM(BQ11:BQ53)</f>
        <v>197</v>
      </c>
      <c r="BR54" s="55" t="n">
        <f aca="false">SUM(BR11:BR53)</f>
        <v>0</v>
      </c>
      <c r="BS54" s="55" t="n">
        <f aca="false">SUM(BS11:BS53)</f>
        <v>20712</v>
      </c>
      <c r="BT54" s="55" t="n">
        <f aca="false">SUM(BT11:BT53)</f>
        <v>2</v>
      </c>
      <c r="BU54" s="55" t="n">
        <f aca="false">SUM(BU11:BU53)</f>
        <v>20000</v>
      </c>
      <c r="BV54" s="55" t="n">
        <f aca="false">SUM(BV11:BV53)</f>
        <v>0</v>
      </c>
      <c r="BW54" s="305" t="n">
        <f aca="false">SUM(BW11:BW53)</f>
        <v>3023</v>
      </c>
      <c r="BX54" s="305" t="n">
        <f aca="false">SUM(BX11:BX53)</f>
        <v>838</v>
      </c>
      <c r="BY54" s="305" t="n">
        <f aca="false">SUM(BY11:BY53)</f>
        <v>474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59"/>
      <c r="AZ58" s="359"/>
      <c r="BA58" s="359"/>
      <c r="BB58" s="359"/>
      <c r="BC58" s="359"/>
      <c r="BD58" s="359"/>
      <c r="BE58" s="359"/>
      <c r="BF58" s="359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59"/>
      <c r="AZ59" s="359"/>
      <c r="BA59" s="359"/>
      <c r="BB59" s="359"/>
      <c r="BC59" s="359"/>
      <c r="BD59" s="359"/>
      <c r="BE59" s="359"/>
      <c r="BF59" s="359"/>
    </row>
    <row r="60" customFormat="false" ht="14.25" hidden="false" customHeight="false" outlineLevel="0" collapsed="false"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Y60" s="359"/>
      <c r="AZ60" s="359"/>
      <c r="BA60" s="359"/>
      <c r="BB60" s="359"/>
      <c r="BC60" s="359"/>
      <c r="BD60" s="359"/>
      <c r="BE60" s="359"/>
      <c r="BF60" s="359"/>
    </row>
    <row r="61" customFormat="false" ht="14.25" hidden="false" customHeight="false" outlineLevel="0" collapsed="false"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37 D38:AP38 D39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O50" activeCellId="0" sqref="O5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3.7"/>
    <col collapsed="false" customWidth="true" hidden="false" outlineLevel="0" max="5" min="5" style="1" width="7.14"/>
    <col collapsed="false" customWidth="true" hidden="false" outlineLevel="0" max="6" min="6" style="1" width="16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3]Aa:Zz!D11:D11)</f>
        <v>#VALUE!</v>
      </c>
      <c r="E11" s="71" t="e">
        <f aca="false">SUM([13]Aa:Zz!E11:E11)</f>
        <v>#VALUE!</v>
      </c>
      <c r="F11" s="72" t="e">
        <f aca="false">SUM([13]Aa:Zz!F11:F11)</f>
        <v>#VALUE!</v>
      </c>
      <c r="G11" s="73" t="e">
        <f aca="false">SUM([13]Aa:Zz!G11:G11)</f>
        <v>#VALUE!</v>
      </c>
      <c r="H11" s="70" t="e">
        <f aca="false">SUM([13]Aa:Zz!H11:H11)</f>
        <v>#VALUE!</v>
      </c>
      <c r="I11" s="71" t="e">
        <f aca="false">SUM([13]Aa:Zz!I11:I11)</f>
        <v>#VALUE!</v>
      </c>
      <c r="J11" s="71" t="e">
        <f aca="false">SUM([13]Aa:Zz!J11:J11)</f>
        <v>#VALUE!</v>
      </c>
      <c r="K11" s="71" t="e">
        <f aca="false">SUM([13]Aa:Zz!K11:K11)</f>
        <v>#VALUE!</v>
      </c>
      <c r="L11" s="71" t="e">
        <f aca="false">SUM([13]Aa:Zz!L11:L11)</f>
        <v>#VALUE!</v>
      </c>
      <c r="M11" s="71" t="e">
        <f aca="false">SUM([13]Aa:Zz!M11:M11)</f>
        <v>#VALUE!</v>
      </c>
      <c r="N11" s="73" t="e">
        <f aca="false">SUM([13]Aa:Zz!N11:N11)</f>
        <v>#VALUE!</v>
      </c>
      <c r="O11" s="70" t="e">
        <f aca="false">SUM([13]Aa:Zz!O11:O11)</f>
        <v>#VALUE!</v>
      </c>
      <c r="P11" s="72" t="e">
        <f aca="false">SUM([13]Aa:Zz!P11:P11)</f>
        <v>#VALUE!</v>
      </c>
      <c r="Q11" s="74" t="e">
        <f aca="false">SUM([13]Aa:Zz!Q11:Q11)</f>
        <v>#VALUE!</v>
      </c>
      <c r="R11" s="75" t="e">
        <f aca="false">SUM(S11:AQ11)</f>
        <v>#VALUE!</v>
      </c>
      <c r="S11" s="76" t="e">
        <f aca="false">SUM([13]Aa:Zz!S11:S11)</f>
        <v>#VALUE!</v>
      </c>
      <c r="T11" s="70" t="e">
        <f aca="false">SUM([13]Aa:Zz!T11:T11)</f>
        <v>#VALUE!</v>
      </c>
      <c r="U11" s="71" t="e">
        <f aca="false">SUM([13]Aa:Zz!U11:U11)</f>
        <v>#VALUE!</v>
      </c>
      <c r="V11" s="77" t="e">
        <f aca="false">SUM([13]Aa:Zz!V11:V11)</f>
        <v>#VALUE!</v>
      </c>
      <c r="W11" s="73" t="e">
        <f aca="false">SUM([13]Aa:Zz!W11:W11)</f>
        <v>#VALUE!</v>
      </c>
      <c r="X11" s="70" t="e">
        <f aca="false">SUM([13]Aa:Zz!X11:X11)</f>
        <v>#VALUE!</v>
      </c>
      <c r="Y11" s="71" t="e">
        <f aca="false">SUM([13]Aa:Zz!Y11:Y11)</f>
        <v>#VALUE!</v>
      </c>
      <c r="Z11" s="77" t="e">
        <f aca="false">SUM([13]Aa:Zz!Z11:Z11)</f>
        <v>#VALUE!</v>
      </c>
      <c r="AA11" s="73" t="e">
        <f aca="false">SUM([13]Aa:Zz!AA11:AA11)</f>
        <v>#VALUE!</v>
      </c>
      <c r="AB11" s="70" t="e">
        <f aca="false">SUM([13]Aa:Zz!AB11:AB11)</f>
        <v>#VALUE!</v>
      </c>
      <c r="AC11" s="78" t="e">
        <f aca="false">SUM([13]Aa:Zz!AC11:AC11)</f>
        <v>#VALUE!</v>
      </c>
      <c r="AD11" s="78" t="e">
        <f aca="false">SUM([13]Aa:Zz!AD11:AD11)</f>
        <v>#VALUE!</v>
      </c>
      <c r="AE11" s="73" t="e">
        <f aca="false">SUM([13]Aa:Zz!AE11:AE11)</f>
        <v>#VALUE!</v>
      </c>
      <c r="AF11" s="78" t="e">
        <f aca="false">SUM([13]Aa:Zz!AF11:AF11)</f>
        <v>#VALUE!</v>
      </c>
      <c r="AG11" s="77" t="e">
        <f aca="false">SUM([13]Aa:Zz!AG11:AG11)</f>
        <v>#VALUE!</v>
      </c>
      <c r="AH11" s="71" t="e">
        <f aca="false">SUM([13]Aa:Zz!AH11:AH11)</f>
        <v>#VALUE!</v>
      </c>
      <c r="AI11" s="73" t="e">
        <f aca="false">SUM([13]Aa:Zz!AI11:AI11)</f>
        <v>#VALUE!</v>
      </c>
      <c r="AJ11" s="78" t="e">
        <f aca="false">SUM([13]Aa:Zz!AJ11:AJ11)</f>
        <v>#VALUE!</v>
      </c>
      <c r="AK11" s="71" t="e">
        <f aca="false">SUM([13]Aa:Zz!AK11:AK11)</f>
        <v>#VALUE!</v>
      </c>
      <c r="AL11" s="71" t="e">
        <f aca="false">SUM([13]Aa:Zz!AL11:AL11)</f>
        <v>#VALUE!</v>
      </c>
      <c r="AM11" s="71" t="e">
        <f aca="false">SUM([13]Aa:Zz!AM11:AM11)</f>
        <v>#VALUE!</v>
      </c>
      <c r="AN11" s="79" t="e">
        <f aca="false">SUM([13]Aa:Zz!AN11:AN11)</f>
        <v>#VALUE!</v>
      </c>
      <c r="AO11" s="80" t="e">
        <f aca="false">SUM([13]Aa:Zz!AO11:AO11)</f>
        <v>#VALUE!</v>
      </c>
      <c r="AP11" s="80" t="e">
        <f aca="false">SUM([13]Aa:Zz!AP11:AP11)</f>
        <v>#VALUE!</v>
      </c>
      <c r="AQ11" s="80" t="e">
        <f aca="false">SUM([13]Aa:Zz!AQ11:AQ11)</f>
        <v>#VALUE!</v>
      </c>
      <c r="AR11" s="81" t="e">
        <f aca="false">SUM([13]Aa:Zz!AR11:AR11)</f>
        <v>#VALUE!</v>
      </c>
      <c r="AS11" s="82" t="e">
        <f aca="false">SUM([13]Aa:Zz!AS11:AS11)</f>
        <v>#VALUE!</v>
      </c>
      <c r="AT11" s="83" t="e">
        <f aca="false">SUM([13]Aa:Zz!AT11:AT11)</f>
        <v>#VALUE!</v>
      </c>
      <c r="AU11" s="84" t="e">
        <f aca="false">SUM([13]Aa:Zz!AU11:AU11)</f>
        <v>#VALUE!</v>
      </c>
      <c r="AV11" s="317" t="e">
        <f aca="false">SUM([13]Aa:Zz!AV11:AV11)</f>
        <v>#VALUE!</v>
      </c>
      <c r="AW11" s="86" t="e">
        <f aca="false">SUM([13]Aa:Zz!AW11:AW11)</f>
        <v>#VALUE!</v>
      </c>
      <c r="AX11" s="318" t="e">
        <f aca="false">SUM([13]Aa:Zz!AX11:AX11)</f>
        <v>#VALUE!</v>
      </c>
      <c r="AY11" s="88" t="e">
        <f aca="false">SUM([13]Aa:Zz!AY11:AY11)</f>
        <v>#VALUE!</v>
      </c>
      <c r="AZ11" s="86" t="e">
        <f aca="false">SUM([13]Aa:Zz!AZ11:AZ11)</f>
        <v>#VALUE!</v>
      </c>
      <c r="BA11" s="89" t="e">
        <f aca="false">SUM([13]Aa:Zz!BA11:BA11)</f>
        <v>#VALUE!</v>
      </c>
      <c r="BB11" s="90" t="e">
        <f aca="false">SUM([13]Aa:Zz!BB11:BB11)</f>
        <v>#VALUE!</v>
      </c>
      <c r="BC11" s="91" t="e">
        <f aca="false">SUM([13]Aa:Zz!BC11:BC11)</f>
        <v>#VALUE!</v>
      </c>
      <c r="BD11" s="90" t="e">
        <f aca="false">SUM([13]Aa:Zz!BD11:BD11)</f>
        <v>#VALUE!</v>
      </c>
      <c r="BE11" s="92" t="e">
        <f aca="false">SUM([13]Aa:Zz!BE11:BE11)</f>
        <v>#VALUE!</v>
      </c>
      <c r="BF11" s="92" t="e">
        <f aca="false">SUM([13]Aa:Zz!BF11:BF11)</f>
        <v>#VALUE!</v>
      </c>
      <c r="BG11" s="93" t="e">
        <f aca="false">SUM([13]Aa:Zz!BG11:BG11)</f>
        <v>#VALUE!</v>
      </c>
      <c r="BH11" s="94" t="e">
        <f aca="false">SUM([13]Aa:Zz!BH11:BH11)</f>
        <v>#VALUE!</v>
      </c>
      <c r="BI11" s="93" t="e">
        <f aca="false">SUM([13]Aa:Zz!BI11:BI11)</f>
        <v>#VALUE!</v>
      </c>
      <c r="BJ11" s="94" t="e">
        <f aca="false">SUM([13]Aa:Zz!BJ11:BJ11)</f>
        <v>#VALUE!</v>
      </c>
      <c r="BK11" s="95" t="e">
        <f aca="false">SUM([13]Aa:Zz!BK11:BK11)</f>
        <v>#VALUE!</v>
      </c>
      <c r="BL11" s="96" t="e">
        <f aca="false">SUM([13]Aa:Zz!BL11:BL11)</f>
        <v>#VALUE!</v>
      </c>
      <c r="BM11" s="97" t="e">
        <f aca="false">SUM([13]Aa:Zz!BM11:BM11)</f>
        <v>#VALUE!</v>
      </c>
      <c r="BN11" s="97" t="e">
        <f aca="false">SUM([13]Aa:Zz!BN11:BN11)</f>
        <v>#VALUE!</v>
      </c>
      <c r="BO11" s="93" t="e">
        <f aca="false">SUM([13]Aa:Zz!BO11:BO11)</f>
        <v>#VALUE!</v>
      </c>
      <c r="BP11" s="96" t="e">
        <f aca="false">SUM([13]Aa:Zz!BP11:BP11)</f>
        <v>#VALUE!</v>
      </c>
      <c r="BQ11" s="375" t="e">
        <f aca="false">SUM([13]Aa:Zz!BQ11:BQ11)</f>
        <v>#VALUE!</v>
      </c>
      <c r="BR11" s="96" t="e">
        <f aca="false">SUM([13]Aa:Zz!BR11:BR11)</f>
        <v>#VALUE!</v>
      </c>
      <c r="BS11" s="375" t="e">
        <f aca="false">SUM([13]Aa:Zz!BS11:BS11)</f>
        <v>#VALUE!</v>
      </c>
      <c r="BT11" s="96" t="e">
        <f aca="false">SUM([13]Aa:Zz!BT11:BT11)</f>
        <v>#VALUE!</v>
      </c>
      <c r="BU11" s="95" t="e">
        <f aca="false">SUM([13]Aa:Zz!BU11:BU11)</f>
        <v>#VALUE!</v>
      </c>
      <c r="BV11" s="96" t="e">
        <f aca="false">SUM([13]Aa:Zz!BV11:BV11)</f>
        <v>#VALUE!</v>
      </c>
      <c r="BW11" s="91" t="e">
        <f aca="false">SUM([13]Aa:Zz!BW11:BW11)</f>
        <v>#VALUE!</v>
      </c>
      <c r="BX11" s="98" t="e">
        <f aca="false">SUM([13]Aa:Zz!BX11:BX11)</f>
        <v>#VALUE!</v>
      </c>
      <c r="BY11" s="99" t="e">
        <f aca="false">SUM([13]Aa:Zz!BY11:BY11)</f>
        <v>#VALUE!</v>
      </c>
    </row>
    <row r="12" s="67" customFormat="true" ht="30" hidden="false" customHeight="true" outlineLevel="0" collapsed="false">
      <c r="A12" s="100" t="s">
        <v>94</v>
      </c>
      <c r="B12" s="100"/>
      <c r="C12" s="101" t="e">
        <f aca="false">IF(AND(SUM(D12:N12)=SUM(O12:P12))=TRUE(),SUM(O12:P12),"HIBA")</f>
        <v>#VALUE!</v>
      </c>
      <c r="D12" s="102" t="e">
        <f aca="false">SUM([13]Aa:Zz!D12:D12)</f>
        <v>#VALUE!</v>
      </c>
      <c r="E12" s="103" t="e">
        <f aca="false">SUM([13]Aa:Zz!E12:E12)</f>
        <v>#VALUE!</v>
      </c>
      <c r="F12" s="104" t="e">
        <f aca="false">SUM([13]Aa:Zz!F12:F12)</f>
        <v>#VALUE!</v>
      </c>
      <c r="G12" s="105" t="e">
        <f aca="false">SUM([13]Aa:Zz!G12:G12)</f>
        <v>#VALUE!</v>
      </c>
      <c r="H12" s="102" t="e">
        <f aca="false">SUM([13]Aa:Zz!H12:H12)</f>
        <v>#VALUE!</v>
      </c>
      <c r="I12" s="103" t="e">
        <f aca="false">SUM([13]Aa:Zz!I12:I12)</f>
        <v>#VALUE!</v>
      </c>
      <c r="J12" s="103" t="e">
        <f aca="false">SUM([13]Aa:Zz!J12:J12)</f>
        <v>#VALUE!</v>
      </c>
      <c r="K12" s="103" t="e">
        <f aca="false">SUM([13]Aa:Zz!K12:K12)</f>
        <v>#VALUE!</v>
      </c>
      <c r="L12" s="103" t="e">
        <f aca="false">SUM([13]Aa:Zz!L12:L12)</f>
        <v>#VALUE!</v>
      </c>
      <c r="M12" s="103" t="e">
        <f aca="false">SUM([13]Aa:Zz!M12:M12)</f>
        <v>#VALUE!</v>
      </c>
      <c r="N12" s="105" t="e">
        <f aca="false">SUM([13]Aa:Zz!N12:N12)</f>
        <v>#VALUE!</v>
      </c>
      <c r="O12" s="106" t="e">
        <f aca="false">SUM([13]Aa:Zz!O12:O12)</f>
        <v>#VALUE!</v>
      </c>
      <c r="P12" s="107" t="e">
        <f aca="false">SUM([13]Aa:Zz!P12:P12)</f>
        <v>#VALUE!</v>
      </c>
      <c r="Q12" s="108" t="e">
        <f aca="false">SUM([13]Aa:Zz!Q12:Q12)</f>
        <v>#VALUE!</v>
      </c>
      <c r="R12" s="109" t="e">
        <f aca="false">SUM(S12:AQ12)</f>
        <v>#VALUE!</v>
      </c>
      <c r="S12" s="110" t="e">
        <f aca="false">SUM([13]Aa:Zz!S12:S12)</f>
        <v>#VALUE!</v>
      </c>
      <c r="T12" s="102" t="e">
        <f aca="false">SUM([13]Aa:Zz!T12:T12)</f>
        <v>#VALUE!</v>
      </c>
      <c r="U12" s="103" t="e">
        <f aca="false">SUM([13]Aa:Zz!U12:U12)</f>
        <v>#VALUE!</v>
      </c>
      <c r="V12" s="111" t="e">
        <f aca="false">SUM([13]Aa:Zz!V12:V12)</f>
        <v>#VALUE!</v>
      </c>
      <c r="W12" s="105" t="e">
        <f aca="false">SUM([13]Aa:Zz!W12:W12)</f>
        <v>#VALUE!</v>
      </c>
      <c r="X12" s="102" t="e">
        <f aca="false">SUM([13]Aa:Zz!X12:X12)</f>
        <v>#VALUE!</v>
      </c>
      <c r="Y12" s="103" t="e">
        <f aca="false">SUM([13]Aa:Zz!Y12:Y12)</f>
        <v>#VALUE!</v>
      </c>
      <c r="Z12" s="111" t="e">
        <f aca="false">SUM([13]Aa:Zz!Z12:Z12)</f>
        <v>#VALUE!</v>
      </c>
      <c r="AA12" s="105" t="e">
        <f aca="false">SUM([13]Aa:Zz!AA12:AA12)</f>
        <v>#VALUE!</v>
      </c>
      <c r="AB12" s="102" t="e">
        <f aca="false">SUM([13]Aa:Zz!AB12:AB12)</f>
        <v>#VALUE!</v>
      </c>
      <c r="AC12" s="112" t="e">
        <f aca="false">SUM([13]Aa:Zz!AC12:AC12)</f>
        <v>#VALUE!</v>
      </c>
      <c r="AD12" s="112" t="e">
        <f aca="false">SUM([13]Aa:Zz!AD12:AD12)</f>
        <v>#VALUE!</v>
      </c>
      <c r="AE12" s="105" t="e">
        <f aca="false">SUM([13]Aa:Zz!AE12:AE12)</f>
        <v>#VALUE!</v>
      </c>
      <c r="AF12" s="112" t="e">
        <f aca="false">SUM([13]Aa:Zz!AF12:AF12)</f>
        <v>#VALUE!</v>
      </c>
      <c r="AG12" s="103" t="e">
        <f aca="false">SUM([13]Aa:Zz!AG12:AG12)</f>
        <v>#VALUE!</v>
      </c>
      <c r="AH12" s="111" t="e">
        <f aca="false">SUM([13]Aa:Zz!AH12:AH12)</f>
        <v>#VALUE!</v>
      </c>
      <c r="AI12" s="105" t="e">
        <f aca="false">SUM([13]Aa:Zz!AI12:AI12)</f>
        <v>#VALUE!</v>
      </c>
      <c r="AJ12" s="112" t="e">
        <f aca="false">SUM([13]Aa:Zz!AJ12:AJ12)</f>
        <v>#VALUE!</v>
      </c>
      <c r="AK12" s="104" t="e">
        <f aca="false">SUM([13]Aa:Zz!AK12:AK12)</f>
        <v>#VALUE!</v>
      </c>
      <c r="AL12" s="104" t="e">
        <f aca="false">SUM([13]Aa:Zz!AL12:AL12)</f>
        <v>#VALUE!</v>
      </c>
      <c r="AM12" s="105" t="e">
        <f aca="false">SUM([13]Aa:Zz!AM12:AM12)</f>
        <v>#VALUE!</v>
      </c>
      <c r="AN12" s="108" t="e">
        <f aca="false">SUM([13]Aa:Zz!AN12:AN12)</f>
        <v>#VALUE!</v>
      </c>
      <c r="AO12" s="102" t="e">
        <f aca="false">SUM([13]Aa:Zz!AO12:AO12)</f>
        <v>#VALUE!</v>
      </c>
      <c r="AP12" s="103" t="e">
        <f aca="false">SUM([13]Aa:Zz!AP12:AP12)</f>
        <v>#VALUE!</v>
      </c>
      <c r="AQ12" s="113" t="e">
        <f aca="false">SUM([13]Aa:Zz!AQ12:AQ12)</f>
        <v>#VALUE!</v>
      </c>
      <c r="AR12" s="114" t="e">
        <f aca="false">SUM([13]Aa:Zz!AR12:AR12)</f>
        <v>#VALUE!</v>
      </c>
      <c r="AS12" s="115" t="e">
        <f aca="false">SUM([13]Aa:Zz!AS12:AS12)</f>
        <v>#VALUE!</v>
      </c>
      <c r="AT12" s="116" t="e">
        <f aca="false">SUM([13]Aa:Zz!AT12:AT12)</f>
        <v>#VALUE!</v>
      </c>
      <c r="AU12" s="117" t="e">
        <f aca="false">SUM([13]Aa:Zz!AU12:AU12)</f>
        <v>#VALUE!</v>
      </c>
      <c r="AV12" s="319" t="e">
        <f aca="false">SUM([13]Aa:Zz!AV12:AV12)</f>
        <v>#VALUE!</v>
      </c>
      <c r="AW12" s="119" t="e">
        <f aca="false">SUM([13]Aa:Zz!AW12:AW12)</f>
        <v>#VALUE!</v>
      </c>
      <c r="AX12" s="320" t="e">
        <f aca="false">SUM([13]Aa:Zz!AX12:AX12)</f>
        <v>#VALUE!</v>
      </c>
      <c r="AY12" s="121" t="e">
        <f aca="false">SUM([13]Aa:Zz!AY12:AY12)</f>
        <v>#VALUE!</v>
      </c>
      <c r="AZ12" s="122" t="e">
        <f aca="false">SUM([13]Aa:Zz!AZ12:AZ12)</f>
        <v>#VALUE!</v>
      </c>
      <c r="BA12" s="123" t="e">
        <f aca="false">SUM([13]Aa:Zz!BA12:BA12)</f>
        <v>#VALUE!</v>
      </c>
      <c r="BB12" s="124" t="e">
        <f aca="false">SUM([13]Aa:Zz!BB12:BB12)</f>
        <v>#VALUE!</v>
      </c>
      <c r="BC12" s="125" t="e">
        <f aca="false">SUM([13]Aa:Zz!BC12:BC12)</f>
        <v>#VALUE!</v>
      </c>
      <c r="BD12" s="126" t="e">
        <f aca="false">SUM([13]Aa:Zz!BD12:BD12)</f>
        <v>#VALUE!</v>
      </c>
      <c r="BE12" s="127" t="e">
        <f aca="false">SUM([13]Aa:Zz!BE12:BE12)</f>
        <v>#VALUE!</v>
      </c>
      <c r="BF12" s="179" t="e">
        <f aca="false">SUM([13]Aa:Zz!BF12:BF12)</f>
        <v>#VALUE!</v>
      </c>
      <c r="BG12" s="129" t="e">
        <f aca="false">SUM([13]Aa:Zz!BG12:BG12)</f>
        <v>#VALUE!</v>
      </c>
      <c r="BH12" s="130" t="e">
        <f aca="false">SUM([13]Aa:Zz!BH12:BH12)</f>
        <v>#VALUE!</v>
      </c>
      <c r="BI12" s="129" t="e">
        <f aca="false">SUM([13]Aa:Zz!BI12:BI12)</f>
        <v>#VALUE!</v>
      </c>
      <c r="BJ12" s="130" t="e">
        <f aca="false">SUM([13]Aa:Zz!BJ12:BJ12)</f>
        <v>#VALUE!</v>
      </c>
      <c r="BK12" s="131" t="e">
        <f aca="false">SUM([13]Aa:Zz!BK12:BK12)</f>
        <v>#VALUE!</v>
      </c>
      <c r="BL12" s="132" t="e">
        <f aca="false">SUM([13]Aa:Zz!BL12:BL12)</f>
        <v>#VALUE!</v>
      </c>
      <c r="BM12" s="133" t="e">
        <f aca="false">SUM([13]Aa:Zz!BM12:BM12)</f>
        <v>#VALUE!</v>
      </c>
      <c r="BN12" s="133" t="e">
        <f aca="false">SUM([13]Aa:Zz!BN12:BN12)</f>
        <v>#VALUE!</v>
      </c>
      <c r="BO12" s="129" t="e">
        <f aca="false">SUM([13]Aa:Zz!BO12:BO12)</f>
        <v>#VALUE!</v>
      </c>
      <c r="BP12" s="132" t="e">
        <f aca="false">SUM([13]Aa:Zz!BP12:BP12)</f>
        <v>#VALUE!</v>
      </c>
      <c r="BQ12" s="376" t="e">
        <f aca="false">SUM([13]Aa:Zz!BQ12:BQ12)</f>
        <v>#VALUE!</v>
      </c>
      <c r="BR12" s="132" t="e">
        <f aca="false">SUM([13]Aa:Zz!BR12:BR12)</f>
        <v>#VALUE!</v>
      </c>
      <c r="BS12" s="376" t="e">
        <f aca="false">SUM([13]Aa:Zz!BS12:BS12)</f>
        <v>#VALUE!</v>
      </c>
      <c r="BT12" s="132" t="e">
        <f aca="false">SUM([13]Aa:Zz!BT12:BT12)</f>
        <v>#VALUE!</v>
      </c>
      <c r="BU12" s="376" t="e">
        <f aca="false">SUM([13]Aa:Zz!BU12:BU12)</f>
        <v>#VALUE!</v>
      </c>
      <c r="BV12" s="131" t="e">
        <f aca="false">SUM([13]Aa:Zz!BV12:BV12)</f>
        <v>#VALUE!</v>
      </c>
      <c r="BW12" s="125" t="e">
        <f aca="false">SUM([13]Aa:Zz!BW12:BW12)</f>
        <v>#VALUE!</v>
      </c>
      <c r="BX12" s="134" t="e">
        <f aca="false">SUM([13]Aa:Zz!BX12:BX12)</f>
        <v>#VALUE!</v>
      </c>
      <c r="BY12" s="124" t="e">
        <f aca="false">SUM([13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13]Aa:Zz!D13:D13)</f>
        <v>#VALUE!</v>
      </c>
      <c r="E13" s="136" t="e">
        <f aca="false">SUM([13]Aa:Zz!E13:E13)</f>
        <v>#VALUE!</v>
      </c>
      <c r="F13" s="137" t="e">
        <f aca="false">SUM([13]Aa:Zz!F13:F13)</f>
        <v>#VALUE!</v>
      </c>
      <c r="G13" s="138" t="e">
        <f aca="false">SUM([13]Aa:Zz!G13:G13)</f>
        <v>#VALUE!</v>
      </c>
      <c r="H13" s="135" t="e">
        <f aca="false">SUM([13]Aa:Zz!H13:H13)</f>
        <v>#VALUE!</v>
      </c>
      <c r="I13" s="139" t="e">
        <f aca="false">SUM([13]Aa:Zz!I13:I13)</f>
        <v>#VALUE!</v>
      </c>
      <c r="J13" s="139" t="e">
        <f aca="false">SUM([13]Aa:Zz!J13:J13)</f>
        <v>#VALUE!</v>
      </c>
      <c r="K13" s="139" t="e">
        <f aca="false">SUM([13]Aa:Zz!K13:K13)</f>
        <v>#VALUE!</v>
      </c>
      <c r="L13" s="139" t="e">
        <f aca="false">SUM([13]Aa:Zz!L13:L13)</f>
        <v>#VALUE!</v>
      </c>
      <c r="M13" s="139" t="e">
        <f aca="false">SUM([13]Aa:Zz!M13:M13)</f>
        <v>#VALUE!</v>
      </c>
      <c r="N13" s="140" t="e">
        <f aca="false">SUM([13]Aa:Zz!N13:N13)</f>
        <v>#VALUE!</v>
      </c>
      <c r="O13" s="141" t="e">
        <f aca="false">SUM([13]Aa:Zz!O13:O13)</f>
        <v>#VALUE!</v>
      </c>
      <c r="P13" s="140" t="e">
        <f aca="false">SUM([13]Aa:Zz!P13:P13)</f>
        <v>#VALUE!</v>
      </c>
      <c r="Q13" s="142" t="e">
        <f aca="false">SUM([13]Aa:Zz!Q13:Q13)</f>
        <v>#VALUE!</v>
      </c>
      <c r="R13" s="75" t="e">
        <f aca="false">SUM(S13:AQ13)</f>
        <v>#VALUE!</v>
      </c>
      <c r="S13" s="142" t="e">
        <f aca="false">SUM([13]Aa:Zz!S13:S13)</f>
        <v>#VALUE!</v>
      </c>
      <c r="T13" s="141" t="e">
        <f aca="false">SUM([13]Aa:Zz!T13:T13)</f>
        <v>#VALUE!</v>
      </c>
      <c r="U13" s="143" t="e">
        <f aca="false">SUM([13]Aa:Zz!U13:U13)</f>
        <v>#VALUE!</v>
      </c>
      <c r="V13" s="143" t="e">
        <f aca="false">SUM([13]Aa:Zz!V13:V13)</f>
        <v>#VALUE!</v>
      </c>
      <c r="W13" s="136" t="e">
        <f aca="false">SUM([13]Aa:Zz!W13:W13)</f>
        <v>#VALUE!</v>
      </c>
      <c r="X13" s="141" t="e">
        <f aca="false">SUM([13]Aa:Zz!X13:X13)</f>
        <v>#VALUE!</v>
      </c>
      <c r="Y13" s="139" t="e">
        <f aca="false">SUM([13]Aa:Zz!Y13:Y13)</f>
        <v>#VALUE!</v>
      </c>
      <c r="Z13" s="144" t="e">
        <f aca="false">SUM([13]Aa:Zz!Z13:Z13)</f>
        <v>#VALUE!</v>
      </c>
      <c r="AA13" s="140" t="e">
        <f aca="false">SUM([13]Aa:Zz!AA13:AA13)</f>
        <v>#VALUE!</v>
      </c>
      <c r="AB13" s="141" t="e">
        <f aca="false">SUM([13]Aa:Zz!AB13:AB13)</f>
        <v>#VALUE!</v>
      </c>
      <c r="AC13" s="145" t="e">
        <f aca="false">SUM([13]Aa:Zz!AC13:AC13)</f>
        <v>#VALUE!</v>
      </c>
      <c r="AD13" s="145" t="e">
        <f aca="false">SUM([13]Aa:Zz!AD13:AD13)</f>
        <v>#VALUE!</v>
      </c>
      <c r="AE13" s="146" t="e">
        <f aca="false">SUM([13]Aa:Zz!AE13:AE13)</f>
        <v>#VALUE!</v>
      </c>
      <c r="AF13" s="145" t="e">
        <f aca="false">SUM([13]Aa:Zz!AF13:AF13)</f>
        <v>#VALUE!</v>
      </c>
      <c r="AG13" s="139" t="e">
        <f aca="false">SUM([13]Aa:Zz!AG13:AG13)</f>
        <v>#VALUE!</v>
      </c>
      <c r="AH13" s="144" t="e">
        <f aca="false">SUM([13]Aa:Zz!AH13:AH13)</f>
        <v>#VALUE!</v>
      </c>
      <c r="AI13" s="140" t="e">
        <f aca="false">SUM([13]Aa:Zz!AI13:AI13)</f>
        <v>#VALUE!</v>
      </c>
      <c r="AJ13" s="145" t="e">
        <f aca="false">SUM([13]Aa:Zz!AJ13:AJ13)</f>
        <v>#VALUE!</v>
      </c>
      <c r="AK13" s="147" t="e">
        <f aca="false">SUM([13]Aa:Zz!AK13:AK13)</f>
        <v>#VALUE!</v>
      </c>
      <c r="AL13" s="147" t="e">
        <f aca="false">SUM([13]Aa:Zz!AL13:AL13)</f>
        <v>#VALUE!</v>
      </c>
      <c r="AM13" s="140" t="e">
        <f aca="false">SUM([13]Aa:Zz!AM13:AM13)</f>
        <v>#VALUE!</v>
      </c>
      <c r="AN13" s="148" t="e">
        <f aca="false">SUM([13]Aa:Zz!AN13:AN13)</f>
        <v>#VALUE!</v>
      </c>
      <c r="AO13" s="149" t="e">
        <f aca="false">SUM([13]Aa:Zz!AO13:AO13)</f>
        <v>#VALUE!</v>
      </c>
      <c r="AP13" s="150" t="e">
        <f aca="false">SUM([13]Aa:Zz!AP13:AP13)</f>
        <v>#VALUE!</v>
      </c>
      <c r="AQ13" s="189" t="e">
        <f aca="false">SUM([13]Aa:Zz!AQ13:AQ13)</f>
        <v>#VALUE!</v>
      </c>
      <c r="AR13" s="161" t="e">
        <f aca="false">SUM([13]Aa:Zz!AR13:AR13)</f>
        <v>#VALUE!</v>
      </c>
      <c r="AS13" s="256" t="e">
        <f aca="false">SUM([13]Aa:Zz!AS13:AS13)</f>
        <v>#VALUE!</v>
      </c>
      <c r="AT13" s="321" t="e">
        <f aca="false">SUM([13]Aa:Zz!AT13:AT13)</f>
        <v>#VALUE!</v>
      </c>
      <c r="AU13" s="155" t="e">
        <f aca="false">SUM([13]Aa:Zz!AU13:AU13)</f>
        <v>#VALUE!</v>
      </c>
      <c r="AV13" s="322" t="e">
        <f aca="false">SUM([13]Aa:Zz!AV13:AV13)</f>
        <v>#VALUE!</v>
      </c>
      <c r="AW13" s="155" t="e">
        <f aca="false">SUM([13]Aa:Zz!AW13:AW13)</f>
        <v>#VALUE!</v>
      </c>
      <c r="AX13" s="323" t="e">
        <f aca="false">SUM([13]Aa:Zz!AX13:AX13)</f>
        <v>#VALUE!</v>
      </c>
      <c r="AY13" s="156" t="e">
        <f aca="false">SUM([13]Aa:Zz!AY13:AY13)</f>
        <v>#VALUE!</v>
      </c>
      <c r="AZ13" s="158" t="e">
        <f aca="false">SUM([13]Aa:Zz!AZ13:AZ13)</f>
        <v>#VALUE!</v>
      </c>
      <c r="BA13" s="159" t="e">
        <f aca="false">SUM([13]Aa:Zz!BA13:BA13)</f>
        <v>#VALUE!</v>
      </c>
      <c r="BB13" s="160" t="e">
        <f aca="false">SUM([13]Aa:Zz!BB13:BB13)</f>
        <v>#VALUE!</v>
      </c>
      <c r="BC13" s="256" t="e">
        <f aca="false">SUM([13]Aa:Zz!BC13:BC13)</f>
        <v>#VALUE!</v>
      </c>
      <c r="BD13" s="321" t="e">
        <f aca="false">SUM([13]Aa:Zz!BD13:BD13)</f>
        <v>#VALUE!</v>
      </c>
      <c r="BE13" s="161" t="e">
        <f aca="false">SUM([13]Aa:Zz!BE13:BE13)</f>
        <v>#VALUE!</v>
      </c>
      <c r="BF13" s="161" t="e">
        <f aca="false">SUM([13]Aa:Zz!BF13:BF13)</f>
        <v>#VALUE!</v>
      </c>
      <c r="BG13" s="162" t="e">
        <f aca="false">SUM([13]Aa:Zz!BG13:BG13)</f>
        <v>#VALUE!</v>
      </c>
      <c r="BH13" s="163" t="e">
        <f aca="false">SUM([13]Aa:Zz!BH13:BH13)</f>
        <v>#VALUE!</v>
      </c>
      <c r="BI13" s="162" t="e">
        <f aca="false">SUM([13]Aa:Zz!BI13:BI13)</f>
        <v>#VALUE!</v>
      </c>
      <c r="BJ13" s="163" t="e">
        <f aca="false">SUM([13]Aa:Zz!BJ13:BJ13)</f>
        <v>#VALUE!</v>
      </c>
      <c r="BK13" s="164" t="e">
        <f aca="false">SUM([13]Aa:Zz!BK13:BK13)</f>
        <v>#VALUE!</v>
      </c>
      <c r="BL13" s="165" t="e">
        <f aca="false">SUM([13]Aa:Zz!BL13:BL13)</f>
        <v>#VALUE!</v>
      </c>
      <c r="BM13" s="166" t="e">
        <f aca="false">SUM([13]Aa:Zz!BM13:BM13)</f>
        <v>#VALUE!</v>
      </c>
      <c r="BN13" s="166" t="e">
        <f aca="false">SUM([13]Aa:Zz!BN13:BN13)</f>
        <v>#VALUE!</v>
      </c>
      <c r="BO13" s="167" t="e">
        <f aca="false">SUM([13]Aa:Zz!BO13:BO13)</f>
        <v>#VALUE!</v>
      </c>
      <c r="BP13" s="377" t="e">
        <f aca="false">SUM([13]Aa:Zz!BP13:BP13)</f>
        <v>#VALUE!</v>
      </c>
      <c r="BQ13" s="378" t="e">
        <f aca="false">SUM([13]Aa:Zz!BQ13:BQ13)</f>
        <v>#VALUE!</v>
      </c>
      <c r="BR13" s="377" t="e">
        <f aca="false">SUM([13]Aa:Zz!BR13:BR13)</f>
        <v>#VALUE!</v>
      </c>
      <c r="BS13" s="378" t="e">
        <f aca="false">SUM([13]Aa:Zz!BS13:BS13)</f>
        <v>#VALUE!</v>
      </c>
      <c r="BT13" s="377" t="e">
        <f aca="false">SUM([13]Aa:Zz!BT13:BT13)</f>
        <v>#VALUE!</v>
      </c>
      <c r="BU13" s="378" t="e">
        <f aca="false">SUM([13]Aa:Zz!BU13:BU13)</f>
        <v>#VALUE!</v>
      </c>
      <c r="BV13" s="163" t="e">
        <f aca="false">SUM([13]Aa:Zz!BV13:BV13)</f>
        <v>#VALUE!</v>
      </c>
      <c r="BW13" s="170" t="e">
        <f aca="false">SUM([13]Aa:Zz!BW13:BW13)</f>
        <v>#VALUE!</v>
      </c>
      <c r="BX13" s="171" t="e">
        <f aca="false">SUM([13]Aa:Zz!BX13:BX13)</f>
        <v>#VALUE!</v>
      </c>
      <c r="BY13" s="172" t="e">
        <f aca="false">SUM([13]Aa:Zz!BY13:BY13)</f>
        <v>#VALUE!</v>
      </c>
    </row>
    <row r="14" s="67" customFormat="true" ht="35.25" hidden="false" customHeight="true" outlineLevel="0" collapsed="false">
      <c r="A14" s="100" t="s">
        <v>96</v>
      </c>
      <c r="B14" s="100"/>
      <c r="C14" s="101" t="e">
        <f aca="false">IF(AND(SUM(D14:N14)=SUM(O14:P14))=TRUE(),SUM(O14:P14),"HIBA")</f>
        <v>#VALUE!</v>
      </c>
      <c r="D14" s="173" t="e">
        <f aca="false">SUM([13]Aa:Zz!D14:D14)</f>
        <v>#VALUE!</v>
      </c>
      <c r="E14" s="174" t="e">
        <f aca="false">SUM([13]Aa:Zz!E14:E14)</f>
        <v>#VALUE!</v>
      </c>
      <c r="F14" s="174" t="e">
        <f aca="false">SUM([13]Aa:Zz!F14:F14)</f>
        <v>#VALUE!</v>
      </c>
      <c r="G14" s="175" t="e">
        <f aca="false">SUM([13]Aa:Zz!G14:G14)</f>
        <v>#VALUE!</v>
      </c>
      <c r="H14" s="102" t="e">
        <f aca="false">SUM([13]Aa:Zz!H14:H14)</f>
        <v>#VALUE!</v>
      </c>
      <c r="I14" s="103" t="e">
        <f aca="false">SUM([13]Aa:Zz!I14:I14)</f>
        <v>#VALUE!</v>
      </c>
      <c r="J14" s="176" t="e">
        <f aca="false">SUM([13]Aa:Zz!J14:J14)</f>
        <v>#VALUE!</v>
      </c>
      <c r="K14" s="176" t="e">
        <f aca="false">SUM([13]Aa:Zz!K14:K14)</f>
        <v>#VALUE!</v>
      </c>
      <c r="L14" s="176" t="e">
        <f aca="false">SUM([13]Aa:Zz!L14:L14)</f>
        <v>#VALUE!</v>
      </c>
      <c r="M14" s="103" t="e">
        <f aca="false">SUM([13]Aa:Zz!M14:M14)</f>
        <v>#VALUE!</v>
      </c>
      <c r="N14" s="105" t="e">
        <f aca="false">SUM([13]Aa:Zz!N14:N14)</f>
        <v>#VALUE!</v>
      </c>
      <c r="O14" s="106" t="e">
        <f aca="false">SUM([13]Aa:Zz!O14:O14)</f>
        <v>#VALUE!</v>
      </c>
      <c r="P14" s="107" t="e">
        <f aca="false">SUM([13]Aa:Zz!P14:P14)</f>
        <v>#VALUE!</v>
      </c>
      <c r="Q14" s="177" t="e">
        <f aca="false">SUM([13]Aa:Zz!Q14:Q14)</f>
        <v>#VALUE!</v>
      </c>
      <c r="R14" s="109" t="e">
        <f aca="false">SUM(S14:AQ14)</f>
        <v>#VALUE!</v>
      </c>
      <c r="S14" s="178" t="e">
        <f aca="false">SUM([13]Aa:Zz!S14:S14)</f>
        <v>#VALUE!</v>
      </c>
      <c r="T14" s="102" t="e">
        <f aca="false">SUM([13]Aa:Zz!T14:T14)</f>
        <v>#VALUE!</v>
      </c>
      <c r="U14" s="103" t="e">
        <f aca="false">SUM([13]Aa:Zz!U14:U14)</f>
        <v>#VALUE!</v>
      </c>
      <c r="V14" s="111" t="e">
        <f aca="false">SUM([13]Aa:Zz!V14:V14)</f>
        <v>#VALUE!</v>
      </c>
      <c r="W14" s="105" t="e">
        <f aca="false">SUM([13]Aa:Zz!W14:W14)</f>
        <v>#VALUE!</v>
      </c>
      <c r="X14" s="102" t="e">
        <f aca="false">SUM([13]Aa:Zz!X14:X14)</f>
        <v>#VALUE!</v>
      </c>
      <c r="Y14" s="103" t="e">
        <f aca="false">SUM([13]Aa:Zz!Y14:Y14)</f>
        <v>#VALUE!</v>
      </c>
      <c r="Z14" s="111" t="e">
        <f aca="false">SUM([13]Aa:Zz!Z14:Z14)</f>
        <v>#VALUE!</v>
      </c>
      <c r="AA14" s="105" t="e">
        <f aca="false">SUM([13]Aa:Zz!AA14:AA14)</f>
        <v>#VALUE!</v>
      </c>
      <c r="AB14" s="102" t="e">
        <f aca="false">SUM([13]Aa:Zz!AB14:AB14)</f>
        <v>#VALUE!</v>
      </c>
      <c r="AC14" s="112" t="e">
        <f aca="false">SUM([13]Aa:Zz!AC14:AC14)</f>
        <v>#VALUE!</v>
      </c>
      <c r="AD14" s="112" t="e">
        <f aca="false">SUM([13]Aa:Zz!AD14:AD14)</f>
        <v>#VALUE!</v>
      </c>
      <c r="AE14" s="105" t="e">
        <f aca="false">SUM([13]Aa:Zz!AE14:AE14)</f>
        <v>#VALUE!</v>
      </c>
      <c r="AF14" s="112" t="e">
        <f aca="false">SUM([13]Aa:Zz!AF14:AF14)</f>
        <v>#VALUE!</v>
      </c>
      <c r="AG14" s="103" t="e">
        <f aca="false">SUM([13]Aa:Zz!AG14:AG14)</f>
        <v>#VALUE!</v>
      </c>
      <c r="AH14" s="111" t="e">
        <f aca="false">SUM([13]Aa:Zz!AH14:AH14)</f>
        <v>#VALUE!</v>
      </c>
      <c r="AI14" s="105" t="e">
        <f aca="false">SUM([13]Aa:Zz!AI14:AI14)</f>
        <v>#VALUE!</v>
      </c>
      <c r="AJ14" s="112" t="e">
        <f aca="false">SUM([13]Aa:Zz!AJ14:AJ14)</f>
        <v>#VALUE!</v>
      </c>
      <c r="AK14" s="104" t="e">
        <f aca="false">SUM([13]Aa:Zz!AK14:AK14)</f>
        <v>#VALUE!</v>
      </c>
      <c r="AL14" s="104" t="e">
        <f aca="false">SUM([13]Aa:Zz!AL14:AL14)</f>
        <v>#VALUE!</v>
      </c>
      <c r="AM14" s="105" t="e">
        <f aca="false">SUM([13]Aa:Zz!AM14:AM14)</f>
        <v>#VALUE!</v>
      </c>
      <c r="AN14" s="108" t="e">
        <f aca="false">SUM([13]Aa:Zz!AN14:AN14)</f>
        <v>#VALUE!</v>
      </c>
      <c r="AO14" s="102" t="e">
        <f aca="false">SUM([13]Aa:Zz!AO14:AO14)</f>
        <v>#VALUE!</v>
      </c>
      <c r="AP14" s="103" t="e">
        <f aca="false">SUM([13]Aa:Zz!AP14:AP14)</f>
        <v>#VALUE!</v>
      </c>
      <c r="AQ14" s="113" t="e">
        <f aca="false">SUM([13]Aa:Zz!AQ14:AQ14)</f>
        <v>#VALUE!</v>
      </c>
      <c r="AR14" s="179" t="e">
        <f aca="false">SUM([13]Aa:Zz!AR14:AR14)</f>
        <v>#VALUE!</v>
      </c>
      <c r="AS14" s="180" t="e">
        <f aca="false">SUM([13]Aa:Zz!AS14:AS14)</f>
        <v>#VALUE!</v>
      </c>
      <c r="AT14" s="181" t="e">
        <f aca="false">SUM([13]Aa:Zz!AT14:AT14)</f>
        <v>#VALUE!</v>
      </c>
      <c r="AU14" s="119" t="e">
        <f aca="false">SUM([13]Aa:Zz!AU14:AU14)</f>
        <v>#VALUE!</v>
      </c>
      <c r="AV14" s="324" t="e">
        <f aca="false">SUM([13]Aa:Zz!AV14:AV14)</f>
        <v>#VALUE!</v>
      </c>
      <c r="AW14" s="119" t="e">
        <f aca="false">SUM([13]Aa:Zz!AW14:AW14)</f>
        <v>#VALUE!</v>
      </c>
      <c r="AX14" s="320" t="e">
        <f aca="false">SUM([13]Aa:Zz!AX14:AX14)</f>
        <v>#VALUE!</v>
      </c>
      <c r="AY14" s="121" t="e">
        <f aca="false">SUM([13]Aa:Zz!AY14:AY14)</f>
        <v>#VALUE!</v>
      </c>
      <c r="AZ14" s="119" t="e">
        <f aca="false">SUM([13]Aa:Zz!AZ14:AZ14)</f>
        <v>#VALUE!</v>
      </c>
      <c r="BA14" s="182" t="e">
        <f aca="false">SUM([13]Aa:Zz!BA14:BA14)</f>
        <v>#VALUE!</v>
      </c>
      <c r="BB14" s="126" t="e">
        <f aca="false">SUM([13]Aa:Zz!BB14:BB14)</f>
        <v>#VALUE!</v>
      </c>
      <c r="BC14" s="125" t="e">
        <f aca="false">SUM([13]Aa:Zz!BC14:BC14)</f>
        <v>#VALUE!</v>
      </c>
      <c r="BD14" s="126" t="e">
        <f aca="false">SUM([13]Aa:Zz!BD14:BD14)</f>
        <v>#VALUE!</v>
      </c>
      <c r="BE14" s="179" t="e">
        <f aca="false">SUM([13]Aa:Zz!BE14:BE14)</f>
        <v>#VALUE!</v>
      </c>
      <c r="BF14" s="127" t="e">
        <f aca="false">SUM([13]Aa:Zz!BF14:BF14)</f>
        <v>#VALUE!</v>
      </c>
      <c r="BG14" s="129" t="e">
        <f aca="false">SUM([13]Aa:Zz!BG14:BG14)</f>
        <v>#VALUE!</v>
      </c>
      <c r="BH14" s="130" t="e">
        <f aca="false">SUM([13]Aa:Zz!BH14:BH14)</f>
        <v>#VALUE!</v>
      </c>
      <c r="BI14" s="129" t="e">
        <f aca="false">SUM([13]Aa:Zz!BI14:BI14)</f>
        <v>#VALUE!</v>
      </c>
      <c r="BJ14" s="130" t="e">
        <f aca="false">SUM([13]Aa:Zz!BJ14:BJ14)</f>
        <v>#VALUE!</v>
      </c>
      <c r="BK14" s="131" t="e">
        <f aca="false">SUM([13]Aa:Zz!BK14:BK14)</f>
        <v>#VALUE!</v>
      </c>
      <c r="BL14" s="132" t="e">
        <f aca="false">SUM([13]Aa:Zz!BL14:BL14)</f>
        <v>#VALUE!</v>
      </c>
      <c r="BM14" s="133" t="e">
        <f aca="false">SUM([13]Aa:Zz!BM14:BM14)</f>
        <v>#VALUE!</v>
      </c>
      <c r="BN14" s="133" t="e">
        <f aca="false">SUM([13]Aa:Zz!BN14:BN14)</f>
        <v>#VALUE!</v>
      </c>
      <c r="BO14" s="129" t="e">
        <f aca="false">SUM([13]Aa:Zz!BO14:BO14)</f>
        <v>#VALUE!</v>
      </c>
      <c r="BP14" s="132" t="e">
        <f aca="false">SUM([13]Aa:Zz!BP14:BP14)</f>
        <v>#VALUE!</v>
      </c>
      <c r="BQ14" s="376" t="e">
        <f aca="false">SUM([13]Aa:Zz!BQ14:BQ14)</f>
        <v>#VALUE!</v>
      </c>
      <c r="BR14" s="132" t="e">
        <f aca="false">SUM([13]Aa:Zz!BR14:BR14)</f>
        <v>#VALUE!</v>
      </c>
      <c r="BS14" s="376" t="e">
        <f aca="false">SUM([13]Aa:Zz!BS14:BS14)</f>
        <v>#VALUE!</v>
      </c>
      <c r="BT14" s="132" t="e">
        <f aca="false">SUM([13]Aa:Zz!BT14:BT14)</f>
        <v>#VALUE!</v>
      </c>
      <c r="BU14" s="376" t="e">
        <f aca="false">SUM([13]Aa:Zz!BU14:BU14)</f>
        <v>#VALUE!</v>
      </c>
      <c r="BV14" s="131" t="e">
        <f aca="false">SUM([13]Aa:Zz!BV14:BV14)</f>
        <v>#VALUE!</v>
      </c>
      <c r="BW14" s="125" t="e">
        <f aca="false">SUM([13]Aa:Zz!BW14:BW14)</f>
        <v>#VALUE!</v>
      </c>
      <c r="BX14" s="182" t="e">
        <f aca="false">SUM([13]Aa:Zz!BX14:BX14)</f>
        <v>#VALUE!</v>
      </c>
      <c r="BY14" s="124" t="e">
        <f aca="false">SUM([13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13]Aa:Zz!D15:D15)</f>
        <v>#VALUE!</v>
      </c>
      <c r="E15" s="139" t="e">
        <f aca="false">SUM([13]Aa:Zz!E15:E15)</f>
        <v>#VALUE!</v>
      </c>
      <c r="F15" s="139" t="e">
        <f aca="false">SUM([13]Aa:Zz!F15:F15)</f>
        <v>#VALUE!</v>
      </c>
      <c r="G15" s="140" t="e">
        <f aca="false">SUM([13]Aa:Zz!G15:G15)</f>
        <v>#VALUE!</v>
      </c>
      <c r="H15" s="135" t="e">
        <f aca="false">SUM([13]Aa:Zz!H15:H15)</f>
        <v>#VALUE!</v>
      </c>
      <c r="I15" s="136" t="e">
        <f aca="false">SUM([13]Aa:Zz!I15:I15)</f>
        <v>#VALUE!</v>
      </c>
      <c r="J15" s="136" t="e">
        <f aca="false">SUM([13]Aa:Zz!J15:J15)</f>
        <v>#VALUE!</v>
      </c>
      <c r="K15" s="184" t="e">
        <f aca="false">SUM([13]Aa:Zz!K15:K15)</f>
        <v>#VALUE!</v>
      </c>
      <c r="L15" s="139" t="e">
        <f aca="false">SUM([13]Aa:Zz!L15:L15)</f>
        <v>#VALUE!</v>
      </c>
      <c r="M15" s="139" t="e">
        <f aca="false">SUM([13]Aa:Zz!M15:M15)</f>
        <v>#VALUE!</v>
      </c>
      <c r="N15" s="137" t="e">
        <f aca="false">SUM([13]Aa:Zz!N15:N15)</f>
        <v>#VALUE!</v>
      </c>
      <c r="O15" s="185" t="e">
        <f aca="false">SUM([13]Aa:Zz!O15:O15)</f>
        <v>#VALUE!</v>
      </c>
      <c r="P15" s="146" t="e">
        <f aca="false">SUM([13]Aa:Zz!P15:P15)</f>
        <v>#VALUE!</v>
      </c>
      <c r="Q15" s="186" t="e">
        <f aca="false">SUM([13]Aa:Zz!Q15:Q15)</f>
        <v>#VALUE!</v>
      </c>
      <c r="R15" s="75" t="e">
        <f aca="false">SUM(S15:AQ15)</f>
        <v>#VALUE!</v>
      </c>
      <c r="S15" s="142" t="e">
        <f aca="false">SUM([13]Aa:Zz!S15:S15)</f>
        <v>#VALUE!</v>
      </c>
      <c r="T15" s="141" t="e">
        <f aca="false">SUM([13]Aa:Zz!T15:T15)</f>
        <v>#VALUE!</v>
      </c>
      <c r="U15" s="139" t="e">
        <f aca="false">SUM([13]Aa:Zz!U15:U15)</f>
        <v>#VALUE!</v>
      </c>
      <c r="V15" s="144" t="e">
        <f aca="false">SUM([13]Aa:Zz!V15:V15)</f>
        <v>#VALUE!</v>
      </c>
      <c r="W15" s="140" t="e">
        <f aca="false">SUM([13]Aa:Zz!W15:W15)</f>
        <v>#VALUE!</v>
      </c>
      <c r="X15" s="141" t="e">
        <f aca="false">SUM([13]Aa:Zz!X15:X15)</f>
        <v>#VALUE!</v>
      </c>
      <c r="Y15" s="139" t="e">
        <f aca="false">SUM([13]Aa:Zz!Y15:Y15)</f>
        <v>#VALUE!</v>
      </c>
      <c r="Z15" s="144" t="e">
        <f aca="false">SUM([13]Aa:Zz!Z15:Z15)</f>
        <v>#VALUE!</v>
      </c>
      <c r="AA15" s="140" t="e">
        <f aca="false">SUM([13]Aa:Zz!AA15:AA15)</f>
        <v>#VALUE!</v>
      </c>
      <c r="AB15" s="135" t="e">
        <f aca="false">SUM([13]Aa:Zz!AB15:AB15)</f>
        <v>#VALUE!</v>
      </c>
      <c r="AC15" s="143" t="e">
        <f aca="false">SUM([13]Aa:Zz!AC15:AC15)</f>
        <v>#VALUE!</v>
      </c>
      <c r="AD15" s="143" t="e">
        <f aca="false">SUM([13]Aa:Zz!AD15:AD15)</f>
        <v>#VALUE!</v>
      </c>
      <c r="AE15" s="138" t="e">
        <f aca="false">SUM([13]Aa:Zz!AE15:AE15)</f>
        <v>#VALUE!</v>
      </c>
      <c r="AF15" s="143" t="e">
        <f aca="false">SUM([13]Aa:Zz!AF15:AF15)</f>
        <v>#VALUE!</v>
      </c>
      <c r="AG15" s="187" t="e">
        <f aca="false">SUM([13]Aa:Zz!AG15:AG15)</f>
        <v>#VALUE!</v>
      </c>
      <c r="AH15" s="188" t="e">
        <f aca="false">SUM([13]Aa:Zz!AH15:AH15)</f>
        <v>#VALUE!</v>
      </c>
      <c r="AI15" s="138" t="e">
        <f aca="false">SUM([13]Aa:Zz!AI15:AI15)</f>
        <v>#VALUE!</v>
      </c>
      <c r="AJ15" s="145" t="e">
        <f aca="false">SUM([13]Aa:Zz!AJ15:AJ15)</f>
        <v>#VALUE!</v>
      </c>
      <c r="AK15" s="136" t="e">
        <f aca="false">SUM([13]Aa:Zz!AK15:AK15)</f>
        <v>#VALUE!</v>
      </c>
      <c r="AL15" s="136" t="e">
        <f aca="false">SUM([13]Aa:Zz!AL15:AL15)</f>
        <v>#VALUE!</v>
      </c>
      <c r="AM15" s="136" t="e">
        <f aca="false">SUM([13]Aa:Zz!AM15:AM15)</f>
        <v>#VALUE!</v>
      </c>
      <c r="AN15" s="148" t="e">
        <f aca="false">SUM([13]Aa:Zz!AN15:AN15)</f>
        <v>#VALUE!</v>
      </c>
      <c r="AO15" s="149" t="e">
        <f aca="false">SUM([13]Aa:Zz!AO15:AO15)</f>
        <v>#VALUE!</v>
      </c>
      <c r="AP15" s="150" t="e">
        <f aca="false">SUM([13]Aa:Zz!AP15:AP15)</f>
        <v>#VALUE!</v>
      </c>
      <c r="AQ15" s="189" t="e">
        <f aca="false">SUM([13]Aa:Zz!AQ15:AQ15)</f>
        <v>#VALUE!</v>
      </c>
      <c r="AR15" s="190" t="e">
        <f aca="false">SUM([13]Aa:Zz!AR15:AR15)</f>
        <v>#VALUE!</v>
      </c>
      <c r="AS15" s="191" t="e">
        <f aca="false">SUM([13]Aa:Zz!AS15:AS15)</f>
        <v>#VALUE!</v>
      </c>
      <c r="AT15" s="192" t="e">
        <f aca="false">SUM([13]Aa:Zz!AT15:AT15)</f>
        <v>#VALUE!</v>
      </c>
      <c r="AU15" s="155" t="e">
        <f aca="false">SUM([13]Aa:Zz!AU15:AU15)</f>
        <v>#VALUE!</v>
      </c>
      <c r="AV15" s="325" t="e">
        <f aca="false">SUM([13]Aa:Zz!AV15:AV15)</f>
        <v>#VALUE!</v>
      </c>
      <c r="AW15" s="155" t="e">
        <f aca="false">SUM([13]Aa:Zz!AW15:AW15)</f>
        <v>#VALUE!</v>
      </c>
      <c r="AX15" s="326" t="e">
        <f aca="false">SUM([13]Aa:Zz!AX15:AX15)</f>
        <v>#VALUE!</v>
      </c>
      <c r="AY15" s="195" t="e">
        <f aca="false">SUM([13]Aa:Zz!AY15:AY15)</f>
        <v>#VALUE!</v>
      </c>
      <c r="AZ15" s="196" t="e">
        <f aca="false">SUM([13]Aa:Zz!AZ15:AZ15)</f>
        <v>#VALUE!</v>
      </c>
      <c r="BA15" s="197" t="e">
        <f aca="false">SUM([13]Aa:Zz!BA15:BA15)</f>
        <v>#VALUE!</v>
      </c>
      <c r="BB15" s="198" t="e">
        <f aca="false">SUM([13]Aa:Zz!BB15:BB15)</f>
        <v>#VALUE!</v>
      </c>
      <c r="BC15" s="199" t="e">
        <f aca="false">SUM([13]Aa:Zz!BC15:BC15)</f>
        <v>#VALUE!</v>
      </c>
      <c r="BD15" s="170" t="e">
        <f aca="false">SUM([13]Aa:Zz!BD15:BD15)</f>
        <v>#VALUE!</v>
      </c>
      <c r="BE15" s="161" t="e">
        <f aca="false">SUM([13]Aa:Zz!BE15:BE15)</f>
        <v>#VALUE!</v>
      </c>
      <c r="BF15" s="200" t="e">
        <f aca="false">SUM([13]Aa:Zz!BF15:BF15)</f>
        <v>#VALUE!</v>
      </c>
      <c r="BG15" s="201" t="e">
        <f aca="false">SUM([13]Aa:Zz!BG15:BG15)</f>
        <v>#VALUE!</v>
      </c>
      <c r="BH15" s="168" t="e">
        <f aca="false">SUM([13]Aa:Zz!BH15:BH15)</f>
        <v>#VALUE!</v>
      </c>
      <c r="BI15" s="162" t="e">
        <f aca="false">SUM([13]Aa:Zz!BI15:BI15)</f>
        <v>#VALUE!</v>
      </c>
      <c r="BJ15" s="168" t="e">
        <f aca="false">SUM([13]Aa:Zz!BJ15:BJ15)</f>
        <v>#VALUE!</v>
      </c>
      <c r="BK15" s="162" t="e">
        <f aca="false">SUM([13]Aa:Zz!BK15:BK15)</f>
        <v>#VALUE!</v>
      </c>
      <c r="BL15" s="165" t="e">
        <f aca="false">SUM([13]Aa:Zz!BL15:BL15)</f>
        <v>#VALUE!</v>
      </c>
      <c r="BM15" s="169" t="e">
        <f aca="false">SUM([13]Aa:Zz!BM15:BM15)</f>
        <v>#VALUE!</v>
      </c>
      <c r="BN15" s="169" t="e">
        <f aca="false">SUM([13]Aa:Zz!BN15:BN15)</f>
        <v>#VALUE!</v>
      </c>
      <c r="BO15" s="162" t="e">
        <f aca="false">SUM([13]Aa:Zz!BO15:BO15)</f>
        <v>#VALUE!</v>
      </c>
      <c r="BP15" s="377" t="e">
        <f aca="false">SUM([13]Aa:Zz!BP15:BP15)</f>
        <v>#VALUE!</v>
      </c>
      <c r="BQ15" s="378" t="e">
        <f aca="false">SUM([13]Aa:Zz!BQ15:BQ15)</f>
        <v>#VALUE!</v>
      </c>
      <c r="BR15" s="377" t="e">
        <f aca="false">SUM([13]Aa:Zz!BR15:BR15)</f>
        <v>#VALUE!</v>
      </c>
      <c r="BS15" s="379" t="e">
        <f aca="false">SUM([13]Aa:Zz!BS15:BS15)</f>
        <v>#VALUE!</v>
      </c>
      <c r="BT15" s="377" t="e">
        <f aca="false">SUM([13]Aa:Zz!BT15:BT15)</f>
        <v>#VALUE!</v>
      </c>
      <c r="BU15" s="379" t="e">
        <f aca="false">SUM([13]Aa:Zz!BU15:BU15)</f>
        <v>#VALUE!</v>
      </c>
      <c r="BV15" s="380" t="e">
        <f aca="false">SUM([13]Aa:Zz!BV15:BV15)</f>
        <v>#VALUE!</v>
      </c>
      <c r="BW15" s="170" t="e">
        <f aca="false">SUM([13]Aa:Zz!BW15:BW15)</f>
        <v>#VALUE!</v>
      </c>
      <c r="BX15" s="197" t="e">
        <f aca="false">SUM([13]Aa:Zz!BX15:BX15)</f>
        <v>#VALUE!</v>
      </c>
      <c r="BY15" s="198" t="e">
        <f aca="false">SUM([13]Aa:Zz!BY15:BY15)</f>
        <v>#VALUE!</v>
      </c>
    </row>
    <row r="16" s="234" customFormat="true" ht="35.25" hidden="false" customHeight="true" outlineLevel="0" collapsed="false">
      <c r="A16" s="203" t="s">
        <v>98</v>
      </c>
      <c r="B16" s="203"/>
      <c r="C16" s="101" t="e">
        <f aca="false">IF(AND(SUM(D16:N16)=SUM(O16:P16))=TRUE(),SUM(O16:P16),"HIBA")</f>
        <v>#VALUE!</v>
      </c>
      <c r="D16" s="204" t="e">
        <f aca="false">SUM([13]Aa:Zz!D16:D16)</f>
        <v>#VALUE!</v>
      </c>
      <c r="E16" s="205" t="e">
        <f aca="false">SUM([13]Aa:Zz!E16:E16)</f>
        <v>#VALUE!</v>
      </c>
      <c r="F16" s="206" t="e">
        <f aca="false">SUM([13]Aa:Zz!F16:F16)</f>
        <v>#VALUE!</v>
      </c>
      <c r="G16" s="207" t="e">
        <f aca="false">SUM([13]Aa:Zz!G16:G16)</f>
        <v>#VALUE!</v>
      </c>
      <c r="H16" s="208" t="e">
        <f aca="false">SUM([13]Aa:Zz!H16:H16)</f>
        <v>#VALUE!</v>
      </c>
      <c r="I16" s="209" t="e">
        <f aca="false">SUM([13]Aa:Zz!I16:I16)</f>
        <v>#VALUE!</v>
      </c>
      <c r="J16" s="209" t="e">
        <f aca="false">SUM([13]Aa:Zz!J16:J16)</f>
        <v>#VALUE!</v>
      </c>
      <c r="K16" s="209" t="e">
        <f aca="false">SUM([13]Aa:Zz!K16:K16)</f>
        <v>#VALUE!</v>
      </c>
      <c r="L16" s="205" t="e">
        <f aca="false">SUM([13]Aa:Zz!L16:L16)</f>
        <v>#VALUE!</v>
      </c>
      <c r="M16" s="205" t="e">
        <f aca="false">SUM([13]Aa:Zz!M16:M16)</f>
        <v>#VALUE!</v>
      </c>
      <c r="N16" s="210" t="e">
        <f aca="false">SUM([13]Aa:Zz!N16:N16)</f>
        <v>#VALUE!</v>
      </c>
      <c r="O16" s="208" t="e">
        <f aca="false">SUM([13]Aa:Zz!O16:O16)</f>
        <v>#VALUE!</v>
      </c>
      <c r="P16" s="210" t="e">
        <f aca="false">SUM([13]Aa:Zz!P16:P16)</f>
        <v>#VALUE!</v>
      </c>
      <c r="Q16" s="211" t="e">
        <f aca="false">SUM([13]Aa:Zz!Q16:Q16)</f>
        <v>#VALUE!</v>
      </c>
      <c r="R16" s="109" t="e">
        <f aca="false">SUM(S16:AQ16)</f>
        <v>#VALUE!</v>
      </c>
      <c r="S16" s="212" t="e">
        <f aca="false">SUM([13]Aa:Zz!S16:S16)</f>
        <v>#VALUE!</v>
      </c>
      <c r="T16" s="204" t="e">
        <f aca="false">SUM([13]Aa:Zz!T16:T16)</f>
        <v>#VALUE!</v>
      </c>
      <c r="U16" s="213" t="e">
        <f aca="false">SUM([13]Aa:Zz!U16:U16)</f>
        <v>#VALUE!</v>
      </c>
      <c r="V16" s="213" t="e">
        <f aca="false">SUM([13]Aa:Zz!V16:V16)</f>
        <v>#VALUE!</v>
      </c>
      <c r="W16" s="205" t="e">
        <f aca="false">SUM([13]Aa:Zz!W16:W16)</f>
        <v>#VALUE!</v>
      </c>
      <c r="X16" s="204" t="e">
        <f aca="false">SUM([13]Aa:Zz!X16:X16)</f>
        <v>#VALUE!</v>
      </c>
      <c r="Y16" s="213" t="e">
        <f aca="false">SUM([13]Aa:Zz!Y16:Y16)</f>
        <v>#VALUE!</v>
      </c>
      <c r="Z16" s="213" t="e">
        <f aca="false">SUM([13]Aa:Zz!Z16:Z16)</f>
        <v>#VALUE!</v>
      </c>
      <c r="AA16" s="205" t="e">
        <f aca="false">SUM([13]Aa:Zz!AA16:AA16)</f>
        <v>#VALUE!</v>
      </c>
      <c r="AB16" s="208" t="e">
        <f aca="false">SUM([13]Aa:Zz!AB16:AB16)</f>
        <v>#VALUE!</v>
      </c>
      <c r="AC16" s="214" t="e">
        <f aca="false">SUM([13]Aa:Zz!AC16:AC16)</f>
        <v>#VALUE!</v>
      </c>
      <c r="AD16" s="214" t="e">
        <f aca="false">SUM([13]Aa:Zz!AD16:AD16)</f>
        <v>#VALUE!</v>
      </c>
      <c r="AE16" s="210" t="e">
        <f aca="false">SUM([13]Aa:Zz!AE16:AE16)</f>
        <v>#VALUE!</v>
      </c>
      <c r="AF16" s="214" t="e">
        <f aca="false">SUM([13]Aa:Zz!AF16:AF16)</f>
        <v>#VALUE!</v>
      </c>
      <c r="AG16" s="209" t="e">
        <f aca="false">SUM([13]Aa:Zz!AG16:AG16)</f>
        <v>#VALUE!</v>
      </c>
      <c r="AH16" s="209" t="e">
        <f aca="false">SUM([13]Aa:Zz!AH16:AH16)</f>
        <v>#VALUE!</v>
      </c>
      <c r="AI16" s="210" t="e">
        <f aca="false">SUM([13]Aa:Zz!AI16:AI16)</f>
        <v>#VALUE!</v>
      </c>
      <c r="AJ16" s="213" t="e">
        <f aca="false">SUM([13]Aa:Zz!AJ16:AJ16)</f>
        <v>#VALUE!</v>
      </c>
      <c r="AK16" s="215" t="e">
        <f aca="false">SUM([13]Aa:Zz!AK16:AK16)</f>
        <v>#VALUE!</v>
      </c>
      <c r="AL16" s="209" t="e">
        <f aca="false">SUM([13]Aa:Zz!AL16:AL16)</f>
        <v>#VALUE!</v>
      </c>
      <c r="AM16" s="210" t="e">
        <f aca="false">SUM([13]Aa:Zz!AM16:AM16)</f>
        <v>#VALUE!</v>
      </c>
      <c r="AN16" s="216" t="e">
        <f aca="false">SUM([13]Aa:Zz!AN16:AN16)</f>
        <v>#VALUE!</v>
      </c>
      <c r="AO16" s="213" t="e">
        <f aca="false">SUM([13]Aa:Zz!AO16:AO16)</f>
        <v>#VALUE!</v>
      </c>
      <c r="AP16" s="213" t="e">
        <f aca="false">SUM([13]Aa:Zz!AP16:AP16)</f>
        <v>#VALUE!</v>
      </c>
      <c r="AQ16" s="213" t="e">
        <f aca="false">SUM([13]Aa:Zz!AQ16:AQ16)</f>
        <v>#VALUE!</v>
      </c>
      <c r="AR16" s="217" t="e">
        <f aca="false">SUM([13]Aa:Zz!AR16:AR16)</f>
        <v>#VALUE!</v>
      </c>
      <c r="AS16" s="327" t="e">
        <f aca="false">SUM([13]Aa:Zz!AS16:AS16)</f>
        <v>#VALUE!</v>
      </c>
      <c r="AT16" s="328" t="e">
        <f aca="false">SUM([13]Aa:Zz!AT16:AT16)</f>
        <v>#VALUE!</v>
      </c>
      <c r="AU16" s="219" t="e">
        <f aca="false">SUM([13]Aa:Zz!AU16:AU16)</f>
        <v>#VALUE!</v>
      </c>
      <c r="AV16" s="329" t="e">
        <f aca="false">SUM([13]Aa:Zz!AV16:AV16)</f>
        <v>#VALUE!</v>
      </c>
      <c r="AW16" s="221" t="e">
        <f aca="false">SUM([13]Aa:Zz!AW16:AW16)</f>
        <v>#VALUE!</v>
      </c>
      <c r="AX16" s="330" t="e">
        <f aca="false">SUM([13]Aa:Zz!AX16:AX16)</f>
        <v>#VALUE!</v>
      </c>
      <c r="AY16" s="223" t="e">
        <f aca="false">SUM([13]Aa:Zz!AY16:AY16)</f>
        <v>#VALUE!</v>
      </c>
      <c r="AZ16" s="224" t="e">
        <f aca="false">SUM([13]Aa:Zz!AZ16:AZ16)</f>
        <v>#VALUE!</v>
      </c>
      <c r="BA16" s="225" t="e">
        <f aca="false">SUM([13]Aa:Zz!BA16:BA16)</f>
        <v>#VALUE!</v>
      </c>
      <c r="BB16" s="226" t="e">
        <f aca="false">SUM([13]Aa:Zz!BB16:BB16)</f>
        <v>#VALUE!</v>
      </c>
      <c r="BC16" s="227" t="e">
        <f aca="false">SUM([13]Aa:Zz!BC16:BC16)</f>
        <v>#VALUE!</v>
      </c>
      <c r="BD16" s="225" t="e">
        <f aca="false">SUM([13]Aa:Zz!BD16:BD16)</f>
        <v>#VALUE!</v>
      </c>
      <c r="BE16" s="228" t="e">
        <f aca="false">SUM([13]Aa:Zz!BE16:BE16)</f>
        <v>#VALUE!</v>
      </c>
      <c r="BF16" s="228" t="e">
        <f aca="false">SUM([13]Aa:Zz!BF16:BF16)</f>
        <v>#VALUE!</v>
      </c>
      <c r="BG16" s="129" t="e">
        <f aca="false">SUM([13]Aa:Zz!BG16:BG16)</f>
        <v>#VALUE!</v>
      </c>
      <c r="BH16" s="132" t="e">
        <f aca="false">SUM([13]Aa:Zz!BH16:BH16)</f>
        <v>#VALUE!</v>
      </c>
      <c r="BI16" s="230" t="e">
        <f aca="false">SUM([13]Aa:Zz!BI16:BI16)</f>
        <v>#VALUE!</v>
      </c>
      <c r="BJ16" s="132" t="e">
        <f aca="false">SUM([13]Aa:Zz!BJ16:BJ16)</f>
        <v>#VALUE!</v>
      </c>
      <c r="BK16" s="231" t="e">
        <f aca="false">SUM([13]Aa:Zz!BK16:BK16)</f>
        <v>#VALUE!</v>
      </c>
      <c r="BL16" s="232" t="e">
        <f aca="false">SUM([13]Aa:Zz!BL16:BL16)</f>
        <v>#VALUE!</v>
      </c>
      <c r="BM16" s="233" t="e">
        <f aca="false">SUM([13]Aa:Zz!BM16:BM16)</f>
        <v>#VALUE!</v>
      </c>
      <c r="BN16" s="233" t="e">
        <f aca="false">SUM([13]Aa:Zz!BN16:BN16)</f>
        <v>#VALUE!</v>
      </c>
      <c r="BO16" s="230" t="e">
        <f aca="false">SUM([13]Aa:Zz!BO16:BO16)</f>
        <v>#VALUE!</v>
      </c>
      <c r="BP16" s="132" t="e">
        <f aca="false">SUM([13]Aa:Zz!BP16:BP16)</f>
        <v>#VALUE!</v>
      </c>
      <c r="BQ16" s="376" t="e">
        <f aca="false">SUM([13]Aa:Zz!BQ16:BQ16)</f>
        <v>#VALUE!</v>
      </c>
      <c r="BR16" s="132" t="e">
        <f aca="false">SUM([13]Aa:Zz!BR16:BR16)</f>
        <v>#VALUE!</v>
      </c>
      <c r="BS16" s="381" t="e">
        <f aca="false">SUM([13]Aa:Zz!BS16:BS16)</f>
        <v>#VALUE!</v>
      </c>
      <c r="BT16" s="132" t="e">
        <f aca="false">SUM([13]Aa:Zz!BT16:BT16)</f>
        <v>#VALUE!</v>
      </c>
      <c r="BU16" s="381" t="e">
        <f aca="false">SUM([13]Aa:Zz!BU16:BU16)</f>
        <v>#VALUE!</v>
      </c>
      <c r="BV16" s="130" t="e">
        <f aca="false">SUM([13]Aa:Zz!BV16:BV16)</f>
        <v>#VALUE!</v>
      </c>
      <c r="BW16" s="227" t="e">
        <f aca="false">SUM([13]Aa:Zz!BW16:BW16)</f>
        <v>#VALUE!</v>
      </c>
      <c r="BX16" s="225" t="e">
        <f aca="false">SUM([13]Aa:Zz!BX16:BX16)</f>
        <v>#VALUE!</v>
      </c>
      <c r="BY16" s="226" t="e">
        <f aca="false">SUM([13]Aa:Zz!BY16:BY16)</f>
        <v>#VALUE!</v>
      </c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5" t="e">
        <f aca="false">SUM([13]Aa:Zz!D17:D17)</f>
        <v>#VALUE!</v>
      </c>
      <c r="E17" s="236" t="e">
        <f aca="false">SUM([13]Aa:Zz!E17:E17)</f>
        <v>#VALUE!</v>
      </c>
      <c r="F17" s="237" t="e">
        <f aca="false">SUM([13]Aa:Zz!F17:F17)</f>
        <v>#VALUE!</v>
      </c>
      <c r="G17" s="238" t="e">
        <f aca="false">SUM([13]Aa:Zz!G17:G17)</f>
        <v>#VALUE!</v>
      </c>
      <c r="H17" s="235" t="e">
        <f aca="false">SUM([13]Aa:Zz!H17:H17)</f>
        <v>#VALUE!</v>
      </c>
      <c r="I17" s="236" t="e">
        <f aca="false">SUM([13]Aa:Zz!I17:I17)</f>
        <v>#VALUE!</v>
      </c>
      <c r="J17" s="236" t="e">
        <f aca="false">SUM([13]Aa:Zz!J17:J17)</f>
        <v>#VALUE!</v>
      </c>
      <c r="K17" s="236" t="e">
        <f aca="false">SUM([13]Aa:Zz!K17:K17)</f>
        <v>#VALUE!</v>
      </c>
      <c r="L17" s="236" t="e">
        <f aca="false">SUM([13]Aa:Zz!L17:L17)</f>
        <v>#VALUE!</v>
      </c>
      <c r="M17" s="236" t="e">
        <f aca="false">SUM([13]Aa:Zz!M17:M17)</f>
        <v>#VALUE!</v>
      </c>
      <c r="N17" s="237" t="e">
        <f aca="false">SUM([13]Aa:Zz!N17:N17)</f>
        <v>#VALUE!</v>
      </c>
      <c r="O17" s="235" t="e">
        <f aca="false">SUM([13]Aa:Zz!O17:O17)</f>
        <v>#VALUE!</v>
      </c>
      <c r="P17" s="238" t="e">
        <f aca="false">SUM([13]Aa:Zz!P17:P17)</f>
        <v>#VALUE!</v>
      </c>
      <c r="Q17" s="239" t="e">
        <f aca="false">SUM([13]Aa:Zz!Q17:Q17)</f>
        <v>#VALUE!</v>
      </c>
      <c r="R17" s="75" t="e">
        <f aca="false">SUM(S17:AQ17)</f>
        <v>#VALUE!</v>
      </c>
      <c r="S17" s="239" t="e">
        <f aca="false">SUM([13]Aa:Zz!S17:S17)</f>
        <v>#VALUE!</v>
      </c>
      <c r="T17" s="235" t="e">
        <f aca="false">SUM([13]Aa:Zz!T17:T17)</f>
        <v>#VALUE!</v>
      </c>
      <c r="U17" s="240" t="e">
        <f aca="false">SUM([13]Aa:Zz!U17:U17)</f>
        <v>#VALUE!</v>
      </c>
      <c r="V17" s="240" t="e">
        <f aca="false">SUM([13]Aa:Zz!V17:V17)</f>
        <v>#VALUE!</v>
      </c>
      <c r="W17" s="236" t="e">
        <f aca="false">SUM([13]Aa:Zz!W17:W17)</f>
        <v>#VALUE!</v>
      </c>
      <c r="X17" s="235" t="e">
        <f aca="false">SUM([13]Aa:Zz!X17:X17)</f>
        <v>#VALUE!</v>
      </c>
      <c r="Y17" s="240" t="e">
        <f aca="false">SUM([13]Aa:Zz!Y17:Y17)</f>
        <v>#VALUE!</v>
      </c>
      <c r="Z17" s="240" t="e">
        <f aca="false">SUM([13]Aa:Zz!Z17:Z17)</f>
        <v>#VALUE!</v>
      </c>
      <c r="AA17" s="236" t="e">
        <f aca="false">SUM([13]Aa:Zz!AA17:AA17)</f>
        <v>#VALUE!</v>
      </c>
      <c r="AB17" s="235" t="e">
        <f aca="false">SUM([13]Aa:Zz!AB17:AB17)</f>
        <v>#VALUE!</v>
      </c>
      <c r="AC17" s="240" t="e">
        <f aca="false">SUM([13]Aa:Zz!AC17:AC17)</f>
        <v>#VALUE!</v>
      </c>
      <c r="AD17" s="240" t="e">
        <f aca="false">SUM([13]Aa:Zz!AD17:AD17)</f>
        <v>#VALUE!</v>
      </c>
      <c r="AE17" s="238" t="e">
        <f aca="false">SUM([13]Aa:Zz!AE17:AE17)</f>
        <v>#VALUE!</v>
      </c>
      <c r="AF17" s="240" t="e">
        <f aca="false">SUM([13]Aa:Zz!AF17:AF17)</f>
        <v>#VALUE!</v>
      </c>
      <c r="AG17" s="240" t="e">
        <f aca="false">SUM([13]Aa:Zz!AG17:AG17)</f>
        <v>#VALUE!</v>
      </c>
      <c r="AH17" s="240" t="e">
        <f aca="false">SUM([13]Aa:Zz!AH17:AH17)</f>
        <v>#VALUE!</v>
      </c>
      <c r="AI17" s="238" t="e">
        <f aca="false">SUM([13]Aa:Zz!AI17:AI17)</f>
        <v>#VALUE!</v>
      </c>
      <c r="AJ17" s="240" t="e">
        <f aca="false">SUM([13]Aa:Zz!AJ17:AJ17)</f>
        <v>#VALUE!</v>
      </c>
      <c r="AK17" s="240" t="e">
        <f aca="false">SUM([13]Aa:Zz!AK17:AK17)</f>
        <v>#VALUE!</v>
      </c>
      <c r="AL17" s="240" t="e">
        <f aca="false">SUM([13]Aa:Zz!AL17:AL17)</f>
        <v>#VALUE!</v>
      </c>
      <c r="AM17" s="236" t="e">
        <f aca="false">SUM([13]Aa:Zz!AM17:AM17)</f>
        <v>#VALUE!</v>
      </c>
      <c r="AN17" s="241" t="e">
        <f aca="false">SUM([13]Aa:Zz!AN17:AN17)</f>
        <v>#VALUE!</v>
      </c>
      <c r="AO17" s="240" t="e">
        <f aca="false">SUM([13]Aa:Zz!AO17:AO17)</f>
        <v>#VALUE!</v>
      </c>
      <c r="AP17" s="240" t="e">
        <f aca="false">SUM([13]Aa:Zz!AP17:AP17)</f>
        <v>#VALUE!</v>
      </c>
      <c r="AQ17" s="240" t="e">
        <f aca="false">SUM([13]Aa:Zz!AQ17:AQ17)</f>
        <v>#VALUE!</v>
      </c>
      <c r="AR17" s="242" t="e">
        <f aca="false">SUM([13]Aa:Zz!AR17:AR17)</f>
        <v>#VALUE!</v>
      </c>
      <c r="AS17" s="331" t="e">
        <f aca="false">SUM([13]Aa:Zz!AS17:AS17)</f>
        <v>#VALUE!</v>
      </c>
      <c r="AT17" s="332" t="e">
        <f aca="false">SUM([13]Aa:Zz!AT17:AT17)</f>
        <v>#VALUE!</v>
      </c>
      <c r="AU17" s="244" t="e">
        <f aca="false">SUM([13]Aa:Zz!AU17:AU17)</f>
        <v>#VALUE!</v>
      </c>
      <c r="AV17" s="333" t="e">
        <f aca="false">SUM([13]Aa:Zz!AV17:AV17)</f>
        <v>#VALUE!</v>
      </c>
      <c r="AW17" s="246" t="e">
        <f aca="false">SUM([13]Aa:Zz!AW17:AW17)</f>
        <v>#VALUE!</v>
      </c>
      <c r="AX17" s="334" t="e">
        <f aca="false">SUM([13]Aa:Zz!AX17:AX17)</f>
        <v>#VALUE!</v>
      </c>
      <c r="AY17" s="245" t="e">
        <f aca="false">SUM([13]Aa:Zz!AY17:AY17)</f>
        <v>#VALUE!</v>
      </c>
      <c r="AZ17" s="244" t="e">
        <f aca="false">SUM([13]Aa:Zz!AZ17:AZ17)</f>
        <v>#VALUE!</v>
      </c>
      <c r="BA17" s="248" t="e">
        <f aca="false">SUM([13]Aa:Zz!BA17:BA17)</f>
        <v>#VALUE!</v>
      </c>
      <c r="BB17" s="249" t="e">
        <f aca="false">SUM([13]Aa:Zz!BB17:BB17)</f>
        <v>#VALUE!</v>
      </c>
      <c r="BC17" s="250" t="e">
        <f aca="false">SUM([13]Aa:Zz!BC17:BC17)</f>
        <v>#VALUE!</v>
      </c>
      <c r="BD17" s="248" t="e">
        <f aca="false">SUM([13]Aa:Zz!BD17:BD17)</f>
        <v>#VALUE!</v>
      </c>
      <c r="BE17" s="251" t="e">
        <f aca="false">SUM([13]Aa:Zz!BE17:BE17)</f>
        <v>#VALUE!</v>
      </c>
      <c r="BF17" s="251" t="e">
        <f aca="false">SUM([13]Aa:Zz!BF17:BF17)</f>
        <v>#VALUE!</v>
      </c>
      <c r="BG17" s="162" t="e">
        <f aca="false">SUM([13]Aa:Zz!BG17:BG17)</f>
        <v>#VALUE!</v>
      </c>
      <c r="BH17" s="163" t="e">
        <f aca="false">SUM([13]Aa:Zz!BH17:BH17)</f>
        <v>#VALUE!</v>
      </c>
      <c r="BI17" s="162" t="e">
        <f aca="false">SUM([13]Aa:Zz!BI17:BI17)</f>
        <v>#VALUE!</v>
      </c>
      <c r="BJ17" s="163" t="e">
        <f aca="false">SUM([13]Aa:Zz!BJ17:BJ17)</f>
        <v>#VALUE!</v>
      </c>
      <c r="BK17" s="164" t="e">
        <f aca="false">SUM([13]Aa:Zz!BK17:BK17)</f>
        <v>#VALUE!</v>
      </c>
      <c r="BL17" s="165" t="e">
        <f aca="false">SUM([13]Aa:Zz!BL17:BL17)</f>
        <v>#VALUE!</v>
      </c>
      <c r="BM17" s="169" t="e">
        <f aca="false">SUM([13]Aa:Zz!BM17:BM17)</f>
        <v>#VALUE!</v>
      </c>
      <c r="BN17" s="169" t="e">
        <f aca="false">SUM([13]Aa:Zz!BN17:BN17)</f>
        <v>#VALUE!</v>
      </c>
      <c r="BO17" s="162" t="e">
        <f aca="false">SUM([13]Aa:Zz!BO17:BO17)</f>
        <v>#VALUE!</v>
      </c>
      <c r="BP17" s="165" t="e">
        <f aca="false">SUM([13]Aa:Zz!BP17:BP17)</f>
        <v>#VALUE!</v>
      </c>
      <c r="BQ17" s="379" t="e">
        <f aca="false">SUM([13]Aa:Zz!BQ17:BQ17)</f>
        <v>#VALUE!</v>
      </c>
      <c r="BR17" s="165" t="e">
        <f aca="false">SUM([13]Aa:Zz!BR17:BR17)</f>
        <v>#VALUE!</v>
      </c>
      <c r="BS17" s="379" t="e">
        <f aca="false">SUM([13]Aa:Zz!BS17:BS17)</f>
        <v>#VALUE!</v>
      </c>
      <c r="BT17" s="165" t="e">
        <f aca="false">SUM([13]Aa:Zz!BT17:BT17)</f>
        <v>#VALUE!</v>
      </c>
      <c r="BU17" s="379" t="e">
        <f aca="false">SUM([13]Aa:Zz!BU17:BU17)</f>
        <v>#VALUE!</v>
      </c>
      <c r="BV17" s="164" t="e">
        <f aca="false">SUM([13]Aa:Zz!BV17:BV17)</f>
        <v>#VALUE!</v>
      </c>
      <c r="BW17" s="250" t="e">
        <f aca="false">SUM([13]Aa:Zz!BW17:BW17)</f>
        <v>#VALUE!</v>
      </c>
      <c r="BX17" s="248" t="e">
        <f aca="false">SUM([13]Aa:Zz!BX17:BX17)</f>
        <v>#VALUE!</v>
      </c>
      <c r="BY17" s="249" t="e">
        <f aca="false">SUM([13]Aa:Zz!BY17:BY17)</f>
        <v>#VALUE!</v>
      </c>
    </row>
    <row r="18" s="234" customFormat="true" ht="35.25" hidden="false" customHeight="true" outlineLevel="0" collapsed="false">
      <c r="A18" s="100" t="s">
        <v>100</v>
      </c>
      <c r="B18" s="100"/>
      <c r="C18" s="101" t="e">
        <f aca="false">IF(AND(SUM(D18:N18)=SUM(O18:P18))=TRUE(),SUM(O18:P18),"HIBA")</f>
        <v>#VALUE!</v>
      </c>
      <c r="D18" s="204" t="e">
        <f aca="false">SUM([13]Aa:Zz!D18:D18)</f>
        <v>#VALUE!</v>
      </c>
      <c r="E18" s="205" t="e">
        <f aca="false">SUM([13]Aa:Zz!E18:E18)</f>
        <v>#VALUE!</v>
      </c>
      <c r="F18" s="206" t="e">
        <f aca="false">SUM([13]Aa:Zz!F18:F18)</f>
        <v>#VALUE!</v>
      </c>
      <c r="G18" s="207" t="e">
        <f aca="false">SUM([13]Aa:Zz!G18:G18)</f>
        <v>#VALUE!</v>
      </c>
      <c r="H18" s="204" t="e">
        <f aca="false">SUM([13]Aa:Zz!H18:H18)</f>
        <v>#VALUE!</v>
      </c>
      <c r="I18" s="205" t="e">
        <f aca="false">SUM([13]Aa:Zz!I18:I18)</f>
        <v>#VALUE!</v>
      </c>
      <c r="J18" s="205" t="e">
        <f aca="false">SUM([13]Aa:Zz!J18:J18)</f>
        <v>#VALUE!</v>
      </c>
      <c r="K18" s="205" t="e">
        <f aca="false">SUM([13]Aa:Zz!K18:K18)</f>
        <v>#VALUE!</v>
      </c>
      <c r="L18" s="205" t="e">
        <f aca="false">SUM([13]Aa:Zz!L18:L18)</f>
        <v>#VALUE!</v>
      </c>
      <c r="M18" s="205" t="e">
        <f aca="false">SUM([13]Aa:Zz!M18:M18)</f>
        <v>#VALUE!</v>
      </c>
      <c r="N18" s="206" t="e">
        <f aca="false">SUM([13]Aa:Zz!N18:N18)</f>
        <v>#VALUE!</v>
      </c>
      <c r="O18" s="204" t="e">
        <f aca="false">SUM([13]Aa:Zz!O18:O18)</f>
        <v>#VALUE!</v>
      </c>
      <c r="P18" s="207" t="e">
        <f aca="false">SUM([13]Aa:Zz!P18:P18)</f>
        <v>#VALUE!</v>
      </c>
      <c r="Q18" s="212" t="e">
        <f aca="false">SUM([13]Aa:Zz!Q18:Q18)</f>
        <v>#VALUE!</v>
      </c>
      <c r="R18" s="109" t="e">
        <f aca="false">SUM(S18:AQ18)</f>
        <v>#VALUE!</v>
      </c>
      <c r="S18" s="212" t="e">
        <f aca="false">SUM([13]Aa:Zz!S18:S18)</f>
        <v>#VALUE!</v>
      </c>
      <c r="T18" s="204" t="e">
        <f aca="false">SUM([13]Aa:Zz!T18:T18)</f>
        <v>#VALUE!</v>
      </c>
      <c r="U18" s="213" t="e">
        <f aca="false">SUM([13]Aa:Zz!U18:U18)</f>
        <v>#VALUE!</v>
      </c>
      <c r="V18" s="213" t="e">
        <f aca="false">SUM([13]Aa:Zz!V18:V18)</f>
        <v>#VALUE!</v>
      </c>
      <c r="W18" s="205" t="e">
        <f aca="false">SUM([13]Aa:Zz!W18:W18)</f>
        <v>#VALUE!</v>
      </c>
      <c r="X18" s="204" t="e">
        <f aca="false">SUM([13]Aa:Zz!X18:X18)</f>
        <v>#VALUE!</v>
      </c>
      <c r="Y18" s="213" t="e">
        <f aca="false">SUM([13]Aa:Zz!Y18:Y18)</f>
        <v>#VALUE!</v>
      </c>
      <c r="Z18" s="213" t="e">
        <f aca="false">SUM([13]Aa:Zz!Z18:Z18)</f>
        <v>#VALUE!</v>
      </c>
      <c r="AA18" s="205" t="e">
        <f aca="false">SUM([13]Aa:Zz!AA18:AA18)</f>
        <v>#VALUE!</v>
      </c>
      <c r="AB18" s="204" t="e">
        <f aca="false">SUM([13]Aa:Zz!AB18:AB18)</f>
        <v>#VALUE!</v>
      </c>
      <c r="AC18" s="213" t="e">
        <f aca="false">SUM([13]Aa:Zz!AC18:AC18)</f>
        <v>#VALUE!</v>
      </c>
      <c r="AD18" s="213" t="e">
        <f aca="false">SUM([13]Aa:Zz!AD18:AD18)</f>
        <v>#VALUE!</v>
      </c>
      <c r="AE18" s="207" t="e">
        <f aca="false">SUM([13]Aa:Zz!AE18:AE18)</f>
        <v>#VALUE!</v>
      </c>
      <c r="AF18" s="213" t="e">
        <f aca="false">SUM([13]Aa:Zz!AF18:AF18)</f>
        <v>#VALUE!</v>
      </c>
      <c r="AG18" s="213" t="e">
        <f aca="false">SUM([13]Aa:Zz!AG18:AG18)</f>
        <v>#VALUE!</v>
      </c>
      <c r="AH18" s="213" t="e">
        <f aca="false">SUM([13]Aa:Zz!AH18:AH18)</f>
        <v>#VALUE!</v>
      </c>
      <c r="AI18" s="207" t="e">
        <f aca="false">SUM([13]Aa:Zz!AI18:AI18)</f>
        <v>#VALUE!</v>
      </c>
      <c r="AJ18" s="213" t="e">
        <f aca="false">SUM([13]Aa:Zz!AJ18:AJ18)</f>
        <v>#VALUE!</v>
      </c>
      <c r="AK18" s="213" t="e">
        <f aca="false">SUM([13]Aa:Zz!AK18:AK18)</f>
        <v>#VALUE!</v>
      </c>
      <c r="AL18" s="213" t="e">
        <f aca="false">SUM([13]Aa:Zz!AL18:AL18)</f>
        <v>#VALUE!</v>
      </c>
      <c r="AM18" s="205" t="e">
        <f aca="false">SUM([13]Aa:Zz!AM18:AM18)</f>
        <v>#VALUE!</v>
      </c>
      <c r="AN18" s="216" t="e">
        <f aca="false">SUM([13]Aa:Zz!AN18:AN18)</f>
        <v>#VALUE!</v>
      </c>
      <c r="AO18" s="213" t="e">
        <f aca="false">SUM([13]Aa:Zz!AO18:AO18)</f>
        <v>#VALUE!</v>
      </c>
      <c r="AP18" s="213" t="e">
        <f aca="false">SUM([13]Aa:Zz!AP18:AP18)</f>
        <v>#VALUE!</v>
      </c>
      <c r="AQ18" s="213" t="e">
        <f aca="false">SUM([13]Aa:Zz!AQ18:AQ18)</f>
        <v>#VALUE!</v>
      </c>
      <c r="AR18" s="253" t="e">
        <f aca="false">SUM([13]Aa:Zz!AR18:AR18)</f>
        <v>#VALUE!</v>
      </c>
      <c r="AS18" s="227" t="e">
        <f aca="false">SUM([13]Aa:Zz!AS18:AS18)</f>
        <v>#VALUE!</v>
      </c>
      <c r="AT18" s="328" t="e">
        <f aca="false">SUM([13]Aa:Zz!AT18:AT18)</f>
        <v>#VALUE!</v>
      </c>
      <c r="AU18" s="219" t="e">
        <f aca="false">SUM([13]Aa:Zz!AU18:AU18)</f>
        <v>#VALUE!</v>
      </c>
      <c r="AV18" s="335" t="e">
        <f aca="false">SUM([13]Aa:Zz!AV18:AV18)</f>
        <v>#VALUE!</v>
      </c>
      <c r="AW18" s="221" t="e">
        <f aca="false">SUM([13]Aa:Zz!AW18:AW18)</f>
        <v>#VALUE!</v>
      </c>
      <c r="AX18" s="336" t="e">
        <f aca="false">SUM([13]Aa:Zz!AX18:AX18)</f>
        <v>#VALUE!</v>
      </c>
      <c r="AY18" s="223" t="e">
        <f aca="false">SUM([13]Aa:Zz!AY18:AY18)</f>
        <v>#VALUE!</v>
      </c>
      <c r="AZ18" s="224" t="e">
        <f aca="false">SUM([13]Aa:Zz!AZ18:AZ18)</f>
        <v>#VALUE!</v>
      </c>
      <c r="BA18" s="225" t="e">
        <f aca="false">SUM([13]Aa:Zz!BA18:BA18)</f>
        <v>#VALUE!</v>
      </c>
      <c r="BB18" s="226" t="e">
        <f aca="false">SUM([13]Aa:Zz!BB18:BB18)</f>
        <v>#VALUE!</v>
      </c>
      <c r="BC18" s="227" t="e">
        <f aca="false">SUM([13]Aa:Zz!BC18:BC18)</f>
        <v>#VALUE!</v>
      </c>
      <c r="BD18" s="225" t="e">
        <f aca="false">SUM([13]Aa:Zz!BD18:BD18)</f>
        <v>#VALUE!</v>
      </c>
      <c r="BE18" s="228" t="e">
        <f aca="false">SUM([13]Aa:Zz!BE18:BE18)</f>
        <v>#VALUE!</v>
      </c>
      <c r="BF18" s="229" t="e">
        <f aca="false">SUM([13]Aa:Zz!BF18:BF18)</f>
        <v>#VALUE!</v>
      </c>
      <c r="BG18" s="129" t="e">
        <f aca="false">SUM([13]Aa:Zz!BG18:BG18)</f>
        <v>#VALUE!</v>
      </c>
      <c r="BH18" s="130" t="e">
        <f aca="false">SUM([13]Aa:Zz!BH18:BH18)</f>
        <v>#VALUE!</v>
      </c>
      <c r="BI18" s="129" t="e">
        <f aca="false">SUM([13]Aa:Zz!BI18:BI18)</f>
        <v>#VALUE!</v>
      </c>
      <c r="BJ18" s="130" t="e">
        <f aca="false">SUM([13]Aa:Zz!BJ18:BJ18)</f>
        <v>#VALUE!</v>
      </c>
      <c r="BK18" s="131" t="e">
        <f aca="false">SUM([13]Aa:Zz!BK18:BK18)</f>
        <v>#VALUE!</v>
      </c>
      <c r="BL18" s="132" t="e">
        <f aca="false">SUM([13]Aa:Zz!BL18:BL18)</f>
        <v>#VALUE!</v>
      </c>
      <c r="BM18" s="133" t="e">
        <f aca="false">SUM([13]Aa:Zz!BM18:BM18)</f>
        <v>#VALUE!</v>
      </c>
      <c r="BN18" s="133" t="e">
        <f aca="false">SUM([13]Aa:Zz!BN18:BN18)</f>
        <v>#VALUE!</v>
      </c>
      <c r="BO18" s="129" t="e">
        <f aca="false">SUM([13]Aa:Zz!BO18:BO18)</f>
        <v>#VALUE!</v>
      </c>
      <c r="BP18" s="132" t="e">
        <f aca="false">SUM([13]Aa:Zz!BP18:BP18)</f>
        <v>#VALUE!</v>
      </c>
      <c r="BQ18" s="376" t="e">
        <f aca="false">SUM([13]Aa:Zz!BQ18:BQ18)</f>
        <v>#VALUE!</v>
      </c>
      <c r="BR18" s="132" t="e">
        <f aca="false">SUM([13]Aa:Zz!BR18:BR18)</f>
        <v>#VALUE!</v>
      </c>
      <c r="BS18" s="376" t="e">
        <f aca="false">SUM([13]Aa:Zz!BS18:BS18)</f>
        <v>#VALUE!</v>
      </c>
      <c r="BT18" s="132" t="e">
        <f aca="false">SUM([13]Aa:Zz!BT18:BT18)</f>
        <v>#VALUE!</v>
      </c>
      <c r="BU18" s="376" t="e">
        <f aca="false">SUM([13]Aa:Zz!BU18:BU18)</f>
        <v>#VALUE!</v>
      </c>
      <c r="BV18" s="131" t="e">
        <f aca="false">SUM([13]Aa:Zz!BV18:BV18)</f>
        <v>#VALUE!</v>
      </c>
      <c r="BW18" s="227" t="e">
        <f aca="false">SUM([13]Aa:Zz!BW18:BW18)</f>
        <v>#VALUE!</v>
      </c>
      <c r="BX18" s="225" t="e">
        <f aca="false">SUM([13]Aa:Zz!BX18:BX18)</f>
        <v>#VALUE!</v>
      </c>
      <c r="BY18" s="226" t="e">
        <f aca="false">SUM([13]Aa:Zz!BY18:BY18)</f>
        <v>#VALUE!</v>
      </c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5" t="e">
        <f aca="false">SUM([13]Aa:Zz!D19:D19)</f>
        <v>#VALUE!</v>
      </c>
      <c r="E19" s="236" t="e">
        <f aca="false">SUM([13]Aa:Zz!E19:E19)</f>
        <v>#VALUE!</v>
      </c>
      <c r="F19" s="237" t="e">
        <f aca="false">SUM([13]Aa:Zz!F19:F19)</f>
        <v>#VALUE!</v>
      </c>
      <c r="G19" s="238" t="e">
        <f aca="false">SUM([13]Aa:Zz!G19:G19)</f>
        <v>#VALUE!</v>
      </c>
      <c r="H19" s="235" t="e">
        <f aca="false">SUM([13]Aa:Zz!H19:H19)</f>
        <v>#VALUE!</v>
      </c>
      <c r="I19" s="236" t="e">
        <f aca="false">SUM([13]Aa:Zz!I19:I19)</f>
        <v>#VALUE!</v>
      </c>
      <c r="J19" s="236" t="e">
        <f aca="false">SUM([13]Aa:Zz!J19:J19)</f>
        <v>#VALUE!</v>
      </c>
      <c r="K19" s="236" t="e">
        <f aca="false">SUM([13]Aa:Zz!K19:K19)</f>
        <v>#VALUE!</v>
      </c>
      <c r="L19" s="236" t="e">
        <f aca="false">SUM([13]Aa:Zz!L19:L19)</f>
        <v>#VALUE!</v>
      </c>
      <c r="M19" s="236" t="e">
        <f aca="false">SUM([13]Aa:Zz!M19:M19)</f>
        <v>#VALUE!</v>
      </c>
      <c r="N19" s="237" t="e">
        <f aca="false">SUM([13]Aa:Zz!N19:N19)</f>
        <v>#VALUE!</v>
      </c>
      <c r="O19" s="235" t="e">
        <f aca="false">SUM([13]Aa:Zz!O19:O19)</f>
        <v>#VALUE!</v>
      </c>
      <c r="P19" s="238" t="e">
        <f aca="false">SUM([13]Aa:Zz!P19:P19)</f>
        <v>#VALUE!</v>
      </c>
      <c r="Q19" s="255" t="e">
        <f aca="false">SUM([13]Aa:Zz!Q19:Q19)</f>
        <v>#VALUE!</v>
      </c>
      <c r="R19" s="75" t="e">
        <f aca="false">SUM(S19:AQ19)</f>
        <v>#VALUE!</v>
      </c>
      <c r="S19" s="239" t="e">
        <f aca="false">SUM([13]Aa:Zz!S19:S19)</f>
        <v>#VALUE!</v>
      </c>
      <c r="T19" s="235" t="e">
        <f aca="false">SUM([13]Aa:Zz!T19:T19)</f>
        <v>#VALUE!</v>
      </c>
      <c r="U19" s="240" t="e">
        <f aca="false">SUM([13]Aa:Zz!U19:U19)</f>
        <v>#VALUE!</v>
      </c>
      <c r="V19" s="240" t="e">
        <f aca="false">SUM([13]Aa:Zz!V19:V19)</f>
        <v>#VALUE!</v>
      </c>
      <c r="W19" s="236" t="e">
        <f aca="false">SUM([13]Aa:Zz!W19:W19)</f>
        <v>#VALUE!</v>
      </c>
      <c r="X19" s="235" t="e">
        <f aca="false">SUM([13]Aa:Zz!X19:X19)</f>
        <v>#VALUE!</v>
      </c>
      <c r="Y19" s="240" t="e">
        <f aca="false">SUM([13]Aa:Zz!Y19:Y19)</f>
        <v>#VALUE!</v>
      </c>
      <c r="Z19" s="240" t="e">
        <f aca="false">SUM([13]Aa:Zz!Z19:Z19)</f>
        <v>#VALUE!</v>
      </c>
      <c r="AA19" s="236" t="e">
        <f aca="false">SUM([13]Aa:Zz!AA19:AA19)</f>
        <v>#VALUE!</v>
      </c>
      <c r="AB19" s="235" t="e">
        <f aca="false">SUM([13]Aa:Zz!AB19:AB19)</f>
        <v>#VALUE!</v>
      </c>
      <c r="AC19" s="240" t="e">
        <f aca="false">SUM([13]Aa:Zz!AC19:AC19)</f>
        <v>#VALUE!</v>
      </c>
      <c r="AD19" s="240" t="e">
        <f aca="false">SUM([13]Aa:Zz!AD19:AD19)</f>
        <v>#VALUE!</v>
      </c>
      <c r="AE19" s="238" t="e">
        <f aca="false">SUM([13]Aa:Zz!AE19:AE19)</f>
        <v>#VALUE!</v>
      </c>
      <c r="AF19" s="240" t="e">
        <f aca="false">SUM([13]Aa:Zz!AF19:AF19)</f>
        <v>#VALUE!</v>
      </c>
      <c r="AG19" s="240" t="e">
        <f aca="false">SUM([13]Aa:Zz!AG19:AG19)</f>
        <v>#VALUE!</v>
      </c>
      <c r="AH19" s="240" t="e">
        <f aca="false">SUM([13]Aa:Zz!AH19:AH19)</f>
        <v>#VALUE!</v>
      </c>
      <c r="AI19" s="238" t="e">
        <f aca="false">SUM([13]Aa:Zz!AI19:AI19)</f>
        <v>#VALUE!</v>
      </c>
      <c r="AJ19" s="240" t="e">
        <f aca="false">SUM([13]Aa:Zz!AJ19:AJ19)</f>
        <v>#VALUE!</v>
      </c>
      <c r="AK19" s="240" t="e">
        <f aca="false">SUM([13]Aa:Zz!AK19:AK19)</f>
        <v>#VALUE!</v>
      </c>
      <c r="AL19" s="240" t="e">
        <f aca="false">SUM([13]Aa:Zz!AL19:AL19)</f>
        <v>#VALUE!</v>
      </c>
      <c r="AM19" s="236" t="e">
        <f aca="false">SUM([13]Aa:Zz!AM19:AM19)</f>
        <v>#VALUE!</v>
      </c>
      <c r="AN19" s="241" t="e">
        <f aca="false">SUM([13]Aa:Zz!AN19:AN19)</f>
        <v>#VALUE!</v>
      </c>
      <c r="AO19" s="240" t="e">
        <f aca="false">SUM([13]Aa:Zz!AO19:AO19)</f>
        <v>#VALUE!</v>
      </c>
      <c r="AP19" s="240" t="e">
        <f aca="false">SUM([13]Aa:Zz!AP19:AP19)</f>
        <v>#VALUE!</v>
      </c>
      <c r="AQ19" s="240" t="e">
        <f aca="false">SUM([13]Aa:Zz!AQ19:AQ19)</f>
        <v>#VALUE!</v>
      </c>
      <c r="AR19" s="242" t="e">
        <f aca="false">SUM([13]Aa:Zz!AR19:AR19)</f>
        <v>#VALUE!</v>
      </c>
      <c r="AS19" s="250" t="e">
        <f aca="false">SUM([13]Aa:Zz!AS19:AS19)</f>
        <v>#VALUE!</v>
      </c>
      <c r="AT19" s="337" t="e">
        <f aca="false">SUM([13]Aa:Zz!AT19:AT19)</f>
        <v>#VALUE!</v>
      </c>
      <c r="AU19" s="257" t="e">
        <f aca="false">SUM([13]Aa:Zz!AU19:AU19)</f>
        <v>#VALUE!</v>
      </c>
      <c r="AV19" s="333" t="e">
        <f aca="false">SUM([13]Aa:Zz!AV19:AV19)</f>
        <v>#VALUE!</v>
      </c>
      <c r="AW19" s="246" t="e">
        <f aca="false">SUM([13]Aa:Zz!AW19:AW19)</f>
        <v>#VALUE!</v>
      </c>
      <c r="AX19" s="334" t="e">
        <f aca="false">SUM([13]Aa:Zz!AX19:AX19)</f>
        <v>#VALUE!</v>
      </c>
      <c r="AY19" s="245" t="e">
        <f aca="false">SUM([13]Aa:Zz!AY19:AY19)</f>
        <v>#VALUE!</v>
      </c>
      <c r="AZ19" s="244" t="e">
        <f aca="false">SUM([13]Aa:Zz!AZ19:AZ19)</f>
        <v>#VALUE!</v>
      </c>
      <c r="BA19" s="248" t="e">
        <f aca="false">SUM([13]Aa:Zz!BA19:BA19)</f>
        <v>#VALUE!</v>
      </c>
      <c r="BB19" s="249" t="e">
        <f aca="false">SUM([13]Aa:Zz!BB19:BB19)</f>
        <v>#VALUE!</v>
      </c>
      <c r="BC19" s="250" t="e">
        <f aca="false">SUM([13]Aa:Zz!BC19:BC19)</f>
        <v>#VALUE!</v>
      </c>
      <c r="BD19" s="248" t="e">
        <f aca="false">SUM([13]Aa:Zz!BD19:BD19)</f>
        <v>#VALUE!</v>
      </c>
      <c r="BE19" s="251" t="e">
        <f aca="false">SUM([13]Aa:Zz!BE19:BE19)</f>
        <v>#VALUE!</v>
      </c>
      <c r="BF19" s="251" t="e">
        <f aca="false">SUM([13]Aa:Zz!BF19:BF19)</f>
        <v>#VALUE!</v>
      </c>
      <c r="BG19" s="162" t="e">
        <f aca="false">SUM([13]Aa:Zz!BG19:BG19)</f>
        <v>#VALUE!</v>
      </c>
      <c r="BH19" s="163" t="e">
        <f aca="false">SUM([13]Aa:Zz!BH19:BH19)</f>
        <v>#VALUE!</v>
      </c>
      <c r="BI19" s="162" t="e">
        <f aca="false">SUM([13]Aa:Zz!BI19:BI19)</f>
        <v>#VALUE!</v>
      </c>
      <c r="BJ19" s="163" t="e">
        <f aca="false">SUM([13]Aa:Zz!BJ19:BJ19)</f>
        <v>#VALUE!</v>
      </c>
      <c r="BK19" s="164" t="e">
        <f aca="false">SUM([13]Aa:Zz!BK19:BK19)</f>
        <v>#VALUE!</v>
      </c>
      <c r="BL19" s="165" t="e">
        <f aca="false">SUM([13]Aa:Zz!BL19:BL19)</f>
        <v>#VALUE!</v>
      </c>
      <c r="BM19" s="169" t="e">
        <f aca="false">SUM([13]Aa:Zz!BM19:BM19)</f>
        <v>#VALUE!</v>
      </c>
      <c r="BN19" s="169" t="e">
        <f aca="false">SUM([13]Aa:Zz!BN19:BN19)</f>
        <v>#VALUE!</v>
      </c>
      <c r="BO19" s="162" t="e">
        <f aca="false">SUM([13]Aa:Zz!BO19:BO19)</f>
        <v>#VALUE!</v>
      </c>
      <c r="BP19" s="165" t="e">
        <f aca="false">SUM([13]Aa:Zz!BP19:BP19)</f>
        <v>#VALUE!</v>
      </c>
      <c r="BQ19" s="379" t="e">
        <f aca="false">SUM([13]Aa:Zz!BQ19:BQ19)</f>
        <v>#VALUE!</v>
      </c>
      <c r="BR19" s="165" t="e">
        <f aca="false">SUM([13]Aa:Zz!BR19:BR19)</f>
        <v>#VALUE!</v>
      </c>
      <c r="BS19" s="379" t="e">
        <f aca="false">SUM([13]Aa:Zz!BS19:BS19)</f>
        <v>#VALUE!</v>
      </c>
      <c r="BT19" s="165" t="e">
        <f aca="false">SUM([13]Aa:Zz!BT19:BT19)</f>
        <v>#VALUE!</v>
      </c>
      <c r="BU19" s="379" t="e">
        <f aca="false">SUM([13]Aa:Zz!BU19:BU19)</f>
        <v>#VALUE!</v>
      </c>
      <c r="BV19" s="164" t="e">
        <f aca="false">SUM([13]Aa:Zz!BV19:BV19)</f>
        <v>#VALUE!</v>
      </c>
      <c r="BW19" s="250" t="e">
        <f aca="false">SUM([13]Aa:Zz!BW19:BW19)</f>
        <v>#VALUE!</v>
      </c>
      <c r="BX19" s="248" t="e">
        <f aca="false">SUM([13]Aa:Zz!BX19:BX19)</f>
        <v>#VALUE!</v>
      </c>
      <c r="BY19" s="249" t="e">
        <f aca="false">SUM([13]Aa:Zz!BY19:BY19)</f>
        <v>#VALUE!</v>
      </c>
    </row>
    <row r="20" s="234" customFormat="true" ht="35.25" hidden="false" customHeight="true" outlineLevel="0" collapsed="false">
      <c r="A20" s="100" t="s">
        <v>102</v>
      </c>
      <c r="B20" s="100"/>
      <c r="C20" s="101" t="e">
        <f aca="false">IF(AND(SUM(D20:N20)=SUM(O20:P20))=TRUE(),SUM(O20:P20),"HIBA")</f>
        <v>#VALUE!</v>
      </c>
      <c r="D20" s="204" t="e">
        <f aca="false">SUM([13]Aa:Zz!D20:D20)</f>
        <v>#VALUE!</v>
      </c>
      <c r="E20" s="205" t="e">
        <f aca="false">SUM([13]Aa:Zz!E20:E20)</f>
        <v>#VALUE!</v>
      </c>
      <c r="F20" s="206" t="e">
        <f aca="false">SUM([13]Aa:Zz!F20:F20)</f>
        <v>#VALUE!</v>
      </c>
      <c r="G20" s="207" t="e">
        <f aca="false">SUM([13]Aa:Zz!G20:G20)</f>
        <v>#VALUE!</v>
      </c>
      <c r="H20" s="204" t="e">
        <f aca="false">SUM([13]Aa:Zz!H20:H20)</f>
        <v>#VALUE!</v>
      </c>
      <c r="I20" s="205" t="e">
        <f aca="false">SUM([13]Aa:Zz!I20:I20)</f>
        <v>#VALUE!</v>
      </c>
      <c r="J20" s="205" t="e">
        <f aca="false">SUM([13]Aa:Zz!J20:J20)</f>
        <v>#VALUE!</v>
      </c>
      <c r="K20" s="205" t="e">
        <f aca="false">SUM([13]Aa:Zz!K20:K20)</f>
        <v>#VALUE!</v>
      </c>
      <c r="L20" s="205" t="e">
        <f aca="false">SUM([13]Aa:Zz!L20:L20)</f>
        <v>#VALUE!</v>
      </c>
      <c r="M20" s="205" t="e">
        <f aca="false">SUM([13]Aa:Zz!M20:M20)</f>
        <v>#VALUE!</v>
      </c>
      <c r="N20" s="206" t="e">
        <f aca="false">SUM([13]Aa:Zz!N20:N20)</f>
        <v>#VALUE!</v>
      </c>
      <c r="O20" s="204" t="e">
        <f aca="false">SUM([13]Aa:Zz!O20:O20)</f>
        <v>#VALUE!</v>
      </c>
      <c r="P20" s="206" t="e">
        <f aca="false">SUM([13]Aa:Zz!P20:P20)</f>
        <v>#VALUE!</v>
      </c>
      <c r="Q20" s="216" t="e">
        <f aca="false">SUM([13]Aa:Zz!Q20:Q20)</f>
        <v>#VALUE!</v>
      </c>
      <c r="R20" s="109" t="e">
        <f aca="false">SUM(S20:AQ20)</f>
        <v>#VALUE!</v>
      </c>
      <c r="S20" s="212" t="e">
        <f aca="false">SUM([13]Aa:Zz!S20:S20)</f>
        <v>#VALUE!</v>
      </c>
      <c r="T20" s="204" t="e">
        <f aca="false">SUM([13]Aa:Zz!T20:T20)</f>
        <v>#VALUE!</v>
      </c>
      <c r="U20" s="213" t="e">
        <f aca="false">SUM([13]Aa:Zz!U20:U20)</f>
        <v>#VALUE!</v>
      </c>
      <c r="V20" s="213" t="e">
        <f aca="false">SUM([13]Aa:Zz!V20:V20)</f>
        <v>#VALUE!</v>
      </c>
      <c r="W20" s="205" t="e">
        <f aca="false">SUM([13]Aa:Zz!W20:W20)</f>
        <v>#VALUE!</v>
      </c>
      <c r="X20" s="204" t="e">
        <f aca="false">SUM([13]Aa:Zz!X20:X20)</f>
        <v>#VALUE!</v>
      </c>
      <c r="Y20" s="213" t="e">
        <f aca="false">SUM([13]Aa:Zz!Y20:Y20)</f>
        <v>#VALUE!</v>
      </c>
      <c r="Z20" s="213" t="e">
        <f aca="false">SUM([13]Aa:Zz!Z20:Z20)</f>
        <v>#VALUE!</v>
      </c>
      <c r="AA20" s="205" t="e">
        <f aca="false">SUM([13]Aa:Zz!AA20:AA20)</f>
        <v>#VALUE!</v>
      </c>
      <c r="AB20" s="204" t="e">
        <f aca="false">SUM([13]Aa:Zz!AB20:AB20)</f>
        <v>#VALUE!</v>
      </c>
      <c r="AC20" s="213" t="e">
        <f aca="false">SUM([13]Aa:Zz!AC20:AC20)</f>
        <v>#VALUE!</v>
      </c>
      <c r="AD20" s="213" t="e">
        <f aca="false">SUM([13]Aa:Zz!AD20:AD20)</f>
        <v>#VALUE!</v>
      </c>
      <c r="AE20" s="207" t="e">
        <f aca="false">SUM([13]Aa:Zz!AE20:AE20)</f>
        <v>#VALUE!</v>
      </c>
      <c r="AF20" s="213" t="e">
        <f aca="false">SUM([13]Aa:Zz!AF20:AF20)</f>
        <v>#VALUE!</v>
      </c>
      <c r="AG20" s="213" t="e">
        <f aca="false">SUM([13]Aa:Zz!AG20:AG20)</f>
        <v>#VALUE!</v>
      </c>
      <c r="AH20" s="213" t="e">
        <f aca="false">SUM([13]Aa:Zz!AH20:AH20)</f>
        <v>#VALUE!</v>
      </c>
      <c r="AI20" s="207" t="e">
        <f aca="false">SUM([13]Aa:Zz!AI20:AI20)</f>
        <v>#VALUE!</v>
      </c>
      <c r="AJ20" s="213" t="e">
        <f aca="false">SUM([13]Aa:Zz!AJ20:AJ20)</f>
        <v>#VALUE!</v>
      </c>
      <c r="AK20" s="213" t="e">
        <f aca="false">SUM([13]Aa:Zz!AK20:AK20)</f>
        <v>#VALUE!</v>
      </c>
      <c r="AL20" s="213" t="e">
        <f aca="false">SUM([13]Aa:Zz!AL20:AL20)</f>
        <v>#VALUE!</v>
      </c>
      <c r="AM20" s="205" t="e">
        <f aca="false">SUM([13]Aa:Zz!AM20:AM20)</f>
        <v>#VALUE!</v>
      </c>
      <c r="AN20" s="216" t="e">
        <f aca="false">SUM([13]Aa:Zz!AN20:AN20)</f>
        <v>#VALUE!</v>
      </c>
      <c r="AO20" s="213" t="e">
        <f aca="false">SUM([13]Aa:Zz!AO20:AO20)</f>
        <v>#VALUE!</v>
      </c>
      <c r="AP20" s="213" t="e">
        <f aca="false">SUM([13]Aa:Zz!AP20:AP20)</f>
        <v>#VALUE!</v>
      </c>
      <c r="AQ20" s="213" t="e">
        <f aca="false">SUM([13]Aa:Zz!AQ20:AQ20)</f>
        <v>#VALUE!</v>
      </c>
      <c r="AR20" s="253" t="e">
        <f aca="false">SUM([13]Aa:Zz!AR20:AR20)</f>
        <v>#VALUE!</v>
      </c>
      <c r="AS20" s="227" t="e">
        <f aca="false">SUM([13]Aa:Zz!AS20:AS20)</f>
        <v>#VALUE!</v>
      </c>
      <c r="AT20" s="226" t="e">
        <f aca="false">SUM([13]Aa:Zz!AT20:AT20)</f>
        <v>#VALUE!</v>
      </c>
      <c r="AU20" s="259" t="e">
        <f aca="false">SUM([13]Aa:Zz!AU20:AU20)</f>
        <v>#VALUE!</v>
      </c>
      <c r="AV20" s="335" t="e">
        <f aca="false">SUM([13]Aa:Zz!AV20:AV20)</f>
        <v>#VALUE!</v>
      </c>
      <c r="AW20" s="221" t="e">
        <f aca="false">SUM([13]Aa:Zz!AW20:AW20)</f>
        <v>#VALUE!</v>
      </c>
      <c r="AX20" s="336" t="e">
        <f aca="false">SUM([13]Aa:Zz!AX20:AX20)</f>
        <v>#VALUE!</v>
      </c>
      <c r="AY20" s="223" t="e">
        <f aca="false">SUM([13]Aa:Zz!AY20:AY20)</f>
        <v>#VALUE!</v>
      </c>
      <c r="AZ20" s="224" t="e">
        <f aca="false">SUM([13]Aa:Zz!AZ20:AZ20)</f>
        <v>#VALUE!</v>
      </c>
      <c r="BA20" s="225" t="e">
        <f aca="false">SUM([13]Aa:Zz!BA20:BA20)</f>
        <v>#VALUE!</v>
      </c>
      <c r="BB20" s="226" t="e">
        <f aca="false">SUM([13]Aa:Zz!BB20:BB20)</f>
        <v>#VALUE!</v>
      </c>
      <c r="BC20" s="227" t="e">
        <f aca="false">SUM([13]Aa:Zz!BC20:BC20)</f>
        <v>#VALUE!</v>
      </c>
      <c r="BD20" s="225" t="e">
        <f aca="false">SUM([13]Aa:Zz!BD20:BD20)</f>
        <v>#VALUE!</v>
      </c>
      <c r="BE20" s="228" t="e">
        <f aca="false">SUM([13]Aa:Zz!BE20:BE20)</f>
        <v>#VALUE!</v>
      </c>
      <c r="BF20" s="228" t="e">
        <f aca="false">SUM([13]Aa:Zz!BF20:BF20)</f>
        <v>#VALUE!</v>
      </c>
      <c r="BG20" s="129" t="e">
        <f aca="false">SUM([13]Aa:Zz!BG20:BG20)</f>
        <v>#VALUE!</v>
      </c>
      <c r="BH20" s="130" t="e">
        <f aca="false">SUM([13]Aa:Zz!BH20:BH20)</f>
        <v>#VALUE!</v>
      </c>
      <c r="BI20" s="129" t="e">
        <f aca="false">SUM([13]Aa:Zz!BI20:BI20)</f>
        <v>#VALUE!</v>
      </c>
      <c r="BJ20" s="130" t="e">
        <f aca="false">SUM([13]Aa:Zz!BJ20:BJ20)</f>
        <v>#VALUE!</v>
      </c>
      <c r="BK20" s="131" t="e">
        <f aca="false">SUM([13]Aa:Zz!BK20:BK20)</f>
        <v>#VALUE!</v>
      </c>
      <c r="BL20" s="132" t="e">
        <f aca="false">SUM([13]Aa:Zz!BL20:BL20)</f>
        <v>#VALUE!</v>
      </c>
      <c r="BM20" s="133" t="e">
        <f aca="false">SUM([13]Aa:Zz!BM20:BM20)</f>
        <v>#VALUE!</v>
      </c>
      <c r="BN20" s="133" t="e">
        <f aca="false">SUM([13]Aa:Zz!BN20:BN20)</f>
        <v>#VALUE!</v>
      </c>
      <c r="BO20" s="129" t="e">
        <f aca="false">SUM([13]Aa:Zz!BO20:BO20)</f>
        <v>#VALUE!</v>
      </c>
      <c r="BP20" s="132" t="e">
        <f aca="false">SUM([13]Aa:Zz!BP20:BP20)</f>
        <v>#VALUE!</v>
      </c>
      <c r="BQ20" s="376" t="e">
        <f aca="false">SUM([13]Aa:Zz!BQ20:BQ20)</f>
        <v>#VALUE!</v>
      </c>
      <c r="BR20" s="132" t="e">
        <f aca="false">SUM([13]Aa:Zz!BR20:BR20)</f>
        <v>#VALUE!</v>
      </c>
      <c r="BS20" s="376" t="e">
        <f aca="false">SUM([13]Aa:Zz!BS20:BS20)</f>
        <v>#VALUE!</v>
      </c>
      <c r="BT20" s="132" t="e">
        <f aca="false">SUM([13]Aa:Zz!BT20:BT20)</f>
        <v>#VALUE!</v>
      </c>
      <c r="BU20" s="376" t="e">
        <f aca="false">SUM([13]Aa:Zz!BU20:BU20)</f>
        <v>#VALUE!</v>
      </c>
      <c r="BV20" s="131" t="e">
        <f aca="false">SUM([13]Aa:Zz!BV20:BV20)</f>
        <v>#VALUE!</v>
      </c>
      <c r="BW20" s="227" t="e">
        <f aca="false">SUM([13]Aa:Zz!BW20:BW20)</f>
        <v>#VALUE!</v>
      </c>
      <c r="BX20" s="225" t="e">
        <f aca="false">SUM([13]Aa:Zz!BX20:BX20)</f>
        <v>#VALUE!</v>
      </c>
      <c r="BY20" s="226" t="e">
        <f aca="false">SUM([13]Aa:Zz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5" t="e">
        <f aca="false">SUM([13]Aa:Zz!D21:D21)</f>
        <v>#VALUE!</v>
      </c>
      <c r="E21" s="236" t="e">
        <f aca="false">SUM([13]Aa:Zz!E21:E21)</f>
        <v>#VALUE!</v>
      </c>
      <c r="F21" s="237" t="e">
        <f aca="false">SUM([13]Aa:Zz!F21:F21)</f>
        <v>#VALUE!</v>
      </c>
      <c r="G21" s="238" t="e">
        <f aca="false">SUM([13]Aa:Zz!G21:G21)</f>
        <v>#VALUE!</v>
      </c>
      <c r="H21" s="235" t="e">
        <f aca="false">SUM([13]Aa:Zz!H21:H21)</f>
        <v>#VALUE!</v>
      </c>
      <c r="I21" s="236" t="e">
        <f aca="false">SUM([13]Aa:Zz!I21:I21)</f>
        <v>#VALUE!</v>
      </c>
      <c r="J21" s="236" t="e">
        <f aca="false">SUM([13]Aa:Zz!J21:J21)</f>
        <v>#VALUE!</v>
      </c>
      <c r="K21" s="236" t="e">
        <f aca="false">SUM([13]Aa:Zz!K21:K21)</f>
        <v>#VALUE!</v>
      </c>
      <c r="L21" s="236" t="e">
        <f aca="false">SUM([13]Aa:Zz!L21:L21)</f>
        <v>#VALUE!</v>
      </c>
      <c r="M21" s="236" t="e">
        <f aca="false">SUM([13]Aa:Zz!M21:M21)</f>
        <v>#VALUE!</v>
      </c>
      <c r="N21" s="237" t="e">
        <f aca="false">SUM([13]Aa:Zz!N21:N21)</f>
        <v>#VALUE!</v>
      </c>
      <c r="O21" s="235" t="e">
        <f aca="false">SUM([13]Aa:Zz!O21:O21)</f>
        <v>#VALUE!</v>
      </c>
      <c r="P21" s="237" t="e">
        <f aca="false">SUM([13]Aa:Zz!P21:P21)</f>
        <v>#VALUE!</v>
      </c>
      <c r="Q21" s="241" t="e">
        <f aca="false">SUM([13]Aa:Zz!Q21:Q21)</f>
        <v>#VALUE!</v>
      </c>
      <c r="R21" s="75" t="e">
        <f aca="false">SUM(S21:AQ21)</f>
        <v>#VALUE!</v>
      </c>
      <c r="S21" s="239" t="e">
        <f aca="false">SUM([13]Aa:Zz!S21:S21)</f>
        <v>#VALUE!</v>
      </c>
      <c r="T21" s="235" t="e">
        <f aca="false">SUM([13]Aa:Zz!T21:T21)</f>
        <v>#VALUE!</v>
      </c>
      <c r="U21" s="240" t="e">
        <f aca="false">SUM([13]Aa:Zz!U21:U21)</f>
        <v>#VALUE!</v>
      </c>
      <c r="V21" s="240" t="e">
        <f aca="false">SUM([13]Aa:Zz!V21:V21)</f>
        <v>#VALUE!</v>
      </c>
      <c r="W21" s="236" t="e">
        <f aca="false">SUM([13]Aa:Zz!W21:W21)</f>
        <v>#VALUE!</v>
      </c>
      <c r="X21" s="235" t="e">
        <f aca="false">SUM([13]Aa:Zz!X21:X21)</f>
        <v>#VALUE!</v>
      </c>
      <c r="Y21" s="240" t="e">
        <f aca="false">SUM([13]Aa:Zz!Y21:Y21)</f>
        <v>#VALUE!</v>
      </c>
      <c r="Z21" s="240" t="e">
        <f aca="false">SUM([13]Aa:Zz!Z21:Z21)</f>
        <v>#VALUE!</v>
      </c>
      <c r="AA21" s="236" t="e">
        <f aca="false">SUM([13]Aa:Zz!AA21:AA21)</f>
        <v>#VALUE!</v>
      </c>
      <c r="AB21" s="235" t="e">
        <f aca="false">SUM([13]Aa:Zz!AB21:AB21)</f>
        <v>#VALUE!</v>
      </c>
      <c r="AC21" s="240" t="e">
        <f aca="false">SUM([13]Aa:Zz!AC21:AC21)</f>
        <v>#VALUE!</v>
      </c>
      <c r="AD21" s="240" t="e">
        <f aca="false">SUM([13]Aa:Zz!AD21:AD21)</f>
        <v>#VALUE!</v>
      </c>
      <c r="AE21" s="238" t="e">
        <f aca="false">SUM([13]Aa:Zz!AE21:AE21)</f>
        <v>#VALUE!</v>
      </c>
      <c r="AF21" s="240" t="e">
        <f aca="false">SUM([13]Aa:Zz!AF21:AF21)</f>
        <v>#VALUE!</v>
      </c>
      <c r="AG21" s="240" t="e">
        <f aca="false">SUM([13]Aa:Zz!AG21:AG21)</f>
        <v>#VALUE!</v>
      </c>
      <c r="AH21" s="240" t="e">
        <f aca="false">SUM([13]Aa:Zz!AH21:AH21)</f>
        <v>#VALUE!</v>
      </c>
      <c r="AI21" s="238" t="e">
        <f aca="false">SUM([13]Aa:Zz!AI21:AI21)</f>
        <v>#VALUE!</v>
      </c>
      <c r="AJ21" s="240" t="e">
        <f aca="false">SUM([13]Aa:Zz!AJ21:AJ21)</f>
        <v>#VALUE!</v>
      </c>
      <c r="AK21" s="240" t="e">
        <f aca="false">SUM([13]Aa:Zz!AK21:AK21)</f>
        <v>#VALUE!</v>
      </c>
      <c r="AL21" s="240" t="e">
        <f aca="false">SUM([13]Aa:Zz!AL21:AL21)</f>
        <v>#VALUE!</v>
      </c>
      <c r="AM21" s="236" t="e">
        <f aca="false">SUM([13]Aa:Zz!AM21:AM21)</f>
        <v>#VALUE!</v>
      </c>
      <c r="AN21" s="255" t="e">
        <f aca="false">SUM([13]Aa:Zz!AN21:AN21)</f>
        <v>#VALUE!</v>
      </c>
      <c r="AO21" s="240" t="e">
        <f aca="false">SUM([13]Aa:Zz!AO21:AO21)</f>
        <v>#VALUE!</v>
      </c>
      <c r="AP21" s="240" t="e">
        <f aca="false">SUM([13]Aa:Zz!AP21:AP21)</f>
        <v>#VALUE!</v>
      </c>
      <c r="AQ21" s="240" t="e">
        <f aca="false">SUM([13]Aa:Zz!AQ21:AQ21)</f>
        <v>#VALUE!</v>
      </c>
      <c r="AR21" s="242" t="e">
        <f aca="false">SUM([13]Aa:Zz!AR21:AR21)</f>
        <v>#VALUE!</v>
      </c>
      <c r="AS21" s="250" t="e">
        <f aca="false">SUM([13]Aa:Zz!AS21:AS21)</f>
        <v>#VALUE!</v>
      </c>
      <c r="AT21" s="249" t="e">
        <f aca="false">SUM([13]Aa:Zz!AT21:AT21)</f>
        <v>#VALUE!</v>
      </c>
      <c r="AU21" s="257" t="e">
        <f aca="false">SUM([13]Aa:Zz!AU21:AU21)</f>
        <v>#VALUE!</v>
      </c>
      <c r="AV21" s="333" t="e">
        <f aca="false">SUM([13]Aa:Zz!AV21:AV21)</f>
        <v>#VALUE!</v>
      </c>
      <c r="AW21" s="246" t="e">
        <f aca="false">SUM([13]Aa:Zz!AW21:AW21)</f>
        <v>#VALUE!</v>
      </c>
      <c r="AX21" s="334" t="e">
        <f aca="false">SUM([13]Aa:Zz!AX21:AX21)</f>
        <v>#VALUE!</v>
      </c>
      <c r="AY21" s="245" t="e">
        <f aca="false">SUM([13]Aa:Zz!AY21:AY21)</f>
        <v>#VALUE!</v>
      </c>
      <c r="AZ21" s="244" t="e">
        <f aca="false">SUM([13]Aa:Zz!AZ21:AZ21)</f>
        <v>#VALUE!</v>
      </c>
      <c r="BA21" s="248" t="e">
        <f aca="false">SUM([13]Aa:Zz!BA21:BA21)</f>
        <v>#VALUE!</v>
      </c>
      <c r="BB21" s="249" t="e">
        <f aca="false">SUM([13]Aa:Zz!BB21:BB21)</f>
        <v>#VALUE!</v>
      </c>
      <c r="BC21" s="250" t="e">
        <f aca="false">SUM([13]Aa:Zz!BC21:BC21)</f>
        <v>#VALUE!</v>
      </c>
      <c r="BD21" s="248" t="e">
        <f aca="false">SUM([13]Aa:Zz!BD21:BD21)</f>
        <v>#VALUE!</v>
      </c>
      <c r="BE21" s="251" t="e">
        <f aca="false">SUM([13]Aa:Zz!BE21:BE21)</f>
        <v>#VALUE!</v>
      </c>
      <c r="BF21" s="251" t="e">
        <f aca="false">SUM([13]Aa:Zz!BF21:BF21)</f>
        <v>#VALUE!</v>
      </c>
      <c r="BG21" s="162" t="e">
        <f aca="false">SUM([13]Aa:Zz!BG21:BG21)</f>
        <v>#VALUE!</v>
      </c>
      <c r="BH21" s="163" t="e">
        <f aca="false">SUM([13]Aa:Zz!BH21:BH21)</f>
        <v>#VALUE!</v>
      </c>
      <c r="BI21" s="162" t="e">
        <f aca="false">SUM([13]Aa:Zz!BI21:BI21)</f>
        <v>#VALUE!</v>
      </c>
      <c r="BJ21" s="163" t="e">
        <f aca="false">SUM([13]Aa:Zz!BJ21:BJ21)</f>
        <v>#VALUE!</v>
      </c>
      <c r="BK21" s="164" t="e">
        <f aca="false">SUM([13]Aa:Zz!BK21:BK21)</f>
        <v>#VALUE!</v>
      </c>
      <c r="BL21" s="165" t="e">
        <f aca="false">SUM([13]Aa:Zz!BL21:BL21)</f>
        <v>#VALUE!</v>
      </c>
      <c r="BM21" s="169" t="e">
        <f aca="false">SUM([13]Aa:Zz!BM21:BM21)</f>
        <v>#VALUE!</v>
      </c>
      <c r="BN21" s="169" t="e">
        <f aca="false">SUM([13]Aa:Zz!BN21:BN21)</f>
        <v>#VALUE!</v>
      </c>
      <c r="BO21" s="162" t="e">
        <f aca="false">SUM([13]Aa:Zz!BO21:BO21)</f>
        <v>#VALUE!</v>
      </c>
      <c r="BP21" s="165" t="e">
        <f aca="false">SUM([13]Aa:Zz!BP21:BP21)</f>
        <v>#VALUE!</v>
      </c>
      <c r="BQ21" s="379" t="e">
        <f aca="false">SUM([13]Aa:Zz!BQ21:BQ21)</f>
        <v>#VALUE!</v>
      </c>
      <c r="BR21" s="165" t="e">
        <f aca="false">SUM([13]Aa:Zz!BR21:BR21)</f>
        <v>#VALUE!</v>
      </c>
      <c r="BS21" s="379" t="e">
        <f aca="false">SUM([13]Aa:Zz!BS21:BS21)</f>
        <v>#VALUE!</v>
      </c>
      <c r="BT21" s="165" t="e">
        <f aca="false">SUM([13]Aa:Zz!BT21:BT21)</f>
        <v>#VALUE!</v>
      </c>
      <c r="BU21" s="379" t="e">
        <f aca="false">SUM([13]Aa:Zz!BU21:BU21)</f>
        <v>#VALUE!</v>
      </c>
      <c r="BV21" s="164" t="e">
        <f aca="false">SUM([13]Aa:Zz!BV21:BV21)</f>
        <v>#VALUE!</v>
      </c>
      <c r="BW21" s="250" t="e">
        <f aca="false">SUM([13]Aa:Zz!BW21:BW21)</f>
        <v>#VALUE!</v>
      </c>
      <c r="BX21" s="248" t="e">
        <f aca="false">SUM([13]Aa:Zz!BX21:BX21)</f>
        <v>#VALUE!</v>
      </c>
      <c r="BY21" s="249" t="e">
        <f aca="false">SUM([13]Aa:Zz!BY21:BY21)</f>
        <v>#VALUE!</v>
      </c>
    </row>
    <row r="22" s="234" customFormat="true" ht="35.25" hidden="false" customHeight="true" outlineLevel="0" collapsed="false">
      <c r="A22" s="100" t="s">
        <v>104</v>
      </c>
      <c r="B22" s="100"/>
      <c r="C22" s="101" t="e">
        <f aca="false">IF(AND(SUM(D22:N22)=SUM(O22:P22))=TRUE(),SUM(O22:P22),"HIBA")</f>
        <v>#VALUE!</v>
      </c>
      <c r="D22" s="204" t="e">
        <f aca="false">SUM([13]Aa:Zz!D22:D22)</f>
        <v>#VALUE!</v>
      </c>
      <c r="E22" s="205" t="e">
        <f aca="false">SUM([13]Aa:Zz!E22:E22)</f>
        <v>#VALUE!</v>
      </c>
      <c r="F22" s="206" t="e">
        <f aca="false">SUM([13]Aa:Zz!F22:F22)</f>
        <v>#VALUE!</v>
      </c>
      <c r="G22" s="207" t="e">
        <f aca="false">SUM([13]Aa:Zz!G22:G22)</f>
        <v>#VALUE!</v>
      </c>
      <c r="H22" s="204" t="e">
        <f aca="false">SUM([13]Aa:Zz!H22:H22)</f>
        <v>#VALUE!</v>
      </c>
      <c r="I22" s="205" t="e">
        <f aca="false">SUM([13]Aa:Zz!I22:I22)</f>
        <v>#VALUE!</v>
      </c>
      <c r="J22" s="205" t="e">
        <f aca="false">SUM([13]Aa:Zz!J22:J22)</f>
        <v>#VALUE!</v>
      </c>
      <c r="K22" s="205" t="e">
        <f aca="false">SUM([13]Aa:Zz!K22:K22)</f>
        <v>#VALUE!</v>
      </c>
      <c r="L22" s="205" t="e">
        <f aca="false">SUM([13]Aa:Zz!L22:L22)</f>
        <v>#VALUE!</v>
      </c>
      <c r="M22" s="205" t="e">
        <f aca="false">SUM([13]Aa:Zz!M22:M22)</f>
        <v>#VALUE!</v>
      </c>
      <c r="N22" s="206" t="e">
        <f aca="false">SUM([13]Aa:Zz!N22:N22)</f>
        <v>#VALUE!</v>
      </c>
      <c r="O22" s="204" t="e">
        <f aca="false">SUM([13]Aa:Zz!O22:O22)</f>
        <v>#VALUE!</v>
      </c>
      <c r="P22" s="206" t="e">
        <f aca="false">SUM([13]Aa:Zz!P22:P22)</f>
        <v>#VALUE!</v>
      </c>
      <c r="Q22" s="216" t="e">
        <f aca="false">SUM([13]Aa:Zz!Q22:Q22)</f>
        <v>#VALUE!</v>
      </c>
      <c r="R22" s="109" t="e">
        <f aca="false">SUM(S22:AQ22)</f>
        <v>#VALUE!</v>
      </c>
      <c r="S22" s="212" t="e">
        <f aca="false">SUM([13]Aa:Zz!S22:S22)</f>
        <v>#VALUE!</v>
      </c>
      <c r="T22" s="204" t="e">
        <f aca="false">SUM([13]Aa:Zz!T22:T22)</f>
        <v>#VALUE!</v>
      </c>
      <c r="U22" s="213" t="e">
        <f aca="false">SUM([13]Aa:Zz!U22:U22)</f>
        <v>#VALUE!</v>
      </c>
      <c r="V22" s="213" t="e">
        <f aca="false">SUM([13]Aa:Zz!V22:V22)</f>
        <v>#VALUE!</v>
      </c>
      <c r="W22" s="205" t="e">
        <f aca="false">SUM([13]Aa:Zz!W22:W22)</f>
        <v>#VALUE!</v>
      </c>
      <c r="X22" s="204" t="e">
        <f aca="false">SUM([13]Aa:Zz!X22:X22)</f>
        <v>#VALUE!</v>
      </c>
      <c r="Y22" s="213" t="e">
        <f aca="false">SUM([13]Aa:Zz!Y22:Y22)</f>
        <v>#VALUE!</v>
      </c>
      <c r="Z22" s="213" t="e">
        <f aca="false">SUM([13]Aa:Zz!Z22:Z22)</f>
        <v>#VALUE!</v>
      </c>
      <c r="AA22" s="205" t="e">
        <f aca="false">SUM([13]Aa:Zz!AA22:AA22)</f>
        <v>#VALUE!</v>
      </c>
      <c r="AB22" s="204" t="e">
        <f aca="false">SUM([13]Aa:Zz!AB22:AB22)</f>
        <v>#VALUE!</v>
      </c>
      <c r="AC22" s="213" t="e">
        <f aca="false">SUM([13]Aa:Zz!AC22:AC22)</f>
        <v>#VALUE!</v>
      </c>
      <c r="AD22" s="213" t="e">
        <f aca="false">SUM([13]Aa:Zz!AD22:AD22)</f>
        <v>#VALUE!</v>
      </c>
      <c r="AE22" s="207" t="e">
        <f aca="false">SUM([13]Aa:Zz!AE22:AE22)</f>
        <v>#VALUE!</v>
      </c>
      <c r="AF22" s="213" t="e">
        <f aca="false">SUM([13]Aa:Zz!AF22:AF22)</f>
        <v>#VALUE!</v>
      </c>
      <c r="AG22" s="213" t="e">
        <f aca="false">SUM([13]Aa:Zz!AG22:AG22)</f>
        <v>#VALUE!</v>
      </c>
      <c r="AH22" s="213" t="e">
        <f aca="false">SUM([13]Aa:Zz!AH22:AH22)</f>
        <v>#VALUE!</v>
      </c>
      <c r="AI22" s="207" t="e">
        <f aca="false">SUM([13]Aa:Zz!AI22:AI22)</f>
        <v>#VALUE!</v>
      </c>
      <c r="AJ22" s="213" t="e">
        <f aca="false">SUM([13]Aa:Zz!AJ22:AJ22)</f>
        <v>#VALUE!</v>
      </c>
      <c r="AK22" s="213" t="e">
        <f aca="false">SUM([13]Aa:Zz!AK22:AK22)</f>
        <v>#VALUE!</v>
      </c>
      <c r="AL22" s="213" t="e">
        <f aca="false">SUM([13]Aa:Zz!AL22:AL22)</f>
        <v>#VALUE!</v>
      </c>
      <c r="AM22" s="205" t="e">
        <f aca="false">SUM([13]Aa:Zz!AM22:AM22)</f>
        <v>#VALUE!</v>
      </c>
      <c r="AN22" s="216" t="e">
        <f aca="false">SUM([13]Aa:Zz!AN22:AN22)</f>
        <v>#VALUE!</v>
      </c>
      <c r="AO22" s="213" t="e">
        <f aca="false">SUM([13]Aa:Zz!AO22:AO22)</f>
        <v>#VALUE!</v>
      </c>
      <c r="AP22" s="213" t="e">
        <f aca="false">SUM([13]Aa:Zz!AP22:AP22)</f>
        <v>#VALUE!</v>
      </c>
      <c r="AQ22" s="213" t="e">
        <f aca="false">SUM([13]Aa:Zz!AQ22:AQ22)</f>
        <v>#VALUE!</v>
      </c>
      <c r="AR22" s="253" t="e">
        <f aca="false">SUM([13]Aa:Zz!AR22:AR22)</f>
        <v>#VALUE!</v>
      </c>
      <c r="AS22" s="227" t="e">
        <f aca="false">SUM([13]Aa:Zz!AS22:AS22)</f>
        <v>#VALUE!</v>
      </c>
      <c r="AT22" s="226" t="e">
        <f aca="false">SUM([13]Aa:Zz!AT22:AT22)</f>
        <v>#VALUE!</v>
      </c>
      <c r="AU22" s="259" t="e">
        <f aca="false">SUM([13]Aa:Zz!AU22:AU22)</f>
        <v>#VALUE!</v>
      </c>
      <c r="AV22" s="335" t="e">
        <f aca="false">SUM([13]Aa:Zz!AV22:AV22)</f>
        <v>#VALUE!</v>
      </c>
      <c r="AW22" s="221" t="e">
        <f aca="false">SUM([13]Aa:Zz!AW22:AW22)</f>
        <v>#VALUE!</v>
      </c>
      <c r="AX22" s="336" t="e">
        <f aca="false">SUM([13]Aa:Zz!AX22:AX22)</f>
        <v>#VALUE!</v>
      </c>
      <c r="AY22" s="223" t="e">
        <f aca="false">SUM([13]Aa:Zz!AY22:AY22)</f>
        <v>#VALUE!</v>
      </c>
      <c r="AZ22" s="224" t="e">
        <f aca="false">SUM([13]Aa:Zz!AZ22:AZ22)</f>
        <v>#VALUE!</v>
      </c>
      <c r="BA22" s="225" t="e">
        <f aca="false">SUM([13]Aa:Zz!BA22:BA22)</f>
        <v>#VALUE!</v>
      </c>
      <c r="BB22" s="226" t="e">
        <f aca="false">SUM([13]Aa:Zz!BB22:BB22)</f>
        <v>#VALUE!</v>
      </c>
      <c r="BC22" s="227" t="e">
        <f aca="false">SUM([13]Aa:Zz!BC22:BC22)</f>
        <v>#VALUE!</v>
      </c>
      <c r="BD22" s="225" t="e">
        <f aca="false">SUM([13]Aa:Zz!BD22:BD22)</f>
        <v>#VALUE!</v>
      </c>
      <c r="BE22" s="228" t="e">
        <f aca="false">SUM([13]Aa:Zz!BE22:BE22)</f>
        <v>#VALUE!</v>
      </c>
      <c r="BF22" s="228" t="e">
        <f aca="false">SUM([13]Aa:Zz!BF22:BF22)</f>
        <v>#VALUE!</v>
      </c>
      <c r="BG22" s="129" t="e">
        <f aca="false">SUM([13]Aa:Zz!BG22:BG22)</f>
        <v>#VALUE!</v>
      </c>
      <c r="BH22" s="130" t="e">
        <f aca="false">SUM([13]Aa:Zz!BH22:BH22)</f>
        <v>#VALUE!</v>
      </c>
      <c r="BI22" s="129" t="e">
        <f aca="false">SUM([13]Aa:Zz!BI22:BI22)</f>
        <v>#VALUE!</v>
      </c>
      <c r="BJ22" s="130" t="e">
        <f aca="false">SUM([13]Aa:Zz!BJ22:BJ22)</f>
        <v>#VALUE!</v>
      </c>
      <c r="BK22" s="131" t="e">
        <f aca="false">SUM([13]Aa:Zz!BK22:BK22)</f>
        <v>#VALUE!</v>
      </c>
      <c r="BL22" s="132" t="e">
        <f aca="false">SUM([13]Aa:Zz!BL22:BL22)</f>
        <v>#VALUE!</v>
      </c>
      <c r="BM22" s="133" t="e">
        <f aca="false">SUM([13]Aa:Zz!BM22:BM22)</f>
        <v>#VALUE!</v>
      </c>
      <c r="BN22" s="133" t="e">
        <f aca="false">SUM([13]Aa:Zz!BN22:BN22)</f>
        <v>#VALUE!</v>
      </c>
      <c r="BO22" s="129" t="e">
        <f aca="false">SUM([13]Aa:Zz!BO22:BO22)</f>
        <v>#VALUE!</v>
      </c>
      <c r="BP22" s="132" t="e">
        <f aca="false">SUM([13]Aa:Zz!BP22:BP22)</f>
        <v>#VALUE!</v>
      </c>
      <c r="BQ22" s="376" t="e">
        <f aca="false">SUM([13]Aa:Zz!BQ22:BQ22)</f>
        <v>#VALUE!</v>
      </c>
      <c r="BR22" s="132" t="e">
        <f aca="false">SUM([13]Aa:Zz!BR22:BR22)</f>
        <v>#VALUE!</v>
      </c>
      <c r="BS22" s="376" t="e">
        <f aca="false">SUM([13]Aa:Zz!BS22:BS22)</f>
        <v>#VALUE!</v>
      </c>
      <c r="BT22" s="132" t="e">
        <f aca="false">SUM([13]Aa:Zz!BT22:BT22)</f>
        <v>#VALUE!</v>
      </c>
      <c r="BU22" s="376" t="e">
        <f aca="false">SUM([13]Aa:Zz!BU22:BU22)</f>
        <v>#VALUE!</v>
      </c>
      <c r="BV22" s="131" t="e">
        <f aca="false">SUM([13]Aa:Zz!BV22:BV22)</f>
        <v>#VALUE!</v>
      </c>
      <c r="BW22" s="227" t="e">
        <f aca="false">SUM([13]Aa:Zz!BW22:BW22)</f>
        <v>#VALUE!</v>
      </c>
      <c r="BX22" s="225" t="e">
        <f aca="false">SUM([13]Aa:Zz!BX22:BX22)</f>
        <v>#VALUE!</v>
      </c>
      <c r="BY22" s="226" t="e">
        <f aca="false">SUM([13]Aa:Zz!BY22:BY22)</f>
        <v>#VALUE!</v>
      </c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5" t="e">
        <f aca="false">SUM([13]Aa:Zz!D23:D23)</f>
        <v>#VALUE!</v>
      </c>
      <c r="E23" s="236" t="e">
        <f aca="false">SUM([13]Aa:Zz!E23:E23)</f>
        <v>#VALUE!</v>
      </c>
      <c r="F23" s="237" t="e">
        <f aca="false">SUM([13]Aa:Zz!F23:F23)</f>
        <v>#VALUE!</v>
      </c>
      <c r="G23" s="238" t="e">
        <f aca="false">SUM([13]Aa:Zz!G23:G23)</f>
        <v>#VALUE!</v>
      </c>
      <c r="H23" s="235" t="e">
        <f aca="false">SUM([13]Aa:Zz!H23:H23)</f>
        <v>#VALUE!</v>
      </c>
      <c r="I23" s="236" t="e">
        <f aca="false">SUM([13]Aa:Zz!I23:I23)</f>
        <v>#VALUE!</v>
      </c>
      <c r="J23" s="236" t="e">
        <f aca="false">SUM([13]Aa:Zz!J23:J23)</f>
        <v>#VALUE!</v>
      </c>
      <c r="K23" s="236" t="e">
        <f aca="false">SUM([13]Aa:Zz!K23:K23)</f>
        <v>#VALUE!</v>
      </c>
      <c r="L23" s="236" t="e">
        <f aca="false">SUM([13]Aa:Zz!L23:L23)</f>
        <v>#VALUE!</v>
      </c>
      <c r="M23" s="236" t="e">
        <f aca="false">SUM([13]Aa:Zz!M23:M23)</f>
        <v>#VALUE!</v>
      </c>
      <c r="N23" s="237" t="e">
        <f aca="false">SUM([13]Aa:Zz!N23:N23)</f>
        <v>#VALUE!</v>
      </c>
      <c r="O23" s="235" t="e">
        <f aca="false">SUM([13]Aa:Zz!O23:O23)</f>
        <v>#VALUE!</v>
      </c>
      <c r="P23" s="237" t="e">
        <f aca="false">SUM([13]Aa:Zz!P23:P23)</f>
        <v>#VALUE!</v>
      </c>
      <c r="Q23" s="241" t="e">
        <f aca="false">SUM([13]Aa:Zz!Q23:Q23)</f>
        <v>#VALUE!</v>
      </c>
      <c r="R23" s="75" t="e">
        <f aca="false">SUM(S23:AQ23)</f>
        <v>#VALUE!</v>
      </c>
      <c r="S23" s="239" t="e">
        <f aca="false">SUM([13]Aa:Zz!S23:S23)</f>
        <v>#VALUE!</v>
      </c>
      <c r="T23" s="235" t="e">
        <f aca="false">SUM([13]Aa:Zz!T23:T23)</f>
        <v>#VALUE!</v>
      </c>
      <c r="U23" s="240" t="e">
        <f aca="false">SUM([13]Aa:Zz!U23:U23)</f>
        <v>#VALUE!</v>
      </c>
      <c r="V23" s="240" t="e">
        <f aca="false">SUM([13]Aa:Zz!V23:V23)</f>
        <v>#VALUE!</v>
      </c>
      <c r="W23" s="236" t="e">
        <f aca="false">SUM([13]Aa:Zz!W23:W23)</f>
        <v>#VALUE!</v>
      </c>
      <c r="X23" s="235" t="e">
        <f aca="false">SUM([13]Aa:Zz!X23:X23)</f>
        <v>#VALUE!</v>
      </c>
      <c r="Y23" s="240" t="e">
        <f aca="false">SUM([13]Aa:Zz!Y23:Y23)</f>
        <v>#VALUE!</v>
      </c>
      <c r="Z23" s="240" t="e">
        <f aca="false">SUM([13]Aa:Zz!Z23:Z23)</f>
        <v>#VALUE!</v>
      </c>
      <c r="AA23" s="236" t="e">
        <f aca="false">SUM([13]Aa:Zz!AA23:AA23)</f>
        <v>#VALUE!</v>
      </c>
      <c r="AB23" s="235" t="e">
        <f aca="false">SUM([13]Aa:Zz!AB23:AB23)</f>
        <v>#VALUE!</v>
      </c>
      <c r="AC23" s="240" t="e">
        <f aca="false">SUM([13]Aa:Zz!AC23:AC23)</f>
        <v>#VALUE!</v>
      </c>
      <c r="AD23" s="240" t="e">
        <f aca="false">SUM([13]Aa:Zz!AD23:AD23)</f>
        <v>#VALUE!</v>
      </c>
      <c r="AE23" s="238" t="e">
        <f aca="false">SUM([13]Aa:Zz!AE23:AE23)</f>
        <v>#VALUE!</v>
      </c>
      <c r="AF23" s="240" t="e">
        <f aca="false">SUM([13]Aa:Zz!AF23:AF23)</f>
        <v>#VALUE!</v>
      </c>
      <c r="AG23" s="240" t="e">
        <f aca="false">SUM([13]Aa:Zz!AG23:AG23)</f>
        <v>#VALUE!</v>
      </c>
      <c r="AH23" s="240" t="e">
        <f aca="false">SUM([13]Aa:Zz!AH23:AH23)</f>
        <v>#VALUE!</v>
      </c>
      <c r="AI23" s="238" t="e">
        <f aca="false">SUM([13]Aa:Zz!AI23:AI23)</f>
        <v>#VALUE!</v>
      </c>
      <c r="AJ23" s="240" t="e">
        <f aca="false">SUM([13]Aa:Zz!AJ23:AJ23)</f>
        <v>#VALUE!</v>
      </c>
      <c r="AK23" s="240" t="e">
        <f aca="false">SUM([13]Aa:Zz!AK23:AK23)</f>
        <v>#VALUE!</v>
      </c>
      <c r="AL23" s="240" t="e">
        <f aca="false">SUM([13]Aa:Zz!AL23:AL23)</f>
        <v>#VALUE!</v>
      </c>
      <c r="AM23" s="236" t="e">
        <f aca="false">SUM([13]Aa:Zz!AM23:AM23)</f>
        <v>#VALUE!</v>
      </c>
      <c r="AN23" s="255" t="e">
        <f aca="false">SUM([13]Aa:Zz!AN23:AN23)</f>
        <v>#VALUE!</v>
      </c>
      <c r="AO23" s="240" t="e">
        <f aca="false">SUM([13]Aa:Zz!AO23:AO23)</f>
        <v>#VALUE!</v>
      </c>
      <c r="AP23" s="240" t="e">
        <f aca="false">SUM([13]Aa:Zz!AP23:AP23)</f>
        <v>#VALUE!</v>
      </c>
      <c r="AQ23" s="240" t="e">
        <f aca="false">SUM([13]Aa:Zz!AQ23:AQ23)</f>
        <v>#VALUE!</v>
      </c>
      <c r="AR23" s="242" t="e">
        <f aca="false">SUM([13]Aa:Zz!AR23:AR23)</f>
        <v>#VALUE!</v>
      </c>
      <c r="AS23" s="250" t="e">
        <f aca="false">SUM([13]Aa:Zz!AS23:AS23)</f>
        <v>#VALUE!</v>
      </c>
      <c r="AT23" s="249" t="e">
        <f aca="false">SUM([13]Aa:Zz!AT23:AT23)</f>
        <v>#VALUE!</v>
      </c>
      <c r="AU23" s="244" t="e">
        <f aca="false">SUM([13]Aa:Zz!AU23:AU23)</f>
        <v>#VALUE!</v>
      </c>
      <c r="AV23" s="333" t="e">
        <f aca="false">SUM([13]Aa:Zz!AV23:AV23)</f>
        <v>#VALUE!</v>
      </c>
      <c r="AW23" s="246" t="e">
        <f aca="false">SUM([13]Aa:Zz!AW23:AW23)</f>
        <v>#VALUE!</v>
      </c>
      <c r="AX23" s="334" t="e">
        <f aca="false">SUM([13]Aa:Zz!AX23:AX23)</f>
        <v>#VALUE!</v>
      </c>
      <c r="AY23" s="245" t="e">
        <f aca="false">SUM([13]Aa:Zz!AY23:AY23)</f>
        <v>#VALUE!</v>
      </c>
      <c r="AZ23" s="244" t="e">
        <f aca="false">SUM([13]Aa:Zz!AZ23:AZ23)</f>
        <v>#VALUE!</v>
      </c>
      <c r="BA23" s="248" t="e">
        <f aca="false">SUM([13]Aa:Zz!BA23:BA23)</f>
        <v>#VALUE!</v>
      </c>
      <c r="BB23" s="249" t="e">
        <f aca="false">SUM([13]Aa:Zz!BB23:BB23)</f>
        <v>#VALUE!</v>
      </c>
      <c r="BC23" s="250" t="e">
        <f aca="false">SUM([13]Aa:Zz!BC23:BC23)</f>
        <v>#VALUE!</v>
      </c>
      <c r="BD23" s="248" t="e">
        <f aca="false">SUM([13]Aa:Zz!BD23:BD23)</f>
        <v>#VALUE!</v>
      </c>
      <c r="BE23" s="251" t="e">
        <f aca="false">SUM([13]Aa:Zz!BE23:BE23)</f>
        <v>#VALUE!</v>
      </c>
      <c r="BF23" s="251" t="e">
        <f aca="false">SUM([13]Aa:Zz!BF23:BF23)</f>
        <v>#VALUE!</v>
      </c>
      <c r="BG23" s="162" t="e">
        <f aca="false">SUM([13]Aa:Zz!BG23:BG23)</f>
        <v>#VALUE!</v>
      </c>
      <c r="BH23" s="163" t="e">
        <f aca="false">SUM([13]Aa:Zz!BH23:BH23)</f>
        <v>#VALUE!</v>
      </c>
      <c r="BI23" s="162" t="e">
        <f aca="false">SUM([13]Aa:Zz!BI23:BI23)</f>
        <v>#VALUE!</v>
      </c>
      <c r="BJ23" s="163" t="e">
        <f aca="false">SUM([13]Aa:Zz!BJ23:BJ23)</f>
        <v>#VALUE!</v>
      </c>
      <c r="BK23" s="164" t="e">
        <f aca="false">SUM([13]Aa:Zz!BK23:BK23)</f>
        <v>#VALUE!</v>
      </c>
      <c r="BL23" s="165" t="e">
        <f aca="false">SUM([13]Aa:Zz!BL23:BL23)</f>
        <v>#VALUE!</v>
      </c>
      <c r="BM23" s="169" t="e">
        <f aca="false">SUM([13]Aa:Zz!BM23:BM23)</f>
        <v>#VALUE!</v>
      </c>
      <c r="BN23" s="169" t="e">
        <f aca="false">SUM([13]Aa:Zz!BN23:BN23)</f>
        <v>#VALUE!</v>
      </c>
      <c r="BO23" s="162" t="e">
        <f aca="false">SUM([13]Aa:Zz!BO23:BO23)</f>
        <v>#VALUE!</v>
      </c>
      <c r="BP23" s="165" t="e">
        <f aca="false">SUM([13]Aa:Zz!BP23:BP23)</f>
        <v>#VALUE!</v>
      </c>
      <c r="BQ23" s="379" t="e">
        <f aca="false">SUM([13]Aa:Zz!BQ23:BQ23)</f>
        <v>#VALUE!</v>
      </c>
      <c r="BR23" s="165" t="e">
        <f aca="false">SUM([13]Aa:Zz!BR23:BR23)</f>
        <v>#VALUE!</v>
      </c>
      <c r="BS23" s="379" t="e">
        <f aca="false">SUM([13]Aa:Zz!BS23:BS23)</f>
        <v>#VALUE!</v>
      </c>
      <c r="BT23" s="165" t="e">
        <f aca="false">SUM([13]Aa:Zz!BT23:BT23)</f>
        <v>#VALUE!</v>
      </c>
      <c r="BU23" s="379" t="e">
        <f aca="false">SUM([13]Aa:Zz!BU23:BU23)</f>
        <v>#VALUE!</v>
      </c>
      <c r="BV23" s="164" t="e">
        <f aca="false">SUM([13]Aa:Zz!BV23:BV23)</f>
        <v>#VALUE!</v>
      </c>
      <c r="BW23" s="250" t="e">
        <f aca="false">SUM([13]Aa:Zz!BW23:BW23)</f>
        <v>#VALUE!</v>
      </c>
      <c r="BX23" s="248" t="e">
        <f aca="false">SUM([13]Aa:Zz!BX23:BX23)</f>
        <v>#VALUE!</v>
      </c>
      <c r="BY23" s="249" t="e">
        <f aca="false">SUM([13]Aa:Zz!BY23:BY23)</f>
        <v>#VALUE!</v>
      </c>
    </row>
    <row r="24" s="234" customFormat="true" ht="35.25" hidden="false" customHeight="true" outlineLevel="0" collapsed="false">
      <c r="A24" s="100" t="s">
        <v>106</v>
      </c>
      <c r="B24" s="100"/>
      <c r="C24" s="101" t="e">
        <f aca="false">IF(AND(SUM(D24:N24)=SUM(O24:P24))=TRUE(),SUM(O24:P24),"HIBA")</f>
        <v>#VALUE!</v>
      </c>
      <c r="D24" s="204" t="e">
        <f aca="false">SUM([13]Aa:Zz!D24:D24)</f>
        <v>#VALUE!</v>
      </c>
      <c r="E24" s="205" t="e">
        <f aca="false">SUM([13]Aa:Zz!E24:E24)</f>
        <v>#VALUE!</v>
      </c>
      <c r="F24" s="206" t="e">
        <f aca="false">SUM([13]Aa:Zz!F24:F24)</f>
        <v>#VALUE!</v>
      </c>
      <c r="G24" s="207" t="e">
        <f aca="false">SUM([13]Aa:Zz!G24:G24)</f>
        <v>#VALUE!</v>
      </c>
      <c r="H24" s="204" t="e">
        <f aca="false">SUM([13]Aa:Zz!H24:H24)</f>
        <v>#VALUE!</v>
      </c>
      <c r="I24" s="205" t="e">
        <f aca="false">SUM([13]Aa:Zz!I24:I24)</f>
        <v>#VALUE!</v>
      </c>
      <c r="J24" s="205" t="e">
        <f aca="false">SUM([13]Aa:Zz!J24:J24)</f>
        <v>#VALUE!</v>
      </c>
      <c r="K24" s="205" t="e">
        <f aca="false">SUM([13]Aa:Zz!K24:K24)</f>
        <v>#VALUE!</v>
      </c>
      <c r="L24" s="205" t="e">
        <f aca="false">SUM([13]Aa:Zz!L24:L24)</f>
        <v>#VALUE!</v>
      </c>
      <c r="M24" s="205" t="e">
        <f aca="false">SUM([13]Aa:Zz!M24:M24)</f>
        <v>#VALUE!</v>
      </c>
      <c r="N24" s="206" t="e">
        <f aca="false">SUM([13]Aa:Zz!N24:N24)</f>
        <v>#VALUE!</v>
      </c>
      <c r="O24" s="204" t="e">
        <f aca="false">SUM([13]Aa:Zz!O24:O24)</f>
        <v>#VALUE!</v>
      </c>
      <c r="P24" s="206" t="e">
        <f aca="false">SUM([13]Aa:Zz!P24:P24)</f>
        <v>#VALUE!</v>
      </c>
      <c r="Q24" s="216" t="e">
        <f aca="false">SUM([13]Aa:Zz!Q24:Q24)</f>
        <v>#VALUE!</v>
      </c>
      <c r="R24" s="109" t="e">
        <f aca="false">SUM(S24:AQ24)</f>
        <v>#VALUE!</v>
      </c>
      <c r="S24" s="212" t="e">
        <f aca="false">SUM([13]Aa:Zz!S24:S24)</f>
        <v>#VALUE!</v>
      </c>
      <c r="T24" s="204" t="e">
        <f aca="false">SUM([13]Aa:Zz!T24:T24)</f>
        <v>#VALUE!</v>
      </c>
      <c r="U24" s="213" t="e">
        <f aca="false">SUM([13]Aa:Zz!U24:U24)</f>
        <v>#VALUE!</v>
      </c>
      <c r="V24" s="213" t="e">
        <f aca="false">SUM([13]Aa:Zz!V24:V24)</f>
        <v>#VALUE!</v>
      </c>
      <c r="W24" s="205" t="e">
        <f aca="false">SUM([13]Aa:Zz!W24:W24)</f>
        <v>#VALUE!</v>
      </c>
      <c r="X24" s="204" t="e">
        <f aca="false">SUM([13]Aa:Zz!X24:X24)</f>
        <v>#VALUE!</v>
      </c>
      <c r="Y24" s="213" t="e">
        <f aca="false">SUM([13]Aa:Zz!Y24:Y24)</f>
        <v>#VALUE!</v>
      </c>
      <c r="Z24" s="213" t="e">
        <f aca="false">SUM([13]Aa:Zz!Z24:Z24)</f>
        <v>#VALUE!</v>
      </c>
      <c r="AA24" s="205" t="e">
        <f aca="false">SUM([13]Aa:Zz!AA24:AA24)</f>
        <v>#VALUE!</v>
      </c>
      <c r="AB24" s="204" t="e">
        <f aca="false">SUM([13]Aa:Zz!AB24:AB24)</f>
        <v>#VALUE!</v>
      </c>
      <c r="AC24" s="213" t="e">
        <f aca="false">SUM([13]Aa:Zz!AC24:AC24)</f>
        <v>#VALUE!</v>
      </c>
      <c r="AD24" s="213" t="e">
        <f aca="false">SUM([13]Aa:Zz!AD24:AD24)</f>
        <v>#VALUE!</v>
      </c>
      <c r="AE24" s="207" t="e">
        <f aca="false">SUM([13]Aa:Zz!AE24:AE24)</f>
        <v>#VALUE!</v>
      </c>
      <c r="AF24" s="213" t="e">
        <f aca="false">SUM([13]Aa:Zz!AF24:AF24)</f>
        <v>#VALUE!</v>
      </c>
      <c r="AG24" s="213" t="e">
        <f aca="false">SUM([13]Aa:Zz!AG24:AG24)</f>
        <v>#VALUE!</v>
      </c>
      <c r="AH24" s="213" t="e">
        <f aca="false">SUM([13]Aa:Zz!AH24:AH24)</f>
        <v>#VALUE!</v>
      </c>
      <c r="AI24" s="207" t="e">
        <f aca="false">SUM([13]Aa:Zz!AI24:AI24)</f>
        <v>#VALUE!</v>
      </c>
      <c r="AJ24" s="213" t="e">
        <f aca="false">SUM([13]Aa:Zz!AJ24:AJ24)</f>
        <v>#VALUE!</v>
      </c>
      <c r="AK24" s="213" t="e">
        <f aca="false">SUM([13]Aa:Zz!AK24:AK24)</f>
        <v>#VALUE!</v>
      </c>
      <c r="AL24" s="213" t="e">
        <f aca="false">SUM([13]Aa:Zz!AL24:AL24)</f>
        <v>#VALUE!</v>
      </c>
      <c r="AM24" s="205" t="e">
        <f aca="false">SUM([13]Aa:Zz!AM24:AM24)</f>
        <v>#VALUE!</v>
      </c>
      <c r="AN24" s="216" t="e">
        <f aca="false">SUM([13]Aa:Zz!AN24:AN24)</f>
        <v>#VALUE!</v>
      </c>
      <c r="AO24" s="213" t="e">
        <f aca="false">SUM([13]Aa:Zz!AO24:AO24)</f>
        <v>#VALUE!</v>
      </c>
      <c r="AP24" s="213" t="e">
        <f aca="false">SUM([13]Aa:Zz!AP24:AP24)</f>
        <v>#VALUE!</v>
      </c>
      <c r="AQ24" s="213" t="e">
        <f aca="false">SUM([13]Aa:Zz!AQ24:AQ24)</f>
        <v>#VALUE!</v>
      </c>
      <c r="AR24" s="253" t="e">
        <f aca="false">SUM([13]Aa:Zz!AR24:AR24)</f>
        <v>#VALUE!</v>
      </c>
      <c r="AS24" s="227" t="e">
        <f aca="false">SUM([13]Aa:Zz!AS24:AS24)</f>
        <v>#VALUE!</v>
      </c>
      <c r="AT24" s="226" t="e">
        <f aca="false">SUM([13]Aa:Zz!AT24:AT24)</f>
        <v>#VALUE!</v>
      </c>
      <c r="AU24" s="224" t="e">
        <f aca="false">SUM([13]Aa:Zz!AU24:AU24)</f>
        <v>#VALUE!</v>
      </c>
      <c r="AV24" s="335" t="e">
        <f aca="false">SUM([13]Aa:Zz!AV24:AV24)</f>
        <v>#VALUE!</v>
      </c>
      <c r="AW24" s="221" t="e">
        <f aca="false">SUM([13]Aa:Zz!AW24:AW24)</f>
        <v>#VALUE!</v>
      </c>
      <c r="AX24" s="336" t="e">
        <f aca="false">SUM([13]Aa:Zz!AX24:AX24)</f>
        <v>#VALUE!</v>
      </c>
      <c r="AY24" s="223" t="e">
        <f aca="false">SUM([13]Aa:Zz!AY24:AY24)</f>
        <v>#VALUE!</v>
      </c>
      <c r="AZ24" s="224" t="e">
        <f aca="false">SUM([13]Aa:Zz!AZ24:AZ24)</f>
        <v>#VALUE!</v>
      </c>
      <c r="BA24" s="225" t="e">
        <f aca="false">SUM([13]Aa:Zz!BA24:BA24)</f>
        <v>#VALUE!</v>
      </c>
      <c r="BB24" s="226" t="e">
        <f aca="false">SUM([13]Aa:Zz!BB24:BB24)</f>
        <v>#VALUE!</v>
      </c>
      <c r="BC24" s="227" t="e">
        <f aca="false">SUM([13]Aa:Zz!BC24:BC24)</f>
        <v>#VALUE!</v>
      </c>
      <c r="BD24" s="225" t="e">
        <f aca="false">SUM([13]Aa:Zz!BD24:BD24)</f>
        <v>#VALUE!</v>
      </c>
      <c r="BE24" s="228" t="e">
        <f aca="false">SUM([13]Aa:Zz!BE24:BE24)</f>
        <v>#VALUE!</v>
      </c>
      <c r="BF24" s="228" t="e">
        <f aca="false">SUM([13]Aa:Zz!BF24:BF24)</f>
        <v>#VALUE!</v>
      </c>
      <c r="BG24" s="129" t="e">
        <f aca="false">SUM([13]Aa:Zz!BG24:BG24)</f>
        <v>#VALUE!</v>
      </c>
      <c r="BH24" s="130" t="e">
        <f aca="false">SUM([13]Aa:Zz!BH24:BH24)</f>
        <v>#VALUE!</v>
      </c>
      <c r="BI24" s="129" t="e">
        <f aca="false">SUM([13]Aa:Zz!BI24:BI24)</f>
        <v>#VALUE!</v>
      </c>
      <c r="BJ24" s="130" t="e">
        <f aca="false">SUM([13]Aa:Zz!BJ24:BJ24)</f>
        <v>#VALUE!</v>
      </c>
      <c r="BK24" s="131" t="e">
        <f aca="false">SUM([13]Aa:Zz!BK24:BK24)</f>
        <v>#VALUE!</v>
      </c>
      <c r="BL24" s="132" t="e">
        <f aca="false">SUM([13]Aa:Zz!BL24:BL24)</f>
        <v>#VALUE!</v>
      </c>
      <c r="BM24" s="133" t="e">
        <f aca="false">SUM([13]Aa:Zz!BM24:BM24)</f>
        <v>#VALUE!</v>
      </c>
      <c r="BN24" s="133" t="e">
        <f aca="false">SUM([13]Aa:Zz!BN24:BN24)</f>
        <v>#VALUE!</v>
      </c>
      <c r="BO24" s="129" t="e">
        <f aca="false">SUM([13]Aa:Zz!BO24:BO24)</f>
        <v>#VALUE!</v>
      </c>
      <c r="BP24" s="132" t="e">
        <f aca="false">SUM([13]Aa:Zz!BP24:BP24)</f>
        <v>#VALUE!</v>
      </c>
      <c r="BQ24" s="376" t="e">
        <f aca="false">SUM([13]Aa:Zz!BQ24:BQ24)</f>
        <v>#VALUE!</v>
      </c>
      <c r="BR24" s="132" t="e">
        <f aca="false">SUM([13]Aa:Zz!BR24:BR24)</f>
        <v>#VALUE!</v>
      </c>
      <c r="BS24" s="376" t="e">
        <f aca="false">SUM([13]Aa:Zz!BS24:BS24)</f>
        <v>#VALUE!</v>
      </c>
      <c r="BT24" s="132" t="e">
        <f aca="false">SUM([13]Aa:Zz!BT24:BT24)</f>
        <v>#VALUE!</v>
      </c>
      <c r="BU24" s="376" t="e">
        <f aca="false">SUM([13]Aa:Zz!BU24:BU24)</f>
        <v>#VALUE!</v>
      </c>
      <c r="BV24" s="131" t="e">
        <f aca="false">SUM([13]Aa:Zz!BV24:BV24)</f>
        <v>#VALUE!</v>
      </c>
      <c r="BW24" s="227" t="e">
        <f aca="false">SUM([13]Aa:Zz!BW24:BW24)</f>
        <v>#VALUE!</v>
      </c>
      <c r="BX24" s="225" t="e">
        <f aca="false">SUM([13]Aa:Zz!BX24:BX24)</f>
        <v>#VALUE!</v>
      </c>
      <c r="BY24" s="226" t="e">
        <f aca="false">SUM([13]Aa:Zz!BY24:BY24)</f>
        <v>#VALUE!</v>
      </c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5" t="e">
        <f aca="false">SUM([13]Aa:Zz!D25:D25)</f>
        <v>#VALUE!</v>
      </c>
      <c r="E25" s="236" t="e">
        <f aca="false">SUM([13]Aa:Zz!E25:E25)</f>
        <v>#VALUE!</v>
      </c>
      <c r="F25" s="237" t="e">
        <f aca="false">SUM([13]Aa:Zz!F25:F25)</f>
        <v>#VALUE!</v>
      </c>
      <c r="G25" s="238" t="e">
        <f aca="false">SUM([13]Aa:Zz!G25:G25)</f>
        <v>#VALUE!</v>
      </c>
      <c r="H25" s="235" t="e">
        <f aca="false">SUM([13]Aa:Zz!H25:H25)</f>
        <v>#VALUE!</v>
      </c>
      <c r="I25" s="236" t="e">
        <f aca="false">SUM([13]Aa:Zz!I25:I25)</f>
        <v>#VALUE!</v>
      </c>
      <c r="J25" s="236" t="e">
        <f aca="false">SUM([13]Aa:Zz!J25:J25)</f>
        <v>#VALUE!</v>
      </c>
      <c r="K25" s="236" t="e">
        <f aca="false">SUM([13]Aa:Zz!K25:K25)</f>
        <v>#VALUE!</v>
      </c>
      <c r="L25" s="236" t="e">
        <f aca="false">SUM([13]Aa:Zz!L25:L25)</f>
        <v>#VALUE!</v>
      </c>
      <c r="M25" s="236" t="e">
        <f aca="false">SUM([13]Aa:Zz!M25:M25)</f>
        <v>#VALUE!</v>
      </c>
      <c r="N25" s="237" t="e">
        <f aca="false">SUM([13]Aa:Zz!N25:N25)</f>
        <v>#VALUE!</v>
      </c>
      <c r="O25" s="235" t="e">
        <f aca="false">SUM([13]Aa:Zz!O25:O25)</f>
        <v>#VALUE!</v>
      </c>
      <c r="P25" s="237" t="e">
        <f aca="false">SUM([13]Aa:Zz!P25:P25)</f>
        <v>#VALUE!</v>
      </c>
      <c r="Q25" s="241" t="e">
        <f aca="false">SUM([13]Aa:Zz!Q25:Q25)</f>
        <v>#VALUE!</v>
      </c>
      <c r="R25" s="75" t="e">
        <f aca="false">SUM(S25:AQ25)</f>
        <v>#VALUE!</v>
      </c>
      <c r="S25" s="239" t="e">
        <f aca="false">SUM([13]Aa:Zz!S25:S25)</f>
        <v>#VALUE!</v>
      </c>
      <c r="T25" s="235" t="e">
        <f aca="false">SUM([13]Aa:Zz!T25:T25)</f>
        <v>#VALUE!</v>
      </c>
      <c r="U25" s="240" t="e">
        <f aca="false">SUM([13]Aa:Zz!U25:U25)</f>
        <v>#VALUE!</v>
      </c>
      <c r="V25" s="240" t="e">
        <f aca="false">SUM([13]Aa:Zz!V25:V25)</f>
        <v>#VALUE!</v>
      </c>
      <c r="W25" s="236" t="e">
        <f aca="false">SUM([13]Aa:Zz!W25:W25)</f>
        <v>#VALUE!</v>
      </c>
      <c r="X25" s="235" t="e">
        <f aca="false">SUM([13]Aa:Zz!X25:X25)</f>
        <v>#VALUE!</v>
      </c>
      <c r="Y25" s="240" t="e">
        <f aca="false">SUM([13]Aa:Zz!Y25:Y25)</f>
        <v>#VALUE!</v>
      </c>
      <c r="Z25" s="240" t="e">
        <f aca="false">SUM([13]Aa:Zz!Z25:Z25)</f>
        <v>#VALUE!</v>
      </c>
      <c r="AA25" s="236" t="e">
        <f aca="false">SUM([13]Aa:Zz!AA25:AA25)</f>
        <v>#VALUE!</v>
      </c>
      <c r="AB25" s="235" t="e">
        <f aca="false">SUM([13]Aa:Zz!AB25:AB25)</f>
        <v>#VALUE!</v>
      </c>
      <c r="AC25" s="240" t="e">
        <f aca="false">SUM([13]Aa:Zz!AC25:AC25)</f>
        <v>#VALUE!</v>
      </c>
      <c r="AD25" s="240" t="e">
        <f aca="false">SUM([13]Aa:Zz!AD25:AD25)</f>
        <v>#VALUE!</v>
      </c>
      <c r="AE25" s="238" t="e">
        <f aca="false">SUM([13]Aa:Zz!AE25:AE25)</f>
        <v>#VALUE!</v>
      </c>
      <c r="AF25" s="240" t="e">
        <f aca="false">SUM([13]Aa:Zz!AF25:AF25)</f>
        <v>#VALUE!</v>
      </c>
      <c r="AG25" s="240" t="e">
        <f aca="false">SUM([13]Aa:Zz!AG25:AG25)</f>
        <v>#VALUE!</v>
      </c>
      <c r="AH25" s="240" t="e">
        <f aca="false">SUM([13]Aa:Zz!AH25:AH25)</f>
        <v>#VALUE!</v>
      </c>
      <c r="AI25" s="238" t="e">
        <f aca="false">SUM([13]Aa:Zz!AI25:AI25)</f>
        <v>#VALUE!</v>
      </c>
      <c r="AJ25" s="240" t="e">
        <f aca="false">SUM([13]Aa:Zz!AJ25:AJ25)</f>
        <v>#VALUE!</v>
      </c>
      <c r="AK25" s="240" t="e">
        <f aca="false">SUM([13]Aa:Zz!AK25:AK25)</f>
        <v>#VALUE!</v>
      </c>
      <c r="AL25" s="240" t="e">
        <f aca="false">SUM([13]Aa:Zz!AL25:AL25)</f>
        <v>#VALUE!</v>
      </c>
      <c r="AM25" s="236" t="e">
        <f aca="false">SUM([13]Aa:Zz!AM25:AM25)</f>
        <v>#VALUE!</v>
      </c>
      <c r="AN25" s="241" t="e">
        <f aca="false">SUM([13]Aa:Zz!AN25:AN25)</f>
        <v>#VALUE!</v>
      </c>
      <c r="AO25" s="240" t="e">
        <f aca="false">SUM([13]Aa:Zz!AO25:AO25)</f>
        <v>#VALUE!</v>
      </c>
      <c r="AP25" s="240" t="e">
        <f aca="false">SUM([13]Aa:Zz!AP25:AP25)</f>
        <v>#VALUE!</v>
      </c>
      <c r="AQ25" s="240" t="e">
        <f aca="false">SUM([13]Aa:Zz!AQ25:AQ25)</f>
        <v>#VALUE!</v>
      </c>
      <c r="AR25" s="242" t="e">
        <f aca="false">SUM([13]Aa:Zz!AR25:AR25)</f>
        <v>#VALUE!</v>
      </c>
      <c r="AS25" s="250" t="e">
        <f aca="false">SUM([13]Aa:Zz!AS25:AS25)</f>
        <v>#VALUE!</v>
      </c>
      <c r="AT25" s="249" t="e">
        <f aca="false">SUM([13]Aa:Zz!AT25:AT25)</f>
        <v>#VALUE!</v>
      </c>
      <c r="AU25" s="244" t="e">
        <f aca="false">SUM([13]Aa:Zz!AU25:AU25)</f>
        <v>#VALUE!</v>
      </c>
      <c r="AV25" s="333" t="e">
        <f aca="false">SUM([13]Aa:Zz!AV25:AV25)</f>
        <v>#VALUE!</v>
      </c>
      <c r="AW25" s="246" t="e">
        <f aca="false">SUM([13]Aa:Zz!AW25:AW25)</f>
        <v>#VALUE!</v>
      </c>
      <c r="AX25" s="334" t="e">
        <f aca="false">SUM([13]Aa:Zz!AX25:AX25)</f>
        <v>#VALUE!</v>
      </c>
      <c r="AY25" s="245" t="e">
        <f aca="false">SUM([13]Aa:Zz!AY25:AY25)</f>
        <v>#VALUE!</v>
      </c>
      <c r="AZ25" s="244" t="e">
        <f aca="false">SUM([13]Aa:Zz!AZ25:AZ25)</f>
        <v>#VALUE!</v>
      </c>
      <c r="BA25" s="248" t="e">
        <f aca="false">SUM([13]Aa:Zz!BA25:BA25)</f>
        <v>#VALUE!</v>
      </c>
      <c r="BB25" s="249" t="e">
        <f aca="false">SUM([13]Aa:Zz!BB25:BB25)</f>
        <v>#VALUE!</v>
      </c>
      <c r="BC25" s="250" t="e">
        <f aca="false">SUM([13]Aa:Zz!BC25:BC25)</f>
        <v>#VALUE!</v>
      </c>
      <c r="BD25" s="248" t="e">
        <f aca="false">SUM([13]Aa:Zz!BD25:BD25)</f>
        <v>#VALUE!</v>
      </c>
      <c r="BE25" s="251" t="e">
        <f aca="false">SUM([13]Aa:Zz!BE25:BE25)</f>
        <v>#VALUE!</v>
      </c>
      <c r="BF25" s="251" t="e">
        <f aca="false">SUM([13]Aa:Zz!BF25:BF25)</f>
        <v>#VALUE!</v>
      </c>
      <c r="BG25" s="162" t="e">
        <f aca="false">SUM([13]Aa:Zz!BG25:BG25)</f>
        <v>#VALUE!</v>
      </c>
      <c r="BH25" s="163" t="e">
        <f aca="false">SUM([13]Aa:Zz!BH25:BH25)</f>
        <v>#VALUE!</v>
      </c>
      <c r="BI25" s="162" t="e">
        <f aca="false">SUM([13]Aa:Zz!BI25:BI25)</f>
        <v>#VALUE!</v>
      </c>
      <c r="BJ25" s="163" t="e">
        <f aca="false">SUM([13]Aa:Zz!BJ25:BJ25)</f>
        <v>#VALUE!</v>
      </c>
      <c r="BK25" s="164" t="e">
        <f aca="false">SUM([13]Aa:Zz!BK25:BK25)</f>
        <v>#VALUE!</v>
      </c>
      <c r="BL25" s="165" t="e">
        <f aca="false">SUM([13]Aa:Zz!BL25:BL25)</f>
        <v>#VALUE!</v>
      </c>
      <c r="BM25" s="169" t="e">
        <f aca="false">SUM([13]Aa:Zz!BM25:BM25)</f>
        <v>#VALUE!</v>
      </c>
      <c r="BN25" s="169" t="e">
        <f aca="false">SUM([13]Aa:Zz!BN25:BN25)</f>
        <v>#VALUE!</v>
      </c>
      <c r="BO25" s="162" t="e">
        <f aca="false">SUM([13]Aa:Zz!BO25:BO25)</f>
        <v>#VALUE!</v>
      </c>
      <c r="BP25" s="165" t="e">
        <f aca="false">SUM([13]Aa:Zz!BP25:BP25)</f>
        <v>#VALUE!</v>
      </c>
      <c r="BQ25" s="379" t="e">
        <f aca="false">SUM([13]Aa:Zz!BQ25:BQ25)</f>
        <v>#VALUE!</v>
      </c>
      <c r="BR25" s="165" t="e">
        <f aca="false">SUM([13]Aa:Zz!BR25:BR25)</f>
        <v>#VALUE!</v>
      </c>
      <c r="BS25" s="379" t="e">
        <f aca="false">SUM([13]Aa:Zz!BS25:BS25)</f>
        <v>#VALUE!</v>
      </c>
      <c r="BT25" s="165" t="e">
        <f aca="false">SUM([13]Aa:Zz!BT25:BT25)</f>
        <v>#VALUE!</v>
      </c>
      <c r="BU25" s="379" t="e">
        <f aca="false">SUM([13]Aa:Zz!BU25:BU25)</f>
        <v>#VALUE!</v>
      </c>
      <c r="BV25" s="164" t="e">
        <f aca="false">SUM([13]Aa:Zz!BV25:BV25)</f>
        <v>#VALUE!</v>
      </c>
      <c r="BW25" s="250" t="e">
        <f aca="false">SUM([13]Aa:Zz!BW25:BW25)</f>
        <v>#VALUE!</v>
      </c>
      <c r="BX25" s="248" t="e">
        <f aca="false">SUM([13]Aa:Zz!BX25:BX25)</f>
        <v>#VALUE!</v>
      </c>
      <c r="BY25" s="249" t="e">
        <f aca="false">SUM([13]Aa:Zz!BY25:BY25)</f>
        <v>#VALUE!</v>
      </c>
    </row>
    <row r="26" s="234" customFormat="true" ht="35.25" hidden="false" customHeight="true" outlineLevel="0" collapsed="false">
      <c r="A26" s="100" t="s">
        <v>108</v>
      </c>
      <c r="B26" s="100"/>
      <c r="C26" s="101" t="e">
        <f aca="false">IF(AND(SUM(D26:N26)=SUM(O26:P26))=TRUE(),SUM(O26:P26),"HIBA")</f>
        <v>#VALUE!</v>
      </c>
      <c r="D26" s="204" t="e">
        <f aca="false">SUM([13]Aa:Zz!D26:D26)</f>
        <v>#VALUE!</v>
      </c>
      <c r="E26" s="205" t="e">
        <f aca="false">SUM([13]Aa:Zz!E26:E26)</f>
        <v>#VALUE!</v>
      </c>
      <c r="F26" s="206" t="e">
        <f aca="false">SUM([13]Aa:Zz!F26:F26)</f>
        <v>#VALUE!</v>
      </c>
      <c r="G26" s="207" t="e">
        <f aca="false">SUM([13]Aa:Zz!G26:G26)</f>
        <v>#VALUE!</v>
      </c>
      <c r="H26" s="204" t="e">
        <f aca="false">SUM([13]Aa:Zz!H26:H26)</f>
        <v>#VALUE!</v>
      </c>
      <c r="I26" s="205" t="e">
        <f aca="false">SUM([13]Aa:Zz!I26:I26)</f>
        <v>#VALUE!</v>
      </c>
      <c r="J26" s="205" t="e">
        <f aca="false">SUM([13]Aa:Zz!J26:J26)</f>
        <v>#VALUE!</v>
      </c>
      <c r="K26" s="205" t="e">
        <f aca="false">SUM([13]Aa:Zz!K26:K26)</f>
        <v>#VALUE!</v>
      </c>
      <c r="L26" s="205" t="e">
        <f aca="false">SUM([13]Aa:Zz!L26:L26)</f>
        <v>#VALUE!</v>
      </c>
      <c r="M26" s="205" t="e">
        <f aca="false">SUM([13]Aa:Zz!M26:M26)</f>
        <v>#VALUE!</v>
      </c>
      <c r="N26" s="206" t="e">
        <f aca="false">SUM([13]Aa:Zz!N26:N26)</f>
        <v>#VALUE!</v>
      </c>
      <c r="O26" s="204" t="e">
        <f aca="false">SUM([13]Aa:Zz!O26:O26)</f>
        <v>#VALUE!</v>
      </c>
      <c r="P26" s="206" t="e">
        <f aca="false">SUM([13]Aa:Zz!P26:P26)</f>
        <v>#VALUE!</v>
      </c>
      <c r="Q26" s="216" t="e">
        <f aca="false">SUM([13]Aa:Zz!Q26:Q26)</f>
        <v>#VALUE!</v>
      </c>
      <c r="R26" s="109" t="e">
        <f aca="false">SUM(S26:AQ26)</f>
        <v>#VALUE!</v>
      </c>
      <c r="S26" s="212" t="e">
        <f aca="false">SUM([13]Aa:Zz!S26:S26)</f>
        <v>#VALUE!</v>
      </c>
      <c r="T26" s="204" t="e">
        <f aca="false">SUM([13]Aa:Zz!T26:T26)</f>
        <v>#VALUE!</v>
      </c>
      <c r="U26" s="213" t="e">
        <f aca="false">SUM([13]Aa:Zz!U26:U26)</f>
        <v>#VALUE!</v>
      </c>
      <c r="V26" s="213" t="e">
        <f aca="false">SUM([13]Aa:Zz!V26:V26)</f>
        <v>#VALUE!</v>
      </c>
      <c r="W26" s="205" t="e">
        <f aca="false">SUM([13]Aa:Zz!W26:W26)</f>
        <v>#VALUE!</v>
      </c>
      <c r="X26" s="204" t="e">
        <f aca="false">SUM([13]Aa:Zz!X26:X26)</f>
        <v>#VALUE!</v>
      </c>
      <c r="Y26" s="213" t="e">
        <f aca="false">SUM([13]Aa:Zz!Y26:Y26)</f>
        <v>#VALUE!</v>
      </c>
      <c r="Z26" s="213" t="e">
        <f aca="false">SUM([13]Aa:Zz!Z26:Z26)</f>
        <v>#VALUE!</v>
      </c>
      <c r="AA26" s="205" t="e">
        <f aca="false">SUM([13]Aa:Zz!AA26:AA26)</f>
        <v>#VALUE!</v>
      </c>
      <c r="AB26" s="204" t="e">
        <f aca="false">SUM([13]Aa:Zz!AB26:AB26)</f>
        <v>#VALUE!</v>
      </c>
      <c r="AC26" s="213" t="e">
        <f aca="false">SUM([13]Aa:Zz!AC26:AC26)</f>
        <v>#VALUE!</v>
      </c>
      <c r="AD26" s="213" t="e">
        <f aca="false">SUM([13]Aa:Zz!AD26:AD26)</f>
        <v>#VALUE!</v>
      </c>
      <c r="AE26" s="207" t="e">
        <f aca="false">SUM([13]Aa:Zz!AE26:AE26)</f>
        <v>#VALUE!</v>
      </c>
      <c r="AF26" s="213" t="e">
        <f aca="false">SUM([13]Aa:Zz!AF26:AF26)</f>
        <v>#VALUE!</v>
      </c>
      <c r="AG26" s="213" t="e">
        <f aca="false">SUM([13]Aa:Zz!AG26:AG26)</f>
        <v>#VALUE!</v>
      </c>
      <c r="AH26" s="213" t="e">
        <f aca="false">SUM([13]Aa:Zz!AH26:AH26)</f>
        <v>#VALUE!</v>
      </c>
      <c r="AI26" s="210" t="e">
        <f aca="false">SUM([13]Aa:Zz!AI26:AI26)</f>
        <v>#VALUE!</v>
      </c>
      <c r="AJ26" s="213" t="e">
        <f aca="false">SUM([13]Aa:Zz!AJ26:AJ26)</f>
        <v>#VALUE!</v>
      </c>
      <c r="AK26" s="213" t="e">
        <f aca="false">SUM([13]Aa:Zz!AK26:AK26)</f>
        <v>#VALUE!</v>
      </c>
      <c r="AL26" s="213" t="e">
        <f aca="false">SUM([13]Aa:Zz!AL26:AL26)</f>
        <v>#VALUE!</v>
      </c>
      <c r="AM26" s="205" t="e">
        <f aca="false">SUM([13]Aa:Zz!AM26:AM26)</f>
        <v>#VALUE!</v>
      </c>
      <c r="AN26" s="216" t="e">
        <f aca="false">SUM([13]Aa:Zz!AN26:AN26)</f>
        <v>#VALUE!</v>
      </c>
      <c r="AO26" s="213" t="e">
        <f aca="false">SUM([13]Aa:Zz!AO26:AO26)</f>
        <v>#VALUE!</v>
      </c>
      <c r="AP26" s="213" t="e">
        <f aca="false">SUM([13]Aa:Zz!AP26:AP26)</f>
        <v>#VALUE!</v>
      </c>
      <c r="AQ26" s="213" t="e">
        <f aca="false">SUM([13]Aa:Zz!AQ26:AQ26)</f>
        <v>#VALUE!</v>
      </c>
      <c r="AR26" s="253" t="e">
        <f aca="false">SUM([13]Aa:Zz!AR26:AR26)</f>
        <v>#VALUE!</v>
      </c>
      <c r="AS26" s="227" t="e">
        <f aca="false">SUM([13]Aa:Zz!AS26:AS26)</f>
        <v>#VALUE!</v>
      </c>
      <c r="AT26" s="226" t="e">
        <f aca="false">SUM([13]Aa:Zz!AT26:AT26)</f>
        <v>#VALUE!</v>
      </c>
      <c r="AU26" s="224" t="e">
        <f aca="false">SUM([13]Aa:Zz!AU26:AU26)</f>
        <v>#VALUE!</v>
      </c>
      <c r="AV26" s="335" t="e">
        <f aca="false">SUM([13]Aa:Zz!AV26:AV26)</f>
        <v>#VALUE!</v>
      </c>
      <c r="AW26" s="221" t="e">
        <f aca="false">SUM([13]Aa:Zz!AW26:AW26)</f>
        <v>#VALUE!</v>
      </c>
      <c r="AX26" s="336" t="e">
        <f aca="false">SUM([13]Aa:Zz!AX26:AX26)</f>
        <v>#VALUE!</v>
      </c>
      <c r="AY26" s="223" t="e">
        <f aca="false">SUM([13]Aa:Zz!AY26:AY26)</f>
        <v>#VALUE!</v>
      </c>
      <c r="AZ26" s="224" t="e">
        <f aca="false">SUM([13]Aa:Zz!AZ26:AZ26)</f>
        <v>#VALUE!</v>
      </c>
      <c r="BA26" s="225" t="e">
        <f aca="false">SUM([13]Aa:Zz!BA26:BA26)</f>
        <v>#VALUE!</v>
      </c>
      <c r="BB26" s="226" t="e">
        <f aca="false">SUM([13]Aa:Zz!BB26:BB26)</f>
        <v>#VALUE!</v>
      </c>
      <c r="BC26" s="227" t="e">
        <f aca="false">SUM([13]Aa:Zz!BC26:BC26)</f>
        <v>#VALUE!</v>
      </c>
      <c r="BD26" s="225" t="e">
        <f aca="false">SUM([13]Aa:Zz!BD26:BD26)</f>
        <v>#VALUE!</v>
      </c>
      <c r="BE26" s="228" t="e">
        <f aca="false">SUM([13]Aa:Zz!BE26:BE26)</f>
        <v>#VALUE!</v>
      </c>
      <c r="BF26" s="228" t="e">
        <f aca="false">SUM([13]Aa:Zz!BF26:BF26)</f>
        <v>#VALUE!</v>
      </c>
      <c r="BG26" s="129" t="e">
        <f aca="false">SUM([13]Aa:Zz!BG26:BG26)</f>
        <v>#VALUE!</v>
      </c>
      <c r="BH26" s="130" t="e">
        <f aca="false">SUM([13]Aa:Zz!BH26:BH26)</f>
        <v>#VALUE!</v>
      </c>
      <c r="BI26" s="129" t="e">
        <f aca="false">SUM([13]Aa:Zz!BI26:BI26)</f>
        <v>#VALUE!</v>
      </c>
      <c r="BJ26" s="130" t="e">
        <f aca="false">SUM([13]Aa:Zz!BJ26:BJ26)</f>
        <v>#VALUE!</v>
      </c>
      <c r="BK26" s="131" t="e">
        <f aca="false">SUM([13]Aa:Zz!BK26:BK26)</f>
        <v>#VALUE!</v>
      </c>
      <c r="BL26" s="132" t="e">
        <f aca="false">SUM([13]Aa:Zz!BL26:BL26)</f>
        <v>#VALUE!</v>
      </c>
      <c r="BM26" s="133" t="e">
        <f aca="false">SUM([13]Aa:Zz!BM26:BM26)</f>
        <v>#VALUE!</v>
      </c>
      <c r="BN26" s="133" t="e">
        <f aca="false">SUM([13]Aa:Zz!BN26:BN26)</f>
        <v>#VALUE!</v>
      </c>
      <c r="BO26" s="129" t="e">
        <f aca="false">SUM([13]Aa:Zz!BO26:BO26)</f>
        <v>#VALUE!</v>
      </c>
      <c r="BP26" s="132" t="e">
        <f aca="false">SUM([13]Aa:Zz!BP26:BP26)</f>
        <v>#VALUE!</v>
      </c>
      <c r="BQ26" s="376" t="e">
        <f aca="false">SUM([13]Aa:Zz!BQ26:BQ26)</f>
        <v>#VALUE!</v>
      </c>
      <c r="BR26" s="132" t="e">
        <f aca="false">SUM([13]Aa:Zz!BR26:BR26)</f>
        <v>#VALUE!</v>
      </c>
      <c r="BS26" s="376" t="e">
        <f aca="false">SUM([13]Aa:Zz!BS26:BS26)</f>
        <v>#VALUE!</v>
      </c>
      <c r="BT26" s="132" t="e">
        <f aca="false">SUM([13]Aa:Zz!BT26:BT26)</f>
        <v>#VALUE!</v>
      </c>
      <c r="BU26" s="376" t="e">
        <f aca="false">SUM([13]Aa:Zz!BU26:BU26)</f>
        <v>#VALUE!</v>
      </c>
      <c r="BV26" s="131" t="e">
        <f aca="false">SUM([13]Aa:Zz!BV26:BV26)</f>
        <v>#VALUE!</v>
      </c>
      <c r="BW26" s="227" t="e">
        <f aca="false">SUM([13]Aa:Zz!BW26:BW26)</f>
        <v>#VALUE!</v>
      </c>
      <c r="BX26" s="225" t="e">
        <f aca="false">SUM([13]Aa:Zz!BX26:BX26)</f>
        <v>#VALUE!</v>
      </c>
      <c r="BY26" s="226" t="e">
        <f aca="false">SUM([13]Aa:Zz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5" t="e">
        <f aca="false">SUM([13]Aa:Zz!D27:D27)</f>
        <v>#VALUE!</v>
      </c>
      <c r="E27" s="236" t="e">
        <f aca="false">SUM([13]Aa:Zz!E27:E27)</f>
        <v>#VALUE!</v>
      </c>
      <c r="F27" s="237" t="e">
        <f aca="false">SUM([13]Aa:Zz!F27:F27)</f>
        <v>#VALUE!</v>
      </c>
      <c r="G27" s="238" t="e">
        <f aca="false">SUM([13]Aa:Zz!G27:G27)</f>
        <v>#VALUE!</v>
      </c>
      <c r="H27" s="235" t="e">
        <f aca="false">SUM([13]Aa:Zz!H27:H27)</f>
        <v>#VALUE!</v>
      </c>
      <c r="I27" s="236" t="e">
        <f aca="false">SUM([13]Aa:Zz!I27:I27)</f>
        <v>#VALUE!</v>
      </c>
      <c r="J27" s="236" t="e">
        <f aca="false">SUM([13]Aa:Zz!J27:J27)</f>
        <v>#VALUE!</v>
      </c>
      <c r="K27" s="236" t="e">
        <f aca="false">SUM([13]Aa:Zz!K27:K27)</f>
        <v>#VALUE!</v>
      </c>
      <c r="L27" s="236" t="e">
        <f aca="false">SUM([13]Aa:Zz!L27:L27)</f>
        <v>#VALUE!</v>
      </c>
      <c r="M27" s="236" t="e">
        <f aca="false">SUM([13]Aa:Zz!M27:M27)</f>
        <v>#VALUE!</v>
      </c>
      <c r="N27" s="237" t="e">
        <f aca="false">SUM([13]Aa:Zz!N27:N27)</f>
        <v>#VALUE!</v>
      </c>
      <c r="O27" s="235" t="e">
        <f aca="false">SUM([13]Aa:Zz!O27:O27)</f>
        <v>#VALUE!</v>
      </c>
      <c r="P27" s="237" t="e">
        <f aca="false">SUM([13]Aa:Zz!P27:P27)</f>
        <v>#VALUE!</v>
      </c>
      <c r="Q27" s="241" t="e">
        <f aca="false">SUM([13]Aa:Zz!Q27:Q27)</f>
        <v>#VALUE!</v>
      </c>
      <c r="R27" s="75" t="e">
        <f aca="false">SUM(S27:AQ27)</f>
        <v>#VALUE!</v>
      </c>
      <c r="S27" s="239" t="e">
        <f aca="false">SUM([13]Aa:Zz!S27:S27)</f>
        <v>#VALUE!</v>
      </c>
      <c r="T27" s="235" t="e">
        <f aca="false">SUM([13]Aa:Zz!T27:T27)</f>
        <v>#VALUE!</v>
      </c>
      <c r="U27" s="240" t="e">
        <f aca="false">SUM([13]Aa:Zz!U27:U27)</f>
        <v>#VALUE!</v>
      </c>
      <c r="V27" s="240" t="e">
        <f aca="false">SUM([13]Aa:Zz!V27:V27)</f>
        <v>#VALUE!</v>
      </c>
      <c r="W27" s="236" t="e">
        <f aca="false">SUM([13]Aa:Zz!W27:W27)</f>
        <v>#VALUE!</v>
      </c>
      <c r="X27" s="235" t="e">
        <f aca="false">SUM([13]Aa:Zz!X27:X27)</f>
        <v>#VALUE!</v>
      </c>
      <c r="Y27" s="240" t="e">
        <f aca="false">SUM([13]Aa:Zz!Y27:Y27)</f>
        <v>#VALUE!</v>
      </c>
      <c r="Z27" s="240" t="e">
        <f aca="false">SUM([13]Aa:Zz!Z27:Z27)</f>
        <v>#VALUE!</v>
      </c>
      <c r="AA27" s="236" t="e">
        <f aca="false">SUM([13]Aa:Zz!AA27:AA27)</f>
        <v>#VALUE!</v>
      </c>
      <c r="AB27" s="235" t="e">
        <f aca="false">SUM([13]Aa:Zz!AB27:AB27)</f>
        <v>#VALUE!</v>
      </c>
      <c r="AC27" s="240" t="e">
        <f aca="false">SUM([13]Aa:Zz!AC27:AC27)</f>
        <v>#VALUE!</v>
      </c>
      <c r="AD27" s="240" t="e">
        <f aca="false">SUM([13]Aa:Zz!AD27:AD27)</f>
        <v>#VALUE!</v>
      </c>
      <c r="AE27" s="238" t="e">
        <f aca="false">SUM([13]Aa:Zz!AE27:AE27)</f>
        <v>#VALUE!</v>
      </c>
      <c r="AF27" s="240" t="e">
        <f aca="false">SUM([13]Aa:Zz!AF27:AF27)</f>
        <v>#VALUE!</v>
      </c>
      <c r="AG27" s="240" t="e">
        <f aca="false">SUM([13]Aa:Zz!AG27:AG27)</f>
        <v>#VALUE!</v>
      </c>
      <c r="AH27" s="240" t="e">
        <f aca="false">SUM([13]Aa:Zz!AH27:AH27)</f>
        <v>#VALUE!</v>
      </c>
      <c r="AI27" s="261" t="e">
        <f aca="false">SUM([13]Aa:Zz!AI27:AI27)</f>
        <v>#VALUE!</v>
      </c>
      <c r="AJ27" s="240" t="e">
        <f aca="false">SUM([13]Aa:Zz!AJ27:AJ27)</f>
        <v>#VALUE!</v>
      </c>
      <c r="AK27" s="240" t="e">
        <f aca="false">SUM([13]Aa:Zz!AK27:AK27)</f>
        <v>#VALUE!</v>
      </c>
      <c r="AL27" s="240" t="e">
        <f aca="false">SUM([13]Aa:Zz!AL27:AL27)</f>
        <v>#VALUE!</v>
      </c>
      <c r="AM27" s="236" t="e">
        <f aca="false">SUM([13]Aa:Zz!AM27:AM27)</f>
        <v>#VALUE!</v>
      </c>
      <c r="AN27" s="241" t="e">
        <f aca="false">SUM([13]Aa:Zz!AN27:AN27)</f>
        <v>#VALUE!</v>
      </c>
      <c r="AO27" s="240" t="e">
        <f aca="false">SUM([13]Aa:Zz!AO27:AO27)</f>
        <v>#VALUE!</v>
      </c>
      <c r="AP27" s="240" t="e">
        <f aca="false">SUM([13]Aa:Zz!AP27:AP27)</f>
        <v>#VALUE!</v>
      </c>
      <c r="AQ27" s="240" t="e">
        <f aca="false">SUM([13]Aa:Zz!AQ27:AQ27)</f>
        <v>#VALUE!</v>
      </c>
      <c r="AR27" s="242" t="e">
        <f aca="false">SUM([13]Aa:Zz!AR27:AR27)</f>
        <v>#VALUE!</v>
      </c>
      <c r="AS27" s="250" t="e">
        <f aca="false">SUM([13]Aa:Zz!AS27:AS27)</f>
        <v>#VALUE!</v>
      </c>
      <c r="AT27" s="249" t="e">
        <f aca="false">SUM([13]Aa:Zz!AT27:AT27)</f>
        <v>#VALUE!</v>
      </c>
      <c r="AU27" s="338" t="e">
        <f aca="false">SUM([13]Aa:Zz!AU27:AU27)</f>
        <v>#VALUE!</v>
      </c>
      <c r="AV27" s="333" t="e">
        <f aca="false">SUM([13]Aa:Zz!AV27:AV27)</f>
        <v>#VALUE!</v>
      </c>
      <c r="AW27" s="246" t="e">
        <f aca="false">SUM([13]Aa:Zz!AW27:AW27)</f>
        <v>#VALUE!</v>
      </c>
      <c r="AX27" s="334" t="e">
        <f aca="false">SUM([13]Aa:Zz!AX27:AX27)</f>
        <v>#VALUE!</v>
      </c>
      <c r="AY27" s="245" t="e">
        <f aca="false">SUM([13]Aa:Zz!AY27:AY27)</f>
        <v>#VALUE!</v>
      </c>
      <c r="AZ27" s="244" t="e">
        <f aca="false">SUM([13]Aa:Zz!AZ27:AZ27)</f>
        <v>#VALUE!</v>
      </c>
      <c r="BA27" s="248" t="e">
        <f aca="false">SUM([13]Aa:Zz!BA27:BA27)</f>
        <v>#VALUE!</v>
      </c>
      <c r="BB27" s="249" t="e">
        <f aca="false">SUM([13]Aa:Zz!BB27:BB27)</f>
        <v>#VALUE!</v>
      </c>
      <c r="BC27" s="250" t="e">
        <f aca="false">SUM([13]Aa:Zz!BC27:BC27)</f>
        <v>#VALUE!</v>
      </c>
      <c r="BD27" s="248" t="e">
        <f aca="false">SUM([13]Aa:Zz!BD27:BD27)</f>
        <v>#VALUE!</v>
      </c>
      <c r="BE27" s="251" t="e">
        <f aca="false">SUM([13]Aa:Zz!BE27:BE27)</f>
        <v>#VALUE!</v>
      </c>
      <c r="BF27" s="251" t="e">
        <f aca="false">SUM([13]Aa:Zz!BF27:BF27)</f>
        <v>#VALUE!</v>
      </c>
      <c r="BG27" s="162" t="e">
        <f aca="false">SUM([13]Aa:Zz!BG27:BG27)</f>
        <v>#VALUE!</v>
      </c>
      <c r="BH27" s="163" t="e">
        <f aca="false">SUM([13]Aa:Zz!BH27:BH27)</f>
        <v>#VALUE!</v>
      </c>
      <c r="BI27" s="162" t="e">
        <f aca="false">SUM([13]Aa:Zz!BI27:BI27)</f>
        <v>#VALUE!</v>
      </c>
      <c r="BJ27" s="163" t="e">
        <f aca="false">SUM([13]Aa:Zz!BJ27:BJ27)</f>
        <v>#VALUE!</v>
      </c>
      <c r="BK27" s="164" t="e">
        <f aca="false">SUM([13]Aa:Zz!BK27:BK27)</f>
        <v>#VALUE!</v>
      </c>
      <c r="BL27" s="165" t="e">
        <f aca="false">SUM([13]Aa:Zz!BL27:BL27)</f>
        <v>#VALUE!</v>
      </c>
      <c r="BM27" s="169" t="e">
        <f aca="false">SUM([13]Aa:Zz!BM27:BM27)</f>
        <v>#VALUE!</v>
      </c>
      <c r="BN27" s="169" t="e">
        <f aca="false">SUM([13]Aa:Zz!BN27:BN27)</f>
        <v>#VALUE!</v>
      </c>
      <c r="BO27" s="162" t="e">
        <f aca="false">SUM([13]Aa:Zz!BO27:BO27)</f>
        <v>#VALUE!</v>
      </c>
      <c r="BP27" s="165" t="e">
        <f aca="false">SUM([13]Aa:Zz!BP27:BP27)</f>
        <v>#VALUE!</v>
      </c>
      <c r="BQ27" s="379" t="e">
        <f aca="false">SUM([13]Aa:Zz!BQ27:BQ27)</f>
        <v>#VALUE!</v>
      </c>
      <c r="BR27" s="165" t="e">
        <f aca="false">SUM([13]Aa:Zz!BR27:BR27)</f>
        <v>#VALUE!</v>
      </c>
      <c r="BS27" s="379" t="e">
        <f aca="false">SUM([13]Aa:Zz!BS27:BS27)</f>
        <v>#VALUE!</v>
      </c>
      <c r="BT27" s="165" t="e">
        <f aca="false">SUM([13]Aa:Zz!BT27:BT27)</f>
        <v>#VALUE!</v>
      </c>
      <c r="BU27" s="379" t="e">
        <f aca="false">SUM([13]Aa:Zz!BU27:BU27)</f>
        <v>#VALUE!</v>
      </c>
      <c r="BV27" s="164" t="e">
        <f aca="false">SUM([13]Aa:Zz!BV27:BV27)</f>
        <v>#VALUE!</v>
      </c>
      <c r="BW27" s="250" t="e">
        <f aca="false">SUM([13]Aa:Zz!BW27:BW27)</f>
        <v>#VALUE!</v>
      </c>
      <c r="BX27" s="248" t="e">
        <f aca="false">SUM([13]Aa:Zz!BX27:BX27)</f>
        <v>#VALUE!</v>
      </c>
      <c r="BY27" s="249" t="e">
        <f aca="false">SUM([13]Aa:Zz!BY27:BY27)</f>
        <v>#VALUE!</v>
      </c>
    </row>
    <row r="28" s="234" customFormat="true" ht="35.25" hidden="false" customHeight="true" outlineLevel="0" collapsed="false">
      <c r="A28" s="100" t="s">
        <v>110</v>
      </c>
      <c r="B28" s="100"/>
      <c r="C28" s="101" t="e">
        <f aca="false">IF(AND(SUM(D28:N28)=SUM(O28:P28))=TRUE(),SUM(O28:P28),"HIBA")</f>
        <v>#VALUE!</v>
      </c>
      <c r="D28" s="204" t="e">
        <f aca="false">SUM([13]Aa:Zz!D28:D28)</f>
        <v>#VALUE!</v>
      </c>
      <c r="E28" s="205" t="e">
        <f aca="false">SUM([13]Aa:Zz!E28:E28)</f>
        <v>#VALUE!</v>
      </c>
      <c r="F28" s="206" t="e">
        <f aca="false">SUM([13]Aa:Zz!F28:F28)</f>
        <v>#VALUE!</v>
      </c>
      <c r="G28" s="207" t="e">
        <f aca="false">SUM([13]Aa:Zz!G28:G28)</f>
        <v>#VALUE!</v>
      </c>
      <c r="H28" s="204" t="e">
        <f aca="false">SUM([13]Aa:Zz!H28:H28)</f>
        <v>#VALUE!</v>
      </c>
      <c r="I28" s="205" t="e">
        <f aca="false">SUM([13]Aa:Zz!I28:I28)</f>
        <v>#VALUE!</v>
      </c>
      <c r="J28" s="205" t="e">
        <f aca="false">SUM([13]Aa:Zz!J28:J28)</f>
        <v>#VALUE!</v>
      </c>
      <c r="K28" s="205" t="e">
        <f aca="false">SUM([13]Aa:Zz!K28:K28)</f>
        <v>#VALUE!</v>
      </c>
      <c r="L28" s="205" t="e">
        <f aca="false">SUM([13]Aa:Zz!L28:L28)</f>
        <v>#VALUE!</v>
      </c>
      <c r="M28" s="205" t="e">
        <f aca="false">SUM([13]Aa:Zz!M28:M28)</f>
        <v>#VALUE!</v>
      </c>
      <c r="N28" s="206" t="e">
        <f aca="false">SUM([13]Aa:Zz!N28:N28)</f>
        <v>#VALUE!</v>
      </c>
      <c r="O28" s="204" t="e">
        <f aca="false">SUM([13]Aa:Zz!O28:O28)</f>
        <v>#VALUE!</v>
      </c>
      <c r="P28" s="206" t="e">
        <f aca="false">SUM([13]Aa:Zz!P28:P28)</f>
        <v>#VALUE!</v>
      </c>
      <c r="Q28" s="216" t="e">
        <f aca="false">SUM([13]Aa:Zz!Q28:Q28)</f>
        <v>#VALUE!</v>
      </c>
      <c r="R28" s="109" t="e">
        <f aca="false">SUM(S28:AQ28)</f>
        <v>#VALUE!</v>
      </c>
      <c r="S28" s="212" t="e">
        <f aca="false">SUM([13]Aa:Zz!S28:S28)</f>
        <v>#VALUE!</v>
      </c>
      <c r="T28" s="204" t="e">
        <f aca="false">SUM([13]Aa:Zz!T28:T28)</f>
        <v>#VALUE!</v>
      </c>
      <c r="U28" s="213" t="e">
        <f aca="false">SUM([13]Aa:Zz!U28:U28)</f>
        <v>#VALUE!</v>
      </c>
      <c r="V28" s="213" t="e">
        <f aca="false">SUM([13]Aa:Zz!V28:V28)</f>
        <v>#VALUE!</v>
      </c>
      <c r="W28" s="205" t="e">
        <f aca="false">SUM([13]Aa:Zz!W28:W28)</f>
        <v>#VALUE!</v>
      </c>
      <c r="X28" s="204" t="e">
        <f aca="false">SUM([13]Aa:Zz!X28:X28)</f>
        <v>#VALUE!</v>
      </c>
      <c r="Y28" s="213" t="e">
        <f aca="false">SUM([13]Aa:Zz!Y28:Y28)</f>
        <v>#VALUE!</v>
      </c>
      <c r="Z28" s="213" t="e">
        <f aca="false">SUM([13]Aa:Zz!Z28:Z28)</f>
        <v>#VALUE!</v>
      </c>
      <c r="AA28" s="205" t="e">
        <f aca="false">SUM([13]Aa:Zz!AA28:AA28)</f>
        <v>#VALUE!</v>
      </c>
      <c r="AB28" s="204" t="e">
        <f aca="false">SUM([13]Aa:Zz!AB28:AB28)</f>
        <v>#VALUE!</v>
      </c>
      <c r="AC28" s="213" t="e">
        <f aca="false">SUM([13]Aa:Zz!AC28:AC28)</f>
        <v>#VALUE!</v>
      </c>
      <c r="AD28" s="213" t="e">
        <f aca="false">SUM([13]Aa:Zz!AD28:AD28)</f>
        <v>#VALUE!</v>
      </c>
      <c r="AE28" s="207" t="e">
        <f aca="false">SUM([13]Aa:Zz!AE28:AE28)</f>
        <v>#VALUE!</v>
      </c>
      <c r="AF28" s="213" t="e">
        <f aca="false">SUM([13]Aa:Zz!AF28:AF28)</f>
        <v>#VALUE!</v>
      </c>
      <c r="AG28" s="213" t="e">
        <f aca="false">SUM([13]Aa:Zz!AG28:AG28)</f>
        <v>#VALUE!</v>
      </c>
      <c r="AH28" s="213" t="e">
        <f aca="false">SUM([13]Aa:Zz!AH28:AH28)</f>
        <v>#VALUE!</v>
      </c>
      <c r="AI28" s="207" t="e">
        <f aca="false">SUM([13]Aa:Zz!AI28:AI28)</f>
        <v>#VALUE!</v>
      </c>
      <c r="AJ28" s="213" t="e">
        <f aca="false">SUM([13]Aa:Zz!AJ28:AJ28)</f>
        <v>#VALUE!</v>
      </c>
      <c r="AK28" s="213" t="e">
        <f aca="false">SUM([13]Aa:Zz!AK28:AK28)</f>
        <v>#VALUE!</v>
      </c>
      <c r="AL28" s="213" t="e">
        <f aca="false">SUM([13]Aa:Zz!AL28:AL28)</f>
        <v>#VALUE!</v>
      </c>
      <c r="AM28" s="205" t="e">
        <f aca="false">SUM([13]Aa:Zz!AM28:AM28)</f>
        <v>#VALUE!</v>
      </c>
      <c r="AN28" s="216" t="e">
        <f aca="false">SUM([13]Aa:Zz!AN28:AN28)</f>
        <v>#VALUE!</v>
      </c>
      <c r="AO28" s="213" t="e">
        <f aca="false">SUM([13]Aa:Zz!AO28:AO28)</f>
        <v>#VALUE!</v>
      </c>
      <c r="AP28" s="213" t="e">
        <f aca="false">SUM([13]Aa:Zz!AP28:AP28)</f>
        <v>#VALUE!</v>
      </c>
      <c r="AQ28" s="213" t="e">
        <f aca="false">SUM([13]Aa:Zz!AQ28:AQ28)</f>
        <v>#VALUE!</v>
      </c>
      <c r="AR28" s="253" t="e">
        <f aca="false">SUM([13]Aa:Zz!AR28:AR28)</f>
        <v>#VALUE!</v>
      </c>
      <c r="AS28" s="227" t="e">
        <f aca="false">SUM([13]Aa:Zz!AS28:AS28)</f>
        <v>#VALUE!</v>
      </c>
      <c r="AT28" s="226" t="e">
        <f aca="false">SUM([13]Aa:Zz!AT28:AT28)</f>
        <v>#VALUE!</v>
      </c>
      <c r="AU28" s="259" t="e">
        <f aca="false">SUM([13]Aa:Zz!AU28:AU28)</f>
        <v>#VALUE!</v>
      </c>
      <c r="AV28" s="335" t="e">
        <f aca="false">SUM([13]Aa:Zz!AV28:AV28)</f>
        <v>#VALUE!</v>
      </c>
      <c r="AW28" s="221" t="e">
        <f aca="false">SUM([13]Aa:Zz!AW28:AW28)</f>
        <v>#VALUE!</v>
      </c>
      <c r="AX28" s="336" t="e">
        <f aca="false">SUM([13]Aa:Zz!AX28:AX28)</f>
        <v>#VALUE!</v>
      </c>
      <c r="AY28" s="223" t="e">
        <f aca="false">SUM([13]Aa:Zz!AY28:AY28)</f>
        <v>#VALUE!</v>
      </c>
      <c r="AZ28" s="224" t="e">
        <f aca="false">SUM([13]Aa:Zz!AZ28:AZ28)</f>
        <v>#VALUE!</v>
      </c>
      <c r="BA28" s="225" t="e">
        <f aca="false">SUM([13]Aa:Zz!BA28:BA28)</f>
        <v>#VALUE!</v>
      </c>
      <c r="BB28" s="226" t="e">
        <f aca="false">SUM([13]Aa:Zz!BB28:BB28)</f>
        <v>#VALUE!</v>
      </c>
      <c r="BC28" s="227" t="e">
        <f aca="false">SUM([13]Aa:Zz!BC28:BC28)</f>
        <v>#VALUE!</v>
      </c>
      <c r="BD28" s="225" t="e">
        <f aca="false">SUM([13]Aa:Zz!BD28:BD28)</f>
        <v>#VALUE!</v>
      </c>
      <c r="BE28" s="228" t="e">
        <f aca="false">SUM([13]Aa:Zz!BE28:BE28)</f>
        <v>#VALUE!</v>
      </c>
      <c r="BF28" s="228" t="e">
        <f aca="false">SUM([13]Aa:Zz!BF28:BF28)</f>
        <v>#VALUE!</v>
      </c>
      <c r="BG28" s="129" t="e">
        <f aca="false">SUM([13]Aa:Zz!BG28:BG28)</f>
        <v>#VALUE!</v>
      </c>
      <c r="BH28" s="130" t="e">
        <f aca="false">SUM([13]Aa:Zz!BH28:BH28)</f>
        <v>#VALUE!</v>
      </c>
      <c r="BI28" s="129" t="e">
        <f aca="false">SUM([13]Aa:Zz!BI28:BI28)</f>
        <v>#VALUE!</v>
      </c>
      <c r="BJ28" s="130" t="e">
        <f aca="false">SUM([13]Aa:Zz!BJ28:BJ28)</f>
        <v>#VALUE!</v>
      </c>
      <c r="BK28" s="131" t="e">
        <f aca="false">SUM([13]Aa:Zz!BK28:BK28)</f>
        <v>#VALUE!</v>
      </c>
      <c r="BL28" s="132" t="e">
        <f aca="false">SUM([13]Aa:Zz!BL28:BL28)</f>
        <v>#VALUE!</v>
      </c>
      <c r="BM28" s="133" t="e">
        <f aca="false">SUM([13]Aa:Zz!BM28:BM28)</f>
        <v>#VALUE!</v>
      </c>
      <c r="BN28" s="133" t="e">
        <f aca="false">SUM([13]Aa:Zz!BN28:BN28)</f>
        <v>#VALUE!</v>
      </c>
      <c r="BO28" s="129" t="e">
        <f aca="false">SUM([13]Aa:Zz!BO28:BO28)</f>
        <v>#VALUE!</v>
      </c>
      <c r="BP28" s="132" t="e">
        <f aca="false">SUM([13]Aa:Zz!BP28:BP28)</f>
        <v>#VALUE!</v>
      </c>
      <c r="BQ28" s="376" t="e">
        <f aca="false">SUM([13]Aa:Zz!BQ28:BQ28)</f>
        <v>#VALUE!</v>
      </c>
      <c r="BR28" s="132" t="e">
        <f aca="false">SUM([13]Aa:Zz!BR28:BR28)</f>
        <v>#VALUE!</v>
      </c>
      <c r="BS28" s="376" t="e">
        <f aca="false">SUM([13]Aa:Zz!BS28:BS28)</f>
        <v>#VALUE!</v>
      </c>
      <c r="BT28" s="132" t="e">
        <f aca="false">SUM([13]Aa:Zz!BT28:BT28)</f>
        <v>#VALUE!</v>
      </c>
      <c r="BU28" s="376" t="e">
        <f aca="false">SUM([13]Aa:Zz!BU28:BU28)</f>
        <v>#VALUE!</v>
      </c>
      <c r="BV28" s="131" t="e">
        <f aca="false">SUM([13]Aa:Zz!BV28:BV28)</f>
        <v>#VALUE!</v>
      </c>
      <c r="BW28" s="227" t="e">
        <f aca="false">SUM([13]Aa:Zz!BW28:BW28)</f>
        <v>#VALUE!</v>
      </c>
      <c r="BX28" s="225" t="e">
        <f aca="false">SUM([13]Aa:Zz!BX28:BX28)</f>
        <v>#VALUE!</v>
      </c>
      <c r="BY28" s="226" t="e">
        <f aca="false">SUM([13]Aa:Zz!BY28:BY28)</f>
        <v>#VALUE!</v>
      </c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5" t="e">
        <f aca="false">SUM([13]Aa:Zz!D29:D29)</f>
        <v>#VALUE!</v>
      </c>
      <c r="E29" s="236" t="e">
        <f aca="false">SUM([13]Aa:Zz!E29:E29)</f>
        <v>#VALUE!</v>
      </c>
      <c r="F29" s="237" t="e">
        <f aca="false">SUM([13]Aa:Zz!F29:F29)</f>
        <v>#VALUE!</v>
      </c>
      <c r="G29" s="238" t="e">
        <f aca="false">SUM([13]Aa:Zz!G29:G29)</f>
        <v>#VALUE!</v>
      </c>
      <c r="H29" s="235" t="e">
        <f aca="false">SUM([13]Aa:Zz!H29:H29)</f>
        <v>#VALUE!</v>
      </c>
      <c r="I29" s="236" t="e">
        <f aca="false">SUM([13]Aa:Zz!I29:I29)</f>
        <v>#VALUE!</v>
      </c>
      <c r="J29" s="236" t="e">
        <f aca="false">SUM([13]Aa:Zz!J29:J29)</f>
        <v>#VALUE!</v>
      </c>
      <c r="K29" s="236" t="e">
        <f aca="false">SUM([13]Aa:Zz!K29:K29)</f>
        <v>#VALUE!</v>
      </c>
      <c r="L29" s="236" t="e">
        <f aca="false">SUM([13]Aa:Zz!L29:L29)</f>
        <v>#VALUE!</v>
      </c>
      <c r="M29" s="236" t="e">
        <f aca="false">SUM([13]Aa:Zz!M29:M29)</f>
        <v>#VALUE!</v>
      </c>
      <c r="N29" s="237" t="e">
        <f aca="false">SUM([13]Aa:Zz!N29:N29)</f>
        <v>#VALUE!</v>
      </c>
      <c r="O29" s="235" t="e">
        <f aca="false">SUM([13]Aa:Zz!O29:O29)</f>
        <v>#VALUE!</v>
      </c>
      <c r="P29" s="237" t="e">
        <f aca="false">SUM([13]Aa:Zz!P29:P29)</f>
        <v>#VALUE!</v>
      </c>
      <c r="Q29" s="241" t="e">
        <f aca="false">SUM([13]Aa:Zz!Q29:Q29)</f>
        <v>#VALUE!</v>
      </c>
      <c r="R29" s="75" t="e">
        <f aca="false">SUM(S29:AQ29)</f>
        <v>#VALUE!</v>
      </c>
      <c r="S29" s="239" t="e">
        <f aca="false">SUM([13]Aa:Zz!S29:S29)</f>
        <v>#VALUE!</v>
      </c>
      <c r="T29" s="235" t="e">
        <f aca="false">SUM([13]Aa:Zz!T29:T29)</f>
        <v>#VALUE!</v>
      </c>
      <c r="U29" s="240" t="e">
        <f aca="false">SUM([13]Aa:Zz!U29:U29)</f>
        <v>#VALUE!</v>
      </c>
      <c r="V29" s="240" t="e">
        <f aca="false">SUM([13]Aa:Zz!V29:V29)</f>
        <v>#VALUE!</v>
      </c>
      <c r="W29" s="236" t="e">
        <f aca="false">SUM([13]Aa:Zz!W29:W29)</f>
        <v>#VALUE!</v>
      </c>
      <c r="X29" s="235" t="e">
        <f aca="false">SUM([13]Aa:Zz!X29:X29)</f>
        <v>#VALUE!</v>
      </c>
      <c r="Y29" s="240" t="e">
        <f aca="false">SUM([13]Aa:Zz!Y29:Y29)</f>
        <v>#VALUE!</v>
      </c>
      <c r="Z29" s="240" t="e">
        <f aca="false">SUM([13]Aa:Zz!Z29:Z29)</f>
        <v>#VALUE!</v>
      </c>
      <c r="AA29" s="236" t="e">
        <f aca="false">SUM([13]Aa:Zz!AA29:AA29)</f>
        <v>#VALUE!</v>
      </c>
      <c r="AB29" s="235" t="e">
        <f aca="false">SUM([13]Aa:Zz!AB29:AB29)</f>
        <v>#VALUE!</v>
      </c>
      <c r="AC29" s="240" t="e">
        <f aca="false">SUM([13]Aa:Zz!AC29:AC29)</f>
        <v>#VALUE!</v>
      </c>
      <c r="AD29" s="240" t="e">
        <f aca="false">SUM([13]Aa:Zz!AD29:AD29)</f>
        <v>#VALUE!</v>
      </c>
      <c r="AE29" s="238" t="e">
        <f aca="false">SUM([13]Aa:Zz!AE29:AE29)</f>
        <v>#VALUE!</v>
      </c>
      <c r="AF29" s="240" t="e">
        <f aca="false">SUM([13]Aa:Zz!AF29:AF29)</f>
        <v>#VALUE!</v>
      </c>
      <c r="AG29" s="240" t="e">
        <f aca="false">SUM([13]Aa:Zz!AG29:AG29)</f>
        <v>#VALUE!</v>
      </c>
      <c r="AH29" s="240" t="e">
        <f aca="false">SUM([13]Aa:Zz!AH29:AH29)</f>
        <v>#VALUE!</v>
      </c>
      <c r="AI29" s="238" t="e">
        <f aca="false">SUM([13]Aa:Zz!AI29:AI29)</f>
        <v>#VALUE!</v>
      </c>
      <c r="AJ29" s="240" t="e">
        <f aca="false">SUM([13]Aa:Zz!AJ29:AJ29)</f>
        <v>#VALUE!</v>
      </c>
      <c r="AK29" s="240" t="e">
        <f aca="false">SUM([13]Aa:Zz!AK29:AK29)</f>
        <v>#VALUE!</v>
      </c>
      <c r="AL29" s="240" t="e">
        <f aca="false">SUM([13]Aa:Zz!AL29:AL29)</f>
        <v>#VALUE!</v>
      </c>
      <c r="AM29" s="236" t="e">
        <f aca="false">SUM([13]Aa:Zz!AM29:AM29)</f>
        <v>#VALUE!</v>
      </c>
      <c r="AN29" s="241" t="e">
        <f aca="false">SUM([13]Aa:Zz!AN29:AN29)</f>
        <v>#VALUE!</v>
      </c>
      <c r="AO29" s="240" t="e">
        <f aca="false">SUM([13]Aa:Zz!AO29:AO29)</f>
        <v>#VALUE!</v>
      </c>
      <c r="AP29" s="240" t="e">
        <f aca="false">SUM([13]Aa:Zz!AP29:AP29)</f>
        <v>#VALUE!</v>
      </c>
      <c r="AQ29" s="240" t="e">
        <f aca="false">SUM([13]Aa:Zz!AQ29:AQ29)</f>
        <v>#VALUE!</v>
      </c>
      <c r="AR29" s="242" t="e">
        <f aca="false">SUM([13]Aa:Zz!AR29:AR29)</f>
        <v>#VALUE!</v>
      </c>
      <c r="AS29" s="250" t="e">
        <f aca="false">SUM([13]Aa:Zz!AS29:AS29)</f>
        <v>#VALUE!</v>
      </c>
      <c r="AT29" s="249" t="e">
        <f aca="false">SUM([13]Aa:Zz!AT29:AT29)</f>
        <v>#VALUE!</v>
      </c>
      <c r="AU29" s="257" t="e">
        <f aca="false">SUM([13]Aa:Zz!AU29:AU29)</f>
        <v>#VALUE!</v>
      </c>
      <c r="AV29" s="333" t="e">
        <f aca="false">SUM([13]Aa:Zz!AV29:AV29)</f>
        <v>#VALUE!</v>
      </c>
      <c r="AW29" s="246" t="e">
        <f aca="false">SUM([13]Aa:Zz!AW29:AW29)</f>
        <v>#VALUE!</v>
      </c>
      <c r="AX29" s="334" t="e">
        <f aca="false">SUM([13]Aa:Zz!AX29:AX29)</f>
        <v>#VALUE!</v>
      </c>
      <c r="AY29" s="245" t="e">
        <f aca="false">SUM([13]Aa:Zz!AY29:AY29)</f>
        <v>#VALUE!</v>
      </c>
      <c r="AZ29" s="244" t="e">
        <f aca="false">SUM([13]Aa:Zz!AZ29:AZ29)</f>
        <v>#VALUE!</v>
      </c>
      <c r="BA29" s="248" t="e">
        <f aca="false">SUM([13]Aa:Zz!BA29:BA29)</f>
        <v>#VALUE!</v>
      </c>
      <c r="BB29" s="249" t="e">
        <f aca="false">SUM([13]Aa:Zz!BB29:BB29)</f>
        <v>#VALUE!</v>
      </c>
      <c r="BC29" s="250" t="e">
        <f aca="false">SUM([13]Aa:Zz!BC29:BC29)</f>
        <v>#VALUE!</v>
      </c>
      <c r="BD29" s="248" t="e">
        <f aca="false">SUM([13]Aa:Zz!BD29:BD29)</f>
        <v>#VALUE!</v>
      </c>
      <c r="BE29" s="251" t="e">
        <f aca="false">SUM([13]Aa:Zz!BE29:BE29)</f>
        <v>#VALUE!</v>
      </c>
      <c r="BF29" s="251" t="e">
        <f aca="false">SUM([13]Aa:Zz!BF29:BF29)</f>
        <v>#VALUE!</v>
      </c>
      <c r="BG29" s="162" t="e">
        <f aca="false">SUM([13]Aa:Zz!BG29:BG29)</f>
        <v>#VALUE!</v>
      </c>
      <c r="BH29" s="163" t="e">
        <f aca="false">SUM([13]Aa:Zz!BH29:BH29)</f>
        <v>#VALUE!</v>
      </c>
      <c r="BI29" s="162" t="e">
        <f aca="false">SUM([13]Aa:Zz!BI29:BI29)</f>
        <v>#VALUE!</v>
      </c>
      <c r="BJ29" s="163" t="e">
        <f aca="false">SUM([13]Aa:Zz!BJ29:BJ29)</f>
        <v>#VALUE!</v>
      </c>
      <c r="BK29" s="164" t="e">
        <f aca="false">SUM([13]Aa:Zz!BK29:BK29)</f>
        <v>#VALUE!</v>
      </c>
      <c r="BL29" s="165" t="e">
        <f aca="false">SUM([13]Aa:Zz!BL29:BL29)</f>
        <v>#VALUE!</v>
      </c>
      <c r="BM29" s="169" t="e">
        <f aca="false">SUM([13]Aa:Zz!BM29:BM29)</f>
        <v>#VALUE!</v>
      </c>
      <c r="BN29" s="169" t="e">
        <f aca="false">SUM([13]Aa:Zz!BN29:BN29)</f>
        <v>#VALUE!</v>
      </c>
      <c r="BO29" s="162" t="e">
        <f aca="false">SUM([13]Aa:Zz!BO29:BO29)</f>
        <v>#VALUE!</v>
      </c>
      <c r="BP29" s="165" t="e">
        <f aca="false">SUM([13]Aa:Zz!BP29:BP29)</f>
        <v>#VALUE!</v>
      </c>
      <c r="BQ29" s="379" t="e">
        <f aca="false">SUM([13]Aa:Zz!BQ29:BQ29)</f>
        <v>#VALUE!</v>
      </c>
      <c r="BR29" s="165" t="e">
        <f aca="false">SUM([13]Aa:Zz!BR29:BR29)</f>
        <v>#VALUE!</v>
      </c>
      <c r="BS29" s="379" t="e">
        <f aca="false">SUM([13]Aa:Zz!BS29:BS29)</f>
        <v>#VALUE!</v>
      </c>
      <c r="BT29" s="165" t="e">
        <f aca="false">SUM([13]Aa:Zz!BT29:BT29)</f>
        <v>#VALUE!</v>
      </c>
      <c r="BU29" s="379" t="e">
        <f aca="false">SUM([13]Aa:Zz!BU29:BU29)</f>
        <v>#VALUE!</v>
      </c>
      <c r="BV29" s="164" t="e">
        <f aca="false">SUM([13]Aa:Zz!BV29:BV29)</f>
        <v>#VALUE!</v>
      </c>
      <c r="BW29" s="250" t="e">
        <f aca="false">SUM([13]Aa:Zz!BW29:BW29)</f>
        <v>#VALUE!</v>
      </c>
      <c r="BX29" s="248" t="e">
        <f aca="false">SUM([13]Aa:Zz!BX29:BX29)</f>
        <v>#VALUE!</v>
      </c>
      <c r="BY29" s="249" t="e">
        <f aca="false">SUM([13]Aa:Zz!BY29:BY29)</f>
        <v>#VALUE!</v>
      </c>
    </row>
    <row r="30" s="234" customFormat="true" ht="35.25" hidden="false" customHeight="true" outlineLevel="0" collapsed="false">
      <c r="A30" s="100" t="s">
        <v>112</v>
      </c>
      <c r="B30" s="100"/>
      <c r="C30" s="101" t="e">
        <f aca="false">IF(AND(SUM(D30:N30)=SUM(O30:P30))=TRUE(),SUM(O30:P30),"HIBA")</f>
        <v>#VALUE!</v>
      </c>
      <c r="D30" s="204" t="e">
        <f aca="false">SUM([13]Aa:Zz!D30:D30)</f>
        <v>#VALUE!</v>
      </c>
      <c r="E30" s="205" t="e">
        <f aca="false">SUM([13]Aa:Zz!E30:E30)</f>
        <v>#VALUE!</v>
      </c>
      <c r="F30" s="206" t="e">
        <f aca="false">SUM([13]Aa:Zz!F30:F30)</f>
        <v>#VALUE!</v>
      </c>
      <c r="G30" s="207" t="e">
        <f aca="false">SUM([13]Aa:Zz!G30:G30)</f>
        <v>#VALUE!</v>
      </c>
      <c r="H30" s="204" t="e">
        <f aca="false">SUM([13]Aa:Zz!H30:H30)</f>
        <v>#VALUE!</v>
      </c>
      <c r="I30" s="205" t="e">
        <f aca="false">SUM([13]Aa:Zz!I30:I30)</f>
        <v>#VALUE!</v>
      </c>
      <c r="J30" s="205" t="e">
        <f aca="false">SUM([13]Aa:Zz!J30:J30)</f>
        <v>#VALUE!</v>
      </c>
      <c r="K30" s="205" t="e">
        <f aca="false">SUM([13]Aa:Zz!K30:K30)</f>
        <v>#VALUE!</v>
      </c>
      <c r="L30" s="205" t="e">
        <f aca="false">SUM([13]Aa:Zz!L30:L30)</f>
        <v>#VALUE!</v>
      </c>
      <c r="M30" s="205" t="e">
        <f aca="false">SUM([13]Aa:Zz!M30:M30)</f>
        <v>#VALUE!</v>
      </c>
      <c r="N30" s="206" t="e">
        <f aca="false">SUM([13]Aa:Zz!N30:N30)</f>
        <v>#VALUE!</v>
      </c>
      <c r="O30" s="204" t="e">
        <f aca="false">SUM([13]Aa:Zz!O30:O30)</f>
        <v>#VALUE!</v>
      </c>
      <c r="P30" s="206" t="e">
        <f aca="false">SUM([13]Aa:Zz!P30:P30)</f>
        <v>#VALUE!</v>
      </c>
      <c r="Q30" s="216" t="e">
        <f aca="false">SUM([13]Aa:Zz!Q30:Q30)</f>
        <v>#VALUE!</v>
      </c>
      <c r="R30" s="109" t="e">
        <f aca="false">SUM(S30:AQ30)</f>
        <v>#VALUE!</v>
      </c>
      <c r="S30" s="212" t="e">
        <f aca="false">SUM([13]Aa:Zz!S30:S30)</f>
        <v>#VALUE!</v>
      </c>
      <c r="T30" s="204" t="e">
        <f aca="false">SUM([13]Aa:Zz!T30:T30)</f>
        <v>#VALUE!</v>
      </c>
      <c r="U30" s="213" t="e">
        <f aca="false">SUM([13]Aa:Zz!U30:U30)</f>
        <v>#VALUE!</v>
      </c>
      <c r="V30" s="213" t="e">
        <f aca="false">SUM([13]Aa:Zz!V30:V30)</f>
        <v>#VALUE!</v>
      </c>
      <c r="W30" s="205" t="e">
        <f aca="false">SUM([13]Aa:Zz!W30:W30)</f>
        <v>#VALUE!</v>
      </c>
      <c r="X30" s="204" t="e">
        <f aca="false">SUM([13]Aa:Zz!X30:X30)</f>
        <v>#VALUE!</v>
      </c>
      <c r="Y30" s="213" t="e">
        <f aca="false">SUM([13]Aa:Zz!Y30:Y30)</f>
        <v>#VALUE!</v>
      </c>
      <c r="Z30" s="213" t="e">
        <f aca="false">SUM([13]Aa:Zz!Z30:Z30)</f>
        <v>#VALUE!</v>
      </c>
      <c r="AA30" s="205" t="e">
        <f aca="false">SUM([13]Aa:Zz!AA30:AA30)</f>
        <v>#VALUE!</v>
      </c>
      <c r="AB30" s="204" t="e">
        <f aca="false">SUM([13]Aa:Zz!AB30:AB30)</f>
        <v>#VALUE!</v>
      </c>
      <c r="AC30" s="213" t="e">
        <f aca="false">SUM([13]Aa:Zz!AC30:AC30)</f>
        <v>#VALUE!</v>
      </c>
      <c r="AD30" s="213" t="e">
        <f aca="false">SUM([13]Aa:Zz!AD30:AD30)</f>
        <v>#VALUE!</v>
      </c>
      <c r="AE30" s="207" t="e">
        <f aca="false">SUM([13]Aa:Zz!AE30:AE30)</f>
        <v>#VALUE!</v>
      </c>
      <c r="AF30" s="213" t="e">
        <f aca="false">SUM([13]Aa:Zz!AF30:AF30)</f>
        <v>#VALUE!</v>
      </c>
      <c r="AG30" s="213" t="e">
        <f aca="false">SUM([13]Aa:Zz!AG30:AG30)</f>
        <v>#VALUE!</v>
      </c>
      <c r="AH30" s="213" t="e">
        <f aca="false">SUM([13]Aa:Zz!AH30:AH30)</f>
        <v>#VALUE!</v>
      </c>
      <c r="AI30" s="207" t="e">
        <f aca="false">SUM([13]Aa:Zz!AI30:AI30)</f>
        <v>#VALUE!</v>
      </c>
      <c r="AJ30" s="213" t="e">
        <f aca="false">SUM([13]Aa:Zz!AJ30:AJ30)</f>
        <v>#VALUE!</v>
      </c>
      <c r="AK30" s="213" t="e">
        <f aca="false">SUM([13]Aa:Zz!AK30:AK30)</f>
        <v>#VALUE!</v>
      </c>
      <c r="AL30" s="213" t="e">
        <f aca="false">SUM([13]Aa:Zz!AL30:AL30)</f>
        <v>#VALUE!</v>
      </c>
      <c r="AM30" s="205" t="e">
        <f aca="false">SUM([13]Aa:Zz!AM30:AM30)</f>
        <v>#VALUE!</v>
      </c>
      <c r="AN30" s="216" t="e">
        <f aca="false">SUM([13]Aa:Zz!AN30:AN30)</f>
        <v>#VALUE!</v>
      </c>
      <c r="AO30" s="213" t="e">
        <f aca="false">SUM([13]Aa:Zz!AO30:AO30)</f>
        <v>#VALUE!</v>
      </c>
      <c r="AP30" s="213" t="e">
        <f aca="false">SUM([13]Aa:Zz!AP30:AP30)</f>
        <v>#VALUE!</v>
      </c>
      <c r="AQ30" s="213" t="e">
        <f aca="false">SUM([13]Aa:Zz!AQ30:AQ30)</f>
        <v>#VALUE!</v>
      </c>
      <c r="AR30" s="253" t="e">
        <f aca="false">SUM([13]Aa:Zz!AR30:AR30)</f>
        <v>#VALUE!</v>
      </c>
      <c r="AS30" s="227" t="e">
        <f aca="false">SUM([13]Aa:Zz!AS30:AS30)</f>
        <v>#VALUE!</v>
      </c>
      <c r="AT30" s="226" t="e">
        <f aca="false">SUM([13]Aa:Zz!AT30:AT30)</f>
        <v>#VALUE!</v>
      </c>
      <c r="AU30" s="259" t="e">
        <f aca="false">SUM([13]Aa:Zz!AU30:AU30)</f>
        <v>#VALUE!</v>
      </c>
      <c r="AV30" s="335" t="e">
        <f aca="false">SUM([13]Aa:Zz!AV30:AV30)</f>
        <v>#VALUE!</v>
      </c>
      <c r="AW30" s="221" t="e">
        <f aca="false">SUM([13]Aa:Zz!AW30:AW30)</f>
        <v>#VALUE!</v>
      </c>
      <c r="AX30" s="336" t="e">
        <f aca="false">SUM([13]Aa:Zz!AX30:AX30)</f>
        <v>#VALUE!</v>
      </c>
      <c r="AY30" s="223" t="e">
        <f aca="false">SUM([13]Aa:Zz!AY30:AY30)</f>
        <v>#VALUE!</v>
      </c>
      <c r="AZ30" s="224" t="e">
        <f aca="false">SUM([13]Aa:Zz!AZ30:AZ30)</f>
        <v>#VALUE!</v>
      </c>
      <c r="BA30" s="225" t="e">
        <f aca="false">SUM([13]Aa:Zz!BA30:BA30)</f>
        <v>#VALUE!</v>
      </c>
      <c r="BB30" s="226" t="e">
        <f aca="false">SUM([13]Aa:Zz!BB30:BB30)</f>
        <v>#VALUE!</v>
      </c>
      <c r="BC30" s="227" t="e">
        <f aca="false">SUM([13]Aa:Zz!BC30:BC30)</f>
        <v>#VALUE!</v>
      </c>
      <c r="BD30" s="225" t="e">
        <f aca="false">SUM([13]Aa:Zz!BD30:BD30)</f>
        <v>#VALUE!</v>
      </c>
      <c r="BE30" s="228" t="e">
        <f aca="false">SUM([13]Aa:Zz!BE30:BE30)</f>
        <v>#VALUE!</v>
      </c>
      <c r="BF30" s="228" t="e">
        <f aca="false">SUM([13]Aa:Zz!BF30:BF30)</f>
        <v>#VALUE!</v>
      </c>
      <c r="BG30" s="129" t="e">
        <f aca="false">SUM([13]Aa:Zz!BG30:BG30)</f>
        <v>#VALUE!</v>
      </c>
      <c r="BH30" s="130" t="e">
        <f aca="false">SUM([13]Aa:Zz!BH30:BH30)</f>
        <v>#VALUE!</v>
      </c>
      <c r="BI30" s="129" t="e">
        <f aca="false">SUM([13]Aa:Zz!BI30:BI30)</f>
        <v>#VALUE!</v>
      </c>
      <c r="BJ30" s="130" t="e">
        <f aca="false">SUM([13]Aa:Zz!BJ30:BJ30)</f>
        <v>#VALUE!</v>
      </c>
      <c r="BK30" s="131" t="e">
        <f aca="false">SUM([13]Aa:Zz!BK30:BK30)</f>
        <v>#VALUE!</v>
      </c>
      <c r="BL30" s="132" t="e">
        <f aca="false">SUM([13]Aa:Zz!BL30:BL30)</f>
        <v>#VALUE!</v>
      </c>
      <c r="BM30" s="133" t="e">
        <f aca="false">SUM([13]Aa:Zz!BM30:BM30)</f>
        <v>#VALUE!</v>
      </c>
      <c r="BN30" s="133" t="e">
        <f aca="false">SUM([13]Aa:Zz!BN30:BN30)</f>
        <v>#VALUE!</v>
      </c>
      <c r="BO30" s="129" t="e">
        <f aca="false">SUM([13]Aa:Zz!BO30:BO30)</f>
        <v>#VALUE!</v>
      </c>
      <c r="BP30" s="132" t="e">
        <f aca="false">SUM([13]Aa:Zz!BP30:BP30)</f>
        <v>#VALUE!</v>
      </c>
      <c r="BQ30" s="376" t="e">
        <f aca="false">SUM([13]Aa:Zz!BQ30:BQ30)</f>
        <v>#VALUE!</v>
      </c>
      <c r="BR30" s="132" t="e">
        <f aca="false">SUM([13]Aa:Zz!BR30:BR30)</f>
        <v>#VALUE!</v>
      </c>
      <c r="BS30" s="376" t="e">
        <f aca="false">SUM([13]Aa:Zz!BS30:BS30)</f>
        <v>#VALUE!</v>
      </c>
      <c r="BT30" s="132" t="e">
        <f aca="false">SUM([13]Aa:Zz!BT30:BT30)</f>
        <v>#VALUE!</v>
      </c>
      <c r="BU30" s="376" t="e">
        <f aca="false">SUM([13]Aa:Zz!BU30:BU30)</f>
        <v>#VALUE!</v>
      </c>
      <c r="BV30" s="131" t="e">
        <f aca="false">SUM([13]Aa:Zz!BV30:BV30)</f>
        <v>#VALUE!</v>
      </c>
      <c r="BW30" s="227" t="e">
        <f aca="false">SUM([13]Aa:Zz!BW30:BW30)</f>
        <v>#VALUE!</v>
      </c>
      <c r="BX30" s="225" t="e">
        <f aca="false">SUM([13]Aa:Zz!BX30:BX30)</f>
        <v>#VALUE!</v>
      </c>
      <c r="BY30" s="226" t="e">
        <f aca="false">SUM([13]Aa:Zz!BY30:BY30)</f>
        <v>#VALUE!</v>
      </c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235" t="e">
        <f aca="false">SUM([13]Aa:Zz!D31:D31)</f>
        <v>#VALUE!</v>
      </c>
      <c r="E31" s="236" t="e">
        <f aca="false">SUM([13]Aa:Zz!E31:E31)</f>
        <v>#VALUE!</v>
      </c>
      <c r="F31" s="237" t="e">
        <f aca="false">SUM([13]Aa:Zz!F31:F31)</f>
        <v>#VALUE!</v>
      </c>
      <c r="G31" s="238" t="e">
        <f aca="false">SUM([13]Aa:Zz!G31:G31)</f>
        <v>#VALUE!</v>
      </c>
      <c r="H31" s="235" t="e">
        <f aca="false">SUM([13]Aa:Zz!H31:H31)</f>
        <v>#VALUE!</v>
      </c>
      <c r="I31" s="236" t="e">
        <f aca="false">SUM([13]Aa:Zz!I31:I31)</f>
        <v>#VALUE!</v>
      </c>
      <c r="J31" s="236" t="e">
        <f aca="false">SUM([13]Aa:Zz!J31:J31)</f>
        <v>#VALUE!</v>
      </c>
      <c r="K31" s="236" t="e">
        <f aca="false">SUM([13]Aa:Zz!K31:K31)</f>
        <v>#VALUE!</v>
      </c>
      <c r="L31" s="236" t="e">
        <f aca="false">SUM([13]Aa:Zz!L31:L31)</f>
        <v>#VALUE!</v>
      </c>
      <c r="M31" s="236" t="e">
        <f aca="false">SUM([13]Aa:Zz!M31:M31)</f>
        <v>#VALUE!</v>
      </c>
      <c r="N31" s="237" t="e">
        <f aca="false">SUM([13]Aa:Zz!N31:N31)</f>
        <v>#VALUE!</v>
      </c>
      <c r="O31" s="235" t="e">
        <f aca="false">SUM([13]Aa:Zz!O31:O31)</f>
        <v>#VALUE!</v>
      </c>
      <c r="P31" s="237" t="e">
        <f aca="false">SUM([13]Aa:Zz!P31:P31)</f>
        <v>#VALUE!</v>
      </c>
      <c r="Q31" s="264" t="e">
        <f aca="false">SUM([13]Aa:Zz!Q31:Q31)</f>
        <v>#VALUE!</v>
      </c>
      <c r="R31" s="75" t="e">
        <f aca="false">SUM(S31:AQ31)</f>
        <v>#VALUE!</v>
      </c>
      <c r="S31" s="239" t="e">
        <f aca="false">SUM([13]Aa:Zz!S31:S31)</f>
        <v>#VALUE!</v>
      </c>
      <c r="T31" s="235" t="e">
        <f aca="false">SUM([13]Aa:Zz!T31:T31)</f>
        <v>#VALUE!</v>
      </c>
      <c r="U31" s="240" t="e">
        <f aca="false">SUM([13]Aa:Zz!U31:U31)</f>
        <v>#VALUE!</v>
      </c>
      <c r="V31" s="240" t="e">
        <f aca="false">SUM([13]Aa:Zz!V31:V31)</f>
        <v>#VALUE!</v>
      </c>
      <c r="W31" s="236" t="e">
        <f aca="false">SUM([13]Aa:Zz!W31:W31)</f>
        <v>#VALUE!</v>
      </c>
      <c r="X31" s="235" t="e">
        <f aca="false">SUM([13]Aa:Zz!X31:X31)</f>
        <v>#VALUE!</v>
      </c>
      <c r="Y31" s="240" t="e">
        <f aca="false">SUM([13]Aa:Zz!Y31:Y31)</f>
        <v>#VALUE!</v>
      </c>
      <c r="Z31" s="240" t="e">
        <f aca="false">SUM([13]Aa:Zz!Z31:Z31)</f>
        <v>#VALUE!</v>
      </c>
      <c r="AA31" s="236" t="e">
        <f aca="false">SUM([13]Aa:Zz!AA31:AA31)</f>
        <v>#VALUE!</v>
      </c>
      <c r="AB31" s="235" t="e">
        <f aca="false">SUM([13]Aa:Zz!AB31:AB31)</f>
        <v>#VALUE!</v>
      </c>
      <c r="AC31" s="240" t="e">
        <f aca="false">SUM([13]Aa:Zz!AC31:AC31)</f>
        <v>#VALUE!</v>
      </c>
      <c r="AD31" s="240" t="e">
        <f aca="false">SUM([13]Aa:Zz!AD31:AD31)</f>
        <v>#VALUE!</v>
      </c>
      <c r="AE31" s="238" t="e">
        <f aca="false">SUM([13]Aa:Zz!AE31:AE31)</f>
        <v>#VALUE!</v>
      </c>
      <c r="AF31" s="240" t="e">
        <f aca="false">SUM([13]Aa:Zz!AF31:AF31)</f>
        <v>#VALUE!</v>
      </c>
      <c r="AG31" s="240" t="e">
        <f aca="false">SUM([13]Aa:Zz!AG31:AG31)</f>
        <v>#VALUE!</v>
      </c>
      <c r="AH31" s="240" t="e">
        <f aca="false">SUM([13]Aa:Zz!AH31:AH31)</f>
        <v>#VALUE!</v>
      </c>
      <c r="AI31" s="238" t="e">
        <f aca="false">SUM([13]Aa:Zz!AI31:AI31)</f>
        <v>#VALUE!</v>
      </c>
      <c r="AJ31" s="240" t="e">
        <f aca="false">SUM([13]Aa:Zz!AJ31:AJ31)</f>
        <v>#VALUE!</v>
      </c>
      <c r="AK31" s="240" t="e">
        <f aca="false">SUM([13]Aa:Zz!AK31:AK31)</f>
        <v>#VALUE!</v>
      </c>
      <c r="AL31" s="240" t="e">
        <f aca="false">SUM([13]Aa:Zz!AL31:AL31)</f>
        <v>#VALUE!</v>
      </c>
      <c r="AM31" s="236" t="e">
        <f aca="false">SUM([13]Aa:Zz!AM31:AM31)</f>
        <v>#VALUE!</v>
      </c>
      <c r="AN31" s="241" t="e">
        <f aca="false">SUM([13]Aa:Zz!AN31:AN31)</f>
        <v>#VALUE!</v>
      </c>
      <c r="AO31" s="240" t="e">
        <f aca="false">SUM([13]Aa:Zz!AO31:AO31)</f>
        <v>#VALUE!</v>
      </c>
      <c r="AP31" s="240" t="e">
        <f aca="false">SUM([13]Aa:Zz!AP31:AP31)</f>
        <v>#VALUE!</v>
      </c>
      <c r="AQ31" s="240" t="e">
        <f aca="false">SUM([13]Aa:Zz!AQ31:AQ31)</f>
        <v>#VALUE!</v>
      </c>
      <c r="AR31" s="242" t="e">
        <f aca="false">SUM([13]Aa:Zz!AR31:AR31)</f>
        <v>#VALUE!</v>
      </c>
      <c r="AS31" s="250" t="e">
        <f aca="false">SUM([13]Aa:Zz!AS31:AS31)</f>
        <v>#VALUE!</v>
      </c>
      <c r="AT31" s="249" t="e">
        <f aca="false">SUM([13]Aa:Zz!AT31:AT31)</f>
        <v>#VALUE!</v>
      </c>
      <c r="AU31" s="257" t="e">
        <f aca="false">SUM([13]Aa:Zz!AU31:AU31)</f>
        <v>#VALUE!</v>
      </c>
      <c r="AV31" s="333" t="e">
        <f aca="false">SUM([13]Aa:Zz!AV31:AV31)</f>
        <v>#VALUE!</v>
      </c>
      <c r="AW31" s="246" t="e">
        <f aca="false">SUM([13]Aa:Zz!AW31:AW31)</f>
        <v>#VALUE!</v>
      </c>
      <c r="AX31" s="334" t="e">
        <f aca="false">SUM([13]Aa:Zz!AX31:AX31)</f>
        <v>#VALUE!</v>
      </c>
      <c r="AY31" s="245" t="e">
        <f aca="false">SUM([13]Aa:Zz!AY31:AY31)</f>
        <v>#VALUE!</v>
      </c>
      <c r="AZ31" s="244" t="e">
        <f aca="false">SUM([13]Aa:Zz!AZ31:AZ31)</f>
        <v>#VALUE!</v>
      </c>
      <c r="BA31" s="248" t="e">
        <f aca="false">SUM([13]Aa:Zz!BA31:BA31)</f>
        <v>#VALUE!</v>
      </c>
      <c r="BB31" s="249" t="e">
        <f aca="false">SUM([13]Aa:Zz!BB31:BB31)</f>
        <v>#VALUE!</v>
      </c>
      <c r="BC31" s="250" t="e">
        <f aca="false">SUM([13]Aa:Zz!BC31:BC31)</f>
        <v>#VALUE!</v>
      </c>
      <c r="BD31" s="248" t="e">
        <f aca="false">SUM([13]Aa:Zz!BD31:BD31)</f>
        <v>#VALUE!</v>
      </c>
      <c r="BE31" s="251" t="e">
        <f aca="false">SUM([13]Aa:Zz!BE31:BE31)</f>
        <v>#VALUE!</v>
      </c>
      <c r="BF31" s="251" t="e">
        <f aca="false">SUM([13]Aa:Zz!BF31:BF31)</f>
        <v>#VALUE!</v>
      </c>
      <c r="BG31" s="162" t="e">
        <f aca="false">SUM([13]Aa:Zz!BG31:BG31)</f>
        <v>#VALUE!</v>
      </c>
      <c r="BH31" s="163" t="e">
        <f aca="false">SUM([13]Aa:Zz!BH31:BH31)</f>
        <v>#VALUE!</v>
      </c>
      <c r="BI31" s="162" t="e">
        <f aca="false">SUM([13]Aa:Zz!BI31:BI31)</f>
        <v>#VALUE!</v>
      </c>
      <c r="BJ31" s="163" t="e">
        <f aca="false">SUM([13]Aa:Zz!BJ31:BJ31)</f>
        <v>#VALUE!</v>
      </c>
      <c r="BK31" s="164" t="e">
        <f aca="false">SUM([13]Aa:Zz!BK31:BK31)</f>
        <v>#VALUE!</v>
      </c>
      <c r="BL31" s="165" t="e">
        <f aca="false">SUM([13]Aa:Zz!BL31:BL31)</f>
        <v>#VALUE!</v>
      </c>
      <c r="BM31" s="169" t="e">
        <f aca="false">SUM([13]Aa:Zz!BM31:BM31)</f>
        <v>#VALUE!</v>
      </c>
      <c r="BN31" s="169" t="e">
        <f aca="false">SUM([13]Aa:Zz!BN31:BN31)</f>
        <v>#VALUE!</v>
      </c>
      <c r="BO31" s="162" t="e">
        <f aca="false">SUM([13]Aa:Zz!BO31:BO31)</f>
        <v>#VALUE!</v>
      </c>
      <c r="BP31" s="165" t="e">
        <f aca="false">SUM([13]Aa:Zz!BP31:BP31)</f>
        <v>#VALUE!</v>
      </c>
      <c r="BQ31" s="379" t="e">
        <f aca="false">SUM([13]Aa:Zz!BQ31:BQ31)</f>
        <v>#VALUE!</v>
      </c>
      <c r="BR31" s="165" t="e">
        <f aca="false">SUM([13]Aa:Zz!BR31:BR31)</f>
        <v>#VALUE!</v>
      </c>
      <c r="BS31" s="379" t="e">
        <f aca="false">SUM([13]Aa:Zz!BS31:BS31)</f>
        <v>#VALUE!</v>
      </c>
      <c r="BT31" s="165" t="e">
        <f aca="false">SUM([13]Aa:Zz!BT31:BT31)</f>
        <v>#VALUE!</v>
      </c>
      <c r="BU31" s="379" t="e">
        <f aca="false">SUM([13]Aa:Zz!BU31:BU31)</f>
        <v>#VALUE!</v>
      </c>
      <c r="BV31" s="164" t="e">
        <f aca="false">SUM([13]Aa:Zz!BV31:BV31)</f>
        <v>#VALUE!</v>
      </c>
      <c r="BW31" s="250" t="e">
        <f aca="false">SUM([13]Aa:Zz!BW31:BW31)</f>
        <v>#VALUE!</v>
      </c>
      <c r="BX31" s="248" t="e">
        <f aca="false">SUM([13]Aa:Zz!BX31:BX31)</f>
        <v>#VALUE!</v>
      </c>
      <c r="BY31" s="249" t="e">
        <f aca="false">SUM([13]Aa:Zz!BY31:BY31)</f>
        <v>#VALUE!</v>
      </c>
    </row>
    <row r="32" s="234" customFormat="true" ht="35.25" hidden="false" customHeight="true" outlineLevel="0" collapsed="false">
      <c r="A32" s="100" t="s">
        <v>114</v>
      </c>
      <c r="B32" s="100"/>
      <c r="C32" s="101" t="e">
        <f aca="false">IF(AND(SUM(D32:N32)=SUM(O32:P32))=TRUE(),SUM(O32:P32),"HIBA")</f>
        <v>#VALUE!</v>
      </c>
      <c r="D32" s="204" t="e">
        <f aca="false">SUM([13]Aa:Zz!D32:D32)</f>
        <v>#VALUE!</v>
      </c>
      <c r="E32" s="205" t="e">
        <f aca="false">SUM([13]Aa:Zz!E32:E32)</f>
        <v>#VALUE!</v>
      </c>
      <c r="F32" s="206" t="e">
        <f aca="false">SUM([13]Aa:Zz!F32:F32)</f>
        <v>#VALUE!</v>
      </c>
      <c r="G32" s="207" t="e">
        <f aca="false">SUM([13]Aa:Zz!G32:G32)</f>
        <v>#VALUE!</v>
      </c>
      <c r="H32" s="204" t="e">
        <f aca="false">SUM([13]Aa:Zz!H32:H32)</f>
        <v>#VALUE!</v>
      </c>
      <c r="I32" s="205" t="e">
        <f aca="false">SUM([13]Aa:Zz!I32:I32)</f>
        <v>#VALUE!</v>
      </c>
      <c r="J32" s="205" t="e">
        <f aca="false">SUM([13]Aa:Zz!J32:J32)</f>
        <v>#VALUE!</v>
      </c>
      <c r="K32" s="205" t="e">
        <f aca="false">SUM([13]Aa:Zz!K32:K32)</f>
        <v>#VALUE!</v>
      </c>
      <c r="L32" s="205" t="e">
        <f aca="false">SUM([13]Aa:Zz!L32:L32)</f>
        <v>#VALUE!</v>
      </c>
      <c r="M32" s="205" t="e">
        <f aca="false">SUM([13]Aa:Zz!M32:M32)</f>
        <v>#VALUE!</v>
      </c>
      <c r="N32" s="206" t="e">
        <f aca="false">SUM([13]Aa:Zz!N32:N32)</f>
        <v>#VALUE!</v>
      </c>
      <c r="O32" s="204" t="e">
        <f aca="false">SUM([13]Aa:Zz!O32:O32)</f>
        <v>#VALUE!</v>
      </c>
      <c r="P32" s="210" t="e">
        <f aca="false">SUM([13]Aa:Zz!P32:P32)</f>
        <v>#VALUE!</v>
      </c>
      <c r="Q32" s="211" t="e">
        <f aca="false">SUM([13]Aa:Zz!Q32:Q32)</f>
        <v>#VALUE!</v>
      </c>
      <c r="R32" s="109" t="e">
        <f aca="false">SUM(S32:AQ32)</f>
        <v>#VALUE!</v>
      </c>
      <c r="S32" s="212" t="e">
        <f aca="false">SUM([13]Aa:Zz!S32:S32)</f>
        <v>#VALUE!</v>
      </c>
      <c r="T32" s="204" t="e">
        <f aca="false">SUM([13]Aa:Zz!T32:T32)</f>
        <v>#VALUE!</v>
      </c>
      <c r="U32" s="213" t="e">
        <f aca="false">SUM([13]Aa:Zz!U32:U32)</f>
        <v>#VALUE!</v>
      </c>
      <c r="V32" s="213" t="e">
        <f aca="false">SUM([13]Aa:Zz!V32:V32)</f>
        <v>#VALUE!</v>
      </c>
      <c r="W32" s="205" t="e">
        <f aca="false">SUM([13]Aa:Zz!W32:W32)</f>
        <v>#VALUE!</v>
      </c>
      <c r="X32" s="204" t="e">
        <f aca="false">SUM([13]Aa:Zz!X32:X32)</f>
        <v>#VALUE!</v>
      </c>
      <c r="Y32" s="213" t="e">
        <f aca="false">SUM([13]Aa:Zz!Y32:Y32)</f>
        <v>#VALUE!</v>
      </c>
      <c r="Z32" s="213" t="e">
        <f aca="false">SUM([13]Aa:Zz!Z32:Z32)</f>
        <v>#VALUE!</v>
      </c>
      <c r="AA32" s="205" t="e">
        <f aca="false">SUM([13]Aa:Zz!AA32:AA32)</f>
        <v>#VALUE!</v>
      </c>
      <c r="AB32" s="204" t="e">
        <f aca="false">SUM([13]Aa:Zz!AB32:AB32)</f>
        <v>#VALUE!</v>
      </c>
      <c r="AC32" s="213" t="e">
        <f aca="false">SUM([13]Aa:Zz!AC32:AC32)</f>
        <v>#VALUE!</v>
      </c>
      <c r="AD32" s="213" t="e">
        <f aca="false">SUM([13]Aa:Zz!AD32:AD32)</f>
        <v>#VALUE!</v>
      </c>
      <c r="AE32" s="207" t="e">
        <f aca="false">SUM([13]Aa:Zz!AE32:AE32)</f>
        <v>#VALUE!</v>
      </c>
      <c r="AF32" s="213" t="e">
        <f aca="false">SUM([13]Aa:Zz!AF32:AF32)</f>
        <v>#VALUE!</v>
      </c>
      <c r="AG32" s="213" t="e">
        <f aca="false">SUM([13]Aa:Zz!AG32:AG32)</f>
        <v>#VALUE!</v>
      </c>
      <c r="AH32" s="213" t="e">
        <f aca="false">SUM([13]Aa:Zz!AH32:AH32)</f>
        <v>#VALUE!</v>
      </c>
      <c r="AI32" s="207" t="e">
        <f aca="false">SUM([13]Aa:Zz!AI32:AI32)</f>
        <v>#VALUE!</v>
      </c>
      <c r="AJ32" s="213" t="e">
        <f aca="false">SUM([13]Aa:Zz!AJ32:AJ32)</f>
        <v>#VALUE!</v>
      </c>
      <c r="AK32" s="213" t="e">
        <f aca="false">SUM([13]Aa:Zz!AK32:AK32)</f>
        <v>#VALUE!</v>
      </c>
      <c r="AL32" s="213" t="e">
        <f aca="false">SUM([13]Aa:Zz!AL32:AL32)</f>
        <v>#VALUE!</v>
      </c>
      <c r="AM32" s="205" t="e">
        <f aca="false">SUM([13]Aa:Zz!AM32:AM32)</f>
        <v>#VALUE!</v>
      </c>
      <c r="AN32" s="216" t="e">
        <f aca="false">SUM([13]Aa:Zz!AN32:AN32)</f>
        <v>#VALUE!</v>
      </c>
      <c r="AO32" s="213" t="e">
        <f aca="false">SUM([13]Aa:Zz!AO32:AO32)</f>
        <v>#VALUE!</v>
      </c>
      <c r="AP32" s="213" t="e">
        <f aca="false">SUM([13]Aa:Zz!AP32:AP32)</f>
        <v>#VALUE!</v>
      </c>
      <c r="AQ32" s="213" t="e">
        <f aca="false">SUM([13]Aa:Zz!AQ32:AQ32)</f>
        <v>#VALUE!</v>
      </c>
      <c r="AR32" s="253" t="e">
        <f aca="false">SUM([13]Aa:Zz!AR32:AR32)</f>
        <v>#VALUE!</v>
      </c>
      <c r="AS32" s="339" t="e">
        <f aca="false">SUM([13]Aa:Zz!AS32:AS32)</f>
        <v>#VALUE!</v>
      </c>
      <c r="AT32" s="340" t="e">
        <f aca="false">SUM([13]Aa:Zz!AT32:AT32)</f>
        <v>#VALUE!</v>
      </c>
      <c r="AU32" s="259" t="e">
        <f aca="false">SUM([13]Aa:Zz!AU32:AU32)</f>
        <v>#VALUE!</v>
      </c>
      <c r="AV32" s="335" t="e">
        <f aca="false">SUM([13]Aa:Zz!AV32:AV32)</f>
        <v>#VALUE!</v>
      </c>
      <c r="AW32" s="221" t="e">
        <f aca="false">SUM([13]Aa:Zz!AW32:AW32)</f>
        <v>#VALUE!</v>
      </c>
      <c r="AX32" s="336" t="e">
        <f aca="false">SUM([13]Aa:Zz!AX32:AX32)</f>
        <v>#VALUE!</v>
      </c>
      <c r="AY32" s="223" t="e">
        <f aca="false">SUM([13]Aa:Zz!AY32:AY32)</f>
        <v>#VALUE!</v>
      </c>
      <c r="AZ32" s="224" t="e">
        <f aca="false">SUM([13]Aa:Zz!AZ32:AZ32)</f>
        <v>#VALUE!</v>
      </c>
      <c r="BA32" s="225" t="e">
        <f aca="false">SUM([13]Aa:Zz!BA32:BA32)</f>
        <v>#VALUE!</v>
      </c>
      <c r="BB32" s="226" t="e">
        <f aca="false">SUM([13]Aa:Zz!BB32:BB32)</f>
        <v>#VALUE!</v>
      </c>
      <c r="BC32" s="227" t="e">
        <f aca="false">SUM([13]Aa:Zz!BC32:BC32)</f>
        <v>#VALUE!</v>
      </c>
      <c r="BD32" s="225" t="e">
        <f aca="false">SUM([13]Aa:Zz!BD32:BD32)</f>
        <v>#VALUE!</v>
      </c>
      <c r="BE32" s="228" t="e">
        <f aca="false">SUM([13]Aa:Zz!BE32:BE32)</f>
        <v>#VALUE!</v>
      </c>
      <c r="BF32" s="228" t="e">
        <f aca="false">SUM([13]Aa:Zz!BF32:BF32)</f>
        <v>#VALUE!</v>
      </c>
      <c r="BG32" s="129" t="e">
        <f aca="false">SUM([13]Aa:Zz!BG32:BG32)</f>
        <v>#VALUE!</v>
      </c>
      <c r="BH32" s="130" t="e">
        <f aca="false">SUM([13]Aa:Zz!BH32:BH32)</f>
        <v>#VALUE!</v>
      </c>
      <c r="BI32" s="129" t="e">
        <f aca="false">SUM([13]Aa:Zz!BI32:BI32)</f>
        <v>#VALUE!</v>
      </c>
      <c r="BJ32" s="130" t="e">
        <f aca="false">SUM([13]Aa:Zz!BJ32:BJ32)</f>
        <v>#VALUE!</v>
      </c>
      <c r="BK32" s="131" t="e">
        <f aca="false">SUM([13]Aa:Zz!BK32:BK32)</f>
        <v>#VALUE!</v>
      </c>
      <c r="BL32" s="132" t="e">
        <f aca="false">SUM([13]Aa:Zz!BL32:BL32)</f>
        <v>#VALUE!</v>
      </c>
      <c r="BM32" s="133" t="e">
        <f aca="false">SUM([13]Aa:Zz!BM32:BM32)</f>
        <v>#VALUE!</v>
      </c>
      <c r="BN32" s="133" t="e">
        <f aca="false">SUM([13]Aa:Zz!BN32:BN32)</f>
        <v>#VALUE!</v>
      </c>
      <c r="BO32" s="129" t="e">
        <f aca="false">SUM([13]Aa:Zz!BO32:BO32)</f>
        <v>#VALUE!</v>
      </c>
      <c r="BP32" s="132" t="e">
        <f aca="false">SUM([13]Aa:Zz!BP32:BP32)</f>
        <v>#VALUE!</v>
      </c>
      <c r="BQ32" s="376" t="e">
        <f aca="false">SUM([13]Aa:Zz!BQ32:BQ32)</f>
        <v>#VALUE!</v>
      </c>
      <c r="BR32" s="132" t="e">
        <f aca="false">SUM([13]Aa:Zz!BR32:BR32)</f>
        <v>#VALUE!</v>
      </c>
      <c r="BS32" s="376" t="e">
        <f aca="false">SUM([13]Aa:Zz!BS32:BS32)</f>
        <v>#VALUE!</v>
      </c>
      <c r="BT32" s="132" t="e">
        <f aca="false">SUM([13]Aa:Zz!BT32:BT32)</f>
        <v>#VALUE!</v>
      </c>
      <c r="BU32" s="376" t="e">
        <f aca="false">SUM([13]Aa:Zz!BU32:BU32)</f>
        <v>#VALUE!</v>
      </c>
      <c r="BV32" s="131" t="e">
        <f aca="false">SUM([13]Aa:Zz!BV32:BV32)</f>
        <v>#VALUE!</v>
      </c>
      <c r="BW32" s="227" t="e">
        <f aca="false">SUM([13]Aa:Zz!BW32:BW32)</f>
        <v>#VALUE!</v>
      </c>
      <c r="BX32" s="225" t="e">
        <f aca="false">SUM([13]Aa:Zz!BX32:BX32)</f>
        <v>#VALUE!</v>
      </c>
      <c r="BY32" s="226" t="e">
        <f aca="false">SUM([13]Aa:Zz!BY32:BY32)</f>
        <v>#VALUE!</v>
      </c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235" t="e">
        <f aca="false">SUM([13]Aa:Zz!D33:D33)</f>
        <v>#VALUE!</v>
      </c>
      <c r="E33" s="236" t="e">
        <f aca="false">SUM([13]Aa:Zz!E33:E33)</f>
        <v>#VALUE!</v>
      </c>
      <c r="F33" s="237" t="e">
        <f aca="false">SUM([13]Aa:Zz!F33:F33)</f>
        <v>#VALUE!</v>
      </c>
      <c r="G33" s="238" t="e">
        <f aca="false">SUM([13]Aa:Zz!G33:G33)</f>
        <v>#VALUE!</v>
      </c>
      <c r="H33" s="235" t="e">
        <f aca="false">SUM([13]Aa:Zz!H33:H33)</f>
        <v>#VALUE!</v>
      </c>
      <c r="I33" s="236" t="e">
        <f aca="false">SUM([13]Aa:Zz!I33:I33)</f>
        <v>#VALUE!</v>
      </c>
      <c r="J33" s="236" t="e">
        <f aca="false">SUM([13]Aa:Zz!J33:J33)</f>
        <v>#VALUE!</v>
      </c>
      <c r="K33" s="236" t="e">
        <f aca="false">SUM([13]Aa:Zz!K33:K33)</f>
        <v>#VALUE!</v>
      </c>
      <c r="L33" s="236" t="e">
        <f aca="false">SUM([13]Aa:Zz!L33:L33)</f>
        <v>#VALUE!</v>
      </c>
      <c r="M33" s="236" t="e">
        <f aca="false">SUM([13]Aa:Zz!M33:M33)</f>
        <v>#VALUE!</v>
      </c>
      <c r="N33" s="237" t="e">
        <f aca="false">SUM([13]Aa:Zz!N33:N33)</f>
        <v>#VALUE!</v>
      </c>
      <c r="O33" s="235" t="e">
        <f aca="false">SUM([13]Aa:Zz!O33:O33)</f>
        <v>#VALUE!</v>
      </c>
      <c r="P33" s="238" t="e">
        <f aca="false">SUM([13]Aa:Zz!P33:P33)</f>
        <v>#VALUE!</v>
      </c>
      <c r="Q33" s="239" t="e">
        <f aca="false">SUM([13]Aa:Zz!Q33:Q33)</f>
        <v>#VALUE!</v>
      </c>
      <c r="R33" s="75" t="e">
        <f aca="false">SUM(S33:AQ33)</f>
        <v>#VALUE!</v>
      </c>
      <c r="S33" s="239" t="e">
        <f aca="false">SUM([13]Aa:Zz!S33:S33)</f>
        <v>#VALUE!</v>
      </c>
      <c r="T33" s="235" t="e">
        <f aca="false">SUM([13]Aa:Zz!T33:T33)</f>
        <v>#VALUE!</v>
      </c>
      <c r="U33" s="240" t="e">
        <f aca="false">SUM([13]Aa:Zz!U33:U33)</f>
        <v>#VALUE!</v>
      </c>
      <c r="V33" s="240" t="e">
        <f aca="false">SUM([13]Aa:Zz!V33:V33)</f>
        <v>#VALUE!</v>
      </c>
      <c r="W33" s="236" t="e">
        <f aca="false">SUM([13]Aa:Zz!W33:W33)</f>
        <v>#VALUE!</v>
      </c>
      <c r="X33" s="235" t="e">
        <f aca="false">SUM([13]Aa:Zz!X33:X33)</f>
        <v>#VALUE!</v>
      </c>
      <c r="Y33" s="240" t="e">
        <f aca="false">SUM([13]Aa:Zz!Y33:Y33)</f>
        <v>#VALUE!</v>
      </c>
      <c r="Z33" s="240" t="e">
        <f aca="false">SUM([13]Aa:Zz!Z33:Z33)</f>
        <v>#VALUE!</v>
      </c>
      <c r="AA33" s="236" t="e">
        <f aca="false">SUM([13]Aa:Zz!AA33:AA33)</f>
        <v>#VALUE!</v>
      </c>
      <c r="AB33" s="235" t="e">
        <f aca="false">SUM([13]Aa:Zz!AB33:AB33)</f>
        <v>#VALUE!</v>
      </c>
      <c r="AC33" s="240" t="e">
        <f aca="false">SUM([13]Aa:Zz!AC33:AC33)</f>
        <v>#VALUE!</v>
      </c>
      <c r="AD33" s="240" t="e">
        <f aca="false">SUM([13]Aa:Zz!AD33:AD33)</f>
        <v>#VALUE!</v>
      </c>
      <c r="AE33" s="238" t="e">
        <f aca="false">SUM([13]Aa:Zz!AE33:AE33)</f>
        <v>#VALUE!</v>
      </c>
      <c r="AF33" s="240" t="e">
        <f aca="false">SUM([13]Aa:Zz!AF33:AF33)</f>
        <v>#VALUE!</v>
      </c>
      <c r="AG33" s="240" t="e">
        <f aca="false">SUM([13]Aa:Zz!AG33:AG33)</f>
        <v>#VALUE!</v>
      </c>
      <c r="AH33" s="240" t="e">
        <f aca="false">SUM([13]Aa:Zz!AH33:AH33)</f>
        <v>#VALUE!</v>
      </c>
      <c r="AI33" s="238" t="e">
        <f aca="false">SUM([13]Aa:Zz!AI33:AI33)</f>
        <v>#VALUE!</v>
      </c>
      <c r="AJ33" s="240" t="e">
        <f aca="false">SUM([13]Aa:Zz!AJ33:AJ33)</f>
        <v>#VALUE!</v>
      </c>
      <c r="AK33" s="240" t="e">
        <f aca="false">SUM([13]Aa:Zz!AK33:AK33)</f>
        <v>#VALUE!</v>
      </c>
      <c r="AL33" s="240" t="e">
        <f aca="false">SUM([13]Aa:Zz!AL33:AL33)</f>
        <v>#VALUE!</v>
      </c>
      <c r="AM33" s="236" t="e">
        <f aca="false">SUM([13]Aa:Zz!AM33:AM33)</f>
        <v>#VALUE!</v>
      </c>
      <c r="AN33" s="241" t="e">
        <f aca="false">SUM([13]Aa:Zz!AN33:AN33)</f>
        <v>#VALUE!</v>
      </c>
      <c r="AO33" s="240" t="e">
        <f aca="false">SUM([13]Aa:Zz!AO33:AO33)</f>
        <v>#VALUE!</v>
      </c>
      <c r="AP33" s="240" t="e">
        <f aca="false">SUM([13]Aa:Zz!AP33:AP33)</f>
        <v>#VALUE!</v>
      </c>
      <c r="AQ33" s="240" t="e">
        <f aca="false">SUM([13]Aa:Zz!AQ33:AQ33)</f>
        <v>#VALUE!</v>
      </c>
      <c r="AR33" s="242" t="e">
        <f aca="false">SUM([13]Aa:Zz!AR33:AR33)</f>
        <v>#VALUE!</v>
      </c>
      <c r="AS33" s="331" t="e">
        <f aca="false">SUM([13]Aa:Zz!AS33:AS33)</f>
        <v>#VALUE!</v>
      </c>
      <c r="AT33" s="332" t="e">
        <f aca="false">SUM([13]Aa:Zz!AT33:AT33)</f>
        <v>#VALUE!</v>
      </c>
      <c r="AU33" s="244" t="e">
        <f aca="false">SUM([13]Aa:Zz!AU33:AU33)</f>
        <v>#VALUE!</v>
      </c>
      <c r="AV33" s="333" t="e">
        <f aca="false">SUM([13]Aa:Zz!AV33:AV33)</f>
        <v>#VALUE!</v>
      </c>
      <c r="AW33" s="246" t="e">
        <f aca="false">SUM([13]Aa:Zz!AW33:AW33)</f>
        <v>#VALUE!</v>
      </c>
      <c r="AX33" s="334" t="e">
        <f aca="false">SUM([13]Aa:Zz!AX33:AX33)</f>
        <v>#VALUE!</v>
      </c>
      <c r="AY33" s="245" t="e">
        <f aca="false">SUM([13]Aa:Zz!AY33:AY33)</f>
        <v>#VALUE!</v>
      </c>
      <c r="AZ33" s="244" t="e">
        <f aca="false">SUM([13]Aa:Zz!AZ33:AZ33)</f>
        <v>#VALUE!</v>
      </c>
      <c r="BA33" s="248" t="e">
        <f aca="false">SUM([13]Aa:Zz!BA33:BA33)</f>
        <v>#VALUE!</v>
      </c>
      <c r="BB33" s="249" t="e">
        <f aca="false">SUM([13]Aa:Zz!BB33:BB33)</f>
        <v>#VALUE!</v>
      </c>
      <c r="BC33" s="250" t="e">
        <f aca="false">SUM([13]Aa:Zz!BC33:BC33)</f>
        <v>#VALUE!</v>
      </c>
      <c r="BD33" s="248" t="e">
        <f aca="false">SUM([13]Aa:Zz!BD33:BD33)</f>
        <v>#VALUE!</v>
      </c>
      <c r="BE33" s="251" t="e">
        <f aca="false">SUM([13]Aa:Zz!BE33:BE33)</f>
        <v>#VALUE!</v>
      </c>
      <c r="BF33" s="251" t="e">
        <f aca="false">SUM([13]Aa:Zz!BF33:BF33)</f>
        <v>#VALUE!</v>
      </c>
      <c r="BG33" s="162" t="e">
        <f aca="false">SUM([13]Aa:Zz!BG33:BG33)</f>
        <v>#VALUE!</v>
      </c>
      <c r="BH33" s="163" t="e">
        <f aca="false">SUM([13]Aa:Zz!BH33:BH33)</f>
        <v>#VALUE!</v>
      </c>
      <c r="BI33" s="162" t="e">
        <f aca="false">SUM([13]Aa:Zz!BI33:BI33)</f>
        <v>#VALUE!</v>
      </c>
      <c r="BJ33" s="163" t="e">
        <f aca="false">SUM([13]Aa:Zz!BJ33:BJ33)</f>
        <v>#VALUE!</v>
      </c>
      <c r="BK33" s="164" t="e">
        <f aca="false">SUM([13]Aa:Zz!BK33:BK33)</f>
        <v>#VALUE!</v>
      </c>
      <c r="BL33" s="165" t="e">
        <f aca="false">SUM([13]Aa:Zz!BL33:BL33)</f>
        <v>#VALUE!</v>
      </c>
      <c r="BM33" s="169" t="e">
        <f aca="false">SUM([13]Aa:Zz!BM33:BM33)</f>
        <v>#VALUE!</v>
      </c>
      <c r="BN33" s="169" t="e">
        <f aca="false">SUM([13]Aa:Zz!BN33:BN33)</f>
        <v>#VALUE!</v>
      </c>
      <c r="BO33" s="162" t="e">
        <f aca="false">SUM([13]Aa:Zz!BO33:BO33)</f>
        <v>#VALUE!</v>
      </c>
      <c r="BP33" s="165" t="e">
        <f aca="false">SUM([13]Aa:Zz!BP33:BP33)</f>
        <v>#VALUE!</v>
      </c>
      <c r="BQ33" s="379" t="e">
        <f aca="false">SUM([13]Aa:Zz!BQ33:BQ33)</f>
        <v>#VALUE!</v>
      </c>
      <c r="BR33" s="165" t="e">
        <f aca="false">SUM([13]Aa:Zz!BR33:BR33)</f>
        <v>#VALUE!</v>
      </c>
      <c r="BS33" s="379" t="e">
        <f aca="false">SUM([13]Aa:Zz!BS33:BS33)</f>
        <v>#VALUE!</v>
      </c>
      <c r="BT33" s="165" t="e">
        <f aca="false">SUM([13]Aa:Zz!BT33:BT33)</f>
        <v>#VALUE!</v>
      </c>
      <c r="BU33" s="379" t="e">
        <f aca="false">SUM([13]Aa:Zz!BU33:BU33)</f>
        <v>#VALUE!</v>
      </c>
      <c r="BV33" s="164" t="e">
        <f aca="false">SUM([13]Aa:Zz!BV33:BV33)</f>
        <v>#VALUE!</v>
      </c>
      <c r="BW33" s="250" t="e">
        <f aca="false">SUM([13]Aa:Zz!BW33:BW33)</f>
        <v>#VALUE!</v>
      </c>
      <c r="BX33" s="248" t="e">
        <f aca="false">SUM([13]Aa:Zz!BX33:BX33)</f>
        <v>#VALUE!</v>
      </c>
      <c r="BY33" s="249" t="e">
        <f aca="false">SUM([13]Aa:Zz!BY33:BY33)</f>
        <v>#VALUE!</v>
      </c>
    </row>
    <row r="34" s="234" customFormat="true" ht="35.25" hidden="false" customHeight="true" outlineLevel="0" collapsed="false">
      <c r="A34" s="100" t="s">
        <v>116</v>
      </c>
      <c r="B34" s="100"/>
      <c r="C34" s="101" t="e">
        <f aca="false">IF(AND(SUM(D34:N34)=SUM(O34:P34))=TRUE(),SUM(O34:P34),"HIBA")</f>
        <v>#VALUE!</v>
      </c>
      <c r="D34" s="204" t="e">
        <f aca="false">SUM([13]Aa:Zz!D34:D34)</f>
        <v>#VALUE!</v>
      </c>
      <c r="E34" s="205" t="e">
        <f aca="false">SUM([13]Aa:Zz!E34:E34)</f>
        <v>#VALUE!</v>
      </c>
      <c r="F34" s="206" t="e">
        <f aca="false">SUM([13]Aa:Zz!F34:F34)</f>
        <v>#VALUE!</v>
      </c>
      <c r="G34" s="207" t="e">
        <f aca="false">SUM([13]Aa:Zz!G34:G34)</f>
        <v>#VALUE!</v>
      </c>
      <c r="H34" s="204" t="e">
        <f aca="false">SUM([13]Aa:Zz!H34:H34)</f>
        <v>#VALUE!</v>
      </c>
      <c r="I34" s="205" t="e">
        <f aca="false">SUM([13]Aa:Zz!I34:I34)</f>
        <v>#VALUE!</v>
      </c>
      <c r="J34" s="205" t="e">
        <f aca="false">SUM([13]Aa:Zz!J34:J34)</f>
        <v>#VALUE!</v>
      </c>
      <c r="K34" s="205" t="e">
        <f aca="false">SUM([13]Aa:Zz!K34:K34)</f>
        <v>#VALUE!</v>
      </c>
      <c r="L34" s="205" t="e">
        <f aca="false">SUM([13]Aa:Zz!L34:L34)</f>
        <v>#VALUE!</v>
      </c>
      <c r="M34" s="205" t="e">
        <f aca="false">SUM([13]Aa:Zz!M34:M34)</f>
        <v>#VALUE!</v>
      </c>
      <c r="N34" s="206" t="e">
        <f aca="false">SUM([13]Aa:Zz!N34:N34)</f>
        <v>#VALUE!</v>
      </c>
      <c r="O34" s="204" t="e">
        <f aca="false">SUM([13]Aa:Zz!O34:O34)</f>
        <v>#VALUE!</v>
      </c>
      <c r="P34" s="207" t="e">
        <f aca="false">SUM([13]Aa:Zz!P34:P34)</f>
        <v>#VALUE!</v>
      </c>
      <c r="Q34" s="212" t="e">
        <f aca="false">SUM([13]Aa:Zz!Q34:Q34)</f>
        <v>#VALUE!</v>
      </c>
      <c r="R34" s="109" t="e">
        <f aca="false">SUM(S34:AQ34)</f>
        <v>#VALUE!</v>
      </c>
      <c r="S34" s="212" t="e">
        <f aca="false">SUM([13]Aa:Zz!S34:S34)</f>
        <v>#VALUE!</v>
      </c>
      <c r="T34" s="204" t="e">
        <f aca="false">SUM([13]Aa:Zz!T34:T34)</f>
        <v>#VALUE!</v>
      </c>
      <c r="U34" s="213" t="e">
        <f aca="false">SUM([13]Aa:Zz!U34:U34)</f>
        <v>#VALUE!</v>
      </c>
      <c r="V34" s="213" t="e">
        <f aca="false">SUM([13]Aa:Zz!V34:V34)</f>
        <v>#VALUE!</v>
      </c>
      <c r="W34" s="205" t="e">
        <f aca="false">SUM([13]Aa:Zz!W34:W34)</f>
        <v>#VALUE!</v>
      </c>
      <c r="X34" s="204" t="e">
        <f aca="false">SUM([13]Aa:Zz!X34:X34)</f>
        <v>#VALUE!</v>
      </c>
      <c r="Y34" s="213" t="e">
        <f aca="false">SUM([13]Aa:Zz!Y34:Y34)</f>
        <v>#VALUE!</v>
      </c>
      <c r="Z34" s="213" t="e">
        <f aca="false">SUM([13]Aa:Zz!Z34:Z34)</f>
        <v>#VALUE!</v>
      </c>
      <c r="AA34" s="205" t="e">
        <f aca="false">SUM([13]Aa:Zz!AA34:AA34)</f>
        <v>#VALUE!</v>
      </c>
      <c r="AB34" s="204" t="e">
        <f aca="false">SUM([13]Aa:Zz!AB34:AB34)</f>
        <v>#VALUE!</v>
      </c>
      <c r="AC34" s="213" t="e">
        <f aca="false">SUM([13]Aa:Zz!AC34:AC34)</f>
        <v>#VALUE!</v>
      </c>
      <c r="AD34" s="213" t="e">
        <f aca="false">SUM([13]Aa:Zz!AD34:AD34)</f>
        <v>#VALUE!</v>
      </c>
      <c r="AE34" s="207" t="e">
        <f aca="false">SUM([13]Aa:Zz!AE34:AE34)</f>
        <v>#VALUE!</v>
      </c>
      <c r="AF34" s="213" t="e">
        <f aca="false">SUM([13]Aa:Zz!AF34:AF34)</f>
        <v>#VALUE!</v>
      </c>
      <c r="AG34" s="213" t="e">
        <f aca="false">SUM([13]Aa:Zz!AG34:AG34)</f>
        <v>#VALUE!</v>
      </c>
      <c r="AH34" s="213" t="e">
        <f aca="false">SUM([13]Aa:Zz!AH34:AH34)</f>
        <v>#VALUE!</v>
      </c>
      <c r="AI34" s="207" t="e">
        <f aca="false">SUM([13]Aa:Zz!AI34:AI34)</f>
        <v>#VALUE!</v>
      </c>
      <c r="AJ34" s="213" t="e">
        <f aca="false">SUM([13]Aa:Zz!AJ34:AJ34)</f>
        <v>#VALUE!</v>
      </c>
      <c r="AK34" s="213" t="e">
        <f aca="false">SUM([13]Aa:Zz!AK34:AK34)</f>
        <v>#VALUE!</v>
      </c>
      <c r="AL34" s="213" t="e">
        <f aca="false">SUM([13]Aa:Zz!AL34:AL34)</f>
        <v>#VALUE!</v>
      </c>
      <c r="AM34" s="205" t="e">
        <f aca="false">SUM([13]Aa:Zz!AM34:AM34)</f>
        <v>#VALUE!</v>
      </c>
      <c r="AN34" s="211" t="e">
        <f aca="false">SUM([13]Aa:Zz!AN34:AN34)</f>
        <v>#VALUE!</v>
      </c>
      <c r="AO34" s="213" t="e">
        <f aca="false">SUM([13]Aa:Zz!AO34:AO34)</f>
        <v>#VALUE!</v>
      </c>
      <c r="AP34" s="213" t="e">
        <f aca="false">SUM([13]Aa:Zz!AP34:AP34)</f>
        <v>#VALUE!</v>
      </c>
      <c r="AQ34" s="213" t="e">
        <f aca="false">SUM([13]Aa:Zz!AQ34:AQ34)</f>
        <v>#VALUE!</v>
      </c>
      <c r="AR34" s="253" t="e">
        <f aca="false">SUM([13]Aa:Zz!AR34:AR34)</f>
        <v>#VALUE!</v>
      </c>
      <c r="AS34" s="227" t="e">
        <f aca="false">SUM([13]Aa:Zz!AS34:AS34)</f>
        <v>#VALUE!</v>
      </c>
      <c r="AT34" s="341" t="e">
        <f aca="false">SUM([13]Aa:Zz!AT34:AT34)</f>
        <v>#VALUE!</v>
      </c>
      <c r="AU34" s="219" t="e">
        <f aca="false">SUM([13]Aa:Zz!AU34:AU34)</f>
        <v>#VALUE!</v>
      </c>
      <c r="AV34" s="335" t="e">
        <f aca="false">SUM([13]Aa:Zz!AV34:AV34)</f>
        <v>#VALUE!</v>
      </c>
      <c r="AW34" s="221" t="e">
        <f aca="false">SUM([13]Aa:Zz!AW34:AW34)</f>
        <v>#VALUE!</v>
      </c>
      <c r="AX34" s="336" t="e">
        <f aca="false">SUM([13]Aa:Zz!AX34:AX34)</f>
        <v>#VALUE!</v>
      </c>
      <c r="AY34" s="223" t="e">
        <f aca="false">SUM([13]Aa:Zz!AY34:AY34)</f>
        <v>#VALUE!</v>
      </c>
      <c r="AZ34" s="224" t="e">
        <f aca="false">SUM([13]Aa:Zz!AZ34:AZ34)</f>
        <v>#VALUE!</v>
      </c>
      <c r="BA34" s="225" t="e">
        <f aca="false">SUM([13]Aa:Zz!BA34:BA34)</f>
        <v>#VALUE!</v>
      </c>
      <c r="BB34" s="226" t="e">
        <f aca="false">SUM([13]Aa:Zz!BB34:BB34)</f>
        <v>#VALUE!</v>
      </c>
      <c r="BC34" s="227" t="e">
        <f aca="false">SUM([13]Aa:Zz!BC34:BC34)</f>
        <v>#VALUE!</v>
      </c>
      <c r="BD34" s="225" t="e">
        <f aca="false">SUM([13]Aa:Zz!BD34:BD34)</f>
        <v>#VALUE!</v>
      </c>
      <c r="BE34" s="228" t="e">
        <f aca="false">SUM([13]Aa:Zz!BE34:BE34)</f>
        <v>#VALUE!</v>
      </c>
      <c r="BF34" s="228" t="e">
        <f aca="false">SUM([13]Aa:Zz!BF34:BF34)</f>
        <v>#VALUE!</v>
      </c>
      <c r="BG34" s="129" t="e">
        <f aca="false">SUM([13]Aa:Zz!BG34:BG34)</f>
        <v>#VALUE!</v>
      </c>
      <c r="BH34" s="130" t="e">
        <f aca="false">SUM([13]Aa:Zz!BH34:BH34)</f>
        <v>#VALUE!</v>
      </c>
      <c r="BI34" s="129" t="e">
        <f aca="false">SUM([13]Aa:Zz!BI34:BI34)</f>
        <v>#VALUE!</v>
      </c>
      <c r="BJ34" s="130" t="e">
        <f aca="false">SUM([13]Aa:Zz!BJ34:BJ34)</f>
        <v>#VALUE!</v>
      </c>
      <c r="BK34" s="131" t="e">
        <f aca="false">SUM([13]Aa:Zz!BK34:BK34)</f>
        <v>#VALUE!</v>
      </c>
      <c r="BL34" s="132" t="e">
        <f aca="false">SUM([13]Aa:Zz!BL34:BL34)</f>
        <v>#VALUE!</v>
      </c>
      <c r="BM34" s="133" t="e">
        <f aca="false">SUM([13]Aa:Zz!BM34:BM34)</f>
        <v>#VALUE!</v>
      </c>
      <c r="BN34" s="133" t="e">
        <f aca="false">SUM([13]Aa:Zz!BN34:BN34)</f>
        <v>#VALUE!</v>
      </c>
      <c r="BO34" s="129" t="e">
        <f aca="false">SUM([13]Aa:Zz!BO34:BO34)</f>
        <v>#VALUE!</v>
      </c>
      <c r="BP34" s="132" t="e">
        <f aca="false">SUM([13]Aa:Zz!BP34:BP34)</f>
        <v>#VALUE!</v>
      </c>
      <c r="BQ34" s="376" t="e">
        <f aca="false">SUM([13]Aa:Zz!BQ34:BQ34)</f>
        <v>#VALUE!</v>
      </c>
      <c r="BR34" s="132" t="e">
        <f aca="false">SUM([13]Aa:Zz!BR34:BR34)</f>
        <v>#VALUE!</v>
      </c>
      <c r="BS34" s="376" t="e">
        <f aca="false">SUM([13]Aa:Zz!BS34:BS34)</f>
        <v>#VALUE!</v>
      </c>
      <c r="BT34" s="132" t="e">
        <f aca="false">SUM([13]Aa:Zz!BT34:BT34)</f>
        <v>#VALUE!</v>
      </c>
      <c r="BU34" s="376" t="e">
        <f aca="false">SUM([13]Aa:Zz!BU34:BU34)</f>
        <v>#VALUE!</v>
      </c>
      <c r="BV34" s="131" t="e">
        <f aca="false">SUM([13]Aa:Zz!BV34:BV34)</f>
        <v>#VALUE!</v>
      </c>
      <c r="BW34" s="227" t="e">
        <f aca="false">SUM([13]Aa:Zz!BW34:BW34)</f>
        <v>#VALUE!</v>
      </c>
      <c r="BX34" s="225" t="e">
        <f aca="false">SUM([13]Aa:Zz!BX34:BX34)</f>
        <v>#VALUE!</v>
      </c>
      <c r="BY34" s="226" t="e">
        <f aca="false">SUM([13]Aa:Zz!BY34:BY34)</f>
        <v>#VALUE!</v>
      </c>
    </row>
    <row r="35" s="234" customFormat="true" ht="49.5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266" t="e">
        <f aca="false">SUM([13]Aa:Zz!D35:D35)</f>
        <v>#VALUE!</v>
      </c>
      <c r="E35" s="267" t="e">
        <f aca="false">SUM([13]Aa:Zz!E35:E35)</f>
        <v>#VALUE!</v>
      </c>
      <c r="F35" s="268" t="e">
        <f aca="false">SUM([13]Aa:Zz!F35:F35)</f>
        <v>#VALUE!</v>
      </c>
      <c r="G35" s="261" t="e">
        <f aca="false">SUM([13]Aa:Zz!G35:G35)</f>
        <v>#VALUE!</v>
      </c>
      <c r="H35" s="266" t="e">
        <f aca="false">SUM([13]Aa:Zz!H35:H35)</f>
        <v>#VALUE!</v>
      </c>
      <c r="I35" s="267" t="e">
        <f aca="false">SUM([13]Aa:Zz!I35:I35)</f>
        <v>#VALUE!</v>
      </c>
      <c r="J35" s="267" t="e">
        <f aca="false">SUM([13]Aa:Zz!J35:J35)</f>
        <v>#VALUE!</v>
      </c>
      <c r="K35" s="267" t="e">
        <f aca="false">SUM([13]Aa:Zz!K35:K35)</f>
        <v>#VALUE!</v>
      </c>
      <c r="L35" s="267" t="e">
        <f aca="false">SUM([13]Aa:Zz!L35:L35)</f>
        <v>#VALUE!</v>
      </c>
      <c r="M35" s="267" t="e">
        <f aca="false">SUM([13]Aa:Zz!M35:M35)</f>
        <v>#VALUE!</v>
      </c>
      <c r="N35" s="268" t="e">
        <f aca="false">SUM([13]Aa:Zz!N35:N35)</f>
        <v>#VALUE!</v>
      </c>
      <c r="O35" s="266" t="e">
        <f aca="false">SUM([13]Aa:Zz!O35:O35)</f>
        <v>#VALUE!</v>
      </c>
      <c r="P35" s="261" t="e">
        <f aca="false">SUM([13]Aa:Zz!P35:P35)</f>
        <v>#VALUE!</v>
      </c>
      <c r="Q35" s="269" t="e">
        <f aca="false">SUM([13]Aa:Zz!Q35:Q35)</f>
        <v>#VALUE!</v>
      </c>
      <c r="R35" s="75" t="e">
        <f aca="false">SUM(S35:AQ35)</f>
        <v>#VALUE!</v>
      </c>
      <c r="S35" s="269" t="e">
        <f aca="false">SUM([13]Aa:Zz!S35:S35)</f>
        <v>#VALUE!</v>
      </c>
      <c r="T35" s="266" t="e">
        <f aca="false">SUM([13]Aa:Zz!T35:T35)</f>
        <v>#VALUE!</v>
      </c>
      <c r="U35" s="270" t="e">
        <f aca="false">SUM([13]Aa:Zz!U35:U35)</f>
        <v>#VALUE!</v>
      </c>
      <c r="V35" s="270" t="e">
        <f aca="false">SUM([13]Aa:Zz!V35:V35)</f>
        <v>#VALUE!</v>
      </c>
      <c r="W35" s="267" t="e">
        <f aca="false">SUM([13]Aa:Zz!W35:W35)</f>
        <v>#VALUE!</v>
      </c>
      <c r="X35" s="266" t="e">
        <f aca="false">SUM([13]Aa:Zz!X35:X35)</f>
        <v>#VALUE!</v>
      </c>
      <c r="Y35" s="270" t="e">
        <f aca="false">SUM([13]Aa:Zz!Y35:Y35)</f>
        <v>#VALUE!</v>
      </c>
      <c r="Z35" s="270" t="e">
        <f aca="false">SUM([13]Aa:Zz!Z35:Z35)</f>
        <v>#VALUE!</v>
      </c>
      <c r="AA35" s="267" t="e">
        <f aca="false">SUM([13]Aa:Zz!AA35:AA35)</f>
        <v>#VALUE!</v>
      </c>
      <c r="AB35" s="266" t="e">
        <f aca="false">SUM([13]Aa:Zz!AB35:AB35)</f>
        <v>#VALUE!</v>
      </c>
      <c r="AC35" s="270" t="e">
        <f aca="false">SUM([13]Aa:Zz!AC35:AC35)</f>
        <v>#VALUE!</v>
      </c>
      <c r="AD35" s="270" t="e">
        <f aca="false">SUM([13]Aa:Zz!AD35:AD35)</f>
        <v>#VALUE!</v>
      </c>
      <c r="AE35" s="261" t="e">
        <f aca="false">SUM([13]Aa:Zz!AE35:AE35)</f>
        <v>#VALUE!</v>
      </c>
      <c r="AF35" s="270" t="e">
        <f aca="false">SUM([13]Aa:Zz!AF35:AF35)</f>
        <v>#VALUE!</v>
      </c>
      <c r="AG35" s="270" t="e">
        <f aca="false">SUM([13]Aa:Zz!AG35:AG35)</f>
        <v>#VALUE!</v>
      </c>
      <c r="AH35" s="270" t="e">
        <f aca="false">SUM([13]Aa:Zz!AH35:AH35)</f>
        <v>#VALUE!</v>
      </c>
      <c r="AI35" s="261" t="e">
        <f aca="false">SUM([13]Aa:Zz!AI35:AI35)</f>
        <v>#VALUE!</v>
      </c>
      <c r="AJ35" s="270" t="e">
        <f aca="false">SUM([13]Aa:Zz!AJ35:AJ35)</f>
        <v>#VALUE!</v>
      </c>
      <c r="AK35" s="270" t="e">
        <f aca="false">SUM([13]Aa:Zz!AK35:AK35)</f>
        <v>#VALUE!</v>
      </c>
      <c r="AL35" s="270" t="e">
        <f aca="false">SUM([13]Aa:Zz!AL35:AL35)</f>
        <v>#VALUE!</v>
      </c>
      <c r="AM35" s="267" t="e">
        <f aca="false">SUM([13]Aa:Zz!AM35:AM35)</f>
        <v>#VALUE!</v>
      </c>
      <c r="AN35" s="255" t="e">
        <f aca="false">SUM([13]Aa:Zz!AN35:AN35)</f>
        <v>#VALUE!</v>
      </c>
      <c r="AO35" s="270" t="e">
        <f aca="false">SUM([13]Aa:Zz!AO35:AO35)</f>
        <v>#VALUE!</v>
      </c>
      <c r="AP35" s="270" t="e">
        <f aca="false">SUM([13]Aa:Zz!AP35:AP35)</f>
        <v>#VALUE!</v>
      </c>
      <c r="AQ35" s="270" t="e">
        <f aca="false">SUM([13]Aa:Zz!AQ35:AQ35)</f>
        <v>#VALUE!</v>
      </c>
      <c r="AR35" s="271" t="e">
        <f aca="false">SUM([13]Aa:Zz!AR35:AR35)</f>
        <v>#VALUE!</v>
      </c>
      <c r="AS35" s="342" t="e">
        <f aca="false">SUM([13]Aa:Zz!AS35:AS35)</f>
        <v>#VALUE!</v>
      </c>
      <c r="AT35" s="343" t="e">
        <f aca="false">SUM([13]Aa:Zz!AT35:AT35)</f>
        <v>#VALUE!</v>
      </c>
      <c r="AU35" s="257" t="e">
        <f aca="false">SUM([13]Aa:Zz!AU35:AU35)</f>
        <v>#VALUE!</v>
      </c>
      <c r="AV35" s="333" t="e">
        <f aca="false">SUM([13]Aa:Zz!AV35:AV35)</f>
        <v>#VALUE!</v>
      </c>
      <c r="AW35" s="244" t="e">
        <f aca="false">SUM([13]Aa:Zz!AW35:AW35)</f>
        <v>#VALUE!</v>
      </c>
      <c r="AX35" s="283" t="e">
        <f aca="false">SUM([13]Aa:Zz!AX35:AX35)</f>
        <v>#VALUE!</v>
      </c>
      <c r="AY35" s="274" t="e">
        <f aca="false">SUM([13]Aa:Zz!AY35:AY35)</f>
        <v>#VALUE!</v>
      </c>
      <c r="AZ35" s="244" t="e">
        <f aca="false">SUM([13]Aa:Zz!AZ35:AZ35)</f>
        <v>#VALUE!</v>
      </c>
      <c r="BA35" s="248" t="e">
        <f aca="false">SUM([13]Aa:Zz!BA35:BA35)</f>
        <v>#VALUE!</v>
      </c>
      <c r="BB35" s="249" t="e">
        <f aca="false">SUM([13]Aa:Zz!BB35:BB35)</f>
        <v>#VALUE!</v>
      </c>
      <c r="BC35" s="250" t="e">
        <f aca="false">SUM([13]Aa:Zz!BC35:BC35)</f>
        <v>#VALUE!</v>
      </c>
      <c r="BD35" s="248" t="e">
        <f aca="false">SUM([13]Aa:Zz!BD35:BD35)</f>
        <v>#VALUE!</v>
      </c>
      <c r="BE35" s="251" t="e">
        <f aca="false">SUM([13]Aa:Zz!BE35:BE35)</f>
        <v>#VALUE!</v>
      </c>
      <c r="BF35" s="251" t="e">
        <f aca="false">SUM([13]Aa:Zz!BF35:BF35)</f>
        <v>#VALUE!</v>
      </c>
      <c r="BG35" s="162" t="e">
        <f aca="false">SUM([13]Aa:Zz!BG35:BG35)</f>
        <v>#VALUE!</v>
      </c>
      <c r="BH35" s="163" t="e">
        <f aca="false">SUM([13]Aa:Zz!BH35:BH35)</f>
        <v>#VALUE!</v>
      </c>
      <c r="BI35" s="162" t="e">
        <f aca="false">SUM([13]Aa:Zz!BI35:BI35)</f>
        <v>#VALUE!</v>
      </c>
      <c r="BJ35" s="163" t="e">
        <f aca="false">SUM([13]Aa:Zz!BJ35:BJ35)</f>
        <v>#VALUE!</v>
      </c>
      <c r="BK35" s="164" t="e">
        <f aca="false">SUM([13]Aa:Zz!BK35:BK35)</f>
        <v>#VALUE!</v>
      </c>
      <c r="BL35" s="165" t="e">
        <f aca="false">SUM([13]Aa:Zz!BL35:BL35)</f>
        <v>#VALUE!</v>
      </c>
      <c r="BM35" s="169" t="e">
        <f aca="false">SUM([13]Aa:Zz!BM35:BM35)</f>
        <v>#VALUE!</v>
      </c>
      <c r="BN35" s="169" t="e">
        <f aca="false">SUM([13]Aa:Zz!BN35:BN35)</f>
        <v>#VALUE!</v>
      </c>
      <c r="BO35" s="162" t="e">
        <f aca="false">SUM([13]Aa:Zz!BO35:BO35)</f>
        <v>#VALUE!</v>
      </c>
      <c r="BP35" s="165" t="e">
        <f aca="false">SUM([13]Aa:Zz!BP35:BP35)</f>
        <v>#VALUE!</v>
      </c>
      <c r="BQ35" s="379" t="e">
        <f aca="false">SUM([13]Aa:Zz!BQ35:BQ35)</f>
        <v>#VALUE!</v>
      </c>
      <c r="BR35" s="165" t="e">
        <f aca="false">SUM([13]Aa:Zz!BR35:BR35)</f>
        <v>#VALUE!</v>
      </c>
      <c r="BS35" s="379" t="e">
        <f aca="false">SUM([13]Aa:Zz!BS35:BS35)</f>
        <v>#VALUE!</v>
      </c>
      <c r="BT35" s="165" t="e">
        <f aca="false">SUM([13]Aa:Zz!BT35:BT35)</f>
        <v>#VALUE!</v>
      </c>
      <c r="BU35" s="379" t="e">
        <f aca="false">SUM([13]Aa:Zz!BU35:BU35)</f>
        <v>#VALUE!</v>
      </c>
      <c r="BV35" s="164" t="e">
        <f aca="false">SUM([13]Aa:Zz!BV35:BV35)</f>
        <v>#VALUE!</v>
      </c>
      <c r="BW35" s="250" t="e">
        <f aca="false">SUM([13]Aa:Zz!BW35:BW35)</f>
        <v>#VALUE!</v>
      </c>
      <c r="BX35" s="248" t="e">
        <f aca="false">SUM([13]Aa:Zz!BX35:BX35)</f>
        <v>#VALUE!</v>
      </c>
      <c r="BY35" s="249" t="e">
        <f aca="false">SUM([13]Aa:Zz!BY35:BY35)</f>
        <v>#VALUE!</v>
      </c>
    </row>
    <row r="36" s="234" customFormat="true" ht="36" hidden="false" customHeight="true" outlineLevel="0" collapsed="false">
      <c r="A36" s="100" t="s">
        <v>118</v>
      </c>
      <c r="B36" s="100"/>
      <c r="C36" s="101" t="e">
        <f aca="false">IF(AND(SUM(D36:N36)=SUM(O36:P36))=TRUE(),SUM(O36:P36),"HIBA")</f>
        <v>#VALUE!</v>
      </c>
      <c r="D36" s="208" t="e">
        <f aca="false">SUM([13]Aa:Zz!D36:D36)</f>
        <v>#VALUE!</v>
      </c>
      <c r="E36" s="209" t="e">
        <f aca="false">SUM([13]Aa:Zz!E36:E36)</f>
        <v>#VALUE!</v>
      </c>
      <c r="F36" s="215" t="e">
        <f aca="false">SUM([13]Aa:Zz!F36:F36)</f>
        <v>#VALUE!</v>
      </c>
      <c r="G36" s="210" t="e">
        <f aca="false">SUM([13]Aa:Zz!G36:G36)</f>
        <v>#VALUE!</v>
      </c>
      <c r="H36" s="208" t="e">
        <f aca="false">SUM([13]Aa:Zz!H36:H36)</f>
        <v>#VALUE!</v>
      </c>
      <c r="I36" s="209" t="e">
        <f aca="false">SUM([13]Aa:Zz!I36:I36)</f>
        <v>#VALUE!</v>
      </c>
      <c r="J36" s="209" t="e">
        <f aca="false">SUM([13]Aa:Zz!J36:J36)</f>
        <v>#VALUE!</v>
      </c>
      <c r="K36" s="209" t="e">
        <f aca="false">SUM([13]Aa:Zz!K36:K36)</f>
        <v>#VALUE!</v>
      </c>
      <c r="L36" s="209" t="e">
        <f aca="false">SUM([13]Aa:Zz!L36:L36)</f>
        <v>#VALUE!</v>
      </c>
      <c r="M36" s="209" t="e">
        <f aca="false">SUM([13]Aa:Zz!M36:M36)</f>
        <v>#VALUE!</v>
      </c>
      <c r="N36" s="215" t="e">
        <f aca="false">SUM([13]Aa:Zz!N36:N36)</f>
        <v>#VALUE!</v>
      </c>
      <c r="O36" s="208" t="e">
        <f aca="false">SUM([13]Aa:Zz!O36:O36)</f>
        <v>#VALUE!</v>
      </c>
      <c r="P36" s="210" t="e">
        <f aca="false">SUM([13]Aa:Zz!P36:P36)</f>
        <v>#VALUE!</v>
      </c>
      <c r="Q36" s="275" t="e">
        <f aca="false">SUM([13]Aa:Zz!Q36:Q36)</f>
        <v>#VALUE!</v>
      </c>
      <c r="R36" s="109" t="e">
        <f aca="false">SUM(S36:AQ36)</f>
        <v>#VALUE!</v>
      </c>
      <c r="S36" s="275" t="e">
        <f aca="false">SUM([13]Aa:Zz!S36:S36)</f>
        <v>#VALUE!</v>
      </c>
      <c r="T36" s="208" t="e">
        <f aca="false">SUM([13]Aa:Zz!T36:T36)</f>
        <v>#VALUE!</v>
      </c>
      <c r="U36" s="214" t="e">
        <f aca="false">SUM([13]Aa:Zz!U36:U36)</f>
        <v>#VALUE!</v>
      </c>
      <c r="V36" s="214" t="e">
        <f aca="false">SUM([13]Aa:Zz!V36:V36)</f>
        <v>#VALUE!</v>
      </c>
      <c r="W36" s="209" t="e">
        <f aca="false">SUM([13]Aa:Zz!W36:W36)</f>
        <v>#VALUE!</v>
      </c>
      <c r="X36" s="208" t="e">
        <f aca="false">SUM([13]Aa:Zz!X36:X36)</f>
        <v>#VALUE!</v>
      </c>
      <c r="Y36" s="214" t="e">
        <f aca="false">SUM([13]Aa:Zz!Y36:Y36)</f>
        <v>#VALUE!</v>
      </c>
      <c r="Z36" s="214" t="e">
        <f aca="false">SUM([13]Aa:Zz!Z36:Z36)</f>
        <v>#VALUE!</v>
      </c>
      <c r="AA36" s="209" t="e">
        <f aca="false">SUM([13]Aa:Zz!AA36:AA36)</f>
        <v>#VALUE!</v>
      </c>
      <c r="AB36" s="208" t="e">
        <f aca="false">SUM([13]Aa:Zz!AB36:AB36)</f>
        <v>#VALUE!</v>
      </c>
      <c r="AC36" s="214" t="e">
        <f aca="false">SUM([13]Aa:Zz!AC36:AC36)</f>
        <v>#VALUE!</v>
      </c>
      <c r="AD36" s="214" t="e">
        <f aca="false">SUM([13]Aa:Zz!AD36:AD36)</f>
        <v>#VALUE!</v>
      </c>
      <c r="AE36" s="210" t="e">
        <f aca="false">SUM([13]Aa:Zz!AE36:AE36)</f>
        <v>#VALUE!</v>
      </c>
      <c r="AF36" s="214" t="e">
        <f aca="false">SUM([13]Aa:Zz!AF36:AF36)</f>
        <v>#VALUE!</v>
      </c>
      <c r="AG36" s="214" t="e">
        <f aca="false">SUM([13]Aa:Zz!AG36:AG36)</f>
        <v>#VALUE!</v>
      </c>
      <c r="AH36" s="214" t="e">
        <f aca="false">SUM([13]Aa:Zz!AH36:AH36)</f>
        <v>#VALUE!</v>
      </c>
      <c r="AI36" s="210" t="e">
        <f aca="false">SUM([13]Aa:Zz!AI36:AI36)</f>
        <v>#VALUE!</v>
      </c>
      <c r="AJ36" s="214" t="e">
        <f aca="false">SUM([13]Aa:Zz!AJ36:AJ36)</f>
        <v>#VALUE!</v>
      </c>
      <c r="AK36" s="214" t="e">
        <f aca="false">SUM([13]Aa:Zz!AK36:AK36)</f>
        <v>#VALUE!</v>
      </c>
      <c r="AL36" s="214" t="e">
        <f aca="false">SUM([13]Aa:Zz!AL36:AL36)</f>
        <v>#VALUE!</v>
      </c>
      <c r="AM36" s="209" t="e">
        <f aca="false">SUM([13]Aa:Zz!AM36:AM36)</f>
        <v>#VALUE!</v>
      </c>
      <c r="AN36" s="211" t="e">
        <f aca="false">SUM([13]Aa:Zz!AN36:AN36)</f>
        <v>#VALUE!</v>
      </c>
      <c r="AO36" s="214" t="e">
        <f aca="false">SUM([13]Aa:Zz!AO36:AO36)</f>
        <v>#VALUE!</v>
      </c>
      <c r="AP36" s="214" t="e">
        <f aca="false">SUM([13]Aa:Zz!AP36:AP36)</f>
        <v>#VALUE!</v>
      </c>
      <c r="AQ36" s="214" t="e">
        <f aca="false">SUM([13]Aa:Zz!AQ36:AQ36)</f>
        <v>#VALUE!</v>
      </c>
      <c r="AR36" s="276" t="e">
        <f aca="false">SUM([13]Aa:Zz!AR36:AR36)</f>
        <v>#VALUE!</v>
      </c>
      <c r="AS36" s="227" t="e">
        <f aca="false">SUM([13]Aa:Zz!AS36:AS36)</f>
        <v>#VALUE!</v>
      </c>
      <c r="AT36" s="341" t="e">
        <f aca="false">SUM([13]Aa:Zz!AT36:AT36)</f>
        <v>#VALUE!</v>
      </c>
      <c r="AU36" s="259" t="e">
        <f aca="false">SUM([13]Aa:Zz!AU36:AU36)</f>
        <v>#VALUE!</v>
      </c>
      <c r="AV36" s="329" t="e">
        <f aca="false">SUM([13]Aa:Zz!AV36:AV36)</f>
        <v>#VALUE!</v>
      </c>
      <c r="AW36" s="224" t="e">
        <f aca="false">SUM([13]Aa:Zz!AW36:AW36)</f>
        <v>#VALUE!</v>
      </c>
      <c r="AX36" s="330" t="e">
        <f aca="false">SUM([13]Aa:Zz!AX36:AX36)</f>
        <v>#VALUE!</v>
      </c>
      <c r="AY36" s="277" t="e">
        <f aca="false">SUM([13]Aa:Zz!AY36:AY36)</f>
        <v>#VALUE!</v>
      </c>
      <c r="AZ36" s="224" t="e">
        <f aca="false">SUM([13]Aa:Zz!AZ36:AZ36)</f>
        <v>#VALUE!</v>
      </c>
      <c r="BA36" s="225" t="e">
        <f aca="false">SUM([13]Aa:Zz!BA36:BA36)</f>
        <v>#VALUE!</v>
      </c>
      <c r="BB36" s="226" t="e">
        <f aca="false">SUM([13]Aa:Zz!BB36:BB36)</f>
        <v>#VALUE!</v>
      </c>
      <c r="BC36" s="227" t="e">
        <f aca="false">SUM([13]Aa:Zz!BC36:BC36)</f>
        <v>#VALUE!</v>
      </c>
      <c r="BD36" s="225" t="e">
        <f aca="false">SUM([13]Aa:Zz!BD36:BD36)</f>
        <v>#VALUE!</v>
      </c>
      <c r="BE36" s="228" t="e">
        <f aca="false">SUM([13]Aa:Zz!BE36:BE36)</f>
        <v>#VALUE!</v>
      </c>
      <c r="BF36" s="228" t="e">
        <f aca="false">SUM([13]Aa:Zz!BF36:BF36)</f>
        <v>#VALUE!</v>
      </c>
      <c r="BG36" s="129" t="e">
        <f aca="false">SUM([13]Aa:Zz!BG36:BG36)</f>
        <v>#VALUE!</v>
      </c>
      <c r="BH36" s="130" t="e">
        <f aca="false">SUM([13]Aa:Zz!BH36:BH36)</f>
        <v>#VALUE!</v>
      </c>
      <c r="BI36" s="129" t="e">
        <f aca="false">SUM([13]Aa:Zz!BI36:BI36)</f>
        <v>#VALUE!</v>
      </c>
      <c r="BJ36" s="130" t="e">
        <f aca="false">SUM([13]Aa:Zz!BJ36:BJ36)</f>
        <v>#VALUE!</v>
      </c>
      <c r="BK36" s="131" t="e">
        <f aca="false">SUM([13]Aa:Zz!BK36:BK36)</f>
        <v>#VALUE!</v>
      </c>
      <c r="BL36" s="132" t="e">
        <f aca="false">SUM([13]Aa:Zz!BL36:BL36)</f>
        <v>#VALUE!</v>
      </c>
      <c r="BM36" s="133" t="e">
        <f aca="false">SUM([13]Aa:Zz!BM36:BM36)</f>
        <v>#VALUE!</v>
      </c>
      <c r="BN36" s="133" t="e">
        <f aca="false">SUM([13]Aa:Zz!BN36:BN36)</f>
        <v>#VALUE!</v>
      </c>
      <c r="BO36" s="129" t="e">
        <f aca="false">SUM([13]Aa:Zz!BO36:BO36)</f>
        <v>#VALUE!</v>
      </c>
      <c r="BP36" s="132" t="e">
        <f aca="false">SUM([13]Aa:Zz!BP36:BP36)</f>
        <v>#VALUE!</v>
      </c>
      <c r="BQ36" s="376" t="e">
        <f aca="false">SUM([13]Aa:Zz!BQ36:BQ36)</f>
        <v>#VALUE!</v>
      </c>
      <c r="BR36" s="132" t="e">
        <f aca="false">SUM([13]Aa:Zz!BR36:BR36)</f>
        <v>#VALUE!</v>
      </c>
      <c r="BS36" s="376" t="e">
        <f aca="false">SUM([13]Aa:Zz!BS36:BS36)</f>
        <v>#VALUE!</v>
      </c>
      <c r="BT36" s="132" t="e">
        <f aca="false">SUM([13]Aa:Zz!BT36:BT36)</f>
        <v>#VALUE!</v>
      </c>
      <c r="BU36" s="376" t="e">
        <f aca="false">SUM([13]Aa:Zz!BU36:BU36)</f>
        <v>#VALUE!</v>
      </c>
      <c r="BV36" s="131" t="e">
        <f aca="false">SUM([13]Aa:Zz!BV36:BV36)</f>
        <v>#VALUE!</v>
      </c>
      <c r="BW36" s="227" t="e">
        <f aca="false">SUM([13]Aa:Zz!BW36:BW36)</f>
        <v>#VALUE!</v>
      </c>
      <c r="BX36" s="225" t="e">
        <f aca="false">SUM([13]Aa:Zz!BX36:BX36)</f>
        <v>#VALUE!</v>
      </c>
      <c r="BY36" s="226" t="e">
        <f aca="false">SUM([13]Aa:Zz!BY36:BY36)</f>
        <v>#VALUE!</v>
      </c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266" t="e">
        <f aca="false">SUM([13]Aa:Zz!D37:D37)</f>
        <v>#VALUE!</v>
      </c>
      <c r="E37" s="267" t="e">
        <f aca="false">SUM([13]Aa:Zz!E37:E37)</f>
        <v>#VALUE!</v>
      </c>
      <c r="F37" s="268" t="e">
        <f aca="false">SUM([13]Aa:Zz!F37:F37)</f>
        <v>#VALUE!</v>
      </c>
      <c r="G37" s="261" t="e">
        <f aca="false">SUM([13]Aa:Zz!G37:G37)</f>
        <v>#VALUE!</v>
      </c>
      <c r="H37" s="266" t="e">
        <f aca="false">SUM([13]Aa:Zz!H37:H37)</f>
        <v>#VALUE!</v>
      </c>
      <c r="I37" s="267" t="e">
        <f aca="false">SUM([13]Aa:Zz!I37:I37)</f>
        <v>#VALUE!</v>
      </c>
      <c r="J37" s="267" t="e">
        <f aca="false">SUM([13]Aa:Zz!J37:J37)</f>
        <v>#VALUE!</v>
      </c>
      <c r="K37" s="267" t="e">
        <f aca="false">SUM([13]Aa:Zz!K37:K37)</f>
        <v>#VALUE!</v>
      </c>
      <c r="L37" s="267" t="e">
        <f aca="false">SUM([13]Aa:Zz!L37:L37)</f>
        <v>#VALUE!</v>
      </c>
      <c r="M37" s="267" t="e">
        <f aca="false">SUM([13]Aa:Zz!M37:M37)</f>
        <v>#VALUE!</v>
      </c>
      <c r="N37" s="268" t="e">
        <f aca="false">SUM([13]Aa:Zz!N37:N37)</f>
        <v>#VALUE!</v>
      </c>
      <c r="O37" s="266" t="e">
        <f aca="false">SUM([13]Aa:Zz!O37:O37)</f>
        <v>#VALUE!</v>
      </c>
      <c r="P37" s="261" t="e">
        <f aca="false">SUM([13]Aa:Zz!P37:P37)</f>
        <v>#VALUE!</v>
      </c>
      <c r="Q37" s="269" t="e">
        <f aca="false">SUM([13]Aa:Zz!Q37:Q37)</f>
        <v>#VALUE!</v>
      </c>
      <c r="R37" s="75" t="e">
        <f aca="false">SUM(S37:AQ37)</f>
        <v>#VALUE!</v>
      </c>
      <c r="S37" s="269" t="e">
        <f aca="false">SUM([13]Aa:Zz!S37:S37)</f>
        <v>#VALUE!</v>
      </c>
      <c r="T37" s="266" t="e">
        <f aca="false">SUM([13]Aa:Zz!T37:T37)</f>
        <v>#VALUE!</v>
      </c>
      <c r="U37" s="270" t="e">
        <f aca="false">SUM([13]Aa:Zz!U37:U37)</f>
        <v>#VALUE!</v>
      </c>
      <c r="V37" s="270" t="e">
        <f aca="false">SUM([13]Aa:Zz!V37:V37)</f>
        <v>#VALUE!</v>
      </c>
      <c r="W37" s="267" t="e">
        <f aca="false">SUM([13]Aa:Zz!W37:W37)</f>
        <v>#VALUE!</v>
      </c>
      <c r="X37" s="266" t="e">
        <f aca="false">SUM([13]Aa:Zz!X37:X37)</f>
        <v>#VALUE!</v>
      </c>
      <c r="Y37" s="270" t="e">
        <f aca="false">SUM([13]Aa:Zz!Y37:Y37)</f>
        <v>#VALUE!</v>
      </c>
      <c r="Z37" s="270" t="e">
        <f aca="false">SUM([13]Aa:Zz!Z37:Z37)</f>
        <v>#VALUE!</v>
      </c>
      <c r="AA37" s="267" t="e">
        <f aca="false">SUM([13]Aa:Zz!AA37:AA37)</f>
        <v>#VALUE!</v>
      </c>
      <c r="AB37" s="266" t="e">
        <f aca="false">SUM([13]Aa:Zz!AB37:AB37)</f>
        <v>#VALUE!</v>
      </c>
      <c r="AC37" s="270" t="e">
        <f aca="false">SUM([13]Aa:Zz!AC37:AC37)</f>
        <v>#VALUE!</v>
      </c>
      <c r="AD37" s="270" t="e">
        <f aca="false">SUM([13]Aa:Zz!AD37:AD37)</f>
        <v>#VALUE!</v>
      </c>
      <c r="AE37" s="261" t="e">
        <f aca="false">SUM([13]Aa:Zz!AE37:AE37)</f>
        <v>#VALUE!</v>
      </c>
      <c r="AF37" s="270" t="e">
        <f aca="false">SUM([13]Aa:Zz!AF37:AF37)</f>
        <v>#VALUE!</v>
      </c>
      <c r="AG37" s="270" t="e">
        <f aca="false">SUM([13]Aa:Zz!AG37:AG37)</f>
        <v>#VALUE!</v>
      </c>
      <c r="AH37" s="270" t="e">
        <f aca="false">SUM([13]Aa:Zz!AH37:AH37)</f>
        <v>#VALUE!</v>
      </c>
      <c r="AI37" s="261" t="e">
        <f aca="false">SUM([13]Aa:Zz!AI37:AI37)</f>
        <v>#VALUE!</v>
      </c>
      <c r="AJ37" s="270" t="e">
        <f aca="false">SUM([13]Aa:Zz!AJ37:AJ37)</f>
        <v>#VALUE!</v>
      </c>
      <c r="AK37" s="270" t="e">
        <f aca="false">SUM([13]Aa:Zz!AK37:AK37)</f>
        <v>#VALUE!</v>
      </c>
      <c r="AL37" s="270" t="e">
        <f aca="false">SUM([13]Aa:Zz!AL37:AL37)</f>
        <v>#VALUE!</v>
      </c>
      <c r="AM37" s="267" t="e">
        <f aca="false">SUM([13]Aa:Zz!AM37:AM37)</f>
        <v>#VALUE!</v>
      </c>
      <c r="AN37" s="255" t="e">
        <f aca="false">SUM([13]Aa:Zz!AN37:AN37)</f>
        <v>#VALUE!</v>
      </c>
      <c r="AO37" s="270" t="e">
        <f aca="false">SUM([13]Aa:Zz!AO37:AO37)</f>
        <v>#VALUE!</v>
      </c>
      <c r="AP37" s="270" t="e">
        <f aca="false">SUM([13]Aa:Zz!AP37:AP37)</f>
        <v>#VALUE!</v>
      </c>
      <c r="AQ37" s="270" t="e">
        <f aca="false">SUM([13]Aa:Zz!AQ37:AQ37)</f>
        <v>#VALUE!</v>
      </c>
      <c r="AR37" s="271" t="e">
        <f aca="false">SUM([13]Aa:Zz!AR37:AR37)</f>
        <v>#VALUE!</v>
      </c>
      <c r="AS37" s="250" t="e">
        <f aca="false">SUM([13]Aa:Zz!AS37:AS37)</f>
        <v>#VALUE!</v>
      </c>
      <c r="AT37" s="343" t="e">
        <f aca="false">SUM([13]Aa:Zz!AT37:AT37)</f>
        <v>#VALUE!</v>
      </c>
      <c r="AU37" s="257" t="e">
        <f aca="false">SUM([13]Aa:Zz!AU37:AU37)</f>
        <v>#VALUE!</v>
      </c>
      <c r="AV37" s="344" t="e">
        <f aca="false">SUM([13]Aa:Zz!AV37:AV37)</f>
        <v>#VALUE!</v>
      </c>
      <c r="AW37" s="244" t="e">
        <f aca="false">SUM([13]Aa:Zz!AW37:AW37)</f>
        <v>#VALUE!</v>
      </c>
      <c r="AX37" s="283" t="e">
        <f aca="false">SUM([13]Aa:Zz!AX37:AX37)</f>
        <v>#VALUE!</v>
      </c>
      <c r="AY37" s="274" t="e">
        <f aca="false">SUM([13]Aa:Zz!AY37:AY37)</f>
        <v>#VALUE!</v>
      </c>
      <c r="AZ37" s="244" t="e">
        <f aca="false">SUM([13]Aa:Zz!AZ37:AZ37)</f>
        <v>#VALUE!</v>
      </c>
      <c r="BA37" s="248" t="e">
        <f aca="false">SUM([13]Aa:Zz!BA37:BA37)</f>
        <v>#VALUE!</v>
      </c>
      <c r="BB37" s="249" t="e">
        <f aca="false">SUM([13]Aa:Zz!BB37:BB37)</f>
        <v>#VALUE!</v>
      </c>
      <c r="BC37" s="250" t="e">
        <f aca="false">SUM([13]Aa:Zz!BC37:BC37)</f>
        <v>#VALUE!</v>
      </c>
      <c r="BD37" s="248" t="e">
        <f aca="false">SUM([13]Aa:Zz!BD37:BD37)</f>
        <v>#VALUE!</v>
      </c>
      <c r="BE37" s="251" t="e">
        <f aca="false">SUM([13]Aa:Zz!BE37:BE37)</f>
        <v>#VALUE!</v>
      </c>
      <c r="BF37" s="251" t="e">
        <f aca="false">SUM([13]Aa:Zz!BF37:BF37)</f>
        <v>#VALUE!</v>
      </c>
      <c r="BG37" s="162" t="e">
        <f aca="false">SUM([13]Aa:Zz!BG37:BG37)</f>
        <v>#VALUE!</v>
      </c>
      <c r="BH37" s="163" t="e">
        <f aca="false">SUM([13]Aa:Zz!BH37:BH37)</f>
        <v>#VALUE!</v>
      </c>
      <c r="BI37" s="162" t="e">
        <f aca="false">SUM([13]Aa:Zz!BI37:BI37)</f>
        <v>#VALUE!</v>
      </c>
      <c r="BJ37" s="163" t="e">
        <f aca="false">SUM([13]Aa:Zz!BJ37:BJ37)</f>
        <v>#VALUE!</v>
      </c>
      <c r="BK37" s="164" t="e">
        <f aca="false">SUM([13]Aa:Zz!BK37:BK37)</f>
        <v>#VALUE!</v>
      </c>
      <c r="BL37" s="165" t="e">
        <f aca="false">SUM([13]Aa:Zz!BL37:BL37)</f>
        <v>#VALUE!</v>
      </c>
      <c r="BM37" s="169" t="e">
        <f aca="false">SUM([13]Aa:Zz!BM37:BM37)</f>
        <v>#VALUE!</v>
      </c>
      <c r="BN37" s="169" t="e">
        <f aca="false">SUM([13]Aa:Zz!BN37:BN37)</f>
        <v>#VALUE!</v>
      </c>
      <c r="BO37" s="162" t="e">
        <f aca="false">SUM([13]Aa:Zz!BO37:BO37)</f>
        <v>#VALUE!</v>
      </c>
      <c r="BP37" s="165" t="e">
        <f aca="false">SUM([13]Aa:Zz!BP37:BP37)</f>
        <v>#VALUE!</v>
      </c>
      <c r="BQ37" s="379" t="e">
        <f aca="false">SUM([13]Aa:Zz!BQ37:BQ37)</f>
        <v>#VALUE!</v>
      </c>
      <c r="BR37" s="165" t="e">
        <f aca="false">SUM([13]Aa:Zz!BR37:BR37)</f>
        <v>#VALUE!</v>
      </c>
      <c r="BS37" s="379" t="e">
        <f aca="false">SUM([13]Aa:Zz!BS37:BS37)</f>
        <v>#VALUE!</v>
      </c>
      <c r="BT37" s="165" t="e">
        <f aca="false">SUM([13]Aa:Zz!BT37:BT37)</f>
        <v>#VALUE!</v>
      </c>
      <c r="BU37" s="379" t="e">
        <f aca="false">SUM([13]Aa:Zz!BU37:BU37)</f>
        <v>#VALUE!</v>
      </c>
      <c r="BV37" s="164" t="e">
        <f aca="false">SUM([13]Aa:Zz!BV37:BV37)</f>
        <v>#VALUE!</v>
      </c>
      <c r="BW37" s="250" t="e">
        <f aca="false">SUM([13]Aa:Zz!BW37:BW37)</f>
        <v>#VALUE!</v>
      </c>
      <c r="BX37" s="248" t="e">
        <f aca="false">SUM([13]Aa:Zz!BX37:BX37)</f>
        <v>#VALUE!</v>
      </c>
      <c r="BY37" s="249" t="e">
        <f aca="false">SUM([13]Aa:Zz!BY37:BY37)</f>
        <v>#VALUE!</v>
      </c>
    </row>
    <row r="38" s="234" customFormat="true" ht="36" hidden="false" customHeight="true" outlineLevel="0" collapsed="false">
      <c r="A38" s="100" t="s">
        <v>120</v>
      </c>
      <c r="B38" s="100"/>
      <c r="C38" s="101" t="e">
        <f aca="false">IF(AND(SUM(D38:N38)=SUM(O38:P38))=TRUE(),SUM(O38:P38),"HIBA")</f>
        <v>#VALUE!</v>
      </c>
      <c r="D38" s="208" t="e">
        <f aca="false">SUM([13]Aa:Zz!D38:D38)</f>
        <v>#VALUE!</v>
      </c>
      <c r="E38" s="209" t="e">
        <f aca="false">SUM([13]Aa:Zz!E38:E38)</f>
        <v>#VALUE!</v>
      </c>
      <c r="F38" s="215" t="e">
        <f aca="false">SUM([13]Aa:Zz!F38:F38)</f>
        <v>#VALUE!</v>
      </c>
      <c r="G38" s="210" t="e">
        <f aca="false">SUM([13]Aa:Zz!G38:G38)</f>
        <v>#VALUE!</v>
      </c>
      <c r="H38" s="208" t="e">
        <f aca="false">SUM([13]Aa:Zz!H38:H38)</f>
        <v>#VALUE!</v>
      </c>
      <c r="I38" s="209" t="e">
        <f aca="false">SUM([13]Aa:Zz!I38:I38)</f>
        <v>#VALUE!</v>
      </c>
      <c r="J38" s="209" t="e">
        <f aca="false">SUM([13]Aa:Zz!J38:J38)</f>
        <v>#VALUE!</v>
      </c>
      <c r="K38" s="209" t="e">
        <f aca="false">SUM([13]Aa:Zz!K38:K38)</f>
        <v>#VALUE!</v>
      </c>
      <c r="L38" s="209" t="e">
        <f aca="false">SUM([13]Aa:Zz!L38:L38)</f>
        <v>#VALUE!</v>
      </c>
      <c r="M38" s="209" t="e">
        <f aca="false">SUM([13]Aa:Zz!M38:M38)</f>
        <v>#VALUE!</v>
      </c>
      <c r="N38" s="215" t="e">
        <f aca="false">SUM([13]Aa:Zz!N38:N38)</f>
        <v>#VALUE!</v>
      </c>
      <c r="O38" s="208" t="e">
        <f aca="false">SUM([13]Aa:Zz!O38:O38)</f>
        <v>#VALUE!</v>
      </c>
      <c r="P38" s="210" t="e">
        <f aca="false">SUM([13]Aa:Zz!P38:P38)</f>
        <v>#VALUE!</v>
      </c>
      <c r="Q38" s="275" t="e">
        <f aca="false">SUM([13]Aa:Zz!Q38:Q38)</f>
        <v>#VALUE!</v>
      </c>
      <c r="R38" s="109" t="e">
        <f aca="false">SUM(S38:AQ38)</f>
        <v>#VALUE!</v>
      </c>
      <c r="S38" s="275" t="e">
        <f aca="false">SUM([13]Aa:Zz!S38:S38)</f>
        <v>#VALUE!</v>
      </c>
      <c r="T38" s="208" t="e">
        <f aca="false">SUM([13]Aa:Zz!T38:T38)</f>
        <v>#VALUE!</v>
      </c>
      <c r="U38" s="214" t="e">
        <f aca="false">SUM([13]Aa:Zz!U38:U38)</f>
        <v>#VALUE!</v>
      </c>
      <c r="V38" s="214" t="e">
        <f aca="false">SUM([13]Aa:Zz!V38:V38)</f>
        <v>#VALUE!</v>
      </c>
      <c r="W38" s="209" t="e">
        <f aca="false">SUM([13]Aa:Zz!W38:W38)</f>
        <v>#VALUE!</v>
      </c>
      <c r="X38" s="208" t="e">
        <f aca="false">SUM([13]Aa:Zz!X38:X38)</f>
        <v>#VALUE!</v>
      </c>
      <c r="Y38" s="214" t="e">
        <f aca="false">SUM([13]Aa:Zz!Y38:Y38)</f>
        <v>#VALUE!</v>
      </c>
      <c r="Z38" s="214" t="e">
        <f aca="false">SUM([13]Aa:Zz!Z38:Z38)</f>
        <v>#VALUE!</v>
      </c>
      <c r="AA38" s="209" t="e">
        <f aca="false">SUM([13]Aa:Zz!AA38:AA38)</f>
        <v>#VALUE!</v>
      </c>
      <c r="AB38" s="208" t="e">
        <f aca="false">SUM([13]Aa:Zz!AB38:AB38)</f>
        <v>#VALUE!</v>
      </c>
      <c r="AC38" s="214" t="e">
        <f aca="false">SUM([13]Aa:Zz!AC38:AC38)</f>
        <v>#VALUE!</v>
      </c>
      <c r="AD38" s="214" t="e">
        <f aca="false">SUM([13]Aa:Zz!AD38:AD38)</f>
        <v>#VALUE!</v>
      </c>
      <c r="AE38" s="210" t="e">
        <f aca="false">SUM([13]Aa:Zz!AE38:AE38)</f>
        <v>#VALUE!</v>
      </c>
      <c r="AF38" s="214" t="e">
        <f aca="false">SUM([13]Aa:Zz!AF38:AF38)</f>
        <v>#VALUE!</v>
      </c>
      <c r="AG38" s="214" t="e">
        <f aca="false">SUM([13]Aa:Zz!AG38:AG38)</f>
        <v>#VALUE!</v>
      </c>
      <c r="AH38" s="214" t="e">
        <f aca="false">SUM([13]Aa:Zz!AH38:AH38)</f>
        <v>#VALUE!</v>
      </c>
      <c r="AI38" s="210" t="e">
        <f aca="false">SUM([13]Aa:Zz!AI38:AI38)</f>
        <v>#VALUE!</v>
      </c>
      <c r="AJ38" s="214" t="e">
        <f aca="false">SUM([13]Aa:Zz!AJ38:AJ38)</f>
        <v>#VALUE!</v>
      </c>
      <c r="AK38" s="214" t="e">
        <f aca="false">SUM([13]Aa:Zz!AK38:AK38)</f>
        <v>#VALUE!</v>
      </c>
      <c r="AL38" s="214" t="e">
        <f aca="false">SUM([13]Aa:Zz!AL38:AL38)</f>
        <v>#VALUE!</v>
      </c>
      <c r="AM38" s="209" t="e">
        <f aca="false">SUM([13]Aa:Zz!AM38:AM38)</f>
        <v>#VALUE!</v>
      </c>
      <c r="AN38" s="211" t="e">
        <f aca="false">SUM([13]Aa:Zz!AN38:AN38)</f>
        <v>#VALUE!</v>
      </c>
      <c r="AO38" s="214" t="e">
        <f aca="false">SUM([13]Aa:Zz!AO38:AO38)</f>
        <v>#VALUE!</v>
      </c>
      <c r="AP38" s="214" t="e">
        <f aca="false">SUM([13]Aa:Zz!AP38:AP38)</f>
        <v>#VALUE!</v>
      </c>
      <c r="AQ38" s="214" t="e">
        <f aca="false">SUM([13]Aa:Zz!AQ38:AQ38)</f>
        <v>#VALUE!</v>
      </c>
      <c r="AR38" s="276" t="e">
        <f aca="false">SUM([13]Aa:Zz!AR38:AR38)</f>
        <v>#VALUE!</v>
      </c>
      <c r="AS38" s="345" t="e">
        <f aca="false">SUM([13]Aa:Zz!AS38:AS38)</f>
        <v>#VALUE!</v>
      </c>
      <c r="AT38" s="328" t="e">
        <f aca="false">SUM([13]Aa:Zz!AT38:AT38)</f>
        <v>#VALUE!</v>
      </c>
      <c r="AU38" s="259" t="e">
        <f aca="false">SUM([13]Aa:Zz!AU38:AU38)</f>
        <v>#VALUE!</v>
      </c>
      <c r="AV38" s="329" t="e">
        <f aca="false">SUM([13]Aa:Zz!AV38:AV38)</f>
        <v>#VALUE!</v>
      </c>
      <c r="AW38" s="224" t="e">
        <f aca="false">SUM([13]Aa:Zz!AW38:AW38)</f>
        <v>#VALUE!</v>
      </c>
      <c r="AX38" s="330" t="e">
        <f aca="false">SUM([13]Aa:Zz!AX38:AX38)</f>
        <v>#VALUE!</v>
      </c>
      <c r="AY38" s="277" t="e">
        <f aca="false">SUM([13]Aa:Zz!AY38:AY38)</f>
        <v>#VALUE!</v>
      </c>
      <c r="AZ38" s="224" t="e">
        <f aca="false">SUM([13]Aa:Zz!AZ38:AZ38)</f>
        <v>#VALUE!</v>
      </c>
      <c r="BA38" s="225" t="e">
        <f aca="false">SUM([13]Aa:Zz!BA38:BA38)</f>
        <v>#VALUE!</v>
      </c>
      <c r="BB38" s="226" t="e">
        <f aca="false">SUM([13]Aa:Zz!BB38:BB38)</f>
        <v>#VALUE!</v>
      </c>
      <c r="BC38" s="227" t="e">
        <f aca="false">SUM([13]Aa:Zz!BC38:BC38)</f>
        <v>#VALUE!</v>
      </c>
      <c r="BD38" s="225" t="e">
        <f aca="false">SUM([13]Aa:Zz!BD38:BD38)</f>
        <v>#VALUE!</v>
      </c>
      <c r="BE38" s="228" t="e">
        <f aca="false">SUM([13]Aa:Zz!BE38:BE38)</f>
        <v>#VALUE!</v>
      </c>
      <c r="BF38" s="228" t="e">
        <f aca="false">SUM([13]Aa:Zz!BF38:BF38)</f>
        <v>#VALUE!</v>
      </c>
      <c r="BG38" s="129" t="e">
        <f aca="false">SUM([13]Aa:Zz!BG38:BG38)</f>
        <v>#VALUE!</v>
      </c>
      <c r="BH38" s="130" t="e">
        <f aca="false">SUM([13]Aa:Zz!BH38:BH38)</f>
        <v>#VALUE!</v>
      </c>
      <c r="BI38" s="129" t="e">
        <f aca="false">SUM([13]Aa:Zz!BI38:BI38)</f>
        <v>#VALUE!</v>
      </c>
      <c r="BJ38" s="130" t="e">
        <f aca="false">SUM([13]Aa:Zz!BJ38:BJ38)</f>
        <v>#VALUE!</v>
      </c>
      <c r="BK38" s="131" t="e">
        <f aca="false">SUM([13]Aa:Zz!BK38:BK38)</f>
        <v>#VALUE!</v>
      </c>
      <c r="BL38" s="132" t="e">
        <f aca="false">SUM([13]Aa:Zz!BL38:BL38)</f>
        <v>#VALUE!</v>
      </c>
      <c r="BM38" s="133" t="e">
        <f aca="false">SUM([13]Aa:Zz!BM38:BM38)</f>
        <v>#VALUE!</v>
      </c>
      <c r="BN38" s="133" t="e">
        <f aca="false">SUM([13]Aa:Zz!BN38:BN38)</f>
        <v>#VALUE!</v>
      </c>
      <c r="BO38" s="129" t="e">
        <f aca="false">SUM([13]Aa:Zz!BO38:BO38)</f>
        <v>#VALUE!</v>
      </c>
      <c r="BP38" s="132" t="e">
        <f aca="false">SUM([13]Aa:Zz!BP38:BP38)</f>
        <v>#VALUE!</v>
      </c>
      <c r="BQ38" s="376" t="e">
        <f aca="false">SUM([13]Aa:Zz!BQ38:BQ38)</f>
        <v>#VALUE!</v>
      </c>
      <c r="BR38" s="132" t="e">
        <f aca="false">SUM([13]Aa:Zz!BR38:BR38)</f>
        <v>#VALUE!</v>
      </c>
      <c r="BS38" s="376" t="e">
        <f aca="false">SUM([13]Aa:Zz!BS38:BS38)</f>
        <v>#VALUE!</v>
      </c>
      <c r="BT38" s="132" t="e">
        <f aca="false">SUM([13]Aa:Zz!BT38:BT38)</f>
        <v>#VALUE!</v>
      </c>
      <c r="BU38" s="376" t="e">
        <f aca="false">SUM([13]Aa:Zz!BU38:BU38)</f>
        <v>#VALUE!</v>
      </c>
      <c r="BV38" s="131" t="e">
        <f aca="false">SUM([13]Aa:Zz!BV38:BV38)</f>
        <v>#VALUE!</v>
      </c>
      <c r="BW38" s="227" t="e">
        <f aca="false">SUM([13]Aa:Zz!BW38:BW38)</f>
        <v>#VALUE!</v>
      </c>
      <c r="BX38" s="225" t="e">
        <f aca="false">SUM([13]Aa:Zz!BX38:BX38)</f>
        <v>#VALUE!</v>
      </c>
      <c r="BY38" s="226" t="e">
        <f aca="false">SUM([13]Aa:Zz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266" t="e">
        <f aca="false">SUM([13]Aa:Zz!D39:D39)</f>
        <v>#VALUE!</v>
      </c>
      <c r="E39" s="267" t="e">
        <f aca="false">SUM([13]Aa:Zz!E39:E39)</f>
        <v>#VALUE!</v>
      </c>
      <c r="F39" s="268" t="e">
        <f aca="false">SUM([13]Aa:Zz!F39:F39)</f>
        <v>#VALUE!</v>
      </c>
      <c r="G39" s="261" t="e">
        <f aca="false">SUM([13]Aa:Zz!G39:G39)</f>
        <v>#VALUE!</v>
      </c>
      <c r="H39" s="266" t="e">
        <f aca="false">SUM([13]Aa:Zz!H39:H39)</f>
        <v>#VALUE!</v>
      </c>
      <c r="I39" s="267" t="e">
        <f aca="false">SUM([13]Aa:Zz!I39:I39)</f>
        <v>#VALUE!</v>
      </c>
      <c r="J39" s="267" t="e">
        <f aca="false">SUM([13]Aa:Zz!J39:J39)</f>
        <v>#VALUE!</v>
      </c>
      <c r="K39" s="267" t="e">
        <f aca="false">SUM([13]Aa:Zz!K39:K39)</f>
        <v>#VALUE!</v>
      </c>
      <c r="L39" s="267" t="e">
        <f aca="false">SUM([13]Aa:Zz!L39:L39)</f>
        <v>#VALUE!</v>
      </c>
      <c r="M39" s="267" t="e">
        <f aca="false">SUM([13]Aa:Zz!M39:M39)</f>
        <v>#VALUE!</v>
      </c>
      <c r="N39" s="268" t="e">
        <f aca="false">SUM([13]Aa:Zz!N39:N39)</f>
        <v>#VALUE!</v>
      </c>
      <c r="O39" s="266" t="e">
        <f aca="false">SUM([13]Aa:Zz!O39:O39)</f>
        <v>#VALUE!</v>
      </c>
      <c r="P39" s="261" t="e">
        <f aca="false">SUM([13]Aa:Zz!P39:P39)</f>
        <v>#VALUE!</v>
      </c>
      <c r="Q39" s="269" t="e">
        <f aca="false">SUM([13]Aa:Zz!Q39:Q39)</f>
        <v>#VALUE!</v>
      </c>
      <c r="R39" s="75" t="e">
        <f aca="false">SUM(S39:AQ39)</f>
        <v>#VALUE!</v>
      </c>
      <c r="S39" s="269" t="e">
        <f aca="false">SUM([13]Aa:Zz!S39:S39)</f>
        <v>#VALUE!</v>
      </c>
      <c r="T39" s="266" t="e">
        <f aca="false">SUM([13]Aa:Zz!T39:T39)</f>
        <v>#VALUE!</v>
      </c>
      <c r="U39" s="270" t="e">
        <f aca="false">SUM([13]Aa:Zz!U39:U39)</f>
        <v>#VALUE!</v>
      </c>
      <c r="V39" s="270" t="e">
        <f aca="false">SUM([13]Aa:Zz!V39:V39)</f>
        <v>#VALUE!</v>
      </c>
      <c r="W39" s="267" t="e">
        <f aca="false">SUM([13]Aa:Zz!W39:W39)</f>
        <v>#VALUE!</v>
      </c>
      <c r="X39" s="266" t="e">
        <f aca="false">SUM([13]Aa:Zz!X39:X39)</f>
        <v>#VALUE!</v>
      </c>
      <c r="Y39" s="270" t="e">
        <f aca="false">SUM([13]Aa:Zz!Y39:Y39)</f>
        <v>#VALUE!</v>
      </c>
      <c r="Z39" s="270" t="e">
        <f aca="false">SUM([13]Aa:Zz!Z39:Z39)</f>
        <v>#VALUE!</v>
      </c>
      <c r="AA39" s="267" t="e">
        <f aca="false">SUM([13]Aa:Zz!AA39:AA39)</f>
        <v>#VALUE!</v>
      </c>
      <c r="AB39" s="266" t="e">
        <f aca="false">SUM([13]Aa:Zz!AB39:AB39)</f>
        <v>#VALUE!</v>
      </c>
      <c r="AC39" s="270" t="e">
        <f aca="false">SUM([13]Aa:Zz!AC39:AC39)</f>
        <v>#VALUE!</v>
      </c>
      <c r="AD39" s="270" t="e">
        <f aca="false">SUM([13]Aa:Zz!AD39:AD39)</f>
        <v>#VALUE!</v>
      </c>
      <c r="AE39" s="261" t="e">
        <f aca="false">SUM([13]Aa:Zz!AE39:AE39)</f>
        <v>#VALUE!</v>
      </c>
      <c r="AF39" s="270" t="e">
        <f aca="false">SUM([13]Aa:Zz!AF39:AF39)</f>
        <v>#VALUE!</v>
      </c>
      <c r="AG39" s="270" t="e">
        <f aca="false">SUM([13]Aa:Zz!AG39:AG39)</f>
        <v>#VALUE!</v>
      </c>
      <c r="AH39" s="270" t="e">
        <f aca="false">SUM([13]Aa:Zz!AH39:AH39)</f>
        <v>#VALUE!</v>
      </c>
      <c r="AI39" s="261" t="e">
        <f aca="false">SUM([13]Aa:Zz!AI39:AI39)</f>
        <v>#VALUE!</v>
      </c>
      <c r="AJ39" s="270" t="e">
        <f aca="false">SUM([13]Aa:Zz!AJ39:AJ39)</f>
        <v>#VALUE!</v>
      </c>
      <c r="AK39" s="270" t="e">
        <f aca="false">SUM([13]Aa:Zz!AK39:AK39)</f>
        <v>#VALUE!</v>
      </c>
      <c r="AL39" s="270" t="e">
        <f aca="false">SUM([13]Aa:Zz!AL39:AL39)</f>
        <v>#VALUE!</v>
      </c>
      <c r="AM39" s="267" t="e">
        <f aca="false">SUM([13]Aa:Zz!AM39:AM39)</f>
        <v>#VALUE!</v>
      </c>
      <c r="AN39" s="255" t="e">
        <f aca="false">SUM([13]Aa:Zz!AN39:AN39)</f>
        <v>#VALUE!</v>
      </c>
      <c r="AO39" s="270" t="e">
        <f aca="false">SUM([13]Aa:Zz!AO39:AO39)</f>
        <v>#VALUE!</v>
      </c>
      <c r="AP39" s="270" t="e">
        <f aca="false">SUM([13]Aa:Zz!AP39:AP39)</f>
        <v>#VALUE!</v>
      </c>
      <c r="AQ39" s="270" t="e">
        <f aca="false">SUM([13]Aa:Zz!AQ39:AQ39)</f>
        <v>#VALUE!</v>
      </c>
      <c r="AR39" s="271" t="e">
        <f aca="false">SUM([13]Aa:Zz!AR39:AR39)</f>
        <v>#VALUE!</v>
      </c>
      <c r="AS39" s="342" t="e">
        <f aca="false">SUM([13]Aa:Zz!AS39:AS39)</f>
        <v>#VALUE!</v>
      </c>
      <c r="AT39" s="332" t="e">
        <f aca="false">SUM([13]Aa:Zz!AT39:AT39)</f>
        <v>#VALUE!</v>
      </c>
      <c r="AU39" s="257" t="e">
        <f aca="false">SUM([13]Aa:Zz!AU39:AU39)</f>
        <v>#VALUE!</v>
      </c>
      <c r="AV39" s="346" t="e">
        <f aca="false">SUM([13]Aa:Zz!AV39:AV39)</f>
        <v>#VALUE!</v>
      </c>
      <c r="AW39" s="244" t="e">
        <f aca="false">SUM([13]Aa:Zz!AW39:AW39)</f>
        <v>#VALUE!</v>
      </c>
      <c r="AX39" s="283" t="e">
        <f aca="false">SUM([13]Aa:Zz!AX39:AX39)</f>
        <v>#VALUE!</v>
      </c>
      <c r="AY39" s="274" t="e">
        <f aca="false">SUM([13]Aa:Zz!AY39:AY39)</f>
        <v>#VALUE!</v>
      </c>
      <c r="AZ39" s="244" t="e">
        <f aca="false">SUM([13]Aa:Zz!AZ39:AZ39)</f>
        <v>#VALUE!</v>
      </c>
      <c r="BA39" s="248" t="e">
        <f aca="false">SUM([13]Aa:Zz!BA39:BA39)</f>
        <v>#VALUE!</v>
      </c>
      <c r="BB39" s="249" t="e">
        <f aca="false">SUM([13]Aa:Zz!BB39:BB39)</f>
        <v>#VALUE!</v>
      </c>
      <c r="BC39" s="250" t="e">
        <f aca="false">SUM([13]Aa:Zz!BC39:BC39)</f>
        <v>#VALUE!</v>
      </c>
      <c r="BD39" s="248" t="e">
        <f aca="false">SUM([13]Aa:Zz!BD39:BD39)</f>
        <v>#VALUE!</v>
      </c>
      <c r="BE39" s="251" t="e">
        <f aca="false">SUM([13]Aa:Zz!BE39:BE39)</f>
        <v>#VALUE!</v>
      </c>
      <c r="BF39" s="251" t="e">
        <f aca="false">SUM([13]Aa:Zz!BF39:BF39)</f>
        <v>#VALUE!</v>
      </c>
      <c r="BG39" s="162" t="e">
        <f aca="false">SUM([13]Aa:Zz!BG39:BG39)</f>
        <v>#VALUE!</v>
      </c>
      <c r="BH39" s="163" t="e">
        <f aca="false">SUM([13]Aa:Zz!BH39:BH39)</f>
        <v>#VALUE!</v>
      </c>
      <c r="BI39" s="162" t="e">
        <f aca="false">SUM([13]Aa:Zz!BI39:BI39)</f>
        <v>#VALUE!</v>
      </c>
      <c r="BJ39" s="163" t="e">
        <f aca="false">SUM([13]Aa:Zz!BJ39:BJ39)</f>
        <v>#VALUE!</v>
      </c>
      <c r="BK39" s="164" t="e">
        <f aca="false">SUM([13]Aa:Zz!BK39:BK39)</f>
        <v>#VALUE!</v>
      </c>
      <c r="BL39" s="165" t="e">
        <f aca="false">SUM([13]Aa:Zz!BL39:BL39)</f>
        <v>#VALUE!</v>
      </c>
      <c r="BM39" s="169" t="e">
        <f aca="false">SUM([13]Aa:Zz!BM39:BM39)</f>
        <v>#VALUE!</v>
      </c>
      <c r="BN39" s="169" t="e">
        <f aca="false">SUM([13]Aa:Zz!BN39:BN39)</f>
        <v>#VALUE!</v>
      </c>
      <c r="BO39" s="162" t="e">
        <f aca="false">SUM([13]Aa:Zz!BO39:BO39)</f>
        <v>#VALUE!</v>
      </c>
      <c r="BP39" s="165" t="e">
        <f aca="false">SUM([13]Aa:Zz!BP39:BP39)</f>
        <v>#VALUE!</v>
      </c>
      <c r="BQ39" s="379" t="e">
        <f aca="false">SUM([13]Aa:Zz!BQ39:BQ39)</f>
        <v>#VALUE!</v>
      </c>
      <c r="BR39" s="165" t="e">
        <f aca="false">SUM([13]Aa:Zz!BR39:BR39)</f>
        <v>#VALUE!</v>
      </c>
      <c r="BS39" s="379" t="e">
        <f aca="false">SUM([13]Aa:Zz!BS39:BS39)</f>
        <v>#VALUE!</v>
      </c>
      <c r="BT39" s="165" t="e">
        <f aca="false">SUM([13]Aa:Zz!BT39:BT39)</f>
        <v>#VALUE!</v>
      </c>
      <c r="BU39" s="379" t="e">
        <f aca="false">SUM([13]Aa:Zz!BU39:BU39)</f>
        <v>#VALUE!</v>
      </c>
      <c r="BV39" s="164" t="e">
        <f aca="false">SUM([13]Aa:Zz!BV39:BV39)</f>
        <v>#VALUE!</v>
      </c>
      <c r="BW39" s="250" t="e">
        <f aca="false">SUM([13]Aa:Zz!BW39:BW39)</f>
        <v>#VALUE!</v>
      </c>
      <c r="BX39" s="248" t="e">
        <f aca="false">SUM([13]Aa:Zz!BX39:BX39)</f>
        <v>#VALUE!</v>
      </c>
      <c r="BY39" s="249" t="e">
        <f aca="false">SUM([13]Aa:Zz!BY39:BY39)</f>
        <v>#VALUE!</v>
      </c>
    </row>
    <row r="40" s="234" customFormat="true" ht="36" hidden="false" customHeight="true" outlineLevel="0" collapsed="false">
      <c r="A40" s="100" t="s">
        <v>122</v>
      </c>
      <c r="B40" s="100"/>
      <c r="C40" s="101" t="e">
        <f aca="false">IF(AND(SUM(D40:N40)=SUM(O40:P40))=TRUE(),SUM(O40:P40),"HIBA")</f>
        <v>#VALUE!</v>
      </c>
      <c r="D40" s="208" t="e">
        <f aca="false">SUM([13]Aa:Zz!D40:D40)</f>
        <v>#VALUE!</v>
      </c>
      <c r="E40" s="209" t="e">
        <f aca="false">SUM([13]Aa:Zz!E40:E40)</f>
        <v>#VALUE!</v>
      </c>
      <c r="F40" s="215" t="e">
        <f aca="false">SUM([13]Aa:Zz!F40:F40)</f>
        <v>#VALUE!</v>
      </c>
      <c r="G40" s="210" t="e">
        <f aca="false">SUM([13]Aa:Zz!G40:G40)</f>
        <v>#VALUE!</v>
      </c>
      <c r="H40" s="208" t="e">
        <f aca="false">SUM([13]Aa:Zz!H40:H40)</f>
        <v>#VALUE!</v>
      </c>
      <c r="I40" s="209" t="e">
        <f aca="false">SUM([13]Aa:Zz!I40:I40)</f>
        <v>#VALUE!</v>
      </c>
      <c r="J40" s="209" t="e">
        <f aca="false">SUM([13]Aa:Zz!J40:J40)</f>
        <v>#VALUE!</v>
      </c>
      <c r="K40" s="209" t="e">
        <f aca="false">SUM([13]Aa:Zz!K40:K40)</f>
        <v>#VALUE!</v>
      </c>
      <c r="L40" s="209" t="e">
        <f aca="false">SUM([13]Aa:Zz!L40:L40)</f>
        <v>#VALUE!</v>
      </c>
      <c r="M40" s="209" t="e">
        <f aca="false">SUM([13]Aa:Zz!M40:M40)</f>
        <v>#VALUE!</v>
      </c>
      <c r="N40" s="215" t="e">
        <f aca="false">SUM([13]Aa:Zz!N40:N40)</f>
        <v>#VALUE!</v>
      </c>
      <c r="O40" s="208" t="e">
        <f aca="false">SUM([13]Aa:Zz!O40:O40)</f>
        <v>#VALUE!</v>
      </c>
      <c r="P40" s="210" t="e">
        <f aca="false">SUM([13]Aa:Zz!P40:P40)</f>
        <v>#VALUE!</v>
      </c>
      <c r="Q40" s="275" t="e">
        <f aca="false">SUM([13]Aa:Zz!Q40:Q40)</f>
        <v>#VALUE!</v>
      </c>
      <c r="R40" s="109" t="e">
        <f aca="false">SUM(S40:AQ40)</f>
        <v>#VALUE!</v>
      </c>
      <c r="S40" s="275" t="e">
        <f aca="false">SUM([13]Aa:Zz!S40:S40)</f>
        <v>#VALUE!</v>
      </c>
      <c r="T40" s="208" t="e">
        <f aca="false">SUM([13]Aa:Zz!T40:T40)</f>
        <v>#VALUE!</v>
      </c>
      <c r="U40" s="214" t="e">
        <f aca="false">SUM([13]Aa:Zz!U40:U40)</f>
        <v>#VALUE!</v>
      </c>
      <c r="V40" s="214" t="e">
        <f aca="false">SUM([13]Aa:Zz!V40:V40)</f>
        <v>#VALUE!</v>
      </c>
      <c r="W40" s="209" t="e">
        <f aca="false">SUM([13]Aa:Zz!W40:W40)</f>
        <v>#VALUE!</v>
      </c>
      <c r="X40" s="208" t="e">
        <f aca="false">SUM([13]Aa:Zz!X40:X40)</f>
        <v>#VALUE!</v>
      </c>
      <c r="Y40" s="214" t="e">
        <f aca="false">SUM([13]Aa:Zz!Y40:Y40)</f>
        <v>#VALUE!</v>
      </c>
      <c r="Z40" s="214" t="e">
        <f aca="false">SUM([13]Aa:Zz!Z40:Z40)</f>
        <v>#VALUE!</v>
      </c>
      <c r="AA40" s="209" t="e">
        <f aca="false">SUM([13]Aa:Zz!AA40:AA40)</f>
        <v>#VALUE!</v>
      </c>
      <c r="AB40" s="208" t="e">
        <f aca="false">SUM([13]Aa:Zz!AB40:AB40)</f>
        <v>#VALUE!</v>
      </c>
      <c r="AC40" s="214" t="e">
        <f aca="false">SUM([13]Aa:Zz!AC40:AC40)</f>
        <v>#VALUE!</v>
      </c>
      <c r="AD40" s="214" t="e">
        <f aca="false">SUM([13]Aa:Zz!AD40:AD40)</f>
        <v>#VALUE!</v>
      </c>
      <c r="AE40" s="210" t="e">
        <f aca="false">SUM([13]Aa:Zz!AE40:AE40)</f>
        <v>#VALUE!</v>
      </c>
      <c r="AF40" s="214" t="e">
        <f aca="false">SUM([13]Aa:Zz!AF40:AF40)</f>
        <v>#VALUE!</v>
      </c>
      <c r="AG40" s="214" t="e">
        <f aca="false">SUM([13]Aa:Zz!AG40:AG40)</f>
        <v>#VALUE!</v>
      </c>
      <c r="AH40" s="214" t="e">
        <f aca="false">SUM([13]Aa:Zz!AH40:AH40)</f>
        <v>#VALUE!</v>
      </c>
      <c r="AI40" s="210" t="e">
        <f aca="false">SUM([13]Aa:Zz!AI40:AI40)</f>
        <v>#VALUE!</v>
      </c>
      <c r="AJ40" s="214" t="e">
        <f aca="false">SUM([13]Aa:Zz!AJ40:AJ40)</f>
        <v>#VALUE!</v>
      </c>
      <c r="AK40" s="214" t="e">
        <f aca="false">SUM([13]Aa:Zz!AK40:AK40)</f>
        <v>#VALUE!</v>
      </c>
      <c r="AL40" s="214" t="e">
        <f aca="false">SUM([13]Aa:Zz!AL40:AL40)</f>
        <v>#VALUE!</v>
      </c>
      <c r="AM40" s="209" t="e">
        <f aca="false">SUM([13]Aa:Zz!AM40:AM40)</f>
        <v>#VALUE!</v>
      </c>
      <c r="AN40" s="211" t="e">
        <f aca="false">SUM([13]Aa:Zz!AN40:AN40)</f>
        <v>#VALUE!</v>
      </c>
      <c r="AO40" s="214" t="e">
        <f aca="false">SUM([13]Aa:Zz!AO40:AO40)</f>
        <v>#VALUE!</v>
      </c>
      <c r="AP40" s="214" t="e">
        <f aca="false">SUM([13]Aa:Zz!AP40:AP40)</f>
        <v>#VALUE!</v>
      </c>
      <c r="AQ40" s="214" t="e">
        <f aca="false">SUM([13]Aa:Zz!AQ40:AQ40)</f>
        <v>#VALUE!</v>
      </c>
      <c r="AR40" s="276" t="e">
        <f aca="false">SUM([13]Aa:Zz!AR40:AR40)</f>
        <v>#VALUE!</v>
      </c>
      <c r="AS40" s="327" t="e">
        <f aca="false">SUM([13]Aa:Zz!AS40:AS40)</f>
        <v>#VALUE!</v>
      </c>
      <c r="AT40" s="328" t="e">
        <f aca="false">SUM([13]Aa:Zz!AT40:AT40)</f>
        <v>#VALUE!</v>
      </c>
      <c r="AU40" s="259" t="e">
        <f aca="false">SUM([13]Aa:Zz!AU40:AU40)</f>
        <v>#VALUE!</v>
      </c>
      <c r="AV40" s="347" t="e">
        <f aca="false">SUM([13]Aa:Zz!AV40:AV40)</f>
        <v>#VALUE!</v>
      </c>
      <c r="AW40" s="224" t="e">
        <f aca="false">SUM([13]Aa:Zz!AW40:AW40)</f>
        <v>#VALUE!</v>
      </c>
      <c r="AX40" s="330" t="e">
        <f aca="false">SUM([13]Aa:Zz!AX40:AX40)</f>
        <v>#VALUE!</v>
      </c>
      <c r="AY40" s="277" t="e">
        <f aca="false">SUM([13]Aa:Zz!AY40:AY40)</f>
        <v>#VALUE!</v>
      </c>
      <c r="AZ40" s="224" t="e">
        <f aca="false">SUM([13]Aa:Zz!AZ40:AZ40)</f>
        <v>#VALUE!</v>
      </c>
      <c r="BA40" s="225" t="e">
        <f aca="false">SUM([13]Aa:Zz!BA40:BA40)</f>
        <v>#VALUE!</v>
      </c>
      <c r="BB40" s="226" t="e">
        <f aca="false">SUM([13]Aa:Zz!BB40:BB40)</f>
        <v>#VALUE!</v>
      </c>
      <c r="BC40" s="227" t="e">
        <f aca="false">SUM([13]Aa:Zz!BC40:BC40)</f>
        <v>#VALUE!</v>
      </c>
      <c r="BD40" s="225" t="e">
        <f aca="false">SUM([13]Aa:Zz!BD40:BD40)</f>
        <v>#VALUE!</v>
      </c>
      <c r="BE40" s="228" t="e">
        <f aca="false">SUM([13]Aa:Zz!BE40:BE40)</f>
        <v>#VALUE!</v>
      </c>
      <c r="BF40" s="228" t="e">
        <f aca="false">SUM([13]Aa:Zz!BF40:BF40)</f>
        <v>#VALUE!</v>
      </c>
      <c r="BG40" s="129" t="e">
        <f aca="false">SUM([13]Aa:Zz!BG40:BG40)</f>
        <v>#VALUE!</v>
      </c>
      <c r="BH40" s="130" t="e">
        <f aca="false">SUM([13]Aa:Zz!BH40:BH40)</f>
        <v>#VALUE!</v>
      </c>
      <c r="BI40" s="129" t="e">
        <f aca="false">SUM([13]Aa:Zz!BI40:BI40)</f>
        <v>#VALUE!</v>
      </c>
      <c r="BJ40" s="130" t="e">
        <f aca="false">SUM([13]Aa:Zz!BJ40:BJ40)</f>
        <v>#VALUE!</v>
      </c>
      <c r="BK40" s="131" t="e">
        <f aca="false">SUM([13]Aa:Zz!BK40:BK40)</f>
        <v>#VALUE!</v>
      </c>
      <c r="BL40" s="132" t="e">
        <f aca="false">SUM([13]Aa:Zz!BL40:BL40)</f>
        <v>#VALUE!</v>
      </c>
      <c r="BM40" s="133" t="e">
        <f aca="false">SUM([13]Aa:Zz!BM40:BM40)</f>
        <v>#VALUE!</v>
      </c>
      <c r="BN40" s="133" t="e">
        <f aca="false">SUM([13]Aa:Zz!BN40:BN40)</f>
        <v>#VALUE!</v>
      </c>
      <c r="BO40" s="129" t="e">
        <f aca="false">SUM([13]Aa:Zz!BO40:BO40)</f>
        <v>#VALUE!</v>
      </c>
      <c r="BP40" s="132" t="e">
        <f aca="false">SUM([13]Aa:Zz!BP40:BP40)</f>
        <v>#VALUE!</v>
      </c>
      <c r="BQ40" s="376" t="e">
        <f aca="false">SUM([13]Aa:Zz!BQ40:BQ40)</f>
        <v>#VALUE!</v>
      </c>
      <c r="BR40" s="132" t="e">
        <f aca="false">SUM([13]Aa:Zz!BR40:BR40)</f>
        <v>#VALUE!</v>
      </c>
      <c r="BS40" s="376" t="e">
        <f aca="false">SUM([13]Aa:Zz!BS40:BS40)</f>
        <v>#VALUE!</v>
      </c>
      <c r="BT40" s="132" t="e">
        <f aca="false">SUM([13]Aa:Zz!BT40:BT40)</f>
        <v>#VALUE!</v>
      </c>
      <c r="BU40" s="376" t="e">
        <f aca="false">SUM([13]Aa:Zz!BU40:BU40)</f>
        <v>#VALUE!</v>
      </c>
      <c r="BV40" s="131" t="e">
        <f aca="false">SUM([13]Aa:Zz!BV40:BV40)</f>
        <v>#VALUE!</v>
      </c>
      <c r="BW40" s="227" t="e">
        <f aca="false">SUM([13]Aa:Zz!BW40:BW40)</f>
        <v>#VALUE!</v>
      </c>
      <c r="BX40" s="225" t="e">
        <f aca="false">SUM([13]Aa:Zz!BX40:BX40)</f>
        <v>#VALUE!</v>
      </c>
      <c r="BY40" s="226" t="e">
        <f aca="false">SUM([13]Aa:Zz!BY40:BY40)</f>
        <v>#VALUE!</v>
      </c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266" t="e">
        <f aca="false">SUM([13]Aa:Zz!D41:D41)</f>
        <v>#VALUE!</v>
      </c>
      <c r="E41" s="267" t="e">
        <f aca="false">SUM([13]Aa:Zz!E41:E41)</f>
        <v>#VALUE!</v>
      </c>
      <c r="F41" s="268" t="e">
        <f aca="false">SUM([13]Aa:Zz!F41:F41)</f>
        <v>#VALUE!</v>
      </c>
      <c r="G41" s="261" t="e">
        <f aca="false">SUM([13]Aa:Zz!G41:G41)</f>
        <v>#VALUE!</v>
      </c>
      <c r="H41" s="266" t="e">
        <f aca="false">SUM([13]Aa:Zz!H41:H41)</f>
        <v>#VALUE!</v>
      </c>
      <c r="I41" s="267" t="e">
        <f aca="false">SUM([13]Aa:Zz!I41:I41)</f>
        <v>#VALUE!</v>
      </c>
      <c r="J41" s="267" t="e">
        <f aca="false">SUM([13]Aa:Zz!J41:J41)</f>
        <v>#VALUE!</v>
      </c>
      <c r="K41" s="267" t="e">
        <f aca="false">SUM([13]Aa:Zz!K41:K41)</f>
        <v>#VALUE!</v>
      </c>
      <c r="L41" s="267" t="e">
        <f aca="false">SUM([13]Aa:Zz!L41:L41)</f>
        <v>#VALUE!</v>
      </c>
      <c r="M41" s="267" t="e">
        <f aca="false">SUM([13]Aa:Zz!M41:M41)</f>
        <v>#VALUE!</v>
      </c>
      <c r="N41" s="268" t="e">
        <f aca="false">SUM([13]Aa:Zz!N41:N41)</f>
        <v>#VALUE!</v>
      </c>
      <c r="O41" s="266" t="e">
        <f aca="false">SUM([13]Aa:Zz!O41:O41)</f>
        <v>#VALUE!</v>
      </c>
      <c r="P41" s="261" t="e">
        <f aca="false">SUM([13]Aa:Zz!P41:P41)</f>
        <v>#VALUE!</v>
      </c>
      <c r="Q41" s="269" t="e">
        <f aca="false">SUM([13]Aa:Zz!Q41:Q41)</f>
        <v>#VALUE!</v>
      </c>
      <c r="R41" s="75" t="e">
        <f aca="false">SUM(S41:AQ41)</f>
        <v>#VALUE!</v>
      </c>
      <c r="S41" s="269" t="e">
        <f aca="false">SUM([13]Aa:Zz!S41:S41)</f>
        <v>#VALUE!</v>
      </c>
      <c r="T41" s="266" t="e">
        <f aca="false">SUM([13]Aa:Zz!T41:T41)</f>
        <v>#VALUE!</v>
      </c>
      <c r="U41" s="270" t="e">
        <f aca="false">SUM([13]Aa:Zz!U41:U41)</f>
        <v>#VALUE!</v>
      </c>
      <c r="V41" s="270" t="e">
        <f aca="false">SUM([13]Aa:Zz!V41:V41)</f>
        <v>#VALUE!</v>
      </c>
      <c r="W41" s="267" t="e">
        <f aca="false">SUM([13]Aa:Zz!W41:W41)</f>
        <v>#VALUE!</v>
      </c>
      <c r="X41" s="266" t="e">
        <f aca="false">SUM([13]Aa:Zz!X41:X41)</f>
        <v>#VALUE!</v>
      </c>
      <c r="Y41" s="270" t="e">
        <f aca="false">SUM([13]Aa:Zz!Y41:Y41)</f>
        <v>#VALUE!</v>
      </c>
      <c r="Z41" s="270" t="e">
        <f aca="false">SUM([13]Aa:Zz!Z41:Z41)</f>
        <v>#VALUE!</v>
      </c>
      <c r="AA41" s="267" t="e">
        <f aca="false">SUM([13]Aa:Zz!AA41:AA41)</f>
        <v>#VALUE!</v>
      </c>
      <c r="AB41" s="266" t="e">
        <f aca="false">SUM([13]Aa:Zz!AB41:AB41)</f>
        <v>#VALUE!</v>
      </c>
      <c r="AC41" s="270" t="e">
        <f aca="false">SUM([13]Aa:Zz!AC41:AC41)</f>
        <v>#VALUE!</v>
      </c>
      <c r="AD41" s="270" t="e">
        <f aca="false">SUM([13]Aa:Zz!AD41:AD41)</f>
        <v>#VALUE!</v>
      </c>
      <c r="AE41" s="261" t="e">
        <f aca="false">SUM([13]Aa:Zz!AE41:AE41)</f>
        <v>#VALUE!</v>
      </c>
      <c r="AF41" s="270" t="e">
        <f aca="false">SUM([13]Aa:Zz!AF41:AF41)</f>
        <v>#VALUE!</v>
      </c>
      <c r="AG41" s="270" t="e">
        <f aca="false">SUM([13]Aa:Zz!AG41:AG41)</f>
        <v>#VALUE!</v>
      </c>
      <c r="AH41" s="270" t="e">
        <f aca="false">SUM([13]Aa:Zz!AH41:AH41)</f>
        <v>#VALUE!</v>
      </c>
      <c r="AI41" s="261" t="e">
        <f aca="false">SUM([13]Aa:Zz!AI41:AI41)</f>
        <v>#VALUE!</v>
      </c>
      <c r="AJ41" s="270" t="e">
        <f aca="false">SUM([13]Aa:Zz!AJ41:AJ41)</f>
        <v>#VALUE!</v>
      </c>
      <c r="AK41" s="270" t="e">
        <f aca="false">SUM([13]Aa:Zz!AK41:AK41)</f>
        <v>#VALUE!</v>
      </c>
      <c r="AL41" s="270" t="e">
        <f aca="false">SUM([13]Aa:Zz!AL41:AL41)</f>
        <v>#VALUE!</v>
      </c>
      <c r="AM41" s="267" t="e">
        <f aca="false">SUM([13]Aa:Zz!AM41:AM41)</f>
        <v>#VALUE!</v>
      </c>
      <c r="AN41" s="255" t="e">
        <f aca="false">SUM([13]Aa:Zz!AN41:AN41)</f>
        <v>#VALUE!</v>
      </c>
      <c r="AO41" s="270" t="e">
        <f aca="false">SUM([13]Aa:Zz!AO41:AO41)</f>
        <v>#VALUE!</v>
      </c>
      <c r="AP41" s="270" t="e">
        <f aca="false">SUM([13]Aa:Zz!AP41:AP41)</f>
        <v>#VALUE!</v>
      </c>
      <c r="AQ41" s="270" t="e">
        <f aca="false">SUM([13]Aa:Zz!AQ41:AQ41)</f>
        <v>#VALUE!</v>
      </c>
      <c r="AR41" s="271" t="e">
        <f aca="false">SUM([13]Aa:Zz!AR41:AR41)</f>
        <v>#VALUE!</v>
      </c>
      <c r="AS41" s="331" t="e">
        <f aca="false">SUM([13]Aa:Zz!AS41:AS41)</f>
        <v>#VALUE!</v>
      </c>
      <c r="AT41" s="337" t="e">
        <f aca="false">SUM([13]Aa:Zz!AT41:AT41)</f>
        <v>#VALUE!</v>
      </c>
      <c r="AU41" s="257" t="e">
        <f aca="false">SUM([13]Aa:Zz!AU41:AU41)</f>
        <v>#VALUE!</v>
      </c>
      <c r="AV41" s="348" t="e">
        <f aca="false">SUM([13]Aa:Zz!AV41:AV41)</f>
        <v>#VALUE!</v>
      </c>
      <c r="AW41" s="244" t="e">
        <f aca="false">SUM([13]Aa:Zz!AW41:AW41)</f>
        <v>#VALUE!</v>
      </c>
      <c r="AX41" s="283" t="e">
        <f aca="false">SUM([13]Aa:Zz!AX41:AX41)</f>
        <v>#VALUE!</v>
      </c>
      <c r="AY41" s="274" t="e">
        <f aca="false">SUM([13]Aa:Zz!AY41:AY41)</f>
        <v>#VALUE!</v>
      </c>
      <c r="AZ41" s="244" t="e">
        <f aca="false">SUM([13]Aa:Zz!AZ41:AZ41)</f>
        <v>#VALUE!</v>
      </c>
      <c r="BA41" s="248" t="e">
        <f aca="false">SUM([13]Aa:Zz!BA41:BA41)</f>
        <v>#VALUE!</v>
      </c>
      <c r="BB41" s="249" t="e">
        <f aca="false">SUM([13]Aa:Zz!BB41:BB41)</f>
        <v>#VALUE!</v>
      </c>
      <c r="BC41" s="250" t="e">
        <f aca="false">SUM([13]Aa:Zz!BC41:BC41)</f>
        <v>#VALUE!</v>
      </c>
      <c r="BD41" s="248" t="e">
        <f aca="false">SUM([13]Aa:Zz!BD41:BD41)</f>
        <v>#VALUE!</v>
      </c>
      <c r="BE41" s="251" t="e">
        <f aca="false">SUM([13]Aa:Zz!BE41:BE41)</f>
        <v>#VALUE!</v>
      </c>
      <c r="BF41" s="251" t="e">
        <f aca="false">SUM([13]Aa:Zz!BF41:BF41)</f>
        <v>#VALUE!</v>
      </c>
      <c r="BG41" s="162" t="e">
        <f aca="false">SUM([13]Aa:Zz!BG41:BG41)</f>
        <v>#VALUE!</v>
      </c>
      <c r="BH41" s="163" t="e">
        <f aca="false">SUM([13]Aa:Zz!BH41:BH41)</f>
        <v>#VALUE!</v>
      </c>
      <c r="BI41" s="162" t="e">
        <f aca="false">SUM([13]Aa:Zz!BI41:BI41)</f>
        <v>#VALUE!</v>
      </c>
      <c r="BJ41" s="163" t="e">
        <f aca="false">SUM([13]Aa:Zz!BJ41:BJ41)</f>
        <v>#VALUE!</v>
      </c>
      <c r="BK41" s="164" t="e">
        <f aca="false">SUM([13]Aa:Zz!BK41:BK41)</f>
        <v>#VALUE!</v>
      </c>
      <c r="BL41" s="165" t="e">
        <f aca="false">SUM([13]Aa:Zz!BL41:BL41)</f>
        <v>#VALUE!</v>
      </c>
      <c r="BM41" s="169" t="e">
        <f aca="false">SUM([13]Aa:Zz!BM41:BM41)</f>
        <v>#VALUE!</v>
      </c>
      <c r="BN41" s="169" t="e">
        <f aca="false">SUM([13]Aa:Zz!BN41:BN41)</f>
        <v>#VALUE!</v>
      </c>
      <c r="BO41" s="162" t="e">
        <f aca="false">SUM([13]Aa:Zz!BO41:BO41)</f>
        <v>#VALUE!</v>
      </c>
      <c r="BP41" s="165" t="e">
        <f aca="false">SUM([13]Aa:Zz!BP41:BP41)</f>
        <v>#VALUE!</v>
      </c>
      <c r="BQ41" s="379" t="e">
        <f aca="false">SUM([13]Aa:Zz!BQ41:BQ41)</f>
        <v>#VALUE!</v>
      </c>
      <c r="BR41" s="165" t="e">
        <f aca="false">SUM([13]Aa:Zz!BR41:BR41)</f>
        <v>#VALUE!</v>
      </c>
      <c r="BS41" s="379" t="e">
        <f aca="false">SUM([13]Aa:Zz!BS41:BS41)</f>
        <v>#VALUE!</v>
      </c>
      <c r="BT41" s="165" t="e">
        <f aca="false">SUM([13]Aa:Zz!BT41:BT41)</f>
        <v>#VALUE!</v>
      </c>
      <c r="BU41" s="379" t="e">
        <f aca="false">SUM([13]Aa:Zz!BU41:BU41)</f>
        <v>#VALUE!</v>
      </c>
      <c r="BV41" s="164" t="e">
        <f aca="false">SUM([13]Aa:Zz!BV41:BV41)</f>
        <v>#VALUE!</v>
      </c>
      <c r="BW41" s="250" t="e">
        <f aca="false">SUM([13]Aa:Zz!BW41:BW41)</f>
        <v>#VALUE!</v>
      </c>
      <c r="BX41" s="248" t="e">
        <f aca="false">SUM([13]Aa:Zz!BX41:BX41)</f>
        <v>#VALUE!</v>
      </c>
      <c r="BY41" s="249" t="e">
        <f aca="false">SUM([13]Aa:Zz!BY41:BY41)</f>
        <v>#VALUE!</v>
      </c>
    </row>
    <row r="42" s="234" customFormat="true" ht="36" hidden="false" customHeight="true" outlineLevel="0" collapsed="false">
      <c r="A42" s="100" t="s">
        <v>124</v>
      </c>
      <c r="B42" s="100"/>
      <c r="C42" s="101" t="e">
        <f aca="false">IF(AND(SUM(D42:N42)=SUM(O42:P42))=TRUE(),SUM(O42:P42),"HIBA")</f>
        <v>#VALUE!</v>
      </c>
      <c r="D42" s="208" t="e">
        <f aca="false">SUM([13]Aa:Zz!D42:D42)</f>
        <v>#VALUE!</v>
      </c>
      <c r="E42" s="209" t="e">
        <f aca="false">SUM([13]Aa:Zz!E42:E42)</f>
        <v>#VALUE!</v>
      </c>
      <c r="F42" s="215" t="e">
        <f aca="false">SUM([13]Aa:Zz!F42:F42)</f>
        <v>#VALUE!</v>
      </c>
      <c r="G42" s="210" t="e">
        <f aca="false">SUM([13]Aa:Zz!G42:G42)</f>
        <v>#VALUE!</v>
      </c>
      <c r="H42" s="208" t="e">
        <f aca="false">SUM([13]Aa:Zz!H42:H42)</f>
        <v>#VALUE!</v>
      </c>
      <c r="I42" s="209" t="e">
        <f aca="false">SUM([13]Aa:Zz!I42:I42)</f>
        <v>#VALUE!</v>
      </c>
      <c r="J42" s="209" t="e">
        <f aca="false">SUM([13]Aa:Zz!J42:J42)</f>
        <v>#VALUE!</v>
      </c>
      <c r="K42" s="209" t="e">
        <f aca="false">SUM([13]Aa:Zz!K42:K42)</f>
        <v>#VALUE!</v>
      </c>
      <c r="L42" s="209" t="e">
        <f aca="false">SUM([13]Aa:Zz!L42:L42)</f>
        <v>#VALUE!</v>
      </c>
      <c r="M42" s="209" t="e">
        <f aca="false">SUM([13]Aa:Zz!M42:M42)</f>
        <v>#VALUE!</v>
      </c>
      <c r="N42" s="215" t="e">
        <f aca="false">SUM([13]Aa:Zz!N42:N42)</f>
        <v>#VALUE!</v>
      </c>
      <c r="O42" s="208" t="e">
        <f aca="false">SUM([13]Aa:Zz!O42:O42)</f>
        <v>#VALUE!</v>
      </c>
      <c r="P42" s="210" t="e">
        <f aca="false">SUM([13]Aa:Zz!P42:P42)</f>
        <v>#VALUE!</v>
      </c>
      <c r="Q42" s="275" t="e">
        <f aca="false">SUM([13]Aa:Zz!Q42:Q42)</f>
        <v>#VALUE!</v>
      </c>
      <c r="R42" s="109" t="e">
        <f aca="false">SUM(S42:AQ42)</f>
        <v>#VALUE!</v>
      </c>
      <c r="S42" s="275" t="e">
        <f aca="false">SUM([13]Aa:Zz!S42:S42)</f>
        <v>#VALUE!</v>
      </c>
      <c r="T42" s="208" t="e">
        <f aca="false">SUM([13]Aa:Zz!T42:T42)</f>
        <v>#VALUE!</v>
      </c>
      <c r="U42" s="214" t="e">
        <f aca="false">SUM([13]Aa:Zz!U42:U42)</f>
        <v>#VALUE!</v>
      </c>
      <c r="V42" s="214" t="e">
        <f aca="false">SUM([13]Aa:Zz!V42:V42)</f>
        <v>#VALUE!</v>
      </c>
      <c r="W42" s="209" t="e">
        <f aca="false">SUM([13]Aa:Zz!W42:W42)</f>
        <v>#VALUE!</v>
      </c>
      <c r="X42" s="208" t="e">
        <f aca="false">SUM([13]Aa:Zz!X42:X42)</f>
        <v>#VALUE!</v>
      </c>
      <c r="Y42" s="214" t="e">
        <f aca="false">SUM([13]Aa:Zz!Y42:Y42)</f>
        <v>#VALUE!</v>
      </c>
      <c r="Z42" s="214" t="e">
        <f aca="false">SUM([13]Aa:Zz!Z42:Z42)</f>
        <v>#VALUE!</v>
      </c>
      <c r="AA42" s="209" t="e">
        <f aca="false">SUM([13]Aa:Zz!AA42:AA42)</f>
        <v>#VALUE!</v>
      </c>
      <c r="AB42" s="208" t="e">
        <f aca="false">SUM([13]Aa:Zz!AB42:AB42)</f>
        <v>#VALUE!</v>
      </c>
      <c r="AC42" s="214" t="e">
        <f aca="false">SUM([13]Aa:Zz!AC42:AC42)</f>
        <v>#VALUE!</v>
      </c>
      <c r="AD42" s="214" t="e">
        <f aca="false">SUM([13]Aa:Zz!AD42:AD42)</f>
        <v>#VALUE!</v>
      </c>
      <c r="AE42" s="210" t="e">
        <f aca="false">SUM([13]Aa:Zz!AE42:AE42)</f>
        <v>#VALUE!</v>
      </c>
      <c r="AF42" s="214" t="e">
        <f aca="false">SUM([13]Aa:Zz!AF42:AF42)</f>
        <v>#VALUE!</v>
      </c>
      <c r="AG42" s="214" t="e">
        <f aca="false">SUM([13]Aa:Zz!AG42:AG42)</f>
        <v>#VALUE!</v>
      </c>
      <c r="AH42" s="214" t="e">
        <f aca="false">SUM([13]Aa:Zz!AH42:AH42)</f>
        <v>#VALUE!</v>
      </c>
      <c r="AI42" s="210" t="e">
        <f aca="false">SUM([13]Aa:Zz!AI42:AI42)</f>
        <v>#VALUE!</v>
      </c>
      <c r="AJ42" s="214" t="e">
        <f aca="false">SUM([13]Aa:Zz!AJ42:AJ42)</f>
        <v>#VALUE!</v>
      </c>
      <c r="AK42" s="214" t="e">
        <f aca="false">SUM([13]Aa:Zz!AK42:AK42)</f>
        <v>#VALUE!</v>
      </c>
      <c r="AL42" s="214" t="e">
        <f aca="false">SUM([13]Aa:Zz!AL42:AL42)</f>
        <v>#VALUE!</v>
      </c>
      <c r="AM42" s="209" t="e">
        <f aca="false">SUM([13]Aa:Zz!AM42:AM42)</f>
        <v>#VALUE!</v>
      </c>
      <c r="AN42" s="211" t="e">
        <f aca="false">SUM([13]Aa:Zz!AN42:AN42)</f>
        <v>#VALUE!</v>
      </c>
      <c r="AO42" s="214" t="e">
        <f aca="false">SUM([13]Aa:Zz!AO42:AO42)</f>
        <v>#VALUE!</v>
      </c>
      <c r="AP42" s="214" t="e">
        <f aca="false">SUM([13]Aa:Zz!AP42:AP42)</f>
        <v>#VALUE!</v>
      </c>
      <c r="AQ42" s="214" t="e">
        <f aca="false">SUM([13]Aa:Zz!AQ42:AQ42)</f>
        <v>#VALUE!</v>
      </c>
      <c r="AR42" s="276" t="e">
        <f aca="false">SUM([13]Aa:Zz!AR42:AR42)</f>
        <v>#VALUE!</v>
      </c>
      <c r="AS42" s="227" t="e">
        <f aca="false">SUM([13]Aa:Zz!AS42:AS42)</f>
        <v>#VALUE!</v>
      </c>
      <c r="AT42" s="341" t="e">
        <f aca="false">SUM([13]Aa:Zz!AT42:AT42)</f>
        <v>#VALUE!</v>
      </c>
      <c r="AU42" s="259" t="e">
        <f aca="false">SUM([13]Aa:Zz!AU42:AU42)</f>
        <v>#VALUE!</v>
      </c>
      <c r="AV42" s="349" t="e">
        <f aca="false">SUM([13]Aa:Zz!AV42:AV42)</f>
        <v>#VALUE!</v>
      </c>
      <c r="AW42" s="224" t="e">
        <f aca="false">SUM([13]Aa:Zz!AW42:AW42)</f>
        <v>#VALUE!</v>
      </c>
      <c r="AX42" s="330" t="e">
        <f aca="false">SUM([13]Aa:Zz!AX42:AX42)</f>
        <v>#VALUE!</v>
      </c>
      <c r="AY42" s="277" t="e">
        <f aca="false">SUM([13]Aa:Zz!AY42:AY42)</f>
        <v>#VALUE!</v>
      </c>
      <c r="AZ42" s="224" t="e">
        <f aca="false">SUM([13]Aa:Zz!AZ42:AZ42)</f>
        <v>#VALUE!</v>
      </c>
      <c r="BA42" s="225" t="e">
        <f aca="false">SUM([13]Aa:Zz!BA42:BA42)</f>
        <v>#VALUE!</v>
      </c>
      <c r="BB42" s="226" t="e">
        <f aca="false">SUM([13]Aa:Zz!BB42:BB42)</f>
        <v>#VALUE!</v>
      </c>
      <c r="BC42" s="227" t="e">
        <f aca="false">SUM([13]Aa:Zz!BC42:BC42)</f>
        <v>#VALUE!</v>
      </c>
      <c r="BD42" s="225" t="e">
        <f aca="false">SUM([13]Aa:Zz!BD42:BD42)</f>
        <v>#VALUE!</v>
      </c>
      <c r="BE42" s="228" t="e">
        <f aca="false">SUM([13]Aa:Zz!BE42:BE42)</f>
        <v>#VALUE!</v>
      </c>
      <c r="BF42" s="228" t="e">
        <f aca="false">SUM([13]Aa:Zz!BF42:BF42)</f>
        <v>#VALUE!</v>
      </c>
      <c r="BG42" s="129" t="e">
        <f aca="false">SUM([13]Aa:Zz!BG42:BG42)</f>
        <v>#VALUE!</v>
      </c>
      <c r="BH42" s="130" t="e">
        <f aca="false">SUM([13]Aa:Zz!BH42:BH42)</f>
        <v>#VALUE!</v>
      </c>
      <c r="BI42" s="129" t="e">
        <f aca="false">SUM([13]Aa:Zz!BI42:BI42)</f>
        <v>#VALUE!</v>
      </c>
      <c r="BJ42" s="130" t="e">
        <f aca="false">SUM([13]Aa:Zz!BJ42:BJ42)</f>
        <v>#VALUE!</v>
      </c>
      <c r="BK42" s="131" t="e">
        <f aca="false">SUM([13]Aa:Zz!BK42:BK42)</f>
        <v>#VALUE!</v>
      </c>
      <c r="BL42" s="132" t="e">
        <f aca="false">SUM([13]Aa:Zz!BL42:BL42)</f>
        <v>#VALUE!</v>
      </c>
      <c r="BM42" s="133" t="e">
        <f aca="false">SUM([13]Aa:Zz!BM42:BM42)</f>
        <v>#VALUE!</v>
      </c>
      <c r="BN42" s="133" t="e">
        <f aca="false">SUM([13]Aa:Zz!BN42:BN42)</f>
        <v>#VALUE!</v>
      </c>
      <c r="BO42" s="129" t="e">
        <f aca="false">SUM([13]Aa:Zz!BO42:BO42)</f>
        <v>#VALUE!</v>
      </c>
      <c r="BP42" s="132" t="e">
        <f aca="false">SUM([13]Aa:Zz!BP42:BP42)</f>
        <v>#VALUE!</v>
      </c>
      <c r="BQ42" s="376" t="e">
        <f aca="false">SUM([13]Aa:Zz!BQ42:BQ42)</f>
        <v>#VALUE!</v>
      </c>
      <c r="BR42" s="132" t="e">
        <f aca="false">SUM([13]Aa:Zz!BR42:BR42)</f>
        <v>#VALUE!</v>
      </c>
      <c r="BS42" s="376" t="e">
        <f aca="false">SUM([13]Aa:Zz!BS42:BS42)</f>
        <v>#VALUE!</v>
      </c>
      <c r="BT42" s="132" t="e">
        <f aca="false">SUM([13]Aa:Zz!BT42:BT42)</f>
        <v>#VALUE!</v>
      </c>
      <c r="BU42" s="376" t="e">
        <f aca="false">SUM([13]Aa:Zz!BU42:BU42)</f>
        <v>#VALUE!</v>
      </c>
      <c r="BV42" s="131" t="e">
        <f aca="false">SUM([13]Aa:Zz!BV42:BV42)</f>
        <v>#VALUE!</v>
      </c>
      <c r="BW42" s="227" t="e">
        <f aca="false">SUM([13]Aa:Zz!BW42:BW42)</f>
        <v>#VALUE!</v>
      </c>
      <c r="BX42" s="225" t="e">
        <f aca="false">SUM([13]Aa:Zz!BX42:BX42)</f>
        <v>#VALUE!</v>
      </c>
      <c r="BY42" s="226" t="e">
        <f aca="false">SUM([13]Aa:Zz!BY42:BY42)</f>
        <v>#VALUE!</v>
      </c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266" t="e">
        <f aca="false">SUM([13]Aa:Zz!D43:D43)</f>
        <v>#VALUE!</v>
      </c>
      <c r="E43" s="267" t="e">
        <f aca="false">SUM([13]Aa:Zz!E43:E43)</f>
        <v>#VALUE!</v>
      </c>
      <c r="F43" s="268" t="e">
        <f aca="false">SUM([13]Aa:Zz!F43:F43)</f>
        <v>#VALUE!</v>
      </c>
      <c r="G43" s="261" t="e">
        <f aca="false">SUM([13]Aa:Zz!G43:G43)</f>
        <v>#VALUE!</v>
      </c>
      <c r="H43" s="266" t="e">
        <f aca="false">SUM([13]Aa:Zz!H43:H43)</f>
        <v>#VALUE!</v>
      </c>
      <c r="I43" s="267" t="e">
        <f aca="false">SUM([13]Aa:Zz!I43:I43)</f>
        <v>#VALUE!</v>
      </c>
      <c r="J43" s="267" t="e">
        <f aca="false">SUM([13]Aa:Zz!J43:J43)</f>
        <v>#VALUE!</v>
      </c>
      <c r="K43" s="267" t="e">
        <f aca="false">SUM([13]Aa:Zz!K43:K43)</f>
        <v>#VALUE!</v>
      </c>
      <c r="L43" s="267" t="e">
        <f aca="false">SUM([13]Aa:Zz!L43:L43)</f>
        <v>#VALUE!</v>
      </c>
      <c r="M43" s="267" t="e">
        <f aca="false">SUM([13]Aa:Zz!M43:M43)</f>
        <v>#VALUE!</v>
      </c>
      <c r="N43" s="268" t="e">
        <f aca="false">SUM([13]Aa:Zz!N43:N43)</f>
        <v>#VALUE!</v>
      </c>
      <c r="O43" s="266" t="e">
        <f aca="false">SUM([13]Aa:Zz!O43:O43)</f>
        <v>#VALUE!</v>
      </c>
      <c r="P43" s="261" t="e">
        <f aca="false">SUM([13]Aa:Zz!P43:P43)</f>
        <v>#VALUE!</v>
      </c>
      <c r="Q43" s="269" t="e">
        <f aca="false">SUM([13]Aa:Zz!Q43:Q43)</f>
        <v>#VALUE!</v>
      </c>
      <c r="R43" s="75" t="e">
        <f aca="false">SUM(S43:AQ43)</f>
        <v>#VALUE!</v>
      </c>
      <c r="S43" s="269" t="e">
        <f aca="false">SUM([13]Aa:Zz!S43:S43)</f>
        <v>#VALUE!</v>
      </c>
      <c r="T43" s="266" t="e">
        <f aca="false">SUM([13]Aa:Zz!T43:T43)</f>
        <v>#VALUE!</v>
      </c>
      <c r="U43" s="270" t="e">
        <f aca="false">SUM([13]Aa:Zz!U43:U43)</f>
        <v>#VALUE!</v>
      </c>
      <c r="V43" s="270" t="e">
        <f aca="false">SUM([13]Aa:Zz!V43:V43)</f>
        <v>#VALUE!</v>
      </c>
      <c r="W43" s="267" t="e">
        <f aca="false">SUM([13]Aa:Zz!W43:W43)</f>
        <v>#VALUE!</v>
      </c>
      <c r="X43" s="266" t="e">
        <f aca="false">SUM([13]Aa:Zz!X43:X43)</f>
        <v>#VALUE!</v>
      </c>
      <c r="Y43" s="270" t="e">
        <f aca="false">SUM([13]Aa:Zz!Y43:Y43)</f>
        <v>#VALUE!</v>
      </c>
      <c r="Z43" s="270" t="e">
        <f aca="false">SUM([13]Aa:Zz!Z43:Z43)</f>
        <v>#VALUE!</v>
      </c>
      <c r="AA43" s="267" t="e">
        <f aca="false">SUM([13]Aa:Zz!AA43:AA43)</f>
        <v>#VALUE!</v>
      </c>
      <c r="AB43" s="266" t="e">
        <f aca="false">SUM([13]Aa:Zz!AB43:AB43)</f>
        <v>#VALUE!</v>
      </c>
      <c r="AC43" s="270" t="e">
        <f aca="false">SUM([13]Aa:Zz!AC43:AC43)</f>
        <v>#VALUE!</v>
      </c>
      <c r="AD43" s="270" t="e">
        <f aca="false">SUM([13]Aa:Zz!AD43:AD43)</f>
        <v>#VALUE!</v>
      </c>
      <c r="AE43" s="261" t="e">
        <f aca="false">SUM([13]Aa:Zz!AE43:AE43)</f>
        <v>#VALUE!</v>
      </c>
      <c r="AF43" s="270" t="e">
        <f aca="false">SUM([13]Aa:Zz!AF43:AF43)</f>
        <v>#VALUE!</v>
      </c>
      <c r="AG43" s="270" t="e">
        <f aca="false">SUM([13]Aa:Zz!AG43:AG43)</f>
        <v>#VALUE!</v>
      </c>
      <c r="AH43" s="270" t="e">
        <f aca="false">SUM([13]Aa:Zz!AH43:AH43)</f>
        <v>#VALUE!</v>
      </c>
      <c r="AI43" s="261" t="e">
        <f aca="false">SUM([13]Aa:Zz!AI43:AI43)</f>
        <v>#VALUE!</v>
      </c>
      <c r="AJ43" s="270" t="e">
        <f aca="false">SUM([13]Aa:Zz!AJ43:AJ43)</f>
        <v>#VALUE!</v>
      </c>
      <c r="AK43" s="270" t="e">
        <f aca="false">SUM([13]Aa:Zz!AK43:AK43)</f>
        <v>#VALUE!</v>
      </c>
      <c r="AL43" s="270" t="e">
        <f aca="false">SUM([13]Aa:Zz!AL43:AL43)</f>
        <v>#VALUE!</v>
      </c>
      <c r="AM43" s="267" t="e">
        <f aca="false">SUM([13]Aa:Zz!AM43:AM43)</f>
        <v>#VALUE!</v>
      </c>
      <c r="AN43" s="255" t="e">
        <f aca="false">SUM([13]Aa:Zz!AN43:AN43)</f>
        <v>#VALUE!</v>
      </c>
      <c r="AO43" s="270" t="e">
        <f aca="false">SUM([13]Aa:Zz!AO43:AO43)</f>
        <v>#VALUE!</v>
      </c>
      <c r="AP43" s="270" t="e">
        <f aca="false">SUM([13]Aa:Zz!AP43:AP43)</f>
        <v>#VALUE!</v>
      </c>
      <c r="AQ43" s="270" t="e">
        <f aca="false">SUM([13]Aa:Zz!AQ43:AQ43)</f>
        <v>#VALUE!</v>
      </c>
      <c r="AR43" s="271" t="e">
        <f aca="false">SUM([13]Aa:Zz!AR43:AR43)</f>
        <v>#VALUE!</v>
      </c>
      <c r="AS43" s="342" t="e">
        <f aca="false">SUM([13]Aa:Zz!AS43:AS43)</f>
        <v>#VALUE!</v>
      </c>
      <c r="AT43" s="337" t="e">
        <f aca="false">SUM([13]Aa:Zz!AT43:AT43)</f>
        <v>#VALUE!</v>
      </c>
      <c r="AU43" s="257" t="e">
        <f aca="false">SUM([13]Aa:Zz!AU43:AU43)</f>
        <v>#VALUE!</v>
      </c>
      <c r="AV43" s="348" t="e">
        <f aca="false">SUM([13]Aa:Zz!AV43:AV43)</f>
        <v>#VALUE!</v>
      </c>
      <c r="AW43" s="244" t="e">
        <f aca="false">SUM([13]Aa:Zz!AW43:AW43)</f>
        <v>#VALUE!</v>
      </c>
      <c r="AX43" s="283" t="e">
        <f aca="false">SUM([13]Aa:Zz!AX43:AX43)</f>
        <v>#VALUE!</v>
      </c>
      <c r="AY43" s="274" t="e">
        <f aca="false">SUM([13]Aa:Zz!AY43:AY43)</f>
        <v>#VALUE!</v>
      </c>
      <c r="AZ43" s="244" t="e">
        <f aca="false">SUM([13]Aa:Zz!AZ43:AZ43)</f>
        <v>#VALUE!</v>
      </c>
      <c r="BA43" s="248" t="e">
        <f aca="false">SUM([13]Aa:Zz!BA43:BA43)</f>
        <v>#VALUE!</v>
      </c>
      <c r="BB43" s="249" t="e">
        <f aca="false">SUM([13]Aa:Zz!BB43:BB43)</f>
        <v>#VALUE!</v>
      </c>
      <c r="BC43" s="250" t="e">
        <f aca="false">SUM([13]Aa:Zz!BC43:BC43)</f>
        <v>#VALUE!</v>
      </c>
      <c r="BD43" s="248" t="e">
        <f aca="false">SUM([13]Aa:Zz!BD43:BD43)</f>
        <v>#VALUE!</v>
      </c>
      <c r="BE43" s="251" t="e">
        <f aca="false">SUM([13]Aa:Zz!BE43:BE43)</f>
        <v>#VALUE!</v>
      </c>
      <c r="BF43" s="251" t="e">
        <f aca="false">SUM([13]Aa:Zz!BF43:BF43)</f>
        <v>#VALUE!</v>
      </c>
      <c r="BG43" s="162" t="e">
        <f aca="false">SUM([13]Aa:Zz!BG43:BG43)</f>
        <v>#VALUE!</v>
      </c>
      <c r="BH43" s="163" t="e">
        <f aca="false">SUM([13]Aa:Zz!BH43:BH43)</f>
        <v>#VALUE!</v>
      </c>
      <c r="BI43" s="162" t="e">
        <f aca="false">SUM([13]Aa:Zz!BI43:BI43)</f>
        <v>#VALUE!</v>
      </c>
      <c r="BJ43" s="163" t="e">
        <f aca="false">SUM([13]Aa:Zz!BJ43:BJ43)</f>
        <v>#VALUE!</v>
      </c>
      <c r="BK43" s="164" t="e">
        <f aca="false">SUM([13]Aa:Zz!BK43:BK43)</f>
        <v>#VALUE!</v>
      </c>
      <c r="BL43" s="165" t="e">
        <f aca="false">SUM([13]Aa:Zz!BL43:BL43)</f>
        <v>#VALUE!</v>
      </c>
      <c r="BM43" s="169" t="e">
        <f aca="false">SUM([13]Aa:Zz!BM43:BM43)</f>
        <v>#VALUE!</v>
      </c>
      <c r="BN43" s="169" t="e">
        <f aca="false">SUM([13]Aa:Zz!BN43:BN43)</f>
        <v>#VALUE!</v>
      </c>
      <c r="BO43" s="162" t="e">
        <f aca="false">SUM([13]Aa:Zz!BO43:BO43)</f>
        <v>#VALUE!</v>
      </c>
      <c r="BP43" s="165" t="e">
        <f aca="false">SUM([13]Aa:Zz!BP43:BP43)</f>
        <v>#VALUE!</v>
      </c>
      <c r="BQ43" s="379" t="e">
        <f aca="false">SUM([13]Aa:Zz!BQ43:BQ43)</f>
        <v>#VALUE!</v>
      </c>
      <c r="BR43" s="165" t="e">
        <f aca="false">SUM([13]Aa:Zz!BR43:BR43)</f>
        <v>#VALUE!</v>
      </c>
      <c r="BS43" s="379" t="e">
        <f aca="false">SUM([13]Aa:Zz!BS43:BS43)</f>
        <v>#VALUE!</v>
      </c>
      <c r="BT43" s="165" t="e">
        <f aca="false">SUM([13]Aa:Zz!BT43:BT43)</f>
        <v>#VALUE!</v>
      </c>
      <c r="BU43" s="379" t="e">
        <f aca="false">SUM([13]Aa:Zz!BU43:BU43)</f>
        <v>#VALUE!</v>
      </c>
      <c r="BV43" s="164" t="e">
        <f aca="false">SUM([13]Aa:Zz!BV43:BV43)</f>
        <v>#VALUE!</v>
      </c>
      <c r="BW43" s="250" t="e">
        <f aca="false">SUM([13]Aa:Zz!BW43:BW43)</f>
        <v>#VALUE!</v>
      </c>
      <c r="BX43" s="248" t="e">
        <f aca="false">SUM([13]Aa:Zz!BX43:BX43)</f>
        <v>#VALUE!</v>
      </c>
      <c r="BY43" s="249" t="e">
        <f aca="false">SUM([13]Aa:Zz!BY43:BY43)</f>
        <v>#VALUE!</v>
      </c>
    </row>
    <row r="44" s="234" customFormat="true" ht="36" hidden="false" customHeight="true" outlineLevel="0" collapsed="false">
      <c r="A44" s="100" t="s">
        <v>126</v>
      </c>
      <c r="B44" s="100"/>
      <c r="C44" s="101" t="e">
        <f aca="false">IF(AND(SUM(D44:N44)=SUM(O44:P44))=TRUE(),SUM(O44:P44),"HIBA")</f>
        <v>#VALUE!</v>
      </c>
      <c r="D44" s="208" t="e">
        <f aca="false">SUM([13]Aa:Zz!D44:D44)</f>
        <v>#VALUE!</v>
      </c>
      <c r="E44" s="209" t="e">
        <f aca="false">SUM([13]Aa:Zz!E44:E44)</f>
        <v>#VALUE!</v>
      </c>
      <c r="F44" s="215" t="e">
        <f aca="false">SUM([13]Aa:Zz!F44:F44)</f>
        <v>#VALUE!</v>
      </c>
      <c r="G44" s="210" t="e">
        <f aca="false">SUM([13]Aa:Zz!G44:G44)</f>
        <v>#VALUE!</v>
      </c>
      <c r="H44" s="208" t="e">
        <f aca="false">SUM([13]Aa:Zz!H44:H44)</f>
        <v>#VALUE!</v>
      </c>
      <c r="I44" s="209" t="e">
        <f aca="false">SUM([13]Aa:Zz!I44:I44)</f>
        <v>#VALUE!</v>
      </c>
      <c r="J44" s="209" t="e">
        <f aca="false">SUM([13]Aa:Zz!J44:J44)</f>
        <v>#VALUE!</v>
      </c>
      <c r="K44" s="209" t="e">
        <f aca="false">SUM([13]Aa:Zz!K44:K44)</f>
        <v>#VALUE!</v>
      </c>
      <c r="L44" s="209" t="e">
        <f aca="false">SUM([13]Aa:Zz!L44:L44)</f>
        <v>#VALUE!</v>
      </c>
      <c r="M44" s="209" t="e">
        <f aca="false">SUM([13]Aa:Zz!M44:M44)</f>
        <v>#VALUE!</v>
      </c>
      <c r="N44" s="215" t="e">
        <f aca="false">SUM([13]Aa:Zz!N44:N44)</f>
        <v>#VALUE!</v>
      </c>
      <c r="O44" s="208" t="e">
        <f aca="false">SUM([13]Aa:Zz!O44:O44)</f>
        <v>#VALUE!</v>
      </c>
      <c r="P44" s="210" t="e">
        <f aca="false">SUM([13]Aa:Zz!P44:P44)</f>
        <v>#VALUE!</v>
      </c>
      <c r="Q44" s="275" t="e">
        <f aca="false">SUM([13]Aa:Zz!Q44:Q44)</f>
        <v>#VALUE!</v>
      </c>
      <c r="R44" s="109" t="e">
        <f aca="false">SUM(S44:AQ44)</f>
        <v>#VALUE!</v>
      </c>
      <c r="S44" s="275" t="e">
        <f aca="false">SUM([13]Aa:Zz!S44:S44)</f>
        <v>#VALUE!</v>
      </c>
      <c r="T44" s="208" t="e">
        <f aca="false">SUM([13]Aa:Zz!T44:T44)</f>
        <v>#VALUE!</v>
      </c>
      <c r="U44" s="214" t="e">
        <f aca="false">SUM([13]Aa:Zz!U44:U44)</f>
        <v>#VALUE!</v>
      </c>
      <c r="V44" s="214" t="e">
        <f aca="false">SUM([13]Aa:Zz!V44:V44)</f>
        <v>#VALUE!</v>
      </c>
      <c r="W44" s="209" t="e">
        <f aca="false">SUM([13]Aa:Zz!W44:W44)</f>
        <v>#VALUE!</v>
      </c>
      <c r="X44" s="208" t="e">
        <f aca="false">SUM([13]Aa:Zz!X44:X44)</f>
        <v>#VALUE!</v>
      </c>
      <c r="Y44" s="214" t="e">
        <f aca="false">SUM([13]Aa:Zz!Y44:Y44)</f>
        <v>#VALUE!</v>
      </c>
      <c r="Z44" s="214" t="e">
        <f aca="false">SUM([13]Aa:Zz!Z44:Z44)</f>
        <v>#VALUE!</v>
      </c>
      <c r="AA44" s="209" t="e">
        <f aca="false">SUM([13]Aa:Zz!AA44:AA44)</f>
        <v>#VALUE!</v>
      </c>
      <c r="AB44" s="208" t="e">
        <f aca="false">SUM([13]Aa:Zz!AB44:AB44)</f>
        <v>#VALUE!</v>
      </c>
      <c r="AC44" s="214" t="e">
        <f aca="false">SUM([13]Aa:Zz!AC44:AC44)</f>
        <v>#VALUE!</v>
      </c>
      <c r="AD44" s="214" t="e">
        <f aca="false">SUM([13]Aa:Zz!AD44:AD44)</f>
        <v>#VALUE!</v>
      </c>
      <c r="AE44" s="210" t="e">
        <f aca="false">SUM([13]Aa:Zz!AE44:AE44)</f>
        <v>#VALUE!</v>
      </c>
      <c r="AF44" s="214" t="e">
        <f aca="false">SUM([13]Aa:Zz!AF44:AF44)</f>
        <v>#VALUE!</v>
      </c>
      <c r="AG44" s="214" t="e">
        <f aca="false">SUM([13]Aa:Zz!AG44:AG44)</f>
        <v>#VALUE!</v>
      </c>
      <c r="AH44" s="214" t="e">
        <f aca="false">SUM([13]Aa:Zz!AH44:AH44)</f>
        <v>#VALUE!</v>
      </c>
      <c r="AI44" s="210" t="e">
        <f aca="false">SUM([13]Aa:Zz!AI44:AI44)</f>
        <v>#VALUE!</v>
      </c>
      <c r="AJ44" s="214" t="e">
        <f aca="false">SUM([13]Aa:Zz!AJ44:AJ44)</f>
        <v>#VALUE!</v>
      </c>
      <c r="AK44" s="214" t="e">
        <f aca="false">SUM([13]Aa:Zz!AK44:AK44)</f>
        <v>#VALUE!</v>
      </c>
      <c r="AL44" s="214" t="e">
        <f aca="false">SUM([13]Aa:Zz!AL44:AL44)</f>
        <v>#VALUE!</v>
      </c>
      <c r="AM44" s="209" t="e">
        <f aca="false">SUM([13]Aa:Zz!AM44:AM44)</f>
        <v>#VALUE!</v>
      </c>
      <c r="AN44" s="211" t="e">
        <f aca="false">SUM([13]Aa:Zz!AN44:AN44)</f>
        <v>#VALUE!</v>
      </c>
      <c r="AO44" s="214" t="e">
        <f aca="false">SUM([13]Aa:Zz!AO44:AO44)</f>
        <v>#VALUE!</v>
      </c>
      <c r="AP44" s="214" t="e">
        <f aca="false">SUM([13]Aa:Zz!AP44:AP44)</f>
        <v>#VALUE!</v>
      </c>
      <c r="AQ44" s="214" t="e">
        <f aca="false">SUM([13]Aa:Zz!AQ44:AQ44)</f>
        <v>#VALUE!</v>
      </c>
      <c r="AR44" s="276" t="e">
        <f aca="false">SUM([13]Aa:Zz!AR44:AR44)</f>
        <v>#VALUE!</v>
      </c>
      <c r="AS44" s="227" t="e">
        <f aca="false">SUM([13]Aa:Zz!AS44:AS44)</f>
        <v>#VALUE!</v>
      </c>
      <c r="AT44" s="341" t="e">
        <f aca="false">SUM([13]Aa:Zz!AT44:AT44)</f>
        <v>#VALUE!</v>
      </c>
      <c r="AU44" s="259" t="e">
        <f aca="false">SUM([13]Aa:Zz!AU44:AU44)</f>
        <v>#VALUE!</v>
      </c>
      <c r="AV44" s="349" t="e">
        <f aca="false">SUM([13]Aa:Zz!AV44:AV44)</f>
        <v>#VALUE!</v>
      </c>
      <c r="AW44" s="224" t="e">
        <f aca="false">SUM([13]Aa:Zz!AW44:AW44)</f>
        <v>#VALUE!</v>
      </c>
      <c r="AX44" s="330" t="e">
        <f aca="false">SUM([13]Aa:Zz!AX44:AX44)</f>
        <v>#VALUE!</v>
      </c>
      <c r="AY44" s="277" t="e">
        <f aca="false">SUM([13]Aa:Zz!AY44:AY44)</f>
        <v>#VALUE!</v>
      </c>
      <c r="AZ44" s="224" t="e">
        <f aca="false">SUM([13]Aa:Zz!AZ44:AZ44)</f>
        <v>#VALUE!</v>
      </c>
      <c r="BA44" s="225" t="e">
        <f aca="false">SUM([13]Aa:Zz!BA44:BA44)</f>
        <v>#VALUE!</v>
      </c>
      <c r="BB44" s="226" t="e">
        <f aca="false">SUM([13]Aa:Zz!BB44:BB44)</f>
        <v>#VALUE!</v>
      </c>
      <c r="BC44" s="227" t="e">
        <f aca="false">SUM([13]Aa:Zz!BC44:BC44)</f>
        <v>#VALUE!</v>
      </c>
      <c r="BD44" s="225" t="e">
        <f aca="false">SUM([13]Aa:Zz!BD44:BD44)</f>
        <v>#VALUE!</v>
      </c>
      <c r="BE44" s="228" t="e">
        <f aca="false">SUM([13]Aa:Zz!BE44:BE44)</f>
        <v>#VALUE!</v>
      </c>
      <c r="BF44" s="228" t="e">
        <f aca="false">SUM([13]Aa:Zz!BF44:BF44)</f>
        <v>#VALUE!</v>
      </c>
      <c r="BG44" s="129" t="e">
        <f aca="false">SUM([13]Aa:Zz!BG44:BG44)</f>
        <v>#VALUE!</v>
      </c>
      <c r="BH44" s="130" t="e">
        <f aca="false">SUM([13]Aa:Zz!BH44:BH44)</f>
        <v>#VALUE!</v>
      </c>
      <c r="BI44" s="129" t="e">
        <f aca="false">SUM([13]Aa:Zz!BI44:BI44)</f>
        <v>#VALUE!</v>
      </c>
      <c r="BJ44" s="130" t="e">
        <f aca="false">SUM([13]Aa:Zz!BJ44:BJ44)</f>
        <v>#VALUE!</v>
      </c>
      <c r="BK44" s="131" t="e">
        <f aca="false">SUM([13]Aa:Zz!BK44:BK44)</f>
        <v>#VALUE!</v>
      </c>
      <c r="BL44" s="132" t="e">
        <f aca="false">SUM([13]Aa:Zz!BL44:BL44)</f>
        <v>#VALUE!</v>
      </c>
      <c r="BM44" s="133" t="e">
        <f aca="false">SUM([13]Aa:Zz!BM44:BM44)</f>
        <v>#VALUE!</v>
      </c>
      <c r="BN44" s="133" t="e">
        <f aca="false">SUM([13]Aa:Zz!BN44:BN44)</f>
        <v>#VALUE!</v>
      </c>
      <c r="BO44" s="129" t="e">
        <f aca="false">SUM([13]Aa:Zz!BO44:BO44)</f>
        <v>#VALUE!</v>
      </c>
      <c r="BP44" s="132" t="e">
        <f aca="false">SUM([13]Aa:Zz!BP44:BP44)</f>
        <v>#VALUE!</v>
      </c>
      <c r="BQ44" s="376" t="e">
        <f aca="false">SUM([13]Aa:Zz!BQ44:BQ44)</f>
        <v>#VALUE!</v>
      </c>
      <c r="BR44" s="132" t="e">
        <f aca="false">SUM([13]Aa:Zz!BR44:BR44)</f>
        <v>#VALUE!</v>
      </c>
      <c r="BS44" s="376" t="e">
        <f aca="false">SUM([13]Aa:Zz!BS44:BS44)</f>
        <v>#VALUE!</v>
      </c>
      <c r="BT44" s="132" t="e">
        <f aca="false">SUM([13]Aa:Zz!BT44:BT44)</f>
        <v>#VALUE!</v>
      </c>
      <c r="BU44" s="376" t="e">
        <f aca="false">SUM([13]Aa:Zz!BU44:BU44)</f>
        <v>#VALUE!</v>
      </c>
      <c r="BV44" s="131" t="e">
        <f aca="false">SUM([13]Aa:Zz!BV44:BV44)</f>
        <v>#VALUE!</v>
      </c>
      <c r="BW44" s="227" t="e">
        <f aca="false">SUM([13]Aa:Zz!BW44:BW44)</f>
        <v>#VALUE!</v>
      </c>
      <c r="BX44" s="225" t="e">
        <f aca="false">SUM([13]Aa:Zz!BX44:BX44)</f>
        <v>#VALUE!</v>
      </c>
      <c r="BY44" s="226" t="e">
        <f aca="false">SUM([13]Aa:Zz!BY44:BY44)</f>
        <v>#VALUE!</v>
      </c>
    </row>
    <row r="45" s="234" customFormat="true" ht="36" hidden="false" customHeight="true" outlineLevel="0" collapsed="false">
      <c r="A45" s="68" t="s">
        <v>127</v>
      </c>
      <c r="B45" s="68"/>
      <c r="C45" s="69" t="e">
        <f aca="false">IF(AND(SUM(D45:N45)=SUM(O45:P45))=TRUE(),SUM(O45:P45),"HIBA")</f>
        <v>#VALUE!</v>
      </c>
      <c r="D45" s="266" t="e">
        <f aca="false">SUM([13]Aa:Zz!D45:D45)</f>
        <v>#VALUE!</v>
      </c>
      <c r="E45" s="267" t="e">
        <f aca="false">SUM([13]Aa:Zz!E45:E45)</f>
        <v>#VALUE!</v>
      </c>
      <c r="F45" s="268" t="e">
        <f aca="false">SUM([13]Aa:Zz!F45:F45)</f>
        <v>#VALUE!</v>
      </c>
      <c r="G45" s="261" t="e">
        <f aca="false">SUM([13]Aa:Zz!G45:G45)</f>
        <v>#VALUE!</v>
      </c>
      <c r="H45" s="266" t="e">
        <f aca="false">SUM([13]Aa:Zz!H45:H45)</f>
        <v>#VALUE!</v>
      </c>
      <c r="I45" s="267" t="e">
        <f aca="false">SUM([13]Aa:Zz!I45:I45)</f>
        <v>#VALUE!</v>
      </c>
      <c r="J45" s="267" t="e">
        <f aca="false">SUM([13]Aa:Zz!J45:J45)</f>
        <v>#VALUE!</v>
      </c>
      <c r="K45" s="267" t="e">
        <f aca="false">SUM([13]Aa:Zz!K45:K45)</f>
        <v>#VALUE!</v>
      </c>
      <c r="L45" s="267" t="e">
        <f aca="false">SUM([13]Aa:Zz!L45:L45)</f>
        <v>#VALUE!</v>
      </c>
      <c r="M45" s="267" t="e">
        <f aca="false">SUM([13]Aa:Zz!M45:M45)</f>
        <v>#VALUE!</v>
      </c>
      <c r="N45" s="268" t="e">
        <f aca="false">SUM([13]Aa:Zz!N45:N45)</f>
        <v>#VALUE!</v>
      </c>
      <c r="O45" s="266" t="e">
        <f aca="false">SUM([13]Aa:Zz!O45:O45)</f>
        <v>#VALUE!</v>
      </c>
      <c r="P45" s="261" t="e">
        <f aca="false">SUM([13]Aa:Zz!P45:P45)</f>
        <v>#VALUE!</v>
      </c>
      <c r="Q45" s="269" t="e">
        <f aca="false">SUM([13]Aa:Zz!Q45:Q45)</f>
        <v>#VALUE!</v>
      </c>
      <c r="R45" s="75" t="e">
        <f aca="false">SUM(S45:AQ45)</f>
        <v>#VALUE!</v>
      </c>
      <c r="S45" s="269" t="e">
        <f aca="false">SUM([13]Aa:Zz!S45:S45)</f>
        <v>#VALUE!</v>
      </c>
      <c r="T45" s="266" t="e">
        <f aca="false">SUM([13]Aa:Zz!T45:T45)</f>
        <v>#VALUE!</v>
      </c>
      <c r="U45" s="270" t="e">
        <f aca="false">SUM([13]Aa:Zz!U45:U45)</f>
        <v>#VALUE!</v>
      </c>
      <c r="V45" s="270" t="e">
        <f aca="false">SUM([13]Aa:Zz!V45:V45)</f>
        <v>#VALUE!</v>
      </c>
      <c r="W45" s="267" t="e">
        <f aca="false">SUM([13]Aa:Zz!W45:W45)</f>
        <v>#VALUE!</v>
      </c>
      <c r="X45" s="266" t="e">
        <f aca="false">SUM([13]Aa:Zz!X45:X45)</f>
        <v>#VALUE!</v>
      </c>
      <c r="Y45" s="270" t="e">
        <f aca="false">SUM([13]Aa:Zz!Y45:Y45)</f>
        <v>#VALUE!</v>
      </c>
      <c r="Z45" s="270" t="e">
        <f aca="false">SUM([13]Aa:Zz!Z45:Z45)</f>
        <v>#VALUE!</v>
      </c>
      <c r="AA45" s="267" t="e">
        <f aca="false">SUM([13]Aa:Zz!AA45:AA45)</f>
        <v>#VALUE!</v>
      </c>
      <c r="AB45" s="266" t="e">
        <f aca="false">SUM([13]Aa:Zz!AB45:AB45)</f>
        <v>#VALUE!</v>
      </c>
      <c r="AC45" s="270" t="e">
        <f aca="false">SUM([13]Aa:Zz!AC45:AC45)</f>
        <v>#VALUE!</v>
      </c>
      <c r="AD45" s="270" t="e">
        <f aca="false">SUM([13]Aa:Zz!AD45:AD45)</f>
        <v>#VALUE!</v>
      </c>
      <c r="AE45" s="261" t="e">
        <f aca="false">SUM([13]Aa:Zz!AE45:AE45)</f>
        <v>#VALUE!</v>
      </c>
      <c r="AF45" s="270" t="e">
        <f aca="false">SUM([13]Aa:Zz!AF45:AF45)</f>
        <v>#VALUE!</v>
      </c>
      <c r="AG45" s="270" t="e">
        <f aca="false">SUM([13]Aa:Zz!AG45:AG45)</f>
        <v>#VALUE!</v>
      </c>
      <c r="AH45" s="270" t="e">
        <f aca="false">SUM([13]Aa:Zz!AH45:AH45)</f>
        <v>#VALUE!</v>
      </c>
      <c r="AI45" s="261" t="e">
        <f aca="false">SUM([13]Aa:Zz!AI45:AI45)</f>
        <v>#VALUE!</v>
      </c>
      <c r="AJ45" s="270" t="e">
        <f aca="false">SUM([13]Aa:Zz!AJ45:AJ45)</f>
        <v>#VALUE!</v>
      </c>
      <c r="AK45" s="270" t="e">
        <f aca="false">SUM([13]Aa:Zz!AK45:AK45)</f>
        <v>#VALUE!</v>
      </c>
      <c r="AL45" s="270" t="e">
        <f aca="false">SUM([13]Aa:Zz!AL45:AL45)</f>
        <v>#VALUE!</v>
      </c>
      <c r="AM45" s="267" t="e">
        <f aca="false">SUM([13]Aa:Zz!AM45:AM45)</f>
        <v>#VALUE!</v>
      </c>
      <c r="AN45" s="255" t="e">
        <f aca="false">SUM([13]Aa:Zz!AN45:AN45)</f>
        <v>#VALUE!</v>
      </c>
      <c r="AO45" s="270" t="e">
        <f aca="false">SUM([13]Aa:Zz!AO45:AO45)</f>
        <v>#VALUE!</v>
      </c>
      <c r="AP45" s="270" t="e">
        <f aca="false">SUM([13]Aa:Zz!AP45:AP45)</f>
        <v>#VALUE!</v>
      </c>
      <c r="AQ45" s="270" t="e">
        <f aca="false">SUM([13]Aa:Zz!AQ45:AQ45)</f>
        <v>#VALUE!</v>
      </c>
      <c r="AR45" s="271" t="e">
        <f aca="false">SUM([13]Aa:Zz!AR45:AR45)</f>
        <v>#VALUE!</v>
      </c>
      <c r="AS45" s="342" t="e">
        <f aca="false">SUM([13]Aa:Zz!AS45:AS45)</f>
        <v>#VALUE!</v>
      </c>
      <c r="AT45" s="332" t="e">
        <f aca="false">SUM([13]Aa:Zz!AT45:AT45)</f>
        <v>#VALUE!</v>
      </c>
      <c r="AU45" s="257" t="e">
        <f aca="false">SUM([13]Aa:Zz!AU45:AU45)</f>
        <v>#VALUE!</v>
      </c>
      <c r="AV45" s="346" t="e">
        <f aca="false">SUM([13]Aa:Zz!AV45:AV45)</f>
        <v>#VALUE!</v>
      </c>
      <c r="AW45" s="244" t="e">
        <f aca="false">SUM([13]Aa:Zz!AW45:AW45)</f>
        <v>#VALUE!</v>
      </c>
      <c r="AX45" s="283" t="e">
        <f aca="false">SUM([13]Aa:Zz!AX45:AX45)</f>
        <v>#VALUE!</v>
      </c>
      <c r="AY45" s="274" t="e">
        <f aca="false">SUM([13]Aa:Zz!AY45:AY45)</f>
        <v>#VALUE!</v>
      </c>
      <c r="AZ45" s="244" t="e">
        <f aca="false">SUM([13]Aa:Zz!AZ45:AZ45)</f>
        <v>#VALUE!</v>
      </c>
      <c r="BA45" s="248" t="e">
        <f aca="false">SUM([13]Aa:Zz!BA45:BA45)</f>
        <v>#VALUE!</v>
      </c>
      <c r="BB45" s="249" t="e">
        <f aca="false">SUM([13]Aa:Zz!BB45:BB45)</f>
        <v>#VALUE!</v>
      </c>
      <c r="BC45" s="250" t="e">
        <f aca="false">SUM([13]Aa:Zz!BC45:BC45)</f>
        <v>#VALUE!</v>
      </c>
      <c r="BD45" s="248" t="e">
        <f aca="false">SUM([13]Aa:Zz!BD45:BD45)</f>
        <v>#VALUE!</v>
      </c>
      <c r="BE45" s="251" t="e">
        <f aca="false">SUM([13]Aa:Zz!BE45:BE45)</f>
        <v>#VALUE!</v>
      </c>
      <c r="BF45" s="252" t="e">
        <f aca="false">SUM([13]Aa:Zz!BF45:BF45)</f>
        <v>#VALUE!</v>
      </c>
      <c r="BG45" s="162" t="e">
        <f aca="false">SUM([13]Aa:Zz!BG45:BG45)</f>
        <v>#VALUE!</v>
      </c>
      <c r="BH45" s="163" t="e">
        <f aca="false">SUM([13]Aa:Zz!BH45:BH45)</f>
        <v>#VALUE!</v>
      </c>
      <c r="BI45" s="162" t="e">
        <f aca="false">SUM([13]Aa:Zz!BI45:BI45)</f>
        <v>#VALUE!</v>
      </c>
      <c r="BJ45" s="163" t="e">
        <f aca="false">SUM([13]Aa:Zz!BJ45:BJ45)</f>
        <v>#VALUE!</v>
      </c>
      <c r="BK45" s="164" t="e">
        <f aca="false">SUM([13]Aa:Zz!BK45:BK45)</f>
        <v>#VALUE!</v>
      </c>
      <c r="BL45" s="165" t="e">
        <f aca="false">SUM([13]Aa:Zz!BL45:BL45)</f>
        <v>#VALUE!</v>
      </c>
      <c r="BM45" s="169" t="e">
        <f aca="false">SUM([13]Aa:Zz!BM45:BM45)</f>
        <v>#VALUE!</v>
      </c>
      <c r="BN45" s="169" t="e">
        <f aca="false">SUM([13]Aa:Zz!BN45:BN45)</f>
        <v>#VALUE!</v>
      </c>
      <c r="BO45" s="162" t="e">
        <f aca="false">SUM([13]Aa:Zz!BO45:BO45)</f>
        <v>#VALUE!</v>
      </c>
      <c r="BP45" s="165" t="e">
        <f aca="false">SUM([13]Aa:Zz!BP45:BP45)</f>
        <v>#VALUE!</v>
      </c>
      <c r="BQ45" s="379" t="e">
        <f aca="false">SUM([13]Aa:Zz!BQ45:BQ45)</f>
        <v>#VALUE!</v>
      </c>
      <c r="BR45" s="165" t="e">
        <f aca="false">SUM([13]Aa:Zz!BR45:BR45)</f>
        <v>#VALUE!</v>
      </c>
      <c r="BS45" s="379" t="e">
        <f aca="false">SUM([13]Aa:Zz!BS45:BS45)</f>
        <v>#VALUE!</v>
      </c>
      <c r="BT45" s="165" t="e">
        <f aca="false">SUM([13]Aa:Zz!BT45:BT45)</f>
        <v>#VALUE!</v>
      </c>
      <c r="BU45" s="379" t="e">
        <f aca="false">SUM([13]Aa:Zz!BU45:BU45)</f>
        <v>#VALUE!</v>
      </c>
      <c r="BV45" s="164" t="e">
        <f aca="false">SUM([13]Aa:Zz!BV45:BV45)</f>
        <v>#VALUE!</v>
      </c>
      <c r="BW45" s="250" t="e">
        <f aca="false">SUM([13]Aa:Zz!BW45:BW45)</f>
        <v>#VALUE!</v>
      </c>
      <c r="BX45" s="248" t="e">
        <f aca="false">SUM([13]Aa:Zz!BX45:BX45)</f>
        <v>#VALUE!</v>
      </c>
      <c r="BY45" s="249" t="e">
        <f aca="false">SUM([13]Aa:Zz!BY45:BY45)</f>
        <v>#VALUE!</v>
      </c>
    </row>
    <row r="46" s="234" customFormat="true" ht="36" hidden="false" customHeight="true" outlineLevel="0" collapsed="false">
      <c r="A46" s="100" t="s">
        <v>128</v>
      </c>
      <c r="B46" s="100"/>
      <c r="C46" s="101" t="e">
        <f aca="false">IF(AND(SUM(D46:N46)=SUM(O46:P46))=TRUE(),SUM(O46:P46),"HIBA")</f>
        <v>#VALUE!</v>
      </c>
      <c r="D46" s="208" t="e">
        <f aca="false">SUM([13]Aa:Zz!D46:D46)</f>
        <v>#VALUE!</v>
      </c>
      <c r="E46" s="209" t="e">
        <f aca="false">SUM([13]Aa:Zz!E46:E46)</f>
        <v>#VALUE!</v>
      </c>
      <c r="F46" s="215" t="e">
        <f aca="false">SUM([13]Aa:Zz!F46:F46)</f>
        <v>#VALUE!</v>
      </c>
      <c r="G46" s="210" t="e">
        <f aca="false">SUM([13]Aa:Zz!G46:G46)</f>
        <v>#VALUE!</v>
      </c>
      <c r="H46" s="208" t="e">
        <f aca="false">SUM([13]Aa:Zz!H46:H46)</f>
        <v>#VALUE!</v>
      </c>
      <c r="I46" s="209" t="e">
        <f aca="false">SUM([13]Aa:Zz!I46:I46)</f>
        <v>#VALUE!</v>
      </c>
      <c r="J46" s="209" t="e">
        <f aca="false">SUM([13]Aa:Zz!J46:J46)</f>
        <v>#VALUE!</v>
      </c>
      <c r="K46" s="209" t="e">
        <f aca="false">SUM([13]Aa:Zz!K46:K46)</f>
        <v>#VALUE!</v>
      </c>
      <c r="L46" s="209" t="e">
        <f aca="false">SUM([13]Aa:Zz!L46:L46)</f>
        <v>#VALUE!</v>
      </c>
      <c r="M46" s="209" t="e">
        <f aca="false">SUM([13]Aa:Zz!M46:M46)</f>
        <v>#VALUE!</v>
      </c>
      <c r="N46" s="215" t="e">
        <f aca="false">SUM([13]Aa:Zz!N46:N46)</f>
        <v>#VALUE!</v>
      </c>
      <c r="O46" s="208" t="e">
        <f aca="false">SUM([13]Aa:Zz!O46:O46)</f>
        <v>#VALUE!</v>
      </c>
      <c r="P46" s="210" t="e">
        <f aca="false">SUM([13]Aa:Zz!P46:P46)</f>
        <v>#VALUE!</v>
      </c>
      <c r="Q46" s="275" t="e">
        <f aca="false">SUM([13]Aa:Zz!Q46:Q46)</f>
        <v>#VALUE!</v>
      </c>
      <c r="R46" s="109" t="e">
        <f aca="false">SUM(S46:AQ46)</f>
        <v>#VALUE!</v>
      </c>
      <c r="S46" s="275" t="e">
        <f aca="false">SUM([13]Aa:Zz!S46:S46)</f>
        <v>#VALUE!</v>
      </c>
      <c r="T46" s="208" t="e">
        <f aca="false">SUM([13]Aa:Zz!T46:T46)</f>
        <v>#VALUE!</v>
      </c>
      <c r="U46" s="214" t="e">
        <f aca="false">SUM([13]Aa:Zz!U46:U46)</f>
        <v>#VALUE!</v>
      </c>
      <c r="V46" s="214" t="e">
        <f aca="false">SUM([13]Aa:Zz!V46:V46)</f>
        <v>#VALUE!</v>
      </c>
      <c r="W46" s="209" t="e">
        <f aca="false">SUM([13]Aa:Zz!W46:W46)</f>
        <v>#VALUE!</v>
      </c>
      <c r="X46" s="208" t="e">
        <f aca="false">SUM([13]Aa:Zz!X46:X46)</f>
        <v>#VALUE!</v>
      </c>
      <c r="Y46" s="214" t="e">
        <f aca="false">SUM([13]Aa:Zz!Y46:Y46)</f>
        <v>#VALUE!</v>
      </c>
      <c r="Z46" s="214" t="e">
        <f aca="false">SUM([13]Aa:Zz!Z46:Z46)</f>
        <v>#VALUE!</v>
      </c>
      <c r="AA46" s="209" t="e">
        <f aca="false">SUM([13]Aa:Zz!AA46:AA46)</f>
        <v>#VALUE!</v>
      </c>
      <c r="AB46" s="208" t="e">
        <f aca="false">SUM([13]Aa:Zz!AB46:AB46)</f>
        <v>#VALUE!</v>
      </c>
      <c r="AC46" s="214" t="e">
        <f aca="false">SUM([13]Aa:Zz!AC46:AC46)</f>
        <v>#VALUE!</v>
      </c>
      <c r="AD46" s="214" t="e">
        <f aca="false">SUM([13]Aa:Zz!AD46:AD46)</f>
        <v>#VALUE!</v>
      </c>
      <c r="AE46" s="210" t="e">
        <f aca="false">SUM([13]Aa:Zz!AE46:AE46)</f>
        <v>#VALUE!</v>
      </c>
      <c r="AF46" s="214" t="e">
        <f aca="false">SUM([13]Aa:Zz!AF46:AF46)</f>
        <v>#VALUE!</v>
      </c>
      <c r="AG46" s="214" t="e">
        <f aca="false">SUM([13]Aa:Zz!AG46:AG46)</f>
        <v>#VALUE!</v>
      </c>
      <c r="AH46" s="214" t="e">
        <f aca="false">SUM([13]Aa:Zz!AH46:AH46)</f>
        <v>#VALUE!</v>
      </c>
      <c r="AI46" s="210" t="e">
        <f aca="false">SUM([13]Aa:Zz!AI46:AI46)</f>
        <v>#VALUE!</v>
      </c>
      <c r="AJ46" s="214" t="e">
        <f aca="false">SUM([13]Aa:Zz!AJ46:AJ46)</f>
        <v>#VALUE!</v>
      </c>
      <c r="AK46" s="214" t="e">
        <f aca="false">SUM([13]Aa:Zz!AK46:AK46)</f>
        <v>#VALUE!</v>
      </c>
      <c r="AL46" s="214" t="e">
        <f aca="false">SUM([13]Aa:Zz!AL46:AL46)</f>
        <v>#VALUE!</v>
      </c>
      <c r="AM46" s="209" t="e">
        <f aca="false">SUM([13]Aa:Zz!AM46:AM46)</f>
        <v>#VALUE!</v>
      </c>
      <c r="AN46" s="211" t="e">
        <f aca="false">SUM([13]Aa:Zz!AN46:AN46)</f>
        <v>#VALUE!</v>
      </c>
      <c r="AO46" s="214" t="e">
        <f aca="false">SUM([13]Aa:Zz!AO46:AO46)</f>
        <v>#VALUE!</v>
      </c>
      <c r="AP46" s="214" t="e">
        <f aca="false">SUM([13]Aa:Zz!AP46:AP46)</f>
        <v>#VALUE!</v>
      </c>
      <c r="AQ46" s="214" t="e">
        <f aca="false">SUM([13]Aa:Zz!AQ46:AQ46)</f>
        <v>#VALUE!</v>
      </c>
      <c r="AR46" s="276" t="e">
        <f aca="false">SUM([13]Aa:Zz!AR46:AR46)</f>
        <v>#VALUE!</v>
      </c>
      <c r="AS46" s="327" t="e">
        <f aca="false">SUM([13]Aa:Zz!AS46:AS46)</f>
        <v>#VALUE!</v>
      </c>
      <c r="AT46" s="341" t="e">
        <f aca="false">SUM([13]Aa:Zz!AT46:AT46)</f>
        <v>#VALUE!</v>
      </c>
      <c r="AU46" s="259" t="e">
        <f aca="false">SUM([13]Aa:Zz!AU46:AU46)</f>
        <v>#VALUE!</v>
      </c>
      <c r="AV46" s="347" t="e">
        <f aca="false">SUM([13]Aa:Zz!AV46:AV46)</f>
        <v>#VALUE!</v>
      </c>
      <c r="AW46" s="224" t="e">
        <f aca="false">SUM([13]Aa:Zz!AW46:AW46)</f>
        <v>#VALUE!</v>
      </c>
      <c r="AX46" s="330" t="e">
        <f aca="false">SUM([13]Aa:Zz!AX46:AX46)</f>
        <v>#VALUE!</v>
      </c>
      <c r="AY46" s="277" t="e">
        <f aca="false">SUM([13]Aa:Zz!AY46:AY46)</f>
        <v>#VALUE!</v>
      </c>
      <c r="AZ46" s="224" t="e">
        <f aca="false">SUM([13]Aa:Zz!AZ46:AZ46)</f>
        <v>#VALUE!</v>
      </c>
      <c r="BA46" s="225" t="e">
        <f aca="false">SUM([13]Aa:Zz!BA46:BA46)</f>
        <v>#VALUE!</v>
      </c>
      <c r="BB46" s="226" t="e">
        <f aca="false">SUM([13]Aa:Zz!BB46:BB46)</f>
        <v>#VALUE!</v>
      </c>
      <c r="BC46" s="227" t="e">
        <f aca="false">SUM([13]Aa:Zz!BC46:BC46)</f>
        <v>#VALUE!</v>
      </c>
      <c r="BD46" s="225" t="e">
        <f aca="false">SUM([13]Aa:Zz!BD46:BD46)</f>
        <v>#VALUE!</v>
      </c>
      <c r="BE46" s="228" t="e">
        <f aca="false">SUM([13]Aa:Zz!BE46:BE46)</f>
        <v>#VALUE!</v>
      </c>
      <c r="BF46" s="228" t="e">
        <f aca="false">SUM([13]Aa:Zz!BF46:BF46)</f>
        <v>#VALUE!</v>
      </c>
      <c r="BG46" s="129" t="e">
        <f aca="false">SUM([13]Aa:Zz!BG46:BG46)</f>
        <v>#VALUE!</v>
      </c>
      <c r="BH46" s="130" t="e">
        <f aca="false">SUM([13]Aa:Zz!BH46:BH46)</f>
        <v>#VALUE!</v>
      </c>
      <c r="BI46" s="129" t="e">
        <f aca="false">SUM([13]Aa:Zz!BI46:BI46)</f>
        <v>#VALUE!</v>
      </c>
      <c r="BJ46" s="130" t="e">
        <f aca="false">SUM([13]Aa:Zz!BJ46:BJ46)</f>
        <v>#VALUE!</v>
      </c>
      <c r="BK46" s="131" t="e">
        <f aca="false">SUM([13]Aa:Zz!BK46:BK46)</f>
        <v>#VALUE!</v>
      </c>
      <c r="BL46" s="132" t="e">
        <f aca="false">SUM([13]Aa:Zz!BL46:BL46)</f>
        <v>#VALUE!</v>
      </c>
      <c r="BM46" s="133" t="e">
        <f aca="false">SUM([13]Aa:Zz!BM46:BM46)</f>
        <v>#VALUE!</v>
      </c>
      <c r="BN46" s="133" t="e">
        <f aca="false">SUM([13]Aa:Zz!BN46:BN46)</f>
        <v>#VALUE!</v>
      </c>
      <c r="BO46" s="129" t="e">
        <f aca="false">SUM([13]Aa:Zz!BO46:BO46)</f>
        <v>#VALUE!</v>
      </c>
      <c r="BP46" s="132" t="e">
        <f aca="false">SUM([13]Aa:Zz!BP46:BP46)</f>
        <v>#VALUE!</v>
      </c>
      <c r="BQ46" s="376" t="e">
        <f aca="false">SUM([13]Aa:Zz!BQ46:BQ46)</f>
        <v>#VALUE!</v>
      </c>
      <c r="BR46" s="132" t="e">
        <f aca="false">SUM([13]Aa:Zz!BR46:BR46)</f>
        <v>#VALUE!</v>
      </c>
      <c r="BS46" s="376" t="e">
        <f aca="false">SUM([13]Aa:Zz!BS46:BS46)</f>
        <v>#VALUE!</v>
      </c>
      <c r="BT46" s="132" t="e">
        <f aca="false">SUM([13]Aa:Zz!BT46:BT46)</f>
        <v>#VALUE!</v>
      </c>
      <c r="BU46" s="376" t="e">
        <f aca="false">SUM([13]Aa:Zz!BU46:BU46)</f>
        <v>#VALUE!</v>
      </c>
      <c r="BV46" s="131" t="e">
        <f aca="false">SUM([13]Aa:Zz!BV46:BV46)</f>
        <v>#VALUE!</v>
      </c>
      <c r="BW46" s="227" t="e">
        <f aca="false">SUM([13]Aa:Zz!BW46:BW46)</f>
        <v>#VALUE!</v>
      </c>
      <c r="BX46" s="225" t="e">
        <f aca="false">SUM([13]Aa:Zz!BX46:BX46)</f>
        <v>#VALUE!</v>
      </c>
      <c r="BY46" s="226" t="e">
        <f aca="false">SUM([13]Aa:Zz!BY46:BY46)</f>
        <v>#VALUE!</v>
      </c>
    </row>
    <row r="47" s="234" customFormat="true" ht="36" hidden="false" customHeight="true" outlineLevel="0" collapsed="false">
      <c r="A47" s="68" t="s">
        <v>129</v>
      </c>
      <c r="B47" s="68"/>
      <c r="C47" s="69" t="e">
        <f aca="false">IF(AND(SUM(D47:N47)=SUM(O47:P47))=TRUE(),SUM(O47:P47),"HIBA")</f>
        <v>#VALUE!</v>
      </c>
      <c r="D47" s="266" t="e">
        <f aca="false">SUM([13]Aa:Zz!D47:D47)</f>
        <v>#VALUE!</v>
      </c>
      <c r="E47" s="267" t="e">
        <f aca="false">SUM([13]Aa:Zz!E47:E47)</f>
        <v>#VALUE!</v>
      </c>
      <c r="F47" s="268" t="e">
        <f aca="false">SUM([13]Aa:Zz!F47:F47)</f>
        <v>#VALUE!</v>
      </c>
      <c r="G47" s="261" t="e">
        <f aca="false">SUM([13]Aa:Zz!G47:G47)</f>
        <v>#VALUE!</v>
      </c>
      <c r="H47" s="266" t="e">
        <f aca="false">SUM([13]Aa:Zz!H47:H47)</f>
        <v>#VALUE!</v>
      </c>
      <c r="I47" s="267" t="e">
        <f aca="false">SUM([13]Aa:Zz!I47:I47)</f>
        <v>#VALUE!</v>
      </c>
      <c r="J47" s="267" t="e">
        <f aca="false">SUM([13]Aa:Zz!J47:J47)</f>
        <v>#VALUE!</v>
      </c>
      <c r="K47" s="267" t="e">
        <f aca="false">SUM([13]Aa:Zz!K47:K47)</f>
        <v>#VALUE!</v>
      </c>
      <c r="L47" s="267" t="e">
        <f aca="false">SUM([13]Aa:Zz!L47:L47)</f>
        <v>#VALUE!</v>
      </c>
      <c r="M47" s="267" t="e">
        <f aca="false">SUM([13]Aa:Zz!M47:M47)</f>
        <v>#VALUE!</v>
      </c>
      <c r="N47" s="268" t="e">
        <f aca="false">SUM([13]Aa:Zz!N47:N47)</f>
        <v>#VALUE!</v>
      </c>
      <c r="O47" s="266" t="e">
        <f aca="false">SUM([13]Aa:Zz!O47:O47)</f>
        <v>#VALUE!</v>
      </c>
      <c r="P47" s="261" t="e">
        <f aca="false">SUM([13]Aa:Zz!P47:P47)</f>
        <v>#VALUE!</v>
      </c>
      <c r="Q47" s="269" t="e">
        <f aca="false">SUM([13]Aa:Zz!Q47:Q47)</f>
        <v>#VALUE!</v>
      </c>
      <c r="R47" s="75" t="e">
        <f aca="false">SUM(S47:AQ47)</f>
        <v>#VALUE!</v>
      </c>
      <c r="S47" s="269" t="e">
        <f aca="false">SUM([13]Aa:Zz!S47:S47)</f>
        <v>#VALUE!</v>
      </c>
      <c r="T47" s="266" t="e">
        <f aca="false">SUM([13]Aa:Zz!T47:T47)</f>
        <v>#VALUE!</v>
      </c>
      <c r="U47" s="270" t="e">
        <f aca="false">SUM([13]Aa:Zz!U47:U47)</f>
        <v>#VALUE!</v>
      </c>
      <c r="V47" s="270" t="e">
        <f aca="false">SUM([13]Aa:Zz!V47:V47)</f>
        <v>#VALUE!</v>
      </c>
      <c r="W47" s="267" t="e">
        <f aca="false">SUM([13]Aa:Zz!W47:W47)</f>
        <v>#VALUE!</v>
      </c>
      <c r="X47" s="266" t="e">
        <f aca="false">SUM([13]Aa:Zz!X47:X47)</f>
        <v>#VALUE!</v>
      </c>
      <c r="Y47" s="270" t="e">
        <f aca="false">SUM([13]Aa:Zz!Y47:Y47)</f>
        <v>#VALUE!</v>
      </c>
      <c r="Z47" s="270" t="e">
        <f aca="false">SUM([13]Aa:Zz!Z47:Z47)</f>
        <v>#VALUE!</v>
      </c>
      <c r="AA47" s="267" t="e">
        <f aca="false">SUM([13]Aa:Zz!AA47:AA47)</f>
        <v>#VALUE!</v>
      </c>
      <c r="AB47" s="266" t="e">
        <f aca="false">SUM([13]Aa:Zz!AB47:AB47)</f>
        <v>#VALUE!</v>
      </c>
      <c r="AC47" s="270" t="e">
        <f aca="false">SUM([13]Aa:Zz!AC47:AC47)</f>
        <v>#VALUE!</v>
      </c>
      <c r="AD47" s="270" t="e">
        <f aca="false">SUM([13]Aa:Zz!AD47:AD47)</f>
        <v>#VALUE!</v>
      </c>
      <c r="AE47" s="261" t="e">
        <f aca="false">SUM([13]Aa:Zz!AE47:AE47)</f>
        <v>#VALUE!</v>
      </c>
      <c r="AF47" s="270" t="e">
        <f aca="false">SUM([13]Aa:Zz!AF47:AF47)</f>
        <v>#VALUE!</v>
      </c>
      <c r="AG47" s="270" t="e">
        <f aca="false">SUM([13]Aa:Zz!AG47:AG47)</f>
        <v>#VALUE!</v>
      </c>
      <c r="AH47" s="270" t="e">
        <f aca="false">SUM([13]Aa:Zz!AH47:AH47)</f>
        <v>#VALUE!</v>
      </c>
      <c r="AI47" s="261" t="e">
        <f aca="false">SUM([13]Aa:Zz!AI47:AI47)</f>
        <v>#VALUE!</v>
      </c>
      <c r="AJ47" s="270" t="e">
        <f aca="false">SUM([13]Aa:Zz!AJ47:AJ47)</f>
        <v>#VALUE!</v>
      </c>
      <c r="AK47" s="270" t="e">
        <f aca="false">SUM([13]Aa:Zz!AK47:AK47)</f>
        <v>#VALUE!</v>
      </c>
      <c r="AL47" s="270" t="e">
        <f aca="false">SUM([13]Aa:Zz!AL47:AL47)</f>
        <v>#VALUE!</v>
      </c>
      <c r="AM47" s="267" t="e">
        <f aca="false">SUM([13]Aa:Zz!AM47:AM47)</f>
        <v>#VALUE!</v>
      </c>
      <c r="AN47" s="255" t="e">
        <f aca="false">SUM([13]Aa:Zz!AN47:AN47)</f>
        <v>#VALUE!</v>
      </c>
      <c r="AO47" s="270" t="e">
        <f aca="false">SUM([13]Aa:Zz!AO47:AO47)</f>
        <v>#VALUE!</v>
      </c>
      <c r="AP47" s="270" t="e">
        <f aca="false">SUM([13]Aa:Zz!AP47:AP47)</f>
        <v>#VALUE!</v>
      </c>
      <c r="AQ47" s="270" t="e">
        <f aca="false">SUM([13]Aa:Zz!AQ47:AQ47)</f>
        <v>#VALUE!</v>
      </c>
      <c r="AR47" s="271" t="e">
        <f aca="false">SUM([13]Aa:Zz!AR47:AR47)</f>
        <v>#VALUE!</v>
      </c>
      <c r="AS47" s="331" t="e">
        <f aca="false">SUM([13]Aa:Zz!AS47:AS47)</f>
        <v>#VALUE!</v>
      </c>
      <c r="AT47" s="343" t="e">
        <f aca="false">SUM([13]Aa:Zz!AT47:AT47)</f>
        <v>#VALUE!</v>
      </c>
      <c r="AU47" s="257" t="e">
        <f aca="false">SUM([13]Aa:Zz!AU47:AU47)</f>
        <v>#VALUE!</v>
      </c>
      <c r="AV47" s="348" t="e">
        <f aca="false">SUM([13]Aa:Zz!AV47:AV47)</f>
        <v>#VALUE!</v>
      </c>
      <c r="AW47" s="244" t="e">
        <f aca="false">SUM([13]Aa:Zz!AW47:AW47)</f>
        <v>#VALUE!</v>
      </c>
      <c r="AX47" s="283" t="e">
        <f aca="false">SUM([13]Aa:Zz!AX47:AX47)</f>
        <v>#VALUE!</v>
      </c>
      <c r="AY47" s="274" t="e">
        <f aca="false">SUM([13]Aa:Zz!AY47:AY47)</f>
        <v>#VALUE!</v>
      </c>
      <c r="AZ47" s="244" t="e">
        <f aca="false">SUM([13]Aa:Zz!AZ47:AZ47)</f>
        <v>#VALUE!</v>
      </c>
      <c r="BA47" s="248" t="e">
        <f aca="false">SUM([13]Aa:Zz!BA47:BA47)</f>
        <v>#VALUE!</v>
      </c>
      <c r="BB47" s="249" t="e">
        <f aca="false">SUM([13]Aa:Zz!BB47:BB47)</f>
        <v>#VALUE!</v>
      </c>
      <c r="BC47" s="250" t="e">
        <f aca="false">SUM([13]Aa:Zz!BC47:BC47)</f>
        <v>#VALUE!</v>
      </c>
      <c r="BD47" s="248" t="e">
        <f aca="false">SUM([13]Aa:Zz!BD47:BD47)</f>
        <v>#VALUE!</v>
      </c>
      <c r="BE47" s="251" t="e">
        <f aca="false">SUM([13]Aa:Zz!BE47:BE47)</f>
        <v>#VALUE!</v>
      </c>
      <c r="BF47" s="251" t="e">
        <f aca="false">SUM([13]Aa:Zz!BF47:BF47)</f>
        <v>#VALUE!</v>
      </c>
      <c r="BG47" s="162" t="e">
        <f aca="false">SUM([13]Aa:Zz!BG47:BG47)</f>
        <v>#VALUE!</v>
      </c>
      <c r="BH47" s="163" t="e">
        <f aca="false">SUM([13]Aa:Zz!BH47:BH47)</f>
        <v>#VALUE!</v>
      </c>
      <c r="BI47" s="162" t="e">
        <f aca="false">SUM([13]Aa:Zz!BI47:BI47)</f>
        <v>#VALUE!</v>
      </c>
      <c r="BJ47" s="163" t="e">
        <f aca="false">SUM([13]Aa:Zz!BJ47:BJ47)</f>
        <v>#VALUE!</v>
      </c>
      <c r="BK47" s="164" t="e">
        <f aca="false">SUM([13]Aa:Zz!BK47:BK47)</f>
        <v>#VALUE!</v>
      </c>
      <c r="BL47" s="165" t="e">
        <f aca="false">SUM([13]Aa:Zz!BL47:BL47)</f>
        <v>#VALUE!</v>
      </c>
      <c r="BM47" s="169" t="e">
        <f aca="false">SUM([13]Aa:Zz!BM47:BM47)</f>
        <v>#VALUE!</v>
      </c>
      <c r="BN47" s="169" t="e">
        <f aca="false">SUM([13]Aa:Zz!BN47:BN47)</f>
        <v>#VALUE!</v>
      </c>
      <c r="BO47" s="162" t="e">
        <f aca="false">SUM([13]Aa:Zz!BO47:BO47)</f>
        <v>#VALUE!</v>
      </c>
      <c r="BP47" s="165" t="e">
        <f aca="false">SUM([13]Aa:Zz!BP47:BP47)</f>
        <v>#VALUE!</v>
      </c>
      <c r="BQ47" s="379" t="e">
        <f aca="false">SUM([13]Aa:Zz!BQ47:BQ47)</f>
        <v>#VALUE!</v>
      </c>
      <c r="BR47" s="165" t="e">
        <f aca="false">SUM([13]Aa:Zz!BR47:BR47)</f>
        <v>#VALUE!</v>
      </c>
      <c r="BS47" s="379" t="e">
        <f aca="false">SUM([13]Aa:Zz!BS47:BS47)</f>
        <v>#VALUE!</v>
      </c>
      <c r="BT47" s="165" t="e">
        <f aca="false">SUM([13]Aa:Zz!BT47:BT47)</f>
        <v>#VALUE!</v>
      </c>
      <c r="BU47" s="379" t="e">
        <f aca="false">SUM([13]Aa:Zz!BU47:BU47)</f>
        <v>#VALUE!</v>
      </c>
      <c r="BV47" s="164" t="e">
        <f aca="false">SUM([13]Aa:Zz!BV47:BV47)</f>
        <v>#VALUE!</v>
      </c>
      <c r="BW47" s="250" t="e">
        <f aca="false">SUM([13]Aa:Zz!BW47:BW47)</f>
        <v>#VALUE!</v>
      </c>
      <c r="BX47" s="248" t="e">
        <f aca="false">SUM([13]Aa:Zz!BX47:BX47)</f>
        <v>#VALUE!</v>
      </c>
      <c r="BY47" s="249" t="e">
        <f aca="false">SUM([13]Aa:Zz!BY47:BY47)</f>
        <v>#VALUE!</v>
      </c>
    </row>
    <row r="48" s="234" customFormat="true" ht="36" hidden="false" customHeight="true" outlineLevel="0" collapsed="false">
      <c r="A48" s="100" t="s">
        <v>130</v>
      </c>
      <c r="B48" s="100"/>
      <c r="C48" s="101" t="e">
        <f aca="false">IF(AND(SUM(D48:N48)=SUM(O48:P48))=TRUE(),SUM(O48:P48),"HIBA")</f>
        <v>#VALUE!</v>
      </c>
      <c r="D48" s="208" t="e">
        <f aca="false">SUM([13]Aa:Zz!D48:D48)</f>
        <v>#VALUE!</v>
      </c>
      <c r="E48" s="209" t="e">
        <f aca="false">SUM([13]Aa:Zz!E48:E48)</f>
        <v>#VALUE!</v>
      </c>
      <c r="F48" s="215" t="e">
        <f aca="false">SUM([13]Aa:Zz!F48:F48)</f>
        <v>#VALUE!</v>
      </c>
      <c r="G48" s="210" t="e">
        <f aca="false">SUM([13]Aa:Zz!G48:G48)</f>
        <v>#VALUE!</v>
      </c>
      <c r="H48" s="208" t="e">
        <f aca="false">SUM([13]Aa:Zz!H48:H48)</f>
        <v>#VALUE!</v>
      </c>
      <c r="I48" s="209" t="e">
        <f aca="false">SUM([13]Aa:Zz!I48:I48)</f>
        <v>#VALUE!</v>
      </c>
      <c r="J48" s="209" t="e">
        <f aca="false">SUM([13]Aa:Zz!J48:J48)</f>
        <v>#VALUE!</v>
      </c>
      <c r="K48" s="209" t="e">
        <f aca="false">SUM([13]Aa:Zz!K48:K48)</f>
        <v>#VALUE!</v>
      </c>
      <c r="L48" s="209" t="e">
        <f aca="false">SUM([13]Aa:Zz!L48:L48)</f>
        <v>#VALUE!</v>
      </c>
      <c r="M48" s="209" t="e">
        <f aca="false">SUM([13]Aa:Zz!M48:M48)</f>
        <v>#VALUE!</v>
      </c>
      <c r="N48" s="215" t="e">
        <f aca="false">SUM([13]Aa:Zz!N48:N48)</f>
        <v>#VALUE!</v>
      </c>
      <c r="O48" s="208" t="e">
        <f aca="false">SUM([13]Aa:Zz!O48:O48)</f>
        <v>#VALUE!</v>
      </c>
      <c r="P48" s="210" t="e">
        <f aca="false">SUM([13]Aa:Zz!P48:P48)</f>
        <v>#VALUE!</v>
      </c>
      <c r="Q48" s="275" t="e">
        <f aca="false">SUM([13]Aa:Zz!Q48:Q48)</f>
        <v>#VALUE!</v>
      </c>
      <c r="R48" s="109" t="e">
        <f aca="false">SUM(S48:AQ48)</f>
        <v>#VALUE!</v>
      </c>
      <c r="S48" s="275" t="e">
        <f aca="false">SUM([13]Aa:Zz!S48:S48)</f>
        <v>#VALUE!</v>
      </c>
      <c r="T48" s="208" t="e">
        <f aca="false">SUM([13]Aa:Zz!T48:T48)</f>
        <v>#VALUE!</v>
      </c>
      <c r="U48" s="214" t="e">
        <f aca="false">SUM([13]Aa:Zz!U48:U48)</f>
        <v>#VALUE!</v>
      </c>
      <c r="V48" s="214" t="e">
        <f aca="false">SUM([13]Aa:Zz!V48:V48)</f>
        <v>#VALUE!</v>
      </c>
      <c r="W48" s="209" t="e">
        <f aca="false">SUM([13]Aa:Zz!W48:W48)</f>
        <v>#VALUE!</v>
      </c>
      <c r="X48" s="208" t="e">
        <f aca="false">SUM([13]Aa:Zz!X48:X48)</f>
        <v>#VALUE!</v>
      </c>
      <c r="Y48" s="214" t="e">
        <f aca="false">SUM([13]Aa:Zz!Y48:Y48)</f>
        <v>#VALUE!</v>
      </c>
      <c r="Z48" s="214" t="e">
        <f aca="false">SUM([13]Aa:Zz!Z48:Z48)</f>
        <v>#VALUE!</v>
      </c>
      <c r="AA48" s="209" t="e">
        <f aca="false">SUM([13]Aa:Zz!AA48:AA48)</f>
        <v>#VALUE!</v>
      </c>
      <c r="AB48" s="208" t="e">
        <f aca="false">SUM([13]Aa:Zz!AB48:AB48)</f>
        <v>#VALUE!</v>
      </c>
      <c r="AC48" s="214" t="e">
        <f aca="false">SUM([13]Aa:Zz!AC48:AC48)</f>
        <v>#VALUE!</v>
      </c>
      <c r="AD48" s="214" t="e">
        <f aca="false">SUM([13]Aa:Zz!AD48:AD48)</f>
        <v>#VALUE!</v>
      </c>
      <c r="AE48" s="210" t="e">
        <f aca="false">SUM([13]Aa:Zz!AE48:AE48)</f>
        <v>#VALUE!</v>
      </c>
      <c r="AF48" s="214" t="e">
        <f aca="false">SUM([13]Aa:Zz!AF48:AF48)</f>
        <v>#VALUE!</v>
      </c>
      <c r="AG48" s="214" t="e">
        <f aca="false">SUM([13]Aa:Zz!AG48:AG48)</f>
        <v>#VALUE!</v>
      </c>
      <c r="AH48" s="214" t="e">
        <f aca="false">SUM([13]Aa:Zz!AH48:AH48)</f>
        <v>#VALUE!</v>
      </c>
      <c r="AI48" s="210" t="e">
        <f aca="false">SUM([13]Aa:Zz!AI48:AI48)</f>
        <v>#VALUE!</v>
      </c>
      <c r="AJ48" s="214" t="e">
        <f aca="false">SUM([13]Aa:Zz!AJ48:AJ48)</f>
        <v>#VALUE!</v>
      </c>
      <c r="AK48" s="214" t="e">
        <f aca="false">SUM([13]Aa:Zz!AK48:AK48)</f>
        <v>#VALUE!</v>
      </c>
      <c r="AL48" s="214" t="e">
        <f aca="false">SUM([13]Aa:Zz!AL48:AL48)</f>
        <v>#VALUE!</v>
      </c>
      <c r="AM48" s="209" t="e">
        <f aca="false">SUM([13]Aa:Zz!AM48:AM48)</f>
        <v>#VALUE!</v>
      </c>
      <c r="AN48" s="211" t="e">
        <f aca="false">SUM([13]Aa:Zz!AN48:AN48)</f>
        <v>#VALUE!</v>
      </c>
      <c r="AO48" s="214" t="e">
        <f aca="false">SUM([13]Aa:Zz!AO48:AO48)</f>
        <v>#VALUE!</v>
      </c>
      <c r="AP48" s="214" t="e">
        <f aca="false">SUM([13]Aa:Zz!AP48:AP48)</f>
        <v>#VALUE!</v>
      </c>
      <c r="AQ48" s="214" t="e">
        <f aca="false">SUM([13]Aa:Zz!AQ48:AQ48)</f>
        <v>#VALUE!</v>
      </c>
      <c r="AR48" s="276" t="e">
        <f aca="false">SUM([13]Aa:Zz!AR48:AR48)</f>
        <v>#VALUE!</v>
      </c>
      <c r="AS48" s="227" t="e">
        <f aca="false">SUM([13]Aa:Zz!AS48:AS48)</f>
        <v>#VALUE!</v>
      </c>
      <c r="AT48" s="328" t="e">
        <f aca="false">SUM([13]Aa:Zz!AT48:AT48)</f>
        <v>#VALUE!</v>
      </c>
      <c r="AU48" s="259" t="e">
        <f aca="false">SUM([13]Aa:Zz!AU48:AU48)</f>
        <v>#VALUE!</v>
      </c>
      <c r="AV48" s="349" t="e">
        <f aca="false">SUM([13]Aa:Zz!AV48:AV48)</f>
        <v>#VALUE!</v>
      </c>
      <c r="AW48" s="224" t="e">
        <f aca="false">SUM([13]Aa:Zz!AW48:AW48)</f>
        <v>#VALUE!</v>
      </c>
      <c r="AX48" s="330" t="e">
        <f aca="false">SUM([13]Aa:Zz!AX48:AX48)</f>
        <v>#VALUE!</v>
      </c>
      <c r="AY48" s="277" t="e">
        <f aca="false">SUM([13]Aa:Zz!AY48:AY48)</f>
        <v>#VALUE!</v>
      </c>
      <c r="AZ48" s="224" t="e">
        <f aca="false">SUM([13]Aa:Zz!AZ48:AZ48)</f>
        <v>#VALUE!</v>
      </c>
      <c r="BA48" s="225" t="e">
        <f aca="false">SUM([13]Aa:Zz!BA48:BA48)</f>
        <v>#VALUE!</v>
      </c>
      <c r="BB48" s="226" t="e">
        <f aca="false">SUM([13]Aa:Zz!BB48:BB48)</f>
        <v>#VALUE!</v>
      </c>
      <c r="BC48" s="227" t="e">
        <f aca="false">SUM([13]Aa:Zz!BC48:BC48)</f>
        <v>#VALUE!</v>
      </c>
      <c r="BD48" s="225" t="e">
        <f aca="false">SUM([13]Aa:Zz!BD48:BD48)</f>
        <v>#VALUE!</v>
      </c>
      <c r="BE48" s="228" t="e">
        <f aca="false">SUM([13]Aa:Zz!BE48:BE48)</f>
        <v>#VALUE!</v>
      </c>
      <c r="BF48" s="228" t="e">
        <f aca="false">SUM([13]Aa:Zz!BF48:BF48)</f>
        <v>#VALUE!</v>
      </c>
      <c r="BG48" s="129" t="e">
        <f aca="false">SUM([13]Aa:Zz!BG48:BG48)</f>
        <v>#VALUE!</v>
      </c>
      <c r="BH48" s="130" t="e">
        <f aca="false">SUM([13]Aa:Zz!BH48:BH48)</f>
        <v>#VALUE!</v>
      </c>
      <c r="BI48" s="129" t="e">
        <f aca="false">SUM([13]Aa:Zz!BI48:BI48)</f>
        <v>#VALUE!</v>
      </c>
      <c r="BJ48" s="130" t="e">
        <f aca="false">SUM([13]Aa:Zz!BJ48:BJ48)</f>
        <v>#VALUE!</v>
      </c>
      <c r="BK48" s="131" t="e">
        <f aca="false">SUM([13]Aa:Zz!BK48:BK48)</f>
        <v>#VALUE!</v>
      </c>
      <c r="BL48" s="132" t="e">
        <f aca="false">SUM([13]Aa:Zz!BL48:BL48)</f>
        <v>#VALUE!</v>
      </c>
      <c r="BM48" s="133" t="e">
        <f aca="false">SUM([13]Aa:Zz!BM48:BM48)</f>
        <v>#VALUE!</v>
      </c>
      <c r="BN48" s="133" t="e">
        <f aca="false">SUM([13]Aa:Zz!BN48:BN48)</f>
        <v>#VALUE!</v>
      </c>
      <c r="BO48" s="129" t="e">
        <f aca="false">SUM([13]Aa:Zz!BO48:BO48)</f>
        <v>#VALUE!</v>
      </c>
      <c r="BP48" s="132" t="e">
        <f aca="false">SUM([13]Aa:Zz!BP48:BP48)</f>
        <v>#VALUE!</v>
      </c>
      <c r="BQ48" s="376" t="e">
        <f aca="false">SUM([13]Aa:Zz!BQ48:BQ48)</f>
        <v>#VALUE!</v>
      </c>
      <c r="BR48" s="132" t="e">
        <f aca="false">SUM([13]Aa:Zz!BR48:BR48)</f>
        <v>#VALUE!</v>
      </c>
      <c r="BS48" s="376" t="e">
        <f aca="false">SUM([13]Aa:Zz!BS48:BS48)</f>
        <v>#VALUE!</v>
      </c>
      <c r="BT48" s="132" t="e">
        <f aca="false">SUM([13]Aa:Zz!BT48:BT48)</f>
        <v>#VALUE!</v>
      </c>
      <c r="BU48" s="376" t="e">
        <f aca="false">SUM([13]Aa:Zz!BU48:BU48)</f>
        <v>#VALUE!</v>
      </c>
      <c r="BV48" s="131" t="e">
        <f aca="false">SUM([13]Aa:Zz!BV48:BV48)</f>
        <v>#VALUE!</v>
      </c>
      <c r="BW48" s="227" t="e">
        <f aca="false">SUM([13]Aa:Zz!BW48:BW48)</f>
        <v>#VALUE!</v>
      </c>
      <c r="BX48" s="225" t="e">
        <f aca="false">SUM([13]Aa:Zz!BX48:BX48)</f>
        <v>#VALUE!</v>
      </c>
      <c r="BY48" s="226" t="e">
        <f aca="false">SUM([13]Aa:Zz!BY48:BY48)</f>
        <v>#VALUE!</v>
      </c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266" t="e">
        <f aca="false">SUM([13]Aa:Zz!D49:D49)</f>
        <v>#VALUE!</v>
      </c>
      <c r="E49" s="267" t="e">
        <f aca="false">SUM([13]Aa:Zz!E49:E49)</f>
        <v>#VALUE!</v>
      </c>
      <c r="F49" s="268" t="e">
        <f aca="false">SUM([13]Aa:Zz!F49:F49)</f>
        <v>#VALUE!</v>
      </c>
      <c r="G49" s="261" t="e">
        <f aca="false">SUM([13]Aa:Zz!G49:G49)</f>
        <v>#VALUE!</v>
      </c>
      <c r="H49" s="266" t="e">
        <f aca="false">SUM([13]Aa:Zz!H49:H49)</f>
        <v>#VALUE!</v>
      </c>
      <c r="I49" s="267" t="e">
        <f aca="false">SUM([13]Aa:Zz!I49:I49)</f>
        <v>#VALUE!</v>
      </c>
      <c r="J49" s="267" t="e">
        <f aca="false">SUM([13]Aa:Zz!J49:J49)</f>
        <v>#VALUE!</v>
      </c>
      <c r="K49" s="267" t="e">
        <f aca="false">SUM([13]Aa:Zz!K49:K49)</f>
        <v>#VALUE!</v>
      </c>
      <c r="L49" s="267" t="e">
        <f aca="false">SUM([13]Aa:Zz!L49:L49)</f>
        <v>#VALUE!</v>
      </c>
      <c r="M49" s="267" t="e">
        <f aca="false">SUM([13]Aa:Zz!M49:M49)</f>
        <v>#VALUE!</v>
      </c>
      <c r="N49" s="268" t="e">
        <f aca="false">SUM([13]Aa:Zz!N49:N49)</f>
        <v>#VALUE!</v>
      </c>
      <c r="O49" s="266" t="e">
        <f aca="false">SUM([13]Aa:Zz!O49:O49)</f>
        <v>#VALUE!</v>
      </c>
      <c r="P49" s="261" t="e">
        <f aca="false">SUM([13]Aa:Zz!P49:P49)</f>
        <v>#VALUE!</v>
      </c>
      <c r="Q49" s="269" t="e">
        <f aca="false">SUM([13]Aa:Zz!Q49:Q49)</f>
        <v>#VALUE!</v>
      </c>
      <c r="R49" s="75" t="e">
        <f aca="false">SUM(S49:AQ49)</f>
        <v>#VALUE!</v>
      </c>
      <c r="S49" s="269" t="e">
        <f aca="false">SUM([13]Aa:Zz!S49:S49)</f>
        <v>#VALUE!</v>
      </c>
      <c r="T49" s="266" t="e">
        <f aca="false">SUM([13]Aa:Zz!T49:T49)</f>
        <v>#VALUE!</v>
      </c>
      <c r="U49" s="270" t="e">
        <f aca="false">SUM([13]Aa:Zz!U49:U49)</f>
        <v>#VALUE!</v>
      </c>
      <c r="V49" s="270" t="e">
        <f aca="false">SUM([13]Aa:Zz!V49:V49)</f>
        <v>#VALUE!</v>
      </c>
      <c r="W49" s="267" t="e">
        <f aca="false">SUM([13]Aa:Zz!W49:W49)</f>
        <v>#VALUE!</v>
      </c>
      <c r="X49" s="266" t="e">
        <f aca="false">SUM([13]Aa:Zz!X49:X49)</f>
        <v>#VALUE!</v>
      </c>
      <c r="Y49" s="270" t="e">
        <f aca="false">SUM([13]Aa:Zz!Y49:Y49)</f>
        <v>#VALUE!</v>
      </c>
      <c r="Z49" s="270" t="e">
        <f aca="false">SUM([13]Aa:Zz!Z49:Z49)</f>
        <v>#VALUE!</v>
      </c>
      <c r="AA49" s="267" t="e">
        <f aca="false">SUM([13]Aa:Zz!AA49:AA49)</f>
        <v>#VALUE!</v>
      </c>
      <c r="AB49" s="266" t="e">
        <f aca="false">SUM([13]Aa:Zz!AB49:AB49)</f>
        <v>#VALUE!</v>
      </c>
      <c r="AC49" s="270" t="e">
        <f aca="false">SUM([13]Aa:Zz!AC49:AC49)</f>
        <v>#VALUE!</v>
      </c>
      <c r="AD49" s="270" t="e">
        <f aca="false">SUM([13]Aa:Zz!AD49:AD49)</f>
        <v>#VALUE!</v>
      </c>
      <c r="AE49" s="261" t="e">
        <f aca="false">SUM([13]Aa:Zz!AE49:AE49)</f>
        <v>#VALUE!</v>
      </c>
      <c r="AF49" s="270" t="e">
        <f aca="false">SUM([13]Aa:Zz!AF49:AF49)</f>
        <v>#VALUE!</v>
      </c>
      <c r="AG49" s="270" t="e">
        <f aca="false">SUM([13]Aa:Zz!AG49:AG49)</f>
        <v>#VALUE!</v>
      </c>
      <c r="AH49" s="270" t="e">
        <f aca="false">SUM([13]Aa:Zz!AH49:AH49)</f>
        <v>#VALUE!</v>
      </c>
      <c r="AI49" s="261" t="e">
        <f aca="false">SUM([13]Aa:Zz!AI49:AI49)</f>
        <v>#VALUE!</v>
      </c>
      <c r="AJ49" s="270" t="e">
        <f aca="false">SUM([13]Aa:Zz!AJ49:AJ49)</f>
        <v>#VALUE!</v>
      </c>
      <c r="AK49" s="270" t="e">
        <f aca="false">SUM([13]Aa:Zz!AK49:AK49)</f>
        <v>#VALUE!</v>
      </c>
      <c r="AL49" s="270" t="e">
        <f aca="false">SUM([13]Aa:Zz!AL49:AL49)</f>
        <v>#VALUE!</v>
      </c>
      <c r="AM49" s="267" t="e">
        <f aca="false">SUM([13]Aa:Zz!AM49:AM49)</f>
        <v>#VALUE!</v>
      </c>
      <c r="AN49" s="255" t="e">
        <f aca="false">SUM([13]Aa:Zz!AN49:AN49)</f>
        <v>#VALUE!</v>
      </c>
      <c r="AO49" s="270" t="e">
        <f aca="false">SUM([13]Aa:Zz!AO49:AO49)</f>
        <v>#VALUE!</v>
      </c>
      <c r="AP49" s="270" t="e">
        <f aca="false">SUM([13]Aa:Zz!AP49:AP49)</f>
        <v>#VALUE!</v>
      </c>
      <c r="AQ49" s="270" t="e">
        <f aca="false">SUM([13]Aa:Zz!AQ49:AQ49)</f>
        <v>#VALUE!</v>
      </c>
      <c r="AR49" s="271" t="e">
        <f aca="false">SUM([13]Aa:Zz!AR49:AR49)</f>
        <v>#VALUE!</v>
      </c>
      <c r="AS49" s="250" t="e">
        <f aca="false">SUM([13]Aa:Zz!AS49:AS49)</f>
        <v>#VALUE!</v>
      </c>
      <c r="AT49" s="332" t="e">
        <f aca="false">SUM([13]Aa:Zz!AT49:AT49)</f>
        <v>#VALUE!</v>
      </c>
      <c r="AU49" s="257" t="e">
        <f aca="false">SUM([13]Aa:Zz!AU49:AU49)</f>
        <v>#VALUE!</v>
      </c>
      <c r="AV49" s="348" t="e">
        <f aca="false">SUM([13]Aa:Zz!AV49:AV49)</f>
        <v>#VALUE!</v>
      </c>
      <c r="AW49" s="244" t="e">
        <f aca="false">SUM([13]Aa:Zz!AW49:AW49)</f>
        <v>#VALUE!</v>
      </c>
      <c r="AX49" s="283" t="e">
        <f aca="false">SUM([13]Aa:Zz!AX49:AX49)</f>
        <v>#VALUE!</v>
      </c>
      <c r="AY49" s="274" t="e">
        <f aca="false">SUM([13]Aa:Zz!AY49:AY49)</f>
        <v>#VALUE!</v>
      </c>
      <c r="AZ49" s="244" t="e">
        <f aca="false">SUM([13]Aa:Zz!AZ49:AZ49)</f>
        <v>#VALUE!</v>
      </c>
      <c r="BA49" s="248" t="e">
        <f aca="false">SUM([13]Aa:Zz!BA49:BA49)</f>
        <v>#VALUE!</v>
      </c>
      <c r="BB49" s="249" t="e">
        <f aca="false">SUM([13]Aa:Zz!BB49:BB49)</f>
        <v>#VALUE!</v>
      </c>
      <c r="BC49" s="250" t="e">
        <f aca="false">SUM([13]Aa:Zz!BC49:BC49)</f>
        <v>#VALUE!</v>
      </c>
      <c r="BD49" s="248" t="e">
        <f aca="false">SUM([13]Aa:Zz!BD49:BD49)</f>
        <v>#VALUE!</v>
      </c>
      <c r="BE49" s="251" t="e">
        <f aca="false">SUM([13]Aa:Zz!BE49:BE49)</f>
        <v>#VALUE!</v>
      </c>
      <c r="BF49" s="251" t="e">
        <f aca="false">SUM([13]Aa:Zz!BF49:BF49)</f>
        <v>#VALUE!</v>
      </c>
      <c r="BG49" s="162" t="e">
        <f aca="false">SUM([13]Aa:Zz!BG49:BG49)</f>
        <v>#VALUE!</v>
      </c>
      <c r="BH49" s="163" t="e">
        <f aca="false">SUM([13]Aa:Zz!BH49:BH49)</f>
        <v>#VALUE!</v>
      </c>
      <c r="BI49" s="162" t="e">
        <f aca="false">SUM([13]Aa:Zz!BI49:BI49)</f>
        <v>#VALUE!</v>
      </c>
      <c r="BJ49" s="163" t="e">
        <f aca="false">SUM([13]Aa:Zz!BJ49:BJ49)</f>
        <v>#VALUE!</v>
      </c>
      <c r="BK49" s="164" t="e">
        <f aca="false">SUM([13]Aa:Zz!BK49:BK49)</f>
        <v>#VALUE!</v>
      </c>
      <c r="BL49" s="165" t="e">
        <f aca="false">SUM([13]Aa:Zz!BL49:BL49)</f>
        <v>#VALUE!</v>
      </c>
      <c r="BM49" s="169" t="e">
        <f aca="false">SUM([13]Aa:Zz!BM49:BM49)</f>
        <v>#VALUE!</v>
      </c>
      <c r="BN49" s="169" t="e">
        <f aca="false">SUM([13]Aa:Zz!BN49:BN49)</f>
        <v>#VALUE!</v>
      </c>
      <c r="BO49" s="162" t="e">
        <f aca="false">SUM([13]Aa:Zz!BO49:BO49)</f>
        <v>#VALUE!</v>
      </c>
      <c r="BP49" s="165" t="e">
        <f aca="false">SUM([13]Aa:Zz!BP49:BP49)</f>
        <v>#VALUE!</v>
      </c>
      <c r="BQ49" s="379" t="e">
        <f aca="false">SUM([13]Aa:Zz!BQ49:BQ49)</f>
        <v>#VALUE!</v>
      </c>
      <c r="BR49" s="165" t="e">
        <f aca="false">SUM([13]Aa:Zz!BR49:BR49)</f>
        <v>#VALUE!</v>
      </c>
      <c r="BS49" s="379" t="e">
        <f aca="false">SUM([13]Aa:Zz!BS49:BS49)</f>
        <v>#VALUE!</v>
      </c>
      <c r="BT49" s="165" t="e">
        <f aca="false">SUM([13]Aa:Zz!BT49:BT49)</f>
        <v>#VALUE!</v>
      </c>
      <c r="BU49" s="379" t="e">
        <f aca="false">SUM([13]Aa:Zz!BU49:BU49)</f>
        <v>#VALUE!</v>
      </c>
      <c r="BV49" s="164" t="e">
        <f aca="false">SUM([13]Aa:Zz!BV49:BV49)</f>
        <v>#VALUE!</v>
      </c>
      <c r="BW49" s="250" t="e">
        <f aca="false">SUM([13]Aa:Zz!BW49:BW49)</f>
        <v>#VALUE!</v>
      </c>
      <c r="BX49" s="248" t="e">
        <f aca="false">SUM([13]Aa:Zz!BX49:BX49)</f>
        <v>#VALUE!</v>
      </c>
      <c r="BY49" s="249" t="e">
        <f aca="false">SUM([13]Aa:Zz!BY49:BY49)</f>
        <v>#VALUE!</v>
      </c>
    </row>
    <row r="50" s="286" customFormat="true" ht="34.5" hidden="false" customHeight="true" outlineLevel="0" collapsed="false">
      <c r="A50" s="100" t="s">
        <v>132</v>
      </c>
      <c r="B50" s="100"/>
      <c r="C50" s="101" t="e">
        <f aca="false">IF(AND(SUM(D50:N50)=SUM(O50:P50))=TRUE(),SUM(O50:P50),"HIBA")</f>
        <v>#VALUE!</v>
      </c>
      <c r="D50" s="208" t="e">
        <f aca="false">SUM([14]Aa:Zz!D50:D50)</f>
        <v>#VALUE!</v>
      </c>
      <c r="E50" s="209" t="e">
        <f aca="false">SUM([14]Aa:Zz!E50:E50)</f>
        <v>#VALUE!</v>
      </c>
      <c r="F50" s="215" t="e">
        <f aca="false">SUM([14]Aa:Zz!F50:F50)</f>
        <v>#VALUE!</v>
      </c>
      <c r="G50" s="210" t="e">
        <f aca="false">SUM([14]Aa:Zz!G50:G50)</f>
        <v>#VALUE!</v>
      </c>
      <c r="H50" s="208" t="e">
        <f aca="false">SUM([14]Aa:Zz!H50:H50)</f>
        <v>#VALUE!</v>
      </c>
      <c r="I50" s="209" t="e">
        <f aca="false">SUM([14]Aa:Zz!I50:I50)</f>
        <v>#VALUE!</v>
      </c>
      <c r="J50" s="209" t="e">
        <f aca="false">SUM([14]Aa:Zz!J50:J50)</f>
        <v>#VALUE!</v>
      </c>
      <c r="K50" s="209" t="e">
        <f aca="false">SUM([14]Aa:Zz!K50:K50)</f>
        <v>#VALUE!</v>
      </c>
      <c r="L50" s="209" t="n">
        <v>0</v>
      </c>
      <c r="M50" s="209" t="e">
        <f aca="false">SUM([14]Aa:Zz!M50:M50)</f>
        <v>#VALUE!</v>
      </c>
      <c r="N50" s="215" t="e">
        <f aca="false">SUM([14]Aa:Zz!N50:N50)</f>
        <v>#VALUE!</v>
      </c>
      <c r="O50" s="208" t="e">
        <f aca="false">SUM([14]Aa:Zz!O50:O50)</f>
        <v>#VALUE!</v>
      </c>
      <c r="P50" s="210" t="e">
        <f aca="false">SUM([14]Aa:Zz!P50:P50)</f>
        <v>#VALUE!</v>
      </c>
      <c r="Q50" s="275" t="e">
        <f aca="false">SUM([13]Aa:Zz!Q50:Q50)</f>
        <v>#VALUE!</v>
      </c>
      <c r="R50" s="109" t="e">
        <f aca="false">SUM(S50:AQ50)</f>
        <v>#VALUE!</v>
      </c>
      <c r="S50" s="275" t="e">
        <f aca="false">SUM([13]Aa:Zz!S50:S50)</f>
        <v>#VALUE!</v>
      </c>
      <c r="T50" s="208" t="e">
        <f aca="false">SUM([13]Aa:Zz!T50:T50)</f>
        <v>#VALUE!</v>
      </c>
      <c r="U50" s="214" t="e">
        <f aca="false">SUM([13]Aa:Zz!U50:U50)</f>
        <v>#VALUE!</v>
      </c>
      <c r="V50" s="214" t="e">
        <f aca="false">SUM([13]Aa:Zz!V50:V50)</f>
        <v>#VALUE!</v>
      </c>
      <c r="W50" s="209" t="e">
        <f aca="false">SUM([13]Aa:Zz!W50:W50)</f>
        <v>#VALUE!</v>
      </c>
      <c r="X50" s="208" t="e">
        <f aca="false">SUM([13]Aa:Zz!X50:X50)</f>
        <v>#VALUE!</v>
      </c>
      <c r="Y50" s="214" t="e">
        <f aca="false">SUM([13]Aa:Zz!Y50:Y50)</f>
        <v>#VALUE!</v>
      </c>
      <c r="Z50" s="214" t="e">
        <f aca="false">SUM([13]Aa:Zz!Z50:Z50)</f>
        <v>#VALUE!</v>
      </c>
      <c r="AA50" s="209" t="e">
        <f aca="false">SUM([13]Aa:Zz!AA50:AA50)</f>
        <v>#VALUE!</v>
      </c>
      <c r="AB50" s="208" t="e">
        <f aca="false">SUM([13]Aa:Zz!AB50:AB50)</f>
        <v>#VALUE!</v>
      </c>
      <c r="AC50" s="214" t="e">
        <f aca="false">SUM([13]Aa:Zz!AC50:AC50)</f>
        <v>#VALUE!</v>
      </c>
      <c r="AD50" s="214" t="e">
        <f aca="false">SUM([13]Aa:Zz!AD50:AD50)</f>
        <v>#VALUE!</v>
      </c>
      <c r="AE50" s="210" t="e">
        <f aca="false">SUM([13]Aa:Zz!AE50:AE50)</f>
        <v>#VALUE!</v>
      </c>
      <c r="AF50" s="214" t="e">
        <f aca="false">SUM([13]Aa:Zz!AF50:AF50)</f>
        <v>#VALUE!</v>
      </c>
      <c r="AG50" s="214" t="e">
        <f aca="false">SUM([13]Aa:Zz!AG50:AG50)</f>
        <v>#VALUE!</v>
      </c>
      <c r="AH50" s="214" t="e">
        <f aca="false">SUM([13]Aa:Zz!AH50:AH50)</f>
        <v>#VALUE!</v>
      </c>
      <c r="AI50" s="210" t="e">
        <f aca="false">SUM([13]Aa:Zz!AI50:AI50)</f>
        <v>#VALUE!</v>
      </c>
      <c r="AJ50" s="214" t="e">
        <f aca="false">SUM([13]Aa:Zz!AJ50:AJ50)</f>
        <v>#VALUE!</v>
      </c>
      <c r="AK50" s="214" t="e">
        <f aca="false">SUM([13]Aa:Zz!AK50:AK50)</f>
        <v>#VALUE!</v>
      </c>
      <c r="AL50" s="214" t="e">
        <f aca="false">SUM([13]Aa:Zz!AL50:AL50)</f>
        <v>#VALUE!</v>
      </c>
      <c r="AM50" s="209" t="e">
        <f aca="false">SUM([13]Aa:Zz!AM50:AM50)</f>
        <v>#VALUE!</v>
      </c>
      <c r="AN50" s="211" t="e">
        <f aca="false">SUM([13]Aa:Zz!AN50:AN50)</f>
        <v>#VALUE!</v>
      </c>
      <c r="AO50" s="214" t="e">
        <f aca="false">SUM([13]Aa:Zz!AO50:AO50)</f>
        <v>#VALUE!</v>
      </c>
      <c r="AP50" s="214" t="e">
        <f aca="false">SUM([13]Aa:Zz!AP50:AP50)</f>
        <v>#VALUE!</v>
      </c>
      <c r="AQ50" s="214" t="e">
        <f aca="false">SUM([13]Aa:Zz!AQ50:AQ50)</f>
        <v>#VALUE!</v>
      </c>
      <c r="AR50" s="276" t="e">
        <f aca="false">SUM([13]Aa:Zz!AR50:AR50)</f>
        <v>#VALUE!</v>
      </c>
      <c r="AS50" s="227" t="e">
        <f aca="false">SUM([13]Aa:Zz!AS50:AS50)</f>
        <v>#VALUE!</v>
      </c>
      <c r="AT50" s="341" t="e">
        <f aca="false">SUM([13]Aa:Zz!AT50:AT50)</f>
        <v>#VALUE!</v>
      </c>
      <c r="AU50" s="259" t="e">
        <f aca="false">SUM([13]Aa:Zz!AU50:AU50)</f>
        <v>#VALUE!</v>
      </c>
      <c r="AV50" s="329" t="e">
        <f aca="false">SUM([13]Aa:Zz!AV50:AV50)</f>
        <v>#VALUE!</v>
      </c>
      <c r="AW50" s="224" t="e">
        <f aca="false">SUM([13]Aa:Zz!AW50:AW50)</f>
        <v>#VALUE!</v>
      </c>
      <c r="AX50" s="330" t="e">
        <f aca="false">SUM([13]Aa:Zz!AX50:AX50)</f>
        <v>#VALUE!</v>
      </c>
      <c r="AY50" s="277" t="e">
        <f aca="false">SUM([13]Aa:Zz!AY50:AY50)</f>
        <v>#VALUE!</v>
      </c>
      <c r="AZ50" s="224" t="e">
        <f aca="false">SUM([13]Aa:Zz!AZ50:AZ50)</f>
        <v>#VALUE!</v>
      </c>
      <c r="BA50" s="225" t="e">
        <f aca="false">SUM([13]Aa:Zz!BA50:BA50)</f>
        <v>#VALUE!</v>
      </c>
      <c r="BB50" s="226" t="e">
        <f aca="false">SUM([13]Aa:Zz!BB50:BB50)</f>
        <v>#VALUE!</v>
      </c>
      <c r="BC50" s="227" t="e">
        <f aca="false">SUM([13]Aa:Zz!BC50:BC50)</f>
        <v>#VALUE!</v>
      </c>
      <c r="BD50" s="225" t="e">
        <f aca="false">SUM([13]Aa:Zz!BD50:BD50)</f>
        <v>#VALUE!</v>
      </c>
      <c r="BE50" s="228" t="e">
        <f aca="false">SUM([13]Aa:Zz!BE50:BE50)</f>
        <v>#VALUE!</v>
      </c>
      <c r="BF50" s="228" t="e">
        <f aca="false">SUM([13]Aa:Zz!BF50:BF50)</f>
        <v>#VALUE!</v>
      </c>
      <c r="BG50" s="129" t="e">
        <f aca="false">SUM([13]Aa:Zz!BG50:BG50)</f>
        <v>#VALUE!</v>
      </c>
      <c r="BH50" s="130" t="e">
        <f aca="false">SUM([13]Aa:Zz!BH50:BH50)</f>
        <v>#VALUE!</v>
      </c>
      <c r="BI50" s="129" t="e">
        <f aca="false">SUM([13]Aa:Zz!BI50:BI50)</f>
        <v>#VALUE!</v>
      </c>
      <c r="BJ50" s="130" t="e">
        <f aca="false">SUM([13]Aa:Zz!BJ50:BJ50)</f>
        <v>#VALUE!</v>
      </c>
      <c r="BK50" s="131" t="e">
        <f aca="false">SUM([13]Aa:Zz!BK50:BK50)</f>
        <v>#VALUE!</v>
      </c>
      <c r="BL50" s="132" t="e">
        <f aca="false">SUM([13]Aa:Zz!BL50:BL50)</f>
        <v>#VALUE!</v>
      </c>
      <c r="BM50" s="133" t="e">
        <f aca="false">SUM([13]Aa:Zz!BM50:BM50)</f>
        <v>#VALUE!</v>
      </c>
      <c r="BN50" s="133" t="e">
        <f aca="false">SUM([13]Aa:Zz!BN50:BN50)</f>
        <v>#VALUE!</v>
      </c>
      <c r="BO50" s="129" t="e">
        <f aca="false">SUM([13]Aa:Zz!BO50:BO50)</f>
        <v>#VALUE!</v>
      </c>
      <c r="BP50" s="132" t="e">
        <f aca="false">SUM([13]Aa:Zz!BP50:BP50)</f>
        <v>#VALUE!</v>
      </c>
      <c r="BQ50" s="376" t="e">
        <f aca="false">SUM([13]Aa:Zz!BQ50:BQ50)</f>
        <v>#VALUE!</v>
      </c>
      <c r="BR50" s="132" t="e">
        <f aca="false">SUM([13]Aa:Zz!BR50:BR50)</f>
        <v>#VALUE!</v>
      </c>
      <c r="BS50" s="376" t="e">
        <f aca="false">SUM([13]Aa:Zz!BS50:BS50)</f>
        <v>#VALUE!</v>
      </c>
      <c r="BT50" s="132" t="e">
        <f aca="false">SUM([13]Aa:Zz!BT50:BT50)</f>
        <v>#VALUE!</v>
      </c>
      <c r="BU50" s="376" t="e">
        <f aca="false">SUM([13]Aa:Zz!BU50:BU50)</f>
        <v>#VALUE!</v>
      </c>
      <c r="BV50" s="131" t="e">
        <f aca="false">SUM([13]Aa:Zz!BV50:BV50)</f>
        <v>#VALUE!</v>
      </c>
      <c r="BW50" s="227" t="e">
        <f aca="false">SUM([13]Aa:Zz!BW50:BW50)</f>
        <v>#VALUE!</v>
      </c>
      <c r="BX50" s="225" t="e">
        <f aca="false">SUM([13]Aa:Zz!BX50:BX50)</f>
        <v>#VALUE!</v>
      </c>
      <c r="BY50" s="226" t="e">
        <f aca="false">SUM([13]Aa:Zz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266" t="e">
        <f aca="false">SUM([13]Aa:Zz!D51:D51)</f>
        <v>#VALUE!</v>
      </c>
      <c r="E51" s="267" t="e">
        <f aca="false">SUM([13]Aa:Zz!E51:E51)</f>
        <v>#VALUE!</v>
      </c>
      <c r="F51" s="268" t="e">
        <f aca="false">SUM([13]Aa:Zz!F51:F51)</f>
        <v>#VALUE!</v>
      </c>
      <c r="G51" s="261" t="e">
        <f aca="false">SUM([13]Aa:Zz!G51:G51)</f>
        <v>#VALUE!</v>
      </c>
      <c r="H51" s="266" t="e">
        <f aca="false">SUM([13]Aa:Zz!H51:H51)</f>
        <v>#VALUE!</v>
      </c>
      <c r="I51" s="267" t="e">
        <f aca="false">SUM([13]Aa:Zz!I51:I51)</f>
        <v>#VALUE!</v>
      </c>
      <c r="J51" s="267" t="e">
        <f aca="false">SUM([13]Aa:Zz!J51:J51)</f>
        <v>#VALUE!</v>
      </c>
      <c r="K51" s="267" t="e">
        <f aca="false">SUM([13]Aa:Zz!K51:K51)</f>
        <v>#VALUE!</v>
      </c>
      <c r="L51" s="267" t="e">
        <f aca="false">SUM([13]Aa:Zz!L51:L51)</f>
        <v>#VALUE!</v>
      </c>
      <c r="M51" s="267" t="e">
        <f aca="false">SUM([13]Aa:Zz!M51:M51)</f>
        <v>#VALUE!</v>
      </c>
      <c r="N51" s="268" t="e">
        <f aca="false">SUM([13]Aa:Zz!N51:N51)</f>
        <v>#VALUE!</v>
      </c>
      <c r="O51" s="266" t="e">
        <f aca="false">SUM([13]Aa:Zz!O51:O51)</f>
        <v>#VALUE!</v>
      </c>
      <c r="P51" s="261" t="e">
        <f aca="false">SUM([13]Aa:Zz!P51:P51)</f>
        <v>#VALUE!</v>
      </c>
      <c r="Q51" s="269" t="e">
        <f aca="false">SUM([13]Aa:Zz!Q51:Q51)</f>
        <v>#VALUE!</v>
      </c>
      <c r="R51" s="75" t="e">
        <f aca="false">SUM(S51:AQ51)</f>
        <v>#VALUE!</v>
      </c>
      <c r="S51" s="269" t="e">
        <f aca="false">SUM([13]Aa:Zz!S51:S51)</f>
        <v>#VALUE!</v>
      </c>
      <c r="T51" s="266" t="e">
        <f aca="false">SUM([13]Aa:Zz!T51:T51)</f>
        <v>#VALUE!</v>
      </c>
      <c r="U51" s="270" t="e">
        <f aca="false">SUM([13]Aa:Zz!U51:U51)</f>
        <v>#VALUE!</v>
      </c>
      <c r="V51" s="270" t="e">
        <f aca="false">SUM([13]Aa:Zz!V51:V51)</f>
        <v>#VALUE!</v>
      </c>
      <c r="W51" s="267" t="e">
        <f aca="false">SUM([13]Aa:Zz!W51:W51)</f>
        <v>#VALUE!</v>
      </c>
      <c r="X51" s="266" t="e">
        <f aca="false">SUM([13]Aa:Zz!X51:X51)</f>
        <v>#VALUE!</v>
      </c>
      <c r="Y51" s="270" t="e">
        <f aca="false">SUM([13]Aa:Zz!Y51:Y51)</f>
        <v>#VALUE!</v>
      </c>
      <c r="Z51" s="270" t="e">
        <f aca="false">SUM([13]Aa:Zz!Z51:Z51)</f>
        <v>#VALUE!</v>
      </c>
      <c r="AA51" s="267" t="e">
        <f aca="false">SUM([13]Aa:Zz!AA51:AA51)</f>
        <v>#VALUE!</v>
      </c>
      <c r="AB51" s="266" t="e">
        <f aca="false">SUM([13]Aa:Zz!AB51:AB51)</f>
        <v>#VALUE!</v>
      </c>
      <c r="AC51" s="270" t="e">
        <f aca="false">SUM([13]Aa:Zz!AC51:AC51)</f>
        <v>#VALUE!</v>
      </c>
      <c r="AD51" s="270" t="e">
        <f aca="false">SUM([13]Aa:Zz!AD51:AD51)</f>
        <v>#VALUE!</v>
      </c>
      <c r="AE51" s="261" t="e">
        <f aca="false">SUM([13]Aa:Zz!AE51:AE51)</f>
        <v>#VALUE!</v>
      </c>
      <c r="AF51" s="270" t="e">
        <f aca="false">SUM([13]Aa:Zz!AF51:AF51)</f>
        <v>#VALUE!</v>
      </c>
      <c r="AG51" s="270" t="e">
        <f aca="false">SUM([13]Aa:Zz!AG51:AG51)</f>
        <v>#VALUE!</v>
      </c>
      <c r="AH51" s="270" t="e">
        <f aca="false">SUM([13]Aa:Zz!AH51:AH51)</f>
        <v>#VALUE!</v>
      </c>
      <c r="AI51" s="261" t="e">
        <f aca="false">SUM([13]Aa:Zz!AI51:AI51)</f>
        <v>#VALUE!</v>
      </c>
      <c r="AJ51" s="270" t="e">
        <f aca="false">SUM([13]Aa:Zz!AJ51:AJ51)</f>
        <v>#VALUE!</v>
      </c>
      <c r="AK51" s="270" t="e">
        <f aca="false">SUM([13]Aa:Zz!AK51:AK51)</f>
        <v>#VALUE!</v>
      </c>
      <c r="AL51" s="270" t="e">
        <f aca="false">SUM([13]Aa:Zz!AL51:AL51)</f>
        <v>#VALUE!</v>
      </c>
      <c r="AM51" s="267" t="e">
        <f aca="false">SUM([13]Aa:Zz!AM51:AM51)</f>
        <v>#VALUE!</v>
      </c>
      <c r="AN51" s="255" t="e">
        <f aca="false">SUM([13]Aa:Zz!AN51:AN51)</f>
        <v>#VALUE!</v>
      </c>
      <c r="AO51" s="270" t="e">
        <f aca="false">SUM([13]Aa:Zz!AO51:AO51)</f>
        <v>#VALUE!</v>
      </c>
      <c r="AP51" s="270" t="e">
        <f aca="false">SUM([13]Aa:Zz!AP51:AP51)</f>
        <v>#VALUE!</v>
      </c>
      <c r="AQ51" s="270" t="e">
        <f aca="false">SUM([13]Aa:Zz!AQ51:AQ51)</f>
        <v>#VALUE!</v>
      </c>
      <c r="AR51" s="271" t="e">
        <f aca="false">SUM([13]Aa:Zz!AR51:AR51)</f>
        <v>#VALUE!</v>
      </c>
      <c r="AS51" s="331" t="e">
        <f aca="false">SUM([13]Aa:Zz!AS51:AS51)</f>
        <v>#VALUE!</v>
      </c>
      <c r="AT51" s="343" t="e">
        <f aca="false">SUM([13]Aa:Zz!AT51:AT51)</f>
        <v>#VALUE!</v>
      </c>
      <c r="AU51" s="244" t="e">
        <f aca="false">SUM([13]Aa:Zz!AU51:AU51)</f>
        <v>#VALUE!</v>
      </c>
      <c r="AV51" s="350" t="e">
        <f aca="false">SUM([13]Aa:Zz!AV51:AV51)</f>
        <v>#VALUE!</v>
      </c>
      <c r="AW51" s="244" t="e">
        <f aca="false">SUM([13]Aa:Zz!AW51:AW51)</f>
        <v>#VALUE!</v>
      </c>
      <c r="AX51" s="283" t="e">
        <f aca="false">SUM([13]Aa:Zz!AX51:AX51)</f>
        <v>#VALUE!</v>
      </c>
      <c r="AY51" s="274" t="e">
        <f aca="false">SUM([13]Aa:Zz!AY51:AY51)</f>
        <v>#VALUE!</v>
      </c>
      <c r="AZ51" s="244" t="e">
        <f aca="false">SUM([13]Aa:Zz!AZ51:AZ51)</f>
        <v>#VALUE!</v>
      </c>
      <c r="BA51" s="248" t="e">
        <f aca="false">SUM([13]Aa:Zz!BA51:BA51)</f>
        <v>#VALUE!</v>
      </c>
      <c r="BB51" s="249" t="e">
        <f aca="false">SUM([13]Aa:Zz!BB51:BB51)</f>
        <v>#VALUE!</v>
      </c>
      <c r="BC51" s="250" t="e">
        <f aca="false">SUM([13]Aa:Zz!BC51:BC51)</f>
        <v>#VALUE!</v>
      </c>
      <c r="BD51" s="248" t="e">
        <f aca="false">SUM([13]Aa:Zz!BD51:BD51)</f>
        <v>#VALUE!</v>
      </c>
      <c r="BE51" s="251" t="e">
        <f aca="false">SUM([13]Aa:Zz!BE51:BE51)</f>
        <v>#VALUE!</v>
      </c>
      <c r="BF51" s="251" t="e">
        <f aca="false">SUM([13]Aa:Zz!BF51:BF51)</f>
        <v>#VALUE!</v>
      </c>
      <c r="BG51" s="162" t="e">
        <f aca="false">SUM([13]Aa:Zz!BG51:BG51)</f>
        <v>#VALUE!</v>
      </c>
      <c r="BH51" s="163" t="e">
        <f aca="false">SUM([13]Aa:Zz!BH51:BH51)</f>
        <v>#VALUE!</v>
      </c>
      <c r="BI51" s="162" t="e">
        <f aca="false">SUM([13]Aa:Zz!BI51:BI51)</f>
        <v>#VALUE!</v>
      </c>
      <c r="BJ51" s="163" t="e">
        <f aca="false">SUM([13]Aa:Zz!BJ51:BJ51)</f>
        <v>#VALUE!</v>
      </c>
      <c r="BK51" s="164" t="e">
        <f aca="false">SUM([13]Aa:Zz!BK51:BK51)</f>
        <v>#VALUE!</v>
      </c>
      <c r="BL51" s="165" t="e">
        <f aca="false">SUM([13]Aa:Zz!BL51:BL51)</f>
        <v>#VALUE!</v>
      </c>
      <c r="BM51" s="169" t="e">
        <f aca="false">SUM([13]Aa:Zz!BM51:BM51)</f>
        <v>#VALUE!</v>
      </c>
      <c r="BN51" s="169" t="e">
        <f aca="false">SUM([13]Aa:Zz!BN51:BN51)</f>
        <v>#VALUE!</v>
      </c>
      <c r="BO51" s="162" t="e">
        <f aca="false">SUM([13]Aa:Zz!BO51:BO51)</f>
        <v>#VALUE!</v>
      </c>
      <c r="BP51" s="165" t="e">
        <f aca="false">SUM([13]Aa:Zz!BP51:BP51)</f>
        <v>#VALUE!</v>
      </c>
      <c r="BQ51" s="379" t="e">
        <f aca="false">SUM([13]Aa:Zz!BQ51:BQ51)</f>
        <v>#VALUE!</v>
      </c>
      <c r="BR51" s="165" t="e">
        <f aca="false">SUM([13]Aa:Zz!BR51:BR51)</f>
        <v>#VALUE!</v>
      </c>
      <c r="BS51" s="379" t="e">
        <f aca="false">SUM([13]Aa:Zz!BS51:BS51)</f>
        <v>#VALUE!</v>
      </c>
      <c r="BT51" s="165" t="e">
        <f aca="false">SUM([13]Aa:Zz!BT51:BT51)</f>
        <v>#VALUE!</v>
      </c>
      <c r="BU51" s="379" t="e">
        <f aca="false">SUM([13]Aa:Zz!BU51:BU51)</f>
        <v>#VALUE!</v>
      </c>
      <c r="BV51" s="164" t="e">
        <f aca="false">SUM([13]Aa:Zz!BV51:BV51)</f>
        <v>#VALUE!</v>
      </c>
      <c r="BW51" s="250" t="e">
        <f aca="false">SUM([13]Aa:Zz!BW51:BW51)</f>
        <v>#VALUE!</v>
      </c>
      <c r="BX51" s="248" t="e">
        <f aca="false">SUM([13]Aa:Zz!BX51:BX51)</f>
        <v>#VALUE!</v>
      </c>
      <c r="BY51" s="249" t="e">
        <f aca="false">SUM([13]Aa:Zz!BY51:BY51)</f>
        <v>#VALUE!</v>
      </c>
    </row>
    <row r="52" s="234" customFormat="true" ht="33" hidden="false" customHeight="true" outlineLevel="0" collapsed="false">
      <c r="A52" s="100" t="s">
        <v>134</v>
      </c>
      <c r="B52" s="100"/>
      <c r="C52" s="101" t="e">
        <f aca="false">IF(AND(SUM(D52:N52)=SUM(O52:P52))=TRUE(),SUM(O52:P52),"HIBA")</f>
        <v>#VALUE!</v>
      </c>
      <c r="D52" s="208" t="e">
        <f aca="false">SUM([13]Aa:Zz!D52:D52)</f>
        <v>#VALUE!</v>
      </c>
      <c r="E52" s="209" t="e">
        <f aca="false">SUM([13]Aa:Zz!E52:E52)</f>
        <v>#VALUE!</v>
      </c>
      <c r="F52" s="215" t="e">
        <f aca="false">SUM([13]Aa:Zz!F52:F52)</f>
        <v>#VALUE!</v>
      </c>
      <c r="G52" s="210" t="e">
        <f aca="false">SUM([13]Aa:Zz!G52:G52)</f>
        <v>#VALUE!</v>
      </c>
      <c r="H52" s="208" t="e">
        <f aca="false">SUM([13]Aa:Zz!H52:H52)</f>
        <v>#VALUE!</v>
      </c>
      <c r="I52" s="209" t="e">
        <f aca="false">SUM([13]Aa:Zz!I52:I52)</f>
        <v>#VALUE!</v>
      </c>
      <c r="J52" s="209" t="e">
        <f aca="false">SUM([13]Aa:Zz!J52:J52)</f>
        <v>#VALUE!</v>
      </c>
      <c r="K52" s="209" t="e">
        <f aca="false">SUM([13]Aa:Zz!K52:K52)</f>
        <v>#VALUE!</v>
      </c>
      <c r="L52" s="209" t="e">
        <f aca="false">SUM([13]Aa:Zz!L52:L52)</f>
        <v>#VALUE!</v>
      </c>
      <c r="M52" s="209" t="e">
        <f aca="false">SUM([13]Aa:Zz!M52:M52)</f>
        <v>#VALUE!</v>
      </c>
      <c r="N52" s="215" t="e">
        <f aca="false">SUM([13]Aa:Zz!N52:N52)</f>
        <v>#VALUE!</v>
      </c>
      <c r="O52" s="208" t="e">
        <f aca="false">SUM([13]Aa:Zz!O52:O52)</f>
        <v>#VALUE!</v>
      </c>
      <c r="P52" s="210" t="e">
        <f aca="false">SUM([13]Aa:Zz!P52:P52)</f>
        <v>#VALUE!</v>
      </c>
      <c r="Q52" s="275" t="e">
        <f aca="false">SUM([13]Aa:Zz!Q52:Q52)</f>
        <v>#VALUE!</v>
      </c>
      <c r="R52" s="109" t="e">
        <f aca="false">SUM(S52:AQ52)</f>
        <v>#VALUE!</v>
      </c>
      <c r="S52" s="275" t="e">
        <f aca="false">SUM([13]Aa:Zz!S52:S52)</f>
        <v>#VALUE!</v>
      </c>
      <c r="T52" s="208" t="e">
        <f aca="false">SUM([13]Aa:Zz!T52:T52)</f>
        <v>#VALUE!</v>
      </c>
      <c r="U52" s="214" t="e">
        <f aca="false">SUM([13]Aa:Zz!U52:U52)</f>
        <v>#VALUE!</v>
      </c>
      <c r="V52" s="214" t="e">
        <f aca="false">SUM([13]Aa:Zz!V52:V52)</f>
        <v>#VALUE!</v>
      </c>
      <c r="W52" s="209" t="e">
        <f aca="false">SUM([13]Aa:Zz!W52:W52)</f>
        <v>#VALUE!</v>
      </c>
      <c r="X52" s="208" t="e">
        <f aca="false">SUM([13]Aa:Zz!X52:X52)</f>
        <v>#VALUE!</v>
      </c>
      <c r="Y52" s="214" t="e">
        <f aca="false">SUM([13]Aa:Zz!Y52:Y52)</f>
        <v>#VALUE!</v>
      </c>
      <c r="Z52" s="214" t="e">
        <f aca="false">SUM([13]Aa:Zz!Z52:Z52)</f>
        <v>#VALUE!</v>
      </c>
      <c r="AA52" s="209" t="e">
        <f aca="false">SUM([13]Aa:Zz!AA52:AA52)</f>
        <v>#VALUE!</v>
      </c>
      <c r="AB52" s="208" t="e">
        <f aca="false">SUM([13]Aa:Zz!AB52:AB52)</f>
        <v>#VALUE!</v>
      </c>
      <c r="AC52" s="214" t="e">
        <f aca="false">SUM([13]Aa:Zz!AC52:AC52)</f>
        <v>#VALUE!</v>
      </c>
      <c r="AD52" s="214" t="e">
        <f aca="false">SUM([13]Aa:Zz!AD52:AD52)</f>
        <v>#VALUE!</v>
      </c>
      <c r="AE52" s="210" t="e">
        <f aca="false">SUM([13]Aa:Zz!AE52:AE52)</f>
        <v>#VALUE!</v>
      </c>
      <c r="AF52" s="214" t="e">
        <f aca="false">SUM([13]Aa:Zz!AF52:AF52)</f>
        <v>#VALUE!</v>
      </c>
      <c r="AG52" s="214" t="e">
        <f aca="false">SUM([13]Aa:Zz!AG52:AG52)</f>
        <v>#VALUE!</v>
      </c>
      <c r="AH52" s="214" t="e">
        <f aca="false">SUM([13]Aa:Zz!AH52:AH52)</f>
        <v>#VALUE!</v>
      </c>
      <c r="AI52" s="210" t="e">
        <f aca="false">SUM([13]Aa:Zz!AI52:AI52)</f>
        <v>#VALUE!</v>
      </c>
      <c r="AJ52" s="214" t="e">
        <f aca="false">SUM([13]Aa:Zz!AJ52:AJ52)</f>
        <v>#VALUE!</v>
      </c>
      <c r="AK52" s="214" t="e">
        <f aca="false">SUM([13]Aa:Zz!AK52:AK52)</f>
        <v>#VALUE!</v>
      </c>
      <c r="AL52" s="214" t="e">
        <f aca="false">SUM([13]Aa:Zz!AL52:AL52)</f>
        <v>#VALUE!</v>
      </c>
      <c r="AM52" s="209" t="e">
        <f aca="false">SUM([13]Aa:Zz!AM52:AM52)</f>
        <v>#VALUE!</v>
      </c>
      <c r="AN52" s="211" t="e">
        <f aca="false">SUM([13]Aa:Zz!AN52:AN52)</f>
        <v>#VALUE!</v>
      </c>
      <c r="AO52" s="214" t="e">
        <f aca="false">SUM([13]Aa:Zz!AO52:AO52)</f>
        <v>#VALUE!</v>
      </c>
      <c r="AP52" s="214" t="e">
        <f aca="false">SUM([13]Aa:Zz!AP52:AP52)</f>
        <v>#VALUE!</v>
      </c>
      <c r="AQ52" s="214" t="e">
        <f aca="false">SUM([13]Aa:Zz!AQ52:AQ52)</f>
        <v>#VALUE!</v>
      </c>
      <c r="AR52" s="276" t="e">
        <f aca="false">SUM([13]Aa:Zz!AR52:AR52)</f>
        <v>#VALUE!</v>
      </c>
      <c r="AS52" s="227" t="e">
        <f aca="false">SUM([13]Aa:Zz!AS52:AS52)</f>
        <v>#VALUE!</v>
      </c>
      <c r="AT52" s="341" t="e">
        <f aca="false">SUM([13]Aa:Zz!AT52:AT52)</f>
        <v>#VALUE!</v>
      </c>
      <c r="AU52" s="219" t="e">
        <f aca="false">SUM([13]Aa:Zz!AU52:AU52)</f>
        <v>#VALUE!</v>
      </c>
      <c r="AV52" s="351" t="e">
        <f aca="false">SUM([13]Aa:Zz!AV52:AV52)</f>
        <v>#VALUE!</v>
      </c>
      <c r="AW52" s="224" t="e">
        <f aca="false">SUM([13]Aa:Zz!AW52:AW52)</f>
        <v>#VALUE!</v>
      </c>
      <c r="AX52" s="330" t="e">
        <f aca="false">SUM([13]Aa:Zz!AX52:AX52)</f>
        <v>#VALUE!</v>
      </c>
      <c r="AY52" s="277" t="e">
        <f aca="false">SUM([13]Aa:Zz!AY52:AY52)</f>
        <v>#VALUE!</v>
      </c>
      <c r="AZ52" s="224" t="e">
        <f aca="false">SUM([13]Aa:Zz!AZ52:AZ52)</f>
        <v>#VALUE!</v>
      </c>
      <c r="BA52" s="225" t="e">
        <f aca="false">SUM([13]Aa:Zz!BA52:BA52)</f>
        <v>#VALUE!</v>
      </c>
      <c r="BB52" s="226" t="e">
        <f aca="false">SUM([13]Aa:Zz!BB52:BB52)</f>
        <v>#VALUE!</v>
      </c>
      <c r="BC52" s="227" t="e">
        <f aca="false">SUM([13]Aa:Zz!BC52:BC52)</f>
        <v>#VALUE!</v>
      </c>
      <c r="BD52" s="225" t="e">
        <f aca="false">SUM([13]Aa:Zz!BD52:BD52)</f>
        <v>#VALUE!</v>
      </c>
      <c r="BE52" s="228" t="e">
        <f aca="false">SUM([13]Aa:Zz!BE52:BE52)</f>
        <v>#VALUE!</v>
      </c>
      <c r="BF52" s="228" t="e">
        <f aca="false">SUM([13]Aa:Zz!BF52:BF52)</f>
        <v>#VALUE!</v>
      </c>
      <c r="BG52" s="129" t="e">
        <f aca="false">SUM([13]Aa:Zz!BG52:BG52)</f>
        <v>#VALUE!</v>
      </c>
      <c r="BH52" s="130" t="e">
        <f aca="false">SUM([13]Aa:Zz!BH52:BH52)</f>
        <v>#VALUE!</v>
      </c>
      <c r="BI52" s="129" t="e">
        <f aca="false">SUM([13]Aa:Zz!BI52:BI52)</f>
        <v>#VALUE!</v>
      </c>
      <c r="BJ52" s="130" t="e">
        <f aca="false">SUM([13]Aa:Zz!BJ52:BJ52)</f>
        <v>#VALUE!</v>
      </c>
      <c r="BK52" s="131" t="e">
        <f aca="false">SUM([13]Aa:Zz!BK52:BK52)</f>
        <v>#VALUE!</v>
      </c>
      <c r="BL52" s="132" t="e">
        <f aca="false">SUM([13]Aa:Zz!BL52:BL52)</f>
        <v>#VALUE!</v>
      </c>
      <c r="BM52" s="133" t="e">
        <f aca="false">SUM([13]Aa:Zz!BM52:BM52)</f>
        <v>#VALUE!</v>
      </c>
      <c r="BN52" s="133" t="e">
        <f aca="false">SUM([13]Aa:Zz!BN52:BN52)</f>
        <v>#VALUE!</v>
      </c>
      <c r="BO52" s="129" t="e">
        <f aca="false">SUM([13]Aa:Zz!BO52:BO52)</f>
        <v>#VALUE!</v>
      </c>
      <c r="BP52" s="132" t="e">
        <f aca="false">SUM([13]Aa:Zz!BP52:BP52)</f>
        <v>#VALUE!</v>
      </c>
      <c r="BQ52" s="376" t="e">
        <f aca="false">SUM([13]Aa:Zz!BQ52:BQ52)</f>
        <v>#VALUE!</v>
      </c>
      <c r="BR52" s="132" t="e">
        <f aca="false">SUM([13]Aa:Zz!BR52:BR52)</f>
        <v>#VALUE!</v>
      </c>
      <c r="BS52" s="376" t="e">
        <f aca="false">SUM([13]Aa:Zz!BS52:BS52)</f>
        <v>#VALUE!</v>
      </c>
      <c r="BT52" s="132" t="e">
        <f aca="false">SUM([13]Aa:Zz!BT52:BT52)</f>
        <v>#VALUE!</v>
      </c>
      <c r="BU52" s="376" t="e">
        <f aca="false">SUM([13]Aa:Zz!BU52:BU52)</f>
        <v>#VALUE!</v>
      </c>
      <c r="BV52" s="131" t="e">
        <f aca="false">SUM([13]Aa:Zz!BV52:BV52)</f>
        <v>#VALUE!</v>
      </c>
      <c r="BW52" s="227" t="e">
        <f aca="false">SUM([13]Aa:Zz!BW52:BW52)</f>
        <v>#VALUE!</v>
      </c>
      <c r="BX52" s="225" t="e">
        <f aca="false">SUM([13]Aa:Zz!BX52:BX52)</f>
        <v>#VALUE!</v>
      </c>
      <c r="BY52" s="226" t="e">
        <f aca="false">SUM([13]Aa:Zz!BY52:BY52)</f>
        <v>#VALUE!</v>
      </c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266" t="e">
        <f aca="false">SUM([13]Aa:Zz!D53:D53)</f>
        <v>#VALUE!</v>
      </c>
      <c r="E53" s="267" t="e">
        <f aca="false">SUM([13]Aa:Zz!E53:E53)</f>
        <v>#VALUE!</v>
      </c>
      <c r="F53" s="268" t="e">
        <f aca="false">SUM([13]Aa:Zz!F53:F53)</f>
        <v>#VALUE!</v>
      </c>
      <c r="G53" s="261" t="e">
        <f aca="false">SUM([13]Aa:Zz!G53:G53)</f>
        <v>#VALUE!</v>
      </c>
      <c r="H53" s="266" t="e">
        <f aca="false">SUM([13]Aa:Zz!H53:H53)</f>
        <v>#VALUE!</v>
      </c>
      <c r="I53" s="267" t="e">
        <f aca="false">SUM([13]Aa:Zz!I53:I53)</f>
        <v>#VALUE!</v>
      </c>
      <c r="J53" s="267" t="e">
        <f aca="false">SUM([13]Aa:Zz!J53:J53)</f>
        <v>#VALUE!</v>
      </c>
      <c r="K53" s="267" t="e">
        <f aca="false">SUM([13]Aa:Zz!K53:K53)</f>
        <v>#VALUE!</v>
      </c>
      <c r="L53" s="267" t="e">
        <f aca="false">SUM([13]Aa:Zz!L53:L53)</f>
        <v>#VALUE!</v>
      </c>
      <c r="M53" s="267" t="e">
        <f aca="false">SUM([13]Aa:Zz!M53:M53)</f>
        <v>#VALUE!</v>
      </c>
      <c r="N53" s="268" t="e">
        <f aca="false">SUM([13]Aa:Zz!N53:N53)</f>
        <v>#VALUE!</v>
      </c>
      <c r="O53" s="266" t="e">
        <f aca="false">SUM([13]Aa:Zz!O53:O53)</f>
        <v>#VALUE!</v>
      </c>
      <c r="P53" s="287" t="e">
        <f aca="false">SUM([13]Aa:Zz!P53:P53)</f>
        <v>#VALUE!</v>
      </c>
      <c r="Q53" s="269" t="e">
        <f aca="false">SUM([13]Aa:Zz!Q53:Q53)</f>
        <v>#VALUE!</v>
      </c>
      <c r="R53" s="75" t="e">
        <f aca="false">SUM(S53:AQ53)</f>
        <v>#VALUE!</v>
      </c>
      <c r="S53" s="269" t="e">
        <f aca="false">SUM([13]Aa:Zz!S53:S53)</f>
        <v>#VALUE!</v>
      </c>
      <c r="T53" s="266" t="e">
        <f aca="false">SUM([13]Aa:Zz!T53:T53)</f>
        <v>#VALUE!</v>
      </c>
      <c r="U53" s="270" t="e">
        <f aca="false">SUM([13]Aa:Zz!U53:U53)</f>
        <v>#VALUE!</v>
      </c>
      <c r="V53" s="270" t="e">
        <f aca="false">SUM([13]Aa:Zz!V53:V53)</f>
        <v>#VALUE!</v>
      </c>
      <c r="W53" s="267" t="e">
        <f aca="false">SUM([13]Aa:Zz!W53:W53)</f>
        <v>#VALUE!</v>
      </c>
      <c r="X53" s="266" t="e">
        <f aca="false">SUM([13]Aa:Zz!X53:X53)</f>
        <v>#VALUE!</v>
      </c>
      <c r="Y53" s="270" t="e">
        <f aca="false">SUM([13]Aa:Zz!Y53:Y53)</f>
        <v>#VALUE!</v>
      </c>
      <c r="Z53" s="270" t="e">
        <f aca="false">SUM([13]Aa:Zz!Z53:Z53)</f>
        <v>#VALUE!</v>
      </c>
      <c r="AA53" s="267" t="e">
        <f aca="false">SUM([13]Aa:Zz!AA53:AA53)</f>
        <v>#VALUE!</v>
      </c>
      <c r="AB53" s="266" t="e">
        <f aca="false">SUM([13]Aa:Zz!AB53:AB53)</f>
        <v>#VALUE!</v>
      </c>
      <c r="AC53" s="270" t="e">
        <f aca="false">SUM([13]Aa:Zz!AC53:AC53)</f>
        <v>#VALUE!</v>
      </c>
      <c r="AD53" s="270" t="e">
        <f aca="false">SUM([13]Aa:Zz!AD53:AD53)</f>
        <v>#VALUE!</v>
      </c>
      <c r="AE53" s="287" t="e">
        <f aca="false">SUM([13]Aa:Zz!AE53:AE53)</f>
        <v>#VALUE!</v>
      </c>
      <c r="AF53" s="270" t="e">
        <f aca="false">SUM([13]Aa:Zz!AF53:AF53)</f>
        <v>#VALUE!</v>
      </c>
      <c r="AG53" s="288" t="e">
        <f aca="false">SUM([13]Aa:Zz!AG53:AG53)</f>
        <v>#VALUE!</v>
      </c>
      <c r="AH53" s="288" t="e">
        <f aca="false">SUM([13]Aa:Zz!AH53:AH53)</f>
        <v>#VALUE!</v>
      </c>
      <c r="AI53" s="287" t="e">
        <f aca="false">SUM([13]Aa:Zz!AI53:AI53)</f>
        <v>#VALUE!</v>
      </c>
      <c r="AJ53" s="270" t="e">
        <f aca="false">SUM([13]Aa:Zz!AJ53:AJ53)</f>
        <v>#VALUE!</v>
      </c>
      <c r="AK53" s="270" t="e">
        <f aca="false">SUM([13]Aa:Zz!AK53:AK53)</f>
        <v>#VALUE!</v>
      </c>
      <c r="AL53" s="270" t="e">
        <f aca="false">SUM([13]Aa:Zz!AL53:AL53)</f>
        <v>#VALUE!</v>
      </c>
      <c r="AM53" s="267" t="e">
        <f aca="false">SUM([13]Aa:Zz!AM53:AM53)</f>
        <v>#VALUE!</v>
      </c>
      <c r="AN53" s="289" t="e">
        <f aca="false">SUM([13]Aa:Zz!AN53:AN53)</f>
        <v>#VALUE!</v>
      </c>
      <c r="AO53" s="288" t="e">
        <f aca="false">SUM([13]Aa:Zz!AO53:AO53)</f>
        <v>#VALUE!</v>
      </c>
      <c r="AP53" s="288" t="e">
        <f aca="false">SUM([13]Aa:Zz!AP53:AP53)</f>
        <v>#VALUE!</v>
      </c>
      <c r="AQ53" s="270" t="e">
        <f aca="false">SUM([13]Aa:Zz!AQ53:AQ53)</f>
        <v>#VALUE!</v>
      </c>
      <c r="AR53" s="271" t="e">
        <f aca="false">SUM([13]Aa:Zz!AR53:AR53)</f>
        <v>#VALUE!</v>
      </c>
      <c r="AS53" s="352" t="e">
        <f aca="false">SUM([13]Aa:Zz!AS53:AS53)</f>
        <v>#VALUE!</v>
      </c>
      <c r="AT53" s="353" t="e">
        <f aca="false">SUM([13]Aa:Zz!AT53:AT53)</f>
        <v>#VALUE!</v>
      </c>
      <c r="AU53" s="244" t="e">
        <f aca="false">SUM([13]Aa:Zz!AU53:AU53)</f>
        <v>#VALUE!</v>
      </c>
      <c r="AV53" s="354" t="e">
        <f aca="false">SUM([13]Aa:Zz!AV53:AV53)</f>
        <v>#VALUE!</v>
      </c>
      <c r="AW53" s="244" t="e">
        <f aca="false">SUM([13]Aa:Zz!AW53:AW53)</f>
        <v>#VALUE!</v>
      </c>
      <c r="AX53" s="283" t="e">
        <f aca="false">SUM([13]Aa:Zz!AX53:AX53)</f>
        <v>#VALUE!</v>
      </c>
      <c r="AY53" s="274" t="e">
        <f aca="false">SUM([13]Aa:Zz!AY53:AY53)</f>
        <v>#VALUE!</v>
      </c>
      <c r="AZ53" s="244" t="e">
        <f aca="false">SUM([13]Aa:Zz!AZ53:AZ53)</f>
        <v>#VALUE!</v>
      </c>
      <c r="BA53" s="248" t="e">
        <f aca="false">SUM([13]Aa:Zz!BA53:BA53)</f>
        <v>#VALUE!</v>
      </c>
      <c r="BB53" s="249" t="e">
        <f aca="false">SUM([13]Aa:Zz!BB53:BB53)</f>
        <v>#VALUE!</v>
      </c>
      <c r="BC53" s="250" t="e">
        <f aca="false">SUM([13]Aa:Zz!BC53:BC53)</f>
        <v>#VALUE!</v>
      </c>
      <c r="BD53" s="248" t="e">
        <f aca="false">SUM([13]Aa:Zz!BD53:BD53)</f>
        <v>#VALUE!</v>
      </c>
      <c r="BE53" s="251" t="e">
        <f aca="false">SUM([13]Aa:Zz!BE53:BE53)</f>
        <v>#VALUE!</v>
      </c>
      <c r="BF53" s="252" t="e">
        <f aca="false">SUM([13]Aa:Zz!BF53:BF53)</f>
        <v>#VALUE!</v>
      </c>
      <c r="BG53" s="162" t="e">
        <f aca="false">SUM([13]Aa:Zz!BG53:BG53)</f>
        <v>#VALUE!</v>
      </c>
      <c r="BH53" s="293" t="e">
        <f aca="false">SUM([13]Aa:Zz!BH53:BH53)</f>
        <v>#VALUE!</v>
      </c>
      <c r="BI53" s="294" t="e">
        <f aca="false">SUM([13]Aa:Zz!BI53:BI53)</f>
        <v>#VALUE!</v>
      </c>
      <c r="BJ53" s="293" t="e">
        <f aca="false">SUM([13]Aa:Zz!BJ53:BJ53)</f>
        <v>#VALUE!</v>
      </c>
      <c r="BK53" s="164" t="e">
        <f aca="false">SUM([13]Aa:Zz!BK53:BK53)</f>
        <v>#VALUE!</v>
      </c>
      <c r="BL53" s="165" t="e">
        <f aca="false">SUM([13]Aa:Zz!BL53:BL53)</f>
        <v>#VALUE!</v>
      </c>
      <c r="BM53" s="295" t="e">
        <f aca="false">SUM([13]Aa:Zz!BM53:BM53)</f>
        <v>#VALUE!</v>
      </c>
      <c r="BN53" s="295" t="e">
        <f aca="false">SUM([13]Aa:Zz!BN53:BN53)</f>
        <v>#VALUE!</v>
      </c>
      <c r="BO53" s="294" t="e">
        <f aca="false">SUM([13]Aa:Zz!BO53:BO53)</f>
        <v>#VALUE!</v>
      </c>
      <c r="BP53" s="397" t="e">
        <f aca="false">SUM([13]Aa:Zz!BP53:BP53)</f>
        <v>#VALUE!</v>
      </c>
      <c r="BQ53" s="398" t="e">
        <f aca="false">SUM([13]Aa:Zz!BQ53:BQ53)</f>
        <v>#VALUE!</v>
      </c>
      <c r="BR53" s="397" t="e">
        <f aca="false">SUM([13]Aa:Zz!BR53:BR53)</f>
        <v>#VALUE!</v>
      </c>
      <c r="BS53" s="398" t="e">
        <f aca="false">SUM([13]Aa:Zz!BS53:BS53)</f>
        <v>#VALUE!</v>
      </c>
      <c r="BT53" s="397" t="e">
        <f aca="false">SUM([13]Aa:Zz!BT53:BT53)</f>
        <v>#VALUE!</v>
      </c>
      <c r="BU53" s="398" t="e">
        <f aca="false">SUM([13]Aa:Zz!BU53:BU53)</f>
        <v>#VALUE!</v>
      </c>
      <c r="BV53" s="164" t="e">
        <f aca="false">SUM([13]Aa:Zz!BV53:BV53)</f>
        <v>#VALUE!</v>
      </c>
      <c r="BW53" s="250" t="e">
        <f aca="false">SUM([13]Aa:Zz!BW53:BW53)</f>
        <v>#VALUE!</v>
      </c>
      <c r="BX53" s="248" t="e">
        <f aca="false">SUM([13]Aa:Zz!BX53:BX53)</f>
        <v>#VALUE!</v>
      </c>
      <c r="BY53" s="249" t="e">
        <f aca="false">SUM([13]Aa:Zz!BY53:BY53)</f>
        <v>#VALUE!</v>
      </c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298" t="e">
        <f aca="false">SUM(D11:D53)</f>
        <v>#VALUE!</v>
      </c>
      <c r="E54" s="298" t="e">
        <f aca="false">SUM(E11:E53)</f>
        <v>#VALUE!</v>
      </c>
      <c r="F54" s="298" t="e">
        <f aca="false">SUM(F11:F53)</f>
        <v>#VALUE!</v>
      </c>
      <c r="G54" s="298" t="e">
        <f aca="false">SUM(G11:G53)</f>
        <v>#VALUE!</v>
      </c>
      <c r="H54" s="298" t="e">
        <f aca="false">SUM(H11:H53)</f>
        <v>#VALUE!</v>
      </c>
      <c r="I54" s="299" t="e">
        <f aca="false">SUM(I11:I53)</f>
        <v>#VALUE!</v>
      </c>
      <c r="J54" s="299" t="e">
        <f aca="false">SUM(J11:J53)</f>
        <v>#VALUE!</v>
      </c>
      <c r="K54" s="298" t="e">
        <f aca="false">SUM(K11:K53)</f>
        <v>#VALUE!</v>
      </c>
      <c r="L54" s="298" t="e">
        <f aca="false">SUM(L11:L53)</f>
        <v>#VALUE!</v>
      </c>
      <c r="M54" s="298" t="e">
        <f aca="false">SUM(M11:M53)</f>
        <v>#VALUE!</v>
      </c>
      <c r="N54" s="298" t="e">
        <f aca="false">SUM(N11:N53)</f>
        <v>#VALUE!</v>
      </c>
      <c r="O54" s="298" t="e">
        <f aca="false">SUM(O11:O53)</f>
        <v>#VALUE!</v>
      </c>
      <c r="P54" s="298" t="e">
        <f aca="false">SUM(P11:P53)</f>
        <v>#VALUE!</v>
      </c>
      <c r="Q54" s="298" t="e">
        <f aca="false">SUM(Q11:Q53)</f>
        <v>#VALUE!</v>
      </c>
      <c r="R54" s="299" t="e">
        <f aca="false">SUM(R11:R53)</f>
        <v>#VALUE!</v>
      </c>
      <c r="S54" s="298" t="e">
        <f aca="false">SUM(S11:S53)</f>
        <v>#VALUE!</v>
      </c>
      <c r="T54" s="298" t="e">
        <f aca="false">SUM(T11:T53)</f>
        <v>#VALUE!</v>
      </c>
      <c r="U54" s="299" t="e">
        <f aca="false">SUM(U11:U53)</f>
        <v>#VALUE!</v>
      </c>
      <c r="V54" s="299" t="e">
        <f aca="false">SUM(V11:V53)</f>
        <v>#VALUE!</v>
      </c>
      <c r="W54" s="298" t="e">
        <f aca="false">SUM(W11:W53)</f>
        <v>#VALUE!</v>
      </c>
      <c r="X54" s="298" t="e">
        <f aca="false">SUM(X11:X53)</f>
        <v>#VALUE!</v>
      </c>
      <c r="Y54" s="299" t="e">
        <f aca="false">SUM(Y11:Y53)</f>
        <v>#VALUE!</v>
      </c>
      <c r="Z54" s="299" t="e">
        <f aca="false">SUM(Z11:Z53)</f>
        <v>#VALUE!</v>
      </c>
      <c r="AA54" s="298" t="e">
        <f aca="false">SUM(AA11:AA53)</f>
        <v>#VALUE!</v>
      </c>
      <c r="AB54" s="298" t="e">
        <f aca="false">SUM(AB11:AB53)</f>
        <v>#VALUE!</v>
      </c>
      <c r="AC54" s="299" t="e">
        <f aca="false">SUM(AC11:AC53)</f>
        <v>#VALUE!</v>
      </c>
      <c r="AD54" s="299" t="e">
        <f aca="false">SUM(AD11:AD53)</f>
        <v>#VALUE!</v>
      </c>
      <c r="AE54" s="298" t="e">
        <f aca="false">SUM(AE11:AE53)</f>
        <v>#VALUE!</v>
      </c>
      <c r="AF54" s="298" t="e">
        <f aca="false">SUM(AF11:AF53)</f>
        <v>#VALUE!</v>
      </c>
      <c r="AG54" s="299" t="e">
        <f aca="false">SUM(AG11:AG53)</f>
        <v>#VALUE!</v>
      </c>
      <c r="AH54" s="299" t="e">
        <f aca="false">SUM(AH11:AH53)</f>
        <v>#VALUE!</v>
      </c>
      <c r="AI54" s="298" t="e">
        <f aca="false">SUM(AI11:AI53)</f>
        <v>#VALUE!</v>
      </c>
      <c r="AJ54" s="298" t="e">
        <f aca="false">SUM(AJ11:AJ53)</f>
        <v>#VALUE!</v>
      </c>
      <c r="AK54" s="299" t="e">
        <f aca="false">SUM(AK11:AK53)</f>
        <v>#VALUE!</v>
      </c>
      <c r="AL54" s="299" t="e">
        <f aca="false">SUM(AL11:AL53)</f>
        <v>#VALUE!</v>
      </c>
      <c r="AM54" s="298" t="e">
        <f aca="false">SUM(AM11:AM53)</f>
        <v>#VALUE!</v>
      </c>
      <c r="AN54" s="298" t="e">
        <f aca="false">SUM(AN11:AN53)</f>
        <v>#VALUE!</v>
      </c>
      <c r="AO54" s="299" t="e">
        <f aca="false">SUM(AO11:AO53)</f>
        <v>#VALUE!</v>
      </c>
      <c r="AP54" s="299" t="e">
        <f aca="false">SUM(AP11:AP53)</f>
        <v>#VALUE!</v>
      </c>
      <c r="AQ54" s="298" t="e">
        <f aca="false">SUM(AQ11:AQ53)</f>
        <v>#VALUE!</v>
      </c>
      <c r="AR54" s="305" t="e">
        <f aca="false">SUM(AR11:AR53)</f>
        <v>#VALUE!</v>
      </c>
      <c r="AS54" s="55" t="e">
        <f aca="false">SUM(AS11:AS53)</f>
        <v>#VALUE!</v>
      </c>
      <c r="AT54" s="55" t="e">
        <f aca="false">SUM(AT11:AT53)</f>
        <v>#VALUE!</v>
      </c>
      <c r="AU54" s="303" t="e">
        <f aca="false">AVERAGE(AU11:AU53)</f>
        <v>#VALUE!</v>
      </c>
      <c r="AV54" s="303" t="e">
        <f aca="false">AVERAGE(AV11:AV53)</f>
        <v>#VALUE!</v>
      </c>
      <c r="AW54" s="303" t="e">
        <f aca="false">AVERAGE(AW11:AW53)</f>
        <v>#VALUE!</v>
      </c>
      <c r="AX54" s="306" t="e">
        <f aca="false">SUM(AX11:AX53)</f>
        <v>#VALUE!</v>
      </c>
      <c r="AY54" s="306" t="e">
        <f aca="false">SUM(AY11:AY53)</f>
        <v>#VALUE!</v>
      </c>
      <c r="AZ54" s="303" t="e">
        <f aca="false">AVERAGE(AZ11:AZ53)</f>
        <v>#VALUE!</v>
      </c>
      <c r="BA54" s="305" t="e">
        <f aca="false">SUM(BA11:BA53)</f>
        <v>#VALUE!</v>
      </c>
      <c r="BB54" s="305" t="e">
        <f aca="false">SUM(BB11:BB53)</f>
        <v>#VALUE!</v>
      </c>
      <c r="BC54" s="305" t="e">
        <f aca="false">SUM(BC11:BC53)</f>
        <v>#VALUE!</v>
      </c>
      <c r="BD54" s="305" t="e">
        <f aca="false">SUM(BD11:BD53)</f>
        <v>#VALUE!</v>
      </c>
      <c r="BE54" s="305" t="e">
        <f aca="false">SUM(BE11:BE53)</f>
        <v>#VALUE!</v>
      </c>
      <c r="BF54" s="306" t="e">
        <f aca="false">SUM(BF11:BF53)</f>
        <v>#VALUE!</v>
      </c>
      <c r="BG54" s="55" t="e">
        <f aca="false">SUM(BG11:BG53)</f>
        <v>#VALUE!</v>
      </c>
      <c r="BH54" s="55" t="e">
        <f aca="false">SUM(BH11:BH53)</f>
        <v>#VALUE!</v>
      </c>
      <c r="BI54" s="55" t="e">
        <f aca="false">SUM(BI11:BI53)</f>
        <v>#VALUE!</v>
      </c>
      <c r="BJ54" s="55" t="e">
        <f aca="false">SUM(BJ11:BJ53)</f>
        <v>#VALUE!</v>
      </c>
      <c r="BK54" s="55" t="e">
        <f aca="false">SUM(BK11:BK53)</f>
        <v>#VALUE!</v>
      </c>
      <c r="BL54" s="55" t="e">
        <f aca="false">SUM(BL11:BL53)</f>
        <v>#VALUE!</v>
      </c>
      <c r="BM54" s="55" t="e">
        <f aca="false">SUM(BM11:BM53)</f>
        <v>#VALUE!</v>
      </c>
      <c r="BN54" s="55" t="e">
        <f aca="false">SUM(BN11:BN53)</f>
        <v>#VALUE!</v>
      </c>
      <c r="BO54" s="55" t="e">
        <f aca="false">SUM(BO11:BO53)</f>
        <v>#VALUE!</v>
      </c>
      <c r="BP54" s="55" t="e">
        <f aca="false">SUM(BP11:BP53)</f>
        <v>#VALUE!</v>
      </c>
      <c r="BQ54" s="55" t="e">
        <f aca="false">SUM(BQ11:BQ53)</f>
        <v>#VALUE!</v>
      </c>
      <c r="BR54" s="55" t="e">
        <f aca="false">SUM(BR11:BR53)</f>
        <v>#VALUE!</v>
      </c>
      <c r="BS54" s="55" t="e">
        <f aca="false">SUM(BS11:BS53)</f>
        <v>#VALUE!</v>
      </c>
      <c r="BT54" s="55" t="e">
        <f aca="false">SUM(BT11:BT53)</f>
        <v>#VALUE!</v>
      </c>
      <c r="BU54" s="55" t="e">
        <f aca="false">SUM(BU11:BU53)</f>
        <v>#VALUE!</v>
      </c>
      <c r="BV54" s="55" t="e">
        <f aca="false">SUM(BV11:BV53)</f>
        <v>#VALUE!</v>
      </c>
      <c r="BW54" s="305" t="e">
        <f aca="false">SUM(BW11:BW53)</f>
        <v>#VALUE!</v>
      </c>
      <c r="BX54" s="305" t="e">
        <f aca="false">SUM(BX11:BX53)</f>
        <v>#VALUE!</v>
      </c>
      <c r="BY54" s="30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59"/>
      <c r="AZ58" s="359"/>
      <c r="BA58" s="359"/>
      <c r="BB58" s="359"/>
      <c r="BC58" s="359"/>
      <c r="BD58" s="359"/>
      <c r="BE58" s="359"/>
      <c r="BF58" s="359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59"/>
      <c r="AZ59" s="359"/>
      <c r="BA59" s="359"/>
      <c r="BB59" s="359"/>
      <c r="BC59" s="359"/>
      <c r="BD59" s="359"/>
      <c r="BE59" s="359"/>
      <c r="BF59" s="359"/>
    </row>
    <row r="60" customFormat="false" ht="14.25" hidden="false" customHeight="false" outlineLevel="0" collapsed="false">
      <c r="R60" s="315"/>
      <c r="S60" s="315"/>
      <c r="T60" s="315"/>
      <c r="U60" s="315"/>
      <c r="V60" s="315"/>
      <c r="W60" s="315"/>
      <c r="X60" s="315"/>
      <c r="Y60" s="315"/>
      <c r="Z60" s="315"/>
      <c r="AA60" s="315"/>
      <c r="AY60" s="359"/>
      <c r="AZ60" s="359"/>
      <c r="BA60" s="359"/>
      <c r="BB60" s="359"/>
      <c r="BC60" s="359"/>
      <c r="BD60" s="359"/>
      <c r="BE60" s="359"/>
      <c r="BF60" s="359"/>
    </row>
    <row r="61" customFormat="false" ht="14.25" hidden="false" customHeight="false" outlineLevel="0" collapsed="false">
      <c r="AY61" s="359"/>
      <c r="AZ61" s="359"/>
      <c r="BA61" s="359"/>
      <c r="BB61" s="359"/>
      <c r="BC61" s="359"/>
      <c r="BD61" s="359"/>
      <c r="BE61" s="359"/>
      <c r="BF61" s="359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B58" activeCellId="0" sqref="B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317"/>
      <c r="AW11" s="86"/>
      <c r="AX11" s="318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0</v>
      </c>
      <c r="D12" s="102"/>
      <c r="E12" s="103"/>
      <c r="F12" s="104"/>
      <c r="G12" s="105"/>
      <c r="H12" s="102"/>
      <c r="I12" s="103"/>
      <c r="J12" s="103"/>
      <c r="K12" s="103"/>
      <c r="L12" s="103"/>
      <c r="M12" s="103"/>
      <c r="N12" s="105"/>
      <c r="O12" s="106"/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/>
      <c r="AS12" s="115"/>
      <c r="AT12" s="116"/>
      <c r="AU12" s="117"/>
      <c r="AV12" s="319"/>
      <c r="AW12" s="119"/>
      <c r="AX12" s="320"/>
      <c r="AY12" s="121"/>
      <c r="AZ12" s="122"/>
      <c r="BA12" s="123"/>
      <c r="BB12" s="124"/>
      <c r="BC12" s="125"/>
      <c r="BD12" s="126"/>
      <c r="BE12" s="127"/>
      <c r="BF12" s="179"/>
      <c r="BG12" s="129"/>
      <c r="BH12" s="130"/>
      <c r="BI12" s="129"/>
      <c r="BJ12" s="130"/>
      <c r="BK12" s="131"/>
      <c r="BL12" s="132"/>
      <c r="BM12" s="133"/>
      <c r="BN12" s="133"/>
      <c r="BO12" s="129"/>
      <c r="BP12" s="130"/>
      <c r="BQ12" s="129"/>
      <c r="BR12" s="130"/>
      <c r="BS12" s="129"/>
      <c r="BT12" s="130"/>
      <c r="BU12" s="133"/>
      <c r="BV12" s="131"/>
      <c r="BW12" s="125"/>
      <c r="BX12" s="134"/>
      <c r="BY12" s="124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5"/>
      <c r="E13" s="136"/>
      <c r="F13" s="137"/>
      <c r="G13" s="138"/>
      <c r="H13" s="135"/>
      <c r="I13" s="139"/>
      <c r="J13" s="139"/>
      <c r="K13" s="139"/>
      <c r="L13" s="139"/>
      <c r="M13" s="139"/>
      <c r="N13" s="140"/>
      <c r="O13" s="141"/>
      <c r="P13" s="140"/>
      <c r="Q13" s="142"/>
      <c r="R13" s="75" t="n">
        <f aca="false">SUM(S13:AQ13)</f>
        <v>0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89"/>
      <c r="AR13" s="161"/>
      <c r="AS13" s="256"/>
      <c r="AT13" s="321"/>
      <c r="AU13" s="155"/>
      <c r="AV13" s="322"/>
      <c r="AW13" s="155"/>
      <c r="AX13" s="323"/>
      <c r="AY13" s="156"/>
      <c r="AZ13" s="158"/>
      <c r="BA13" s="159"/>
      <c r="BB13" s="160"/>
      <c r="BC13" s="256"/>
      <c r="BD13" s="321"/>
      <c r="BE13" s="161"/>
      <c r="BF13" s="161"/>
      <c r="BG13" s="162"/>
      <c r="BH13" s="163"/>
      <c r="BI13" s="162"/>
      <c r="BJ13" s="163"/>
      <c r="BK13" s="164"/>
      <c r="BL13" s="165"/>
      <c r="BM13" s="166"/>
      <c r="BN13" s="166"/>
      <c r="BO13" s="167"/>
      <c r="BP13" s="168"/>
      <c r="BQ13" s="167"/>
      <c r="BR13" s="168"/>
      <c r="BS13" s="167"/>
      <c r="BT13" s="168"/>
      <c r="BU13" s="166"/>
      <c r="BV13" s="169"/>
      <c r="BW13" s="170"/>
      <c r="BX13" s="171"/>
      <c r="BY13" s="172"/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0</v>
      </c>
      <c r="D14" s="173"/>
      <c r="E14" s="174"/>
      <c r="F14" s="174"/>
      <c r="G14" s="175"/>
      <c r="H14" s="102"/>
      <c r="I14" s="103"/>
      <c r="J14" s="176"/>
      <c r="K14" s="176"/>
      <c r="L14" s="176"/>
      <c r="M14" s="103"/>
      <c r="N14" s="105"/>
      <c r="O14" s="106"/>
      <c r="P14" s="107"/>
      <c r="Q14" s="177"/>
      <c r="R14" s="109" t="n">
        <f aca="false">SUM(S14:AQ14)</f>
        <v>0</v>
      </c>
      <c r="S14" s="178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79"/>
      <c r="AS14" s="180"/>
      <c r="AT14" s="181"/>
      <c r="AU14" s="119"/>
      <c r="AV14" s="324"/>
      <c r="AW14" s="119"/>
      <c r="AX14" s="320"/>
      <c r="AY14" s="121"/>
      <c r="AZ14" s="119"/>
      <c r="BA14" s="182"/>
      <c r="BB14" s="126"/>
      <c r="BC14" s="125"/>
      <c r="BD14" s="126"/>
      <c r="BE14" s="179"/>
      <c r="BF14" s="127"/>
      <c r="BG14" s="129"/>
      <c r="BH14" s="130"/>
      <c r="BI14" s="129"/>
      <c r="BJ14" s="130"/>
      <c r="BK14" s="131"/>
      <c r="BL14" s="132"/>
      <c r="BM14" s="133"/>
      <c r="BN14" s="133"/>
      <c r="BO14" s="129"/>
      <c r="BP14" s="130"/>
      <c r="BQ14" s="129"/>
      <c r="BR14" s="130"/>
      <c r="BS14" s="129"/>
      <c r="BT14" s="130"/>
      <c r="BU14" s="133"/>
      <c r="BV14" s="131"/>
      <c r="BW14" s="125"/>
      <c r="BX14" s="182"/>
      <c r="BY14" s="124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1"/>
      <c r="E15" s="139"/>
      <c r="F15" s="139"/>
      <c r="G15" s="140"/>
      <c r="H15" s="135"/>
      <c r="I15" s="136"/>
      <c r="J15" s="136"/>
      <c r="K15" s="184"/>
      <c r="L15" s="139"/>
      <c r="M15" s="139"/>
      <c r="N15" s="137"/>
      <c r="O15" s="185"/>
      <c r="P15" s="146"/>
      <c r="Q15" s="186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/>
      <c r="AO15" s="149"/>
      <c r="AP15" s="150"/>
      <c r="AQ15" s="189"/>
      <c r="AR15" s="190"/>
      <c r="AS15" s="191"/>
      <c r="AT15" s="192"/>
      <c r="AU15" s="155"/>
      <c r="AV15" s="325"/>
      <c r="AW15" s="155"/>
      <c r="AX15" s="326"/>
      <c r="AY15" s="195"/>
      <c r="AZ15" s="196"/>
      <c r="BA15" s="197"/>
      <c r="BB15" s="198"/>
      <c r="BC15" s="199"/>
      <c r="BD15" s="170"/>
      <c r="BE15" s="161"/>
      <c r="BF15" s="200"/>
      <c r="BG15" s="201"/>
      <c r="BH15" s="168"/>
      <c r="BI15" s="162"/>
      <c r="BJ15" s="168"/>
      <c r="BK15" s="162"/>
      <c r="BL15" s="165"/>
      <c r="BM15" s="169"/>
      <c r="BN15" s="169"/>
      <c r="BO15" s="162"/>
      <c r="BP15" s="168"/>
      <c r="BQ15" s="167"/>
      <c r="BR15" s="168"/>
      <c r="BS15" s="162"/>
      <c r="BT15" s="168"/>
      <c r="BU15" s="169"/>
      <c r="BV15" s="202"/>
      <c r="BW15" s="170"/>
      <c r="BX15" s="197"/>
      <c r="BY15" s="198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0</v>
      </c>
      <c r="D16" s="204"/>
      <c r="E16" s="205"/>
      <c r="F16" s="206"/>
      <c r="G16" s="207"/>
      <c r="H16" s="208"/>
      <c r="I16" s="209"/>
      <c r="J16" s="209"/>
      <c r="K16" s="209"/>
      <c r="L16" s="205"/>
      <c r="M16" s="205"/>
      <c r="N16" s="210"/>
      <c r="O16" s="208"/>
      <c r="P16" s="210"/>
      <c r="Q16" s="211"/>
      <c r="R16" s="109" t="n">
        <f aca="false">SUM(S16:AQ16)</f>
        <v>0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/>
      <c r="AO16" s="213"/>
      <c r="AP16" s="213"/>
      <c r="AQ16" s="213"/>
      <c r="AR16" s="217"/>
      <c r="AS16" s="327"/>
      <c r="AT16" s="328"/>
      <c r="AU16" s="219"/>
      <c r="AV16" s="329"/>
      <c r="AW16" s="221"/>
      <c r="AX16" s="330"/>
      <c r="AY16" s="223"/>
      <c r="AZ16" s="224"/>
      <c r="BA16" s="225"/>
      <c r="BB16" s="226"/>
      <c r="BC16" s="227"/>
      <c r="BD16" s="225"/>
      <c r="BE16" s="228"/>
      <c r="BF16" s="228"/>
      <c r="BG16" s="129"/>
      <c r="BH16" s="132"/>
      <c r="BI16" s="230"/>
      <c r="BJ16" s="132"/>
      <c r="BK16" s="231"/>
      <c r="BL16" s="232"/>
      <c r="BM16" s="233"/>
      <c r="BN16" s="233"/>
      <c r="BO16" s="230"/>
      <c r="BP16" s="132"/>
      <c r="BQ16" s="129"/>
      <c r="BR16" s="132"/>
      <c r="BS16" s="230"/>
      <c r="BT16" s="132"/>
      <c r="BU16" s="233"/>
      <c r="BV16" s="133"/>
      <c r="BW16" s="227"/>
      <c r="BX16" s="225"/>
      <c r="BY16" s="226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235"/>
      <c r="E17" s="236"/>
      <c r="F17" s="237"/>
      <c r="G17" s="238"/>
      <c r="H17" s="235"/>
      <c r="I17" s="236"/>
      <c r="J17" s="236"/>
      <c r="K17" s="236"/>
      <c r="L17" s="236"/>
      <c r="M17" s="236"/>
      <c r="N17" s="237"/>
      <c r="O17" s="235"/>
      <c r="P17" s="238"/>
      <c r="Q17" s="23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/>
      <c r="AS17" s="331"/>
      <c r="AT17" s="332"/>
      <c r="AU17" s="244"/>
      <c r="AV17" s="333"/>
      <c r="AW17" s="246"/>
      <c r="AX17" s="334"/>
      <c r="AY17" s="245"/>
      <c r="AZ17" s="244"/>
      <c r="BA17" s="248"/>
      <c r="BB17" s="249"/>
      <c r="BC17" s="250"/>
      <c r="BD17" s="248"/>
      <c r="BE17" s="251"/>
      <c r="BF17" s="251"/>
      <c r="BG17" s="162"/>
      <c r="BH17" s="163"/>
      <c r="BI17" s="162"/>
      <c r="BJ17" s="163"/>
      <c r="BK17" s="164"/>
      <c r="BL17" s="165"/>
      <c r="BM17" s="169"/>
      <c r="BN17" s="169"/>
      <c r="BO17" s="162"/>
      <c r="BP17" s="163"/>
      <c r="BQ17" s="162"/>
      <c r="BR17" s="163"/>
      <c r="BS17" s="162"/>
      <c r="BT17" s="163"/>
      <c r="BU17" s="169"/>
      <c r="BV17" s="164"/>
      <c r="BW17" s="250"/>
      <c r="BX17" s="248"/>
      <c r="BY17" s="249"/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0</v>
      </c>
      <c r="D18" s="204"/>
      <c r="E18" s="205"/>
      <c r="F18" s="206"/>
      <c r="G18" s="207"/>
      <c r="H18" s="204"/>
      <c r="I18" s="205"/>
      <c r="J18" s="205"/>
      <c r="K18" s="205"/>
      <c r="L18" s="205"/>
      <c r="M18" s="205"/>
      <c r="N18" s="206"/>
      <c r="O18" s="204"/>
      <c r="P18" s="207"/>
      <c r="Q18" s="212"/>
      <c r="R18" s="109" t="n">
        <f aca="false">SUM(S18:AQ18)</f>
        <v>0</v>
      </c>
      <c r="S18" s="212"/>
      <c r="T18" s="204"/>
      <c r="U18" s="213"/>
      <c r="V18" s="213"/>
      <c r="W18" s="205"/>
      <c r="X18" s="204"/>
      <c r="Y18" s="213"/>
      <c r="Z18" s="213"/>
      <c r="AA18" s="205"/>
      <c r="AB18" s="204"/>
      <c r="AC18" s="213"/>
      <c r="AD18" s="213"/>
      <c r="AE18" s="207"/>
      <c r="AF18" s="213"/>
      <c r="AG18" s="213"/>
      <c r="AH18" s="213"/>
      <c r="AI18" s="207"/>
      <c r="AJ18" s="213"/>
      <c r="AK18" s="213"/>
      <c r="AL18" s="213"/>
      <c r="AM18" s="205"/>
      <c r="AN18" s="216"/>
      <c r="AO18" s="213"/>
      <c r="AP18" s="213"/>
      <c r="AQ18" s="213"/>
      <c r="AR18" s="253"/>
      <c r="AS18" s="227"/>
      <c r="AT18" s="328"/>
      <c r="AU18" s="219"/>
      <c r="AV18" s="335"/>
      <c r="AW18" s="221"/>
      <c r="AX18" s="336"/>
      <c r="AY18" s="223"/>
      <c r="AZ18" s="224"/>
      <c r="BA18" s="225"/>
      <c r="BB18" s="226"/>
      <c r="BC18" s="227"/>
      <c r="BD18" s="225"/>
      <c r="BE18" s="228"/>
      <c r="BF18" s="228"/>
      <c r="BG18" s="129"/>
      <c r="BH18" s="130"/>
      <c r="BI18" s="129"/>
      <c r="BJ18" s="130"/>
      <c r="BK18" s="131"/>
      <c r="BL18" s="132"/>
      <c r="BM18" s="133"/>
      <c r="BN18" s="133"/>
      <c r="BO18" s="129"/>
      <c r="BP18" s="130"/>
      <c r="BQ18" s="129"/>
      <c r="BR18" s="130"/>
      <c r="BS18" s="129"/>
      <c r="BT18" s="130"/>
      <c r="BU18" s="133"/>
      <c r="BV18" s="131"/>
      <c r="BW18" s="227"/>
      <c r="BX18" s="225"/>
      <c r="BY18" s="226"/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0</v>
      </c>
      <c r="D19" s="235"/>
      <c r="E19" s="236"/>
      <c r="F19" s="237"/>
      <c r="G19" s="238"/>
      <c r="H19" s="235"/>
      <c r="I19" s="236"/>
      <c r="J19" s="236"/>
      <c r="K19" s="236"/>
      <c r="L19" s="236"/>
      <c r="M19" s="236"/>
      <c r="N19" s="237"/>
      <c r="O19" s="235"/>
      <c r="P19" s="238"/>
      <c r="Q19" s="255"/>
      <c r="R19" s="75" t="n">
        <f aca="false">SUM(S19:AQ19)</f>
        <v>0</v>
      </c>
      <c r="S19" s="239"/>
      <c r="T19" s="235"/>
      <c r="U19" s="240"/>
      <c r="V19" s="240"/>
      <c r="W19" s="236"/>
      <c r="X19" s="235"/>
      <c r="Y19" s="240"/>
      <c r="Z19" s="240"/>
      <c r="AA19" s="236"/>
      <c r="AB19" s="235"/>
      <c r="AC19" s="240"/>
      <c r="AD19" s="240"/>
      <c r="AE19" s="238"/>
      <c r="AF19" s="240"/>
      <c r="AG19" s="240"/>
      <c r="AH19" s="240"/>
      <c r="AI19" s="238"/>
      <c r="AJ19" s="240"/>
      <c r="AK19" s="240"/>
      <c r="AL19" s="240"/>
      <c r="AM19" s="236"/>
      <c r="AN19" s="241"/>
      <c r="AO19" s="240"/>
      <c r="AP19" s="240"/>
      <c r="AQ19" s="240"/>
      <c r="AR19" s="242"/>
      <c r="AS19" s="250"/>
      <c r="AT19" s="337"/>
      <c r="AU19" s="257"/>
      <c r="AV19" s="333"/>
      <c r="AW19" s="246"/>
      <c r="AX19" s="334"/>
      <c r="AY19" s="245"/>
      <c r="AZ19" s="244"/>
      <c r="BA19" s="248"/>
      <c r="BB19" s="249"/>
      <c r="BC19" s="250"/>
      <c r="BD19" s="248"/>
      <c r="BE19" s="251"/>
      <c r="BF19" s="251"/>
      <c r="BG19" s="162"/>
      <c r="BH19" s="163"/>
      <c r="BI19" s="162"/>
      <c r="BJ19" s="163"/>
      <c r="BK19" s="164"/>
      <c r="BL19" s="165"/>
      <c r="BM19" s="169"/>
      <c r="BN19" s="169"/>
      <c r="BO19" s="162"/>
      <c r="BP19" s="163"/>
      <c r="BQ19" s="162"/>
      <c r="BR19" s="163"/>
      <c r="BS19" s="162"/>
      <c r="BT19" s="163"/>
      <c r="BU19" s="169"/>
      <c r="BV19" s="164"/>
      <c r="BW19" s="250"/>
      <c r="BX19" s="248"/>
      <c r="BY19" s="249"/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0</v>
      </c>
      <c r="D20" s="204"/>
      <c r="E20" s="205"/>
      <c r="F20" s="206"/>
      <c r="G20" s="207"/>
      <c r="H20" s="204"/>
      <c r="I20" s="205"/>
      <c r="J20" s="205"/>
      <c r="K20" s="205"/>
      <c r="L20" s="205"/>
      <c r="M20" s="205"/>
      <c r="N20" s="206"/>
      <c r="O20" s="204"/>
      <c r="P20" s="206"/>
      <c r="Q20" s="216"/>
      <c r="R20" s="109" t="n">
        <f aca="false">SUM(S20:AQ20)</f>
        <v>0</v>
      </c>
      <c r="S20" s="212"/>
      <c r="T20" s="204"/>
      <c r="U20" s="213"/>
      <c r="V20" s="213"/>
      <c r="W20" s="205"/>
      <c r="X20" s="204"/>
      <c r="Y20" s="213"/>
      <c r="Z20" s="213"/>
      <c r="AA20" s="205"/>
      <c r="AB20" s="204"/>
      <c r="AC20" s="213"/>
      <c r="AD20" s="213"/>
      <c r="AE20" s="207"/>
      <c r="AF20" s="213"/>
      <c r="AG20" s="213"/>
      <c r="AH20" s="213"/>
      <c r="AI20" s="207"/>
      <c r="AJ20" s="213"/>
      <c r="AK20" s="213"/>
      <c r="AL20" s="213"/>
      <c r="AM20" s="205"/>
      <c r="AN20" s="216"/>
      <c r="AO20" s="213"/>
      <c r="AP20" s="213"/>
      <c r="AQ20" s="213"/>
      <c r="AR20" s="253"/>
      <c r="AS20" s="227"/>
      <c r="AT20" s="226"/>
      <c r="AU20" s="259"/>
      <c r="AV20" s="335"/>
      <c r="AW20" s="221"/>
      <c r="AX20" s="336"/>
      <c r="AY20" s="223"/>
      <c r="AZ20" s="224"/>
      <c r="BA20" s="225"/>
      <c r="BB20" s="226"/>
      <c r="BC20" s="227"/>
      <c r="BD20" s="225"/>
      <c r="BE20" s="228"/>
      <c r="BF20" s="228"/>
      <c r="BG20" s="129"/>
      <c r="BH20" s="130"/>
      <c r="BI20" s="129"/>
      <c r="BJ20" s="130"/>
      <c r="BK20" s="131"/>
      <c r="BL20" s="132"/>
      <c r="BM20" s="133"/>
      <c r="BN20" s="133"/>
      <c r="BO20" s="129"/>
      <c r="BP20" s="130"/>
      <c r="BQ20" s="129"/>
      <c r="BR20" s="130"/>
      <c r="BS20" s="129"/>
      <c r="BT20" s="130"/>
      <c r="BU20" s="133"/>
      <c r="BV20" s="131"/>
      <c r="BW20" s="227"/>
      <c r="BX20" s="225"/>
      <c r="BY20" s="226"/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5"/>
      <c r="E21" s="236"/>
      <c r="F21" s="237"/>
      <c r="G21" s="238"/>
      <c r="H21" s="235"/>
      <c r="I21" s="236"/>
      <c r="J21" s="236"/>
      <c r="K21" s="236"/>
      <c r="L21" s="236"/>
      <c r="M21" s="236"/>
      <c r="N21" s="237"/>
      <c r="O21" s="235"/>
      <c r="P21" s="237"/>
      <c r="Q21" s="241"/>
      <c r="R21" s="75" t="n">
        <f aca="false">SUM(S21:AQ21)</f>
        <v>0</v>
      </c>
      <c r="S21" s="239"/>
      <c r="T21" s="235"/>
      <c r="U21" s="240"/>
      <c r="V21" s="240"/>
      <c r="W21" s="236"/>
      <c r="X21" s="235"/>
      <c r="Y21" s="240"/>
      <c r="Z21" s="240"/>
      <c r="AA21" s="236"/>
      <c r="AB21" s="235"/>
      <c r="AC21" s="240"/>
      <c r="AD21" s="240"/>
      <c r="AE21" s="238"/>
      <c r="AF21" s="240"/>
      <c r="AG21" s="240"/>
      <c r="AH21" s="240"/>
      <c r="AI21" s="238"/>
      <c r="AJ21" s="240"/>
      <c r="AK21" s="240"/>
      <c r="AL21" s="240"/>
      <c r="AM21" s="236"/>
      <c r="AN21" s="255"/>
      <c r="AO21" s="240"/>
      <c r="AP21" s="240"/>
      <c r="AQ21" s="240"/>
      <c r="AR21" s="242"/>
      <c r="AS21" s="250"/>
      <c r="AT21" s="249"/>
      <c r="AU21" s="257"/>
      <c r="AV21" s="333"/>
      <c r="AW21" s="246"/>
      <c r="AX21" s="334"/>
      <c r="AY21" s="245"/>
      <c r="AZ21" s="244"/>
      <c r="BA21" s="248"/>
      <c r="BB21" s="249"/>
      <c r="BC21" s="250"/>
      <c r="BD21" s="248"/>
      <c r="BE21" s="251"/>
      <c r="BF21" s="251"/>
      <c r="BG21" s="162"/>
      <c r="BH21" s="163"/>
      <c r="BI21" s="162"/>
      <c r="BJ21" s="163"/>
      <c r="BK21" s="164"/>
      <c r="BL21" s="165"/>
      <c r="BM21" s="169"/>
      <c r="BN21" s="169"/>
      <c r="BO21" s="162"/>
      <c r="BP21" s="163"/>
      <c r="BQ21" s="162"/>
      <c r="BR21" s="163"/>
      <c r="BS21" s="162"/>
      <c r="BT21" s="163"/>
      <c r="BU21" s="169"/>
      <c r="BV21" s="164"/>
      <c r="BW21" s="250"/>
      <c r="BX21" s="248"/>
      <c r="BY21" s="249"/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0</v>
      </c>
      <c r="D22" s="204"/>
      <c r="E22" s="205"/>
      <c r="F22" s="206"/>
      <c r="G22" s="207"/>
      <c r="H22" s="204"/>
      <c r="I22" s="205"/>
      <c r="J22" s="205"/>
      <c r="K22" s="205"/>
      <c r="L22" s="205"/>
      <c r="M22" s="205"/>
      <c r="N22" s="206"/>
      <c r="O22" s="204"/>
      <c r="P22" s="206"/>
      <c r="Q22" s="216"/>
      <c r="R22" s="109" t="n">
        <f aca="false">SUM(S22:AQ22)</f>
        <v>0</v>
      </c>
      <c r="S22" s="212"/>
      <c r="T22" s="204"/>
      <c r="U22" s="213"/>
      <c r="V22" s="213"/>
      <c r="W22" s="205"/>
      <c r="X22" s="204"/>
      <c r="Y22" s="213"/>
      <c r="Z22" s="213"/>
      <c r="AA22" s="205"/>
      <c r="AB22" s="204"/>
      <c r="AC22" s="213"/>
      <c r="AD22" s="213"/>
      <c r="AE22" s="207"/>
      <c r="AF22" s="213"/>
      <c r="AG22" s="213"/>
      <c r="AH22" s="213"/>
      <c r="AI22" s="207"/>
      <c r="AJ22" s="213"/>
      <c r="AK22" s="213"/>
      <c r="AL22" s="213"/>
      <c r="AM22" s="205"/>
      <c r="AN22" s="216"/>
      <c r="AO22" s="213"/>
      <c r="AP22" s="213"/>
      <c r="AQ22" s="213"/>
      <c r="AR22" s="253"/>
      <c r="AS22" s="227"/>
      <c r="AT22" s="226"/>
      <c r="AU22" s="259"/>
      <c r="AV22" s="335"/>
      <c r="AW22" s="221"/>
      <c r="AX22" s="336"/>
      <c r="AY22" s="223"/>
      <c r="AZ22" s="224"/>
      <c r="BA22" s="225"/>
      <c r="BB22" s="226"/>
      <c r="BC22" s="227"/>
      <c r="BD22" s="225"/>
      <c r="BE22" s="228"/>
      <c r="BF22" s="228"/>
      <c r="BG22" s="129"/>
      <c r="BH22" s="130"/>
      <c r="BI22" s="129"/>
      <c r="BJ22" s="130"/>
      <c r="BK22" s="131"/>
      <c r="BL22" s="132"/>
      <c r="BM22" s="133"/>
      <c r="BN22" s="133"/>
      <c r="BO22" s="129"/>
      <c r="BP22" s="130"/>
      <c r="BQ22" s="129"/>
      <c r="BR22" s="130"/>
      <c r="BS22" s="129"/>
      <c r="BT22" s="130"/>
      <c r="BU22" s="133"/>
      <c r="BV22" s="131"/>
      <c r="BW22" s="227"/>
      <c r="BX22" s="225"/>
      <c r="BY22" s="226"/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0</v>
      </c>
      <c r="D23" s="235"/>
      <c r="E23" s="236"/>
      <c r="F23" s="237"/>
      <c r="G23" s="238"/>
      <c r="H23" s="235"/>
      <c r="I23" s="236"/>
      <c r="J23" s="236"/>
      <c r="K23" s="236"/>
      <c r="L23" s="236"/>
      <c r="M23" s="236"/>
      <c r="N23" s="237"/>
      <c r="O23" s="235"/>
      <c r="P23" s="237"/>
      <c r="Q23" s="241"/>
      <c r="R23" s="75" t="n">
        <f aca="false">SUM(S23:AQ23)</f>
        <v>0</v>
      </c>
      <c r="S23" s="239"/>
      <c r="T23" s="235"/>
      <c r="U23" s="240"/>
      <c r="V23" s="240"/>
      <c r="W23" s="236"/>
      <c r="X23" s="235"/>
      <c r="Y23" s="240"/>
      <c r="Z23" s="240"/>
      <c r="AA23" s="236"/>
      <c r="AB23" s="235"/>
      <c r="AC23" s="240"/>
      <c r="AD23" s="240"/>
      <c r="AE23" s="238"/>
      <c r="AF23" s="240"/>
      <c r="AG23" s="240"/>
      <c r="AH23" s="240"/>
      <c r="AI23" s="238"/>
      <c r="AJ23" s="240"/>
      <c r="AK23" s="240"/>
      <c r="AL23" s="240"/>
      <c r="AM23" s="236"/>
      <c r="AN23" s="255"/>
      <c r="AO23" s="240"/>
      <c r="AP23" s="240"/>
      <c r="AQ23" s="240"/>
      <c r="AR23" s="242"/>
      <c r="AS23" s="250"/>
      <c r="AT23" s="249"/>
      <c r="AU23" s="244"/>
      <c r="AV23" s="333"/>
      <c r="AW23" s="246"/>
      <c r="AX23" s="334"/>
      <c r="AY23" s="245"/>
      <c r="AZ23" s="244"/>
      <c r="BA23" s="248"/>
      <c r="BB23" s="249"/>
      <c r="BC23" s="250"/>
      <c r="BD23" s="248"/>
      <c r="BE23" s="251"/>
      <c r="BF23" s="251"/>
      <c r="BG23" s="162"/>
      <c r="BH23" s="163"/>
      <c r="BI23" s="162"/>
      <c r="BJ23" s="163"/>
      <c r="BK23" s="164"/>
      <c r="BL23" s="165"/>
      <c r="BM23" s="169"/>
      <c r="BN23" s="169"/>
      <c r="BO23" s="162"/>
      <c r="BP23" s="163"/>
      <c r="BQ23" s="162"/>
      <c r="BR23" s="163"/>
      <c r="BS23" s="162"/>
      <c r="BT23" s="163"/>
      <c r="BU23" s="169"/>
      <c r="BV23" s="164"/>
      <c r="BW23" s="250"/>
      <c r="BX23" s="248"/>
      <c r="BY23" s="249"/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0</v>
      </c>
      <c r="D24" s="204"/>
      <c r="E24" s="205"/>
      <c r="F24" s="206"/>
      <c r="G24" s="207"/>
      <c r="H24" s="204"/>
      <c r="I24" s="205"/>
      <c r="J24" s="205"/>
      <c r="K24" s="205"/>
      <c r="L24" s="205"/>
      <c r="M24" s="205"/>
      <c r="N24" s="206"/>
      <c r="O24" s="204"/>
      <c r="P24" s="206"/>
      <c r="Q24" s="216"/>
      <c r="R24" s="109" t="n">
        <f aca="false">SUM(S24:AQ24)</f>
        <v>0</v>
      </c>
      <c r="S24" s="212"/>
      <c r="T24" s="204"/>
      <c r="U24" s="213"/>
      <c r="V24" s="213"/>
      <c r="W24" s="205"/>
      <c r="X24" s="204"/>
      <c r="Y24" s="213"/>
      <c r="Z24" s="213"/>
      <c r="AA24" s="205"/>
      <c r="AB24" s="204"/>
      <c r="AC24" s="213"/>
      <c r="AD24" s="213"/>
      <c r="AE24" s="207"/>
      <c r="AF24" s="213"/>
      <c r="AG24" s="213"/>
      <c r="AH24" s="213"/>
      <c r="AI24" s="207"/>
      <c r="AJ24" s="213"/>
      <c r="AK24" s="213"/>
      <c r="AL24" s="213"/>
      <c r="AM24" s="205"/>
      <c r="AN24" s="216"/>
      <c r="AO24" s="213"/>
      <c r="AP24" s="213"/>
      <c r="AQ24" s="213"/>
      <c r="AR24" s="253"/>
      <c r="AS24" s="227"/>
      <c r="AT24" s="226"/>
      <c r="AU24" s="224"/>
      <c r="AV24" s="335"/>
      <c r="AW24" s="221"/>
      <c r="AX24" s="336"/>
      <c r="AY24" s="223"/>
      <c r="AZ24" s="224"/>
      <c r="BA24" s="225"/>
      <c r="BB24" s="226"/>
      <c r="BC24" s="227"/>
      <c r="BD24" s="225"/>
      <c r="BE24" s="228"/>
      <c r="BF24" s="228"/>
      <c r="BG24" s="129"/>
      <c r="BH24" s="130"/>
      <c r="BI24" s="129"/>
      <c r="BJ24" s="130"/>
      <c r="BK24" s="131"/>
      <c r="BL24" s="132"/>
      <c r="BM24" s="133"/>
      <c r="BN24" s="133"/>
      <c r="BO24" s="129"/>
      <c r="BP24" s="130"/>
      <c r="BQ24" s="129"/>
      <c r="BR24" s="130"/>
      <c r="BS24" s="129"/>
      <c r="BT24" s="130"/>
      <c r="BU24" s="133"/>
      <c r="BV24" s="131"/>
      <c r="BW24" s="227"/>
      <c r="BX24" s="225"/>
      <c r="BY24" s="226"/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0</v>
      </c>
      <c r="D25" s="235"/>
      <c r="E25" s="236"/>
      <c r="F25" s="237"/>
      <c r="G25" s="238"/>
      <c r="H25" s="235"/>
      <c r="I25" s="236"/>
      <c r="J25" s="236"/>
      <c r="K25" s="236"/>
      <c r="L25" s="236"/>
      <c r="M25" s="236"/>
      <c r="N25" s="237"/>
      <c r="O25" s="235"/>
      <c r="P25" s="237"/>
      <c r="Q25" s="241"/>
      <c r="R25" s="75" t="n">
        <f aca="false">SUM(S25:AQ25)</f>
        <v>0</v>
      </c>
      <c r="S25" s="239"/>
      <c r="T25" s="235"/>
      <c r="U25" s="240"/>
      <c r="V25" s="240"/>
      <c r="W25" s="236"/>
      <c r="X25" s="235"/>
      <c r="Y25" s="240"/>
      <c r="Z25" s="240"/>
      <c r="AA25" s="236"/>
      <c r="AB25" s="235"/>
      <c r="AC25" s="240"/>
      <c r="AD25" s="240"/>
      <c r="AE25" s="238"/>
      <c r="AF25" s="240"/>
      <c r="AG25" s="240"/>
      <c r="AH25" s="240"/>
      <c r="AI25" s="238"/>
      <c r="AJ25" s="240"/>
      <c r="AK25" s="240"/>
      <c r="AL25" s="240"/>
      <c r="AM25" s="236"/>
      <c r="AN25" s="241"/>
      <c r="AO25" s="240"/>
      <c r="AP25" s="240"/>
      <c r="AQ25" s="240"/>
      <c r="AR25" s="242"/>
      <c r="AS25" s="250"/>
      <c r="AT25" s="249"/>
      <c r="AU25" s="244"/>
      <c r="AV25" s="333"/>
      <c r="AW25" s="246"/>
      <c r="AX25" s="334"/>
      <c r="AY25" s="245"/>
      <c r="AZ25" s="244"/>
      <c r="BA25" s="248"/>
      <c r="BB25" s="249"/>
      <c r="BC25" s="250"/>
      <c r="BD25" s="248"/>
      <c r="BE25" s="251"/>
      <c r="BF25" s="251"/>
      <c r="BG25" s="162"/>
      <c r="BH25" s="163"/>
      <c r="BI25" s="162"/>
      <c r="BJ25" s="163"/>
      <c r="BK25" s="164"/>
      <c r="BL25" s="165"/>
      <c r="BM25" s="169"/>
      <c r="BN25" s="169"/>
      <c r="BO25" s="162"/>
      <c r="BP25" s="163"/>
      <c r="BQ25" s="162"/>
      <c r="BR25" s="163"/>
      <c r="BS25" s="162"/>
      <c r="BT25" s="163"/>
      <c r="BU25" s="169"/>
      <c r="BV25" s="164"/>
      <c r="BW25" s="250"/>
      <c r="BX25" s="248"/>
      <c r="BY25" s="249"/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0</v>
      </c>
      <c r="D26" s="204"/>
      <c r="E26" s="205"/>
      <c r="F26" s="206"/>
      <c r="G26" s="207"/>
      <c r="H26" s="204"/>
      <c r="I26" s="205"/>
      <c r="J26" s="205"/>
      <c r="K26" s="205"/>
      <c r="L26" s="205"/>
      <c r="M26" s="205"/>
      <c r="N26" s="206"/>
      <c r="O26" s="204"/>
      <c r="P26" s="206"/>
      <c r="Q26" s="216"/>
      <c r="R26" s="109" t="n">
        <f aca="false">SUM(S26:AQ26)</f>
        <v>0</v>
      </c>
      <c r="S26" s="212"/>
      <c r="T26" s="204"/>
      <c r="U26" s="213"/>
      <c r="V26" s="213"/>
      <c r="W26" s="205"/>
      <c r="X26" s="204"/>
      <c r="Y26" s="213"/>
      <c r="Z26" s="213"/>
      <c r="AA26" s="205"/>
      <c r="AB26" s="204"/>
      <c r="AC26" s="213"/>
      <c r="AD26" s="213"/>
      <c r="AE26" s="207"/>
      <c r="AF26" s="213"/>
      <c r="AG26" s="213"/>
      <c r="AH26" s="213"/>
      <c r="AI26" s="210"/>
      <c r="AJ26" s="213"/>
      <c r="AK26" s="213"/>
      <c r="AL26" s="213"/>
      <c r="AM26" s="205"/>
      <c r="AN26" s="216"/>
      <c r="AO26" s="213"/>
      <c r="AP26" s="213"/>
      <c r="AQ26" s="213"/>
      <c r="AR26" s="253"/>
      <c r="AS26" s="227"/>
      <c r="AT26" s="226"/>
      <c r="AU26" s="224"/>
      <c r="AV26" s="335"/>
      <c r="AW26" s="221"/>
      <c r="AX26" s="336"/>
      <c r="AY26" s="223"/>
      <c r="AZ26" s="224"/>
      <c r="BA26" s="225"/>
      <c r="BB26" s="226"/>
      <c r="BC26" s="227"/>
      <c r="BD26" s="225"/>
      <c r="BE26" s="228"/>
      <c r="BF26" s="228"/>
      <c r="BG26" s="129"/>
      <c r="BH26" s="130"/>
      <c r="BI26" s="129"/>
      <c r="BJ26" s="130"/>
      <c r="BK26" s="131"/>
      <c r="BL26" s="132"/>
      <c r="BM26" s="133"/>
      <c r="BN26" s="133"/>
      <c r="BO26" s="129"/>
      <c r="BP26" s="130"/>
      <c r="BQ26" s="129"/>
      <c r="BR26" s="130"/>
      <c r="BS26" s="129"/>
      <c r="BT26" s="130"/>
      <c r="BU26" s="133"/>
      <c r="BV26" s="131"/>
      <c r="BW26" s="227"/>
      <c r="BX26" s="225"/>
      <c r="BY26" s="226"/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0</v>
      </c>
      <c r="D27" s="235"/>
      <c r="E27" s="236"/>
      <c r="F27" s="237"/>
      <c r="G27" s="238"/>
      <c r="H27" s="235"/>
      <c r="I27" s="236"/>
      <c r="J27" s="236"/>
      <c r="K27" s="236"/>
      <c r="L27" s="236"/>
      <c r="M27" s="236"/>
      <c r="N27" s="237"/>
      <c r="O27" s="235"/>
      <c r="P27" s="237"/>
      <c r="Q27" s="241"/>
      <c r="R27" s="75" t="n">
        <f aca="false">SUM(S27:AQ27)</f>
        <v>0</v>
      </c>
      <c r="S27" s="239"/>
      <c r="T27" s="235"/>
      <c r="U27" s="240"/>
      <c r="V27" s="240"/>
      <c r="W27" s="236"/>
      <c r="X27" s="235"/>
      <c r="Y27" s="240"/>
      <c r="Z27" s="240"/>
      <c r="AA27" s="236"/>
      <c r="AB27" s="235"/>
      <c r="AC27" s="240"/>
      <c r="AD27" s="240"/>
      <c r="AE27" s="238"/>
      <c r="AF27" s="240"/>
      <c r="AG27" s="240"/>
      <c r="AH27" s="240"/>
      <c r="AI27" s="261"/>
      <c r="AJ27" s="240"/>
      <c r="AK27" s="240"/>
      <c r="AL27" s="240"/>
      <c r="AM27" s="236"/>
      <c r="AN27" s="241"/>
      <c r="AO27" s="240"/>
      <c r="AP27" s="240"/>
      <c r="AQ27" s="240"/>
      <c r="AR27" s="242"/>
      <c r="AS27" s="250"/>
      <c r="AT27" s="249"/>
      <c r="AU27" s="338"/>
      <c r="AV27" s="333"/>
      <c r="AW27" s="246"/>
      <c r="AX27" s="334"/>
      <c r="AY27" s="245"/>
      <c r="AZ27" s="244"/>
      <c r="BA27" s="248"/>
      <c r="BB27" s="249"/>
      <c r="BC27" s="250"/>
      <c r="BD27" s="248"/>
      <c r="BE27" s="251"/>
      <c r="BF27" s="251"/>
      <c r="BG27" s="162"/>
      <c r="BH27" s="163"/>
      <c r="BI27" s="162"/>
      <c r="BJ27" s="163"/>
      <c r="BK27" s="164"/>
      <c r="BL27" s="165"/>
      <c r="BM27" s="169"/>
      <c r="BN27" s="169"/>
      <c r="BO27" s="162"/>
      <c r="BP27" s="163"/>
      <c r="BQ27" s="162"/>
      <c r="BR27" s="163"/>
      <c r="BS27" s="162"/>
      <c r="BT27" s="163"/>
      <c r="BU27" s="169"/>
      <c r="BV27" s="164"/>
      <c r="BW27" s="250"/>
      <c r="BX27" s="248"/>
      <c r="BY27" s="249"/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0</v>
      </c>
      <c r="D28" s="204"/>
      <c r="E28" s="205"/>
      <c r="F28" s="206"/>
      <c r="G28" s="207"/>
      <c r="H28" s="204"/>
      <c r="I28" s="205"/>
      <c r="J28" s="205"/>
      <c r="K28" s="205"/>
      <c r="L28" s="205"/>
      <c r="M28" s="205"/>
      <c r="N28" s="206"/>
      <c r="O28" s="204"/>
      <c r="P28" s="206"/>
      <c r="Q28" s="216"/>
      <c r="R28" s="109" t="n">
        <f aca="false">SUM(S28:AQ28)</f>
        <v>0</v>
      </c>
      <c r="S28" s="212"/>
      <c r="T28" s="204"/>
      <c r="U28" s="213"/>
      <c r="V28" s="213"/>
      <c r="W28" s="205"/>
      <c r="X28" s="204"/>
      <c r="Y28" s="213"/>
      <c r="Z28" s="213"/>
      <c r="AA28" s="205"/>
      <c r="AB28" s="204"/>
      <c r="AC28" s="213"/>
      <c r="AD28" s="213"/>
      <c r="AE28" s="207"/>
      <c r="AF28" s="213"/>
      <c r="AG28" s="213"/>
      <c r="AH28" s="213"/>
      <c r="AI28" s="207"/>
      <c r="AJ28" s="213"/>
      <c r="AK28" s="213"/>
      <c r="AL28" s="213"/>
      <c r="AM28" s="205"/>
      <c r="AN28" s="216"/>
      <c r="AO28" s="213"/>
      <c r="AP28" s="213"/>
      <c r="AQ28" s="213"/>
      <c r="AR28" s="253"/>
      <c r="AS28" s="227"/>
      <c r="AT28" s="226"/>
      <c r="AU28" s="259"/>
      <c r="AV28" s="335"/>
      <c r="AW28" s="221"/>
      <c r="AX28" s="336"/>
      <c r="AY28" s="223"/>
      <c r="AZ28" s="224"/>
      <c r="BA28" s="225"/>
      <c r="BB28" s="226"/>
      <c r="BC28" s="227"/>
      <c r="BD28" s="225"/>
      <c r="BE28" s="228"/>
      <c r="BF28" s="228"/>
      <c r="BG28" s="129"/>
      <c r="BH28" s="130"/>
      <c r="BI28" s="129"/>
      <c r="BJ28" s="130"/>
      <c r="BK28" s="131"/>
      <c r="BL28" s="132"/>
      <c r="BM28" s="133"/>
      <c r="BN28" s="133"/>
      <c r="BO28" s="129"/>
      <c r="BP28" s="130"/>
      <c r="BQ28" s="129"/>
      <c r="BR28" s="130"/>
      <c r="BS28" s="129"/>
      <c r="BT28" s="130"/>
      <c r="BU28" s="133"/>
      <c r="BV28" s="131"/>
      <c r="BW28" s="227"/>
      <c r="BX28" s="225"/>
      <c r="BY28" s="226"/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0</v>
      </c>
      <c r="D29" s="235"/>
      <c r="E29" s="236"/>
      <c r="F29" s="237"/>
      <c r="G29" s="238"/>
      <c r="H29" s="235"/>
      <c r="I29" s="236"/>
      <c r="J29" s="236"/>
      <c r="K29" s="236"/>
      <c r="L29" s="236"/>
      <c r="M29" s="236"/>
      <c r="N29" s="237"/>
      <c r="O29" s="235"/>
      <c r="P29" s="237"/>
      <c r="Q29" s="241"/>
      <c r="R29" s="75" t="n">
        <f aca="false">SUM(S29:AQ29)</f>
        <v>0</v>
      </c>
      <c r="S29" s="239"/>
      <c r="T29" s="235"/>
      <c r="U29" s="240"/>
      <c r="V29" s="240"/>
      <c r="W29" s="236"/>
      <c r="X29" s="235"/>
      <c r="Y29" s="240"/>
      <c r="Z29" s="240"/>
      <c r="AA29" s="236"/>
      <c r="AB29" s="235"/>
      <c r="AC29" s="240"/>
      <c r="AD29" s="240"/>
      <c r="AE29" s="238"/>
      <c r="AF29" s="240"/>
      <c r="AG29" s="240"/>
      <c r="AH29" s="240"/>
      <c r="AI29" s="238"/>
      <c r="AJ29" s="240"/>
      <c r="AK29" s="240"/>
      <c r="AL29" s="240"/>
      <c r="AM29" s="236"/>
      <c r="AN29" s="241"/>
      <c r="AO29" s="240"/>
      <c r="AP29" s="240"/>
      <c r="AQ29" s="240"/>
      <c r="AR29" s="242"/>
      <c r="AS29" s="250"/>
      <c r="AT29" s="249"/>
      <c r="AU29" s="257"/>
      <c r="AV29" s="333"/>
      <c r="AW29" s="246"/>
      <c r="AX29" s="334"/>
      <c r="AY29" s="245"/>
      <c r="AZ29" s="244"/>
      <c r="BA29" s="248"/>
      <c r="BB29" s="249"/>
      <c r="BC29" s="250"/>
      <c r="BD29" s="248"/>
      <c r="BE29" s="251"/>
      <c r="BF29" s="251"/>
      <c r="BG29" s="162"/>
      <c r="BH29" s="163"/>
      <c r="BI29" s="162"/>
      <c r="BJ29" s="163"/>
      <c r="BK29" s="164"/>
      <c r="BL29" s="165"/>
      <c r="BM29" s="169"/>
      <c r="BN29" s="169"/>
      <c r="BO29" s="162"/>
      <c r="BP29" s="163"/>
      <c r="BQ29" s="162"/>
      <c r="BR29" s="163"/>
      <c r="BS29" s="162"/>
      <c r="BT29" s="163"/>
      <c r="BU29" s="169"/>
      <c r="BV29" s="164"/>
      <c r="BW29" s="250"/>
      <c r="BX29" s="248"/>
      <c r="BY29" s="249"/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0</v>
      </c>
      <c r="D30" s="204"/>
      <c r="E30" s="205"/>
      <c r="F30" s="206"/>
      <c r="G30" s="207"/>
      <c r="H30" s="204"/>
      <c r="I30" s="205"/>
      <c r="J30" s="205"/>
      <c r="K30" s="205"/>
      <c r="L30" s="205"/>
      <c r="M30" s="205"/>
      <c r="N30" s="206"/>
      <c r="O30" s="204"/>
      <c r="P30" s="206"/>
      <c r="Q30" s="216"/>
      <c r="R30" s="109" t="n">
        <f aca="false">SUM(S30:AQ30)</f>
        <v>0</v>
      </c>
      <c r="S30" s="212"/>
      <c r="T30" s="204"/>
      <c r="U30" s="213"/>
      <c r="V30" s="213"/>
      <c r="W30" s="205"/>
      <c r="X30" s="204"/>
      <c r="Y30" s="213"/>
      <c r="Z30" s="213"/>
      <c r="AA30" s="205"/>
      <c r="AB30" s="204"/>
      <c r="AC30" s="213"/>
      <c r="AD30" s="213"/>
      <c r="AE30" s="207"/>
      <c r="AF30" s="213"/>
      <c r="AG30" s="213"/>
      <c r="AH30" s="213"/>
      <c r="AI30" s="207"/>
      <c r="AJ30" s="213"/>
      <c r="AK30" s="213"/>
      <c r="AL30" s="213"/>
      <c r="AM30" s="205"/>
      <c r="AN30" s="216"/>
      <c r="AO30" s="213"/>
      <c r="AP30" s="213"/>
      <c r="AQ30" s="213"/>
      <c r="AR30" s="253"/>
      <c r="AS30" s="227"/>
      <c r="AT30" s="226"/>
      <c r="AU30" s="259"/>
      <c r="AV30" s="335"/>
      <c r="AW30" s="221"/>
      <c r="AX30" s="336"/>
      <c r="AY30" s="223"/>
      <c r="AZ30" s="224"/>
      <c r="BA30" s="225"/>
      <c r="BB30" s="226"/>
      <c r="BC30" s="227"/>
      <c r="BD30" s="225"/>
      <c r="BE30" s="228"/>
      <c r="BF30" s="228"/>
      <c r="BG30" s="129"/>
      <c r="BH30" s="130"/>
      <c r="BI30" s="129"/>
      <c r="BJ30" s="130"/>
      <c r="BK30" s="131"/>
      <c r="BL30" s="132"/>
      <c r="BM30" s="133"/>
      <c r="BN30" s="133"/>
      <c r="BO30" s="129"/>
      <c r="BP30" s="130"/>
      <c r="BQ30" s="129"/>
      <c r="BR30" s="130"/>
      <c r="BS30" s="129"/>
      <c r="BT30" s="130"/>
      <c r="BU30" s="133"/>
      <c r="BV30" s="131"/>
      <c r="BW30" s="227"/>
      <c r="BX30" s="225"/>
      <c r="BY30" s="226"/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0</v>
      </c>
      <c r="D31" s="235"/>
      <c r="E31" s="236"/>
      <c r="F31" s="237"/>
      <c r="G31" s="238"/>
      <c r="H31" s="235"/>
      <c r="I31" s="236"/>
      <c r="J31" s="236"/>
      <c r="K31" s="236"/>
      <c r="L31" s="236"/>
      <c r="M31" s="236"/>
      <c r="N31" s="237"/>
      <c r="O31" s="235"/>
      <c r="P31" s="237"/>
      <c r="Q31" s="264"/>
      <c r="R31" s="75" t="n">
        <f aca="false">SUM(S31:AQ31)</f>
        <v>0</v>
      </c>
      <c r="S31" s="239"/>
      <c r="T31" s="235"/>
      <c r="U31" s="240"/>
      <c r="V31" s="240"/>
      <c r="W31" s="236"/>
      <c r="X31" s="235"/>
      <c r="Y31" s="240"/>
      <c r="Z31" s="240"/>
      <c r="AA31" s="236"/>
      <c r="AB31" s="235"/>
      <c r="AC31" s="240"/>
      <c r="AD31" s="240"/>
      <c r="AE31" s="238"/>
      <c r="AF31" s="240"/>
      <c r="AG31" s="240"/>
      <c r="AH31" s="240"/>
      <c r="AI31" s="238"/>
      <c r="AJ31" s="240"/>
      <c r="AK31" s="240"/>
      <c r="AL31" s="240"/>
      <c r="AM31" s="236"/>
      <c r="AN31" s="241"/>
      <c r="AO31" s="240"/>
      <c r="AP31" s="240"/>
      <c r="AQ31" s="240"/>
      <c r="AR31" s="242"/>
      <c r="AS31" s="250"/>
      <c r="AT31" s="249"/>
      <c r="AU31" s="257"/>
      <c r="AV31" s="333"/>
      <c r="AW31" s="246"/>
      <c r="AX31" s="334"/>
      <c r="AY31" s="245"/>
      <c r="AZ31" s="244"/>
      <c r="BA31" s="248"/>
      <c r="BB31" s="249"/>
      <c r="BC31" s="250"/>
      <c r="BD31" s="248"/>
      <c r="BE31" s="251"/>
      <c r="BF31" s="251"/>
      <c r="BG31" s="162"/>
      <c r="BH31" s="163"/>
      <c r="BI31" s="162"/>
      <c r="BJ31" s="163"/>
      <c r="BK31" s="164"/>
      <c r="BL31" s="165"/>
      <c r="BM31" s="169"/>
      <c r="BN31" s="169"/>
      <c r="BO31" s="162"/>
      <c r="BP31" s="163"/>
      <c r="BQ31" s="162"/>
      <c r="BR31" s="163"/>
      <c r="BS31" s="162"/>
      <c r="BT31" s="163"/>
      <c r="BU31" s="169"/>
      <c r="BV31" s="164"/>
      <c r="BW31" s="250"/>
      <c r="BX31" s="248"/>
      <c r="BY31" s="249"/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0</v>
      </c>
      <c r="D32" s="204"/>
      <c r="E32" s="205"/>
      <c r="F32" s="206"/>
      <c r="G32" s="207"/>
      <c r="H32" s="204"/>
      <c r="I32" s="205"/>
      <c r="J32" s="205"/>
      <c r="K32" s="205"/>
      <c r="L32" s="205"/>
      <c r="M32" s="205"/>
      <c r="N32" s="206"/>
      <c r="O32" s="204"/>
      <c r="P32" s="210"/>
      <c r="Q32" s="211"/>
      <c r="R32" s="109" t="n">
        <f aca="false">SUM(S32:AQ32)</f>
        <v>0</v>
      </c>
      <c r="S32" s="212"/>
      <c r="T32" s="204"/>
      <c r="U32" s="213"/>
      <c r="V32" s="213"/>
      <c r="W32" s="205"/>
      <c r="X32" s="204"/>
      <c r="Y32" s="213"/>
      <c r="Z32" s="213"/>
      <c r="AA32" s="205"/>
      <c r="AB32" s="204"/>
      <c r="AC32" s="213"/>
      <c r="AD32" s="213"/>
      <c r="AE32" s="207"/>
      <c r="AF32" s="213"/>
      <c r="AG32" s="213"/>
      <c r="AH32" s="213"/>
      <c r="AI32" s="207"/>
      <c r="AJ32" s="213"/>
      <c r="AK32" s="213"/>
      <c r="AL32" s="213"/>
      <c r="AM32" s="205"/>
      <c r="AN32" s="216"/>
      <c r="AO32" s="213"/>
      <c r="AP32" s="213"/>
      <c r="AQ32" s="213"/>
      <c r="AR32" s="253"/>
      <c r="AS32" s="339"/>
      <c r="AT32" s="340"/>
      <c r="AU32" s="259"/>
      <c r="AV32" s="335"/>
      <c r="AW32" s="221"/>
      <c r="AX32" s="336"/>
      <c r="AY32" s="223"/>
      <c r="AZ32" s="224"/>
      <c r="BA32" s="225"/>
      <c r="BB32" s="226"/>
      <c r="BC32" s="227"/>
      <c r="BD32" s="225"/>
      <c r="BE32" s="228"/>
      <c r="BF32" s="228"/>
      <c r="BG32" s="129"/>
      <c r="BH32" s="130"/>
      <c r="BI32" s="129"/>
      <c r="BJ32" s="130"/>
      <c r="BK32" s="131"/>
      <c r="BL32" s="132"/>
      <c r="BM32" s="133"/>
      <c r="BN32" s="133"/>
      <c r="BO32" s="129"/>
      <c r="BP32" s="130"/>
      <c r="BQ32" s="129"/>
      <c r="BR32" s="130"/>
      <c r="BS32" s="129"/>
      <c r="BT32" s="130"/>
      <c r="BU32" s="133"/>
      <c r="BV32" s="131"/>
      <c r="BW32" s="227"/>
      <c r="BX32" s="225"/>
      <c r="BY32" s="226"/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0</v>
      </c>
      <c r="D33" s="235"/>
      <c r="E33" s="236"/>
      <c r="F33" s="237"/>
      <c r="G33" s="238"/>
      <c r="H33" s="235"/>
      <c r="I33" s="236"/>
      <c r="J33" s="236"/>
      <c r="K33" s="236"/>
      <c r="L33" s="236"/>
      <c r="M33" s="236"/>
      <c r="N33" s="237"/>
      <c r="O33" s="235"/>
      <c r="P33" s="238"/>
      <c r="Q33" s="239"/>
      <c r="R33" s="75" t="n">
        <f aca="false">SUM(S33:AQ33)</f>
        <v>0</v>
      </c>
      <c r="S33" s="239"/>
      <c r="T33" s="235"/>
      <c r="U33" s="240"/>
      <c r="V33" s="240"/>
      <c r="W33" s="236"/>
      <c r="X33" s="235"/>
      <c r="Y33" s="240"/>
      <c r="Z33" s="240"/>
      <c r="AA33" s="236"/>
      <c r="AB33" s="235"/>
      <c r="AC33" s="240"/>
      <c r="AD33" s="240"/>
      <c r="AE33" s="238"/>
      <c r="AF33" s="240"/>
      <c r="AG33" s="240"/>
      <c r="AH33" s="240"/>
      <c r="AI33" s="238"/>
      <c r="AJ33" s="240"/>
      <c r="AK33" s="240"/>
      <c r="AL33" s="240"/>
      <c r="AM33" s="236"/>
      <c r="AN33" s="241"/>
      <c r="AO33" s="240"/>
      <c r="AP33" s="240"/>
      <c r="AQ33" s="240"/>
      <c r="AR33" s="242"/>
      <c r="AS33" s="331"/>
      <c r="AT33" s="332"/>
      <c r="AU33" s="244"/>
      <c r="AV33" s="333"/>
      <c r="AW33" s="246"/>
      <c r="AX33" s="334"/>
      <c r="AY33" s="245"/>
      <c r="AZ33" s="244"/>
      <c r="BA33" s="248"/>
      <c r="BB33" s="249"/>
      <c r="BC33" s="250"/>
      <c r="BD33" s="248"/>
      <c r="BE33" s="251"/>
      <c r="BF33" s="251"/>
      <c r="BG33" s="162"/>
      <c r="BH33" s="163"/>
      <c r="BI33" s="162"/>
      <c r="BJ33" s="163"/>
      <c r="BK33" s="164"/>
      <c r="BL33" s="165"/>
      <c r="BM33" s="169"/>
      <c r="BN33" s="169"/>
      <c r="BO33" s="162"/>
      <c r="BP33" s="163"/>
      <c r="BQ33" s="162"/>
      <c r="BR33" s="163"/>
      <c r="BS33" s="162"/>
      <c r="BT33" s="163"/>
      <c r="BU33" s="169"/>
      <c r="BV33" s="164"/>
      <c r="BW33" s="250"/>
      <c r="BX33" s="248"/>
      <c r="BY33" s="249"/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0</v>
      </c>
      <c r="D34" s="204"/>
      <c r="E34" s="205"/>
      <c r="F34" s="206"/>
      <c r="G34" s="207"/>
      <c r="H34" s="204"/>
      <c r="I34" s="205"/>
      <c r="J34" s="205"/>
      <c r="K34" s="205"/>
      <c r="L34" s="205"/>
      <c r="M34" s="205"/>
      <c r="N34" s="206"/>
      <c r="O34" s="204"/>
      <c r="P34" s="207"/>
      <c r="Q34" s="212"/>
      <c r="R34" s="109" t="n">
        <f aca="false">SUM(S34:AQ34)</f>
        <v>0</v>
      </c>
      <c r="S34" s="212"/>
      <c r="T34" s="204"/>
      <c r="U34" s="213"/>
      <c r="V34" s="213"/>
      <c r="W34" s="205"/>
      <c r="X34" s="204"/>
      <c r="Y34" s="213"/>
      <c r="Z34" s="213"/>
      <c r="AA34" s="205"/>
      <c r="AB34" s="204"/>
      <c r="AC34" s="213"/>
      <c r="AD34" s="213"/>
      <c r="AE34" s="207"/>
      <c r="AF34" s="213"/>
      <c r="AG34" s="213"/>
      <c r="AH34" s="213"/>
      <c r="AI34" s="207"/>
      <c r="AJ34" s="213"/>
      <c r="AK34" s="213"/>
      <c r="AL34" s="213"/>
      <c r="AM34" s="205"/>
      <c r="AN34" s="211"/>
      <c r="AO34" s="213"/>
      <c r="AP34" s="213"/>
      <c r="AQ34" s="213"/>
      <c r="AR34" s="253"/>
      <c r="AS34" s="227"/>
      <c r="AT34" s="341"/>
      <c r="AU34" s="219"/>
      <c r="AV34" s="335"/>
      <c r="AW34" s="221"/>
      <c r="AX34" s="336"/>
      <c r="AY34" s="223"/>
      <c r="AZ34" s="224"/>
      <c r="BA34" s="225"/>
      <c r="BB34" s="226"/>
      <c r="BC34" s="227"/>
      <c r="BD34" s="225"/>
      <c r="BE34" s="228"/>
      <c r="BF34" s="228"/>
      <c r="BG34" s="129"/>
      <c r="BH34" s="130"/>
      <c r="BI34" s="129"/>
      <c r="BJ34" s="130"/>
      <c r="BK34" s="131"/>
      <c r="BL34" s="132"/>
      <c r="BM34" s="133"/>
      <c r="BN34" s="133"/>
      <c r="BO34" s="129"/>
      <c r="BP34" s="130"/>
      <c r="BQ34" s="129"/>
      <c r="BR34" s="130"/>
      <c r="BS34" s="129"/>
      <c r="BT34" s="130"/>
      <c r="BU34" s="133"/>
      <c r="BV34" s="131"/>
      <c r="BW34" s="227"/>
      <c r="BX34" s="225"/>
      <c r="BY34" s="226"/>
    </row>
    <row r="35" s="234" customFormat="true" ht="36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0</v>
      </c>
      <c r="D35" s="266"/>
      <c r="E35" s="267"/>
      <c r="F35" s="268"/>
      <c r="G35" s="261"/>
      <c r="H35" s="266"/>
      <c r="I35" s="267"/>
      <c r="J35" s="267"/>
      <c r="K35" s="267"/>
      <c r="L35" s="267"/>
      <c r="M35" s="267"/>
      <c r="N35" s="268"/>
      <c r="O35" s="266"/>
      <c r="P35" s="261"/>
      <c r="Q35" s="269"/>
      <c r="R35" s="75" t="n">
        <f aca="false">SUM(S35:AQ35)</f>
        <v>0</v>
      </c>
      <c r="S35" s="269"/>
      <c r="T35" s="266"/>
      <c r="U35" s="270"/>
      <c r="V35" s="270"/>
      <c r="W35" s="267"/>
      <c r="X35" s="266"/>
      <c r="Y35" s="270"/>
      <c r="Z35" s="270"/>
      <c r="AA35" s="267"/>
      <c r="AB35" s="266"/>
      <c r="AC35" s="270"/>
      <c r="AD35" s="270"/>
      <c r="AE35" s="261"/>
      <c r="AF35" s="270"/>
      <c r="AG35" s="270"/>
      <c r="AH35" s="270"/>
      <c r="AI35" s="261"/>
      <c r="AJ35" s="270"/>
      <c r="AK35" s="270"/>
      <c r="AL35" s="270"/>
      <c r="AM35" s="267"/>
      <c r="AN35" s="255"/>
      <c r="AO35" s="270"/>
      <c r="AP35" s="270"/>
      <c r="AQ35" s="270"/>
      <c r="AR35" s="271"/>
      <c r="AS35" s="342"/>
      <c r="AT35" s="343"/>
      <c r="AU35" s="257"/>
      <c r="AV35" s="333"/>
      <c r="AW35" s="244"/>
      <c r="AX35" s="283"/>
      <c r="AY35" s="274"/>
      <c r="AZ35" s="244"/>
      <c r="BA35" s="248"/>
      <c r="BB35" s="249"/>
      <c r="BC35" s="250"/>
      <c r="BD35" s="248"/>
      <c r="BE35" s="251"/>
      <c r="BF35" s="251"/>
      <c r="BG35" s="162"/>
      <c r="BH35" s="163"/>
      <c r="BI35" s="162"/>
      <c r="BJ35" s="163"/>
      <c r="BK35" s="164"/>
      <c r="BL35" s="165"/>
      <c r="BM35" s="169"/>
      <c r="BN35" s="169"/>
      <c r="BO35" s="162"/>
      <c r="BP35" s="163"/>
      <c r="BQ35" s="162"/>
      <c r="BR35" s="163"/>
      <c r="BS35" s="162"/>
      <c r="BT35" s="163"/>
      <c r="BU35" s="169"/>
      <c r="BV35" s="164"/>
      <c r="BW35" s="250"/>
      <c r="BX35" s="248"/>
      <c r="BY35" s="249"/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0</v>
      </c>
      <c r="D36" s="208"/>
      <c r="E36" s="209"/>
      <c r="F36" s="215"/>
      <c r="G36" s="210"/>
      <c r="H36" s="208"/>
      <c r="I36" s="209"/>
      <c r="J36" s="209"/>
      <c r="K36" s="209"/>
      <c r="L36" s="209"/>
      <c r="M36" s="209"/>
      <c r="N36" s="215"/>
      <c r="O36" s="208"/>
      <c r="P36" s="210"/>
      <c r="Q36" s="275"/>
      <c r="R36" s="109" t="n">
        <f aca="false">SUM(S36:AQ36)</f>
        <v>0</v>
      </c>
      <c r="S36" s="275"/>
      <c r="T36" s="208"/>
      <c r="U36" s="214"/>
      <c r="V36" s="214"/>
      <c r="W36" s="209"/>
      <c r="X36" s="208"/>
      <c r="Y36" s="214"/>
      <c r="Z36" s="214"/>
      <c r="AA36" s="209"/>
      <c r="AB36" s="208"/>
      <c r="AC36" s="214"/>
      <c r="AD36" s="214"/>
      <c r="AE36" s="210"/>
      <c r="AF36" s="214"/>
      <c r="AG36" s="214"/>
      <c r="AH36" s="214"/>
      <c r="AI36" s="210"/>
      <c r="AJ36" s="214"/>
      <c r="AK36" s="214"/>
      <c r="AL36" s="214"/>
      <c r="AM36" s="209"/>
      <c r="AN36" s="211"/>
      <c r="AO36" s="214"/>
      <c r="AP36" s="214"/>
      <c r="AQ36" s="214"/>
      <c r="AR36" s="276"/>
      <c r="AS36" s="227"/>
      <c r="AT36" s="341"/>
      <c r="AU36" s="259"/>
      <c r="AV36" s="329"/>
      <c r="AW36" s="224"/>
      <c r="AX36" s="330"/>
      <c r="AY36" s="277"/>
      <c r="AZ36" s="224"/>
      <c r="BA36" s="225"/>
      <c r="BB36" s="226"/>
      <c r="BC36" s="227"/>
      <c r="BD36" s="225"/>
      <c r="BE36" s="228"/>
      <c r="BF36" s="228"/>
      <c r="BG36" s="129"/>
      <c r="BH36" s="130"/>
      <c r="BI36" s="129"/>
      <c r="BJ36" s="130"/>
      <c r="BK36" s="131"/>
      <c r="BL36" s="132"/>
      <c r="BM36" s="133"/>
      <c r="BN36" s="133"/>
      <c r="BO36" s="129"/>
      <c r="BP36" s="130"/>
      <c r="BQ36" s="129"/>
      <c r="BR36" s="130"/>
      <c r="BS36" s="129"/>
      <c r="BT36" s="130"/>
      <c r="BU36" s="133"/>
      <c r="BV36" s="131"/>
      <c r="BW36" s="227"/>
      <c r="BX36" s="225"/>
      <c r="BY36" s="226"/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0</v>
      </c>
      <c r="D37" s="266"/>
      <c r="E37" s="267"/>
      <c r="F37" s="268"/>
      <c r="G37" s="261"/>
      <c r="H37" s="266"/>
      <c r="I37" s="267"/>
      <c r="J37" s="267"/>
      <c r="K37" s="267"/>
      <c r="L37" s="267"/>
      <c r="M37" s="267"/>
      <c r="N37" s="268"/>
      <c r="O37" s="266"/>
      <c r="P37" s="261"/>
      <c r="Q37" s="269"/>
      <c r="R37" s="75" t="n">
        <f aca="false">SUM(S37:AQ37)</f>
        <v>0</v>
      </c>
      <c r="S37" s="269"/>
      <c r="T37" s="266"/>
      <c r="U37" s="270"/>
      <c r="V37" s="270"/>
      <c r="W37" s="267"/>
      <c r="X37" s="266"/>
      <c r="Y37" s="270"/>
      <c r="Z37" s="270"/>
      <c r="AA37" s="267"/>
      <c r="AB37" s="266"/>
      <c r="AC37" s="270"/>
      <c r="AD37" s="270"/>
      <c r="AE37" s="261"/>
      <c r="AF37" s="270"/>
      <c r="AG37" s="270"/>
      <c r="AH37" s="270"/>
      <c r="AI37" s="261"/>
      <c r="AJ37" s="270"/>
      <c r="AK37" s="270"/>
      <c r="AL37" s="270"/>
      <c r="AM37" s="267"/>
      <c r="AN37" s="255"/>
      <c r="AO37" s="270"/>
      <c r="AP37" s="270"/>
      <c r="AQ37" s="270"/>
      <c r="AR37" s="271"/>
      <c r="AS37" s="250"/>
      <c r="AT37" s="343"/>
      <c r="AU37" s="257"/>
      <c r="AV37" s="344"/>
      <c r="AW37" s="244"/>
      <c r="AX37" s="283"/>
      <c r="AY37" s="274"/>
      <c r="AZ37" s="244"/>
      <c r="BA37" s="248"/>
      <c r="BB37" s="249"/>
      <c r="BC37" s="250"/>
      <c r="BD37" s="248"/>
      <c r="BE37" s="251"/>
      <c r="BF37" s="251"/>
      <c r="BG37" s="162"/>
      <c r="BH37" s="163"/>
      <c r="BI37" s="162"/>
      <c r="BJ37" s="163"/>
      <c r="BK37" s="164"/>
      <c r="BL37" s="165"/>
      <c r="BM37" s="169"/>
      <c r="BN37" s="169"/>
      <c r="BO37" s="162"/>
      <c r="BP37" s="163"/>
      <c r="BQ37" s="162"/>
      <c r="BR37" s="163"/>
      <c r="BS37" s="162"/>
      <c r="BT37" s="163"/>
      <c r="BU37" s="169"/>
      <c r="BV37" s="164"/>
      <c r="BW37" s="250"/>
      <c r="BX37" s="248"/>
      <c r="BY37" s="249"/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0</v>
      </c>
      <c r="D38" s="208"/>
      <c r="E38" s="209"/>
      <c r="F38" s="215"/>
      <c r="G38" s="210"/>
      <c r="H38" s="208"/>
      <c r="I38" s="209"/>
      <c r="J38" s="209"/>
      <c r="K38" s="209"/>
      <c r="L38" s="209"/>
      <c r="M38" s="209"/>
      <c r="N38" s="215"/>
      <c r="O38" s="208"/>
      <c r="P38" s="210"/>
      <c r="Q38" s="275"/>
      <c r="R38" s="109" t="n">
        <f aca="false">SUM(S38:AQ38)</f>
        <v>0</v>
      </c>
      <c r="S38" s="275"/>
      <c r="T38" s="208"/>
      <c r="U38" s="214"/>
      <c r="V38" s="214"/>
      <c r="W38" s="209"/>
      <c r="X38" s="208"/>
      <c r="Y38" s="214"/>
      <c r="Z38" s="214"/>
      <c r="AA38" s="209"/>
      <c r="AB38" s="208"/>
      <c r="AC38" s="214"/>
      <c r="AD38" s="214"/>
      <c r="AE38" s="210"/>
      <c r="AF38" s="214"/>
      <c r="AG38" s="214"/>
      <c r="AH38" s="214"/>
      <c r="AI38" s="210"/>
      <c r="AJ38" s="214"/>
      <c r="AK38" s="214"/>
      <c r="AL38" s="214"/>
      <c r="AM38" s="209"/>
      <c r="AN38" s="211"/>
      <c r="AO38" s="214"/>
      <c r="AP38" s="214"/>
      <c r="AQ38" s="214"/>
      <c r="AR38" s="276"/>
      <c r="AS38" s="345"/>
      <c r="AT38" s="328"/>
      <c r="AU38" s="259"/>
      <c r="AV38" s="329"/>
      <c r="AW38" s="224"/>
      <c r="AX38" s="330"/>
      <c r="AY38" s="277"/>
      <c r="AZ38" s="224"/>
      <c r="BA38" s="225"/>
      <c r="BB38" s="226"/>
      <c r="BC38" s="227"/>
      <c r="BD38" s="225"/>
      <c r="BE38" s="228"/>
      <c r="BF38" s="228"/>
      <c r="BG38" s="129"/>
      <c r="BH38" s="130"/>
      <c r="BI38" s="129"/>
      <c r="BJ38" s="130"/>
      <c r="BK38" s="131"/>
      <c r="BL38" s="132"/>
      <c r="BM38" s="133"/>
      <c r="BN38" s="133"/>
      <c r="BO38" s="129"/>
      <c r="BP38" s="130"/>
      <c r="BQ38" s="129"/>
      <c r="BR38" s="130"/>
      <c r="BS38" s="129"/>
      <c r="BT38" s="130"/>
      <c r="BU38" s="133"/>
      <c r="BV38" s="131"/>
      <c r="BW38" s="227"/>
      <c r="BX38" s="225"/>
      <c r="BY38" s="226"/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0</v>
      </c>
      <c r="D39" s="266"/>
      <c r="E39" s="267"/>
      <c r="F39" s="268"/>
      <c r="G39" s="261"/>
      <c r="H39" s="266"/>
      <c r="I39" s="267"/>
      <c r="J39" s="267"/>
      <c r="K39" s="267"/>
      <c r="L39" s="267"/>
      <c r="M39" s="267"/>
      <c r="N39" s="268"/>
      <c r="O39" s="266"/>
      <c r="P39" s="261"/>
      <c r="Q39" s="269"/>
      <c r="R39" s="75" t="n">
        <f aca="false">SUM(S39:AQ39)</f>
        <v>0</v>
      </c>
      <c r="S39" s="269"/>
      <c r="T39" s="266"/>
      <c r="U39" s="270"/>
      <c r="V39" s="270"/>
      <c r="W39" s="267"/>
      <c r="X39" s="266"/>
      <c r="Y39" s="270"/>
      <c r="Z39" s="270"/>
      <c r="AA39" s="267"/>
      <c r="AB39" s="266"/>
      <c r="AC39" s="270"/>
      <c r="AD39" s="270"/>
      <c r="AE39" s="261"/>
      <c r="AF39" s="270"/>
      <c r="AG39" s="270"/>
      <c r="AH39" s="270"/>
      <c r="AI39" s="261"/>
      <c r="AJ39" s="270"/>
      <c r="AK39" s="270"/>
      <c r="AL39" s="270"/>
      <c r="AM39" s="267"/>
      <c r="AN39" s="255"/>
      <c r="AO39" s="270"/>
      <c r="AP39" s="270"/>
      <c r="AQ39" s="270"/>
      <c r="AR39" s="271"/>
      <c r="AS39" s="342"/>
      <c r="AT39" s="332"/>
      <c r="AU39" s="257"/>
      <c r="AV39" s="346"/>
      <c r="AW39" s="244"/>
      <c r="AX39" s="283"/>
      <c r="AY39" s="274"/>
      <c r="AZ39" s="244"/>
      <c r="BA39" s="248"/>
      <c r="BB39" s="249"/>
      <c r="BC39" s="250"/>
      <c r="BD39" s="248"/>
      <c r="BE39" s="251"/>
      <c r="BF39" s="251"/>
      <c r="BG39" s="162"/>
      <c r="BH39" s="163"/>
      <c r="BI39" s="162"/>
      <c r="BJ39" s="163"/>
      <c r="BK39" s="164"/>
      <c r="BL39" s="165"/>
      <c r="BM39" s="169"/>
      <c r="BN39" s="169"/>
      <c r="BO39" s="162"/>
      <c r="BP39" s="163"/>
      <c r="BQ39" s="162"/>
      <c r="BR39" s="163"/>
      <c r="BS39" s="162"/>
      <c r="BT39" s="163"/>
      <c r="BU39" s="169"/>
      <c r="BV39" s="164"/>
      <c r="BW39" s="250"/>
      <c r="BX39" s="248"/>
      <c r="BY39" s="249"/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0</v>
      </c>
      <c r="D40" s="208"/>
      <c r="E40" s="209"/>
      <c r="F40" s="215"/>
      <c r="G40" s="210"/>
      <c r="H40" s="208"/>
      <c r="I40" s="209"/>
      <c r="J40" s="209"/>
      <c r="K40" s="209"/>
      <c r="L40" s="209"/>
      <c r="M40" s="209"/>
      <c r="N40" s="215"/>
      <c r="O40" s="208"/>
      <c r="P40" s="210"/>
      <c r="Q40" s="275"/>
      <c r="R40" s="109" t="n">
        <f aca="false">SUM(S40:AQ40)</f>
        <v>0</v>
      </c>
      <c r="S40" s="275"/>
      <c r="T40" s="208"/>
      <c r="U40" s="214"/>
      <c r="V40" s="214"/>
      <c r="W40" s="209"/>
      <c r="X40" s="208"/>
      <c r="Y40" s="214"/>
      <c r="Z40" s="214"/>
      <c r="AA40" s="209"/>
      <c r="AB40" s="208"/>
      <c r="AC40" s="214"/>
      <c r="AD40" s="214"/>
      <c r="AE40" s="210"/>
      <c r="AF40" s="214"/>
      <c r="AG40" s="214"/>
      <c r="AH40" s="214"/>
      <c r="AI40" s="210"/>
      <c r="AJ40" s="214"/>
      <c r="AK40" s="214"/>
      <c r="AL40" s="214"/>
      <c r="AM40" s="209"/>
      <c r="AN40" s="211"/>
      <c r="AO40" s="214"/>
      <c r="AP40" s="214"/>
      <c r="AQ40" s="214"/>
      <c r="AR40" s="276"/>
      <c r="AS40" s="327"/>
      <c r="AT40" s="328"/>
      <c r="AU40" s="259"/>
      <c r="AV40" s="347"/>
      <c r="AW40" s="224"/>
      <c r="AX40" s="330"/>
      <c r="AY40" s="277"/>
      <c r="AZ40" s="224"/>
      <c r="BA40" s="225"/>
      <c r="BB40" s="226"/>
      <c r="BC40" s="227"/>
      <c r="BD40" s="225"/>
      <c r="BE40" s="228"/>
      <c r="BF40" s="228"/>
      <c r="BG40" s="129"/>
      <c r="BH40" s="130"/>
      <c r="BI40" s="129"/>
      <c r="BJ40" s="130"/>
      <c r="BK40" s="131"/>
      <c r="BL40" s="132"/>
      <c r="BM40" s="133"/>
      <c r="BN40" s="133"/>
      <c r="BO40" s="129"/>
      <c r="BP40" s="130"/>
      <c r="BQ40" s="129"/>
      <c r="BR40" s="130"/>
      <c r="BS40" s="129"/>
      <c r="BT40" s="130"/>
      <c r="BU40" s="133"/>
      <c r="BV40" s="131"/>
      <c r="BW40" s="227"/>
      <c r="BX40" s="225"/>
      <c r="BY40" s="226"/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0</v>
      </c>
      <c r="D41" s="266"/>
      <c r="E41" s="267"/>
      <c r="F41" s="268"/>
      <c r="G41" s="261"/>
      <c r="H41" s="266"/>
      <c r="I41" s="267"/>
      <c r="J41" s="267"/>
      <c r="K41" s="267"/>
      <c r="L41" s="267"/>
      <c r="M41" s="267"/>
      <c r="N41" s="268"/>
      <c r="O41" s="266"/>
      <c r="P41" s="261"/>
      <c r="Q41" s="269"/>
      <c r="R41" s="75" t="n">
        <f aca="false">SUM(S41:AQ41)</f>
        <v>0</v>
      </c>
      <c r="S41" s="269"/>
      <c r="T41" s="266"/>
      <c r="U41" s="270"/>
      <c r="V41" s="270"/>
      <c r="W41" s="267"/>
      <c r="X41" s="266"/>
      <c r="Y41" s="270"/>
      <c r="Z41" s="270"/>
      <c r="AA41" s="267"/>
      <c r="AB41" s="266"/>
      <c r="AC41" s="270"/>
      <c r="AD41" s="270"/>
      <c r="AE41" s="261"/>
      <c r="AF41" s="270"/>
      <c r="AG41" s="270"/>
      <c r="AH41" s="270"/>
      <c r="AI41" s="261"/>
      <c r="AJ41" s="270"/>
      <c r="AK41" s="270"/>
      <c r="AL41" s="270"/>
      <c r="AM41" s="267"/>
      <c r="AN41" s="255"/>
      <c r="AO41" s="270"/>
      <c r="AP41" s="270"/>
      <c r="AQ41" s="270"/>
      <c r="AR41" s="271"/>
      <c r="AS41" s="331"/>
      <c r="AT41" s="337"/>
      <c r="AU41" s="257"/>
      <c r="AV41" s="348"/>
      <c r="AW41" s="244"/>
      <c r="AX41" s="283"/>
      <c r="AY41" s="274"/>
      <c r="AZ41" s="244"/>
      <c r="BA41" s="248"/>
      <c r="BB41" s="249"/>
      <c r="BC41" s="250"/>
      <c r="BD41" s="248"/>
      <c r="BE41" s="251"/>
      <c r="BF41" s="251"/>
      <c r="BG41" s="162"/>
      <c r="BH41" s="163"/>
      <c r="BI41" s="162"/>
      <c r="BJ41" s="163"/>
      <c r="BK41" s="164"/>
      <c r="BL41" s="165"/>
      <c r="BM41" s="169"/>
      <c r="BN41" s="169"/>
      <c r="BO41" s="162"/>
      <c r="BP41" s="163"/>
      <c r="BQ41" s="162"/>
      <c r="BR41" s="163"/>
      <c r="BS41" s="162"/>
      <c r="BT41" s="163"/>
      <c r="BU41" s="169"/>
      <c r="BV41" s="164"/>
      <c r="BW41" s="250"/>
      <c r="BX41" s="248"/>
      <c r="BY41" s="249"/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0</v>
      </c>
      <c r="D42" s="208"/>
      <c r="E42" s="209"/>
      <c r="F42" s="215"/>
      <c r="G42" s="210"/>
      <c r="H42" s="208"/>
      <c r="I42" s="209"/>
      <c r="J42" s="209"/>
      <c r="K42" s="209"/>
      <c r="L42" s="209"/>
      <c r="M42" s="209"/>
      <c r="N42" s="215"/>
      <c r="O42" s="208"/>
      <c r="P42" s="210"/>
      <c r="Q42" s="275"/>
      <c r="R42" s="109" t="n">
        <f aca="false">SUM(S42:AQ42)</f>
        <v>0</v>
      </c>
      <c r="S42" s="275"/>
      <c r="T42" s="208"/>
      <c r="U42" s="214"/>
      <c r="V42" s="214"/>
      <c r="W42" s="209"/>
      <c r="X42" s="208"/>
      <c r="Y42" s="214"/>
      <c r="Z42" s="214"/>
      <c r="AA42" s="209"/>
      <c r="AB42" s="208"/>
      <c r="AC42" s="214"/>
      <c r="AD42" s="214"/>
      <c r="AE42" s="210"/>
      <c r="AF42" s="214"/>
      <c r="AG42" s="214"/>
      <c r="AH42" s="214"/>
      <c r="AI42" s="210"/>
      <c r="AJ42" s="214"/>
      <c r="AK42" s="214"/>
      <c r="AL42" s="214"/>
      <c r="AM42" s="209"/>
      <c r="AN42" s="211"/>
      <c r="AO42" s="214"/>
      <c r="AP42" s="214"/>
      <c r="AQ42" s="214"/>
      <c r="AR42" s="276"/>
      <c r="AS42" s="227"/>
      <c r="AT42" s="341"/>
      <c r="AU42" s="259"/>
      <c r="AV42" s="349"/>
      <c r="AW42" s="224"/>
      <c r="AX42" s="330"/>
      <c r="AY42" s="277"/>
      <c r="AZ42" s="224"/>
      <c r="BA42" s="225"/>
      <c r="BB42" s="226"/>
      <c r="BC42" s="227"/>
      <c r="BD42" s="225"/>
      <c r="BE42" s="228"/>
      <c r="BF42" s="228"/>
      <c r="BG42" s="129"/>
      <c r="BH42" s="130"/>
      <c r="BI42" s="129"/>
      <c r="BJ42" s="130"/>
      <c r="BK42" s="131"/>
      <c r="BL42" s="132"/>
      <c r="BM42" s="133"/>
      <c r="BN42" s="133"/>
      <c r="BO42" s="129"/>
      <c r="BP42" s="130"/>
      <c r="BQ42" s="129"/>
      <c r="BR42" s="130"/>
      <c r="BS42" s="129"/>
      <c r="BT42" s="130"/>
      <c r="BU42" s="133"/>
      <c r="BV42" s="131"/>
      <c r="BW42" s="227"/>
      <c r="BX42" s="225"/>
      <c r="BY42" s="226"/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0</v>
      </c>
      <c r="D43" s="266"/>
      <c r="E43" s="267"/>
      <c r="F43" s="268"/>
      <c r="G43" s="261"/>
      <c r="H43" s="266"/>
      <c r="I43" s="267"/>
      <c r="J43" s="267"/>
      <c r="K43" s="267"/>
      <c r="L43" s="267"/>
      <c r="M43" s="267"/>
      <c r="N43" s="268"/>
      <c r="O43" s="266"/>
      <c r="P43" s="261"/>
      <c r="Q43" s="269"/>
      <c r="R43" s="75" t="n">
        <f aca="false">SUM(S43:AQ43)</f>
        <v>0</v>
      </c>
      <c r="S43" s="269"/>
      <c r="T43" s="266"/>
      <c r="U43" s="270"/>
      <c r="V43" s="270"/>
      <c r="W43" s="267"/>
      <c r="X43" s="266"/>
      <c r="Y43" s="270"/>
      <c r="Z43" s="270"/>
      <c r="AA43" s="267"/>
      <c r="AB43" s="266"/>
      <c r="AC43" s="270"/>
      <c r="AD43" s="270"/>
      <c r="AE43" s="261"/>
      <c r="AF43" s="270"/>
      <c r="AG43" s="270"/>
      <c r="AH43" s="270"/>
      <c r="AI43" s="261"/>
      <c r="AJ43" s="270"/>
      <c r="AK43" s="270"/>
      <c r="AL43" s="270"/>
      <c r="AM43" s="267"/>
      <c r="AN43" s="255"/>
      <c r="AO43" s="270"/>
      <c r="AP43" s="270"/>
      <c r="AQ43" s="270"/>
      <c r="AR43" s="271"/>
      <c r="AS43" s="342"/>
      <c r="AT43" s="337"/>
      <c r="AU43" s="257"/>
      <c r="AV43" s="348"/>
      <c r="AW43" s="244"/>
      <c r="AX43" s="283"/>
      <c r="AY43" s="274"/>
      <c r="AZ43" s="244"/>
      <c r="BA43" s="248"/>
      <c r="BB43" s="249"/>
      <c r="BC43" s="250"/>
      <c r="BD43" s="248"/>
      <c r="BE43" s="251"/>
      <c r="BF43" s="251"/>
      <c r="BG43" s="162"/>
      <c r="BH43" s="163"/>
      <c r="BI43" s="162"/>
      <c r="BJ43" s="163"/>
      <c r="BK43" s="164"/>
      <c r="BL43" s="165"/>
      <c r="BM43" s="169"/>
      <c r="BN43" s="169"/>
      <c r="BO43" s="162"/>
      <c r="BP43" s="163"/>
      <c r="BQ43" s="162"/>
      <c r="BR43" s="163"/>
      <c r="BS43" s="162"/>
      <c r="BT43" s="163"/>
      <c r="BU43" s="169"/>
      <c r="BV43" s="164"/>
      <c r="BW43" s="250"/>
      <c r="BX43" s="248"/>
      <c r="BY43" s="249"/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0</v>
      </c>
      <c r="D44" s="208"/>
      <c r="E44" s="209"/>
      <c r="F44" s="215"/>
      <c r="G44" s="210"/>
      <c r="H44" s="208"/>
      <c r="I44" s="209"/>
      <c r="J44" s="209"/>
      <c r="K44" s="209"/>
      <c r="L44" s="209"/>
      <c r="M44" s="209"/>
      <c r="N44" s="215"/>
      <c r="O44" s="208"/>
      <c r="P44" s="210"/>
      <c r="Q44" s="275"/>
      <c r="R44" s="109" t="n">
        <f aca="false">SUM(S44:AQ44)</f>
        <v>0</v>
      </c>
      <c r="S44" s="275"/>
      <c r="T44" s="208"/>
      <c r="U44" s="214"/>
      <c r="V44" s="214"/>
      <c r="W44" s="209"/>
      <c r="X44" s="208"/>
      <c r="Y44" s="214"/>
      <c r="Z44" s="214"/>
      <c r="AA44" s="209"/>
      <c r="AB44" s="208"/>
      <c r="AC44" s="214"/>
      <c r="AD44" s="214"/>
      <c r="AE44" s="210"/>
      <c r="AF44" s="214"/>
      <c r="AG44" s="214"/>
      <c r="AH44" s="214"/>
      <c r="AI44" s="210"/>
      <c r="AJ44" s="214"/>
      <c r="AK44" s="214"/>
      <c r="AL44" s="214"/>
      <c r="AM44" s="209"/>
      <c r="AN44" s="211"/>
      <c r="AO44" s="214"/>
      <c r="AP44" s="214"/>
      <c r="AQ44" s="214"/>
      <c r="AR44" s="276"/>
      <c r="AS44" s="227"/>
      <c r="AT44" s="341"/>
      <c r="AU44" s="259"/>
      <c r="AV44" s="349"/>
      <c r="AW44" s="224"/>
      <c r="AX44" s="330"/>
      <c r="AY44" s="277"/>
      <c r="AZ44" s="224"/>
      <c r="BA44" s="225"/>
      <c r="BB44" s="226"/>
      <c r="BC44" s="227"/>
      <c r="BD44" s="225"/>
      <c r="BE44" s="228"/>
      <c r="BF44" s="228"/>
      <c r="BG44" s="129"/>
      <c r="BH44" s="130"/>
      <c r="BI44" s="129"/>
      <c r="BJ44" s="130"/>
      <c r="BK44" s="131"/>
      <c r="BL44" s="132"/>
      <c r="BM44" s="133"/>
      <c r="BN44" s="133"/>
      <c r="BO44" s="129"/>
      <c r="BP44" s="130"/>
      <c r="BQ44" s="129"/>
      <c r="BR44" s="130"/>
      <c r="BS44" s="129"/>
      <c r="BT44" s="130"/>
      <c r="BU44" s="133"/>
      <c r="BV44" s="131"/>
      <c r="BW44" s="227"/>
      <c r="BX44" s="225"/>
      <c r="BY44" s="226"/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266"/>
      <c r="E45" s="267"/>
      <c r="F45" s="268"/>
      <c r="G45" s="261"/>
      <c r="H45" s="266"/>
      <c r="I45" s="267"/>
      <c r="J45" s="267"/>
      <c r="K45" s="267"/>
      <c r="L45" s="267"/>
      <c r="M45" s="267"/>
      <c r="N45" s="268"/>
      <c r="O45" s="266"/>
      <c r="P45" s="261"/>
      <c r="Q45" s="269"/>
      <c r="R45" s="75" t="n">
        <f aca="false">SUM(S45:AQ45)</f>
        <v>0</v>
      </c>
      <c r="S45" s="269"/>
      <c r="T45" s="266"/>
      <c r="U45" s="270"/>
      <c r="V45" s="270"/>
      <c r="W45" s="267"/>
      <c r="X45" s="266"/>
      <c r="Y45" s="270"/>
      <c r="Z45" s="270"/>
      <c r="AA45" s="267"/>
      <c r="AB45" s="266"/>
      <c r="AC45" s="270"/>
      <c r="AD45" s="270"/>
      <c r="AE45" s="261"/>
      <c r="AF45" s="270"/>
      <c r="AG45" s="270"/>
      <c r="AH45" s="270"/>
      <c r="AI45" s="261"/>
      <c r="AJ45" s="270"/>
      <c r="AK45" s="270"/>
      <c r="AL45" s="270"/>
      <c r="AM45" s="267"/>
      <c r="AN45" s="255"/>
      <c r="AO45" s="270"/>
      <c r="AP45" s="270"/>
      <c r="AQ45" s="270"/>
      <c r="AR45" s="271"/>
      <c r="AS45" s="342"/>
      <c r="AT45" s="332"/>
      <c r="AU45" s="257"/>
      <c r="AV45" s="346"/>
      <c r="AW45" s="244"/>
      <c r="AX45" s="283"/>
      <c r="AY45" s="274"/>
      <c r="AZ45" s="244"/>
      <c r="BA45" s="248"/>
      <c r="BB45" s="249"/>
      <c r="BC45" s="250"/>
      <c r="BD45" s="248"/>
      <c r="BE45" s="251"/>
      <c r="BF45" s="251"/>
      <c r="BG45" s="162"/>
      <c r="BH45" s="163"/>
      <c r="BI45" s="162"/>
      <c r="BJ45" s="163"/>
      <c r="BK45" s="164"/>
      <c r="BL45" s="165"/>
      <c r="BM45" s="169"/>
      <c r="BN45" s="169"/>
      <c r="BO45" s="162"/>
      <c r="BP45" s="163"/>
      <c r="BQ45" s="162"/>
      <c r="BR45" s="163"/>
      <c r="BS45" s="162"/>
      <c r="BT45" s="163"/>
      <c r="BU45" s="169"/>
      <c r="BV45" s="164"/>
      <c r="BW45" s="250"/>
      <c r="BX45" s="248"/>
      <c r="BY45" s="249"/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/>
      <c r="E46" s="209"/>
      <c r="F46" s="215"/>
      <c r="G46" s="210"/>
      <c r="H46" s="208"/>
      <c r="I46" s="209"/>
      <c r="J46" s="209"/>
      <c r="K46" s="209"/>
      <c r="L46" s="209"/>
      <c r="M46" s="209"/>
      <c r="N46" s="215"/>
      <c r="O46" s="208"/>
      <c r="P46" s="210"/>
      <c r="Q46" s="275"/>
      <c r="R46" s="109" t="n">
        <f aca="false">SUM(S46:AQ46)</f>
        <v>0</v>
      </c>
      <c r="S46" s="275"/>
      <c r="T46" s="208"/>
      <c r="U46" s="214"/>
      <c r="V46" s="214"/>
      <c r="W46" s="209"/>
      <c r="X46" s="208"/>
      <c r="Y46" s="214"/>
      <c r="Z46" s="214"/>
      <c r="AA46" s="209"/>
      <c r="AB46" s="208"/>
      <c r="AC46" s="214"/>
      <c r="AD46" s="214"/>
      <c r="AE46" s="210"/>
      <c r="AF46" s="214"/>
      <c r="AG46" s="214"/>
      <c r="AH46" s="214"/>
      <c r="AI46" s="210"/>
      <c r="AJ46" s="214"/>
      <c r="AK46" s="214"/>
      <c r="AL46" s="214"/>
      <c r="AM46" s="209"/>
      <c r="AN46" s="211"/>
      <c r="AO46" s="214"/>
      <c r="AP46" s="214"/>
      <c r="AQ46" s="214"/>
      <c r="AR46" s="276"/>
      <c r="AS46" s="327"/>
      <c r="AT46" s="341"/>
      <c r="AU46" s="259"/>
      <c r="AV46" s="347"/>
      <c r="AW46" s="224"/>
      <c r="AX46" s="330"/>
      <c r="AY46" s="277"/>
      <c r="AZ46" s="224"/>
      <c r="BA46" s="225"/>
      <c r="BB46" s="226"/>
      <c r="BC46" s="227"/>
      <c r="BD46" s="225"/>
      <c r="BE46" s="228"/>
      <c r="BF46" s="228"/>
      <c r="BG46" s="129"/>
      <c r="BH46" s="130"/>
      <c r="BI46" s="129"/>
      <c r="BJ46" s="130"/>
      <c r="BK46" s="131"/>
      <c r="BL46" s="132"/>
      <c r="BM46" s="133"/>
      <c r="BN46" s="133"/>
      <c r="BO46" s="129"/>
      <c r="BP46" s="130"/>
      <c r="BQ46" s="129"/>
      <c r="BR46" s="130"/>
      <c r="BS46" s="129"/>
      <c r="BT46" s="130"/>
      <c r="BU46" s="133"/>
      <c r="BV46" s="131"/>
      <c r="BW46" s="227"/>
      <c r="BX46" s="225"/>
      <c r="BY46" s="226"/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0</v>
      </c>
      <c r="D47" s="266"/>
      <c r="E47" s="267"/>
      <c r="F47" s="268"/>
      <c r="G47" s="261"/>
      <c r="H47" s="266"/>
      <c r="I47" s="267"/>
      <c r="J47" s="267"/>
      <c r="K47" s="267"/>
      <c r="L47" s="267"/>
      <c r="M47" s="267"/>
      <c r="N47" s="268"/>
      <c r="O47" s="266"/>
      <c r="P47" s="261"/>
      <c r="Q47" s="269"/>
      <c r="R47" s="75" t="n">
        <f aca="false">SUM(S47:AQ47)</f>
        <v>0</v>
      </c>
      <c r="S47" s="269"/>
      <c r="T47" s="266"/>
      <c r="U47" s="270"/>
      <c r="V47" s="270"/>
      <c r="W47" s="267"/>
      <c r="X47" s="266"/>
      <c r="Y47" s="270"/>
      <c r="Z47" s="270"/>
      <c r="AA47" s="267"/>
      <c r="AB47" s="266"/>
      <c r="AC47" s="270"/>
      <c r="AD47" s="270"/>
      <c r="AE47" s="261"/>
      <c r="AF47" s="270"/>
      <c r="AG47" s="270"/>
      <c r="AH47" s="270"/>
      <c r="AI47" s="261"/>
      <c r="AJ47" s="270"/>
      <c r="AK47" s="270"/>
      <c r="AL47" s="270"/>
      <c r="AM47" s="267"/>
      <c r="AN47" s="255"/>
      <c r="AO47" s="270"/>
      <c r="AP47" s="270"/>
      <c r="AQ47" s="270"/>
      <c r="AR47" s="271"/>
      <c r="AS47" s="331"/>
      <c r="AT47" s="343"/>
      <c r="AU47" s="257"/>
      <c r="AV47" s="348"/>
      <c r="AW47" s="244"/>
      <c r="AX47" s="283"/>
      <c r="AY47" s="274"/>
      <c r="AZ47" s="244"/>
      <c r="BA47" s="248"/>
      <c r="BB47" s="249"/>
      <c r="BC47" s="250"/>
      <c r="BD47" s="248"/>
      <c r="BE47" s="251"/>
      <c r="BF47" s="251"/>
      <c r="BG47" s="162"/>
      <c r="BH47" s="163"/>
      <c r="BI47" s="162"/>
      <c r="BJ47" s="163"/>
      <c r="BK47" s="164"/>
      <c r="BL47" s="165"/>
      <c r="BM47" s="169"/>
      <c r="BN47" s="169"/>
      <c r="BO47" s="162"/>
      <c r="BP47" s="163"/>
      <c r="BQ47" s="162"/>
      <c r="BR47" s="163"/>
      <c r="BS47" s="162"/>
      <c r="BT47" s="163"/>
      <c r="BU47" s="169"/>
      <c r="BV47" s="164"/>
      <c r="BW47" s="250"/>
      <c r="BX47" s="248"/>
      <c r="BY47" s="249"/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0</v>
      </c>
      <c r="D48" s="208"/>
      <c r="E48" s="209"/>
      <c r="F48" s="215"/>
      <c r="G48" s="210"/>
      <c r="H48" s="208"/>
      <c r="I48" s="209"/>
      <c r="J48" s="209"/>
      <c r="K48" s="209"/>
      <c r="L48" s="209"/>
      <c r="M48" s="209"/>
      <c r="N48" s="215"/>
      <c r="O48" s="208"/>
      <c r="P48" s="210"/>
      <c r="Q48" s="275"/>
      <c r="R48" s="109" t="n">
        <f aca="false">SUM(S48:AQ48)</f>
        <v>0</v>
      </c>
      <c r="S48" s="275"/>
      <c r="T48" s="208"/>
      <c r="U48" s="214"/>
      <c r="V48" s="214"/>
      <c r="W48" s="209"/>
      <c r="X48" s="208"/>
      <c r="Y48" s="214"/>
      <c r="Z48" s="214"/>
      <c r="AA48" s="209"/>
      <c r="AB48" s="208"/>
      <c r="AC48" s="214"/>
      <c r="AD48" s="214"/>
      <c r="AE48" s="210"/>
      <c r="AF48" s="214"/>
      <c r="AG48" s="214"/>
      <c r="AH48" s="214"/>
      <c r="AI48" s="210"/>
      <c r="AJ48" s="214"/>
      <c r="AK48" s="214"/>
      <c r="AL48" s="214"/>
      <c r="AM48" s="209"/>
      <c r="AN48" s="211"/>
      <c r="AO48" s="214"/>
      <c r="AP48" s="214"/>
      <c r="AQ48" s="214"/>
      <c r="AR48" s="276"/>
      <c r="AS48" s="227"/>
      <c r="AT48" s="328"/>
      <c r="AU48" s="259"/>
      <c r="AV48" s="349"/>
      <c r="AW48" s="224"/>
      <c r="AX48" s="330"/>
      <c r="AY48" s="277"/>
      <c r="AZ48" s="224"/>
      <c r="BA48" s="225"/>
      <c r="BB48" s="226"/>
      <c r="BC48" s="227"/>
      <c r="BD48" s="225"/>
      <c r="BE48" s="228"/>
      <c r="BF48" s="228"/>
      <c r="BG48" s="129"/>
      <c r="BH48" s="130"/>
      <c r="BI48" s="129"/>
      <c r="BJ48" s="130"/>
      <c r="BK48" s="131"/>
      <c r="BL48" s="132"/>
      <c r="BM48" s="133"/>
      <c r="BN48" s="133"/>
      <c r="BO48" s="129"/>
      <c r="BP48" s="130"/>
      <c r="BQ48" s="129"/>
      <c r="BR48" s="130"/>
      <c r="BS48" s="129"/>
      <c r="BT48" s="130"/>
      <c r="BU48" s="133"/>
      <c r="BV48" s="131"/>
      <c r="BW48" s="227"/>
      <c r="BX48" s="225"/>
      <c r="BY48" s="226"/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266"/>
      <c r="E49" s="267"/>
      <c r="F49" s="268"/>
      <c r="G49" s="261"/>
      <c r="H49" s="266"/>
      <c r="I49" s="267"/>
      <c r="J49" s="267"/>
      <c r="K49" s="267"/>
      <c r="L49" s="267"/>
      <c r="M49" s="267"/>
      <c r="N49" s="268"/>
      <c r="O49" s="266"/>
      <c r="P49" s="261"/>
      <c r="Q49" s="269"/>
      <c r="R49" s="75" t="n">
        <f aca="false">SUM(S49:AQ49)</f>
        <v>0</v>
      </c>
      <c r="S49" s="269"/>
      <c r="T49" s="266"/>
      <c r="U49" s="270"/>
      <c r="V49" s="270"/>
      <c r="W49" s="267"/>
      <c r="X49" s="266"/>
      <c r="Y49" s="270"/>
      <c r="Z49" s="270"/>
      <c r="AA49" s="267"/>
      <c r="AB49" s="266"/>
      <c r="AC49" s="270"/>
      <c r="AD49" s="270"/>
      <c r="AE49" s="261"/>
      <c r="AF49" s="270"/>
      <c r="AG49" s="270"/>
      <c r="AH49" s="270"/>
      <c r="AI49" s="261"/>
      <c r="AJ49" s="270"/>
      <c r="AK49" s="270"/>
      <c r="AL49" s="270"/>
      <c r="AM49" s="267"/>
      <c r="AN49" s="255"/>
      <c r="AO49" s="270"/>
      <c r="AP49" s="270"/>
      <c r="AQ49" s="270"/>
      <c r="AR49" s="271"/>
      <c r="AS49" s="250"/>
      <c r="AT49" s="332"/>
      <c r="AU49" s="257"/>
      <c r="AV49" s="348"/>
      <c r="AW49" s="244"/>
      <c r="AX49" s="283"/>
      <c r="AY49" s="274"/>
      <c r="AZ49" s="244"/>
      <c r="BA49" s="248"/>
      <c r="BB49" s="249"/>
      <c r="BC49" s="250"/>
      <c r="BD49" s="248"/>
      <c r="BE49" s="251"/>
      <c r="BF49" s="251"/>
      <c r="BG49" s="162"/>
      <c r="BH49" s="163"/>
      <c r="BI49" s="162"/>
      <c r="BJ49" s="163"/>
      <c r="BK49" s="164"/>
      <c r="BL49" s="165"/>
      <c r="BM49" s="169"/>
      <c r="BN49" s="169"/>
      <c r="BO49" s="162"/>
      <c r="BP49" s="163"/>
      <c r="BQ49" s="162"/>
      <c r="BR49" s="163"/>
      <c r="BS49" s="162"/>
      <c r="BT49" s="163"/>
      <c r="BU49" s="169"/>
      <c r="BV49" s="164"/>
      <c r="BW49" s="250"/>
      <c r="BX49" s="248"/>
      <c r="BY49" s="249"/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0</v>
      </c>
      <c r="D50" s="208"/>
      <c r="E50" s="209"/>
      <c r="F50" s="215"/>
      <c r="G50" s="210"/>
      <c r="H50" s="208"/>
      <c r="I50" s="209"/>
      <c r="J50" s="209"/>
      <c r="K50" s="209"/>
      <c r="L50" s="209"/>
      <c r="M50" s="209"/>
      <c r="N50" s="215"/>
      <c r="O50" s="208"/>
      <c r="P50" s="210"/>
      <c r="Q50" s="275"/>
      <c r="R50" s="109" t="n">
        <f aca="false">SUM(S50:AQ50)</f>
        <v>0</v>
      </c>
      <c r="S50" s="275"/>
      <c r="T50" s="208"/>
      <c r="U50" s="214"/>
      <c r="V50" s="214"/>
      <c r="W50" s="209"/>
      <c r="X50" s="208"/>
      <c r="Y50" s="214"/>
      <c r="Z50" s="214"/>
      <c r="AA50" s="209"/>
      <c r="AB50" s="208"/>
      <c r="AC50" s="214"/>
      <c r="AD50" s="214"/>
      <c r="AE50" s="210"/>
      <c r="AF50" s="214"/>
      <c r="AG50" s="214"/>
      <c r="AH50" s="214"/>
      <c r="AI50" s="210"/>
      <c r="AJ50" s="214"/>
      <c r="AK50" s="214"/>
      <c r="AL50" s="214"/>
      <c r="AM50" s="209"/>
      <c r="AN50" s="211"/>
      <c r="AO50" s="214"/>
      <c r="AP50" s="214"/>
      <c r="AQ50" s="214"/>
      <c r="AR50" s="276"/>
      <c r="AS50" s="227"/>
      <c r="AT50" s="341"/>
      <c r="AU50" s="259"/>
      <c r="AV50" s="329"/>
      <c r="AW50" s="224"/>
      <c r="AX50" s="330"/>
      <c r="AY50" s="277"/>
      <c r="AZ50" s="224"/>
      <c r="BA50" s="225"/>
      <c r="BB50" s="226"/>
      <c r="BC50" s="227"/>
      <c r="BD50" s="225"/>
      <c r="BE50" s="228"/>
      <c r="BF50" s="228"/>
      <c r="BG50" s="129"/>
      <c r="BH50" s="130"/>
      <c r="BI50" s="129"/>
      <c r="BJ50" s="130"/>
      <c r="BK50" s="131"/>
      <c r="BL50" s="132"/>
      <c r="BM50" s="133"/>
      <c r="BN50" s="133"/>
      <c r="BO50" s="129"/>
      <c r="BP50" s="130"/>
      <c r="BQ50" s="129"/>
      <c r="BR50" s="130"/>
      <c r="BS50" s="129"/>
      <c r="BT50" s="130"/>
      <c r="BU50" s="133"/>
      <c r="BV50" s="131"/>
      <c r="BW50" s="227"/>
      <c r="BX50" s="225"/>
      <c r="BY50" s="226"/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0</v>
      </c>
      <c r="D51" s="266"/>
      <c r="E51" s="267"/>
      <c r="F51" s="268"/>
      <c r="G51" s="261"/>
      <c r="H51" s="266"/>
      <c r="I51" s="267"/>
      <c r="J51" s="267"/>
      <c r="K51" s="267"/>
      <c r="L51" s="267"/>
      <c r="M51" s="267"/>
      <c r="N51" s="268"/>
      <c r="O51" s="266"/>
      <c r="P51" s="261"/>
      <c r="Q51" s="269"/>
      <c r="R51" s="75" t="n">
        <f aca="false">SUM(S51:AQ51)</f>
        <v>0</v>
      </c>
      <c r="S51" s="269"/>
      <c r="T51" s="266"/>
      <c r="U51" s="270"/>
      <c r="V51" s="270"/>
      <c r="W51" s="267"/>
      <c r="X51" s="266"/>
      <c r="Y51" s="270"/>
      <c r="Z51" s="270"/>
      <c r="AA51" s="267"/>
      <c r="AB51" s="266"/>
      <c r="AC51" s="270"/>
      <c r="AD51" s="270"/>
      <c r="AE51" s="261"/>
      <c r="AF51" s="270"/>
      <c r="AG51" s="270"/>
      <c r="AH51" s="270"/>
      <c r="AI51" s="261"/>
      <c r="AJ51" s="270"/>
      <c r="AK51" s="270"/>
      <c r="AL51" s="270"/>
      <c r="AM51" s="267"/>
      <c r="AN51" s="255"/>
      <c r="AO51" s="270"/>
      <c r="AP51" s="270"/>
      <c r="AQ51" s="270"/>
      <c r="AR51" s="271"/>
      <c r="AS51" s="331"/>
      <c r="AT51" s="343"/>
      <c r="AU51" s="244"/>
      <c r="AV51" s="350"/>
      <c r="AW51" s="244"/>
      <c r="AX51" s="283"/>
      <c r="AY51" s="274"/>
      <c r="AZ51" s="244"/>
      <c r="BA51" s="248"/>
      <c r="BB51" s="249"/>
      <c r="BC51" s="250"/>
      <c r="BD51" s="248"/>
      <c r="BE51" s="251"/>
      <c r="BF51" s="251"/>
      <c r="BG51" s="162"/>
      <c r="BH51" s="163"/>
      <c r="BI51" s="162"/>
      <c r="BJ51" s="163"/>
      <c r="BK51" s="164"/>
      <c r="BL51" s="165"/>
      <c r="BM51" s="169"/>
      <c r="BN51" s="169"/>
      <c r="BO51" s="162"/>
      <c r="BP51" s="163"/>
      <c r="BQ51" s="162"/>
      <c r="BR51" s="163"/>
      <c r="BS51" s="162"/>
      <c r="BT51" s="163"/>
      <c r="BU51" s="169"/>
      <c r="BV51" s="164"/>
      <c r="BW51" s="250"/>
      <c r="BX51" s="248"/>
      <c r="BY51" s="249"/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0</v>
      </c>
      <c r="D52" s="208"/>
      <c r="E52" s="209"/>
      <c r="F52" s="215"/>
      <c r="G52" s="210"/>
      <c r="H52" s="208"/>
      <c r="I52" s="209"/>
      <c r="J52" s="209"/>
      <c r="K52" s="209"/>
      <c r="L52" s="209"/>
      <c r="M52" s="209"/>
      <c r="N52" s="215"/>
      <c r="O52" s="208"/>
      <c r="P52" s="210"/>
      <c r="Q52" s="275"/>
      <c r="R52" s="109" t="n">
        <f aca="false">SUM(S52:AQ52)</f>
        <v>0</v>
      </c>
      <c r="S52" s="275"/>
      <c r="T52" s="208"/>
      <c r="U52" s="214"/>
      <c r="V52" s="214"/>
      <c r="W52" s="209"/>
      <c r="X52" s="208"/>
      <c r="Y52" s="214"/>
      <c r="Z52" s="214"/>
      <c r="AA52" s="209"/>
      <c r="AB52" s="208"/>
      <c r="AC52" s="214"/>
      <c r="AD52" s="214"/>
      <c r="AE52" s="210"/>
      <c r="AF52" s="214"/>
      <c r="AG52" s="214"/>
      <c r="AH52" s="214"/>
      <c r="AI52" s="210"/>
      <c r="AJ52" s="214"/>
      <c r="AK52" s="214"/>
      <c r="AL52" s="214"/>
      <c r="AM52" s="209"/>
      <c r="AN52" s="211"/>
      <c r="AO52" s="214"/>
      <c r="AP52" s="214"/>
      <c r="AQ52" s="214"/>
      <c r="AR52" s="276"/>
      <c r="AS52" s="227"/>
      <c r="AT52" s="341"/>
      <c r="AU52" s="219"/>
      <c r="AV52" s="351"/>
      <c r="AW52" s="224"/>
      <c r="AX52" s="330"/>
      <c r="AY52" s="277"/>
      <c r="AZ52" s="224"/>
      <c r="BA52" s="225"/>
      <c r="BB52" s="226"/>
      <c r="BC52" s="227"/>
      <c r="BD52" s="225"/>
      <c r="BE52" s="228"/>
      <c r="BF52" s="228"/>
      <c r="BG52" s="129"/>
      <c r="BH52" s="130"/>
      <c r="BI52" s="129"/>
      <c r="BJ52" s="130"/>
      <c r="BK52" s="131"/>
      <c r="BL52" s="132"/>
      <c r="BM52" s="133"/>
      <c r="BN52" s="133"/>
      <c r="BO52" s="129"/>
      <c r="BP52" s="130"/>
      <c r="BQ52" s="129"/>
      <c r="BR52" s="130"/>
      <c r="BS52" s="129"/>
      <c r="BT52" s="130"/>
      <c r="BU52" s="133"/>
      <c r="BV52" s="131"/>
      <c r="BW52" s="227"/>
      <c r="BX52" s="225"/>
      <c r="BY52" s="226"/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0</v>
      </c>
      <c r="D53" s="266"/>
      <c r="E53" s="267"/>
      <c r="F53" s="268"/>
      <c r="G53" s="261"/>
      <c r="H53" s="266"/>
      <c r="I53" s="267"/>
      <c r="J53" s="267"/>
      <c r="K53" s="267"/>
      <c r="L53" s="267"/>
      <c r="M53" s="267"/>
      <c r="N53" s="268"/>
      <c r="O53" s="266"/>
      <c r="P53" s="287"/>
      <c r="Q53" s="269"/>
      <c r="R53" s="75" t="n">
        <f aca="false">SUM(S53:AQ53)</f>
        <v>0</v>
      </c>
      <c r="S53" s="269"/>
      <c r="T53" s="266"/>
      <c r="U53" s="270"/>
      <c r="V53" s="270"/>
      <c r="W53" s="267"/>
      <c r="X53" s="266"/>
      <c r="Y53" s="270"/>
      <c r="Z53" s="270"/>
      <c r="AA53" s="267"/>
      <c r="AB53" s="266"/>
      <c r="AC53" s="270"/>
      <c r="AD53" s="270"/>
      <c r="AE53" s="287"/>
      <c r="AF53" s="270"/>
      <c r="AG53" s="288"/>
      <c r="AH53" s="288"/>
      <c r="AI53" s="287"/>
      <c r="AJ53" s="270"/>
      <c r="AK53" s="270"/>
      <c r="AL53" s="270"/>
      <c r="AM53" s="267"/>
      <c r="AN53" s="289"/>
      <c r="AO53" s="288"/>
      <c r="AP53" s="288"/>
      <c r="AQ53" s="270"/>
      <c r="AR53" s="271"/>
      <c r="AS53" s="352"/>
      <c r="AT53" s="353"/>
      <c r="AU53" s="244"/>
      <c r="AV53" s="354"/>
      <c r="AW53" s="244"/>
      <c r="AX53" s="283"/>
      <c r="AY53" s="274"/>
      <c r="AZ53" s="244"/>
      <c r="BA53" s="248"/>
      <c r="BB53" s="249"/>
      <c r="BC53" s="250"/>
      <c r="BD53" s="248"/>
      <c r="BE53" s="251"/>
      <c r="BF53" s="251"/>
      <c r="BG53" s="162"/>
      <c r="BH53" s="293"/>
      <c r="BI53" s="294"/>
      <c r="BJ53" s="293"/>
      <c r="BK53" s="164"/>
      <c r="BL53" s="165"/>
      <c r="BM53" s="295"/>
      <c r="BN53" s="295"/>
      <c r="BO53" s="294"/>
      <c r="BP53" s="293"/>
      <c r="BQ53" s="294"/>
      <c r="BR53" s="293"/>
      <c r="BS53" s="294"/>
      <c r="BT53" s="293"/>
      <c r="BU53" s="295"/>
      <c r="BV53" s="164"/>
      <c r="BW53" s="250"/>
      <c r="BX53" s="248"/>
      <c r="BY53" s="249"/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0</v>
      </c>
      <c r="D54" s="298" t="n">
        <f aca="false">SUM(D11:D53)</f>
        <v>0</v>
      </c>
      <c r="E54" s="298" t="n">
        <f aca="false">SUM(E11:E53)</f>
        <v>0</v>
      </c>
      <c r="F54" s="298" t="n">
        <f aca="false">SUM(F11:F53)</f>
        <v>0</v>
      </c>
      <c r="G54" s="298" t="n">
        <f aca="false">SUM(G11:G53)</f>
        <v>0</v>
      </c>
      <c r="H54" s="298" t="n">
        <f aca="false">SUM(H11:H53)</f>
        <v>0</v>
      </c>
      <c r="I54" s="299" t="n">
        <f aca="false">SUM(I11:I53)</f>
        <v>0</v>
      </c>
      <c r="J54" s="299" t="n">
        <f aca="false">SUM(J11:J53)</f>
        <v>0</v>
      </c>
      <c r="K54" s="298" t="n">
        <f aca="false">SUM(K11:K53)</f>
        <v>0</v>
      </c>
      <c r="L54" s="298" t="n">
        <f aca="false">SUM(L11:L53)</f>
        <v>0</v>
      </c>
      <c r="M54" s="298" t="n">
        <f aca="false">SUM(M11:M53)</f>
        <v>0</v>
      </c>
      <c r="N54" s="298" t="n">
        <f aca="false">SUM(N11:N53)</f>
        <v>0</v>
      </c>
      <c r="O54" s="298" t="n">
        <f aca="false">SUM(O11:O53)</f>
        <v>0</v>
      </c>
      <c r="P54" s="298" t="n">
        <f aca="false">SUM(P11:P53)</f>
        <v>0</v>
      </c>
      <c r="Q54" s="298" t="n">
        <f aca="false">SUM(Q11:Q53)</f>
        <v>0</v>
      </c>
      <c r="R54" s="299" t="n">
        <f aca="false">SUM(R11:R53)</f>
        <v>0</v>
      </c>
      <c r="S54" s="298" t="n">
        <f aca="false">SUM(S11:S53)</f>
        <v>0</v>
      </c>
      <c r="T54" s="298" t="n">
        <f aca="false">SUM(T11:T53)</f>
        <v>0</v>
      </c>
      <c r="U54" s="299" t="n">
        <f aca="false">SUM(U11:U53)</f>
        <v>0</v>
      </c>
      <c r="V54" s="299" t="n">
        <f aca="false">SUM(V11:V53)</f>
        <v>0</v>
      </c>
      <c r="W54" s="298" t="n">
        <f aca="false">SUM(W11:W53)</f>
        <v>0</v>
      </c>
      <c r="X54" s="298" t="n">
        <f aca="false">SUM(X11:X53)</f>
        <v>0</v>
      </c>
      <c r="Y54" s="299" t="n">
        <f aca="false">SUM(Y11:Y53)</f>
        <v>0</v>
      </c>
      <c r="Z54" s="299" t="n">
        <f aca="false">SUM(Z11:Z53)</f>
        <v>0</v>
      </c>
      <c r="AA54" s="298" t="n">
        <f aca="false">SUM(AA11:AA53)</f>
        <v>0</v>
      </c>
      <c r="AB54" s="298" t="n">
        <f aca="false">SUM(AB11:AB53)</f>
        <v>0</v>
      </c>
      <c r="AC54" s="299" t="n">
        <f aca="false">SUM(AC11:AC53)</f>
        <v>0</v>
      </c>
      <c r="AD54" s="299" t="n">
        <f aca="false">SUM(AD11:AD53)</f>
        <v>0</v>
      </c>
      <c r="AE54" s="298" t="n">
        <f aca="false">SUM(AE11:AE53)</f>
        <v>0</v>
      </c>
      <c r="AF54" s="298" t="n">
        <f aca="false">SUM(AF11:AF53)</f>
        <v>0</v>
      </c>
      <c r="AG54" s="299" t="n">
        <f aca="false">SUM(AG11:AG53)</f>
        <v>0</v>
      </c>
      <c r="AH54" s="299" t="n">
        <f aca="false">SUM(AH11:AH53)</f>
        <v>0</v>
      </c>
      <c r="AI54" s="298" t="n">
        <f aca="false">SUM(AI11:AI53)</f>
        <v>0</v>
      </c>
      <c r="AJ54" s="298" t="n">
        <f aca="false">SUM(AJ11:AJ53)</f>
        <v>0</v>
      </c>
      <c r="AK54" s="299" t="n">
        <f aca="false">SUM(AK11:AK53)</f>
        <v>0</v>
      </c>
      <c r="AL54" s="299" t="n">
        <f aca="false">SUM(AL11:AL53)</f>
        <v>0</v>
      </c>
      <c r="AM54" s="298" t="n">
        <f aca="false">SUM(AM11:AM53)</f>
        <v>0</v>
      </c>
      <c r="AN54" s="298" t="n">
        <f aca="false">SUM(AN11:AN53)</f>
        <v>0</v>
      </c>
      <c r="AO54" s="299" t="n">
        <f aca="false">SUM(AO11:AO53)</f>
        <v>0</v>
      </c>
      <c r="AP54" s="299" t="n">
        <f aca="false">SUM(AP11:AP53)</f>
        <v>0</v>
      </c>
      <c r="AQ54" s="298" t="n">
        <f aca="false">SUM(AQ11:AQ53)</f>
        <v>0</v>
      </c>
      <c r="AR54" s="305" t="n">
        <f aca="false">SUM(AR11:AR53)</f>
        <v>0</v>
      </c>
      <c r="AS54" s="55" t="n">
        <f aca="false">SUM(AS11:AS53)</f>
        <v>0</v>
      </c>
      <c r="AT54" s="55" t="n">
        <f aca="false">SUM(AT11:AT53)</f>
        <v>0</v>
      </c>
      <c r="AU54" s="303" t="e">
        <f aca="false">AVERAGE(AU11:AU53)</f>
        <v>#DIV/0!</v>
      </c>
      <c r="AV54" s="303" t="e">
        <f aca="false">AVERAGE(AV11:AV53)</f>
        <v>#DIV/0!</v>
      </c>
      <c r="AW54" s="303" t="e">
        <f aca="false">AVERAGE(AW11:AW53)</f>
        <v>#DIV/0!</v>
      </c>
      <c r="AX54" s="306" t="n">
        <f aca="false">SUM(AX11:AX53)</f>
        <v>0</v>
      </c>
      <c r="AY54" s="306" t="n">
        <f aca="false">SUM(AY11:AY53)</f>
        <v>0</v>
      </c>
      <c r="AZ54" s="303" t="e">
        <f aca="false">AVERAGE(AZ11:AZ53)</f>
        <v>#DIV/0!</v>
      </c>
      <c r="BA54" s="305" t="n">
        <f aca="false">SUM(BA11:BA53)</f>
        <v>0</v>
      </c>
      <c r="BB54" s="305" t="n">
        <f aca="false">SUM(BB11:BB53)</f>
        <v>0</v>
      </c>
      <c r="BC54" s="305" t="n">
        <f aca="false">SUM(BC11:BC53)</f>
        <v>0</v>
      </c>
      <c r="BD54" s="305" t="n">
        <f aca="false">SUM(BD11:BD53)</f>
        <v>0</v>
      </c>
      <c r="BE54" s="305" t="n">
        <f aca="false">SUM(BE11:BE53)</f>
        <v>0</v>
      </c>
      <c r="BF54" s="305" t="n">
        <f aca="false">SUM(BF11:BF53)</f>
        <v>0</v>
      </c>
      <c r="BG54" s="55" t="n">
        <f aca="false">SUM(BG11:BG53)</f>
        <v>0</v>
      </c>
      <c r="BH54" s="55" t="n">
        <f aca="false">SUM(BH11:BH53)</f>
        <v>0</v>
      </c>
      <c r="BI54" s="55" t="n">
        <f aca="false">SUM(BI11:BI53)</f>
        <v>0</v>
      </c>
      <c r="BJ54" s="55" t="n">
        <f aca="false">SUM(BJ11:BJ53)</f>
        <v>0</v>
      </c>
      <c r="BK54" s="55" t="n">
        <f aca="false">SUM(BK11:BK53)</f>
        <v>0</v>
      </c>
      <c r="BL54" s="55" t="n">
        <f aca="false">SUM(BL11:BL53)</f>
        <v>0</v>
      </c>
      <c r="BM54" s="55" t="n">
        <f aca="false">SUM(BM11:BM53)</f>
        <v>0</v>
      </c>
      <c r="BN54" s="55" t="n">
        <f aca="false">SUM(BN11:BN53)</f>
        <v>0</v>
      </c>
      <c r="BO54" s="55" t="n">
        <f aca="false">SUM(BO11:BO53)</f>
        <v>0</v>
      </c>
      <c r="BP54" s="55" t="n">
        <f aca="false">SUM(BP11:BP53)</f>
        <v>0</v>
      </c>
      <c r="BQ54" s="55" t="n">
        <f aca="false">SUM(BQ11:BQ53)</f>
        <v>0</v>
      </c>
      <c r="BR54" s="55" t="n">
        <f aca="false">SUM(BR11:BR53)</f>
        <v>0</v>
      </c>
      <c r="BS54" s="55" t="n">
        <f aca="false">SUM(BS11:BS53)</f>
        <v>0</v>
      </c>
      <c r="BT54" s="55" t="n">
        <f aca="false">SUM(BT11:BT53)</f>
        <v>0</v>
      </c>
      <c r="BU54" s="55" t="n">
        <f aca="false">SUM(BU11:BU53)</f>
        <v>0</v>
      </c>
      <c r="BV54" s="55" t="n">
        <f aca="false">SUM(BV11:BV53)</f>
        <v>0</v>
      </c>
      <c r="BW54" s="305" t="n">
        <f aca="false">SUM(BW11:BW53)</f>
        <v>0</v>
      </c>
      <c r="BX54" s="305" t="n">
        <f aca="false">SUM(BX11:BX53)</f>
        <v>0</v>
      </c>
      <c r="BY54" s="305" t="n">
        <f aca="false">SUM(BY11:BY53)</f>
        <v>0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</row>
    <row r="58" customFormat="false" ht="44.25" hidden="false" customHeight="true" outlineLevel="0" collapsed="false">
      <c r="B58" s="355"/>
      <c r="C58" s="355"/>
      <c r="D58" s="355"/>
      <c r="E58" s="355"/>
      <c r="F58" s="355"/>
      <c r="G58" s="355"/>
      <c r="N58" s="310"/>
      <c r="O58" s="310"/>
      <c r="P58" s="310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0"/>
      <c r="AV58" s="0"/>
      <c r="AW58" s="0"/>
      <c r="AX58" s="0"/>
      <c r="AY58" s="0"/>
      <c r="AZ58" s="357"/>
      <c r="BA58" s="357"/>
      <c r="BB58" s="357"/>
      <c r="BC58" s="357"/>
      <c r="BD58" s="357"/>
      <c r="BE58" s="357"/>
      <c r="BF58" s="313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58"/>
      <c r="S59" s="358"/>
      <c r="T59" s="358"/>
      <c r="U59" s="358"/>
      <c r="V59" s="358"/>
      <c r="W59" s="358"/>
      <c r="X59" s="358"/>
      <c r="Y59" s="358"/>
      <c r="Z59" s="358"/>
      <c r="AA59" s="358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0"/>
      <c r="AV59" s="0"/>
      <c r="AW59" s="0"/>
      <c r="AX59" s="0"/>
      <c r="AY59" s="0"/>
      <c r="AZ59" s="357"/>
      <c r="BA59" s="357"/>
      <c r="BB59" s="357"/>
      <c r="BC59" s="357"/>
      <c r="BD59" s="357"/>
      <c r="BE59" s="357"/>
      <c r="BF59" s="313"/>
    </row>
    <row r="60" customFormat="false" ht="14.25" hidden="false" customHeight="false" outlineLevel="0" collapsed="false">
      <c r="R60" s="358"/>
      <c r="S60" s="358"/>
      <c r="T60" s="358"/>
      <c r="U60" s="358"/>
      <c r="V60" s="358"/>
      <c r="W60" s="358"/>
      <c r="X60" s="358"/>
      <c r="Y60" s="358"/>
      <c r="Z60" s="358"/>
      <c r="AA60" s="358"/>
      <c r="AZ60" s="357"/>
      <c r="BA60" s="357"/>
      <c r="BB60" s="357"/>
      <c r="BC60" s="357"/>
      <c r="BD60" s="357"/>
      <c r="BE60" s="357"/>
      <c r="BF60" s="313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U58" activeCellId="0" sqref="U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99"/>
    <col collapsed="false" customWidth="true" hidden="false" outlineLevel="0" max="12" min="12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true" hidden="false" outlineLevel="0" max="15" min="15" style="1" width="10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7.56"/>
    <col collapsed="false" customWidth="true" hidden="false" outlineLevel="0" max="48" min="48" style="1" width="23.14"/>
    <col collapsed="false" customWidth="true" hidden="false" outlineLevel="0" max="49" min="49" style="1" width="21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5]Aa:Zz!D11:D11)</f>
        <v>#VALUE!</v>
      </c>
      <c r="E11" s="71" t="e">
        <f aca="false">SUM([15]Aa:Zz!E11:E11)</f>
        <v>#VALUE!</v>
      </c>
      <c r="F11" s="72" t="e">
        <f aca="false">SUM([15]Aa:Zz!F11:F11)</f>
        <v>#VALUE!</v>
      </c>
      <c r="G11" s="73" t="e">
        <f aca="false">SUM([15]Aa:Zz!G11:G11)</f>
        <v>#VALUE!</v>
      </c>
      <c r="H11" s="70" t="e">
        <f aca="false">SUM([15]Aa:Zz!H11:H11)</f>
        <v>#VALUE!</v>
      </c>
      <c r="I11" s="71" t="e">
        <f aca="false">SUM([15]Aa:Zz!I11:I11)</f>
        <v>#VALUE!</v>
      </c>
      <c r="J11" s="71" t="e">
        <f aca="false">SUM([15]Aa:Zz!J11:J11)</f>
        <v>#VALUE!</v>
      </c>
      <c r="K11" s="71" t="e">
        <f aca="false">SUM([15]Aa:Zz!K11:K11)</f>
        <v>#VALUE!</v>
      </c>
      <c r="L11" s="71" t="e">
        <f aca="false">SUM([15]Aa:Zz!L11:L11)</f>
        <v>#VALUE!</v>
      </c>
      <c r="M11" s="71" t="e">
        <f aca="false">SUM([15]Aa:Zz!M11:M11)</f>
        <v>#VALUE!</v>
      </c>
      <c r="N11" s="73" t="e">
        <f aca="false">SUM([15]Aa:Zz!N11:N11)</f>
        <v>#VALUE!</v>
      </c>
      <c r="O11" s="70" t="e">
        <f aca="false">SUM([15]Aa:Zz!O11:O11)</f>
        <v>#VALUE!</v>
      </c>
      <c r="P11" s="72" t="e">
        <f aca="false">SUM([15]Aa:Zz!P11:P11)</f>
        <v>#VALUE!</v>
      </c>
      <c r="Q11" s="74" t="e">
        <f aca="false">SUM([15]Aa:Zz!Q11:Q11)</f>
        <v>#VALUE!</v>
      </c>
      <c r="R11" s="75" t="e">
        <f aca="false">SUM(S11:AQ11)</f>
        <v>#VALUE!</v>
      </c>
      <c r="S11" s="76" t="e">
        <f aca="false">SUM([15]Aa:Zz!S11:S11)</f>
        <v>#VALUE!</v>
      </c>
      <c r="T11" s="70" t="e">
        <f aca="false">SUM([15]Aa:Zz!T11:T11)</f>
        <v>#VALUE!</v>
      </c>
      <c r="U11" s="71" t="e">
        <f aca="false">SUM([15]Aa:Zz!U11:U11)</f>
        <v>#VALUE!</v>
      </c>
      <c r="V11" s="77" t="e">
        <f aca="false">SUM([15]Aa:Zz!V11:V11)</f>
        <v>#VALUE!</v>
      </c>
      <c r="W11" s="73" t="e">
        <f aca="false">SUM([15]Aa:Zz!W11:W11)</f>
        <v>#VALUE!</v>
      </c>
      <c r="X11" s="70" t="e">
        <f aca="false">SUM([15]Aa:Zz!X11:X11)</f>
        <v>#VALUE!</v>
      </c>
      <c r="Y11" s="71" t="e">
        <f aca="false">SUM([15]Aa:Zz!Y11:Y11)</f>
        <v>#VALUE!</v>
      </c>
      <c r="Z11" s="77" t="e">
        <f aca="false">SUM([15]Aa:Zz!Z11:Z11)</f>
        <v>#VALUE!</v>
      </c>
      <c r="AA11" s="73" t="e">
        <f aca="false">SUM([15]Aa:Zz!AA11:AA11)</f>
        <v>#VALUE!</v>
      </c>
      <c r="AB11" s="70" t="e">
        <f aca="false">SUM([15]Aa:Zz!AB11:AB11)</f>
        <v>#VALUE!</v>
      </c>
      <c r="AC11" s="78" t="e">
        <f aca="false">SUM([15]Aa:Zz!AC11:AC11)</f>
        <v>#VALUE!</v>
      </c>
      <c r="AD11" s="78" t="e">
        <f aca="false">SUM([15]Aa:Zz!AD11:AD11)</f>
        <v>#VALUE!</v>
      </c>
      <c r="AE11" s="73" t="e">
        <f aca="false">SUM([15]Aa:Zz!AE11:AE11)</f>
        <v>#VALUE!</v>
      </c>
      <c r="AF11" s="78" t="e">
        <f aca="false">SUM([15]Aa:Zz!AF11:AF11)</f>
        <v>#VALUE!</v>
      </c>
      <c r="AG11" s="77" t="e">
        <f aca="false">SUM([15]Aa:Zz!AG11:AG11)</f>
        <v>#VALUE!</v>
      </c>
      <c r="AH11" s="71" t="e">
        <f aca="false">SUM([15]Aa:Zz!AH11:AH11)</f>
        <v>#VALUE!</v>
      </c>
      <c r="AI11" s="73" t="e">
        <f aca="false">SUM([15]Aa:Zz!AI11:AI11)</f>
        <v>#VALUE!</v>
      </c>
      <c r="AJ11" s="78" t="e">
        <f aca="false">SUM([15]Aa:Zz!AJ11:AJ11)</f>
        <v>#VALUE!</v>
      </c>
      <c r="AK11" s="71" t="e">
        <f aca="false">SUM([15]Aa:Zz!AK11:AK11)</f>
        <v>#VALUE!</v>
      </c>
      <c r="AL11" s="71" t="e">
        <f aca="false">SUM([15]Aa:Zz!AL11:AL11)</f>
        <v>#VALUE!</v>
      </c>
      <c r="AM11" s="71" t="e">
        <f aca="false">SUM([15]Aa:Zz!AM11:AM11)</f>
        <v>#VALUE!</v>
      </c>
      <c r="AN11" s="79" t="e">
        <f aca="false">SUM([15]Aa:Zz!AN11:AN11)</f>
        <v>#VALUE!</v>
      </c>
      <c r="AO11" s="80" t="e">
        <f aca="false">SUM([15]Aa:Zz!AO11:AO11)</f>
        <v>#VALUE!</v>
      </c>
      <c r="AP11" s="80" t="e">
        <f aca="false">SUM([15]Aa:Zz!AP11:AP11)</f>
        <v>#VALUE!</v>
      </c>
      <c r="AQ11" s="80" t="e">
        <f aca="false">SUM([15]Aa:Zz!AQ11:AQ11)</f>
        <v>#VALUE!</v>
      </c>
      <c r="AR11" s="81" t="e">
        <f aca="false">SUM([15]Aa:Zz!AR11:AR11)</f>
        <v>#VALUE!</v>
      </c>
      <c r="AS11" s="82" t="e">
        <f aca="false">SUM([15]Aa:Zz!AS11:AS11)</f>
        <v>#VALUE!</v>
      </c>
      <c r="AT11" s="83" t="e">
        <f aca="false">SUM([15]Aa:Zz!AT11:AT11)</f>
        <v>#VALUE!</v>
      </c>
      <c r="AU11" s="84" t="e">
        <f aca="false">AVERAGE([15]Aa:Zz!AU11:AU11)</f>
        <v>#VALUE!</v>
      </c>
      <c r="AV11" s="317" t="e">
        <f aca="false">AVERAGE([15]Aa:Zz!AV11:AV11)</f>
        <v>#VALUE!</v>
      </c>
      <c r="AW11" s="86"/>
      <c r="AX11" s="318" t="e">
        <f aca="false">SUM([15]Aa:Zz!AX11:AX11)</f>
        <v>#VALUE!</v>
      </c>
      <c r="AY11" s="88" t="e">
        <f aca="false">SUM([15]Aa:Zz!AY11:AY11)</f>
        <v>#VALUE!</v>
      </c>
      <c r="AZ11" s="86"/>
      <c r="BA11" s="89" t="e">
        <f aca="false">SUM([15]Aa:Zz!BA11:BA11)</f>
        <v>#VALUE!</v>
      </c>
      <c r="BB11" s="90" t="e">
        <f aca="false">SUM([15]Aa:Zz!BB11:BB11)</f>
        <v>#VALUE!</v>
      </c>
      <c r="BC11" s="91" t="e">
        <f aca="false">SUM([15]Aa:Zz!BC11:BC11)</f>
        <v>#VALUE!</v>
      </c>
      <c r="BD11" s="90" t="e">
        <f aca="false">SUM([15]Aa:Zz!BD11:BD11)</f>
        <v>#VALUE!</v>
      </c>
      <c r="BE11" s="92" t="e">
        <f aca="false">SUM([15]Aa:Zz!BE11:BE11)</f>
        <v>#VALUE!</v>
      </c>
      <c r="BF11" s="92" t="e">
        <f aca="false">SUM([15]Aa:Zz!BF11:BF11)</f>
        <v>#VALUE!</v>
      </c>
      <c r="BG11" s="93" t="e">
        <f aca="false">SUM([15]Aa:Zz!BG11:BG11)</f>
        <v>#VALUE!</v>
      </c>
      <c r="BH11" s="94" t="e">
        <f aca="false">SUM([15]Aa:Zz!BH11:BH11)</f>
        <v>#VALUE!</v>
      </c>
      <c r="BI11" s="93" t="e">
        <f aca="false">SUM([15]Aa:Zz!BI11:BI11)</f>
        <v>#VALUE!</v>
      </c>
      <c r="BJ11" s="94" t="e">
        <f aca="false">SUM([15]Aa:Zz!BJ11:BJ11)</f>
        <v>#VALUE!</v>
      </c>
      <c r="BK11" s="95" t="e">
        <f aca="false">SUM([15]Aa:Zz!BK11:BK11)</f>
        <v>#VALUE!</v>
      </c>
      <c r="BL11" s="96" t="e">
        <f aca="false">SUM([15]Aa:Zz!BL11:BL11)</f>
        <v>#VALUE!</v>
      </c>
      <c r="BM11" s="97" t="e">
        <f aca="false">SUM([15]Aa:Zz!BM11:BM11)</f>
        <v>#VALUE!</v>
      </c>
      <c r="BN11" s="97" t="e">
        <f aca="false">SUM([15]Aa:Zz!BN11:BN11)</f>
        <v>#VALUE!</v>
      </c>
      <c r="BO11" s="93" t="e">
        <f aca="false">SUM([15]Aa:Zz!BO11:BO11)</f>
        <v>#VALUE!</v>
      </c>
      <c r="BP11" s="94" t="e">
        <f aca="false">SUM([15]Aa:Zz!BP11:BP11)</f>
        <v>#VALUE!</v>
      </c>
      <c r="BQ11" s="93" t="e">
        <f aca="false">SUM([15]Aa:Zz!BQ11:BQ11)</f>
        <v>#VALUE!</v>
      </c>
      <c r="BR11" s="94" t="e">
        <f aca="false">SUM([15]Aa:Zz!BR11:BR11)</f>
        <v>#VALUE!</v>
      </c>
      <c r="BS11" s="93" t="e">
        <f aca="false">SUM([15]Aa:Zz!BS11:BS11)</f>
        <v>#VALUE!</v>
      </c>
      <c r="BT11" s="94" t="e">
        <f aca="false">SUM([15]Aa:Zz!BT11:BT11)</f>
        <v>#VALUE!</v>
      </c>
      <c r="BU11" s="97" t="e">
        <f aca="false">SUM([15]Aa:Zz!BU11:BU11)</f>
        <v>#VALUE!</v>
      </c>
      <c r="BV11" s="95" t="e">
        <f aca="false">SUM([15]Aa:Zz!BV11:BV11)</f>
        <v>#VALUE!</v>
      </c>
      <c r="BW11" s="91" t="e">
        <f aca="false">SUM([15]Aa:Zz!BW11:BW11)</f>
        <v>#VALUE!</v>
      </c>
      <c r="BX11" s="98" t="e">
        <f aca="false">SUM([15]Aa:Zz!BX11:BX11)</f>
        <v>#VALUE!</v>
      </c>
      <c r="BY11" s="99" t="e">
        <f aca="false">SUM([15]Aa:Zz!BY11:BY11)</f>
        <v>#VALUE!</v>
      </c>
    </row>
    <row r="12" s="67" customFormat="true" ht="30" hidden="false" customHeight="true" outlineLevel="0" collapsed="false">
      <c r="A12" s="100" t="s">
        <v>94</v>
      </c>
      <c r="B12" s="100"/>
      <c r="C12" s="101" t="e">
        <f aca="false">IF(AND(SUM(D12:N12)=SUM(O12:P12))=TRUE(),SUM(O12:P12),"HIBA")</f>
        <v>#VALUE!</v>
      </c>
      <c r="D12" s="102" t="e">
        <f aca="false">SUM([15]Aa:Zz!D12:D12)</f>
        <v>#VALUE!</v>
      </c>
      <c r="E12" s="103" t="e">
        <f aca="false">SUM([15]Aa:Zz!E12:E12)</f>
        <v>#VALUE!</v>
      </c>
      <c r="F12" s="104" t="e">
        <f aca="false">SUM([15]Aa:Zz!F12:F12)</f>
        <v>#VALUE!</v>
      </c>
      <c r="G12" s="105" t="e">
        <f aca="false">SUM([15]Aa:Zz!G12:G12)</f>
        <v>#VALUE!</v>
      </c>
      <c r="H12" s="102" t="e">
        <f aca="false">SUM([15]Aa:Zz!H12:H12)</f>
        <v>#VALUE!</v>
      </c>
      <c r="I12" s="103" t="e">
        <f aca="false">SUM([15]Aa:Zz!I12:I12)</f>
        <v>#VALUE!</v>
      </c>
      <c r="J12" s="103" t="e">
        <f aca="false">SUM([15]Aa:Zz!J12:J12)</f>
        <v>#VALUE!</v>
      </c>
      <c r="K12" s="103" t="e">
        <f aca="false">SUM([15]Aa:Zz!K12:K12)</f>
        <v>#VALUE!</v>
      </c>
      <c r="L12" s="103" t="e">
        <f aca="false">SUM([15]Aa:Zz!L12:L12)</f>
        <v>#VALUE!</v>
      </c>
      <c r="M12" s="103" t="e">
        <f aca="false">SUM([15]Aa:Zz!M12:M12)</f>
        <v>#VALUE!</v>
      </c>
      <c r="N12" s="105" t="e">
        <f aca="false">SUM([15]Aa:Zz!N12:N12)</f>
        <v>#VALUE!</v>
      </c>
      <c r="O12" s="106" t="e">
        <f aca="false">SUM([15]Aa:Zz!O12:O12)</f>
        <v>#VALUE!</v>
      </c>
      <c r="P12" s="107" t="e">
        <f aca="false">SUM([15]Aa:Zz!P12:P12)</f>
        <v>#VALUE!</v>
      </c>
      <c r="Q12" s="108" t="e">
        <f aca="false">SUM([15]Aa:Zz!Q12:Q12)</f>
        <v>#VALUE!</v>
      </c>
      <c r="R12" s="109" t="e">
        <f aca="false">SUM(S12:AQ12)</f>
        <v>#VALUE!</v>
      </c>
      <c r="S12" s="110" t="e">
        <f aca="false">SUM([15]Aa:Zz!S12:S12)</f>
        <v>#VALUE!</v>
      </c>
      <c r="T12" s="102" t="e">
        <f aca="false">SUM([15]Aa:Zz!T12:T12)</f>
        <v>#VALUE!</v>
      </c>
      <c r="U12" s="103" t="e">
        <f aca="false">SUM([15]Aa:Zz!U12:U12)</f>
        <v>#VALUE!</v>
      </c>
      <c r="V12" s="111" t="e">
        <f aca="false">SUM([15]Aa:Zz!V12:V12)</f>
        <v>#VALUE!</v>
      </c>
      <c r="W12" s="105" t="e">
        <f aca="false">SUM([15]Aa:Zz!W12:W12)</f>
        <v>#VALUE!</v>
      </c>
      <c r="X12" s="102" t="e">
        <f aca="false">SUM([15]Aa:Zz!X12:X12)</f>
        <v>#VALUE!</v>
      </c>
      <c r="Y12" s="103" t="e">
        <f aca="false">SUM([15]Aa:Zz!Y12:Y12)</f>
        <v>#VALUE!</v>
      </c>
      <c r="Z12" s="111" t="e">
        <f aca="false">SUM([15]Aa:Zz!Z12:Z12)</f>
        <v>#VALUE!</v>
      </c>
      <c r="AA12" s="105" t="e">
        <f aca="false">SUM([15]Aa:Zz!AA12:AA12)</f>
        <v>#VALUE!</v>
      </c>
      <c r="AB12" s="102" t="e">
        <f aca="false">SUM([15]Aa:Zz!AB12:AB12)</f>
        <v>#VALUE!</v>
      </c>
      <c r="AC12" s="112" t="e">
        <f aca="false">SUM([15]Aa:Zz!AC12:AC12)</f>
        <v>#VALUE!</v>
      </c>
      <c r="AD12" s="112" t="e">
        <f aca="false">SUM([15]Aa:Zz!AD12:AD12)</f>
        <v>#VALUE!</v>
      </c>
      <c r="AE12" s="105" t="e">
        <f aca="false">SUM([15]Aa:Zz!AE12:AE12)</f>
        <v>#VALUE!</v>
      </c>
      <c r="AF12" s="112" t="e">
        <f aca="false">SUM([15]Aa:Zz!AF12:AF12)</f>
        <v>#VALUE!</v>
      </c>
      <c r="AG12" s="103" t="e">
        <f aca="false">SUM([15]Aa:Zz!AG12:AG12)</f>
        <v>#VALUE!</v>
      </c>
      <c r="AH12" s="111" t="e">
        <f aca="false">SUM([15]Aa:Zz!AH12:AH12)</f>
        <v>#VALUE!</v>
      </c>
      <c r="AI12" s="105" t="e">
        <f aca="false">SUM([15]Aa:Zz!AI12:AI12)</f>
        <v>#VALUE!</v>
      </c>
      <c r="AJ12" s="112" t="e">
        <f aca="false">SUM([15]Aa:Zz!AJ12:AJ12)</f>
        <v>#VALUE!</v>
      </c>
      <c r="AK12" s="104" t="e">
        <f aca="false">SUM([15]Aa:Zz!AK12:AK12)</f>
        <v>#VALUE!</v>
      </c>
      <c r="AL12" s="104" t="e">
        <f aca="false">SUM([15]Aa:Zz!AL12:AL12)</f>
        <v>#VALUE!</v>
      </c>
      <c r="AM12" s="105" t="e">
        <f aca="false">SUM([15]Aa:Zz!AM12:AM12)</f>
        <v>#VALUE!</v>
      </c>
      <c r="AN12" s="108" t="e">
        <f aca="false">SUM([15]Aa:Zz!AN12:AN12)</f>
        <v>#VALUE!</v>
      </c>
      <c r="AO12" s="102" t="e">
        <f aca="false">SUM([15]Aa:Zz!AO12:AO12)</f>
        <v>#VALUE!</v>
      </c>
      <c r="AP12" s="103" t="e">
        <f aca="false">SUM([15]Aa:Zz!AP12:AP12)</f>
        <v>#VALUE!</v>
      </c>
      <c r="AQ12" s="113" t="e">
        <f aca="false">SUM([15]Aa:Zz!AQ12:AQ12)</f>
        <v>#VALUE!</v>
      </c>
      <c r="AR12" s="114" t="e">
        <f aca="false">SUM([15]Aa:Zz!AR12:AR12)</f>
        <v>#VALUE!</v>
      </c>
      <c r="AS12" s="115" t="e">
        <f aca="false">SUM([15]Aa:Zz!AS12:AS12)</f>
        <v>#VALUE!</v>
      </c>
      <c r="AT12" s="116" t="e">
        <f aca="false">SUM([15]Aa:Zz!AT12:AT12)</f>
        <v>#VALUE!</v>
      </c>
      <c r="AU12" s="117" t="e">
        <f aca="false">AVERAGE([15]Aa:Zz!AU12:AU12)</f>
        <v>#VALUE!</v>
      </c>
      <c r="AV12" s="319" t="e">
        <f aca="false">AVERAGE([15]Aa:Zz!AV12:AV12)</f>
        <v>#VALUE!</v>
      </c>
      <c r="AW12" s="119"/>
      <c r="AX12" s="320" t="e">
        <f aca="false">SUM([15]Aa:Zz!AX12:AX12)</f>
        <v>#VALUE!</v>
      </c>
      <c r="AY12" s="121" t="e">
        <f aca="false">SUM([15]Aa:Zz!AY12:AY12)</f>
        <v>#VALUE!</v>
      </c>
      <c r="AZ12" s="122"/>
      <c r="BA12" s="123" t="e">
        <f aca="false">SUM([15]Aa:Zz!BA12:BA12)</f>
        <v>#VALUE!</v>
      </c>
      <c r="BB12" s="124" t="e">
        <f aca="false">SUM([15]Aa:Zz!BB12:BB12)</f>
        <v>#VALUE!</v>
      </c>
      <c r="BC12" s="125" t="e">
        <f aca="false">SUM([15]Aa:Zz!BC12:BC12)</f>
        <v>#VALUE!</v>
      </c>
      <c r="BD12" s="126" t="e">
        <f aca="false">SUM([15]Aa:Zz!BD12:BD12)</f>
        <v>#VALUE!</v>
      </c>
      <c r="BE12" s="127" t="e">
        <f aca="false">SUM([15]Aa:Zz!BE12:BE12)</f>
        <v>#VALUE!</v>
      </c>
      <c r="BF12" s="179" t="e">
        <f aca="false">SUM([15]Aa:Zz!BF12:BF12)</f>
        <v>#VALUE!</v>
      </c>
      <c r="BG12" s="129" t="e">
        <f aca="false">SUM([15]Aa:Zz!BG12:BG12)</f>
        <v>#VALUE!</v>
      </c>
      <c r="BH12" s="130" t="e">
        <f aca="false">SUM([15]Aa:Zz!BH12:BH12)</f>
        <v>#VALUE!</v>
      </c>
      <c r="BI12" s="129" t="e">
        <f aca="false">SUM([15]Aa:Zz!BI12:BI12)</f>
        <v>#VALUE!</v>
      </c>
      <c r="BJ12" s="130" t="e">
        <f aca="false">SUM([15]Aa:Zz!BJ12:BJ12)</f>
        <v>#VALUE!</v>
      </c>
      <c r="BK12" s="131" t="e">
        <f aca="false">SUM([15]Aa:Zz!BK12:BK12)</f>
        <v>#VALUE!</v>
      </c>
      <c r="BL12" s="132" t="e">
        <f aca="false">SUM([15]Aa:Zz!BL12:BL12)</f>
        <v>#VALUE!</v>
      </c>
      <c r="BM12" s="133" t="e">
        <f aca="false">SUM([15]Aa:Zz!BM12:BM12)</f>
        <v>#VALUE!</v>
      </c>
      <c r="BN12" s="133" t="e">
        <f aca="false">SUM([15]Aa:Zz!BN12:BN12)</f>
        <v>#VALUE!</v>
      </c>
      <c r="BO12" s="129" t="e">
        <f aca="false">SUM([15]Aa:Zz!BO12:BO12)</f>
        <v>#VALUE!</v>
      </c>
      <c r="BP12" s="130" t="e">
        <f aca="false">SUM([15]Aa:Zz!BP12:BP12)</f>
        <v>#VALUE!</v>
      </c>
      <c r="BQ12" s="129" t="e">
        <f aca="false">SUM([15]Aa:Zz!BQ12:BQ12)</f>
        <v>#VALUE!</v>
      </c>
      <c r="BR12" s="130" t="e">
        <f aca="false">SUM([15]Aa:Zz!BR12:BR12)</f>
        <v>#VALUE!</v>
      </c>
      <c r="BS12" s="129" t="e">
        <f aca="false">SUM([15]Aa:Zz!BS12:BS12)</f>
        <v>#VALUE!</v>
      </c>
      <c r="BT12" s="130" t="e">
        <f aca="false">SUM([15]Aa:Zz!BT12:BT12)</f>
        <v>#VALUE!</v>
      </c>
      <c r="BU12" s="133" t="e">
        <f aca="false">SUM([15]Aa:Zz!BU12:BU12)</f>
        <v>#VALUE!</v>
      </c>
      <c r="BV12" s="131" t="e">
        <f aca="false">SUM([15]Aa:Zz!BV12:BV12)</f>
        <v>#VALUE!</v>
      </c>
      <c r="BW12" s="125" t="e">
        <f aca="false">SUM([15]Aa:Zz!BW12:BW12)</f>
        <v>#VALUE!</v>
      </c>
      <c r="BX12" s="134" t="e">
        <f aca="false">SUM([15]Aa:Zz!BX12:BX12)</f>
        <v>#VALUE!</v>
      </c>
      <c r="BY12" s="124" t="e">
        <f aca="false">SUM([15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15]Aa:Zz!D13:D13)</f>
        <v>#VALUE!</v>
      </c>
      <c r="E13" s="136" t="e">
        <f aca="false">SUM([15]Aa:Zz!E13:E13)</f>
        <v>#VALUE!</v>
      </c>
      <c r="F13" s="137" t="e">
        <f aca="false">SUM([15]Aa:Zz!F13:F13)</f>
        <v>#VALUE!</v>
      </c>
      <c r="G13" s="138" t="e">
        <f aca="false">SUM([15]Aa:Zz!G13:G13)</f>
        <v>#VALUE!</v>
      </c>
      <c r="H13" s="135" t="e">
        <f aca="false">SUM([15]Aa:Zz!H13:H13)</f>
        <v>#VALUE!</v>
      </c>
      <c r="I13" s="139" t="e">
        <f aca="false">SUM([15]Aa:Zz!I13:I13)</f>
        <v>#VALUE!</v>
      </c>
      <c r="J13" s="139" t="e">
        <f aca="false">SUM([15]Aa:Zz!J13:J13)</f>
        <v>#VALUE!</v>
      </c>
      <c r="K13" s="139" t="e">
        <f aca="false">SUM([15]Aa:Zz!K13:K13)</f>
        <v>#VALUE!</v>
      </c>
      <c r="L13" s="139" t="e">
        <f aca="false">SUM([15]Aa:Zz!L13:L13)</f>
        <v>#VALUE!</v>
      </c>
      <c r="M13" s="139" t="e">
        <f aca="false">SUM([15]Aa:Zz!M13:M13)</f>
        <v>#VALUE!</v>
      </c>
      <c r="N13" s="140" t="e">
        <f aca="false">SUM([15]Aa:Zz!N13:N13)</f>
        <v>#VALUE!</v>
      </c>
      <c r="O13" s="141" t="e">
        <f aca="false">SUM([15]Aa:Zz!O13:O13)</f>
        <v>#VALUE!</v>
      </c>
      <c r="P13" s="140" t="e">
        <f aca="false">SUM([15]Aa:Zz!P13:P13)</f>
        <v>#VALUE!</v>
      </c>
      <c r="Q13" s="142" t="e">
        <f aca="false">SUM([15]Aa:Zz!Q13:Q13)</f>
        <v>#VALUE!</v>
      </c>
      <c r="R13" s="75" t="e">
        <f aca="false">SUM(S13:AQ13)</f>
        <v>#VALUE!</v>
      </c>
      <c r="S13" s="142" t="e">
        <f aca="false">SUM([15]Aa:Zz!S13:S13)</f>
        <v>#VALUE!</v>
      </c>
      <c r="T13" s="141" t="e">
        <f aca="false">SUM([15]Aa:Zz!T13:T13)</f>
        <v>#VALUE!</v>
      </c>
      <c r="U13" s="143" t="e">
        <f aca="false">SUM([15]Aa:Zz!U13:U13)</f>
        <v>#VALUE!</v>
      </c>
      <c r="V13" s="143" t="e">
        <f aca="false">SUM([15]Aa:Zz!V13:V13)</f>
        <v>#VALUE!</v>
      </c>
      <c r="W13" s="136" t="e">
        <f aca="false">SUM([15]Aa:Zz!W13:W13)</f>
        <v>#VALUE!</v>
      </c>
      <c r="X13" s="141" t="e">
        <f aca="false">SUM([15]Aa:Zz!X13:X13)</f>
        <v>#VALUE!</v>
      </c>
      <c r="Y13" s="139" t="e">
        <f aca="false">SUM([15]Aa:Zz!Y13:Y13)</f>
        <v>#VALUE!</v>
      </c>
      <c r="Z13" s="144" t="e">
        <f aca="false">SUM([15]Aa:Zz!Z13:Z13)</f>
        <v>#VALUE!</v>
      </c>
      <c r="AA13" s="140" t="e">
        <f aca="false">SUM([15]Aa:Zz!AA13:AA13)</f>
        <v>#VALUE!</v>
      </c>
      <c r="AB13" s="141" t="e">
        <f aca="false">SUM([15]Aa:Zz!AB13:AB13)</f>
        <v>#VALUE!</v>
      </c>
      <c r="AC13" s="145" t="e">
        <f aca="false">SUM([15]Aa:Zz!AC13:AC13)</f>
        <v>#VALUE!</v>
      </c>
      <c r="AD13" s="145" t="e">
        <f aca="false">SUM([15]Aa:Zz!AD13:AD13)</f>
        <v>#VALUE!</v>
      </c>
      <c r="AE13" s="146" t="e">
        <f aca="false">SUM([15]Aa:Zz!AE13:AE13)</f>
        <v>#VALUE!</v>
      </c>
      <c r="AF13" s="145" t="e">
        <f aca="false">SUM([15]Aa:Zz!AF13:AF13)</f>
        <v>#VALUE!</v>
      </c>
      <c r="AG13" s="139" t="e">
        <f aca="false">SUM([15]Aa:Zz!AG13:AG13)</f>
        <v>#VALUE!</v>
      </c>
      <c r="AH13" s="144" t="e">
        <f aca="false">SUM([15]Aa:Zz!AH13:AH13)</f>
        <v>#VALUE!</v>
      </c>
      <c r="AI13" s="140" t="e">
        <f aca="false">SUM([15]Aa:Zz!AI13:AI13)</f>
        <v>#VALUE!</v>
      </c>
      <c r="AJ13" s="145" t="e">
        <f aca="false">SUM([15]Aa:Zz!AJ13:AJ13)</f>
        <v>#VALUE!</v>
      </c>
      <c r="AK13" s="147" t="e">
        <f aca="false">SUM([15]Aa:Zz!AK13:AK13)</f>
        <v>#VALUE!</v>
      </c>
      <c r="AL13" s="147" t="e">
        <f aca="false">SUM([15]Aa:Zz!AL13:AL13)</f>
        <v>#VALUE!</v>
      </c>
      <c r="AM13" s="140" t="e">
        <f aca="false">SUM([15]Aa:Zz!AM13:AM13)</f>
        <v>#VALUE!</v>
      </c>
      <c r="AN13" s="148" t="e">
        <f aca="false">SUM([15]Aa:Zz!AN13:AN13)</f>
        <v>#VALUE!</v>
      </c>
      <c r="AO13" s="149" t="e">
        <f aca="false">SUM([15]Aa:Zz!AO13:AO13)</f>
        <v>#VALUE!</v>
      </c>
      <c r="AP13" s="150" t="e">
        <f aca="false">SUM([15]Aa:Zz!AP13:AP13)</f>
        <v>#VALUE!</v>
      </c>
      <c r="AQ13" s="189" t="e">
        <f aca="false">SUM([15]Aa:Zz!AQ13:AQ13)</f>
        <v>#VALUE!</v>
      </c>
      <c r="AR13" s="161" t="e">
        <f aca="false">SUM([15]Aa:Zz!AR13:AR13)</f>
        <v>#VALUE!</v>
      </c>
      <c r="AS13" s="256" t="e">
        <f aca="false">SUM([15]Aa:Zz!AS13:AS13)</f>
        <v>#VALUE!</v>
      </c>
      <c r="AT13" s="321" t="e">
        <f aca="false">SUM([15]Aa:Zz!AT13:AT13)</f>
        <v>#VALUE!</v>
      </c>
      <c r="AU13" s="155" t="e">
        <f aca="false">AVERAGE([15]Aa:Zz!AU13:AU13)</f>
        <v>#VALUE!</v>
      </c>
      <c r="AV13" s="322" t="e">
        <f aca="false">AVERAGE([15]Aa:Zz!AV13:AV13)</f>
        <v>#VALUE!</v>
      </c>
      <c r="AW13" s="155"/>
      <c r="AX13" s="323" t="e">
        <f aca="false">SUM([15]Aa:Zz!AX13:AX13)</f>
        <v>#VALUE!</v>
      </c>
      <c r="AY13" s="156" t="e">
        <f aca="false">SUM([15]Aa:Zz!AY13:AY13)</f>
        <v>#VALUE!</v>
      </c>
      <c r="AZ13" s="158"/>
      <c r="BA13" s="159" t="e">
        <f aca="false">SUM([15]Aa:Zz!BA13:BA13)</f>
        <v>#VALUE!</v>
      </c>
      <c r="BB13" s="160" t="e">
        <f aca="false">SUM([15]Aa:Zz!BB13:BB13)</f>
        <v>#VALUE!</v>
      </c>
      <c r="BC13" s="256" t="e">
        <f aca="false">SUM([15]Aa:Zz!BC13:BC13)</f>
        <v>#VALUE!</v>
      </c>
      <c r="BD13" s="321" t="e">
        <f aca="false">SUM([15]Aa:Zz!BD13:BD13)</f>
        <v>#VALUE!</v>
      </c>
      <c r="BE13" s="161" t="e">
        <f aca="false">SUM([15]Aa:Zz!BE13:BE13)</f>
        <v>#VALUE!</v>
      </c>
      <c r="BF13" s="161" t="e">
        <f aca="false">SUM([15]Aa:Zz!BF13:BF13)</f>
        <v>#VALUE!</v>
      </c>
      <c r="BG13" s="162" t="e">
        <f aca="false">SUM([15]Aa:Zz!BG13:BG13)</f>
        <v>#VALUE!</v>
      </c>
      <c r="BH13" s="163" t="e">
        <f aca="false">SUM([15]Aa:Zz!BH13:BH13)</f>
        <v>#VALUE!</v>
      </c>
      <c r="BI13" s="162" t="e">
        <f aca="false">SUM([15]Aa:Zz!BI13:BI13)</f>
        <v>#VALUE!</v>
      </c>
      <c r="BJ13" s="163" t="e">
        <f aca="false">SUM([15]Aa:Zz!BJ13:BJ13)</f>
        <v>#VALUE!</v>
      </c>
      <c r="BK13" s="164" t="e">
        <f aca="false">SUM([15]Aa:Zz!BK13:BK13)</f>
        <v>#VALUE!</v>
      </c>
      <c r="BL13" s="165" t="e">
        <f aca="false">SUM([15]Aa:Zz!BL13:BL13)</f>
        <v>#VALUE!</v>
      </c>
      <c r="BM13" s="166" t="e">
        <f aca="false">SUM([15]Aa:Zz!BM13:BM13)</f>
        <v>#VALUE!</v>
      </c>
      <c r="BN13" s="166" t="e">
        <f aca="false">SUM([15]Aa:Zz!BN13:BN13)</f>
        <v>#VALUE!</v>
      </c>
      <c r="BO13" s="167" t="e">
        <f aca="false">SUM([15]Aa:Zz!BO13:BO13)</f>
        <v>#VALUE!</v>
      </c>
      <c r="BP13" s="168" t="e">
        <f aca="false">SUM([15]Aa:Zz!BP13:BP13)</f>
        <v>#VALUE!</v>
      </c>
      <c r="BQ13" s="167" t="e">
        <f aca="false">SUM([15]Aa:Zz!BQ13:BQ13)</f>
        <v>#VALUE!</v>
      </c>
      <c r="BR13" s="168" t="e">
        <f aca="false">SUM([15]Aa:Zz!BR13:BR13)</f>
        <v>#VALUE!</v>
      </c>
      <c r="BS13" s="167" t="e">
        <f aca="false">SUM([15]Aa:Zz!BS13:BS13)</f>
        <v>#VALUE!</v>
      </c>
      <c r="BT13" s="168" t="e">
        <f aca="false">SUM([15]Aa:Zz!BT13:BT13)</f>
        <v>#VALUE!</v>
      </c>
      <c r="BU13" s="166" t="e">
        <f aca="false">SUM([15]Aa:Zz!BU13:BU13)</f>
        <v>#VALUE!</v>
      </c>
      <c r="BV13" s="169" t="e">
        <f aca="false">SUM([15]Aa:Zz!BV13:BV13)</f>
        <v>#VALUE!</v>
      </c>
      <c r="BW13" s="170" t="e">
        <f aca="false">SUM([15]Aa:Zz!BW13:BW13)</f>
        <v>#VALUE!</v>
      </c>
      <c r="BX13" s="171" t="e">
        <f aca="false">SUM([15]Aa:Zz!BX13:BX13)</f>
        <v>#VALUE!</v>
      </c>
      <c r="BY13" s="172" t="e">
        <f aca="false">SUM([15]Aa:Zz!BY13:BY13)</f>
        <v>#VALUE!</v>
      </c>
    </row>
    <row r="14" s="67" customFormat="true" ht="35.25" hidden="false" customHeight="true" outlineLevel="0" collapsed="false">
      <c r="A14" s="100" t="s">
        <v>96</v>
      </c>
      <c r="B14" s="100"/>
      <c r="C14" s="101" t="e">
        <f aca="false">IF(AND(SUM(D14:N14)=SUM(O14:P14))=TRUE(),SUM(O14:P14),"HIBA")</f>
        <v>#VALUE!</v>
      </c>
      <c r="D14" s="173" t="e">
        <f aca="false">SUM([15]Aa:Zz!D14:D14)</f>
        <v>#VALUE!</v>
      </c>
      <c r="E14" s="174" t="e">
        <f aca="false">SUM([15]Aa:Zz!E14:E14)</f>
        <v>#VALUE!</v>
      </c>
      <c r="F14" s="174" t="e">
        <f aca="false">SUM([15]Aa:Zz!F14:F14)</f>
        <v>#VALUE!</v>
      </c>
      <c r="G14" s="175" t="e">
        <f aca="false">SUM([15]Aa:Zz!G14:G14)</f>
        <v>#VALUE!</v>
      </c>
      <c r="H14" s="102" t="e">
        <f aca="false">SUM([15]Aa:Zz!H14:H14)</f>
        <v>#VALUE!</v>
      </c>
      <c r="I14" s="103" t="e">
        <f aca="false">SUM([15]Aa:Zz!I14:I14)</f>
        <v>#VALUE!</v>
      </c>
      <c r="J14" s="176" t="e">
        <f aca="false">SUM([15]Aa:Zz!J14:J14)</f>
        <v>#VALUE!</v>
      </c>
      <c r="K14" s="176" t="e">
        <f aca="false">SUM([15]Aa:Zz!K14:K14)</f>
        <v>#VALUE!</v>
      </c>
      <c r="L14" s="176" t="e">
        <f aca="false">SUM([15]Aa:Zz!L14:L14)</f>
        <v>#VALUE!</v>
      </c>
      <c r="M14" s="103" t="e">
        <f aca="false">SUM([15]Aa:Zz!M14:M14)</f>
        <v>#VALUE!</v>
      </c>
      <c r="N14" s="105" t="e">
        <f aca="false">SUM([15]Aa:Zz!N14:N14)</f>
        <v>#VALUE!</v>
      </c>
      <c r="O14" s="106" t="e">
        <f aca="false">SUM([15]Aa:Zz!O14:O14)</f>
        <v>#VALUE!</v>
      </c>
      <c r="P14" s="107" t="e">
        <f aca="false">SUM([15]Aa:Zz!P14:P14)</f>
        <v>#VALUE!</v>
      </c>
      <c r="Q14" s="177" t="e">
        <f aca="false">SUM([15]Aa:Zz!Q14:Q14)</f>
        <v>#VALUE!</v>
      </c>
      <c r="R14" s="109" t="e">
        <f aca="false">SUM(S14:AQ14)</f>
        <v>#VALUE!</v>
      </c>
      <c r="S14" s="178" t="e">
        <f aca="false">SUM([15]Aa:Zz!S14:S14)</f>
        <v>#VALUE!</v>
      </c>
      <c r="T14" s="102" t="e">
        <f aca="false">SUM([15]Aa:Zz!T14:T14)</f>
        <v>#VALUE!</v>
      </c>
      <c r="U14" s="103" t="e">
        <f aca="false">SUM([15]Aa:Zz!U14:U14)</f>
        <v>#VALUE!</v>
      </c>
      <c r="V14" s="111" t="e">
        <f aca="false">SUM([15]Aa:Zz!V14:V14)</f>
        <v>#VALUE!</v>
      </c>
      <c r="W14" s="105" t="e">
        <f aca="false">SUM([15]Aa:Zz!W14:W14)</f>
        <v>#VALUE!</v>
      </c>
      <c r="X14" s="102" t="e">
        <f aca="false">SUM([15]Aa:Zz!X14:X14)</f>
        <v>#VALUE!</v>
      </c>
      <c r="Y14" s="103" t="e">
        <f aca="false">SUM([15]Aa:Zz!Y14:Y14)</f>
        <v>#VALUE!</v>
      </c>
      <c r="Z14" s="111" t="e">
        <f aca="false">SUM([15]Aa:Zz!Z14:Z14)</f>
        <v>#VALUE!</v>
      </c>
      <c r="AA14" s="105" t="e">
        <f aca="false">SUM([15]Aa:Zz!AA14:AA14)</f>
        <v>#VALUE!</v>
      </c>
      <c r="AB14" s="102" t="e">
        <f aca="false">SUM([15]Aa:Zz!AB14:AB14)</f>
        <v>#VALUE!</v>
      </c>
      <c r="AC14" s="112" t="e">
        <f aca="false">SUM([15]Aa:Zz!AC14:AC14)</f>
        <v>#VALUE!</v>
      </c>
      <c r="AD14" s="112" t="e">
        <f aca="false">SUM([15]Aa:Zz!AD14:AD14)</f>
        <v>#VALUE!</v>
      </c>
      <c r="AE14" s="105" t="e">
        <f aca="false">SUM([15]Aa:Zz!AE14:AE14)</f>
        <v>#VALUE!</v>
      </c>
      <c r="AF14" s="112" t="e">
        <f aca="false">SUM([15]Aa:Zz!AF14:AF14)</f>
        <v>#VALUE!</v>
      </c>
      <c r="AG14" s="103" t="e">
        <f aca="false">SUM([15]Aa:Zz!AG14:AG14)</f>
        <v>#VALUE!</v>
      </c>
      <c r="AH14" s="111" t="e">
        <f aca="false">SUM([15]Aa:Zz!AH14:AH14)</f>
        <v>#VALUE!</v>
      </c>
      <c r="AI14" s="105" t="e">
        <f aca="false">SUM([15]Aa:Zz!AI14:AI14)</f>
        <v>#VALUE!</v>
      </c>
      <c r="AJ14" s="112" t="e">
        <f aca="false">SUM([15]Aa:Zz!AJ14:AJ14)</f>
        <v>#VALUE!</v>
      </c>
      <c r="AK14" s="104" t="e">
        <f aca="false">SUM([15]Aa:Zz!AK14:AK14)</f>
        <v>#VALUE!</v>
      </c>
      <c r="AL14" s="104" t="e">
        <f aca="false">SUM([15]Aa:Zz!AL14:AL14)</f>
        <v>#VALUE!</v>
      </c>
      <c r="AM14" s="105" t="e">
        <f aca="false">SUM([15]Aa:Zz!AM14:AM14)</f>
        <v>#VALUE!</v>
      </c>
      <c r="AN14" s="108" t="e">
        <f aca="false">SUM([15]Aa:Zz!AN14:AN14)</f>
        <v>#VALUE!</v>
      </c>
      <c r="AO14" s="102" t="e">
        <f aca="false">SUM([15]Aa:Zz!AO14:AO14)</f>
        <v>#VALUE!</v>
      </c>
      <c r="AP14" s="103" t="e">
        <f aca="false">SUM([15]Aa:Zz!AP14:AP14)</f>
        <v>#VALUE!</v>
      </c>
      <c r="AQ14" s="113" t="e">
        <f aca="false">SUM([15]Aa:Zz!AQ14:AQ14)</f>
        <v>#VALUE!</v>
      </c>
      <c r="AR14" s="179" t="e">
        <f aca="false">SUM([15]Aa:Zz!AR14:AR14)</f>
        <v>#VALUE!</v>
      </c>
      <c r="AS14" s="180" t="e">
        <f aca="false">SUM([15]Aa:Zz!AS14:AS14)</f>
        <v>#VALUE!</v>
      </c>
      <c r="AT14" s="181" t="e">
        <f aca="false">SUM([15]Aa:Zz!AT14:AT14)</f>
        <v>#VALUE!</v>
      </c>
      <c r="AU14" s="119" t="e">
        <f aca="false">AVERAGE([15]Aa:Zz!AU14:AU14)</f>
        <v>#VALUE!</v>
      </c>
      <c r="AV14" s="324" t="e">
        <f aca="false">AVERAGE([15]Aa:Zz!AV14:AV14)</f>
        <v>#VALUE!</v>
      </c>
      <c r="AW14" s="119"/>
      <c r="AX14" s="320" t="e">
        <f aca="false">SUM([15]Aa:Zz!AX14:AX14)</f>
        <v>#VALUE!</v>
      </c>
      <c r="AY14" s="121" t="e">
        <f aca="false">SUM([15]Aa:Zz!AY14:AY14)</f>
        <v>#VALUE!</v>
      </c>
      <c r="AZ14" s="119"/>
      <c r="BA14" s="182" t="e">
        <f aca="false">SUM([15]Aa:Zz!BA14:BA14)</f>
        <v>#VALUE!</v>
      </c>
      <c r="BB14" s="126" t="e">
        <f aca="false">SUM([15]Aa:Zz!BB14:BB14)</f>
        <v>#VALUE!</v>
      </c>
      <c r="BC14" s="125" t="e">
        <f aca="false">SUM([15]Aa:Zz!BC14:BC14)</f>
        <v>#VALUE!</v>
      </c>
      <c r="BD14" s="126" t="e">
        <f aca="false">SUM([15]Aa:Zz!BD14:BD14)</f>
        <v>#VALUE!</v>
      </c>
      <c r="BE14" s="179" t="e">
        <f aca="false">SUM([15]Aa:Zz!BE14:BE14)</f>
        <v>#VALUE!</v>
      </c>
      <c r="BF14" s="183" t="e">
        <f aca="false">SUM([15]Aa:Zz!BF14:BF14)</f>
        <v>#VALUE!</v>
      </c>
      <c r="BG14" s="129" t="e">
        <f aca="false">SUM([15]Aa:Zz!BG14:BG14)</f>
        <v>#VALUE!</v>
      </c>
      <c r="BH14" s="130" t="e">
        <f aca="false">SUM([15]Aa:Zz!BH14:BH14)</f>
        <v>#VALUE!</v>
      </c>
      <c r="BI14" s="129" t="e">
        <f aca="false">SUM([15]Aa:Zz!BI14:BI14)</f>
        <v>#VALUE!</v>
      </c>
      <c r="BJ14" s="130" t="e">
        <f aca="false">SUM([15]Aa:Zz!BJ14:BJ14)</f>
        <v>#VALUE!</v>
      </c>
      <c r="BK14" s="131" t="e">
        <f aca="false">SUM([15]Aa:Zz!BK14:BK14)</f>
        <v>#VALUE!</v>
      </c>
      <c r="BL14" s="132" t="e">
        <f aca="false">SUM([15]Aa:Zz!BL14:BL14)</f>
        <v>#VALUE!</v>
      </c>
      <c r="BM14" s="133" t="e">
        <f aca="false">SUM([15]Aa:Zz!BM14:BM14)</f>
        <v>#VALUE!</v>
      </c>
      <c r="BN14" s="133" t="e">
        <f aca="false">SUM([15]Aa:Zz!BN14:BN14)</f>
        <v>#VALUE!</v>
      </c>
      <c r="BO14" s="129" t="e">
        <f aca="false">SUM([15]Aa:Zz!BO14:BO14)</f>
        <v>#VALUE!</v>
      </c>
      <c r="BP14" s="130" t="e">
        <f aca="false">SUM([15]Aa:Zz!BP14:BP14)</f>
        <v>#VALUE!</v>
      </c>
      <c r="BQ14" s="129" t="e">
        <f aca="false">SUM([15]Aa:Zz!BQ14:BQ14)</f>
        <v>#VALUE!</v>
      </c>
      <c r="BR14" s="130" t="e">
        <f aca="false">SUM([15]Aa:Zz!BR14:BR14)</f>
        <v>#VALUE!</v>
      </c>
      <c r="BS14" s="129" t="e">
        <f aca="false">SUM([15]Aa:Zz!BS14:BS14)</f>
        <v>#VALUE!</v>
      </c>
      <c r="BT14" s="130" t="e">
        <f aca="false">SUM([15]Aa:Zz!BT14:BT14)</f>
        <v>#VALUE!</v>
      </c>
      <c r="BU14" s="133" t="e">
        <f aca="false">SUM([15]Aa:Zz!BU14:BU14)</f>
        <v>#VALUE!</v>
      </c>
      <c r="BV14" s="131" t="e">
        <f aca="false">SUM([15]Aa:Zz!BV14:BV14)</f>
        <v>#VALUE!</v>
      </c>
      <c r="BW14" s="125" t="e">
        <f aca="false">SUM([15]Aa:Zz!BW14:BW14)</f>
        <v>#VALUE!</v>
      </c>
      <c r="BX14" s="182" t="e">
        <f aca="false">SUM([15]Aa:Zz!BX14:BX14)</f>
        <v>#VALUE!</v>
      </c>
      <c r="BY14" s="124" t="e">
        <f aca="false">SUM([15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15]Aa:Zz!D15:D15)</f>
        <v>#VALUE!</v>
      </c>
      <c r="E15" s="139" t="e">
        <f aca="false">SUM([15]Aa:Zz!E15:E15)</f>
        <v>#VALUE!</v>
      </c>
      <c r="F15" s="139" t="e">
        <f aca="false">SUM([15]Aa:Zz!F15:F15)</f>
        <v>#VALUE!</v>
      </c>
      <c r="G15" s="140" t="e">
        <f aca="false">SUM([15]Aa:Zz!G15:G15)</f>
        <v>#VALUE!</v>
      </c>
      <c r="H15" s="135" t="e">
        <f aca="false">SUM([15]Aa:Zz!H15:H15)</f>
        <v>#VALUE!</v>
      </c>
      <c r="I15" s="136" t="e">
        <f aca="false">SUM([15]Aa:Zz!I15:I15)</f>
        <v>#VALUE!</v>
      </c>
      <c r="J15" s="136" t="e">
        <f aca="false">SUM([15]Aa:Zz!J15:J15)</f>
        <v>#VALUE!</v>
      </c>
      <c r="K15" s="184" t="e">
        <f aca="false">SUM([15]Aa:Zz!K15:K15)</f>
        <v>#VALUE!</v>
      </c>
      <c r="L15" s="139" t="e">
        <f aca="false">SUM([15]Aa:Zz!L15:L15)</f>
        <v>#VALUE!</v>
      </c>
      <c r="M15" s="139" t="e">
        <f aca="false">SUM([15]Aa:Zz!M15:M15)</f>
        <v>#VALUE!</v>
      </c>
      <c r="N15" s="137" t="e">
        <f aca="false">SUM([15]Aa:Zz!N15:N15)</f>
        <v>#VALUE!</v>
      </c>
      <c r="O15" s="185" t="e">
        <f aca="false">SUM([15]Aa:Zz!O15:O15)</f>
        <v>#VALUE!</v>
      </c>
      <c r="P15" s="146" t="e">
        <f aca="false">SUM([15]Aa:Zz!P15:P15)</f>
        <v>#VALUE!</v>
      </c>
      <c r="Q15" s="186" t="e">
        <f aca="false">SUM([15]Aa:Zz!Q15:Q15)</f>
        <v>#VALUE!</v>
      </c>
      <c r="R15" s="75" t="e">
        <f aca="false">SUM(S15:AQ15)</f>
        <v>#VALUE!</v>
      </c>
      <c r="S15" s="142" t="e">
        <f aca="false">SUM([15]Aa:Zz!S15:S15)</f>
        <v>#VALUE!</v>
      </c>
      <c r="T15" s="141" t="e">
        <f aca="false">SUM([15]Aa:Zz!T15:T15)</f>
        <v>#VALUE!</v>
      </c>
      <c r="U15" s="139" t="e">
        <f aca="false">SUM([15]Aa:Zz!U15:U15)</f>
        <v>#VALUE!</v>
      </c>
      <c r="V15" s="144" t="e">
        <f aca="false">SUM([15]Aa:Zz!V15:V15)</f>
        <v>#VALUE!</v>
      </c>
      <c r="W15" s="140" t="e">
        <f aca="false">SUM([15]Aa:Zz!W15:W15)</f>
        <v>#VALUE!</v>
      </c>
      <c r="X15" s="141" t="e">
        <f aca="false">SUM([15]Aa:Zz!X15:X15)</f>
        <v>#VALUE!</v>
      </c>
      <c r="Y15" s="139" t="e">
        <f aca="false">SUM([15]Aa:Zz!Y15:Y15)</f>
        <v>#VALUE!</v>
      </c>
      <c r="Z15" s="144" t="e">
        <f aca="false">SUM([15]Aa:Zz!Z15:Z15)</f>
        <v>#VALUE!</v>
      </c>
      <c r="AA15" s="140" t="e">
        <f aca="false">SUM([15]Aa:Zz!AA15:AA15)</f>
        <v>#VALUE!</v>
      </c>
      <c r="AB15" s="135" t="e">
        <f aca="false">SUM([15]Aa:Zz!AB15:AB15)</f>
        <v>#VALUE!</v>
      </c>
      <c r="AC15" s="143" t="e">
        <f aca="false">SUM([15]Aa:Zz!AC15:AC15)</f>
        <v>#VALUE!</v>
      </c>
      <c r="AD15" s="143" t="e">
        <f aca="false">SUM([15]Aa:Zz!AD15:AD15)</f>
        <v>#VALUE!</v>
      </c>
      <c r="AE15" s="138" t="e">
        <f aca="false">SUM([15]Aa:Zz!AE15:AE15)</f>
        <v>#VALUE!</v>
      </c>
      <c r="AF15" s="143" t="e">
        <f aca="false">SUM([15]Aa:Zz!AF15:AF15)</f>
        <v>#VALUE!</v>
      </c>
      <c r="AG15" s="187" t="e">
        <f aca="false">SUM([15]Aa:Zz!AG15:AG15)</f>
        <v>#VALUE!</v>
      </c>
      <c r="AH15" s="188" t="e">
        <f aca="false">SUM([15]Aa:Zz!AH15:AH15)</f>
        <v>#VALUE!</v>
      </c>
      <c r="AI15" s="138" t="e">
        <f aca="false">SUM([15]Aa:Zz!AI15:AI15)</f>
        <v>#VALUE!</v>
      </c>
      <c r="AJ15" s="145" t="e">
        <f aca="false">SUM([15]Aa:Zz!AJ15:AJ15)</f>
        <v>#VALUE!</v>
      </c>
      <c r="AK15" s="136" t="e">
        <f aca="false">SUM([15]Aa:Zz!AK15:AK15)</f>
        <v>#VALUE!</v>
      </c>
      <c r="AL15" s="136" t="e">
        <f aca="false">SUM([15]Aa:Zz!AL15:AL15)</f>
        <v>#VALUE!</v>
      </c>
      <c r="AM15" s="136" t="e">
        <f aca="false">SUM([15]Aa:Zz!AM15:AM15)</f>
        <v>#VALUE!</v>
      </c>
      <c r="AN15" s="148" t="e">
        <f aca="false">SUM([15]Aa:Zz!AN15:AN15)</f>
        <v>#VALUE!</v>
      </c>
      <c r="AO15" s="149" t="e">
        <f aca="false">SUM([15]Aa:Zz!AO15:AO15)</f>
        <v>#VALUE!</v>
      </c>
      <c r="AP15" s="150" t="e">
        <f aca="false">SUM([15]Aa:Zz!AP15:AP15)</f>
        <v>#VALUE!</v>
      </c>
      <c r="AQ15" s="189" t="e">
        <f aca="false">SUM([15]Aa:Zz!AQ15:AQ15)</f>
        <v>#VALUE!</v>
      </c>
      <c r="AR15" s="190" t="e">
        <f aca="false">SUM([15]Aa:Zz!AR15:AR15)</f>
        <v>#VALUE!</v>
      </c>
      <c r="AS15" s="191" t="e">
        <f aca="false">SUM([15]Aa:Zz!AS15:AS15)</f>
        <v>#VALUE!</v>
      </c>
      <c r="AT15" s="192" t="e">
        <f aca="false">SUM([15]Aa:Zz!AT15:AT15)</f>
        <v>#VALUE!</v>
      </c>
      <c r="AU15" s="155" t="e">
        <f aca="false">AVERAGE([15]Aa:Zz!AU15:AU15)</f>
        <v>#VALUE!</v>
      </c>
      <c r="AV15" s="325" t="e">
        <f aca="false">AVERAGE([15]Aa:Zz!AV15:AV15)</f>
        <v>#VALUE!</v>
      </c>
      <c r="AW15" s="155"/>
      <c r="AX15" s="326" t="e">
        <f aca="false">SUM([15]Aa:Zz!AX15:AX15)</f>
        <v>#VALUE!</v>
      </c>
      <c r="AY15" s="195" t="e">
        <f aca="false">SUM([15]Aa:Zz!AY15:AY15)</f>
        <v>#VALUE!</v>
      </c>
      <c r="AZ15" s="196"/>
      <c r="BA15" s="197" t="e">
        <f aca="false">SUM([15]Aa:Zz!BA15:BA15)</f>
        <v>#VALUE!</v>
      </c>
      <c r="BB15" s="198" t="e">
        <f aca="false">SUM([15]Aa:Zz!BB15:BB15)</f>
        <v>#VALUE!</v>
      </c>
      <c r="BC15" s="199" t="e">
        <f aca="false">SUM([15]Aa:Zz!BC15:BC15)</f>
        <v>#VALUE!</v>
      </c>
      <c r="BD15" s="170" t="e">
        <f aca="false">SUM([15]Aa:Zz!BD15:BD15)</f>
        <v>#VALUE!</v>
      </c>
      <c r="BE15" s="161" t="e">
        <f aca="false">SUM([15]Aa:Zz!BE15:BE15)</f>
        <v>#VALUE!</v>
      </c>
      <c r="BF15" s="689" t="e">
        <f aca="false">SUM([15]Aa:Zz!BF15:BF15)</f>
        <v>#VALUE!</v>
      </c>
      <c r="BG15" s="201" t="e">
        <f aca="false">SUM([15]Aa:Zz!BG15:BG15)</f>
        <v>#VALUE!</v>
      </c>
      <c r="BH15" s="168" t="e">
        <f aca="false">SUM([15]Aa:Zz!BH15:BH15)</f>
        <v>#VALUE!</v>
      </c>
      <c r="BI15" s="162" t="e">
        <f aca="false">SUM([15]Aa:Zz!BI15:BI15)</f>
        <v>#VALUE!</v>
      </c>
      <c r="BJ15" s="168" t="e">
        <f aca="false">SUM([15]Aa:Zz!BJ15:BJ15)</f>
        <v>#VALUE!</v>
      </c>
      <c r="BK15" s="162" t="e">
        <f aca="false">SUM([15]Aa:Zz!BK15:BK15)</f>
        <v>#VALUE!</v>
      </c>
      <c r="BL15" s="165" t="e">
        <f aca="false">SUM([15]Aa:Zz!BL15:BL15)</f>
        <v>#VALUE!</v>
      </c>
      <c r="BM15" s="169" t="e">
        <f aca="false">SUM([15]Aa:Zz!BM15:BM15)</f>
        <v>#VALUE!</v>
      </c>
      <c r="BN15" s="169" t="e">
        <f aca="false">SUM([15]Aa:Zz!BN15:BN15)</f>
        <v>#VALUE!</v>
      </c>
      <c r="BO15" s="162" t="e">
        <f aca="false">SUM([15]Aa:Zz!BO15:BO15)</f>
        <v>#VALUE!</v>
      </c>
      <c r="BP15" s="168" t="e">
        <f aca="false">SUM([15]Aa:Zz!BP15:BP15)</f>
        <v>#VALUE!</v>
      </c>
      <c r="BQ15" s="167" t="e">
        <f aca="false">SUM([15]Aa:Zz!BQ15:BQ15)</f>
        <v>#VALUE!</v>
      </c>
      <c r="BR15" s="168" t="e">
        <f aca="false">SUM([15]Aa:Zz!BR15:BR15)</f>
        <v>#VALUE!</v>
      </c>
      <c r="BS15" s="162" t="e">
        <f aca="false">SUM([15]Aa:Zz!BS15:BS15)</f>
        <v>#VALUE!</v>
      </c>
      <c r="BT15" s="168" t="e">
        <f aca="false">SUM([15]Aa:Zz!BT15:BT15)</f>
        <v>#VALUE!</v>
      </c>
      <c r="BU15" s="169" t="e">
        <f aca="false">SUM([15]Aa:Zz!BU15:BU15)</f>
        <v>#VALUE!</v>
      </c>
      <c r="BV15" s="202" t="e">
        <f aca="false">SUM([15]Aa:Zz!BV15:BV15)</f>
        <v>#VALUE!</v>
      </c>
      <c r="BW15" s="170" t="e">
        <f aca="false">SUM([15]Aa:Zz!BW15:BW15)</f>
        <v>#VALUE!</v>
      </c>
      <c r="BX15" s="197" t="e">
        <f aca="false">SUM([15]Aa:Zz!BX15:BX15)</f>
        <v>#VALUE!</v>
      </c>
      <c r="BY15" s="198" t="e">
        <f aca="false">SUM([15]Aa:Zz!BY15:BY15)</f>
        <v>#VALUE!</v>
      </c>
    </row>
    <row r="16" s="234" customFormat="true" ht="35.25" hidden="false" customHeight="true" outlineLevel="0" collapsed="false">
      <c r="A16" s="203" t="s">
        <v>98</v>
      </c>
      <c r="B16" s="203"/>
      <c r="C16" s="101" t="e">
        <f aca="false">IF(AND(SUM(D16:N16)=SUM(O16:P16))=TRUE(),SUM(O16:P16),"HIBA")</f>
        <v>#VALUE!</v>
      </c>
      <c r="D16" s="204" t="e">
        <f aca="false">SUM([15]Aa:Zz!D16:D16)</f>
        <v>#VALUE!</v>
      </c>
      <c r="E16" s="205" t="e">
        <f aca="false">SUM([15]Aa:Zz!E16:E16)</f>
        <v>#VALUE!</v>
      </c>
      <c r="F16" s="206" t="e">
        <f aca="false">SUM([15]Aa:Zz!F16:F16)</f>
        <v>#VALUE!</v>
      </c>
      <c r="G16" s="207" t="e">
        <f aca="false">SUM([15]Aa:Zz!G16:G16)</f>
        <v>#VALUE!</v>
      </c>
      <c r="H16" s="208" t="e">
        <f aca="false">SUM([15]Aa:Zz!H16:H16)</f>
        <v>#VALUE!</v>
      </c>
      <c r="I16" s="209" t="e">
        <f aca="false">SUM([15]Aa:Zz!I16:I16)</f>
        <v>#VALUE!</v>
      </c>
      <c r="J16" s="209" t="e">
        <f aca="false">SUM([15]Aa:Zz!J16:J16)</f>
        <v>#VALUE!</v>
      </c>
      <c r="K16" s="209" t="e">
        <f aca="false">SUM([15]Aa:Zz!K16:K16)</f>
        <v>#VALUE!</v>
      </c>
      <c r="L16" s="205" t="e">
        <f aca="false">SUM([15]Aa:Zz!L16:L16)</f>
        <v>#VALUE!</v>
      </c>
      <c r="M16" s="205" t="e">
        <f aca="false">SUM([15]Aa:Zz!M16:M16)</f>
        <v>#VALUE!</v>
      </c>
      <c r="N16" s="210" t="e">
        <f aca="false">SUM([15]Aa:Zz!N16:N16)</f>
        <v>#VALUE!</v>
      </c>
      <c r="O16" s="208" t="e">
        <f aca="false">SUM([15]Aa:Zz!O16:O16)</f>
        <v>#VALUE!</v>
      </c>
      <c r="P16" s="210" t="e">
        <f aca="false">SUM([15]Aa:Zz!P16:P16)</f>
        <v>#VALUE!</v>
      </c>
      <c r="Q16" s="211" t="e">
        <f aca="false">SUM([15]Aa:Zz!Q16:Q16)</f>
        <v>#VALUE!</v>
      </c>
      <c r="R16" s="109" t="e">
        <f aca="false">SUM(S16:AQ16)</f>
        <v>#VALUE!</v>
      </c>
      <c r="S16" s="212" t="e">
        <f aca="false">SUM([15]Aa:Zz!S16:S16)</f>
        <v>#VALUE!</v>
      </c>
      <c r="T16" s="204" t="e">
        <f aca="false">SUM([15]Aa:Zz!T16:T16)</f>
        <v>#VALUE!</v>
      </c>
      <c r="U16" s="213" t="e">
        <f aca="false">SUM([15]Aa:Zz!U16:U16)</f>
        <v>#VALUE!</v>
      </c>
      <c r="V16" s="213" t="e">
        <f aca="false">SUM([15]Aa:Zz!V16:V16)</f>
        <v>#VALUE!</v>
      </c>
      <c r="W16" s="205" t="e">
        <f aca="false">SUM([15]Aa:Zz!W16:W16)</f>
        <v>#VALUE!</v>
      </c>
      <c r="X16" s="204" t="e">
        <f aca="false">SUM([15]Aa:Zz!X16:X16)</f>
        <v>#VALUE!</v>
      </c>
      <c r="Y16" s="213" t="e">
        <f aca="false">SUM([15]Aa:Zz!Y16:Y16)</f>
        <v>#VALUE!</v>
      </c>
      <c r="Z16" s="213" t="e">
        <f aca="false">SUM([15]Aa:Zz!Z16:Z16)</f>
        <v>#VALUE!</v>
      </c>
      <c r="AA16" s="205" t="e">
        <f aca="false">SUM([15]Aa:Zz!AA16:AA16)</f>
        <v>#VALUE!</v>
      </c>
      <c r="AB16" s="208" t="e">
        <f aca="false">SUM([15]Aa:Zz!AB16:AB16)</f>
        <v>#VALUE!</v>
      </c>
      <c r="AC16" s="214" t="e">
        <f aca="false">SUM([15]Aa:Zz!AC16:AC16)</f>
        <v>#VALUE!</v>
      </c>
      <c r="AD16" s="214" t="e">
        <f aca="false">SUM([15]Aa:Zz!AD16:AD16)</f>
        <v>#VALUE!</v>
      </c>
      <c r="AE16" s="210" t="e">
        <f aca="false">SUM([15]Aa:Zz!AE16:AE16)</f>
        <v>#VALUE!</v>
      </c>
      <c r="AF16" s="214" t="e">
        <f aca="false">SUM([15]Aa:Zz!AF16:AF16)</f>
        <v>#VALUE!</v>
      </c>
      <c r="AG16" s="209" t="e">
        <f aca="false">SUM([15]Aa:Zz!AG16:AG16)</f>
        <v>#VALUE!</v>
      </c>
      <c r="AH16" s="209" t="e">
        <f aca="false">SUM([15]Aa:Zz!AH16:AH16)</f>
        <v>#VALUE!</v>
      </c>
      <c r="AI16" s="210" t="e">
        <f aca="false">SUM([15]Aa:Zz!AI16:AI16)</f>
        <v>#VALUE!</v>
      </c>
      <c r="AJ16" s="213" t="e">
        <f aca="false">SUM([15]Aa:Zz!AJ16:AJ16)</f>
        <v>#VALUE!</v>
      </c>
      <c r="AK16" s="215" t="e">
        <f aca="false">SUM([15]Aa:Zz!AK16:AK16)</f>
        <v>#VALUE!</v>
      </c>
      <c r="AL16" s="209" t="e">
        <f aca="false">SUM([15]Aa:Zz!AL16:AL16)</f>
        <v>#VALUE!</v>
      </c>
      <c r="AM16" s="210" t="e">
        <f aca="false">SUM([15]Aa:Zz!AM16:AM16)</f>
        <v>#VALUE!</v>
      </c>
      <c r="AN16" s="216" t="e">
        <f aca="false">SUM([15]Aa:Zz!AN16:AN16)</f>
        <v>#VALUE!</v>
      </c>
      <c r="AO16" s="213" t="e">
        <f aca="false">SUM([15]Aa:Zz!AO16:AO16)</f>
        <v>#VALUE!</v>
      </c>
      <c r="AP16" s="213" t="e">
        <f aca="false">SUM([15]Aa:Zz!AP16:AP16)</f>
        <v>#VALUE!</v>
      </c>
      <c r="AQ16" s="213" t="e">
        <f aca="false">SUM([15]Aa:Zz!AQ16:AQ16)</f>
        <v>#VALUE!</v>
      </c>
      <c r="AR16" s="217" t="e">
        <f aca="false">SUM([15]Aa:Zz!AR16:AR16)</f>
        <v>#VALUE!</v>
      </c>
      <c r="AS16" s="115" t="e">
        <f aca="false">SUM([15]Aa:Zz!AS16:AS16)</f>
        <v>#VALUE!</v>
      </c>
      <c r="AT16" s="218" t="e">
        <f aca="false">SUM([15]Aa:Zz!AT16:AT16)</f>
        <v>#VALUE!</v>
      </c>
      <c r="AU16" s="219"/>
      <c r="AV16" s="329"/>
      <c r="AW16" s="221"/>
      <c r="AX16" s="330" t="e">
        <f aca="false">SUM([15]Aa:Zz!AX16:AX16)</f>
        <v>#VALUE!</v>
      </c>
      <c r="AY16" s="223" t="e">
        <f aca="false">SUM([15]Aa:Zz!AY16:AY16)</f>
        <v>#VALUE!</v>
      </c>
      <c r="AZ16" s="224"/>
      <c r="BA16" s="225" t="e">
        <f aca="false">SUM([15]Aa:Zz!BA16:BA16)</f>
        <v>#VALUE!</v>
      </c>
      <c r="BB16" s="226" t="e">
        <f aca="false">SUM([15]Aa:Zz!BB16:BB16)</f>
        <v>#VALUE!</v>
      </c>
      <c r="BC16" s="227" t="e">
        <f aca="false">SUM([15]Aa:Zz!BC16:BC16)</f>
        <v>#VALUE!</v>
      </c>
      <c r="BD16" s="225" t="e">
        <f aca="false">SUM([15]Aa:Zz!BD16:BD16)</f>
        <v>#VALUE!</v>
      </c>
      <c r="BE16" s="228" t="e">
        <f aca="false">SUM([15]Aa:Zz!BE16:BE16)</f>
        <v>#VALUE!</v>
      </c>
      <c r="BF16" s="228" t="e">
        <f aca="false">SUM([15]Aa:Zz!BF16:BF16)</f>
        <v>#VALUE!</v>
      </c>
      <c r="BG16" s="129" t="e">
        <f aca="false">SUM([15]Aa:Zz!BG16:BG16)</f>
        <v>#VALUE!</v>
      </c>
      <c r="BH16" s="132" t="e">
        <f aca="false">SUM([15]Aa:Zz!BH16:BH16)</f>
        <v>#VALUE!</v>
      </c>
      <c r="BI16" s="230" t="e">
        <f aca="false">SUM([15]Aa:Zz!BI16:BI16)</f>
        <v>#VALUE!</v>
      </c>
      <c r="BJ16" s="132" t="e">
        <f aca="false">SUM([15]Aa:Zz!BJ16:BJ16)</f>
        <v>#VALUE!</v>
      </c>
      <c r="BK16" s="231" t="e">
        <f aca="false">SUM([15]Aa:Zz!BK16:BK16)</f>
        <v>#VALUE!</v>
      </c>
      <c r="BL16" s="232" t="e">
        <f aca="false">SUM([15]Aa:Zz!BL16:BL16)</f>
        <v>#VALUE!</v>
      </c>
      <c r="BM16" s="233" t="e">
        <f aca="false">SUM([15]Aa:Zz!BM16:BM16)</f>
        <v>#VALUE!</v>
      </c>
      <c r="BN16" s="233" t="e">
        <f aca="false">SUM([15]Aa:Zz!BN16:BN16)</f>
        <v>#VALUE!</v>
      </c>
      <c r="BO16" s="230" t="e">
        <f aca="false">SUM([15]Aa:Zz!BO16:BO16)</f>
        <v>#VALUE!</v>
      </c>
      <c r="BP16" s="132" t="e">
        <f aca="false">SUM([15]Aa:Zz!BP16:BP16)</f>
        <v>#VALUE!</v>
      </c>
      <c r="BQ16" s="129" t="e">
        <f aca="false">SUM([15]Aa:Zz!BQ16:BQ16)</f>
        <v>#VALUE!</v>
      </c>
      <c r="BR16" s="132" t="e">
        <f aca="false">SUM([15]Aa:Zz!BR16:BR16)</f>
        <v>#VALUE!</v>
      </c>
      <c r="BS16" s="230" t="e">
        <f aca="false">SUM([15]Aa:Zz!BS16:BS16)</f>
        <v>#VALUE!</v>
      </c>
      <c r="BT16" s="132" t="e">
        <f aca="false">SUM([15]Aa:Zz!BT16:BT16)</f>
        <v>#VALUE!</v>
      </c>
      <c r="BU16" s="233" t="e">
        <f aca="false">SUM([15]Aa:Zz!BU16:BU16)</f>
        <v>#VALUE!</v>
      </c>
      <c r="BV16" s="133" t="e">
        <f aca="false">SUM([15]Aa:Zz!BV16:BV16)</f>
        <v>#VALUE!</v>
      </c>
      <c r="BW16" s="227" t="e">
        <f aca="false">SUM([15]Aa:Zz!BW16:BW16)</f>
        <v>#VALUE!</v>
      </c>
      <c r="BX16" s="225" t="e">
        <f aca="false">SUM([15]Aa:Zz!BX16:BX16)</f>
        <v>#VALUE!</v>
      </c>
      <c r="BY16" s="226" t="e">
        <f aca="false">SUM([15]Aa:Zz!BY16:BY16)</f>
        <v>#VALUE!</v>
      </c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5" t="e">
        <f aca="false">SUM([15]Aa:Zz!D17:D17)</f>
        <v>#VALUE!</v>
      </c>
      <c r="E17" s="236" t="e">
        <f aca="false">SUM([15]Aa:Zz!E17:E17)</f>
        <v>#VALUE!</v>
      </c>
      <c r="F17" s="237" t="e">
        <f aca="false">SUM([15]Aa:Zz!F17:F17)</f>
        <v>#VALUE!</v>
      </c>
      <c r="G17" s="238" t="e">
        <f aca="false">SUM([15]Aa:Zz!G17:G17)</f>
        <v>#VALUE!</v>
      </c>
      <c r="H17" s="235" t="e">
        <f aca="false">SUM([15]Aa:Zz!H17:H17)</f>
        <v>#VALUE!</v>
      </c>
      <c r="I17" s="236" t="e">
        <f aca="false">SUM([15]Aa:Zz!I17:I17)</f>
        <v>#VALUE!</v>
      </c>
      <c r="J17" s="236" t="e">
        <f aca="false">SUM([15]Aa:Zz!J17:J17)</f>
        <v>#VALUE!</v>
      </c>
      <c r="K17" s="236" t="e">
        <f aca="false">SUM([15]Aa:Zz!K17:K17)</f>
        <v>#VALUE!</v>
      </c>
      <c r="L17" s="236" t="e">
        <f aca="false">SUM([15]Aa:Zz!L17:L17)</f>
        <v>#VALUE!</v>
      </c>
      <c r="M17" s="236" t="e">
        <f aca="false">SUM([15]Aa:Zz!M17:M17)</f>
        <v>#VALUE!</v>
      </c>
      <c r="N17" s="237" t="e">
        <f aca="false">SUM([15]Aa:Zz!N17:N17)</f>
        <v>#VALUE!</v>
      </c>
      <c r="O17" s="235" t="e">
        <f aca="false">SUM([15]Aa:Zz!O17:O17)</f>
        <v>#VALUE!</v>
      </c>
      <c r="P17" s="238" t="e">
        <f aca="false">SUM([15]Aa:Zz!P17:P17)</f>
        <v>#VALUE!</v>
      </c>
      <c r="Q17" s="239" t="e">
        <f aca="false">SUM([15]Aa:Zz!Q17:Q17)</f>
        <v>#VALUE!</v>
      </c>
      <c r="R17" s="75" t="e">
        <f aca="false">SUM(S17:AQ17)</f>
        <v>#VALUE!</v>
      </c>
      <c r="S17" s="239" t="e">
        <f aca="false">SUM([15]Aa:Zz!S17:S17)</f>
        <v>#VALUE!</v>
      </c>
      <c r="T17" s="235" t="e">
        <f aca="false">SUM([15]Aa:Zz!T17:T17)</f>
        <v>#VALUE!</v>
      </c>
      <c r="U17" s="240" t="e">
        <f aca="false">SUM([15]Aa:Zz!U17:U17)</f>
        <v>#VALUE!</v>
      </c>
      <c r="V17" s="240" t="e">
        <f aca="false">SUM([15]Aa:Zz!V17:V17)</f>
        <v>#VALUE!</v>
      </c>
      <c r="W17" s="236" t="e">
        <f aca="false">SUM([15]Aa:Zz!W17:W17)</f>
        <v>#VALUE!</v>
      </c>
      <c r="X17" s="235" t="e">
        <f aca="false">SUM([15]Aa:Zz!X17:X17)</f>
        <v>#VALUE!</v>
      </c>
      <c r="Y17" s="240" t="e">
        <f aca="false">SUM([15]Aa:Zz!Y17:Y17)</f>
        <v>#VALUE!</v>
      </c>
      <c r="Z17" s="240" t="e">
        <f aca="false">SUM([15]Aa:Zz!Z17:Z17)</f>
        <v>#VALUE!</v>
      </c>
      <c r="AA17" s="236" t="e">
        <f aca="false">SUM([15]Aa:Zz!AA17:AA17)</f>
        <v>#VALUE!</v>
      </c>
      <c r="AB17" s="235" t="e">
        <f aca="false">SUM([15]Aa:Zz!AB17:AB17)</f>
        <v>#VALUE!</v>
      </c>
      <c r="AC17" s="240" t="e">
        <f aca="false">SUM([15]Aa:Zz!AC17:AC17)</f>
        <v>#VALUE!</v>
      </c>
      <c r="AD17" s="240" t="e">
        <f aca="false">SUM([15]Aa:Zz!AD17:AD17)</f>
        <v>#VALUE!</v>
      </c>
      <c r="AE17" s="238" t="e">
        <f aca="false">SUM([15]Aa:Zz!AE17:AE17)</f>
        <v>#VALUE!</v>
      </c>
      <c r="AF17" s="240" t="e">
        <f aca="false">SUM([15]Aa:Zz!AF17:AF17)</f>
        <v>#VALUE!</v>
      </c>
      <c r="AG17" s="240" t="e">
        <f aca="false">SUM([15]Aa:Zz!AG17:AG17)</f>
        <v>#VALUE!</v>
      </c>
      <c r="AH17" s="240" t="e">
        <f aca="false">SUM([15]Aa:Zz!AH17:AH17)</f>
        <v>#VALUE!</v>
      </c>
      <c r="AI17" s="238" t="e">
        <f aca="false">SUM([15]Aa:Zz!AI17:AI17)</f>
        <v>#VALUE!</v>
      </c>
      <c r="AJ17" s="240" t="e">
        <f aca="false">SUM([15]Aa:Zz!AJ17:AJ17)</f>
        <v>#VALUE!</v>
      </c>
      <c r="AK17" s="240" t="e">
        <f aca="false">SUM([15]Aa:Zz!AK17:AK17)</f>
        <v>#VALUE!</v>
      </c>
      <c r="AL17" s="240" t="e">
        <f aca="false">SUM([15]Aa:Zz!AL17:AL17)</f>
        <v>#VALUE!</v>
      </c>
      <c r="AM17" s="236" t="e">
        <f aca="false">SUM([15]Aa:Zz!AM17:AM17)</f>
        <v>#VALUE!</v>
      </c>
      <c r="AN17" s="241" t="e">
        <f aca="false">SUM([15]Aa:Zz!AN17:AN17)</f>
        <v>#VALUE!</v>
      </c>
      <c r="AO17" s="240" t="e">
        <f aca="false">SUM([15]Aa:Zz!AO17:AO17)</f>
        <v>#VALUE!</v>
      </c>
      <c r="AP17" s="240" t="e">
        <f aca="false">SUM([15]Aa:Zz!AP17:AP17)</f>
        <v>#VALUE!</v>
      </c>
      <c r="AQ17" s="240" t="e">
        <f aca="false">SUM([15]Aa:Zz!AQ17:AQ17)</f>
        <v>#VALUE!</v>
      </c>
      <c r="AR17" s="242" t="e">
        <f aca="false">SUM([15]Aa:Zz!AR17:AR17)</f>
        <v>#VALUE!</v>
      </c>
      <c r="AS17" s="191" t="e">
        <f aca="false">SUM([15]Aa:Zz!AS17:AS17)</f>
        <v>#VALUE!</v>
      </c>
      <c r="AT17" s="243" t="e">
        <f aca="false">SUM([15]Aa:Zz!AT17:AT17)</f>
        <v>#VALUE!</v>
      </c>
      <c r="AU17" s="244" t="e">
        <f aca="false">AVERAGE([15]Aa:Zz!AU17:AU17)</f>
        <v>#VALUE!</v>
      </c>
      <c r="AV17" s="333" t="e">
        <f aca="false">AVERAGE([15]Aa:Zz!AV17:AV17)</f>
        <v>#VALUE!</v>
      </c>
      <c r="AW17" s="246" t="e">
        <f aca="false">AVERAGE([15]Aa:Zz!AW17:AW17)</f>
        <v>#VALUE!</v>
      </c>
      <c r="AX17" s="334" t="e">
        <f aca="false">SUM([15]Aa:Zz!AX17:AX17)</f>
        <v>#VALUE!</v>
      </c>
      <c r="AY17" s="245" t="e">
        <f aca="false">SUM([15]Aa:Zz!AY17:AY17)</f>
        <v>#VALUE!</v>
      </c>
      <c r="AZ17" s="244"/>
      <c r="BA17" s="248" t="e">
        <f aca="false">SUM([15]Aa:Zz!BA17:BA17)</f>
        <v>#VALUE!</v>
      </c>
      <c r="BB17" s="249" t="e">
        <f aca="false">SUM([15]Aa:Zz!BB17:BB17)</f>
        <v>#VALUE!</v>
      </c>
      <c r="BC17" s="250" t="e">
        <f aca="false">SUM([15]Aa:Zz!BC17:BC17)</f>
        <v>#VALUE!</v>
      </c>
      <c r="BD17" s="248" t="e">
        <f aca="false">SUM([15]Aa:Zz!BD17:BD17)</f>
        <v>#VALUE!</v>
      </c>
      <c r="BE17" s="251" t="e">
        <f aca="false">SUM([15]Aa:Zz!BE17:BE17)</f>
        <v>#VALUE!</v>
      </c>
      <c r="BF17" s="252" t="e">
        <f aca="false">SUM([15]Aa:Zz!BF17:BF17)</f>
        <v>#VALUE!</v>
      </c>
      <c r="BG17" s="162" t="e">
        <f aca="false">SUM([15]Aa:Zz!BG17:BG17)</f>
        <v>#VALUE!</v>
      </c>
      <c r="BH17" s="163" t="e">
        <f aca="false">SUM([15]Aa:Zz!BH17:BH17)</f>
        <v>#VALUE!</v>
      </c>
      <c r="BI17" s="162" t="e">
        <f aca="false">SUM([15]Aa:Zz!BI17:BI17)</f>
        <v>#VALUE!</v>
      </c>
      <c r="BJ17" s="163" t="e">
        <f aca="false">SUM([15]Aa:Zz!BJ17:BJ17)</f>
        <v>#VALUE!</v>
      </c>
      <c r="BK17" s="164" t="e">
        <f aca="false">SUM([15]Aa:Zz!BK17:BK17)</f>
        <v>#VALUE!</v>
      </c>
      <c r="BL17" s="165" t="e">
        <f aca="false">SUM([15]Aa:Zz!BL17:BL17)</f>
        <v>#VALUE!</v>
      </c>
      <c r="BM17" s="169" t="e">
        <f aca="false">SUM([15]Aa:Zz!BM17:BM17)</f>
        <v>#VALUE!</v>
      </c>
      <c r="BN17" s="169" t="e">
        <f aca="false">SUM([15]Aa:Zz!BN17:BN17)</f>
        <v>#VALUE!</v>
      </c>
      <c r="BO17" s="162" t="e">
        <f aca="false">SUM([15]Aa:Zz!BO17:BO17)</f>
        <v>#VALUE!</v>
      </c>
      <c r="BP17" s="163" t="e">
        <f aca="false">SUM([15]Aa:Zz!BP17:BP17)</f>
        <v>#VALUE!</v>
      </c>
      <c r="BQ17" s="162" t="e">
        <f aca="false">SUM([15]Aa:Zz!BQ17:BQ17)</f>
        <v>#VALUE!</v>
      </c>
      <c r="BR17" s="163" t="e">
        <f aca="false">SUM([15]Aa:Zz!BR17:BR17)</f>
        <v>#VALUE!</v>
      </c>
      <c r="BS17" s="162" t="e">
        <f aca="false">SUM([15]Aa:Zz!BS17:BS17)</f>
        <v>#VALUE!</v>
      </c>
      <c r="BT17" s="163" t="e">
        <f aca="false">SUM([15]Aa:Zz!BT17:BT17)</f>
        <v>#VALUE!</v>
      </c>
      <c r="BU17" s="169" t="e">
        <f aca="false">SUM([15]Aa:Zz!BU17:BU17)</f>
        <v>#VALUE!</v>
      </c>
      <c r="BV17" s="164" t="e">
        <f aca="false">SUM([15]Aa:Zz!BV17:BV17)</f>
        <v>#VALUE!</v>
      </c>
      <c r="BW17" s="250" t="e">
        <f aca="false">SUM([15]Aa:Zz!BW17:BW17)</f>
        <v>#VALUE!</v>
      </c>
      <c r="BX17" s="248" t="e">
        <f aca="false">SUM([15]Aa:Zz!BX17:BX17)</f>
        <v>#VALUE!</v>
      </c>
      <c r="BY17" s="249" t="e">
        <f aca="false">SUM([15]Aa:Zz!BY17:BY17)</f>
        <v>#VALUE!</v>
      </c>
    </row>
    <row r="18" s="234" customFormat="true" ht="35.25" hidden="false" customHeight="true" outlineLevel="0" collapsed="false">
      <c r="A18" s="100" t="s">
        <v>100</v>
      </c>
      <c r="B18" s="100"/>
      <c r="C18" s="101" t="e">
        <f aca="false">IF(AND(SUM(D18:N18)=SUM(O18:P18))=TRUE(),SUM(O18:P18),"HIBA")</f>
        <v>#VALUE!</v>
      </c>
      <c r="D18" s="204" t="e">
        <f aca="false">SUM([15]Aa:Zz!D18:D18)</f>
        <v>#VALUE!</v>
      </c>
      <c r="E18" s="205" t="e">
        <f aca="false">SUM([15]Aa:Zz!E18:E18)</f>
        <v>#VALUE!</v>
      </c>
      <c r="F18" s="206" t="e">
        <f aca="false">SUM([15]Aa:Zz!F18:F18)</f>
        <v>#VALUE!</v>
      </c>
      <c r="G18" s="207" t="e">
        <f aca="false">SUM([15]Aa:Zz!G18:G18)</f>
        <v>#VALUE!</v>
      </c>
      <c r="H18" s="204" t="e">
        <f aca="false">SUM([15]Aa:Zz!H18:H18)</f>
        <v>#VALUE!</v>
      </c>
      <c r="I18" s="205" t="e">
        <f aca="false">SUM([15]Aa:Zz!I18:I18)</f>
        <v>#VALUE!</v>
      </c>
      <c r="J18" s="205" t="e">
        <f aca="false">SUM([15]Aa:Zz!J18:J18)</f>
        <v>#VALUE!</v>
      </c>
      <c r="K18" s="205" t="e">
        <f aca="false">SUM([15]Aa:Zz!K18:K18)</f>
        <v>#VALUE!</v>
      </c>
      <c r="L18" s="205" t="e">
        <f aca="false">SUM([15]Aa:Zz!L18:L18)</f>
        <v>#VALUE!</v>
      </c>
      <c r="M18" s="205" t="e">
        <f aca="false">SUM([15]Aa:Zz!M18:M18)</f>
        <v>#VALUE!</v>
      </c>
      <c r="N18" s="206" t="e">
        <f aca="false">SUM([15]Aa:Zz!N18:N18)</f>
        <v>#VALUE!</v>
      </c>
      <c r="O18" s="204" t="e">
        <f aca="false">SUM([15]Aa:Zz!O18:O18)</f>
        <v>#VALUE!</v>
      </c>
      <c r="P18" s="207" t="e">
        <f aca="false">SUM([15]Aa:Zz!P18:P18)</f>
        <v>#VALUE!</v>
      </c>
      <c r="Q18" s="212" t="e">
        <f aca="false">SUM([15]Aa:Zz!Q18:Q18)</f>
        <v>#VALUE!</v>
      </c>
      <c r="R18" s="109" t="e">
        <f aca="false">SUM(S18:AQ18)</f>
        <v>#VALUE!</v>
      </c>
      <c r="S18" s="212" t="e">
        <f aca="false">SUM([15]Aa:Zz!S18:S18)</f>
        <v>#VALUE!</v>
      </c>
      <c r="T18" s="204" t="e">
        <f aca="false">SUM([15]Aa:Zz!T18:T18)</f>
        <v>#VALUE!</v>
      </c>
      <c r="U18" s="213" t="e">
        <f aca="false">SUM([15]Aa:Zz!U18:U18)</f>
        <v>#VALUE!</v>
      </c>
      <c r="V18" s="213" t="e">
        <f aca="false">SUM([15]Aa:Zz!V18:V18)</f>
        <v>#VALUE!</v>
      </c>
      <c r="W18" s="205" t="e">
        <f aca="false">SUM([15]Aa:Zz!W18:W18)</f>
        <v>#VALUE!</v>
      </c>
      <c r="X18" s="204" t="e">
        <f aca="false">SUM([15]Aa:Zz!X18:X18)</f>
        <v>#VALUE!</v>
      </c>
      <c r="Y18" s="213" t="e">
        <f aca="false">SUM([15]Aa:Zz!Y18:Y18)</f>
        <v>#VALUE!</v>
      </c>
      <c r="Z18" s="213" t="e">
        <f aca="false">SUM([15]Aa:Zz!Z18:Z18)</f>
        <v>#VALUE!</v>
      </c>
      <c r="AA18" s="205" t="e">
        <f aca="false">SUM([15]Aa:Zz!AA18:AA18)</f>
        <v>#VALUE!</v>
      </c>
      <c r="AB18" s="204" t="e">
        <f aca="false">SUM([15]Aa:Zz!AB18:AB18)</f>
        <v>#VALUE!</v>
      </c>
      <c r="AC18" s="213" t="e">
        <f aca="false">SUM([15]Aa:Zz!AC18:AC18)</f>
        <v>#VALUE!</v>
      </c>
      <c r="AD18" s="213" t="e">
        <f aca="false">SUM([15]Aa:Zz!AD18:AD18)</f>
        <v>#VALUE!</v>
      </c>
      <c r="AE18" s="207" t="e">
        <f aca="false">SUM([15]Aa:Zz!AE18:AE18)</f>
        <v>#VALUE!</v>
      </c>
      <c r="AF18" s="213" t="e">
        <f aca="false">SUM([15]Aa:Zz!AF18:AF18)</f>
        <v>#VALUE!</v>
      </c>
      <c r="AG18" s="213" t="e">
        <f aca="false">SUM([15]Aa:Zz!AG18:AG18)</f>
        <v>#VALUE!</v>
      </c>
      <c r="AH18" s="213" t="e">
        <f aca="false">SUM([15]Aa:Zz!AH18:AH18)</f>
        <v>#VALUE!</v>
      </c>
      <c r="AI18" s="207" t="e">
        <f aca="false">SUM([15]Aa:Zz!AI18:AI18)</f>
        <v>#VALUE!</v>
      </c>
      <c r="AJ18" s="213" t="e">
        <f aca="false">SUM([15]Aa:Zz!AJ18:AJ18)</f>
        <v>#VALUE!</v>
      </c>
      <c r="AK18" s="213" t="e">
        <f aca="false">SUM([15]Aa:Zz!AK18:AK18)</f>
        <v>#VALUE!</v>
      </c>
      <c r="AL18" s="213" t="e">
        <f aca="false">SUM([15]Aa:Zz!AL18:AL18)</f>
        <v>#VALUE!</v>
      </c>
      <c r="AM18" s="205" t="e">
        <f aca="false">SUM([15]Aa:Zz!AM18:AM18)</f>
        <v>#VALUE!</v>
      </c>
      <c r="AN18" s="216" t="e">
        <f aca="false">SUM([15]Aa:Zz!AN18:AN18)</f>
        <v>#VALUE!</v>
      </c>
      <c r="AO18" s="213" t="e">
        <f aca="false">SUM([15]Aa:Zz!AO18:AO18)</f>
        <v>#VALUE!</v>
      </c>
      <c r="AP18" s="213" t="e">
        <f aca="false">SUM([15]Aa:Zz!AP18:AP18)</f>
        <v>#VALUE!</v>
      </c>
      <c r="AQ18" s="213" t="e">
        <f aca="false">SUM([15]Aa:Zz!AQ18:AQ18)</f>
        <v>#VALUE!</v>
      </c>
      <c r="AR18" s="253" t="e">
        <f aca="false">SUM([15]Aa:Zz!AR18:AR18)</f>
        <v>#VALUE!</v>
      </c>
      <c r="AS18" s="125" t="e">
        <f aca="false">SUM([15]Aa:Zz!AS18:AS18)</f>
        <v>#VALUE!</v>
      </c>
      <c r="AT18" s="218" t="e">
        <f aca="false">SUM([15]Aa:Zz!AT18:AT18)</f>
        <v>#VALUE!</v>
      </c>
      <c r="AU18" s="219" t="e">
        <f aca="false">AVERAGE([15]Aa:Zz!AU18:AU18)</f>
        <v>#VALUE!</v>
      </c>
      <c r="AV18" s="335" t="e">
        <f aca="false">AVERAGE([15]Aa:Zz!AV18:AV18)</f>
        <v>#VALUE!</v>
      </c>
      <c r="AW18" s="221" t="e">
        <f aca="false">AVERAGE([15]Aa:Zz!AW18:AW18)</f>
        <v>#VALUE!</v>
      </c>
      <c r="AX18" s="336" t="e">
        <f aca="false">SUM([15]Aa:Zz!AX18:AX18)</f>
        <v>#VALUE!</v>
      </c>
      <c r="AY18" s="223" t="e">
        <f aca="false">SUM([15]Aa:Zz!AY18:AY18)</f>
        <v>#VALUE!</v>
      </c>
      <c r="AZ18" s="224"/>
      <c r="BA18" s="225" t="e">
        <f aca="false">SUM([15]Aa:Zz!BA18:BA18)</f>
        <v>#VALUE!</v>
      </c>
      <c r="BB18" s="226" t="e">
        <f aca="false">SUM([15]Aa:Zz!BB18:BB18)</f>
        <v>#VALUE!</v>
      </c>
      <c r="BC18" s="227" t="e">
        <f aca="false">SUM([15]Aa:Zz!BC18:BC18)</f>
        <v>#VALUE!</v>
      </c>
      <c r="BD18" s="225" t="e">
        <f aca="false">SUM([15]Aa:Zz!BD18:BD18)</f>
        <v>#VALUE!</v>
      </c>
      <c r="BE18" s="228" t="e">
        <f aca="false">SUM([15]Aa:Zz!BE18:BE18)</f>
        <v>#VALUE!</v>
      </c>
      <c r="BF18" s="229" t="e">
        <f aca="false">SUM([15]Aa:Zz!BF18:BF18)</f>
        <v>#VALUE!</v>
      </c>
      <c r="BG18" s="129" t="e">
        <f aca="false">SUM([15]Aa:Zz!BG18:BG18)</f>
        <v>#VALUE!</v>
      </c>
      <c r="BH18" s="130" t="e">
        <f aca="false">SUM([15]Aa:Zz!BH18:BH18)</f>
        <v>#VALUE!</v>
      </c>
      <c r="BI18" s="129" t="e">
        <f aca="false">SUM([15]Aa:Zz!BI18:BI18)</f>
        <v>#VALUE!</v>
      </c>
      <c r="BJ18" s="130" t="e">
        <f aca="false">SUM([15]Aa:Zz!BJ18:BJ18)</f>
        <v>#VALUE!</v>
      </c>
      <c r="BK18" s="131" t="e">
        <f aca="false">SUM([15]Aa:Zz!BK18:BK18)</f>
        <v>#VALUE!</v>
      </c>
      <c r="BL18" s="132" t="e">
        <f aca="false">SUM([15]Aa:Zz!BL18:BL18)</f>
        <v>#VALUE!</v>
      </c>
      <c r="BM18" s="133" t="e">
        <f aca="false">SUM([15]Aa:Zz!BM18:BM18)</f>
        <v>#VALUE!</v>
      </c>
      <c r="BN18" s="133" t="e">
        <f aca="false">SUM([15]Aa:Zz!BN18:BN18)</f>
        <v>#VALUE!</v>
      </c>
      <c r="BO18" s="129" t="e">
        <f aca="false">SUM([15]Aa:Zz!BO18:BO18)</f>
        <v>#VALUE!</v>
      </c>
      <c r="BP18" s="130" t="e">
        <f aca="false">SUM([15]Aa:Zz!BP18:BP18)</f>
        <v>#VALUE!</v>
      </c>
      <c r="BQ18" s="129" t="e">
        <f aca="false">SUM([15]Aa:Zz!BQ18:BQ18)</f>
        <v>#VALUE!</v>
      </c>
      <c r="BR18" s="130" t="e">
        <f aca="false">SUM([15]Aa:Zz!BR18:BR18)</f>
        <v>#VALUE!</v>
      </c>
      <c r="BS18" s="129" t="e">
        <f aca="false">SUM([15]Aa:Zz!BS18:BS18)</f>
        <v>#VALUE!</v>
      </c>
      <c r="BT18" s="130" t="e">
        <f aca="false">SUM([15]Aa:Zz!BT18:BT18)</f>
        <v>#VALUE!</v>
      </c>
      <c r="BU18" s="133" t="e">
        <f aca="false">SUM([15]Aa:Zz!BU18:BU18)</f>
        <v>#VALUE!</v>
      </c>
      <c r="BV18" s="131" t="e">
        <f aca="false">SUM([15]Aa:Zz!BV18:BV18)</f>
        <v>#VALUE!</v>
      </c>
      <c r="BW18" s="227" t="e">
        <f aca="false">SUM([15]Aa:Zz!BW18:BW18)</f>
        <v>#VALUE!</v>
      </c>
      <c r="BX18" s="225" t="e">
        <f aca="false">SUM([15]Aa:Zz!BX18:BX18)</f>
        <v>#VALUE!</v>
      </c>
      <c r="BY18" s="226" t="e">
        <f aca="false">SUM([15]Aa:Zz!BY18:BY18)</f>
        <v>#VALUE!</v>
      </c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5" t="e">
        <f aca="false">SUM([15]Aa:Zz!D19:D19)</f>
        <v>#VALUE!</v>
      </c>
      <c r="E19" s="236" t="e">
        <f aca="false">SUM([15]Aa:Zz!E19:E19)</f>
        <v>#VALUE!</v>
      </c>
      <c r="F19" s="237" t="e">
        <f aca="false">SUM([15]Aa:Zz!F19:F19)</f>
        <v>#VALUE!</v>
      </c>
      <c r="G19" s="238" t="e">
        <f aca="false">SUM([15]Aa:Zz!G19:G19)</f>
        <v>#VALUE!</v>
      </c>
      <c r="H19" s="235" t="e">
        <f aca="false">SUM([15]Aa:Zz!H19:H19)</f>
        <v>#VALUE!</v>
      </c>
      <c r="I19" s="236" t="e">
        <f aca="false">SUM([15]Aa:Zz!I19:I19)</f>
        <v>#VALUE!</v>
      </c>
      <c r="J19" s="236" t="e">
        <f aca="false">SUM([15]Aa:Zz!J19:J19)</f>
        <v>#VALUE!</v>
      </c>
      <c r="K19" s="236" t="e">
        <f aca="false">SUM([15]Aa:Zz!K19:K19)</f>
        <v>#VALUE!</v>
      </c>
      <c r="L19" s="236" t="e">
        <f aca="false">SUM([15]Aa:Zz!L19:L19)</f>
        <v>#VALUE!</v>
      </c>
      <c r="M19" s="236" t="e">
        <f aca="false">SUM([15]Aa:Zz!M19:M19)</f>
        <v>#VALUE!</v>
      </c>
      <c r="N19" s="237" t="e">
        <f aca="false">SUM([15]Aa:Zz!N19:N19)</f>
        <v>#VALUE!</v>
      </c>
      <c r="O19" s="235" t="e">
        <f aca="false">SUM([15]Aa:Zz!O19:O19)</f>
        <v>#VALUE!</v>
      </c>
      <c r="P19" s="238" t="e">
        <f aca="false">SUM([15]Aa:Zz!P19:P19)</f>
        <v>#VALUE!</v>
      </c>
      <c r="Q19" s="255" t="e">
        <f aca="false">SUM([15]Aa:Zz!Q19:Q19)</f>
        <v>#VALUE!</v>
      </c>
      <c r="R19" s="75" t="e">
        <f aca="false">SUM(S19:AQ19)</f>
        <v>#VALUE!</v>
      </c>
      <c r="S19" s="239" t="e">
        <f aca="false">SUM([15]Aa:Zz!S19:S19)</f>
        <v>#VALUE!</v>
      </c>
      <c r="T19" s="235" t="e">
        <f aca="false">SUM([15]Aa:Zz!T19:T19)</f>
        <v>#VALUE!</v>
      </c>
      <c r="U19" s="240" t="e">
        <f aca="false">SUM([15]Aa:Zz!U19:U19)</f>
        <v>#VALUE!</v>
      </c>
      <c r="V19" s="240" t="e">
        <f aca="false">SUM([15]Aa:Zz!V19:V19)</f>
        <v>#VALUE!</v>
      </c>
      <c r="W19" s="236" t="e">
        <f aca="false">SUM([15]Aa:Zz!W19:W19)</f>
        <v>#VALUE!</v>
      </c>
      <c r="X19" s="235" t="e">
        <f aca="false">SUM([15]Aa:Zz!X19:X19)</f>
        <v>#VALUE!</v>
      </c>
      <c r="Y19" s="240" t="e">
        <f aca="false">SUM([15]Aa:Zz!Y19:Y19)</f>
        <v>#VALUE!</v>
      </c>
      <c r="Z19" s="240" t="e">
        <f aca="false">SUM([15]Aa:Zz!Z19:Z19)</f>
        <v>#VALUE!</v>
      </c>
      <c r="AA19" s="236" t="e">
        <f aca="false">SUM([15]Aa:Zz!AA19:AA19)</f>
        <v>#VALUE!</v>
      </c>
      <c r="AB19" s="235" t="e">
        <f aca="false">SUM([15]Aa:Zz!AB19:AB19)</f>
        <v>#VALUE!</v>
      </c>
      <c r="AC19" s="240" t="e">
        <f aca="false">SUM([15]Aa:Zz!AC19:AC19)</f>
        <v>#VALUE!</v>
      </c>
      <c r="AD19" s="240" t="e">
        <f aca="false">SUM([15]Aa:Zz!AD19:AD19)</f>
        <v>#VALUE!</v>
      </c>
      <c r="AE19" s="238" t="e">
        <f aca="false">SUM([15]Aa:Zz!AE19:AE19)</f>
        <v>#VALUE!</v>
      </c>
      <c r="AF19" s="240" t="e">
        <f aca="false">SUM([15]Aa:Zz!AF19:AF19)</f>
        <v>#VALUE!</v>
      </c>
      <c r="AG19" s="240" t="e">
        <f aca="false">SUM([15]Aa:Zz!AG19:AG19)</f>
        <v>#VALUE!</v>
      </c>
      <c r="AH19" s="240" t="e">
        <f aca="false">SUM([15]Aa:Zz!AH19:AH19)</f>
        <v>#VALUE!</v>
      </c>
      <c r="AI19" s="238" t="e">
        <f aca="false">SUM([15]Aa:Zz!AI19:AI19)</f>
        <v>#VALUE!</v>
      </c>
      <c r="AJ19" s="240" t="e">
        <f aca="false">SUM([15]Aa:Zz!AJ19:AJ19)</f>
        <v>#VALUE!</v>
      </c>
      <c r="AK19" s="240" t="e">
        <f aca="false">SUM([15]Aa:Zz!AK19:AK19)</f>
        <v>#VALUE!</v>
      </c>
      <c r="AL19" s="240" t="e">
        <f aca="false">SUM([15]Aa:Zz!AL19:AL19)</f>
        <v>#VALUE!</v>
      </c>
      <c r="AM19" s="236" t="e">
        <f aca="false">SUM([15]Aa:Zz!AM19:AM19)</f>
        <v>#VALUE!</v>
      </c>
      <c r="AN19" s="241" t="e">
        <f aca="false">SUM([15]Aa:Zz!AN19:AN19)</f>
        <v>#VALUE!</v>
      </c>
      <c r="AO19" s="240" t="e">
        <f aca="false">SUM([15]Aa:Zz!AO19:AO19)</f>
        <v>#VALUE!</v>
      </c>
      <c r="AP19" s="240" t="e">
        <f aca="false">SUM([15]Aa:Zz!AP19:AP19)</f>
        <v>#VALUE!</v>
      </c>
      <c r="AQ19" s="240" t="e">
        <f aca="false">SUM([15]Aa:Zz!AQ19:AQ19)</f>
        <v>#VALUE!</v>
      </c>
      <c r="AR19" s="242" t="e">
        <f aca="false">SUM([15]Aa:Zz!AR19:AR19)</f>
        <v>#VALUE!</v>
      </c>
      <c r="AS19" s="256" t="e">
        <f aca="false">SUM([15]Aa:Zz!AS19:AS19)</f>
        <v>#VALUE!</v>
      </c>
      <c r="AT19" s="172" t="e">
        <f aca="false">SUM([15]Aa:Zz!AT19:AT19)</f>
        <v>#VALUE!</v>
      </c>
      <c r="AU19" s="257" t="e">
        <f aca="false">AVERAGE([15]Aa:Zz!AU19:AU19)</f>
        <v>#VALUE!</v>
      </c>
      <c r="AV19" s="333" t="e">
        <f aca="false">AVERAGE([15]Aa:Zz!AV19:AV19)</f>
        <v>#VALUE!</v>
      </c>
      <c r="AW19" s="246"/>
      <c r="AX19" s="334" t="e">
        <f aca="false">SUM([15]Aa:Zz!AX19:AX19)</f>
        <v>#VALUE!</v>
      </c>
      <c r="AY19" s="245" t="e">
        <f aca="false">SUM([15]Aa:Zz!AY19:AY19)</f>
        <v>#VALUE!</v>
      </c>
      <c r="AZ19" s="244"/>
      <c r="BA19" s="248" t="e">
        <f aca="false">SUM([15]Aa:Zz!BA19:BA19)</f>
        <v>#VALUE!</v>
      </c>
      <c r="BB19" s="249" t="e">
        <f aca="false">SUM([15]Aa:Zz!BB19:BB19)</f>
        <v>#VALUE!</v>
      </c>
      <c r="BC19" s="250" t="e">
        <f aca="false">SUM([15]Aa:Zz!BC19:BC19)</f>
        <v>#VALUE!</v>
      </c>
      <c r="BD19" s="248" t="e">
        <f aca="false">SUM([15]Aa:Zz!BD19:BD19)</f>
        <v>#VALUE!</v>
      </c>
      <c r="BE19" s="251" t="e">
        <f aca="false">SUM([15]Aa:Zz!BE19:BE19)</f>
        <v>#VALUE!</v>
      </c>
      <c r="BF19" s="251" t="e">
        <f aca="false">SUM([15]Aa:Zz!BF19:BF19)</f>
        <v>#VALUE!</v>
      </c>
      <c r="BG19" s="162" t="e">
        <f aca="false">SUM([15]Aa:Zz!BG19:BG19)</f>
        <v>#VALUE!</v>
      </c>
      <c r="BH19" s="163" t="e">
        <f aca="false">SUM([15]Aa:Zz!BH19:BH19)</f>
        <v>#VALUE!</v>
      </c>
      <c r="BI19" s="162" t="e">
        <f aca="false">SUM([15]Aa:Zz!BI19:BI19)</f>
        <v>#VALUE!</v>
      </c>
      <c r="BJ19" s="163" t="e">
        <f aca="false">SUM([15]Aa:Zz!BJ19:BJ19)</f>
        <v>#VALUE!</v>
      </c>
      <c r="BK19" s="164" t="e">
        <f aca="false">SUM([15]Aa:Zz!BK19:BK19)</f>
        <v>#VALUE!</v>
      </c>
      <c r="BL19" s="165" t="e">
        <f aca="false">SUM([15]Aa:Zz!BL19:BL19)</f>
        <v>#VALUE!</v>
      </c>
      <c r="BM19" s="169" t="e">
        <f aca="false">SUM([15]Aa:Zz!BM19:BM19)</f>
        <v>#VALUE!</v>
      </c>
      <c r="BN19" s="169" t="e">
        <f aca="false">SUM([15]Aa:Zz!BN19:BN19)</f>
        <v>#VALUE!</v>
      </c>
      <c r="BO19" s="162" t="e">
        <f aca="false">SUM([15]Aa:Zz!BO19:BO19)</f>
        <v>#VALUE!</v>
      </c>
      <c r="BP19" s="163" t="e">
        <f aca="false">SUM([15]Aa:Zz!BP19:BP19)</f>
        <v>#VALUE!</v>
      </c>
      <c r="BQ19" s="162" t="e">
        <f aca="false">SUM([15]Aa:Zz!BQ19:BQ19)</f>
        <v>#VALUE!</v>
      </c>
      <c r="BR19" s="163" t="e">
        <f aca="false">SUM([15]Aa:Zz!BR19:BR19)</f>
        <v>#VALUE!</v>
      </c>
      <c r="BS19" s="162" t="e">
        <f aca="false">SUM([15]Aa:Zz!BS19:BS19)</f>
        <v>#VALUE!</v>
      </c>
      <c r="BT19" s="163" t="e">
        <f aca="false">SUM([15]Aa:Zz!BT19:BT19)</f>
        <v>#VALUE!</v>
      </c>
      <c r="BU19" s="169" t="e">
        <f aca="false">SUM([15]Aa:Zz!BU19:BU19)</f>
        <v>#VALUE!</v>
      </c>
      <c r="BV19" s="164" t="e">
        <f aca="false">SUM([15]Aa:Zz!BV19:BV19)</f>
        <v>#VALUE!</v>
      </c>
      <c r="BW19" s="250" t="e">
        <f aca="false">SUM([15]Aa:Zz!BW19:BW19)</f>
        <v>#VALUE!</v>
      </c>
      <c r="BX19" s="248" t="e">
        <f aca="false">SUM([15]Aa:Zz!BX19:BX19)</f>
        <v>#VALUE!</v>
      </c>
      <c r="BY19" s="249" t="e">
        <f aca="false">SUM([15]Aa:Zz!BY19:BY19)</f>
        <v>#VALUE!</v>
      </c>
    </row>
    <row r="20" s="234" customFormat="true" ht="35.25" hidden="false" customHeight="true" outlineLevel="0" collapsed="false">
      <c r="A20" s="100" t="s">
        <v>102</v>
      </c>
      <c r="B20" s="100"/>
      <c r="C20" s="101" t="e">
        <f aca="false">IF(AND(SUM(D20:N20)=SUM(O20:P20))=TRUE(),SUM(O20:P20),"HIBA")</f>
        <v>#VALUE!</v>
      </c>
      <c r="D20" s="204" t="e">
        <f aca="false">SUM([15]Aa:Zz!D20:D20)</f>
        <v>#VALUE!</v>
      </c>
      <c r="E20" s="205" t="e">
        <f aca="false">SUM([15]Aa:Zz!E20:E20)</f>
        <v>#VALUE!</v>
      </c>
      <c r="F20" s="206" t="e">
        <f aca="false">SUM([15]Aa:Zz!F20:F20)</f>
        <v>#VALUE!</v>
      </c>
      <c r="G20" s="207" t="e">
        <f aca="false">SUM([15]Aa:Zz!G20:G20)</f>
        <v>#VALUE!</v>
      </c>
      <c r="H20" s="204" t="e">
        <f aca="false">SUM([15]Aa:Zz!H20:H20)</f>
        <v>#VALUE!</v>
      </c>
      <c r="I20" s="205" t="e">
        <f aca="false">SUM([15]Aa:Zz!I20:I20)</f>
        <v>#VALUE!</v>
      </c>
      <c r="J20" s="205" t="e">
        <f aca="false">SUM([15]Aa:Zz!J20:J20)</f>
        <v>#VALUE!</v>
      </c>
      <c r="K20" s="205" t="e">
        <f aca="false">SUM([15]Aa:Zz!K20:K20)</f>
        <v>#VALUE!</v>
      </c>
      <c r="L20" s="205" t="e">
        <f aca="false">SUM([15]Aa:Zz!L20:L20)</f>
        <v>#VALUE!</v>
      </c>
      <c r="M20" s="205" t="e">
        <f aca="false">SUM([15]Aa:Zz!M20:M20)</f>
        <v>#VALUE!</v>
      </c>
      <c r="N20" s="206" t="e">
        <f aca="false">SUM([15]Aa:Zz!N20:N20)</f>
        <v>#VALUE!</v>
      </c>
      <c r="O20" s="204" t="e">
        <f aca="false">SUM([15]Aa:Zz!O20:O20)</f>
        <v>#VALUE!</v>
      </c>
      <c r="P20" s="206" t="e">
        <f aca="false">SUM([15]Aa:Zz!P20:P20)</f>
        <v>#VALUE!</v>
      </c>
      <c r="Q20" s="216" t="e">
        <f aca="false">SUM([15]Aa:Zz!Q20:Q20)</f>
        <v>#VALUE!</v>
      </c>
      <c r="R20" s="109" t="e">
        <f aca="false">SUM(S20:AQ20)</f>
        <v>#VALUE!</v>
      </c>
      <c r="S20" s="212" t="e">
        <f aca="false">SUM([15]Aa:Zz!S20:S20)</f>
        <v>#VALUE!</v>
      </c>
      <c r="T20" s="204" t="e">
        <f aca="false">SUM([15]Aa:Zz!T20:T20)</f>
        <v>#VALUE!</v>
      </c>
      <c r="U20" s="213" t="e">
        <f aca="false">SUM([15]Aa:Zz!U20:U20)</f>
        <v>#VALUE!</v>
      </c>
      <c r="V20" s="213" t="e">
        <f aca="false">SUM([15]Aa:Zz!V20:V20)</f>
        <v>#VALUE!</v>
      </c>
      <c r="W20" s="205" t="e">
        <f aca="false">SUM([15]Aa:Zz!W20:W20)</f>
        <v>#VALUE!</v>
      </c>
      <c r="X20" s="204" t="e">
        <f aca="false">SUM([15]Aa:Zz!X20:X20)</f>
        <v>#VALUE!</v>
      </c>
      <c r="Y20" s="213" t="e">
        <f aca="false">SUM([15]Aa:Zz!Y20:Y20)</f>
        <v>#VALUE!</v>
      </c>
      <c r="Z20" s="213" t="e">
        <f aca="false">SUM([15]Aa:Zz!Z20:Z20)</f>
        <v>#VALUE!</v>
      </c>
      <c r="AA20" s="205" t="e">
        <f aca="false">SUM([15]Aa:Zz!AA20:AA20)</f>
        <v>#VALUE!</v>
      </c>
      <c r="AB20" s="204" t="e">
        <f aca="false">SUM([15]Aa:Zz!AB20:AB20)</f>
        <v>#VALUE!</v>
      </c>
      <c r="AC20" s="213" t="e">
        <f aca="false">SUM([15]Aa:Zz!AC20:AC20)</f>
        <v>#VALUE!</v>
      </c>
      <c r="AD20" s="213" t="e">
        <f aca="false">SUM([15]Aa:Zz!AD20:AD20)</f>
        <v>#VALUE!</v>
      </c>
      <c r="AE20" s="207" t="e">
        <f aca="false">SUM([15]Aa:Zz!AE20:AE20)</f>
        <v>#VALUE!</v>
      </c>
      <c r="AF20" s="213" t="e">
        <f aca="false">SUM([15]Aa:Zz!AF20:AF20)</f>
        <v>#VALUE!</v>
      </c>
      <c r="AG20" s="213" t="e">
        <f aca="false">SUM([15]Aa:Zz!AG20:AG20)</f>
        <v>#VALUE!</v>
      </c>
      <c r="AH20" s="213" t="e">
        <f aca="false">SUM([15]Aa:Zz!AH20:AH20)</f>
        <v>#VALUE!</v>
      </c>
      <c r="AI20" s="207" t="e">
        <f aca="false">SUM([15]Aa:Zz!AI20:AI20)</f>
        <v>#VALUE!</v>
      </c>
      <c r="AJ20" s="213" t="e">
        <f aca="false">SUM([15]Aa:Zz!AJ20:AJ20)</f>
        <v>#VALUE!</v>
      </c>
      <c r="AK20" s="213" t="e">
        <f aca="false">SUM([15]Aa:Zz!AK20:AK20)</f>
        <v>#VALUE!</v>
      </c>
      <c r="AL20" s="213" t="e">
        <f aca="false">SUM([15]Aa:Zz!AL20:AL20)</f>
        <v>#VALUE!</v>
      </c>
      <c r="AM20" s="205" t="e">
        <f aca="false">SUM([15]Aa:Zz!AM20:AM20)</f>
        <v>#VALUE!</v>
      </c>
      <c r="AN20" s="216" t="e">
        <f aca="false">SUM([15]Aa:Zz!AN20:AN20)</f>
        <v>#VALUE!</v>
      </c>
      <c r="AO20" s="213" t="e">
        <f aca="false">SUM([15]Aa:Zz!AO20:AO20)</f>
        <v>#VALUE!</v>
      </c>
      <c r="AP20" s="213" t="e">
        <f aca="false">SUM([15]Aa:Zz!AP20:AP20)</f>
        <v>#VALUE!</v>
      </c>
      <c r="AQ20" s="213" t="e">
        <f aca="false">SUM([15]Aa:Zz!AQ20:AQ20)</f>
        <v>#VALUE!</v>
      </c>
      <c r="AR20" s="253" t="e">
        <f aca="false">SUM([15]Aa:Zz!AR20:AR20)</f>
        <v>#VALUE!</v>
      </c>
      <c r="AS20" s="125" t="e">
        <f aca="false">SUM([15]Aa:Zz!AS20:AS20)</f>
        <v>#VALUE!</v>
      </c>
      <c r="AT20" s="126" t="e">
        <f aca="false">SUM([15]Aa:Zz!AT20:AT20)</f>
        <v>#VALUE!</v>
      </c>
      <c r="AU20" s="259" t="e">
        <f aca="false">AVERAGE([15]Aa:Zz!AU20:AU20)</f>
        <v>#VALUE!</v>
      </c>
      <c r="AV20" s="335" t="e">
        <f aca="false">AVERAGE([15]Aa:Zz!AV20:AV20)</f>
        <v>#VALUE!</v>
      </c>
      <c r="AW20" s="221" t="e">
        <f aca="false">AVERAGE([15]Aa:Zz!AW20:AW20)</f>
        <v>#VALUE!</v>
      </c>
      <c r="AX20" s="336" t="e">
        <f aca="false">SUM([15]Aa:Zz!AX20:AX20)</f>
        <v>#VALUE!</v>
      </c>
      <c r="AY20" s="223" t="e">
        <f aca="false">SUM([15]Aa:Zz!AY20:AY20)</f>
        <v>#VALUE!</v>
      </c>
      <c r="AZ20" s="224"/>
      <c r="BA20" s="225" t="e">
        <f aca="false">SUM([15]Aa:Zz!BA20:BA20)</f>
        <v>#VALUE!</v>
      </c>
      <c r="BB20" s="226" t="e">
        <f aca="false">SUM([15]Aa:Zz!BB20:BB20)</f>
        <v>#VALUE!</v>
      </c>
      <c r="BC20" s="227" t="e">
        <f aca="false">SUM([15]Aa:Zz!BC20:BC20)</f>
        <v>#VALUE!</v>
      </c>
      <c r="BD20" s="225" t="e">
        <f aca="false">SUM([15]Aa:Zz!BD20:BD20)</f>
        <v>#VALUE!</v>
      </c>
      <c r="BE20" s="228" t="e">
        <f aca="false">SUM([15]Aa:Zz!BE20:BE20)</f>
        <v>#VALUE!</v>
      </c>
      <c r="BF20" s="228" t="e">
        <f aca="false">SUM([15]Aa:Zz!BF20:BF20)</f>
        <v>#VALUE!</v>
      </c>
      <c r="BG20" s="129" t="e">
        <f aca="false">SUM([15]Aa:Zz!BG20:BG20)</f>
        <v>#VALUE!</v>
      </c>
      <c r="BH20" s="130" t="e">
        <f aca="false">SUM([15]Aa:Zz!BH20:BH20)</f>
        <v>#VALUE!</v>
      </c>
      <c r="BI20" s="129" t="e">
        <f aca="false">SUM([15]Aa:Zz!BI20:BI20)</f>
        <v>#VALUE!</v>
      </c>
      <c r="BJ20" s="130" t="e">
        <f aca="false">SUM([15]Aa:Zz!BJ20:BJ20)</f>
        <v>#VALUE!</v>
      </c>
      <c r="BK20" s="131" t="e">
        <f aca="false">SUM([15]Aa:Zz!BK20:BK20)</f>
        <v>#VALUE!</v>
      </c>
      <c r="BL20" s="132" t="e">
        <f aca="false">SUM([15]Aa:Zz!BL20:BL20)</f>
        <v>#VALUE!</v>
      </c>
      <c r="BM20" s="133" t="e">
        <f aca="false">SUM([15]Aa:Zz!BM20:BM20)</f>
        <v>#VALUE!</v>
      </c>
      <c r="BN20" s="133" t="e">
        <f aca="false">SUM([15]Aa:Zz!BN20:BN20)</f>
        <v>#VALUE!</v>
      </c>
      <c r="BO20" s="129" t="e">
        <f aca="false">SUM([15]Aa:Zz!BO20:BO20)</f>
        <v>#VALUE!</v>
      </c>
      <c r="BP20" s="130" t="e">
        <f aca="false">SUM([15]Aa:Zz!BP20:BP20)</f>
        <v>#VALUE!</v>
      </c>
      <c r="BQ20" s="129" t="e">
        <f aca="false">SUM([15]Aa:Zz!BQ20:BQ20)</f>
        <v>#VALUE!</v>
      </c>
      <c r="BR20" s="130" t="e">
        <f aca="false">SUM([15]Aa:Zz!BR20:BR20)</f>
        <v>#VALUE!</v>
      </c>
      <c r="BS20" s="129" t="e">
        <f aca="false">SUM([15]Aa:Zz!BS20:BS20)</f>
        <v>#VALUE!</v>
      </c>
      <c r="BT20" s="130" t="e">
        <f aca="false">SUM([15]Aa:Zz!BT20:BT20)</f>
        <v>#VALUE!</v>
      </c>
      <c r="BU20" s="133" t="e">
        <f aca="false">SUM([15]Aa:Zz!BU20:BU20)</f>
        <v>#VALUE!</v>
      </c>
      <c r="BV20" s="131" t="e">
        <f aca="false">SUM([15]Aa:Zz!BV20:BV20)</f>
        <v>#VALUE!</v>
      </c>
      <c r="BW20" s="227" t="e">
        <f aca="false">SUM([15]Aa:Zz!BW20:BW20)</f>
        <v>#VALUE!</v>
      </c>
      <c r="BX20" s="225" t="e">
        <f aca="false">SUM([15]Aa:Zz!BX20:BX20)</f>
        <v>#VALUE!</v>
      </c>
      <c r="BY20" s="226" t="e">
        <f aca="false">SUM([15]Aa:Zz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5" t="e">
        <f aca="false">SUM([15]Aa:Zz!D21:D21)</f>
        <v>#VALUE!</v>
      </c>
      <c r="E21" s="236" t="e">
        <f aca="false">SUM([15]Aa:Zz!E21:E21)</f>
        <v>#VALUE!</v>
      </c>
      <c r="F21" s="237" t="e">
        <f aca="false">SUM([15]Aa:Zz!F21:F21)</f>
        <v>#VALUE!</v>
      </c>
      <c r="G21" s="238" t="e">
        <f aca="false">SUM([15]Aa:Zz!G21:G21)</f>
        <v>#VALUE!</v>
      </c>
      <c r="H21" s="235" t="e">
        <f aca="false">SUM([15]Aa:Zz!H21:H21)</f>
        <v>#VALUE!</v>
      </c>
      <c r="I21" s="236" t="e">
        <f aca="false">SUM([15]Aa:Zz!I21:I21)</f>
        <v>#VALUE!</v>
      </c>
      <c r="J21" s="236" t="e">
        <f aca="false">SUM([15]Aa:Zz!J21:J21)</f>
        <v>#VALUE!</v>
      </c>
      <c r="K21" s="236" t="e">
        <f aca="false">SUM([15]Aa:Zz!K21:K21)</f>
        <v>#VALUE!</v>
      </c>
      <c r="L21" s="236" t="e">
        <f aca="false">SUM([15]Aa:Zz!L21:L21)</f>
        <v>#VALUE!</v>
      </c>
      <c r="M21" s="236" t="e">
        <f aca="false">SUM([15]Aa:Zz!M21:M21)</f>
        <v>#VALUE!</v>
      </c>
      <c r="N21" s="237" t="e">
        <f aca="false">SUM([15]Aa:Zz!N21:N21)</f>
        <v>#VALUE!</v>
      </c>
      <c r="O21" s="235" t="e">
        <f aca="false">SUM([15]Aa:Zz!O21:O21)</f>
        <v>#VALUE!</v>
      </c>
      <c r="P21" s="237" t="e">
        <f aca="false">SUM([15]Aa:Zz!P21:P21)</f>
        <v>#VALUE!</v>
      </c>
      <c r="Q21" s="241" t="e">
        <f aca="false">SUM([15]Aa:Zz!Q21:Q21)</f>
        <v>#VALUE!</v>
      </c>
      <c r="R21" s="75" t="e">
        <f aca="false">SUM(S21:AQ21)</f>
        <v>#VALUE!</v>
      </c>
      <c r="S21" s="239" t="e">
        <f aca="false">SUM([15]Aa:Zz!S21:S21)</f>
        <v>#VALUE!</v>
      </c>
      <c r="T21" s="235" t="e">
        <f aca="false">SUM([15]Aa:Zz!T21:T21)</f>
        <v>#VALUE!</v>
      </c>
      <c r="U21" s="240" t="e">
        <f aca="false">SUM([15]Aa:Zz!U21:U21)</f>
        <v>#VALUE!</v>
      </c>
      <c r="V21" s="240" t="e">
        <f aca="false">SUM([15]Aa:Zz!V21:V21)</f>
        <v>#VALUE!</v>
      </c>
      <c r="W21" s="236" t="e">
        <f aca="false">SUM([15]Aa:Zz!W21:W21)</f>
        <v>#VALUE!</v>
      </c>
      <c r="X21" s="235" t="e">
        <f aca="false">SUM([15]Aa:Zz!X21:X21)</f>
        <v>#VALUE!</v>
      </c>
      <c r="Y21" s="240" t="e">
        <f aca="false">SUM([15]Aa:Zz!Y21:Y21)</f>
        <v>#VALUE!</v>
      </c>
      <c r="Z21" s="240" t="e">
        <f aca="false">SUM([15]Aa:Zz!Z21:Z21)</f>
        <v>#VALUE!</v>
      </c>
      <c r="AA21" s="236" t="e">
        <f aca="false">SUM([15]Aa:Zz!AA21:AA21)</f>
        <v>#VALUE!</v>
      </c>
      <c r="AB21" s="235" t="e">
        <f aca="false">SUM([15]Aa:Zz!AB21:AB21)</f>
        <v>#VALUE!</v>
      </c>
      <c r="AC21" s="240" t="e">
        <f aca="false">SUM([15]Aa:Zz!AC21:AC21)</f>
        <v>#VALUE!</v>
      </c>
      <c r="AD21" s="240" t="e">
        <f aca="false">SUM([15]Aa:Zz!AD21:AD21)</f>
        <v>#VALUE!</v>
      </c>
      <c r="AE21" s="238" t="e">
        <f aca="false">SUM([15]Aa:Zz!AE21:AE21)</f>
        <v>#VALUE!</v>
      </c>
      <c r="AF21" s="240" t="e">
        <f aca="false">SUM([15]Aa:Zz!AF21:AF21)</f>
        <v>#VALUE!</v>
      </c>
      <c r="AG21" s="240" t="e">
        <f aca="false">SUM([15]Aa:Zz!AG21:AG21)</f>
        <v>#VALUE!</v>
      </c>
      <c r="AH21" s="240" t="e">
        <f aca="false">SUM([15]Aa:Zz!AH21:AH21)</f>
        <v>#VALUE!</v>
      </c>
      <c r="AI21" s="238" t="e">
        <f aca="false">SUM([15]Aa:Zz!AI21:AI21)</f>
        <v>#VALUE!</v>
      </c>
      <c r="AJ21" s="240" t="e">
        <f aca="false">SUM([15]Aa:Zz!AJ21:AJ21)</f>
        <v>#VALUE!</v>
      </c>
      <c r="AK21" s="240" t="e">
        <f aca="false">SUM([15]Aa:Zz!AK21:AK21)</f>
        <v>#VALUE!</v>
      </c>
      <c r="AL21" s="240" t="e">
        <f aca="false">SUM([15]Aa:Zz!AL21:AL21)</f>
        <v>#VALUE!</v>
      </c>
      <c r="AM21" s="236" t="e">
        <f aca="false">SUM([15]Aa:Zz!AM21:AM21)</f>
        <v>#VALUE!</v>
      </c>
      <c r="AN21" s="255" t="e">
        <f aca="false">SUM([15]Aa:Zz!AN21:AN21)</f>
        <v>#VALUE!</v>
      </c>
      <c r="AO21" s="240" t="e">
        <f aca="false">SUM([15]Aa:Zz!AO21:AO21)</f>
        <v>#VALUE!</v>
      </c>
      <c r="AP21" s="240" t="e">
        <f aca="false">SUM([15]Aa:Zz!AP21:AP21)</f>
        <v>#VALUE!</v>
      </c>
      <c r="AQ21" s="240" t="e">
        <f aca="false">SUM([15]Aa:Zz!AQ21:AQ21)</f>
        <v>#VALUE!</v>
      </c>
      <c r="AR21" s="242" t="e">
        <f aca="false">SUM([15]Aa:Zz!AR21:AR21)</f>
        <v>#VALUE!</v>
      </c>
      <c r="AS21" s="256" t="e">
        <f aca="false">SUM([15]Aa:Zz!AS21:AS21)</f>
        <v>#VALUE!</v>
      </c>
      <c r="AT21" s="160" t="e">
        <f aca="false">SUM([15]Aa:Zz!AT21:AT21)</f>
        <v>#VALUE!</v>
      </c>
      <c r="AU21" s="257"/>
      <c r="AV21" s="333"/>
      <c r="AW21" s="246"/>
      <c r="AX21" s="334" t="e">
        <f aca="false">SUM([15]Aa:Zz!AX21:AX21)</f>
        <v>#VALUE!</v>
      </c>
      <c r="AY21" s="245" t="e">
        <f aca="false">SUM([15]Aa:Zz!AY21:AY21)</f>
        <v>#VALUE!</v>
      </c>
      <c r="AZ21" s="244"/>
      <c r="BA21" s="248" t="e">
        <f aca="false">SUM([15]Aa:Zz!BA21:BA21)</f>
        <v>#VALUE!</v>
      </c>
      <c r="BB21" s="249" t="e">
        <f aca="false">SUM([15]Aa:Zz!BB21:BB21)</f>
        <v>#VALUE!</v>
      </c>
      <c r="BC21" s="250" t="e">
        <f aca="false">SUM([15]Aa:Zz!BC21:BC21)</f>
        <v>#VALUE!</v>
      </c>
      <c r="BD21" s="248" t="e">
        <f aca="false">SUM([15]Aa:Zz!BD21:BD21)</f>
        <v>#VALUE!</v>
      </c>
      <c r="BE21" s="251" t="e">
        <f aca="false">SUM([15]Aa:Zz!BE21:BE21)</f>
        <v>#VALUE!</v>
      </c>
      <c r="BF21" s="251" t="e">
        <f aca="false">SUM([15]Aa:Zz!BF21:BF21)</f>
        <v>#VALUE!</v>
      </c>
      <c r="BG21" s="162" t="e">
        <f aca="false">SUM([15]Aa:Zz!BG21:BG21)</f>
        <v>#VALUE!</v>
      </c>
      <c r="BH21" s="163" t="e">
        <f aca="false">SUM([15]Aa:Zz!BH21:BH21)</f>
        <v>#VALUE!</v>
      </c>
      <c r="BI21" s="162" t="e">
        <f aca="false">SUM([15]Aa:Zz!BI21:BI21)</f>
        <v>#VALUE!</v>
      </c>
      <c r="BJ21" s="163" t="e">
        <f aca="false">SUM([15]Aa:Zz!BJ21:BJ21)</f>
        <v>#VALUE!</v>
      </c>
      <c r="BK21" s="164" t="e">
        <f aca="false">SUM([15]Aa:Zz!BK21:BK21)</f>
        <v>#VALUE!</v>
      </c>
      <c r="BL21" s="165" t="e">
        <f aca="false">SUM([15]Aa:Zz!BL21:BL21)</f>
        <v>#VALUE!</v>
      </c>
      <c r="BM21" s="169" t="e">
        <f aca="false">SUM([15]Aa:Zz!BM21:BM21)</f>
        <v>#VALUE!</v>
      </c>
      <c r="BN21" s="169" t="e">
        <f aca="false">SUM([15]Aa:Zz!BN21:BN21)</f>
        <v>#VALUE!</v>
      </c>
      <c r="BO21" s="162" t="e">
        <f aca="false">SUM([15]Aa:Zz!BO21:BO21)</f>
        <v>#VALUE!</v>
      </c>
      <c r="BP21" s="163" t="e">
        <f aca="false">SUM([15]Aa:Zz!BP21:BP21)</f>
        <v>#VALUE!</v>
      </c>
      <c r="BQ21" s="162" t="e">
        <f aca="false">SUM([15]Aa:Zz!BQ21:BQ21)</f>
        <v>#VALUE!</v>
      </c>
      <c r="BR21" s="163" t="e">
        <f aca="false">SUM([15]Aa:Zz!BR21:BR21)</f>
        <v>#VALUE!</v>
      </c>
      <c r="BS21" s="162" t="e">
        <f aca="false">SUM([15]Aa:Zz!BS21:BS21)</f>
        <v>#VALUE!</v>
      </c>
      <c r="BT21" s="163" t="e">
        <f aca="false">SUM([15]Aa:Zz!BT21:BT21)</f>
        <v>#VALUE!</v>
      </c>
      <c r="BU21" s="169" t="e">
        <f aca="false">SUM([15]Aa:Zz!BU21:BU21)</f>
        <v>#VALUE!</v>
      </c>
      <c r="BV21" s="164" t="e">
        <f aca="false">SUM([15]Aa:Zz!BV21:BV21)</f>
        <v>#VALUE!</v>
      </c>
      <c r="BW21" s="250" t="e">
        <f aca="false">SUM([15]Aa:Zz!BW21:BW21)</f>
        <v>#VALUE!</v>
      </c>
      <c r="BX21" s="248" t="e">
        <f aca="false">SUM([15]Aa:Zz!BX21:BX21)</f>
        <v>#VALUE!</v>
      </c>
      <c r="BY21" s="249" t="e">
        <f aca="false">SUM([15]Aa:Zz!BY21:BY21)</f>
        <v>#VALUE!</v>
      </c>
    </row>
    <row r="22" s="234" customFormat="true" ht="35.25" hidden="false" customHeight="true" outlineLevel="0" collapsed="false">
      <c r="A22" s="100" t="s">
        <v>104</v>
      </c>
      <c r="B22" s="100"/>
      <c r="C22" s="101" t="e">
        <f aca="false">IF(AND(SUM(D22:N22)=SUM(O22:P22))=TRUE(),SUM(O22:P22),"HIBA")</f>
        <v>#VALUE!</v>
      </c>
      <c r="D22" s="204" t="e">
        <f aca="false">SUM([15]Aa:Zz!D22:D22)</f>
        <v>#VALUE!</v>
      </c>
      <c r="E22" s="205" t="e">
        <f aca="false">SUM([15]Aa:Zz!E22:E22)</f>
        <v>#VALUE!</v>
      </c>
      <c r="F22" s="206" t="e">
        <f aca="false">SUM([15]Aa:Zz!F22:F22)</f>
        <v>#VALUE!</v>
      </c>
      <c r="G22" s="207" t="e">
        <f aca="false">SUM([15]Aa:Zz!G22:G22)</f>
        <v>#VALUE!</v>
      </c>
      <c r="H22" s="204" t="e">
        <f aca="false">SUM([15]Aa:Zz!H22:H22)</f>
        <v>#VALUE!</v>
      </c>
      <c r="I22" s="205" t="e">
        <f aca="false">SUM([15]Aa:Zz!I22:I22)</f>
        <v>#VALUE!</v>
      </c>
      <c r="J22" s="205" t="e">
        <f aca="false">SUM([15]Aa:Zz!J22:J22)</f>
        <v>#VALUE!</v>
      </c>
      <c r="K22" s="205" t="e">
        <f aca="false">SUM([15]Aa:Zz!K22:K22)</f>
        <v>#VALUE!</v>
      </c>
      <c r="L22" s="205" t="e">
        <f aca="false">SUM([15]Aa:Zz!L22:L22)</f>
        <v>#VALUE!</v>
      </c>
      <c r="M22" s="205" t="e">
        <f aca="false">SUM([15]Aa:Zz!M22:M22)</f>
        <v>#VALUE!</v>
      </c>
      <c r="N22" s="206" t="e">
        <f aca="false">SUM([15]Aa:Zz!N22:N22)</f>
        <v>#VALUE!</v>
      </c>
      <c r="O22" s="204" t="e">
        <f aca="false">SUM([15]Aa:Zz!O22:O22)</f>
        <v>#VALUE!</v>
      </c>
      <c r="P22" s="206" t="e">
        <f aca="false">SUM([15]Aa:Zz!P22:P22)</f>
        <v>#VALUE!</v>
      </c>
      <c r="Q22" s="216" t="e">
        <f aca="false">SUM([15]Aa:Zz!Q22:Q22)</f>
        <v>#VALUE!</v>
      </c>
      <c r="R22" s="109" t="e">
        <f aca="false">SUM(S22:AQ22)</f>
        <v>#VALUE!</v>
      </c>
      <c r="S22" s="212" t="e">
        <f aca="false">SUM([15]Aa:Zz!S22:S22)</f>
        <v>#VALUE!</v>
      </c>
      <c r="T22" s="204" t="e">
        <f aca="false">SUM([15]Aa:Zz!T22:T22)</f>
        <v>#VALUE!</v>
      </c>
      <c r="U22" s="213" t="e">
        <f aca="false">SUM([15]Aa:Zz!U22:U22)</f>
        <v>#VALUE!</v>
      </c>
      <c r="V22" s="213" t="e">
        <f aca="false">SUM([15]Aa:Zz!V22:V22)</f>
        <v>#VALUE!</v>
      </c>
      <c r="W22" s="205" t="e">
        <f aca="false">SUM([15]Aa:Zz!W22:W22)</f>
        <v>#VALUE!</v>
      </c>
      <c r="X22" s="204" t="e">
        <f aca="false">SUM([15]Aa:Zz!X22:X22)</f>
        <v>#VALUE!</v>
      </c>
      <c r="Y22" s="213" t="e">
        <f aca="false">SUM([15]Aa:Zz!Y22:Y22)</f>
        <v>#VALUE!</v>
      </c>
      <c r="Z22" s="213" t="e">
        <f aca="false">SUM([15]Aa:Zz!Z22:Z22)</f>
        <v>#VALUE!</v>
      </c>
      <c r="AA22" s="205" t="e">
        <f aca="false">SUM([15]Aa:Zz!AA22:AA22)</f>
        <v>#VALUE!</v>
      </c>
      <c r="AB22" s="204" t="e">
        <f aca="false">SUM([15]Aa:Zz!AB22:AB22)</f>
        <v>#VALUE!</v>
      </c>
      <c r="AC22" s="213" t="e">
        <f aca="false">SUM([15]Aa:Zz!AC22:AC22)</f>
        <v>#VALUE!</v>
      </c>
      <c r="AD22" s="213" t="e">
        <f aca="false">SUM([15]Aa:Zz!AD22:AD22)</f>
        <v>#VALUE!</v>
      </c>
      <c r="AE22" s="207" t="e">
        <f aca="false">SUM([15]Aa:Zz!AE22:AE22)</f>
        <v>#VALUE!</v>
      </c>
      <c r="AF22" s="213" t="e">
        <f aca="false">SUM([15]Aa:Zz!AF22:AF22)</f>
        <v>#VALUE!</v>
      </c>
      <c r="AG22" s="213" t="e">
        <f aca="false">SUM([15]Aa:Zz!AG22:AG22)</f>
        <v>#VALUE!</v>
      </c>
      <c r="AH22" s="213" t="e">
        <f aca="false">SUM([15]Aa:Zz!AH22:AH22)</f>
        <v>#VALUE!</v>
      </c>
      <c r="AI22" s="207" t="e">
        <f aca="false">SUM([15]Aa:Zz!AI22:AI22)</f>
        <v>#VALUE!</v>
      </c>
      <c r="AJ22" s="213" t="e">
        <f aca="false">SUM([15]Aa:Zz!AJ22:AJ22)</f>
        <v>#VALUE!</v>
      </c>
      <c r="AK22" s="213" t="e">
        <f aca="false">SUM([15]Aa:Zz!AK22:AK22)</f>
        <v>#VALUE!</v>
      </c>
      <c r="AL22" s="213" t="e">
        <f aca="false">SUM([15]Aa:Zz!AL22:AL22)</f>
        <v>#VALUE!</v>
      </c>
      <c r="AM22" s="205" t="e">
        <f aca="false">SUM([15]Aa:Zz!AM22:AM22)</f>
        <v>#VALUE!</v>
      </c>
      <c r="AN22" s="216" t="e">
        <f aca="false">SUM([15]Aa:Zz!AN22:AN22)</f>
        <v>#VALUE!</v>
      </c>
      <c r="AO22" s="213" t="e">
        <f aca="false">SUM([15]Aa:Zz!AO22:AO22)</f>
        <v>#VALUE!</v>
      </c>
      <c r="AP22" s="213" t="e">
        <f aca="false">SUM([15]Aa:Zz!AP22:AP22)</f>
        <v>#VALUE!</v>
      </c>
      <c r="AQ22" s="213" t="e">
        <f aca="false">SUM([15]Aa:Zz!AQ22:AQ22)</f>
        <v>#VALUE!</v>
      </c>
      <c r="AR22" s="253" t="e">
        <f aca="false">SUM([15]Aa:Zz!AR22:AR22)</f>
        <v>#VALUE!</v>
      </c>
      <c r="AS22" s="125" t="e">
        <f aca="false">SUM([15]Aa:Zz!AS22:AS22)</f>
        <v>#VALUE!</v>
      </c>
      <c r="AT22" s="126" t="e">
        <f aca="false">SUM([15]Aa:Zz!AT22:AT22)</f>
        <v>#VALUE!</v>
      </c>
      <c r="AU22" s="259" t="e">
        <f aca="false">AVERAGE([15]Aa:Zz!AU22:AU22)</f>
        <v>#VALUE!</v>
      </c>
      <c r="AV22" s="335" t="e">
        <f aca="false">AVERAGE([15]Aa:Zz!AV22:AV22)</f>
        <v>#VALUE!</v>
      </c>
      <c r="AW22" s="221"/>
      <c r="AX22" s="336" t="e">
        <f aca="false">SUM([15]Aa:Zz!AX22:AX22)</f>
        <v>#VALUE!</v>
      </c>
      <c r="AY22" s="223" t="e">
        <f aca="false">SUM([15]Aa:Zz!AY22:AY22)</f>
        <v>#VALUE!</v>
      </c>
      <c r="AZ22" s="224"/>
      <c r="BA22" s="225" t="e">
        <f aca="false">SUM([15]Aa:Zz!BA22:BA22)</f>
        <v>#VALUE!</v>
      </c>
      <c r="BB22" s="226" t="e">
        <f aca="false">SUM([15]Aa:Zz!BB22:BB22)</f>
        <v>#VALUE!</v>
      </c>
      <c r="BC22" s="227" t="e">
        <f aca="false">SUM([15]Aa:Zz!BC22:BC22)</f>
        <v>#VALUE!</v>
      </c>
      <c r="BD22" s="225" t="e">
        <f aca="false">SUM([15]Aa:Zz!BD22:BD22)</f>
        <v>#VALUE!</v>
      </c>
      <c r="BE22" s="228" t="e">
        <f aca="false">SUM([15]Aa:Zz!BE22:BE22)</f>
        <v>#VALUE!</v>
      </c>
      <c r="BF22" s="228" t="e">
        <f aca="false">SUM([15]Aa:Zz!BF22:BF22)</f>
        <v>#VALUE!</v>
      </c>
      <c r="BG22" s="129" t="e">
        <f aca="false">SUM([15]Aa:Zz!BG22:BG22)</f>
        <v>#VALUE!</v>
      </c>
      <c r="BH22" s="130" t="e">
        <f aca="false">SUM([15]Aa:Zz!BH22:BH22)</f>
        <v>#VALUE!</v>
      </c>
      <c r="BI22" s="129" t="e">
        <f aca="false">SUM([15]Aa:Zz!BI22:BI22)</f>
        <v>#VALUE!</v>
      </c>
      <c r="BJ22" s="130" t="e">
        <f aca="false">SUM([15]Aa:Zz!BJ22:BJ22)</f>
        <v>#VALUE!</v>
      </c>
      <c r="BK22" s="131" t="e">
        <f aca="false">SUM([15]Aa:Zz!BK22:BK22)</f>
        <v>#VALUE!</v>
      </c>
      <c r="BL22" s="132" t="e">
        <f aca="false">SUM([15]Aa:Zz!BL22:BL22)</f>
        <v>#VALUE!</v>
      </c>
      <c r="BM22" s="133" t="e">
        <f aca="false">SUM([15]Aa:Zz!BM22:BM22)</f>
        <v>#VALUE!</v>
      </c>
      <c r="BN22" s="133" t="e">
        <f aca="false">SUM([15]Aa:Zz!BN22:BN22)</f>
        <v>#VALUE!</v>
      </c>
      <c r="BO22" s="129" t="e">
        <f aca="false">SUM([15]Aa:Zz!BO22:BO22)</f>
        <v>#VALUE!</v>
      </c>
      <c r="BP22" s="130" t="e">
        <f aca="false">SUM([15]Aa:Zz!BP22:BP22)</f>
        <v>#VALUE!</v>
      </c>
      <c r="BQ22" s="129" t="e">
        <f aca="false">SUM([15]Aa:Zz!BQ22:BQ22)</f>
        <v>#VALUE!</v>
      </c>
      <c r="BR22" s="130" t="e">
        <f aca="false">SUM([15]Aa:Zz!BR22:BR22)</f>
        <v>#VALUE!</v>
      </c>
      <c r="BS22" s="129" t="e">
        <f aca="false">SUM([15]Aa:Zz!BS22:BS22)</f>
        <v>#VALUE!</v>
      </c>
      <c r="BT22" s="130" t="e">
        <f aca="false">SUM([15]Aa:Zz!BT22:BT22)</f>
        <v>#VALUE!</v>
      </c>
      <c r="BU22" s="133" t="e">
        <f aca="false">SUM([15]Aa:Zz!BU22:BU22)</f>
        <v>#VALUE!</v>
      </c>
      <c r="BV22" s="131" t="e">
        <f aca="false">SUM([15]Aa:Zz!BV22:BV22)</f>
        <v>#VALUE!</v>
      </c>
      <c r="BW22" s="227" t="e">
        <f aca="false">SUM([15]Aa:Zz!BW22:BW22)</f>
        <v>#VALUE!</v>
      </c>
      <c r="BX22" s="225" t="e">
        <f aca="false">SUM([15]Aa:Zz!BX22:BX22)</f>
        <v>#VALUE!</v>
      </c>
      <c r="BY22" s="226" t="e">
        <f aca="false">SUM([15]Aa:Zz!BY22:BY22)</f>
        <v>#VALUE!</v>
      </c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5" t="e">
        <f aca="false">SUM([15]Aa:Zz!D23:D23)</f>
        <v>#VALUE!</v>
      </c>
      <c r="E23" s="236" t="e">
        <f aca="false">SUM([15]Aa:Zz!E23:E23)</f>
        <v>#VALUE!</v>
      </c>
      <c r="F23" s="237" t="e">
        <f aca="false">SUM([15]Aa:Zz!F23:F23)</f>
        <v>#VALUE!</v>
      </c>
      <c r="G23" s="238" t="e">
        <f aca="false">SUM([15]Aa:Zz!G23:G23)</f>
        <v>#VALUE!</v>
      </c>
      <c r="H23" s="235" t="e">
        <f aca="false">SUM([15]Aa:Zz!H23:H23)</f>
        <v>#VALUE!</v>
      </c>
      <c r="I23" s="236" t="e">
        <f aca="false">SUM([15]Aa:Zz!I23:I23)</f>
        <v>#VALUE!</v>
      </c>
      <c r="J23" s="236" t="e">
        <f aca="false">SUM([15]Aa:Zz!J23:J23)</f>
        <v>#VALUE!</v>
      </c>
      <c r="K23" s="236" t="e">
        <f aca="false">SUM([15]Aa:Zz!K23:K23)</f>
        <v>#VALUE!</v>
      </c>
      <c r="L23" s="236" t="e">
        <f aca="false">SUM([15]Aa:Zz!L23:L23)</f>
        <v>#VALUE!</v>
      </c>
      <c r="M23" s="236" t="e">
        <f aca="false">SUM([15]Aa:Zz!M23:M23)</f>
        <v>#VALUE!</v>
      </c>
      <c r="N23" s="237" t="e">
        <f aca="false">SUM([15]Aa:Zz!N23:N23)</f>
        <v>#VALUE!</v>
      </c>
      <c r="O23" s="235" t="e">
        <f aca="false">SUM([15]Aa:Zz!O23:O23)</f>
        <v>#VALUE!</v>
      </c>
      <c r="P23" s="237" t="e">
        <f aca="false">SUM([15]Aa:Zz!P23:P23)</f>
        <v>#VALUE!</v>
      </c>
      <c r="Q23" s="241" t="e">
        <f aca="false">SUM([15]Aa:Zz!Q23:Q23)</f>
        <v>#VALUE!</v>
      </c>
      <c r="R23" s="75" t="e">
        <f aca="false">SUM(S23:AQ23)</f>
        <v>#VALUE!</v>
      </c>
      <c r="S23" s="239" t="e">
        <f aca="false">SUM([15]Aa:Zz!S23:S23)</f>
        <v>#VALUE!</v>
      </c>
      <c r="T23" s="235" t="e">
        <f aca="false">SUM([15]Aa:Zz!T23:T23)</f>
        <v>#VALUE!</v>
      </c>
      <c r="U23" s="240" t="e">
        <f aca="false">SUM([15]Aa:Zz!U23:U23)</f>
        <v>#VALUE!</v>
      </c>
      <c r="V23" s="240" t="e">
        <f aca="false">SUM([15]Aa:Zz!V23:V23)</f>
        <v>#VALUE!</v>
      </c>
      <c r="W23" s="236" t="e">
        <f aca="false">SUM([15]Aa:Zz!W23:W23)</f>
        <v>#VALUE!</v>
      </c>
      <c r="X23" s="235" t="e">
        <f aca="false">SUM([15]Aa:Zz!X23:X23)</f>
        <v>#VALUE!</v>
      </c>
      <c r="Y23" s="240" t="e">
        <f aca="false">SUM([15]Aa:Zz!Y23:Y23)</f>
        <v>#VALUE!</v>
      </c>
      <c r="Z23" s="240" t="e">
        <f aca="false">SUM([15]Aa:Zz!Z23:Z23)</f>
        <v>#VALUE!</v>
      </c>
      <c r="AA23" s="236" t="e">
        <f aca="false">SUM([15]Aa:Zz!AA23:AA23)</f>
        <v>#VALUE!</v>
      </c>
      <c r="AB23" s="235" t="e">
        <f aca="false">SUM([15]Aa:Zz!AB23:AB23)</f>
        <v>#VALUE!</v>
      </c>
      <c r="AC23" s="240" t="e">
        <f aca="false">SUM([15]Aa:Zz!AC23:AC23)</f>
        <v>#VALUE!</v>
      </c>
      <c r="AD23" s="240" t="e">
        <f aca="false">SUM([15]Aa:Zz!AD23:AD23)</f>
        <v>#VALUE!</v>
      </c>
      <c r="AE23" s="238" t="e">
        <f aca="false">SUM([15]Aa:Zz!AE23:AE23)</f>
        <v>#VALUE!</v>
      </c>
      <c r="AF23" s="240" t="e">
        <f aca="false">SUM([15]Aa:Zz!AF23:AF23)</f>
        <v>#VALUE!</v>
      </c>
      <c r="AG23" s="240" t="e">
        <f aca="false">SUM([15]Aa:Zz!AG23:AG23)</f>
        <v>#VALUE!</v>
      </c>
      <c r="AH23" s="240" t="e">
        <f aca="false">SUM([15]Aa:Zz!AH23:AH23)</f>
        <v>#VALUE!</v>
      </c>
      <c r="AI23" s="238" t="e">
        <f aca="false">SUM([15]Aa:Zz!AI23:AI23)</f>
        <v>#VALUE!</v>
      </c>
      <c r="AJ23" s="240" t="e">
        <f aca="false">SUM([15]Aa:Zz!AJ23:AJ23)</f>
        <v>#VALUE!</v>
      </c>
      <c r="AK23" s="240" t="e">
        <f aca="false">SUM([15]Aa:Zz!AK23:AK23)</f>
        <v>#VALUE!</v>
      </c>
      <c r="AL23" s="240" t="e">
        <f aca="false">SUM([15]Aa:Zz!AL23:AL23)</f>
        <v>#VALUE!</v>
      </c>
      <c r="AM23" s="236" t="e">
        <f aca="false">SUM([15]Aa:Zz!AM23:AM23)</f>
        <v>#VALUE!</v>
      </c>
      <c r="AN23" s="255" t="e">
        <f aca="false">SUM([15]Aa:Zz!AN23:AN23)</f>
        <v>#VALUE!</v>
      </c>
      <c r="AO23" s="240" t="e">
        <f aca="false">SUM([15]Aa:Zz!AO23:AO23)</f>
        <v>#VALUE!</v>
      </c>
      <c r="AP23" s="240" t="e">
        <f aca="false">SUM([15]Aa:Zz!AP23:AP23)</f>
        <v>#VALUE!</v>
      </c>
      <c r="AQ23" s="240" t="e">
        <f aca="false">SUM([15]Aa:Zz!AQ23:AQ23)</f>
        <v>#VALUE!</v>
      </c>
      <c r="AR23" s="242" t="e">
        <f aca="false">SUM([15]Aa:Zz!AR23:AR23)</f>
        <v>#VALUE!</v>
      </c>
      <c r="AS23" s="256" t="e">
        <f aca="false">SUM([15]Aa:Zz!AS23:AS23)</f>
        <v>#VALUE!</v>
      </c>
      <c r="AT23" s="160" t="e">
        <f aca="false">SUM([15]Aa:Zz!AT23:AT23)</f>
        <v>#VALUE!</v>
      </c>
      <c r="AU23" s="244" t="e">
        <f aca="false">AVERAGE([15]Aa:Zz!AU23:AU23)</f>
        <v>#VALUE!</v>
      </c>
      <c r="AV23" s="333" t="e">
        <f aca="false">AVERAGE([15]Aa:Zz!AV23:AV23)</f>
        <v>#VALUE!</v>
      </c>
      <c r="AW23" s="246" t="e">
        <f aca="false">AVERAGE([15]Aa:Zz!AW23:AW23)</f>
        <v>#VALUE!</v>
      </c>
      <c r="AX23" s="334" t="e">
        <f aca="false">SUM([15]Aa:Zz!AX23:AX23)</f>
        <v>#VALUE!</v>
      </c>
      <c r="AY23" s="245" t="e">
        <f aca="false">SUM([15]Aa:Zz!AY23:AY23)</f>
        <v>#VALUE!</v>
      </c>
      <c r="AZ23" s="244"/>
      <c r="BA23" s="248" t="e">
        <f aca="false">SUM([15]Aa:Zz!BA23:BA23)</f>
        <v>#VALUE!</v>
      </c>
      <c r="BB23" s="249" t="e">
        <f aca="false">SUM([15]Aa:Zz!BB23:BB23)</f>
        <v>#VALUE!</v>
      </c>
      <c r="BC23" s="250" t="e">
        <f aca="false">SUM([15]Aa:Zz!BC23:BC23)</f>
        <v>#VALUE!</v>
      </c>
      <c r="BD23" s="248" t="e">
        <f aca="false">SUM([15]Aa:Zz!BD23:BD23)</f>
        <v>#VALUE!</v>
      </c>
      <c r="BE23" s="251" t="e">
        <f aca="false">SUM([15]Aa:Zz!BE23:BE23)</f>
        <v>#VALUE!</v>
      </c>
      <c r="BF23" s="252" t="e">
        <f aca="false">SUM([15]Aa:Zz!BF23:BF23)</f>
        <v>#VALUE!</v>
      </c>
      <c r="BG23" s="162" t="e">
        <f aca="false">SUM([15]Aa:Zz!BG23:BG23)</f>
        <v>#VALUE!</v>
      </c>
      <c r="BH23" s="163" t="e">
        <f aca="false">SUM([15]Aa:Zz!BH23:BH23)</f>
        <v>#VALUE!</v>
      </c>
      <c r="BI23" s="162" t="e">
        <f aca="false">SUM([15]Aa:Zz!BI23:BI23)</f>
        <v>#VALUE!</v>
      </c>
      <c r="BJ23" s="163" t="e">
        <f aca="false">SUM([15]Aa:Zz!BJ23:BJ23)</f>
        <v>#VALUE!</v>
      </c>
      <c r="BK23" s="164" t="e">
        <f aca="false">SUM([15]Aa:Zz!BK23:BK23)</f>
        <v>#VALUE!</v>
      </c>
      <c r="BL23" s="165" t="e">
        <f aca="false">SUM([15]Aa:Zz!BL23:BL23)</f>
        <v>#VALUE!</v>
      </c>
      <c r="BM23" s="169" t="e">
        <f aca="false">SUM([15]Aa:Zz!BM23:BM23)</f>
        <v>#VALUE!</v>
      </c>
      <c r="BN23" s="169" t="e">
        <f aca="false">SUM([15]Aa:Zz!BN23:BN23)</f>
        <v>#VALUE!</v>
      </c>
      <c r="BO23" s="162" t="e">
        <f aca="false">SUM([15]Aa:Zz!BO23:BO23)</f>
        <v>#VALUE!</v>
      </c>
      <c r="BP23" s="163" t="e">
        <f aca="false">SUM([15]Aa:Zz!BP23:BP23)</f>
        <v>#VALUE!</v>
      </c>
      <c r="BQ23" s="162" t="e">
        <f aca="false">SUM([15]Aa:Zz!BQ23:BQ23)</f>
        <v>#VALUE!</v>
      </c>
      <c r="BR23" s="163" t="e">
        <f aca="false">SUM([15]Aa:Zz!BR23:BR23)</f>
        <v>#VALUE!</v>
      </c>
      <c r="BS23" s="162" t="e">
        <f aca="false">SUM([15]Aa:Zz!BS23:BS23)</f>
        <v>#VALUE!</v>
      </c>
      <c r="BT23" s="163" t="e">
        <f aca="false">SUM([15]Aa:Zz!BT23:BT23)</f>
        <v>#VALUE!</v>
      </c>
      <c r="BU23" s="169" t="e">
        <f aca="false">SUM([15]Aa:Zz!BU23:BU23)</f>
        <v>#VALUE!</v>
      </c>
      <c r="BV23" s="164" t="e">
        <f aca="false">SUM([15]Aa:Zz!BV23:BV23)</f>
        <v>#VALUE!</v>
      </c>
      <c r="BW23" s="250" t="e">
        <f aca="false">SUM([15]Aa:Zz!BW23:BW23)</f>
        <v>#VALUE!</v>
      </c>
      <c r="BX23" s="248" t="e">
        <f aca="false">SUM([15]Aa:Zz!BX23:BX23)</f>
        <v>#VALUE!</v>
      </c>
      <c r="BY23" s="249" t="e">
        <f aca="false">SUM([15]Aa:Zz!BY23:BY23)</f>
        <v>#VALUE!</v>
      </c>
    </row>
    <row r="24" s="234" customFormat="true" ht="35.25" hidden="false" customHeight="true" outlineLevel="0" collapsed="false">
      <c r="A24" s="100" t="s">
        <v>106</v>
      </c>
      <c r="B24" s="100"/>
      <c r="C24" s="101" t="e">
        <f aca="false">IF(AND(SUM(D24:N24)=SUM(O24:P24))=TRUE(),SUM(O24:P24),"HIBA")</f>
        <v>#VALUE!</v>
      </c>
      <c r="D24" s="204" t="e">
        <f aca="false">SUM([15]Aa:Zz!D24:D24)</f>
        <v>#VALUE!</v>
      </c>
      <c r="E24" s="205" t="e">
        <f aca="false">SUM([15]Aa:Zz!E24:E24)</f>
        <v>#VALUE!</v>
      </c>
      <c r="F24" s="206" t="e">
        <f aca="false">SUM([15]Aa:Zz!F24:F24)</f>
        <v>#VALUE!</v>
      </c>
      <c r="G24" s="207" t="e">
        <f aca="false">SUM([15]Aa:Zz!G24:G24)</f>
        <v>#VALUE!</v>
      </c>
      <c r="H24" s="204" t="e">
        <f aca="false">SUM([15]Aa:Zz!H24:H24)</f>
        <v>#VALUE!</v>
      </c>
      <c r="I24" s="205" t="e">
        <f aca="false">SUM([15]Aa:Zz!I24:I24)</f>
        <v>#VALUE!</v>
      </c>
      <c r="J24" s="205" t="e">
        <f aca="false">SUM([15]Aa:Zz!J24:J24)</f>
        <v>#VALUE!</v>
      </c>
      <c r="K24" s="205" t="e">
        <f aca="false">SUM([15]Aa:Zz!K24:K24)</f>
        <v>#VALUE!</v>
      </c>
      <c r="L24" s="205" t="e">
        <f aca="false">SUM([15]Aa:Zz!L24:L24)</f>
        <v>#VALUE!</v>
      </c>
      <c r="M24" s="205" t="e">
        <f aca="false">SUM([15]Aa:Zz!M24:M24)</f>
        <v>#VALUE!</v>
      </c>
      <c r="N24" s="206" t="e">
        <f aca="false">SUM([15]Aa:Zz!N24:N24)</f>
        <v>#VALUE!</v>
      </c>
      <c r="O24" s="204" t="e">
        <f aca="false">SUM([15]Aa:Zz!O24:O24)</f>
        <v>#VALUE!</v>
      </c>
      <c r="P24" s="206" t="e">
        <f aca="false">SUM([15]Aa:Zz!P24:P24)</f>
        <v>#VALUE!</v>
      </c>
      <c r="Q24" s="216" t="e">
        <f aca="false">SUM([15]Aa:Zz!Q24:Q24)</f>
        <v>#VALUE!</v>
      </c>
      <c r="R24" s="109" t="e">
        <f aca="false">SUM(S24:AQ24)</f>
        <v>#VALUE!</v>
      </c>
      <c r="S24" s="212" t="e">
        <f aca="false">SUM([15]Aa:Zz!S24:S24)</f>
        <v>#VALUE!</v>
      </c>
      <c r="T24" s="204" t="e">
        <f aca="false">SUM([15]Aa:Zz!T24:T24)</f>
        <v>#VALUE!</v>
      </c>
      <c r="U24" s="213" t="e">
        <f aca="false">SUM([15]Aa:Zz!U24:U24)</f>
        <v>#VALUE!</v>
      </c>
      <c r="V24" s="213" t="e">
        <f aca="false">SUM([15]Aa:Zz!V24:V24)</f>
        <v>#VALUE!</v>
      </c>
      <c r="W24" s="205" t="e">
        <f aca="false">SUM([15]Aa:Zz!W24:W24)</f>
        <v>#VALUE!</v>
      </c>
      <c r="X24" s="204" t="e">
        <f aca="false">SUM([15]Aa:Zz!X24:X24)</f>
        <v>#VALUE!</v>
      </c>
      <c r="Y24" s="213" t="e">
        <f aca="false">SUM([15]Aa:Zz!Y24:Y24)</f>
        <v>#VALUE!</v>
      </c>
      <c r="Z24" s="213" t="e">
        <f aca="false">SUM([15]Aa:Zz!Z24:Z24)</f>
        <v>#VALUE!</v>
      </c>
      <c r="AA24" s="205" t="e">
        <f aca="false">SUM([15]Aa:Zz!AA24:AA24)</f>
        <v>#VALUE!</v>
      </c>
      <c r="AB24" s="204" t="e">
        <f aca="false">SUM([15]Aa:Zz!AB24:AB24)</f>
        <v>#VALUE!</v>
      </c>
      <c r="AC24" s="213" t="e">
        <f aca="false">SUM([15]Aa:Zz!AC24:AC24)</f>
        <v>#VALUE!</v>
      </c>
      <c r="AD24" s="213" t="e">
        <f aca="false">SUM([15]Aa:Zz!AD24:AD24)</f>
        <v>#VALUE!</v>
      </c>
      <c r="AE24" s="207" t="e">
        <f aca="false">SUM([15]Aa:Zz!AE24:AE24)</f>
        <v>#VALUE!</v>
      </c>
      <c r="AF24" s="213" t="e">
        <f aca="false">SUM([15]Aa:Zz!AF24:AF24)</f>
        <v>#VALUE!</v>
      </c>
      <c r="AG24" s="213" t="e">
        <f aca="false">SUM([15]Aa:Zz!AG24:AG24)</f>
        <v>#VALUE!</v>
      </c>
      <c r="AH24" s="213" t="e">
        <f aca="false">SUM([15]Aa:Zz!AH24:AH24)</f>
        <v>#VALUE!</v>
      </c>
      <c r="AI24" s="207" t="e">
        <f aca="false">SUM([15]Aa:Zz!AI24:AI24)</f>
        <v>#VALUE!</v>
      </c>
      <c r="AJ24" s="213" t="e">
        <f aca="false">SUM([15]Aa:Zz!AJ24:AJ24)</f>
        <v>#VALUE!</v>
      </c>
      <c r="AK24" s="213" t="e">
        <f aca="false">SUM([15]Aa:Zz!AK24:AK24)</f>
        <v>#VALUE!</v>
      </c>
      <c r="AL24" s="213" t="e">
        <f aca="false">SUM([15]Aa:Zz!AL24:AL24)</f>
        <v>#VALUE!</v>
      </c>
      <c r="AM24" s="205" t="e">
        <f aca="false">SUM([15]Aa:Zz!AM24:AM24)</f>
        <v>#VALUE!</v>
      </c>
      <c r="AN24" s="216" t="e">
        <f aca="false">SUM([15]Aa:Zz!AN24:AN24)</f>
        <v>#VALUE!</v>
      </c>
      <c r="AO24" s="213" t="e">
        <f aca="false">SUM([15]Aa:Zz!AO24:AO24)</f>
        <v>#VALUE!</v>
      </c>
      <c r="AP24" s="213" t="e">
        <f aca="false">SUM([15]Aa:Zz!AP24:AP24)</f>
        <v>#VALUE!</v>
      </c>
      <c r="AQ24" s="213" t="e">
        <f aca="false">SUM([15]Aa:Zz!AQ24:AQ24)</f>
        <v>#VALUE!</v>
      </c>
      <c r="AR24" s="253" t="e">
        <f aca="false">SUM([15]Aa:Zz!AR24:AR24)</f>
        <v>#VALUE!</v>
      </c>
      <c r="AS24" s="125" t="e">
        <f aca="false">SUM([15]Aa:Zz!AS24:AS24)</f>
        <v>#VALUE!</v>
      </c>
      <c r="AT24" s="126" t="e">
        <f aca="false">SUM([15]Aa:Zz!AT24:AT24)</f>
        <v>#VALUE!</v>
      </c>
      <c r="AU24" s="224" t="e">
        <f aca="false">AVERAGE([15]Aa:Zz!AU24:AU24)</f>
        <v>#VALUE!</v>
      </c>
      <c r="AV24" s="335" t="e">
        <f aca="false">AVERAGE([15]Aa:Zz!AV24:AV24)</f>
        <v>#VALUE!</v>
      </c>
      <c r="AW24" s="221"/>
      <c r="AX24" s="336" t="e">
        <f aca="false">SUM([15]Aa:Zz!AX24:AX24)</f>
        <v>#VALUE!</v>
      </c>
      <c r="AY24" s="223" t="e">
        <f aca="false">SUM([15]Aa:Zz!AY24:AY24)</f>
        <v>#VALUE!</v>
      </c>
      <c r="AZ24" s="224"/>
      <c r="BA24" s="225" t="e">
        <f aca="false">SUM([15]Aa:Zz!BA24:BA24)</f>
        <v>#VALUE!</v>
      </c>
      <c r="BB24" s="226" t="e">
        <f aca="false">SUM([15]Aa:Zz!BB24:BB24)</f>
        <v>#VALUE!</v>
      </c>
      <c r="BC24" s="227" t="e">
        <f aca="false">SUM([15]Aa:Zz!BC24:BC24)</f>
        <v>#VALUE!</v>
      </c>
      <c r="BD24" s="225" t="e">
        <f aca="false">SUM([15]Aa:Zz!BD24:BD24)</f>
        <v>#VALUE!</v>
      </c>
      <c r="BE24" s="228" t="e">
        <f aca="false">SUM([15]Aa:Zz!BE24:BE24)</f>
        <v>#VALUE!</v>
      </c>
      <c r="BF24" s="229" t="e">
        <f aca="false">SUM([15]Aa:Zz!BF24:BF24)</f>
        <v>#VALUE!</v>
      </c>
      <c r="BG24" s="129" t="e">
        <f aca="false">SUM([15]Aa:Zz!BG24:BG24)</f>
        <v>#VALUE!</v>
      </c>
      <c r="BH24" s="130" t="e">
        <f aca="false">SUM([15]Aa:Zz!BH24:BH24)</f>
        <v>#VALUE!</v>
      </c>
      <c r="BI24" s="129" t="e">
        <f aca="false">SUM([15]Aa:Zz!BI24:BI24)</f>
        <v>#VALUE!</v>
      </c>
      <c r="BJ24" s="130" t="e">
        <f aca="false">SUM([15]Aa:Zz!BJ24:BJ24)</f>
        <v>#VALUE!</v>
      </c>
      <c r="BK24" s="131" t="e">
        <f aca="false">SUM([15]Aa:Zz!BK24:BK24)</f>
        <v>#VALUE!</v>
      </c>
      <c r="BL24" s="132" t="e">
        <f aca="false">SUM([15]Aa:Zz!BL24:BL24)</f>
        <v>#VALUE!</v>
      </c>
      <c r="BM24" s="133" t="e">
        <f aca="false">SUM([15]Aa:Zz!BM24:BM24)</f>
        <v>#VALUE!</v>
      </c>
      <c r="BN24" s="133" t="e">
        <f aca="false">SUM([15]Aa:Zz!BN24:BN24)</f>
        <v>#VALUE!</v>
      </c>
      <c r="BO24" s="129" t="e">
        <f aca="false">SUM([15]Aa:Zz!BO24:BO24)</f>
        <v>#VALUE!</v>
      </c>
      <c r="BP24" s="130" t="e">
        <f aca="false">SUM([15]Aa:Zz!BP24:BP24)</f>
        <v>#VALUE!</v>
      </c>
      <c r="BQ24" s="129" t="e">
        <f aca="false">SUM([15]Aa:Zz!BQ24:BQ24)</f>
        <v>#VALUE!</v>
      </c>
      <c r="BR24" s="130" t="e">
        <f aca="false">SUM([15]Aa:Zz!BR24:BR24)</f>
        <v>#VALUE!</v>
      </c>
      <c r="BS24" s="129" t="e">
        <f aca="false">SUM([15]Aa:Zz!BS24:BS24)</f>
        <v>#VALUE!</v>
      </c>
      <c r="BT24" s="130" t="e">
        <f aca="false">SUM([15]Aa:Zz!BT24:BT24)</f>
        <v>#VALUE!</v>
      </c>
      <c r="BU24" s="133" t="e">
        <f aca="false">SUM([15]Aa:Zz!BU24:BU24)</f>
        <v>#VALUE!</v>
      </c>
      <c r="BV24" s="131" t="e">
        <f aca="false">SUM([15]Aa:Zz!BV24:BV24)</f>
        <v>#VALUE!</v>
      </c>
      <c r="BW24" s="227" t="e">
        <f aca="false">SUM([15]Aa:Zz!BW24:BW24)</f>
        <v>#VALUE!</v>
      </c>
      <c r="BX24" s="225" t="e">
        <f aca="false">SUM([15]Aa:Zz!BX24:BX24)</f>
        <v>#VALUE!</v>
      </c>
      <c r="BY24" s="226" t="e">
        <f aca="false">SUM([15]Aa:Zz!BY24:BY24)</f>
        <v>#VALUE!</v>
      </c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5" t="e">
        <f aca="false">SUM([15]Aa:Zz!D25:D25)</f>
        <v>#VALUE!</v>
      </c>
      <c r="E25" s="236" t="e">
        <f aca="false">SUM([15]Aa:Zz!E25:E25)</f>
        <v>#VALUE!</v>
      </c>
      <c r="F25" s="237" t="e">
        <f aca="false">SUM([15]Aa:Zz!F25:F25)</f>
        <v>#VALUE!</v>
      </c>
      <c r="G25" s="238" t="e">
        <f aca="false">SUM([15]Aa:Zz!G25:G25)</f>
        <v>#VALUE!</v>
      </c>
      <c r="H25" s="235" t="e">
        <f aca="false">SUM([15]Aa:Zz!H25:H25)</f>
        <v>#VALUE!</v>
      </c>
      <c r="I25" s="236" t="e">
        <f aca="false">SUM([15]Aa:Zz!I25:I25)</f>
        <v>#VALUE!</v>
      </c>
      <c r="J25" s="236" t="e">
        <f aca="false">SUM([15]Aa:Zz!J25:J25)</f>
        <v>#VALUE!</v>
      </c>
      <c r="K25" s="236" t="e">
        <f aca="false">SUM([15]Aa:Zz!K25:K25)</f>
        <v>#VALUE!</v>
      </c>
      <c r="L25" s="236" t="e">
        <f aca="false">SUM([15]Aa:Zz!L25:L25)</f>
        <v>#VALUE!</v>
      </c>
      <c r="M25" s="236" t="e">
        <f aca="false">SUM([15]Aa:Zz!M25:M25)</f>
        <v>#VALUE!</v>
      </c>
      <c r="N25" s="237" t="e">
        <f aca="false">SUM([15]Aa:Zz!N25:N25)</f>
        <v>#VALUE!</v>
      </c>
      <c r="O25" s="235" t="e">
        <f aca="false">SUM([15]Aa:Zz!O25:O25)</f>
        <v>#VALUE!</v>
      </c>
      <c r="P25" s="237" t="e">
        <f aca="false">SUM([15]Aa:Zz!P25:P25)</f>
        <v>#VALUE!</v>
      </c>
      <c r="Q25" s="241" t="e">
        <f aca="false">SUM([15]Aa:Zz!Q25:Q25)</f>
        <v>#VALUE!</v>
      </c>
      <c r="R25" s="75" t="e">
        <f aca="false">SUM(S25:AQ25)</f>
        <v>#VALUE!</v>
      </c>
      <c r="S25" s="239" t="e">
        <f aca="false">SUM([15]Aa:Zz!S25:S25)</f>
        <v>#VALUE!</v>
      </c>
      <c r="T25" s="235" t="e">
        <f aca="false">SUM([15]Aa:Zz!T25:T25)</f>
        <v>#VALUE!</v>
      </c>
      <c r="U25" s="240" t="e">
        <f aca="false">SUM([15]Aa:Zz!U25:U25)</f>
        <v>#VALUE!</v>
      </c>
      <c r="V25" s="240" t="e">
        <f aca="false">SUM([15]Aa:Zz!V25:V25)</f>
        <v>#VALUE!</v>
      </c>
      <c r="W25" s="236" t="e">
        <f aca="false">SUM([15]Aa:Zz!W25:W25)</f>
        <v>#VALUE!</v>
      </c>
      <c r="X25" s="235" t="e">
        <f aca="false">SUM([15]Aa:Zz!X25:X25)</f>
        <v>#VALUE!</v>
      </c>
      <c r="Y25" s="240" t="e">
        <f aca="false">SUM([15]Aa:Zz!Y25:Y25)</f>
        <v>#VALUE!</v>
      </c>
      <c r="Z25" s="240" t="e">
        <f aca="false">SUM([15]Aa:Zz!Z25:Z25)</f>
        <v>#VALUE!</v>
      </c>
      <c r="AA25" s="236" t="e">
        <f aca="false">SUM([15]Aa:Zz!AA25:AA25)</f>
        <v>#VALUE!</v>
      </c>
      <c r="AB25" s="235" t="e">
        <f aca="false">SUM([15]Aa:Zz!AB25:AB25)</f>
        <v>#VALUE!</v>
      </c>
      <c r="AC25" s="240" t="e">
        <f aca="false">SUM([15]Aa:Zz!AC25:AC25)</f>
        <v>#VALUE!</v>
      </c>
      <c r="AD25" s="240" t="e">
        <f aca="false">SUM([15]Aa:Zz!AD25:AD25)</f>
        <v>#VALUE!</v>
      </c>
      <c r="AE25" s="238" t="e">
        <f aca="false">SUM([15]Aa:Zz!AE25:AE25)</f>
        <v>#VALUE!</v>
      </c>
      <c r="AF25" s="240" t="e">
        <f aca="false">SUM([15]Aa:Zz!AF25:AF25)</f>
        <v>#VALUE!</v>
      </c>
      <c r="AG25" s="240" t="e">
        <f aca="false">SUM([15]Aa:Zz!AG25:AG25)</f>
        <v>#VALUE!</v>
      </c>
      <c r="AH25" s="240" t="e">
        <f aca="false">SUM([15]Aa:Zz!AH25:AH25)</f>
        <v>#VALUE!</v>
      </c>
      <c r="AI25" s="238" t="e">
        <f aca="false">SUM([15]Aa:Zz!AI25:AI25)</f>
        <v>#VALUE!</v>
      </c>
      <c r="AJ25" s="240" t="e">
        <f aca="false">SUM([15]Aa:Zz!AJ25:AJ25)</f>
        <v>#VALUE!</v>
      </c>
      <c r="AK25" s="240" t="e">
        <f aca="false">SUM([15]Aa:Zz!AK25:AK25)</f>
        <v>#VALUE!</v>
      </c>
      <c r="AL25" s="240" t="e">
        <f aca="false">SUM([15]Aa:Zz!AL25:AL25)</f>
        <v>#VALUE!</v>
      </c>
      <c r="AM25" s="236" t="e">
        <f aca="false">SUM([15]Aa:Zz!AM25:AM25)</f>
        <v>#VALUE!</v>
      </c>
      <c r="AN25" s="241" t="e">
        <f aca="false">SUM([15]Aa:Zz!AN25:AN25)</f>
        <v>#VALUE!</v>
      </c>
      <c r="AO25" s="240" t="e">
        <f aca="false">SUM([15]Aa:Zz!AO25:AO25)</f>
        <v>#VALUE!</v>
      </c>
      <c r="AP25" s="240" t="e">
        <f aca="false">SUM([15]Aa:Zz!AP25:AP25)</f>
        <v>#VALUE!</v>
      </c>
      <c r="AQ25" s="240" t="e">
        <f aca="false">SUM([15]Aa:Zz!AQ25:AQ25)</f>
        <v>#VALUE!</v>
      </c>
      <c r="AR25" s="242" t="e">
        <f aca="false">SUM([15]Aa:Zz!AR25:AR25)</f>
        <v>#VALUE!</v>
      </c>
      <c r="AS25" s="256" t="e">
        <f aca="false">SUM([15]Aa:Zz!AS25:AS25)</f>
        <v>#VALUE!</v>
      </c>
      <c r="AT25" s="160" t="e">
        <f aca="false">SUM([15]Aa:Zz!AT25:AT25)</f>
        <v>#VALUE!</v>
      </c>
      <c r="AU25" s="244" t="e">
        <f aca="false">AVERAGE([15]Aa:Zz!AU25:AU25)</f>
        <v>#VALUE!</v>
      </c>
      <c r="AV25" s="333" t="e">
        <f aca="false">AVERAGE([15]Aa:Zz!AV25:AV25)</f>
        <v>#VALUE!</v>
      </c>
      <c r="AW25" s="246" t="e">
        <f aca="false">AVERAGE([15]Aa:Zz!AW25:AW25)</f>
        <v>#VALUE!</v>
      </c>
      <c r="AX25" s="334" t="e">
        <f aca="false">SUM([15]Aa:Zz!AX25:AX25)</f>
        <v>#VALUE!</v>
      </c>
      <c r="AY25" s="245" t="e">
        <f aca="false">SUM([15]Aa:Zz!AY25:AY25)</f>
        <v>#VALUE!</v>
      </c>
      <c r="AZ25" s="244" t="e">
        <f aca="false">AVERAGE([15]Aa:Zz!AZ25:AZ25)</f>
        <v>#VALUE!</v>
      </c>
      <c r="BA25" s="248" t="e">
        <f aca="false">SUM([15]Aa:Zz!BA25:BA25)</f>
        <v>#VALUE!</v>
      </c>
      <c r="BB25" s="249" t="e">
        <f aca="false">SUM([15]Aa:Zz!BB25:BB25)</f>
        <v>#VALUE!</v>
      </c>
      <c r="BC25" s="250" t="e">
        <f aca="false">SUM([15]Aa:Zz!BC25:BC25)</f>
        <v>#VALUE!</v>
      </c>
      <c r="BD25" s="248" t="e">
        <f aca="false">SUM([15]Aa:Zz!BD25:BD25)</f>
        <v>#VALUE!</v>
      </c>
      <c r="BE25" s="251" t="e">
        <f aca="false">SUM([15]Aa:Zz!BE25:BE25)</f>
        <v>#VALUE!</v>
      </c>
      <c r="BF25" s="252" t="e">
        <f aca="false">SUM([15]Aa:Zz!BF25:BF25)</f>
        <v>#VALUE!</v>
      </c>
      <c r="BG25" s="162" t="e">
        <f aca="false">SUM([15]Aa:Zz!BG25:BG25)</f>
        <v>#VALUE!</v>
      </c>
      <c r="BH25" s="163" t="e">
        <f aca="false">SUM([15]Aa:Zz!BH25:BH25)</f>
        <v>#VALUE!</v>
      </c>
      <c r="BI25" s="162" t="e">
        <f aca="false">SUM([15]Aa:Zz!BI25:BI25)</f>
        <v>#VALUE!</v>
      </c>
      <c r="BJ25" s="163" t="e">
        <f aca="false">SUM([15]Aa:Zz!BJ25:BJ25)</f>
        <v>#VALUE!</v>
      </c>
      <c r="BK25" s="164" t="e">
        <f aca="false">SUM([15]Aa:Zz!BK25:BK25)</f>
        <v>#VALUE!</v>
      </c>
      <c r="BL25" s="165" t="e">
        <f aca="false">SUM([15]Aa:Zz!BL25:BL25)</f>
        <v>#VALUE!</v>
      </c>
      <c r="BM25" s="169" t="e">
        <f aca="false">SUM([15]Aa:Zz!BM25:BM25)</f>
        <v>#VALUE!</v>
      </c>
      <c r="BN25" s="169" t="e">
        <f aca="false">SUM([15]Aa:Zz!BN25:BN25)</f>
        <v>#VALUE!</v>
      </c>
      <c r="BO25" s="162" t="e">
        <f aca="false">SUM([15]Aa:Zz!BO25:BO25)</f>
        <v>#VALUE!</v>
      </c>
      <c r="BP25" s="163" t="e">
        <f aca="false">SUM([15]Aa:Zz!BP25:BP25)</f>
        <v>#VALUE!</v>
      </c>
      <c r="BQ25" s="162" t="e">
        <f aca="false">SUM([15]Aa:Zz!BQ25:BQ25)</f>
        <v>#VALUE!</v>
      </c>
      <c r="BR25" s="163" t="e">
        <f aca="false">SUM([15]Aa:Zz!BR25:BR25)</f>
        <v>#VALUE!</v>
      </c>
      <c r="BS25" s="162" t="e">
        <f aca="false">SUM([15]Aa:Zz!BS25:BS25)</f>
        <v>#VALUE!</v>
      </c>
      <c r="BT25" s="163" t="e">
        <f aca="false">SUM([15]Aa:Zz!BT25:BT25)</f>
        <v>#VALUE!</v>
      </c>
      <c r="BU25" s="169" t="e">
        <f aca="false">SUM([15]Aa:Zz!BU25:BU25)</f>
        <v>#VALUE!</v>
      </c>
      <c r="BV25" s="164" t="e">
        <f aca="false">SUM([15]Aa:Zz!BV25:BV25)</f>
        <v>#VALUE!</v>
      </c>
      <c r="BW25" s="250" t="e">
        <f aca="false">SUM([15]Aa:Zz!BW25:BW25)</f>
        <v>#VALUE!</v>
      </c>
      <c r="BX25" s="248" t="e">
        <f aca="false">SUM([15]Aa:Zz!BX25:BX25)</f>
        <v>#VALUE!</v>
      </c>
      <c r="BY25" s="249" t="e">
        <f aca="false">SUM([15]Aa:Zz!BY25:BY25)</f>
        <v>#VALUE!</v>
      </c>
    </row>
    <row r="26" s="234" customFormat="true" ht="35.25" hidden="false" customHeight="true" outlineLevel="0" collapsed="false">
      <c r="A26" s="100" t="s">
        <v>108</v>
      </c>
      <c r="B26" s="100"/>
      <c r="C26" s="101" t="e">
        <f aca="false">IF(AND(SUM(D26:N26)=SUM(O26:P26))=TRUE(),SUM(O26:P26),"HIBA")</f>
        <v>#VALUE!</v>
      </c>
      <c r="D26" s="204" t="e">
        <f aca="false">SUM([15]Aa:Zz!D26:D26)</f>
        <v>#VALUE!</v>
      </c>
      <c r="E26" s="205" t="e">
        <f aca="false">SUM([15]Aa:Zz!E26:E26)</f>
        <v>#VALUE!</v>
      </c>
      <c r="F26" s="206" t="e">
        <f aca="false">SUM([15]Aa:Zz!F26:F26)</f>
        <v>#VALUE!</v>
      </c>
      <c r="G26" s="207" t="e">
        <f aca="false">SUM([15]Aa:Zz!G26:G26)</f>
        <v>#VALUE!</v>
      </c>
      <c r="H26" s="204" t="e">
        <f aca="false">SUM([15]Aa:Zz!H26:H26)</f>
        <v>#VALUE!</v>
      </c>
      <c r="I26" s="205" t="e">
        <f aca="false">SUM([15]Aa:Zz!I26:I26)</f>
        <v>#VALUE!</v>
      </c>
      <c r="J26" s="205" t="e">
        <f aca="false">SUM([15]Aa:Zz!J26:J26)</f>
        <v>#VALUE!</v>
      </c>
      <c r="K26" s="205" t="e">
        <f aca="false">SUM([15]Aa:Zz!K26:K26)</f>
        <v>#VALUE!</v>
      </c>
      <c r="L26" s="205" t="e">
        <f aca="false">SUM([15]Aa:Zz!L26:L26)</f>
        <v>#VALUE!</v>
      </c>
      <c r="M26" s="205" t="e">
        <f aca="false">SUM([15]Aa:Zz!M26:M26)</f>
        <v>#VALUE!</v>
      </c>
      <c r="N26" s="206" t="e">
        <f aca="false">SUM([15]Aa:Zz!N26:N26)</f>
        <v>#VALUE!</v>
      </c>
      <c r="O26" s="204" t="e">
        <f aca="false">SUM([15]Aa:Zz!O26:O26)</f>
        <v>#VALUE!</v>
      </c>
      <c r="P26" s="206" t="e">
        <f aca="false">SUM([15]Aa:Zz!P26:P26)</f>
        <v>#VALUE!</v>
      </c>
      <c r="Q26" s="216" t="e">
        <f aca="false">SUM([15]Aa:Zz!Q26:Q26)</f>
        <v>#VALUE!</v>
      </c>
      <c r="R26" s="109" t="e">
        <f aca="false">SUM(S26:AQ26)</f>
        <v>#VALUE!</v>
      </c>
      <c r="S26" s="212" t="e">
        <f aca="false">SUM([15]Aa:Zz!S26:S26)</f>
        <v>#VALUE!</v>
      </c>
      <c r="T26" s="204" t="e">
        <f aca="false">SUM([15]Aa:Zz!T26:T26)</f>
        <v>#VALUE!</v>
      </c>
      <c r="U26" s="213" t="e">
        <f aca="false">SUM([15]Aa:Zz!U26:U26)</f>
        <v>#VALUE!</v>
      </c>
      <c r="V26" s="213" t="e">
        <f aca="false">SUM([15]Aa:Zz!V26:V26)</f>
        <v>#VALUE!</v>
      </c>
      <c r="W26" s="205" t="e">
        <f aca="false">SUM([15]Aa:Zz!W26:W26)</f>
        <v>#VALUE!</v>
      </c>
      <c r="X26" s="204" t="e">
        <f aca="false">SUM([15]Aa:Zz!X26:X26)</f>
        <v>#VALUE!</v>
      </c>
      <c r="Y26" s="213" t="e">
        <f aca="false">SUM([15]Aa:Zz!Y26:Y26)</f>
        <v>#VALUE!</v>
      </c>
      <c r="Z26" s="213" t="e">
        <f aca="false">SUM([15]Aa:Zz!Z26:Z26)</f>
        <v>#VALUE!</v>
      </c>
      <c r="AA26" s="205" t="e">
        <f aca="false">SUM([15]Aa:Zz!AA26:AA26)</f>
        <v>#VALUE!</v>
      </c>
      <c r="AB26" s="204" t="e">
        <f aca="false">SUM([15]Aa:Zz!AB26:AB26)</f>
        <v>#VALUE!</v>
      </c>
      <c r="AC26" s="213" t="e">
        <f aca="false">SUM([15]Aa:Zz!AC26:AC26)</f>
        <v>#VALUE!</v>
      </c>
      <c r="AD26" s="213" t="e">
        <f aca="false">SUM([15]Aa:Zz!AD26:AD26)</f>
        <v>#VALUE!</v>
      </c>
      <c r="AE26" s="207" t="e">
        <f aca="false">SUM([15]Aa:Zz!AE26:AE26)</f>
        <v>#VALUE!</v>
      </c>
      <c r="AF26" s="213" t="e">
        <f aca="false">SUM([15]Aa:Zz!AF26:AF26)</f>
        <v>#VALUE!</v>
      </c>
      <c r="AG26" s="213" t="e">
        <f aca="false">SUM([15]Aa:Zz!AG26:AG26)</f>
        <v>#VALUE!</v>
      </c>
      <c r="AH26" s="213" t="e">
        <f aca="false">SUM([15]Aa:Zz!AH26:AH26)</f>
        <v>#VALUE!</v>
      </c>
      <c r="AI26" s="210" t="e">
        <f aca="false">SUM([15]Aa:Zz!AI26:AI26)</f>
        <v>#VALUE!</v>
      </c>
      <c r="AJ26" s="213" t="e">
        <f aca="false">SUM([15]Aa:Zz!AJ26:AJ26)</f>
        <v>#VALUE!</v>
      </c>
      <c r="AK26" s="213" t="e">
        <f aca="false">SUM([15]Aa:Zz!AK26:AK26)</f>
        <v>#VALUE!</v>
      </c>
      <c r="AL26" s="213" t="e">
        <f aca="false">SUM([15]Aa:Zz!AL26:AL26)</f>
        <v>#VALUE!</v>
      </c>
      <c r="AM26" s="205" t="e">
        <f aca="false">SUM([15]Aa:Zz!AM26:AM26)</f>
        <v>#VALUE!</v>
      </c>
      <c r="AN26" s="216" t="e">
        <f aca="false">SUM([15]Aa:Zz!AN26:AN26)</f>
        <v>#VALUE!</v>
      </c>
      <c r="AO26" s="213" t="e">
        <f aca="false">SUM([15]Aa:Zz!AO26:AO26)</f>
        <v>#VALUE!</v>
      </c>
      <c r="AP26" s="213" t="e">
        <f aca="false">SUM([15]Aa:Zz!AP26:AP26)</f>
        <v>#VALUE!</v>
      </c>
      <c r="AQ26" s="213" t="e">
        <f aca="false">SUM([15]Aa:Zz!AQ26:AQ26)</f>
        <v>#VALUE!</v>
      </c>
      <c r="AR26" s="253" t="e">
        <f aca="false">SUM([15]Aa:Zz!AR26:AR26)</f>
        <v>#VALUE!</v>
      </c>
      <c r="AS26" s="125" t="e">
        <f aca="false">SUM([15]Aa:Zz!AS26:AS26)</f>
        <v>#VALUE!</v>
      </c>
      <c r="AT26" s="126" t="e">
        <f aca="false">SUM([15]Aa:Zz!AT26:AT26)</f>
        <v>#VALUE!</v>
      </c>
      <c r="AU26" s="224" t="e">
        <f aca="false">AVERAGE([15]Aa:Zz!AU26:AU26)</f>
        <v>#VALUE!</v>
      </c>
      <c r="AV26" s="335" t="e">
        <f aca="false">AVERAGE([15]Aa:Zz!AV26:AV26)</f>
        <v>#VALUE!</v>
      </c>
      <c r="AW26" s="221"/>
      <c r="AX26" s="336" t="e">
        <f aca="false">SUM([15]Aa:Zz!AX26:AX26)</f>
        <v>#VALUE!</v>
      </c>
      <c r="AY26" s="223" t="e">
        <f aca="false">SUM([15]Aa:Zz!AY26:AY26)</f>
        <v>#VALUE!</v>
      </c>
      <c r="AZ26" s="224" t="e">
        <f aca="false">AVERAGE([15]Aa:Zz!AZ26:AZ26)</f>
        <v>#VALUE!</v>
      </c>
      <c r="BA26" s="225" t="e">
        <f aca="false">SUM([15]Aa:Zz!BA26:BA26)</f>
        <v>#VALUE!</v>
      </c>
      <c r="BB26" s="226" t="e">
        <f aca="false">SUM([15]Aa:Zz!BB26:BB26)</f>
        <v>#VALUE!</v>
      </c>
      <c r="BC26" s="227" t="e">
        <f aca="false">SUM([15]Aa:Zz!BC26:BC26)</f>
        <v>#VALUE!</v>
      </c>
      <c r="BD26" s="225" t="e">
        <f aca="false">SUM([15]Aa:Zz!BD26:BD26)</f>
        <v>#VALUE!</v>
      </c>
      <c r="BE26" s="228" t="e">
        <f aca="false">SUM([15]Aa:Zz!BE26:BE26)</f>
        <v>#VALUE!</v>
      </c>
      <c r="BF26" s="228" t="e">
        <f aca="false">SUM([15]Aa:Zz!BF26:BF26)</f>
        <v>#VALUE!</v>
      </c>
      <c r="BG26" s="129" t="e">
        <f aca="false">SUM([15]Aa:Zz!BG26:BG26)</f>
        <v>#VALUE!</v>
      </c>
      <c r="BH26" s="130" t="e">
        <f aca="false">SUM([15]Aa:Zz!BH26:BH26)</f>
        <v>#VALUE!</v>
      </c>
      <c r="BI26" s="129" t="e">
        <f aca="false">SUM([15]Aa:Zz!BI26:BI26)</f>
        <v>#VALUE!</v>
      </c>
      <c r="BJ26" s="130" t="e">
        <f aca="false">SUM([15]Aa:Zz!BJ26:BJ26)</f>
        <v>#VALUE!</v>
      </c>
      <c r="BK26" s="131" t="e">
        <f aca="false">SUM([15]Aa:Zz!BK26:BK26)</f>
        <v>#VALUE!</v>
      </c>
      <c r="BL26" s="132" t="e">
        <f aca="false">SUM([15]Aa:Zz!BL26:BL26)</f>
        <v>#VALUE!</v>
      </c>
      <c r="BM26" s="133" t="e">
        <f aca="false">SUM([15]Aa:Zz!BM26:BM26)</f>
        <v>#VALUE!</v>
      </c>
      <c r="BN26" s="133" t="e">
        <f aca="false">SUM([15]Aa:Zz!BN26:BN26)</f>
        <v>#VALUE!</v>
      </c>
      <c r="BO26" s="129" t="e">
        <f aca="false">SUM([15]Aa:Zz!BO26:BO26)</f>
        <v>#VALUE!</v>
      </c>
      <c r="BP26" s="130" t="e">
        <f aca="false">SUM([15]Aa:Zz!BP26:BP26)</f>
        <v>#VALUE!</v>
      </c>
      <c r="BQ26" s="129" t="e">
        <f aca="false">SUM([15]Aa:Zz!BQ26:BQ26)</f>
        <v>#VALUE!</v>
      </c>
      <c r="BR26" s="130" t="e">
        <f aca="false">SUM([15]Aa:Zz!BR26:BR26)</f>
        <v>#VALUE!</v>
      </c>
      <c r="BS26" s="129" t="e">
        <f aca="false">SUM([15]Aa:Zz!BS26:BS26)</f>
        <v>#VALUE!</v>
      </c>
      <c r="BT26" s="130" t="e">
        <f aca="false">SUM([15]Aa:Zz!BT26:BT26)</f>
        <v>#VALUE!</v>
      </c>
      <c r="BU26" s="133" t="e">
        <f aca="false">SUM([15]Aa:Zz!BU26:BU26)</f>
        <v>#VALUE!</v>
      </c>
      <c r="BV26" s="131" t="e">
        <f aca="false">SUM([15]Aa:Zz!BV26:BV26)</f>
        <v>#VALUE!</v>
      </c>
      <c r="BW26" s="227" t="e">
        <f aca="false">SUM([15]Aa:Zz!BW26:BW26)</f>
        <v>#VALUE!</v>
      </c>
      <c r="BX26" s="225" t="e">
        <f aca="false">SUM([15]Aa:Zz!BX26:BX26)</f>
        <v>#VALUE!</v>
      </c>
      <c r="BY26" s="226" t="e">
        <f aca="false">SUM([15]Aa:Zz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5" t="e">
        <f aca="false">SUM([15]Aa:Zz!D27:D27)</f>
        <v>#VALUE!</v>
      </c>
      <c r="E27" s="236" t="e">
        <f aca="false">SUM([15]Aa:Zz!E27:E27)</f>
        <v>#VALUE!</v>
      </c>
      <c r="F27" s="237" t="e">
        <f aca="false">SUM([15]Aa:Zz!F27:F27)</f>
        <v>#VALUE!</v>
      </c>
      <c r="G27" s="238" t="e">
        <f aca="false">SUM([15]Aa:Zz!G27:G27)</f>
        <v>#VALUE!</v>
      </c>
      <c r="H27" s="235" t="e">
        <f aca="false">SUM([15]Aa:Zz!H27:H27)</f>
        <v>#VALUE!</v>
      </c>
      <c r="I27" s="236" t="e">
        <f aca="false">SUM([15]Aa:Zz!I27:I27)</f>
        <v>#VALUE!</v>
      </c>
      <c r="J27" s="236" t="e">
        <f aca="false">SUM([15]Aa:Zz!J27:J27)</f>
        <v>#VALUE!</v>
      </c>
      <c r="K27" s="236" t="e">
        <f aca="false">SUM([15]Aa:Zz!K27:K27)</f>
        <v>#VALUE!</v>
      </c>
      <c r="L27" s="236" t="e">
        <f aca="false">SUM([15]Aa:Zz!L27:L27)</f>
        <v>#VALUE!</v>
      </c>
      <c r="M27" s="236" t="e">
        <f aca="false">SUM([15]Aa:Zz!M27:M27)</f>
        <v>#VALUE!</v>
      </c>
      <c r="N27" s="237" t="e">
        <f aca="false">SUM([15]Aa:Zz!N27:N27)</f>
        <v>#VALUE!</v>
      </c>
      <c r="O27" s="235" t="e">
        <f aca="false">SUM([15]Aa:Zz!O27:O27)</f>
        <v>#VALUE!</v>
      </c>
      <c r="P27" s="237" t="e">
        <f aca="false">SUM([15]Aa:Zz!P27:P27)</f>
        <v>#VALUE!</v>
      </c>
      <c r="Q27" s="241" t="e">
        <f aca="false">SUM([15]Aa:Zz!Q27:Q27)</f>
        <v>#VALUE!</v>
      </c>
      <c r="R27" s="75" t="e">
        <f aca="false">SUM(S27:AQ27)</f>
        <v>#VALUE!</v>
      </c>
      <c r="S27" s="239" t="e">
        <f aca="false">SUM([15]Aa:Zz!S27:S27)</f>
        <v>#VALUE!</v>
      </c>
      <c r="T27" s="235" t="e">
        <f aca="false">SUM([15]Aa:Zz!T27:T27)</f>
        <v>#VALUE!</v>
      </c>
      <c r="U27" s="240" t="e">
        <f aca="false">SUM([15]Aa:Zz!U27:U27)</f>
        <v>#VALUE!</v>
      </c>
      <c r="V27" s="240" t="e">
        <f aca="false">SUM([15]Aa:Zz!V27:V27)</f>
        <v>#VALUE!</v>
      </c>
      <c r="W27" s="236" t="e">
        <f aca="false">SUM([15]Aa:Zz!W27:W27)</f>
        <v>#VALUE!</v>
      </c>
      <c r="X27" s="235" t="e">
        <f aca="false">SUM([15]Aa:Zz!X27:X27)</f>
        <v>#VALUE!</v>
      </c>
      <c r="Y27" s="240" t="e">
        <f aca="false">SUM([15]Aa:Zz!Y27:Y27)</f>
        <v>#VALUE!</v>
      </c>
      <c r="Z27" s="240" t="e">
        <f aca="false">SUM([15]Aa:Zz!Z27:Z27)</f>
        <v>#VALUE!</v>
      </c>
      <c r="AA27" s="236" t="e">
        <f aca="false">SUM([15]Aa:Zz!AA27:AA27)</f>
        <v>#VALUE!</v>
      </c>
      <c r="AB27" s="235" t="e">
        <f aca="false">SUM([15]Aa:Zz!AB27:AB27)</f>
        <v>#VALUE!</v>
      </c>
      <c r="AC27" s="240" t="e">
        <f aca="false">SUM([15]Aa:Zz!AC27:AC27)</f>
        <v>#VALUE!</v>
      </c>
      <c r="AD27" s="240" t="e">
        <f aca="false">SUM([15]Aa:Zz!AD27:AD27)</f>
        <v>#VALUE!</v>
      </c>
      <c r="AE27" s="238" t="e">
        <f aca="false">SUM([15]Aa:Zz!AE27:AE27)</f>
        <v>#VALUE!</v>
      </c>
      <c r="AF27" s="240" t="e">
        <f aca="false">SUM([15]Aa:Zz!AF27:AF27)</f>
        <v>#VALUE!</v>
      </c>
      <c r="AG27" s="240" t="e">
        <f aca="false">SUM([15]Aa:Zz!AG27:AG27)</f>
        <v>#VALUE!</v>
      </c>
      <c r="AH27" s="240" t="e">
        <f aca="false">SUM([15]Aa:Zz!AH27:AH27)</f>
        <v>#VALUE!</v>
      </c>
      <c r="AI27" s="261" t="e">
        <f aca="false">SUM([15]Aa:Zz!AI27:AI27)</f>
        <v>#VALUE!</v>
      </c>
      <c r="AJ27" s="240" t="e">
        <f aca="false">SUM([15]Aa:Zz!AJ27:AJ27)</f>
        <v>#VALUE!</v>
      </c>
      <c r="AK27" s="240" t="e">
        <f aca="false">SUM([15]Aa:Zz!AK27:AK27)</f>
        <v>#VALUE!</v>
      </c>
      <c r="AL27" s="240" t="e">
        <f aca="false">SUM([15]Aa:Zz!AL27:AL27)</f>
        <v>#VALUE!</v>
      </c>
      <c r="AM27" s="236" t="e">
        <f aca="false">SUM([15]Aa:Zz!AM27:AM27)</f>
        <v>#VALUE!</v>
      </c>
      <c r="AN27" s="241" t="e">
        <f aca="false">SUM([15]Aa:Zz!AN27:AN27)</f>
        <v>#VALUE!</v>
      </c>
      <c r="AO27" s="240" t="e">
        <f aca="false">SUM([15]Aa:Zz!AO27:AO27)</f>
        <v>#VALUE!</v>
      </c>
      <c r="AP27" s="240" t="e">
        <f aca="false">SUM([15]Aa:Zz!AP27:AP27)</f>
        <v>#VALUE!</v>
      </c>
      <c r="AQ27" s="240" t="e">
        <f aca="false">SUM([15]Aa:Zz!AQ27:AQ27)</f>
        <v>#VALUE!</v>
      </c>
      <c r="AR27" s="242" t="e">
        <f aca="false">SUM([15]Aa:Zz!AR27:AR27)</f>
        <v>#VALUE!</v>
      </c>
      <c r="AS27" s="256" t="e">
        <f aca="false">SUM([15]Aa:Zz!AS27:AS27)</f>
        <v>#VALUE!</v>
      </c>
      <c r="AT27" s="160" t="e">
        <f aca="false">SUM([15]Aa:Zz!AT27:AT27)</f>
        <v>#VALUE!</v>
      </c>
      <c r="AU27" s="338" t="e">
        <f aca="false">AVERAGE([15]Aa:Zz!AU27:AU27)</f>
        <v>#VALUE!</v>
      </c>
      <c r="AV27" s="333" t="e">
        <f aca="false">AVERAGE([15]Aa:Zz!AV27:AV27)</f>
        <v>#VALUE!</v>
      </c>
      <c r="AW27" s="246"/>
      <c r="AX27" s="334" t="e">
        <f aca="false">SUM([15]Aa:Zz!AX27:AX27)</f>
        <v>#VALUE!</v>
      </c>
      <c r="AY27" s="245" t="e">
        <f aca="false">SUM([15]Aa:Zz!AY27:AY27)</f>
        <v>#VALUE!</v>
      </c>
      <c r="AZ27" s="244"/>
      <c r="BA27" s="248" t="e">
        <f aca="false">SUM([15]Aa:Zz!BA27:BA27)</f>
        <v>#VALUE!</v>
      </c>
      <c r="BB27" s="249" t="e">
        <f aca="false">SUM([15]Aa:Zz!BB27:BB27)</f>
        <v>#VALUE!</v>
      </c>
      <c r="BC27" s="250" t="e">
        <f aca="false">SUM([15]Aa:Zz!BC27:BC27)</f>
        <v>#VALUE!</v>
      </c>
      <c r="BD27" s="248" t="e">
        <f aca="false">SUM([15]Aa:Zz!BD27:BD27)</f>
        <v>#VALUE!</v>
      </c>
      <c r="BE27" s="251" t="e">
        <f aca="false">SUM([15]Aa:Zz!BE27:BE27)</f>
        <v>#VALUE!</v>
      </c>
      <c r="BF27" s="251" t="e">
        <f aca="false">SUM([15]Aa:Zz!BF27:BF27)</f>
        <v>#VALUE!</v>
      </c>
      <c r="BG27" s="162" t="e">
        <f aca="false">SUM([15]Aa:Zz!BG27:BG27)</f>
        <v>#VALUE!</v>
      </c>
      <c r="BH27" s="163" t="e">
        <f aca="false">SUM([15]Aa:Zz!BH27:BH27)</f>
        <v>#VALUE!</v>
      </c>
      <c r="BI27" s="162" t="e">
        <f aca="false">SUM([15]Aa:Zz!BI27:BI27)</f>
        <v>#VALUE!</v>
      </c>
      <c r="BJ27" s="163" t="e">
        <f aca="false">SUM([15]Aa:Zz!BJ27:BJ27)</f>
        <v>#VALUE!</v>
      </c>
      <c r="BK27" s="164" t="e">
        <f aca="false">SUM([15]Aa:Zz!BK27:BK27)</f>
        <v>#VALUE!</v>
      </c>
      <c r="BL27" s="165" t="e">
        <f aca="false">SUM([15]Aa:Zz!BL27:BL27)</f>
        <v>#VALUE!</v>
      </c>
      <c r="BM27" s="169" t="e">
        <f aca="false">SUM([15]Aa:Zz!BM27:BM27)</f>
        <v>#VALUE!</v>
      </c>
      <c r="BN27" s="169" t="e">
        <f aca="false">SUM([15]Aa:Zz!BN27:BN27)</f>
        <v>#VALUE!</v>
      </c>
      <c r="BO27" s="162" t="e">
        <f aca="false">SUM([15]Aa:Zz!BO27:BO27)</f>
        <v>#VALUE!</v>
      </c>
      <c r="BP27" s="163" t="e">
        <f aca="false">SUM([15]Aa:Zz!BP27:BP27)</f>
        <v>#VALUE!</v>
      </c>
      <c r="BQ27" s="162" t="e">
        <f aca="false">SUM([15]Aa:Zz!BQ27:BQ27)</f>
        <v>#VALUE!</v>
      </c>
      <c r="BR27" s="163" t="e">
        <f aca="false">SUM([15]Aa:Zz!BR27:BR27)</f>
        <v>#VALUE!</v>
      </c>
      <c r="BS27" s="162" t="e">
        <f aca="false">SUM([15]Aa:Zz!BS27:BS27)</f>
        <v>#VALUE!</v>
      </c>
      <c r="BT27" s="163" t="e">
        <f aca="false">SUM([15]Aa:Zz!BT27:BT27)</f>
        <v>#VALUE!</v>
      </c>
      <c r="BU27" s="169" t="e">
        <f aca="false">SUM([15]Aa:Zz!BU27:BU27)</f>
        <v>#VALUE!</v>
      </c>
      <c r="BV27" s="164" t="e">
        <f aca="false">SUM([15]Aa:Zz!BV27:BV27)</f>
        <v>#VALUE!</v>
      </c>
      <c r="BW27" s="250" t="e">
        <f aca="false">SUM([15]Aa:Zz!BW27:BW27)</f>
        <v>#VALUE!</v>
      </c>
      <c r="BX27" s="248" t="e">
        <f aca="false">SUM([15]Aa:Zz!BX27:BX27)</f>
        <v>#VALUE!</v>
      </c>
      <c r="BY27" s="249" t="e">
        <f aca="false">SUM([15]Aa:Zz!BY27:BY27)</f>
        <v>#VALUE!</v>
      </c>
    </row>
    <row r="28" s="234" customFormat="true" ht="35.25" hidden="false" customHeight="true" outlineLevel="0" collapsed="false">
      <c r="A28" s="100" t="s">
        <v>110</v>
      </c>
      <c r="B28" s="100"/>
      <c r="C28" s="101" t="e">
        <f aca="false">IF(AND(SUM(D28:N28)=SUM(O28:P28))=TRUE(),SUM(O28:P28),"HIBA")</f>
        <v>#VALUE!</v>
      </c>
      <c r="D28" s="204" t="e">
        <f aca="false">SUM([15]Aa:Zz!D28:D28)</f>
        <v>#VALUE!</v>
      </c>
      <c r="E28" s="205" t="e">
        <f aca="false">SUM([15]Aa:Zz!E28:E28)</f>
        <v>#VALUE!</v>
      </c>
      <c r="F28" s="206" t="e">
        <f aca="false">SUM([15]Aa:Zz!F28:F28)</f>
        <v>#VALUE!</v>
      </c>
      <c r="G28" s="207" t="e">
        <f aca="false">SUM([15]Aa:Zz!G28:G28)</f>
        <v>#VALUE!</v>
      </c>
      <c r="H28" s="204" t="e">
        <f aca="false">SUM([15]Aa:Zz!H28:H28)</f>
        <v>#VALUE!</v>
      </c>
      <c r="I28" s="205" t="e">
        <f aca="false">SUM([15]Aa:Zz!I28:I28)</f>
        <v>#VALUE!</v>
      </c>
      <c r="J28" s="205" t="e">
        <f aca="false">SUM([15]Aa:Zz!J28:J28)</f>
        <v>#VALUE!</v>
      </c>
      <c r="K28" s="205" t="e">
        <f aca="false">SUM([15]Aa:Zz!K28:K28)</f>
        <v>#VALUE!</v>
      </c>
      <c r="L28" s="205" t="e">
        <f aca="false">SUM([15]Aa:Zz!L28:L28)</f>
        <v>#VALUE!</v>
      </c>
      <c r="M28" s="205" t="e">
        <f aca="false">SUM([15]Aa:Zz!M28:M28)</f>
        <v>#VALUE!</v>
      </c>
      <c r="N28" s="206" t="e">
        <f aca="false">SUM([15]Aa:Zz!N28:N28)</f>
        <v>#VALUE!</v>
      </c>
      <c r="O28" s="204" t="e">
        <f aca="false">SUM([15]Aa:Zz!O28:O28)</f>
        <v>#VALUE!</v>
      </c>
      <c r="P28" s="206" t="e">
        <f aca="false">SUM([15]Aa:Zz!P28:P28)</f>
        <v>#VALUE!</v>
      </c>
      <c r="Q28" s="216" t="e">
        <f aca="false">SUM([15]Aa:Zz!Q28:Q28)</f>
        <v>#VALUE!</v>
      </c>
      <c r="R28" s="109" t="e">
        <f aca="false">SUM(S28:AQ28)</f>
        <v>#VALUE!</v>
      </c>
      <c r="S28" s="212" t="e">
        <f aca="false">SUM([15]Aa:Zz!S28:S28)</f>
        <v>#VALUE!</v>
      </c>
      <c r="T28" s="204" t="e">
        <f aca="false">SUM([15]Aa:Zz!T28:T28)</f>
        <v>#VALUE!</v>
      </c>
      <c r="U28" s="213" t="e">
        <f aca="false">SUM([15]Aa:Zz!U28:U28)</f>
        <v>#VALUE!</v>
      </c>
      <c r="V28" s="213" t="e">
        <f aca="false">SUM([15]Aa:Zz!V28:V28)</f>
        <v>#VALUE!</v>
      </c>
      <c r="W28" s="205" t="e">
        <f aca="false">SUM([15]Aa:Zz!W28:W28)</f>
        <v>#VALUE!</v>
      </c>
      <c r="X28" s="204" t="e">
        <f aca="false">SUM([15]Aa:Zz!X28:X28)</f>
        <v>#VALUE!</v>
      </c>
      <c r="Y28" s="213" t="e">
        <f aca="false">SUM([15]Aa:Zz!Y28:Y28)</f>
        <v>#VALUE!</v>
      </c>
      <c r="Z28" s="213" t="e">
        <f aca="false">SUM([15]Aa:Zz!Z28:Z28)</f>
        <v>#VALUE!</v>
      </c>
      <c r="AA28" s="205" t="e">
        <f aca="false">SUM([15]Aa:Zz!AA28:AA28)</f>
        <v>#VALUE!</v>
      </c>
      <c r="AB28" s="204" t="e">
        <f aca="false">SUM([15]Aa:Zz!AB28:AB28)</f>
        <v>#VALUE!</v>
      </c>
      <c r="AC28" s="213" t="e">
        <f aca="false">SUM([15]Aa:Zz!AC28:AC28)</f>
        <v>#VALUE!</v>
      </c>
      <c r="AD28" s="213" t="e">
        <f aca="false">SUM([15]Aa:Zz!AD28:AD28)</f>
        <v>#VALUE!</v>
      </c>
      <c r="AE28" s="207" t="e">
        <f aca="false">SUM([15]Aa:Zz!AE28:AE28)</f>
        <v>#VALUE!</v>
      </c>
      <c r="AF28" s="213" t="e">
        <f aca="false">SUM([15]Aa:Zz!AF28:AF28)</f>
        <v>#VALUE!</v>
      </c>
      <c r="AG28" s="213" t="e">
        <f aca="false">SUM([15]Aa:Zz!AG28:AG28)</f>
        <v>#VALUE!</v>
      </c>
      <c r="AH28" s="213" t="e">
        <f aca="false">SUM([15]Aa:Zz!AH28:AH28)</f>
        <v>#VALUE!</v>
      </c>
      <c r="AI28" s="207" t="e">
        <f aca="false">SUM([15]Aa:Zz!AI28:AI28)</f>
        <v>#VALUE!</v>
      </c>
      <c r="AJ28" s="213" t="e">
        <f aca="false">SUM([15]Aa:Zz!AJ28:AJ28)</f>
        <v>#VALUE!</v>
      </c>
      <c r="AK28" s="213" t="e">
        <f aca="false">SUM([15]Aa:Zz!AK28:AK28)</f>
        <v>#VALUE!</v>
      </c>
      <c r="AL28" s="213" t="e">
        <f aca="false">SUM([15]Aa:Zz!AL28:AL28)</f>
        <v>#VALUE!</v>
      </c>
      <c r="AM28" s="205" t="e">
        <f aca="false">SUM([15]Aa:Zz!AM28:AM28)</f>
        <v>#VALUE!</v>
      </c>
      <c r="AN28" s="216" t="e">
        <f aca="false">SUM([15]Aa:Zz!AN28:AN28)</f>
        <v>#VALUE!</v>
      </c>
      <c r="AO28" s="213" t="e">
        <f aca="false">SUM([15]Aa:Zz!AO28:AO28)</f>
        <v>#VALUE!</v>
      </c>
      <c r="AP28" s="213" t="e">
        <f aca="false">SUM([15]Aa:Zz!AP28:AP28)</f>
        <v>#VALUE!</v>
      </c>
      <c r="AQ28" s="213" t="e">
        <f aca="false">SUM([15]Aa:Zz!AQ28:AQ28)</f>
        <v>#VALUE!</v>
      </c>
      <c r="AR28" s="253" t="e">
        <f aca="false">SUM([15]Aa:Zz!AR28:AR28)</f>
        <v>#VALUE!</v>
      </c>
      <c r="AS28" s="125" t="e">
        <f aca="false">SUM([15]Aa:Zz!AS28:AS28)</f>
        <v>#VALUE!</v>
      </c>
      <c r="AT28" s="126" t="e">
        <f aca="false">SUM([15]Aa:Zz!AT28:AT28)</f>
        <v>#VALUE!</v>
      </c>
      <c r="AU28" s="259" t="e">
        <f aca="false">AVERAGE([15]Aa:Zz!AU28:AU28)</f>
        <v>#VALUE!</v>
      </c>
      <c r="AV28" s="335" t="e">
        <f aca="false">AVERAGE([15]Aa:Zz!AV28:AV28)</f>
        <v>#VALUE!</v>
      </c>
      <c r="AW28" s="221" t="e">
        <f aca="false">AVERAGE([15]Aa:Zz!AW28:AW28)</f>
        <v>#VALUE!</v>
      </c>
      <c r="AX28" s="336" t="e">
        <f aca="false">SUM([15]Aa:Zz!AX28:AX28)</f>
        <v>#VALUE!</v>
      </c>
      <c r="AY28" s="223" t="e">
        <f aca="false">SUM([15]Aa:Zz!AY28:AY28)</f>
        <v>#VALUE!</v>
      </c>
      <c r="AZ28" s="224"/>
      <c r="BA28" s="225" t="e">
        <f aca="false">SUM([15]Aa:Zz!BA28:BA28)</f>
        <v>#VALUE!</v>
      </c>
      <c r="BB28" s="226" t="e">
        <f aca="false">SUM([15]Aa:Zz!BB28:BB28)</f>
        <v>#VALUE!</v>
      </c>
      <c r="BC28" s="227" t="e">
        <f aca="false">SUM([15]Aa:Zz!BC28:BC28)</f>
        <v>#VALUE!</v>
      </c>
      <c r="BD28" s="225" t="e">
        <f aca="false">SUM([15]Aa:Zz!BD28:BD28)</f>
        <v>#VALUE!</v>
      </c>
      <c r="BE28" s="228" t="e">
        <f aca="false">SUM([15]Aa:Zz!BE28:BE28)</f>
        <v>#VALUE!</v>
      </c>
      <c r="BF28" s="228" t="e">
        <f aca="false">SUM([15]Aa:Zz!BF28:BF28)</f>
        <v>#VALUE!</v>
      </c>
      <c r="BG28" s="129" t="e">
        <f aca="false">SUM([15]Aa:Zz!BG28:BG28)</f>
        <v>#VALUE!</v>
      </c>
      <c r="BH28" s="130" t="e">
        <f aca="false">SUM([15]Aa:Zz!BH28:BH28)</f>
        <v>#VALUE!</v>
      </c>
      <c r="BI28" s="129" t="e">
        <f aca="false">SUM([15]Aa:Zz!BI28:BI28)</f>
        <v>#VALUE!</v>
      </c>
      <c r="BJ28" s="130" t="e">
        <f aca="false">SUM([15]Aa:Zz!BJ28:BJ28)</f>
        <v>#VALUE!</v>
      </c>
      <c r="BK28" s="131" t="e">
        <f aca="false">SUM([15]Aa:Zz!BK28:BK28)</f>
        <v>#VALUE!</v>
      </c>
      <c r="BL28" s="132" t="e">
        <f aca="false">SUM([15]Aa:Zz!BL28:BL28)</f>
        <v>#VALUE!</v>
      </c>
      <c r="BM28" s="133" t="e">
        <f aca="false">SUM([15]Aa:Zz!BM28:BM28)</f>
        <v>#VALUE!</v>
      </c>
      <c r="BN28" s="133" t="e">
        <f aca="false">SUM([15]Aa:Zz!BN28:BN28)</f>
        <v>#VALUE!</v>
      </c>
      <c r="BO28" s="129" t="e">
        <f aca="false">SUM([15]Aa:Zz!BO28:BO28)</f>
        <v>#VALUE!</v>
      </c>
      <c r="BP28" s="130" t="e">
        <f aca="false">SUM([15]Aa:Zz!BP28:BP28)</f>
        <v>#VALUE!</v>
      </c>
      <c r="BQ28" s="129" t="e">
        <f aca="false">SUM([15]Aa:Zz!BQ28:BQ28)</f>
        <v>#VALUE!</v>
      </c>
      <c r="BR28" s="130" t="e">
        <f aca="false">SUM([15]Aa:Zz!BR28:BR28)</f>
        <v>#VALUE!</v>
      </c>
      <c r="BS28" s="129" t="e">
        <f aca="false">SUM([15]Aa:Zz!BS28:BS28)</f>
        <v>#VALUE!</v>
      </c>
      <c r="BT28" s="130" t="e">
        <f aca="false">SUM([15]Aa:Zz!BT28:BT28)</f>
        <v>#VALUE!</v>
      </c>
      <c r="BU28" s="133" t="e">
        <f aca="false">SUM([15]Aa:Zz!BU28:BU28)</f>
        <v>#VALUE!</v>
      </c>
      <c r="BV28" s="131" t="e">
        <f aca="false">SUM([15]Aa:Zz!BV28:BV28)</f>
        <v>#VALUE!</v>
      </c>
      <c r="BW28" s="227" t="e">
        <f aca="false">SUM([15]Aa:Zz!BW28:BW28)</f>
        <v>#VALUE!</v>
      </c>
      <c r="BX28" s="225" t="e">
        <f aca="false">SUM([15]Aa:Zz!BX28:BX28)</f>
        <v>#VALUE!</v>
      </c>
      <c r="BY28" s="226" t="e">
        <f aca="false">SUM([15]Aa:Zz!BY28:BY28)</f>
        <v>#VALUE!</v>
      </c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5" t="e">
        <f aca="false">SUM([15]Aa:Zz!D29:D29)</f>
        <v>#VALUE!</v>
      </c>
      <c r="E29" s="236" t="e">
        <f aca="false">SUM([15]Aa:Zz!E29:E29)</f>
        <v>#VALUE!</v>
      </c>
      <c r="F29" s="237" t="e">
        <f aca="false">SUM([15]Aa:Zz!F29:F29)</f>
        <v>#VALUE!</v>
      </c>
      <c r="G29" s="238" t="e">
        <f aca="false">SUM([15]Aa:Zz!G29:G29)</f>
        <v>#VALUE!</v>
      </c>
      <c r="H29" s="235" t="e">
        <f aca="false">SUM([15]Aa:Zz!H29:H29)</f>
        <v>#VALUE!</v>
      </c>
      <c r="I29" s="236" t="e">
        <f aca="false">SUM([15]Aa:Zz!I29:I29)</f>
        <v>#VALUE!</v>
      </c>
      <c r="J29" s="236" t="e">
        <f aca="false">SUM([15]Aa:Zz!J29:J29)</f>
        <v>#VALUE!</v>
      </c>
      <c r="K29" s="236" t="e">
        <f aca="false">SUM([15]Aa:Zz!K29:K29)</f>
        <v>#VALUE!</v>
      </c>
      <c r="L29" s="236" t="e">
        <f aca="false">SUM([15]Aa:Zz!L29:L29)</f>
        <v>#VALUE!</v>
      </c>
      <c r="M29" s="236" t="e">
        <f aca="false">SUM([15]Aa:Zz!M29:M29)</f>
        <v>#VALUE!</v>
      </c>
      <c r="N29" s="237" t="e">
        <f aca="false">SUM([15]Aa:Zz!N29:N29)</f>
        <v>#VALUE!</v>
      </c>
      <c r="O29" s="235" t="e">
        <f aca="false">SUM([15]Aa:Zz!O29:O29)</f>
        <v>#VALUE!</v>
      </c>
      <c r="P29" s="237" t="e">
        <f aca="false">SUM([15]Aa:Zz!P29:P29)</f>
        <v>#VALUE!</v>
      </c>
      <c r="Q29" s="241" t="e">
        <f aca="false">SUM([15]Aa:Zz!Q29:Q29)</f>
        <v>#VALUE!</v>
      </c>
      <c r="R29" s="75" t="e">
        <f aca="false">SUM(S29:AQ29)</f>
        <v>#VALUE!</v>
      </c>
      <c r="S29" s="239" t="e">
        <f aca="false">SUM([15]Aa:Zz!S29:S29)</f>
        <v>#VALUE!</v>
      </c>
      <c r="T29" s="235" t="e">
        <f aca="false">SUM([15]Aa:Zz!T29:T29)</f>
        <v>#VALUE!</v>
      </c>
      <c r="U29" s="240" t="e">
        <f aca="false">SUM([15]Aa:Zz!U29:U29)</f>
        <v>#VALUE!</v>
      </c>
      <c r="V29" s="240" t="e">
        <f aca="false">SUM([15]Aa:Zz!V29:V29)</f>
        <v>#VALUE!</v>
      </c>
      <c r="W29" s="236" t="e">
        <f aca="false">SUM([15]Aa:Zz!W29:W29)</f>
        <v>#VALUE!</v>
      </c>
      <c r="X29" s="235" t="e">
        <f aca="false">SUM([15]Aa:Zz!X29:X29)</f>
        <v>#VALUE!</v>
      </c>
      <c r="Y29" s="240" t="e">
        <f aca="false">SUM([15]Aa:Zz!Y29:Y29)</f>
        <v>#VALUE!</v>
      </c>
      <c r="Z29" s="240" t="e">
        <f aca="false">SUM([15]Aa:Zz!Z29:Z29)</f>
        <v>#VALUE!</v>
      </c>
      <c r="AA29" s="236" t="e">
        <f aca="false">SUM([15]Aa:Zz!AA29:AA29)</f>
        <v>#VALUE!</v>
      </c>
      <c r="AB29" s="235" t="e">
        <f aca="false">SUM([15]Aa:Zz!AB29:AB29)</f>
        <v>#VALUE!</v>
      </c>
      <c r="AC29" s="240" t="e">
        <f aca="false">SUM([15]Aa:Zz!AC29:AC29)</f>
        <v>#VALUE!</v>
      </c>
      <c r="AD29" s="240" t="e">
        <f aca="false">SUM([15]Aa:Zz!AD29:AD29)</f>
        <v>#VALUE!</v>
      </c>
      <c r="AE29" s="238" t="e">
        <f aca="false">SUM([15]Aa:Zz!AE29:AE29)</f>
        <v>#VALUE!</v>
      </c>
      <c r="AF29" s="240" t="e">
        <f aca="false">SUM([15]Aa:Zz!AF29:AF29)</f>
        <v>#VALUE!</v>
      </c>
      <c r="AG29" s="240" t="e">
        <f aca="false">SUM([15]Aa:Zz!AG29:AG29)</f>
        <v>#VALUE!</v>
      </c>
      <c r="AH29" s="240" t="e">
        <f aca="false">SUM([15]Aa:Zz!AH29:AH29)</f>
        <v>#VALUE!</v>
      </c>
      <c r="AI29" s="238" t="e">
        <f aca="false">SUM([15]Aa:Zz!AI29:AI29)</f>
        <v>#VALUE!</v>
      </c>
      <c r="AJ29" s="240" t="e">
        <f aca="false">SUM([15]Aa:Zz!AJ29:AJ29)</f>
        <v>#VALUE!</v>
      </c>
      <c r="AK29" s="240" t="e">
        <f aca="false">SUM([15]Aa:Zz!AK29:AK29)</f>
        <v>#VALUE!</v>
      </c>
      <c r="AL29" s="240" t="e">
        <f aca="false">SUM([15]Aa:Zz!AL29:AL29)</f>
        <v>#VALUE!</v>
      </c>
      <c r="AM29" s="236" t="e">
        <f aca="false">SUM([15]Aa:Zz!AM29:AM29)</f>
        <v>#VALUE!</v>
      </c>
      <c r="AN29" s="241" t="e">
        <f aca="false">SUM([15]Aa:Zz!AN29:AN29)</f>
        <v>#VALUE!</v>
      </c>
      <c r="AO29" s="240" t="e">
        <f aca="false">SUM([15]Aa:Zz!AO29:AO29)</f>
        <v>#VALUE!</v>
      </c>
      <c r="AP29" s="240" t="e">
        <f aca="false">SUM([15]Aa:Zz!AP29:AP29)</f>
        <v>#VALUE!</v>
      </c>
      <c r="AQ29" s="240" t="e">
        <f aca="false">SUM([15]Aa:Zz!AQ29:AQ29)</f>
        <v>#VALUE!</v>
      </c>
      <c r="AR29" s="242" t="e">
        <f aca="false">SUM([15]Aa:Zz!AR29:AR29)</f>
        <v>#VALUE!</v>
      </c>
      <c r="AS29" s="256" t="e">
        <f aca="false">SUM([15]Aa:Zz!AS29:AS29)</f>
        <v>#VALUE!</v>
      </c>
      <c r="AT29" s="160" t="e">
        <f aca="false">SUM([15]Aa:Zz!AT29:AT29)</f>
        <v>#VALUE!</v>
      </c>
      <c r="AU29" s="257" t="e">
        <f aca="false">AVERAGE([15]Aa:Zz!AU29:AU29)</f>
        <v>#VALUE!</v>
      </c>
      <c r="AV29" s="333" t="e">
        <f aca="false">AVERAGE([15]Aa:Zz!AV29:AV29)</f>
        <v>#VALUE!</v>
      </c>
      <c r="AW29" s="246" t="e">
        <f aca="false">AVERAGE([15]Aa:Zz!AW29:AW29)</f>
        <v>#VALUE!</v>
      </c>
      <c r="AX29" s="334" t="e">
        <f aca="false">SUM([15]Aa:Zz!AX29:AX29)</f>
        <v>#VALUE!</v>
      </c>
      <c r="AY29" s="245" t="e">
        <f aca="false">SUM([15]Aa:Zz!AY29:AY29)</f>
        <v>#VALUE!</v>
      </c>
      <c r="AZ29" s="244" t="e">
        <f aca="false">AVERAGE([15]Aa:Zz!AZ29:AZ29)</f>
        <v>#VALUE!</v>
      </c>
      <c r="BA29" s="248" t="e">
        <f aca="false">SUM([15]Aa:Zz!BA29:BA29)</f>
        <v>#VALUE!</v>
      </c>
      <c r="BB29" s="249" t="e">
        <f aca="false">SUM([15]Aa:Zz!BB29:BB29)</f>
        <v>#VALUE!</v>
      </c>
      <c r="BC29" s="250" t="e">
        <f aca="false">SUM([15]Aa:Zz!BC29:BC29)</f>
        <v>#VALUE!</v>
      </c>
      <c r="BD29" s="248" t="e">
        <f aca="false">SUM([15]Aa:Zz!BD29:BD29)</f>
        <v>#VALUE!</v>
      </c>
      <c r="BE29" s="251" t="e">
        <f aca="false">SUM([15]Aa:Zz!BE29:BE29)</f>
        <v>#VALUE!</v>
      </c>
      <c r="BF29" s="251" t="e">
        <f aca="false">SUM([15]Aa:Zz!BF29:BF29)</f>
        <v>#VALUE!</v>
      </c>
      <c r="BG29" s="162" t="e">
        <f aca="false">SUM([15]Aa:Zz!BG29:BG29)</f>
        <v>#VALUE!</v>
      </c>
      <c r="BH29" s="163" t="e">
        <f aca="false">SUM([15]Aa:Zz!BH29:BH29)</f>
        <v>#VALUE!</v>
      </c>
      <c r="BI29" s="162" t="e">
        <f aca="false">SUM([15]Aa:Zz!BI29:BI29)</f>
        <v>#VALUE!</v>
      </c>
      <c r="BJ29" s="163" t="e">
        <f aca="false">SUM([15]Aa:Zz!BJ29:BJ29)</f>
        <v>#VALUE!</v>
      </c>
      <c r="BK29" s="164" t="e">
        <f aca="false">SUM([15]Aa:Zz!BK29:BK29)</f>
        <v>#VALUE!</v>
      </c>
      <c r="BL29" s="165" t="e">
        <f aca="false">SUM([15]Aa:Zz!BL29:BL29)</f>
        <v>#VALUE!</v>
      </c>
      <c r="BM29" s="169" t="e">
        <f aca="false">SUM([15]Aa:Zz!BM29:BM29)</f>
        <v>#VALUE!</v>
      </c>
      <c r="BN29" s="169" t="e">
        <f aca="false">SUM([15]Aa:Zz!BN29:BN29)</f>
        <v>#VALUE!</v>
      </c>
      <c r="BO29" s="162" t="e">
        <f aca="false">SUM([15]Aa:Zz!BO29:BO29)</f>
        <v>#VALUE!</v>
      </c>
      <c r="BP29" s="163" t="e">
        <f aca="false">SUM([15]Aa:Zz!BP29:BP29)</f>
        <v>#VALUE!</v>
      </c>
      <c r="BQ29" s="162" t="e">
        <f aca="false">SUM([15]Aa:Zz!BQ29:BQ29)</f>
        <v>#VALUE!</v>
      </c>
      <c r="BR29" s="163" t="e">
        <f aca="false">SUM([15]Aa:Zz!BR29:BR29)</f>
        <v>#VALUE!</v>
      </c>
      <c r="BS29" s="162" t="e">
        <f aca="false">SUM([15]Aa:Zz!BS29:BS29)</f>
        <v>#VALUE!</v>
      </c>
      <c r="BT29" s="163" t="e">
        <f aca="false">SUM([15]Aa:Zz!BT29:BT29)</f>
        <v>#VALUE!</v>
      </c>
      <c r="BU29" s="169" t="e">
        <f aca="false">SUM([15]Aa:Zz!BU29:BU29)</f>
        <v>#VALUE!</v>
      </c>
      <c r="BV29" s="164" t="e">
        <f aca="false">SUM([15]Aa:Zz!BV29:BV29)</f>
        <v>#VALUE!</v>
      </c>
      <c r="BW29" s="250" t="e">
        <f aca="false">SUM([15]Aa:Zz!BW29:BW29)</f>
        <v>#VALUE!</v>
      </c>
      <c r="BX29" s="248" t="e">
        <f aca="false">SUM([15]Aa:Zz!BX29:BX29)</f>
        <v>#VALUE!</v>
      </c>
      <c r="BY29" s="249" t="e">
        <f aca="false">SUM([15]Aa:Zz!BY29:BY29)</f>
        <v>#VALUE!</v>
      </c>
    </row>
    <row r="30" s="234" customFormat="true" ht="35.25" hidden="false" customHeight="true" outlineLevel="0" collapsed="false">
      <c r="A30" s="100" t="s">
        <v>112</v>
      </c>
      <c r="B30" s="100"/>
      <c r="C30" s="101" t="e">
        <f aca="false">IF(AND(SUM(D30:N30)=SUM(O30:P30))=TRUE(),SUM(O30:P30),"HIBA")</f>
        <v>#VALUE!</v>
      </c>
      <c r="D30" s="204" t="e">
        <f aca="false">SUM([15]Aa:Zz!D30:D30)</f>
        <v>#VALUE!</v>
      </c>
      <c r="E30" s="205" t="e">
        <f aca="false">SUM([15]Aa:Zz!E30:E30)</f>
        <v>#VALUE!</v>
      </c>
      <c r="F30" s="206" t="e">
        <f aca="false">SUM([15]Aa:Zz!F30:F30)</f>
        <v>#VALUE!</v>
      </c>
      <c r="G30" s="207" t="e">
        <f aca="false">SUM([15]Aa:Zz!G30:G30)</f>
        <v>#VALUE!</v>
      </c>
      <c r="H30" s="204" t="e">
        <f aca="false">SUM([15]Aa:Zz!H30:H30)</f>
        <v>#VALUE!</v>
      </c>
      <c r="I30" s="205" t="e">
        <f aca="false">SUM([15]Aa:Zz!I30:I30)</f>
        <v>#VALUE!</v>
      </c>
      <c r="J30" s="205" t="e">
        <f aca="false">SUM([15]Aa:Zz!J30:J30)</f>
        <v>#VALUE!</v>
      </c>
      <c r="K30" s="205" t="e">
        <f aca="false">SUM([15]Aa:Zz!K30:K30)</f>
        <v>#VALUE!</v>
      </c>
      <c r="L30" s="205" t="e">
        <f aca="false">SUM([15]Aa:Zz!L30:L30)</f>
        <v>#VALUE!</v>
      </c>
      <c r="M30" s="205" t="e">
        <f aca="false">SUM([15]Aa:Zz!M30:M30)</f>
        <v>#VALUE!</v>
      </c>
      <c r="N30" s="206" t="e">
        <f aca="false">SUM([15]Aa:Zz!N30:N30)</f>
        <v>#VALUE!</v>
      </c>
      <c r="O30" s="204" t="e">
        <f aca="false">SUM([15]Aa:Zz!O30:O30)</f>
        <v>#VALUE!</v>
      </c>
      <c r="P30" s="206" t="e">
        <f aca="false">SUM([15]Aa:Zz!P30:P30)</f>
        <v>#VALUE!</v>
      </c>
      <c r="Q30" s="216" t="e">
        <f aca="false">SUM([15]Aa:Zz!Q30:Q30)</f>
        <v>#VALUE!</v>
      </c>
      <c r="R30" s="109" t="e">
        <f aca="false">SUM(S30:AQ30)</f>
        <v>#VALUE!</v>
      </c>
      <c r="S30" s="212" t="e">
        <f aca="false">SUM([15]Aa:Zz!S30:S30)</f>
        <v>#VALUE!</v>
      </c>
      <c r="T30" s="204" t="e">
        <f aca="false">SUM([15]Aa:Zz!T30:T30)</f>
        <v>#VALUE!</v>
      </c>
      <c r="U30" s="213" t="e">
        <f aca="false">SUM([15]Aa:Zz!U30:U30)</f>
        <v>#VALUE!</v>
      </c>
      <c r="V30" s="213" t="e">
        <f aca="false">SUM([15]Aa:Zz!V30:V30)</f>
        <v>#VALUE!</v>
      </c>
      <c r="W30" s="205" t="e">
        <f aca="false">SUM([15]Aa:Zz!W30:W30)</f>
        <v>#VALUE!</v>
      </c>
      <c r="X30" s="204" t="e">
        <f aca="false">SUM([15]Aa:Zz!X30:X30)</f>
        <v>#VALUE!</v>
      </c>
      <c r="Y30" s="213" t="e">
        <f aca="false">SUM([15]Aa:Zz!Y30:Y30)</f>
        <v>#VALUE!</v>
      </c>
      <c r="Z30" s="213" t="e">
        <f aca="false">SUM([15]Aa:Zz!Z30:Z30)</f>
        <v>#VALUE!</v>
      </c>
      <c r="AA30" s="205" t="e">
        <f aca="false">SUM([15]Aa:Zz!AA30:AA30)</f>
        <v>#VALUE!</v>
      </c>
      <c r="AB30" s="204" t="e">
        <f aca="false">SUM([15]Aa:Zz!AB30:AB30)</f>
        <v>#VALUE!</v>
      </c>
      <c r="AC30" s="213" t="e">
        <f aca="false">SUM([15]Aa:Zz!AC30:AC30)</f>
        <v>#VALUE!</v>
      </c>
      <c r="AD30" s="213" t="e">
        <f aca="false">SUM([15]Aa:Zz!AD30:AD30)</f>
        <v>#VALUE!</v>
      </c>
      <c r="AE30" s="207" t="e">
        <f aca="false">SUM([15]Aa:Zz!AE30:AE30)</f>
        <v>#VALUE!</v>
      </c>
      <c r="AF30" s="213" t="e">
        <f aca="false">SUM([15]Aa:Zz!AF30:AF30)</f>
        <v>#VALUE!</v>
      </c>
      <c r="AG30" s="213" t="e">
        <f aca="false">SUM([15]Aa:Zz!AG30:AG30)</f>
        <v>#VALUE!</v>
      </c>
      <c r="AH30" s="213" t="e">
        <f aca="false">SUM([15]Aa:Zz!AH30:AH30)</f>
        <v>#VALUE!</v>
      </c>
      <c r="AI30" s="207" t="e">
        <f aca="false">SUM([15]Aa:Zz!AI30:AI30)</f>
        <v>#VALUE!</v>
      </c>
      <c r="AJ30" s="213" t="e">
        <f aca="false">SUM([15]Aa:Zz!AJ30:AJ30)</f>
        <v>#VALUE!</v>
      </c>
      <c r="AK30" s="213" t="e">
        <f aca="false">SUM([15]Aa:Zz!AK30:AK30)</f>
        <v>#VALUE!</v>
      </c>
      <c r="AL30" s="213" t="e">
        <f aca="false">SUM([15]Aa:Zz!AL30:AL30)</f>
        <v>#VALUE!</v>
      </c>
      <c r="AM30" s="205" t="e">
        <f aca="false">SUM([15]Aa:Zz!AM30:AM30)</f>
        <v>#VALUE!</v>
      </c>
      <c r="AN30" s="216" t="e">
        <f aca="false">SUM([15]Aa:Zz!AN30:AN30)</f>
        <v>#VALUE!</v>
      </c>
      <c r="AO30" s="213" t="e">
        <f aca="false">SUM([15]Aa:Zz!AO30:AO30)</f>
        <v>#VALUE!</v>
      </c>
      <c r="AP30" s="213" t="e">
        <f aca="false">SUM([15]Aa:Zz!AP30:AP30)</f>
        <v>#VALUE!</v>
      </c>
      <c r="AQ30" s="213" t="e">
        <f aca="false">SUM([15]Aa:Zz!AQ30:AQ30)</f>
        <v>#VALUE!</v>
      </c>
      <c r="AR30" s="253" t="e">
        <f aca="false">SUM([15]Aa:Zz!AR30:AR30)</f>
        <v>#VALUE!</v>
      </c>
      <c r="AS30" s="125" t="e">
        <f aca="false">SUM([15]Aa:Zz!AS30:AS30)</f>
        <v>#VALUE!</v>
      </c>
      <c r="AT30" s="126" t="e">
        <f aca="false">SUM([15]Aa:Zz!AT30:AT30)</f>
        <v>#VALUE!</v>
      </c>
      <c r="AU30" s="259"/>
      <c r="AV30" s="335"/>
      <c r="AW30" s="221"/>
      <c r="AX30" s="336" t="e">
        <f aca="false">SUM([15]Aa:Zz!AX30:AX30)</f>
        <v>#VALUE!</v>
      </c>
      <c r="AY30" s="223" t="e">
        <f aca="false">SUM([15]Aa:Zz!AY30:AY30)</f>
        <v>#VALUE!</v>
      </c>
      <c r="AZ30" s="224"/>
      <c r="BA30" s="225" t="e">
        <f aca="false">SUM([15]Aa:Zz!BA30:BA30)</f>
        <v>#VALUE!</v>
      </c>
      <c r="BB30" s="226" t="e">
        <f aca="false">SUM([15]Aa:Zz!BB30:BB30)</f>
        <v>#VALUE!</v>
      </c>
      <c r="BC30" s="227" t="e">
        <f aca="false">SUM([15]Aa:Zz!BC30:BC30)</f>
        <v>#VALUE!</v>
      </c>
      <c r="BD30" s="225" t="e">
        <f aca="false">SUM([15]Aa:Zz!BD30:BD30)</f>
        <v>#VALUE!</v>
      </c>
      <c r="BE30" s="228" t="e">
        <f aca="false">SUM([15]Aa:Zz!BE30:BE30)</f>
        <v>#VALUE!</v>
      </c>
      <c r="BF30" s="228" t="e">
        <f aca="false">SUM([15]Aa:Zz!BF30:BF30)</f>
        <v>#VALUE!</v>
      </c>
      <c r="BG30" s="129" t="e">
        <f aca="false">SUM([15]Aa:Zz!BG30:BG30)</f>
        <v>#VALUE!</v>
      </c>
      <c r="BH30" s="130" t="e">
        <f aca="false">SUM([15]Aa:Zz!BH30:BH30)</f>
        <v>#VALUE!</v>
      </c>
      <c r="BI30" s="129" t="e">
        <f aca="false">SUM([15]Aa:Zz!BI30:BI30)</f>
        <v>#VALUE!</v>
      </c>
      <c r="BJ30" s="130" t="e">
        <f aca="false">SUM([15]Aa:Zz!BJ30:BJ30)</f>
        <v>#VALUE!</v>
      </c>
      <c r="BK30" s="131" t="e">
        <f aca="false">SUM([15]Aa:Zz!BK30:BK30)</f>
        <v>#VALUE!</v>
      </c>
      <c r="BL30" s="132" t="e">
        <f aca="false">SUM([15]Aa:Zz!BL30:BL30)</f>
        <v>#VALUE!</v>
      </c>
      <c r="BM30" s="133" t="e">
        <f aca="false">SUM([15]Aa:Zz!BM30:BM30)</f>
        <v>#VALUE!</v>
      </c>
      <c r="BN30" s="133" t="e">
        <f aca="false">SUM([15]Aa:Zz!BN30:BN30)</f>
        <v>#VALUE!</v>
      </c>
      <c r="BO30" s="129" t="e">
        <f aca="false">SUM([15]Aa:Zz!BO30:BO30)</f>
        <v>#VALUE!</v>
      </c>
      <c r="BP30" s="130" t="e">
        <f aca="false">SUM([15]Aa:Zz!BP30:BP30)</f>
        <v>#VALUE!</v>
      </c>
      <c r="BQ30" s="129" t="e">
        <f aca="false">SUM([15]Aa:Zz!BQ30:BQ30)</f>
        <v>#VALUE!</v>
      </c>
      <c r="BR30" s="130" t="e">
        <f aca="false">SUM([15]Aa:Zz!BR30:BR30)</f>
        <v>#VALUE!</v>
      </c>
      <c r="BS30" s="129" t="e">
        <f aca="false">SUM([15]Aa:Zz!BS30:BS30)</f>
        <v>#VALUE!</v>
      </c>
      <c r="BT30" s="130" t="e">
        <f aca="false">SUM([15]Aa:Zz!BT30:BT30)</f>
        <v>#VALUE!</v>
      </c>
      <c r="BU30" s="133" t="e">
        <f aca="false">SUM([15]Aa:Zz!BU30:BU30)</f>
        <v>#VALUE!</v>
      </c>
      <c r="BV30" s="131" t="e">
        <f aca="false">SUM([15]Aa:Zz!BV30:BV30)</f>
        <v>#VALUE!</v>
      </c>
      <c r="BW30" s="227" t="e">
        <f aca="false">SUM([15]Aa:Zz!BW30:BW30)</f>
        <v>#VALUE!</v>
      </c>
      <c r="BX30" s="225" t="e">
        <f aca="false">SUM([15]Aa:Zz!BX30:BX30)</f>
        <v>#VALUE!</v>
      </c>
      <c r="BY30" s="226" t="e">
        <f aca="false">SUM([15]Aa:Zz!BY30:BY30)</f>
        <v>#VALUE!</v>
      </c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235" t="e">
        <f aca="false">SUM([15]Aa:Zz!D31:D31)</f>
        <v>#VALUE!</v>
      </c>
      <c r="E31" s="236" t="e">
        <f aca="false">SUM([15]Aa:Zz!E31:E31)</f>
        <v>#VALUE!</v>
      </c>
      <c r="F31" s="237" t="e">
        <f aca="false">SUM([15]Aa:Zz!F31:F31)</f>
        <v>#VALUE!</v>
      </c>
      <c r="G31" s="238" t="e">
        <f aca="false">SUM([15]Aa:Zz!G31:G31)</f>
        <v>#VALUE!</v>
      </c>
      <c r="H31" s="235" t="e">
        <f aca="false">SUM([15]Aa:Zz!H31:H31)</f>
        <v>#VALUE!</v>
      </c>
      <c r="I31" s="236" t="e">
        <f aca="false">SUM([15]Aa:Zz!I31:I31)</f>
        <v>#VALUE!</v>
      </c>
      <c r="J31" s="236" t="e">
        <f aca="false">SUM([15]Aa:Zz!J31:J31)</f>
        <v>#VALUE!</v>
      </c>
      <c r="K31" s="236" t="e">
        <f aca="false">SUM([15]Aa:Zz!K31:K31)</f>
        <v>#VALUE!</v>
      </c>
      <c r="L31" s="236" t="e">
        <f aca="false">SUM([15]Aa:Zz!L31:L31)</f>
        <v>#VALUE!</v>
      </c>
      <c r="M31" s="236" t="e">
        <f aca="false">SUM([15]Aa:Zz!M31:M31)</f>
        <v>#VALUE!</v>
      </c>
      <c r="N31" s="237" t="e">
        <f aca="false">SUM([15]Aa:Zz!N31:N31)</f>
        <v>#VALUE!</v>
      </c>
      <c r="O31" s="235" t="e">
        <f aca="false">SUM([15]Aa:Zz!O31:O31)</f>
        <v>#VALUE!</v>
      </c>
      <c r="P31" s="237" t="e">
        <f aca="false">SUM([15]Aa:Zz!P31:P31)</f>
        <v>#VALUE!</v>
      </c>
      <c r="Q31" s="264" t="e">
        <f aca="false">SUM([15]Aa:Zz!Q31:Q31)</f>
        <v>#VALUE!</v>
      </c>
      <c r="R31" s="75" t="e">
        <f aca="false">SUM(S31:AQ31)</f>
        <v>#VALUE!</v>
      </c>
      <c r="S31" s="239" t="e">
        <f aca="false">SUM([15]Aa:Zz!S31:S31)</f>
        <v>#VALUE!</v>
      </c>
      <c r="T31" s="235" t="e">
        <f aca="false">SUM([15]Aa:Zz!T31:T31)</f>
        <v>#VALUE!</v>
      </c>
      <c r="U31" s="240" t="e">
        <f aca="false">SUM([15]Aa:Zz!U31:U31)</f>
        <v>#VALUE!</v>
      </c>
      <c r="V31" s="240" t="e">
        <f aca="false">SUM([15]Aa:Zz!V31:V31)</f>
        <v>#VALUE!</v>
      </c>
      <c r="W31" s="236" t="e">
        <f aca="false">SUM([15]Aa:Zz!W31:W31)</f>
        <v>#VALUE!</v>
      </c>
      <c r="X31" s="235" t="e">
        <f aca="false">SUM([15]Aa:Zz!X31:X31)</f>
        <v>#VALUE!</v>
      </c>
      <c r="Y31" s="240" t="e">
        <f aca="false">SUM([15]Aa:Zz!Y31:Y31)</f>
        <v>#VALUE!</v>
      </c>
      <c r="Z31" s="240" t="e">
        <f aca="false">SUM([15]Aa:Zz!Z31:Z31)</f>
        <v>#VALUE!</v>
      </c>
      <c r="AA31" s="236" t="e">
        <f aca="false">SUM([15]Aa:Zz!AA31:AA31)</f>
        <v>#VALUE!</v>
      </c>
      <c r="AB31" s="235" t="e">
        <f aca="false">SUM([15]Aa:Zz!AB31:AB31)</f>
        <v>#VALUE!</v>
      </c>
      <c r="AC31" s="240" t="e">
        <f aca="false">SUM([15]Aa:Zz!AC31:AC31)</f>
        <v>#VALUE!</v>
      </c>
      <c r="AD31" s="240" t="e">
        <f aca="false">SUM([15]Aa:Zz!AD31:AD31)</f>
        <v>#VALUE!</v>
      </c>
      <c r="AE31" s="238" t="e">
        <f aca="false">SUM([15]Aa:Zz!AE31:AE31)</f>
        <v>#VALUE!</v>
      </c>
      <c r="AF31" s="240" t="e">
        <f aca="false">SUM([15]Aa:Zz!AF31:AF31)</f>
        <v>#VALUE!</v>
      </c>
      <c r="AG31" s="240" t="e">
        <f aca="false">SUM([15]Aa:Zz!AG31:AG31)</f>
        <v>#VALUE!</v>
      </c>
      <c r="AH31" s="240" t="e">
        <f aca="false">SUM([15]Aa:Zz!AH31:AH31)</f>
        <v>#VALUE!</v>
      </c>
      <c r="AI31" s="238" t="e">
        <f aca="false">SUM([15]Aa:Zz!AI31:AI31)</f>
        <v>#VALUE!</v>
      </c>
      <c r="AJ31" s="240" t="e">
        <f aca="false">SUM([15]Aa:Zz!AJ31:AJ31)</f>
        <v>#VALUE!</v>
      </c>
      <c r="AK31" s="240" t="e">
        <f aca="false">SUM([15]Aa:Zz!AK31:AK31)</f>
        <v>#VALUE!</v>
      </c>
      <c r="AL31" s="240" t="e">
        <f aca="false">SUM([15]Aa:Zz!AL31:AL31)</f>
        <v>#VALUE!</v>
      </c>
      <c r="AM31" s="236" t="e">
        <f aca="false">SUM([15]Aa:Zz!AM31:AM31)</f>
        <v>#VALUE!</v>
      </c>
      <c r="AN31" s="241" t="e">
        <f aca="false">SUM([15]Aa:Zz!AN31:AN31)</f>
        <v>#VALUE!</v>
      </c>
      <c r="AO31" s="240" t="e">
        <f aca="false">SUM([15]Aa:Zz!AO31:AO31)</f>
        <v>#VALUE!</v>
      </c>
      <c r="AP31" s="240" t="e">
        <f aca="false">SUM([15]Aa:Zz!AP31:AP31)</f>
        <v>#VALUE!</v>
      </c>
      <c r="AQ31" s="240" t="e">
        <f aca="false">SUM([15]Aa:Zz!AQ31:AQ31)</f>
        <v>#VALUE!</v>
      </c>
      <c r="AR31" s="242" t="e">
        <f aca="false">SUM([15]Aa:Zz!AR31:AR31)</f>
        <v>#VALUE!</v>
      </c>
      <c r="AS31" s="256" t="e">
        <f aca="false">SUM([15]Aa:Zz!AS31:AS31)</f>
        <v>#VALUE!</v>
      </c>
      <c r="AT31" s="160" t="e">
        <f aca="false">SUM([15]Aa:Zz!AT31:AT31)</f>
        <v>#VALUE!</v>
      </c>
      <c r="AU31" s="257" t="e">
        <f aca="false">AVERAGE([15]Aa:Zz!AU31:AU31)</f>
        <v>#VALUE!</v>
      </c>
      <c r="AV31" s="333" t="e">
        <f aca="false">AVERAGE([15]Aa:Zz!AV31:AV31)</f>
        <v>#VALUE!</v>
      </c>
      <c r="AW31" s="246"/>
      <c r="AX31" s="334" t="e">
        <f aca="false">SUM([15]Aa:Zz!AX31:AX31)</f>
        <v>#VALUE!</v>
      </c>
      <c r="AY31" s="245" t="e">
        <f aca="false">SUM([15]Aa:Zz!AY31:AY31)</f>
        <v>#VALUE!</v>
      </c>
      <c r="AZ31" s="244"/>
      <c r="BA31" s="248" t="e">
        <f aca="false">SUM([15]Aa:Zz!BA31:BA31)</f>
        <v>#VALUE!</v>
      </c>
      <c r="BB31" s="249" t="e">
        <f aca="false">SUM([15]Aa:Zz!BB31:BB31)</f>
        <v>#VALUE!</v>
      </c>
      <c r="BC31" s="250" t="e">
        <f aca="false">SUM([15]Aa:Zz!BC31:BC31)</f>
        <v>#VALUE!</v>
      </c>
      <c r="BD31" s="248" t="e">
        <f aca="false">SUM([15]Aa:Zz!BD31:BD31)</f>
        <v>#VALUE!</v>
      </c>
      <c r="BE31" s="251" t="e">
        <f aca="false">SUM([15]Aa:Zz!BE31:BE31)</f>
        <v>#VALUE!</v>
      </c>
      <c r="BF31" s="251" t="e">
        <f aca="false">SUM([15]Aa:Zz!BF31:BF31)</f>
        <v>#VALUE!</v>
      </c>
      <c r="BG31" s="162" t="e">
        <f aca="false">SUM([15]Aa:Zz!BG31:BG31)</f>
        <v>#VALUE!</v>
      </c>
      <c r="BH31" s="163" t="e">
        <f aca="false">SUM([15]Aa:Zz!BH31:BH31)</f>
        <v>#VALUE!</v>
      </c>
      <c r="BI31" s="162" t="e">
        <f aca="false">SUM([15]Aa:Zz!BI31:BI31)</f>
        <v>#VALUE!</v>
      </c>
      <c r="BJ31" s="163" t="e">
        <f aca="false">SUM([15]Aa:Zz!BJ31:BJ31)</f>
        <v>#VALUE!</v>
      </c>
      <c r="BK31" s="164" t="e">
        <f aca="false">SUM([15]Aa:Zz!BK31:BK31)</f>
        <v>#VALUE!</v>
      </c>
      <c r="BL31" s="165" t="e">
        <f aca="false">SUM([15]Aa:Zz!BL31:BL31)</f>
        <v>#VALUE!</v>
      </c>
      <c r="BM31" s="169" t="e">
        <f aca="false">SUM([15]Aa:Zz!BM31:BM31)</f>
        <v>#VALUE!</v>
      </c>
      <c r="BN31" s="169" t="e">
        <f aca="false">SUM([15]Aa:Zz!BN31:BN31)</f>
        <v>#VALUE!</v>
      </c>
      <c r="BO31" s="162" t="e">
        <f aca="false">SUM([15]Aa:Zz!BO31:BO31)</f>
        <v>#VALUE!</v>
      </c>
      <c r="BP31" s="163" t="e">
        <f aca="false">SUM([15]Aa:Zz!BP31:BP31)</f>
        <v>#VALUE!</v>
      </c>
      <c r="BQ31" s="162" t="e">
        <f aca="false">SUM([15]Aa:Zz!BQ31:BQ31)</f>
        <v>#VALUE!</v>
      </c>
      <c r="BR31" s="163" t="e">
        <f aca="false">SUM([15]Aa:Zz!BR31:BR31)</f>
        <v>#VALUE!</v>
      </c>
      <c r="BS31" s="162" t="e">
        <f aca="false">SUM([15]Aa:Zz!BS31:BS31)</f>
        <v>#VALUE!</v>
      </c>
      <c r="BT31" s="163" t="e">
        <f aca="false">SUM([15]Aa:Zz!BT31:BT31)</f>
        <v>#VALUE!</v>
      </c>
      <c r="BU31" s="169" t="e">
        <f aca="false">SUM([15]Aa:Zz!BU31:BU31)</f>
        <v>#VALUE!</v>
      </c>
      <c r="BV31" s="164" t="e">
        <f aca="false">SUM([15]Aa:Zz!BV31:BV31)</f>
        <v>#VALUE!</v>
      </c>
      <c r="BW31" s="250" t="e">
        <f aca="false">SUM([15]Aa:Zz!BW31:BW31)</f>
        <v>#VALUE!</v>
      </c>
      <c r="BX31" s="248" t="e">
        <f aca="false">SUM([15]Aa:Zz!BX31:BX31)</f>
        <v>#VALUE!</v>
      </c>
      <c r="BY31" s="249" t="e">
        <f aca="false">SUM([15]Aa:Zz!BY31:BY31)</f>
        <v>#VALUE!</v>
      </c>
    </row>
    <row r="32" s="234" customFormat="true" ht="35.25" hidden="false" customHeight="true" outlineLevel="0" collapsed="false">
      <c r="A32" s="100" t="s">
        <v>114</v>
      </c>
      <c r="B32" s="100"/>
      <c r="C32" s="101" t="e">
        <f aca="false">IF(AND(SUM(D32:N32)=SUM(O32:P32))=TRUE(),SUM(O32:P32),"HIBA")</f>
        <v>#VALUE!</v>
      </c>
      <c r="D32" s="204" t="e">
        <f aca="false">SUM([15]Aa:Zz!D32:D32)</f>
        <v>#VALUE!</v>
      </c>
      <c r="E32" s="205" t="e">
        <f aca="false">SUM([15]Aa:Zz!E32:E32)</f>
        <v>#VALUE!</v>
      </c>
      <c r="F32" s="206" t="e">
        <f aca="false">SUM([15]Aa:Zz!F32:F32)</f>
        <v>#VALUE!</v>
      </c>
      <c r="G32" s="207" t="e">
        <f aca="false">SUM([15]Aa:Zz!G32:G32)</f>
        <v>#VALUE!</v>
      </c>
      <c r="H32" s="204" t="e">
        <f aca="false">SUM([15]Aa:Zz!H32:H32)</f>
        <v>#VALUE!</v>
      </c>
      <c r="I32" s="205" t="e">
        <f aca="false">SUM([15]Aa:Zz!I32:I32)</f>
        <v>#VALUE!</v>
      </c>
      <c r="J32" s="205" t="e">
        <f aca="false">SUM([15]Aa:Zz!J32:J32)</f>
        <v>#VALUE!</v>
      </c>
      <c r="K32" s="205" t="e">
        <f aca="false">SUM([15]Aa:Zz!K32:K32)</f>
        <v>#VALUE!</v>
      </c>
      <c r="L32" s="205" t="e">
        <f aca="false">SUM([15]Aa:Zz!L32:L32)</f>
        <v>#VALUE!</v>
      </c>
      <c r="M32" s="205" t="e">
        <f aca="false">SUM([15]Aa:Zz!M32:M32)</f>
        <v>#VALUE!</v>
      </c>
      <c r="N32" s="206" t="e">
        <f aca="false">SUM([15]Aa:Zz!N32:N32)</f>
        <v>#VALUE!</v>
      </c>
      <c r="O32" s="204" t="e">
        <f aca="false">SUM([15]Aa:Zz!O32:O32)</f>
        <v>#VALUE!</v>
      </c>
      <c r="P32" s="210" t="e">
        <f aca="false">SUM([15]Aa:Zz!P32:P32)</f>
        <v>#VALUE!</v>
      </c>
      <c r="Q32" s="211" t="e">
        <f aca="false">SUM([15]Aa:Zz!Q32:Q32)</f>
        <v>#VALUE!</v>
      </c>
      <c r="R32" s="109" t="e">
        <f aca="false">SUM(S32:AQ32)</f>
        <v>#VALUE!</v>
      </c>
      <c r="S32" s="212" t="e">
        <f aca="false">SUM([15]Aa:Zz!S32:S32)</f>
        <v>#VALUE!</v>
      </c>
      <c r="T32" s="204" t="e">
        <f aca="false">SUM([15]Aa:Zz!T32:T32)</f>
        <v>#VALUE!</v>
      </c>
      <c r="U32" s="213" t="e">
        <f aca="false">SUM([15]Aa:Zz!U32:U32)</f>
        <v>#VALUE!</v>
      </c>
      <c r="V32" s="213" t="e">
        <f aca="false">SUM([15]Aa:Zz!V32:V32)</f>
        <v>#VALUE!</v>
      </c>
      <c r="W32" s="205" t="e">
        <f aca="false">SUM([15]Aa:Zz!W32:W32)</f>
        <v>#VALUE!</v>
      </c>
      <c r="X32" s="204" t="e">
        <f aca="false">SUM([15]Aa:Zz!X32:X32)</f>
        <v>#VALUE!</v>
      </c>
      <c r="Y32" s="213" t="e">
        <f aca="false">SUM([15]Aa:Zz!Y32:Y32)</f>
        <v>#VALUE!</v>
      </c>
      <c r="Z32" s="213" t="e">
        <f aca="false">SUM([15]Aa:Zz!Z32:Z32)</f>
        <v>#VALUE!</v>
      </c>
      <c r="AA32" s="205" t="e">
        <f aca="false">SUM([15]Aa:Zz!AA32:AA32)</f>
        <v>#VALUE!</v>
      </c>
      <c r="AB32" s="204" t="e">
        <f aca="false">SUM([15]Aa:Zz!AB32:AB32)</f>
        <v>#VALUE!</v>
      </c>
      <c r="AC32" s="213" t="e">
        <f aca="false">SUM([15]Aa:Zz!AC32:AC32)</f>
        <v>#VALUE!</v>
      </c>
      <c r="AD32" s="213" t="e">
        <f aca="false">SUM([15]Aa:Zz!AD32:AD32)</f>
        <v>#VALUE!</v>
      </c>
      <c r="AE32" s="207" t="e">
        <f aca="false">SUM([15]Aa:Zz!AE32:AE32)</f>
        <v>#VALUE!</v>
      </c>
      <c r="AF32" s="213" t="e">
        <f aca="false">SUM([15]Aa:Zz!AF32:AF32)</f>
        <v>#VALUE!</v>
      </c>
      <c r="AG32" s="213" t="e">
        <f aca="false">SUM([15]Aa:Zz!AG32:AG32)</f>
        <v>#VALUE!</v>
      </c>
      <c r="AH32" s="213" t="e">
        <f aca="false">SUM([15]Aa:Zz!AH32:AH32)</f>
        <v>#VALUE!</v>
      </c>
      <c r="AI32" s="207" t="e">
        <f aca="false">SUM([15]Aa:Zz!AI32:AI32)</f>
        <v>#VALUE!</v>
      </c>
      <c r="AJ32" s="213" t="e">
        <f aca="false">SUM([15]Aa:Zz!AJ32:AJ32)</f>
        <v>#VALUE!</v>
      </c>
      <c r="AK32" s="213" t="e">
        <f aca="false">SUM([15]Aa:Zz!AK32:AK32)</f>
        <v>#VALUE!</v>
      </c>
      <c r="AL32" s="213" t="e">
        <f aca="false">SUM([15]Aa:Zz!AL32:AL32)</f>
        <v>#VALUE!</v>
      </c>
      <c r="AM32" s="205" t="e">
        <f aca="false">SUM([15]Aa:Zz!AM32:AM32)</f>
        <v>#VALUE!</v>
      </c>
      <c r="AN32" s="216" t="e">
        <f aca="false">SUM([15]Aa:Zz!AN32:AN32)</f>
        <v>#VALUE!</v>
      </c>
      <c r="AO32" s="213" t="e">
        <f aca="false">SUM([15]Aa:Zz!AO32:AO32)</f>
        <v>#VALUE!</v>
      </c>
      <c r="AP32" s="213" t="e">
        <f aca="false">SUM([15]Aa:Zz!AP32:AP32)</f>
        <v>#VALUE!</v>
      </c>
      <c r="AQ32" s="213" t="e">
        <f aca="false">SUM([15]Aa:Zz!AQ32:AQ32)</f>
        <v>#VALUE!</v>
      </c>
      <c r="AR32" s="253" t="e">
        <f aca="false">SUM([15]Aa:Zz!AR32:AR32)</f>
        <v>#VALUE!</v>
      </c>
      <c r="AS32" s="180" t="e">
        <f aca="false">SUM([15]Aa:Zz!AS32:AS32)</f>
        <v>#VALUE!</v>
      </c>
      <c r="AT32" s="181" t="e">
        <f aca="false">SUM([15]Aa:Zz!AT32:AT32)</f>
        <v>#VALUE!</v>
      </c>
      <c r="AU32" s="259" t="e">
        <f aca="false">AVERAGE([15]Aa:Zz!AU32:AU32)</f>
        <v>#VALUE!</v>
      </c>
      <c r="AV32" s="335" t="e">
        <f aca="false">AVERAGE([15]Aa:Zz!AV32:AV32)</f>
        <v>#VALUE!</v>
      </c>
      <c r="AW32" s="221" t="e">
        <f aca="false">AVERAGE([15]Aa:Zz!AW32:AW32)</f>
        <v>#VALUE!</v>
      </c>
      <c r="AX32" s="336" t="e">
        <f aca="false">SUM([15]Aa:Zz!AX32:AX32)</f>
        <v>#VALUE!</v>
      </c>
      <c r="AY32" s="223" t="e">
        <f aca="false">SUM([15]Aa:Zz!AY32:AY32)</f>
        <v>#VALUE!</v>
      </c>
      <c r="AZ32" s="224"/>
      <c r="BA32" s="225" t="e">
        <f aca="false">SUM([15]Aa:Zz!BA32:BA32)</f>
        <v>#VALUE!</v>
      </c>
      <c r="BB32" s="226" t="e">
        <f aca="false">SUM([15]Aa:Zz!BB32:BB32)</f>
        <v>#VALUE!</v>
      </c>
      <c r="BC32" s="227" t="e">
        <f aca="false">SUM([15]Aa:Zz!BC32:BC32)</f>
        <v>#VALUE!</v>
      </c>
      <c r="BD32" s="225" t="e">
        <f aca="false">SUM([15]Aa:Zz!BD32:BD32)</f>
        <v>#VALUE!</v>
      </c>
      <c r="BE32" s="228" t="e">
        <f aca="false">SUM([15]Aa:Zz!BE32:BE32)</f>
        <v>#VALUE!</v>
      </c>
      <c r="BF32" s="229" t="e">
        <f aca="false">SUM([15]Aa:Zz!BF32:BF32)</f>
        <v>#VALUE!</v>
      </c>
      <c r="BG32" s="129" t="e">
        <f aca="false">SUM([15]Aa:Zz!BG32:BG32)</f>
        <v>#VALUE!</v>
      </c>
      <c r="BH32" s="130" t="e">
        <f aca="false">SUM([15]Aa:Zz!BH32:BH32)</f>
        <v>#VALUE!</v>
      </c>
      <c r="BI32" s="129" t="e">
        <f aca="false">SUM([15]Aa:Zz!BI32:BI32)</f>
        <v>#VALUE!</v>
      </c>
      <c r="BJ32" s="130" t="e">
        <f aca="false">SUM([15]Aa:Zz!BJ32:BJ32)</f>
        <v>#VALUE!</v>
      </c>
      <c r="BK32" s="131" t="e">
        <f aca="false">SUM([15]Aa:Zz!BK32:BK32)</f>
        <v>#VALUE!</v>
      </c>
      <c r="BL32" s="132" t="e">
        <f aca="false">SUM([15]Aa:Zz!BL32:BL32)</f>
        <v>#VALUE!</v>
      </c>
      <c r="BM32" s="133" t="e">
        <f aca="false">SUM([15]Aa:Zz!BM32:BM32)</f>
        <v>#VALUE!</v>
      </c>
      <c r="BN32" s="133" t="e">
        <f aca="false">SUM([15]Aa:Zz!BN32:BN32)</f>
        <v>#VALUE!</v>
      </c>
      <c r="BO32" s="129" t="e">
        <f aca="false">SUM([15]Aa:Zz!BO32:BO32)</f>
        <v>#VALUE!</v>
      </c>
      <c r="BP32" s="130" t="e">
        <f aca="false">SUM([15]Aa:Zz!BP32:BP32)</f>
        <v>#VALUE!</v>
      </c>
      <c r="BQ32" s="129" t="e">
        <f aca="false">SUM([15]Aa:Zz!BQ32:BQ32)</f>
        <v>#VALUE!</v>
      </c>
      <c r="BR32" s="130" t="e">
        <f aca="false">SUM([15]Aa:Zz!BR32:BR32)</f>
        <v>#VALUE!</v>
      </c>
      <c r="BS32" s="129" t="e">
        <f aca="false">SUM([15]Aa:Zz!BS32:BS32)</f>
        <v>#VALUE!</v>
      </c>
      <c r="BT32" s="130" t="e">
        <f aca="false">SUM([15]Aa:Zz!BT32:BT32)</f>
        <v>#VALUE!</v>
      </c>
      <c r="BU32" s="133" t="e">
        <f aca="false">SUM([15]Aa:Zz!BU32:BU32)</f>
        <v>#VALUE!</v>
      </c>
      <c r="BV32" s="131" t="e">
        <f aca="false">SUM([15]Aa:Zz!BV32:BV32)</f>
        <v>#VALUE!</v>
      </c>
      <c r="BW32" s="227" t="e">
        <f aca="false">SUM([15]Aa:Zz!BW32:BW32)</f>
        <v>#VALUE!</v>
      </c>
      <c r="BX32" s="225" t="e">
        <f aca="false">SUM([15]Aa:Zz!BX32:BX32)</f>
        <v>#VALUE!</v>
      </c>
      <c r="BY32" s="226" t="e">
        <f aca="false">SUM([15]Aa:Zz!BY32:BY32)</f>
        <v>#VALUE!</v>
      </c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235" t="e">
        <f aca="false">SUM([15]Aa:Zz!D33:D33)</f>
        <v>#VALUE!</v>
      </c>
      <c r="E33" s="236" t="e">
        <f aca="false">SUM([15]Aa:Zz!E33:E33)</f>
        <v>#VALUE!</v>
      </c>
      <c r="F33" s="237" t="e">
        <f aca="false">SUM([15]Aa:Zz!F33:F33)</f>
        <v>#VALUE!</v>
      </c>
      <c r="G33" s="238" t="e">
        <f aca="false">SUM([15]Aa:Zz!G33:G33)</f>
        <v>#VALUE!</v>
      </c>
      <c r="H33" s="235" t="e">
        <f aca="false">SUM([15]Aa:Zz!H33:H33)</f>
        <v>#VALUE!</v>
      </c>
      <c r="I33" s="236" t="e">
        <f aca="false">SUM([15]Aa:Zz!I33:I33)</f>
        <v>#VALUE!</v>
      </c>
      <c r="J33" s="236" t="e">
        <f aca="false">SUM([15]Aa:Zz!J33:J33)</f>
        <v>#VALUE!</v>
      </c>
      <c r="K33" s="236" t="e">
        <f aca="false">SUM([15]Aa:Zz!K33:K33)</f>
        <v>#VALUE!</v>
      </c>
      <c r="L33" s="236" t="e">
        <f aca="false">SUM([15]Aa:Zz!L33:L33)</f>
        <v>#VALUE!</v>
      </c>
      <c r="M33" s="236" t="e">
        <f aca="false">SUM([15]Aa:Zz!M33:M33)</f>
        <v>#VALUE!</v>
      </c>
      <c r="N33" s="237" t="e">
        <f aca="false">SUM([15]Aa:Zz!N33:N33)</f>
        <v>#VALUE!</v>
      </c>
      <c r="O33" s="235" t="e">
        <f aca="false">SUM([15]Aa:Zz!O33:O33)</f>
        <v>#VALUE!</v>
      </c>
      <c r="P33" s="238" t="e">
        <f aca="false">SUM([15]Aa:Zz!P33:P33)</f>
        <v>#VALUE!</v>
      </c>
      <c r="Q33" s="239" t="e">
        <f aca="false">SUM([15]Aa:Zz!Q33:Q33)</f>
        <v>#VALUE!</v>
      </c>
      <c r="R33" s="75" t="e">
        <f aca="false">SUM(S33:AQ33)</f>
        <v>#VALUE!</v>
      </c>
      <c r="S33" s="239" t="e">
        <f aca="false">SUM([15]Aa:Zz!S33:S33)</f>
        <v>#VALUE!</v>
      </c>
      <c r="T33" s="235" t="e">
        <f aca="false">SUM([15]Aa:Zz!T33:T33)</f>
        <v>#VALUE!</v>
      </c>
      <c r="U33" s="240" t="e">
        <f aca="false">SUM([15]Aa:Zz!U33:U33)</f>
        <v>#VALUE!</v>
      </c>
      <c r="V33" s="240" t="e">
        <f aca="false">SUM([15]Aa:Zz!V33:V33)</f>
        <v>#VALUE!</v>
      </c>
      <c r="W33" s="236" t="e">
        <f aca="false">SUM([15]Aa:Zz!W33:W33)</f>
        <v>#VALUE!</v>
      </c>
      <c r="X33" s="235" t="e">
        <f aca="false">SUM([15]Aa:Zz!X33:X33)</f>
        <v>#VALUE!</v>
      </c>
      <c r="Y33" s="240" t="e">
        <f aca="false">SUM([15]Aa:Zz!Y33:Y33)</f>
        <v>#VALUE!</v>
      </c>
      <c r="Z33" s="240" t="e">
        <f aca="false">SUM([15]Aa:Zz!Z33:Z33)</f>
        <v>#VALUE!</v>
      </c>
      <c r="AA33" s="236" t="e">
        <f aca="false">SUM([15]Aa:Zz!AA33:AA33)</f>
        <v>#VALUE!</v>
      </c>
      <c r="AB33" s="235" t="e">
        <f aca="false">SUM([15]Aa:Zz!AB33:AB33)</f>
        <v>#VALUE!</v>
      </c>
      <c r="AC33" s="240" t="e">
        <f aca="false">SUM([15]Aa:Zz!AC33:AC33)</f>
        <v>#VALUE!</v>
      </c>
      <c r="AD33" s="240" t="e">
        <f aca="false">SUM([15]Aa:Zz!AD33:AD33)</f>
        <v>#VALUE!</v>
      </c>
      <c r="AE33" s="238" t="e">
        <f aca="false">SUM([15]Aa:Zz!AE33:AE33)</f>
        <v>#VALUE!</v>
      </c>
      <c r="AF33" s="240" t="e">
        <f aca="false">SUM([15]Aa:Zz!AF33:AF33)</f>
        <v>#VALUE!</v>
      </c>
      <c r="AG33" s="240" t="e">
        <f aca="false">SUM([15]Aa:Zz!AG33:AG33)</f>
        <v>#VALUE!</v>
      </c>
      <c r="AH33" s="240" t="e">
        <f aca="false">SUM([15]Aa:Zz!AH33:AH33)</f>
        <v>#VALUE!</v>
      </c>
      <c r="AI33" s="238" t="e">
        <f aca="false">SUM([15]Aa:Zz!AI33:AI33)</f>
        <v>#VALUE!</v>
      </c>
      <c r="AJ33" s="240" t="e">
        <f aca="false">SUM([15]Aa:Zz!AJ33:AJ33)</f>
        <v>#VALUE!</v>
      </c>
      <c r="AK33" s="240" t="e">
        <f aca="false">SUM([15]Aa:Zz!AK33:AK33)</f>
        <v>#VALUE!</v>
      </c>
      <c r="AL33" s="240" t="e">
        <f aca="false">SUM([15]Aa:Zz!AL33:AL33)</f>
        <v>#VALUE!</v>
      </c>
      <c r="AM33" s="236" t="e">
        <f aca="false">SUM([15]Aa:Zz!AM33:AM33)</f>
        <v>#VALUE!</v>
      </c>
      <c r="AN33" s="241" t="e">
        <f aca="false">SUM([15]Aa:Zz!AN33:AN33)</f>
        <v>#VALUE!</v>
      </c>
      <c r="AO33" s="240" t="e">
        <f aca="false">SUM([15]Aa:Zz!AO33:AO33)</f>
        <v>#VALUE!</v>
      </c>
      <c r="AP33" s="240" t="e">
        <f aca="false">SUM([15]Aa:Zz!AP33:AP33)</f>
        <v>#VALUE!</v>
      </c>
      <c r="AQ33" s="240" t="e">
        <f aca="false">SUM([15]Aa:Zz!AQ33:AQ33)</f>
        <v>#VALUE!</v>
      </c>
      <c r="AR33" s="242" t="e">
        <f aca="false">SUM([15]Aa:Zz!AR33:AR33)</f>
        <v>#VALUE!</v>
      </c>
      <c r="AS33" s="191" t="e">
        <f aca="false">SUM([15]Aa:Zz!AS33:AS33)</f>
        <v>#VALUE!</v>
      </c>
      <c r="AT33" s="243" t="e">
        <f aca="false">SUM([15]Aa:Zz!AT33:AT33)</f>
        <v>#VALUE!</v>
      </c>
      <c r="AU33" s="244" t="e">
        <f aca="false">AVERAGE([15]Aa:Zz!AU33:AU33)</f>
        <v>#VALUE!</v>
      </c>
      <c r="AV33" s="333" t="e">
        <f aca="false">AVERAGE([15]Aa:Zz!AV33:AV33)</f>
        <v>#VALUE!</v>
      </c>
      <c r="AW33" s="246" t="e">
        <f aca="false">AVERAGE([15]Aa:Zz!AW33:AW33)</f>
        <v>#VALUE!</v>
      </c>
      <c r="AX33" s="334" t="e">
        <f aca="false">SUM([15]Aa:Zz!AX33:AX33)</f>
        <v>#VALUE!</v>
      </c>
      <c r="AY33" s="245" t="e">
        <f aca="false">SUM([15]Aa:Zz!AY33:AY33)</f>
        <v>#VALUE!</v>
      </c>
      <c r="AZ33" s="244" t="e">
        <f aca="false">AVERAGE([15]Aa:Zz!AZ33:AZ33)</f>
        <v>#VALUE!</v>
      </c>
      <c r="BA33" s="248" t="e">
        <f aca="false">SUM([15]Aa:Zz!BA33:BA33)</f>
        <v>#VALUE!</v>
      </c>
      <c r="BB33" s="249" t="e">
        <f aca="false">SUM([15]Aa:Zz!BB33:BB33)</f>
        <v>#VALUE!</v>
      </c>
      <c r="BC33" s="250" t="e">
        <f aca="false">SUM([15]Aa:Zz!BC33:BC33)</f>
        <v>#VALUE!</v>
      </c>
      <c r="BD33" s="248" t="e">
        <f aca="false">SUM([15]Aa:Zz!BD33:BD33)</f>
        <v>#VALUE!</v>
      </c>
      <c r="BE33" s="251" t="e">
        <f aca="false">SUM([15]Aa:Zz!BE33:BE33)</f>
        <v>#VALUE!</v>
      </c>
      <c r="BF33" s="251" t="e">
        <f aca="false">SUM([15]Aa:Zz!BF33:BF33)</f>
        <v>#VALUE!</v>
      </c>
      <c r="BG33" s="162" t="e">
        <f aca="false">SUM([15]Aa:Zz!BG33:BG33)</f>
        <v>#VALUE!</v>
      </c>
      <c r="BH33" s="163" t="e">
        <f aca="false">SUM([15]Aa:Zz!BH33:BH33)</f>
        <v>#VALUE!</v>
      </c>
      <c r="BI33" s="162" t="e">
        <f aca="false">SUM([15]Aa:Zz!BI33:BI33)</f>
        <v>#VALUE!</v>
      </c>
      <c r="BJ33" s="163" t="e">
        <f aca="false">SUM([15]Aa:Zz!BJ33:BJ33)</f>
        <v>#VALUE!</v>
      </c>
      <c r="BK33" s="164" t="e">
        <f aca="false">SUM([15]Aa:Zz!BK33:BK33)</f>
        <v>#VALUE!</v>
      </c>
      <c r="BL33" s="165" t="e">
        <f aca="false">SUM([15]Aa:Zz!BL33:BL33)</f>
        <v>#VALUE!</v>
      </c>
      <c r="BM33" s="169" t="e">
        <f aca="false">SUM([15]Aa:Zz!BM33:BM33)</f>
        <v>#VALUE!</v>
      </c>
      <c r="BN33" s="169" t="e">
        <f aca="false">SUM([15]Aa:Zz!BN33:BN33)</f>
        <v>#VALUE!</v>
      </c>
      <c r="BO33" s="162" t="e">
        <f aca="false">SUM([15]Aa:Zz!BO33:BO33)</f>
        <v>#VALUE!</v>
      </c>
      <c r="BP33" s="163" t="e">
        <f aca="false">SUM([15]Aa:Zz!BP33:BP33)</f>
        <v>#VALUE!</v>
      </c>
      <c r="BQ33" s="162" t="e">
        <f aca="false">SUM([15]Aa:Zz!BQ33:BQ33)</f>
        <v>#VALUE!</v>
      </c>
      <c r="BR33" s="163" t="e">
        <f aca="false">SUM([15]Aa:Zz!BR33:BR33)</f>
        <v>#VALUE!</v>
      </c>
      <c r="BS33" s="162" t="e">
        <f aca="false">SUM([15]Aa:Zz!BS33:BS33)</f>
        <v>#VALUE!</v>
      </c>
      <c r="BT33" s="163" t="e">
        <f aca="false">SUM([15]Aa:Zz!BT33:BT33)</f>
        <v>#VALUE!</v>
      </c>
      <c r="BU33" s="169" t="e">
        <f aca="false">SUM([15]Aa:Zz!BU33:BU33)</f>
        <v>#VALUE!</v>
      </c>
      <c r="BV33" s="164" t="e">
        <f aca="false">SUM([15]Aa:Zz!BV33:BV33)</f>
        <v>#VALUE!</v>
      </c>
      <c r="BW33" s="250" t="e">
        <f aca="false">SUM([15]Aa:Zz!BW33:BW33)</f>
        <v>#VALUE!</v>
      </c>
      <c r="BX33" s="248" t="e">
        <f aca="false">SUM([15]Aa:Zz!BX33:BX33)</f>
        <v>#VALUE!</v>
      </c>
      <c r="BY33" s="249" t="e">
        <f aca="false">SUM([15]Aa:Zz!BY33:BY33)</f>
        <v>#VALUE!</v>
      </c>
    </row>
    <row r="34" s="234" customFormat="true" ht="35.25" hidden="false" customHeight="true" outlineLevel="0" collapsed="false">
      <c r="A34" s="100" t="s">
        <v>116</v>
      </c>
      <c r="B34" s="100"/>
      <c r="C34" s="101" t="e">
        <f aca="false">IF(AND(SUM(D34:N34)=SUM(O34:P34))=TRUE(),SUM(O34:P34),"HIBA")</f>
        <v>#VALUE!</v>
      </c>
      <c r="D34" s="204" t="e">
        <f aca="false">SUM([15]Aa:Zz!D34:D34)</f>
        <v>#VALUE!</v>
      </c>
      <c r="E34" s="205" t="e">
        <f aca="false">SUM([15]Aa:Zz!E34:E34)</f>
        <v>#VALUE!</v>
      </c>
      <c r="F34" s="206" t="e">
        <f aca="false">SUM([15]Aa:Zz!F34:F34)</f>
        <v>#VALUE!</v>
      </c>
      <c r="G34" s="207" t="e">
        <f aca="false">SUM([15]Aa:Zz!G34:G34)</f>
        <v>#VALUE!</v>
      </c>
      <c r="H34" s="204" t="e">
        <f aca="false">SUM([15]Aa:Zz!H34:H34)</f>
        <v>#VALUE!</v>
      </c>
      <c r="I34" s="205" t="e">
        <f aca="false">SUM([15]Aa:Zz!I34:I34)</f>
        <v>#VALUE!</v>
      </c>
      <c r="J34" s="205" t="e">
        <f aca="false">SUM([15]Aa:Zz!J34:J34)</f>
        <v>#VALUE!</v>
      </c>
      <c r="K34" s="205" t="e">
        <f aca="false">SUM([15]Aa:Zz!K34:K34)</f>
        <v>#VALUE!</v>
      </c>
      <c r="L34" s="205" t="e">
        <f aca="false">SUM([15]Aa:Zz!L34:L34)</f>
        <v>#VALUE!</v>
      </c>
      <c r="M34" s="205" t="e">
        <f aca="false">SUM([15]Aa:Zz!M34:M34)</f>
        <v>#VALUE!</v>
      </c>
      <c r="N34" s="206" t="e">
        <f aca="false">SUM([15]Aa:Zz!N34:N34)</f>
        <v>#VALUE!</v>
      </c>
      <c r="O34" s="204" t="e">
        <f aca="false">SUM([15]Aa:Zz!O34:O34)</f>
        <v>#VALUE!</v>
      </c>
      <c r="P34" s="207" t="e">
        <f aca="false">SUM([15]Aa:Zz!P34:P34)</f>
        <v>#VALUE!</v>
      </c>
      <c r="Q34" s="212" t="e">
        <f aca="false">SUM([15]Aa:Zz!Q34:Q34)</f>
        <v>#VALUE!</v>
      </c>
      <c r="R34" s="109" t="e">
        <f aca="false">SUM(S34:AQ34)</f>
        <v>#VALUE!</v>
      </c>
      <c r="S34" s="212" t="e">
        <f aca="false">SUM([15]Aa:Zz!S34:S34)</f>
        <v>#VALUE!</v>
      </c>
      <c r="T34" s="204" t="e">
        <f aca="false">SUM([15]Aa:Zz!T34:T34)</f>
        <v>#VALUE!</v>
      </c>
      <c r="U34" s="213" t="e">
        <f aca="false">SUM([15]Aa:Zz!U34:U34)</f>
        <v>#VALUE!</v>
      </c>
      <c r="V34" s="213" t="e">
        <f aca="false">SUM([15]Aa:Zz!V34:V34)</f>
        <v>#VALUE!</v>
      </c>
      <c r="W34" s="205" t="e">
        <f aca="false">SUM([15]Aa:Zz!W34:W34)</f>
        <v>#VALUE!</v>
      </c>
      <c r="X34" s="204" t="e">
        <f aca="false">SUM([15]Aa:Zz!X34:X34)</f>
        <v>#VALUE!</v>
      </c>
      <c r="Y34" s="213" t="e">
        <f aca="false">SUM([15]Aa:Zz!Y34:Y34)</f>
        <v>#VALUE!</v>
      </c>
      <c r="Z34" s="213" t="e">
        <f aca="false">SUM([15]Aa:Zz!Z34:Z34)</f>
        <v>#VALUE!</v>
      </c>
      <c r="AA34" s="205" t="e">
        <f aca="false">SUM([15]Aa:Zz!AA34:AA34)</f>
        <v>#VALUE!</v>
      </c>
      <c r="AB34" s="204" t="e">
        <f aca="false">SUM([15]Aa:Zz!AB34:AB34)</f>
        <v>#VALUE!</v>
      </c>
      <c r="AC34" s="213" t="e">
        <f aca="false">SUM([15]Aa:Zz!AC34:AC34)</f>
        <v>#VALUE!</v>
      </c>
      <c r="AD34" s="213" t="e">
        <f aca="false">SUM([15]Aa:Zz!AD34:AD34)</f>
        <v>#VALUE!</v>
      </c>
      <c r="AE34" s="207" t="e">
        <f aca="false">SUM([15]Aa:Zz!AE34:AE34)</f>
        <v>#VALUE!</v>
      </c>
      <c r="AF34" s="213" t="e">
        <f aca="false">SUM([15]Aa:Zz!AF34:AF34)</f>
        <v>#VALUE!</v>
      </c>
      <c r="AG34" s="213" t="e">
        <f aca="false">SUM([15]Aa:Zz!AG34:AG34)</f>
        <v>#VALUE!</v>
      </c>
      <c r="AH34" s="213" t="e">
        <f aca="false">SUM([15]Aa:Zz!AH34:AH34)</f>
        <v>#VALUE!</v>
      </c>
      <c r="AI34" s="207" t="e">
        <f aca="false">SUM([15]Aa:Zz!AI34:AI34)</f>
        <v>#VALUE!</v>
      </c>
      <c r="AJ34" s="213" t="e">
        <f aca="false">SUM([15]Aa:Zz!AJ34:AJ34)</f>
        <v>#VALUE!</v>
      </c>
      <c r="AK34" s="213" t="e">
        <f aca="false">SUM([15]Aa:Zz!AK34:AK34)</f>
        <v>#VALUE!</v>
      </c>
      <c r="AL34" s="213" t="e">
        <f aca="false">SUM([15]Aa:Zz!AL34:AL34)</f>
        <v>#VALUE!</v>
      </c>
      <c r="AM34" s="205" t="e">
        <f aca="false">SUM([15]Aa:Zz!AM34:AM34)</f>
        <v>#VALUE!</v>
      </c>
      <c r="AN34" s="211" t="e">
        <f aca="false">SUM([15]Aa:Zz!AN34:AN34)</f>
        <v>#VALUE!</v>
      </c>
      <c r="AO34" s="213" t="e">
        <f aca="false">SUM([15]Aa:Zz!AO34:AO34)</f>
        <v>#VALUE!</v>
      </c>
      <c r="AP34" s="213" t="e">
        <f aca="false">SUM([15]Aa:Zz!AP34:AP34)</f>
        <v>#VALUE!</v>
      </c>
      <c r="AQ34" s="213" t="e">
        <f aca="false">SUM([15]Aa:Zz!AQ34:AQ34)</f>
        <v>#VALUE!</v>
      </c>
      <c r="AR34" s="253" t="e">
        <f aca="false">SUM([15]Aa:Zz!AR34:AR34)</f>
        <v>#VALUE!</v>
      </c>
      <c r="AS34" s="125" t="e">
        <f aca="false">SUM([15]Aa:Zz!AS34:AS34)</f>
        <v>#VALUE!</v>
      </c>
      <c r="AT34" s="124" t="e">
        <f aca="false">SUM([15]Aa:Zz!AT34:AT34)</f>
        <v>#VALUE!</v>
      </c>
      <c r="AU34" s="219" t="e">
        <f aca="false">AVERAGE([15]Aa:Zz!AU34:AU34)</f>
        <v>#VALUE!</v>
      </c>
      <c r="AV34" s="335" t="e">
        <f aca="false">AVERAGE([15]Aa:Zz!AV34:AV34)</f>
        <v>#VALUE!</v>
      </c>
      <c r="AW34" s="221" t="e">
        <f aca="false">AVERAGE([15]Aa:Zz!AW34:AW34)</f>
        <v>#VALUE!</v>
      </c>
      <c r="AX34" s="336" t="e">
        <f aca="false">SUM([15]Aa:Zz!AX34:AX34)</f>
        <v>#VALUE!</v>
      </c>
      <c r="AY34" s="223" t="e">
        <f aca="false">SUM([15]Aa:Zz!AY34:AY34)</f>
        <v>#VALUE!</v>
      </c>
      <c r="AZ34" s="224" t="e">
        <f aca="false">AVERAGE([15]Aa:Zz!AZ34:AZ34)</f>
        <v>#VALUE!</v>
      </c>
      <c r="BA34" s="225" t="e">
        <f aca="false">SUM([15]Aa:Zz!BA34:BA34)</f>
        <v>#VALUE!</v>
      </c>
      <c r="BB34" s="226" t="e">
        <f aca="false">SUM([15]Aa:Zz!BB34:BB34)</f>
        <v>#VALUE!</v>
      </c>
      <c r="BC34" s="227" t="e">
        <f aca="false">SUM([15]Aa:Zz!BC34:BC34)</f>
        <v>#VALUE!</v>
      </c>
      <c r="BD34" s="225" t="e">
        <f aca="false">SUM([15]Aa:Zz!BD34:BD34)</f>
        <v>#VALUE!</v>
      </c>
      <c r="BE34" s="228" t="e">
        <f aca="false">SUM([15]Aa:Zz!BE34:BE34)</f>
        <v>#VALUE!</v>
      </c>
      <c r="BF34" s="228" t="e">
        <f aca="false">SUM([15]Aa:Zz!BF34:BF34)</f>
        <v>#VALUE!</v>
      </c>
      <c r="BG34" s="129" t="e">
        <f aca="false">SUM([15]Aa:Zz!BG34:BG34)</f>
        <v>#VALUE!</v>
      </c>
      <c r="BH34" s="130" t="e">
        <f aca="false">SUM([15]Aa:Zz!BH34:BH34)</f>
        <v>#VALUE!</v>
      </c>
      <c r="BI34" s="129" t="e">
        <f aca="false">SUM([15]Aa:Zz!BI34:BI34)</f>
        <v>#VALUE!</v>
      </c>
      <c r="BJ34" s="130" t="e">
        <f aca="false">SUM([15]Aa:Zz!BJ34:BJ34)</f>
        <v>#VALUE!</v>
      </c>
      <c r="BK34" s="131" t="e">
        <f aca="false">SUM([15]Aa:Zz!BK34:BK34)</f>
        <v>#VALUE!</v>
      </c>
      <c r="BL34" s="132" t="e">
        <f aca="false">SUM([15]Aa:Zz!BL34:BL34)</f>
        <v>#VALUE!</v>
      </c>
      <c r="BM34" s="133" t="e">
        <f aca="false">SUM([15]Aa:Zz!BM34:BM34)</f>
        <v>#VALUE!</v>
      </c>
      <c r="BN34" s="133" t="e">
        <f aca="false">SUM([15]Aa:Zz!BN34:BN34)</f>
        <v>#VALUE!</v>
      </c>
      <c r="BO34" s="129" t="e">
        <f aca="false">SUM([15]Aa:Zz!BO34:BO34)</f>
        <v>#VALUE!</v>
      </c>
      <c r="BP34" s="130" t="e">
        <f aca="false">SUM([15]Aa:Zz!BP34:BP34)</f>
        <v>#VALUE!</v>
      </c>
      <c r="BQ34" s="129" t="e">
        <f aca="false">SUM([15]Aa:Zz!BQ34:BQ34)</f>
        <v>#VALUE!</v>
      </c>
      <c r="BR34" s="130" t="e">
        <f aca="false">SUM([15]Aa:Zz!BR34:BR34)</f>
        <v>#VALUE!</v>
      </c>
      <c r="BS34" s="129" t="e">
        <f aca="false">SUM([15]Aa:Zz!BS34:BS34)</f>
        <v>#VALUE!</v>
      </c>
      <c r="BT34" s="130" t="e">
        <f aca="false">SUM([15]Aa:Zz!BT34:BT34)</f>
        <v>#VALUE!</v>
      </c>
      <c r="BU34" s="133" t="e">
        <f aca="false">SUM([15]Aa:Zz!BU34:BU34)</f>
        <v>#VALUE!</v>
      </c>
      <c r="BV34" s="131" t="e">
        <f aca="false">SUM([15]Aa:Zz!BV34:BV34)</f>
        <v>#VALUE!</v>
      </c>
      <c r="BW34" s="227" t="e">
        <f aca="false">SUM([15]Aa:Zz!BW34:BW34)</f>
        <v>#VALUE!</v>
      </c>
      <c r="BX34" s="225" t="e">
        <f aca="false">SUM([15]Aa:Zz!BX34:BX34)</f>
        <v>#VALUE!</v>
      </c>
      <c r="BY34" s="226" t="e">
        <f aca="false">SUM([15]Aa:Zz!BY34:BY34)</f>
        <v>#VALUE!</v>
      </c>
    </row>
    <row r="35" s="234" customFormat="true" ht="36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266" t="e">
        <f aca="false">SUM([15]Aa:Zz!D35:D35)</f>
        <v>#VALUE!</v>
      </c>
      <c r="E35" s="267" t="e">
        <f aca="false">SUM([15]Aa:Zz!E35:E35)</f>
        <v>#VALUE!</v>
      </c>
      <c r="F35" s="268" t="e">
        <f aca="false">SUM([15]Aa:Zz!F35:F35)</f>
        <v>#VALUE!</v>
      </c>
      <c r="G35" s="261" t="e">
        <f aca="false">SUM([15]Aa:Zz!G35:G35)</f>
        <v>#VALUE!</v>
      </c>
      <c r="H35" s="266" t="e">
        <f aca="false">SUM([15]Aa:Zz!H35:H35)</f>
        <v>#VALUE!</v>
      </c>
      <c r="I35" s="267" t="e">
        <f aca="false">SUM([15]Aa:Zz!I35:I35)</f>
        <v>#VALUE!</v>
      </c>
      <c r="J35" s="267" t="e">
        <f aca="false">SUM([15]Aa:Zz!J35:J35)</f>
        <v>#VALUE!</v>
      </c>
      <c r="K35" s="267" t="e">
        <f aca="false">SUM([15]Aa:Zz!K35:K35)</f>
        <v>#VALUE!</v>
      </c>
      <c r="L35" s="267" t="e">
        <f aca="false">SUM([15]Aa:Zz!L35:L35)</f>
        <v>#VALUE!</v>
      </c>
      <c r="M35" s="267" t="e">
        <f aca="false">SUM([15]Aa:Zz!M35:M35)</f>
        <v>#VALUE!</v>
      </c>
      <c r="N35" s="268" t="e">
        <f aca="false">SUM([15]Aa:Zz!N35:N35)</f>
        <v>#VALUE!</v>
      </c>
      <c r="O35" s="266" t="e">
        <f aca="false">SUM([15]Aa:Zz!O35:O35)</f>
        <v>#VALUE!</v>
      </c>
      <c r="P35" s="261" t="e">
        <f aca="false">SUM([15]Aa:Zz!P35:P35)</f>
        <v>#VALUE!</v>
      </c>
      <c r="Q35" s="269" t="e">
        <f aca="false">SUM([15]Aa:Zz!Q35:Q35)</f>
        <v>#VALUE!</v>
      </c>
      <c r="R35" s="75" t="e">
        <f aca="false">SUM(S35:AQ35)</f>
        <v>#VALUE!</v>
      </c>
      <c r="S35" s="269" t="e">
        <f aca="false">SUM([15]Aa:Zz!S35:S35)</f>
        <v>#VALUE!</v>
      </c>
      <c r="T35" s="266" t="e">
        <f aca="false">SUM([15]Aa:Zz!T35:T35)</f>
        <v>#VALUE!</v>
      </c>
      <c r="U35" s="270" t="e">
        <f aca="false">SUM([15]Aa:Zz!U35:U35)</f>
        <v>#VALUE!</v>
      </c>
      <c r="V35" s="270" t="e">
        <f aca="false">SUM([15]Aa:Zz!V35:V35)</f>
        <v>#VALUE!</v>
      </c>
      <c r="W35" s="267" t="e">
        <f aca="false">SUM([15]Aa:Zz!W35:W35)</f>
        <v>#VALUE!</v>
      </c>
      <c r="X35" s="266" t="e">
        <f aca="false">SUM([15]Aa:Zz!X35:X35)</f>
        <v>#VALUE!</v>
      </c>
      <c r="Y35" s="270" t="e">
        <f aca="false">SUM([15]Aa:Zz!Y35:Y35)</f>
        <v>#VALUE!</v>
      </c>
      <c r="Z35" s="270" t="e">
        <f aca="false">SUM([15]Aa:Zz!Z35:Z35)</f>
        <v>#VALUE!</v>
      </c>
      <c r="AA35" s="267" t="e">
        <f aca="false">SUM([15]Aa:Zz!AA35:AA35)</f>
        <v>#VALUE!</v>
      </c>
      <c r="AB35" s="266" t="e">
        <f aca="false">SUM([15]Aa:Zz!AB35:AB35)</f>
        <v>#VALUE!</v>
      </c>
      <c r="AC35" s="270" t="e">
        <f aca="false">SUM([15]Aa:Zz!AC35:AC35)</f>
        <v>#VALUE!</v>
      </c>
      <c r="AD35" s="270" t="e">
        <f aca="false">SUM([15]Aa:Zz!AD35:AD35)</f>
        <v>#VALUE!</v>
      </c>
      <c r="AE35" s="261" t="e">
        <f aca="false">SUM([15]Aa:Zz!AE35:AE35)</f>
        <v>#VALUE!</v>
      </c>
      <c r="AF35" s="270" t="e">
        <f aca="false">SUM([15]Aa:Zz!AF35:AF35)</f>
        <v>#VALUE!</v>
      </c>
      <c r="AG35" s="270" t="e">
        <f aca="false">SUM([15]Aa:Zz!AG35:AG35)</f>
        <v>#VALUE!</v>
      </c>
      <c r="AH35" s="270" t="e">
        <f aca="false">SUM([15]Aa:Zz!AH35:AH35)</f>
        <v>#VALUE!</v>
      </c>
      <c r="AI35" s="261" t="e">
        <f aca="false">SUM([15]Aa:Zz!AI35:AI35)</f>
        <v>#VALUE!</v>
      </c>
      <c r="AJ35" s="270" t="e">
        <f aca="false">SUM([15]Aa:Zz!AJ35:AJ35)</f>
        <v>#VALUE!</v>
      </c>
      <c r="AK35" s="270" t="e">
        <f aca="false">SUM([15]Aa:Zz!AK35:AK35)</f>
        <v>#VALUE!</v>
      </c>
      <c r="AL35" s="270" t="e">
        <f aca="false">SUM([15]Aa:Zz!AL35:AL35)</f>
        <v>#VALUE!</v>
      </c>
      <c r="AM35" s="267" t="e">
        <f aca="false">SUM([15]Aa:Zz!AM35:AM35)</f>
        <v>#VALUE!</v>
      </c>
      <c r="AN35" s="255" t="e">
        <f aca="false">SUM([15]Aa:Zz!AN35:AN35)</f>
        <v>#VALUE!</v>
      </c>
      <c r="AO35" s="270" t="e">
        <f aca="false">SUM([15]Aa:Zz!AO35:AO35)</f>
        <v>#VALUE!</v>
      </c>
      <c r="AP35" s="270" t="e">
        <f aca="false">SUM([15]Aa:Zz!AP35:AP35)</f>
        <v>#VALUE!</v>
      </c>
      <c r="AQ35" s="270" t="e">
        <f aca="false">SUM([15]Aa:Zz!AQ35:AQ35)</f>
        <v>#VALUE!</v>
      </c>
      <c r="AR35" s="271" t="e">
        <f aca="false">SUM([15]Aa:Zz!AR35:AR35)</f>
        <v>#VALUE!</v>
      </c>
      <c r="AS35" s="272" t="e">
        <f aca="false">SUM([15]Aa:Zz!AS35:AS35)</f>
        <v>#VALUE!</v>
      </c>
      <c r="AT35" s="170" t="e">
        <f aca="false">SUM([15]Aa:Zz!AT35:AT35)</f>
        <v>#VALUE!</v>
      </c>
      <c r="AU35" s="257" t="e">
        <f aca="false">AVERAGE([15]Aa:Zz!AU35:AU35)</f>
        <v>#VALUE!</v>
      </c>
      <c r="AV35" s="333" t="e">
        <f aca="false">AVERAGE([15]Aa:Zz!AV35:AV35)</f>
        <v>#VALUE!</v>
      </c>
      <c r="AW35" s="244" t="e">
        <f aca="false">AVERAGE([15]Aa:Zz!AW35:AW35)</f>
        <v>#VALUE!</v>
      </c>
      <c r="AX35" s="283" t="e">
        <f aca="false">SUM([15]Aa:Zz!AX35:AX35)</f>
        <v>#VALUE!</v>
      </c>
      <c r="AY35" s="274" t="e">
        <f aca="false">SUM([15]Aa:Zz!AY35:AY35)</f>
        <v>#VALUE!</v>
      </c>
      <c r="AZ35" s="244"/>
      <c r="BA35" s="248" t="e">
        <f aca="false">SUM([15]Aa:Zz!BA35:BA35)</f>
        <v>#VALUE!</v>
      </c>
      <c r="BB35" s="249" t="e">
        <f aca="false">SUM([15]Aa:Zz!BB35:BB35)</f>
        <v>#VALUE!</v>
      </c>
      <c r="BC35" s="250" t="e">
        <f aca="false">SUM([15]Aa:Zz!BC35:BC35)</f>
        <v>#VALUE!</v>
      </c>
      <c r="BD35" s="248" t="e">
        <f aca="false">SUM([15]Aa:Zz!BD35:BD35)</f>
        <v>#VALUE!</v>
      </c>
      <c r="BE35" s="251" t="e">
        <f aca="false">SUM([15]Aa:Zz!BE35:BE35)</f>
        <v>#VALUE!</v>
      </c>
      <c r="BF35" s="251" t="e">
        <f aca="false">SUM([15]Aa:Zz!BF35:BF35)</f>
        <v>#VALUE!</v>
      </c>
      <c r="BG35" s="162" t="e">
        <f aca="false">SUM([15]Aa:Zz!BG35:BG35)</f>
        <v>#VALUE!</v>
      </c>
      <c r="BH35" s="163" t="e">
        <f aca="false">SUM([15]Aa:Zz!BH35:BH35)</f>
        <v>#VALUE!</v>
      </c>
      <c r="BI35" s="162" t="e">
        <f aca="false">SUM([15]Aa:Zz!BI35:BI35)</f>
        <v>#VALUE!</v>
      </c>
      <c r="BJ35" s="163" t="e">
        <f aca="false">SUM([15]Aa:Zz!BJ35:BJ35)</f>
        <v>#VALUE!</v>
      </c>
      <c r="BK35" s="164" t="e">
        <f aca="false">SUM([15]Aa:Zz!BK35:BK35)</f>
        <v>#VALUE!</v>
      </c>
      <c r="BL35" s="165" t="e">
        <f aca="false">SUM([15]Aa:Zz!BL35:BL35)</f>
        <v>#VALUE!</v>
      </c>
      <c r="BM35" s="169" t="e">
        <f aca="false">SUM([15]Aa:Zz!BM35:BM35)</f>
        <v>#VALUE!</v>
      </c>
      <c r="BN35" s="169" t="e">
        <f aca="false">SUM([15]Aa:Zz!BN35:BN35)</f>
        <v>#VALUE!</v>
      </c>
      <c r="BO35" s="162" t="e">
        <f aca="false">SUM([15]Aa:Zz!BO35:BO35)</f>
        <v>#VALUE!</v>
      </c>
      <c r="BP35" s="163" t="e">
        <f aca="false">SUM([15]Aa:Zz!BP35:BP35)</f>
        <v>#VALUE!</v>
      </c>
      <c r="BQ35" s="162" t="e">
        <f aca="false">SUM([15]Aa:Zz!BQ35:BQ35)</f>
        <v>#VALUE!</v>
      </c>
      <c r="BR35" s="163" t="e">
        <f aca="false">SUM([15]Aa:Zz!BR35:BR35)</f>
        <v>#VALUE!</v>
      </c>
      <c r="BS35" s="162" t="e">
        <f aca="false">SUM([15]Aa:Zz!BS35:BS35)</f>
        <v>#VALUE!</v>
      </c>
      <c r="BT35" s="163" t="e">
        <f aca="false">SUM([15]Aa:Zz!BT35:BT35)</f>
        <v>#VALUE!</v>
      </c>
      <c r="BU35" s="169" t="e">
        <f aca="false">SUM([15]Aa:Zz!BU35:BU35)</f>
        <v>#VALUE!</v>
      </c>
      <c r="BV35" s="164" t="e">
        <f aca="false">SUM([15]Aa:Zz!BV35:BV35)</f>
        <v>#VALUE!</v>
      </c>
      <c r="BW35" s="250" t="e">
        <f aca="false">SUM([15]Aa:Zz!BW35:BW35)</f>
        <v>#VALUE!</v>
      </c>
      <c r="BX35" s="248" t="e">
        <f aca="false">SUM([15]Aa:Zz!BX35:BX35)</f>
        <v>#VALUE!</v>
      </c>
      <c r="BY35" s="249" t="e">
        <f aca="false">SUM([15]Aa:Zz!BY35:BY35)</f>
        <v>#VALUE!</v>
      </c>
    </row>
    <row r="36" s="234" customFormat="true" ht="36" hidden="false" customHeight="true" outlineLevel="0" collapsed="false">
      <c r="A36" s="100" t="s">
        <v>118</v>
      </c>
      <c r="B36" s="100"/>
      <c r="C36" s="101" t="e">
        <f aca="false">IF(AND(SUM(D36:N36)=SUM(O36:P36))=TRUE(),SUM(O36:P36),"HIBA")</f>
        <v>#VALUE!</v>
      </c>
      <c r="D36" s="208" t="e">
        <f aca="false">SUM([15]Aa:Zz!D36:D36)</f>
        <v>#VALUE!</v>
      </c>
      <c r="E36" s="209" t="e">
        <f aca="false">SUM([15]Aa:Zz!E36:E36)</f>
        <v>#VALUE!</v>
      </c>
      <c r="F36" s="215" t="e">
        <f aca="false">SUM([15]Aa:Zz!F36:F36)</f>
        <v>#VALUE!</v>
      </c>
      <c r="G36" s="210" t="e">
        <f aca="false">SUM([15]Aa:Zz!G36:G36)</f>
        <v>#VALUE!</v>
      </c>
      <c r="H36" s="208" t="e">
        <f aca="false">SUM([15]Aa:Zz!H36:H36)</f>
        <v>#VALUE!</v>
      </c>
      <c r="I36" s="209" t="e">
        <f aca="false">SUM([15]Aa:Zz!I36:I36)</f>
        <v>#VALUE!</v>
      </c>
      <c r="J36" s="209" t="e">
        <f aca="false">SUM([15]Aa:Zz!J36:J36)</f>
        <v>#VALUE!</v>
      </c>
      <c r="K36" s="209" t="e">
        <f aca="false">SUM([15]Aa:Zz!K36:K36)</f>
        <v>#VALUE!</v>
      </c>
      <c r="L36" s="209" t="e">
        <f aca="false">SUM([15]Aa:Zz!L36:L36)</f>
        <v>#VALUE!</v>
      </c>
      <c r="M36" s="209" t="e">
        <f aca="false">SUM([15]Aa:Zz!M36:M36)</f>
        <v>#VALUE!</v>
      </c>
      <c r="N36" s="215" t="e">
        <f aca="false">SUM([15]Aa:Zz!N36:N36)</f>
        <v>#VALUE!</v>
      </c>
      <c r="O36" s="208" t="e">
        <f aca="false">SUM([15]Aa:Zz!O36:O36)</f>
        <v>#VALUE!</v>
      </c>
      <c r="P36" s="210" t="e">
        <f aca="false">SUM([15]Aa:Zz!P36:P36)</f>
        <v>#VALUE!</v>
      </c>
      <c r="Q36" s="275" t="e">
        <f aca="false">SUM([15]Aa:Zz!Q36:Q36)</f>
        <v>#VALUE!</v>
      </c>
      <c r="R36" s="109" t="e">
        <f aca="false">SUM(S36:AQ36)</f>
        <v>#VALUE!</v>
      </c>
      <c r="S36" s="275" t="e">
        <f aca="false">SUM([15]Aa:Zz!S36:S36)</f>
        <v>#VALUE!</v>
      </c>
      <c r="T36" s="208" t="e">
        <f aca="false">SUM([15]Aa:Zz!T36:T36)</f>
        <v>#VALUE!</v>
      </c>
      <c r="U36" s="214" t="e">
        <f aca="false">SUM([15]Aa:Zz!U36:U36)</f>
        <v>#VALUE!</v>
      </c>
      <c r="V36" s="214" t="e">
        <f aca="false">SUM([15]Aa:Zz!V36:V36)</f>
        <v>#VALUE!</v>
      </c>
      <c r="W36" s="209" t="e">
        <f aca="false">SUM([15]Aa:Zz!W36:W36)</f>
        <v>#VALUE!</v>
      </c>
      <c r="X36" s="208" t="e">
        <f aca="false">SUM([15]Aa:Zz!X36:X36)</f>
        <v>#VALUE!</v>
      </c>
      <c r="Y36" s="214" t="e">
        <f aca="false">SUM([15]Aa:Zz!Y36:Y36)</f>
        <v>#VALUE!</v>
      </c>
      <c r="Z36" s="214" t="e">
        <f aca="false">SUM([15]Aa:Zz!Z36:Z36)</f>
        <v>#VALUE!</v>
      </c>
      <c r="AA36" s="209" t="e">
        <f aca="false">SUM([15]Aa:Zz!AA36:AA36)</f>
        <v>#VALUE!</v>
      </c>
      <c r="AB36" s="208" t="e">
        <f aca="false">SUM([15]Aa:Zz!AB36:AB36)</f>
        <v>#VALUE!</v>
      </c>
      <c r="AC36" s="214" t="e">
        <f aca="false">SUM([15]Aa:Zz!AC36:AC36)</f>
        <v>#VALUE!</v>
      </c>
      <c r="AD36" s="214" t="e">
        <f aca="false">SUM([15]Aa:Zz!AD36:AD36)</f>
        <v>#VALUE!</v>
      </c>
      <c r="AE36" s="210" t="e">
        <f aca="false">SUM([15]Aa:Zz!AE36:AE36)</f>
        <v>#VALUE!</v>
      </c>
      <c r="AF36" s="214" t="e">
        <f aca="false">SUM([15]Aa:Zz!AF36:AF36)</f>
        <v>#VALUE!</v>
      </c>
      <c r="AG36" s="214" t="e">
        <f aca="false">SUM([15]Aa:Zz!AG36:AG36)</f>
        <v>#VALUE!</v>
      </c>
      <c r="AH36" s="214" t="e">
        <f aca="false">SUM([15]Aa:Zz!AH36:AH36)</f>
        <v>#VALUE!</v>
      </c>
      <c r="AI36" s="210" t="e">
        <f aca="false">SUM([15]Aa:Zz!AI36:AI36)</f>
        <v>#VALUE!</v>
      </c>
      <c r="AJ36" s="214" t="e">
        <f aca="false">SUM([15]Aa:Zz!AJ36:AJ36)</f>
        <v>#VALUE!</v>
      </c>
      <c r="AK36" s="214" t="e">
        <f aca="false">SUM([15]Aa:Zz!AK36:AK36)</f>
        <v>#VALUE!</v>
      </c>
      <c r="AL36" s="214" t="e">
        <f aca="false">SUM([15]Aa:Zz!AL36:AL36)</f>
        <v>#VALUE!</v>
      </c>
      <c r="AM36" s="209" t="e">
        <f aca="false">SUM([15]Aa:Zz!AM36:AM36)</f>
        <v>#VALUE!</v>
      </c>
      <c r="AN36" s="211" t="e">
        <f aca="false">SUM([15]Aa:Zz!AN36:AN36)</f>
        <v>#VALUE!</v>
      </c>
      <c r="AO36" s="214" t="e">
        <f aca="false">SUM([15]Aa:Zz!AO36:AO36)</f>
        <v>#VALUE!</v>
      </c>
      <c r="AP36" s="214" t="e">
        <f aca="false">SUM([15]Aa:Zz!AP36:AP36)</f>
        <v>#VALUE!</v>
      </c>
      <c r="AQ36" s="214" t="e">
        <f aca="false">SUM([15]Aa:Zz!AQ36:AQ36)</f>
        <v>#VALUE!</v>
      </c>
      <c r="AR36" s="276" t="e">
        <f aca="false">SUM([15]Aa:Zz!AR36:AR36)</f>
        <v>#VALUE!</v>
      </c>
      <c r="AS36" s="125" t="e">
        <f aca="false">SUM([15]Aa:Zz!AS36:AS36)</f>
        <v>#VALUE!</v>
      </c>
      <c r="AT36" s="124" t="e">
        <f aca="false">SUM([15]Aa:Zz!AT36:AT36)</f>
        <v>#VALUE!</v>
      </c>
      <c r="AU36" s="259" t="e">
        <f aca="false">AVERAGE([15]Aa:Zz!AU36:AU36)</f>
        <v>#VALUE!</v>
      </c>
      <c r="AV36" s="329" t="e">
        <f aca="false">AVERAGE([15]Aa:Zz!AV36:AV36)</f>
        <v>#VALUE!</v>
      </c>
      <c r="AW36" s="224"/>
      <c r="AX36" s="330" t="e">
        <f aca="false">SUM([15]Aa:Zz!AX36:AX36)</f>
        <v>#VALUE!</v>
      </c>
      <c r="AY36" s="277" t="e">
        <f aca="false">SUM([15]Aa:Zz!AY36:AY36)</f>
        <v>#VALUE!</v>
      </c>
      <c r="AZ36" s="224"/>
      <c r="BA36" s="225" t="e">
        <f aca="false">SUM([15]Aa:Zz!BA36:BA36)</f>
        <v>#VALUE!</v>
      </c>
      <c r="BB36" s="226" t="e">
        <f aca="false">SUM([15]Aa:Zz!BB36:BB36)</f>
        <v>#VALUE!</v>
      </c>
      <c r="BC36" s="227" t="e">
        <f aca="false">SUM([15]Aa:Zz!BC36:BC36)</f>
        <v>#VALUE!</v>
      </c>
      <c r="BD36" s="225" t="e">
        <f aca="false">SUM([15]Aa:Zz!BD36:BD36)</f>
        <v>#VALUE!</v>
      </c>
      <c r="BE36" s="228" t="e">
        <f aca="false">SUM([15]Aa:Zz!BE36:BE36)</f>
        <v>#VALUE!</v>
      </c>
      <c r="BF36" s="228" t="e">
        <f aca="false">SUM([15]Aa:Zz!BF36:BF36)</f>
        <v>#VALUE!</v>
      </c>
      <c r="BG36" s="129" t="e">
        <f aca="false">SUM([15]Aa:Zz!BG36:BG36)</f>
        <v>#VALUE!</v>
      </c>
      <c r="BH36" s="130" t="e">
        <f aca="false">SUM([15]Aa:Zz!BH36:BH36)</f>
        <v>#VALUE!</v>
      </c>
      <c r="BI36" s="129" t="e">
        <f aca="false">SUM([15]Aa:Zz!BI36:BI36)</f>
        <v>#VALUE!</v>
      </c>
      <c r="BJ36" s="130" t="e">
        <f aca="false">SUM([15]Aa:Zz!BJ36:BJ36)</f>
        <v>#VALUE!</v>
      </c>
      <c r="BK36" s="131" t="e">
        <f aca="false">SUM([15]Aa:Zz!BK36:BK36)</f>
        <v>#VALUE!</v>
      </c>
      <c r="BL36" s="132" t="e">
        <f aca="false">SUM([15]Aa:Zz!BL36:BL36)</f>
        <v>#VALUE!</v>
      </c>
      <c r="BM36" s="133" t="e">
        <f aca="false">SUM([15]Aa:Zz!BM36:BM36)</f>
        <v>#VALUE!</v>
      </c>
      <c r="BN36" s="133" t="e">
        <f aca="false">SUM([15]Aa:Zz!BN36:BN36)</f>
        <v>#VALUE!</v>
      </c>
      <c r="BO36" s="129" t="e">
        <f aca="false">SUM([15]Aa:Zz!BO36:BO36)</f>
        <v>#VALUE!</v>
      </c>
      <c r="BP36" s="130" t="e">
        <f aca="false">SUM([15]Aa:Zz!BP36:BP36)</f>
        <v>#VALUE!</v>
      </c>
      <c r="BQ36" s="129" t="e">
        <f aca="false">SUM([15]Aa:Zz!BQ36:BQ36)</f>
        <v>#VALUE!</v>
      </c>
      <c r="BR36" s="130" t="e">
        <f aca="false">SUM([15]Aa:Zz!BR36:BR36)</f>
        <v>#VALUE!</v>
      </c>
      <c r="BS36" s="129" t="e">
        <f aca="false">SUM([15]Aa:Zz!BS36:BS36)</f>
        <v>#VALUE!</v>
      </c>
      <c r="BT36" s="130" t="e">
        <f aca="false">SUM([15]Aa:Zz!BT36:BT36)</f>
        <v>#VALUE!</v>
      </c>
      <c r="BU36" s="133" t="e">
        <f aca="false">SUM([15]Aa:Zz!BU36:BU36)</f>
        <v>#VALUE!</v>
      </c>
      <c r="BV36" s="131" t="e">
        <f aca="false">SUM([15]Aa:Zz!BV36:BV36)</f>
        <v>#VALUE!</v>
      </c>
      <c r="BW36" s="227" t="e">
        <f aca="false">SUM([15]Aa:Zz!BW36:BW36)</f>
        <v>#VALUE!</v>
      </c>
      <c r="BX36" s="225" t="e">
        <f aca="false">SUM([15]Aa:Zz!BX36:BX36)</f>
        <v>#VALUE!</v>
      </c>
      <c r="BY36" s="226" t="e">
        <f aca="false">SUM([15]Aa:Zz!BY36:BY36)</f>
        <v>#VALUE!</v>
      </c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266" t="e">
        <f aca="false">SUM([15]Aa:Zz!D37:D37)</f>
        <v>#VALUE!</v>
      </c>
      <c r="E37" s="267" t="e">
        <f aca="false">SUM([15]Aa:Zz!E37:E37)</f>
        <v>#VALUE!</v>
      </c>
      <c r="F37" s="268" t="e">
        <f aca="false">SUM([15]Aa:Zz!F37:F37)</f>
        <v>#VALUE!</v>
      </c>
      <c r="G37" s="261" t="e">
        <f aca="false">SUM([15]Aa:Zz!G37:G37)</f>
        <v>#VALUE!</v>
      </c>
      <c r="H37" s="266" t="e">
        <f aca="false">SUM([15]Aa:Zz!H37:H37)</f>
        <v>#VALUE!</v>
      </c>
      <c r="I37" s="267" t="e">
        <f aca="false">SUM([15]Aa:Zz!I37:I37)</f>
        <v>#VALUE!</v>
      </c>
      <c r="J37" s="267" t="e">
        <f aca="false">SUM([15]Aa:Zz!J37:J37)</f>
        <v>#VALUE!</v>
      </c>
      <c r="K37" s="267" t="e">
        <f aca="false">SUM([15]Aa:Zz!K37:K37)</f>
        <v>#VALUE!</v>
      </c>
      <c r="L37" s="267" t="e">
        <f aca="false">SUM([15]Aa:Zz!L37:L37)</f>
        <v>#VALUE!</v>
      </c>
      <c r="M37" s="267" t="e">
        <f aca="false">SUM([15]Aa:Zz!M37:M37)</f>
        <v>#VALUE!</v>
      </c>
      <c r="N37" s="268" t="e">
        <f aca="false">SUM([15]Aa:Zz!N37:N37)</f>
        <v>#VALUE!</v>
      </c>
      <c r="O37" s="266" t="e">
        <f aca="false">SUM([15]Aa:Zz!O37:O37)</f>
        <v>#VALUE!</v>
      </c>
      <c r="P37" s="261" t="e">
        <f aca="false">SUM([15]Aa:Zz!P37:P37)</f>
        <v>#VALUE!</v>
      </c>
      <c r="Q37" s="269" t="e">
        <f aca="false">SUM([15]Aa:Zz!Q37:Q37)</f>
        <v>#VALUE!</v>
      </c>
      <c r="R37" s="75" t="e">
        <f aca="false">SUM(S37:AQ37)</f>
        <v>#VALUE!</v>
      </c>
      <c r="S37" s="269" t="e">
        <f aca="false">SUM([15]Aa:Zz!S37:S37)</f>
        <v>#VALUE!</v>
      </c>
      <c r="T37" s="266" t="e">
        <f aca="false">SUM([15]Aa:Zz!T37:T37)</f>
        <v>#VALUE!</v>
      </c>
      <c r="U37" s="270" t="e">
        <f aca="false">SUM([15]Aa:Zz!U37:U37)</f>
        <v>#VALUE!</v>
      </c>
      <c r="V37" s="270" t="e">
        <f aca="false">SUM([15]Aa:Zz!V37:V37)</f>
        <v>#VALUE!</v>
      </c>
      <c r="W37" s="267" t="e">
        <f aca="false">SUM([15]Aa:Zz!W37:W37)</f>
        <v>#VALUE!</v>
      </c>
      <c r="X37" s="266" t="e">
        <f aca="false">SUM([15]Aa:Zz!X37:X37)</f>
        <v>#VALUE!</v>
      </c>
      <c r="Y37" s="270" t="e">
        <f aca="false">SUM([15]Aa:Zz!Y37:Y37)</f>
        <v>#VALUE!</v>
      </c>
      <c r="Z37" s="270" t="e">
        <f aca="false">SUM([15]Aa:Zz!Z37:Z37)</f>
        <v>#VALUE!</v>
      </c>
      <c r="AA37" s="267" t="e">
        <f aca="false">SUM([15]Aa:Zz!AA37:AA37)</f>
        <v>#VALUE!</v>
      </c>
      <c r="AB37" s="266" t="e">
        <f aca="false">SUM([15]Aa:Zz!AB37:AB37)</f>
        <v>#VALUE!</v>
      </c>
      <c r="AC37" s="270" t="e">
        <f aca="false">SUM([15]Aa:Zz!AC37:AC37)</f>
        <v>#VALUE!</v>
      </c>
      <c r="AD37" s="270" t="e">
        <f aca="false">SUM([15]Aa:Zz!AD37:AD37)</f>
        <v>#VALUE!</v>
      </c>
      <c r="AE37" s="261" t="e">
        <f aca="false">SUM([15]Aa:Zz!AE37:AE37)</f>
        <v>#VALUE!</v>
      </c>
      <c r="AF37" s="270" t="e">
        <f aca="false">SUM([15]Aa:Zz!AF37:AF37)</f>
        <v>#VALUE!</v>
      </c>
      <c r="AG37" s="270" t="e">
        <f aca="false">SUM([15]Aa:Zz!AG37:AG37)</f>
        <v>#VALUE!</v>
      </c>
      <c r="AH37" s="270" t="e">
        <f aca="false">SUM([15]Aa:Zz!AH37:AH37)</f>
        <v>#VALUE!</v>
      </c>
      <c r="AI37" s="261" t="e">
        <f aca="false">SUM([15]Aa:Zz!AI37:AI37)</f>
        <v>#VALUE!</v>
      </c>
      <c r="AJ37" s="270" t="e">
        <f aca="false">SUM([15]Aa:Zz!AJ37:AJ37)</f>
        <v>#VALUE!</v>
      </c>
      <c r="AK37" s="270" t="e">
        <f aca="false">SUM([15]Aa:Zz!AK37:AK37)</f>
        <v>#VALUE!</v>
      </c>
      <c r="AL37" s="270" t="e">
        <f aca="false">SUM([15]Aa:Zz!AL37:AL37)</f>
        <v>#VALUE!</v>
      </c>
      <c r="AM37" s="267" t="e">
        <f aca="false">SUM([15]Aa:Zz!AM37:AM37)</f>
        <v>#VALUE!</v>
      </c>
      <c r="AN37" s="255" t="e">
        <f aca="false">SUM([15]Aa:Zz!AN37:AN37)</f>
        <v>#VALUE!</v>
      </c>
      <c r="AO37" s="270" t="e">
        <f aca="false">SUM([15]Aa:Zz!AO37:AO37)</f>
        <v>#VALUE!</v>
      </c>
      <c r="AP37" s="270" t="e">
        <f aca="false">SUM([15]Aa:Zz!AP37:AP37)</f>
        <v>#VALUE!</v>
      </c>
      <c r="AQ37" s="270" t="e">
        <f aca="false">SUM([15]Aa:Zz!AQ37:AQ37)</f>
        <v>#VALUE!</v>
      </c>
      <c r="AR37" s="271" t="e">
        <f aca="false">SUM([15]Aa:Zz!AR37:AR37)</f>
        <v>#VALUE!</v>
      </c>
      <c r="AS37" s="256" t="e">
        <f aca="false">SUM([15]Aa:Zz!AS37:AS37)</f>
        <v>#VALUE!</v>
      </c>
      <c r="AT37" s="170" t="e">
        <f aca="false">SUM([15]Aa:Zz!AT37:AT37)</f>
        <v>#VALUE!</v>
      </c>
      <c r="AU37" s="257"/>
      <c r="AV37" s="344"/>
      <c r="AW37" s="244"/>
      <c r="AX37" s="283" t="e">
        <f aca="false">SUM([15]Aa:Zz!AX37:AX37)</f>
        <v>#VALUE!</v>
      </c>
      <c r="AY37" s="274" t="e">
        <f aca="false">SUM([15]Aa:Zz!AY37:AY37)</f>
        <v>#VALUE!</v>
      </c>
      <c r="AZ37" s="244"/>
      <c r="BA37" s="248" t="e">
        <f aca="false">SUM([15]Aa:Zz!BA37:BA37)</f>
        <v>#VALUE!</v>
      </c>
      <c r="BB37" s="249" t="e">
        <f aca="false">SUM([15]Aa:Zz!BB37:BB37)</f>
        <v>#VALUE!</v>
      </c>
      <c r="BC37" s="250" t="e">
        <f aca="false">SUM([15]Aa:Zz!BC37:BC37)</f>
        <v>#VALUE!</v>
      </c>
      <c r="BD37" s="248" t="e">
        <f aca="false">SUM([15]Aa:Zz!BD37:BD37)</f>
        <v>#VALUE!</v>
      </c>
      <c r="BE37" s="251" t="e">
        <f aca="false">SUM([15]Aa:Zz!BE37:BE37)</f>
        <v>#VALUE!</v>
      </c>
      <c r="BF37" s="251" t="e">
        <f aca="false">SUM([15]Aa:Zz!BF37:BF37)</f>
        <v>#VALUE!</v>
      </c>
      <c r="BG37" s="162" t="e">
        <f aca="false">SUM([15]Aa:Zz!BG37:BG37)</f>
        <v>#VALUE!</v>
      </c>
      <c r="BH37" s="163" t="e">
        <f aca="false">SUM([15]Aa:Zz!BH37:BH37)</f>
        <v>#VALUE!</v>
      </c>
      <c r="BI37" s="162" t="e">
        <f aca="false">SUM([15]Aa:Zz!BI37:BI37)</f>
        <v>#VALUE!</v>
      </c>
      <c r="BJ37" s="163" t="e">
        <f aca="false">SUM([15]Aa:Zz!BJ37:BJ37)</f>
        <v>#VALUE!</v>
      </c>
      <c r="BK37" s="164" t="e">
        <f aca="false">SUM([15]Aa:Zz!BK37:BK37)</f>
        <v>#VALUE!</v>
      </c>
      <c r="BL37" s="165" t="e">
        <f aca="false">SUM([15]Aa:Zz!BL37:BL37)</f>
        <v>#VALUE!</v>
      </c>
      <c r="BM37" s="169" t="e">
        <f aca="false">SUM([15]Aa:Zz!BM37:BM37)</f>
        <v>#VALUE!</v>
      </c>
      <c r="BN37" s="169" t="e">
        <f aca="false">SUM([15]Aa:Zz!BN37:BN37)</f>
        <v>#VALUE!</v>
      </c>
      <c r="BO37" s="162" t="e">
        <f aca="false">SUM([15]Aa:Zz!BO37:BO37)</f>
        <v>#VALUE!</v>
      </c>
      <c r="BP37" s="163" t="e">
        <f aca="false">SUM([15]Aa:Zz!BP37:BP37)</f>
        <v>#VALUE!</v>
      </c>
      <c r="BQ37" s="162" t="e">
        <f aca="false">SUM([15]Aa:Zz!BQ37:BQ37)</f>
        <v>#VALUE!</v>
      </c>
      <c r="BR37" s="163" t="e">
        <f aca="false">SUM([15]Aa:Zz!BR37:BR37)</f>
        <v>#VALUE!</v>
      </c>
      <c r="BS37" s="162" t="e">
        <f aca="false">SUM([15]Aa:Zz!BS37:BS37)</f>
        <v>#VALUE!</v>
      </c>
      <c r="BT37" s="163" t="e">
        <f aca="false">SUM([15]Aa:Zz!BT37:BT37)</f>
        <v>#VALUE!</v>
      </c>
      <c r="BU37" s="169" t="e">
        <f aca="false">SUM([15]Aa:Zz!BU37:BU37)</f>
        <v>#VALUE!</v>
      </c>
      <c r="BV37" s="164" t="e">
        <f aca="false">SUM([15]Aa:Zz!BV37:BV37)</f>
        <v>#VALUE!</v>
      </c>
      <c r="BW37" s="250" t="e">
        <f aca="false">SUM([15]Aa:Zz!BW37:BW37)</f>
        <v>#VALUE!</v>
      </c>
      <c r="BX37" s="248" t="e">
        <f aca="false">SUM([15]Aa:Zz!BX37:BX37)</f>
        <v>#VALUE!</v>
      </c>
      <c r="BY37" s="249" t="e">
        <f aca="false">SUM([15]Aa:Zz!BY37:BY37)</f>
        <v>#VALUE!</v>
      </c>
    </row>
    <row r="38" s="234" customFormat="true" ht="36" hidden="false" customHeight="true" outlineLevel="0" collapsed="false">
      <c r="A38" s="100" t="s">
        <v>120</v>
      </c>
      <c r="B38" s="100"/>
      <c r="C38" s="101" t="e">
        <f aca="false">IF(AND(SUM(D38:N38)=SUM(O38:P38))=TRUE(),SUM(O38:P38),"HIBA")</f>
        <v>#VALUE!</v>
      </c>
      <c r="D38" s="208" t="e">
        <f aca="false">SUM([15]Aa:Zz!D38:D38)</f>
        <v>#VALUE!</v>
      </c>
      <c r="E38" s="209" t="e">
        <f aca="false">SUM([15]Aa:Zz!E38:E38)</f>
        <v>#VALUE!</v>
      </c>
      <c r="F38" s="215" t="e">
        <f aca="false">SUM([15]Aa:Zz!F38:F38)</f>
        <v>#VALUE!</v>
      </c>
      <c r="G38" s="210" t="e">
        <f aca="false">SUM([15]Aa:Zz!G38:G38)</f>
        <v>#VALUE!</v>
      </c>
      <c r="H38" s="208" t="e">
        <f aca="false">SUM([15]Aa:Zz!H38:H38)</f>
        <v>#VALUE!</v>
      </c>
      <c r="I38" s="209" t="e">
        <f aca="false">SUM([15]Aa:Zz!I38:I38)</f>
        <v>#VALUE!</v>
      </c>
      <c r="J38" s="209" t="e">
        <f aca="false">SUM([15]Aa:Zz!J38:J38)</f>
        <v>#VALUE!</v>
      </c>
      <c r="K38" s="209" t="e">
        <f aca="false">SUM([15]Aa:Zz!K38:K38)</f>
        <v>#VALUE!</v>
      </c>
      <c r="L38" s="209" t="e">
        <f aca="false">SUM([15]Aa:Zz!L38:L38)</f>
        <v>#VALUE!</v>
      </c>
      <c r="M38" s="209" t="e">
        <f aca="false">SUM([15]Aa:Zz!M38:M38)</f>
        <v>#VALUE!</v>
      </c>
      <c r="N38" s="215" t="e">
        <f aca="false">SUM([15]Aa:Zz!N38:N38)</f>
        <v>#VALUE!</v>
      </c>
      <c r="O38" s="208" t="e">
        <f aca="false">SUM([15]Aa:Zz!O38:O38)</f>
        <v>#VALUE!</v>
      </c>
      <c r="P38" s="210" t="e">
        <f aca="false">SUM([15]Aa:Zz!P38:P38)</f>
        <v>#VALUE!</v>
      </c>
      <c r="Q38" s="275" t="e">
        <f aca="false">SUM([15]Aa:Zz!Q38:Q38)</f>
        <v>#VALUE!</v>
      </c>
      <c r="R38" s="109" t="e">
        <f aca="false">SUM(S38:AQ38)</f>
        <v>#VALUE!</v>
      </c>
      <c r="S38" s="275" t="e">
        <f aca="false">SUM([15]Aa:Zz!S38:S38)</f>
        <v>#VALUE!</v>
      </c>
      <c r="T38" s="208" t="e">
        <f aca="false">SUM([15]Aa:Zz!T38:T38)</f>
        <v>#VALUE!</v>
      </c>
      <c r="U38" s="214" t="e">
        <f aca="false">SUM([15]Aa:Zz!U38:U38)</f>
        <v>#VALUE!</v>
      </c>
      <c r="V38" s="214" t="e">
        <f aca="false">SUM([15]Aa:Zz!V38:V38)</f>
        <v>#VALUE!</v>
      </c>
      <c r="W38" s="209" t="e">
        <f aca="false">SUM([15]Aa:Zz!W38:W38)</f>
        <v>#VALUE!</v>
      </c>
      <c r="X38" s="208" t="e">
        <f aca="false">SUM([15]Aa:Zz!X38:X38)</f>
        <v>#VALUE!</v>
      </c>
      <c r="Y38" s="214" t="e">
        <f aca="false">SUM([15]Aa:Zz!Y38:Y38)</f>
        <v>#VALUE!</v>
      </c>
      <c r="Z38" s="214" t="e">
        <f aca="false">SUM([15]Aa:Zz!Z38:Z38)</f>
        <v>#VALUE!</v>
      </c>
      <c r="AA38" s="209" t="e">
        <f aca="false">SUM([15]Aa:Zz!AA38:AA38)</f>
        <v>#VALUE!</v>
      </c>
      <c r="AB38" s="208" t="e">
        <f aca="false">SUM([15]Aa:Zz!AB38:AB38)</f>
        <v>#VALUE!</v>
      </c>
      <c r="AC38" s="214" t="e">
        <f aca="false">SUM([15]Aa:Zz!AC38:AC38)</f>
        <v>#VALUE!</v>
      </c>
      <c r="AD38" s="214" t="e">
        <f aca="false">SUM([15]Aa:Zz!AD38:AD38)</f>
        <v>#VALUE!</v>
      </c>
      <c r="AE38" s="210" t="e">
        <f aca="false">SUM([15]Aa:Zz!AE38:AE38)</f>
        <v>#VALUE!</v>
      </c>
      <c r="AF38" s="214" t="e">
        <f aca="false">SUM([15]Aa:Zz!AF38:AF38)</f>
        <v>#VALUE!</v>
      </c>
      <c r="AG38" s="214" t="e">
        <f aca="false">SUM([15]Aa:Zz!AG38:AG38)</f>
        <v>#VALUE!</v>
      </c>
      <c r="AH38" s="214" t="e">
        <f aca="false">SUM([15]Aa:Zz!AH38:AH38)</f>
        <v>#VALUE!</v>
      </c>
      <c r="AI38" s="210" t="e">
        <f aca="false">SUM([15]Aa:Zz!AI38:AI38)</f>
        <v>#VALUE!</v>
      </c>
      <c r="AJ38" s="214" t="e">
        <f aca="false">SUM([15]Aa:Zz!AJ38:AJ38)</f>
        <v>#VALUE!</v>
      </c>
      <c r="AK38" s="214" t="e">
        <f aca="false">SUM([15]Aa:Zz!AK38:AK38)</f>
        <v>#VALUE!</v>
      </c>
      <c r="AL38" s="214" t="e">
        <f aca="false">SUM([15]Aa:Zz!AL38:AL38)</f>
        <v>#VALUE!</v>
      </c>
      <c r="AM38" s="209" t="e">
        <f aca="false">SUM([15]Aa:Zz!AM38:AM38)</f>
        <v>#VALUE!</v>
      </c>
      <c r="AN38" s="211" t="e">
        <f aca="false">SUM([15]Aa:Zz!AN38:AN38)</f>
        <v>#VALUE!</v>
      </c>
      <c r="AO38" s="214" t="e">
        <f aca="false">SUM([15]Aa:Zz!AO38:AO38)</f>
        <v>#VALUE!</v>
      </c>
      <c r="AP38" s="214" t="e">
        <f aca="false">SUM([15]Aa:Zz!AP38:AP38)</f>
        <v>#VALUE!</v>
      </c>
      <c r="AQ38" s="214" t="e">
        <f aca="false">SUM([15]Aa:Zz!AQ38:AQ38)</f>
        <v>#VALUE!</v>
      </c>
      <c r="AR38" s="276" t="e">
        <f aca="false">SUM([15]Aa:Zz!AR38:AR38)</f>
        <v>#VALUE!</v>
      </c>
      <c r="AS38" s="279" t="e">
        <f aca="false">SUM([15]Aa:Zz!AS38:AS38)</f>
        <v>#VALUE!</v>
      </c>
      <c r="AT38" s="218" t="e">
        <f aca="false">SUM([15]Aa:Zz!AT38:AT38)</f>
        <v>#VALUE!</v>
      </c>
      <c r="AU38" s="259" t="e">
        <f aca="false">AVERAGE([15]Aa:Zz!AU38:AU38)</f>
        <v>#VALUE!</v>
      </c>
      <c r="AV38" s="329" t="e">
        <f aca="false">AVERAGE([15]Aa:Zz!AV38:AV38)</f>
        <v>#VALUE!</v>
      </c>
      <c r="AW38" s="224"/>
      <c r="AX38" s="330" t="e">
        <f aca="false">SUM([15]Aa:Zz!AX38:AX38)</f>
        <v>#VALUE!</v>
      </c>
      <c r="AY38" s="277" t="e">
        <f aca="false">SUM([15]Aa:Zz!AY38:AY38)</f>
        <v>#VALUE!</v>
      </c>
      <c r="AZ38" s="224" t="e">
        <f aca="false">AVERAGE([15]Aa:Zz!AZ38:AZ38)</f>
        <v>#VALUE!</v>
      </c>
      <c r="BA38" s="225" t="e">
        <f aca="false">SUM([15]Aa:Zz!BA38:BA38)</f>
        <v>#VALUE!</v>
      </c>
      <c r="BB38" s="226" t="e">
        <f aca="false">SUM([15]Aa:Zz!BB38:BB38)</f>
        <v>#VALUE!</v>
      </c>
      <c r="BC38" s="227" t="e">
        <f aca="false">SUM([15]Aa:Zz!BC38:BC38)</f>
        <v>#VALUE!</v>
      </c>
      <c r="BD38" s="225" t="e">
        <f aca="false">SUM([15]Aa:Zz!BD38:BD38)</f>
        <v>#VALUE!</v>
      </c>
      <c r="BE38" s="228" t="e">
        <f aca="false">SUM([15]Aa:Zz!BE38:BE38)</f>
        <v>#VALUE!</v>
      </c>
      <c r="BF38" s="228" t="e">
        <f aca="false">SUM([15]Aa:Zz!BF38:BF38)</f>
        <v>#VALUE!</v>
      </c>
      <c r="BG38" s="129" t="e">
        <f aca="false">SUM([15]Aa:Zz!BG38:BG38)</f>
        <v>#VALUE!</v>
      </c>
      <c r="BH38" s="130" t="e">
        <f aca="false">SUM([15]Aa:Zz!BH38:BH38)</f>
        <v>#VALUE!</v>
      </c>
      <c r="BI38" s="129" t="e">
        <f aca="false">SUM([15]Aa:Zz!BI38:BI38)</f>
        <v>#VALUE!</v>
      </c>
      <c r="BJ38" s="130" t="e">
        <f aca="false">SUM([15]Aa:Zz!BJ38:BJ38)</f>
        <v>#VALUE!</v>
      </c>
      <c r="BK38" s="131" t="e">
        <f aca="false">SUM([15]Aa:Zz!BK38:BK38)</f>
        <v>#VALUE!</v>
      </c>
      <c r="BL38" s="132" t="e">
        <f aca="false">SUM([15]Aa:Zz!BL38:BL38)</f>
        <v>#VALUE!</v>
      </c>
      <c r="BM38" s="133" t="e">
        <f aca="false">SUM([15]Aa:Zz!BM38:BM38)</f>
        <v>#VALUE!</v>
      </c>
      <c r="BN38" s="133" t="e">
        <f aca="false">SUM([15]Aa:Zz!BN38:BN38)</f>
        <v>#VALUE!</v>
      </c>
      <c r="BO38" s="129" t="e">
        <f aca="false">SUM([15]Aa:Zz!BO38:BO38)</f>
        <v>#VALUE!</v>
      </c>
      <c r="BP38" s="130" t="e">
        <f aca="false">SUM([15]Aa:Zz!BP38:BP38)</f>
        <v>#VALUE!</v>
      </c>
      <c r="BQ38" s="129" t="e">
        <f aca="false">SUM([15]Aa:Zz!BQ38:BQ38)</f>
        <v>#VALUE!</v>
      </c>
      <c r="BR38" s="130" t="e">
        <f aca="false">SUM([15]Aa:Zz!BR38:BR38)</f>
        <v>#VALUE!</v>
      </c>
      <c r="BS38" s="129" t="e">
        <f aca="false">SUM([15]Aa:Zz!BS38:BS38)</f>
        <v>#VALUE!</v>
      </c>
      <c r="BT38" s="130" t="e">
        <f aca="false">SUM([15]Aa:Zz!BT38:BT38)</f>
        <v>#VALUE!</v>
      </c>
      <c r="BU38" s="133" t="e">
        <f aca="false">SUM([15]Aa:Zz!BU38:BU38)</f>
        <v>#VALUE!</v>
      </c>
      <c r="BV38" s="131" t="e">
        <f aca="false">SUM([15]Aa:Zz!BV38:BV38)</f>
        <v>#VALUE!</v>
      </c>
      <c r="BW38" s="227" t="e">
        <f aca="false">SUM([15]Aa:Zz!BW38:BW38)</f>
        <v>#VALUE!</v>
      </c>
      <c r="BX38" s="225" t="e">
        <f aca="false">SUM([15]Aa:Zz!BX38:BX38)</f>
        <v>#VALUE!</v>
      </c>
      <c r="BY38" s="226" t="e">
        <f aca="false">SUM([15]Aa:Zz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266" t="e">
        <f aca="false">SUM([15]Aa:Zz!D39:D39)</f>
        <v>#VALUE!</v>
      </c>
      <c r="E39" s="267" t="e">
        <f aca="false">SUM([15]Aa:Zz!E39:E39)</f>
        <v>#VALUE!</v>
      </c>
      <c r="F39" s="268" t="e">
        <f aca="false">SUM([15]Aa:Zz!F39:F39)</f>
        <v>#VALUE!</v>
      </c>
      <c r="G39" s="261" t="e">
        <f aca="false">SUM([15]Aa:Zz!G39:G39)</f>
        <v>#VALUE!</v>
      </c>
      <c r="H39" s="266" t="e">
        <f aca="false">SUM([15]Aa:Zz!H39:H39)</f>
        <v>#VALUE!</v>
      </c>
      <c r="I39" s="267" t="e">
        <f aca="false">SUM([15]Aa:Zz!I39:I39)</f>
        <v>#VALUE!</v>
      </c>
      <c r="J39" s="267" t="e">
        <f aca="false">SUM([15]Aa:Zz!J39:J39)</f>
        <v>#VALUE!</v>
      </c>
      <c r="K39" s="267" t="e">
        <f aca="false">SUM([15]Aa:Zz!K39:K39)</f>
        <v>#VALUE!</v>
      </c>
      <c r="L39" s="267" t="e">
        <f aca="false">SUM([15]Aa:Zz!L39:L39)</f>
        <v>#VALUE!</v>
      </c>
      <c r="M39" s="267" t="e">
        <f aca="false">SUM([15]Aa:Zz!M39:M39)</f>
        <v>#VALUE!</v>
      </c>
      <c r="N39" s="268" t="e">
        <f aca="false">SUM([15]Aa:Zz!N39:N39)</f>
        <v>#VALUE!</v>
      </c>
      <c r="O39" s="266" t="e">
        <f aca="false">SUM([15]Aa:Zz!O39:O39)</f>
        <v>#VALUE!</v>
      </c>
      <c r="P39" s="261" t="e">
        <f aca="false">SUM([15]Aa:Zz!P39:P39)</f>
        <v>#VALUE!</v>
      </c>
      <c r="Q39" s="269" t="e">
        <f aca="false">SUM([15]Aa:Zz!Q39:Q39)</f>
        <v>#VALUE!</v>
      </c>
      <c r="R39" s="75" t="e">
        <f aca="false">SUM(S39:AQ39)</f>
        <v>#VALUE!</v>
      </c>
      <c r="S39" s="269" t="e">
        <f aca="false">SUM([15]Aa:Zz!S39:S39)</f>
        <v>#VALUE!</v>
      </c>
      <c r="T39" s="266" t="e">
        <f aca="false">SUM([15]Aa:Zz!T39:T39)</f>
        <v>#VALUE!</v>
      </c>
      <c r="U39" s="270" t="e">
        <f aca="false">SUM([15]Aa:Zz!U39:U39)</f>
        <v>#VALUE!</v>
      </c>
      <c r="V39" s="270" t="e">
        <f aca="false">SUM([15]Aa:Zz!V39:V39)</f>
        <v>#VALUE!</v>
      </c>
      <c r="W39" s="267" t="e">
        <f aca="false">SUM([15]Aa:Zz!W39:W39)</f>
        <v>#VALUE!</v>
      </c>
      <c r="X39" s="266" t="e">
        <f aca="false">SUM([15]Aa:Zz!X39:X39)</f>
        <v>#VALUE!</v>
      </c>
      <c r="Y39" s="270" t="e">
        <f aca="false">SUM([15]Aa:Zz!Y39:Y39)</f>
        <v>#VALUE!</v>
      </c>
      <c r="Z39" s="270" t="e">
        <f aca="false">SUM([15]Aa:Zz!Z39:Z39)</f>
        <v>#VALUE!</v>
      </c>
      <c r="AA39" s="267" t="e">
        <f aca="false">SUM([15]Aa:Zz!AA39:AA39)</f>
        <v>#VALUE!</v>
      </c>
      <c r="AB39" s="266" t="e">
        <f aca="false">SUM([15]Aa:Zz!AB39:AB39)</f>
        <v>#VALUE!</v>
      </c>
      <c r="AC39" s="270" t="e">
        <f aca="false">SUM([15]Aa:Zz!AC39:AC39)</f>
        <v>#VALUE!</v>
      </c>
      <c r="AD39" s="270" t="e">
        <f aca="false">SUM([15]Aa:Zz!AD39:AD39)</f>
        <v>#VALUE!</v>
      </c>
      <c r="AE39" s="261" t="e">
        <f aca="false">SUM([15]Aa:Zz!AE39:AE39)</f>
        <v>#VALUE!</v>
      </c>
      <c r="AF39" s="270" t="e">
        <f aca="false">SUM([15]Aa:Zz!AF39:AF39)</f>
        <v>#VALUE!</v>
      </c>
      <c r="AG39" s="270" t="e">
        <f aca="false">SUM([15]Aa:Zz!AG39:AG39)</f>
        <v>#VALUE!</v>
      </c>
      <c r="AH39" s="270" t="e">
        <f aca="false">SUM([15]Aa:Zz!AH39:AH39)</f>
        <v>#VALUE!</v>
      </c>
      <c r="AI39" s="261" t="e">
        <f aca="false">SUM([15]Aa:Zz!AI39:AI39)</f>
        <v>#VALUE!</v>
      </c>
      <c r="AJ39" s="270" t="e">
        <f aca="false">SUM([15]Aa:Zz!AJ39:AJ39)</f>
        <v>#VALUE!</v>
      </c>
      <c r="AK39" s="270" t="e">
        <f aca="false">SUM([15]Aa:Zz!AK39:AK39)</f>
        <v>#VALUE!</v>
      </c>
      <c r="AL39" s="270" t="e">
        <f aca="false">SUM([15]Aa:Zz!AL39:AL39)</f>
        <v>#VALUE!</v>
      </c>
      <c r="AM39" s="267" t="e">
        <f aca="false">SUM([15]Aa:Zz!AM39:AM39)</f>
        <v>#VALUE!</v>
      </c>
      <c r="AN39" s="255" t="e">
        <f aca="false">SUM([15]Aa:Zz!AN39:AN39)</f>
        <v>#VALUE!</v>
      </c>
      <c r="AO39" s="270" t="e">
        <f aca="false">SUM([15]Aa:Zz!AO39:AO39)</f>
        <v>#VALUE!</v>
      </c>
      <c r="AP39" s="270" t="e">
        <f aca="false">SUM([15]Aa:Zz!AP39:AP39)</f>
        <v>#VALUE!</v>
      </c>
      <c r="AQ39" s="270" t="e">
        <f aca="false">SUM([15]Aa:Zz!AQ39:AQ39)</f>
        <v>#VALUE!</v>
      </c>
      <c r="AR39" s="271" t="e">
        <f aca="false">SUM([15]Aa:Zz!AR39:AR39)</f>
        <v>#VALUE!</v>
      </c>
      <c r="AS39" s="272" t="e">
        <f aca="false">SUM([15]Aa:Zz!AS39:AS39)</f>
        <v>#VALUE!</v>
      </c>
      <c r="AT39" s="243" t="e">
        <f aca="false">SUM([15]Aa:Zz!AT39:AT39)</f>
        <v>#VALUE!</v>
      </c>
      <c r="AU39" s="257"/>
      <c r="AV39" s="346"/>
      <c r="AW39" s="244"/>
      <c r="AX39" s="283" t="e">
        <f aca="false">SUM([15]Aa:Zz!AX39:AX39)</f>
        <v>#VALUE!</v>
      </c>
      <c r="AY39" s="274" t="e">
        <f aca="false">SUM([15]Aa:Zz!AY39:AY39)</f>
        <v>#VALUE!</v>
      </c>
      <c r="AZ39" s="244"/>
      <c r="BA39" s="248" t="e">
        <f aca="false">SUM([15]Aa:Zz!BA39:BA39)</f>
        <v>#VALUE!</v>
      </c>
      <c r="BB39" s="249" t="e">
        <f aca="false">SUM([15]Aa:Zz!BB39:BB39)</f>
        <v>#VALUE!</v>
      </c>
      <c r="BC39" s="250" t="e">
        <f aca="false">SUM([15]Aa:Zz!BC39:BC39)</f>
        <v>#VALUE!</v>
      </c>
      <c r="BD39" s="248" t="e">
        <f aca="false">SUM([15]Aa:Zz!BD39:BD39)</f>
        <v>#VALUE!</v>
      </c>
      <c r="BE39" s="251" t="e">
        <f aca="false">SUM([15]Aa:Zz!BE39:BE39)</f>
        <v>#VALUE!</v>
      </c>
      <c r="BF39" s="251" t="e">
        <f aca="false">SUM([15]Aa:Zz!BF39:BF39)</f>
        <v>#VALUE!</v>
      </c>
      <c r="BG39" s="162" t="e">
        <f aca="false">SUM([15]Aa:Zz!BG39:BG39)</f>
        <v>#VALUE!</v>
      </c>
      <c r="BH39" s="163" t="e">
        <f aca="false">SUM([15]Aa:Zz!BH39:BH39)</f>
        <v>#VALUE!</v>
      </c>
      <c r="BI39" s="162" t="e">
        <f aca="false">SUM([15]Aa:Zz!BI39:BI39)</f>
        <v>#VALUE!</v>
      </c>
      <c r="BJ39" s="163" t="e">
        <f aca="false">SUM([15]Aa:Zz!BJ39:BJ39)</f>
        <v>#VALUE!</v>
      </c>
      <c r="BK39" s="164" t="e">
        <f aca="false">SUM([15]Aa:Zz!BK39:BK39)</f>
        <v>#VALUE!</v>
      </c>
      <c r="BL39" s="165" t="e">
        <f aca="false">SUM([15]Aa:Zz!BL39:BL39)</f>
        <v>#VALUE!</v>
      </c>
      <c r="BM39" s="169" t="e">
        <f aca="false">SUM([15]Aa:Zz!BM39:BM39)</f>
        <v>#VALUE!</v>
      </c>
      <c r="BN39" s="169" t="e">
        <f aca="false">SUM([15]Aa:Zz!BN39:BN39)</f>
        <v>#VALUE!</v>
      </c>
      <c r="BO39" s="162" t="e">
        <f aca="false">SUM([15]Aa:Zz!BO39:BO39)</f>
        <v>#VALUE!</v>
      </c>
      <c r="BP39" s="163" t="e">
        <f aca="false">SUM([15]Aa:Zz!BP39:BP39)</f>
        <v>#VALUE!</v>
      </c>
      <c r="BQ39" s="162" t="e">
        <f aca="false">SUM([15]Aa:Zz!BQ39:BQ39)</f>
        <v>#VALUE!</v>
      </c>
      <c r="BR39" s="163" t="e">
        <f aca="false">SUM([15]Aa:Zz!BR39:BR39)</f>
        <v>#VALUE!</v>
      </c>
      <c r="BS39" s="162" t="e">
        <f aca="false">SUM([15]Aa:Zz!BS39:BS39)</f>
        <v>#VALUE!</v>
      </c>
      <c r="BT39" s="163" t="e">
        <f aca="false">SUM([15]Aa:Zz!BT39:BT39)</f>
        <v>#VALUE!</v>
      </c>
      <c r="BU39" s="169" t="e">
        <f aca="false">SUM([15]Aa:Zz!BU39:BU39)</f>
        <v>#VALUE!</v>
      </c>
      <c r="BV39" s="164" t="e">
        <f aca="false">SUM([15]Aa:Zz!BV39:BV39)</f>
        <v>#VALUE!</v>
      </c>
      <c r="BW39" s="250" t="e">
        <f aca="false">SUM([15]Aa:Zz!BW39:BW39)</f>
        <v>#VALUE!</v>
      </c>
      <c r="BX39" s="248" t="e">
        <f aca="false">SUM([15]Aa:Zz!BX39:BX39)</f>
        <v>#VALUE!</v>
      </c>
      <c r="BY39" s="249" t="e">
        <f aca="false">SUM([15]Aa:Zz!BY39:BY39)</f>
        <v>#VALUE!</v>
      </c>
    </row>
    <row r="40" s="234" customFormat="true" ht="36" hidden="false" customHeight="true" outlineLevel="0" collapsed="false">
      <c r="A40" s="100" t="s">
        <v>122</v>
      </c>
      <c r="B40" s="100"/>
      <c r="C40" s="101" t="e">
        <f aca="false">IF(AND(SUM(D40:N40)=SUM(O40:P40))=TRUE(),SUM(O40:P40),"HIBA")</f>
        <v>#VALUE!</v>
      </c>
      <c r="D40" s="208" t="e">
        <f aca="false">SUM([15]Aa:Zz!D40:D40)</f>
        <v>#VALUE!</v>
      </c>
      <c r="E40" s="209" t="e">
        <f aca="false">SUM([15]Aa:Zz!E40:E40)</f>
        <v>#VALUE!</v>
      </c>
      <c r="F40" s="215" t="e">
        <f aca="false">SUM([15]Aa:Zz!F40:F40)</f>
        <v>#VALUE!</v>
      </c>
      <c r="G40" s="210" t="e">
        <f aca="false">SUM([15]Aa:Zz!G40:G40)</f>
        <v>#VALUE!</v>
      </c>
      <c r="H40" s="208" t="e">
        <f aca="false">SUM([15]Aa:Zz!H40:H40)</f>
        <v>#VALUE!</v>
      </c>
      <c r="I40" s="209" t="e">
        <f aca="false">SUM([15]Aa:Zz!I40:I40)</f>
        <v>#VALUE!</v>
      </c>
      <c r="J40" s="209" t="e">
        <f aca="false">SUM([15]Aa:Zz!J40:J40)</f>
        <v>#VALUE!</v>
      </c>
      <c r="K40" s="209" t="e">
        <f aca="false">SUM([15]Aa:Zz!K40:K40)</f>
        <v>#VALUE!</v>
      </c>
      <c r="L40" s="209" t="e">
        <f aca="false">SUM([15]Aa:Zz!L40:L40)</f>
        <v>#VALUE!</v>
      </c>
      <c r="M40" s="209" t="e">
        <f aca="false">SUM([15]Aa:Zz!M40:M40)</f>
        <v>#VALUE!</v>
      </c>
      <c r="N40" s="215" t="e">
        <f aca="false">SUM([15]Aa:Zz!N40:N40)</f>
        <v>#VALUE!</v>
      </c>
      <c r="O40" s="208" t="e">
        <f aca="false">SUM([15]Aa:Zz!O40:O40)</f>
        <v>#VALUE!</v>
      </c>
      <c r="P40" s="210" t="e">
        <f aca="false">SUM([15]Aa:Zz!P40:P40)</f>
        <v>#VALUE!</v>
      </c>
      <c r="Q40" s="275" t="e">
        <f aca="false">SUM([15]Aa:Zz!Q40:Q40)</f>
        <v>#VALUE!</v>
      </c>
      <c r="R40" s="109" t="e">
        <f aca="false">SUM(S40:AQ40)</f>
        <v>#VALUE!</v>
      </c>
      <c r="S40" s="275" t="e">
        <f aca="false">SUM([15]Aa:Zz!S40:S40)</f>
        <v>#VALUE!</v>
      </c>
      <c r="T40" s="208" t="e">
        <f aca="false">SUM([15]Aa:Zz!T40:T40)</f>
        <v>#VALUE!</v>
      </c>
      <c r="U40" s="214" t="e">
        <f aca="false">SUM([15]Aa:Zz!U40:U40)</f>
        <v>#VALUE!</v>
      </c>
      <c r="V40" s="214" t="e">
        <f aca="false">SUM([15]Aa:Zz!V40:V40)</f>
        <v>#VALUE!</v>
      </c>
      <c r="W40" s="209" t="e">
        <f aca="false">SUM([15]Aa:Zz!W40:W40)</f>
        <v>#VALUE!</v>
      </c>
      <c r="X40" s="208" t="e">
        <f aca="false">SUM([15]Aa:Zz!X40:X40)</f>
        <v>#VALUE!</v>
      </c>
      <c r="Y40" s="214" t="e">
        <f aca="false">SUM([15]Aa:Zz!Y40:Y40)</f>
        <v>#VALUE!</v>
      </c>
      <c r="Z40" s="214" t="e">
        <f aca="false">SUM([15]Aa:Zz!Z40:Z40)</f>
        <v>#VALUE!</v>
      </c>
      <c r="AA40" s="209" t="e">
        <f aca="false">SUM([15]Aa:Zz!AA40:AA40)</f>
        <v>#VALUE!</v>
      </c>
      <c r="AB40" s="208" t="e">
        <f aca="false">SUM([15]Aa:Zz!AB40:AB40)</f>
        <v>#VALUE!</v>
      </c>
      <c r="AC40" s="214" t="e">
        <f aca="false">SUM([15]Aa:Zz!AC40:AC40)</f>
        <v>#VALUE!</v>
      </c>
      <c r="AD40" s="214" t="e">
        <f aca="false">SUM([15]Aa:Zz!AD40:AD40)</f>
        <v>#VALUE!</v>
      </c>
      <c r="AE40" s="210" t="e">
        <f aca="false">SUM([15]Aa:Zz!AE40:AE40)</f>
        <v>#VALUE!</v>
      </c>
      <c r="AF40" s="214" t="e">
        <f aca="false">SUM([15]Aa:Zz!AF40:AF40)</f>
        <v>#VALUE!</v>
      </c>
      <c r="AG40" s="214" t="e">
        <f aca="false">SUM([15]Aa:Zz!AG40:AG40)</f>
        <v>#VALUE!</v>
      </c>
      <c r="AH40" s="214" t="e">
        <f aca="false">SUM([15]Aa:Zz!AH40:AH40)</f>
        <v>#VALUE!</v>
      </c>
      <c r="AI40" s="210" t="e">
        <f aca="false">SUM([15]Aa:Zz!AI40:AI40)</f>
        <v>#VALUE!</v>
      </c>
      <c r="AJ40" s="214" t="e">
        <f aca="false">SUM([15]Aa:Zz!AJ40:AJ40)</f>
        <v>#VALUE!</v>
      </c>
      <c r="AK40" s="214" t="e">
        <f aca="false">SUM([15]Aa:Zz!AK40:AK40)</f>
        <v>#VALUE!</v>
      </c>
      <c r="AL40" s="214" t="e">
        <f aca="false">SUM([15]Aa:Zz!AL40:AL40)</f>
        <v>#VALUE!</v>
      </c>
      <c r="AM40" s="209" t="e">
        <f aca="false">SUM([15]Aa:Zz!AM40:AM40)</f>
        <v>#VALUE!</v>
      </c>
      <c r="AN40" s="211" t="e">
        <f aca="false">SUM([15]Aa:Zz!AN40:AN40)</f>
        <v>#VALUE!</v>
      </c>
      <c r="AO40" s="214" t="e">
        <f aca="false">SUM([15]Aa:Zz!AO40:AO40)</f>
        <v>#VALUE!</v>
      </c>
      <c r="AP40" s="214" t="e">
        <f aca="false">SUM([15]Aa:Zz!AP40:AP40)</f>
        <v>#VALUE!</v>
      </c>
      <c r="AQ40" s="214" t="e">
        <f aca="false">SUM([15]Aa:Zz!AQ40:AQ40)</f>
        <v>#VALUE!</v>
      </c>
      <c r="AR40" s="276" t="e">
        <f aca="false">SUM([15]Aa:Zz!AR40:AR40)</f>
        <v>#VALUE!</v>
      </c>
      <c r="AS40" s="115" t="e">
        <f aca="false">SUM([15]Aa:Zz!AS40:AS40)</f>
        <v>#VALUE!</v>
      </c>
      <c r="AT40" s="218" t="e">
        <f aca="false">SUM([15]Aa:Zz!AT40:AT40)</f>
        <v>#VALUE!</v>
      </c>
      <c r="AU40" s="259" t="e">
        <f aca="false">AVERAGE([15]Aa:Zz!AU40:AU40)</f>
        <v>#VALUE!</v>
      </c>
      <c r="AV40" s="347" t="e">
        <f aca="false">AVERAGE([15]Aa:Zz!AV40:AV40)</f>
        <v>#VALUE!</v>
      </c>
      <c r="AW40" s="224" t="e">
        <f aca="false">AVERAGE([15]Aa:Zz!AW40:AW40)</f>
        <v>#VALUE!</v>
      </c>
      <c r="AX40" s="330" t="e">
        <f aca="false">SUM([15]Aa:Zz!AX40:AX40)</f>
        <v>#VALUE!</v>
      </c>
      <c r="AY40" s="277" t="e">
        <f aca="false">SUM([15]Aa:Zz!AY40:AY40)</f>
        <v>#VALUE!</v>
      </c>
      <c r="AZ40" s="224"/>
      <c r="BA40" s="225" t="e">
        <f aca="false">SUM([15]Aa:Zz!BA40:BA40)</f>
        <v>#VALUE!</v>
      </c>
      <c r="BB40" s="226" t="e">
        <f aca="false">SUM([15]Aa:Zz!BB40:BB40)</f>
        <v>#VALUE!</v>
      </c>
      <c r="BC40" s="227" t="e">
        <f aca="false">SUM([15]Aa:Zz!BC40:BC40)</f>
        <v>#VALUE!</v>
      </c>
      <c r="BD40" s="225" t="e">
        <f aca="false">SUM([15]Aa:Zz!BD40:BD40)</f>
        <v>#VALUE!</v>
      </c>
      <c r="BE40" s="228" t="e">
        <f aca="false">SUM([15]Aa:Zz!BE40:BE40)</f>
        <v>#VALUE!</v>
      </c>
      <c r="BF40" s="228" t="e">
        <f aca="false">SUM([15]Aa:Zz!BF40:BF40)</f>
        <v>#VALUE!</v>
      </c>
      <c r="BG40" s="129" t="e">
        <f aca="false">SUM([15]Aa:Zz!BG40:BG40)</f>
        <v>#VALUE!</v>
      </c>
      <c r="BH40" s="130" t="e">
        <f aca="false">SUM([15]Aa:Zz!BH40:BH40)</f>
        <v>#VALUE!</v>
      </c>
      <c r="BI40" s="129" t="e">
        <f aca="false">SUM([15]Aa:Zz!BI40:BI40)</f>
        <v>#VALUE!</v>
      </c>
      <c r="BJ40" s="130" t="e">
        <f aca="false">SUM([15]Aa:Zz!BJ40:BJ40)</f>
        <v>#VALUE!</v>
      </c>
      <c r="BK40" s="131" t="e">
        <f aca="false">SUM([15]Aa:Zz!BK40:BK40)</f>
        <v>#VALUE!</v>
      </c>
      <c r="BL40" s="132" t="e">
        <f aca="false">SUM([15]Aa:Zz!BL40:BL40)</f>
        <v>#VALUE!</v>
      </c>
      <c r="BM40" s="133" t="e">
        <f aca="false">SUM([15]Aa:Zz!BM40:BM40)</f>
        <v>#VALUE!</v>
      </c>
      <c r="BN40" s="133" t="e">
        <f aca="false">SUM([15]Aa:Zz!BN40:BN40)</f>
        <v>#VALUE!</v>
      </c>
      <c r="BO40" s="129" t="e">
        <f aca="false">SUM([15]Aa:Zz!BO40:BO40)</f>
        <v>#VALUE!</v>
      </c>
      <c r="BP40" s="130" t="e">
        <f aca="false">SUM([15]Aa:Zz!BP40:BP40)</f>
        <v>#VALUE!</v>
      </c>
      <c r="BQ40" s="129" t="e">
        <f aca="false">SUM([15]Aa:Zz!BQ40:BQ40)</f>
        <v>#VALUE!</v>
      </c>
      <c r="BR40" s="130" t="e">
        <f aca="false">SUM([15]Aa:Zz!BR40:BR40)</f>
        <v>#VALUE!</v>
      </c>
      <c r="BS40" s="129" t="e">
        <f aca="false">SUM([15]Aa:Zz!BS40:BS40)</f>
        <v>#VALUE!</v>
      </c>
      <c r="BT40" s="130" t="e">
        <f aca="false">SUM([15]Aa:Zz!BT40:BT40)</f>
        <v>#VALUE!</v>
      </c>
      <c r="BU40" s="133" t="e">
        <f aca="false">SUM([15]Aa:Zz!BU40:BU40)</f>
        <v>#VALUE!</v>
      </c>
      <c r="BV40" s="131" t="e">
        <f aca="false">SUM([15]Aa:Zz!BV40:BV40)</f>
        <v>#VALUE!</v>
      </c>
      <c r="BW40" s="227" t="e">
        <f aca="false">SUM([15]Aa:Zz!BW40:BW40)</f>
        <v>#VALUE!</v>
      </c>
      <c r="BX40" s="225" t="e">
        <f aca="false">SUM([15]Aa:Zz!BX40:BX40)</f>
        <v>#VALUE!</v>
      </c>
      <c r="BY40" s="226" t="e">
        <f aca="false">SUM([15]Aa:Zz!BY40:BY40)</f>
        <v>#VALUE!</v>
      </c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266" t="e">
        <f aca="false">SUM([15]Aa:Zz!D41:D41)</f>
        <v>#VALUE!</v>
      </c>
      <c r="E41" s="267" t="e">
        <f aca="false">SUM([15]Aa:Zz!E41:E41)</f>
        <v>#VALUE!</v>
      </c>
      <c r="F41" s="268" t="e">
        <f aca="false">SUM([15]Aa:Zz!F41:F41)</f>
        <v>#VALUE!</v>
      </c>
      <c r="G41" s="261" t="e">
        <f aca="false">SUM([15]Aa:Zz!G41:G41)</f>
        <v>#VALUE!</v>
      </c>
      <c r="H41" s="266" t="e">
        <f aca="false">SUM([15]Aa:Zz!H41:H41)</f>
        <v>#VALUE!</v>
      </c>
      <c r="I41" s="267" t="e">
        <f aca="false">SUM([15]Aa:Zz!I41:I41)</f>
        <v>#VALUE!</v>
      </c>
      <c r="J41" s="267" t="e">
        <f aca="false">SUM([15]Aa:Zz!J41:J41)</f>
        <v>#VALUE!</v>
      </c>
      <c r="K41" s="267" t="e">
        <f aca="false">SUM([15]Aa:Zz!K41:K41)</f>
        <v>#VALUE!</v>
      </c>
      <c r="L41" s="267" t="e">
        <f aca="false">SUM([15]Aa:Zz!L41:L41)</f>
        <v>#VALUE!</v>
      </c>
      <c r="M41" s="267" t="e">
        <f aca="false">SUM([15]Aa:Zz!M41:M41)</f>
        <v>#VALUE!</v>
      </c>
      <c r="N41" s="268" t="e">
        <f aca="false">SUM([15]Aa:Zz!N41:N41)</f>
        <v>#VALUE!</v>
      </c>
      <c r="O41" s="266" t="e">
        <f aca="false">SUM([15]Aa:Zz!O41:O41)</f>
        <v>#VALUE!</v>
      </c>
      <c r="P41" s="261" t="e">
        <f aca="false">SUM([15]Aa:Zz!P41:P41)</f>
        <v>#VALUE!</v>
      </c>
      <c r="Q41" s="269" t="e">
        <f aca="false">SUM([15]Aa:Zz!Q41:Q41)</f>
        <v>#VALUE!</v>
      </c>
      <c r="R41" s="75" t="e">
        <f aca="false">SUM(S41:AQ41)</f>
        <v>#VALUE!</v>
      </c>
      <c r="S41" s="269" t="e">
        <f aca="false">SUM([15]Aa:Zz!S41:S41)</f>
        <v>#VALUE!</v>
      </c>
      <c r="T41" s="266" t="e">
        <f aca="false">SUM([15]Aa:Zz!T41:T41)</f>
        <v>#VALUE!</v>
      </c>
      <c r="U41" s="270" t="e">
        <f aca="false">SUM([15]Aa:Zz!U41:U41)</f>
        <v>#VALUE!</v>
      </c>
      <c r="V41" s="270" t="e">
        <f aca="false">SUM([15]Aa:Zz!V41:V41)</f>
        <v>#VALUE!</v>
      </c>
      <c r="W41" s="267" t="e">
        <f aca="false">SUM([15]Aa:Zz!W41:W41)</f>
        <v>#VALUE!</v>
      </c>
      <c r="X41" s="266" t="e">
        <f aca="false">SUM([15]Aa:Zz!X41:X41)</f>
        <v>#VALUE!</v>
      </c>
      <c r="Y41" s="270" t="e">
        <f aca="false">SUM([15]Aa:Zz!Y41:Y41)</f>
        <v>#VALUE!</v>
      </c>
      <c r="Z41" s="270" t="e">
        <f aca="false">SUM([15]Aa:Zz!Z41:Z41)</f>
        <v>#VALUE!</v>
      </c>
      <c r="AA41" s="267" t="e">
        <f aca="false">SUM([15]Aa:Zz!AA41:AA41)</f>
        <v>#VALUE!</v>
      </c>
      <c r="AB41" s="266" t="e">
        <f aca="false">SUM([15]Aa:Zz!AB41:AB41)</f>
        <v>#VALUE!</v>
      </c>
      <c r="AC41" s="270" t="e">
        <f aca="false">SUM([15]Aa:Zz!AC41:AC41)</f>
        <v>#VALUE!</v>
      </c>
      <c r="AD41" s="270" t="e">
        <f aca="false">SUM([15]Aa:Zz!AD41:AD41)</f>
        <v>#VALUE!</v>
      </c>
      <c r="AE41" s="261" t="e">
        <f aca="false">SUM([15]Aa:Zz!AE41:AE41)</f>
        <v>#VALUE!</v>
      </c>
      <c r="AF41" s="270" t="e">
        <f aca="false">SUM([15]Aa:Zz!AF41:AF41)</f>
        <v>#VALUE!</v>
      </c>
      <c r="AG41" s="270" t="e">
        <f aca="false">SUM([15]Aa:Zz!AG41:AG41)</f>
        <v>#VALUE!</v>
      </c>
      <c r="AH41" s="270" t="e">
        <f aca="false">SUM([15]Aa:Zz!AH41:AH41)</f>
        <v>#VALUE!</v>
      </c>
      <c r="AI41" s="261" t="e">
        <f aca="false">SUM([15]Aa:Zz!AI41:AI41)</f>
        <v>#VALUE!</v>
      </c>
      <c r="AJ41" s="270" t="e">
        <f aca="false">SUM([15]Aa:Zz!AJ41:AJ41)</f>
        <v>#VALUE!</v>
      </c>
      <c r="AK41" s="270" t="e">
        <f aca="false">SUM([15]Aa:Zz!AK41:AK41)</f>
        <v>#VALUE!</v>
      </c>
      <c r="AL41" s="270" t="e">
        <f aca="false">SUM([15]Aa:Zz!AL41:AL41)</f>
        <v>#VALUE!</v>
      </c>
      <c r="AM41" s="267" t="e">
        <f aca="false">SUM([15]Aa:Zz!AM41:AM41)</f>
        <v>#VALUE!</v>
      </c>
      <c r="AN41" s="255" t="e">
        <f aca="false">SUM([15]Aa:Zz!AN41:AN41)</f>
        <v>#VALUE!</v>
      </c>
      <c r="AO41" s="270" t="e">
        <f aca="false">SUM([15]Aa:Zz!AO41:AO41)</f>
        <v>#VALUE!</v>
      </c>
      <c r="AP41" s="270" t="e">
        <f aca="false">SUM([15]Aa:Zz!AP41:AP41)</f>
        <v>#VALUE!</v>
      </c>
      <c r="AQ41" s="270" t="e">
        <f aca="false">SUM([15]Aa:Zz!AQ41:AQ41)</f>
        <v>#VALUE!</v>
      </c>
      <c r="AR41" s="271" t="e">
        <f aca="false">SUM([15]Aa:Zz!AR41:AR41)</f>
        <v>#VALUE!</v>
      </c>
      <c r="AS41" s="191" t="e">
        <f aca="false">SUM([15]Aa:Zz!AS41:AS41)</f>
        <v>#VALUE!</v>
      </c>
      <c r="AT41" s="172" t="e">
        <f aca="false">SUM([15]Aa:Zz!AT41:AT41)</f>
        <v>#VALUE!</v>
      </c>
      <c r="AU41" s="257" t="e">
        <f aca="false">AVERAGE([15]Aa:Zz!AU41:AU41)</f>
        <v>#VALUE!</v>
      </c>
      <c r="AV41" s="348" t="e">
        <f aca="false">AVERAGE([15]Aa:Zz!AV41:AV41)</f>
        <v>#VALUE!</v>
      </c>
      <c r="AW41" s="244" t="e">
        <f aca="false">AVERAGE([15]Aa:Zz!AW41:AW41)</f>
        <v>#VALUE!</v>
      </c>
      <c r="AX41" s="283" t="e">
        <f aca="false">SUM([15]Aa:Zz!AX41:AX41)</f>
        <v>#VALUE!</v>
      </c>
      <c r="AY41" s="274" t="e">
        <f aca="false">SUM([15]Aa:Zz!AY41:AY41)</f>
        <v>#VALUE!</v>
      </c>
      <c r="AZ41" s="244" t="e">
        <f aca="false">AVERAGE([15]Aa:Zz!AZ41:AZ41)</f>
        <v>#VALUE!</v>
      </c>
      <c r="BA41" s="248" t="e">
        <f aca="false">SUM([15]Aa:Zz!BA41:BA41)</f>
        <v>#VALUE!</v>
      </c>
      <c r="BB41" s="249" t="e">
        <f aca="false">SUM([15]Aa:Zz!BB41:BB41)</f>
        <v>#VALUE!</v>
      </c>
      <c r="BC41" s="250" t="e">
        <f aca="false">SUM([15]Aa:Zz!BC41:BC41)</f>
        <v>#VALUE!</v>
      </c>
      <c r="BD41" s="248" t="e">
        <f aca="false">SUM([15]Aa:Zz!BD41:BD41)</f>
        <v>#VALUE!</v>
      </c>
      <c r="BE41" s="251" t="e">
        <f aca="false">SUM([15]Aa:Zz!BE41:BE41)</f>
        <v>#VALUE!</v>
      </c>
      <c r="BF41" s="251" t="e">
        <f aca="false">SUM([15]Aa:Zz!BF41:BF41)</f>
        <v>#VALUE!</v>
      </c>
      <c r="BG41" s="162" t="e">
        <f aca="false">SUM([15]Aa:Zz!BG41:BG41)</f>
        <v>#VALUE!</v>
      </c>
      <c r="BH41" s="163" t="e">
        <f aca="false">SUM([15]Aa:Zz!BH41:BH41)</f>
        <v>#VALUE!</v>
      </c>
      <c r="BI41" s="162" t="e">
        <f aca="false">SUM([15]Aa:Zz!BI41:BI41)</f>
        <v>#VALUE!</v>
      </c>
      <c r="BJ41" s="163" t="e">
        <f aca="false">SUM([15]Aa:Zz!BJ41:BJ41)</f>
        <v>#VALUE!</v>
      </c>
      <c r="BK41" s="164" t="e">
        <f aca="false">SUM([15]Aa:Zz!BK41:BK41)</f>
        <v>#VALUE!</v>
      </c>
      <c r="BL41" s="165" t="e">
        <f aca="false">SUM([15]Aa:Zz!BL41:BL41)</f>
        <v>#VALUE!</v>
      </c>
      <c r="BM41" s="169" t="e">
        <f aca="false">SUM([15]Aa:Zz!BM41:BM41)</f>
        <v>#VALUE!</v>
      </c>
      <c r="BN41" s="169" t="e">
        <f aca="false">SUM([15]Aa:Zz!BN41:BN41)</f>
        <v>#VALUE!</v>
      </c>
      <c r="BO41" s="162" t="e">
        <f aca="false">SUM([15]Aa:Zz!BO41:BO41)</f>
        <v>#VALUE!</v>
      </c>
      <c r="BP41" s="163" t="e">
        <f aca="false">SUM([15]Aa:Zz!BP41:BP41)</f>
        <v>#VALUE!</v>
      </c>
      <c r="BQ41" s="162" t="e">
        <f aca="false">SUM([15]Aa:Zz!BQ41:BQ41)</f>
        <v>#VALUE!</v>
      </c>
      <c r="BR41" s="163" t="e">
        <f aca="false">SUM([15]Aa:Zz!BR41:BR41)</f>
        <v>#VALUE!</v>
      </c>
      <c r="BS41" s="162" t="e">
        <f aca="false">SUM([15]Aa:Zz!BS41:BS41)</f>
        <v>#VALUE!</v>
      </c>
      <c r="BT41" s="163" t="e">
        <f aca="false">SUM([15]Aa:Zz!BT41:BT41)</f>
        <v>#VALUE!</v>
      </c>
      <c r="BU41" s="169" t="e">
        <f aca="false">SUM([15]Aa:Zz!BU41:BU41)</f>
        <v>#VALUE!</v>
      </c>
      <c r="BV41" s="164" t="e">
        <f aca="false">SUM([15]Aa:Zz!BV41:BV41)</f>
        <v>#VALUE!</v>
      </c>
      <c r="BW41" s="250" t="e">
        <f aca="false">SUM([15]Aa:Zz!BW41:BW41)</f>
        <v>#VALUE!</v>
      </c>
      <c r="BX41" s="248" t="e">
        <f aca="false">SUM([15]Aa:Zz!BX41:BX41)</f>
        <v>#VALUE!</v>
      </c>
      <c r="BY41" s="249" t="e">
        <f aca="false">SUM([15]Aa:Zz!BY41:BY41)</f>
        <v>#VALUE!</v>
      </c>
    </row>
    <row r="42" s="234" customFormat="true" ht="36" hidden="false" customHeight="true" outlineLevel="0" collapsed="false">
      <c r="A42" s="100" t="s">
        <v>124</v>
      </c>
      <c r="B42" s="100"/>
      <c r="C42" s="101" t="e">
        <f aca="false">IF(AND(SUM(D42:N42)=SUM(O42:P42))=TRUE(),SUM(O42:P42),"HIBA")</f>
        <v>#VALUE!</v>
      </c>
      <c r="D42" s="208" t="e">
        <f aca="false">SUM([15]Aa:Zz!D42:D42)</f>
        <v>#VALUE!</v>
      </c>
      <c r="E42" s="209" t="e">
        <f aca="false">SUM([15]Aa:Zz!E42:E42)</f>
        <v>#VALUE!</v>
      </c>
      <c r="F42" s="215" t="e">
        <f aca="false">SUM([15]Aa:Zz!F42:F42)</f>
        <v>#VALUE!</v>
      </c>
      <c r="G42" s="210" t="e">
        <f aca="false">SUM([15]Aa:Zz!G42:G42)</f>
        <v>#VALUE!</v>
      </c>
      <c r="H42" s="208" t="e">
        <f aca="false">SUM([15]Aa:Zz!H42:H42)</f>
        <v>#VALUE!</v>
      </c>
      <c r="I42" s="209" t="e">
        <f aca="false">SUM([15]Aa:Zz!I42:I42)</f>
        <v>#VALUE!</v>
      </c>
      <c r="J42" s="209" t="e">
        <f aca="false">SUM([15]Aa:Zz!J42:J42)</f>
        <v>#VALUE!</v>
      </c>
      <c r="K42" s="209" t="e">
        <f aca="false">SUM([15]Aa:Zz!K42:K42)</f>
        <v>#VALUE!</v>
      </c>
      <c r="L42" s="209" t="e">
        <f aca="false">SUM([15]Aa:Zz!L42:L42)</f>
        <v>#VALUE!</v>
      </c>
      <c r="M42" s="209" t="e">
        <f aca="false">SUM([15]Aa:Zz!M42:M42)</f>
        <v>#VALUE!</v>
      </c>
      <c r="N42" s="215" t="e">
        <f aca="false">SUM([15]Aa:Zz!N42:N42)</f>
        <v>#VALUE!</v>
      </c>
      <c r="O42" s="208" t="e">
        <f aca="false">SUM([15]Aa:Zz!O42:O42)</f>
        <v>#VALUE!</v>
      </c>
      <c r="P42" s="210" t="e">
        <f aca="false">SUM([15]Aa:Zz!P42:P42)</f>
        <v>#VALUE!</v>
      </c>
      <c r="Q42" s="275" t="e">
        <f aca="false">SUM([15]Aa:Zz!Q42:Q42)</f>
        <v>#VALUE!</v>
      </c>
      <c r="R42" s="109" t="e">
        <f aca="false">SUM(S42:AQ42)</f>
        <v>#VALUE!</v>
      </c>
      <c r="S42" s="275" t="e">
        <f aca="false">SUM([15]Aa:Zz!S42:S42)</f>
        <v>#VALUE!</v>
      </c>
      <c r="T42" s="208" t="e">
        <f aca="false">SUM([15]Aa:Zz!T42:T42)</f>
        <v>#VALUE!</v>
      </c>
      <c r="U42" s="214" t="e">
        <f aca="false">SUM([15]Aa:Zz!U42:U42)</f>
        <v>#VALUE!</v>
      </c>
      <c r="V42" s="214" t="e">
        <f aca="false">SUM([15]Aa:Zz!V42:V42)</f>
        <v>#VALUE!</v>
      </c>
      <c r="W42" s="209" t="e">
        <f aca="false">SUM([15]Aa:Zz!W42:W42)</f>
        <v>#VALUE!</v>
      </c>
      <c r="X42" s="208" t="e">
        <f aca="false">SUM([15]Aa:Zz!X42:X42)</f>
        <v>#VALUE!</v>
      </c>
      <c r="Y42" s="214" t="e">
        <f aca="false">SUM([15]Aa:Zz!Y42:Y42)</f>
        <v>#VALUE!</v>
      </c>
      <c r="Z42" s="214" t="e">
        <f aca="false">SUM([15]Aa:Zz!Z42:Z42)</f>
        <v>#VALUE!</v>
      </c>
      <c r="AA42" s="209" t="e">
        <f aca="false">SUM([15]Aa:Zz!AA42:AA42)</f>
        <v>#VALUE!</v>
      </c>
      <c r="AB42" s="208" t="e">
        <f aca="false">SUM([15]Aa:Zz!AB42:AB42)</f>
        <v>#VALUE!</v>
      </c>
      <c r="AC42" s="214" t="e">
        <f aca="false">SUM([15]Aa:Zz!AC42:AC42)</f>
        <v>#VALUE!</v>
      </c>
      <c r="AD42" s="214" t="e">
        <f aca="false">SUM([15]Aa:Zz!AD42:AD42)</f>
        <v>#VALUE!</v>
      </c>
      <c r="AE42" s="210" t="e">
        <f aca="false">SUM([15]Aa:Zz!AE42:AE42)</f>
        <v>#VALUE!</v>
      </c>
      <c r="AF42" s="214" t="e">
        <f aca="false">SUM([15]Aa:Zz!AF42:AF42)</f>
        <v>#VALUE!</v>
      </c>
      <c r="AG42" s="214" t="e">
        <f aca="false">SUM([15]Aa:Zz!AG42:AG42)</f>
        <v>#VALUE!</v>
      </c>
      <c r="AH42" s="214" t="e">
        <f aca="false">SUM([15]Aa:Zz!AH42:AH42)</f>
        <v>#VALUE!</v>
      </c>
      <c r="AI42" s="210" t="e">
        <f aca="false">SUM([15]Aa:Zz!AI42:AI42)</f>
        <v>#VALUE!</v>
      </c>
      <c r="AJ42" s="214" t="e">
        <f aca="false">SUM([15]Aa:Zz!AJ42:AJ42)</f>
        <v>#VALUE!</v>
      </c>
      <c r="AK42" s="214" t="e">
        <f aca="false">SUM([15]Aa:Zz!AK42:AK42)</f>
        <v>#VALUE!</v>
      </c>
      <c r="AL42" s="214" t="e">
        <f aca="false">SUM([15]Aa:Zz!AL42:AL42)</f>
        <v>#VALUE!</v>
      </c>
      <c r="AM42" s="209" t="e">
        <f aca="false">SUM([15]Aa:Zz!AM42:AM42)</f>
        <v>#VALUE!</v>
      </c>
      <c r="AN42" s="211" t="e">
        <f aca="false">SUM([15]Aa:Zz!AN42:AN42)</f>
        <v>#VALUE!</v>
      </c>
      <c r="AO42" s="214" t="e">
        <f aca="false">SUM([15]Aa:Zz!AO42:AO42)</f>
        <v>#VALUE!</v>
      </c>
      <c r="AP42" s="214" t="e">
        <f aca="false">SUM([15]Aa:Zz!AP42:AP42)</f>
        <v>#VALUE!</v>
      </c>
      <c r="AQ42" s="214" t="e">
        <f aca="false">SUM([15]Aa:Zz!AQ42:AQ42)</f>
        <v>#VALUE!</v>
      </c>
      <c r="AR42" s="276" t="e">
        <f aca="false">SUM([15]Aa:Zz!AR42:AR42)</f>
        <v>#VALUE!</v>
      </c>
      <c r="AS42" s="125" t="e">
        <f aca="false">SUM([15]Aa:Zz!AS42:AS42)</f>
        <v>#VALUE!</v>
      </c>
      <c r="AT42" s="124" t="e">
        <f aca="false">SUM([15]Aa:Zz!AT42:AT42)</f>
        <v>#VALUE!</v>
      </c>
      <c r="AU42" s="259" t="e">
        <f aca="false">AVERAGE([15]Aa:Zz!AU42:AU42)</f>
        <v>#VALUE!</v>
      </c>
      <c r="AV42" s="349" t="e">
        <f aca="false">AVERAGE([15]Aa:Zz!AV42:AV42)</f>
        <v>#VALUE!</v>
      </c>
      <c r="AW42" s="224"/>
      <c r="AX42" s="330" t="e">
        <f aca="false">SUM([15]Aa:Zz!AX42:AX42)</f>
        <v>#VALUE!</v>
      </c>
      <c r="AY42" s="277" t="e">
        <f aca="false">SUM([15]Aa:Zz!AY42:AY42)</f>
        <v>#VALUE!</v>
      </c>
      <c r="AZ42" s="224"/>
      <c r="BA42" s="225" t="e">
        <f aca="false">SUM([15]Aa:Zz!BA42:BA42)</f>
        <v>#VALUE!</v>
      </c>
      <c r="BB42" s="226" t="e">
        <f aca="false">SUM([15]Aa:Zz!BB42:BB42)</f>
        <v>#VALUE!</v>
      </c>
      <c r="BC42" s="227" t="e">
        <f aca="false">SUM([15]Aa:Zz!BC42:BC42)</f>
        <v>#VALUE!</v>
      </c>
      <c r="BD42" s="225" t="e">
        <f aca="false">SUM([15]Aa:Zz!BD42:BD42)</f>
        <v>#VALUE!</v>
      </c>
      <c r="BE42" s="228" t="e">
        <f aca="false">SUM([15]Aa:Zz!BE42:BE42)</f>
        <v>#VALUE!</v>
      </c>
      <c r="BF42" s="228" t="e">
        <f aca="false">SUM([15]Aa:Zz!BF42:BF42)</f>
        <v>#VALUE!</v>
      </c>
      <c r="BG42" s="129" t="e">
        <f aca="false">SUM([15]Aa:Zz!BG42:BG42)</f>
        <v>#VALUE!</v>
      </c>
      <c r="BH42" s="130" t="e">
        <f aca="false">SUM([15]Aa:Zz!BH42:BH42)</f>
        <v>#VALUE!</v>
      </c>
      <c r="BI42" s="129" t="e">
        <f aca="false">SUM([15]Aa:Zz!BI42:BI42)</f>
        <v>#VALUE!</v>
      </c>
      <c r="BJ42" s="130" t="e">
        <f aca="false">SUM([15]Aa:Zz!BJ42:BJ42)</f>
        <v>#VALUE!</v>
      </c>
      <c r="BK42" s="131" t="e">
        <f aca="false">SUM([15]Aa:Zz!BK42:BK42)</f>
        <v>#VALUE!</v>
      </c>
      <c r="BL42" s="132" t="e">
        <f aca="false">SUM([15]Aa:Zz!BL42:BL42)</f>
        <v>#VALUE!</v>
      </c>
      <c r="BM42" s="133" t="e">
        <f aca="false">SUM([15]Aa:Zz!BM42:BM42)</f>
        <v>#VALUE!</v>
      </c>
      <c r="BN42" s="133" t="e">
        <f aca="false">SUM([15]Aa:Zz!BN42:BN42)</f>
        <v>#VALUE!</v>
      </c>
      <c r="BO42" s="129" t="e">
        <f aca="false">SUM([15]Aa:Zz!BO42:BO42)</f>
        <v>#VALUE!</v>
      </c>
      <c r="BP42" s="130" t="e">
        <f aca="false">SUM([15]Aa:Zz!BP42:BP42)</f>
        <v>#VALUE!</v>
      </c>
      <c r="BQ42" s="129" t="e">
        <f aca="false">SUM([15]Aa:Zz!BQ42:BQ42)</f>
        <v>#VALUE!</v>
      </c>
      <c r="BR42" s="130" t="e">
        <f aca="false">SUM([15]Aa:Zz!BR42:BR42)</f>
        <v>#VALUE!</v>
      </c>
      <c r="BS42" s="129" t="e">
        <f aca="false">SUM([15]Aa:Zz!BS42:BS42)</f>
        <v>#VALUE!</v>
      </c>
      <c r="BT42" s="130" t="e">
        <f aca="false">SUM([15]Aa:Zz!BT42:BT42)</f>
        <v>#VALUE!</v>
      </c>
      <c r="BU42" s="133" t="e">
        <f aca="false">SUM([15]Aa:Zz!BU42:BU42)</f>
        <v>#VALUE!</v>
      </c>
      <c r="BV42" s="131" t="e">
        <f aca="false">SUM([15]Aa:Zz!BV42:BV42)</f>
        <v>#VALUE!</v>
      </c>
      <c r="BW42" s="227" t="e">
        <f aca="false">SUM([15]Aa:Zz!BW42:BW42)</f>
        <v>#VALUE!</v>
      </c>
      <c r="BX42" s="225" t="e">
        <f aca="false">SUM([15]Aa:Zz!BX42:BX42)</f>
        <v>#VALUE!</v>
      </c>
      <c r="BY42" s="226" t="e">
        <f aca="false">SUM([15]Aa:Zz!BY42:BY42)</f>
        <v>#VALUE!</v>
      </c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266" t="e">
        <f aca="false">SUM([15]Aa:Zz!D43:D43)</f>
        <v>#VALUE!</v>
      </c>
      <c r="E43" s="267" t="e">
        <f aca="false">SUM([15]Aa:Zz!E43:E43)</f>
        <v>#VALUE!</v>
      </c>
      <c r="F43" s="268" t="e">
        <f aca="false">SUM([15]Aa:Zz!F43:F43)</f>
        <v>#VALUE!</v>
      </c>
      <c r="G43" s="261" t="e">
        <f aca="false">SUM([15]Aa:Zz!G43:G43)</f>
        <v>#VALUE!</v>
      </c>
      <c r="H43" s="266" t="e">
        <f aca="false">SUM([15]Aa:Zz!H43:H43)</f>
        <v>#VALUE!</v>
      </c>
      <c r="I43" s="267" t="e">
        <f aca="false">SUM([15]Aa:Zz!I43:I43)</f>
        <v>#VALUE!</v>
      </c>
      <c r="J43" s="267" t="e">
        <f aca="false">SUM([15]Aa:Zz!J43:J43)</f>
        <v>#VALUE!</v>
      </c>
      <c r="K43" s="267" t="e">
        <f aca="false">SUM([15]Aa:Zz!K43:K43)</f>
        <v>#VALUE!</v>
      </c>
      <c r="L43" s="267" t="e">
        <f aca="false">SUM([15]Aa:Zz!L43:L43)</f>
        <v>#VALUE!</v>
      </c>
      <c r="M43" s="267" t="e">
        <f aca="false">SUM([15]Aa:Zz!M43:M43)</f>
        <v>#VALUE!</v>
      </c>
      <c r="N43" s="268" t="e">
        <f aca="false">SUM([15]Aa:Zz!N43:N43)</f>
        <v>#VALUE!</v>
      </c>
      <c r="O43" s="266" t="e">
        <f aca="false">SUM([15]Aa:Zz!O43:O43)</f>
        <v>#VALUE!</v>
      </c>
      <c r="P43" s="261" t="e">
        <f aca="false">SUM([15]Aa:Zz!P43:P43)</f>
        <v>#VALUE!</v>
      </c>
      <c r="Q43" s="269" t="e">
        <f aca="false">SUM([15]Aa:Zz!Q43:Q43)</f>
        <v>#VALUE!</v>
      </c>
      <c r="R43" s="75" t="e">
        <f aca="false">SUM(S43:AQ43)</f>
        <v>#VALUE!</v>
      </c>
      <c r="S43" s="269" t="e">
        <f aca="false">SUM([15]Aa:Zz!S43:S43)</f>
        <v>#VALUE!</v>
      </c>
      <c r="T43" s="266" t="e">
        <f aca="false">SUM([15]Aa:Zz!T43:T43)</f>
        <v>#VALUE!</v>
      </c>
      <c r="U43" s="270" t="e">
        <f aca="false">SUM([15]Aa:Zz!U43:U43)</f>
        <v>#VALUE!</v>
      </c>
      <c r="V43" s="270" t="e">
        <f aca="false">SUM([15]Aa:Zz!V43:V43)</f>
        <v>#VALUE!</v>
      </c>
      <c r="W43" s="267" t="e">
        <f aca="false">SUM([15]Aa:Zz!W43:W43)</f>
        <v>#VALUE!</v>
      </c>
      <c r="X43" s="266" t="e">
        <f aca="false">SUM([15]Aa:Zz!X43:X43)</f>
        <v>#VALUE!</v>
      </c>
      <c r="Y43" s="270" t="e">
        <f aca="false">SUM([15]Aa:Zz!Y43:Y43)</f>
        <v>#VALUE!</v>
      </c>
      <c r="Z43" s="270" t="e">
        <f aca="false">SUM([15]Aa:Zz!Z43:Z43)</f>
        <v>#VALUE!</v>
      </c>
      <c r="AA43" s="267" t="e">
        <f aca="false">SUM([15]Aa:Zz!AA43:AA43)</f>
        <v>#VALUE!</v>
      </c>
      <c r="AB43" s="266" t="e">
        <f aca="false">SUM([15]Aa:Zz!AB43:AB43)</f>
        <v>#VALUE!</v>
      </c>
      <c r="AC43" s="270" t="e">
        <f aca="false">SUM([15]Aa:Zz!AC43:AC43)</f>
        <v>#VALUE!</v>
      </c>
      <c r="AD43" s="270" t="e">
        <f aca="false">SUM([15]Aa:Zz!AD43:AD43)</f>
        <v>#VALUE!</v>
      </c>
      <c r="AE43" s="261" t="e">
        <f aca="false">SUM([15]Aa:Zz!AE43:AE43)</f>
        <v>#VALUE!</v>
      </c>
      <c r="AF43" s="270" t="e">
        <f aca="false">SUM([15]Aa:Zz!AF43:AF43)</f>
        <v>#VALUE!</v>
      </c>
      <c r="AG43" s="270" t="e">
        <f aca="false">SUM([15]Aa:Zz!AG43:AG43)</f>
        <v>#VALUE!</v>
      </c>
      <c r="AH43" s="270" t="e">
        <f aca="false">SUM([15]Aa:Zz!AH43:AH43)</f>
        <v>#VALUE!</v>
      </c>
      <c r="AI43" s="261" t="e">
        <f aca="false">SUM([15]Aa:Zz!AI43:AI43)</f>
        <v>#VALUE!</v>
      </c>
      <c r="AJ43" s="270" t="e">
        <f aca="false">SUM([15]Aa:Zz!AJ43:AJ43)</f>
        <v>#VALUE!</v>
      </c>
      <c r="AK43" s="270" t="e">
        <f aca="false">SUM([15]Aa:Zz!AK43:AK43)</f>
        <v>#VALUE!</v>
      </c>
      <c r="AL43" s="270" t="e">
        <f aca="false">SUM([15]Aa:Zz!AL43:AL43)</f>
        <v>#VALUE!</v>
      </c>
      <c r="AM43" s="267" t="e">
        <f aca="false">SUM([15]Aa:Zz!AM43:AM43)</f>
        <v>#VALUE!</v>
      </c>
      <c r="AN43" s="255" t="e">
        <f aca="false">SUM([15]Aa:Zz!AN43:AN43)</f>
        <v>#VALUE!</v>
      </c>
      <c r="AO43" s="270" t="e">
        <f aca="false">SUM([15]Aa:Zz!AO43:AO43)</f>
        <v>#VALUE!</v>
      </c>
      <c r="AP43" s="270" t="e">
        <f aca="false">SUM([15]Aa:Zz!AP43:AP43)</f>
        <v>#VALUE!</v>
      </c>
      <c r="AQ43" s="270" t="e">
        <f aca="false">SUM([15]Aa:Zz!AQ43:AQ43)</f>
        <v>#VALUE!</v>
      </c>
      <c r="AR43" s="271" t="e">
        <f aca="false">SUM([15]Aa:Zz!AR43:AR43)</f>
        <v>#VALUE!</v>
      </c>
      <c r="AS43" s="272" t="e">
        <f aca="false">SUM([15]Aa:Zz!AS43:AS43)</f>
        <v>#VALUE!</v>
      </c>
      <c r="AT43" s="172" t="e">
        <f aca="false">SUM([15]Aa:Zz!AT43:AT43)</f>
        <v>#VALUE!</v>
      </c>
      <c r="AU43" s="257" t="e">
        <f aca="false">AVERAGE([15]Aa:Zz!AU43:AU43)</f>
        <v>#VALUE!</v>
      </c>
      <c r="AV43" s="348" t="e">
        <f aca="false">AVERAGE([15]Aa:Zz!AV43:AV43)</f>
        <v>#VALUE!</v>
      </c>
      <c r="AW43" s="244"/>
      <c r="AX43" s="283" t="e">
        <f aca="false">SUM([15]Aa:Zz!AX43:AX43)</f>
        <v>#VALUE!</v>
      </c>
      <c r="AY43" s="274" t="e">
        <f aca="false">SUM([15]Aa:Zz!AY43:AY43)</f>
        <v>#VALUE!</v>
      </c>
      <c r="AZ43" s="244"/>
      <c r="BA43" s="248" t="e">
        <f aca="false">SUM([15]Aa:Zz!BA43:BA43)</f>
        <v>#VALUE!</v>
      </c>
      <c r="BB43" s="249" t="e">
        <f aca="false">SUM([15]Aa:Zz!BB43:BB43)</f>
        <v>#VALUE!</v>
      </c>
      <c r="BC43" s="250" t="e">
        <f aca="false">SUM([15]Aa:Zz!BC43:BC43)</f>
        <v>#VALUE!</v>
      </c>
      <c r="BD43" s="248" t="e">
        <f aca="false">SUM([15]Aa:Zz!BD43:BD43)</f>
        <v>#VALUE!</v>
      </c>
      <c r="BE43" s="251" t="e">
        <f aca="false">SUM([15]Aa:Zz!BE43:BE43)</f>
        <v>#VALUE!</v>
      </c>
      <c r="BF43" s="251" t="e">
        <f aca="false">SUM([15]Aa:Zz!BF43:BF43)</f>
        <v>#VALUE!</v>
      </c>
      <c r="BG43" s="162" t="e">
        <f aca="false">SUM([15]Aa:Zz!BG43:BG43)</f>
        <v>#VALUE!</v>
      </c>
      <c r="BH43" s="163" t="e">
        <f aca="false">SUM([15]Aa:Zz!BH43:BH43)</f>
        <v>#VALUE!</v>
      </c>
      <c r="BI43" s="162" t="e">
        <f aca="false">SUM([15]Aa:Zz!BI43:BI43)</f>
        <v>#VALUE!</v>
      </c>
      <c r="BJ43" s="163" t="e">
        <f aca="false">SUM([15]Aa:Zz!BJ43:BJ43)</f>
        <v>#VALUE!</v>
      </c>
      <c r="BK43" s="164" t="e">
        <f aca="false">SUM([15]Aa:Zz!BK43:BK43)</f>
        <v>#VALUE!</v>
      </c>
      <c r="BL43" s="165" t="e">
        <f aca="false">SUM([15]Aa:Zz!BL43:BL43)</f>
        <v>#VALUE!</v>
      </c>
      <c r="BM43" s="169" t="e">
        <f aca="false">SUM([15]Aa:Zz!BM43:BM43)</f>
        <v>#VALUE!</v>
      </c>
      <c r="BN43" s="169" t="e">
        <f aca="false">SUM([15]Aa:Zz!BN43:BN43)</f>
        <v>#VALUE!</v>
      </c>
      <c r="BO43" s="162" t="e">
        <f aca="false">SUM([15]Aa:Zz!BO43:BO43)</f>
        <v>#VALUE!</v>
      </c>
      <c r="BP43" s="163" t="e">
        <f aca="false">SUM([15]Aa:Zz!BP43:BP43)</f>
        <v>#VALUE!</v>
      </c>
      <c r="BQ43" s="162" t="e">
        <f aca="false">SUM([15]Aa:Zz!BQ43:BQ43)</f>
        <v>#VALUE!</v>
      </c>
      <c r="BR43" s="163" t="e">
        <f aca="false">SUM([15]Aa:Zz!BR43:BR43)</f>
        <v>#VALUE!</v>
      </c>
      <c r="BS43" s="162" t="e">
        <f aca="false">SUM([15]Aa:Zz!BS43:BS43)</f>
        <v>#VALUE!</v>
      </c>
      <c r="BT43" s="163" t="e">
        <f aca="false">SUM([15]Aa:Zz!BT43:BT43)</f>
        <v>#VALUE!</v>
      </c>
      <c r="BU43" s="169" t="e">
        <f aca="false">SUM([15]Aa:Zz!BU43:BU43)</f>
        <v>#VALUE!</v>
      </c>
      <c r="BV43" s="164" t="e">
        <f aca="false">SUM([15]Aa:Zz!BV43:BV43)</f>
        <v>#VALUE!</v>
      </c>
      <c r="BW43" s="250" t="e">
        <f aca="false">SUM([15]Aa:Zz!BW43:BW43)</f>
        <v>#VALUE!</v>
      </c>
      <c r="BX43" s="248" t="e">
        <f aca="false">SUM([15]Aa:Zz!BX43:BX43)</f>
        <v>#VALUE!</v>
      </c>
      <c r="BY43" s="249" t="e">
        <f aca="false">SUM([15]Aa:Zz!BY43:BY43)</f>
        <v>#VALUE!</v>
      </c>
    </row>
    <row r="44" s="234" customFormat="true" ht="36" hidden="false" customHeight="true" outlineLevel="0" collapsed="false">
      <c r="A44" s="100" t="s">
        <v>126</v>
      </c>
      <c r="B44" s="100"/>
      <c r="C44" s="101" t="e">
        <f aca="false">IF(AND(SUM(D44:N44)=SUM(O44:P44))=TRUE(),SUM(O44:P44),"HIBA")</f>
        <v>#VALUE!</v>
      </c>
      <c r="D44" s="208" t="e">
        <f aca="false">SUM([15]Aa:Zz!D44:D44)</f>
        <v>#VALUE!</v>
      </c>
      <c r="E44" s="209" t="e">
        <f aca="false">SUM([15]Aa:Zz!E44:E44)</f>
        <v>#VALUE!</v>
      </c>
      <c r="F44" s="215" t="e">
        <f aca="false">SUM([15]Aa:Zz!F44:F44)</f>
        <v>#VALUE!</v>
      </c>
      <c r="G44" s="210" t="e">
        <f aca="false">SUM([15]Aa:Zz!G44:G44)</f>
        <v>#VALUE!</v>
      </c>
      <c r="H44" s="208" t="e">
        <f aca="false">SUM([15]Aa:Zz!H44:H44)</f>
        <v>#VALUE!</v>
      </c>
      <c r="I44" s="209" t="e">
        <f aca="false">SUM([15]Aa:Zz!I44:I44)</f>
        <v>#VALUE!</v>
      </c>
      <c r="J44" s="209" t="e">
        <f aca="false">SUM([15]Aa:Zz!J44:J44)</f>
        <v>#VALUE!</v>
      </c>
      <c r="K44" s="209" t="e">
        <f aca="false">SUM([15]Aa:Zz!K44:K44)</f>
        <v>#VALUE!</v>
      </c>
      <c r="L44" s="209" t="e">
        <f aca="false">SUM([15]Aa:Zz!L44:L44)</f>
        <v>#VALUE!</v>
      </c>
      <c r="M44" s="209" t="e">
        <f aca="false">SUM([15]Aa:Zz!M44:M44)</f>
        <v>#VALUE!</v>
      </c>
      <c r="N44" s="215" t="e">
        <f aca="false">SUM([15]Aa:Zz!N44:N44)</f>
        <v>#VALUE!</v>
      </c>
      <c r="O44" s="208" t="e">
        <f aca="false">SUM([15]Aa:Zz!O44:O44)</f>
        <v>#VALUE!</v>
      </c>
      <c r="P44" s="210" t="e">
        <f aca="false">SUM([15]Aa:Zz!P44:P44)</f>
        <v>#VALUE!</v>
      </c>
      <c r="Q44" s="275" t="e">
        <f aca="false">SUM([15]Aa:Zz!Q44:Q44)</f>
        <v>#VALUE!</v>
      </c>
      <c r="R44" s="109" t="e">
        <f aca="false">SUM(S44:AQ44)</f>
        <v>#VALUE!</v>
      </c>
      <c r="S44" s="275" t="e">
        <f aca="false">SUM([15]Aa:Zz!S44:S44)</f>
        <v>#VALUE!</v>
      </c>
      <c r="T44" s="208" t="e">
        <f aca="false">SUM([15]Aa:Zz!T44:T44)</f>
        <v>#VALUE!</v>
      </c>
      <c r="U44" s="214" t="e">
        <f aca="false">SUM([15]Aa:Zz!U44:U44)</f>
        <v>#VALUE!</v>
      </c>
      <c r="V44" s="214" t="e">
        <f aca="false">SUM([15]Aa:Zz!V44:V44)</f>
        <v>#VALUE!</v>
      </c>
      <c r="W44" s="209" t="e">
        <f aca="false">SUM([15]Aa:Zz!W44:W44)</f>
        <v>#VALUE!</v>
      </c>
      <c r="X44" s="208" t="e">
        <f aca="false">SUM([15]Aa:Zz!X44:X44)</f>
        <v>#VALUE!</v>
      </c>
      <c r="Y44" s="214" t="e">
        <f aca="false">SUM([15]Aa:Zz!Y44:Y44)</f>
        <v>#VALUE!</v>
      </c>
      <c r="Z44" s="214" t="e">
        <f aca="false">SUM([15]Aa:Zz!Z44:Z44)</f>
        <v>#VALUE!</v>
      </c>
      <c r="AA44" s="209" t="e">
        <f aca="false">SUM([15]Aa:Zz!AA44:AA44)</f>
        <v>#VALUE!</v>
      </c>
      <c r="AB44" s="208" t="e">
        <f aca="false">SUM([15]Aa:Zz!AB44:AB44)</f>
        <v>#VALUE!</v>
      </c>
      <c r="AC44" s="214" t="e">
        <f aca="false">SUM([15]Aa:Zz!AC44:AC44)</f>
        <v>#VALUE!</v>
      </c>
      <c r="AD44" s="214" t="e">
        <f aca="false">SUM([15]Aa:Zz!AD44:AD44)</f>
        <v>#VALUE!</v>
      </c>
      <c r="AE44" s="210" t="e">
        <f aca="false">SUM([15]Aa:Zz!AE44:AE44)</f>
        <v>#VALUE!</v>
      </c>
      <c r="AF44" s="214" t="e">
        <f aca="false">SUM([15]Aa:Zz!AF44:AF44)</f>
        <v>#VALUE!</v>
      </c>
      <c r="AG44" s="214" t="e">
        <f aca="false">SUM([15]Aa:Zz!AG44:AG44)</f>
        <v>#VALUE!</v>
      </c>
      <c r="AH44" s="214" t="e">
        <f aca="false">SUM([15]Aa:Zz!AH44:AH44)</f>
        <v>#VALUE!</v>
      </c>
      <c r="AI44" s="210" t="e">
        <f aca="false">SUM([15]Aa:Zz!AI44:AI44)</f>
        <v>#VALUE!</v>
      </c>
      <c r="AJ44" s="214" t="e">
        <f aca="false">SUM([15]Aa:Zz!AJ44:AJ44)</f>
        <v>#VALUE!</v>
      </c>
      <c r="AK44" s="214" t="e">
        <f aca="false">SUM([15]Aa:Zz!AK44:AK44)</f>
        <v>#VALUE!</v>
      </c>
      <c r="AL44" s="214" t="e">
        <f aca="false">SUM([15]Aa:Zz!AL44:AL44)</f>
        <v>#VALUE!</v>
      </c>
      <c r="AM44" s="209" t="e">
        <f aca="false">SUM([15]Aa:Zz!AM44:AM44)</f>
        <v>#VALUE!</v>
      </c>
      <c r="AN44" s="211" t="e">
        <f aca="false">SUM([15]Aa:Zz!AN44:AN44)</f>
        <v>#VALUE!</v>
      </c>
      <c r="AO44" s="214" t="e">
        <f aca="false">SUM([15]Aa:Zz!AO44:AO44)</f>
        <v>#VALUE!</v>
      </c>
      <c r="AP44" s="214" t="e">
        <f aca="false">SUM([15]Aa:Zz!AP44:AP44)</f>
        <v>#VALUE!</v>
      </c>
      <c r="AQ44" s="214" t="e">
        <f aca="false">SUM([15]Aa:Zz!AQ44:AQ44)</f>
        <v>#VALUE!</v>
      </c>
      <c r="AR44" s="276" t="e">
        <f aca="false">SUM([15]Aa:Zz!AR44:AR44)</f>
        <v>#VALUE!</v>
      </c>
      <c r="AS44" s="125" t="e">
        <f aca="false">SUM([15]Aa:Zz!AS44:AS44)</f>
        <v>#VALUE!</v>
      </c>
      <c r="AT44" s="124" t="e">
        <f aca="false">SUM([15]Aa:Zz!AT44:AT44)</f>
        <v>#VALUE!</v>
      </c>
      <c r="AU44" s="259" t="e">
        <f aca="false">AVERAGE([15]Aa:Zz!AU44:AU44)</f>
        <v>#VALUE!</v>
      </c>
      <c r="AV44" s="349" t="e">
        <f aca="false">AVERAGE([15]Aa:Zz!AV44:AV44)</f>
        <v>#VALUE!</v>
      </c>
      <c r="AW44" s="224"/>
      <c r="AX44" s="330" t="e">
        <f aca="false">SUM([15]Aa:Zz!AX44:AX44)</f>
        <v>#VALUE!</v>
      </c>
      <c r="AY44" s="277" t="e">
        <f aca="false">SUM([15]Aa:Zz!AY44:AY44)</f>
        <v>#VALUE!</v>
      </c>
      <c r="AZ44" s="224"/>
      <c r="BA44" s="225" t="e">
        <f aca="false">SUM([15]Aa:Zz!BA44:BA44)</f>
        <v>#VALUE!</v>
      </c>
      <c r="BB44" s="226" t="e">
        <f aca="false">SUM([15]Aa:Zz!BB44:BB44)</f>
        <v>#VALUE!</v>
      </c>
      <c r="BC44" s="227" t="e">
        <f aca="false">SUM([15]Aa:Zz!BC44:BC44)</f>
        <v>#VALUE!</v>
      </c>
      <c r="BD44" s="225" t="e">
        <f aca="false">SUM([15]Aa:Zz!BD44:BD44)</f>
        <v>#VALUE!</v>
      </c>
      <c r="BE44" s="228" t="e">
        <f aca="false">SUM([15]Aa:Zz!BE44:BE44)</f>
        <v>#VALUE!</v>
      </c>
      <c r="BF44" s="228" t="e">
        <f aca="false">SUM([15]Aa:Zz!BF44:BF44)</f>
        <v>#VALUE!</v>
      </c>
      <c r="BG44" s="129" t="e">
        <f aca="false">SUM([15]Aa:Zz!BG44:BG44)</f>
        <v>#VALUE!</v>
      </c>
      <c r="BH44" s="130" t="e">
        <f aca="false">SUM([15]Aa:Zz!BH44:BH44)</f>
        <v>#VALUE!</v>
      </c>
      <c r="BI44" s="129" t="e">
        <f aca="false">SUM([15]Aa:Zz!BI44:BI44)</f>
        <v>#VALUE!</v>
      </c>
      <c r="BJ44" s="130" t="e">
        <f aca="false">SUM([15]Aa:Zz!BJ44:BJ44)</f>
        <v>#VALUE!</v>
      </c>
      <c r="BK44" s="131" t="e">
        <f aca="false">SUM([15]Aa:Zz!BK44:BK44)</f>
        <v>#VALUE!</v>
      </c>
      <c r="BL44" s="132" t="e">
        <f aca="false">SUM([15]Aa:Zz!BL44:BL44)</f>
        <v>#VALUE!</v>
      </c>
      <c r="BM44" s="133" t="e">
        <f aca="false">SUM([15]Aa:Zz!BM44:BM44)</f>
        <v>#VALUE!</v>
      </c>
      <c r="BN44" s="133" t="e">
        <f aca="false">SUM([15]Aa:Zz!BN44:BN44)</f>
        <v>#VALUE!</v>
      </c>
      <c r="BO44" s="129" t="e">
        <f aca="false">SUM([15]Aa:Zz!BO44:BO44)</f>
        <v>#VALUE!</v>
      </c>
      <c r="BP44" s="130" t="e">
        <f aca="false">SUM([15]Aa:Zz!BP44:BP44)</f>
        <v>#VALUE!</v>
      </c>
      <c r="BQ44" s="129" t="e">
        <f aca="false">SUM([15]Aa:Zz!BQ44:BQ44)</f>
        <v>#VALUE!</v>
      </c>
      <c r="BR44" s="130" t="e">
        <f aca="false">SUM([15]Aa:Zz!BR44:BR44)</f>
        <v>#VALUE!</v>
      </c>
      <c r="BS44" s="129" t="e">
        <f aca="false">SUM([15]Aa:Zz!BS44:BS44)</f>
        <v>#VALUE!</v>
      </c>
      <c r="BT44" s="130" t="e">
        <f aca="false">SUM([15]Aa:Zz!BT44:BT44)</f>
        <v>#VALUE!</v>
      </c>
      <c r="BU44" s="133" t="e">
        <f aca="false">SUM([15]Aa:Zz!BU44:BU44)</f>
        <v>#VALUE!</v>
      </c>
      <c r="BV44" s="131" t="e">
        <f aca="false">SUM([15]Aa:Zz!BV44:BV44)</f>
        <v>#VALUE!</v>
      </c>
      <c r="BW44" s="227" t="e">
        <f aca="false">SUM([15]Aa:Zz!BW44:BW44)</f>
        <v>#VALUE!</v>
      </c>
      <c r="BX44" s="225" t="e">
        <f aca="false">SUM([15]Aa:Zz!BX44:BX44)</f>
        <v>#VALUE!</v>
      </c>
      <c r="BY44" s="226" t="e">
        <f aca="false">SUM([15]Aa:Zz!BY44:BY44)</f>
        <v>#VALUE!</v>
      </c>
    </row>
    <row r="45" s="234" customFormat="true" ht="36" hidden="false" customHeight="true" outlineLevel="0" collapsed="false">
      <c r="A45" s="68" t="s">
        <v>127</v>
      </c>
      <c r="B45" s="68"/>
      <c r="C45" s="69" t="e">
        <f aca="false">IF(AND(SUM(D45:N45)=SUM(O45:P45))=TRUE(),SUM(O45:P45),"HIBA")</f>
        <v>#VALUE!</v>
      </c>
      <c r="D45" s="266" t="e">
        <f aca="false">SUM([15]Aa:Zz!D45:D45)</f>
        <v>#VALUE!</v>
      </c>
      <c r="E45" s="267" t="e">
        <f aca="false">SUM([15]Aa:Zz!E45:E45)</f>
        <v>#VALUE!</v>
      </c>
      <c r="F45" s="268" t="e">
        <f aca="false">SUM([15]Aa:Zz!F45:F45)</f>
        <v>#VALUE!</v>
      </c>
      <c r="G45" s="261" t="e">
        <f aca="false">SUM([15]Aa:Zz!G45:G45)</f>
        <v>#VALUE!</v>
      </c>
      <c r="H45" s="266" t="e">
        <f aca="false">SUM([15]Aa:Zz!H45:H45)</f>
        <v>#VALUE!</v>
      </c>
      <c r="I45" s="267" t="e">
        <f aca="false">SUM([15]Aa:Zz!I45:I45)</f>
        <v>#VALUE!</v>
      </c>
      <c r="J45" s="267" t="e">
        <f aca="false">SUM([15]Aa:Zz!J45:J45)</f>
        <v>#VALUE!</v>
      </c>
      <c r="K45" s="267" t="e">
        <f aca="false">SUM([15]Aa:Zz!K45:K45)</f>
        <v>#VALUE!</v>
      </c>
      <c r="L45" s="267" t="e">
        <f aca="false">SUM([15]Aa:Zz!L45:L45)</f>
        <v>#VALUE!</v>
      </c>
      <c r="M45" s="267" t="e">
        <f aca="false">SUM([15]Aa:Zz!M45:M45)</f>
        <v>#VALUE!</v>
      </c>
      <c r="N45" s="268" t="e">
        <f aca="false">SUM([15]Aa:Zz!N45:N45)</f>
        <v>#VALUE!</v>
      </c>
      <c r="O45" s="266" t="e">
        <f aca="false">SUM([15]Aa:Zz!O45:O45)</f>
        <v>#VALUE!</v>
      </c>
      <c r="P45" s="261" t="e">
        <f aca="false">SUM([15]Aa:Zz!P45:P45)</f>
        <v>#VALUE!</v>
      </c>
      <c r="Q45" s="269" t="e">
        <f aca="false">SUM([15]Aa:Zz!Q45:Q45)</f>
        <v>#VALUE!</v>
      </c>
      <c r="R45" s="75" t="e">
        <f aca="false">SUM(S45:AQ45)</f>
        <v>#VALUE!</v>
      </c>
      <c r="S45" s="269" t="e">
        <f aca="false">SUM([15]Aa:Zz!S45:S45)</f>
        <v>#VALUE!</v>
      </c>
      <c r="T45" s="266" t="e">
        <f aca="false">SUM([15]Aa:Zz!T45:T45)</f>
        <v>#VALUE!</v>
      </c>
      <c r="U45" s="270" t="e">
        <f aca="false">SUM([15]Aa:Zz!U45:U45)</f>
        <v>#VALUE!</v>
      </c>
      <c r="V45" s="270" t="e">
        <f aca="false">SUM([15]Aa:Zz!V45:V45)</f>
        <v>#VALUE!</v>
      </c>
      <c r="W45" s="267" t="e">
        <f aca="false">SUM([15]Aa:Zz!W45:W45)</f>
        <v>#VALUE!</v>
      </c>
      <c r="X45" s="266" t="e">
        <f aca="false">SUM([15]Aa:Zz!X45:X45)</f>
        <v>#VALUE!</v>
      </c>
      <c r="Y45" s="270" t="e">
        <f aca="false">SUM([15]Aa:Zz!Y45:Y45)</f>
        <v>#VALUE!</v>
      </c>
      <c r="Z45" s="270" t="e">
        <f aca="false">SUM([15]Aa:Zz!Z45:Z45)</f>
        <v>#VALUE!</v>
      </c>
      <c r="AA45" s="267" t="e">
        <f aca="false">SUM([15]Aa:Zz!AA45:AA45)</f>
        <v>#VALUE!</v>
      </c>
      <c r="AB45" s="266" t="e">
        <f aca="false">SUM([15]Aa:Zz!AB45:AB45)</f>
        <v>#VALUE!</v>
      </c>
      <c r="AC45" s="270" t="e">
        <f aca="false">SUM([15]Aa:Zz!AC45:AC45)</f>
        <v>#VALUE!</v>
      </c>
      <c r="AD45" s="270" t="e">
        <f aca="false">SUM([15]Aa:Zz!AD45:AD45)</f>
        <v>#VALUE!</v>
      </c>
      <c r="AE45" s="261" t="e">
        <f aca="false">SUM([15]Aa:Zz!AE45:AE45)</f>
        <v>#VALUE!</v>
      </c>
      <c r="AF45" s="270" t="e">
        <f aca="false">SUM([15]Aa:Zz!AF45:AF45)</f>
        <v>#VALUE!</v>
      </c>
      <c r="AG45" s="270" t="e">
        <f aca="false">SUM([15]Aa:Zz!AG45:AG45)</f>
        <v>#VALUE!</v>
      </c>
      <c r="AH45" s="270" t="e">
        <f aca="false">SUM([15]Aa:Zz!AH45:AH45)</f>
        <v>#VALUE!</v>
      </c>
      <c r="AI45" s="261" t="e">
        <f aca="false">SUM([15]Aa:Zz!AI45:AI45)</f>
        <v>#VALUE!</v>
      </c>
      <c r="AJ45" s="270" t="e">
        <f aca="false">SUM([15]Aa:Zz!AJ45:AJ45)</f>
        <v>#VALUE!</v>
      </c>
      <c r="AK45" s="270" t="e">
        <f aca="false">SUM([15]Aa:Zz!AK45:AK45)</f>
        <v>#VALUE!</v>
      </c>
      <c r="AL45" s="270" t="e">
        <f aca="false">SUM([15]Aa:Zz!AL45:AL45)</f>
        <v>#VALUE!</v>
      </c>
      <c r="AM45" s="267" t="e">
        <f aca="false">SUM([15]Aa:Zz!AM45:AM45)</f>
        <v>#VALUE!</v>
      </c>
      <c r="AN45" s="255" t="e">
        <f aca="false">SUM([15]Aa:Zz!AN45:AN45)</f>
        <v>#VALUE!</v>
      </c>
      <c r="AO45" s="270" t="e">
        <f aca="false">SUM([15]Aa:Zz!AO45:AO45)</f>
        <v>#VALUE!</v>
      </c>
      <c r="AP45" s="270" t="e">
        <f aca="false">SUM([15]Aa:Zz!AP45:AP45)</f>
        <v>#VALUE!</v>
      </c>
      <c r="AQ45" s="270" t="e">
        <f aca="false">SUM([15]Aa:Zz!AQ45:AQ45)</f>
        <v>#VALUE!</v>
      </c>
      <c r="AR45" s="271" t="e">
        <f aca="false">SUM([15]Aa:Zz!AR45:AR45)</f>
        <v>#VALUE!</v>
      </c>
      <c r="AS45" s="272" t="e">
        <f aca="false">SUM([15]Aa:Zz!AS45:AS45)</f>
        <v>#VALUE!</v>
      </c>
      <c r="AT45" s="243" t="e">
        <f aca="false">SUM([15]Aa:Zz!AT45:AT45)</f>
        <v>#VALUE!</v>
      </c>
      <c r="AU45" s="257" t="e">
        <f aca="false">AVERAGE([15]Aa:Zz!AU45:AU45)</f>
        <v>#VALUE!</v>
      </c>
      <c r="AV45" s="346" t="e">
        <f aca="false">AVERAGE([15]Aa:Zz!AV45:AV45)</f>
        <v>#VALUE!</v>
      </c>
      <c r="AW45" s="244" t="e">
        <f aca="false">AVERAGE([15]Aa:Zz!AW45:AW45)</f>
        <v>#VALUE!</v>
      </c>
      <c r="AX45" s="283" t="e">
        <f aca="false">SUM([15]Aa:Zz!AX45:AX45)</f>
        <v>#VALUE!</v>
      </c>
      <c r="AY45" s="274" t="e">
        <f aca="false">SUM([15]Aa:Zz!AY45:AY45)</f>
        <v>#VALUE!</v>
      </c>
      <c r="AZ45" s="244"/>
      <c r="BA45" s="248" t="e">
        <f aca="false">SUM([15]Aa:Zz!BA45:BA45)</f>
        <v>#VALUE!</v>
      </c>
      <c r="BB45" s="249" t="e">
        <f aca="false">SUM([15]Aa:Zz!BB45:BB45)</f>
        <v>#VALUE!</v>
      </c>
      <c r="BC45" s="250" t="e">
        <f aca="false">SUM([15]Aa:Zz!BC45:BC45)</f>
        <v>#VALUE!</v>
      </c>
      <c r="BD45" s="248" t="e">
        <f aca="false">SUM([15]Aa:Zz!BD45:BD45)</f>
        <v>#VALUE!</v>
      </c>
      <c r="BE45" s="251" t="e">
        <f aca="false">SUM([15]Aa:Zz!BE45:BE45)</f>
        <v>#VALUE!</v>
      </c>
      <c r="BF45" s="252" t="e">
        <f aca="false">SUM([15]Aa:Zz!BF45:BF45)</f>
        <v>#VALUE!</v>
      </c>
      <c r="BG45" s="162" t="e">
        <f aca="false">SUM([15]Aa:Zz!BG45:BG45)</f>
        <v>#VALUE!</v>
      </c>
      <c r="BH45" s="163" t="e">
        <f aca="false">SUM([15]Aa:Zz!BH45:BH45)</f>
        <v>#VALUE!</v>
      </c>
      <c r="BI45" s="162" t="e">
        <f aca="false">SUM([15]Aa:Zz!BI45:BI45)</f>
        <v>#VALUE!</v>
      </c>
      <c r="BJ45" s="163" t="e">
        <f aca="false">SUM([15]Aa:Zz!BJ45:BJ45)</f>
        <v>#VALUE!</v>
      </c>
      <c r="BK45" s="164" t="e">
        <f aca="false">SUM([15]Aa:Zz!BK45:BK45)</f>
        <v>#VALUE!</v>
      </c>
      <c r="BL45" s="165" t="e">
        <f aca="false">SUM([15]Aa:Zz!BL45:BL45)</f>
        <v>#VALUE!</v>
      </c>
      <c r="BM45" s="169" t="e">
        <f aca="false">SUM([15]Aa:Zz!BM45:BM45)</f>
        <v>#VALUE!</v>
      </c>
      <c r="BN45" s="169" t="e">
        <f aca="false">SUM([15]Aa:Zz!BN45:BN45)</f>
        <v>#VALUE!</v>
      </c>
      <c r="BO45" s="162" t="e">
        <f aca="false">SUM([15]Aa:Zz!BO45:BO45)</f>
        <v>#VALUE!</v>
      </c>
      <c r="BP45" s="163" t="e">
        <f aca="false">SUM([15]Aa:Zz!BP45:BP45)</f>
        <v>#VALUE!</v>
      </c>
      <c r="BQ45" s="162" t="e">
        <f aca="false">SUM([15]Aa:Zz!BQ45:BQ45)</f>
        <v>#VALUE!</v>
      </c>
      <c r="BR45" s="163" t="e">
        <f aca="false">SUM([15]Aa:Zz!BR45:BR45)</f>
        <v>#VALUE!</v>
      </c>
      <c r="BS45" s="162" t="e">
        <f aca="false">SUM([15]Aa:Zz!BS45:BS45)</f>
        <v>#VALUE!</v>
      </c>
      <c r="BT45" s="163" t="e">
        <f aca="false">SUM([15]Aa:Zz!BT45:BT45)</f>
        <v>#VALUE!</v>
      </c>
      <c r="BU45" s="169" t="e">
        <f aca="false">SUM([15]Aa:Zz!BU45:BU45)</f>
        <v>#VALUE!</v>
      </c>
      <c r="BV45" s="164" t="e">
        <f aca="false">SUM([15]Aa:Zz!BV45:BV45)</f>
        <v>#VALUE!</v>
      </c>
      <c r="BW45" s="250" t="e">
        <f aca="false">SUM([15]Aa:Zz!BW45:BW45)</f>
        <v>#VALUE!</v>
      </c>
      <c r="BX45" s="248" t="e">
        <f aca="false">SUM([15]Aa:Zz!BX45:BX45)</f>
        <v>#VALUE!</v>
      </c>
      <c r="BY45" s="249" t="e">
        <f aca="false">SUM([15]Aa:Zz!BY45:BY45)</f>
        <v>#VALUE!</v>
      </c>
    </row>
    <row r="46" s="234" customFormat="true" ht="36" hidden="false" customHeight="true" outlineLevel="0" collapsed="false">
      <c r="A46" s="100" t="s">
        <v>128</v>
      </c>
      <c r="B46" s="100"/>
      <c r="C46" s="101" t="e">
        <f aca="false">IF(AND(SUM(D46:N46)=SUM(O46:P46))=TRUE(),SUM(O46:P46),"HIBA")</f>
        <v>#VALUE!</v>
      </c>
      <c r="D46" s="208" t="e">
        <f aca="false">SUM([15]Aa:Zz!D46:D46)</f>
        <v>#VALUE!</v>
      </c>
      <c r="E46" s="209" t="e">
        <f aca="false">SUM([15]Aa:Zz!E46:E46)</f>
        <v>#VALUE!</v>
      </c>
      <c r="F46" s="215" t="e">
        <f aca="false">SUM([15]Aa:Zz!F46:F46)</f>
        <v>#VALUE!</v>
      </c>
      <c r="G46" s="210" t="e">
        <f aca="false">SUM([15]Aa:Zz!G46:G46)</f>
        <v>#VALUE!</v>
      </c>
      <c r="H46" s="208" t="e">
        <f aca="false">SUM([15]Aa:Zz!H46:H46)</f>
        <v>#VALUE!</v>
      </c>
      <c r="I46" s="209" t="e">
        <f aca="false">SUM([15]Aa:Zz!I46:I46)</f>
        <v>#VALUE!</v>
      </c>
      <c r="J46" s="209" t="e">
        <f aca="false">SUM([15]Aa:Zz!J46:J46)</f>
        <v>#VALUE!</v>
      </c>
      <c r="K46" s="209" t="e">
        <f aca="false">SUM([15]Aa:Zz!K46:K46)</f>
        <v>#VALUE!</v>
      </c>
      <c r="L46" s="209" t="e">
        <f aca="false">SUM([15]Aa:Zz!L46:L46)</f>
        <v>#VALUE!</v>
      </c>
      <c r="M46" s="209" t="e">
        <f aca="false">SUM([15]Aa:Zz!M46:M46)</f>
        <v>#VALUE!</v>
      </c>
      <c r="N46" s="215" t="e">
        <f aca="false">SUM([15]Aa:Zz!N46:N46)</f>
        <v>#VALUE!</v>
      </c>
      <c r="O46" s="208" t="e">
        <f aca="false">SUM([15]Aa:Zz!O46:O46)</f>
        <v>#VALUE!</v>
      </c>
      <c r="P46" s="210" t="e">
        <f aca="false">SUM([15]Aa:Zz!P46:P46)</f>
        <v>#VALUE!</v>
      </c>
      <c r="Q46" s="275" t="e">
        <f aca="false">SUM([15]Aa:Zz!Q46:Q46)</f>
        <v>#VALUE!</v>
      </c>
      <c r="R46" s="109" t="e">
        <f aca="false">SUM(S46:AQ46)</f>
        <v>#VALUE!</v>
      </c>
      <c r="S46" s="275" t="e">
        <f aca="false">SUM([15]Aa:Zz!S46:S46)</f>
        <v>#VALUE!</v>
      </c>
      <c r="T46" s="208" t="e">
        <f aca="false">SUM([15]Aa:Zz!T46:T46)</f>
        <v>#VALUE!</v>
      </c>
      <c r="U46" s="214" t="e">
        <f aca="false">SUM([15]Aa:Zz!U46:U46)</f>
        <v>#VALUE!</v>
      </c>
      <c r="V46" s="214" t="e">
        <f aca="false">SUM([15]Aa:Zz!V46:V46)</f>
        <v>#VALUE!</v>
      </c>
      <c r="W46" s="209" t="e">
        <f aca="false">SUM([15]Aa:Zz!W46:W46)</f>
        <v>#VALUE!</v>
      </c>
      <c r="X46" s="208" t="e">
        <f aca="false">SUM([15]Aa:Zz!X46:X46)</f>
        <v>#VALUE!</v>
      </c>
      <c r="Y46" s="214" t="e">
        <f aca="false">SUM([15]Aa:Zz!Y46:Y46)</f>
        <v>#VALUE!</v>
      </c>
      <c r="Z46" s="214" t="e">
        <f aca="false">SUM([15]Aa:Zz!Z46:Z46)</f>
        <v>#VALUE!</v>
      </c>
      <c r="AA46" s="209" t="e">
        <f aca="false">SUM([15]Aa:Zz!AA46:AA46)</f>
        <v>#VALUE!</v>
      </c>
      <c r="AB46" s="208" t="e">
        <f aca="false">SUM([15]Aa:Zz!AB46:AB46)</f>
        <v>#VALUE!</v>
      </c>
      <c r="AC46" s="214" t="e">
        <f aca="false">SUM([15]Aa:Zz!AC46:AC46)</f>
        <v>#VALUE!</v>
      </c>
      <c r="AD46" s="214" t="e">
        <f aca="false">SUM([15]Aa:Zz!AD46:AD46)</f>
        <v>#VALUE!</v>
      </c>
      <c r="AE46" s="210" t="e">
        <f aca="false">SUM([15]Aa:Zz!AE46:AE46)</f>
        <v>#VALUE!</v>
      </c>
      <c r="AF46" s="214" t="e">
        <f aca="false">SUM([15]Aa:Zz!AF46:AF46)</f>
        <v>#VALUE!</v>
      </c>
      <c r="AG46" s="214" t="e">
        <f aca="false">SUM([15]Aa:Zz!AG46:AG46)</f>
        <v>#VALUE!</v>
      </c>
      <c r="AH46" s="214" t="e">
        <f aca="false">SUM([15]Aa:Zz!AH46:AH46)</f>
        <v>#VALUE!</v>
      </c>
      <c r="AI46" s="210" t="e">
        <f aca="false">SUM([15]Aa:Zz!AI46:AI46)</f>
        <v>#VALUE!</v>
      </c>
      <c r="AJ46" s="214" t="e">
        <f aca="false">SUM([15]Aa:Zz!AJ46:AJ46)</f>
        <v>#VALUE!</v>
      </c>
      <c r="AK46" s="214" t="e">
        <f aca="false">SUM([15]Aa:Zz!AK46:AK46)</f>
        <v>#VALUE!</v>
      </c>
      <c r="AL46" s="214" t="e">
        <f aca="false">SUM([15]Aa:Zz!AL46:AL46)</f>
        <v>#VALUE!</v>
      </c>
      <c r="AM46" s="209" t="e">
        <f aca="false">SUM([15]Aa:Zz!AM46:AM46)</f>
        <v>#VALUE!</v>
      </c>
      <c r="AN46" s="211" t="e">
        <f aca="false">SUM([15]Aa:Zz!AN46:AN46)</f>
        <v>#VALUE!</v>
      </c>
      <c r="AO46" s="214" t="e">
        <f aca="false">SUM([15]Aa:Zz!AO46:AO46)</f>
        <v>#VALUE!</v>
      </c>
      <c r="AP46" s="214" t="e">
        <f aca="false">SUM([15]Aa:Zz!AP46:AP46)</f>
        <v>#VALUE!</v>
      </c>
      <c r="AQ46" s="214" t="e">
        <f aca="false">SUM([15]Aa:Zz!AQ46:AQ46)</f>
        <v>#VALUE!</v>
      </c>
      <c r="AR46" s="276" t="e">
        <f aca="false">SUM([15]Aa:Zz!AR46:AR46)</f>
        <v>#VALUE!</v>
      </c>
      <c r="AS46" s="115" t="e">
        <f aca="false">SUM([15]Aa:Zz!AS46:AS46)</f>
        <v>#VALUE!</v>
      </c>
      <c r="AT46" s="124" t="e">
        <f aca="false">SUM([15]Aa:Zz!AT46:AT46)</f>
        <v>#VALUE!</v>
      </c>
      <c r="AU46" s="259"/>
      <c r="AV46" s="347"/>
      <c r="AW46" s="224"/>
      <c r="AX46" s="330" t="e">
        <f aca="false">SUM([15]Aa:Zz!AX46:AX46)</f>
        <v>#VALUE!</v>
      </c>
      <c r="AY46" s="277" t="e">
        <f aca="false">SUM([15]Aa:Zz!AY46:AY46)</f>
        <v>#VALUE!</v>
      </c>
      <c r="AZ46" s="224"/>
      <c r="BA46" s="225" t="e">
        <f aca="false">SUM([15]Aa:Zz!BA46:BA46)</f>
        <v>#VALUE!</v>
      </c>
      <c r="BB46" s="226" t="e">
        <f aca="false">SUM([15]Aa:Zz!BB46:BB46)</f>
        <v>#VALUE!</v>
      </c>
      <c r="BC46" s="227" t="e">
        <f aca="false">SUM([15]Aa:Zz!BC46:BC46)</f>
        <v>#VALUE!</v>
      </c>
      <c r="BD46" s="225" t="e">
        <f aca="false">SUM([15]Aa:Zz!BD46:BD46)</f>
        <v>#VALUE!</v>
      </c>
      <c r="BE46" s="228" t="e">
        <f aca="false">SUM([15]Aa:Zz!BE46:BE46)</f>
        <v>#VALUE!</v>
      </c>
      <c r="BF46" s="228" t="e">
        <f aca="false">SUM([15]Aa:Zz!BF46:BF46)</f>
        <v>#VALUE!</v>
      </c>
      <c r="BG46" s="129" t="e">
        <f aca="false">SUM([15]Aa:Zz!BG46:BG46)</f>
        <v>#VALUE!</v>
      </c>
      <c r="BH46" s="130" t="e">
        <f aca="false">SUM([15]Aa:Zz!BH46:BH46)</f>
        <v>#VALUE!</v>
      </c>
      <c r="BI46" s="129" t="e">
        <f aca="false">SUM([15]Aa:Zz!BI46:BI46)</f>
        <v>#VALUE!</v>
      </c>
      <c r="BJ46" s="130" t="e">
        <f aca="false">SUM([15]Aa:Zz!BJ46:BJ46)</f>
        <v>#VALUE!</v>
      </c>
      <c r="BK46" s="131" t="e">
        <f aca="false">SUM([15]Aa:Zz!BK46:BK46)</f>
        <v>#VALUE!</v>
      </c>
      <c r="BL46" s="132" t="e">
        <f aca="false">SUM([15]Aa:Zz!BL46:BL46)</f>
        <v>#VALUE!</v>
      </c>
      <c r="BM46" s="133" t="e">
        <f aca="false">SUM([15]Aa:Zz!BM46:BM46)</f>
        <v>#VALUE!</v>
      </c>
      <c r="BN46" s="133" t="e">
        <f aca="false">SUM([15]Aa:Zz!BN46:BN46)</f>
        <v>#VALUE!</v>
      </c>
      <c r="BO46" s="129" t="e">
        <f aca="false">SUM([15]Aa:Zz!BO46:BO46)</f>
        <v>#VALUE!</v>
      </c>
      <c r="BP46" s="130" t="e">
        <f aca="false">SUM([15]Aa:Zz!BP46:BP46)</f>
        <v>#VALUE!</v>
      </c>
      <c r="BQ46" s="129" t="e">
        <f aca="false">SUM([15]Aa:Zz!BQ46:BQ46)</f>
        <v>#VALUE!</v>
      </c>
      <c r="BR46" s="130" t="e">
        <f aca="false">SUM([15]Aa:Zz!BR46:BR46)</f>
        <v>#VALUE!</v>
      </c>
      <c r="BS46" s="129" t="e">
        <f aca="false">SUM([15]Aa:Zz!BS46:BS46)</f>
        <v>#VALUE!</v>
      </c>
      <c r="BT46" s="130" t="e">
        <f aca="false">SUM([15]Aa:Zz!BT46:BT46)</f>
        <v>#VALUE!</v>
      </c>
      <c r="BU46" s="133" t="e">
        <f aca="false">SUM([15]Aa:Zz!BU46:BU46)</f>
        <v>#VALUE!</v>
      </c>
      <c r="BV46" s="131" t="e">
        <f aca="false">SUM([15]Aa:Zz!BV46:BV46)</f>
        <v>#VALUE!</v>
      </c>
      <c r="BW46" s="227" t="e">
        <f aca="false">SUM([15]Aa:Zz!BW46:BW46)</f>
        <v>#VALUE!</v>
      </c>
      <c r="BX46" s="225" t="e">
        <f aca="false">SUM([15]Aa:Zz!BX46:BX46)</f>
        <v>#VALUE!</v>
      </c>
      <c r="BY46" s="226" t="e">
        <f aca="false">SUM([15]Aa:Zz!BY46:BY46)</f>
        <v>#VALUE!</v>
      </c>
    </row>
    <row r="47" s="234" customFormat="true" ht="36" hidden="false" customHeight="true" outlineLevel="0" collapsed="false">
      <c r="A47" s="68" t="s">
        <v>129</v>
      </c>
      <c r="B47" s="68"/>
      <c r="C47" s="69" t="e">
        <f aca="false">IF(AND(SUM(D47:N47)=SUM(O47:P47))=TRUE(),SUM(O47:P47),"HIBA")</f>
        <v>#VALUE!</v>
      </c>
      <c r="D47" s="266" t="e">
        <f aca="false">SUM([15]Aa:Zz!D47:D47)</f>
        <v>#VALUE!</v>
      </c>
      <c r="E47" s="267" t="e">
        <f aca="false">SUM([15]Aa:Zz!E47:E47)</f>
        <v>#VALUE!</v>
      </c>
      <c r="F47" s="268" t="e">
        <f aca="false">SUM([15]Aa:Zz!F47:F47)</f>
        <v>#VALUE!</v>
      </c>
      <c r="G47" s="261" t="e">
        <f aca="false">SUM([15]Aa:Zz!G47:G47)</f>
        <v>#VALUE!</v>
      </c>
      <c r="H47" s="266" t="e">
        <f aca="false">SUM([15]Aa:Zz!H47:H47)</f>
        <v>#VALUE!</v>
      </c>
      <c r="I47" s="267" t="e">
        <f aca="false">SUM([15]Aa:Zz!I47:I47)</f>
        <v>#VALUE!</v>
      </c>
      <c r="J47" s="267" t="e">
        <f aca="false">SUM([15]Aa:Zz!J47:J47)</f>
        <v>#VALUE!</v>
      </c>
      <c r="K47" s="267" t="e">
        <f aca="false">SUM([15]Aa:Zz!K47:K47)</f>
        <v>#VALUE!</v>
      </c>
      <c r="L47" s="267" t="e">
        <f aca="false">SUM([15]Aa:Zz!L47:L47)</f>
        <v>#VALUE!</v>
      </c>
      <c r="M47" s="267" t="e">
        <f aca="false">SUM([15]Aa:Zz!M47:M47)</f>
        <v>#VALUE!</v>
      </c>
      <c r="N47" s="268" t="e">
        <f aca="false">SUM([15]Aa:Zz!N47:N47)</f>
        <v>#VALUE!</v>
      </c>
      <c r="O47" s="266" t="e">
        <f aca="false">SUM([15]Aa:Zz!O47:O47)</f>
        <v>#VALUE!</v>
      </c>
      <c r="P47" s="261" t="e">
        <f aca="false">SUM([15]Aa:Zz!P47:P47)</f>
        <v>#VALUE!</v>
      </c>
      <c r="Q47" s="269" t="e">
        <f aca="false">SUM([15]Aa:Zz!Q47:Q47)</f>
        <v>#VALUE!</v>
      </c>
      <c r="R47" s="75" t="e">
        <f aca="false">SUM(S47:AQ47)</f>
        <v>#VALUE!</v>
      </c>
      <c r="S47" s="269" t="e">
        <f aca="false">SUM([15]Aa:Zz!S47:S47)</f>
        <v>#VALUE!</v>
      </c>
      <c r="T47" s="266" t="e">
        <f aca="false">SUM([15]Aa:Zz!T47:T47)</f>
        <v>#VALUE!</v>
      </c>
      <c r="U47" s="270" t="e">
        <f aca="false">SUM([15]Aa:Zz!U47:U47)</f>
        <v>#VALUE!</v>
      </c>
      <c r="V47" s="270" t="e">
        <f aca="false">SUM([15]Aa:Zz!V47:V47)</f>
        <v>#VALUE!</v>
      </c>
      <c r="W47" s="267" t="e">
        <f aca="false">SUM([15]Aa:Zz!W47:W47)</f>
        <v>#VALUE!</v>
      </c>
      <c r="X47" s="266" t="e">
        <f aca="false">SUM([15]Aa:Zz!X47:X47)</f>
        <v>#VALUE!</v>
      </c>
      <c r="Y47" s="270" t="e">
        <f aca="false">SUM([15]Aa:Zz!Y47:Y47)</f>
        <v>#VALUE!</v>
      </c>
      <c r="Z47" s="270" t="e">
        <f aca="false">SUM([15]Aa:Zz!Z47:Z47)</f>
        <v>#VALUE!</v>
      </c>
      <c r="AA47" s="267" t="e">
        <f aca="false">SUM([15]Aa:Zz!AA47:AA47)</f>
        <v>#VALUE!</v>
      </c>
      <c r="AB47" s="266" t="e">
        <f aca="false">SUM([15]Aa:Zz!AB47:AB47)</f>
        <v>#VALUE!</v>
      </c>
      <c r="AC47" s="270" t="e">
        <f aca="false">SUM([15]Aa:Zz!AC47:AC47)</f>
        <v>#VALUE!</v>
      </c>
      <c r="AD47" s="270" t="e">
        <f aca="false">SUM([15]Aa:Zz!AD47:AD47)</f>
        <v>#VALUE!</v>
      </c>
      <c r="AE47" s="261" t="e">
        <f aca="false">SUM([15]Aa:Zz!AE47:AE47)</f>
        <v>#VALUE!</v>
      </c>
      <c r="AF47" s="270" t="e">
        <f aca="false">SUM([15]Aa:Zz!AF47:AF47)</f>
        <v>#VALUE!</v>
      </c>
      <c r="AG47" s="270" t="e">
        <f aca="false">SUM([15]Aa:Zz!AG47:AG47)</f>
        <v>#VALUE!</v>
      </c>
      <c r="AH47" s="270" t="e">
        <f aca="false">SUM([15]Aa:Zz!AH47:AH47)</f>
        <v>#VALUE!</v>
      </c>
      <c r="AI47" s="261" t="e">
        <f aca="false">SUM([15]Aa:Zz!AI47:AI47)</f>
        <v>#VALUE!</v>
      </c>
      <c r="AJ47" s="270" t="e">
        <f aca="false">SUM([15]Aa:Zz!AJ47:AJ47)</f>
        <v>#VALUE!</v>
      </c>
      <c r="AK47" s="270" t="e">
        <f aca="false">SUM([15]Aa:Zz!AK47:AK47)</f>
        <v>#VALUE!</v>
      </c>
      <c r="AL47" s="270" t="e">
        <f aca="false">SUM([15]Aa:Zz!AL47:AL47)</f>
        <v>#VALUE!</v>
      </c>
      <c r="AM47" s="267" t="e">
        <f aca="false">SUM([15]Aa:Zz!AM47:AM47)</f>
        <v>#VALUE!</v>
      </c>
      <c r="AN47" s="255" t="e">
        <f aca="false">SUM([15]Aa:Zz!AN47:AN47)</f>
        <v>#VALUE!</v>
      </c>
      <c r="AO47" s="270" t="e">
        <f aca="false">SUM([15]Aa:Zz!AO47:AO47)</f>
        <v>#VALUE!</v>
      </c>
      <c r="AP47" s="270" t="e">
        <f aca="false">SUM([15]Aa:Zz!AP47:AP47)</f>
        <v>#VALUE!</v>
      </c>
      <c r="AQ47" s="270" t="e">
        <f aca="false">SUM([15]Aa:Zz!AQ47:AQ47)</f>
        <v>#VALUE!</v>
      </c>
      <c r="AR47" s="271" t="e">
        <f aca="false">SUM([15]Aa:Zz!AR47:AR47)</f>
        <v>#VALUE!</v>
      </c>
      <c r="AS47" s="191" t="e">
        <f aca="false">SUM([15]Aa:Zz!AS47:AS47)</f>
        <v>#VALUE!</v>
      </c>
      <c r="AT47" s="170" t="e">
        <f aca="false">SUM([15]Aa:Zz!AT47:AT47)</f>
        <v>#VALUE!</v>
      </c>
      <c r="AU47" s="257" t="e">
        <f aca="false">AVERAGE([15]Aa:Zz!AU47:AU47)</f>
        <v>#VALUE!</v>
      </c>
      <c r="AV47" s="348" t="e">
        <f aca="false">AVERAGE([15]Aa:Zz!AV47:AV47)</f>
        <v>#VALUE!</v>
      </c>
      <c r="AW47" s="244" t="e">
        <f aca="false">AVERAGE([15]Aa:Zz!AW47:AW47)</f>
        <v>#VALUE!</v>
      </c>
      <c r="AX47" s="283" t="e">
        <f aca="false">SUM([15]Aa:Zz!AX47:AX47)</f>
        <v>#VALUE!</v>
      </c>
      <c r="AY47" s="274" t="e">
        <f aca="false">SUM([15]Aa:Zz!AY47:AY47)</f>
        <v>#VALUE!</v>
      </c>
      <c r="AZ47" s="244" t="e">
        <f aca="false">AVERAGE([15]Aa:Zz!AZ47:AZ47)</f>
        <v>#VALUE!</v>
      </c>
      <c r="BA47" s="248" t="e">
        <f aca="false">SUM([15]Aa:Zz!BA47:BA47)</f>
        <v>#VALUE!</v>
      </c>
      <c r="BB47" s="249" t="e">
        <f aca="false">SUM([15]Aa:Zz!BB47:BB47)</f>
        <v>#VALUE!</v>
      </c>
      <c r="BC47" s="250" t="e">
        <f aca="false">SUM([15]Aa:Zz!BC47:BC47)</f>
        <v>#VALUE!</v>
      </c>
      <c r="BD47" s="248" t="e">
        <f aca="false">SUM([15]Aa:Zz!BD47:BD47)</f>
        <v>#VALUE!</v>
      </c>
      <c r="BE47" s="251" t="e">
        <f aca="false">SUM([15]Aa:Zz!BE47:BE47)</f>
        <v>#VALUE!</v>
      </c>
      <c r="BF47" s="251" t="e">
        <f aca="false">SUM([15]Aa:Zz!BF47:BF47)</f>
        <v>#VALUE!</v>
      </c>
      <c r="BG47" s="162" t="e">
        <f aca="false">SUM([15]Aa:Zz!BG47:BG47)</f>
        <v>#VALUE!</v>
      </c>
      <c r="BH47" s="163" t="e">
        <f aca="false">SUM([15]Aa:Zz!BH47:BH47)</f>
        <v>#VALUE!</v>
      </c>
      <c r="BI47" s="162" t="e">
        <f aca="false">SUM([15]Aa:Zz!BI47:BI47)</f>
        <v>#VALUE!</v>
      </c>
      <c r="BJ47" s="163" t="e">
        <f aca="false">SUM([15]Aa:Zz!BJ47:BJ47)</f>
        <v>#VALUE!</v>
      </c>
      <c r="BK47" s="164" t="e">
        <f aca="false">SUM([15]Aa:Zz!BK47:BK47)</f>
        <v>#VALUE!</v>
      </c>
      <c r="BL47" s="165" t="e">
        <f aca="false">SUM([15]Aa:Zz!BL47:BL47)</f>
        <v>#VALUE!</v>
      </c>
      <c r="BM47" s="169" t="e">
        <f aca="false">SUM([15]Aa:Zz!BM47:BM47)</f>
        <v>#VALUE!</v>
      </c>
      <c r="BN47" s="169" t="e">
        <f aca="false">SUM([15]Aa:Zz!BN47:BN47)</f>
        <v>#VALUE!</v>
      </c>
      <c r="BO47" s="162" t="e">
        <f aca="false">SUM([15]Aa:Zz!BO47:BO47)</f>
        <v>#VALUE!</v>
      </c>
      <c r="BP47" s="163" t="e">
        <f aca="false">SUM([15]Aa:Zz!BP47:BP47)</f>
        <v>#VALUE!</v>
      </c>
      <c r="BQ47" s="162" t="e">
        <f aca="false">SUM([15]Aa:Zz!BQ47:BQ47)</f>
        <v>#VALUE!</v>
      </c>
      <c r="BR47" s="163" t="e">
        <f aca="false">SUM([15]Aa:Zz!BR47:BR47)</f>
        <v>#VALUE!</v>
      </c>
      <c r="BS47" s="162" t="e">
        <f aca="false">SUM([15]Aa:Zz!BS47:BS47)</f>
        <v>#VALUE!</v>
      </c>
      <c r="BT47" s="163" t="e">
        <f aca="false">SUM([15]Aa:Zz!BT47:BT47)</f>
        <v>#VALUE!</v>
      </c>
      <c r="BU47" s="169" t="e">
        <f aca="false">SUM([15]Aa:Zz!BU47:BU47)</f>
        <v>#VALUE!</v>
      </c>
      <c r="BV47" s="164" t="e">
        <f aca="false">SUM([15]Aa:Zz!BV47:BV47)</f>
        <v>#VALUE!</v>
      </c>
      <c r="BW47" s="250" t="e">
        <f aca="false">SUM([15]Aa:Zz!BW47:BW47)</f>
        <v>#VALUE!</v>
      </c>
      <c r="BX47" s="248" t="e">
        <f aca="false">SUM([15]Aa:Zz!BX47:BX47)</f>
        <v>#VALUE!</v>
      </c>
      <c r="BY47" s="249" t="e">
        <f aca="false">SUM([15]Aa:Zz!BY47:BY47)</f>
        <v>#VALUE!</v>
      </c>
    </row>
    <row r="48" s="234" customFormat="true" ht="36" hidden="false" customHeight="true" outlineLevel="0" collapsed="false">
      <c r="A48" s="100" t="s">
        <v>130</v>
      </c>
      <c r="B48" s="100"/>
      <c r="C48" s="101" t="e">
        <f aca="false">IF(AND(SUM(D48:N48)=SUM(O48:P48))=TRUE(),SUM(O48:P48),"HIBA")</f>
        <v>#VALUE!</v>
      </c>
      <c r="D48" s="208" t="e">
        <f aca="false">SUM([15]Aa:Zz!D48:D48)</f>
        <v>#VALUE!</v>
      </c>
      <c r="E48" s="209" t="e">
        <f aca="false">SUM([15]Aa:Zz!E48:E48)</f>
        <v>#VALUE!</v>
      </c>
      <c r="F48" s="215" t="e">
        <f aca="false">SUM([15]Aa:Zz!F48:F48)</f>
        <v>#VALUE!</v>
      </c>
      <c r="G48" s="210" t="e">
        <f aca="false">SUM([15]Aa:Zz!G48:G48)</f>
        <v>#VALUE!</v>
      </c>
      <c r="H48" s="208" t="e">
        <f aca="false">SUM([15]Aa:Zz!H48:H48)</f>
        <v>#VALUE!</v>
      </c>
      <c r="I48" s="209" t="e">
        <f aca="false">SUM([15]Aa:Zz!I48:I48)</f>
        <v>#VALUE!</v>
      </c>
      <c r="J48" s="209" t="e">
        <f aca="false">SUM([15]Aa:Zz!J48:J48)</f>
        <v>#VALUE!</v>
      </c>
      <c r="K48" s="209" t="e">
        <f aca="false">SUM([15]Aa:Zz!K48:K48)</f>
        <v>#VALUE!</v>
      </c>
      <c r="L48" s="209" t="e">
        <f aca="false">SUM([15]Aa:Zz!L48:L48)</f>
        <v>#VALUE!</v>
      </c>
      <c r="M48" s="209" t="e">
        <f aca="false">SUM([15]Aa:Zz!M48:M48)</f>
        <v>#VALUE!</v>
      </c>
      <c r="N48" s="215" t="e">
        <f aca="false">SUM([15]Aa:Zz!N48:N48)</f>
        <v>#VALUE!</v>
      </c>
      <c r="O48" s="208" t="e">
        <f aca="false">SUM([15]Aa:Zz!O48:O48)</f>
        <v>#VALUE!</v>
      </c>
      <c r="P48" s="210" t="e">
        <f aca="false">SUM([15]Aa:Zz!P48:P48)</f>
        <v>#VALUE!</v>
      </c>
      <c r="Q48" s="275" t="e">
        <f aca="false">SUM([15]Aa:Zz!Q48:Q48)</f>
        <v>#VALUE!</v>
      </c>
      <c r="R48" s="109" t="e">
        <f aca="false">SUM(S48:AQ48)</f>
        <v>#VALUE!</v>
      </c>
      <c r="S48" s="275" t="e">
        <f aca="false">SUM([15]Aa:Zz!S48:S48)</f>
        <v>#VALUE!</v>
      </c>
      <c r="T48" s="208" t="e">
        <f aca="false">SUM([15]Aa:Zz!T48:T48)</f>
        <v>#VALUE!</v>
      </c>
      <c r="U48" s="214" t="e">
        <f aca="false">SUM([15]Aa:Zz!U48:U48)</f>
        <v>#VALUE!</v>
      </c>
      <c r="V48" s="214" t="e">
        <f aca="false">SUM([15]Aa:Zz!V48:V48)</f>
        <v>#VALUE!</v>
      </c>
      <c r="W48" s="209" t="e">
        <f aca="false">SUM([15]Aa:Zz!W48:W48)</f>
        <v>#VALUE!</v>
      </c>
      <c r="X48" s="208" t="e">
        <f aca="false">SUM([15]Aa:Zz!X48:X48)</f>
        <v>#VALUE!</v>
      </c>
      <c r="Y48" s="214" t="e">
        <f aca="false">SUM([15]Aa:Zz!Y48:Y48)</f>
        <v>#VALUE!</v>
      </c>
      <c r="Z48" s="214" t="e">
        <f aca="false">SUM([15]Aa:Zz!Z48:Z48)</f>
        <v>#VALUE!</v>
      </c>
      <c r="AA48" s="209" t="e">
        <f aca="false">SUM([15]Aa:Zz!AA48:AA48)</f>
        <v>#VALUE!</v>
      </c>
      <c r="AB48" s="208" t="e">
        <f aca="false">SUM([15]Aa:Zz!AB48:AB48)</f>
        <v>#VALUE!</v>
      </c>
      <c r="AC48" s="214" t="e">
        <f aca="false">SUM([15]Aa:Zz!AC48:AC48)</f>
        <v>#VALUE!</v>
      </c>
      <c r="AD48" s="214" t="e">
        <f aca="false">SUM([15]Aa:Zz!AD48:AD48)</f>
        <v>#VALUE!</v>
      </c>
      <c r="AE48" s="210" t="e">
        <f aca="false">SUM([15]Aa:Zz!AE48:AE48)</f>
        <v>#VALUE!</v>
      </c>
      <c r="AF48" s="214" t="e">
        <f aca="false">SUM([15]Aa:Zz!AF48:AF48)</f>
        <v>#VALUE!</v>
      </c>
      <c r="AG48" s="214" t="e">
        <f aca="false">SUM([15]Aa:Zz!AG48:AG48)</f>
        <v>#VALUE!</v>
      </c>
      <c r="AH48" s="214" t="e">
        <f aca="false">SUM([15]Aa:Zz!AH48:AH48)</f>
        <v>#VALUE!</v>
      </c>
      <c r="AI48" s="210" t="e">
        <f aca="false">SUM([15]Aa:Zz!AI48:AI48)</f>
        <v>#VALUE!</v>
      </c>
      <c r="AJ48" s="214" t="e">
        <f aca="false">SUM([15]Aa:Zz!AJ48:AJ48)</f>
        <v>#VALUE!</v>
      </c>
      <c r="AK48" s="214" t="e">
        <f aca="false">SUM([15]Aa:Zz!AK48:AK48)</f>
        <v>#VALUE!</v>
      </c>
      <c r="AL48" s="214" t="e">
        <f aca="false">SUM([15]Aa:Zz!AL48:AL48)</f>
        <v>#VALUE!</v>
      </c>
      <c r="AM48" s="209" t="e">
        <f aca="false">SUM([15]Aa:Zz!AM48:AM48)</f>
        <v>#VALUE!</v>
      </c>
      <c r="AN48" s="211" t="e">
        <f aca="false">SUM([15]Aa:Zz!AN48:AN48)</f>
        <v>#VALUE!</v>
      </c>
      <c r="AO48" s="214" t="e">
        <f aca="false">SUM([15]Aa:Zz!AO48:AO48)</f>
        <v>#VALUE!</v>
      </c>
      <c r="AP48" s="214" t="e">
        <f aca="false">SUM([15]Aa:Zz!AP48:AP48)</f>
        <v>#VALUE!</v>
      </c>
      <c r="AQ48" s="214" t="e">
        <f aca="false">SUM([15]Aa:Zz!AQ48:AQ48)</f>
        <v>#VALUE!</v>
      </c>
      <c r="AR48" s="276" t="e">
        <f aca="false">SUM([15]Aa:Zz!AR48:AR48)</f>
        <v>#VALUE!</v>
      </c>
      <c r="AS48" s="125" t="e">
        <f aca="false">SUM([15]Aa:Zz!AS48:AS48)</f>
        <v>#VALUE!</v>
      </c>
      <c r="AT48" s="218" t="e">
        <f aca="false">SUM([15]Aa:Zz!AT48:AT48)</f>
        <v>#VALUE!</v>
      </c>
      <c r="AU48" s="259" t="e">
        <f aca="false">AVERAGE([15]Aa:Zz!AU48:AU48)</f>
        <v>#VALUE!</v>
      </c>
      <c r="AV48" s="349" t="e">
        <f aca="false">AVERAGE([15]Aa:Zz!AV48:AV48)</f>
        <v>#VALUE!</v>
      </c>
      <c r="AW48" s="224"/>
      <c r="AX48" s="330" t="e">
        <f aca="false">SUM([15]Aa:Zz!AX48:AX48)</f>
        <v>#VALUE!</v>
      </c>
      <c r="AY48" s="277" t="e">
        <f aca="false">SUM([15]Aa:Zz!AY48:AY48)</f>
        <v>#VALUE!</v>
      </c>
      <c r="AZ48" s="224"/>
      <c r="BA48" s="225" t="e">
        <f aca="false">SUM([15]Aa:Zz!BA48:BA48)</f>
        <v>#VALUE!</v>
      </c>
      <c r="BB48" s="226" t="e">
        <f aca="false">SUM([15]Aa:Zz!BB48:BB48)</f>
        <v>#VALUE!</v>
      </c>
      <c r="BC48" s="227" t="e">
        <f aca="false">SUM([15]Aa:Zz!BC48:BC48)</f>
        <v>#VALUE!</v>
      </c>
      <c r="BD48" s="225" t="e">
        <f aca="false">SUM([15]Aa:Zz!BD48:BD48)</f>
        <v>#VALUE!</v>
      </c>
      <c r="BE48" s="228" t="e">
        <f aca="false">SUM([15]Aa:Zz!BE48:BE48)</f>
        <v>#VALUE!</v>
      </c>
      <c r="BF48" s="228" t="e">
        <f aca="false">SUM([15]Aa:Zz!BF48:BF48)</f>
        <v>#VALUE!</v>
      </c>
      <c r="BG48" s="129" t="e">
        <f aca="false">SUM([15]Aa:Zz!BG48:BG48)</f>
        <v>#VALUE!</v>
      </c>
      <c r="BH48" s="130" t="e">
        <f aca="false">SUM([15]Aa:Zz!BH48:BH48)</f>
        <v>#VALUE!</v>
      </c>
      <c r="BI48" s="129" t="e">
        <f aca="false">SUM([15]Aa:Zz!BI48:BI48)</f>
        <v>#VALUE!</v>
      </c>
      <c r="BJ48" s="130" t="e">
        <f aca="false">SUM([15]Aa:Zz!BJ48:BJ48)</f>
        <v>#VALUE!</v>
      </c>
      <c r="BK48" s="131" t="e">
        <f aca="false">SUM([15]Aa:Zz!BK48:BK48)</f>
        <v>#VALUE!</v>
      </c>
      <c r="BL48" s="132" t="e">
        <f aca="false">SUM([15]Aa:Zz!BL48:BL48)</f>
        <v>#VALUE!</v>
      </c>
      <c r="BM48" s="133" t="e">
        <f aca="false">SUM([15]Aa:Zz!BM48:BM48)</f>
        <v>#VALUE!</v>
      </c>
      <c r="BN48" s="133" t="e">
        <f aca="false">SUM([15]Aa:Zz!BN48:BN48)</f>
        <v>#VALUE!</v>
      </c>
      <c r="BO48" s="129" t="e">
        <f aca="false">SUM([15]Aa:Zz!BO48:BO48)</f>
        <v>#VALUE!</v>
      </c>
      <c r="BP48" s="130" t="e">
        <f aca="false">SUM([15]Aa:Zz!BP48:BP48)</f>
        <v>#VALUE!</v>
      </c>
      <c r="BQ48" s="129" t="e">
        <f aca="false">SUM([15]Aa:Zz!BQ48:BQ48)</f>
        <v>#VALUE!</v>
      </c>
      <c r="BR48" s="130" t="e">
        <f aca="false">SUM([15]Aa:Zz!BR48:BR48)</f>
        <v>#VALUE!</v>
      </c>
      <c r="BS48" s="129" t="e">
        <f aca="false">SUM([15]Aa:Zz!BS48:BS48)</f>
        <v>#VALUE!</v>
      </c>
      <c r="BT48" s="130" t="e">
        <f aca="false">SUM([15]Aa:Zz!BT48:BT48)</f>
        <v>#VALUE!</v>
      </c>
      <c r="BU48" s="133" t="e">
        <f aca="false">SUM([15]Aa:Zz!BU48:BU48)</f>
        <v>#VALUE!</v>
      </c>
      <c r="BV48" s="131" t="e">
        <f aca="false">SUM([15]Aa:Zz!BV48:BV48)</f>
        <v>#VALUE!</v>
      </c>
      <c r="BW48" s="227" t="e">
        <f aca="false">SUM([15]Aa:Zz!BW48:BW48)</f>
        <v>#VALUE!</v>
      </c>
      <c r="BX48" s="225" t="e">
        <f aca="false">SUM([15]Aa:Zz!BX48:BX48)</f>
        <v>#VALUE!</v>
      </c>
      <c r="BY48" s="226" t="e">
        <f aca="false">SUM([15]Aa:Zz!BY48:BY48)</f>
        <v>#VALUE!</v>
      </c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266" t="e">
        <f aca="false">SUM([15]Aa:Zz!D49:D49)</f>
        <v>#VALUE!</v>
      </c>
      <c r="E49" s="267" t="e">
        <f aca="false">SUM([15]Aa:Zz!E49:E49)</f>
        <v>#VALUE!</v>
      </c>
      <c r="F49" s="268" t="e">
        <f aca="false">SUM([15]Aa:Zz!F49:F49)</f>
        <v>#VALUE!</v>
      </c>
      <c r="G49" s="261" t="e">
        <f aca="false">SUM([15]Aa:Zz!G49:G49)</f>
        <v>#VALUE!</v>
      </c>
      <c r="H49" s="266" t="e">
        <f aca="false">SUM([15]Aa:Zz!H49:H49)</f>
        <v>#VALUE!</v>
      </c>
      <c r="I49" s="267" t="e">
        <f aca="false">SUM([15]Aa:Zz!I49:I49)</f>
        <v>#VALUE!</v>
      </c>
      <c r="J49" s="267" t="e">
        <f aca="false">SUM([15]Aa:Zz!J49:J49)</f>
        <v>#VALUE!</v>
      </c>
      <c r="K49" s="267" t="e">
        <f aca="false">SUM([15]Aa:Zz!K49:K49)</f>
        <v>#VALUE!</v>
      </c>
      <c r="L49" s="267" t="e">
        <f aca="false">SUM([15]Aa:Zz!L49:L49)</f>
        <v>#VALUE!</v>
      </c>
      <c r="M49" s="267" t="e">
        <f aca="false">SUM([15]Aa:Zz!M49:M49)</f>
        <v>#VALUE!</v>
      </c>
      <c r="N49" s="268" t="e">
        <f aca="false">SUM([15]Aa:Zz!N49:N49)</f>
        <v>#VALUE!</v>
      </c>
      <c r="O49" s="266" t="e">
        <f aca="false">SUM([15]Aa:Zz!O49:O49)</f>
        <v>#VALUE!</v>
      </c>
      <c r="P49" s="261" t="e">
        <f aca="false">SUM([15]Aa:Zz!P49:P49)</f>
        <v>#VALUE!</v>
      </c>
      <c r="Q49" s="269" t="e">
        <f aca="false">SUM([15]Aa:Zz!Q49:Q49)</f>
        <v>#VALUE!</v>
      </c>
      <c r="R49" s="75" t="e">
        <f aca="false">SUM(S49:AQ49)</f>
        <v>#VALUE!</v>
      </c>
      <c r="S49" s="269" t="e">
        <f aca="false">SUM([15]Aa:Zz!S49:S49)</f>
        <v>#VALUE!</v>
      </c>
      <c r="T49" s="266" t="e">
        <f aca="false">SUM([15]Aa:Zz!T49:T49)</f>
        <v>#VALUE!</v>
      </c>
      <c r="U49" s="270" t="e">
        <f aca="false">SUM([15]Aa:Zz!U49:U49)</f>
        <v>#VALUE!</v>
      </c>
      <c r="V49" s="270" t="e">
        <f aca="false">SUM([15]Aa:Zz!V49:V49)</f>
        <v>#VALUE!</v>
      </c>
      <c r="W49" s="267" t="e">
        <f aca="false">SUM([15]Aa:Zz!W49:W49)</f>
        <v>#VALUE!</v>
      </c>
      <c r="X49" s="266" t="e">
        <f aca="false">SUM([15]Aa:Zz!X49:X49)</f>
        <v>#VALUE!</v>
      </c>
      <c r="Y49" s="270" t="e">
        <f aca="false">SUM([15]Aa:Zz!Y49:Y49)</f>
        <v>#VALUE!</v>
      </c>
      <c r="Z49" s="270" t="e">
        <f aca="false">SUM([15]Aa:Zz!Z49:Z49)</f>
        <v>#VALUE!</v>
      </c>
      <c r="AA49" s="267" t="e">
        <f aca="false">SUM([15]Aa:Zz!AA49:AA49)</f>
        <v>#VALUE!</v>
      </c>
      <c r="AB49" s="266" t="e">
        <f aca="false">SUM([15]Aa:Zz!AB49:AB49)</f>
        <v>#VALUE!</v>
      </c>
      <c r="AC49" s="270" t="e">
        <f aca="false">SUM([15]Aa:Zz!AC49:AC49)</f>
        <v>#VALUE!</v>
      </c>
      <c r="AD49" s="270" t="e">
        <f aca="false">SUM([15]Aa:Zz!AD49:AD49)</f>
        <v>#VALUE!</v>
      </c>
      <c r="AE49" s="261" t="e">
        <f aca="false">SUM([15]Aa:Zz!AE49:AE49)</f>
        <v>#VALUE!</v>
      </c>
      <c r="AF49" s="270" t="e">
        <f aca="false">SUM([15]Aa:Zz!AF49:AF49)</f>
        <v>#VALUE!</v>
      </c>
      <c r="AG49" s="270" t="e">
        <f aca="false">SUM([15]Aa:Zz!AG49:AG49)</f>
        <v>#VALUE!</v>
      </c>
      <c r="AH49" s="270" t="e">
        <f aca="false">SUM([15]Aa:Zz!AH49:AH49)</f>
        <v>#VALUE!</v>
      </c>
      <c r="AI49" s="261" t="e">
        <f aca="false">SUM([15]Aa:Zz!AI49:AI49)</f>
        <v>#VALUE!</v>
      </c>
      <c r="AJ49" s="270" t="e">
        <f aca="false">SUM([15]Aa:Zz!AJ49:AJ49)</f>
        <v>#VALUE!</v>
      </c>
      <c r="AK49" s="270" t="e">
        <f aca="false">SUM([15]Aa:Zz!AK49:AK49)</f>
        <v>#VALUE!</v>
      </c>
      <c r="AL49" s="270" t="e">
        <f aca="false">SUM([15]Aa:Zz!AL49:AL49)</f>
        <v>#VALUE!</v>
      </c>
      <c r="AM49" s="267" t="e">
        <f aca="false">SUM([15]Aa:Zz!AM49:AM49)</f>
        <v>#VALUE!</v>
      </c>
      <c r="AN49" s="255" t="e">
        <f aca="false">SUM([15]Aa:Zz!AN49:AN49)</f>
        <v>#VALUE!</v>
      </c>
      <c r="AO49" s="270" t="e">
        <f aca="false">SUM([15]Aa:Zz!AO49:AO49)</f>
        <v>#VALUE!</v>
      </c>
      <c r="AP49" s="270" t="e">
        <f aca="false">SUM([15]Aa:Zz!AP49:AP49)</f>
        <v>#VALUE!</v>
      </c>
      <c r="AQ49" s="270" t="e">
        <f aca="false">SUM([15]Aa:Zz!AQ49:AQ49)</f>
        <v>#VALUE!</v>
      </c>
      <c r="AR49" s="271" t="e">
        <f aca="false">SUM([15]Aa:Zz!AR49:AR49)</f>
        <v>#VALUE!</v>
      </c>
      <c r="AS49" s="256" t="e">
        <f aca="false">SUM([15]Aa:Zz!AS49:AS49)</f>
        <v>#VALUE!</v>
      </c>
      <c r="AT49" s="243" t="e">
        <f aca="false">SUM([15]Aa:Zz!AT49:AT49)</f>
        <v>#VALUE!</v>
      </c>
      <c r="AU49" s="257"/>
      <c r="AV49" s="348"/>
      <c r="AW49" s="244"/>
      <c r="AX49" s="283" t="e">
        <f aca="false">SUM([15]Aa:Zz!AX49:AX49)</f>
        <v>#VALUE!</v>
      </c>
      <c r="AY49" s="274" t="e">
        <f aca="false">SUM([15]Aa:Zz!AY49:AY49)</f>
        <v>#VALUE!</v>
      </c>
      <c r="AZ49" s="244"/>
      <c r="BA49" s="248" t="e">
        <f aca="false">SUM([15]Aa:Zz!BA49:BA49)</f>
        <v>#VALUE!</v>
      </c>
      <c r="BB49" s="249" t="e">
        <f aca="false">SUM([15]Aa:Zz!BB49:BB49)</f>
        <v>#VALUE!</v>
      </c>
      <c r="BC49" s="250" t="e">
        <f aca="false">SUM([15]Aa:Zz!BC49:BC49)</f>
        <v>#VALUE!</v>
      </c>
      <c r="BD49" s="248" t="e">
        <f aca="false">SUM([15]Aa:Zz!BD49:BD49)</f>
        <v>#VALUE!</v>
      </c>
      <c r="BE49" s="251" t="e">
        <f aca="false">SUM([15]Aa:Zz!BE49:BE49)</f>
        <v>#VALUE!</v>
      </c>
      <c r="BF49" s="251" t="e">
        <f aca="false">SUM([15]Aa:Zz!BF49:BF49)</f>
        <v>#VALUE!</v>
      </c>
      <c r="BG49" s="162" t="e">
        <f aca="false">SUM([15]Aa:Zz!BG49:BG49)</f>
        <v>#VALUE!</v>
      </c>
      <c r="BH49" s="163" t="e">
        <f aca="false">SUM([15]Aa:Zz!BH49:BH49)</f>
        <v>#VALUE!</v>
      </c>
      <c r="BI49" s="162" t="e">
        <f aca="false">SUM([15]Aa:Zz!BI49:BI49)</f>
        <v>#VALUE!</v>
      </c>
      <c r="BJ49" s="163" t="e">
        <f aca="false">SUM([15]Aa:Zz!BJ49:BJ49)</f>
        <v>#VALUE!</v>
      </c>
      <c r="BK49" s="164" t="e">
        <f aca="false">SUM([15]Aa:Zz!BK49:BK49)</f>
        <v>#VALUE!</v>
      </c>
      <c r="BL49" s="165" t="e">
        <f aca="false">SUM([15]Aa:Zz!BL49:BL49)</f>
        <v>#VALUE!</v>
      </c>
      <c r="BM49" s="169" t="e">
        <f aca="false">SUM([15]Aa:Zz!BM49:BM49)</f>
        <v>#VALUE!</v>
      </c>
      <c r="BN49" s="169" t="e">
        <f aca="false">SUM([15]Aa:Zz!BN49:BN49)</f>
        <v>#VALUE!</v>
      </c>
      <c r="BO49" s="162" t="e">
        <f aca="false">SUM([15]Aa:Zz!BO49:BO49)</f>
        <v>#VALUE!</v>
      </c>
      <c r="BP49" s="163" t="e">
        <f aca="false">SUM([15]Aa:Zz!BP49:BP49)</f>
        <v>#VALUE!</v>
      </c>
      <c r="BQ49" s="162" t="e">
        <f aca="false">SUM([15]Aa:Zz!BQ49:BQ49)</f>
        <v>#VALUE!</v>
      </c>
      <c r="BR49" s="163" t="e">
        <f aca="false">SUM([15]Aa:Zz!BR49:BR49)</f>
        <v>#VALUE!</v>
      </c>
      <c r="BS49" s="162" t="e">
        <f aca="false">SUM([15]Aa:Zz!BS49:BS49)</f>
        <v>#VALUE!</v>
      </c>
      <c r="BT49" s="163" t="e">
        <f aca="false">SUM([15]Aa:Zz!BT49:BT49)</f>
        <v>#VALUE!</v>
      </c>
      <c r="BU49" s="169" t="e">
        <f aca="false">SUM([15]Aa:Zz!BU49:BU49)</f>
        <v>#VALUE!</v>
      </c>
      <c r="BV49" s="164" t="e">
        <f aca="false">SUM([15]Aa:Zz!BV49:BV49)</f>
        <v>#VALUE!</v>
      </c>
      <c r="BW49" s="250" t="e">
        <f aca="false">SUM([15]Aa:Zz!BW49:BW49)</f>
        <v>#VALUE!</v>
      </c>
      <c r="BX49" s="248" t="e">
        <f aca="false">SUM([15]Aa:Zz!BX49:BX49)</f>
        <v>#VALUE!</v>
      </c>
      <c r="BY49" s="249" t="e">
        <f aca="false">SUM([15]Aa:Zz!BY49:BY49)</f>
        <v>#VALUE!</v>
      </c>
    </row>
    <row r="50" s="286" customFormat="true" ht="34.5" hidden="false" customHeight="true" outlineLevel="0" collapsed="false">
      <c r="A50" s="100" t="s">
        <v>132</v>
      </c>
      <c r="B50" s="100"/>
      <c r="C50" s="101" t="e">
        <f aca="false">IF(AND(SUM(D50:N50)=SUM(O50:P50))=TRUE(),SUM(O50:P50),"HIBA")</f>
        <v>#VALUE!</v>
      </c>
      <c r="D50" s="208" t="e">
        <f aca="false">SUM([15]Aa:Zz!D50:D50)</f>
        <v>#VALUE!</v>
      </c>
      <c r="E50" s="209" t="e">
        <f aca="false">SUM([15]Aa:Zz!E50:E50)</f>
        <v>#VALUE!</v>
      </c>
      <c r="F50" s="215" t="e">
        <f aca="false">SUM([15]Aa:Zz!F50:F50)</f>
        <v>#VALUE!</v>
      </c>
      <c r="G50" s="210" t="e">
        <f aca="false">SUM([15]Aa:Zz!G50:G50)</f>
        <v>#VALUE!</v>
      </c>
      <c r="H50" s="208" t="e">
        <f aca="false">SUM([15]Aa:Zz!H50:H50)</f>
        <v>#VALUE!</v>
      </c>
      <c r="I50" s="209" t="e">
        <f aca="false">SUM([15]Aa:Zz!I50:I50)</f>
        <v>#VALUE!</v>
      </c>
      <c r="J50" s="209" t="e">
        <f aca="false">SUM([15]Aa:Zz!J50:J50)</f>
        <v>#VALUE!</v>
      </c>
      <c r="K50" s="209" t="e">
        <f aca="false">SUM([15]Aa:Zz!K50:K50)</f>
        <v>#VALUE!</v>
      </c>
      <c r="L50" s="209" t="e">
        <f aca="false">SUM([15]Aa:Zz!L50:L50)</f>
        <v>#VALUE!</v>
      </c>
      <c r="M50" s="209" t="e">
        <f aca="false">SUM([15]Aa:Zz!M50:M50)</f>
        <v>#VALUE!</v>
      </c>
      <c r="N50" s="215" t="e">
        <f aca="false">SUM([15]Aa:Zz!N50:N50)</f>
        <v>#VALUE!</v>
      </c>
      <c r="O50" s="208" t="e">
        <f aca="false">SUM([15]Aa:Zz!O50:O50)</f>
        <v>#VALUE!</v>
      </c>
      <c r="P50" s="210" t="e">
        <f aca="false">SUM([15]Aa:Zz!P50:P50)</f>
        <v>#VALUE!</v>
      </c>
      <c r="Q50" s="275" t="e">
        <f aca="false">SUM([15]Aa:Zz!Q50:Q50)</f>
        <v>#VALUE!</v>
      </c>
      <c r="R50" s="109" t="e">
        <f aca="false">SUM(S50:AQ50)</f>
        <v>#VALUE!</v>
      </c>
      <c r="S50" s="275" t="e">
        <f aca="false">SUM([15]Aa:Zz!S50:S50)</f>
        <v>#VALUE!</v>
      </c>
      <c r="T50" s="208" t="e">
        <f aca="false">SUM([15]Aa:Zz!T50:T50)</f>
        <v>#VALUE!</v>
      </c>
      <c r="U50" s="214" t="e">
        <f aca="false">SUM([15]Aa:Zz!U50:U50)</f>
        <v>#VALUE!</v>
      </c>
      <c r="V50" s="214" t="e">
        <f aca="false">SUM([15]Aa:Zz!V50:V50)</f>
        <v>#VALUE!</v>
      </c>
      <c r="W50" s="209" t="e">
        <f aca="false">SUM([15]Aa:Zz!W50:W50)</f>
        <v>#VALUE!</v>
      </c>
      <c r="X50" s="208" t="e">
        <f aca="false">SUM([15]Aa:Zz!X50:X50)</f>
        <v>#VALUE!</v>
      </c>
      <c r="Y50" s="214" t="e">
        <f aca="false">SUM([15]Aa:Zz!Y50:Y50)</f>
        <v>#VALUE!</v>
      </c>
      <c r="Z50" s="214" t="e">
        <f aca="false">SUM([15]Aa:Zz!Z50:Z50)</f>
        <v>#VALUE!</v>
      </c>
      <c r="AA50" s="209" t="e">
        <f aca="false">SUM([15]Aa:Zz!AA50:AA50)</f>
        <v>#VALUE!</v>
      </c>
      <c r="AB50" s="208" t="e">
        <f aca="false">SUM([15]Aa:Zz!AB50:AB50)</f>
        <v>#VALUE!</v>
      </c>
      <c r="AC50" s="214" t="e">
        <f aca="false">SUM([15]Aa:Zz!AC50:AC50)</f>
        <v>#VALUE!</v>
      </c>
      <c r="AD50" s="214" t="e">
        <f aca="false">SUM([15]Aa:Zz!AD50:AD50)</f>
        <v>#VALUE!</v>
      </c>
      <c r="AE50" s="210" t="e">
        <f aca="false">SUM([15]Aa:Zz!AE50:AE50)</f>
        <v>#VALUE!</v>
      </c>
      <c r="AF50" s="214" t="e">
        <f aca="false">SUM([15]Aa:Zz!AF50:AF50)</f>
        <v>#VALUE!</v>
      </c>
      <c r="AG50" s="214" t="e">
        <f aca="false">SUM([15]Aa:Zz!AG50:AG50)</f>
        <v>#VALUE!</v>
      </c>
      <c r="AH50" s="214" t="e">
        <f aca="false">SUM([15]Aa:Zz!AH50:AH50)</f>
        <v>#VALUE!</v>
      </c>
      <c r="AI50" s="210" t="e">
        <f aca="false">SUM([15]Aa:Zz!AI50:AI50)</f>
        <v>#VALUE!</v>
      </c>
      <c r="AJ50" s="214" t="e">
        <f aca="false">SUM([15]Aa:Zz!AJ50:AJ50)</f>
        <v>#VALUE!</v>
      </c>
      <c r="AK50" s="214" t="e">
        <f aca="false">SUM([15]Aa:Zz!AK50:AK50)</f>
        <v>#VALUE!</v>
      </c>
      <c r="AL50" s="214" t="e">
        <f aca="false">SUM([15]Aa:Zz!AL50:AL50)</f>
        <v>#VALUE!</v>
      </c>
      <c r="AM50" s="209" t="e">
        <f aca="false">SUM([15]Aa:Zz!AM50:AM50)</f>
        <v>#VALUE!</v>
      </c>
      <c r="AN50" s="211" t="e">
        <f aca="false">SUM([15]Aa:Zz!AN50:AN50)</f>
        <v>#VALUE!</v>
      </c>
      <c r="AO50" s="214" t="e">
        <f aca="false">SUM([15]Aa:Zz!AO50:AO50)</f>
        <v>#VALUE!</v>
      </c>
      <c r="AP50" s="214" t="e">
        <f aca="false">SUM([15]Aa:Zz!AP50:AP50)</f>
        <v>#VALUE!</v>
      </c>
      <c r="AQ50" s="214" t="e">
        <f aca="false">SUM([15]Aa:Zz!AQ50:AQ50)</f>
        <v>#VALUE!</v>
      </c>
      <c r="AR50" s="276" t="e">
        <f aca="false">SUM([15]Aa:Zz!AR50:AR50)</f>
        <v>#VALUE!</v>
      </c>
      <c r="AS50" s="125" t="e">
        <f aca="false">SUM([15]Aa:Zz!AS50:AS50)</f>
        <v>#VALUE!</v>
      </c>
      <c r="AT50" s="124" t="e">
        <f aca="false">SUM([15]Aa:Zz!AT50:AT50)</f>
        <v>#VALUE!</v>
      </c>
      <c r="AU50" s="259" t="e">
        <f aca="false">AVERAGE([15]Aa:Zz!AU50:AU50)</f>
        <v>#VALUE!</v>
      </c>
      <c r="AV50" s="329" t="e">
        <f aca="false">AVERAGE([15]Aa:Zz!AV50:AV50)</f>
        <v>#VALUE!</v>
      </c>
      <c r="AW50" s="224" t="e">
        <f aca="false">AVERAGE([15]Aa:Zz!AW50:AW50)</f>
        <v>#VALUE!</v>
      </c>
      <c r="AX50" s="330" t="e">
        <f aca="false">SUM([15]Aa:Zz!AX50:AX50)</f>
        <v>#VALUE!</v>
      </c>
      <c r="AY50" s="277" t="e">
        <f aca="false">SUM([15]Aa:Zz!AY50:AY50)</f>
        <v>#VALUE!</v>
      </c>
      <c r="AZ50" s="224"/>
      <c r="BA50" s="225" t="e">
        <f aca="false">SUM([15]Aa:Zz!BA50:BA50)</f>
        <v>#VALUE!</v>
      </c>
      <c r="BB50" s="226" t="e">
        <f aca="false">SUM([15]Aa:Zz!BB50:BB50)</f>
        <v>#VALUE!</v>
      </c>
      <c r="BC50" s="227" t="e">
        <f aca="false">SUM([15]Aa:Zz!BC50:BC50)</f>
        <v>#VALUE!</v>
      </c>
      <c r="BD50" s="225" t="e">
        <f aca="false">SUM([15]Aa:Zz!BD50:BD50)</f>
        <v>#VALUE!</v>
      </c>
      <c r="BE50" s="228" t="e">
        <f aca="false">SUM([15]Aa:Zz!BE50:BE50)</f>
        <v>#VALUE!</v>
      </c>
      <c r="BF50" s="228" t="e">
        <f aca="false">SUM([15]Aa:Zz!BF50:BF50)</f>
        <v>#VALUE!</v>
      </c>
      <c r="BG50" s="129" t="e">
        <f aca="false">SUM([15]Aa:Zz!BG50:BG50)</f>
        <v>#VALUE!</v>
      </c>
      <c r="BH50" s="130" t="e">
        <f aca="false">SUM([15]Aa:Zz!BH50:BH50)</f>
        <v>#VALUE!</v>
      </c>
      <c r="BI50" s="129" t="e">
        <f aca="false">SUM([15]Aa:Zz!BI50:BI50)</f>
        <v>#VALUE!</v>
      </c>
      <c r="BJ50" s="130" t="e">
        <f aca="false">SUM([15]Aa:Zz!BJ50:BJ50)</f>
        <v>#VALUE!</v>
      </c>
      <c r="BK50" s="131" t="e">
        <f aca="false">SUM([15]Aa:Zz!BK50:BK50)</f>
        <v>#VALUE!</v>
      </c>
      <c r="BL50" s="132" t="e">
        <f aca="false">SUM([15]Aa:Zz!BL50:BL50)</f>
        <v>#VALUE!</v>
      </c>
      <c r="BM50" s="133" t="e">
        <f aca="false">SUM([15]Aa:Zz!BM50:BM50)</f>
        <v>#VALUE!</v>
      </c>
      <c r="BN50" s="133" t="e">
        <f aca="false">SUM([15]Aa:Zz!BN50:BN50)</f>
        <v>#VALUE!</v>
      </c>
      <c r="BO50" s="129" t="e">
        <f aca="false">SUM([15]Aa:Zz!BO50:BO50)</f>
        <v>#VALUE!</v>
      </c>
      <c r="BP50" s="130" t="e">
        <f aca="false">SUM([15]Aa:Zz!BP50:BP50)</f>
        <v>#VALUE!</v>
      </c>
      <c r="BQ50" s="129" t="e">
        <f aca="false">SUM([15]Aa:Zz!BQ50:BQ50)</f>
        <v>#VALUE!</v>
      </c>
      <c r="BR50" s="130" t="e">
        <f aca="false">SUM([15]Aa:Zz!BR50:BR50)</f>
        <v>#VALUE!</v>
      </c>
      <c r="BS50" s="129" t="e">
        <f aca="false">SUM([15]Aa:Zz!BS50:BS50)</f>
        <v>#VALUE!</v>
      </c>
      <c r="BT50" s="130" t="e">
        <f aca="false">SUM([15]Aa:Zz!BT50:BT50)</f>
        <v>#VALUE!</v>
      </c>
      <c r="BU50" s="133" t="e">
        <f aca="false">SUM([15]Aa:Zz!BU50:BU50)</f>
        <v>#VALUE!</v>
      </c>
      <c r="BV50" s="131" t="e">
        <f aca="false">SUM([15]Aa:Zz!BV50:BV50)</f>
        <v>#VALUE!</v>
      </c>
      <c r="BW50" s="227" t="e">
        <f aca="false">SUM([15]Aa:Zz!BW50:BW50)</f>
        <v>#VALUE!</v>
      </c>
      <c r="BX50" s="225" t="e">
        <f aca="false">SUM([15]Aa:Zz!BX50:BX50)</f>
        <v>#VALUE!</v>
      </c>
      <c r="BY50" s="226" t="e">
        <f aca="false">SUM([15]Aa:Zz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266" t="e">
        <f aca="false">SUM([15]Aa:Zz!D51:D51)</f>
        <v>#VALUE!</v>
      </c>
      <c r="E51" s="267" t="e">
        <f aca="false">SUM([15]Aa:Zz!E51:E51)</f>
        <v>#VALUE!</v>
      </c>
      <c r="F51" s="268" t="e">
        <f aca="false">SUM([15]Aa:Zz!F51:F51)</f>
        <v>#VALUE!</v>
      </c>
      <c r="G51" s="261" t="e">
        <f aca="false">SUM([15]Aa:Zz!G51:G51)</f>
        <v>#VALUE!</v>
      </c>
      <c r="H51" s="266" t="e">
        <f aca="false">SUM([15]Aa:Zz!H51:H51)</f>
        <v>#VALUE!</v>
      </c>
      <c r="I51" s="267" t="e">
        <f aca="false">SUM([15]Aa:Zz!I51:I51)</f>
        <v>#VALUE!</v>
      </c>
      <c r="J51" s="267" t="e">
        <f aca="false">SUM([15]Aa:Zz!J51:J51)</f>
        <v>#VALUE!</v>
      </c>
      <c r="K51" s="267" t="e">
        <f aca="false">SUM([15]Aa:Zz!K51:K51)</f>
        <v>#VALUE!</v>
      </c>
      <c r="L51" s="267" t="e">
        <f aca="false">SUM([15]Aa:Zz!L51:L51)</f>
        <v>#VALUE!</v>
      </c>
      <c r="M51" s="267" t="e">
        <f aca="false">SUM([15]Aa:Zz!M51:M51)</f>
        <v>#VALUE!</v>
      </c>
      <c r="N51" s="268" t="e">
        <f aca="false">SUM([15]Aa:Zz!N51:N51)</f>
        <v>#VALUE!</v>
      </c>
      <c r="O51" s="266" t="e">
        <f aca="false">SUM([15]Aa:Zz!O51:O51)</f>
        <v>#VALUE!</v>
      </c>
      <c r="P51" s="261" t="e">
        <f aca="false">SUM([15]Aa:Zz!P51:P51)</f>
        <v>#VALUE!</v>
      </c>
      <c r="Q51" s="269" t="e">
        <f aca="false">SUM([15]Aa:Zz!Q51:Q51)</f>
        <v>#VALUE!</v>
      </c>
      <c r="R51" s="75" t="e">
        <f aca="false">SUM(S51:AQ51)</f>
        <v>#VALUE!</v>
      </c>
      <c r="S51" s="269" t="e">
        <f aca="false">SUM([15]Aa:Zz!S51:S51)</f>
        <v>#VALUE!</v>
      </c>
      <c r="T51" s="266" t="e">
        <f aca="false">SUM([15]Aa:Zz!T51:T51)</f>
        <v>#VALUE!</v>
      </c>
      <c r="U51" s="270" t="e">
        <f aca="false">SUM([15]Aa:Zz!U51:U51)</f>
        <v>#VALUE!</v>
      </c>
      <c r="V51" s="270" t="e">
        <f aca="false">SUM([15]Aa:Zz!V51:V51)</f>
        <v>#VALUE!</v>
      </c>
      <c r="W51" s="267" t="e">
        <f aca="false">SUM([15]Aa:Zz!W51:W51)</f>
        <v>#VALUE!</v>
      </c>
      <c r="X51" s="266" t="e">
        <f aca="false">SUM([15]Aa:Zz!X51:X51)</f>
        <v>#VALUE!</v>
      </c>
      <c r="Y51" s="270" t="e">
        <f aca="false">SUM([15]Aa:Zz!Y51:Y51)</f>
        <v>#VALUE!</v>
      </c>
      <c r="Z51" s="270" t="e">
        <f aca="false">SUM([15]Aa:Zz!Z51:Z51)</f>
        <v>#VALUE!</v>
      </c>
      <c r="AA51" s="267" t="e">
        <f aca="false">SUM([15]Aa:Zz!AA51:AA51)</f>
        <v>#VALUE!</v>
      </c>
      <c r="AB51" s="266" t="e">
        <f aca="false">SUM([15]Aa:Zz!AB51:AB51)</f>
        <v>#VALUE!</v>
      </c>
      <c r="AC51" s="270" t="e">
        <f aca="false">SUM([15]Aa:Zz!AC51:AC51)</f>
        <v>#VALUE!</v>
      </c>
      <c r="AD51" s="270" t="e">
        <f aca="false">SUM([15]Aa:Zz!AD51:AD51)</f>
        <v>#VALUE!</v>
      </c>
      <c r="AE51" s="261" t="e">
        <f aca="false">SUM([15]Aa:Zz!AE51:AE51)</f>
        <v>#VALUE!</v>
      </c>
      <c r="AF51" s="270" t="e">
        <f aca="false">SUM([15]Aa:Zz!AF51:AF51)</f>
        <v>#VALUE!</v>
      </c>
      <c r="AG51" s="270" t="e">
        <f aca="false">SUM([15]Aa:Zz!AG51:AG51)</f>
        <v>#VALUE!</v>
      </c>
      <c r="AH51" s="270" t="e">
        <f aca="false">SUM([15]Aa:Zz!AH51:AH51)</f>
        <v>#VALUE!</v>
      </c>
      <c r="AI51" s="261" t="e">
        <f aca="false">SUM([15]Aa:Zz!AI51:AI51)</f>
        <v>#VALUE!</v>
      </c>
      <c r="AJ51" s="270" t="e">
        <f aca="false">SUM([15]Aa:Zz!AJ51:AJ51)</f>
        <v>#VALUE!</v>
      </c>
      <c r="AK51" s="270" t="e">
        <f aca="false">SUM([15]Aa:Zz!AK51:AK51)</f>
        <v>#VALUE!</v>
      </c>
      <c r="AL51" s="270" t="e">
        <f aca="false">SUM([15]Aa:Zz!AL51:AL51)</f>
        <v>#VALUE!</v>
      </c>
      <c r="AM51" s="267" t="e">
        <f aca="false">SUM([15]Aa:Zz!AM51:AM51)</f>
        <v>#VALUE!</v>
      </c>
      <c r="AN51" s="255" t="e">
        <f aca="false">SUM([15]Aa:Zz!AN51:AN51)</f>
        <v>#VALUE!</v>
      </c>
      <c r="AO51" s="270" t="e">
        <f aca="false">SUM([15]Aa:Zz!AO51:AO51)</f>
        <v>#VALUE!</v>
      </c>
      <c r="AP51" s="270" t="e">
        <f aca="false">SUM([15]Aa:Zz!AP51:AP51)</f>
        <v>#VALUE!</v>
      </c>
      <c r="AQ51" s="270" t="e">
        <f aca="false">SUM([15]Aa:Zz!AQ51:AQ51)</f>
        <v>#VALUE!</v>
      </c>
      <c r="AR51" s="271" t="e">
        <f aca="false">SUM([15]Aa:Zz!AR51:AR51)</f>
        <v>#VALUE!</v>
      </c>
      <c r="AS51" s="191" t="e">
        <f aca="false">SUM([15]Aa:Zz!AS51:AS51)</f>
        <v>#VALUE!</v>
      </c>
      <c r="AT51" s="170" t="e">
        <f aca="false">SUM([15]Aa:Zz!AT51:AT51)</f>
        <v>#VALUE!</v>
      </c>
      <c r="AU51" s="244" t="e">
        <f aca="false">AVERAGE([15]Aa:Zz!AU51:AU51)</f>
        <v>#VALUE!</v>
      </c>
      <c r="AV51" s="350" t="e">
        <f aca="false">AVERAGE([15]Aa:Zz!AV51:AV51)</f>
        <v>#VALUE!</v>
      </c>
      <c r="AW51" s="244"/>
      <c r="AX51" s="283" t="e">
        <f aca="false">SUM([15]Aa:Zz!AX51:AX51)</f>
        <v>#VALUE!</v>
      </c>
      <c r="AY51" s="274" t="e">
        <f aca="false">SUM([15]Aa:Zz!AY51:AY51)</f>
        <v>#VALUE!</v>
      </c>
      <c r="AZ51" s="244"/>
      <c r="BA51" s="248" t="e">
        <f aca="false">SUM([15]Aa:Zz!BA51:BA51)</f>
        <v>#VALUE!</v>
      </c>
      <c r="BB51" s="249" t="e">
        <f aca="false">SUM([15]Aa:Zz!BB51:BB51)</f>
        <v>#VALUE!</v>
      </c>
      <c r="BC51" s="250" t="e">
        <f aca="false">SUM([15]Aa:Zz!BC51:BC51)</f>
        <v>#VALUE!</v>
      </c>
      <c r="BD51" s="248" t="e">
        <f aca="false">SUM([15]Aa:Zz!BD51:BD51)</f>
        <v>#VALUE!</v>
      </c>
      <c r="BE51" s="251" t="e">
        <f aca="false">SUM([15]Aa:Zz!BE51:BE51)</f>
        <v>#VALUE!</v>
      </c>
      <c r="BF51" s="251" t="e">
        <f aca="false">SUM([15]Aa:Zz!BF51:BF51)</f>
        <v>#VALUE!</v>
      </c>
      <c r="BG51" s="162" t="e">
        <f aca="false">SUM([15]Aa:Zz!BG51:BG51)</f>
        <v>#VALUE!</v>
      </c>
      <c r="BH51" s="163" t="e">
        <f aca="false">SUM([15]Aa:Zz!BH51:BH51)</f>
        <v>#VALUE!</v>
      </c>
      <c r="BI51" s="162" t="e">
        <f aca="false">SUM([15]Aa:Zz!BI51:BI51)</f>
        <v>#VALUE!</v>
      </c>
      <c r="BJ51" s="163" t="e">
        <f aca="false">SUM([15]Aa:Zz!BJ51:BJ51)</f>
        <v>#VALUE!</v>
      </c>
      <c r="BK51" s="164" t="e">
        <f aca="false">SUM([15]Aa:Zz!BK51:BK51)</f>
        <v>#VALUE!</v>
      </c>
      <c r="BL51" s="165" t="e">
        <f aca="false">SUM([15]Aa:Zz!BL51:BL51)</f>
        <v>#VALUE!</v>
      </c>
      <c r="BM51" s="169" t="e">
        <f aca="false">SUM([15]Aa:Zz!BM51:BM51)</f>
        <v>#VALUE!</v>
      </c>
      <c r="BN51" s="169" t="e">
        <f aca="false">SUM([15]Aa:Zz!BN51:BN51)</f>
        <v>#VALUE!</v>
      </c>
      <c r="BO51" s="162" t="e">
        <f aca="false">SUM([15]Aa:Zz!BO51:BO51)</f>
        <v>#VALUE!</v>
      </c>
      <c r="BP51" s="163" t="e">
        <f aca="false">SUM([15]Aa:Zz!BP51:BP51)</f>
        <v>#VALUE!</v>
      </c>
      <c r="BQ51" s="162" t="e">
        <f aca="false">SUM([15]Aa:Zz!BQ51:BQ51)</f>
        <v>#VALUE!</v>
      </c>
      <c r="BR51" s="163" t="e">
        <f aca="false">SUM([15]Aa:Zz!BR51:BR51)</f>
        <v>#VALUE!</v>
      </c>
      <c r="BS51" s="162" t="e">
        <f aca="false">SUM([15]Aa:Zz!BS51:BS51)</f>
        <v>#VALUE!</v>
      </c>
      <c r="BT51" s="163" t="e">
        <f aca="false">SUM([15]Aa:Zz!BT51:BT51)</f>
        <v>#VALUE!</v>
      </c>
      <c r="BU51" s="169" t="e">
        <f aca="false">SUM([15]Aa:Zz!BU51:BU51)</f>
        <v>#VALUE!</v>
      </c>
      <c r="BV51" s="164" t="e">
        <f aca="false">SUM([15]Aa:Zz!BV51:BV51)</f>
        <v>#VALUE!</v>
      </c>
      <c r="BW51" s="250" t="e">
        <f aca="false">SUM([15]Aa:Zz!BW51:BW51)</f>
        <v>#VALUE!</v>
      </c>
      <c r="BX51" s="248" t="e">
        <f aca="false">SUM([15]Aa:Zz!BX51:BX51)</f>
        <v>#VALUE!</v>
      </c>
      <c r="BY51" s="249" t="e">
        <f aca="false">SUM([15]Aa:Zz!BY51:BY51)</f>
        <v>#VALUE!</v>
      </c>
    </row>
    <row r="52" s="234" customFormat="true" ht="33" hidden="false" customHeight="true" outlineLevel="0" collapsed="false">
      <c r="A52" s="100" t="s">
        <v>134</v>
      </c>
      <c r="B52" s="100"/>
      <c r="C52" s="101" t="e">
        <f aca="false">IF(AND(SUM(D52:N52)=SUM(O52:P52))=TRUE(),SUM(O52:P52),"HIBA")</f>
        <v>#VALUE!</v>
      </c>
      <c r="D52" s="208" t="e">
        <f aca="false">SUM([15]Aa:Zz!D52:D52)</f>
        <v>#VALUE!</v>
      </c>
      <c r="E52" s="209" t="e">
        <f aca="false">SUM([15]Aa:Zz!E52:E52)</f>
        <v>#VALUE!</v>
      </c>
      <c r="F52" s="215" t="e">
        <f aca="false">SUM([15]Aa:Zz!F52:F52)</f>
        <v>#VALUE!</v>
      </c>
      <c r="G52" s="210" t="e">
        <f aca="false">SUM([15]Aa:Zz!G52:G52)</f>
        <v>#VALUE!</v>
      </c>
      <c r="H52" s="208" t="e">
        <f aca="false">SUM([15]Aa:Zz!H52:H52)</f>
        <v>#VALUE!</v>
      </c>
      <c r="I52" s="209" t="e">
        <f aca="false">SUM([15]Aa:Zz!I52:I52)</f>
        <v>#VALUE!</v>
      </c>
      <c r="J52" s="209" t="e">
        <f aca="false">SUM([15]Aa:Zz!J52:J52)</f>
        <v>#VALUE!</v>
      </c>
      <c r="K52" s="209" t="e">
        <f aca="false">SUM([15]Aa:Zz!K52:K52)</f>
        <v>#VALUE!</v>
      </c>
      <c r="L52" s="209" t="e">
        <f aca="false">SUM([15]Aa:Zz!L52:L52)</f>
        <v>#VALUE!</v>
      </c>
      <c r="M52" s="209" t="e">
        <f aca="false">SUM([15]Aa:Zz!M52:M52)</f>
        <v>#VALUE!</v>
      </c>
      <c r="N52" s="215" t="e">
        <f aca="false">SUM([15]Aa:Zz!N52:N52)</f>
        <v>#VALUE!</v>
      </c>
      <c r="O52" s="208" t="e">
        <f aca="false">SUM([15]Aa:Zz!O52:O52)</f>
        <v>#VALUE!</v>
      </c>
      <c r="P52" s="210" t="e">
        <f aca="false">SUM([15]Aa:Zz!P52:P52)</f>
        <v>#VALUE!</v>
      </c>
      <c r="Q52" s="275" t="e">
        <f aca="false">SUM([15]Aa:Zz!Q52:Q52)</f>
        <v>#VALUE!</v>
      </c>
      <c r="R52" s="109" t="e">
        <f aca="false">SUM(S52:AQ52)</f>
        <v>#VALUE!</v>
      </c>
      <c r="S52" s="275" t="e">
        <f aca="false">SUM([15]Aa:Zz!S52:S52)</f>
        <v>#VALUE!</v>
      </c>
      <c r="T52" s="208" t="e">
        <f aca="false">SUM([15]Aa:Zz!T52:T52)</f>
        <v>#VALUE!</v>
      </c>
      <c r="U52" s="214" t="e">
        <f aca="false">SUM([15]Aa:Zz!U52:U52)</f>
        <v>#VALUE!</v>
      </c>
      <c r="V52" s="214" t="e">
        <f aca="false">SUM([15]Aa:Zz!V52:V52)</f>
        <v>#VALUE!</v>
      </c>
      <c r="W52" s="209" t="e">
        <f aca="false">SUM([15]Aa:Zz!W52:W52)</f>
        <v>#VALUE!</v>
      </c>
      <c r="X52" s="208" t="e">
        <f aca="false">SUM([15]Aa:Zz!X52:X52)</f>
        <v>#VALUE!</v>
      </c>
      <c r="Y52" s="214" t="e">
        <f aca="false">SUM([15]Aa:Zz!Y52:Y52)</f>
        <v>#VALUE!</v>
      </c>
      <c r="Z52" s="214" t="e">
        <f aca="false">SUM([15]Aa:Zz!Z52:Z52)</f>
        <v>#VALUE!</v>
      </c>
      <c r="AA52" s="209" t="e">
        <f aca="false">SUM([15]Aa:Zz!AA52:AA52)</f>
        <v>#VALUE!</v>
      </c>
      <c r="AB52" s="208" t="e">
        <f aca="false">SUM([15]Aa:Zz!AB52:AB52)</f>
        <v>#VALUE!</v>
      </c>
      <c r="AC52" s="214" t="e">
        <f aca="false">SUM([15]Aa:Zz!AC52:AC52)</f>
        <v>#VALUE!</v>
      </c>
      <c r="AD52" s="214" t="e">
        <f aca="false">SUM([15]Aa:Zz!AD52:AD52)</f>
        <v>#VALUE!</v>
      </c>
      <c r="AE52" s="210" t="e">
        <f aca="false">SUM([15]Aa:Zz!AE52:AE52)</f>
        <v>#VALUE!</v>
      </c>
      <c r="AF52" s="214" t="e">
        <f aca="false">SUM([15]Aa:Zz!AF52:AF52)</f>
        <v>#VALUE!</v>
      </c>
      <c r="AG52" s="214" t="e">
        <f aca="false">SUM([15]Aa:Zz!AG52:AG52)</f>
        <v>#VALUE!</v>
      </c>
      <c r="AH52" s="214" t="e">
        <f aca="false">SUM([15]Aa:Zz!AH52:AH52)</f>
        <v>#VALUE!</v>
      </c>
      <c r="AI52" s="210" t="e">
        <f aca="false">SUM([15]Aa:Zz!AI52:AI52)</f>
        <v>#VALUE!</v>
      </c>
      <c r="AJ52" s="214" t="e">
        <f aca="false">SUM([15]Aa:Zz!AJ52:AJ52)</f>
        <v>#VALUE!</v>
      </c>
      <c r="AK52" s="214" t="e">
        <f aca="false">SUM([15]Aa:Zz!AK52:AK52)</f>
        <v>#VALUE!</v>
      </c>
      <c r="AL52" s="214" t="e">
        <f aca="false">SUM([15]Aa:Zz!AL52:AL52)</f>
        <v>#VALUE!</v>
      </c>
      <c r="AM52" s="209" t="e">
        <f aca="false">SUM([15]Aa:Zz!AM52:AM52)</f>
        <v>#VALUE!</v>
      </c>
      <c r="AN52" s="211" t="e">
        <f aca="false">SUM([15]Aa:Zz!AN52:AN52)</f>
        <v>#VALUE!</v>
      </c>
      <c r="AO52" s="214" t="e">
        <f aca="false">SUM([15]Aa:Zz!AO52:AO52)</f>
        <v>#VALUE!</v>
      </c>
      <c r="AP52" s="214" t="e">
        <f aca="false">SUM([15]Aa:Zz!AP52:AP52)</f>
        <v>#VALUE!</v>
      </c>
      <c r="AQ52" s="214" t="e">
        <f aca="false">SUM([15]Aa:Zz!AQ52:AQ52)</f>
        <v>#VALUE!</v>
      </c>
      <c r="AR52" s="276" t="e">
        <f aca="false">SUM([15]Aa:Zz!AR52:AR52)</f>
        <v>#VALUE!</v>
      </c>
      <c r="AS52" s="125" t="e">
        <f aca="false">SUM([15]Aa:Zz!AS52:AS52)</f>
        <v>#VALUE!</v>
      </c>
      <c r="AT52" s="124" t="e">
        <f aca="false">SUM([15]Aa:Zz!AT52:AT52)</f>
        <v>#VALUE!</v>
      </c>
      <c r="AU52" s="219" t="e">
        <f aca="false">AVERAGE([15]Aa:Zz!AU52:AU52)</f>
        <v>#VALUE!</v>
      </c>
      <c r="AV52" s="351" t="e">
        <f aca="false">AVERAGE([15]Aa:Zz!AV52:AV52)</f>
        <v>#VALUE!</v>
      </c>
      <c r="AW52" s="224" t="e">
        <f aca="false">AVERAGE([15]Aa:Zz!AW52:AW52)</f>
        <v>#VALUE!</v>
      </c>
      <c r="AX52" s="330" t="e">
        <f aca="false">SUM([15]Aa:Zz!AX52:AX52)</f>
        <v>#VALUE!</v>
      </c>
      <c r="AY52" s="277" t="e">
        <f aca="false">SUM([15]Aa:Zz!AY52:AY52)</f>
        <v>#VALUE!</v>
      </c>
      <c r="AZ52" s="224" t="e">
        <f aca="false">AVERAGE([15]Aa:Zz!AZ52:AZ52)</f>
        <v>#VALUE!</v>
      </c>
      <c r="BA52" s="225" t="e">
        <f aca="false">SUM([15]Aa:Zz!BA52:BA52)</f>
        <v>#VALUE!</v>
      </c>
      <c r="BB52" s="226" t="e">
        <f aca="false">SUM([15]Aa:Zz!BB52:BB52)</f>
        <v>#VALUE!</v>
      </c>
      <c r="BC52" s="227" t="e">
        <f aca="false">SUM([15]Aa:Zz!BC52:BC52)</f>
        <v>#VALUE!</v>
      </c>
      <c r="BD52" s="225" t="e">
        <f aca="false">SUM([15]Aa:Zz!BD52:BD52)</f>
        <v>#VALUE!</v>
      </c>
      <c r="BE52" s="228" t="e">
        <f aca="false">SUM([15]Aa:Zz!BE52:BE52)</f>
        <v>#VALUE!</v>
      </c>
      <c r="BF52" s="228" t="e">
        <f aca="false">SUM([15]Aa:Zz!BF52:BF52)</f>
        <v>#VALUE!</v>
      </c>
      <c r="BG52" s="129" t="e">
        <f aca="false">SUM([15]Aa:Zz!BG52:BG52)</f>
        <v>#VALUE!</v>
      </c>
      <c r="BH52" s="130" t="e">
        <f aca="false">SUM([15]Aa:Zz!BH52:BH52)</f>
        <v>#VALUE!</v>
      </c>
      <c r="BI52" s="129" t="e">
        <f aca="false">SUM([15]Aa:Zz!BI52:BI52)</f>
        <v>#VALUE!</v>
      </c>
      <c r="BJ52" s="130" t="e">
        <f aca="false">SUM([15]Aa:Zz!BJ52:BJ52)</f>
        <v>#VALUE!</v>
      </c>
      <c r="BK52" s="131" t="e">
        <f aca="false">SUM([15]Aa:Zz!BK52:BK52)</f>
        <v>#VALUE!</v>
      </c>
      <c r="BL52" s="132" t="e">
        <f aca="false">SUM([15]Aa:Zz!BL52:BL52)</f>
        <v>#VALUE!</v>
      </c>
      <c r="BM52" s="133" t="e">
        <f aca="false">SUM([15]Aa:Zz!BM52:BM52)</f>
        <v>#VALUE!</v>
      </c>
      <c r="BN52" s="133" t="e">
        <f aca="false">SUM([15]Aa:Zz!BN52:BN52)</f>
        <v>#VALUE!</v>
      </c>
      <c r="BO52" s="129" t="e">
        <f aca="false">SUM([15]Aa:Zz!BO52:BO52)</f>
        <v>#VALUE!</v>
      </c>
      <c r="BP52" s="130" t="e">
        <f aca="false">SUM([15]Aa:Zz!BP52:BP52)</f>
        <v>#VALUE!</v>
      </c>
      <c r="BQ52" s="129" t="e">
        <f aca="false">SUM([15]Aa:Zz!BQ52:BQ52)</f>
        <v>#VALUE!</v>
      </c>
      <c r="BR52" s="130" t="e">
        <f aca="false">SUM([15]Aa:Zz!BR52:BR52)</f>
        <v>#VALUE!</v>
      </c>
      <c r="BS52" s="129" t="e">
        <f aca="false">SUM([15]Aa:Zz!BS52:BS52)</f>
        <v>#VALUE!</v>
      </c>
      <c r="BT52" s="130" t="e">
        <f aca="false">SUM([15]Aa:Zz!BT52:BT52)</f>
        <v>#VALUE!</v>
      </c>
      <c r="BU52" s="133" t="e">
        <f aca="false">SUM([15]Aa:Zz!BU52:BU52)</f>
        <v>#VALUE!</v>
      </c>
      <c r="BV52" s="131" t="e">
        <f aca="false">SUM([15]Aa:Zz!BV52:BV52)</f>
        <v>#VALUE!</v>
      </c>
      <c r="BW52" s="227" t="e">
        <f aca="false">SUM([15]Aa:Zz!BW52:BW52)</f>
        <v>#VALUE!</v>
      </c>
      <c r="BX52" s="225" t="e">
        <f aca="false">SUM([15]Aa:Zz!BX52:BX52)</f>
        <v>#VALUE!</v>
      </c>
      <c r="BY52" s="226" t="e">
        <f aca="false">SUM([15]Aa:Zz!BY52:BY52)</f>
        <v>#VALUE!</v>
      </c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266" t="e">
        <f aca="false">SUM([15]Aa:Zz!D53:D53)</f>
        <v>#VALUE!</v>
      </c>
      <c r="E53" s="267" t="e">
        <f aca="false">SUM([15]Aa:Zz!E53:E53)</f>
        <v>#VALUE!</v>
      </c>
      <c r="F53" s="268" t="e">
        <f aca="false">SUM([15]Aa:Zz!F53:F53)</f>
        <v>#VALUE!</v>
      </c>
      <c r="G53" s="261" t="e">
        <f aca="false">SUM([15]Aa:Zz!G53:G53)</f>
        <v>#VALUE!</v>
      </c>
      <c r="H53" s="266" t="e">
        <f aca="false">SUM([15]Aa:Zz!H53:H53)</f>
        <v>#VALUE!</v>
      </c>
      <c r="I53" s="267" t="e">
        <f aca="false">SUM([15]Aa:Zz!I53:I53)</f>
        <v>#VALUE!</v>
      </c>
      <c r="J53" s="267" t="e">
        <f aca="false">SUM([15]Aa:Zz!J53:J53)</f>
        <v>#VALUE!</v>
      </c>
      <c r="K53" s="267" t="e">
        <f aca="false">SUM([15]Aa:Zz!K53:K53)</f>
        <v>#VALUE!</v>
      </c>
      <c r="L53" s="267" t="e">
        <f aca="false">SUM([15]Aa:Zz!L53:L53)</f>
        <v>#VALUE!</v>
      </c>
      <c r="M53" s="267" t="e">
        <f aca="false">SUM([15]Aa:Zz!M53:M53)</f>
        <v>#VALUE!</v>
      </c>
      <c r="N53" s="268" t="e">
        <f aca="false">SUM([15]Aa:Zz!N53:N53)</f>
        <v>#VALUE!</v>
      </c>
      <c r="O53" s="266" t="e">
        <f aca="false">SUM([15]Aa:Zz!O53:O53)</f>
        <v>#VALUE!</v>
      </c>
      <c r="P53" s="287" t="e">
        <f aca="false">SUM([15]Aa:Zz!P53:P53)</f>
        <v>#VALUE!</v>
      </c>
      <c r="Q53" s="269" t="e">
        <f aca="false">SUM([15]Aa:Zz!Q53:Q53)</f>
        <v>#VALUE!</v>
      </c>
      <c r="R53" s="75" t="e">
        <f aca="false">SUM(S53:AQ53)</f>
        <v>#VALUE!</v>
      </c>
      <c r="S53" s="269" t="e">
        <f aca="false">SUM([15]Aa:Zz!S53:S53)</f>
        <v>#VALUE!</v>
      </c>
      <c r="T53" s="266" t="e">
        <f aca="false">SUM([15]Aa:Zz!T53:T53)</f>
        <v>#VALUE!</v>
      </c>
      <c r="U53" s="270" t="e">
        <f aca="false">SUM([15]Aa:Zz!U53:U53)</f>
        <v>#VALUE!</v>
      </c>
      <c r="V53" s="270" t="e">
        <f aca="false">SUM([15]Aa:Zz!V53:V53)</f>
        <v>#VALUE!</v>
      </c>
      <c r="W53" s="267" t="e">
        <f aca="false">SUM([15]Aa:Zz!W53:W53)</f>
        <v>#VALUE!</v>
      </c>
      <c r="X53" s="266" t="e">
        <f aca="false">SUM([15]Aa:Zz!X53:X53)</f>
        <v>#VALUE!</v>
      </c>
      <c r="Y53" s="270" t="e">
        <f aca="false">SUM([15]Aa:Zz!Y53:Y53)</f>
        <v>#VALUE!</v>
      </c>
      <c r="Z53" s="270" t="e">
        <f aca="false">SUM([15]Aa:Zz!Z53:Z53)</f>
        <v>#VALUE!</v>
      </c>
      <c r="AA53" s="267" t="e">
        <f aca="false">SUM([15]Aa:Zz!AA53:AA53)</f>
        <v>#VALUE!</v>
      </c>
      <c r="AB53" s="266" t="e">
        <f aca="false">SUM([15]Aa:Zz!AB53:AB53)</f>
        <v>#VALUE!</v>
      </c>
      <c r="AC53" s="270" t="e">
        <f aca="false">SUM([15]Aa:Zz!AC53:AC53)</f>
        <v>#VALUE!</v>
      </c>
      <c r="AD53" s="270" t="e">
        <f aca="false">SUM([15]Aa:Zz!AD53:AD53)</f>
        <v>#VALUE!</v>
      </c>
      <c r="AE53" s="287" t="e">
        <f aca="false">SUM([15]Aa:Zz!AE53:AE53)</f>
        <v>#VALUE!</v>
      </c>
      <c r="AF53" s="270" t="e">
        <f aca="false">SUM([15]Aa:Zz!AF53:AF53)</f>
        <v>#VALUE!</v>
      </c>
      <c r="AG53" s="288" t="e">
        <f aca="false">SUM([15]Aa:Zz!AG53:AG53)</f>
        <v>#VALUE!</v>
      </c>
      <c r="AH53" s="288" t="e">
        <f aca="false">SUM([15]Aa:Zz!AH53:AH53)</f>
        <v>#VALUE!</v>
      </c>
      <c r="AI53" s="287" t="e">
        <f aca="false">SUM([15]Aa:Zz!AI53:AI53)</f>
        <v>#VALUE!</v>
      </c>
      <c r="AJ53" s="270" t="e">
        <f aca="false">SUM([15]Aa:Zz!AJ53:AJ53)</f>
        <v>#VALUE!</v>
      </c>
      <c r="AK53" s="270" t="e">
        <f aca="false">SUM([15]Aa:Zz!AK53:AK53)</f>
        <v>#VALUE!</v>
      </c>
      <c r="AL53" s="270" t="e">
        <f aca="false">SUM([15]Aa:Zz!AL53:AL53)</f>
        <v>#VALUE!</v>
      </c>
      <c r="AM53" s="267" t="e">
        <f aca="false">SUM([15]Aa:Zz!AM53:AM53)</f>
        <v>#VALUE!</v>
      </c>
      <c r="AN53" s="289" t="e">
        <f aca="false">SUM([15]Aa:Zz!AN53:AN53)</f>
        <v>#VALUE!</v>
      </c>
      <c r="AO53" s="288" t="e">
        <f aca="false">SUM([15]Aa:Zz!AO53:AO53)</f>
        <v>#VALUE!</v>
      </c>
      <c r="AP53" s="288" t="e">
        <f aca="false">SUM([15]Aa:Zz!AP53:AP53)</f>
        <v>#VALUE!</v>
      </c>
      <c r="AQ53" s="270" t="e">
        <f aca="false">SUM([15]Aa:Zz!AQ53:AQ53)</f>
        <v>#VALUE!</v>
      </c>
      <c r="AR53" s="271" t="e">
        <f aca="false">SUM([15]Aa:Zz!AR53:AR53)</f>
        <v>#VALUE!</v>
      </c>
      <c r="AS53" s="290" t="e">
        <f aca="false">SUM([15]Aa:Zz!AS53:AS53)</f>
        <v>#VALUE!</v>
      </c>
      <c r="AT53" s="291" t="e">
        <f aca="false">SUM([15]Aa:Zz!AT53:AT53)</f>
        <v>#VALUE!</v>
      </c>
      <c r="AU53" s="244" t="e">
        <f aca="false">AVERAGE([15]Aa:Zz!AU53:AU53)</f>
        <v>#VALUE!</v>
      </c>
      <c r="AV53" s="354" t="e">
        <f aca="false">AVERAGE([15]Aa:Zz!AV53:AV53)</f>
        <v>#VALUE!</v>
      </c>
      <c r="AW53" s="244" t="e">
        <f aca="false">AVERAGE([15]Aa:Zz!AW53:AW53)</f>
        <v>#VALUE!</v>
      </c>
      <c r="AX53" s="283" t="e">
        <f aca="false">SUM([15]Aa:Zz!AX53:AX53)</f>
        <v>#VALUE!</v>
      </c>
      <c r="AY53" s="274" t="e">
        <f aca="false">SUM([15]Aa:Zz!AY53:AY53)</f>
        <v>#VALUE!</v>
      </c>
      <c r="AZ53" s="244"/>
      <c r="BA53" s="248" t="e">
        <f aca="false">SUM([15]Aa:Zz!BA53:BA53)</f>
        <v>#VALUE!</v>
      </c>
      <c r="BB53" s="249" t="e">
        <f aca="false">SUM([15]Aa:Zz!BB53:BB53)</f>
        <v>#VALUE!</v>
      </c>
      <c r="BC53" s="250" t="e">
        <f aca="false">SUM([15]Aa:Zz!BC53:BC53)</f>
        <v>#VALUE!</v>
      </c>
      <c r="BD53" s="248" t="e">
        <f aca="false">SUM([15]Aa:Zz!BD53:BD53)</f>
        <v>#VALUE!</v>
      </c>
      <c r="BE53" s="251" t="e">
        <f aca="false">SUM([15]Aa:Zz!BE53:BE53)</f>
        <v>#VALUE!</v>
      </c>
      <c r="BF53" s="251" t="e">
        <f aca="false">SUM([15]Aa:Zz!BF53:BF53)</f>
        <v>#VALUE!</v>
      </c>
      <c r="BG53" s="162" t="e">
        <f aca="false">SUM([15]Aa:Zz!BG53:BG53)</f>
        <v>#VALUE!</v>
      </c>
      <c r="BH53" s="293" t="e">
        <f aca="false">SUM([15]Aa:Zz!BH53:BH53)</f>
        <v>#VALUE!</v>
      </c>
      <c r="BI53" s="294" t="e">
        <f aca="false">SUM([15]Aa:Zz!BI53:BI53)</f>
        <v>#VALUE!</v>
      </c>
      <c r="BJ53" s="293" t="e">
        <f aca="false">SUM([15]Aa:Zz!BJ53:BJ53)</f>
        <v>#VALUE!</v>
      </c>
      <c r="BK53" s="164" t="e">
        <f aca="false">SUM([15]Aa:Zz!BK53:BK53)</f>
        <v>#VALUE!</v>
      </c>
      <c r="BL53" s="165" t="e">
        <f aca="false">SUM([15]Aa:Zz!BL53:BL53)</f>
        <v>#VALUE!</v>
      </c>
      <c r="BM53" s="295" t="e">
        <f aca="false">SUM([15]Aa:Zz!BM53:BM53)</f>
        <v>#VALUE!</v>
      </c>
      <c r="BN53" s="295" t="e">
        <f aca="false">SUM([15]Aa:Zz!BN53:BN53)</f>
        <v>#VALUE!</v>
      </c>
      <c r="BO53" s="294" t="e">
        <f aca="false">SUM([15]Aa:Zz!BO53:BO53)</f>
        <v>#VALUE!</v>
      </c>
      <c r="BP53" s="293" t="e">
        <f aca="false">SUM([15]Aa:Zz!BP53:BP53)</f>
        <v>#VALUE!</v>
      </c>
      <c r="BQ53" s="294" t="e">
        <f aca="false">SUM([15]Aa:Zz!BQ53:BQ53)</f>
        <v>#VALUE!</v>
      </c>
      <c r="BR53" s="293" t="e">
        <f aca="false">SUM([15]Aa:Zz!BR53:BR53)</f>
        <v>#VALUE!</v>
      </c>
      <c r="BS53" s="294" t="e">
        <f aca="false">SUM([15]Aa:Zz!BS53:BS53)</f>
        <v>#VALUE!</v>
      </c>
      <c r="BT53" s="293" t="e">
        <f aca="false">SUM([15]Aa:Zz!BT53:BT53)</f>
        <v>#VALUE!</v>
      </c>
      <c r="BU53" s="295" t="e">
        <f aca="false">SUM([15]Aa:Zz!BU53:BU53)</f>
        <v>#VALUE!</v>
      </c>
      <c r="BV53" s="164" t="e">
        <f aca="false">SUM([15]Aa:Zz!BV53:BV53)</f>
        <v>#VALUE!</v>
      </c>
      <c r="BW53" s="250" t="e">
        <f aca="false">SUM([15]Aa:Zz!BW53:BW53)</f>
        <v>#VALUE!</v>
      </c>
      <c r="BX53" s="248" t="e">
        <f aca="false">SUM([15]Aa:Zz!BX53:BX53)</f>
        <v>#VALUE!</v>
      </c>
      <c r="BY53" s="249" t="e">
        <f aca="false">SUM([15]Aa:Zz!BY53:BY53)</f>
        <v>#VALUE!</v>
      </c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298" t="e">
        <f aca="false">SUM(D11:D53)</f>
        <v>#VALUE!</v>
      </c>
      <c r="E54" s="298" t="e">
        <f aca="false">SUM(E11:E53)</f>
        <v>#VALUE!</v>
      </c>
      <c r="F54" s="298" t="e">
        <f aca="false">SUM(F11:F53)</f>
        <v>#VALUE!</v>
      </c>
      <c r="G54" s="298" t="e">
        <f aca="false">SUM(G11:G53)</f>
        <v>#VALUE!</v>
      </c>
      <c r="H54" s="298" t="e">
        <f aca="false">SUM(H11:H53)</f>
        <v>#VALUE!</v>
      </c>
      <c r="I54" s="299" t="e">
        <f aca="false">SUM(I11:I53)</f>
        <v>#VALUE!</v>
      </c>
      <c r="J54" s="299" t="e">
        <f aca="false">SUM(J11:J53)</f>
        <v>#VALUE!</v>
      </c>
      <c r="K54" s="298" t="e">
        <f aca="false">SUM(K11:K53)</f>
        <v>#VALUE!</v>
      </c>
      <c r="L54" s="298" t="e">
        <f aca="false">SUM(L11:L53)</f>
        <v>#VALUE!</v>
      </c>
      <c r="M54" s="298" t="e">
        <f aca="false">SUM(M11:M53)</f>
        <v>#VALUE!</v>
      </c>
      <c r="N54" s="298" t="e">
        <f aca="false">SUM(N11:N53)</f>
        <v>#VALUE!</v>
      </c>
      <c r="O54" s="298" t="e">
        <f aca="false">SUM(O11:O53)</f>
        <v>#VALUE!</v>
      </c>
      <c r="P54" s="298" t="e">
        <f aca="false">SUM(P11:P53)</f>
        <v>#VALUE!</v>
      </c>
      <c r="Q54" s="298" t="e">
        <f aca="false">SUM(Q11:Q53)</f>
        <v>#VALUE!</v>
      </c>
      <c r="R54" s="299" t="e">
        <f aca="false">SUM(R11:R53)</f>
        <v>#VALUE!</v>
      </c>
      <c r="S54" s="298" t="e">
        <f aca="false">SUM(S11:S53)</f>
        <v>#VALUE!</v>
      </c>
      <c r="T54" s="298" t="e">
        <f aca="false">SUM(T11:T53)</f>
        <v>#VALUE!</v>
      </c>
      <c r="U54" s="299" t="e">
        <f aca="false">SUM(U11:U53)</f>
        <v>#VALUE!</v>
      </c>
      <c r="V54" s="299" t="e">
        <f aca="false">SUM(V11:V53)</f>
        <v>#VALUE!</v>
      </c>
      <c r="W54" s="298" t="e">
        <f aca="false">SUM(W11:W53)</f>
        <v>#VALUE!</v>
      </c>
      <c r="X54" s="298" t="e">
        <f aca="false">SUM(X11:X53)</f>
        <v>#VALUE!</v>
      </c>
      <c r="Y54" s="299" t="e">
        <f aca="false">SUM(Y11:Y53)</f>
        <v>#VALUE!</v>
      </c>
      <c r="Z54" s="299" t="e">
        <f aca="false">SUM(Z11:Z53)</f>
        <v>#VALUE!</v>
      </c>
      <c r="AA54" s="298" t="e">
        <f aca="false">SUM(AA11:AA53)</f>
        <v>#VALUE!</v>
      </c>
      <c r="AB54" s="298" t="e">
        <f aca="false">SUM(AB11:AB53)</f>
        <v>#VALUE!</v>
      </c>
      <c r="AC54" s="299" t="e">
        <f aca="false">SUM(AC11:AC53)</f>
        <v>#VALUE!</v>
      </c>
      <c r="AD54" s="299" t="e">
        <f aca="false">SUM(AD11:AD53)</f>
        <v>#VALUE!</v>
      </c>
      <c r="AE54" s="298" t="e">
        <f aca="false">SUM(AE11:AE53)</f>
        <v>#VALUE!</v>
      </c>
      <c r="AF54" s="298" t="e">
        <f aca="false">SUM(AF11:AF53)</f>
        <v>#VALUE!</v>
      </c>
      <c r="AG54" s="299" t="e">
        <f aca="false">SUM(AG11:AG53)</f>
        <v>#VALUE!</v>
      </c>
      <c r="AH54" s="299" t="e">
        <f aca="false">SUM(AH11:AH53)</f>
        <v>#VALUE!</v>
      </c>
      <c r="AI54" s="298" t="e">
        <f aca="false">SUM(AI11:AI53)</f>
        <v>#VALUE!</v>
      </c>
      <c r="AJ54" s="298" t="e">
        <f aca="false">SUM(AJ11:AJ53)</f>
        <v>#VALUE!</v>
      </c>
      <c r="AK54" s="299" t="e">
        <f aca="false">SUM(AK11:AK53)</f>
        <v>#VALUE!</v>
      </c>
      <c r="AL54" s="299" t="e">
        <f aca="false">SUM(AL11:AL53)</f>
        <v>#VALUE!</v>
      </c>
      <c r="AM54" s="298" t="e">
        <f aca="false">SUM(AM11:AM53)</f>
        <v>#VALUE!</v>
      </c>
      <c r="AN54" s="298" t="e">
        <f aca="false">SUM(AN11:AN53)</f>
        <v>#VALUE!</v>
      </c>
      <c r="AO54" s="299" t="e">
        <f aca="false">SUM(AO11:AO53)</f>
        <v>#VALUE!</v>
      </c>
      <c r="AP54" s="299" t="e">
        <f aca="false">SUM(AP11:AP53)</f>
        <v>#VALUE!</v>
      </c>
      <c r="AQ54" s="298" t="e">
        <f aca="false">SUM(AQ11:AQ53)</f>
        <v>#VALUE!</v>
      </c>
      <c r="AR54" s="305" t="e">
        <f aca="false">SUM(AR11:AR53)</f>
        <v>#VALUE!</v>
      </c>
      <c r="AS54" s="55" t="e">
        <f aca="false">SUM(AS11:AS53)</f>
        <v>#VALUE!</v>
      </c>
      <c r="AT54" s="55" t="e">
        <f aca="false">SUM(AT11:AT53)</f>
        <v>#VALUE!</v>
      </c>
      <c r="AU54" s="303" t="e">
        <f aca="false">AVERAGE(AU11:AU53)</f>
        <v>#VALUE!</v>
      </c>
      <c r="AV54" s="303" t="e">
        <f aca="false">AVERAGE(AV11:AV53)</f>
        <v>#VALUE!</v>
      </c>
      <c r="AW54" s="303" t="e">
        <f aca="false">AVERAGE(AW11:AW53)</f>
        <v>#VALUE!</v>
      </c>
      <c r="AX54" s="306" t="e">
        <f aca="false">SUM(AX11:AX53)</f>
        <v>#VALUE!</v>
      </c>
      <c r="AY54" s="306" t="e">
        <f aca="false">SUM(AY11:AY53)</f>
        <v>#VALUE!</v>
      </c>
      <c r="AZ54" s="303"/>
      <c r="BA54" s="305" t="e">
        <f aca="false">SUM(BA11:BA53)</f>
        <v>#VALUE!</v>
      </c>
      <c r="BB54" s="305" t="e">
        <f aca="false">SUM(BB11:BB53)</f>
        <v>#VALUE!</v>
      </c>
      <c r="BC54" s="305" t="e">
        <f aca="false">SUM(BC11:BC53)</f>
        <v>#VALUE!</v>
      </c>
      <c r="BD54" s="305" t="e">
        <f aca="false">SUM(BD11:BD53)</f>
        <v>#VALUE!</v>
      </c>
      <c r="BE54" s="305" t="e">
        <f aca="false">SUM(BE11:BE53)</f>
        <v>#VALUE!</v>
      </c>
      <c r="BF54" s="306" t="e">
        <f aca="false">SUM(BF11:BF53)</f>
        <v>#VALUE!</v>
      </c>
      <c r="BG54" s="55" t="e">
        <f aca="false">SUM(BG11:BG53)</f>
        <v>#VALUE!</v>
      </c>
      <c r="BH54" s="55" t="e">
        <f aca="false">SUM(BH11:BH53)</f>
        <v>#VALUE!</v>
      </c>
      <c r="BI54" s="55" t="e">
        <f aca="false">SUM(BI11:BI53)</f>
        <v>#VALUE!</v>
      </c>
      <c r="BJ54" s="55" t="e">
        <f aca="false">SUM(BJ11:BJ53)</f>
        <v>#VALUE!</v>
      </c>
      <c r="BK54" s="55" t="e">
        <f aca="false">SUM(BK11:BK53)</f>
        <v>#VALUE!</v>
      </c>
      <c r="BL54" s="55" t="e">
        <f aca="false">SUM(BL11:BL53)</f>
        <v>#VALUE!</v>
      </c>
      <c r="BM54" s="55" t="e">
        <f aca="false">SUM(BM11:BM53)</f>
        <v>#VALUE!</v>
      </c>
      <c r="BN54" s="55" t="e">
        <f aca="false">SUM(BN11:BN53)</f>
        <v>#VALUE!</v>
      </c>
      <c r="BO54" s="55" t="e">
        <f aca="false">SUM(BO11:BO53)</f>
        <v>#VALUE!</v>
      </c>
      <c r="BP54" s="55" t="e">
        <f aca="false">SUM(BP11:BP53)</f>
        <v>#VALUE!</v>
      </c>
      <c r="BQ54" s="55" t="e">
        <f aca="false">SUM(BQ11:BQ53)</f>
        <v>#VALUE!</v>
      </c>
      <c r="BR54" s="55" t="e">
        <f aca="false">SUM(BR11:BR53)</f>
        <v>#VALUE!</v>
      </c>
      <c r="BS54" s="55" t="e">
        <f aca="false">SUM(BS11:BS53)</f>
        <v>#VALUE!</v>
      </c>
      <c r="BT54" s="55" t="e">
        <f aca="false">SUM(BT11:BT53)</f>
        <v>#VALUE!</v>
      </c>
      <c r="BU54" s="55" t="e">
        <f aca="false">SUM(BU11:BU53)</f>
        <v>#VALUE!</v>
      </c>
      <c r="BV54" s="55" t="e">
        <f aca="false">SUM(BV11:BV53)</f>
        <v>#VALUE!</v>
      </c>
      <c r="BW54" s="305" t="e">
        <f aca="false">SUM(BW11:BW53)</f>
        <v>#VALUE!</v>
      </c>
      <c r="BX54" s="305" t="e">
        <f aca="false">SUM(BX11:BX53)</f>
        <v>#VALUE!</v>
      </c>
      <c r="BY54" s="30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Y57" s="307"/>
      <c r="AZ57" s="307"/>
      <c r="BA57" s="307"/>
      <c r="BB57" s="307"/>
      <c r="BC57" s="307"/>
      <c r="BD57" s="307"/>
      <c r="BE57" s="307"/>
      <c r="BF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</row>
    <row r="60" customFormat="false" ht="14.25" hidden="false" customHeight="false" outlineLevel="0" collapsed="false">
      <c r="R60" s="315"/>
      <c r="S60" s="315"/>
      <c r="T60" s="315"/>
      <c r="U60" s="315"/>
      <c r="V60" s="315"/>
      <c r="W60" s="315"/>
      <c r="X60" s="315"/>
      <c r="Y60" s="315"/>
      <c r="Z60" s="315"/>
      <c r="AA60" s="315"/>
      <c r="AY60" s="307"/>
      <c r="AZ60" s="307"/>
      <c r="BA60" s="307"/>
      <c r="BB60" s="307"/>
      <c r="BC60" s="307"/>
      <c r="BD60" s="307"/>
      <c r="BE60" s="307"/>
      <c r="BF60" s="307"/>
    </row>
    <row r="61" customFormat="false" ht="14.25" hidden="false" customHeight="false" outlineLevel="0" collapsed="false">
      <c r="AY61" s="307"/>
      <c r="AZ61" s="307"/>
      <c r="BA61" s="307"/>
      <c r="BB61" s="307"/>
      <c r="BC61" s="307"/>
      <c r="BD61" s="307"/>
      <c r="BE61" s="307"/>
      <c r="BF61" s="307"/>
    </row>
    <row r="62" customFormat="false" ht="14.25" hidden="false" customHeight="false" outlineLevel="0" collapsed="false">
      <c r="AY62" s="307"/>
      <c r="AZ62" s="307"/>
      <c r="BA62" s="307"/>
      <c r="BB62" s="307"/>
      <c r="BC62" s="307"/>
      <c r="BD62" s="307"/>
      <c r="BE62" s="307"/>
      <c r="BF62" s="307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0784722222222222" bottom="0.0784722222222222" header="0.511811023622047" footer="0.511811023622047"/>
  <pageSetup paperSize="8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Y65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D20" activeCellId="0" sqref="D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71"/>
    <col collapsed="false" customWidth="true" hidden="false" outlineLevel="0" max="14" min="12" style="1" width="7.14"/>
    <col collapsed="false" customWidth="true" hidden="false" outlineLevel="0" max="15" min="15" style="1" width="11.56"/>
    <col collapsed="false" customWidth="true" hidden="false" outlineLevel="0" max="17" min="16" style="1" width="7.14"/>
    <col collapsed="false" customWidth="true" hidden="false" outlineLevel="0" max="18" min="18" style="1" width="8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19</v>
      </c>
      <c r="D11" s="70" t="n">
        <v>219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3" t="n">
        <v>0</v>
      </c>
      <c r="O11" s="70" t="n">
        <v>219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219</v>
      </c>
      <c r="AS11" s="82" t="n">
        <v>0</v>
      </c>
      <c r="AT11" s="83" t="n">
        <v>0</v>
      </c>
      <c r="AU11" s="84" t="n">
        <v>3</v>
      </c>
      <c r="AV11" s="317" t="n">
        <v>9</v>
      </c>
      <c r="AW11" s="86" t="n">
        <v>0</v>
      </c>
      <c r="AX11" s="318" t="n">
        <v>0</v>
      </c>
      <c r="AY11" s="88" t="n">
        <v>0</v>
      </c>
      <c r="AZ11" s="86" t="n">
        <v>0</v>
      </c>
      <c r="BA11" s="89" t="n">
        <v>0</v>
      </c>
      <c r="BB11" s="90" t="n">
        <v>0</v>
      </c>
      <c r="BC11" s="91" t="n">
        <v>219</v>
      </c>
      <c r="BD11" s="90" t="n">
        <v>3</v>
      </c>
      <c r="BE11" s="92" t="n">
        <v>0</v>
      </c>
      <c r="BF11" s="92" t="n">
        <v>2</v>
      </c>
      <c r="BG11" s="93" t="n">
        <v>0</v>
      </c>
      <c r="BH11" s="94" t="n">
        <v>0</v>
      </c>
      <c r="BI11" s="93" t="n">
        <v>0</v>
      </c>
      <c r="BJ11" s="94" t="n">
        <v>0</v>
      </c>
      <c r="BK11" s="95" t="n">
        <v>219</v>
      </c>
      <c r="BL11" s="96" t="n">
        <v>0</v>
      </c>
      <c r="BM11" s="97" t="n">
        <v>219</v>
      </c>
      <c r="BN11" s="97" t="n">
        <v>0</v>
      </c>
      <c r="BO11" s="93" t="n">
        <v>0</v>
      </c>
      <c r="BP11" s="96" t="n">
        <v>0</v>
      </c>
      <c r="BQ11" s="375" t="n">
        <v>0</v>
      </c>
      <c r="BR11" s="96" t="n">
        <v>0</v>
      </c>
      <c r="BS11" s="375" t="n">
        <v>0</v>
      </c>
      <c r="BT11" s="96" t="n">
        <v>0</v>
      </c>
      <c r="BU11" s="95" t="n">
        <v>0</v>
      </c>
      <c r="BV11" s="96" t="n">
        <v>0</v>
      </c>
      <c r="BW11" s="91" t="n">
        <v>0</v>
      </c>
      <c r="BX11" s="98" t="n">
        <v>0</v>
      </c>
      <c r="BY11" s="99" t="n">
        <v>0</v>
      </c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128</v>
      </c>
      <c r="D12" s="102" t="n">
        <v>63</v>
      </c>
      <c r="E12" s="103" t="n">
        <v>0</v>
      </c>
      <c r="F12" s="104" t="n">
        <v>35</v>
      </c>
      <c r="G12" s="105" t="n">
        <v>0</v>
      </c>
      <c r="H12" s="102" t="n">
        <v>2</v>
      </c>
      <c r="I12" s="103" t="n">
        <v>3</v>
      </c>
      <c r="J12" s="103" t="n">
        <v>0</v>
      </c>
      <c r="K12" s="103" t="n">
        <v>12</v>
      </c>
      <c r="L12" s="103" t="n">
        <v>0</v>
      </c>
      <c r="M12" s="103" t="n">
        <v>13</v>
      </c>
      <c r="N12" s="105" t="n">
        <v>0</v>
      </c>
      <c r="O12" s="106" t="n">
        <v>128</v>
      </c>
      <c r="P12" s="107" t="n">
        <v>0</v>
      </c>
      <c r="Q12" s="108" t="n">
        <v>0</v>
      </c>
      <c r="R12" s="109" t="n">
        <f aca="false">SUM(S12:AQ12)</f>
        <v>0</v>
      </c>
      <c r="S12" s="110" t="n">
        <v>0</v>
      </c>
      <c r="T12" s="102" t="n">
        <v>0</v>
      </c>
      <c r="U12" s="103" t="n">
        <v>0</v>
      </c>
      <c r="V12" s="111" t="n">
        <v>0</v>
      </c>
      <c r="W12" s="105" t="n">
        <v>0</v>
      </c>
      <c r="X12" s="102" t="n">
        <v>0</v>
      </c>
      <c r="Y12" s="103" t="n">
        <v>0</v>
      </c>
      <c r="Z12" s="111" t="n">
        <v>0</v>
      </c>
      <c r="AA12" s="105" t="n">
        <v>0</v>
      </c>
      <c r="AB12" s="102" t="n">
        <v>0</v>
      </c>
      <c r="AC12" s="112" t="n">
        <v>0</v>
      </c>
      <c r="AD12" s="112" t="n">
        <v>0</v>
      </c>
      <c r="AE12" s="105" t="n">
        <v>0</v>
      </c>
      <c r="AF12" s="112" t="n">
        <v>0</v>
      </c>
      <c r="AG12" s="103" t="n">
        <v>0</v>
      </c>
      <c r="AH12" s="111" t="n">
        <v>0</v>
      </c>
      <c r="AI12" s="105" t="n">
        <v>0</v>
      </c>
      <c r="AJ12" s="112" t="n">
        <v>0</v>
      </c>
      <c r="AK12" s="104" t="n">
        <v>0</v>
      </c>
      <c r="AL12" s="104" t="n">
        <v>0</v>
      </c>
      <c r="AM12" s="105" t="n">
        <v>0</v>
      </c>
      <c r="AN12" s="108" t="n">
        <v>0</v>
      </c>
      <c r="AO12" s="102" t="n">
        <v>0</v>
      </c>
      <c r="AP12" s="103" t="n">
        <v>0</v>
      </c>
      <c r="AQ12" s="113" t="n">
        <v>0</v>
      </c>
      <c r="AR12" s="114" t="n">
        <v>0</v>
      </c>
      <c r="AS12" s="115" t="n">
        <v>0</v>
      </c>
      <c r="AT12" s="116" t="n">
        <v>14</v>
      </c>
      <c r="AU12" s="117" t="n">
        <v>4</v>
      </c>
      <c r="AV12" s="319" t="n">
        <v>4</v>
      </c>
      <c r="AW12" s="119" t="n">
        <v>0</v>
      </c>
      <c r="AX12" s="320" t="n">
        <v>0</v>
      </c>
      <c r="AY12" s="121" t="n">
        <v>0</v>
      </c>
      <c r="AZ12" s="122" t="n">
        <v>0</v>
      </c>
      <c r="BA12" s="123" t="n">
        <v>0</v>
      </c>
      <c r="BB12" s="124" t="n">
        <v>0</v>
      </c>
      <c r="BC12" s="125" t="n">
        <v>144</v>
      </c>
      <c r="BD12" s="126" t="n">
        <v>0</v>
      </c>
      <c r="BE12" s="127" t="n">
        <v>0</v>
      </c>
      <c r="BF12" s="179" t="n">
        <v>2</v>
      </c>
      <c r="BG12" s="129" t="n">
        <v>3</v>
      </c>
      <c r="BH12" s="130" t="n">
        <v>1</v>
      </c>
      <c r="BI12" s="129" t="n">
        <v>0</v>
      </c>
      <c r="BJ12" s="130" t="n">
        <v>0</v>
      </c>
      <c r="BK12" s="131" t="n">
        <v>105</v>
      </c>
      <c r="BL12" s="132" t="n">
        <v>1</v>
      </c>
      <c r="BM12" s="133" t="n">
        <v>91</v>
      </c>
      <c r="BN12" s="133" t="n">
        <v>0</v>
      </c>
      <c r="BO12" s="129" t="n">
        <v>0</v>
      </c>
      <c r="BP12" s="132" t="n">
        <v>13</v>
      </c>
      <c r="BQ12" s="376" t="n">
        <v>0</v>
      </c>
      <c r="BR12" s="132" t="n">
        <v>0</v>
      </c>
      <c r="BS12" s="376" t="n">
        <v>13</v>
      </c>
      <c r="BT12" s="132" t="n">
        <v>0</v>
      </c>
      <c r="BU12" s="376" t="n">
        <v>0</v>
      </c>
      <c r="BV12" s="131" t="n">
        <v>0</v>
      </c>
      <c r="BW12" s="125" t="n">
        <v>0</v>
      </c>
      <c r="BX12" s="134" t="n">
        <v>0</v>
      </c>
      <c r="BY12" s="124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06</v>
      </c>
      <c r="D13" s="135" t="n">
        <v>114</v>
      </c>
      <c r="E13" s="136" t="n">
        <v>0</v>
      </c>
      <c r="F13" s="137" t="n">
        <v>1</v>
      </c>
      <c r="G13" s="138" t="n">
        <v>23</v>
      </c>
      <c r="H13" s="135" t="n">
        <v>0</v>
      </c>
      <c r="I13" s="139" t="n">
        <v>3</v>
      </c>
      <c r="J13" s="139" t="n">
        <v>0</v>
      </c>
      <c r="K13" s="139" t="n">
        <v>41</v>
      </c>
      <c r="L13" s="139" t="n">
        <v>0</v>
      </c>
      <c r="M13" s="139" t="n">
        <v>23</v>
      </c>
      <c r="N13" s="140" t="n">
        <v>1</v>
      </c>
      <c r="O13" s="141" t="n">
        <v>206</v>
      </c>
      <c r="P13" s="140" t="n">
        <v>0</v>
      </c>
      <c r="Q13" s="142" t="n">
        <v>1</v>
      </c>
      <c r="R13" s="75" t="n">
        <f aca="false">SUM(S13:AQ13)</f>
        <v>0</v>
      </c>
      <c r="S13" s="142" t="n">
        <v>0</v>
      </c>
      <c r="T13" s="141" t="n">
        <v>0</v>
      </c>
      <c r="U13" s="143" t="n">
        <v>0</v>
      </c>
      <c r="V13" s="143" t="n">
        <v>0</v>
      </c>
      <c r="W13" s="136" t="n">
        <v>0</v>
      </c>
      <c r="X13" s="141" t="n">
        <v>0</v>
      </c>
      <c r="Y13" s="139" t="n">
        <v>0</v>
      </c>
      <c r="Z13" s="144" t="n">
        <v>0</v>
      </c>
      <c r="AA13" s="140" t="n">
        <v>0</v>
      </c>
      <c r="AB13" s="141" t="n">
        <v>0</v>
      </c>
      <c r="AC13" s="145" t="n">
        <v>0</v>
      </c>
      <c r="AD13" s="145" t="n">
        <v>0</v>
      </c>
      <c r="AE13" s="146" t="n">
        <v>0</v>
      </c>
      <c r="AF13" s="145" t="n">
        <v>0</v>
      </c>
      <c r="AG13" s="139" t="n">
        <v>0</v>
      </c>
      <c r="AH13" s="144" t="n">
        <v>0</v>
      </c>
      <c r="AI13" s="140" t="n">
        <v>0</v>
      </c>
      <c r="AJ13" s="145" t="n">
        <v>0</v>
      </c>
      <c r="AK13" s="147" t="n">
        <v>0</v>
      </c>
      <c r="AL13" s="147" t="n">
        <v>0</v>
      </c>
      <c r="AM13" s="140" t="n">
        <v>0</v>
      </c>
      <c r="AN13" s="148" t="n">
        <v>0</v>
      </c>
      <c r="AO13" s="149" t="n">
        <v>0</v>
      </c>
      <c r="AP13" s="150" t="n">
        <v>0</v>
      </c>
      <c r="AQ13" s="189" t="n">
        <v>0</v>
      </c>
      <c r="AR13" s="161" t="n">
        <v>125</v>
      </c>
      <c r="AS13" s="256" t="n">
        <v>22</v>
      </c>
      <c r="AT13" s="321" t="n">
        <v>1</v>
      </c>
      <c r="AU13" s="155" t="n">
        <v>89</v>
      </c>
      <c r="AV13" s="322" t="n">
        <v>15</v>
      </c>
      <c r="AW13" s="155" t="n">
        <v>0</v>
      </c>
      <c r="AX13" s="323" t="n">
        <v>0</v>
      </c>
      <c r="AY13" s="156" t="n">
        <v>0</v>
      </c>
      <c r="AZ13" s="158" t="n">
        <v>0</v>
      </c>
      <c r="BA13" s="159" t="n">
        <v>0</v>
      </c>
      <c r="BB13" s="160" t="n">
        <v>0</v>
      </c>
      <c r="BC13" s="256" t="n">
        <v>105</v>
      </c>
      <c r="BD13" s="321" t="n">
        <v>0</v>
      </c>
      <c r="BE13" s="161" t="n">
        <v>0</v>
      </c>
      <c r="BF13" s="161" t="n">
        <v>24</v>
      </c>
      <c r="BG13" s="162" t="n">
        <v>23</v>
      </c>
      <c r="BH13" s="163" t="n">
        <v>0</v>
      </c>
      <c r="BI13" s="162" t="n">
        <v>0</v>
      </c>
      <c r="BJ13" s="163" t="n">
        <v>0</v>
      </c>
      <c r="BK13" s="164" t="n">
        <v>183</v>
      </c>
      <c r="BL13" s="165" t="n">
        <v>46</v>
      </c>
      <c r="BM13" s="166" t="n">
        <v>25</v>
      </c>
      <c r="BN13" s="166" t="n">
        <v>0</v>
      </c>
      <c r="BO13" s="167" t="n">
        <v>0</v>
      </c>
      <c r="BP13" s="377" t="n">
        <v>0</v>
      </c>
      <c r="BQ13" s="378" t="n">
        <v>0</v>
      </c>
      <c r="BR13" s="377" t="n">
        <v>0</v>
      </c>
      <c r="BS13" s="378" t="n">
        <v>0</v>
      </c>
      <c r="BT13" s="377" t="n">
        <v>0</v>
      </c>
      <c r="BU13" s="378" t="n">
        <v>0</v>
      </c>
      <c r="BV13" s="163" t="n">
        <v>0</v>
      </c>
      <c r="BW13" s="170" t="n">
        <v>21</v>
      </c>
      <c r="BX13" s="171" t="n">
        <v>12</v>
      </c>
      <c r="BY13" s="172" t="n">
        <v>0</v>
      </c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6</v>
      </c>
      <c r="D14" s="173" t="n">
        <v>0</v>
      </c>
      <c r="E14" s="174" t="n">
        <v>0</v>
      </c>
      <c r="F14" s="174" t="n">
        <v>0</v>
      </c>
      <c r="G14" s="175" t="n">
        <v>0</v>
      </c>
      <c r="H14" s="102" t="n">
        <v>0</v>
      </c>
      <c r="I14" s="103" t="n">
        <v>0</v>
      </c>
      <c r="J14" s="176" t="n">
        <v>0</v>
      </c>
      <c r="K14" s="176" t="n">
        <v>0</v>
      </c>
      <c r="L14" s="176" t="n">
        <v>0</v>
      </c>
      <c r="M14" s="103" t="n">
        <v>6</v>
      </c>
      <c r="N14" s="105" t="n">
        <v>0</v>
      </c>
      <c r="O14" s="106" t="n">
        <v>6</v>
      </c>
      <c r="P14" s="107" t="n">
        <v>0</v>
      </c>
      <c r="Q14" s="177" t="n">
        <v>0</v>
      </c>
      <c r="R14" s="109" t="n">
        <f aca="false">SUM(S14:AQ14)</f>
        <v>0</v>
      </c>
      <c r="S14" s="178" t="n">
        <v>0</v>
      </c>
      <c r="T14" s="102" t="n">
        <v>0</v>
      </c>
      <c r="U14" s="103" t="n">
        <v>0</v>
      </c>
      <c r="V14" s="111" t="n">
        <v>0</v>
      </c>
      <c r="W14" s="105" t="n">
        <v>0</v>
      </c>
      <c r="X14" s="102" t="n">
        <v>0</v>
      </c>
      <c r="Y14" s="103" t="n">
        <v>0</v>
      </c>
      <c r="Z14" s="111" t="n">
        <v>0</v>
      </c>
      <c r="AA14" s="105" t="n">
        <v>0</v>
      </c>
      <c r="AB14" s="102" t="n">
        <v>0</v>
      </c>
      <c r="AC14" s="112" t="n">
        <v>0</v>
      </c>
      <c r="AD14" s="112" t="n">
        <v>0</v>
      </c>
      <c r="AE14" s="105" t="n">
        <v>0</v>
      </c>
      <c r="AF14" s="112" t="n">
        <v>0</v>
      </c>
      <c r="AG14" s="103" t="n">
        <v>0</v>
      </c>
      <c r="AH14" s="111" t="n">
        <v>0</v>
      </c>
      <c r="AI14" s="105" t="n">
        <v>0</v>
      </c>
      <c r="AJ14" s="112" t="n">
        <v>0</v>
      </c>
      <c r="AK14" s="104" t="n">
        <v>0</v>
      </c>
      <c r="AL14" s="104" t="n">
        <v>0</v>
      </c>
      <c r="AM14" s="105" t="n">
        <v>0</v>
      </c>
      <c r="AN14" s="108" t="n">
        <v>0</v>
      </c>
      <c r="AO14" s="102" t="n">
        <v>0</v>
      </c>
      <c r="AP14" s="103" t="n">
        <v>0</v>
      </c>
      <c r="AQ14" s="113" t="n">
        <v>0</v>
      </c>
      <c r="AR14" s="179" t="n">
        <v>0</v>
      </c>
      <c r="AS14" s="180" t="n">
        <v>3</v>
      </c>
      <c r="AT14" s="181" t="n">
        <v>0</v>
      </c>
      <c r="AU14" s="119" t="n">
        <v>5.5</v>
      </c>
      <c r="AV14" s="324" t="n">
        <v>4.5</v>
      </c>
      <c r="AW14" s="119" t="n">
        <v>0</v>
      </c>
      <c r="AX14" s="320" t="n">
        <v>0</v>
      </c>
      <c r="AY14" s="121" t="n">
        <v>0</v>
      </c>
      <c r="AZ14" s="119" t="n">
        <v>0</v>
      </c>
      <c r="BA14" s="182" t="n">
        <v>0</v>
      </c>
      <c r="BB14" s="126" t="n">
        <v>0</v>
      </c>
      <c r="BC14" s="125" t="n">
        <v>12</v>
      </c>
      <c r="BD14" s="126" t="n">
        <v>0</v>
      </c>
      <c r="BE14" s="179" t="n">
        <v>0</v>
      </c>
      <c r="BF14" s="127" t="n">
        <v>3</v>
      </c>
      <c r="BG14" s="129" t="n">
        <v>0</v>
      </c>
      <c r="BH14" s="130" t="n">
        <v>0</v>
      </c>
      <c r="BI14" s="129" t="n">
        <v>0</v>
      </c>
      <c r="BJ14" s="130" t="n">
        <v>0</v>
      </c>
      <c r="BK14" s="131" t="n">
        <v>9</v>
      </c>
      <c r="BL14" s="132" t="n">
        <v>0</v>
      </c>
      <c r="BM14" s="133" t="n">
        <v>0</v>
      </c>
      <c r="BN14" s="133" t="n">
        <v>6</v>
      </c>
      <c r="BO14" s="129" t="n">
        <v>0</v>
      </c>
      <c r="BP14" s="132" t="n">
        <v>0</v>
      </c>
      <c r="BQ14" s="376" t="n">
        <v>0</v>
      </c>
      <c r="BR14" s="132" t="n">
        <v>0</v>
      </c>
      <c r="BS14" s="376" t="n">
        <v>0</v>
      </c>
      <c r="BT14" s="132" t="n">
        <v>0</v>
      </c>
      <c r="BU14" s="376" t="n">
        <v>0</v>
      </c>
      <c r="BV14" s="131" t="n">
        <v>0</v>
      </c>
      <c r="BW14" s="125" t="n">
        <v>0</v>
      </c>
      <c r="BX14" s="182" t="n">
        <v>0</v>
      </c>
      <c r="BY14" s="124" t="n">
        <v>0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66</v>
      </c>
      <c r="D15" s="141" t="n">
        <v>63</v>
      </c>
      <c r="E15" s="139" t="n">
        <v>0</v>
      </c>
      <c r="F15" s="139" t="n">
        <v>0</v>
      </c>
      <c r="G15" s="140" t="n">
        <v>0</v>
      </c>
      <c r="H15" s="135" t="n">
        <v>0</v>
      </c>
      <c r="I15" s="136" t="n">
        <v>0</v>
      </c>
      <c r="J15" s="136" t="n">
        <v>0</v>
      </c>
      <c r="K15" s="184" t="n">
        <v>2</v>
      </c>
      <c r="L15" s="139" t="n">
        <v>1</v>
      </c>
      <c r="M15" s="139" t="n">
        <v>0</v>
      </c>
      <c r="N15" s="137" t="n">
        <v>0</v>
      </c>
      <c r="O15" s="185" t="n">
        <v>66</v>
      </c>
      <c r="P15" s="146" t="n">
        <v>0</v>
      </c>
      <c r="Q15" s="186" t="n">
        <v>0</v>
      </c>
      <c r="R15" s="75" t="n">
        <f aca="false">SUM(S15:AQ15)</f>
        <v>0</v>
      </c>
      <c r="S15" s="142" t="n">
        <v>0</v>
      </c>
      <c r="T15" s="141" t="n">
        <v>0</v>
      </c>
      <c r="U15" s="139" t="n">
        <v>0</v>
      </c>
      <c r="V15" s="144" t="n">
        <v>0</v>
      </c>
      <c r="W15" s="140" t="n">
        <v>0</v>
      </c>
      <c r="X15" s="141" t="n">
        <v>0</v>
      </c>
      <c r="Y15" s="139" t="n">
        <v>0</v>
      </c>
      <c r="Z15" s="144" t="n">
        <v>0</v>
      </c>
      <c r="AA15" s="140" t="n">
        <v>0</v>
      </c>
      <c r="AB15" s="135" t="n">
        <v>0</v>
      </c>
      <c r="AC15" s="143" t="n">
        <v>0</v>
      </c>
      <c r="AD15" s="143" t="n">
        <v>0</v>
      </c>
      <c r="AE15" s="138" t="n">
        <v>0</v>
      </c>
      <c r="AF15" s="143" t="n">
        <v>0</v>
      </c>
      <c r="AG15" s="187" t="n">
        <v>0</v>
      </c>
      <c r="AH15" s="188" t="n">
        <v>0</v>
      </c>
      <c r="AI15" s="138" t="n">
        <v>0</v>
      </c>
      <c r="AJ15" s="145" t="n">
        <v>0</v>
      </c>
      <c r="AK15" s="136" t="n">
        <v>0</v>
      </c>
      <c r="AL15" s="136" t="n">
        <v>0</v>
      </c>
      <c r="AM15" s="136" t="n">
        <v>0</v>
      </c>
      <c r="AN15" s="148" t="n">
        <v>0</v>
      </c>
      <c r="AO15" s="149" t="n">
        <v>0</v>
      </c>
      <c r="AP15" s="150" t="n">
        <v>0</v>
      </c>
      <c r="AQ15" s="189" t="n">
        <v>0</v>
      </c>
      <c r="AR15" s="190" t="n">
        <v>0</v>
      </c>
      <c r="AS15" s="191" t="n">
        <v>0</v>
      </c>
      <c r="AT15" s="192" t="n">
        <v>0</v>
      </c>
      <c r="AU15" s="155" t="n">
        <v>4.8</v>
      </c>
      <c r="AV15" s="325" t="n">
        <v>12</v>
      </c>
      <c r="AW15" s="155" t="n">
        <v>0</v>
      </c>
      <c r="AX15" s="326" t="n">
        <v>0</v>
      </c>
      <c r="AY15" s="195" t="n">
        <v>0</v>
      </c>
      <c r="AZ15" s="196" t="n">
        <v>0</v>
      </c>
      <c r="BA15" s="197" t="n">
        <v>0</v>
      </c>
      <c r="BB15" s="198" t="n">
        <v>0</v>
      </c>
      <c r="BC15" s="199" t="n">
        <v>63</v>
      </c>
      <c r="BD15" s="170" t="n">
        <v>0</v>
      </c>
      <c r="BE15" s="161" t="n">
        <v>0</v>
      </c>
      <c r="BF15" s="200" t="n">
        <v>2</v>
      </c>
      <c r="BG15" s="201" t="n">
        <v>3</v>
      </c>
      <c r="BH15" s="168" t="n">
        <v>0</v>
      </c>
      <c r="BI15" s="162" t="n">
        <v>0</v>
      </c>
      <c r="BJ15" s="168" t="n">
        <v>0</v>
      </c>
      <c r="BK15" s="162" t="n">
        <v>60</v>
      </c>
      <c r="BL15" s="165" t="n">
        <v>3</v>
      </c>
      <c r="BM15" s="169" t="n">
        <v>0</v>
      </c>
      <c r="BN15" s="169" t="n">
        <v>0</v>
      </c>
      <c r="BO15" s="162" t="n">
        <v>0</v>
      </c>
      <c r="BP15" s="377" t="n">
        <v>0</v>
      </c>
      <c r="BQ15" s="378" t="n">
        <v>0</v>
      </c>
      <c r="BR15" s="377" t="n">
        <v>0</v>
      </c>
      <c r="BS15" s="379" t="n">
        <v>0</v>
      </c>
      <c r="BT15" s="377" t="n">
        <v>0</v>
      </c>
      <c r="BU15" s="379" t="n">
        <v>0</v>
      </c>
      <c r="BV15" s="380" t="n">
        <v>0</v>
      </c>
      <c r="BW15" s="170" t="n">
        <v>0</v>
      </c>
      <c r="BX15" s="197" t="n">
        <v>0</v>
      </c>
      <c r="BY15" s="198" t="n">
        <v>0</v>
      </c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958</v>
      </c>
      <c r="D16" s="204" t="n">
        <v>389</v>
      </c>
      <c r="E16" s="205" t="n">
        <v>0</v>
      </c>
      <c r="F16" s="206" t="n">
        <v>2</v>
      </c>
      <c r="G16" s="207" t="n">
        <v>0</v>
      </c>
      <c r="H16" s="208" t="n">
        <v>1</v>
      </c>
      <c r="I16" s="209" t="n">
        <v>11</v>
      </c>
      <c r="J16" s="209" t="n">
        <v>2</v>
      </c>
      <c r="K16" s="209" t="n">
        <v>152</v>
      </c>
      <c r="L16" s="205" t="n">
        <v>9</v>
      </c>
      <c r="M16" s="205" t="n">
        <v>380</v>
      </c>
      <c r="N16" s="210" t="n">
        <v>12</v>
      </c>
      <c r="O16" s="208" t="n">
        <v>958</v>
      </c>
      <c r="P16" s="210" t="n">
        <v>0</v>
      </c>
      <c r="Q16" s="211" t="n">
        <v>6</v>
      </c>
      <c r="R16" s="109" t="n">
        <f aca="false">SUM(S16:AQ16)</f>
        <v>7</v>
      </c>
      <c r="S16" s="212" t="n">
        <v>1</v>
      </c>
      <c r="T16" s="204" t="n">
        <v>1</v>
      </c>
      <c r="U16" s="213" t="n">
        <v>0</v>
      </c>
      <c r="V16" s="213" t="n">
        <v>0</v>
      </c>
      <c r="W16" s="205" t="n">
        <v>0</v>
      </c>
      <c r="X16" s="204" t="n">
        <v>0</v>
      </c>
      <c r="Y16" s="213" t="n">
        <v>0</v>
      </c>
      <c r="Z16" s="213" t="n">
        <v>0</v>
      </c>
      <c r="AA16" s="205" t="n">
        <v>0</v>
      </c>
      <c r="AB16" s="208" t="n">
        <v>0</v>
      </c>
      <c r="AC16" s="214" t="n">
        <v>0</v>
      </c>
      <c r="AD16" s="214" t="n">
        <v>0</v>
      </c>
      <c r="AE16" s="210" t="n">
        <v>0</v>
      </c>
      <c r="AF16" s="214" t="n">
        <v>3</v>
      </c>
      <c r="AG16" s="209" t="n">
        <v>0</v>
      </c>
      <c r="AH16" s="209" t="n">
        <v>0</v>
      </c>
      <c r="AI16" s="210" t="n">
        <v>0</v>
      </c>
      <c r="AJ16" s="213" t="n">
        <v>1</v>
      </c>
      <c r="AK16" s="215" t="n">
        <v>0</v>
      </c>
      <c r="AL16" s="209" t="n">
        <v>0</v>
      </c>
      <c r="AM16" s="210" t="n">
        <v>0</v>
      </c>
      <c r="AN16" s="216" t="n">
        <v>1</v>
      </c>
      <c r="AO16" s="213" t="n">
        <v>0</v>
      </c>
      <c r="AP16" s="213" t="n">
        <v>0</v>
      </c>
      <c r="AQ16" s="213" t="n">
        <v>0</v>
      </c>
      <c r="AR16" s="217" t="n">
        <v>189</v>
      </c>
      <c r="AS16" s="327" t="n">
        <v>29</v>
      </c>
      <c r="AT16" s="328" t="n">
        <v>41</v>
      </c>
      <c r="AU16" s="219" t="n">
        <v>15</v>
      </c>
      <c r="AV16" s="329" t="n">
        <v>12</v>
      </c>
      <c r="AW16" s="221" t="n">
        <v>43035</v>
      </c>
      <c r="AX16" s="330" t="n">
        <v>17458000</v>
      </c>
      <c r="AY16" s="223" t="n">
        <v>13297400</v>
      </c>
      <c r="AZ16" s="224" t="n">
        <v>211000</v>
      </c>
      <c r="BA16" s="225" t="n">
        <v>3250000</v>
      </c>
      <c r="BB16" s="226" t="n">
        <v>2900000</v>
      </c>
      <c r="BC16" s="227" t="n">
        <v>1404</v>
      </c>
      <c r="BD16" s="225" t="n">
        <v>5</v>
      </c>
      <c r="BE16" s="228" t="n">
        <v>1</v>
      </c>
      <c r="BF16" s="228" t="n">
        <v>12</v>
      </c>
      <c r="BG16" s="129" t="n">
        <v>27</v>
      </c>
      <c r="BH16" s="132" t="n">
        <v>10</v>
      </c>
      <c r="BI16" s="230" t="n">
        <v>0</v>
      </c>
      <c r="BJ16" s="132" t="n">
        <v>1</v>
      </c>
      <c r="BK16" s="231" t="n">
        <v>602</v>
      </c>
      <c r="BL16" s="232" t="n">
        <v>42</v>
      </c>
      <c r="BM16" s="233" t="n">
        <v>162</v>
      </c>
      <c r="BN16" s="233" t="n">
        <v>22</v>
      </c>
      <c r="BO16" s="230" t="n">
        <v>0</v>
      </c>
      <c r="BP16" s="132" t="n">
        <v>85</v>
      </c>
      <c r="BQ16" s="376" t="n">
        <v>0</v>
      </c>
      <c r="BR16" s="132" t="n">
        <v>0</v>
      </c>
      <c r="BS16" s="381" t="n">
        <v>85</v>
      </c>
      <c r="BT16" s="132" t="n">
        <v>0</v>
      </c>
      <c r="BU16" s="381" t="n">
        <v>0</v>
      </c>
      <c r="BV16" s="130" t="n">
        <v>0</v>
      </c>
      <c r="BW16" s="227" t="n">
        <v>2</v>
      </c>
      <c r="BX16" s="225" t="n">
        <v>0</v>
      </c>
      <c r="BY16" s="226" t="n">
        <v>1</v>
      </c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7</v>
      </c>
      <c r="D17" s="235" t="n">
        <v>1</v>
      </c>
      <c r="E17" s="236" t="n">
        <v>0</v>
      </c>
      <c r="F17" s="237" t="n">
        <v>0</v>
      </c>
      <c r="G17" s="238" t="n">
        <v>0</v>
      </c>
      <c r="H17" s="235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6</v>
      </c>
      <c r="N17" s="237" t="n">
        <v>0</v>
      </c>
      <c r="O17" s="235" t="n">
        <v>7</v>
      </c>
      <c r="P17" s="238" t="n">
        <v>0</v>
      </c>
      <c r="Q17" s="239" t="n">
        <v>0</v>
      </c>
      <c r="R17" s="75" t="n">
        <f aca="false">SUM(S17:AQ17)</f>
        <v>0</v>
      </c>
      <c r="S17" s="239" t="n">
        <v>0</v>
      </c>
      <c r="T17" s="235" t="n">
        <v>0</v>
      </c>
      <c r="U17" s="240" t="n">
        <v>0</v>
      </c>
      <c r="V17" s="240" t="n">
        <v>0</v>
      </c>
      <c r="W17" s="236" t="n">
        <v>0</v>
      </c>
      <c r="X17" s="235" t="n">
        <v>0</v>
      </c>
      <c r="Y17" s="240" t="n">
        <v>0</v>
      </c>
      <c r="Z17" s="240" t="n">
        <v>0</v>
      </c>
      <c r="AA17" s="236" t="n">
        <v>0</v>
      </c>
      <c r="AB17" s="235" t="n">
        <v>0</v>
      </c>
      <c r="AC17" s="240" t="n">
        <v>0</v>
      </c>
      <c r="AD17" s="240" t="n">
        <v>0</v>
      </c>
      <c r="AE17" s="238" t="n">
        <v>0</v>
      </c>
      <c r="AF17" s="240" t="n">
        <v>0</v>
      </c>
      <c r="AG17" s="240" t="n">
        <v>0</v>
      </c>
      <c r="AH17" s="240" t="n">
        <v>0</v>
      </c>
      <c r="AI17" s="238" t="n">
        <v>0</v>
      </c>
      <c r="AJ17" s="240" t="n">
        <v>0</v>
      </c>
      <c r="AK17" s="240" t="n">
        <v>0</v>
      </c>
      <c r="AL17" s="240" t="n">
        <v>0</v>
      </c>
      <c r="AM17" s="236" t="n">
        <v>0</v>
      </c>
      <c r="AN17" s="241" t="n">
        <v>0</v>
      </c>
      <c r="AO17" s="240" t="n">
        <v>0</v>
      </c>
      <c r="AP17" s="240" t="n">
        <v>0</v>
      </c>
      <c r="AQ17" s="240" t="n">
        <v>0</v>
      </c>
      <c r="AR17" s="242" t="n">
        <v>0</v>
      </c>
      <c r="AS17" s="331" t="n">
        <v>0</v>
      </c>
      <c r="AT17" s="332" t="n">
        <v>0</v>
      </c>
      <c r="AU17" s="244" t="n">
        <v>1.5</v>
      </c>
      <c r="AV17" s="333" t="n">
        <v>15</v>
      </c>
      <c r="AW17" s="246" t="n">
        <v>0</v>
      </c>
      <c r="AX17" s="334" t="n">
        <v>0</v>
      </c>
      <c r="AY17" s="245" t="n">
        <v>0</v>
      </c>
      <c r="AZ17" s="244" t="n">
        <v>0</v>
      </c>
      <c r="BA17" s="248" t="n">
        <v>0</v>
      </c>
      <c r="BB17" s="249" t="n">
        <v>0</v>
      </c>
      <c r="BC17" s="250" t="n">
        <v>38</v>
      </c>
      <c r="BD17" s="248" t="n">
        <v>0</v>
      </c>
      <c r="BE17" s="251" t="n">
        <v>0</v>
      </c>
      <c r="BF17" s="251" t="n">
        <v>3</v>
      </c>
      <c r="BG17" s="162" t="n">
        <v>7</v>
      </c>
      <c r="BH17" s="163" t="n">
        <v>0</v>
      </c>
      <c r="BI17" s="162" t="n">
        <v>0</v>
      </c>
      <c r="BJ17" s="163" t="n">
        <v>0</v>
      </c>
      <c r="BK17" s="164" t="n">
        <v>0</v>
      </c>
      <c r="BL17" s="165" t="n">
        <v>0</v>
      </c>
      <c r="BM17" s="169" t="n">
        <v>0</v>
      </c>
      <c r="BN17" s="169" t="n">
        <v>0</v>
      </c>
      <c r="BO17" s="162" t="n">
        <v>0</v>
      </c>
      <c r="BP17" s="165" t="n">
        <v>0</v>
      </c>
      <c r="BQ17" s="379" t="n">
        <v>0</v>
      </c>
      <c r="BR17" s="165" t="n">
        <v>0</v>
      </c>
      <c r="BS17" s="379" t="n">
        <v>0</v>
      </c>
      <c r="BT17" s="165" t="n">
        <v>0</v>
      </c>
      <c r="BU17" s="379" t="n">
        <v>0</v>
      </c>
      <c r="BV17" s="164" t="n">
        <v>0</v>
      </c>
      <c r="BW17" s="250" t="n">
        <v>0</v>
      </c>
      <c r="BX17" s="248" t="n">
        <v>0</v>
      </c>
      <c r="BY17" s="249" t="n">
        <v>0</v>
      </c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0</v>
      </c>
      <c r="D18" s="204" t="n">
        <v>0</v>
      </c>
      <c r="E18" s="205" t="n">
        <v>0</v>
      </c>
      <c r="F18" s="206" t="n">
        <v>0</v>
      </c>
      <c r="G18" s="207" t="n">
        <v>0</v>
      </c>
      <c r="H18" s="204" t="n">
        <v>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0</v>
      </c>
      <c r="N18" s="206" t="n">
        <v>0</v>
      </c>
      <c r="O18" s="204" t="n">
        <v>0</v>
      </c>
      <c r="P18" s="207" t="n">
        <v>0</v>
      </c>
      <c r="Q18" s="212" t="n">
        <v>0</v>
      </c>
      <c r="R18" s="109" t="n">
        <f aca="false">SUM(S18:AQ18)</f>
        <v>0</v>
      </c>
      <c r="S18" s="212" t="n">
        <v>0</v>
      </c>
      <c r="T18" s="204" t="n">
        <v>0</v>
      </c>
      <c r="U18" s="213" t="n">
        <v>0</v>
      </c>
      <c r="V18" s="213" t="n">
        <v>0</v>
      </c>
      <c r="W18" s="205" t="n">
        <v>0</v>
      </c>
      <c r="X18" s="204" t="n">
        <v>0</v>
      </c>
      <c r="Y18" s="213" t="n">
        <v>0</v>
      </c>
      <c r="Z18" s="213" t="n">
        <v>0</v>
      </c>
      <c r="AA18" s="205" t="n">
        <v>0</v>
      </c>
      <c r="AB18" s="204" t="n">
        <v>0</v>
      </c>
      <c r="AC18" s="213" t="n">
        <v>0</v>
      </c>
      <c r="AD18" s="213" t="n">
        <v>0</v>
      </c>
      <c r="AE18" s="207" t="n">
        <v>0</v>
      </c>
      <c r="AF18" s="213" t="n">
        <v>0</v>
      </c>
      <c r="AG18" s="213" t="n">
        <v>0</v>
      </c>
      <c r="AH18" s="213" t="n">
        <v>0</v>
      </c>
      <c r="AI18" s="207" t="n">
        <v>0</v>
      </c>
      <c r="AJ18" s="213" t="n">
        <v>0</v>
      </c>
      <c r="AK18" s="213" t="n">
        <v>0</v>
      </c>
      <c r="AL18" s="213" t="n">
        <v>0</v>
      </c>
      <c r="AM18" s="205" t="n">
        <v>0</v>
      </c>
      <c r="AN18" s="216" t="n">
        <v>0</v>
      </c>
      <c r="AO18" s="213" t="n">
        <v>0</v>
      </c>
      <c r="AP18" s="213" t="n">
        <v>0</v>
      </c>
      <c r="AQ18" s="213" t="n">
        <v>0</v>
      </c>
      <c r="AR18" s="253" t="n">
        <v>0</v>
      </c>
      <c r="AS18" s="227" t="n">
        <v>0</v>
      </c>
      <c r="AT18" s="328" t="n">
        <v>0</v>
      </c>
      <c r="AU18" s="219" t="n">
        <v>0</v>
      </c>
      <c r="AV18" s="335" t="n">
        <v>0</v>
      </c>
      <c r="AW18" s="221" t="n">
        <v>0</v>
      </c>
      <c r="AX18" s="336" t="n">
        <v>0</v>
      </c>
      <c r="AY18" s="223" t="n">
        <v>0</v>
      </c>
      <c r="AZ18" s="224" t="n">
        <v>0</v>
      </c>
      <c r="BA18" s="225" t="n">
        <v>0</v>
      </c>
      <c r="BB18" s="226" t="n">
        <v>0</v>
      </c>
      <c r="BC18" s="227" t="n">
        <v>0</v>
      </c>
      <c r="BD18" s="225" t="n">
        <v>0</v>
      </c>
      <c r="BE18" s="228" t="n">
        <v>0</v>
      </c>
      <c r="BF18" s="228" t="n">
        <v>0</v>
      </c>
      <c r="BG18" s="129" t="n">
        <v>0</v>
      </c>
      <c r="BH18" s="130" t="n">
        <v>0</v>
      </c>
      <c r="BI18" s="129" t="n">
        <v>0</v>
      </c>
      <c r="BJ18" s="130" t="n">
        <v>0</v>
      </c>
      <c r="BK18" s="131" t="n">
        <v>0</v>
      </c>
      <c r="BL18" s="132" t="n">
        <v>0</v>
      </c>
      <c r="BM18" s="133" t="n">
        <v>0</v>
      </c>
      <c r="BN18" s="133" t="n">
        <v>0</v>
      </c>
      <c r="BO18" s="129" t="n">
        <v>0</v>
      </c>
      <c r="BP18" s="132" t="n">
        <v>0</v>
      </c>
      <c r="BQ18" s="376" t="n">
        <v>0</v>
      </c>
      <c r="BR18" s="132" t="n">
        <v>0</v>
      </c>
      <c r="BS18" s="376" t="n">
        <v>0</v>
      </c>
      <c r="BT18" s="132" t="n">
        <v>0</v>
      </c>
      <c r="BU18" s="376" t="n">
        <v>0</v>
      </c>
      <c r="BV18" s="131" t="n">
        <v>0</v>
      </c>
      <c r="BW18" s="227" t="n">
        <v>0</v>
      </c>
      <c r="BX18" s="225" t="n">
        <v>0</v>
      </c>
      <c r="BY18" s="226" t="n">
        <v>0</v>
      </c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31657</v>
      </c>
      <c r="D19" s="235" t="n">
        <v>15222</v>
      </c>
      <c r="E19" s="236" t="n">
        <v>0</v>
      </c>
      <c r="F19" s="237" t="n">
        <v>12074</v>
      </c>
      <c r="G19" s="238" t="n">
        <v>0</v>
      </c>
      <c r="H19" s="235" t="n">
        <v>25</v>
      </c>
      <c r="I19" s="236" t="n">
        <v>92</v>
      </c>
      <c r="J19" s="236" t="n">
        <v>0</v>
      </c>
      <c r="K19" s="236" t="n">
        <v>1230</v>
      </c>
      <c r="L19" s="236" t="n">
        <v>3</v>
      </c>
      <c r="M19" s="236" t="n">
        <v>2566</v>
      </c>
      <c r="N19" s="237" t="n">
        <v>445</v>
      </c>
      <c r="O19" s="235" t="n">
        <v>31657</v>
      </c>
      <c r="P19" s="238" t="n">
        <v>0</v>
      </c>
      <c r="Q19" s="255" t="n">
        <v>2</v>
      </c>
      <c r="R19" s="75" t="n">
        <f aca="false">SUM(S19:AQ19)</f>
        <v>398</v>
      </c>
      <c r="S19" s="239" t="n">
        <v>28</v>
      </c>
      <c r="T19" s="235" t="n">
        <v>0</v>
      </c>
      <c r="U19" s="240" t="n">
        <v>0</v>
      </c>
      <c r="V19" s="240" t="n">
        <v>0</v>
      </c>
      <c r="W19" s="236" t="n">
        <v>0</v>
      </c>
      <c r="X19" s="235" t="n">
        <v>0</v>
      </c>
      <c r="Y19" s="240" t="n">
        <v>0</v>
      </c>
      <c r="Z19" s="240" t="n">
        <v>0</v>
      </c>
      <c r="AA19" s="236" t="n">
        <v>0</v>
      </c>
      <c r="AB19" s="235" t="n">
        <v>0</v>
      </c>
      <c r="AC19" s="240" t="n">
        <v>0</v>
      </c>
      <c r="AD19" s="240" t="n">
        <v>0</v>
      </c>
      <c r="AE19" s="238" t="n">
        <v>0</v>
      </c>
      <c r="AF19" s="240" t="n">
        <v>39</v>
      </c>
      <c r="AG19" s="240" t="n">
        <v>32</v>
      </c>
      <c r="AH19" s="240" t="n">
        <v>2</v>
      </c>
      <c r="AI19" s="238" t="n">
        <v>0</v>
      </c>
      <c r="AJ19" s="240" t="n">
        <v>0</v>
      </c>
      <c r="AK19" s="240" t="n">
        <v>0</v>
      </c>
      <c r="AL19" s="240" t="n">
        <v>0</v>
      </c>
      <c r="AM19" s="236" t="n">
        <v>0</v>
      </c>
      <c r="AN19" s="241" t="n">
        <v>297</v>
      </c>
      <c r="AO19" s="240" t="n">
        <v>0</v>
      </c>
      <c r="AP19" s="240" t="n">
        <v>0</v>
      </c>
      <c r="AQ19" s="240" t="n">
        <v>0</v>
      </c>
      <c r="AR19" s="242" t="n">
        <v>0</v>
      </c>
      <c r="AS19" s="250" t="n">
        <v>325</v>
      </c>
      <c r="AT19" s="337" t="n">
        <v>153</v>
      </c>
      <c r="AU19" s="257" t="n">
        <v>0.5</v>
      </c>
      <c r="AV19" s="333" t="n">
        <v>12</v>
      </c>
      <c r="AW19" s="246" t="n">
        <v>0</v>
      </c>
      <c r="AX19" s="334" t="n">
        <v>0</v>
      </c>
      <c r="AY19" s="245" t="n">
        <v>0</v>
      </c>
      <c r="AZ19" s="244" t="n">
        <v>0</v>
      </c>
      <c r="BA19" s="248" t="n">
        <v>0</v>
      </c>
      <c r="BB19" s="249" t="n">
        <v>0</v>
      </c>
      <c r="BC19" s="250" t="n">
        <v>5917</v>
      </c>
      <c r="BD19" s="248" t="n">
        <v>0</v>
      </c>
      <c r="BE19" s="251" t="n">
        <v>0</v>
      </c>
      <c r="BF19" s="251" t="n">
        <v>20</v>
      </c>
      <c r="BG19" s="162" t="n">
        <v>1964</v>
      </c>
      <c r="BH19" s="163" t="n">
        <v>0</v>
      </c>
      <c r="BI19" s="162" t="n">
        <v>0</v>
      </c>
      <c r="BJ19" s="163" t="n">
        <v>0</v>
      </c>
      <c r="BK19" s="164" t="n">
        <v>33118</v>
      </c>
      <c r="BL19" s="165" t="n">
        <v>1743</v>
      </c>
      <c r="BM19" s="169" t="n">
        <v>4005</v>
      </c>
      <c r="BN19" s="169" t="n">
        <v>8395</v>
      </c>
      <c r="BO19" s="162" t="n">
        <v>9</v>
      </c>
      <c r="BP19" s="165" t="n">
        <v>1101</v>
      </c>
      <c r="BQ19" s="379" t="n">
        <v>9</v>
      </c>
      <c r="BR19" s="165" t="n">
        <v>0</v>
      </c>
      <c r="BS19" s="379" t="n">
        <v>1101</v>
      </c>
      <c r="BT19" s="165" t="n">
        <v>0</v>
      </c>
      <c r="BU19" s="379" t="n">
        <v>0</v>
      </c>
      <c r="BV19" s="164" t="n">
        <v>0</v>
      </c>
      <c r="BW19" s="250" t="n">
        <v>0</v>
      </c>
      <c r="BX19" s="248" t="n">
        <v>0</v>
      </c>
      <c r="BY19" s="249" t="n">
        <v>0</v>
      </c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24708</v>
      </c>
      <c r="D20" s="690" t="n">
        <v>23434</v>
      </c>
      <c r="E20" s="691" t="n">
        <v>0</v>
      </c>
      <c r="F20" s="692" t="n">
        <v>743</v>
      </c>
      <c r="G20" s="693" t="n">
        <v>0</v>
      </c>
      <c r="H20" s="690" t="n">
        <v>16</v>
      </c>
      <c r="I20" s="691" t="n">
        <v>57</v>
      </c>
      <c r="J20" s="691" t="n">
        <v>0</v>
      </c>
      <c r="K20" s="694" t="n">
        <v>265</v>
      </c>
      <c r="L20" s="694" t="n">
        <v>0</v>
      </c>
      <c r="M20" s="694" t="n">
        <v>183</v>
      </c>
      <c r="N20" s="695" t="n">
        <v>10</v>
      </c>
      <c r="O20" s="696" t="n">
        <v>24708</v>
      </c>
      <c r="P20" s="697" t="n">
        <v>0</v>
      </c>
      <c r="Q20" s="216" t="n">
        <v>9</v>
      </c>
      <c r="R20" s="109" t="n">
        <f aca="false">SUM(S20:AQ20)</f>
        <v>75</v>
      </c>
      <c r="S20" s="212" t="n">
        <v>1</v>
      </c>
      <c r="T20" s="204" t="n">
        <v>0</v>
      </c>
      <c r="U20" s="213" t="n">
        <v>0</v>
      </c>
      <c r="V20" s="213" t="n">
        <v>0</v>
      </c>
      <c r="W20" s="205" t="n">
        <v>0</v>
      </c>
      <c r="X20" s="204" t="n">
        <v>0</v>
      </c>
      <c r="Y20" s="213" t="n">
        <v>0</v>
      </c>
      <c r="Z20" s="213" t="n">
        <v>0</v>
      </c>
      <c r="AA20" s="205" t="n">
        <v>0</v>
      </c>
      <c r="AB20" s="204" t="n">
        <v>0</v>
      </c>
      <c r="AC20" s="213" t="n">
        <v>0</v>
      </c>
      <c r="AD20" s="213" t="n">
        <v>0</v>
      </c>
      <c r="AE20" s="207" t="n">
        <v>0</v>
      </c>
      <c r="AF20" s="213" t="n">
        <v>5</v>
      </c>
      <c r="AG20" s="213" t="n">
        <v>0</v>
      </c>
      <c r="AH20" s="213" t="n">
        <v>0</v>
      </c>
      <c r="AI20" s="207" t="n">
        <v>1</v>
      </c>
      <c r="AJ20" s="213" t="n">
        <v>65</v>
      </c>
      <c r="AK20" s="213" t="n">
        <v>0</v>
      </c>
      <c r="AL20" s="213" t="n">
        <v>1</v>
      </c>
      <c r="AM20" s="205" t="n">
        <v>1</v>
      </c>
      <c r="AN20" s="216" t="n">
        <v>1</v>
      </c>
      <c r="AO20" s="213" t="n">
        <v>0</v>
      </c>
      <c r="AP20" s="213" t="n">
        <v>0</v>
      </c>
      <c r="AQ20" s="213" t="n">
        <v>0</v>
      </c>
      <c r="AR20" s="253" t="n">
        <v>53</v>
      </c>
      <c r="AS20" s="227" t="n">
        <v>1764</v>
      </c>
      <c r="AT20" s="226" t="n">
        <v>234</v>
      </c>
      <c r="AU20" s="259" t="n">
        <v>1</v>
      </c>
      <c r="AV20" s="335" t="n">
        <v>1</v>
      </c>
      <c r="AW20" s="221" t="n">
        <v>0</v>
      </c>
      <c r="AX20" s="336" t="n">
        <v>0</v>
      </c>
      <c r="AY20" s="223" t="n">
        <v>0</v>
      </c>
      <c r="AZ20" s="224" t="n">
        <v>33300</v>
      </c>
      <c r="BA20" s="225" t="n">
        <v>200000</v>
      </c>
      <c r="BB20" s="226" t="n">
        <v>100000</v>
      </c>
      <c r="BC20" s="227" t="n">
        <v>0</v>
      </c>
      <c r="BD20" s="225" t="n">
        <v>0</v>
      </c>
      <c r="BE20" s="228" t="n">
        <v>0</v>
      </c>
      <c r="BF20" s="228" t="n">
        <v>48</v>
      </c>
      <c r="BG20" s="129" t="n">
        <v>17</v>
      </c>
      <c r="BH20" s="130" t="n">
        <v>200</v>
      </c>
      <c r="BI20" s="129" t="n">
        <v>0</v>
      </c>
      <c r="BJ20" s="130" t="n">
        <v>0</v>
      </c>
      <c r="BK20" s="131" t="n">
        <v>55181</v>
      </c>
      <c r="BL20" s="132" t="n">
        <v>3902</v>
      </c>
      <c r="BM20" s="133" t="n">
        <v>49888</v>
      </c>
      <c r="BN20" s="133" t="n">
        <v>1391</v>
      </c>
      <c r="BO20" s="129" t="n">
        <v>0</v>
      </c>
      <c r="BP20" s="132" t="n">
        <v>227</v>
      </c>
      <c r="BQ20" s="376" t="n">
        <v>0</v>
      </c>
      <c r="BR20" s="132" t="n">
        <v>0</v>
      </c>
      <c r="BS20" s="376" t="n">
        <v>227</v>
      </c>
      <c r="BT20" s="132" t="n">
        <v>0</v>
      </c>
      <c r="BU20" s="376" t="n">
        <v>0</v>
      </c>
      <c r="BV20" s="131" t="n">
        <v>0</v>
      </c>
      <c r="BW20" s="227" t="n">
        <v>40</v>
      </c>
      <c r="BX20" s="225" t="n">
        <v>0</v>
      </c>
      <c r="BY20" s="226" t="n">
        <v>12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5" t="n">
        <v>0</v>
      </c>
      <c r="E21" s="236" t="n">
        <v>0</v>
      </c>
      <c r="F21" s="237" t="n">
        <v>0</v>
      </c>
      <c r="G21" s="238" t="n">
        <v>0</v>
      </c>
      <c r="H21" s="235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7" t="n">
        <v>0</v>
      </c>
      <c r="O21" s="235" t="n">
        <v>0</v>
      </c>
      <c r="P21" s="237" t="n">
        <v>0</v>
      </c>
      <c r="Q21" s="241" t="n">
        <v>0</v>
      </c>
      <c r="R21" s="75" t="n">
        <f aca="false">SUM(S21:AQ21)</f>
        <v>0</v>
      </c>
      <c r="S21" s="239" t="n">
        <v>0</v>
      </c>
      <c r="T21" s="235" t="n">
        <v>0</v>
      </c>
      <c r="U21" s="240" t="n">
        <v>0</v>
      </c>
      <c r="V21" s="240" t="n">
        <v>0</v>
      </c>
      <c r="W21" s="236" t="n">
        <v>0</v>
      </c>
      <c r="X21" s="235" t="n">
        <v>0</v>
      </c>
      <c r="Y21" s="240" t="n">
        <v>0</v>
      </c>
      <c r="Z21" s="240" t="n">
        <v>0</v>
      </c>
      <c r="AA21" s="236" t="n">
        <v>0</v>
      </c>
      <c r="AB21" s="235" t="n">
        <v>0</v>
      </c>
      <c r="AC21" s="240" t="n">
        <v>0</v>
      </c>
      <c r="AD21" s="240" t="n">
        <v>0</v>
      </c>
      <c r="AE21" s="238" t="n">
        <v>0</v>
      </c>
      <c r="AF21" s="240" t="n">
        <v>0</v>
      </c>
      <c r="AG21" s="240" t="n">
        <v>0</v>
      </c>
      <c r="AH21" s="240" t="n">
        <v>0</v>
      </c>
      <c r="AI21" s="238" t="n">
        <v>0</v>
      </c>
      <c r="AJ21" s="240" t="n">
        <v>0</v>
      </c>
      <c r="AK21" s="240" t="n">
        <v>0</v>
      </c>
      <c r="AL21" s="240" t="n">
        <v>0</v>
      </c>
      <c r="AM21" s="236" t="n">
        <v>0</v>
      </c>
      <c r="AN21" s="255" t="n">
        <v>0</v>
      </c>
      <c r="AO21" s="240" t="n">
        <v>0</v>
      </c>
      <c r="AP21" s="240" t="n">
        <v>0</v>
      </c>
      <c r="AQ21" s="240" t="n">
        <v>0</v>
      </c>
      <c r="AR21" s="242" t="n">
        <v>0</v>
      </c>
      <c r="AS21" s="250" t="n">
        <v>0</v>
      </c>
      <c r="AT21" s="249" t="n">
        <v>0</v>
      </c>
      <c r="AU21" s="257" t="n">
        <v>0</v>
      </c>
      <c r="AV21" s="333" t="n">
        <v>0</v>
      </c>
      <c r="AW21" s="246" t="n">
        <v>0</v>
      </c>
      <c r="AX21" s="334" t="n">
        <v>0</v>
      </c>
      <c r="AY21" s="245" t="n">
        <v>0</v>
      </c>
      <c r="AZ21" s="244" t="n">
        <v>0</v>
      </c>
      <c r="BA21" s="248" t="n">
        <v>0</v>
      </c>
      <c r="BB21" s="249" t="n">
        <v>0</v>
      </c>
      <c r="BC21" s="250" t="n">
        <v>0</v>
      </c>
      <c r="BD21" s="248" t="n">
        <v>0</v>
      </c>
      <c r="BE21" s="251" t="n">
        <v>0</v>
      </c>
      <c r="BF21" s="251" t="n">
        <v>0</v>
      </c>
      <c r="BG21" s="162" t="n">
        <v>0</v>
      </c>
      <c r="BH21" s="163" t="n">
        <v>0</v>
      </c>
      <c r="BI21" s="162" t="n">
        <v>0</v>
      </c>
      <c r="BJ21" s="163" t="n">
        <v>0</v>
      </c>
      <c r="BK21" s="164" t="n">
        <v>0</v>
      </c>
      <c r="BL21" s="165" t="n">
        <v>0</v>
      </c>
      <c r="BM21" s="169" t="n">
        <v>0</v>
      </c>
      <c r="BN21" s="169" t="n">
        <v>0</v>
      </c>
      <c r="BO21" s="162" t="n">
        <v>0</v>
      </c>
      <c r="BP21" s="165" t="n">
        <v>0</v>
      </c>
      <c r="BQ21" s="379" t="n">
        <v>0</v>
      </c>
      <c r="BR21" s="165" t="n">
        <v>0</v>
      </c>
      <c r="BS21" s="379" t="n">
        <v>0</v>
      </c>
      <c r="BT21" s="165" t="n">
        <v>0</v>
      </c>
      <c r="BU21" s="379" t="n">
        <v>0</v>
      </c>
      <c r="BV21" s="164" t="n">
        <v>0</v>
      </c>
      <c r="BW21" s="250" t="n">
        <v>0</v>
      </c>
      <c r="BX21" s="248" t="n">
        <v>0</v>
      </c>
      <c r="BY21" s="249" t="n">
        <v>0</v>
      </c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738</v>
      </c>
      <c r="D22" s="204" t="n">
        <v>445</v>
      </c>
      <c r="E22" s="205" t="n">
        <v>0</v>
      </c>
      <c r="F22" s="206" t="n">
        <v>236</v>
      </c>
      <c r="G22" s="207" t="n">
        <v>0</v>
      </c>
      <c r="H22" s="204" t="n">
        <v>0</v>
      </c>
      <c r="I22" s="205" t="n">
        <v>0</v>
      </c>
      <c r="J22" s="205" t="n">
        <v>0</v>
      </c>
      <c r="K22" s="205" t="n">
        <v>7</v>
      </c>
      <c r="L22" s="205" t="n">
        <v>0</v>
      </c>
      <c r="M22" s="205" t="n">
        <v>50</v>
      </c>
      <c r="N22" s="206" t="n">
        <v>0</v>
      </c>
      <c r="O22" s="204" t="n">
        <v>738</v>
      </c>
      <c r="P22" s="206" t="n">
        <v>0</v>
      </c>
      <c r="Q22" s="216" t="n">
        <v>6</v>
      </c>
      <c r="R22" s="109" t="n">
        <f aca="false">SUM(S22:AQ22)</f>
        <v>6</v>
      </c>
      <c r="S22" s="212" t="n">
        <v>0</v>
      </c>
      <c r="T22" s="204" t="n">
        <v>0</v>
      </c>
      <c r="U22" s="213" t="n">
        <v>0</v>
      </c>
      <c r="V22" s="213" t="n">
        <v>0</v>
      </c>
      <c r="W22" s="205" t="n">
        <v>0</v>
      </c>
      <c r="X22" s="204" t="n">
        <v>0</v>
      </c>
      <c r="Y22" s="213" t="n">
        <v>0</v>
      </c>
      <c r="Z22" s="213" t="n">
        <v>0</v>
      </c>
      <c r="AA22" s="205" t="n">
        <v>0</v>
      </c>
      <c r="AB22" s="204" t="n">
        <v>1</v>
      </c>
      <c r="AC22" s="213" t="n">
        <v>1</v>
      </c>
      <c r="AD22" s="213" t="n">
        <v>1</v>
      </c>
      <c r="AE22" s="207" t="n">
        <v>0</v>
      </c>
      <c r="AF22" s="213" t="n">
        <v>3</v>
      </c>
      <c r="AG22" s="213" t="n">
        <v>0</v>
      </c>
      <c r="AH22" s="213" t="n">
        <v>0</v>
      </c>
      <c r="AI22" s="207" t="n">
        <v>0</v>
      </c>
      <c r="AJ22" s="213" t="n">
        <v>0</v>
      </c>
      <c r="AK22" s="213" t="n">
        <v>0</v>
      </c>
      <c r="AL22" s="213" t="n">
        <v>0</v>
      </c>
      <c r="AM22" s="205" t="n">
        <v>0</v>
      </c>
      <c r="AN22" s="216" t="n">
        <v>0</v>
      </c>
      <c r="AO22" s="213" t="n">
        <v>0</v>
      </c>
      <c r="AP22" s="213" t="n">
        <v>0</v>
      </c>
      <c r="AQ22" s="213" t="n">
        <v>0</v>
      </c>
      <c r="AR22" s="253" t="n">
        <v>1533</v>
      </c>
      <c r="AS22" s="227" t="n">
        <v>6</v>
      </c>
      <c r="AT22" s="226" t="n">
        <v>2</v>
      </c>
      <c r="AU22" s="259" t="n">
        <v>6.2</v>
      </c>
      <c r="AV22" s="335" t="n">
        <v>14.5</v>
      </c>
      <c r="AW22" s="221" t="n">
        <v>0</v>
      </c>
      <c r="AX22" s="336" t="n">
        <v>0</v>
      </c>
      <c r="AY22" s="223" t="n">
        <v>0</v>
      </c>
      <c r="AZ22" s="224" t="n">
        <v>0</v>
      </c>
      <c r="BA22" s="225" t="n">
        <v>0</v>
      </c>
      <c r="BB22" s="226" t="n">
        <v>0</v>
      </c>
      <c r="BC22" s="227" t="n">
        <v>1926</v>
      </c>
      <c r="BD22" s="225" t="n">
        <v>0</v>
      </c>
      <c r="BE22" s="228" t="n">
        <v>0</v>
      </c>
      <c r="BF22" s="228" t="n">
        <v>14</v>
      </c>
      <c r="BG22" s="129" t="n">
        <v>7</v>
      </c>
      <c r="BH22" s="130" t="n">
        <v>0</v>
      </c>
      <c r="BI22" s="129" t="n">
        <v>1</v>
      </c>
      <c r="BJ22" s="130" t="n">
        <v>0</v>
      </c>
      <c r="BK22" s="131" t="n">
        <v>2270</v>
      </c>
      <c r="BL22" s="132" t="n">
        <v>0</v>
      </c>
      <c r="BM22" s="133" t="n">
        <v>256</v>
      </c>
      <c r="BN22" s="133" t="n">
        <v>0</v>
      </c>
      <c r="BO22" s="129" t="n">
        <v>1</v>
      </c>
      <c r="BP22" s="132" t="n">
        <v>6</v>
      </c>
      <c r="BQ22" s="376" t="n">
        <v>1</v>
      </c>
      <c r="BR22" s="132" t="n">
        <v>0</v>
      </c>
      <c r="BS22" s="376" t="n">
        <v>6</v>
      </c>
      <c r="BT22" s="132" t="n">
        <v>0</v>
      </c>
      <c r="BU22" s="376" t="n">
        <v>0</v>
      </c>
      <c r="BV22" s="131" t="n">
        <v>0</v>
      </c>
      <c r="BW22" s="227" t="n">
        <v>0</v>
      </c>
      <c r="BX22" s="225" t="n">
        <v>0</v>
      </c>
      <c r="BY22" s="226" t="n">
        <v>0</v>
      </c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0</v>
      </c>
      <c r="D23" s="235" t="n">
        <v>0</v>
      </c>
      <c r="E23" s="236" t="n">
        <v>0</v>
      </c>
      <c r="F23" s="237" t="n">
        <v>0</v>
      </c>
      <c r="G23" s="238" t="n">
        <v>0</v>
      </c>
      <c r="H23" s="235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7" t="n">
        <v>0</v>
      </c>
      <c r="O23" s="235" t="n">
        <v>0</v>
      </c>
      <c r="P23" s="237" t="n">
        <v>0</v>
      </c>
      <c r="Q23" s="241" t="n">
        <v>0</v>
      </c>
      <c r="R23" s="75" t="n">
        <f aca="false">SUM(S23:AQ23)</f>
        <v>0</v>
      </c>
      <c r="S23" s="239" t="n">
        <v>0</v>
      </c>
      <c r="T23" s="235" t="n">
        <v>0</v>
      </c>
      <c r="U23" s="240" t="n">
        <v>0</v>
      </c>
      <c r="V23" s="240" t="n">
        <v>0</v>
      </c>
      <c r="W23" s="236" t="n">
        <v>0</v>
      </c>
      <c r="X23" s="235" t="n">
        <v>0</v>
      </c>
      <c r="Y23" s="240" t="n">
        <v>0</v>
      </c>
      <c r="Z23" s="240" t="n">
        <v>0</v>
      </c>
      <c r="AA23" s="236" t="n">
        <v>0</v>
      </c>
      <c r="AB23" s="235" t="n">
        <v>0</v>
      </c>
      <c r="AC23" s="240" t="n">
        <v>0</v>
      </c>
      <c r="AD23" s="240" t="n">
        <v>0</v>
      </c>
      <c r="AE23" s="238" t="n">
        <v>0</v>
      </c>
      <c r="AF23" s="240" t="n">
        <v>0</v>
      </c>
      <c r="AG23" s="240" t="n">
        <v>0</v>
      </c>
      <c r="AH23" s="240" t="n">
        <v>0</v>
      </c>
      <c r="AI23" s="238" t="n">
        <v>0</v>
      </c>
      <c r="AJ23" s="240" t="n">
        <v>0</v>
      </c>
      <c r="AK23" s="240" t="n">
        <v>0</v>
      </c>
      <c r="AL23" s="240" t="n">
        <v>0</v>
      </c>
      <c r="AM23" s="236" t="n">
        <v>0</v>
      </c>
      <c r="AN23" s="255" t="n">
        <v>0</v>
      </c>
      <c r="AO23" s="240" t="n">
        <v>0</v>
      </c>
      <c r="AP23" s="240" t="n">
        <v>0</v>
      </c>
      <c r="AQ23" s="240" t="n">
        <v>0</v>
      </c>
      <c r="AR23" s="242" t="n">
        <v>0</v>
      </c>
      <c r="AS23" s="250" t="n">
        <v>0</v>
      </c>
      <c r="AT23" s="249" t="n">
        <v>0</v>
      </c>
      <c r="AU23" s="244" t="n">
        <v>0</v>
      </c>
      <c r="AV23" s="333" t="n">
        <v>0</v>
      </c>
      <c r="AW23" s="246" t="n">
        <v>0</v>
      </c>
      <c r="AX23" s="334" t="n">
        <v>0</v>
      </c>
      <c r="AY23" s="245" t="n">
        <v>0</v>
      </c>
      <c r="AZ23" s="244" t="n">
        <v>0</v>
      </c>
      <c r="BA23" s="248" t="n">
        <v>0</v>
      </c>
      <c r="BB23" s="249" t="n">
        <v>0</v>
      </c>
      <c r="BC23" s="250" t="n">
        <v>0</v>
      </c>
      <c r="BD23" s="248" t="n">
        <v>0</v>
      </c>
      <c r="BE23" s="251" t="n">
        <v>0</v>
      </c>
      <c r="BF23" s="251" t="n">
        <v>0</v>
      </c>
      <c r="BG23" s="162" t="n">
        <v>0</v>
      </c>
      <c r="BH23" s="163" t="n">
        <v>0</v>
      </c>
      <c r="BI23" s="162" t="n">
        <v>0</v>
      </c>
      <c r="BJ23" s="163" t="n">
        <v>0</v>
      </c>
      <c r="BK23" s="164" t="n">
        <v>0</v>
      </c>
      <c r="BL23" s="165" t="n">
        <v>0</v>
      </c>
      <c r="BM23" s="169" t="n">
        <v>0</v>
      </c>
      <c r="BN23" s="169" t="n">
        <v>0</v>
      </c>
      <c r="BO23" s="162" t="n">
        <v>0</v>
      </c>
      <c r="BP23" s="165" t="n">
        <v>0</v>
      </c>
      <c r="BQ23" s="379" t="n">
        <v>0</v>
      </c>
      <c r="BR23" s="165" t="n">
        <v>0</v>
      </c>
      <c r="BS23" s="379" t="n">
        <v>0</v>
      </c>
      <c r="BT23" s="165" t="n">
        <v>0</v>
      </c>
      <c r="BU23" s="379" t="n">
        <v>0</v>
      </c>
      <c r="BV23" s="164" t="n">
        <v>0</v>
      </c>
      <c r="BW23" s="250" t="n">
        <v>0</v>
      </c>
      <c r="BX23" s="248" t="n">
        <v>0</v>
      </c>
      <c r="BY23" s="249" t="n">
        <v>0</v>
      </c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107</v>
      </c>
      <c r="D24" s="204" t="n">
        <v>0</v>
      </c>
      <c r="E24" s="205" t="n">
        <v>0</v>
      </c>
      <c r="F24" s="206" t="n">
        <v>0</v>
      </c>
      <c r="G24" s="207" t="n">
        <v>0</v>
      </c>
      <c r="H24" s="204" t="n">
        <v>0</v>
      </c>
      <c r="I24" s="205" t="n">
        <v>0</v>
      </c>
      <c r="J24" s="205" t="n">
        <v>0</v>
      </c>
      <c r="K24" s="205" t="n">
        <v>0</v>
      </c>
      <c r="L24" s="205" t="n">
        <v>0</v>
      </c>
      <c r="M24" s="205" t="n">
        <v>107</v>
      </c>
      <c r="N24" s="206" t="n">
        <v>0</v>
      </c>
      <c r="O24" s="204" t="n">
        <v>107</v>
      </c>
      <c r="P24" s="206" t="n">
        <v>0</v>
      </c>
      <c r="Q24" s="216" t="n">
        <v>0</v>
      </c>
      <c r="R24" s="109" t="n">
        <f aca="false">SUM(S24:AQ24)</f>
        <v>0</v>
      </c>
      <c r="S24" s="212" t="n">
        <v>0</v>
      </c>
      <c r="T24" s="204" t="n">
        <v>0</v>
      </c>
      <c r="U24" s="213" t="n">
        <v>0</v>
      </c>
      <c r="V24" s="213" t="n">
        <v>0</v>
      </c>
      <c r="W24" s="205" t="n">
        <v>0</v>
      </c>
      <c r="X24" s="204" t="n">
        <v>0</v>
      </c>
      <c r="Y24" s="213" t="n">
        <v>0</v>
      </c>
      <c r="Z24" s="213" t="n">
        <v>0</v>
      </c>
      <c r="AA24" s="205" t="n">
        <v>0</v>
      </c>
      <c r="AB24" s="204" t="n">
        <v>0</v>
      </c>
      <c r="AC24" s="213" t="n">
        <v>0</v>
      </c>
      <c r="AD24" s="213" t="n">
        <v>0</v>
      </c>
      <c r="AE24" s="207" t="n">
        <v>0</v>
      </c>
      <c r="AF24" s="213" t="n">
        <v>0</v>
      </c>
      <c r="AG24" s="213" t="n">
        <v>0</v>
      </c>
      <c r="AH24" s="213" t="n">
        <v>0</v>
      </c>
      <c r="AI24" s="207" t="n">
        <v>0</v>
      </c>
      <c r="AJ24" s="213" t="n">
        <v>0</v>
      </c>
      <c r="AK24" s="213" t="n">
        <v>0</v>
      </c>
      <c r="AL24" s="213" t="n">
        <v>0</v>
      </c>
      <c r="AM24" s="205" t="n">
        <v>0</v>
      </c>
      <c r="AN24" s="216" t="n">
        <v>0</v>
      </c>
      <c r="AO24" s="213" t="n">
        <v>0</v>
      </c>
      <c r="AP24" s="213" t="n">
        <v>0</v>
      </c>
      <c r="AQ24" s="213" t="n">
        <v>0</v>
      </c>
      <c r="AR24" s="253" t="n">
        <v>0</v>
      </c>
      <c r="AS24" s="227" t="n">
        <v>2</v>
      </c>
      <c r="AT24" s="226" t="n">
        <v>1</v>
      </c>
      <c r="AU24" s="224" t="n">
        <v>4.2</v>
      </c>
      <c r="AV24" s="335" t="n">
        <v>4.9</v>
      </c>
      <c r="AW24" s="221" t="n">
        <v>0</v>
      </c>
      <c r="AX24" s="336" t="n">
        <v>0</v>
      </c>
      <c r="AY24" s="223" t="n">
        <v>0</v>
      </c>
      <c r="AZ24" s="224" t="n">
        <v>0</v>
      </c>
      <c r="BA24" s="225" t="n">
        <v>0</v>
      </c>
      <c r="BB24" s="226" t="n">
        <v>0</v>
      </c>
      <c r="BC24" s="227" t="n">
        <v>287</v>
      </c>
      <c r="BD24" s="225" t="n">
        <v>0</v>
      </c>
      <c r="BE24" s="228" t="n">
        <v>0</v>
      </c>
      <c r="BF24" s="228" t="n">
        <v>4</v>
      </c>
      <c r="BG24" s="129" t="n">
        <v>0</v>
      </c>
      <c r="BH24" s="130" t="n">
        <v>0</v>
      </c>
      <c r="BI24" s="129" t="n">
        <v>0</v>
      </c>
      <c r="BJ24" s="130" t="n">
        <v>0</v>
      </c>
      <c r="BK24" s="131" t="n">
        <v>122</v>
      </c>
      <c r="BL24" s="132" t="n">
        <v>0</v>
      </c>
      <c r="BM24" s="133" t="n">
        <v>0</v>
      </c>
      <c r="BN24" s="133" t="n">
        <v>107</v>
      </c>
      <c r="BO24" s="129" t="n">
        <v>0</v>
      </c>
      <c r="BP24" s="132" t="n">
        <v>0</v>
      </c>
      <c r="BQ24" s="376" t="n">
        <v>0</v>
      </c>
      <c r="BR24" s="132" t="n">
        <v>0</v>
      </c>
      <c r="BS24" s="376" t="n">
        <v>0</v>
      </c>
      <c r="BT24" s="132" t="n">
        <v>0</v>
      </c>
      <c r="BU24" s="376" t="n">
        <v>0</v>
      </c>
      <c r="BV24" s="131" t="n">
        <v>0</v>
      </c>
      <c r="BW24" s="227" t="n">
        <v>0</v>
      </c>
      <c r="BX24" s="225" t="n">
        <v>0</v>
      </c>
      <c r="BY24" s="226" t="n">
        <v>0</v>
      </c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1729</v>
      </c>
      <c r="D25" s="235" t="n">
        <v>928</v>
      </c>
      <c r="E25" s="236" t="n">
        <v>0</v>
      </c>
      <c r="F25" s="237" t="n">
        <v>85</v>
      </c>
      <c r="G25" s="238" t="n">
        <v>0</v>
      </c>
      <c r="H25" s="235" t="n">
        <v>15</v>
      </c>
      <c r="I25" s="236" t="n">
        <v>37</v>
      </c>
      <c r="J25" s="236" t="n">
        <v>1</v>
      </c>
      <c r="K25" s="236" t="n">
        <v>325</v>
      </c>
      <c r="L25" s="236" t="n">
        <v>13</v>
      </c>
      <c r="M25" s="236" t="n">
        <v>325</v>
      </c>
      <c r="N25" s="237" t="n">
        <v>0</v>
      </c>
      <c r="O25" s="235" t="n">
        <v>1727</v>
      </c>
      <c r="P25" s="237" t="n">
        <v>2</v>
      </c>
      <c r="Q25" s="241" t="n">
        <v>13</v>
      </c>
      <c r="R25" s="75" t="n">
        <f aca="false">SUM(S25:AQ25)</f>
        <v>10</v>
      </c>
      <c r="S25" s="239" t="n">
        <v>1</v>
      </c>
      <c r="T25" s="235" t="n">
        <v>0</v>
      </c>
      <c r="U25" s="240" t="n">
        <v>1</v>
      </c>
      <c r="V25" s="240" t="n">
        <v>0</v>
      </c>
      <c r="W25" s="236" t="n">
        <v>1</v>
      </c>
      <c r="X25" s="235" t="n">
        <v>0</v>
      </c>
      <c r="Y25" s="240" t="n">
        <v>0</v>
      </c>
      <c r="Z25" s="240" t="n">
        <v>0</v>
      </c>
      <c r="AA25" s="236" t="n">
        <v>0</v>
      </c>
      <c r="AB25" s="235" t="n">
        <v>0</v>
      </c>
      <c r="AC25" s="240" t="n">
        <v>0</v>
      </c>
      <c r="AD25" s="240" t="n">
        <v>0</v>
      </c>
      <c r="AE25" s="238" t="n">
        <v>0</v>
      </c>
      <c r="AF25" s="240" t="n">
        <v>4</v>
      </c>
      <c r="AG25" s="240" t="n">
        <v>0</v>
      </c>
      <c r="AH25" s="240" t="n">
        <v>1</v>
      </c>
      <c r="AI25" s="238" t="n">
        <v>0</v>
      </c>
      <c r="AJ25" s="240" t="n">
        <v>0</v>
      </c>
      <c r="AK25" s="240" t="n">
        <v>0</v>
      </c>
      <c r="AL25" s="240" t="n">
        <v>0</v>
      </c>
      <c r="AM25" s="236" t="n">
        <v>0</v>
      </c>
      <c r="AN25" s="241" t="n">
        <v>2</v>
      </c>
      <c r="AO25" s="240" t="n">
        <v>0</v>
      </c>
      <c r="AP25" s="240" t="n">
        <v>0</v>
      </c>
      <c r="AQ25" s="240" t="n">
        <v>0</v>
      </c>
      <c r="AR25" s="242" t="n">
        <v>4740</v>
      </c>
      <c r="AS25" s="250" t="n">
        <v>321</v>
      </c>
      <c r="AT25" s="249" t="n">
        <v>147</v>
      </c>
      <c r="AU25" s="244" t="n">
        <v>3.64</v>
      </c>
      <c r="AV25" s="333" t="n">
        <v>22.61</v>
      </c>
      <c r="AW25" s="246" t="n">
        <v>20828.2</v>
      </c>
      <c r="AX25" s="334" t="n">
        <v>7456495</v>
      </c>
      <c r="AY25" s="245" t="n">
        <v>7410934</v>
      </c>
      <c r="AZ25" s="244" t="n">
        <v>803487.432432432</v>
      </c>
      <c r="BA25" s="248" t="n">
        <v>29729035</v>
      </c>
      <c r="BB25" s="249" t="n">
        <v>29323835</v>
      </c>
      <c r="BC25" s="250" t="n">
        <v>2249</v>
      </c>
      <c r="BD25" s="248" t="n">
        <v>106</v>
      </c>
      <c r="BE25" s="251" t="n">
        <v>0</v>
      </c>
      <c r="BF25" s="251" t="n">
        <v>15</v>
      </c>
      <c r="BG25" s="162" t="n">
        <v>36</v>
      </c>
      <c r="BH25" s="163" t="n">
        <v>17</v>
      </c>
      <c r="BI25" s="162" t="n">
        <v>2</v>
      </c>
      <c r="BJ25" s="163" t="n">
        <v>0</v>
      </c>
      <c r="BK25" s="164" t="n">
        <v>1746</v>
      </c>
      <c r="BL25" s="165" t="n">
        <v>38</v>
      </c>
      <c r="BM25" s="169" t="n">
        <v>28</v>
      </c>
      <c r="BN25" s="169" t="n">
        <v>523</v>
      </c>
      <c r="BO25" s="162" t="n">
        <v>50</v>
      </c>
      <c r="BP25" s="165" t="n">
        <v>150</v>
      </c>
      <c r="BQ25" s="379" t="n">
        <v>50</v>
      </c>
      <c r="BR25" s="165" t="n">
        <v>0</v>
      </c>
      <c r="BS25" s="379" t="n">
        <v>150</v>
      </c>
      <c r="BT25" s="165" t="n">
        <v>0</v>
      </c>
      <c r="BU25" s="379" t="n">
        <v>0</v>
      </c>
      <c r="BV25" s="164" t="n">
        <v>0</v>
      </c>
      <c r="BW25" s="250" t="n">
        <v>0</v>
      </c>
      <c r="BX25" s="248" t="n">
        <v>0</v>
      </c>
      <c r="BY25" s="249" t="n">
        <v>0</v>
      </c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523</v>
      </c>
      <c r="D26" s="204" t="n">
        <v>109</v>
      </c>
      <c r="E26" s="205" t="n">
        <v>0</v>
      </c>
      <c r="F26" s="206" t="n">
        <v>0</v>
      </c>
      <c r="G26" s="207" t="n">
        <v>0</v>
      </c>
      <c r="H26" s="204" t="n">
        <v>64</v>
      </c>
      <c r="I26" s="205" t="n">
        <v>24</v>
      </c>
      <c r="J26" s="205" t="n">
        <v>0</v>
      </c>
      <c r="K26" s="205" t="n">
        <v>83</v>
      </c>
      <c r="L26" s="205" t="n">
        <v>0</v>
      </c>
      <c r="M26" s="205" t="n">
        <v>243</v>
      </c>
      <c r="N26" s="206" t="n">
        <v>0</v>
      </c>
      <c r="O26" s="204" t="n">
        <v>523</v>
      </c>
      <c r="P26" s="206" t="n">
        <v>0</v>
      </c>
      <c r="Q26" s="216" t="n">
        <v>13</v>
      </c>
      <c r="R26" s="109" t="n">
        <f aca="false">SUM(S26:AQ26)</f>
        <v>16</v>
      </c>
      <c r="S26" s="212" t="n">
        <v>1</v>
      </c>
      <c r="T26" s="204" t="n">
        <v>0</v>
      </c>
      <c r="U26" s="213" t="n">
        <v>0</v>
      </c>
      <c r="V26" s="213" t="n">
        <v>0</v>
      </c>
      <c r="W26" s="205" t="n">
        <v>1</v>
      </c>
      <c r="X26" s="204" t="n">
        <v>0</v>
      </c>
      <c r="Y26" s="213" t="n">
        <v>0</v>
      </c>
      <c r="Z26" s="213" t="n">
        <v>0</v>
      </c>
      <c r="AA26" s="205" t="n">
        <v>0</v>
      </c>
      <c r="AB26" s="204" t="n">
        <v>0</v>
      </c>
      <c r="AC26" s="213" t="n">
        <v>0</v>
      </c>
      <c r="AD26" s="213" t="n">
        <v>0</v>
      </c>
      <c r="AE26" s="207" t="n">
        <v>0</v>
      </c>
      <c r="AF26" s="213" t="n">
        <v>10</v>
      </c>
      <c r="AG26" s="213" t="n">
        <v>2</v>
      </c>
      <c r="AH26" s="213" t="n">
        <v>0</v>
      </c>
      <c r="AI26" s="210" t="n">
        <v>1</v>
      </c>
      <c r="AJ26" s="213" t="n">
        <v>0</v>
      </c>
      <c r="AK26" s="213" t="n">
        <v>0</v>
      </c>
      <c r="AL26" s="213" t="n">
        <v>0</v>
      </c>
      <c r="AM26" s="205" t="n">
        <v>0</v>
      </c>
      <c r="AN26" s="216" t="n">
        <v>1</v>
      </c>
      <c r="AO26" s="213" t="n">
        <v>0</v>
      </c>
      <c r="AP26" s="213" t="n">
        <v>0</v>
      </c>
      <c r="AQ26" s="213" t="n">
        <v>0</v>
      </c>
      <c r="AR26" s="253" t="n">
        <v>316</v>
      </c>
      <c r="AS26" s="227" t="n">
        <v>10</v>
      </c>
      <c r="AT26" s="226" t="n">
        <v>0</v>
      </c>
      <c r="AU26" s="224" t="n">
        <v>12</v>
      </c>
      <c r="AV26" s="335" t="n">
        <v>60</v>
      </c>
      <c r="AW26" s="221" t="n">
        <v>0</v>
      </c>
      <c r="AX26" s="336" t="n">
        <v>0</v>
      </c>
      <c r="AY26" s="223" t="n">
        <v>0</v>
      </c>
      <c r="AZ26" s="224" t="n">
        <v>124166</v>
      </c>
      <c r="BA26" s="225" t="n">
        <v>6370000</v>
      </c>
      <c r="BB26" s="226" t="n">
        <v>5355000</v>
      </c>
      <c r="BC26" s="227" t="n">
        <v>225</v>
      </c>
      <c r="BD26" s="225" t="n">
        <v>0</v>
      </c>
      <c r="BE26" s="228" t="n">
        <v>0</v>
      </c>
      <c r="BF26" s="228" t="n">
        <v>8</v>
      </c>
      <c r="BG26" s="129" t="n">
        <v>53</v>
      </c>
      <c r="BH26" s="130" t="n">
        <v>3</v>
      </c>
      <c r="BI26" s="129" t="n">
        <v>2</v>
      </c>
      <c r="BJ26" s="130" t="n">
        <v>0</v>
      </c>
      <c r="BK26" s="131" t="n">
        <v>115</v>
      </c>
      <c r="BL26" s="132" t="n">
        <v>43</v>
      </c>
      <c r="BM26" s="133" t="n">
        <v>0</v>
      </c>
      <c r="BN26" s="133" t="n">
        <v>7</v>
      </c>
      <c r="BO26" s="129" t="n">
        <v>0</v>
      </c>
      <c r="BP26" s="132" t="n">
        <v>30</v>
      </c>
      <c r="BQ26" s="376" t="n">
        <v>0</v>
      </c>
      <c r="BR26" s="132" t="n">
        <v>0</v>
      </c>
      <c r="BS26" s="376" t="n">
        <v>26</v>
      </c>
      <c r="BT26" s="132" t="n">
        <v>0</v>
      </c>
      <c r="BU26" s="376" t="n">
        <v>0</v>
      </c>
      <c r="BV26" s="131" t="n">
        <v>0</v>
      </c>
      <c r="BW26" s="227" t="n">
        <v>7</v>
      </c>
      <c r="BX26" s="225" t="n">
        <v>6</v>
      </c>
      <c r="BY26" s="226" t="n">
        <v>1</v>
      </c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654</v>
      </c>
      <c r="D27" s="235" t="n">
        <v>570</v>
      </c>
      <c r="E27" s="236" t="n">
        <v>0</v>
      </c>
      <c r="F27" s="237" t="n">
        <v>0</v>
      </c>
      <c r="G27" s="238" t="n">
        <v>0</v>
      </c>
      <c r="H27" s="235" t="n">
        <v>0</v>
      </c>
      <c r="I27" s="236" t="n">
        <v>2</v>
      </c>
      <c r="J27" s="236" t="n">
        <v>21</v>
      </c>
      <c r="K27" s="236" t="n">
        <v>0</v>
      </c>
      <c r="L27" s="236" t="n">
        <v>1</v>
      </c>
      <c r="M27" s="236" t="n">
        <v>60</v>
      </c>
      <c r="N27" s="237" t="n">
        <v>0</v>
      </c>
      <c r="O27" s="235" t="n">
        <v>654</v>
      </c>
      <c r="P27" s="237" t="n">
        <v>0</v>
      </c>
      <c r="Q27" s="241" t="n">
        <v>5</v>
      </c>
      <c r="R27" s="75" t="n">
        <f aca="false">SUM(S27:AQ27)</f>
        <v>3</v>
      </c>
      <c r="S27" s="239" t="n">
        <v>0</v>
      </c>
      <c r="T27" s="235" t="n">
        <v>1</v>
      </c>
      <c r="U27" s="240" t="n">
        <v>0</v>
      </c>
      <c r="V27" s="240" t="n">
        <v>0</v>
      </c>
      <c r="W27" s="236" t="n">
        <v>0</v>
      </c>
      <c r="X27" s="235" t="n">
        <v>0</v>
      </c>
      <c r="Y27" s="240" t="n">
        <v>0</v>
      </c>
      <c r="Z27" s="240" t="n">
        <v>0</v>
      </c>
      <c r="AA27" s="236" t="n">
        <v>0</v>
      </c>
      <c r="AB27" s="235" t="n">
        <v>0</v>
      </c>
      <c r="AC27" s="240" t="n">
        <v>0</v>
      </c>
      <c r="AD27" s="240" t="n">
        <v>0</v>
      </c>
      <c r="AE27" s="238" t="n">
        <v>0</v>
      </c>
      <c r="AF27" s="240" t="n">
        <v>1</v>
      </c>
      <c r="AG27" s="240" t="n">
        <v>0</v>
      </c>
      <c r="AH27" s="240" t="n">
        <v>0</v>
      </c>
      <c r="AI27" s="261" t="n">
        <v>1</v>
      </c>
      <c r="AJ27" s="240" t="n">
        <v>0</v>
      </c>
      <c r="AK27" s="240" t="n">
        <v>0</v>
      </c>
      <c r="AL27" s="240" t="n">
        <v>0</v>
      </c>
      <c r="AM27" s="236" t="n">
        <v>0</v>
      </c>
      <c r="AN27" s="241" t="n">
        <v>0</v>
      </c>
      <c r="AO27" s="240" t="n">
        <v>0</v>
      </c>
      <c r="AP27" s="240" t="n">
        <v>0</v>
      </c>
      <c r="AQ27" s="240" t="n">
        <v>0</v>
      </c>
      <c r="AR27" s="242" t="n">
        <v>66</v>
      </c>
      <c r="AS27" s="250" t="n">
        <v>90</v>
      </c>
      <c r="AT27" s="249" t="n">
        <v>61</v>
      </c>
      <c r="AU27" s="338" t="n">
        <v>2.7</v>
      </c>
      <c r="AV27" s="333" t="n">
        <v>13</v>
      </c>
      <c r="AW27" s="246" t="n">
        <v>568.421052631579</v>
      </c>
      <c r="AX27" s="334" t="n">
        <v>324000</v>
      </c>
      <c r="AY27" s="245" t="n">
        <v>324000</v>
      </c>
      <c r="AZ27" s="244" t="n">
        <v>0</v>
      </c>
      <c r="BA27" s="248" t="n">
        <v>0</v>
      </c>
      <c r="BB27" s="249" t="n">
        <v>0</v>
      </c>
      <c r="BC27" s="250" t="n">
        <v>490</v>
      </c>
      <c r="BD27" s="248" t="n">
        <v>4</v>
      </c>
      <c r="BE27" s="251" t="n">
        <v>0</v>
      </c>
      <c r="BF27" s="251" t="n">
        <v>5</v>
      </c>
      <c r="BG27" s="162" t="n">
        <v>36</v>
      </c>
      <c r="BH27" s="163" t="n">
        <v>23</v>
      </c>
      <c r="BI27" s="162" t="n">
        <v>0</v>
      </c>
      <c r="BJ27" s="163" t="n">
        <v>1</v>
      </c>
      <c r="BK27" s="164" t="n">
        <v>222</v>
      </c>
      <c r="BL27" s="165" t="n">
        <v>98</v>
      </c>
      <c r="BM27" s="169" t="n">
        <v>222</v>
      </c>
      <c r="BN27" s="169" t="n">
        <v>0</v>
      </c>
      <c r="BO27" s="162" t="n">
        <v>0</v>
      </c>
      <c r="BP27" s="165" t="n">
        <v>0</v>
      </c>
      <c r="BQ27" s="379" t="n">
        <v>0</v>
      </c>
      <c r="BR27" s="165" t="n">
        <v>0</v>
      </c>
      <c r="BS27" s="379" t="n">
        <v>0</v>
      </c>
      <c r="BT27" s="165" t="n">
        <v>0</v>
      </c>
      <c r="BU27" s="379" t="n">
        <v>0</v>
      </c>
      <c r="BV27" s="164" t="n">
        <v>0</v>
      </c>
      <c r="BW27" s="250" t="n">
        <v>0</v>
      </c>
      <c r="BX27" s="248" t="n">
        <v>0</v>
      </c>
      <c r="BY27" s="249" t="n">
        <v>0</v>
      </c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213</v>
      </c>
      <c r="D28" s="204" t="n">
        <v>52</v>
      </c>
      <c r="E28" s="205" t="n">
        <v>0</v>
      </c>
      <c r="F28" s="206" t="n">
        <v>46</v>
      </c>
      <c r="G28" s="207" t="n">
        <v>0</v>
      </c>
      <c r="H28" s="204" t="n">
        <v>1</v>
      </c>
      <c r="I28" s="205" t="n">
        <v>0</v>
      </c>
      <c r="J28" s="205" t="n">
        <v>0</v>
      </c>
      <c r="K28" s="205" t="n">
        <v>4</v>
      </c>
      <c r="L28" s="205" t="n">
        <v>0</v>
      </c>
      <c r="M28" s="205" t="n">
        <v>110</v>
      </c>
      <c r="N28" s="206" t="n">
        <v>0</v>
      </c>
      <c r="O28" s="204" t="n">
        <v>213</v>
      </c>
      <c r="P28" s="206" t="n">
        <v>0</v>
      </c>
      <c r="Q28" s="216" t="n">
        <v>0</v>
      </c>
      <c r="R28" s="109" t="n">
        <f aca="false">SUM(S28:AQ28)</f>
        <v>0</v>
      </c>
      <c r="S28" s="212" t="n">
        <v>0</v>
      </c>
      <c r="T28" s="204" t="n">
        <v>0</v>
      </c>
      <c r="U28" s="213" t="n">
        <v>0</v>
      </c>
      <c r="V28" s="213" t="n">
        <v>0</v>
      </c>
      <c r="W28" s="205" t="n">
        <v>0</v>
      </c>
      <c r="X28" s="204" t="n">
        <v>0</v>
      </c>
      <c r="Y28" s="213" t="n">
        <v>0</v>
      </c>
      <c r="Z28" s="213" t="n">
        <v>0</v>
      </c>
      <c r="AA28" s="205" t="n">
        <v>0</v>
      </c>
      <c r="AB28" s="204" t="n">
        <v>0</v>
      </c>
      <c r="AC28" s="213" t="n">
        <v>0</v>
      </c>
      <c r="AD28" s="213" t="n">
        <v>0</v>
      </c>
      <c r="AE28" s="207" t="n">
        <v>0</v>
      </c>
      <c r="AF28" s="213" t="n">
        <v>0</v>
      </c>
      <c r="AG28" s="213" t="n">
        <v>0</v>
      </c>
      <c r="AH28" s="213" t="n">
        <v>0</v>
      </c>
      <c r="AI28" s="207" t="n">
        <v>0</v>
      </c>
      <c r="AJ28" s="213" t="n">
        <v>0</v>
      </c>
      <c r="AK28" s="213" t="n">
        <v>0</v>
      </c>
      <c r="AL28" s="213" t="n">
        <v>0</v>
      </c>
      <c r="AM28" s="205" t="n">
        <v>0</v>
      </c>
      <c r="AN28" s="216" t="n">
        <v>0</v>
      </c>
      <c r="AO28" s="213" t="n">
        <v>0</v>
      </c>
      <c r="AP28" s="213" t="n">
        <v>0</v>
      </c>
      <c r="AQ28" s="213" t="n">
        <v>0</v>
      </c>
      <c r="AR28" s="253" t="n">
        <v>44</v>
      </c>
      <c r="AS28" s="227" t="n">
        <v>0</v>
      </c>
      <c r="AT28" s="226" t="n">
        <v>0</v>
      </c>
      <c r="AU28" s="259" t="n">
        <v>32</v>
      </c>
      <c r="AV28" s="335" t="n">
        <v>35</v>
      </c>
      <c r="AW28" s="221" t="n">
        <v>12555</v>
      </c>
      <c r="AX28" s="336" t="n">
        <v>520000</v>
      </c>
      <c r="AY28" s="223" t="n">
        <v>520000</v>
      </c>
      <c r="AZ28" s="224" t="n">
        <v>0</v>
      </c>
      <c r="BA28" s="225" t="n">
        <v>0</v>
      </c>
      <c r="BB28" s="226" t="n">
        <v>0</v>
      </c>
      <c r="BC28" s="227" t="n">
        <v>104</v>
      </c>
      <c r="BD28" s="225" t="n">
        <v>34</v>
      </c>
      <c r="BE28" s="228" t="n">
        <v>40</v>
      </c>
      <c r="BF28" s="228" t="n">
        <v>4</v>
      </c>
      <c r="BG28" s="129" t="n">
        <v>27</v>
      </c>
      <c r="BH28" s="130" t="n">
        <v>3</v>
      </c>
      <c r="BI28" s="129" t="n">
        <v>0</v>
      </c>
      <c r="BJ28" s="130" t="n">
        <v>0</v>
      </c>
      <c r="BK28" s="131" t="n">
        <v>26</v>
      </c>
      <c r="BL28" s="132" t="n">
        <v>2</v>
      </c>
      <c r="BM28" s="133" t="n">
        <v>6</v>
      </c>
      <c r="BN28" s="133" t="n">
        <v>0</v>
      </c>
      <c r="BO28" s="129" t="n">
        <v>0</v>
      </c>
      <c r="BP28" s="132" t="n">
        <v>11</v>
      </c>
      <c r="BQ28" s="376" t="n">
        <v>0</v>
      </c>
      <c r="BR28" s="132" t="n">
        <v>0</v>
      </c>
      <c r="BS28" s="376" t="n">
        <v>11</v>
      </c>
      <c r="BT28" s="132" t="n">
        <v>0</v>
      </c>
      <c r="BU28" s="376" t="n">
        <v>0</v>
      </c>
      <c r="BV28" s="131" t="n">
        <v>0</v>
      </c>
      <c r="BW28" s="227" t="n">
        <v>0</v>
      </c>
      <c r="BX28" s="225" t="n">
        <v>0</v>
      </c>
      <c r="BY28" s="226" t="n">
        <v>0</v>
      </c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121</v>
      </c>
      <c r="D29" s="235" t="n">
        <v>104</v>
      </c>
      <c r="E29" s="236" t="n">
        <v>0</v>
      </c>
      <c r="F29" s="237" t="n">
        <v>0</v>
      </c>
      <c r="G29" s="238" t="n">
        <v>0</v>
      </c>
      <c r="H29" s="235" t="n">
        <v>17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7" t="n">
        <v>0</v>
      </c>
      <c r="O29" s="235" t="n">
        <v>121</v>
      </c>
      <c r="P29" s="237" t="n">
        <v>0</v>
      </c>
      <c r="Q29" s="241" t="n">
        <v>0</v>
      </c>
      <c r="R29" s="75" t="n">
        <f aca="false">SUM(S29:AQ29)</f>
        <v>0</v>
      </c>
      <c r="S29" s="239" t="n">
        <v>0</v>
      </c>
      <c r="T29" s="235" t="n">
        <v>0</v>
      </c>
      <c r="U29" s="240" t="n">
        <v>0</v>
      </c>
      <c r="V29" s="240" t="n">
        <v>0</v>
      </c>
      <c r="W29" s="236" t="n">
        <v>0</v>
      </c>
      <c r="X29" s="235" t="n">
        <v>0</v>
      </c>
      <c r="Y29" s="240" t="n">
        <v>0</v>
      </c>
      <c r="Z29" s="240" t="n">
        <v>0</v>
      </c>
      <c r="AA29" s="236" t="n">
        <v>0</v>
      </c>
      <c r="AB29" s="235" t="n">
        <v>0</v>
      </c>
      <c r="AC29" s="240" t="n">
        <v>0</v>
      </c>
      <c r="AD29" s="240" t="n">
        <v>0</v>
      </c>
      <c r="AE29" s="238" t="n">
        <v>0</v>
      </c>
      <c r="AF29" s="240" t="n">
        <v>0</v>
      </c>
      <c r="AG29" s="240" t="n">
        <v>0</v>
      </c>
      <c r="AH29" s="240" t="n">
        <v>0</v>
      </c>
      <c r="AI29" s="238" t="n">
        <v>0</v>
      </c>
      <c r="AJ29" s="240" t="n">
        <v>0</v>
      </c>
      <c r="AK29" s="240" t="n">
        <v>0</v>
      </c>
      <c r="AL29" s="240" t="n">
        <v>0</v>
      </c>
      <c r="AM29" s="236" t="n">
        <v>0</v>
      </c>
      <c r="AN29" s="241" t="n">
        <v>0</v>
      </c>
      <c r="AO29" s="240" t="n">
        <v>0</v>
      </c>
      <c r="AP29" s="240" t="n">
        <v>0</v>
      </c>
      <c r="AQ29" s="240" t="n">
        <v>0</v>
      </c>
      <c r="AR29" s="242" t="n">
        <v>5</v>
      </c>
      <c r="AS29" s="250" t="n">
        <v>0</v>
      </c>
      <c r="AT29" s="249" t="n">
        <v>0</v>
      </c>
      <c r="AU29" s="257" t="n">
        <v>17</v>
      </c>
      <c r="AV29" s="333" t="n">
        <v>1.5</v>
      </c>
      <c r="AW29" s="246" t="n">
        <v>6884.29752066116</v>
      </c>
      <c r="AX29" s="334" t="n">
        <v>833000</v>
      </c>
      <c r="AY29" s="245" t="n">
        <v>833000</v>
      </c>
      <c r="AZ29" s="244" t="n">
        <v>109166.666666667</v>
      </c>
      <c r="BA29" s="248" t="n">
        <v>655000</v>
      </c>
      <c r="BB29" s="249" t="n">
        <v>285000</v>
      </c>
      <c r="BC29" s="250" t="n">
        <v>385</v>
      </c>
      <c r="BD29" s="248" t="n">
        <v>2</v>
      </c>
      <c r="BE29" s="251" t="n">
        <v>0</v>
      </c>
      <c r="BF29" s="251" t="n">
        <v>2</v>
      </c>
      <c r="BG29" s="162" t="n">
        <v>0</v>
      </c>
      <c r="BH29" s="163" t="n">
        <v>0</v>
      </c>
      <c r="BI29" s="162" t="n">
        <v>0</v>
      </c>
      <c r="BJ29" s="163" t="n">
        <v>0</v>
      </c>
      <c r="BK29" s="164" t="n">
        <v>121</v>
      </c>
      <c r="BL29" s="165" t="n">
        <v>0</v>
      </c>
      <c r="BM29" s="169" t="n">
        <v>0</v>
      </c>
      <c r="BN29" s="169" t="n">
        <v>121</v>
      </c>
      <c r="BO29" s="162" t="n">
        <v>0</v>
      </c>
      <c r="BP29" s="165" t="n">
        <v>3</v>
      </c>
      <c r="BQ29" s="379" t="n">
        <v>0</v>
      </c>
      <c r="BR29" s="165" t="n">
        <v>0</v>
      </c>
      <c r="BS29" s="165" t="n">
        <v>3</v>
      </c>
      <c r="BT29" s="698" t="n">
        <v>0</v>
      </c>
      <c r="BU29" s="379" t="n">
        <v>0</v>
      </c>
      <c r="BV29" s="164" t="n">
        <v>0</v>
      </c>
      <c r="BW29" s="250" t="n">
        <v>0</v>
      </c>
      <c r="BX29" s="248" t="n">
        <v>0</v>
      </c>
      <c r="BY29" s="249" t="n">
        <v>0</v>
      </c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2915</v>
      </c>
      <c r="D30" s="204" t="n">
        <v>2385</v>
      </c>
      <c r="E30" s="205" t="n">
        <v>0</v>
      </c>
      <c r="F30" s="206" t="n">
        <v>477</v>
      </c>
      <c r="G30" s="207" t="n">
        <v>0</v>
      </c>
      <c r="H30" s="204" t="n">
        <v>0</v>
      </c>
      <c r="I30" s="205" t="n">
        <v>4</v>
      </c>
      <c r="J30" s="205" t="n">
        <v>0</v>
      </c>
      <c r="K30" s="205" t="n">
        <v>2</v>
      </c>
      <c r="L30" s="205" t="n">
        <v>0</v>
      </c>
      <c r="M30" s="205" t="n">
        <v>47</v>
      </c>
      <c r="N30" s="206" t="n">
        <v>0</v>
      </c>
      <c r="O30" s="204" t="n">
        <v>2915</v>
      </c>
      <c r="P30" s="206" t="n">
        <v>0</v>
      </c>
      <c r="Q30" s="216" t="n">
        <v>48</v>
      </c>
      <c r="R30" s="109" t="n">
        <f aca="false">SUM(S30:AQ30)</f>
        <v>3</v>
      </c>
      <c r="S30" s="212" t="n">
        <v>0</v>
      </c>
      <c r="T30" s="204" t="n">
        <v>0</v>
      </c>
      <c r="U30" s="213" t="n">
        <v>0</v>
      </c>
      <c r="V30" s="213" t="n">
        <v>0</v>
      </c>
      <c r="W30" s="205" t="n">
        <v>0</v>
      </c>
      <c r="X30" s="204" t="n">
        <v>0</v>
      </c>
      <c r="Y30" s="213" t="n">
        <v>0</v>
      </c>
      <c r="Z30" s="213" t="n">
        <v>0</v>
      </c>
      <c r="AA30" s="205" t="n">
        <v>0</v>
      </c>
      <c r="AB30" s="204" t="n">
        <v>0</v>
      </c>
      <c r="AC30" s="213" t="n">
        <v>0</v>
      </c>
      <c r="AD30" s="213" t="n">
        <v>0</v>
      </c>
      <c r="AE30" s="207" t="n">
        <v>0</v>
      </c>
      <c r="AF30" s="213" t="n">
        <v>0</v>
      </c>
      <c r="AG30" s="213" t="n">
        <v>0</v>
      </c>
      <c r="AH30" s="213" t="n">
        <v>0</v>
      </c>
      <c r="AI30" s="207" t="n">
        <v>0</v>
      </c>
      <c r="AJ30" s="213" t="n">
        <v>3</v>
      </c>
      <c r="AK30" s="213" t="n">
        <v>0</v>
      </c>
      <c r="AL30" s="213" t="n">
        <v>0</v>
      </c>
      <c r="AM30" s="205" t="n">
        <v>0</v>
      </c>
      <c r="AN30" s="216" t="n">
        <v>0</v>
      </c>
      <c r="AO30" s="213" t="n">
        <v>0</v>
      </c>
      <c r="AP30" s="213" t="n">
        <v>0</v>
      </c>
      <c r="AQ30" s="213" t="n">
        <v>0</v>
      </c>
      <c r="AR30" s="253" t="n">
        <v>3</v>
      </c>
      <c r="AS30" s="227" t="n">
        <v>37</v>
      </c>
      <c r="AT30" s="226" t="n">
        <v>0</v>
      </c>
      <c r="AU30" s="259" t="n">
        <v>3</v>
      </c>
      <c r="AV30" s="335" t="n">
        <v>32</v>
      </c>
      <c r="AW30" s="221" t="n">
        <v>0</v>
      </c>
      <c r="AX30" s="336" t="n">
        <v>0</v>
      </c>
      <c r="AY30" s="223" t="n">
        <v>0</v>
      </c>
      <c r="AZ30" s="224" t="n">
        <v>0</v>
      </c>
      <c r="BA30" s="225" t="n">
        <v>0</v>
      </c>
      <c r="BB30" s="226" t="n">
        <v>0</v>
      </c>
      <c r="BC30" s="227" t="n">
        <v>9218</v>
      </c>
      <c r="BD30" s="225" t="n">
        <v>1945</v>
      </c>
      <c r="BE30" s="228" t="n">
        <v>0</v>
      </c>
      <c r="BF30" s="228" t="n">
        <v>8</v>
      </c>
      <c r="BG30" s="129" t="n">
        <v>501</v>
      </c>
      <c r="BH30" s="130" t="n">
        <v>97</v>
      </c>
      <c r="BI30" s="129" t="n">
        <v>0</v>
      </c>
      <c r="BJ30" s="130" t="n">
        <v>0</v>
      </c>
      <c r="BK30" s="131" t="n">
        <v>2414</v>
      </c>
      <c r="BL30" s="132" t="n">
        <v>602</v>
      </c>
      <c r="BM30" s="133" t="n">
        <v>564</v>
      </c>
      <c r="BN30" s="133" t="n">
        <v>246</v>
      </c>
      <c r="BO30" s="129" t="n">
        <v>0</v>
      </c>
      <c r="BP30" s="132" t="n">
        <v>0</v>
      </c>
      <c r="BQ30" s="376" t="n">
        <v>0</v>
      </c>
      <c r="BR30" s="132" t="n">
        <v>0</v>
      </c>
      <c r="BS30" s="376" t="n">
        <v>0</v>
      </c>
      <c r="BT30" s="132" t="n">
        <v>0</v>
      </c>
      <c r="BU30" s="376" t="n">
        <v>0</v>
      </c>
      <c r="BV30" s="131" t="n">
        <v>0</v>
      </c>
      <c r="BW30" s="227" t="n">
        <v>0</v>
      </c>
      <c r="BX30" s="225" t="n">
        <v>0</v>
      </c>
      <c r="BY30" s="226" t="n">
        <v>0</v>
      </c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614</v>
      </c>
      <c r="D31" s="235" t="n">
        <v>524</v>
      </c>
      <c r="E31" s="236" t="n">
        <v>0</v>
      </c>
      <c r="F31" s="237" t="n">
        <v>0</v>
      </c>
      <c r="G31" s="238" t="n">
        <v>0</v>
      </c>
      <c r="H31" s="235" t="n">
        <v>3</v>
      </c>
      <c r="I31" s="236" t="n">
        <v>1</v>
      </c>
      <c r="J31" s="236" t="n">
        <v>1</v>
      </c>
      <c r="K31" s="236" t="n">
        <v>18</v>
      </c>
      <c r="L31" s="236" t="n">
        <v>0</v>
      </c>
      <c r="M31" s="236" t="n">
        <v>67</v>
      </c>
      <c r="N31" s="237" t="n">
        <v>0</v>
      </c>
      <c r="O31" s="235" t="n">
        <v>614</v>
      </c>
      <c r="P31" s="237" t="n">
        <v>0</v>
      </c>
      <c r="Q31" s="264" t="n">
        <v>3</v>
      </c>
      <c r="R31" s="75" t="n">
        <f aca="false">SUM(S31:AQ31)</f>
        <v>7</v>
      </c>
      <c r="S31" s="239" t="n">
        <v>1</v>
      </c>
      <c r="T31" s="235" t="n">
        <v>0</v>
      </c>
      <c r="U31" s="240" t="n">
        <v>0</v>
      </c>
      <c r="V31" s="240" t="n">
        <v>0</v>
      </c>
      <c r="W31" s="236" t="n">
        <v>0</v>
      </c>
      <c r="X31" s="235" t="n">
        <v>0</v>
      </c>
      <c r="Y31" s="240" t="n">
        <v>0</v>
      </c>
      <c r="Z31" s="240" t="n">
        <v>0</v>
      </c>
      <c r="AA31" s="236" t="n">
        <v>0</v>
      </c>
      <c r="AB31" s="235" t="n">
        <v>0</v>
      </c>
      <c r="AC31" s="240" t="n">
        <v>0</v>
      </c>
      <c r="AD31" s="240" t="n">
        <v>0</v>
      </c>
      <c r="AE31" s="238" t="n">
        <v>0</v>
      </c>
      <c r="AF31" s="240" t="n">
        <v>2</v>
      </c>
      <c r="AG31" s="240" t="n">
        <v>0</v>
      </c>
      <c r="AH31" s="240" t="n">
        <v>0</v>
      </c>
      <c r="AI31" s="238" t="n">
        <v>0</v>
      </c>
      <c r="AJ31" s="240" t="n">
        <v>0</v>
      </c>
      <c r="AK31" s="240" t="n">
        <v>0</v>
      </c>
      <c r="AL31" s="240" t="n">
        <v>0</v>
      </c>
      <c r="AM31" s="236" t="n">
        <v>0</v>
      </c>
      <c r="AN31" s="241" t="n">
        <v>3</v>
      </c>
      <c r="AO31" s="240" t="n">
        <v>1</v>
      </c>
      <c r="AP31" s="240" t="n">
        <v>0</v>
      </c>
      <c r="AQ31" s="240" t="n">
        <v>0</v>
      </c>
      <c r="AR31" s="242" t="n">
        <v>0</v>
      </c>
      <c r="AS31" s="250" t="n">
        <v>0</v>
      </c>
      <c r="AT31" s="249" t="n">
        <v>0</v>
      </c>
      <c r="AU31" s="257" t="n">
        <v>6</v>
      </c>
      <c r="AV31" s="333" t="n">
        <v>8</v>
      </c>
      <c r="AW31" s="246" t="n">
        <v>0</v>
      </c>
      <c r="AX31" s="334" t="n">
        <v>0</v>
      </c>
      <c r="AY31" s="245" t="n">
        <v>0</v>
      </c>
      <c r="AZ31" s="244" t="n">
        <v>0</v>
      </c>
      <c r="BA31" s="248" t="n">
        <v>0</v>
      </c>
      <c r="BB31" s="249" t="n">
        <v>0</v>
      </c>
      <c r="BC31" s="250" t="n">
        <v>1412</v>
      </c>
      <c r="BD31" s="248" t="n">
        <v>0</v>
      </c>
      <c r="BE31" s="251" t="n">
        <v>0</v>
      </c>
      <c r="BF31" s="251" t="n">
        <v>0</v>
      </c>
      <c r="BG31" s="162" t="n">
        <v>156</v>
      </c>
      <c r="BH31" s="163" t="n">
        <v>283</v>
      </c>
      <c r="BI31" s="162" t="n">
        <v>0</v>
      </c>
      <c r="BJ31" s="163" t="n">
        <v>0</v>
      </c>
      <c r="BK31" s="164" t="n">
        <v>183</v>
      </c>
      <c r="BL31" s="165" t="n">
        <v>329</v>
      </c>
      <c r="BM31" s="169" t="n">
        <v>397</v>
      </c>
      <c r="BN31" s="169" t="n">
        <v>0</v>
      </c>
      <c r="BO31" s="162" t="n">
        <v>0</v>
      </c>
      <c r="BP31" s="165" t="n">
        <v>46</v>
      </c>
      <c r="BQ31" s="379" t="n">
        <v>0</v>
      </c>
      <c r="BR31" s="165" t="n">
        <v>0</v>
      </c>
      <c r="BS31" s="379" t="n">
        <v>46</v>
      </c>
      <c r="BT31" s="165" t="n">
        <v>0</v>
      </c>
      <c r="BU31" s="379" t="n">
        <v>0</v>
      </c>
      <c r="BV31" s="164" t="n">
        <v>0</v>
      </c>
      <c r="BW31" s="250" t="n">
        <v>0</v>
      </c>
      <c r="BX31" s="248" t="n">
        <v>0</v>
      </c>
      <c r="BY31" s="249" t="n">
        <v>0</v>
      </c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128</v>
      </c>
      <c r="D32" s="204" t="n">
        <v>10</v>
      </c>
      <c r="E32" s="205" t="n">
        <v>0</v>
      </c>
      <c r="F32" s="206" t="n">
        <v>0</v>
      </c>
      <c r="G32" s="207" t="n">
        <v>0</v>
      </c>
      <c r="H32" s="204" t="n">
        <v>0</v>
      </c>
      <c r="I32" s="205" t="n">
        <v>0</v>
      </c>
      <c r="J32" s="205" t="n">
        <v>8</v>
      </c>
      <c r="K32" s="205" t="n">
        <v>0</v>
      </c>
      <c r="L32" s="205" t="n">
        <v>0</v>
      </c>
      <c r="M32" s="205" t="n">
        <v>110</v>
      </c>
      <c r="N32" s="206" t="n">
        <v>0</v>
      </c>
      <c r="O32" s="204" t="n">
        <v>128</v>
      </c>
      <c r="P32" s="210" t="n">
        <v>0</v>
      </c>
      <c r="Q32" s="211" t="n">
        <v>1</v>
      </c>
      <c r="R32" s="109" t="n">
        <f aca="false">SUM(S32:AQ32)</f>
        <v>3</v>
      </c>
      <c r="S32" s="212" t="n">
        <v>0</v>
      </c>
      <c r="T32" s="204" t="n">
        <v>0</v>
      </c>
      <c r="U32" s="213" t="n">
        <v>0</v>
      </c>
      <c r="V32" s="213" t="n">
        <v>0</v>
      </c>
      <c r="W32" s="205" t="n">
        <v>0</v>
      </c>
      <c r="X32" s="204" t="n">
        <v>0</v>
      </c>
      <c r="Y32" s="213" t="n">
        <v>0</v>
      </c>
      <c r="Z32" s="213" t="n">
        <v>0</v>
      </c>
      <c r="AA32" s="205" t="n">
        <v>0</v>
      </c>
      <c r="AB32" s="204" t="n">
        <v>0</v>
      </c>
      <c r="AC32" s="213" t="n">
        <v>0</v>
      </c>
      <c r="AD32" s="213" t="n">
        <v>0</v>
      </c>
      <c r="AE32" s="207" t="n">
        <v>0</v>
      </c>
      <c r="AF32" s="213" t="n">
        <v>0</v>
      </c>
      <c r="AG32" s="213" t="n">
        <v>0</v>
      </c>
      <c r="AH32" s="213" t="n">
        <v>0</v>
      </c>
      <c r="AI32" s="207" t="n">
        <v>0</v>
      </c>
      <c r="AJ32" s="213" t="n">
        <v>2</v>
      </c>
      <c r="AK32" s="213" t="n">
        <v>1</v>
      </c>
      <c r="AL32" s="213" t="n">
        <v>0</v>
      </c>
      <c r="AM32" s="205" t="n">
        <v>0</v>
      </c>
      <c r="AN32" s="216" t="n">
        <v>0</v>
      </c>
      <c r="AO32" s="213" t="n">
        <v>0</v>
      </c>
      <c r="AP32" s="213" t="n">
        <v>0</v>
      </c>
      <c r="AQ32" s="213" t="n">
        <v>0</v>
      </c>
      <c r="AR32" s="253" t="n">
        <v>0</v>
      </c>
      <c r="AS32" s="339" t="n">
        <v>0</v>
      </c>
      <c r="AT32" s="340" t="n">
        <v>0</v>
      </c>
      <c r="AU32" s="259" t="n">
        <v>20.2</v>
      </c>
      <c r="AV32" s="335" t="n">
        <v>50</v>
      </c>
      <c r="AW32" s="221" t="n">
        <v>2747.2</v>
      </c>
      <c r="AX32" s="336" t="n">
        <v>296700</v>
      </c>
      <c r="AY32" s="223" t="n">
        <v>296700</v>
      </c>
      <c r="AZ32" s="224" t="n">
        <v>0</v>
      </c>
      <c r="BA32" s="225" t="n">
        <v>0</v>
      </c>
      <c r="BB32" s="226" t="n">
        <v>0</v>
      </c>
      <c r="BC32" s="227" t="n">
        <v>199</v>
      </c>
      <c r="BD32" s="225" t="n">
        <v>26</v>
      </c>
      <c r="BE32" s="228" t="n">
        <v>21</v>
      </c>
      <c r="BF32" s="228" t="n">
        <v>6</v>
      </c>
      <c r="BG32" s="129" t="n">
        <v>86</v>
      </c>
      <c r="BH32" s="130" t="n">
        <v>0</v>
      </c>
      <c r="BI32" s="129" t="n">
        <v>0</v>
      </c>
      <c r="BJ32" s="130" t="n">
        <v>0</v>
      </c>
      <c r="BK32" s="131" t="n">
        <v>22</v>
      </c>
      <c r="BL32" s="132" t="n">
        <v>8</v>
      </c>
      <c r="BM32" s="133" t="n">
        <v>0</v>
      </c>
      <c r="BN32" s="133" t="n">
        <v>0</v>
      </c>
      <c r="BO32" s="129" t="n">
        <v>0</v>
      </c>
      <c r="BP32" s="132" t="n">
        <v>19</v>
      </c>
      <c r="BQ32" s="376" t="n">
        <v>0</v>
      </c>
      <c r="BR32" s="132" t="n">
        <v>0</v>
      </c>
      <c r="BS32" s="376" t="n">
        <v>10</v>
      </c>
      <c r="BT32" s="132" t="n">
        <v>0</v>
      </c>
      <c r="BU32" s="376" t="n">
        <v>0</v>
      </c>
      <c r="BV32" s="131" t="n">
        <v>0</v>
      </c>
      <c r="BW32" s="227" t="n">
        <v>0</v>
      </c>
      <c r="BX32" s="225" t="n">
        <v>0</v>
      </c>
      <c r="BY32" s="226" t="n">
        <v>0</v>
      </c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0</v>
      </c>
      <c r="D33" s="235" t="n">
        <v>0</v>
      </c>
      <c r="E33" s="236" t="n">
        <v>0</v>
      </c>
      <c r="F33" s="237" t="n">
        <v>0</v>
      </c>
      <c r="G33" s="238" t="n">
        <v>0</v>
      </c>
      <c r="H33" s="235" t="n">
        <v>0</v>
      </c>
      <c r="I33" s="236" t="n">
        <v>0</v>
      </c>
      <c r="J33" s="236" t="n">
        <v>0</v>
      </c>
      <c r="K33" s="236" t="n">
        <v>0</v>
      </c>
      <c r="L33" s="236" t="n">
        <v>0</v>
      </c>
      <c r="M33" s="236" t="n">
        <v>0</v>
      </c>
      <c r="N33" s="237" t="n">
        <v>0</v>
      </c>
      <c r="O33" s="235" t="n">
        <v>0</v>
      </c>
      <c r="P33" s="238" t="n">
        <v>0</v>
      </c>
      <c r="Q33" s="239" t="n">
        <v>0</v>
      </c>
      <c r="R33" s="75" t="n">
        <f aca="false">SUM(S33:AQ33)</f>
        <v>0</v>
      </c>
      <c r="S33" s="239" t="n">
        <v>0</v>
      </c>
      <c r="T33" s="235" t="n">
        <v>0</v>
      </c>
      <c r="U33" s="240" t="n">
        <v>0</v>
      </c>
      <c r="V33" s="240" t="n">
        <v>0</v>
      </c>
      <c r="W33" s="236" t="n">
        <v>0</v>
      </c>
      <c r="X33" s="235" t="n">
        <v>0</v>
      </c>
      <c r="Y33" s="240" t="n">
        <v>0</v>
      </c>
      <c r="Z33" s="240" t="n">
        <v>0</v>
      </c>
      <c r="AA33" s="236" t="n">
        <v>0</v>
      </c>
      <c r="AB33" s="235" t="n">
        <v>0</v>
      </c>
      <c r="AC33" s="240" t="n">
        <v>0</v>
      </c>
      <c r="AD33" s="240" t="n">
        <v>0</v>
      </c>
      <c r="AE33" s="238" t="n">
        <v>0</v>
      </c>
      <c r="AF33" s="240" t="n">
        <v>0</v>
      </c>
      <c r="AG33" s="240" t="n">
        <v>0</v>
      </c>
      <c r="AH33" s="240" t="n">
        <v>0</v>
      </c>
      <c r="AI33" s="238" t="n">
        <v>0</v>
      </c>
      <c r="AJ33" s="240" t="n">
        <v>0</v>
      </c>
      <c r="AK33" s="240" t="n">
        <v>0</v>
      </c>
      <c r="AL33" s="240" t="n">
        <v>0</v>
      </c>
      <c r="AM33" s="236" t="n">
        <v>0</v>
      </c>
      <c r="AN33" s="241" t="n">
        <v>0</v>
      </c>
      <c r="AO33" s="240" t="n">
        <v>0</v>
      </c>
      <c r="AP33" s="240" t="n">
        <v>0</v>
      </c>
      <c r="AQ33" s="240" t="n">
        <v>0</v>
      </c>
      <c r="AR33" s="242" t="n">
        <v>0</v>
      </c>
      <c r="AS33" s="331" t="n">
        <v>0</v>
      </c>
      <c r="AT33" s="332" t="n">
        <v>0</v>
      </c>
      <c r="AU33" s="244" t="n">
        <v>0</v>
      </c>
      <c r="AV33" s="333" t="n">
        <v>0</v>
      </c>
      <c r="AW33" s="246" t="n">
        <v>0</v>
      </c>
      <c r="AX33" s="334" t="n">
        <v>0</v>
      </c>
      <c r="AY33" s="245" t="n">
        <v>0</v>
      </c>
      <c r="AZ33" s="244" t="n">
        <v>0</v>
      </c>
      <c r="BA33" s="248" t="n">
        <v>0</v>
      </c>
      <c r="BB33" s="249" t="n">
        <v>0</v>
      </c>
      <c r="BC33" s="250" t="n">
        <v>0</v>
      </c>
      <c r="BD33" s="248" t="n">
        <v>0</v>
      </c>
      <c r="BE33" s="251" t="n">
        <v>0</v>
      </c>
      <c r="BF33" s="251" t="n">
        <v>0</v>
      </c>
      <c r="BG33" s="162" t="n">
        <v>0</v>
      </c>
      <c r="BH33" s="163" t="n">
        <v>0</v>
      </c>
      <c r="BI33" s="162" t="n">
        <v>0</v>
      </c>
      <c r="BJ33" s="163" t="n">
        <v>0</v>
      </c>
      <c r="BK33" s="164" t="n">
        <v>0</v>
      </c>
      <c r="BL33" s="165" t="n">
        <v>0</v>
      </c>
      <c r="BM33" s="169" t="n">
        <v>0</v>
      </c>
      <c r="BN33" s="169" t="n">
        <v>0</v>
      </c>
      <c r="BO33" s="162" t="n">
        <v>0</v>
      </c>
      <c r="BP33" s="165" t="n">
        <v>0</v>
      </c>
      <c r="BQ33" s="379" t="n">
        <v>0</v>
      </c>
      <c r="BR33" s="165" t="n">
        <v>0</v>
      </c>
      <c r="BS33" s="379" t="n">
        <v>0</v>
      </c>
      <c r="BT33" s="165" t="n">
        <v>0</v>
      </c>
      <c r="BU33" s="379" t="n">
        <v>0</v>
      </c>
      <c r="BV33" s="164" t="n">
        <v>0</v>
      </c>
      <c r="BW33" s="250" t="n">
        <v>0</v>
      </c>
      <c r="BX33" s="248" t="n">
        <v>0</v>
      </c>
      <c r="BY33" s="249" t="n">
        <v>0</v>
      </c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51986</v>
      </c>
      <c r="D34" s="204" t="n">
        <v>11198</v>
      </c>
      <c r="E34" s="205" t="n">
        <v>0</v>
      </c>
      <c r="F34" s="206" t="n">
        <v>40141</v>
      </c>
      <c r="G34" s="207" t="n">
        <v>0</v>
      </c>
      <c r="H34" s="204" t="n">
        <v>3</v>
      </c>
      <c r="I34" s="205" t="n">
        <v>49</v>
      </c>
      <c r="J34" s="205" t="n">
        <v>0</v>
      </c>
      <c r="K34" s="205" t="n">
        <v>103</v>
      </c>
      <c r="L34" s="205" t="n">
        <v>0</v>
      </c>
      <c r="M34" s="205" t="n">
        <v>471</v>
      </c>
      <c r="N34" s="206" t="n">
        <v>21</v>
      </c>
      <c r="O34" s="204" t="n">
        <v>51986</v>
      </c>
      <c r="P34" s="207" t="n">
        <v>0</v>
      </c>
      <c r="Q34" s="212" t="n">
        <v>8</v>
      </c>
      <c r="R34" s="109" t="n">
        <f aca="false">SUM(S34:AQ34)</f>
        <v>8</v>
      </c>
      <c r="S34" s="212" t="n">
        <v>0</v>
      </c>
      <c r="T34" s="204" t="n">
        <v>0</v>
      </c>
      <c r="U34" s="213" t="n">
        <v>0</v>
      </c>
      <c r="V34" s="213" t="n">
        <v>0</v>
      </c>
      <c r="W34" s="205" t="n">
        <v>0</v>
      </c>
      <c r="X34" s="204" t="n">
        <v>0</v>
      </c>
      <c r="Y34" s="213" t="n">
        <v>0</v>
      </c>
      <c r="Z34" s="213" t="n">
        <v>0</v>
      </c>
      <c r="AA34" s="205" t="n">
        <v>0</v>
      </c>
      <c r="AB34" s="204" t="n">
        <v>1</v>
      </c>
      <c r="AC34" s="213" t="n">
        <v>0</v>
      </c>
      <c r="AD34" s="213" t="n">
        <v>0</v>
      </c>
      <c r="AE34" s="207" t="n">
        <v>0</v>
      </c>
      <c r="AF34" s="213" t="n">
        <v>2</v>
      </c>
      <c r="AG34" s="213" t="n">
        <v>1</v>
      </c>
      <c r="AH34" s="213" t="n">
        <v>0</v>
      </c>
      <c r="AI34" s="207" t="n">
        <v>1</v>
      </c>
      <c r="AJ34" s="213" t="n">
        <v>0</v>
      </c>
      <c r="AK34" s="213" t="n">
        <v>0</v>
      </c>
      <c r="AL34" s="213" t="n">
        <v>0</v>
      </c>
      <c r="AM34" s="205" t="n">
        <v>0</v>
      </c>
      <c r="AN34" s="211" t="n">
        <v>3</v>
      </c>
      <c r="AO34" s="213" t="n">
        <v>0</v>
      </c>
      <c r="AP34" s="213" t="n">
        <v>0</v>
      </c>
      <c r="AQ34" s="213" t="n">
        <v>0</v>
      </c>
      <c r="AR34" s="253" t="n">
        <v>25752</v>
      </c>
      <c r="AS34" s="227" t="n">
        <v>110</v>
      </c>
      <c r="AT34" s="341" t="n">
        <v>62</v>
      </c>
      <c r="AU34" s="219" t="n">
        <v>2.6</v>
      </c>
      <c r="AV34" s="335" t="n">
        <v>6.1</v>
      </c>
      <c r="AW34" s="221" t="n">
        <v>10070.4897915532</v>
      </c>
      <c r="AX34" s="336" t="n">
        <v>517905149</v>
      </c>
      <c r="AY34" s="223" t="n">
        <v>516914219</v>
      </c>
      <c r="AZ34" s="224" t="n">
        <v>267518.858399941</v>
      </c>
      <c r="BA34" s="225" t="n">
        <v>16282000</v>
      </c>
      <c r="BB34" s="226" t="n">
        <v>12004274</v>
      </c>
      <c r="BC34" s="227" t="n">
        <v>48440</v>
      </c>
      <c r="BD34" s="225" t="n">
        <v>6</v>
      </c>
      <c r="BE34" s="228" t="n">
        <v>0</v>
      </c>
      <c r="BF34" s="228" t="n">
        <v>38</v>
      </c>
      <c r="BG34" s="129" t="n">
        <v>50</v>
      </c>
      <c r="BH34" s="130" t="n">
        <v>69</v>
      </c>
      <c r="BI34" s="129" t="n">
        <v>0</v>
      </c>
      <c r="BJ34" s="130" t="n">
        <v>1</v>
      </c>
      <c r="BK34" s="131" t="n">
        <v>43135</v>
      </c>
      <c r="BL34" s="132" t="n">
        <v>393</v>
      </c>
      <c r="BM34" s="133" t="n">
        <v>41110</v>
      </c>
      <c r="BN34" s="133" t="n">
        <v>504</v>
      </c>
      <c r="BO34" s="129" t="n">
        <v>33</v>
      </c>
      <c r="BP34" s="132" t="n">
        <v>0</v>
      </c>
      <c r="BQ34" s="376" t="n">
        <v>16</v>
      </c>
      <c r="BR34" s="132" t="n">
        <v>0</v>
      </c>
      <c r="BS34" s="376" t="n">
        <v>0</v>
      </c>
      <c r="BT34" s="132" t="n">
        <v>0</v>
      </c>
      <c r="BU34" s="376" t="n">
        <v>0</v>
      </c>
      <c r="BV34" s="131" t="n">
        <v>0</v>
      </c>
      <c r="BW34" s="227" t="n">
        <v>111</v>
      </c>
      <c r="BX34" s="225" t="n">
        <v>10</v>
      </c>
      <c r="BY34" s="226" t="n">
        <v>22</v>
      </c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95</v>
      </c>
      <c r="D35" s="266" t="n">
        <v>57</v>
      </c>
      <c r="E35" s="267" t="n">
        <v>0</v>
      </c>
      <c r="F35" s="268" t="n">
        <v>0</v>
      </c>
      <c r="G35" s="261" t="n">
        <v>0</v>
      </c>
      <c r="H35" s="266" t="n">
        <v>0</v>
      </c>
      <c r="I35" s="267" t="n">
        <v>1</v>
      </c>
      <c r="J35" s="267" t="n">
        <v>0</v>
      </c>
      <c r="K35" s="267" t="n">
        <v>0</v>
      </c>
      <c r="L35" s="267" t="n">
        <v>0</v>
      </c>
      <c r="M35" s="267" t="n">
        <v>37</v>
      </c>
      <c r="N35" s="268" t="n">
        <v>0</v>
      </c>
      <c r="O35" s="266" t="n">
        <v>95</v>
      </c>
      <c r="P35" s="261" t="n">
        <v>0</v>
      </c>
      <c r="Q35" s="269" t="n">
        <v>5</v>
      </c>
      <c r="R35" s="75" t="n">
        <f aca="false">SUM(S35:AQ35)</f>
        <v>5</v>
      </c>
      <c r="S35" s="269" t="n">
        <v>0</v>
      </c>
      <c r="T35" s="266" t="n">
        <v>0</v>
      </c>
      <c r="U35" s="270" t="n">
        <v>0</v>
      </c>
      <c r="V35" s="270" t="n">
        <v>0</v>
      </c>
      <c r="W35" s="267" t="n">
        <v>0</v>
      </c>
      <c r="X35" s="266" t="n">
        <v>0</v>
      </c>
      <c r="Y35" s="270" t="n">
        <v>0</v>
      </c>
      <c r="Z35" s="270" t="n">
        <v>0</v>
      </c>
      <c r="AA35" s="267" t="n">
        <v>0</v>
      </c>
      <c r="AB35" s="266" t="n">
        <v>0</v>
      </c>
      <c r="AC35" s="270" t="n">
        <v>0</v>
      </c>
      <c r="AD35" s="270" t="n">
        <v>0</v>
      </c>
      <c r="AE35" s="261" t="n">
        <v>0</v>
      </c>
      <c r="AF35" s="270" t="n">
        <v>5</v>
      </c>
      <c r="AG35" s="270" t="n">
        <v>0</v>
      </c>
      <c r="AH35" s="270" t="n">
        <v>0</v>
      </c>
      <c r="AI35" s="261" t="n">
        <v>0</v>
      </c>
      <c r="AJ35" s="270" t="n">
        <v>0</v>
      </c>
      <c r="AK35" s="270" t="n">
        <v>0</v>
      </c>
      <c r="AL35" s="270" t="n">
        <v>0</v>
      </c>
      <c r="AM35" s="267" t="n">
        <v>0</v>
      </c>
      <c r="AN35" s="255" t="n">
        <v>0</v>
      </c>
      <c r="AO35" s="270" t="n">
        <v>0</v>
      </c>
      <c r="AP35" s="270" t="n">
        <v>0</v>
      </c>
      <c r="AQ35" s="270" t="n">
        <v>0</v>
      </c>
      <c r="AR35" s="271" t="n">
        <v>8</v>
      </c>
      <c r="AS35" s="342" t="n">
        <v>0</v>
      </c>
      <c r="AT35" s="343" t="n">
        <v>34</v>
      </c>
      <c r="AU35" s="257" t="n">
        <v>8</v>
      </c>
      <c r="AV35" s="333" t="n">
        <v>5</v>
      </c>
      <c r="AW35" s="244" t="n">
        <v>3000</v>
      </c>
      <c r="AX35" s="283" t="n">
        <v>312400</v>
      </c>
      <c r="AY35" s="274" t="n">
        <v>312400</v>
      </c>
      <c r="AZ35" s="244" t="n">
        <v>0</v>
      </c>
      <c r="BA35" s="248" t="n">
        <v>0</v>
      </c>
      <c r="BB35" s="249" t="n">
        <v>0</v>
      </c>
      <c r="BC35" s="250" t="n">
        <v>94</v>
      </c>
      <c r="BD35" s="248" t="n">
        <v>0</v>
      </c>
      <c r="BE35" s="251" t="n">
        <v>0</v>
      </c>
      <c r="BF35" s="251" t="n">
        <v>2</v>
      </c>
      <c r="BG35" s="162" t="n">
        <v>24</v>
      </c>
      <c r="BH35" s="163" t="n">
        <v>0</v>
      </c>
      <c r="BI35" s="162" t="n">
        <v>0</v>
      </c>
      <c r="BJ35" s="163" t="n">
        <v>0</v>
      </c>
      <c r="BK35" s="164" t="n">
        <v>64</v>
      </c>
      <c r="BL35" s="165" t="n">
        <v>6</v>
      </c>
      <c r="BM35" s="169" t="n">
        <v>0</v>
      </c>
      <c r="BN35" s="169" t="n">
        <v>46</v>
      </c>
      <c r="BO35" s="162" t="n">
        <v>0</v>
      </c>
      <c r="BP35" s="165" t="n">
        <v>3</v>
      </c>
      <c r="BQ35" s="379" t="n">
        <v>0</v>
      </c>
      <c r="BR35" s="165" t="n">
        <v>0</v>
      </c>
      <c r="BS35" s="379" t="n">
        <v>3</v>
      </c>
      <c r="BT35" s="165" t="n">
        <v>0</v>
      </c>
      <c r="BU35" s="379" t="n">
        <v>0</v>
      </c>
      <c r="BV35" s="164" t="n">
        <v>0</v>
      </c>
      <c r="BW35" s="250" t="n">
        <v>0</v>
      </c>
      <c r="BX35" s="248" t="n">
        <v>0</v>
      </c>
      <c r="BY35" s="249" t="n">
        <v>0</v>
      </c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0</v>
      </c>
      <c r="D36" s="208" t="n">
        <v>0</v>
      </c>
      <c r="E36" s="209" t="n">
        <v>0</v>
      </c>
      <c r="F36" s="215" t="n">
        <v>0</v>
      </c>
      <c r="G36" s="210" t="n">
        <v>0</v>
      </c>
      <c r="H36" s="208" t="n">
        <v>0</v>
      </c>
      <c r="I36" s="209" t="n">
        <v>0</v>
      </c>
      <c r="J36" s="209" t="n">
        <v>0</v>
      </c>
      <c r="K36" s="209" t="n">
        <v>0</v>
      </c>
      <c r="L36" s="209" t="n">
        <v>0</v>
      </c>
      <c r="M36" s="209" t="n">
        <v>0</v>
      </c>
      <c r="N36" s="215" t="n">
        <v>0</v>
      </c>
      <c r="O36" s="208" t="n">
        <v>0</v>
      </c>
      <c r="P36" s="210" t="n">
        <v>0</v>
      </c>
      <c r="Q36" s="275" t="n">
        <v>0</v>
      </c>
      <c r="R36" s="109" t="n">
        <f aca="false">SUM(S36:AQ36)</f>
        <v>0</v>
      </c>
      <c r="S36" s="275" t="n">
        <v>0</v>
      </c>
      <c r="T36" s="208" t="n">
        <v>0</v>
      </c>
      <c r="U36" s="214" t="n">
        <v>0</v>
      </c>
      <c r="V36" s="214" t="n">
        <v>0</v>
      </c>
      <c r="W36" s="209" t="n">
        <v>0</v>
      </c>
      <c r="X36" s="208" t="n">
        <v>0</v>
      </c>
      <c r="Y36" s="214" t="n">
        <v>0</v>
      </c>
      <c r="Z36" s="214" t="n">
        <v>0</v>
      </c>
      <c r="AA36" s="209" t="n">
        <v>0</v>
      </c>
      <c r="AB36" s="208" t="n">
        <v>0</v>
      </c>
      <c r="AC36" s="214" t="n">
        <v>0</v>
      </c>
      <c r="AD36" s="214" t="n">
        <v>0</v>
      </c>
      <c r="AE36" s="210" t="n">
        <v>0</v>
      </c>
      <c r="AF36" s="214" t="n">
        <v>0</v>
      </c>
      <c r="AG36" s="214" t="n">
        <v>0</v>
      </c>
      <c r="AH36" s="214" t="n">
        <v>0</v>
      </c>
      <c r="AI36" s="210" t="n">
        <v>0</v>
      </c>
      <c r="AJ36" s="214" t="n">
        <v>0</v>
      </c>
      <c r="AK36" s="214" t="n">
        <v>0</v>
      </c>
      <c r="AL36" s="214" t="n">
        <v>0</v>
      </c>
      <c r="AM36" s="209" t="n">
        <v>0</v>
      </c>
      <c r="AN36" s="211" t="n">
        <v>0</v>
      </c>
      <c r="AO36" s="214" t="n">
        <v>0</v>
      </c>
      <c r="AP36" s="214" t="n">
        <v>0</v>
      </c>
      <c r="AQ36" s="214" t="n">
        <v>0</v>
      </c>
      <c r="AR36" s="276" t="n">
        <v>0</v>
      </c>
      <c r="AS36" s="227" t="n">
        <v>0</v>
      </c>
      <c r="AT36" s="341" t="n">
        <v>0</v>
      </c>
      <c r="AU36" s="259" t="n">
        <v>0</v>
      </c>
      <c r="AV36" s="329" t="n">
        <v>0</v>
      </c>
      <c r="AW36" s="224" t="n">
        <v>0</v>
      </c>
      <c r="AX36" s="330" t="n">
        <v>0</v>
      </c>
      <c r="AY36" s="277" t="n">
        <v>0</v>
      </c>
      <c r="AZ36" s="224" t="n">
        <v>0</v>
      </c>
      <c r="BA36" s="225" t="n">
        <v>0</v>
      </c>
      <c r="BB36" s="226" t="n">
        <v>0</v>
      </c>
      <c r="BC36" s="227" t="n">
        <v>0</v>
      </c>
      <c r="BD36" s="225" t="n">
        <v>0</v>
      </c>
      <c r="BE36" s="228" t="n">
        <v>0</v>
      </c>
      <c r="BF36" s="228" t="n">
        <v>0</v>
      </c>
      <c r="BG36" s="129" t="n">
        <v>0</v>
      </c>
      <c r="BH36" s="130" t="n">
        <v>0</v>
      </c>
      <c r="BI36" s="129" t="n">
        <v>0</v>
      </c>
      <c r="BJ36" s="130" t="n">
        <v>0</v>
      </c>
      <c r="BK36" s="131" t="n">
        <v>0</v>
      </c>
      <c r="BL36" s="132" t="n">
        <v>0</v>
      </c>
      <c r="BM36" s="133" t="n">
        <v>0</v>
      </c>
      <c r="BN36" s="133" t="n">
        <v>0</v>
      </c>
      <c r="BO36" s="129" t="n">
        <v>0</v>
      </c>
      <c r="BP36" s="132" t="n">
        <v>0</v>
      </c>
      <c r="BQ36" s="376" t="n">
        <v>0</v>
      </c>
      <c r="BR36" s="132" t="n">
        <v>0</v>
      </c>
      <c r="BS36" s="376" t="n">
        <v>0</v>
      </c>
      <c r="BT36" s="132" t="n">
        <v>0</v>
      </c>
      <c r="BU36" s="376" t="n">
        <v>0</v>
      </c>
      <c r="BV36" s="131" t="n">
        <v>0</v>
      </c>
      <c r="BW36" s="227" t="n">
        <v>0</v>
      </c>
      <c r="BX36" s="225" t="n">
        <v>0</v>
      </c>
      <c r="BY36" s="226" t="n">
        <v>0</v>
      </c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0</v>
      </c>
      <c r="D37" s="266" t="n">
        <v>0</v>
      </c>
      <c r="E37" s="267" t="n">
        <v>0</v>
      </c>
      <c r="F37" s="268" t="n">
        <v>0</v>
      </c>
      <c r="G37" s="261" t="n">
        <v>0</v>
      </c>
      <c r="H37" s="266" t="n">
        <v>0</v>
      </c>
      <c r="I37" s="267" t="n">
        <v>0</v>
      </c>
      <c r="J37" s="267" t="n">
        <v>0</v>
      </c>
      <c r="K37" s="267" t="n">
        <v>0</v>
      </c>
      <c r="L37" s="267" t="n">
        <v>0</v>
      </c>
      <c r="M37" s="267" t="n">
        <v>0</v>
      </c>
      <c r="N37" s="268" t="n">
        <v>0</v>
      </c>
      <c r="O37" s="266" t="n">
        <v>0</v>
      </c>
      <c r="P37" s="261" t="n">
        <v>0</v>
      </c>
      <c r="Q37" s="269" t="n">
        <v>0</v>
      </c>
      <c r="R37" s="75" t="n">
        <f aca="false">SUM(S37:AQ37)</f>
        <v>0</v>
      </c>
      <c r="S37" s="269" t="n">
        <v>0</v>
      </c>
      <c r="T37" s="266" t="n">
        <v>0</v>
      </c>
      <c r="U37" s="270" t="n">
        <v>0</v>
      </c>
      <c r="V37" s="270" t="n">
        <v>0</v>
      </c>
      <c r="W37" s="267" t="n">
        <v>0</v>
      </c>
      <c r="X37" s="266" t="n">
        <v>0</v>
      </c>
      <c r="Y37" s="270" t="n">
        <v>0</v>
      </c>
      <c r="Z37" s="270" t="n">
        <v>0</v>
      </c>
      <c r="AA37" s="267" t="n">
        <v>0</v>
      </c>
      <c r="AB37" s="266" t="n">
        <v>0</v>
      </c>
      <c r="AC37" s="270" t="n">
        <v>0</v>
      </c>
      <c r="AD37" s="270" t="n">
        <v>0</v>
      </c>
      <c r="AE37" s="261" t="n">
        <v>0</v>
      </c>
      <c r="AF37" s="270" t="n">
        <v>0</v>
      </c>
      <c r="AG37" s="270" t="n">
        <v>0</v>
      </c>
      <c r="AH37" s="270" t="n">
        <v>0</v>
      </c>
      <c r="AI37" s="261" t="n">
        <v>0</v>
      </c>
      <c r="AJ37" s="270" t="n">
        <v>0</v>
      </c>
      <c r="AK37" s="270" t="n">
        <v>0</v>
      </c>
      <c r="AL37" s="270" t="n">
        <v>0</v>
      </c>
      <c r="AM37" s="267" t="n">
        <v>0</v>
      </c>
      <c r="AN37" s="255" t="n">
        <v>0</v>
      </c>
      <c r="AO37" s="270" t="n">
        <v>0</v>
      </c>
      <c r="AP37" s="270" t="n">
        <v>0</v>
      </c>
      <c r="AQ37" s="270" t="n">
        <v>0</v>
      </c>
      <c r="AR37" s="271" t="n">
        <v>0</v>
      </c>
      <c r="AS37" s="250" t="n">
        <v>0</v>
      </c>
      <c r="AT37" s="343" t="n">
        <v>0</v>
      </c>
      <c r="AU37" s="257" t="n">
        <v>0</v>
      </c>
      <c r="AV37" s="344" t="n">
        <v>0</v>
      </c>
      <c r="AW37" s="244" t="n">
        <v>0</v>
      </c>
      <c r="AX37" s="283" t="n">
        <v>0</v>
      </c>
      <c r="AY37" s="274" t="n">
        <v>0</v>
      </c>
      <c r="AZ37" s="244" t="n">
        <v>0</v>
      </c>
      <c r="BA37" s="248" t="n">
        <v>0</v>
      </c>
      <c r="BB37" s="249" t="n">
        <v>0</v>
      </c>
      <c r="BC37" s="250" t="n">
        <v>0</v>
      </c>
      <c r="BD37" s="248" t="n">
        <v>0</v>
      </c>
      <c r="BE37" s="251" t="n">
        <v>0</v>
      </c>
      <c r="BF37" s="251" t="n">
        <v>0</v>
      </c>
      <c r="BG37" s="162" t="n">
        <v>0</v>
      </c>
      <c r="BH37" s="163" t="n">
        <v>0</v>
      </c>
      <c r="BI37" s="162" t="n">
        <v>0</v>
      </c>
      <c r="BJ37" s="163" t="n">
        <v>0</v>
      </c>
      <c r="BK37" s="164" t="n">
        <v>0</v>
      </c>
      <c r="BL37" s="165" t="n">
        <v>0</v>
      </c>
      <c r="BM37" s="169" t="n">
        <v>0</v>
      </c>
      <c r="BN37" s="169" t="n">
        <v>0</v>
      </c>
      <c r="BO37" s="162" t="n">
        <v>0</v>
      </c>
      <c r="BP37" s="165" t="n">
        <v>0</v>
      </c>
      <c r="BQ37" s="379" t="n">
        <v>0</v>
      </c>
      <c r="BR37" s="165" t="n">
        <v>0</v>
      </c>
      <c r="BS37" s="379" t="n">
        <v>0</v>
      </c>
      <c r="BT37" s="165" t="n">
        <v>0</v>
      </c>
      <c r="BU37" s="379" t="n">
        <v>0</v>
      </c>
      <c r="BV37" s="164" t="n">
        <v>0</v>
      </c>
      <c r="BW37" s="250" t="n">
        <v>0</v>
      </c>
      <c r="BX37" s="248" t="n">
        <v>0</v>
      </c>
      <c r="BY37" s="249" t="n">
        <v>0</v>
      </c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2944</v>
      </c>
      <c r="D38" s="208" t="n">
        <v>892</v>
      </c>
      <c r="E38" s="209" t="n">
        <v>0</v>
      </c>
      <c r="F38" s="215" t="n">
        <v>0</v>
      </c>
      <c r="G38" s="210" t="n">
        <v>0</v>
      </c>
      <c r="H38" s="208" t="n">
        <v>1</v>
      </c>
      <c r="I38" s="209" t="n">
        <v>7</v>
      </c>
      <c r="J38" s="209" t="n">
        <v>0</v>
      </c>
      <c r="K38" s="209" t="n">
        <v>376</v>
      </c>
      <c r="L38" s="209" t="n">
        <v>0</v>
      </c>
      <c r="M38" s="209" t="n">
        <v>1380</v>
      </c>
      <c r="N38" s="215" t="n">
        <v>288</v>
      </c>
      <c r="O38" s="208" t="n">
        <v>2944</v>
      </c>
      <c r="P38" s="210" t="n">
        <v>0</v>
      </c>
      <c r="Q38" s="275" t="n">
        <v>5</v>
      </c>
      <c r="R38" s="109" t="n">
        <f aca="false">SUM(S38:AQ38)</f>
        <v>6</v>
      </c>
      <c r="S38" s="275" t="n">
        <v>0</v>
      </c>
      <c r="T38" s="208" t="n">
        <v>1</v>
      </c>
      <c r="U38" s="214" t="n">
        <v>0</v>
      </c>
      <c r="V38" s="214" t="n">
        <v>0</v>
      </c>
      <c r="W38" s="209" t="n">
        <v>0</v>
      </c>
      <c r="X38" s="208" t="n">
        <v>0</v>
      </c>
      <c r="Y38" s="214" t="n">
        <v>0</v>
      </c>
      <c r="Z38" s="214" t="n">
        <v>0</v>
      </c>
      <c r="AA38" s="209" t="n">
        <v>0</v>
      </c>
      <c r="AB38" s="208" t="n">
        <v>0</v>
      </c>
      <c r="AC38" s="214" t="n">
        <v>0</v>
      </c>
      <c r="AD38" s="214" t="n">
        <v>0</v>
      </c>
      <c r="AE38" s="210" t="n">
        <v>0</v>
      </c>
      <c r="AF38" s="214" t="n">
        <v>2</v>
      </c>
      <c r="AG38" s="214" t="n">
        <v>0</v>
      </c>
      <c r="AH38" s="214" t="n">
        <v>0</v>
      </c>
      <c r="AI38" s="210" t="n">
        <v>0</v>
      </c>
      <c r="AJ38" s="214" t="n">
        <v>0</v>
      </c>
      <c r="AK38" s="214" t="n">
        <v>1</v>
      </c>
      <c r="AL38" s="214" t="n">
        <v>1</v>
      </c>
      <c r="AM38" s="209" t="n">
        <v>0</v>
      </c>
      <c r="AN38" s="211" t="n">
        <v>1</v>
      </c>
      <c r="AO38" s="214" t="n">
        <v>0</v>
      </c>
      <c r="AP38" s="214" t="n">
        <v>0</v>
      </c>
      <c r="AQ38" s="214" t="n">
        <v>0</v>
      </c>
      <c r="AR38" s="276" t="n">
        <v>656</v>
      </c>
      <c r="AS38" s="345" t="n">
        <v>10</v>
      </c>
      <c r="AT38" s="328" t="n">
        <v>117</v>
      </c>
      <c r="AU38" s="259" t="n">
        <v>60</v>
      </c>
      <c r="AV38" s="329" t="n">
        <v>40</v>
      </c>
      <c r="AW38" s="224" t="n">
        <v>0</v>
      </c>
      <c r="AX38" s="330" t="n">
        <v>0</v>
      </c>
      <c r="AY38" s="277" t="n">
        <v>0</v>
      </c>
      <c r="AZ38" s="224" t="n">
        <v>0</v>
      </c>
      <c r="BA38" s="225" t="n">
        <v>0</v>
      </c>
      <c r="BB38" s="226" t="n">
        <v>0</v>
      </c>
      <c r="BC38" s="227" t="n">
        <v>656</v>
      </c>
      <c r="BD38" s="225" t="n">
        <v>0</v>
      </c>
      <c r="BE38" s="228" t="n">
        <v>0</v>
      </c>
      <c r="BF38" s="228" t="n">
        <v>18</v>
      </c>
      <c r="BG38" s="129" t="n">
        <v>338</v>
      </c>
      <c r="BH38" s="130" t="n">
        <v>42</v>
      </c>
      <c r="BI38" s="129" t="n">
        <v>0</v>
      </c>
      <c r="BJ38" s="130" t="n">
        <v>0</v>
      </c>
      <c r="BK38" s="131" t="n">
        <v>442</v>
      </c>
      <c r="BL38" s="132" t="n">
        <v>209</v>
      </c>
      <c r="BM38" s="133" t="n">
        <v>0</v>
      </c>
      <c r="BN38" s="133" t="n">
        <v>0</v>
      </c>
      <c r="BO38" s="129" t="n">
        <v>0</v>
      </c>
      <c r="BP38" s="132" t="n">
        <v>0</v>
      </c>
      <c r="BQ38" s="376" t="n">
        <v>0</v>
      </c>
      <c r="BR38" s="132" t="n">
        <v>0</v>
      </c>
      <c r="BS38" s="376" t="n">
        <v>0</v>
      </c>
      <c r="BT38" s="132" t="n">
        <v>0</v>
      </c>
      <c r="BU38" s="376" t="n">
        <v>0</v>
      </c>
      <c r="BV38" s="131" t="n">
        <v>0</v>
      </c>
      <c r="BW38" s="227" t="n">
        <v>288</v>
      </c>
      <c r="BX38" s="225" t="n">
        <v>191</v>
      </c>
      <c r="BY38" s="226" t="n">
        <v>0</v>
      </c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0</v>
      </c>
      <c r="D39" s="266" t="n">
        <v>0</v>
      </c>
      <c r="E39" s="267" t="n">
        <v>0</v>
      </c>
      <c r="F39" s="268" t="n">
        <v>0</v>
      </c>
      <c r="G39" s="261" t="n">
        <v>0</v>
      </c>
      <c r="H39" s="266" t="n">
        <v>0</v>
      </c>
      <c r="I39" s="267" t="n">
        <v>0</v>
      </c>
      <c r="J39" s="267" t="n">
        <v>0</v>
      </c>
      <c r="K39" s="267" t="n">
        <v>0</v>
      </c>
      <c r="L39" s="267" t="n">
        <v>0</v>
      </c>
      <c r="M39" s="267" t="n">
        <v>0</v>
      </c>
      <c r="N39" s="268" t="n">
        <v>0</v>
      </c>
      <c r="O39" s="266" t="n">
        <v>0</v>
      </c>
      <c r="P39" s="261" t="n">
        <v>0</v>
      </c>
      <c r="Q39" s="269" t="n">
        <v>0</v>
      </c>
      <c r="R39" s="75" t="n">
        <f aca="false">SUM(S39:AQ39)</f>
        <v>0</v>
      </c>
      <c r="S39" s="269" t="n">
        <v>0</v>
      </c>
      <c r="T39" s="266" t="n">
        <v>0</v>
      </c>
      <c r="U39" s="270" t="n">
        <v>0</v>
      </c>
      <c r="V39" s="270" t="n">
        <v>0</v>
      </c>
      <c r="W39" s="267" t="n">
        <v>0</v>
      </c>
      <c r="X39" s="266" t="n">
        <v>0</v>
      </c>
      <c r="Y39" s="270" t="n">
        <v>0</v>
      </c>
      <c r="Z39" s="270" t="n">
        <v>0</v>
      </c>
      <c r="AA39" s="267" t="n">
        <v>0</v>
      </c>
      <c r="AB39" s="266" t="n">
        <v>0</v>
      </c>
      <c r="AC39" s="270" t="n">
        <v>0</v>
      </c>
      <c r="AD39" s="270" t="n">
        <v>0</v>
      </c>
      <c r="AE39" s="261" t="n">
        <v>0</v>
      </c>
      <c r="AF39" s="270" t="n">
        <v>0</v>
      </c>
      <c r="AG39" s="270" t="n">
        <v>0</v>
      </c>
      <c r="AH39" s="270" t="n">
        <v>0</v>
      </c>
      <c r="AI39" s="261" t="n">
        <v>0</v>
      </c>
      <c r="AJ39" s="270" t="n">
        <v>0</v>
      </c>
      <c r="AK39" s="270" t="n">
        <v>0</v>
      </c>
      <c r="AL39" s="270" t="n">
        <v>0</v>
      </c>
      <c r="AM39" s="267" t="n">
        <v>0</v>
      </c>
      <c r="AN39" s="255" t="n">
        <v>0</v>
      </c>
      <c r="AO39" s="270" t="n">
        <v>0</v>
      </c>
      <c r="AP39" s="270" t="n">
        <v>0</v>
      </c>
      <c r="AQ39" s="270" t="n">
        <v>0</v>
      </c>
      <c r="AR39" s="271" t="n">
        <v>0</v>
      </c>
      <c r="AS39" s="342" t="n">
        <v>0</v>
      </c>
      <c r="AT39" s="332" t="n">
        <v>0</v>
      </c>
      <c r="AU39" s="257" t="n">
        <v>0</v>
      </c>
      <c r="AV39" s="346" t="n">
        <v>0</v>
      </c>
      <c r="AW39" s="244" t="n">
        <v>0</v>
      </c>
      <c r="AX39" s="283" t="n">
        <v>0</v>
      </c>
      <c r="AY39" s="274" t="n">
        <v>0</v>
      </c>
      <c r="AZ39" s="244" t="n">
        <v>0</v>
      </c>
      <c r="BA39" s="248" t="n">
        <v>0</v>
      </c>
      <c r="BB39" s="249" t="n">
        <v>0</v>
      </c>
      <c r="BC39" s="250" t="n">
        <v>0</v>
      </c>
      <c r="BD39" s="248" t="n">
        <v>0</v>
      </c>
      <c r="BE39" s="251" t="n">
        <v>0</v>
      </c>
      <c r="BF39" s="251" t="n">
        <v>0</v>
      </c>
      <c r="BG39" s="162" t="n">
        <v>0</v>
      </c>
      <c r="BH39" s="163" t="n">
        <v>0</v>
      </c>
      <c r="BI39" s="162" t="n">
        <v>0</v>
      </c>
      <c r="BJ39" s="163" t="n">
        <v>0</v>
      </c>
      <c r="BK39" s="164" t="n">
        <v>0</v>
      </c>
      <c r="BL39" s="165" t="n">
        <v>0</v>
      </c>
      <c r="BM39" s="169" t="n">
        <v>0</v>
      </c>
      <c r="BN39" s="169" t="n">
        <v>0</v>
      </c>
      <c r="BO39" s="162" t="n">
        <v>0</v>
      </c>
      <c r="BP39" s="165" t="n">
        <v>0</v>
      </c>
      <c r="BQ39" s="379" t="n">
        <v>0</v>
      </c>
      <c r="BR39" s="165" t="n">
        <v>0</v>
      </c>
      <c r="BS39" s="379" t="n">
        <v>0</v>
      </c>
      <c r="BT39" s="165" t="n">
        <v>0</v>
      </c>
      <c r="BU39" s="379" t="n">
        <v>0</v>
      </c>
      <c r="BV39" s="164" t="n">
        <v>0</v>
      </c>
      <c r="BW39" s="250" t="n">
        <v>0</v>
      </c>
      <c r="BX39" s="248" t="n">
        <v>0</v>
      </c>
      <c r="BY39" s="249" t="n">
        <v>0</v>
      </c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27</v>
      </c>
      <c r="D40" s="208" t="n">
        <v>9</v>
      </c>
      <c r="E40" s="209" t="n">
        <v>0</v>
      </c>
      <c r="F40" s="215" t="n">
        <v>0</v>
      </c>
      <c r="G40" s="210" t="n">
        <v>0</v>
      </c>
      <c r="H40" s="208" t="n">
        <v>0</v>
      </c>
      <c r="I40" s="209" t="n">
        <v>0</v>
      </c>
      <c r="J40" s="209" t="n">
        <v>0</v>
      </c>
      <c r="K40" s="209" t="n">
        <v>0</v>
      </c>
      <c r="L40" s="209" t="n">
        <v>0</v>
      </c>
      <c r="M40" s="209" t="n">
        <v>18</v>
      </c>
      <c r="N40" s="215" t="n">
        <v>0</v>
      </c>
      <c r="O40" s="208" t="n">
        <v>27</v>
      </c>
      <c r="P40" s="210" t="n">
        <v>0</v>
      </c>
      <c r="Q40" s="275" t="n">
        <v>0</v>
      </c>
      <c r="R40" s="109" t="n">
        <f aca="false">SUM(S40:AQ40)</f>
        <v>0</v>
      </c>
      <c r="S40" s="275" t="n">
        <v>0</v>
      </c>
      <c r="T40" s="208" t="n">
        <v>0</v>
      </c>
      <c r="U40" s="214" t="n">
        <v>0</v>
      </c>
      <c r="V40" s="214" t="n">
        <v>0</v>
      </c>
      <c r="W40" s="209" t="n">
        <v>0</v>
      </c>
      <c r="X40" s="208" t="n">
        <v>0</v>
      </c>
      <c r="Y40" s="214" t="n">
        <v>0</v>
      </c>
      <c r="Z40" s="214" t="n">
        <v>0</v>
      </c>
      <c r="AA40" s="209" t="n">
        <v>0</v>
      </c>
      <c r="AB40" s="208" t="n">
        <v>0</v>
      </c>
      <c r="AC40" s="214" t="n">
        <v>0</v>
      </c>
      <c r="AD40" s="214" t="n">
        <v>0</v>
      </c>
      <c r="AE40" s="210" t="n">
        <v>0</v>
      </c>
      <c r="AF40" s="214" t="n">
        <v>0</v>
      </c>
      <c r="AG40" s="214" t="n">
        <v>0</v>
      </c>
      <c r="AH40" s="214" t="n">
        <v>0</v>
      </c>
      <c r="AI40" s="210" t="n">
        <v>0</v>
      </c>
      <c r="AJ40" s="214" t="n">
        <v>0</v>
      </c>
      <c r="AK40" s="214" t="n">
        <v>0</v>
      </c>
      <c r="AL40" s="214" t="n">
        <v>0</v>
      </c>
      <c r="AM40" s="209" t="n">
        <v>0</v>
      </c>
      <c r="AN40" s="211" t="n">
        <v>0</v>
      </c>
      <c r="AO40" s="214" t="n">
        <v>0</v>
      </c>
      <c r="AP40" s="214" t="n">
        <v>0</v>
      </c>
      <c r="AQ40" s="214" t="n">
        <v>0</v>
      </c>
      <c r="AR40" s="276" t="n">
        <v>19</v>
      </c>
      <c r="AS40" s="327" t="n">
        <v>0</v>
      </c>
      <c r="AT40" s="328" t="n">
        <v>0</v>
      </c>
      <c r="AU40" s="259" t="n">
        <v>12</v>
      </c>
      <c r="AV40" s="347" t="n">
        <v>8</v>
      </c>
      <c r="AW40" s="224" t="n">
        <v>0</v>
      </c>
      <c r="AX40" s="330" t="n">
        <v>0</v>
      </c>
      <c r="AY40" s="277" t="n">
        <v>0</v>
      </c>
      <c r="AZ40" s="224" t="n">
        <v>0</v>
      </c>
      <c r="BA40" s="225" t="n">
        <v>0</v>
      </c>
      <c r="BB40" s="226" t="n">
        <v>0</v>
      </c>
      <c r="BC40" s="227" t="n">
        <v>28</v>
      </c>
      <c r="BD40" s="225" t="n">
        <v>0</v>
      </c>
      <c r="BE40" s="228" t="n">
        <v>0</v>
      </c>
      <c r="BF40" s="228" t="n">
        <v>0</v>
      </c>
      <c r="BG40" s="129" t="n">
        <v>5</v>
      </c>
      <c r="BH40" s="130" t="n">
        <v>0</v>
      </c>
      <c r="BI40" s="129" t="n">
        <v>0</v>
      </c>
      <c r="BJ40" s="130" t="n">
        <v>0</v>
      </c>
      <c r="BK40" s="131" t="n">
        <v>22</v>
      </c>
      <c r="BL40" s="132" t="n">
        <v>0</v>
      </c>
      <c r="BM40" s="133" t="n">
        <v>1</v>
      </c>
      <c r="BN40" s="133" t="n">
        <v>0</v>
      </c>
      <c r="BO40" s="129" t="n">
        <v>0</v>
      </c>
      <c r="BP40" s="132" t="n">
        <v>0</v>
      </c>
      <c r="BQ40" s="376" t="n">
        <v>0</v>
      </c>
      <c r="BR40" s="132" t="n">
        <v>0</v>
      </c>
      <c r="BS40" s="376" t="n">
        <v>0</v>
      </c>
      <c r="BT40" s="132" t="n">
        <v>0</v>
      </c>
      <c r="BU40" s="376" t="n">
        <v>0</v>
      </c>
      <c r="BV40" s="131" t="n">
        <v>0</v>
      </c>
      <c r="BW40" s="227" t="n">
        <v>0</v>
      </c>
      <c r="BX40" s="225" t="n">
        <v>0</v>
      </c>
      <c r="BY40" s="226" t="n">
        <v>0</v>
      </c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1077</v>
      </c>
      <c r="D41" s="266" t="n">
        <v>786</v>
      </c>
      <c r="E41" s="267" t="n">
        <v>0</v>
      </c>
      <c r="F41" s="268" t="n">
        <v>243</v>
      </c>
      <c r="G41" s="261" t="n">
        <v>0</v>
      </c>
      <c r="H41" s="266" t="n">
        <v>0</v>
      </c>
      <c r="I41" s="267" t="n">
        <v>0</v>
      </c>
      <c r="J41" s="267" t="n">
        <v>0</v>
      </c>
      <c r="K41" s="267" t="n">
        <v>13</v>
      </c>
      <c r="L41" s="267" t="n">
        <v>0</v>
      </c>
      <c r="M41" s="267" t="n">
        <v>35</v>
      </c>
      <c r="N41" s="268" t="n">
        <v>0</v>
      </c>
      <c r="O41" s="266" t="n">
        <v>1077</v>
      </c>
      <c r="P41" s="261" t="n">
        <v>0</v>
      </c>
      <c r="Q41" s="269" t="n">
        <v>0</v>
      </c>
      <c r="R41" s="75" t="n">
        <f aca="false">SUM(S41:AQ41)</f>
        <v>1</v>
      </c>
      <c r="S41" s="269" t="n">
        <v>0</v>
      </c>
      <c r="T41" s="266" t="n">
        <v>0</v>
      </c>
      <c r="U41" s="270" t="n">
        <v>0</v>
      </c>
      <c r="V41" s="270" t="n">
        <v>0</v>
      </c>
      <c r="W41" s="267" t="n">
        <v>0</v>
      </c>
      <c r="X41" s="266" t="n">
        <v>0</v>
      </c>
      <c r="Y41" s="270" t="n">
        <v>0</v>
      </c>
      <c r="Z41" s="270" t="n">
        <v>0</v>
      </c>
      <c r="AA41" s="267" t="n">
        <v>0</v>
      </c>
      <c r="AB41" s="266" t="n">
        <v>0</v>
      </c>
      <c r="AC41" s="270" t="n">
        <v>0</v>
      </c>
      <c r="AD41" s="270" t="n">
        <v>0</v>
      </c>
      <c r="AE41" s="261" t="n">
        <v>0</v>
      </c>
      <c r="AF41" s="270" t="n">
        <v>0</v>
      </c>
      <c r="AG41" s="270" t="n">
        <v>0</v>
      </c>
      <c r="AH41" s="270" t="n">
        <v>0</v>
      </c>
      <c r="AI41" s="261" t="n">
        <v>0</v>
      </c>
      <c r="AJ41" s="270" t="n">
        <v>0</v>
      </c>
      <c r="AK41" s="270" t="n">
        <v>0</v>
      </c>
      <c r="AL41" s="270" t="n">
        <v>0</v>
      </c>
      <c r="AM41" s="267" t="n">
        <v>0</v>
      </c>
      <c r="AN41" s="255" t="n">
        <v>1</v>
      </c>
      <c r="AO41" s="270" t="n">
        <v>0</v>
      </c>
      <c r="AP41" s="270" t="n">
        <v>0</v>
      </c>
      <c r="AQ41" s="270" t="n">
        <v>0</v>
      </c>
      <c r="AR41" s="271" t="n">
        <v>1178</v>
      </c>
      <c r="AS41" s="331" t="n">
        <v>7</v>
      </c>
      <c r="AT41" s="337" t="n">
        <v>3</v>
      </c>
      <c r="AU41" s="257" t="n">
        <v>9.7</v>
      </c>
      <c r="AV41" s="348" t="n">
        <v>7.9</v>
      </c>
      <c r="AW41" s="244" t="n">
        <v>0</v>
      </c>
      <c r="AX41" s="283" t="n">
        <v>0</v>
      </c>
      <c r="AY41" s="274" t="n">
        <v>0</v>
      </c>
      <c r="AZ41" s="244" t="n">
        <v>0</v>
      </c>
      <c r="BA41" s="248" t="n">
        <v>0</v>
      </c>
      <c r="BB41" s="249" t="n">
        <v>0</v>
      </c>
      <c r="BC41" s="250" t="n">
        <v>710</v>
      </c>
      <c r="BD41" s="248" t="n">
        <v>2</v>
      </c>
      <c r="BE41" s="251" t="n">
        <v>0</v>
      </c>
      <c r="BF41" s="251" t="n">
        <v>10</v>
      </c>
      <c r="BG41" s="162" t="n">
        <v>5</v>
      </c>
      <c r="BH41" s="163" t="n">
        <v>0</v>
      </c>
      <c r="BI41" s="162" t="n">
        <v>0</v>
      </c>
      <c r="BJ41" s="163" t="n">
        <v>0</v>
      </c>
      <c r="BK41" s="164" t="n">
        <v>1055</v>
      </c>
      <c r="BL41" s="165" t="n">
        <v>4</v>
      </c>
      <c r="BM41" s="169" t="n">
        <v>7</v>
      </c>
      <c r="BN41" s="169" t="n">
        <v>1049</v>
      </c>
      <c r="BO41" s="162" t="n">
        <v>2</v>
      </c>
      <c r="BP41" s="165" t="n">
        <v>2</v>
      </c>
      <c r="BQ41" s="379" t="n">
        <v>2</v>
      </c>
      <c r="BR41" s="165" t="n">
        <v>0</v>
      </c>
      <c r="BS41" s="379" t="n">
        <v>2</v>
      </c>
      <c r="BT41" s="165" t="n">
        <v>0</v>
      </c>
      <c r="BU41" s="379" t="n">
        <v>0</v>
      </c>
      <c r="BV41" s="164" t="n">
        <v>0</v>
      </c>
      <c r="BW41" s="250" t="n">
        <v>0</v>
      </c>
      <c r="BX41" s="248" t="n">
        <v>0</v>
      </c>
      <c r="BY41" s="249" t="n">
        <v>0</v>
      </c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0</v>
      </c>
      <c r="D42" s="208" t="n">
        <v>0</v>
      </c>
      <c r="E42" s="209" t="n">
        <v>0</v>
      </c>
      <c r="F42" s="215" t="n">
        <v>0</v>
      </c>
      <c r="G42" s="210" t="n">
        <v>0</v>
      </c>
      <c r="H42" s="208" t="n">
        <v>0</v>
      </c>
      <c r="I42" s="209" t="n">
        <v>0</v>
      </c>
      <c r="J42" s="209" t="n">
        <v>0</v>
      </c>
      <c r="K42" s="209" t="n">
        <v>0</v>
      </c>
      <c r="L42" s="209" t="n">
        <v>0</v>
      </c>
      <c r="M42" s="209" t="n">
        <v>0</v>
      </c>
      <c r="N42" s="215" t="n">
        <v>0</v>
      </c>
      <c r="O42" s="208" t="n">
        <v>0</v>
      </c>
      <c r="P42" s="210" t="n">
        <v>0</v>
      </c>
      <c r="Q42" s="275" t="n">
        <v>0</v>
      </c>
      <c r="R42" s="109" t="n">
        <f aca="false">SUM(S42:AQ42)</f>
        <v>0</v>
      </c>
      <c r="S42" s="275" t="n">
        <v>0</v>
      </c>
      <c r="T42" s="208" t="n">
        <v>0</v>
      </c>
      <c r="U42" s="214" t="n">
        <v>0</v>
      </c>
      <c r="V42" s="214" t="n">
        <v>0</v>
      </c>
      <c r="W42" s="209" t="n">
        <v>0</v>
      </c>
      <c r="X42" s="208" t="n">
        <v>0</v>
      </c>
      <c r="Y42" s="214" t="n">
        <v>0</v>
      </c>
      <c r="Z42" s="214" t="n">
        <v>0</v>
      </c>
      <c r="AA42" s="209" t="n">
        <v>0</v>
      </c>
      <c r="AB42" s="208" t="n">
        <v>0</v>
      </c>
      <c r="AC42" s="214" t="n">
        <v>0</v>
      </c>
      <c r="AD42" s="214" t="n">
        <v>0</v>
      </c>
      <c r="AE42" s="210" t="n">
        <v>0</v>
      </c>
      <c r="AF42" s="214" t="n">
        <v>0</v>
      </c>
      <c r="AG42" s="214" t="n">
        <v>0</v>
      </c>
      <c r="AH42" s="214" t="n">
        <v>0</v>
      </c>
      <c r="AI42" s="210" t="n">
        <v>0</v>
      </c>
      <c r="AJ42" s="214" t="n">
        <v>0</v>
      </c>
      <c r="AK42" s="214" t="n">
        <v>0</v>
      </c>
      <c r="AL42" s="214" t="n">
        <v>0</v>
      </c>
      <c r="AM42" s="209" t="n">
        <v>0</v>
      </c>
      <c r="AN42" s="211" t="n">
        <v>0</v>
      </c>
      <c r="AO42" s="214" t="n">
        <v>0</v>
      </c>
      <c r="AP42" s="214" t="n">
        <v>0</v>
      </c>
      <c r="AQ42" s="214" t="n">
        <v>0</v>
      </c>
      <c r="AR42" s="276" t="n">
        <v>0</v>
      </c>
      <c r="AS42" s="227" t="n">
        <v>0</v>
      </c>
      <c r="AT42" s="341" t="n">
        <v>0</v>
      </c>
      <c r="AU42" s="259" t="n">
        <v>0</v>
      </c>
      <c r="AV42" s="349" t="n">
        <v>0</v>
      </c>
      <c r="AW42" s="224" t="n">
        <v>0</v>
      </c>
      <c r="AX42" s="330" t="n">
        <v>0</v>
      </c>
      <c r="AY42" s="277" t="n">
        <v>0</v>
      </c>
      <c r="AZ42" s="224" t="n">
        <v>0</v>
      </c>
      <c r="BA42" s="225" t="n">
        <v>0</v>
      </c>
      <c r="BB42" s="226" t="n">
        <v>0</v>
      </c>
      <c r="BC42" s="227" t="n">
        <v>0</v>
      </c>
      <c r="BD42" s="225" t="n">
        <v>0</v>
      </c>
      <c r="BE42" s="228" t="n">
        <v>0</v>
      </c>
      <c r="BF42" s="228" t="n">
        <v>0</v>
      </c>
      <c r="BG42" s="129" t="n">
        <v>0</v>
      </c>
      <c r="BH42" s="130" t="n">
        <v>0</v>
      </c>
      <c r="BI42" s="129" t="n">
        <v>0</v>
      </c>
      <c r="BJ42" s="130" t="n">
        <v>0</v>
      </c>
      <c r="BK42" s="131" t="n">
        <v>0</v>
      </c>
      <c r="BL42" s="132" t="n">
        <v>0</v>
      </c>
      <c r="BM42" s="133" t="n">
        <v>0</v>
      </c>
      <c r="BN42" s="133" t="n">
        <v>0</v>
      </c>
      <c r="BO42" s="129" t="n">
        <v>0</v>
      </c>
      <c r="BP42" s="132" t="n">
        <v>0</v>
      </c>
      <c r="BQ42" s="376" t="n">
        <v>0</v>
      </c>
      <c r="BR42" s="132" t="n">
        <v>0</v>
      </c>
      <c r="BS42" s="376" t="n">
        <v>0</v>
      </c>
      <c r="BT42" s="132" t="n">
        <v>0</v>
      </c>
      <c r="BU42" s="376" t="n">
        <v>0</v>
      </c>
      <c r="BV42" s="131" t="n">
        <v>0</v>
      </c>
      <c r="BW42" s="227" t="n">
        <v>0</v>
      </c>
      <c r="BX42" s="225" t="n">
        <v>0</v>
      </c>
      <c r="BY42" s="226" t="n">
        <v>0</v>
      </c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18424</v>
      </c>
      <c r="D43" s="266" t="n">
        <v>9768</v>
      </c>
      <c r="E43" s="267" t="n">
        <v>0</v>
      </c>
      <c r="F43" s="268" t="n">
        <v>298</v>
      </c>
      <c r="G43" s="261" t="n">
        <v>0</v>
      </c>
      <c r="H43" s="266" t="n">
        <v>20</v>
      </c>
      <c r="I43" s="267" t="n">
        <v>92</v>
      </c>
      <c r="J43" s="267" t="n">
        <v>0</v>
      </c>
      <c r="K43" s="267" t="n">
        <v>5120</v>
      </c>
      <c r="L43" s="267" t="n">
        <v>268</v>
      </c>
      <c r="M43" s="267" t="n">
        <v>2858</v>
      </c>
      <c r="N43" s="268" t="n">
        <v>0</v>
      </c>
      <c r="O43" s="266" t="n">
        <v>18424</v>
      </c>
      <c r="P43" s="261" t="n">
        <v>0</v>
      </c>
      <c r="Q43" s="269" t="n">
        <v>24</v>
      </c>
      <c r="R43" s="75" t="n">
        <f aca="false">SUM(S43:AQ43)</f>
        <v>473</v>
      </c>
      <c r="S43" s="269" t="n">
        <v>14</v>
      </c>
      <c r="T43" s="266" t="n">
        <v>0</v>
      </c>
      <c r="U43" s="270" t="n">
        <v>0</v>
      </c>
      <c r="V43" s="270" t="n">
        <v>0</v>
      </c>
      <c r="W43" s="267" t="n">
        <v>0</v>
      </c>
      <c r="X43" s="266" t="n">
        <v>0</v>
      </c>
      <c r="Y43" s="270" t="n">
        <v>0</v>
      </c>
      <c r="Z43" s="270" t="n">
        <v>0</v>
      </c>
      <c r="AA43" s="267" t="n">
        <v>0</v>
      </c>
      <c r="AB43" s="266" t="n">
        <v>0</v>
      </c>
      <c r="AC43" s="270" t="n">
        <v>0</v>
      </c>
      <c r="AD43" s="270" t="n">
        <v>0</v>
      </c>
      <c r="AE43" s="261" t="n">
        <v>0</v>
      </c>
      <c r="AF43" s="270" t="n">
        <v>3</v>
      </c>
      <c r="AG43" s="270" t="n">
        <v>7</v>
      </c>
      <c r="AH43" s="270" t="n">
        <v>0</v>
      </c>
      <c r="AI43" s="261" t="n">
        <v>0</v>
      </c>
      <c r="AJ43" s="270" t="n">
        <v>5</v>
      </c>
      <c r="AK43" s="270" t="n">
        <v>0</v>
      </c>
      <c r="AL43" s="270" t="n">
        <v>0</v>
      </c>
      <c r="AM43" s="267" t="n">
        <v>1</v>
      </c>
      <c r="AN43" s="255" t="n">
        <v>443</v>
      </c>
      <c r="AO43" s="270" t="n">
        <v>0</v>
      </c>
      <c r="AP43" s="270" t="n">
        <v>0</v>
      </c>
      <c r="AQ43" s="270" t="n">
        <v>0</v>
      </c>
      <c r="AR43" s="271" t="n">
        <v>1017</v>
      </c>
      <c r="AS43" s="342" t="n">
        <v>1593</v>
      </c>
      <c r="AT43" s="337" t="n">
        <v>2146</v>
      </c>
      <c r="AU43" s="257" t="n">
        <v>3.7</v>
      </c>
      <c r="AV43" s="348" t="n">
        <v>39</v>
      </c>
      <c r="AW43" s="244" t="n">
        <v>0</v>
      </c>
      <c r="AX43" s="283" t="n">
        <v>0</v>
      </c>
      <c r="AY43" s="274" t="n">
        <v>0</v>
      </c>
      <c r="AZ43" s="244" t="n">
        <v>0</v>
      </c>
      <c r="BA43" s="248" t="n">
        <v>0</v>
      </c>
      <c r="BB43" s="249" t="n">
        <v>0</v>
      </c>
      <c r="BC43" s="250" t="n">
        <v>14395</v>
      </c>
      <c r="BD43" s="248" t="n">
        <v>0</v>
      </c>
      <c r="BE43" s="251" t="n">
        <v>0</v>
      </c>
      <c r="BF43" s="251" t="n">
        <v>59</v>
      </c>
      <c r="BG43" s="162" t="n">
        <v>3316</v>
      </c>
      <c r="BH43" s="163" t="n">
        <v>1188</v>
      </c>
      <c r="BI43" s="162" t="n">
        <v>5</v>
      </c>
      <c r="BJ43" s="163" t="n">
        <v>1</v>
      </c>
      <c r="BK43" s="164" t="n">
        <v>6287</v>
      </c>
      <c r="BL43" s="165" t="n">
        <v>4542</v>
      </c>
      <c r="BM43" s="169" t="n">
        <v>2151</v>
      </c>
      <c r="BN43" s="169" t="n">
        <v>0</v>
      </c>
      <c r="BO43" s="162" t="n">
        <v>0</v>
      </c>
      <c r="BP43" s="165" t="n">
        <v>2432</v>
      </c>
      <c r="BQ43" s="379" t="n">
        <v>0</v>
      </c>
      <c r="BR43" s="165" t="n">
        <v>0</v>
      </c>
      <c r="BS43" s="379" t="n">
        <v>2432</v>
      </c>
      <c r="BT43" s="165" t="n">
        <v>0</v>
      </c>
      <c r="BU43" s="379" t="n">
        <v>0</v>
      </c>
      <c r="BV43" s="164" t="n">
        <v>0</v>
      </c>
      <c r="BW43" s="250" t="n">
        <v>0</v>
      </c>
      <c r="BX43" s="248" t="n">
        <v>0</v>
      </c>
      <c r="BY43" s="249" t="n">
        <v>0</v>
      </c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97</v>
      </c>
      <c r="D44" s="208" t="n">
        <v>48</v>
      </c>
      <c r="E44" s="209" t="n">
        <v>0</v>
      </c>
      <c r="F44" s="215" t="n">
        <v>0</v>
      </c>
      <c r="G44" s="210" t="n">
        <v>0</v>
      </c>
      <c r="H44" s="208" t="n">
        <v>0</v>
      </c>
      <c r="I44" s="209" t="n">
        <v>0</v>
      </c>
      <c r="J44" s="209" t="n">
        <v>0</v>
      </c>
      <c r="K44" s="209" t="n">
        <v>11</v>
      </c>
      <c r="L44" s="209" t="n">
        <v>0</v>
      </c>
      <c r="M44" s="209" t="n">
        <v>38</v>
      </c>
      <c r="N44" s="215" t="n">
        <v>0</v>
      </c>
      <c r="O44" s="208" t="n">
        <v>97</v>
      </c>
      <c r="P44" s="210" t="n">
        <v>0</v>
      </c>
      <c r="Q44" s="275" t="n">
        <v>0</v>
      </c>
      <c r="R44" s="109" t="n">
        <f aca="false">SUM(S44:AQ44)</f>
        <v>0</v>
      </c>
      <c r="S44" s="275" t="n">
        <v>0</v>
      </c>
      <c r="T44" s="208" t="n">
        <v>0</v>
      </c>
      <c r="U44" s="214" t="n">
        <v>0</v>
      </c>
      <c r="V44" s="214" t="n">
        <v>0</v>
      </c>
      <c r="W44" s="209" t="n">
        <v>0</v>
      </c>
      <c r="X44" s="208" t="n">
        <v>0</v>
      </c>
      <c r="Y44" s="214" t="n">
        <v>0</v>
      </c>
      <c r="Z44" s="214" t="n">
        <v>0</v>
      </c>
      <c r="AA44" s="209" t="n">
        <v>0</v>
      </c>
      <c r="AB44" s="208" t="n">
        <v>0</v>
      </c>
      <c r="AC44" s="214" t="n">
        <v>0</v>
      </c>
      <c r="AD44" s="214" t="n">
        <v>0</v>
      </c>
      <c r="AE44" s="210" t="n">
        <v>0</v>
      </c>
      <c r="AF44" s="214" t="n">
        <v>0</v>
      </c>
      <c r="AG44" s="214" t="n">
        <v>0</v>
      </c>
      <c r="AH44" s="214" t="n">
        <v>0</v>
      </c>
      <c r="AI44" s="210" t="n">
        <v>0</v>
      </c>
      <c r="AJ44" s="214" t="n">
        <v>0</v>
      </c>
      <c r="AK44" s="214" t="n">
        <v>0</v>
      </c>
      <c r="AL44" s="214" t="n">
        <v>0</v>
      </c>
      <c r="AM44" s="209" t="n">
        <v>0</v>
      </c>
      <c r="AN44" s="211" t="n">
        <v>0</v>
      </c>
      <c r="AO44" s="214" t="n">
        <v>0</v>
      </c>
      <c r="AP44" s="214" t="n">
        <v>0</v>
      </c>
      <c r="AQ44" s="214" t="n">
        <v>0</v>
      </c>
      <c r="AR44" s="276" t="n">
        <v>17</v>
      </c>
      <c r="AS44" s="227" t="n">
        <v>5</v>
      </c>
      <c r="AT44" s="341" t="n">
        <v>0</v>
      </c>
      <c r="AU44" s="259" t="n">
        <v>7</v>
      </c>
      <c r="AV44" s="349" t="n">
        <v>25</v>
      </c>
      <c r="AW44" s="224" t="n">
        <v>2364</v>
      </c>
      <c r="AX44" s="330" t="n">
        <v>156018</v>
      </c>
      <c r="AY44" s="277" t="n">
        <v>60018</v>
      </c>
      <c r="AZ44" s="224" t="n">
        <v>0</v>
      </c>
      <c r="BA44" s="225" t="n">
        <v>0</v>
      </c>
      <c r="BB44" s="226" t="n">
        <v>0</v>
      </c>
      <c r="BC44" s="227" t="n">
        <v>70</v>
      </c>
      <c r="BD44" s="225" t="n">
        <v>0</v>
      </c>
      <c r="BE44" s="228" t="n">
        <v>3</v>
      </c>
      <c r="BF44" s="228" t="n">
        <v>1</v>
      </c>
      <c r="BG44" s="129" t="n">
        <v>3</v>
      </c>
      <c r="BH44" s="130" t="n">
        <v>0</v>
      </c>
      <c r="BI44" s="129" t="n">
        <v>0</v>
      </c>
      <c r="BJ44" s="130" t="n">
        <v>0</v>
      </c>
      <c r="BK44" s="131" t="n">
        <v>58</v>
      </c>
      <c r="BL44" s="132" t="n">
        <v>12</v>
      </c>
      <c r="BM44" s="133" t="n">
        <v>25</v>
      </c>
      <c r="BN44" s="133" t="n">
        <v>0</v>
      </c>
      <c r="BO44" s="129" t="n">
        <v>12</v>
      </c>
      <c r="BP44" s="132" t="n">
        <v>0</v>
      </c>
      <c r="BQ44" s="376" t="n">
        <v>10</v>
      </c>
      <c r="BR44" s="132" t="n">
        <v>0</v>
      </c>
      <c r="BS44" s="376" t="n">
        <v>0</v>
      </c>
      <c r="BT44" s="132" t="n">
        <v>0</v>
      </c>
      <c r="BU44" s="376" t="n">
        <v>0</v>
      </c>
      <c r="BV44" s="131" t="n">
        <v>0</v>
      </c>
      <c r="BW44" s="227" t="n">
        <v>0</v>
      </c>
      <c r="BX44" s="225" t="n">
        <v>0</v>
      </c>
      <c r="BY44" s="226" t="n">
        <v>0</v>
      </c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266" t="n">
        <v>0</v>
      </c>
      <c r="E45" s="267" t="n">
        <v>0</v>
      </c>
      <c r="F45" s="268" t="n">
        <v>0</v>
      </c>
      <c r="G45" s="261" t="n">
        <v>0</v>
      </c>
      <c r="H45" s="266" t="n">
        <v>0</v>
      </c>
      <c r="I45" s="267" t="n">
        <v>0</v>
      </c>
      <c r="J45" s="267" t="n">
        <v>0</v>
      </c>
      <c r="K45" s="267" t="n">
        <v>0</v>
      </c>
      <c r="L45" s="267" t="n">
        <v>0</v>
      </c>
      <c r="M45" s="267" t="n">
        <v>0</v>
      </c>
      <c r="N45" s="268" t="n">
        <v>0</v>
      </c>
      <c r="O45" s="266" t="n">
        <v>0</v>
      </c>
      <c r="P45" s="261" t="n">
        <v>0</v>
      </c>
      <c r="Q45" s="269" t="n">
        <v>0</v>
      </c>
      <c r="R45" s="75" t="n">
        <f aca="false">SUM(S45:AQ45)</f>
        <v>0</v>
      </c>
      <c r="S45" s="269" t="n">
        <v>0</v>
      </c>
      <c r="T45" s="266" t="n">
        <v>0</v>
      </c>
      <c r="U45" s="270" t="n">
        <v>0</v>
      </c>
      <c r="V45" s="270" t="n">
        <v>0</v>
      </c>
      <c r="W45" s="267" t="n">
        <v>0</v>
      </c>
      <c r="X45" s="266" t="n">
        <v>0</v>
      </c>
      <c r="Y45" s="270" t="n">
        <v>0</v>
      </c>
      <c r="Z45" s="270" t="n">
        <v>0</v>
      </c>
      <c r="AA45" s="267" t="n">
        <v>0</v>
      </c>
      <c r="AB45" s="266" t="n">
        <v>0</v>
      </c>
      <c r="AC45" s="270" t="n">
        <v>0</v>
      </c>
      <c r="AD45" s="270" t="n">
        <v>0</v>
      </c>
      <c r="AE45" s="261" t="n">
        <v>0</v>
      </c>
      <c r="AF45" s="270" t="n">
        <v>0</v>
      </c>
      <c r="AG45" s="270" t="n">
        <v>0</v>
      </c>
      <c r="AH45" s="270" t="n">
        <v>0</v>
      </c>
      <c r="AI45" s="261" t="n">
        <v>0</v>
      </c>
      <c r="AJ45" s="270" t="n">
        <v>0</v>
      </c>
      <c r="AK45" s="270" t="n">
        <v>0</v>
      </c>
      <c r="AL45" s="270" t="n">
        <v>0</v>
      </c>
      <c r="AM45" s="267" t="n">
        <v>0</v>
      </c>
      <c r="AN45" s="255" t="n">
        <v>0</v>
      </c>
      <c r="AO45" s="270" t="n">
        <v>0</v>
      </c>
      <c r="AP45" s="270" t="n">
        <v>0</v>
      </c>
      <c r="AQ45" s="270" t="n">
        <v>0</v>
      </c>
      <c r="AR45" s="271" t="n">
        <v>0</v>
      </c>
      <c r="AS45" s="342" t="n">
        <v>0</v>
      </c>
      <c r="AT45" s="332" t="n">
        <v>0</v>
      </c>
      <c r="AU45" s="257" t="n">
        <v>0</v>
      </c>
      <c r="AV45" s="346" t="n">
        <v>0</v>
      </c>
      <c r="AW45" s="244" t="n">
        <v>0</v>
      </c>
      <c r="AX45" s="283" t="n">
        <v>0</v>
      </c>
      <c r="AY45" s="274" t="n">
        <v>0</v>
      </c>
      <c r="AZ45" s="244" t="n">
        <v>0</v>
      </c>
      <c r="BA45" s="248" t="n">
        <v>0</v>
      </c>
      <c r="BB45" s="249" t="n">
        <v>0</v>
      </c>
      <c r="BC45" s="250" t="n">
        <v>0</v>
      </c>
      <c r="BD45" s="248" t="n">
        <v>0</v>
      </c>
      <c r="BE45" s="251" t="n">
        <v>0</v>
      </c>
      <c r="BF45" s="251" t="n">
        <v>0</v>
      </c>
      <c r="BG45" s="162" t="n">
        <v>0</v>
      </c>
      <c r="BH45" s="163" t="n">
        <v>0</v>
      </c>
      <c r="BI45" s="162" t="n">
        <v>0</v>
      </c>
      <c r="BJ45" s="163" t="n">
        <v>0</v>
      </c>
      <c r="BK45" s="164" t="n">
        <v>0</v>
      </c>
      <c r="BL45" s="165" t="n">
        <v>0</v>
      </c>
      <c r="BM45" s="169" t="n">
        <v>0</v>
      </c>
      <c r="BN45" s="169" t="n">
        <v>0</v>
      </c>
      <c r="BO45" s="162" t="n">
        <v>0</v>
      </c>
      <c r="BP45" s="165" t="n">
        <v>0</v>
      </c>
      <c r="BQ45" s="379" t="n">
        <v>0</v>
      </c>
      <c r="BR45" s="165" t="n">
        <v>0</v>
      </c>
      <c r="BS45" s="379" t="n">
        <v>0</v>
      </c>
      <c r="BT45" s="165" t="n">
        <v>0</v>
      </c>
      <c r="BU45" s="379" t="n">
        <v>0</v>
      </c>
      <c r="BV45" s="164" t="n">
        <v>0</v>
      </c>
      <c r="BW45" s="250" t="n">
        <v>0</v>
      </c>
      <c r="BX45" s="248" t="n">
        <v>0</v>
      </c>
      <c r="BY45" s="249" t="n">
        <v>0</v>
      </c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 t="n">
        <v>0</v>
      </c>
      <c r="E46" s="209" t="n">
        <v>0</v>
      </c>
      <c r="F46" s="215" t="n">
        <v>0</v>
      </c>
      <c r="G46" s="210" t="n">
        <v>0</v>
      </c>
      <c r="H46" s="208" t="n">
        <v>0</v>
      </c>
      <c r="I46" s="209" t="n">
        <v>0</v>
      </c>
      <c r="J46" s="209" t="n">
        <v>0</v>
      </c>
      <c r="K46" s="209" t="n">
        <v>0</v>
      </c>
      <c r="L46" s="209" t="n">
        <v>0</v>
      </c>
      <c r="M46" s="209" t="n">
        <v>0</v>
      </c>
      <c r="N46" s="215" t="n">
        <v>0</v>
      </c>
      <c r="O46" s="208" t="n">
        <v>0</v>
      </c>
      <c r="P46" s="210" t="n">
        <v>0</v>
      </c>
      <c r="Q46" s="275" t="n">
        <v>0</v>
      </c>
      <c r="R46" s="109" t="n">
        <f aca="false">SUM(S46:AQ46)</f>
        <v>0</v>
      </c>
      <c r="S46" s="275" t="n">
        <v>0</v>
      </c>
      <c r="T46" s="208" t="n">
        <v>0</v>
      </c>
      <c r="U46" s="214" t="n">
        <v>0</v>
      </c>
      <c r="V46" s="214" t="n">
        <v>0</v>
      </c>
      <c r="W46" s="209" t="n">
        <v>0</v>
      </c>
      <c r="X46" s="208" t="n">
        <v>0</v>
      </c>
      <c r="Y46" s="214" t="n">
        <v>0</v>
      </c>
      <c r="Z46" s="214" t="n">
        <v>0</v>
      </c>
      <c r="AA46" s="209" t="n">
        <v>0</v>
      </c>
      <c r="AB46" s="208" t="n">
        <v>0</v>
      </c>
      <c r="AC46" s="214" t="n">
        <v>0</v>
      </c>
      <c r="AD46" s="214" t="n">
        <v>0</v>
      </c>
      <c r="AE46" s="210" t="n">
        <v>0</v>
      </c>
      <c r="AF46" s="214" t="n">
        <v>0</v>
      </c>
      <c r="AG46" s="214" t="n">
        <v>0</v>
      </c>
      <c r="AH46" s="214" t="n">
        <v>0</v>
      </c>
      <c r="AI46" s="210" t="n">
        <v>0</v>
      </c>
      <c r="AJ46" s="214" t="n">
        <v>0</v>
      </c>
      <c r="AK46" s="214" t="n">
        <v>0</v>
      </c>
      <c r="AL46" s="214" t="n">
        <v>0</v>
      </c>
      <c r="AM46" s="209" t="n">
        <v>0</v>
      </c>
      <c r="AN46" s="211" t="n">
        <v>0</v>
      </c>
      <c r="AO46" s="214" t="n">
        <v>0</v>
      </c>
      <c r="AP46" s="214" t="n">
        <v>0</v>
      </c>
      <c r="AQ46" s="214" t="n">
        <v>0</v>
      </c>
      <c r="AR46" s="276" t="n">
        <v>0</v>
      </c>
      <c r="AS46" s="327" t="n">
        <v>0</v>
      </c>
      <c r="AT46" s="341" t="n">
        <v>33</v>
      </c>
      <c r="AU46" s="259" t="n">
        <v>0</v>
      </c>
      <c r="AV46" s="347" t="n">
        <v>0</v>
      </c>
      <c r="AW46" s="224" t="n">
        <v>0</v>
      </c>
      <c r="AX46" s="330" t="n">
        <v>0</v>
      </c>
      <c r="AY46" s="277" t="n">
        <v>0</v>
      </c>
      <c r="AZ46" s="224" t="n">
        <v>0</v>
      </c>
      <c r="BA46" s="225" t="n">
        <v>0</v>
      </c>
      <c r="BB46" s="226" t="n">
        <v>0</v>
      </c>
      <c r="BC46" s="227" t="n">
        <v>1785</v>
      </c>
      <c r="BD46" s="225" t="n">
        <v>0</v>
      </c>
      <c r="BE46" s="228" t="n">
        <v>0</v>
      </c>
      <c r="BF46" s="228" t="n">
        <v>9</v>
      </c>
      <c r="BG46" s="129" t="n">
        <v>0</v>
      </c>
      <c r="BH46" s="130" t="n">
        <v>0</v>
      </c>
      <c r="BI46" s="129" t="n">
        <v>0</v>
      </c>
      <c r="BJ46" s="130" t="n">
        <v>0</v>
      </c>
      <c r="BK46" s="131" t="n">
        <v>0</v>
      </c>
      <c r="BL46" s="132" t="n">
        <v>0</v>
      </c>
      <c r="BM46" s="133" t="n">
        <v>0</v>
      </c>
      <c r="BN46" s="133" t="n">
        <v>0</v>
      </c>
      <c r="BO46" s="129" t="n">
        <v>0</v>
      </c>
      <c r="BP46" s="132" t="n">
        <v>0</v>
      </c>
      <c r="BQ46" s="376" t="n">
        <v>0</v>
      </c>
      <c r="BR46" s="132" t="n">
        <v>0</v>
      </c>
      <c r="BS46" s="376" t="n">
        <v>0</v>
      </c>
      <c r="BT46" s="132" t="n">
        <v>0</v>
      </c>
      <c r="BU46" s="376" t="n">
        <v>0</v>
      </c>
      <c r="BV46" s="131" t="n">
        <v>0</v>
      </c>
      <c r="BW46" s="227" t="n">
        <v>0</v>
      </c>
      <c r="BX46" s="225" t="n">
        <v>0</v>
      </c>
      <c r="BY46" s="226" t="n">
        <v>0</v>
      </c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180</v>
      </c>
      <c r="D47" s="266" t="n">
        <v>27</v>
      </c>
      <c r="E47" s="267" t="n">
        <v>0</v>
      </c>
      <c r="F47" s="268" t="n">
        <v>0</v>
      </c>
      <c r="G47" s="261" t="n">
        <v>0</v>
      </c>
      <c r="H47" s="266" t="n">
        <v>0</v>
      </c>
      <c r="I47" s="267" t="n">
        <v>24</v>
      </c>
      <c r="J47" s="267" t="n">
        <v>0</v>
      </c>
      <c r="K47" s="267" t="n">
        <v>41</v>
      </c>
      <c r="L47" s="267" t="n">
        <v>0</v>
      </c>
      <c r="M47" s="267" t="n">
        <v>88</v>
      </c>
      <c r="N47" s="268" t="n">
        <v>0</v>
      </c>
      <c r="O47" s="266" t="n">
        <v>180</v>
      </c>
      <c r="P47" s="261" t="n">
        <v>0</v>
      </c>
      <c r="Q47" s="269" t="n">
        <v>0</v>
      </c>
      <c r="R47" s="75" t="n">
        <f aca="false">SUM(S47:AQ47)</f>
        <v>0</v>
      </c>
      <c r="S47" s="269" t="n">
        <v>0</v>
      </c>
      <c r="T47" s="266" t="n">
        <v>0</v>
      </c>
      <c r="U47" s="270" t="n">
        <v>0</v>
      </c>
      <c r="V47" s="270" t="n">
        <v>0</v>
      </c>
      <c r="W47" s="267" t="n">
        <v>0</v>
      </c>
      <c r="X47" s="266" t="n">
        <v>0</v>
      </c>
      <c r="Y47" s="270" t="n">
        <v>0</v>
      </c>
      <c r="Z47" s="270" t="n">
        <v>0</v>
      </c>
      <c r="AA47" s="267" t="n">
        <v>0</v>
      </c>
      <c r="AB47" s="266" t="n">
        <v>0</v>
      </c>
      <c r="AC47" s="270" t="n">
        <v>0</v>
      </c>
      <c r="AD47" s="270" t="n">
        <v>0</v>
      </c>
      <c r="AE47" s="261" t="n">
        <v>0</v>
      </c>
      <c r="AF47" s="270" t="n">
        <v>0</v>
      </c>
      <c r="AG47" s="270" t="n">
        <v>0</v>
      </c>
      <c r="AH47" s="270" t="n">
        <v>0</v>
      </c>
      <c r="AI47" s="261" t="n">
        <v>0</v>
      </c>
      <c r="AJ47" s="270" t="n">
        <v>0</v>
      </c>
      <c r="AK47" s="270" t="n">
        <v>0</v>
      </c>
      <c r="AL47" s="270" t="n">
        <v>0</v>
      </c>
      <c r="AM47" s="267" t="n">
        <v>0</v>
      </c>
      <c r="AN47" s="255" t="n">
        <v>0</v>
      </c>
      <c r="AO47" s="270" t="n">
        <v>0</v>
      </c>
      <c r="AP47" s="270" t="n">
        <v>0</v>
      </c>
      <c r="AQ47" s="270" t="n">
        <v>0</v>
      </c>
      <c r="AR47" s="271" t="n">
        <v>127</v>
      </c>
      <c r="AS47" s="331" t="n">
        <v>6</v>
      </c>
      <c r="AT47" s="343" t="n">
        <v>0</v>
      </c>
      <c r="AU47" s="257" t="n">
        <v>12</v>
      </c>
      <c r="AV47" s="348" t="n">
        <v>80</v>
      </c>
      <c r="AW47" s="244" t="n">
        <v>4571</v>
      </c>
      <c r="AX47" s="283" t="n">
        <v>32000</v>
      </c>
      <c r="AY47" s="274" t="n">
        <v>16000</v>
      </c>
      <c r="AZ47" s="244" t="n">
        <v>47857</v>
      </c>
      <c r="BA47" s="248" t="n">
        <v>335000</v>
      </c>
      <c r="BB47" s="249" t="n">
        <v>235000</v>
      </c>
      <c r="BC47" s="250" t="n">
        <v>67</v>
      </c>
      <c r="BD47" s="248" t="n">
        <v>0</v>
      </c>
      <c r="BE47" s="251" t="n">
        <v>0</v>
      </c>
      <c r="BF47" s="251" t="n">
        <v>3</v>
      </c>
      <c r="BG47" s="162" t="n">
        <v>15</v>
      </c>
      <c r="BH47" s="163" t="n">
        <v>1</v>
      </c>
      <c r="BI47" s="162" t="n">
        <v>0</v>
      </c>
      <c r="BJ47" s="163" t="n">
        <v>0</v>
      </c>
      <c r="BK47" s="164" t="n">
        <v>44</v>
      </c>
      <c r="BL47" s="165" t="n">
        <v>17</v>
      </c>
      <c r="BM47" s="169" t="n">
        <v>0</v>
      </c>
      <c r="BN47" s="169" t="n">
        <v>1</v>
      </c>
      <c r="BO47" s="162" t="n">
        <v>0</v>
      </c>
      <c r="BP47" s="165" t="n">
        <v>0</v>
      </c>
      <c r="BQ47" s="379" t="n">
        <v>0</v>
      </c>
      <c r="BR47" s="165" t="n">
        <v>0</v>
      </c>
      <c r="BS47" s="379" t="n">
        <v>0</v>
      </c>
      <c r="BT47" s="165" t="n">
        <v>0</v>
      </c>
      <c r="BU47" s="379" t="n">
        <v>0</v>
      </c>
      <c r="BV47" s="164" t="n">
        <v>0</v>
      </c>
      <c r="BW47" s="250" t="n">
        <v>5</v>
      </c>
      <c r="BX47" s="248" t="n">
        <v>0</v>
      </c>
      <c r="BY47" s="249" t="n">
        <v>5</v>
      </c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7222</v>
      </c>
      <c r="D48" s="208" t="n">
        <v>4388</v>
      </c>
      <c r="E48" s="209" t="n">
        <v>0</v>
      </c>
      <c r="F48" s="215" t="n">
        <v>117</v>
      </c>
      <c r="G48" s="210" t="n">
        <v>0</v>
      </c>
      <c r="H48" s="208" t="n">
        <v>59</v>
      </c>
      <c r="I48" s="209" t="n">
        <v>20</v>
      </c>
      <c r="J48" s="209" t="n">
        <v>11</v>
      </c>
      <c r="K48" s="209" t="n">
        <v>2598</v>
      </c>
      <c r="L48" s="209" t="n">
        <v>0</v>
      </c>
      <c r="M48" s="209" t="n">
        <v>29</v>
      </c>
      <c r="N48" s="215" t="n">
        <v>0</v>
      </c>
      <c r="O48" s="208" t="n">
        <v>7222</v>
      </c>
      <c r="P48" s="210" t="n">
        <v>0</v>
      </c>
      <c r="Q48" s="275" t="n">
        <v>223</v>
      </c>
      <c r="R48" s="109" t="n">
        <f aca="false">SUM(S48:AQ48)</f>
        <v>312</v>
      </c>
      <c r="S48" s="275" t="n">
        <v>0</v>
      </c>
      <c r="T48" s="208" t="n">
        <v>0</v>
      </c>
      <c r="U48" s="214" t="n">
        <v>0</v>
      </c>
      <c r="V48" s="214" t="n">
        <v>0</v>
      </c>
      <c r="W48" s="209" t="n">
        <v>0</v>
      </c>
      <c r="X48" s="208" t="n">
        <v>0</v>
      </c>
      <c r="Y48" s="214" t="n">
        <v>0</v>
      </c>
      <c r="Z48" s="214" t="n">
        <v>0</v>
      </c>
      <c r="AA48" s="209" t="n">
        <v>0</v>
      </c>
      <c r="AB48" s="208" t="n">
        <v>0</v>
      </c>
      <c r="AC48" s="214" t="n">
        <v>0</v>
      </c>
      <c r="AD48" s="214" t="n">
        <v>0</v>
      </c>
      <c r="AE48" s="210" t="n">
        <v>0</v>
      </c>
      <c r="AF48" s="214" t="n">
        <v>60</v>
      </c>
      <c r="AG48" s="214" t="n">
        <v>193</v>
      </c>
      <c r="AH48" s="214" t="n">
        <v>2</v>
      </c>
      <c r="AI48" s="210" t="n">
        <v>0</v>
      </c>
      <c r="AJ48" s="214" t="n">
        <v>2</v>
      </c>
      <c r="AK48" s="214" t="n">
        <v>0</v>
      </c>
      <c r="AL48" s="214" t="n">
        <v>0</v>
      </c>
      <c r="AM48" s="209" t="n">
        <v>13</v>
      </c>
      <c r="AN48" s="211" t="n">
        <v>42</v>
      </c>
      <c r="AO48" s="214" t="n">
        <v>0</v>
      </c>
      <c r="AP48" s="214" t="n">
        <v>0</v>
      </c>
      <c r="AQ48" s="214" t="n">
        <v>0</v>
      </c>
      <c r="AR48" s="276" t="n">
        <v>1</v>
      </c>
      <c r="AS48" s="227" t="n">
        <v>801</v>
      </c>
      <c r="AT48" s="328" t="n">
        <v>2</v>
      </c>
      <c r="AU48" s="259" t="n">
        <v>3</v>
      </c>
      <c r="AV48" s="349" t="n">
        <v>40</v>
      </c>
      <c r="AW48" s="224" t="n">
        <v>0</v>
      </c>
      <c r="AX48" s="330" t="n">
        <v>0</v>
      </c>
      <c r="AY48" s="277" t="n">
        <v>0</v>
      </c>
      <c r="AZ48" s="224" t="n">
        <v>0</v>
      </c>
      <c r="BA48" s="225" t="n">
        <v>0</v>
      </c>
      <c r="BB48" s="226" t="n">
        <v>0</v>
      </c>
      <c r="BC48" s="227" t="n">
        <v>845</v>
      </c>
      <c r="BD48" s="225" t="n">
        <v>0</v>
      </c>
      <c r="BE48" s="228" t="n">
        <v>0</v>
      </c>
      <c r="BF48" s="228" t="n">
        <v>10</v>
      </c>
      <c r="BG48" s="129" t="n">
        <v>992</v>
      </c>
      <c r="BH48" s="130" t="n">
        <v>1106</v>
      </c>
      <c r="BI48" s="129" t="n">
        <v>0</v>
      </c>
      <c r="BJ48" s="130" t="n">
        <v>0</v>
      </c>
      <c r="BK48" s="131" t="n">
        <v>3972</v>
      </c>
      <c r="BL48" s="132" t="n">
        <v>790</v>
      </c>
      <c r="BM48" s="133" t="n">
        <v>48</v>
      </c>
      <c r="BN48" s="133" t="n">
        <v>17</v>
      </c>
      <c r="BO48" s="129" t="n">
        <v>0</v>
      </c>
      <c r="BP48" s="132" t="n">
        <v>980</v>
      </c>
      <c r="BQ48" s="376" t="n">
        <v>0</v>
      </c>
      <c r="BR48" s="132" t="n">
        <v>0</v>
      </c>
      <c r="BS48" s="376" t="n">
        <v>980</v>
      </c>
      <c r="BT48" s="132" t="n">
        <v>0</v>
      </c>
      <c r="BU48" s="376" t="n">
        <v>0</v>
      </c>
      <c r="BV48" s="131" t="n">
        <v>0</v>
      </c>
      <c r="BW48" s="227" t="n">
        <v>0</v>
      </c>
      <c r="BX48" s="225" t="n">
        <v>0</v>
      </c>
      <c r="BY48" s="226" t="n">
        <v>43</v>
      </c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20</v>
      </c>
      <c r="D49" s="266" t="n">
        <v>0</v>
      </c>
      <c r="E49" s="267" t="n">
        <v>0</v>
      </c>
      <c r="F49" s="268" t="n">
        <v>0</v>
      </c>
      <c r="G49" s="261" t="n">
        <v>0</v>
      </c>
      <c r="H49" s="266" t="n">
        <v>0</v>
      </c>
      <c r="I49" s="267" t="n">
        <v>0</v>
      </c>
      <c r="J49" s="267" t="n">
        <v>0</v>
      </c>
      <c r="K49" s="267" t="n">
        <v>0</v>
      </c>
      <c r="L49" s="267" t="n">
        <v>0</v>
      </c>
      <c r="M49" s="267" t="n">
        <v>20</v>
      </c>
      <c r="N49" s="268" t="n">
        <v>0</v>
      </c>
      <c r="O49" s="266" t="n">
        <v>20</v>
      </c>
      <c r="P49" s="261" t="n">
        <v>0</v>
      </c>
      <c r="Q49" s="269" t="n">
        <v>0</v>
      </c>
      <c r="R49" s="75" t="n">
        <f aca="false">SUM(S49:AQ49)</f>
        <v>0</v>
      </c>
      <c r="S49" s="269" t="n">
        <v>0</v>
      </c>
      <c r="T49" s="266" t="n">
        <v>0</v>
      </c>
      <c r="U49" s="270" t="n">
        <v>0</v>
      </c>
      <c r="V49" s="270" t="n">
        <v>0</v>
      </c>
      <c r="W49" s="267" t="n">
        <v>0</v>
      </c>
      <c r="X49" s="266" t="n">
        <v>0</v>
      </c>
      <c r="Y49" s="270" t="n">
        <v>0</v>
      </c>
      <c r="Z49" s="270" t="n">
        <v>0</v>
      </c>
      <c r="AA49" s="267" t="n">
        <v>0</v>
      </c>
      <c r="AB49" s="266" t="n">
        <v>0</v>
      </c>
      <c r="AC49" s="270" t="n">
        <v>0</v>
      </c>
      <c r="AD49" s="270" t="n">
        <v>0</v>
      </c>
      <c r="AE49" s="261" t="n">
        <v>0</v>
      </c>
      <c r="AF49" s="270" t="n">
        <v>0</v>
      </c>
      <c r="AG49" s="270" t="n">
        <v>0</v>
      </c>
      <c r="AH49" s="270" t="n">
        <v>0</v>
      </c>
      <c r="AI49" s="261" t="n">
        <v>0</v>
      </c>
      <c r="AJ49" s="270" t="n">
        <v>0</v>
      </c>
      <c r="AK49" s="270" t="n">
        <v>0</v>
      </c>
      <c r="AL49" s="270" t="n">
        <v>0</v>
      </c>
      <c r="AM49" s="267" t="n">
        <v>0</v>
      </c>
      <c r="AN49" s="255" t="n">
        <v>0</v>
      </c>
      <c r="AO49" s="270" t="n">
        <v>0</v>
      </c>
      <c r="AP49" s="270" t="n">
        <v>0</v>
      </c>
      <c r="AQ49" s="270" t="n">
        <v>0</v>
      </c>
      <c r="AR49" s="271" t="n">
        <v>0</v>
      </c>
      <c r="AS49" s="250" t="n">
        <v>0</v>
      </c>
      <c r="AT49" s="332" t="n">
        <v>0</v>
      </c>
      <c r="AU49" s="257" t="n">
        <v>0</v>
      </c>
      <c r="AV49" s="348" t="n">
        <v>0</v>
      </c>
      <c r="AW49" s="244" t="n">
        <v>0</v>
      </c>
      <c r="AX49" s="283" t="n">
        <v>0</v>
      </c>
      <c r="AY49" s="274" t="n">
        <v>0</v>
      </c>
      <c r="AZ49" s="244" t="n">
        <v>0</v>
      </c>
      <c r="BA49" s="248" t="n">
        <v>0</v>
      </c>
      <c r="BB49" s="249" t="n">
        <v>0</v>
      </c>
      <c r="BC49" s="250" t="n">
        <v>14</v>
      </c>
      <c r="BD49" s="248" t="n">
        <v>0</v>
      </c>
      <c r="BE49" s="251" t="n">
        <v>0</v>
      </c>
      <c r="BF49" s="251" t="n">
        <v>0</v>
      </c>
      <c r="BG49" s="162" t="n">
        <v>18</v>
      </c>
      <c r="BH49" s="163" t="n">
        <v>0</v>
      </c>
      <c r="BI49" s="162" t="n">
        <v>0</v>
      </c>
      <c r="BJ49" s="163" t="n">
        <v>0</v>
      </c>
      <c r="BK49" s="164" t="n">
        <v>2</v>
      </c>
      <c r="BL49" s="165" t="n">
        <v>0</v>
      </c>
      <c r="BM49" s="169" t="n">
        <v>0</v>
      </c>
      <c r="BN49" s="169" t="n">
        <v>0</v>
      </c>
      <c r="BO49" s="162" t="n">
        <v>0</v>
      </c>
      <c r="BP49" s="165" t="n">
        <v>0</v>
      </c>
      <c r="BQ49" s="379" t="n">
        <v>0</v>
      </c>
      <c r="BR49" s="165" t="n">
        <v>0</v>
      </c>
      <c r="BS49" s="379" t="n">
        <v>0</v>
      </c>
      <c r="BT49" s="165" t="n">
        <v>0</v>
      </c>
      <c r="BU49" s="379" t="n">
        <v>0</v>
      </c>
      <c r="BV49" s="164" t="n">
        <v>0</v>
      </c>
      <c r="BW49" s="250" t="n">
        <v>0</v>
      </c>
      <c r="BX49" s="248" t="n">
        <v>0</v>
      </c>
      <c r="BY49" s="249" t="n">
        <v>27</v>
      </c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224</v>
      </c>
      <c r="D50" s="208" t="n">
        <v>105</v>
      </c>
      <c r="E50" s="209" t="n">
        <v>0</v>
      </c>
      <c r="F50" s="215" t="n">
        <v>22</v>
      </c>
      <c r="G50" s="210" t="n">
        <v>0</v>
      </c>
      <c r="H50" s="208" t="n">
        <v>0</v>
      </c>
      <c r="I50" s="209" t="n">
        <v>5</v>
      </c>
      <c r="J50" s="209" t="n">
        <v>0</v>
      </c>
      <c r="K50" s="209" t="n">
        <v>13</v>
      </c>
      <c r="L50" s="209" t="n">
        <v>0</v>
      </c>
      <c r="M50" s="209" t="n">
        <v>79</v>
      </c>
      <c r="N50" s="215" t="n">
        <v>0</v>
      </c>
      <c r="O50" s="208" t="n">
        <v>224</v>
      </c>
      <c r="P50" s="210" t="n">
        <v>0</v>
      </c>
      <c r="Q50" s="275" t="n">
        <v>0</v>
      </c>
      <c r="R50" s="109" t="n">
        <f aca="false">SUM(S50:AQ50)</f>
        <v>0</v>
      </c>
      <c r="S50" s="275" t="n">
        <v>0</v>
      </c>
      <c r="T50" s="208" t="n">
        <v>0</v>
      </c>
      <c r="U50" s="214" t="n">
        <v>0</v>
      </c>
      <c r="V50" s="214" t="n">
        <v>0</v>
      </c>
      <c r="W50" s="209" t="n">
        <v>0</v>
      </c>
      <c r="X50" s="208" t="n">
        <v>0</v>
      </c>
      <c r="Y50" s="214" t="n">
        <v>0</v>
      </c>
      <c r="Z50" s="214" t="n">
        <v>0</v>
      </c>
      <c r="AA50" s="209" t="n">
        <v>0</v>
      </c>
      <c r="AB50" s="208" t="n">
        <v>0</v>
      </c>
      <c r="AC50" s="214" t="n">
        <v>0</v>
      </c>
      <c r="AD50" s="214" t="n">
        <v>0</v>
      </c>
      <c r="AE50" s="210" t="n">
        <v>0</v>
      </c>
      <c r="AF50" s="214" t="n">
        <v>0</v>
      </c>
      <c r="AG50" s="214" t="n">
        <v>0</v>
      </c>
      <c r="AH50" s="214" t="n">
        <v>0</v>
      </c>
      <c r="AI50" s="210" t="n">
        <v>0</v>
      </c>
      <c r="AJ50" s="214" t="n">
        <v>0</v>
      </c>
      <c r="AK50" s="214" t="n">
        <v>0</v>
      </c>
      <c r="AL50" s="214" t="n">
        <v>0</v>
      </c>
      <c r="AM50" s="209" t="n">
        <v>0</v>
      </c>
      <c r="AN50" s="211" t="n">
        <v>0</v>
      </c>
      <c r="AO50" s="214" t="n">
        <v>0</v>
      </c>
      <c r="AP50" s="214" t="n">
        <v>0</v>
      </c>
      <c r="AQ50" s="214" t="n">
        <v>0</v>
      </c>
      <c r="AR50" s="276" t="n">
        <v>54</v>
      </c>
      <c r="AS50" s="227" t="n">
        <v>12</v>
      </c>
      <c r="AT50" s="341" t="n">
        <v>0</v>
      </c>
      <c r="AU50" s="259" t="n">
        <v>32</v>
      </c>
      <c r="AV50" s="329" t="n">
        <v>26.5</v>
      </c>
      <c r="AW50" s="224" t="n">
        <v>2139</v>
      </c>
      <c r="AX50" s="330" t="n">
        <v>88000</v>
      </c>
      <c r="AY50" s="277" t="n">
        <v>88000</v>
      </c>
      <c r="AZ50" s="224" t="n">
        <v>0</v>
      </c>
      <c r="BA50" s="225" t="n">
        <v>0</v>
      </c>
      <c r="BB50" s="226" t="n">
        <v>0</v>
      </c>
      <c r="BC50" s="227" t="n">
        <v>316</v>
      </c>
      <c r="BD50" s="225" t="n">
        <v>113</v>
      </c>
      <c r="BE50" s="228" t="n">
        <v>6</v>
      </c>
      <c r="BF50" s="228" t="n">
        <v>5</v>
      </c>
      <c r="BG50" s="129" t="n">
        <v>9</v>
      </c>
      <c r="BH50" s="130" t="n">
        <v>0</v>
      </c>
      <c r="BI50" s="129" t="n">
        <v>0</v>
      </c>
      <c r="BJ50" s="130" t="n">
        <v>0</v>
      </c>
      <c r="BK50" s="131" t="n">
        <v>101</v>
      </c>
      <c r="BL50" s="132" t="n">
        <v>3</v>
      </c>
      <c r="BM50" s="133" t="n">
        <v>21</v>
      </c>
      <c r="BN50" s="133" t="n">
        <v>0</v>
      </c>
      <c r="BO50" s="129" t="n">
        <v>0</v>
      </c>
      <c r="BP50" s="132" t="n">
        <v>17</v>
      </c>
      <c r="BQ50" s="376" t="n">
        <v>0</v>
      </c>
      <c r="BR50" s="132" t="n">
        <v>0</v>
      </c>
      <c r="BS50" s="376" t="n">
        <v>17</v>
      </c>
      <c r="BT50" s="132" t="n">
        <v>0</v>
      </c>
      <c r="BU50" s="376" t="n">
        <v>0</v>
      </c>
      <c r="BV50" s="131" t="n">
        <v>0</v>
      </c>
      <c r="BW50" s="227" t="n">
        <v>0</v>
      </c>
      <c r="BX50" s="225" t="n">
        <v>0</v>
      </c>
      <c r="BY50" s="226" t="n">
        <v>0</v>
      </c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0</v>
      </c>
      <c r="D51" s="266" t="n">
        <v>0</v>
      </c>
      <c r="E51" s="267" t="n">
        <v>0</v>
      </c>
      <c r="F51" s="268" t="n">
        <v>0</v>
      </c>
      <c r="G51" s="261" t="n">
        <v>0</v>
      </c>
      <c r="H51" s="266" t="n">
        <v>0</v>
      </c>
      <c r="I51" s="267" t="n">
        <v>0</v>
      </c>
      <c r="J51" s="267" t="n">
        <v>0</v>
      </c>
      <c r="K51" s="267" t="n">
        <v>0</v>
      </c>
      <c r="L51" s="267" t="n">
        <v>0</v>
      </c>
      <c r="M51" s="267" t="n">
        <v>0</v>
      </c>
      <c r="N51" s="268" t="n">
        <v>0</v>
      </c>
      <c r="O51" s="266" t="n">
        <v>0</v>
      </c>
      <c r="P51" s="261" t="n">
        <v>0</v>
      </c>
      <c r="Q51" s="269" t="n">
        <v>0</v>
      </c>
      <c r="R51" s="75" t="n">
        <f aca="false">SUM(S51:AQ51)</f>
        <v>0</v>
      </c>
      <c r="S51" s="269" t="n">
        <v>0</v>
      </c>
      <c r="T51" s="266" t="n">
        <v>0</v>
      </c>
      <c r="U51" s="270" t="n">
        <v>0</v>
      </c>
      <c r="V51" s="270" t="n">
        <v>0</v>
      </c>
      <c r="W51" s="267" t="n">
        <v>0</v>
      </c>
      <c r="X51" s="266" t="n">
        <v>0</v>
      </c>
      <c r="Y51" s="270" t="n">
        <v>0</v>
      </c>
      <c r="Z51" s="270" t="n">
        <v>0</v>
      </c>
      <c r="AA51" s="267" t="n">
        <v>0</v>
      </c>
      <c r="AB51" s="266" t="n">
        <v>0</v>
      </c>
      <c r="AC51" s="270" t="n">
        <v>0</v>
      </c>
      <c r="AD51" s="270" t="n">
        <v>0</v>
      </c>
      <c r="AE51" s="261" t="n">
        <v>0</v>
      </c>
      <c r="AF51" s="270" t="n">
        <v>0</v>
      </c>
      <c r="AG51" s="270" t="n">
        <v>0</v>
      </c>
      <c r="AH51" s="270" t="n">
        <v>0</v>
      </c>
      <c r="AI51" s="261" t="n">
        <v>0</v>
      </c>
      <c r="AJ51" s="270" t="n">
        <v>0</v>
      </c>
      <c r="AK51" s="270" t="n">
        <v>0</v>
      </c>
      <c r="AL51" s="270" t="n">
        <v>0</v>
      </c>
      <c r="AM51" s="267" t="n">
        <v>0</v>
      </c>
      <c r="AN51" s="255" t="n">
        <v>0</v>
      </c>
      <c r="AO51" s="270" t="n">
        <v>0</v>
      </c>
      <c r="AP51" s="270" t="n">
        <v>0</v>
      </c>
      <c r="AQ51" s="270" t="n">
        <v>0</v>
      </c>
      <c r="AR51" s="271" t="n">
        <v>0</v>
      </c>
      <c r="AS51" s="331" t="n">
        <v>0</v>
      </c>
      <c r="AT51" s="343" t="n">
        <v>0</v>
      </c>
      <c r="AU51" s="244" t="n">
        <v>0</v>
      </c>
      <c r="AV51" s="350" t="n">
        <v>0</v>
      </c>
      <c r="AW51" s="244" t="n">
        <v>0</v>
      </c>
      <c r="AX51" s="283" t="n">
        <v>0</v>
      </c>
      <c r="AY51" s="274" t="n">
        <v>0</v>
      </c>
      <c r="AZ51" s="244" t="n">
        <v>0</v>
      </c>
      <c r="BA51" s="248" t="n">
        <v>0</v>
      </c>
      <c r="BB51" s="249" t="n">
        <v>0</v>
      </c>
      <c r="BC51" s="250" t="n">
        <v>0</v>
      </c>
      <c r="BD51" s="248" t="n">
        <v>0</v>
      </c>
      <c r="BE51" s="251" t="n">
        <v>0</v>
      </c>
      <c r="BF51" s="251" t="n">
        <v>0</v>
      </c>
      <c r="BG51" s="162" t="n">
        <v>0</v>
      </c>
      <c r="BH51" s="163" t="n">
        <v>0</v>
      </c>
      <c r="BI51" s="162" t="n">
        <v>0</v>
      </c>
      <c r="BJ51" s="163" t="n">
        <v>0</v>
      </c>
      <c r="BK51" s="164" t="n">
        <v>0</v>
      </c>
      <c r="BL51" s="165" t="n">
        <v>0</v>
      </c>
      <c r="BM51" s="169" t="n">
        <v>0</v>
      </c>
      <c r="BN51" s="169" t="n">
        <v>0</v>
      </c>
      <c r="BO51" s="162" t="n">
        <v>0</v>
      </c>
      <c r="BP51" s="165" t="n">
        <v>0</v>
      </c>
      <c r="BQ51" s="379" t="n">
        <v>0</v>
      </c>
      <c r="BR51" s="165" t="n">
        <v>0</v>
      </c>
      <c r="BS51" s="379" t="n">
        <v>0</v>
      </c>
      <c r="BT51" s="165" t="n">
        <v>0</v>
      </c>
      <c r="BU51" s="379" t="n">
        <v>0</v>
      </c>
      <c r="BV51" s="164" t="n">
        <v>0</v>
      </c>
      <c r="BW51" s="250" t="n">
        <v>0</v>
      </c>
      <c r="BX51" s="248" t="n">
        <v>0</v>
      </c>
      <c r="BY51" s="249" t="n">
        <v>0</v>
      </c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2409</v>
      </c>
      <c r="D52" s="208" t="n">
        <v>114</v>
      </c>
      <c r="E52" s="209" t="n">
        <v>2295</v>
      </c>
      <c r="F52" s="215" t="n">
        <v>0</v>
      </c>
      <c r="G52" s="210" t="n">
        <v>0</v>
      </c>
      <c r="H52" s="208" t="n">
        <v>0</v>
      </c>
      <c r="I52" s="209" t="n">
        <v>0</v>
      </c>
      <c r="J52" s="209" t="n">
        <v>0</v>
      </c>
      <c r="K52" s="209" t="n">
        <v>0</v>
      </c>
      <c r="L52" s="209" t="n">
        <v>0</v>
      </c>
      <c r="M52" s="209" t="n">
        <v>0</v>
      </c>
      <c r="N52" s="215" t="n">
        <v>0</v>
      </c>
      <c r="O52" s="208" t="n">
        <v>2409</v>
      </c>
      <c r="P52" s="210" t="n">
        <v>0</v>
      </c>
      <c r="Q52" s="275" t="n">
        <v>0</v>
      </c>
      <c r="R52" s="109" t="n">
        <f aca="false">SUM(S52:AQ52)</f>
        <v>0</v>
      </c>
      <c r="S52" s="275" t="n">
        <v>0</v>
      </c>
      <c r="T52" s="208" t="n">
        <v>0</v>
      </c>
      <c r="U52" s="214" t="n">
        <v>0</v>
      </c>
      <c r="V52" s="214" t="n">
        <v>0</v>
      </c>
      <c r="W52" s="209" t="n">
        <v>0</v>
      </c>
      <c r="X52" s="208" t="n">
        <v>0</v>
      </c>
      <c r="Y52" s="214" t="n">
        <v>0</v>
      </c>
      <c r="Z52" s="214" t="n">
        <v>0</v>
      </c>
      <c r="AA52" s="209" t="n">
        <v>0</v>
      </c>
      <c r="AB52" s="208" t="n">
        <v>0</v>
      </c>
      <c r="AC52" s="214" t="n">
        <v>0</v>
      </c>
      <c r="AD52" s="214" t="n">
        <v>0</v>
      </c>
      <c r="AE52" s="210" t="n">
        <v>0</v>
      </c>
      <c r="AF52" s="214" t="n">
        <v>0</v>
      </c>
      <c r="AG52" s="214" t="n">
        <v>0</v>
      </c>
      <c r="AH52" s="214" t="n">
        <v>0</v>
      </c>
      <c r="AI52" s="210" t="n">
        <v>0</v>
      </c>
      <c r="AJ52" s="214" t="n">
        <v>0</v>
      </c>
      <c r="AK52" s="214" t="n">
        <v>0</v>
      </c>
      <c r="AL52" s="214" t="n">
        <v>0</v>
      </c>
      <c r="AM52" s="209" t="n">
        <v>0</v>
      </c>
      <c r="AN52" s="211" t="n">
        <v>0</v>
      </c>
      <c r="AO52" s="214" t="n">
        <v>0</v>
      </c>
      <c r="AP52" s="214" t="n">
        <v>0</v>
      </c>
      <c r="AQ52" s="214" t="n">
        <v>0</v>
      </c>
      <c r="AR52" s="276" t="n">
        <v>1</v>
      </c>
      <c r="AS52" s="227" t="n">
        <v>0</v>
      </c>
      <c r="AT52" s="341" t="n">
        <v>0</v>
      </c>
      <c r="AU52" s="219" t="n">
        <v>2.2</v>
      </c>
      <c r="AV52" s="351" t="n">
        <v>1.8</v>
      </c>
      <c r="AW52" s="224" t="n">
        <v>8144.87339144873</v>
      </c>
      <c r="AX52" s="330" t="n">
        <v>19621000</v>
      </c>
      <c r="AY52" s="277" t="n">
        <v>18926000</v>
      </c>
      <c r="AZ52" s="224" t="n">
        <v>133333.333333333</v>
      </c>
      <c r="BA52" s="225" t="n">
        <v>800000</v>
      </c>
      <c r="BB52" s="226" t="n">
        <v>400000</v>
      </c>
      <c r="BC52" s="227" t="n">
        <v>670</v>
      </c>
      <c r="BD52" s="225" t="n">
        <v>5</v>
      </c>
      <c r="BE52" s="228" t="n">
        <v>0</v>
      </c>
      <c r="BF52" s="228" t="n">
        <v>3</v>
      </c>
      <c r="BG52" s="129" t="n">
        <v>0</v>
      </c>
      <c r="BH52" s="130" t="n">
        <v>0</v>
      </c>
      <c r="BI52" s="129" t="n">
        <v>0</v>
      </c>
      <c r="BJ52" s="130" t="n">
        <v>0</v>
      </c>
      <c r="BK52" s="131" t="n">
        <v>2409</v>
      </c>
      <c r="BL52" s="132" t="n">
        <v>0</v>
      </c>
      <c r="BM52" s="133" t="n">
        <v>0</v>
      </c>
      <c r="BN52" s="133" t="n">
        <v>2409</v>
      </c>
      <c r="BO52" s="129" t="n">
        <v>0</v>
      </c>
      <c r="BP52" s="132" t="n">
        <v>0</v>
      </c>
      <c r="BQ52" s="376" t="n">
        <v>0</v>
      </c>
      <c r="BR52" s="132" t="n">
        <v>0</v>
      </c>
      <c r="BS52" s="376" t="n">
        <v>0</v>
      </c>
      <c r="BT52" s="132" t="n">
        <v>0</v>
      </c>
      <c r="BU52" s="376" t="n">
        <v>0</v>
      </c>
      <c r="BV52" s="131" t="n">
        <v>0</v>
      </c>
      <c r="BW52" s="227" t="n">
        <v>0</v>
      </c>
      <c r="BX52" s="225" t="n">
        <v>0</v>
      </c>
      <c r="BY52" s="226" t="n">
        <v>0</v>
      </c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179</v>
      </c>
      <c r="D53" s="266" t="n">
        <v>54</v>
      </c>
      <c r="E53" s="267" t="n">
        <v>0</v>
      </c>
      <c r="F53" s="268" t="n">
        <v>0</v>
      </c>
      <c r="G53" s="261" t="n">
        <v>5</v>
      </c>
      <c r="H53" s="266" t="n">
        <v>0</v>
      </c>
      <c r="I53" s="267" t="n">
        <v>0</v>
      </c>
      <c r="J53" s="267" t="n">
        <v>0</v>
      </c>
      <c r="K53" s="267" t="n">
        <v>3</v>
      </c>
      <c r="L53" s="267" t="n">
        <v>3</v>
      </c>
      <c r="M53" s="267" t="n">
        <v>114</v>
      </c>
      <c r="N53" s="268" t="n">
        <v>0</v>
      </c>
      <c r="O53" s="266" t="n">
        <v>179</v>
      </c>
      <c r="P53" s="287" t="n">
        <v>0</v>
      </c>
      <c r="Q53" s="269" t="n">
        <v>0</v>
      </c>
      <c r="R53" s="75" t="n">
        <f aca="false">SUM(S53:AQ53)</f>
        <v>1</v>
      </c>
      <c r="S53" s="269" t="n">
        <v>0</v>
      </c>
      <c r="T53" s="266" t="n">
        <v>0</v>
      </c>
      <c r="U53" s="270" t="n">
        <v>0</v>
      </c>
      <c r="V53" s="270" t="n">
        <v>0</v>
      </c>
      <c r="W53" s="267" t="n">
        <v>0</v>
      </c>
      <c r="X53" s="266" t="n">
        <v>0</v>
      </c>
      <c r="Y53" s="270" t="n">
        <v>0</v>
      </c>
      <c r="Z53" s="270" t="n">
        <v>0</v>
      </c>
      <c r="AA53" s="267" t="n">
        <v>0</v>
      </c>
      <c r="AB53" s="266" t="n">
        <v>0</v>
      </c>
      <c r="AC53" s="270" t="n">
        <v>0</v>
      </c>
      <c r="AD53" s="270" t="n">
        <v>0</v>
      </c>
      <c r="AE53" s="287" t="n">
        <v>0</v>
      </c>
      <c r="AF53" s="270" t="n">
        <v>0</v>
      </c>
      <c r="AG53" s="288" t="n">
        <v>0</v>
      </c>
      <c r="AH53" s="288" t="n">
        <v>0</v>
      </c>
      <c r="AI53" s="287" t="n">
        <v>0</v>
      </c>
      <c r="AJ53" s="270" t="n">
        <v>1</v>
      </c>
      <c r="AK53" s="270" t="n">
        <v>0</v>
      </c>
      <c r="AL53" s="270" t="n">
        <v>0</v>
      </c>
      <c r="AM53" s="267" t="n">
        <v>0</v>
      </c>
      <c r="AN53" s="289" t="n">
        <v>0</v>
      </c>
      <c r="AO53" s="288" t="n">
        <v>0</v>
      </c>
      <c r="AP53" s="288" t="n">
        <v>0</v>
      </c>
      <c r="AQ53" s="270" t="n">
        <v>0</v>
      </c>
      <c r="AR53" s="271" t="n">
        <v>0</v>
      </c>
      <c r="AS53" s="352" t="n">
        <v>29</v>
      </c>
      <c r="AT53" s="353" t="n">
        <v>6</v>
      </c>
      <c r="AU53" s="244" t="n">
        <v>4.8</v>
      </c>
      <c r="AV53" s="354" t="n">
        <v>6.3</v>
      </c>
      <c r="AW53" s="244" t="n">
        <v>719.4</v>
      </c>
      <c r="AX53" s="283" t="n">
        <v>100000</v>
      </c>
      <c r="AY53" s="274" t="n">
        <v>100000</v>
      </c>
      <c r="AZ53" s="244" t="n">
        <v>0</v>
      </c>
      <c r="BA53" s="248" t="n">
        <v>0</v>
      </c>
      <c r="BB53" s="249" t="n">
        <v>0</v>
      </c>
      <c r="BC53" s="250" t="n">
        <v>297</v>
      </c>
      <c r="BD53" s="248" t="n">
        <v>8</v>
      </c>
      <c r="BE53" s="251" t="n">
        <v>0</v>
      </c>
      <c r="BF53" s="251" t="n">
        <v>9</v>
      </c>
      <c r="BG53" s="162" t="n">
        <v>4</v>
      </c>
      <c r="BH53" s="293" t="n">
        <v>0</v>
      </c>
      <c r="BI53" s="294" t="n">
        <v>0</v>
      </c>
      <c r="BJ53" s="293" t="n">
        <v>0</v>
      </c>
      <c r="BK53" s="164" t="n">
        <v>134</v>
      </c>
      <c r="BL53" s="165" t="n">
        <v>5</v>
      </c>
      <c r="BM53" s="295" t="n">
        <v>20</v>
      </c>
      <c r="BN53" s="295" t="n">
        <v>105</v>
      </c>
      <c r="BO53" s="294" t="n">
        <v>9</v>
      </c>
      <c r="BP53" s="397" t="n">
        <v>0</v>
      </c>
      <c r="BQ53" s="398" t="n">
        <v>9</v>
      </c>
      <c r="BR53" s="397" t="n">
        <v>0</v>
      </c>
      <c r="BS53" s="398" t="n">
        <v>0</v>
      </c>
      <c r="BT53" s="397" t="n">
        <v>0</v>
      </c>
      <c r="BU53" s="398" t="n">
        <v>0</v>
      </c>
      <c r="BV53" s="164" t="n">
        <v>0</v>
      </c>
      <c r="BW53" s="250" t="n">
        <v>0</v>
      </c>
      <c r="BX53" s="248" t="n">
        <v>0</v>
      </c>
      <c r="BY53" s="249" t="n">
        <v>0</v>
      </c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150581</v>
      </c>
      <c r="D54" s="298" t="n">
        <f aca="false">SUM(D11:D53)</f>
        <v>72078</v>
      </c>
      <c r="E54" s="298" t="n">
        <f aca="false">SUM(E11:E53)</f>
        <v>2295</v>
      </c>
      <c r="F54" s="298" t="n">
        <f aca="false">SUM(F11:F53)</f>
        <v>54520</v>
      </c>
      <c r="G54" s="298" t="n">
        <f aca="false">SUM(G11:G53)</f>
        <v>28</v>
      </c>
      <c r="H54" s="298" t="n">
        <f aca="false">SUM(H11:H53)</f>
        <v>227</v>
      </c>
      <c r="I54" s="299" t="n">
        <f aca="false">SUM(I11:I53)</f>
        <v>432</v>
      </c>
      <c r="J54" s="299" t="n">
        <f aca="false">SUM(J11:J53)</f>
        <v>44</v>
      </c>
      <c r="K54" s="298" t="n">
        <f aca="false">SUM(K11:K53)</f>
        <v>10419</v>
      </c>
      <c r="L54" s="298" t="n">
        <f aca="false">SUM(L11:L53)</f>
        <v>298</v>
      </c>
      <c r="M54" s="298" t="n">
        <f aca="false">SUM(M11:M53)</f>
        <v>9463</v>
      </c>
      <c r="N54" s="298" t="n">
        <f aca="false">SUM(N11:N53)</f>
        <v>777</v>
      </c>
      <c r="O54" s="298" t="n">
        <f aca="false">SUM(O11:O53)</f>
        <v>150579</v>
      </c>
      <c r="P54" s="298" t="n">
        <f aca="false">SUM(P11:P53)</f>
        <v>2</v>
      </c>
      <c r="Q54" s="298" t="n">
        <f aca="false">SUM(Q11:Q53)</f>
        <v>372</v>
      </c>
      <c r="R54" s="299" t="n">
        <f aca="false">SUM(R11:R53)</f>
        <v>1334</v>
      </c>
      <c r="S54" s="298" t="n">
        <f aca="false">SUM(S11:S53)</f>
        <v>47</v>
      </c>
      <c r="T54" s="298" t="n">
        <f aca="false">SUM(T11:T53)</f>
        <v>3</v>
      </c>
      <c r="U54" s="299" t="n">
        <f aca="false">SUM(U11:U53)</f>
        <v>1</v>
      </c>
      <c r="V54" s="299" t="n">
        <f aca="false">SUM(V11:V53)</f>
        <v>0</v>
      </c>
      <c r="W54" s="298" t="n">
        <f aca="false">SUM(W11:W53)</f>
        <v>2</v>
      </c>
      <c r="X54" s="298" t="n">
        <f aca="false">SUM(X11:X53)</f>
        <v>0</v>
      </c>
      <c r="Y54" s="299" t="n">
        <f aca="false">SUM(Y11:Y53)</f>
        <v>0</v>
      </c>
      <c r="Z54" s="299" t="n">
        <f aca="false">SUM(Z11:Z53)</f>
        <v>0</v>
      </c>
      <c r="AA54" s="298" t="n">
        <f aca="false">SUM(AA11:AA53)</f>
        <v>0</v>
      </c>
      <c r="AB54" s="298" t="n">
        <f aca="false">SUM(AB11:AB53)</f>
        <v>2</v>
      </c>
      <c r="AC54" s="299" t="n">
        <f aca="false">SUM(AC11:AC53)</f>
        <v>1</v>
      </c>
      <c r="AD54" s="299" t="n">
        <f aca="false">SUM(AD11:AD53)</f>
        <v>1</v>
      </c>
      <c r="AE54" s="298" t="n">
        <f aca="false">SUM(AE11:AE53)</f>
        <v>0</v>
      </c>
      <c r="AF54" s="298" t="n">
        <f aca="false">SUM(AF11:AF53)</f>
        <v>139</v>
      </c>
      <c r="AG54" s="299" t="n">
        <f aca="false">SUM(AG11:AG53)</f>
        <v>235</v>
      </c>
      <c r="AH54" s="299" t="n">
        <f aca="false">SUM(AH11:AH53)</f>
        <v>5</v>
      </c>
      <c r="AI54" s="298" t="n">
        <f aca="false">SUM(AI11:AI53)</f>
        <v>4</v>
      </c>
      <c r="AJ54" s="298" t="n">
        <f aca="false">SUM(AJ11:AJ53)</f>
        <v>79</v>
      </c>
      <c r="AK54" s="299" t="n">
        <f aca="false">SUM(AK11:AK53)</f>
        <v>2</v>
      </c>
      <c r="AL54" s="299" t="n">
        <f aca="false">SUM(AL11:AL53)</f>
        <v>2</v>
      </c>
      <c r="AM54" s="298" t="n">
        <f aca="false">SUM(AM11:AM53)</f>
        <v>15</v>
      </c>
      <c r="AN54" s="298" t="n">
        <f aca="false">SUM(AN11:AN53)</f>
        <v>795</v>
      </c>
      <c r="AO54" s="299" t="n">
        <f aca="false">SUM(AO11:AO53)</f>
        <v>1</v>
      </c>
      <c r="AP54" s="299" t="n">
        <f aca="false">SUM(AP11:AP53)</f>
        <v>0</v>
      </c>
      <c r="AQ54" s="298" t="n">
        <f aca="false">SUM(AQ11:AQ53)</f>
        <v>0</v>
      </c>
      <c r="AR54" s="305" t="n">
        <f aca="false">SUM(AR11:AR53)</f>
        <v>36123</v>
      </c>
      <c r="AS54" s="55" t="n">
        <f aca="false">SUM(AS11:AS53)</f>
        <v>5182</v>
      </c>
      <c r="AT54" s="55" t="n">
        <f aca="false">SUM(AT11:AT53)</f>
        <v>3057</v>
      </c>
      <c r="AU54" s="303" t="n">
        <f aca="false">AVERAGE(AU11:AU53)</f>
        <v>9.02883720930233</v>
      </c>
      <c r="AV54" s="303" t="n">
        <f aca="false">AVERAGE(AV11:AV53)</f>
        <v>14.223488372093</v>
      </c>
      <c r="AW54" s="303" t="n">
        <f aca="false">AVERAGE(AW11:AW53)</f>
        <v>2735.50887805337</v>
      </c>
      <c r="AX54" s="306" t="n">
        <f aca="false">SUM(AX11:AX53)</f>
        <v>565102762</v>
      </c>
      <c r="AY54" s="306" t="n">
        <f aca="false">SUM(AY11:AY53)</f>
        <v>559098671</v>
      </c>
      <c r="AZ54" s="303" t="n">
        <f aca="false">AVERAGE(AZ11:AZ53)</f>
        <v>40228.5881588924</v>
      </c>
      <c r="BA54" s="305" t="n">
        <f aca="false">SUM(BA11:BA53)</f>
        <v>57621035</v>
      </c>
      <c r="BB54" s="305" t="n">
        <f aca="false">SUM(BB11:BB53)</f>
        <v>50603109</v>
      </c>
      <c r="BC54" s="305" t="n">
        <f aca="false">SUM(BC11:BC53)</f>
        <v>92784</v>
      </c>
      <c r="BD54" s="305" t="n">
        <f aca="false">SUM(BD11:BD53)</f>
        <v>2259</v>
      </c>
      <c r="BE54" s="305" t="n">
        <f aca="false">SUM(BE11:BE53)</f>
        <v>71</v>
      </c>
      <c r="BF54" s="305" t="n">
        <f aca="false">SUM(BF11:BF53)</f>
        <v>349</v>
      </c>
      <c r="BG54" s="55" t="n">
        <f aca="false">SUM(BG11:BG53)</f>
        <v>7725</v>
      </c>
      <c r="BH54" s="55" t="n">
        <f aca="false">SUM(BH11:BH53)</f>
        <v>3043</v>
      </c>
      <c r="BI54" s="55" t="n">
        <f aca="false">SUM(BI11:BI53)</f>
        <v>10</v>
      </c>
      <c r="BJ54" s="55" t="n">
        <f aca="false">SUM(BJ11:BJ53)</f>
        <v>4</v>
      </c>
      <c r="BK54" s="55" t="n">
        <f aca="false">SUM(BK11:BK53)</f>
        <v>154443</v>
      </c>
      <c r="BL54" s="55" t="n">
        <f aca="false">SUM(BL11:BL53)</f>
        <v>12838</v>
      </c>
      <c r="BM54" s="55" t="n">
        <f aca="false">SUM(BM11:BM53)</f>
        <v>99246</v>
      </c>
      <c r="BN54" s="55" t="n">
        <f aca="false">SUM(BN11:BN53)</f>
        <v>14949</v>
      </c>
      <c r="BO54" s="55" t="n">
        <f aca="false">SUM(BO11:BO53)</f>
        <v>116</v>
      </c>
      <c r="BP54" s="55" t="n">
        <f aca="false">SUM(BP11:BP53)</f>
        <v>5125</v>
      </c>
      <c r="BQ54" s="55" t="n">
        <f aca="false">SUM(BQ11:BQ53)</f>
        <v>97</v>
      </c>
      <c r="BR54" s="55" t="n">
        <f aca="false">SUM(BR11:BR53)</f>
        <v>0</v>
      </c>
      <c r="BS54" s="55" t="n">
        <f aca="false">SUM(BS11:BS53)</f>
        <v>5112</v>
      </c>
      <c r="BT54" s="55" t="n">
        <f aca="false">SUM(BT11:BT53)</f>
        <v>0</v>
      </c>
      <c r="BU54" s="55" t="n">
        <f aca="false">SUM(BU11:BU53)</f>
        <v>0</v>
      </c>
      <c r="BV54" s="55" t="n">
        <f aca="false">SUM(BV11:BV53)</f>
        <v>0</v>
      </c>
      <c r="BW54" s="305" t="n">
        <f aca="false">SUM(BW11:BW53)</f>
        <v>474</v>
      </c>
      <c r="BX54" s="305" t="n">
        <f aca="false">SUM(BX11:BX53)</f>
        <v>219</v>
      </c>
      <c r="BY54" s="305" t="n">
        <f aca="false">SUM(BY11:BY53)</f>
        <v>111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</row>
    <row r="57" customFormat="false" ht="14.25" hidden="false" customHeight="false" outlineLevel="0" collapsed="false">
      <c r="D57" s="308"/>
      <c r="E57" s="308"/>
      <c r="F57" s="308"/>
      <c r="P57" s="307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</row>
    <row r="60" customFormat="false" ht="14.25" hidden="false" customHeight="false" outlineLevel="0" collapsed="false"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</row>
    <row r="61" customFormat="false" ht="14.25" hidden="false" customHeight="false" outlineLevel="0" collapsed="false"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</row>
    <row r="62" customFormat="false" ht="14.25" hidden="false" customHeight="false" outlineLevel="0" collapsed="false">
      <c r="P62" s="307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</row>
    <row r="63" customFormat="false" ht="14.25" hidden="false" customHeight="false" outlineLevel="0" collapsed="false">
      <c r="AA63" s="316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</row>
    <row r="64" customFormat="false" ht="14.25" hidden="false" customHeight="false" outlineLevel="0" collapsed="false"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</row>
    <row r="65" customFormat="false" ht="14.25" hidden="false" customHeight="false" outlineLevel="0" collapsed="false"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Y64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BV36" activeCellId="0" sqref="BV3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5.41"/>
    <col collapsed="false" customWidth="true" hidden="false" outlineLevel="0" max="50" min="50" style="1" width="20.41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60</v>
      </c>
      <c r="D11" s="699" t="n">
        <v>160</v>
      </c>
      <c r="E11" s="700"/>
      <c r="F11" s="701"/>
      <c r="G11" s="702"/>
      <c r="H11" s="699"/>
      <c r="I11" s="700"/>
      <c r="J11" s="700"/>
      <c r="K11" s="700"/>
      <c r="L11" s="700"/>
      <c r="M11" s="700"/>
      <c r="N11" s="702"/>
      <c r="O11" s="699" t="n">
        <v>160</v>
      </c>
      <c r="P11" s="701"/>
      <c r="Q11" s="703"/>
      <c r="R11" s="69" t="n">
        <f aca="false">SUM(S11:AQ11)</f>
        <v>0</v>
      </c>
      <c r="S11" s="704"/>
      <c r="T11" s="699"/>
      <c r="U11" s="700"/>
      <c r="V11" s="705"/>
      <c r="W11" s="702"/>
      <c r="X11" s="699"/>
      <c r="Y11" s="700"/>
      <c r="Z11" s="705"/>
      <c r="AA11" s="702"/>
      <c r="AB11" s="699"/>
      <c r="AC11" s="706"/>
      <c r="AD11" s="706"/>
      <c r="AE11" s="702"/>
      <c r="AF11" s="706"/>
      <c r="AG11" s="705"/>
      <c r="AH11" s="700"/>
      <c r="AI11" s="702"/>
      <c r="AJ11" s="706"/>
      <c r="AK11" s="700"/>
      <c r="AL11" s="700"/>
      <c r="AM11" s="700"/>
      <c r="AN11" s="707"/>
      <c r="AO11" s="708"/>
      <c r="AP11" s="708"/>
      <c r="AQ11" s="708"/>
      <c r="AR11" s="709" t="n">
        <v>160</v>
      </c>
      <c r="AS11" s="710"/>
      <c r="AT11" s="711"/>
      <c r="AU11" s="712" t="n">
        <v>1.2</v>
      </c>
      <c r="AV11" s="713" t="n">
        <v>10</v>
      </c>
      <c r="AW11" s="714"/>
      <c r="AX11" s="715"/>
      <c r="AY11" s="716"/>
      <c r="AZ11" s="714"/>
      <c r="BA11" s="717"/>
      <c r="BB11" s="718"/>
      <c r="BC11" s="719" t="n">
        <v>160</v>
      </c>
      <c r="BD11" s="718"/>
      <c r="BE11" s="720"/>
      <c r="BF11" s="720" t="n">
        <v>1</v>
      </c>
      <c r="BG11" s="721"/>
      <c r="BH11" s="722"/>
      <c r="BI11" s="721"/>
      <c r="BJ11" s="722"/>
      <c r="BK11" s="723" t="n">
        <v>160</v>
      </c>
      <c r="BL11" s="724"/>
      <c r="BM11" s="725"/>
      <c r="BN11" s="725"/>
      <c r="BO11" s="721"/>
      <c r="BP11" s="724"/>
      <c r="BQ11" s="726"/>
      <c r="BR11" s="724"/>
      <c r="BS11" s="726"/>
      <c r="BT11" s="724"/>
      <c r="BU11" s="723"/>
      <c r="BV11" s="724"/>
      <c r="BW11" s="719"/>
      <c r="BX11" s="727"/>
      <c r="BY11" s="728"/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141</v>
      </c>
      <c r="D12" s="729" t="n">
        <v>53</v>
      </c>
      <c r="E12" s="730"/>
      <c r="F12" s="731" t="n">
        <v>69</v>
      </c>
      <c r="G12" s="732"/>
      <c r="H12" s="729"/>
      <c r="I12" s="730" t="n">
        <v>8</v>
      </c>
      <c r="J12" s="730"/>
      <c r="K12" s="730" t="n">
        <v>11</v>
      </c>
      <c r="L12" s="730"/>
      <c r="M12" s="730"/>
      <c r="N12" s="732"/>
      <c r="O12" s="733" t="n">
        <v>141</v>
      </c>
      <c r="P12" s="734"/>
      <c r="Q12" s="735"/>
      <c r="R12" s="101" t="n">
        <f aca="false">SUM(S12:AQ12)</f>
        <v>1</v>
      </c>
      <c r="S12" s="736"/>
      <c r="T12" s="729"/>
      <c r="U12" s="730"/>
      <c r="V12" s="737"/>
      <c r="W12" s="732"/>
      <c r="X12" s="729"/>
      <c r="Y12" s="730"/>
      <c r="Z12" s="737"/>
      <c r="AA12" s="732"/>
      <c r="AB12" s="729"/>
      <c r="AC12" s="738"/>
      <c r="AD12" s="738"/>
      <c r="AE12" s="732"/>
      <c r="AF12" s="738"/>
      <c r="AG12" s="730"/>
      <c r="AH12" s="737"/>
      <c r="AI12" s="732"/>
      <c r="AJ12" s="738"/>
      <c r="AK12" s="731"/>
      <c r="AL12" s="731"/>
      <c r="AM12" s="732"/>
      <c r="AN12" s="735" t="n">
        <v>1</v>
      </c>
      <c r="AO12" s="729"/>
      <c r="AP12" s="730"/>
      <c r="AQ12" s="739"/>
      <c r="AR12" s="740"/>
      <c r="AS12" s="327" t="n">
        <v>1</v>
      </c>
      <c r="AT12" s="741"/>
      <c r="AU12" s="742" t="n">
        <v>8</v>
      </c>
      <c r="AV12" s="220" t="n">
        <v>5</v>
      </c>
      <c r="AW12" s="224"/>
      <c r="AX12" s="330"/>
      <c r="AY12" s="277"/>
      <c r="AZ12" s="219"/>
      <c r="BA12" s="743"/>
      <c r="BB12" s="341"/>
      <c r="BC12" s="227" t="n">
        <v>150</v>
      </c>
      <c r="BD12" s="226"/>
      <c r="BE12" s="228"/>
      <c r="BF12" s="744" t="n">
        <v>2</v>
      </c>
      <c r="BG12" s="745" t="n">
        <v>4</v>
      </c>
      <c r="BH12" s="746" t="n">
        <v>70</v>
      </c>
      <c r="BI12" s="745"/>
      <c r="BJ12" s="746"/>
      <c r="BK12" s="747" t="n">
        <v>8</v>
      </c>
      <c r="BL12" s="748" t="n">
        <v>99</v>
      </c>
      <c r="BM12" s="749" t="n">
        <v>69</v>
      </c>
      <c r="BN12" s="749" t="n">
        <v>3</v>
      </c>
      <c r="BO12" s="745"/>
      <c r="BP12" s="748" t="n">
        <v>10</v>
      </c>
      <c r="BQ12" s="750"/>
      <c r="BR12" s="748"/>
      <c r="BS12" s="750" t="n">
        <v>10</v>
      </c>
      <c r="BT12" s="748"/>
      <c r="BU12" s="750"/>
      <c r="BV12" s="747"/>
      <c r="BW12" s="227"/>
      <c r="BX12" s="751"/>
      <c r="BY12" s="341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07</v>
      </c>
      <c r="D13" s="752" t="n">
        <v>34</v>
      </c>
      <c r="E13" s="753"/>
      <c r="F13" s="754"/>
      <c r="G13" s="755" t="n">
        <v>26</v>
      </c>
      <c r="H13" s="752"/>
      <c r="I13" s="756" t="n">
        <v>16</v>
      </c>
      <c r="J13" s="756"/>
      <c r="K13" s="756" t="n">
        <v>27</v>
      </c>
      <c r="L13" s="756"/>
      <c r="M13" s="756" t="n">
        <v>4</v>
      </c>
      <c r="N13" s="757"/>
      <c r="O13" s="758" t="n">
        <v>107</v>
      </c>
      <c r="P13" s="757"/>
      <c r="Q13" s="759" t="n">
        <v>1</v>
      </c>
      <c r="R13" s="69" t="n">
        <f aca="false">SUM(S13:AQ13)</f>
        <v>37.3615560640732</v>
      </c>
      <c r="S13" s="759" t="n">
        <v>1</v>
      </c>
      <c r="T13" s="758"/>
      <c r="U13" s="760"/>
      <c r="V13" s="760"/>
      <c r="W13" s="753"/>
      <c r="X13" s="758"/>
      <c r="Y13" s="756"/>
      <c r="Z13" s="761"/>
      <c r="AA13" s="757"/>
      <c r="AB13" s="758"/>
      <c r="AC13" s="762"/>
      <c r="AD13" s="762"/>
      <c r="AE13" s="763"/>
      <c r="AF13" s="762"/>
      <c r="AG13" s="756"/>
      <c r="AH13" s="761"/>
      <c r="AI13" s="757"/>
      <c r="AJ13" s="762"/>
      <c r="AK13" s="764"/>
      <c r="AL13" s="764"/>
      <c r="AM13" s="757"/>
      <c r="AN13" s="765"/>
      <c r="AO13" s="766"/>
      <c r="AP13" s="767"/>
      <c r="AQ13" s="768" t="n">
        <v>36.3615560640732</v>
      </c>
      <c r="AR13" s="769" t="n">
        <v>37.1521739130435</v>
      </c>
      <c r="AS13" s="770" t="n">
        <v>37.9427917620137</v>
      </c>
      <c r="AT13" s="771" t="n">
        <v>38.733409610984</v>
      </c>
      <c r="AU13" s="772" t="n">
        <v>39.5240274599542</v>
      </c>
      <c r="AV13" s="773" t="n">
        <v>40.3146453089245</v>
      </c>
      <c r="AW13" s="774" t="n">
        <v>41.1052631578947</v>
      </c>
      <c r="AX13" s="774" t="n">
        <v>41.895881006865</v>
      </c>
      <c r="AY13" s="774" t="n">
        <v>42.6864988558352</v>
      </c>
      <c r="AZ13" s="774" t="n">
        <v>43.4771167048055</v>
      </c>
      <c r="BA13" s="775" t="n">
        <v>44.2677345537757</v>
      </c>
      <c r="BB13" s="776" t="n">
        <v>45.058352402746</v>
      </c>
      <c r="BC13" s="775" t="n">
        <v>45.8489702517162</v>
      </c>
      <c r="BD13" s="777" t="n">
        <v>46.6395881006865</v>
      </c>
      <c r="BE13" s="69" t="n">
        <f aca="false">SUM(BF13:CD13)</f>
        <v>2</v>
      </c>
      <c r="BF13" s="759" t="n">
        <v>2</v>
      </c>
      <c r="BG13" s="758"/>
      <c r="BH13" s="760"/>
      <c r="BI13" s="760"/>
      <c r="BJ13" s="753"/>
      <c r="BK13" s="758"/>
      <c r="BL13" s="756"/>
      <c r="BM13" s="761"/>
      <c r="BN13" s="757"/>
      <c r="BO13" s="758"/>
      <c r="BP13" s="762"/>
      <c r="BQ13" s="762"/>
      <c r="BR13" s="763"/>
      <c r="BS13" s="762"/>
      <c r="BT13" s="756"/>
      <c r="BU13" s="761"/>
      <c r="BV13" s="757"/>
      <c r="BW13" s="762"/>
      <c r="BX13" s="764"/>
      <c r="BY13" s="764"/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0</v>
      </c>
      <c r="D14" s="778"/>
      <c r="E14" s="779"/>
      <c r="F14" s="779"/>
      <c r="G14" s="780"/>
      <c r="H14" s="729"/>
      <c r="I14" s="730"/>
      <c r="J14" s="781"/>
      <c r="K14" s="781"/>
      <c r="L14" s="781"/>
      <c r="M14" s="730"/>
      <c r="N14" s="732"/>
      <c r="O14" s="733"/>
      <c r="P14" s="734"/>
      <c r="Q14" s="782"/>
      <c r="R14" s="101" t="n">
        <f aca="false">SUM(S14:AQ14)</f>
        <v>0</v>
      </c>
      <c r="S14" s="783"/>
      <c r="T14" s="729"/>
      <c r="U14" s="730"/>
      <c r="V14" s="737"/>
      <c r="W14" s="732"/>
      <c r="X14" s="729"/>
      <c r="Y14" s="730"/>
      <c r="Z14" s="737"/>
      <c r="AA14" s="732"/>
      <c r="AB14" s="729"/>
      <c r="AC14" s="738"/>
      <c r="AD14" s="738"/>
      <c r="AE14" s="732"/>
      <c r="AF14" s="738"/>
      <c r="AG14" s="730"/>
      <c r="AH14" s="737"/>
      <c r="AI14" s="732"/>
      <c r="AJ14" s="738"/>
      <c r="AK14" s="731"/>
      <c r="AL14" s="731"/>
      <c r="AM14" s="732"/>
      <c r="AN14" s="735"/>
      <c r="AO14" s="729"/>
      <c r="AP14" s="730"/>
      <c r="AQ14" s="739"/>
      <c r="AR14" s="744"/>
      <c r="AS14" s="339"/>
      <c r="AT14" s="340"/>
      <c r="AU14" s="224"/>
      <c r="AV14" s="277"/>
      <c r="AW14" s="224"/>
      <c r="AX14" s="330"/>
      <c r="AY14" s="277"/>
      <c r="AZ14" s="224"/>
      <c r="BA14" s="225"/>
      <c r="BB14" s="226"/>
      <c r="BC14" s="227"/>
      <c r="BD14" s="226"/>
      <c r="BE14" s="744"/>
      <c r="BF14" s="228"/>
      <c r="BG14" s="745"/>
      <c r="BH14" s="746"/>
      <c r="BI14" s="745"/>
      <c r="BJ14" s="746"/>
      <c r="BK14" s="747"/>
      <c r="BL14" s="748"/>
      <c r="BM14" s="749"/>
      <c r="BN14" s="749"/>
      <c r="BO14" s="745"/>
      <c r="BP14" s="748"/>
      <c r="BQ14" s="750"/>
      <c r="BR14" s="748"/>
      <c r="BS14" s="750"/>
      <c r="BT14" s="748"/>
      <c r="BU14" s="750"/>
      <c r="BV14" s="747"/>
      <c r="BW14" s="227"/>
      <c r="BX14" s="225"/>
      <c r="BY14" s="341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34</v>
      </c>
      <c r="D15" s="758" t="n">
        <v>34</v>
      </c>
      <c r="E15" s="756"/>
      <c r="F15" s="756"/>
      <c r="G15" s="757"/>
      <c r="H15" s="752"/>
      <c r="I15" s="753"/>
      <c r="J15" s="753"/>
      <c r="K15" s="784"/>
      <c r="L15" s="756"/>
      <c r="M15" s="756"/>
      <c r="N15" s="754"/>
      <c r="O15" s="785" t="n">
        <v>34</v>
      </c>
      <c r="P15" s="763"/>
      <c r="Q15" s="786"/>
      <c r="R15" s="69" t="n">
        <f aca="false">SUM(S15:AQ15)</f>
        <v>0</v>
      </c>
      <c r="S15" s="759"/>
      <c r="T15" s="758"/>
      <c r="U15" s="756"/>
      <c r="V15" s="761"/>
      <c r="W15" s="757"/>
      <c r="X15" s="758"/>
      <c r="Y15" s="756"/>
      <c r="Z15" s="761"/>
      <c r="AA15" s="757"/>
      <c r="AB15" s="752"/>
      <c r="AC15" s="760"/>
      <c r="AD15" s="760"/>
      <c r="AE15" s="755"/>
      <c r="AF15" s="760"/>
      <c r="AG15" s="787"/>
      <c r="AH15" s="788"/>
      <c r="AI15" s="755"/>
      <c r="AJ15" s="762"/>
      <c r="AK15" s="753"/>
      <c r="AL15" s="753"/>
      <c r="AM15" s="753"/>
      <c r="AN15" s="765"/>
      <c r="AO15" s="766"/>
      <c r="AP15" s="767"/>
      <c r="AQ15" s="789"/>
      <c r="AR15" s="790"/>
      <c r="AS15" s="331"/>
      <c r="AT15" s="791"/>
      <c r="AU15" s="792" t="n">
        <v>2</v>
      </c>
      <c r="AV15" s="220" t="n">
        <v>6</v>
      </c>
      <c r="AW15" s="244"/>
      <c r="AX15" s="793"/>
      <c r="AY15" s="280"/>
      <c r="AZ15" s="246"/>
      <c r="BA15" s="794"/>
      <c r="BB15" s="795"/>
      <c r="BC15" s="227" t="n">
        <v>102</v>
      </c>
      <c r="BD15" s="225"/>
      <c r="BE15" s="228"/>
      <c r="BF15" s="229" t="n">
        <v>1.5</v>
      </c>
      <c r="BG15" s="796"/>
      <c r="BH15" s="797"/>
      <c r="BI15" s="798"/>
      <c r="BJ15" s="797"/>
      <c r="BK15" s="799" t="n">
        <v>34</v>
      </c>
      <c r="BL15" s="800"/>
      <c r="BM15" s="801"/>
      <c r="BN15" s="801"/>
      <c r="BO15" s="798"/>
      <c r="BP15" s="802"/>
      <c r="BQ15" s="803"/>
      <c r="BR15" s="802"/>
      <c r="BS15" s="804"/>
      <c r="BT15" s="802"/>
      <c r="BU15" s="804"/>
      <c r="BV15" s="805"/>
      <c r="BW15" s="343"/>
      <c r="BX15" s="794"/>
      <c r="BY15" s="795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0</v>
      </c>
      <c r="D16" s="204"/>
      <c r="E16" s="205"/>
      <c r="F16" s="206"/>
      <c r="G16" s="207"/>
      <c r="H16" s="208"/>
      <c r="I16" s="209"/>
      <c r="J16" s="209"/>
      <c r="K16" s="209"/>
      <c r="L16" s="205"/>
      <c r="M16" s="205"/>
      <c r="N16" s="210"/>
      <c r="O16" s="208"/>
      <c r="P16" s="210"/>
      <c r="Q16" s="211"/>
      <c r="R16" s="101" t="n">
        <f aca="false">SUM(S16:AQ16)</f>
        <v>0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/>
      <c r="AO16" s="213"/>
      <c r="AP16" s="213"/>
      <c r="AQ16" s="213"/>
      <c r="AR16" s="217"/>
      <c r="AS16" s="327"/>
      <c r="AT16" s="328"/>
      <c r="AV16" s="806"/>
      <c r="AW16" s="221"/>
      <c r="AX16" s="330"/>
      <c r="AY16" s="223"/>
      <c r="AZ16" s="224"/>
      <c r="BA16" s="225"/>
      <c r="BB16" s="226"/>
      <c r="BG16" s="745"/>
      <c r="BH16" s="748"/>
      <c r="BI16" s="807"/>
      <c r="BJ16" s="748"/>
      <c r="BL16" s="808"/>
      <c r="BM16" s="809"/>
      <c r="BN16" s="809"/>
      <c r="BO16" s="807"/>
      <c r="BP16" s="748"/>
      <c r="BQ16" s="750"/>
      <c r="BR16" s="748"/>
      <c r="BS16" s="810"/>
      <c r="BT16" s="748"/>
      <c r="BU16" s="810"/>
      <c r="BV16" s="746"/>
      <c r="BW16" s="227"/>
      <c r="BX16" s="225"/>
      <c r="BY16" s="226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75</v>
      </c>
      <c r="D17" s="235" t="n">
        <v>5</v>
      </c>
      <c r="E17" s="236"/>
      <c r="F17" s="237"/>
      <c r="G17" s="238"/>
      <c r="H17" s="235"/>
      <c r="I17" s="236" t="n">
        <v>1</v>
      </c>
      <c r="J17" s="236"/>
      <c r="K17" s="236"/>
      <c r="L17" s="236"/>
      <c r="M17" s="236" t="n">
        <v>69</v>
      </c>
      <c r="N17" s="237"/>
      <c r="O17" s="235" t="n">
        <v>75</v>
      </c>
      <c r="P17" s="238"/>
      <c r="Q17" s="239"/>
      <c r="R17" s="69" t="n">
        <f aca="false">SUM(S17:AQ17)</f>
        <v>2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 t="n">
        <v>2</v>
      </c>
      <c r="AO17" s="240"/>
      <c r="AP17" s="240"/>
      <c r="AQ17" s="240"/>
      <c r="AR17" s="242"/>
      <c r="AS17" s="331"/>
      <c r="AT17" s="332"/>
      <c r="AU17" s="811" t="n">
        <v>12.15</v>
      </c>
      <c r="AV17" s="245" t="n">
        <v>31.5</v>
      </c>
      <c r="AW17" s="812" t="n">
        <v>3000</v>
      </c>
      <c r="AX17" s="334" t="n">
        <v>189000</v>
      </c>
      <c r="AY17" s="334" t="n">
        <v>189000</v>
      </c>
      <c r="AZ17" s="244"/>
      <c r="BA17" s="248"/>
      <c r="BB17" s="249"/>
      <c r="BC17" s="250" t="n">
        <v>87</v>
      </c>
      <c r="BD17" s="248" t="n">
        <v>24</v>
      </c>
      <c r="BE17" s="251" t="n">
        <v>6</v>
      </c>
      <c r="BF17" s="252" t="n">
        <v>5.5</v>
      </c>
      <c r="BG17" s="798" t="n">
        <v>43</v>
      </c>
      <c r="BH17" s="813"/>
      <c r="BI17" s="798"/>
      <c r="BJ17" s="813"/>
      <c r="BK17" s="814" t="n">
        <v>18</v>
      </c>
      <c r="BL17" s="800" t="n">
        <v>1</v>
      </c>
      <c r="BM17" s="801"/>
      <c r="BN17" s="801"/>
      <c r="BO17" s="798"/>
      <c r="BP17" s="800" t="n">
        <v>11</v>
      </c>
      <c r="BQ17" s="804"/>
      <c r="BR17" s="800"/>
      <c r="BS17" s="804" t="n">
        <v>11</v>
      </c>
      <c r="BT17" s="800"/>
      <c r="BU17" s="804"/>
      <c r="BV17" s="814"/>
      <c r="BW17" s="250"/>
      <c r="BX17" s="248"/>
      <c r="BY17" s="249"/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0</v>
      </c>
      <c r="D18" s="204"/>
      <c r="E18" s="205"/>
      <c r="F18" s="206"/>
      <c r="G18" s="207"/>
      <c r="H18" s="204"/>
      <c r="I18" s="205"/>
      <c r="J18" s="205"/>
      <c r="K18" s="205"/>
      <c r="L18" s="205"/>
      <c r="M18" s="205"/>
      <c r="N18" s="206"/>
      <c r="O18" s="204"/>
      <c r="P18" s="207"/>
      <c r="Q18" s="212"/>
      <c r="R18" s="101" t="n">
        <f aca="false">SUM(S18:AQ18)</f>
        <v>0</v>
      </c>
      <c r="S18" s="212"/>
      <c r="T18" s="204"/>
      <c r="U18" s="213"/>
      <c r="V18" s="213"/>
      <c r="W18" s="205"/>
      <c r="X18" s="204"/>
      <c r="Y18" s="213"/>
      <c r="Z18" s="213"/>
      <c r="AA18" s="205"/>
      <c r="AB18" s="204"/>
      <c r="AC18" s="213"/>
      <c r="AD18" s="213"/>
      <c r="AE18" s="207"/>
      <c r="AF18" s="213"/>
      <c r="AG18" s="213"/>
      <c r="AH18" s="213"/>
      <c r="AI18" s="207"/>
      <c r="AJ18" s="213"/>
      <c r="AK18" s="213"/>
      <c r="AL18" s="213"/>
      <c r="AM18" s="205"/>
      <c r="AN18" s="216"/>
      <c r="AO18" s="213"/>
      <c r="AP18" s="213"/>
      <c r="AQ18" s="213"/>
      <c r="AR18" s="253"/>
      <c r="AS18" s="227"/>
      <c r="AT18" s="328"/>
      <c r="AU18" s="219"/>
      <c r="AV18" s="223"/>
      <c r="AW18" s="221"/>
      <c r="AX18" s="336"/>
      <c r="AY18" s="223"/>
      <c r="AZ18" s="224"/>
      <c r="BA18" s="225"/>
      <c r="BB18" s="226"/>
      <c r="BC18" s="227"/>
      <c r="BD18" s="225"/>
      <c r="BE18" s="228"/>
      <c r="BF18" s="228"/>
      <c r="BG18" s="745"/>
      <c r="BH18" s="746"/>
      <c r="BI18" s="745"/>
      <c r="BJ18" s="746"/>
      <c r="BK18" s="747"/>
      <c r="BL18" s="748"/>
      <c r="BM18" s="749"/>
      <c r="BN18" s="749"/>
      <c r="BO18" s="745"/>
      <c r="BP18" s="748"/>
      <c r="BQ18" s="750"/>
      <c r="BR18" s="748"/>
      <c r="BS18" s="750"/>
      <c r="BT18" s="748"/>
      <c r="BU18" s="750"/>
      <c r="BV18" s="747"/>
      <c r="BW18" s="227"/>
      <c r="BX18" s="225"/>
      <c r="BY18" s="226"/>
    </row>
    <row r="19" s="234" customFormat="true" ht="35.25" hidden="false" customHeight="true" outlineLevel="0" collapsed="false">
      <c r="A19" s="68" t="s">
        <v>101</v>
      </c>
      <c r="B19" s="68"/>
      <c r="C19" s="815" t="n">
        <f aca="false">IF(AND(SUM(D19:N19)=SUM(O19:P19))=TRUE(),SUM(O19:P19),"HIBA")</f>
        <v>19822</v>
      </c>
      <c r="D19" s="235" t="n">
        <v>9735</v>
      </c>
      <c r="E19" s="236" t="n">
        <v>0</v>
      </c>
      <c r="F19" s="237" t="n">
        <v>7472</v>
      </c>
      <c r="G19" s="238" t="n">
        <v>0</v>
      </c>
      <c r="H19" s="235" t="n">
        <v>68</v>
      </c>
      <c r="I19" s="236" t="n">
        <v>128</v>
      </c>
      <c r="J19" s="236" t="n">
        <v>67</v>
      </c>
      <c r="K19" s="236" t="n">
        <v>1263</v>
      </c>
      <c r="L19" s="236" t="n">
        <v>0</v>
      </c>
      <c r="M19" s="236" t="n">
        <v>975</v>
      </c>
      <c r="N19" s="237" t="n">
        <v>114</v>
      </c>
      <c r="O19" s="816" t="n">
        <v>19822</v>
      </c>
      <c r="P19" s="238" t="n">
        <v>0</v>
      </c>
      <c r="Q19" s="255" t="n">
        <v>101</v>
      </c>
      <c r="R19" s="69" t="n">
        <f aca="false">SUM(S19:AQ19)</f>
        <v>133</v>
      </c>
      <c r="S19" s="239" t="n">
        <v>39</v>
      </c>
      <c r="T19" s="235" t="n">
        <v>1</v>
      </c>
      <c r="U19" s="240" t="n">
        <v>0</v>
      </c>
      <c r="V19" s="240" t="n">
        <v>0</v>
      </c>
      <c r="W19" s="236" t="n">
        <v>0</v>
      </c>
      <c r="X19" s="235" t="n">
        <v>0</v>
      </c>
      <c r="Y19" s="240" t="n">
        <v>0</v>
      </c>
      <c r="Z19" s="240" t="n">
        <v>0</v>
      </c>
      <c r="AA19" s="236" t="n">
        <v>0</v>
      </c>
      <c r="AB19" s="235" t="n">
        <v>0</v>
      </c>
      <c r="AC19" s="240" t="n">
        <v>0</v>
      </c>
      <c r="AD19" s="240" t="n">
        <v>0</v>
      </c>
      <c r="AE19" s="238" t="n">
        <v>0</v>
      </c>
      <c r="AF19" s="240" t="n">
        <v>42</v>
      </c>
      <c r="AG19" s="240" t="n">
        <v>17</v>
      </c>
      <c r="AH19" s="240" t="n">
        <v>0</v>
      </c>
      <c r="AI19" s="238" t="n">
        <v>0</v>
      </c>
      <c r="AJ19" s="240" t="n">
        <v>4</v>
      </c>
      <c r="AK19" s="240" t="n">
        <v>0</v>
      </c>
      <c r="AL19" s="240" t="n">
        <v>0</v>
      </c>
      <c r="AM19" s="236" t="n">
        <v>0</v>
      </c>
      <c r="AN19" s="241" t="n">
        <v>30</v>
      </c>
      <c r="AO19" s="240" t="n">
        <v>0</v>
      </c>
      <c r="AP19" s="240" t="n">
        <v>0</v>
      </c>
      <c r="AQ19" s="240" t="n">
        <v>0</v>
      </c>
      <c r="AR19" s="242" t="n">
        <v>0</v>
      </c>
      <c r="AS19" s="250" t="n">
        <v>157</v>
      </c>
      <c r="AT19" s="337" t="n">
        <v>243</v>
      </c>
      <c r="AU19" s="817" t="n">
        <v>1.2</v>
      </c>
      <c r="AV19" s="245" t="n">
        <v>19</v>
      </c>
      <c r="AW19" s="246"/>
      <c r="AX19" s="334" t="n">
        <v>0</v>
      </c>
      <c r="AY19" s="245" t="n">
        <v>0</v>
      </c>
      <c r="AZ19" s="244"/>
      <c r="BA19" s="248" t="n">
        <v>0</v>
      </c>
      <c r="BB19" s="249" t="n">
        <v>0</v>
      </c>
      <c r="BC19" s="250" t="n">
        <v>22389</v>
      </c>
      <c r="BD19" s="248" t="n">
        <v>0</v>
      </c>
      <c r="BE19" s="251" t="n">
        <v>0</v>
      </c>
      <c r="BF19" s="251" t="n">
        <v>17</v>
      </c>
      <c r="BG19" s="798" t="n">
        <v>144</v>
      </c>
      <c r="BH19" s="813" t="n">
        <v>0</v>
      </c>
      <c r="BI19" s="798" t="n">
        <v>0</v>
      </c>
      <c r="BJ19" s="813" t="n">
        <v>0</v>
      </c>
      <c r="BK19" s="814" t="n">
        <v>5278</v>
      </c>
      <c r="BL19" s="800" t="n">
        <v>220</v>
      </c>
      <c r="BM19" s="801" t="n">
        <v>3831</v>
      </c>
      <c r="BN19" s="801" t="n">
        <v>0</v>
      </c>
      <c r="BO19" s="798" t="n">
        <v>0</v>
      </c>
      <c r="BP19" s="800" t="n">
        <v>1027</v>
      </c>
      <c r="BQ19" s="804" t="n">
        <v>0</v>
      </c>
      <c r="BR19" s="800" t="n">
        <v>0</v>
      </c>
      <c r="BS19" s="804" t="n">
        <v>860</v>
      </c>
      <c r="BT19" s="800" t="n">
        <v>0</v>
      </c>
      <c r="BU19" s="804" t="n">
        <v>0</v>
      </c>
      <c r="BV19" s="814" t="n">
        <v>0</v>
      </c>
      <c r="BW19" s="250" t="n">
        <v>197</v>
      </c>
      <c r="BX19" s="248" t="n">
        <v>30</v>
      </c>
      <c r="BY19" s="249" t="n">
        <v>0</v>
      </c>
    </row>
    <row r="20" s="234" customFormat="true" ht="35.25" hidden="false" customHeight="true" outlineLevel="0" collapsed="false">
      <c r="A20" s="100" t="s">
        <v>102</v>
      </c>
      <c r="B20" s="100"/>
      <c r="C20" s="818" t="n">
        <f aca="false">IF(AND(SUM(D20:N20)=SUM(O20:P20))=TRUE(),SUM(O20:P20),"HIBA")</f>
        <v>50810</v>
      </c>
      <c r="D20" s="819" t="n">
        <v>47400</v>
      </c>
      <c r="E20" s="205" t="n">
        <v>0</v>
      </c>
      <c r="F20" s="206" t="n">
        <v>697</v>
      </c>
      <c r="G20" s="207" t="n">
        <v>0</v>
      </c>
      <c r="H20" s="204" t="n">
        <v>28</v>
      </c>
      <c r="I20" s="205" t="n">
        <v>125</v>
      </c>
      <c r="J20" s="205" t="n">
        <v>10</v>
      </c>
      <c r="K20" s="205" t="n">
        <v>2123</v>
      </c>
      <c r="L20" s="205" t="n">
        <v>0</v>
      </c>
      <c r="M20" s="205" t="n">
        <v>401</v>
      </c>
      <c r="N20" s="206" t="n">
        <v>26</v>
      </c>
      <c r="O20" s="819" t="n">
        <v>50810</v>
      </c>
      <c r="P20" s="206" t="n">
        <v>0</v>
      </c>
      <c r="Q20" s="216" t="n">
        <v>9</v>
      </c>
      <c r="R20" s="101" t="n">
        <f aca="false">SUM(S20:AQ20)</f>
        <v>40</v>
      </c>
      <c r="S20" s="212" t="n">
        <v>2</v>
      </c>
      <c r="T20" s="204" t="n">
        <v>1</v>
      </c>
      <c r="U20" s="213" t="n">
        <v>0</v>
      </c>
      <c r="V20" s="213" t="n">
        <v>0</v>
      </c>
      <c r="W20" s="205" t="n">
        <v>0</v>
      </c>
      <c r="X20" s="204" t="n">
        <v>0</v>
      </c>
      <c r="Y20" s="213" t="n">
        <v>0</v>
      </c>
      <c r="Z20" s="213" t="n">
        <v>0</v>
      </c>
      <c r="AA20" s="205" t="n">
        <v>0</v>
      </c>
      <c r="AB20" s="204" t="n">
        <v>0</v>
      </c>
      <c r="AC20" s="213" t="n">
        <v>0</v>
      </c>
      <c r="AD20" s="213" t="n">
        <v>0</v>
      </c>
      <c r="AE20" s="207" t="n">
        <v>0</v>
      </c>
      <c r="AF20" s="213" t="n">
        <v>6</v>
      </c>
      <c r="AG20" s="213" t="n">
        <v>0</v>
      </c>
      <c r="AH20" s="213" t="n">
        <v>0</v>
      </c>
      <c r="AI20" s="207" t="n">
        <v>0</v>
      </c>
      <c r="AJ20" s="213" t="n">
        <v>0</v>
      </c>
      <c r="AK20" s="213" t="n">
        <v>0</v>
      </c>
      <c r="AL20" s="213" t="n">
        <v>0</v>
      </c>
      <c r="AM20" s="205" t="n">
        <v>0</v>
      </c>
      <c r="AN20" s="216" t="n">
        <v>31</v>
      </c>
      <c r="AO20" s="213" t="n">
        <v>0</v>
      </c>
      <c r="AP20" s="213" t="n">
        <v>0</v>
      </c>
      <c r="AQ20" s="213" t="n">
        <v>0</v>
      </c>
      <c r="AR20" s="253" t="n">
        <v>105</v>
      </c>
      <c r="AS20" s="227" t="n">
        <v>239</v>
      </c>
      <c r="AT20" s="226" t="n">
        <v>331</v>
      </c>
      <c r="AU20" s="742" t="n">
        <v>0.7</v>
      </c>
      <c r="AV20" s="223" t="n">
        <v>7</v>
      </c>
      <c r="AW20" s="820" t="n">
        <v>47.45</v>
      </c>
      <c r="AX20" s="336" t="n">
        <v>2538000</v>
      </c>
      <c r="AY20" s="223" t="n">
        <v>2538000</v>
      </c>
      <c r="AZ20" s="224"/>
      <c r="BA20" s="225" t="n">
        <v>0</v>
      </c>
      <c r="BB20" s="226" t="n">
        <v>0</v>
      </c>
      <c r="BC20" s="227" t="n">
        <v>28093</v>
      </c>
      <c r="BD20" s="225" t="n">
        <v>351</v>
      </c>
      <c r="BE20" s="228" t="n">
        <v>0</v>
      </c>
      <c r="BF20" s="228" t="n">
        <v>35</v>
      </c>
      <c r="BG20" s="745" t="n">
        <v>963</v>
      </c>
      <c r="BH20" s="746" t="n">
        <v>0</v>
      </c>
      <c r="BI20" s="745" t="n">
        <v>0</v>
      </c>
      <c r="BJ20" s="746" t="n">
        <v>0</v>
      </c>
      <c r="BK20" s="747" t="n">
        <v>53436</v>
      </c>
      <c r="BL20" s="748" t="n">
        <v>51</v>
      </c>
      <c r="BM20" s="749" t="n">
        <v>37628</v>
      </c>
      <c r="BN20" s="749" t="n">
        <v>193</v>
      </c>
      <c r="BO20" s="745" t="n">
        <v>0</v>
      </c>
      <c r="BP20" s="748" t="n">
        <v>1126</v>
      </c>
      <c r="BQ20" s="750" t="n">
        <v>0</v>
      </c>
      <c r="BR20" s="748" t="n">
        <v>0</v>
      </c>
      <c r="BS20" s="750" t="n">
        <v>1126</v>
      </c>
      <c r="BT20" s="748" t="n">
        <v>0</v>
      </c>
      <c r="BU20" s="750" t="n">
        <v>0</v>
      </c>
      <c r="BV20" s="747" t="n">
        <v>0</v>
      </c>
      <c r="BW20" s="227" t="n">
        <v>42</v>
      </c>
      <c r="BX20" s="225" t="n">
        <v>15</v>
      </c>
      <c r="BY20" s="226" t="n">
        <v>27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5"/>
      <c r="E21" s="236"/>
      <c r="F21" s="237"/>
      <c r="G21" s="238"/>
      <c r="H21" s="235"/>
      <c r="I21" s="236"/>
      <c r="J21" s="236"/>
      <c r="K21" s="236"/>
      <c r="L21" s="236"/>
      <c r="M21" s="236"/>
      <c r="N21" s="237"/>
      <c r="O21" s="235"/>
      <c r="P21" s="237"/>
      <c r="Q21" s="241"/>
      <c r="R21" s="69" t="n">
        <f aca="false">SUM(S21:AQ21)</f>
        <v>0</v>
      </c>
      <c r="S21" s="239"/>
      <c r="T21" s="235"/>
      <c r="U21" s="240"/>
      <c r="V21" s="240"/>
      <c r="W21" s="236"/>
      <c r="X21" s="235"/>
      <c r="Y21" s="240"/>
      <c r="Z21" s="240"/>
      <c r="AA21" s="236"/>
      <c r="AB21" s="235"/>
      <c r="AC21" s="240"/>
      <c r="AD21" s="240"/>
      <c r="AE21" s="238"/>
      <c r="AF21" s="240"/>
      <c r="AG21" s="240"/>
      <c r="AH21" s="240"/>
      <c r="AI21" s="238"/>
      <c r="AJ21" s="240"/>
      <c r="AK21" s="240"/>
      <c r="AL21" s="240"/>
      <c r="AM21" s="236"/>
      <c r="AN21" s="255"/>
      <c r="AO21" s="240"/>
      <c r="AP21" s="240"/>
      <c r="AQ21" s="240"/>
      <c r="AR21" s="242"/>
      <c r="AS21" s="250"/>
      <c r="AT21" s="249"/>
      <c r="AU21" s="257"/>
      <c r="AV21" s="333"/>
      <c r="AW21" s="246"/>
      <c r="AX21" s="334"/>
      <c r="AY21" s="245"/>
      <c r="AZ21" s="244"/>
      <c r="BA21" s="248"/>
      <c r="BB21" s="249"/>
      <c r="BC21" s="250"/>
      <c r="BD21" s="248"/>
      <c r="BE21" s="251"/>
      <c r="BF21" s="251"/>
      <c r="BG21" s="798"/>
      <c r="BH21" s="813"/>
      <c r="BI21" s="798"/>
      <c r="BJ21" s="813"/>
      <c r="BK21" s="814"/>
      <c r="BL21" s="800"/>
      <c r="BM21" s="801"/>
      <c r="BN21" s="801"/>
      <c r="BO21" s="798"/>
      <c r="BP21" s="800"/>
      <c r="BQ21" s="804"/>
      <c r="BR21" s="800"/>
      <c r="BS21" s="804"/>
      <c r="BT21" s="800"/>
      <c r="BU21" s="804"/>
      <c r="BV21" s="814"/>
      <c r="BW21" s="250"/>
      <c r="BX21" s="248"/>
      <c r="BY21" s="249"/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0</v>
      </c>
      <c r="D22" s="204"/>
      <c r="E22" s="205"/>
      <c r="F22" s="206"/>
      <c r="G22" s="207"/>
      <c r="H22" s="204"/>
      <c r="I22" s="205"/>
      <c r="J22" s="205"/>
      <c r="K22" s="205"/>
      <c r="L22" s="205"/>
      <c r="M22" s="205"/>
      <c r="N22" s="206"/>
      <c r="O22" s="204"/>
      <c r="P22" s="206"/>
      <c r="Q22" s="216"/>
      <c r="R22" s="101" t="n">
        <f aca="false">SUM(S22:AQ22)</f>
        <v>0</v>
      </c>
      <c r="S22" s="212"/>
      <c r="T22" s="204"/>
      <c r="U22" s="213"/>
      <c r="V22" s="213"/>
      <c r="W22" s="205"/>
      <c r="X22" s="204"/>
      <c r="Y22" s="213"/>
      <c r="Z22" s="213"/>
      <c r="AA22" s="205"/>
      <c r="AB22" s="204"/>
      <c r="AC22" s="213"/>
      <c r="AD22" s="213"/>
      <c r="AE22" s="207"/>
      <c r="AF22" s="213"/>
      <c r="AG22" s="213"/>
      <c r="AH22" s="213"/>
      <c r="AI22" s="207"/>
      <c r="AJ22" s="213"/>
      <c r="AK22" s="213"/>
      <c r="AL22" s="213"/>
      <c r="AM22" s="205"/>
      <c r="AN22" s="216"/>
      <c r="AO22" s="213"/>
      <c r="AP22" s="213"/>
      <c r="AQ22" s="213"/>
      <c r="AR22" s="253"/>
      <c r="AS22" s="227"/>
      <c r="AT22" s="226"/>
      <c r="AU22" s="259"/>
      <c r="AV22" s="335"/>
      <c r="AW22" s="221"/>
      <c r="AX22" s="336"/>
      <c r="AY22" s="223"/>
      <c r="AZ22" s="224"/>
      <c r="BA22" s="225"/>
      <c r="BB22" s="226"/>
      <c r="BC22" s="227"/>
      <c r="BD22" s="225"/>
      <c r="BE22" s="228"/>
      <c r="BF22" s="228"/>
      <c r="BG22" s="745"/>
      <c r="BH22" s="746"/>
      <c r="BI22" s="745"/>
      <c r="BJ22" s="746"/>
      <c r="BK22" s="747"/>
      <c r="BL22" s="748"/>
      <c r="BM22" s="749"/>
      <c r="BN22" s="749"/>
      <c r="BO22" s="745"/>
      <c r="BP22" s="748"/>
      <c r="BQ22" s="750"/>
      <c r="BR22" s="748"/>
      <c r="BS22" s="750"/>
      <c r="BT22" s="748"/>
      <c r="BU22" s="750"/>
      <c r="BV22" s="747"/>
      <c r="BW22" s="227"/>
      <c r="BX22" s="225"/>
      <c r="BY22" s="226"/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0</v>
      </c>
      <c r="D23" s="235"/>
      <c r="E23" s="236"/>
      <c r="F23" s="237"/>
      <c r="G23" s="238"/>
      <c r="H23" s="235"/>
      <c r="I23" s="236"/>
      <c r="J23" s="236"/>
      <c r="K23" s="236"/>
      <c r="L23" s="236"/>
      <c r="M23" s="236"/>
      <c r="N23" s="237"/>
      <c r="O23" s="235"/>
      <c r="P23" s="237"/>
      <c r="Q23" s="241"/>
      <c r="R23" s="69" t="n">
        <f aca="false">SUM(S23:AQ23)</f>
        <v>0</v>
      </c>
      <c r="S23" s="239"/>
      <c r="T23" s="235"/>
      <c r="U23" s="240"/>
      <c r="V23" s="240"/>
      <c r="W23" s="236"/>
      <c r="X23" s="235"/>
      <c r="Y23" s="240"/>
      <c r="Z23" s="240"/>
      <c r="AA23" s="236"/>
      <c r="AB23" s="235"/>
      <c r="AC23" s="240"/>
      <c r="AD23" s="240"/>
      <c r="AE23" s="238"/>
      <c r="AF23" s="240"/>
      <c r="AG23" s="240"/>
      <c r="AH23" s="240"/>
      <c r="AI23" s="238"/>
      <c r="AJ23" s="240"/>
      <c r="AK23" s="240"/>
      <c r="AL23" s="240"/>
      <c r="AM23" s="236"/>
      <c r="AN23" s="255"/>
      <c r="AO23" s="240"/>
      <c r="AP23" s="240"/>
      <c r="AQ23" s="240"/>
      <c r="AR23" s="242"/>
      <c r="AS23" s="250"/>
      <c r="AT23" s="249"/>
      <c r="AU23" s="244"/>
      <c r="AV23" s="245"/>
      <c r="AW23" s="246"/>
      <c r="AX23" s="334"/>
      <c r="AY23" s="245"/>
      <c r="AZ23" s="244"/>
      <c r="BA23" s="248"/>
      <c r="BB23" s="249"/>
      <c r="BC23" s="250"/>
      <c r="BD23" s="248"/>
      <c r="BE23" s="251"/>
      <c r="BF23" s="251"/>
      <c r="BG23" s="798"/>
      <c r="BH23" s="813"/>
      <c r="BI23" s="798"/>
      <c r="BJ23" s="813"/>
      <c r="BK23" s="814"/>
      <c r="BL23" s="800"/>
      <c r="BM23" s="801"/>
      <c r="BN23" s="801"/>
      <c r="BO23" s="798"/>
      <c r="BP23" s="800"/>
      <c r="BQ23" s="804"/>
      <c r="BR23" s="800"/>
      <c r="BS23" s="804"/>
      <c r="BT23" s="800"/>
      <c r="BU23" s="804"/>
      <c r="BV23" s="814"/>
      <c r="BW23" s="250"/>
      <c r="BX23" s="248"/>
      <c r="BY23" s="249"/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170</v>
      </c>
      <c r="D24" s="204"/>
      <c r="E24" s="205"/>
      <c r="F24" s="206"/>
      <c r="G24" s="207"/>
      <c r="H24" s="204"/>
      <c r="I24" s="205"/>
      <c r="J24" s="205"/>
      <c r="K24" s="205"/>
      <c r="L24" s="205"/>
      <c r="M24" s="205" t="n">
        <v>170</v>
      </c>
      <c r="N24" s="206"/>
      <c r="O24" s="204" t="n">
        <v>170</v>
      </c>
      <c r="P24" s="206"/>
      <c r="Q24" s="216"/>
      <c r="R24" s="101" t="n">
        <f aca="false">SUM(S24:AQ24)</f>
        <v>0</v>
      </c>
      <c r="S24" s="212"/>
      <c r="T24" s="204"/>
      <c r="U24" s="213"/>
      <c r="V24" s="213"/>
      <c r="W24" s="205"/>
      <c r="X24" s="204"/>
      <c r="Y24" s="213"/>
      <c r="Z24" s="213"/>
      <c r="AA24" s="205"/>
      <c r="AB24" s="204"/>
      <c r="AC24" s="213"/>
      <c r="AD24" s="213"/>
      <c r="AE24" s="207"/>
      <c r="AF24" s="213"/>
      <c r="AG24" s="213"/>
      <c r="AH24" s="213"/>
      <c r="AI24" s="207"/>
      <c r="AJ24" s="213"/>
      <c r="AK24" s="213"/>
      <c r="AL24" s="213"/>
      <c r="AM24" s="205"/>
      <c r="AN24" s="216"/>
      <c r="AO24" s="213"/>
      <c r="AP24" s="213"/>
      <c r="AQ24" s="213"/>
      <c r="AR24" s="253"/>
      <c r="AS24" s="227"/>
      <c r="AT24" s="226"/>
      <c r="AU24" s="821" t="n">
        <v>2</v>
      </c>
      <c r="AV24" s="223" t="n">
        <v>3</v>
      </c>
      <c r="AW24" s="221"/>
      <c r="AX24" s="336"/>
      <c r="AY24" s="223"/>
      <c r="AZ24" s="224"/>
      <c r="BA24" s="225"/>
      <c r="BB24" s="226"/>
      <c r="BC24" s="227"/>
      <c r="BD24" s="225"/>
      <c r="BE24" s="228"/>
      <c r="BF24" s="228" t="n">
        <v>2</v>
      </c>
      <c r="BG24" s="745"/>
      <c r="BH24" s="746"/>
      <c r="BI24" s="745"/>
      <c r="BJ24" s="746"/>
      <c r="BK24" s="747"/>
      <c r="BL24" s="748"/>
      <c r="BM24" s="749"/>
      <c r="BN24" s="749"/>
      <c r="BO24" s="745"/>
      <c r="BP24" s="748"/>
      <c r="BQ24" s="750"/>
      <c r="BR24" s="748"/>
      <c r="BS24" s="750"/>
      <c r="BT24" s="748"/>
      <c r="BU24" s="750"/>
      <c r="BV24" s="747"/>
      <c r="BW24" s="227"/>
      <c r="BX24" s="225"/>
      <c r="BY24" s="226"/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1520</v>
      </c>
      <c r="D25" s="235" t="n">
        <v>898</v>
      </c>
      <c r="E25" s="236"/>
      <c r="F25" s="237" t="n">
        <v>59</v>
      </c>
      <c r="G25" s="238"/>
      <c r="H25" s="235" t="n">
        <v>137</v>
      </c>
      <c r="I25" s="236" t="n">
        <v>85</v>
      </c>
      <c r="J25" s="236"/>
      <c r="K25" s="236" t="n">
        <v>274</v>
      </c>
      <c r="L25" s="236" t="n">
        <v>18</v>
      </c>
      <c r="M25" s="236"/>
      <c r="N25" s="237" t="n">
        <v>49</v>
      </c>
      <c r="O25" s="235" t="n">
        <v>1520</v>
      </c>
      <c r="P25" s="237"/>
      <c r="Q25" s="241" t="n">
        <v>29</v>
      </c>
      <c r="R25" s="69" t="n">
        <f aca="false">SUM(S25:AQ25)</f>
        <v>27</v>
      </c>
      <c r="S25" s="239" t="n">
        <v>3</v>
      </c>
      <c r="T25" s="235"/>
      <c r="U25" s="240"/>
      <c r="V25" s="240" t="n">
        <v>1</v>
      </c>
      <c r="W25" s="236"/>
      <c r="X25" s="235"/>
      <c r="Y25" s="240"/>
      <c r="Z25" s="240"/>
      <c r="AA25" s="236"/>
      <c r="AB25" s="235"/>
      <c r="AC25" s="240"/>
      <c r="AD25" s="240" t="n">
        <v>1</v>
      </c>
      <c r="AE25" s="238"/>
      <c r="AF25" s="240" t="n">
        <v>11</v>
      </c>
      <c r="AG25" s="240" t="n">
        <v>1</v>
      </c>
      <c r="AH25" s="240" t="n">
        <v>4</v>
      </c>
      <c r="AI25" s="238" t="n">
        <v>1</v>
      </c>
      <c r="AJ25" s="240"/>
      <c r="AK25" s="240"/>
      <c r="AL25" s="240"/>
      <c r="AM25" s="236"/>
      <c r="AN25" s="241" t="n">
        <v>5</v>
      </c>
      <c r="AO25" s="240"/>
      <c r="AP25" s="240"/>
      <c r="AQ25" s="240"/>
      <c r="AR25" s="242" t="n">
        <v>4320</v>
      </c>
      <c r="AS25" s="250" t="n">
        <v>768</v>
      </c>
      <c r="AT25" s="249" t="n">
        <v>53</v>
      </c>
      <c r="AU25" s="811" t="n">
        <v>3.2</v>
      </c>
      <c r="AV25" s="245" t="n">
        <v>17</v>
      </c>
      <c r="AW25" s="812" t="n">
        <v>9096</v>
      </c>
      <c r="AX25" s="334" t="n">
        <v>14262679</v>
      </c>
      <c r="AY25" s="245" t="n">
        <v>13825879</v>
      </c>
      <c r="AZ25" s="822" t="n">
        <v>58333</v>
      </c>
      <c r="BA25" s="248" t="n">
        <v>175000</v>
      </c>
      <c r="BB25" s="249" t="n">
        <v>10000</v>
      </c>
      <c r="BC25" s="250" t="n">
        <v>12580</v>
      </c>
      <c r="BD25" s="248" t="n">
        <v>143</v>
      </c>
      <c r="BE25" s="251"/>
      <c r="BF25" s="251" t="n">
        <v>23</v>
      </c>
      <c r="BG25" s="798" t="n">
        <v>80</v>
      </c>
      <c r="BH25" s="813"/>
      <c r="BI25" s="798" t="n">
        <v>1</v>
      </c>
      <c r="BJ25" s="813"/>
      <c r="BK25" s="814" t="n">
        <v>1407</v>
      </c>
      <c r="BL25" s="800" t="n">
        <v>32</v>
      </c>
      <c r="BM25" s="801" t="n">
        <v>108</v>
      </c>
      <c r="BN25" s="801" t="n">
        <v>302</v>
      </c>
      <c r="BO25" s="798" t="n">
        <v>5</v>
      </c>
      <c r="BP25" s="800" t="n">
        <v>87</v>
      </c>
      <c r="BQ25" s="804" t="n">
        <v>5</v>
      </c>
      <c r="BR25" s="800"/>
      <c r="BS25" s="804" t="n">
        <v>87</v>
      </c>
      <c r="BT25" s="800"/>
      <c r="BU25" s="804"/>
      <c r="BV25" s="814"/>
      <c r="BW25" s="250" t="n">
        <v>103</v>
      </c>
      <c r="BX25" s="248" t="n">
        <v>26</v>
      </c>
      <c r="BY25" s="249"/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243</v>
      </c>
      <c r="D26" s="204" t="n">
        <v>78</v>
      </c>
      <c r="E26" s="205"/>
      <c r="F26" s="206"/>
      <c r="G26" s="207"/>
      <c r="H26" s="204" t="n">
        <v>42</v>
      </c>
      <c r="I26" s="205" t="n">
        <v>58</v>
      </c>
      <c r="J26" s="205" t="n">
        <v>6</v>
      </c>
      <c r="K26" s="205" t="n">
        <v>38</v>
      </c>
      <c r="L26" s="205"/>
      <c r="M26" s="205" t="n">
        <v>21</v>
      </c>
      <c r="N26" s="206"/>
      <c r="O26" s="204" t="n">
        <v>243</v>
      </c>
      <c r="P26" s="206"/>
      <c r="Q26" s="216" t="n">
        <v>8</v>
      </c>
      <c r="R26" s="101" t="n">
        <f aca="false">SUM(S26:AQ26)</f>
        <v>8</v>
      </c>
      <c r="S26" s="212"/>
      <c r="T26" s="204"/>
      <c r="U26" s="213"/>
      <c r="V26" s="213"/>
      <c r="W26" s="205"/>
      <c r="X26" s="204"/>
      <c r="Y26" s="213"/>
      <c r="Z26" s="213"/>
      <c r="AA26" s="205"/>
      <c r="AB26" s="204"/>
      <c r="AC26" s="213"/>
      <c r="AD26" s="213"/>
      <c r="AE26" s="207"/>
      <c r="AF26" s="213" t="n">
        <v>6</v>
      </c>
      <c r="AG26" s="213" t="n">
        <v>2</v>
      </c>
      <c r="AH26" s="213"/>
      <c r="AI26" s="210"/>
      <c r="AJ26" s="213"/>
      <c r="AK26" s="213"/>
      <c r="AL26" s="213"/>
      <c r="AM26" s="205"/>
      <c r="AN26" s="216"/>
      <c r="AO26" s="213"/>
      <c r="AP26" s="213"/>
      <c r="AQ26" s="213"/>
      <c r="AR26" s="253" t="n">
        <v>224</v>
      </c>
      <c r="AS26" s="227"/>
      <c r="AT26" s="226"/>
      <c r="AU26" s="821" t="n">
        <v>8</v>
      </c>
      <c r="AV26" s="223" t="n">
        <v>32</v>
      </c>
      <c r="AW26" s="221"/>
      <c r="AX26" s="336"/>
      <c r="AY26" s="223"/>
      <c r="AZ26" s="823" t="n">
        <v>100000</v>
      </c>
      <c r="BA26" s="225" t="n">
        <v>3762000</v>
      </c>
      <c r="BB26" s="226" t="n">
        <v>4831900</v>
      </c>
      <c r="BC26" s="227" t="n">
        <v>650</v>
      </c>
      <c r="BD26" s="225"/>
      <c r="BE26" s="228"/>
      <c r="BF26" s="228" t="n">
        <v>7</v>
      </c>
      <c r="BG26" s="745"/>
      <c r="BH26" s="746"/>
      <c r="BI26" s="745"/>
      <c r="BJ26" s="746"/>
      <c r="BK26" s="747" t="n">
        <v>290</v>
      </c>
      <c r="BL26" s="748" t="n">
        <v>65</v>
      </c>
      <c r="BM26" s="749"/>
      <c r="BN26" s="749"/>
      <c r="BO26" s="745"/>
      <c r="BP26" s="748" t="n">
        <v>17</v>
      </c>
      <c r="BQ26" s="750"/>
      <c r="BR26" s="748"/>
      <c r="BS26" s="750" t="n">
        <v>17</v>
      </c>
      <c r="BT26" s="748"/>
      <c r="BU26" s="750"/>
      <c r="BV26" s="747"/>
      <c r="BW26" s="227" t="n">
        <v>5</v>
      </c>
      <c r="BX26" s="225"/>
      <c r="BY26" s="226"/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565</v>
      </c>
      <c r="D27" s="235" t="n">
        <v>331</v>
      </c>
      <c r="E27" s="236"/>
      <c r="F27" s="237"/>
      <c r="G27" s="238"/>
      <c r="H27" s="235"/>
      <c r="I27" s="236" t="n">
        <v>12</v>
      </c>
      <c r="J27" s="236"/>
      <c r="K27" s="236"/>
      <c r="L27" s="236" t="n">
        <v>8</v>
      </c>
      <c r="M27" s="236" t="n">
        <v>214</v>
      </c>
      <c r="N27" s="237"/>
      <c r="O27" s="235" t="n">
        <v>565</v>
      </c>
      <c r="P27" s="237"/>
      <c r="Q27" s="241"/>
      <c r="R27" s="69" t="n">
        <f aca="false">SUM(S27:AQ27)</f>
        <v>2</v>
      </c>
      <c r="S27" s="239"/>
      <c r="T27" s="235"/>
      <c r="U27" s="240"/>
      <c r="V27" s="240"/>
      <c r="W27" s="236"/>
      <c r="X27" s="235"/>
      <c r="Y27" s="240"/>
      <c r="Z27" s="240"/>
      <c r="AA27" s="236"/>
      <c r="AB27" s="235" t="n">
        <v>1</v>
      </c>
      <c r="AC27" s="240"/>
      <c r="AD27" s="240"/>
      <c r="AE27" s="238"/>
      <c r="AF27" s="240"/>
      <c r="AG27" s="240" t="n">
        <v>1</v>
      </c>
      <c r="AH27" s="240"/>
      <c r="AI27" s="261"/>
      <c r="AJ27" s="240"/>
      <c r="AK27" s="240"/>
      <c r="AL27" s="240"/>
      <c r="AM27" s="236"/>
      <c r="AN27" s="241"/>
      <c r="AO27" s="240"/>
      <c r="AP27" s="240"/>
      <c r="AQ27" s="240"/>
      <c r="AR27" s="242"/>
      <c r="AS27" s="250" t="n">
        <v>2</v>
      </c>
      <c r="AT27" s="249"/>
      <c r="AU27" s="824" t="n">
        <v>3.31</v>
      </c>
      <c r="AV27" s="245" t="n">
        <v>21</v>
      </c>
      <c r="AW27" s="825" t="n">
        <v>1226.5</v>
      </c>
      <c r="AX27" s="334" t="n">
        <v>794793</v>
      </c>
      <c r="AY27" s="245" t="n">
        <v>794793</v>
      </c>
      <c r="AZ27" s="244"/>
      <c r="BA27" s="248"/>
      <c r="BB27" s="249"/>
      <c r="BC27" s="250" t="n">
        <v>3000</v>
      </c>
      <c r="BD27" s="248" t="n">
        <v>17</v>
      </c>
      <c r="BE27" s="251"/>
      <c r="BF27" s="251" t="n">
        <v>3</v>
      </c>
      <c r="BG27" s="798" t="n">
        <v>105</v>
      </c>
      <c r="BH27" s="813" t="n">
        <v>11</v>
      </c>
      <c r="BI27" s="798"/>
      <c r="BJ27" s="813"/>
      <c r="BK27" s="814" t="n">
        <v>278</v>
      </c>
      <c r="BL27" s="800" t="n">
        <v>85</v>
      </c>
      <c r="BM27" s="801" t="n">
        <v>19</v>
      </c>
      <c r="BN27" s="801"/>
      <c r="BO27" s="798"/>
      <c r="BP27" s="800"/>
      <c r="BQ27" s="804"/>
      <c r="BR27" s="800"/>
      <c r="BS27" s="804"/>
      <c r="BT27" s="800"/>
      <c r="BU27" s="804"/>
      <c r="BV27" s="814"/>
      <c r="BW27" s="250"/>
      <c r="BX27" s="248"/>
      <c r="BY27" s="249"/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277</v>
      </c>
      <c r="D28" s="204" t="n">
        <v>51</v>
      </c>
      <c r="E28" s="205"/>
      <c r="F28" s="206" t="n">
        <v>45</v>
      </c>
      <c r="G28" s="207"/>
      <c r="H28" s="204" t="n">
        <v>1</v>
      </c>
      <c r="I28" s="205"/>
      <c r="J28" s="205"/>
      <c r="K28" s="205" t="n">
        <v>2</v>
      </c>
      <c r="L28" s="826"/>
      <c r="M28" s="205" t="n">
        <v>178</v>
      </c>
      <c r="N28" s="206"/>
      <c r="O28" s="204" t="n">
        <v>277</v>
      </c>
      <c r="P28" s="206"/>
      <c r="Q28" s="216" t="n">
        <v>1</v>
      </c>
      <c r="R28" s="101" t="n">
        <f aca="false">SUM(S28:AQ28)</f>
        <v>1</v>
      </c>
      <c r="S28" s="212"/>
      <c r="T28" s="204"/>
      <c r="U28" s="213"/>
      <c r="V28" s="213"/>
      <c r="W28" s="205"/>
      <c r="X28" s="204"/>
      <c r="Y28" s="213"/>
      <c r="Z28" s="213"/>
      <c r="AA28" s="205"/>
      <c r="AB28" s="204"/>
      <c r="AC28" s="213"/>
      <c r="AD28" s="213"/>
      <c r="AE28" s="207"/>
      <c r="AF28" s="213"/>
      <c r="AG28" s="213" t="n">
        <v>1</v>
      </c>
      <c r="AH28" s="213"/>
      <c r="AI28" s="207"/>
      <c r="AJ28" s="213"/>
      <c r="AK28" s="213"/>
      <c r="AL28" s="213"/>
      <c r="AM28" s="205"/>
      <c r="AN28" s="216"/>
      <c r="AO28" s="213"/>
      <c r="AP28" s="213"/>
      <c r="AQ28" s="213"/>
      <c r="AR28" s="253" t="n">
        <v>41</v>
      </c>
      <c r="AS28" s="227"/>
      <c r="AT28" s="226"/>
      <c r="AU28" s="742" t="n">
        <v>144</v>
      </c>
      <c r="AV28" s="223" t="n">
        <v>18</v>
      </c>
      <c r="AW28" s="221"/>
      <c r="AX28" s="336"/>
      <c r="AY28" s="223"/>
      <c r="AZ28" s="224"/>
      <c r="BA28" s="225"/>
      <c r="BB28" s="226"/>
      <c r="BC28" s="227" t="n">
        <v>91</v>
      </c>
      <c r="BD28" s="225" t="n">
        <v>55</v>
      </c>
      <c r="BE28" s="228" t="n">
        <v>37</v>
      </c>
      <c r="BF28" s="228" t="n">
        <v>6</v>
      </c>
      <c r="BG28" s="745" t="n">
        <v>44</v>
      </c>
      <c r="BH28" s="746" t="n">
        <v>3</v>
      </c>
      <c r="BI28" s="745"/>
      <c r="BJ28" s="746"/>
      <c r="BK28" s="747" t="n">
        <v>53</v>
      </c>
      <c r="BL28" s="748" t="n">
        <v>16</v>
      </c>
      <c r="BM28" s="749" t="n">
        <v>5</v>
      </c>
      <c r="BN28" s="749" t="n">
        <v>2</v>
      </c>
      <c r="BO28" s="745"/>
      <c r="BP28" s="748" t="n">
        <v>38</v>
      </c>
      <c r="BQ28" s="750"/>
      <c r="BR28" s="748"/>
      <c r="BS28" s="750" t="n">
        <v>38</v>
      </c>
      <c r="BT28" s="748"/>
      <c r="BU28" s="750"/>
      <c r="BV28" s="747"/>
      <c r="BW28" s="227"/>
      <c r="BX28" s="225"/>
      <c r="BY28" s="226"/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193</v>
      </c>
      <c r="D29" s="235" t="n">
        <v>153</v>
      </c>
      <c r="E29" s="236"/>
      <c r="F29" s="237" t="n">
        <v>8</v>
      </c>
      <c r="G29" s="238" t="n">
        <v>4</v>
      </c>
      <c r="H29" s="235"/>
      <c r="I29" s="236" t="n">
        <v>2</v>
      </c>
      <c r="J29" s="236"/>
      <c r="K29" s="236" t="n">
        <v>14</v>
      </c>
      <c r="L29" s="236"/>
      <c r="M29" s="236"/>
      <c r="N29" s="237" t="n">
        <v>12</v>
      </c>
      <c r="O29" s="235" t="n">
        <v>193</v>
      </c>
      <c r="P29" s="237"/>
      <c r="Q29" s="241"/>
      <c r="R29" s="69" t="n">
        <f aca="false">SUM(S29:AQ29)</f>
        <v>3</v>
      </c>
      <c r="S29" s="239"/>
      <c r="T29" s="235"/>
      <c r="U29" s="240"/>
      <c r="V29" s="240"/>
      <c r="W29" s="236"/>
      <c r="X29" s="235"/>
      <c r="Y29" s="240"/>
      <c r="Z29" s="240"/>
      <c r="AA29" s="236"/>
      <c r="AB29" s="235"/>
      <c r="AC29" s="240"/>
      <c r="AD29" s="240"/>
      <c r="AE29" s="238"/>
      <c r="AF29" s="240" t="n">
        <v>1</v>
      </c>
      <c r="AG29" s="240"/>
      <c r="AH29" s="240"/>
      <c r="AI29" s="238"/>
      <c r="AJ29" s="240" t="n">
        <v>1</v>
      </c>
      <c r="AK29" s="240"/>
      <c r="AL29" s="240"/>
      <c r="AM29" s="236"/>
      <c r="AN29" s="241" t="n">
        <v>1</v>
      </c>
      <c r="AO29" s="240"/>
      <c r="AP29" s="240"/>
      <c r="AQ29" s="240"/>
      <c r="AR29" s="242" t="n">
        <v>33</v>
      </c>
      <c r="AS29" s="250" t="n">
        <v>23</v>
      </c>
      <c r="AT29" s="249"/>
      <c r="AU29" s="817" t="n">
        <v>3.2</v>
      </c>
      <c r="AV29" s="245" t="n">
        <v>15.1</v>
      </c>
      <c r="AW29" s="825" t="n">
        <v>10958</v>
      </c>
      <c r="AX29" s="334" t="n">
        <v>2169780</v>
      </c>
      <c r="AY29" s="245" t="n">
        <v>2169780</v>
      </c>
      <c r="AZ29" s="811" t="n">
        <v>4924</v>
      </c>
      <c r="BA29" s="248" t="n">
        <v>975000</v>
      </c>
      <c r="BB29" s="249" t="n">
        <v>550000</v>
      </c>
      <c r="BC29" s="250" t="n">
        <v>572</v>
      </c>
      <c r="BD29" s="248" t="n">
        <v>8</v>
      </c>
      <c r="BE29" s="251"/>
      <c r="BF29" s="251" t="n">
        <v>2</v>
      </c>
      <c r="BG29" s="798" t="n">
        <v>5</v>
      </c>
      <c r="BH29" s="813"/>
      <c r="BI29" s="798"/>
      <c r="BJ29" s="813"/>
      <c r="BK29" s="814" t="n">
        <v>188</v>
      </c>
      <c r="BL29" s="800" t="n">
        <v>10</v>
      </c>
      <c r="BM29" s="801" t="n">
        <v>56</v>
      </c>
      <c r="BN29" s="801" t="n">
        <v>74</v>
      </c>
      <c r="BO29" s="798"/>
      <c r="BP29" s="800" t="n">
        <v>18</v>
      </c>
      <c r="BQ29" s="804"/>
      <c r="BR29" s="800"/>
      <c r="BS29" s="804" t="n">
        <v>18</v>
      </c>
      <c r="BT29" s="800"/>
      <c r="BU29" s="804"/>
      <c r="BV29" s="814"/>
      <c r="BW29" s="250" t="n">
        <v>4</v>
      </c>
      <c r="BX29" s="248"/>
      <c r="BY29" s="249"/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139</v>
      </c>
      <c r="D30" s="204" t="n">
        <v>51</v>
      </c>
      <c r="E30" s="205"/>
      <c r="F30" s="206"/>
      <c r="G30" s="207"/>
      <c r="H30" s="204"/>
      <c r="I30" s="205"/>
      <c r="J30" s="205" t="n">
        <v>1</v>
      </c>
      <c r="K30" s="205"/>
      <c r="L30" s="205"/>
      <c r="M30" s="205" t="n">
        <v>87</v>
      </c>
      <c r="N30" s="206"/>
      <c r="O30" s="204" t="n">
        <v>139</v>
      </c>
      <c r="P30" s="206"/>
      <c r="Q30" s="216"/>
      <c r="R30" s="101" t="n">
        <f aca="false">SUM(S30:AQ30)</f>
        <v>0</v>
      </c>
      <c r="S30" s="212"/>
      <c r="T30" s="204"/>
      <c r="U30" s="213"/>
      <c r="V30" s="213"/>
      <c r="W30" s="205"/>
      <c r="X30" s="204"/>
      <c r="Y30" s="213"/>
      <c r="Z30" s="213"/>
      <c r="AA30" s="205"/>
      <c r="AB30" s="204"/>
      <c r="AC30" s="213"/>
      <c r="AD30" s="213"/>
      <c r="AE30" s="207"/>
      <c r="AF30" s="213"/>
      <c r="AG30" s="213"/>
      <c r="AH30" s="213"/>
      <c r="AI30" s="207"/>
      <c r="AJ30" s="213"/>
      <c r="AK30" s="213"/>
      <c r="AL30" s="213"/>
      <c r="AM30" s="205"/>
      <c r="AN30" s="216"/>
      <c r="AO30" s="213"/>
      <c r="AP30" s="213"/>
      <c r="AQ30" s="213"/>
      <c r="AR30" s="253" t="n">
        <v>4</v>
      </c>
      <c r="AS30" s="227" t="n">
        <v>43</v>
      </c>
      <c r="AT30" s="226"/>
      <c r="AU30" s="742" t="n">
        <v>16</v>
      </c>
      <c r="AV30" s="223" t="n">
        <v>9</v>
      </c>
      <c r="AW30" s="221"/>
      <c r="AX30" s="336"/>
      <c r="AY30" s="223"/>
      <c r="AZ30" s="224"/>
      <c r="BA30" s="225" t="n">
        <v>10000</v>
      </c>
      <c r="BB30" s="226" t="n">
        <v>10000</v>
      </c>
      <c r="BC30" s="227" t="n">
        <v>200</v>
      </c>
      <c r="BD30" s="225" t="n">
        <v>10</v>
      </c>
      <c r="BE30" s="228"/>
      <c r="BF30" s="228" t="n">
        <v>4</v>
      </c>
      <c r="BG30" s="745" t="n">
        <v>3</v>
      </c>
      <c r="BH30" s="746" t="n">
        <v>0</v>
      </c>
      <c r="BI30" s="745"/>
      <c r="BJ30" s="746"/>
      <c r="BK30" s="747" t="n">
        <v>135</v>
      </c>
      <c r="BL30" s="748" t="n">
        <v>3</v>
      </c>
      <c r="BM30" s="749" t="n">
        <v>20</v>
      </c>
      <c r="BN30" s="749" t="n">
        <v>116</v>
      </c>
      <c r="BO30" s="745"/>
      <c r="BP30" s="748" t="n">
        <v>2</v>
      </c>
      <c r="BQ30" s="750"/>
      <c r="BR30" s="748"/>
      <c r="BS30" s="750" t="n">
        <v>2</v>
      </c>
      <c r="BT30" s="748"/>
      <c r="BU30" s="750"/>
      <c r="BV30" s="747"/>
      <c r="BW30" s="227"/>
      <c r="BX30" s="225"/>
      <c r="BY30" s="226"/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121</v>
      </c>
      <c r="D31" s="235" t="n">
        <v>72</v>
      </c>
      <c r="E31" s="236"/>
      <c r="F31" s="237"/>
      <c r="G31" s="238"/>
      <c r="H31" s="235" t="n">
        <v>2</v>
      </c>
      <c r="I31" s="236" t="n">
        <v>4</v>
      </c>
      <c r="J31" s="236"/>
      <c r="K31" s="236" t="n">
        <v>34</v>
      </c>
      <c r="L31" s="236"/>
      <c r="M31" s="236" t="n">
        <v>9</v>
      </c>
      <c r="N31" s="237"/>
      <c r="O31" s="235" t="n">
        <v>121</v>
      </c>
      <c r="P31" s="237"/>
      <c r="Q31" s="264" t="n">
        <v>5</v>
      </c>
      <c r="R31" s="69" t="n">
        <f aca="false">SUM(S31:AQ31)</f>
        <v>6</v>
      </c>
      <c r="S31" s="239" t="n">
        <v>1</v>
      </c>
      <c r="T31" s="235" t="n">
        <v>1</v>
      </c>
      <c r="U31" s="240"/>
      <c r="V31" s="240"/>
      <c r="W31" s="236"/>
      <c r="X31" s="235"/>
      <c r="Y31" s="240"/>
      <c r="Z31" s="240"/>
      <c r="AA31" s="236"/>
      <c r="AB31" s="235"/>
      <c r="AC31" s="240"/>
      <c r="AD31" s="240"/>
      <c r="AE31" s="238"/>
      <c r="AF31" s="240" t="n">
        <v>3</v>
      </c>
      <c r="AG31" s="240" t="n">
        <v>1</v>
      </c>
      <c r="AH31" s="240"/>
      <c r="AI31" s="238"/>
      <c r="AJ31" s="240"/>
      <c r="AK31" s="240"/>
      <c r="AL31" s="240"/>
      <c r="AM31" s="236"/>
      <c r="AN31" s="241"/>
      <c r="AO31" s="240"/>
      <c r="AP31" s="240"/>
      <c r="AQ31" s="240"/>
      <c r="AR31" s="242"/>
      <c r="AS31" s="250" t="n">
        <v>5</v>
      </c>
      <c r="AT31" s="249"/>
      <c r="AU31" s="817" t="n">
        <v>25</v>
      </c>
      <c r="AV31" s="245" t="n">
        <v>7</v>
      </c>
      <c r="AW31" s="246"/>
      <c r="AX31" s="334"/>
      <c r="AY31" s="245"/>
      <c r="AZ31" s="244"/>
      <c r="BA31" s="248"/>
      <c r="BB31" s="249"/>
      <c r="BC31" s="250" t="n">
        <v>954</v>
      </c>
      <c r="BD31" s="248"/>
      <c r="BE31" s="251"/>
      <c r="BF31" s="251" t="n">
        <v>3</v>
      </c>
      <c r="BG31" s="798" t="n">
        <v>175</v>
      </c>
      <c r="BH31" s="813" t="n">
        <v>25</v>
      </c>
      <c r="BI31" s="798"/>
      <c r="BJ31" s="813"/>
      <c r="BK31" s="814" t="n">
        <v>27</v>
      </c>
      <c r="BL31" s="800" t="n">
        <v>90</v>
      </c>
      <c r="BM31" s="801" t="n">
        <v>166</v>
      </c>
      <c r="BN31" s="801"/>
      <c r="BO31" s="798"/>
      <c r="BP31" s="800" t="n">
        <v>22</v>
      </c>
      <c r="BQ31" s="804"/>
      <c r="BR31" s="800"/>
      <c r="BS31" s="804" t="n">
        <v>22</v>
      </c>
      <c r="BT31" s="800"/>
      <c r="BU31" s="804"/>
      <c r="BV31" s="814"/>
      <c r="BW31" s="250"/>
      <c r="BX31" s="248"/>
      <c r="BY31" s="249"/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91</v>
      </c>
      <c r="D32" s="204" t="n">
        <v>22</v>
      </c>
      <c r="E32" s="205"/>
      <c r="F32" s="206"/>
      <c r="G32" s="207"/>
      <c r="H32" s="204"/>
      <c r="I32" s="205" t="n">
        <v>2</v>
      </c>
      <c r="J32" s="205"/>
      <c r="K32" s="205" t="n">
        <v>1</v>
      </c>
      <c r="L32" s="205"/>
      <c r="M32" s="205" t="n">
        <v>66</v>
      </c>
      <c r="N32" s="206"/>
      <c r="O32" s="204" t="n">
        <v>90</v>
      </c>
      <c r="P32" s="210" t="n">
        <v>1</v>
      </c>
      <c r="Q32" s="211" t="n">
        <v>3</v>
      </c>
      <c r="R32" s="101" t="n">
        <f aca="false">SUM(S32:AQ32)</f>
        <v>1</v>
      </c>
      <c r="S32" s="212"/>
      <c r="T32" s="204"/>
      <c r="U32" s="213"/>
      <c r="V32" s="213"/>
      <c r="W32" s="205"/>
      <c r="X32" s="204"/>
      <c r="Y32" s="213"/>
      <c r="Z32" s="213"/>
      <c r="AA32" s="205"/>
      <c r="AB32" s="204"/>
      <c r="AC32" s="213"/>
      <c r="AD32" s="213"/>
      <c r="AE32" s="207"/>
      <c r="AF32" s="213"/>
      <c r="AG32" s="213"/>
      <c r="AH32" s="213"/>
      <c r="AI32" s="207"/>
      <c r="AJ32" s="213" t="n">
        <v>1</v>
      </c>
      <c r="AK32" s="213"/>
      <c r="AL32" s="213"/>
      <c r="AM32" s="205"/>
      <c r="AN32" s="216"/>
      <c r="AO32" s="213"/>
      <c r="AP32" s="213"/>
      <c r="AQ32" s="213"/>
      <c r="AR32" s="253"/>
      <c r="AS32" s="339" t="n">
        <v>1</v>
      </c>
      <c r="AT32" s="340" t="n">
        <v>1</v>
      </c>
      <c r="AU32" s="742" t="n">
        <v>25.35</v>
      </c>
      <c r="AV32" s="223" t="n">
        <v>55.85</v>
      </c>
      <c r="AW32" s="827" t="n">
        <v>43469</v>
      </c>
      <c r="AX32" s="820" t="n">
        <v>136157</v>
      </c>
      <c r="AY32" s="827" t="n">
        <v>136157</v>
      </c>
      <c r="AZ32" s="224"/>
      <c r="BA32" s="225"/>
      <c r="BB32" s="226"/>
      <c r="BC32" s="227" t="n">
        <v>93</v>
      </c>
      <c r="BD32" s="225" t="n">
        <v>18</v>
      </c>
      <c r="BE32" s="228" t="n">
        <v>16</v>
      </c>
      <c r="BF32" s="228" t="n">
        <v>6</v>
      </c>
      <c r="BG32" s="745" t="n">
        <v>4</v>
      </c>
      <c r="BH32" s="746"/>
      <c r="BI32" s="745"/>
      <c r="BJ32" s="746"/>
      <c r="BK32" s="747" t="n">
        <v>14</v>
      </c>
      <c r="BL32" s="748" t="n">
        <v>5</v>
      </c>
      <c r="BM32" s="749" t="n">
        <v>1</v>
      </c>
      <c r="BN32" s="749"/>
      <c r="BO32" s="745"/>
      <c r="BP32" s="748" t="n">
        <v>16</v>
      </c>
      <c r="BQ32" s="750"/>
      <c r="BR32" s="748"/>
      <c r="BS32" s="750" t="n">
        <v>13</v>
      </c>
      <c r="BT32" s="748"/>
      <c r="BU32" s="750"/>
      <c r="BV32" s="747"/>
      <c r="BW32" s="227"/>
      <c r="BX32" s="225"/>
      <c r="BY32" s="226"/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0</v>
      </c>
      <c r="D33" s="235"/>
      <c r="E33" s="236"/>
      <c r="F33" s="237"/>
      <c r="G33" s="238"/>
      <c r="H33" s="235"/>
      <c r="I33" s="236"/>
      <c r="J33" s="236"/>
      <c r="K33" s="236"/>
      <c r="L33" s="236"/>
      <c r="M33" s="236"/>
      <c r="N33" s="237"/>
      <c r="O33" s="235"/>
      <c r="P33" s="238"/>
      <c r="Q33" s="239"/>
      <c r="R33" s="69" t="n">
        <f aca="false">SUM(S33:AQ33)</f>
        <v>0</v>
      </c>
      <c r="S33" s="239"/>
      <c r="T33" s="235"/>
      <c r="U33" s="240"/>
      <c r="V33" s="240"/>
      <c r="W33" s="236"/>
      <c r="X33" s="235"/>
      <c r="Y33" s="240"/>
      <c r="Z33" s="240"/>
      <c r="AA33" s="236"/>
      <c r="AB33" s="235"/>
      <c r="AC33" s="240"/>
      <c r="AD33" s="240"/>
      <c r="AE33" s="238"/>
      <c r="AF33" s="240"/>
      <c r="AG33" s="240"/>
      <c r="AH33" s="240"/>
      <c r="AI33" s="238"/>
      <c r="AJ33" s="240"/>
      <c r="AK33" s="240"/>
      <c r="AL33" s="240"/>
      <c r="AM33" s="236"/>
      <c r="AN33" s="241"/>
      <c r="AO33" s="240"/>
      <c r="AP33" s="240"/>
      <c r="AQ33" s="240"/>
      <c r="AR33" s="242"/>
      <c r="AS33" s="331"/>
      <c r="AT33" s="332"/>
      <c r="AU33" s="244"/>
      <c r="AV33" s="333"/>
      <c r="AW33" s="246"/>
      <c r="AX33" s="334"/>
      <c r="AY33" s="245"/>
      <c r="AZ33" s="244"/>
      <c r="BA33" s="248"/>
      <c r="BB33" s="249"/>
      <c r="BC33" s="250"/>
      <c r="BD33" s="248"/>
      <c r="BE33" s="251"/>
      <c r="BF33" s="251"/>
      <c r="BG33" s="798"/>
      <c r="BH33" s="813"/>
      <c r="BI33" s="798"/>
      <c r="BJ33" s="813"/>
      <c r="BK33" s="814"/>
      <c r="BL33" s="800"/>
      <c r="BM33" s="801"/>
      <c r="BN33" s="801"/>
      <c r="BO33" s="798"/>
      <c r="BP33" s="800"/>
      <c r="BQ33" s="804"/>
      <c r="BR33" s="800"/>
      <c r="BS33" s="804"/>
      <c r="BT33" s="800"/>
      <c r="BU33" s="804"/>
      <c r="BV33" s="814"/>
      <c r="BW33" s="250"/>
      <c r="BX33" s="248"/>
      <c r="BY33" s="249"/>
    </row>
    <row r="34" s="234" customFormat="true" ht="35.25" hidden="false" customHeight="true" outlineLevel="0" collapsed="false">
      <c r="A34" s="100" t="s">
        <v>116</v>
      </c>
      <c r="B34" s="100"/>
      <c r="C34" s="818" t="n">
        <f aca="false">IF(AND(SUM(D34:N34)=SUM(O34:P34))=TRUE(),SUM(O34:P34),"HIBA")</f>
        <v>56827</v>
      </c>
      <c r="D34" s="828" t="n">
        <v>2844</v>
      </c>
      <c r="E34" s="829"/>
      <c r="F34" s="829" t="n">
        <v>45464</v>
      </c>
      <c r="G34" s="830" t="n">
        <v>2</v>
      </c>
      <c r="H34" s="831"/>
      <c r="I34" s="829" t="n">
        <v>7</v>
      </c>
      <c r="J34" s="829"/>
      <c r="K34" s="829" t="n">
        <v>135</v>
      </c>
      <c r="L34" s="829" t="n">
        <v>167</v>
      </c>
      <c r="M34" s="829" t="n">
        <v>8145</v>
      </c>
      <c r="N34" s="832" t="n">
        <v>63</v>
      </c>
      <c r="O34" s="828" t="n">
        <v>56827</v>
      </c>
      <c r="P34" s="830"/>
      <c r="Q34" s="833" t="n">
        <v>11</v>
      </c>
      <c r="R34" s="101" t="n">
        <f aca="false">SUM(S34:AQ34)</f>
        <v>13</v>
      </c>
      <c r="S34" s="834"/>
      <c r="T34" s="831"/>
      <c r="U34" s="829"/>
      <c r="V34" s="829"/>
      <c r="W34" s="830"/>
      <c r="X34" s="831"/>
      <c r="Y34" s="829"/>
      <c r="Z34" s="829"/>
      <c r="AA34" s="832"/>
      <c r="AB34" s="828"/>
      <c r="AC34" s="829"/>
      <c r="AD34" s="829"/>
      <c r="AE34" s="830"/>
      <c r="AF34" s="831" t="n">
        <v>4</v>
      </c>
      <c r="AG34" s="829" t="n">
        <v>2</v>
      </c>
      <c r="AH34" s="829" t="n">
        <v>3</v>
      </c>
      <c r="AI34" s="830" t="n">
        <v>2</v>
      </c>
      <c r="AJ34" s="831" t="n">
        <v>1</v>
      </c>
      <c r="AK34" s="829"/>
      <c r="AL34" s="829"/>
      <c r="AM34" s="830"/>
      <c r="AN34" s="833" t="n">
        <v>1</v>
      </c>
      <c r="AO34" s="828"/>
      <c r="AP34" s="829"/>
      <c r="AQ34" s="832"/>
      <c r="AR34" s="834" t="n">
        <v>7086</v>
      </c>
      <c r="AS34" s="831" t="n">
        <v>24</v>
      </c>
      <c r="AT34" s="830" t="n">
        <v>45</v>
      </c>
      <c r="AU34" s="835" t="n">
        <v>7.025</v>
      </c>
      <c r="AV34" s="836" t="n">
        <v>8.4</v>
      </c>
      <c r="AW34" s="837" t="n">
        <v>8858.5</v>
      </c>
      <c r="AX34" s="829" t="n">
        <v>586385700</v>
      </c>
      <c r="AY34" s="830" t="n">
        <v>585924300</v>
      </c>
      <c r="AZ34" s="831" t="n">
        <v>265253</v>
      </c>
      <c r="BA34" s="829" t="n">
        <v>33421897</v>
      </c>
      <c r="BB34" s="830" t="n">
        <v>32505483</v>
      </c>
      <c r="BC34" s="831" t="n">
        <v>57023</v>
      </c>
      <c r="BD34" s="830" t="n">
        <v>493</v>
      </c>
      <c r="BE34" s="838" t="n">
        <v>1</v>
      </c>
      <c r="BF34" s="833" t="n">
        <v>19</v>
      </c>
      <c r="BG34" s="828" t="n">
        <v>895</v>
      </c>
      <c r="BH34" s="830" t="n">
        <v>937</v>
      </c>
      <c r="BI34" s="831"/>
      <c r="BJ34" s="832" t="n">
        <v>2</v>
      </c>
      <c r="BK34" s="828" t="n">
        <v>45994</v>
      </c>
      <c r="BL34" s="832" t="n">
        <v>2140</v>
      </c>
      <c r="BM34" s="834" t="n">
        <v>19585</v>
      </c>
      <c r="BN34" s="833" t="n">
        <v>3</v>
      </c>
      <c r="BO34" s="828"/>
      <c r="BP34" s="830" t="n">
        <v>45</v>
      </c>
      <c r="BQ34" s="831"/>
      <c r="BR34" s="830"/>
      <c r="BS34" s="831" t="n">
        <v>43</v>
      </c>
      <c r="BT34" s="830"/>
      <c r="BU34" s="831"/>
      <c r="BV34" s="830"/>
      <c r="BW34" s="831" t="n">
        <v>63</v>
      </c>
      <c r="BX34" s="829" t="n">
        <v>69</v>
      </c>
      <c r="BY34" s="832"/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141</v>
      </c>
      <c r="D35" s="266" t="n">
        <v>25</v>
      </c>
      <c r="E35" s="267"/>
      <c r="F35" s="268"/>
      <c r="G35" s="261"/>
      <c r="H35" s="266"/>
      <c r="I35" s="267" t="n">
        <v>2</v>
      </c>
      <c r="J35" s="267"/>
      <c r="K35" s="267" t="n">
        <v>32</v>
      </c>
      <c r="L35" s="267"/>
      <c r="M35" s="267" t="n">
        <v>82</v>
      </c>
      <c r="N35" s="268"/>
      <c r="O35" s="266" t="n">
        <v>141</v>
      </c>
      <c r="P35" s="261"/>
      <c r="Q35" s="269" t="n">
        <v>1</v>
      </c>
      <c r="R35" s="69" t="n">
        <f aca="false">SUM(S35:AQ35)</f>
        <v>1</v>
      </c>
      <c r="S35" s="269"/>
      <c r="T35" s="266"/>
      <c r="U35" s="270"/>
      <c r="V35" s="270"/>
      <c r="W35" s="267"/>
      <c r="X35" s="266"/>
      <c r="Y35" s="270"/>
      <c r="Z35" s="270"/>
      <c r="AA35" s="267"/>
      <c r="AB35" s="266"/>
      <c r="AC35" s="270"/>
      <c r="AD35" s="270"/>
      <c r="AE35" s="261"/>
      <c r="AF35" s="270"/>
      <c r="AG35" s="270" t="n">
        <v>1</v>
      </c>
      <c r="AH35" s="270"/>
      <c r="AI35" s="261"/>
      <c r="AJ35" s="270"/>
      <c r="AK35" s="270"/>
      <c r="AL35" s="270"/>
      <c r="AM35" s="267"/>
      <c r="AN35" s="255"/>
      <c r="AO35" s="270"/>
      <c r="AP35" s="270"/>
      <c r="AQ35" s="270"/>
      <c r="AR35" s="271"/>
      <c r="AS35" s="342" t="n">
        <v>80</v>
      </c>
      <c r="AT35" s="343"/>
      <c r="AU35" s="817" t="n">
        <v>42</v>
      </c>
      <c r="AV35" s="245" t="n">
        <v>5</v>
      </c>
      <c r="AW35" s="811" t="n">
        <v>3029</v>
      </c>
      <c r="AX35" s="283" t="n">
        <v>103000</v>
      </c>
      <c r="AY35" s="274" t="n">
        <v>103000</v>
      </c>
      <c r="AZ35" s="244"/>
      <c r="BA35" s="248"/>
      <c r="BB35" s="249"/>
      <c r="BC35" s="250" t="n">
        <v>1452</v>
      </c>
      <c r="BD35" s="248"/>
      <c r="BE35" s="251"/>
      <c r="BF35" s="251" t="n">
        <v>2</v>
      </c>
      <c r="BG35" s="798" t="n">
        <v>4</v>
      </c>
      <c r="BH35" s="813"/>
      <c r="BI35" s="798"/>
      <c r="BJ35" s="813"/>
      <c r="BK35" s="814" t="n">
        <v>21</v>
      </c>
      <c r="BL35" s="800" t="n">
        <v>27</v>
      </c>
      <c r="BM35" s="801"/>
      <c r="BN35" s="801"/>
      <c r="BO35" s="798"/>
      <c r="BP35" s="800" t="n">
        <v>25</v>
      </c>
      <c r="BQ35" s="804"/>
      <c r="BR35" s="800"/>
      <c r="BS35" s="804" t="n">
        <v>25</v>
      </c>
      <c r="BT35" s="800"/>
      <c r="BU35" s="804"/>
      <c r="BV35" s="814"/>
      <c r="BW35" s="250" t="n">
        <v>20</v>
      </c>
      <c r="BX35" s="248" t="n">
        <v>4</v>
      </c>
      <c r="BY35" s="249" t="n">
        <v>5</v>
      </c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2840</v>
      </c>
      <c r="D36" s="208" t="n">
        <v>1811</v>
      </c>
      <c r="E36" s="209"/>
      <c r="F36" s="215" t="n">
        <v>584</v>
      </c>
      <c r="G36" s="210"/>
      <c r="H36" s="208" t="n">
        <v>22</v>
      </c>
      <c r="I36" s="209" t="n">
        <v>128</v>
      </c>
      <c r="J36" s="209"/>
      <c r="K36" s="209" t="n">
        <v>294</v>
      </c>
      <c r="L36" s="209"/>
      <c r="M36" s="209" t="n">
        <v>1</v>
      </c>
      <c r="N36" s="215"/>
      <c r="O36" s="208" t="n">
        <v>1145</v>
      </c>
      <c r="P36" s="210" t="n">
        <v>1695</v>
      </c>
      <c r="Q36" s="275" t="n">
        <v>16</v>
      </c>
      <c r="R36" s="101" t="n">
        <f aca="false">SUM(S36:AQ36)</f>
        <v>18</v>
      </c>
      <c r="S36" s="275"/>
      <c r="T36" s="208"/>
      <c r="U36" s="214"/>
      <c r="V36" s="214"/>
      <c r="W36" s="209"/>
      <c r="X36" s="208"/>
      <c r="Y36" s="214"/>
      <c r="Z36" s="214"/>
      <c r="AA36" s="209"/>
      <c r="AB36" s="208"/>
      <c r="AC36" s="214"/>
      <c r="AD36" s="214"/>
      <c r="AE36" s="210"/>
      <c r="AF36" s="214"/>
      <c r="AG36" s="214"/>
      <c r="AH36" s="214"/>
      <c r="AI36" s="210"/>
      <c r="AJ36" s="214" t="n">
        <v>4</v>
      </c>
      <c r="AK36" s="214" t="n">
        <v>2</v>
      </c>
      <c r="AL36" s="214"/>
      <c r="AM36" s="209" t="n">
        <v>10</v>
      </c>
      <c r="AN36" s="211" t="n">
        <v>2</v>
      </c>
      <c r="AO36" s="214"/>
      <c r="AP36" s="214"/>
      <c r="AQ36" s="214"/>
      <c r="AR36" s="276" t="n">
        <v>135</v>
      </c>
      <c r="AS36" s="227" t="n">
        <v>130</v>
      </c>
      <c r="AT36" s="341" t="n">
        <v>7</v>
      </c>
      <c r="AU36" s="742" t="n">
        <v>18.3</v>
      </c>
      <c r="AV36" s="220" t="n">
        <v>98</v>
      </c>
      <c r="AW36" s="821" t="n">
        <v>1845</v>
      </c>
      <c r="AX36" s="330" t="n">
        <v>173400</v>
      </c>
      <c r="AY36" s="277" t="n">
        <v>173400</v>
      </c>
      <c r="AZ36" s="224"/>
      <c r="BA36" s="225"/>
      <c r="BB36" s="226"/>
      <c r="BC36" s="227" t="n">
        <v>14278</v>
      </c>
      <c r="BD36" s="225" t="n">
        <v>4</v>
      </c>
      <c r="BE36" s="228"/>
      <c r="BF36" s="228" t="n">
        <v>6</v>
      </c>
      <c r="BG36" s="745" t="n">
        <v>1652</v>
      </c>
      <c r="BH36" s="746" t="n">
        <v>530</v>
      </c>
      <c r="BI36" s="745" t="n">
        <v>4</v>
      </c>
      <c r="BJ36" s="746" t="n">
        <v>4</v>
      </c>
      <c r="BK36" s="747" t="n">
        <v>1412</v>
      </c>
      <c r="BL36" s="748" t="n">
        <v>1255</v>
      </c>
      <c r="BM36" s="749" t="n">
        <v>78</v>
      </c>
      <c r="BN36" s="749" t="n">
        <v>579</v>
      </c>
      <c r="BO36" s="745"/>
      <c r="BP36" s="748"/>
      <c r="BQ36" s="750"/>
      <c r="BR36" s="748"/>
      <c r="BS36" s="750"/>
      <c r="BT36" s="748"/>
      <c r="BU36" s="750"/>
      <c r="BV36" s="747"/>
      <c r="BW36" s="227"/>
      <c r="BX36" s="225"/>
      <c r="BY36" s="226"/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0</v>
      </c>
      <c r="D37" s="266"/>
      <c r="E37" s="267"/>
      <c r="F37" s="268"/>
      <c r="G37" s="261"/>
      <c r="H37" s="266"/>
      <c r="I37" s="267"/>
      <c r="J37" s="267"/>
      <c r="K37" s="267"/>
      <c r="L37" s="267"/>
      <c r="M37" s="267"/>
      <c r="N37" s="268"/>
      <c r="O37" s="266"/>
      <c r="P37" s="261"/>
      <c r="Q37" s="269"/>
      <c r="R37" s="69" t="n">
        <f aca="false">SUM(S37:AQ37)</f>
        <v>0</v>
      </c>
      <c r="S37" s="269"/>
      <c r="T37" s="266"/>
      <c r="U37" s="270"/>
      <c r="V37" s="270"/>
      <c r="W37" s="267"/>
      <c r="X37" s="266"/>
      <c r="Y37" s="270"/>
      <c r="Z37" s="270"/>
      <c r="AA37" s="267"/>
      <c r="AB37" s="266"/>
      <c r="AC37" s="270"/>
      <c r="AD37" s="270"/>
      <c r="AE37" s="261"/>
      <c r="AF37" s="270"/>
      <c r="AG37" s="270"/>
      <c r="AH37" s="270"/>
      <c r="AI37" s="261"/>
      <c r="AJ37" s="270"/>
      <c r="AK37" s="270"/>
      <c r="AL37" s="270"/>
      <c r="AM37" s="267"/>
      <c r="AN37" s="255"/>
      <c r="AO37" s="270"/>
      <c r="AP37" s="270"/>
      <c r="AQ37" s="270"/>
      <c r="AR37" s="271"/>
      <c r="AS37" s="250"/>
      <c r="AT37" s="343"/>
      <c r="AU37" s="257"/>
      <c r="AV37" s="344"/>
      <c r="AW37" s="244"/>
      <c r="AX37" s="283"/>
      <c r="AY37" s="274"/>
      <c r="AZ37" s="244"/>
      <c r="BA37" s="248"/>
      <c r="BB37" s="249"/>
      <c r="BC37" s="250"/>
      <c r="BD37" s="248"/>
      <c r="BE37" s="251"/>
      <c r="BF37" s="251"/>
      <c r="BG37" s="798"/>
      <c r="BH37" s="813"/>
      <c r="BI37" s="798"/>
      <c r="BJ37" s="813"/>
      <c r="BK37" s="814"/>
      <c r="BL37" s="800"/>
      <c r="BM37" s="801"/>
      <c r="BN37" s="801"/>
      <c r="BO37" s="798"/>
      <c r="BP37" s="800"/>
      <c r="BQ37" s="804"/>
      <c r="BR37" s="800"/>
      <c r="BS37" s="804"/>
      <c r="BT37" s="800"/>
      <c r="BU37" s="804"/>
      <c r="BV37" s="814"/>
      <c r="BW37" s="250"/>
      <c r="BX37" s="248"/>
      <c r="BY37" s="249"/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1084</v>
      </c>
      <c r="D38" s="208" t="n">
        <v>359</v>
      </c>
      <c r="E38" s="209"/>
      <c r="F38" s="215"/>
      <c r="G38" s="210"/>
      <c r="H38" s="208" t="n">
        <v>2</v>
      </c>
      <c r="I38" s="209" t="n">
        <v>6</v>
      </c>
      <c r="J38" s="209"/>
      <c r="K38" s="209" t="n">
        <v>3</v>
      </c>
      <c r="L38" s="209"/>
      <c r="M38" s="209" t="n">
        <v>673</v>
      </c>
      <c r="N38" s="215" t="n">
        <v>41</v>
      </c>
      <c r="O38" s="208" t="n">
        <v>1041</v>
      </c>
      <c r="P38" s="210" t="n">
        <v>43</v>
      </c>
      <c r="Q38" s="275" t="n">
        <v>5</v>
      </c>
      <c r="R38" s="101" t="n">
        <f aca="false">SUM(S38:AQ38)</f>
        <v>8</v>
      </c>
      <c r="S38" s="275" t="n">
        <v>1</v>
      </c>
      <c r="T38" s="208"/>
      <c r="U38" s="214"/>
      <c r="V38" s="214"/>
      <c r="W38" s="209"/>
      <c r="X38" s="208"/>
      <c r="Y38" s="214"/>
      <c r="Z38" s="214"/>
      <c r="AA38" s="209"/>
      <c r="AB38" s="208"/>
      <c r="AC38" s="214"/>
      <c r="AD38" s="214"/>
      <c r="AE38" s="210"/>
      <c r="AF38" s="214" t="n">
        <v>5</v>
      </c>
      <c r="AG38" s="214"/>
      <c r="AH38" s="214"/>
      <c r="AI38" s="210"/>
      <c r="AJ38" s="214"/>
      <c r="AK38" s="214"/>
      <c r="AL38" s="214"/>
      <c r="AM38" s="209"/>
      <c r="AN38" s="211" t="n">
        <v>2</v>
      </c>
      <c r="AO38" s="214"/>
      <c r="AP38" s="214"/>
      <c r="AQ38" s="214"/>
      <c r="AR38" s="276" t="n">
        <v>443</v>
      </c>
      <c r="AS38" s="345" t="n">
        <v>16</v>
      </c>
      <c r="AT38" s="328" t="n">
        <v>28</v>
      </c>
      <c r="AU38" s="742" t="n">
        <v>11.8</v>
      </c>
      <c r="AV38" s="220" t="n">
        <v>67.67</v>
      </c>
      <c r="AW38" s="821" t="n">
        <v>62.4</v>
      </c>
      <c r="AX38" s="330" t="n">
        <v>34000</v>
      </c>
      <c r="AY38" s="277" t="n">
        <v>23000</v>
      </c>
      <c r="AZ38" s="823" t="n">
        <v>14061</v>
      </c>
      <c r="BA38" s="225" t="n">
        <v>7663600</v>
      </c>
      <c r="BB38" s="226" t="n">
        <v>2253200</v>
      </c>
      <c r="BC38" s="227" t="n">
        <v>516</v>
      </c>
      <c r="BD38" s="225" t="n">
        <v>17</v>
      </c>
      <c r="BE38" s="228"/>
      <c r="BF38" s="228" t="n">
        <v>7</v>
      </c>
      <c r="BG38" s="745" t="n">
        <v>129</v>
      </c>
      <c r="BH38" s="746" t="n">
        <v>9</v>
      </c>
      <c r="BI38" s="745"/>
      <c r="BJ38" s="746"/>
      <c r="BK38" s="747" t="n">
        <v>317</v>
      </c>
      <c r="BL38" s="748" t="n">
        <v>90</v>
      </c>
      <c r="BM38" s="749"/>
      <c r="BN38" s="749" t="n">
        <v>143</v>
      </c>
      <c r="BO38" s="745"/>
      <c r="BP38" s="748"/>
      <c r="BQ38" s="750"/>
      <c r="BR38" s="748"/>
      <c r="BS38" s="750"/>
      <c r="BT38" s="748"/>
      <c r="BU38" s="750"/>
      <c r="BV38" s="747"/>
      <c r="BW38" s="227" t="n">
        <v>35</v>
      </c>
      <c r="BX38" s="225" t="n">
        <v>6</v>
      </c>
      <c r="BY38" s="226" t="n">
        <v>29</v>
      </c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0</v>
      </c>
      <c r="D39" s="266"/>
      <c r="E39" s="267"/>
      <c r="F39" s="268"/>
      <c r="G39" s="261"/>
      <c r="H39" s="266"/>
      <c r="I39" s="267"/>
      <c r="J39" s="267"/>
      <c r="K39" s="267"/>
      <c r="L39" s="267"/>
      <c r="M39" s="267"/>
      <c r="N39" s="268"/>
      <c r="O39" s="266"/>
      <c r="P39" s="261"/>
      <c r="Q39" s="269"/>
      <c r="R39" s="69" t="n">
        <f aca="false">SUM(S39:AQ39)</f>
        <v>0</v>
      </c>
      <c r="S39" s="269"/>
      <c r="T39" s="266"/>
      <c r="U39" s="270"/>
      <c r="V39" s="270"/>
      <c r="W39" s="267"/>
      <c r="X39" s="266"/>
      <c r="Y39" s="270"/>
      <c r="Z39" s="270"/>
      <c r="AA39" s="267"/>
      <c r="AB39" s="266"/>
      <c r="AC39" s="270"/>
      <c r="AD39" s="270"/>
      <c r="AE39" s="261"/>
      <c r="AF39" s="270"/>
      <c r="AG39" s="270"/>
      <c r="AH39" s="270"/>
      <c r="AI39" s="261"/>
      <c r="AJ39" s="270"/>
      <c r="AK39" s="270"/>
      <c r="AL39" s="270"/>
      <c r="AM39" s="267"/>
      <c r="AN39" s="255"/>
      <c r="AO39" s="270"/>
      <c r="AP39" s="270"/>
      <c r="AQ39" s="270"/>
      <c r="AR39" s="271"/>
      <c r="AS39" s="342"/>
      <c r="AT39" s="332"/>
      <c r="AU39" s="257"/>
      <c r="AV39" s="346"/>
      <c r="AW39" s="244"/>
      <c r="AX39" s="283"/>
      <c r="AY39" s="274"/>
      <c r="AZ39" s="244"/>
      <c r="BA39" s="248"/>
      <c r="BB39" s="249"/>
      <c r="BC39" s="250"/>
      <c r="BD39" s="248"/>
      <c r="BE39" s="251"/>
      <c r="BF39" s="251"/>
      <c r="BG39" s="798"/>
      <c r="BH39" s="813"/>
      <c r="BI39" s="798"/>
      <c r="BJ39" s="813"/>
      <c r="BK39" s="814"/>
      <c r="BL39" s="800"/>
      <c r="BM39" s="801"/>
      <c r="BN39" s="801"/>
      <c r="BO39" s="798"/>
      <c r="BP39" s="800"/>
      <c r="BQ39" s="804"/>
      <c r="BR39" s="800"/>
      <c r="BS39" s="804"/>
      <c r="BT39" s="800"/>
      <c r="BU39" s="804"/>
      <c r="BV39" s="814"/>
      <c r="BW39" s="250"/>
      <c r="BX39" s="248"/>
      <c r="BY39" s="249"/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23</v>
      </c>
      <c r="D40" s="208" t="n">
        <v>16</v>
      </c>
      <c r="E40" s="209" t="n">
        <v>0</v>
      </c>
      <c r="F40" s="215" t="n">
        <v>0</v>
      </c>
      <c r="G40" s="210" t="n">
        <v>0</v>
      </c>
      <c r="H40" s="208" t="n">
        <v>0</v>
      </c>
      <c r="I40" s="209" t="n">
        <v>0</v>
      </c>
      <c r="J40" s="209" t="n">
        <v>0</v>
      </c>
      <c r="K40" s="209" t="n">
        <v>1</v>
      </c>
      <c r="L40" s="209" t="n">
        <v>0</v>
      </c>
      <c r="M40" s="209" t="n">
        <v>6</v>
      </c>
      <c r="N40" s="215" t="n">
        <v>0</v>
      </c>
      <c r="O40" s="208" t="n">
        <v>23</v>
      </c>
      <c r="P40" s="210" t="n">
        <v>0</v>
      </c>
      <c r="Q40" s="275" t="n">
        <v>0</v>
      </c>
      <c r="R40" s="101" t="n">
        <f aca="false">SUM(S40:AQ40)</f>
        <v>0</v>
      </c>
      <c r="S40" s="275" t="n">
        <v>0</v>
      </c>
      <c r="T40" s="208" t="n">
        <v>0</v>
      </c>
      <c r="U40" s="214" t="n">
        <v>0</v>
      </c>
      <c r="V40" s="214" t="n">
        <v>0</v>
      </c>
      <c r="W40" s="209" t="n">
        <v>0</v>
      </c>
      <c r="X40" s="208" t="n">
        <v>0</v>
      </c>
      <c r="Y40" s="214" t="n">
        <v>0</v>
      </c>
      <c r="Z40" s="214" t="n">
        <v>0</v>
      </c>
      <c r="AA40" s="209" t="n">
        <v>0</v>
      </c>
      <c r="AB40" s="208" t="n">
        <v>0</v>
      </c>
      <c r="AC40" s="214" t="n">
        <v>0</v>
      </c>
      <c r="AD40" s="214" t="n">
        <v>0</v>
      </c>
      <c r="AE40" s="210" t="n">
        <v>0</v>
      </c>
      <c r="AF40" s="214" t="n">
        <v>0</v>
      </c>
      <c r="AG40" s="214" t="n">
        <v>0</v>
      </c>
      <c r="AH40" s="214" t="n">
        <v>0</v>
      </c>
      <c r="AI40" s="210" t="n">
        <v>0</v>
      </c>
      <c r="AJ40" s="214" t="n">
        <v>0</v>
      </c>
      <c r="AK40" s="214" t="n">
        <v>0</v>
      </c>
      <c r="AL40" s="214" t="n">
        <v>0</v>
      </c>
      <c r="AM40" s="209" t="n">
        <v>0</v>
      </c>
      <c r="AN40" s="211" t="n">
        <v>0</v>
      </c>
      <c r="AO40" s="214" t="n">
        <v>0</v>
      </c>
      <c r="AP40" s="214" t="n">
        <v>0</v>
      </c>
      <c r="AQ40" s="214" t="n">
        <v>0</v>
      </c>
      <c r="AR40" s="276" t="n">
        <v>0</v>
      </c>
      <c r="AS40" s="327" t="n">
        <v>0</v>
      </c>
      <c r="AT40" s="328" t="n">
        <v>0</v>
      </c>
      <c r="AU40" s="742" t="n">
        <v>6.5</v>
      </c>
      <c r="AV40" s="281" t="n">
        <v>3.5</v>
      </c>
      <c r="AW40" s="821" t="n">
        <v>9705</v>
      </c>
      <c r="AX40" s="330" t="n">
        <v>165000</v>
      </c>
      <c r="AY40" s="277" t="n">
        <v>165000</v>
      </c>
      <c r="AZ40" s="224"/>
      <c r="BA40" s="225" t="n">
        <v>0</v>
      </c>
      <c r="BB40" s="226" t="n">
        <v>0</v>
      </c>
      <c r="BC40" s="227" t="n">
        <v>28</v>
      </c>
      <c r="BD40" s="225" t="n">
        <v>6</v>
      </c>
      <c r="BE40" s="228" t="n">
        <v>0</v>
      </c>
      <c r="BF40" s="228" t="n">
        <v>5</v>
      </c>
      <c r="BG40" s="745" t="n">
        <v>0</v>
      </c>
      <c r="BH40" s="746" t="n">
        <v>0</v>
      </c>
      <c r="BI40" s="745" t="n">
        <v>0</v>
      </c>
      <c r="BJ40" s="746" t="n">
        <v>0</v>
      </c>
      <c r="BK40" s="747" t="n">
        <v>17</v>
      </c>
      <c r="BL40" s="748" t="n">
        <v>0</v>
      </c>
      <c r="BM40" s="749" t="n">
        <v>0</v>
      </c>
      <c r="BN40" s="749" t="n">
        <v>17</v>
      </c>
      <c r="BO40" s="745" t="n">
        <v>0</v>
      </c>
      <c r="BP40" s="748" t="n">
        <v>0</v>
      </c>
      <c r="BQ40" s="750" t="n">
        <v>0</v>
      </c>
      <c r="BR40" s="748" t="n">
        <v>0</v>
      </c>
      <c r="BS40" s="750" t="n">
        <v>0</v>
      </c>
      <c r="BT40" s="748" t="n">
        <v>0</v>
      </c>
      <c r="BU40" s="750" t="n">
        <v>0</v>
      </c>
      <c r="BV40" s="747" t="n">
        <v>0</v>
      </c>
      <c r="BW40" s="227" t="n">
        <v>0</v>
      </c>
      <c r="BX40" s="225" t="n">
        <v>0</v>
      </c>
      <c r="BY40" s="226" t="n">
        <v>0</v>
      </c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985</v>
      </c>
      <c r="D41" s="266" t="n">
        <v>165</v>
      </c>
      <c r="E41" s="267"/>
      <c r="F41" s="268" t="n">
        <v>625</v>
      </c>
      <c r="G41" s="261"/>
      <c r="H41" s="266"/>
      <c r="I41" s="267"/>
      <c r="J41" s="267"/>
      <c r="K41" s="267"/>
      <c r="L41" s="267"/>
      <c r="M41" s="267" t="n">
        <v>195</v>
      </c>
      <c r="N41" s="268"/>
      <c r="O41" s="266" t="n">
        <v>985</v>
      </c>
      <c r="P41" s="261"/>
      <c r="Q41" s="269" t="n">
        <v>1</v>
      </c>
      <c r="R41" s="69" t="n">
        <f aca="false">SUM(S41:AQ41)</f>
        <v>0</v>
      </c>
      <c r="S41" s="269"/>
      <c r="T41" s="266"/>
      <c r="U41" s="270"/>
      <c r="V41" s="270"/>
      <c r="W41" s="267"/>
      <c r="X41" s="266"/>
      <c r="Y41" s="270"/>
      <c r="Z41" s="270"/>
      <c r="AA41" s="267"/>
      <c r="AB41" s="266"/>
      <c r="AC41" s="270"/>
      <c r="AD41" s="270"/>
      <c r="AE41" s="261"/>
      <c r="AF41" s="270"/>
      <c r="AG41" s="270"/>
      <c r="AH41" s="270"/>
      <c r="AI41" s="261"/>
      <c r="AJ41" s="270"/>
      <c r="AK41" s="270"/>
      <c r="AL41" s="270"/>
      <c r="AM41" s="267"/>
      <c r="AN41" s="255"/>
      <c r="AO41" s="270"/>
      <c r="AP41" s="270"/>
      <c r="AQ41" s="270"/>
      <c r="AR41" s="271" t="n">
        <v>932</v>
      </c>
      <c r="AS41" s="331" t="n">
        <v>12</v>
      </c>
      <c r="AT41" s="337"/>
      <c r="AU41" s="817" t="n">
        <v>4</v>
      </c>
      <c r="AV41" s="282" t="n">
        <v>10</v>
      </c>
      <c r="AW41" s="811" t="n">
        <v>1710</v>
      </c>
      <c r="AX41" s="283" t="n">
        <v>1352000</v>
      </c>
      <c r="AY41" s="274" t="n">
        <v>1341000</v>
      </c>
      <c r="AZ41" s="244"/>
      <c r="BA41" s="248"/>
      <c r="BB41" s="249"/>
      <c r="BC41" s="250" t="n">
        <v>784</v>
      </c>
      <c r="BD41" s="283" t="n">
        <v>1.2</v>
      </c>
      <c r="BE41" s="251"/>
      <c r="BF41" s="251" t="n">
        <v>11</v>
      </c>
      <c r="BG41" s="798" t="n">
        <v>62</v>
      </c>
      <c r="BH41" s="813" t="n">
        <v>2</v>
      </c>
      <c r="BI41" s="798"/>
      <c r="BJ41" s="813"/>
      <c r="BK41" s="814" t="n">
        <v>998</v>
      </c>
      <c r="BL41" s="800" t="n">
        <v>146</v>
      </c>
      <c r="BM41" s="801" t="n">
        <v>794</v>
      </c>
      <c r="BN41" s="801"/>
      <c r="BO41" s="798"/>
      <c r="BP41" s="800"/>
      <c r="BQ41" s="804"/>
      <c r="BR41" s="800"/>
      <c r="BS41" s="804"/>
      <c r="BT41" s="800"/>
      <c r="BU41" s="804"/>
      <c r="BV41" s="814"/>
      <c r="BW41" s="250" t="n">
        <v>6</v>
      </c>
      <c r="BX41" s="248" t="n">
        <v>3</v>
      </c>
      <c r="BY41" s="249" t="n">
        <v>2</v>
      </c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9</v>
      </c>
      <c r="D42" s="208"/>
      <c r="E42" s="209"/>
      <c r="F42" s="215" t="n">
        <v>9</v>
      </c>
      <c r="G42" s="210"/>
      <c r="H42" s="208"/>
      <c r="I42" s="209"/>
      <c r="J42" s="209"/>
      <c r="K42" s="209"/>
      <c r="L42" s="209"/>
      <c r="M42" s="209"/>
      <c r="N42" s="215"/>
      <c r="O42" s="208" t="n">
        <v>9</v>
      </c>
      <c r="P42" s="210"/>
      <c r="Q42" s="275"/>
      <c r="R42" s="101" t="n">
        <f aca="false">SUM(S42:AQ42)</f>
        <v>0</v>
      </c>
      <c r="S42" s="275"/>
      <c r="T42" s="208"/>
      <c r="U42" s="214"/>
      <c r="V42" s="214"/>
      <c r="W42" s="209"/>
      <c r="X42" s="208"/>
      <c r="Y42" s="214"/>
      <c r="Z42" s="214"/>
      <c r="AA42" s="209"/>
      <c r="AB42" s="208"/>
      <c r="AC42" s="214"/>
      <c r="AD42" s="214"/>
      <c r="AE42" s="210"/>
      <c r="AF42" s="214"/>
      <c r="AG42" s="214"/>
      <c r="AH42" s="214"/>
      <c r="AI42" s="210"/>
      <c r="AJ42" s="214"/>
      <c r="AK42" s="214"/>
      <c r="AL42" s="214"/>
      <c r="AM42" s="209"/>
      <c r="AN42" s="211"/>
      <c r="AO42" s="214"/>
      <c r="AP42" s="214"/>
      <c r="AQ42" s="214"/>
      <c r="AR42" s="276"/>
      <c r="AS42" s="227"/>
      <c r="AT42" s="341"/>
      <c r="AU42" s="742" t="n">
        <v>2.5</v>
      </c>
      <c r="AV42" s="284" t="n">
        <v>0.5</v>
      </c>
      <c r="AW42" s="224"/>
      <c r="AX42" s="330"/>
      <c r="AY42" s="277"/>
      <c r="AZ42" s="224"/>
      <c r="BA42" s="225"/>
      <c r="BB42" s="226"/>
      <c r="BC42" s="227" t="n">
        <v>9</v>
      </c>
      <c r="BD42" s="225"/>
      <c r="BE42" s="228"/>
      <c r="BF42" s="228" t="n">
        <v>1</v>
      </c>
      <c r="BG42" s="745"/>
      <c r="BH42" s="746"/>
      <c r="BI42" s="745"/>
      <c r="BJ42" s="746"/>
      <c r="BK42" s="747" t="n">
        <v>9</v>
      </c>
      <c r="BL42" s="748"/>
      <c r="BM42" s="749" t="n">
        <v>9</v>
      </c>
      <c r="BN42" s="749"/>
      <c r="BO42" s="745"/>
      <c r="BP42" s="748"/>
      <c r="BQ42" s="750"/>
      <c r="BR42" s="748"/>
      <c r="BS42" s="750"/>
      <c r="BT42" s="748"/>
      <c r="BU42" s="750"/>
      <c r="BV42" s="747"/>
      <c r="BW42" s="227"/>
      <c r="BX42" s="225"/>
      <c r="BY42" s="226"/>
    </row>
    <row r="43" s="234" customFormat="true" ht="36" hidden="false" customHeight="true" outlineLevel="0" collapsed="false">
      <c r="A43" s="68" t="s">
        <v>125</v>
      </c>
      <c r="B43" s="68"/>
      <c r="C43" s="815" t="n">
        <f aca="false">IF(AND(SUM(D43:N43)=SUM(O43:P43))=TRUE(),SUM(O43:P43),"HIBA")</f>
        <v>13841</v>
      </c>
      <c r="D43" s="267" t="n">
        <v>9367</v>
      </c>
      <c r="E43" s="267" t="n">
        <v>0</v>
      </c>
      <c r="F43" s="268" t="n">
        <v>91</v>
      </c>
      <c r="G43" s="267" t="n">
        <v>0</v>
      </c>
      <c r="H43" s="267" t="n">
        <v>9</v>
      </c>
      <c r="I43" s="267" t="n">
        <v>80</v>
      </c>
      <c r="J43" s="267" t="n">
        <v>12</v>
      </c>
      <c r="K43" s="267" t="n">
        <v>151</v>
      </c>
      <c r="L43" s="267" t="n">
        <v>1</v>
      </c>
      <c r="M43" s="267" t="n">
        <v>4130</v>
      </c>
      <c r="N43" s="268" t="n">
        <v>0</v>
      </c>
      <c r="O43" s="839" t="n">
        <v>13841</v>
      </c>
      <c r="P43" s="267" t="n">
        <v>0</v>
      </c>
      <c r="Q43" s="270" t="n">
        <v>24</v>
      </c>
      <c r="R43" s="69" t="n">
        <f aca="false">SUM(S43:AQ43)</f>
        <v>287</v>
      </c>
      <c r="S43" s="270" t="n">
        <v>5</v>
      </c>
      <c r="T43" s="267" t="n">
        <v>0</v>
      </c>
      <c r="U43" s="270" t="n">
        <v>0</v>
      </c>
      <c r="V43" s="270" t="n">
        <v>0</v>
      </c>
      <c r="W43" s="267" t="n">
        <v>0</v>
      </c>
      <c r="X43" s="267" t="n">
        <v>0</v>
      </c>
      <c r="Y43" s="270" t="n">
        <v>0</v>
      </c>
      <c r="Z43" s="270" t="n">
        <v>0</v>
      </c>
      <c r="AA43" s="267" t="n">
        <v>0</v>
      </c>
      <c r="AB43" s="267" t="n">
        <v>0</v>
      </c>
      <c r="AC43" s="270" t="n">
        <v>0</v>
      </c>
      <c r="AD43" s="270" t="n">
        <v>0</v>
      </c>
      <c r="AE43" s="267" t="n">
        <v>0</v>
      </c>
      <c r="AF43" s="270" t="n">
        <v>18</v>
      </c>
      <c r="AG43" s="270" t="n">
        <v>6</v>
      </c>
      <c r="AH43" s="270" t="n">
        <v>0</v>
      </c>
      <c r="AI43" s="267" t="n">
        <v>0</v>
      </c>
      <c r="AJ43" s="270" t="n">
        <v>0</v>
      </c>
      <c r="AK43" s="270" t="n">
        <v>0</v>
      </c>
      <c r="AL43" s="270" t="n">
        <v>0</v>
      </c>
      <c r="AM43" s="267" t="n">
        <v>1</v>
      </c>
      <c r="AN43" s="267" t="n">
        <v>257</v>
      </c>
      <c r="AO43" s="270" t="n">
        <v>0</v>
      </c>
      <c r="AP43" s="270" t="n">
        <v>0</v>
      </c>
      <c r="AQ43" s="270" t="n">
        <v>0</v>
      </c>
      <c r="AR43" s="248" t="n">
        <v>2054</v>
      </c>
      <c r="AS43" s="840" t="n">
        <v>626</v>
      </c>
      <c r="AT43" s="248" t="n">
        <v>1794</v>
      </c>
      <c r="AU43" s="841" t="n">
        <v>3</v>
      </c>
      <c r="AV43" s="841" t="n">
        <v>22</v>
      </c>
      <c r="AW43" s="842" t="n">
        <v>19</v>
      </c>
      <c r="AX43" s="283" t="n">
        <v>273000</v>
      </c>
      <c r="AY43" s="843" t="n">
        <v>273000</v>
      </c>
      <c r="AZ43" s="844"/>
      <c r="BA43" s="248" t="n">
        <v>0</v>
      </c>
      <c r="BB43" s="845" t="n">
        <v>0</v>
      </c>
      <c r="BC43" s="248" t="n">
        <v>16537</v>
      </c>
      <c r="BD43" s="248" t="n">
        <v>0</v>
      </c>
      <c r="BE43" s="248" t="n">
        <v>0</v>
      </c>
      <c r="BF43" s="248" t="n">
        <v>47</v>
      </c>
      <c r="BG43" s="846" t="n">
        <v>2201</v>
      </c>
      <c r="BH43" s="804" t="n">
        <v>9</v>
      </c>
      <c r="BI43" s="846" t="n">
        <v>60</v>
      </c>
      <c r="BJ43" s="804" t="n">
        <v>61</v>
      </c>
      <c r="BK43" s="814" t="n">
        <v>12204</v>
      </c>
      <c r="BL43" s="846" t="n">
        <v>2791</v>
      </c>
      <c r="BM43" s="846" t="n">
        <v>3772</v>
      </c>
      <c r="BN43" s="846" t="n">
        <v>70</v>
      </c>
      <c r="BO43" s="846" t="n">
        <v>0</v>
      </c>
      <c r="BP43" s="846" t="n">
        <v>2707</v>
      </c>
      <c r="BQ43" s="804" t="n">
        <v>0</v>
      </c>
      <c r="BR43" s="846" t="n">
        <v>0</v>
      </c>
      <c r="BS43" s="804" t="n">
        <v>23</v>
      </c>
      <c r="BT43" s="846" t="n">
        <v>0</v>
      </c>
      <c r="BU43" s="804" t="n">
        <v>0</v>
      </c>
      <c r="BV43" s="814" t="n">
        <v>0</v>
      </c>
      <c r="BW43" s="248" t="n">
        <v>30</v>
      </c>
      <c r="BX43" s="248" t="n">
        <v>3</v>
      </c>
      <c r="BY43" s="845" t="n">
        <v>27</v>
      </c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M44)=SUM(O44:P44))=TRUE(),SUM(O44:P44),"HIBA")</f>
        <v>97</v>
      </c>
      <c r="D44" s="208" t="n">
        <v>26</v>
      </c>
      <c r="E44" s="209"/>
      <c r="F44" s="215"/>
      <c r="G44" s="210"/>
      <c r="H44" s="208"/>
      <c r="I44" s="209"/>
      <c r="J44" s="209" t="n">
        <v>12</v>
      </c>
      <c r="K44" s="209" t="n">
        <v>5</v>
      </c>
      <c r="L44" s="209"/>
      <c r="M44" s="215" t="n">
        <v>54</v>
      </c>
      <c r="O44" s="208" t="n">
        <v>97</v>
      </c>
      <c r="P44" s="210"/>
      <c r="Q44" s="275" t="n">
        <v>2</v>
      </c>
      <c r="R44" s="101" t="n">
        <f aca="false">SUM(S44:AQ44)</f>
        <v>2</v>
      </c>
      <c r="S44" s="275"/>
      <c r="T44" s="208"/>
      <c r="U44" s="214"/>
      <c r="V44" s="214"/>
      <c r="W44" s="209"/>
      <c r="X44" s="208"/>
      <c r="Y44" s="214"/>
      <c r="Z44" s="214"/>
      <c r="AA44" s="209"/>
      <c r="AB44" s="208"/>
      <c r="AC44" s="214"/>
      <c r="AD44" s="214"/>
      <c r="AE44" s="210"/>
      <c r="AF44" s="214" t="n">
        <v>1</v>
      </c>
      <c r="AG44" s="214"/>
      <c r="AH44" s="214"/>
      <c r="AI44" s="210"/>
      <c r="AJ44" s="214" t="n">
        <v>1</v>
      </c>
      <c r="AK44" s="214"/>
      <c r="AL44" s="214"/>
      <c r="AM44" s="209"/>
      <c r="AN44" s="211"/>
      <c r="AO44" s="214"/>
      <c r="AP44" s="214"/>
      <c r="AQ44" s="214"/>
      <c r="AR44" s="276" t="n">
        <v>52</v>
      </c>
      <c r="AS44" s="227"/>
      <c r="AT44" s="341"/>
      <c r="AU44" s="742" t="n">
        <v>22.5</v>
      </c>
      <c r="AV44" s="284" t="n">
        <v>25.5</v>
      </c>
      <c r="AW44" s="224" t="n">
        <v>4.163</v>
      </c>
      <c r="AX44" s="330" t="n">
        <v>8.326</v>
      </c>
      <c r="AY44" s="277" t="n">
        <v>8.326</v>
      </c>
      <c r="AZ44" s="224"/>
      <c r="BA44" s="225"/>
      <c r="BB44" s="226"/>
      <c r="BC44" s="227" t="n">
        <v>216</v>
      </c>
      <c r="BD44" s="225" t="n">
        <v>28</v>
      </c>
      <c r="BE44" s="228"/>
      <c r="BF44" s="228" t="n">
        <v>2</v>
      </c>
      <c r="BG44" s="745" t="n">
        <v>8</v>
      </c>
      <c r="BH44" s="746" t="n">
        <v>10</v>
      </c>
      <c r="BI44" s="745" t="n">
        <v>1</v>
      </c>
      <c r="BJ44" s="746"/>
      <c r="BK44" s="747" t="n">
        <v>37</v>
      </c>
      <c r="BL44" s="748" t="n">
        <v>18</v>
      </c>
      <c r="BM44" s="749" t="n">
        <v>12</v>
      </c>
      <c r="BN44" s="749" t="n">
        <v>9</v>
      </c>
      <c r="BO44" s="745" t="n">
        <v>1</v>
      </c>
      <c r="BP44" s="748"/>
      <c r="BQ44" s="750" t="n">
        <v>1</v>
      </c>
      <c r="BR44" s="748"/>
      <c r="BS44" s="750"/>
      <c r="BT44" s="748"/>
      <c r="BU44" s="750"/>
      <c r="BV44" s="747"/>
      <c r="BW44" s="227"/>
      <c r="BX44" s="225"/>
      <c r="BY44" s="226"/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266"/>
      <c r="E45" s="267"/>
      <c r="F45" s="268"/>
      <c r="G45" s="261"/>
      <c r="H45" s="266"/>
      <c r="I45" s="267"/>
      <c r="J45" s="267"/>
      <c r="K45" s="267"/>
      <c r="L45" s="267"/>
      <c r="M45" s="267"/>
      <c r="N45" s="268"/>
      <c r="O45" s="266"/>
      <c r="P45" s="261"/>
      <c r="Q45" s="269"/>
      <c r="R45" s="69" t="n">
        <f aca="false">SUM(S45:AQ45)</f>
        <v>0</v>
      </c>
      <c r="S45" s="269"/>
      <c r="T45" s="266"/>
      <c r="U45" s="270"/>
      <c r="V45" s="270"/>
      <c r="W45" s="267"/>
      <c r="X45" s="266"/>
      <c r="Y45" s="270"/>
      <c r="Z45" s="270"/>
      <c r="AA45" s="267"/>
      <c r="AB45" s="266"/>
      <c r="AC45" s="270"/>
      <c r="AD45" s="270"/>
      <c r="AE45" s="261"/>
      <c r="AF45" s="270"/>
      <c r="AG45" s="270"/>
      <c r="AH45" s="270"/>
      <c r="AI45" s="261"/>
      <c r="AJ45" s="270"/>
      <c r="AK45" s="270"/>
      <c r="AL45" s="270"/>
      <c r="AM45" s="267"/>
      <c r="AN45" s="255"/>
      <c r="AO45" s="270"/>
      <c r="AP45" s="270"/>
      <c r="AQ45" s="270"/>
      <c r="AR45" s="271"/>
      <c r="AS45" s="342"/>
      <c r="AT45" s="332"/>
      <c r="AU45" s="257"/>
      <c r="AV45" s="346"/>
      <c r="AW45" s="244"/>
      <c r="AX45" s="283"/>
      <c r="AY45" s="274"/>
      <c r="AZ45" s="244"/>
      <c r="BA45" s="248"/>
      <c r="BB45" s="249"/>
      <c r="BC45" s="250"/>
      <c r="BD45" s="248"/>
      <c r="BE45" s="251"/>
      <c r="BF45" s="251"/>
      <c r="BG45" s="798"/>
      <c r="BH45" s="813"/>
      <c r="BI45" s="798"/>
      <c r="BJ45" s="813"/>
      <c r="BK45" s="814"/>
      <c r="BL45" s="800"/>
      <c r="BM45" s="801"/>
      <c r="BN45" s="801"/>
      <c r="BO45" s="798"/>
      <c r="BP45" s="800"/>
      <c r="BQ45" s="804"/>
      <c r="BR45" s="800"/>
      <c r="BS45" s="804"/>
      <c r="BT45" s="800"/>
      <c r="BU45" s="804"/>
      <c r="BV45" s="814"/>
      <c r="BW45" s="250"/>
      <c r="BX45" s="248"/>
      <c r="BY45" s="249"/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124</v>
      </c>
      <c r="D46" s="208" t="n">
        <v>124</v>
      </c>
      <c r="E46" s="209"/>
      <c r="F46" s="215"/>
      <c r="G46" s="210"/>
      <c r="H46" s="208"/>
      <c r="I46" s="209"/>
      <c r="J46" s="209"/>
      <c r="K46" s="209"/>
      <c r="L46" s="209"/>
      <c r="M46" s="209"/>
      <c r="N46" s="215"/>
      <c r="O46" s="208" t="n">
        <v>124</v>
      </c>
      <c r="P46" s="210"/>
      <c r="Q46" s="275"/>
      <c r="R46" s="101" t="n">
        <f aca="false">SUM(S46:AQ46)</f>
        <v>0</v>
      </c>
      <c r="S46" s="275"/>
      <c r="T46" s="208"/>
      <c r="U46" s="214"/>
      <c r="V46" s="214"/>
      <c r="W46" s="209"/>
      <c r="X46" s="208"/>
      <c r="Y46" s="214"/>
      <c r="Z46" s="214"/>
      <c r="AA46" s="209"/>
      <c r="AB46" s="208"/>
      <c r="AC46" s="214"/>
      <c r="AD46" s="214"/>
      <c r="AE46" s="210"/>
      <c r="AF46" s="214"/>
      <c r="AG46" s="214"/>
      <c r="AH46" s="214"/>
      <c r="AI46" s="210"/>
      <c r="AJ46" s="214"/>
      <c r="AK46" s="214"/>
      <c r="AL46" s="214"/>
      <c r="AM46" s="209"/>
      <c r="AN46" s="211"/>
      <c r="AO46" s="214"/>
      <c r="AP46" s="214"/>
      <c r="AQ46" s="214"/>
      <c r="AR46" s="276"/>
      <c r="AS46" s="327"/>
      <c r="AT46" s="341"/>
      <c r="AU46" s="742" t="n">
        <v>8</v>
      </c>
      <c r="AV46" s="281" t="n">
        <v>4</v>
      </c>
      <c r="AW46" s="224"/>
      <c r="AX46" s="330"/>
      <c r="AY46" s="277"/>
      <c r="AZ46" s="224"/>
      <c r="BA46" s="225"/>
      <c r="BB46" s="226"/>
      <c r="BC46" s="227" t="n">
        <v>466</v>
      </c>
      <c r="BD46" s="225"/>
      <c r="BE46" s="228"/>
      <c r="BF46" s="228" t="n">
        <v>3</v>
      </c>
      <c r="BG46" s="745"/>
      <c r="BH46" s="746"/>
      <c r="BI46" s="745"/>
      <c r="BJ46" s="746"/>
      <c r="BK46" s="747"/>
      <c r="BL46" s="748"/>
      <c r="BM46" s="749"/>
      <c r="BN46" s="749"/>
      <c r="BO46" s="745"/>
      <c r="BP46" s="748"/>
      <c r="BQ46" s="750"/>
      <c r="BR46" s="748"/>
      <c r="BS46" s="750"/>
      <c r="BT46" s="748"/>
      <c r="BU46" s="750"/>
      <c r="BV46" s="747"/>
      <c r="BW46" s="227"/>
      <c r="BX46" s="225"/>
      <c r="BY46" s="226"/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0</v>
      </c>
      <c r="D47" s="266"/>
      <c r="E47" s="267"/>
      <c r="F47" s="268"/>
      <c r="G47" s="261"/>
      <c r="H47" s="266"/>
      <c r="I47" s="267"/>
      <c r="J47" s="267"/>
      <c r="K47" s="267"/>
      <c r="L47" s="267"/>
      <c r="M47" s="267"/>
      <c r="N47" s="268"/>
      <c r="O47" s="266"/>
      <c r="P47" s="261"/>
      <c r="Q47" s="269"/>
      <c r="R47" s="69" t="n">
        <f aca="false">SUM(S47:AQ47)</f>
        <v>0</v>
      </c>
      <c r="S47" s="269"/>
      <c r="T47" s="266"/>
      <c r="U47" s="270"/>
      <c r="V47" s="270"/>
      <c r="W47" s="267"/>
      <c r="X47" s="266"/>
      <c r="Y47" s="270"/>
      <c r="Z47" s="270"/>
      <c r="AA47" s="267"/>
      <c r="AB47" s="266"/>
      <c r="AC47" s="270"/>
      <c r="AD47" s="270"/>
      <c r="AE47" s="261"/>
      <c r="AF47" s="270"/>
      <c r="AG47" s="270"/>
      <c r="AH47" s="270"/>
      <c r="AI47" s="261"/>
      <c r="AJ47" s="270"/>
      <c r="AK47" s="270"/>
      <c r="AL47" s="270"/>
      <c r="AM47" s="267"/>
      <c r="AN47" s="255"/>
      <c r="AO47" s="270"/>
      <c r="AP47" s="270"/>
      <c r="AQ47" s="270"/>
      <c r="AR47" s="271"/>
      <c r="AS47" s="331"/>
      <c r="AT47" s="343"/>
      <c r="AU47" s="257"/>
      <c r="AV47" s="348"/>
      <c r="AW47" s="244"/>
      <c r="AX47" s="283"/>
      <c r="AY47" s="274"/>
      <c r="AZ47" s="244"/>
      <c r="BA47" s="248"/>
      <c r="BB47" s="249"/>
      <c r="BC47" s="250"/>
      <c r="BD47" s="248"/>
      <c r="BE47" s="251"/>
      <c r="BF47" s="251"/>
      <c r="BG47" s="798"/>
      <c r="BH47" s="813"/>
      <c r="BI47" s="798"/>
      <c r="BJ47" s="813"/>
      <c r="BK47" s="814"/>
      <c r="BL47" s="800"/>
      <c r="BM47" s="801"/>
      <c r="BN47" s="801"/>
      <c r="BO47" s="798"/>
      <c r="BP47" s="800"/>
      <c r="BQ47" s="804"/>
      <c r="BR47" s="800"/>
      <c r="BS47" s="804"/>
      <c r="BT47" s="800"/>
      <c r="BU47" s="804"/>
      <c r="BV47" s="814"/>
      <c r="BW47" s="250"/>
      <c r="BX47" s="248"/>
      <c r="BY47" s="249"/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3069</v>
      </c>
      <c r="D48" s="208" t="n">
        <v>2012</v>
      </c>
      <c r="E48" s="209" t="n">
        <v>0</v>
      </c>
      <c r="F48" s="215" t="n">
        <v>314</v>
      </c>
      <c r="G48" s="210" t="n">
        <v>0</v>
      </c>
      <c r="H48" s="208" t="n">
        <v>1</v>
      </c>
      <c r="I48" s="209" t="n">
        <v>13</v>
      </c>
      <c r="J48" s="209" t="n">
        <v>0</v>
      </c>
      <c r="K48" s="209" t="n">
        <v>698</v>
      </c>
      <c r="L48" s="209" t="n">
        <v>0</v>
      </c>
      <c r="M48" s="209" t="n">
        <v>31</v>
      </c>
      <c r="N48" s="215" t="n">
        <v>0</v>
      </c>
      <c r="O48" s="208" t="n">
        <v>3069</v>
      </c>
      <c r="P48" s="210" t="n">
        <v>0</v>
      </c>
      <c r="Q48" s="275" t="n">
        <v>88</v>
      </c>
      <c r="R48" s="101" t="n">
        <f aca="false">SUM(S48:AQ48)</f>
        <v>111</v>
      </c>
      <c r="S48" s="275" t="n">
        <v>1</v>
      </c>
      <c r="T48" s="208" t="n">
        <v>0</v>
      </c>
      <c r="U48" s="214" t="n">
        <v>0</v>
      </c>
      <c r="V48" s="214" t="n">
        <v>0</v>
      </c>
      <c r="W48" s="209" t="n">
        <v>0</v>
      </c>
      <c r="X48" s="208" t="n">
        <v>0</v>
      </c>
      <c r="Y48" s="214" t="n">
        <v>0</v>
      </c>
      <c r="Z48" s="214" t="n">
        <v>0</v>
      </c>
      <c r="AA48" s="209" t="n">
        <v>0</v>
      </c>
      <c r="AB48" s="208" t="n">
        <v>0</v>
      </c>
      <c r="AC48" s="214" t="n">
        <v>0</v>
      </c>
      <c r="AD48" s="214" t="n">
        <v>0</v>
      </c>
      <c r="AE48" s="210" t="n">
        <v>0</v>
      </c>
      <c r="AF48" s="214" t="n">
        <v>38</v>
      </c>
      <c r="AG48" s="214" t="n">
        <v>36</v>
      </c>
      <c r="AH48" s="214" t="n">
        <v>2</v>
      </c>
      <c r="AI48" s="210" t="n">
        <v>0</v>
      </c>
      <c r="AJ48" s="214" t="n">
        <v>15</v>
      </c>
      <c r="AK48" s="214" t="n">
        <v>0</v>
      </c>
      <c r="AL48" s="214" t="n">
        <v>2</v>
      </c>
      <c r="AM48" s="209" t="n">
        <v>4</v>
      </c>
      <c r="AN48" s="211" t="n">
        <v>13</v>
      </c>
      <c r="AO48" s="214" t="n">
        <v>0</v>
      </c>
      <c r="AP48" s="214" t="n">
        <v>0</v>
      </c>
      <c r="AQ48" s="214" t="n">
        <v>0</v>
      </c>
      <c r="AR48" s="276" t="n">
        <v>0</v>
      </c>
      <c r="AS48" s="227" t="n">
        <v>0</v>
      </c>
      <c r="AT48" s="328" t="n">
        <v>1230</v>
      </c>
      <c r="AU48" s="742" t="n">
        <v>3.5</v>
      </c>
      <c r="AV48" s="284" t="n">
        <v>35</v>
      </c>
      <c r="AW48" s="224"/>
      <c r="AX48" s="330" t="n">
        <v>0</v>
      </c>
      <c r="AY48" s="277" t="n">
        <v>0</v>
      </c>
      <c r="AZ48" s="224"/>
      <c r="BA48" s="225" t="n">
        <v>0</v>
      </c>
      <c r="BB48" s="226" t="n">
        <v>0</v>
      </c>
      <c r="BC48" s="227" t="n">
        <v>2015</v>
      </c>
      <c r="BD48" s="225" t="n">
        <v>1257</v>
      </c>
      <c r="BE48" s="228"/>
      <c r="BF48" s="228" t="n">
        <v>5</v>
      </c>
      <c r="BG48" s="745" t="n">
        <v>213</v>
      </c>
      <c r="BH48" s="746" t="n">
        <v>0</v>
      </c>
      <c r="BI48" s="745" t="n">
        <v>4</v>
      </c>
      <c r="BJ48" s="746" t="n">
        <v>0</v>
      </c>
      <c r="BK48" s="747" t="n">
        <v>1728</v>
      </c>
      <c r="BL48" s="748" t="n">
        <v>260</v>
      </c>
      <c r="BM48" s="749" t="n">
        <v>125</v>
      </c>
      <c r="BN48" s="749" t="n">
        <v>473</v>
      </c>
      <c r="BO48" s="745" t="n">
        <v>0</v>
      </c>
      <c r="BP48" s="748" t="n">
        <v>820</v>
      </c>
      <c r="BQ48" s="750" t="n">
        <v>0</v>
      </c>
      <c r="BR48" s="748" t="n">
        <v>0</v>
      </c>
      <c r="BS48" s="750" t="n">
        <v>613</v>
      </c>
      <c r="BT48" s="748" t="n">
        <v>0</v>
      </c>
      <c r="BU48" s="750" t="n">
        <v>0</v>
      </c>
      <c r="BV48" s="747" t="n">
        <v>0</v>
      </c>
      <c r="BW48" s="227" t="n">
        <v>0</v>
      </c>
      <c r="BX48" s="225" t="n">
        <v>0</v>
      </c>
      <c r="BY48" s="226" t="n">
        <v>0</v>
      </c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266"/>
      <c r="E49" s="267"/>
      <c r="F49" s="268"/>
      <c r="G49" s="261"/>
      <c r="H49" s="266"/>
      <c r="I49" s="267"/>
      <c r="J49" s="267"/>
      <c r="K49" s="267"/>
      <c r="L49" s="267"/>
      <c r="M49" s="267"/>
      <c r="N49" s="268"/>
      <c r="O49" s="847"/>
      <c r="P49" s="261"/>
      <c r="Q49" s="269"/>
      <c r="R49" s="69" t="n">
        <f aca="false">SUM(S49:AQ49)</f>
        <v>0</v>
      </c>
      <c r="S49" s="269"/>
      <c r="T49" s="266"/>
      <c r="U49" s="270"/>
      <c r="V49" s="270"/>
      <c r="W49" s="267"/>
      <c r="X49" s="266"/>
      <c r="Y49" s="270"/>
      <c r="Z49" s="270"/>
      <c r="AA49" s="267"/>
      <c r="AB49" s="266"/>
      <c r="AC49" s="270"/>
      <c r="AD49" s="270"/>
      <c r="AE49" s="261"/>
      <c r="AF49" s="270"/>
      <c r="AG49" s="270"/>
      <c r="AH49" s="270"/>
      <c r="AI49" s="261"/>
      <c r="AJ49" s="270"/>
      <c r="AK49" s="270"/>
      <c r="AL49" s="270"/>
      <c r="AM49" s="267"/>
      <c r="AN49" s="255"/>
      <c r="AO49" s="270"/>
      <c r="AP49" s="270"/>
      <c r="AQ49" s="270"/>
      <c r="AR49" s="271"/>
      <c r="AS49" s="250"/>
      <c r="AT49" s="332"/>
      <c r="AU49" s="257"/>
      <c r="AV49" s="348"/>
      <c r="AW49" s="244"/>
      <c r="AX49" s="283"/>
      <c r="AY49" s="274"/>
      <c r="AZ49" s="244"/>
      <c r="BA49" s="248"/>
      <c r="BB49" s="249"/>
      <c r="BC49" s="250"/>
      <c r="BD49" s="248"/>
      <c r="BE49" s="251"/>
      <c r="BF49" s="251"/>
      <c r="BG49" s="798"/>
      <c r="BH49" s="813"/>
      <c r="BI49" s="798"/>
      <c r="BJ49" s="813"/>
      <c r="BK49" s="814"/>
      <c r="BL49" s="800"/>
      <c r="BM49" s="801"/>
      <c r="BN49" s="801"/>
      <c r="BO49" s="798"/>
      <c r="BP49" s="800"/>
      <c r="BQ49" s="804"/>
      <c r="BR49" s="800"/>
      <c r="BS49" s="804"/>
      <c r="BT49" s="800"/>
      <c r="BU49" s="804"/>
      <c r="BV49" s="814"/>
      <c r="BW49" s="250"/>
      <c r="BX49" s="248"/>
      <c r="BY49" s="249"/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240</v>
      </c>
      <c r="D50" s="208" t="n">
        <v>150</v>
      </c>
      <c r="E50" s="209"/>
      <c r="F50" s="215" t="n">
        <v>45</v>
      </c>
      <c r="G50" s="210"/>
      <c r="H50" s="208"/>
      <c r="I50" s="209" t="n">
        <v>4</v>
      </c>
      <c r="J50" s="209"/>
      <c r="K50" s="209" t="n">
        <v>14</v>
      </c>
      <c r="L50" s="848"/>
      <c r="M50" s="209" t="n">
        <v>27</v>
      </c>
      <c r="N50" s="215"/>
      <c r="O50" s="847" t="n">
        <v>239</v>
      </c>
      <c r="P50" s="210" t="n">
        <v>1</v>
      </c>
      <c r="Q50" s="275" t="n">
        <v>1</v>
      </c>
      <c r="R50" s="101" t="n">
        <f aca="false">SUM(S50:AQ50)</f>
        <v>1</v>
      </c>
      <c r="S50" s="275"/>
      <c r="T50" s="208"/>
      <c r="U50" s="214"/>
      <c r="V50" s="214"/>
      <c r="W50" s="209"/>
      <c r="X50" s="208"/>
      <c r="Y50" s="214"/>
      <c r="Z50" s="214"/>
      <c r="AA50" s="209"/>
      <c r="AB50" s="208"/>
      <c r="AC50" s="214"/>
      <c r="AD50" s="214"/>
      <c r="AE50" s="210"/>
      <c r="AF50" s="214" t="n">
        <v>1</v>
      </c>
      <c r="AG50" s="214"/>
      <c r="AH50" s="214"/>
      <c r="AI50" s="210"/>
      <c r="AJ50" s="214"/>
      <c r="AK50" s="214"/>
      <c r="AL50" s="214"/>
      <c r="AM50" s="209"/>
      <c r="AN50" s="211"/>
      <c r="AO50" s="214"/>
      <c r="AP50" s="214"/>
      <c r="AQ50" s="214"/>
      <c r="AR50" s="276" t="n">
        <v>59</v>
      </c>
      <c r="AS50" s="227"/>
      <c r="AT50" s="341"/>
      <c r="AU50" s="742" t="n">
        <v>112</v>
      </c>
      <c r="AV50" s="220" t="n">
        <v>14</v>
      </c>
      <c r="AW50" s="224"/>
      <c r="AX50" s="330"/>
      <c r="AY50" s="277"/>
      <c r="AZ50" s="224"/>
      <c r="BA50" s="225"/>
      <c r="BB50" s="226"/>
      <c r="BC50" s="227" t="n">
        <v>153</v>
      </c>
      <c r="BD50" s="225" t="n">
        <v>95</v>
      </c>
      <c r="BE50" s="228" t="n">
        <v>1</v>
      </c>
      <c r="BF50" s="228" t="n">
        <v>5</v>
      </c>
      <c r="BG50" s="745" t="n">
        <v>33</v>
      </c>
      <c r="BH50" s="746"/>
      <c r="BI50" s="745"/>
      <c r="BJ50" s="746"/>
      <c r="BK50" s="747" t="n">
        <v>162</v>
      </c>
      <c r="BL50" s="748" t="n">
        <v>58</v>
      </c>
      <c r="BM50" s="749" t="n">
        <v>26</v>
      </c>
      <c r="BN50" s="749" t="n">
        <v>49</v>
      </c>
      <c r="BO50" s="745"/>
      <c r="BP50" s="748" t="n">
        <v>87</v>
      </c>
      <c r="BQ50" s="750"/>
      <c r="BR50" s="748"/>
      <c r="BS50" s="750" t="n">
        <v>87</v>
      </c>
      <c r="BT50" s="748"/>
      <c r="BU50" s="750"/>
      <c r="BV50" s="747"/>
      <c r="BW50" s="227"/>
      <c r="BX50" s="225"/>
      <c r="BY50" s="226"/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0</v>
      </c>
      <c r="D51" s="266"/>
      <c r="E51" s="267"/>
      <c r="F51" s="268"/>
      <c r="G51" s="261"/>
      <c r="H51" s="266"/>
      <c r="I51" s="267"/>
      <c r="J51" s="267"/>
      <c r="K51" s="267"/>
      <c r="L51" s="267"/>
      <c r="M51" s="267"/>
      <c r="N51" s="268"/>
      <c r="O51" s="847"/>
      <c r="P51" s="261"/>
      <c r="Q51" s="269"/>
      <c r="R51" s="69" t="n">
        <f aca="false">SUM(S51:AQ51)</f>
        <v>0</v>
      </c>
      <c r="S51" s="269"/>
      <c r="T51" s="266"/>
      <c r="U51" s="270"/>
      <c r="V51" s="270"/>
      <c r="W51" s="267"/>
      <c r="X51" s="266"/>
      <c r="Y51" s="270"/>
      <c r="Z51" s="270"/>
      <c r="AA51" s="267"/>
      <c r="AB51" s="266"/>
      <c r="AC51" s="270"/>
      <c r="AD51" s="270"/>
      <c r="AE51" s="261"/>
      <c r="AF51" s="270"/>
      <c r="AG51" s="270"/>
      <c r="AH51" s="270"/>
      <c r="AI51" s="261"/>
      <c r="AJ51" s="270"/>
      <c r="AK51" s="270"/>
      <c r="AL51" s="270"/>
      <c r="AM51" s="267"/>
      <c r="AN51" s="255"/>
      <c r="AO51" s="270"/>
      <c r="AP51" s="270"/>
      <c r="AQ51" s="270"/>
      <c r="AR51" s="271"/>
      <c r="AS51" s="331"/>
      <c r="AT51" s="343"/>
      <c r="AU51" s="244"/>
      <c r="AV51" s="350"/>
      <c r="AW51" s="244"/>
      <c r="AX51" s="283"/>
      <c r="AY51" s="274"/>
      <c r="AZ51" s="244"/>
      <c r="BA51" s="248"/>
      <c r="BB51" s="249"/>
      <c r="BC51" s="250"/>
      <c r="BD51" s="248"/>
      <c r="BE51" s="251"/>
      <c r="BF51" s="251"/>
      <c r="BG51" s="798"/>
      <c r="BH51" s="813"/>
      <c r="BI51" s="798"/>
      <c r="BJ51" s="813"/>
      <c r="BK51" s="814"/>
      <c r="BL51" s="800"/>
      <c r="BM51" s="801"/>
      <c r="BN51" s="801"/>
      <c r="BO51" s="798"/>
      <c r="BP51" s="800"/>
      <c r="BQ51" s="804"/>
      <c r="BR51" s="800"/>
      <c r="BS51" s="804"/>
      <c r="BT51" s="800"/>
      <c r="BU51" s="804"/>
      <c r="BV51" s="814"/>
      <c r="BW51" s="250"/>
      <c r="BX51" s="248"/>
      <c r="BY51" s="249"/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2900</v>
      </c>
      <c r="D52" s="208" t="n">
        <v>161</v>
      </c>
      <c r="E52" s="209" t="n">
        <v>5</v>
      </c>
      <c r="F52" s="215" t="n">
        <v>2720</v>
      </c>
      <c r="G52" s="210"/>
      <c r="H52" s="208"/>
      <c r="I52" s="209" t="n">
        <v>1</v>
      </c>
      <c r="J52" s="209"/>
      <c r="K52" s="209" t="n">
        <v>1</v>
      </c>
      <c r="L52" s="209"/>
      <c r="M52" s="209" t="n">
        <v>12</v>
      </c>
      <c r="N52" s="215"/>
      <c r="O52" s="847" t="n">
        <v>2900</v>
      </c>
      <c r="P52" s="210"/>
      <c r="Q52" s="275" t="n">
        <v>2</v>
      </c>
      <c r="R52" s="101" t="n">
        <f aca="false">SUM(S52:AQ52)</f>
        <v>1</v>
      </c>
      <c r="S52" s="275"/>
      <c r="T52" s="208"/>
      <c r="U52" s="214"/>
      <c r="V52" s="214"/>
      <c r="W52" s="209"/>
      <c r="X52" s="208"/>
      <c r="Y52" s="214"/>
      <c r="Z52" s="214"/>
      <c r="AA52" s="209"/>
      <c r="AB52" s="208"/>
      <c r="AC52" s="214"/>
      <c r="AD52" s="214"/>
      <c r="AE52" s="210"/>
      <c r="AF52" s="214"/>
      <c r="AG52" s="214"/>
      <c r="AH52" s="214"/>
      <c r="AI52" s="210"/>
      <c r="AJ52" s="214"/>
      <c r="AK52" s="214"/>
      <c r="AL52" s="214"/>
      <c r="AM52" s="209"/>
      <c r="AN52" s="211" t="n">
        <v>1</v>
      </c>
      <c r="AO52" s="214"/>
      <c r="AP52" s="214"/>
      <c r="AQ52" s="214"/>
      <c r="AR52" s="276" t="n">
        <v>8</v>
      </c>
      <c r="AS52" s="227" t="n">
        <v>4</v>
      </c>
      <c r="AT52" s="341" t="n">
        <v>1</v>
      </c>
      <c r="AU52" s="792" t="n">
        <v>5.8</v>
      </c>
      <c r="AV52" s="277" t="n">
        <v>13.7</v>
      </c>
      <c r="AW52" s="821" t="n">
        <v>26444</v>
      </c>
      <c r="AX52" s="330" t="n">
        <v>82347000</v>
      </c>
      <c r="AY52" s="330" t="n">
        <v>82347000</v>
      </c>
      <c r="AZ52" s="224"/>
      <c r="BA52" s="225"/>
      <c r="BB52" s="226"/>
      <c r="BC52" s="227" t="n">
        <v>6500</v>
      </c>
      <c r="BD52" s="225" t="n">
        <v>3</v>
      </c>
      <c r="BE52" s="228"/>
      <c r="BF52" s="228" t="n">
        <v>4</v>
      </c>
      <c r="BG52" s="745"/>
      <c r="BH52" s="746" t="n">
        <v>1</v>
      </c>
      <c r="BI52" s="745"/>
      <c r="BJ52" s="746"/>
      <c r="BK52" s="747" t="n">
        <v>3076</v>
      </c>
      <c r="BL52" s="748" t="n">
        <v>38</v>
      </c>
      <c r="BM52" s="749" t="n">
        <v>2909</v>
      </c>
      <c r="BN52" s="749" t="n">
        <v>45</v>
      </c>
      <c r="BO52" s="745"/>
      <c r="BP52" s="748"/>
      <c r="BQ52" s="750"/>
      <c r="BR52" s="748"/>
      <c r="BS52" s="750"/>
      <c r="BT52" s="748"/>
      <c r="BU52" s="750"/>
      <c r="BV52" s="747"/>
      <c r="BW52" s="227"/>
      <c r="BX52" s="225"/>
      <c r="BY52" s="226"/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173</v>
      </c>
      <c r="D53" s="266" t="n">
        <v>69</v>
      </c>
      <c r="E53" s="267"/>
      <c r="F53" s="268"/>
      <c r="G53" s="261"/>
      <c r="H53" s="266"/>
      <c r="I53" s="267"/>
      <c r="J53" s="267"/>
      <c r="K53" s="267" t="n">
        <v>2</v>
      </c>
      <c r="L53" s="267"/>
      <c r="M53" s="267" t="n">
        <v>102</v>
      </c>
      <c r="N53" s="268"/>
      <c r="O53" s="847" t="n">
        <v>173</v>
      </c>
      <c r="P53" s="287"/>
      <c r="Q53" s="269"/>
      <c r="R53" s="69" t="n">
        <f aca="false">SUM(S53:AQ53)</f>
        <v>0</v>
      </c>
      <c r="S53" s="269"/>
      <c r="T53" s="266"/>
      <c r="U53" s="270"/>
      <c r="V53" s="270"/>
      <c r="W53" s="267"/>
      <c r="X53" s="266"/>
      <c r="Y53" s="270"/>
      <c r="Z53" s="270"/>
      <c r="AA53" s="267"/>
      <c r="AB53" s="266"/>
      <c r="AC53" s="270"/>
      <c r="AD53" s="270"/>
      <c r="AE53" s="287"/>
      <c r="AF53" s="270"/>
      <c r="AG53" s="288"/>
      <c r="AH53" s="288"/>
      <c r="AI53" s="287"/>
      <c r="AJ53" s="270"/>
      <c r="AK53" s="270"/>
      <c r="AL53" s="270"/>
      <c r="AM53" s="267"/>
      <c r="AN53" s="289"/>
      <c r="AO53" s="288"/>
      <c r="AP53" s="288"/>
      <c r="AQ53" s="270"/>
      <c r="AR53" s="271"/>
      <c r="AS53" s="352"/>
      <c r="AT53" s="353" t="n">
        <v>162</v>
      </c>
      <c r="AU53" s="811" t="n">
        <v>3</v>
      </c>
      <c r="AV53" s="292" t="n">
        <v>8.5</v>
      </c>
      <c r="AW53" s="244"/>
      <c r="AX53" s="283"/>
      <c r="AY53" s="274"/>
      <c r="AZ53" s="244"/>
      <c r="BA53" s="248"/>
      <c r="BB53" s="249"/>
      <c r="BC53" s="250" t="n">
        <v>279</v>
      </c>
      <c r="BD53" s="248" t="n">
        <v>38</v>
      </c>
      <c r="BE53" s="251"/>
      <c r="BF53" s="251" t="n">
        <v>4</v>
      </c>
      <c r="BG53" s="798" t="n">
        <v>9</v>
      </c>
      <c r="BH53" s="849"/>
      <c r="BI53" s="850"/>
      <c r="BJ53" s="849"/>
      <c r="BK53" s="814" t="n">
        <v>33</v>
      </c>
      <c r="BL53" s="800" t="n">
        <v>7</v>
      </c>
      <c r="BM53" s="851" t="n">
        <v>18</v>
      </c>
      <c r="BN53" s="851" t="n">
        <v>35</v>
      </c>
      <c r="BO53" s="850" t="n">
        <v>56</v>
      </c>
      <c r="BP53" s="852"/>
      <c r="BQ53" s="853" t="n">
        <v>32</v>
      </c>
      <c r="BR53" s="852"/>
      <c r="BS53" s="853"/>
      <c r="BT53" s="852"/>
      <c r="BU53" s="853"/>
      <c r="BV53" s="814"/>
      <c r="BW53" s="250"/>
      <c r="BX53" s="248"/>
      <c r="BY53" s="249"/>
    </row>
    <row r="54" s="234" customFormat="true" ht="30" hidden="false" customHeight="true" outlineLevel="0" collapsed="false">
      <c r="A54" s="296" t="s">
        <v>136</v>
      </c>
      <c r="B54" s="296"/>
      <c r="C54" s="854" t="n">
        <f aca="false">IF(AND(SUM(D54:N54)=SUM(O54:P54))=TRUE(),SUM(O54:P54),"HIBA")</f>
        <v>156821</v>
      </c>
      <c r="D54" s="855" t="n">
        <f aca="false">SUM(D11:D53)</f>
        <v>76206</v>
      </c>
      <c r="E54" s="298" t="n">
        <f aca="false">SUM(E11:E53)</f>
        <v>5</v>
      </c>
      <c r="F54" s="855" t="n">
        <f aca="false">SUM(F11:F53)</f>
        <v>58202</v>
      </c>
      <c r="G54" s="298" t="n">
        <f aca="false">SUM(G11:G53)</f>
        <v>32</v>
      </c>
      <c r="H54" s="298" t="n">
        <f aca="false">SUM(H11:H53)</f>
        <v>312</v>
      </c>
      <c r="I54" s="298" t="n">
        <f aca="false">SUM(I11:I53)</f>
        <v>682</v>
      </c>
      <c r="J54" s="298" t="n">
        <f aca="false">SUM(J11:J53)</f>
        <v>108</v>
      </c>
      <c r="K54" s="298" t="n">
        <f aca="false">SUM(K11:K53)</f>
        <v>5123</v>
      </c>
      <c r="L54" s="298" t="n">
        <f aca="false">SUM(L11:L53)</f>
        <v>194</v>
      </c>
      <c r="M54" s="855" t="n">
        <f aca="false">SUM(M11:M53)</f>
        <v>15652</v>
      </c>
      <c r="N54" s="298" t="n">
        <f aca="false">SUM(N11:N53)</f>
        <v>305</v>
      </c>
      <c r="O54" s="856" t="n">
        <f aca="false">SUM(O11:O53)</f>
        <v>155081</v>
      </c>
      <c r="P54" s="298" t="n">
        <f aca="false">SUM(P11:P53)</f>
        <v>1740</v>
      </c>
      <c r="Q54" s="298" t="n">
        <f aca="false">SUM(Q11:Q53)</f>
        <v>308</v>
      </c>
      <c r="R54" s="298" t="n">
        <f aca="false">SUM(R11:R53)</f>
        <v>703.361556064073</v>
      </c>
      <c r="S54" s="298" t="n">
        <f aca="false">SUM(S11:S53)</f>
        <v>53</v>
      </c>
      <c r="T54" s="298" t="n">
        <f aca="false">SUM(T11:T53)</f>
        <v>3</v>
      </c>
      <c r="U54" s="298" t="n">
        <f aca="false">SUM(U11:U53)</f>
        <v>0</v>
      </c>
      <c r="V54" s="298" t="n">
        <f aca="false">SUM(V11:V53)</f>
        <v>1</v>
      </c>
      <c r="W54" s="298" t="n">
        <f aca="false">SUM(W11:W53)</f>
        <v>0</v>
      </c>
      <c r="X54" s="298" t="n">
        <f aca="false">SUM(X11:X53)</f>
        <v>0</v>
      </c>
      <c r="Y54" s="298" t="n">
        <f aca="false">SUM(Y11:Y53)</f>
        <v>0</v>
      </c>
      <c r="Z54" s="298" t="n">
        <f aca="false">SUM(Z11:Z53)</f>
        <v>0</v>
      </c>
      <c r="AA54" s="298" t="n">
        <f aca="false">SUM(AA11:AA53)</f>
        <v>0</v>
      </c>
      <c r="AB54" s="298" t="n">
        <f aca="false">SUM(AB11:AB53)</f>
        <v>1</v>
      </c>
      <c r="AC54" s="298" t="n">
        <f aca="false">SUM(AC11:AC53)</f>
        <v>0</v>
      </c>
      <c r="AD54" s="298" t="n">
        <f aca="false">SUM(AD11:AD53)</f>
        <v>1</v>
      </c>
      <c r="AE54" s="298" t="n">
        <f aca="false">SUM(AE11:AE53)</f>
        <v>0</v>
      </c>
      <c r="AF54" s="298" t="n">
        <f aca="false">SUM(AF11:AF53)</f>
        <v>136</v>
      </c>
      <c r="AG54" s="298" t="n">
        <f aca="false">SUM(AG11:AG53)</f>
        <v>68</v>
      </c>
      <c r="AH54" s="298" t="n">
        <f aca="false">SUM(AH11:AH53)</f>
        <v>9</v>
      </c>
      <c r="AI54" s="298" t="n">
        <f aca="false">SUM(AI11:AI53)</f>
        <v>3</v>
      </c>
      <c r="AJ54" s="298" t="n">
        <f aca="false">SUM(AJ11:AJ53)</f>
        <v>27</v>
      </c>
      <c r="AK54" s="298" t="n">
        <f aca="false">SUM(AK11:AK53)</f>
        <v>2</v>
      </c>
      <c r="AL54" s="298" t="n">
        <f aca="false">SUM(AL11:AL53)</f>
        <v>2</v>
      </c>
      <c r="AM54" s="298" t="n">
        <f aca="false">SUM(AM11:AM53)</f>
        <v>15</v>
      </c>
      <c r="AN54" s="298" t="n">
        <f aca="false">SUM(AN11:AN53)</f>
        <v>346</v>
      </c>
      <c r="AO54" s="298" t="n">
        <f aca="false">SUM(AO11:AO53)</f>
        <v>0</v>
      </c>
      <c r="AP54" s="298" t="n">
        <f aca="false">SUM(AP11:AP53)</f>
        <v>0</v>
      </c>
      <c r="AQ54" s="298" t="n">
        <f aca="false">SUM(AQ11:AQ53)</f>
        <v>36.3615560640732</v>
      </c>
      <c r="AR54" s="305" t="n">
        <f aca="false">SUM(AR11:AR53)</f>
        <v>15693.152173913</v>
      </c>
      <c r="AS54" s="304" t="n">
        <f aca="false">SUM(AS11:AS53)</f>
        <v>2168.94279176201</v>
      </c>
      <c r="AT54" s="306" t="n">
        <f aca="false">SUM(AT11:AT53)</f>
        <v>3933.73340961098</v>
      </c>
      <c r="AU54" s="306" t="n">
        <f aca="false">AVERAGE(AU11:AU53)</f>
        <v>18.1586342486651</v>
      </c>
      <c r="AV54" s="306" t="n">
        <f aca="false">AVERAGE(AV11:AV53)</f>
        <v>20.4178215102975</v>
      </c>
      <c r="AW54" s="306" t="n">
        <f aca="false">AVERAGE(AW11:AW53)</f>
        <v>7469.69489144737</v>
      </c>
      <c r="AX54" s="306" t="n">
        <f aca="false">SUM(AX11:AX53)</f>
        <v>690923559.221881</v>
      </c>
      <c r="AY54" s="306" t="n">
        <f aca="false">SUM(AY11:AY53)</f>
        <v>690003360.012499</v>
      </c>
      <c r="AZ54" s="306" t="n">
        <f aca="false">AVERAGE(AZ11:AZ53)</f>
        <v>73769.0795194508</v>
      </c>
      <c r="BA54" s="305" t="n">
        <f aca="false">SUM(BA11:BA53)</f>
        <v>46007541.2677346</v>
      </c>
      <c r="BB54" s="306" t="n">
        <f aca="false">SUM(BB11:BB53)</f>
        <v>40160628.0583524</v>
      </c>
      <c r="BC54" s="306" t="n">
        <f aca="false">SUM(BC11:BC53)</f>
        <v>169422.848970252</v>
      </c>
      <c r="BD54" s="306" t="n">
        <f aca="false">SUM(BD11:BD53)</f>
        <v>2614.83958810069</v>
      </c>
      <c r="BE54" s="305" t="n">
        <f aca="false">SUM(BE11:BE53)</f>
        <v>63</v>
      </c>
      <c r="BF54" s="305" t="n">
        <f aca="false">SUM(BF11:BF53)</f>
        <v>241</v>
      </c>
      <c r="BG54" s="305" t="n">
        <f aca="false">SUM(BG11:BG53)</f>
        <v>6776</v>
      </c>
      <c r="BH54" s="305" t="n">
        <f aca="false">SUM(BH11:BH53)</f>
        <v>1607</v>
      </c>
      <c r="BI54" s="305" t="n">
        <f aca="false">SUM(BI11:BI53)</f>
        <v>70</v>
      </c>
      <c r="BJ54" s="305" t="n">
        <f aca="false">SUM(BJ11:BJ53)</f>
        <v>67</v>
      </c>
      <c r="BK54" s="305" t="n">
        <f aca="false">SUM(BK11:BK53)</f>
        <v>127334</v>
      </c>
      <c r="BL54" s="305" t="n">
        <f aca="false">SUM(BL11:BL53)</f>
        <v>7507</v>
      </c>
      <c r="BM54" s="305" t="n">
        <f aca="false">SUM(BM11:BM53)</f>
        <v>69231</v>
      </c>
      <c r="BN54" s="305" t="n">
        <f aca="false">SUM(BN11:BN53)</f>
        <v>2113</v>
      </c>
      <c r="BO54" s="305" t="n">
        <f aca="false">SUM(BO11:BO53)</f>
        <v>62</v>
      </c>
      <c r="BP54" s="305" t="n">
        <f aca="false">SUM(BP11:BP53)</f>
        <v>6058</v>
      </c>
      <c r="BQ54" s="305" t="n">
        <f aca="false">SUM(BQ11:BQ53)</f>
        <v>38</v>
      </c>
      <c r="BR54" s="305" t="n">
        <f aca="false">SUM(BR11:BR53)</f>
        <v>0</v>
      </c>
      <c r="BS54" s="305" t="n">
        <f aca="false">SUM(BS11:BS53)</f>
        <v>2995</v>
      </c>
      <c r="BT54" s="305" t="n">
        <f aca="false">SUM(BT11:BT53)</f>
        <v>0</v>
      </c>
      <c r="BU54" s="305" t="n">
        <f aca="false">SUM(BU11:BU53)</f>
        <v>0</v>
      </c>
      <c r="BV54" s="305" t="n">
        <f aca="false">SUM(BV11:BV53)</f>
        <v>0</v>
      </c>
      <c r="BW54" s="305" t="n">
        <f aca="false">SUM(BW11:BW53)</f>
        <v>505</v>
      </c>
      <c r="BX54" s="305" t="n">
        <f aca="false">SUM(BX11:BX53)</f>
        <v>156</v>
      </c>
      <c r="BY54" s="305" t="n">
        <f aca="false">SUM(BY11:BY53)</f>
        <v>90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P57" s="307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Y57" s="307"/>
      <c r="AZ57" s="307"/>
      <c r="BA57" s="307"/>
      <c r="BB57" s="307"/>
      <c r="BC57" s="307"/>
      <c r="BD57" s="307"/>
      <c r="BE57" s="307"/>
      <c r="BF57" s="307"/>
      <c r="BG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  <c r="BG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  <c r="BG59" s="307"/>
    </row>
    <row r="60" customFormat="false" ht="14.25" hidden="false" customHeight="false" outlineLevel="0" collapsed="false"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Y60" s="307"/>
      <c r="AZ60" s="307"/>
      <c r="BA60" s="307"/>
      <c r="BB60" s="307"/>
      <c r="BC60" s="307"/>
      <c r="BD60" s="307"/>
      <c r="BE60" s="307"/>
      <c r="BF60" s="307"/>
      <c r="BG60" s="307"/>
    </row>
    <row r="61" customFormat="false" ht="14.25" hidden="false" customHeight="false" outlineLevel="0" collapsed="false"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Y61" s="307"/>
      <c r="AZ61" s="307"/>
      <c r="BA61" s="307"/>
      <c r="BB61" s="307"/>
      <c r="BC61" s="307"/>
      <c r="BD61" s="307"/>
      <c r="BE61" s="307"/>
      <c r="BF61" s="307"/>
      <c r="BG61" s="307"/>
    </row>
    <row r="62" customFormat="false" ht="14.25" hidden="false" customHeight="false" outlineLevel="0" collapsed="false">
      <c r="P62" s="307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Y62" s="307"/>
      <c r="AZ62" s="307"/>
      <c r="BA62" s="307"/>
      <c r="BB62" s="307"/>
      <c r="BC62" s="307"/>
      <c r="BD62" s="307"/>
      <c r="BE62" s="307"/>
      <c r="BF62" s="307"/>
      <c r="BG62" s="307"/>
    </row>
    <row r="63" customFormat="false" ht="14.25" hidden="false" customHeight="false" outlineLevel="0" collapsed="false">
      <c r="P63" s="307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Y63" s="307"/>
      <c r="AZ63" s="307"/>
      <c r="BA63" s="307"/>
      <c r="BB63" s="307"/>
      <c r="BC63" s="307"/>
      <c r="BD63" s="307"/>
      <c r="BE63" s="307"/>
      <c r="BF63" s="307"/>
      <c r="BG63" s="307"/>
    </row>
    <row r="64" customFormat="false" ht="14.25" hidden="false" customHeight="false" outlineLevel="0" collapsed="false">
      <c r="AY64" s="307"/>
      <c r="AZ64" s="307"/>
      <c r="BA64" s="307"/>
      <c r="BB64" s="307"/>
      <c r="BC64" s="307"/>
      <c r="BD64" s="307"/>
      <c r="BE64" s="307"/>
      <c r="BF64" s="307"/>
      <c r="BG64" s="307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33 R34:R53 D35:Q43 S35:AQ53 D44:M53 O44:Q44 N45: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B58" activeCellId="0" sqref="B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317"/>
      <c r="AW11" s="86"/>
      <c r="AX11" s="318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0</v>
      </c>
      <c r="D12" s="102"/>
      <c r="E12" s="103"/>
      <c r="F12" s="104"/>
      <c r="G12" s="105"/>
      <c r="H12" s="102"/>
      <c r="I12" s="103"/>
      <c r="J12" s="103"/>
      <c r="K12" s="103"/>
      <c r="L12" s="103"/>
      <c r="M12" s="103"/>
      <c r="N12" s="105"/>
      <c r="O12" s="106"/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/>
      <c r="AS12" s="115"/>
      <c r="AT12" s="116"/>
      <c r="AU12" s="117"/>
      <c r="AV12" s="319"/>
      <c r="AW12" s="119"/>
      <c r="AX12" s="320"/>
      <c r="AY12" s="121"/>
      <c r="AZ12" s="122"/>
      <c r="BA12" s="123"/>
      <c r="BB12" s="124"/>
      <c r="BC12" s="125"/>
      <c r="BD12" s="126"/>
      <c r="BE12" s="127"/>
      <c r="BF12" s="179"/>
      <c r="BG12" s="129"/>
      <c r="BH12" s="130"/>
      <c r="BI12" s="129"/>
      <c r="BJ12" s="130"/>
      <c r="BK12" s="131"/>
      <c r="BL12" s="132"/>
      <c r="BM12" s="133"/>
      <c r="BN12" s="133"/>
      <c r="BO12" s="129"/>
      <c r="BP12" s="130"/>
      <c r="BQ12" s="129"/>
      <c r="BR12" s="130"/>
      <c r="BS12" s="129"/>
      <c r="BT12" s="130"/>
      <c r="BU12" s="133"/>
      <c r="BV12" s="131"/>
      <c r="BW12" s="125"/>
      <c r="BX12" s="134"/>
      <c r="BY12" s="124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5"/>
      <c r="E13" s="136"/>
      <c r="F13" s="137"/>
      <c r="G13" s="138"/>
      <c r="H13" s="135"/>
      <c r="I13" s="139"/>
      <c r="J13" s="139"/>
      <c r="K13" s="139"/>
      <c r="L13" s="139"/>
      <c r="M13" s="139"/>
      <c r="N13" s="140"/>
      <c r="O13" s="141"/>
      <c r="P13" s="140"/>
      <c r="Q13" s="142"/>
      <c r="R13" s="75" t="n">
        <f aca="false">SUM(S13:AQ13)</f>
        <v>0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89"/>
      <c r="AR13" s="161"/>
      <c r="AS13" s="256"/>
      <c r="AT13" s="321"/>
      <c r="AU13" s="155"/>
      <c r="AV13" s="322"/>
      <c r="AW13" s="155"/>
      <c r="AX13" s="323"/>
      <c r="AY13" s="156"/>
      <c r="AZ13" s="158"/>
      <c r="BA13" s="159"/>
      <c r="BB13" s="160"/>
      <c r="BC13" s="256"/>
      <c r="BD13" s="321"/>
      <c r="BE13" s="161"/>
      <c r="BF13" s="161"/>
      <c r="BG13" s="162"/>
      <c r="BH13" s="163"/>
      <c r="BI13" s="162"/>
      <c r="BJ13" s="163"/>
      <c r="BK13" s="164"/>
      <c r="BL13" s="165"/>
      <c r="BM13" s="166"/>
      <c r="BN13" s="166"/>
      <c r="BO13" s="167"/>
      <c r="BP13" s="168"/>
      <c r="BQ13" s="167"/>
      <c r="BR13" s="168"/>
      <c r="BS13" s="167"/>
      <c r="BT13" s="168"/>
      <c r="BU13" s="166"/>
      <c r="BV13" s="169"/>
      <c r="BW13" s="170"/>
      <c r="BX13" s="171"/>
      <c r="BY13" s="172"/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0</v>
      </c>
      <c r="D14" s="173"/>
      <c r="E14" s="174"/>
      <c r="F14" s="174"/>
      <c r="G14" s="175"/>
      <c r="H14" s="102"/>
      <c r="I14" s="103"/>
      <c r="J14" s="176"/>
      <c r="K14" s="176"/>
      <c r="L14" s="176"/>
      <c r="M14" s="103"/>
      <c r="N14" s="105"/>
      <c r="O14" s="106"/>
      <c r="P14" s="107"/>
      <c r="Q14" s="177"/>
      <c r="R14" s="109" t="n">
        <f aca="false">SUM(S14:AQ14)</f>
        <v>0</v>
      </c>
      <c r="S14" s="178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79"/>
      <c r="AS14" s="180"/>
      <c r="AT14" s="181"/>
      <c r="AU14" s="119"/>
      <c r="AV14" s="324"/>
      <c r="AW14" s="119"/>
      <c r="AX14" s="320"/>
      <c r="AY14" s="121"/>
      <c r="AZ14" s="119"/>
      <c r="BA14" s="182"/>
      <c r="BB14" s="126"/>
      <c r="BC14" s="125"/>
      <c r="BD14" s="126"/>
      <c r="BE14" s="179"/>
      <c r="BF14" s="127"/>
      <c r="BG14" s="129"/>
      <c r="BH14" s="130"/>
      <c r="BI14" s="129"/>
      <c r="BJ14" s="130"/>
      <c r="BK14" s="131"/>
      <c r="BL14" s="132"/>
      <c r="BM14" s="133"/>
      <c r="BN14" s="133"/>
      <c r="BO14" s="129"/>
      <c r="BP14" s="130"/>
      <c r="BQ14" s="129"/>
      <c r="BR14" s="130"/>
      <c r="BS14" s="129"/>
      <c r="BT14" s="130"/>
      <c r="BU14" s="133"/>
      <c r="BV14" s="131"/>
      <c r="BW14" s="125"/>
      <c r="BX14" s="182"/>
      <c r="BY14" s="124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1"/>
      <c r="E15" s="139"/>
      <c r="F15" s="139"/>
      <c r="G15" s="140"/>
      <c r="H15" s="135"/>
      <c r="I15" s="136"/>
      <c r="J15" s="136"/>
      <c r="K15" s="184"/>
      <c r="L15" s="139"/>
      <c r="M15" s="139"/>
      <c r="N15" s="137"/>
      <c r="O15" s="185"/>
      <c r="P15" s="146"/>
      <c r="Q15" s="186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/>
      <c r="AO15" s="149"/>
      <c r="AP15" s="150"/>
      <c r="AQ15" s="189"/>
      <c r="AR15" s="190"/>
      <c r="AS15" s="191"/>
      <c r="AT15" s="192"/>
      <c r="AU15" s="155"/>
      <c r="AV15" s="325"/>
      <c r="AW15" s="155"/>
      <c r="AX15" s="326"/>
      <c r="AY15" s="195"/>
      <c r="AZ15" s="196"/>
      <c r="BA15" s="197"/>
      <c r="BB15" s="198"/>
      <c r="BC15" s="199"/>
      <c r="BD15" s="170"/>
      <c r="BE15" s="161"/>
      <c r="BF15" s="200"/>
      <c r="BG15" s="201"/>
      <c r="BH15" s="168"/>
      <c r="BI15" s="162"/>
      <c r="BJ15" s="168"/>
      <c r="BK15" s="162"/>
      <c r="BL15" s="165"/>
      <c r="BM15" s="169"/>
      <c r="BN15" s="169"/>
      <c r="BO15" s="162"/>
      <c r="BP15" s="168"/>
      <c r="BQ15" s="167"/>
      <c r="BR15" s="168"/>
      <c r="BS15" s="162"/>
      <c r="BT15" s="168"/>
      <c r="BU15" s="169"/>
      <c r="BV15" s="202"/>
      <c r="BW15" s="170"/>
      <c r="BX15" s="197"/>
      <c r="BY15" s="198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0</v>
      </c>
      <c r="D16" s="204"/>
      <c r="E16" s="205"/>
      <c r="F16" s="206"/>
      <c r="G16" s="207"/>
      <c r="H16" s="208"/>
      <c r="I16" s="209"/>
      <c r="J16" s="209"/>
      <c r="K16" s="209"/>
      <c r="L16" s="205"/>
      <c r="M16" s="205"/>
      <c r="N16" s="210"/>
      <c r="O16" s="208"/>
      <c r="P16" s="210"/>
      <c r="Q16" s="211"/>
      <c r="R16" s="109" t="n">
        <f aca="false">SUM(S16:AQ16)</f>
        <v>0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/>
      <c r="AG16" s="209"/>
      <c r="AH16" s="209"/>
      <c r="AI16" s="210"/>
      <c r="AJ16" s="213"/>
      <c r="AK16" s="215"/>
      <c r="AL16" s="209"/>
      <c r="AM16" s="210"/>
      <c r="AN16" s="216"/>
      <c r="AO16" s="213"/>
      <c r="AP16" s="213"/>
      <c r="AQ16" s="213"/>
      <c r="AR16" s="217"/>
      <c r="AS16" s="327"/>
      <c r="AT16" s="328"/>
      <c r="AU16" s="219"/>
      <c r="AV16" s="329"/>
      <c r="AW16" s="221"/>
      <c r="AX16" s="330"/>
      <c r="AY16" s="223"/>
      <c r="AZ16" s="224"/>
      <c r="BA16" s="225"/>
      <c r="BB16" s="226"/>
      <c r="BC16" s="227"/>
      <c r="BD16" s="225"/>
      <c r="BE16" s="228"/>
      <c r="BF16" s="228"/>
      <c r="BG16" s="129"/>
      <c r="BH16" s="132"/>
      <c r="BI16" s="230"/>
      <c r="BJ16" s="132"/>
      <c r="BK16" s="231"/>
      <c r="BL16" s="232"/>
      <c r="BM16" s="233"/>
      <c r="BN16" s="233"/>
      <c r="BO16" s="230"/>
      <c r="BP16" s="132"/>
      <c r="BQ16" s="129"/>
      <c r="BR16" s="132"/>
      <c r="BS16" s="230"/>
      <c r="BT16" s="132"/>
      <c r="BU16" s="233"/>
      <c r="BV16" s="133"/>
      <c r="BW16" s="227"/>
      <c r="BX16" s="225"/>
      <c r="BY16" s="226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235"/>
      <c r="E17" s="236"/>
      <c r="F17" s="237"/>
      <c r="G17" s="238"/>
      <c r="H17" s="235"/>
      <c r="I17" s="236"/>
      <c r="J17" s="236"/>
      <c r="K17" s="236"/>
      <c r="L17" s="236"/>
      <c r="M17" s="236"/>
      <c r="N17" s="237"/>
      <c r="O17" s="235"/>
      <c r="P17" s="238"/>
      <c r="Q17" s="23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/>
      <c r="AS17" s="331"/>
      <c r="AT17" s="332"/>
      <c r="AU17" s="244"/>
      <c r="AV17" s="333"/>
      <c r="AW17" s="246"/>
      <c r="AX17" s="334"/>
      <c r="AY17" s="245"/>
      <c r="AZ17" s="244"/>
      <c r="BA17" s="248"/>
      <c r="BB17" s="249"/>
      <c r="BC17" s="250"/>
      <c r="BD17" s="248"/>
      <c r="BE17" s="251"/>
      <c r="BF17" s="251"/>
      <c r="BG17" s="162"/>
      <c r="BH17" s="163"/>
      <c r="BI17" s="162"/>
      <c r="BJ17" s="163"/>
      <c r="BK17" s="164"/>
      <c r="BL17" s="165"/>
      <c r="BM17" s="169"/>
      <c r="BN17" s="169"/>
      <c r="BO17" s="162"/>
      <c r="BP17" s="163"/>
      <c r="BQ17" s="162"/>
      <c r="BR17" s="163"/>
      <c r="BS17" s="162"/>
      <c r="BT17" s="163"/>
      <c r="BU17" s="169"/>
      <c r="BV17" s="164"/>
      <c r="BW17" s="250"/>
      <c r="BX17" s="248"/>
      <c r="BY17" s="249"/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0</v>
      </c>
      <c r="D18" s="204"/>
      <c r="E18" s="205"/>
      <c r="F18" s="206"/>
      <c r="G18" s="207"/>
      <c r="H18" s="204"/>
      <c r="I18" s="205"/>
      <c r="J18" s="205"/>
      <c r="K18" s="205"/>
      <c r="L18" s="205"/>
      <c r="M18" s="205"/>
      <c r="N18" s="206"/>
      <c r="O18" s="204"/>
      <c r="P18" s="207"/>
      <c r="Q18" s="212"/>
      <c r="R18" s="109" t="n">
        <f aca="false">SUM(S18:AQ18)</f>
        <v>0</v>
      </c>
      <c r="S18" s="212"/>
      <c r="T18" s="204"/>
      <c r="U18" s="213"/>
      <c r="V18" s="213"/>
      <c r="W18" s="205"/>
      <c r="X18" s="204"/>
      <c r="Y18" s="213"/>
      <c r="Z18" s="213"/>
      <c r="AA18" s="205"/>
      <c r="AB18" s="204"/>
      <c r="AC18" s="213"/>
      <c r="AD18" s="213"/>
      <c r="AE18" s="207"/>
      <c r="AF18" s="213"/>
      <c r="AG18" s="213"/>
      <c r="AH18" s="213"/>
      <c r="AI18" s="207"/>
      <c r="AJ18" s="213"/>
      <c r="AK18" s="213"/>
      <c r="AL18" s="213"/>
      <c r="AM18" s="205"/>
      <c r="AN18" s="216"/>
      <c r="AO18" s="213"/>
      <c r="AP18" s="213"/>
      <c r="AQ18" s="213"/>
      <c r="AR18" s="253"/>
      <c r="AS18" s="227"/>
      <c r="AT18" s="328"/>
      <c r="AU18" s="219"/>
      <c r="AV18" s="335"/>
      <c r="AW18" s="221"/>
      <c r="AX18" s="336"/>
      <c r="AY18" s="223"/>
      <c r="AZ18" s="224"/>
      <c r="BA18" s="225"/>
      <c r="BB18" s="226"/>
      <c r="BC18" s="227"/>
      <c r="BD18" s="225"/>
      <c r="BE18" s="228"/>
      <c r="BF18" s="228"/>
      <c r="BG18" s="129"/>
      <c r="BH18" s="130"/>
      <c r="BI18" s="129"/>
      <c r="BJ18" s="130"/>
      <c r="BK18" s="131"/>
      <c r="BL18" s="132"/>
      <c r="BM18" s="133"/>
      <c r="BN18" s="133"/>
      <c r="BO18" s="129"/>
      <c r="BP18" s="130"/>
      <c r="BQ18" s="129"/>
      <c r="BR18" s="130"/>
      <c r="BS18" s="129"/>
      <c r="BT18" s="130"/>
      <c r="BU18" s="133"/>
      <c r="BV18" s="131"/>
      <c r="BW18" s="227"/>
      <c r="BX18" s="225"/>
      <c r="BY18" s="226"/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0</v>
      </c>
      <c r="D19" s="235"/>
      <c r="E19" s="236"/>
      <c r="F19" s="237"/>
      <c r="G19" s="238"/>
      <c r="H19" s="235"/>
      <c r="I19" s="236"/>
      <c r="J19" s="236"/>
      <c r="K19" s="236"/>
      <c r="L19" s="236"/>
      <c r="M19" s="236"/>
      <c r="N19" s="237"/>
      <c r="O19" s="235"/>
      <c r="P19" s="238"/>
      <c r="Q19" s="255"/>
      <c r="R19" s="75" t="n">
        <f aca="false">SUM(S19:AQ19)</f>
        <v>0</v>
      </c>
      <c r="S19" s="239"/>
      <c r="T19" s="235"/>
      <c r="U19" s="240"/>
      <c r="V19" s="240"/>
      <c r="W19" s="236"/>
      <c r="X19" s="235"/>
      <c r="Y19" s="240"/>
      <c r="Z19" s="240"/>
      <c r="AA19" s="236"/>
      <c r="AB19" s="235"/>
      <c r="AC19" s="240"/>
      <c r="AD19" s="240"/>
      <c r="AE19" s="238"/>
      <c r="AF19" s="240"/>
      <c r="AG19" s="240"/>
      <c r="AH19" s="240"/>
      <c r="AI19" s="238"/>
      <c r="AJ19" s="240"/>
      <c r="AK19" s="240"/>
      <c r="AL19" s="240"/>
      <c r="AM19" s="236"/>
      <c r="AN19" s="241"/>
      <c r="AO19" s="240"/>
      <c r="AP19" s="240"/>
      <c r="AQ19" s="240"/>
      <c r="AR19" s="242"/>
      <c r="AS19" s="250"/>
      <c r="AT19" s="337"/>
      <c r="AU19" s="257"/>
      <c r="AV19" s="333"/>
      <c r="AW19" s="246"/>
      <c r="AX19" s="334"/>
      <c r="AY19" s="245"/>
      <c r="AZ19" s="244"/>
      <c r="BA19" s="248"/>
      <c r="BB19" s="249"/>
      <c r="BC19" s="250"/>
      <c r="BD19" s="248"/>
      <c r="BE19" s="251"/>
      <c r="BF19" s="251"/>
      <c r="BG19" s="162"/>
      <c r="BH19" s="163"/>
      <c r="BI19" s="162"/>
      <c r="BJ19" s="163"/>
      <c r="BK19" s="164"/>
      <c r="BL19" s="165"/>
      <c r="BM19" s="169"/>
      <c r="BN19" s="169"/>
      <c r="BO19" s="162"/>
      <c r="BP19" s="163"/>
      <c r="BQ19" s="162"/>
      <c r="BR19" s="163"/>
      <c r="BS19" s="162"/>
      <c r="BT19" s="163"/>
      <c r="BU19" s="169"/>
      <c r="BV19" s="164"/>
      <c r="BW19" s="250"/>
      <c r="BX19" s="248"/>
      <c r="BY19" s="249"/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0</v>
      </c>
      <c r="D20" s="204"/>
      <c r="E20" s="205"/>
      <c r="F20" s="206"/>
      <c r="G20" s="207"/>
      <c r="H20" s="204"/>
      <c r="I20" s="205"/>
      <c r="J20" s="205"/>
      <c r="K20" s="205"/>
      <c r="L20" s="205"/>
      <c r="M20" s="205"/>
      <c r="N20" s="206"/>
      <c r="O20" s="204"/>
      <c r="P20" s="206"/>
      <c r="Q20" s="216"/>
      <c r="R20" s="109" t="n">
        <f aca="false">SUM(S20:AQ20)</f>
        <v>0</v>
      </c>
      <c r="S20" s="212"/>
      <c r="T20" s="204"/>
      <c r="U20" s="213"/>
      <c r="V20" s="213"/>
      <c r="W20" s="205"/>
      <c r="X20" s="204"/>
      <c r="Y20" s="213"/>
      <c r="Z20" s="213"/>
      <c r="AA20" s="205"/>
      <c r="AB20" s="204"/>
      <c r="AC20" s="213"/>
      <c r="AD20" s="213"/>
      <c r="AE20" s="207"/>
      <c r="AF20" s="213"/>
      <c r="AG20" s="213"/>
      <c r="AH20" s="213"/>
      <c r="AI20" s="207"/>
      <c r="AJ20" s="213"/>
      <c r="AK20" s="213"/>
      <c r="AL20" s="213"/>
      <c r="AM20" s="205"/>
      <c r="AN20" s="216"/>
      <c r="AO20" s="213"/>
      <c r="AP20" s="213"/>
      <c r="AQ20" s="213"/>
      <c r="AR20" s="253"/>
      <c r="AS20" s="227"/>
      <c r="AT20" s="226"/>
      <c r="AU20" s="259"/>
      <c r="AV20" s="335"/>
      <c r="AW20" s="221"/>
      <c r="AX20" s="336"/>
      <c r="AY20" s="223"/>
      <c r="AZ20" s="224"/>
      <c r="BA20" s="225"/>
      <c r="BB20" s="226"/>
      <c r="BC20" s="227"/>
      <c r="BD20" s="225"/>
      <c r="BE20" s="228"/>
      <c r="BF20" s="228"/>
      <c r="BG20" s="129"/>
      <c r="BH20" s="130"/>
      <c r="BI20" s="129"/>
      <c r="BJ20" s="130"/>
      <c r="BK20" s="131"/>
      <c r="BL20" s="132"/>
      <c r="BM20" s="133"/>
      <c r="BN20" s="133"/>
      <c r="BO20" s="129"/>
      <c r="BP20" s="130"/>
      <c r="BQ20" s="129"/>
      <c r="BR20" s="130"/>
      <c r="BS20" s="129"/>
      <c r="BT20" s="130"/>
      <c r="BU20" s="133"/>
      <c r="BV20" s="131"/>
      <c r="BW20" s="227"/>
      <c r="BX20" s="225"/>
      <c r="BY20" s="226"/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5"/>
      <c r="E21" s="236"/>
      <c r="F21" s="237"/>
      <c r="G21" s="238"/>
      <c r="H21" s="235"/>
      <c r="I21" s="236"/>
      <c r="J21" s="236"/>
      <c r="K21" s="236"/>
      <c r="L21" s="236"/>
      <c r="M21" s="236"/>
      <c r="N21" s="237"/>
      <c r="O21" s="235"/>
      <c r="P21" s="237"/>
      <c r="Q21" s="241"/>
      <c r="R21" s="75" t="n">
        <f aca="false">SUM(S21:AQ21)</f>
        <v>0</v>
      </c>
      <c r="S21" s="239"/>
      <c r="T21" s="235"/>
      <c r="U21" s="240"/>
      <c r="V21" s="240"/>
      <c r="W21" s="236"/>
      <c r="X21" s="235"/>
      <c r="Y21" s="240"/>
      <c r="Z21" s="240"/>
      <c r="AA21" s="236"/>
      <c r="AB21" s="235"/>
      <c r="AC21" s="240"/>
      <c r="AD21" s="240"/>
      <c r="AE21" s="238"/>
      <c r="AF21" s="240"/>
      <c r="AG21" s="240"/>
      <c r="AH21" s="240"/>
      <c r="AI21" s="238"/>
      <c r="AJ21" s="240"/>
      <c r="AK21" s="240"/>
      <c r="AL21" s="240"/>
      <c r="AM21" s="236"/>
      <c r="AN21" s="255"/>
      <c r="AO21" s="240"/>
      <c r="AP21" s="240"/>
      <c r="AQ21" s="240"/>
      <c r="AR21" s="242"/>
      <c r="AS21" s="250"/>
      <c r="AT21" s="249"/>
      <c r="AU21" s="257"/>
      <c r="AV21" s="333"/>
      <c r="AW21" s="246"/>
      <c r="AX21" s="334"/>
      <c r="AY21" s="245"/>
      <c r="AZ21" s="244"/>
      <c r="BA21" s="248"/>
      <c r="BB21" s="249"/>
      <c r="BC21" s="250"/>
      <c r="BD21" s="248"/>
      <c r="BE21" s="251"/>
      <c r="BF21" s="251"/>
      <c r="BG21" s="162"/>
      <c r="BH21" s="163"/>
      <c r="BI21" s="162"/>
      <c r="BJ21" s="163"/>
      <c r="BK21" s="164"/>
      <c r="BL21" s="165"/>
      <c r="BM21" s="169"/>
      <c r="BN21" s="169"/>
      <c r="BO21" s="162"/>
      <c r="BP21" s="163"/>
      <c r="BQ21" s="162"/>
      <c r="BR21" s="163"/>
      <c r="BS21" s="162"/>
      <c r="BT21" s="163"/>
      <c r="BU21" s="169"/>
      <c r="BV21" s="164"/>
      <c r="BW21" s="250"/>
      <c r="BX21" s="248"/>
      <c r="BY21" s="249"/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0</v>
      </c>
      <c r="D22" s="204"/>
      <c r="E22" s="205"/>
      <c r="F22" s="206"/>
      <c r="G22" s="207"/>
      <c r="H22" s="204"/>
      <c r="I22" s="205"/>
      <c r="J22" s="205"/>
      <c r="K22" s="205"/>
      <c r="L22" s="205"/>
      <c r="M22" s="205"/>
      <c r="N22" s="206"/>
      <c r="O22" s="204"/>
      <c r="P22" s="206"/>
      <c r="Q22" s="216"/>
      <c r="R22" s="109" t="n">
        <f aca="false">SUM(S22:AQ22)</f>
        <v>0</v>
      </c>
      <c r="S22" s="212"/>
      <c r="T22" s="204"/>
      <c r="U22" s="213"/>
      <c r="V22" s="213"/>
      <c r="W22" s="205"/>
      <c r="X22" s="204"/>
      <c r="Y22" s="213"/>
      <c r="Z22" s="213"/>
      <c r="AA22" s="205"/>
      <c r="AB22" s="204"/>
      <c r="AC22" s="213"/>
      <c r="AD22" s="213"/>
      <c r="AE22" s="207"/>
      <c r="AF22" s="213"/>
      <c r="AG22" s="213"/>
      <c r="AH22" s="213"/>
      <c r="AI22" s="207"/>
      <c r="AJ22" s="213"/>
      <c r="AK22" s="213"/>
      <c r="AL22" s="213"/>
      <c r="AM22" s="205"/>
      <c r="AN22" s="216"/>
      <c r="AO22" s="213"/>
      <c r="AP22" s="213"/>
      <c r="AQ22" s="213"/>
      <c r="AR22" s="253"/>
      <c r="AS22" s="227"/>
      <c r="AT22" s="226"/>
      <c r="AU22" s="259"/>
      <c r="AV22" s="335"/>
      <c r="AW22" s="221"/>
      <c r="AX22" s="336"/>
      <c r="AY22" s="223"/>
      <c r="AZ22" s="224"/>
      <c r="BA22" s="225"/>
      <c r="BB22" s="226"/>
      <c r="BC22" s="227"/>
      <c r="BD22" s="225"/>
      <c r="BE22" s="228"/>
      <c r="BF22" s="228"/>
      <c r="BG22" s="129"/>
      <c r="BH22" s="130"/>
      <c r="BI22" s="129"/>
      <c r="BJ22" s="130"/>
      <c r="BK22" s="131"/>
      <c r="BL22" s="132"/>
      <c r="BM22" s="133"/>
      <c r="BN22" s="133"/>
      <c r="BO22" s="129"/>
      <c r="BP22" s="130"/>
      <c r="BQ22" s="129"/>
      <c r="BR22" s="130"/>
      <c r="BS22" s="129"/>
      <c r="BT22" s="130"/>
      <c r="BU22" s="133"/>
      <c r="BV22" s="131"/>
      <c r="BW22" s="227"/>
      <c r="BX22" s="225"/>
      <c r="BY22" s="226"/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0</v>
      </c>
      <c r="D23" s="235"/>
      <c r="E23" s="236"/>
      <c r="F23" s="237"/>
      <c r="G23" s="238"/>
      <c r="H23" s="235"/>
      <c r="I23" s="236"/>
      <c r="J23" s="236"/>
      <c r="K23" s="236"/>
      <c r="L23" s="236"/>
      <c r="M23" s="236"/>
      <c r="N23" s="237"/>
      <c r="O23" s="235"/>
      <c r="P23" s="237"/>
      <c r="Q23" s="241"/>
      <c r="R23" s="75" t="n">
        <f aca="false">SUM(S23:AQ23)</f>
        <v>0</v>
      </c>
      <c r="S23" s="239"/>
      <c r="T23" s="235"/>
      <c r="U23" s="240"/>
      <c r="V23" s="240"/>
      <c r="W23" s="236"/>
      <c r="X23" s="235"/>
      <c r="Y23" s="240"/>
      <c r="Z23" s="240"/>
      <c r="AA23" s="236"/>
      <c r="AB23" s="235"/>
      <c r="AC23" s="240"/>
      <c r="AD23" s="240"/>
      <c r="AE23" s="238"/>
      <c r="AF23" s="240"/>
      <c r="AG23" s="240"/>
      <c r="AH23" s="240"/>
      <c r="AI23" s="238"/>
      <c r="AJ23" s="240"/>
      <c r="AK23" s="240"/>
      <c r="AL23" s="240"/>
      <c r="AM23" s="236"/>
      <c r="AN23" s="255"/>
      <c r="AO23" s="240"/>
      <c r="AP23" s="240"/>
      <c r="AQ23" s="240"/>
      <c r="AR23" s="242"/>
      <c r="AS23" s="250"/>
      <c r="AT23" s="249"/>
      <c r="AU23" s="244"/>
      <c r="AV23" s="333"/>
      <c r="AW23" s="246"/>
      <c r="AX23" s="334"/>
      <c r="AY23" s="245"/>
      <c r="AZ23" s="244"/>
      <c r="BA23" s="248"/>
      <c r="BB23" s="249"/>
      <c r="BC23" s="250"/>
      <c r="BD23" s="248"/>
      <c r="BE23" s="251"/>
      <c r="BF23" s="251"/>
      <c r="BG23" s="162"/>
      <c r="BH23" s="163"/>
      <c r="BI23" s="162"/>
      <c r="BJ23" s="163"/>
      <c r="BK23" s="164"/>
      <c r="BL23" s="165"/>
      <c r="BM23" s="169"/>
      <c r="BN23" s="169"/>
      <c r="BO23" s="162"/>
      <c r="BP23" s="163"/>
      <c r="BQ23" s="162"/>
      <c r="BR23" s="163"/>
      <c r="BS23" s="162"/>
      <c r="BT23" s="163"/>
      <c r="BU23" s="169"/>
      <c r="BV23" s="164"/>
      <c r="BW23" s="250"/>
      <c r="BX23" s="248"/>
      <c r="BY23" s="249"/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0</v>
      </c>
      <c r="D24" s="204"/>
      <c r="E24" s="205"/>
      <c r="F24" s="206"/>
      <c r="G24" s="207"/>
      <c r="H24" s="204"/>
      <c r="I24" s="205"/>
      <c r="J24" s="205"/>
      <c r="K24" s="205"/>
      <c r="L24" s="205"/>
      <c r="M24" s="205"/>
      <c r="N24" s="206"/>
      <c r="O24" s="204"/>
      <c r="P24" s="206"/>
      <c r="Q24" s="216"/>
      <c r="R24" s="109" t="n">
        <f aca="false">SUM(S24:AQ24)</f>
        <v>0</v>
      </c>
      <c r="S24" s="212"/>
      <c r="T24" s="204"/>
      <c r="U24" s="213"/>
      <c r="V24" s="213"/>
      <c r="W24" s="205"/>
      <c r="X24" s="204"/>
      <c r="Y24" s="213"/>
      <c r="Z24" s="213"/>
      <c r="AA24" s="205"/>
      <c r="AB24" s="204"/>
      <c r="AC24" s="213"/>
      <c r="AD24" s="213"/>
      <c r="AE24" s="207"/>
      <c r="AF24" s="213"/>
      <c r="AG24" s="213"/>
      <c r="AH24" s="213"/>
      <c r="AI24" s="207"/>
      <c r="AJ24" s="213"/>
      <c r="AK24" s="213"/>
      <c r="AL24" s="213"/>
      <c r="AM24" s="205"/>
      <c r="AN24" s="216"/>
      <c r="AO24" s="213"/>
      <c r="AP24" s="213"/>
      <c r="AQ24" s="213"/>
      <c r="AR24" s="253"/>
      <c r="AS24" s="227"/>
      <c r="AT24" s="226"/>
      <c r="AU24" s="224"/>
      <c r="AV24" s="335"/>
      <c r="AW24" s="221"/>
      <c r="AX24" s="336"/>
      <c r="AY24" s="223"/>
      <c r="AZ24" s="224"/>
      <c r="BA24" s="225"/>
      <c r="BB24" s="226"/>
      <c r="BC24" s="227"/>
      <c r="BD24" s="225"/>
      <c r="BE24" s="228"/>
      <c r="BF24" s="228"/>
      <c r="BG24" s="129"/>
      <c r="BH24" s="130"/>
      <c r="BI24" s="129"/>
      <c r="BJ24" s="130"/>
      <c r="BK24" s="131"/>
      <c r="BL24" s="132"/>
      <c r="BM24" s="133"/>
      <c r="BN24" s="133"/>
      <c r="BO24" s="129"/>
      <c r="BP24" s="130"/>
      <c r="BQ24" s="129"/>
      <c r="BR24" s="130"/>
      <c r="BS24" s="129"/>
      <c r="BT24" s="130"/>
      <c r="BU24" s="133"/>
      <c r="BV24" s="131"/>
      <c r="BW24" s="227"/>
      <c r="BX24" s="225"/>
      <c r="BY24" s="226"/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0</v>
      </c>
      <c r="D25" s="235"/>
      <c r="E25" s="236"/>
      <c r="F25" s="237"/>
      <c r="G25" s="238"/>
      <c r="H25" s="235"/>
      <c r="I25" s="236"/>
      <c r="J25" s="236"/>
      <c r="K25" s="236"/>
      <c r="L25" s="236"/>
      <c r="M25" s="236"/>
      <c r="N25" s="237"/>
      <c r="O25" s="235"/>
      <c r="P25" s="237"/>
      <c r="Q25" s="241"/>
      <c r="R25" s="75" t="n">
        <f aca="false">SUM(S25:AQ25)</f>
        <v>0</v>
      </c>
      <c r="S25" s="239"/>
      <c r="T25" s="235"/>
      <c r="U25" s="240"/>
      <c r="V25" s="240"/>
      <c r="W25" s="236"/>
      <c r="X25" s="235"/>
      <c r="Y25" s="240"/>
      <c r="Z25" s="240"/>
      <c r="AA25" s="236"/>
      <c r="AB25" s="235"/>
      <c r="AC25" s="240"/>
      <c r="AD25" s="240"/>
      <c r="AE25" s="238"/>
      <c r="AF25" s="240"/>
      <c r="AG25" s="240"/>
      <c r="AH25" s="240"/>
      <c r="AI25" s="238"/>
      <c r="AJ25" s="240"/>
      <c r="AK25" s="240"/>
      <c r="AL25" s="240"/>
      <c r="AM25" s="236"/>
      <c r="AN25" s="241"/>
      <c r="AO25" s="240"/>
      <c r="AP25" s="240"/>
      <c r="AQ25" s="240"/>
      <c r="AR25" s="242"/>
      <c r="AS25" s="250"/>
      <c r="AT25" s="249"/>
      <c r="AU25" s="244"/>
      <c r="AV25" s="333"/>
      <c r="AW25" s="246"/>
      <c r="AX25" s="334"/>
      <c r="AY25" s="245"/>
      <c r="AZ25" s="244"/>
      <c r="BA25" s="248"/>
      <c r="BB25" s="249"/>
      <c r="BC25" s="250"/>
      <c r="BD25" s="248"/>
      <c r="BE25" s="251"/>
      <c r="BF25" s="251"/>
      <c r="BG25" s="162"/>
      <c r="BH25" s="163"/>
      <c r="BI25" s="162"/>
      <c r="BJ25" s="163"/>
      <c r="BK25" s="164"/>
      <c r="BL25" s="165"/>
      <c r="BM25" s="169"/>
      <c r="BN25" s="169"/>
      <c r="BO25" s="162"/>
      <c r="BP25" s="163"/>
      <c r="BQ25" s="162"/>
      <c r="BR25" s="163"/>
      <c r="BS25" s="162"/>
      <c r="BT25" s="163"/>
      <c r="BU25" s="169"/>
      <c r="BV25" s="164"/>
      <c r="BW25" s="250"/>
      <c r="BX25" s="248"/>
      <c r="BY25" s="249"/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0</v>
      </c>
      <c r="D26" s="204"/>
      <c r="E26" s="205"/>
      <c r="F26" s="206"/>
      <c r="G26" s="207"/>
      <c r="H26" s="204"/>
      <c r="I26" s="205"/>
      <c r="J26" s="205"/>
      <c r="K26" s="205"/>
      <c r="L26" s="205"/>
      <c r="M26" s="205"/>
      <c r="N26" s="206"/>
      <c r="O26" s="204"/>
      <c r="P26" s="206"/>
      <c r="Q26" s="216"/>
      <c r="R26" s="109" t="n">
        <f aca="false">SUM(S26:AQ26)</f>
        <v>0</v>
      </c>
      <c r="S26" s="212"/>
      <c r="T26" s="204"/>
      <c r="U26" s="213"/>
      <c r="V26" s="213"/>
      <c r="W26" s="205"/>
      <c r="X26" s="204"/>
      <c r="Y26" s="213"/>
      <c r="Z26" s="213"/>
      <c r="AA26" s="205"/>
      <c r="AB26" s="204"/>
      <c r="AC26" s="213"/>
      <c r="AD26" s="213"/>
      <c r="AE26" s="207"/>
      <c r="AF26" s="213"/>
      <c r="AG26" s="213"/>
      <c r="AH26" s="213"/>
      <c r="AI26" s="210"/>
      <c r="AJ26" s="213"/>
      <c r="AK26" s="213"/>
      <c r="AL26" s="213"/>
      <c r="AM26" s="205"/>
      <c r="AN26" s="216"/>
      <c r="AO26" s="213"/>
      <c r="AP26" s="213"/>
      <c r="AQ26" s="213"/>
      <c r="AR26" s="253"/>
      <c r="AS26" s="227"/>
      <c r="AT26" s="226"/>
      <c r="AU26" s="224"/>
      <c r="AV26" s="335"/>
      <c r="AW26" s="221"/>
      <c r="AX26" s="336"/>
      <c r="AY26" s="223"/>
      <c r="AZ26" s="224"/>
      <c r="BA26" s="225"/>
      <c r="BB26" s="226"/>
      <c r="BC26" s="227"/>
      <c r="BD26" s="225"/>
      <c r="BE26" s="228"/>
      <c r="BF26" s="228"/>
      <c r="BG26" s="129"/>
      <c r="BH26" s="130"/>
      <c r="BI26" s="129"/>
      <c r="BJ26" s="130"/>
      <c r="BK26" s="131"/>
      <c r="BL26" s="132"/>
      <c r="BM26" s="133"/>
      <c r="BN26" s="133"/>
      <c r="BO26" s="129"/>
      <c r="BP26" s="130"/>
      <c r="BQ26" s="129"/>
      <c r="BR26" s="130"/>
      <c r="BS26" s="129"/>
      <c r="BT26" s="130"/>
      <c r="BU26" s="133"/>
      <c r="BV26" s="131"/>
      <c r="BW26" s="227"/>
      <c r="BX26" s="225"/>
      <c r="BY26" s="226"/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0</v>
      </c>
      <c r="D27" s="235"/>
      <c r="E27" s="236"/>
      <c r="F27" s="237"/>
      <c r="G27" s="238"/>
      <c r="H27" s="235"/>
      <c r="I27" s="236"/>
      <c r="J27" s="236"/>
      <c r="K27" s="236"/>
      <c r="L27" s="236"/>
      <c r="M27" s="236"/>
      <c r="N27" s="237"/>
      <c r="O27" s="235"/>
      <c r="P27" s="237"/>
      <c r="Q27" s="241"/>
      <c r="R27" s="75" t="n">
        <f aca="false">SUM(S27:AQ27)</f>
        <v>0</v>
      </c>
      <c r="S27" s="239"/>
      <c r="T27" s="235"/>
      <c r="U27" s="240"/>
      <c r="V27" s="240"/>
      <c r="W27" s="236"/>
      <c r="X27" s="235"/>
      <c r="Y27" s="240"/>
      <c r="Z27" s="240"/>
      <c r="AA27" s="236"/>
      <c r="AB27" s="235"/>
      <c r="AC27" s="240"/>
      <c r="AD27" s="240"/>
      <c r="AE27" s="238"/>
      <c r="AF27" s="240"/>
      <c r="AG27" s="240"/>
      <c r="AH27" s="240"/>
      <c r="AI27" s="261"/>
      <c r="AJ27" s="240"/>
      <c r="AK27" s="240"/>
      <c r="AL27" s="240"/>
      <c r="AM27" s="236"/>
      <c r="AN27" s="241"/>
      <c r="AO27" s="240"/>
      <c r="AP27" s="240"/>
      <c r="AQ27" s="240"/>
      <c r="AR27" s="242"/>
      <c r="AS27" s="250"/>
      <c r="AT27" s="249"/>
      <c r="AU27" s="338"/>
      <c r="AV27" s="333"/>
      <c r="AW27" s="246"/>
      <c r="AX27" s="334"/>
      <c r="AY27" s="245"/>
      <c r="AZ27" s="244"/>
      <c r="BA27" s="248"/>
      <c r="BB27" s="249"/>
      <c r="BC27" s="250"/>
      <c r="BD27" s="248"/>
      <c r="BE27" s="251"/>
      <c r="BF27" s="251"/>
      <c r="BG27" s="162"/>
      <c r="BH27" s="163"/>
      <c r="BI27" s="162"/>
      <c r="BJ27" s="163"/>
      <c r="BK27" s="164"/>
      <c r="BL27" s="165"/>
      <c r="BM27" s="169"/>
      <c r="BN27" s="169"/>
      <c r="BO27" s="162"/>
      <c r="BP27" s="163"/>
      <c r="BQ27" s="162"/>
      <c r="BR27" s="163"/>
      <c r="BS27" s="162"/>
      <c r="BT27" s="163"/>
      <c r="BU27" s="169"/>
      <c r="BV27" s="164"/>
      <c r="BW27" s="250"/>
      <c r="BX27" s="248"/>
      <c r="BY27" s="249"/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0</v>
      </c>
      <c r="D28" s="204"/>
      <c r="E28" s="205"/>
      <c r="F28" s="206"/>
      <c r="G28" s="207"/>
      <c r="H28" s="204"/>
      <c r="I28" s="205"/>
      <c r="J28" s="205"/>
      <c r="K28" s="205"/>
      <c r="L28" s="205"/>
      <c r="M28" s="205"/>
      <c r="N28" s="206"/>
      <c r="O28" s="204"/>
      <c r="P28" s="206"/>
      <c r="Q28" s="216"/>
      <c r="R28" s="109" t="n">
        <f aca="false">SUM(S28:AQ28)</f>
        <v>0</v>
      </c>
      <c r="S28" s="212"/>
      <c r="T28" s="204"/>
      <c r="U28" s="213"/>
      <c r="V28" s="213"/>
      <c r="W28" s="205"/>
      <c r="X28" s="204"/>
      <c r="Y28" s="213"/>
      <c r="Z28" s="213"/>
      <c r="AA28" s="205"/>
      <c r="AB28" s="204"/>
      <c r="AC28" s="213"/>
      <c r="AD28" s="213"/>
      <c r="AE28" s="207"/>
      <c r="AF28" s="213"/>
      <c r="AG28" s="213"/>
      <c r="AH28" s="213"/>
      <c r="AI28" s="207"/>
      <c r="AJ28" s="213"/>
      <c r="AK28" s="213"/>
      <c r="AL28" s="213"/>
      <c r="AM28" s="205"/>
      <c r="AN28" s="216"/>
      <c r="AO28" s="213"/>
      <c r="AP28" s="213"/>
      <c r="AQ28" s="213"/>
      <c r="AR28" s="253"/>
      <c r="AS28" s="227"/>
      <c r="AT28" s="226"/>
      <c r="AU28" s="259"/>
      <c r="AV28" s="335"/>
      <c r="AW28" s="221"/>
      <c r="AX28" s="336"/>
      <c r="AY28" s="223"/>
      <c r="AZ28" s="224"/>
      <c r="BA28" s="225"/>
      <c r="BB28" s="226"/>
      <c r="BC28" s="227"/>
      <c r="BD28" s="225"/>
      <c r="BE28" s="228"/>
      <c r="BF28" s="228"/>
      <c r="BG28" s="129"/>
      <c r="BH28" s="130"/>
      <c r="BI28" s="129"/>
      <c r="BJ28" s="130"/>
      <c r="BK28" s="131"/>
      <c r="BL28" s="132"/>
      <c r="BM28" s="133"/>
      <c r="BN28" s="133"/>
      <c r="BO28" s="129"/>
      <c r="BP28" s="130"/>
      <c r="BQ28" s="129"/>
      <c r="BR28" s="130"/>
      <c r="BS28" s="129"/>
      <c r="BT28" s="130"/>
      <c r="BU28" s="133"/>
      <c r="BV28" s="131"/>
      <c r="BW28" s="227"/>
      <c r="BX28" s="225"/>
      <c r="BY28" s="226"/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0</v>
      </c>
      <c r="D29" s="235"/>
      <c r="E29" s="236"/>
      <c r="F29" s="237"/>
      <c r="G29" s="238"/>
      <c r="H29" s="235"/>
      <c r="I29" s="236"/>
      <c r="J29" s="236"/>
      <c r="K29" s="236"/>
      <c r="L29" s="236"/>
      <c r="M29" s="236"/>
      <c r="N29" s="237"/>
      <c r="O29" s="235"/>
      <c r="P29" s="237"/>
      <c r="Q29" s="241"/>
      <c r="R29" s="75" t="n">
        <f aca="false">SUM(S29:AQ29)</f>
        <v>0</v>
      </c>
      <c r="S29" s="239"/>
      <c r="T29" s="235"/>
      <c r="U29" s="240"/>
      <c r="V29" s="240"/>
      <c r="W29" s="236"/>
      <c r="X29" s="235"/>
      <c r="Y29" s="240"/>
      <c r="Z29" s="240"/>
      <c r="AA29" s="236"/>
      <c r="AB29" s="235"/>
      <c r="AC29" s="240"/>
      <c r="AD29" s="240"/>
      <c r="AE29" s="238"/>
      <c r="AF29" s="240"/>
      <c r="AG29" s="240"/>
      <c r="AH29" s="240"/>
      <c r="AI29" s="238"/>
      <c r="AJ29" s="240"/>
      <c r="AK29" s="240"/>
      <c r="AL29" s="240"/>
      <c r="AM29" s="236"/>
      <c r="AN29" s="241"/>
      <c r="AO29" s="240"/>
      <c r="AP29" s="240"/>
      <c r="AQ29" s="240"/>
      <c r="AR29" s="242"/>
      <c r="AS29" s="250"/>
      <c r="AT29" s="249"/>
      <c r="AU29" s="257"/>
      <c r="AV29" s="333"/>
      <c r="AW29" s="246"/>
      <c r="AX29" s="334"/>
      <c r="AY29" s="245"/>
      <c r="AZ29" s="244"/>
      <c r="BA29" s="248"/>
      <c r="BB29" s="249"/>
      <c r="BC29" s="250"/>
      <c r="BD29" s="248"/>
      <c r="BE29" s="251"/>
      <c r="BF29" s="251"/>
      <c r="BG29" s="162"/>
      <c r="BH29" s="163"/>
      <c r="BI29" s="162"/>
      <c r="BJ29" s="163"/>
      <c r="BK29" s="164"/>
      <c r="BL29" s="165"/>
      <c r="BM29" s="169"/>
      <c r="BN29" s="169"/>
      <c r="BO29" s="162"/>
      <c r="BP29" s="163"/>
      <c r="BQ29" s="162"/>
      <c r="BR29" s="163"/>
      <c r="BS29" s="162"/>
      <c r="BT29" s="163"/>
      <c r="BU29" s="169"/>
      <c r="BV29" s="164"/>
      <c r="BW29" s="250"/>
      <c r="BX29" s="248"/>
      <c r="BY29" s="249"/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0</v>
      </c>
      <c r="D30" s="204"/>
      <c r="E30" s="205"/>
      <c r="F30" s="206"/>
      <c r="G30" s="207"/>
      <c r="H30" s="204"/>
      <c r="I30" s="205"/>
      <c r="J30" s="205"/>
      <c r="K30" s="205"/>
      <c r="L30" s="205"/>
      <c r="M30" s="205"/>
      <c r="N30" s="206"/>
      <c r="O30" s="204"/>
      <c r="P30" s="206"/>
      <c r="Q30" s="216"/>
      <c r="R30" s="109" t="n">
        <f aca="false">SUM(S30:AQ30)</f>
        <v>0</v>
      </c>
      <c r="S30" s="212"/>
      <c r="T30" s="204"/>
      <c r="U30" s="213"/>
      <c r="V30" s="213"/>
      <c r="W30" s="205"/>
      <c r="X30" s="204"/>
      <c r="Y30" s="213"/>
      <c r="Z30" s="213"/>
      <c r="AA30" s="205"/>
      <c r="AB30" s="204"/>
      <c r="AC30" s="213"/>
      <c r="AD30" s="213"/>
      <c r="AE30" s="207"/>
      <c r="AF30" s="213"/>
      <c r="AG30" s="213"/>
      <c r="AH30" s="213"/>
      <c r="AI30" s="207"/>
      <c r="AJ30" s="213"/>
      <c r="AK30" s="213"/>
      <c r="AL30" s="213"/>
      <c r="AM30" s="205"/>
      <c r="AN30" s="216"/>
      <c r="AO30" s="213"/>
      <c r="AP30" s="213"/>
      <c r="AQ30" s="213"/>
      <c r="AR30" s="253"/>
      <c r="AS30" s="227"/>
      <c r="AT30" s="226"/>
      <c r="AU30" s="259"/>
      <c r="AV30" s="335"/>
      <c r="AW30" s="221"/>
      <c r="AX30" s="336"/>
      <c r="AY30" s="223"/>
      <c r="AZ30" s="224"/>
      <c r="BA30" s="225"/>
      <c r="BB30" s="226"/>
      <c r="BC30" s="227"/>
      <c r="BD30" s="225"/>
      <c r="BE30" s="228"/>
      <c r="BF30" s="228"/>
      <c r="BG30" s="129"/>
      <c r="BH30" s="130"/>
      <c r="BI30" s="129"/>
      <c r="BJ30" s="130"/>
      <c r="BK30" s="131"/>
      <c r="BL30" s="132"/>
      <c r="BM30" s="133"/>
      <c r="BN30" s="133"/>
      <c r="BO30" s="129"/>
      <c r="BP30" s="130"/>
      <c r="BQ30" s="129"/>
      <c r="BR30" s="130"/>
      <c r="BS30" s="129"/>
      <c r="BT30" s="130"/>
      <c r="BU30" s="133"/>
      <c r="BV30" s="131"/>
      <c r="BW30" s="227"/>
      <c r="BX30" s="225"/>
      <c r="BY30" s="226"/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0</v>
      </c>
      <c r="D31" s="235"/>
      <c r="E31" s="236"/>
      <c r="F31" s="237"/>
      <c r="G31" s="238"/>
      <c r="H31" s="235"/>
      <c r="I31" s="236"/>
      <c r="J31" s="236"/>
      <c r="K31" s="236"/>
      <c r="L31" s="236"/>
      <c r="M31" s="236"/>
      <c r="N31" s="237"/>
      <c r="O31" s="235"/>
      <c r="P31" s="237"/>
      <c r="Q31" s="264"/>
      <c r="R31" s="75" t="n">
        <f aca="false">SUM(S31:AQ31)</f>
        <v>0</v>
      </c>
      <c r="S31" s="239"/>
      <c r="T31" s="235"/>
      <c r="U31" s="240"/>
      <c r="V31" s="240"/>
      <c r="W31" s="236"/>
      <c r="X31" s="235"/>
      <c r="Y31" s="240"/>
      <c r="Z31" s="240"/>
      <c r="AA31" s="236"/>
      <c r="AB31" s="235"/>
      <c r="AC31" s="240"/>
      <c r="AD31" s="240"/>
      <c r="AE31" s="238"/>
      <c r="AF31" s="240"/>
      <c r="AG31" s="240"/>
      <c r="AH31" s="240"/>
      <c r="AI31" s="238"/>
      <c r="AJ31" s="240"/>
      <c r="AK31" s="240"/>
      <c r="AL31" s="240"/>
      <c r="AM31" s="236"/>
      <c r="AN31" s="241"/>
      <c r="AO31" s="240"/>
      <c r="AP31" s="240"/>
      <c r="AQ31" s="240"/>
      <c r="AR31" s="242"/>
      <c r="AS31" s="250"/>
      <c r="AT31" s="249"/>
      <c r="AU31" s="257"/>
      <c r="AV31" s="333"/>
      <c r="AW31" s="246"/>
      <c r="AX31" s="334"/>
      <c r="AY31" s="245"/>
      <c r="AZ31" s="244"/>
      <c r="BA31" s="248"/>
      <c r="BB31" s="249"/>
      <c r="BC31" s="250"/>
      <c r="BD31" s="248"/>
      <c r="BE31" s="251"/>
      <c r="BF31" s="251"/>
      <c r="BG31" s="162"/>
      <c r="BH31" s="163"/>
      <c r="BI31" s="162"/>
      <c r="BJ31" s="163"/>
      <c r="BK31" s="164"/>
      <c r="BL31" s="165"/>
      <c r="BM31" s="169"/>
      <c r="BN31" s="169"/>
      <c r="BO31" s="162"/>
      <c r="BP31" s="163"/>
      <c r="BQ31" s="162"/>
      <c r="BR31" s="163"/>
      <c r="BS31" s="162"/>
      <c r="BT31" s="163"/>
      <c r="BU31" s="169"/>
      <c r="BV31" s="164"/>
      <c r="BW31" s="250"/>
      <c r="BX31" s="248"/>
      <c r="BY31" s="249"/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0</v>
      </c>
      <c r="D32" s="204"/>
      <c r="E32" s="205"/>
      <c r="F32" s="206"/>
      <c r="G32" s="207"/>
      <c r="H32" s="204"/>
      <c r="I32" s="205"/>
      <c r="J32" s="205"/>
      <c r="K32" s="205"/>
      <c r="L32" s="205"/>
      <c r="M32" s="205"/>
      <c r="N32" s="206"/>
      <c r="O32" s="204"/>
      <c r="P32" s="210"/>
      <c r="Q32" s="211"/>
      <c r="R32" s="109" t="n">
        <f aca="false">SUM(S32:AQ32)</f>
        <v>0</v>
      </c>
      <c r="S32" s="212"/>
      <c r="T32" s="204"/>
      <c r="U32" s="213"/>
      <c r="V32" s="213"/>
      <c r="W32" s="205"/>
      <c r="X32" s="204"/>
      <c r="Y32" s="213"/>
      <c r="Z32" s="213"/>
      <c r="AA32" s="205"/>
      <c r="AB32" s="204"/>
      <c r="AC32" s="213"/>
      <c r="AD32" s="213"/>
      <c r="AE32" s="207"/>
      <c r="AF32" s="213"/>
      <c r="AG32" s="213"/>
      <c r="AH32" s="213"/>
      <c r="AI32" s="207"/>
      <c r="AJ32" s="213"/>
      <c r="AK32" s="213"/>
      <c r="AL32" s="213"/>
      <c r="AM32" s="205"/>
      <c r="AN32" s="216"/>
      <c r="AO32" s="213"/>
      <c r="AP32" s="213"/>
      <c r="AQ32" s="213"/>
      <c r="AR32" s="253"/>
      <c r="AS32" s="339"/>
      <c r="AT32" s="340"/>
      <c r="AU32" s="259"/>
      <c r="AV32" s="335"/>
      <c r="AW32" s="221"/>
      <c r="AX32" s="336"/>
      <c r="AY32" s="223"/>
      <c r="AZ32" s="224"/>
      <c r="BA32" s="225"/>
      <c r="BB32" s="226"/>
      <c r="BC32" s="227"/>
      <c r="BD32" s="225"/>
      <c r="BE32" s="228"/>
      <c r="BF32" s="228"/>
      <c r="BG32" s="129"/>
      <c r="BH32" s="130"/>
      <c r="BI32" s="129"/>
      <c r="BJ32" s="130"/>
      <c r="BK32" s="131"/>
      <c r="BL32" s="132"/>
      <c r="BM32" s="133"/>
      <c r="BN32" s="133"/>
      <c r="BO32" s="129"/>
      <c r="BP32" s="130"/>
      <c r="BQ32" s="129"/>
      <c r="BR32" s="130"/>
      <c r="BS32" s="129"/>
      <c r="BT32" s="130"/>
      <c r="BU32" s="133"/>
      <c r="BV32" s="131"/>
      <c r="BW32" s="227"/>
      <c r="BX32" s="225"/>
      <c r="BY32" s="226"/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0</v>
      </c>
      <c r="D33" s="235"/>
      <c r="E33" s="236"/>
      <c r="F33" s="237"/>
      <c r="G33" s="238"/>
      <c r="H33" s="235"/>
      <c r="I33" s="236"/>
      <c r="J33" s="236"/>
      <c r="K33" s="236"/>
      <c r="L33" s="236"/>
      <c r="M33" s="236"/>
      <c r="N33" s="237"/>
      <c r="O33" s="235"/>
      <c r="P33" s="238"/>
      <c r="Q33" s="239"/>
      <c r="R33" s="75" t="n">
        <f aca="false">SUM(S33:AQ33)</f>
        <v>0</v>
      </c>
      <c r="S33" s="239"/>
      <c r="T33" s="235"/>
      <c r="U33" s="240"/>
      <c r="V33" s="240"/>
      <c r="W33" s="236"/>
      <c r="X33" s="235"/>
      <c r="Y33" s="240"/>
      <c r="Z33" s="240"/>
      <c r="AA33" s="236"/>
      <c r="AB33" s="235"/>
      <c r="AC33" s="240"/>
      <c r="AD33" s="240"/>
      <c r="AE33" s="238"/>
      <c r="AF33" s="240"/>
      <c r="AG33" s="240"/>
      <c r="AH33" s="240"/>
      <c r="AI33" s="238"/>
      <c r="AJ33" s="240"/>
      <c r="AK33" s="240"/>
      <c r="AL33" s="240"/>
      <c r="AM33" s="236"/>
      <c r="AN33" s="241"/>
      <c r="AO33" s="240"/>
      <c r="AP33" s="240"/>
      <c r="AQ33" s="240"/>
      <c r="AR33" s="242"/>
      <c r="AS33" s="331"/>
      <c r="AT33" s="332"/>
      <c r="AU33" s="244"/>
      <c r="AV33" s="333"/>
      <c r="AW33" s="246"/>
      <c r="AX33" s="334"/>
      <c r="AY33" s="245"/>
      <c r="AZ33" s="244"/>
      <c r="BA33" s="248"/>
      <c r="BB33" s="249"/>
      <c r="BC33" s="250"/>
      <c r="BD33" s="248"/>
      <c r="BE33" s="251"/>
      <c r="BF33" s="251"/>
      <c r="BG33" s="162"/>
      <c r="BH33" s="163"/>
      <c r="BI33" s="162"/>
      <c r="BJ33" s="163"/>
      <c r="BK33" s="164"/>
      <c r="BL33" s="165"/>
      <c r="BM33" s="169"/>
      <c r="BN33" s="169"/>
      <c r="BO33" s="162"/>
      <c r="BP33" s="163"/>
      <c r="BQ33" s="162"/>
      <c r="BR33" s="163"/>
      <c r="BS33" s="162"/>
      <c r="BT33" s="163"/>
      <c r="BU33" s="169"/>
      <c r="BV33" s="164"/>
      <c r="BW33" s="250"/>
      <c r="BX33" s="248"/>
      <c r="BY33" s="249"/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0</v>
      </c>
      <c r="D34" s="204"/>
      <c r="E34" s="205"/>
      <c r="F34" s="206"/>
      <c r="G34" s="207"/>
      <c r="H34" s="204"/>
      <c r="I34" s="205"/>
      <c r="J34" s="205"/>
      <c r="K34" s="205"/>
      <c r="L34" s="205"/>
      <c r="M34" s="205"/>
      <c r="N34" s="206"/>
      <c r="O34" s="204"/>
      <c r="P34" s="207"/>
      <c r="Q34" s="212"/>
      <c r="R34" s="109" t="n">
        <f aca="false">SUM(S34:AQ34)</f>
        <v>0</v>
      </c>
      <c r="S34" s="212"/>
      <c r="T34" s="204"/>
      <c r="U34" s="213"/>
      <c r="V34" s="213"/>
      <c r="W34" s="205"/>
      <c r="X34" s="204"/>
      <c r="Y34" s="213"/>
      <c r="Z34" s="213"/>
      <c r="AA34" s="205"/>
      <c r="AB34" s="204"/>
      <c r="AC34" s="213"/>
      <c r="AD34" s="213"/>
      <c r="AE34" s="207"/>
      <c r="AF34" s="213"/>
      <c r="AG34" s="213"/>
      <c r="AH34" s="213"/>
      <c r="AI34" s="207"/>
      <c r="AJ34" s="213"/>
      <c r="AK34" s="213"/>
      <c r="AL34" s="213"/>
      <c r="AM34" s="205"/>
      <c r="AN34" s="211"/>
      <c r="AO34" s="213"/>
      <c r="AP34" s="213"/>
      <c r="AQ34" s="213"/>
      <c r="AR34" s="253"/>
      <c r="AS34" s="227"/>
      <c r="AT34" s="341"/>
      <c r="AU34" s="219"/>
      <c r="AV34" s="335"/>
      <c r="AW34" s="221"/>
      <c r="AX34" s="336"/>
      <c r="AY34" s="223"/>
      <c r="AZ34" s="224"/>
      <c r="BA34" s="225"/>
      <c r="BB34" s="226"/>
      <c r="BC34" s="227"/>
      <c r="BD34" s="225"/>
      <c r="BE34" s="228"/>
      <c r="BF34" s="228"/>
      <c r="BG34" s="129"/>
      <c r="BH34" s="130"/>
      <c r="BI34" s="129"/>
      <c r="BJ34" s="130"/>
      <c r="BK34" s="131"/>
      <c r="BL34" s="132"/>
      <c r="BM34" s="133"/>
      <c r="BN34" s="133"/>
      <c r="BO34" s="129"/>
      <c r="BP34" s="130"/>
      <c r="BQ34" s="129"/>
      <c r="BR34" s="130"/>
      <c r="BS34" s="129"/>
      <c r="BT34" s="130"/>
      <c r="BU34" s="133"/>
      <c r="BV34" s="131"/>
      <c r="BW34" s="227"/>
      <c r="BX34" s="225"/>
      <c r="BY34" s="226"/>
    </row>
    <row r="35" s="234" customFormat="true" ht="36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0</v>
      </c>
      <c r="D35" s="266"/>
      <c r="E35" s="267"/>
      <c r="F35" s="268"/>
      <c r="G35" s="261"/>
      <c r="H35" s="266"/>
      <c r="I35" s="267"/>
      <c r="J35" s="267"/>
      <c r="K35" s="267"/>
      <c r="L35" s="267"/>
      <c r="M35" s="267"/>
      <c r="N35" s="268"/>
      <c r="O35" s="266"/>
      <c r="P35" s="261"/>
      <c r="Q35" s="269"/>
      <c r="R35" s="75" t="n">
        <f aca="false">SUM(S35:AQ35)</f>
        <v>0</v>
      </c>
      <c r="S35" s="269"/>
      <c r="T35" s="266"/>
      <c r="U35" s="270"/>
      <c r="V35" s="270"/>
      <c r="W35" s="267"/>
      <c r="X35" s="266"/>
      <c r="Y35" s="270"/>
      <c r="Z35" s="270"/>
      <c r="AA35" s="267"/>
      <c r="AB35" s="266"/>
      <c r="AC35" s="270"/>
      <c r="AD35" s="270"/>
      <c r="AE35" s="261"/>
      <c r="AF35" s="270"/>
      <c r="AG35" s="270"/>
      <c r="AH35" s="270"/>
      <c r="AI35" s="261"/>
      <c r="AJ35" s="270"/>
      <c r="AK35" s="270"/>
      <c r="AL35" s="270"/>
      <c r="AM35" s="267"/>
      <c r="AN35" s="255"/>
      <c r="AO35" s="270"/>
      <c r="AP35" s="270"/>
      <c r="AQ35" s="270"/>
      <c r="AR35" s="271"/>
      <c r="AS35" s="342"/>
      <c r="AT35" s="343"/>
      <c r="AU35" s="257"/>
      <c r="AV35" s="333"/>
      <c r="AW35" s="244"/>
      <c r="AX35" s="283"/>
      <c r="AY35" s="274"/>
      <c r="AZ35" s="244"/>
      <c r="BA35" s="248"/>
      <c r="BB35" s="249"/>
      <c r="BC35" s="250"/>
      <c r="BD35" s="248"/>
      <c r="BE35" s="251"/>
      <c r="BF35" s="251"/>
      <c r="BG35" s="162"/>
      <c r="BH35" s="163"/>
      <c r="BI35" s="162"/>
      <c r="BJ35" s="163"/>
      <c r="BK35" s="164"/>
      <c r="BL35" s="165"/>
      <c r="BM35" s="169"/>
      <c r="BN35" s="169"/>
      <c r="BO35" s="162"/>
      <c r="BP35" s="163"/>
      <c r="BQ35" s="162"/>
      <c r="BR35" s="163"/>
      <c r="BS35" s="162"/>
      <c r="BT35" s="163"/>
      <c r="BU35" s="169"/>
      <c r="BV35" s="164"/>
      <c r="BW35" s="250"/>
      <c r="BX35" s="248"/>
      <c r="BY35" s="249"/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0</v>
      </c>
      <c r="D36" s="208"/>
      <c r="E36" s="209"/>
      <c r="F36" s="215"/>
      <c r="G36" s="210"/>
      <c r="H36" s="208"/>
      <c r="I36" s="209"/>
      <c r="J36" s="209"/>
      <c r="K36" s="209"/>
      <c r="L36" s="209"/>
      <c r="M36" s="209"/>
      <c r="N36" s="215"/>
      <c r="O36" s="208"/>
      <c r="P36" s="210"/>
      <c r="Q36" s="275"/>
      <c r="R36" s="109" t="n">
        <f aca="false">SUM(S36:AQ36)</f>
        <v>0</v>
      </c>
      <c r="S36" s="275"/>
      <c r="T36" s="208"/>
      <c r="U36" s="214"/>
      <c r="V36" s="214"/>
      <c r="W36" s="209"/>
      <c r="X36" s="208"/>
      <c r="Y36" s="214"/>
      <c r="Z36" s="214"/>
      <c r="AA36" s="209"/>
      <c r="AB36" s="208"/>
      <c r="AC36" s="214"/>
      <c r="AD36" s="214"/>
      <c r="AE36" s="210"/>
      <c r="AF36" s="214"/>
      <c r="AG36" s="214"/>
      <c r="AH36" s="214"/>
      <c r="AI36" s="210"/>
      <c r="AJ36" s="214"/>
      <c r="AK36" s="214"/>
      <c r="AL36" s="214"/>
      <c r="AM36" s="209"/>
      <c r="AN36" s="211"/>
      <c r="AO36" s="214"/>
      <c r="AP36" s="214"/>
      <c r="AQ36" s="214"/>
      <c r="AR36" s="276"/>
      <c r="AS36" s="227"/>
      <c r="AT36" s="341"/>
      <c r="AU36" s="259"/>
      <c r="AV36" s="329"/>
      <c r="AW36" s="224"/>
      <c r="AX36" s="330"/>
      <c r="AY36" s="277"/>
      <c r="AZ36" s="224"/>
      <c r="BA36" s="225"/>
      <c r="BB36" s="226"/>
      <c r="BC36" s="227"/>
      <c r="BD36" s="225"/>
      <c r="BE36" s="228"/>
      <c r="BF36" s="228"/>
      <c r="BG36" s="129"/>
      <c r="BH36" s="130"/>
      <c r="BI36" s="129"/>
      <c r="BJ36" s="130"/>
      <c r="BK36" s="131"/>
      <c r="BL36" s="132"/>
      <c r="BM36" s="133"/>
      <c r="BN36" s="133"/>
      <c r="BO36" s="129"/>
      <c r="BP36" s="130"/>
      <c r="BQ36" s="129"/>
      <c r="BR36" s="130"/>
      <c r="BS36" s="129"/>
      <c r="BT36" s="130"/>
      <c r="BU36" s="133"/>
      <c r="BV36" s="131"/>
      <c r="BW36" s="227"/>
      <c r="BX36" s="225"/>
      <c r="BY36" s="226"/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0</v>
      </c>
      <c r="D37" s="266"/>
      <c r="E37" s="267"/>
      <c r="F37" s="268"/>
      <c r="G37" s="261"/>
      <c r="H37" s="266"/>
      <c r="I37" s="267"/>
      <c r="J37" s="267"/>
      <c r="K37" s="267"/>
      <c r="L37" s="267"/>
      <c r="M37" s="267"/>
      <c r="N37" s="268"/>
      <c r="O37" s="266"/>
      <c r="P37" s="261"/>
      <c r="Q37" s="269"/>
      <c r="R37" s="75" t="n">
        <f aca="false">SUM(S37:AQ37)</f>
        <v>0</v>
      </c>
      <c r="S37" s="269"/>
      <c r="T37" s="266"/>
      <c r="U37" s="270"/>
      <c r="V37" s="270"/>
      <c r="W37" s="267"/>
      <c r="X37" s="266"/>
      <c r="Y37" s="270"/>
      <c r="Z37" s="270"/>
      <c r="AA37" s="267"/>
      <c r="AB37" s="266"/>
      <c r="AC37" s="270"/>
      <c r="AD37" s="270"/>
      <c r="AE37" s="261"/>
      <c r="AF37" s="270"/>
      <c r="AG37" s="270"/>
      <c r="AH37" s="270"/>
      <c r="AI37" s="261"/>
      <c r="AJ37" s="270"/>
      <c r="AK37" s="270"/>
      <c r="AL37" s="270"/>
      <c r="AM37" s="267"/>
      <c r="AN37" s="255"/>
      <c r="AO37" s="270"/>
      <c r="AP37" s="270"/>
      <c r="AQ37" s="270"/>
      <c r="AR37" s="271"/>
      <c r="AS37" s="250"/>
      <c r="AT37" s="343"/>
      <c r="AU37" s="257"/>
      <c r="AV37" s="344"/>
      <c r="AW37" s="244"/>
      <c r="AX37" s="283"/>
      <c r="AY37" s="274"/>
      <c r="AZ37" s="244"/>
      <c r="BA37" s="248"/>
      <c r="BB37" s="249"/>
      <c r="BC37" s="250"/>
      <c r="BD37" s="248"/>
      <c r="BE37" s="251"/>
      <c r="BF37" s="251"/>
      <c r="BG37" s="162"/>
      <c r="BH37" s="163"/>
      <c r="BI37" s="162"/>
      <c r="BJ37" s="163"/>
      <c r="BK37" s="164"/>
      <c r="BL37" s="165"/>
      <c r="BM37" s="169"/>
      <c r="BN37" s="169"/>
      <c r="BO37" s="162"/>
      <c r="BP37" s="163"/>
      <c r="BQ37" s="162"/>
      <c r="BR37" s="163"/>
      <c r="BS37" s="162"/>
      <c r="BT37" s="163"/>
      <c r="BU37" s="169"/>
      <c r="BV37" s="164"/>
      <c r="BW37" s="250"/>
      <c r="BX37" s="248"/>
      <c r="BY37" s="249"/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0</v>
      </c>
      <c r="D38" s="208"/>
      <c r="E38" s="209"/>
      <c r="F38" s="215"/>
      <c r="G38" s="210"/>
      <c r="H38" s="208"/>
      <c r="I38" s="209"/>
      <c r="J38" s="209"/>
      <c r="K38" s="209"/>
      <c r="L38" s="209"/>
      <c r="M38" s="209"/>
      <c r="N38" s="215"/>
      <c r="O38" s="208"/>
      <c r="P38" s="210"/>
      <c r="Q38" s="275"/>
      <c r="R38" s="109" t="n">
        <f aca="false">SUM(S38:AQ38)</f>
        <v>0</v>
      </c>
      <c r="S38" s="275"/>
      <c r="T38" s="208"/>
      <c r="U38" s="214"/>
      <c r="V38" s="214"/>
      <c r="W38" s="209"/>
      <c r="X38" s="208"/>
      <c r="Y38" s="214"/>
      <c r="Z38" s="214"/>
      <c r="AA38" s="209"/>
      <c r="AB38" s="208"/>
      <c r="AC38" s="214"/>
      <c r="AD38" s="214"/>
      <c r="AE38" s="210"/>
      <c r="AF38" s="214"/>
      <c r="AG38" s="214"/>
      <c r="AH38" s="214"/>
      <c r="AI38" s="210"/>
      <c r="AJ38" s="214"/>
      <c r="AK38" s="214"/>
      <c r="AL38" s="214"/>
      <c r="AM38" s="209"/>
      <c r="AN38" s="211"/>
      <c r="AO38" s="214"/>
      <c r="AP38" s="214"/>
      <c r="AQ38" s="214"/>
      <c r="AR38" s="276"/>
      <c r="AS38" s="345"/>
      <c r="AT38" s="328"/>
      <c r="AU38" s="259"/>
      <c r="AV38" s="329"/>
      <c r="AW38" s="224"/>
      <c r="AX38" s="330"/>
      <c r="AY38" s="277"/>
      <c r="AZ38" s="224"/>
      <c r="BA38" s="225"/>
      <c r="BB38" s="226"/>
      <c r="BC38" s="227"/>
      <c r="BD38" s="225"/>
      <c r="BE38" s="228"/>
      <c r="BF38" s="228"/>
      <c r="BG38" s="129"/>
      <c r="BH38" s="130"/>
      <c r="BI38" s="129"/>
      <c r="BJ38" s="130"/>
      <c r="BK38" s="131"/>
      <c r="BL38" s="132"/>
      <c r="BM38" s="133"/>
      <c r="BN38" s="133"/>
      <c r="BO38" s="129"/>
      <c r="BP38" s="130"/>
      <c r="BQ38" s="129"/>
      <c r="BR38" s="130"/>
      <c r="BS38" s="129"/>
      <c r="BT38" s="130"/>
      <c r="BU38" s="133"/>
      <c r="BV38" s="131"/>
      <c r="BW38" s="227"/>
      <c r="BX38" s="225"/>
      <c r="BY38" s="226"/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0</v>
      </c>
      <c r="D39" s="266"/>
      <c r="E39" s="267"/>
      <c r="F39" s="268"/>
      <c r="G39" s="261"/>
      <c r="H39" s="266"/>
      <c r="I39" s="267"/>
      <c r="J39" s="267"/>
      <c r="K39" s="267"/>
      <c r="L39" s="267"/>
      <c r="M39" s="267"/>
      <c r="N39" s="268"/>
      <c r="O39" s="266"/>
      <c r="P39" s="261"/>
      <c r="Q39" s="269"/>
      <c r="R39" s="75" t="n">
        <f aca="false">SUM(S39:AQ39)</f>
        <v>0</v>
      </c>
      <c r="S39" s="269"/>
      <c r="T39" s="266"/>
      <c r="U39" s="270"/>
      <c r="V39" s="270"/>
      <c r="W39" s="267"/>
      <c r="X39" s="266"/>
      <c r="Y39" s="270"/>
      <c r="Z39" s="270"/>
      <c r="AA39" s="267"/>
      <c r="AB39" s="266"/>
      <c r="AC39" s="270"/>
      <c r="AD39" s="270"/>
      <c r="AE39" s="261"/>
      <c r="AF39" s="270"/>
      <c r="AG39" s="270"/>
      <c r="AH39" s="270"/>
      <c r="AI39" s="261"/>
      <c r="AJ39" s="270"/>
      <c r="AK39" s="270"/>
      <c r="AL39" s="270"/>
      <c r="AM39" s="267"/>
      <c r="AN39" s="255"/>
      <c r="AO39" s="270"/>
      <c r="AP39" s="270"/>
      <c r="AQ39" s="270"/>
      <c r="AR39" s="271"/>
      <c r="AS39" s="342"/>
      <c r="AT39" s="332"/>
      <c r="AU39" s="257"/>
      <c r="AV39" s="346"/>
      <c r="AW39" s="244"/>
      <c r="AX39" s="283"/>
      <c r="AY39" s="274"/>
      <c r="AZ39" s="244"/>
      <c r="BA39" s="248"/>
      <c r="BB39" s="249"/>
      <c r="BC39" s="250"/>
      <c r="BD39" s="248"/>
      <c r="BE39" s="251"/>
      <c r="BF39" s="251"/>
      <c r="BG39" s="162"/>
      <c r="BH39" s="163"/>
      <c r="BI39" s="162"/>
      <c r="BJ39" s="163"/>
      <c r="BK39" s="164"/>
      <c r="BL39" s="165"/>
      <c r="BM39" s="169"/>
      <c r="BN39" s="169"/>
      <c r="BO39" s="162"/>
      <c r="BP39" s="163"/>
      <c r="BQ39" s="162"/>
      <c r="BR39" s="163"/>
      <c r="BS39" s="162"/>
      <c r="BT39" s="163"/>
      <c r="BU39" s="169"/>
      <c r="BV39" s="164"/>
      <c r="BW39" s="250"/>
      <c r="BX39" s="248"/>
      <c r="BY39" s="249"/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0</v>
      </c>
      <c r="D40" s="208"/>
      <c r="E40" s="209"/>
      <c r="F40" s="215"/>
      <c r="G40" s="210"/>
      <c r="H40" s="208"/>
      <c r="I40" s="209"/>
      <c r="J40" s="209"/>
      <c r="K40" s="209"/>
      <c r="L40" s="209"/>
      <c r="M40" s="209"/>
      <c r="N40" s="215"/>
      <c r="O40" s="208"/>
      <c r="P40" s="210"/>
      <c r="Q40" s="275"/>
      <c r="R40" s="109" t="n">
        <f aca="false">SUM(S40:AQ40)</f>
        <v>0</v>
      </c>
      <c r="S40" s="275"/>
      <c r="T40" s="208"/>
      <c r="U40" s="214"/>
      <c r="V40" s="214"/>
      <c r="W40" s="209"/>
      <c r="X40" s="208"/>
      <c r="Y40" s="214"/>
      <c r="Z40" s="214"/>
      <c r="AA40" s="209"/>
      <c r="AB40" s="208"/>
      <c r="AC40" s="214"/>
      <c r="AD40" s="214"/>
      <c r="AE40" s="210"/>
      <c r="AF40" s="214"/>
      <c r="AG40" s="214"/>
      <c r="AH40" s="214"/>
      <c r="AI40" s="210"/>
      <c r="AJ40" s="214"/>
      <c r="AK40" s="214"/>
      <c r="AL40" s="214"/>
      <c r="AM40" s="209"/>
      <c r="AN40" s="211"/>
      <c r="AO40" s="214"/>
      <c r="AP40" s="214"/>
      <c r="AQ40" s="214"/>
      <c r="AR40" s="276"/>
      <c r="AS40" s="327"/>
      <c r="AT40" s="328"/>
      <c r="AU40" s="259"/>
      <c r="AV40" s="347"/>
      <c r="AW40" s="224"/>
      <c r="AX40" s="330"/>
      <c r="AY40" s="277"/>
      <c r="AZ40" s="224"/>
      <c r="BA40" s="225"/>
      <c r="BB40" s="226"/>
      <c r="BC40" s="227"/>
      <c r="BD40" s="225"/>
      <c r="BE40" s="228"/>
      <c r="BF40" s="228"/>
      <c r="BG40" s="129"/>
      <c r="BH40" s="130"/>
      <c r="BI40" s="129"/>
      <c r="BJ40" s="130"/>
      <c r="BK40" s="131"/>
      <c r="BL40" s="132"/>
      <c r="BM40" s="133"/>
      <c r="BN40" s="133"/>
      <c r="BO40" s="129"/>
      <c r="BP40" s="130"/>
      <c r="BQ40" s="129"/>
      <c r="BR40" s="130"/>
      <c r="BS40" s="129"/>
      <c r="BT40" s="130"/>
      <c r="BU40" s="133"/>
      <c r="BV40" s="131"/>
      <c r="BW40" s="227"/>
      <c r="BX40" s="225"/>
      <c r="BY40" s="226"/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0</v>
      </c>
      <c r="D41" s="266"/>
      <c r="E41" s="267"/>
      <c r="F41" s="268"/>
      <c r="G41" s="261"/>
      <c r="H41" s="266"/>
      <c r="I41" s="267"/>
      <c r="J41" s="267"/>
      <c r="K41" s="267"/>
      <c r="L41" s="267"/>
      <c r="M41" s="267"/>
      <c r="N41" s="268"/>
      <c r="O41" s="266"/>
      <c r="P41" s="261"/>
      <c r="Q41" s="269"/>
      <c r="R41" s="75" t="n">
        <f aca="false">SUM(S41:AQ41)</f>
        <v>0</v>
      </c>
      <c r="S41" s="269"/>
      <c r="T41" s="266"/>
      <c r="U41" s="270"/>
      <c r="V41" s="270"/>
      <c r="W41" s="267"/>
      <c r="X41" s="266"/>
      <c r="Y41" s="270"/>
      <c r="Z41" s="270"/>
      <c r="AA41" s="267"/>
      <c r="AB41" s="266"/>
      <c r="AC41" s="270"/>
      <c r="AD41" s="270"/>
      <c r="AE41" s="261"/>
      <c r="AF41" s="270"/>
      <c r="AG41" s="270"/>
      <c r="AH41" s="270"/>
      <c r="AI41" s="261"/>
      <c r="AJ41" s="270"/>
      <c r="AK41" s="270"/>
      <c r="AL41" s="270"/>
      <c r="AM41" s="267"/>
      <c r="AN41" s="255"/>
      <c r="AO41" s="270"/>
      <c r="AP41" s="270"/>
      <c r="AQ41" s="270"/>
      <c r="AR41" s="271"/>
      <c r="AS41" s="331"/>
      <c r="AT41" s="337"/>
      <c r="AU41" s="257"/>
      <c r="AV41" s="348"/>
      <c r="AW41" s="244"/>
      <c r="AX41" s="283"/>
      <c r="AY41" s="274"/>
      <c r="AZ41" s="244"/>
      <c r="BA41" s="248"/>
      <c r="BB41" s="249"/>
      <c r="BC41" s="250"/>
      <c r="BD41" s="248"/>
      <c r="BE41" s="251"/>
      <c r="BF41" s="251"/>
      <c r="BG41" s="162"/>
      <c r="BH41" s="163"/>
      <c r="BI41" s="162"/>
      <c r="BJ41" s="163"/>
      <c r="BK41" s="164"/>
      <c r="BL41" s="165"/>
      <c r="BM41" s="169"/>
      <c r="BN41" s="169"/>
      <c r="BO41" s="162"/>
      <c r="BP41" s="163"/>
      <c r="BQ41" s="162"/>
      <c r="BR41" s="163"/>
      <c r="BS41" s="162"/>
      <c r="BT41" s="163"/>
      <c r="BU41" s="169"/>
      <c r="BV41" s="164"/>
      <c r="BW41" s="250"/>
      <c r="BX41" s="248"/>
      <c r="BY41" s="249"/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0</v>
      </c>
      <c r="D42" s="208"/>
      <c r="E42" s="209"/>
      <c r="F42" s="215"/>
      <c r="G42" s="210"/>
      <c r="H42" s="208"/>
      <c r="I42" s="209"/>
      <c r="J42" s="209"/>
      <c r="K42" s="209"/>
      <c r="L42" s="209"/>
      <c r="M42" s="209"/>
      <c r="N42" s="215"/>
      <c r="O42" s="208"/>
      <c r="P42" s="210"/>
      <c r="Q42" s="275"/>
      <c r="R42" s="109" t="n">
        <f aca="false">SUM(S42:AQ42)</f>
        <v>0</v>
      </c>
      <c r="S42" s="275"/>
      <c r="T42" s="208"/>
      <c r="U42" s="214"/>
      <c r="V42" s="214"/>
      <c r="W42" s="209"/>
      <c r="X42" s="208"/>
      <c r="Y42" s="214"/>
      <c r="Z42" s="214"/>
      <c r="AA42" s="209"/>
      <c r="AB42" s="208"/>
      <c r="AC42" s="214"/>
      <c r="AD42" s="214"/>
      <c r="AE42" s="210"/>
      <c r="AF42" s="214"/>
      <c r="AG42" s="214"/>
      <c r="AH42" s="214"/>
      <c r="AI42" s="210"/>
      <c r="AJ42" s="214"/>
      <c r="AK42" s="214"/>
      <c r="AL42" s="214"/>
      <c r="AM42" s="209"/>
      <c r="AN42" s="211"/>
      <c r="AO42" s="214"/>
      <c r="AP42" s="214"/>
      <c r="AQ42" s="214"/>
      <c r="AR42" s="276"/>
      <c r="AS42" s="227"/>
      <c r="AT42" s="341"/>
      <c r="AU42" s="259"/>
      <c r="AV42" s="349"/>
      <c r="AW42" s="224"/>
      <c r="AX42" s="330"/>
      <c r="AY42" s="277"/>
      <c r="AZ42" s="224"/>
      <c r="BA42" s="225"/>
      <c r="BB42" s="226"/>
      <c r="BC42" s="227"/>
      <c r="BD42" s="225"/>
      <c r="BE42" s="228"/>
      <c r="BF42" s="228"/>
      <c r="BG42" s="129"/>
      <c r="BH42" s="130"/>
      <c r="BI42" s="129"/>
      <c r="BJ42" s="130"/>
      <c r="BK42" s="131"/>
      <c r="BL42" s="132"/>
      <c r="BM42" s="133"/>
      <c r="BN42" s="133"/>
      <c r="BO42" s="129"/>
      <c r="BP42" s="130"/>
      <c r="BQ42" s="129"/>
      <c r="BR42" s="130"/>
      <c r="BS42" s="129"/>
      <c r="BT42" s="130"/>
      <c r="BU42" s="133"/>
      <c r="BV42" s="131"/>
      <c r="BW42" s="227"/>
      <c r="BX42" s="225"/>
      <c r="BY42" s="226"/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0</v>
      </c>
      <c r="D43" s="266"/>
      <c r="E43" s="267"/>
      <c r="F43" s="268"/>
      <c r="G43" s="261"/>
      <c r="H43" s="266"/>
      <c r="I43" s="267"/>
      <c r="J43" s="267"/>
      <c r="K43" s="267"/>
      <c r="L43" s="267"/>
      <c r="M43" s="267"/>
      <c r="N43" s="268"/>
      <c r="O43" s="266"/>
      <c r="P43" s="261"/>
      <c r="Q43" s="269"/>
      <c r="R43" s="75" t="n">
        <f aca="false">SUM(S43:AQ43)</f>
        <v>0</v>
      </c>
      <c r="S43" s="269"/>
      <c r="T43" s="266"/>
      <c r="U43" s="270"/>
      <c r="V43" s="270"/>
      <c r="W43" s="267"/>
      <c r="X43" s="266"/>
      <c r="Y43" s="270"/>
      <c r="Z43" s="270"/>
      <c r="AA43" s="267"/>
      <c r="AB43" s="266"/>
      <c r="AC43" s="270"/>
      <c r="AD43" s="270"/>
      <c r="AE43" s="261"/>
      <c r="AF43" s="270"/>
      <c r="AG43" s="270"/>
      <c r="AH43" s="270"/>
      <c r="AI43" s="261"/>
      <c r="AJ43" s="270"/>
      <c r="AK43" s="270"/>
      <c r="AL43" s="270"/>
      <c r="AM43" s="267"/>
      <c r="AN43" s="255"/>
      <c r="AO43" s="270"/>
      <c r="AP43" s="270"/>
      <c r="AQ43" s="270"/>
      <c r="AR43" s="271"/>
      <c r="AS43" s="342"/>
      <c r="AT43" s="337"/>
      <c r="AU43" s="257"/>
      <c r="AV43" s="348"/>
      <c r="AW43" s="244"/>
      <c r="AX43" s="283"/>
      <c r="AY43" s="274"/>
      <c r="AZ43" s="244"/>
      <c r="BA43" s="248"/>
      <c r="BB43" s="249"/>
      <c r="BC43" s="250"/>
      <c r="BD43" s="248"/>
      <c r="BE43" s="251"/>
      <c r="BF43" s="251"/>
      <c r="BG43" s="162"/>
      <c r="BH43" s="163"/>
      <c r="BI43" s="162"/>
      <c r="BJ43" s="163"/>
      <c r="BK43" s="164"/>
      <c r="BL43" s="165"/>
      <c r="BM43" s="169"/>
      <c r="BN43" s="169"/>
      <c r="BO43" s="162"/>
      <c r="BP43" s="163"/>
      <c r="BQ43" s="162"/>
      <c r="BR43" s="163"/>
      <c r="BS43" s="162"/>
      <c r="BT43" s="163"/>
      <c r="BU43" s="169"/>
      <c r="BV43" s="164"/>
      <c r="BW43" s="250"/>
      <c r="BX43" s="248"/>
      <c r="BY43" s="249"/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0</v>
      </c>
      <c r="D44" s="208"/>
      <c r="E44" s="209"/>
      <c r="F44" s="215"/>
      <c r="G44" s="210"/>
      <c r="H44" s="208"/>
      <c r="I44" s="209"/>
      <c r="J44" s="209"/>
      <c r="K44" s="209"/>
      <c r="L44" s="209"/>
      <c r="M44" s="209"/>
      <c r="N44" s="215"/>
      <c r="O44" s="208"/>
      <c r="P44" s="210"/>
      <c r="Q44" s="275"/>
      <c r="R44" s="109" t="n">
        <f aca="false">SUM(S44:AQ44)</f>
        <v>0</v>
      </c>
      <c r="S44" s="275"/>
      <c r="T44" s="208"/>
      <c r="U44" s="214"/>
      <c r="V44" s="214"/>
      <c r="W44" s="209"/>
      <c r="X44" s="208"/>
      <c r="Y44" s="214"/>
      <c r="Z44" s="214"/>
      <c r="AA44" s="209"/>
      <c r="AB44" s="208"/>
      <c r="AC44" s="214"/>
      <c r="AD44" s="214"/>
      <c r="AE44" s="210"/>
      <c r="AF44" s="214"/>
      <c r="AG44" s="214"/>
      <c r="AH44" s="214"/>
      <c r="AI44" s="210"/>
      <c r="AJ44" s="214"/>
      <c r="AK44" s="214"/>
      <c r="AL44" s="214"/>
      <c r="AM44" s="209"/>
      <c r="AN44" s="211"/>
      <c r="AO44" s="214"/>
      <c r="AP44" s="214"/>
      <c r="AQ44" s="214"/>
      <c r="AR44" s="276"/>
      <c r="AS44" s="227"/>
      <c r="AT44" s="341"/>
      <c r="AU44" s="259"/>
      <c r="AV44" s="349"/>
      <c r="AW44" s="224"/>
      <c r="AX44" s="330"/>
      <c r="AY44" s="277"/>
      <c r="AZ44" s="224"/>
      <c r="BA44" s="225"/>
      <c r="BB44" s="226"/>
      <c r="BC44" s="227"/>
      <c r="BD44" s="225"/>
      <c r="BE44" s="228"/>
      <c r="BF44" s="228"/>
      <c r="BG44" s="129"/>
      <c r="BH44" s="130"/>
      <c r="BI44" s="129"/>
      <c r="BJ44" s="130"/>
      <c r="BK44" s="131"/>
      <c r="BL44" s="132"/>
      <c r="BM44" s="133"/>
      <c r="BN44" s="133"/>
      <c r="BO44" s="129"/>
      <c r="BP44" s="130"/>
      <c r="BQ44" s="129"/>
      <c r="BR44" s="130"/>
      <c r="BS44" s="129"/>
      <c r="BT44" s="130"/>
      <c r="BU44" s="133"/>
      <c r="BV44" s="131"/>
      <c r="BW44" s="227"/>
      <c r="BX44" s="225"/>
      <c r="BY44" s="226"/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266"/>
      <c r="E45" s="267"/>
      <c r="F45" s="268"/>
      <c r="G45" s="261"/>
      <c r="H45" s="266"/>
      <c r="I45" s="267"/>
      <c r="J45" s="267"/>
      <c r="K45" s="267"/>
      <c r="L45" s="267"/>
      <c r="M45" s="267"/>
      <c r="N45" s="268"/>
      <c r="O45" s="266"/>
      <c r="P45" s="261"/>
      <c r="Q45" s="269"/>
      <c r="R45" s="75" t="n">
        <f aca="false">SUM(S45:AQ45)</f>
        <v>0</v>
      </c>
      <c r="S45" s="269"/>
      <c r="T45" s="266"/>
      <c r="U45" s="270"/>
      <c r="V45" s="270"/>
      <c r="W45" s="267"/>
      <c r="X45" s="266"/>
      <c r="Y45" s="270"/>
      <c r="Z45" s="270"/>
      <c r="AA45" s="267"/>
      <c r="AB45" s="266"/>
      <c r="AC45" s="270"/>
      <c r="AD45" s="270"/>
      <c r="AE45" s="261"/>
      <c r="AF45" s="270"/>
      <c r="AG45" s="270"/>
      <c r="AH45" s="270"/>
      <c r="AI45" s="261"/>
      <c r="AJ45" s="270"/>
      <c r="AK45" s="270"/>
      <c r="AL45" s="270"/>
      <c r="AM45" s="267"/>
      <c r="AN45" s="255"/>
      <c r="AO45" s="270"/>
      <c r="AP45" s="270"/>
      <c r="AQ45" s="270"/>
      <c r="AR45" s="271"/>
      <c r="AS45" s="342"/>
      <c r="AT45" s="332"/>
      <c r="AU45" s="257"/>
      <c r="AV45" s="346"/>
      <c r="AW45" s="244"/>
      <c r="AX45" s="283"/>
      <c r="AY45" s="274"/>
      <c r="AZ45" s="244"/>
      <c r="BA45" s="248"/>
      <c r="BB45" s="249"/>
      <c r="BC45" s="250"/>
      <c r="BD45" s="248"/>
      <c r="BE45" s="251"/>
      <c r="BF45" s="251"/>
      <c r="BG45" s="162"/>
      <c r="BH45" s="163"/>
      <c r="BI45" s="162"/>
      <c r="BJ45" s="163"/>
      <c r="BK45" s="164"/>
      <c r="BL45" s="165"/>
      <c r="BM45" s="169"/>
      <c r="BN45" s="169"/>
      <c r="BO45" s="162"/>
      <c r="BP45" s="163"/>
      <c r="BQ45" s="162"/>
      <c r="BR45" s="163"/>
      <c r="BS45" s="162"/>
      <c r="BT45" s="163"/>
      <c r="BU45" s="169"/>
      <c r="BV45" s="164"/>
      <c r="BW45" s="250"/>
      <c r="BX45" s="248"/>
      <c r="BY45" s="249"/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/>
      <c r="E46" s="209"/>
      <c r="F46" s="215"/>
      <c r="G46" s="210"/>
      <c r="H46" s="208"/>
      <c r="I46" s="209"/>
      <c r="J46" s="209"/>
      <c r="K46" s="209"/>
      <c r="L46" s="209"/>
      <c r="M46" s="209"/>
      <c r="N46" s="215"/>
      <c r="O46" s="208"/>
      <c r="P46" s="210"/>
      <c r="Q46" s="275"/>
      <c r="R46" s="109" t="n">
        <f aca="false">SUM(S46:AQ46)</f>
        <v>0</v>
      </c>
      <c r="S46" s="275"/>
      <c r="T46" s="208"/>
      <c r="U46" s="214"/>
      <c r="V46" s="214"/>
      <c r="W46" s="209"/>
      <c r="X46" s="208"/>
      <c r="Y46" s="214"/>
      <c r="Z46" s="214"/>
      <c r="AA46" s="209"/>
      <c r="AB46" s="208"/>
      <c r="AC46" s="214"/>
      <c r="AD46" s="214"/>
      <c r="AE46" s="210"/>
      <c r="AF46" s="214"/>
      <c r="AG46" s="214"/>
      <c r="AH46" s="214"/>
      <c r="AI46" s="210"/>
      <c r="AJ46" s="214"/>
      <c r="AK46" s="214"/>
      <c r="AL46" s="214"/>
      <c r="AM46" s="209"/>
      <c r="AN46" s="211"/>
      <c r="AO46" s="214"/>
      <c r="AP46" s="214"/>
      <c r="AQ46" s="214"/>
      <c r="AR46" s="276"/>
      <c r="AS46" s="327"/>
      <c r="AT46" s="341"/>
      <c r="AU46" s="259"/>
      <c r="AV46" s="347"/>
      <c r="AW46" s="224"/>
      <c r="AX46" s="330"/>
      <c r="AY46" s="277"/>
      <c r="AZ46" s="224"/>
      <c r="BA46" s="225"/>
      <c r="BB46" s="226"/>
      <c r="BC46" s="227"/>
      <c r="BD46" s="225"/>
      <c r="BE46" s="228"/>
      <c r="BF46" s="228"/>
      <c r="BG46" s="129"/>
      <c r="BH46" s="130"/>
      <c r="BI46" s="129"/>
      <c r="BJ46" s="130"/>
      <c r="BK46" s="131"/>
      <c r="BL46" s="132"/>
      <c r="BM46" s="133"/>
      <c r="BN46" s="133"/>
      <c r="BO46" s="129"/>
      <c r="BP46" s="130"/>
      <c r="BQ46" s="129"/>
      <c r="BR46" s="130"/>
      <c r="BS46" s="129"/>
      <c r="BT46" s="130"/>
      <c r="BU46" s="133"/>
      <c r="BV46" s="131"/>
      <c r="BW46" s="227"/>
      <c r="BX46" s="225"/>
      <c r="BY46" s="226"/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0</v>
      </c>
      <c r="D47" s="266"/>
      <c r="E47" s="267"/>
      <c r="F47" s="268"/>
      <c r="G47" s="261"/>
      <c r="H47" s="266"/>
      <c r="I47" s="267"/>
      <c r="J47" s="267"/>
      <c r="K47" s="267"/>
      <c r="L47" s="267"/>
      <c r="M47" s="267"/>
      <c r="N47" s="268"/>
      <c r="O47" s="266"/>
      <c r="P47" s="261"/>
      <c r="Q47" s="269"/>
      <c r="R47" s="75" t="n">
        <f aca="false">SUM(S47:AQ47)</f>
        <v>0</v>
      </c>
      <c r="S47" s="269"/>
      <c r="T47" s="266"/>
      <c r="U47" s="270"/>
      <c r="V47" s="270"/>
      <c r="W47" s="267"/>
      <c r="X47" s="266"/>
      <c r="Y47" s="270"/>
      <c r="Z47" s="270"/>
      <c r="AA47" s="267"/>
      <c r="AB47" s="266"/>
      <c r="AC47" s="270"/>
      <c r="AD47" s="270"/>
      <c r="AE47" s="261"/>
      <c r="AF47" s="270"/>
      <c r="AG47" s="270"/>
      <c r="AH47" s="270"/>
      <c r="AI47" s="261"/>
      <c r="AJ47" s="270"/>
      <c r="AK47" s="270"/>
      <c r="AL47" s="270"/>
      <c r="AM47" s="267"/>
      <c r="AN47" s="255"/>
      <c r="AO47" s="270"/>
      <c r="AP47" s="270"/>
      <c r="AQ47" s="270"/>
      <c r="AR47" s="271"/>
      <c r="AS47" s="331"/>
      <c r="AT47" s="343"/>
      <c r="AU47" s="257"/>
      <c r="AV47" s="348"/>
      <c r="AW47" s="244"/>
      <c r="AX47" s="283"/>
      <c r="AY47" s="274"/>
      <c r="AZ47" s="244"/>
      <c r="BA47" s="248"/>
      <c r="BB47" s="249"/>
      <c r="BC47" s="250"/>
      <c r="BD47" s="248"/>
      <c r="BE47" s="251"/>
      <c r="BF47" s="251"/>
      <c r="BG47" s="162"/>
      <c r="BH47" s="163"/>
      <c r="BI47" s="162"/>
      <c r="BJ47" s="163"/>
      <c r="BK47" s="164"/>
      <c r="BL47" s="165"/>
      <c r="BM47" s="169"/>
      <c r="BN47" s="169"/>
      <c r="BO47" s="162"/>
      <c r="BP47" s="163"/>
      <c r="BQ47" s="162"/>
      <c r="BR47" s="163"/>
      <c r="BS47" s="162"/>
      <c r="BT47" s="163"/>
      <c r="BU47" s="169"/>
      <c r="BV47" s="164"/>
      <c r="BW47" s="250"/>
      <c r="BX47" s="248"/>
      <c r="BY47" s="249"/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0</v>
      </c>
      <c r="D48" s="208"/>
      <c r="E48" s="209"/>
      <c r="F48" s="215"/>
      <c r="G48" s="210"/>
      <c r="H48" s="208"/>
      <c r="I48" s="209"/>
      <c r="J48" s="209"/>
      <c r="K48" s="209"/>
      <c r="L48" s="209"/>
      <c r="M48" s="209"/>
      <c r="N48" s="215"/>
      <c r="O48" s="208"/>
      <c r="P48" s="210"/>
      <c r="Q48" s="275"/>
      <c r="R48" s="109" t="n">
        <f aca="false">SUM(S48:AQ48)</f>
        <v>0</v>
      </c>
      <c r="S48" s="275"/>
      <c r="T48" s="208"/>
      <c r="U48" s="214"/>
      <c r="V48" s="214"/>
      <c r="W48" s="209"/>
      <c r="X48" s="208"/>
      <c r="Y48" s="214"/>
      <c r="Z48" s="214"/>
      <c r="AA48" s="209"/>
      <c r="AB48" s="208"/>
      <c r="AC48" s="214"/>
      <c r="AD48" s="214"/>
      <c r="AE48" s="210"/>
      <c r="AF48" s="214"/>
      <c r="AG48" s="214"/>
      <c r="AH48" s="214"/>
      <c r="AI48" s="210"/>
      <c r="AJ48" s="214"/>
      <c r="AK48" s="214"/>
      <c r="AL48" s="214"/>
      <c r="AM48" s="209"/>
      <c r="AN48" s="211"/>
      <c r="AO48" s="214"/>
      <c r="AP48" s="214"/>
      <c r="AQ48" s="214"/>
      <c r="AR48" s="276"/>
      <c r="AS48" s="227"/>
      <c r="AT48" s="328"/>
      <c r="AU48" s="259"/>
      <c r="AV48" s="349"/>
      <c r="AW48" s="224"/>
      <c r="AX48" s="330"/>
      <c r="AY48" s="277"/>
      <c r="AZ48" s="224"/>
      <c r="BA48" s="225"/>
      <c r="BB48" s="226"/>
      <c r="BC48" s="227"/>
      <c r="BD48" s="225"/>
      <c r="BE48" s="228"/>
      <c r="BF48" s="228"/>
      <c r="BG48" s="129"/>
      <c r="BH48" s="130"/>
      <c r="BI48" s="129"/>
      <c r="BJ48" s="130"/>
      <c r="BK48" s="131"/>
      <c r="BL48" s="132"/>
      <c r="BM48" s="133"/>
      <c r="BN48" s="133"/>
      <c r="BO48" s="129"/>
      <c r="BP48" s="130"/>
      <c r="BQ48" s="129"/>
      <c r="BR48" s="130"/>
      <c r="BS48" s="129"/>
      <c r="BT48" s="130"/>
      <c r="BU48" s="133"/>
      <c r="BV48" s="131"/>
      <c r="BW48" s="227"/>
      <c r="BX48" s="225"/>
      <c r="BY48" s="226"/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266"/>
      <c r="E49" s="267"/>
      <c r="F49" s="268"/>
      <c r="G49" s="261"/>
      <c r="H49" s="266"/>
      <c r="I49" s="267"/>
      <c r="J49" s="267"/>
      <c r="K49" s="267"/>
      <c r="L49" s="267"/>
      <c r="M49" s="267"/>
      <c r="N49" s="268"/>
      <c r="O49" s="266"/>
      <c r="P49" s="261"/>
      <c r="Q49" s="269"/>
      <c r="R49" s="75" t="n">
        <f aca="false">SUM(S49:AQ49)</f>
        <v>0</v>
      </c>
      <c r="S49" s="269"/>
      <c r="T49" s="266"/>
      <c r="U49" s="270"/>
      <c r="V49" s="270"/>
      <c r="W49" s="267"/>
      <c r="X49" s="266"/>
      <c r="Y49" s="270"/>
      <c r="Z49" s="270"/>
      <c r="AA49" s="267"/>
      <c r="AB49" s="266"/>
      <c r="AC49" s="270"/>
      <c r="AD49" s="270"/>
      <c r="AE49" s="261"/>
      <c r="AF49" s="270"/>
      <c r="AG49" s="270"/>
      <c r="AH49" s="270"/>
      <c r="AI49" s="261"/>
      <c r="AJ49" s="270"/>
      <c r="AK49" s="270"/>
      <c r="AL49" s="270"/>
      <c r="AM49" s="267"/>
      <c r="AN49" s="255"/>
      <c r="AO49" s="270"/>
      <c r="AP49" s="270"/>
      <c r="AQ49" s="270"/>
      <c r="AR49" s="271"/>
      <c r="AS49" s="250"/>
      <c r="AT49" s="332"/>
      <c r="AU49" s="257"/>
      <c r="AV49" s="348"/>
      <c r="AW49" s="244"/>
      <c r="AX49" s="283"/>
      <c r="AY49" s="274"/>
      <c r="AZ49" s="244"/>
      <c r="BA49" s="248"/>
      <c r="BB49" s="249"/>
      <c r="BC49" s="250"/>
      <c r="BD49" s="248"/>
      <c r="BE49" s="251"/>
      <c r="BF49" s="251"/>
      <c r="BG49" s="162"/>
      <c r="BH49" s="163"/>
      <c r="BI49" s="162"/>
      <c r="BJ49" s="163"/>
      <c r="BK49" s="164"/>
      <c r="BL49" s="165"/>
      <c r="BM49" s="169"/>
      <c r="BN49" s="169"/>
      <c r="BO49" s="162"/>
      <c r="BP49" s="163"/>
      <c r="BQ49" s="162"/>
      <c r="BR49" s="163"/>
      <c r="BS49" s="162"/>
      <c r="BT49" s="163"/>
      <c r="BU49" s="169"/>
      <c r="BV49" s="164"/>
      <c r="BW49" s="250"/>
      <c r="BX49" s="248"/>
      <c r="BY49" s="249"/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0</v>
      </c>
      <c r="D50" s="208"/>
      <c r="E50" s="209"/>
      <c r="F50" s="215"/>
      <c r="G50" s="210"/>
      <c r="H50" s="208"/>
      <c r="I50" s="209"/>
      <c r="J50" s="209"/>
      <c r="K50" s="209"/>
      <c r="L50" s="209"/>
      <c r="M50" s="209"/>
      <c r="N50" s="215"/>
      <c r="O50" s="208"/>
      <c r="P50" s="210"/>
      <c r="Q50" s="275"/>
      <c r="R50" s="109" t="n">
        <f aca="false">SUM(S50:AQ50)</f>
        <v>0</v>
      </c>
      <c r="S50" s="275"/>
      <c r="T50" s="208"/>
      <c r="U50" s="214"/>
      <c r="V50" s="214"/>
      <c r="W50" s="209"/>
      <c r="X50" s="208"/>
      <c r="Y50" s="214"/>
      <c r="Z50" s="214"/>
      <c r="AA50" s="209"/>
      <c r="AB50" s="208"/>
      <c r="AC50" s="214"/>
      <c r="AD50" s="214"/>
      <c r="AE50" s="210"/>
      <c r="AF50" s="214"/>
      <c r="AG50" s="214"/>
      <c r="AH50" s="214"/>
      <c r="AI50" s="210"/>
      <c r="AJ50" s="214"/>
      <c r="AK50" s="214"/>
      <c r="AL50" s="214"/>
      <c r="AM50" s="209"/>
      <c r="AN50" s="211"/>
      <c r="AO50" s="214"/>
      <c r="AP50" s="214"/>
      <c r="AQ50" s="214"/>
      <c r="AR50" s="276"/>
      <c r="AS50" s="227"/>
      <c r="AT50" s="341"/>
      <c r="AU50" s="259"/>
      <c r="AV50" s="329"/>
      <c r="AW50" s="224"/>
      <c r="AX50" s="330"/>
      <c r="AY50" s="277"/>
      <c r="AZ50" s="224"/>
      <c r="BA50" s="225"/>
      <c r="BB50" s="226"/>
      <c r="BC50" s="227"/>
      <c r="BD50" s="225"/>
      <c r="BE50" s="228"/>
      <c r="BF50" s="228"/>
      <c r="BG50" s="129"/>
      <c r="BH50" s="130"/>
      <c r="BI50" s="129"/>
      <c r="BJ50" s="130"/>
      <c r="BK50" s="131"/>
      <c r="BL50" s="132"/>
      <c r="BM50" s="133"/>
      <c r="BN50" s="133"/>
      <c r="BO50" s="129"/>
      <c r="BP50" s="130"/>
      <c r="BQ50" s="129"/>
      <c r="BR50" s="130"/>
      <c r="BS50" s="129"/>
      <c r="BT50" s="130"/>
      <c r="BU50" s="133"/>
      <c r="BV50" s="131"/>
      <c r="BW50" s="227"/>
      <c r="BX50" s="225"/>
      <c r="BY50" s="226"/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0</v>
      </c>
      <c r="D51" s="266"/>
      <c r="E51" s="267"/>
      <c r="F51" s="268"/>
      <c r="G51" s="261"/>
      <c r="H51" s="266"/>
      <c r="I51" s="267"/>
      <c r="J51" s="267"/>
      <c r="K51" s="267"/>
      <c r="L51" s="267"/>
      <c r="M51" s="267"/>
      <c r="N51" s="268"/>
      <c r="O51" s="266"/>
      <c r="P51" s="261"/>
      <c r="Q51" s="269"/>
      <c r="R51" s="75" t="n">
        <f aca="false">SUM(S51:AQ51)</f>
        <v>0</v>
      </c>
      <c r="S51" s="269"/>
      <c r="T51" s="266"/>
      <c r="U51" s="270"/>
      <c r="V51" s="270"/>
      <c r="W51" s="267"/>
      <c r="X51" s="266"/>
      <c r="Y51" s="270"/>
      <c r="Z51" s="270"/>
      <c r="AA51" s="267"/>
      <c r="AB51" s="266"/>
      <c r="AC51" s="270"/>
      <c r="AD51" s="270"/>
      <c r="AE51" s="261"/>
      <c r="AF51" s="270"/>
      <c r="AG51" s="270"/>
      <c r="AH51" s="270"/>
      <c r="AI51" s="261"/>
      <c r="AJ51" s="270"/>
      <c r="AK51" s="270"/>
      <c r="AL51" s="270"/>
      <c r="AM51" s="267"/>
      <c r="AN51" s="255"/>
      <c r="AO51" s="270"/>
      <c r="AP51" s="270"/>
      <c r="AQ51" s="270"/>
      <c r="AR51" s="271"/>
      <c r="AS51" s="331"/>
      <c r="AT51" s="343"/>
      <c r="AU51" s="244"/>
      <c r="AV51" s="350"/>
      <c r="AW51" s="244"/>
      <c r="AX51" s="283"/>
      <c r="AY51" s="274"/>
      <c r="AZ51" s="244"/>
      <c r="BA51" s="248"/>
      <c r="BB51" s="249"/>
      <c r="BC51" s="250"/>
      <c r="BD51" s="248"/>
      <c r="BE51" s="251"/>
      <c r="BF51" s="251"/>
      <c r="BG51" s="162"/>
      <c r="BH51" s="163"/>
      <c r="BI51" s="162"/>
      <c r="BJ51" s="163"/>
      <c r="BK51" s="164"/>
      <c r="BL51" s="165"/>
      <c r="BM51" s="169"/>
      <c r="BN51" s="169"/>
      <c r="BO51" s="162"/>
      <c r="BP51" s="163"/>
      <c r="BQ51" s="162"/>
      <c r="BR51" s="163"/>
      <c r="BS51" s="162"/>
      <c r="BT51" s="163"/>
      <c r="BU51" s="169"/>
      <c r="BV51" s="164"/>
      <c r="BW51" s="250"/>
      <c r="BX51" s="248"/>
      <c r="BY51" s="249"/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0</v>
      </c>
      <c r="D52" s="208"/>
      <c r="E52" s="209"/>
      <c r="F52" s="215"/>
      <c r="G52" s="210"/>
      <c r="H52" s="208"/>
      <c r="I52" s="209"/>
      <c r="J52" s="209"/>
      <c r="K52" s="209"/>
      <c r="L52" s="209"/>
      <c r="M52" s="209"/>
      <c r="N52" s="215"/>
      <c r="O52" s="208"/>
      <c r="P52" s="210"/>
      <c r="Q52" s="275"/>
      <c r="R52" s="109" t="n">
        <f aca="false">SUM(S52:AQ52)</f>
        <v>0</v>
      </c>
      <c r="S52" s="275"/>
      <c r="T52" s="208"/>
      <c r="U52" s="214"/>
      <c r="V52" s="214"/>
      <c r="W52" s="209"/>
      <c r="X52" s="208"/>
      <c r="Y52" s="214"/>
      <c r="Z52" s="214"/>
      <c r="AA52" s="209"/>
      <c r="AB52" s="208"/>
      <c r="AC52" s="214"/>
      <c r="AD52" s="214"/>
      <c r="AE52" s="210"/>
      <c r="AF52" s="214"/>
      <c r="AG52" s="214"/>
      <c r="AH52" s="214"/>
      <c r="AI52" s="210"/>
      <c r="AJ52" s="214"/>
      <c r="AK52" s="214"/>
      <c r="AL52" s="214"/>
      <c r="AM52" s="209"/>
      <c r="AN52" s="211"/>
      <c r="AO52" s="214"/>
      <c r="AP52" s="214"/>
      <c r="AQ52" s="214"/>
      <c r="AR52" s="276"/>
      <c r="AS52" s="227"/>
      <c r="AT52" s="341"/>
      <c r="AU52" s="219"/>
      <c r="AV52" s="351"/>
      <c r="AW52" s="224"/>
      <c r="AX52" s="330"/>
      <c r="AY52" s="277"/>
      <c r="AZ52" s="224"/>
      <c r="BA52" s="225"/>
      <c r="BB52" s="226"/>
      <c r="BC52" s="227"/>
      <c r="BD52" s="225"/>
      <c r="BE52" s="228"/>
      <c r="BF52" s="228"/>
      <c r="BG52" s="129"/>
      <c r="BH52" s="130"/>
      <c r="BI52" s="129"/>
      <c r="BJ52" s="130"/>
      <c r="BK52" s="131"/>
      <c r="BL52" s="132"/>
      <c r="BM52" s="133"/>
      <c r="BN52" s="133"/>
      <c r="BO52" s="129"/>
      <c r="BP52" s="130"/>
      <c r="BQ52" s="129"/>
      <c r="BR52" s="130"/>
      <c r="BS52" s="129"/>
      <c r="BT52" s="130"/>
      <c r="BU52" s="133"/>
      <c r="BV52" s="131"/>
      <c r="BW52" s="227"/>
      <c r="BX52" s="225"/>
      <c r="BY52" s="226"/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0</v>
      </c>
      <c r="D53" s="266"/>
      <c r="E53" s="267"/>
      <c r="F53" s="268"/>
      <c r="G53" s="261"/>
      <c r="H53" s="266"/>
      <c r="I53" s="267"/>
      <c r="J53" s="267"/>
      <c r="K53" s="267"/>
      <c r="L53" s="267"/>
      <c r="M53" s="267"/>
      <c r="N53" s="268"/>
      <c r="O53" s="266"/>
      <c r="P53" s="287"/>
      <c r="Q53" s="269"/>
      <c r="R53" s="75" t="n">
        <f aca="false">SUM(S53:AQ53)</f>
        <v>0</v>
      </c>
      <c r="S53" s="269"/>
      <c r="T53" s="266"/>
      <c r="U53" s="270"/>
      <c r="V53" s="270"/>
      <c r="W53" s="267"/>
      <c r="X53" s="266"/>
      <c r="Y53" s="270"/>
      <c r="Z53" s="270"/>
      <c r="AA53" s="267"/>
      <c r="AB53" s="266"/>
      <c r="AC53" s="270"/>
      <c r="AD53" s="270"/>
      <c r="AE53" s="287"/>
      <c r="AF53" s="270"/>
      <c r="AG53" s="288"/>
      <c r="AH53" s="288"/>
      <c r="AI53" s="287"/>
      <c r="AJ53" s="270"/>
      <c r="AK53" s="270"/>
      <c r="AL53" s="270"/>
      <c r="AM53" s="267"/>
      <c r="AN53" s="289"/>
      <c r="AO53" s="288"/>
      <c r="AP53" s="288"/>
      <c r="AQ53" s="270"/>
      <c r="AR53" s="271"/>
      <c r="AS53" s="352"/>
      <c r="AT53" s="353"/>
      <c r="AU53" s="244"/>
      <c r="AV53" s="354"/>
      <c r="AW53" s="244"/>
      <c r="AX53" s="283"/>
      <c r="AY53" s="274"/>
      <c r="AZ53" s="244"/>
      <c r="BA53" s="248"/>
      <c r="BB53" s="249"/>
      <c r="BC53" s="250"/>
      <c r="BD53" s="248"/>
      <c r="BE53" s="251"/>
      <c r="BF53" s="251"/>
      <c r="BG53" s="162"/>
      <c r="BH53" s="293"/>
      <c r="BI53" s="294"/>
      <c r="BJ53" s="293"/>
      <c r="BK53" s="164"/>
      <c r="BL53" s="165"/>
      <c r="BM53" s="295"/>
      <c r="BN53" s="295"/>
      <c r="BO53" s="294"/>
      <c r="BP53" s="293"/>
      <c r="BQ53" s="294"/>
      <c r="BR53" s="293"/>
      <c r="BS53" s="294"/>
      <c r="BT53" s="293"/>
      <c r="BU53" s="295"/>
      <c r="BV53" s="164"/>
      <c r="BW53" s="250"/>
      <c r="BX53" s="248"/>
      <c r="BY53" s="249"/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0</v>
      </c>
      <c r="D54" s="298" t="n">
        <f aca="false">SUM(D11:D53)</f>
        <v>0</v>
      </c>
      <c r="E54" s="298" t="n">
        <f aca="false">SUM(E11:E53)</f>
        <v>0</v>
      </c>
      <c r="F54" s="298" t="n">
        <f aca="false">SUM(F11:F53)</f>
        <v>0</v>
      </c>
      <c r="G54" s="298" t="n">
        <f aca="false">SUM(G11:G53)</f>
        <v>0</v>
      </c>
      <c r="H54" s="298" t="n">
        <f aca="false">SUM(H11:H53)</f>
        <v>0</v>
      </c>
      <c r="I54" s="299" t="n">
        <f aca="false">SUM(I11:I53)</f>
        <v>0</v>
      </c>
      <c r="J54" s="299" t="n">
        <f aca="false">SUM(J11:J53)</f>
        <v>0</v>
      </c>
      <c r="K54" s="298" t="n">
        <f aca="false">SUM(K11:K53)</f>
        <v>0</v>
      </c>
      <c r="L54" s="298" t="n">
        <f aca="false">SUM(L11:L53)</f>
        <v>0</v>
      </c>
      <c r="M54" s="298" t="n">
        <f aca="false">SUM(M11:M53)</f>
        <v>0</v>
      </c>
      <c r="N54" s="298" t="n">
        <f aca="false">SUM(N11:N53)</f>
        <v>0</v>
      </c>
      <c r="O54" s="298" t="n">
        <f aca="false">SUM(O11:O53)</f>
        <v>0</v>
      </c>
      <c r="P54" s="298" t="n">
        <f aca="false">SUM(P11:P53)</f>
        <v>0</v>
      </c>
      <c r="Q54" s="298" t="n">
        <f aca="false">SUM(Q11:Q53)</f>
        <v>0</v>
      </c>
      <c r="R54" s="299" t="n">
        <f aca="false">SUM(R11:R53)</f>
        <v>0</v>
      </c>
      <c r="S54" s="298" t="n">
        <f aca="false">SUM(S11:S53)</f>
        <v>0</v>
      </c>
      <c r="T54" s="298" t="n">
        <f aca="false">SUM(T11:T53)</f>
        <v>0</v>
      </c>
      <c r="U54" s="299" t="n">
        <f aca="false">SUM(U11:U53)</f>
        <v>0</v>
      </c>
      <c r="V54" s="299" t="n">
        <f aca="false">SUM(V11:V53)</f>
        <v>0</v>
      </c>
      <c r="W54" s="298" t="n">
        <f aca="false">SUM(W11:W53)</f>
        <v>0</v>
      </c>
      <c r="X54" s="298" t="n">
        <f aca="false">SUM(X11:X53)</f>
        <v>0</v>
      </c>
      <c r="Y54" s="299" t="n">
        <f aca="false">SUM(Y11:Y53)</f>
        <v>0</v>
      </c>
      <c r="Z54" s="299" t="n">
        <f aca="false">SUM(Z11:Z53)</f>
        <v>0</v>
      </c>
      <c r="AA54" s="298" t="n">
        <f aca="false">SUM(AA11:AA53)</f>
        <v>0</v>
      </c>
      <c r="AB54" s="298" t="n">
        <f aca="false">SUM(AB11:AB53)</f>
        <v>0</v>
      </c>
      <c r="AC54" s="299" t="n">
        <f aca="false">SUM(AC11:AC53)</f>
        <v>0</v>
      </c>
      <c r="AD54" s="299" t="n">
        <f aca="false">SUM(AD11:AD53)</f>
        <v>0</v>
      </c>
      <c r="AE54" s="298" t="n">
        <f aca="false">SUM(AE11:AE53)</f>
        <v>0</v>
      </c>
      <c r="AF54" s="298" t="n">
        <f aca="false">SUM(AF11:AF53)</f>
        <v>0</v>
      </c>
      <c r="AG54" s="299" t="n">
        <f aca="false">SUM(AG11:AG53)</f>
        <v>0</v>
      </c>
      <c r="AH54" s="299" t="n">
        <f aca="false">SUM(AH11:AH53)</f>
        <v>0</v>
      </c>
      <c r="AI54" s="298" t="n">
        <f aca="false">SUM(AI11:AI53)</f>
        <v>0</v>
      </c>
      <c r="AJ54" s="298" t="n">
        <f aca="false">SUM(AJ11:AJ53)</f>
        <v>0</v>
      </c>
      <c r="AK54" s="299" t="n">
        <f aca="false">SUM(AK11:AK53)</f>
        <v>0</v>
      </c>
      <c r="AL54" s="299" t="n">
        <f aca="false">SUM(AL11:AL53)</f>
        <v>0</v>
      </c>
      <c r="AM54" s="298" t="n">
        <f aca="false">SUM(AM11:AM53)</f>
        <v>0</v>
      </c>
      <c r="AN54" s="298" t="n">
        <f aca="false">SUM(AN11:AN53)</f>
        <v>0</v>
      </c>
      <c r="AO54" s="299" t="n">
        <f aca="false">SUM(AO11:AO53)</f>
        <v>0</v>
      </c>
      <c r="AP54" s="299" t="n">
        <f aca="false">SUM(AP11:AP53)</f>
        <v>0</v>
      </c>
      <c r="AQ54" s="298" t="n">
        <f aca="false">SUM(AQ11:AQ53)</f>
        <v>0</v>
      </c>
      <c r="AR54" s="305" t="n">
        <f aca="false">SUM(AR11:AR53)</f>
        <v>0</v>
      </c>
      <c r="AS54" s="55" t="n">
        <f aca="false">SUM(AS11:AS53)</f>
        <v>0</v>
      </c>
      <c r="AT54" s="55" t="n">
        <f aca="false">SUM(AT11:AT53)</f>
        <v>0</v>
      </c>
      <c r="AU54" s="303" t="e">
        <f aca="false">AVERAGE(AU11:AU53)</f>
        <v>#DIV/0!</v>
      </c>
      <c r="AV54" s="303" t="e">
        <f aca="false">AVERAGE(AV11:AV53)</f>
        <v>#DIV/0!</v>
      </c>
      <c r="AW54" s="303" t="e">
        <f aca="false">AVERAGE(AW11:AW53)</f>
        <v>#DIV/0!</v>
      </c>
      <c r="AX54" s="306" t="n">
        <f aca="false">SUM(AX11:AX53)</f>
        <v>0</v>
      </c>
      <c r="AY54" s="306" t="n">
        <f aca="false">SUM(AY11:AY53)</f>
        <v>0</v>
      </c>
      <c r="AZ54" s="303" t="e">
        <f aca="false">AVERAGE(AZ11:AZ53)</f>
        <v>#DIV/0!</v>
      </c>
      <c r="BA54" s="305" t="n">
        <f aca="false">SUM(BA11:BA53)</f>
        <v>0</v>
      </c>
      <c r="BB54" s="305" t="n">
        <f aca="false">SUM(BB11:BB53)</f>
        <v>0</v>
      </c>
      <c r="BC54" s="305" t="n">
        <f aca="false">SUM(BC11:BC53)</f>
        <v>0</v>
      </c>
      <c r="BD54" s="305" t="n">
        <f aca="false">SUM(BD11:BD53)</f>
        <v>0</v>
      </c>
      <c r="BE54" s="305" t="n">
        <f aca="false">SUM(BE11:BE53)</f>
        <v>0</v>
      </c>
      <c r="BF54" s="305" t="n">
        <f aca="false">SUM(BF11:BF53)</f>
        <v>0</v>
      </c>
      <c r="BG54" s="55" t="n">
        <f aca="false">SUM(BG11:BG53)</f>
        <v>0</v>
      </c>
      <c r="BH54" s="55" t="n">
        <f aca="false">SUM(BH11:BH53)</f>
        <v>0</v>
      </c>
      <c r="BI54" s="55" t="n">
        <f aca="false">SUM(BI11:BI53)</f>
        <v>0</v>
      </c>
      <c r="BJ54" s="55" t="n">
        <f aca="false">SUM(BJ11:BJ53)</f>
        <v>0</v>
      </c>
      <c r="BK54" s="55" t="n">
        <f aca="false">SUM(BK11:BK53)</f>
        <v>0</v>
      </c>
      <c r="BL54" s="55" t="n">
        <f aca="false">SUM(BL11:BL53)</f>
        <v>0</v>
      </c>
      <c r="BM54" s="55" t="n">
        <f aca="false">SUM(BM11:BM53)</f>
        <v>0</v>
      </c>
      <c r="BN54" s="55" t="n">
        <f aca="false">SUM(BN11:BN53)</f>
        <v>0</v>
      </c>
      <c r="BO54" s="55" t="n">
        <f aca="false">SUM(BO11:BO53)</f>
        <v>0</v>
      </c>
      <c r="BP54" s="55" t="n">
        <f aca="false">SUM(BP11:BP53)</f>
        <v>0</v>
      </c>
      <c r="BQ54" s="55" t="n">
        <f aca="false">SUM(BQ11:BQ53)</f>
        <v>0</v>
      </c>
      <c r="BR54" s="55" t="n">
        <f aca="false">SUM(BR11:BR53)</f>
        <v>0</v>
      </c>
      <c r="BS54" s="55" t="n">
        <f aca="false">SUM(BS11:BS53)</f>
        <v>0</v>
      </c>
      <c r="BT54" s="55" t="n">
        <f aca="false">SUM(BT11:BT53)</f>
        <v>0</v>
      </c>
      <c r="BU54" s="55" t="n">
        <f aca="false">SUM(BU11:BU53)</f>
        <v>0</v>
      </c>
      <c r="BV54" s="55" t="n">
        <f aca="false">SUM(BV11:BV53)</f>
        <v>0</v>
      </c>
      <c r="BW54" s="305" t="n">
        <f aca="false">SUM(BW11:BW53)</f>
        <v>0</v>
      </c>
      <c r="BX54" s="305" t="n">
        <f aca="false">SUM(BX11:BX53)</f>
        <v>0</v>
      </c>
      <c r="BY54" s="305" t="n">
        <f aca="false">SUM(BY11:BY53)</f>
        <v>0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</row>
    <row r="58" customFormat="false" ht="44.25" hidden="false" customHeight="true" outlineLevel="0" collapsed="false">
      <c r="B58" s="355"/>
      <c r="C58" s="355"/>
      <c r="D58" s="355"/>
      <c r="E58" s="355"/>
      <c r="F58" s="355"/>
      <c r="G58" s="355"/>
      <c r="N58" s="310"/>
      <c r="O58" s="310"/>
      <c r="P58" s="310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0"/>
      <c r="AV58" s="0"/>
      <c r="AW58" s="0"/>
      <c r="AX58" s="0"/>
      <c r="AY58" s="0"/>
      <c r="AZ58" s="357"/>
      <c r="BA58" s="357"/>
      <c r="BB58" s="357"/>
      <c r="BC58" s="357"/>
      <c r="BD58" s="357"/>
      <c r="BE58" s="357"/>
      <c r="BF58" s="313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58"/>
      <c r="S59" s="358"/>
      <c r="T59" s="358"/>
      <c r="U59" s="358"/>
      <c r="V59" s="358"/>
      <c r="W59" s="358"/>
      <c r="X59" s="358"/>
      <c r="Y59" s="358"/>
      <c r="Z59" s="358"/>
      <c r="AA59" s="358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0"/>
      <c r="AV59" s="0"/>
      <c r="AW59" s="0"/>
      <c r="AX59" s="0"/>
      <c r="AY59" s="0"/>
      <c r="AZ59" s="357"/>
      <c r="BA59" s="357"/>
      <c r="BB59" s="357"/>
      <c r="BC59" s="357"/>
      <c r="BD59" s="357"/>
      <c r="BE59" s="357"/>
      <c r="BF59" s="313"/>
    </row>
    <row r="60" customFormat="false" ht="14.25" hidden="false" customHeight="false" outlineLevel="0" collapsed="false">
      <c r="R60" s="358"/>
      <c r="S60" s="358"/>
      <c r="T60" s="358"/>
      <c r="U60" s="358"/>
      <c r="V60" s="358"/>
      <c r="W60" s="358"/>
      <c r="X60" s="358"/>
      <c r="Y60" s="358"/>
      <c r="Z60" s="358"/>
      <c r="AA60" s="358"/>
      <c r="AZ60" s="357"/>
      <c r="BA60" s="357"/>
      <c r="BB60" s="357"/>
      <c r="BC60" s="357"/>
      <c r="BD60" s="357"/>
      <c r="BE60" s="357"/>
      <c r="BF60" s="313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6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K60" activeCellId="0" sqref="K6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2.28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7.14"/>
    <col collapsed="false" customWidth="true" hidden="false" outlineLevel="0" max="13" min="13" style="1" width="11.13"/>
    <col collapsed="false" customWidth="true" hidden="false" outlineLevel="0" max="14" min="14" style="1" width="7.14"/>
    <col collapsed="false" customWidth="true" hidden="false" outlineLevel="0" max="15" min="15" style="1" width="14.28"/>
    <col collapsed="false" customWidth="true" hidden="false" outlineLevel="0" max="17" min="16" style="1" width="7.14"/>
    <col collapsed="false" customWidth="true" hidden="false" outlineLevel="0" max="18" min="18" style="1" width="11.85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9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2]Aa:Zz!D11:D11)</f>
        <v>#VALUE!</v>
      </c>
      <c r="E11" s="71" t="e">
        <f aca="false">SUM([2]Aa:Zz!E11:E11)</f>
        <v>#VALUE!</v>
      </c>
      <c r="F11" s="72" t="e">
        <f aca="false">SUM([2]Aa:Zz!F11:F11)</f>
        <v>#VALUE!</v>
      </c>
      <c r="G11" s="73" t="e">
        <f aca="false">SUM([2]Aa:Zz!G11:G11)</f>
        <v>#VALUE!</v>
      </c>
      <c r="H11" s="70" t="e">
        <f aca="false">SUM([2]Aa:Zz!H11:H11)</f>
        <v>#VALUE!</v>
      </c>
      <c r="I11" s="71" t="e">
        <f aca="false">SUM([2]Aa:Zz!I11:I11)</f>
        <v>#VALUE!</v>
      </c>
      <c r="J11" s="71" t="e">
        <f aca="false">SUM([2]Aa:Zz!J11:J11)</f>
        <v>#VALUE!</v>
      </c>
      <c r="K11" s="71" t="e">
        <f aca="false">SUM([2]Aa:Zz!K11:K11)</f>
        <v>#VALUE!</v>
      </c>
      <c r="L11" s="71" t="e">
        <f aca="false">SUM([2]Aa:Zz!L11:L11)</f>
        <v>#VALUE!</v>
      </c>
      <c r="M11" s="71" t="e">
        <f aca="false">SUM([2]Aa:Zz!M11:M11)</f>
        <v>#VALUE!</v>
      </c>
      <c r="N11" s="73" t="e">
        <f aca="false">SUM([2]Aa:Zz!N11:N11)</f>
        <v>#VALUE!</v>
      </c>
      <c r="O11" s="70" t="e">
        <f aca="false">SUM([2]Aa:Zz!O11:O11)</f>
        <v>#VALUE!</v>
      </c>
      <c r="P11" s="72" t="e">
        <f aca="false">SUM([2]Aa:Zz!P11:P11)</f>
        <v>#VALUE!</v>
      </c>
      <c r="Q11" s="74" t="e">
        <f aca="false">SUM([2]Aa:Zz!Q11:Q11)</f>
        <v>#VALUE!</v>
      </c>
      <c r="R11" s="75" t="e">
        <f aca="false">SUM(S11:AQ11)</f>
        <v>#VALUE!</v>
      </c>
      <c r="S11" s="76" t="e">
        <f aca="false">SUM([2]Aa:Zz!S11:S11)</f>
        <v>#VALUE!</v>
      </c>
      <c r="T11" s="70" t="e">
        <f aca="false">SUM([2]Aa:Zz!T11:T11)</f>
        <v>#VALUE!</v>
      </c>
      <c r="U11" s="71" t="e">
        <f aca="false">SUM([2]Aa:Zz!U11:U11)</f>
        <v>#VALUE!</v>
      </c>
      <c r="V11" s="77" t="e">
        <f aca="false">SUM([2]Aa:Zz!V11:V11)</f>
        <v>#VALUE!</v>
      </c>
      <c r="W11" s="73" t="e">
        <f aca="false">SUM([2]Aa:Zz!W11:W11)</f>
        <v>#VALUE!</v>
      </c>
      <c r="X11" s="70" t="e">
        <f aca="false">SUM([2]Aa:Zz!X11:X11)</f>
        <v>#VALUE!</v>
      </c>
      <c r="Y11" s="71" t="e">
        <f aca="false">SUM([2]Aa:Zz!Y11:Y11)</f>
        <v>#VALUE!</v>
      </c>
      <c r="Z11" s="77" t="e">
        <f aca="false">SUM([2]Aa:Zz!Z11:Z11)</f>
        <v>#VALUE!</v>
      </c>
      <c r="AA11" s="73" t="e">
        <f aca="false">SUM([2]Aa:Zz!AA11:AA11)</f>
        <v>#VALUE!</v>
      </c>
      <c r="AB11" s="70" t="e">
        <f aca="false">SUM([2]Aa:Zz!AB11:AB11)</f>
        <v>#VALUE!</v>
      </c>
      <c r="AC11" s="78" t="e">
        <f aca="false">SUM([2]Aa:Zz!AC11:AC11)</f>
        <v>#VALUE!</v>
      </c>
      <c r="AD11" s="78" t="e">
        <f aca="false">SUM([2]Aa:Zz!AD11:AD11)</f>
        <v>#VALUE!</v>
      </c>
      <c r="AE11" s="73" t="e">
        <f aca="false">SUM([2]Aa:Zz!AE11:AE11)</f>
        <v>#VALUE!</v>
      </c>
      <c r="AF11" s="78" t="e">
        <f aca="false">SUM([2]Aa:Zz!AF11:AF11)</f>
        <v>#VALUE!</v>
      </c>
      <c r="AG11" s="77" t="e">
        <f aca="false">SUM([2]Aa:Zz!AG11:AG11)</f>
        <v>#VALUE!</v>
      </c>
      <c r="AH11" s="71" t="e">
        <f aca="false">SUM([2]Aa:Zz!AH11:AH11)</f>
        <v>#VALUE!</v>
      </c>
      <c r="AI11" s="73" t="e">
        <f aca="false">SUM([2]Aa:Zz!AI11:AI11)</f>
        <v>#VALUE!</v>
      </c>
      <c r="AJ11" s="78" t="e">
        <f aca="false">SUM([2]Aa:Zz!AJ11:AJ11)</f>
        <v>#VALUE!</v>
      </c>
      <c r="AK11" s="71" t="e">
        <f aca="false">SUM([2]Aa:Zz!AK11:AK11)</f>
        <v>#VALUE!</v>
      </c>
      <c r="AL11" s="71" t="e">
        <f aca="false">SUM([2]Aa:Zz!AL11:AL11)</f>
        <v>#VALUE!</v>
      </c>
      <c r="AM11" s="71" t="e">
        <f aca="false">SUM([2]Aa:Zz!AM11:AM11)</f>
        <v>#VALUE!</v>
      </c>
      <c r="AN11" s="79" t="e">
        <f aca="false">SUM([2]Aa:Zz!AN11:AN11)</f>
        <v>#VALUE!</v>
      </c>
      <c r="AO11" s="80" t="e">
        <f aca="false">SUM([2]Aa:Zz!AO11:AO11)</f>
        <v>#VALUE!</v>
      </c>
      <c r="AP11" s="80" t="e">
        <f aca="false">SUM([2]Aa:Zz!AP11:AP11)</f>
        <v>#VALUE!</v>
      </c>
      <c r="AQ11" s="80" t="e">
        <f aca="false">SUM([2]Aa:Zz!AQ11:AQ11)</f>
        <v>#VALUE!</v>
      </c>
      <c r="AR11" s="81" t="e">
        <f aca="false">SUM([2]Aa:Zz!AR11:AR11)</f>
        <v>#VALUE!</v>
      </c>
      <c r="AS11" s="82" t="e">
        <f aca="false">SUM([2]Aa:Zz!AS11:AS11)</f>
        <v>#VALUE!</v>
      </c>
      <c r="AT11" s="83" t="e">
        <f aca="false">SUM([2]Aa:Zz!AT11:AT11)</f>
        <v>#VALUE!</v>
      </c>
      <c r="AU11" s="84" t="e">
        <f aca="false">AVERAGE([2]Aa:Zz!AU11:AU11)</f>
        <v>#VALUE!</v>
      </c>
      <c r="AV11" s="317" t="e">
        <f aca="false">AVERAGE([2]Aa:Zz!AV11:AV11)</f>
        <v>#VALUE!</v>
      </c>
      <c r="AW11" s="86"/>
      <c r="AX11" s="318" t="e">
        <f aca="false">SUM([2]Aa:Zz!AX11:AX11)</f>
        <v>#VALUE!</v>
      </c>
      <c r="AY11" s="88" t="e">
        <f aca="false">SUM([2]Aa:Zz!AY11:AY11)</f>
        <v>#VALUE!</v>
      </c>
      <c r="AZ11" s="86"/>
      <c r="BA11" s="89" t="e">
        <f aca="false">SUM([2]Aa:Zz!BA11:BA11)</f>
        <v>#VALUE!</v>
      </c>
      <c r="BB11" s="90" t="e">
        <f aca="false">SUM([2]Aa:Zz!BB11:BB11)</f>
        <v>#VALUE!</v>
      </c>
      <c r="BC11" s="91" t="e">
        <f aca="false">SUM([2]Aa:Zz!BC11:BC11)</f>
        <v>#VALUE!</v>
      </c>
      <c r="BD11" s="90" t="e">
        <f aca="false">SUM([2]Aa:Zz!BD11:BD11)</f>
        <v>#VALUE!</v>
      </c>
      <c r="BE11" s="92" t="e">
        <f aca="false">SUM([2]Aa:Zz!BE11:BE11)</f>
        <v>#VALUE!</v>
      </c>
      <c r="BF11" s="92" t="e">
        <f aca="false">SUM([2]Aa:Zz!BF11:BF11)</f>
        <v>#VALUE!</v>
      </c>
      <c r="BG11" s="93" t="e">
        <f aca="false">SUM([2]Aa:Zz!BG11:BG11)</f>
        <v>#VALUE!</v>
      </c>
      <c r="BH11" s="94" t="e">
        <f aca="false">SUM([2]Aa:Zz!BH11:BH11)</f>
        <v>#VALUE!</v>
      </c>
      <c r="BI11" s="93" t="e">
        <f aca="false">SUM([2]Aa:Zz!BI11:BI11)</f>
        <v>#VALUE!</v>
      </c>
      <c r="BJ11" s="94" t="e">
        <f aca="false">SUM([2]Aa:Zz!BJ11:BJ11)</f>
        <v>#VALUE!</v>
      </c>
      <c r="BK11" s="95" t="e">
        <f aca="false">SUM([2]Aa:Zz!BK11:BK11)</f>
        <v>#VALUE!</v>
      </c>
      <c r="BL11" s="96" t="e">
        <f aca="false">SUM([2]Aa:Zz!BL11:BL11)</f>
        <v>#VALUE!</v>
      </c>
      <c r="BM11" s="97" t="e">
        <f aca="false">SUM([2]Aa:Zz!BM11:BM11)</f>
        <v>#VALUE!</v>
      </c>
      <c r="BN11" s="97" t="e">
        <f aca="false">SUM([2]Aa:Zz!BN11:BN11)</f>
        <v>#VALUE!</v>
      </c>
      <c r="BO11" s="93" t="e">
        <f aca="false">SUM([2]Aa:Zz!BO11:BO11)</f>
        <v>#VALUE!</v>
      </c>
      <c r="BP11" s="94" t="e">
        <f aca="false">SUM([2]Aa:Zz!BP11:BP11)</f>
        <v>#VALUE!</v>
      </c>
      <c r="BQ11" s="93" t="e">
        <f aca="false">SUM([2]Aa:Zz!BQ11:BQ11)</f>
        <v>#VALUE!</v>
      </c>
      <c r="BR11" s="94" t="e">
        <f aca="false">SUM([2]Aa:Zz!BR11:BR11)</f>
        <v>#VALUE!</v>
      </c>
      <c r="BS11" s="93" t="e">
        <f aca="false">SUM([2]Aa:Zz!BS11:BS11)</f>
        <v>#VALUE!</v>
      </c>
      <c r="BT11" s="94" t="e">
        <f aca="false">SUM([2]Aa:Zz!BT11:BT11)</f>
        <v>#VALUE!</v>
      </c>
      <c r="BU11" s="97" t="e">
        <f aca="false">SUM([2]Aa:Zz!BU11:BU11)</f>
        <v>#VALUE!</v>
      </c>
      <c r="BV11" s="95" t="e">
        <f aca="false">SUM([2]Aa:Zz!BV11:BV11)</f>
        <v>#VALUE!</v>
      </c>
      <c r="BW11" s="91" t="e">
        <f aca="false">SUM([2]Aa:Zz!BW11:BW11)</f>
        <v>#VALUE!</v>
      </c>
      <c r="BX11" s="98" t="e">
        <f aca="false">SUM([2]Aa:Zz!BX11:BX11)</f>
        <v>#VALUE!</v>
      </c>
      <c r="BY11" s="99" t="e">
        <f aca="false">SUM([2]Aa:Zz!BY11:BY11)</f>
        <v>#VALUE!</v>
      </c>
    </row>
    <row r="12" s="67" customFormat="true" ht="30" hidden="false" customHeight="true" outlineLevel="0" collapsed="false">
      <c r="A12" s="100" t="s">
        <v>94</v>
      </c>
      <c r="B12" s="100"/>
      <c r="C12" s="101" t="e">
        <f aca="false">IF(AND(SUM(D12:N12)=SUM(O12:P12))=TRUE(),SUM(O12:P12),"HIBA")</f>
        <v>#VALUE!</v>
      </c>
      <c r="D12" s="102" t="e">
        <f aca="false">SUM([2]Aa:Zz!D12:D12)</f>
        <v>#VALUE!</v>
      </c>
      <c r="E12" s="103" t="e">
        <f aca="false">SUM([2]Aa:Zz!E12:E12)</f>
        <v>#VALUE!</v>
      </c>
      <c r="F12" s="104" t="e">
        <f aca="false">SUM([2]Aa:Zz!F12:F12)</f>
        <v>#VALUE!</v>
      </c>
      <c r="G12" s="105" t="e">
        <f aca="false">SUM([2]Aa:Zz!G12:G12)</f>
        <v>#VALUE!</v>
      </c>
      <c r="H12" s="102" t="e">
        <f aca="false">SUM([2]Aa:Zz!H12:H12)</f>
        <v>#VALUE!</v>
      </c>
      <c r="I12" s="103" t="e">
        <f aca="false">SUM([2]Aa:Zz!I12:I12)</f>
        <v>#VALUE!</v>
      </c>
      <c r="J12" s="103" t="e">
        <f aca="false">SUM([2]Aa:Zz!J12:J12)</f>
        <v>#VALUE!</v>
      </c>
      <c r="K12" s="103" t="e">
        <f aca="false">SUM([2]Aa:Zz!K12:K12)</f>
        <v>#VALUE!</v>
      </c>
      <c r="L12" s="103" t="e">
        <f aca="false">SUM([2]Aa:Zz!L12:L12)</f>
        <v>#VALUE!</v>
      </c>
      <c r="M12" s="103" t="e">
        <f aca="false">SUM([2]Aa:Zz!M12:M12)</f>
        <v>#VALUE!</v>
      </c>
      <c r="N12" s="105" t="e">
        <f aca="false">SUM([2]Aa:Zz!N12:N12)</f>
        <v>#VALUE!</v>
      </c>
      <c r="O12" s="106" t="e">
        <f aca="false">SUM([2]Aa:Zz!O12:O12)</f>
        <v>#VALUE!</v>
      </c>
      <c r="P12" s="107" t="e">
        <f aca="false">SUM([2]Aa:Zz!P12:P12)</f>
        <v>#VALUE!</v>
      </c>
      <c r="Q12" s="108" t="e">
        <f aca="false">SUM([2]Aa:Zz!Q12:Q12)</f>
        <v>#VALUE!</v>
      </c>
      <c r="R12" s="109" t="e">
        <f aca="false">SUM(S12:AQ12)</f>
        <v>#VALUE!</v>
      </c>
      <c r="S12" s="110" t="e">
        <f aca="false">SUM([2]Aa:Zz!S12:S12)</f>
        <v>#VALUE!</v>
      </c>
      <c r="T12" s="102" t="e">
        <f aca="false">SUM([2]Aa:Zz!T12:T12)</f>
        <v>#VALUE!</v>
      </c>
      <c r="U12" s="103" t="e">
        <f aca="false">SUM([2]Aa:Zz!U12:U12)</f>
        <v>#VALUE!</v>
      </c>
      <c r="V12" s="111" t="e">
        <f aca="false">SUM([2]Aa:Zz!V12:V12)</f>
        <v>#VALUE!</v>
      </c>
      <c r="W12" s="105" t="e">
        <f aca="false">SUM([2]Aa:Zz!W12:W12)</f>
        <v>#VALUE!</v>
      </c>
      <c r="X12" s="102" t="e">
        <f aca="false">SUM([2]Aa:Zz!X12:X12)</f>
        <v>#VALUE!</v>
      </c>
      <c r="Y12" s="103" t="e">
        <f aca="false">SUM([2]Aa:Zz!Y12:Y12)</f>
        <v>#VALUE!</v>
      </c>
      <c r="Z12" s="111" t="e">
        <f aca="false">SUM([2]Aa:Zz!Z12:Z12)</f>
        <v>#VALUE!</v>
      </c>
      <c r="AA12" s="105" t="e">
        <f aca="false">SUM([2]Aa:Zz!AA12:AA12)</f>
        <v>#VALUE!</v>
      </c>
      <c r="AB12" s="102" t="e">
        <f aca="false">SUM([2]Aa:Zz!AB12:AB12)</f>
        <v>#VALUE!</v>
      </c>
      <c r="AC12" s="112" t="e">
        <f aca="false">SUM([2]Aa:Zz!AC12:AC12)</f>
        <v>#VALUE!</v>
      </c>
      <c r="AD12" s="112" t="e">
        <f aca="false">SUM([2]Aa:Zz!AD12:AD12)</f>
        <v>#VALUE!</v>
      </c>
      <c r="AE12" s="105" t="e">
        <f aca="false">SUM([2]Aa:Zz!AE12:AE12)</f>
        <v>#VALUE!</v>
      </c>
      <c r="AF12" s="112" t="e">
        <f aca="false">SUM([2]Aa:Zz!AF12:AF12)</f>
        <v>#VALUE!</v>
      </c>
      <c r="AG12" s="103" t="e">
        <f aca="false">SUM([2]Aa:Zz!AG12:AG12)</f>
        <v>#VALUE!</v>
      </c>
      <c r="AH12" s="111" t="e">
        <f aca="false">SUM([2]Aa:Zz!AH12:AH12)</f>
        <v>#VALUE!</v>
      </c>
      <c r="AI12" s="105" t="e">
        <f aca="false">SUM([2]Aa:Zz!AI12:AI12)</f>
        <v>#VALUE!</v>
      </c>
      <c r="AJ12" s="112" t="e">
        <f aca="false">SUM([2]Aa:Zz!AJ12:AJ12)</f>
        <v>#VALUE!</v>
      </c>
      <c r="AK12" s="104" t="e">
        <f aca="false">SUM([2]Aa:Zz!AK12:AK12)</f>
        <v>#VALUE!</v>
      </c>
      <c r="AL12" s="104" t="e">
        <f aca="false">SUM([2]Aa:Zz!AL12:AL12)</f>
        <v>#VALUE!</v>
      </c>
      <c r="AM12" s="105" t="e">
        <f aca="false">SUM([2]Aa:Zz!AM12:AM12)</f>
        <v>#VALUE!</v>
      </c>
      <c r="AN12" s="108" t="e">
        <f aca="false">SUM([2]Aa:Zz!AN12:AN12)</f>
        <v>#VALUE!</v>
      </c>
      <c r="AO12" s="102" t="e">
        <f aca="false">SUM([2]Aa:Zz!AO12:AO12)</f>
        <v>#VALUE!</v>
      </c>
      <c r="AP12" s="103" t="e">
        <f aca="false">SUM([2]Aa:Zz!AP12:AP12)</f>
        <v>#VALUE!</v>
      </c>
      <c r="AQ12" s="113" t="e">
        <f aca="false">SUM([2]Aa:Zz!AQ12:AQ12)</f>
        <v>#VALUE!</v>
      </c>
      <c r="AR12" s="114" t="e">
        <f aca="false">SUM([2]Aa:Zz!AR12:AR12)</f>
        <v>#VALUE!</v>
      </c>
      <c r="AS12" s="115" t="e">
        <f aca="false">SUM([2]Aa:Zz!AS12:AS12)</f>
        <v>#VALUE!</v>
      </c>
      <c r="AT12" s="116" t="e">
        <f aca="false">SUM([2]Aa:Zz!AT12:AT12)</f>
        <v>#VALUE!</v>
      </c>
      <c r="AU12" s="117" t="e">
        <f aca="false">AVERAGE([2]Aa:Zz!AU12:AU12)</f>
        <v>#VALUE!</v>
      </c>
      <c r="AV12" s="319" t="e">
        <f aca="false">AVERAGE([2]Aa:Zz!AV12:AV12)</f>
        <v>#VALUE!</v>
      </c>
      <c r="AW12" s="119"/>
      <c r="AX12" s="320" t="e">
        <f aca="false">SUM([2]Aa:Zz!AX12:AX12)</f>
        <v>#VALUE!</v>
      </c>
      <c r="AY12" s="121" t="e">
        <f aca="false">SUM([2]Aa:Zz!AY12:AY12)</f>
        <v>#VALUE!</v>
      </c>
      <c r="AZ12" s="122"/>
      <c r="BA12" s="123" t="e">
        <f aca="false">SUM([2]Aa:Zz!BA12:BA12)</f>
        <v>#VALUE!</v>
      </c>
      <c r="BB12" s="124" t="e">
        <f aca="false">SUM([2]Aa:Zz!BB12:BB12)</f>
        <v>#VALUE!</v>
      </c>
      <c r="BC12" s="125" t="e">
        <f aca="false">SUM([2]Aa:Zz!BC12:BC12)</f>
        <v>#VALUE!</v>
      </c>
      <c r="BD12" s="126" t="e">
        <f aca="false">SUM([2]Aa:Zz!BD12:BD12)</f>
        <v>#VALUE!</v>
      </c>
      <c r="BE12" s="127" t="e">
        <f aca="false">SUM([2]Aa:Zz!BE12:BE12)</f>
        <v>#VALUE!</v>
      </c>
      <c r="BF12" s="179" t="e">
        <f aca="false">SUM([2]Aa:Zz!BF12:BF12)</f>
        <v>#VALUE!</v>
      </c>
      <c r="BG12" s="129" t="e">
        <f aca="false">SUM([2]Aa:Zz!BG12:BG12)</f>
        <v>#VALUE!</v>
      </c>
      <c r="BH12" s="130" t="e">
        <f aca="false">SUM([2]Aa:Zz!BH12:BH12)</f>
        <v>#VALUE!</v>
      </c>
      <c r="BI12" s="129" t="e">
        <f aca="false">SUM([2]Aa:Zz!BI12:BI12)</f>
        <v>#VALUE!</v>
      </c>
      <c r="BJ12" s="130" t="e">
        <f aca="false">SUM([2]Aa:Zz!BJ12:BJ12)</f>
        <v>#VALUE!</v>
      </c>
      <c r="BK12" s="131" t="e">
        <f aca="false">SUM([2]Aa:Zz!BK12:BK12)</f>
        <v>#VALUE!</v>
      </c>
      <c r="BL12" s="132" t="e">
        <f aca="false">SUM([2]Aa:Zz!BL12:BL12)</f>
        <v>#VALUE!</v>
      </c>
      <c r="BM12" s="133" t="e">
        <f aca="false">SUM([2]Aa:Zz!BM12:BM12)</f>
        <v>#VALUE!</v>
      </c>
      <c r="BN12" s="133" t="e">
        <f aca="false">SUM([2]Aa:Zz!BN12:BN12)</f>
        <v>#VALUE!</v>
      </c>
      <c r="BO12" s="129" t="e">
        <f aca="false">SUM([2]Aa:Zz!BO12:BO12)</f>
        <v>#VALUE!</v>
      </c>
      <c r="BP12" s="130" t="e">
        <f aca="false">SUM([2]Aa:Zz!BP12:BP12)</f>
        <v>#VALUE!</v>
      </c>
      <c r="BQ12" s="129" t="e">
        <f aca="false">SUM([2]Aa:Zz!BQ12:BQ12)</f>
        <v>#VALUE!</v>
      </c>
      <c r="BR12" s="130" t="e">
        <f aca="false">SUM([2]Aa:Zz!BR12:BR12)</f>
        <v>#VALUE!</v>
      </c>
      <c r="BS12" s="129" t="e">
        <f aca="false">SUM([2]Aa:Zz!BS12:BS12)</f>
        <v>#VALUE!</v>
      </c>
      <c r="BT12" s="130" t="e">
        <f aca="false">SUM([2]Aa:Zz!BT12:BT12)</f>
        <v>#VALUE!</v>
      </c>
      <c r="BU12" s="133" t="e">
        <f aca="false">SUM([2]Aa:Zz!BU12:BU12)</f>
        <v>#VALUE!</v>
      </c>
      <c r="BV12" s="131" t="e">
        <f aca="false">SUM([2]Aa:Zz!BV12:BV12)</f>
        <v>#VALUE!</v>
      </c>
      <c r="BW12" s="125" t="e">
        <f aca="false">SUM([2]Aa:Zz!BW12:BW12)</f>
        <v>#VALUE!</v>
      </c>
      <c r="BX12" s="134" t="e">
        <f aca="false">SUM([2]Aa:Zz!BX12:BX12)</f>
        <v>#VALUE!</v>
      </c>
      <c r="BY12" s="124" t="e">
        <f aca="false">SUM([2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2]Aa:Zz!D13:D13)</f>
        <v>#VALUE!</v>
      </c>
      <c r="E13" s="136" t="e">
        <f aca="false">SUM([2]Aa:Zz!E13:E13)</f>
        <v>#VALUE!</v>
      </c>
      <c r="F13" s="137" t="e">
        <f aca="false">SUM([2]Aa:Zz!F13:F13)</f>
        <v>#VALUE!</v>
      </c>
      <c r="G13" s="138" t="e">
        <f aca="false">SUM([2]Aa:Zz!G13:G13)</f>
        <v>#VALUE!</v>
      </c>
      <c r="H13" s="135" t="e">
        <f aca="false">SUM([2]Aa:Zz!H13:H13)</f>
        <v>#VALUE!</v>
      </c>
      <c r="I13" s="139" t="e">
        <f aca="false">SUM([2]Aa:Zz!I13:I13)</f>
        <v>#VALUE!</v>
      </c>
      <c r="J13" s="139" t="e">
        <f aca="false">SUM([2]Aa:Zz!J13:J13)</f>
        <v>#VALUE!</v>
      </c>
      <c r="K13" s="139" t="e">
        <f aca="false">SUM([2]Aa:Zz!K13:K13)</f>
        <v>#VALUE!</v>
      </c>
      <c r="L13" s="139" t="e">
        <f aca="false">SUM([2]Aa:Zz!L13:L13)</f>
        <v>#VALUE!</v>
      </c>
      <c r="M13" s="139" t="e">
        <f aca="false">SUM([2]Aa:Zz!M13:M13)</f>
        <v>#VALUE!</v>
      </c>
      <c r="N13" s="140" t="e">
        <f aca="false">SUM([2]Aa:Zz!N13:N13)</f>
        <v>#VALUE!</v>
      </c>
      <c r="O13" s="141" t="e">
        <f aca="false">SUM([2]Aa:Zz!O13:O13)</f>
        <v>#VALUE!</v>
      </c>
      <c r="P13" s="140" t="e">
        <f aca="false">SUM([2]Aa:Zz!P13:P13)</f>
        <v>#VALUE!</v>
      </c>
      <c r="Q13" s="142" t="e">
        <f aca="false">SUM([2]Aa:Zz!Q13:Q13)</f>
        <v>#VALUE!</v>
      </c>
      <c r="R13" s="75" t="e">
        <f aca="false">SUM(S13:AQ13)</f>
        <v>#VALUE!</v>
      </c>
      <c r="S13" s="142" t="e">
        <f aca="false">SUM([2]Aa:Zz!S13:S13)</f>
        <v>#VALUE!</v>
      </c>
      <c r="T13" s="141" t="e">
        <f aca="false">SUM([2]Aa:Zz!T13:T13)</f>
        <v>#VALUE!</v>
      </c>
      <c r="U13" s="143" t="e">
        <f aca="false">SUM([2]Aa:Zz!U13:U13)</f>
        <v>#VALUE!</v>
      </c>
      <c r="V13" s="143" t="e">
        <f aca="false">SUM([2]Aa:Zz!V13:V13)</f>
        <v>#VALUE!</v>
      </c>
      <c r="W13" s="136" t="e">
        <f aca="false">SUM([2]Aa:Zz!W13:W13)</f>
        <v>#VALUE!</v>
      </c>
      <c r="X13" s="141" t="e">
        <f aca="false">SUM([2]Aa:Zz!X13:X13)</f>
        <v>#VALUE!</v>
      </c>
      <c r="Y13" s="139" t="e">
        <f aca="false">SUM([2]Aa:Zz!Y13:Y13)</f>
        <v>#VALUE!</v>
      </c>
      <c r="Z13" s="144" t="e">
        <f aca="false">SUM([2]Aa:Zz!Z13:Z13)</f>
        <v>#VALUE!</v>
      </c>
      <c r="AA13" s="140" t="e">
        <f aca="false">SUM([2]Aa:Zz!AA13:AA13)</f>
        <v>#VALUE!</v>
      </c>
      <c r="AB13" s="141" t="e">
        <f aca="false">SUM([2]Aa:Zz!AB13:AB13)</f>
        <v>#VALUE!</v>
      </c>
      <c r="AC13" s="145" t="e">
        <f aca="false">SUM([2]Aa:Zz!AC13:AC13)</f>
        <v>#VALUE!</v>
      </c>
      <c r="AD13" s="145" t="e">
        <f aca="false">SUM([2]Aa:Zz!AD13:AD13)</f>
        <v>#VALUE!</v>
      </c>
      <c r="AE13" s="146" t="e">
        <f aca="false">SUM([2]Aa:Zz!AE13:AE13)</f>
        <v>#VALUE!</v>
      </c>
      <c r="AF13" s="145" t="e">
        <f aca="false">SUM([2]Aa:Zz!AF13:AF13)</f>
        <v>#VALUE!</v>
      </c>
      <c r="AG13" s="139" t="e">
        <f aca="false">SUM([2]Aa:Zz!AG13:AG13)</f>
        <v>#VALUE!</v>
      </c>
      <c r="AH13" s="144" t="e">
        <f aca="false">SUM([2]Aa:Zz!AH13:AH13)</f>
        <v>#VALUE!</v>
      </c>
      <c r="AI13" s="140" t="e">
        <f aca="false">SUM([2]Aa:Zz!AI13:AI13)</f>
        <v>#VALUE!</v>
      </c>
      <c r="AJ13" s="145" t="e">
        <f aca="false">SUM([2]Aa:Zz!AJ13:AJ13)</f>
        <v>#VALUE!</v>
      </c>
      <c r="AK13" s="147" t="e">
        <f aca="false">SUM([2]Aa:Zz!AK13:AK13)</f>
        <v>#VALUE!</v>
      </c>
      <c r="AL13" s="147" t="e">
        <f aca="false">SUM([2]Aa:Zz!AL13:AL13)</f>
        <v>#VALUE!</v>
      </c>
      <c r="AM13" s="140" t="e">
        <f aca="false">SUM([2]Aa:Zz!AM13:AM13)</f>
        <v>#VALUE!</v>
      </c>
      <c r="AN13" s="148" t="e">
        <f aca="false">SUM([2]Aa:Zz!AN13:AN13)</f>
        <v>#VALUE!</v>
      </c>
      <c r="AO13" s="149" t="e">
        <f aca="false">SUM([2]Aa:Zz!AO13:AO13)</f>
        <v>#VALUE!</v>
      </c>
      <c r="AP13" s="150" t="e">
        <f aca="false">SUM([2]Aa:Zz!AP13:AP13)</f>
        <v>#VALUE!</v>
      </c>
      <c r="AQ13" s="189" t="e">
        <f aca="false">SUM([2]Aa:Zz!AQ13:AQ13)</f>
        <v>#VALUE!</v>
      </c>
      <c r="AR13" s="161" t="e">
        <f aca="false">SUM([2]Aa:Zz!AR13:AR13)</f>
        <v>#VALUE!</v>
      </c>
      <c r="AS13" s="256" t="e">
        <f aca="false">SUM([2]Aa:Zz!AS13:AS13)</f>
        <v>#VALUE!</v>
      </c>
      <c r="AT13" s="321" t="e">
        <f aca="false">SUM([2]Aa:Zz!AT13:AT13)</f>
        <v>#VALUE!</v>
      </c>
      <c r="AU13" s="155" t="e">
        <f aca="false">AVERAGE([2]Aa:Zz!AU13:AU13)</f>
        <v>#VALUE!</v>
      </c>
      <c r="AV13" s="322" t="e">
        <f aca="false">AVERAGE([2]Aa:Zz!AV13:AV13)</f>
        <v>#VALUE!</v>
      </c>
      <c r="AW13" s="155"/>
      <c r="AX13" s="323" t="e">
        <f aca="false">SUM([2]Aa:Zz!AX13:AX13)</f>
        <v>#VALUE!</v>
      </c>
      <c r="AY13" s="156" t="e">
        <f aca="false">SUM([2]Aa:Zz!AY13:AY13)</f>
        <v>#VALUE!</v>
      </c>
      <c r="AZ13" s="158"/>
      <c r="BA13" s="159" t="e">
        <f aca="false">SUM([2]Aa:Zz!BA13:BA13)</f>
        <v>#VALUE!</v>
      </c>
      <c r="BB13" s="160" t="e">
        <f aca="false">SUM([2]Aa:Zz!BB13:BB13)</f>
        <v>#VALUE!</v>
      </c>
      <c r="BC13" s="256" t="e">
        <f aca="false">SUM([2]Aa:Zz!BC13:BC13)</f>
        <v>#VALUE!</v>
      </c>
      <c r="BD13" s="321" t="e">
        <f aca="false">SUM([2]Aa:Zz!BD13:BD13)</f>
        <v>#VALUE!</v>
      </c>
      <c r="BE13" s="161" t="e">
        <f aca="false">SUM([2]Aa:Zz!BE13:BE13)</f>
        <v>#VALUE!</v>
      </c>
      <c r="BF13" s="161" t="e">
        <f aca="false">SUM([2]Aa:Zz!BF13:BF13)</f>
        <v>#VALUE!</v>
      </c>
      <c r="BG13" s="162" t="e">
        <f aca="false">SUM([2]Aa:Zz!BG13:BG13)</f>
        <v>#VALUE!</v>
      </c>
      <c r="BH13" s="163" t="e">
        <f aca="false">SUM([2]Aa:Zz!BH13:BH13)</f>
        <v>#VALUE!</v>
      </c>
      <c r="BI13" s="162" t="e">
        <f aca="false">SUM([2]Aa:Zz!BI13:BI13)</f>
        <v>#VALUE!</v>
      </c>
      <c r="BJ13" s="163" t="e">
        <f aca="false">SUM([2]Aa:Zz!BJ13:BJ13)</f>
        <v>#VALUE!</v>
      </c>
      <c r="BK13" s="164" t="e">
        <f aca="false">SUM([2]Aa:Zz!BK13:BK13)</f>
        <v>#VALUE!</v>
      </c>
      <c r="BL13" s="165" t="e">
        <f aca="false">SUM([2]Aa:Zz!BL13:BL13)</f>
        <v>#VALUE!</v>
      </c>
      <c r="BM13" s="166" t="e">
        <f aca="false">SUM([2]Aa:Zz!BM13:BM13)</f>
        <v>#VALUE!</v>
      </c>
      <c r="BN13" s="166" t="e">
        <f aca="false">SUM([2]Aa:Zz!BN13:BN13)</f>
        <v>#VALUE!</v>
      </c>
      <c r="BO13" s="167" t="e">
        <f aca="false">SUM([2]Aa:Zz!BO13:BO13)</f>
        <v>#VALUE!</v>
      </c>
      <c r="BP13" s="168" t="e">
        <f aca="false">SUM([2]Aa:Zz!BP13:BP13)</f>
        <v>#VALUE!</v>
      </c>
      <c r="BQ13" s="167" t="e">
        <f aca="false">SUM([2]Aa:Zz!BQ13:BQ13)</f>
        <v>#VALUE!</v>
      </c>
      <c r="BR13" s="168" t="e">
        <f aca="false">SUM([2]Aa:Zz!BR13:BR13)</f>
        <v>#VALUE!</v>
      </c>
      <c r="BS13" s="167" t="e">
        <f aca="false">SUM([2]Aa:Zz!BS13:BS13)</f>
        <v>#VALUE!</v>
      </c>
      <c r="BT13" s="168" t="e">
        <f aca="false">SUM([2]Aa:Zz!BT13:BT13)</f>
        <v>#VALUE!</v>
      </c>
      <c r="BU13" s="166" t="e">
        <f aca="false">SUM([2]Aa:Zz!BU13:BU13)</f>
        <v>#VALUE!</v>
      </c>
      <c r="BV13" s="169" t="e">
        <f aca="false">SUM([2]Aa:Zz!BV13:BV13)</f>
        <v>#VALUE!</v>
      </c>
      <c r="BW13" s="170" t="e">
        <f aca="false">SUM([2]Aa:Zz!BW13:BW13)</f>
        <v>#VALUE!</v>
      </c>
      <c r="BX13" s="171" t="e">
        <f aca="false">SUM([2]Aa:Zz!BX13:BX13)</f>
        <v>#VALUE!</v>
      </c>
      <c r="BY13" s="172" t="e">
        <f aca="false">SUM([2]Aa:Zz!BY13:BY13)</f>
        <v>#VALUE!</v>
      </c>
    </row>
    <row r="14" s="67" customFormat="true" ht="35.25" hidden="false" customHeight="true" outlineLevel="0" collapsed="false">
      <c r="A14" s="100" t="s">
        <v>96</v>
      </c>
      <c r="B14" s="100"/>
      <c r="C14" s="101" t="e">
        <f aca="false">IF(AND(SUM(D14:N14)=SUM(O14:P14))=TRUE(),SUM(O14:P14),"HIBA")</f>
        <v>#VALUE!</v>
      </c>
      <c r="D14" s="173" t="e">
        <f aca="false">SUM([2]Aa:Zz!D14:D14)</f>
        <v>#VALUE!</v>
      </c>
      <c r="E14" s="174" t="e">
        <f aca="false">SUM([2]Aa:Zz!E14:E14)</f>
        <v>#VALUE!</v>
      </c>
      <c r="F14" s="174" t="e">
        <f aca="false">SUM([2]Aa:Zz!F14:F14)</f>
        <v>#VALUE!</v>
      </c>
      <c r="G14" s="175" t="e">
        <f aca="false">SUM([2]Aa:Zz!G14:G14)</f>
        <v>#VALUE!</v>
      </c>
      <c r="H14" s="102" t="e">
        <f aca="false">SUM([2]Aa:Zz!H14:H14)</f>
        <v>#VALUE!</v>
      </c>
      <c r="I14" s="103" t="e">
        <f aca="false">SUM([2]Aa:Zz!I14:I14)</f>
        <v>#VALUE!</v>
      </c>
      <c r="J14" s="176" t="e">
        <f aca="false">SUM([2]Aa:Zz!J14:J14)</f>
        <v>#VALUE!</v>
      </c>
      <c r="K14" s="176" t="e">
        <f aca="false">SUM([2]Aa:Zz!K14:K14)</f>
        <v>#VALUE!</v>
      </c>
      <c r="L14" s="176" t="e">
        <f aca="false">SUM([2]Aa:Zz!L14:L14)</f>
        <v>#VALUE!</v>
      </c>
      <c r="M14" s="103" t="e">
        <f aca="false">SUM([2]Aa:Zz!M14:M14)</f>
        <v>#VALUE!</v>
      </c>
      <c r="N14" s="105" t="e">
        <f aca="false">SUM([2]Aa:Zz!N14:N14)</f>
        <v>#VALUE!</v>
      </c>
      <c r="O14" s="106" t="e">
        <f aca="false">SUM([2]Aa:Zz!O14:O14)</f>
        <v>#VALUE!</v>
      </c>
      <c r="P14" s="107" t="e">
        <f aca="false">SUM([2]Aa:Zz!P14:P14)</f>
        <v>#VALUE!</v>
      </c>
      <c r="Q14" s="177" t="e">
        <f aca="false">SUM([2]Aa:Zz!Q14:Q14)</f>
        <v>#VALUE!</v>
      </c>
      <c r="R14" s="109" t="e">
        <f aca="false">SUM(S14:AQ14)</f>
        <v>#VALUE!</v>
      </c>
      <c r="S14" s="178" t="e">
        <f aca="false">SUM([2]Aa:Zz!S14:S14)</f>
        <v>#VALUE!</v>
      </c>
      <c r="T14" s="102" t="e">
        <f aca="false">SUM([2]Aa:Zz!T14:T14)</f>
        <v>#VALUE!</v>
      </c>
      <c r="U14" s="103" t="e">
        <f aca="false">SUM([2]Aa:Zz!U14:U14)</f>
        <v>#VALUE!</v>
      </c>
      <c r="V14" s="111" t="e">
        <f aca="false">SUM([2]Aa:Zz!V14:V14)</f>
        <v>#VALUE!</v>
      </c>
      <c r="W14" s="105" t="e">
        <f aca="false">SUM([2]Aa:Zz!W14:W14)</f>
        <v>#VALUE!</v>
      </c>
      <c r="X14" s="102" t="e">
        <f aca="false">SUM([2]Aa:Zz!X14:X14)</f>
        <v>#VALUE!</v>
      </c>
      <c r="Y14" s="103" t="e">
        <f aca="false">SUM([2]Aa:Zz!Y14:Y14)</f>
        <v>#VALUE!</v>
      </c>
      <c r="Z14" s="111" t="e">
        <f aca="false">SUM([2]Aa:Zz!Z14:Z14)</f>
        <v>#VALUE!</v>
      </c>
      <c r="AA14" s="105" t="e">
        <f aca="false">SUM([2]Aa:Zz!AA14:AA14)</f>
        <v>#VALUE!</v>
      </c>
      <c r="AB14" s="102" t="e">
        <f aca="false">SUM([2]Aa:Zz!AB14:AB14)</f>
        <v>#VALUE!</v>
      </c>
      <c r="AC14" s="112" t="e">
        <f aca="false">SUM([2]Aa:Zz!AC14:AC14)</f>
        <v>#VALUE!</v>
      </c>
      <c r="AD14" s="112" t="e">
        <f aca="false">SUM([2]Aa:Zz!AD14:AD14)</f>
        <v>#VALUE!</v>
      </c>
      <c r="AE14" s="105" t="e">
        <f aca="false">SUM([2]Aa:Zz!AE14:AE14)</f>
        <v>#VALUE!</v>
      </c>
      <c r="AF14" s="112" t="e">
        <f aca="false">SUM([2]Aa:Zz!AF14:AF14)</f>
        <v>#VALUE!</v>
      </c>
      <c r="AG14" s="103" t="e">
        <f aca="false">SUM([2]Aa:Zz!AG14:AG14)</f>
        <v>#VALUE!</v>
      </c>
      <c r="AH14" s="111" t="e">
        <f aca="false">SUM([2]Aa:Zz!AH14:AH14)</f>
        <v>#VALUE!</v>
      </c>
      <c r="AI14" s="105" t="e">
        <f aca="false">SUM([2]Aa:Zz!AI14:AI14)</f>
        <v>#VALUE!</v>
      </c>
      <c r="AJ14" s="112" t="e">
        <f aca="false">SUM([2]Aa:Zz!AJ14:AJ14)</f>
        <v>#VALUE!</v>
      </c>
      <c r="AK14" s="104" t="e">
        <f aca="false">SUM([2]Aa:Zz!AK14:AK14)</f>
        <v>#VALUE!</v>
      </c>
      <c r="AL14" s="104" t="e">
        <f aca="false">SUM([2]Aa:Zz!AL14:AL14)</f>
        <v>#VALUE!</v>
      </c>
      <c r="AM14" s="105" t="e">
        <f aca="false">SUM([2]Aa:Zz!AM14:AM14)</f>
        <v>#VALUE!</v>
      </c>
      <c r="AN14" s="108" t="e">
        <f aca="false">SUM([2]Aa:Zz!AN14:AN14)</f>
        <v>#VALUE!</v>
      </c>
      <c r="AO14" s="102" t="e">
        <f aca="false">SUM([2]Aa:Zz!AO14:AO14)</f>
        <v>#VALUE!</v>
      </c>
      <c r="AP14" s="103" t="e">
        <f aca="false">SUM([2]Aa:Zz!AP14:AP14)</f>
        <v>#VALUE!</v>
      </c>
      <c r="AQ14" s="113" t="e">
        <f aca="false">SUM([2]Aa:Zz!AQ14:AQ14)</f>
        <v>#VALUE!</v>
      </c>
      <c r="AR14" s="179" t="e">
        <f aca="false">SUM([2]Aa:Zz!AR14:AR14)</f>
        <v>#VALUE!</v>
      </c>
      <c r="AS14" s="180" t="e">
        <f aca="false">SUM([2]Aa:Zz!AS14:AS14)</f>
        <v>#VALUE!</v>
      </c>
      <c r="AT14" s="181" t="e">
        <f aca="false">SUM([2]Aa:Zz!AT14:AT14)</f>
        <v>#VALUE!</v>
      </c>
      <c r="AU14" s="119"/>
      <c r="AV14" s="324"/>
      <c r="AW14" s="119"/>
      <c r="AX14" s="320" t="e">
        <f aca="false">SUM([2]Aa:Zz!AX14:AX14)</f>
        <v>#VALUE!</v>
      </c>
      <c r="AY14" s="121" t="e">
        <f aca="false">SUM([2]Aa:Zz!AY14:AY14)</f>
        <v>#VALUE!</v>
      </c>
      <c r="AZ14" s="119"/>
      <c r="BA14" s="182" t="e">
        <f aca="false">SUM([2]Aa:Zz!BA14:BA14)</f>
        <v>#VALUE!</v>
      </c>
      <c r="BB14" s="126" t="e">
        <f aca="false">SUM([2]Aa:Zz!BB14:BB14)</f>
        <v>#VALUE!</v>
      </c>
      <c r="BC14" s="125" t="e">
        <f aca="false">SUM([2]Aa:Zz!BC14:BC14)</f>
        <v>#VALUE!</v>
      </c>
      <c r="BD14" s="126" t="e">
        <f aca="false">SUM([2]Aa:Zz!BD14:BD14)</f>
        <v>#VALUE!</v>
      </c>
      <c r="BE14" s="179" t="e">
        <f aca="false">SUM([2]Aa:Zz!BE14:BE14)</f>
        <v>#VALUE!</v>
      </c>
      <c r="BF14" s="127" t="e">
        <f aca="false">SUM([2]Aa:Zz!BF14:BF14)</f>
        <v>#VALUE!</v>
      </c>
      <c r="BG14" s="129" t="e">
        <f aca="false">SUM([2]Aa:Zz!BG14:BG14)</f>
        <v>#VALUE!</v>
      </c>
      <c r="BH14" s="130" t="e">
        <f aca="false">SUM([2]Aa:Zz!BH14:BH14)</f>
        <v>#VALUE!</v>
      </c>
      <c r="BI14" s="129" t="e">
        <f aca="false">SUM([2]Aa:Zz!BI14:BI14)</f>
        <v>#VALUE!</v>
      </c>
      <c r="BJ14" s="130" t="e">
        <f aca="false">SUM([2]Aa:Zz!BJ14:BJ14)</f>
        <v>#VALUE!</v>
      </c>
      <c r="BK14" s="131" t="e">
        <f aca="false">SUM([2]Aa:Zz!BK14:BK14)</f>
        <v>#VALUE!</v>
      </c>
      <c r="BL14" s="132" t="e">
        <f aca="false">SUM([2]Aa:Zz!BL14:BL14)</f>
        <v>#VALUE!</v>
      </c>
      <c r="BM14" s="133" t="e">
        <f aca="false">SUM([2]Aa:Zz!BM14:BM14)</f>
        <v>#VALUE!</v>
      </c>
      <c r="BN14" s="133" t="e">
        <f aca="false">SUM([2]Aa:Zz!BN14:BN14)</f>
        <v>#VALUE!</v>
      </c>
      <c r="BO14" s="129" t="e">
        <f aca="false">SUM([2]Aa:Zz!BO14:BO14)</f>
        <v>#VALUE!</v>
      </c>
      <c r="BP14" s="130" t="e">
        <f aca="false">SUM([2]Aa:Zz!BP14:BP14)</f>
        <v>#VALUE!</v>
      </c>
      <c r="BQ14" s="129" t="e">
        <f aca="false">SUM([2]Aa:Zz!BQ14:BQ14)</f>
        <v>#VALUE!</v>
      </c>
      <c r="BR14" s="130" t="e">
        <f aca="false">SUM([2]Aa:Zz!BR14:BR14)</f>
        <v>#VALUE!</v>
      </c>
      <c r="BS14" s="129" t="e">
        <f aca="false">SUM([2]Aa:Zz!BS14:BS14)</f>
        <v>#VALUE!</v>
      </c>
      <c r="BT14" s="130" t="e">
        <f aca="false">SUM([2]Aa:Zz!BT14:BT14)</f>
        <v>#VALUE!</v>
      </c>
      <c r="BU14" s="133" t="e">
        <f aca="false">SUM([2]Aa:Zz!BU14:BU14)</f>
        <v>#VALUE!</v>
      </c>
      <c r="BV14" s="131" t="e">
        <f aca="false">SUM([2]Aa:Zz!BV14:BV14)</f>
        <v>#VALUE!</v>
      </c>
      <c r="BW14" s="125" t="e">
        <f aca="false">SUM([2]Aa:Zz!BW14:BW14)</f>
        <v>#VALUE!</v>
      </c>
      <c r="BX14" s="182" t="e">
        <f aca="false">SUM([2]Aa:Zz!BX14:BX14)</f>
        <v>#VALUE!</v>
      </c>
      <c r="BY14" s="124" t="e">
        <f aca="false">SUM([2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2]Aa:Zz!D15:D15)</f>
        <v>#VALUE!</v>
      </c>
      <c r="E15" s="139" t="e">
        <f aca="false">SUM([2]Aa:Zz!E15:E15)</f>
        <v>#VALUE!</v>
      </c>
      <c r="F15" s="139" t="e">
        <f aca="false">SUM([2]Aa:Zz!F15:F15)</f>
        <v>#VALUE!</v>
      </c>
      <c r="G15" s="140" t="e">
        <f aca="false">SUM([2]Aa:Zz!G15:G15)</f>
        <v>#VALUE!</v>
      </c>
      <c r="H15" s="135" t="e">
        <f aca="false">SUM([2]Aa:Zz!H15:H15)</f>
        <v>#VALUE!</v>
      </c>
      <c r="I15" s="136" t="e">
        <f aca="false">SUM([2]Aa:Zz!I15:I15)</f>
        <v>#VALUE!</v>
      </c>
      <c r="J15" s="136" t="e">
        <f aca="false">SUM([2]Aa:Zz!J15:J15)</f>
        <v>#VALUE!</v>
      </c>
      <c r="K15" s="184" t="e">
        <f aca="false">SUM([2]Aa:Zz!K15:K15)</f>
        <v>#VALUE!</v>
      </c>
      <c r="L15" s="139" t="e">
        <f aca="false">SUM([2]Aa:Zz!L15:L15)</f>
        <v>#VALUE!</v>
      </c>
      <c r="M15" s="139" t="e">
        <f aca="false">SUM([2]Aa:Zz!M15:M15)</f>
        <v>#VALUE!</v>
      </c>
      <c r="N15" s="137" t="e">
        <f aca="false">SUM([2]Aa:Zz!N15:N15)</f>
        <v>#VALUE!</v>
      </c>
      <c r="O15" s="185" t="e">
        <f aca="false">SUM([2]Aa:Zz!O15:O15)</f>
        <v>#VALUE!</v>
      </c>
      <c r="P15" s="146" t="e">
        <f aca="false">SUM([2]Aa:Zz!P15:P15)</f>
        <v>#VALUE!</v>
      </c>
      <c r="Q15" s="186" t="e">
        <f aca="false">SUM([2]Aa:Zz!Q15:Q15)</f>
        <v>#VALUE!</v>
      </c>
      <c r="R15" s="75" t="e">
        <f aca="false">SUM(S15:AQ15)</f>
        <v>#VALUE!</v>
      </c>
      <c r="S15" s="142" t="e">
        <f aca="false">SUM([2]Aa:Zz!S15:S15)</f>
        <v>#VALUE!</v>
      </c>
      <c r="T15" s="141" t="e">
        <f aca="false">SUM([2]Aa:Zz!T15:T15)</f>
        <v>#VALUE!</v>
      </c>
      <c r="U15" s="139" t="e">
        <f aca="false">SUM([2]Aa:Zz!U15:U15)</f>
        <v>#VALUE!</v>
      </c>
      <c r="V15" s="144" t="e">
        <f aca="false">SUM([2]Aa:Zz!V15:V15)</f>
        <v>#VALUE!</v>
      </c>
      <c r="W15" s="140" t="e">
        <f aca="false">SUM([2]Aa:Zz!W15:W15)</f>
        <v>#VALUE!</v>
      </c>
      <c r="X15" s="141" t="e">
        <f aca="false">SUM([2]Aa:Zz!X15:X15)</f>
        <v>#VALUE!</v>
      </c>
      <c r="Y15" s="139" t="e">
        <f aca="false">SUM([2]Aa:Zz!Y15:Y15)</f>
        <v>#VALUE!</v>
      </c>
      <c r="Z15" s="144" t="e">
        <f aca="false">SUM([2]Aa:Zz!Z15:Z15)</f>
        <v>#VALUE!</v>
      </c>
      <c r="AA15" s="140" t="e">
        <f aca="false">SUM([2]Aa:Zz!AA15:AA15)</f>
        <v>#VALUE!</v>
      </c>
      <c r="AB15" s="135" t="e">
        <f aca="false">SUM([2]Aa:Zz!AB15:AB15)</f>
        <v>#VALUE!</v>
      </c>
      <c r="AC15" s="143" t="e">
        <f aca="false">SUM([2]Aa:Zz!AC15:AC15)</f>
        <v>#VALUE!</v>
      </c>
      <c r="AD15" s="143" t="e">
        <f aca="false">SUM([2]Aa:Zz!AD15:AD15)</f>
        <v>#VALUE!</v>
      </c>
      <c r="AE15" s="138" t="e">
        <f aca="false">SUM([2]Aa:Zz!AE15:AE15)</f>
        <v>#VALUE!</v>
      </c>
      <c r="AF15" s="143" t="e">
        <f aca="false">SUM([2]Aa:Zz!AF15:AF15)</f>
        <v>#VALUE!</v>
      </c>
      <c r="AG15" s="187" t="e">
        <f aca="false">SUM([2]Aa:Zz!AG15:AG15)</f>
        <v>#VALUE!</v>
      </c>
      <c r="AH15" s="188" t="e">
        <f aca="false">SUM([2]Aa:Zz!AH15:AH15)</f>
        <v>#VALUE!</v>
      </c>
      <c r="AI15" s="138" t="e">
        <f aca="false">SUM([2]Aa:Zz!AI15:AI15)</f>
        <v>#VALUE!</v>
      </c>
      <c r="AJ15" s="145" t="e">
        <f aca="false">SUM([2]Aa:Zz!AJ15:AJ15)</f>
        <v>#VALUE!</v>
      </c>
      <c r="AK15" s="136" t="e">
        <f aca="false">SUM([2]Aa:Zz!AK15:AK15)</f>
        <v>#VALUE!</v>
      </c>
      <c r="AL15" s="136" t="e">
        <f aca="false">SUM([2]Aa:Zz!AL15:AL15)</f>
        <v>#VALUE!</v>
      </c>
      <c r="AM15" s="136" t="e">
        <f aca="false">SUM([2]Aa:Zz!AM15:AM15)</f>
        <v>#VALUE!</v>
      </c>
      <c r="AN15" s="148" t="e">
        <f aca="false">SUM([2]Aa:Zz!AN15:AN15)</f>
        <v>#VALUE!</v>
      </c>
      <c r="AO15" s="149" t="e">
        <f aca="false">SUM([2]Aa:Zz!AO15:AO15)</f>
        <v>#VALUE!</v>
      </c>
      <c r="AP15" s="150" t="e">
        <f aca="false">SUM([2]Aa:Zz!AP15:AP15)</f>
        <v>#VALUE!</v>
      </c>
      <c r="AQ15" s="189" t="e">
        <f aca="false">SUM([2]Aa:Zz!AQ15:AQ15)</f>
        <v>#VALUE!</v>
      </c>
      <c r="AR15" s="190" t="e">
        <f aca="false">SUM([2]Aa:Zz!AR15:AR15)</f>
        <v>#VALUE!</v>
      </c>
      <c r="AS15" s="191" t="e">
        <f aca="false">SUM([2]Aa:Zz!AS15:AS15)</f>
        <v>#VALUE!</v>
      </c>
      <c r="AT15" s="192" t="e">
        <f aca="false">SUM([2]Aa:Zz!AT15:AT15)</f>
        <v>#VALUE!</v>
      </c>
      <c r="AU15" s="155" t="e">
        <f aca="false">AVERAGE([2]Aa:Zz!AU15:AU15)</f>
        <v>#VALUE!</v>
      </c>
      <c r="AV15" s="325" t="e">
        <f aca="false">AVERAGE([2]Aa:Zz!AV15:AV15)</f>
        <v>#VALUE!</v>
      </c>
      <c r="AW15" s="155"/>
      <c r="AX15" s="326" t="e">
        <f aca="false">SUM([2]Aa:Zz!AX15:AX15)</f>
        <v>#VALUE!</v>
      </c>
      <c r="AY15" s="195" t="e">
        <f aca="false">SUM([2]Aa:Zz!AY15:AY15)</f>
        <v>#VALUE!</v>
      </c>
      <c r="AZ15" s="196"/>
      <c r="BA15" s="197" t="e">
        <f aca="false">SUM([2]Aa:Zz!BA15:BA15)</f>
        <v>#VALUE!</v>
      </c>
      <c r="BB15" s="198" t="e">
        <f aca="false">SUM([2]Aa:Zz!BB15:BB15)</f>
        <v>#VALUE!</v>
      </c>
      <c r="BC15" s="199" t="e">
        <f aca="false">SUM([2]Aa:Zz!BC15:BC15)</f>
        <v>#VALUE!</v>
      </c>
      <c r="BD15" s="170" t="e">
        <f aca="false">SUM([2]Aa:Zz!BD15:BD15)</f>
        <v>#VALUE!</v>
      </c>
      <c r="BE15" s="161" t="e">
        <f aca="false">SUM([2]Aa:Zz!BE15:BE15)</f>
        <v>#VALUE!</v>
      </c>
      <c r="BF15" s="200" t="e">
        <f aca="false">SUM([2]Aa:Zz!BF15:BF15)</f>
        <v>#VALUE!</v>
      </c>
      <c r="BG15" s="201" t="e">
        <f aca="false">SUM([2]Aa:Zz!BG15:BG15)</f>
        <v>#VALUE!</v>
      </c>
      <c r="BH15" s="168" t="e">
        <f aca="false">SUM([2]Aa:Zz!BH15:BH15)</f>
        <v>#VALUE!</v>
      </c>
      <c r="BI15" s="162" t="e">
        <f aca="false">SUM([2]Aa:Zz!BI15:BI15)</f>
        <v>#VALUE!</v>
      </c>
      <c r="BJ15" s="168" t="e">
        <f aca="false">SUM([2]Aa:Zz!BJ15:BJ15)</f>
        <v>#VALUE!</v>
      </c>
      <c r="BK15" s="162" t="e">
        <f aca="false">SUM([2]Aa:Zz!BK15:BK15)</f>
        <v>#VALUE!</v>
      </c>
      <c r="BL15" s="165" t="e">
        <f aca="false">SUM([2]Aa:Zz!BL15:BL15)</f>
        <v>#VALUE!</v>
      </c>
      <c r="BM15" s="169" t="e">
        <f aca="false">SUM([2]Aa:Zz!BM15:BM15)</f>
        <v>#VALUE!</v>
      </c>
      <c r="BN15" s="169" t="e">
        <f aca="false">SUM([2]Aa:Zz!BN15:BN15)</f>
        <v>#VALUE!</v>
      </c>
      <c r="BO15" s="162" t="e">
        <f aca="false">SUM([2]Aa:Zz!BO15:BO15)</f>
        <v>#VALUE!</v>
      </c>
      <c r="BP15" s="168" t="e">
        <f aca="false">SUM([2]Aa:Zz!BP15:BP15)</f>
        <v>#VALUE!</v>
      </c>
      <c r="BQ15" s="167" t="e">
        <f aca="false">SUM([2]Aa:Zz!BQ15:BQ15)</f>
        <v>#VALUE!</v>
      </c>
      <c r="BR15" s="168" t="e">
        <f aca="false">SUM([2]Aa:Zz!BR15:BR15)</f>
        <v>#VALUE!</v>
      </c>
      <c r="BS15" s="162" t="e">
        <f aca="false">SUM([2]Aa:Zz!BS15:BS15)</f>
        <v>#VALUE!</v>
      </c>
      <c r="BT15" s="168" t="e">
        <f aca="false">SUM([2]Aa:Zz!BT15:BT15)</f>
        <v>#VALUE!</v>
      </c>
      <c r="BU15" s="169" t="e">
        <f aca="false">SUM([2]Aa:Zz!BU15:BU15)</f>
        <v>#VALUE!</v>
      </c>
      <c r="BV15" s="202" t="e">
        <f aca="false">SUM([2]Aa:Zz!BV15:BV15)</f>
        <v>#VALUE!</v>
      </c>
      <c r="BW15" s="170" t="e">
        <f aca="false">SUM([2]Aa:Zz!BW15:BW15)</f>
        <v>#VALUE!</v>
      </c>
      <c r="BX15" s="197" t="e">
        <f aca="false">SUM([2]Aa:Zz!BX15:BX15)</f>
        <v>#VALUE!</v>
      </c>
      <c r="BY15" s="198" t="e">
        <f aca="false">SUM([2]Aa:Zz!BY15:BY15)</f>
        <v>#VALUE!</v>
      </c>
    </row>
    <row r="16" s="234" customFormat="true" ht="35.25" hidden="false" customHeight="true" outlineLevel="0" collapsed="false">
      <c r="A16" s="203" t="s">
        <v>98</v>
      </c>
      <c r="B16" s="203"/>
      <c r="C16" s="101" t="e">
        <f aca="false">IF(AND(SUM(D16:N16)=SUM(O16:P16))=TRUE(),SUM(O16:P16),"HIBA")</f>
        <v>#VALUE!</v>
      </c>
      <c r="D16" s="204" t="e">
        <f aca="false">SUM([2]Aa:Zz!D16:D16)</f>
        <v>#VALUE!</v>
      </c>
      <c r="E16" s="205" t="e">
        <f aca="false">SUM([2]Aa:Zz!E16:E16)</f>
        <v>#VALUE!</v>
      </c>
      <c r="F16" s="206" t="e">
        <f aca="false">SUM([2]Aa:Zz!F16:F16)</f>
        <v>#VALUE!</v>
      </c>
      <c r="G16" s="207" t="e">
        <f aca="false">SUM([2]Aa:Zz!G16:G16)</f>
        <v>#VALUE!</v>
      </c>
      <c r="H16" s="208" t="e">
        <f aca="false">SUM([2]Aa:Zz!H16:H16)</f>
        <v>#VALUE!</v>
      </c>
      <c r="I16" s="209" t="e">
        <f aca="false">SUM([2]Aa:Zz!I16:I16)</f>
        <v>#VALUE!</v>
      </c>
      <c r="J16" s="209" t="e">
        <f aca="false">SUM([2]Aa:Zz!J16:J16)</f>
        <v>#VALUE!</v>
      </c>
      <c r="K16" s="209" t="e">
        <f aca="false">SUM([2]Aa:Zz!K16:K16)</f>
        <v>#VALUE!</v>
      </c>
      <c r="L16" s="205" t="e">
        <f aca="false">SUM([2]Aa:Zz!L16:L16)</f>
        <v>#VALUE!</v>
      </c>
      <c r="M16" s="205" t="e">
        <f aca="false">SUM([2]Aa:Zz!M16:M16)</f>
        <v>#VALUE!</v>
      </c>
      <c r="N16" s="210" t="e">
        <f aca="false">SUM([2]Aa:Zz!N16:N16)</f>
        <v>#VALUE!</v>
      </c>
      <c r="O16" s="208" t="e">
        <f aca="false">SUM([2]Aa:Zz!O16:O16)</f>
        <v>#VALUE!</v>
      </c>
      <c r="P16" s="210" t="e">
        <f aca="false">SUM([2]Aa:Zz!P16:P16)</f>
        <v>#VALUE!</v>
      </c>
      <c r="Q16" s="211" t="e">
        <f aca="false">SUM([2]Aa:Zz!Q16:Q16)</f>
        <v>#VALUE!</v>
      </c>
      <c r="R16" s="109" t="e">
        <f aca="false">SUM(S16:AQ16)</f>
        <v>#VALUE!</v>
      </c>
      <c r="S16" s="212" t="e">
        <f aca="false">SUM([2]Aa:Zz!S16:S16)</f>
        <v>#VALUE!</v>
      </c>
      <c r="T16" s="204" t="e">
        <f aca="false">SUM([2]Aa:Zz!T16:T16)</f>
        <v>#VALUE!</v>
      </c>
      <c r="U16" s="213" t="e">
        <f aca="false">SUM([2]Aa:Zz!U16:U16)</f>
        <v>#VALUE!</v>
      </c>
      <c r="V16" s="213" t="e">
        <f aca="false">SUM([2]Aa:Zz!V16:V16)</f>
        <v>#VALUE!</v>
      </c>
      <c r="W16" s="205" t="e">
        <f aca="false">SUM([2]Aa:Zz!W16:W16)</f>
        <v>#VALUE!</v>
      </c>
      <c r="X16" s="204" t="e">
        <f aca="false">SUM([2]Aa:Zz!X16:X16)</f>
        <v>#VALUE!</v>
      </c>
      <c r="Y16" s="213" t="e">
        <f aca="false">SUM([2]Aa:Zz!Y16:Y16)</f>
        <v>#VALUE!</v>
      </c>
      <c r="Z16" s="213" t="e">
        <f aca="false">SUM([2]Aa:Zz!Z16:Z16)</f>
        <v>#VALUE!</v>
      </c>
      <c r="AA16" s="205" t="e">
        <f aca="false">SUM([2]Aa:Zz!AA16:AA16)</f>
        <v>#VALUE!</v>
      </c>
      <c r="AB16" s="208" t="e">
        <f aca="false">SUM([2]Aa:Zz!AB16:AB16)</f>
        <v>#VALUE!</v>
      </c>
      <c r="AC16" s="214" t="e">
        <f aca="false">SUM([2]Aa:Zz!AC16:AC16)</f>
        <v>#VALUE!</v>
      </c>
      <c r="AD16" s="214" t="e">
        <f aca="false">SUM([2]Aa:Zz!AD16:AD16)</f>
        <v>#VALUE!</v>
      </c>
      <c r="AE16" s="210" t="e">
        <f aca="false">SUM([2]Aa:Zz!AE16:AE16)</f>
        <v>#VALUE!</v>
      </c>
      <c r="AF16" s="214" t="e">
        <f aca="false">SUM([2]Aa:Zz!AF16:AF16)</f>
        <v>#VALUE!</v>
      </c>
      <c r="AG16" s="209" t="e">
        <f aca="false">SUM([2]Aa:Zz!AG16:AG16)</f>
        <v>#VALUE!</v>
      </c>
      <c r="AH16" s="209" t="e">
        <f aca="false">SUM([2]Aa:Zz!AH16:AH16)</f>
        <v>#VALUE!</v>
      </c>
      <c r="AI16" s="210" t="e">
        <f aca="false">SUM([2]Aa:Zz!AI16:AI16)</f>
        <v>#VALUE!</v>
      </c>
      <c r="AJ16" s="213" t="e">
        <f aca="false">SUM([2]Aa:Zz!AJ16:AJ16)</f>
        <v>#VALUE!</v>
      </c>
      <c r="AK16" s="215" t="e">
        <f aca="false">SUM([2]Aa:Zz!AK16:AK16)</f>
        <v>#VALUE!</v>
      </c>
      <c r="AL16" s="209" t="e">
        <f aca="false">SUM([2]Aa:Zz!AL16:AL16)</f>
        <v>#VALUE!</v>
      </c>
      <c r="AM16" s="210" t="e">
        <f aca="false">SUM([2]Aa:Zz!AM16:AM16)</f>
        <v>#VALUE!</v>
      </c>
      <c r="AN16" s="216" t="e">
        <f aca="false">SUM([2]Aa:Zz!AN16:AN16)</f>
        <v>#VALUE!</v>
      </c>
      <c r="AO16" s="213" t="e">
        <f aca="false">SUM([2]Aa:Zz!AO16:AO16)</f>
        <v>#VALUE!</v>
      </c>
      <c r="AP16" s="213" t="e">
        <f aca="false">SUM([2]Aa:Zz!AP16:AP16)</f>
        <v>#VALUE!</v>
      </c>
      <c r="AQ16" s="213" t="e">
        <f aca="false">SUM([2]Aa:Zz!AQ16:AQ16)</f>
        <v>#VALUE!</v>
      </c>
      <c r="AR16" s="217" t="e">
        <f aca="false">SUM([2]Aa:Zz!AR16:AR16)</f>
        <v>#VALUE!</v>
      </c>
      <c r="AS16" s="115" t="e">
        <f aca="false">SUM([2]Aa:Zz!AS16:AS16)</f>
        <v>#VALUE!</v>
      </c>
      <c r="AT16" s="218" t="e">
        <f aca="false">SUM([2]Aa:Zz!AT16:AT16)</f>
        <v>#VALUE!</v>
      </c>
      <c r="AU16" s="219"/>
      <c r="AV16" s="329"/>
      <c r="AW16" s="221"/>
      <c r="AX16" s="330" t="e">
        <f aca="false">SUM([2]Aa:Zz!AX16:AX16)</f>
        <v>#VALUE!</v>
      </c>
      <c r="AY16" s="223" t="e">
        <f aca="false">SUM([2]Aa:Zz!AY16:AY16)</f>
        <v>#VALUE!</v>
      </c>
      <c r="AZ16" s="224"/>
      <c r="BA16" s="225" t="e">
        <f aca="false">SUM([2]Aa:Zz!BA16:BA16)</f>
        <v>#VALUE!</v>
      </c>
      <c r="BB16" s="226" t="e">
        <f aca="false">SUM([2]Aa:Zz!BB16:BB16)</f>
        <v>#VALUE!</v>
      </c>
      <c r="BC16" s="227" t="e">
        <f aca="false">SUM([2]Aa:Zz!BC16:BC16)</f>
        <v>#VALUE!</v>
      </c>
      <c r="BD16" s="225" t="e">
        <f aca="false">SUM([2]Aa:Zz!BD16:BD16)</f>
        <v>#VALUE!</v>
      </c>
      <c r="BE16" s="228" t="e">
        <f aca="false">SUM([2]Aa:Zz!BE16:BE16)</f>
        <v>#VALUE!</v>
      </c>
      <c r="BF16" s="228" t="e">
        <f aca="false">SUM([2]Aa:Zz!BF16:BF16)</f>
        <v>#VALUE!</v>
      </c>
      <c r="BG16" s="129" t="e">
        <f aca="false">SUM([2]Aa:Zz!BG16:BG16)</f>
        <v>#VALUE!</v>
      </c>
      <c r="BH16" s="132" t="e">
        <f aca="false">SUM([2]Aa:Zz!BH16:BH16)</f>
        <v>#VALUE!</v>
      </c>
      <c r="BI16" s="230" t="e">
        <f aca="false">SUM([2]Aa:Zz!BI16:BI16)</f>
        <v>#VALUE!</v>
      </c>
      <c r="BJ16" s="132" t="e">
        <f aca="false">SUM([2]Aa:Zz!BJ16:BJ16)</f>
        <v>#VALUE!</v>
      </c>
      <c r="BK16" s="231" t="e">
        <f aca="false">SUM([2]Aa:Zz!BK16:BK16)</f>
        <v>#VALUE!</v>
      </c>
      <c r="BL16" s="232" t="e">
        <f aca="false">SUM([2]Aa:Zz!BL16:BL16)</f>
        <v>#VALUE!</v>
      </c>
      <c r="BM16" s="233" t="e">
        <f aca="false">SUM([2]Aa:Zz!BM16:BM16)</f>
        <v>#VALUE!</v>
      </c>
      <c r="BN16" s="233" t="e">
        <f aca="false">SUM([2]Aa:Zz!BN16:BN16)</f>
        <v>#VALUE!</v>
      </c>
      <c r="BO16" s="230" t="e">
        <f aca="false">SUM([2]Aa:Zz!BO16:BO16)</f>
        <v>#VALUE!</v>
      </c>
      <c r="BP16" s="132" t="e">
        <f aca="false">SUM([2]Aa:Zz!BP16:BP16)</f>
        <v>#VALUE!</v>
      </c>
      <c r="BQ16" s="129" t="e">
        <f aca="false">SUM([2]Aa:Zz!BQ16:BQ16)</f>
        <v>#VALUE!</v>
      </c>
      <c r="BR16" s="132" t="e">
        <f aca="false">SUM([2]Aa:Zz!BR16:BR16)</f>
        <v>#VALUE!</v>
      </c>
      <c r="BS16" s="230" t="e">
        <f aca="false">SUM([2]Aa:Zz!BS16:BS16)</f>
        <v>#VALUE!</v>
      </c>
      <c r="BT16" s="132" t="e">
        <f aca="false">SUM([2]Aa:Zz!BT16:BT16)</f>
        <v>#VALUE!</v>
      </c>
      <c r="BU16" s="233" t="e">
        <f aca="false">SUM([2]Aa:Zz!BU16:BU16)</f>
        <v>#VALUE!</v>
      </c>
      <c r="BV16" s="133" t="e">
        <f aca="false">SUM([2]Aa:Zz!BV16:BV16)</f>
        <v>#VALUE!</v>
      </c>
      <c r="BW16" s="227" t="e">
        <f aca="false">SUM([2]Aa:Zz!BW16:BW16)</f>
        <v>#VALUE!</v>
      </c>
      <c r="BX16" s="225" t="e">
        <f aca="false">SUM([2]Aa:Zz!BX16:BX16)</f>
        <v>#VALUE!</v>
      </c>
      <c r="BY16" s="226" t="e">
        <f aca="false">SUM([2]Aa:Zz!BY16:BY16)</f>
        <v>#VALUE!</v>
      </c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5" t="e">
        <f aca="false">SUM([2]Aa:Zz!D17:D17)</f>
        <v>#VALUE!</v>
      </c>
      <c r="E17" s="236" t="e">
        <f aca="false">SUM([2]Aa:Zz!E17:E17)</f>
        <v>#VALUE!</v>
      </c>
      <c r="F17" s="237" t="e">
        <f aca="false">SUM([2]Aa:Zz!F17:F17)</f>
        <v>#VALUE!</v>
      </c>
      <c r="G17" s="238" t="e">
        <f aca="false">SUM([2]Aa:Zz!G17:G17)</f>
        <v>#VALUE!</v>
      </c>
      <c r="H17" s="235" t="e">
        <f aca="false">SUM([2]Aa:Zz!H17:H17)</f>
        <v>#VALUE!</v>
      </c>
      <c r="I17" s="236" t="e">
        <f aca="false">SUM([2]Aa:Zz!I17:I17)</f>
        <v>#VALUE!</v>
      </c>
      <c r="J17" s="236" t="e">
        <f aca="false">SUM([2]Aa:Zz!J17:J17)</f>
        <v>#VALUE!</v>
      </c>
      <c r="K17" s="236" t="e">
        <f aca="false">SUM([2]Aa:Zz!K17:K17)</f>
        <v>#VALUE!</v>
      </c>
      <c r="L17" s="236" t="e">
        <f aca="false">SUM([2]Aa:Zz!L17:L17)</f>
        <v>#VALUE!</v>
      </c>
      <c r="M17" s="236" t="e">
        <f aca="false">SUM([2]Aa:Zz!M17:M17)</f>
        <v>#VALUE!</v>
      </c>
      <c r="N17" s="237" t="e">
        <f aca="false">SUM([2]Aa:Zz!N17:N17)</f>
        <v>#VALUE!</v>
      </c>
      <c r="O17" s="235" t="e">
        <f aca="false">SUM([2]Aa:Zz!O17:O17)</f>
        <v>#VALUE!</v>
      </c>
      <c r="P17" s="238" t="e">
        <f aca="false">SUM([2]Aa:Zz!P17:P17)</f>
        <v>#VALUE!</v>
      </c>
      <c r="Q17" s="239" t="e">
        <f aca="false">SUM([2]Aa:Zz!Q17:Q17)</f>
        <v>#VALUE!</v>
      </c>
      <c r="R17" s="75" t="e">
        <f aca="false">SUM(S17:AQ17)</f>
        <v>#VALUE!</v>
      </c>
      <c r="S17" s="239" t="e">
        <f aca="false">SUM([2]Aa:Zz!S17:S17)</f>
        <v>#VALUE!</v>
      </c>
      <c r="T17" s="235" t="e">
        <f aca="false">SUM([2]Aa:Zz!T17:T17)</f>
        <v>#VALUE!</v>
      </c>
      <c r="U17" s="240" t="e">
        <f aca="false">SUM([2]Aa:Zz!U17:U17)</f>
        <v>#VALUE!</v>
      </c>
      <c r="V17" s="240" t="e">
        <f aca="false">SUM([2]Aa:Zz!V17:V17)</f>
        <v>#VALUE!</v>
      </c>
      <c r="W17" s="236" t="e">
        <f aca="false">SUM([2]Aa:Zz!W17:W17)</f>
        <v>#VALUE!</v>
      </c>
      <c r="X17" s="235" t="e">
        <f aca="false">SUM([2]Aa:Zz!X17:X17)</f>
        <v>#VALUE!</v>
      </c>
      <c r="Y17" s="240" t="e">
        <f aca="false">SUM([2]Aa:Zz!Y17:Y17)</f>
        <v>#VALUE!</v>
      </c>
      <c r="Z17" s="240" t="e">
        <f aca="false">SUM([2]Aa:Zz!Z17:Z17)</f>
        <v>#VALUE!</v>
      </c>
      <c r="AA17" s="236" t="e">
        <f aca="false">SUM([2]Aa:Zz!AA17:AA17)</f>
        <v>#VALUE!</v>
      </c>
      <c r="AB17" s="235" t="e">
        <f aca="false">SUM([2]Aa:Zz!AB17:AB17)</f>
        <v>#VALUE!</v>
      </c>
      <c r="AC17" s="240" t="e">
        <f aca="false">SUM([2]Aa:Zz!AC17:AC17)</f>
        <v>#VALUE!</v>
      </c>
      <c r="AD17" s="240" t="e">
        <f aca="false">SUM([2]Aa:Zz!AD17:AD17)</f>
        <v>#VALUE!</v>
      </c>
      <c r="AE17" s="238" t="e">
        <f aca="false">SUM([2]Aa:Zz!AE17:AE17)</f>
        <v>#VALUE!</v>
      </c>
      <c r="AF17" s="240" t="e">
        <f aca="false">SUM([2]Aa:Zz!AF17:AF17)</f>
        <v>#VALUE!</v>
      </c>
      <c r="AG17" s="240" t="e">
        <f aca="false">SUM([2]Aa:Zz!AG17:AG17)</f>
        <v>#VALUE!</v>
      </c>
      <c r="AH17" s="240" t="e">
        <f aca="false">SUM([2]Aa:Zz!AH17:AH17)</f>
        <v>#VALUE!</v>
      </c>
      <c r="AI17" s="238" t="e">
        <f aca="false">SUM([2]Aa:Zz!AI17:AI17)</f>
        <v>#VALUE!</v>
      </c>
      <c r="AJ17" s="240" t="e">
        <f aca="false">SUM([2]Aa:Zz!AJ17:AJ17)</f>
        <v>#VALUE!</v>
      </c>
      <c r="AK17" s="240" t="e">
        <f aca="false">SUM([2]Aa:Zz!AK17:AK17)</f>
        <v>#VALUE!</v>
      </c>
      <c r="AL17" s="240" t="e">
        <f aca="false">SUM([2]Aa:Zz!AL17:AL17)</f>
        <v>#VALUE!</v>
      </c>
      <c r="AM17" s="236" t="e">
        <f aca="false">SUM([2]Aa:Zz!AM17:AM17)</f>
        <v>#VALUE!</v>
      </c>
      <c r="AN17" s="241" t="e">
        <f aca="false">SUM([2]Aa:Zz!AN17:AN17)</f>
        <v>#VALUE!</v>
      </c>
      <c r="AO17" s="240" t="e">
        <f aca="false">SUM([2]Aa:Zz!AO17:AO17)</f>
        <v>#VALUE!</v>
      </c>
      <c r="AP17" s="240" t="e">
        <f aca="false">SUM([2]Aa:Zz!AP17:AP17)</f>
        <v>#VALUE!</v>
      </c>
      <c r="AQ17" s="240" t="e">
        <f aca="false">SUM([2]Aa:Zz!AQ17:AQ17)</f>
        <v>#VALUE!</v>
      </c>
      <c r="AR17" s="242" t="e">
        <f aca="false">SUM([2]Aa:Zz!AR17:AR17)</f>
        <v>#VALUE!</v>
      </c>
      <c r="AS17" s="191" t="e">
        <f aca="false">SUM([2]Aa:Zz!AS17:AS17)</f>
        <v>#VALUE!</v>
      </c>
      <c r="AT17" s="243" t="e">
        <f aca="false">SUM([2]Aa:Zz!AT17:AT17)</f>
        <v>#VALUE!</v>
      </c>
      <c r="AU17" s="244" t="e">
        <f aca="false">AVERAGE([2]Aa:Zz!AU17:AU17)</f>
        <v>#VALUE!</v>
      </c>
      <c r="AV17" s="333" t="e">
        <f aca="false">AVERAGE([2]Aa:Zz!AV17:AV17)</f>
        <v>#VALUE!</v>
      </c>
      <c r="AW17" s="246" t="e">
        <f aca="false">AVERAGE([2]Aa:Zz!AW17:AW17)</f>
        <v>#VALUE!</v>
      </c>
      <c r="AX17" s="334" t="e">
        <f aca="false">SUM([2]Aa:Zz!AX17:AX17)</f>
        <v>#VALUE!</v>
      </c>
      <c r="AY17" s="245" t="e">
        <f aca="false">SUM([2]Aa:Zz!AY17:AY17)</f>
        <v>#VALUE!</v>
      </c>
      <c r="AZ17" s="244"/>
      <c r="BA17" s="248" t="e">
        <f aca="false">SUM([2]Aa:Zz!BA17:BA17)</f>
        <v>#VALUE!</v>
      </c>
      <c r="BB17" s="249" t="e">
        <f aca="false">SUM([2]Aa:Zz!BB17:BB17)</f>
        <v>#VALUE!</v>
      </c>
      <c r="BC17" s="250" t="e">
        <f aca="false">SUM([2]Aa:Zz!BC17:BC17)</f>
        <v>#VALUE!</v>
      </c>
      <c r="BD17" s="248" t="e">
        <f aca="false">SUM([2]Aa:Zz!BD17:BD17)</f>
        <v>#VALUE!</v>
      </c>
      <c r="BE17" s="251" t="e">
        <f aca="false">SUM([2]Aa:Zz!BE17:BE17)</f>
        <v>#VALUE!</v>
      </c>
      <c r="BF17" s="251" t="e">
        <f aca="false">SUM([2]Aa:Zz!BF17:BF17)</f>
        <v>#VALUE!</v>
      </c>
      <c r="BG17" s="162" t="e">
        <f aca="false">SUM([2]Aa:Zz!BG17:BG17)</f>
        <v>#VALUE!</v>
      </c>
      <c r="BH17" s="163" t="e">
        <f aca="false">SUM([2]Aa:Zz!BH17:BH17)</f>
        <v>#VALUE!</v>
      </c>
      <c r="BI17" s="162" t="e">
        <f aca="false">SUM([2]Aa:Zz!BI17:BI17)</f>
        <v>#VALUE!</v>
      </c>
      <c r="BJ17" s="163" t="e">
        <f aca="false">SUM([2]Aa:Zz!BJ17:BJ17)</f>
        <v>#VALUE!</v>
      </c>
      <c r="BK17" s="164" t="e">
        <f aca="false">SUM([2]Aa:Zz!BK17:BK17)</f>
        <v>#VALUE!</v>
      </c>
      <c r="BL17" s="165" t="e">
        <f aca="false">SUM([2]Aa:Zz!BL17:BL17)</f>
        <v>#VALUE!</v>
      </c>
      <c r="BM17" s="169" t="e">
        <f aca="false">SUM([2]Aa:Zz!BM17:BM17)</f>
        <v>#VALUE!</v>
      </c>
      <c r="BN17" s="169" t="e">
        <f aca="false">SUM([2]Aa:Zz!BN17:BN17)</f>
        <v>#VALUE!</v>
      </c>
      <c r="BO17" s="162" t="e">
        <f aca="false">SUM([2]Aa:Zz!BO17:BO17)</f>
        <v>#VALUE!</v>
      </c>
      <c r="BP17" s="163" t="e">
        <f aca="false">SUM([2]Aa:Zz!BP17:BP17)</f>
        <v>#VALUE!</v>
      </c>
      <c r="BQ17" s="162" t="e">
        <f aca="false">SUM([2]Aa:Zz!BQ17:BQ17)</f>
        <v>#VALUE!</v>
      </c>
      <c r="BR17" s="163" t="e">
        <f aca="false">SUM([2]Aa:Zz!BR17:BR17)</f>
        <v>#VALUE!</v>
      </c>
      <c r="BS17" s="162" t="e">
        <f aca="false">SUM([2]Aa:Zz!BS17:BS17)</f>
        <v>#VALUE!</v>
      </c>
      <c r="BT17" s="163" t="e">
        <f aca="false">SUM([2]Aa:Zz!BT17:BT17)</f>
        <v>#VALUE!</v>
      </c>
      <c r="BU17" s="169" t="e">
        <f aca="false">SUM([2]Aa:Zz!BU17:BU17)</f>
        <v>#VALUE!</v>
      </c>
      <c r="BV17" s="164" t="e">
        <f aca="false">SUM([2]Aa:Zz!BV17:BV17)</f>
        <v>#VALUE!</v>
      </c>
      <c r="BW17" s="250" t="e">
        <f aca="false">SUM([2]Aa:Zz!BW17:BW17)</f>
        <v>#VALUE!</v>
      </c>
      <c r="BX17" s="248" t="e">
        <f aca="false">SUM([2]Aa:Zz!BX17:BX17)</f>
        <v>#VALUE!</v>
      </c>
      <c r="BY17" s="249" t="e">
        <f aca="false">SUM([2]Aa:Zz!BY17:BY17)</f>
        <v>#VALUE!</v>
      </c>
    </row>
    <row r="18" s="234" customFormat="true" ht="35.25" hidden="false" customHeight="true" outlineLevel="0" collapsed="false">
      <c r="A18" s="100" t="s">
        <v>100</v>
      </c>
      <c r="B18" s="100"/>
      <c r="C18" s="101" t="e">
        <f aca="false">IF(AND(SUM(D18:N18)=SUM(O18:P18))=TRUE(),SUM(O18:P18),"HIBA")</f>
        <v>#VALUE!</v>
      </c>
      <c r="D18" s="204" t="e">
        <f aca="false">SUM([2]Aa:Zz!D18:D18)</f>
        <v>#VALUE!</v>
      </c>
      <c r="E18" s="205" t="e">
        <f aca="false">SUM([2]Aa:Zz!E18:E18)</f>
        <v>#VALUE!</v>
      </c>
      <c r="F18" s="206" t="e">
        <f aca="false">SUM([2]Aa:Zz!F18:F18)</f>
        <v>#VALUE!</v>
      </c>
      <c r="G18" s="207" t="e">
        <f aca="false">SUM([2]Aa:Zz!G18:G18)</f>
        <v>#VALUE!</v>
      </c>
      <c r="H18" s="204" t="e">
        <f aca="false">SUM([2]Aa:Zz!H18:H18)</f>
        <v>#VALUE!</v>
      </c>
      <c r="I18" s="205" t="e">
        <f aca="false">SUM([2]Aa:Zz!I18:I18)</f>
        <v>#VALUE!</v>
      </c>
      <c r="J18" s="205" t="e">
        <f aca="false">SUM([2]Aa:Zz!J18:J18)</f>
        <v>#VALUE!</v>
      </c>
      <c r="K18" s="205" t="e">
        <f aca="false">SUM([2]Aa:Zz!K18:K18)</f>
        <v>#VALUE!</v>
      </c>
      <c r="L18" s="205" t="e">
        <f aca="false">SUM([2]Aa:Zz!L18:L18)</f>
        <v>#VALUE!</v>
      </c>
      <c r="M18" s="205" t="e">
        <f aca="false">SUM([2]Aa:Zz!M18:M18)</f>
        <v>#VALUE!</v>
      </c>
      <c r="N18" s="206" t="e">
        <f aca="false">SUM([2]Aa:Zz!N18:N18)</f>
        <v>#VALUE!</v>
      </c>
      <c r="O18" s="204" t="e">
        <f aca="false">SUM([2]Aa:Zz!O18:O18)</f>
        <v>#VALUE!</v>
      </c>
      <c r="P18" s="207" t="e">
        <f aca="false">SUM([2]Aa:Zz!P18:P18)</f>
        <v>#VALUE!</v>
      </c>
      <c r="Q18" s="212" t="e">
        <f aca="false">SUM([2]Aa:Zz!Q18:Q18)</f>
        <v>#VALUE!</v>
      </c>
      <c r="R18" s="109" t="e">
        <f aca="false">SUM(S18:AQ18)</f>
        <v>#VALUE!</v>
      </c>
      <c r="S18" s="212" t="e">
        <f aca="false">SUM([2]Aa:Zz!S18:S18)</f>
        <v>#VALUE!</v>
      </c>
      <c r="T18" s="204" t="e">
        <f aca="false">SUM([2]Aa:Zz!T18:T18)</f>
        <v>#VALUE!</v>
      </c>
      <c r="U18" s="213" t="e">
        <f aca="false">SUM([2]Aa:Zz!U18:U18)</f>
        <v>#VALUE!</v>
      </c>
      <c r="V18" s="213" t="e">
        <f aca="false">SUM([2]Aa:Zz!V18:V18)</f>
        <v>#VALUE!</v>
      </c>
      <c r="W18" s="205" t="e">
        <f aca="false">SUM([2]Aa:Zz!W18:W18)</f>
        <v>#VALUE!</v>
      </c>
      <c r="X18" s="204" t="e">
        <f aca="false">SUM([2]Aa:Zz!X18:X18)</f>
        <v>#VALUE!</v>
      </c>
      <c r="Y18" s="213" t="e">
        <f aca="false">SUM([2]Aa:Zz!Y18:Y18)</f>
        <v>#VALUE!</v>
      </c>
      <c r="Z18" s="213" t="e">
        <f aca="false">SUM([2]Aa:Zz!Z18:Z18)</f>
        <v>#VALUE!</v>
      </c>
      <c r="AA18" s="205" t="e">
        <f aca="false">SUM([2]Aa:Zz!AA18:AA18)</f>
        <v>#VALUE!</v>
      </c>
      <c r="AB18" s="204" t="e">
        <f aca="false">SUM([2]Aa:Zz!AB18:AB18)</f>
        <v>#VALUE!</v>
      </c>
      <c r="AC18" s="213" t="e">
        <f aca="false">SUM([2]Aa:Zz!AC18:AC18)</f>
        <v>#VALUE!</v>
      </c>
      <c r="AD18" s="213" t="e">
        <f aca="false">SUM([2]Aa:Zz!AD18:AD18)</f>
        <v>#VALUE!</v>
      </c>
      <c r="AE18" s="207" t="e">
        <f aca="false">SUM([2]Aa:Zz!AE18:AE18)</f>
        <v>#VALUE!</v>
      </c>
      <c r="AF18" s="213" t="e">
        <f aca="false">SUM([2]Aa:Zz!AF18:AF18)</f>
        <v>#VALUE!</v>
      </c>
      <c r="AG18" s="213" t="e">
        <f aca="false">SUM([2]Aa:Zz!AG18:AG18)</f>
        <v>#VALUE!</v>
      </c>
      <c r="AH18" s="213" t="e">
        <f aca="false">SUM([2]Aa:Zz!AH18:AH18)</f>
        <v>#VALUE!</v>
      </c>
      <c r="AI18" s="207" t="e">
        <f aca="false">SUM([2]Aa:Zz!AI18:AI18)</f>
        <v>#VALUE!</v>
      </c>
      <c r="AJ18" s="213" t="e">
        <f aca="false">SUM([2]Aa:Zz!AJ18:AJ18)</f>
        <v>#VALUE!</v>
      </c>
      <c r="AK18" s="213" t="e">
        <f aca="false">SUM([2]Aa:Zz!AK18:AK18)</f>
        <v>#VALUE!</v>
      </c>
      <c r="AL18" s="213" t="e">
        <f aca="false">SUM([2]Aa:Zz!AL18:AL18)</f>
        <v>#VALUE!</v>
      </c>
      <c r="AM18" s="205" t="e">
        <f aca="false">SUM([2]Aa:Zz!AM18:AM18)</f>
        <v>#VALUE!</v>
      </c>
      <c r="AN18" s="216" t="e">
        <f aca="false">SUM([2]Aa:Zz!AN18:AN18)</f>
        <v>#VALUE!</v>
      </c>
      <c r="AO18" s="213" t="e">
        <f aca="false">SUM([2]Aa:Zz!AO18:AO18)</f>
        <v>#VALUE!</v>
      </c>
      <c r="AP18" s="213" t="e">
        <f aca="false">SUM([2]Aa:Zz!AP18:AP18)</f>
        <v>#VALUE!</v>
      </c>
      <c r="AQ18" s="213" t="e">
        <f aca="false">SUM([2]Aa:Zz!AQ18:AQ18)</f>
        <v>#VALUE!</v>
      </c>
      <c r="AR18" s="253" t="e">
        <f aca="false">SUM([2]Aa:Zz!AR18:AR18)</f>
        <v>#VALUE!</v>
      </c>
      <c r="AS18" s="125" t="e">
        <f aca="false">SUM([2]Aa:Zz!AS18:AS18)</f>
        <v>#VALUE!</v>
      </c>
      <c r="AT18" s="218" t="e">
        <f aca="false">SUM([2]Aa:Zz!AT18:AT18)</f>
        <v>#VALUE!</v>
      </c>
      <c r="AU18" s="219" t="e">
        <f aca="false">AVERAGE([2]Aa:Zz!AU18:AU18)</f>
        <v>#VALUE!</v>
      </c>
      <c r="AV18" s="335" t="e">
        <f aca="false">AVERAGE([2]Aa:Zz!AV18:AV18)</f>
        <v>#VALUE!</v>
      </c>
      <c r="AW18" s="221"/>
      <c r="AX18" s="336" t="e">
        <f aca="false">SUM([2]Aa:Zz!AX18:AX18)</f>
        <v>#VALUE!</v>
      </c>
      <c r="AY18" s="223" t="e">
        <f aca="false">SUM([2]Aa:Zz!AY18:AY18)</f>
        <v>#VALUE!</v>
      </c>
      <c r="AZ18" s="224" t="e">
        <f aca="false">AVERAGE([2]Aa:Zz!AZ18:AZ18)</f>
        <v>#VALUE!</v>
      </c>
      <c r="BA18" s="225" t="e">
        <f aca="false">SUM([2]Aa:Zz!BA18:BA18)</f>
        <v>#VALUE!</v>
      </c>
      <c r="BB18" s="226" t="e">
        <f aca="false">SUM([2]Aa:Zz!BB18:BB18)</f>
        <v>#VALUE!</v>
      </c>
      <c r="BC18" s="227" t="e">
        <f aca="false">SUM([2]Aa:Zz!BC18:BC18)</f>
        <v>#VALUE!</v>
      </c>
      <c r="BD18" s="225" t="e">
        <f aca="false">SUM([2]Aa:Zz!BD18:BD18)</f>
        <v>#VALUE!</v>
      </c>
      <c r="BE18" s="228" t="e">
        <f aca="false">SUM([2]Aa:Zz!BE18:BE18)</f>
        <v>#VALUE!</v>
      </c>
      <c r="BF18" s="228" t="e">
        <f aca="false">SUM([2]Aa:Zz!BF18:BF18)</f>
        <v>#VALUE!</v>
      </c>
      <c r="BG18" s="129" t="e">
        <f aca="false">SUM([2]Aa:Zz!BG18:BG18)</f>
        <v>#VALUE!</v>
      </c>
      <c r="BH18" s="130" t="e">
        <f aca="false">SUM([2]Aa:Zz!BH18:BH18)</f>
        <v>#VALUE!</v>
      </c>
      <c r="BI18" s="129" t="e">
        <f aca="false">SUM([2]Aa:Zz!BI18:BI18)</f>
        <v>#VALUE!</v>
      </c>
      <c r="BJ18" s="130" t="e">
        <f aca="false">SUM([2]Aa:Zz!BJ18:BJ18)</f>
        <v>#VALUE!</v>
      </c>
      <c r="BK18" s="131" t="e">
        <f aca="false">SUM([2]Aa:Zz!BK18:BK18)</f>
        <v>#VALUE!</v>
      </c>
      <c r="BL18" s="132" t="e">
        <f aca="false">SUM([2]Aa:Zz!BL18:BL18)</f>
        <v>#VALUE!</v>
      </c>
      <c r="BM18" s="133" t="e">
        <f aca="false">SUM([2]Aa:Zz!BM18:BM18)</f>
        <v>#VALUE!</v>
      </c>
      <c r="BN18" s="133" t="e">
        <f aca="false">SUM([2]Aa:Zz!BN18:BN18)</f>
        <v>#VALUE!</v>
      </c>
      <c r="BO18" s="129" t="e">
        <f aca="false">SUM([2]Aa:Zz!BO18:BO18)</f>
        <v>#VALUE!</v>
      </c>
      <c r="BP18" s="130" t="e">
        <f aca="false">SUM([2]Aa:Zz!BP18:BP18)</f>
        <v>#VALUE!</v>
      </c>
      <c r="BQ18" s="129" t="e">
        <f aca="false">SUM([2]Aa:Zz!BQ18:BQ18)</f>
        <v>#VALUE!</v>
      </c>
      <c r="BR18" s="130" t="e">
        <f aca="false">SUM([2]Aa:Zz!BR18:BR18)</f>
        <v>#VALUE!</v>
      </c>
      <c r="BS18" s="129" t="e">
        <f aca="false">SUM([2]Aa:Zz!BS18:BS18)</f>
        <v>#VALUE!</v>
      </c>
      <c r="BT18" s="130" t="e">
        <f aca="false">SUM([2]Aa:Zz!BT18:BT18)</f>
        <v>#VALUE!</v>
      </c>
      <c r="BU18" s="133" t="e">
        <f aca="false">SUM([2]Aa:Zz!BU18:BU18)</f>
        <v>#VALUE!</v>
      </c>
      <c r="BV18" s="131" t="e">
        <f aca="false">SUM([2]Aa:Zz!BV18:BV18)</f>
        <v>#VALUE!</v>
      </c>
      <c r="BW18" s="227" t="e">
        <f aca="false">SUM([2]Aa:Zz!BW18:BW18)</f>
        <v>#VALUE!</v>
      </c>
      <c r="BX18" s="225" t="e">
        <f aca="false">SUM([2]Aa:Zz!BX18:BX18)</f>
        <v>#VALUE!</v>
      </c>
      <c r="BY18" s="226" t="e">
        <f aca="false">SUM([2]Aa:Zz!BY18:BY18)</f>
        <v>#VALUE!</v>
      </c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5" t="e">
        <f aca="false">SUM([2]Aa:Zz!D19:D19)</f>
        <v>#VALUE!</v>
      </c>
      <c r="E19" s="236" t="e">
        <f aca="false">SUM([2]Aa:Zz!E19:E19)</f>
        <v>#VALUE!</v>
      </c>
      <c r="F19" s="237" t="e">
        <f aca="false">SUM([2]Aa:Zz!F19:F19)</f>
        <v>#VALUE!</v>
      </c>
      <c r="G19" s="238" t="e">
        <f aca="false">SUM([2]Aa:Zz!G19:G19)</f>
        <v>#VALUE!</v>
      </c>
      <c r="H19" s="235" t="e">
        <f aca="false">SUM([2]Aa:Zz!H19:H19)</f>
        <v>#VALUE!</v>
      </c>
      <c r="I19" s="236" t="e">
        <f aca="false">SUM([2]Aa:Zz!I19:I19)</f>
        <v>#VALUE!</v>
      </c>
      <c r="J19" s="236" t="e">
        <f aca="false">SUM([2]Aa:Zz!J19:J19)</f>
        <v>#VALUE!</v>
      </c>
      <c r="K19" s="236" t="e">
        <f aca="false">SUM([2]Aa:Zz!K19:K19)</f>
        <v>#VALUE!</v>
      </c>
      <c r="L19" s="236" t="e">
        <f aca="false">SUM([2]Aa:Zz!L19:L19)</f>
        <v>#VALUE!</v>
      </c>
      <c r="M19" s="236" t="e">
        <f aca="false">SUM([2]Aa:Zz!M19:M19)</f>
        <v>#VALUE!</v>
      </c>
      <c r="N19" s="237" t="e">
        <f aca="false">SUM([2]Aa:Zz!N19:N19)</f>
        <v>#VALUE!</v>
      </c>
      <c r="O19" s="235" t="e">
        <f aca="false">SUM([2]Aa:Zz!O19:O19)</f>
        <v>#VALUE!</v>
      </c>
      <c r="P19" s="238" t="e">
        <f aca="false">SUM([2]Aa:Zz!P19:P19)</f>
        <v>#VALUE!</v>
      </c>
      <c r="Q19" s="255" t="e">
        <f aca="false">SUM([2]Aa:Zz!Q19:Q19)</f>
        <v>#VALUE!</v>
      </c>
      <c r="R19" s="75" t="e">
        <f aca="false">SUM(S19:AQ19)</f>
        <v>#VALUE!</v>
      </c>
      <c r="S19" s="239" t="e">
        <f aca="false">SUM([2]Aa:Zz!S19:S19)</f>
        <v>#VALUE!</v>
      </c>
      <c r="T19" s="235" t="e">
        <f aca="false">SUM([2]Aa:Zz!T19:T19)</f>
        <v>#VALUE!</v>
      </c>
      <c r="U19" s="240" t="e">
        <f aca="false">SUM([2]Aa:Zz!U19:U19)</f>
        <v>#VALUE!</v>
      </c>
      <c r="V19" s="240" t="e">
        <f aca="false">SUM([2]Aa:Zz!V19:V19)</f>
        <v>#VALUE!</v>
      </c>
      <c r="W19" s="236" t="e">
        <f aca="false">SUM([2]Aa:Zz!W19:W19)</f>
        <v>#VALUE!</v>
      </c>
      <c r="X19" s="235" t="e">
        <f aca="false">SUM([2]Aa:Zz!X19:X19)</f>
        <v>#VALUE!</v>
      </c>
      <c r="Y19" s="240" t="e">
        <f aca="false">SUM([2]Aa:Zz!Y19:Y19)</f>
        <v>#VALUE!</v>
      </c>
      <c r="Z19" s="240" t="e">
        <f aca="false">SUM([2]Aa:Zz!Z19:Z19)</f>
        <v>#VALUE!</v>
      </c>
      <c r="AA19" s="236" t="e">
        <f aca="false">SUM([2]Aa:Zz!AA19:AA19)</f>
        <v>#VALUE!</v>
      </c>
      <c r="AB19" s="235" t="e">
        <f aca="false">SUM([2]Aa:Zz!AB19:AB19)</f>
        <v>#VALUE!</v>
      </c>
      <c r="AC19" s="240" t="e">
        <f aca="false">SUM([2]Aa:Zz!AC19:AC19)</f>
        <v>#VALUE!</v>
      </c>
      <c r="AD19" s="240" t="e">
        <f aca="false">SUM([2]Aa:Zz!AD19:AD19)</f>
        <v>#VALUE!</v>
      </c>
      <c r="AE19" s="238" t="e">
        <f aca="false">SUM([2]Aa:Zz!AE19:AE19)</f>
        <v>#VALUE!</v>
      </c>
      <c r="AF19" s="240" t="e">
        <f aca="false">SUM([2]Aa:Zz!AF19:AF19)</f>
        <v>#VALUE!</v>
      </c>
      <c r="AG19" s="240" t="e">
        <f aca="false">SUM([2]Aa:Zz!AG19:AG19)</f>
        <v>#VALUE!</v>
      </c>
      <c r="AH19" s="240" t="e">
        <f aca="false">SUM([2]Aa:Zz!AH19:AH19)</f>
        <v>#VALUE!</v>
      </c>
      <c r="AI19" s="238" t="e">
        <f aca="false">SUM([2]Aa:Zz!AI19:AI19)</f>
        <v>#VALUE!</v>
      </c>
      <c r="AJ19" s="240" t="e">
        <f aca="false">SUM([2]Aa:Zz!AJ19:AJ19)</f>
        <v>#VALUE!</v>
      </c>
      <c r="AK19" s="240" t="e">
        <f aca="false">SUM([2]Aa:Zz!AK19:AK19)</f>
        <v>#VALUE!</v>
      </c>
      <c r="AL19" s="240" t="e">
        <f aca="false">SUM([2]Aa:Zz!AL19:AL19)</f>
        <v>#VALUE!</v>
      </c>
      <c r="AM19" s="236" t="e">
        <f aca="false">SUM([2]Aa:Zz!AM19:AM19)</f>
        <v>#VALUE!</v>
      </c>
      <c r="AN19" s="241" t="e">
        <f aca="false">SUM([2]Aa:Zz!AN19:AN19)</f>
        <v>#VALUE!</v>
      </c>
      <c r="AO19" s="240" t="e">
        <f aca="false">SUM([2]Aa:Zz!AO19:AO19)</f>
        <v>#VALUE!</v>
      </c>
      <c r="AP19" s="240" t="e">
        <f aca="false">SUM([2]Aa:Zz!AP19:AP19)</f>
        <v>#VALUE!</v>
      </c>
      <c r="AQ19" s="240" t="e">
        <f aca="false">SUM([2]Aa:Zz!AQ19:AQ19)</f>
        <v>#VALUE!</v>
      </c>
      <c r="AR19" s="242" t="e">
        <f aca="false">SUM([2]Aa:Zz!AR19:AR19)</f>
        <v>#VALUE!</v>
      </c>
      <c r="AS19" s="256" t="e">
        <f aca="false">SUM([2]Aa:Zz!AS19:AS19)</f>
        <v>#VALUE!</v>
      </c>
      <c r="AT19" s="172" t="e">
        <f aca="false">SUM([2]Aa:Zz!AT19:AT19)</f>
        <v>#VALUE!</v>
      </c>
      <c r="AU19" s="257" t="e">
        <f aca="false">AVERAGE([2]Aa:Zz!AU19:AU19)</f>
        <v>#VALUE!</v>
      </c>
      <c r="AV19" s="333" t="e">
        <f aca="false">AVERAGE([2]Aa:Zz!AV19:AV19)</f>
        <v>#VALUE!</v>
      </c>
      <c r="AW19" s="246"/>
      <c r="AX19" s="334" t="e">
        <f aca="false">SUM([2]Aa:Zz!AX19:AX19)</f>
        <v>#VALUE!</v>
      </c>
      <c r="AY19" s="245" t="e">
        <f aca="false">SUM([2]Aa:Zz!AY19:AY19)</f>
        <v>#VALUE!</v>
      </c>
      <c r="AZ19" s="244"/>
      <c r="BA19" s="248" t="e">
        <f aca="false">SUM([2]Aa:Zz!BA19:BA19)</f>
        <v>#VALUE!</v>
      </c>
      <c r="BB19" s="249" t="e">
        <f aca="false">SUM([2]Aa:Zz!BB19:BB19)</f>
        <v>#VALUE!</v>
      </c>
      <c r="BC19" s="250" t="e">
        <f aca="false">SUM([2]Aa:Zz!BC19:BC19)</f>
        <v>#VALUE!</v>
      </c>
      <c r="BD19" s="248" t="e">
        <f aca="false">SUM([2]Aa:Zz!BD19:BD19)</f>
        <v>#VALUE!</v>
      </c>
      <c r="BE19" s="251" t="e">
        <f aca="false">SUM([2]Aa:Zz!BE19:BE19)</f>
        <v>#VALUE!</v>
      </c>
      <c r="BF19" s="251" t="e">
        <f aca="false">SUM([2]Aa:Zz!BF19:BF19)</f>
        <v>#VALUE!</v>
      </c>
      <c r="BG19" s="162" t="e">
        <f aca="false">SUM([2]Aa:Zz!BG19:BG19)</f>
        <v>#VALUE!</v>
      </c>
      <c r="BH19" s="163" t="e">
        <f aca="false">SUM([2]Aa:Zz!BH19:BH19)</f>
        <v>#VALUE!</v>
      </c>
      <c r="BI19" s="162" t="e">
        <f aca="false">SUM([2]Aa:Zz!BI19:BI19)</f>
        <v>#VALUE!</v>
      </c>
      <c r="BJ19" s="163" t="e">
        <f aca="false">SUM([2]Aa:Zz!BJ19:BJ19)</f>
        <v>#VALUE!</v>
      </c>
      <c r="BK19" s="164" t="e">
        <f aca="false">SUM([2]Aa:Zz!BK19:BK19)</f>
        <v>#VALUE!</v>
      </c>
      <c r="BL19" s="165" t="e">
        <f aca="false">SUM([2]Aa:Zz!BL19:BL19)</f>
        <v>#VALUE!</v>
      </c>
      <c r="BM19" s="169" t="e">
        <f aca="false">SUM([2]Aa:Zz!BM19:BM19)</f>
        <v>#VALUE!</v>
      </c>
      <c r="BN19" s="169" t="e">
        <f aca="false">SUM([2]Aa:Zz!BN19:BN19)</f>
        <v>#VALUE!</v>
      </c>
      <c r="BO19" s="162" t="e">
        <f aca="false">SUM([2]Aa:Zz!BO19:BO19)</f>
        <v>#VALUE!</v>
      </c>
      <c r="BP19" s="163" t="e">
        <f aca="false">SUM([2]Aa:Zz!BP19:BP19)</f>
        <v>#VALUE!</v>
      </c>
      <c r="BQ19" s="162" t="e">
        <f aca="false">SUM([2]Aa:Zz!BQ19:BQ19)</f>
        <v>#VALUE!</v>
      </c>
      <c r="BR19" s="163" t="e">
        <f aca="false">SUM([2]Aa:Zz!BR19:BR19)</f>
        <v>#VALUE!</v>
      </c>
      <c r="BS19" s="162" t="e">
        <f aca="false">SUM([2]Aa:Zz!BS19:BS19)</f>
        <v>#VALUE!</v>
      </c>
      <c r="BT19" s="163" t="e">
        <f aca="false">SUM([2]Aa:Zz!BT19:BT19)</f>
        <v>#VALUE!</v>
      </c>
      <c r="BU19" s="169" t="e">
        <f aca="false">SUM([2]Aa:Zz!BU19:BU19)</f>
        <v>#VALUE!</v>
      </c>
      <c r="BV19" s="164" t="e">
        <f aca="false">SUM([2]Aa:Zz!BV19:BV19)</f>
        <v>#VALUE!</v>
      </c>
      <c r="BW19" s="250" t="e">
        <f aca="false">SUM([2]Aa:Zz!BW19:BW19)</f>
        <v>#VALUE!</v>
      </c>
      <c r="BX19" s="248" t="e">
        <f aca="false">SUM([2]Aa:Zz!BX19:BX19)</f>
        <v>#VALUE!</v>
      </c>
      <c r="BY19" s="249" t="e">
        <f aca="false">SUM([2]Aa:Zz!BY19:BY19)</f>
        <v>#VALUE!</v>
      </c>
    </row>
    <row r="20" s="234" customFormat="true" ht="35.25" hidden="false" customHeight="true" outlineLevel="0" collapsed="false">
      <c r="A20" s="100" t="s">
        <v>102</v>
      </c>
      <c r="B20" s="100"/>
      <c r="C20" s="101" t="e">
        <f aca="false">IF(AND(SUM(D20:N20)=SUM(O20:P20))=TRUE(),SUM(O20:P20),"HIBA")</f>
        <v>#VALUE!</v>
      </c>
      <c r="D20" s="204" t="e">
        <f aca="false">SUM([2]Aa:Zz!D20:D20)</f>
        <v>#VALUE!</v>
      </c>
      <c r="E20" s="205" t="e">
        <f aca="false">SUM([2]Aa:Zz!E20:E20)</f>
        <v>#VALUE!</v>
      </c>
      <c r="F20" s="206" t="e">
        <f aca="false">SUM([2]Aa:Zz!F20:F20)</f>
        <v>#VALUE!</v>
      </c>
      <c r="G20" s="207" t="e">
        <f aca="false">SUM([2]Aa:Zz!G20:G20)</f>
        <v>#VALUE!</v>
      </c>
      <c r="H20" s="204" t="e">
        <f aca="false">SUM([2]Aa:Zz!H20:H20)</f>
        <v>#VALUE!</v>
      </c>
      <c r="I20" s="205" t="e">
        <f aca="false">SUM([2]Aa:Zz!I20:I20)</f>
        <v>#VALUE!</v>
      </c>
      <c r="J20" s="205" t="e">
        <f aca="false">SUM([2]Aa:Zz!J20:J20)</f>
        <v>#VALUE!</v>
      </c>
      <c r="K20" s="205" t="e">
        <f aca="false">SUM([2]Aa:Zz!K20:K20)</f>
        <v>#VALUE!</v>
      </c>
      <c r="L20" s="205" t="e">
        <f aca="false">SUM([2]Aa:Zz!L20:L20)</f>
        <v>#VALUE!</v>
      </c>
      <c r="M20" s="205" t="e">
        <f aca="false">SUM([2]Aa:Zz!M20:M20)</f>
        <v>#VALUE!</v>
      </c>
      <c r="N20" s="206" t="e">
        <f aca="false">SUM([2]Aa:Zz!N20:N20)</f>
        <v>#VALUE!</v>
      </c>
      <c r="O20" s="204" t="e">
        <f aca="false">SUM([2]Aa:Zz!O20:O20)</f>
        <v>#VALUE!</v>
      </c>
      <c r="P20" s="206" t="e">
        <f aca="false">SUM([2]Aa:Zz!P20:P20)</f>
        <v>#VALUE!</v>
      </c>
      <c r="Q20" s="216" t="e">
        <f aca="false">SUM([2]Aa:Zz!Q20:Q20)</f>
        <v>#VALUE!</v>
      </c>
      <c r="R20" s="109" t="e">
        <f aca="false">SUM(S20:AQ20)</f>
        <v>#VALUE!</v>
      </c>
      <c r="S20" s="212" t="e">
        <f aca="false">SUM([2]Aa:Zz!S20:S20)</f>
        <v>#VALUE!</v>
      </c>
      <c r="T20" s="204" t="e">
        <f aca="false">SUM([2]Aa:Zz!T20:T20)</f>
        <v>#VALUE!</v>
      </c>
      <c r="U20" s="213" t="e">
        <f aca="false">SUM([2]Aa:Zz!U20:U20)</f>
        <v>#VALUE!</v>
      </c>
      <c r="V20" s="213" t="e">
        <f aca="false">SUM([2]Aa:Zz!V20:V20)</f>
        <v>#VALUE!</v>
      </c>
      <c r="W20" s="205" t="e">
        <f aca="false">SUM([2]Aa:Zz!W20:W20)</f>
        <v>#VALUE!</v>
      </c>
      <c r="X20" s="204" t="e">
        <f aca="false">SUM([2]Aa:Zz!X20:X20)</f>
        <v>#VALUE!</v>
      </c>
      <c r="Y20" s="213" t="e">
        <f aca="false">SUM([2]Aa:Zz!Y20:Y20)</f>
        <v>#VALUE!</v>
      </c>
      <c r="Z20" s="213" t="e">
        <f aca="false">SUM([2]Aa:Zz!Z20:Z20)</f>
        <v>#VALUE!</v>
      </c>
      <c r="AA20" s="205" t="e">
        <f aca="false">SUM([2]Aa:Zz!AA20:AA20)</f>
        <v>#VALUE!</v>
      </c>
      <c r="AB20" s="204" t="e">
        <f aca="false">SUM([2]Aa:Zz!AB20:AB20)</f>
        <v>#VALUE!</v>
      </c>
      <c r="AC20" s="213" t="e">
        <f aca="false">SUM([2]Aa:Zz!AC20:AC20)</f>
        <v>#VALUE!</v>
      </c>
      <c r="AD20" s="213" t="e">
        <f aca="false">SUM([2]Aa:Zz!AD20:AD20)</f>
        <v>#VALUE!</v>
      </c>
      <c r="AE20" s="207" t="e">
        <f aca="false">SUM([2]Aa:Zz!AE20:AE20)</f>
        <v>#VALUE!</v>
      </c>
      <c r="AF20" s="213" t="e">
        <f aca="false">SUM([2]Aa:Zz!AF20:AF20)</f>
        <v>#VALUE!</v>
      </c>
      <c r="AG20" s="213" t="e">
        <f aca="false">SUM([2]Aa:Zz!AG20:AG20)</f>
        <v>#VALUE!</v>
      </c>
      <c r="AH20" s="213" t="e">
        <f aca="false">SUM([2]Aa:Zz!AH20:AH20)</f>
        <v>#VALUE!</v>
      </c>
      <c r="AI20" s="207" t="e">
        <f aca="false">SUM([2]Aa:Zz!AI20:AI20)</f>
        <v>#VALUE!</v>
      </c>
      <c r="AJ20" s="213" t="e">
        <f aca="false">SUM([2]Aa:Zz!AJ20:AJ20)</f>
        <v>#VALUE!</v>
      </c>
      <c r="AK20" s="213" t="e">
        <f aca="false">SUM([2]Aa:Zz!AK20:AK20)</f>
        <v>#VALUE!</v>
      </c>
      <c r="AL20" s="213" t="e">
        <f aca="false">SUM([2]Aa:Zz!AL20:AL20)</f>
        <v>#VALUE!</v>
      </c>
      <c r="AM20" s="205" t="e">
        <f aca="false">SUM([2]Aa:Zz!AM20:AM20)</f>
        <v>#VALUE!</v>
      </c>
      <c r="AN20" s="216" t="e">
        <f aca="false">SUM([2]Aa:Zz!AN20:AN20)</f>
        <v>#VALUE!</v>
      </c>
      <c r="AO20" s="213" t="e">
        <f aca="false">SUM([2]Aa:Zz!AO20:AO20)</f>
        <v>#VALUE!</v>
      </c>
      <c r="AP20" s="213" t="e">
        <f aca="false">SUM([2]Aa:Zz!AP20:AP20)</f>
        <v>#VALUE!</v>
      </c>
      <c r="AQ20" s="213" t="e">
        <f aca="false">SUM([2]Aa:Zz!AQ20:AQ20)</f>
        <v>#VALUE!</v>
      </c>
      <c r="AR20" s="253" t="e">
        <f aca="false">SUM([2]Aa:Zz!AR20:AR20)</f>
        <v>#VALUE!</v>
      </c>
      <c r="AS20" s="125" t="e">
        <f aca="false">SUM([2]Aa:Zz!AS20:AS20)</f>
        <v>#VALUE!</v>
      </c>
      <c r="AT20" s="126" t="e">
        <f aca="false">SUM([2]Aa:Zz!AT20:AT20)</f>
        <v>#VALUE!</v>
      </c>
      <c r="AU20" s="259" t="e">
        <f aca="false">AVERAGE([2]Aa:Zz!AU20:AU20)</f>
        <v>#VALUE!</v>
      </c>
      <c r="AV20" s="335" t="e">
        <f aca="false">AVERAGE([2]Aa:Zz!AV20:AV20)</f>
        <v>#VALUE!</v>
      </c>
      <c r="AW20" s="221" t="e">
        <f aca="false">AVERAGE([2]Aa:Zz!AW20:AW20)</f>
        <v>#VALUE!</v>
      </c>
      <c r="AX20" s="336" t="e">
        <f aca="false">SUM([2]Aa:Zz!AX20:AX20)</f>
        <v>#VALUE!</v>
      </c>
      <c r="AY20" s="223" t="e">
        <f aca="false">SUM([2]Aa:Zz!AY20:AY20)</f>
        <v>#VALUE!</v>
      </c>
      <c r="AZ20" s="224" t="e">
        <f aca="false">AVERAGE([2]Aa:Zz!AZ20:AZ20)</f>
        <v>#VALUE!</v>
      </c>
      <c r="BA20" s="225" t="e">
        <f aca="false">SUM([2]Aa:Zz!BA20:BA20)</f>
        <v>#VALUE!</v>
      </c>
      <c r="BB20" s="226" t="e">
        <f aca="false">SUM([2]Aa:Zz!BB20:BB20)</f>
        <v>#VALUE!</v>
      </c>
      <c r="BC20" s="227" t="e">
        <f aca="false">SUM([2]Aa:Zz!BC20:BC20)</f>
        <v>#VALUE!</v>
      </c>
      <c r="BD20" s="225" t="e">
        <f aca="false">SUM([2]Aa:Zz!BD20:BD20)</f>
        <v>#VALUE!</v>
      </c>
      <c r="BE20" s="228" t="e">
        <f aca="false">SUM([2]Aa:Zz!BE20:BE20)</f>
        <v>#VALUE!</v>
      </c>
      <c r="BF20" s="228" t="e">
        <f aca="false">SUM([2]Aa:Zz!BF20:BF20)</f>
        <v>#VALUE!</v>
      </c>
      <c r="BG20" s="129" t="e">
        <f aca="false">SUM([2]Aa:Zz!BG20:BG20)</f>
        <v>#VALUE!</v>
      </c>
      <c r="BH20" s="130" t="e">
        <f aca="false">SUM([2]Aa:Zz!BH20:BH20)</f>
        <v>#VALUE!</v>
      </c>
      <c r="BI20" s="129" t="e">
        <f aca="false">SUM([2]Aa:Zz!BI20:BI20)</f>
        <v>#VALUE!</v>
      </c>
      <c r="BJ20" s="130" t="e">
        <f aca="false">SUM([2]Aa:Zz!BJ20:BJ20)</f>
        <v>#VALUE!</v>
      </c>
      <c r="BK20" s="131" t="e">
        <f aca="false">SUM([2]Aa:Zz!BK20:BK20)</f>
        <v>#VALUE!</v>
      </c>
      <c r="BL20" s="132" t="e">
        <f aca="false">SUM([2]Aa:Zz!BL20:BL20)</f>
        <v>#VALUE!</v>
      </c>
      <c r="BM20" s="133" t="e">
        <f aca="false">SUM([2]Aa:Zz!BM20:BM20)</f>
        <v>#VALUE!</v>
      </c>
      <c r="BN20" s="133" t="e">
        <f aca="false">SUM([2]Aa:Zz!BN20:BN20)</f>
        <v>#VALUE!</v>
      </c>
      <c r="BO20" s="129" t="e">
        <f aca="false">SUM([2]Aa:Zz!BO20:BO20)</f>
        <v>#VALUE!</v>
      </c>
      <c r="BP20" s="130" t="e">
        <f aca="false">SUM([2]Aa:Zz!BP20:BP20)</f>
        <v>#VALUE!</v>
      </c>
      <c r="BQ20" s="129" t="e">
        <f aca="false">SUM([2]Aa:Zz!BQ20:BQ20)</f>
        <v>#VALUE!</v>
      </c>
      <c r="BR20" s="130" t="e">
        <f aca="false">SUM([2]Aa:Zz!BR20:BR20)</f>
        <v>#VALUE!</v>
      </c>
      <c r="BS20" s="129" t="e">
        <f aca="false">SUM([2]Aa:Zz!BS20:BS20)</f>
        <v>#VALUE!</v>
      </c>
      <c r="BT20" s="130" t="e">
        <f aca="false">SUM([2]Aa:Zz!BT20:BT20)</f>
        <v>#VALUE!</v>
      </c>
      <c r="BU20" s="133" t="e">
        <f aca="false">SUM([2]Aa:Zz!BU20:BU20)</f>
        <v>#VALUE!</v>
      </c>
      <c r="BV20" s="131" t="e">
        <f aca="false">SUM([2]Aa:Zz!BV20:BV20)</f>
        <v>#VALUE!</v>
      </c>
      <c r="BW20" s="227" t="e">
        <f aca="false">SUM([2]Aa:Zz!BW20:BW20)</f>
        <v>#VALUE!</v>
      </c>
      <c r="BX20" s="225" t="e">
        <f aca="false">SUM([2]Aa:Zz!BX20:BX20)</f>
        <v>#VALUE!</v>
      </c>
      <c r="BY20" s="226" t="e">
        <f aca="false">SUM([2]Aa:Zz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5" t="e">
        <f aca="false">SUM([2]Aa:Zz!D21:D21)</f>
        <v>#VALUE!</v>
      </c>
      <c r="E21" s="236" t="e">
        <f aca="false">SUM([2]Aa:Zz!E21:E21)</f>
        <v>#VALUE!</v>
      </c>
      <c r="F21" s="237" t="e">
        <f aca="false">SUM([2]Aa:Zz!F21:F21)</f>
        <v>#VALUE!</v>
      </c>
      <c r="G21" s="238" t="e">
        <f aca="false">SUM([2]Aa:Zz!G21:G21)</f>
        <v>#VALUE!</v>
      </c>
      <c r="H21" s="235" t="e">
        <f aca="false">SUM([2]Aa:Zz!H21:H21)</f>
        <v>#VALUE!</v>
      </c>
      <c r="I21" s="236" t="e">
        <f aca="false">SUM([2]Aa:Zz!I21:I21)</f>
        <v>#VALUE!</v>
      </c>
      <c r="J21" s="236" t="e">
        <f aca="false">SUM([2]Aa:Zz!J21:J21)</f>
        <v>#VALUE!</v>
      </c>
      <c r="K21" s="236" t="e">
        <f aca="false">SUM([2]Aa:Zz!K21:K21)</f>
        <v>#VALUE!</v>
      </c>
      <c r="L21" s="236" t="e">
        <f aca="false">SUM([2]Aa:Zz!L21:L21)</f>
        <v>#VALUE!</v>
      </c>
      <c r="M21" s="236" t="e">
        <f aca="false">SUM([2]Aa:Zz!M21:M21)</f>
        <v>#VALUE!</v>
      </c>
      <c r="N21" s="237" t="e">
        <f aca="false">SUM([2]Aa:Zz!N21:N21)</f>
        <v>#VALUE!</v>
      </c>
      <c r="O21" s="235" t="e">
        <f aca="false">SUM([2]Aa:Zz!O21:O21)</f>
        <v>#VALUE!</v>
      </c>
      <c r="P21" s="237" t="e">
        <f aca="false">SUM([2]Aa:Zz!P21:P21)</f>
        <v>#VALUE!</v>
      </c>
      <c r="Q21" s="241" t="e">
        <f aca="false">SUM([2]Aa:Zz!Q21:Q21)</f>
        <v>#VALUE!</v>
      </c>
      <c r="R21" s="75" t="e">
        <f aca="false">SUM(S21:AQ21)</f>
        <v>#VALUE!</v>
      </c>
      <c r="S21" s="239" t="e">
        <f aca="false">SUM([2]Aa:Zz!S21:S21)</f>
        <v>#VALUE!</v>
      </c>
      <c r="T21" s="235" t="e">
        <f aca="false">SUM([2]Aa:Zz!T21:T21)</f>
        <v>#VALUE!</v>
      </c>
      <c r="U21" s="240" t="e">
        <f aca="false">SUM([2]Aa:Zz!U21:U21)</f>
        <v>#VALUE!</v>
      </c>
      <c r="V21" s="240" t="e">
        <f aca="false">SUM([2]Aa:Zz!V21:V21)</f>
        <v>#VALUE!</v>
      </c>
      <c r="W21" s="236" t="e">
        <f aca="false">SUM([2]Aa:Zz!W21:W21)</f>
        <v>#VALUE!</v>
      </c>
      <c r="X21" s="235" t="e">
        <f aca="false">SUM([2]Aa:Zz!X21:X21)</f>
        <v>#VALUE!</v>
      </c>
      <c r="Y21" s="240" t="e">
        <f aca="false">SUM([2]Aa:Zz!Y21:Y21)</f>
        <v>#VALUE!</v>
      </c>
      <c r="Z21" s="240" t="e">
        <f aca="false">SUM([2]Aa:Zz!Z21:Z21)</f>
        <v>#VALUE!</v>
      </c>
      <c r="AA21" s="236" t="e">
        <f aca="false">SUM([2]Aa:Zz!AA21:AA21)</f>
        <v>#VALUE!</v>
      </c>
      <c r="AB21" s="235" t="e">
        <f aca="false">SUM([2]Aa:Zz!AB21:AB21)</f>
        <v>#VALUE!</v>
      </c>
      <c r="AC21" s="240" t="e">
        <f aca="false">SUM([2]Aa:Zz!AC21:AC21)</f>
        <v>#VALUE!</v>
      </c>
      <c r="AD21" s="240" t="e">
        <f aca="false">SUM([2]Aa:Zz!AD21:AD21)</f>
        <v>#VALUE!</v>
      </c>
      <c r="AE21" s="238" t="e">
        <f aca="false">SUM([2]Aa:Zz!AE21:AE21)</f>
        <v>#VALUE!</v>
      </c>
      <c r="AF21" s="240" t="e">
        <f aca="false">SUM([2]Aa:Zz!AF21:AF21)</f>
        <v>#VALUE!</v>
      </c>
      <c r="AG21" s="240" t="e">
        <f aca="false">SUM([2]Aa:Zz!AG21:AG21)</f>
        <v>#VALUE!</v>
      </c>
      <c r="AH21" s="240" t="e">
        <f aca="false">SUM([2]Aa:Zz!AH21:AH21)</f>
        <v>#VALUE!</v>
      </c>
      <c r="AI21" s="238" t="e">
        <f aca="false">SUM([2]Aa:Zz!AI21:AI21)</f>
        <v>#VALUE!</v>
      </c>
      <c r="AJ21" s="240" t="e">
        <f aca="false">SUM([2]Aa:Zz!AJ21:AJ21)</f>
        <v>#VALUE!</v>
      </c>
      <c r="AK21" s="240" t="e">
        <f aca="false">SUM([2]Aa:Zz!AK21:AK21)</f>
        <v>#VALUE!</v>
      </c>
      <c r="AL21" s="240" t="e">
        <f aca="false">SUM([2]Aa:Zz!AL21:AL21)</f>
        <v>#VALUE!</v>
      </c>
      <c r="AM21" s="236" t="e">
        <f aca="false">SUM([2]Aa:Zz!AM21:AM21)</f>
        <v>#VALUE!</v>
      </c>
      <c r="AN21" s="255" t="e">
        <f aca="false">SUM([2]Aa:Zz!AN21:AN21)</f>
        <v>#VALUE!</v>
      </c>
      <c r="AO21" s="240" t="e">
        <f aca="false">SUM([2]Aa:Zz!AO21:AO21)</f>
        <v>#VALUE!</v>
      </c>
      <c r="AP21" s="240" t="e">
        <f aca="false">SUM([2]Aa:Zz!AP21:AP21)</f>
        <v>#VALUE!</v>
      </c>
      <c r="AQ21" s="240" t="e">
        <f aca="false">SUM([2]Aa:Zz!AQ21:AQ21)</f>
        <v>#VALUE!</v>
      </c>
      <c r="AR21" s="242" t="e">
        <f aca="false">SUM([2]Aa:Zz!AR21:AR21)</f>
        <v>#VALUE!</v>
      </c>
      <c r="AS21" s="256" t="e">
        <f aca="false">SUM([2]Aa:Zz!AS21:AS21)</f>
        <v>#VALUE!</v>
      </c>
      <c r="AT21" s="160" t="e">
        <f aca="false">SUM([2]Aa:Zz!AT21:AT21)</f>
        <v>#VALUE!</v>
      </c>
      <c r="AU21" s="257"/>
      <c r="AV21" s="333"/>
      <c r="AW21" s="246"/>
      <c r="AX21" s="334" t="e">
        <f aca="false">SUM([2]Aa:Zz!AX21:AX21)</f>
        <v>#VALUE!</v>
      </c>
      <c r="AY21" s="245" t="e">
        <f aca="false">SUM([2]Aa:Zz!AY21:AY21)</f>
        <v>#VALUE!</v>
      </c>
      <c r="AZ21" s="244"/>
      <c r="BA21" s="248" t="e">
        <f aca="false">SUM([2]Aa:Zz!BA21:BA21)</f>
        <v>#VALUE!</v>
      </c>
      <c r="BB21" s="249" t="e">
        <f aca="false">SUM([2]Aa:Zz!BB21:BB21)</f>
        <v>#VALUE!</v>
      </c>
      <c r="BC21" s="250" t="e">
        <f aca="false">SUM([2]Aa:Zz!BC21:BC21)</f>
        <v>#VALUE!</v>
      </c>
      <c r="BD21" s="248" t="e">
        <f aca="false">SUM([2]Aa:Zz!BD21:BD21)</f>
        <v>#VALUE!</v>
      </c>
      <c r="BE21" s="251" t="e">
        <f aca="false">SUM([2]Aa:Zz!BE21:BE21)</f>
        <v>#VALUE!</v>
      </c>
      <c r="BF21" s="251" t="e">
        <f aca="false">SUM([2]Aa:Zz!BF21:BF21)</f>
        <v>#VALUE!</v>
      </c>
      <c r="BG21" s="162" t="e">
        <f aca="false">SUM([2]Aa:Zz!BG21:BG21)</f>
        <v>#VALUE!</v>
      </c>
      <c r="BH21" s="163" t="e">
        <f aca="false">SUM([2]Aa:Zz!BH21:BH21)</f>
        <v>#VALUE!</v>
      </c>
      <c r="BI21" s="162" t="e">
        <f aca="false">SUM([2]Aa:Zz!BI21:BI21)</f>
        <v>#VALUE!</v>
      </c>
      <c r="BJ21" s="163" t="e">
        <f aca="false">SUM([2]Aa:Zz!BJ21:BJ21)</f>
        <v>#VALUE!</v>
      </c>
      <c r="BK21" s="164" t="e">
        <f aca="false">SUM([2]Aa:Zz!BK21:BK21)</f>
        <v>#VALUE!</v>
      </c>
      <c r="BL21" s="165" t="e">
        <f aca="false">SUM([2]Aa:Zz!BL21:BL21)</f>
        <v>#VALUE!</v>
      </c>
      <c r="BM21" s="169" t="e">
        <f aca="false">SUM([2]Aa:Zz!BM21:BM21)</f>
        <v>#VALUE!</v>
      </c>
      <c r="BN21" s="169" t="e">
        <f aca="false">SUM([2]Aa:Zz!BN21:BN21)</f>
        <v>#VALUE!</v>
      </c>
      <c r="BO21" s="162" t="e">
        <f aca="false">SUM([2]Aa:Zz!BO21:BO21)</f>
        <v>#VALUE!</v>
      </c>
      <c r="BP21" s="163" t="e">
        <f aca="false">SUM([2]Aa:Zz!BP21:BP21)</f>
        <v>#VALUE!</v>
      </c>
      <c r="BQ21" s="162" t="e">
        <f aca="false">SUM([2]Aa:Zz!BQ21:BQ21)</f>
        <v>#VALUE!</v>
      </c>
      <c r="BR21" s="163" t="e">
        <f aca="false">SUM([2]Aa:Zz!BR21:BR21)</f>
        <v>#VALUE!</v>
      </c>
      <c r="BS21" s="162" t="e">
        <f aca="false">SUM([2]Aa:Zz!BS21:BS21)</f>
        <v>#VALUE!</v>
      </c>
      <c r="BT21" s="163" t="e">
        <f aca="false">SUM([2]Aa:Zz!BT21:BT21)</f>
        <v>#VALUE!</v>
      </c>
      <c r="BU21" s="169" t="e">
        <f aca="false">SUM([2]Aa:Zz!BU21:BU21)</f>
        <v>#VALUE!</v>
      </c>
      <c r="BV21" s="164" t="e">
        <f aca="false">SUM([2]Aa:Zz!BV21:BV21)</f>
        <v>#VALUE!</v>
      </c>
      <c r="BW21" s="250" t="e">
        <f aca="false">SUM([2]Aa:Zz!BW21:BW21)</f>
        <v>#VALUE!</v>
      </c>
      <c r="BX21" s="248" t="e">
        <f aca="false">SUM([2]Aa:Zz!BX21:BX21)</f>
        <v>#VALUE!</v>
      </c>
      <c r="BY21" s="249" t="e">
        <f aca="false">SUM([2]Aa:Zz!BY21:BY21)</f>
        <v>#VALUE!</v>
      </c>
    </row>
    <row r="22" s="234" customFormat="true" ht="35.25" hidden="false" customHeight="true" outlineLevel="0" collapsed="false">
      <c r="A22" s="100" t="s">
        <v>104</v>
      </c>
      <c r="B22" s="100"/>
      <c r="C22" s="101" t="e">
        <f aca="false">IF(AND(SUM(D22:N22)=SUM(O22:P22))=TRUE(),SUM(O22:P22),"HIBA")</f>
        <v>#VALUE!</v>
      </c>
      <c r="D22" s="204" t="e">
        <f aca="false">SUM([2]Aa:Zz!D22:D22)</f>
        <v>#VALUE!</v>
      </c>
      <c r="E22" s="205" t="e">
        <f aca="false">SUM([2]Aa:Zz!E22:E22)</f>
        <v>#VALUE!</v>
      </c>
      <c r="F22" s="206" t="e">
        <f aca="false">SUM([2]Aa:Zz!F22:F22)</f>
        <v>#VALUE!</v>
      </c>
      <c r="G22" s="207" t="e">
        <f aca="false">SUM([2]Aa:Zz!G22:G22)</f>
        <v>#VALUE!</v>
      </c>
      <c r="H22" s="204" t="e">
        <f aca="false">SUM([2]Aa:Zz!H22:H22)</f>
        <v>#VALUE!</v>
      </c>
      <c r="I22" s="205" t="e">
        <f aca="false">SUM([2]Aa:Zz!I22:I22)</f>
        <v>#VALUE!</v>
      </c>
      <c r="J22" s="205" t="e">
        <f aca="false">SUM([2]Aa:Zz!J22:J22)</f>
        <v>#VALUE!</v>
      </c>
      <c r="K22" s="205" t="e">
        <f aca="false">SUM([2]Aa:Zz!K22:K22)</f>
        <v>#VALUE!</v>
      </c>
      <c r="L22" s="205" t="e">
        <f aca="false">SUM([2]Aa:Zz!L22:L22)</f>
        <v>#VALUE!</v>
      </c>
      <c r="M22" s="205" t="e">
        <f aca="false">SUM([2]Aa:Zz!M22:M22)</f>
        <v>#VALUE!</v>
      </c>
      <c r="N22" s="206" t="e">
        <f aca="false">SUM([2]Aa:Zz!N22:N22)</f>
        <v>#VALUE!</v>
      </c>
      <c r="O22" s="204" t="e">
        <f aca="false">SUM([2]Aa:Zz!O22:O22)</f>
        <v>#VALUE!</v>
      </c>
      <c r="P22" s="206" t="e">
        <f aca="false">SUM([2]Aa:Zz!P22:P22)</f>
        <v>#VALUE!</v>
      </c>
      <c r="Q22" s="216" t="e">
        <f aca="false">SUM([2]Aa:Zz!Q22:Q22)</f>
        <v>#VALUE!</v>
      </c>
      <c r="R22" s="109" t="e">
        <f aca="false">SUM(S22:AQ22)</f>
        <v>#VALUE!</v>
      </c>
      <c r="S22" s="212" t="e">
        <f aca="false">SUM([2]Aa:Zz!S22:S22)</f>
        <v>#VALUE!</v>
      </c>
      <c r="T22" s="204" t="e">
        <f aca="false">SUM([2]Aa:Zz!T22:T22)</f>
        <v>#VALUE!</v>
      </c>
      <c r="U22" s="213" t="e">
        <f aca="false">SUM([2]Aa:Zz!U22:U22)</f>
        <v>#VALUE!</v>
      </c>
      <c r="V22" s="213" t="e">
        <f aca="false">SUM([2]Aa:Zz!V22:V22)</f>
        <v>#VALUE!</v>
      </c>
      <c r="W22" s="205" t="e">
        <f aca="false">SUM([2]Aa:Zz!W22:W22)</f>
        <v>#VALUE!</v>
      </c>
      <c r="X22" s="204" t="e">
        <f aca="false">SUM([2]Aa:Zz!X22:X22)</f>
        <v>#VALUE!</v>
      </c>
      <c r="Y22" s="213" t="e">
        <f aca="false">SUM([2]Aa:Zz!Y22:Y22)</f>
        <v>#VALUE!</v>
      </c>
      <c r="Z22" s="213" t="e">
        <f aca="false">SUM([2]Aa:Zz!Z22:Z22)</f>
        <v>#VALUE!</v>
      </c>
      <c r="AA22" s="205" t="e">
        <f aca="false">SUM([2]Aa:Zz!AA22:AA22)</f>
        <v>#VALUE!</v>
      </c>
      <c r="AB22" s="204" t="e">
        <f aca="false">SUM([2]Aa:Zz!AB22:AB22)</f>
        <v>#VALUE!</v>
      </c>
      <c r="AC22" s="213" t="e">
        <f aca="false">SUM([2]Aa:Zz!AC22:AC22)</f>
        <v>#VALUE!</v>
      </c>
      <c r="AD22" s="213" t="e">
        <f aca="false">SUM([2]Aa:Zz!AD22:AD22)</f>
        <v>#VALUE!</v>
      </c>
      <c r="AE22" s="207" t="e">
        <f aca="false">SUM([2]Aa:Zz!AE22:AE22)</f>
        <v>#VALUE!</v>
      </c>
      <c r="AF22" s="213" t="e">
        <f aca="false">SUM([2]Aa:Zz!AF22:AF22)</f>
        <v>#VALUE!</v>
      </c>
      <c r="AG22" s="213" t="e">
        <f aca="false">SUM([2]Aa:Zz!AG22:AG22)</f>
        <v>#VALUE!</v>
      </c>
      <c r="AH22" s="213" t="e">
        <f aca="false">SUM([2]Aa:Zz!AH22:AH22)</f>
        <v>#VALUE!</v>
      </c>
      <c r="AI22" s="207" t="e">
        <f aca="false">SUM([2]Aa:Zz!AI22:AI22)</f>
        <v>#VALUE!</v>
      </c>
      <c r="AJ22" s="213" t="e">
        <f aca="false">SUM([2]Aa:Zz!AJ22:AJ22)</f>
        <v>#VALUE!</v>
      </c>
      <c r="AK22" s="213" t="e">
        <f aca="false">SUM([2]Aa:Zz!AK22:AK22)</f>
        <v>#VALUE!</v>
      </c>
      <c r="AL22" s="213" t="e">
        <f aca="false">SUM([2]Aa:Zz!AL22:AL22)</f>
        <v>#VALUE!</v>
      </c>
      <c r="AM22" s="205" t="e">
        <f aca="false">SUM([2]Aa:Zz!AM22:AM22)</f>
        <v>#VALUE!</v>
      </c>
      <c r="AN22" s="216" t="e">
        <f aca="false">SUM([2]Aa:Zz!AN22:AN22)</f>
        <v>#VALUE!</v>
      </c>
      <c r="AO22" s="213" t="e">
        <f aca="false">SUM([2]Aa:Zz!AO22:AO22)</f>
        <v>#VALUE!</v>
      </c>
      <c r="AP22" s="213" t="e">
        <f aca="false">SUM([2]Aa:Zz!AP22:AP22)</f>
        <v>#VALUE!</v>
      </c>
      <c r="AQ22" s="213" t="e">
        <f aca="false">SUM([2]Aa:Zz!AQ22:AQ22)</f>
        <v>#VALUE!</v>
      </c>
      <c r="AR22" s="253" t="e">
        <f aca="false">SUM([2]Aa:Zz!AR22:AR22)</f>
        <v>#VALUE!</v>
      </c>
      <c r="AS22" s="125" t="e">
        <f aca="false">SUM([2]Aa:Zz!AS22:AS22)</f>
        <v>#VALUE!</v>
      </c>
      <c r="AT22" s="126" t="e">
        <f aca="false">SUM([2]Aa:Zz!AT22:AT22)</f>
        <v>#VALUE!</v>
      </c>
      <c r="AU22" s="259" t="e">
        <f aca="false">AVERAGE([2]Aa:Zz!AU22:AU22)</f>
        <v>#VALUE!</v>
      </c>
      <c r="AV22" s="335" t="e">
        <f aca="false">AVERAGE([2]Aa:Zz!AV22:AV22)</f>
        <v>#VALUE!</v>
      </c>
      <c r="AW22" s="221" t="e">
        <f aca="false">AVERAGE([2]Aa:Zz!AW22:AW22)</f>
        <v>#VALUE!</v>
      </c>
      <c r="AX22" s="336" t="e">
        <f aca="false">SUM([2]Aa:Zz!AX22:AX22)</f>
        <v>#VALUE!</v>
      </c>
      <c r="AY22" s="223" t="e">
        <f aca="false">SUM([2]Aa:Zz!AY22:AY22)</f>
        <v>#VALUE!</v>
      </c>
      <c r="AZ22" s="224" t="e">
        <f aca="false">AVERAGE([2]Aa:Zz!AZ22:AZ22)</f>
        <v>#VALUE!</v>
      </c>
      <c r="BA22" s="225" t="e">
        <f aca="false">SUM([2]Aa:Zz!BA22:BA22)</f>
        <v>#VALUE!</v>
      </c>
      <c r="BB22" s="226" t="e">
        <f aca="false">SUM([2]Aa:Zz!BB22:BB22)</f>
        <v>#VALUE!</v>
      </c>
      <c r="BC22" s="227" t="e">
        <f aca="false">SUM([2]Aa:Zz!BC22:BC22)</f>
        <v>#VALUE!</v>
      </c>
      <c r="BD22" s="225" t="e">
        <f aca="false">SUM([2]Aa:Zz!BD22:BD22)</f>
        <v>#VALUE!</v>
      </c>
      <c r="BE22" s="228" t="e">
        <f aca="false">SUM([2]Aa:Zz!BE22:BE22)</f>
        <v>#VALUE!</v>
      </c>
      <c r="BF22" s="228" t="e">
        <f aca="false">SUM([2]Aa:Zz!BF22:BF22)</f>
        <v>#VALUE!</v>
      </c>
      <c r="BG22" s="129" t="e">
        <f aca="false">SUM([2]Aa:Zz!BG22:BG22)</f>
        <v>#VALUE!</v>
      </c>
      <c r="BH22" s="130" t="e">
        <f aca="false">SUM([2]Aa:Zz!BH22:BH22)</f>
        <v>#VALUE!</v>
      </c>
      <c r="BI22" s="129" t="e">
        <f aca="false">SUM([2]Aa:Zz!BI22:BI22)</f>
        <v>#VALUE!</v>
      </c>
      <c r="BJ22" s="130" t="e">
        <f aca="false">SUM([2]Aa:Zz!BJ22:BJ22)</f>
        <v>#VALUE!</v>
      </c>
      <c r="BK22" s="131" t="e">
        <f aca="false">SUM([2]Aa:Zz!BK22:BK22)</f>
        <v>#VALUE!</v>
      </c>
      <c r="BL22" s="132" t="e">
        <f aca="false">SUM([2]Aa:Zz!BL22:BL22)</f>
        <v>#VALUE!</v>
      </c>
      <c r="BM22" s="133" t="e">
        <f aca="false">SUM([2]Aa:Zz!BM22:BM22)</f>
        <v>#VALUE!</v>
      </c>
      <c r="BN22" s="133" t="e">
        <f aca="false">SUM([2]Aa:Zz!BN22:BN22)</f>
        <v>#VALUE!</v>
      </c>
      <c r="BO22" s="129" t="e">
        <f aca="false">SUM([2]Aa:Zz!BO22:BO22)</f>
        <v>#VALUE!</v>
      </c>
      <c r="BP22" s="130" t="e">
        <f aca="false">SUM([2]Aa:Zz!BP22:BP22)</f>
        <v>#VALUE!</v>
      </c>
      <c r="BQ22" s="129" t="e">
        <f aca="false">SUM([2]Aa:Zz!BQ22:BQ22)</f>
        <v>#VALUE!</v>
      </c>
      <c r="BR22" s="130" t="e">
        <f aca="false">SUM([2]Aa:Zz!BR22:BR22)</f>
        <v>#VALUE!</v>
      </c>
      <c r="BS22" s="129" t="e">
        <f aca="false">SUM([2]Aa:Zz!BS22:BS22)</f>
        <v>#VALUE!</v>
      </c>
      <c r="BT22" s="130" t="e">
        <f aca="false">SUM([2]Aa:Zz!BT22:BT22)</f>
        <v>#VALUE!</v>
      </c>
      <c r="BU22" s="133" t="e">
        <f aca="false">SUM([2]Aa:Zz!BU22:BU22)</f>
        <v>#VALUE!</v>
      </c>
      <c r="BV22" s="131" t="e">
        <f aca="false">SUM([2]Aa:Zz!BV22:BV22)</f>
        <v>#VALUE!</v>
      </c>
      <c r="BW22" s="227" t="e">
        <f aca="false">SUM([2]Aa:Zz!BW22:BW22)</f>
        <v>#VALUE!</v>
      </c>
      <c r="BX22" s="225" t="e">
        <f aca="false">SUM([2]Aa:Zz!BX22:BX22)</f>
        <v>#VALUE!</v>
      </c>
      <c r="BY22" s="226" t="e">
        <f aca="false">SUM([2]Aa:Zz!BY22:BY22)</f>
        <v>#VALUE!</v>
      </c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5" t="e">
        <f aca="false">SUM([2]Aa:Zz!D23:D23)</f>
        <v>#VALUE!</v>
      </c>
      <c r="E23" s="236" t="e">
        <f aca="false">SUM([2]Aa:Zz!E23:E23)</f>
        <v>#VALUE!</v>
      </c>
      <c r="F23" s="237" t="e">
        <f aca="false">SUM([2]Aa:Zz!F23:F23)</f>
        <v>#VALUE!</v>
      </c>
      <c r="G23" s="238" t="e">
        <f aca="false">SUM([2]Aa:Zz!G23:G23)</f>
        <v>#VALUE!</v>
      </c>
      <c r="H23" s="235" t="e">
        <f aca="false">SUM([2]Aa:Zz!H23:H23)</f>
        <v>#VALUE!</v>
      </c>
      <c r="I23" s="236" t="e">
        <f aca="false">SUM([2]Aa:Zz!I23:I23)</f>
        <v>#VALUE!</v>
      </c>
      <c r="J23" s="236" t="e">
        <f aca="false">SUM([2]Aa:Zz!J23:J23)</f>
        <v>#VALUE!</v>
      </c>
      <c r="K23" s="236" t="e">
        <f aca="false">SUM([2]Aa:Zz!K23:K23)</f>
        <v>#VALUE!</v>
      </c>
      <c r="L23" s="236" t="e">
        <f aca="false">SUM([2]Aa:Zz!L23:L23)</f>
        <v>#VALUE!</v>
      </c>
      <c r="M23" s="236" t="e">
        <f aca="false">SUM([2]Aa:Zz!M23:M23)</f>
        <v>#VALUE!</v>
      </c>
      <c r="N23" s="237" t="e">
        <f aca="false">SUM([2]Aa:Zz!N23:N23)</f>
        <v>#VALUE!</v>
      </c>
      <c r="O23" s="235" t="e">
        <f aca="false">SUM([2]Aa:Zz!O23:O23)</f>
        <v>#VALUE!</v>
      </c>
      <c r="P23" s="237" t="e">
        <f aca="false">SUM([2]Aa:Zz!P23:P23)</f>
        <v>#VALUE!</v>
      </c>
      <c r="Q23" s="241" t="e">
        <f aca="false">SUM([2]Aa:Zz!Q23:Q23)</f>
        <v>#VALUE!</v>
      </c>
      <c r="R23" s="75" t="e">
        <f aca="false">SUM(S23:AQ23)</f>
        <v>#VALUE!</v>
      </c>
      <c r="S23" s="239" t="e">
        <f aca="false">SUM([2]Aa:Zz!S23:S23)</f>
        <v>#VALUE!</v>
      </c>
      <c r="T23" s="235" t="e">
        <f aca="false">SUM([2]Aa:Zz!T23:T23)</f>
        <v>#VALUE!</v>
      </c>
      <c r="U23" s="240" t="e">
        <f aca="false">SUM([2]Aa:Zz!U23:U23)</f>
        <v>#VALUE!</v>
      </c>
      <c r="V23" s="240" t="e">
        <f aca="false">SUM([2]Aa:Zz!V23:V23)</f>
        <v>#VALUE!</v>
      </c>
      <c r="W23" s="236" t="e">
        <f aca="false">SUM([2]Aa:Zz!W23:W23)</f>
        <v>#VALUE!</v>
      </c>
      <c r="X23" s="235" t="e">
        <f aca="false">SUM([2]Aa:Zz!X23:X23)</f>
        <v>#VALUE!</v>
      </c>
      <c r="Y23" s="240" t="e">
        <f aca="false">SUM([2]Aa:Zz!Y23:Y23)</f>
        <v>#VALUE!</v>
      </c>
      <c r="Z23" s="240" t="e">
        <f aca="false">SUM([2]Aa:Zz!Z23:Z23)</f>
        <v>#VALUE!</v>
      </c>
      <c r="AA23" s="236" t="e">
        <f aca="false">SUM([2]Aa:Zz!AA23:AA23)</f>
        <v>#VALUE!</v>
      </c>
      <c r="AB23" s="235" t="e">
        <f aca="false">SUM([2]Aa:Zz!AB23:AB23)</f>
        <v>#VALUE!</v>
      </c>
      <c r="AC23" s="240" t="e">
        <f aca="false">SUM([2]Aa:Zz!AC23:AC23)</f>
        <v>#VALUE!</v>
      </c>
      <c r="AD23" s="240" t="e">
        <f aca="false">SUM([2]Aa:Zz!AD23:AD23)</f>
        <v>#VALUE!</v>
      </c>
      <c r="AE23" s="238" t="e">
        <f aca="false">SUM([2]Aa:Zz!AE23:AE23)</f>
        <v>#VALUE!</v>
      </c>
      <c r="AF23" s="240" t="e">
        <f aca="false">SUM([2]Aa:Zz!AF23:AF23)</f>
        <v>#VALUE!</v>
      </c>
      <c r="AG23" s="240" t="e">
        <f aca="false">SUM([2]Aa:Zz!AG23:AG23)</f>
        <v>#VALUE!</v>
      </c>
      <c r="AH23" s="240" t="e">
        <f aca="false">SUM([2]Aa:Zz!AH23:AH23)</f>
        <v>#VALUE!</v>
      </c>
      <c r="AI23" s="238" t="e">
        <f aca="false">SUM([2]Aa:Zz!AI23:AI23)</f>
        <v>#VALUE!</v>
      </c>
      <c r="AJ23" s="240" t="e">
        <f aca="false">SUM([2]Aa:Zz!AJ23:AJ23)</f>
        <v>#VALUE!</v>
      </c>
      <c r="AK23" s="240" t="e">
        <f aca="false">SUM([2]Aa:Zz!AK23:AK23)</f>
        <v>#VALUE!</v>
      </c>
      <c r="AL23" s="240" t="e">
        <f aca="false">SUM([2]Aa:Zz!AL23:AL23)</f>
        <v>#VALUE!</v>
      </c>
      <c r="AM23" s="236" t="e">
        <f aca="false">SUM([2]Aa:Zz!AM23:AM23)</f>
        <v>#VALUE!</v>
      </c>
      <c r="AN23" s="255" t="e">
        <f aca="false">SUM([2]Aa:Zz!AN23:AN23)</f>
        <v>#VALUE!</v>
      </c>
      <c r="AO23" s="240" t="e">
        <f aca="false">SUM([2]Aa:Zz!AO23:AO23)</f>
        <v>#VALUE!</v>
      </c>
      <c r="AP23" s="240" t="e">
        <f aca="false">SUM([2]Aa:Zz!AP23:AP23)</f>
        <v>#VALUE!</v>
      </c>
      <c r="AQ23" s="240" t="e">
        <f aca="false">SUM([2]Aa:Zz!AQ23:AQ23)</f>
        <v>#VALUE!</v>
      </c>
      <c r="AR23" s="242" t="e">
        <f aca="false">SUM([2]Aa:Zz!AR23:AR23)</f>
        <v>#VALUE!</v>
      </c>
      <c r="AS23" s="256" t="e">
        <f aca="false">SUM([2]Aa:Zz!AS23:AS23)</f>
        <v>#VALUE!</v>
      </c>
      <c r="AT23" s="160" t="e">
        <f aca="false">SUM([2]Aa:Zz!AT23:AT23)</f>
        <v>#VALUE!</v>
      </c>
      <c r="AU23" s="244"/>
      <c r="AV23" s="333"/>
      <c r="AW23" s="246"/>
      <c r="AX23" s="334" t="e">
        <f aca="false">SUM([2]Aa:Zz!AX23:AX23)</f>
        <v>#VALUE!</v>
      </c>
      <c r="AY23" s="245" t="e">
        <f aca="false">SUM([2]Aa:Zz!AY23:AY23)</f>
        <v>#VALUE!</v>
      </c>
      <c r="AZ23" s="244"/>
      <c r="BA23" s="248" t="e">
        <f aca="false">SUM([2]Aa:Zz!BA23:BA23)</f>
        <v>#VALUE!</v>
      </c>
      <c r="BB23" s="249" t="e">
        <f aca="false">SUM([2]Aa:Zz!BB23:BB23)</f>
        <v>#VALUE!</v>
      </c>
      <c r="BC23" s="250" t="e">
        <f aca="false">SUM([2]Aa:Zz!BC23:BC23)</f>
        <v>#VALUE!</v>
      </c>
      <c r="BD23" s="248" t="e">
        <f aca="false">SUM([2]Aa:Zz!BD23:BD23)</f>
        <v>#VALUE!</v>
      </c>
      <c r="BE23" s="251" t="e">
        <f aca="false">SUM([2]Aa:Zz!BE23:BE23)</f>
        <v>#VALUE!</v>
      </c>
      <c r="BF23" s="251" t="e">
        <f aca="false">SUM([2]Aa:Zz!BF23:BF23)</f>
        <v>#VALUE!</v>
      </c>
      <c r="BG23" s="162" t="e">
        <f aca="false">SUM([2]Aa:Zz!BG23:BG23)</f>
        <v>#VALUE!</v>
      </c>
      <c r="BH23" s="163" t="e">
        <f aca="false">SUM([2]Aa:Zz!BH23:BH23)</f>
        <v>#VALUE!</v>
      </c>
      <c r="BI23" s="162" t="e">
        <f aca="false">SUM([2]Aa:Zz!BI23:BI23)</f>
        <v>#VALUE!</v>
      </c>
      <c r="BJ23" s="163" t="e">
        <f aca="false">SUM([2]Aa:Zz!BJ23:BJ23)</f>
        <v>#VALUE!</v>
      </c>
      <c r="BK23" s="164" t="e">
        <f aca="false">SUM([2]Aa:Zz!BK23:BK23)</f>
        <v>#VALUE!</v>
      </c>
      <c r="BL23" s="165" t="e">
        <f aca="false">SUM([2]Aa:Zz!BL23:BL23)</f>
        <v>#VALUE!</v>
      </c>
      <c r="BM23" s="169" t="e">
        <f aca="false">SUM([2]Aa:Zz!BM23:BM23)</f>
        <v>#VALUE!</v>
      </c>
      <c r="BN23" s="169" t="e">
        <f aca="false">SUM([2]Aa:Zz!BN23:BN23)</f>
        <v>#VALUE!</v>
      </c>
      <c r="BO23" s="162" t="e">
        <f aca="false">SUM([2]Aa:Zz!BO23:BO23)</f>
        <v>#VALUE!</v>
      </c>
      <c r="BP23" s="163" t="e">
        <f aca="false">SUM([2]Aa:Zz!BP23:BP23)</f>
        <v>#VALUE!</v>
      </c>
      <c r="BQ23" s="162" t="e">
        <f aca="false">SUM([2]Aa:Zz!BQ23:BQ23)</f>
        <v>#VALUE!</v>
      </c>
      <c r="BR23" s="163" t="e">
        <f aca="false">SUM([2]Aa:Zz!BR23:BR23)</f>
        <v>#VALUE!</v>
      </c>
      <c r="BS23" s="162" t="e">
        <f aca="false">SUM([2]Aa:Zz!BS23:BS23)</f>
        <v>#VALUE!</v>
      </c>
      <c r="BT23" s="163" t="e">
        <f aca="false">SUM([2]Aa:Zz!BT23:BT23)</f>
        <v>#VALUE!</v>
      </c>
      <c r="BU23" s="169" t="e">
        <f aca="false">SUM([2]Aa:Zz!BU23:BU23)</f>
        <v>#VALUE!</v>
      </c>
      <c r="BV23" s="164" t="e">
        <f aca="false">SUM([2]Aa:Zz!BV23:BV23)</f>
        <v>#VALUE!</v>
      </c>
      <c r="BW23" s="250" t="e">
        <f aca="false">SUM([2]Aa:Zz!BW23:BW23)</f>
        <v>#VALUE!</v>
      </c>
      <c r="BX23" s="248" t="e">
        <f aca="false">SUM([2]Aa:Zz!BX23:BX23)</f>
        <v>#VALUE!</v>
      </c>
      <c r="BY23" s="249" t="e">
        <f aca="false">SUM([2]Aa:Zz!BY23:BY23)</f>
        <v>#VALUE!</v>
      </c>
    </row>
    <row r="24" s="234" customFormat="true" ht="35.25" hidden="false" customHeight="true" outlineLevel="0" collapsed="false">
      <c r="A24" s="100" t="s">
        <v>106</v>
      </c>
      <c r="B24" s="100"/>
      <c r="C24" s="101" t="e">
        <f aca="false">IF(AND(SUM(D24:N24)=SUM(O24:P24))=TRUE(),SUM(O24:P24),"HIBA")</f>
        <v>#VALUE!</v>
      </c>
      <c r="D24" s="204" t="e">
        <f aca="false">SUM([2]Aa:Zz!D24:D24)</f>
        <v>#VALUE!</v>
      </c>
      <c r="E24" s="205" t="e">
        <f aca="false">SUM([2]Aa:Zz!E24:E24)</f>
        <v>#VALUE!</v>
      </c>
      <c r="F24" s="206" t="e">
        <f aca="false">SUM([2]Aa:Zz!F24:F24)</f>
        <v>#VALUE!</v>
      </c>
      <c r="G24" s="207" t="e">
        <f aca="false">SUM([2]Aa:Zz!G24:G24)</f>
        <v>#VALUE!</v>
      </c>
      <c r="H24" s="204" t="e">
        <f aca="false">SUM([2]Aa:Zz!H24:H24)</f>
        <v>#VALUE!</v>
      </c>
      <c r="I24" s="205" t="e">
        <f aca="false">SUM([2]Aa:Zz!I24:I24)</f>
        <v>#VALUE!</v>
      </c>
      <c r="J24" s="205" t="e">
        <f aca="false">SUM([2]Aa:Zz!J24:J24)</f>
        <v>#VALUE!</v>
      </c>
      <c r="K24" s="205" t="e">
        <f aca="false">SUM([2]Aa:Zz!K24:K24)</f>
        <v>#VALUE!</v>
      </c>
      <c r="L24" s="205" t="e">
        <f aca="false">SUM([2]Aa:Zz!L24:L24)</f>
        <v>#VALUE!</v>
      </c>
      <c r="M24" s="205" t="e">
        <f aca="false">SUM([2]Aa:Zz!M24:M24)</f>
        <v>#VALUE!</v>
      </c>
      <c r="N24" s="206" t="e">
        <f aca="false">SUM([2]Aa:Zz!N24:N24)</f>
        <v>#VALUE!</v>
      </c>
      <c r="O24" s="204" t="e">
        <f aca="false">SUM([2]Aa:Zz!O24:O24)</f>
        <v>#VALUE!</v>
      </c>
      <c r="P24" s="206" t="e">
        <f aca="false">SUM([2]Aa:Zz!P24:P24)</f>
        <v>#VALUE!</v>
      </c>
      <c r="Q24" s="216" t="e">
        <f aca="false">SUM([2]Aa:Zz!Q24:Q24)</f>
        <v>#VALUE!</v>
      </c>
      <c r="R24" s="109" t="e">
        <f aca="false">SUM(S24:AQ24)</f>
        <v>#VALUE!</v>
      </c>
      <c r="S24" s="212" t="e">
        <f aca="false">SUM([2]Aa:Zz!S24:S24)</f>
        <v>#VALUE!</v>
      </c>
      <c r="T24" s="204" t="e">
        <f aca="false">SUM([2]Aa:Zz!T24:T24)</f>
        <v>#VALUE!</v>
      </c>
      <c r="U24" s="213" t="e">
        <f aca="false">SUM([2]Aa:Zz!U24:U24)</f>
        <v>#VALUE!</v>
      </c>
      <c r="V24" s="213" t="e">
        <f aca="false">SUM([2]Aa:Zz!V24:V24)</f>
        <v>#VALUE!</v>
      </c>
      <c r="W24" s="205" t="e">
        <f aca="false">SUM([2]Aa:Zz!W24:W24)</f>
        <v>#VALUE!</v>
      </c>
      <c r="X24" s="204" t="e">
        <f aca="false">SUM([2]Aa:Zz!X24:X24)</f>
        <v>#VALUE!</v>
      </c>
      <c r="Y24" s="213" t="e">
        <f aca="false">SUM([2]Aa:Zz!Y24:Y24)</f>
        <v>#VALUE!</v>
      </c>
      <c r="Z24" s="213" t="e">
        <f aca="false">SUM([2]Aa:Zz!Z24:Z24)</f>
        <v>#VALUE!</v>
      </c>
      <c r="AA24" s="205" t="e">
        <f aca="false">SUM([2]Aa:Zz!AA24:AA24)</f>
        <v>#VALUE!</v>
      </c>
      <c r="AB24" s="204" t="e">
        <f aca="false">SUM([2]Aa:Zz!AB24:AB24)</f>
        <v>#VALUE!</v>
      </c>
      <c r="AC24" s="213" t="e">
        <f aca="false">SUM([2]Aa:Zz!AC24:AC24)</f>
        <v>#VALUE!</v>
      </c>
      <c r="AD24" s="213" t="e">
        <f aca="false">SUM([2]Aa:Zz!AD24:AD24)</f>
        <v>#VALUE!</v>
      </c>
      <c r="AE24" s="207" t="e">
        <f aca="false">SUM([2]Aa:Zz!AE24:AE24)</f>
        <v>#VALUE!</v>
      </c>
      <c r="AF24" s="213" t="e">
        <f aca="false">SUM([2]Aa:Zz!AF24:AF24)</f>
        <v>#VALUE!</v>
      </c>
      <c r="AG24" s="213" t="e">
        <f aca="false">SUM([2]Aa:Zz!AG24:AG24)</f>
        <v>#VALUE!</v>
      </c>
      <c r="AH24" s="213" t="e">
        <f aca="false">SUM([2]Aa:Zz!AH24:AH24)</f>
        <v>#VALUE!</v>
      </c>
      <c r="AI24" s="207" t="e">
        <f aca="false">SUM([2]Aa:Zz!AI24:AI24)</f>
        <v>#VALUE!</v>
      </c>
      <c r="AJ24" s="213" t="e">
        <f aca="false">SUM([2]Aa:Zz!AJ24:AJ24)</f>
        <v>#VALUE!</v>
      </c>
      <c r="AK24" s="213" t="e">
        <f aca="false">SUM([2]Aa:Zz!AK24:AK24)</f>
        <v>#VALUE!</v>
      </c>
      <c r="AL24" s="213" t="e">
        <f aca="false">SUM([2]Aa:Zz!AL24:AL24)</f>
        <v>#VALUE!</v>
      </c>
      <c r="AM24" s="205" t="e">
        <f aca="false">SUM([2]Aa:Zz!AM24:AM24)</f>
        <v>#VALUE!</v>
      </c>
      <c r="AN24" s="216" t="e">
        <f aca="false">SUM([2]Aa:Zz!AN24:AN24)</f>
        <v>#VALUE!</v>
      </c>
      <c r="AO24" s="213" t="e">
        <f aca="false">SUM([2]Aa:Zz!AO24:AO24)</f>
        <v>#VALUE!</v>
      </c>
      <c r="AP24" s="213" t="e">
        <f aca="false">SUM([2]Aa:Zz!AP24:AP24)</f>
        <v>#VALUE!</v>
      </c>
      <c r="AQ24" s="213" t="e">
        <f aca="false">SUM([2]Aa:Zz!AQ24:AQ24)</f>
        <v>#VALUE!</v>
      </c>
      <c r="AR24" s="253" t="e">
        <f aca="false">SUM([2]Aa:Zz!AR24:AR24)</f>
        <v>#VALUE!</v>
      </c>
      <c r="AS24" s="125" t="e">
        <f aca="false">SUM([2]Aa:Zz!AS24:AS24)</f>
        <v>#VALUE!</v>
      </c>
      <c r="AT24" s="126" t="e">
        <f aca="false">SUM([2]Aa:Zz!AT24:AT24)</f>
        <v>#VALUE!</v>
      </c>
      <c r="AU24" s="224" t="e">
        <f aca="false">AVERAGE([2]Aa:Zz!AU24:AU24)</f>
        <v>#VALUE!</v>
      </c>
      <c r="AV24" s="335" t="e">
        <f aca="false">AVERAGE([2]Aa:Zz!AV24:AV24)</f>
        <v>#VALUE!</v>
      </c>
      <c r="AW24" s="221"/>
      <c r="AX24" s="336" t="e">
        <f aca="false">SUM([2]Aa:Zz!AX24:AX24)</f>
        <v>#VALUE!</v>
      </c>
      <c r="AY24" s="223" t="e">
        <f aca="false">SUM([2]Aa:Zz!AY24:AY24)</f>
        <v>#VALUE!</v>
      </c>
      <c r="AZ24" s="224"/>
      <c r="BA24" s="225" t="e">
        <f aca="false">SUM([2]Aa:Zz!BA24:BA24)</f>
        <v>#VALUE!</v>
      </c>
      <c r="BB24" s="226" t="e">
        <f aca="false">SUM([2]Aa:Zz!BB24:BB24)</f>
        <v>#VALUE!</v>
      </c>
      <c r="BC24" s="227" t="e">
        <f aca="false">SUM([2]Aa:Zz!BC24:BC24)</f>
        <v>#VALUE!</v>
      </c>
      <c r="BD24" s="225" t="e">
        <f aca="false">SUM([2]Aa:Zz!BD24:BD24)</f>
        <v>#VALUE!</v>
      </c>
      <c r="BE24" s="228" t="e">
        <f aca="false">SUM([2]Aa:Zz!BE24:BE24)</f>
        <v>#VALUE!</v>
      </c>
      <c r="BF24" s="228" t="e">
        <f aca="false">SUM([2]Aa:Zz!BF24:BF24)</f>
        <v>#VALUE!</v>
      </c>
      <c r="BG24" s="129" t="e">
        <f aca="false">SUM([2]Aa:Zz!BG24:BG24)</f>
        <v>#VALUE!</v>
      </c>
      <c r="BH24" s="130" t="e">
        <f aca="false">SUM([2]Aa:Zz!BH24:BH24)</f>
        <v>#VALUE!</v>
      </c>
      <c r="BI24" s="129" t="e">
        <f aca="false">SUM([2]Aa:Zz!BI24:BI24)</f>
        <v>#VALUE!</v>
      </c>
      <c r="BJ24" s="130" t="e">
        <f aca="false">SUM([2]Aa:Zz!BJ24:BJ24)</f>
        <v>#VALUE!</v>
      </c>
      <c r="BK24" s="131" t="e">
        <f aca="false">SUM([2]Aa:Zz!BK24:BK24)</f>
        <v>#VALUE!</v>
      </c>
      <c r="BL24" s="132" t="e">
        <f aca="false">SUM([2]Aa:Zz!BL24:BL24)</f>
        <v>#VALUE!</v>
      </c>
      <c r="BM24" s="133" t="e">
        <f aca="false">SUM([2]Aa:Zz!BM24:BM24)</f>
        <v>#VALUE!</v>
      </c>
      <c r="BN24" s="133" t="e">
        <f aca="false">SUM([2]Aa:Zz!BN24:BN24)</f>
        <v>#VALUE!</v>
      </c>
      <c r="BO24" s="129" t="e">
        <f aca="false">SUM([2]Aa:Zz!BO24:BO24)</f>
        <v>#VALUE!</v>
      </c>
      <c r="BP24" s="130" t="e">
        <f aca="false">SUM([2]Aa:Zz!BP24:BP24)</f>
        <v>#VALUE!</v>
      </c>
      <c r="BQ24" s="129" t="e">
        <f aca="false">SUM([2]Aa:Zz!BQ24:BQ24)</f>
        <v>#VALUE!</v>
      </c>
      <c r="BR24" s="130" t="e">
        <f aca="false">SUM([2]Aa:Zz!BR24:BR24)</f>
        <v>#VALUE!</v>
      </c>
      <c r="BS24" s="129" t="e">
        <f aca="false">SUM([2]Aa:Zz!BS24:BS24)</f>
        <v>#VALUE!</v>
      </c>
      <c r="BT24" s="130" t="e">
        <f aca="false">SUM([2]Aa:Zz!BT24:BT24)</f>
        <v>#VALUE!</v>
      </c>
      <c r="BU24" s="133" t="e">
        <f aca="false">SUM([2]Aa:Zz!BU24:BU24)</f>
        <v>#VALUE!</v>
      </c>
      <c r="BV24" s="131" t="e">
        <f aca="false">SUM([2]Aa:Zz!BV24:BV24)</f>
        <v>#VALUE!</v>
      </c>
      <c r="BW24" s="227" t="e">
        <f aca="false">SUM([2]Aa:Zz!BW24:BW24)</f>
        <v>#VALUE!</v>
      </c>
      <c r="BX24" s="225" t="e">
        <f aca="false">SUM([2]Aa:Zz!BX24:BX24)</f>
        <v>#VALUE!</v>
      </c>
      <c r="BY24" s="226" t="e">
        <f aca="false">SUM([2]Aa:Zz!BY24:BY24)</f>
        <v>#VALUE!</v>
      </c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5" t="e">
        <f aca="false">SUM([2]Aa:Zz!D25:D25)</f>
        <v>#VALUE!</v>
      </c>
      <c r="E25" s="236" t="e">
        <f aca="false">SUM([2]Aa:Zz!E25:E25)</f>
        <v>#VALUE!</v>
      </c>
      <c r="F25" s="237" t="e">
        <f aca="false">SUM([2]Aa:Zz!F25:F25)</f>
        <v>#VALUE!</v>
      </c>
      <c r="G25" s="238" t="e">
        <f aca="false">SUM([2]Aa:Zz!G25:G25)</f>
        <v>#VALUE!</v>
      </c>
      <c r="H25" s="235" t="e">
        <f aca="false">SUM([2]Aa:Zz!H25:H25)</f>
        <v>#VALUE!</v>
      </c>
      <c r="I25" s="236" t="e">
        <f aca="false">SUM([2]Aa:Zz!I25:I25)</f>
        <v>#VALUE!</v>
      </c>
      <c r="J25" s="236" t="e">
        <f aca="false">SUM([2]Aa:Zz!J25:J25)</f>
        <v>#VALUE!</v>
      </c>
      <c r="K25" s="236" t="e">
        <f aca="false">SUM([2]Aa:Zz!K25:K25)</f>
        <v>#VALUE!</v>
      </c>
      <c r="L25" s="236" t="e">
        <f aca="false">SUM([2]Aa:Zz!L25:L25)</f>
        <v>#VALUE!</v>
      </c>
      <c r="M25" s="236" t="e">
        <f aca="false">SUM([2]Aa:Zz!M25:M25)</f>
        <v>#VALUE!</v>
      </c>
      <c r="N25" s="237" t="e">
        <f aca="false">SUM([2]Aa:Zz!N25:N25)</f>
        <v>#VALUE!</v>
      </c>
      <c r="O25" s="235" t="e">
        <f aca="false">SUM([2]Aa:Zz!O25:O25)</f>
        <v>#VALUE!</v>
      </c>
      <c r="P25" s="237" t="e">
        <f aca="false">SUM([2]Aa:Zz!P25:P25)</f>
        <v>#VALUE!</v>
      </c>
      <c r="Q25" s="241" t="e">
        <f aca="false">SUM([2]Aa:Zz!Q25:Q25)</f>
        <v>#VALUE!</v>
      </c>
      <c r="R25" s="75" t="e">
        <f aca="false">SUM(S25:AQ25)</f>
        <v>#VALUE!</v>
      </c>
      <c r="S25" s="239" t="e">
        <f aca="false">SUM([2]Aa:Zz!S25:S25)</f>
        <v>#VALUE!</v>
      </c>
      <c r="T25" s="235" t="e">
        <f aca="false">SUM([2]Aa:Zz!T25:T25)</f>
        <v>#VALUE!</v>
      </c>
      <c r="U25" s="240" t="e">
        <f aca="false">SUM([2]Aa:Zz!U25:U25)</f>
        <v>#VALUE!</v>
      </c>
      <c r="V25" s="240" t="e">
        <f aca="false">SUM([2]Aa:Zz!V25:V25)</f>
        <v>#VALUE!</v>
      </c>
      <c r="W25" s="236" t="e">
        <f aca="false">SUM([2]Aa:Zz!W25:W25)</f>
        <v>#VALUE!</v>
      </c>
      <c r="X25" s="235" t="e">
        <f aca="false">SUM([2]Aa:Zz!X25:X25)</f>
        <v>#VALUE!</v>
      </c>
      <c r="Y25" s="240" t="e">
        <f aca="false">SUM([2]Aa:Zz!Y25:Y25)</f>
        <v>#VALUE!</v>
      </c>
      <c r="Z25" s="240" t="e">
        <f aca="false">SUM([2]Aa:Zz!Z25:Z25)</f>
        <v>#VALUE!</v>
      </c>
      <c r="AA25" s="236" t="e">
        <f aca="false">SUM([2]Aa:Zz!AA25:AA25)</f>
        <v>#VALUE!</v>
      </c>
      <c r="AB25" s="235" t="e">
        <f aca="false">SUM([2]Aa:Zz!AB25:AB25)</f>
        <v>#VALUE!</v>
      </c>
      <c r="AC25" s="240" t="e">
        <f aca="false">SUM([2]Aa:Zz!AC25:AC25)</f>
        <v>#VALUE!</v>
      </c>
      <c r="AD25" s="240" t="e">
        <f aca="false">SUM([2]Aa:Zz!AD25:AD25)</f>
        <v>#VALUE!</v>
      </c>
      <c r="AE25" s="238" t="e">
        <f aca="false">SUM([2]Aa:Zz!AE25:AE25)</f>
        <v>#VALUE!</v>
      </c>
      <c r="AF25" s="240" t="e">
        <f aca="false">SUM([2]Aa:Zz!AF25:AF25)</f>
        <v>#VALUE!</v>
      </c>
      <c r="AG25" s="240" t="e">
        <f aca="false">SUM([2]Aa:Zz!AG25:AG25)</f>
        <v>#VALUE!</v>
      </c>
      <c r="AH25" s="240" t="e">
        <f aca="false">SUM([2]Aa:Zz!AH25:AH25)</f>
        <v>#VALUE!</v>
      </c>
      <c r="AI25" s="238" t="e">
        <f aca="false">SUM([2]Aa:Zz!AI25:AI25)</f>
        <v>#VALUE!</v>
      </c>
      <c r="AJ25" s="240" t="e">
        <f aca="false">SUM([2]Aa:Zz!AJ25:AJ25)</f>
        <v>#VALUE!</v>
      </c>
      <c r="AK25" s="240" t="e">
        <f aca="false">SUM([2]Aa:Zz!AK25:AK25)</f>
        <v>#VALUE!</v>
      </c>
      <c r="AL25" s="240" t="e">
        <f aca="false">SUM([2]Aa:Zz!AL25:AL25)</f>
        <v>#VALUE!</v>
      </c>
      <c r="AM25" s="236" t="e">
        <f aca="false">SUM([2]Aa:Zz!AM25:AM25)</f>
        <v>#VALUE!</v>
      </c>
      <c r="AN25" s="241" t="e">
        <f aca="false">SUM([2]Aa:Zz!AN25:AN25)</f>
        <v>#VALUE!</v>
      </c>
      <c r="AO25" s="240" t="e">
        <f aca="false">SUM([2]Aa:Zz!AO25:AO25)</f>
        <v>#VALUE!</v>
      </c>
      <c r="AP25" s="240" t="e">
        <f aca="false">SUM([2]Aa:Zz!AP25:AP25)</f>
        <v>#VALUE!</v>
      </c>
      <c r="AQ25" s="240" t="e">
        <f aca="false">SUM([2]Aa:Zz!AQ25:AQ25)</f>
        <v>#VALUE!</v>
      </c>
      <c r="AR25" s="242" t="e">
        <f aca="false">SUM([2]Aa:Zz!AR25:AR25)</f>
        <v>#VALUE!</v>
      </c>
      <c r="AS25" s="256" t="e">
        <f aca="false">SUM([2]Aa:Zz!AS25:AS25)</f>
        <v>#VALUE!</v>
      </c>
      <c r="AT25" s="160" t="e">
        <f aca="false">SUM([2]Aa:Zz!AT25:AT25)</f>
        <v>#VALUE!</v>
      </c>
      <c r="AU25" s="244" t="e">
        <f aca="false">AVERAGE([2]Aa:Zz!AU25:AU25)</f>
        <v>#VALUE!</v>
      </c>
      <c r="AV25" s="333" t="e">
        <f aca="false">AVERAGE([2]Aa:Zz!AV25:AV25)</f>
        <v>#VALUE!</v>
      </c>
      <c r="AW25" s="246" t="e">
        <f aca="false">AVERAGE([2]Aa:Zz!AW25:AW25)</f>
        <v>#VALUE!</v>
      </c>
      <c r="AX25" s="334" t="e">
        <f aca="false">SUM([2]Aa:Zz!AX25:AX25)</f>
        <v>#VALUE!</v>
      </c>
      <c r="AY25" s="245" t="e">
        <f aca="false">SUM([2]Aa:Zz!AY25:AY25)</f>
        <v>#VALUE!</v>
      </c>
      <c r="AZ25" s="244" t="e">
        <f aca="false">AVERAGE([2]Aa:Zz!AZ25:AZ25)</f>
        <v>#VALUE!</v>
      </c>
      <c r="BA25" s="248" t="e">
        <f aca="false">SUM([2]Aa:Zz!BA25:BA25)</f>
        <v>#VALUE!</v>
      </c>
      <c r="BB25" s="249" t="e">
        <f aca="false">SUM([2]Aa:Zz!BB25:BB25)</f>
        <v>#VALUE!</v>
      </c>
      <c r="BC25" s="250" t="e">
        <f aca="false">SUM([2]Aa:Zz!BC25:BC25)</f>
        <v>#VALUE!</v>
      </c>
      <c r="BD25" s="248" t="e">
        <f aca="false">SUM([2]Aa:Zz!BD25:BD25)</f>
        <v>#VALUE!</v>
      </c>
      <c r="BE25" s="251" t="e">
        <f aca="false">SUM([2]Aa:Zz!BE25:BE25)</f>
        <v>#VALUE!</v>
      </c>
      <c r="BF25" s="251" t="e">
        <f aca="false">SUM([2]Aa:Zz!BF25:BF25)</f>
        <v>#VALUE!</v>
      </c>
      <c r="BG25" s="162" t="e">
        <f aca="false">SUM([2]Aa:Zz!BG25:BG25)</f>
        <v>#VALUE!</v>
      </c>
      <c r="BH25" s="163" t="e">
        <f aca="false">SUM([2]Aa:Zz!BH25:BH25)</f>
        <v>#VALUE!</v>
      </c>
      <c r="BI25" s="162" t="e">
        <f aca="false">SUM([2]Aa:Zz!BI25:BI25)</f>
        <v>#VALUE!</v>
      </c>
      <c r="BJ25" s="163" t="e">
        <f aca="false">SUM([2]Aa:Zz!BJ25:BJ25)</f>
        <v>#VALUE!</v>
      </c>
      <c r="BK25" s="164" t="e">
        <f aca="false">SUM([2]Aa:Zz!BK25:BK25)</f>
        <v>#VALUE!</v>
      </c>
      <c r="BL25" s="165" t="e">
        <f aca="false">SUM([2]Aa:Zz!BL25:BL25)</f>
        <v>#VALUE!</v>
      </c>
      <c r="BM25" s="169" t="e">
        <f aca="false">SUM([2]Aa:Zz!BM25:BM25)</f>
        <v>#VALUE!</v>
      </c>
      <c r="BN25" s="169" t="e">
        <f aca="false">SUM([2]Aa:Zz!BN25:BN25)</f>
        <v>#VALUE!</v>
      </c>
      <c r="BO25" s="162" t="e">
        <f aca="false">SUM([2]Aa:Zz!BO25:BO25)</f>
        <v>#VALUE!</v>
      </c>
      <c r="BP25" s="163" t="e">
        <f aca="false">SUM([2]Aa:Zz!BP25:BP25)</f>
        <v>#VALUE!</v>
      </c>
      <c r="BQ25" s="162" t="e">
        <f aca="false">SUM([2]Aa:Zz!BQ25:BQ25)</f>
        <v>#VALUE!</v>
      </c>
      <c r="BR25" s="163" t="e">
        <f aca="false">SUM([2]Aa:Zz!BR25:BR25)</f>
        <v>#VALUE!</v>
      </c>
      <c r="BS25" s="162" t="e">
        <f aca="false">SUM([2]Aa:Zz!BS25:BS25)</f>
        <v>#VALUE!</v>
      </c>
      <c r="BT25" s="163" t="e">
        <f aca="false">SUM([2]Aa:Zz!BT25:BT25)</f>
        <v>#VALUE!</v>
      </c>
      <c r="BU25" s="169" t="e">
        <f aca="false">SUM([2]Aa:Zz!BU25:BU25)</f>
        <v>#VALUE!</v>
      </c>
      <c r="BV25" s="164" t="e">
        <f aca="false">SUM([2]Aa:Zz!BV25:BV25)</f>
        <v>#VALUE!</v>
      </c>
      <c r="BW25" s="250" t="e">
        <f aca="false">SUM([2]Aa:Zz!BW25:BW25)</f>
        <v>#VALUE!</v>
      </c>
      <c r="BX25" s="248" t="e">
        <f aca="false">SUM([2]Aa:Zz!BX25:BX25)</f>
        <v>#VALUE!</v>
      </c>
      <c r="BY25" s="249" t="e">
        <f aca="false">SUM([2]Aa:Zz!BY25:BY25)</f>
        <v>#VALUE!</v>
      </c>
    </row>
    <row r="26" s="234" customFormat="true" ht="35.25" hidden="false" customHeight="true" outlineLevel="0" collapsed="false">
      <c r="A26" s="100" t="s">
        <v>108</v>
      </c>
      <c r="B26" s="100"/>
      <c r="C26" s="101" t="e">
        <f aca="false">IF(AND(SUM(D26:N26)=SUM(O26:P26))=TRUE(),SUM(O26:P26),"HIBA")</f>
        <v>#VALUE!</v>
      </c>
      <c r="D26" s="204" t="e">
        <f aca="false">SUM([2]Aa:Zz!D26:D26)</f>
        <v>#VALUE!</v>
      </c>
      <c r="E26" s="205" t="e">
        <f aca="false">SUM([2]Aa:Zz!E26:E26)</f>
        <v>#VALUE!</v>
      </c>
      <c r="F26" s="206" t="e">
        <f aca="false">SUM([2]Aa:Zz!F26:F26)</f>
        <v>#VALUE!</v>
      </c>
      <c r="G26" s="207" t="e">
        <f aca="false">SUM([2]Aa:Zz!G26:G26)</f>
        <v>#VALUE!</v>
      </c>
      <c r="H26" s="204" t="e">
        <f aca="false">SUM([2]Aa:Zz!H26:H26)</f>
        <v>#VALUE!</v>
      </c>
      <c r="I26" s="205" t="e">
        <f aca="false">SUM([2]Aa:Zz!I26:I26)</f>
        <v>#VALUE!</v>
      </c>
      <c r="J26" s="205" t="e">
        <f aca="false">SUM([2]Aa:Zz!J26:J26)</f>
        <v>#VALUE!</v>
      </c>
      <c r="K26" s="205" t="e">
        <f aca="false">SUM([2]Aa:Zz!K26:K26)</f>
        <v>#VALUE!</v>
      </c>
      <c r="L26" s="205" t="e">
        <f aca="false">SUM([2]Aa:Zz!L26:L26)</f>
        <v>#VALUE!</v>
      </c>
      <c r="M26" s="205" t="e">
        <f aca="false">SUM([2]Aa:Zz!M26:M26)</f>
        <v>#VALUE!</v>
      </c>
      <c r="N26" s="206" t="e">
        <f aca="false">SUM([2]Aa:Zz!N26:N26)</f>
        <v>#VALUE!</v>
      </c>
      <c r="O26" s="204" t="e">
        <f aca="false">SUM([2]Aa:Zz!O26:O26)</f>
        <v>#VALUE!</v>
      </c>
      <c r="P26" s="206" t="e">
        <f aca="false">SUM([2]Aa:Zz!P26:P26)</f>
        <v>#VALUE!</v>
      </c>
      <c r="Q26" s="216" t="e">
        <f aca="false">SUM([2]Aa:Zz!Q26:Q26)</f>
        <v>#VALUE!</v>
      </c>
      <c r="R26" s="109" t="e">
        <f aca="false">SUM(S26:AQ26)</f>
        <v>#VALUE!</v>
      </c>
      <c r="S26" s="212" t="e">
        <f aca="false">SUM([2]Aa:Zz!S26:S26)</f>
        <v>#VALUE!</v>
      </c>
      <c r="T26" s="204" t="e">
        <f aca="false">SUM([2]Aa:Zz!T26:T26)</f>
        <v>#VALUE!</v>
      </c>
      <c r="U26" s="213" t="e">
        <f aca="false">SUM([2]Aa:Zz!U26:U26)</f>
        <v>#VALUE!</v>
      </c>
      <c r="V26" s="213" t="e">
        <f aca="false">SUM([2]Aa:Zz!V26:V26)</f>
        <v>#VALUE!</v>
      </c>
      <c r="W26" s="205" t="e">
        <f aca="false">SUM([2]Aa:Zz!W26:W26)</f>
        <v>#VALUE!</v>
      </c>
      <c r="X26" s="204" t="e">
        <f aca="false">SUM([2]Aa:Zz!X26:X26)</f>
        <v>#VALUE!</v>
      </c>
      <c r="Y26" s="213" t="e">
        <f aca="false">SUM([2]Aa:Zz!Y26:Y26)</f>
        <v>#VALUE!</v>
      </c>
      <c r="Z26" s="213" t="e">
        <f aca="false">SUM([2]Aa:Zz!Z26:Z26)</f>
        <v>#VALUE!</v>
      </c>
      <c r="AA26" s="205" t="e">
        <f aca="false">SUM([2]Aa:Zz!AA26:AA26)</f>
        <v>#VALUE!</v>
      </c>
      <c r="AB26" s="204" t="e">
        <f aca="false">SUM([2]Aa:Zz!AB26:AB26)</f>
        <v>#VALUE!</v>
      </c>
      <c r="AC26" s="213" t="e">
        <f aca="false">SUM([2]Aa:Zz!AC26:AC26)</f>
        <v>#VALUE!</v>
      </c>
      <c r="AD26" s="213" t="e">
        <f aca="false">SUM([2]Aa:Zz!AD26:AD26)</f>
        <v>#VALUE!</v>
      </c>
      <c r="AE26" s="207" t="e">
        <f aca="false">SUM([2]Aa:Zz!AE26:AE26)</f>
        <v>#VALUE!</v>
      </c>
      <c r="AF26" s="213" t="e">
        <f aca="false">SUM([2]Aa:Zz!AF26:AF26)</f>
        <v>#VALUE!</v>
      </c>
      <c r="AG26" s="213" t="e">
        <f aca="false">SUM([2]Aa:Zz!AG26:AG26)</f>
        <v>#VALUE!</v>
      </c>
      <c r="AH26" s="213" t="e">
        <f aca="false">SUM([2]Aa:Zz!AH26:AH26)</f>
        <v>#VALUE!</v>
      </c>
      <c r="AI26" s="210" t="e">
        <f aca="false">SUM([2]Aa:Zz!AI26:AI26)</f>
        <v>#VALUE!</v>
      </c>
      <c r="AJ26" s="213" t="e">
        <f aca="false">SUM([2]Aa:Zz!AJ26:AJ26)</f>
        <v>#VALUE!</v>
      </c>
      <c r="AK26" s="213" t="e">
        <f aca="false">SUM([2]Aa:Zz!AK26:AK26)</f>
        <v>#VALUE!</v>
      </c>
      <c r="AL26" s="213" t="e">
        <f aca="false">SUM([2]Aa:Zz!AL26:AL26)</f>
        <v>#VALUE!</v>
      </c>
      <c r="AM26" s="205" t="e">
        <f aca="false">SUM([2]Aa:Zz!AM26:AM26)</f>
        <v>#VALUE!</v>
      </c>
      <c r="AN26" s="216" t="e">
        <f aca="false">SUM([2]Aa:Zz!AN26:AN26)</f>
        <v>#VALUE!</v>
      </c>
      <c r="AO26" s="213" t="e">
        <f aca="false">SUM([2]Aa:Zz!AO26:AO26)</f>
        <v>#VALUE!</v>
      </c>
      <c r="AP26" s="213" t="e">
        <f aca="false">SUM([2]Aa:Zz!AP26:AP26)</f>
        <v>#VALUE!</v>
      </c>
      <c r="AQ26" s="213" t="e">
        <f aca="false">SUM([2]Aa:Zz!AQ26:AQ26)</f>
        <v>#VALUE!</v>
      </c>
      <c r="AR26" s="253" t="e">
        <f aca="false">SUM([2]Aa:Zz!AR26:AR26)</f>
        <v>#VALUE!</v>
      </c>
      <c r="AS26" s="125" t="e">
        <f aca="false">SUM([2]Aa:Zz!AS26:AS26)</f>
        <v>#VALUE!</v>
      </c>
      <c r="AT26" s="126" t="e">
        <f aca="false">SUM([2]Aa:Zz!AT26:AT26)</f>
        <v>#VALUE!</v>
      </c>
      <c r="AU26" s="224" t="e">
        <f aca="false">AVERAGE([2]Aa:Zz!AU26:AU26)</f>
        <v>#VALUE!</v>
      </c>
      <c r="AV26" s="335" t="e">
        <f aca="false">AVERAGE([2]Aa:Zz!AV26:AV26)</f>
        <v>#VALUE!</v>
      </c>
      <c r="AW26" s="221"/>
      <c r="AX26" s="336" t="e">
        <f aca="false">SUM([2]Aa:Zz!AX26:AX26)</f>
        <v>#VALUE!</v>
      </c>
      <c r="AY26" s="223" t="e">
        <f aca="false">SUM([2]Aa:Zz!AY26:AY26)</f>
        <v>#VALUE!</v>
      </c>
      <c r="AZ26" s="224" t="e">
        <f aca="false">AVERAGE([2]Aa:Zz!AZ26:AZ26)</f>
        <v>#VALUE!</v>
      </c>
      <c r="BA26" s="225" t="e">
        <f aca="false">SUM([2]Aa:Zz!BA26:BA26)</f>
        <v>#VALUE!</v>
      </c>
      <c r="BB26" s="226" t="e">
        <f aca="false">SUM([2]Aa:Zz!BB26:BB26)</f>
        <v>#VALUE!</v>
      </c>
      <c r="BC26" s="227" t="e">
        <f aca="false">SUM([2]Aa:Zz!BC26:BC26)</f>
        <v>#VALUE!</v>
      </c>
      <c r="BD26" s="225" t="e">
        <f aca="false">SUM([2]Aa:Zz!BD26:BD26)</f>
        <v>#VALUE!</v>
      </c>
      <c r="BE26" s="228" t="e">
        <f aca="false">SUM([2]Aa:Zz!BE26:BE26)</f>
        <v>#VALUE!</v>
      </c>
      <c r="BF26" s="228" t="e">
        <f aca="false">SUM([2]Aa:Zz!BF26:BF26)</f>
        <v>#VALUE!</v>
      </c>
      <c r="BG26" s="129" t="e">
        <f aca="false">SUM([2]Aa:Zz!BG26:BG26)</f>
        <v>#VALUE!</v>
      </c>
      <c r="BH26" s="130" t="e">
        <f aca="false">SUM([2]Aa:Zz!BH26:BH26)</f>
        <v>#VALUE!</v>
      </c>
      <c r="BI26" s="129" t="e">
        <f aca="false">SUM([2]Aa:Zz!BI26:BI26)</f>
        <v>#VALUE!</v>
      </c>
      <c r="BJ26" s="130" t="e">
        <f aca="false">SUM([2]Aa:Zz!BJ26:BJ26)</f>
        <v>#VALUE!</v>
      </c>
      <c r="BK26" s="131" t="e">
        <f aca="false">SUM([2]Aa:Zz!BK26:BK26)</f>
        <v>#VALUE!</v>
      </c>
      <c r="BL26" s="132" t="e">
        <f aca="false">SUM([2]Aa:Zz!BL26:BL26)</f>
        <v>#VALUE!</v>
      </c>
      <c r="BM26" s="133" t="e">
        <f aca="false">SUM([2]Aa:Zz!BM26:BM26)</f>
        <v>#VALUE!</v>
      </c>
      <c r="BN26" s="133" t="e">
        <f aca="false">SUM([2]Aa:Zz!BN26:BN26)</f>
        <v>#VALUE!</v>
      </c>
      <c r="BO26" s="129" t="e">
        <f aca="false">SUM([2]Aa:Zz!BO26:BO26)</f>
        <v>#VALUE!</v>
      </c>
      <c r="BP26" s="130" t="e">
        <f aca="false">SUM([2]Aa:Zz!BP26:BP26)</f>
        <v>#VALUE!</v>
      </c>
      <c r="BQ26" s="129" t="e">
        <f aca="false">SUM([2]Aa:Zz!BQ26:BQ26)</f>
        <v>#VALUE!</v>
      </c>
      <c r="BR26" s="130" t="e">
        <f aca="false">SUM([2]Aa:Zz!BR26:BR26)</f>
        <v>#VALUE!</v>
      </c>
      <c r="BS26" s="129" t="e">
        <f aca="false">SUM([2]Aa:Zz!BS26:BS26)</f>
        <v>#VALUE!</v>
      </c>
      <c r="BT26" s="130" t="e">
        <f aca="false">SUM([2]Aa:Zz!BT26:BT26)</f>
        <v>#VALUE!</v>
      </c>
      <c r="BU26" s="133" t="e">
        <f aca="false">SUM([2]Aa:Zz!BU26:BU26)</f>
        <v>#VALUE!</v>
      </c>
      <c r="BV26" s="131" t="e">
        <f aca="false">SUM([2]Aa:Zz!BV26:BV26)</f>
        <v>#VALUE!</v>
      </c>
      <c r="BW26" s="227" t="e">
        <f aca="false">SUM([2]Aa:Zz!BW26:BW26)</f>
        <v>#VALUE!</v>
      </c>
      <c r="BX26" s="225" t="e">
        <f aca="false">SUM([2]Aa:Zz!BX26:BX26)</f>
        <v>#VALUE!</v>
      </c>
      <c r="BY26" s="226" t="e">
        <f aca="false">SUM([2]Aa:Zz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5" t="e">
        <f aca="false">SUM([2]Aa:Zz!D27:D27)</f>
        <v>#VALUE!</v>
      </c>
      <c r="E27" s="236" t="e">
        <f aca="false">SUM([2]Aa:Zz!E27:E27)</f>
        <v>#VALUE!</v>
      </c>
      <c r="F27" s="237" t="e">
        <f aca="false">SUM([2]Aa:Zz!F27:F27)</f>
        <v>#VALUE!</v>
      </c>
      <c r="G27" s="238" t="e">
        <f aca="false">SUM([2]Aa:Zz!G27:G27)</f>
        <v>#VALUE!</v>
      </c>
      <c r="H27" s="235" t="e">
        <f aca="false">SUM([2]Aa:Zz!H27:H27)</f>
        <v>#VALUE!</v>
      </c>
      <c r="I27" s="236" t="e">
        <f aca="false">SUM([2]Aa:Zz!I27:I27)</f>
        <v>#VALUE!</v>
      </c>
      <c r="J27" s="236" t="e">
        <f aca="false">SUM([2]Aa:Zz!J27:J27)</f>
        <v>#VALUE!</v>
      </c>
      <c r="K27" s="236" t="e">
        <f aca="false">SUM([2]Aa:Zz!K27:K27)</f>
        <v>#VALUE!</v>
      </c>
      <c r="L27" s="236" t="e">
        <f aca="false">SUM([2]Aa:Zz!L27:L27)</f>
        <v>#VALUE!</v>
      </c>
      <c r="M27" s="236" t="e">
        <f aca="false">SUM([2]Aa:Zz!M27:M27)</f>
        <v>#VALUE!</v>
      </c>
      <c r="N27" s="237" t="e">
        <f aca="false">SUM([2]Aa:Zz!N27:N27)</f>
        <v>#VALUE!</v>
      </c>
      <c r="O27" s="235" t="e">
        <f aca="false">SUM([2]Aa:Zz!O27:O27)</f>
        <v>#VALUE!</v>
      </c>
      <c r="P27" s="237" t="e">
        <f aca="false">SUM([2]Aa:Zz!P27:P27)</f>
        <v>#VALUE!</v>
      </c>
      <c r="Q27" s="241" t="e">
        <f aca="false">SUM([2]Aa:Zz!Q27:Q27)</f>
        <v>#VALUE!</v>
      </c>
      <c r="R27" s="75" t="e">
        <f aca="false">SUM(S27:AQ27)</f>
        <v>#VALUE!</v>
      </c>
      <c r="S27" s="239" t="e">
        <f aca="false">SUM([2]Aa:Zz!S27:S27)</f>
        <v>#VALUE!</v>
      </c>
      <c r="T27" s="235" t="e">
        <f aca="false">SUM([2]Aa:Zz!T27:T27)</f>
        <v>#VALUE!</v>
      </c>
      <c r="U27" s="240" t="e">
        <f aca="false">SUM([2]Aa:Zz!U27:U27)</f>
        <v>#VALUE!</v>
      </c>
      <c r="V27" s="240" t="e">
        <f aca="false">SUM([2]Aa:Zz!V27:V27)</f>
        <v>#VALUE!</v>
      </c>
      <c r="W27" s="236" t="e">
        <f aca="false">SUM([2]Aa:Zz!W27:W27)</f>
        <v>#VALUE!</v>
      </c>
      <c r="X27" s="235" t="e">
        <f aca="false">SUM([2]Aa:Zz!X27:X27)</f>
        <v>#VALUE!</v>
      </c>
      <c r="Y27" s="240" t="e">
        <f aca="false">SUM([2]Aa:Zz!Y27:Y27)</f>
        <v>#VALUE!</v>
      </c>
      <c r="Z27" s="240" t="e">
        <f aca="false">SUM([2]Aa:Zz!Z27:Z27)</f>
        <v>#VALUE!</v>
      </c>
      <c r="AA27" s="236" t="e">
        <f aca="false">SUM([2]Aa:Zz!AA27:AA27)</f>
        <v>#VALUE!</v>
      </c>
      <c r="AB27" s="235" t="e">
        <f aca="false">SUM([2]Aa:Zz!AB27:AB27)</f>
        <v>#VALUE!</v>
      </c>
      <c r="AC27" s="240" t="e">
        <f aca="false">SUM([2]Aa:Zz!AC27:AC27)</f>
        <v>#VALUE!</v>
      </c>
      <c r="AD27" s="240" t="e">
        <f aca="false">SUM([2]Aa:Zz!AD27:AD27)</f>
        <v>#VALUE!</v>
      </c>
      <c r="AE27" s="238" t="e">
        <f aca="false">SUM([2]Aa:Zz!AE27:AE27)</f>
        <v>#VALUE!</v>
      </c>
      <c r="AF27" s="240" t="e">
        <f aca="false">SUM([2]Aa:Zz!AF27:AF27)</f>
        <v>#VALUE!</v>
      </c>
      <c r="AG27" s="240" t="e">
        <f aca="false">SUM([2]Aa:Zz!AG27:AG27)</f>
        <v>#VALUE!</v>
      </c>
      <c r="AH27" s="240" t="e">
        <f aca="false">SUM([2]Aa:Zz!AH27:AH27)</f>
        <v>#VALUE!</v>
      </c>
      <c r="AI27" s="261" t="e">
        <f aca="false">SUM([2]Aa:Zz!AI27:AI27)</f>
        <v>#VALUE!</v>
      </c>
      <c r="AJ27" s="240" t="e">
        <f aca="false">SUM([2]Aa:Zz!AJ27:AJ27)</f>
        <v>#VALUE!</v>
      </c>
      <c r="AK27" s="240" t="e">
        <f aca="false">SUM([2]Aa:Zz!AK27:AK27)</f>
        <v>#VALUE!</v>
      </c>
      <c r="AL27" s="240" t="e">
        <f aca="false">SUM([2]Aa:Zz!AL27:AL27)</f>
        <v>#VALUE!</v>
      </c>
      <c r="AM27" s="236" t="e">
        <f aca="false">SUM([2]Aa:Zz!AM27:AM27)</f>
        <v>#VALUE!</v>
      </c>
      <c r="AN27" s="241" t="e">
        <f aca="false">SUM([2]Aa:Zz!AN27:AN27)</f>
        <v>#VALUE!</v>
      </c>
      <c r="AO27" s="240" t="e">
        <f aca="false">SUM([2]Aa:Zz!AO27:AO27)</f>
        <v>#VALUE!</v>
      </c>
      <c r="AP27" s="240" t="e">
        <f aca="false">SUM([2]Aa:Zz!AP27:AP27)</f>
        <v>#VALUE!</v>
      </c>
      <c r="AQ27" s="240" t="e">
        <f aca="false">SUM([2]Aa:Zz!AQ27:AQ27)</f>
        <v>#VALUE!</v>
      </c>
      <c r="AR27" s="242" t="e">
        <f aca="false">SUM([2]Aa:Zz!AR27:AR27)</f>
        <v>#VALUE!</v>
      </c>
      <c r="AS27" s="256" t="e">
        <f aca="false">SUM([2]Aa:Zz!AS27:AS27)</f>
        <v>#VALUE!</v>
      </c>
      <c r="AT27" s="160" t="e">
        <f aca="false">SUM([2]Aa:Zz!AT27:AT27)</f>
        <v>#VALUE!</v>
      </c>
      <c r="AU27" s="338" t="e">
        <f aca="false">AVERAGE([2]Aa:Zz!AU27:AU27)</f>
        <v>#VALUE!</v>
      </c>
      <c r="AV27" s="333" t="e">
        <f aca="false">AVERAGE([2]Aa:Zz!AV27:AV27)</f>
        <v>#VALUE!</v>
      </c>
      <c r="AW27" s="246" t="e">
        <f aca="false">AVERAGE([2]Aa:Zz!AW27:AW27)</f>
        <v>#VALUE!</v>
      </c>
      <c r="AX27" s="334" t="e">
        <f aca="false">SUM([2]Aa:Zz!AX27:AX27)</f>
        <v>#VALUE!</v>
      </c>
      <c r="AY27" s="245" t="e">
        <f aca="false">SUM([2]Aa:Zz!AY27:AY27)</f>
        <v>#VALUE!</v>
      </c>
      <c r="AZ27" s="244"/>
      <c r="BA27" s="248" t="e">
        <f aca="false">SUM([2]Aa:Zz!BA27:BA27)</f>
        <v>#VALUE!</v>
      </c>
      <c r="BB27" s="249" t="e">
        <f aca="false">SUM([2]Aa:Zz!BB27:BB27)</f>
        <v>#VALUE!</v>
      </c>
      <c r="BC27" s="250" t="e">
        <f aca="false">SUM([2]Aa:Zz!BC27:BC27)</f>
        <v>#VALUE!</v>
      </c>
      <c r="BD27" s="248" t="e">
        <f aca="false">SUM([2]Aa:Zz!BD27:BD27)</f>
        <v>#VALUE!</v>
      </c>
      <c r="BE27" s="251" t="e">
        <f aca="false">SUM([2]Aa:Zz!BE27:BE27)</f>
        <v>#VALUE!</v>
      </c>
      <c r="BF27" s="251" t="e">
        <f aca="false">SUM([2]Aa:Zz!BF27:BF27)</f>
        <v>#VALUE!</v>
      </c>
      <c r="BG27" s="162" t="e">
        <f aca="false">SUM([2]Aa:Zz!BG27:BG27)</f>
        <v>#VALUE!</v>
      </c>
      <c r="BH27" s="163" t="e">
        <f aca="false">SUM([2]Aa:Zz!BH27:BH27)</f>
        <v>#VALUE!</v>
      </c>
      <c r="BI27" s="162" t="e">
        <f aca="false">SUM([2]Aa:Zz!BI27:BI27)</f>
        <v>#VALUE!</v>
      </c>
      <c r="BJ27" s="163" t="e">
        <f aca="false">SUM([2]Aa:Zz!BJ27:BJ27)</f>
        <v>#VALUE!</v>
      </c>
      <c r="BK27" s="164" t="e">
        <f aca="false">SUM([2]Aa:Zz!BK27:BK27)</f>
        <v>#VALUE!</v>
      </c>
      <c r="BL27" s="165" t="e">
        <f aca="false">SUM([2]Aa:Zz!BL27:BL27)</f>
        <v>#VALUE!</v>
      </c>
      <c r="BM27" s="169" t="e">
        <f aca="false">SUM([2]Aa:Zz!BM27:BM27)</f>
        <v>#VALUE!</v>
      </c>
      <c r="BN27" s="169" t="e">
        <f aca="false">SUM([2]Aa:Zz!BN27:BN27)</f>
        <v>#VALUE!</v>
      </c>
      <c r="BO27" s="162" t="e">
        <f aca="false">SUM([2]Aa:Zz!BO27:BO27)</f>
        <v>#VALUE!</v>
      </c>
      <c r="BP27" s="163" t="e">
        <f aca="false">SUM([2]Aa:Zz!BP27:BP27)</f>
        <v>#VALUE!</v>
      </c>
      <c r="BQ27" s="162" t="e">
        <f aca="false">SUM([2]Aa:Zz!BQ27:BQ27)</f>
        <v>#VALUE!</v>
      </c>
      <c r="BR27" s="163" t="e">
        <f aca="false">SUM([2]Aa:Zz!BR27:BR27)</f>
        <v>#VALUE!</v>
      </c>
      <c r="BS27" s="162" t="e">
        <f aca="false">SUM([2]Aa:Zz!BS27:BS27)</f>
        <v>#VALUE!</v>
      </c>
      <c r="BT27" s="163" t="e">
        <f aca="false">SUM([2]Aa:Zz!BT27:BT27)</f>
        <v>#VALUE!</v>
      </c>
      <c r="BU27" s="169" t="e">
        <f aca="false">SUM([2]Aa:Zz!BU27:BU27)</f>
        <v>#VALUE!</v>
      </c>
      <c r="BV27" s="164" t="e">
        <f aca="false">SUM([2]Aa:Zz!BV27:BV27)</f>
        <v>#VALUE!</v>
      </c>
      <c r="BW27" s="250" t="e">
        <f aca="false">SUM([2]Aa:Zz!BW27:BW27)</f>
        <v>#VALUE!</v>
      </c>
      <c r="BX27" s="248" t="e">
        <f aca="false">SUM([2]Aa:Zz!BX27:BX27)</f>
        <v>#VALUE!</v>
      </c>
      <c r="BY27" s="249" t="e">
        <f aca="false">SUM([2]Aa:Zz!BY27:BY27)</f>
        <v>#VALUE!</v>
      </c>
    </row>
    <row r="28" s="234" customFormat="true" ht="35.25" hidden="false" customHeight="true" outlineLevel="0" collapsed="false">
      <c r="A28" s="100" t="s">
        <v>110</v>
      </c>
      <c r="B28" s="100"/>
      <c r="C28" s="101" t="e">
        <f aca="false">IF(AND(SUM(D28:N28)=SUM(O28:P28))=TRUE(),SUM(O28:P28),"HIBA")</f>
        <v>#VALUE!</v>
      </c>
      <c r="D28" s="204" t="e">
        <f aca="false">SUM([2]Aa:Zz!D28:D28)</f>
        <v>#VALUE!</v>
      </c>
      <c r="E28" s="205" t="e">
        <f aca="false">SUM([2]Aa:Zz!E28:E28)</f>
        <v>#VALUE!</v>
      </c>
      <c r="F28" s="206" t="e">
        <f aca="false">SUM([2]Aa:Zz!F28:F28)</f>
        <v>#VALUE!</v>
      </c>
      <c r="G28" s="207" t="e">
        <f aca="false">SUM([2]Aa:Zz!G28:G28)</f>
        <v>#VALUE!</v>
      </c>
      <c r="H28" s="204" t="e">
        <f aca="false">SUM([2]Aa:Zz!H28:H28)</f>
        <v>#VALUE!</v>
      </c>
      <c r="I28" s="205" t="e">
        <f aca="false">SUM([2]Aa:Zz!I28:I28)</f>
        <v>#VALUE!</v>
      </c>
      <c r="J28" s="205" t="e">
        <f aca="false">SUM([2]Aa:Zz!J28:J28)</f>
        <v>#VALUE!</v>
      </c>
      <c r="K28" s="205" t="e">
        <f aca="false">SUM([2]Aa:Zz!K28:K28)</f>
        <v>#VALUE!</v>
      </c>
      <c r="L28" s="205" t="e">
        <f aca="false">SUM([2]Aa:Zz!L28:L28)</f>
        <v>#VALUE!</v>
      </c>
      <c r="M28" s="205" t="e">
        <f aca="false">SUM([2]Aa:Zz!M28:M28)</f>
        <v>#VALUE!</v>
      </c>
      <c r="N28" s="206" t="e">
        <f aca="false">SUM([2]Aa:Zz!N28:N28)</f>
        <v>#VALUE!</v>
      </c>
      <c r="O28" s="204" t="e">
        <f aca="false">SUM([2]Aa:Zz!O28:O28)</f>
        <v>#VALUE!</v>
      </c>
      <c r="P28" s="206" t="e">
        <f aca="false">SUM([2]Aa:Zz!P28:P28)</f>
        <v>#VALUE!</v>
      </c>
      <c r="Q28" s="216" t="e">
        <f aca="false">SUM([2]Aa:Zz!Q28:Q28)</f>
        <v>#VALUE!</v>
      </c>
      <c r="R28" s="109" t="e">
        <f aca="false">SUM(S28:AQ28)</f>
        <v>#VALUE!</v>
      </c>
      <c r="S28" s="212" t="e">
        <f aca="false">SUM([2]Aa:Zz!S28:S28)</f>
        <v>#VALUE!</v>
      </c>
      <c r="T28" s="204" t="e">
        <f aca="false">SUM([2]Aa:Zz!T28:T28)</f>
        <v>#VALUE!</v>
      </c>
      <c r="U28" s="213" t="e">
        <f aca="false">SUM([2]Aa:Zz!U28:U28)</f>
        <v>#VALUE!</v>
      </c>
      <c r="V28" s="213" t="e">
        <f aca="false">SUM([2]Aa:Zz!V28:V28)</f>
        <v>#VALUE!</v>
      </c>
      <c r="W28" s="205" t="e">
        <f aca="false">SUM([2]Aa:Zz!W28:W28)</f>
        <v>#VALUE!</v>
      </c>
      <c r="X28" s="204" t="e">
        <f aca="false">SUM([2]Aa:Zz!X28:X28)</f>
        <v>#VALUE!</v>
      </c>
      <c r="Y28" s="213" t="e">
        <f aca="false">SUM([2]Aa:Zz!Y28:Y28)</f>
        <v>#VALUE!</v>
      </c>
      <c r="Z28" s="213" t="e">
        <f aca="false">SUM([2]Aa:Zz!Z28:Z28)</f>
        <v>#VALUE!</v>
      </c>
      <c r="AA28" s="205" t="e">
        <f aca="false">SUM([2]Aa:Zz!AA28:AA28)</f>
        <v>#VALUE!</v>
      </c>
      <c r="AB28" s="204" t="e">
        <f aca="false">SUM([2]Aa:Zz!AB28:AB28)</f>
        <v>#VALUE!</v>
      </c>
      <c r="AC28" s="213" t="e">
        <f aca="false">SUM([2]Aa:Zz!AC28:AC28)</f>
        <v>#VALUE!</v>
      </c>
      <c r="AD28" s="213" t="e">
        <f aca="false">SUM([2]Aa:Zz!AD28:AD28)</f>
        <v>#VALUE!</v>
      </c>
      <c r="AE28" s="207" t="e">
        <f aca="false">SUM([2]Aa:Zz!AE28:AE28)</f>
        <v>#VALUE!</v>
      </c>
      <c r="AF28" s="213" t="e">
        <f aca="false">SUM([2]Aa:Zz!AF28:AF28)</f>
        <v>#VALUE!</v>
      </c>
      <c r="AG28" s="213" t="e">
        <f aca="false">SUM([2]Aa:Zz!AG28:AG28)</f>
        <v>#VALUE!</v>
      </c>
      <c r="AH28" s="213" t="e">
        <f aca="false">SUM([2]Aa:Zz!AH28:AH28)</f>
        <v>#VALUE!</v>
      </c>
      <c r="AI28" s="207" t="e">
        <f aca="false">SUM([2]Aa:Zz!AI28:AI28)</f>
        <v>#VALUE!</v>
      </c>
      <c r="AJ28" s="213" t="e">
        <f aca="false">SUM([2]Aa:Zz!AJ28:AJ28)</f>
        <v>#VALUE!</v>
      </c>
      <c r="AK28" s="213" t="e">
        <f aca="false">SUM([2]Aa:Zz!AK28:AK28)</f>
        <v>#VALUE!</v>
      </c>
      <c r="AL28" s="213" t="e">
        <f aca="false">SUM([2]Aa:Zz!AL28:AL28)</f>
        <v>#VALUE!</v>
      </c>
      <c r="AM28" s="205" t="e">
        <f aca="false">SUM([2]Aa:Zz!AM28:AM28)</f>
        <v>#VALUE!</v>
      </c>
      <c r="AN28" s="216" t="e">
        <f aca="false">SUM([2]Aa:Zz!AN28:AN28)</f>
        <v>#VALUE!</v>
      </c>
      <c r="AO28" s="213" t="e">
        <f aca="false">SUM([2]Aa:Zz!AO28:AO28)</f>
        <v>#VALUE!</v>
      </c>
      <c r="AP28" s="213" t="e">
        <f aca="false">SUM([2]Aa:Zz!AP28:AP28)</f>
        <v>#VALUE!</v>
      </c>
      <c r="AQ28" s="213" t="e">
        <f aca="false">SUM([2]Aa:Zz!AQ28:AQ28)</f>
        <v>#VALUE!</v>
      </c>
      <c r="AR28" s="253" t="e">
        <f aca="false">SUM([2]Aa:Zz!AR28:AR28)</f>
        <v>#VALUE!</v>
      </c>
      <c r="AS28" s="125" t="e">
        <f aca="false">SUM([2]Aa:Zz!AS28:AS28)</f>
        <v>#VALUE!</v>
      </c>
      <c r="AT28" s="126" t="e">
        <f aca="false">SUM([2]Aa:Zz!AT28:AT28)</f>
        <v>#VALUE!</v>
      </c>
      <c r="AU28" s="259" t="e">
        <f aca="false">AVERAGE([2]Aa:Zz!AU28:AU28)</f>
        <v>#VALUE!</v>
      </c>
      <c r="AV28" s="335" t="e">
        <f aca="false">AVERAGE([2]Aa:Zz!AV28:AV28)</f>
        <v>#VALUE!</v>
      </c>
      <c r="AW28" s="221" t="e">
        <f aca="false">AVERAGE([2]Aa:Zz!AW28:AW28)</f>
        <v>#VALUE!</v>
      </c>
      <c r="AX28" s="336" t="e">
        <f aca="false">SUM([2]Aa:Zz!AX28:AX28)</f>
        <v>#VALUE!</v>
      </c>
      <c r="AY28" s="223" t="e">
        <f aca="false">SUM([2]Aa:Zz!AY28:AY28)</f>
        <v>#VALUE!</v>
      </c>
      <c r="AZ28" s="224"/>
      <c r="BA28" s="225" t="e">
        <f aca="false">SUM([2]Aa:Zz!BA28:BA28)</f>
        <v>#VALUE!</v>
      </c>
      <c r="BB28" s="226" t="e">
        <f aca="false">SUM([2]Aa:Zz!BB28:BB28)</f>
        <v>#VALUE!</v>
      </c>
      <c r="BC28" s="227" t="e">
        <f aca="false">SUM([2]Aa:Zz!BC28:BC28)</f>
        <v>#VALUE!</v>
      </c>
      <c r="BD28" s="225" t="e">
        <f aca="false">SUM([2]Aa:Zz!BD28:BD28)</f>
        <v>#VALUE!</v>
      </c>
      <c r="BE28" s="228" t="e">
        <f aca="false">SUM([2]Aa:Zz!BE28:BE28)</f>
        <v>#VALUE!</v>
      </c>
      <c r="BF28" s="228" t="e">
        <f aca="false">SUM([2]Aa:Zz!BF28:BF28)</f>
        <v>#VALUE!</v>
      </c>
      <c r="BG28" s="129" t="e">
        <f aca="false">SUM([2]Aa:Zz!BG28:BG28)</f>
        <v>#VALUE!</v>
      </c>
      <c r="BH28" s="130" t="e">
        <f aca="false">SUM([2]Aa:Zz!BH28:BH28)</f>
        <v>#VALUE!</v>
      </c>
      <c r="BI28" s="129" t="e">
        <f aca="false">SUM([2]Aa:Zz!BI28:BI28)</f>
        <v>#VALUE!</v>
      </c>
      <c r="BJ28" s="130" t="e">
        <f aca="false">SUM([2]Aa:Zz!BJ28:BJ28)</f>
        <v>#VALUE!</v>
      </c>
      <c r="BK28" s="131" t="e">
        <f aca="false">SUM([2]Aa:Zz!BK28:BK28)</f>
        <v>#VALUE!</v>
      </c>
      <c r="BL28" s="132" t="e">
        <f aca="false">SUM([2]Aa:Zz!BL28:BL28)</f>
        <v>#VALUE!</v>
      </c>
      <c r="BM28" s="133" t="e">
        <f aca="false">SUM([2]Aa:Zz!BM28:BM28)</f>
        <v>#VALUE!</v>
      </c>
      <c r="BN28" s="133" t="e">
        <f aca="false">SUM([2]Aa:Zz!BN28:BN28)</f>
        <v>#VALUE!</v>
      </c>
      <c r="BO28" s="129" t="e">
        <f aca="false">SUM([2]Aa:Zz!BO28:BO28)</f>
        <v>#VALUE!</v>
      </c>
      <c r="BP28" s="130" t="e">
        <f aca="false">SUM([2]Aa:Zz!BP28:BP28)</f>
        <v>#VALUE!</v>
      </c>
      <c r="BQ28" s="129" t="e">
        <f aca="false">SUM([2]Aa:Zz!BQ28:BQ28)</f>
        <v>#VALUE!</v>
      </c>
      <c r="BR28" s="130" t="e">
        <f aca="false">SUM([2]Aa:Zz!BR28:BR28)</f>
        <v>#VALUE!</v>
      </c>
      <c r="BS28" s="129" t="e">
        <f aca="false">SUM([2]Aa:Zz!BS28:BS28)</f>
        <v>#VALUE!</v>
      </c>
      <c r="BT28" s="130" t="e">
        <f aca="false">SUM([2]Aa:Zz!BT28:BT28)</f>
        <v>#VALUE!</v>
      </c>
      <c r="BU28" s="133" t="e">
        <f aca="false">SUM([2]Aa:Zz!BU28:BU28)</f>
        <v>#VALUE!</v>
      </c>
      <c r="BV28" s="131" t="e">
        <f aca="false">SUM([2]Aa:Zz!BV28:BV28)</f>
        <v>#VALUE!</v>
      </c>
      <c r="BW28" s="227" t="e">
        <f aca="false">SUM([2]Aa:Zz!BW28:BW28)</f>
        <v>#VALUE!</v>
      </c>
      <c r="BX28" s="225" t="e">
        <f aca="false">SUM([2]Aa:Zz!BX28:BX28)</f>
        <v>#VALUE!</v>
      </c>
      <c r="BY28" s="226" t="e">
        <f aca="false">SUM([2]Aa:Zz!BY28:BY28)</f>
        <v>#VALUE!</v>
      </c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5" t="e">
        <f aca="false">SUM([2]Aa:Zz!D29:D29)</f>
        <v>#VALUE!</v>
      </c>
      <c r="E29" s="236" t="e">
        <f aca="false">SUM([2]Aa:Zz!E29:E29)</f>
        <v>#VALUE!</v>
      </c>
      <c r="F29" s="237" t="e">
        <f aca="false">SUM([2]Aa:Zz!F29:F29)</f>
        <v>#VALUE!</v>
      </c>
      <c r="G29" s="238" t="e">
        <f aca="false">SUM([2]Aa:Zz!G29:G29)</f>
        <v>#VALUE!</v>
      </c>
      <c r="H29" s="235" t="e">
        <f aca="false">SUM([2]Aa:Zz!H29:H29)</f>
        <v>#VALUE!</v>
      </c>
      <c r="I29" s="236" t="e">
        <f aca="false">SUM([2]Aa:Zz!I29:I29)</f>
        <v>#VALUE!</v>
      </c>
      <c r="J29" s="236" t="e">
        <f aca="false">SUM([2]Aa:Zz!J29:J29)</f>
        <v>#VALUE!</v>
      </c>
      <c r="K29" s="236" t="e">
        <f aca="false">SUM([2]Aa:Zz!K29:K29)</f>
        <v>#VALUE!</v>
      </c>
      <c r="L29" s="236" t="e">
        <f aca="false">SUM([2]Aa:Zz!L29:L29)</f>
        <v>#VALUE!</v>
      </c>
      <c r="M29" s="236" t="e">
        <f aca="false">SUM([2]Aa:Zz!M29:M29)</f>
        <v>#VALUE!</v>
      </c>
      <c r="N29" s="237" t="e">
        <f aca="false">SUM([2]Aa:Zz!N29:N29)</f>
        <v>#VALUE!</v>
      </c>
      <c r="O29" s="235" t="e">
        <f aca="false">SUM([2]Aa:Zz!O29:O29)</f>
        <v>#VALUE!</v>
      </c>
      <c r="P29" s="237" t="e">
        <f aca="false">SUM([2]Aa:Zz!P29:P29)</f>
        <v>#VALUE!</v>
      </c>
      <c r="Q29" s="241" t="e">
        <f aca="false">SUM([2]Aa:Zz!Q29:Q29)</f>
        <v>#VALUE!</v>
      </c>
      <c r="R29" s="75" t="e">
        <f aca="false">SUM(S29:AQ29)</f>
        <v>#VALUE!</v>
      </c>
      <c r="S29" s="239" t="e">
        <f aca="false">SUM([2]Aa:Zz!S29:S29)</f>
        <v>#VALUE!</v>
      </c>
      <c r="T29" s="235" t="e">
        <f aca="false">SUM([2]Aa:Zz!T29:T29)</f>
        <v>#VALUE!</v>
      </c>
      <c r="U29" s="240" t="e">
        <f aca="false">SUM([2]Aa:Zz!U29:U29)</f>
        <v>#VALUE!</v>
      </c>
      <c r="V29" s="240" t="e">
        <f aca="false">SUM([2]Aa:Zz!V29:V29)</f>
        <v>#VALUE!</v>
      </c>
      <c r="W29" s="236" t="e">
        <f aca="false">SUM([2]Aa:Zz!W29:W29)</f>
        <v>#VALUE!</v>
      </c>
      <c r="X29" s="235" t="e">
        <f aca="false">SUM([2]Aa:Zz!X29:X29)</f>
        <v>#VALUE!</v>
      </c>
      <c r="Y29" s="240" t="e">
        <f aca="false">SUM([2]Aa:Zz!Y29:Y29)</f>
        <v>#VALUE!</v>
      </c>
      <c r="Z29" s="240" t="e">
        <f aca="false">SUM([2]Aa:Zz!Z29:Z29)</f>
        <v>#VALUE!</v>
      </c>
      <c r="AA29" s="236" t="e">
        <f aca="false">SUM([2]Aa:Zz!AA29:AA29)</f>
        <v>#VALUE!</v>
      </c>
      <c r="AB29" s="235" t="e">
        <f aca="false">SUM([2]Aa:Zz!AB29:AB29)</f>
        <v>#VALUE!</v>
      </c>
      <c r="AC29" s="240" t="e">
        <f aca="false">SUM([2]Aa:Zz!AC29:AC29)</f>
        <v>#VALUE!</v>
      </c>
      <c r="AD29" s="240" t="e">
        <f aca="false">SUM([2]Aa:Zz!AD29:AD29)</f>
        <v>#VALUE!</v>
      </c>
      <c r="AE29" s="238" t="e">
        <f aca="false">SUM([2]Aa:Zz!AE29:AE29)</f>
        <v>#VALUE!</v>
      </c>
      <c r="AF29" s="240" t="e">
        <f aca="false">SUM([2]Aa:Zz!AF29:AF29)</f>
        <v>#VALUE!</v>
      </c>
      <c r="AG29" s="240" t="e">
        <f aca="false">SUM([2]Aa:Zz!AG29:AG29)</f>
        <v>#VALUE!</v>
      </c>
      <c r="AH29" s="240" t="e">
        <f aca="false">SUM([2]Aa:Zz!AH29:AH29)</f>
        <v>#VALUE!</v>
      </c>
      <c r="AI29" s="238" t="e">
        <f aca="false">SUM([2]Aa:Zz!AI29:AI29)</f>
        <v>#VALUE!</v>
      </c>
      <c r="AJ29" s="240" t="e">
        <f aca="false">SUM([2]Aa:Zz!AJ29:AJ29)</f>
        <v>#VALUE!</v>
      </c>
      <c r="AK29" s="240" t="e">
        <f aca="false">SUM([2]Aa:Zz!AK29:AK29)</f>
        <v>#VALUE!</v>
      </c>
      <c r="AL29" s="240" t="e">
        <f aca="false">SUM([2]Aa:Zz!AL29:AL29)</f>
        <v>#VALUE!</v>
      </c>
      <c r="AM29" s="236" t="e">
        <f aca="false">SUM([2]Aa:Zz!AM29:AM29)</f>
        <v>#VALUE!</v>
      </c>
      <c r="AN29" s="241" t="e">
        <f aca="false">SUM([2]Aa:Zz!AN29:AN29)</f>
        <v>#VALUE!</v>
      </c>
      <c r="AO29" s="240" t="e">
        <f aca="false">SUM([2]Aa:Zz!AO29:AO29)</f>
        <v>#VALUE!</v>
      </c>
      <c r="AP29" s="240" t="e">
        <f aca="false">SUM([2]Aa:Zz!AP29:AP29)</f>
        <v>#VALUE!</v>
      </c>
      <c r="AQ29" s="240" t="e">
        <f aca="false">SUM([2]Aa:Zz!AQ29:AQ29)</f>
        <v>#VALUE!</v>
      </c>
      <c r="AR29" s="242" t="e">
        <f aca="false">SUM([2]Aa:Zz!AR29:AR29)</f>
        <v>#VALUE!</v>
      </c>
      <c r="AS29" s="256" t="e">
        <f aca="false">SUM([2]Aa:Zz!AS29:AS29)</f>
        <v>#VALUE!</v>
      </c>
      <c r="AT29" s="160" t="e">
        <f aca="false">SUM([2]Aa:Zz!AT29:AT29)</f>
        <v>#VALUE!</v>
      </c>
      <c r="AU29" s="257" t="e">
        <f aca="false">AVERAGE([2]Aa:Zz!AU29:AU29)</f>
        <v>#VALUE!</v>
      </c>
      <c r="AV29" s="333" t="e">
        <f aca="false">AVERAGE([2]Aa:Zz!AV29:AV29)</f>
        <v>#VALUE!</v>
      </c>
      <c r="AW29" s="246" t="e">
        <f aca="false">AVERAGE([2]Aa:Zz!AW29:AW29)</f>
        <v>#VALUE!</v>
      </c>
      <c r="AX29" s="334" t="e">
        <f aca="false">SUM([2]Aa:Zz!AX29:AX29)</f>
        <v>#VALUE!</v>
      </c>
      <c r="AY29" s="245" t="e">
        <f aca="false">SUM([2]Aa:Zz!AY29:AY29)</f>
        <v>#VALUE!</v>
      </c>
      <c r="AZ29" s="244" t="e">
        <f aca="false">AVERAGE([2]Aa:Zz!AZ29:AZ29)</f>
        <v>#VALUE!</v>
      </c>
      <c r="BA29" s="248" t="e">
        <f aca="false">SUM([2]Aa:Zz!BA29:BA29)</f>
        <v>#VALUE!</v>
      </c>
      <c r="BB29" s="249" t="e">
        <f aca="false">SUM([2]Aa:Zz!BB29:BB29)</f>
        <v>#VALUE!</v>
      </c>
      <c r="BC29" s="250" t="e">
        <f aca="false">SUM([2]Aa:Zz!BC29:BC29)</f>
        <v>#VALUE!</v>
      </c>
      <c r="BD29" s="248" t="e">
        <f aca="false">SUM([2]Aa:Zz!BD29:BD29)</f>
        <v>#VALUE!</v>
      </c>
      <c r="BE29" s="251" t="e">
        <f aca="false">SUM([2]Aa:Zz!BE29:BE29)</f>
        <v>#VALUE!</v>
      </c>
      <c r="BF29" s="251" t="e">
        <f aca="false">SUM([2]Aa:Zz!BF29:BF29)</f>
        <v>#VALUE!</v>
      </c>
      <c r="BG29" s="162" t="e">
        <f aca="false">SUM([2]Aa:Zz!BG29:BG29)</f>
        <v>#VALUE!</v>
      </c>
      <c r="BH29" s="163" t="e">
        <f aca="false">SUM([2]Aa:Zz!BH29:BH29)</f>
        <v>#VALUE!</v>
      </c>
      <c r="BI29" s="162" t="e">
        <f aca="false">SUM([2]Aa:Zz!BI29:BI29)</f>
        <v>#VALUE!</v>
      </c>
      <c r="BJ29" s="163" t="e">
        <f aca="false">SUM([2]Aa:Zz!BJ29:BJ29)</f>
        <v>#VALUE!</v>
      </c>
      <c r="BK29" s="164" t="e">
        <f aca="false">SUM([2]Aa:Zz!BK29:BK29)</f>
        <v>#VALUE!</v>
      </c>
      <c r="BL29" s="165" t="e">
        <f aca="false">SUM([2]Aa:Zz!BL29:BL29)</f>
        <v>#VALUE!</v>
      </c>
      <c r="BM29" s="169" t="e">
        <f aca="false">SUM([2]Aa:Zz!BM29:BM29)</f>
        <v>#VALUE!</v>
      </c>
      <c r="BN29" s="169" t="e">
        <f aca="false">SUM([2]Aa:Zz!BN29:BN29)</f>
        <v>#VALUE!</v>
      </c>
      <c r="BO29" s="162" t="e">
        <f aca="false">SUM([2]Aa:Zz!BO29:BO29)</f>
        <v>#VALUE!</v>
      </c>
      <c r="BP29" s="163" t="e">
        <f aca="false">SUM([2]Aa:Zz!BP29:BP29)</f>
        <v>#VALUE!</v>
      </c>
      <c r="BQ29" s="162" t="e">
        <f aca="false">SUM([2]Aa:Zz!BQ29:BQ29)</f>
        <v>#VALUE!</v>
      </c>
      <c r="BR29" s="163" t="e">
        <f aca="false">SUM([2]Aa:Zz!BR29:BR29)</f>
        <v>#VALUE!</v>
      </c>
      <c r="BS29" s="162" t="e">
        <f aca="false">SUM([2]Aa:Zz!BS29:BS29)</f>
        <v>#VALUE!</v>
      </c>
      <c r="BT29" s="163" t="e">
        <f aca="false">SUM([2]Aa:Zz!BT29:BT29)</f>
        <v>#VALUE!</v>
      </c>
      <c r="BU29" s="169" t="e">
        <f aca="false">SUM([2]Aa:Zz!BU29:BU29)</f>
        <v>#VALUE!</v>
      </c>
      <c r="BV29" s="164" t="e">
        <f aca="false">SUM([2]Aa:Zz!BV29:BV29)</f>
        <v>#VALUE!</v>
      </c>
      <c r="BW29" s="250" t="e">
        <f aca="false">SUM([2]Aa:Zz!BW29:BW29)</f>
        <v>#VALUE!</v>
      </c>
      <c r="BX29" s="248" t="e">
        <f aca="false">SUM([2]Aa:Zz!BX29:BX29)</f>
        <v>#VALUE!</v>
      </c>
      <c r="BY29" s="249" t="e">
        <f aca="false">SUM([2]Aa:Zz!BY29:BY29)</f>
        <v>#VALUE!</v>
      </c>
    </row>
    <row r="30" s="234" customFormat="true" ht="35.25" hidden="false" customHeight="true" outlineLevel="0" collapsed="false">
      <c r="A30" s="100" t="s">
        <v>112</v>
      </c>
      <c r="B30" s="100"/>
      <c r="C30" s="101" t="e">
        <f aca="false">IF(AND(SUM(D30:N30)=SUM(O30:P30))=TRUE(),SUM(O30:P30),"HIBA")</f>
        <v>#VALUE!</v>
      </c>
      <c r="D30" s="204" t="e">
        <f aca="false">SUM([2]Aa:Zz!D30:D30)</f>
        <v>#VALUE!</v>
      </c>
      <c r="E30" s="205" t="e">
        <f aca="false">SUM([2]Aa:Zz!E30:E30)</f>
        <v>#VALUE!</v>
      </c>
      <c r="F30" s="206" t="e">
        <f aca="false">SUM([2]Aa:Zz!F30:F30)</f>
        <v>#VALUE!</v>
      </c>
      <c r="G30" s="207" t="e">
        <f aca="false">SUM([2]Aa:Zz!G30:G30)</f>
        <v>#VALUE!</v>
      </c>
      <c r="H30" s="204" t="e">
        <f aca="false">SUM([2]Aa:Zz!H30:H30)</f>
        <v>#VALUE!</v>
      </c>
      <c r="I30" s="205" t="e">
        <f aca="false">SUM([2]Aa:Zz!I30:I30)</f>
        <v>#VALUE!</v>
      </c>
      <c r="J30" s="205" t="e">
        <f aca="false">SUM([2]Aa:Zz!J30:J30)</f>
        <v>#VALUE!</v>
      </c>
      <c r="K30" s="205" t="e">
        <f aca="false">SUM([2]Aa:Zz!K30:K30)</f>
        <v>#VALUE!</v>
      </c>
      <c r="L30" s="205" t="e">
        <f aca="false">SUM([2]Aa:Zz!L30:L30)</f>
        <v>#VALUE!</v>
      </c>
      <c r="M30" s="205" t="e">
        <f aca="false">SUM([2]Aa:Zz!M30:M30)</f>
        <v>#VALUE!</v>
      </c>
      <c r="N30" s="206" t="e">
        <f aca="false">SUM([2]Aa:Zz!N30:N30)</f>
        <v>#VALUE!</v>
      </c>
      <c r="O30" s="204" t="e">
        <f aca="false">SUM([2]Aa:Zz!O30:O30)</f>
        <v>#VALUE!</v>
      </c>
      <c r="P30" s="206" t="e">
        <f aca="false">SUM([2]Aa:Zz!P30:P30)</f>
        <v>#VALUE!</v>
      </c>
      <c r="Q30" s="216" t="e">
        <f aca="false">SUM([2]Aa:Zz!Q30:Q30)</f>
        <v>#VALUE!</v>
      </c>
      <c r="R30" s="109" t="e">
        <f aca="false">SUM(S30:AQ30)</f>
        <v>#VALUE!</v>
      </c>
      <c r="S30" s="212" t="e">
        <f aca="false">SUM([2]Aa:Zz!S30:S30)</f>
        <v>#VALUE!</v>
      </c>
      <c r="T30" s="204" t="e">
        <f aca="false">SUM([2]Aa:Zz!T30:T30)</f>
        <v>#VALUE!</v>
      </c>
      <c r="U30" s="213" t="e">
        <f aca="false">SUM([2]Aa:Zz!U30:U30)</f>
        <v>#VALUE!</v>
      </c>
      <c r="V30" s="213" t="e">
        <f aca="false">SUM([2]Aa:Zz!V30:V30)</f>
        <v>#VALUE!</v>
      </c>
      <c r="W30" s="205" t="e">
        <f aca="false">SUM([2]Aa:Zz!W30:W30)</f>
        <v>#VALUE!</v>
      </c>
      <c r="X30" s="204" t="e">
        <f aca="false">SUM([2]Aa:Zz!X30:X30)</f>
        <v>#VALUE!</v>
      </c>
      <c r="Y30" s="213" t="e">
        <f aca="false">SUM([2]Aa:Zz!Y30:Y30)</f>
        <v>#VALUE!</v>
      </c>
      <c r="Z30" s="213" t="e">
        <f aca="false">SUM([2]Aa:Zz!Z30:Z30)</f>
        <v>#VALUE!</v>
      </c>
      <c r="AA30" s="205" t="e">
        <f aca="false">SUM([2]Aa:Zz!AA30:AA30)</f>
        <v>#VALUE!</v>
      </c>
      <c r="AB30" s="204" t="e">
        <f aca="false">SUM([2]Aa:Zz!AB30:AB30)</f>
        <v>#VALUE!</v>
      </c>
      <c r="AC30" s="213" t="e">
        <f aca="false">SUM([2]Aa:Zz!AC30:AC30)</f>
        <v>#VALUE!</v>
      </c>
      <c r="AD30" s="213" t="e">
        <f aca="false">SUM([2]Aa:Zz!AD30:AD30)</f>
        <v>#VALUE!</v>
      </c>
      <c r="AE30" s="207" t="e">
        <f aca="false">SUM([2]Aa:Zz!AE30:AE30)</f>
        <v>#VALUE!</v>
      </c>
      <c r="AF30" s="213" t="e">
        <f aca="false">SUM([2]Aa:Zz!AF30:AF30)</f>
        <v>#VALUE!</v>
      </c>
      <c r="AG30" s="213" t="e">
        <f aca="false">SUM([2]Aa:Zz!AG30:AG30)</f>
        <v>#VALUE!</v>
      </c>
      <c r="AH30" s="213" t="e">
        <f aca="false">SUM([2]Aa:Zz!AH30:AH30)</f>
        <v>#VALUE!</v>
      </c>
      <c r="AI30" s="207" t="e">
        <f aca="false">SUM([2]Aa:Zz!AI30:AI30)</f>
        <v>#VALUE!</v>
      </c>
      <c r="AJ30" s="213" t="e">
        <f aca="false">SUM([2]Aa:Zz!AJ30:AJ30)</f>
        <v>#VALUE!</v>
      </c>
      <c r="AK30" s="213" t="e">
        <f aca="false">SUM([2]Aa:Zz!AK30:AK30)</f>
        <v>#VALUE!</v>
      </c>
      <c r="AL30" s="213" t="e">
        <f aca="false">SUM([2]Aa:Zz!AL30:AL30)</f>
        <v>#VALUE!</v>
      </c>
      <c r="AM30" s="205" t="e">
        <f aca="false">SUM([2]Aa:Zz!AM30:AM30)</f>
        <v>#VALUE!</v>
      </c>
      <c r="AN30" s="216" t="e">
        <f aca="false">SUM([2]Aa:Zz!AN30:AN30)</f>
        <v>#VALUE!</v>
      </c>
      <c r="AO30" s="213" t="e">
        <f aca="false">SUM([2]Aa:Zz!AO30:AO30)</f>
        <v>#VALUE!</v>
      </c>
      <c r="AP30" s="213" t="e">
        <f aca="false">SUM([2]Aa:Zz!AP30:AP30)</f>
        <v>#VALUE!</v>
      </c>
      <c r="AQ30" s="213" t="e">
        <f aca="false">SUM([2]Aa:Zz!AQ30:AQ30)</f>
        <v>#VALUE!</v>
      </c>
      <c r="AR30" s="253" t="e">
        <f aca="false">SUM([2]Aa:Zz!AR30:AR30)</f>
        <v>#VALUE!</v>
      </c>
      <c r="AS30" s="125" t="e">
        <f aca="false">SUM([2]Aa:Zz!AS30:AS30)</f>
        <v>#VALUE!</v>
      </c>
      <c r="AT30" s="126" t="e">
        <f aca="false">SUM([2]Aa:Zz!AT30:AT30)</f>
        <v>#VALUE!</v>
      </c>
      <c r="AU30" s="259" t="e">
        <f aca="false">AVERAGE([2]Aa:Zz!AU30:AU30)</f>
        <v>#VALUE!</v>
      </c>
      <c r="AV30" s="335" t="e">
        <f aca="false">AVERAGE([2]Aa:Zz!AV30:AV30)</f>
        <v>#VALUE!</v>
      </c>
      <c r="AW30" s="221"/>
      <c r="AX30" s="336" t="e">
        <f aca="false">SUM([2]Aa:Zz!AX30:AX30)</f>
        <v>#VALUE!</v>
      </c>
      <c r="AY30" s="223" t="e">
        <f aca="false">SUM([2]Aa:Zz!AY30:AY30)</f>
        <v>#VALUE!</v>
      </c>
      <c r="AZ30" s="224"/>
      <c r="BA30" s="225" t="e">
        <f aca="false">SUM([2]Aa:Zz!BA30:BA30)</f>
        <v>#VALUE!</v>
      </c>
      <c r="BB30" s="226" t="e">
        <f aca="false">SUM([2]Aa:Zz!BB30:BB30)</f>
        <v>#VALUE!</v>
      </c>
      <c r="BC30" s="227" t="e">
        <f aca="false">SUM([2]Aa:Zz!BC30:BC30)</f>
        <v>#VALUE!</v>
      </c>
      <c r="BD30" s="225" t="e">
        <f aca="false">SUM([2]Aa:Zz!BD30:BD30)</f>
        <v>#VALUE!</v>
      </c>
      <c r="BE30" s="228" t="e">
        <f aca="false">SUM([2]Aa:Zz!BE30:BE30)</f>
        <v>#VALUE!</v>
      </c>
      <c r="BF30" s="228" t="e">
        <f aca="false">SUM([2]Aa:Zz!BF30:BF30)</f>
        <v>#VALUE!</v>
      </c>
      <c r="BG30" s="129" t="e">
        <f aca="false">SUM([2]Aa:Zz!BG30:BG30)</f>
        <v>#VALUE!</v>
      </c>
      <c r="BH30" s="130" t="e">
        <f aca="false">SUM([2]Aa:Zz!BH30:BH30)</f>
        <v>#VALUE!</v>
      </c>
      <c r="BI30" s="129" t="e">
        <f aca="false">SUM([2]Aa:Zz!BI30:BI30)</f>
        <v>#VALUE!</v>
      </c>
      <c r="BJ30" s="130" t="e">
        <f aca="false">SUM([2]Aa:Zz!BJ30:BJ30)</f>
        <v>#VALUE!</v>
      </c>
      <c r="BK30" s="131" t="e">
        <f aca="false">SUM([2]Aa:Zz!BK30:BK30)</f>
        <v>#VALUE!</v>
      </c>
      <c r="BL30" s="132" t="e">
        <f aca="false">SUM([2]Aa:Zz!BL30:BL30)</f>
        <v>#VALUE!</v>
      </c>
      <c r="BM30" s="133" t="e">
        <f aca="false">SUM([2]Aa:Zz!BM30:BM30)</f>
        <v>#VALUE!</v>
      </c>
      <c r="BN30" s="133" t="e">
        <f aca="false">SUM([2]Aa:Zz!BN30:BN30)</f>
        <v>#VALUE!</v>
      </c>
      <c r="BO30" s="129" t="e">
        <f aca="false">SUM([2]Aa:Zz!BO30:BO30)</f>
        <v>#VALUE!</v>
      </c>
      <c r="BP30" s="130" t="e">
        <f aca="false">SUM([2]Aa:Zz!BP30:BP30)</f>
        <v>#VALUE!</v>
      </c>
      <c r="BQ30" s="129" t="e">
        <f aca="false">SUM([2]Aa:Zz!BQ30:BQ30)</f>
        <v>#VALUE!</v>
      </c>
      <c r="BR30" s="130" t="e">
        <f aca="false">SUM([2]Aa:Zz!BR30:BR30)</f>
        <v>#VALUE!</v>
      </c>
      <c r="BS30" s="129" t="e">
        <f aca="false">SUM([2]Aa:Zz!BS30:BS30)</f>
        <v>#VALUE!</v>
      </c>
      <c r="BT30" s="130" t="e">
        <f aca="false">SUM([2]Aa:Zz!BT30:BT30)</f>
        <v>#VALUE!</v>
      </c>
      <c r="BU30" s="133" t="e">
        <f aca="false">SUM([2]Aa:Zz!BU30:BU30)</f>
        <v>#VALUE!</v>
      </c>
      <c r="BV30" s="131" t="e">
        <f aca="false">SUM([2]Aa:Zz!BV30:BV30)</f>
        <v>#VALUE!</v>
      </c>
      <c r="BW30" s="227" t="e">
        <f aca="false">SUM([2]Aa:Zz!BW30:BW30)</f>
        <v>#VALUE!</v>
      </c>
      <c r="BX30" s="225" t="e">
        <f aca="false">SUM([2]Aa:Zz!BX30:BX30)</f>
        <v>#VALUE!</v>
      </c>
      <c r="BY30" s="226" t="e">
        <f aca="false">SUM([2]Aa:Zz!BY30:BY30)</f>
        <v>#VALUE!</v>
      </c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235" t="e">
        <f aca="false">SUM([2]Aa:Zz!D31:D31)</f>
        <v>#VALUE!</v>
      </c>
      <c r="E31" s="236" t="e">
        <f aca="false">SUM([2]Aa:Zz!E31:E31)</f>
        <v>#VALUE!</v>
      </c>
      <c r="F31" s="237" t="e">
        <f aca="false">SUM([2]Aa:Zz!F31:F31)</f>
        <v>#VALUE!</v>
      </c>
      <c r="G31" s="238" t="e">
        <f aca="false">SUM([2]Aa:Zz!G31:G31)</f>
        <v>#VALUE!</v>
      </c>
      <c r="H31" s="235" t="e">
        <f aca="false">SUM([2]Aa:Zz!H31:H31)</f>
        <v>#VALUE!</v>
      </c>
      <c r="I31" s="236" t="e">
        <f aca="false">SUM([2]Aa:Zz!I31:I31)</f>
        <v>#VALUE!</v>
      </c>
      <c r="J31" s="236" t="e">
        <f aca="false">SUM([2]Aa:Zz!J31:J31)</f>
        <v>#VALUE!</v>
      </c>
      <c r="K31" s="236" t="e">
        <f aca="false">SUM([2]Aa:Zz!K31:K31)</f>
        <v>#VALUE!</v>
      </c>
      <c r="L31" s="236" t="e">
        <f aca="false">SUM([2]Aa:Zz!L31:L31)</f>
        <v>#VALUE!</v>
      </c>
      <c r="M31" s="236" t="e">
        <f aca="false">SUM([2]Aa:Zz!M31:M31)</f>
        <v>#VALUE!</v>
      </c>
      <c r="N31" s="237" t="e">
        <f aca="false">SUM([2]Aa:Zz!N31:N31)</f>
        <v>#VALUE!</v>
      </c>
      <c r="O31" s="235" t="e">
        <f aca="false">SUM([2]Aa:Zz!O31:O31)</f>
        <v>#VALUE!</v>
      </c>
      <c r="P31" s="237" t="e">
        <f aca="false">SUM([2]Aa:Zz!P31:P31)</f>
        <v>#VALUE!</v>
      </c>
      <c r="Q31" s="264" t="e">
        <f aca="false">SUM([2]Aa:Zz!Q31:Q31)</f>
        <v>#VALUE!</v>
      </c>
      <c r="R31" s="75" t="e">
        <f aca="false">SUM(S31:AQ31)</f>
        <v>#VALUE!</v>
      </c>
      <c r="S31" s="239" t="e">
        <f aca="false">SUM([2]Aa:Zz!S31:S31)</f>
        <v>#VALUE!</v>
      </c>
      <c r="T31" s="235" t="e">
        <f aca="false">SUM([2]Aa:Zz!T31:T31)</f>
        <v>#VALUE!</v>
      </c>
      <c r="U31" s="240" t="e">
        <f aca="false">SUM([2]Aa:Zz!U31:U31)</f>
        <v>#VALUE!</v>
      </c>
      <c r="V31" s="240" t="e">
        <f aca="false">SUM([2]Aa:Zz!V31:V31)</f>
        <v>#VALUE!</v>
      </c>
      <c r="W31" s="236" t="e">
        <f aca="false">SUM([2]Aa:Zz!W31:W31)</f>
        <v>#VALUE!</v>
      </c>
      <c r="X31" s="235" t="e">
        <f aca="false">SUM([2]Aa:Zz!X31:X31)</f>
        <v>#VALUE!</v>
      </c>
      <c r="Y31" s="240" t="e">
        <f aca="false">SUM([2]Aa:Zz!Y31:Y31)</f>
        <v>#VALUE!</v>
      </c>
      <c r="Z31" s="240" t="e">
        <f aca="false">SUM([2]Aa:Zz!Z31:Z31)</f>
        <v>#VALUE!</v>
      </c>
      <c r="AA31" s="236" t="e">
        <f aca="false">SUM([2]Aa:Zz!AA31:AA31)</f>
        <v>#VALUE!</v>
      </c>
      <c r="AB31" s="235" t="e">
        <f aca="false">SUM([2]Aa:Zz!AB31:AB31)</f>
        <v>#VALUE!</v>
      </c>
      <c r="AC31" s="240" t="e">
        <f aca="false">SUM([2]Aa:Zz!AC31:AC31)</f>
        <v>#VALUE!</v>
      </c>
      <c r="AD31" s="240" t="e">
        <f aca="false">SUM([2]Aa:Zz!AD31:AD31)</f>
        <v>#VALUE!</v>
      </c>
      <c r="AE31" s="238" t="e">
        <f aca="false">SUM([2]Aa:Zz!AE31:AE31)</f>
        <v>#VALUE!</v>
      </c>
      <c r="AF31" s="240" t="e">
        <f aca="false">SUM([2]Aa:Zz!AF31:AF31)</f>
        <v>#VALUE!</v>
      </c>
      <c r="AG31" s="240" t="e">
        <f aca="false">SUM([2]Aa:Zz!AG31:AG31)</f>
        <v>#VALUE!</v>
      </c>
      <c r="AH31" s="240" t="e">
        <f aca="false">SUM([2]Aa:Zz!AH31:AH31)</f>
        <v>#VALUE!</v>
      </c>
      <c r="AI31" s="238" t="e">
        <f aca="false">SUM([2]Aa:Zz!AI31:AI31)</f>
        <v>#VALUE!</v>
      </c>
      <c r="AJ31" s="240" t="e">
        <f aca="false">SUM([2]Aa:Zz!AJ31:AJ31)</f>
        <v>#VALUE!</v>
      </c>
      <c r="AK31" s="240" t="e">
        <f aca="false">SUM([2]Aa:Zz!AK31:AK31)</f>
        <v>#VALUE!</v>
      </c>
      <c r="AL31" s="240" t="e">
        <f aca="false">SUM([2]Aa:Zz!AL31:AL31)</f>
        <v>#VALUE!</v>
      </c>
      <c r="AM31" s="236" t="e">
        <f aca="false">SUM([2]Aa:Zz!AM31:AM31)</f>
        <v>#VALUE!</v>
      </c>
      <c r="AN31" s="241" t="e">
        <f aca="false">SUM([2]Aa:Zz!AN31:AN31)</f>
        <v>#VALUE!</v>
      </c>
      <c r="AO31" s="240" t="e">
        <f aca="false">SUM([2]Aa:Zz!AO31:AO31)</f>
        <v>#VALUE!</v>
      </c>
      <c r="AP31" s="240" t="e">
        <f aca="false">SUM([2]Aa:Zz!AP31:AP31)</f>
        <v>#VALUE!</v>
      </c>
      <c r="AQ31" s="240" t="e">
        <f aca="false">SUM([2]Aa:Zz!AQ31:AQ31)</f>
        <v>#VALUE!</v>
      </c>
      <c r="AR31" s="242" t="e">
        <f aca="false">SUM([2]Aa:Zz!AR31:AR31)</f>
        <v>#VALUE!</v>
      </c>
      <c r="AS31" s="256" t="e">
        <f aca="false">SUM([2]Aa:Zz!AS31:AS31)</f>
        <v>#VALUE!</v>
      </c>
      <c r="AT31" s="160" t="e">
        <f aca="false">SUM([2]Aa:Zz!AT31:AT31)</f>
        <v>#VALUE!</v>
      </c>
      <c r="AU31" s="257" t="e">
        <f aca="false">AVERAGE([2]Aa:Zz!AU31:AU31)</f>
        <v>#VALUE!</v>
      </c>
      <c r="AV31" s="333" t="e">
        <f aca="false">AVERAGE([2]Aa:Zz!AV31:AV31)</f>
        <v>#VALUE!</v>
      </c>
      <c r="AW31" s="246"/>
      <c r="AX31" s="334" t="e">
        <f aca="false">SUM([2]Aa:Zz!AX31:AX31)</f>
        <v>#VALUE!</v>
      </c>
      <c r="AY31" s="245" t="e">
        <f aca="false">SUM([2]Aa:Zz!AY31:AY31)</f>
        <v>#VALUE!</v>
      </c>
      <c r="AZ31" s="244"/>
      <c r="BA31" s="248" t="e">
        <f aca="false">SUM([2]Aa:Zz!BA31:BA31)</f>
        <v>#VALUE!</v>
      </c>
      <c r="BB31" s="249" t="e">
        <f aca="false">SUM([2]Aa:Zz!BB31:BB31)</f>
        <v>#VALUE!</v>
      </c>
      <c r="BC31" s="250" t="e">
        <f aca="false">SUM([2]Aa:Zz!BC31:BC31)</f>
        <v>#VALUE!</v>
      </c>
      <c r="BD31" s="248" t="e">
        <f aca="false">SUM([2]Aa:Zz!BD31:BD31)</f>
        <v>#VALUE!</v>
      </c>
      <c r="BE31" s="251" t="e">
        <f aca="false">SUM([2]Aa:Zz!BE31:BE31)</f>
        <v>#VALUE!</v>
      </c>
      <c r="BF31" s="251" t="e">
        <f aca="false">SUM([2]Aa:Zz!BF31:BF31)</f>
        <v>#VALUE!</v>
      </c>
      <c r="BG31" s="162" t="e">
        <f aca="false">SUM([2]Aa:Zz!BG31:BG31)</f>
        <v>#VALUE!</v>
      </c>
      <c r="BH31" s="163" t="e">
        <f aca="false">SUM([2]Aa:Zz!BH31:BH31)</f>
        <v>#VALUE!</v>
      </c>
      <c r="BI31" s="162" t="e">
        <f aca="false">SUM([2]Aa:Zz!BI31:BI31)</f>
        <v>#VALUE!</v>
      </c>
      <c r="BJ31" s="163" t="e">
        <f aca="false">SUM([2]Aa:Zz!BJ31:BJ31)</f>
        <v>#VALUE!</v>
      </c>
      <c r="BK31" s="164" t="e">
        <f aca="false">SUM([2]Aa:Zz!BK31:BK31)</f>
        <v>#VALUE!</v>
      </c>
      <c r="BL31" s="165" t="e">
        <f aca="false">SUM([2]Aa:Zz!BL31:BL31)</f>
        <v>#VALUE!</v>
      </c>
      <c r="BM31" s="169" t="e">
        <f aca="false">SUM([2]Aa:Zz!BM31:BM31)</f>
        <v>#VALUE!</v>
      </c>
      <c r="BN31" s="169" t="e">
        <f aca="false">SUM([2]Aa:Zz!BN31:BN31)</f>
        <v>#VALUE!</v>
      </c>
      <c r="BO31" s="162" t="e">
        <f aca="false">SUM([2]Aa:Zz!BO31:BO31)</f>
        <v>#VALUE!</v>
      </c>
      <c r="BP31" s="163" t="e">
        <f aca="false">SUM([2]Aa:Zz!BP31:BP31)</f>
        <v>#VALUE!</v>
      </c>
      <c r="BQ31" s="162" t="e">
        <f aca="false">SUM([2]Aa:Zz!BQ31:BQ31)</f>
        <v>#VALUE!</v>
      </c>
      <c r="BR31" s="163" t="e">
        <f aca="false">SUM([2]Aa:Zz!BR31:BR31)</f>
        <v>#VALUE!</v>
      </c>
      <c r="BS31" s="162" t="e">
        <f aca="false">SUM([2]Aa:Zz!BS31:BS31)</f>
        <v>#VALUE!</v>
      </c>
      <c r="BT31" s="163" t="e">
        <f aca="false">SUM([2]Aa:Zz!BT31:BT31)</f>
        <v>#VALUE!</v>
      </c>
      <c r="BU31" s="169" t="e">
        <f aca="false">SUM([2]Aa:Zz!BU31:BU31)</f>
        <v>#VALUE!</v>
      </c>
      <c r="BV31" s="164" t="e">
        <f aca="false">SUM([2]Aa:Zz!BV31:BV31)</f>
        <v>#VALUE!</v>
      </c>
      <c r="BW31" s="250" t="e">
        <f aca="false">SUM([2]Aa:Zz!BW31:BW31)</f>
        <v>#VALUE!</v>
      </c>
      <c r="BX31" s="248" t="e">
        <f aca="false">SUM([2]Aa:Zz!BX31:BX31)</f>
        <v>#VALUE!</v>
      </c>
      <c r="BY31" s="249" t="e">
        <f aca="false">SUM([2]Aa:Zz!BY31:BY31)</f>
        <v>#VALUE!</v>
      </c>
    </row>
    <row r="32" s="234" customFormat="true" ht="35.25" hidden="false" customHeight="true" outlineLevel="0" collapsed="false">
      <c r="A32" s="100" t="s">
        <v>114</v>
      </c>
      <c r="B32" s="100"/>
      <c r="C32" s="101" t="e">
        <f aca="false">IF(AND(SUM(D32:N32)=SUM(O32:P32))=TRUE(),SUM(O32:P32),"HIBA")</f>
        <v>#VALUE!</v>
      </c>
      <c r="D32" s="204" t="e">
        <f aca="false">SUM([2]Aa:Zz!D32:D32)</f>
        <v>#VALUE!</v>
      </c>
      <c r="E32" s="205" t="e">
        <f aca="false">SUM([2]Aa:Zz!E32:E32)</f>
        <v>#VALUE!</v>
      </c>
      <c r="F32" s="206" t="e">
        <f aca="false">SUM([2]Aa:Zz!F32:F32)</f>
        <v>#VALUE!</v>
      </c>
      <c r="G32" s="207" t="e">
        <f aca="false">SUM([2]Aa:Zz!G32:G32)</f>
        <v>#VALUE!</v>
      </c>
      <c r="H32" s="204" t="e">
        <f aca="false">SUM([2]Aa:Zz!H32:H32)</f>
        <v>#VALUE!</v>
      </c>
      <c r="I32" s="205" t="e">
        <f aca="false">SUM([2]Aa:Zz!I32:I32)</f>
        <v>#VALUE!</v>
      </c>
      <c r="J32" s="205" t="e">
        <f aca="false">SUM([2]Aa:Zz!J32:J32)</f>
        <v>#VALUE!</v>
      </c>
      <c r="K32" s="205" t="e">
        <f aca="false">SUM([2]Aa:Zz!K32:K32)</f>
        <v>#VALUE!</v>
      </c>
      <c r="L32" s="205" t="e">
        <f aca="false">SUM([2]Aa:Zz!L32:L32)</f>
        <v>#VALUE!</v>
      </c>
      <c r="M32" s="205" t="e">
        <f aca="false">SUM([2]Aa:Zz!M32:M32)</f>
        <v>#VALUE!</v>
      </c>
      <c r="N32" s="206" t="e">
        <f aca="false">SUM([2]Aa:Zz!N32:N32)</f>
        <v>#VALUE!</v>
      </c>
      <c r="O32" s="204" t="e">
        <f aca="false">SUM([2]Aa:Zz!O32:O32)</f>
        <v>#VALUE!</v>
      </c>
      <c r="P32" s="210" t="e">
        <f aca="false">SUM([2]Aa:Zz!P32:P32)</f>
        <v>#VALUE!</v>
      </c>
      <c r="Q32" s="211" t="e">
        <f aca="false">SUM([2]Aa:Zz!Q32:Q32)</f>
        <v>#VALUE!</v>
      </c>
      <c r="R32" s="109" t="e">
        <f aca="false">SUM(S32:AQ32)</f>
        <v>#VALUE!</v>
      </c>
      <c r="S32" s="212" t="e">
        <f aca="false">SUM([2]Aa:Zz!S32:S32)</f>
        <v>#VALUE!</v>
      </c>
      <c r="T32" s="204" t="e">
        <f aca="false">SUM([2]Aa:Zz!T32:T32)</f>
        <v>#VALUE!</v>
      </c>
      <c r="U32" s="213" t="e">
        <f aca="false">SUM([2]Aa:Zz!U32:U32)</f>
        <v>#VALUE!</v>
      </c>
      <c r="V32" s="213" t="e">
        <f aca="false">SUM([2]Aa:Zz!V32:V32)</f>
        <v>#VALUE!</v>
      </c>
      <c r="W32" s="205" t="e">
        <f aca="false">SUM([2]Aa:Zz!W32:W32)</f>
        <v>#VALUE!</v>
      </c>
      <c r="X32" s="204" t="e">
        <f aca="false">SUM([2]Aa:Zz!X32:X32)</f>
        <v>#VALUE!</v>
      </c>
      <c r="Y32" s="213" t="e">
        <f aca="false">SUM([2]Aa:Zz!Y32:Y32)</f>
        <v>#VALUE!</v>
      </c>
      <c r="Z32" s="213" t="e">
        <f aca="false">SUM([2]Aa:Zz!Z32:Z32)</f>
        <v>#VALUE!</v>
      </c>
      <c r="AA32" s="205" t="e">
        <f aca="false">SUM([2]Aa:Zz!AA32:AA32)</f>
        <v>#VALUE!</v>
      </c>
      <c r="AB32" s="204" t="e">
        <f aca="false">SUM([2]Aa:Zz!AB32:AB32)</f>
        <v>#VALUE!</v>
      </c>
      <c r="AC32" s="213" t="e">
        <f aca="false">SUM([2]Aa:Zz!AC32:AC32)</f>
        <v>#VALUE!</v>
      </c>
      <c r="AD32" s="213" t="e">
        <f aca="false">SUM([2]Aa:Zz!AD32:AD32)</f>
        <v>#VALUE!</v>
      </c>
      <c r="AE32" s="207" t="e">
        <f aca="false">SUM([2]Aa:Zz!AE32:AE32)</f>
        <v>#VALUE!</v>
      </c>
      <c r="AF32" s="213" t="e">
        <f aca="false">SUM([2]Aa:Zz!AF32:AF32)</f>
        <v>#VALUE!</v>
      </c>
      <c r="AG32" s="213" t="e">
        <f aca="false">SUM([2]Aa:Zz!AG32:AG32)</f>
        <v>#VALUE!</v>
      </c>
      <c r="AH32" s="213" t="e">
        <f aca="false">SUM([2]Aa:Zz!AH32:AH32)</f>
        <v>#VALUE!</v>
      </c>
      <c r="AI32" s="207" t="e">
        <f aca="false">SUM([2]Aa:Zz!AI32:AI32)</f>
        <v>#VALUE!</v>
      </c>
      <c r="AJ32" s="213" t="e">
        <f aca="false">SUM([2]Aa:Zz!AJ32:AJ32)</f>
        <v>#VALUE!</v>
      </c>
      <c r="AK32" s="213" t="e">
        <f aca="false">SUM([2]Aa:Zz!AK32:AK32)</f>
        <v>#VALUE!</v>
      </c>
      <c r="AL32" s="213" t="e">
        <f aca="false">SUM([2]Aa:Zz!AL32:AL32)</f>
        <v>#VALUE!</v>
      </c>
      <c r="AM32" s="205" t="e">
        <f aca="false">SUM([2]Aa:Zz!AM32:AM32)</f>
        <v>#VALUE!</v>
      </c>
      <c r="AN32" s="216" t="e">
        <f aca="false">SUM([2]Aa:Zz!AN32:AN32)</f>
        <v>#VALUE!</v>
      </c>
      <c r="AO32" s="213" t="e">
        <f aca="false">SUM([2]Aa:Zz!AO32:AO32)</f>
        <v>#VALUE!</v>
      </c>
      <c r="AP32" s="213" t="e">
        <f aca="false">SUM([2]Aa:Zz!AP32:AP32)</f>
        <v>#VALUE!</v>
      </c>
      <c r="AQ32" s="213" t="e">
        <f aca="false">SUM([2]Aa:Zz!AQ32:AQ32)</f>
        <v>#VALUE!</v>
      </c>
      <c r="AR32" s="253" t="e">
        <f aca="false">SUM([2]Aa:Zz!AR32:AR32)</f>
        <v>#VALUE!</v>
      </c>
      <c r="AS32" s="180" t="e">
        <f aca="false">SUM([2]Aa:Zz!AS32:AS32)</f>
        <v>#VALUE!</v>
      </c>
      <c r="AT32" s="181" t="e">
        <f aca="false">SUM([2]Aa:Zz!AT32:AT32)</f>
        <v>#VALUE!</v>
      </c>
      <c r="AU32" s="259" t="e">
        <f aca="false">AVERAGE([2]Aa:Zz!AU32:AU32)</f>
        <v>#VALUE!</v>
      </c>
      <c r="AV32" s="335" t="e">
        <f aca="false">AVERAGE([2]Aa:Zz!AV32:AV32)</f>
        <v>#VALUE!</v>
      </c>
      <c r="AW32" s="221" t="e">
        <f aca="false">AVERAGE([2]Aa:Zz!AW32:AW32)</f>
        <v>#VALUE!</v>
      </c>
      <c r="AX32" s="336" t="e">
        <f aca="false">SUM([2]Aa:Zz!AX32:AX32)</f>
        <v>#VALUE!</v>
      </c>
      <c r="AY32" s="223" t="e">
        <f aca="false">SUM([2]Aa:Zz!AY32:AY32)</f>
        <v>#VALUE!</v>
      </c>
      <c r="AZ32" s="224"/>
      <c r="BA32" s="225" t="e">
        <f aca="false">SUM([2]Aa:Zz!BA32:BA32)</f>
        <v>#VALUE!</v>
      </c>
      <c r="BB32" s="226" t="e">
        <f aca="false">SUM([2]Aa:Zz!BB32:BB32)</f>
        <v>#VALUE!</v>
      </c>
      <c r="BC32" s="227" t="e">
        <f aca="false">SUM([2]Aa:Zz!BC32:BC32)</f>
        <v>#VALUE!</v>
      </c>
      <c r="BD32" s="225" t="e">
        <f aca="false">SUM([2]Aa:Zz!BD32:BD32)</f>
        <v>#VALUE!</v>
      </c>
      <c r="BE32" s="228" t="e">
        <f aca="false">SUM([2]Aa:Zz!BE32:BE32)</f>
        <v>#VALUE!</v>
      </c>
      <c r="BF32" s="228" t="e">
        <f aca="false">SUM([2]Aa:Zz!BF32:BF32)</f>
        <v>#VALUE!</v>
      </c>
      <c r="BG32" s="129" t="e">
        <f aca="false">SUM([2]Aa:Zz!BG32:BG32)</f>
        <v>#VALUE!</v>
      </c>
      <c r="BH32" s="130" t="e">
        <f aca="false">SUM([2]Aa:Zz!BH32:BH32)</f>
        <v>#VALUE!</v>
      </c>
      <c r="BI32" s="129" t="e">
        <f aca="false">SUM([2]Aa:Zz!BI32:BI32)</f>
        <v>#VALUE!</v>
      </c>
      <c r="BJ32" s="130" t="e">
        <f aca="false">SUM([2]Aa:Zz!BJ32:BJ32)</f>
        <v>#VALUE!</v>
      </c>
      <c r="BK32" s="131" t="e">
        <f aca="false">SUM([2]Aa:Zz!BK32:BK32)</f>
        <v>#VALUE!</v>
      </c>
      <c r="BL32" s="132" t="e">
        <f aca="false">SUM([2]Aa:Zz!BL32:BL32)</f>
        <v>#VALUE!</v>
      </c>
      <c r="BM32" s="133" t="e">
        <f aca="false">SUM([2]Aa:Zz!BM32:BM32)</f>
        <v>#VALUE!</v>
      </c>
      <c r="BN32" s="133" t="e">
        <f aca="false">SUM([2]Aa:Zz!BN32:BN32)</f>
        <v>#VALUE!</v>
      </c>
      <c r="BO32" s="129" t="e">
        <f aca="false">SUM([2]Aa:Zz!BO32:BO32)</f>
        <v>#VALUE!</v>
      </c>
      <c r="BP32" s="130" t="e">
        <f aca="false">SUM([2]Aa:Zz!BP32:BP32)</f>
        <v>#VALUE!</v>
      </c>
      <c r="BQ32" s="129" t="e">
        <f aca="false">SUM([2]Aa:Zz!BQ32:BQ32)</f>
        <v>#VALUE!</v>
      </c>
      <c r="BR32" s="130" t="e">
        <f aca="false">SUM([2]Aa:Zz!BR32:BR32)</f>
        <v>#VALUE!</v>
      </c>
      <c r="BS32" s="129" t="e">
        <f aca="false">SUM([2]Aa:Zz!BS32:BS32)</f>
        <v>#VALUE!</v>
      </c>
      <c r="BT32" s="130" t="e">
        <f aca="false">SUM([2]Aa:Zz!BT32:BT32)</f>
        <v>#VALUE!</v>
      </c>
      <c r="BU32" s="133" t="e">
        <f aca="false">SUM([2]Aa:Zz!BU32:BU32)</f>
        <v>#VALUE!</v>
      </c>
      <c r="BV32" s="131" t="e">
        <f aca="false">SUM([2]Aa:Zz!BV32:BV32)</f>
        <v>#VALUE!</v>
      </c>
      <c r="BW32" s="227" t="e">
        <f aca="false">SUM([2]Aa:Zz!BW32:BW32)</f>
        <v>#VALUE!</v>
      </c>
      <c r="BX32" s="225" t="e">
        <f aca="false">SUM([2]Aa:Zz!BX32:BX32)</f>
        <v>#VALUE!</v>
      </c>
      <c r="BY32" s="226" t="e">
        <f aca="false">SUM([2]Aa:Zz!BY32:BY32)</f>
        <v>#VALUE!</v>
      </c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235" t="e">
        <f aca="false">SUM([2]Aa:Zz!D33:D33)</f>
        <v>#VALUE!</v>
      </c>
      <c r="E33" s="236" t="e">
        <f aca="false">SUM([2]Aa:Zz!E33:E33)</f>
        <v>#VALUE!</v>
      </c>
      <c r="F33" s="237" t="e">
        <f aca="false">SUM([2]Aa:Zz!F33:F33)</f>
        <v>#VALUE!</v>
      </c>
      <c r="G33" s="238" t="e">
        <f aca="false">SUM([2]Aa:Zz!G33:G33)</f>
        <v>#VALUE!</v>
      </c>
      <c r="H33" s="235" t="e">
        <f aca="false">SUM([2]Aa:Zz!H33:H33)</f>
        <v>#VALUE!</v>
      </c>
      <c r="I33" s="236" t="e">
        <f aca="false">SUM([2]Aa:Zz!I33:I33)</f>
        <v>#VALUE!</v>
      </c>
      <c r="J33" s="236" t="e">
        <f aca="false">SUM([2]Aa:Zz!J33:J33)</f>
        <v>#VALUE!</v>
      </c>
      <c r="K33" s="236" t="e">
        <f aca="false">SUM([2]Aa:Zz!K33:K33)</f>
        <v>#VALUE!</v>
      </c>
      <c r="L33" s="236" t="e">
        <f aca="false">SUM([2]Aa:Zz!L33:L33)</f>
        <v>#VALUE!</v>
      </c>
      <c r="M33" s="236" t="e">
        <f aca="false">SUM([2]Aa:Zz!M33:M33)</f>
        <v>#VALUE!</v>
      </c>
      <c r="N33" s="237" t="e">
        <f aca="false">SUM([2]Aa:Zz!N33:N33)</f>
        <v>#VALUE!</v>
      </c>
      <c r="O33" s="235" t="e">
        <f aca="false">SUM([2]Aa:Zz!O33:O33)</f>
        <v>#VALUE!</v>
      </c>
      <c r="P33" s="238" t="e">
        <f aca="false">SUM([2]Aa:Zz!P33:P33)</f>
        <v>#VALUE!</v>
      </c>
      <c r="Q33" s="239" t="e">
        <f aca="false">SUM([2]Aa:Zz!Q33:Q33)</f>
        <v>#VALUE!</v>
      </c>
      <c r="R33" s="75" t="e">
        <f aca="false">SUM(S33:AQ33)</f>
        <v>#VALUE!</v>
      </c>
      <c r="S33" s="239" t="e">
        <f aca="false">SUM([2]Aa:Zz!S33:S33)</f>
        <v>#VALUE!</v>
      </c>
      <c r="T33" s="235" t="e">
        <f aca="false">SUM([2]Aa:Zz!T33:T33)</f>
        <v>#VALUE!</v>
      </c>
      <c r="U33" s="240" t="e">
        <f aca="false">SUM([2]Aa:Zz!U33:U33)</f>
        <v>#VALUE!</v>
      </c>
      <c r="V33" s="240" t="e">
        <f aca="false">SUM([2]Aa:Zz!V33:V33)</f>
        <v>#VALUE!</v>
      </c>
      <c r="W33" s="236" t="e">
        <f aca="false">SUM([2]Aa:Zz!W33:W33)</f>
        <v>#VALUE!</v>
      </c>
      <c r="X33" s="235" t="e">
        <f aca="false">SUM([2]Aa:Zz!X33:X33)</f>
        <v>#VALUE!</v>
      </c>
      <c r="Y33" s="240" t="e">
        <f aca="false">SUM([2]Aa:Zz!Y33:Y33)</f>
        <v>#VALUE!</v>
      </c>
      <c r="Z33" s="240" t="e">
        <f aca="false">SUM([2]Aa:Zz!Z33:Z33)</f>
        <v>#VALUE!</v>
      </c>
      <c r="AA33" s="236" t="e">
        <f aca="false">SUM([2]Aa:Zz!AA33:AA33)</f>
        <v>#VALUE!</v>
      </c>
      <c r="AB33" s="235" t="e">
        <f aca="false">SUM([2]Aa:Zz!AB33:AB33)</f>
        <v>#VALUE!</v>
      </c>
      <c r="AC33" s="240" t="e">
        <f aca="false">SUM([2]Aa:Zz!AC33:AC33)</f>
        <v>#VALUE!</v>
      </c>
      <c r="AD33" s="240" t="e">
        <f aca="false">SUM([2]Aa:Zz!AD33:AD33)</f>
        <v>#VALUE!</v>
      </c>
      <c r="AE33" s="238" t="e">
        <f aca="false">SUM([2]Aa:Zz!AE33:AE33)</f>
        <v>#VALUE!</v>
      </c>
      <c r="AF33" s="240" t="e">
        <f aca="false">SUM([2]Aa:Zz!AF33:AF33)</f>
        <v>#VALUE!</v>
      </c>
      <c r="AG33" s="240" t="e">
        <f aca="false">SUM([2]Aa:Zz!AG33:AG33)</f>
        <v>#VALUE!</v>
      </c>
      <c r="AH33" s="240" t="e">
        <f aca="false">SUM([2]Aa:Zz!AH33:AH33)</f>
        <v>#VALUE!</v>
      </c>
      <c r="AI33" s="238" t="e">
        <f aca="false">SUM([2]Aa:Zz!AI33:AI33)</f>
        <v>#VALUE!</v>
      </c>
      <c r="AJ33" s="240" t="e">
        <f aca="false">SUM([2]Aa:Zz!AJ33:AJ33)</f>
        <v>#VALUE!</v>
      </c>
      <c r="AK33" s="240" t="e">
        <f aca="false">SUM([2]Aa:Zz!AK33:AK33)</f>
        <v>#VALUE!</v>
      </c>
      <c r="AL33" s="240" t="e">
        <f aca="false">SUM([2]Aa:Zz!AL33:AL33)</f>
        <v>#VALUE!</v>
      </c>
      <c r="AM33" s="236" t="e">
        <f aca="false">SUM([2]Aa:Zz!AM33:AM33)</f>
        <v>#VALUE!</v>
      </c>
      <c r="AN33" s="241" t="e">
        <f aca="false">SUM([2]Aa:Zz!AN33:AN33)</f>
        <v>#VALUE!</v>
      </c>
      <c r="AO33" s="240" t="e">
        <f aca="false">SUM([2]Aa:Zz!AO33:AO33)</f>
        <v>#VALUE!</v>
      </c>
      <c r="AP33" s="240" t="e">
        <f aca="false">SUM([2]Aa:Zz!AP33:AP33)</f>
        <v>#VALUE!</v>
      </c>
      <c r="AQ33" s="240" t="e">
        <f aca="false">SUM([2]Aa:Zz!AQ33:AQ33)</f>
        <v>#VALUE!</v>
      </c>
      <c r="AR33" s="242" t="e">
        <f aca="false">SUM([2]Aa:Zz!AR33:AR33)</f>
        <v>#VALUE!</v>
      </c>
      <c r="AS33" s="191" t="e">
        <f aca="false">SUM([2]Aa:Zz!AS33:AS33)</f>
        <v>#VALUE!</v>
      </c>
      <c r="AT33" s="243" t="e">
        <f aca="false">SUM([2]Aa:Zz!AT33:AT33)</f>
        <v>#VALUE!</v>
      </c>
      <c r="AU33" s="244"/>
      <c r="AV33" s="333"/>
      <c r="AW33" s="246"/>
      <c r="AX33" s="334" t="e">
        <f aca="false">SUM([2]Aa:Zz!AX33:AX33)</f>
        <v>#VALUE!</v>
      </c>
      <c r="AY33" s="245" t="e">
        <f aca="false">SUM([2]Aa:Zz!AY33:AY33)</f>
        <v>#VALUE!</v>
      </c>
      <c r="AZ33" s="244"/>
      <c r="BA33" s="248" t="e">
        <f aca="false">SUM([2]Aa:Zz!BA33:BA33)</f>
        <v>#VALUE!</v>
      </c>
      <c r="BB33" s="249" t="e">
        <f aca="false">SUM([2]Aa:Zz!BB33:BB33)</f>
        <v>#VALUE!</v>
      </c>
      <c r="BC33" s="250" t="e">
        <f aca="false">SUM([2]Aa:Zz!BC33:BC33)</f>
        <v>#VALUE!</v>
      </c>
      <c r="BD33" s="248" t="e">
        <f aca="false">SUM([2]Aa:Zz!BD33:BD33)</f>
        <v>#VALUE!</v>
      </c>
      <c r="BE33" s="251" t="e">
        <f aca="false">SUM([2]Aa:Zz!BE33:BE33)</f>
        <v>#VALUE!</v>
      </c>
      <c r="BF33" s="251" t="e">
        <f aca="false">SUM([2]Aa:Zz!BF33:BF33)</f>
        <v>#VALUE!</v>
      </c>
      <c r="BG33" s="162" t="e">
        <f aca="false">SUM([2]Aa:Zz!BG33:BG33)</f>
        <v>#VALUE!</v>
      </c>
      <c r="BH33" s="163" t="e">
        <f aca="false">SUM([2]Aa:Zz!BH33:BH33)</f>
        <v>#VALUE!</v>
      </c>
      <c r="BI33" s="162" t="e">
        <f aca="false">SUM([2]Aa:Zz!BI33:BI33)</f>
        <v>#VALUE!</v>
      </c>
      <c r="BJ33" s="163" t="e">
        <f aca="false">SUM([2]Aa:Zz!BJ33:BJ33)</f>
        <v>#VALUE!</v>
      </c>
      <c r="BK33" s="164" t="e">
        <f aca="false">SUM([2]Aa:Zz!BK33:BK33)</f>
        <v>#VALUE!</v>
      </c>
      <c r="BL33" s="165" t="e">
        <f aca="false">SUM([2]Aa:Zz!BL33:BL33)</f>
        <v>#VALUE!</v>
      </c>
      <c r="BM33" s="169" t="e">
        <f aca="false">SUM([2]Aa:Zz!BM33:BM33)</f>
        <v>#VALUE!</v>
      </c>
      <c r="BN33" s="169" t="e">
        <f aca="false">SUM([2]Aa:Zz!BN33:BN33)</f>
        <v>#VALUE!</v>
      </c>
      <c r="BO33" s="162" t="e">
        <f aca="false">SUM([2]Aa:Zz!BO33:BO33)</f>
        <v>#VALUE!</v>
      </c>
      <c r="BP33" s="163" t="e">
        <f aca="false">SUM([2]Aa:Zz!BP33:BP33)</f>
        <v>#VALUE!</v>
      </c>
      <c r="BQ33" s="162" t="e">
        <f aca="false">SUM([2]Aa:Zz!BQ33:BQ33)</f>
        <v>#VALUE!</v>
      </c>
      <c r="BR33" s="163" t="e">
        <f aca="false">SUM([2]Aa:Zz!BR33:BR33)</f>
        <v>#VALUE!</v>
      </c>
      <c r="BS33" s="162" t="e">
        <f aca="false">SUM([2]Aa:Zz!BS33:BS33)</f>
        <v>#VALUE!</v>
      </c>
      <c r="BT33" s="163" t="e">
        <f aca="false">SUM([2]Aa:Zz!BT33:BT33)</f>
        <v>#VALUE!</v>
      </c>
      <c r="BU33" s="169" t="e">
        <f aca="false">SUM([2]Aa:Zz!BU33:BU33)</f>
        <v>#VALUE!</v>
      </c>
      <c r="BV33" s="164" t="e">
        <f aca="false">SUM([2]Aa:Zz!BV33:BV33)</f>
        <v>#VALUE!</v>
      </c>
      <c r="BW33" s="250" t="e">
        <f aca="false">SUM([2]Aa:Zz!BW33:BW33)</f>
        <v>#VALUE!</v>
      </c>
      <c r="BX33" s="248" t="e">
        <f aca="false">SUM([2]Aa:Zz!BX33:BX33)</f>
        <v>#VALUE!</v>
      </c>
      <c r="BY33" s="249" t="e">
        <f aca="false">SUM([2]Aa:Zz!BY33:BY33)</f>
        <v>#VALUE!</v>
      </c>
    </row>
    <row r="34" s="234" customFormat="true" ht="35.25" hidden="false" customHeight="true" outlineLevel="0" collapsed="false">
      <c r="A34" s="100" t="s">
        <v>116</v>
      </c>
      <c r="B34" s="100"/>
      <c r="C34" s="101" t="e">
        <f aca="false">IF(AND(SUM(D34:N34)=SUM(O34:P34))=TRUE(),SUM(O34:P34),"HIBA")</f>
        <v>#VALUE!</v>
      </c>
      <c r="D34" s="204" t="e">
        <f aca="false">SUM([2]Aa:Zz!D34:D34)</f>
        <v>#VALUE!</v>
      </c>
      <c r="E34" s="205" t="e">
        <f aca="false">SUM([2]Aa:Zz!E34:E34)</f>
        <v>#VALUE!</v>
      </c>
      <c r="F34" s="206" t="e">
        <f aca="false">SUM([2]Aa:Zz!F34:F34)</f>
        <v>#VALUE!</v>
      </c>
      <c r="G34" s="207" t="e">
        <f aca="false">SUM([2]Aa:Zz!G34:G34)</f>
        <v>#VALUE!</v>
      </c>
      <c r="H34" s="204" t="e">
        <f aca="false">SUM([2]Aa:Zz!H34:H34)</f>
        <v>#VALUE!</v>
      </c>
      <c r="I34" s="205" t="e">
        <f aca="false">SUM([2]Aa:Zz!I34:I34)</f>
        <v>#VALUE!</v>
      </c>
      <c r="J34" s="205" t="e">
        <f aca="false">SUM([2]Aa:Zz!J34:J34)</f>
        <v>#VALUE!</v>
      </c>
      <c r="K34" s="205" t="e">
        <f aca="false">SUM([2]Aa:Zz!K34:K34)</f>
        <v>#VALUE!</v>
      </c>
      <c r="L34" s="205" t="e">
        <f aca="false">SUM([2]Aa:Zz!L34:L34)</f>
        <v>#VALUE!</v>
      </c>
      <c r="M34" s="205" t="e">
        <f aca="false">SUM([2]Aa:Zz!M34:M34)</f>
        <v>#VALUE!</v>
      </c>
      <c r="N34" s="206" t="e">
        <f aca="false">SUM([2]Aa:Zz!N34:N34)</f>
        <v>#VALUE!</v>
      </c>
      <c r="O34" s="204" t="e">
        <f aca="false">SUM([2]Aa:Zz!O34:O34)</f>
        <v>#VALUE!</v>
      </c>
      <c r="P34" s="207" t="e">
        <f aca="false">SUM([2]Aa:Zz!P34:P34)</f>
        <v>#VALUE!</v>
      </c>
      <c r="Q34" s="212" t="e">
        <f aca="false">SUM([2]Aa:Zz!Q34:Q34)</f>
        <v>#VALUE!</v>
      </c>
      <c r="R34" s="109" t="e">
        <f aca="false">SUM(S34:AQ34)</f>
        <v>#VALUE!</v>
      </c>
      <c r="S34" s="212" t="e">
        <f aca="false">SUM([2]Aa:Zz!S34:S34)</f>
        <v>#VALUE!</v>
      </c>
      <c r="T34" s="204" t="e">
        <f aca="false">SUM([2]Aa:Zz!T34:T34)</f>
        <v>#VALUE!</v>
      </c>
      <c r="U34" s="213" t="e">
        <f aca="false">SUM([2]Aa:Zz!U34:U34)</f>
        <v>#VALUE!</v>
      </c>
      <c r="V34" s="213" t="e">
        <f aca="false">SUM([2]Aa:Zz!V34:V34)</f>
        <v>#VALUE!</v>
      </c>
      <c r="W34" s="205" t="e">
        <f aca="false">SUM([2]Aa:Zz!W34:W34)</f>
        <v>#VALUE!</v>
      </c>
      <c r="X34" s="204" t="e">
        <f aca="false">SUM([2]Aa:Zz!X34:X34)</f>
        <v>#VALUE!</v>
      </c>
      <c r="Y34" s="213" t="e">
        <f aca="false">SUM([2]Aa:Zz!Y34:Y34)</f>
        <v>#VALUE!</v>
      </c>
      <c r="Z34" s="213" t="e">
        <f aca="false">SUM([2]Aa:Zz!Z34:Z34)</f>
        <v>#VALUE!</v>
      </c>
      <c r="AA34" s="205" t="e">
        <f aca="false">SUM([2]Aa:Zz!AA34:AA34)</f>
        <v>#VALUE!</v>
      </c>
      <c r="AB34" s="204" t="e">
        <f aca="false">SUM([2]Aa:Zz!AB34:AB34)</f>
        <v>#VALUE!</v>
      </c>
      <c r="AC34" s="213" t="e">
        <f aca="false">SUM([2]Aa:Zz!AC34:AC34)</f>
        <v>#VALUE!</v>
      </c>
      <c r="AD34" s="213" t="e">
        <f aca="false">SUM([2]Aa:Zz!AD34:AD34)</f>
        <v>#VALUE!</v>
      </c>
      <c r="AE34" s="207" t="e">
        <f aca="false">SUM([2]Aa:Zz!AE34:AE34)</f>
        <v>#VALUE!</v>
      </c>
      <c r="AF34" s="213" t="e">
        <f aca="false">SUM([2]Aa:Zz!AF34:AF34)</f>
        <v>#VALUE!</v>
      </c>
      <c r="AG34" s="213" t="e">
        <f aca="false">SUM([2]Aa:Zz!AG34:AG34)</f>
        <v>#VALUE!</v>
      </c>
      <c r="AH34" s="213" t="e">
        <f aca="false">SUM([2]Aa:Zz!AH34:AH34)</f>
        <v>#VALUE!</v>
      </c>
      <c r="AI34" s="207" t="e">
        <f aca="false">SUM([2]Aa:Zz!AI34:AI34)</f>
        <v>#VALUE!</v>
      </c>
      <c r="AJ34" s="213" t="e">
        <f aca="false">SUM([2]Aa:Zz!AJ34:AJ34)</f>
        <v>#VALUE!</v>
      </c>
      <c r="AK34" s="213" t="e">
        <f aca="false">SUM([2]Aa:Zz!AK34:AK34)</f>
        <v>#VALUE!</v>
      </c>
      <c r="AL34" s="213" t="e">
        <f aca="false">SUM([2]Aa:Zz!AL34:AL34)</f>
        <v>#VALUE!</v>
      </c>
      <c r="AM34" s="205" t="e">
        <f aca="false">SUM([2]Aa:Zz!AM34:AM34)</f>
        <v>#VALUE!</v>
      </c>
      <c r="AN34" s="211" t="e">
        <f aca="false">SUM([2]Aa:Zz!AN34:AN34)</f>
        <v>#VALUE!</v>
      </c>
      <c r="AO34" s="213" t="e">
        <f aca="false">SUM([2]Aa:Zz!AO34:AO34)</f>
        <v>#VALUE!</v>
      </c>
      <c r="AP34" s="213" t="e">
        <f aca="false">SUM([2]Aa:Zz!AP34:AP34)</f>
        <v>#VALUE!</v>
      </c>
      <c r="AQ34" s="213" t="e">
        <f aca="false">SUM([2]Aa:Zz!AQ34:AQ34)</f>
        <v>#VALUE!</v>
      </c>
      <c r="AR34" s="253" t="e">
        <f aca="false">SUM([2]Aa:Zz!AR34:AR34)</f>
        <v>#VALUE!</v>
      </c>
      <c r="AS34" s="125" t="e">
        <f aca="false">SUM([2]Aa:Zz!AS34:AS34)</f>
        <v>#VALUE!</v>
      </c>
      <c r="AT34" s="124" t="e">
        <f aca="false">SUM([2]Aa:Zz!AT34:AT34)</f>
        <v>#VALUE!</v>
      </c>
      <c r="AU34" s="219" t="e">
        <f aca="false">AVERAGE([2]Aa:Zz!AU34:AU34)</f>
        <v>#VALUE!</v>
      </c>
      <c r="AV34" s="335" t="e">
        <f aca="false">AVERAGE([2]Aa:Zz!AV34:AV34)</f>
        <v>#VALUE!</v>
      </c>
      <c r="AW34" s="221" t="e">
        <f aca="false">AVERAGE([2]Aa:Zz!AW34:AW34)</f>
        <v>#VALUE!</v>
      </c>
      <c r="AX34" s="336" t="e">
        <f aca="false">SUM([2]Aa:Zz!AX34:AX34)</f>
        <v>#VALUE!</v>
      </c>
      <c r="AY34" s="223" t="e">
        <f aca="false">SUM([2]Aa:Zz!AY34:AY34)</f>
        <v>#VALUE!</v>
      </c>
      <c r="AZ34" s="224" t="e">
        <f aca="false">AVERAGE([2]Aa:Zz!AZ34:AZ34)</f>
        <v>#VALUE!</v>
      </c>
      <c r="BA34" s="225" t="e">
        <f aca="false">SUM([2]Aa:Zz!BA34:BA34)</f>
        <v>#VALUE!</v>
      </c>
      <c r="BB34" s="226" t="e">
        <f aca="false">SUM([2]Aa:Zz!BB34:BB34)</f>
        <v>#VALUE!</v>
      </c>
      <c r="BC34" s="227" t="e">
        <f aca="false">SUM([2]Aa:Zz!BC34:BC34)</f>
        <v>#VALUE!</v>
      </c>
      <c r="BD34" s="225" t="e">
        <f aca="false">SUM([2]Aa:Zz!BD34:BD34)</f>
        <v>#VALUE!</v>
      </c>
      <c r="BE34" s="228" t="e">
        <f aca="false">SUM([2]Aa:Zz!BE34:BE34)</f>
        <v>#VALUE!</v>
      </c>
      <c r="BF34" s="228" t="e">
        <f aca="false">SUM([2]Aa:Zz!BF34:BF34)</f>
        <v>#VALUE!</v>
      </c>
      <c r="BG34" s="129" t="e">
        <f aca="false">SUM([2]Aa:Zz!BG34:BG34)</f>
        <v>#VALUE!</v>
      </c>
      <c r="BH34" s="130" t="e">
        <f aca="false">SUM([2]Aa:Zz!BH34:BH34)</f>
        <v>#VALUE!</v>
      </c>
      <c r="BI34" s="129" t="e">
        <f aca="false">SUM([2]Aa:Zz!BI34:BI34)</f>
        <v>#VALUE!</v>
      </c>
      <c r="BJ34" s="130" t="e">
        <f aca="false">SUM([2]Aa:Zz!BJ34:BJ34)</f>
        <v>#VALUE!</v>
      </c>
      <c r="BK34" s="131" t="e">
        <f aca="false">SUM([2]Aa:Zz!BK34:BK34)</f>
        <v>#VALUE!</v>
      </c>
      <c r="BL34" s="132" t="e">
        <f aca="false">SUM([2]Aa:Zz!BL34:BL34)</f>
        <v>#VALUE!</v>
      </c>
      <c r="BM34" s="133" t="e">
        <f aca="false">SUM([2]Aa:Zz!BM34:BM34)</f>
        <v>#VALUE!</v>
      </c>
      <c r="BN34" s="133" t="e">
        <f aca="false">SUM([2]Aa:Zz!BN34:BN34)</f>
        <v>#VALUE!</v>
      </c>
      <c r="BO34" s="129" t="e">
        <f aca="false">SUM([2]Aa:Zz!BO34:BO34)</f>
        <v>#VALUE!</v>
      </c>
      <c r="BP34" s="130" t="e">
        <f aca="false">SUM([2]Aa:Zz!BP34:BP34)</f>
        <v>#VALUE!</v>
      </c>
      <c r="BQ34" s="129" t="e">
        <f aca="false">SUM([2]Aa:Zz!BQ34:BQ34)</f>
        <v>#VALUE!</v>
      </c>
      <c r="BR34" s="130" t="e">
        <f aca="false">SUM([2]Aa:Zz!BR34:BR34)</f>
        <v>#VALUE!</v>
      </c>
      <c r="BS34" s="129" t="e">
        <f aca="false">SUM([2]Aa:Zz!BS34:BS34)</f>
        <v>#VALUE!</v>
      </c>
      <c r="BT34" s="130" t="e">
        <f aca="false">SUM([2]Aa:Zz!BT34:BT34)</f>
        <v>#VALUE!</v>
      </c>
      <c r="BU34" s="133" t="e">
        <f aca="false">SUM([2]Aa:Zz!BU34:BU34)</f>
        <v>#VALUE!</v>
      </c>
      <c r="BV34" s="131" t="e">
        <f aca="false">SUM([2]Aa:Zz!BV34:BV34)</f>
        <v>#VALUE!</v>
      </c>
      <c r="BW34" s="227" t="e">
        <f aca="false">SUM([2]Aa:Zz!BW34:BW34)</f>
        <v>#VALUE!</v>
      </c>
      <c r="BX34" s="225" t="e">
        <f aca="false">SUM([2]Aa:Zz!BX34:BX34)</f>
        <v>#VALUE!</v>
      </c>
      <c r="BY34" s="226" t="e">
        <f aca="false">SUM([2]Aa:Zz!BY34:BY34)</f>
        <v>#VALUE!</v>
      </c>
    </row>
    <row r="35" s="234" customFormat="true" ht="36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266" t="e">
        <f aca="false">SUM([2]Aa:Zz!D35:D35)</f>
        <v>#VALUE!</v>
      </c>
      <c r="E35" s="267" t="e">
        <f aca="false">SUM([2]Aa:Zz!E35:E35)</f>
        <v>#VALUE!</v>
      </c>
      <c r="F35" s="268" t="e">
        <f aca="false">SUM([2]Aa:Zz!F35:F35)</f>
        <v>#VALUE!</v>
      </c>
      <c r="G35" s="261" t="e">
        <f aca="false">SUM([2]Aa:Zz!G35:G35)</f>
        <v>#VALUE!</v>
      </c>
      <c r="H35" s="266" t="e">
        <f aca="false">SUM([2]Aa:Zz!H35:H35)</f>
        <v>#VALUE!</v>
      </c>
      <c r="I35" s="267" t="e">
        <f aca="false">SUM([2]Aa:Zz!I35:I35)</f>
        <v>#VALUE!</v>
      </c>
      <c r="J35" s="267" t="e">
        <f aca="false">SUM([2]Aa:Zz!J35:J35)</f>
        <v>#VALUE!</v>
      </c>
      <c r="K35" s="267" t="e">
        <f aca="false">SUM([2]Aa:Zz!K35:K35)</f>
        <v>#VALUE!</v>
      </c>
      <c r="L35" s="267" t="e">
        <f aca="false">SUM([2]Aa:Zz!L35:L35)</f>
        <v>#VALUE!</v>
      </c>
      <c r="M35" s="267" t="e">
        <f aca="false">SUM([2]Aa:Zz!M35:M35)</f>
        <v>#VALUE!</v>
      </c>
      <c r="N35" s="268" t="e">
        <f aca="false">SUM([2]Aa:Zz!N35:N35)</f>
        <v>#VALUE!</v>
      </c>
      <c r="O35" s="266" t="e">
        <f aca="false">SUM([2]Aa:Zz!O35:O35)</f>
        <v>#VALUE!</v>
      </c>
      <c r="P35" s="261" t="e">
        <f aca="false">SUM([2]Aa:Zz!P35:P35)</f>
        <v>#VALUE!</v>
      </c>
      <c r="Q35" s="269" t="e">
        <f aca="false">SUM([2]Aa:Zz!Q35:Q35)</f>
        <v>#VALUE!</v>
      </c>
      <c r="R35" s="75" t="e">
        <f aca="false">SUM(S35:AQ35)</f>
        <v>#VALUE!</v>
      </c>
      <c r="S35" s="269" t="e">
        <f aca="false">SUM([2]Aa:Zz!S35:S35)</f>
        <v>#VALUE!</v>
      </c>
      <c r="T35" s="266" t="e">
        <f aca="false">SUM([2]Aa:Zz!T35:T35)</f>
        <v>#VALUE!</v>
      </c>
      <c r="U35" s="270" t="e">
        <f aca="false">SUM([2]Aa:Zz!U35:U35)</f>
        <v>#VALUE!</v>
      </c>
      <c r="V35" s="270" t="e">
        <f aca="false">SUM([2]Aa:Zz!V35:V35)</f>
        <v>#VALUE!</v>
      </c>
      <c r="W35" s="267" t="e">
        <f aca="false">SUM([2]Aa:Zz!W35:W35)</f>
        <v>#VALUE!</v>
      </c>
      <c r="X35" s="266" t="e">
        <f aca="false">SUM([2]Aa:Zz!X35:X35)</f>
        <v>#VALUE!</v>
      </c>
      <c r="Y35" s="270" t="e">
        <f aca="false">SUM([2]Aa:Zz!Y35:Y35)</f>
        <v>#VALUE!</v>
      </c>
      <c r="Z35" s="270" t="e">
        <f aca="false">SUM([2]Aa:Zz!Z35:Z35)</f>
        <v>#VALUE!</v>
      </c>
      <c r="AA35" s="267" t="e">
        <f aca="false">SUM([2]Aa:Zz!AA35:AA35)</f>
        <v>#VALUE!</v>
      </c>
      <c r="AB35" s="266" t="e">
        <f aca="false">SUM([2]Aa:Zz!AB35:AB35)</f>
        <v>#VALUE!</v>
      </c>
      <c r="AC35" s="270" t="e">
        <f aca="false">SUM([2]Aa:Zz!AC35:AC35)</f>
        <v>#VALUE!</v>
      </c>
      <c r="AD35" s="270" t="e">
        <f aca="false">SUM([2]Aa:Zz!AD35:AD35)</f>
        <v>#VALUE!</v>
      </c>
      <c r="AE35" s="261" t="e">
        <f aca="false">SUM([2]Aa:Zz!AE35:AE35)</f>
        <v>#VALUE!</v>
      </c>
      <c r="AF35" s="270" t="e">
        <f aca="false">SUM([2]Aa:Zz!AF35:AF35)</f>
        <v>#VALUE!</v>
      </c>
      <c r="AG35" s="270" t="e">
        <f aca="false">SUM([2]Aa:Zz!AG35:AG35)</f>
        <v>#VALUE!</v>
      </c>
      <c r="AH35" s="270" t="e">
        <f aca="false">SUM([2]Aa:Zz!AH35:AH35)</f>
        <v>#VALUE!</v>
      </c>
      <c r="AI35" s="261" t="e">
        <f aca="false">SUM([2]Aa:Zz!AI35:AI35)</f>
        <v>#VALUE!</v>
      </c>
      <c r="AJ35" s="270" t="e">
        <f aca="false">SUM([2]Aa:Zz!AJ35:AJ35)</f>
        <v>#VALUE!</v>
      </c>
      <c r="AK35" s="270" t="e">
        <f aca="false">SUM([2]Aa:Zz!AK35:AK35)</f>
        <v>#VALUE!</v>
      </c>
      <c r="AL35" s="270" t="e">
        <f aca="false">SUM([2]Aa:Zz!AL35:AL35)</f>
        <v>#VALUE!</v>
      </c>
      <c r="AM35" s="267" t="e">
        <f aca="false">SUM([2]Aa:Zz!AM35:AM35)</f>
        <v>#VALUE!</v>
      </c>
      <c r="AN35" s="255" t="e">
        <f aca="false">SUM([2]Aa:Zz!AN35:AN35)</f>
        <v>#VALUE!</v>
      </c>
      <c r="AO35" s="270" t="e">
        <f aca="false">SUM([2]Aa:Zz!AO35:AO35)</f>
        <v>#VALUE!</v>
      </c>
      <c r="AP35" s="270" t="e">
        <f aca="false">SUM([2]Aa:Zz!AP35:AP35)</f>
        <v>#VALUE!</v>
      </c>
      <c r="AQ35" s="270" t="e">
        <f aca="false">SUM([2]Aa:Zz!AQ35:AQ35)</f>
        <v>#VALUE!</v>
      </c>
      <c r="AR35" s="271" t="e">
        <f aca="false">SUM([2]Aa:Zz!AR35:AR35)</f>
        <v>#VALUE!</v>
      </c>
      <c r="AS35" s="272" t="e">
        <f aca="false">SUM([2]Aa:Zz!AS35:AS35)</f>
        <v>#VALUE!</v>
      </c>
      <c r="AT35" s="170" t="e">
        <f aca="false">SUM([2]Aa:Zz!AT35:AT35)</f>
        <v>#VALUE!</v>
      </c>
      <c r="AU35" s="257" t="e">
        <f aca="false">AVERAGE([2]Aa:Zz!AU35:AU35)</f>
        <v>#VALUE!</v>
      </c>
      <c r="AV35" s="333" t="e">
        <f aca="false">AVERAGE([2]Aa:Zz!AV35:AV35)</f>
        <v>#VALUE!</v>
      </c>
      <c r="AW35" s="244" t="e">
        <f aca="false">AVERAGE([2]Aa:Zz!AW35:AW35)</f>
        <v>#VALUE!</v>
      </c>
      <c r="AX35" s="283" t="e">
        <f aca="false">SUM([2]Aa:Zz!AX35:AX35)</f>
        <v>#VALUE!</v>
      </c>
      <c r="AY35" s="274" t="e">
        <f aca="false">SUM([2]Aa:Zz!AY35:AY35)</f>
        <v>#VALUE!</v>
      </c>
      <c r="AZ35" s="244"/>
      <c r="BA35" s="248" t="e">
        <f aca="false">SUM([2]Aa:Zz!BA35:BA35)</f>
        <v>#VALUE!</v>
      </c>
      <c r="BB35" s="249" t="e">
        <f aca="false">SUM([2]Aa:Zz!BB35:BB35)</f>
        <v>#VALUE!</v>
      </c>
      <c r="BC35" s="250" t="e">
        <f aca="false">SUM([2]Aa:Zz!BC35:BC35)</f>
        <v>#VALUE!</v>
      </c>
      <c r="BD35" s="248" t="e">
        <f aca="false">SUM([2]Aa:Zz!BD35:BD35)</f>
        <v>#VALUE!</v>
      </c>
      <c r="BE35" s="251" t="e">
        <f aca="false">SUM([2]Aa:Zz!BE35:BE35)</f>
        <v>#VALUE!</v>
      </c>
      <c r="BF35" s="251" t="e">
        <f aca="false">SUM([2]Aa:Zz!BF35:BF35)</f>
        <v>#VALUE!</v>
      </c>
      <c r="BG35" s="162" t="e">
        <f aca="false">SUM([2]Aa:Zz!BG35:BG35)</f>
        <v>#VALUE!</v>
      </c>
      <c r="BH35" s="163" t="e">
        <f aca="false">SUM([2]Aa:Zz!BH35:BH35)</f>
        <v>#VALUE!</v>
      </c>
      <c r="BI35" s="162" t="e">
        <f aca="false">SUM([2]Aa:Zz!BI35:BI35)</f>
        <v>#VALUE!</v>
      </c>
      <c r="BJ35" s="163" t="e">
        <f aca="false">SUM([2]Aa:Zz!BJ35:BJ35)</f>
        <v>#VALUE!</v>
      </c>
      <c r="BK35" s="164" t="e">
        <f aca="false">SUM([2]Aa:Zz!BK35:BK35)</f>
        <v>#VALUE!</v>
      </c>
      <c r="BL35" s="165" t="e">
        <f aca="false">SUM([2]Aa:Zz!BL35:BL35)</f>
        <v>#VALUE!</v>
      </c>
      <c r="BM35" s="169" t="e">
        <f aca="false">SUM([2]Aa:Zz!BM35:BM35)</f>
        <v>#VALUE!</v>
      </c>
      <c r="BN35" s="169" t="e">
        <f aca="false">SUM([2]Aa:Zz!BN35:BN35)</f>
        <v>#VALUE!</v>
      </c>
      <c r="BO35" s="162" t="e">
        <f aca="false">SUM([2]Aa:Zz!BO35:BO35)</f>
        <v>#VALUE!</v>
      </c>
      <c r="BP35" s="163" t="e">
        <f aca="false">SUM([2]Aa:Zz!BP35:BP35)</f>
        <v>#VALUE!</v>
      </c>
      <c r="BQ35" s="162" t="e">
        <f aca="false">SUM([2]Aa:Zz!BQ35:BQ35)</f>
        <v>#VALUE!</v>
      </c>
      <c r="BR35" s="163" t="e">
        <f aca="false">SUM([2]Aa:Zz!BR35:BR35)</f>
        <v>#VALUE!</v>
      </c>
      <c r="BS35" s="162" t="e">
        <f aca="false">SUM([2]Aa:Zz!BS35:BS35)</f>
        <v>#VALUE!</v>
      </c>
      <c r="BT35" s="163" t="e">
        <f aca="false">SUM([2]Aa:Zz!BT35:BT35)</f>
        <v>#VALUE!</v>
      </c>
      <c r="BU35" s="169" t="e">
        <f aca="false">SUM([2]Aa:Zz!BU35:BU35)</f>
        <v>#VALUE!</v>
      </c>
      <c r="BV35" s="164" t="e">
        <f aca="false">SUM([2]Aa:Zz!BV35:BV35)</f>
        <v>#VALUE!</v>
      </c>
      <c r="BW35" s="250" t="e">
        <f aca="false">SUM([2]Aa:Zz!BW35:BW35)</f>
        <v>#VALUE!</v>
      </c>
      <c r="BX35" s="248" t="e">
        <f aca="false">SUM([2]Aa:Zz!BX35:BX35)</f>
        <v>#VALUE!</v>
      </c>
      <c r="BY35" s="249" t="e">
        <f aca="false">SUM([2]Aa:Zz!BY35:BY35)</f>
        <v>#VALUE!</v>
      </c>
    </row>
    <row r="36" s="234" customFormat="true" ht="36" hidden="false" customHeight="true" outlineLevel="0" collapsed="false">
      <c r="A36" s="100" t="s">
        <v>118</v>
      </c>
      <c r="B36" s="100"/>
      <c r="C36" s="101" t="e">
        <f aca="false">IF(AND(SUM(D36:N36)=SUM(O36:P36))=TRUE(),SUM(O36:P36),"HIBA")</f>
        <v>#VALUE!</v>
      </c>
      <c r="D36" s="208" t="e">
        <f aca="false">SUM([2]Aa:Zz!D36:D36)</f>
        <v>#VALUE!</v>
      </c>
      <c r="E36" s="209" t="e">
        <f aca="false">SUM([2]Aa:Zz!E36:E36)</f>
        <v>#VALUE!</v>
      </c>
      <c r="F36" s="215" t="e">
        <f aca="false">SUM([2]Aa:Zz!F36:F36)</f>
        <v>#VALUE!</v>
      </c>
      <c r="G36" s="210" t="e">
        <f aca="false">SUM([2]Aa:Zz!G36:G36)</f>
        <v>#VALUE!</v>
      </c>
      <c r="H36" s="208" t="e">
        <f aca="false">SUM([2]Aa:Zz!H36:H36)</f>
        <v>#VALUE!</v>
      </c>
      <c r="I36" s="209" t="e">
        <f aca="false">SUM([2]Aa:Zz!I36:I36)</f>
        <v>#VALUE!</v>
      </c>
      <c r="J36" s="209" t="e">
        <f aca="false">SUM([2]Aa:Zz!J36:J36)</f>
        <v>#VALUE!</v>
      </c>
      <c r="K36" s="209" t="e">
        <f aca="false">SUM([2]Aa:Zz!K36:K36)</f>
        <v>#VALUE!</v>
      </c>
      <c r="L36" s="209" t="e">
        <f aca="false">SUM([2]Aa:Zz!L36:L36)</f>
        <v>#VALUE!</v>
      </c>
      <c r="M36" s="209" t="e">
        <f aca="false">SUM([2]Aa:Zz!M36:M36)</f>
        <v>#VALUE!</v>
      </c>
      <c r="N36" s="215" t="e">
        <f aca="false">SUM([2]Aa:Zz!N36:N36)</f>
        <v>#VALUE!</v>
      </c>
      <c r="O36" s="208" t="e">
        <f aca="false">SUM([2]Aa:Zz!O36:O36)</f>
        <v>#VALUE!</v>
      </c>
      <c r="P36" s="210" t="e">
        <f aca="false">SUM([2]Aa:Zz!P36:P36)</f>
        <v>#VALUE!</v>
      </c>
      <c r="Q36" s="275" t="e">
        <f aca="false">SUM([2]Aa:Zz!Q36:Q36)</f>
        <v>#VALUE!</v>
      </c>
      <c r="R36" s="109" t="e">
        <f aca="false">SUM(S36:AQ36)</f>
        <v>#VALUE!</v>
      </c>
      <c r="S36" s="275" t="e">
        <f aca="false">SUM([2]Aa:Zz!S36:S36)</f>
        <v>#VALUE!</v>
      </c>
      <c r="T36" s="208" t="e">
        <f aca="false">SUM([2]Aa:Zz!T36:T36)</f>
        <v>#VALUE!</v>
      </c>
      <c r="U36" s="214" t="e">
        <f aca="false">SUM([2]Aa:Zz!U36:U36)</f>
        <v>#VALUE!</v>
      </c>
      <c r="V36" s="214" t="e">
        <f aca="false">SUM([2]Aa:Zz!V36:V36)</f>
        <v>#VALUE!</v>
      </c>
      <c r="W36" s="209" t="e">
        <f aca="false">SUM([2]Aa:Zz!W36:W36)</f>
        <v>#VALUE!</v>
      </c>
      <c r="X36" s="208" t="e">
        <f aca="false">SUM([2]Aa:Zz!X36:X36)</f>
        <v>#VALUE!</v>
      </c>
      <c r="Y36" s="214" t="e">
        <f aca="false">SUM([2]Aa:Zz!Y36:Y36)</f>
        <v>#VALUE!</v>
      </c>
      <c r="Z36" s="214" t="e">
        <f aca="false">SUM([2]Aa:Zz!Z36:Z36)</f>
        <v>#VALUE!</v>
      </c>
      <c r="AA36" s="209" t="e">
        <f aca="false">SUM([2]Aa:Zz!AA36:AA36)</f>
        <v>#VALUE!</v>
      </c>
      <c r="AB36" s="208" t="e">
        <f aca="false">SUM([2]Aa:Zz!AB36:AB36)</f>
        <v>#VALUE!</v>
      </c>
      <c r="AC36" s="214" t="e">
        <f aca="false">SUM([2]Aa:Zz!AC36:AC36)</f>
        <v>#VALUE!</v>
      </c>
      <c r="AD36" s="214" t="e">
        <f aca="false">SUM([2]Aa:Zz!AD36:AD36)</f>
        <v>#VALUE!</v>
      </c>
      <c r="AE36" s="210" t="e">
        <f aca="false">SUM([2]Aa:Zz!AE36:AE36)</f>
        <v>#VALUE!</v>
      </c>
      <c r="AF36" s="214" t="e">
        <f aca="false">SUM([2]Aa:Zz!AF36:AF36)</f>
        <v>#VALUE!</v>
      </c>
      <c r="AG36" s="214" t="e">
        <f aca="false">SUM([2]Aa:Zz!AG36:AG36)</f>
        <v>#VALUE!</v>
      </c>
      <c r="AH36" s="214" t="e">
        <f aca="false">SUM([2]Aa:Zz!AH36:AH36)</f>
        <v>#VALUE!</v>
      </c>
      <c r="AI36" s="210" t="e">
        <f aca="false">SUM([2]Aa:Zz!AI36:AI36)</f>
        <v>#VALUE!</v>
      </c>
      <c r="AJ36" s="214" t="e">
        <f aca="false">SUM([2]Aa:Zz!AJ36:AJ36)</f>
        <v>#VALUE!</v>
      </c>
      <c r="AK36" s="214" t="e">
        <f aca="false">SUM([2]Aa:Zz!AK36:AK36)</f>
        <v>#VALUE!</v>
      </c>
      <c r="AL36" s="214" t="e">
        <f aca="false">SUM([2]Aa:Zz!AL36:AL36)</f>
        <v>#VALUE!</v>
      </c>
      <c r="AM36" s="209" t="e">
        <f aca="false">SUM([2]Aa:Zz!AM36:AM36)</f>
        <v>#VALUE!</v>
      </c>
      <c r="AN36" s="211" t="e">
        <f aca="false">SUM([2]Aa:Zz!AN36:AN36)</f>
        <v>#VALUE!</v>
      </c>
      <c r="AO36" s="214" t="e">
        <f aca="false">SUM([2]Aa:Zz!AO36:AO36)</f>
        <v>#VALUE!</v>
      </c>
      <c r="AP36" s="214" t="e">
        <f aca="false">SUM([2]Aa:Zz!AP36:AP36)</f>
        <v>#VALUE!</v>
      </c>
      <c r="AQ36" s="214" t="e">
        <f aca="false">SUM([2]Aa:Zz!AQ36:AQ36)</f>
        <v>#VALUE!</v>
      </c>
      <c r="AR36" s="276" t="e">
        <f aca="false">SUM([2]Aa:Zz!AR36:AR36)</f>
        <v>#VALUE!</v>
      </c>
      <c r="AS36" s="125" t="e">
        <f aca="false">SUM([2]Aa:Zz!AS36:AS36)</f>
        <v>#VALUE!</v>
      </c>
      <c r="AT36" s="124" t="e">
        <f aca="false">SUM([2]Aa:Zz!AT36:AT36)</f>
        <v>#VALUE!</v>
      </c>
      <c r="AU36" s="259"/>
      <c r="AV36" s="329"/>
      <c r="AW36" s="224"/>
      <c r="AX36" s="330" t="e">
        <f aca="false">SUM([2]Aa:Zz!AX36:AX36)</f>
        <v>#VALUE!</v>
      </c>
      <c r="AY36" s="277" t="e">
        <f aca="false">SUM([2]Aa:Zz!AY36:AY36)</f>
        <v>#VALUE!</v>
      </c>
      <c r="AZ36" s="224"/>
      <c r="BA36" s="225" t="e">
        <f aca="false">SUM([2]Aa:Zz!BA36:BA36)</f>
        <v>#VALUE!</v>
      </c>
      <c r="BB36" s="226" t="e">
        <f aca="false">SUM([2]Aa:Zz!BB36:BB36)</f>
        <v>#VALUE!</v>
      </c>
      <c r="BC36" s="227" t="e">
        <f aca="false">SUM([2]Aa:Zz!BC36:BC36)</f>
        <v>#VALUE!</v>
      </c>
      <c r="BD36" s="225" t="e">
        <f aca="false">SUM([2]Aa:Zz!BD36:BD36)</f>
        <v>#VALUE!</v>
      </c>
      <c r="BE36" s="228" t="e">
        <f aca="false">SUM([2]Aa:Zz!BE36:BE36)</f>
        <v>#VALUE!</v>
      </c>
      <c r="BF36" s="228" t="e">
        <f aca="false">SUM([2]Aa:Zz!BF36:BF36)</f>
        <v>#VALUE!</v>
      </c>
      <c r="BG36" s="129" t="e">
        <f aca="false">SUM([2]Aa:Zz!BG36:BG36)</f>
        <v>#VALUE!</v>
      </c>
      <c r="BH36" s="130" t="e">
        <f aca="false">SUM([2]Aa:Zz!BH36:BH36)</f>
        <v>#VALUE!</v>
      </c>
      <c r="BI36" s="129" t="e">
        <f aca="false">SUM([2]Aa:Zz!BI36:BI36)</f>
        <v>#VALUE!</v>
      </c>
      <c r="BJ36" s="130" t="e">
        <f aca="false">SUM([2]Aa:Zz!BJ36:BJ36)</f>
        <v>#VALUE!</v>
      </c>
      <c r="BK36" s="131" t="e">
        <f aca="false">SUM([2]Aa:Zz!BK36:BK36)</f>
        <v>#VALUE!</v>
      </c>
      <c r="BL36" s="132" t="e">
        <f aca="false">SUM([2]Aa:Zz!BL36:BL36)</f>
        <v>#VALUE!</v>
      </c>
      <c r="BM36" s="133" t="e">
        <f aca="false">SUM([2]Aa:Zz!BM36:BM36)</f>
        <v>#VALUE!</v>
      </c>
      <c r="BN36" s="133" t="e">
        <f aca="false">SUM([2]Aa:Zz!BN36:BN36)</f>
        <v>#VALUE!</v>
      </c>
      <c r="BO36" s="129" t="e">
        <f aca="false">SUM([2]Aa:Zz!BO36:BO36)</f>
        <v>#VALUE!</v>
      </c>
      <c r="BP36" s="130" t="e">
        <f aca="false">SUM([2]Aa:Zz!BP36:BP36)</f>
        <v>#VALUE!</v>
      </c>
      <c r="BQ36" s="129" t="e">
        <f aca="false">SUM([2]Aa:Zz!BQ36:BQ36)</f>
        <v>#VALUE!</v>
      </c>
      <c r="BR36" s="130" t="e">
        <f aca="false">SUM([2]Aa:Zz!BR36:BR36)</f>
        <v>#VALUE!</v>
      </c>
      <c r="BS36" s="129" t="e">
        <f aca="false">SUM([2]Aa:Zz!BS36:BS36)</f>
        <v>#VALUE!</v>
      </c>
      <c r="BT36" s="130" t="e">
        <f aca="false">SUM([2]Aa:Zz!BT36:BT36)</f>
        <v>#VALUE!</v>
      </c>
      <c r="BU36" s="133" t="e">
        <f aca="false">SUM([2]Aa:Zz!BU36:BU36)</f>
        <v>#VALUE!</v>
      </c>
      <c r="BV36" s="131" t="e">
        <f aca="false">SUM([2]Aa:Zz!BV36:BV36)</f>
        <v>#VALUE!</v>
      </c>
      <c r="BW36" s="227" t="e">
        <f aca="false">SUM([2]Aa:Zz!BW36:BW36)</f>
        <v>#VALUE!</v>
      </c>
      <c r="BX36" s="225" t="e">
        <f aca="false">SUM([2]Aa:Zz!BX36:BX36)</f>
        <v>#VALUE!</v>
      </c>
      <c r="BY36" s="226" t="e">
        <f aca="false">SUM([2]Aa:Zz!BY36:BY36)</f>
        <v>#VALUE!</v>
      </c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266" t="e">
        <f aca="false">SUM([2]Aa:Zz!D37:D37)</f>
        <v>#VALUE!</v>
      </c>
      <c r="E37" s="267" t="e">
        <f aca="false">SUM([2]Aa:Zz!E37:E37)</f>
        <v>#VALUE!</v>
      </c>
      <c r="F37" s="268" t="e">
        <f aca="false">SUM([2]Aa:Zz!F37:F37)</f>
        <v>#VALUE!</v>
      </c>
      <c r="G37" s="261" t="e">
        <f aca="false">SUM([2]Aa:Zz!G37:G37)</f>
        <v>#VALUE!</v>
      </c>
      <c r="H37" s="266" t="e">
        <f aca="false">SUM([2]Aa:Zz!H37:H37)</f>
        <v>#VALUE!</v>
      </c>
      <c r="I37" s="267" t="e">
        <f aca="false">SUM([2]Aa:Zz!I37:I37)</f>
        <v>#VALUE!</v>
      </c>
      <c r="J37" s="267" t="e">
        <f aca="false">SUM([2]Aa:Zz!J37:J37)</f>
        <v>#VALUE!</v>
      </c>
      <c r="K37" s="267" t="e">
        <f aca="false">SUM([2]Aa:Zz!K37:K37)</f>
        <v>#VALUE!</v>
      </c>
      <c r="L37" s="267" t="e">
        <f aca="false">SUM([2]Aa:Zz!L37:L37)</f>
        <v>#VALUE!</v>
      </c>
      <c r="M37" s="267" t="e">
        <f aca="false">SUM([2]Aa:Zz!M37:M37)</f>
        <v>#VALUE!</v>
      </c>
      <c r="N37" s="268" t="e">
        <f aca="false">SUM([2]Aa:Zz!N37:N37)</f>
        <v>#VALUE!</v>
      </c>
      <c r="O37" s="266" t="e">
        <f aca="false">SUM([2]Aa:Zz!O37:O37)</f>
        <v>#VALUE!</v>
      </c>
      <c r="P37" s="261" t="e">
        <f aca="false">SUM([2]Aa:Zz!P37:P37)</f>
        <v>#VALUE!</v>
      </c>
      <c r="Q37" s="269" t="e">
        <f aca="false">SUM([2]Aa:Zz!Q37:Q37)</f>
        <v>#VALUE!</v>
      </c>
      <c r="R37" s="75" t="e">
        <f aca="false">SUM(S37:AQ37)</f>
        <v>#VALUE!</v>
      </c>
      <c r="S37" s="269" t="e">
        <f aca="false">SUM([2]Aa:Zz!S37:S37)</f>
        <v>#VALUE!</v>
      </c>
      <c r="T37" s="266" t="e">
        <f aca="false">SUM([2]Aa:Zz!T37:T37)</f>
        <v>#VALUE!</v>
      </c>
      <c r="U37" s="270" t="e">
        <f aca="false">SUM([2]Aa:Zz!U37:U37)</f>
        <v>#VALUE!</v>
      </c>
      <c r="V37" s="270" t="e">
        <f aca="false">SUM([2]Aa:Zz!V37:V37)</f>
        <v>#VALUE!</v>
      </c>
      <c r="W37" s="267" t="e">
        <f aca="false">SUM([2]Aa:Zz!W37:W37)</f>
        <v>#VALUE!</v>
      </c>
      <c r="X37" s="266" t="e">
        <f aca="false">SUM([2]Aa:Zz!X37:X37)</f>
        <v>#VALUE!</v>
      </c>
      <c r="Y37" s="270" t="e">
        <f aca="false">SUM([2]Aa:Zz!Y37:Y37)</f>
        <v>#VALUE!</v>
      </c>
      <c r="Z37" s="270" t="e">
        <f aca="false">SUM([2]Aa:Zz!Z37:Z37)</f>
        <v>#VALUE!</v>
      </c>
      <c r="AA37" s="267" t="e">
        <f aca="false">SUM([2]Aa:Zz!AA37:AA37)</f>
        <v>#VALUE!</v>
      </c>
      <c r="AB37" s="266" t="e">
        <f aca="false">SUM([2]Aa:Zz!AB37:AB37)</f>
        <v>#VALUE!</v>
      </c>
      <c r="AC37" s="270" t="e">
        <f aca="false">SUM([2]Aa:Zz!AC37:AC37)</f>
        <v>#VALUE!</v>
      </c>
      <c r="AD37" s="270" t="e">
        <f aca="false">SUM([2]Aa:Zz!AD37:AD37)</f>
        <v>#VALUE!</v>
      </c>
      <c r="AE37" s="261" t="e">
        <f aca="false">SUM([2]Aa:Zz!AE37:AE37)</f>
        <v>#VALUE!</v>
      </c>
      <c r="AF37" s="270" t="e">
        <f aca="false">SUM([2]Aa:Zz!AF37:AF37)</f>
        <v>#VALUE!</v>
      </c>
      <c r="AG37" s="270" t="e">
        <f aca="false">SUM([2]Aa:Zz!AG37:AG37)</f>
        <v>#VALUE!</v>
      </c>
      <c r="AH37" s="270" t="e">
        <f aca="false">SUM([2]Aa:Zz!AH37:AH37)</f>
        <v>#VALUE!</v>
      </c>
      <c r="AI37" s="261" t="e">
        <f aca="false">SUM([2]Aa:Zz!AI37:AI37)</f>
        <v>#VALUE!</v>
      </c>
      <c r="AJ37" s="270" t="e">
        <f aca="false">SUM([2]Aa:Zz!AJ37:AJ37)</f>
        <v>#VALUE!</v>
      </c>
      <c r="AK37" s="270" t="e">
        <f aca="false">SUM([2]Aa:Zz!AK37:AK37)</f>
        <v>#VALUE!</v>
      </c>
      <c r="AL37" s="270" t="e">
        <f aca="false">SUM([2]Aa:Zz!AL37:AL37)</f>
        <v>#VALUE!</v>
      </c>
      <c r="AM37" s="267" t="e">
        <f aca="false">SUM([2]Aa:Zz!AM37:AM37)</f>
        <v>#VALUE!</v>
      </c>
      <c r="AN37" s="255" t="e">
        <f aca="false">SUM([2]Aa:Zz!AN37:AN37)</f>
        <v>#VALUE!</v>
      </c>
      <c r="AO37" s="270" t="e">
        <f aca="false">SUM([2]Aa:Zz!AO37:AO37)</f>
        <v>#VALUE!</v>
      </c>
      <c r="AP37" s="270" t="e">
        <f aca="false">SUM([2]Aa:Zz!AP37:AP37)</f>
        <v>#VALUE!</v>
      </c>
      <c r="AQ37" s="270" t="e">
        <f aca="false">SUM([2]Aa:Zz!AQ37:AQ37)</f>
        <v>#VALUE!</v>
      </c>
      <c r="AR37" s="271" t="e">
        <f aca="false">SUM([2]Aa:Zz!AR37:AR37)</f>
        <v>#VALUE!</v>
      </c>
      <c r="AS37" s="256" t="e">
        <f aca="false">SUM([2]Aa:Zz!AS37:AS37)</f>
        <v>#VALUE!</v>
      </c>
      <c r="AT37" s="170" t="e">
        <f aca="false">SUM([2]Aa:Zz!AT37:AT37)</f>
        <v>#VALUE!</v>
      </c>
      <c r="AU37" s="257"/>
      <c r="AV37" s="344"/>
      <c r="AW37" s="244"/>
      <c r="AX37" s="283" t="e">
        <f aca="false">SUM([2]Aa:Zz!AX37:AX37)</f>
        <v>#VALUE!</v>
      </c>
      <c r="AY37" s="274" t="e">
        <f aca="false">SUM([2]Aa:Zz!AY37:AY37)</f>
        <v>#VALUE!</v>
      </c>
      <c r="AZ37" s="244"/>
      <c r="BA37" s="248" t="e">
        <f aca="false">SUM([2]Aa:Zz!BA37:BA37)</f>
        <v>#VALUE!</v>
      </c>
      <c r="BB37" s="249" t="e">
        <f aca="false">SUM([2]Aa:Zz!BB37:BB37)</f>
        <v>#VALUE!</v>
      </c>
      <c r="BC37" s="250" t="e">
        <f aca="false">SUM([2]Aa:Zz!BC37:BC37)</f>
        <v>#VALUE!</v>
      </c>
      <c r="BD37" s="248" t="e">
        <f aca="false">SUM([2]Aa:Zz!BD37:BD37)</f>
        <v>#VALUE!</v>
      </c>
      <c r="BE37" s="251" t="e">
        <f aca="false">SUM([2]Aa:Zz!BE37:BE37)</f>
        <v>#VALUE!</v>
      </c>
      <c r="BF37" s="251" t="e">
        <f aca="false">SUM([2]Aa:Zz!BF37:BF37)</f>
        <v>#VALUE!</v>
      </c>
      <c r="BG37" s="162" t="e">
        <f aca="false">SUM([2]Aa:Zz!BG37:BG37)</f>
        <v>#VALUE!</v>
      </c>
      <c r="BH37" s="163" t="e">
        <f aca="false">SUM([2]Aa:Zz!BH37:BH37)</f>
        <v>#VALUE!</v>
      </c>
      <c r="BI37" s="162" t="e">
        <f aca="false">SUM([2]Aa:Zz!BI37:BI37)</f>
        <v>#VALUE!</v>
      </c>
      <c r="BJ37" s="163" t="e">
        <f aca="false">SUM([2]Aa:Zz!BJ37:BJ37)</f>
        <v>#VALUE!</v>
      </c>
      <c r="BK37" s="164" t="e">
        <f aca="false">SUM([2]Aa:Zz!BK37:BK37)</f>
        <v>#VALUE!</v>
      </c>
      <c r="BL37" s="165" t="e">
        <f aca="false">SUM([2]Aa:Zz!BL37:BL37)</f>
        <v>#VALUE!</v>
      </c>
      <c r="BM37" s="169" t="e">
        <f aca="false">SUM([2]Aa:Zz!BM37:BM37)</f>
        <v>#VALUE!</v>
      </c>
      <c r="BN37" s="169" t="e">
        <f aca="false">SUM([2]Aa:Zz!BN37:BN37)</f>
        <v>#VALUE!</v>
      </c>
      <c r="BO37" s="162" t="e">
        <f aca="false">SUM([2]Aa:Zz!BO37:BO37)</f>
        <v>#VALUE!</v>
      </c>
      <c r="BP37" s="163" t="e">
        <f aca="false">SUM([2]Aa:Zz!BP37:BP37)</f>
        <v>#VALUE!</v>
      </c>
      <c r="BQ37" s="162" t="e">
        <f aca="false">SUM([2]Aa:Zz!BQ37:BQ37)</f>
        <v>#VALUE!</v>
      </c>
      <c r="BR37" s="163" t="e">
        <f aca="false">SUM([2]Aa:Zz!BR37:BR37)</f>
        <v>#VALUE!</v>
      </c>
      <c r="BS37" s="162" t="e">
        <f aca="false">SUM([2]Aa:Zz!BS37:BS37)</f>
        <v>#VALUE!</v>
      </c>
      <c r="BT37" s="163" t="e">
        <f aca="false">SUM([2]Aa:Zz!BT37:BT37)</f>
        <v>#VALUE!</v>
      </c>
      <c r="BU37" s="169" t="e">
        <f aca="false">SUM([2]Aa:Zz!BU37:BU37)</f>
        <v>#VALUE!</v>
      </c>
      <c r="BV37" s="164" t="e">
        <f aca="false">SUM([2]Aa:Zz!BV37:BV37)</f>
        <v>#VALUE!</v>
      </c>
      <c r="BW37" s="250" t="e">
        <f aca="false">SUM([2]Aa:Zz!BW37:BW37)</f>
        <v>#VALUE!</v>
      </c>
      <c r="BX37" s="248" t="e">
        <f aca="false">SUM([2]Aa:Zz!BX37:BX37)</f>
        <v>#VALUE!</v>
      </c>
      <c r="BY37" s="249" t="e">
        <f aca="false">SUM([2]Aa:Zz!BY37:BY37)</f>
        <v>#VALUE!</v>
      </c>
    </row>
    <row r="38" s="234" customFormat="true" ht="36" hidden="false" customHeight="true" outlineLevel="0" collapsed="false">
      <c r="A38" s="100" t="s">
        <v>120</v>
      </c>
      <c r="B38" s="100"/>
      <c r="C38" s="101" t="e">
        <f aca="false">IF(AND(SUM(D38:N38)=SUM(O38:P38))=TRUE(),SUM(O38:P38),"HIBA")</f>
        <v>#VALUE!</v>
      </c>
      <c r="D38" s="208" t="e">
        <f aca="false">SUM([2]Aa:Zz!D38:D38)</f>
        <v>#VALUE!</v>
      </c>
      <c r="E38" s="209" t="e">
        <f aca="false">SUM([2]Aa:Zz!E38:E38)</f>
        <v>#VALUE!</v>
      </c>
      <c r="F38" s="215" t="e">
        <f aca="false">SUM([2]Aa:Zz!F38:F38)</f>
        <v>#VALUE!</v>
      </c>
      <c r="G38" s="210" t="e">
        <f aca="false">SUM([2]Aa:Zz!G38:G38)</f>
        <v>#VALUE!</v>
      </c>
      <c r="H38" s="208" t="e">
        <f aca="false">SUM([2]Aa:Zz!H38:H38)</f>
        <v>#VALUE!</v>
      </c>
      <c r="I38" s="209" t="e">
        <f aca="false">SUM([2]Aa:Zz!I38:I38)</f>
        <v>#VALUE!</v>
      </c>
      <c r="J38" s="209" t="e">
        <f aca="false">SUM([2]Aa:Zz!J38:J38)</f>
        <v>#VALUE!</v>
      </c>
      <c r="K38" s="209" t="e">
        <f aca="false">SUM([2]Aa:Zz!K38:K38)</f>
        <v>#VALUE!</v>
      </c>
      <c r="L38" s="209" t="e">
        <f aca="false">SUM([2]Aa:Zz!L38:L38)</f>
        <v>#VALUE!</v>
      </c>
      <c r="M38" s="209" t="e">
        <f aca="false">SUM([2]Aa:Zz!M38:M38)</f>
        <v>#VALUE!</v>
      </c>
      <c r="N38" s="215" t="e">
        <f aca="false">SUM([2]Aa:Zz!N38:N38)</f>
        <v>#VALUE!</v>
      </c>
      <c r="O38" s="208" t="e">
        <f aca="false">SUM([2]Aa:Zz!O38:O38)</f>
        <v>#VALUE!</v>
      </c>
      <c r="P38" s="210" t="e">
        <f aca="false">SUM([2]Aa:Zz!P38:P38)</f>
        <v>#VALUE!</v>
      </c>
      <c r="Q38" s="275" t="e">
        <f aca="false">SUM([2]Aa:Zz!Q38:Q38)</f>
        <v>#VALUE!</v>
      </c>
      <c r="R38" s="109" t="e">
        <f aca="false">SUM(S38:AQ38)</f>
        <v>#VALUE!</v>
      </c>
      <c r="S38" s="275" t="e">
        <f aca="false">SUM([2]Aa:Zz!S38:S38)</f>
        <v>#VALUE!</v>
      </c>
      <c r="T38" s="208" t="e">
        <f aca="false">SUM([2]Aa:Zz!T38:T38)</f>
        <v>#VALUE!</v>
      </c>
      <c r="U38" s="214" t="e">
        <f aca="false">SUM([2]Aa:Zz!U38:U38)</f>
        <v>#VALUE!</v>
      </c>
      <c r="V38" s="214" t="e">
        <f aca="false">SUM([2]Aa:Zz!V38:V38)</f>
        <v>#VALUE!</v>
      </c>
      <c r="W38" s="209" t="e">
        <f aca="false">SUM([2]Aa:Zz!W38:W38)</f>
        <v>#VALUE!</v>
      </c>
      <c r="X38" s="208" t="e">
        <f aca="false">SUM([2]Aa:Zz!X38:X38)</f>
        <v>#VALUE!</v>
      </c>
      <c r="Y38" s="214" t="e">
        <f aca="false">SUM([2]Aa:Zz!Y38:Y38)</f>
        <v>#VALUE!</v>
      </c>
      <c r="Z38" s="214" t="e">
        <f aca="false">SUM([2]Aa:Zz!Z38:Z38)</f>
        <v>#VALUE!</v>
      </c>
      <c r="AA38" s="209" t="e">
        <f aca="false">SUM([2]Aa:Zz!AA38:AA38)</f>
        <v>#VALUE!</v>
      </c>
      <c r="AB38" s="208" t="e">
        <f aca="false">SUM([2]Aa:Zz!AB38:AB38)</f>
        <v>#VALUE!</v>
      </c>
      <c r="AC38" s="214" t="e">
        <f aca="false">SUM([2]Aa:Zz!AC38:AC38)</f>
        <v>#VALUE!</v>
      </c>
      <c r="AD38" s="214" t="e">
        <f aca="false">SUM([2]Aa:Zz!AD38:AD38)</f>
        <v>#VALUE!</v>
      </c>
      <c r="AE38" s="210" t="e">
        <f aca="false">SUM([2]Aa:Zz!AE38:AE38)</f>
        <v>#VALUE!</v>
      </c>
      <c r="AF38" s="214" t="e">
        <f aca="false">SUM([2]Aa:Zz!AF38:AF38)</f>
        <v>#VALUE!</v>
      </c>
      <c r="AG38" s="214" t="e">
        <f aca="false">SUM([2]Aa:Zz!AG38:AG38)</f>
        <v>#VALUE!</v>
      </c>
      <c r="AH38" s="214" t="e">
        <f aca="false">SUM([2]Aa:Zz!AH38:AH38)</f>
        <v>#VALUE!</v>
      </c>
      <c r="AI38" s="210" t="e">
        <f aca="false">SUM([2]Aa:Zz!AI38:AI38)</f>
        <v>#VALUE!</v>
      </c>
      <c r="AJ38" s="214" t="e">
        <f aca="false">SUM([2]Aa:Zz!AJ38:AJ38)</f>
        <v>#VALUE!</v>
      </c>
      <c r="AK38" s="214" t="e">
        <f aca="false">SUM([2]Aa:Zz!AK38:AK38)</f>
        <v>#VALUE!</v>
      </c>
      <c r="AL38" s="214" t="e">
        <f aca="false">SUM([2]Aa:Zz!AL38:AL38)</f>
        <v>#VALUE!</v>
      </c>
      <c r="AM38" s="209" t="e">
        <f aca="false">SUM([2]Aa:Zz!AM38:AM38)</f>
        <v>#VALUE!</v>
      </c>
      <c r="AN38" s="211" t="e">
        <f aca="false">SUM([2]Aa:Zz!AN38:AN38)</f>
        <v>#VALUE!</v>
      </c>
      <c r="AO38" s="214" t="e">
        <f aca="false">SUM([2]Aa:Zz!AO38:AO38)</f>
        <v>#VALUE!</v>
      </c>
      <c r="AP38" s="214" t="e">
        <f aca="false">SUM([2]Aa:Zz!AP38:AP38)</f>
        <v>#VALUE!</v>
      </c>
      <c r="AQ38" s="214" t="e">
        <f aca="false">SUM([2]Aa:Zz!AQ38:AQ38)</f>
        <v>#VALUE!</v>
      </c>
      <c r="AR38" s="276" t="e">
        <f aca="false">SUM([2]Aa:Zz!AR38:AR38)</f>
        <v>#VALUE!</v>
      </c>
      <c r="AS38" s="279" t="e">
        <f aca="false">SUM([2]Aa:Zz!AS38:AS38)</f>
        <v>#VALUE!</v>
      </c>
      <c r="AT38" s="218" t="e">
        <f aca="false">SUM([2]Aa:Zz!AT38:AT38)</f>
        <v>#VALUE!</v>
      </c>
      <c r="AU38" s="259" t="e">
        <f aca="false">AVERAGE([2]Aa:Zz!AU38:AU38)</f>
        <v>#VALUE!</v>
      </c>
      <c r="AV38" s="329" t="e">
        <f aca="false">AVERAGE([2]Aa:Zz!AV38:AV38)</f>
        <v>#VALUE!</v>
      </c>
      <c r="AW38" s="224" t="e">
        <f aca="false">AVERAGE([2]Aa:Zz!AW38:AW38)</f>
        <v>#VALUE!</v>
      </c>
      <c r="AX38" s="330" t="e">
        <f aca="false">SUM([2]Aa:Zz!AX38:AX38)</f>
        <v>#VALUE!</v>
      </c>
      <c r="AY38" s="277" t="e">
        <f aca="false">SUM([2]Aa:Zz!AY38:AY38)</f>
        <v>#VALUE!</v>
      </c>
      <c r="AZ38" s="224" t="e">
        <f aca="false">AVERAGE([2]Aa:Zz!AZ38:AZ38)</f>
        <v>#VALUE!</v>
      </c>
      <c r="BA38" s="225" t="e">
        <f aca="false">SUM([2]Aa:Zz!BA38:BA38)</f>
        <v>#VALUE!</v>
      </c>
      <c r="BB38" s="226" t="e">
        <f aca="false">SUM([2]Aa:Zz!BB38:BB38)</f>
        <v>#VALUE!</v>
      </c>
      <c r="BC38" s="227" t="e">
        <f aca="false">SUM([2]Aa:Zz!BC38:BC38)</f>
        <v>#VALUE!</v>
      </c>
      <c r="BD38" s="225" t="e">
        <f aca="false">SUM([2]Aa:Zz!BD38:BD38)</f>
        <v>#VALUE!</v>
      </c>
      <c r="BE38" s="228" t="e">
        <f aca="false">SUM([2]Aa:Zz!BE38:BE38)</f>
        <v>#VALUE!</v>
      </c>
      <c r="BF38" s="228" t="e">
        <f aca="false">SUM([2]Aa:Zz!BF38:BF38)</f>
        <v>#VALUE!</v>
      </c>
      <c r="BG38" s="129" t="e">
        <f aca="false">SUM([2]Aa:Zz!BG38:BG38)</f>
        <v>#VALUE!</v>
      </c>
      <c r="BH38" s="130" t="e">
        <f aca="false">SUM([2]Aa:Zz!BH38:BH38)</f>
        <v>#VALUE!</v>
      </c>
      <c r="BI38" s="129" t="e">
        <f aca="false">SUM([2]Aa:Zz!BI38:BI38)</f>
        <v>#VALUE!</v>
      </c>
      <c r="BJ38" s="130" t="e">
        <f aca="false">SUM([2]Aa:Zz!BJ38:BJ38)</f>
        <v>#VALUE!</v>
      </c>
      <c r="BK38" s="131" t="e">
        <f aca="false">SUM([2]Aa:Zz!BK38:BK38)</f>
        <v>#VALUE!</v>
      </c>
      <c r="BL38" s="132" t="e">
        <f aca="false">SUM([2]Aa:Zz!BL38:BL38)</f>
        <v>#VALUE!</v>
      </c>
      <c r="BM38" s="133" t="e">
        <f aca="false">SUM([2]Aa:Zz!BM38:BM38)</f>
        <v>#VALUE!</v>
      </c>
      <c r="BN38" s="133" t="e">
        <f aca="false">SUM([2]Aa:Zz!BN38:BN38)</f>
        <v>#VALUE!</v>
      </c>
      <c r="BO38" s="129" t="e">
        <f aca="false">SUM([2]Aa:Zz!BO38:BO38)</f>
        <v>#VALUE!</v>
      </c>
      <c r="BP38" s="130" t="e">
        <f aca="false">SUM([2]Aa:Zz!BP38:BP38)</f>
        <v>#VALUE!</v>
      </c>
      <c r="BQ38" s="129" t="e">
        <f aca="false">SUM([2]Aa:Zz!BQ38:BQ38)</f>
        <v>#VALUE!</v>
      </c>
      <c r="BR38" s="130" t="e">
        <f aca="false">SUM([2]Aa:Zz!BR38:BR38)</f>
        <v>#VALUE!</v>
      </c>
      <c r="BS38" s="129" t="e">
        <f aca="false">SUM([2]Aa:Zz!BS38:BS38)</f>
        <v>#VALUE!</v>
      </c>
      <c r="BT38" s="130" t="e">
        <f aca="false">SUM([2]Aa:Zz!BT38:BT38)</f>
        <v>#VALUE!</v>
      </c>
      <c r="BU38" s="133" t="e">
        <f aca="false">SUM([2]Aa:Zz!BU38:BU38)</f>
        <v>#VALUE!</v>
      </c>
      <c r="BV38" s="131" t="e">
        <f aca="false">SUM([2]Aa:Zz!BV38:BV38)</f>
        <v>#VALUE!</v>
      </c>
      <c r="BW38" s="227" t="e">
        <f aca="false">SUM([2]Aa:Zz!BW38:BW38)</f>
        <v>#VALUE!</v>
      </c>
      <c r="BX38" s="225" t="e">
        <f aca="false">SUM([2]Aa:Zz!BX38:BX38)</f>
        <v>#VALUE!</v>
      </c>
      <c r="BY38" s="226" t="e">
        <f aca="false">SUM([2]Aa:Zz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266" t="e">
        <f aca="false">SUM([2]Aa:Zz!D39:D39)</f>
        <v>#VALUE!</v>
      </c>
      <c r="E39" s="267" t="e">
        <f aca="false">SUM([2]Aa:Zz!E39:E39)</f>
        <v>#VALUE!</v>
      </c>
      <c r="F39" s="268" t="e">
        <f aca="false">SUM([2]Aa:Zz!F39:F39)</f>
        <v>#VALUE!</v>
      </c>
      <c r="G39" s="261" t="e">
        <f aca="false">SUM([2]Aa:Zz!G39:G39)</f>
        <v>#VALUE!</v>
      </c>
      <c r="H39" s="266" t="e">
        <f aca="false">SUM([2]Aa:Zz!H39:H39)</f>
        <v>#VALUE!</v>
      </c>
      <c r="I39" s="267" t="e">
        <f aca="false">SUM([2]Aa:Zz!I39:I39)</f>
        <v>#VALUE!</v>
      </c>
      <c r="J39" s="267" t="e">
        <f aca="false">SUM([2]Aa:Zz!J39:J39)</f>
        <v>#VALUE!</v>
      </c>
      <c r="K39" s="267" t="e">
        <f aca="false">SUM([2]Aa:Zz!K39:K39)</f>
        <v>#VALUE!</v>
      </c>
      <c r="L39" s="267" t="e">
        <f aca="false">SUM([2]Aa:Zz!L39:L39)</f>
        <v>#VALUE!</v>
      </c>
      <c r="M39" s="267" t="e">
        <f aca="false">SUM([2]Aa:Zz!M39:M39)</f>
        <v>#VALUE!</v>
      </c>
      <c r="N39" s="268" t="e">
        <f aca="false">SUM([2]Aa:Zz!N39:N39)</f>
        <v>#VALUE!</v>
      </c>
      <c r="O39" s="266" t="e">
        <f aca="false">SUM([2]Aa:Zz!O39:O39)</f>
        <v>#VALUE!</v>
      </c>
      <c r="P39" s="261" t="e">
        <f aca="false">SUM([2]Aa:Zz!P39:P39)</f>
        <v>#VALUE!</v>
      </c>
      <c r="Q39" s="269" t="e">
        <f aca="false">SUM([2]Aa:Zz!Q39:Q39)</f>
        <v>#VALUE!</v>
      </c>
      <c r="R39" s="75" t="e">
        <f aca="false">SUM(S39:AQ39)</f>
        <v>#VALUE!</v>
      </c>
      <c r="S39" s="269" t="e">
        <f aca="false">SUM([2]Aa:Zz!S39:S39)</f>
        <v>#VALUE!</v>
      </c>
      <c r="T39" s="266" t="e">
        <f aca="false">SUM([2]Aa:Zz!T39:T39)</f>
        <v>#VALUE!</v>
      </c>
      <c r="U39" s="270" t="e">
        <f aca="false">SUM([2]Aa:Zz!U39:U39)</f>
        <v>#VALUE!</v>
      </c>
      <c r="V39" s="270" t="e">
        <f aca="false">SUM([2]Aa:Zz!V39:V39)</f>
        <v>#VALUE!</v>
      </c>
      <c r="W39" s="267" t="e">
        <f aca="false">SUM([2]Aa:Zz!W39:W39)</f>
        <v>#VALUE!</v>
      </c>
      <c r="X39" s="266" t="e">
        <f aca="false">SUM([2]Aa:Zz!X39:X39)</f>
        <v>#VALUE!</v>
      </c>
      <c r="Y39" s="270" t="e">
        <f aca="false">SUM([2]Aa:Zz!Y39:Y39)</f>
        <v>#VALUE!</v>
      </c>
      <c r="Z39" s="270" t="e">
        <f aca="false">SUM([2]Aa:Zz!Z39:Z39)</f>
        <v>#VALUE!</v>
      </c>
      <c r="AA39" s="267" t="e">
        <f aca="false">SUM([2]Aa:Zz!AA39:AA39)</f>
        <v>#VALUE!</v>
      </c>
      <c r="AB39" s="266" t="e">
        <f aca="false">SUM([2]Aa:Zz!AB39:AB39)</f>
        <v>#VALUE!</v>
      </c>
      <c r="AC39" s="270" t="e">
        <f aca="false">SUM([2]Aa:Zz!AC39:AC39)</f>
        <v>#VALUE!</v>
      </c>
      <c r="AD39" s="270" t="e">
        <f aca="false">SUM([2]Aa:Zz!AD39:AD39)</f>
        <v>#VALUE!</v>
      </c>
      <c r="AE39" s="261" t="e">
        <f aca="false">SUM([2]Aa:Zz!AE39:AE39)</f>
        <v>#VALUE!</v>
      </c>
      <c r="AF39" s="270" t="e">
        <f aca="false">SUM([2]Aa:Zz!AF39:AF39)</f>
        <v>#VALUE!</v>
      </c>
      <c r="AG39" s="270" t="e">
        <f aca="false">SUM([2]Aa:Zz!AG39:AG39)</f>
        <v>#VALUE!</v>
      </c>
      <c r="AH39" s="270" t="e">
        <f aca="false">SUM([2]Aa:Zz!AH39:AH39)</f>
        <v>#VALUE!</v>
      </c>
      <c r="AI39" s="261" t="e">
        <f aca="false">SUM([2]Aa:Zz!AI39:AI39)</f>
        <v>#VALUE!</v>
      </c>
      <c r="AJ39" s="270" t="e">
        <f aca="false">SUM([2]Aa:Zz!AJ39:AJ39)</f>
        <v>#VALUE!</v>
      </c>
      <c r="AK39" s="270" t="e">
        <f aca="false">SUM([2]Aa:Zz!AK39:AK39)</f>
        <v>#VALUE!</v>
      </c>
      <c r="AL39" s="270" t="e">
        <f aca="false">SUM([2]Aa:Zz!AL39:AL39)</f>
        <v>#VALUE!</v>
      </c>
      <c r="AM39" s="267" t="e">
        <f aca="false">SUM([2]Aa:Zz!AM39:AM39)</f>
        <v>#VALUE!</v>
      </c>
      <c r="AN39" s="255" t="e">
        <f aca="false">SUM([2]Aa:Zz!AN39:AN39)</f>
        <v>#VALUE!</v>
      </c>
      <c r="AO39" s="270" t="e">
        <f aca="false">SUM([2]Aa:Zz!AO39:AO39)</f>
        <v>#VALUE!</v>
      </c>
      <c r="AP39" s="270" t="e">
        <f aca="false">SUM([2]Aa:Zz!AP39:AP39)</f>
        <v>#VALUE!</v>
      </c>
      <c r="AQ39" s="270" t="e">
        <f aca="false">SUM([2]Aa:Zz!AQ39:AQ39)</f>
        <v>#VALUE!</v>
      </c>
      <c r="AR39" s="271" t="e">
        <f aca="false">SUM([2]Aa:Zz!AR39:AR39)</f>
        <v>#VALUE!</v>
      </c>
      <c r="AS39" s="272" t="e">
        <f aca="false">SUM([2]Aa:Zz!AS39:AS39)</f>
        <v>#VALUE!</v>
      </c>
      <c r="AT39" s="243" t="e">
        <f aca="false">SUM([2]Aa:Zz!AT39:AT39)</f>
        <v>#VALUE!</v>
      </c>
      <c r="AU39" s="257"/>
      <c r="AV39" s="346"/>
      <c r="AW39" s="244"/>
      <c r="AX39" s="283" t="e">
        <f aca="false">SUM([2]Aa:Zz!AX39:AX39)</f>
        <v>#VALUE!</v>
      </c>
      <c r="AY39" s="274" t="e">
        <f aca="false">SUM([2]Aa:Zz!AY39:AY39)</f>
        <v>#VALUE!</v>
      </c>
      <c r="AZ39" s="244"/>
      <c r="BA39" s="248" t="e">
        <f aca="false">SUM([2]Aa:Zz!BA39:BA39)</f>
        <v>#VALUE!</v>
      </c>
      <c r="BB39" s="249" t="e">
        <f aca="false">SUM([2]Aa:Zz!BB39:BB39)</f>
        <v>#VALUE!</v>
      </c>
      <c r="BC39" s="250" t="e">
        <f aca="false">SUM([2]Aa:Zz!BC39:BC39)</f>
        <v>#VALUE!</v>
      </c>
      <c r="BD39" s="248" t="e">
        <f aca="false">SUM([2]Aa:Zz!BD39:BD39)</f>
        <v>#VALUE!</v>
      </c>
      <c r="BE39" s="251" t="e">
        <f aca="false">SUM([2]Aa:Zz!BE39:BE39)</f>
        <v>#VALUE!</v>
      </c>
      <c r="BF39" s="251" t="e">
        <f aca="false">SUM([2]Aa:Zz!BF39:BF39)</f>
        <v>#VALUE!</v>
      </c>
      <c r="BG39" s="162" t="e">
        <f aca="false">SUM([2]Aa:Zz!BG39:BG39)</f>
        <v>#VALUE!</v>
      </c>
      <c r="BH39" s="163" t="e">
        <f aca="false">SUM([2]Aa:Zz!BH39:BH39)</f>
        <v>#VALUE!</v>
      </c>
      <c r="BI39" s="162" t="e">
        <f aca="false">SUM([2]Aa:Zz!BI39:BI39)</f>
        <v>#VALUE!</v>
      </c>
      <c r="BJ39" s="163" t="e">
        <f aca="false">SUM([2]Aa:Zz!BJ39:BJ39)</f>
        <v>#VALUE!</v>
      </c>
      <c r="BK39" s="164" t="e">
        <f aca="false">SUM([2]Aa:Zz!BK39:BK39)</f>
        <v>#VALUE!</v>
      </c>
      <c r="BL39" s="165" t="e">
        <f aca="false">SUM([2]Aa:Zz!BL39:BL39)</f>
        <v>#VALUE!</v>
      </c>
      <c r="BM39" s="169" t="e">
        <f aca="false">SUM([2]Aa:Zz!BM39:BM39)</f>
        <v>#VALUE!</v>
      </c>
      <c r="BN39" s="169" t="e">
        <f aca="false">SUM([2]Aa:Zz!BN39:BN39)</f>
        <v>#VALUE!</v>
      </c>
      <c r="BO39" s="162" t="e">
        <f aca="false">SUM([2]Aa:Zz!BO39:BO39)</f>
        <v>#VALUE!</v>
      </c>
      <c r="BP39" s="163" t="e">
        <f aca="false">SUM([2]Aa:Zz!BP39:BP39)</f>
        <v>#VALUE!</v>
      </c>
      <c r="BQ39" s="162" t="e">
        <f aca="false">SUM([2]Aa:Zz!BQ39:BQ39)</f>
        <v>#VALUE!</v>
      </c>
      <c r="BR39" s="163" t="e">
        <f aca="false">SUM([2]Aa:Zz!BR39:BR39)</f>
        <v>#VALUE!</v>
      </c>
      <c r="BS39" s="162" t="e">
        <f aca="false">SUM([2]Aa:Zz!BS39:BS39)</f>
        <v>#VALUE!</v>
      </c>
      <c r="BT39" s="163" t="e">
        <f aca="false">SUM([2]Aa:Zz!BT39:BT39)</f>
        <v>#VALUE!</v>
      </c>
      <c r="BU39" s="169" t="e">
        <f aca="false">SUM([2]Aa:Zz!BU39:BU39)</f>
        <v>#VALUE!</v>
      </c>
      <c r="BV39" s="164" t="e">
        <f aca="false">SUM([2]Aa:Zz!BV39:BV39)</f>
        <v>#VALUE!</v>
      </c>
      <c r="BW39" s="250" t="e">
        <f aca="false">SUM([2]Aa:Zz!BW39:BW39)</f>
        <v>#VALUE!</v>
      </c>
      <c r="BX39" s="248" t="e">
        <f aca="false">SUM([2]Aa:Zz!BX39:BX39)</f>
        <v>#VALUE!</v>
      </c>
      <c r="BY39" s="249" t="e">
        <f aca="false">SUM([2]Aa:Zz!BY39:BY39)</f>
        <v>#VALUE!</v>
      </c>
    </row>
    <row r="40" s="234" customFormat="true" ht="36" hidden="false" customHeight="true" outlineLevel="0" collapsed="false">
      <c r="A40" s="100" t="s">
        <v>122</v>
      </c>
      <c r="B40" s="100"/>
      <c r="C40" s="101" t="e">
        <f aca="false">IF(AND(SUM(D40:N40)=SUM(O40:P40))=TRUE(),SUM(O40:P40),"HIBA")</f>
        <v>#VALUE!</v>
      </c>
      <c r="D40" s="208" t="e">
        <f aca="false">SUM([2]Aa:Zz!D40:D40)</f>
        <v>#VALUE!</v>
      </c>
      <c r="E40" s="209" t="e">
        <f aca="false">SUM([2]Aa:Zz!E40:E40)</f>
        <v>#VALUE!</v>
      </c>
      <c r="F40" s="215" t="e">
        <f aca="false">SUM([2]Aa:Zz!F40:F40)</f>
        <v>#VALUE!</v>
      </c>
      <c r="G40" s="210" t="e">
        <f aca="false">SUM([2]Aa:Zz!G40:G40)</f>
        <v>#VALUE!</v>
      </c>
      <c r="H40" s="208" t="e">
        <f aca="false">SUM([2]Aa:Zz!H40:H40)</f>
        <v>#VALUE!</v>
      </c>
      <c r="I40" s="209" t="e">
        <f aca="false">SUM([2]Aa:Zz!I40:I40)</f>
        <v>#VALUE!</v>
      </c>
      <c r="J40" s="209" t="e">
        <f aca="false">SUM([2]Aa:Zz!J40:J40)</f>
        <v>#VALUE!</v>
      </c>
      <c r="K40" s="209" t="e">
        <f aca="false">SUM([2]Aa:Zz!K40:K40)</f>
        <v>#VALUE!</v>
      </c>
      <c r="L40" s="209" t="e">
        <f aca="false">SUM([2]Aa:Zz!L40:L40)</f>
        <v>#VALUE!</v>
      </c>
      <c r="M40" s="209" t="e">
        <f aca="false">SUM([2]Aa:Zz!M40:M40)</f>
        <v>#VALUE!</v>
      </c>
      <c r="N40" s="215" t="e">
        <f aca="false">SUM([2]Aa:Zz!N40:N40)</f>
        <v>#VALUE!</v>
      </c>
      <c r="O40" s="208" t="e">
        <f aca="false">SUM([2]Aa:Zz!O40:O40)</f>
        <v>#VALUE!</v>
      </c>
      <c r="P40" s="210" t="e">
        <f aca="false">SUM([2]Aa:Zz!P40:P40)</f>
        <v>#VALUE!</v>
      </c>
      <c r="Q40" s="275" t="e">
        <f aca="false">SUM([2]Aa:Zz!Q40:Q40)</f>
        <v>#VALUE!</v>
      </c>
      <c r="R40" s="109" t="e">
        <f aca="false">SUM(S40:AQ40)</f>
        <v>#VALUE!</v>
      </c>
      <c r="S40" s="275" t="e">
        <f aca="false">SUM([2]Aa:Zz!S40:S40)</f>
        <v>#VALUE!</v>
      </c>
      <c r="T40" s="208" t="e">
        <f aca="false">SUM([2]Aa:Zz!T40:T40)</f>
        <v>#VALUE!</v>
      </c>
      <c r="U40" s="214" t="e">
        <f aca="false">SUM([2]Aa:Zz!U40:U40)</f>
        <v>#VALUE!</v>
      </c>
      <c r="V40" s="214" t="e">
        <f aca="false">SUM([2]Aa:Zz!V40:V40)</f>
        <v>#VALUE!</v>
      </c>
      <c r="W40" s="209" t="e">
        <f aca="false">SUM([2]Aa:Zz!W40:W40)</f>
        <v>#VALUE!</v>
      </c>
      <c r="X40" s="208" t="e">
        <f aca="false">SUM([2]Aa:Zz!X40:X40)</f>
        <v>#VALUE!</v>
      </c>
      <c r="Y40" s="214" t="e">
        <f aca="false">SUM([2]Aa:Zz!Y40:Y40)</f>
        <v>#VALUE!</v>
      </c>
      <c r="Z40" s="214" t="e">
        <f aca="false">SUM([2]Aa:Zz!Z40:Z40)</f>
        <v>#VALUE!</v>
      </c>
      <c r="AA40" s="209" t="e">
        <f aca="false">SUM([2]Aa:Zz!AA40:AA40)</f>
        <v>#VALUE!</v>
      </c>
      <c r="AB40" s="208" t="e">
        <f aca="false">SUM([2]Aa:Zz!AB40:AB40)</f>
        <v>#VALUE!</v>
      </c>
      <c r="AC40" s="214" t="e">
        <f aca="false">SUM([2]Aa:Zz!AC40:AC40)</f>
        <v>#VALUE!</v>
      </c>
      <c r="AD40" s="214" t="e">
        <f aca="false">SUM([2]Aa:Zz!AD40:AD40)</f>
        <v>#VALUE!</v>
      </c>
      <c r="AE40" s="210" t="e">
        <f aca="false">SUM([2]Aa:Zz!AE40:AE40)</f>
        <v>#VALUE!</v>
      </c>
      <c r="AF40" s="214" t="e">
        <f aca="false">SUM([2]Aa:Zz!AF40:AF40)</f>
        <v>#VALUE!</v>
      </c>
      <c r="AG40" s="214" t="e">
        <f aca="false">SUM([2]Aa:Zz!AG40:AG40)</f>
        <v>#VALUE!</v>
      </c>
      <c r="AH40" s="214" t="e">
        <f aca="false">SUM([2]Aa:Zz!AH40:AH40)</f>
        <v>#VALUE!</v>
      </c>
      <c r="AI40" s="210" t="e">
        <f aca="false">SUM([2]Aa:Zz!AI40:AI40)</f>
        <v>#VALUE!</v>
      </c>
      <c r="AJ40" s="214" t="e">
        <f aca="false">SUM([2]Aa:Zz!AJ40:AJ40)</f>
        <v>#VALUE!</v>
      </c>
      <c r="AK40" s="214" t="e">
        <f aca="false">SUM([2]Aa:Zz!AK40:AK40)</f>
        <v>#VALUE!</v>
      </c>
      <c r="AL40" s="214" t="e">
        <f aca="false">SUM([2]Aa:Zz!AL40:AL40)</f>
        <v>#VALUE!</v>
      </c>
      <c r="AM40" s="209" t="e">
        <f aca="false">SUM([2]Aa:Zz!AM40:AM40)</f>
        <v>#VALUE!</v>
      </c>
      <c r="AN40" s="211" t="e">
        <f aca="false">SUM([2]Aa:Zz!AN40:AN40)</f>
        <v>#VALUE!</v>
      </c>
      <c r="AO40" s="214" t="e">
        <f aca="false">SUM([2]Aa:Zz!AO40:AO40)</f>
        <v>#VALUE!</v>
      </c>
      <c r="AP40" s="214" t="e">
        <f aca="false">SUM([2]Aa:Zz!AP40:AP40)</f>
        <v>#VALUE!</v>
      </c>
      <c r="AQ40" s="214" t="e">
        <f aca="false">SUM([2]Aa:Zz!AQ40:AQ40)</f>
        <v>#VALUE!</v>
      </c>
      <c r="AR40" s="276" t="e">
        <f aca="false">SUM([2]Aa:Zz!AR40:AR40)</f>
        <v>#VALUE!</v>
      </c>
      <c r="AS40" s="115" t="e">
        <f aca="false">SUM([2]Aa:Zz!AS40:AS40)</f>
        <v>#VALUE!</v>
      </c>
      <c r="AT40" s="218" t="e">
        <f aca="false">SUM([2]Aa:Zz!AT40:AT40)</f>
        <v>#VALUE!</v>
      </c>
      <c r="AU40" s="259" t="e">
        <f aca="false">AVERAGE([2]Aa:Zz!AU40:AU40)</f>
        <v>#VALUE!</v>
      </c>
      <c r="AV40" s="347" t="e">
        <f aca="false">AVERAGE([2]Aa:Zz!AV40:AV40)</f>
        <v>#VALUE!</v>
      </c>
      <c r="AW40" s="224" t="e">
        <f aca="false">AVERAGE([2]Aa:Zz!AW40:AW40)</f>
        <v>#VALUE!</v>
      </c>
      <c r="AX40" s="330" t="e">
        <f aca="false">SUM([2]Aa:Zz!AX40:AX40)</f>
        <v>#VALUE!</v>
      </c>
      <c r="AY40" s="277" t="e">
        <f aca="false">SUM([2]Aa:Zz!AY40:AY40)</f>
        <v>#VALUE!</v>
      </c>
      <c r="AZ40" s="224"/>
      <c r="BA40" s="225" t="e">
        <f aca="false">SUM([2]Aa:Zz!BA40:BA40)</f>
        <v>#VALUE!</v>
      </c>
      <c r="BB40" s="226" t="e">
        <f aca="false">SUM([2]Aa:Zz!BB40:BB40)</f>
        <v>#VALUE!</v>
      </c>
      <c r="BC40" s="227" t="e">
        <f aca="false">SUM([2]Aa:Zz!BC40:BC40)</f>
        <v>#VALUE!</v>
      </c>
      <c r="BD40" s="225" t="e">
        <f aca="false">SUM([2]Aa:Zz!BD40:BD40)</f>
        <v>#VALUE!</v>
      </c>
      <c r="BE40" s="228" t="e">
        <f aca="false">SUM([2]Aa:Zz!BE40:BE40)</f>
        <v>#VALUE!</v>
      </c>
      <c r="BF40" s="228" t="e">
        <f aca="false">SUM([2]Aa:Zz!BF40:BF40)</f>
        <v>#VALUE!</v>
      </c>
      <c r="BG40" s="129" t="e">
        <f aca="false">SUM([2]Aa:Zz!BG40:BG40)</f>
        <v>#VALUE!</v>
      </c>
      <c r="BH40" s="130" t="e">
        <f aca="false">SUM([2]Aa:Zz!BH40:BH40)</f>
        <v>#VALUE!</v>
      </c>
      <c r="BI40" s="129" t="e">
        <f aca="false">SUM([2]Aa:Zz!BI40:BI40)</f>
        <v>#VALUE!</v>
      </c>
      <c r="BJ40" s="130" t="e">
        <f aca="false">SUM([2]Aa:Zz!BJ40:BJ40)</f>
        <v>#VALUE!</v>
      </c>
      <c r="BK40" s="131" t="e">
        <f aca="false">SUM([2]Aa:Zz!BK40:BK40)</f>
        <v>#VALUE!</v>
      </c>
      <c r="BL40" s="132" t="e">
        <f aca="false">SUM([2]Aa:Zz!BL40:BL40)</f>
        <v>#VALUE!</v>
      </c>
      <c r="BM40" s="133" t="e">
        <f aca="false">SUM([2]Aa:Zz!BM40:BM40)</f>
        <v>#VALUE!</v>
      </c>
      <c r="BN40" s="133" t="e">
        <f aca="false">SUM([2]Aa:Zz!BN40:BN40)</f>
        <v>#VALUE!</v>
      </c>
      <c r="BO40" s="129" t="e">
        <f aca="false">SUM([2]Aa:Zz!BO40:BO40)</f>
        <v>#VALUE!</v>
      </c>
      <c r="BP40" s="130" t="e">
        <f aca="false">SUM([2]Aa:Zz!BP40:BP40)</f>
        <v>#VALUE!</v>
      </c>
      <c r="BQ40" s="129" t="e">
        <f aca="false">SUM([2]Aa:Zz!BQ40:BQ40)</f>
        <v>#VALUE!</v>
      </c>
      <c r="BR40" s="130" t="e">
        <f aca="false">SUM([2]Aa:Zz!BR40:BR40)</f>
        <v>#VALUE!</v>
      </c>
      <c r="BS40" s="129" t="e">
        <f aca="false">SUM([2]Aa:Zz!BS40:BS40)</f>
        <v>#VALUE!</v>
      </c>
      <c r="BT40" s="130" t="e">
        <f aca="false">SUM([2]Aa:Zz!BT40:BT40)</f>
        <v>#VALUE!</v>
      </c>
      <c r="BU40" s="133" t="e">
        <f aca="false">SUM([2]Aa:Zz!BU40:BU40)</f>
        <v>#VALUE!</v>
      </c>
      <c r="BV40" s="131" t="e">
        <f aca="false">SUM([2]Aa:Zz!BV40:BV40)</f>
        <v>#VALUE!</v>
      </c>
      <c r="BW40" s="227" t="e">
        <f aca="false">SUM([2]Aa:Zz!BW40:BW40)</f>
        <v>#VALUE!</v>
      </c>
      <c r="BX40" s="225" t="e">
        <f aca="false">SUM([2]Aa:Zz!BX40:BX40)</f>
        <v>#VALUE!</v>
      </c>
      <c r="BY40" s="226" t="e">
        <f aca="false">SUM([2]Aa:Zz!BY40:BY40)</f>
        <v>#VALUE!</v>
      </c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266" t="e">
        <f aca="false">SUM([2]Aa:Zz!D41:D41)</f>
        <v>#VALUE!</v>
      </c>
      <c r="E41" s="267" t="e">
        <f aca="false">SUM([2]Aa:Zz!E41:E41)</f>
        <v>#VALUE!</v>
      </c>
      <c r="F41" s="268" t="e">
        <f aca="false">SUM([2]Aa:Zz!F41:F41)</f>
        <v>#VALUE!</v>
      </c>
      <c r="G41" s="261" t="e">
        <f aca="false">SUM([2]Aa:Zz!G41:G41)</f>
        <v>#VALUE!</v>
      </c>
      <c r="H41" s="266" t="e">
        <f aca="false">SUM([2]Aa:Zz!H41:H41)</f>
        <v>#VALUE!</v>
      </c>
      <c r="I41" s="267" t="e">
        <f aca="false">SUM([2]Aa:Zz!I41:I41)</f>
        <v>#VALUE!</v>
      </c>
      <c r="J41" s="267" t="e">
        <f aca="false">SUM([2]Aa:Zz!J41:J41)</f>
        <v>#VALUE!</v>
      </c>
      <c r="K41" s="267" t="e">
        <f aca="false">SUM([2]Aa:Zz!K41:K41)</f>
        <v>#VALUE!</v>
      </c>
      <c r="L41" s="267" t="e">
        <f aca="false">SUM([2]Aa:Zz!L41:L41)</f>
        <v>#VALUE!</v>
      </c>
      <c r="M41" s="267" t="e">
        <f aca="false">SUM([2]Aa:Zz!M41:M41)</f>
        <v>#VALUE!</v>
      </c>
      <c r="N41" s="268" t="e">
        <f aca="false">SUM([2]Aa:Zz!N41:N41)</f>
        <v>#VALUE!</v>
      </c>
      <c r="O41" s="266" t="e">
        <f aca="false">SUM([2]Aa:Zz!O41:O41)</f>
        <v>#VALUE!</v>
      </c>
      <c r="P41" s="261" t="e">
        <f aca="false">SUM([2]Aa:Zz!P41:P41)</f>
        <v>#VALUE!</v>
      </c>
      <c r="Q41" s="269" t="e">
        <f aca="false">SUM([2]Aa:Zz!Q41:Q41)</f>
        <v>#VALUE!</v>
      </c>
      <c r="R41" s="75" t="e">
        <f aca="false">SUM(S41:AQ41)</f>
        <v>#VALUE!</v>
      </c>
      <c r="S41" s="269" t="e">
        <f aca="false">SUM([2]Aa:Zz!S41:S41)</f>
        <v>#VALUE!</v>
      </c>
      <c r="T41" s="266" t="e">
        <f aca="false">SUM([2]Aa:Zz!T41:T41)</f>
        <v>#VALUE!</v>
      </c>
      <c r="U41" s="270" t="e">
        <f aca="false">SUM([2]Aa:Zz!U41:U41)</f>
        <v>#VALUE!</v>
      </c>
      <c r="V41" s="270" t="e">
        <f aca="false">SUM([2]Aa:Zz!V41:V41)</f>
        <v>#VALUE!</v>
      </c>
      <c r="W41" s="267" t="e">
        <f aca="false">SUM([2]Aa:Zz!W41:W41)</f>
        <v>#VALUE!</v>
      </c>
      <c r="X41" s="266" t="e">
        <f aca="false">SUM([2]Aa:Zz!X41:X41)</f>
        <v>#VALUE!</v>
      </c>
      <c r="Y41" s="270" t="e">
        <f aca="false">SUM([2]Aa:Zz!Y41:Y41)</f>
        <v>#VALUE!</v>
      </c>
      <c r="Z41" s="270" t="e">
        <f aca="false">SUM([2]Aa:Zz!Z41:Z41)</f>
        <v>#VALUE!</v>
      </c>
      <c r="AA41" s="267" t="e">
        <f aca="false">SUM([2]Aa:Zz!AA41:AA41)</f>
        <v>#VALUE!</v>
      </c>
      <c r="AB41" s="266" t="e">
        <f aca="false">SUM([2]Aa:Zz!AB41:AB41)</f>
        <v>#VALUE!</v>
      </c>
      <c r="AC41" s="270" t="e">
        <f aca="false">SUM([2]Aa:Zz!AC41:AC41)</f>
        <v>#VALUE!</v>
      </c>
      <c r="AD41" s="270" t="e">
        <f aca="false">SUM([2]Aa:Zz!AD41:AD41)</f>
        <v>#VALUE!</v>
      </c>
      <c r="AE41" s="261" t="e">
        <f aca="false">SUM([2]Aa:Zz!AE41:AE41)</f>
        <v>#VALUE!</v>
      </c>
      <c r="AF41" s="270" t="e">
        <f aca="false">SUM([2]Aa:Zz!AF41:AF41)</f>
        <v>#VALUE!</v>
      </c>
      <c r="AG41" s="270" t="e">
        <f aca="false">SUM([2]Aa:Zz!AG41:AG41)</f>
        <v>#VALUE!</v>
      </c>
      <c r="AH41" s="270" t="e">
        <f aca="false">SUM([2]Aa:Zz!AH41:AH41)</f>
        <v>#VALUE!</v>
      </c>
      <c r="AI41" s="261" t="e">
        <f aca="false">SUM([2]Aa:Zz!AI41:AI41)</f>
        <v>#VALUE!</v>
      </c>
      <c r="AJ41" s="270" t="e">
        <f aca="false">SUM([2]Aa:Zz!AJ41:AJ41)</f>
        <v>#VALUE!</v>
      </c>
      <c r="AK41" s="270" t="e">
        <f aca="false">SUM([2]Aa:Zz!AK41:AK41)</f>
        <v>#VALUE!</v>
      </c>
      <c r="AL41" s="270" t="e">
        <f aca="false">SUM([2]Aa:Zz!AL41:AL41)</f>
        <v>#VALUE!</v>
      </c>
      <c r="AM41" s="267" t="e">
        <f aca="false">SUM([2]Aa:Zz!AM41:AM41)</f>
        <v>#VALUE!</v>
      </c>
      <c r="AN41" s="255" t="e">
        <f aca="false">SUM([2]Aa:Zz!AN41:AN41)</f>
        <v>#VALUE!</v>
      </c>
      <c r="AO41" s="270" t="e">
        <f aca="false">SUM([2]Aa:Zz!AO41:AO41)</f>
        <v>#VALUE!</v>
      </c>
      <c r="AP41" s="270" t="e">
        <f aca="false">SUM([2]Aa:Zz!AP41:AP41)</f>
        <v>#VALUE!</v>
      </c>
      <c r="AQ41" s="270" t="e">
        <f aca="false">SUM([2]Aa:Zz!AQ41:AQ41)</f>
        <v>#VALUE!</v>
      </c>
      <c r="AR41" s="271" t="e">
        <f aca="false">SUM([2]Aa:Zz!AR41:AR41)</f>
        <v>#VALUE!</v>
      </c>
      <c r="AS41" s="191" t="e">
        <f aca="false">SUM([2]Aa:Zz!AS41:AS41)</f>
        <v>#VALUE!</v>
      </c>
      <c r="AT41" s="172" t="e">
        <f aca="false">SUM([2]Aa:Zz!AT41:AT41)</f>
        <v>#VALUE!</v>
      </c>
      <c r="AU41" s="257" t="e">
        <f aca="false">AVERAGE([2]Aa:Zz!AU41:AU41)</f>
        <v>#VALUE!</v>
      </c>
      <c r="AV41" s="348" t="e">
        <f aca="false">AVERAGE([2]Aa:Zz!AV41:AV41)</f>
        <v>#VALUE!</v>
      </c>
      <c r="AW41" s="244" t="e">
        <f aca="false">AVERAGE([2]Aa:Zz!AW41:AW41)</f>
        <v>#VALUE!</v>
      </c>
      <c r="AX41" s="283" t="e">
        <f aca="false">SUM([2]Aa:Zz!AX41:AX41)</f>
        <v>#VALUE!</v>
      </c>
      <c r="AY41" s="274" t="e">
        <f aca="false">SUM([2]Aa:Zz!AY41:AY41)</f>
        <v>#VALUE!</v>
      </c>
      <c r="AZ41" s="244" t="e">
        <f aca="false">AVERAGE([2]Aa:Zz!AZ41:AZ41)</f>
        <v>#VALUE!</v>
      </c>
      <c r="BA41" s="248" t="e">
        <f aca="false">SUM([2]Aa:Zz!BA41:BA41)</f>
        <v>#VALUE!</v>
      </c>
      <c r="BB41" s="249" t="e">
        <f aca="false">SUM([2]Aa:Zz!BB41:BB41)</f>
        <v>#VALUE!</v>
      </c>
      <c r="BC41" s="250" t="e">
        <f aca="false">SUM([2]Aa:Zz!BC41:BC41)</f>
        <v>#VALUE!</v>
      </c>
      <c r="BD41" s="248" t="e">
        <f aca="false">SUM([2]Aa:Zz!BD41:BD41)</f>
        <v>#VALUE!</v>
      </c>
      <c r="BE41" s="251" t="e">
        <f aca="false">SUM([2]Aa:Zz!BE41:BE41)</f>
        <v>#VALUE!</v>
      </c>
      <c r="BF41" s="251" t="e">
        <f aca="false">SUM([2]Aa:Zz!BF41:BF41)</f>
        <v>#VALUE!</v>
      </c>
      <c r="BG41" s="162" t="e">
        <f aca="false">SUM([2]Aa:Zz!BG41:BG41)</f>
        <v>#VALUE!</v>
      </c>
      <c r="BH41" s="163" t="e">
        <f aca="false">SUM([2]Aa:Zz!BH41:BH41)</f>
        <v>#VALUE!</v>
      </c>
      <c r="BI41" s="162" t="e">
        <f aca="false">SUM([2]Aa:Zz!BI41:BI41)</f>
        <v>#VALUE!</v>
      </c>
      <c r="BJ41" s="163" t="e">
        <f aca="false">SUM([2]Aa:Zz!BJ41:BJ41)</f>
        <v>#VALUE!</v>
      </c>
      <c r="BK41" s="164" t="e">
        <f aca="false">SUM([2]Aa:Zz!BK41:BK41)</f>
        <v>#VALUE!</v>
      </c>
      <c r="BL41" s="165" t="e">
        <f aca="false">SUM([2]Aa:Zz!BL41:BL41)</f>
        <v>#VALUE!</v>
      </c>
      <c r="BM41" s="169" t="e">
        <f aca="false">SUM([2]Aa:Zz!BM41:BM41)</f>
        <v>#VALUE!</v>
      </c>
      <c r="BN41" s="169" t="e">
        <f aca="false">SUM([2]Aa:Zz!BN41:BN41)</f>
        <v>#VALUE!</v>
      </c>
      <c r="BO41" s="162" t="e">
        <f aca="false">SUM([2]Aa:Zz!BO41:BO41)</f>
        <v>#VALUE!</v>
      </c>
      <c r="BP41" s="163" t="e">
        <f aca="false">SUM([2]Aa:Zz!BP41:BP41)</f>
        <v>#VALUE!</v>
      </c>
      <c r="BQ41" s="162" t="e">
        <f aca="false">SUM([2]Aa:Zz!BQ41:BQ41)</f>
        <v>#VALUE!</v>
      </c>
      <c r="BR41" s="163" t="e">
        <f aca="false">SUM([2]Aa:Zz!BR41:BR41)</f>
        <v>#VALUE!</v>
      </c>
      <c r="BS41" s="162" t="e">
        <f aca="false">SUM([2]Aa:Zz!BS41:BS41)</f>
        <v>#VALUE!</v>
      </c>
      <c r="BT41" s="163" t="e">
        <f aca="false">SUM([2]Aa:Zz!BT41:BT41)</f>
        <v>#VALUE!</v>
      </c>
      <c r="BU41" s="169" t="e">
        <f aca="false">SUM([2]Aa:Zz!BU41:BU41)</f>
        <v>#VALUE!</v>
      </c>
      <c r="BV41" s="164" t="e">
        <f aca="false">SUM([2]Aa:Zz!BV41:BV41)</f>
        <v>#VALUE!</v>
      </c>
      <c r="BW41" s="250" t="e">
        <f aca="false">SUM([2]Aa:Zz!BW41:BW41)</f>
        <v>#VALUE!</v>
      </c>
      <c r="BX41" s="248" t="e">
        <f aca="false">SUM([2]Aa:Zz!BX41:BX41)</f>
        <v>#VALUE!</v>
      </c>
      <c r="BY41" s="249" t="e">
        <f aca="false">SUM([2]Aa:Zz!BY41:BY41)</f>
        <v>#VALUE!</v>
      </c>
    </row>
    <row r="42" s="234" customFormat="true" ht="36" hidden="false" customHeight="true" outlineLevel="0" collapsed="false">
      <c r="A42" s="100" t="s">
        <v>124</v>
      </c>
      <c r="B42" s="100"/>
      <c r="C42" s="101" t="e">
        <f aca="false">IF(AND(SUM(D42:N42)=SUM(O42:P42))=TRUE(),SUM(O42:P42),"HIBA")</f>
        <v>#VALUE!</v>
      </c>
      <c r="D42" s="208" t="e">
        <f aca="false">SUM([2]Aa:Zz!D42:D42)</f>
        <v>#VALUE!</v>
      </c>
      <c r="E42" s="209" t="e">
        <f aca="false">SUM([2]Aa:Zz!E42:E42)</f>
        <v>#VALUE!</v>
      </c>
      <c r="F42" s="215" t="e">
        <f aca="false">SUM([2]Aa:Zz!F42:F42)</f>
        <v>#VALUE!</v>
      </c>
      <c r="G42" s="210" t="e">
        <f aca="false">SUM([2]Aa:Zz!G42:G42)</f>
        <v>#VALUE!</v>
      </c>
      <c r="H42" s="208" t="e">
        <f aca="false">SUM([2]Aa:Zz!H42:H42)</f>
        <v>#VALUE!</v>
      </c>
      <c r="I42" s="209" t="e">
        <f aca="false">SUM([2]Aa:Zz!I42:I42)</f>
        <v>#VALUE!</v>
      </c>
      <c r="J42" s="209" t="e">
        <f aca="false">SUM([2]Aa:Zz!J42:J42)</f>
        <v>#VALUE!</v>
      </c>
      <c r="K42" s="209" t="e">
        <f aca="false">SUM([2]Aa:Zz!K42:K42)</f>
        <v>#VALUE!</v>
      </c>
      <c r="L42" s="209" t="e">
        <f aca="false">SUM([2]Aa:Zz!L42:L42)</f>
        <v>#VALUE!</v>
      </c>
      <c r="M42" s="209" t="e">
        <f aca="false">SUM([2]Aa:Zz!M42:M42)</f>
        <v>#VALUE!</v>
      </c>
      <c r="N42" s="215" t="e">
        <f aca="false">SUM([2]Aa:Zz!N42:N42)</f>
        <v>#VALUE!</v>
      </c>
      <c r="O42" s="208" t="e">
        <f aca="false">SUM([2]Aa:Zz!O42:O42)</f>
        <v>#VALUE!</v>
      </c>
      <c r="P42" s="210" t="e">
        <f aca="false">SUM([2]Aa:Zz!P42:P42)</f>
        <v>#VALUE!</v>
      </c>
      <c r="Q42" s="275" t="e">
        <f aca="false">SUM([2]Aa:Zz!Q42:Q42)</f>
        <v>#VALUE!</v>
      </c>
      <c r="R42" s="109" t="e">
        <f aca="false">SUM(S42:AQ42)</f>
        <v>#VALUE!</v>
      </c>
      <c r="S42" s="275" t="e">
        <f aca="false">SUM([2]Aa:Zz!S42:S42)</f>
        <v>#VALUE!</v>
      </c>
      <c r="T42" s="208" t="e">
        <f aca="false">SUM([2]Aa:Zz!T42:T42)</f>
        <v>#VALUE!</v>
      </c>
      <c r="U42" s="214" t="e">
        <f aca="false">SUM([2]Aa:Zz!U42:U42)</f>
        <v>#VALUE!</v>
      </c>
      <c r="V42" s="214" t="e">
        <f aca="false">SUM([2]Aa:Zz!V42:V42)</f>
        <v>#VALUE!</v>
      </c>
      <c r="W42" s="209" t="e">
        <f aca="false">SUM([2]Aa:Zz!W42:W42)</f>
        <v>#VALUE!</v>
      </c>
      <c r="X42" s="208" t="e">
        <f aca="false">SUM([2]Aa:Zz!X42:X42)</f>
        <v>#VALUE!</v>
      </c>
      <c r="Y42" s="214" t="e">
        <f aca="false">SUM([2]Aa:Zz!Y42:Y42)</f>
        <v>#VALUE!</v>
      </c>
      <c r="Z42" s="214" t="e">
        <f aca="false">SUM([2]Aa:Zz!Z42:Z42)</f>
        <v>#VALUE!</v>
      </c>
      <c r="AA42" s="209" t="e">
        <f aca="false">SUM([2]Aa:Zz!AA42:AA42)</f>
        <v>#VALUE!</v>
      </c>
      <c r="AB42" s="208" t="e">
        <f aca="false">SUM([2]Aa:Zz!AB42:AB42)</f>
        <v>#VALUE!</v>
      </c>
      <c r="AC42" s="214" t="e">
        <f aca="false">SUM([2]Aa:Zz!AC42:AC42)</f>
        <v>#VALUE!</v>
      </c>
      <c r="AD42" s="214" t="e">
        <f aca="false">SUM([2]Aa:Zz!AD42:AD42)</f>
        <v>#VALUE!</v>
      </c>
      <c r="AE42" s="210" t="e">
        <f aca="false">SUM([2]Aa:Zz!AE42:AE42)</f>
        <v>#VALUE!</v>
      </c>
      <c r="AF42" s="214" t="e">
        <f aca="false">SUM([2]Aa:Zz!AF42:AF42)</f>
        <v>#VALUE!</v>
      </c>
      <c r="AG42" s="214" t="e">
        <f aca="false">SUM([2]Aa:Zz!AG42:AG42)</f>
        <v>#VALUE!</v>
      </c>
      <c r="AH42" s="214" t="e">
        <f aca="false">SUM([2]Aa:Zz!AH42:AH42)</f>
        <v>#VALUE!</v>
      </c>
      <c r="AI42" s="210" t="e">
        <f aca="false">SUM([2]Aa:Zz!AI42:AI42)</f>
        <v>#VALUE!</v>
      </c>
      <c r="AJ42" s="214" t="e">
        <f aca="false">SUM([2]Aa:Zz!AJ42:AJ42)</f>
        <v>#VALUE!</v>
      </c>
      <c r="AK42" s="214" t="e">
        <f aca="false">SUM([2]Aa:Zz!AK42:AK42)</f>
        <v>#VALUE!</v>
      </c>
      <c r="AL42" s="214" t="e">
        <f aca="false">SUM([2]Aa:Zz!AL42:AL42)</f>
        <v>#VALUE!</v>
      </c>
      <c r="AM42" s="209" t="e">
        <f aca="false">SUM([2]Aa:Zz!AM42:AM42)</f>
        <v>#VALUE!</v>
      </c>
      <c r="AN42" s="211" t="e">
        <f aca="false">SUM([2]Aa:Zz!AN42:AN42)</f>
        <v>#VALUE!</v>
      </c>
      <c r="AO42" s="214" t="e">
        <f aca="false">SUM([2]Aa:Zz!AO42:AO42)</f>
        <v>#VALUE!</v>
      </c>
      <c r="AP42" s="214" t="e">
        <f aca="false">SUM([2]Aa:Zz!AP42:AP42)</f>
        <v>#VALUE!</v>
      </c>
      <c r="AQ42" s="214" t="e">
        <f aca="false">SUM([2]Aa:Zz!AQ42:AQ42)</f>
        <v>#VALUE!</v>
      </c>
      <c r="AR42" s="276" t="e">
        <f aca="false">SUM([2]Aa:Zz!AR42:AR42)</f>
        <v>#VALUE!</v>
      </c>
      <c r="AS42" s="125" t="e">
        <f aca="false">SUM([2]Aa:Zz!AS42:AS42)</f>
        <v>#VALUE!</v>
      </c>
      <c r="AT42" s="124" t="e">
        <f aca="false">SUM([2]Aa:Zz!AT42:AT42)</f>
        <v>#VALUE!</v>
      </c>
      <c r="AU42" s="259"/>
      <c r="AV42" s="349"/>
      <c r="AW42" s="224"/>
      <c r="AX42" s="330" t="e">
        <f aca="false">SUM([2]Aa:Zz!AX42:AX42)</f>
        <v>#VALUE!</v>
      </c>
      <c r="AY42" s="277" t="e">
        <f aca="false">SUM([2]Aa:Zz!AY42:AY42)</f>
        <v>#VALUE!</v>
      </c>
      <c r="AZ42" s="224"/>
      <c r="BA42" s="225" t="e">
        <f aca="false">SUM([2]Aa:Zz!BA42:BA42)</f>
        <v>#VALUE!</v>
      </c>
      <c r="BB42" s="226" t="e">
        <f aca="false">SUM([2]Aa:Zz!BB42:BB42)</f>
        <v>#VALUE!</v>
      </c>
      <c r="BC42" s="227" t="e">
        <f aca="false">SUM([2]Aa:Zz!BC42:BC42)</f>
        <v>#VALUE!</v>
      </c>
      <c r="BD42" s="225" t="e">
        <f aca="false">SUM([2]Aa:Zz!BD42:BD42)</f>
        <v>#VALUE!</v>
      </c>
      <c r="BE42" s="228" t="e">
        <f aca="false">SUM([2]Aa:Zz!BE42:BE42)</f>
        <v>#VALUE!</v>
      </c>
      <c r="BF42" s="228" t="e">
        <f aca="false">SUM([2]Aa:Zz!BF42:BF42)</f>
        <v>#VALUE!</v>
      </c>
      <c r="BG42" s="129" t="e">
        <f aca="false">SUM([2]Aa:Zz!BG42:BG42)</f>
        <v>#VALUE!</v>
      </c>
      <c r="BH42" s="130" t="e">
        <f aca="false">SUM([2]Aa:Zz!BH42:BH42)</f>
        <v>#VALUE!</v>
      </c>
      <c r="BI42" s="129" t="e">
        <f aca="false">SUM([2]Aa:Zz!BI42:BI42)</f>
        <v>#VALUE!</v>
      </c>
      <c r="BJ42" s="130" t="e">
        <f aca="false">SUM([2]Aa:Zz!BJ42:BJ42)</f>
        <v>#VALUE!</v>
      </c>
      <c r="BK42" s="131" t="e">
        <f aca="false">SUM([2]Aa:Zz!BK42:BK42)</f>
        <v>#VALUE!</v>
      </c>
      <c r="BL42" s="132" t="e">
        <f aca="false">SUM([2]Aa:Zz!BL42:BL42)</f>
        <v>#VALUE!</v>
      </c>
      <c r="BM42" s="133" t="e">
        <f aca="false">SUM([2]Aa:Zz!BM42:BM42)</f>
        <v>#VALUE!</v>
      </c>
      <c r="BN42" s="133" t="e">
        <f aca="false">SUM([2]Aa:Zz!BN42:BN42)</f>
        <v>#VALUE!</v>
      </c>
      <c r="BO42" s="129" t="e">
        <f aca="false">SUM([2]Aa:Zz!BO42:BO42)</f>
        <v>#VALUE!</v>
      </c>
      <c r="BP42" s="130" t="e">
        <f aca="false">SUM([2]Aa:Zz!BP42:BP42)</f>
        <v>#VALUE!</v>
      </c>
      <c r="BQ42" s="129" t="e">
        <f aca="false">SUM([2]Aa:Zz!BQ42:BQ42)</f>
        <v>#VALUE!</v>
      </c>
      <c r="BR42" s="130" t="e">
        <f aca="false">SUM([2]Aa:Zz!BR42:BR42)</f>
        <v>#VALUE!</v>
      </c>
      <c r="BS42" s="129" t="e">
        <f aca="false">SUM([2]Aa:Zz!BS42:BS42)</f>
        <v>#VALUE!</v>
      </c>
      <c r="BT42" s="130" t="e">
        <f aca="false">SUM([2]Aa:Zz!BT42:BT42)</f>
        <v>#VALUE!</v>
      </c>
      <c r="BU42" s="133" t="e">
        <f aca="false">SUM([2]Aa:Zz!BU42:BU42)</f>
        <v>#VALUE!</v>
      </c>
      <c r="BV42" s="131" t="e">
        <f aca="false">SUM([2]Aa:Zz!BV42:BV42)</f>
        <v>#VALUE!</v>
      </c>
      <c r="BW42" s="227" t="e">
        <f aca="false">SUM([2]Aa:Zz!BW42:BW42)</f>
        <v>#VALUE!</v>
      </c>
      <c r="BX42" s="225" t="e">
        <f aca="false">SUM([2]Aa:Zz!BX42:BX42)</f>
        <v>#VALUE!</v>
      </c>
      <c r="BY42" s="226" t="e">
        <f aca="false">SUM([2]Aa:Zz!BY42:BY42)</f>
        <v>#VALUE!</v>
      </c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266" t="e">
        <f aca="false">SUM([2]Aa:Zz!D43:D43)</f>
        <v>#VALUE!</v>
      </c>
      <c r="E43" s="267" t="e">
        <f aca="false">SUM([2]Aa:Zz!E43:E43)</f>
        <v>#VALUE!</v>
      </c>
      <c r="F43" s="268" t="e">
        <f aca="false">SUM([2]Aa:Zz!F43:F43)</f>
        <v>#VALUE!</v>
      </c>
      <c r="G43" s="261" t="e">
        <f aca="false">SUM([2]Aa:Zz!G43:G43)</f>
        <v>#VALUE!</v>
      </c>
      <c r="H43" s="266" t="e">
        <f aca="false">SUM([2]Aa:Zz!H43:H43)</f>
        <v>#VALUE!</v>
      </c>
      <c r="I43" s="267" t="e">
        <f aca="false">SUM([2]Aa:Zz!I43:I43)</f>
        <v>#VALUE!</v>
      </c>
      <c r="J43" s="267" t="e">
        <f aca="false">SUM([2]Aa:Zz!J43:J43)</f>
        <v>#VALUE!</v>
      </c>
      <c r="K43" s="267" t="e">
        <f aca="false">SUM([2]Aa:Zz!K43:K43)</f>
        <v>#VALUE!</v>
      </c>
      <c r="L43" s="267" t="e">
        <f aca="false">SUM([2]Aa:Zz!L43:L43)</f>
        <v>#VALUE!</v>
      </c>
      <c r="M43" s="267" t="e">
        <f aca="false">SUM([2]Aa:Zz!M43:M43)</f>
        <v>#VALUE!</v>
      </c>
      <c r="N43" s="268" t="e">
        <f aca="false">SUM([2]Aa:Zz!N43:N43)</f>
        <v>#VALUE!</v>
      </c>
      <c r="O43" s="266" t="e">
        <f aca="false">SUM([2]Aa:Zz!O43:O43)</f>
        <v>#VALUE!</v>
      </c>
      <c r="P43" s="261" t="e">
        <f aca="false">SUM([2]Aa:Zz!P43:P43)</f>
        <v>#VALUE!</v>
      </c>
      <c r="Q43" s="269" t="e">
        <f aca="false">SUM([2]Aa:Zz!Q43:Q43)</f>
        <v>#VALUE!</v>
      </c>
      <c r="R43" s="75" t="e">
        <f aca="false">SUM(S43:AQ43)</f>
        <v>#VALUE!</v>
      </c>
      <c r="S43" s="269" t="e">
        <f aca="false">SUM([2]Aa:Zz!S43:S43)</f>
        <v>#VALUE!</v>
      </c>
      <c r="T43" s="266" t="e">
        <f aca="false">SUM([2]Aa:Zz!T43:T43)</f>
        <v>#VALUE!</v>
      </c>
      <c r="U43" s="270" t="e">
        <f aca="false">SUM([2]Aa:Zz!U43:U43)</f>
        <v>#VALUE!</v>
      </c>
      <c r="V43" s="270" t="e">
        <f aca="false">SUM([2]Aa:Zz!V43:V43)</f>
        <v>#VALUE!</v>
      </c>
      <c r="W43" s="267" t="e">
        <f aca="false">SUM([2]Aa:Zz!W43:W43)</f>
        <v>#VALUE!</v>
      </c>
      <c r="X43" s="266" t="e">
        <f aca="false">SUM([2]Aa:Zz!X43:X43)</f>
        <v>#VALUE!</v>
      </c>
      <c r="Y43" s="270" t="e">
        <f aca="false">SUM([2]Aa:Zz!Y43:Y43)</f>
        <v>#VALUE!</v>
      </c>
      <c r="Z43" s="270" t="e">
        <f aca="false">SUM([2]Aa:Zz!Z43:Z43)</f>
        <v>#VALUE!</v>
      </c>
      <c r="AA43" s="267" t="e">
        <f aca="false">SUM([2]Aa:Zz!AA43:AA43)</f>
        <v>#VALUE!</v>
      </c>
      <c r="AB43" s="266" t="e">
        <f aca="false">SUM([2]Aa:Zz!AB43:AB43)</f>
        <v>#VALUE!</v>
      </c>
      <c r="AC43" s="270" t="e">
        <f aca="false">SUM([2]Aa:Zz!AC43:AC43)</f>
        <v>#VALUE!</v>
      </c>
      <c r="AD43" s="270" t="e">
        <f aca="false">SUM([2]Aa:Zz!AD43:AD43)</f>
        <v>#VALUE!</v>
      </c>
      <c r="AE43" s="261" t="e">
        <f aca="false">SUM([2]Aa:Zz!AE43:AE43)</f>
        <v>#VALUE!</v>
      </c>
      <c r="AF43" s="270" t="e">
        <f aca="false">SUM([2]Aa:Zz!AF43:AF43)</f>
        <v>#VALUE!</v>
      </c>
      <c r="AG43" s="270" t="e">
        <f aca="false">SUM([2]Aa:Zz!AG43:AG43)</f>
        <v>#VALUE!</v>
      </c>
      <c r="AH43" s="270" t="e">
        <f aca="false">SUM([2]Aa:Zz!AH43:AH43)</f>
        <v>#VALUE!</v>
      </c>
      <c r="AI43" s="261" t="e">
        <f aca="false">SUM([2]Aa:Zz!AI43:AI43)</f>
        <v>#VALUE!</v>
      </c>
      <c r="AJ43" s="270" t="e">
        <f aca="false">SUM([2]Aa:Zz!AJ43:AJ43)</f>
        <v>#VALUE!</v>
      </c>
      <c r="AK43" s="270" t="e">
        <f aca="false">SUM([2]Aa:Zz!AK43:AK43)</f>
        <v>#VALUE!</v>
      </c>
      <c r="AL43" s="270" t="e">
        <f aca="false">SUM([2]Aa:Zz!AL43:AL43)</f>
        <v>#VALUE!</v>
      </c>
      <c r="AM43" s="267" t="e">
        <f aca="false">SUM([2]Aa:Zz!AM43:AM43)</f>
        <v>#VALUE!</v>
      </c>
      <c r="AN43" s="255" t="e">
        <f aca="false">SUM([2]Aa:Zz!AN43:AN43)</f>
        <v>#VALUE!</v>
      </c>
      <c r="AO43" s="270" t="e">
        <f aca="false">SUM([2]Aa:Zz!AO43:AO43)</f>
        <v>#VALUE!</v>
      </c>
      <c r="AP43" s="270" t="e">
        <f aca="false">SUM([2]Aa:Zz!AP43:AP43)</f>
        <v>#VALUE!</v>
      </c>
      <c r="AQ43" s="270" t="e">
        <f aca="false">SUM([2]Aa:Zz!AQ43:AQ43)</f>
        <v>#VALUE!</v>
      </c>
      <c r="AR43" s="271" t="e">
        <f aca="false">SUM([2]Aa:Zz!AR43:AR43)</f>
        <v>#VALUE!</v>
      </c>
      <c r="AS43" s="272" t="e">
        <f aca="false">SUM([2]Aa:Zz!AS43:AS43)</f>
        <v>#VALUE!</v>
      </c>
      <c r="AT43" s="172" t="e">
        <f aca="false">SUM([2]Aa:Zz!AT43:AT43)</f>
        <v>#VALUE!</v>
      </c>
      <c r="AU43" s="257" t="e">
        <f aca="false">AVERAGE([2]Aa:Zz!AU43:AU43)</f>
        <v>#VALUE!</v>
      </c>
      <c r="AV43" s="348" t="e">
        <f aca="false">AVERAGE([2]Aa:Zz!AV43:AV43)</f>
        <v>#VALUE!</v>
      </c>
      <c r="AW43" s="244" t="e">
        <f aca="false">AVERAGE([2]Aa:Zz!AW43:AW43)</f>
        <v>#VALUE!</v>
      </c>
      <c r="AX43" s="283" t="e">
        <f aca="false">SUM([2]Aa:Zz!AX43:AX43)</f>
        <v>#VALUE!</v>
      </c>
      <c r="AY43" s="274" t="e">
        <f aca="false">SUM([2]Aa:Zz!AY43:AY43)</f>
        <v>#VALUE!</v>
      </c>
      <c r="AZ43" s="244"/>
      <c r="BA43" s="248" t="e">
        <f aca="false">SUM([2]Aa:Zz!BA43:BA43)</f>
        <v>#VALUE!</v>
      </c>
      <c r="BB43" s="249" t="e">
        <f aca="false">SUM([2]Aa:Zz!BB43:BB43)</f>
        <v>#VALUE!</v>
      </c>
      <c r="BC43" s="250" t="e">
        <f aca="false">SUM([2]Aa:Zz!BC43:BC43)</f>
        <v>#VALUE!</v>
      </c>
      <c r="BD43" s="248" t="e">
        <f aca="false">SUM([2]Aa:Zz!BD43:BD43)</f>
        <v>#VALUE!</v>
      </c>
      <c r="BE43" s="251" t="e">
        <f aca="false">SUM([2]Aa:Zz!BE43:BE43)</f>
        <v>#VALUE!</v>
      </c>
      <c r="BF43" s="251" t="e">
        <f aca="false">SUM([2]Aa:Zz!BF43:BF43)</f>
        <v>#VALUE!</v>
      </c>
      <c r="BG43" s="162" t="e">
        <f aca="false">SUM([2]Aa:Zz!BG43:BG43)</f>
        <v>#VALUE!</v>
      </c>
      <c r="BH43" s="163" t="e">
        <f aca="false">SUM([2]Aa:Zz!BH43:BH43)</f>
        <v>#VALUE!</v>
      </c>
      <c r="BI43" s="162" t="e">
        <f aca="false">SUM([2]Aa:Zz!BI43:BI43)</f>
        <v>#VALUE!</v>
      </c>
      <c r="BJ43" s="163" t="e">
        <f aca="false">SUM([2]Aa:Zz!BJ43:BJ43)</f>
        <v>#VALUE!</v>
      </c>
      <c r="BK43" s="164" t="e">
        <f aca="false">SUM([2]Aa:Zz!BK43:BK43)</f>
        <v>#VALUE!</v>
      </c>
      <c r="BL43" s="165" t="e">
        <f aca="false">SUM([2]Aa:Zz!BL43:BL43)</f>
        <v>#VALUE!</v>
      </c>
      <c r="BM43" s="169" t="e">
        <f aca="false">SUM([2]Aa:Zz!BM43:BM43)</f>
        <v>#VALUE!</v>
      </c>
      <c r="BN43" s="169" t="e">
        <f aca="false">SUM([2]Aa:Zz!BN43:BN43)</f>
        <v>#VALUE!</v>
      </c>
      <c r="BO43" s="162" t="e">
        <f aca="false">SUM([2]Aa:Zz!BO43:BO43)</f>
        <v>#VALUE!</v>
      </c>
      <c r="BP43" s="163" t="e">
        <f aca="false">SUM([2]Aa:Zz!BP43:BP43)</f>
        <v>#VALUE!</v>
      </c>
      <c r="BQ43" s="162" t="e">
        <f aca="false">SUM([2]Aa:Zz!BQ43:BQ43)</f>
        <v>#VALUE!</v>
      </c>
      <c r="BR43" s="163" t="e">
        <f aca="false">SUM([2]Aa:Zz!BR43:BR43)</f>
        <v>#VALUE!</v>
      </c>
      <c r="BS43" s="162" t="e">
        <f aca="false">SUM([2]Aa:Zz!BS43:BS43)</f>
        <v>#VALUE!</v>
      </c>
      <c r="BT43" s="163" t="e">
        <f aca="false">SUM([2]Aa:Zz!BT43:BT43)</f>
        <v>#VALUE!</v>
      </c>
      <c r="BU43" s="169" t="e">
        <f aca="false">SUM([2]Aa:Zz!BU43:BU43)</f>
        <v>#VALUE!</v>
      </c>
      <c r="BV43" s="164" t="e">
        <f aca="false">SUM([2]Aa:Zz!BV43:BV43)</f>
        <v>#VALUE!</v>
      </c>
      <c r="BW43" s="250" t="e">
        <f aca="false">SUM([2]Aa:Zz!BW43:BW43)</f>
        <v>#VALUE!</v>
      </c>
      <c r="BX43" s="248" t="e">
        <f aca="false">SUM([2]Aa:Zz!BX43:BX43)</f>
        <v>#VALUE!</v>
      </c>
      <c r="BY43" s="249" t="e">
        <f aca="false">SUM([2]Aa:Zz!BY43:BY43)</f>
        <v>#VALUE!</v>
      </c>
    </row>
    <row r="44" s="234" customFormat="true" ht="36" hidden="false" customHeight="true" outlineLevel="0" collapsed="false">
      <c r="A44" s="100" t="s">
        <v>126</v>
      </c>
      <c r="B44" s="100"/>
      <c r="C44" s="101" t="e">
        <f aca="false">IF(AND(SUM(D44:N44)=SUM(O44:P44))=TRUE(),SUM(O44:P44),"HIBA")</f>
        <v>#VALUE!</v>
      </c>
      <c r="D44" s="208" t="e">
        <f aca="false">SUM([2]Aa:Zz!D44:D44)</f>
        <v>#VALUE!</v>
      </c>
      <c r="E44" s="209" t="e">
        <f aca="false">SUM([2]Aa:Zz!E44:E44)</f>
        <v>#VALUE!</v>
      </c>
      <c r="F44" s="215" t="e">
        <f aca="false">SUM([2]Aa:Zz!F44:F44)</f>
        <v>#VALUE!</v>
      </c>
      <c r="G44" s="210" t="e">
        <f aca="false">SUM([2]Aa:Zz!G44:G44)</f>
        <v>#VALUE!</v>
      </c>
      <c r="H44" s="208" t="e">
        <f aca="false">SUM([2]Aa:Zz!H44:H44)</f>
        <v>#VALUE!</v>
      </c>
      <c r="I44" s="209" t="e">
        <f aca="false">SUM([2]Aa:Zz!I44:I44)</f>
        <v>#VALUE!</v>
      </c>
      <c r="J44" s="209" t="e">
        <f aca="false">SUM([2]Aa:Zz!J44:J44)</f>
        <v>#VALUE!</v>
      </c>
      <c r="K44" s="209" t="e">
        <f aca="false">SUM([2]Aa:Zz!K44:K44)</f>
        <v>#VALUE!</v>
      </c>
      <c r="L44" s="209" t="e">
        <f aca="false">SUM([2]Aa:Zz!L44:L44)</f>
        <v>#VALUE!</v>
      </c>
      <c r="M44" s="209" t="e">
        <f aca="false">SUM([2]Aa:Zz!M44:M44)</f>
        <v>#VALUE!</v>
      </c>
      <c r="N44" s="215" t="e">
        <f aca="false">SUM([2]Aa:Zz!N44:N44)</f>
        <v>#VALUE!</v>
      </c>
      <c r="O44" s="208" t="e">
        <f aca="false">SUM([2]Aa:Zz!O44:O44)</f>
        <v>#VALUE!</v>
      </c>
      <c r="P44" s="210" t="e">
        <f aca="false">SUM([2]Aa:Zz!P44:P44)</f>
        <v>#VALUE!</v>
      </c>
      <c r="Q44" s="275" t="e">
        <f aca="false">SUM([2]Aa:Zz!Q44:Q44)</f>
        <v>#VALUE!</v>
      </c>
      <c r="R44" s="109" t="e">
        <f aca="false">SUM(S44:AQ44)</f>
        <v>#VALUE!</v>
      </c>
      <c r="S44" s="275" t="e">
        <f aca="false">SUM([2]Aa:Zz!S44:S44)</f>
        <v>#VALUE!</v>
      </c>
      <c r="T44" s="208" t="e">
        <f aca="false">SUM([2]Aa:Zz!T44:T44)</f>
        <v>#VALUE!</v>
      </c>
      <c r="U44" s="214" t="e">
        <f aca="false">SUM([2]Aa:Zz!U44:U44)</f>
        <v>#VALUE!</v>
      </c>
      <c r="V44" s="214" t="e">
        <f aca="false">SUM([2]Aa:Zz!V44:V44)</f>
        <v>#VALUE!</v>
      </c>
      <c r="W44" s="209" t="e">
        <f aca="false">SUM([2]Aa:Zz!W44:W44)</f>
        <v>#VALUE!</v>
      </c>
      <c r="X44" s="208" t="e">
        <f aca="false">SUM([2]Aa:Zz!X44:X44)</f>
        <v>#VALUE!</v>
      </c>
      <c r="Y44" s="214" t="e">
        <f aca="false">SUM([2]Aa:Zz!Y44:Y44)</f>
        <v>#VALUE!</v>
      </c>
      <c r="Z44" s="214" t="e">
        <f aca="false">SUM([2]Aa:Zz!Z44:Z44)</f>
        <v>#VALUE!</v>
      </c>
      <c r="AA44" s="209" t="e">
        <f aca="false">SUM([2]Aa:Zz!AA44:AA44)</f>
        <v>#VALUE!</v>
      </c>
      <c r="AB44" s="208" t="e">
        <f aca="false">SUM([2]Aa:Zz!AB44:AB44)</f>
        <v>#VALUE!</v>
      </c>
      <c r="AC44" s="214" t="e">
        <f aca="false">SUM([2]Aa:Zz!AC44:AC44)</f>
        <v>#VALUE!</v>
      </c>
      <c r="AD44" s="214" t="e">
        <f aca="false">SUM([2]Aa:Zz!AD44:AD44)</f>
        <v>#VALUE!</v>
      </c>
      <c r="AE44" s="210" t="e">
        <f aca="false">SUM([2]Aa:Zz!AE44:AE44)</f>
        <v>#VALUE!</v>
      </c>
      <c r="AF44" s="214" t="e">
        <f aca="false">SUM([2]Aa:Zz!AF44:AF44)</f>
        <v>#VALUE!</v>
      </c>
      <c r="AG44" s="214" t="e">
        <f aca="false">SUM([2]Aa:Zz!AG44:AG44)</f>
        <v>#VALUE!</v>
      </c>
      <c r="AH44" s="214" t="e">
        <f aca="false">SUM([2]Aa:Zz!AH44:AH44)</f>
        <v>#VALUE!</v>
      </c>
      <c r="AI44" s="210" t="e">
        <f aca="false">SUM([2]Aa:Zz!AI44:AI44)</f>
        <v>#VALUE!</v>
      </c>
      <c r="AJ44" s="214" t="e">
        <f aca="false">SUM([2]Aa:Zz!AJ44:AJ44)</f>
        <v>#VALUE!</v>
      </c>
      <c r="AK44" s="214" t="e">
        <f aca="false">SUM([2]Aa:Zz!AK44:AK44)</f>
        <v>#VALUE!</v>
      </c>
      <c r="AL44" s="214" t="e">
        <f aca="false">SUM([2]Aa:Zz!AL44:AL44)</f>
        <v>#VALUE!</v>
      </c>
      <c r="AM44" s="209" t="e">
        <f aca="false">SUM([2]Aa:Zz!AM44:AM44)</f>
        <v>#VALUE!</v>
      </c>
      <c r="AN44" s="211" t="e">
        <f aca="false">SUM([2]Aa:Zz!AN44:AN44)</f>
        <v>#VALUE!</v>
      </c>
      <c r="AO44" s="214" t="e">
        <f aca="false">SUM([2]Aa:Zz!AO44:AO44)</f>
        <v>#VALUE!</v>
      </c>
      <c r="AP44" s="214" t="e">
        <f aca="false">SUM([2]Aa:Zz!AP44:AP44)</f>
        <v>#VALUE!</v>
      </c>
      <c r="AQ44" s="214" t="e">
        <f aca="false">SUM([2]Aa:Zz!AQ44:AQ44)</f>
        <v>#VALUE!</v>
      </c>
      <c r="AR44" s="276" t="e">
        <f aca="false">SUM([2]Aa:Zz!AR44:AR44)</f>
        <v>#VALUE!</v>
      </c>
      <c r="AS44" s="125" t="e">
        <f aca="false">SUM([2]Aa:Zz!AS44:AS44)</f>
        <v>#VALUE!</v>
      </c>
      <c r="AT44" s="124" t="e">
        <f aca="false">SUM([2]Aa:Zz!AT44:AT44)</f>
        <v>#VALUE!</v>
      </c>
      <c r="AU44" s="259" t="e">
        <f aca="false">AVERAGE([2]Aa:Zz!AU44:AU44)</f>
        <v>#VALUE!</v>
      </c>
      <c r="AV44" s="349" t="e">
        <f aca="false">AVERAGE([2]Aa:Zz!AV44:AV44)</f>
        <v>#VALUE!</v>
      </c>
      <c r="AW44" s="224" t="e">
        <f aca="false">AVERAGE([2]Aa:Zz!AW44:AW44)</f>
        <v>#VALUE!</v>
      </c>
      <c r="AX44" s="330" t="e">
        <f aca="false">SUM([2]Aa:Zz!AX44:AX44)</f>
        <v>#VALUE!</v>
      </c>
      <c r="AY44" s="277" t="e">
        <f aca="false">SUM([2]Aa:Zz!AY44:AY44)</f>
        <v>#VALUE!</v>
      </c>
      <c r="AZ44" s="224"/>
      <c r="BA44" s="225" t="e">
        <f aca="false">SUM([2]Aa:Zz!BA44:BA44)</f>
        <v>#VALUE!</v>
      </c>
      <c r="BB44" s="226" t="e">
        <f aca="false">SUM([2]Aa:Zz!BB44:BB44)</f>
        <v>#VALUE!</v>
      </c>
      <c r="BC44" s="227" t="e">
        <f aca="false">SUM([2]Aa:Zz!BC44:BC44)</f>
        <v>#VALUE!</v>
      </c>
      <c r="BD44" s="225" t="e">
        <f aca="false">SUM([2]Aa:Zz!BD44:BD44)</f>
        <v>#VALUE!</v>
      </c>
      <c r="BE44" s="228" t="e">
        <f aca="false">SUM([2]Aa:Zz!BE44:BE44)</f>
        <v>#VALUE!</v>
      </c>
      <c r="BF44" s="228" t="e">
        <f aca="false">SUM([2]Aa:Zz!BF44:BF44)</f>
        <v>#VALUE!</v>
      </c>
      <c r="BG44" s="129" t="e">
        <f aca="false">SUM([2]Aa:Zz!BG44:BG44)</f>
        <v>#VALUE!</v>
      </c>
      <c r="BH44" s="130" t="e">
        <f aca="false">SUM([2]Aa:Zz!BH44:BH44)</f>
        <v>#VALUE!</v>
      </c>
      <c r="BI44" s="129" t="e">
        <f aca="false">SUM([2]Aa:Zz!BI44:BI44)</f>
        <v>#VALUE!</v>
      </c>
      <c r="BJ44" s="130" t="e">
        <f aca="false">SUM([2]Aa:Zz!BJ44:BJ44)</f>
        <v>#VALUE!</v>
      </c>
      <c r="BK44" s="131" t="e">
        <f aca="false">SUM([2]Aa:Zz!BK44:BK44)</f>
        <v>#VALUE!</v>
      </c>
      <c r="BL44" s="132" t="e">
        <f aca="false">SUM([2]Aa:Zz!BL44:BL44)</f>
        <v>#VALUE!</v>
      </c>
      <c r="BM44" s="133" t="e">
        <f aca="false">SUM([2]Aa:Zz!BM44:BM44)</f>
        <v>#VALUE!</v>
      </c>
      <c r="BN44" s="133" t="e">
        <f aca="false">SUM([2]Aa:Zz!BN44:BN44)</f>
        <v>#VALUE!</v>
      </c>
      <c r="BO44" s="129" t="e">
        <f aca="false">SUM([2]Aa:Zz!BO44:BO44)</f>
        <v>#VALUE!</v>
      </c>
      <c r="BP44" s="130" t="e">
        <f aca="false">SUM([2]Aa:Zz!BP44:BP44)</f>
        <v>#VALUE!</v>
      </c>
      <c r="BQ44" s="129" t="e">
        <f aca="false">SUM([2]Aa:Zz!BQ44:BQ44)</f>
        <v>#VALUE!</v>
      </c>
      <c r="BR44" s="130" t="e">
        <f aca="false">SUM([2]Aa:Zz!BR44:BR44)</f>
        <v>#VALUE!</v>
      </c>
      <c r="BS44" s="129" t="e">
        <f aca="false">SUM([2]Aa:Zz!BS44:BS44)</f>
        <v>#VALUE!</v>
      </c>
      <c r="BT44" s="130" t="e">
        <f aca="false">SUM([2]Aa:Zz!BT44:BT44)</f>
        <v>#VALUE!</v>
      </c>
      <c r="BU44" s="133" t="e">
        <f aca="false">SUM([2]Aa:Zz!BU44:BU44)</f>
        <v>#VALUE!</v>
      </c>
      <c r="BV44" s="131" t="e">
        <f aca="false">SUM([2]Aa:Zz!BV44:BV44)</f>
        <v>#VALUE!</v>
      </c>
      <c r="BW44" s="227" t="e">
        <f aca="false">SUM([2]Aa:Zz!BW44:BW44)</f>
        <v>#VALUE!</v>
      </c>
      <c r="BX44" s="225" t="e">
        <f aca="false">SUM([2]Aa:Zz!BX44:BX44)</f>
        <v>#VALUE!</v>
      </c>
      <c r="BY44" s="226" t="e">
        <f aca="false">SUM([2]Aa:Zz!BY44:BY44)</f>
        <v>#VALUE!</v>
      </c>
    </row>
    <row r="45" s="234" customFormat="true" ht="36" hidden="false" customHeight="true" outlineLevel="0" collapsed="false">
      <c r="A45" s="68" t="s">
        <v>127</v>
      </c>
      <c r="B45" s="68"/>
      <c r="C45" s="69" t="e">
        <f aca="false">IF(AND(SUM(D45:N45)=SUM(O45:P45))=TRUE(),SUM(O45:P45),"HIBA")</f>
        <v>#VALUE!</v>
      </c>
      <c r="D45" s="266" t="e">
        <f aca="false">SUM([2]Aa:Zz!D45:D45)</f>
        <v>#VALUE!</v>
      </c>
      <c r="E45" s="267" t="e">
        <f aca="false">SUM([2]Aa:Zz!E45:E45)</f>
        <v>#VALUE!</v>
      </c>
      <c r="F45" s="268" t="e">
        <f aca="false">SUM([2]Aa:Zz!F45:F45)</f>
        <v>#VALUE!</v>
      </c>
      <c r="G45" s="261" t="e">
        <f aca="false">SUM([2]Aa:Zz!G45:G45)</f>
        <v>#VALUE!</v>
      </c>
      <c r="H45" s="266" t="e">
        <f aca="false">SUM([2]Aa:Zz!H45:H45)</f>
        <v>#VALUE!</v>
      </c>
      <c r="I45" s="267" t="e">
        <f aca="false">SUM([2]Aa:Zz!I45:I45)</f>
        <v>#VALUE!</v>
      </c>
      <c r="J45" s="267" t="e">
        <f aca="false">SUM([2]Aa:Zz!J45:J45)</f>
        <v>#VALUE!</v>
      </c>
      <c r="K45" s="267" t="e">
        <f aca="false">SUM([2]Aa:Zz!K45:K45)</f>
        <v>#VALUE!</v>
      </c>
      <c r="L45" s="267" t="e">
        <f aca="false">SUM([2]Aa:Zz!L45:L45)</f>
        <v>#VALUE!</v>
      </c>
      <c r="M45" s="267" t="e">
        <f aca="false">SUM([2]Aa:Zz!M45:M45)</f>
        <v>#VALUE!</v>
      </c>
      <c r="N45" s="268" t="e">
        <f aca="false">SUM([2]Aa:Zz!N45:N45)</f>
        <v>#VALUE!</v>
      </c>
      <c r="O45" s="266" t="e">
        <f aca="false">SUM([2]Aa:Zz!O45:O45)</f>
        <v>#VALUE!</v>
      </c>
      <c r="P45" s="261" t="e">
        <f aca="false">SUM([2]Aa:Zz!P45:P45)</f>
        <v>#VALUE!</v>
      </c>
      <c r="Q45" s="269" t="e">
        <f aca="false">SUM([2]Aa:Zz!Q45:Q45)</f>
        <v>#VALUE!</v>
      </c>
      <c r="R45" s="75" t="e">
        <f aca="false">SUM(S45:AQ45)</f>
        <v>#VALUE!</v>
      </c>
      <c r="S45" s="269" t="e">
        <f aca="false">SUM([2]Aa:Zz!S45:S45)</f>
        <v>#VALUE!</v>
      </c>
      <c r="T45" s="266" t="e">
        <f aca="false">SUM([2]Aa:Zz!T45:T45)</f>
        <v>#VALUE!</v>
      </c>
      <c r="U45" s="270" t="e">
        <f aca="false">SUM([2]Aa:Zz!U45:U45)</f>
        <v>#VALUE!</v>
      </c>
      <c r="V45" s="270" t="e">
        <f aca="false">SUM([2]Aa:Zz!V45:V45)</f>
        <v>#VALUE!</v>
      </c>
      <c r="W45" s="267" t="e">
        <f aca="false">SUM([2]Aa:Zz!W45:W45)</f>
        <v>#VALUE!</v>
      </c>
      <c r="X45" s="266" t="e">
        <f aca="false">SUM([2]Aa:Zz!X45:X45)</f>
        <v>#VALUE!</v>
      </c>
      <c r="Y45" s="270" t="e">
        <f aca="false">SUM([2]Aa:Zz!Y45:Y45)</f>
        <v>#VALUE!</v>
      </c>
      <c r="Z45" s="270" t="e">
        <f aca="false">SUM([2]Aa:Zz!Z45:Z45)</f>
        <v>#VALUE!</v>
      </c>
      <c r="AA45" s="267" t="e">
        <f aca="false">SUM([2]Aa:Zz!AA45:AA45)</f>
        <v>#VALUE!</v>
      </c>
      <c r="AB45" s="266" t="e">
        <f aca="false">SUM([2]Aa:Zz!AB45:AB45)</f>
        <v>#VALUE!</v>
      </c>
      <c r="AC45" s="270" t="e">
        <f aca="false">SUM([2]Aa:Zz!AC45:AC45)</f>
        <v>#VALUE!</v>
      </c>
      <c r="AD45" s="270" t="e">
        <f aca="false">SUM([2]Aa:Zz!AD45:AD45)</f>
        <v>#VALUE!</v>
      </c>
      <c r="AE45" s="261" t="e">
        <f aca="false">SUM([2]Aa:Zz!AE45:AE45)</f>
        <v>#VALUE!</v>
      </c>
      <c r="AF45" s="270" t="e">
        <f aca="false">SUM([2]Aa:Zz!AF45:AF45)</f>
        <v>#VALUE!</v>
      </c>
      <c r="AG45" s="270" t="e">
        <f aca="false">SUM([2]Aa:Zz!AG45:AG45)</f>
        <v>#VALUE!</v>
      </c>
      <c r="AH45" s="270" t="e">
        <f aca="false">SUM([2]Aa:Zz!AH45:AH45)</f>
        <v>#VALUE!</v>
      </c>
      <c r="AI45" s="261" t="e">
        <f aca="false">SUM([2]Aa:Zz!AI45:AI45)</f>
        <v>#VALUE!</v>
      </c>
      <c r="AJ45" s="270" t="e">
        <f aca="false">SUM([2]Aa:Zz!AJ45:AJ45)</f>
        <v>#VALUE!</v>
      </c>
      <c r="AK45" s="270" t="e">
        <f aca="false">SUM([2]Aa:Zz!AK45:AK45)</f>
        <v>#VALUE!</v>
      </c>
      <c r="AL45" s="270" t="e">
        <f aca="false">SUM([2]Aa:Zz!AL45:AL45)</f>
        <v>#VALUE!</v>
      </c>
      <c r="AM45" s="267" t="e">
        <f aca="false">SUM([2]Aa:Zz!AM45:AM45)</f>
        <v>#VALUE!</v>
      </c>
      <c r="AN45" s="255" t="e">
        <f aca="false">SUM([2]Aa:Zz!AN45:AN45)</f>
        <v>#VALUE!</v>
      </c>
      <c r="AO45" s="270" t="e">
        <f aca="false">SUM([2]Aa:Zz!AO45:AO45)</f>
        <v>#VALUE!</v>
      </c>
      <c r="AP45" s="270" t="e">
        <f aca="false">SUM([2]Aa:Zz!AP45:AP45)</f>
        <v>#VALUE!</v>
      </c>
      <c r="AQ45" s="270" t="e">
        <f aca="false">SUM([2]Aa:Zz!AQ45:AQ45)</f>
        <v>#VALUE!</v>
      </c>
      <c r="AR45" s="271" t="e">
        <f aca="false">SUM([2]Aa:Zz!AR45:AR45)</f>
        <v>#VALUE!</v>
      </c>
      <c r="AS45" s="272" t="e">
        <f aca="false">SUM([2]Aa:Zz!AS45:AS45)</f>
        <v>#VALUE!</v>
      </c>
      <c r="AT45" s="243" t="e">
        <f aca="false">SUM([2]Aa:Zz!AT45:AT45)</f>
        <v>#VALUE!</v>
      </c>
      <c r="AU45" s="257"/>
      <c r="AV45" s="346"/>
      <c r="AW45" s="244"/>
      <c r="AX45" s="283" t="e">
        <f aca="false">SUM([2]Aa:Zz!AX45:AX45)</f>
        <v>#VALUE!</v>
      </c>
      <c r="AY45" s="274" t="e">
        <f aca="false">SUM([2]Aa:Zz!AY45:AY45)</f>
        <v>#VALUE!</v>
      </c>
      <c r="AZ45" s="244"/>
      <c r="BA45" s="248" t="e">
        <f aca="false">SUM([2]Aa:Zz!BA45:BA45)</f>
        <v>#VALUE!</v>
      </c>
      <c r="BB45" s="249" t="e">
        <f aca="false">SUM([2]Aa:Zz!BB45:BB45)</f>
        <v>#VALUE!</v>
      </c>
      <c r="BC45" s="250" t="e">
        <f aca="false">SUM([2]Aa:Zz!BC45:BC45)</f>
        <v>#VALUE!</v>
      </c>
      <c r="BD45" s="248" t="e">
        <f aca="false">SUM([2]Aa:Zz!BD45:BD45)</f>
        <v>#VALUE!</v>
      </c>
      <c r="BE45" s="251" t="e">
        <f aca="false">SUM([2]Aa:Zz!BE45:BE45)</f>
        <v>#VALUE!</v>
      </c>
      <c r="BF45" s="251" t="e">
        <f aca="false">SUM([2]Aa:Zz!BF45:BF45)</f>
        <v>#VALUE!</v>
      </c>
      <c r="BG45" s="162" t="e">
        <f aca="false">SUM([2]Aa:Zz!BG45:BG45)</f>
        <v>#VALUE!</v>
      </c>
      <c r="BH45" s="163" t="e">
        <f aca="false">SUM([2]Aa:Zz!BH45:BH45)</f>
        <v>#VALUE!</v>
      </c>
      <c r="BI45" s="162" t="e">
        <f aca="false">SUM([2]Aa:Zz!BI45:BI45)</f>
        <v>#VALUE!</v>
      </c>
      <c r="BJ45" s="163" t="e">
        <f aca="false">SUM([2]Aa:Zz!BJ45:BJ45)</f>
        <v>#VALUE!</v>
      </c>
      <c r="BK45" s="164" t="e">
        <f aca="false">SUM([2]Aa:Zz!BK45:BK45)</f>
        <v>#VALUE!</v>
      </c>
      <c r="BL45" s="165" t="e">
        <f aca="false">SUM([2]Aa:Zz!BL45:BL45)</f>
        <v>#VALUE!</v>
      </c>
      <c r="BM45" s="169" t="e">
        <f aca="false">SUM([2]Aa:Zz!BM45:BM45)</f>
        <v>#VALUE!</v>
      </c>
      <c r="BN45" s="169" t="e">
        <f aca="false">SUM([2]Aa:Zz!BN45:BN45)</f>
        <v>#VALUE!</v>
      </c>
      <c r="BO45" s="162" t="e">
        <f aca="false">SUM([2]Aa:Zz!BO45:BO45)</f>
        <v>#VALUE!</v>
      </c>
      <c r="BP45" s="163" t="e">
        <f aca="false">SUM([2]Aa:Zz!BP45:BP45)</f>
        <v>#VALUE!</v>
      </c>
      <c r="BQ45" s="162" t="e">
        <f aca="false">SUM([2]Aa:Zz!BQ45:BQ45)</f>
        <v>#VALUE!</v>
      </c>
      <c r="BR45" s="163" t="e">
        <f aca="false">SUM([2]Aa:Zz!BR45:BR45)</f>
        <v>#VALUE!</v>
      </c>
      <c r="BS45" s="162" t="e">
        <f aca="false">SUM([2]Aa:Zz!BS45:BS45)</f>
        <v>#VALUE!</v>
      </c>
      <c r="BT45" s="163" t="e">
        <f aca="false">SUM([2]Aa:Zz!BT45:BT45)</f>
        <v>#VALUE!</v>
      </c>
      <c r="BU45" s="169" t="e">
        <f aca="false">SUM([2]Aa:Zz!BU45:BU45)</f>
        <v>#VALUE!</v>
      </c>
      <c r="BV45" s="164" t="e">
        <f aca="false">SUM([2]Aa:Zz!BV45:BV45)</f>
        <v>#VALUE!</v>
      </c>
      <c r="BW45" s="250" t="e">
        <f aca="false">SUM([2]Aa:Zz!BW45:BW45)</f>
        <v>#VALUE!</v>
      </c>
      <c r="BX45" s="248" t="e">
        <f aca="false">SUM([2]Aa:Zz!BX45:BX45)</f>
        <v>#VALUE!</v>
      </c>
      <c r="BY45" s="249" t="e">
        <f aca="false">SUM([2]Aa:Zz!BY45:BY45)</f>
        <v>#VALUE!</v>
      </c>
    </row>
    <row r="46" s="234" customFormat="true" ht="36" hidden="false" customHeight="true" outlineLevel="0" collapsed="false">
      <c r="A46" s="100" t="s">
        <v>128</v>
      </c>
      <c r="B46" s="100"/>
      <c r="C46" s="101" t="e">
        <f aca="false">IF(AND(SUM(D46:N46)=SUM(O46:P46))=TRUE(),SUM(O46:P46),"HIBA")</f>
        <v>#VALUE!</v>
      </c>
      <c r="D46" s="208" t="e">
        <f aca="false">SUM([2]Aa:Zz!D46:D46)</f>
        <v>#VALUE!</v>
      </c>
      <c r="E46" s="209" t="e">
        <f aca="false">SUM([2]Aa:Zz!E46:E46)</f>
        <v>#VALUE!</v>
      </c>
      <c r="F46" s="215" t="e">
        <f aca="false">SUM([2]Aa:Zz!F46:F46)</f>
        <v>#VALUE!</v>
      </c>
      <c r="G46" s="210" t="e">
        <f aca="false">SUM([2]Aa:Zz!G46:G46)</f>
        <v>#VALUE!</v>
      </c>
      <c r="H46" s="208" t="e">
        <f aca="false">SUM([2]Aa:Zz!H46:H46)</f>
        <v>#VALUE!</v>
      </c>
      <c r="I46" s="209" t="e">
        <f aca="false">SUM([2]Aa:Zz!I46:I46)</f>
        <v>#VALUE!</v>
      </c>
      <c r="J46" s="209" t="e">
        <f aca="false">SUM([2]Aa:Zz!J46:J46)</f>
        <v>#VALUE!</v>
      </c>
      <c r="K46" s="209" t="e">
        <f aca="false">SUM([2]Aa:Zz!K46:K46)</f>
        <v>#VALUE!</v>
      </c>
      <c r="L46" s="209" t="e">
        <f aca="false">SUM([2]Aa:Zz!L46:L46)</f>
        <v>#VALUE!</v>
      </c>
      <c r="M46" s="209" t="e">
        <f aca="false">SUM([2]Aa:Zz!M46:M46)</f>
        <v>#VALUE!</v>
      </c>
      <c r="N46" s="215" t="e">
        <f aca="false">SUM([2]Aa:Zz!N46:N46)</f>
        <v>#VALUE!</v>
      </c>
      <c r="O46" s="208" t="e">
        <f aca="false">SUM([2]Aa:Zz!O46:O46)</f>
        <v>#VALUE!</v>
      </c>
      <c r="P46" s="210" t="e">
        <f aca="false">SUM([2]Aa:Zz!P46:P46)</f>
        <v>#VALUE!</v>
      </c>
      <c r="Q46" s="275" t="e">
        <f aca="false">SUM([2]Aa:Zz!Q46:Q46)</f>
        <v>#VALUE!</v>
      </c>
      <c r="R46" s="109" t="e">
        <f aca="false">SUM(S46:AQ46)</f>
        <v>#VALUE!</v>
      </c>
      <c r="S46" s="275" t="e">
        <f aca="false">SUM([2]Aa:Zz!S46:S46)</f>
        <v>#VALUE!</v>
      </c>
      <c r="T46" s="208" t="e">
        <f aca="false">SUM([2]Aa:Zz!T46:T46)</f>
        <v>#VALUE!</v>
      </c>
      <c r="U46" s="214" t="e">
        <f aca="false">SUM([2]Aa:Zz!U46:U46)</f>
        <v>#VALUE!</v>
      </c>
      <c r="V46" s="214" t="e">
        <f aca="false">SUM([2]Aa:Zz!V46:V46)</f>
        <v>#VALUE!</v>
      </c>
      <c r="W46" s="209" t="e">
        <f aca="false">SUM([2]Aa:Zz!W46:W46)</f>
        <v>#VALUE!</v>
      </c>
      <c r="X46" s="208" t="e">
        <f aca="false">SUM([2]Aa:Zz!X46:X46)</f>
        <v>#VALUE!</v>
      </c>
      <c r="Y46" s="214" t="e">
        <f aca="false">SUM([2]Aa:Zz!Y46:Y46)</f>
        <v>#VALUE!</v>
      </c>
      <c r="Z46" s="214" t="e">
        <f aca="false">SUM([2]Aa:Zz!Z46:Z46)</f>
        <v>#VALUE!</v>
      </c>
      <c r="AA46" s="209" t="e">
        <f aca="false">SUM([2]Aa:Zz!AA46:AA46)</f>
        <v>#VALUE!</v>
      </c>
      <c r="AB46" s="208" t="e">
        <f aca="false">SUM([2]Aa:Zz!AB46:AB46)</f>
        <v>#VALUE!</v>
      </c>
      <c r="AC46" s="214" t="e">
        <f aca="false">SUM([2]Aa:Zz!AC46:AC46)</f>
        <v>#VALUE!</v>
      </c>
      <c r="AD46" s="214" t="e">
        <f aca="false">SUM([2]Aa:Zz!AD46:AD46)</f>
        <v>#VALUE!</v>
      </c>
      <c r="AE46" s="210" t="e">
        <f aca="false">SUM([2]Aa:Zz!AE46:AE46)</f>
        <v>#VALUE!</v>
      </c>
      <c r="AF46" s="214" t="e">
        <f aca="false">SUM([2]Aa:Zz!AF46:AF46)</f>
        <v>#VALUE!</v>
      </c>
      <c r="AG46" s="214" t="e">
        <f aca="false">SUM([2]Aa:Zz!AG46:AG46)</f>
        <v>#VALUE!</v>
      </c>
      <c r="AH46" s="214" t="e">
        <f aca="false">SUM([2]Aa:Zz!AH46:AH46)</f>
        <v>#VALUE!</v>
      </c>
      <c r="AI46" s="210" t="e">
        <f aca="false">SUM([2]Aa:Zz!AI46:AI46)</f>
        <v>#VALUE!</v>
      </c>
      <c r="AJ46" s="214" t="e">
        <f aca="false">SUM([2]Aa:Zz!AJ46:AJ46)</f>
        <v>#VALUE!</v>
      </c>
      <c r="AK46" s="214" t="e">
        <f aca="false">SUM([2]Aa:Zz!AK46:AK46)</f>
        <v>#VALUE!</v>
      </c>
      <c r="AL46" s="214" t="e">
        <f aca="false">SUM([2]Aa:Zz!AL46:AL46)</f>
        <v>#VALUE!</v>
      </c>
      <c r="AM46" s="209" t="e">
        <f aca="false">SUM([2]Aa:Zz!AM46:AM46)</f>
        <v>#VALUE!</v>
      </c>
      <c r="AN46" s="211" t="e">
        <f aca="false">SUM([2]Aa:Zz!AN46:AN46)</f>
        <v>#VALUE!</v>
      </c>
      <c r="AO46" s="214" t="e">
        <f aca="false">SUM([2]Aa:Zz!AO46:AO46)</f>
        <v>#VALUE!</v>
      </c>
      <c r="AP46" s="214" t="e">
        <f aca="false">SUM([2]Aa:Zz!AP46:AP46)</f>
        <v>#VALUE!</v>
      </c>
      <c r="AQ46" s="214" t="e">
        <f aca="false">SUM([2]Aa:Zz!AQ46:AQ46)</f>
        <v>#VALUE!</v>
      </c>
      <c r="AR46" s="276" t="e">
        <f aca="false">SUM([2]Aa:Zz!AR46:AR46)</f>
        <v>#VALUE!</v>
      </c>
      <c r="AS46" s="115" t="e">
        <f aca="false">SUM([2]Aa:Zz!AS46:AS46)</f>
        <v>#VALUE!</v>
      </c>
      <c r="AT46" s="124" t="e">
        <f aca="false">SUM([2]Aa:Zz!AT46:AT46)</f>
        <v>#VALUE!</v>
      </c>
      <c r="AU46" s="259"/>
      <c r="AV46" s="347"/>
      <c r="AW46" s="224"/>
      <c r="AX46" s="330" t="e">
        <f aca="false">SUM([2]Aa:Zz!AX46:AX46)</f>
        <v>#VALUE!</v>
      </c>
      <c r="AY46" s="277" t="e">
        <f aca="false">SUM([2]Aa:Zz!AY46:AY46)</f>
        <v>#VALUE!</v>
      </c>
      <c r="AZ46" s="224"/>
      <c r="BA46" s="225" t="e">
        <f aca="false">SUM([2]Aa:Zz!BA46:BA46)</f>
        <v>#VALUE!</v>
      </c>
      <c r="BB46" s="226" t="e">
        <f aca="false">SUM([2]Aa:Zz!BB46:BB46)</f>
        <v>#VALUE!</v>
      </c>
      <c r="BC46" s="227" t="e">
        <f aca="false">SUM([2]Aa:Zz!BC46:BC46)</f>
        <v>#VALUE!</v>
      </c>
      <c r="BD46" s="225" t="e">
        <f aca="false">SUM([2]Aa:Zz!BD46:BD46)</f>
        <v>#VALUE!</v>
      </c>
      <c r="BE46" s="228" t="e">
        <f aca="false">SUM([2]Aa:Zz!BE46:BE46)</f>
        <v>#VALUE!</v>
      </c>
      <c r="BF46" s="228" t="e">
        <f aca="false">SUM([2]Aa:Zz!BF46:BF46)</f>
        <v>#VALUE!</v>
      </c>
      <c r="BG46" s="129" t="e">
        <f aca="false">SUM([2]Aa:Zz!BG46:BG46)</f>
        <v>#VALUE!</v>
      </c>
      <c r="BH46" s="130" t="e">
        <f aca="false">SUM([2]Aa:Zz!BH46:BH46)</f>
        <v>#VALUE!</v>
      </c>
      <c r="BI46" s="129" t="e">
        <f aca="false">SUM([2]Aa:Zz!BI46:BI46)</f>
        <v>#VALUE!</v>
      </c>
      <c r="BJ46" s="130" t="e">
        <f aca="false">SUM([2]Aa:Zz!BJ46:BJ46)</f>
        <v>#VALUE!</v>
      </c>
      <c r="BK46" s="131" t="e">
        <f aca="false">SUM([2]Aa:Zz!BK46:BK46)</f>
        <v>#VALUE!</v>
      </c>
      <c r="BL46" s="132" t="e">
        <f aca="false">SUM([2]Aa:Zz!BL46:BL46)</f>
        <v>#VALUE!</v>
      </c>
      <c r="BM46" s="133" t="e">
        <f aca="false">SUM([2]Aa:Zz!BM46:BM46)</f>
        <v>#VALUE!</v>
      </c>
      <c r="BN46" s="133" t="e">
        <f aca="false">SUM([2]Aa:Zz!BN46:BN46)</f>
        <v>#VALUE!</v>
      </c>
      <c r="BO46" s="129" t="e">
        <f aca="false">SUM([2]Aa:Zz!BO46:BO46)</f>
        <v>#VALUE!</v>
      </c>
      <c r="BP46" s="130" t="e">
        <f aca="false">SUM([2]Aa:Zz!BP46:BP46)</f>
        <v>#VALUE!</v>
      </c>
      <c r="BQ46" s="129" t="e">
        <f aca="false">SUM([2]Aa:Zz!BQ46:BQ46)</f>
        <v>#VALUE!</v>
      </c>
      <c r="BR46" s="130" t="e">
        <f aca="false">SUM([2]Aa:Zz!BR46:BR46)</f>
        <v>#VALUE!</v>
      </c>
      <c r="BS46" s="129" t="e">
        <f aca="false">SUM([2]Aa:Zz!BS46:BS46)</f>
        <v>#VALUE!</v>
      </c>
      <c r="BT46" s="130" t="e">
        <f aca="false">SUM([2]Aa:Zz!BT46:BT46)</f>
        <v>#VALUE!</v>
      </c>
      <c r="BU46" s="133" t="e">
        <f aca="false">SUM([2]Aa:Zz!BU46:BU46)</f>
        <v>#VALUE!</v>
      </c>
      <c r="BV46" s="131" t="e">
        <f aca="false">SUM([2]Aa:Zz!BV46:BV46)</f>
        <v>#VALUE!</v>
      </c>
      <c r="BW46" s="227" t="e">
        <f aca="false">SUM([2]Aa:Zz!BW46:BW46)</f>
        <v>#VALUE!</v>
      </c>
      <c r="BX46" s="225" t="e">
        <f aca="false">SUM([2]Aa:Zz!BX46:BX46)</f>
        <v>#VALUE!</v>
      </c>
      <c r="BY46" s="226" t="e">
        <f aca="false">SUM([2]Aa:Zz!BY46:BY46)</f>
        <v>#VALUE!</v>
      </c>
    </row>
    <row r="47" s="234" customFormat="true" ht="36" hidden="false" customHeight="true" outlineLevel="0" collapsed="false">
      <c r="A47" s="68" t="s">
        <v>129</v>
      </c>
      <c r="B47" s="68"/>
      <c r="C47" s="69" t="e">
        <f aca="false">IF(AND(SUM(D47:N47)=SUM(O47:P47))=TRUE(),SUM(O47:P47),"HIBA")</f>
        <v>#VALUE!</v>
      </c>
      <c r="D47" s="266" t="e">
        <f aca="false">SUM([2]Aa:Zz!D47:D47)</f>
        <v>#VALUE!</v>
      </c>
      <c r="E47" s="267" t="e">
        <f aca="false">SUM([2]Aa:Zz!E47:E47)</f>
        <v>#VALUE!</v>
      </c>
      <c r="F47" s="268" t="e">
        <f aca="false">SUM([2]Aa:Zz!F47:F47)</f>
        <v>#VALUE!</v>
      </c>
      <c r="G47" s="261" t="e">
        <f aca="false">SUM([2]Aa:Zz!G47:G47)</f>
        <v>#VALUE!</v>
      </c>
      <c r="H47" s="266" t="e">
        <f aca="false">SUM([2]Aa:Zz!H47:H47)</f>
        <v>#VALUE!</v>
      </c>
      <c r="I47" s="267" t="e">
        <f aca="false">SUM([2]Aa:Zz!I47:I47)</f>
        <v>#VALUE!</v>
      </c>
      <c r="J47" s="267" t="e">
        <f aca="false">SUM([2]Aa:Zz!J47:J47)</f>
        <v>#VALUE!</v>
      </c>
      <c r="K47" s="267" t="e">
        <f aca="false">SUM([2]Aa:Zz!K47:K47)</f>
        <v>#VALUE!</v>
      </c>
      <c r="L47" s="267" t="e">
        <f aca="false">SUM([2]Aa:Zz!L47:L47)</f>
        <v>#VALUE!</v>
      </c>
      <c r="M47" s="267" t="e">
        <f aca="false">SUM([2]Aa:Zz!M47:M47)</f>
        <v>#VALUE!</v>
      </c>
      <c r="N47" s="268" t="e">
        <f aca="false">SUM([2]Aa:Zz!N47:N47)</f>
        <v>#VALUE!</v>
      </c>
      <c r="O47" s="266" t="e">
        <f aca="false">SUM([2]Aa:Zz!O47:O47)</f>
        <v>#VALUE!</v>
      </c>
      <c r="P47" s="261" t="e">
        <f aca="false">SUM([2]Aa:Zz!P47:P47)</f>
        <v>#VALUE!</v>
      </c>
      <c r="Q47" s="269" t="e">
        <f aca="false">SUM([2]Aa:Zz!Q47:Q47)</f>
        <v>#VALUE!</v>
      </c>
      <c r="R47" s="75" t="e">
        <f aca="false">SUM(S47:AQ47)</f>
        <v>#VALUE!</v>
      </c>
      <c r="S47" s="269" t="e">
        <f aca="false">SUM([2]Aa:Zz!S47:S47)</f>
        <v>#VALUE!</v>
      </c>
      <c r="T47" s="266" t="e">
        <f aca="false">SUM([2]Aa:Zz!T47:T47)</f>
        <v>#VALUE!</v>
      </c>
      <c r="U47" s="270" t="e">
        <f aca="false">SUM([2]Aa:Zz!U47:U47)</f>
        <v>#VALUE!</v>
      </c>
      <c r="V47" s="270" t="e">
        <f aca="false">SUM([2]Aa:Zz!V47:V47)</f>
        <v>#VALUE!</v>
      </c>
      <c r="W47" s="267" t="e">
        <f aca="false">SUM([2]Aa:Zz!W47:W47)</f>
        <v>#VALUE!</v>
      </c>
      <c r="X47" s="266" t="e">
        <f aca="false">SUM([2]Aa:Zz!X47:X47)</f>
        <v>#VALUE!</v>
      </c>
      <c r="Y47" s="270" t="e">
        <f aca="false">SUM([2]Aa:Zz!Y47:Y47)</f>
        <v>#VALUE!</v>
      </c>
      <c r="Z47" s="270" t="e">
        <f aca="false">SUM([2]Aa:Zz!Z47:Z47)</f>
        <v>#VALUE!</v>
      </c>
      <c r="AA47" s="267" t="e">
        <f aca="false">SUM([2]Aa:Zz!AA47:AA47)</f>
        <v>#VALUE!</v>
      </c>
      <c r="AB47" s="266" t="e">
        <f aca="false">SUM([2]Aa:Zz!AB47:AB47)</f>
        <v>#VALUE!</v>
      </c>
      <c r="AC47" s="270" t="e">
        <f aca="false">SUM([2]Aa:Zz!AC47:AC47)</f>
        <v>#VALUE!</v>
      </c>
      <c r="AD47" s="270" t="e">
        <f aca="false">SUM([2]Aa:Zz!AD47:AD47)</f>
        <v>#VALUE!</v>
      </c>
      <c r="AE47" s="261" t="e">
        <f aca="false">SUM([2]Aa:Zz!AE47:AE47)</f>
        <v>#VALUE!</v>
      </c>
      <c r="AF47" s="270" t="e">
        <f aca="false">SUM([2]Aa:Zz!AF47:AF47)</f>
        <v>#VALUE!</v>
      </c>
      <c r="AG47" s="270" t="e">
        <f aca="false">SUM([2]Aa:Zz!AG47:AG47)</f>
        <v>#VALUE!</v>
      </c>
      <c r="AH47" s="270" t="e">
        <f aca="false">SUM([2]Aa:Zz!AH47:AH47)</f>
        <v>#VALUE!</v>
      </c>
      <c r="AI47" s="261" t="e">
        <f aca="false">SUM([2]Aa:Zz!AI47:AI47)</f>
        <v>#VALUE!</v>
      </c>
      <c r="AJ47" s="270" t="e">
        <f aca="false">SUM([2]Aa:Zz!AJ47:AJ47)</f>
        <v>#VALUE!</v>
      </c>
      <c r="AK47" s="270" t="e">
        <f aca="false">SUM([2]Aa:Zz!AK47:AK47)</f>
        <v>#VALUE!</v>
      </c>
      <c r="AL47" s="270" t="e">
        <f aca="false">SUM([2]Aa:Zz!AL47:AL47)</f>
        <v>#VALUE!</v>
      </c>
      <c r="AM47" s="267" t="e">
        <f aca="false">SUM([2]Aa:Zz!AM47:AM47)</f>
        <v>#VALUE!</v>
      </c>
      <c r="AN47" s="255" t="e">
        <f aca="false">SUM([2]Aa:Zz!AN47:AN47)</f>
        <v>#VALUE!</v>
      </c>
      <c r="AO47" s="270" t="e">
        <f aca="false">SUM([2]Aa:Zz!AO47:AO47)</f>
        <v>#VALUE!</v>
      </c>
      <c r="AP47" s="270" t="e">
        <f aca="false">SUM([2]Aa:Zz!AP47:AP47)</f>
        <v>#VALUE!</v>
      </c>
      <c r="AQ47" s="270" t="e">
        <f aca="false">SUM([2]Aa:Zz!AQ47:AQ47)</f>
        <v>#VALUE!</v>
      </c>
      <c r="AR47" s="271" t="e">
        <f aca="false">SUM([2]Aa:Zz!AR47:AR47)</f>
        <v>#VALUE!</v>
      </c>
      <c r="AS47" s="191" t="e">
        <f aca="false">SUM([2]Aa:Zz!AS47:AS47)</f>
        <v>#VALUE!</v>
      </c>
      <c r="AT47" s="170" t="e">
        <f aca="false">SUM([2]Aa:Zz!AT47:AT47)</f>
        <v>#VALUE!</v>
      </c>
      <c r="AU47" s="257" t="e">
        <f aca="false">AVERAGE([2]Aa:Zz!AU47:AU47)</f>
        <v>#VALUE!</v>
      </c>
      <c r="AV47" s="348" t="e">
        <f aca="false">AVERAGE([2]Aa:Zz!AV47:AV47)</f>
        <v>#VALUE!</v>
      </c>
      <c r="AW47" s="244" t="e">
        <f aca="false">AVERAGE([2]Aa:Zz!AW47:AW47)</f>
        <v>#VALUE!</v>
      </c>
      <c r="AX47" s="283" t="e">
        <f aca="false">SUM([2]Aa:Zz!AX47:AX47)</f>
        <v>#VALUE!</v>
      </c>
      <c r="AY47" s="274" t="e">
        <f aca="false">SUM([2]Aa:Zz!AY47:AY47)</f>
        <v>#VALUE!</v>
      </c>
      <c r="AZ47" s="244" t="e">
        <f aca="false">AVERAGE([2]Aa:Zz!AZ47:AZ47)</f>
        <v>#VALUE!</v>
      </c>
      <c r="BA47" s="248" t="e">
        <f aca="false">SUM([2]Aa:Zz!BA47:BA47)</f>
        <v>#VALUE!</v>
      </c>
      <c r="BB47" s="249" t="e">
        <f aca="false">SUM([2]Aa:Zz!BB47:BB47)</f>
        <v>#VALUE!</v>
      </c>
      <c r="BC47" s="250" t="e">
        <f aca="false">SUM([2]Aa:Zz!BC47:BC47)</f>
        <v>#VALUE!</v>
      </c>
      <c r="BD47" s="248" t="e">
        <f aca="false">SUM([2]Aa:Zz!BD47:BD47)</f>
        <v>#VALUE!</v>
      </c>
      <c r="BE47" s="251" t="e">
        <f aca="false">SUM([2]Aa:Zz!BE47:BE47)</f>
        <v>#VALUE!</v>
      </c>
      <c r="BF47" s="251" t="e">
        <f aca="false">SUM([2]Aa:Zz!BF47:BF47)</f>
        <v>#VALUE!</v>
      </c>
      <c r="BG47" s="162" t="e">
        <f aca="false">SUM([2]Aa:Zz!BG47:BG47)</f>
        <v>#VALUE!</v>
      </c>
      <c r="BH47" s="163" t="e">
        <f aca="false">SUM([2]Aa:Zz!BH47:BH47)</f>
        <v>#VALUE!</v>
      </c>
      <c r="BI47" s="162" t="e">
        <f aca="false">SUM([2]Aa:Zz!BI47:BI47)</f>
        <v>#VALUE!</v>
      </c>
      <c r="BJ47" s="163" t="e">
        <f aca="false">SUM([2]Aa:Zz!BJ47:BJ47)</f>
        <v>#VALUE!</v>
      </c>
      <c r="BK47" s="164" t="e">
        <f aca="false">SUM([2]Aa:Zz!BK47:BK47)</f>
        <v>#VALUE!</v>
      </c>
      <c r="BL47" s="165" t="e">
        <f aca="false">SUM([2]Aa:Zz!BL47:BL47)</f>
        <v>#VALUE!</v>
      </c>
      <c r="BM47" s="169" t="e">
        <f aca="false">SUM([2]Aa:Zz!BM47:BM47)</f>
        <v>#VALUE!</v>
      </c>
      <c r="BN47" s="169" t="e">
        <f aca="false">SUM([2]Aa:Zz!BN47:BN47)</f>
        <v>#VALUE!</v>
      </c>
      <c r="BO47" s="162" t="e">
        <f aca="false">SUM([2]Aa:Zz!BO47:BO47)</f>
        <v>#VALUE!</v>
      </c>
      <c r="BP47" s="163" t="e">
        <f aca="false">SUM([2]Aa:Zz!BP47:BP47)</f>
        <v>#VALUE!</v>
      </c>
      <c r="BQ47" s="162" t="e">
        <f aca="false">SUM([2]Aa:Zz!BQ47:BQ47)</f>
        <v>#VALUE!</v>
      </c>
      <c r="BR47" s="163" t="e">
        <f aca="false">SUM([2]Aa:Zz!BR47:BR47)</f>
        <v>#VALUE!</v>
      </c>
      <c r="BS47" s="162" t="e">
        <f aca="false">SUM([2]Aa:Zz!BS47:BS47)</f>
        <v>#VALUE!</v>
      </c>
      <c r="BT47" s="163" t="e">
        <f aca="false">SUM([2]Aa:Zz!BT47:BT47)</f>
        <v>#VALUE!</v>
      </c>
      <c r="BU47" s="169" t="e">
        <f aca="false">SUM([2]Aa:Zz!BU47:BU47)</f>
        <v>#VALUE!</v>
      </c>
      <c r="BV47" s="164" t="e">
        <f aca="false">SUM([2]Aa:Zz!BV47:BV47)</f>
        <v>#VALUE!</v>
      </c>
      <c r="BW47" s="250" t="e">
        <f aca="false">SUM([2]Aa:Zz!BW47:BW47)</f>
        <v>#VALUE!</v>
      </c>
      <c r="BX47" s="248" t="e">
        <f aca="false">SUM([2]Aa:Zz!BX47:BX47)</f>
        <v>#VALUE!</v>
      </c>
      <c r="BY47" s="249" t="e">
        <f aca="false">SUM([2]Aa:Zz!BY47:BY47)</f>
        <v>#VALUE!</v>
      </c>
    </row>
    <row r="48" s="234" customFormat="true" ht="36" hidden="false" customHeight="true" outlineLevel="0" collapsed="false">
      <c r="A48" s="100" t="s">
        <v>130</v>
      </c>
      <c r="B48" s="100"/>
      <c r="C48" s="101" t="e">
        <f aca="false">IF(AND(SUM(D48:N48)=SUM(O48:P48))=TRUE(),SUM(O48:P48),"HIBA")</f>
        <v>#VALUE!</v>
      </c>
      <c r="D48" s="208" t="e">
        <f aca="false">SUM([2]Aa:Zz!D48:D48)</f>
        <v>#VALUE!</v>
      </c>
      <c r="E48" s="209" t="e">
        <f aca="false">SUM([2]Aa:Zz!E48:E48)</f>
        <v>#VALUE!</v>
      </c>
      <c r="F48" s="215" t="e">
        <f aca="false">SUM([2]Aa:Zz!F48:F48)</f>
        <v>#VALUE!</v>
      </c>
      <c r="G48" s="210" t="e">
        <f aca="false">SUM([2]Aa:Zz!G48:G48)</f>
        <v>#VALUE!</v>
      </c>
      <c r="H48" s="208" t="e">
        <f aca="false">SUM([2]Aa:Zz!H48:H48)</f>
        <v>#VALUE!</v>
      </c>
      <c r="I48" s="209" t="e">
        <f aca="false">SUM([2]Aa:Zz!I48:I48)</f>
        <v>#VALUE!</v>
      </c>
      <c r="J48" s="209" t="e">
        <f aca="false">SUM([2]Aa:Zz!J48:J48)</f>
        <v>#VALUE!</v>
      </c>
      <c r="K48" s="209" t="e">
        <f aca="false">SUM([2]Aa:Zz!K48:K48)</f>
        <v>#VALUE!</v>
      </c>
      <c r="L48" s="209" t="e">
        <f aca="false">SUM([2]Aa:Zz!L48:L48)</f>
        <v>#VALUE!</v>
      </c>
      <c r="M48" s="209" t="e">
        <f aca="false">SUM([2]Aa:Zz!M48:M48)</f>
        <v>#VALUE!</v>
      </c>
      <c r="N48" s="215" t="e">
        <f aca="false">SUM([2]Aa:Zz!N48:N48)</f>
        <v>#VALUE!</v>
      </c>
      <c r="O48" s="208" t="e">
        <f aca="false">SUM([2]Aa:Zz!O48:O48)</f>
        <v>#VALUE!</v>
      </c>
      <c r="P48" s="210" t="e">
        <f aca="false">SUM([2]Aa:Zz!P48:P48)</f>
        <v>#VALUE!</v>
      </c>
      <c r="Q48" s="275" t="e">
        <f aca="false">SUM([2]Aa:Zz!Q48:Q48)</f>
        <v>#VALUE!</v>
      </c>
      <c r="R48" s="109" t="e">
        <f aca="false">SUM(S48:AQ48)</f>
        <v>#VALUE!</v>
      </c>
      <c r="S48" s="275" t="e">
        <f aca="false">SUM([2]Aa:Zz!S48:S48)</f>
        <v>#VALUE!</v>
      </c>
      <c r="T48" s="208" t="e">
        <f aca="false">SUM([2]Aa:Zz!T48:T48)</f>
        <v>#VALUE!</v>
      </c>
      <c r="U48" s="214" t="e">
        <f aca="false">SUM([2]Aa:Zz!U48:U48)</f>
        <v>#VALUE!</v>
      </c>
      <c r="V48" s="214" t="e">
        <f aca="false">SUM([2]Aa:Zz!V48:V48)</f>
        <v>#VALUE!</v>
      </c>
      <c r="W48" s="209" t="e">
        <f aca="false">SUM([2]Aa:Zz!W48:W48)</f>
        <v>#VALUE!</v>
      </c>
      <c r="X48" s="208" t="e">
        <f aca="false">SUM([2]Aa:Zz!X48:X48)</f>
        <v>#VALUE!</v>
      </c>
      <c r="Y48" s="214" t="e">
        <f aca="false">SUM([2]Aa:Zz!Y48:Y48)</f>
        <v>#VALUE!</v>
      </c>
      <c r="Z48" s="214" t="e">
        <f aca="false">SUM([2]Aa:Zz!Z48:Z48)</f>
        <v>#VALUE!</v>
      </c>
      <c r="AA48" s="209" t="e">
        <f aca="false">SUM([2]Aa:Zz!AA48:AA48)</f>
        <v>#VALUE!</v>
      </c>
      <c r="AB48" s="208" t="e">
        <f aca="false">SUM([2]Aa:Zz!AB48:AB48)</f>
        <v>#VALUE!</v>
      </c>
      <c r="AC48" s="214" t="e">
        <f aca="false">SUM([2]Aa:Zz!AC48:AC48)</f>
        <v>#VALUE!</v>
      </c>
      <c r="AD48" s="214" t="e">
        <f aca="false">SUM([2]Aa:Zz!AD48:AD48)</f>
        <v>#VALUE!</v>
      </c>
      <c r="AE48" s="210" t="e">
        <f aca="false">SUM([2]Aa:Zz!AE48:AE48)</f>
        <v>#VALUE!</v>
      </c>
      <c r="AF48" s="214" t="e">
        <f aca="false">SUM([2]Aa:Zz!AF48:AF48)</f>
        <v>#VALUE!</v>
      </c>
      <c r="AG48" s="214" t="e">
        <f aca="false">SUM([2]Aa:Zz!AG48:AG48)</f>
        <v>#VALUE!</v>
      </c>
      <c r="AH48" s="214" t="e">
        <f aca="false">SUM([2]Aa:Zz!AH48:AH48)</f>
        <v>#VALUE!</v>
      </c>
      <c r="AI48" s="210" t="e">
        <f aca="false">SUM([2]Aa:Zz!AI48:AI48)</f>
        <v>#VALUE!</v>
      </c>
      <c r="AJ48" s="214" t="e">
        <f aca="false">SUM([2]Aa:Zz!AJ48:AJ48)</f>
        <v>#VALUE!</v>
      </c>
      <c r="AK48" s="214" t="e">
        <f aca="false">SUM([2]Aa:Zz!AK48:AK48)</f>
        <v>#VALUE!</v>
      </c>
      <c r="AL48" s="214" t="e">
        <f aca="false">SUM([2]Aa:Zz!AL48:AL48)</f>
        <v>#VALUE!</v>
      </c>
      <c r="AM48" s="209" t="e">
        <f aca="false">SUM([2]Aa:Zz!AM48:AM48)</f>
        <v>#VALUE!</v>
      </c>
      <c r="AN48" s="211" t="e">
        <f aca="false">SUM([2]Aa:Zz!AN48:AN48)</f>
        <v>#VALUE!</v>
      </c>
      <c r="AO48" s="214" t="e">
        <f aca="false">SUM([2]Aa:Zz!AO48:AO48)</f>
        <v>#VALUE!</v>
      </c>
      <c r="AP48" s="214" t="e">
        <f aca="false">SUM([2]Aa:Zz!AP48:AP48)</f>
        <v>#VALUE!</v>
      </c>
      <c r="AQ48" s="214" t="e">
        <f aca="false">SUM([2]Aa:Zz!AQ48:AQ48)</f>
        <v>#VALUE!</v>
      </c>
      <c r="AR48" s="276" t="e">
        <f aca="false">SUM([2]Aa:Zz!AR48:AR48)</f>
        <v>#VALUE!</v>
      </c>
      <c r="AS48" s="125" t="e">
        <f aca="false">SUM([2]Aa:Zz!AS48:AS48)</f>
        <v>#VALUE!</v>
      </c>
      <c r="AT48" s="218" t="e">
        <f aca="false">SUM([2]Aa:Zz!AT48:AT48)</f>
        <v>#VALUE!</v>
      </c>
      <c r="AU48" s="259" t="e">
        <f aca="false">AVERAGE([2]Aa:Zz!AU48:AU48)</f>
        <v>#VALUE!</v>
      </c>
      <c r="AV48" s="349" t="e">
        <f aca="false">AVERAGE([2]Aa:Zz!AV48:AV48)</f>
        <v>#VALUE!</v>
      </c>
      <c r="AW48" s="224" t="e">
        <f aca="false">AVERAGE([2]Aa:Zz!AW48:AW48)</f>
        <v>#VALUE!</v>
      </c>
      <c r="AX48" s="330" t="e">
        <f aca="false">SUM([2]Aa:Zz!AX48:AX48)</f>
        <v>#VALUE!</v>
      </c>
      <c r="AY48" s="277" t="e">
        <f aca="false">SUM([2]Aa:Zz!AY48:AY48)</f>
        <v>#VALUE!</v>
      </c>
      <c r="AZ48" s="224"/>
      <c r="BA48" s="225" t="e">
        <f aca="false">SUM([2]Aa:Zz!BA48:BA48)</f>
        <v>#VALUE!</v>
      </c>
      <c r="BB48" s="226" t="e">
        <f aca="false">SUM([2]Aa:Zz!BB48:BB48)</f>
        <v>#VALUE!</v>
      </c>
      <c r="BC48" s="227" t="e">
        <f aca="false">SUM([2]Aa:Zz!BC48:BC48)</f>
        <v>#VALUE!</v>
      </c>
      <c r="BD48" s="225" t="e">
        <f aca="false">SUM([2]Aa:Zz!BD48:BD48)</f>
        <v>#VALUE!</v>
      </c>
      <c r="BE48" s="228" t="e">
        <f aca="false">SUM([2]Aa:Zz!BE48:BE48)</f>
        <v>#VALUE!</v>
      </c>
      <c r="BF48" s="228" t="e">
        <f aca="false">SUM([2]Aa:Zz!BF48:BF48)</f>
        <v>#VALUE!</v>
      </c>
      <c r="BG48" s="129" t="e">
        <f aca="false">SUM([2]Aa:Zz!BG48:BG48)</f>
        <v>#VALUE!</v>
      </c>
      <c r="BH48" s="130" t="e">
        <f aca="false">SUM([2]Aa:Zz!BH48:BH48)</f>
        <v>#VALUE!</v>
      </c>
      <c r="BI48" s="129" t="e">
        <f aca="false">SUM([2]Aa:Zz!BI48:BI48)</f>
        <v>#VALUE!</v>
      </c>
      <c r="BJ48" s="130" t="e">
        <f aca="false">SUM([2]Aa:Zz!BJ48:BJ48)</f>
        <v>#VALUE!</v>
      </c>
      <c r="BK48" s="131" t="e">
        <f aca="false">SUM([2]Aa:Zz!BK48:BK48)</f>
        <v>#VALUE!</v>
      </c>
      <c r="BL48" s="132" t="e">
        <f aca="false">SUM([2]Aa:Zz!BL48:BL48)</f>
        <v>#VALUE!</v>
      </c>
      <c r="BM48" s="133" t="e">
        <f aca="false">SUM([2]Aa:Zz!BM48:BM48)</f>
        <v>#VALUE!</v>
      </c>
      <c r="BN48" s="133" t="e">
        <f aca="false">SUM([2]Aa:Zz!BN48:BN48)</f>
        <v>#VALUE!</v>
      </c>
      <c r="BO48" s="129" t="e">
        <f aca="false">SUM([2]Aa:Zz!BO48:BO48)</f>
        <v>#VALUE!</v>
      </c>
      <c r="BP48" s="130" t="e">
        <f aca="false">SUM([2]Aa:Zz!BP48:BP48)</f>
        <v>#VALUE!</v>
      </c>
      <c r="BQ48" s="129" t="e">
        <f aca="false">SUM([2]Aa:Zz!BQ48:BQ48)</f>
        <v>#VALUE!</v>
      </c>
      <c r="BR48" s="130" t="e">
        <f aca="false">SUM([2]Aa:Zz!BR48:BR48)</f>
        <v>#VALUE!</v>
      </c>
      <c r="BS48" s="129" t="e">
        <f aca="false">SUM([2]Aa:Zz!BS48:BS48)</f>
        <v>#VALUE!</v>
      </c>
      <c r="BT48" s="130" t="e">
        <f aca="false">SUM([2]Aa:Zz!BT48:BT48)</f>
        <v>#VALUE!</v>
      </c>
      <c r="BU48" s="133" t="e">
        <f aca="false">SUM([2]Aa:Zz!BU48:BU48)</f>
        <v>#VALUE!</v>
      </c>
      <c r="BV48" s="131" t="e">
        <f aca="false">SUM([2]Aa:Zz!BV48:BV48)</f>
        <v>#VALUE!</v>
      </c>
      <c r="BW48" s="227" t="e">
        <f aca="false">SUM([2]Aa:Zz!BW48:BW48)</f>
        <v>#VALUE!</v>
      </c>
      <c r="BX48" s="225" t="e">
        <f aca="false">SUM([2]Aa:Zz!BX48:BX48)</f>
        <v>#VALUE!</v>
      </c>
      <c r="BY48" s="226" t="e">
        <f aca="false">SUM([2]Aa:Zz!BY48:BY48)</f>
        <v>#VALUE!</v>
      </c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266" t="e">
        <f aca="false">SUM([2]Aa:Zz!D49:D49)</f>
        <v>#VALUE!</v>
      </c>
      <c r="E49" s="267" t="e">
        <f aca="false">SUM([2]Aa:Zz!E49:E49)</f>
        <v>#VALUE!</v>
      </c>
      <c r="F49" s="268" t="e">
        <f aca="false">SUM([2]Aa:Zz!F49:F49)</f>
        <v>#VALUE!</v>
      </c>
      <c r="G49" s="261" t="e">
        <f aca="false">SUM([2]Aa:Zz!G49:G49)</f>
        <v>#VALUE!</v>
      </c>
      <c r="H49" s="266" t="e">
        <f aca="false">SUM([2]Aa:Zz!H49:H49)</f>
        <v>#VALUE!</v>
      </c>
      <c r="I49" s="267" t="e">
        <f aca="false">SUM([2]Aa:Zz!I49:I49)</f>
        <v>#VALUE!</v>
      </c>
      <c r="J49" s="267" t="e">
        <f aca="false">SUM([2]Aa:Zz!J49:J49)</f>
        <v>#VALUE!</v>
      </c>
      <c r="K49" s="267" t="e">
        <f aca="false">SUM([2]Aa:Zz!K49:K49)</f>
        <v>#VALUE!</v>
      </c>
      <c r="L49" s="267" t="e">
        <f aca="false">SUM([2]Aa:Zz!L49:L49)</f>
        <v>#VALUE!</v>
      </c>
      <c r="M49" s="267" t="e">
        <f aca="false">SUM([2]Aa:Zz!M49:M49)</f>
        <v>#VALUE!</v>
      </c>
      <c r="N49" s="268" t="e">
        <f aca="false">SUM([2]Aa:Zz!N49:N49)</f>
        <v>#VALUE!</v>
      </c>
      <c r="O49" s="266" t="e">
        <f aca="false">SUM([2]Aa:Zz!O49:O49)</f>
        <v>#VALUE!</v>
      </c>
      <c r="P49" s="261" t="e">
        <f aca="false">SUM([2]Aa:Zz!P49:P49)</f>
        <v>#VALUE!</v>
      </c>
      <c r="Q49" s="269" t="e">
        <f aca="false">SUM([2]Aa:Zz!Q49:Q49)</f>
        <v>#VALUE!</v>
      </c>
      <c r="R49" s="75" t="e">
        <f aca="false">SUM(S49:AQ49)</f>
        <v>#VALUE!</v>
      </c>
      <c r="S49" s="269" t="e">
        <f aca="false">SUM([2]Aa:Zz!S49:S49)</f>
        <v>#VALUE!</v>
      </c>
      <c r="T49" s="266" t="e">
        <f aca="false">SUM([2]Aa:Zz!T49:T49)</f>
        <v>#VALUE!</v>
      </c>
      <c r="U49" s="270" t="e">
        <f aca="false">SUM([2]Aa:Zz!U49:U49)</f>
        <v>#VALUE!</v>
      </c>
      <c r="V49" s="270" t="e">
        <f aca="false">SUM([2]Aa:Zz!V49:V49)</f>
        <v>#VALUE!</v>
      </c>
      <c r="W49" s="267" t="e">
        <f aca="false">SUM([2]Aa:Zz!W49:W49)</f>
        <v>#VALUE!</v>
      </c>
      <c r="X49" s="266" t="e">
        <f aca="false">SUM([2]Aa:Zz!X49:X49)</f>
        <v>#VALUE!</v>
      </c>
      <c r="Y49" s="270" t="e">
        <f aca="false">SUM([2]Aa:Zz!Y49:Y49)</f>
        <v>#VALUE!</v>
      </c>
      <c r="Z49" s="270" t="e">
        <f aca="false">SUM([2]Aa:Zz!Z49:Z49)</f>
        <v>#VALUE!</v>
      </c>
      <c r="AA49" s="267" t="e">
        <f aca="false">SUM([2]Aa:Zz!AA49:AA49)</f>
        <v>#VALUE!</v>
      </c>
      <c r="AB49" s="266" t="e">
        <f aca="false">SUM([2]Aa:Zz!AB49:AB49)</f>
        <v>#VALUE!</v>
      </c>
      <c r="AC49" s="270" t="e">
        <f aca="false">SUM([2]Aa:Zz!AC49:AC49)</f>
        <v>#VALUE!</v>
      </c>
      <c r="AD49" s="270" t="e">
        <f aca="false">SUM([2]Aa:Zz!AD49:AD49)</f>
        <v>#VALUE!</v>
      </c>
      <c r="AE49" s="261" t="e">
        <f aca="false">SUM([2]Aa:Zz!AE49:AE49)</f>
        <v>#VALUE!</v>
      </c>
      <c r="AF49" s="270" t="e">
        <f aca="false">SUM([2]Aa:Zz!AF49:AF49)</f>
        <v>#VALUE!</v>
      </c>
      <c r="AG49" s="270" t="e">
        <f aca="false">SUM([2]Aa:Zz!AG49:AG49)</f>
        <v>#VALUE!</v>
      </c>
      <c r="AH49" s="270" t="e">
        <f aca="false">SUM([2]Aa:Zz!AH49:AH49)</f>
        <v>#VALUE!</v>
      </c>
      <c r="AI49" s="261" t="e">
        <f aca="false">SUM([2]Aa:Zz!AI49:AI49)</f>
        <v>#VALUE!</v>
      </c>
      <c r="AJ49" s="270" t="e">
        <f aca="false">SUM([2]Aa:Zz!AJ49:AJ49)</f>
        <v>#VALUE!</v>
      </c>
      <c r="AK49" s="270" t="e">
        <f aca="false">SUM([2]Aa:Zz!AK49:AK49)</f>
        <v>#VALUE!</v>
      </c>
      <c r="AL49" s="270" t="e">
        <f aca="false">SUM([2]Aa:Zz!AL49:AL49)</f>
        <v>#VALUE!</v>
      </c>
      <c r="AM49" s="267" t="e">
        <f aca="false">SUM([2]Aa:Zz!AM49:AM49)</f>
        <v>#VALUE!</v>
      </c>
      <c r="AN49" s="255" t="e">
        <f aca="false">SUM([2]Aa:Zz!AN49:AN49)</f>
        <v>#VALUE!</v>
      </c>
      <c r="AO49" s="270" t="e">
        <f aca="false">SUM([2]Aa:Zz!AO49:AO49)</f>
        <v>#VALUE!</v>
      </c>
      <c r="AP49" s="270" t="e">
        <f aca="false">SUM([2]Aa:Zz!AP49:AP49)</f>
        <v>#VALUE!</v>
      </c>
      <c r="AQ49" s="270" t="e">
        <f aca="false">SUM([2]Aa:Zz!AQ49:AQ49)</f>
        <v>#VALUE!</v>
      </c>
      <c r="AR49" s="271" t="e">
        <f aca="false">SUM([2]Aa:Zz!AR49:AR49)</f>
        <v>#VALUE!</v>
      </c>
      <c r="AS49" s="256" t="e">
        <f aca="false">SUM([2]Aa:Zz!AS49:AS49)</f>
        <v>#VALUE!</v>
      </c>
      <c r="AT49" s="243" t="e">
        <f aca="false">SUM([2]Aa:Zz!AT49:AT49)</f>
        <v>#VALUE!</v>
      </c>
      <c r="AU49" s="257"/>
      <c r="AV49" s="348"/>
      <c r="AW49" s="244"/>
      <c r="AX49" s="283" t="e">
        <f aca="false">SUM([2]Aa:Zz!AX49:AX49)</f>
        <v>#VALUE!</v>
      </c>
      <c r="AY49" s="274" t="e">
        <f aca="false">SUM([2]Aa:Zz!AY49:AY49)</f>
        <v>#VALUE!</v>
      </c>
      <c r="AZ49" s="244"/>
      <c r="BA49" s="248" t="e">
        <f aca="false">SUM([2]Aa:Zz!BA49:BA49)</f>
        <v>#VALUE!</v>
      </c>
      <c r="BB49" s="249" t="e">
        <f aca="false">SUM([2]Aa:Zz!BB49:BB49)</f>
        <v>#VALUE!</v>
      </c>
      <c r="BC49" s="250" t="e">
        <f aca="false">SUM([2]Aa:Zz!BC49:BC49)</f>
        <v>#VALUE!</v>
      </c>
      <c r="BD49" s="248" t="e">
        <f aca="false">SUM([2]Aa:Zz!BD49:BD49)</f>
        <v>#VALUE!</v>
      </c>
      <c r="BE49" s="251" t="e">
        <f aca="false">SUM([2]Aa:Zz!BE49:BE49)</f>
        <v>#VALUE!</v>
      </c>
      <c r="BF49" s="251" t="e">
        <f aca="false">SUM([2]Aa:Zz!BF49:BF49)</f>
        <v>#VALUE!</v>
      </c>
      <c r="BG49" s="162" t="e">
        <f aca="false">SUM([2]Aa:Zz!BG49:BG49)</f>
        <v>#VALUE!</v>
      </c>
      <c r="BH49" s="163" t="e">
        <f aca="false">SUM([2]Aa:Zz!BH49:BH49)</f>
        <v>#VALUE!</v>
      </c>
      <c r="BI49" s="162" t="e">
        <f aca="false">SUM([2]Aa:Zz!BI49:BI49)</f>
        <v>#VALUE!</v>
      </c>
      <c r="BJ49" s="163" t="e">
        <f aca="false">SUM([2]Aa:Zz!BJ49:BJ49)</f>
        <v>#VALUE!</v>
      </c>
      <c r="BK49" s="164" t="e">
        <f aca="false">SUM([2]Aa:Zz!BK49:BK49)</f>
        <v>#VALUE!</v>
      </c>
      <c r="BL49" s="165" t="e">
        <f aca="false">SUM([2]Aa:Zz!BL49:BL49)</f>
        <v>#VALUE!</v>
      </c>
      <c r="BM49" s="169" t="e">
        <f aca="false">SUM([2]Aa:Zz!BM49:BM49)</f>
        <v>#VALUE!</v>
      </c>
      <c r="BN49" s="169" t="e">
        <f aca="false">SUM([2]Aa:Zz!BN49:BN49)</f>
        <v>#VALUE!</v>
      </c>
      <c r="BO49" s="162" t="e">
        <f aca="false">SUM([2]Aa:Zz!BO49:BO49)</f>
        <v>#VALUE!</v>
      </c>
      <c r="BP49" s="163" t="e">
        <f aca="false">SUM([2]Aa:Zz!BP49:BP49)</f>
        <v>#VALUE!</v>
      </c>
      <c r="BQ49" s="162" t="e">
        <f aca="false">SUM([2]Aa:Zz!BQ49:BQ49)</f>
        <v>#VALUE!</v>
      </c>
      <c r="BR49" s="163" t="e">
        <f aca="false">SUM([2]Aa:Zz!BR49:BR49)</f>
        <v>#VALUE!</v>
      </c>
      <c r="BS49" s="162" t="e">
        <f aca="false">SUM([2]Aa:Zz!BS49:BS49)</f>
        <v>#VALUE!</v>
      </c>
      <c r="BT49" s="163" t="e">
        <f aca="false">SUM([2]Aa:Zz!BT49:BT49)</f>
        <v>#VALUE!</v>
      </c>
      <c r="BU49" s="169" t="e">
        <f aca="false">SUM([2]Aa:Zz!BU49:BU49)</f>
        <v>#VALUE!</v>
      </c>
      <c r="BV49" s="164" t="e">
        <f aca="false">SUM([2]Aa:Zz!BV49:BV49)</f>
        <v>#VALUE!</v>
      </c>
      <c r="BW49" s="250" t="e">
        <f aca="false">SUM([2]Aa:Zz!BW49:BW49)</f>
        <v>#VALUE!</v>
      </c>
      <c r="BX49" s="248" t="e">
        <f aca="false">SUM([2]Aa:Zz!BX49:BX49)</f>
        <v>#VALUE!</v>
      </c>
      <c r="BY49" s="249" t="e">
        <f aca="false">SUM([2]Aa:Zz!BY49:BY49)</f>
        <v>#VALUE!</v>
      </c>
    </row>
    <row r="50" s="286" customFormat="true" ht="34.5" hidden="false" customHeight="true" outlineLevel="0" collapsed="false">
      <c r="A50" s="100" t="s">
        <v>132</v>
      </c>
      <c r="B50" s="100"/>
      <c r="C50" s="101" t="e">
        <f aca="false">IF(AND(SUM(D50:N50)=SUM(O50:P50))=TRUE(),SUM(O50:P50),"HIBA")</f>
        <v>#VALUE!</v>
      </c>
      <c r="D50" s="208" t="e">
        <f aca="false">SUM([2]Aa:Zz!D50:D50)</f>
        <v>#VALUE!</v>
      </c>
      <c r="E50" s="209" t="e">
        <f aca="false">SUM([2]Aa:Zz!E50:E50)</f>
        <v>#VALUE!</v>
      </c>
      <c r="F50" s="215" t="e">
        <f aca="false">SUM([2]Aa:Zz!F50:F50)</f>
        <v>#VALUE!</v>
      </c>
      <c r="G50" s="210" t="e">
        <f aca="false">SUM([2]Aa:Zz!G50:G50)</f>
        <v>#VALUE!</v>
      </c>
      <c r="H50" s="208" t="e">
        <f aca="false">SUM([2]Aa:Zz!H50:H50)</f>
        <v>#VALUE!</v>
      </c>
      <c r="I50" s="209" t="e">
        <f aca="false">SUM([2]Aa:Zz!I50:I50)</f>
        <v>#VALUE!</v>
      </c>
      <c r="J50" s="209" t="e">
        <f aca="false">SUM([2]Aa:Zz!J50:J50)</f>
        <v>#VALUE!</v>
      </c>
      <c r="K50" s="209" t="e">
        <f aca="false">SUM([2]Aa:Zz!K50:K50)</f>
        <v>#VALUE!</v>
      </c>
      <c r="L50" s="209" t="e">
        <f aca="false">SUM([2]Aa:Zz!L50:L50)</f>
        <v>#VALUE!</v>
      </c>
      <c r="M50" s="209" t="e">
        <f aca="false">SUM([2]Aa:Zz!M50:M50)</f>
        <v>#VALUE!</v>
      </c>
      <c r="N50" s="215" t="e">
        <f aca="false">SUM([2]Aa:Zz!N50:N50)</f>
        <v>#VALUE!</v>
      </c>
      <c r="O50" s="208" t="e">
        <f aca="false">SUM([2]Aa:Zz!O50:O50)</f>
        <v>#VALUE!</v>
      </c>
      <c r="P50" s="210" t="e">
        <f aca="false">SUM([2]Aa:Zz!P50:P50)</f>
        <v>#VALUE!</v>
      </c>
      <c r="Q50" s="275" t="e">
        <f aca="false">SUM([2]Aa:Zz!Q50:Q50)</f>
        <v>#VALUE!</v>
      </c>
      <c r="R50" s="109" t="e">
        <f aca="false">SUM(S50:AQ50)</f>
        <v>#VALUE!</v>
      </c>
      <c r="S50" s="275" t="e">
        <f aca="false">SUM([2]Aa:Zz!S50:S50)</f>
        <v>#VALUE!</v>
      </c>
      <c r="T50" s="208" t="e">
        <f aca="false">SUM([2]Aa:Zz!T50:T50)</f>
        <v>#VALUE!</v>
      </c>
      <c r="U50" s="214" t="e">
        <f aca="false">SUM([2]Aa:Zz!U50:U50)</f>
        <v>#VALUE!</v>
      </c>
      <c r="V50" s="214" t="e">
        <f aca="false">SUM([2]Aa:Zz!V50:V50)</f>
        <v>#VALUE!</v>
      </c>
      <c r="W50" s="209" t="e">
        <f aca="false">SUM([2]Aa:Zz!W50:W50)</f>
        <v>#VALUE!</v>
      </c>
      <c r="X50" s="208" t="e">
        <f aca="false">SUM([2]Aa:Zz!X50:X50)</f>
        <v>#VALUE!</v>
      </c>
      <c r="Y50" s="214" t="e">
        <f aca="false">SUM([2]Aa:Zz!Y50:Y50)</f>
        <v>#VALUE!</v>
      </c>
      <c r="Z50" s="214" t="e">
        <f aca="false">SUM([2]Aa:Zz!Z50:Z50)</f>
        <v>#VALUE!</v>
      </c>
      <c r="AA50" s="209" t="e">
        <f aca="false">SUM([2]Aa:Zz!AA50:AA50)</f>
        <v>#VALUE!</v>
      </c>
      <c r="AB50" s="208" t="e">
        <f aca="false">SUM([2]Aa:Zz!AB50:AB50)</f>
        <v>#VALUE!</v>
      </c>
      <c r="AC50" s="214" t="e">
        <f aca="false">SUM([2]Aa:Zz!AC50:AC50)</f>
        <v>#VALUE!</v>
      </c>
      <c r="AD50" s="214" t="e">
        <f aca="false">SUM([2]Aa:Zz!AD50:AD50)</f>
        <v>#VALUE!</v>
      </c>
      <c r="AE50" s="210" t="e">
        <f aca="false">SUM([2]Aa:Zz!AE50:AE50)</f>
        <v>#VALUE!</v>
      </c>
      <c r="AF50" s="214" t="e">
        <f aca="false">SUM([2]Aa:Zz!AF50:AF50)</f>
        <v>#VALUE!</v>
      </c>
      <c r="AG50" s="214" t="e">
        <f aca="false">SUM([2]Aa:Zz!AG50:AG50)</f>
        <v>#VALUE!</v>
      </c>
      <c r="AH50" s="214" t="e">
        <f aca="false">SUM([2]Aa:Zz!AH50:AH50)</f>
        <v>#VALUE!</v>
      </c>
      <c r="AI50" s="210" t="e">
        <f aca="false">SUM([2]Aa:Zz!AI50:AI50)</f>
        <v>#VALUE!</v>
      </c>
      <c r="AJ50" s="214" t="e">
        <f aca="false">SUM([2]Aa:Zz!AJ50:AJ50)</f>
        <v>#VALUE!</v>
      </c>
      <c r="AK50" s="214" t="e">
        <f aca="false">SUM([2]Aa:Zz!AK50:AK50)</f>
        <v>#VALUE!</v>
      </c>
      <c r="AL50" s="214" t="e">
        <f aca="false">SUM([2]Aa:Zz!AL50:AL50)</f>
        <v>#VALUE!</v>
      </c>
      <c r="AM50" s="209" t="e">
        <f aca="false">SUM([2]Aa:Zz!AM50:AM50)</f>
        <v>#VALUE!</v>
      </c>
      <c r="AN50" s="211" t="e">
        <f aca="false">SUM([2]Aa:Zz!AN50:AN50)</f>
        <v>#VALUE!</v>
      </c>
      <c r="AO50" s="214" t="e">
        <f aca="false">SUM([2]Aa:Zz!AO50:AO50)</f>
        <v>#VALUE!</v>
      </c>
      <c r="AP50" s="214" t="e">
        <f aca="false">SUM([2]Aa:Zz!AP50:AP50)</f>
        <v>#VALUE!</v>
      </c>
      <c r="AQ50" s="214" t="e">
        <f aca="false">SUM([2]Aa:Zz!AQ50:AQ50)</f>
        <v>#VALUE!</v>
      </c>
      <c r="AR50" s="276" t="e">
        <f aca="false">SUM([2]Aa:Zz!AR50:AR50)</f>
        <v>#VALUE!</v>
      </c>
      <c r="AS50" s="125" t="e">
        <f aca="false">SUM([2]Aa:Zz!AS50:AS50)</f>
        <v>#VALUE!</v>
      </c>
      <c r="AT50" s="124" t="e">
        <f aca="false">SUM([2]Aa:Zz!AT50:AT50)</f>
        <v>#VALUE!</v>
      </c>
      <c r="AU50" s="259" t="e">
        <f aca="false">AVERAGE([2]Aa:Zz!AU50:AU50)</f>
        <v>#VALUE!</v>
      </c>
      <c r="AV50" s="329" t="e">
        <f aca="false">AVERAGE([2]Aa:Zz!AV50:AV50)</f>
        <v>#VALUE!</v>
      </c>
      <c r="AW50" s="224" t="e">
        <f aca="false">AVERAGE([2]Aa:Zz!AW50:AW50)</f>
        <v>#VALUE!</v>
      </c>
      <c r="AX50" s="330" t="e">
        <f aca="false">SUM([2]Aa:Zz!AX50:AX50)</f>
        <v>#VALUE!</v>
      </c>
      <c r="AY50" s="277" t="e">
        <f aca="false">SUM([2]Aa:Zz!AY50:AY50)</f>
        <v>#VALUE!</v>
      </c>
      <c r="AZ50" s="224"/>
      <c r="BA50" s="225" t="e">
        <f aca="false">SUM([2]Aa:Zz!BA50:BA50)</f>
        <v>#VALUE!</v>
      </c>
      <c r="BB50" s="226" t="e">
        <f aca="false">SUM([2]Aa:Zz!BB50:BB50)</f>
        <v>#VALUE!</v>
      </c>
      <c r="BC50" s="227" t="e">
        <f aca="false">SUM([2]Aa:Zz!BC50:BC50)</f>
        <v>#VALUE!</v>
      </c>
      <c r="BD50" s="225" t="e">
        <f aca="false">SUM([2]Aa:Zz!BD50:BD50)</f>
        <v>#VALUE!</v>
      </c>
      <c r="BE50" s="228" t="e">
        <f aca="false">SUM([2]Aa:Zz!BE50:BE50)</f>
        <v>#VALUE!</v>
      </c>
      <c r="BF50" s="228" t="e">
        <f aca="false">SUM([2]Aa:Zz!BF50:BF50)</f>
        <v>#VALUE!</v>
      </c>
      <c r="BG50" s="129" t="e">
        <f aca="false">SUM([2]Aa:Zz!BG50:BG50)</f>
        <v>#VALUE!</v>
      </c>
      <c r="BH50" s="130" t="e">
        <f aca="false">SUM([2]Aa:Zz!BH50:BH50)</f>
        <v>#VALUE!</v>
      </c>
      <c r="BI50" s="129" t="e">
        <f aca="false">SUM([2]Aa:Zz!BI50:BI50)</f>
        <v>#VALUE!</v>
      </c>
      <c r="BJ50" s="130" t="e">
        <f aca="false">SUM([2]Aa:Zz!BJ50:BJ50)</f>
        <v>#VALUE!</v>
      </c>
      <c r="BK50" s="131" t="e">
        <f aca="false">SUM([2]Aa:Zz!BK50:BK50)</f>
        <v>#VALUE!</v>
      </c>
      <c r="BL50" s="132" t="e">
        <f aca="false">SUM([2]Aa:Zz!BL50:BL50)</f>
        <v>#VALUE!</v>
      </c>
      <c r="BM50" s="133" t="e">
        <f aca="false">SUM([2]Aa:Zz!BM50:BM50)</f>
        <v>#VALUE!</v>
      </c>
      <c r="BN50" s="133" t="e">
        <f aca="false">SUM([2]Aa:Zz!BN50:BN50)</f>
        <v>#VALUE!</v>
      </c>
      <c r="BO50" s="129" t="e">
        <f aca="false">SUM([2]Aa:Zz!BO50:BO50)</f>
        <v>#VALUE!</v>
      </c>
      <c r="BP50" s="130" t="e">
        <f aca="false">SUM([2]Aa:Zz!BP50:BP50)</f>
        <v>#VALUE!</v>
      </c>
      <c r="BQ50" s="129" t="e">
        <f aca="false">SUM([2]Aa:Zz!BQ50:BQ50)</f>
        <v>#VALUE!</v>
      </c>
      <c r="BR50" s="130" t="e">
        <f aca="false">SUM([2]Aa:Zz!BR50:BR50)</f>
        <v>#VALUE!</v>
      </c>
      <c r="BS50" s="129" t="e">
        <f aca="false">SUM([2]Aa:Zz!BS50:BS50)</f>
        <v>#VALUE!</v>
      </c>
      <c r="BT50" s="130" t="e">
        <f aca="false">SUM([2]Aa:Zz!BT50:BT50)</f>
        <v>#VALUE!</v>
      </c>
      <c r="BU50" s="133" t="e">
        <f aca="false">SUM([2]Aa:Zz!BU50:BU50)</f>
        <v>#VALUE!</v>
      </c>
      <c r="BV50" s="131" t="e">
        <f aca="false">SUM([2]Aa:Zz!BV50:BV50)</f>
        <v>#VALUE!</v>
      </c>
      <c r="BW50" s="227" t="e">
        <f aca="false">SUM([2]Aa:Zz!BW50:BW50)</f>
        <v>#VALUE!</v>
      </c>
      <c r="BX50" s="225" t="e">
        <f aca="false">SUM([2]Aa:Zz!BX50:BX50)</f>
        <v>#VALUE!</v>
      </c>
      <c r="BY50" s="226" t="e">
        <f aca="false">SUM([2]Aa:Zz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266" t="e">
        <f aca="false">SUM([2]Aa:Zz!D51:D51)</f>
        <v>#VALUE!</v>
      </c>
      <c r="E51" s="267" t="e">
        <f aca="false">SUM([2]Aa:Zz!E51:E51)</f>
        <v>#VALUE!</v>
      </c>
      <c r="F51" s="268" t="e">
        <f aca="false">SUM([2]Aa:Zz!F51:F51)</f>
        <v>#VALUE!</v>
      </c>
      <c r="G51" s="261" t="e">
        <f aca="false">SUM([2]Aa:Zz!G51:G51)</f>
        <v>#VALUE!</v>
      </c>
      <c r="H51" s="266" t="e">
        <f aca="false">SUM([2]Aa:Zz!H51:H51)</f>
        <v>#VALUE!</v>
      </c>
      <c r="I51" s="267" t="e">
        <f aca="false">SUM([2]Aa:Zz!I51:I51)</f>
        <v>#VALUE!</v>
      </c>
      <c r="J51" s="267" t="e">
        <f aca="false">SUM([2]Aa:Zz!J51:J51)</f>
        <v>#VALUE!</v>
      </c>
      <c r="K51" s="267" t="e">
        <f aca="false">SUM([2]Aa:Zz!K51:K51)</f>
        <v>#VALUE!</v>
      </c>
      <c r="L51" s="267" t="e">
        <f aca="false">SUM([2]Aa:Zz!L51:L51)</f>
        <v>#VALUE!</v>
      </c>
      <c r="M51" s="267" t="e">
        <f aca="false">SUM([2]Aa:Zz!M51:M51)</f>
        <v>#VALUE!</v>
      </c>
      <c r="N51" s="268" t="e">
        <f aca="false">SUM([2]Aa:Zz!N51:N51)</f>
        <v>#VALUE!</v>
      </c>
      <c r="O51" s="266" t="e">
        <f aca="false">SUM([2]Aa:Zz!O51:O51)</f>
        <v>#VALUE!</v>
      </c>
      <c r="P51" s="261" t="e">
        <f aca="false">SUM([2]Aa:Zz!P51:P51)</f>
        <v>#VALUE!</v>
      </c>
      <c r="Q51" s="269" t="e">
        <f aca="false">SUM([2]Aa:Zz!Q51:Q51)</f>
        <v>#VALUE!</v>
      </c>
      <c r="R51" s="75" t="e">
        <f aca="false">SUM(S51:AQ51)</f>
        <v>#VALUE!</v>
      </c>
      <c r="S51" s="269" t="e">
        <f aca="false">SUM([2]Aa:Zz!S51:S51)</f>
        <v>#VALUE!</v>
      </c>
      <c r="T51" s="266" t="e">
        <f aca="false">SUM([2]Aa:Zz!T51:T51)</f>
        <v>#VALUE!</v>
      </c>
      <c r="U51" s="270" t="e">
        <f aca="false">SUM([2]Aa:Zz!U51:U51)</f>
        <v>#VALUE!</v>
      </c>
      <c r="V51" s="270" t="e">
        <f aca="false">SUM([2]Aa:Zz!V51:V51)</f>
        <v>#VALUE!</v>
      </c>
      <c r="W51" s="267" t="e">
        <f aca="false">SUM([2]Aa:Zz!W51:W51)</f>
        <v>#VALUE!</v>
      </c>
      <c r="X51" s="266" t="e">
        <f aca="false">SUM([2]Aa:Zz!X51:X51)</f>
        <v>#VALUE!</v>
      </c>
      <c r="Y51" s="270" t="e">
        <f aca="false">SUM([2]Aa:Zz!Y51:Y51)</f>
        <v>#VALUE!</v>
      </c>
      <c r="Z51" s="270" t="e">
        <f aca="false">SUM([2]Aa:Zz!Z51:Z51)</f>
        <v>#VALUE!</v>
      </c>
      <c r="AA51" s="267" t="e">
        <f aca="false">SUM([2]Aa:Zz!AA51:AA51)</f>
        <v>#VALUE!</v>
      </c>
      <c r="AB51" s="266" t="e">
        <f aca="false">SUM([2]Aa:Zz!AB51:AB51)</f>
        <v>#VALUE!</v>
      </c>
      <c r="AC51" s="270" t="e">
        <f aca="false">SUM([2]Aa:Zz!AC51:AC51)</f>
        <v>#VALUE!</v>
      </c>
      <c r="AD51" s="270" t="e">
        <f aca="false">SUM([2]Aa:Zz!AD51:AD51)</f>
        <v>#VALUE!</v>
      </c>
      <c r="AE51" s="261" t="e">
        <f aca="false">SUM([2]Aa:Zz!AE51:AE51)</f>
        <v>#VALUE!</v>
      </c>
      <c r="AF51" s="270" t="e">
        <f aca="false">SUM([2]Aa:Zz!AF51:AF51)</f>
        <v>#VALUE!</v>
      </c>
      <c r="AG51" s="270" t="e">
        <f aca="false">SUM([2]Aa:Zz!AG51:AG51)</f>
        <v>#VALUE!</v>
      </c>
      <c r="AH51" s="270" t="e">
        <f aca="false">SUM([2]Aa:Zz!AH51:AH51)</f>
        <v>#VALUE!</v>
      </c>
      <c r="AI51" s="261" t="e">
        <f aca="false">SUM([2]Aa:Zz!AI51:AI51)</f>
        <v>#VALUE!</v>
      </c>
      <c r="AJ51" s="270" t="e">
        <f aca="false">SUM([2]Aa:Zz!AJ51:AJ51)</f>
        <v>#VALUE!</v>
      </c>
      <c r="AK51" s="270" t="e">
        <f aca="false">SUM([2]Aa:Zz!AK51:AK51)</f>
        <v>#VALUE!</v>
      </c>
      <c r="AL51" s="270" t="e">
        <f aca="false">SUM([2]Aa:Zz!AL51:AL51)</f>
        <v>#VALUE!</v>
      </c>
      <c r="AM51" s="267" t="e">
        <f aca="false">SUM([2]Aa:Zz!AM51:AM51)</f>
        <v>#VALUE!</v>
      </c>
      <c r="AN51" s="255" t="e">
        <f aca="false">SUM([2]Aa:Zz!AN51:AN51)</f>
        <v>#VALUE!</v>
      </c>
      <c r="AO51" s="270" t="e">
        <f aca="false">SUM([2]Aa:Zz!AO51:AO51)</f>
        <v>#VALUE!</v>
      </c>
      <c r="AP51" s="270" t="e">
        <f aca="false">SUM([2]Aa:Zz!AP51:AP51)</f>
        <v>#VALUE!</v>
      </c>
      <c r="AQ51" s="270" t="e">
        <f aca="false">SUM([2]Aa:Zz!AQ51:AQ51)</f>
        <v>#VALUE!</v>
      </c>
      <c r="AR51" s="271" t="e">
        <f aca="false">SUM([2]Aa:Zz!AR51:AR51)</f>
        <v>#VALUE!</v>
      </c>
      <c r="AS51" s="191" t="e">
        <f aca="false">SUM([2]Aa:Zz!AS51:AS51)</f>
        <v>#VALUE!</v>
      </c>
      <c r="AT51" s="170" t="e">
        <f aca="false">SUM([2]Aa:Zz!AT51:AT51)</f>
        <v>#VALUE!</v>
      </c>
      <c r="AU51" s="244" t="e">
        <f aca="false">AVERAGE([2]Aa:Zz!AU51:AU51)</f>
        <v>#VALUE!</v>
      </c>
      <c r="AV51" s="350" t="e">
        <f aca="false">AVERAGE([2]Aa:Zz!AV51:AV51)</f>
        <v>#VALUE!</v>
      </c>
      <c r="AW51" s="244" t="e">
        <f aca="false">AVERAGE([2]Aa:Zz!AW51:AW51)</f>
        <v>#VALUE!</v>
      </c>
      <c r="AX51" s="283" t="e">
        <f aca="false">SUM([2]Aa:Zz!AX51:AX51)</f>
        <v>#VALUE!</v>
      </c>
      <c r="AY51" s="274" t="e">
        <f aca="false">SUM([2]Aa:Zz!AY51:AY51)</f>
        <v>#VALUE!</v>
      </c>
      <c r="AZ51" s="244"/>
      <c r="BA51" s="248" t="e">
        <f aca="false">SUM([2]Aa:Zz!BA51:BA51)</f>
        <v>#VALUE!</v>
      </c>
      <c r="BB51" s="249" t="e">
        <f aca="false">SUM([2]Aa:Zz!BB51:BB51)</f>
        <v>#VALUE!</v>
      </c>
      <c r="BC51" s="250" t="e">
        <f aca="false">SUM([2]Aa:Zz!BC51:BC51)</f>
        <v>#VALUE!</v>
      </c>
      <c r="BD51" s="248" t="e">
        <f aca="false">SUM([2]Aa:Zz!BD51:BD51)</f>
        <v>#VALUE!</v>
      </c>
      <c r="BE51" s="251" t="e">
        <f aca="false">SUM([2]Aa:Zz!BE51:BE51)</f>
        <v>#VALUE!</v>
      </c>
      <c r="BF51" s="251" t="e">
        <f aca="false">SUM([2]Aa:Zz!BF51:BF51)</f>
        <v>#VALUE!</v>
      </c>
      <c r="BG51" s="162" t="e">
        <f aca="false">SUM([2]Aa:Zz!BG51:BG51)</f>
        <v>#VALUE!</v>
      </c>
      <c r="BH51" s="163" t="e">
        <f aca="false">SUM([2]Aa:Zz!BH51:BH51)</f>
        <v>#VALUE!</v>
      </c>
      <c r="BI51" s="162" t="e">
        <f aca="false">SUM([2]Aa:Zz!BI51:BI51)</f>
        <v>#VALUE!</v>
      </c>
      <c r="BJ51" s="163" t="e">
        <f aca="false">SUM([2]Aa:Zz!BJ51:BJ51)</f>
        <v>#VALUE!</v>
      </c>
      <c r="BK51" s="164" t="e">
        <f aca="false">SUM([2]Aa:Zz!BK51:BK51)</f>
        <v>#VALUE!</v>
      </c>
      <c r="BL51" s="165" t="e">
        <f aca="false">SUM([2]Aa:Zz!BL51:BL51)</f>
        <v>#VALUE!</v>
      </c>
      <c r="BM51" s="169" t="e">
        <f aca="false">SUM([2]Aa:Zz!BM51:BM51)</f>
        <v>#VALUE!</v>
      </c>
      <c r="BN51" s="169" t="e">
        <f aca="false">SUM([2]Aa:Zz!BN51:BN51)</f>
        <v>#VALUE!</v>
      </c>
      <c r="BO51" s="162" t="e">
        <f aca="false">SUM([2]Aa:Zz!BO51:BO51)</f>
        <v>#VALUE!</v>
      </c>
      <c r="BP51" s="163" t="e">
        <f aca="false">SUM([2]Aa:Zz!BP51:BP51)</f>
        <v>#VALUE!</v>
      </c>
      <c r="BQ51" s="162" t="e">
        <f aca="false">SUM([2]Aa:Zz!BQ51:BQ51)</f>
        <v>#VALUE!</v>
      </c>
      <c r="BR51" s="163" t="e">
        <f aca="false">SUM([2]Aa:Zz!BR51:BR51)</f>
        <v>#VALUE!</v>
      </c>
      <c r="BS51" s="162" t="e">
        <f aca="false">SUM([2]Aa:Zz!BS51:BS51)</f>
        <v>#VALUE!</v>
      </c>
      <c r="BT51" s="163" t="e">
        <f aca="false">SUM([2]Aa:Zz!BT51:BT51)</f>
        <v>#VALUE!</v>
      </c>
      <c r="BU51" s="169" t="e">
        <f aca="false">SUM([2]Aa:Zz!BU51:BU51)</f>
        <v>#VALUE!</v>
      </c>
      <c r="BV51" s="164" t="e">
        <f aca="false">SUM([2]Aa:Zz!BV51:BV51)</f>
        <v>#VALUE!</v>
      </c>
      <c r="BW51" s="250" t="e">
        <f aca="false">SUM([2]Aa:Zz!BW51:BW51)</f>
        <v>#VALUE!</v>
      </c>
      <c r="BX51" s="248" t="e">
        <f aca="false">SUM([2]Aa:Zz!BX51:BX51)</f>
        <v>#VALUE!</v>
      </c>
      <c r="BY51" s="249" t="e">
        <f aca="false">SUM([2]Aa:Zz!BY51:BY51)</f>
        <v>#VALUE!</v>
      </c>
    </row>
    <row r="52" s="234" customFormat="true" ht="33" hidden="false" customHeight="true" outlineLevel="0" collapsed="false">
      <c r="A52" s="100" t="s">
        <v>134</v>
      </c>
      <c r="B52" s="100"/>
      <c r="C52" s="101" t="e">
        <f aca="false">IF(AND(SUM(D52:N52)=SUM(O52:P52))=TRUE(),SUM(O52:P52),"HIBA")</f>
        <v>#VALUE!</v>
      </c>
      <c r="D52" s="208" t="e">
        <f aca="false">SUM([2]Aa:Zz!D52:D52)</f>
        <v>#VALUE!</v>
      </c>
      <c r="E52" s="209" t="e">
        <f aca="false">SUM([2]Aa:Zz!E52:E52)</f>
        <v>#VALUE!</v>
      </c>
      <c r="F52" s="215" t="e">
        <f aca="false">SUM([2]Aa:Zz!F52:F52)</f>
        <v>#VALUE!</v>
      </c>
      <c r="G52" s="210" t="e">
        <f aca="false">SUM([2]Aa:Zz!G52:G52)</f>
        <v>#VALUE!</v>
      </c>
      <c r="H52" s="208" t="e">
        <f aca="false">SUM([2]Aa:Zz!H52:H52)</f>
        <v>#VALUE!</v>
      </c>
      <c r="I52" s="209" t="e">
        <f aca="false">SUM([2]Aa:Zz!I52:I52)</f>
        <v>#VALUE!</v>
      </c>
      <c r="J52" s="209" t="e">
        <f aca="false">SUM([2]Aa:Zz!J52:J52)</f>
        <v>#VALUE!</v>
      </c>
      <c r="K52" s="209" t="e">
        <f aca="false">SUM([2]Aa:Zz!K52:K52)</f>
        <v>#VALUE!</v>
      </c>
      <c r="L52" s="209" t="e">
        <f aca="false">SUM([2]Aa:Zz!L52:L52)</f>
        <v>#VALUE!</v>
      </c>
      <c r="M52" s="209" t="e">
        <f aca="false">SUM([2]Aa:Zz!M52:M52)</f>
        <v>#VALUE!</v>
      </c>
      <c r="N52" s="215" t="e">
        <f aca="false">SUM([2]Aa:Zz!N52:N52)</f>
        <v>#VALUE!</v>
      </c>
      <c r="O52" s="208" t="e">
        <f aca="false">SUM([2]Aa:Zz!O52:O52)</f>
        <v>#VALUE!</v>
      </c>
      <c r="P52" s="210" t="e">
        <f aca="false">SUM([2]Aa:Zz!P52:P52)</f>
        <v>#VALUE!</v>
      </c>
      <c r="Q52" s="275" t="e">
        <f aca="false">SUM([2]Aa:Zz!Q52:Q52)</f>
        <v>#VALUE!</v>
      </c>
      <c r="R52" s="109" t="e">
        <f aca="false">SUM(S52:AQ52)</f>
        <v>#VALUE!</v>
      </c>
      <c r="S52" s="275" t="e">
        <f aca="false">SUM([2]Aa:Zz!S52:S52)</f>
        <v>#VALUE!</v>
      </c>
      <c r="T52" s="208" t="e">
        <f aca="false">SUM([2]Aa:Zz!T52:T52)</f>
        <v>#VALUE!</v>
      </c>
      <c r="U52" s="214" t="e">
        <f aca="false">SUM([2]Aa:Zz!U52:U52)</f>
        <v>#VALUE!</v>
      </c>
      <c r="V52" s="214" t="e">
        <f aca="false">SUM([2]Aa:Zz!V52:V52)</f>
        <v>#VALUE!</v>
      </c>
      <c r="W52" s="209" t="e">
        <f aca="false">SUM([2]Aa:Zz!W52:W52)</f>
        <v>#VALUE!</v>
      </c>
      <c r="X52" s="208" t="e">
        <f aca="false">SUM([2]Aa:Zz!X52:X52)</f>
        <v>#VALUE!</v>
      </c>
      <c r="Y52" s="214" t="e">
        <f aca="false">SUM([2]Aa:Zz!Y52:Y52)</f>
        <v>#VALUE!</v>
      </c>
      <c r="Z52" s="214" t="e">
        <f aca="false">SUM([2]Aa:Zz!Z52:Z52)</f>
        <v>#VALUE!</v>
      </c>
      <c r="AA52" s="209" t="e">
        <f aca="false">SUM([2]Aa:Zz!AA52:AA52)</f>
        <v>#VALUE!</v>
      </c>
      <c r="AB52" s="208" t="e">
        <f aca="false">SUM([2]Aa:Zz!AB52:AB52)</f>
        <v>#VALUE!</v>
      </c>
      <c r="AC52" s="214" t="e">
        <f aca="false">SUM([2]Aa:Zz!AC52:AC52)</f>
        <v>#VALUE!</v>
      </c>
      <c r="AD52" s="214" t="e">
        <f aca="false">SUM([2]Aa:Zz!AD52:AD52)</f>
        <v>#VALUE!</v>
      </c>
      <c r="AE52" s="210" t="e">
        <f aca="false">SUM([2]Aa:Zz!AE52:AE52)</f>
        <v>#VALUE!</v>
      </c>
      <c r="AF52" s="214" t="e">
        <f aca="false">SUM([2]Aa:Zz!AF52:AF52)</f>
        <v>#VALUE!</v>
      </c>
      <c r="AG52" s="214" t="e">
        <f aca="false">SUM([2]Aa:Zz!AG52:AG52)</f>
        <v>#VALUE!</v>
      </c>
      <c r="AH52" s="214" t="e">
        <f aca="false">SUM([2]Aa:Zz!AH52:AH52)</f>
        <v>#VALUE!</v>
      </c>
      <c r="AI52" s="210" t="e">
        <f aca="false">SUM([2]Aa:Zz!AI52:AI52)</f>
        <v>#VALUE!</v>
      </c>
      <c r="AJ52" s="214" t="e">
        <f aca="false">SUM([2]Aa:Zz!AJ52:AJ52)</f>
        <v>#VALUE!</v>
      </c>
      <c r="AK52" s="214" t="e">
        <f aca="false">SUM([2]Aa:Zz!AK52:AK52)</f>
        <v>#VALUE!</v>
      </c>
      <c r="AL52" s="214" t="e">
        <f aca="false">SUM([2]Aa:Zz!AL52:AL52)</f>
        <v>#VALUE!</v>
      </c>
      <c r="AM52" s="209" t="e">
        <f aca="false">SUM([2]Aa:Zz!AM52:AM52)</f>
        <v>#VALUE!</v>
      </c>
      <c r="AN52" s="211" t="e">
        <f aca="false">SUM([2]Aa:Zz!AN52:AN52)</f>
        <v>#VALUE!</v>
      </c>
      <c r="AO52" s="214" t="e">
        <f aca="false">SUM([2]Aa:Zz!AO52:AO52)</f>
        <v>#VALUE!</v>
      </c>
      <c r="AP52" s="214" t="e">
        <f aca="false">SUM([2]Aa:Zz!AP52:AP52)</f>
        <v>#VALUE!</v>
      </c>
      <c r="AQ52" s="214" t="e">
        <f aca="false">SUM([2]Aa:Zz!AQ52:AQ52)</f>
        <v>#VALUE!</v>
      </c>
      <c r="AR52" s="276" t="e">
        <f aca="false">SUM([2]Aa:Zz!AR52:AR52)</f>
        <v>#VALUE!</v>
      </c>
      <c r="AS52" s="125" t="e">
        <f aca="false">SUM([2]Aa:Zz!AS52:AS52)</f>
        <v>#VALUE!</v>
      </c>
      <c r="AT52" s="124" t="e">
        <f aca="false">SUM([2]Aa:Zz!AT52:AT52)</f>
        <v>#VALUE!</v>
      </c>
      <c r="AU52" s="219" t="e">
        <f aca="false">AVERAGE([2]Aa:Zz!AU52:AU52)</f>
        <v>#VALUE!</v>
      </c>
      <c r="AV52" s="351" t="e">
        <f aca="false">AVERAGE([2]Aa:Zz!AV52:AV52)</f>
        <v>#VALUE!</v>
      </c>
      <c r="AW52" s="224" t="e">
        <f aca="false">AVERAGE([2]Aa:Zz!AW52:AW52)</f>
        <v>#VALUE!</v>
      </c>
      <c r="AX52" s="330" t="e">
        <f aca="false">SUM([2]Aa:Zz!AX52:AX52)</f>
        <v>#VALUE!</v>
      </c>
      <c r="AY52" s="277" t="e">
        <f aca="false">SUM([2]Aa:Zz!AY52:AY52)</f>
        <v>#VALUE!</v>
      </c>
      <c r="AZ52" s="224" t="e">
        <f aca="false">AVERAGE([2]Aa:Zz!AZ52:AZ52)</f>
        <v>#VALUE!</v>
      </c>
      <c r="BA52" s="225" t="e">
        <f aca="false">SUM([2]Aa:Zz!BA52:BA52)</f>
        <v>#VALUE!</v>
      </c>
      <c r="BB52" s="226" t="e">
        <f aca="false">SUM([2]Aa:Zz!BB52:BB52)</f>
        <v>#VALUE!</v>
      </c>
      <c r="BC52" s="227" t="e">
        <f aca="false">SUM([2]Aa:Zz!BC52:BC52)</f>
        <v>#VALUE!</v>
      </c>
      <c r="BD52" s="225" t="e">
        <f aca="false">SUM([2]Aa:Zz!BD52:BD52)</f>
        <v>#VALUE!</v>
      </c>
      <c r="BE52" s="228" t="e">
        <f aca="false">SUM([2]Aa:Zz!BE52:BE52)</f>
        <v>#VALUE!</v>
      </c>
      <c r="BF52" s="228" t="e">
        <f aca="false">SUM([2]Aa:Zz!BF52:BF52)</f>
        <v>#VALUE!</v>
      </c>
      <c r="BG52" s="129" t="e">
        <f aca="false">SUM([2]Aa:Zz!BG52:BG52)</f>
        <v>#VALUE!</v>
      </c>
      <c r="BH52" s="130" t="e">
        <f aca="false">SUM([2]Aa:Zz!BH52:BH52)</f>
        <v>#VALUE!</v>
      </c>
      <c r="BI52" s="129" t="e">
        <f aca="false">SUM([2]Aa:Zz!BI52:BI52)</f>
        <v>#VALUE!</v>
      </c>
      <c r="BJ52" s="130" t="e">
        <f aca="false">SUM([2]Aa:Zz!BJ52:BJ52)</f>
        <v>#VALUE!</v>
      </c>
      <c r="BK52" s="131" t="e">
        <f aca="false">SUM([2]Aa:Zz!BK52:BK52)</f>
        <v>#VALUE!</v>
      </c>
      <c r="BL52" s="132" t="e">
        <f aca="false">SUM([2]Aa:Zz!BL52:BL52)</f>
        <v>#VALUE!</v>
      </c>
      <c r="BM52" s="133" t="e">
        <f aca="false">SUM([2]Aa:Zz!BM52:BM52)</f>
        <v>#VALUE!</v>
      </c>
      <c r="BN52" s="133" t="e">
        <f aca="false">SUM([2]Aa:Zz!BN52:BN52)</f>
        <v>#VALUE!</v>
      </c>
      <c r="BO52" s="129" t="e">
        <f aca="false">SUM([2]Aa:Zz!BO52:BO52)</f>
        <v>#VALUE!</v>
      </c>
      <c r="BP52" s="130" t="e">
        <f aca="false">SUM([2]Aa:Zz!BP52:BP52)</f>
        <v>#VALUE!</v>
      </c>
      <c r="BQ52" s="129" t="e">
        <f aca="false">SUM([2]Aa:Zz!BQ52:BQ52)</f>
        <v>#VALUE!</v>
      </c>
      <c r="BR52" s="130" t="e">
        <f aca="false">SUM([2]Aa:Zz!BR52:BR52)</f>
        <v>#VALUE!</v>
      </c>
      <c r="BS52" s="129" t="e">
        <f aca="false">SUM([2]Aa:Zz!BS52:BS52)</f>
        <v>#VALUE!</v>
      </c>
      <c r="BT52" s="130" t="e">
        <f aca="false">SUM([2]Aa:Zz!BT52:BT52)</f>
        <v>#VALUE!</v>
      </c>
      <c r="BU52" s="133" t="e">
        <f aca="false">SUM([2]Aa:Zz!BU52:BU52)</f>
        <v>#VALUE!</v>
      </c>
      <c r="BV52" s="131" t="e">
        <f aca="false">SUM([2]Aa:Zz!BV52:BV52)</f>
        <v>#VALUE!</v>
      </c>
      <c r="BW52" s="227" t="e">
        <f aca="false">SUM([2]Aa:Zz!BW52:BW52)</f>
        <v>#VALUE!</v>
      </c>
      <c r="BX52" s="225" t="e">
        <f aca="false">SUM([2]Aa:Zz!BX52:BX52)</f>
        <v>#VALUE!</v>
      </c>
      <c r="BY52" s="226" t="e">
        <f aca="false">SUM([2]Aa:Zz!BY52:BY52)</f>
        <v>#VALUE!</v>
      </c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266" t="e">
        <f aca="false">SUM([2]Aa:Zz!D53:D53)</f>
        <v>#VALUE!</v>
      </c>
      <c r="E53" s="267" t="e">
        <f aca="false">SUM([2]Aa:Zz!E53:E53)</f>
        <v>#VALUE!</v>
      </c>
      <c r="F53" s="268" t="e">
        <f aca="false">SUM([2]Aa:Zz!F53:F53)</f>
        <v>#VALUE!</v>
      </c>
      <c r="G53" s="261" t="e">
        <f aca="false">SUM([2]Aa:Zz!G53:G53)</f>
        <v>#VALUE!</v>
      </c>
      <c r="H53" s="266" t="e">
        <f aca="false">SUM([2]Aa:Zz!H53:H53)</f>
        <v>#VALUE!</v>
      </c>
      <c r="I53" s="267" t="e">
        <f aca="false">SUM([2]Aa:Zz!I53:I53)</f>
        <v>#VALUE!</v>
      </c>
      <c r="J53" s="267" t="e">
        <f aca="false">SUM([2]Aa:Zz!J53:J53)</f>
        <v>#VALUE!</v>
      </c>
      <c r="K53" s="267" t="e">
        <f aca="false">SUM([2]Aa:Zz!K53:K53)</f>
        <v>#VALUE!</v>
      </c>
      <c r="L53" s="267" t="e">
        <f aca="false">SUM([2]Aa:Zz!L53:L53)</f>
        <v>#VALUE!</v>
      </c>
      <c r="M53" s="267" t="e">
        <f aca="false">SUM([2]Aa:Zz!M53:M53)</f>
        <v>#VALUE!</v>
      </c>
      <c r="N53" s="268" t="e">
        <f aca="false">SUM([2]Aa:Zz!N53:N53)</f>
        <v>#VALUE!</v>
      </c>
      <c r="O53" s="266" t="e">
        <f aca="false">SUM([2]Aa:Zz!O53:O53)</f>
        <v>#VALUE!</v>
      </c>
      <c r="P53" s="287" t="e">
        <f aca="false">SUM([2]Aa:Zz!P53:P53)</f>
        <v>#VALUE!</v>
      </c>
      <c r="Q53" s="269" t="e">
        <f aca="false">SUM([2]Aa:Zz!Q53:Q53)</f>
        <v>#VALUE!</v>
      </c>
      <c r="R53" s="75" t="e">
        <f aca="false">SUM(S53:AQ53)</f>
        <v>#VALUE!</v>
      </c>
      <c r="S53" s="269" t="e">
        <f aca="false">SUM([2]Aa:Zz!S53:S53)</f>
        <v>#VALUE!</v>
      </c>
      <c r="T53" s="266" t="e">
        <f aca="false">SUM([2]Aa:Zz!T53:T53)</f>
        <v>#VALUE!</v>
      </c>
      <c r="U53" s="270" t="e">
        <f aca="false">SUM([2]Aa:Zz!U53:U53)</f>
        <v>#VALUE!</v>
      </c>
      <c r="V53" s="270" t="e">
        <f aca="false">SUM([2]Aa:Zz!V53:V53)</f>
        <v>#VALUE!</v>
      </c>
      <c r="W53" s="267" t="e">
        <f aca="false">SUM([2]Aa:Zz!W53:W53)</f>
        <v>#VALUE!</v>
      </c>
      <c r="X53" s="266" t="e">
        <f aca="false">SUM([2]Aa:Zz!X53:X53)</f>
        <v>#VALUE!</v>
      </c>
      <c r="Y53" s="270" t="e">
        <f aca="false">SUM([2]Aa:Zz!Y53:Y53)</f>
        <v>#VALUE!</v>
      </c>
      <c r="Z53" s="270" t="e">
        <f aca="false">SUM([2]Aa:Zz!Z53:Z53)</f>
        <v>#VALUE!</v>
      </c>
      <c r="AA53" s="267" t="e">
        <f aca="false">SUM([2]Aa:Zz!AA53:AA53)</f>
        <v>#VALUE!</v>
      </c>
      <c r="AB53" s="266" t="e">
        <f aca="false">SUM([2]Aa:Zz!AB53:AB53)</f>
        <v>#VALUE!</v>
      </c>
      <c r="AC53" s="270" t="e">
        <f aca="false">SUM([2]Aa:Zz!AC53:AC53)</f>
        <v>#VALUE!</v>
      </c>
      <c r="AD53" s="270" t="e">
        <f aca="false">SUM([2]Aa:Zz!AD53:AD53)</f>
        <v>#VALUE!</v>
      </c>
      <c r="AE53" s="287" t="e">
        <f aca="false">SUM([2]Aa:Zz!AE53:AE53)</f>
        <v>#VALUE!</v>
      </c>
      <c r="AF53" s="270" t="e">
        <f aca="false">SUM([2]Aa:Zz!AF53:AF53)</f>
        <v>#VALUE!</v>
      </c>
      <c r="AG53" s="288" t="e">
        <f aca="false">SUM([2]Aa:Zz!AG53:AG53)</f>
        <v>#VALUE!</v>
      </c>
      <c r="AH53" s="288" t="e">
        <f aca="false">SUM([2]Aa:Zz!AH53:AH53)</f>
        <v>#VALUE!</v>
      </c>
      <c r="AI53" s="287" t="e">
        <f aca="false">SUM([2]Aa:Zz!AI53:AI53)</f>
        <v>#VALUE!</v>
      </c>
      <c r="AJ53" s="270" t="e">
        <f aca="false">SUM([2]Aa:Zz!AJ53:AJ53)</f>
        <v>#VALUE!</v>
      </c>
      <c r="AK53" s="270" t="e">
        <f aca="false">SUM([2]Aa:Zz!AK53:AK53)</f>
        <v>#VALUE!</v>
      </c>
      <c r="AL53" s="270" t="e">
        <f aca="false">SUM([2]Aa:Zz!AL53:AL53)</f>
        <v>#VALUE!</v>
      </c>
      <c r="AM53" s="267" t="e">
        <f aca="false">SUM([2]Aa:Zz!AM53:AM53)</f>
        <v>#VALUE!</v>
      </c>
      <c r="AN53" s="289" t="e">
        <f aca="false">SUM([2]Aa:Zz!AN53:AN53)</f>
        <v>#VALUE!</v>
      </c>
      <c r="AO53" s="288" t="e">
        <f aca="false">SUM([2]Aa:Zz!AO53:AO53)</f>
        <v>#VALUE!</v>
      </c>
      <c r="AP53" s="288" t="e">
        <f aca="false">SUM([2]Aa:Zz!AP53:AP53)</f>
        <v>#VALUE!</v>
      </c>
      <c r="AQ53" s="270" t="e">
        <f aca="false">SUM([2]Aa:Zz!AQ53:AQ53)</f>
        <v>#VALUE!</v>
      </c>
      <c r="AR53" s="271" t="e">
        <f aca="false">SUM([2]Aa:Zz!AR53:AR53)</f>
        <v>#VALUE!</v>
      </c>
      <c r="AS53" s="290" t="e">
        <f aca="false">SUM([2]Aa:Zz!AS53:AS53)</f>
        <v>#VALUE!</v>
      </c>
      <c r="AT53" s="291" t="e">
        <f aca="false">SUM([2]Aa:Zz!AT53:AT53)</f>
        <v>#VALUE!</v>
      </c>
      <c r="AU53" s="244" t="e">
        <f aca="false">AVERAGE([2]Aa:Zz!AU53:AU53)</f>
        <v>#VALUE!</v>
      </c>
      <c r="AV53" s="354" t="e">
        <f aca="false">AVERAGE([2]Aa:Zz!AV53:AV53)</f>
        <v>#VALUE!</v>
      </c>
      <c r="AW53" s="244" t="e">
        <f aca="false">AVERAGE([2]Aa:Zz!AW53:AW53)</f>
        <v>#VALUE!</v>
      </c>
      <c r="AX53" s="283" t="e">
        <f aca="false">SUM([2]Aa:Zz!AX53:AX53)</f>
        <v>#VALUE!</v>
      </c>
      <c r="AY53" s="274" t="e">
        <f aca="false">SUM([2]Aa:Zz!AY53:AY53)</f>
        <v>#VALUE!</v>
      </c>
      <c r="AZ53" s="244"/>
      <c r="BA53" s="248" t="e">
        <f aca="false">SUM([2]Aa:Zz!BA53:BA53)</f>
        <v>#VALUE!</v>
      </c>
      <c r="BB53" s="249" t="e">
        <f aca="false">SUM([2]Aa:Zz!BB53:BB53)</f>
        <v>#VALUE!</v>
      </c>
      <c r="BC53" s="250" t="e">
        <f aca="false">SUM([2]Aa:Zz!BC53:BC53)</f>
        <v>#VALUE!</v>
      </c>
      <c r="BD53" s="248" t="e">
        <f aca="false">SUM([2]Aa:Zz!BD53:BD53)</f>
        <v>#VALUE!</v>
      </c>
      <c r="BE53" s="251" t="e">
        <f aca="false">SUM([2]Aa:Zz!BE53:BE53)</f>
        <v>#VALUE!</v>
      </c>
      <c r="BF53" s="251" t="e">
        <f aca="false">SUM([2]Aa:Zz!BF53:BF53)</f>
        <v>#VALUE!</v>
      </c>
      <c r="BG53" s="162" t="e">
        <f aca="false">SUM([2]Aa:Zz!BG53:BG53)</f>
        <v>#VALUE!</v>
      </c>
      <c r="BH53" s="293" t="e">
        <f aca="false">SUM([2]Aa:Zz!BH53:BH53)</f>
        <v>#VALUE!</v>
      </c>
      <c r="BI53" s="294" t="e">
        <f aca="false">SUM([2]Aa:Zz!BI53:BI53)</f>
        <v>#VALUE!</v>
      </c>
      <c r="BJ53" s="293" t="e">
        <f aca="false">SUM([2]Aa:Zz!BJ53:BJ53)</f>
        <v>#VALUE!</v>
      </c>
      <c r="BK53" s="164" t="e">
        <f aca="false">SUM([2]Aa:Zz!BK53:BK53)</f>
        <v>#VALUE!</v>
      </c>
      <c r="BL53" s="165" t="e">
        <f aca="false">SUM([2]Aa:Zz!BL53:BL53)</f>
        <v>#VALUE!</v>
      </c>
      <c r="BM53" s="295" t="e">
        <f aca="false">SUM([2]Aa:Zz!BM53:BM53)</f>
        <v>#VALUE!</v>
      </c>
      <c r="BN53" s="295" t="e">
        <f aca="false">SUM([2]Aa:Zz!BN53:BN53)</f>
        <v>#VALUE!</v>
      </c>
      <c r="BO53" s="294" t="e">
        <f aca="false">SUM([2]Aa:Zz!BO53:BO53)</f>
        <v>#VALUE!</v>
      </c>
      <c r="BP53" s="293" t="e">
        <f aca="false">SUM([2]Aa:Zz!BP53:BP53)</f>
        <v>#VALUE!</v>
      </c>
      <c r="BQ53" s="294" t="e">
        <f aca="false">SUM([2]Aa:Zz!BQ53:BQ53)</f>
        <v>#VALUE!</v>
      </c>
      <c r="BR53" s="293" t="e">
        <f aca="false">SUM([2]Aa:Zz!BR53:BR53)</f>
        <v>#VALUE!</v>
      </c>
      <c r="BS53" s="294" t="e">
        <f aca="false">SUM([2]Aa:Zz!BS53:BS53)</f>
        <v>#VALUE!</v>
      </c>
      <c r="BT53" s="293" t="e">
        <f aca="false">SUM([2]Aa:Zz!BT53:BT53)</f>
        <v>#VALUE!</v>
      </c>
      <c r="BU53" s="295" t="e">
        <f aca="false">SUM([2]Aa:Zz!BU53:BU53)</f>
        <v>#VALUE!</v>
      </c>
      <c r="BV53" s="164" t="e">
        <f aca="false">SUM([2]Aa:Zz!BV53:BV53)</f>
        <v>#VALUE!</v>
      </c>
      <c r="BW53" s="250" t="e">
        <f aca="false">SUM([2]Aa:Zz!BW53:BW53)</f>
        <v>#VALUE!</v>
      </c>
      <c r="BX53" s="248" t="e">
        <f aca="false">SUM([2]Aa:Zz!BX53:BX53)</f>
        <v>#VALUE!</v>
      </c>
      <c r="BY53" s="249" t="e">
        <f aca="false">SUM([2]Aa:Zz!BY53:BY53)</f>
        <v>#VALUE!</v>
      </c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298" t="e">
        <f aca="false">SUM(D11:D53)</f>
        <v>#VALUE!</v>
      </c>
      <c r="E54" s="298" t="e">
        <f aca="false">SUM(E11:E53)</f>
        <v>#VALUE!</v>
      </c>
      <c r="F54" s="298" t="e">
        <f aca="false">SUM(F11:F53)</f>
        <v>#VALUE!</v>
      </c>
      <c r="G54" s="298" t="e">
        <f aca="false">SUM(G11:G53)</f>
        <v>#VALUE!</v>
      </c>
      <c r="H54" s="298" t="e">
        <f aca="false">SUM(H11:H53)</f>
        <v>#VALUE!</v>
      </c>
      <c r="I54" s="299" t="e">
        <f aca="false">SUM(I11:I53)</f>
        <v>#VALUE!</v>
      </c>
      <c r="J54" s="299" t="e">
        <f aca="false">SUM(J11:J53)</f>
        <v>#VALUE!</v>
      </c>
      <c r="K54" s="298" t="e">
        <f aca="false">SUM(K11:K53)</f>
        <v>#VALUE!</v>
      </c>
      <c r="L54" s="298" t="e">
        <f aca="false">SUM(L11:L53)</f>
        <v>#VALUE!</v>
      </c>
      <c r="M54" s="298" t="e">
        <f aca="false">SUM(M11:M53)</f>
        <v>#VALUE!</v>
      </c>
      <c r="N54" s="298" t="e">
        <f aca="false">SUM(N11:N53)</f>
        <v>#VALUE!</v>
      </c>
      <c r="O54" s="298" t="e">
        <f aca="false">SUM(O11:O53)</f>
        <v>#VALUE!</v>
      </c>
      <c r="P54" s="298" t="e">
        <f aca="false">SUM(P11:P53)</f>
        <v>#VALUE!</v>
      </c>
      <c r="Q54" s="298" t="e">
        <f aca="false">SUM(Q11:Q53)</f>
        <v>#VALUE!</v>
      </c>
      <c r="R54" s="299" t="e">
        <f aca="false">SUM(R11:R53)</f>
        <v>#VALUE!</v>
      </c>
      <c r="S54" s="298" t="e">
        <f aca="false">SUM(S11:S53)</f>
        <v>#VALUE!</v>
      </c>
      <c r="T54" s="298" t="e">
        <f aca="false">SUM(T11:T53)</f>
        <v>#VALUE!</v>
      </c>
      <c r="U54" s="299" t="e">
        <f aca="false">SUM(U11:U53)</f>
        <v>#VALUE!</v>
      </c>
      <c r="V54" s="299" t="e">
        <f aca="false">SUM(V11:V53)</f>
        <v>#VALUE!</v>
      </c>
      <c r="W54" s="298" t="e">
        <f aca="false">SUM(W11:W53)</f>
        <v>#VALUE!</v>
      </c>
      <c r="X54" s="298" t="e">
        <f aca="false">SUM(X11:X53)</f>
        <v>#VALUE!</v>
      </c>
      <c r="Y54" s="299" t="e">
        <f aca="false">SUM(Y11:Y53)</f>
        <v>#VALUE!</v>
      </c>
      <c r="Z54" s="299" t="e">
        <f aca="false">SUM(Z11:Z53)</f>
        <v>#VALUE!</v>
      </c>
      <c r="AA54" s="298" t="e">
        <f aca="false">SUM(AA11:AA53)</f>
        <v>#VALUE!</v>
      </c>
      <c r="AB54" s="298" t="e">
        <f aca="false">SUM(AB11:AB53)</f>
        <v>#VALUE!</v>
      </c>
      <c r="AC54" s="299" t="e">
        <f aca="false">SUM(AC11:AC53)</f>
        <v>#VALUE!</v>
      </c>
      <c r="AD54" s="299" t="e">
        <f aca="false">SUM(AD11:AD53)</f>
        <v>#VALUE!</v>
      </c>
      <c r="AE54" s="298" t="e">
        <f aca="false">SUM(AE11:AE53)</f>
        <v>#VALUE!</v>
      </c>
      <c r="AF54" s="298" t="e">
        <f aca="false">SUM(AF11:AF53)</f>
        <v>#VALUE!</v>
      </c>
      <c r="AG54" s="299" t="e">
        <f aca="false">SUM(AG11:AG53)</f>
        <v>#VALUE!</v>
      </c>
      <c r="AH54" s="299" t="e">
        <f aca="false">SUM(AH11:AH53)</f>
        <v>#VALUE!</v>
      </c>
      <c r="AI54" s="298" t="e">
        <f aca="false">SUM(AI11:AI53)</f>
        <v>#VALUE!</v>
      </c>
      <c r="AJ54" s="298" t="e">
        <f aca="false">SUM(AJ11:AJ53)</f>
        <v>#VALUE!</v>
      </c>
      <c r="AK54" s="299" t="e">
        <f aca="false">SUM(AK11:AK53)</f>
        <v>#VALUE!</v>
      </c>
      <c r="AL54" s="299" t="e">
        <f aca="false">SUM(AL11:AL53)</f>
        <v>#VALUE!</v>
      </c>
      <c r="AM54" s="298" t="e">
        <f aca="false">SUM(AM11:AM53)</f>
        <v>#VALUE!</v>
      </c>
      <c r="AN54" s="298" t="e">
        <f aca="false">SUM(AN11:AN53)</f>
        <v>#VALUE!</v>
      </c>
      <c r="AO54" s="299" t="e">
        <f aca="false">SUM(AO11:AO53)</f>
        <v>#VALUE!</v>
      </c>
      <c r="AP54" s="299" t="e">
        <f aca="false">SUM(AP11:AP53)</f>
        <v>#VALUE!</v>
      </c>
      <c r="AQ54" s="298" t="e">
        <f aca="false">SUM(AQ11:AQ53)</f>
        <v>#VALUE!</v>
      </c>
      <c r="AR54" s="305" t="e">
        <f aca="false">SUM(AR11:AR53)</f>
        <v>#VALUE!</v>
      </c>
      <c r="AS54" s="55" t="e">
        <f aca="false">SUM(AS11:AS53)</f>
        <v>#VALUE!</v>
      </c>
      <c r="AT54" s="55" t="e">
        <f aca="false">SUM(AT11:AT53)</f>
        <v>#VALUE!</v>
      </c>
      <c r="AU54" s="303" t="e">
        <f aca="false">AVERAGE(AU11:AU53)</f>
        <v>#VALUE!</v>
      </c>
      <c r="AV54" s="303" t="e">
        <f aca="false">AVERAGE(AV11:AV53)</f>
        <v>#VALUE!</v>
      </c>
      <c r="AW54" s="303" t="e">
        <f aca="false">AVERAGE(AW11:AW53)</f>
        <v>#VALUE!</v>
      </c>
      <c r="AX54" s="306" t="e">
        <f aca="false">SUM(AX11:AX53)</f>
        <v>#VALUE!</v>
      </c>
      <c r="AY54" s="306" t="e">
        <f aca="false">SUM(AY11:AY53)</f>
        <v>#VALUE!</v>
      </c>
      <c r="AZ54" s="303" t="e">
        <f aca="false">AVERAGE(AZ11:AZ53)</f>
        <v>#VALUE!</v>
      </c>
      <c r="BA54" s="305" t="e">
        <f aca="false">SUM(BA11:BA53)</f>
        <v>#VALUE!</v>
      </c>
      <c r="BB54" s="305" t="e">
        <f aca="false">SUM(BB11:BB53)</f>
        <v>#VALUE!</v>
      </c>
      <c r="BC54" s="305" t="e">
        <f aca="false">SUM(BC11:BC53)</f>
        <v>#VALUE!</v>
      </c>
      <c r="BD54" s="305" t="e">
        <f aca="false">SUM(BD11:BD53)</f>
        <v>#VALUE!</v>
      </c>
      <c r="BE54" s="305" t="e">
        <f aca="false">SUM(BE11:BE53)</f>
        <v>#VALUE!</v>
      </c>
      <c r="BF54" s="305" t="e">
        <f aca="false">SUM(BF11:BF53)</f>
        <v>#VALUE!</v>
      </c>
      <c r="BG54" s="55" t="e">
        <f aca="false">SUM(BG11:BG53)</f>
        <v>#VALUE!</v>
      </c>
      <c r="BH54" s="55" t="e">
        <f aca="false">SUM(BH11:BH53)</f>
        <v>#VALUE!</v>
      </c>
      <c r="BI54" s="55" t="e">
        <f aca="false">SUM(BI11:BI53)</f>
        <v>#VALUE!</v>
      </c>
      <c r="BJ54" s="55" t="e">
        <f aca="false">SUM(BJ11:BJ53)</f>
        <v>#VALUE!</v>
      </c>
      <c r="BK54" s="55" t="e">
        <f aca="false">SUM(BK11:BK53)</f>
        <v>#VALUE!</v>
      </c>
      <c r="BL54" s="55" t="e">
        <f aca="false">SUM(BL11:BL53)</f>
        <v>#VALUE!</v>
      </c>
      <c r="BM54" s="55" t="e">
        <f aca="false">SUM(BM11:BM53)</f>
        <v>#VALUE!</v>
      </c>
      <c r="BN54" s="55" t="e">
        <f aca="false">SUM(BN11:BN53)</f>
        <v>#VALUE!</v>
      </c>
      <c r="BO54" s="55" t="e">
        <f aca="false">SUM(BO11:BO53)</f>
        <v>#VALUE!</v>
      </c>
      <c r="BP54" s="55" t="e">
        <f aca="false">SUM(BP11:BP53)</f>
        <v>#VALUE!</v>
      </c>
      <c r="BQ54" s="55" t="e">
        <f aca="false">SUM(BQ11:BQ53)</f>
        <v>#VALUE!</v>
      </c>
      <c r="BR54" s="55" t="e">
        <f aca="false">SUM(BR11:BR53)</f>
        <v>#VALUE!</v>
      </c>
      <c r="BS54" s="55" t="e">
        <f aca="false">SUM(BS11:BS53)</f>
        <v>#VALUE!</v>
      </c>
      <c r="BT54" s="55" t="e">
        <f aca="false">SUM(BT11:BT53)</f>
        <v>#VALUE!</v>
      </c>
      <c r="BU54" s="55" t="e">
        <f aca="false">SUM(BU11:BU53)</f>
        <v>#VALUE!</v>
      </c>
      <c r="BV54" s="55" t="e">
        <f aca="false">SUM(BV11:BV53)</f>
        <v>#VALUE!</v>
      </c>
      <c r="BW54" s="305" t="e">
        <f aca="false">SUM(BW11:BW53)</f>
        <v>#VALUE!</v>
      </c>
      <c r="BX54" s="305" t="e">
        <f aca="false">SUM(BX11:BX53)</f>
        <v>#VALUE!</v>
      </c>
      <c r="BY54" s="30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307"/>
      <c r="BR57" s="307"/>
      <c r="BS57" s="307"/>
      <c r="BT57" s="307"/>
      <c r="BU57" s="307"/>
      <c r="BV57" s="307"/>
      <c r="BW57" s="307"/>
      <c r="BX57" s="307"/>
      <c r="BY57" s="307"/>
    </row>
    <row r="58" customFormat="false" ht="44.25" hidden="false" customHeight="true" outlineLevel="0" collapsed="false">
      <c r="A58" s="307"/>
      <c r="B58" s="307"/>
      <c r="C58" s="307"/>
      <c r="D58" s="307"/>
      <c r="E58" s="307"/>
      <c r="F58" s="307"/>
      <c r="G58" s="307"/>
      <c r="H58" s="307"/>
      <c r="I58" s="307"/>
      <c r="J58" s="307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0"/>
      <c r="AV58" s="0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307"/>
      <c r="BR58" s="307"/>
      <c r="BS58" s="307"/>
      <c r="BT58" s="307"/>
      <c r="BU58" s="307"/>
      <c r="BV58" s="307"/>
      <c r="BW58" s="307"/>
      <c r="BX58" s="307"/>
      <c r="BY58" s="307"/>
    </row>
    <row r="59" customFormat="false" ht="14.25" hidden="false" customHeight="false" outlineLevel="0" collapsed="false">
      <c r="A59" s="307"/>
      <c r="B59" s="307"/>
      <c r="C59" s="307"/>
      <c r="D59" s="307"/>
      <c r="E59" s="307"/>
      <c r="F59" s="307"/>
      <c r="G59" s="307"/>
      <c r="H59" s="307"/>
      <c r="I59" s="307"/>
      <c r="J59" s="307"/>
      <c r="K59" s="310"/>
      <c r="L59" s="310"/>
      <c r="M59" s="310"/>
      <c r="N59" s="310"/>
      <c r="O59" s="310"/>
      <c r="P59" s="310"/>
      <c r="Q59" s="310"/>
      <c r="R59" s="310"/>
      <c r="S59" s="310"/>
      <c r="T59" s="310"/>
      <c r="U59" s="310"/>
      <c r="V59" s="359"/>
      <c r="W59" s="359"/>
      <c r="X59" s="359"/>
      <c r="Y59" s="359"/>
      <c r="Z59" s="359"/>
      <c r="AA59" s="359"/>
      <c r="AB59" s="359"/>
      <c r="AC59" s="359"/>
      <c r="AD59" s="359"/>
      <c r="AE59" s="359"/>
      <c r="AF59" s="359"/>
      <c r="AG59" s="359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0"/>
      <c r="AV59" s="0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307"/>
      <c r="BR59" s="307"/>
      <c r="BS59" s="307"/>
      <c r="BT59" s="307"/>
      <c r="BU59" s="307"/>
      <c r="BV59" s="307"/>
      <c r="BW59" s="307"/>
      <c r="BX59" s="307"/>
      <c r="BY59" s="307"/>
    </row>
    <row r="60" customFormat="false" ht="14.25" hidden="false" customHeight="false" outlineLevel="0" collapsed="false">
      <c r="A60" s="307"/>
      <c r="B60" s="307"/>
      <c r="C60" s="307"/>
      <c r="D60" s="307"/>
      <c r="E60" s="307"/>
      <c r="F60" s="307"/>
      <c r="G60" s="307"/>
      <c r="H60" s="307"/>
      <c r="I60" s="307"/>
      <c r="J60" s="307"/>
      <c r="K60" s="360"/>
      <c r="L60" s="360"/>
      <c r="M60" s="361"/>
      <c r="N60" s="361"/>
      <c r="O60" s="361"/>
      <c r="P60" s="361"/>
      <c r="Q60" s="361"/>
      <c r="R60" s="361"/>
      <c r="S60" s="361"/>
      <c r="T60" s="310"/>
      <c r="U60" s="310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59"/>
      <c r="AG60" s="359"/>
      <c r="AH60" s="310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307"/>
      <c r="BR60" s="307"/>
      <c r="BS60" s="307"/>
      <c r="BT60" s="307"/>
      <c r="BU60" s="307"/>
      <c r="BV60" s="307"/>
      <c r="BW60" s="307"/>
      <c r="BX60" s="307"/>
      <c r="BY60" s="307"/>
    </row>
    <row r="61" customFormat="false" ht="14.25" hidden="false" customHeight="false" outlineLevel="0" collapsed="false">
      <c r="A61" s="307"/>
      <c r="B61" s="307"/>
      <c r="C61" s="307"/>
      <c r="D61" s="307"/>
      <c r="E61" s="307"/>
      <c r="F61" s="307"/>
      <c r="G61" s="307"/>
      <c r="H61" s="307"/>
      <c r="I61" s="307"/>
      <c r="J61" s="307"/>
      <c r="K61" s="360"/>
      <c r="L61" s="360"/>
      <c r="M61" s="362"/>
      <c r="N61" s="362"/>
      <c r="O61" s="362"/>
      <c r="P61" s="362"/>
      <c r="Q61" s="362"/>
      <c r="R61" s="362"/>
      <c r="S61" s="362"/>
      <c r="T61" s="310"/>
      <c r="U61" s="310"/>
      <c r="V61" s="359"/>
      <c r="W61" s="359"/>
      <c r="X61" s="359"/>
      <c r="Y61" s="359"/>
      <c r="Z61" s="359"/>
      <c r="AA61" s="359"/>
      <c r="AB61" s="359"/>
      <c r="AC61" s="359"/>
      <c r="AD61" s="359"/>
      <c r="AE61" s="359"/>
      <c r="AF61" s="359"/>
      <c r="AG61" s="359"/>
      <c r="AH61" s="310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307"/>
      <c r="BR61" s="307"/>
      <c r="BS61" s="307"/>
      <c r="BT61" s="307"/>
      <c r="BU61" s="307"/>
      <c r="BV61" s="307"/>
      <c r="BW61" s="307"/>
      <c r="BX61" s="307"/>
      <c r="BY61" s="307"/>
    </row>
    <row r="62" customFormat="false" ht="14.25" hidden="false" customHeight="false" outlineLevel="0" collapsed="false">
      <c r="A62" s="307"/>
      <c r="B62" s="307"/>
      <c r="C62" s="307"/>
      <c r="D62" s="307"/>
      <c r="E62" s="307"/>
      <c r="F62" s="307"/>
      <c r="G62" s="307"/>
      <c r="H62" s="307"/>
      <c r="I62" s="307"/>
      <c r="J62" s="307"/>
      <c r="K62" s="360"/>
      <c r="L62" s="360"/>
      <c r="M62" s="310"/>
      <c r="N62" s="310"/>
      <c r="O62" s="310"/>
      <c r="P62" s="310"/>
      <c r="Q62" s="310"/>
      <c r="R62" s="310"/>
      <c r="S62" s="310"/>
      <c r="T62" s="310"/>
      <c r="U62" s="310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10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307"/>
      <c r="BR62" s="307"/>
      <c r="BS62" s="307"/>
      <c r="BT62" s="307"/>
      <c r="BU62" s="307"/>
      <c r="BV62" s="307"/>
      <c r="BW62" s="307"/>
      <c r="BX62" s="307"/>
      <c r="BY62" s="307"/>
    </row>
    <row r="63" customFormat="false" ht="14.25" hidden="false" customHeight="false" outlineLevel="0" collapsed="false">
      <c r="A63" s="307"/>
      <c r="B63" s="307"/>
      <c r="C63" s="307"/>
      <c r="D63" s="307"/>
      <c r="E63" s="307"/>
      <c r="F63" s="307"/>
      <c r="G63" s="307"/>
      <c r="H63" s="307"/>
      <c r="I63" s="307"/>
      <c r="J63" s="307"/>
      <c r="K63" s="360"/>
      <c r="L63" s="360"/>
      <c r="M63" s="310"/>
      <c r="N63" s="310"/>
      <c r="O63" s="310"/>
      <c r="P63" s="310"/>
      <c r="Q63" s="310"/>
      <c r="R63" s="310"/>
      <c r="S63" s="310"/>
      <c r="T63" s="310"/>
      <c r="U63" s="310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59"/>
      <c r="AG63" s="359"/>
      <c r="AH63" s="310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307"/>
      <c r="BR63" s="307"/>
      <c r="BS63" s="307"/>
      <c r="BT63" s="307"/>
      <c r="BU63" s="307"/>
      <c r="BV63" s="307"/>
      <c r="BW63" s="307"/>
      <c r="BX63" s="307"/>
      <c r="BY63" s="307"/>
    </row>
    <row r="64" customFormat="false" ht="14.25" hidden="false" customHeight="false" outlineLevel="0" collapsed="false"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307"/>
      <c r="BR64" s="307"/>
      <c r="BS64" s="307"/>
      <c r="BT64" s="307"/>
      <c r="BU64" s="307"/>
      <c r="BV64" s="307"/>
      <c r="BW64" s="307"/>
      <c r="BX64" s="307"/>
      <c r="BY64" s="307"/>
    </row>
    <row r="65" customFormat="false" ht="14.25" hidden="false" customHeight="false" outlineLevel="0" collapsed="false"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</row>
    <row r="66" customFormat="false" ht="14.25" hidden="false" customHeight="false" outlineLevel="0" collapsed="false"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8"/>
  <sheetViews>
    <sheetView showFormulas="false" showGridLines="true" showRowColHeaders="true" showZeros="true" rightToLeft="false" tabSelected="false" showOutlineSymbols="true" defaultGridColor="true" view="normal" topLeftCell="A31" colorId="64" zoomScale="62" zoomScaleNormal="62" zoomScalePageLayoutView="100" workbookViewId="0">
      <selection pane="topLeft" activeCell="R53" activeCellId="0" sqref="R5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true" hidden="false" outlineLevel="0" max="15" min="15" style="1" width="9.7"/>
    <col collapsed="false" customWidth="true" hidden="false" outlineLevel="0" max="17" min="16" style="1" width="7.14"/>
    <col collapsed="false" customWidth="true" hidden="false" outlineLevel="0" max="18" min="18" style="1" width="10.13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97</v>
      </c>
      <c r="D11" s="70" t="n">
        <v>97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97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97</v>
      </c>
      <c r="AS11" s="82"/>
      <c r="AT11" s="83"/>
      <c r="AU11" s="84" t="n">
        <v>1.9</v>
      </c>
      <c r="AV11" s="317" t="n">
        <v>20</v>
      </c>
      <c r="AW11" s="86"/>
      <c r="AX11" s="318"/>
      <c r="AY11" s="88"/>
      <c r="AZ11" s="86"/>
      <c r="BA11" s="89"/>
      <c r="BB11" s="90"/>
      <c r="BC11" s="91" t="n">
        <v>97</v>
      </c>
      <c r="BD11" s="90"/>
      <c r="BE11" s="92"/>
      <c r="BF11" s="92" t="n">
        <v>2</v>
      </c>
      <c r="BG11" s="93"/>
      <c r="BH11" s="94"/>
      <c r="BI11" s="93"/>
      <c r="BJ11" s="94"/>
      <c r="BK11" s="95" t="n">
        <v>97</v>
      </c>
      <c r="BL11" s="96" t="n">
        <v>97</v>
      </c>
      <c r="BM11" s="97"/>
      <c r="BN11" s="97"/>
      <c r="BO11" s="93"/>
      <c r="BP11" s="96"/>
      <c r="BQ11" s="375"/>
      <c r="BR11" s="96"/>
      <c r="BS11" s="375"/>
      <c r="BT11" s="96"/>
      <c r="BU11" s="95"/>
      <c r="BV11" s="96"/>
      <c r="BW11" s="91"/>
      <c r="BX11" s="98"/>
      <c r="BY11" s="99"/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66</v>
      </c>
      <c r="D12" s="102" t="n">
        <v>26</v>
      </c>
      <c r="E12" s="103"/>
      <c r="F12" s="104" t="n">
        <v>30</v>
      </c>
      <c r="G12" s="105"/>
      <c r="H12" s="102"/>
      <c r="I12" s="103"/>
      <c r="J12" s="103" t="n">
        <v>3</v>
      </c>
      <c r="K12" s="103"/>
      <c r="L12" s="103"/>
      <c r="M12" s="103" t="n">
        <v>7</v>
      </c>
      <c r="N12" s="105"/>
      <c r="O12" s="106" t="n">
        <v>66</v>
      </c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/>
      <c r="AS12" s="115" t="n">
        <v>0</v>
      </c>
      <c r="AT12" s="116" t="n">
        <v>18</v>
      </c>
      <c r="AU12" s="117" t="n">
        <v>9</v>
      </c>
      <c r="AV12" s="319" t="n">
        <v>8</v>
      </c>
      <c r="AW12" s="119"/>
      <c r="AX12" s="320"/>
      <c r="AY12" s="121"/>
      <c r="AZ12" s="122"/>
      <c r="BA12" s="123"/>
      <c r="BB12" s="124"/>
      <c r="BC12" s="125" t="n">
        <v>110</v>
      </c>
      <c r="BD12" s="126"/>
      <c r="BE12" s="127"/>
      <c r="BF12" s="179" t="n">
        <v>2</v>
      </c>
      <c r="BG12" s="129"/>
      <c r="BH12" s="130"/>
      <c r="BI12" s="129"/>
      <c r="BJ12" s="130"/>
      <c r="BK12" s="131" t="n">
        <v>59</v>
      </c>
      <c r="BL12" s="132"/>
      <c r="BM12" s="133" t="n">
        <v>34</v>
      </c>
      <c r="BN12" s="133" t="n">
        <v>13</v>
      </c>
      <c r="BO12" s="129"/>
      <c r="BP12" s="132" t="n">
        <v>7</v>
      </c>
      <c r="BQ12" s="376"/>
      <c r="BR12" s="132"/>
      <c r="BS12" s="376" t="n">
        <v>7</v>
      </c>
      <c r="BT12" s="132"/>
      <c r="BU12" s="376"/>
      <c r="BV12" s="131"/>
      <c r="BW12" s="125"/>
      <c r="BX12" s="134"/>
      <c r="BY12" s="124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48</v>
      </c>
      <c r="D13" s="135" t="n">
        <v>44</v>
      </c>
      <c r="E13" s="136"/>
      <c r="F13" s="137" t="n">
        <v>7</v>
      </c>
      <c r="G13" s="138" t="n">
        <v>59</v>
      </c>
      <c r="H13" s="135" t="n">
        <v>2</v>
      </c>
      <c r="I13" s="139" t="n">
        <v>4</v>
      </c>
      <c r="J13" s="139" t="n">
        <v>1</v>
      </c>
      <c r="K13" s="139" t="n">
        <v>60</v>
      </c>
      <c r="L13" s="139"/>
      <c r="M13" s="139" t="n">
        <v>170</v>
      </c>
      <c r="N13" s="140" t="n">
        <v>1</v>
      </c>
      <c r="O13" s="141" t="n">
        <v>348</v>
      </c>
      <c r="P13" s="140"/>
      <c r="Q13" s="142" t="n">
        <v>3</v>
      </c>
      <c r="R13" s="75" t="n">
        <f aca="false">SUM(S13:AQ13)</f>
        <v>3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 t="n">
        <v>1</v>
      </c>
      <c r="AC13" s="145"/>
      <c r="AD13" s="145"/>
      <c r="AE13" s="146"/>
      <c r="AF13" s="145" t="n">
        <v>2</v>
      </c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89"/>
      <c r="AR13" s="161" t="n">
        <v>164</v>
      </c>
      <c r="AS13" s="256" t="n">
        <v>316</v>
      </c>
      <c r="AT13" s="321" t="n">
        <v>205</v>
      </c>
      <c r="AU13" s="155" t="n">
        <v>6</v>
      </c>
      <c r="AV13" s="322" t="n">
        <v>14</v>
      </c>
      <c r="AW13" s="155" t="n">
        <v>3000</v>
      </c>
      <c r="AX13" s="323" t="n">
        <v>9000</v>
      </c>
      <c r="AY13" s="156" t="n">
        <v>9000</v>
      </c>
      <c r="AZ13" s="158"/>
      <c r="BA13" s="159"/>
      <c r="BB13" s="160"/>
      <c r="BC13" s="256" t="n">
        <v>407</v>
      </c>
      <c r="BD13" s="321" t="n">
        <v>5</v>
      </c>
      <c r="BE13" s="161"/>
      <c r="BF13" s="161" t="n">
        <v>13</v>
      </c>
      <c r="BG13" s="162" t="n">
        <v>111</v>
      </c>
      <c r="BH13" s="163" t="n">
        <v>431</v>
      </c>
      <c r="BI13" s="162"/>
      <c r="BJ13" s="163"/>
      <c r="BK13" s="164" t="n">
        <v>214</v>
      </c>
      <c r="BL13" s="165" t="n">
        <v>81</v>
      </c>
      <c r="BM13" s="166" t="n">
        <v>57</v>
      </c>
      <c r="BN13" s="166" t="n">
        <v>4</v>
      </c>
      <c r="BO13" s="167"/>
      <c r="BP13" s="377" t="n">
        <v>5</v>
      </c>
      <c r="BQ13" s="378"/>
      <c r="BR13" s="377"/>
      <c r="BS13" s="378" t="n">
        <v>5</v>
      </c>
      <c r="BT13" s="377"/>
      <c r="BU13" s="378"/>
      <c r="BV13" s="163"/>
      <c r="BW13" s="170" t="n">
        <v>43</v>
      </c>
      <c r="BX13" s="171" t="n">
        <v>4</v>
      </c>
      <c r="BY13" s="172"/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0</v>
      </c>
      <c r="D14" s="173"/>
      <c r="E14" s="174"/>
      <c r="F14" s="174"/>
      <c r="G14" s="175"/>
      <c r="H14" s="102"/>
      <c r="I14" s="103"/>
      <c r="J14" s="176"/>
      <c r="K14" s="176"/>
      <c r="L14" s="176"/>
      <c r="M14" s="103"/>
      <c r="N14" s="105"/>
      <c r="O14" s="106"/>
      <c r="P14" s="107"/>
      <c r="Q14" s="177"/>
      <c r="R14" s="109" t="n">
        <f aca="false">SUM(S14:AQ14)</f>
        <v>0</v>
      </c>
      <c r="S14" s="178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79"/>
      <c r="AS14" s="180"/>
      <c r="AT14" s="181"/>
      <c r="AU14" s="119"/>
      <c r="AV14" s="324"/>
      <c r="AW14" s="119"/>
      <c r="AX14" s="320"/>
      <c r="AY14" s="121"/>
      <c r="AZ14" s="119"/>
      <c r="BA14" s="182"/>
      <c r="BB14" s="126"/>
      <c r="BC14" s="125"/>
      <c r="BD14" s="126"/>
      <c r="BE14" s="179"/>
      <c r="BF14" s="127"/>
      <c r="BG14" s="129"/>
      <c r="BH14" s="130"/>
      <c r="BI14" s="129"/>
      <c r="BJ14" s="130"/>
      <c r="BK14" s="131"/>
      <c r="BL14" s="132"/>
      <c r="BM14" s="133"/>
      <c r="BN14" s="133"/>
      <c r="BO14" s="129"/>
      <c r="BP14" s="132"/>
      <c r="BQ14" s="376"/>
      <c r="BR14" s="132"/>
      <c r="BS14" s="376"/>
      <c r="BT14" s="132"/>
      <c r="BU14" s="376"/>
      <c r="BV14" s="131"/>
      <c r="BW14" s="125"/>
      <c r="BX14" s="182"/>
      <c r="BY14" s="124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04</v>
      </c>
      <c r="D15" s="141" t="n">
        <v>88</v>
      </c>
      <c r="E15" s="139"/>
      <c r="F15" s="139" t="n">
        <v>10</v>
      </c>
      <c r="G15" s="140"/>
      <c r="H15" s="135"/>
      <c r="I15" s="136"/>
      <c r="J15" s="136"/>
      <c r="K15" s="184"/>
      <c r="L15" s="139"/>
      <c r="M15" s="139" t="n">
        <v>6</v>
      </c>
      <c r="N15" s="137"/>
      <c r="O15" s="185" t="n">
        <v>104</v>
      </c>
      <c r="P15" s="146"/>
      <c r="Q15" s="186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/>
      <c r="AO15" s="149"/>
      <c r="AP15" s="150"/>
      <c r="AQ15" s="189"/>
      <c r="AR15" s="190"/>
      <c r="AS15" s="191"/>
      <c r="AT15" s="192"/>
      <c r="AU15" s="155" t="n">
        <v>5</v>
      </c>
      <c r="AV15" s="325" t="n">
        <v>15.1</v>
      </c>
      <c r="AW15" s="155"/>
      <c r="AX15" s="326"/>
      <c r="AY15" s="195"/>
      <c r="AZ15" s="196"/>
      <c r="BA15" s="197"/>
      <c r="BB15" s="198"/>
      <c r="BC15" s="199" t="n">
        <v>113</v>
      </c>
      <c r="BD15" s="170"/>
      <c r="BE15" s="161"/>
      <c r="BF15" s="200" t="n">
        <v>2</v>
      </c>
      <c r="BG15" s="201" t="n">
        <v>4</v>
      </c>
      <c r="BH15" s="168"/>
      <c r="BI15" s="162"/>
      <c r="BJ15" s="168"/>
      <c r="BK15" s="162" t="n">
        <v>67</v>
      </c>
      <c r="BL15" s="165" t="n">
        <v>18</v>
      </c>
      <c r="BM15" s="169"/>
      <c r="BN15" s="169" t="n">
        <v>23</v>
      </c>
      <c r="BO15" s="162"/>
      <c r="BP15" s="377"/>
      <c r="BQ15" s="378"/>
      <c r="BR15" s="377"/>
      <c r="BS15" s="379"/>
      <c r="BT15" s="377"/>
      <c r="BU15" s="379"/>
      <c r="BV15" s="380"/>
      <c r="BW15" s="170"/>
      <c r="BX15" s="197"/>
      <c r="BY15" s="198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821</v>
      </c>
      <c r="D16" s="204" t="n">
        <v>170</v>
      </c>
      <c r="E16" s="205" t="n">
        <v>1</v>
      </c>
      <c r="F16" s="206" t="n">
        <v>9</v>
      </c>
      <c r="G16" s="207"/>
      <c r="H16" s="208" t="n">
        <v>4</v>
      </c>
      <c r="I16" s="209" t="n">
        <v>64</v>
      </c>
      <c r="J16" s="209" t="n">
        <v>1</v>
      </c>
      <c r="K16" s="209" t="n">
        <v>166</v>
      </c>
      <c r="L16" s="205" t="n">
        <v>2</v>
      </c>
      <c r="M16" s="205" t="n">
        <v>399</v>
      </c>
      <c r="N16" s="210" t="n">
        <v>5</v>
      </c>
      <c r="O16" s="208" t="n">
        <v>821</v>
      </c>
      <c r="P16" s="210"/>
      <c r="Q16" s="211" t="n">
        <v>3</v>
      </c>
      <c r="R16" s="109" t="n">
        <f aca="false">SUM(S16:AQ16)</f>
        <v>6</v>
      </c>
      <c r="S16" s="212"/>
      <c r="T16" s="204"/>
      <c r="U16" s="213"/>
      <c r="V16" s="213"/>
      <c r="W16" s="205"/>
      <c r="X16" s="204"/>
      <c r="Y16" s="213"/>
      <c r="Z16" s="213"/>
      <c r="AA16" s="205"/>
      <c r="AB16" s="208"/>
      <c r="AC16" s="214"/>
      <c r="AD16" s="214"/>
      <c r="AE16" s="210"/>
      <c r="AF16" s="214" t="n">
        <v>2</v>
      </c>
      <c r="AG16" s="209"/>
      <c r="AH16" s="209"/>
      <c r="AI16" s="210"/>
      <c r="AJ16" s="213" t="n">
        <v>1</v>
      </c>
      <c r="AK16" s="215"/>
      <c r="AL16" s="209"/>
      <c r="AM16" s="210"/>
      <c r="AN16" s="216" t="n">
        <v>3</v>
      </c>
      <c r="AO16" s="213"/>
      <c r="AP16" s="213"/>
      <c r="AQ16" s="213"/>
      <c r="AR16" s="217" t="n">
        <v>159</v>
      </c>
      <c r="AS16" s="327" t="n">
        <v>12</v>
      </c>
      <c r="AT16" s="328" t="n">
        <v>41</v>
      </c>
      <c r="AU16" s="219" t="s">
        <v>141</v>
      </c>
      <c r="AV16" s="329" t="s">
        <v>142</v>
      </c>
      <c r="AW16" s="221" t="n">
        <v>37617</v>
      </c>
      <c r="AX16" s="330" t="n">
        <v>55899148</v>
      </c>
      <c r="AY16" s="223" t="n">
        <v>55899148</v>
      </c>
      <c r="AZ16" s="224" t="n">
        <v>50000</v>
      </c>
      <c r="BA16" s="225" t="n">
        <v>50000</v>
      </c>
      <c r="BB16" s="226" t="n">
        <v>50000</v>
      </c>
      <c r="BC16" s="227" t="n">
        <v>555</v>
      </c>
      <c r="BD16" s="225" t="n">
        <v>182</v>
      </c>
      <c r="BE16" s="228"/>
      <c r="BF16" s="228" t="n">
        <v>15</v>
      </c>
      <c r="BG16" s="129" t="n">
        <v>110</v>
      </c>
      <c r="BH16" s="132" t="n">
        <v>17</v>
      </c>
      <c r="BI16" s="230"/>
      <c r="BJ16" s="132"/>
      <c r="BK16" s="231" t="n">
        <v>1304</v>
      </c>
      <c r="BL16" s="232" t="n">
        <v>182</v>
      </c>
      <c r="BM16" s="233" t="n">
        <v>28</v>
      </c>
      <c r="BN16" s="233" t="n">
        <v>9</v>
      </c>
      <c r="BO16" s="230"/>
      <c r="BP16" s="132" t="n">
        <v>90</v>
      </c>
      <c r="BQ16" s="376"/>
      <c r="BR16" s="132"/>
      <c r="BS16" s="381" t="n">
        <v>90</v>
      </c>
      <c r="BT16" s="132"/>
      <c r="BU16" s="381"/>
      <c r="BV16" s="130"/>
      <c r="BW16" s="227" t="n">
        <v>1</v>
      </c>
      <c r="BX16" s="225"/>
      <c r="BY16" s="226" t="n">
        <v>1</v>
      </c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</v>
      </c>
      <c r="D17" s="235"/>
      <c r="E17" s="236"/>
      <c r="F17" s="237"/>
      <c r="G17" s="238"/>
      <c r="H17" s="235"/>
      <c r="I17" s="236" t="n">
        <v>1</v>
      </c>
      <c r="J17" s="236"/>
      <c r="K17" s="236"/>
      <c r="L17" s="236"/>
      <c r="M17" s="236" t="n">
        <v>1</v>
      </c>
      <c r="N17" s="237"/>
      <c r="O17" s="235" t="n">
        <v>2</v>
      </c>
      <c r="P17" s="238"/>
      <c r="Q17" s="239"/>
      <c r="R17" s="75" t="n">
        <f aca="false">SUM(S17:AQ17)</f>
        <v>1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 t="n">
        <v>1</v>
      </c>
      <c r="AL17" s="240"/>
      <c r="AM17" s="236"/>
      <c r="AN17" s="241"/>
      <c r="AO17" s="240"/>
      <c r="AP17" s="240"/>
      <c r="AQ17" s="240"/>
      <c r="AR17" s="242"/>
      <c r="AS17" s="331"/>
      <c r="AT17" s="332"/>
      <c r="AU17" s="244" t="n">
        <v>7</v>
      </c>
      <c r="AV17" s="333" t="n">
        <v>6</v>
      </c>
      <c r="AW17" s="334" t="n">
        <v>550000</v>
      </c>
      <c r="AX17" s="334" t="n">
        <v>550000</v>
      </c>
      <c r="AY17" s="334" t="n">
        <v>550000</v>
      </c>
      <c r="AZ17" s="244"/>
      <c r="BA17" s="248"/>
      <c r="BB17" s="249"/>
      <c r="BC17" s="250" t="n">
        <v>5</v>
      </c>
      <c r="BD17" s="248"/>
      <c r="BE17" s="251"/>
      <c r="BF17" s="251" t="n">
        <v>2</v>
      </c>
      <c r="BG17" s="162" t="n">
        <v>1</v>
      </c>
      <c r="BH17" s="163"/>
      <c r="BI17" s="162"/>
      <c r="BJ17" s="163"/>
      <c r="BK17" s="164"/>
      <c r="BL17" s="165"/>
      <c r="BM17" s="169"/>
      <c r="BN17" s="169"/>
      <c r="BO17" s="162"/>
      <c r="BP17" s="165"/>
      <c r="BQ17" s="379"/>
      <c r="BR17" s="165"/>
      <c r="BS17" s="379"/>
      <c r="BT17" s="165"/>
      <c r="BU17" s="379"/>
      <c r="BV17" s="164"/>
      <c r="BW17" s="250"/>
      <c r="BX17" s="248"/>
      <c r="BY17" s="249"/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5</v>
      </c>
      <c r="D18" s="204" t="n">
        <v>5</v>
      </c>
      <c r="E18" s="205"/>
      <c r="F18" s="206"/>
      <c r="G18" s="207"/>
      <c r="H18" s="204"/>
      <c r="I18" s="205"/>
      <c r="J18" s="205"/>
      <c r="K18" s="205"/>
      <c r="L18" s="205"/>
      <c r="M18" s="205"/>
      <c r="N18" s="206"/>
      <c r="O18" s="204" t="n">
        <v>4</v>
      </c>
      <c r="P18" s="207" t="n">
        <v>1</v>
      </c>
      <c r="Q18" s="212"/>
      <c r="R18" s="109" t="n">
        <f aca="false">SUM(S18:AQ18)</f>
        <v>0</v>
      </c>
      <c r="S18" s="212"/>
      <c r="T18" s="204"/>
      <c r="U18" s="213"/>
      <c r="V18" s="213"/>
      <c r="W18" s="205"/>
      <c r="X18" s="204"/>
      <c r="Y18" s="213"/>
      <c r="Z18" s="213"/>
      <c r="AA18" s="205"/>
      <c r="AB18" s="204"/>
      <c r="AC18" s="213"/>
      <c r="AD18" s="213"/>
      <c r="AE18" s="207"/>
      <c r="AF18" s="213"/>
      <c r="AG18" s="213"/>
      <c r="AH18" s="213"/>
      <c r="AI18" s="207"/>
      <c r="AJ18" s="213"/>
      <c r="AK18" s="213"/>
      <c r="AL18" s="213"/>
      <c r="AM18" s="205"/>
      <c r="AN18" s="216"/>
      <c r="AO18" s="213"/>
      <c r="AP18" s="213"/>
      <c r="AQ18" s="213"/>
      <c r="AR18" s="253" t="n">
        <v>4</v>
      </c>
      <c r="AS18" s="227"/>
      <c r="AT18" s="328" t="n">
        <v>0</v>
      </c>
      <c r="AU18" s="219" t="n">
        <v>32</v>
      </c>
      <c r="AV18" s="335" t="n">
        <v>60</v>
      </c>
      <c r="AW18" s="221" t="n">
        <f aca="false">AX18/2</f>
        <v>11260</v>
      </c>
      <c r="AX18" s="336" t="n">
        <v>22520</v>
      </c>
      <c r="AY18" s="223" t="n">
        <v>5790</v>
      </c>
      <c r="AZ18" s="224" t="n">
        <v>150000</v>
      </c>
      <c r="BA18" s="225" t="n">
        <v>150000</v>
      </c>
      <c r="BB18" s="226" t="n">
        <v>50000</v>
      </c>
      <c r="BC18" s="227" t="n">
        <f aca="false">19+2</f>
        <v>21</v>
      </c>
      <c r="BD18" s="225" t="n">
        <v>1</v>
      </c>
      <c r="BE18" s="228"/>
      <c r="BF18" s="228" t="n">
        <v>1</v>
      </c>
      <c r="BG18" s="129" t="n">
        <v>0</v>
      </c>
      <c r="BH18" s="130" t="n">
        <v>1</v>
      </c>
      <c r="BI18" s="129"/>
      <c r="BJ18" s="130"/>
      <c r="BK18" s="131" t="n">
        <v>2</v>
      </c>
      <c r="BL18" s="132" t="n">
        <v>5</v>
      </c>
      <c r="BM18" s="133"/>
      <c r="BN18" s="133"/>
      <c r="BO18" s="129"/>
      <c r="BP18" s="132"/>
      <c r="BQ18" s="376"/>
      <c r="BR18" s="132"/>
      <c r="BS18" s="376"/>
      <c r="BT18" s="132"/>
      <c r="BU18" s="376"/>
      <c r="BV18" s="131"/>
      <c r="BW18" s="227"/>
      <c r="BX18" s="225"/>
      <c r="BY18" s="226"/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35874</v>
      </c>
      <c r="D19" s="235" t="n">
        <v>17158</v>
      </c>
      <c r="E19" s="236"/>
      <c r="F19" s="237" t="n">
        <v>12153</v>
      </c>
      <c r="G19" s="238"/>
      <c r="H19" s="235" t="n">
        <v>18</v>
      </c>
      <c r="I19" s="236" t="n">
        <v>341</v>
      </c>
      <c r="J19" s="236" t="n">
        <v>58</v>
      </c>
      <c r="K19" s="236" t="n">
        <v>2568</v>
      </c>
      <c r="L19" s="236"/>
      <c r="M19" s="236" t="n">
        <v>3433</v>
      </c>
      <c r="N19" s="237" t="n">
        <v>145</v>
      </c>
      <c r="O19" s="235" t="n">
        <v>35874</v>
      </c>
      <c r="P19" s="238"/>
      <c r="Q19" s="255" t="n">
        <v>210</v>
      </c>
      <c r="R19" s="75" t="n">
        <f aca="false">SUM(S19:AQ19)</f>
        <v>122</v>
      </c>
      <c r="S19" s="239" t="n">
        <v>30</v>
      </c>
      <c r="T19" s="235"/>
      <c r="U19" s="240"/>
      <c r="V19" s="240"/>
      <c r="W19" s="236"/>
      <c r="X19" s="235"/>
      <c r="Y19" s="240"/>
      <c r="Z19" s="240"/>
      <c r="AA19" s="236"/>
      <c r="AB19" s="235"/>
      <c r="AC19" s="240"/>
      <c r="AD19" s="240"/>
      <c r="AE19" s="238"/>
      <c r="AF19" s="240" t="n">
        <v>56</v>
      </c>
      <c r="AG19" s="240" t="n">
        <v>27</v>
      </c>
      <c r="AH19" s="240"/>
      <c r="AI19" s="238" t="n">
        <v>3</v>
      </c>
      <c r="AJ19" s="240" t="n">
        <v>3</v>
      </c>
      <c r="AK19" s="240" t="n">
        <v>1</v>
      </c>
      <c r="AL19" s="240"/>
      <c r="AM19" s="236" t="n">
        <v>2</v>
      </c>
      <c r="AN19" s="241"/>
      <c r="AO19" s="240"/>
      <c r="AP19" s="240"/>
      <c r="AQ19" s="240"/>
      <c r="AR19" s="242"/>
      <c r="AS19" s="250" t="n">
        <v>273</v>
      </c>
      <c r="AT19" s="337" t="n">
        <v>611</v>
      </c>
      <c r="AU19" s="257" t="n">
        <v>3.7</v>
      </c>
      <c r="AV19" s="333" t="n">
        <v>13.4</v>
      </c>
      <c r="AW19" s="246"/>
      <c r="AX19" s="334"/>
      <c r="AY19" s="245"/>
      <c r="AZ19" s="244"/>
      <c r="BA19" s="248"/>
      <c r="BB19" s="249"/>
      <c r="BC19" s="250" t="n">
        <v>8480</v>
      </c>
      <c r="BD19" s="248"/>
      <c r="BE19" s="251"/>
      <c r="BF19" s="251" t="n">
        <v>24</v>
      </c>
      <c r="BG19" s="162" t="n">
        <v>9</v>
      </c>
      <c r="BH19" s="163"/>
      <c r="BI19" s="162"/>
      <c r="BJ19" s="163"/>
      <c r="BK19" s="164" t="n">
        <v>6657</v>
      </c>
      <c r="BL19" s="165"/>
      <c r="BM19" s="169" t="n">
        <v>3867</v>
      </c>
      <c r="BN19" s="169" t="n">
        <v>29</v>
      </c>
      <c r="BO19" s="162"/>
      <c r="BP19" s="165" t="n">
        <v>2098</v>
      </c>
      <c r="BQ19" s="379"/>
      <c r="BR19" s="165"/>
      <c r="BS19" s="379" t="n">
        <v>2098</v>
      </c>
      <c r="BT19" s="165"/>
      <c r="BU19" s="379"/>
      <c r="BV19" s="164"/>
      <c r="BW19" s="250" t="n">
        <v>60</v>
      </c>
      <c r="BX19" s="248" t="n">
        <v>6</v>
      </c>
      <c r="BY19" s="249" t="n">
        <v>54</v>
      </c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40166</v>
      </c>
      <c r="D20" s="204" t="n">
        <v>36558</v>
      </c>
      <c r="E20" s="205"/>
      <c r="F20" s="206" t="n">
        <v>60</v>
      </c>
      <c r="G20" s="207" t="n">
        <v>412</v>
      </c>
      <c r="H20" s="204" t="n">
        <v>50</v>
      </c>
      <c r="I20" s="205" t="n">
        <v>209</v>
      </c>
      <c r="J20" s="205" t="n">
        <v>1</v>
      </c>
      <c r="K20" s="205" t="n">
        <v>1685</v>
      </c>
      <c r="L20" s="205" t="n">
        <v>3</v>
      </c>
      <c r="M20" s="205" t="n">
        <v>1188</v>
      </c>
      <c r="N20" s="206"/>
      <c r="O20" s="204" t="n">
        <v>40166</v>
      </c>
      <c r="P20" s="206"/>
      <c r="Q20" s="216"/>
      <c r="R20" s="109" t="n">
        <f aca="false">SUM(S20:AQ20)</f>
        <v>30</v>
      </c>
      <c r="S20" s="212" t="n">
        <v>4</v>
      </c>
      <c r="T20" s="204"/>
      <c r="U20" s="213" t="n">
        <v>1</v>
      </c>
      <c r="V20" s="213" t="n">
        <v>1</v>
      </c>
      <c r="W20" s="205"/>
      <c r="X20" s="204"/>
      <c r="Y20" s="213"/>
      <c r="Z20" s="213"/>
      <c r="AA20" s="205"/>
      <c r="AB20" s="204"/>
      <c r="AC20" s="213"/>
      <c r="AD20" s="213"/>
      <c r="AE20" s="207"/>
      <c r="AF20" s="213" t="n">
        <v>9</v>
      </c>
      <c r="AG20" s="213" t="n">
        <v>1</v>
      </c>
      <c r="AH20" s="213"/>
      <c r="AI20" s="207"/>
      <c r="AJ20" s="213" t="n">
        <v>1</v>
      </c>
      <c r="AK20" s="213" t="n">
        <v>9</v>
      </c>
      <c r="AL20" s="213" t="n">
        <v>2</v>
      </c>
      <c r="AM20" s="205" t="n">
        <v>1</v>
      </c>
      <c r="AN20" s="216"/>
      <c r="AO20" s="213"/>
      <c r="AP20" s="213"/>
      <c r="AQ20" s="213" t="n">
        <v>1</v>
      </c>
      <c r="AR20" s="253" t="n">
        <v>24</v>
      </c>
      <c r="AS20" s="227" t="n">
        <v>99</v>
      </c>
      <c r="AT20" s="226" t="n">
        <v>23</v>
      </c>
      <c r="AU20" s="259" t="n">
        <v>18</v>
      </c>
      <c r="AV20" s="335" t="n">
        <v>13.5</v>
      </c>
      <c r="AW20" s="221"/>
      <c r="AX20" s="336"/>
      <c r="AY20" s="223"/>
      <c r="AZ20" s="224"/>
      <c r="BA20" s="225"/>
      <c r="BB20" s="226"/>
      <c r="BC20" s="227" t="n">
        <v>70831</v>
      </c>
      <c r="BD20" s="225" t="n">
        <v>1951</v>
      </c>
      <c r="BE20" s="228"/>
      <c r="BF20" s="228" t="n">
        <v>16</v>
      </c>
      <c r="BG20" s="129" t="n">
        <v>211</v>
      </c>
      <c r="BH20" s="130"/>
      <c r="BI20" s="129" t="n">
        <v>1</v>
      </c>
      <c r="BJ20" s="130"/>
      <c r="BK20" s="131" t="n">
        <v>32938</v>
      </c>
      <c r="BL20" s="132" t="n">
        <v>313</v>
      </c>
      <c r="BM20" s="133" t="n">
        <v>32145</v>
      </c>
      <c r="BN20" s="133" t="n">
        <v>41</v>
      </c>
      <c r="BO20" s="129"/>
      <c r="BP20" s="132" t="n">
        <v>1063</v>
      </c>
      <c r="BQ20" s="376"/>
      <c r="BR20" s="132"/>
      <c r="BS20" s="376" t="n">
        <v>1063</v>
      </c>
      <c r="BT20" s="132"/>
      <c r="BU20" s="376"/>
      <c r="BV20" s="131"/>
      <c r="BW20" s="227" t="n">
        <v>100</v>
      </c>
      <c r="BX20" s="225"/>
      <c r="BY20" s="226" t="n">
        <v>100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0</v>
      </c>
      <c r="D21" s="235"/>
      <c r="E21" s="236"/>
      <c r="F21" s="237"/>
      <c r="G21" s="238"/>
      <c r="H21" s="235"/>
      <c r="I21" s="236"/>
      <c r="J21" s="236"/>
      <c r="K21" s="236"/>
      <c r="L21" s="236"/>
      <c r="M21" s="236"/>
      <c r="N21" s="237"/>
      <c r="O21" s="235"/>
      <c r="P21" s="237"/>
      <c r="Q21" s="241"/>
      <c r="R21" s="75" t="n">
        <f aca="false">SUM(S21:AQ21)</f>
        <v>0</v>
      </c>
      <c r="S21" s="239"/>
      <c r="T21" s="235"/>
      <c r="U21" s="240"/>
      <c r="V21" s="240"/>
      <c r="W21" s="236"/>
      <c r="X21" s="235"/>
      <c r="Y21" s="240"/>
      <c r="Z21" s="240"/>
      <c r="AA21" s="236"/>
      <c r="AB21" s="235"/>
      <c r="AC21" s="240"/>
      <c r="AD21" s="240"/>
      <c r="AE21" s="238"/>
      <c r="AF21" s="240"/>
      <c r="AG21" s="240"/>
      <c r="AH21" s="240"/>
      <c r="AI21" s="238"/>
      <c r="AJ21" s="240"/>
      <c r="AK21" s="240"/>
      <c r="AL21" s="240"/>
      <c r="AM21" s="236"/>
      <c r="AN21" s="255"/>
      <c r="AO21" s="240"/>
      <c r="AP21" s="240"/>
      <c r="AQ21" s="240"/>
      <c r="AR21" s="242"/>
      <c r="AS21" s="250"/>
      <c r="AT21" s="249"/>
      <c r="AU21" s="257"/>
      <c r="AV21" s="333"/>
      <c r="AW21" s="246"/>
      <c r="AX21" s="334"/>
      <c r="AY21" s="245"/>
      <c r="AZ21" s="244"/>
      <c r="BA21" s="248"/>
      <c r="BB21" s="249"/>
      <c r="BC21" s="250"/>
      <c r="BD21" s="248"/>
      <c r="BE21" s="251"/>
      <c r="BF21" s="251"/>
      <c r="BG21" s="162"/>
      <c r="BH21" s="163"/>
      <c r="BI21" s="162"/>
      <c r="BJ21" s="163"/>
      <c r="BK21" s="164"/>
      <c r="BL21" s="165"/>
      <c r="BM21" s="169"/>
      <c r="BN21" s="169"/>
      <c r="BO21" s="162"/>
      <c r="BP21" s="165"/>
      <c r="BQ21" s="379"/>
      <c r="BR21" s="165"/>
      <c r="BS21" s="379"/>
      <c r="BT21" s="165"/>
      <c r="BU21" s="379"/>
      <c r="BV21" s="164"/>
      <c r="BW21" s="250"/>
      <c r="BX21" s="248"/>
      <c r="BY21" s="249"/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680</v>
      </c>
      <c r="D22" s="204" t="n">
        <v>285</v>
      </c>
      <c r="E22" s="205"/>
      <c r="F22" s="206" t="n">
        <v>354</v>
      </c>
      <c r="G22" s="207"/>
      <c r="H22" s="204"/>
      <c r="I22" s="205" t="n">
        <v>7</v>
      </c>
      <c r="J22" s="205" t="n">
        <v>3</v>
      </c>
      <c r="K22" s="205" t="n">
        <v>4</v>
      </c>
      <c r="L22" s="205"/>
      <c r="M22" s="205" t="n">
        <v>27</v>
      </c>
      <c r="N22" s="206"/>
      <c r="O22" s="204" t="n">
        <v>679</v>
      </c>
      <c r="P22" s="206" t="n">
        <v>1</v>
      </c>
      <c r="Q22" s="216"/>
      <c r="R22" s="109" t="n">
        <f aca="false">SUM(S22:AQ22)</f>
        <v>0</v>
      </c>
      <c r="S22" s="212"/>
      <c r="T22" s="204"/>
      <c r="U22" s="213"/>
      <c r="V22" s="213"/>
      <c r="W22" s="205"/>
      <c r="X22" s="204"/>
      <c r="Y22" s="213"/>
      <c r="Z22" s="213"/>
      <c r="AA22" s="205"/>
      <c r="AB22" s="204"/>
      <c r="AC22" s="213"/>
      <c r="AD22" s="213"/>
      <c r="AE22" s="207"/>
      <c r="AF22" s="213"/>
      <c r="AG22" s="213"/>
      <c r="AH22" s="213"/>
      <c r="AI22" s="207"/>
      <c r="AJ22" s="213"/>
      <c r="AK22" s="213"/>
      <c r="AL22" s="213"/>
      <c r="AM22" s="205"/>
      <c r="AN22" s="216"/>
      <c r="AO22" s="213"/>
      <c r="AP22" s="213"/>
      <c r="AQ22" s="213"/>
      <c r="AR22" s="253" t="n">
        <v>29</v>
      </c>
      <c r="AS22" s="227"/>
      <c r="AT22" s="226" t="n">
        <v>21</v>
      </c>
      <c r="AU22" s="259" t="n">
        <v>7.9</v>
      </c>
      <c r="AV22" s="335" t="n">
        <v>8.8</v>
      </c>
      <c r="AW22" s="221" t="n">
        <v>15777</v>
      </c>
      <c r="AX22" s="336" t="n">
        <v>31554</v>
      </c>
      <c r="AY22" s="223" t="n">
        <v>31554</v>
      </c>
      <c r="AZ22" s="224" t="n">
        <v>30000</v>
      </c>
      <c r="BA22" s="225" t="n">
        <v>60000</v>
      </c>
      <c r="BB22" s="226" t="n">
        <v>60000</v>
      </c>
      <c r="BC22" s="227" t="n">
        <v>1260</v>
      </c>
      <c r="BD22" s="225" t="n">
        <v>9</v>
      </c>
      <c r="BE22" s="228"/>
      <c r="BF22" s="228" t="n">
        <v>7</v>
      </c>
      <c r="BG22" s="129" t="n">
        <v>11</v>
      </c>
      <c r="BH22" s="130"/>
      <c r="BI22" s="129"/>
      <c r="BJ22" s="130" t="n">
        <v>2</v>
      </c>
      <c r="BK22" s="131" t="n">
        <v>618</v>
      </c>
      <c r="BL22" s="132" t="n">
        <v>10</v>
      </c>
      <c r="BM22" s="133" t="n">
        <v>302</v>
      </c>
      <c r="BN22" s="133" t="n">
        <v>316</v>
      </c>
      <c r="BO22" s="129" t="n">
        <v>15</v>
      </c>
      <c r="BP22" s="132"/>
      <c r="BQ22" s="376" t="n">
        <v>12</v>
      </c>
      <c r="BR22" s="132"/>
      <c r="BS22" s="376"/>
      <c r="BT22" s="132"/>
      <c r="BU22" s="376"/>
      <c r="BV22" s="131"/>
      <c r="BW22" s="227"/>
      <c r="BX22" s="225"/>
      <c r="BY22" s="226"/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46</v>
      </c>
      <c r="D23" s="235" t="n">
        <v>29</v>
      </c>
      <c r="E23" s="236"/>
      <c r="F23" s="237"/>
      <c r="G23" s="238"/>
      <c r="H23" s="235"/>
      <c r="I23" s="236"/>
      <c r="J23" s="236"/>
      <c r="K23" s="236" t="n">
        <v>7</v>
      </c>
      <c r="L23" s="236"/>
      <c r="M23" s="236" t="n">
        <v>10</v>
      </c>
      <c r="N23" s="237"/>
      <c r="O23" s="235" t="n">
        <v>46</v>
      </c>
      <c r="P23" s="237"/>
      <c r="Q23" s="241"/>
      <c r="R23" s="75" t="n">
        <f aca="false">SUM(S23:AQ23)</f>
        <v>0</v>
      </c>
      <c r="S23" s="239"/>
      <c r="T23" s="235"/>
      <c r="U23" s="240"/>
      <c r="V23" s="240"/>
      <c r="W23" s="236"/>
      <c r="X23" s="235"/>
      <c r="Y23" s="240"/>
      <c r="Z23" s="240"/>
      <c r="AA23" s="236"/>
      <c r="AB23" s="235"/>
      <c r="AC23" s="240"/>
      <c r="AD23" s="240"/>
      <c r="AE23" s="238"/>
      <c r="AF23" s="240"/>
      <c r="AG23" s="240"/>
      <c r="AH23" s="240"/>
      <c r="AI23" s="238"/>
      <c r="AJ23" s="240"/>
      <c r="AK23" s="240"/>
      <c r="AL23" s="240"/>
      <c r="AM23" s="236"/>
      <c r="AN23" s="255"/>
      <c r="AO23" s="240"/>
      <c r="AP23" s="240"/>
      <c r="AQ23" s="240"/>
      <c r="AR23" s="242" t="n">
        <v>75</v>
      </c>
      <c r="AS23" s="250"/>
      <c r="AT23" s="249"/>
      <c r="AU23" s="244" t="n">
        <v>18.4</v>
      </c>
      <c r="AV23" s="333" t="n">
        <v>16</v>
      </c>
      <c r="AW23" s="246" t="n">
        <v>12160</v>
      </c>
      <c r="AX23" s="334" t="n">
        <v>267520</v>
      </c>
      <c r="AY23" s="245" t="n">
        <v>236020</v>
      </c>
      <c r="AZ23" s="244" t="n">
        <v>87258.8</v>
      </c>
      <c r="BA23" s="283" t="n">
        <v>1483399</v>
      </c>
      <c r="BB23" s="249" t="n">
        <v>1451899</v>
      </c>
      <c r="BC23" s="250" t="n">
        <v>138</v>
      </c>
      <c r="BD23" s="248" t="n">
        <v>14</v>
      </c>
      <c r="BE23" s="251"/>
      <c r="BF23" s="251" t="n">
        <v>2</v>
      </c>
      <c r="BG23" s="162" t="n">
        <v>1</v>
      </c>
      <c r="BH23" s="163"/>
      <c r="BI23" s="162"/>
      <c r="BJ23" s="163"/>
      <c r="BK23" s="164" t="n">
        <v>58</v>
      </c>
      <c r="BL23" s="165" t="n">
        <v>5</v>
      </c>
      <c r="BM23" s="169" t="n">
        <v>20</v>
      </c>
      <c r="BN23" s="169" t="n">
        <v>2</v>
      </c>
      <c r="BO23" s="162"/>
      <c r="BP23" s="165"/>
      <c r="BQ23" s="379"/>
      <c r="BR23" s="165"/>
      <c r="BS23" s="379"/>
      <c r="BT23" s="165"/>
      <c r="BU23" s="379"/>
      <c r="BV23" s="164"/>
      <c r="BW23" s="250"/>
      <c r="BX23" s="248"/>
      <c r="BY23" s="249"/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139</v>
      </c>
      <c r="D24" s="204" t="n">
        <v>1</v>
      </c>
      <c r="E24" s="205"/>
      <c r="F24" s="206"/>
      <c r="G24" s="207"/>
      <c r="H24" s="204"/>
      <c r="I24" s="205" t="n">
        <v>2</v>
      </c>
      <c r="J24" s="205"/>
      <c r="K24" s="205"/>
      <c r="L24" s="205"/>
      <c r="M24" s="205" t="n">
        <v>136</v>
      </c>
      <c r="N24" s="206"/>
      <c r="O24" s="204" t="n">
        <v>139</v>
      </c>
      <c r="P24" s="206"/>
      <c r="Q24" s="216"/>
      <c r="R24" s="109" t="n">
        <f aca="false">SUM(S24:AQ24)</f>
        <v>0</v>
      </c>
      <c r="S24" s="212"/>
      <c r="T24" s="204"/>
      <c r="U24" s="213"/>
      <c r="V24" s="213"/>
      <c r="W24" s="205"/>
      <c r="X24" s="204"/>
      <c r="Y24" s="213"/>
      <c r="Z24" s="213"/>
      <c r="AA24" s="205"/>
      <c r="AB24" s="204"/>
      <c r="AC24" s="213"/>
      <c r="AD24" s="213"/>
      <c r="AE24" s="207"/>
      <c r="AF24" s="213"/>
      <c r="AG24" s="213"/>
      <c r="AH24" s="213"/>
      <c r="AI24" s="207"/>
      <c r="AJ24" s="213"/>
      <c r="AK24" s="213"/>
      <c r="AL24" s="213"/>
      <c r="AM24" s="205"/>
      <c r="AN24" s="216"/>
      <c r="AO24" s="213"/>
      <c r="AP24" s="213"/>
      <c r="AQ24" s="213"/>
      <c r="AR24" s="253"/>
      <c r="AS24" s="227" t="n">
        <v>2</v>
      </c>
      <c r="AT24" s="226" t="n">
        <v>3</v>
      </c>
      <c r="AU24" s="224" t="n">
        <v>4</v>
      </c>
      <c r="AV24" s="335" t="n">
        <v>5</v>
      </c>
      <c r="AW24" s="221"/>
      <c r="AX24" s="336"/>
      <c r="AY24" s="223"/>
      <c r="AZ24" s="224"/>
      <c r="BA24" s="225"/>
      <c r="BB24" s="226"/>
      <c r="BC24" s="227" t="n">
        <v>187</v>
      </c>
      <c r="BD24" s="225" t="n">
        <v>115</v>
      </c>
      <c r="BE24" s="228"/>
      <c r="BF24" s="228" t="n">
        <v>4</v>
      </c>
      <c r="BG24" s="129" t="n">
        <v>17</v>
      </c>
      <c r="BH24" s="130"/>
      <c r="BI24" s="129"/>
      <c r="BJ24" s="130"/>
      <c r="BK24" s="131" t="n">
        <v>130</v>
      </c>
      <c r="BL24" s="132"/>
      <c r="BM24" s="133"/>
      <c r="BN24" s="133"/>
      <c r="BO24" s="129"/>
      <c r="BP24" s="132"/>
      <c r="BQ24" s="376"/>
      <c r="BR24" s="132"/>
      <c r="BS24" s="376"/>
      <c r="BT24" s="132"/>
      <c r="BU24" s="376"/>
      <c r="BV24" s="131"/>
      <c r="BW24" s="227"/>
      <c r="BX24" s="225"/>
      <c r="BY24" s="226"/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3341</v>
      </c>
      <c r="D25" s="235" t="n">
        <v>1591</v>
      </c>
      <c r="E25" s="236"/>
      <c r="F25" s="237" t="n">
        <v>119</v>
      </c>
      <c r="G25" s="238"/>
      <c r="H25" s="235" t="n">
        <v>12</v>
      </c>
      <c r="I25" s="236" t="n">
        <v>54</v>
      </c>
      <c r="J25" s="236"/>
      <c r="K25" s="236" t="n">
        <v>138</v>
      </c>
      <c r="L25" s="236" t="n">
        <v>23</v>
      </c>
      <c r="M25" s="236" t="n">
        <v>1398</v>
      </c>
      <c r="N25" s="237" t="n">
        <v>6</v>
      </c>
      <c r="O25" s="235" t="n">
        <v>3341</v>
      </c>
      <c r="P25" s="237"/>
      <c r="Q25" s="241" t="n">
        <v>23</v>
      </c>
      <c r="R25" s="75" t="n">
        <f aca="false">SUM(S25:AQ25)</f>
        <v>29</v>
      </c>
      <c r="S25" s="239" t="n">
        <v>7</v>
      </c>
      <c r="T25" s="235"/>
      <c r="U25" s="240"/>
      <c r="V25" s="240"/>
      <c r="W25" s="236"/>
      <c r="X25" s="235"/>
      <c r="Y25" s="240"/>
      <c r="Z25" s="240"/>
      <c r="AA25" s="236"/>
      <c r="AB25" s="235"/>
      <c r="AC25" s="240"/>
      <c r="AD25" s="240"/>
      <c r="AE25" s="238" t="n">
        <v>2</v>
      </c>
      <c r="AF25" s="240" t="n">
        <v>12</v>
      </c>
      <c r="AG25" s="240" t="n">
        <v>2</v>
      </c>
      <c r="AH25" s="240"/>
      <c r="AI25" s="238" t="n">
        <v>2</v>
      </c>
      <c r="AJ25" s="240"/>
      <c r="AK25" s="240"/>
      <c r="AL25" s="240"/>
      <c r="AM25" s="236"/>
      <c r="AN25" s="241" t="n">
        <v>4</v>
      </c>
      <c r="AO25" s="240"/>
      <c r="AP25" s="240"/>
      <c r="AQ25" s="240"/>
      <c r="AR25" s="242" t="n">
        <v>888</v>
      </c>
      <c r="AS25" s="250" t="n">
        <v>257</v>
      </c>
      <c r="AT25" s="249" t="n">
        <v>98</v>
      </c>
      <c r="AU25" s="244" t="n">
        <v>3.5</v>
      </c>
      <c r="AV25" s="333" t="n">
        <v>18</v>
      </c>
      <c r="AW25" s="246" t="n">
        <v>4753</v>
      </c>
      <c r="AX25" s="334" t="n">
        <v>8478916</v>
      </c>
      <c r="AY25" s="245" t="n">
        <v>8312663</v>
      </c>
      <c r="AZ25" s="244" t="n">
        <v>118333</v>
      </c>
      <c r="BA25" s="248" t="n">
        <v>23193286</v>
      </c>
      <c r="BB25" s="249" t="n">
        <v>18667258</v>
      </c>
      <c r="BC25" s="250" t="n">
        <v>3105</v>
      </c>
      <c r="BD25" s="248" t="n">
        <v>86</v>
      </c>
      <c r="BE25" s="251" t="n">
        <v>16</v>
      </c>
      <c r="BF25" s="251" t="n">
        <v>26</v>
      </c>
      <c r="BG25" s="162" t="n">
        <v>384</v>
      </c>
      <c r="BH25" s="163"/>
      <c r="BI25" s="162" t="n">
        <v>2</v>
      </c>
      <c r="BJ25" s="163"/>
      <c r="BK25" s="164" t="n">
        <v>1884</v>
      </c>
      <c r="BL25" s="165" t="n">
        <v>210</v>
      </c>
      <c r="BM25" s="169" t="n">
        <v>120</v>
      </c>
      <c r="BN25" s="169" t="n">
        <v>66</v>
      </c>
      <c r="BO25" s="162" t="n">
        <v>57</v>
      </c>
      <c r="BP25" s="165" t="n">
        <v>176</v>
      </c>
      <c r="BQ25" s="379" t="n">
        <v>57</v>
      </c>
      <c r="BR25" s="165"/>
      <c r="BS25" s="379" t="n">
        <v>176</v>
      </c>
      <c r="BT25" s="165"/>
      <c r="BU25" s="379"/>
      <c r="BV25" s="164"/>
      <c r="BW25" s="250" t="n">
        <v>64</v>
      </c>
      <c r="BX25" s="248" t="n">
        <v>18</v>
      </c>
      <c r="BY25" s="249"/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550</v>
      </c>
      <c r="D26" s="204" t="n">
        <v>218</v>
      </c>
      <c r="E26" s="205"/>
      <c r="F26" s="206"/>
      <c r="G26" s="207"/>
      <c r="H26" s="204" t="n">
        <v>59</v>
      </c>
      <c r="I26" s="205" t="n">
        <v>67</v>
      </c>
      <c r="J26" s="205"/>
      <c r="K26" s="205" t="n">
        <v>142</v>
      </c>
      <c r="L26" s="205"/>
      <c r="M26" s="205" t="n">
        <v>60</v>
      </c>
      <c r="N26" s="206" t="n">
        <v>4</v>
      </c>
      <c r="O26" s="204" t="n">
        <v>550</v>
      </c>
      <c r="P26" s="206"/>
      <c r="Q26" s="216"/>
      <c r="R26" s="109" t="n">
        <f aca="false">SUM(S26:AQ26)</f>
        <v>10</v>
      </c>
      <c r="S26" s="212" t="n">
        <v>1</v>
      </c>
      <c r="T26" s="204" t="n">
        <v>1</v>
      </c>
      <c r="U26" s="213"/>
      <c r="V26" s="213" t="n">
        <v>1</v>
      </c>
      <c r="W26" s="205"/>
      <c r="X26" s="204"/>
      <c r="Y26" s="213"/>
      <c r="Z26" s="213"/>
      <c r="AA26" s="205"/>
      <c r="AB26" s="204"/>
      <c r="AC26" s="213"/>
      <c r="AD26" s="213"/>
      <c r="AE26" s="207"/>
      <c r="AF26" s="213"/>
      <c r="AG26" s="213" t="n">
        <v>2</v>
      </c>
      <c r="AH26" s="213" t="n">
        <v>3</v>
      </c>
      <c r="AI26" s="210"/>
      <c r="AJ26" s="213"/>
      <c r="AK26" s="213"/>
      <c r="AL26" s="213"/>
      <c r="AM26" s="205"/>
      <c r="AN26" s="216" t="n">
        <v>1</v>
      </c>
      <c r="AO26" s="213"/>
      <c r="AP26" s="213" t="n">
        <v>1</v>
      </c>
      <c r="AQ26" s="213"/>
      <c r="AR26" s="253" t="n">
        <v>486</v>
      </c>
      <c r="AS26" s="227"/>
      <c r="AT26" s="226" t="n">
        <v>4</v>
      </c>
      <c r="AU26" s="224" t="n">
        <v>16</v>
      </c>
      <c r="AV26" s="335" t="n">
        <v>31</v>
      </c>
      <c r="AW26" s="221"/>
      <c r="AX26" s="336"/>
      <c r="AY26" s="223"/>
      <c r="AZ26" s="224"/>
      <c r="BA26" s="225"/>
      <c r="BB26" s="226"/>
      <c r="BC26" s="227" t="n">
        <v>1175</v>
      </c>
      <c r="BD26" s="225"/>
      <c r="BE26" s="228"/>
      <c r="BF26" s="228" t="n">
        <v>7</v>
      </c>
      <c r="BG26" s="129" t="n">
        <v>24</v>
      </c>
      <c r="BH26" s="130"/>
      <c r="BI26" s="129"/>
      <c r="BJ26" s="130"/>
      <c r="BK26" s="131" t="n">
        <v>425</v>
      </c>
      <c r="BL26" s="132" t="n">
        <v>61</v>
      </c>
      <c r="BM26" s="133"/>
      <c r="BN26" s="133" t="n">
        <v>50</v>
      </c>
      <c r="BO26" s="129"/>
      <c r="BP26" s="132"/>
      <c r="BQ26" s="376"/>
      <c r="BR26" s="132"/>
      <c r="BS26" s="376"/>
      <c r="BT26" s="132"/>
      <c r="BU26" s="376"/>
      <c r="BV26" s="131"/>
      <c r="BW26" s="227" t="n">
        <v>4</v>
      </c>
      <c r="BX26" s="225"/>
      <c r="BY26" s="226"/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153</v>
      </c>
      <c r="D27" s="235" t="n">
        <v>118</v>
      </c>
      <c r="E27" s="236"/>
      <c r="F27" s="237" t="n">
        <v>20</v>
      </c>
      <c r="G27" s="238"/>
      <c r="H27" s="235" t="n">
        <v>2</v>
      </c>
      <c r="I27" s="236"/>
      <c r="J27" s="236"/>
      <c r="K27" s="236" t="n">
        <v>9</v>
      </c>
      <c r="L27" s="236" t="n">
        <v>2</v>
      </c>
      <c r="M27" s="236" t="n">
        <v>2</v>
      </c>
      <c r="N27" s="237"/>
      <c r="O27" s="235" t="n">
        <v>153</v>
      </c>
      <c r="P27" s="237"/>
      <c r="Q27" s="241" t="n">
        <v>4</v>
      </c>
      <c r="R27" s="75" t="n">
        <f aca="false">SUM(S27:AQ27)</f>
        <v>2</v>
      </c>
      <c r="S27" s="239"/>
      <c r="T27" s="235" t="n">
        <v>1</v>
      </c>
      <c r="U27" s="240"/>
      <c r="V27" s="240"/>
      <c r="W27" s="236"/>
      <c r="X27" s="235"/>
      <c r="Y27" s="240"/>
      <c r="Z27" s="240"/>
      <c r="AA27" s="236"/>
      <c r="AB27" s="235"/>
      <c r="AC27" s="240"/>
      <c r="AD27" s="240"/>
      <c r="AE27" s="238"/>
      <c r="AF27" s="240" t="n">
        <v>1</v>
      </c>
      <c r="AG27" s="240"/>
      <c r="AH27" s="240"/>
      <c r="AI27" s="261"/>
      <c r="AJ27" s="240"/>
      <c r="AK27" s="240"/>
      <c r="AL27" s="240"/>
      <c r="AM27" s="236"/>
      <c r="AN27" s="241"/>
      <c r="AO27" s="240"/>
      <c r="AP27" s="240"/>
      <c r="AQ27" s="240"/>
      <c r="AR27" s="242" t="n">
        <v>97</v>
      </c>
      <c r="AS27" s="250" t="n">
        <v>16</v>
      </c>
      <c r="AT27" s="249"/>
      <c r="AU27" s="338" t="n">
        <v>6.5</v>
      </c>
      <c r="AV27" s="333" t="n">
        <v>3</v>
      </c>
      <c r="AW27" s="246" t="n">
        <v>3000</v>
      </c>
      <c r="AX27" s="334"/>
      <c r="AY27" s="245"/>
      <c r="AZ27" s="244"/>
      <c r="BA27" s="248"/>
      <c r="BB27" s="249"/>
      <c r="BC27" s="250" t="n">
        <v>201</v>
      </c>
      <c r="BD27" s="248"/>
      <c r="BE27" s="251"/>
      <c r="BF27" s="251" t="n">
        <v>4</v>
      </c>
      <c r="BG27" s="162" t="n">
        <v>50</v>
      </c>
      <c r="BH27" s="163"/>
      <c r="BI27" s="162"/>
      <c r="BJ27" s="163"/>
      <c r="BK27" s="164" t="n">
        <v>111</v>
      </c>
      <c r="BL27" s="165" t="n">
        <v>25</v>
      </c>
      <c r="BM27" s="169" t="n">
        <v>77</v>
      </c>
      <c r="BN27" s="169" t="n">
        <v>23</v>
      </c>
      <c r="BO27" s="162"/>
      <c r="BP27" s="165"/>
      <c r="BQ27" s="379"/>
      <c r="BR27" s="165"/>
      <c r="BS27" s="379"/>
      <c r="BT27" s="165"/>
      <c r="BU27" s="379"/>
      <c r="BV27" s="164"/>
      <c r="BW27" s="250" t="n">
        <v>23</v>
      </c>
      <c r="BX27" s="248" t="n">
        <v>16</v>
      </c>
      <c r="BY27" s="249" t="n">
        <v>21</v>
      </c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235</v>
      </c>
      <c r="D28" s="204" t="n">
        <v>33</v>
      </c>
      <c r="E28" s="205"/>
      <c r="F28" s="206" t="n">
        <v>35</v>
      </c>
      <c r="G28" s="207"/>
      <c r="H28" s="204" t="n">
        <v>7</v>
      </c>
      <c r="I28" s="205" t="n">
        <v>44</v>
      </c>
      <c r="J28" s="205"/>
      <c r="K28" s="205" t="n">
        <v>14</v>
      </c>
      <c r="L28" s="205"/>
      <c r="M28" s="205" t="n">
        <v>102</v>
      </c>
      <c r="N28" s="206"/>
      <c r="O28" s="204" t="n">
        <v>235</v>
      </c>
      <c r="P28" s="206"/>
      <c r="Q28" s="216"/>
      <c r="R28" s="109" t="n">
        <f aca="false">SUM(S28:AQ28)</f>
        <v>0</v>
      </c>
      <c r="S28" s="212"/>
      <c r="T28" s="204"/>
      <c r="U28" s="213"/>
      <c r="V28" s="213"/>
      <c r="W28" s="205"/>
      <c r="X28" s="204"/>
      <c r="Y28" s="213"/>
      <c r="Z28" s="213"/>
      <c r="AA28" s="205"/>
      <c r="AB28" s="204"/>
      <c r="AC28" s="213"/>
      <c r="AD28" s="213"/>
      <c r="AE28" s="207"/>
      <c r="AF28" s="213"/>
      <c r="AG28" s="213"/>
      <c r="AH28" s="213"/>
      <c r="AI28" s="207"/>
      <c r="AJ28" s="213"/>
      <c r="AK28" s="213"/>
      <c r="AL28" s="213"/>
      <c r="AM28" s="205"/>
      <c r="AN28" s="216"/>
      <c r="AO28" s="213"/>
      <c r="AP28" s="213"/>
      <c r="AQ28" s="213"/>
      <c r="AR28" s="253" t="n">
        <v>35</v>
      </c>
      <c r="AS28" s="227"/>
      <c r="AT28" s="226" t="n">
        <v>1</v>
      </c>
      <c r="AU28" s="259" t="n">
        <v>21</v>
      </c>
      <c r="AV28" s="335" t="n">
        <v>43</v>
      </c>
      <c r="AW28" s="221" t="n">
        <v>16000</v>
      </c>
      <c r="AX28" s="336" t="n">
        <v>160000</v>
      </c>
      <c r="AY28" s="223" t="n">
        <v>160000</v>
      </c>
      <c r="AZ28" s="224"/>
      <c r="BA28" s="225"/>
      <c r="BB28" s="226"/>
      <c r="BC28" s="227" t="n">
        <v>55</v>
      </c>
      <c r="BD28" s="225" t="n">
        <v>44</v>
      </c>
      <c r="BE28" s="228" t="n">
        <v>9</v>
      </c>
      <c r="BF28" s="228" t="n">
        <v>3</v>
      </c>
      <c r="BG28" s="129" t="n">
        <v>13</v>
      </c>
      <c r="BH28" s="130"/>
      <c r="BI28" s="129"/>
      <c r="BJ28" s="130"/>
      <c r="BK28" s="131" t="n">
        <v>14</v>
      </c>
      <c r="BL28" s="132" t="n">
        <v>48</v>
      </c>
      <c r="BM28" s="133" t="n">
        <v>6</v>
      </c>
      <c r="BN28" s="133"/>
      <c r="BO28" s="129"/>
      <c r="BP28" s="132" t="n">
        <v>23</v>
      </c>
      <c r="BQ28" s="376"/>
      <c r="BR28" s="132"/>
      <c r="BS28" s="376" t="n">
        <v>23</v>
      </c>
      <c r="BT28" s="132"/>
      <c r="BU28" s="376"/>
      <c r="BV28" s="131"/>
      <c r="BW28" s="227"/>
      <c r="BX28" s="225"/>
      <c r="BY28" s="226"/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107</v>
      </c>
      <c r="D29" s="235" t="n">
        <v>58</v>
      </c>
      <c r="E29" s="236"/>
      <c r="F29" s="237"/>
      <c r="G29" s="238"/>
      <c r="H29" s="235"/>
      <c r="I29" s="236"/>
      <c r="J29" s="236"/>
      <c r="K29" s="236" t="n">
        <v>19</v>
      </c>
      <c r="L29" s="236"/>
      <c r="M29" s="236" t="n">
        <v>30</v>
      </c>
      <c r="N29" s="237"/>
      <c r="O29" s="235" t="n">
        <v>107</v>
      </c>
      <c r="P29" s="237"/>
      <c r="Q29" s="241" t="n">
        <v>1</v>
      </c>
      <c r="R29" s="75" t="n">
        <f aca="false">SUM(S29:AQ29)</f>
        <v>1</v>
      </c>
      <c r="S29" s="239"/>
      <c r="T29" s="235"/>
      <c r="U29" s="240"/>
      <c r="V29" s="240"/>
      <c r="W29" s="236"/>
      <c r="X29" s="235"/>
      <c r="Y29" s="240"/>
      <c r="Z29" s="240"/>
      <c r="AA29" s="236"/>
      <c r="AB29" s="235"/>
      <c r="AC29" s="240"/>
      <c r="AD29" s="240"/>
      <c r="AE29" s="238"/>
      <c r="AF29" s="240" t="n">
        <v>1</v>
      </c>
      <c r="AG29" s="240"/>
      <c r="AH29" s="240"/>
      <c r="AI29" s="238"/>
      <c r="AJ29" s="240"/>
      <c r="AK29" s="240"/>
      <c r="AL29" s="240"/>
      <c r="AM29" s="236"/>
      <c r="AN29" s="241"/>
      <c r="AO29" s="240"/>
      <c r="AP29" s="240"/>
      <c r="AQ29" s="240"/>
      <c r="AR29" s="242" t="n">
        <v>35</v>
      </c>
      <c r="AS29" s="250"/>
      <c r="AT29" s="249"/>
      <c r="AU29" s="257" t="n">
        <v>1.5</v>
      </c>
      <c r="AV29" s="333" t="n">
        <v>26</v>
      </c>
      <c r="AW29" s="246" t="n">
        <v>2428</v>
      </c>
      <c r="AX29" s="334" t="n">
        <v>102000</v>
      </c>
      <c r="AY29" s="245" t="n">
        <v>102000</v>
      </c>
      <c r="AZ29" s="244" t="n">
        <v>25208</v>
      </c>
      <c r="BA29" s="248" t="n">
        <v>605000</v>
      </c>
      <c r="BB29" s="249" t="n">
        <v>440000</v>
      </c>
      <c r="BC29" s="250" t="n">
        <v>28</v>
      </c>
      <c r="BD29" s="248"/>
      <c r="BE29" s="251"/>
      <c r="BF29" s="251" t="n">
        <v>2</v>
      </c>
      <c r="BG29" s="162" t="n">
        <v>4</v>
      </c>
      <c r="BH29" s="163"/>
      <c r="BI29" s="162"/>
      <c r="BJ29" s="163"/>
      <c r="BK29" s="164" t="n">
        <v>72</v>
      </c>
      <c r="BL29" s="165" t="n">
        <v>2</v>
      </c>
      <c r="BM29" s="169" t="n">
        <v>6</v>
      </c>
      <c r="BN29" s="169"/>
      <c r="BO29" s="162" t="n">
        <v>12</v>
      </c>
      <c r="BP29" s="165"/>
      <c r="BQ29" s="379" t="n">
        <v>12</v>
      </c>
      <c r="BR29" s="165"/>
      <c r="BS29" s="379"/>
      <c r="BT29" s="165"/>
      <c r="BU29" s="379"/>
      <c r="BV29" s="164"/>
      <c r="BW29" s="250" t="n">
        <v>23</v>
      </c>
      <c r="BX29" s="248"/>
      <c r="BY29" s="249"/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5</v>
      </c>
      <c r="D30" s="204"/>
      <c r="E30" s="205"/>
      <c r="F30" s="206"/>
      <c r="G30" s="207"/>
      <c r="H30" s="204"/>
      <c r="I30" s="205"/>
      <c r="J30" s="205"/>
      <c r="K30" s="205"/>
      <c r="L30" s="205"/>
      <c r="M30" s="205" t="n">
        <v>5</v>
      </c>
      <c r="N30" s="206"/>
      <c r="O30" s="204" t="n">
        <v>5</v>
      </c>
      <c r="P30" s="206"/>
      <c r="Q30" s="216"/>
      <c r="R30" s="109" t="n">
        <f aca="false">SUM(S30:AQ30)</f>
        <v>0</v>
      </c>
      <c r="S30" s="212"/>
      <c r="T30" s="204"/>
      <c r="U30" s="213"/>
      <c r="V30" s="213"/>
      <c r="W30" s="205"/>
      <c r="X30" s="204"/>
      <c r="Y30" s="213"/>
      <c r="Z30" s="213"/>
      <c r="AA30" s="205"/>
      <c r="AB30" s="204"/>
      <c r="AC30" s="213"/>
      <c r="AD30" s="213"/>
      <c r="AE30" s="207"/>
      <c r="AF30" s="213"/>
      <c r="AG30" s="213"/>
      <c r="AH30" s="213"/>
      <c r="AI30" s="207"/>
      <c r="AJ30" s="213"/>
      <c r="AK30" s="213"/>
      <c r="AL30" s="213"/>
      <c r="AM30" s="205"/>
      <c r="AN30" s="216"/>
      <c r="AO30" s="213"/>
      <c r="AP30" s="213"/>
      <c r="AQ30" s="213"/>
      <c r="AR30" s="253"/>
      <c r="AS30" s="227"/>
      <c r="AT30" s="226"/>
      <c r="AU30" s="259" t="n">
        <v>0.5</v>
      </c>
      <c r="AV30" s="335" t="n">
        <v>4</v>
      </c>
      <c r="AW30" s="221"/>
      <c r="AX30" s="336"/>
      <c r="AY30" s="223"/>
      <c r="AZ30" s="224"/>
      <c r="BA30" s="225"/>
      <c r="BB30" s="226"/>
      <c r="BC30" s="227"/>
      <c r="BD30" s="225" t="n">
        <v>5</v>
      </c>
      <c r="BE30" s="228"/>
      <c r="BF30" s="228" t="n">
        <v>3</v>
      </c>
      <c r="BG30" s="129"/>
      <c r="BH30" s="130"/>
      <c r="BI30" s="129"/>
      <c r="BJ30" s="130"/>
      <c r="BK30" s="131" t="n">
        <v>5</v>
      </c>
      <c r="BL30" s="132"/>
      <c r="BM30" s="133"/>
      <c r="BN30" s="133" t="n">
        <v>5</v>
      </c>
      <c r="BO30" s="129"/>
      <c r="BP30" s="132"/>
      <c r="BQ30" s="376"/>
      <c r="BR30" s="132"/>
      <c r="BS30" s="376"/>
      <c r="BT30" s="132"/>
      <c r="BU30" s="376"/>
      <c r="BV30" s="131"/>
      <c r="BW30" s="227"/>
      <c r="BX30" s="225"/>
      <c r="BY30" s="226"/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814</v>
      </c>
      <c r="D31" s="235" t="n">
        <v>752</v>
      </c>
      <c r="E31" s="236"/>
      <c r="F31" s="237"/>
      <c r="G31" s="238"/>
      <c r="H31" s="235"/>
      <c r="I31" s="236" t="n">
        <v>1</v>
      </c>
      <c r="J31" s="236" t="n">
        <v>1</v>
      </c>
      <c r="K31" s="236" t="n">
        <v>10</v>
      </c>
      <c r="L31" s="236"/>
      <c r="M31" s="236" t="n">
        <v>50</v>
      </c>
      <c r="N31" s="237"/>
      <c r="O31" s="235" t="n">
        <v>814</v>
      </c>
      <c r="P31" s="237"/>
      <c r="Q31" s="264" t="n">
        <v>3</v>
      </c>
      <c r="R31" s="75" t="n">
        <f aca="false">SUM(S31:AQ31)</f>
        <v>4</v>
      </c>
      <c r="S31" s="239"/>
      <c r="T31" s="235"/>
      <c r="U31" s="240"/>
      <c r="V31" s="240"/>
      <c r="W31" s="236"/>
      <c r="X31" s="235"/>
      <c r="Y31" s="240"/>
      <c r="Z31" s="240"/>
      <c r="AA31" s="236"/>
      <c r="AB31" s="235"/>
      <c r="AC31" s="240"/>
      <c r="AD31" s="240"/>
      <c r="AE31" s="238"/>
      <c r="AF31" s="240" t="n">
        <v>3</v>
      </c>
      <c r="AG31" s="240"/>
      <c r="AH31" s="240"/>
      <c r="AI31" s="238"/>
      <c r="AJ31" s="240"/>
      <c r="AK31" s="240"/>
      <c r="AL31" s="240"/>
      <c r="AM31" s="236"/>
      <c r="AN31" s="241" t="n">
        <v>1</v>
      </c>
      <c r="AO31" s="240"/>
      <c r="AP31" s="240"/>
      <c r="AQ31" s="240"/>
      <c r="AR31" s="242"/>
      <c r="AS31" s="250"/>
      <c r="AT31" s="249" t="n">
        <v>79</v>
      </c>
      <c r="AU31" s="257" t="n">
        <v>4</v>
      </c>
      <c r="AV31" s="333" t="n">
        <v>1120</v>
      </c>
      <c r="AW31" s="246"/>
      <c r="AX31" s="334"/>
      <c r="AY31" s="245"/>
      <c r="AZ31" s="244"/>
      <c r="BA31" s="248"/>
      <c r="BB31" s="249"/>
      <c r="BC31" s="250" t="n">
        <v>754</v>
      </c>
      <c r="BD31" s="248"/>
      <c r="BE31" s="251"/>
      <c r="BF31" s="251" t="n">
        <v>3</v>
      </c>
      <c r="BG31" s="162" t="n">
        <v>78</v>
      </c>
      <c r="BH31" s="163"/>
      <c r="BI31" s="162"/>
      <c r="BJ31" s="163"/>
      <c r="BK31" s="164" t="n">
        <v>660</v>
      </c>
      <c r="BL31" s="165" t="n">
        <v>94</v>
      </c>
      <c r="BM31" s="169" t="n">
        <v>733</v>
      </c>
      <c r="BN31" s="169"/>
      <c r="BO31" s="162"/>
      <c r="BP31" s="165" t="n">
        <v>48</v>
      </c>
      <c r="BQ31" s="379"/>
      <c r="BR31" s="165"/>
      <c r="BS31" s="379" t="n">
        <v>48</v>
      </c>
      <c r="BT31" s="165"/>
      <c r="BU31" s="379"/>
      <c r="BV31" s="164"/>
      <c r="BW31" s="250"/>
      <c r="BX31" s="248"/>
      <c r="BY31" s="249"/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70</v>
      </c>
      <c r="D32" s="204" t="n">
        <v>20</v>
      </c>
      <c r="E32" s="205"/>
      <c r="F32" s="206"/>
      <c r="G32" s="207"/>
      <c r="H32" s="204"/>
      <c r="I32" s="205"/>
      <c r="J32" s="205"/>
      <c r="K32" s="205"/>
      <c r="L32" s="205"/>
      <c r="M32" s="205" t="n">
        <v>50</v>
      </c>
      <c r="N32" s="206"/>
      <c r="O32" s="204" t="n">
        <v>70</v>
      </c>
      <c r="P32" s="210"/>
      <c r="Q32" s="211" t="n">
        <v>9</v>
      </c>
      <c r="R32" s="109" t="n">
        <f aca="false">SUM(S32:AQ32)</f>
        <v>4</v>
      </c>
      <c r="S32" s="212"/>
      <c r="T32" s="204"/>
      <c r="U32" s="213"/>
      <c r="V32" s="213"/>
      <c r="W32" s="205"/>
      <c r="X32" s="204"/>
      <c r="Y32" s="213"/>
      <c r="Z32" s="213"/>
      <c r="AA32" s="205"/>
      <c r="AB32" s="204"/>
      <c r="AC32" s="213"/>
      <c r="AD32" s="213"/>
      <c r="AE32" s="207"/>
      <c r="AF32" s="213"/>
      <c r="AG32" s="213"/>
      <c r="AH32" s="213"/>
      <c r="AI32" s="207"/>
      <c r="AJ32" s="213"/>
      <c r="AK32" s="213" t="n">
        <v>1</v>
      </c>
      <c r="AL32" s="213"/>
      <c r="AM32" s="205" t="n">
        <v>3</v>
      </c>
      <c r="AN32" s="216"/>
      <c r="AO32" s="213"/>
      <c r="AP32" s="213"/>
      <c r="AQ32" s="213"/>
      <c r="AR32" s="253"/>
      <c r="AS32" s="339"/>
      <c r="AT32" s="340"/>
      <c r="AU32" s="259" t="n">
        <v>16</v>
      </c>
      <c r="AV32" s="335" t="n">
        <v>42</v>
      </c>
      <c r="AW32" s="221" t="n">
        <v>63755.5</v>
      </c>
      <c r="AX32" s="336" t="n">
        <v>1275110</v>
      </c>
      <c r="AY32" s="336" t="n">
        <v>1275110</v>
      </c>
      <c r="AZ32" s="224"/>
      <c r="BA32" s="225"/>
      <c r="BB32" s="226"/>
      <c r="BC32" s="227" t="n">
        <v>49</v>
      </c>
      <c r="BD32" s="225" t="n">
        <v>15</v>
      </c>
      <c r="BE32" s="228" t="n">
        <v>15</v>
      </c>
      <c r="BF32" s="228" t="n">
        <v>3</v>
      </c>
      <c r="BG32" s="129" t="n">
        <v>4</v>
      </c>
      <c r="BH32" s="130"/>
      <c r="BI32" s="129" t="n">
        <v>3</v>
      </c>
      <c r="BJ32" s="130"/>
      <c r="BK32" s="131" t="n">
        <v>13</v>
      </c>
      <c r="BL32" s="132" t="n">
        <v>1</v>
      </c>
      <c r="BM32" s="133"/>
      <c r="BN32" s="133" t="n">
        <v>10</v>
      </c>
      <c r="BO32" s="129"/>
      <c r="BP32" s="132" t="n">
        <v>5</v>
      </c>
      <c r="BQ32" s="376"/>
      <c r="BR32" s="132"/>
      <c r="BS32" s="376" t="n">
        <v>4</v>
      </c>
      <c r="BT32" s="132"/>
      <c r="BU32" s="376"/>
      <c r="BV32" s="131"/>
      <c r="BW32" s="227"/>
      <c r="BX32" s="225"/>
      <c r="BY32" s="226"/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2285</v>
      </c>
      <c r="D33" s="235" t="n">
        <v>1049</v>
      </c>
      <c r="E33" s="236"/>
      <c r="F33" s="237"/>
      <c r="G33" s="238"/>
      <c r="H33" s="235" t="n">
        <v>9</v>
      </c>
      <c r="I33" s="236" t="n">
        <v>48</v>
      </c>
      <c r="J33" s="236" t="n">
        <v>1</v>
      </c>
      <c r="K33" s="236" t="n">
        <v>172</v>
      </c>
      <c r="L33" s="236" t="n">
        <v>6</v>
      </c>
      <c r="M33" s="236" t="n">
        <v>949</v>
      </c>
      <c r="N33" s="237" t="n">
        <v>51</v>
      </c>
      <c r="O33" s="235" t="n">
        <v>2285</v>
      </c>
      <c r="P33" s="238"/>
      <c r="Q33" s="239" t="n">
        <v>21</v>
      </c>
      <c r="R33" s="75" t="n">
        <f aca="false">SUM(S33:AQ33)</f>
        <v>29</v>
      </c>
      <c r="S33" s="239" t="n">
        <v>5</v>
      </c>
      <c r="T33" s="235"/>
      <c r="U33" s="240" t="n">
        <v>2</v>
      </c>
      <c r="V33" s="240"/>
      <c r="W33" s="236"/>
      <c r="X33" s="235"/>
      <c r="Y33" s="240"/>
      <c r="Z33" s="240"/>
      <c r="AA33" s="236"/>
      <c r="AB33" s="235"/>
      <c r="AC33" s="240"/>
      <c r="AD33" s="240"/>
      <c r="AE33" s="238"/>
      <c r="AF33" s="240" t="n">
        <v>4</v>
      </c>
      <c r="AG33" s="240" t="n">
        <v>1</v>
      </c>
      <c r="AH33" s="240" t="n">
        <v>1</v>
      </c>
      <c r="AI33" s="238"/>
      <c r="AJ33" s="240"/>
      <c r="AK33" s="240"/>
      <c r="AL33" s="240"/>
      <c r="AM33" s="236"/>
      <c r="AN33" s="241" t="n">
        <v>16</v>
      </c>
      <c r="AO33" s="240"/>
      <c r="AP33" s="240"/>
      <c r="AQ33" s="240"/>
      <c r="AR33" s="242" t="n">
        <v>188</v>
      </c>
      <c r="AS33" s="331" t="n">
        <v>17</v>
      </c>
      <c r="AT33" s="332" t="n">
        <v>325</v>
      </c>
      <c r="AU33" s="244" t="n">
        <v>6</v>
      </c>
      <c r="AV33" s="333" t="n">
        <v>12</v>
      </c>
      <c r="AW33" s="246" t="n">
        <v>118875</v>
      </c>
      <c r="AX33" s="334" t="n">
        <v>475500</v>
      </c>
      <c r="AY33" s="245" t="n">
        <v>475500</v>
      </c>
      <c r="AZ33" s="244"/>
      <c r="BA33" s="248"/>
      <c r="BB33" s="249"/>
      <c r="BC33" s="250" t="n">
        <v>3326</v>
      </c>
      <c r="BD33" s="248" t="n">
        <v>315</v>
      </c>
      <c r="BE33" s="251"/>
      <c r="BF33" s="251" t="n">
        <v>42</v>
      </c>
      <c r="BG33" s="162" t="n">
        <v>9</v>
      </c>
      <c r="BH33" s="163" t="n">
        <v>17</v>
      </c>
      <c r="BI33" s="162"/>
      <c r="BJ33" s="163"/>
      <c r="BK33" s="164" t="n">
        <v>777</v>
      </c>
      <c r="BL33" s="165" t="n">
        <v>42</v>
      </c>
      <c r="BM33" s="169" t="n">
        <v>31</v>
      </c>
      <c r="BN33" s="169" t="n">
        <v>201</v>
      </c>
      <c r="BO33" s="162" t="n">
        <v>203</v>
      </c>
      <c r="BP33" s="165" t="n">
        <v>66</v>
      </c>
      <c r="BQ33" s="379" t="n">
        <v>203</v>
      </c>
      <c r="BR33" s="165"/>
      <c r="BS33" s="379" t="n">
        <v>66</v>
      </c>
      <c r="BT33" s="165"/>
      <c r="BU33" s="379"/>
      <c r="BV33" s="164"/>
      <c r="BW33" s="250" t="n">
        <v>259</v>
      </c>
      <c r="BX33" s="248" t="n">
        <v>28</v>
      </c>
      <c r="BY33" s="249" t="n">
        <v>13</v>
      </c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53674</v>
      </c>
      <c r="D34" s="204" t="n">
        <v>53162</v>
      </c>
      <c r="E34" s="205"/>
      <c r="F34" s="206"/>
      <c r="G34" s="207"/>
      <c r="H34" s="204"/>
      <c r="I34" s="205" t="n">
        <v>2</v>
      </c>
      <c r="J34" s="205"/>
      <c r="K34" s="205" t="n">
        <v>72</v>
      </c>
      <c r="L34" s="205"/>
      <c r="M34" s="205" t="n">
        <v>438</v>
      </c>
      <c r="N34" s="206"/>
      <c r="O34" s="204" t="n">
        <v>53674</v>
      </c>
      <c r="P34" s="207"/>
      <c r="Q34" s="212" t="n">
        <v>1</v>
      </c>
      <c r="R34" s="109" t="n">
        <f aca="false">SUM(S34:AQ34)</f>
        <v>1</v>
      </c>
      <c r="S34" s="212"/>
      <c r="T34" s="204"/>
      <c r="U34" s="213"/>
      <c r="V34" s="213"/>
      <c r="W34" s="205"/>
      <c r="X34" s="204"/>
      <c r="Y34" s="213"/>
      <c r="Z34" s="213"/>
      <c r="AA34" s="205"/>
      <c r="AB34" s="204"/>
      <c r="AC34" s="213"/>
      <c r="AD34" s="213"/>
      <c r="AE34" s="207"/>
      <c r="AF34" s="213"/>
      <c r="AG34" s="213" t="n">
        <v>1</v>
      </c>
      <c r="AH34" s="213"/>
      <c r="AI34" s="207"/>
      <c r="AJ34" s="213"/>
      <c r="AK34" s="213"/>
      <c r="AL34" s="213"/>
      <c r="AM34" s="205"/>
      <c r="AN34" s="211"/>
      <c r="AO34" s="213"/>
      <c r="AP34" s="213"/>
      <c r="AQ34" s="213"/>
      <c r="AR34" s="253" t="n">
        <v>1898</v>
      </c>
      <c r="AS34" s="227" t="n">
        <v>91</v>
      </c>
      <c r="AT34" s="341" t="n">
        <v>101</v>
      </c>
      <c r="AU34" s="219" t="n">
        <v>5</v>
      </c>
      <c r="AV34" s="335" t="n">
        <v>2.8</v>
      </c>
      <c r="AW34" s="221" t="n">
        <v>16032.5</v>
      </c>
      <c r="AX34" s="336" t="n">
        <v>402780613</v>
      </c>
      <c r="AY34" s="223" t="n">
        <v>402780613</v>
      </c>
      <c r="AZ34" s="224" t="n">
        <v>483200</v>
      </c>
      <c r="BA34" s="225" t="n">
        <v>11920000</v>
      </c>
      <c r="BB34" s="226" t="n">
        <v>2540000</v>
      </c>
      <c r="BC34" s="227" t="n">
        <v>60200</v>
      </c>
      <c r="BD34" s="225" t="n">
        <v>211</v>
      </c>
      <c r="BE34" s="228"/>
      <c r="BF34" s="228" t="n">
        <v>32</v>
      </c>
      <c r="BG34" s="129" t="n">
        <v>30</v>
      </c>
      <c r="BH34" s="130" t="n">
        <v>3</v>
      </c>
      <c r="BI34" s="129"/>
      <c r="BJ34" s="130"/>
      <c r="BK34" s="131" t="n">
        <v>53570</v>
      </c>
      <c r="BL34" s="132" t="n">
        <v>23</v>
      </c>
      <c r="BM34" s="133" t="n">
        <v>53105</v>
      </c>
      <c r="BN34" s="133" t="n">
        <v>12</v>
      </c>
      <c r="BO34" s="129" t="n">
        <v>53</v>
      </c>
      <c r="BP34" s="132" t="n">
        <v>2</v>
      </c>
      <c r="BQ34" s="376" t="n">
        <v>53</v>
      </c>
      <c r="BR34" s="132"/>
      <c r="BS34" s="376" t="n">
        <v>2</v>
      </c>
      <c r="BT34" s="132"/>
      <c r="BU34" s="376"/>
      <c r="BV34" s="131"/>
      <c r="BW34" s="227"/>
      <c r="BX34" s="225"/>
      <c r="BY34" s="226"/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388</v>
      </c>
      <c r="D35" s="266" t="n">
        <v>89</v>
      </c>
      <c r="E35" s="267"/>
      <c r="F35" s="268" t="n">
        <v>234</v>
      </c>
      <c r="G35" s="261"/>
      <c r="H35" s="266"/>
      <c r="I35" s="267"/>
      <c r="J35" s="267" t="n">
        <v>3</v>
      </c>
      <c r="K35" s="267" t="n">
        <v>12</v>
      </c>
      <c r="L35" s="267" t="n">
        <v>24</v>
      </c>
      <c r="M35" s="267" t="n">
        <v>11</v>
      </c>
      <c r="N35" s="268" t="n">
        <v>15</v>
      </c>
      <c r="O35" s="266" t="n">
        <v>387</v>
      </c>
      <c r="P35" s="261" t="n">
        <v>1</v>
      </c>
      <c r="Q35" s="269"/>
      <c r="R35" s="75" t="n">
        <f aca="false">SUM(S35:AQ35)</f>
        <v>0</v>
      </c>
      <c r="S35" s="269"/>
      <c r="T35" s="266"/>
      <c r="U35" s="270"/>
      <c r="V35" s="270"/>
      <c r="W35" s="267"/>
      <c r="X35" s="266"/>
      <c r="Y35" s="270"/>
      <c r="Z35" s="270"/>
      <c r="AA35" s="267"/>
      <c r="AB35" s="266"/>
      <c r="AC35" s="270"/>
      <c r="AD35" s="270"/>
      <c r="AE35" s="261"/>
      <c r="AF35" s="270"/>
      <c r="AG35" s="270"/>
      <c r="AH35" s="270"/>
      <c r="AI35" s="261"/>
      <c r="AJ35" s="270"/>
      <c r="AK35" s="270"/>
      <c r="AL35" s="270"/>
      <c r="AM35" s="267"/>
      <c r="AN35" s="255"/>
      <c r="AO35" s="270"/>
      <c r="AP35" s="270"/>
      <c r="AQ35" s="270"/>
      <c r="AR35" s="271" t="n">
        <v>4</v>
      </c>
      <c r="AS35" s="342" t="n">
        <v>1</v>
      </c>
      <c r="AT35" s="343"/>
      <c r="AU35" s="257" t="n">
        <v>8</v>
      </c>
      <c r="AV35" s="333" t="n">
        <v>17</v>
      </c>
      <c r="AW35" s="244"/>
      <c r="AX35" s="283"/>
      <c r="AY35" s="274"/>
      <c r="AZ35" s="244"/>
      <c r="BA35" s="248"/>
      <c r="BB35" s="249"/>
      <c r="BC35" s="250" t="n">
        <v>472</v>
      </c>
      <c r="BD35" s="248"/>
      <c r="BE35" s="251"/>
      <c r="BF35" s="252" t="n">
        <v>2.5</v>
      </c>
      <c r="BG35" s="162" t="n">
        <v>48</v>
      </c>
      <c r="BH35" s="163" t="n">
        <v>74</v>
      </c>
      <c r="BI35" s="162"/>
      <c r="BJ35" s="163"/>
      <c r="BK35" s="164" t="n">
        <v>343</v>
      </c>
      <c r="BL35" s="165" t="n">
        <v>128</v>
      </c>
      <c r="BM35" s="169" t="n">
        <v>387</v>
      </c>
      <c r="BN35" s="169"/>
      <c r="BO35" s="162"/>
      <c r="BP35" s="165" t="n">
        <v>11</v>
      </c>
      <c r="BQ35" s="379"/>
      <c r="BR35" s="165"/>
      <c r="BS35" s="379" t="n">
        <v>11</v>
      </c>
      <c r="BT35" s="165"/>
      <c r="BU35" s="379"/>
      <c r="BV35" s="164"/>
      <c r="BW35" s="250"/>
      <c r="BX35" s="248"/>
      <c r="BY35" s="249"/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3835</v>
      </c>
      <c r="D36" s="208" t="n">
        <v>1874</v>
      </c>
      <c r="E36" s="209"/>
      <c r="F36" s="215" t="n">
        <v>512</v>
      </c>
      <c r="G36" s="210"/>
      <c r="H36" s="208" t="n">
        <v>69</v>
      </c>
      <c r="I36" s="209" t="n">
        <v>13</v>
      </c>
      <c r="J36" s="209"/>
      <c r="K36" s="209"/>
      <c r="L36" s="209"/>
      <c r="M36" s="209" t="n">
        <v>1367</v>
      </c>
      <c r="N36" s="215"/>
      <c r="O36" s="208" t="n">
        <v>3835</v>
      </c>
      <c r="P36" s="210"/>
      <c r="Q36" s="275" t="n">
        <v>10</v>
      </c>
      <c r="R36" s="109" t="n">
        <f aca="false">SUM(S36:AQ36)</f>
        <v>21</v>
      </c>
      <c r="S36" s="275"/>
      <c r="T36" s="208"/>
      <c r="U36" s="214"/>
      <c r="V36" s="214"/>
      <c r="W36" s="209"/>
      <c r="X36" s="208" t="n">
        <v>2</v>
      </c>
      <c r="Y36" s="214"/>
      <c r="Z36" s="214"/>
      <c r="AA36" s="209"/>
      <c r="AB36" s="208"/>
      <c r="AC36" s="214"/>
      <c r="AD36" s="214"/>
      <c r="AE36" s="210"/>
      <c r="AF36" s="214"/>
      <c r="AG36" s="214"/>
      <c r="AH36" s="214"/>
      <c r="AI36" s="210"/>
      <c r="AJ36" s="214" t="n">
        <v>8</v>
      </c>
      <c r="AK36" s="214" t="n">
        <v>2</v>
      </c>
      <c r="AL36" s="214"/>
      <c r="AM36" s="209" t="n">
        <v>9</v>
      </c>
      <c r="AN36" s="211"/>
      <c r="AO36" s="214"/>
      <c r="AP36" s="214"/>
      <c r="AQ36" s="214"/>
      <c r="AR36" s="276"/>
      <c r="AS36" s="227"/>
      <c r="AT36" s="341"/>
      <c r="AU36" s="259" t="n">
        <v>6</v>
      </c>
      <c r="AV36" s="329" t="n">
        <v>60</v>
      </c>
      <c r="AW36" s="224"/>
      <c r="AX36" s="330"/>
      <c r="AY36" s="277"/>
      <c r="AZ36" s="224"/>
      <c r="BA36" s="225"/>
      <c r="BB36" s="226"/>
      <c r="BC36" s="227" t="n">
        <v>5000</v>
      </c>
      <c r="BD36" s="225"/>
      <c r="BE36" s="228"/>
      <c r="BF36" s="228" t="n">
        <v>5</v>
      </c>
      <c r="BG36" s="129" t="n">
        <v>998</v>
      </c>
      <c r="BH36" s="130" t="n">
        <v>7</v>
      </c>
      <c r="BI36" s="129"/>
      <c r="BJ36" s="130"/>
      <c r="BK36" s="131" t="n">
        <v>1470</v>
      </c>
      <c r="BL36" s="132" t="n">
        <v>457</v>
      </c>
      <c r="BM36" s="133"/>
      <c r="BN36" s="133"/>
      <c r="BO36" s="129"/>
      <c r="BP36" s="132"/>
      <c r="BQ36" s="376"/>
      <c r="BR36" s="132"/>
      <c r="BS36" s="376"/>
      <c r="BT36" s="132"/>
      <c r="BU36" s="376"/>
      <c r="BV36" s="131"/>
      <c r="BW36" s="227"/>
      <c r="BX36" s="225"/>
      <c r="BY36" s="226"/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126680</v>
      </c>
      <c r="D37" s="266" t="n">
        <v>126680</v>
      </c>
      <c r="E37" s="267"/>
      <c r="F37" s="268"/>
      <c r="G37" s="261"/>
      <c r="H37" s="266"/>
      <c r="I37" s="267"/>
      <c r="J37" s="267"/>
      <c r="K37" s="267"/>
      <c r="L37" s="267"/>
      <c r="M37" s="267"/>
      <c r="N37" s="268"/>
      <c r="O37" s="266" t="n">
        <v>126680</v>
      </c>
      <c r="P37" s="261"/>
      <c r="Q37" s="269"/>
      <c r="R37" s="75" t="n">
        <f aca="false">SUM(S37:AQ37)</f>
        <v>0</v>
      </c>
      <c r="S37" s="269"/>
      <c r="T37" s="266"/>
      <c r="U37" s="270"/>
      <c r="V37" s="270"/>
      <c r="W37" s="267"/>
      <c r="X37" s="266"/>
      <c r="Y37" s="270"/>
      <c r="Z37" s="270"/>
      <c r="AA37" s="267"/>
      <c r="AB37" s="266"/>
      <c r="AC37" s="270"/>
      <c r="AD37" s="270"/>
      <c r="AE37" s="261"/>
      <c r="AF37" s="270"/>
      <c r="AG37" s="270"/>
      <c r="AH37" s="270"/>
      <c r="AI37" s="261"/>
      <c r="AJ37" s="270"/>
      <c r="AK37" s="270"/>
      <c r="AL37" s="270"/>
      <c r="AM37" s="267"/>
      <c r="AN37" s="255"/>
      <c r="AO37" s="270"/>
      <c r="AP37" s="270"/>
      <c r="AQ37" s="270"/>
      <c r="AR37" s="271" t="n">
        <v>12</v>
      </c>
      <c r="AS37" s="250"/>
      <c r="AT37" s="343"/>
      <c r="AU37" s="257" t="n">
        <v>0.1</v>
      </c>
      <c r="AV37" s="344" t="n">
        <v>1</v>
      </c>
      <c r="AW37" s="244" t="n">
        <f aca="false">+AX37/126680</f>
        <v>670.891079886328</v>
      </c>
      <c r="AX37" s="283" t="n">
        <v>84988482</v>
      </c>
      <c r="AY37" s="283" t="n">
        <v>84988482</v>
      </c>
      <c r="AZ37" s="244"/>
      <c r="BA37" s="248"/>
      <c r="BB37" s="249"/>
      <c r="BC37" s="250" t="n">
        <v>123</v>
      </c>
      <c r="BD37" s="248" t="n">
        <v>11</v>
      </c>
      <c r="BE37" s="251"/>
      <c r="BF37" s="251" t="n">
        <v>10</v>
      </c>
      <c r="BG37" s="162"/>
      <c r="BH37" s="163"/>
      <c r="BI37" s="162"/>
      <c r="BJ37" s="163"/>
      <c r="BK37" s="164" t="n">
        <v>126680</v>
      </c>
      <c r="BL37" s="165"/>
      <c r="BM37" s="169"/>
      <c r="BN37" s="169" t="n">
        <v>126680</v>
      </c>
      <c r="BO37" s="162"/>
      <c r="BP37" s="165"/>
      <c r="BQ37" s="379"/>
      <c r="BR37" s="165"/>
      <c r="BS37" s="379"/>
      <c r="BT37" s="165"/>
      <c r="BU37" s="379"/>
      <c r="BV37" s="164"/>
      <c r="BW37" s="250"/>
      <c r="BX37" s="248"/>
      <c r="BY37" s="249"/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2415</v>
      </c>
      <c r="D38" s="208" t="n">
        <v>804</v>
      </c>
      <c r="E38" s="209"/>
      <c r="F38" s="215"/>
      <c r="G38" s="210"/>
      <c r="H38" s="208" t="n">
        <v>1</v>
      </c>
      <c r="I38" s="209" t="n">
        <v>6</v>
      </c>
      <c r="J38" s="209"/>
      <c r="K38" s="209" t="n">
        <v>28</v>
      </c>
      <c r="L38" s="209" t="n">
        <v>1</v>
      </c>
      <c r="M38" s="209" t="n">
        <v>1569</v>
      </c>
      <c r="N38" s="215" t="n">
        <v>6</v>
      </c>
      <c r="O38" s="208" t="n">
        <v>2415</v>
      </c>
      <c r="P38" s="210"/>
      <c r="Q38" s="275" t="n">
        <v>14</v>
      </c>
      <c r="R38" s="109" t="n">
        <f aca="false">SUM(S38:AQ38)</f>
        <v>25</v>
      </c>
      <c r="S38" s="275" t="n">
        <v>3</v>
      </c>
      <c r="T38" s="208" t="n">
        <v>2</v>
      </c>
      <c r="U38" s="214"/>
      <c r="V38" s="214" t="n">
        <v>1</v>
      </c>
      <c r="W38" s="209"/>
      <c r="X38" s="208"/>
      <c r="Y38" s="214"/>
      <c r="Z38" s="214" t="n">
        <v>2</v>
      </c>
      <c r="AA38" s="209"/>
      <c r="AB38" s="208"/>
      <c r="AC38" s="214"/>
      <c r="AD38" s="214"/>
      <c r="AE38" s="210"/>
      <c r="AF38" s="214" t="n">
        <v>4</v>
      </c>
      <c r="AG38" s="214" t="n">
        <v>1</v>
      </c>
      <c r="AH38" s="214"/>
      <c r="AI38" s="210" t="n">
        <v>1</v>
      </c>
      <c r="AJ38" s="214" t="n">
        <v>3</v>
      </c>
      <c r="AK38" s="214"/>
      <c r="AL38" s="214"/>
      <c r="AM38" s="209" t="n">
        <v>1</v>
      </c>
      <c r="AN38" s="211" t="n">
        <v>7</v>
      </c>
      <c r="AO38" s="214"/>
      <c r="AP38" s="214"/>
      <c r="AQ38" s="214"/>
      <c r="AR38" s="276" t="n">
        <v>894</v>
      </c>
      <c r="AS38" s="345" t="n">
        <v>13</v>
      </c>
      <c r="AT38" s="328" t="n">
        <v>142</v>
      </c>
      <c r="AU38" s="259" t="n">
        <v>16</v>
      </c>
      <c r="AV38" s="329" t="n">
        <v>58</v>
      </c>
      <c r="AW38" s="224" t="n">
        <v>0</v>
      </c>
      <c r="AX38" s="330"/>
      <c r="AY38" s="277"/>
      <c r="AZ38" s="224" t="n">
        <v>410651</v>
      </c>
      <c r="BA38" s="225" t="n">
        <v>8448500</v>
      </c>
      <c r="BB38" s="226" t="n">
        <v>6192854</v>
      </c>
      <c r="BC38" s="227" t="n">
        <v>796</v>
      </c>
      <c r="BD38" s="225" t="n">
        <v>20</v>
      </c>
      <c r="BE38" s="228" t="n">
        <v>0</v>
      </c>
      <c r="BF38" s="228" t="n">
        <v>15</v>
      </c>
      <c r="BG38" s="129" t="n">
        <v>90</v>
      </c>
      <c r="BH38" s="130"/>
      <c r="BI38" s="129"/>
      <c r="BJ38" s="130" t="n">
        <v>2</v>
      </c>
      <c r="BK38" s="131" t="n">
        <v>438</v>
      </c>
      <c r="BL38" s="132" t="n">
        <v>85</v>
      </c>
      <c r="BM38" s="133"/>
      <c r="BN38" s="133"/>
      <c r="BO38" s="129"/>
      <c r="BP38" s="132"/>
      <c r="BQ38" s="376"/>
      <c r="BR38" s="132"/>
      <c r="BS38" s="376"/>
      <c r="BT38" s="132"/>
      <c r="BU38" s="376"/>
      <c r="BV38" s="131"/>
      <c r="BW38" s="227" t="n">
        <v>75</v>
      </c>
      <c r="BX38" s="225" t="n">
        <v>9</v>
      </c>
      <c r="BY38" s="226" t="n">
        <v>66</v>
      </c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1045</v>
      </c>
      <c r="D39" s="266" t="n">
        <v>532</v>
      </c>
      <c r="E39" s="267"/>
      <c r="F39" s="268" t="n">
        <v>45</v>
      </c>
      <c r="G39" s="261"/>
      <c r="H39" s="266" t="n">
        <v>2</v>
      </c>
      <c r="I39" s="267" t="n">
        <v>49</v>
      </c>
      <c r="J39" s="267" t="n">
        <v>2</v>
      </c>
      <c r="K39" s="267" t="n">
        <v>389</v>
      </c>
      <c r="L39" s="267" t="n">
        <v>7</v>
      </c>
      <c r="M39" s="267" t="n">
        <v>19</v>
      </c>
      <c r="N39" s="268"/>
      <c r="O39" s="266" t="n">
        <v>1045</v>
      </c>
      <c r="P39" s="261"/>
      <c r="Q39" s="269" t="n">
        <v>3</v>
      </c>
      <c r="R39" s="75" t="n">
        <f aca="false">SUM(S39:AQ39)</f>
        <v>0</v>
      </c>
      <c r="S39" s="269"/>
      <c r="T39" s="266"/>
      <c r="U39" s="270"/>
      <c r="V39" s="270"/>
      <c r="W39" s="267"/>
      <c r="X39" s="266"/>
      <c r="Y39" s="270"/>
      <c r="Z39" s="270"/>
      <c r="AA39" s="267"/>
      <c r="AB39" s="266"/>
      <c r="AC39" s="270"/>
      <c r="AD39" s="270"/>
      <c r="AE39" s="261"/>
      <c r="AF39" s="270"/>
      <c r="AG39" s="270"/>
      <c r="AH39" s="270"/>
      <c r="AI39" s="261"/>
      <c r="AJ39" s="270"/>
      <c r="AK39" s="270"/>
      <c r="AL39" s="270"/>
      <c r="AM39" s="267"/>
      <c r="AN39" s="255"/>
      <c r="AO39" s="270"/>
      <c r="AP39" s="270"/>
      <c r="AQ39" s="270"/>
      <c r="AR39" s="271" t="n">
        <v>5</v>
      </c>
      <c r="AS39" s="342"/>
      <c r="AT39" s="332"/>
      <c r="AU39" s="257" t="n">
        <v>11.2</v>
      </c>
      <c r="AV39" s="346" t="n">
        <v>15</v>
      </c>
      <c r="AW39" s="244" t="n">
        <f aca="false">+AX39/1045</f>
        <v>55146.2928229665</v>
      </c>
      <c r="AX39" s="283" t="n">
        <v>57627876</v>
      </c>
      <c r="AY39" s="283" t="n">
        <v>57627876</v>
      </c>
      <c r="AZ39" s="244"/>
      <c r="BA39" s="248"/>
      <c r="BB39" s="249"/>
      <c r="BC39" s="250" t="n">
        <v>261</v>
      </c>
      <c r="BD39" s="248" t="n">
        <v>18</v>
      </c>
      <c r="BE39" s="251"/>
      <c r="BF39" s="251" t="n">
        <v>10</v>
      </c>
      <c r="BG39" s="162" t="n">
        <v>72</v>
      </c>
      <c r="BH39" s="163"/>
      <c r="BI39" s="162"/>
      <c r="BJ39" s="163"/>
      <c r="BK39" s="164" t="n">
        <v>242</v>
      </c>
      <c r="BL39" s="165" t="n">
        <v>131</v>
      </c>
      <c r="BM39" s="169" t="n">
        <v>33</v>
      </c>
      <c r="BN39" s="169" t="n">
        <v>189</v>
      </c>
      <c r="BO39" s="162" t="n">
        <v>133</v>
      </c>
      <c r="BP39" s="165" t="n">
        <v>4</v>
      </c>
      <c r="BQ39" s="379" t="n">
        <v>133</v>
      </c>
      <c r="BR39" s="165"/>
      <c r="BS39" s="379" t="n">
        <v>4</v>
      </c>
      <c r="BT39" s="165"/>
      <c r="BU39" s="379"/>
      <c r="BV39" s="164"/>
      <c r="BW39" s="250"/>
      <c r="BX39" s="248"/>
      <c r="BY39" s="249"/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51</v>
      </c>
      <c r="D40" s="382" t="n">
        <v>19</v>
      </c>
      <c r="E40" s="383"/>
      <c r="F40" s="384"/>
      <c r="G40" s="385"/>
      <c r="H40" s="382"/>
      <c r="I40" s="386" t="n">
        <v>1</v>
      </c>
      <c r="J40" s="386"/>
      <c r="K40" s="386" t="n">
        <v>1</v>
      </c>
      <c r="L40" s="386"/>
      <c r="M40" s="386" t="n">
        <v>30</v>
      </c>
      <c r="N40" s="387"/>
      <c r="O40" s="388" t="n">
        <v>51</v>
      </c>
      <c r="P40" s="387"/>
      <c r="Q40" s="389"/>
      <c r="R40" s="109" t="n">
        <f aca="false">SUM(S40:AQ40)</f>
        <v>0</v>
      </c>
      <c r="S40" s="275"/>
      <c r="T40" s="208"/>
      <c r="U40" s="214"/>
      <c r="V40" s="214"/>
      <c r="W40" s="209"/>
      <c r="X40" s="208"/>
      <c r="Y40" s="214"/>
      <c r="Z40" s="214"/>
      <c r="AA40" s="209"/>
      <c r="AB40" s="208"/>
      <c r="AC40" s="214"/>
      <c r="AD40" s="214"/>
      <c r="AE40" s="210"/>
      <c r="AF40" s="214"/>
      <c r="AG40" s="214"/>
      <c r="AH40" s="214"/>
      <c r="AI40" s="210"/>
      <c r="AJ40" s="214"/>
      <c r="AK40" s="214"/>
      <c r="AL40" s="214"/>
      <c r="AM40" s="209"/>
      <c r="AN40" s="211"/>
      <c r="AO40" s="214"/>
      <c r="AP40" s="214"/>
      <c r="AQ40" s="214"/>
      <c r="AR40" s="161" t="n">
        <v>191</v>
      </c>
      <c r="AS40" s="256" t="n">
        <v>4</v>
      </c>
      <c r="AT40" s="321" t="n">
        <v>1</v>
      </c>
      <c r="AU40" s="155" t="n">
        <v>13</v>
      </c>
      <c r="AV40" s="322" t="n">
        <v>5</v>
      </c>
      <c r="AW40" s="155"/>
      <c r="AX40" s="323" t="n">
        <v>45000</v>
      </c>
      <c r="AY40" s="156" t="n">
        <v>45000</v>
      </c>
      <c r="AZ40" s="158"/>
      <c r="BA40" s="159"/>
      <c r="BB40" s="160"/>
      <c r="BC40" s="256" t="n">
        <v>185</v>
      </c>
      <c r="BD40" s="321" t="n">
        <v>4</v>
      </c>
      <c r="BE40" s="161"/>
      <c r="BF40" s="161" t="n">
        <v>14</v>
      </c>
      <c r="BG40" s="162"/>
      <c r="BH40" s="163" t="n">
        <v>3</v>
      </c>
      <c r="BI40" s="162"/>
      <c r="BJ40" s="163"/>
      <c r="BK40" s="164" t="n">
        <v>41</v>
      </c>
      <c r="BL40" s="165"/>
      <c r="BM40" s="166" t="n">
        <v>13</v>
      </c>
      <c r="BN40" s="166"/>
      <c r="BO40" s="167"/>
      <c r="BP40" s="377"/>
      <c r="BQ40" s="378"/>
      <c r="BR40" s="377"/>
      <c r="BS40" s="378"/>
      <c r="BT40" s="377"/>
      <c r="BU40" s="378"/>
      <c r="BV40" s="163"/>
      <c r="BW40" s="170"/>
      <c r="BX40" s="171"/>
      <c r="BY40" s="172"/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1131</v>
      </c>
      <c r="D41" s="266" t="n">
        <v>518</v>
      </c>
      <c r="E41" s="267"/>
      <c r="F41" s="268" t="n">
        <v>256</v>
      </c>
      <c r="G41" s="261"/>
      <c r="H41" s="266" t="n">
        <v>21</v>
      </c>
      <c r="I41" s="267"/>
      <c r="J41" s="267"/>
      <c r="K41" s="267" t="n">
        <v>81</v>
      </c>
      <c r="L41" s="267"/>
      <c r="M41" s="267" t="n">
        <v>255</v>
      </c>
      <c r="N41" s="268"/>
      <c r="O41" s="266" t="n">
        <v>1131</v>
      </c>
      <c r="P41" s="261"/>
      <c r="Q41" s="269" t="n">
        <v>2</v>
      </c>
      <c r="R41" s="75" t="n">
        <f aca="false">SUM(S41:AQ41)</f>
        <v>2</v>
      </c>
      <c r="S41" s="269"/>
      <c r="T41" s="266"/>
      <c r="U41" s="270"/>
      <c r="V41" s="270"/>
      <c r="W41" s="267"/>
      <c r="X41" s="266"/>
      <c r="Y41" s="270"/>
      <c r="Z41" s="270"/>
      <c r="AA41" s="267"/>
      <c r="AB41" s="266"/>
      <c r="AC41" s="270"/>
      <c r="AD41" s="270"/>
      <c r="AE41" s="261"/>
      <c r="AF41" s="270" t="n">
        <v>2</v>
      </c>
      <c r="AG41" s="270"/>
      <c r="AH41" s="270"/>
      <c r="AI41" s="261"/>
      <c r="AJ41" s="270"/>
      <c r="AK41" s="270"/>
      <c r="AL41" s="270"/>
      <c r="AM41" s="267"/>
      <c r="AN41" s="255"/>
      <c r="AO41" s="270"/>
      <c r="AP41" s="270"/>
      <c r="AQ41" s="270"/>
      <c r="AR41" s="271" t="n">
        <v>393</v>
      </c>
      <c r="AS41" s="331" t="n">
        <v>3</v>
      </c>
      <c r="AT41" s="337"/>
      <c r="AU41" s="257" t="n">
        <v>7.2</v>
      </c>
      <c r="AV41" s="348" t="n">
        <v>93.7</v>
      </c>
      <c r="AW41" s="244" t="n">
        <v>41417</v>
      </c>
      <c r="AX41" s="283" t="n">
        <v>4081000</v>
      </c>
      <c r="AY41" s="274" t="n">
        <v>4081000</v>
      </c>
      <c r="AZ41" s="244"/>
      <c r="BA41" s="248"/>
      <c r="BB41" s="249"/>
      <c r="BC41" s="250" t="n">
        <v>1042</v>
      </c>
      <c r="BD41" s="248" t="n">
        <v>351</v>
      </c>
      <c r="BE41" s="251"/>
      <c r="BF41" s="251" t="n">
        <v>9</v>
      </c>
      <c r="BG41" s="162" t="n">
        <v>12</v>
      </c>
      <c r="BH41" s="163" t="n">
        <v>16</v>
      </c>
      <c r="BI41" s="162"/>
      <c r="BJ41" s="163"/>
      <c r="BK41" s="164" t="n">
        <v>1968</v>
      </c>
      <c r="BL41" s="165" t="n">
        <v>8</v>
      </c>
      <c r="BM41" s="169" t="n">
        <v>1</v>
      </c>
      <c r="BN41" s="169" t="n">
        <v>1030</v>
      </c>
      <c r="BO41" s="162"/>
      <c r="BP41" s="165"/>
      <c r="BQ41" s="379"/>
      <c r="BR41" s="165"/>
      <c r="BS41" s="379"/>
      <c r="BT41" s="165"/>
      <c r="BU41" s="379"/>
      <c r="BV41" s="164"/>
      <c r="BW41" s="250"/>
      <c r="BX41" s="248"/>
      <c r="BY41" s="249"/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618</v>
      </c>
      <c r="D42" s="208"/>
      <c r="E42" s="209"/>
      <c r="F42" s="215" t="n">
        <v>618</v>
      </c>
      <c r="G42" s="210"/>
      <c r="H42" s="208"/>
      <c r="I42" s="209"/>
      <c r="J42" s="209"/>
      <c r="K42" s="209"/>
      <c r="L42" s="209"/>
      <c r="M42" s="209"/>
      <c r="N42" s="215"/>
      <c r="O42" s="208" t="n">
        <v>618</v>
      </c>
      <c r="P42" s="210"/>
      <c r="Q42" s="275"/>
      <c r="R42" s="109" t="n">
        <f aca="false">SUM(S42:AQ42)</f>
        <v>0</v>
      </c>
      <c r="S42" s="275"/>
      <c r="T42" s="208"/>
      <c r="U42" s="214"/>
      <c r="V42" s="214"/>
      <c r="W42" s="209"/>
      <c r="X42" s="208"/>
      <c r="Y42" s="214"/>
      <c r="Z42" s="214"/>
      <c r="AA42" s="209"/>
      <c r="AB42" s="208"/>
      <c r="AC42" s="214"/>
      <c r="AD42" s="214"/>
      <c r="AE42" s="210"/>
      <c r="AF42" s="214"/>
      <c r="AG42" s="214"/>
      <c r="AH42" s="214"/>
      <c r="AI42" s="210"/>
      <c r="AJ42" s="214"/>
      <c r="AK42" s="214"/>
      <c r="AL42" s="214"/>
      <c r="AM42" s="209"/>
      <c r="AN42" s="211"/>
      <c r="AO42" s="214"/>
      <c r="AP42" s="214"/>
      <c r="AQ42" s="214"/>
      <c r="AR42" s="276" t="n">
        <v>133</v>
      </c>
      <c r="AS42" s="227"/>
      <c r="AT42" s="341"/>
      <c r="AU42" s="259" t="n">
        <v>22.7</v>
      </c>
      <c r="AV42" s="349" t="n">
        <v>94.6</v>
      </c>
      <c r="AW42" s="224"/>
      <c r="AX42" s="330"/>
      <c r="AY42" s="277"/>
      <c r="AZ42" s="224"/>
      <c r="BA42" s="225"/>
      <c r="BB42" s="226"/>
      <c r="BC42" s="227" t="n">
        <v>287</v>
      </c>
      <c r="BD42" s="225" t="n">
        <v>2</v>
      </c>
      <c r="BE42" s="228"/>
      <c r="BF42" s="228"/>
      <c r="BG42" s="129"/>
      <c r="BH42" s="130"/>
      <c r="BI42" s="129"/>
      <c r="BJ42" s="130"/>
      <c r="BK42" s="131" t="n">
        <v>950</v>
      </c>
      <c r="BL42" s="132" t="n">
        <v>1</v>
      </c>
      <c r="BM42" s="133"/>
      <c r="BN42" s="133"/>
      <c r="BO42" s="129"/>
      <c r="BP42" s="132"/>
      <c r="BQ42" s="376"/>
      <c r="BR42" s="132"/>
      <c r="BS42" s="376"/>
      <c r="BT42" s="132"/>
      <c r="BU42" s="376"/>
      <c r="BV42" s="131"/>
      <c r="BW42" s="227"/>
      <c r="BX42" s="225"/>
      <c r="BY42" s="226"/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20426</v>
      </c>
      <c r="D43" s="266" t="n">
        <v>11049</v>
      </c>
      <c r="E43" s="267"/>
      <c r="F43" s="268" t="n">
        <v>31</v>
      </c>
      <c r="G43" s="261"/>
      <c r="H43" s="266" t="n">
        <v>14</v>
      </c>
      <c r="I43" s="267" t="n">
        <v>274</v>
      </c>
      <c r="J43" s="267"/>
      <c r="K43" s="267"/>
      <c r="L43" s="267"/>
      <c r="M43" s="267" t="n">
        <v>9058</v>
      </c>
      <c r="N43" s="268"/>
      <c r="O43" s="266" t="n">
        <v>20426</v>
      </c>
      <c r="P43" s="261"/>
      <c r="Q43" s="269"/>
      <c r="R43" s="75" t="n">
        <f aca="false">SUM(S43:AQ43)</f>
        <v>464</v>
      </c>
      <c r="S43" s="269" t="n">
        <v>25</v>
      </c>
      <c r="T43" s="266"/>
      <c r="U43" s="270"/>
      <c r="V43" s="270"/>
      <c r="W43" s="267"/>
      <c r="X43" s="266"/>
      <c r="Y43" s="270"/>
      <c r="Z43" s="270"/>
      <c r="AA43" s="267"/>
      <c r="AB43" s="266"/>
      <c r="AC43" s="270"/>
      <c r="AD43" s="270"/>
      <c r="AE43" s="261"/>
      <c r="AF43" s="270"/>
      <c r="AG43" s="270" t="n">
        <v>15</v>
      </c>
      <c r="AH43" s="270"/>
      <c r="AI43" s="261"/>
      <c r="AJ43" s="270" t="n">
        <v>11</v>
      </c>
      <c r="AK43" s="270" t="n">
        <v>2</v>
      </c>
      <c r="AL43" s="270" t="n">
        <v>2</v>
      </c>
      <c r="AM43" s="267"/>
      <c r="AN43" s="255" t="n">
        <v>409</v>
      </c>
      <c r="AO43" s="270"/>
      <c r="AP43" s="270"/>
      <c r="AQ43" s="270"/>
      <c r="AR43" s="271"/>
      <c r="AS43" s="342" t="n">
        <v>1424</v>
      </c>
      <c r="AT43" s="337" t="n">
        <v>1583</v>
      </c>
      <c r="AU43" s="257" t="n">
        <v>2.5</v>
      </c>
      <c r="AV43" s="348" t="n">
        <v>5</v>
      </c>
      <c r="AW43" s="244"/>
      <c r="AX43" s="283"/>
      <c r="AY43" s="274"/>
      <c r="AZ43" s="244"/>
      <c r="BA43" s="248"/>
      <c r="BB43" s="249"/>
      <c r="BC43" s="250" t="n">
        <v>15954</v>
      </c>
      <c r="BD43" s="248"/>
      <c r="BE43" s="251"/>
      <c r="BF43" s="251" t="n">
        <v>49</v>
      </c>
      <c r="BG43" s="162" t="n">
        <v>949</v>
      </c>
      <c r="BH43" s="163"/>
      <c r="BI43" s="162"/>
      <c r="BJ43" s="163"/>
      <c r="BK43" s="164" t="n">
        <v>4703</v>
      </c>
      <c r="BL43" s="165" t="n">
        <v>554</v>
      </c>
      <c r="BM43" s="169" t="n">
        <v>3065</v>
      </c>
      <c r="BN43" s="169" t="n">
        <v>2608</v>
      </c>
      <c r="BO43" s="162"/>
      <c r="BP43" s="165" t="n">
        <v>3549</v>
      </c>
      <c r="BQ43" s="379"/>
      <c r="BR43" s="165"/>
      <c r="BS43" s="379" t="n">
        <v>2901</v>
      </c>
      <c r="BT43" s="165"/>
      <c r="BU43" s="379"/>
      <c r="BV43" s="164"/>
      <c r="BW43" s="250"/>
      <c r="BX43" s="248"/>
      <c r="BY43" s="249"/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149</v>
      </c>
      <c r="D44" s="70" t="n">
        <v>67</v>
      </c>
      <c r="E44" s="71"/>
      <c r="F44" s="72" t="n">
        <v>15</v>
      </c>
      <c r="G44" s="73"/>
      <c r="H44" s="70"/>
      <c r="I44" s="71" t="n">
        <v>1</v>
      </c>
      <c r="J44" s="71"/>
      <c r="K44" s="71" t="n">
        <v>15</v>
      </c>
      <c r="L44" s="71"/>
      <c r="M44" s="71" t="n">
        <v>51</v>
      </c>
      <c r="N44" s="73"/>
      <c r="O44" s="70" t="n">
        <v>149</v>
      </c>
      <c r="P44" s="72"/>
      <c r="Q44" s="74" t="n">
        <v>1</v>
      </c>
      <c r="R44" s="109" t="n">
        <f aca="false">SUM(S44:AQ44)</f>
        <v>1</v>
      </c>
      <c r="S44" s="275"/>
      <c r="T44" s="390"/>
      <c r="U44" s="391"/>
      <c r="V44" s="392"/>
      <c r="W44" s="393"/>
      <c r="X44" s="390"/>
      <c r="Y44" s="391"/>
      <c r="Z44" s="392"/>
      <c r="AA44" s="393"/>
      <c r="AB44" s="390"/>
      <c r="AC44" s="394"/>
      <c r="AD44" s="394"/>
      <c r="AE44" s="393"/>
      <c r="AF44" s="394"/>
      <c r="AG44" s="392" t="n">
        <v>1</v>
      </c>
      <c r="AH44" s="391"/>
      <c r="AI44" s="393"/>
      <c r="AJ44" s="394"/>
      <c r="AK44" s="391"/>
      <c r="AL44" s="391"/>
      <c r="AM44" s="391"/>
      <c r="AN44" s="395"/>
      <c r="AO44" s="396"/>
      <c r="AP44" s="396"/>
      <c r="AQ44" s="396"/>
      <c r="AR44" s="81" t="n">
        <v>5</v>
      </c>
      <c r="AS44" s="82"/>
      <c r="AT44" s="83" t="n">
        <v>4</v>
      </c>
      <c r="AU44" s="84" t="n">
        <v>43</v>
      </c>
      <c r="AV44" s="317" t="n">
        <v>19</v>
      </c>
      <c r="AW44" s="86" t="n">
        <v>6897</v>
      </c>
      <c r="AX44" s="318" t="n">
        <v>676000</v>
      </c>
      <c r="AY44" s="88" t="n">
        <v>676000</v>
      </c>
      <c r="AZ44" s="86"/>
      <c r="BA44" s="89"/>
      <c r="BB44" s="90"/>
      <c r="BC44" s="91" t="n">
        <v>73</v>
      </c>
      <c r="BD44" s="90"/>
      <c r="BE44" s="92" t="n">
        <v>9</v>
      </c>
      <c r="BF44" s="92" t="n">
        <v>3</v>
      </c>
      <c r="BG44" s="93" t="n">
        <v>2</v>
      </c>
      <c r="BH44" s="94"/>
      <c r="BI44" s="93"/>
      <c r="BJ44" s="94"/>
      <c r="BK44" s="95" t="n">
        <v>96</v>
      </c>
      <c r="BL44" s="96" t="n">
        <v>15</v>
      </c>
      <c r="BM44" s="97" t="n">
        <v>47</v>
      </c>
      <c r="BN44" s="97"/>
      <c r="BO44" s="93" t="n">
        <v>20</v>
      </c>
      <c r="BP44" s="96"/>
      <c r="BQ44" s="375" t="n">
        <v>12</v>
      </c>
      <c r="BR44" s="96"/>
      <c r="BS44" s="375"/>
      <c r="BT44" s="96"/>
      <c r="BU44" s="95"/>
      <c r="BV44" s="96"/>
      <c r="BW44" s="91"/>
      <c r="BX44" s="98"/>
      <c r="BY44" s="99"/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266"/>
      <c r="E45" s="267"/>
      <c r="F45" s="268"/>
      <c r="G45" s="261"/>
      <c r="H45" s="266"/>
      <c r="I45" s="267"/>
      <c r="J45" s="267"/>
      <c r="K45" s="267"/>
      <c r="L45" s="267"/>
      <c r="M45" s="267"/>
      <c r="N45" s="268"/>
      <c r="O45" s="266"/>
      <c r="P45" s="261"/>
      <c r="Q45" s="269"/>
      <c r="R45" s="75" t="n">
        <f aca="false">SUM(S45:AQ45)</f>
        <v>0</v>
      </c>
      <c r="S45" s="269"/>
      <c r="T45" s="266"/>
      <c r="U45" s="270"/>
      <c r="V45" s="270"/>
      <c r="W45" s="267"/>
      <c r="X45" s="266"/>
      <c r="Y45" s="270"/>
      <c r="Z45" s="270"/>
      <c r="AA45" s="267"/>
      <c r="AB45" s="266"/>
      <c r="AC45" s="270"/>
      <c r="AD45" s="270"/>
      <c r="AE45" s="261"/>
      <c r="AF45" s="270"/>
      <c r="AG45" s="270"/>
      <c r="AH45" s="270"/>
      <c r="AI45" s="261"/>
      <c r="AJ45" s="270"/>
      <c r="AK45" s="270"/>
      <c r="AL45" s="270"/>
      <c r="AM45" s="267"/>
      <c r="AN45" s="255"/>
      <c r="AO45" s="270"/>
      <c r="AP45" s="270"/>
      <c r="AQ45" s="270"/>
      <c r="AR45" s="271"/>
      <c r="AS45" s="342"/>
      <c r="AT45" s="332"/>
      <c r="AU45" s="257"/>
      <c r="AV45" s="346"/>
      <c r="AW45" s="244"/>
      <c r="AX45" s="283"/>
      <c r="AY45" s="274"/>
      <c r="AZ45" s="244"/>
      <c r="BA45" s="248"/>
      <c r="BB45" s="249"/>
      <c r="BC45" s="250"/>
      <c r="BD45" s="248"/>
      <c r="BE45" s="251"/>
      <c r="BF45" s="251"/>
      <c r="BG45" s="162"/>
      <c r="BH45" s="163"/>
      <c r="BI45" s="162"/>
      <c r="BJ45" s="163"/>
      <c r="BK45" s="164"/>
      <c r="BL45" s="165"/>
      <c r="BM45" s="169"/>
      <c r="BN45" s="169"/>
      <c r="BO45" s="162"/>
      <c r="BP45" s="165"/>
      <c r="BQ45" s="379"/>
      <c r="BR45" s="165"/>
      <c r="BS45" s="379"/>
      <c r="BT45" s="165"/>
      <c r="BU45" s="379"/>
      <c r="BV45" s="164"/>
      <c r="BW45" s="250"/>
      <c r="BX45" s="248"/>
      <c r="BY45" s="249"/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/>
      <c r="E46" s="209"/>
      <c r="F46" s="215"/>
      <c r="G46" s="210"/>
      <c r="H46" s="208"/>
      <c r="I46" s="209"/>
      <c r="J46" s="209"/>
      <c r="K46" s="209"/>
      <c r="L46" s="209"/>
      <c r="M46" s="209"/>
      <c r="N46" s="215"/>
      <c r="O46" s="208"/>
      <c r="P46" s="210"/>
      <c r="Q46" s="275"/>
      <c r="R46" s="109" t="n">
        <f aca="false">SUM(S46:AQ46)</f>
        <v>0</v>
      </c>
      <c r="S46" s="275"/>
      <c r="T46" s="208"/>
      <c r="U46" s="214"/>
      <c r="V46" s="214"/>
      <c r="W46" s="209"/>
      <c r="X46" s="208"/>
      <c r="Y46" s="214"/>
      <c r="Z46" s="214"/>
      <c r="AA46" s="209"/>
      <c r="AB46" s="208"/>
      <c r="AC46" s="214"/>
      <c r="AD46" s="214"/>
      <c r="AE46" s="210"/>
      <c r="AF46" s="214"/>
      <c r="AG46" s="214"/>
      <c r="AH46" s="214"/>
      <c r="AI46" s="210"/>
      <c r="AJ46" s="214"/>
      <c r="AK46" s="214"/>
      <c r="AL46" s="214"/>
      <c r="AM46" s="209"/>
      <c r="AN46" s="211"/>
      <c r="AO46" s="214"/>
      <c r="AP46" s="214"/>
      <c r="AQ46" s="214"/>
      <c r="AR46" s="276"/>
      <c r="AS46" s="327"/>
      <c r="AT46" s="341"/>
      <c r="AU46" s="259"/>
      <c r="AV46" s="347"/>
      <c r="AW46" s="224"/>
      <c r="AX46" s="330"/>
      <c r="AY46" s="277"/>
      <c r="AZ46" s="224"/>
      <c r="BA46" s="225"/>
      <c r="BB46" s="226"/>
      <c r="BC46" s="227"/>
      <c r="BD46" s="225"/>
      <c r="BE46" s="228"/>
      <c r="BF46" s="228"/>
      <c r="BG46" s="129"/>
      <c r="BH46" s="130"/>
      <c r="BI46" s="129"/>
      <c r="BJ46" s="130"/>
      <c r="BK46" s="131"/>
      <c r="BL46" s="132"/>
      <c r="BM46" s="133"/>
      <c r="BN46" s="133"/>
      <c r="BO46" s="129"/>
      <c r="BP46" s="132"/>
      <c r="BQ46" s="376"/>
      <c r="BR46" s="132"/>
      <c r="BS46" s="376"/>
      <c r="BT46" s="132"/>
      <c r="BU46" s="376"/>
      <c r="BV46" s="131"/>
      <c r="BW46" s="227"/>
      <c r="BX46" s="225"/>
      <c r="BY46" s="226"/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214</v>
      </c>
      <c r="D47" s="266" t="n">
        <v>39</v>
      </c>
      <c r="E47" s="267"/>
      <c r="F47" s="268"/>
      <c r="G47" s="261"/>
      <c r="H47" s="266"/>
      <c r="I47" s="267" t="n">
        <v>22</v>
      </c>
      <c r="J47" s="267" t="n">
        <v>1</v>
      </c>
      <c r="K47" s="267" t="n">
        <v>91</v>
      </c>
      <c r="L47" s="267"/>
      <c r="M47" s="267" t="n">
        <v>56</v>
      </c>
      <c r="N47" s="268" t="n">
        <v>5</v>
      </c>
      <c r="O47" s="266" t="n">
        <v>214</v>
      </c>
      <c r="P47" s="261"/>
      <c r="Q47" s="269"/>
      <c r="R47" s="75" t="n">
        <f aca="false">SUM(S47:AQ47)</f>
        <v>1</v>
      </c>
      <c r="S47" s="269"/>
      <c r="T47" s="266"/>
      <c r="U47" s="270"/>
      <c r="V47" s="270"/>
      <c r="W47" s="267"/>
      <c r="X47" s="266"/>
      <c r="Y47" s="270"/>
      <c r="Z47" s="270"/>
      <c r="AA47" s="267"/>
      <c r="AB47" s="266"/>
      <c r="AC47" s="270"/>
      <c r="AD47" s="270"/>
      <c r="AE47" s="261"/>
      <c r="AF47" s="270" t="n">
        <v>1</v>
      </c>
      <c r="AG47" s="270"/>
      <c r="AH47" s="270"/>
      <c r="AI47" s="261"/>
      <c r="AJ47" s="270"/>
      <c r="AK47" s="270"/>
      <c r="AL47" s="270"/>
      <c r="AM47" s="267"/>
      <c r="AN47" s="255"/>
      <c r="AO47" s="270"/>
      <c r="AP47" s="270"/>
      <c r="AQ47" s="270"/>
      <c r="AR47" s="271" t="n">
        <v>137</v>
      </c>
      <c r="AS47" s="331"/>
      <c r="AT47" s="343"/>
      <c r="AU47" s="257" t="n">
        <v>57</v>
      </c>
      <c r="AV47" s="348" t="n">
        <v>72</v>
      </c>
      <c r="AW47" s="244"/>
      <c r="AX47" s="283"/>
      <c r="AY47" s="274"/>
      <c r="AZ47" s="244"/>
      <c r="BA47" s="248"/>
      <c r="BB47" s="249"/>
      <c r="BC47" s="250" t="n">
        <v>51</v>
      </c>
      <c r="BD47" s="248"/>
      <c r="BE47" s="251"/>
      <c r="BF47" s="251" t="n">
        <v>2</v>
      </c>
      <c r="BG47" s="162" t="n">
        <v>11</v>
      </c>
      <c r="BH47" s="163"/>
      <c r="BI47" s="162"/>
      <c r="BJ47" s="163"/>
      <c r="BK47" s="164" t="n">
        <v>111</v>
      </c>
      <c r="BL47" s="165" t="n">
        <v>26</v>
      </c>
      <c r="BM47" s="169"/>
      <c r="BN47" s="169"/>
      <c r="BO47" s="162"/>
      <c r="BP47" s="165"/>
      <c r="BQ47" s="379"/>
      <c r="BR47" s="165"/>
      <c r="BS47" s="379"/>
      <c r="BT47" s="165"/>
      <c r="BU47" s="379"/>
      <c r="BV47" s="164"/>
      <c r="BW47" s="250" t="n">
        <v>5</v>
      </c>
      <c r="BX47" s="248"/>
      <c r="BY47" s="249"/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8521</v>
      </c>
      <c r="D48" s="208" t="n">
        <v>5469</v>
      </c>
      <c r="E48" s="209"/>
      <c r="F48" s="215" t="n">
        <v>459</v>
      </c>
      <c r="G48" s="210"/>
      <c r="H48" s="208" t="n">
        <v>66</v>
      </c>
      <c r="I48" s="209" t="n">
        <v>123</v>
      </c>
      <c r="J48" s="209"/>
      <c r="K48" s="209" t="n">
        <v>318</v>
      </c>
      <c r="L48" s="209"/>
      <c r="M48" s="209" t="n">
        <v>1287</v>
      </c>
      <c r="N48" s="215" t="n">
        <v>799</v>
      </c>
      <c r="O48" s="208" t="n">
        <v>8521</v>
      </c>
      <c r="P48" s="210"/>
      <c r="Q48" s="275" t="n">
        <v>510</v>
      </c>
      <c r="R48" s="109" t="n">
        <f aca="false">SUM(S48:AQ48)</f>
        <v>595</v>
      </c>
      <c r="S48" s="275"/>
      <c r="T48" s="208" t="n">
        <v>4</v>
      </c>
      <c r="U48" s="214"/>
      <c r="V48" s="214"/>
      <c r="W48" s="209" t="n">
        <v>1</v>
      </c>
      <c r="X48" s="208"/>
      <c r="Y48" s="214"/>
      <c r="Z48" s="214"/>
      <c r="AA48" s="209"/>
      <c r="AB48" s="208"/>
      <c r="AC48" s="214"/>
      <c r="AD48" s="214"/>
      <c r="AE48" s="210"/>
      <c r="AF48" s="214" t="n">
        <v>319</v>
      </c>
      <c r="AG48" s="214" t="n">
        <v>152</v>
      </c>
      <c r="AH48" s="214"/>
      <c r="AI48" s="210" t="n">
        <v>5</v>
      </c>
      <c r="AJ48" s="214" t="n">
        <v>41</v>
      </c>
      <c r="AK48" s="214"/>
      <c r="AL48" s="214"/>
      <c r="AM48" s="209" t="n">
        <v>9</v>
      </c>
      <c r="AN48" s="211" t="n">
        <v>64</v>
      </c>
      <c r="AO48" s="214"/>
      <c r="AP48" s="214"/>
      <c r="AQ48" s="214"/>
      <c r="AR48" s="276"/>
      <c r="AS48" s="227" t="n">
        <v>2541</v>
      </c>
      <c r="AT48" s="328"/>
      <c r="AU48" s="259" t="n">
        <v>6</v>
      </c>
      <c r="AV48" s="349" t="n">
        <v>22</v>
      </c>
      <c r="AW48" s="224"/>
      <c r="AX48" s="330"/>
      <c r="AY48" s="277"/>
      <c r="AZ48" s="224"/>
      <c r="BA48" s="225"/>
      <c r="BB48" s="226"/>
      <c r="BC48" s="227" t="n">
        <v>6048</v>
      </c>
      <c r="BD48" s="225"/>
      <c r="BE48" s="228"/>
      <c r="BF48" s="228" t="n">
        <v>11</v>
      </c>
      <c r="BG48" s="129" t="n">
        <v>840</v>
      </c>
      <c r="BH48" s="130" t="n">
        <v>20</v>
      </c>
      <c r="BI48" s="129"/>
      <c r="BJ48" s="130"/>
      <c r="BK48" s="131" t="n">
        <v>3087</v>
      </c>
      <c r="BL48" s="132" t="n">
        <v>598</v>
      </c>
      <c r="BM48" s="133" t="n">
        <v>73</v>
      </c>
      <c r="BN48" s="133" t="n">
        <v>112</v>
      </c>
      <c r="BO48" s="129"/>
      <c r="BP48" s="132" t="n">
        <v>1112</v>
      </c>
      <c r="BQ48" s="376"/>
      <c r="BR48" s="132"/>
      <c r="BS48" s="376" t="n">
        <v>1112</v>
      </c>
      <c r="BT48" s="132"/>
      <c r="BU48" s="376"/>
      <c r="BV48" s="131"/>
      <c r="BW48" s="227"/>
      <c r="BX48" s="225"/>
      <c r="BY48" s="226"/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266"/>
      <c r="E49" s="267"/>
      <c r="F49" s="268"/>
      <c r="G49" s="261"/>
      <c r="H49" s="266"/>
      <c r="I49" s="267"/>
      <c r="J49" s="267"/>
      <c r="K49" s="267"/>
      <c r="L49" s="267"/>
      <c r="M49" s="267"/>
      <c r="N49" s="268"/>
      <c r="O49" s="266"/>
      <c r="P49" s="261"/>
      <c r="Q49" s="269"/>
      <c r="R49" s="75" t="n">
        <f aca="false">SUM(S49:AQ49)</f>
        <v>0</v>
      </c>
      <c r="S49" s="269"/>
      <c r="T49" s="266"/>
      <c r="U49" s="270"/>
      <c r="V49" s="270"/>
      <c r="W49" s="267"/>
      <c r="X49" s="266"/>
      <c r="Y49" s="270"/>
      <c r="Z49" s="270"/>
      <c r="AA49" s="267"/>
      <c r="AB49" s="266"/>
      <c r="AC49" s="270"/>
      <c r="AD49" s="270"/>
      <c r="AE49" s="261"/>
      <c r="AF49" s="270"/>
      <c r="AG49" s="270"/>
      <c r="AH49" s="270"/>
      <c r="AI49" s="261"/>
      <c r="AJ49" s="270"/>
      <c r="AK49" s="270"/>
      <c r="AL49" s="270"/>
      <c r="AM49" s="267"/>
      <c r="AN49" s="255"/>
      <c r="AO49" s="270"/>
      <c r="AP49" s="270"/>
      <c r="AQ49" s="270"/>
      <c r="AR49" s="271"/>
      <c r="AS49" s="250"/>
      <c r="AT49" s="332"/>
      <c r="AU49" s="257"/>
      <c r="AV49" s="348"/>
      <c r="AW49" s="244"/>
      <c r="AX49" s="283"/>
      <c r="AY49" s="274"/>
      <c r="AZ49" s="244"/>
      <c r="BA49" s="248"/>
      <c r="BB49" s="249"/>
      <c r="BC49" s="250"/>
      <c r="BD49" s="248"/>
      <c r="BE49" s="251"/>
      <c r="BF49" s="251"/>
      <c r="BG49" s="162"/>
      <c r="BH49" s="163"/>
      <c r="BI49" s="162"/>
      <c r="BJ49" s="163"/>
      <c r="BK49" s="164"/>
      <c r="BL49" s="165"/>
      <c r="BM49" s="169"/>
      <c r="BN49" s="169"/>
      <c r="BO49" s="162"/>
      <c r="BP49" s="165"/>
      <c r="BQ49" s="379"/>
      <c r="BR49" s="165"/>
      <c r="BS49" s="379"/>
      <c r="BT49" s="165"/>
      <c r="BU49" s="379"/>
      <c r="BV49" s="164"/>
      <c r="BW49" s="250"/>
      <c r="BX49" s="248"/>
      <c r="BY49" s="249"/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502</v>
      </c>
      <c r="D50" s="208" t="n">
        <v>210</v>
      </c>
      <c r="E50" s="209"/>
      <c r="F50" s="215" t="n">
        <v>30</v>
      </c>
      <c r="G50" s="210"/>
      <c r="H50" s="208"/>
      <c r="I50" s="209" t="n">
        <v>85</v>
      </c>
      <c r="J50" s="209"/>
      <c r="K50" s="209" t="n">
        <v>41</v>
      </c>
      <c r="L50" s="209"/>
      <c r="M50" s="209" t="n">
        <v>136</v>
      </c>
      <c r="N50" s="215"/>
      <c r="O50" s="208" t="n">
        <v>502</v>
      </c>
      <c r="P50" s="210"/>
      <c r="Q50" s="275"/>
      <c r="R50" s="109" t="n">
        <f aca="false">SUM(S50:AQ50)</f>
        <v>0</v>
      </c>
      <c r="S50" s="275"/>
      <c r="T50" s="208"/>
      <c r="U50" s="214"/>
      <c r="V50" s="214"/>
      <c r="W50" s="209"/>
      <c r="X50" s="208"/>
      <c r="Y50" s="214"/>
      <c r="Z50" s="214"/>
      <c r="AA50" s="209"/>
      <c r="AB50" s="208"/>
      <c r="AC50" s="214"/>
      <c r="AD50" s="214"/>
      <c r="AE50" s="210"/>
      <c r="AF50" s="214"/>
      <c r="AG50" s="214"/>
      <c r="AH50" s="214"/>
      <c r="AI50" s="210"/>
      <c r="AJ50" s="214"/>
      <c r="AK50" s="214"/>
      <c r="AL50" s="214"/>
      <c r="AM50" s="209"/>
      <c r="AN50" s="211"/>
      <c r="AO50" s="214"/>
      <c r="AP50" s="214"/>
      <c r="AQ50" s="214"/>
      <c r="AR50" s="276"/>
      <c r="AS50" s="227"/>
      <c r="AT50" s="341"/>
      <c r="AU50" s="259" t="n">
        <v>9.4</v>
      </c>
      <c r="AV50" s="329" t="n">
        <v>43</v>
      </c>
      <c r="AW50" s="224" t="n">
        <v>22000</v>
      </c>
      <c r="AX50" s="330" t="n">
        <v>264000</v>
      </c>
      <c r="AY50" s="277" t="n">
        <v>264000</v>
      </c>
      <c r="AZ50" s="224"/>
      <c r="BA50" s="225"/>
      <c r="BB50" s="226"/>
      <c r="BC50" s="227" t="n">
        <v>363</v>
      </c>
      <c r="BD50" s="225" t="n">
        <v>220</v>
      </c>
      <c r="BE50" s="228" t="n">
        <v>15</v>
      </c>
      <c r="BF50" s="228" t="n">
        <v>5</v>
      </c>
      <c r="BG50" s="129" t="n">
        <v>30</v>
      </c>
      <c r="BH50" s="130"/>
      <c r="BI50" s="129"/>
      <c r="BJ50" s="130" t="n">
        <v>2</v>
      </c>
      <c r="BK50" s="131" t="n">
        <v>247</v>
      </c>
      <c r="BL50" s="132" t="n">
        <v>89</v>
      </c>
      <c r="BM50" s="133" t="n">
        <v>45</v>
      </c>
      <c r="BN50" s="133"/>
      <c r="BO50" s="129"/>
      <c r="BP50" s="132" t="n">
        <v>15</v>
      </c>
      <c r="BQ50" s="376"/>
      <c r="BR50" s="132"/>
      <c r="BS50" s="376" t="n">
        <v>15</v>
      </c>
      <c r="BT50" s="132"/>
      <c r="BU50" s="376"/>
      <c r="BV50" s="131"/>
      <c r="BW50" s="227"/>
      <c r="BX50" s="225"/>
      <c r="BY50" s="226"/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7</v>
      </c>
      <c r="D51" s="266" t="n">
        <v>6</v>
      </c>
      <c r="E51" s="267"/>
      <c r="F51" s="268"/>
      <c r="G51" s="261"/>
      <c r="H51" s="266"/>
      <c r="I51" s="267"/>
      <c r="J51" s="267"/>
      <c r="K51" s="267"/>
      <c r="L51" s="267"/>
      <c r="M51" s="267" t="n">
        <v>1</v>
      </c>
      <c r="N51" s="268"/>
      <c r="O51" s="266" t="n">
        <v>7</v>
      </c>
      <c r="P51" s="261"/>
      <c r="Q51" s="269"/>
      <c r="R51" s="75" t="n">
        <f aca="false">SUM(S51:AQ51)</f>
        <v>0</v>
      </c>
      <c r="S51" s="269"/>
      <c r="T51" s="266"/>
      <c r="U51" s="270"/>
      <c r="V51" s="270"/>
      <c r="W51" s="267"/>
      <c r="X51" s="266"/>
      <c r="Y51" s="270"/>
      <c r="Z51" s="270"/>
      <c r="AA51" s="267"/>
      <c r="AB51" s="266"/>
      <c r="AC51" s="270"/>
      <c r="AD51" s="270"/>
      <c r="AE51" s="261"/>
      <c r="AF51" s="270"/>
      <c r="AG51" s="270"/>
      <c r="AH51" s="270"/>
      <c r="AI51" s="261"/>
      <c r="AJ51" s="270"/>
      <c r="AK51" s="270"/>
      <c r="AL51" s="270"/>
      <c r="AM51" s="267"/>
      <c r="AN51" s="255"/>
      <c r="AO51" s="270"/>
      <c r="AP51" s="270"/>
      <c r="AQ51" s="270"/>
      <c r="AR51" s="271" t="n">
        <v>14</v>
      </c>
      <c r="AS51" s="331"/>
      <c r="AT51" s="343"/>
      <c r="AU51" s="244" t="n">
        <v>16</v>
      </c>
      <c r="AV51" s="350" t="n">
        <v>7</v>
      </c>
      <c r="AW51" s="244"/>
      <c r="AX51" s="283"/>
      <c r="AY51" s="274"/>
      <c r="AZ51" s="244"/>
      <c r="BA51" s="248"/>
      <c r="BB51" s="249"/>
      <c r="BC51" s="250" t="n">
        <v>28</v>
      </c>
      <c r="BD51" s="248"/>
      <c r="BE51" s="251"/>
      <c r="BF51" s="251" t="n">
        <v>1</v>
      </c>
      <c r="BG51" s="162"/>
      <c r="BH51" s="163"/>
      <c r="BI51" s="162"/>
      <c r="BJ51" s="163"/>
      <c r="BK51" s="164" t="n">
        <v>6</v>
      </c>
      <c r="BL51" s="165"/>
      <c r="BM51" s="169"/>
      <c r="BN51" s="169" t="n">
        <v>6</v>
      </c>
      <c r="BO51" s="162"/>
      <c r="BP51" s="165"/>
      <c r="BQ51" s="379"/>
      <c r="BR51" s="165"/>
      <c r="BS51" s="379"/>
      <c r="BT51" s="165"/>
      <c r="BU51" s="379"/>
      <c r="BV51" s="164"/>
      <c r="BW51" s="250"/>
      <c r="BX51" s="248"/>
      <c r="BY51" s="249"/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579</v>
      </c>
      <c r="D52" s="208" t="n">
        <v>194</v>
      </c>
      <c r="E52" s="209"/>
      <c r="F52" s="215" t="n">
        <v>366</v>
      </c>
      <c r="G52" s="210"/>
      <c r="H52" s="208" t="n">
        <v>1</v>
      </c>
      <c r="I52" s="209"/>
      <c r="J52" s="209"/>
      <c r="K52" s="209" t="n">
        <v>4</v>
      </c>
      <c r="L52" s="209" t="n">
        <v>1</v>
      </c>
      <c r="M52" s="209" t="n">
        <v>12</v>
      </c>
      <c r="N52" s="215" t="n">
        <v>1</v>
      </c>
      <c r="O52" s="208" t="n">
        <v>579</v>
      </c>
      <c r="P52" s="210"/>
      <c r="Q52" s="275" t="n">
        <v>21</v>
      </c>
      <c r="R52" s="109" t="n">
        <f aca="false">SUM(S52:AQ52)</f>
        <v>1</v>
      </c>
      <c r="S52" s="275"/>
      <c r="T52" s="208"/>
      <c r="U52" s="214"/>
      <c r="V52" s="214"/>
      <c r="W52" s="209"/>
      <c r="X52" s="208"/>
      <c r="Y52" s="214"/>
      <c r="Z52" s="214"/>
      <c r="AA52" s="209"/>
      <c r="AB52" s="208"/>
      <c r="AC52" s="214"/>
      <c r="AD52" s="214"/>
      <c r="AE52" s="210"/>
      <c r="AF52" s="214"/>
      <c r="AG52" s="214"/>
      <c r="AH52" s="214"/>
      <c r="AI52" s="210"/>
      <c r="AJ52" s="214"/>
      <c r="AK52" s="214"/>
      <c r="AL52" s="214"/>
      <c r="AM52" s="209"/>
      <c r="AN52" s="211" t="n">
        <v>1</v>
      </c>
      <c r="AO52" s="214"/>
      <c r="AP52" s="214"/>
      <c r="AQ52" s="214"/>
      <c r="AR52" s="276" t="n">
        <v>15</v>
      </c>
      <c r="AS52" s="227" t="n">
        <v>4</v>
      </c>
      <c r="AT52" s="341" t="n">
        <v>8</v>
      </c>
      <c r="AU52" s="219" t="n">
        <v>7.1</v>
      </c>
      <c r="AV52" s="351" t="n">
        <v>18.4</v>
      </c>
      <c r="AW52" s="224" t="n">
        <v>10000</v>
      </c>
      <c r="AX52" s="330" t="n">
        <v>500000</v>
      </c>
      <c r="AY52" s="277" t="n">
        <v>500000</v>
      </c>
      <c r="AZ52" s="224" t="n">
        <v>186666</v>
      </c>
      <c r="BA52" s="225" t="n">
        <v>560000</v>
      </c>
      <c r="BB52" s="226" t="n">
        <v>510000</v>
      </c>
      <c r="BC52" s="227" t="n">
        <v>379</v>
      </c>
      <c r="BD52" s="225" t="n">
        <v>13</v>
      </c>
      <c r="BE52" s="228"/>
      <c r="BF52" s="228" t="n">
        <v>4</v>
      </c>
      <c r="BG52" s="129" t="n">
        <v>1</v>
      </c>
      <c r="BH52" s="130" t="n">
        <v>1</v>
      </c>
      <c r="BI52" s="129"/>
      <c r="BJ52" s="130"/>
      <c r="BK52" s="131" t="n">
        <v>84</v>
      </c>
      <c r="BL52" s="132" t="n">
        <v>1</v>
      </c>
      <c r="BM52" s="133" t="n">
        <v>44</v>
      </c>
      <c r="BN52" s="133"/>
      <c r="BO52" s="129" t="n">
        <v>3</v>
      </c>
      <c r="BP52" s="132" t="n">
        <v>3</v>
      </c>
      <c r="BQ52" s="376" t="n">
        <v>3</v>
      </c>
      <c r="BR52" s="132"/>
      <c r="BS52" s="376" t="n">
        <v>3</v>
      </c>
      <c r="BT52" s="132"/>
      <c r="BU52" s="376"/>
      <c r="BV52" s="131"/>
      <c r="BW52" s="227"/>
      <c r="BX52" s="225"/>
      <c r="BY52" s="226"/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138</v>
      </c>
      <c r="D53" s="266" t="n">
        <v>36</v>
      </c>
      <c r="E53" s="267"/>
      <c r="F53" s="268"/>
      <c r="G53" s="261"/>
      <c r="H53" s="266"/>
      <c r="I53" s="267" t="n">
        <v>2</v>
      </c>
      <c r="J53" s="267"/>
      <c r="K53" s="267" t="n">
        <v>2</v>
      </c>
      <c r="L53" s="267"/>
      <c r="M53" s="267" t="n">
        <v>98</v>
      </c>
      <c r="N53" s="268"/>
      <c r="O53" s="266" t="n">
        <v>138</v>
      </c>
      <c r="P53" s="287"/>
      <c r="Q53" s="269"/>
      <c r="R53" s="75" t="n">
        <f aca="false">SUM(S53:AQ53)</f>
        <v>2</v>
      </c>
      <c r="S53" s="269"/>
      <c r="T53" s="266"/>
      <c r="U53" s="270"/>
      <c r="V53" s="270"/>
      <c r="W53" s="267"/>
      <c r="X53" s="266"/>
      <c r="Y53" s="270"/>
      <c r="Z53" s="270"/>
      <c r="AA53" s="267"/>
      <c r="AB53" s="266"/>
      <c r="AC53" s="270"/>
      <c r="AD53" s="270"/>
      <c r="AE53" s="287"/>
      <c r="AF53" s="270"/>
      <c r="AG53" s="288"/>
      <c r="AH53" s="288"/>
      <c r="AI53" s="287"/>
      <c r="AJ53" s="270" t="n">
        <v>1</v>
      </c>
      <c r="AK53" s="270"/>
      <c r="AL53" s="270"/>
      <c r="AM53" s="267"/>
      <c r="AN53" s="289" t="n">
        <v>1</v>
      </c>
      <c r="AO53" s="288"/>
      <c r="AP53" s="288"/>
      <c r="AQ53" s="270"/>
      <c r="AR53" s="271"/>
      <c r="AS53" s="352" t="n">
        <v>27</v>
      </c>
      <c r="AT53" s="353"/>
      <c r="AU53" s="244" t="n">
        <v>3</v>
      </c>
      <c r="AV53" s="354" t="n">
        <v>13</v>
      </c>
      <c r="AW53" s="244"/>
      <c r="AX53" s="283"/>
      <c r="AY53" s="274"/>
      <c r="AZ53" s="244"/>
      <c r="BA53" s="248"/>
      <c r="BB53" s="249"/>
      <c r="BC53" s="250" t="n">
        <v>94</v>
      </c>
      <c r="BD53" s="248" t="n">
        <v>40</v>
      </c>
      <c r="BE53" s="251" t="n">
        <v>1</v>
      </c>
      <c r="BF53" s="251" t="n">
        <v>5</v>
      </c>
      <c r="BG53" s="162" t="n">
        <v>11</v>
      </c>
      <c r="BH53" s="293"/>
      <c r="BI53" s="294"/>
      <c r="BJ53" s="293"/>
      <c r="BK53" s="164" t="n">
        <v>85</v>
      </c>
      <c r="BL53" s="165" t="n">
        <v>3</v>
      </c>
      <c r="BM53" s="295" t="n">
        <v>3</v>
      </c>
      <c r="BN53" s="295" t="n">
        <v>46</v>
      </c>
      <c r="BO53" s="294" t="n">
        <v>11</v>
      </c>
      <c r="BP53" s="397"/>
      <c r="BQ53" s="398" t="n">
        <v>11</v>
      </c>
      <c r="BR53" s="397"/>
      <c r="BS53" s="398"/>
      <c r="BT53" s="397"/>
      <c r="BU53" s="398"/>
      <c r="BV53" s="164"/>
      <c r="BW53" s="250"/>
      <c r="BX53" s="248"/>
      <c r="BY53" s="249"/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306281</v>
      </c>
      <c r="D54" s="298" t="n">
        <f aca="false">SUM(D11:D53)</f>
        <v>259048</v>
      </c>
      <c r="E54" s="298" t="n">
        <f aca="false">SUM(E11:E53)</f>
        <v>1</v>
      </c>
      <c r="F54" s="298" t="n">
        <f aca="false">SUM(F11:F53)</f>
        <v>15363</v>
      </c>
      <c r="G54" s="298" t="n">
        <f aca="false">SUM(G11:G53)</f>
        <v>471</v>
      </c>
      <c r="H54" s="298" t="n">
        <f aca="false">SUM(H11:H53)</f>
        <v>337</v>
      </c>
      <c r="I54" s="299" t="n">
        <f aca="false">SUM(I11:I53)</f>
        <v>1420</v>
      </c>
      <c r="J54" s="299" t="n">
        <f aca="false">SUM(J11:J53)</f>
        <v>75</v>
      </c>
      <c r="K54" s="298" t="n">
        <f aca="false">SUM(K11:K53)</f>
        <v>6048</v>
      </c>
      <c r="L54" s="298" t="n">
        <f aca="false">SUM(L11:L53)</f>
        <v>69</v>
      </c>
      <c r="M54" s="298" t="n">
        <f aca="false">SUM(M11:M53)</f>
        <v>22411</v>
      </c>
      <c r="N54" s="298" t="n">
        <f aca="false">SUM(N11:N53)</f>
        <v>1038</v>
      </c>
      <c r="O54" s="298" t="n">
        <f aca="false">SUM(O11:O53)</f>
        <v>306278</v>
      </c>
      <c r="P54" s="298" t="n">
        <f aca="false">SUM(P11:P53)</f>
        <v>3</v>
      </c>
      <c r="Q54" s="298" t="n">
        <f aca="false">SUM(Q11:Q53)</f>
        <v>839</v>
      </c>
      <c r="R54" s="299" t="n">
        <f aca="false">SUM(R11:R53)</f>
        <v>1354</v>
      </c>
      <c r="S54" s="298" t="n">
        <f aca="false">SUM(S11:S53)</f>
        <v>75</v>
      </c>
      <c r="T54" s="298" t="n">
        <f aca="false">SUM(T11:T53)</f>
        <v>8</v>
      </c>
      <c r="U54" s="299" t="n">
        <f aca="false">SUM(U11:U53)</f>
        <v>3</v>
      </c>
      <c r="V54" s="299" t="n">
        <f aca="false">SUM(V11:V53)</f>
        <v>3</v>
      </c>
      <c r="W54" s="298" t="n">
        <f aca="false">SUM(W11:W53)</f>
        <v>1</v>
      </c>
      <c r="X54" s="298" t="n">
        <f aca="false">SUM(X11:X53)</f>
        <v>2</v>
      </c>
      <c r="Y54" s="299" t="n">
        <f aca="false">SUM(Y11:Y53)</f>
        <v>0</v>
      </c>
      <c r="Z54" s="299" t="n">
        <f aca="false">SUM(Z11:Z53)</f>
        <v>2</v>
      </c>
      <c r="AA54" s="298" t="n">
        <f aca="false">SUM(AA11:AA53)</f>
        <v>0</v>
      </c>
      <c r="AB54" s="298" t="n">
        <f aca="false">SUM(AB11:AB53)</f>
        <v>1</v>
      </c>
      <c r="AC54" s="299" t="n">
        <f aca="false">SUM(AC11:AC53)</f>
        <v>0</v>
      </c>
      <c r="AD54" s="299" t="n">
        <f aca="false">SUM(AD11:AD53)</f>
        <v>0</v>
      </c>
      <c r="AE54" s="298" t="n">
        <f aca="false">SUM(AE11:AE53)</f>
        <v>2</v>
      </c>
      <c r="AF54" s="298" t="n">
        <f aca="false">SUM(AF11:AF53)</f>
        <v>416</v>
      </c>
      <c r="AG54" s="299" t="n">
        <f aca="false">SUM(AG11:AG53)</f>
        <v>203</v>
      </c>
      <c r="AH54" s="299" t="n">
        <f aca="false">SUM(AH11:AH53)</f>
        <v>4</v>
      </c>
      <c r="AI54" s="298" t="n">
        <f aca="false">SUM(AI11:AI53)</f>
        <v>11</v>
      </c>
      <c r="AJ54" s="298" t="n">
        <f aca="false">SUM(AJ11:AJ53)</f>
        <v>69</v>
      </c>
      <c r="AK54" s="299" t="n">
        <f aca="false">SUM(AK11:AK53)</f>
        <v>16</v>
      </c>
      <c r="AL54" s="299" t="n">
        <f aca="false">SUM(AL11:AL53)</f>
        <v>4</v>
      </c>
      <c r="AM54" s="298" t="n">
        <f aca="false">SUM(AM11:AM53)</f>
        <v>25</v>
      </c>
      <c r="AN54" s="298" t="n">
        <f aca="false">SUM(AN11:AN53)</f>
        <v>507</v>
      </c>
      <c r="AO54" s="299" t="n">
        <f aca="false">SUM(AO11:AO53)</f>
        <v>0</v>
      </c>
      <c r="AP54" s="299" t="n">
        <f aca="false">SUM(AP11:AP53)</f>
        <v>1</v>
      </c>
      <c r="AQ54" s="298" t="n">
        <f aca="false">SUM(AQ11:AQ53)</f>
        <v>1</v>
      </c>
      <c r="AR54" s="305" t="n">
        <f aca="false">SUM(AR11:AR53)</f>
        <v>5982</v>
      </c>
      <c r="AS54" s="55" t="n">
        <f aca="false">SUM(AS11:AS53)</f>
        <v>5100</v>
      </c>
      <c r="AT54" s="55" t="n">
        <f aca="false">SUM(AT11:AT53)</f>
        <v>3268</v>
      </c>
      <c r="AU54" s="303" t="n">
        <f aca="false">AVERAGE(AU11:AU53)</f>
        <v>11.3810810810811</v>
      </c>
      <c r="AV54" s="303" t="n">
        <f aca="false">AVERAGE(AV11:AV53)</f>
        <v>54.7378378378378</v>
      </c>
      <c r="AW54" s="303" t="n">
        <f aca="false">AVERAGE(AW11:AW53)</f>
        <v>49539.4591951426</v>
      </c>
      <c r="AX54" s="306" t="n">
        <f aca="false">SUM(AX11:AX53)</f>
        <v>618234239</v>
      </c>
      <c r="AY54" s="306" t="n">
        <f aca="false">SUM(AY11:AY53)</f>
        <v>618019756</v>
      </c>
      <c r="AZ54" s="303" t="n">
        <f aca="false">AVERAGE(AZ11:AZ53)</f>
        <v>171257.422222222</v>
      </c>
      <c r="BA54" s="305" t="n">
        <f aca="false">SUM(BA11:BA53)</f>
        <v>46470185</v>
      </c>
      <c r="BB54" s="305" t="n">
        <f aca="false">SUM(BB11:BB53)</f>
        <v>29962011</v>
      </c>
      <c r="BC54" s="305" t="n">
        <f aca="false">SUM(BC11:BC53)</f>
        <v>182253</v>
      </c>
      <c r="BD54" s="305" t="n">
        <f aca="false">SUM(BD11:BD53)</f>
        <v>3632</v>
      </c>
      <c r="BE54" s="305" t="n">
        <f aca="false">SUM(BE11:BE53)</f>
        <v>65</v>
      </c>
      <c r="BF54" s="306" t="n">
        <f aca="false">SUM(BF11:BF53)</f>
        <v>360.5</v>
      </c>
      <c r="BG54" s="55" t="n">
        <f aca="false">SUM(BG11:BG53)</f>
        <v>4135</v>
      </c>
      <c r="BH54" s="55" t="n">
        <f aca="false">SUM(BH11:BH53)</f>
        <v>590</v>
      </c>
      <c r="BI54" s="55" t="n">
        <f aca="false">SUM(BI11:BI53)</f>
        <v>6</v>
      </c>
      <c r="BJ54" s="55" t="n">
        <f aca="false">SUM(BJ11:BJ53)</f>
        <v>6</v>
      </c>
      <c r="BK54" s="55" t="n">
        <f aca="false">SUM(BK11:BK53)</f>
        <v>240226</v>
      </c>
      <c r="BL54" s="55" t="n">
        <f aca="false">SUM(BL11:BL53)</f>
        <v>3313</v>
      </c>
      <c r="BM54" s="55" t="n">
        <f aca="false">SUM(BM11:BM53)</f>
        <v>94242</v>
      </c>
      <c r="BN54" s="55" t="n">
        <f aca="false">SUM(BN11:BN53)</f>
        <v>131475</v>
      </c>
      <c r="BO54" s="55" t="n">
        <f aca="false">SUM(BO11:BO53)</f>
        <v>507</v>
      </c>
      <c r="BP54" s="55" t="n">
        <f aca="false">SUM(BP11:BP53)</f>
        <v>8277</v>
      </c>
      <c r="BQ54" s="55" t="n">
        <f aca="false">SUM(BQ11:BQ53)</f>
        <v>496</v>
      </c>
      <c r="BR54" s="55" t="n">
        <f aca="false">SUM(BR11:BR53)</f>
        <v>0</v>
      </c>
      <c r="BS54" s="55" t="n">
        <f aca="false">SUM(BS11:BS53)</f>
        <v>7628</v>
      </c>
      <c r="BT54" s="55" t="n">
        <f aca="false">SUM(BT11:BT53)</f>
        <v>0</v>
      </c>
      <c r="BU54" s="55" t="n">
        <f aca="false">SUM(BU11:BU53)</f>
        <v>0</v>
      </c>
      <c r="BV54" s="55" t="n">
        <f aca="false">SUM(BV11:BV53)</f>
        <v>0</v>
      </c>
      <c r="BW54" s="305" t="n">
        <f aca="false">SUM(BW11:BW53)</f>
        <v>657</v>
      </c>
      <c r="BX54" s="305" t="n">
        <f aca="false">SUM(BX11:BX53)</f>
        <v>81</v>
      </c>
      <c r="BY54" s="305" t="n">
        <f aca="false">SUM(BY11:BY53)</f>
        <v>255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P57" s="307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Y57" s="307"/>
      <c r="AZ57" s="307"/>
      <c r="BA57" s="307"/>
      <c r="BB57" s="307"/>
      <c r="BC57" s="307"/>
      <c r="BD57" s="307"/>
      <c r="BE57" s="307"/>
      <c r="BF57" s="307"/>
      <c r="BG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  <c r="BG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  <c r="BG59" s="307"/>
    </row>
    <row r="60" customFormat="false" ht="14.25" hidden="false" customHeight="false" outlineLevel="0" collapsed="false"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Y60" s="307"/>
      <c r="AZ60" s="307"/>
      <c r="BA60" s="307"/>
      <c r="BB60" s="307"/>
      <c r="BC60" s="307"/>
      <c r="BD60" s="307"/>
      <c r="BE60" s="307"/>
      <c r="BF60" s="307"/>
      <c r="BG60" s="307"/>
    </row>
    <row r="61" customFormat="false" ht="14.25" hidden="false" customHeight="false" outlineLevel="0" collapsed="false"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Y61" s="307"/>
      <c r="AZ61" s="307"/>
      <c r="BA61" s="307"/>
      <c r="BB61" s="307"/>
      <c r="BC61" s="307"/>
      <c r="BD61" s="307"/>
      <c r="BE61" s="307"/>
      <c r="BF61" s="307"/>
      <c r="BG61" s="307"/>
    </row>
    <row r="62" customFormat="false" ht="14.25" hidden="false" customHeight="false" outlineLevel="0" collapsed="false">
      <c r="P62" s="307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Y62" s="307"/>
      <c r="AZ62" s="307"/>
      <c r="BA62" s="307"/>
      <c r="BB62" s="307"/>
      <c r="BC62" s="307"/>
      <c r="BD62" s="307"/>
      <c r="BE62" s="307"/>
      <c r="BF62" s="307"/>
      <c r="BG62" s="307"/>
    </row>
    <row r="63" customFormat="false" ht="14.25" hidden="false" customHeight="false" outlineLevel="0" collapsed="false">
      <c r="P63" s="307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Y63" s="307"/>
      <c r="AZ63" s="307"/>
      <c r="BA63" s="307"/>
      <c r="BB63" s="307"/>
      <c r="BC63" s="307"/>
      <c r="BD63" s="307"/>
      <c r="BE63" s="307"/>
      <c r="BF63" s="307"/>
      <c r="BG63" s="307"/>
    </row>
    <row r="64" customFormat="false" ht="14.25" hidden="false" customHeight="false" outlineLevel="0" collapsed="false">
      <c r="P64" s="307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Y64" s="307"/>
      <c r="AZ64" s="307"/>
      <c r="BA64" s="307"/>
      <c r="BB64" s="307"/>
      <c r="BC64" s="307"/>
      <c r="BD64" s="307"/>
      <c r="BE64" s="307"/>
      <c r="BF64" s="307"/>
      <c r="BG64" s="307"/>
    </row>
    <row r="65" customFormat="false" ht="14.25" hidden="false" customHeight="false" outlineLevel="0" collapsed="false">
      <c r="P65" s="307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</row>
    <row r="66" customFormat="false" ht="14.25" hidden="false" customHeight="false" outlineLevel="0" collapsed="false">
      <c r="P66" s="307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</row>
    <row r="67" customFormat="false" ht="14.25" hidden="false" customHeight="false" outlineLevel="0" collapsed="false"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</row>
    <row r="68" customFormat="false" ht="14.25" hidden="false" customHeight="false" outlineLevel="0" collapsed="false"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43 R44:AQ44 D45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5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O57" activeCellId="0" sqref="AO5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7.14"/>
    <col collapsed="false" customWidth="true" hidden="false" outlineLevel="0" max="6" min="6" style="1" width="17.99"/>
    <col collapsed="false" customWidth="true" hidden="false" outlineLevel="0" max="11" min="7" style="1" width="7.14"/>
    <col collapsed="false" customWidth="true" hidden="false" outlineLevel="0" max="12" min="12" style="1" width="24.7"/>
    <col collapsed="false" customWidth="true" hidden="false" outlineLevel="0" max="13" min="13" style="1" width="7.14"/>
    <col collapsed="false" customWidth="true" hidden="false" outlineLevel="0" max="14" min="14" style="1" width="31.28"/>
    <col collapsed="false" customWidth="true" hidden="false" outlineLevel="0" max="15" min="15" style="1" width="11.28"/>
    <col collapsed="false" customWidth="true" hidden="false" outlineLevel="0" max="17" min="16" style="1" width="7.14"/>
    <col collapsed="false" customWidth="true" hidden="false" outlineLevel="0" max="18" min="18" style="1" width="24.7"/>
    <col collapsed="false" customWidth="true" hidden="false" outlineLevel="0" max="28" min="19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0.28"/>
    <col collapsed="false" customWidth="true" hidden="false" outlineLevel="0" max="38" min="38" style="1" width="19.7"/>
    <col collapsed="false" customWidth="true" hidden="false" outlineLevel="0" max="39" min="39" style="1" width="19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true" hidden="false" outlineLevel="0" max="42" min="42" style="1" width="19.41"/>
    <col collapsed="false" customWidth="false" hidden="false" outlineLevel="0" max="43" min="43" style="1" width="9.14"/>
    <col collapsed="false" customWidth="true" hidden="false" outlineLevel="0" max="44" min="44" style="1" width="14.99"/>
    <col collapsed="false" customWidth="true" hidden="false" outlineLevel="0" max="45" min="45" style="1" width="17.56"/>
    <col collapsed="false" customWidth="false" hidden="false" outlineLevel="0" max="46" min="46" style="1" width="9.14"/>
    <col collapsed="false" customWidth="true" hidden="false" outlineLevel="0" max="47" min="47" style="1" width="19.41"/>
    <col collapsed="false" customWidth="false" hidden="false" outlineLevel="0" max="48" min="48" style="1" width="9.14"/>
    <col collapsed="false" customWidth="true" hidden="false" outlineLevel="0" max="49" min="49" style="1" width="19.41"/>
    <col collapsed="false" customWidth="true" hidden="false" outlineLevel="0" max="50" min="50" style="1" width="17.42"/>
    <col collapsed="false" customWidth="true" hidden="false" outlineLevel="0" max="51" min="51" style="1" width="16.42"/>
    <col collapsed="false" customWidth="true" hidden="false" outlineLevel="0" max="52" min="52" style="1" width="19.14"/>
    <col collapsed="false" customWidth="true" hidden="false" outlineLevel="0" max="53" min="53" style="1" width="13.85"/>
    <col collapsed="false" customWidth="true" hidden="false" outlineLevel="0" max="54" min="54" style="1" width="14.56"/>
    <col collapsed="false" customWidth="true" hidden="false" outlineLevel="0" max="56" min="55" style="1" width="11.13"/>
    <col collapsed="false" customWidth="true" hidden="false" outlineLevel="0" max="57" min="57" style="1" width="12.28"/>
    <col collapsed="false" customWidth="true" hidden="false" outlineLevel="0" max="59" min="58" style="1" width="11.13"/>
    <col collapsed="false" customWidth="false" hidden="false" outlineLevel="0" max="257" min="60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3]Aa:Zz!D11:D11)</f>
        <v>#VALUE!</v>
      </c>
      <c r="E11" s="71" t="e">
        <f aca="false">SUM([3]Aa:Zz!E11:E11)</f>
        <v>#VALUE!</v>
      </c>
      <c r="F11" s="72" t="e">
        <f aca="false">SUM([3]Aa:Zz!F11:F11)</f>
        <v>#VALUE!</v>
      </c>
      <c r="G11" s="73" t="e">
        <f aca="false">SUM([3]Aa:Zz!G11:G11)</f>
        <v>#VALUE!</v>
      </c>
      <c r="H11" s="70" t="e">
        <f aca="false">SUM([3]Aa:Zz!H11:H11)</f>
        <v>#VALUE!</v>
      </c>
      <c r="I11" s="71" t="e">
        <f aca="false">SUM([3]Aa:Zz!I11:I11)</f>
        <v>#VALUE!</v>
      </c>
      <c r="J11" s="71" t="e">
        <f aca="false">SUM([3]Aa:Zz!J11:J11)</f>
        <v>#VALUE!</v>
      </c>
      <c r="K11" s="71" t="e">
        <f aca="false">SUM([3]Aa:Zz!K11:K11)</f>
        <v>#VALUE!</v>
      </c>
      <c r="L11" s="71" t="e">
        <f aca="false">SUM([3]Aa:Zz!L11:L11)</f>
        <v>#VALUE!</v>
      </c>
      <c r="M11" s="71" t="e">
        <f aca="false">SUM([3]Aa:Zz!M11:M11)</f>
        <v>#VALUE!</v>
      </c>
      <c r="N11" s="71" t="e">
        <f aca="false">SUM([3]Aa:Zz!N11:N11)</f>
        <v>#VALUE!</v>
      </c>
      <c r="O11" s="70" t="e">
        <f aca="false">SUM([3]Aa:Zz!O11:O11)</f>
        <v>#VALUE!</v>
      </c>
      <c r="P11" s="72" t="e">
        <f aca="false">SUM([3]Aa:Zz!P11:P11)</f>
        <v>#VALUE!</v>
      </c>
      <c r="Q11" s="74" t="e">
        <f aca="false">SUM([3]Aa:Zz!Q11:Q11)</f>
        <v>#VALUE!</v>
      </c>
      <c r="R11" s="69" t="e">
        <f aca="false">SUM(S11:AQ11)</f>
        <v>#VALUE!</v>
      </c>
      <c r="S11" s="76" t="e">
        <f aca="false">SUM([3]Aa:Zz!S11:S11)</f>
        <v>#VALUE!</v>
      </c>
      <c r="T11" s="76" t="e">
        <f aca="false">SUM([3]Aa:Zz!T11:T11)</f>
        <v>#VALUE!</v>
      </c>
      <c r="U11" s="76" t="e">
        <f aca="false">SUM([3]Aa:Zz!U11:U11)</f>
        <v>#VALUE!</v>
      </c>
      <c r="V11" s="76" t="e">
        <f aca="false">SUM([3]Aa:Zz!V11:V11)</f>
        <v>#VALUE!</v>
      </c>
      <c r="W11" s="76" t="e">
        <f aca="false">SUM([3]Aa:Zz!W11:W11)</f>
        <v>#VALUE!</v>
      </c>
      <c r="X11" s="76" t="e">
        <f aca="false">SUM([3]Aa:Zz!X11:X11)</f>
        <v>#VALUE!</v>
      </c>
      <c r="Y11" s="76" t="e">
        <f aca="false">SUM([3]Aa:Zz!Y11:Y11)</f>
        <v>#VALUE!</v>
      </c>
      <c r="Z11" s="76" t="e">
        <f aca="false">SUM([3]Aa:Zz!Z11:Z11)</f>
        <v>#VALUE!</v>
      </c>
      <c r="AA11" s="76" t="e">
        <f aca="false">SUM([3]Aa:Zz!AA11:AA11)</f>
        <v>#VALUE!</v>
      </c>
      <c r="AB11" s="76" t="e">
        <f aca="false">SUM([3]Aa:Zz!AB11:AB11)</f>
        <v>#VALUE!</v>
      </c>
      <c r="AC11" s="76" t="e">
        <f aca="false">SUM([3]Aa:Zz!AC11:AC11)</f>
        <v>#VALUE!</v>
      </c>
      <c r="AD11" s="76" t="e">
        <f aca="false">SUM([3]Aa:Zz!AD11:AD11)</f>
        <v>#VALUE!</v>
      </c>
      <c r="AE11" s="76" t="e">
        <f aca="false">SUM([3]Aa:Zz!AE11:AE11)</f>
        <v>#VALUE!</v>
      </c>
      <c r="AF11" s="76" t="e">
        <f aca="false">SUM([3]Aa:Zz!AF11:AF11)</f>
        <v>#VALUE!</v>
      </c>
      <c r="AG11" s="76" t="e">
        <f aca="false">SUM([3]Aa:Zz!AG11:AG11)</f>
        <v>#VALUE!</v>
      </c>
      <c r="AH11" s="76" t="e">
        <f aca="false">SUM([3]Aa:Zz!AH11:AH11)</f>
        <v>#VALUE!</v>
      </c>
      <c r="AI11" s="76" t="e">
        <f aca="false">SUM([3]Aa:Zz!AI11:AI11)</f>
        <v>#VALUE!</v>
      </c>
      <c r="AJ11" s="76" t="e">
        <f aca="false">SUM([3]Aa:Zz!AJ11:AJ11)</f>
        <v>#VALUE!</v>
      </c>
      <c r="AK11" s="76" t="e">
        <f aca="false">SUM([3]Aa:Zz!AK11:AK11)</f>
        <v>#VALUE!</v>
      </c>
      <c r="AL11" s="76" t="e">
        <f aca="false">SUM([3]Aa:Zz!AL11:AL11)</f>
        <v>#VALUE!</v>
      </c>
      <c r="AM11" s="76" t="e">
        <f aca="false">SUM([3]Aa:Zz!AM11:AM11)</f>
        <v>#VALUE!</v>
      </c>
      <c r="AN11" s="76" t="e">
        <f aca="false">SUM([3]Aa:Zz!AN11:AN11)</f>
        <v>#VALUE!</v>
      </c>
      <c r="AO11" s="76" t="e">
        <f aca="false">SUM([3]Aa:Zz!AO11:AO11)</f>
        <v>#VALUE!</v>
      </c>
      <c r="AP11" s="76" t="e">
        <f aca="false">SUM([3]Aa:Zz!AP11:AP11)</f>
        <v>#VALUE!</v>
      </c>
      <c r="AQ11" s="76" t="e">
        <f aca="false">SUM([3]Aa:Zz!AQ11:AQ11)</f>
        <v>#VALUE!</v>
      </c>
      <c r="AR11" s="76" t="e">
        <f aca="false">SUM([3]Aa:Zz!AR11:AR11)</f>
        <v>#VALUE!</v>
      </c>
      <c r="AS11" s="91" t="e">
        <f aca="false">SUM([3]Aa:Zz!AS11:AS11)</f>
        <v>#VALUE!</v>
      </c>
      <c r="AT11" s="90" t="e">
        <f aca="false">SUM([3]Aa:Zz!AT11:AT11)</f>
        <v>#VALUE!</v>
      </c>
      <c r="AU11" s="91" t="e">
        <f aca="false">IF(SUM([3]Aa:Zz!AU11:AU11)&gt;0,AVERAGE([3]Aa:Zz!AU11:AU11),"")</f>
        <v>#VALUE!</v>
      </c>
      <c r="AV11" s="99" t="e">
        <f aca="false">IF(SUM([3]Aa:Zz!AV11:AV11)&gt;0,AVERAGE([3]Aa:Zz!AV11:AV11),"")</f>
        <v>#VALUE!</v>
      </c>
      <c r="AW11" s="399" t="e">
        <f aca="false">IF(SUM([3]Aa:Zz!AW11:AW11)&gt;0,AVERAGE([3]Aa:Zz!AW11:AW11),"")</f>
        <v>#VALUE!</v>
      </c>
      <c r="AX11" s="89" t="e">
        <f aca="false">SUM([3]Aa:Zz!AX11:AX11)</f>
        <v>#VALUE!</v>
      </c>
      <c r="AY11" s="99" t="e">
        <f aca="false">SUM([3]Aa:Zz!AY11:AY11)</f>
        <v>#VALUE!</v>
      </c>
      <c r="AZ11" s="91" t="e">
        <f aca="false">IF(SUM([3]Aa:Zz!AZ11:AZ11)&gt;0,AVERAGE([3]Aa:Zz!AZ11:AZ11),"")</f>
        <v>#VALUE!</v>
      </c>
      <c r="BA11" s="89" t="e">
        <f aca="false">SUM([3]Aa:Zz!BA11:BA11)</f>
        <v>#VALUE!</v>
      </c>
      <c r="BB11" s="99" t="e">
        <f aca="false">SUM([3]Aa:Zz!BB11:BB11)</f>
        <v>#VALUE!</v>
      </c>
      <c r="BC11" s="91" t="e">
        <f aca="false">SUM([3]Aa:Zz!BC11:BC11)</f>
        <v>#VALUE!</v>
      </c>
      <c r="BD11" s="99" t="e">
        <f aca="false">SUM([3]Aa:Zz!BD11:BD11)</f>
        <v>#VALUE!</v>
      </c>
      <c r="BE11" s="99" t="e">
        <f aca="false">SUM([3]Aa:Zz!BE11:BE11)</f>
        <v>#VALUE!</v>
      </c>
      <c r="BF11" s="99" t="e">
        <f aca="false">SUM([3]Aa:Zz!BF11:BF11)</f>
        <v>#VALUE!</v>
      </c>
      <c r="BG11" s="91" t="e">
        <f aca="false">SUM([3]Aa:Zz!BG11:BG11)</f>
        <v>#VALUE!</v>
      </c>
      <c r="BH11" s="99" t="e">
        <f aca="false">SUM([3]Aa:Zz!BH11:BH11)</f>
        <v>#VALUE!</v>
      </c>
      <c r="BI11" s="91" t="e">
        <f aca="false">SUM([3]Aa:Zz!BI11:BI11)</f>
        <v>#VALUE!</v>
      </c>
      <c r="BJ11" s="99" t="e">
        <f aca="false">SUM([3]Aa:Zz!BJ11:BJ11)</f>
        <v>#VALUE!</v>
      </c>
      <c r="BK11" s="91" t="e">
        <f aca="false">SUM([3]Aa:Zz!BK11:BK11)</f>
        <v>#VALUE!</v>
      </c>
      <c r="BL11" s="99" t="e">
        <f aca="false">SUM([3]Aa:Zz!BL11:BL11)</f>
        <v>#VALUE!</v>
      </c>
      <c r="BM11" s="99" t="e">
        <f aca="false">SUM([3]Aa:Zz!BM11:BM11)</f>
        <v>#VALUE!</v>
      </c>
      <c r="BN11" s="99" t="e">
        <f aca="false">SUM([3]Aa:Zz!BN11:BN11)</f>
        <v>#VALUE!</v>
      </c>
      <c r="BO11" s="91" t="e">
        <f aca="false">SUM([3]Aa:Zz!BO11:BO11)</f>
        <v>#VALUE!</v>
      </c>
      <c r="BP11" s="99" t="e">
        <f aca="false">SUM([3]Aa:Zz!BP11:BP11)</f>
        <v>#VALUE!</v>
      </c>
      <c r="BQ11" s="91" t="e">
        <f aca="false">SUM([3]Aa:Zz!BQ11:BQ11)</f>
        <v>#VALUE!</v>
      </c>
      <c r="BR11" s="99" t="e">
        <f aca="false">SUM([3]Aa:Zz!BR11:BR11)</f>
        <v>#VALUE!</v>
      </c>
      <c r="BS11" s="91" t="e">
        <f aca="false">SUM([3]Aa:Zz!BS11:BS11)</f>
        <v>#VALUE!</v>
      </c>
      <c r="BT11" s="99" t="e">
        <f aca="false">SUM([3]Aa:Zz!BT11:BT11)</f>
        <v>#VALUE!</v>
      </c>
      <c r="BU11" s="91" t="e">
        <f aca="false">SUM([3]Aa:Zz!BU11:BU11)</f>
        <v>#VALUE!</v>
      </c>
      <c r="BV11" s="99" t="e">
        <f aca="false">SUM([3]Aa:Zz!BV11:BV11)</f>
        <v>#VALUE!</v>
      </c>
      <c r="BW11" s="91" t="e">
        <f aca="false">SUM([3]Aa:Zz!BW11:BW11)</f>
        <v>#VALUE!</v>
      </c>
      <c r="BX11" s="89" t="e">
        <f aca="false">SUM([3]Aa:Zz!BX11:BX11)</f>
        <v>#VALUE!</v>
      </c>
      <c r="BY11" s="99" t="e">
        <f aca="false">SUM([3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69" t="e">
        <f aca="false">IF(AND(SUM(D12:N12)=SUM(O12:P12))=TRUE(),SUM(O12:P12),"HIBA")</f>
        <v>#VALUE!</v>
      </c>
      <c r="D12" s="141" t="e">
        <f aca="false">SUM([3]Aa:Zz!D12:D12)</f>
        <v>#VALUE!</v>
      </c>
      <c r="E12" s="139" t="e">
        <f aca="false">SUM([3]Aa:Zz!E12:E12)</f>
        <v>#VALUE!</v>
      </c>
      <c r="F12" s="147" t="e">
        <f aca="false">SUM([3]Aa:Zz!F12:F12)</f>
        <v>#VALUE!</v>
      </c>
      <c r="G12" s="140" t="e">
        <f aca="false">SUM([3]Aa:Zz!G12:G12)</f>
        <v>#VALUE!</v>
      </c>
      <c r="H12" s="141" t="e">
        <f aca="false">SUM([3]Aa:Zz!H12:H12)</f>
        <v>#VALUE!</v>
      </c>
      <c r="I12" s="139" t="e">
        <f aca="false">SUM([3]Aa:Zz!I12:I12)</f>
        <v>#VALUE!</v>
      </c>
      <c r="J12" s="139" t="e">
        <f aca="false">SUM([3]Aa:Zz!J12:J12)</f>
        <v>#VALUE!</v>
      </c>
      <c r="K12" s="139" t="e">
        <f aca="false">SUM([3]Aa:Zz!K12:K12)</f>
        <v>#VALUE!</v>
      </c>
      <c r="L12" s="139" t="e">
        <f aca="false">SUM([3]Aa:Zz!L12:L12)</f>
        <v>#VALUE!</v>
      </c>
      <c r="M12" s="139" t="e">
        <f aca="false">SUM([3]Aa:Zz!M12:M12)</f>
        <v>#VALUE!</v>
      </c>
      <c r="N12" s="139" t="e">
        <f aca="false">SUM([3]Aa:Zz!N12:N12)</f>
        <v>#VALUE!</v>
      </c>
      <c r="O12" s="141" t="e">
        <f aca="false">SUM([3]Aa:Zz!O12:O12)</f>
        <v>#VALUE!</v>
      </c>
      <c r="P12" s="147" t="e">
        <f aca="false">SUM([3]Aa:Zz!P12:P12)</f>
        <v>#VALUE!</v>
      </c>
      <c r="Q12" s="142" t="e">
        <f aca="false">SUM([3]Aa:Zz!Q12:Q12)</f>
        <v>#VALUE!</v>
      </c>
      <c r="R12" s="69" t="e">
        <f aca="false">SUM(S12:AQ12)</f>
        <v>#VALUE!</v>
      </c>
      <c r="S12" s="186" t="e">
        <f aca="false">SUM([3]Aa:Zz!S12:S12)</f>
        <v>#VALUE!</v>
      </c>
      <c r="T12" s="186" t="e">
        <f aca="false">SUM([3]Aa:Zz!T12:T12)</f>
        <v>#VALUE!</v>
      </c>
      <c r="U12" s="186" t="e">
        <f aca="false">SUM([3]Aa:Zz!U12:U12)</f>
        <v>#VALUE!</v>
      </c>
      <c r="V12" s="186" t="e">
        <f aca="false">SUM([3]Aa:Zz!V12:V12)</f>
        <v>#VALUE!</v>
      </c>
      <c r="W12" s="186" t="e">
        <f aca="false">SUM([3]Aa:Zz!W12:W12)</f>
        <v>#VALUE!</v>
      </c>
      <c r="X12" s="186" t="e">
        <f aca="false">SUM([3]Aa:Zz!X12:X12)</f>
        <v>#VALUE!</v>
      </c>
      <c r="Y12" s="186" t="e">
        <f aca="false">SUM([3]Aa:Zz!Y12:Y12)</f>
        <v>#VALUE!</v>
      </c>
      <c r="Z12" s="186" t="e">
        <f aca="false">SUM([3]Aa:Zz!Z12:Z12)</f>
        <v>#VALUE!</v>
      </c>
      <c r="AA12" s="186" t="e">
        <f aca="false">SUM([3]Aa:Zz!AA12:AA12)</f>
        <v>#VALUE!</v>
      </c>
      <c r="AB12" s="186" t="e">
        <f aca="false">SUM([3]Aa:Zz!AB12:AB12)</f>
        <v>#VALUE!</v>
      </c>
      <c r="AC12" s="186" t="e">
        <f aca="false">SUM([3]Aa:Zz!AC12:AC12)</f>
        <v>#VALUE!</v>
      </c>
      <c r="AD12" s="186" t="e">
        <f aca="false">SUM([3]Aa:Zz!AD12:AD12)</f>
        <v>#VALUE!</v>
      </c>
      <c r="AE12" s="186" t="e">
        <f aca="false">SUM([3]Aa:Zz!AE12:AE12)</f>
        <v>#VALUE!</v>
      </c>
      <c r="AF12" s="186" t="e">
        <f aca="false">SUM([3]Aa:Zz!AF12:AF12)</f>
        <v>#VALUE!</v>
      </c>
      <c r="AG12" s="186" t="e">
        <f aca="false">SUM([3]Aa:Zz!AG12:AG12)</f>
        <v>#VALUE!</v>
      </c>
      <c r="AH12" s="186" t="e">
        <f aca="false">SUM([3]Aa:Zz!AH12:AH12)</f>
        <v>#VALUE!</v>
      </c>
      <c r="AI12" s="186" t="e">
        <f aca="false">SUM([3]Aa:Zz!AI12:AI12)</f>
        <v>#VALUE!</v>
      </c>
      <c r="AJ12" s="186" t="e">
        <f aca="false">SUM([3]Aa:Zz!AJ12:AJ12)</f>
        <v>#VALUE!</v>
      </c>
      <c r="AK12" s="186" t="e">
        <f aca="false">SUM([3]Aa:Zz!AK12:AK12)</f>
        <v>#VALUE!</v>
      </c>
      <c r="AL12" s="186" t="e">
        <f aca="false">SUM([3]Aa:Zz!AL12:AL12)</f>
        <v>#VALUE!</v>
      </c>
      <c r="AM12" s="186" t="e">
        <f aca="false">SUM([3]Aa:Zz!AM12:AM12)</f>
        <v>#VALUE!</v>
      </c>
      <c r="AN12" s="186" t="e">
        <f aca="false">SUM([3]Aa:Zz!AN12:AN12)</f>
        <v>#VALUE!</v>
      </c>
      <c r="AO12" s="186" t="e">
        <f aca="false">SUM([3]Aa:Zz!AO12:AO12)</f>
        <v>#VALUE!</v>
      </c>
      <c r="AP12" s="186" t="e">
        <f aca="false">SUM([3]Aa:Zz!AP12:AP12)</f>
        <v>#VALUE!</v>
      </c>
      <c r="AQ12" s="186" t="e">
        <f aca="false">SUM([3]Aa:Zz!AQ12:AQ12)</f>
        <v>#VALUE!</v>
      </c>
      <c r="AR12" s="186" t="e">
        <f aca="false">SUM([3]Aa:Zz!AR12:AR12)</f>
        <v>#VALUE!</v>
      </c>
      <c r="AS12" s="256" t="e">
        <f aca="false">SUM([3]Aa:Zz!AS12:AS12)</f>
        <v>#VALUE!</v>
      </c>
      <c r="AT12" s="160" t="e">
        <f aca="false">SUM([3]Aa:Zz!AT12:AT12)</f>
        <v>#VALUE!</v>
      </c>
      <c r="AU12" s="256" t="e">
        <f aca="false">IF(SUM([3]Aa:Zz!AU12:AU12)&gt;0,AVERAGE([3]Aa:Zz!AU12:AU12),"")</f>
        <v>#VALUE!</v>
      </c>
      <c r="AV12" s="400" t="n">
        <v>1.6</v>
      </c>
      <c r="AW12" s="401" t="e">
        <f aca="false">IF(SUM([3]Aa:Zz!AU12:AU12)&gt;0,AVERAGE([3]Aa:Zz!AU12:AU12),"")</f>
        <v>#VALUE!</v>
      </c>
      <c r="AX12" s="159" t="e">
        <f aca="false">SUM([3]Aa:Zz!AX12:AX12)</f>
        <v>#VALUE!</v>
      </c>
      <c r="AY12" s="172" t="e">
        <f aca="false">SUM([3]Aa:Zz!AY12:AY12)</f>
        <v>#VALUE!</v>
      </c>
      <c r="AZ12" s="256" t="e">
        <f aca="false">IF(SUM([3]Aa:Zz!AZ12:AZ12)&gt;0,AVERAGE([3]Aa:Zz!AZ12:AZ12),"")</f>
        <v>#VALUE!</v>
      </c>
      <c r="BA12" s="159" t="e">
        <f aca="false">SUM([3]Aa:Zz!BA12:BA12)</f>
        <v>#VALUE!</v>
      </c>
      <c r="BB12" s="172" t="e">
        <f aca="false">SUM([3]Aa:Zz!BB12:BB12)</f>
        <v>#VALUE!</v>
      </c>
      <c r="BC12" s="256" t="e">
        <f aca="false">SUM([3]Aa:Zz!BC12:BC12)</f>
        <v>#VALUE!</v>
      </c>
      <c r="BD12" s="172" t="e">
        <f aca="false">SUM([3]Aa:Zz!BD12:BD12)</f>
        <v>#VALUE!</v>
      </c>
      <c r="BE12" s="172" t="e">
        <f aca="false">SUM([3]Aa:Zz!BE12:BE12)</f>
        <v>#VALUE!</v>
      </c>
      <c r="BF12" s="172" t="e">
        <f aca="false">SUM([3]Aa:Zz!BF12:BF12)</f>
        <v>#VALUE!</v>
      </c>
      <c r="BG12" s="256" t="e">
        <f aca="false">SUM([3]Aa:Zz!BG12:BG12)</f>
        <v>#VALUE!</v>
      </c>
      <c r="BH12" s="172" t="e">
        <f aca="false">SUM([3]Aa:Zz!BH12:BH12)</f>
        <v>#VALUE!</v>
      </c>
      <c r="BI12" s="256" t="e">
        <f aca="false">SUM([3]Aa:Zz!BI12:BI12)</f>
        <v>#VALUE!</v>
      </c>
      <c r="BJ12" s="172" t="e">
        <f aca="false">SUM([3]Aa:Zz!BJ12:BJ12)</f>
        <v>#VALUE!</v>
      </c>
      <c r="BK12" s="256" t="e">
        <f aca="false">SUM([3]Aa:Zz!BK12:BK12)</f>
        <v>#VALUE!</v>
      </c>
      <c r="BL12" s="172" t="e">
        <f aca="false">SUM([3]Aa:Zz!BL12:BL12)</f>
        <v>#VALUE!</v>
      </c>
      <c r="BM12" s="172" t="e">
        <f aca="false">SUM([3]Aa:Zz!BM12:BM12)</f>
        <v>#VALUE!</v>
      </c>
      <c r="BN12" s="172" t="e">
        <f aca="false">SUM([3]Aa:Zz!BN12:BN12)</f>
        <v>#VALUE!</v>
      </c>
      <c r="BO12" s="256" t="e">
        <f aca="false">SUM([3]Aa:Zz!BO12:BO12)</f>
        <v>#VALUE!</v>
      </c>
      <c r="BP12" s="172" t="e">
        <f aca="false">SUM([3]Aa:Zz!BP12:BP12)</f>
        <v>#VALUE!</v>
      </c>
      <c r="BQ12" s="256" t="e">
        <f aca="false">SUM([3]Aa:Zz!BQ12:BQ12)</f>
        <v>#VALUE!</v>
      </c>
      <c r="BR12" s="172" t="e">
        <f aca="false">SUM([3]Aa:Zz!BR12:BR12)</f>
        <v>#VALUE!</v>
      </c>
      <c r="BS12" s="256" t="e">
        <f aca="false">SUM([3]Aa:Zz!BS12:BS12)</f>
        <v>#VALUE!</v>
      </c>
      <c r="BT12" s="172" t="e">
        <f aca="false">SUM([3]Aa:Zz!BT12:BT12)</f>
        <v>#VALUE!</v>
      </c>
      <c r="BU12" s="256" t="e">
        <f aca="false">SUM([3]Aa:Zz!BU12:BU12)</f>
        <v>#VALUE!</v>
      </c>
      <c r="BV12" s="172" t="e">
        <f aca="false">SUM([3]Aa:Zz!BV12:BV12)</f>
        <v>#VALUE!</v>
      </c>
      <c r="BW12" s="256" t="e">
        <f aca="false">SUM([3]Aa:Zz!BW12:BW12)</f>
        <v>#VALUE!</v>
      </c>
      <c r="BX12" s="159" t="e">
        <f aca="false">SUM([3]Aa:Zz!BX12:BX12)</f>
        <v>#VALUE!</v>
      </c>
      <c r="BY12" s="172" t="e">
        <f aca="false">SUM([3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41" t="e">
        <f aca="false">SUM([3]Aa:Zz!D13:D13)</f>
        <v>#VALUE!</v>
      </c>
      <c r="E13" s="139" t="e">
        <f aca="false">SUM([3]Aa:Zz!E13:E13)</f>
        <v>#VALUE!</v>
      </c>
      <c r="F13" s="147" t="e">
        <f aca="false">SUM([3]Aa:Zz!F13:F13)</f>
        <v>#VALUE!</v>
      </c>
      <c r="G13" s="140" t="e">
        <f aca="false">SUM([3]Aa:Zz!G13:G13)</f>
        <v>#VALUE!</v>
      </c>
      <c r="H13" s="141" t="e">
        <f aca="false">SUM([3]Aa:Zz!H13:H13)</f>
        <v>#VALUE!</v>
      </c>
      <c r="I13" s="139" t="e">
        <f aca="false">SUM([3]Aa:Zz!I13:I13)</f>
        <v>#VALUE!</v>
      </c>
      <c r="J13" s="139" t="e">
        <f aca="false">SUM([3]Aa:Zz!J13:J13)</f>
        <v>#VALUE!</v>
      </c>
      <c r="K13" s="139" t="e">
        <f aca="false">SUM([3]Aa:Zz!K13:K13)</f>
        <v>#VALUE!</v>
      </c>
      <c r="L13" s="139" t="e">
        <f aca="false">SUM([3]Aa:Zz!L13:L13)</f>
        <v>#VALUE!</v>
      </c>
      <c r="M13" s="139" t="e">
        <f aca="false">SUM([3]Aa:Zz!M13:M13)</f>
        <v>#VALUE!</v>
      </c>
      <c r="N13" s="139" t="e">
        <f aca="false">SUM([3]Aa:Zz!N13:N13)</f>
        <v>#VALUE!</v>
      </c>
      <c r="O13" s="141" t="e">
        <f aca="false">SUM([3]Aa:Zz!O13:O13)</f>
        <v>#VALUE!</v>
      </c>
      <c r="P13" s="147" t="e">
        <f aca="false">SUM([3]Aa:Zz!P13:P13)</f>
        <v>#VALUE!</v>
      </c>
      <c r="Q13" s="142" t="e">
        <f aca="false">SUM([3]Aa:Zz!Q13:Q13)</f>
        <v>#VALUE!</v>
      </c>
      <c r="R13" s="69" t="e">
        <f aca="false">SUM(S13:AQ13)</f>
        <v>#VALUE!</v>
      </c>
      <c r="S13" s="186" t="e">
        <f aca="false">SUM([3]Aa:Zz!S13:S13)</f>
        <v>#VALUE!</v>
      </c>
      <c r="T13" s="186" t="e">
        <f aca="false">SUM([3]Aa:Zz!T13:T13)</f>
        <v>#VALUE!</v>
      </c>
      <c r="U13" s="186" t="e">
        <f aca="false">SUM([3]Aa:Zz!U13:U13)</f>
        <v>#VALUE!</v>
      </c>
      <c r="V13" s="186" t="e">
        <f aca="false">SUM([3]Aa:Zz!V13:V13)</f>
        <v>#VALUE!</v>
      </c>
      <c r="W13" s="186" t="e">
        <f aca="false">SUM([3]Aa:Zz!W13:W13)</f>
        <v>#VALUE!</v>
      </c>
      <c r="X13" s="186" t="e">
        <f aca="false">SUM([3]Aa:Zz!X13:X13)</f>
        <v>#VALUE!</v>
      </c>
      <c r="Y13" s="186" t="e">
        <f aca="false">SUM([3]Aa:Zz!Y13:Y13)</f>
        <v>#VALUE!</v>
      </c>
      <c r="Z13" s="186" t="e">
        <f aca="false">SUM([3]Aa:Zz!Z13:Z13)</f>
        <v>#VALUE!</v>
      </c>
      <c r="AA13" s="186" t="e">
        <f aca="false">SUM([3]Aa:Zz!AA13:AA13)</f>
        <v>#VALUE!</v>
      </c>
      <c r="AB13" s="186" t="e">
        <f aca="false">SUM([3]Aa:Zz!AB13:AB13)</f>
        <v>#VALUE!</v>
      </c>
      <c r="AC13" s="186" t="e">
        <f aca="false">SUM([3]Aa:Zz!AC13:AC13)</f>
        <v>#VALUE!</v>
      </c>
      <c r="AD13" s="186" t="e">
        <f aca="false">SUM([3]Aa:Zz!AD13:AD13)</f>
        <v>#VALUE!</v>
      </c>
      <c r="AE13" s="186" t="e">
        <f aca="false">SUM([3]Aa:Zz!AE13:AE13)</f>
        <v>#VALUE!</v>
      </c>
      <c r="AF13" s="186" t="e">
        <f aca="false">SUM([3]Aa:Zz!AF13:AF13)</f>
        <v>#VALUE!</v>
      </c>
      <c r="AG13" s="186" t="e">
        <f aca="false">SUM([3]Aa:Zz!AG13:AG13)</f>
        <v>#VALUE!</v>
      </c>
      <c r="AH13" s="186" t="e">
        <f aca="false">SUM([3]Aa:Zz!AH13:AH13)</f>
        <v>#VALUE!</v>
      </c>
      <c r="AI13" s="186" t="e">
        <f aca="false">SUM([3]Aa:Zz!AI13:AI13)</f>
        <v>#VALUE!</v>
      </c>
      <c r="AJ13" s="186" t="e">
        <f aca="false">SUM([3]Aa:Zz!AJ13:AJ13)</f>
        <v>#VALUE!</v>
      </c>
      <c r="AK13" s="186" t="e">
        <f aca="false">SUM([3]Aa:Zz!AK13:AK13)</f>
        <v>#VALUE!</v>
      </c>
      <c r="AL13" s="186" t="e">
        <f aca="false">SUM([3]Aa:Zz!AL13:AL13)</f>
        <v>#VALUE!</v>
      </c>
      <c r="AM13" s="186" t="e">
        <f aca="false">SUM([3]Aa:Zz!AM13:AM13)</f>
        <v>#VALUE!</v>
      </c>
      <c r="AN13" s="186" t="e">
        <f aca="false">SUM([3]Aa:Zz!AN13:AN13)</f>
        <v>#VALUE!</v>
      </c>
      <c r="AO13" s="186" t="e">
        <f aca="false">SUM([3]Aa:Zz!AO13:AO13)</f>
        <v>#VALUE!</v>
      </c>
      <c r="AP13" s="186" t="e">
        <f aca="false">SUM([3]Aa:Zz!AP13:AP13)</f>
        <v>#VALUE!</v>
      </c>
      <c r="AQ13" s="186" t="e">
        <f aca="false">SUM([3]Aa:Zz!AQ13:AQ13)</f>
        <v>#VALUE!</v>
      </c>
      <c r="AR13" s="186" t="e">
        <f aca="false">SUM([3]Aa:Zz!AR13:AR13)</f>
        <v>#VALUE!</v>
      </c>
      <c r="AS13" s="256" t="e">
        <f aca="false">SUM([3]Aa:Zz!AS13:AS13)</f>
        <v>#VALUE!</v>
      </c>
      <c r="AT13" s="160" t="e">
        <f aca="false">SUM([3]Aa:Zz!AT13:AT13)</f>
        <v>#VALUE!</v>
      </c>
      <c r="AU13" s="256" t="e">
        <f aca="false">IF(SUM([3]Aa:Zz!AU13:AU13)&gt;0,AVERAGE([3]Aa:Zz!AU13:AU13),"")</f>
        <v>#VALUE!</v>
      </c>
      <c r="AV13" s="400" t="n">
        <v>17</v>
      </c>
      <c r="AW13" s="401" t="e">
        <f aca="false">IF(SUM([3]Aa:Zz!AU13:AU13)&gt;0,AVERAGE([3]Aa:Zz!AU13:AU13),"")</f>
        <v>#VALUE!</v>
      </c>
      <c r="AX13" s="159" t="e">
        <f aca="false">SUM([3]Aa:Zz!AX13:AX13)</f>
        <v>#VALUE!</v>
      </c>
      <c r="AY13" s="172" t="e">
        <f aca="false">SUM([3]Aa:Zz!AY13:AY13)</f>
        <v>#VALUE!</v>
      </c>
      <c r="AZ13" s="256" t="e">
        <f aca="false">IF(SUM([3]Aa:Zz!AZ13:AZ13)&gt;0,AVERAGE([3]Aa:Zz!AZ13:AZ13),"")</f>
        <v>#VALUE!</v>
      </c>
      <c r="BA13" s="159" t="e">
        <f aca="false">SUM([3]Aa:Zz!BA13:BA13)</f>
        <v>#VALUE!</v>
      </c>
      <c r="BB13" s="172" t="e">
        <f aca="false">SUM([3]Aa:Zz!BB13:BB13)</f>
        <v>#VALUE!</v>
      </c>
      <c r="BC13" s="256" t="e">
        <f aca="false">SUM([3]Aa:Zz!BC13:BC13)</f>
        <v>#VALUE!</v>
      </c>
      <c r="BD13" s="172" t="e">
        <f aca="false">SUM([3]Aa:Zz!BD13:BD13)</f>
        <v>#VALUE!</v>
      </c>
      <c r="BE13" s="172" t="e">
        <f aca="false">SUM([3]Aa:Zz!BE13:BE13)</f>
        <v>#VALUE!</v>
      </c>
      <c r="BF13" s="172" t="e">
        <f aca="false">SUM([3]Aa:Zz!BF13:BF13)</f>
        <v>#VALUE!</v>
      </c>
      <c r="BG13" s="256" t="e">
        <f aca="false">SUM([3]Aa:Zz!BG13:BG13)</f>
        <v>#VALUE!</v>
      </c>
      <c r="BH13" s="172" t="e">
        <f aca="false">SUM([3]Aa:Zz!BH13:BH13)</f>
        <v>#VALUE!</v>
      </c>
      <c r="BI13" s="256" t="e">
        <f aca="false">SUM([3]Aa:Zz!BI13:BI13)</f>
        <v>#VALUE!</v>
      </c>
      <c r="BJ13" s="172" t="e">
        <f aca="false">SUM([3]Aa:Zz!BJ13:BJ13)</f>
        <v>#VALUE!</v>
      </c>
      <c r="BK13" s="256" t="e">
        <f aca="false">SUM([3]Aa:Zz!BK13:BK13)</f>
        <v>#VALUE!</v>
      </c>
      <c r="BL13" s="172" t="e">
        <f aca="false">SUM([3]Aa:Zz!BL13:BL13)</f>
        <v>#VALUE!</v>
      </c>
      <c r="BM13" s="172" t="e">
        <f aca="false">SUM([3]Aa:Zz!BM13:BM13)</f>
        <v>#VALUE!</v>
      </c>
      <c r="BN13" s="172" t="e">
        <f aca="false">SUM([3]Aa:Zz!BN13:BN13)</f>
        <v>#VALUE!</v>
      </c>
      <c r="BO13" s="256" t="e">
        <f aca="false">SUM([3]Aa:Zz!BO13:BO13)</f>
        <v>#VALUE!</v>
      </c>
      <c r="BP13" s="172" t="e">
        <f aca="false">SUM([3]Aa:Zz!BP13:BP13)</f>
        <v>#VALUE!</v>
      </c>
      <c r="BQ13" s="256" t="e">
        <f aca="false">SUM([3]Aa:Zz!BQ13:BQ13)</f>
        <v>#VALUE!</v>
      </c>
      <c r="BR13" s="172" t="e">
        <f aca="false">SUM([3]Aa:Zz!BR13:BR13)</f>
        <v>#VALUE!</v>
      </c>
      <c r="BS13" s="256" t="e">
        <f aca="false">SUM([3]Aa:Zz!BS13:BS13)</f>
        <v>#VALUE!</v>
      </c>
      <c r="BT13" s="172" t="e">
        <f aca="false">SUM([3]Aa:Zz!BT13:BT13)</f>
        <v>#VALUE!</v>
      </c>
      <c r="BU13" s="256" t="e">
        <f aca="false">SUM([3]Aa:Zz!BU13:BU13)</f>
        <v>#VALUE!</v>
      </c>
      <c r="BV13" s="172" t="e">
        <f aca="false">SUM([3]Aa:Zz!BV13:BV13)</f>
        <v>#VALUE!</v>
      </c>
      <c r="BW13" s="256" t="e">
        <f aca="false">SUM([3]Aa:Zz!BW13:BW13)</f>
        <v>#VALUE!</v>
      </c>
      <c r="BX13" s="159" t="e">
        <f aca="false">SUM([3]Aa:Zz!BX13:BX13)</f>
        <v>#VALUE!</v>
      </c>
      <c r="BY13" s="172" t="e">
        <f aca="false">SUM([3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69" t="e">
        <f aca="false">IF(AND(SUM(D14:N14)=SUM(O14:P14))=TRUE(),SUM(O14:P14),"HIBA")</f>
        <v>#VALUE!</v>
      </c>
      <c r="D14" s="141" t="e">
        <f aca="false">SUM([3]Aa:Zz!D14:D14)</f>
        <v>#VALUE!</v>
      </c>
      <c r="E14" s="139" t="e">
        <f aca="false">SUM([3]Aa:Zz!E14:E14)</f>
        <v>#VALUE!</v>
      </c>
      <c r="F14" s="147" t="e">
        <f aca="false">SUM([3]Aa:Zz!F14:F14)</f>
        <v>#VALUE!</v>
      </c>
      <c r="G14" s="140" t="e">
        <f aca="false">SUM([3]Aa:Zz!G14:G14)</f>
        <v>#VALUE!</v>
      </c>
      <c r="H14" s="141" t="e">
        <f aca="false">SUM([3]Aa:Zz!H14:H14)</f>
        <v>#VALUE!</v>
      </c>
      <c r="I14" s="139" t="e">
        <f aca="false">SUM([3]Aa:Zz!I14:I14)</f>
        <v>#VALUE!</v>
      </c>
      <c r="J14" s="139" t="e">
        <f aca="false">SUM([3]Aa:Zz!J14:J14)</f>
        <v>#VALUE!</v>
      </c>
      <c r="K14" s="139" t="e">
        <f aca="false">SUM([3]Aa:Zz!K14:K14)</f>
        <v>#VALUE!</v>
      </c>
      <c r="L14" s="139" t="e">
        <f aca="false">SUM([3]Aa:Zz!L14:L14)</f>
        <v>#VALUE!</v>
      </c>
      <c r="M14" s="139" t="e">
        <f aca="false">SUM([3]Aa:Zz!M14:M14)</f>
        <v>#VALUE!</v>
      </c>
      <c r="N14" s="139" t="e">
        <f aca="false">SUM([3]Aa:Zz!N14:N14)</f>
        <v>#VALUE!</v>
      </c>
      <c r="O14" s="141" t="e">
        <f aca="false">SUM([3]Aa:Zz!O14:O14)</f>
        <v>#VALUE!</v>
      </c>
      <c r="P14" s="147" t="e">
        <f aca="false">SUM([3]Aa:Zz!P14:P14)</f>
        <v>#VALUE!</v>
      </c>
      <c r="Q14" s="142" t="e">
        <f aca="false">SUM([3]Aa:Zz!Q14:Q14)</f>
        <v>#VALUE!</v>
      </c>
      <c r="R14" s="69" t="e">
        <f aca="false">SUM(S14:AQ14)</f>
        <v>#VALUE!</v>
      </c>
      <c r="S14" s="186" t="e">
        <f aca="false">SUM([3]Aa:Zz!S14:S14)</f>
        <v>#VALUE!</v>
      </c>
      <c r="T14" s="186" t="e">
        <f aca="false">SUM([3]Aa:Zz!T14:T14)</f>
        <v>#VALUE!</v>
      </c>
      <c r="U14" s="186" t="e">
        <f aca="false">SUM([3]Aa:Zz!U14:U14)</f>
        <v>#VALUE!</v>
      </c>
      <c r="V14" s="186" t="e">
        <f aca="false">SUM([3]Aa:Zz!V14:V14)</f>
        <v>#VALUE!</v>
      </c>
      <c r="W14" s="186" t="e">
        <f aca="false">SUM([3]Aa:Zz!W14:W14)</f>
        <v>#VALUE!</v>
      </c>
      <c r="X14" s="186" t="e">
        <f aca="false">SUM([3]Aa:Zz!X14:X14)</f>
        <v>#VALUE!</v>
      </c>
      <c r="Y14" s="186" t="e">
        <f aca="false">SUM([3]Aa:Zz!Y14:Y14)</f>
        <v>#VALUE!</v>
      </c>
      <c r="Z14" s="186" t="e">
        <f aca="false">SUM([3]Aa:Zz!Z14:Z14)</f>
        <v>#VALUE!</v>
      </c>
      <c r="AA14" s="186" t="e">
        <f aca="false">SUM([3]Aa:Zz!AA14:AA14)</f>
        <v>#VALUE!</v>
      </c>
      <c r="AB14" s="186" t="e">
        <f aca="false">SUM([3]Aa:Zz!AB14:AB14)</f>
        <v>#VALUE!</v>
      </c>
      <c r="AC14" s="186" t="e">
        <f aca="false">SUM([3]Aa:Zz!AC14:AC14)</f>
        <v>#VALUE!</v>
      </c>
      <c r="AD14" s="186" t="e">
        <f aca="false">SUM([3]Aa:Zz!AD14:AD14)</f>
        <v>#VALUE!</v>
      </c>
      <c r="AE14" s="186" t="e">
        <f aca="false">SUM([3]Aa:Zz!AE14:AE14)</f>
        <v>#VALUE!</v>
      </c>
      <c r="AF14" s="186" t="e">
        <f aca="false">SUM([3]Aa:Zz!AF14:AF14)</f>
        <v>#VALUE!</v>
      </c>
      <c r="AG14" s="186" t="e">
        <f aca="false">SUM([3]Aa:Zz!AG14:AG14)</f>
        <v>#VALUE!</v>
      </c>
      <c r="AH14" s="186" t="e">
        <f aca="false">SUM([3]Aa:Zz!AH14:AH14)</f>
        <v>#VALUE!</v>
      </c>
      <c r="AI14" s="186" t="e">
        <f aca="false">SUM([3]Aa:Zz!AI14:AI14)</f>
        <v>#VALUE!</v>
      </c>
      <c r="AJ14" s="186" t="e">
        <f aca="false">SUM([3]Aa:Zz!AJ14:AJ14)</f>
        <v>#VALUE!</v>
      </c>
      <c r="AK14" s="186" t="e">
        <f aca="false">SUM([3]Aa:Zz!AK14:AK14)</f>
        <v>#VALUE!</v>
      </c>
      <c r="AL14" s="186" t="e">
        <f aca="false">SUM([3]Aa:Zz!AL14:AL14)</f>
        <v>#VALUE!</v>
      </c>
      <c r="AM14" s="186" t="e">
        <f aca="false">SUM([3]Aa:Zz!AM14:AM14)</f>
        <v>#VALUE!</v>
      </c>
      <c r="AN14" s="186" t="e">
        <f aca="false">SUM([3]Aa:Zz!AN14:AN14)</f>
        <v>#VALUE!</v>
      </c>
      <c r="AO14" s="186" t="e">
        <f aca="false">SUM([3]Aa:Zz!AO14:AO14)</f>
        <v>#VALUE!</v>
      </c>
      <c r="AP14" s="186" t="e">
        <f aca="false">SUM([3]Aa:Zz!AP14:AP14)</f>
        <v>#VALUE!</v>
      </c>
      <c r="AQ14" s="186" t="e">
        <f aca="false">SUM([3]Aa:Zz!AQ14:AQ14)</f>
        <v>#VALUE!</v>
      </c>
      <c r="AR14" s="186" t="e">
        <f aca="false">SUM([3]Aa:Zz!AR14:AR14)</f>
        <v>#VALUE!</v>
      </c>
      <c r="AS14" s="256" t="e">
        <f aca="false">SUM([3]Aa:Zz!AS14:AS14)</f>
        <v>#VALUE!</v>
      </c>
      <c r="AT14" s="160" t="e">
        <f aca="false">SUM([3]Aa:Zz!AT14:AT14)</f>
        <v>#VALUE!</v>
      </c>
      <c r="AU14" s="256" t="e">
        <f aca="false">IF(SUM([3]Aa:Zz!AU14:AU14)&gt;0,AVERAGE([3]Aa:Zz!AU14:AU14),"")</f>
        <v>#VALUE!</v>
      </c>
      <c r="AV14" s="400" t="n">
        <v>18</v>
      </c>
      <c r="AW14" s="401" t="e">
        <f aca="false">IF(SUM([3]Aa:Zz!AU14:AU14)&gt;0,AVERAGE([3]Aa:Zz!AU14:AU14),"")</f>
        <v>#VALUE!</v>
      </c>
      <c r="AX14" s="159" t="e">
        <f aca="false">SUM([3]Aa:Zz!AX14:AX14)</f>
        <v>#VALUE!</v>
      </c>
      <c r="AY14" s="172" t="e">
        <f aca="false">SUM([3]Aa:Zz!AY14:AY14)</f>
        <v>#VALUE!</v>
      </c>
      <c r="AZ14" s="256" t="e">
        <f aca="false">IF(SUM([3]Aa:Zz!AZ14:AZ14)&gt;0,AVERAGE([3]Aa:Zz!AZ14:AZ14),"")</f>
        <v>#VALUE!</v>
      </c>
      <c r="BA14" s="159" t="e">
        <f aca="false">SUM([3]Aa:Zz!BA14:BA14)</f>
        <v>#VALUE!</v>
      </c>
      <c r="BB14" s="172" t="e">
        <f aca="false">SUM([3]Aa:Zz!BB14:BB14)</f>
        <v>#VALUE!</v>
      </c>
      <c r="BC14" s="256" t="e">
        <f aca="false">SUM([3]Aa:Zz!BC14:BC14)</f>
        <v>#VALUE!</v>
      </c>
      <c r="BD14" s="172" t="e">
        <f aca="false">SUM([3]Aa:Zz!BD14:BD14)</f>
        <v>#VALUE!</v>
      </c>
      <c r="BE14" s="172" t="e">
        <f aca="false">SUM([3]Aa:Zz!BE14:BE14)</f>
        <v>#VALUE!</v>
      </c>
      <c r="BF14" s="172" t="e">
        <f aca="false">SUM([3]Aa:Zz!BF14:BF14)</f>
        <v>#VALUE!</v>
      </c>
      <c r="BG14" s="256" t="e">
        <f aca="false">SUM([3]Aa:Zz!BG14:BG14)</f>
        <v>#VALUE!</v>
      </c>
      <c r="BH14" s="172" t="e">
        <f aca="false">SUM([3]Aa:Zz!BH14:BH14)</f>
        <v>#VALUE!</v>
      </c>
      <c r="BI14" s="256" t="e">
        <f aca="false">SUM([3]Aa:Zz!BI14:BI14)</f>
        <v>#VALUE!</v>
      </c>
      <c r="BJ14" s="172" t="e">
        <f aca="false">SUM([3]Aa:Zz!BJ14:BJ14)</f>
        <v>#VALUE!</v>
      </c>
      <c r="BK14" s="256" t="e">
        <f aca="false">SUM([3]Aa:Zz!BK14:BK14)</f>
        <v>#VALUE!</v>
      </c>
      <c r="BL14" s="172" t="e">
        <f aca="false">SUM([3]Aa:Zz!BL14:BL14)</f>
        <v>#VALUE!</v>
      </c>
      <c r="BM14" s="172" t="e">
        <f aca="false">SUM([3]Aa:Zz!BM14:BM14)</f>
        <v>#VALUE!</v>
      </c>
      <c r="BN14" s="172" t="e">
        <f aca="false">SUM([3]Aa:Zz!BN14:BN14)</f>
        <v>#VALUE!</v>
      </c>
      <c r="BO14" s="256" t="e">
        <f aca="false">SUM([3]Aa:Zz!BO14:BO14)</f>
        <v>#VALUE!</v>
      </c>
      <c r="BP14" s="172" t="e">
        <f aca="false">SUM([3]Aa:Zz!BP14:BP14)</f>
        <v>#VALUE!</v>
      </c>
      <c r="BQ14" s="256" t="e">
        <f aca="false">SUM([3]Aa:Zz!BQ14:BQ14)</f>
        <v>#VALUE!</v>
      </c>
      <c r="BR14" s="172" t="e">
        <f aca="false">SUM([3]Aa:Zz!BR14:BR14)</f>
        <v>#VALUE!</v>
      </c>
      <c r="BS14" s="256" t="e">
        <f aca="false">SUM([3]Aa:Zz!BS14:BS14)</f>
        <v>#VALUE!</v>
      </c>
      <c r="BT14" s="172" t="e">
        <f aca="false">SUM([3]Aa:Zz!BT14:BT14)</f>
        <v>#VALUE!</v>
      </c>
      <c r="BU14" s="256" t="e">
        <f aca="false">SUM([3]Aa:Zz!BU14:BU14)</f>
        <v>#VALUE!</v>
      </c>
      <c r="BV14" s="172" t="e">
        <f aca="false">SUM([3]Aa:Zz!BV14:BV14)</f>
        <v>#VALUE!</v>
      </c>
      <c r="BW14" s="256" t="e">
        <f aca="false">SUM([3]Aa:Zz!BW14:BW14)</f>
        <v>#VALUE!</v>
      </c>
      <c r="BX14" s="159" t="e">
        <f aca="false">SUM([3]Aa:Zz!BX14:BX14)</f>
        <v>#VALUE!</v>
      </c>
      <c r="BY14" s="172" t="e">
        <f aca="false">SUM([3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3]Aa:Zz!D15:D15)</f>
        <v>#VALUE!</v>
      </c>
      <c r="E15" s="139" t="e">
        <f aca="false">SUM([3]Aa:Zz!E15:E15)</f>
        <v>#VALUE!</v>
      </c>
      <c r="F15" s="147" t="e">
        <f aca="false">SUM([3]Aa:Zz!F15:F15)</f>
        <v>#VALUE!</v>
      </c>
      <c r="G15" s="140" t="e">
        <f aca="false">SUM([3]Aa:Zz!G15:G15)</f>
        <v>#VALUE!</v>
      </c>
      <c r="H15" s="141" t="e">
        <f aca="false">SUM([3]Aa:Zz!H15:H15)</f>
        <v>#VALUE!</v>
      </c>
      <c r="I15" s="139" t="e">
        <f aca="false">SUM([3]Aa:Zz!I15:I15)</f>
        <v>#VALUE!</v>
      </c>
      <c r="J15" s="139" t="e">
        <f aca="false">SUM([3]Aa:Zz!J15:J15)</f>
        <v>#VALUE!</v>
      </c>
      <c r="K15" s="139" t="e">
        <f aca="false">SUM([3]Aa:Zz!K15:K15)</f>
        <v>#VALUE!</v>
      </c>
      <c r="L15" s="139" t="e">
        <f aca="false">SUM([3]Aa:Zz!L15:L15)</f>
        <v>#VALUE!</v>
      </c>
      <c r="M15" s="139" t="e">
        <f aca="false">SUM([3]Aa:Zz!M15:M15)</f>
        <v>#VALUE!</v>
      </c>
      <c r="N15" s="139" t="e">
        <f aca="false">SUM([3]Aa:Zz!N15:N15)</f>
        <v>#VALUE!</v>
      </c>
      <c r="O15" s="141" t="e">
        <f aca="false">SUM([3]Aa:Zz!O15:O15)</f>
        <v>#VALUE!</v>
      </c>
      <c r="P15" s="147" t="e">
        <f aca="false">SUM([3]Aa:Zz!P15:P15)</f>
        <v>#VALUE!</v>
      </c>
      <c r="Q15" s="142" t="e">
        <f aca="false">SUM([3]Aa:Zz!Q15:Q15)</f>
        <v>#VALUE!</v>
      </c>
      <c r="R15" s="69" t="e">
        <f aca="false">SUM(S15:AQ15)</f>
        <v>#VALUE!</v>
      </c>
      <c r="S15" s="186" t="e">
        <f aca="false">SUM([3]Aa:Zz!S15:S15)</f>
        <v>#VALUE!</v>
      </c>
      <c r="T15" s="186" t="e">
        <f aca="false">SUM([3]Aa:Zz!T15:T15)</f>
        <v>#VALUE!</v>
      </c>
      <c r="U15" s="186" t="e">
        <f aca="false">SUM([3]Aa:Zz!U15:U15)</f>
        <v>#VALUE!</v>
      </c>
      <c r="V15" s="186" t="e">
        <f aca="false">SUM([3]Aa:Zz!V15:V15)</f>
        <v>#VALUE!</v>
      </c>
      <c r="W15" s="186" t="e">
        <f aca="false">SUM([3]Aa:Zz!W15:W15)</f>
        <v>#VALUE!</v>
      </c>
      <c r="X15" s="186" t="e">
        <f aca="false">SUM([3]Aa:Zz!X15:X15)</f>
        <v>#VALUE!</v>
      </c>
      <c r="Y15" s="186" t="e">
        <f aca="false">SUM([3]Aa:Zz!Y15:Y15)</f>
        <v>#VALUE!</v>
      </c>
      <c r="Z15" s="186" t="e">
        <f aca="false">SUM([3]Aa:Zz!Z15:Z15)</f>
        <v>#VALUE!</v>
      </c>
      <c r="AA15" s="186" t="e">
        <f aca="false">SUM([3]Aa:Zz!AA15:AA15)</f>
        <v>#VALUE!</v>
      </c>
      <c r="AB15" s="186" t="e">
        <f aca="false">SUM([3]Aa:Zz!AB15:AB15)</f>
        <v>#VALUE!</v>
      </c>
      <c r="AC15" s="186" t="e">
        <f aca="false">SUM([3]Aa:Zz!AC15:AC15)</f>
        <v>#VALUE!</v>
      </c>
      <c r="AD15" s="186" t="e">
        <f aca="false">SUM([3]Aa:Zz!AD15:AD15)</f>
        <v>#VALUE!</v>
      </c>
      <c r="AE15" s="186" t="e">
        <f aca="false">SUM([3]Aa:Zz!AE15:AE15)</f>
        <v>#VALUE!</v>
      </c>
      <c r="AF15" s="186" t="e">
        <f aca="false">SUM([3]Aa:Zz!AF15:AF15)</f>
        <v>#VALUE!</v>
      </c>
      <c r="AG15" s="186" t="e">
        <f aca="false">SUM([3]Aa:Zz!AG15:AG15)</f>
        <v>#VALUE!</v>
      </c>
      <c r="AH15" s="186" t="e">
        <f aca="false">SUM([3]Aa:Zz!AH15:AH15)</f>
        <v>#VALUE!</v>
      </c>
      <c r="AI15" s="186" t="e">
        <f aca="false">SUM([3]Aa:Zz!AI15:AI15)</f>
        <v>#VALUE!</v>
      </c>
      <c r="AJ15" s="186" t="e">
        <f aca="false">SUM([3]Aa:Zz!AJ15:AJ15)</f>
        <v>#VALUE!</v>
      </c>
      <c r="AK15" s="186" t="e">
        <f aca="false">SUM([3]Aa:Zz!AK15:AK15)</f>
        <v>#VALUE!</v>
      </c>
      <c r="AL15" s="186" t="e">
        <f aca="false">SUM([3]Aa:Zz!AL15:AL15)</f>
        <v>#VALUE!</v>
      </c>
      <c r="AM15" s="186" t="e">
        <f aca="false">SUM([3]Aa:Zz!AM15:AM15)</f>
        <v>#VALUE!</v>
      </c>
      <c r="AN15" s="186" t="e">
        <f aca="false">SUM([3]Aa:Zz!AN15:AN15)</f>
        <v>#VALUE!</v>
      </c>
      <c r="AO15" s="186" t="e">
        <f aca="false">SUM([3]Aa:Zz!AO15:AO15)</f>
        <v>#VALUE!</v>
      </c>
      <c r="AP15" s="186" t="e">
        <f aca="false">SUM([3]Aa:Zz!AP15:AP15)</f>
        <v>#VALUE!</v>
      </c>
      <c r="AQ15" s="186" t="e">
        <f aca="false">SUM([3]Aa:Zz!AQ15:AQ15)</f>
        <v>#VALUE!</v>
      </c>
      <c r="AR15" s="186" t="e">
        <f aca="false">SUM([3]Aa:Zz!AR15:AR15)</f>
        <v>#VALUE!</v>
      </c>
      <c r="AS15" s="256" t="e">
        <f aca="false">SUM([3]Aa:Zz!AS15:AS15)</f>
        <v>#VALUE!</v>
      </c>
      <c r="AT15" s="160" t="e">
        <f aca="false">SUM([3]Aa:Zz!AT15:AT15)</f>
        <v>#VALUE!</v>
      </c>
      <c r="AU15" s="256" t="e">
        <f aca="false">IF(SUM([3]Aa:Zz!AU15:AU15)&gt;0,AVERAGE([3]Aa:Zz!AU15:AU15),"")</f>
        <v>#VALUE!</v>
      </c>
      <c r="AV15" s="400" t="e">
        <f aca="false">IF(SUM([3]Aa:Zz!AU15:AU15)&gt;0,AVERAGE([3]Aa:Zz!AU15:AU15),"")</f>
        <v>#VALUE!</v>
      </c>
      <c r="AW15" s="401" t="e">
        <f aca="false">IF(SUM([3]Aa:Zz!AU15:AU15)&gt;0,AVERAGE([3]Aa:Zz!AU15:AU15),"")</f>
        <v>#VALUE!</v>
      </c>
      <c r="AX15" s="159" t="e">
        <f aca="false">SUM([3]Aa:Zz!AX15:AX15)</f>
        <v>#VALUE!</v>
      </c>
      <c r="AY15" s="172" t="e">
        <f aca="false">SUM([3]Aa:Zz!AY15:AY15)</f>
        <v>#VALUE!</v>
      </c>
      <c r="AZ15" s="256" t="e">
        <f aca="false">IF(SUM([3]Aa:Zz!AZ15:AZ15)&gt;0,AVERAGE([3]Aa:Zz!AZ15:AZ15),"")</f>
        <v>#VALUE!</v>
      </c>
      <c r="BA15" s="159" t="e">
        <f aca="false">SUM([3]Aa:Zz!BA15:BA15)</f>
        <v>#VALUE!</v>
      </c>
      <c r="BB15" s="172" t="e">
        <f aca="false">SUM([3]Aa:Zz!BB15:BB15)</f>
        <v>#VALUE!</v>
      </c>
      <c r="BC15" s="256" t="e">
        <f aca="false">SUM([3]Aa:Zz!BC15:BC15)</f>
        <v>#VALUE!</v>
      </c>
      <c r="BD15" s="172" t="e">
        <f aca="false">SUM([3]Aa:Zz!BD15:BD15)</f>
        <v>#VALUE!</v>
      </c>
      <c r="BE15" s="172" t="e">
        <f aca="false">SUM([3]Aa:Zz!BE15:BE15)</f>
        <v>#VALUE!</v>
      </c>
      <c r="BF15" s="172" t="e">
        <f aca="false">SUM([3]Aa:Zz!BF15:BF15)</f>
        <v>#VALUE!</v>
      </c>
      <c r="BG15" s="256" t="e">
        <f aca="false">SUM([3]Aa:Zz!BG15:BG15)</f>
        <v>#VALUE!</v>
      </c>
      <c r="BH15" s="172" t="e">
        <f aca="false">SUM([3]Aa:Zz!BH15:BH15)</f>
        <v>#VALUE!</v>
      </c>
      <c r="BI15" s="256" t="e">
        <f aca="false">SUM([3]Aa:Zz!BI15:BI15)</f>
        <v>#VALUE!</v>
      </c>
      <c r="BJ15" s="172" t="e">
        <f aca="false">SUM([3]Aa:Zz!BJ15:BJ15)</f>
        <v>#VALUE!</v>
      </c>
      <c r="BK15" s="256" t="e">
        <f aca="false">SUM([3]Aa:Zz!BK15:BK15)</f>
        <v>#VALUE!</v>
      </c>
      <c r="BL15" s="172" t="e">
        <f aca="false">SUM([3]Aa:Zz!BL15:BL15)</f>
        <v>#VALUE!</v>
      </c>
      <c r="BM15" s="172" t="e">
        <f aca="false">SUM([3]Aa:Zz!BM15:BM15)</f>
        <v>#VALUE!</v>
      </c>
      <c r="BN15" s="172" t="e">
        <f aca="false">SUM([3]Aa:Zz!BN15:BN15)</f>
        <v>#VALUE!</v>
      </c>
      <c r="BO15" s="256" t="e">
        <f aca="false">SUM([3]Aa:Zz!BO15:BO15)</f>
        <v>#VALUE!</v>
      </c>
      <c r="BP15" s="172" t="e">
        <f aca="false">SUM([3]Aa:Zz!BP15:BP15)</f>
        <v>#VALUE!</v>
      </c>
      <c r="BQ15" s="256" t="e">
        <f aca="false">SUM([3]Aa:Zz!BQ15:BQ15)</f>
        <v>#VALUE!</v>
      </c>
      <c r="BR15" s="172" t="e">
        <f aca="false">SUM([3]Aa:Zz!BR15:BR15)</f>
        <v>#VALUE!</v>
      </c>
      <c r="BS15" s="256" t="e">
        <f aca="false">SUM([3]Aa:Zz!BS15:BS15)</f>
        <v>#VALUE!</v>
      </c>
      <c r="BT15" s="172" t="e">
        <f aca="false">SUM([3]Aa:Zz!BT15:BT15)</f>
        <v>#VALUE!</v>
      </c>
      <c r="BU15" s="256" t="e">
        <f aca="false">SUM([3]Aa:Zz!BU15:BU15)</f>
        <v>#VALUE!</v>
      </c>
      <c r="BV15" s="172" t="e">
        <f aca="false">SUM([3]Aa:Zz!BV15:BV15)</f>
        <v>#VALUE!</v>
      </c>
      <c r="BW15" s="256" t="e">
        <f aca="false">SUM([3]Aa:Zz!BW15:BW15)</f>
        <v>#VALUE!</v>
      </c>
      <c r="BX15" s="159" t="e">
        <f aca="false">SUM([3]Aa:Zz!BX15:BX15)</f>
        <v>#VALUE!</v>
      </c>
      <c r="BY15" s="172" t="e">
        <f aca="false">SUM([3]Aa:Zz!BY15:BY15)</f>
        <v>#VALUE!</v>
      </c>
    </row>
    <row r="16" s="234" customFormat="true" ht="35.25" hidden="false" customHeight="true" outlineLevel="0" collapsed="false">
      <c r="A16" s="402" t="s">
        <v>98</v>
      </c>
      <c r="B16" s="402"/>
      <c r="C16" s="69" t="e">
        <f aca="false">IF(AND(SUM(D16:N16)=SUM(O16:P16))=TRUE(),SUM(O16:P16),"HIBA")</f>
        <v>#VALUE!</v>
      </c>
      <c r="D16" s="141" t="e">
        <f aca="false">SUM([3]Aa:Zz!D16:D16)</f>
        <v>#VALUE!</v>
      </c>
      <c r="E16" s="139" t="e">
        <f aca="false">SUM([3]Aa:Zz!E16:E16)</f>
        <v>#VALUE!</v>
      </c>
      <c r="F16" s="147" t="e">
        <f aca="false">SUM([3]Aa:Zz!F16:F16)</f>
        <v>#VALUE!</v>
      </c>
      <c r="G16" s="140" t="e">
        <f aca="false">SUM([3]Aa:Zz!G16:G16)</f>
        <v>#VALUE!</v>
      </c>
      <c r="H16" s="141" t="e">
        <f aca="false">SUM([3]Aa:Zz!H16:H16)</f>
        <v>#VALUE!</v>
      </c>
      <c r="I16" s="139" t="e">
        <f aca="false">SUM([3]Aa:Zz!I16:I16)</f>
        <v>#VALUE!</v>
      </c>
      <c r="J16" s="139" t="e">
        <f aca="false">SUM([3]Aa:Zz!J16:J16)</f>
        <v>#VALUE!</v>
      </c>
      <c r="K16" s="139" t="e">
        <f aca="false">SUM([3]Aa:Zz!K16:K16)</f>
        <v>#VALUE!</v>
      </c>
      <c r="L16" s="139" t="e">
        <f aca="false">SUM([3]Aa:Zz!L16:L16)</f>
        <v>#VALUE!</v>
      </c>
      <c r="M16" s="139" t="e">
        <f aca="false">SUM([3]Aa:Zz!M16:M16)</f>
        <v>#VALUE!</v>
      </c>
      <c r="N16" s="139" t="e">
        <f aca="false">SUM([3]Aa:Zz!N16:N16)</f>
        <v>#VALUE!</v>
      </c>
      <c r="O16" s="141" t="e">
        <f aca="false">SUM([3]Aa:Zz!O16:O16)</f>
        <v>#VALUE!</v>
      </c>
      <c r="P16" s="147" t="e">
        <f aca="false">SUM([3]Aa:Zz!P16:P16)</f>
        <v>#VALUE!</v>
      </c>
      <c r="Q16" s="142" t="e">
        <f aca="false">SUM([3]Aa:Zz!Q16:Q16)</f>
        <v>#VALUE!</v>
      </c>
      <c r="R16" s="69" t="e">
        <f aca="false">SUM(S16:AQ16)</f>
        <v>#VALUE!</v>
      </c>
      <c r="S16" s="186" t="e">
        <f aca="false">SUM([3]Aa:Zz!S16:S16)</f>
        <v>#VALUE!</v>
      </c>
      <c r="T16" s="186" t="e">
        <f aca="false">SUM([3]Aa:Zz!T16:T16)</f>
        <v>#VALUE!</v>
      </c>
      <c r="U16" s="186" t="e">
        <f aca="false">SUM([3]Aa:Zz!U16:U16)</f>
        <v>#VALUE!</v>
      </c>
      <c r="V16" s="186" t="e">
        <f aca="false">SUM([3]Aa:Zz!V16:V16)</f>
        <v>#VALUE!</v>
      </c>
      <c r="W16" s="186" t="e">
        <f aca="false">SUM([3]Aa:Zz!W16:W16)</f>
        <v>#VALUE!</v>
      </c>
      <c r="X16" s="186" t="e">
        <f aca="false">SUM([3]Aa:Zz!X16:X16)</f>
        <v>#VALUE!</v>
      </c>
      <c r="Y16" s="186" t="e">
        <f aca="false">SUM([3]Aa:Zz!Y16:Y16)</f>
        <v>#VALUE!</v>
      </c>
      <c r="Z16" s="186" t="e">
        <f aca="false">SUM([3]Aa:Zz!Z16:Z16)</f>
        <v>#VALUE!</v>
      </c>
      <c r="AA16" s="186" t="e">
        <f aca="false">SUM([3]Aa:Zz!AA16:AA16)</f>
        <v>#VALUE!</v>
      </c>
      <c r="AB16" s="186" t="e">
        <f aca="false">SUM([3]Aa:Zz!AB16:AB16)</f>
        <v>#VALUE!</v>
      </c>
      <c r="AC16" s="186" t="e">
        <f aca="false">SUM([3]Aa:Zz!AC16:AC16)</f>
        <v>#VALUE!</v>
      </c>
      <c r="AD16" s="186" t="e">
        <f aca="false">SUM([3]Aa:Zz!AD16:AD16)</f>
        <v>#VALUE!</v>
      </c>
      <c r="AE16" s="186" t="e">
        <f aca="false">SUM([3]Aa:Zz!AE16:AE16)</f>
        <v>#VALUE!</v>
      </c>
      <c r="AF16" s="186" t="e">
        <f aca="false">SUM([3]Aa:Zz!AF16:AF16)</f>
        <v>#VALUE!</v>
      </c>
      <c r="AG16" s="186" t="e">
        <f aca="false">SUM([3]Aa:Zz!AG16:AG16)</f>
        <v>#VALUE!</v>
      </c>
      <c r="AH16" s="186" t="e">
        <f aca="false">SUM([3]Aa:Zz!AH16:AH16)</f>
        <v>#VALUE!</v>
      </c>
      <c r="AI16" s="186" t="e">
        <f aca="false">SUM([3]Aa:Zz!AI16:AI16)</f>
        <v>#VALUE!</v>
      </c>
      <c r="AJ16" s="186" t="e">
        <f aca="false">SUM([3]Aa:Zz!AJ16:AJ16)</f>
        <v>#VALUE!</v>
      </c>
      <c r="AK16" s="186" t="e">
        <f aca="false">SUM([3]Aa:Zz!AK16:AK16)</f>
        <v>#VALUE!</v>
      </c>
      <c r="AL16" s="186" t="e">
        <f aca="false">SUM([3]Aa:Zz!AL16:AL16)</f>
        <v>#VALUE!</v>
      </c>
      <c r="AM16" s="186" t="e">
        <f aca="false">SUM([3]Aa:Zz!AM16:AM16)</f>
        <v>#VALUE!</v>
      </c>
      <c r="AN16" s="186" t="e">
        <f aca="false">SUM([3]Aa:Zz!AN16:AN16)</f>
        <v>#VALUE!</v>
      </c>
      <c r="AO16" s="186" t="e">
        <f aca="false">SUM([3]Aa:Zz!AO16:AO16)</f>
        <v>#VALUE!</v>
      </c>
      <c r="AP16" s="186" t="e">
        <f aca="false">SUM([3]Aa:Zz!AP16:AP16)</f>
        <v>#VALUE!</v>
      </c>
      <c r="AQ16" s="186" t="e">
        <f aca="false">SUM([3]Aa:Zz!AQ16:AQ16)</f>
        <v>#VALUE!</v>
      </c>
      <c r="AR16" s="186" t="e">
        <f aca="false">SUM([3]Aa:Zz!AR16:AR16)</f>
        <v>#VALUE!</v>
      </c>
      <c r="AS16" s="256" t="e">
        <f aca="false">SUM([3]Aa:Zz!AS16:AS16)</f>
        <v>#VALUE!</v>
      </c>
      <c r="AT16" s="160" t="e">
        <f aca="false">SUM([3]Aa:Zz!AT16:AT16)</f>
        <v>#VALUE!</v>
      </c>
      <c r="AU16" s="256" t="e">
        <f aca="false">IF(SUM([3]Aa:Zz!AU16:AU16)&gt;0,AVERAGE([3]Aa:Zz!AU16:AU16),"")</f>
        <v>#VALUE!</v>
      </c>
      <c r="AV16" s="400" t="e">
        <f aca="false">IF(SUM([3]Aa:Zz!AU16:AU16)&gt;0,AVERAGE([3]Aa:Zz!AU16:AU16),"")</f>
        <v>#VALUE!</v>
      </c>
      <c r="AW16" s="401" t="e">
        <f aca="false">IF(SUM([3]Aa:Zz!AU16:AU16)&gt;0,AVERAGE([3]Aa:Zz!AU16:AU16),"")</f>
        <v>#VALUE!</v>
      </c>
      <c r="AX16" s="159" t="e">
        <f aca="false">SUM([3]Aa:Zz!AX16:AX16)</f>
        <v>#VALUE!</v>
      </c>
      <c r="AY16" s="172" t="e">
        <f aca="false">SUM([3]Aa:Zz!AY16:AY16)</f>
        <v>#VALUE!</v>
      </c>
      <c r="AZ16" s="256" t="e">
        <f aca="false">IF(SUM([3]Aa:Zz!AZ16:AZ16)&gt;0,AVERAGE([3]Aa:Zz!AZ16:AZ16),"")</f>
        <v>#VALUE!</v>
      </c>
      <c r="BA16" s="159" t="e">
        <f aca="false">SUM([3]Aa:Zz!BA16:BA16)</f>
        <v>#VALUE!</v>
      </c>
      <c r="BB16" s="172" t="e">
        <f aca="false">SUM([3]Aa:Zz!BB16:BB16)</f>
        <v>#VALUE!</v>
      </c>
      <c r="BC16" s="256" t="e">
        <f aca="false">SUM([3]Aa:Zz!BC16:BC16)</f>
        <v>#VALUE!</v>
      </c>
      <c r="BD16" s="172" t="e">
        <f aca="false">SUM([3]Aa:Zz!BD16:BD16)</f>
        <v>#VALUE!</v>
      </c>
      <c r="BE16" s="172" t="e">
        <f aca="false">SUM([3]Aa:Zz!BE16:BE16)</f>
        <v>#VALUE!</v>
      </c>
      <c r="BF16" s="172" t="e">
        <f aca="false">SUM([3]Aa:Zz!BF16:BF16)</f>
        <v>#VALUE!</v>
      </c>
      <c r="BG16" s="256" t="e">
        <f aca="false">SUM([3]Aa:Zz!BG16:BG16)</f>
        <v>#VALUE!</v>
      </c>
      <c r="BH16" s="172" t="e">
        <f aca="false">SUM([3]Aa:Zz!BH16:BH16)</f>
        <v>#VALUE!</v>
      </c>
      <c r="BI16" s="256" t="e">
        <f aca="false">SUM([3]Aa:Zz!BI16:BI16)</f>
        <v>#VALUE!</v>
      </c>
      <c r="BJ16" s="172" t="e">
        <f aca="false">SUM([3]Aa:Zz!BJ16:BJ16)</f>
        <v>#VALUE!</v>
      </c>
      <c r="BK16" s="256" t="e">
        <f aca="false">SUM([3]Aa:Zz!BK16:BK16)</f>
        <v>#VALUE!</v>
      </c>
      <c r="BL16" s="172" t="e">
        <f aca="false">SUM([3]Aa:Zz!BL16:BL16)</f>
        <v>#VALUE!</v>
      </c>
      <c r="BM16" s="172" t="e">
        <f aca="false">SUM([3]Aa:Zz!BM16:BM16)</f>
        <v>#VALUE!</v>
      </c>
      <c r="BN16" s="172" t="e">
        <f aca="false">SUM([3]Aa:Zz!BN16:BN16)</f>
        <v>#VALUE!</v>
      </c>
      <c r="BO16" s="256" t="e">
        <f aca="false">SUM([3]Aa:Zz!BO16:BO16)</f>
        <v>#VALUE!</v>
      </c>
      <c r="BP16" s="172" t="e">
        <f aca="false">SUM([3]Aa:Zz!BP16:BP16)</f>
        <v>#VALUE!</v>
      </c>
      <c r="BQ16" s="256" t="e">
        <f aca="false">SUM([3]Aa:Zz!BQ16:BQ16)</f>
        <v>#VALUE!</v>
      </c>
      <c r="BR16" s="172" t="e">
        <f aca="false">SUM([3]Aa:Zz!BR16:BR16)</f>
        <v>#VALUE!</v>
      </c>
      <c r="BS16" s="256" t="e">
        <f aca="false">SUM([3]Aa:Zz!BS16:BS16)</f>
        <v>#VALUE!</v>
      </c>
      <c r="BT16" s="172" t="e">
        <f aca="false">SUM([3]Aa:Zz!BT16:BT16)</f>
        <v>#VALUE!</v>
      </c>
      <c r="BU16" s="256" t="e">
        <f aca="false">SUM([3]Aa:Zz!BU16:BU16)</f>
        <v>#VALUE!</v>
      </c>
      <c r="BV16" s="172" t="e">
        <f aca="false">SUM([3]Aa:Zz!BV16:BV16)</f>
        <v>#VALUE!</v>
      </c>
      <c r="BW16" s="256" t="e">
        <f aca="false">SUM([3]Aa:Zz!BW16:BW16)</f>
        <v>#VALUE!</v>
      </c>
      <c r="BX16" s="159" t="e">
        <f aca="false">SUM([3]Aa:Zz!BX16:BX16)</f>
        <v>#VALUE!</v>
      </c>
      <c r="BY16" s="172" t="e">
        <f aca="false">SUM([3]Aa:Zz!BY16:BY16)</f>
        <v>#VALUE!</v>
      </c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141" t="e">
        <f aca="false">SUM([3]Aa:Zz!D17:D17)</f>
        <v>#VALUE!</v>
      </c>
      <c r="E17" s="139" t="e">
        <f aca="false">SUM([3]Aa:Zz!E17:E17)</f>
        <v>#VALUE!</v>
      </c>
      <c r="F17" s="147" t="e">
        <f aca="false">SUM([3]Aa:Zz!F17:F17)</f>
        <v>#VALUE!</v>
      </c>
      <c r="G17" s="140" t="e">
        <f aca="false">SUM([3]Aa:Zz!G17:G17)</f>
        <v>#VALUE!</v>
      </c>
      <c r="H17" s="141" t="e">
        <f aca="false">SUM([3]Aa:Zz!H17:H17)</f>
        <v>#VALUE!</v>
      </c>
      <c r="I17" s="139" t="e">
        <f aca="false">SUM([3]Aa:Zz!I17:I17)</f>
        <v>#VALUE!</v>
      </c>
      <c r="J17" s="139" t="e">
        <f aca="false">SUM([3]Aa:Zz!J17:J17)</f>
        <v>#VALUE!</v>
      </c>
      <c r="K17" s="139" t="e">
        <f aca="false">SUM([3]Aa:Zz!K17:K17)</f>
        <v>#VALUE!</v>
      </c>
      <c r="L17" s="139" t="e">
        <f aca="false">SUM([3]Aa:Zz!L17:L17)</f>
        <v>#VALUE!</v>
      </c>
      <c r="M17" s="139" t="e">
        <f aca="false">SUM([3]Aa:Zz!M17:M17)</f>
        <v>#VALUE!</v>
      </c>
      <c r="N17" s="139" t="e">
        <f aca="false">SUM([3]Aa:Zz!N17:N17)</f>
        <v>#VALUE!</v>
      </c>
      <c r="O17" s="141" t="e">
        <f aca="false">SUM([3]Aa:Zz!O17:O17)</f>
        <v>#VALUE!</v>
      </c>
      <c r="P17" s="140" t="e">
        <f aca="false">SUM([3]Aa:Zz!P17:P17)</f>
        <v>#VALUE!</v>
      </c>
      <c r="Q17" s="142" t="e">
        <f aca="false">SUM([3]Aa:Zz!Q17:Q17)</f>
        <v>#VALUE!</v>
      </c>
      <c r="R17" s="69" t="e">
        <f aca="false">SUM(S17:AQ17)</f>
        <v>#VALUE!</v>
      </c>
      <c r="S17" s="186" t="e">
        <f aca="false">SUM([3]Aa:Zz!S17:S17)</f>
        <v>#VALUE!</v>
      </c>
      <c r="T17" s="186" t="e">
        <f aca="false">SUM([3]Aa:Zz!T17:T17)</f>
        <v>#VALUE!</v>
      </c>
      <c r="U17" s="186" t="e">
        <f aca="false">SUM([3]Aa:Zz!U17:U17)</f>
        <v>#VALUE!</v>
      </c>
      <c r="V17" s="186" t="e">
        <f aca="false">SUM([3]Aa:Zz!V17:V17)</f>
        <v>#VALUE!</v>
      </c>
      <c r="W17" s="186" t="e">
        <f aca="false">SUM([3]Aa:Zz!W17:W17)</f>
        <v>#VALUE!</v>
      </c>
      <c r="X17" s="186" t="e">
        <f aca="false">SUM([3]Aa:Zz!X17:X17)</f>
        <v>#VALUE!</v>
      </c>
      <c r="Y17" s="186" t="e">
        <f aca="false">SUM([3]Aa:Zz!Y17:Y17)</f>
        <v>#VALUE!</v>
      </c>
      <c r="Z17" s="186" t="e">
        <f aca="false">SUM([3]Aa:Zz!Z17:Z17)</f>
        <v>#VALUE!</v>
      </c>
      <c r="AA17" s="186" t="e">
        <f aca="false">SUM([3]Aa:Zz!AA17:AA17)</f>
        <v>#VALUE!</v>
      </c>
      <c r="AB17" s="186" t="e">
        <f aca="false">SUM([3]Aa:Zz!AB17:AB17)</f>
        <v>#VALUE!</v>
      </c>
      <c r="AC17" s="186" t="e">
        <f aca="false">SUM([3]Aa:Zz!AC17:AC17)</f>
        <v>#VALUE!</v>
      </c>
      <c r="AD17" s="186" t="e">
        <f aca="false">SUM([3]Aa:Zz!AD17:AD17)</f>
        <v>#VALUE!</v>
      </c>
      <c r="AE17" s="186" t="e">
        <f aca="false">SUM([3]Aa:Zz!AE17:AE17)</f>
        <v>#VALUE!</v>
      </c>
      <c r="AF17" s="186" t="e">
        <f aca="false">SUM([3]Aa:Zz!AF17:AF17)</f>
        <v>#VALUE!</v>
      </c>
      <c r="AG17" s="186" t="e">
        <f aca="false">SUM([3]Aa:Zz!AG17:AG17)</f>
        <v>#VALUE!</v>
      </c>
      <c r="AH17" s="186" t="e">
        <f aca="false">SUM([3]Aa:Zz!AH17:AH17)</f>
        <v>#VALUE!</v>
      </c>
      <c r="AI17" s="186" t="e">
        <f aca="false">SUM([3]Aa:Zz!AI17:AI17)</f>
        <v>#VALUE!</v>
      </c>
      <c r="AJ17" s="186" t="e">
        <f aca="false">SUM([3]Aa:Zz!AJ17:AJ17)</f>
        <v>#VALUE!</v>
      </c>
      <c r="AK17" s="186" t="e">
        <f aca="false">SUM([3]Aa:Zz!AK17:AK17)</f>
        <v>#VALUE!</v>
      </c>
      <c r="AL17" s="186" t="e">
        <f aca="false">SUM([3]Aa:Zz!AL17:AL17)</f>
        <v>#VALUE!</v>
      </c>
      <c r="AM17" s="186" t="e">
        <f aca="false">SUM([3]Aa:Zz!AM17:AM17)</f>
        <v>#VALUE!</v>
      </c>
      <c r="AN17" s="186" t="e">
        <f aca="false">SUM([3]Aa:Zz!AN17:AN17)</f>
        <v>#VALUE!</v>
      </c>
      <c r="AO17" s="186" t="e">
        <f aca="false">SUM([3]Aa:Zz!AO17:AO17)</f>
        <v>#VALUE!</v>
      </c>
      <c r="AP17" s="186" t="e">
        <f aca="false">SUM([3]Aa:Zz!AP17:AP17)</f>
        <v>#VALUE!</v>
      </c>
      <c r="AQ17" s="186" t="e">
        <f aca="false">SUM([3]Aa:Zz!AQ17:AQ17)</f>
        <v>#VALUE!</v>
      </c>
      <c r="AR17" s="186" t="e">
        <f aca="false">SUM([3]Aa:Zz!AR17:AR17)</f>
        <v>#VALUE!</v>
      </c>
      <c r="AS17" s="256" t="e">
        <f aca="false">SUM([3]Aa:Zz!AS17:AS17)</f>
        <v>#VALUE!</v>
      </c>
      <c r="AT17" s="160" t="e">
        <f aca="false">SUM([3]Aa:Zz!AT17:AT17)</f>
        <v>#VALUE!</v>
      </c>
      <c r="AU17" s="256" t="e">
        <f aca="false">IF(SUM([3]Aa:Zz!AU17:AU17)&gt;0,AVERAGE([3]Aa:Zz!AU17:AU17),"")</f>
        <v>#VALUE!</v>
      </c>
      <c r="AV17" s="400" t="n">
        <v>8</v>
      </c>
      <c r="AW17" s="401" t="e">
        <f aca="false">IF(SUM([3]Aa:Zz!AU17:AU17)&gt;0,AVERAGE([3]Aa:Zz!AU17:AU17),"")</f>
        <v>#VALUE!</v>
      </c>
      <c r="AX17" s="159" t="e">
        <f aca="false">SUM([3]Aa:Zz!AX17:AX17)</f>
        <v>#VALUE!</v>
      </c>
      <c r="AY17" s="172" t="e">
        <f aca="false">SUM([3]Aa:Zz!AY17:AY17)</f>
        <v>#VALUE!</v>
      </c>
      <c r="AZ17" s="256" t="e">
        <f aca="false">IF(SUM([3]Aa:Zz!AZ17:AZ17)&gt;0,AVERAGE([3]Aa:Zz!AZ17:AZ17),"")</f>
        <v>#VALUE!</v>
      </c>
      <c r="BA17" s="159" t="e">
        <f aca="false">SUM([3]Aa:Zz!BA17:BA17)</f>
        <v>#VALUE!</v>
      </c>
      <c r="BB17" s="172" t="e">
        <f aca="false">SUM([3]Aa:Zz!BB17:BB17)</f>
        <v>#VALUE!</v>
      </c>
      <c r="BC17" s="256" t="e">
        <f aca="false">SUM([3]Aa:Zz!BC17:BC17)</f>
        <v>#VALUE!</v>
      </c>
      <c r="BD17" s="172" t="e">
        <f aca="false">SUM([3]Aa:Zz!BD17:BD17)</f>
        <v>#VALUE!</v>
      </c>
      <c r="BE17" s="172" t="e">
        <f aca="false">SUM([3]Aa:Zz!BE17:BE17)</f>
        <v>#VALUE!</v>
      </c>
      <c r="BF17" s="172" t="e">
        <f aca="false">SUM([3]Aa:Zz!BF17:BF17)</f>
        <v>#VALUE!</v>
      </c>
      <c r="BG17" s="256" t="e">
        <f aca="false">SUM([3]Aa:Zz!BG17:BG17)</f>
        <v>#VALUE!</v>
      </c>
      <c r="BH17" s="172" t="e">
        <f aca="false">SUM([3]Aa:Zz!BH17:BH17)</f>
        <v>#VALUE!</v>
      </c>
      <c r="BI17" s="256" t="e">
        <f aca="false">SUM([3]Aa:Zz!BI17:BI17)</f>
        <v>#VALUE!</v>
      </c>
      <c r="BJ17" s="172" t="e">
        <f aca="false">SUM([3]Aa:Zz!BJ17:BJ17)</f>
        <v>#VALUE!</v>
      </c>
      <c r="BK17" s="256" t="e">
        <f aca="false">SUM([3]Aa:Zz!BK17:BK17)</f>
        <v>#VALUE!</v>
      </c>
      <c r="BL17" s="172" t="e">
        <f aca="false">SUM([3]Aa:Zz!BL17:BL17)</f>
        <v>#VALUE!</v>
      </c>
      <c r="BM17" s="172" t="e">
        <f aca="false">SUM([3]Aa:Zz!BM17:BM17)</f>
        <v>#VALUE!</v>
      </c>
      <c r="BN17" s="172" t="e">
        <f aca="false">SUM([3]Aa:Zz!BN17:BN17)</f>
        <v>#VALUE!</v>
      </c>
      <c r="BO17" s="256" t="e">
        <f aca="false">SUM([3]Aa:Zz!BO17:BO17)</f>
        <v>#VALUE!</v>
      </c>
      <c r="BP17" s="172" t="e">
        <f aca="false">SUM([3]Aa:Zz!BP17:BP17)</f>
        <v>#VALUE!</v>
      </c>
      <c r="BQ17" s="256" t="e">
        <f aca="false">SUM([3]Aa:Zz!BQ17:BQ17)</f>
        <v>#VALUE!</v>
      </c>
      <c r="BR17" s="172" t="e">
        <f aca="false">SUM([3]Aa:Zz!BR17:BR17)</f>
        <v>#VALUE!</v>
      </c>
      <c r="BS17" s="256" t="e">
        <f aca="false">SUM([3]Aa:Zz!BS17:BS17)</f>
        <v>#VALUE!</v>
      </c>
      <c r="BT17" s="172" t="e">
        <f aca="false">SUM([3]Aa:Zz!BT17:BT17)</f>
        <v>#VALUE!</v>
      </c>
      <c r="BU17" s="256" t="e">
        <f aca="false">SUM([3]Aa:Zz!BU17:BU17)</f>
        <v>#VALUE!</v>
      </c>
      <c r="BV17" s="172" t="e">
        <f aca="false">SUM([3]Aa:Zz!BV17:BV17)</f>
        <v>#VALUE!</v>
      </c>
      <c r="BW17" s="256" t="e">
        <f aca="false">SUM([3]Aa:Zz!BW17:BW17)</f>
        <v>#VALUE!</v>
      </c>
      <c r="BX17" s="159" t="e">
        <f aca="false">SUM([3]Aa:Zz!BX17:BX17)</f>
        <v>#VALUE!</v>
      </c>
      <c r="BY17" s="172" t="e">
        <f aca="false">SUM([3]Aa:Zz!BY17:BY17)</f>
        <v>#VALUE!</v>
      </c>
    </row>
    <row r="18" s="234" customFormat="true" ht="35.25" hidden="false" customHeight="true" outlineLevel="0" collapsed="false">
      <c r="A18" s="68" t="s">
        <v>100</v>
      </c>
      <c r="B18" s="68"/>
      <c r="C18" s="69" t="e">
        <f aca="false">IF(AND(SUM(D18:N18)=SUM(O18:P18))=TRUE(),SUM(O18:P18),"HIBA")</f>
        <v>#VALUE!</v>
      </c>
      <c r="D18" s="141" t="e">
        <f aca="false">SUM([3]Aa:Zz!D18:D18)</f>
        <v>#VALUE!</v>
      </c>
      <c r="E18" s="139" t="e">
        <f aca="false">SUM([3]Aa:Zz!E18:E18)</f>
        <v>#VALUE!</v>
      </c>
      <c r="F18" s="147" t="e">
        <f aca="false">SUM([3]Aa:Zz!F18:F18)</f>
        <v>#VALUE!</v>
      </c>
      <c r="G18" s="140" t="e">
        <f aca="false">SUM([3]Aa:Zz!G18:G18)</f>
        <v>#VALUE!</v>
      </c>
      <c r="H18" s="141" t="e">
        <f aca="false">SUM([3]Aa:Zz!H18:H18)</f>
        <v>#VALUE!</v>
      </c>
      <c r="I18" s="139" t="e">
        <f aca="false">SUM([3]Aa:Zz!I18:I18)</f>
        <v>#VALUE!</v>
      </c>
      <c r="J18" s="139" t="e">
        <f aca="false">SUM([3]Aa:Zz!J18:J18)</f>
        <v>#VALUE!</v>
      </c>
      <c r="K18" s="139" t="e">
        <f aca="false">SUM([3]Aa:Zz!K18:K18)</f>
        <v>#VALUE!</v>
      </c>
      <c r="L18" s="139" t="e">
        <f aca="false">SUM([3]Aa:Zz!L18:L18)</f>
        <v>#VALUE!</v>
      </c>
      <c r="M18" s="139" t="e">
        <f aca="false">SUM([3]Aa:Zz!M18:M18)</f>
        <v>#VALUE!</v>
      </c>
      <c r="N18" s="139" t="e">
        <f aca="false">SUM([3]Aa:Zz!N18:N18)</f>
        <v>#VALUE!</v>
      </c>
      <c r="O18" s="141" t="e">
        <f aca="false">SUM([3]Aa:Zz!O18:O18)</f>
        <v>#VALUE!</v>
      </c>
      <c r="P18" s="140" t="e">
        <f aca="false">SUM([3]Aa:Zz!P18:P18)</f>
        <v>#VALUE!</v>
      </c>
      <c r="Q18" s="142" t="e">
        <f aca="false">SUM([3]Aa:Zz!Q18:Q18)</f>
        <v>#VALUE!</v>
      </c>
      <c r="R18" s="69" t="e">
        <f aca="false">SUM(S18:AQ18)</f>
        <v>#VALUE!</v>
      </c>
      <c r="S18" s="186" t="e">
        <f aca="false">SUM([3]Aa:Zz!S18:S18)</f>
        <v>#VALUE!</v>
      </c>
      <c r="T18" s="186" t="e">
        <f aca="false">SUM([3]Aa:Zz!T18:T18)</f>
        <v>#VALUE!</v>
      </c>
      <c r="U18" s="186" t="e">
        <f aca="false">SUM([3]Aa:Zz!U18:U18)</f>
        <v>#VALUE!</v>
      </c>
      <c r="V18" s="186" t="e">
        <f aca="false">SUM([3]Aa:Zz!V18:V18)</f>
        <v>#VALUE!</v>
      </c>
      <c r="W18" s="186" t="e">
        <f aca="false">SUM([3]Aa:Zz!W18:W18)</f>
        <v>#VALUE!</v>
      </c>
      <c r="X18" s="186" t="e">
        <f aca="false">SUM([3]Aa:Zz!X18:X18)</f>
        <v>#VALUE!</v>
      </c>
      <c r="Y18" s="186" t="e">
        <f aca="false">SUM([3]Aa:Zz!Y18:Y18)</f>
        <v>#VALUE!</v>
      </c>
      <c r="Z18" s="186" t="e">
        <f aca="false">SUM([3]Aa:Zz!Z18:Z18)</f>
        <v>#VALUE!</v>
      </c>
      <c r="AA18" s="186" t="e">
        <f aca="false">SUM([3]Aa:Zz!AA18:AA18)</f>
        <v>#VALUE!</v>
      </c>
      <c r="AB18" s="186" t="e">
        <f aca="false">SUM([3]Aa:Zz!AB18:AB18)</f>
        <v>#VALUE!</v>
      </c>
      <c r="AC18" s="186" t="e">
        <f aca="false">SUM([3]Aa:Zz!AC18:AC18)</f>
        <v>#VALUE!</v>
      </c>
      <c r="AD18" s="186" t="e">
        <f aca="false">SUM([3]Aa:Zz!AD18:AD18)</f>
        <v>#VALUE!</v>
      </c>
      <c r="AE18" s="186" t="e">
        <f aca="false">SUM([3]Aa:Zz!AE18:AE18)</f>
        <v>#VALUE!</v>
      </c>
      <c r="AF18" s="186" t="e">
        <f aca="false">SUM([3]Aa:Zz!AF18:AF18)</f>
        <v>#VALUE!</v>
      </c>
      <c r="AG18" s="186" t="e">
        <f aca="false">SUM([3]Aa:Zz!AG18:AG18)</f>
        <v>#VALUE!</v>
      </c>
      <c r="AH18" s="186" t="e">
        <f aca="false">SUM([3]Aa:Zz!AH18:AH18)</f>
        <v>#VALUE!</v>
      </c>
      <c r="AI18" s="186" t="e">
        <f aca="false">SUM([3]Aa:Zz!AI18:AI18)</f>
        <v>#VALUE!</v>
      </c>
      <c r="AJ18" s="186" t="e">
        <f aca="false">SUM([3]Aa:Zz!AJ18:AJ18)</f>
        <v>#VALUE!</v>
      </c>
      <c r="AK18" s="186" t="e">
        <f aca="false">SUM([3]Aa:Zz!AK18:AK18)</f>
        <v>#VALUE!</v>
      </c>
      <c r="AL18" s="186" t="e">
        <f aca="false">SUM([3]Aa:Zz!AL18:AL18)</f>
        <v>#VALUE!</v>
      </c>
      <c r="AM18" s="186" t="e">
        <f aca="false">SUM([3]Aa:Zz!AM18:AM18)</f>
        <v>#VALUE!</v>
      </c>
      <c r="AN18" s="186" t="e">
        <f aca="false">SUM([3]Aa:Zz!AN18:AN18)</f>
        <v>#VALUE!</v>
      </c>
      <c r="AO18" s="186" t="e">
        <f aca="false">SUM([3]Aa:Zz!AO18:AO18)</f>
        <v>#VALUE!</v>
      </c>
      <c r="AP18" s="186" t="e">
        <f aca="false">SUM([3]Aa:Zz!AP18:AP18)</f>
        <v>#VALUE!</v>
      </c>
      <c r="AQ18" s="186" t="e">
        <f aca="false">SUM([3]Aa:Zz!AQ18:AQ18)</f>
        <v>#VALUE!</v>
      </c>
      <c r="AR18" s="186" t="e">
        <f aca="false">SUM([3]Aa:Zz!AR18:AR18)</f>
        <v>#VALUE!</v>
      </c>
      <c r="AS18" s="256" t="e">
        <f aca="false">SUM([3]Aa:Zz!AS18:AS18)</f>
        <v>#VALUE!</v>
      </c>
      <c r="AT18" s="160" t="e">
        <f aca="false">SUM([3]Aa:Zz!AT18:AT18)</f>
        <v>#VALUE!</v>
      </c>
      <c r="AU18" s="256" t="e">
        <f aca="false">IF(SUM([3]Aa:Zz!AU18:AU18)&gt;0,AVERAGE([3]Aa:Zz!AU18:AU18),"")</f>
        <v>#VALUE!</v>
      </c>
      <c r="AV18" s="400" t="e">
        <f aca="false">IF(SUM([3]Aa:Zz!AU18:AU18)&gt;0,AVERAGE([3]Aa:Zz!AU18:AU18),"")</f>
        <v>#VALUE!</v>
      </c>
      <c r="AW18" s="401" t="e">
        <f aca="false">IF(SUM([3]Aa:Zz!AU18:AU18)&gt;0,AVERAGE([3]Aa:Zz!AU18:AU18),"")</f>
        <v>#VALUE!</v>
      </c>
      <c r="AX18" s="159" t="e">
        <f aca="false">SUM([3]Aa:Zz!AX18:AX18)</f>
        <v>#VALUE!</v>
      </c>
      <c r="AY18" s="172" t="e">
        <f aca="false">SUM([3]Aa:Zz!AY18:AY18)</f>
        <v>#VALUE!</v>
      </c>
      <c r="AZ18" s="256" t="e">
        <f aca="false">IF(SUM([3]Aa:Zz!AZ18:AZ18)&gt;0,AVERAGE([3]Aa:Zz!AZ18:AZ18),"")</f>
        <v>#VALUE!</v>
      </c>
      <c r="BA18" s="159" t="e">
        <f aca="false">SUM([3]Aa:Zz!BA18:BA18)</f>
        <v>#VALUE!</v>
      </c>
      <c r="BB18" s="172" t="e">
        <f aca="false">SUM([3]Aa:Zz!BB18:BB18)</f>
        <v>#VALUE!</v>
      </c>
      <c r="BC18" s="256" t="e">
        <f aca="false">SUM([3]Aa:Zz!BC18:BC18)</f>
        <v>#VALUE!</v>
      </c>
      <c r="BD18" s="172" t="e">
        <f aca="false">SUM([3]Aa:Zz!BD18:BD18)</f>
        <v>#VALUE!</v>
      </c>
      <c r="BE18" s="172" t="e">
        <f aca="false">SUM([3]Aa:Zz!BE18:BE18)</f>
        <v>#VALUE!</v>
      </c>
      <c r="BF18" s="172" t="e">
        <f aca="false">SUM([3]Aa:Zz!BF18:BF18)</f>
        <v>#VALUE!</v>
      </c>
      <c r="BG18" s="256" t="e">
        <f aca="false">SUM([3]Aa:Zz!BG18:BG18)</f>
        <v>#VALUE!</v>
      </c>
      <c r="BH18" s="172" t="e">
        <f aca="false">SUM([3]Aa:Zz!BH18:BH18)</f>
        <v>#VALUE!</v>
      </c>
      <c r="BI18" s="256" t="e">
        <f aca="false">SUM([3]Aa:Zz!BI18:BI18)</f>
        <v>#VALUE!</v>
      </c>
      <c r="BJ18" s="172" t="e">
        <f aca="false">SUM([3]Aa:Zz!BJ18:BJ18)</f>
        <v>#VALUE!</v>
      </c>
      <c r="BK18" s="256" t="e">
        <f aca="false">SUM([3]Aa:Zz!BK18:BK18)</f>
        <v>#VALUE!</v>
      </c>
      <c r="BL18" s="172" t="e">
        <f aca="false">SUM([3]Aa:Zz!BL18:BL18)</f>
        <v>#VALUE!</v>
      </c>
      <c r="BM18" s="172" t="e">
        <f aca="false">SUM([3]Aa:Zz!BM18:BM18)</f>
        <v>#VALUE!</v>
      </c>
      <c r="BN18" s="172" t="e">
        <f aca="false">SUM([3]Aa:Zz!BN18:BN18)</f>
        <v>#VALUE!</v>
      </c>
      <c r="BO18" s="256" t="e">
        <f aca="false">SUM([3]Aa:Zz!BO18:BO18)</f>
        <v>#VALUE!</v>
      </c>
      <c r="BP18" s="172" t="e">
        <f aca="false">SUM([3]Aa:Zz!BP18:BP18)</f>
        <v>#VALUE!</v>
      </c>
      <c r="BQ18" s="256" t="e">
        <f aca="false">SUM([3]Aa:Zz!BQ18:BQ18)</f>
        <v>#VALUE!</v>
      </c>
      <c r="BR18" s="172" t="e">
        <f aca="false">SUM([3]Aa:Zz!BR18:BR18)</f>
        <v>#VALUE!</v>
      </c>
      <c r="BS18" s="256" t="e">
        <f aca="false">SUM([3]Aa:Zz!BS18:BS18)</f>
        <v>#VALUE!</v>
      </c>
      <c r="BT18" s="172" t="e">
        <f aca="false">SUM([3]Aa:Zz!BT18:BT18)</f>
        <v>#VALUE!</v>
      </c>
      <c r="BU18" s="256" t="e">
        <f aca="false">SUM([3]Aa:Zz!BU18:BU18)</f>
        <v>#VALUE!</v>
      </c>
      <c r="BV18" s="172" t="e">
        <f aca="false">SUM([3]Aa:Zz!BV18:BV18)</f>
        <v>#VALUE!</v>
      </c>
      <c r="BW18" s="256" t="e">
        <f aca="false">SUM([3]Aa:Zz!BW18:BW18)</f>
        <v>#VALUE!</v>
      </c>
      <c r="BX18" s="159" t="e">
        <f aca="false">SUM([3]Aa:Zz!BX18:BX18)</f>
        <v>#VALUE!</v>
      </c>
      <c r="BY18" s="172" t="e">
        <f aca="false">SUM([3]Aa:Zz!BY18:BY18)</f>
        <v>#VALUE!</v>
      </c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141" t="e">
        <f aca="false">SUM([3]Aa:Zz!D19:D19)</f>
        <v>#VALUE!</v>
      </c>
      <c r="E19" s="139" t="e">
        <f aca="false">SUM([3]Aa:Zz!E19:E19)</f>
        <v>#VALUE!</v>
      </c>
      <c r="F19" s="147" t="e">
        <f aca="false">SUM([3]Aa:Zz!F19:F19)</f>
        <v>#VALUE!</v>
      </c>
      <c r="G19" s="140" t="e">
        <f aca="false">SUM([3]Aa:Zz!G19:G19)</f>
        <v>#VALUE!</v>
      </c>
      <c r="H19" s="141" t="e">
        <f aca="false">SUM([3]Aa:Zz!H19:H19)</f>
        <v>#VALUE!</v>
      </c>
      <c r="I19" s="139" t="e">
        <f aca="false">SUM([3]Aa:Zz!I19:I19)</f>
        <v>#VALUE!</v>
      </c>
      <c r="J19" s="139" t="e">
        <f aca="false">SUM([3]Aa:Zz!J19:J19)</f>
        <v>#VALUE!</v>
      </c>
      <c r="K19" s="139" t="e">
        <f aca="false">SUM([3]Aa:Zz!K19:K19)</f>
        <v>#VALUE!</v>
      </c>
      <c r="L19" s="139" t="e">
        <f aca="false">SUM([3]Aa:Zz!L19:L19)</f>
        <v>#VALUE!</v>
      </c>
      <c r="M19" s="139" t="e">
        <f aca="false">SUM([3]Aa:Zz!M19:M19)</f>
        <v>#VALUE!</v>
      </c>
      <c r="N19" s="139" t="e">
        <f aca="false">SUM([3]Aa:Zz!N19:N19)</f>
        <v>#VALUE!</v>
      </c>
      <c r="O19" s="141" t="e">
        <f aca="false">SUM([3]Aa:Zz!O19:O19)</f>
        <v>#VALUE!</v>
      </c>
      <c r="P19" s="147" t="e">
        <f aca="false">SUM([3]Aa:Zz!P19:P19)</f>
        <v>#VALUE!</v>
      </c>
      <c r="Q19" s="142" t="e">
        <f aca="false">SUM([3]Aa:Zz!Q19:Q19)</f>
        <v>#VALUE!</v>
      </c>
      <c r="R19" s="69" t="e">
        <f aca="false">SUM(S19:AQ19)</f>
        <v>#VALUE!</v>
      </c>
      <c r="S19" s="186" t="e">
        <f aca="false">SUM([3]Aa:Zz!S19:S19)</f>
        <v>#VALUE!</v>
      </c>
      <c r="T19" s="186" t="e">
        <f aca="false">SUM([3]Aa:Zz!T19:T19)</f>
        <v>#VALUE!</v>
      </c>
      <c r="U19" s="186" t="e">
        <f aca="false">SUM([3]Aa:Zz!U19:U19)</f>
        <v>#VALUE!</v>
      </c>
      <c r="V19" s="186" t="e">
        <f aca="false">SUM([3]Aa:Zz!V19:V19)</f>
        <v>#VALUE!</v>
      </c>
      <c r="W19" s="186" t="e">
        <f aca="false">SUM([3]Aa:Zz!W19:W19)</f>
        <v>#VALUE!</v>
      </c>
      <c r="X19" s="186" t="e">
        <f aca="false">SUM([3]Aa:Zz!X19:X19)</f>
        <v>#VALUE!</v>
      </c>
      <c r="Y19" s="186" t="e">
        <f aca="false">SUM([3]Aa:Zz!Y19:Y19)</f>
        <v>#VALUE!</v>
      </c>
      <c r="Z19" s="186" t="e">
        <f aca="false">SUM([3]Aa:Zz!Z19:Z19)</f>
        <v>#VALUE!</v>
      </c>
      <c r="AA19" s="186" t="e">
        <f aca="false">SUM([3]Aa:Zz!AA19:AA19)</f>
        <v>#VALUE!</v>
      </c>
      <c r="AB19" s="186" t="e">
        <f aca="false">SUM([3]Aa:Zz!AB19:AB19)</f>
        <v>#VALUE!</v>
      </c>
      <c r="AC19" s="186" t="e">
        <f aca="false">SUM([3]Aa:Zz!AC19:AC19)</f>
        <v>#VALUE!</v>
      </c>
      <c r="AD19" s="186" t="e">
        <f aca="false">SUM([3]Aa:Zz!AD19:AD19)</f>
        <v>#VALUE!</v>
      </c>
      <c r="AE19" s="186" t="e">
        <f aca="false">SUM([3]Aa:Zz!AE19:AE19)</f>
        <v>#VALUE!</v>
      </c>
      <c r="AF19" s="186" t="e">
        <f aca="false">SUM([3]Aa:Zz!AF19:AF19)</f>
        <v>#VALUE!</v>
      </c>
      <c r="AG19" s="186" t="e">
        <f aca="false">SUM([3]Aa:Zz!AG19:AG19)</f>
        <v>#VALUE!</v>
      </c>
      <c r="AH19" s="186" t="e">
        <f aca="false">SUM([3]Aa:Zz!AH19:AH19)</f>
        <v>#VALUE!</v>
      </c>
      <c r="AI19" s="186" t="e">
        <f aca="false">SUM([3]Aa:Zz!AI19:AI19)</f>
        <v>#VALUE!</v>
      </c>
      <c r="AJ19" s="186" t="e">
        <f aca="false">SUM([3]Aa:Zz!AJ19:AJ19)</f>
        <v>#VALUE!</v>
      </c>
      <c r="AK19" s="186" t="e">
        <f aca="false">SUM([3]Aa:Zz!AK19:AK19)</f>
        <v>#VALUE!</v>
      </c>
      <c r="AL19" s="186" t="e">
        <f aca="false">SUM([3]Aa:Zz!AL19:AL19)</f>
        <v>#VALUE!</v>
      </c>
      <c r="AM19" s="186" t="e">
        <f aca="false">SUM([3]Aa:Zz!AM19:AM19)</f>
        <v>#VALUE!</v>
      </c>
      <c r="AN19" s="186" t="e">
        <f aca="false">SUM([3]Aa:Zz!AN19:AN19)</f>
        <v>#VALUE!</v>
      </c>
      <c r="AO19" s="186" t="e">
        <f aca="false">SUM([3]Aa:Zz!AO19:AO19)</f>
        <v>#VALUE!</v>
      </c>
      <c r="AP19" s="186" t="e">
        <f aca="false">SUM([3]Aa:Zz!AP19:AP19)</f>
        <v>#VALUE!</v>
      </c>
      <c r="AQ19" s="186" t="e">
        <f aca="false">SUM([3]Aa:Zz!AQ19:AQ19)</f>
        <v>#VALUE!</v>
      </c>
      <c r="AR19" s="186" t="e">
        <f aca="false">SUM([3]Aa:Zz!AR19:AR19)</f>
        <v>#VALUE!</v>
      </c>
      <c r="AS19" s="256" t="e">
        <f aca="false">SUM([3]Aa:Zz!AS19:AS19)</f>
        <v>#VALUE!</v>
      </c>
      <c r="AT19" s="160" t="e">
        <f aca="false">SUM([3]Aa:Zz!AT19:AT19)</f>
        <v>#VALUE!</v>
      </c>
      <c r="AU19" s="256" t="e">
        <f aca="false">IF(SUM([3]Aa:Zz!AU19:AU19)&gt;0,AVERAGE([3]Aa:Zz!AU19:AU19),"")</f>
        <v>#VALUE!</v>
      </c>
      <c r="AV19" s="400" t="n">
        <v>13.1</v>
      </c>
      <c r="AW19" s="401" t="e">
        <f aca="false">IF(SUM([3]Aa:Zz!AU19:AU19)&gt;0,AVERAGE([3]Aa:Zz!AU19:AU19),"")</f>
        <v>#VALUE!</v>
      </c>
      <c r="AX19" s="159" t="e">
        <f aca="false">SUM([3]Aa:Zz!AX19:AX19)</f>
        <v>#VALUE!</v>
      </c>
      <c r="AY19" s="172" t="e">
        <f aca="false">SUM([3]Aa:Zz!AY19:AY19)</f>
        <v>#VALUE!</v>
      </c>
      <c r="AZ19" s="256" t="e">
        <f aca="false">IF(SUM([3]Aa:Zz!AZ19:AZ19)&gt;0,AVERAGE([3]Aa:Zz!AZ19:AZ19),"")</f>
        <v>#VALUE!</v>
      </c>
      <c r="BA19" s="159" t="e">
        <f aca="false">SUM([3]Aa:Zz!BA19:BA19)</f>
        <v>#VALUE!</v>
      </c>
      <c r="BB19" s="172" t="e">
        <f aca="false">SUM([3]Aa:Zz!BB19:BB19)</f>
        <v>#VALUE!</v>
      </c>
      <c r="BC19" s="256" t="e">
        <f aca="false">SUM([3]Aa:Zz!BC19:BC19)</f>
        <v>#VALUE!</v>
      </c>
      <c r="BD19" s="172" t="e">
        <f aca="false">SUM([3]Aa:Zz!BD19:BD19)</f>
        <v>#VALUE!</v>
      </c>
      <c r="BE19" s="172" t="e">
        <f aca="false">SUM([3]Aa:Zz!BE19:BE19)</f>
        <v>#VALUE!</v>
      </c>
      <c r="BF19" s="172" t="e">
        <f aca="false">SUM([3]Aa:Zz!BF19:BF19)</f>
        <v>#VALUE!</v>
      </c>
      <c r="BG19" s="256" t="e">
        <f aca="false">SUM([3]Aa:Zz!BG19:BG19)</f>
        <v>#VALUE!</v>
      </c>
      <c r="BH19" s="172" t="e">
        <f aca="false">SUM([3]Aa:Zz!BH19:BH19)</f>
        <v>#VALUE!</v>
      </c>
      <c r="BI19" s="256" t="e">
        <f aca="false">SUM([3]Aa:Zz!BI19:BI19)</f>
        <v>#VALUE!</v>
      </c>
      <c r="BJ19" s="172" t="e">
        <f aca="false">SUM([3]Aa:Zz!BJ19:BJ19)</f>
        <v>#VALUE!</v>
      </c>
      <c r="BK19" s="256" t="e">
        <f aca="false">SUM([3]Aa:Zz!BK19:BK19)</f>
        <v>#VALUE!</v>
      </c>
      <c r="BL19" s="172" t="e">
        <f aca="false">SUM([3]Aa:Zz!BL19:BL19)</f>
        <v>#VALUE!</v>
      </c>
      <c r="BM19" s="172" t="e">
        <f aca="false">SUM([3]Aa:Zz!BM19:BM19)</f>
        <v>#VALUE!</v>
      </c>
      <c r="BN19" s="172" t="e">
        <f aca="false">SUM([3]Aa:Zz!BN19:BN19)</f>
        <v>#VALUE!</v>
      </c>
      <c r="BO19" s="256" t="e">
        <f aca="false">SUM([3]Aa:Zz!BO19:BO19)</f>
        <v>#VALUE!</v>
      </c>
      <c r="BP19" s="172" t="e">
        <f aca="false">SUM([3]Aa:Zz!BP19:BP19)</f>
        <v>#VALUE!</v>
      </c>
      <c r="BQ19" s="256" t="e">
        <f aca="false">SUM([3]Aa:Zz!BQ19:BQ19)</f>
        <v>#VALUE!</v>
      </c>
      <c r="BR19" s="172" t="e">
        <f aca="false">SUM([3]Aa:Zz!BR19:BR19)</f>
        <v>#VALUE!</v>
      </c>
      <c r="BS19" s="256" t="e">
        <f aca="false">SUM([3]Aa:Zz!BS19:BS19)</f>
        <v>#VALUE!</v>
      </c>
      <c r="BT19" s="172" t="e">
        <f aca="false">SUM([3]Aa:Zz!BT19:BT19)</f>
        <v>#VALUE!</v>
      </c>
      <c r="BU19" s="256" t="e">
        <f aca="false">SUM([3]Aa:Zz!BU19:BU19)</f>
        <v>#VALUE!</v>
      </c>
      <c r="BV19" s="172" t="e">
        <f aca="false">SUM([3]Aa:Zz!BV19:BV19)</f>
        <v>#VALUE!</v>
      </c>
      <c r="BW19" s="256" t="e">
        <f aca="false">SUM([3]Aa:Zz!BW19:BW19)</f>
        <v>#VALUE!</v>
      </c>
      <c r="BX19" s="159" t="e">
        <f aca="false">SUM([3]Aa:Zz!BX19:BX19)</f>
        <v>#VALUE!</v>
      </c>
      <c r="BY19" s="172" t="e">
        <f aca="false">SUM([3]Aa:Zz!BY19:BY19)</f>
        <v>#VALUE!</v>
      </c>
    </row>
    <row r="20" s="234" customFormat="true" ht="35.25" hidden="false" customHeight="true" outlineLevel="0" collapsed="false">
      <c r="A20" s="68" t="s">
        <v>102</v>
      </c>
      <c r="B20" s="68"/>
      <c r="C20" s="69" t="e">
        <f aca="false">IF(AND(SUM(D20:N20)=SUM(O20:P20))=TRUE(),SUM(O20:P20),"HIBA")</f>
        <v>#VALUE!</v>
      </c>
      <c r="D20" s="141" t="e">
        <f aca="false">SUM([3]Aa:Zz!D20:D20)</f>
        <v>#VALUE!</v>
      </c>
      <c r="E20" s="139" t="e">
        <f aca="false">SUM([3]Aa:Zz!E20:E20)</f>
        <v>#VALUE!</v>
      </c>
      <c r="F20" s="147" t="e">
        <f aca="false">SUM([3]Aa:Zz!F20:F20)</f>
        <v>#VALUE!</v>
      </c>
      <c r="G20" s="140" t="e">
        <f aca="false">SUM([3]Aa:Zz!G20:G20)</f>
        <v>#VALUE!</v>
      </c>
      <c r="H20" s="141" t="e">
        <f aca="false">SUM([3]Aa:Zz!H20:H20)</f>
        <v>#VALUE!</v>
      </c>
      <c r="I20" s="139" t="e">
        <f aca="false">SUM([3]Aa:Zz!I20:I20)</f>
        <v>#VALUE!</v>
      </c>
      <c r="J20" s="139" t="e">
        <f aca="false">SUM([3]Aa:Zz!J20:J20)</f>
        <v>#VALUE!</v>
      </c>
      <c r="K20" s="139" t="e">
        <f aca="false">SUM([3]Aa:Zz!K20:K20)</f>
        <v>#VALUE!</v>
      </c>
      <c r="L20" s="139" t="e">
        <f aca="false">SUM([3]Aa:Zz!L20:L20)</f>
        <v>#VALUE!</v>
      </c>
      <c r="M20" s="139" t="e">
        <f aca="false">SUM([3]Aa:Zz!M20:M20)</f>
        <v>#VALUE!</v>
      </c>
      <c r="N20" s="139" t="e">
        <f aca="false">SUM([3]Aa:Zz!N20:N20)</f>
        <v>#VALUE!</v>
      </c>
      <c r="O20" s="141" t="e">
        <f aca="false">SUM([3]Aa:Zz!O20:O20)</f>
        <v>#VALUE!</v>
      </c>
      <c r="P20" s="147" t="e">
        <f aca="false">SUM([3]Aa:Zz!P20:P20)</f>
        <v>#VALUE!</v>
      </c>
      <c r="Q20" s="142" t="e">
        <f aca="false">SUM([3]Aa:Zz!Q20:Q20)</f>
        <v>#VALUE!</v>
      </c>
      <c r="R20" s="69" t="e">
        <f aca="false">SUM(S20:AQ20)</f>
        <v>#VALUE!</v>
      </c>
      <c r="S20" s="186" t="e">
        <f aca="false">SUM([3]Aa:Zz!S20:S20)</f>
        <v>#VALUE!</v>
      </c>
      <c r="T20" s="186" t="e">
        <f aca="false">SUM([3]Aa:Zz!T20:T20)</f>
        <v>#VALUE!</v>
      </c>
      <c r="U20" s="186" t="e">
        <f aca="false">SUM([3]Aa:Zz!U20:U20)</f>
        <v>#VALUE!</v>
      </c>
      <c r="V20" s="186" t="e">
        <f aca="false">SUM([3]Aa:Zz!V20:V20)</f>
        <v>#VALUE!</v>
      </c>
      <c r="W20" s="186" t="e">
        <f aca="false">SUM([3]Aa:Zz!W20:W20)</f>
        <v>#VALUE!</v>
      </c>
      <c r="X20" s="186" t="e">
        <f aca="false">SUM([3]Aa:Zz!X20:X20)</f>
        <v>#VALUE!</v>
      </c>
      <c r="Y20" s="186" t="e">
        <f aca="false">SUM([3]Aa:Zz!Y20:Y20)</f>
        <v>#VALUE!</v>
      </c>
      <c r="Z20" s="186" t="e">
        <f aca="false">SUM([3]Aa:Zz!Z20:Z20)</f>
        <v>#VALUE!</v>
      </c>
      <c r="AA20" s="186" t="e">
        <f aca="false">SUM([3]Aa:Zz!AA20:AA20)</f>
        <v>#VALUE!</v>
      </c>
      <c r="AB20" s="186" t="e">
        <f aca="false">SUM([3]Aa:Zz!AB20:AB20)</f>
        <v>#VALUE!</v>
      </c>
      <c r="AC20" s="186" t="e">
        <f aca="false">SUM([3]Aa:Zz!AC20:AC20)</f>
        <v>#VALUE!</v>
      </c>
      <c r="AD20" s="186" t="e">
        <f aca="false">SUM([3]Aa:Zz!AD20:AD20)</f>
        <v>#VALUE!</v>
      </c>
      <c r="AE20" s="186" t="e">
        <f aca="false">SUM([3]Aa:Zz!AE20:AE20)</f>
        <v>#VALUE!</v>
      </c>
      <c r="AF20" s="186" t="e">
        <f aca="false">SUM([3]Aa:Zz!AF20:AF20)</f>
        <v>#VALUE!</v>
      </c>
      <c r="AG20" s="186" t="e">
        <f aca="false">SUM([3]Aa:Zz!AG20:AG20)</f>
        <v>#VALUE!</v>
      </c>
      <c r="AH20" s="186" t="e">
        <f aca="false">SUM([3]Aa:Zz!AH20:AH20)</f>
        <v>#VALUE!</v>
      </c>
      <c r="AI20" s="186" t="e">
        <f aca="false">SUM([3]Aa:Zz!AI20:AI20)</f>
        <v>#VALUE!</v>
      </c>
      <c r="AJ20" s="186" t="e">
        <f aca="false">SUM([3]Aa:Zz!AJ20:AJ20)</f>
        <v>#VALUE!</v>
      </c>
      <c r="AK20" s="186" t="e">
        <f aca="false">SUM([3]Aa:Zz!AK20:AK20)</f>
        <v>#VALUE!</v>
      </c>
      <c r="AL20" s="186" t="e">
        <f aca="false">SUM([3]Aa:Zz!AL20:AL20)</f>
        <v>#VALUE!</v>
      </c>
      <c r="AM20" s="186" t="e">
        <f aca="false">SUM([3]Aa:Zz!AM20:AM20)</f>
        <v>#VALUE!</v>
      </c>
      <c r="AN20" s="186" t="e">
        <f aca="false">SUM([3]Aa:Zz!AN20:AN20)</f>
        <v>#VALUE!</v>
      </c>
      <c r="AO20" s="186" t="e">
        <f aca="false">SUM([3]Aa:Zz!AO20:AO20)</f>
        <v>#VALUE!</v>
      </c>
      <c r="AP20" s="186" t="e">
        <f aca="false">SUM([3]Aa:Zz!AP20:AP20)</f>
        <v>#VALUE!</v>
      </c>
      <c r="AQ20" s="186" t="e">
        <f aca="false">SUM([3]Aa:Zz!AQ20:AQ20)</f>
        <v>#VALUE!</v>
      </c>
      <c r="AR20" s="186" t="e">
        <f aca="false">SUM([3]Aa:Zz!AR20:AR20)</f>
        <v>#VALUE!</v>
      </c>
      <c r="AS20" s="256" t="e">
        <f aca="false">SUM([3]Aa:Zz!AS20:AS20)</f>
        <v>#VALUE!</v>
      </c>
      <c r="AT20" s="160" t="e">
        <f aca="false">SUM([3]Aa:Zz!AT20:AT20)</f>
        <v>#VALUE!</v>
      </c>
      <c r="AU20" s="256" t="n">
        <v>0.7</v>
      </c>
      <c r="AV20" s="400" t="n">
        <v>14</v>
      </c>
      <c r="AW20" s="401" t="e">
        <f aca="false">IF(SUM([3]Aa:Zz!AU20:AU20)&gt;0,AVERAGE([3]Aa:Zz!AU20:AU20),"")</f>
        <v>#VALUE!</v>
      </c>
      <c r="AX20" s="159" t="e">
        <f aca="false">SUM([3]Aa:Zz!AX20:AX20)</f>
        <v>#VALUE!</v>
      </c>
      <c r="AY20" s="172" t="e">
        <f aca="false">SUM([3]Aa:Zz!AY20:AY20)</f>
        <v>#VALUE!</v>
      </c>
      <c r="AZ20" s="256" t="e">
        <f aca="false">IF(SUM([3]Aa:Zz!AZ20:AZ20)&gt;0,AVERAGE([3]Aa:Zz!AZ20:AZ20),"")</f>
        <v>#VALUE!</v>
      </c>
      <c r="BA20" s="159" t="e">
        <f aca="false">SUM([3]Aa:Zz!BA20:BA20)</f>
        <v>#VALUE!</v>
      </c>
      <c r="BB20" s="172" t="e">
        <f aca="false">SUM([3]Aa:Zz!BB20:BB20)</f>
        <v>#VALUE!</v>
      </c>
      <c r="BC20" s="256" t="e">
        <f aca="false">SUM([3]Aa:Zz!BC20:BC20)</f>
        <v>#VALUE!</v>
      </c>
      <c r="BD20" s="172" t="e">
        <f aca="false">SUM([3]Aa:Zz!BD20:BD20)</f>
        <v>#VALUE!</v>
      </c>
      <c r="BE20" s="172" t="e">
        <f aca="false">SUM([3]Aa:Zz!BE20:BE20)</f>
        <v>#VALUE!</v>
      </c>
      <c r="BF20" s="172" t="e">
        <f aca="false">SUM([3]Aa:Zz!BF20:BF20)</f>
        <v>#VALUE!</v>
      </c>
      <c r="BG20" s="256" t="e">
        <f aca="false">SUM([3]Aa:Zz!BG20:BG20)</f>
        <v>#VALUE!</v>
      </c>
      <c r="BH20" s="172" t="e">
        <f aca="false">SUM([3]Aa:Zz!BH20:BH20)</f>
        <v>#VALUE!</v>
      </c>
      <c r="BI20" s="256" t="e">
        <f aca="false">SUM([3]Aa:Zz!BI20:BI20)</f>
        <v>#VALUE!</v>
      </c>
      <c r="BJ20" s="172" t="e">
        <f aca="false">SUM([3]Aa:Zz!BJ20:BJ20)</f>
        <v>#VALUE!</v>
      </c>
      <c r="BK20" s="256" t="e">
        <f aca="false">SUM([3]Aa:Zz!BK20:BK20)</f>
        <v>#VALUE!</v>
      </c>
      <c r="BL20" s="172" t="e">
        <f aca="false">SUM([3]Aa:Zz!BL20:BL20)</f>
        <v>#VALUE!</v>
      </c>
      <c r="BM20" s="172" t="e">
        <f aca="false">SUM([3]Aa:Zz!BM20:BM20)</f>
        <v>#VALUE!</v>
      </c>
      <c r="BN20" s="172" t="e">
        <f aca="false">SUM([3]Aa:Zz!BN20:BN20)</f>
        <v>#VALUE!</v>
      </c>
      <c r="BO20" s="256" t="e">
        <f aca="false">SUM([3]Aa:Zz!BO20:BO20)</f>
        <v>#VALUE!</v>
      </c>
      <c r="BP20" s="172" t="e">
        <f aca="false">SUM([3]Aa:Zz!BP20:BP20)</f>
        <v>#VALUE!</v>
      </c>
      <c r="BQ20" s="256" t="e">
        <f aca="false">SUM([3]Aa:Zz!BQ20:BQ20)</f>
        <v>#VALUE!</v>
      </c>
      <c r="BR20" s="172" t="e">
        <f aca="false">SUM([3]Aa:Zz!BR20:BR20)</f>
        <v>#VALUE!</v>
      </c>
      <c r="BS20" s="256" t="e">
        <f aca="false">SUM([3]Aa:Zz!BS20:BS20)</f>
        <v>#VALUE!</v>
      </c>
      <c r="BT20" s="172" t="e">
        <f aca="false">SUM([3]Aa:Zz!BT20:BT20)</f>
        <v>#VALUE!</v>
      </c>
      <c r="BU20" s="256" t="e">
        <f aca="false">SUM([3]Aa:Zz!BU20:BU20)</f>
        <v>#VALUE!</v>
      </c>
      <c r="BV20" s="172" t="e">
        <f aca="false">SUM([3]Aa:Zz!BV20:BV20)</f>
        <v>#VALUE!</v>
      </c>
      <c r="BW20" s="256" t="e">
        <f aca="false">SUM([3]Aa:Zz!BW20:BW20)</f>
        <v>#VALUE!</v>
      </c>
      <c r="BX20" s="159" t="e">
        <f aca="false">SUM([3]Aa:Zz!BX20:BX20)</f>
        <v>#VALUE!</v>
      </c>
      <c r="BY20" s="172" t="e">
        <f aca="false">SUM([3]Aa:Zz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141" t="e">
        <f aca="false">SUM([3]Aa:Zz!D21:D21)</f>
        <v>#VALUE!</v>
      </c>
      <c r="E21" s="139" t="e">
        <f aca="false">SUM([3]Aa:Zz!E21:E21)</f>
        <v>#VALUE!</v>
      </c>
      <c r="F21" s="147" t="e">
        <f aca="false">SUM([3]Aa:Zz!F21:F21)</f>
        <v>#VALUE!</v>
      </c>
      <c r="G21" s="140" t="e">
        <f aca="false">SUM([3]Aa:Zz!G21:G21)</f>
        <v>#VALUE!</v>
      </c>
      <c r="H21" s="141" t="e">
        <f aca="false">SUM([3]Aa:Zz!H21:H21)</f>
        <v>#VALUE!</v>
      </c>
      <c r="I21" s="139" t="e">
        <f aca="false">SUM([3]Aa:Zz!I21:I21)</f>
        <v>#VALUE!</v>
      </c>
      <c r="J21" s="139" t="e">
        <f aca="false">SUM([3]Aa:Zz!J21:J21)</f>
        <v>#VALUE!</v>
      </c>
      <c r="K21" s="139" t="e">
        <f aca="false">SUM([3]Aa:Zz!K21:K21)</f>
        <v>#VALUE!</v>
      </c>
      <c r="L21" s="139" t="e">
        <f aca="false">SUM([3]Aa:Zz!L21:L21)</f>
        <v>#VALUE!</v>
      </c>
      <c r="M21" s="139" t="e">
        <f aca="false">SUM([3]Aa:Zz!M21:M21)</f>
        <v>#VALUE!</v>
      </c>
      <c r="N21" s="139" t="e">
        <f aca="false">SUM([3]Aa:Zz!N21:N21)</f>
        <v>#VALUE!</v>
      </c>
      <c r="O21" s="141" t="e">
        <f aca="false">SUM([3]Aa:Zz!O21:O21)</f>
        <v>#VALUE!</v>
      </c>
      <c r="P21" s="147" t="e">
        <f aca="false">SUM([3]Aa:Zz!P21:P21)</f>
        <v>#VALUE!</v>
      </c>
      <c r="Q21" s="142" t="e">
        <f aca="false">SUM([3]Aa:Zz!Q21:Q21)</f>
        <v>#VALUE!</v>
      </c>
      <c r="R21" s="69" t="e">
        <f aca="false">SUM(S21:AQ21)</f>
        <v>#VALUE!</v>
      </c>
      <c r="S21" s="186" t="e">
        <f aca="false">SUM([3]Aa:Zz!S21:S21)</f>
        <v>#VALUE!</v>
      </c>
      <c r="T21" s="186" t="e">
        <f aca="false">SUM([3]Aa:Zz!T21:T21)</f>
        <v>#VALUE!</v>
      </c>
      <c r="U21" s="186" t="e">
        <f aca="false">SUM([3]Aa:Zz!U21:U21)</f>
        <v>#VALUE!</v>
      </c>
      <c r="V21" s="186" t="e">
        <f aca="false">SUM([3]Aa:Zz!V21:V21)</f>
        <v>#VALUE!</v>
      </c>
      <c r="W21" s="186" t="e">
        <f aca="false">SUM([3]Aa:Zz!W21:W21)</f>
        <v>#VALUE!</v>
      </c>
      <c r="X21" s="186" t="e">
        <f aca="false">SUM([3]Aa:Zz!X21:X21)</f>
        <v>#VALUE!</v>
      </c>
      <c r="Y21" s="186" t="e">
        <f aca="false">SUM([3]Aa:Zz!Y21:Y21)</f>
        <v>#VALUE!</v>
      </c>
      <c r="Z21" s="186" t="e">
        <f aca="false">SUM([3]Aa:Zz!Z21:Z21)</f>
        <v>#VALUE!</v>
      </c>
      <c r="AA21" s="186" t="e">
        <f aca="false">SUM([3]Aa:Zz!AA21:AA21)</f>
        <v>#VALUE!</v>
      </c>
      <c r="AB21" s="186" t="e">
        <f aca="false">SUM([3]Aa:Zz!AB21:AB21)</f>
        <v>#VALUE!</v>
      </c>
      <c r="AC21" s="186" t="e">
        <f aca="false">SUM([3]Aa:Zz!AC21:AC21)</f>
        <v>#VALUE!</v>
      </c>
      <c r="AD21" s="186" t="e">
        <f aca="false">SUM([3]Aa:Zz!AD21:AD21)</f>
        <v>#VALUE!</v>
      </c>
      <c r="AE21" s="186" t="e">
        <f aca="false">SUM([3]Aa:Zz!AE21:AE21)</f>
        <v>#VALUE!</v>
      </c>
      <c r="AF21" s="186" t="e">
        <f aca="false">SUM([3]Aa:Zz!AF21:AF21)</f>
        <v>#VALUE!</v>
      </c>
      <c r="AG21" s="186" t="e">
        <f aca="false">SUM([3]Aa:Zz!AG21:AG21)</f>
        <v>#VALUE!</v>
      </c>
      <c r="AH21" s="186" t="e">
        <f aca="false">SUM([3]Aa:Zz!AH21:AH21)</f>
        <v>#VALUE!</v>
      </c>
      <c r="AI21" s="186" t="e">
        <f aca="false">SUM([3]Aa:Zz!AI21:AI21)</f>
        <v>#VALUE!</v>
      </c>
      <c r="AJ21" s="186" t="e">
        <f aca="false">SUM([3]Aa:Zz!AJ21:AJ21)</f>
        <v>#VALUE!</v>
      </c>
      <c r="AK21" s="186" t="e">
        <f aca="false">SUM([3]Aa:Zz!AK21:AK21)</f>
        <v>#VALUE!</v>
      </c>
      <c r="AL21" s="186" t="e">
        <f aca="false">SUM([3]Aa:Zz!AL21:AL21)</f>
        <v>#VALUE!</v>
      </c>
      <c r="AM21" s="186" t="e">
        <f aca="false">SUM([3]Aa:Zz!AM21:AM21)</f>
        <v>#VALUE!</v>
      </c>
      <c r="AN21" s="186" t="e">
        <f aca="false">SUM([3]Aa:Zz!AN21:AN21)</f>
        <v>#VALUE!</v>
      </c>
      <c r="AO21" s="186" t="e">
        <f aca="false">SUM([3]Aa:Zz!AO21:AO21)</f>
        <v>#VALUE!</v>
      </c>
      <c r="AP21" s="186" t="e">
        <f aca="false">SUM([3]Aa:Zz!AP21:AP21)</f>
        <v>#VALUE!</v>
      </c>
      <c r="AQ21" s="186" t="e">
        <f aca="false">SUM([3]Aa:Zz!AQ21:AQ21)</f>
        <v>#VALUE!</v>
      </c>
      <c r="AR21" s="186" t="e">
        <f aca="false">SUM([3]Aa:Zz!AR21:AR21)</f>
        <v>#VALUE!</v>
      </c>
      <c r="AS21" s="256" t="e">
        <f aca="false">SUM([3]Aa:Zz!AS21:AS21)</f>
        <v>#VALUE!</v>
      </c>
      <c r="AT21" s="160" t="e">
        <f aca="false">SUM([3]Aa:Zz!AT21:AT21)</f>
        <v>#VALUE!</v>
      </c>
      <c r="AU21" s="256" t="e">
        <f aca="false">IF(SUM([3]Aa:Zz!AU21:AU21)&gt;0,AVERAGE([3]Aa:Zz!AU21:AU21),"")</f>
        <v>#VALUE!</v>
      </c>
      <c r="AV21" s="400" t="e">
        <f aca="false">IF(SUM([3]Aa:Zz!AU21:AU21)&gt;0,AVERAGE([3]Aa:Zz!AU21:AU21),"")</f>
        <v>#VALUE!</v>
      </c>
      <c r="AW21" s="401" t="e">
        <f aca="false">IF(SUM([3]Aa:Zz!AU21:AU21)&gt;0,AVERAGE([3]Aa:Zz!AU21:AU21),"")</f>
        <v>#VALUE!</v>
      </c>
      <c r="AX21" s="159" t="e">
        <f aca="false">SUM([3]Aa:Zz!AX21:AX21)</f>
        <v>#VALUE!</v>
      </c>
      <c r="AY21" s="172" t="e">
        <f aca="false">SUM([3]Aa:Zz!AY21:AY21)</f>
        <v>#VALUE!</v>
      </c>
      <c r="AZ21" s="256" t="e">
        <f aca="false">IF(SUM([3]Aa:Zz!AZ21:AZ21)&gt;0,AVERAGE([3]Aa:Zz!AZ21:AZ21),"")</f>
        <v>#VALUE!</v>
      </c>
      <c r="BA21" s="159" t="e">
        <f aca="false">SUM([3]Aa:Zz!BA21:BA21)</f>
        <v>#VALUE!</v>
      </c>
      <c r="BB21" s="172" t="e">
        <f aca="false">SUM([3]Aa:Zz!BB21:BB21)</f>
        <v>#VALUE!</v>
      </c>
      <c r="BC21" s="256" t="e">
        <f aca="false">SUM([3]Aa:Zz!BC21:BC21)</f>
        <v>#VALUE!</v>
      </c>
      <c r="BD21" s="172" t="e">
        <f aca="false">SUM([3]Aa:Zz!BD21:BD21)</f>
        <v>#VALUE!</v>
      </c>
      <c r="BE21" s="172" t="e">
        <f aca="false">SUM([3]Aa:Zz!BE21:BE21)</f>
        <v>#VALUE!</v>
      </c>
      <c r="BF21" s="172" t="e">
        <f aca="false">SUM([3]Aa:Zz!BF21:BF21)</f>
        <v>#VALUE!</v>
      </c>
      <c r="BG21" s="256" t="e">
        <f aca="false">SUM([3]Aa:Zz!BG21:BG21)</f>
        <v>#VALUE!</v>
      </c>
      <c r="BH21" s="172" t="e">
        <f aca="false">SUM([3]Aa:Zz!BH21:BH21)</f>
        <v>#VALUE!</v>
      </c>
      <c r="BI21" s="256" t="e">
        <f aca="false">SUM([3]Aa:Zz!BI21:BI21)</f>
        <v>#VALUE!</v>
      </c>
      <c r="BJ21" s="172" t="e">
        <f aca="false">SUM([3]Aa:Zz!BJ21:BJ21)</f>
        <v>#VALUE!</v>
      </c>
      <c r="BK21" s="256" t="e">
        <f aca="false">SUM([3]Aa:Zz!BK21:BK21)</f>
        <v>#VALUE!</v>
      </c>
      <c r="BL21" s="172" t="e">
        <f aca="false">SUM([3]Aa:Zz!BL21:BL21)</f>
        <v>#VALUE!</v>
      </c>
      <c r="BM21" s="172" t="e">
        <f aca="false">SUM([3]Aa:Zz!BM21:BM21)</f>
        <v>#VALUE!</v>
      </c>
      <c r="BN21" s="172" t="e">
        <f aca="false">SUM([3]Aa:Zz!BN21:BN21)</f>
        <v>#VALUE!</v>
      </c>
      <c r="BO21" s="256" t="e">
        <f aca="false">SUM([3]Aa:Zz!BO21:BO21)</f>
        <v>#VALUE!</v>
      </c>
      <c r="BP21" s="172" t="e">
        <f aca="false">SUM([3]Aa:Zz!BP21:BP21)</f>
        <v>#VALUE!</v>
      </c>
      <c r="BQ21" s="256" t="e">
        <f aca="false">SUM([3]Aa:Zz!BQ21:BQ21)</f>
        <v>#VALUE!</v>
      </c>
      <c r="BR21" s="172" t="e">
        <f aca="false">SUM([3]Aa:Zz!BR21:BR21)</f>
        <v>#VALUE!</v>
      </c>
      <c r="BS21" s="256" t="e">
        <f aca="false">SUM([3]Aa:Zz!BS21:BS21)</f>
        <v>#VALUE!</v>
      </c>
      <c r="BT21" s="172" t="e">
        <f aca="false">SUM([3]Aa:Zz!BT21:BT21)</f>
        <v>#VALUE!</v>
      </c>
      <c r="BU21" s="256" t="e">
        <f aca="false">SUM([3]Aa:Zz!BU21:BU21)</f>
        <v>#VALUE!</v>
      </c>
      <c r="BV21" s="172" t="e">
        <f aca="false">SUM([3]Aa:Zz!BV21:BV21)</f>
        <v>#VALUE!</v>
      </c>
      <c r="BW21" s="256" t="e">
        <f aca="false">SUM([3]Aa:Zz!BW21:BW21)</f>
        <v>#VALUE!</v>
      </c>
      <c r="BX21" s="159" t="e">
        <f aca="false">SUM([3]Aa:Zz!BX21:BX21)</f>
        <v>#VALUE!</v>
      </c>
      <c r="BY21" s="172" t="e">
        <f aca="false">SUM([3]Aa:Zz!BY21:BY21)</f>
        <v>#VALUE!</v>
      </c>
    </row>
    <row r="22" s="234" customFormat="true" ht="35.25" hidden="false" customHeight="true" outlineLevel="0" collapsed="false">
      <c r="A22" s="68" t="s">
        <v>104</v>
      </c>
      <c r="B22" s="68"/>
      <c r="C22" s="69" t="e">
        <f aca="false">IF(AND(SUM(D22:N22)=SUM(O22:P22))=TRUE(),SUM(O22:P22),"HIBA")</f>
        <v>#VALUE!</v>
      </c>
      <c r="D22" s="141" t="e">
        <f aca="false">SUM([3]Aa:Zz!D22:D22)</f>
        <v>#VALUE!</v>
      </c>
      <c r="E22" s="139" t="e">
        <f aca="false">SUM([3]Aa:Zz!E22:E22)</f>
        <v>#VALUE!</v>
      </c>
      <c r="F22" s="147" t="e">
        <f aca="false">SUM([3]Aa:Zz!F22:F22)</f>
        <v>#VALUE!</v>
      </c>
      <c r="G22" s="140" t="e">
        <f aca="false">SUM([3]Aa:Zz!G22:G22)</f>
        <v>#VALUE!</v>
      </c>
      <c r="H22" s="141" t="e">
        <f aca="false">SUM([3]Aa:Zz!H22:H22)</f>
        <v>#VALUE!</v>
      </c>
      <c r="I22" s="139" t="e">
        <f aca="false">SUM([3]Aa:Zz!I22:I22)</f>
        <v>#VALUE!</v>
      </c>
      <c r="J22" s="139" t="e">
        <f aca="false">SUM([3]Aa:Zz!J22:J22)</f>
        <v>#VALUE!</v>
      </c>
      <c r="K22" s="139" t="e">
        <f aca="false">SUM([3]Aa:Zz!K22:K22)</f>
        <v>#VALUE!</v>
      </c>
      <c r="L22" s="139" t="e">
        <f aca="false">SUM([3]Aa:Zz!L22:L22)</f>
        <v>#VALUE!</v>
      </c>
      <c r="M22" s="139" t="e">
        <f aca="false">SUM([3]Aa:Zz!M22:M22)</f>
        <v>#VALUE!</v>
      </c>
      <c r="N22" s="139" t="e">
        <f aca="false">SUM([3]Aa:Zz!N22:N22)</f>
        <v>#VALUE!</v>
      </c>
      <c r="O22" s="141" t="e">
        <f aca="false">SUM([3]Aa:Zz!O22:O22)</f>
        <v>#VALUE!</v>
      </c>
      <c r="P22" s="147" t="e">
        <f aca="false">SUM([3]Aa:Zz!P22:P22)</f>
        <v>#VALUE!</v>
      </c>
      <c r="Q22" s="142" t="e">
        <f aca="false">SUM([3]Aa:Zz!Q22:Q22)</f>
        <v>#VALUE!</v>
      </c>
      <c r="R22" s="69" t="e">
        <f aca="false">SUM(S22:AQ22)</f>
        <v>#VALUE!</v>
      </c>
      <c r="S22" s="186" t="e">
        <f aca="false">SUM([3]Aa:Zz!S22:S22)</f>
        <v>#VALUE!</v>
      </c>
      <c r="T22" s="186" t="e">
        <f aca="false">SUM([3]Aa:Zz!T22:T22)</f>
        <v>#VALUE!</v>
      </c>
      <c r="U22" s="186" t="e">
        <f aca="false">SUM([3]Aa:Zz!U22:U22)</f>
        <v>#VALUE!</v>
      </c>
      <c r="V22" s="186" t="e">
        <f aca="false">SUM([3]Aa:Zz!V22:V22)</f>
        <v>#VALUE!</v>
      </c>
      <c r="W22" s="186" t="e">
        <f aca="false">SUM([3]Aa:Zz!W22:W22)</f>
        <v>#VALUE!</v>
      </c>
      <c r="X22" s="186" t="e">
        <f aca="false">SUM([3]Aa:Zz!X22:X22)</f>
        <v>#VALUE!</v>
      </c>
      <c r="Y22" s="186" t="e">
        <f aca="false">SUM([3]Aa:Zz!Y22:Y22)</f>
        <v>#VALUE!</v>
      </c>
      <c r="Z22" s="186" t="e">
        <f aca="false">SUM([3]Aa:Zz!Z22:Z22)</f>
        <v>#VALUE!</v>
      </c>
      <c r="AA22" s="186" t="e">
        <f aca="false">SUM([3]Aa:Zz!AA22:AA22)</f>
        <v>#VALUE!</v>
      </c>
      <c r="AB22" s="186" t="e">
        <f aca="false">SUM([3]Aa:Zz!AB22:AB22)</f>
        <v>#VALUE!</v>
      </c>
      <c r="AC22" s="186" t="e">
        <f aca="false">SUM([3]Aa:Zz!AC22:AC22)</f>
        <v>#VALUE!</v>
      </c>
      <c r="AD22" s="186" t="e">
        <f aca="false">SUM([3]Aa:Zz!AD22:AD22)</f>
        <v>#VALUE!</v>
      </c>
      <c r="AE22" s="186" t="e">
        <f aca="false">SUM([3]Aa:Zz!AE22:AE22)</f>
        <v>#VALUE!</v>
      </c>
      <c r="AF22" s="186" t="e">
        <f aca="false">SUM([3]Aa:Zz!AF22:AF22)</f>
        <v>#VALUE!</v>
      </c>
      <c r="AG22" s="186" t="e">
        <f aca="false">SUM([3]Aa:Zz!AG22:AG22)</f>
        <v>#VALUE!</v>
      </c>
      <c r="AH22" s="186" t="e">
        <f aca="false">SUM([3]Aa:Zz!AH22:AH22)</f>
        <v>#VALUE!</v>
      </c>
      <c r="AI22" s="186" t="e">
        <f aca="false">SUM([3]Aa:Zz!AI22:AI22)</f>
        <v>#VALUE!</v>
      </c>
      <c r="AJ22" s="186" t="e">
        <f aca="false">SUM([3]Aa:Zz!AJ22:AJ22)</f>
        <v>#VALUE!</v>
      </c>
      <c r="AK22" s="186" t="e">
        <f aca="false">SUM([3]Aa:Zz!AK22:AK22)</f>
        <v>#VALUE!</v>
      </c>
      <c r="AL22" s="186" t="e">
        <f aca="false">SUM([3]Aa:Zz!AL22:AL22)</f>
        <v>#VALUE!</v>
      </c>
      <c r="AM22" s="186" t="e">
        <f aca="false">SUM([3]Aa:Zz!AM22:AM22)</f>
        <v>#VALUE!</v>
      </c>
      <c r="AN22" s="186" t="e">
        <f aca="false">SUM([3]Aa:Zz!AN22:AN22)</f>
        <v>#VALUE!</v>
      </c>
      <c r="AO22" s="186" t="e">
        <f aca="false">SUM([3]Aa:Zz!AO22:AO22)</f>
        <v>#VALUE!</v>
      </c>
      <c r="AP22" s="186" t="e">
        <f aca="false">SUM([3]Aa:Zz!AP22:AP22)</f>
        <v>#VALUE!</v>
      </c>
      <c r="AQ22" s="186" t="e">
        <f aca="false">SUM([3]Aa:Zz!AQ22:AQ22)</f>
        <v>#VALUE!</v>
      </c>
      <c r="AR22" s="186" t="e">
        <f aca="false">SUM([3]Aa:Zz!AR22:AR22)</f>
        <v>#VALUE!</v>
      </c>
      <c r="AS22" s="256" t="e">
        <f aca="false">SUM([3]Aa:Zz!AS22:AS22)</f>
        <v>#VALUE!</v>
      </c>
      <c r="AT22" s="160" t="e">
        <f aca="false">SUM([3]Aa:Zz!AT22:AT22)</f>
        <v>#VALUE!</v>
      </c>
      <c r="AU22" s="256" t="e">
        <f aca="false">IF(SUM([3]Aa:Zz!AU22:AU22)&gt;0,AVERAGE([3]Aa:Zz!AU22:AU22),"")</f>
        <v>#VALUE!</v>
      </c>
      <c r="AV22" s="400" t="n">
        <v>18</v>
      </c>
      <c r="AW22" s="401" t="e">
        <f aca="false">IF(SUM([3]Aa:Zz!AU22:AU22)&gt;0,AVERAGE([3]Aa:Zz!AU22:AU22),"")</f>
        <v>#VALUE!</v>
      </c>
      <c r="AX22" s="159" t="e">
        <f aca="false">SUM([3]Aa:Zz!AX22:AX22)</f>
        <v>#VALUE!</v>
      </c>
      <c r="AY22" s="172" t="e">
        <f aca="false">SUM([3]Aa:Zz!AY22:AY22)</f>
        <v>#VALUE!</v>
      </c>
      <c r="AZ22" s="256" t="e">
        <f aca="false">IF(SUM([3]Aa:Zz!AZ22:AZ22)&gt;0,AVERAGE([3]Aa:Zz!AZ22:AZ22),"")</f>
        <v>#VALUE!</v>
      </c>
      <c r="BA22" s="159" t="e">
        <f aca="false">SUM([3]Aa:Zz!BA22:BA22)</f>
        <v>#VALUE!</v>
      </c>
      <c r="BB22" s="172" t="e">
        <f aca="false">SUM([3]Aa:Zz!BB22:BB22)</f>
        <v>#VALUE!</v>
      </c>
      <c r="BC22" s="256" t="e">
        <f aca="false">SUM([3]Aa:Zz!BC22:BC22)</f>
        <v>#VALUE!</v>
      </c>
      <c r="BD22" s="172" t="e">
        <f aca="false">SUM([3]Aa:Zz!BD22:BD22)</f>
        <v>#VALUE!</v>
      </c>
      <c r="BE22" s="172" t="e">
        <f aca="false">SUM([3]Aa:Zz!BE22:BE22)</f>
        <v>#VALUE!</v>
      </c>
      <c r="BF22" s="172" t="e">
        <f aca="false">SUM([3]Aa:Zz!BF22:BF22)</f>
        <v>#VALUE!</v>
      </c>
      <c r="BG22" s="256" t="e">
        <f aca="false">SUM([3]Aa:Zz!BG22:BG22)</f>
        <v>#VALUE!</v>
      </c>
      <c r="BH22" s="172" t="e">
        <f aca="false">SUM([3]Aa:Zz!BH22:BH22)</f>
        <v>#VALUE!</v>
      </c>
      <c r="BI22" s="256" t="e">
        <f aca="false">SUM([3]Aa:Zz!BI22:BI22)</f>
        <v>#VALUE!</v>
      </c>
      <c r="BJ22" s="172" t="e">
        <f aca="false">SUM([3]Aa:Zz!BJ22:BJ22)</f>
        <v>#VALUE!</v>
      </c>
      <c r="BK22" s="256" t="e">
        <f aca="false">SUM([3]Aa:Zz!BK22:BK22)</f>
        <v>#VALUE!</v>
      </c>
      <c r="BL22" s="172" t="e">
        <f aca="false">SUM([3]Aa:Zz!BL22:BL22)</f>
        <v>#VALUE!</v>
      </c>
      <c r="BM22" s="172" t="e">
        <f aca="false">SUM([3]Aa:Zz!BM22:BM22)</f>
        <v>#VALUE!</v>
      </c>
      <c r="BN22" s="172" t="e">
        <f aca="false">SUM([3]Aa:Zz!BN22:BN22)</f>
        <v>#VALUE!</v>
      </c>
      <c r="BO22" s="256" t="e">
        <f aca="false">SUM([3]Aa:Zz!BO22:BO22)</f>
        <v>#VALUE!</v>
      </c>
      <c r="BP22" s="172" t="e">
        <f aca="false">SUM([3]Aa:Zz!BP22:BP22)</f>
        <v>#VALUE!</v>
      </c>
      <c r="BQ22" s="256" t="e">
        <f aca="false">SUM([3]Aa:Zz!BQ22:BQ22)</f>
        <v>#VALUE!</v>
      </c>
      <c r="BR22" s="172" t="e">
        <f aca="false">SUM([3]Aa:Zz!BR22:BR22)</f>
        <v>#VALUE!</v>
      </c>
      <c r="BS22" s="256" t="e">
        <f aca="false">SUM([3]Aa:Zz!BS22:BS22)</f>
        <v>#VALUE!</v>
      </c>
      <c r="BT22" s="172" t="e">
        <f aca="false">SUM([3]Aa:Zz!BT22:BT22)</f>
        <v>#VALUE!</v>
      </c>
      <c r="BU22" s="256" t="e">
        <f aca="false">SUM([3]Aa:Zz!BU22:BU22)</f>
        <v>#VALUE!</v>
      </c>
      <c r="BV22" s="172" t="e">
        <f aca="false">SUM([3]Aa:Zz!BV22:BV22)</f>
        <v>#VALUE!</v>
      </c>
      <c r="BW22" s="256" t="e">
        <f aca="false">SUM([3]Aa:Zz!BW22:BW22)</f>
        <v>#VALUE!</v>
      </c>
      <c r="BX22" s="159" t="e">
        <f aca="false">SUM([3]Aa:Zz!BX22:BX22)</f>
        <v>#VALUE!</v>
      </c>
      <c r="BY22" s="172" t="e">
        <f aca="false">SUM([3]Aa:Zz!BY22:BY22)</f>
        <v>#VALUE!</v>
      </c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141" t="e">
        <f aca="false">SUM([3]Aa:Zz!D23:D23)</f>
        <v>#VALUE!</v>
      </c>
      <c r="E23" s="139" t="e">
        <f aca="false">SUM([3]Aa:Zz!E23:E23)</f>
        <v>#VALUE!</v>
      </c>
      <c r="F23" s="147" t="e">
        <f aca="false">SUM([3]Aa:Zz!F23:F23)</f>
        <v>#VALUE!</v>
      </c>
      <c r="G23" s="140" t="e">
        <f aca="false">SUM([3]Aa:Zz!G23:G23)</f>
        <v>#VALUE!</v>
      </c>
      <c r="H23" s="141" t="e">
        <f aca="false">SUM([3]Aa:Zz!H23:H23)</f>
        <v>#VALUE!</v>
      </c>
      <c r="I23" s="139" t="e">
        <f aca="false">SUM([3]Aa:Zz!I23:I23)</f>
        <v>#VALUE!</v>
      </c>
      <c r="J23" s="139" t="e">
        <f aca="false">SUM([3]Aa:Zz!J23:J23)</f>
        <v>#VALUE!</v>
      </c>
      <c r="K23" s="139" t="e">
        <f aca="false">SUM([3]Aa:Zz!K23:K23)</f>
        <v>#VALUE!</v>
      </c>
      <c r="L23" s="139" t="e">
        <f aca="false">SUM([3]Aa:Zz!L23:L23)</f>
        <v>#VALUE!</v>
      </c>
      <c r="M23" s="139" t="e">
        <f aca="false">SUM([3]Aa:Zz!M23:M23)</f>
        <v>#VALUE!</v>
      </c>
      <c r="N23" s="139" t="e">
        <f aca="false">SUM([3]Aa:Zz!N23:N23)</f>
        <v>#VALUE!</v>
      </c>
      <c r="O23" s="141" t="e">
        <f aca="false">SUM([3]Aa:Zz!O23:O23)</f>
        <v>#VALUE!</v>
      </c>
      <c r="P23" s="147" t="e">
        <f aca="false">SUM([3]Aa:Zz!P23:P23)</f>
        <v>#VALUE!</v>
      </c>
      <c r="Q23" s="142" t="e">
        <f aca="false">SUM([3]Aa:Zz!Q23:Q23)</f>
        <v>#VALUE!</v>
      </c>
      <c r="R23" s="69" t="e">
        <f aca="false">SUM(S23:AQ23)</f>
        <v>#VALUE!</v>
      </c>
      <c r="S23" s="186" t="e">
        <f aca="false">SUM([3]Aa:Zz!S23:S23)</f>
        <v>#VALUE!</v>
      </c>
      <c r="T23" s="186" t="e">
        <f aca="false">SUM([3]Aa:Zz!T23:T23)</f>
        <v>#VALUE!</v>
      </c>
      <c r="U23" s="186" t="e">
        <f aca="false">SUM([3]Aa:Zz!U23:U23)</f>
        <v>#VALUE!</v>
      </c>
      <c r="V23" s="186" t="e">
        <f aca="false">SUM([3]Aa:Zz!V23:V23)</f>
        <v>#VALUE!</v>
      </c>
      <c r="W23" s="186" t="e">
        <f aca="false">SUM([3]Aa:Zz!W23:W23)</f>
        <v>#VALUE!</v>
      </c>
      <c r="X23" s="186" t="e">
        <f aca="false">SUM([3]Aa:Zz!X23:X23)</f>
        <v>#VALUE!</v>
      </c>
      <c r="Y23" s="186" t="e">
        <f aca="false">SUM([3]Aa:Zz!Y23:Y23)</f>
        <v>#VALUE!</v>
      </c>
      <c r="Z23" s="186" t="e">
        <f aca="false">SUM([3]Aa:Zz!Z23:Z23)</f>
        <v>#VALUE!</v>
      </c>
      <c r="AA23" s="186" t="e">
        <f aca="false">SUM([3]Aa:Zz!AA23:AA23)</f>
        <v>#VALUE!</v>
      </c>
      <c r="AB23" s="186" t="e">
        <f aca="false">SUM([3]Aa:Zz!AB23:AB23)</f>
        <v>#VALUE!</v>
      </c>
      <c r="AC23" s="186" t="e">
        <f aca="false">SUM([3]Aa:Zz!AC23:AC23)</f>
        <v>#VALUE!</v>
      </c>
      <c r="AD23" s="186" t="e">
        <f aca="false">SUM([3]Aa:Zz!AD23:AD23)</f>
        <v>#VALUE!</v>
      </c>
      <c r="AE23" s="186" t="e">
        <f aca="false">SUM([3]Aa:Zz!AE23:AE23)</f>
        <v>#VALUE!</v>
      </c>
      <c r="AF23" s="186" t="e">
        <f aca="false">SUM([3]Aa:Zz!AF23:AF23)</f>
        <v>#VALUE!</v>
      </c>
      <c r="AG23" s="186" t="e">
        <f aca="false">SUM([3]Aa:Zz!AG23:AG23)</f>
        <v>#VALUE!</v>
      </c>
      <c r="AH23" s="186" t="e">
        <f aca="false">SUM([3]Aa:Zz!AH23:AH23)</f>
        <v>#VALUE!</v>
      </c>
      <c r="AI23" s="186" t="e">
        <f aca="false">SUM([3]Aa:Zz!AI23:AI23)</f>
        <v>#VALUE!</v>
      </c>
      <c r="AJ23" s="186" t="e">
        <f aca="false">SUM([3]Aa:Zz!AJ23:AJ23)</f>
        <v>#VALUE!</v>
      </c>
      <c r="AK23" s="186" t="e">
        <f aca="false">SUM([3]Aa:Zz!AK23:AK23)</f>
        <v>#VALUE!</v>
      </c>
      <c r="AL23" s="186" t="e">
        <f aca="false">SUM([3]Aa:Zz!AL23:AL23)</f>
        <v>#VALUE!</v>
      </c>
      <c r="AM23" s="186" t="e">
        <f aca="false">SUM([3]Aa:Zz!AM23:AM23)</f>
        <v>#VALUE!</v>
      </c>
      <c r="AN23" s="186" t="e">
        <f aca="false">SUM([3]Aa:Zz!AN23:AN23)</f>
        <v>#VALUE!</v>
      </c>
      <c r="AO23" s="186" t="e">
        <f aca="false">SUM([3]Aa:Zz!AO23:AO23)</f>
        <v>#VALUE!</v>
      </c>
      <c r="AP23" s="186" t="e">
        <f aca="false">SUM([3]Aa:Zz!AP23:AP23)</f>
        <v>#VALUE!</v>
      </c>
      <c r="AQ23" s="186" t="e">
        <f aca="false">SUM([3]Aa:Zz!AQ23:AQ23)</f>
        <v>#VALUE!</v>
      </c>
      <c r="AR23" s="186" t="e">
        <f aca="false">SUM([3]Aa:Zz!AR23:AR23)</f>
        <v>#VALUE!</v>
      </c>
      <c r="AS23" s="256" t="e">
        <f aca="false">SUM([3]Aa:Zz!AS23:AS23)</f>
        <v>#VALUE!</v>
      </c>
      <c r="AT23" s="160" t="e">
        <f aca="false">SUM([3]Aa:Zz!AT23:AT23)</f>
        <v>#VALUE!</v>
      </c>
      <c r="AU23" s="256" t="e">
        <f aca="false">IF(SUM([3]Aa:Zz!AU23:AU23)&gt;0,AVERAGE([3]Aa:Zz!AU23:AU23),"")</f>
        <v>#VALUE!</v>
      </c>
      <c r="AV23" s="400" t="n">
        <v>7</v>
      </c>
      <c r="AW23" s="401" t="e">
        <f aca="false">IF(SUM([3]Aa:Zz!AU23:AU23)&gt;0,AVERAGE([3]Aa:Zz!AU23:AU23),"")</f>
        <v>#VALUE!</v>
      </c>
      <c r="AX23" s="159" t="e">
        <f aca="false">SUM([3]Aa:Zz!AX23:AX23)</f>
        <v>#VALUE!</v>
      </c>
      <c r="AY23" s="172" t="e">
        <f aca="false">SUM([3]Aa:Zz!AY23:AY23)</f>
        <v>#VALUE!</v>
      </c>
      <c r="AZ23" s="256" t="e">
        <f aca="false">IF(SUM([3]Aa:Zz!AZ23:AZ23)&gt;0,AVERAGE([3]Aa:Zz!AZ23:AZ23),"")</f>
        <v>#VALUE!</v>
      </c>
      <c r="BA23" s="159" t="e">
        <f aca="false">SUM([3]Aa:Zz!BA23:BA23)</f>
        <v>#VALUE!</v>
      </c>
      <c r="BB23" s="172" t="e">
        <f aca="false">SUM([3]Aa:Zz!BB23:BB23)</f>
        <v>#VALUE!</v>
      </c>
      <c r="BC23" s="256" t="e">
        <f aca="false">SUM([3]Aa:Zz!BC23:BC23)</f>
        <v>#VALUE!</v>
      </c>
      <c r="BD23" s="172" t="e">
        <f aca="false">SUM([3]Aa:Zz!BD23:BD23)</f>
        <v>#VALUE!</v>
      </c>
      <c r="BE23" s="172" t="e">
        <f aca="false">SUM([3]Aa:Zz!BE23:BE23)</f>
        <v>#VALUE!</v>
      </c>
      <c r="BF23" s="172" t="e">
        <f aca="false">SUM([3]Aa:Zz!BF23:BF23)</f>
        <v>#VALUE!</v>
      </c>
      <c r="BG23" s="256" t="e">
        <f aca="false">SUM([3]Aa:Zz!BG23:BG23)</f>
        <v>#VALUE!</v>
      </c>
      <c r="BH23" s="172" t="e">
        <f aca="false">SUM([3]Aa:Zz!BH23:BH23)</f>
        <v>#VALUE!</v>
      </c>
      <c r="BI23" s="256" t="e">
        <f aca="false">SUM([3]Aa:Zz!BI23:BI23)</f>
        <v>#VALUE!</v>
      </c>
      <c r="BJ23" s="172" t="e">
        <f aca="false">SUM([3]Aa:Zz!BJ23:BJ23)</f>
        <v>#VALUE!</v>
      </c>
      <c r="BK23" s="256" t="e">
        <f aca="false">SUM([3]Aa:Zz!BK23:BK23)</f>
        <v>#VALUE!</v>
      </c>
      <c r="BL23" s="172" t="e">
        <f aca="false">SUM([3]Aa:Zz!BL23:BL23)</f>
        <v>#VALUE!</v>
      </c>
      <c r="BM23" s="172" t="e">
        <f aca="false">SUM([3]Aa:Zz!BM23:BM23)</f>
        <v>#VALUE!</v>
      </c>
      <c r="BN23" s="172" t="e">
        <f aca="false">SUM([3]Aa:Zz!BN23:BN23)</f>
        <v>#VALUE!</v>
      </c>
      <c r="BO23" s="256" t="e">
        <f aca="false">SUM([3]Aa:Zz!BO23:BO23)</f>
        <v>#VALUE!</v>
      </c>
      <c r="BP23" s="172" t="e">
        <f aca="false">SUM([3]Aa:Zz!BP23:BP23)</f>
        <v>#VALUE!</v>
      </c>
      <c r="BQ23" s="256" t="e">
        <f aca="false">SUM([3]Aa:Zz!BQ23:BQ23)</f>
        <v>#VALUE!</v>
      </c>
      <c r="BR23" s="172" t="e">
        <f aca="false">SUM([3]Aa:Zz!BR23:BR23)</f>
        <v>#VALUE!</v>
      </c>
      <c r="BS23" s="256" t="e">
        <f aca="false">SUM([3]Aa:Zz!BS23:BS23)</f>
        <v>#VALUE!</v>
      </c>
      <c r="BT23" s="172" t="e">
        <f aca="false">SUM([3]Aa:Zz!BT23:BT23)</f>
        <v>#VALUE!</v>
      </c>
      <c r="BU23" s="256" t="e">
        <f aca="false">SUM([3]Aa:Zz!BU23:BU23)</f>
        <v>#VALUE!</v>
      </c>
      <c r="BV23" s="172" t="e">
        <f aca="false">SUM([3]Aa:Zz!BV23:BV23)</f>
        <v>#VALUE!</v>
      </c>
      <c r="BW23" s="256" t="e">
        <f aca="false">SUM([3]Aa:Zz!BW23:BW23)</f>
        <v>#VALUE!</v>
      </c>
      <c r="BX23" s="159" t="e">
        <f aca="false">SUM([3]Aa:Zz!BX23:BX23)</f>
        <v>#VALUE!</v>
      </c>
      <c r="BY23" s="172" t="e">
        <f aca="false">SUM([3]Aa:Zz!BY23:BY23)</f>
        <v>#VALUE!</v>
      </c>
    </row>
    <row r="24" s="234" customFormat="true" ht="35.25" hidden="false" customHeight="true" outlineLevel="0" collapsed="false">
      <c r="A24" s="68" t="s">
        <v>106</v>
      </c>
      <c r="B24" s="68"/>
      <c r="C24" s="69" t="e">
        <f aca="false">IF(AND(SUM(D24:N24)=SUM(O24:P24))=TRUE(),SUM(O24:P24),"HIBA")</f>
        <v>#VALUE!</v>
      </c>
      <c r="D24" s="141" t="e">
        <f aca="false">SUM([3]Aa:Zz!D24:D24)</f>
        <v>#VALUE!</v>
      </c>
      <c r="E24" s="139" t="e">
        <f aca="false">SUM([3]Aa:Zz!E24:E24)</f>
        <v>#VALUE!</v>
      </c>
      <c r="F24" s="147" t="e">
        <f aca="false">SUM([3]Aa:Zz!F24:F24)</f>
        <v>#VALUE!</v>
      </c>
      <c r="G24" s="140" t="e">
        <f aca="false">SUM([3]Aa:Zz!G24:G24)</f>
        <v>#VALUE!</v>
      </c>
      <c r="H24" s="141" t="e">
        <f aca="false">SUM([3]Aa:Zz!H24:H24)</f>
        <v>#VALUE!</v>
      </c>
      <c r="I24" s="139" t="e">
        <f aca="false">SUM([3]Aa:Zz!I24:I24)</f>
        <v>#VALUE!</v>
      </c>
      <c r="J24" s="139" t="e">
        <f aca="false">SUM([3]Aa:Zz!J24:J24)</f>
        <v>#VALUE!</v>
      </c>
      <c r="K24" s="139" t="e">
        <f aca="false">SUM([3]Aa:Zz!K24:K24)</f>
        <v>#VALUE!</v>
      </c>
      <c r="L24" s="139" t="e">
        <f aca="false">SUM([3]Aa:Zz!L24:L24)</f>
        <v>#VALUE!</v>
      </c>
      <c r="M24" s="139" t="e">
        <f aca="false">SUM([3]Aa:Zz!M24:M24)</f>
        <v>#VALUE!</v>
      </c>
      <c r="N24" s="139" t="e">
        <f aca="false">SUM([3]Aa:Zz!N24:N24)</f>
        <v>#VALUE!</v>
      </c>
      <c r="O24" s="141" t="e">
        <f aca="false">SUM([3]Aa:Zz!O24:O24)</f>
        <v>#VALUE!</v>
      </c>
      <c r="P24" s="147" t="e">
        <f aca="false">SUM([3]Aa:Zz!P24:P24)</f>
        <v>#VALUE!</v>
      </c>
      <c r="Q24" s="142" t="e">
        <f aca="false">SUM([3]Aa:Zz!Q24:Q24)</f>
        <v>#VALUE!</v>
      </c>
      <c r="R24" s="69" t="e">
        <f aca="false">SUM(S24:AQ24)</f>
        <v>#VALUE!</v>
      </c>
      <c r="S24" s="186" t="e">
        <f aca="false">SUM([3]Aa:Zz!S24:S24)</f>
        <v>#VALUE!</v>
      </c>
      <c r="T24" s="186" t="e">
        <f aca="false">SUM([3]Aa:Zz!T24:T24)</f>
        <v>#VALUE!</v>
      </c>
      <c r="U24" s="186" t="e">
        <f aca="false">SUM([3]Aa:Zz!U24:U24)</f>
        <v>#VALUE!</v>
      </c>
      <c r="V24" s="186" t="e">
        <f aca="false">SUM([3]Aa:Zz!V24:V24)</f>
        <v>#VALUE!</v>
      </c>
      <c r="W24" s="186" t="e">
        <f aca="false">SUM([3]Aa:Zz!W24:W24)</f>
        <v>#VALUE!</v>
      </c>
      <c r="X24" s="186" t="e">
        <f aca="false">SUM([3]Aa:Zz!X24:X24)</f>
        <v>#VALUE!</v>
      </c>
      <c r="Y24" s="186" t="e">
        <f aca="false">SUM([3]Aa:Zz!Y24:Y24)</f>
        <v>#VALUE!</v>
      </c>
      <c r="Z24" s="186" t="e">
        <f aca="false">SUM([3]Aa:Zz!Z24:Z24)</f>
        <v>#VALUE!</v>
      </c>
      <c r="AA24" s="186" t="e">
        <f aca="false">SUM([3]Aa:Zz!AA24:AA24)</f>
        <v>#VALUE!</v>
      </c>
      <c r="AB24" s="186" t="e">
        <f aca="false">SUM([3]Aa:Zz!AB24:AB24)</f>
        <v>#VALUE!</v>
      </c>
      <c r="AC24" s="186" t="e">
        <f aca="false">SUM([3]Aa:Zz!AC24:AC24)</f>
        <v>#VALUE!</v>
      </c>
      <c r="AD24" s="186" t="e">
        <f aca="false">SUM([3]Aa:Zz!AD24:AD24)</f>
        <v>#VALUE!</v>
      </c>
      <c r="AE24" s="186" t="e">
        <f aca="false">SUM([3]Aa:Zz!AE24:AE24)</f>
        <v>#VALUE!</v>
      </c>
      <c r="AF24" s="186" t="e">
        <f aca="false">SUM([3]Aa:Zz!AF24:AF24)</f>
        <v>#VALUE!</v>
      </c>
      <c r="AG24" s="186" t="e">
        <f aca="false">SUM([3]Aa:Zz!AG24:AG24)</f>
        <v>#VALUE!</v>
      </c>
      <c r="AH24" s="186" t="e">
        <f aca="false">SUM([3]Aa:Zz!AH24:AH24)</f>
        <v>#VALUE!</v>
      </c>
      <c r="AI24" s="186" t="e">
        <f aca="false">SUM([3]Aa:Zz!AI24:AI24)</f>
        <v>#VALUE!</v>
      </c>
      <c r="AJ24" s="186" t="e">
        <f aca="false">SUM([3]Aa:Zz!AJ24:AJ24)</f>
        <v>#VALUE!</v>
      </c>
      <c r="AK24" s="186" t="e">
        <f aca="false">SUM([3]Aa:Zz!AK24:AK24)</f>
        <v>#VALUE!</v>
      </c>
      <c r="AL24" s="186" t="e">
        <f aca="false">SUM([3]Aa:Zz!AL24:AL24)</f>
        <v>#VALUE!</v>
      </c>
      <c r="AM24" s="186" t="e">
        <f aca="false">SUM([3]Aa:Zz!AM24:AM24)</f>
        <v>#VALUE!</v>
      </c>
      <c r="AN24" s="186" t="e">
        <f aca="false">SUM([3]Aa:Zz!AN24:AN24)</f>
        <v>#VALUE!</v>
      </c>
      <c r="AO24" s="186" t="e">
        <f aca="false">SUM([3]Aa:Zz!AO24:AO24)</f>
        <v>#VALUE!</v>
      </c>
      <c r="AP24" s="186" t="e">
        <f aca="false">SUM([3]Aa:Zz!AP24:AP24)</f>
        <v>#VALUE!</v>
      </c>
      <c r="AQ24" s="186" t="e">
        <f aca="false">SUM([3]Aa:Zz!AQ24:AQ24)</f>
        <v>#VALUE!</v>
      </c>
      <c r="AR24" s="186" t="e">
        <f aca="false">SUM([3]Aa:Zz!AR24:AR24)</f>
        <v>#VALUE!</v>
      </c>
      <c r="AS24" s="256" t="e">
        <f aca="false">SUM([3]Aa:Zz!AS24:AS24)</f>
        <v>#VALUE!</v>
      </c>
      <c r="AT24" s="160" t="e">
        <f aca="false">SUM([3]Aa:Zz!AT24:AT24)</f>
        <v>#VALUE!</v>
      </c>
      <c r="AU24" s="256" t="e">
        <f aca="false">IF(SUM([3]Aa:Zz!AU24:AU24)&gt;0,AVERAGE([3]Aa:Zz!AU24:AU24),"")</f>
        <v>#VALUE!</v>
      </c>
      <c r="AV24" s="400" t="e">
        <f aca="false">IF(SUM([3]Aa:Zz!AU24:AU24)&gt;0,AVERAGE([3]Aa:Zz!AU24:AU24),"")</f>
        <v>#VALUE!</v>
      </c>
      <c r="AW24" s="401" t="e">
        <f aca="false">IF(SUM([3]Aa:Zz!AU24:AU24)&gt;0,AVERAGE([3]Aa:Zz!AU24:AU24),"")</f>
        <v>#VALUE!</v>
      </c>
      <c r="AX24" s="159" t="e">
        <f aca="false">SUM([3]Aa:Zz!AX24:AX24)</f>
        <v>#VALUE!</v>
      </c>
      <c r="AY24" s="172" t="e">
        <f aca="false">SUM([3]Aa:Zz!AY24:AY24)</f>
        <v>#VALUE!</v>
      </c>
      <c r="AZ24" s="256" t="e">
        <f aca="false">IF(SUM([3]Aa:Zz!AZ24:AZ24)&gt;0,AVERAGE([3]Aa:Zz!AZ24:AZ24),"")</f>
        <v>#VALUE!</v>
      </c>
      <c r="BA24" s="159" t="e">
        <f aca="false">SUM([3]Aa:Zz!BA24:BA24)</f>
        <v>#VALUE!</v>
      </c>
      <c r="BB24" s="172" t="e">
        <f aca="false">SUM([3]Aa:Zz!BB24:BB24)</f>
        <v>#VALUE!</v>
      </c>
      <c r="BC24" s="256" t="e">
        <f aca="false">SUM([3]Aa:Zz!BC24:BC24)</f>
        <v>#VALUE!</v>
      </c>
      <c r="BD24" s="172" t="e">
        <f aca="false">SUM([3]Aa:Zz!BD24:BD24)</f>
        <v>#VALUE!</v>
      </c>
      <c r="BE24" s="172" t="e">
        <f aca="false">SUM([3]Aa:Zz!BE24:BE24)</f>
        <v>#VALUE!</v>
      </c>
      <c r="BF24" s="172" t="e">
        <f aca="false">SUM([3]Aa:Zz!BF24:BF24)</f>
        <v>#VALUE!</v>
      </c>
      <c r="BG24" s="256" t="e">
        <f aca="false">SUM([3]Aa:Zz!BG24:BG24)</f>
        <v>#VALUE!</v>
      </c>
      <c r="BH24" s="172" t="e">
        <f aca="false">SUM([3]Aa:Zz!BH24:BH24)</f>
        <v>#VALUE!</v>
      </c>
      <c r="BI24" s="256" t="e">
        <f aca="false">SUM([3]Aa:Zz!BI24:BI24)</f>
        <v>#VALUE!</v>
      </c>
      <c r="BJ24" s="172" t="e">
        <f aca="false">SUM([3]Aa:Zz!BJ24:BJ24)</f>
        <v>#VALUE!</v>
      </c>
      <c r="BK24" s="256" t="e">
        <f aca="false">SUM([3]Aa:Zz!BK24:BK24)</f>
        <v>#VALUE!</v>
      </c>
      <c r="BL24" s="172" t="e">
        <f aca="false">SUM([3]Aa:Zz!BL24:BL24)</f>
        <v>#VALUE!</v>
      </c>
      <c r="BM24" s="172" t="e">
        <f aca="false">SUM([3]Aa:Zz!BM24:BM24)</f>
        <v>#VALUE!</v>
      </c>
      <c r="BN24" s="172" t="e">
        <f aca="false">SUM([3]Aa:Zz!BN24:BN24)</f>
        <v>#VALUE!</v>
      </c>
      <c r="BO24" s="256" t="e">
        <f aca="false">SUM([3]Aa:Zz!BO24:BO24)</f>
        <v>#VALUE!</v>
      </c>
      <c r="BP24" s="172" t="e">
        <f aca="false">SUM([3]Aa:Zz!BP24:BP24)</f>
        <v>#VALUE!</v>
      </c>
      <c r="BQ24" s="256" t="e">
        <f aca="false">SUM([3]Aa:Zz!BQ24:BQ24)</f>
        <v>#VALUE!</v>
      </c>
      <c r="BR24" s="172" t="e">
        <f aca="false">SUM([3]Aa:Zz!BR24:BR24)</f>
        <v>#VALUE!</v>
      </c>
      <c r="BS24" s="256" t="e">
        <f aca="false">SUM([3]Aa:Zz!BS24:BS24)</f>
        <v>#VALUE!</v>
      </c>
      <c r="BT24" s="172" t="e">
        <f aca="false">SUM([3]Aa:Zz!BT24:BT24)</f>
        <v>#VALUE!</v>
      </c>
      <c r="BU24" s="256" t="e">
        <f aca="false">SUM([3]Aa:Zz!BU24:BU24)</f>
        <v>#VALUE!</v>
      </c>
      <c r="BV24" s="172" t="e">
        <f aca="false">SUM([3]Aa:Zz!BV24:BV24)</f>
        <v>#VALUE!</v>
      </c>
      <c r="BW24" s="256" t="e">
        <f aca="false">SUM([3]Aa:Zz!BW24:BW24)</f>
        <v>#VALUE!</v>
      </c>
      <c r="BX24" s="159" t="e">
        <f aca="false">SUM([3]Aa:Zz!BX24:BX24)</f>
        <v>#VALUE!</v>
      </c>
      <c r="BY24" s="172" t="e">
        <f aca="false">SUM([3]Aa:Zz!BY24:BY24)</f>
        <v>#VALUE!</v>
      </c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141" t="e">
        <f aca="false">SUM([3]Aa:Zz!D25:D25)</f>
        <v>#VALUE!</v>
      </c>
      <c r="E25" s="139" t="e">
        <f aca="false">SUM([3]Aa:Zz!E25:E25)</f>
        <v>#VALUE!</v>
      </c>
      <c r="F25" s="147" t="e">
        <f aca="false">SUM([3]Aa:Zz!F25:F25)</f>
        <v>#VALUE!</v>
      </c>
      <c r="G25" s="140" t="e">
        <f aca="false">SUM([3]Aa:Zz!G25:G25)</f>
        <v>#VALUE!</v>
      </c>
      <c r="H25" s="141" t="e">
        <f aca="false">SUM([3]Aa:Zz!H25:H25)</f>
        <v>#VALUE!</v>
      </c>
      <c r="I25" s="139" t="e">
        <f aca="false">SUM([3]Aa:Zz!I25:I25)</f>
        <v>#VALUE!</v>
      </c>
      <c r="J25" s="139" t="e">
        <f aca="false">SUM([3]Aa:Zz!J25:J25)</f>
        <v>#VALUE!</v>
      </c>
      <c r="K25" s="139" t="e">
        <f aca="false">SUM([3]Aa:Zz!K25:K25)</f>
        <v>#VALUE!</v>
      </c>
      <c r="L25" s="139" t="e">
        <f aca="false">SUM([3]Aa:Zz!L25:L25)</f>
        <v>#VALUE!</v>
      </c>
      <c r="M25" s="139" t="e">
        <f aca="false">SUM([3]Aa:Zz!M25:M25)</f>
        <v>#VALUE!</v>
      </c>
      <c r="N25" s="139" t="e">
        <f aca="false">SUM([3]Aa:Zz!N25:N25)</f>
        <v>#VALUE!</v>
      </c>
      <c r="O25" s="141" t="e">
        <f aca="false">SUM([3]Aa:Zz!O25:O25)</f>
        <v>#VALUE!</v>
      </c>
      <c r="P25" s="147" t="e">
        <f aca="false">SUM([3]Aa:Zz!P25:P25)</f>
        <v>#VALUE!</v>
      </c>
      <c r="Q25" s="142" t="e">
        <f aca="false">SUM([3]Aa:Zz!Q25:Q25)</f>
        <v>#VALUE!</v>
      </c>
      <c r="R25" s="69" t="e">
        <f aca="false">SUM(S25:AQ25)</f>
        <v>#VALUE!</v>
      </c>
      <c r="S25" s="186" t="e">
        <f aca="false">SUM([3]Aa:Zz!S25:S25)</f>
        <v>#VALUE!</v>
      </c>
      <c r="T25" s="186" t="e">
        <f aca="false">SUM([3]Aa:Zz!T25:T25)</f>
        <v>#VALUE!</v>
      </c>
      <c r="U25" s="186" t="e">
        <f aca="false">SUM([3]Aa:Zz!U25:U25)</f>
        <v>#VALUE!</v>
      </c>
      <c r="V25" s="186" t="e">
        <f aca="false">SUM([3]Aa:Zz!V25:V25)</f>
        <v>#VALUE!</v>
      </c>
      <c r="W25" s="186" t="e">
        <f aca="false">SUM([3]Aa:Zz!W25:W25)</f>
        <v>#VALUE!</v>
      </c>
      <c r="X25" s="186" t="e">
        <f aca="false">SUM([3]Aa:Zz!X25:X25)</f>
        <v>#VALUE!</v>
      </c>
      <c r="Y25" s="186" t="e">
        <f aca="false">SUM([3]Aa:Zz!Y25:Y25)</f>
        <v>#VALUE!</v>
      </c>
      <c r="Z25" s="186" t="e">
        <f aca="false">SUM([3]Aa:Zz!Z25:Z25)</f>
        <v>#VALUE!</v>
      </c>
      <c r="AA25" s="186" t="e">
        <f aca="false">SUM([3]Aa:Zz!AA25:AA25)</f>
        <v>#VALUE!</v>
      </c>
      <c r="AB25" s="186" t="e">
        <f aca="false">SUM([3]Aa:Zz!AB25:AB25)</f>
        <v>#VALUE!</v>
      </c>
      <c r="AC25" s="186" t="e">
        <f aca="false">SUM([3]Aa:Zz!AC25:AC25)</f>
        <v>#VALUE!</v>
      </c>
      <c r="AD25" s="186" t="e">
        <f aca="false">SUM([3]Aa:Zz!AD25:AD25)</f>
        <v>#VALUE!</v>
      </c>
      <c r="AE25" s="186" t="e">
        <f aca="false">SUM([3]Aa:Zz!AE25:AE25)</f>
        <v>#VALUE!</v>
      </c>
      <c r="AF25" s="186" t="e">
        <f aca="false">SUM([3]Aa:Zz!AF25:AF25)</f>
        <v>#VALUE!</v>
      </c>
      <c r="AG25" s="186" t="e">
        <f aca="false">SUM([3]Aa:Zz!AG25:AG25)</f>
        <v>#VALUE!</v>
      </c>
      <c r="AH25" s="186" t="e">
        <f aca="false">SUM([3]Aa:Zz!AH25:AH25)</f>
        <v>#VALUE!</v>
      </c>
      <c r="AI25" s="186" t="e">
        <f aca="false">SUM([3]Aa:Zz!AI25:AI25)</f>
        <v>#VALUE!</v>
      </c>
      <c r="AJ25" s="186" t="e">
        <f aca="false">SUM([3]Aa:Zz!AJ25:AJ25)</f>
        <v>#VALUE!</v>
      </c>
      <c r="AK25" s="186" t="e">
        <f aca="false">SUM([3]Aa:Zz!AK25:AK25)</f>
        <v>#VALUE!</v>
      </c>
      <c r="AL25" s="186" t="e">
        <f aca="false">SUM([3]Aa:Zz!AL25:AL25)</f>
        <v>#VALUE!</v>
      </c>
      <c r="AM25" s="186" t="e">
        <f aca="false">SUM([3]Aa:Zz!AM25:AM25)</f>
        <v>#VALUE!</v>
      </c>
      <c r="AN25" s="186" t="e">
        <f aca="false">SUM([3]Aa:Zz!AN25:AN25)</f>
        <v>#VALUE!</v>
      </c>
      <c r="AO25" s="186" t="e">
        <f aca="false">SUM([3]Aa:Zz!AO25:AO25)</f>
        <v>#VALUE!</v>
      </c>
      <c r="AP25" s="186" t="e">
        <f aca="false">SUM([3]Aa:Zz!AP25:AP25)</f>
        <v>#VALUE!</v>
      </c>
      <c r="AQ25" s="186" t="e">
        <f aca="false">SUM([3]Aa:Zz!AQ25:AQ25)</f>
        <v>#VALUE!</v>
      </c>
      <c r="AR25" s="186" t="e">
        <f aca="false">SUM([3]Aa:Zz!AR25:AR25)</f>
        <v>#VALUE!</v>
      </c>
      <c r="AS25" s="256" t="e">
        <f aca="false">SUM([3]Aa:Zz!AS25:AS25)</f>
        <v>#VALUE!</v>
      </c>
      <c r="AT25" s="160" t="e">
        <f aca="false">SUM([3]Aa:Zz!AT25:AT25)</f>
        <v>#VALUE!</v>
      </c>
      <c r="AU25" s="256" t="e">
        <f aca="false">IF(SUM([3]Aa:Zz!AU25:AU25)&gt;0,AVERAGE([3]Aa:Zz!AU25:AU25),"")</f>
        <v>#VALUE!</v>
      </c>
      <c r="AV25" s="400" t="e">
        <f aca="false">IF(SUM([3]Aa:Zz!AU25:AU25)&gt;0,AVERAGE([3]Aa:Zz!AU25:AU25),"")</f>
        <v>#VALUE!</v>
      </c>
      <c r="AW25" s="401" t="e">
        <f aca="false">IF(SUM([3]Aa:Zz!AU25:AU25)&gt;0,AVERAGE([3]Aa:Zz!AU25:AU25),"")</f>
        <v>#VALUE!</v>
      </c>
      <c r="AX25" s="159" t="e">
        <f aca="false">SUM([3]Aa:Zz!AX25:AX25)</f>
        <v>#VALUE!</v>
      </c>
      <c r="AY25" s="172" t="e">
        <f aca="false">SUM([3]Aa:Zz!AY25:AY25)</f>
        <v>#VALUE!</v>
      </c>
      <c r="AZ25" s="256" t="e">
        <f aca="false">IF(SUM([3]Aa:Zz!AZ25:AZ25)&gt;0,AVERAGE([3]Aa:Zz!AZ25:AZ25),"")</f>
        <v>#VALUE!</v>
      </c>
      <c r="BA25" s="159" t="e">
        <f aca="false">SUM([3]Aa:Zz!BA25:BA25)</f>
        <v>#VALUE!</v>
      </c>
      <c r="BB25" s="172" t="e">
        <f aca="false">SUM([3]Aa:Zz!BB25:BB25)</f>
        <v>#VALUE!</v>
      </c>
      <c r="BC25" s="256" t="e">
        <f aca="false">SUM([3]Aa:Zz!BC25:BC25)</f>
        <v>#VALUE!</v>
      </c>
      <c r="BD25" s="172" t="e">
        <f aca="false">SUM([3]Aa:Zz!BD25:BD25)</f>
        <v>#VALUE!</v>
      </c>
      <c r="BE25" s="172" t="e">
        <f aca="false">SUM([3]Aa:Zz!BE25:BE25)</f>
        <v>#VALUE!</v>
      </c>
      <c r="BF25" s="172" t="e">
        <f aca="false">SUM([3]Aa:Zz!BF25:BF25)</f>
        <v>#VALUE!</v>
      </c>
      <c r="BG25" s="256" t="e">
        <f aca="false">SUM([3]Aa:Zz!BG25:BG25)</f>
        <v>#VALUE!</v>
      </c>
      <c r="BH25" s="172" t="e">
        <f aca="false">SUM([3]Aa:Zz!BH25:BH25)</f>
        <v>#VALUE!</v>
      </c>
      <c r="BI25" s="256" t="e">
        <f aca="false">SUM([3]Aa:Zz!BI25:BI25)</f>
        <v>#VALUE!</v>
      </c>
      <c r="BJ25" s="172" t="e">
        <f aca="false">SUM([3]Aa:Zz!BJ25:BJ25)</f>
        <v>#VALUE!</v>
      </c>
      <c r="BK25" s="256" t="e">
        <f aca="false">SUM([3]Aa:Zz!BK25:BK25)</f>
        <v>#VALUE!</v>
      </c>
      <c r="BL25" s="172" t="e">
        <f aca="false">SUM([3]Aa:Zz!BL25:BL25)</f>
        <v>#VALUE!</v>
      </c>
      <c r="BM25" s="172" t="e">
        <f aca="false">SUM([3]Aa:Zz!BM25:BM25)</f>
        <v>#VALUE!</v>
      </c>
      <c r="BN25" s="172" t="e">
        <f aca="false">SUM([3]Aa:Zz!BN25:BN25)</f>
        <v>#VALUE!</v>
      </c>
      <c r="BO25" s="256" t="e">
        <f aca="false">SUM([3]Aa:Zz!BO25:BO25)</f>
        <v>#VALUE!</v>
      </c>
      <c r="BP25" s="172" t="e">
        <f aca="false">SUM([3]Aa:Zz!BP25:BP25)</f>
        <v>#VALUE!</v>
      </c>
      <c r="BQ25" s="256" t="e">
        <f aca="false">SUM([3]Aa:Zz!BQ25:BQ25)</f>
        <v>#VALUE!</v>
      </c>
      <c r="BR25" s="172" t="e">
        <f aca="false">SUM([3]Aa:Zz!BR25:BR25)</f>
        <v>#VALUE!</v>
      </c>
      <c r="BS25" s="256" t="e">
        <f aca="false">SUM([3]Aa:Zz!BS25:BS25)</f>
        <v>#VALUE!</v>
      </c>
      <c r="BT25" s="172" t="e">
        <f aca="false">SUM([3]Aa:Zz!BT25:BT25)</f>
        <v>#VALUE!</v>
      </c>
      <c r="BU25" s="256" t="e">
        <f aca="false">SUM([3]Aa:Zz!BU25:BU25)</f>
        <v>#VALUE!</v>
      </c>
      <c r="BV25" s="172" t="e">
        <f aca="false">SUM([3]Aa:Zz!BV25:BV25)</f>
        <v>#VALUE!</v>
      </c>
      <c r="BW25" s="256" t="e">
        <f aca="false">SUM([3]Aa:Zz!BW25:BW25)</f>
        <v>#VALUE!</v>
      </c>
      <c r="BX25" s="159" t="e">
        <f aca="false">SUM([3]Aa:Zz!BX25:BX25)</f>
        <v>#VALUE!</v>
      </c>
      <c r="BY25" s="172" t="e">
        <f aca="false">SUM([3]Aa:Zz!BY25:BY25)</f>
        <v>#VALUE!</v>
      </c>
    </row>
    <row r="26" s="234" customFormat="true" ht="35.25" hidden="false" customHeight="true" outlineLevel="0" collapsed="false">
      <c r="A26" s="68" t="s">
        <v>108</v>
      </c>
      <c r="B26" s="68"/>
      <c r="C26" s="69" t="e">
        <f aca="false">IF(AND(SUM(D26:N26)=SUM(O26:P26))=TRUE(),SUM(O26:P26),"HIBA")</f>
        <v>#VALUE!</v>
      </c>
      <c r="D26" s="141" t="e">
        <f aca="false">SUM([3]Aa:Zz!D26:D26)</f>
        <v>#VALUE!</v>
      </c>
      <c r="E26" s="139" t="e">
        <f aca="false">SUM([3]Aa:Zz!E26:E26)</f>
        <v>#VALUE!</v>
      </c>
      <c r="F26" s="147" t="e">
        <f aca="false">SUM([3]Aa:Zz!F26:F26)</f>
        <v>#VALUE!</v>
      </c>
      <c r="G26" s="140" t="e">
        <f aca="false">SUM([3]Aa:Zz!G26:G26)</f>
        <v>#VALUE!</v>
      </c>
      <c r="H26" s="141" t="e">
        <f aca="false">SUM([3]Aa:Zz!H26:H26)</f>
        <v>#VALUE!</v>
      </c>
      <c r="I26" s="139" t="e">
        <f aca="false">SUM([3]Aa:Zz!I26:I26)</f>
        <v>#VALUE!</v>
      </c>
      <c r="J26" s="139" t="e">
        <f aca="false">SUM([3]Aa:Zz!J26:J26)</f>
        <v>#VALUE!</v>
      </c>
      <c r="K26" s="139" t="e">
        <f aca="false">SUM([3]Aa:Zz!K26:K26)</f>
        <v>#VALUE!</v>
      </c>
      <c r="L26" s="139" t="e">
        <f aca="false">SUM([3]Aa:Zz!L26:L26)</f>
        <v>#VALUE!</v>
      </c>
      <c r="M26" s="139" t="e">
        <f aca="false">SUM([3]Aa:Zz!M26:M26)</f>
        <v>#VALUE!</v>
      </c>
      <c r="N26" s="139" t="e">
        <f aca="false">SUM([3]Aa:Zz!N26:N26)</f>
        <v>#VALUE!</v>
      </c>
      <c r="O26" s="141" t="e">
        <f aca="false">SUM([3]Aa:Zz!O26:O26)</f>
        <v>#VALUE!</v>
      </c>
      <c r="P26" s="147" t="e">
        <f aca="false">SUM([3]Aa:Zz!P26:P26)</f>
        <v>#VALUE!</v>
      </c>
      <c r="Q26" s="142" t="e">
        <f aca="false">SUM([3]Aa:Zz!Q26:Q26)</f>
        <v>#VALUE!</v>
      </c>
      <c r="R26" s="69" t="e">
        <f aca="false">SUM(S26:AQ26)</f>
        <v>#VALUE!</v>
      </c>
      <c r="S26" s="186" t="e">
        <f aca="false">SUM([3]Aa:Zz!S26:S26)</f>
        <v>#VALUE!</v>
      </c>
      <c r="T26" s="186" t="e">
        <f aca="false">SUM([3]Aa:Zz!T26:T26)</f>
        <v>#VALUE!</v>
      </c>
      <c r="U26" s="186" t="e">
        <f aca="false">SUM([3]Aa:Zz!U26:U26)</f>
        <v>#VALUE!</v>
      </c>
      <c r="V26" s="186" t="e">
        <f aca="false">SUM([3]Aa:Zz!V26:V26)</f>
        <v>#VALUE!</v>
      </c>
      <c r="W26" s="186" t="e">
        <f aca="false">SUM([3]Aa:Zz!W26:W26)</f>
        <v>#VALUE!</v>
      </c>
      <c r="X26" s="186" t="e">
        <f aca="false">SUM([3]Aa:Zz!X26:X26)</f>
        <v>#VALUE!</v>
      </c>
      <c r="Y26" s="186" t="e">
        <f aca="false">SUM([3]Aa:Zz!Y26:Y26)</f>
        <v>#VALUE!</v>
      </c>
      <c r="Z26" s="186" t="e">
        <f aca="false">SUM([3]Aa:Zz!Z26:Z26)</f>
        <v>#VALUE!</v>
      </c>
      <c r="AA26" s="186" t="e">
        <f aca="false">SUM([3]Aa:Zz!AA26:AA26)</f>
        <v>#VALUE!</v>
      </c>
      <c r="AB26" s="186" t="e">
        <f aca="false">SUM([3]Aa:Zz!AB26:AB26)</f>
        <v>#VALUE!</v>
      </c>
      <c r="AC26" s="186" t="e">
        <f aca="false">SUM([3]Aa:Zz!AC26:AC26)</f>
        <v>#VALUE!</v>
      </c>
      <c r="AD26" s="186" t="e">
        <f aca="false">SUM([3]Aa:Zz!AD26:AD26)</f>
        <v>#VALUE!</v>
      </c>
      <c r="AE26" s="186" t="e">
        <f aca="false">SUM([3]Aa:Zz!AE26:AE26)</f>
        <v>#VALUE!</v>
      </c>
      <c r="AF26" s="186" t="e">
        <f aca="false">SUM([3]Aa:Zz!AF26:AF26)</f>
        <v>#VALUE!</v>
      </c>
      <c r="AG26" s="186" t="e">
        <f aca="false">SUM([3]Aa:Zz!AG26:AG26)</f>
        <v>#VALUE!</v>
      </c>
      <c r="AH26" s="186" t="e">
        <f aca="false">SUM([3]Aa:Zz!AH26:AH26)</f>
        <v>#VALUE!</v>
      </c>
      <c r="AI26" s="186" t="e">
        <f aca="false">SUM([3]Aa:Zz!AI26:AI26)</f>
        <v>#VALUE!</v>
      </c>
      <c r="AJ26" s="186" t="e">
        <f aca="false">SUM([3]Aa:Zz!AJ26:AJ26)</f>
        <v>#VALUE!</v>
      </c>
      <c r="AK26" s="186" t="e">
        <f aca="false">SUM([3]Aa:Zz!AK26:AK26)</f>
        <v>#VALUE!</v>
      </c>
      <c r="AL26" s="186" t="e">
        <f aca="false">SUM([3]Aa:Zz!AL26:AL26)</f>
        <v>#VALUE!</v>
      </c>
      <c r="AM26" s="186" t="e">
        <f aca="false">SUM([3]Aa:Zz!AM26:AM26)</f>
        <v>#VALUE!</v>
      </c>
      <c r="AN26" s="186" t="e">
        <f aca="false">SUM([3]Aa:Zz!AN26:AN26)</f>
        <v>#VALUE!</v>
      </c>
      <c r="AO26" s="186" t="e">
        <f aca="false">SUM([3]Aa:Zz!AO26:AO26)</f>
        <v>#VALUE!</v>
      </c>
      <c r="AP26" s="186" t="e">
        <f aca="false">SUM([3]Aa:Zz!AP26:AP26)</f>
        <v>#VALUE!</v>
      </c>
      <c r="AQ26" s="186" t="e">
        <f aca="false">SUM([3]Aa:Zz!AQ26:AQ26)</f>
        <v>#VALUE!</v>
      </c>
      <c r="AR26" s="186" t="e">
        <f aca="false">SUM([3]Aa:Zz!AR26:AR26)</f>
        <v>#VALUE!</v>
      </c>
      <c r="AS26" s="256" t="e">
        <f aca="false">SUM([3]Aa:Zz!AS26:AS26)</f>
        <v>#VALUE!</v>
      </c>
      <c r="AT26" s="160" t="e">
        <f aca="false">SUM([3]Aa:Zz!AT26:AT26)</f>
        <v>#VALUE!</v>
      </c>
      <c r="AU26" s="256" t="e">
        <f aca="false">IF(SUM([3]Aa:Zz!AU26:AU26)&gt;0,AVERAGE([3]Aa:Zz!AU26:AU26),"")</f>
        <v>#VALUE!</v>
      </c>
      <c r="AV26" s="400" t="e">
        <f aca="false">IF(SUM([3]Aa:Zz!AU26:AU26)&gt;0,AVERAGE([3]Aa:Zz!AU26:AU26),"")</f>
        <v>#VALUE!</v>
      </c>
      <c r="AW26" s="401" t="e">
        <f aca="false">IF(SUM([3]Aa:Zz!AU26:AU26)&gt;0,AVERAGE([3]Aa:Zz!AU26:AU26),"")</f>
        <v>#VALUE!</v>
      </c>
      <c r="AX26" s="159" t="e">
        <f aca="false">SUM([3]Aa:Zz!AX26:AX26)</f>
        <v>#VALUE!</v>
      </c>
      <c r="AY26" s="172" t="e">
        <f aca="false">SUM([3]Aa:Zz!AY26:AY26)</f>
        <v>#VALUE!</v>
      </c>
      <c r="AZ26" s="256" t="e">
        <f aca="false">IF(SUM([3]Aa:Zz!AZ26:AZ26)&gt;0,AVERAGE([3]Aa:Zz!AZ26:AZ26),"")</f>
        <v>#VALUE!</v>
      </c>
      <c r="BA26" s="159" t="e">
        <f aca="false">SUM([3]Aa:Zz!BA26:BA26)</f>
        <v>#VALUE!</v>
      </c>
      <c r="BB26" s="172" t="e">
        <f aca="false">SUM([3]Aa:Zz!BB26:BB26)</f>
        <v>#VALUE!</v>
      </c>
      <c r="BC26" s="256" t="e">
        <f aca="false">SUM([3]Aa:Zz!BC26:BC26)</f>
        <v>#VALUE!</v>
      </c>
      <c r="BD26" s="172" t="e">
        <f aca="false">SUM([3]Aa:Zz!BD26:BD26)</f>
        <v>#VALUE!</v>
      </c>
      <c r="BE26" s="172" t="e">
        <f aca="false">SUM([3]Aa:Zz!BE26:BE26)</f>
        <v>#VALUE!</v>
      </c>
      <c r="BF26" s="172" t="e">
        <f aca="false">SUM([3]Aa:Zz!BF26:BF26)</f>
        <v>#VALUE!</v>
      </c>
      <c r="BG26" s="256" t="e">
        <f aca="false">SUM([3]Aa:Zz!BG26:BG26)</f>
        <v>#VALUE!</v>
      </c>
      <c r="BH26" s="172" t="e">
        <f aca="false">SUM([3]Aa:Zz!BH26:BH26)</f>
        <v>#VALUE!</v>
      </c>
      <c r="BI26" s="256" t="e">
        <f aca="false">SUM([3]Aa:Zz!BI26:BI26)</f>
        <v>#VALUE!</v>
      </c>
      <c r="BJ26" s="172" t="e">
        <f aca="false">SUM([3]Aa:Zz!BJ26:BJ26)</f>
        <v>#VALUE!</v>
      </c>
      <c r="BK26" s="256" t="e">
        <f aca="false">SUM([3]Aa:Zz!BK26:BK26)</f>
        <v>#VALUE!</v>
      </c>
      <c r="BL26" s="172" t="e">
        <f aca="false">SUM([3]Aa:Zz!BL26:BL26)</f>
        <v>#VALUE!</v>
      </c>
      <c r="BM26" s="172" t="e">
        <f aca="false">SUM([3]Aa:Zz!BM26:BM26)</f>
        <v>#VALUE!</v>
      </c>
      <c r="BN26" s="172" t="e">
        <f aca="false">SUM([3]Aa:Zz!BN26:BN26)</f>
        <v>#VALUE!</v>
      </c>
      <c r="BO26" s="256" t="e">
        <f aca="false">SUM([3]Aa:Zz!BO26:BO26)</f>
        <v>#VALUE!</v>
      </c>
      <c r="BP26" s="172" t="e">
        <f aca="false">SUM([3]Aa:Zz!BP26:BP26)</f>
        <v>#VALUE!</v>
      </c>
      <c r="BQ26" s="256" t="e">
        <f aca="false">SUM([3]Aa:Zz!BQ26:BQ26)</f>
        <v>#VALUE!</v>
      </c>
      <c r="BR26" s="172" t="e">
        <f aca="false">SUM([3]Aa:Zz!BR26:BR26)</f>
        <v>#VALUE!</v>
      </c>
      <c r="BS26" s="256" t="e">
        <f aca="false">SUM([3]Aa:Zz!BS26:BS26)</f>
        <v>#VALUE!</v>
      </c>
      <c r="BT26" s="172" t="e">
        <f aca="false">SUM([3]Aa:Zz!BT26:BT26)</f>
        <v>#VALUE!</v>
      </c>
      <c r="BU26" s="256" t="e">
        <f aca="false">SUM([3]Aa:Zz!BU26:BU26)</f>
        <v>#VALUE!</v>
      </c>
      <c r="BV26" s="172" t="e">
        <f aca="false">SUM([3]Aa:Zz!BV26:BV26)</f>
        <v>#VALUE!</v>
      </c>
      <c r="BW26" s="256" t="e">
        <f aca="false">SUM([3]Aa:Zz!BW26:BW26)</f>
        <v>#VALUE!</v>
      </c>
      <c r="BX26" s="159" t="e">
        <f aca="false">SUM([3]Aa:Zz!BX26:BX26)</f>
        <v>#VALUE!</v>
      </c>
      <c r="BY26" s="172" t="e">
        <f aca="false">SUM([3]Aa:Zz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141" t="e">
        <f aca="false">SUM([3]Aa:Zz!D27:D27)</f>
        <v>#VALUE!</v>
      </c>
      <c r="E27" s="139" t="e">
        <f aca="false">SUM([3]Aa:Zz!E27:E27)</f>
        <v>#VALUE!</v>
      </c>
      <c r="F27" s="147" t="e">
        <f aca="false">SUM([3]Aa:Zz!F27:F27)</f>
        <v>#VALUE!</v>
      </c>
      <c r="G27" s="140" t="e">
        <f aca="false">SUM([3]Aa:Zz!G27:G27)</f>
        <v>#VALUE!</v>
      </c>
      <c r="H27" s="141" t="e">
        <f aca="false">SUM([3]Aa:Zz!H27:H27)</f>
        <v>#VALUE!</v>
      </c>
      <c r="I27" s="139" t="e">
        <f aca="false">SUM([3]Aa:Zz!I27:I27)</f>
        <v>#VALUE!</v>
      </c>
      <c r="J27" s="139" t="e">
        <f aca="false">SUM([3]Aa:Zz!J27:J27)</f>
        <v>#VALUE!</v>
      </c>
      <c r="K27" s="139" t="e">
        <f aca="false">SUM([3]Aa:Zz!K27:K27)</f>
        <v>#VALUE!</v>
      </c>
      <c r="L27" s="139" t="e">
        <f aca="false">SUM([3]Aa:Zz!L27:L27)</f>
        <v>#VALUE!</v>
      </c>
      <c r="M27" s="139" t="e">
        <f aca="false">SUM([3]Aa:Zz!M27:M27)</f>
        <v>#VALUE!</v>
      </c>
      <c r="N27" s="139" t="e">
        <f aca="false">SUM([3]Aa:Zz!N27:N27)</f>
        <v>#VALUE!</v>
      </c>
      <c r="O27" s="141" t="e">
        <f aca="false">SUM([3]Aa:Zz!O27:O27)</f>
        <v>#VALUE!</v>
      </c>
      <c r="P27" s="147" t="e">
        <f aca="false">SUM([3]Aa:Zz!P27:P27)</f>
        <v>#VALUE!</v>
      </c>
      <c r="Q27" s="142" t="e">
        <f aca="false">SUM([3]Aa:Zz!Q27:Q27)</f>
        <v>#VALUE!</v>
      </c>
      <c r="R27" s="69" t="e">
        <f aca="false">SUM(S27:AQ27)</f>
        <v>#VALUE!</v>
      </c>
      <c r="S27" s="186" t="e">
        <f aca="false">SUM([3]Aa:Zz!S27:S27)</f>
        <v>#VALUE!</v>
      </c>
      <c r="T27" s="186" t="e">
        <f aca="false">SUM([3]Aa:Zz!T27:T27)</f>
        <v>#VALUE!</v>
      </c>
      <c r="U27" s="186" t="e">
        <f aca="false">SUM([3]Aa:Zz!U27:U27)</f>
        <v>#VALUE!</v>
      </c>
      <c r="V27" s="186" t="e">
        <f aca="false">SUM([3]Aa:Zz!V27:V27)</f>
        <v>#VALUE!</v>
      </c>
      <c r="W27" s="186" t="e">
        <f aca="false">SUM([3]Aa:Zz!W27:W27)</f>
        <v>#VALUE!</v>
      </c>
      <c r="X27" s="186" t="e">
        <f aca="false">SUM([3]Aa:Zz!X27:X27)</f>
        <v>#VALUE!</v>
      </c>
      <c r="Y27" s="186" t="e">
        <f aca="false">SUM([3]Aa:Zz!Y27:Y27)</f>
        <v>#VALUE!</v>
      </c>
      <c r="Z27" s="186" t="e">
        <f aca="false">SUM([3]Aa:Zz!Z27:Z27)</f>
        <v>#VALUE!</v>
      </c>
      <c r="AA27" s="186" t="e">
        <f aca="false">SUM([3]Aa:Zz!AA27:AA27)</f>
        <v>#VALUE!</v>
      </c>
      <c r="AB27" s="186" t="e">
        <f aca="false">SUM([3]Aa:Zz!AB27:AB27)</f>
        <v>#VALUE!</v>
      </c>
      <c r="AC27" s="186" t="e">
        <f aca="false">SUM([3]Aa:Zz!AC27:AC27)</f>
        <v>#VALUE!</v>
      </c>
      <c r="AD27" s="186" t="e">
        <f aca="false">SUM([3]Aa:Zz!AD27:AD27)</f>
        <v>#VALUE!</v>
      </c>
      <c r="AE27" s="186" t="e">
        <f aca="false">SUM([3]Aa:Zz!AE27:AE27)</f>
        <v>#VALUE!</v>
      </c>
      <c r="AF27" s="186" t="e">
        <f aca="false">SUM([3]Aa:Zz!AF27:AF27)</f>
        <v>#VALUE!</v>
      </c>
      <c r="AG27" s="186" t="e">
        <f aca="false">SUM([3]Aa:Zz!AG27:AG27)</f>
        <v>#VALUE!</v>
      </c>
      <c r="AH27" s="186" t="e">
        <f aca="false">SUM([3]Aa:Zz!AH27:AH27)</f>
        <v>#VALUE!</v>
      </c>
      <c r="AI27" s="186" t="e">
        <f aca="false">SUM([3]Aa:Zz!AI27:AI27)</f>
        <v>#VALUE!</v>
      </c>
      <c r="AJ27" s="186" t="e">
        <f aca="false">SUM([3]Aa:Zz!AJ27:AJ27)</f>
        <v>#VALUE!</v>
      </c>
      <c r="AK27" s="186" t="e">
        <f aca="false">SUM([3]Aa:Zz!AK27:AK27)</f>
        <v>#VALUE!</v>
      </c>
      <c r="AL27" s="186" t="e">
        <f aca="false">SUM([3]Aa:Zz!AL27:AL27)</f>
        <v>#VALUE!</v>
      </c>
      <c r="AM27" s="186" t="e">
        <f aca="false">SUM([3]Aa:Zz!AM27:AM27)</f>
        <v>#VALUE!</v>
      </c>
      <c r="AN27" s="186" t="e">
        <f aca="false">SUM([3]Aa:Zz!AN27:AN27)</f>
        <v>#VALUE!</v>
      </c>
      <c r="AO27" s="186" t="e">
        <f aca="false">SUM([3]Aa:Zz!AO27:AO27)</f>
        <v>#VALUE!</v>
      </c>
      <c r="AP27" s="186" t="e">
        <f aca="false">SUM([3]Aa:Zz!AP27:AP27)</f>
        <v>#VALUE!</v>
      </c>
      <c r="AQ27" s="186" t="e">
        <f aca="false">SUM([3]Aa:Zz!AQ27:AQ27)</f>
        <v>#VALUE!</v>
      </c>
      <c r="AR27" s="186" t="e">
        <f aca="false">SUM([3]Aa:Zz!AR27:AR27)</f>
        <v>#VALUE!</v>
      </c>
      <c r="AS27" s="256" t="e">
        <f aca="false">SUM([3]Aa:Zz!AS27:AS27)</f>
        <v>#VALUE!</v>
      </c>
      <c r="AT27" s="160" t="e">
        <f aca="false">SUM([3]Aa:Zz!AT27:AT27)</f>
        <v>#VALUE!</v>
      </c>
      <c r="AU27" s="403" t="n">
        <v>3.2</v>
      </c>
      <c r="AV27" s="404" t="n">
        <v>26.1</v>
      </c>
      <c r="AW27" s="401" t="e">
        <f aca="false">IF(SUM([3]Aa:Zz!AU27:AU27)&gt;0,AVERAGE([3]Aa:Zz!AU27:AU27),"")</f>
        <v>#VALUE!</v>
      </c>
      <c r="AX27" s="159" t="e">
        <f aca="false">SUM([3]Aa:Zz!AX27:AX27)</f>
        <v>#VALUE!</v>
      </c>
      <c r="AY27" s="172" t="e">
        <f aca="false">SUM([3]Aa:Zz!AY27:AY27)</f>
        <v>#VALUE!</v>
      </c>
      <c r="AZ27" s="256" t="e">
        <f aca="false">IF(SUM([3]Aa:Zz!AZ27:AZ27)&gt;0,AVERAGE([3]Aa:Zz!AZ27:AZ27),"")</f>
        <v>#VALUE!</v>
      </c>
      <c r="BA27" s="159" t="e">
        <f aca="false">SUM([3]Aa:Zz!BA27:BA27)</f>
        <v>#VALUE!</v>
      </c>
      <c r="BB27" s="172" t="e">
        <f aca="false">SUM([3]Aa:Zz!BB27:BB27)</f>
        <v>#VALUE!</v>
      </c>
      <c r="BC27" s="256" t="e">
        <f aca="false">SUM([3]Aa:Zz!BC27:BC27)</f>
        <v>#VALUE!</v>
      </c>
      <c r="BD27" s="172" t="e">
        <f aca="false">SUM([3]Aa:Zz!BD27:BD27)</f>
        <v>#VALUE!</v>
      </c>
      <c r="BE27" s="172" t="e">
        <f aca="false">SUM([3]Aa:Zz!BE27:BE27)</f>
        <v>#VALUE!</v>
      </c>
      <c r="BF27" s="172" t="e">
        <f aca="false">SUM([3]Aa:Zz!BF27:BF27)</f>
        <v>#VALUE!</v>
      </c>
      <c r="BG27" s="256" t="e">
        <f aca="false">SUM([3]Aa:Zz!BG27:BG27)</f>
        <v>#VALUE!</v>
      </c>
      <c r="BH27" s="172" t="e">
        <f aca="false">SUM([3]Aa:Zz!BH27:BH27)</f>
        <v>#VALUE!</v>
      </c>
      <c r="BI27" s="256" t="e">
        <f aca="false">SUM([3]Aa:Zz!BI27:BI27)</f>
        <v>#VALUE!</v>
      </c>
      <c r="BJ27" s="172" t="e">
        <f aca="false">SUM([3]Aa:Zz!BJ27:BJ27)</f>
        <v>#VALUE!</v>
      </c>
      <c r="BK27" s="256" t="e">
        <f aca="false">SUM([3]Aa:Zz!BK27:BK27)</f>
        <v>#VALUE!</v>
      </c>
      <c r="BL27" s="172" t="e">
        <f aca="false">SUM([3]Aa:Zz!BL27:BL27)</f>
        <v>#VALUE!</v>
      </c>
      <c r="BM27" s="172" t="e">
        <f aca="false">SUM([3]Aa:Zz!BM27:BM27)</f>
        <v>#VALUE!</v>
      </c>
      <c r="BN27" s="172" t="e">
        <f aca="false">SUM([3]Aa:Zz!BN27:BN27)</f>
        <v>#VALUE!</v>
      </c>
      <c r="BO27" s="256" t="e">
        <f aca="false">SUM([3]Aa:Zz!BO27:BO27)</f>
        <v>#VALUE!</v>
      </c>
      <c r="BP27" s="172" t="e">
        <f aca="false">SUM([3]Aa:Zz!BP27:BP27)</f>
        <v>#VALUE!</v>
      </c>
      <c r="BQ27" s="256" t="e">
        <f aca="false">SUM([3]Aa:Zz!BQ27:BQ27)</f>
        <v>#VALUE!</v>
      </c>
      <c r="BR27" s="172" t="e">
        <f aca="false">SUM([3]Aa:Zz!BR27:BR27)</f>
        <v>#VALUE!</v>
      </c>
      <c r="BS27" s="256" t="e">
        <f aca="false">SUM([3]Aa:Zz!BS27:BS27)</f>
        <v>#VALUE!</v>
      </c>
      <c r="BT27" s="172" t="e">
        <f aca="false">SUM([3]Aa:Zz!BT27:BT27)</f>
        <v>#VALUE!</v>
      </c>
      <c r="BU27" s="256" t="e">
        <f aca="false">SUM([3]Aa:Zz!BU27:BU27)</f>
        <v>#VALUE!</v>
      </c>
      <c r="BV27" s="172" t="e">
        <f aca="false">SUM([3]Aa:Zz!BV27:BV27)</f>
        <v>#VALUE!</v>
      </c>
      <c r="BW27" s="256" t="e">
        <f aca="false">SUM([3]Aa:Zz!BW27:BW27)</f>
        <v>#VALUE!</v>
      </c>
      <c r="BX27" s="159" t="e">
        <f aca="false">SUM([3]Aa:Zz!BX27:BX27)</f>
        <v>#VALUE!</v>
      </c>
      <c r="BY27" s="172" t="e">
        <f aca="false">SUM([3]Aa:Zz!BY27:BY27)</f>
        <v>#VALUE!</v>
      </c>
    </row>
    <row r="28" s="234" customFormat="true" ht="35.25" hidden="false" customHeight="true" outlineLevel="0" collapsed="false">
      <c r="A28" s="68" t="s">
        <v>110</v>
      </c>
      <c r="B28" s="68"/>
      <c r="C28" s="69" t="e">
        <f aca="false">IF(AND(SUM(D28:N28)=SUM(O28:P28))=TRUE(),SUM(O28:P28),"HIBA")</f>
        <v>#VALUE!</v>
      </c>
      <c r="D28" s="141" t="e">
        <f aca="false">SUM([3]Aa:Zz!D28:D28)</f>
        <v>#VALUE!</v>
      </c>
      <c r="E28" s="139" t="e">
        <f aca="false">SUM([3]Aa:Zz!E28:E28)</f>
        <v>#VALUE!</v>
      </c>
      <c r="F28" s="147" t="e">
        <f aca="false">SUM([3]Aa:Zz!F28:F28)</f>
        <v>#VALUE!</v>
      </c>
      <c r="G28" s="140" t="e">
        <f aca="false">SUM([3]Aa:Zz!G28:G28)</f>
        <v>#VALUE!</v>
      </c>
      <c r="H28" s="141" t="e">
        <f aca="false">SUM([3]Aa:Zz!H28:H28)</f>
        <v>#VALUE!</v>
      </c>
      <c r="I28" s="139" t="e">
        <f aca="false">SUM([3]Aa:Zz!I28:I28)</f>
        <v>#VALUE!</v>
      </c>
      <c r="J28" s="139" t="e">
        <f aca="false">SUM([3]Aa:Zz!J28:J28)</f>
        <v>#VALUE!</v>
      </c>
      <c r="K28" s="139" t="e">
        <f aca="false">SUM([3]Aa:Zz!K28:K28)</f>
        <v>#VALUE!</v>
      </c>
      <c r="L28" s="139" t="e">
        <f aca="false">SUM([3]Aa:Zz!L28:L28)</f>
        <v>#VALUE!</v>
      </c>
      <c r="M28" s="139" t="e">
        <f aca="false">SUM([3]Aa:Zz!M28:M28)</f>
        <v>#VALUE!</v>
      </c>
      <c r="N28" s="139" t="e">
        <f aca="false">SUM([3]Aa:Zz!N28:N28)</f>
        <v>#VALUE!</v>
      </c>
      <c r="O28" s="141" t="e">
        <f aca="false">SUM([3]Aa:Zz!O28:O28)</f>
        <v>#VALUE!</v>
      </c>
      <c r="P28" s="147" t="e">
        <f aca="false">SUM([3]Aa:Zz!P28:P28)</f>
        <v>#VALUE!</v>
      </c>
      <c r="Q28" s="142" t="e">
        <f aca="false">SUM([3]Aa:Zz!Q28:Q28)</f>
        <v>#VALUE!</v>
      </c>
      <c r="R28" s="69" t="e">
        <f aca="false">SUM(S28:AQ28)</f>
        <v>#VALUE!</v>
      </c>
      <c r="S28" s="186" t="e">
        <f aca="false">SUM([3]Aa:Zz!S28:S28)</f>
        <v>#VALUE!</v>
      </c>
      <c r="T28" s="186" t="e">
        <f aca="false">SUM([3]Aa:Zz!T28:T28)</f>
        <v>#VALUE!</v>
      </c>
      <c r="U28" s="186" t="e">
        <f aca="false">SUM([3]Aa:Zz!U28:U28)</f>
        <v>#VALUE!</v>
      </c>
      <c r="V28" s="186" t="e">
        <f aca="false">SUM([3]Aa:Zz!V28:V28)</f>
        <v>#VALUE!</v>
      </c>
      <c r="W28" s="186" t="e">
        <f aca="false">SUM([3]Aa:Zz!W28:W28)</f>
        <v>#VALUE!</v>
      </c>
      <c r="X28" s="186" t="e">
        <f aca="false">SUM([3]Aa:Zz!X28:X28)</f>
        <v>#VALUE!</v>
      </c>
      <c r="Y28" s="186" t="e">
        <f aca="false">SUM([3]Aa:Zz!Y28:Y28)</f>
        <v>#VALUE!</v>
      </c>
      <c r="Z28" s="186" t="e">
        <f aca="false">SUM([3]Aa:Zz!Z28:Z28)</f>
        <v>#VALUE!</v>
      </c>
      <c r="AA28" s="186" t="e">
        <f aca="false">SUM([3]Aa:Zz!AA28:AA28)</f>
        <v>#VALUE!</v>
      </c>
      <c r="AB28" s="186" t="e">
        <f aca="false">SUM([3]Aa:Zz!AB28:AB28)</f>
        <v>#VALUE!</v>
      </c>
      <c r="AC28" s="186" t="e">
        <f aca="false">SUM([3]Aa:Zz!AC28:AC28)</f>
        <v>#VALUE!</v>
      </c>
      <c r="AD28" s="186" t="e">
        <f aca="false">SUM([3]Aa:Zz!AD28:AD28)</f>
        <v>#VALUE!</v>
      </c>
      <c r="AE28" s="186" t="e">
        <f aca="false">SUM([3]Aa:Zz!AE28:AE28)</f>
        <v>#VALUE!</v>
      </c>
      <c r="AF28" s="186" t="e">
        <f aca="false">SUM([3]Aa:Zz!AF28:AF28)</f>
        <v>#VALUE!</v>
      </c>
      <c r="AG28" s="186" t="e">
        <f aca="false">SUM([3]Aa:Zz!AG28:AG28)</f>
        <v>#VALUE!</v>
      </c>
      <c r="AH28" s="186" t="e">
        <f aca="false">SUM([3]Aa:Zz!AH28:AH28)</f>
        <v>#VALUE!</v>
      </c>
      <c r="AI28" s="186" t="e">
        <f aca="false">SUM([3]Aa:Zz!AI28:AI28)</f>
        <v>#VALUE!</v>
      </c>
      <c r="AJ28" s="186" t="e">
        <f aca="false">SUM([3]Aa:Zz!AJ28:AJ28)</f>
        <v>#VALUE!</v>
      </c>
      <c r="AK28" s="186" t="e">
        <f aca="false">SUM([3]Aa:Zz!AK28:AK28)</f>
        <v>#VALUE!</v>
      </c>
      <c r="AL28" s="186" t="e">
        <f aca="false">SUM([3]Aa:Zz!AL28:AL28)</f>
        <v>#VALUE!</v>
      </c>
      <c r="AM28" s="186" t="e">
        <f aca="false">SUM([3]Aa:Zz!AM28:AM28)</f>
        <v>#VALUE!</v>
      </c>
      <c r="AN28" s="186" t="e">
        <f aca="false">SUM([3]Aa:Zz!AN28:AN28)</f>
        <v>#VALUE!</v>
      </c>
      <c r="AO28" s="186" t="e">
        <f aca="false">SUM([3]Aa:Zz!AO28:AO28)</f>
        <v>#VALUE!</v>
      </c>
      <c r="AP28" s="186" t="e">
        <f aca="false">SUM([3]Aa:Zz!AP28:AP28)</f>
        <v>#VALUE!</v>
      </c>
      <c r="AQ28" s="186" t="e">
        <f aca="false">SUM([3]Aa:Zz!AQ28:AQ28)</f>
        <v>#VALUE!</v>
      </c>
      <c r="AR28" s="186" t="e">
        <f aca="false">SUM([3]Aa:Zz!AR28:AR28)</f>
        <v>#VALUE!</v>
      </c>
      <c r="AS28" s="256" t="e">
        <f aca="false">SUM([3]Aa:Zz!AS28:AS28)</f>
        <v>#VALUE!</v>
      </c>
      <c r="AT28" s="160" t="e">
        <f aca="false">SUM([3]Aa:Zz!AT28:AT28)</f>
        <v>#VALUE!</v>
      </c>
      <c r="AU28" s="256" t="n">
        <v>32</v>
      </c>
      <c r="AV28" s="400" t="n">
        <v>4</v>
      </c>
      <c r="AW28" s="401" t="e">
        <f aca="false">IF(SUM([3]Aa:Zz!AU28:AU28)&gt;0,AVERAGE([3]Aa:Zz!AU28:AU28),"")</f>
        <v>#VALUE!</v>
      </c>
      <c r="AX28" s="159" t="e">
        <f aca="false">SUM([3]Aa:Zz!AX28:AX28)</f>
        <v>#VALUE!</v>
      </c>
      <c r="AY28" s="172" t="e">
        <f aca="false">SUM([3]Aa:Zz!AY28:AY28)</f>
        <v>#VALUE!</v>
      </c>
      <c r="AZ28" s="256" t="e">
        <f aca="false">IF(SUM([3]Aa:Zz!AZ28:AZ28)&gt;0,AVERAGE([3]Aa:Zz!AZ28:AZ28),"")</f>
        <v>#VALUE!</v>
      </c>
      <c r="BA28" s="159" t="e">
        <f aca="false">SUM([3]Aa:Zz!BA28:BA28)</f>
        <v>#VALUE!</v>
      </c>
      <c r="BB28" s="172" t="e">
        <f aca="false">SUM([3]Aa:Zz!BB28:BB28)</f>
        <v>#VALUE!</v>
      </c>
      <c r="BC28" s="256" t="e">
        <f aca="false">SUM([3]Aa:Zz!BC28:BC28)</f>
        <v>#VALUE!</v>
      </c>
      <c r="BD28" s="172" t="e">
        <f aca="false">SUM([3]Aa:Zz!BD28:BD28)</f>
        <v>#VALUE!</v>
      </c>
      <c r="BE28" s="172" t="e">
        <f aca="false">SUM([3]Aa:Zz!BE28:BE28)</f>
        <v>#VALUE!</v>
      </c>
      <c r="BF28" s="172" t="e">
        <f aca="false">SUM([3]Aa:Zz!BF28:BF28)</f>
        <v>#VALUE!</v>
      </c>
      <c r="BG28" s="256" t="e">
        <f aca="false">SUM([3]Aa:Zz!BG28:BG28)</f>
        <v>#VALUE!</v>
      </c>
      <c r="BH28" s="172" t="e">
        <f aca="false">SUM([3]Aa:Zz!BH28:BH28)</f>
        <v>#VALUE!</v>
      </c>
      <c r="BI28" s="256" t="e">
        <f aca="false">SUM([3]Aa:Zz!BI28:BI28)</f>
        <v>#VALUE!</v>
      </c>
      <c r="BJ28" s="172" t="e">
        <f aca="false">SUM([3]Aa:Zz!BJ28:BJ28)</f>
        <v>#VALUE!</v>
      </c>
      <c r="BK28" s="256" t="e">
        <f aca="false">SUM([3]Aa:Zz!BK28:BK28)</f>
        <v>#VALUE!</v>
      </c>
      <c r="BL28" s="172" t="e">
        <f aca="false">SUM([3]Aa:Zz!BL28:BL28)</f>
        <v>#VALUE!</v>
      </c>
      <c r="BM28" s="172" t="e">
        <f aca="false">SUM([3]Aa:Zz!BM28:BM28)</f>
        <v>#VALUE!</v>
      </c>
      <c r="BN28" s="172" t="e">
        <f aca="false">SUM([3]Aa:Zz!BN28:BN28)</f>
        <v>#VALUE!</v>
      </c>
      <c r="BO28" s="256" t="e">
        <f aca="false">SUM([3]Aa:Zz!BO28:BO28)</f>
        <v>#VALUE!</v>
      </c>
      <c r="BP28" s="172" t="e">
        <f aca="false">SUM([3]Aa:Zz!BP28:BP28)</f>
        <v>#VALUE!</v>
      </c>
      <c r="BQ28" s="256" t="e">
        <f aca="false">SUM([3]Aa:Zz!BQ28:BQ28)</f>
        <v>#VALUE!</v>
      </c>
      <c r="BR28" s="172" t="e">
        <f aca="false">SUM([3]Aa:Zz!BR28:BR28)</f>
        <v>#VALUE!</v>
      </c>
      <c r="BS28" s="256" t="e">
        <f aca="false">SUM([3]Aa:Zz!BS28:BS28)</f>
        <v>#VALUE!</v>
      </c>
      <c r="BT28" s="172" t="e">
        <f aca="false">SUM([3]Aa:Zz!BT28:BT28)</f>
        <v>#VALUE!</v>
      </c>
      <c r="BU28" s="256" t="e">
        <f aca="false">SUM([3]Aa:Zz!BU28:BU28)</f>
        <v>#VALUE!</v>
      </c>
      <c r="BV28" s="172" t="e">
        <f aca="false">SUM([3]Aa:Zz!BV28:BV28)</f>
        <v>#VALUE!</v>
      </c>
      <c r="BW28" s="256" t="e">
        <f aca="false">SUM([3]Aa:Zz!BW28:BW28)</f>
        <v>#VALUE!</v>
      </c>
      <c r="BX28" s="159" t="e">
        <f aca="false">SUM([3]Aa:Zz!BX28:BX28)</f>
        <v>#VALUE!</v>
      </c>
      <c r="BY28" s="172" t="e">
        <f aca="false">SUM([3]Aa:Zz!BY28:BY28)</f>
        <v>#VALUE!</v>
      </c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141" t="e">
        <f aca="false">SUM([3]Aa:Zz!D29:D29)</f>
        <v>#VALUE!</v>
      </c>
      <c r="E29" s="139" t="e">
        <f aca="false">SUM([3]Aa:Zz!E29:E29)</f>
        <v>#VALUE!</v>
      </c>
      <c r="F29" s="147" t="e">
        <f aca="false">SUM([3]Aa:Zz!F29:F29)</f>
        <v>#VALUE!</v>
      </c>
      <c r="G29" s="140" t="e">
        <f aca="false">SUM([3]Aa:Zz!G29:G29)</f>
        <v>#VALUE!</v>
      </c>
      <c r="H29" s="141" t="e">
        <f aca="false">SUM([3]Aa:Zz!H29:H29)</f>
        <v>#VALUE!</v>
      </c>
      <c r="I29" s="139" t="e">
        <f aca="false">SUM([3]Aa:Zz!I29:I29)</f>
        <v>#VALUE!</v>
      </c>
      <c r="J29" s="139" t="e">
        <f aca="false">SUM([3]Aa:Zz!J29:J29)</f>
        <v>#VALUE!</v>
      </c>
      <c r="K29" s="139" t="e">
        <f aca="false">SUM([3]Aa:Zz!K29:K29)</f>
        <v>#VALUE!</v>
      </c>
      <c r="L29" s="139" t="e">
        <f aca="false">SUM([3]Aa:Zz!L29:L29)</f>
        <v>#VALUE!</v>
      </c>
      <c r="M29" s="139" t="e">
        <f aca="false">SUM([3]Aa:Zz!M29:M29)</f>
        <v>#VALUE!</v>
      </c>
      <c r="N29" s="139" t="e">
        <f aca="false">SUM([3]Aa:Zz!N29:N29)</f>
        <v>#VALUE!</v>
      </c>
      <c r="O29" s="141" t="e">
        <f aca="false">SUM([3]Aa:Zz!O29:O29)</f>
        <v>#VALUE!</v>
      </c>
      <c r="P29" s="147" t="e">
        <f aca="false">SUM([3]Aa:Zz!P29:P29)</f>
        <v>#VALUE!</v>
      </c>
      <c r="Q29" s="142" t="e">
        <f aca="false">SUM([3]Aa:Zz!Q29:Q29)</f>
        <v>#VALUE!</v>
      </c>
      <c r="R29" s="69" t="e">
        <f aca="false">SUM(S29:AQ29)</f>
        <v>#VALUE!</v>
      </c>
      <c r="S29" s="186" t="e">
        <f aca="false">SUM([3]Aa:Zz!S29:S29)</f>
        <v>#VALUE!</v>
      </c>
      <c r="T29" s="186" t="e">
        <f aca="false">SUM([3]Aa:Zz!T29:T29)</f>
        <v>#VALUE!</v>
      </c>
      <c r="U29" s="186" t="e">
        <f aca="false">SUM([3]Aa:Zz!U29:U29)</f>
        <v>#VALUE!</v>
      </c>
      <c r="V29" s="186" t="e">
        <f aca="false">SUM([3]Aa:Zz!V29:V29)</f>
        <v>#VALUE!</v>
      </c>
      <c r="W29" s="186" t="e">
        <f aca="false">SUM([3]Aa:Zz!W29:W29)</f>
        <v>#VALUE!</v>
      </c>
      <c r="X29" s="186" t="e">
        <f aca="false">SUM([3]Aa:Zz!X29:X29)</f>
        <v>#VALUE!</v>
      </c>
      <c r="Y29" s="186" t="e">
        <f aca="false">SUM([3]Aa:Zz!Y29:Y29)</f>
        <v>#VALUE!</v>
      </c>
      <c r="Z29" s="186" t="e">
        <f aca="false">SUM([3]Aa:Zz!Z29:Z29)</f>
        <v>#VALUE!</v>
      </c>
      <c r="AA29" s="186" t="e">
        <f aca="false">SUM([3]Aa:Zz!AA29:AA29)</f>
        <v>#VALUE!</v>
      </c>
      <c r="AB29" s="186" t="e">
        <f aca="false">SUM([3]Aa:Zz!AB29:AB29)</f>
        <v>#VALUE!</v>
      </c>
      <c r="AC29" s="186" t="e">
        <f aca="false">SUM([3]Aa:Zz!AC29:AC29)</f>
        <v>#VALUE!</v>
      </c>
      <c r="AD29" s="186" t="e">
        <f aca="false">SUM([3]Aa:Zz!AD29:AD29)</f>
        <v>#VALUE!</v>
      </c>
      <c r="AE29" s="186" t="e">
        <f aca="false">SUM([3]Aa:Zz!AE29:AE29)</f>
        <v>#VALUE!</v>
      </c>
      <c r="AF29" s="186" t="e">
        <f aca="false">SUM([3]Aa:Zz!AF29:AF29)</f>
        <v>#VALUE!</v>
      </c>
      <c r="AG29" s="186" t="e">
        <f aca="false">SUM([3]Aa:Zz!AG29:AG29)</f>
        <v>#VALUE!</v>
      </c>
      <c r="AH29" s="186" t="e">
        <f aca="false">SUM([3]Aa:Zz!AH29:AH29)</f>
        <v>#VALUE!</v>
      </c>
      <c r="AI29" s="186" t="e">
        <f aca="false">SUM([3]Aa:Zz!AI29:AI29)</f>
        <v>#VALUE!</v>
      </c>
      <c r="AJ29" s="186" t="e">
        <f aca="false">SUM([3]Aa:Zz!AJ29:AJ29)</f>
        <v>#VALUE!</v>
      </c>
      <c r="AK29" s="186" t="e">
        <f aca="false">SUM([3]Aa:Zz!AK29:AK29)</f>
        <v>#VALUE!</v>
      </c>
      <c r="AL29" s="186" t="e">
        <f aca="false">SUM([3]Aa:Zz!AL29:AL29)</f>
        <v>#VALUE!</v>
      </c>
      <c r="AM29" s="186" t="e">
        <f aca="false">SUM([3]Aa:Zz!AM29:AM29)</f>
        <v>#VALUE!</v>
      </c>
      <c r="AN29" s="186" t="e">
        <f aca="false">SUM([3]Aa:Zz!AN29:AN29)</f>
        <v>#VALUE!</v>
      </c>
      <c r="AO29" s="186" t="e">
        <f aca="false">SUM([3]Aa:Zz!AO29:AO29)</f>
        <v>#VALUE!</v>
      </c>
      <c r="AP29" s="186" t="e">
        <f aca="false">SUM([3]Aa:Zz!AP29:AP29)</f>
        <v>#VALUE!</v>
      </c>
      <c r="AQ29" s="186" t="e">
        <f aca="false">SUM([3]Aa:Zz!AQ29:AQ29)</f>
        <v>#VALUE!</v>
      </c>
      <c r="AR29" s="186" t="e">
        <f aca="false">SUM([3]Aa:Zz!AR29:AR29)</f>
        <v>#VALUE!</v>
      </c>
      <c r="AS29" s="256" t="e">
        <f aca="false">SUM([3]Aa:Zz!AS29:AS29)</f>
        <v>#VALUE!</v>
      </c>
      <c r="AT29" s="160" t="e">
        <f aca="false">SUM([3]Aa:Zz!AT29:AT29)</f>
        <v>#VALUE!</v>
      </c>
      <c r="AU29" s="256" t="e">
        <f aca="false">IF(SUM([3]Aa:Zz!AU29:AU29)&gt;0,AVERAGE([3]Aa:Zz!AU29:AU29),"")</f>
        <v>#VALUE!</v>
      </c>
      <c r="AV29" s="400" t="n">
        <v>0.7</v>
      </c>
      <c r="AW29" s="401" t="e">
        <f aca="false">IF(SUM([3]Aa:Zz!AU29:AU29)&gt;0,AVERAGE([3]Aa:Zz!AU29:AU29),"")</f>
        <v>#VALUE!</v>
      </c>
      <c r="AX29" s="159" t="e">
        <f aca="false">SUM([3]Aa:Zz!AX29:AX29)</f>
        <v>#VALUE!</v>
      </c>
      <c r="AY29" s="172" t="e">
        <f aca="false">SUM([3]Aa:Zz!AY29:AY29)</f>
        <v>#VALUE!</v>
      </c>
      <c r="AZ29" s="256" t="e">
        <f aca="false">IF(SUM([3]Aa:Zz!AZ29:AZ29)&gt;0,AVERAGE([3]Aa:Zz!AZ29:AZ29),"")</f>
        <v>#VALUE!</v>
      </c>
      <c r="BA29" s="159" t="e">
        <f aca="false">SUM([3]Aa:Zz!BA29:BA29)</f>
        <v>#VALUE!</v>
      </c>
      <c r="BB29" s="172" t="e">
        <f aca="false">SUM([3]Aa:Zz!BB29:BB29)</f>
        <v>#VALUE!</v>
      </c>
      <c r="BC29" s="256" t="e">
        <f aca="false">SUM([3]Aa:Zz!BC29:BC29)</f>
        <v>#VALUE!</v>
      </c>
      <c r="BD29" s="172" t="e">
        <f aca="false">SUM([3]Aa:Zz!BD29:BD29)</f>
        <v>#VALUE!</v>
      </c>
      <c r="BE29" s="172" t="e">
        <f aca="false">SUM([3]Aa:Zz!BE29:BE29)</f>
        <v>#VALUE!</v>
      </c>
      <c r="BF29" s="172" t="e">
        <f aca="false">SUM([3]Aa:Zz!BF29:BF29)</f>
        <v>#VALUE!</v>
      </c>
      <c r="BG29" s="256" t="e">
        <f aca="false">SUM([3]Aa:Zz!BG29:BG29)</f>
        <v>#VALUE!</v>
      </c>
      <c r="BH29" s="172" t="e">
        <f aca="false">SUM([3]Aa:Zz!BH29:BH29)</f>
        <v>#VALUE!</v>
      </c>
      <c r="BI29" s="256" t="e">
        <f aca="false">SUM([3]Aa:Zz!BI29:BI29)</f>
        <v>#VALUE!</v>
      </c>
      <c r="BJ29" s="172" t="e">
        <f aca="false">SUM([3]Aa:Zz!BJ29:BJ29)</f>
        <v>#VALUE!</v>
      </c>
      <c r="BK29" s="256" t="e">
        <f aca="false">SUM([3]Aa:Zz!BK29:BK29)</f>
        <v>#VALUE!</v>
      </c>
      <c r="BL29" s="172" t="e">
        <f aca="false">SUM([3]Aa:Zz!BL29:BL29)</f>
        <v>#VALUE!</v>
      </c>
      <c r="BM29" s="172" t="e">
        <f aca="false">SUM([3]Aa:Zz!BM29:BM29)</f>
        <v>#VALUE!</v>
      </c>
      <c r="BN29" s="172" t="e">
        <f aca="false">SUM([3]Aa:Zz!BN29:BN29)</f>
        <v>#VALUE!</v>
      </c>
      <c r="BO29" s="256" t="e">
        <f aca="false">SUM([3]Aa:Zz!BO29:BO29)</f>
        <v>#VALUE!</v>
      </c>
      <c r="BP29" s="172" t="e">
        <f aca="false">SUM([3]Aa:Zz!BP29:BP29)</f>
        <v>#VALUE!</v>
      </c>
      <c r="BQ29" s="256" t="e">
        <f aca="false">SUM([3]Aa:Zz!BQ29:BQ29)</f>
        <v>#VALUE!</v>
      </c>
      <c r="BR29" s="172" t="e">
        <f aca="false">SUM([3]Aa:Zz!BR29:BR29)</f>
        <v>#VALUE!</v>
      </c>
      <c r="BS29" s="256" t="e">
        <f aca="false">SUM([3]Aa:Zz!BS29:BS29)</f>
        <v>#VALUE!</v>
      </c>
      <c r="BT29" s="172" t="e">
        <f aca="false">SUM([3]Aa:Zz!BT29:BT29)</f>
        <v>#VALUE!</v>
      </c>
      <c r="BU29" s="256" t="e">
        <f aca="false">SUM([3]Aa:Zz!BU29:BU29)</f>
        <v>#VALUE!</v>
      </c>
      <c r="BV29" s="172" t="e">
        <f aca="false">SUM([3]Aa:Zz!BV29:BV29)</f>
        <v>#VALUE!</v>
      </c>
      <c r="BW29" s="256" t="e">
        <f aca="false">SUM([3]Aa:Zz!BW29:BW29)</f>
        <v>#VALUE!</v>
      </c>
      <c r="BX29" s="159" t="e">
        <f aca="false">SUM([3]Aa:Zz!BX29:BX29)</f>
        <v>#VALUE!</v>
      </c>
      <c r="BY29" s="172" t="e">
        <f aca="false">SUM([3]Aa:Zz!BY29:BY29)</f>
        <v>#VALUE!</v>
      </c>
    </row>
    <row r="30" s="234" customFormat="true" ht="35.25" hidden="false" customHeight="true" outlineLevel="0" collapsed="false">
      <c r="A30" s="68" t="s">
        <v>112</v>
      </c>
      <c r="B30" s="68"/>
      <c r="C30" s="69" t="e">
        <f aca="false">IF(AND(SUM(D30:N30)=SUM(O30:P30))=TRUE(),SUM(O30:P30),"HIBA")</f>
        <v>#VALUE!</v>
      </c>
      <c r="D30" s="141" t="e">
        <f aca="false">SUM([3]Aa:Zz!D30:D30)</f>
        <v>#VALUE!</v>
      </c>
      <c r="E30" s="139" t="e">
        <f aca="false">SUM([3]Aa:Zz!E30:E30)</f>
        <v>#VALUE!</v>
      </c>
      <c r="F30" s="147" t="e">
        <f aca="false">SUM([3]Aa:Zz!F30:F30)</f>
        <v>#VALUE!</v>
      </c>
      <c r="G30" s="140" t="e">
        <f aca="false">SUM([3]Aa:Zz!G30:G30)</f>
        <v>#VALUE!</v>
      </c>
      <c r="H30" s="141" t="e">
        <f aca="false">SUM([3]Aa:Zz!H30:H30)</f>
        <v>#VALUE!</v>
      </c>
      <c r="I30" s="139" t="e">
        <f aca="false">SUM([3]Aa:Zz!I30:I30)</f>
        <v>#VALUE!</v>
      </c>
      <c r="J30" s="139" t="e">
        <f aca="false">SUM([3]Aa:Zz!J30:J30)</f>
        <v>#VALUE!</v>
      </c>
      <c r="K30" s="139" t="e">
        <f aca="false">SUM([3]Aa:Zz!K30:K30)</f>
        <v>#VALUE!</v>
      </c>
      <c r="L30" s="139" t="e">
        <f aca="false">SUM([3]Aa:Zz!L30:L30)</f>
        <v>#VALUE!</v>
      </c>
      <c r="M30" s="139" t="e">
        <f aca="false">SUM([3]Aa:Zz!M30:M30)</f>
        <v>#VALUE!</v>
      </c>
      <c r="N30" s="139" t="e">
        <f aca="false">SUM([3]Aa:Zz!N30:N30)</f>
        <v>#VALUE!</v>
      </c>
      <c r="O30" s="141" t="e">
        <f aca="false">SUM([3]Aa:Zz!O30:O30)</f>
        <v>#VALUE!</v>
      </c>
      <c r="P30" s="147" t="e">
        <f aca="false">SUM([3]Aa:Zz!P30:P30)</f>
        <v>#VALUE!</v>
      </c>
      <c r="Q30" s="142" t="e">
        <f aca="false">SUM([3]Aa:Zz!Q30:Q30)</f>
        <v>#VALUE!</v>
      </c>
      <c r="R30" s="69" t="e">
        <f aca="false">SUM(S30:AQ30)</f>
        <v>#VALUE!</v>
      </c>
      <c r="S30" s="186" t="e">
        <f aca="false">SUM([3]Aa:Zz!S30:S30)</f>
        <v>#VALUE!</v>
      </c>
      <c r="T30" s="186" t="e">
        <f aca="false">SUM([3]Aa:Zz!T30:T30)</f>
        <v>#VALUE!</v>
      </c>
      <c r="U30" s="186" t="e">
        <f aca="false">SUM([3]Aa:Zz!U30:U30)</f>
        <v>#VALUE!</v>
      </c>
      <c r="V30" s="186" t="e">
        <f aca="false">SUM([3]Aa:Zz!V30:V30)</f>
        <v>#VALUE!</v>
      </c>
      <c r="W30" s="186" t="e">
        <f aca="false">SUM([3]Aa:Zz!W30:W30)</f>
        <v>#VALUE!</v>
      </c>
      <c r="X30" s="186" t="e">
        <f aca="false">SUM([3]Aa:Zz!X30:X30)</f>
        <v>#VALUE!</v>
      </c>
      <c r="Y30" s="186" t="e">
        <f aca="false">SUM([3]Aa:Zz!Y30:Y30)</f>
        <v>#VALUE!</v>
      </c>
      <c r="Z30" s="186" t="e">
        <f aca="false">SUM([3]Aa:Zz!Z30:Z30)</f>
        <v>#VALUE!</v>
      </c>
      <c r="AA30" s="186" t="e">
        <f aca="false">SUM([3]Aa:Zz!AA30:AA30)</f>
        <v>#VALUE!</v>
      </c>
      <c r="AB30" s="186" t="e">
        <f aca="false">SUM([3]Aa:Zz!AB30:AB30)</f>
        <v>#VALUE!</v>
      </c>
      <c r="AC30" s="186" t="e">
        <f aca="false">SUM([3]Aa:Zz!AC30:AC30)</f>
        <v>#VALUE!</v>
      </c>
      <c r="AD30" s="186" t="e">
        <f aca="false">SUM([3]Aa:Zz!AD30:AD30)</f>
        <v>#VALUE!</v>
      </c>
      <c r="AE30" s="186" t="e">
        <f aca="false">SUM([3]Aa:Zz!AE30:AE30)</f>
        <v>#VALUE!</v>
      </c>
      <c r="AF30" s="186" t="e">
        <f aca="false">SUM([3]Aa:Zz!AF30:AF30)</f>
        <v>#VALUE!</v>
      </c>
      <c r="AG30" s="186" t="e">
        <f aca="false">SUM([3]Aa:Zz!AG30:AG30)</f>
        <v>#VALUE!</v>
      </c>
      <c r="AH30" s="186" t="e">
        <f aca="false">SUM([3]Aa:Zz!AH30:AH30)</f>
        <v>#VALUE!</v>
      </c>
      <c r="AI30" s="186" t="e">
        <f aca="false">SUM([3]Aa:Zz!AI30:AI30)</f>
        <v>#VALUE!</v>
      </c>
      <c r="AJ30" s="186" t="e">
        <f aca="false">SUM([3]Aa:Zz!AJ30:AJ30)</f>
        <v>#VALUE!</v>
      </c>
      <c r="AK30" s="186" t="e">
        <f aca="false">SUM([3]Aa:Zz!AK30:AK30)</f>
        <v>#VALUE!</v>
      </c>
      <c r="AL30" s="186" t="e">
        <f aca="false">SUM([3]Aa:Zz!AL30:AL30)</f>
        <v>#VALUE!</v>
      </c>
      <c r="AM30" s="186" t="e">
        <f aca="false">SUM([3]Aa:Zz!AM30:AM30)</f>
        <v>#VALUE!</v>
      </c>
      <c r="AN30" s="186" t="e">
        <f aca="false">SUM([3]Aa:Zz!AN30:AN30)</f>
        <v>#VALUE!</v>
      </c>
      <c r="AO30" s="186" t="e">
        <f aca="false">SUM([3]Aa:Zz!AO30:AO30)</f>
        <v>#VALUE!</v>
      </c>
      <c r="AP30" s="186" t="e">
        <f aca="false">SUM([3]Aa:Zz!AP30:AP30)</f>
        <v>#VALUE!</v>
      </c>
      <c r="AQ30" s="186" t="e">
        <f aca="false">SUM([3]Aa:Zz!AQ30:AQ30)</f>
        <v>#VALUE!</v>
      </c>
      <c r="AR30" s="186" t="e">
        <f aca="false">SUM([3]Aa:Zz!AR30:AR30)</f>
        <v>#VALUE!</v>
      </c>
      <c r="AS30" s="256" t="e">
        <f aca="false">SUM([3]Aa:Zz!AS30:AS30)</f>
        <v>#VALUE!</v>
      </c>
      <c r="AT30" s="160" t="e">
        <f aca="false">SUM([3]Aa:Zz!AT30:AT30)</f>
        <v>#VALUE!</v>
      </c>
      <c r="AU30" s="256" t="n">
        <v>1</v>
      </c>
      <c r="AV30" s="400" t="n">
        <v>15</v>
      </c>
      <c r="AW30" s="401" t="e">
        <f aca="false">IF(SUM([3]Aa:Zz!AU30:AU30)&gt;0,AVERAGE([3]Aa:Zz!AU30:AU30),"")</f>
        <v>#VALUE!</v>
      </c>
      <c r="AX30" s="159" t="e">
        <f aca="false">SUM([3]Aa:Zz!AX30:AX30)</f>
        <v>#VALUE!</v>
      </c>
      <c r="AY30" s="172" t="e">
        <f aca="false">SUM([3]Aa:Zz!AY30:AY30)</f>
        <v>#VALUE!</v>
      </c>
      <c r="AZ30" s="256" t="e">
        <f aca="false">IF(SUM([3]Aa:Zz!AZ30:AZ30)&gt;0,AVERAGE([3]Aa:Zz!AZ30:AZ30),"")</f>
        <v>#VALUE!</v>
      </c>
      <c r="BA30" s="159" t="e">
        <f aca="false">SUM([3]Aa:Zz!BA30:BA30)</f>
        <v>#VALUE!</v>
      </c>
      <c r="BB30" s="172" t="e">
        <f aca="false">SUM([3]Aa:Zz!BB30:BB30)</f>
        <v>#VALUE!</v>
      </c>
      <c r="BC30" s="256" t="e">
        <f aca="false">SUM([3]Aa:Zz!BC30:BC30)</f>
        <v>#VALUE!</v>
      </c>
      <c r="BD30" s="172" t="e">
        <f aca="false">SUM([3]Aa:Zz!BD30:BD30)</f>
        <v>#VALUE!</v>
      </c>
      <c r="BE30" s="172" t="e">
        <f aca="false">SUM([3]Aa:Zz!BE30:BE30)</f>
        <v>#VALUE!</v>
      </c>
      <c r="BF30" s="172" t="e">
        <f aca="false">SUM([3]Aa:Zz!BF30:BF30)</f>
        <v>#VALUE!</v>
      </c>
      <c r="BG30" s="256" t="e">
        <f aca="false">SUM([3]Aa:Zz!BG30:BG30)</f>
        <v>#VALUE!</v>
      </c>
      <c r="BH30" s="172" t="e">
        <f aca="false">SUM([3]Aa:Zz!BH30:BH30)</f>
        <v>#VALUE!</v>
      </c>
      <c r="BI30" s="256" t="e">
        <f aca="false">SUM([3]Aa:Zz!BI30:BI30)</f>
        <v>#VALUE!</v>
      </c>
      <c r="BJ30" s="172" t="e">
        <f aca="false">SUM([3]Aa:Zz!BJ30:BJ30)</f>
        <v>#VALUE!</v>
      </c>
      <c r="BK30" s="256" t="e">
        <f aca="false">SUM([3]Aa:Zz!BK30:BK30)</f>
        <v>#VALUE!</v>
      </c>
      <c r="BL30" s="172" t="e">
        <f aca="false">SUM([3]Aa:Zz!BL30:BL30)</f>
        <v>#VALUE!</v>
      </c>
      <c r="BM30" s="172" t="e">
        <f aca="false">SUM([3]Aa:Zz!BM30:BM30)</f>
        <v>#VALUE!</v>
      </c>
      <c r="BN30" s="172" t="e">
        <f aca="false">SUM([3]Aa:Zz!BN30:BN30)</f>
        <v>#VALUE!</v>
      </c>
      <c r="BO30" s="256" t="e">
        <f aca="false">SUM([3]Aa:Zz!BO30:BO30)</f>
        <v>#VALUE!</v>
      </c>
      <c r="BP30" s="172" t="e">
        <f aca="false">SUM([3]Aa:Zz!BP30:BP30)</f>
        <v>#VALUE!</v>
      </c>
      <c r="BQ30" s="256" t="e">
        <f aca="false">SUM([3]Aa:Zz!BQ30:BQ30)</f>
        <v>#VALUE!</v>
      </c>
      <c r="BR30" s="172" t="e">
        <f aca="false">SUM([3]Aa:Zz!BR30:BR30)</f>
        <v>#VALUE!</v>
      </c>
      <c r="BS30" s="256" t="e">
        <f aca="false">SUM([3]Aa:Zz!BS30:BS30)</f>
        <v>#VALUE!</v>
      </c>
      <c r="BT30" s="172" t="e">
        <f aca="false">SUM([3]Aa:Zz!BT30:BT30)</f>
        <v>#VALUE!</v>
      </c>
      <c r="BU30" s="256" t="e">
        <f aca="false">SUM([3]Aa:Zz!BU30:BU30)</f>
        <v>#VALUE!</v>
      </c>
      <c r="BV30" s="172" t="e">
        <f aca="false">SUM([3]Aa:Zz!BV30:BV30)</f>
        <v>#VALUE!</v>
      </c>
      <c r="BW30" s="256" t="e">
        <f aca="false">SUM([3]Aa:Zz!BW30:BW30)</f>
        <v>#VALUE!</v>
      </c>
      <c r="BX30" s="159" t="e">
        <f aca="false">SUM([3]Aa:Zz!BX30:BX30)</f>
        <v>#VALUE!</v>
      </c>
      <c r="BY30" s="172" t="e">
        <f aca="false">SUM([3]Aa:Zz!BY30:BY30)</f>
        <v>#VALUE!</v>
      </c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141" t="e">
        <f aca="false">SUM([3]Aa:Zz!D31:D31)</f>
        <v>#VALUE!</v>
      </c>
      <c r="E31" s="139" t="e">
        <f aca="false">SUM([3]Aa:Zz!E31:E31)</f>
        <v>#VALUE!</v>
      </c>
      <c r="F31" s="147" t="e">
        <f aca="false">SUM([3]Aa:Zz!F31:F31)</f>
        <v>#VALUE!</v>
      </c>
      <c r="G31" s="140" t="e">
        <f aca="false">SUM([3]Aa:Zz!G31:G31)</f>
        <v>#VALUE!</v>
      </c>
      <c r="H31" s="141" t="e">
        <f aca="false">SUM([3]Aa:Zz!H31:H31)</f>
        <v>#VALUE!</v>
      </c>
      <c r="I31" s="139" t="e">
        <f aca="false">SUM([3]Aa:Zz!I31:I31)</f>
        <v>#VALUE!</v>
      </c>
      <c r="J31" s="139" t="e">
        <f aca="false">SUM([3]Aa:Zz!J31:J31)</f>
        <v>#VALUE!</v>
      </c>
      <c r="K31" s="139" t="e">
        <f aca="false">SUM([3]Aa:Zz!K31:K31)</f>
        <v>#VALUE!</v>
      </c>
      <c r="L31" s="139" t="e">
        <f aca="false">SUM([3]Aa:Zz!L31:L31)</f>
        <v>#VALUE!</v>
      </c>
      <c r="M31" s="139" t="e">
        <f aca="false">SUM([3]Aa:Zz!M31:M31)</f>
        <v>#VALUE!</v>
      </c>
      <c r="N31" s="139" t="e">
        <f aca="false">SUM([3]Aa:Zz!N31:N31)</f>
        <v>#VALUE!</v>
      </c>
      <c r="O31" s="141" t="e">
        <f aca="false">SUM([3]Aa:Zz!O31:O31)</f>
        <v>#VALUE!</v>
      </c>
      <c r="P31" s="147" t="e">
        <f aca="false">SUM([3]Aa:Zz!P31:P31)</f>
        <v>#VALUE!</v>
      </c>
      <c r="Q31" s="142" t="e">
        <f aca="false">SUM([3]Aa:Zz!Q31:Q31)</f>
        <v>#VALUE!</v>
      </c>
      <c r="R31" s="69" t="e">
        <f aca="false">SUM(S31:AQ31)</f>
        <v>#VALUE!</v>
      </c>
      <c r="S31" s="186" t="e">
        <f aca="false">SUM([3]Aa:Zz!S31:S31)</f>
        <v>#VALUE!</v>
      </c>
      <c r="T31" s="186" t="e">
        <f aca="false">SUM([3]Aa:Zz!T31:T31)</f>
        <v>#VALUE!</v>
      </c>
      <c r="U31" s="186" t="e">
        <f aca="false">SUM([3]Aa:Zz!U31:U31)</f>
        <v>#VALUE!</v>
      </c>
      <c r="V31" s="186" t="e">
        <f aca="false">SUM([3]Aa:Zz!V31:V31)</f>
        <v>#VALUE!</v>
      </c>
      <c r="W31" s="186" t="e">
        <f aca="false">SUM([3]Aa:Zz!W31:W31)</f>
        <v>#VALUE!</v>
      </c>
      <c r="X31" s="186" t="e">
        <f aca="false">SUM([3]Aa:Zz!X31:X31)</f>
        <v>#VALUE!</v>
      </c>
      <c r="Y31" s="186" t="e">
        <f aca="false">SUM([3]Aa:Zz!Y31:Y31)</f>
        <v>#VALUE!</v>
      </c>
      <c r="Z31" s="186" t="e">
        <f aca="false">SUM([3]Aa:Zz!Z31:Z31)</f>
        <v>#VALUE!</v>
      </c>
      <c r="AA31" s="186" t="e">
        <f aca="false">SUM([3]Aa:Zz!AA31:AA31)</f>
        <v>#VALUE!</v>
      </c>
      <c r="AB31" s="186" t="e">
        <f aca="false">SUM([3]Aa:Zz!AB31:AB31)</f>
        <v>#VALUE!</v>
      </c>
      <c r="AC31" s="186" t="e">
        <f aca="false">SUM([3]Aa:Zz!AC31:AC31)</f>
        <v>#VALUE!</v>
      </c>
      <c r="AD31" s="186" t="e">
        <f aca="false">SUM([3]Aa:Zz!AD31:AD31)</f>
        <v>#VALUE!</v>
      </c>
      <c r="AE31" s="186" t="e">
        <f aca="false">SUM([3]Aa:Zz!AE31:AE31)</f>
        <v>#VALUE!</v>
      </c>
      <c r="AF31" s="186" t="e">
        <f aca="false">SUM([3]Aa:Zz!AF31:AF31)</f>
        <v>#VALUE!</v>
      </c>
      <c r="AG31" s="186" t="e">
        <f aca="false">SUM([3]Aa:Zz!AG31:AG31)</f>
        <v>#VALUE!</v>
      </c>
      <c r="AH31" s="186" t="e">
        <f aca="false">SUM([3]Aa:Zz!AH31:AH31)</f>
        <v>#VALUE!</v>
      </c>
      <c r="AI31" s="186" t="e">
        <f aca="false">SUM([3]Aa:Zz!AI31:AI31)</f>
        <v>#VALUE!</v>
      </c>
      <c r="AJ31" s="186" t="e">
        <f aca="false">SUM([3]Aa:Zz!AJ31:AJ31)</f>
        <v>#VALUE!</v>
      </c>
      <c r="AK31" s="186" t="e">
        <f aca="false">SUM([3]Aa:Zz!AK31:AK31)</f>
        <v>#VALUE!</v>
      </c>
      <c r="AL31" s="186" t="e">
        <f aca="false">SUM([3]Aa:Zz!AL31:AL31)</f>
        <v>#VALUE!</v>
      </c>
      <c r="AM31" s="186" t="e">
        <f aca="false">SUM([3]Aa:Zz!AM31:AM31)</f>
        <v>#VALUE!</v>
      </c>
      <c r="AN31" s="186" t="e">
        <f aca="false">SUM([3]Aa:Zz!AN31:AN31)</f>
        <v>#VALUE!</v>
      </c>
      <c r="AO31" s="186" t="e">
        <f aca="false">SUM([3]Aa:Zz!AO31:AO31)</f>
        <v>#VALUE!</v>
      </c>
      <c r="AP31" s="186" t="e">
        <f aca="false">SUM([3]Aa:Zz!AP31:AP31)</f>
        <v>#VALUE!</v>
      </c>
      <c r="AQ31" s="186" t="e">
        <f aca="false">SUM([3]Aa:Zz!AQ31:AQ31)</f>
        <v>#VALUE!</v>
      </c>
      <c r="AR31" s="186" t="e">
        <f aca="false">SUM([3]Aa:Zz!AR31:AR31)</f>
        <v>#VALUE!</v>
      </c>
      <c r="AS31" s="256" t="e">
        <f aca="false">SUM([3]Aa:Zz!AS31:AS31)</f>
        <v>#VALUE!</v>
      </c>
      <c r="AT31" s="160" t="e">
        <f aca="false">SUM([3]Aa:Zz!AT31:AT31)</f>
        <v>#VALUE!</v>
      </c>
      <c r="AU31" s="256" t="e">
        <f aca="false">IF(SUM([3]Aa:Zz!AU31:AU31)&gt;0,AVERAGE([3]Aa:Zz!AU31:AU31),"")</f>
        <v>#VALUE!</v>
      </c>
      <c r="AV31" s="400" t="n">
        <v>8</v>
      </c>
      <c r="AW31" s="401" t="e">
        <f aca="false">IF(SUM([3]Aa:Zz!AU31:AU31)&gt;0,AVERAGE([3]Aa:Zz!AU31:AU31),"")</f>
        <v>#VALUE!</v>
      </c>
      <c r="AX31" s="159" t="e">
        <f aca="false">SUM([3]Aa:Zz!AX31:AX31)</f>
        <v>#VALUE!</v>
      </c>
      <c r="AY31" s="172" t="e">
        <f aca="false">SUM([3]Aa:Zz!AY31:AY31)</f>
        <v>#VALUE!</v>
      </c>
      <c r="AZ31" s="256" t="e">
        <f aca="false">IF(SUM([3]Aa:Zz!AZ31:AZ31)&gt;0,AVERAGE([3]Aa:Zz!AZ31:AZ31),"")</f>
        <v>#VALUE!</v>
      </c>
      <c r="BA31" s="159" t="e">
        <f aca="false">SUM([3]Aa:Zz!BA31:BA31)</f>
        <v>#VALUE!</v>
      </c>
      <c r="BB31" s="172" t="e">
        <f aca="false">SUM([3]Aa:Zz!BB31:BB31)</f>
        <v>#VALUE!</v>
      </c>
      <c r="BC31" s="256" t="e">
        <f aca="false">SUM([3]Aa:Zz!BC31:BC31)</f>
        <v>#VALUE!</v>
      </c>
      <c r="BD31" s="172" t="e">
        <f aca="false">SUM([3]Aa:Zz!BD31:BD31)</f>
        <v>#VALUE!</v>
      </c>
      <c r="BE31" s="172" t="e">
        <f aca="false">SUM([3]Aa:Zz!BE31:BE31)</f>
        <v>#VALUE!</v>
      </c>
      <c r="BF31" s="172" t="e">
        <f aca="false">SUM([3]Aa:Zz!BF31:BF31)</f>
        <v>#VALUE!</v>
      </c>
      <c r="BG31" s="256" t="e">
        <f aca="false">SUM([3]Aa:Zz!BG31:BG31)</f>
        <v>#VALUE!</v>
      </c>
      <c r="BH31" s="172" t="e">
        <f aca="false">SUM([3]Aa:Zz!BH31:BH31)</f>
        <v>#VALUE!</v>
      </c>
      <c r="BI31" s="256" t="e">
        <f aca="false">SUM([3]Aa:Zz!BI31:BI31)</f>
        <v>#VALUE!</v>
      </c>
      <c r="BJ31" s="172" t="e">
        <f aca="false">SUM([3]Aa:Zz!BJ31:BJ31)</f>
        <v>#VALUE!</v>
      </c>
      <c r="BK31" s="256" t="e">
        <f aca="false">SUM([3]Aa:Zz!BK31:BK31)</f>
        <v>#VALUE!</v>
      </c>
      <c r="BL31" s="172" t="e">
        <f aca="false">SUM([3]Aa:Zz!BL31:BL31)</f>
        <v>#VALUE!</v>
      </c>
      <c r="BM31" s="172" t="e">
        <f aca="false">SUM([3]Aa:Zz!BM31:BM31)</f>
        <v>#VALUE!</v>
      </c>
      <c r="BN31" s="172" t="e">
        <f aca="false">SUM([3]Aa:Zz!BN31:BN31)</f>
        <v>#VALUE!</v>
      </c>
      <c r="BO31" s="256" t="e">
        <f aca="false">SUM([3]Aa:Zz!BO31:BO31)</f>
        <v>#VALUE!</v>
      </c>
      <c r="BP31" s="172" t="e">
        <f aca="false">SUM([3]Aa:Zz!BP31:BP31)</f>
        <v>#VALUE!</v>
      </c>
      <c r="BQ31" s="256" t="e">
        <f aca="false">SUM([3]Aa:Zz!BQ31:BQ31)</f>
        <v>#VALUE!</v>
      </c>
      <c r="BR31" s="172" t="e">
        <f aca="false">SUM([3]Aa:Zz!BR31:BR31)</f>
        <v>#VALUE!</v>
      </c>
      <c r="BS31" s="256" t="e">
        <f aca="false">SUM([3]Aa:Zz!BS31:BS31)</f>
        <v>#VALUE!</v>
      </c>
      <c r="BT31" s="172" t="e">
        <f aca="false">SUM([3]Aa:Zz!BT31:BT31)</f>
        <v>#VALUE!</v>
      </c>
      <c r="BU31" s="256" t="e">
        <f aca="false">SUM([3]Aa:Zz!BU31:BU31)</f>
        <v>#VALUE!</v>
      </c>
      <c r="BV31" s="172" t="e">
        <f aca="false">SUM([3]Aa:Zz!BV31:BV31)</f>
        <v>#VALUE!</v>
      </c>
      <c r="BW31" s="256" t="e">
        <f aca="false">SUM([3]Aa:Zz!BW31:BW31)</f>
        <v>#VALUE!</v>
      </c>
      <c r="BX31" s="159" t="e">
        <f aca="false">SUM([3]Aa:Zz!BX31:BX31)</f>
        <v>#VALUE!</v>
      </c>
      <c r="BY31" s="172" t="e">
        <f aca="false">SUM([3]Aa:Zz!BY31:BY31)</f>
        <v>#VALUE!</v>
      </c>
    </row>
    <row r="32" s="234" customFormat="true" ht="35.25" hidden="false" customHeight="true" outlineLevel="0" collapsed="false">
      <c r="A32" s="68" t="s">
        <v>114</v>
      </c>
      <c r="B32" s="68"/>
      <c r="C32" s="69" t="e">
        <f aca="false">IF(AND(SUM(D32:N32)=SUM(O32:P32))=TRUE(),SUM(O32:P32),"HIBA")</f>
        <v>#VALUE!</v>
      </c>
      <c r="D32" s="141" t="e">
        <f aca="false">SUM([3]Aa:Zz!D32:D32)</f>
        <v>#VALUE!</v>
      </c>
      <c r="E32" s="139" t="e">
        <f aca="false">SUM([3]Aa:Zz!E32:E32)</f>
        <v>#VALUE!</v>
      </c>
      <c r="F32" s="147" t="e">
        <f aca="false">SUM([3]Aa:Zz!F32:F32)</f>
        <v>#VALUE!</v>
      </c>
      <c r="G32" s="140" t="e">
        <f aca="false">SUM([3]Aa:Zz!G32:G32)</f>
        <v>#VALUE!</v>
      </c>
      <c r="H32" s="141" t="e">
        <f aca="false">SUM([3]Aa:Zz!H32:H32)</f>
        <v>#VALUE!</v>
      </c>
      <c r="I32" s="139" t="e">
        <f aca="false">SUM([3]Aa:Zz!I32:I32)</f>
        <v>#VALUE!</v>
      </c>
      <c r="J32" s="139" t="e">
        <f aca="false">SUM([3]Aa:Zz!J32:J32)</f>
        <v>#VALUE!</v>
      </c>
      <c r="K32" s="139" t="e">
        <f aca="false">SUM([3]Aa:Zz!K32:K32)</f>
        <v>#VALUE!</v>
      </c>
      <c r="L32" s="139" t="e">
        <f aca="false">SUM([3]Aa:Zz!L32:L32)</f>
        <v>#VALUE!</v>
      </c>
      <c r="M32" s="139" t="e">
        <f aca="false">SUM([3]Aa:Zz!M32:M32)</f>
        <v>#VALUE!</v>
      </c>
      <c r="N32" s="139" t="e">
        <f aca="false">SUM([3]Aa:Zz!N32:N32)</f>
        <v>#VALUE!</v>
      </c>
      <c r="O32" s="141" t="e">
        <f aca="false">SUM([3]Aa:Zz!O32:O32)</f>
        <v>#VALUE!</v>
      </c>
      <c r="P32" s="147" t="e">
        <f aca="false">SUM([3]Aa:Zz!P32:P32)</f>
        <v>#VALUE!</v>
      </c>
      <c r="Q32" s="142" t="e">
        <f aca="false">SUM([3]Aa:Zz!Q32:Q32)</f>
        <v>#VALUE!</v>
      </c>
      <c r="R32" s="69" t="e">
        <f aca="false">SUM(S32:AQ32)</f>
        <v>#VALUE!</v>
      </c>
      <c r="S32" s="186" t="e">
        <f aca="false">SUM([3]Aa:Zz!S32:S32)</f>
        <v>#VALUE!</v>
      </c>
      <c r="T32" s="186" t="e">
        <f aca="false">SUM([3]Aa:Zz!T32:T32)</f>
        <v>#VALUE!</v>
      </c>
      <c r="U32" s="186" t="e">
        <f aca="false">SUM([3]Aa:Zz!U32:U32)</f>
        <v>#VALUE!</v>
      </c>
      <c r="V32" s="186" t="e">
        <f aca="false">SUM([3]Aa:Zz!V32:V32)</f>
        <v>#VALUE!</v>
      </c>
      <c r="W32" s="186" t="e">
        <f aca="false">SUM([3]Aa:Zz!W32:W32)</f>
        <v>#VALUE!</v>
      </c>
      <c r="X32" s="186" t="e">
        <f aca="false">SUM([3]Aa:Zz!X32:X32)</f>
        <v>#VALUE!</v>
      </c>
      <c r="Y32" s="186" t="e">
        <f aca="false">SUM([3]Aa:Zz!Y32:Y32)</f>
        <v>#VALUE!</v>
      </c>
      <c r="Z32" s="186" t="e">
        <f aca="false">SUM([3]Aa:Zz!Z32:Z32)</f>
        <v>#VALUE!</v>
      </c>
      <c r="AA32" s="186" t="e">
        <f aca="false">SUM([3]Aa:Zz!AA32:AA32)</f>
        <v>#VALUE!</v>
      </c>
      <c r="AB32" s="186" t="e">
        <f aca="false">SUM([3]Aa:Zz!AB32:AB32)</f>
        <v>#VALUE!</v>
      </c>
      <c r="AC32" s="186" t="e">
        <f aca="false">SUM([3]Aa:Zz!AC32:AC32)</f>
        <v>#VALUE!</v>
      </c>
      <c r="AD32" s="186" t="e">
        <f aca="false">SUM([3]Aa:Zz!AD32:AD32)</f>
        <v>#VALUE!</v>
      </c>
      <c r="AE32" s="186" t="e">
        <f aca="false">SUM([3]Aa:Zz!AE32:AE32)</f>
        <v>#VALUE!</v>
      </c>
      <c r="AF32" s="186" t="e">
        <f aca="false">SUM([3]Aa:Zz!AF32:AF32)</f>
        <v>#VALUE!</v>
      </c>
      <c r="AG32" s="186" t="e">
        <f aca="false">SUM([3]Aa:Zz!AG32:AG32)</f>
        <v>#VALUE!</v>
      </c>
      <c r="AH32" s="186" t="e">
        <f aca="false">SUM([3]Aa:Zz!AH32:AH32)</f>
        <v>#VALUE!</v>
      </c>
      <c r="AI32" s="186" t="e">
        <f aca="false">SUM([3]Aa:Zz!AI32:AI32)</f>
        <v>#VALUE!</v>
      </c>
      <c r="AJ32" s="186" t="e">
        <f aca="false">SUM([3]Aa:Zz!AJ32:AJ32)</f>
        <v>#VALUE!</v>
      </c>
      <c r="AK32" s="186" t="e">
        <f aca="false">SUM([3]Aa:Zz!AK32:AK32)</f>
        <v>#VALUE!</v>
      </c>
      <c r="AL32" s="186" t="e">
        <f aca="false">SUM([3]Aa:Zz!AL32:AL32)</f>
        <v>#VALUE!</v>
      </c>
      <c r="AM32" s="186" t="e">
        <f aca="false">SUM([3]Aa:Zz!AM32:AM32)</f>
        <v>#VALUE!</v>
      </c>
      <c r="AN32" s="186" t="e">
        <f aca="false">SUM([3]Aa:Zz!AN32:AN32)</f>
        <v>#VALUE!</v>
      </c>
      <c r="AO32" s="186" t="e">
        <f aca="false">SUM([3]Aa:Zz!AO32:AO32)</f>
        <v>#VALUE!</v>
      </c>
      <c r="AP32" s="186" t="e">
        <f aca="false">SUM([3]Aa:Zz!AP32:AP32)</f>
        <v>#VALUE!</v>
      </c>
      <c r="AQ32" s="186" t="e">
        <f aca="false">SUM([3]Aa:Zz!AQ32:AQ32)</f>
        <v>#VALUE!</v>
      </c>
      <c r="AR32" s="186" t="e">
        <f aca="false">SUM([3]Aa:Zz!AR32:AR32)</f>
        <v>#VALUE!</v>
      </c>
      <c r="AS32" s="256" t="e">
        <f aca="false">SUM([3]Aa:Zz!AS32:AS32)</f>
        <v>#VALUE!</v>
      </c>
      <c r="AT32" s="160" t="e">
        <f aca="false">SUM([3]Aa:Zz!AT32:AT32)</f>
        <v>#VALUE!</v>
      </c>
      <c r="AU32" s="256" t="e">
        <f aca="false">IF(SUM([3]Aa:Zz!AU32:AU32)&gt;0,AVERAGE([3]Aa:Zz!AU32:AU32),"")</f>
        <v>#VALUE!</v>
      </c>
      <c r="AV32" s="400" t="e">
        <f aca="false">IF(SUM([3]Aa:Zz!AU32:AU32)&gt;0,AVERAGE([3]Aa:Zz!AU32:AU32),"")</f>
        <v>#VALUE!</v>
      </c>
      <c r="AW32" s="401" t="e">
        <f aca="false">IF(SUM([3]Aa:Zz!AU32:AU32)&gt;0,AVERAGE([3]Aa:Zz!AU32:AU32),"")</f>
        <v>#VALUE!</v>
      </c>
      <c r="AX32" s="159" t="e">
        <f aca="false">SUM([3]Aa:Zz!AX32:AX32)</f>
        <v>#VALUE!</v>
      </c>
      <c r="AY32" s="172" t="e">
        <f aca="false">SUM([3]Aa:Zz!AY32:AY32)</f>
        <v>#VALUE!</v>
      </c>
      <c r="AZ32" s="256" t="e">
        <f aca="false">IF(SUM([3]Aa:Zz!AZ32:AZ32)&gt;0,AVERAGE([3]Aa:Zz!AZ32:AZ32),"")</f>
        <v>#VALUE!</v>
      </c>
      <c r="BA32" s="159" t="e">
        <f aca="false">SUM([3]Aa:Zz!BA32:BA32)</f>
        <v>#VALUE!</v>
      </c>
      <c r="BB32" s="172" t="e">
        <f aca="false">SUM([3]Aa:Zz!BB32:BB32)</f>
        <v>#VALUE!</v>
      </c>
      <c r="BC32" s="256" t="e">
        <f aca="false">SUM([3]Aa:Zz!BC32:BC32)</f>
        <v>#VALUE!</v>
      </c>
      <c r="BD32" s="172" t="e">
        <f aca="false">SUM([3]Aa:Zz!BD32:BD32)</f>
        <v>#VALUE!</v>
      </c>
      <c r="BE32" s="172" t="e">
        <f aca="false">SUM([3]Aa:Zz!BE32:BE32)</f>
        <v>#VALUE!</v>
      </c>
      <c r="BF32" s="172" t="e">
        <f aca="false">SUM([3]Aa:Zz!BF32:BF32)</f>
        <v>#VALUE!</v>
      </c>
      <c r="BG32" s="256" t="e">
        <f aca="false">SUM([3]Aa:Zz!BG32:BG32)</f>
        <v>#VALUE!</v>
      </c>
      <c r="BH32" s="172" t="e">
        <f aca="false">SUM([3]Aa:Zz!BH32:BH32)</f>
        <v>#VALUE!</v>
      </c>
      <c r="BI32" s="256" t="e">
        <f aca="false">SUM([3]Aa:Zz!BI32:BI32)</f>
        <v>#VALUE!</v>
      </c>
      <c r="BJ32" s="172" t="e">
        <f aca="false">SUM([3]Aa:Zz!BJ32:BJ32)</f>
        <v>#VALUE!</v>
      </c>
      <c r="BK32" s="256" t="e">
        <f aca="false">SUM([3]Aa:Zz!BK32:BK32)</f>
        <v>#VALUE!</v>
      </c>
      <c r="BL32" s="172" t="e">
        <f aca="false">SUM([3]Aa:Zz!BL32:BL32)</f>
        <v>#VALUE!</v>
      </c>
      <c r="BM32" s="172" t="e">
        <f aca="false">SUM([3]Aa:Zz!BM32:BM32)</f>
        <v>#VALUE!</v>
      </c>
      <c r="BN32" s="172" t="e">
        <f aca="false">SUM([3]Aa:Zz!BN32:BN32)</f>
        <v>#VALUE!</v>
      </c>
      <c r="BO32" s="256" t="e">
        <f aca="false">SUM([3]Aa:Zz!BO32:BO32)</f>
        <v>#VALUE!</v>
      </c>
      <c r="BP32" s="172" t="e">
        <f aca="false">SUM([3]Aa:Zz!BP32:BP32)</f>
        <v>#VALUE!</v>
      </c>
      <c r="BQ32" s="256" t="e">
        <f aca="false">SUM([3]Aa:Zz!BQ32:BQ32)</f>
        <v>#VALUE!</v>
      </c>
      <c r="BR32" s="172" t="e">
        <f aca="false">SUM([3]Aa:Zz!BR32:BR32)</f>
        <v>#VALUE!</v>
      </c>
      <c r="BS32" s="256" t="e">
        <f aca="false">SUM([3]Aa:Zz!BS32:BS32)</f>
        <v>#VALUE!</v>
      </c>
      <c r="BT32" s="172" t="e">
        <f aca="false">SUM([3]Aa:Zz!BT32:BT32)</f>
        <v>#VALUE!</v>
      </c>
      <c r="BU32" s="256" t="e">
        <f aca="false">SUM([3]Aa:Zz!BU32:BU32)</f>
        <v>#VALUE!</v>
      </c>
      <c r="BV32" s="172" t="e">
        <f aca="false">SUM([3]Aa:Zz!BV32:BV32)</f>
        <v>#VALUE!</v>
      </c>
      <c r="BW32" s="256" t="e">
        <f aca="false">SUM([3]Aa:Zz!BW32:BW32)</f>
        <v>#VALUE!</v>
      </c>
      <c r="BX32" s="159" t="e">
        <f aca="false">SUM([3]Aa:Zz!BX32:BX32)</f>
        <v>#VALUE!</v>
      </c>
      <c r="BY32" s="172" t="e">
        <f aca="false">SUM([3]Aa:Zz!BY32:BY32)</f>
        <v>#VALUE!</v>
      </c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141" t="e">
        <f aca="false">SUM([3]Aa:Zz!D33:D33)</f>
        <v>#VALUE!</v>
      </c>
      <c r="E33" s="139" t="e">
        <f aca="false">SUM([3]Aa:Zz!E33:E33)</f>
        <v>#VALUE!</v>
      </c>
      <c r="F33" s="147" t="e">
        <f aca="false">SUM([3]Aa:Zz!F33:F33)</f>
        <v>#VALUE!</v>
      </c>
      <c r="G33" s="140" t="e">
        <f aca="false">SUM([3]Aa:Zz!G33:G33)</f>
        <v>#VALUE!</v>
      </c>
      <c r="H33" s="141" t="e">
        <f aca="false">SUM([3]Aa:Zz!H33:H33)</f>
        <v>#VALUE!</v>
      </c>
      <c r="I33" s="139" t="e">
        <f aca="false">SUM([3]Aa:Zz!I33:I33)</f>
        <v>#VALUE!</v>
      </c>
      <c r="J33" s="139" t="e">
        <f aca="false">SUM([3]Aa:Zz!J33:J33)</f>
        <v>#VALUE!</v>
      </c>
      <c r="K33" s="139" t="e">
        <f aca="false">SUM([3]Aa:Zz!K33:K33)</f>
        <v>#VALUE!</v>
      </c>
      <c r="L33" s="139" t="e">
        <f aca="false">SUM([3]Aa:Zz!L33:L33)</f>
        <v>#VALUE!</v>
      </c>
      <c r="M33" s="139" t="e">
        <f aca="false">SUM([3]Aa:Zz!M33:M33)</f>
        <v>#VALUE!</v>
      </c>
      <c r="N33" s="139" t="e">
        <f aca="false">SUM([3]Aa:Zz!N33:N33)</f>
        <v>#VALUE!</v>
      </c>
      <c r="O33" s="141" t="e">
        <f aca="false">SUM([3]Aa:Zz!O33:O33)</f>
        <v>#VALUE!</v>
      </c>
      <c r="P33" s="147" t="e">
        <f aca="false">SUM([3]Aa:Zz!P33:P33)</f>
        <v>#VALUE!</v>
      </c>
      <c r="Q33" s="142" t="e">
        <f aca="false">SUM([3]Aa:Zz!Q33:Q33)</f>
        <v>#VALUE!</v>
      </c>
      <c r="R33" s="69" t="e">
        <f aca="false">SUM(S33:AQ33)</f>
        <v>#VALUE!</v>
      </c>
      <c r="S33" s="186" t="e">
        <f aca="false">SUM([3]Aa:Zz!S33:S33)</f>
        <v>#VALUE!</v>
      </c>
      <c r="T33" s="186" t="e">
        <f aca="false">SUM([3]Aa:Zz!T33:T33)</f>
        <v>#VALUE!</v>
      </c>
      <c r="U33" s="186" t="e">
        <f aca="false">SUM([3]Aa:Zz!U33:U33)</f>
        <v>#VALUE!</v>
      </c>
      <c r="V33" s="186" t="e">
        <f aca="false">SUM([3]Aa:Zz!V33:V33)</f>
        <v>#VALUE!</v>
      </c>
      <c r="W33" s="186" t="e">
        <f aca="false">SUM([3]Aa:Zz!W33:W33)</f>
        <v>#VALUE!</v>
      </c>
      <c r="X33" s="186" t="e">
        <f aca="false">SUM([3]Aa:Zz!X33:X33)</f>
        <v>#VALUE!</v>
      </c>
      <c r="Y33" s="186" t="e">
        <f aca="false">SUM([3]Aa:Zz!Y33:Y33)</f>
        <v>#VALUE!</v>
      </c>
      <c r="Z33" s="186" t="e">
        <f aca="false">SUM([3]Aa:Zz!Z33:Z33)</f>
        <v>#VALUE!</v>
      </c>
      <c r="AA33" s="186" t="e">
        <f aca="false">SUM([3]Aa:Zz!AA33:AA33)</f>
        <v>#VALUE!</v>
      </c>
      <c r="AB33" s="186" t="e">
        <f aca="false">SUM([3]Aa:Zz!AB33:AB33)</f>
        <v>#VALUE!</v>
      </c>
      <c r="AC33" s="186" t="e">
        <f aca="false">SUM([3]Aa:Zz!AC33:AC33)</f>
        <v>#VALUE!</v>
      </c>
      <c r="AD33" s="186" t="e">
        <f aca="false">SUM([3]Aa:Zz!AD33:AD33)</f>
        <v>#VALUE!</v>
      </c>
      <c r="AE33" s="186" t="e">
        <f aca="false">SUM([3]Aa:Zz!AE33:AE33)</f>
        <v>#VALUE!</v>
      </c>
      <c r="AF33" s="186" t="e">
        <f aca="false">SUM([3]Aa:Zz!AF33:AF33)</f>
        <v>#VALUE!</v>
      </c>
      <c r="AG33" s="186" t="e">
        <f aca="false">SUM([3]Aa:Zz!AG33:AG33)</f>
        <v>#VALUE!</v>
      </c>
      <c r="AH33" s="186" t="e">
        <f aca="false">SUM([3]Aa:Zz!AH33:AH33)</f>
        <v>#VALUE!</v>
      </c>
      <c r="AI33" s="186" t="e">
        <f aca="false">SUM([3]Aa:Zz!AI33:AI33)</f>
        <v>#VALUE!</v>
      </c>
      <c r="AJ33" s="186" t="e">
        <f aca="false">SUM([3]Aa:Zz!AJ33:AJ33)</f>
        <v>#VALUE!</v>
      </c>
      <c r="AK33" s="186" t="e">
        <f aca="false">SUM([3]Aa:Zz!AK33:AK33)</f>
        <v>#VALUE!</v>
      </c>
      <c r="AL33" s="186" t="e">
        <f aca="false">SUM([3]Aa:Zz!AL33:AL33)</f>
        <v>#VALUE!</v>
      </c>
      <c r="AM33" s="186" t="e">
        <f aca="false">SUM([3]Aa:Zz!AM33:AM33)</f>
        <v>#VALUE!</v>
      </c>
      <c r="AN33" s="186" t="e">
        <f aca="false">SUM([3]Aa:Zz!AN33:AN33)</f>
        <v>#VALUE!</v>
      </c>
      <c r="AO33" s="186" t="e">
        <f aca="false">SUM([3]Aa:Zz!AO33:AO33)</f>
        <v>#VALUE!</v>
      </c>
      <c r="AP33" s="186" t="e">
        <f aca="false">SUM([3]Aa:Zz!AP33:AP33)</f>
        <v>#VALUE!</v>
      </c>
      <c r="AQ33" s="186" t="e">
        <f aca="false">SUM([3]Aa:Zz!AQ33:AQ33)</f>
        <v>#VALUE!</v>
      </c>
      <c r="AR33" s="186" t="e">
        <f aca="false">SUM([3]Aa:Zz!AR33:AR33)</f>
        <v>#VALUE!</v>
      </c>
      <c r="AS33" s="256" t="e">
        <f aca="false">SUM([3]Aa:Zz!AS33:AS33)</f>
        <v>#VALUE!</v>
      </c>
      <c r="AT33" s="160" t="e">
        <f aca="false">SUM([3]Aa:Zz!AT33:AT33)</f>
        <v>#VALUE!</v>
      </c>
      <c r="AU33" s="256" t="e">
        <f aca="false">IF(SUM([3]Aa:Zz!AU33:AU33)&gt;0,AVERAGE([3]Aa:Zz!AU33:AU33),"")</f>
        <v>#VALUE!</v>
      </c>
      <c r="AV33" s="400" t="n">
        <v>17</v>
      </c>
      <c r="AW33" s="401" t="e">
        <f aca="false">IF(SUM([3]Aa:Zz!AU33:AU33)&gt;0,AVERAGE([3]Aa:Zz!AU33:AU33),"")</f>
        <v>#VALUE!</v>
      </c>
      <c r="AX33" s="159" t="e">
        <f aca="false">SUM([3]Aa:Zz!AX33:AX33)</f>
        <v>#VALUE!</v>
      </c>
      <c r="AY33" s="172" t="e">
        <f aca="false">SUM([3]Aa:Zz!AY33:AY33)</f>
        <v>#VALUE!</v>
      </c>
      <c r="AZ33" s="256" t="e">
        <f aca="false">IF(SUM([3]Aa:Zz!AZ33:AZ33)&gt;0,AVERAGE([3]Aa:Zz!AZ33:AZ33),"")</f>
        <v>#VALUE!</v>
      </c>
      <c r="BA33" s="159" t="e">
        <f aca="false">SUM([3]Aa:Zz!BA33:BA33)</f>
        <v>#VALUE!</v>
      </c>
      <c r="BB33" s="172" t="e">
        <f aca="false">SUM([3]Aa:Zz!BB33:BB33)</f>
        <v>#VALUE!</v>
      </c>
      <c r="BC33" s="256" t="e">
        <f aca="false">SUM([3]Aa:Zz!BC33:BC33)</f>
        <v>#VALUE!</v>
      </c>
      <c r="BD33" s="172" t="e">
        <f aca="false">SUM([3]Aa:Zz!BD33:BD33)</f>
        <v>#VALUE!</v>
      </c>
      <c r="BE33" s="172" t="e">
        <f aca="false">SUM([3]Aa:Zz!BE33:BE33)</f>
        <v>#VALUE!</v>
      </c>
      <c r="BF33" s="172" t="e">
        <f aca="false">SUM([3]Aa:Zz!BF33:BF33)</f>
        <v>#VALUE!</v>
      </c>
      <c r="BG33" s="256" t="e">
        <f aca="false">SUM([3]Aa:Zz!BG33:BG33)</f>
        <v>#VALUE!</v>
      </c>
      <c r="BH33" s="172" t="e">
        <f aca="false">SUM([3]Aa:Zz!BH33:BH33)</f>
        <v>#VALUE!</v>
      </c>
      <c r="BI33" s="256" t="e">
        <f aca="false">SUM([3]Aa:Zz!BI33:BI33)</f>
        <v>#VALUE!</v>
      </c>
      <c r="BJ33" s="172" t="e">
        <f aca="false">SUM([3]Aa:Zz!BJ33:BJ33)</f>
        <v>#VALUE!</v>
      </c>
      <c r="BK33" s="256" t="e">
        <f aca="false">SUM([3]Aa:Zz!BK33:BK33)</f>
        <v>#VALUE!</v>
      </c>
      <c r="BL33" s="172" t="e">
        <f aca="false">SUM([3]Aa:Zz!BL33:BL33)</f>
        <v>#VALUE!</v>
      </c>
      <c r="BM33" s="172" t="e">
        <f aca="false">SUM([3]Aa:Zz!BM33:BM33)</f>
        <v>#VALUE!</v>
      </c>
      <c r="BN33" s="172" t="e">
        <f aca="false">SUM([3]Aa:Zz!BN33:BN33)</f>
        <v>#VALUE!</v>
      </c>
      <c r="BO33" s="256" t="e">
        <f aca="false">SUM([3]Aa:Zz!BO33:BO33)</f>
        <v>#VALUE!</v>
      </c>
      <c r="BP33" s="172" t="e">
        <f aca="false">SUM([3]Aa:Zz!BP33:BP33)</f>
        <v>#VALUE!</v>
      </c>
      <c r="BQ33" s="256" t="e">
        <f aca="false">SUM([3]Aa:Zz!BQ33:BQ33)</f>
        <v>#VALUE!</v>
      </c>
      <c r="BR33" s="172" t="e">
        <f aca="false">SUM([3]Aa:Zz!BR33:BR33)</f>
        <v>#VALUE!</v>
      </c>
      <c r="BS33" s="256" t="e">
        <f aca="false">SUM([3]Aa:Zz!BS33:BS33)</f>
        <v>#VALUE!</v>
      </c>
      <c r="BT33" s="172" t="e">
        <f aca="false">SUM([3]Aa:Zz!BT33:BT33)</f>
        <v>#VALUE!</v>
      </c>
      <c r="BU33" s="256" t="e">
        <f aca="false">SUM([3]Aa:Zz!BU33:BU33)</f>
        <v>#VALUE!</v>
      </c>
      <c r="BV33" s="172" t="e">
        <f aca="false">SUM([3]Aa:Zz!BV33:BV33)</f>
        <v>#VALUE!</v>
      </c>
      <c r="BW33" s="256" t="e">
        <f aca="false">SUM([3]Aa:Zz!BW33:BW33)</f>
        <v>#VALUE!</v>
      </c>
      <c r="BX33" s="159" t="e">
        <f aca="false">SUM([3]Aa:Zz!BX33:BX33)</f>
        <v>#VALUE!</v>
      </c>
      <c r="BY33" s="172" t="e">
        <f aca="false">SUM([3]Aa:Zz!BY33:BY33)</f>
        <v>#VALUE!</v>
      </c>
    </row>
    <row r="34" s="234" customFormat="true" ht="35.25" hidden="false" customHeight="true" outlineLevel="0" collapsed="false">
      <c r="A34" s="68" t="s">
        <v>116</v>
      </c>
      <c r="B34" s="68"/>
      <c r="C34" s="69" t="e">
        <f aca="false">IF(AND(SUM(D34:N34)=SUM(O34:P34))=TRUE(),SUM(O34:P34),"HIBA")</f>
        <v>#VALUE!</v>
      </c>
      <c r="D34" s="141" t="e">
        <f aca="false">SUM([3]Aa:Zz!D34:D34)</f>
        <v>#VALUE!</v>
      </c>
      <c r="E34" s="139" t="e">
        <f aca="false">SUM([3]Aa:Zz!E34:E34)</f>
        <v>#VALUE!</v>
      </c>
      <c r="F34" s="147" t="e">
        <f aca="false">SUM([3]Aa:Zz!F34:F34)</f>
        <v>#VALUE!</v>
      </c>
      <c r="G34" s="140" t="e">
        <f aca="false">SUM([3]Aa:Zz!G34:G34)</f>
        <v>#VALUE!</v>
      </c>
      <c r="H34" s="141" t="e">
        <f aca="false">SUM([3]Aa:Zz!H34:H34)</f>
        <v>#VALUE!</v>
      </c>
      <c r="I34" s="139" t="e">
        <f aca="false">SUM([3]Aa:Zz!I34:I34)</f>
        <v>#VALUE!</v>
      </c>
      <c r="J34" s="139" t="e">
        <f aca="false">SUM([3]Aa:Zz!J34:J34)</f>
        <v>#VALUE!</v>
      </c>
      <c r="K34" s="139" t="e">
        <f aca="false">SUM([3]Aa:Zz!K34:K34)</f>
        <v>#VALUE!</v>
      </c>
      <c r="L34" s="139" t="e">
        <f aca="false">SUM([3]Aa:Zz!L34:L34)</f>
        <v>#VALUE!</v>
      </c>
      <c r="M34" s="139" t="e">
        <f aca="false">SUM([3]Aa:Zz!M34:M34)</f>
        <v>#VALUE!</v>
      </c>
      <c r="N34" s="139" t="e">
        <f aca="false">SUM([3]Aa:Zz!N34:N34)</f>
        <v>#VALUE!</v>
      </c>
      <c r="O34" s="141" t="e">
        <f aca="false">SUM([3]Aa:Zz!O34:O34)</f>
        <v>#VALUE!</v>
      </c>
      <c r="P34" s="147" t="e">
        <f aca="false">SUM([3]Aa:Zz!P34:P34)</f>
        <v>#VALUE!</v>
      </c>
      <c r="Q34" s="142" t="e">
        <f aca="false">SUM([3]Aa:Zz!Q34:Q34)</f>
        <v>#VALUE!</v>
      </c>
      <c r="R34" s="69" t="e">
        <f aca="false">SUM(S34:AQ34)</f>
        <v>#VALUE!</v>
      </c>
      <c r="S34" s="186" t="e">
        <f aca="false">SUM([3]Aa:Zz!S34:S34)</f>
        <v>#VALUE!</v>
      </c>
      <c r="T34" s="186" t="e">
        <f aca="false">SUM([3]Aa:Zz!T34:T34)</f>
        <v>#VALUE!</v>
      </c>
      <c r="U34" s="186" t="e">
        <f aca="false">SUM([3]Aa:Zz!U34:U34)</f>
        <v>#VALUE!</v>
      </c>
      <c r="V34" s="186" t="e">
        <f aca="false">SUM([3]Aa:Zz!V34:V34)</f>
        <v>#VALUE!</v>
      </c>
      <c r="W34" s="186" t="e">
        <f aca="false">SUM([3]Aa:Zz!W34:W34)</f>
        <v>#VALUE!</v>
      </c>
      <c r="X34" s="186" t="e">
        <f aca="false">SUM([3]Aa:Zz!X34:X34)</f>
        <v>#VALUE!</v>
      </c>
      <c r="Y34" s="186" t="e">
        <f aca="false">SUM([3]Aa:Zz!Y34:Y34)</f>
        <v>#VALUE!</v>
      </c>
      <c r="Z34" s="186" t="e">
        <f aca="false">SUM([3]Aa:Zz!Z34:Z34)</f>
        <v>#VALUE!</v>
      </c>
      <c r="AA34" s="186" t="e">
        <f aca="false">SUM([3]Aa:Zz!AA34:AA34)</f>
        <v>#VALUE!</v>
      </c>
      <c r="AB34" s="186" t="e">
        <f aca="false">SUM([3]Aa:Zz!AB34:AB34)</f>
        <v>#VALUE!</v>
      </c>
      <c r="AC34" s="186" t="e">
        <f aca="false">SUM([3]Aa:Zz!AC34:AC34)</f>
        <v>#VALUE!</v>
      </c>
      <c r="AD34" s="186" t="e">
        <f aca="false">SUM([3]Aa:Zz!AD34:AD34)</f>
        <v>#VALUE!</v>
      </c>
      <c r="AE34" s="186" t="e">
        <f aca="false">SUM([3]Aa:Zz!AE34:AE34)</f>
        <v>#VALUE!</v>
      </c>
      <c r="AF34" s="186" t="e">
        <f aca="false">SUM([3]Aa:Zz!AF34:AF34)</f>
        <v>#VALUE!</v>
      </c>
      <c r="AG34" s="186" t="e">
        <f aca="false">SUM([3]Aa:Zz!AG34:AG34)</f>
        <v>#VALUE!</v>
      </c>
      <c r="AH34" s="186" t="e">
        <f aca="false">SUM([3]Aa:Zz!AH34:AH34)</f>
        <v>#VALUE!</v>
      </c>
      <c r="AI34" s="186" t="e">
        <f aca="false">SUM([3]Aa:Zz!AI34:AI34)</f>
        <v>#VALUE!</v>
      </c>
      <c r="AJ34" s="186" t="e">
        <f aca="false">SUM([3]Aa:Zz!AJ34:AJ34)</f>
        <v>#VALUE!</v>
      </c>
      <c r="AK34" s="186" t="e">
        <f aca="false">SUM([3]Aa:Zz!AK34:AK34)</f>
        <v>#VALUE!</v>
      </c>
      <c r="AL34" s="186" t="e">
        <f aca="false">SUM([3]Aa:Zz!AL34:AL34)</f>
        <v>#VALUE!</v>
      </c>
      <c r="AM34" s="186" t="e">
        <f aca="false">SUM([3]Aa:Zz!AM34:AM34)</f>
        <v>#VALUE!</v>
      </c>
      <c r="AN34" s="186" t="e">
        <f aca="false">SUM([3]Aa:Zz!AN34:AN34)</f>
        <v>#VALUE!</v>
      </c>
      <c r="AO34" s="186" t="e">
        <f aca="false">SUM([3]Aa:Zz!AO34:AO34)</f>
        <v>#VALUE!</v>
      </c>
      <c r="AP34" s="186" t="e">
        <f aca="false">SUM([3]Aa:Zz!AP34:AP34)</f>
        <v>#VALUE!</v>
      </c>
      <c r="AQ34" s="186" t="e">
        <f aca="false">SUM([3]Aa:Zz!AQ34:AQ34)</f>
        <v>#VALUE!</v>
      </c>
      <c r="AR34" s="186" t="e">
        <f aca="false">SUM([3]Aa:Zz!AR34:AR34)</f>
        <v>#VALUE!</v>
      </c>
      <c r="AS34" s="256" t="e">
        <f aca="false">SUM([3]Aa:Zz!AS34:AS34)</f>
        <v>#VALUE!</v>
      </c>
      <c r="AT34" s="160" t="e">
        <f aca="false">SUM([3]Aa:Zz!AT34:AT34)</f>
        <v>#VALUE!</v>
      </c>
      <c r="AU34" s="256" t="n">
        <v>4.6</v>
      </c>
      <c r="AV34" s="400" t="e">
        <f aca="false">IF(SUM([3]Aa:Zz!AU34:AU34)&gt;0,AVERAGE([3]Aa:Zz!AU34:AU34),"")</f>
        <v>#VALUE!</v>
      </c>
      <c r="AW34" s="401" t="e">
        <f aca="false">IF(SUM([3]Aa:Zz!AU34:AU34)&gt;0,AVERAGE([3]Aa:Zz!AU34:AU34),"")</f>
        <v>#VALUE!</v>
      </c>
      <c r="AX34" s="159" t="e">
        <f aca="false">SUM([3]Aa:Zz!AX34:AX34)</f>
        <v>#VALUE!</v>
      </c>
      <c r="AY34" s="172" t="e">
        <f aca="false">SUM([3]Aa:Zz!AY34:AY34)</f>
        <v>#VALUE!</v>
      </c>
      <c r="AZ34" s="256" t="e">
        <f aca="false">IF(SUM([3]Aa:Zz!AZ34:AZ34)&gt;0,AVERAGE([3]Aa:Zz!AZ34:AZ34),"")</f>
        <v>#VALUE!</v>
      </c>
      <c r="BA34" s="159" t="e">
        <f aca="false">SUM([3]Aa:Zz!BA34:BA34)</f>
        <v>#VALUE!</v>
      </c>
      <c r="BB34" s="172" t="e">
        <f aca="false">SUM([3]Aa:Zz!BB34:BB34)</f>
        <v>#VALUE!</v>
      </c>
      <c r="BC34" s="256" t="e">
        <f aca="false">SUM([3]Aa:Zz!BC34:BC34)</f>
        <v>#VALUE!</v>
      </c>
      <c r="BD34" s="172" t="e">
        <f aca="false">SUM([3]Aa:Zz!BD34:BD34)</f>
        <v>#VALUE!</v>
      </c>
      <c r="BE34" s="172" t="e">
        <f aca="false">SUM([3]Aa:Zz!BE34:BE34)</f>
        <v>#VALUE!</v>
      </c>
      <c r="BF34" s="172" t="e">
        <f aca="false">SUM([3]Aa:Zz!BF34:BF34)</f>
        <v>#VALUE!</v>
      </c>
      <c r="BG34" s="256" t="e">
        <f aca="false">SUM([3]Aa:Zz!BG34:BG34)</f>
        <v>#VALUE!</v>
      </c>
      <c r="BH34" s="172" t="e">
        <f aca="false">SUM([3]Aa:Zz!BH34:BH34)</f>
        <v>#VALUE!</v>
      </c>
      <c r="BI34" s="256" t="e">
        <f aca="false">SUM([3]Aa:Zz!BI34:BI34)</f>
        <v>#VALUE!</v>
      </c>
      <c r="BJ34" s="172" t="e">
        <f aca="false">SUM([3]Aa:Zz!BJ34:BJ34)</f>
        <v>#VALUE!</v>
      </c>
      <c r="BK34" s="256" t="e">
        <f aca="false">SUM([3]Aa:Zz!BK34:BK34)</f>
        <v>#VALUE!</v>
      </c>
      <c r="BL34" s="172" t="e">
        <f aca="false">SUM([3]Aa:Zz!BL34:BL34)</f>
        <v>#VALUE!</v>
      </c>
      <c r="BM34" s="172" t="e">
        <f aca="false">SUM([3]Aa:Zz!BM34:BM34)</f>
        <v>#VALUE!</v>
      </c>
      <c r="BN34" s="172" t="e">
        <f aca="false">SUM([3]Aa:Zz!BN34:BN34)</f>
        <v>#VALUE!</v>
      </c>
      <c r="BO34" s="256" t="e">
        <f aca="false">SUM([3]Aa:Zz!BO34:BO34)</f>
        <v>#VALUE!</v>
      </c>
      <c r="BP34" s="172" t="e">
        <f aca="false">SUM([3]Aa:Zz!BP34:BP34)</f>
        <v>#VALUE!</v>
      </c>
      <c r="BQ34" s="256" t="e">
        <f aca="false">SUM([3]Aa:Zz!BQ34:BQ34)</f>
        <v>#VALUE!</v>
      </c>
      <c r="BR34" s="172" t="e">
        <f aca="false">SUM([3]Aa:Zz!BR34:BR34)</f>
        <v>#VALUE!</v>
      </c>
      <c r="BS34" s="256" t="e">
        <f aca="false">SUM([3]Aa:Zz!BS34:BS34)</f>
        <v>#VALUE!</v>
      </c>
      <c r="BT34" s="172" t="e">
        <f aca="false">SUM([3]Aa:Zz!BT34:BT34)</f>
        <v>#VALUE!</v>
      </c>
      <c r="BU34" s="256" t="e">
        <f aca="false">SUM([3]Aa:Zz!BU34:BU34)</f>
        <v>#VALUE!</v>
      </c>
      <c r="BV34" s="172" t="e">
        <f aca="false">SUM([3]Aa:Zz!BV34:BV34)</f>
        <v>#VALUE!</v>
      </c>
      <c r="BW34" s="256" t="e">
        <f aca="false">SUM([3]Aa:Zz!BW34:BW34)</f>
        <v>#VALUE!</v>
      </c>
      <c r="BX34" s="159" t="e">
        <f aca="false">SUM([3]Aa:Zz!BX34:BX34)</f>
        <v>#VALUE!</v>
      </c>
      <c r="BY34" s="172" t="e">
        <f aca="false">SUM([3]Aa:Zz!BY34:BY34)</f>
        <v>#VALUE!</v>
      </c>
    </row>
    <row r="35" s="234" customFormat="true" ht="36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141" t="e">
        <f aca="false">SUM([3]Aa:Zz!D35:D35)</f>
        <v>#VALUE!</v>
      </c>
      <c r="E35" s="139" t="e">
        <f aca="false">SUM([3]Aa:Zz!E35:E35)</f>
        <v>#VALUE!</v>
      </c>
      <c r="F35" s="147" t="e">
        <f aca="false">SUM([3]Aa:Zz!F35:F35)</f>
        <v>#VALUE!</v>
      </c>
      <c r="G35" s="140" t="e">
        <f aca="false">SUM([3]Aa:Zz!G35:G35)</f>
        <v>#VALUE!</v>
      </c>
      <c r="H35" s="141" t="e">
        <f aca="false">SUM([3]Aa:Zz!H35:H35)</f>
        <v>#VALUE!</v>
      </c>
      <c r="I35" s="139" t="e">
        <f aca="false">SUM([3]Aa:Zz!I35:I35)</f>
        <v>#VALUE!</v>
      </c>
      <c r="J35" s="139" t="e">
        <f aca="false">SUM([3]Aa:Zz!J35:J35)</f>
        <v>#VALUE!</v>
      </c>
      <c r="K35" s="139" t="e">
        <f aca="false">SUM([3]Aa:Zz!K35:K35)</f>
        <v>#VALUE!</v>
      </c>
      <c r="L35" s="139" t="e">
        <f aca="false">SUM([3]Aa:Zz!L35:L35)</f>
        <v>#VALUE!</v>
      </c>
      <c r="M35" s="139" t="e">
        <f aca="false">SUM([3]Aa:Zz!M35:M35)</f>
        <v>#VALUE!</v>
      </c>
      <c r="N35" s="139" t="e">
        <f aca="false">SUM([3]Aa:Zz!N35:N35)</f>
        <v>#VALUE!</v>
      </c>
      <c r="O35" s="141" t="e">
        <f aca="false">SUM([3]Aa:Zz!O35:O35)</f>
        <v>#VALUE!</v>
      </c>
      <c r="P35" s="147" t="e">
        <f aca="false">SUM([3]Aa:Zz!P35:P35)</f>
        <v>#VALUE!</v>
      </c>
      <c r="Q35" s="142" t="e">
        <f aca="false">SUM([3]Aa:Zz!Q35:Q35)</f>
        <v>#VALUE!</v>
      </c>
      <c r="R35" s="69" t="e">
        <f aca="false">SUM(S35:AQ35)</f>
        <v>#VALUE!</v>
      </c>
      <c r="S35" s="186" t="e">
        <f aca="false">SUM([3]Aa:Zz!S35:S35)</f>
        <v>#VALUE!</v>
      </c>
      <c r="T35" s="186" t="e">
        <f aca="false">SUM([3]Aa:Zz!T35:T35)</f>
        <v>#VALUE!</v>
      </c>
      <c r="U35" s="186" t="e">
        <f aca="false">SUM([3]Aa:Zz!U35:U35)</f>
        <v>#VALUE!</v>
      </c>
      <c r="V35" s="186" t="e">
        <f aca="false">SUM([3]Aa:Zz!V35:V35)</f>
        <v>#VALUE!</v>
      </c>
      <c r="W35" s="186" t="e">
        <f aca="false">SUM([3]Aa:Zz!W35:W35)</f>
        <v>#VALUE!</v>
      </c>
      <c r="X35" s="186" t="e">
        <f aca="false">SUM([3]Aa:Zz!X35:X35)</f>
        <v>#VALUE!</v>
      </c>
      <c r="Y35" s="186" t="e">
        <f aca="false">SUM([3]Aa:Zz!Y35:Y35)</f>
        <v>#VALUE!</v>
      </c>
      <c r="Z35" s="186" t="e">
        <f aca="false">SUM([3]Aa:Zz!Z35:Z35)</f>
        <v>#VALUE!</v>
      </c>
      <c r="AA35" s="186" t="e">
        <f aca="false">SUM([3]Aa:Zz!AA35:AA35)</f>
        <v>#VALUE!</v>
      </c>
      <c r="AB35" s="186" t="e">
        <f aca="false">SUM([3]Aa:Zz!AB35:AB35)</f>
        <v>#VALUE!</v>
      </c>
      <c r="AC35" s="186" t="e">
        <f aca="false">SUM([3]Aa:Zz!AC35:AC35)</f>
        <v>#VALUE!</v>
      </c>
      <c r="AD35" s="186" t="e">
        <f aca="false">SUM([3]Aa:Zz!AD35:AD35)</f>
        <v>#VALUE!</v>
      </c>
      <c r="AE35" s="186" t="e">
        <f aca="false">SUM([3]Aa:Zz!AE35:AE35)</f>
        <v>#VALUE!</v>
      </c>
      <c r="AF35" s="186" t="e">
        <f aca="false">SUM([3]Aa:Zz!AF35:AF35)</f>
        <v>#VALUE!</v>
      </c>
      <c r="AG35" s="186" t="e">
        <f aca="false">SUM([3]Aa:Zz!AG35:AG35)</f>
        <v>#VALUE!</v>
      </c>
      <c r="AH35" s="186" t="e">
        <f aca="false">SUM([3]Aa:Zz!AH35:AH35)</f>
        <v>#VALUE!</v>
      </c>
      <c r="AI35" s="186" t="e">
        <f aca="false">SUM([3]Aa:Zz!AI35:AI35)</f>
        <v>#VALUE!</v>
      </c>
      <c r="AJ35" s="186" t="e">
        <f aca="false">SUM([3]Aa:Zz!AJ35:AJ35)</f>
        <v>#VALUE!</v>
      </c>
      <c r="AK35" s="186" t="e">
        <f aca="false">SUM([3]Aa:Zz!AK35:AK35)</f>
        <v>#VALUE!</v>
      </c>
      <c r="AL35" s="186" t="e">
        <f aca="false">SUM([3]Aa:Zz!AL35:AL35)</f>
        <v>#VALUE!</v>
      </c>
      <c r="AM35" s="186" t="e">
        <f aca="false">SUM([3]Aa:Zz!AM35:AM35)</f>
        <v>#VALUE!</v>
      </c>
      <c r="AN35" s="186" t="e">
        <f aca="false">SUM([3]Aa:Zz!AN35:AN35)</f>
        <v>#VALUE!</v>
      </c>
      <c r="AO35" s="186" t="e">
        <f aca="false">SUM([3]Aa:Zz!AO35:AO35)</f>
        <v>#VALUE!</v>
      </c>
      <c r="AP35" s="186" t="e">
        <f aca="false">SUM([3]Aa:Zz!AP35:AP35)</f>
        <v>#VALUE!</v>
      </c>
      <c r="AQ35" s="186" t="e">
        <f aca="false">SUM([3]Aa:Zz!AQ35:AQ35)</f>
        <v>#VALUE!</v>
      </c>
      <c r="AR35" s="186" t="e">
        <f aca="false">SUM([3]Aa:Zz!AR35:AR35)</f>
        <v>#VALUE!</v>
      </c>
      <c r="AS35" s="256" t="e">
        <f aca="false">SUM([3]Aa:Zz!AS35:AS35)</f>
        <v>#VALUE!</v>
      </c>
      <c r="AT35" s="160" t="e">
        <f aca="false">SUM([3]Aa:Zz!AT35:AT35)</f>
        <v>#VALUE!</v>
      </c>
      <c r="AU35" s="256" t="e">
        <f aca="false">IF(SUM([3]Aa:Zz!AU35:AU35)&gt;0,AVERAGE([3]Aa:Zz!AU35:AU35),"")</f>
        <v>#VALUE!</v>
      </c>
      <c r="AV35" s="400" t="n">
        <v>17.3</v>
      </c>
      <c r="AW35" s="401" t="e">
        <f aca="false">IF(SUM([3]Aa:Zz!AU35:AU35)&gt;0,AVERAGE([3]Aa:Zz!AU35:AU35),"")</f>
        <v>#VALUE!</v>
      </c>
      <c r="AX35" s="159" t="e">
        <f aca="false">SUM([3]Aa:Zz!AX35:AX35)</f>
        <v>#VALUE!</v>
      </c>
      <c r="AY35" s="172" t="e">
        <f aca="false">SUM([3]Aa:Zz!AY35:AY35)</f>
        <v>#VALUE!</v>
      </c>
      <c r="AZ35" s="256" t="e">
        <f aca="false">IF(SUM([3]Aa:Zz!AZ35:AZ35)&gt;0,AVERAGE([3]Aa:Zz!AZ35:AZ35),"")</f>
        <v>#VALUE!</v>
      </c>
      <c r="BA35" s="159" t="e">
        <f aca="false">SUM([3]Aa:Zz!BA35:BA35)</f>
        <v>#VALUE!</v>
      </c>
      <c r="BB35" s="172" t="e">
        <f aca="false">SUM([3]Aa:Zz!BB35:BB35)</f>
        <v>#VALUE!</v>
      </c>
      <c r="BC35" s="256" t="e">
        <f aca="false">SUM([3]Aa:Zz!BC35:BC35)</f>
        <v>#VALUE!</v>
      </c>
      <c r="BD35" s="172" t="e">
        <f aca="false">SUM([3]Aa:Zz!BD35:BD35)</f>
        <v>#VALUE!</v>
      </c>
      <c r="BE35" s="172" t="e">
        <f aca="false">SUM([3]Aa:Zz!BE35:BE35)</f>
        <v>#VALUE!</v>
      </c>
      <c r="BF35" s="172" t="e">
        <f aca="false">SUM([3]Aa:Zz!BF35:BF35)</f>
        <v>#VALUE!</v>
      </c>
      <c r="BG35" s="256" t="e">
        <f aca="false">SUM([3]Aa:Zz!BG35:BG35)</f>
        <v>#VALUE!</v>
      </c>
      <c r="BH35" s="172" t="e">
        <f aca="false">SUM([3]Aa:Zz!BH35:BH35)</f>
        <v>#VALUE!</v>
      </c>
      <c r="BI35" s="256" t="e">
        <f aca="false">SUM([3]Aa:Zz!BI35:BI35)</f>
        <v>#VALUE!</v>
      </c>
      <c r="BJ35" s="172" t="e">
        <f aca="false">SUM([3]Aa:Zz!BJ35:BJ35)</f>
        <v>#VALUE!</v>
      </c>
      <c r="BK35" s="256" t="e">
        <f aca="false">SUM([3]Aa:Zz!BK35:BK35)</f>
        <v>#VALUE!</v>
      </c>
      <c r="BL35" s="172" t="e">
        <f aca="false">SUM([3]Aa:Zz!BL35:BL35)</f>
        <v>#VALUE!</v>
      </c>
      <c r="BM35" s="172" t="e">
        <f aca="false">SUM([3]Aa:Zz!BM35:BM35)</f>
        <v>#VALUE!</v>
      </c>
      <c r="BN35" s="172" t="e">
        <f aca="false">SUM([3]Aa:Zz!BN35:BN35)</f>
        <v>#VALUE!</v>
      </c>
      <c r="BO35" s="256" t="e">
        <f aca="false">SUM([3]Aa:Zz!BO35:BO35)</f>
        <v>#VALUE!</v>
      </c>
      <c r="BP35" s="172" t="e">
        <f aca="false">SUM([3]Aa:Zz!BP35:BP35)</f>
        <v>#VALUE!</v>
      </c>
      <c r="BQ35" s="256" t="e">
        <f aca="false">SUM([3]Aa:Zz!BQ35:BQ35)</f>
        <v>#VALUE!</v>
      </c>
      <c r="BR35" s="172" t="e">
        <f aca="false">SUM([3]Aa:Zz!BR35:BR35)</f>
        <v>#VALUE!</v>
      </c>
      <c r="BS35" s="256" t="e">
        <f aca="false">SUM([3]Aa:Zz!BS35:BS35)</f>
        <v>#VALUE!</v>
      </c>
      <c r="BT35" s="172" t="e">
        <f aca="false">SUM([3]Aa:Zz!BT35:BT35)</f>
        <v>#VALUE!</v>
      </c>
      <c r="BU35" s="256" t="e">
        <f aca="false">SUM([3]Aa:Zz!BU35:BU35)</f>
        <v>#VALUE!</v>
      </c>
      <c r="BV35" s="172" t="e">
        <f aca="false">SUM([3]Aa:Zz!BV35:BV35)</f>
        <v>#VALUE!</v>
      </c>
      <c r="BW35" s="256" t="e">
        <f aca="false">SUM([3]Aa:Zz!BW35:BW35)</f>
        <v>#VALUE!</v>
      </c>
      <c r="BX35" s="159" t="e">
        <f aca="false">SUM([3]Aa:Zz!BX35:BX35)</f>
        <v>#VALUE!</v>
      </c>
      <c r="BY35" s="172" t="e">
        <f aca="false">SUM([3]Aa:Zz!BY35:BY35)</f>
        <v>#VALUE!</v>
      </c>
    </row>
    <row r="36" s="234" customFormat="true" ht="36" hidden="false" customHeight="true" outlineLevel="0" collapsed="false">
      <c r="A36" s="68" t="s">
        <v>118</v>
      </c>
      <c r="B36" s="68"/>
      <c r="C36" s="69" t="e">
        <f aca="false">IF(AND(SUM(D36:N36)=SUM(O36:P36))=TRUE(),SUM(O36:P36),"HIBA")</f>
        <v>#VALUE!</v>
      </c>
      <c r="D36" s="141" t="e">
        <f aca="false">SUM([3]Aa:Zz!D36:D36)</f>
        <v>#VALUE!</v>
      </c>
      <c r="E36" s="139" t="e">
        <f aca="false">SUM([3]Aa:Zz!E36:E36)</f>
        <v>#VALUE!</v>
      </c>
      <c r="F36" s="147" t="e">
        <f aca="false">SUM([3]Aa:Zz!F36:F36)</f>
        <v>#VALUE!</v>
      </c>
      <c r="G36" s="140" t="e">
        <f aca="false">SUM([3]Aa:Zz!G36:G36)</f>
        <v>#VALUE!</v>
      </c>
      <c r="H36" s="141" t="e">
        <f aca="false">SUM([3]Aa:Zz!H36:H36)</f>
        <v>#VALUE!</v>
      </c>
      <c r="I36" s="139" t="e">
        <f aca="false">SUM([3]Aa:Zz!I36:I36)</f>
        <v>#VALUE!</v>
      </c>
      <c r="J36" s="139" t="e">
        <f aca="false">SUM([3]Aa:Zz!J36:J36)</f>
        <v>#VALUE!</v>
      </c>
      <c r="K36" s="139" t="e">
        <f aca="false">SUM([3]Aa:Zz!K36:K36)</f>
        <v>#VALUE!</v>
      </c>
      <c r="L36" s="139" t="e">
        <f aca="false">SUM([3]Aa:Zz!L36:L36)</f>
        <v>#VALUE!</v>
      </c>
      <c r="M36" s="139" t="e">
        <f aca="false">SUM([3]Aa:Zz!M36:M36)</f>
        <v>#VALUE!</v>
      </c>
      <c r="N36" s="139" t="e">
        <f aca="false">SUM([3]Aa:Zz!N36:N36)</f>
        <v>#VALUE!</v>
      </c>
      <c r="O36" s="141" t="e">
        <f aca="false">SUM([3]Aa:Zz!O36:O36)</f>
        <v>#VALUE!</v>
      </c>
      <c r="P36" s="147" t="e">
        <f aca="false">SUM([3]Aa:Zz!P36:P36)</f>
        <v>#VALUE!</v>
      </c>
      <c r="Q36" s="142" t="e">
        <f aca="false">SUM([3]Aa:Zz!Q36:Q36)</f>
        <v>#VALUE!</v>
      </c>
      <c r="R36" s="69" t="e">
        <f aca="false">SUM(S36:AQ36)</f>
        <v>#VALUE!</v>
      </c>
      <c r="S36" s="186" t="e">
        <f aca="false">SUM([3]Aa:Zz!S36:S36)</f>
        <v>#VALUE!</v>
      </c>
      <c r="T36" s="186" t="e">
        <f aca="false">SUM([3]Aa:Zz!T36:T36)</f>
        <v>#VALUE!</v>
      </c>
      <c r="U36" s="186" t="e">
        <f aca="false">SUM([3]Aa:Zz!U36:U36)</f>
        <v>#VALUE!</v>
      </c>
      <c r="V36" s="186" t="e">
        <f aca="false">SUM([3]Aa:Zz!V36:V36)</f>
        <v>#VALUE!</v>
      </c>
      <c r="W36" s="186" t="e">
        <f aca="false">SUM([3]Aa:Zz!W36:W36)</f>
        <v>#VALUE!</v>
      </c>
      <c r="X36" s="186" t="e">
        <f aca="false">SUM([3]Aa:Zz!X36:X36)</f>
        <v>#VALUE!</v>
      </c>
      <c r="Y36" s="186" t="e">
        <f aca="false">SUM([3]Aa:Zz!Y36:Y36)</f>
        <v>#VALUE!</v>
      </c>
      <c r="Z36" s="186" t="e">
        <f aca="false">SUM([3]Aa:Zz!Z36:Z36)</f>
        <v>#VALUE!</v>
      </c>
      <c r="AA36" s="186" t="e">
        <f aca="false">SUM([3]Aa:Zz!AA36:AA36)</f>
        <v>#VALUE!</v>
      </c>
      <c r="AB36" s="186" t="e">
        <f aca="false">SUM([3]Aa:Zz!AB36:AB36)</f>
        <v>#VALUE!</v>
      </c>
      <c r="AC36" s="186" t="e">
        <f aca="false">SUM([3]Aa:Zz!AC36:AC36)</f>
        <v>#VALUE!</v>
      </c>
      <c r="AD36" s="186" t="e">
        <f aca="false">SUM([3]Aa:Zz!AD36:AD36)</f>
        <v>#VALUE!</v>
      </c>
      <c r="AE36" s="186" t="e">
        <f aca="false">SUM([3]Aa:Zz!AE36:AE36)</f>
        <v>#VALUE!</v>
      </c>
      <c r="AF36" s="186" t="e">
        <f aca="false">SUM([3]Aa:Zz!AF36:AF36)</f>
        <v>#VALUE!</v>
      </c>
      <c r="AG36" s="186" t="e">
        <f aca="false">SUM([3]Aa:Zz!AG36:AG36)</f>
        <v>#VALUE!</v>
      </c>
      <c r="AH36" s="186" t="e">
        <f aca="false">SUM([3]Aa:Zz!AH36:AH36)</f>
        <v>#VALUE!</v>
      </c>
      <c r="AI36" s="186" t="e">
        <f aca="false">SUM([3]Aa:Zz!AI36:AI36)</f>
        <v>#VALUE!</v>
      </c>
      <c r="AJ36" s="186" t="e">
        <f aca="false">SUM([3]Aa:Zz!AJ36:AJ36)</f>
        <v>#VALUE!</v>
      </c>
      <c r="AK36" s="186" t="e">
        <f aca="false">SUM([3]Aa:Zz!AK36:AK36)</f>
        <v>#VALUE!</v>
      </c>
      <c r="AL36" s="186" t="e">
        <f aca="false">SUM([3]Aa:Zz!AL36:AL36)</f>
        <v>#VALUE!</v>
      </c>
      <c r="AM36" s="186" t="e">
        <f aca="false">SUM([3]Aa:Zz!AM36:AM36)</f>
        <v>#VALUE!</v>
      </c>
      <c r="AN36" s="186" t="e">
        <f aca="false">SUM([3]Aa:Zz!AN36:AN36)</f>
        <v>#VALUE!</v>
      </c>
      <c r="AO36" s="186" t="e">
        <f aca="false">SUM([3]Aa:Zz!AO36:AO36)</f>
        <v>#VALUE!</v>
      </c>
      <c r="AP36" s="186" t="e">
        <f aca="false">SUM([3]Aa:Zz!AP36:AP36)</f>
        <v>#VALUE!</v>
      </c>
      <c r="AQ36" s="186" t="e">
        <f aca="false">SUM([3]Aa:Zz!AQ36:AQ36)</f>
        <v>#VALUE!</v>
      </c>
      <c r="AR36" s="186" t="e">
        <f aca="false">SUM([3]Aa:Zz!AR36:AR36)</f>
        <v>#VALUE!</v>
      </c>
      <c r="AS36" s="256" t="e">
        <f aca="false">SUM([3]Aa:Zz!AS36:AS36)</f>
        <v>#VALUE!</v>
      </c>
      <c r="AT36" s="160" t="e">
        <f aca="false">SUM([3]Aa:Zz!AT36:AT36)</f>
        <v>#VALUE!</v>
      </c>
      <c r="AU36" s="256" t="n">
        <v>8</v>
      </c>
      <c r="AV36" s="400" t="n">
        <v>50</v>
      </c>
      <c r="AW36" s="401" t="e">
        <f aca="false">IF(SUM([3]Aa:Zz!AU36:AU36)&gt;0,AVERAGE([3]Aa:Zz!AU36:AU36),"")</f>
        <v>#VALUE!</v>
      </c>
      <c r="AX36" s="159" t="e">
        <f aca="false">SUM([3]Aa:Zz!AX36:AX36)</f>
        <v>#VALUE!</v>
      </c>
      <c r="AY36" s="172" t="e">
        <f aca="false">SUM([3]Aa:Zz!AY36:AY36)</f>
        <v>#VALUE!</v>
      </c>
      <c r="AZ36" s="256" t="e">
        <f aca="false">IF(SUM([3]Aa:Zz!AZ36:AZ36)&gt;0,AVERAGE([3]Aa:Zz!AZ36:AZ36),"")</f>
        <v>#VALUE!</v>
      </c>
      <c r="BA36" s="159" t="e">
        <f aca="false">SUM([3]Aa:Zz!BA36:BA36)</f>
        <v>#VALUE!</v>
      </c>
      <c r="BB36" s="172" t="e">
        <f aca="false">SUM([3]Aa:Zz!BB36:BB36)</f>
        <v>#VALUE!</v>
      </c>
      <c r="BC36" s="256" t="e">
        <f aca="false">SUM([3]Aa:Zz!BC36:BC36)</f>
        <v>#VALUE!</v>
      </c>
      <c r="BD36" s="172" t="e">
        <f aca="false">SUM([3]Aa:Zz!BD36:BD36)</f>
        <v>#VALUE!</v>
      </c>
      <c r="BE36" s="172" t="e">
        <f aca="false">SUM([3]Aa:Zz!BE36:BE36)</f>
        <v>#VALUE!</v>
      </c>
      <c r="BF36" s="172" t="e">
        <f aca="false">SUM([3]Aa:Zz!BF36:BF36)</f>
        <v>#VALUE!</v>
      </c>
      <c r="BG36" s="256" t="e">
        <f aca="false">SUM([3]Aa:Zz!BG36:BG36)</f>
        <v>#VALUE!</v>
      </c>
      <c r="BH36" s="172" t="e">
        <f aca="false">SUM([3]Aa:Zz!BH36:BH36)</f>
        <v>#VALUE!</v>
      </c>
      <c r="BI36" s="256" t="e">
        <f aca="false">SUM([3]Aa:Zz!BI36:BI36)</f>
        <v>#VALUE!</v>
      </c>
      <c r="BJ36" s="172" t="e">
        <f aca="false">SUM([3]Aa:Zz!BJ36:BJ36)</f>
        <v>#VALUE!</v>
      </c>
      <c r="BK36" s="256" t="e">
        <f aca="false">SUM([3]Aa:Zz!BK36:BK36)</f>
        <v>#VALUE!</v>
      </c>
      <c r="BL36" s="172" t="e">
        <f aca="false">SUM([3]Aa:Zz!BL36:BL36)</f>
        <v>#VALUE!</v>
      </c>
      <c r="BM36" s="172" t="e">
        <f aca="false">SUM([3]Aa:Zz!BM36:BM36)</f>
        <v>#VALUE!</v>
      </c>
      <c r="BN36" s="172" t="e">
        <f aca="false">SUM([3]Aa:Zz!BN36:BN36)</f>
        <v>#VALUE!</v>
      </c>
      <c r="BO36" s="256" t="e">
        <f aca="false">SUM([3]Aa:Zz!BO36:BO36)</f>
        <v>#VALUE!</v>
      </c>
      <c r="BP36" s="172" t="e">
        <f aca="false">SUM([3]Aa:Zz!BP36:BP36)</f>
        <v>#VALUE!</v>
      </c>
      <c r="BQ36" s="256" t="e">
        <f aca="false">SUM([3]Aa:Zz!BQ36:BQ36)</f>
        <v>#VALUE!</v>
      </c>
      <c r="BR36" s="172" t="e">
        <f aca="false">SUM([3]Aa:Zz!BR36:BR36)</f>
        <v>#VALUE!</v>
      </c>
      <c r="BS36" s="256" t="e">
        <f aca="false">SUM([3]Aa:Zz!BS36:BS36)</f>
        <v>#VALUE!</v>
      </c>
      <c r="BT36" s="172" t="e">
        <f aca="false">SUM([3]Aa:Zz!BT36:BT36)</f>
        <v>#VALUE!</v>
      </c>
      <c r="BU36" s="256" t="e">
        <f aca="false">SUM([3]Aa:Zz!BU36:BU36)</f>
        <v>#VALUE!</v>
      </c>
      <c r="BV36" s="172" t="e">
        <f aca="false">SUM([3]Aa:Zz!BV36:BV36)</f>
        <v>#VALUE!</v>
      </c>
      <c r="BW36" s="256" t="e">
        <f aca="false">SUM([3]Aa:Zz!BW36:BW36)</f>
        <v>#VALUE!</v>
      </c>
      <c r="BX36" s="159" t="e">
        <f aca="false">SUM([3]Aa:Zz!BX36:BX36)</f>
        <v>#VALUE!</v>
      </c>
      <c r="BY36" s="172" t="e">
        <f aca="false">SUM([3]Aa:Zz!BY36:BY36)</f>
        <v>#VALUE!</v>
      </c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141" t="e">
        <f aca="false">SUM([3]Aa:Zz!D37:D37)</f>
        <v>#VALUE!</v>
      </c>
      <c r="E37" s="139" t="e">
        <f aca="false">SUM([3]Aa:Zz!E37:E37)</f>
        <v>#VALUE!</v>
      </c>
      <c r="F37" s="147" t="e">
        <f aca="false">SUM([3]Aa:Zz!F37:F37)</f>
        <v>#VALUE!</v>
      </c>
      <c r="G37" s="140" t="e">
        <f aca="false">SUM([3]Aa:Zz!G37:G37)</f>
        <v>#VALUE!</v>
      </c>
      <c r="H37" s="141" t="e">
        <f aca="false">SUM([3]Aa:Zz!H37:H37)</f>
        <v>#VALUE!</v>
      </c>
      <c r="I37" s="139" t="e">
        <f aca="false">SUM([3]Aa:Zz!I37:I37)</f>
        <v>#VALUE!</v>
      </c>
      <c r="J37" s="139" t="e">
        <f aca="false">SUM([3]Aa:Zz!J37:J37)</f>
        <v>#VALUE!</v>
      </c>
      <c r="K37" s="139" t="e">
        <f aca="false">SUM([3]Aa:Zz!K37:K37)</f>
        <v>#VALUE!</v>
      </c>
      <c r="L37" s="139" t="e">
        <f aca="false">SUM([3]Aa:Zz!L37:L37)</f>
        <v>#VALUE!</v>
      </c>
      <c r="M37" s="139" t="e">
        <f aca="false">SUM([3]Aa:Zz!M37:M37)</f>
        <v>#VALUE!</v>
      </c>
      <c r="N37" s="139" t="e">
        <f aca="false">SUM([3]Aa:Zz!N37:N37)</f>
        <v>#VALUE!</v>
      </c>
      <c r="O37" s="141" t="e">
        <f aca="false">SUM([3]Aa:Zz!O37:O37)</f>
        <v>#VALUE!</v>
      </c>
      <c r="P37" s="147" t="e">
        <f aca="false">SUM([3]Aa:Zz!P37:P37)</f>
        <v>#VALUE!</v>
      </c>
      <c r="Q37" s="142" t="e">
        <f aca="false">SUM([3]Aa:Zz!Q37:Q37)</f>
        <v>#VALUE!</v>
      </c>
      <c r="R37" s="69" t="e">
        <f aca="false">SUM(S37:AQ37)</f>
        <v>#VALUE!</v>
      </c>
      <c r="S37" s="186" t="e">
        <f aca="false">SUM([3]Aa:Zz!S37:S37)</f>
        <v>#VALUE!</v>
      </c>
      <c r="T37" s="186" t="e">
        <f aca="false">SUM([3]Aa:Zz!T37:T37)</f>
        <v>#VALUE!</v>
      </c>
      <c r="U37" s="186" t="e">
        <f aca="false">SUM([3]Aa:Zz!U37:U37)</f>
        <v>#VALUE!</v>
      </c>
      <c r="V37" s="186" t="e">
        <f aca="false">SUM([3]Aa:Zz!V37:V37)</f>
        <v>#VALUE!</v>
      </c>
      <c r="W37" s="186" t="e">
        <f aca="false">SUM([3]Aa:Zz!W37:W37)</f>
        <v>#VALUE!</v>
      </c>
      <c r="X37" s="186" t="e">
        <f aca="false">SUM([3]Aa:Zz!X37:X37)</f>
        <v>#VALUE!</v>
      </c>
      <c r="Y37" s="186" t="e">
        <f aca="false">SUM([3]Aa:Zz!Y37:Y37)</f>
        <v>#VALUE!</v>
      </c>
      <c r="Z37" s="186" t="e">
        <f aca="false">SUM([3]Aa:Zz!Z37:Z37)</f>
        <v>#VALUE!</v>
      </c>
      <c r="AA37" s="186" t="e">
        <f aca="false">SUM([3]Aa:Zz!AA37:AA37)</f>
        <v>#VALUE!</v>
      </c>
      <c r="AB37" s="186" t="e">
        <f aca="false">SUM([3]Aa:Zz!AB37:AB37)</f>
        <v>#VALUE!</v>
      </c>
      <c r="AC37" s="186" t="e">
        <f aca="false">SUM([3]Aa:Zz!AC37:AC37)</f>
        <v>#VALUE!</v>
      </c>
      <c r="AD37" s="186" t="e">
        <f aca="false">SUM([3]Aa:Zz!AD37:AD37)</f>
        <v>#VALUE!</v>
      </c>
      <c r="AE37" s="186" t="e">
        <f aca="false">SUM([3]Aa:Zz!AE37:AE37)</f>
        <v>#VALUE!</v>
      </c>
      <c r="AF37" s="186" t="e">
        <f aca="false">SUM([3]Aa:Zz!AF37:AF37)</f>
        <v>#VALUE!</v>
      </c>
      <c r="AG37" s="186" t="e">
        <f aca="false">SUM([3]Aa:Zz!AG37:AG37)</f>
        <v>#VALUE!</v>
      </c>
      <c r="AH37" s="186" t="e">
        <f aca="false">SUM([3]Aa:Zz!AH37:AH37)</f>
        <v>#VALUE!</v>
      </c>
      <c r="AI37" s="186" t="e">
        <f aca="false">SUM([3]Aa:Zz!AI37:AI37)</f>
        <v>#VALUE!</v>
      </c>
      <c r="AJ37" s="186" t="e">
        <f aca="false">SUM([3]Aa:Zz!AJ37:AJ37)</f>
        <v>#VALUE!</v>
      </c>
      <c r="AK37" s="186" t="e">
        <f aca="false">SUM([3]Aa:Zz!AK37:AK37)</f>
        <v>#VALUE!</v>
      </c>
      <c r="AL37" s="186" t="e">
        <f aca="false">SUM([3]Aa:Zz!AL37:AL37)</f>
        <v>#VALUE!</v>
      </c>
      <c r="AM37" s="186" t="e">
        <f aca="false">SUM([3]Aa:Zz!AM37:AM37)</f>
        <v>#VALUE!</v>
      </c>
      <c r="AN37" s="186" t="e">
        <f aca="false">SUM([3]Aa:Zz!AN37:AN37)</f>
        <v>#VALUE!</v>
      </c>
      <c r="AO37" s="186" t="e">
        <f aca="false">SUM([3]Aa:Zz!AO37:AO37)</f>
        <v>#VALUE!</v>
      </c>
      <c r="AP37" s="186" t="e">
        <f aca="false">SUM([3]Aa:Zz!AP37:AP37)</f>
        <v>#VALUE!</v>
      </c>
      <c r="AQ37" s="186" t="e">
        <f aca="false">SUM([3]Aa:Zz!AQ37:AQ37)</f>
        <v>#VALUE!</v>
      </c>
      <c r="AR37" s="186" t="e">
        <f aca="false">SUM([3]Aa:Zz!AR37:AR37)</f>
        <v>#VALUE!</v>
      </c>
      <c r="AS37" s="256" t="e">
        <f aca="false">SUM([3]Aa:Zz!AS37:AS37)</f>
        <v>#VALUE!</v>
      </c>
      <c r="AT37" s="160" t="e">
        <f aca="false">SUM([3]Aa:Zz!AT37:AT37)</f>
        <v>#VALUE!</v>
      </c>
      <c r="AU37" s="256" t="e">
        <f aca="false">IF(SUM([3]Aa:Zz!AU37:AU37)&gt;0,AVERAGE([3]Aa:Zz!AU37:AU37),"")</f>
        <v>#VALUE!</v>
      </c>
      <c r="AV37" s="400" t="e">
        <f aca="false">IF(SUM([3]Aa:Zz!AU37:AU37)&gt;0,AVERAGE([3]Aa:Zz!AU37:AU37),"")</f>
        <v>#VALUE!</v>
      </c>
      <c r="AW37" s="401" t="e">
        <f aca="false">IF(SUM([3]Aa:Zz!AU37:AU37)&gt;0,AVERAGE([3]Aa:Zz!AU37:AU37),"")</f>
        <v>#VALUE!</v>
      </c>
      <c r="AX37" s="159" t="e">
        <f aca="false">SUM([3]Aa:Zz!AX37:AX37)</f>
        <v>#VALUE!</v>
      </c>
      <c r="AY37" s="172" t="e">
        <f aca="false">SUM([3]Aa:Zz!AY37:AY37)</f>
        <v>#VALUE!</v>
      </c>
      <c r="AZ37" s="256" t="e">
        <f aca="false">IF(SUM([3]Aa:Zz!AZ37:AZ37)&gt;0,AVERAGE([3]Aa:Zz!AZ37:AZ37),"")</f>
        <v>#VALUE!</v>
      </c>
      <c r="BA37" s="159" t="e">
        <f aca="false">SUM([3]Aa:Zz!BA37:BA37)</f>
        <v>#VALUE!</v>
      </c>
      <c r="BB37" s="172" t="e">
        <f aca="false">SUM([3]Aa:Zz!BB37:BB37)</f>
        <v>#VALUE!</v>
      </c>
      <c r="BC37" s="256" t="e">
        <f aca="false">SUM([3]Aa:Zz!BC37:BC37)</f>
        <v>#VALUE!</v>
      </c>
      <c r="BD37" s="172" t="e">
        <f aca="false">SUM([3]Aa:Zz!BD37:BD37)</f>
        <v>#VALUE!</v>
      </c>
      <c r="BE37" s="172" t="e">
        <f aca="false">SUM([3]Aa:Zz!BE37:BE37)</f>
        <v>#VALUE!</v>
      </c>
      <c r="BF37" s="172" t="e">
        <f aca="false">SUM([3]Aa:Zz!BF37:BF37)</f>
        <v>#VALUE!</v>
      </c>
      <c r="BG37" s="256" t="e">
        <f aca="false">SUM([3]Aa:Zz!BG37:BG37)</f>
        <v>#VALUE!</v>
      </c>
      <c r="BH37" s="172" t="e">
        <f aca="false">SUM([3]Aa:Zz!BH37:BH37)</f>
        <v>#VALUE!</v>
      </c>
      <c r="BI37" s="256" t="e">
        <f aca="false">SUM([3]Aa:Zz!BI37:BI37)</f>
        <v>#VALUE!</v>
      </c>
      <c r="BJ37" s="172" t="e">
        <f aca="false">SUM([3]Aa:Zz!BJ37:BJ37)</f>
        <v>#VALUE!</v>
      </c>
      <c r="BK37" s="256" t="e">
        <f aca="false">SUM([3]Aa:Zz!BK37:BK37)</f>
        <v>#VALUE!</v>
      </c>
      <c r="BL37" s="172" t="e">
        <f aca="false">SUM([3]Aa:Zz!BL37:BL37)</f>
        <v>#VALUE!</v>
      </c>
      <c r="BM37" s="172" t="e">
        <f aca="false">SUM([3]Aa:Zz!BM37:BM37)</f>
        <v>#VALUE!</v>
      </c>
      <c r="BN37" s="172" t="e">
        <f aca="false">SUM([3]Aa:Zz!BN37:BN37)</f>
        <v>#VALUE!</v>
      </c>
      <c r="BO37" s="256" t="e">
        <f aca="false">SUM([3]Aa:Zz!BO37:BO37)</f>
        <v>#VALUE!</v>
      </c>
      <c r="BP37" s="172" t="e">
        <f aca="false">SUM([3]Aa:Zz!BP37:BP37)</f>
        <v>#VALUE!</v>
      </c>
      <c r="BQ37" s="256" t="e">
        <f aca="false">SUM([3]Aa:Zz!BQ37:BQ37)</f>
        <v>#VALUE!</v>
      </c>
      <c r="BR37" s="172" t="e">
        <f aca="false">SUM([3]Aa:Zz!BR37:BR37)</f>
        <v>#VALUE!</v>
      </c>
      <c r="BS37" s="256" t="e">
        <f aca="false">SUM([3]Aa:Zz!BS37:BS37)</f>
        <v>#VALUE!</v>
      </c>
      <c r="BT37" s="172" t="e">
        <f aca="false">SUM([3]Aa:Zz!BT37:BT37)</f>
        <v>#VALUE!</v>
      </c>
      <c r="BU37" s="256" t="e">
        <f aca="false">SUM([3]Aa:Zz!BU37:BU37)</f>
        <v>#VALUE!</v>
      </c>
      <c r="BV37" s="172" t="e">
        <f aca="false">SUM([3]Aa:Zz!BV37:BV37)</f>
        <v>#VALUE!</v>
      </c>
      <c r="BW37" s="256" t="e">
        <f aca="false">SUM([3]Aa:Zz!BW37:BW37)</f>
        <v>#VALUE!</v>
      </c>
      <c r="BX37" s="159" t="e">
        <f aca="false">SUM([3]Aa:Zz!BX37:BX37)</f>
        <v>#VALUE!</v>
      </c>
      <c r="BY37" s="172" t="e">
        <f aca="false">SUM([3]Aa:Zz!BY37:BY37)</f>
        <v>#VALUE!</v>
      </c>
    </row>
    <row r="38" s="234" customFormat="true" ht="36" hidden="false" customHeight="true" outlineLevel="0" collapsed="false">
      <c r="A38" s="68" t="s">
        <v>120</v>
      </c>
      <c r="B38" s="68"/>
      <c r="C38" s="69" t="e">
        <f aca="false">IF(AND(SUM(D38:N38)=SUM(O38:P38))=TRUE(),SUM(O38:P38),"HIBA")</f>
        <v>#VALUE!</v>
      </c>
      <c r="D38" s="141" t="e">
        <f aca="false">SUM([3]Aa:Zz!D38:D38)</f>
        <v>#VALUE!</v>
      </c>
      <c r="E38" s="139" t="e">
        <f aca="false">SUM([3]Aa:Zz!E38:E38)</f>
        <v>#VALUE!</v>
      </c>
      <c r="F38" s="147" t="e">
        <f aca="false">SUM([3]Aa:Zz!F38:F38)</f>
        <v>#VALUE!</v>
      </c>
      <c r="G38" s="140" t="e">
        <f aca="false">SUM([3]Aa:Zz!G38:G38)</f>
        <v>#VALUE!</v>
      </c>
      <c r="H38" s="141" t="e">
        <f aca="false">SUM([3]Aa:Zz!H38:H38)</f>
        <v>#VALUE!</v>
      </c>
      <c r="I38" s="139" t="e">
        <f aca="false">SUM([3]Aa:Zz!I38:I38)</f>
        <v>#VALUE!</v>
      </c>
      <c r="J38" s="139" t="e">
        <f aca="false">SUM([3]Aa:Zz!J38:J38)</f>
        <v>#VALUE!</v>
      </c>
      <c r="K38" s="139" t="e">
        <f aca="false">SUM([3]Aa:Zz!K38:K38)</f>
        <v>#VALUE!</v>
      </c>
      <c r="L38" s="139" t="e">
        <f aca="false">SUM([3]Aa:Zz!L38:L38)</f>
        <v>#VALUE!</v>
      </c>
      <c r="M38" s="139" t="e">
        <f aca="false">SUM([3]Aa:Zz!M38:M38)</f>
        <v>#VALUE!</v>
      </c>
      <c r="N38" s="139" t="e">
        <f aca="false">SUM([3]Aa:Zz!N38:N38)</f>
        <v>#VALUE!</v>
      </c>
      <c r="O38" s="141" t="e">
        <f aca="false">SUM([3]Aa:Zz!O38:O38)</f>
        <v>#VALUE!</v>
      </c>
      <c r="P38" s="147" t="e">
        <f aca="false">SUM([3]Aa:Zz!P38:P38)</f>
        <v>#VALUE!</v>
      </c>
      <c r="Q38" s="142" t="e">
        <f aca="false">SUM([3]Aa:Zz!Q38:Q38)</f>
        <v>#VALUE!</v>
      </c>
      <c r="R38" s="69" t="e">
        <f aca="false">SUM(S38:AQ38)</f>
        <v>#VALUE!</v>
      </c>
      <c r="S38" s="186" t="e">
        <f aca="false">SUM([3]Aa:Zz!S38:S38)</f>
        <v>#VALUE!</v>
      </c>
      <c r="T38" s="186" t="e">
        <f aca="false">SUM([3]Aa:Zz!T38:T38)</f>
        <v>#VALUE!</v>
      </c>
      <c r="U38" s="186" t="e">
        <f aca="false">SUM([3]Aa:Zz!U38:U38)</f>
        <v>#VALUE!</v>
      </c>
      <c r="V38" s="186" t="e">
        <f aca="false">SUM([3]Aa:Zz!V38:V38)</f>
        <v>#VALUE!</v>
      </c>
      <c r="W38" s="186" t="e">
        <f aca="false">SUM([3]Aa:Zz!W38:W38)</f>
        <v>#VALUE!</v>
      </c>
      <c r="X38" s="186" t="e">
        <f aca="false">SUM([3]Aa:Zz!X38:X38)</f>
        <v>#VALUE!</v>
      </c>
      <c r="Y38" s="186" t="e">
        <f aca="false">SUM([3]Aa:Zz!Y38:Y38)</f>
        <v>#VALUE!</v>
      </c>
      <c r="Z38" s="186" t="e">
        <f aca="false">SUM([3]Aa:Zz!Z38:Z38)</f>
        <v>#VALUE!</v>
      </c>
      <c r="AA38" s="186" t="e">
        <f aca="false">SUM([3]Aa:Zz!AA38:AA38)</f>
        <v>#VALUE!</v>
      </c>
      <c r="AB38" s="186" t="e">
        <f aca="false">SUM([3]Aa:Zz!AB38:AB38)</f>
        <v>#VALUE!</v>
      </c>
      <c r="AC38" s="186" t="e">
        <f aca="false">SUM([3]Aa:Zz!AC38:AC38)</f>
        <v>#VALUE!</v>
      </c>
      <c r="AD38" s="186" t="e">
        <f aca="false">SUM([3]Aa:Zz!AD38:AD38)</f>
        <v>#VALUE!</v>
      </c>
      <c r="AE38" s="186" t="e">
        <f aca="false">SUM([3]Aa:Zz!AE38:AE38)</f>
        <v>#VALUE!</v>
      </c>
      <c r="AF38" s="186" t="e">
        <f aca="false">SUM([3]Aa:Zz!AF38:AF38)</f>
        <v>#VALUE!</v>
      </c>
      <c r="AG38" s="186" t="e">
        <f aca="false">SUM([3]Aa:Zz!AG38:AG38)</f>
        <v>#VALUE!</v>
      </c>
      <c r="AH38" s="186" t="e">
        <f aca="false">SUM([3]Aa:Zz!AH38:AH38)</f>
        <v>#VALUE!</v>
      </c>
      <c r="AI38" s="186" t="e">
        <f aca="false">SUM([3]Aa:Zz!AI38:AI38)</f>
        <v>#VALUE!</v>
      </c>
      <c r="AJ38" s="186" t="e">
        <f aca="false">SUM([3]Aa:Zz!AJ38:AJ38)</f>
        <v>#VALUE!</v>
      </c>
      <c r="AK38" s="186" t="e">
        <f aca="false">SUM([3]Aa:Zz!AK38:AK38)</f>
        <v>#VALUE!</v>
      </c>
      <c r="AL38" s="186" t="e">
        <f aca="false">SUM([3]Aa:Zz!AL38:AL38)</f>
        <v>#VALUE!</v>
      </c>
      <c r="AM38" s="186" t="e">
        <f aca="false">SUM([3]Aa:Zz!AM38:AM38)</f>
        <v>#VALUE!</v>
      </c>
      <c r="AN38" s="186" t="e">
        <f aca="false">SUM([3]Aa:Zz!AN38:AN38)</f>
        <v>#VALUE!</v>
      </c>
      <c r="AO38" s="186" t="e">
        <f aca="false">SUM([3]Aa:Zz!AO38:AO38)</f>
        <v>#VALUE!</v>
      </c>
      <c r="AP38" s="186" t="e">
        <f aca="false">SUM([3]Aa:Zz!AP38:AP38)</f>
        <v>#VALUE!</v>
      </c>
      <c r="AQ38" s="186" t="e">
        <f aca="false">SUM([3]Aa:Zz!AQ38:AQ38)</f>
        <v>#VALUE!</v>
      </c>
      <c r="AR38" s="186" t="e">
        <f aca="false">SUM([3]Aa:Zz!AR38:AR38)</f>
        <v>#VALUE!</v>
      </c>
      <c r="AS38" s="256" t="e">
        <f aca="false">SUM([3]Aa:Zz!AS38:AS38)</f>
        <v>#VALUE!</v>
      </c>
      <c r="AT38" s="160" t="e">
        <f aca="false">SUM([3]Aa:Zz!AT38:AT38)</f>
        <v>#VALUE!</v>
      </c>
      <c r="AU38" s="256" t="e">
        <f aca="false">IF(SUM([3]Aa:Zz!AU38:AU38)&gt;0,AVERAGE([3]Aa:Zz!AU38:AU38),"")</f>
        <v>#VALUE!</v>
      </c>
      <c r="AV38" s="400" t="n">
        <v>30.57</v>
      </c>
      <c r="AW38" s="401" t="e">
        <f aca="false">IF(SUM([3]Aa:Zz!AU38:AU38)&gt;0,AVERAGE([3]Aa:Zz!AU38:AU38),"")</f>
        <v>#VALUE!</v>
      </c>
      <c r="AX38" s="159" t="e">
        <f aca="false">SUM([3]Aa:Zz!AX38:AX38)</f>
        <v>#VALUE!</v>
      </c>
      <c r="AY38" s="172" t="e">
        <f aca="false">SUM([3]Aa:Zz!AY38:AY38)</f>
        <v>#VALUE!</v>
      </c>
      <c r="AZ38" s="256" t="e">
        <f aca="false">IF(SUM([3]Aa:Zz!AZ38:AZ38)&gt;0,AVERAGE([3]Aa:Zz!AZ38:AZ38),"")</f>
        <v>#VALUE!</v>
      </c>
      <c r="BA38" s="159" t="e">
        <f aca="false">SUM([3]Aa:Zz!BA38:BA38)</f>
        <v>#VALUE!</v>
      </c>
      <c r="BB38" s="172" t="e">
        <f aca="false">SUM([3]Aa:Zz!BB38:BB38)</f>
        <v>#VALUE!</v>
      </c>
      <c r="BC38" s="256" t="e">
        <f aca="false">SUM([3]Aa:Zz!BC38:BC38)</f>
        <v>#VALUE!</v>
      </c>
      <c r="BD38" s="172" t="e">
        <f aca="false">SUM([3]Aa:Zz!BD38:BD38)</f>
        <v>#VALUE!</v>
      </c>
      <c r="BE38" s="172" t="e">
        <f aca="false">SUM([3]Aa:Zz!BE38:BE38)</f>
        <v>#VALUE!</v>
      </c>
      <c r="BF38" s="172" t="e">
        <f aca="false">SUM([3]Aa:Zz!BF38:BF38)</f>
        <v>#VALUE!</v>
      </c>
      <c r="BG38" s="256" t="e">
        <f aca="false">SUM([3]Aa:Zz!BG38:BG38)</f>
        <v>#VALUE!</v>
      </c>
      <c r="BH38" s="172" t="e">
        <f aca="false">SUM([3]Aa:Zz!BH38:BH38)</f>
        <v>#VALUE!</v>
      </c>
      <c r="BI38" s="256" t="e">
        <f aca="false">SUM([3]Aa:Zz!BI38:BI38)</f>
        <v>#VALUE!</v>
      </c>
      <c r="BJ38" s="172" t="e">
        <f aca="false">SUM([3]Aa:Zz!BJ38:BJ38)</f>
        <v>#VALUE!</v>
      </c>
      <c r="BK38" s="256" t="e">
        <f aca="false">SUM([3]Aa:Zz!BK38:BK38)</f>
        <v>#VALUE!</v>
      </c>
      <c r="BL38" s="172" t="e">
        <f aca="false">SUM([3]Aa:Zz!BL38:BL38)</f>
        <v>#VALUE!</v>
      </c>
      <c r="BM38" s="172" t="e">
        <f aca="false">SUM([3]Aa:Zz!BM38:BM38)</f>
        <v>#VALUE!</v>
      </c>
      <c r="BN38" s="172" t="e">
        <f aca="false">SUM([3]Aa:Zz!BN38:BN38)</f>
        <v>#VALUE!</v>
      </c>
      <c r="BO38" s="256" t="e">
        <f aca="false">SUM([3]Aa:Zz!BO38:BO38)</f>
        <v>#VALUE!</v>
      </c>
      <c r="BP38" s="172" t="e">
        <f aca="false">SUM([3]Aa:Zz!BP38:BP38)</f>
        <v>#VALUE!</v>
      </c>
      <c r="BQ38" s="256" t="e">
        <f aca="false">SUM([3]Aa:Zz!BQ38:BQ38)</f>
        <v>#VALUE!</v>
      </c>
      <c r="BR38" s="172" t="e">
        <f aca="false">SUM([3]Aa:Zz!BR38:BR38)</f>
        <v>#VALUE!</v>
      </c>
      <c r="BS38" s="256" t="e">
        <f aca="false">SUM([3]Aa:Zz!BS38:BS38)</f>
        <v>#VALUE!</v>
      </c>
      <c r="BT38" s="172" t="e">
        <f aca="false">SUM([3]Aa:Zz!BT38:BT38)</f>
        <v>#VALUE!</v>
      </c>
      <c r="BU38" s="256" t="e">
        <f aca="false">SUM([3]Aa:Zz!BU38:BU38)</f>
        <v>#VALUE!</v>
      </c>
      <c r="BV38" s="172" t="e">
        <f aca="false">SUM([3]Aa:Zz!BV38:BV38)</f>
        <v>#VALUE!</v>
      </c>
      <c r="BW38" s="256" t="e">
        <f aca="false">SUM([3]Aa:Zz!BW38:BW38)</f>
        <v>#VALUE!</v>
      </c>
      <c r="BX38" s="159" t="e">
        <f aca="false">SUM([3]Aa:Zz!BX38:BX38)</f>
        <v>#VALUE!</v>
      </c>
      <c r="BY38" s="172" t="e">
        <f aca="false">SUM([3]Aa:Zz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141" t="e">
        <f aca="false">SUM([3]Aa:Zz!D39:D39)</f>
        <v>#VALUE!</v>
      </c>
      <c r="E39" s="139" t="e">
        <f aca="false">SUM([3]Aa:Zz!E39:E39)</f>
        <v>#VALUE!</v>
      </c>
      <c r="F39" s="147" t="e">
        <f aca="false">SUM([3]Aa:Zz!F39:F39)</f>
        <v>#VALUE!</v>
      </c>
      <c r="G39" s="140" t="e">
        <f aca="false">SUM([3]Aa:Zz!G39:G39)</f>
        <v>#VALUE!</v>
      </c>
      <c r="H39" s="141" t="e">
        <f aca="false">SUM([3]Aa:Zz!H39:H39)</f>
        <v>#VALUE!</v>
      </c>
      <c r="I39" s="139" t="e">
        <f aca="false">SUM([3]Aa:Zz!I39:I39)</f>
        <v>#VALUE!</v>
      </c>
      <c r="J39" s="139" t="e">
        <f aca="false">SUM([3]Aa:Zz!J39:J39)</f>
        <v>#VALUE!</v>
      </c>
      <c r="K39" s="139" t="e">
        <f aca="false">SUM([3]Aa:Zz!K39:K39)</f>
        <v>#VALUE!</v>
      </c>
      <c r="L39" s="139" t="e">
        <f aca="false">SUM([3]Aa:Zz!L39:L39)</f>
        <v>#VALUE!</v>
      </c>
      <c r="M39" s="139" t="e">
        <f aca="false">SUM([3]Aa:Zz!M39:M39)</f>
        <v>#VALUE!</v>
      </c>
      <c r="N39" s="139" t="e">
        <f aca="false">SUM([3]Aa:Zz!N39:N39)</f>
        <v>#VALUE!</v>
      </c>
      <c r="O39" s="141" t="e">
        <f aca="false">SUM([3]Aa:Zz!O39:O39)</f>
        <v>#VALUE!</v>
      </c>
      <c r="P39" s="147" t="e">
        <f aca="false">SUM([3]Aa:Zz!P39:P39)</f>
        <v>#VALUE!</v>
      </c>
      <c r="Q39" s="142" t="e">
        <f aca="false">SUM([3]Aa:Zz!Q39:Q39)</f>
        <v>#VALUE!</v>
      </c>
      <c r="R39" s="69" t="e">
        <f aca="false">SUM(S39:AQ39)</f>
        <v>#VALUE!</v>
      </c>
      <c r="S39" s="186" t="e">
        <f aca="false">SUM([3]Aa:Zz!S39:S39)</f>
        <v>#VALUE!</v>
      </c>
      <c r="T39" s="186" t="e">
        <f aca="false">SUM([3]Aa:Zz!T39:T39)</f>
        <v>#VALUE!</v>
      </c>
      <c r="U39" s="186" t="e">
        <f aca="false">SUM([3]Aa:Zz!U39:U39)</f>
        <v>#VALUE!</v>
      </c>
      <c r="V39" s="186" t="e">
        <f aca="false">SUM([3]Aa:Zz!V39:V39)</f>
        <v>#VALUE!</v>
      </c>
      <c r="W39" s="186" t="e">
        <f aca="false">SUM([3]Aa:Zz!W39:W39)</f>
        <v>#VALUE!</v>
      </c>
      <c r="X39" s="186" t="e">
        <f aca="false">SUM([3]Aa:Zz!X39:X39)</f>
        <v>#VALUE!</v>
      </c>
      <c r="Y39" s="186" t="e">
        <f aca="false">SUM([3]Aa:Zz!Y39:Y39)</f>
        <v>#VALUE!</v>
      </c>
      <c r="Z39" s="186" t="e">
        <f aca="false">SUM([3]Aa:Zz!Z39:Z39)</f>
        <v>#VALUE!</v>
      </c>
      <c r="AA39" s="186" t="e">
        <f aca="false">SUM([3]Aa:Zz!AA39:AA39)</f>
        <v>#VALUE!</v>
      </c>
      <c r="AB39" s="186" t="e">
        <f aca="false">SUM([3]Aa:Zz!AB39:AB39)</f>
        <v>#VALUE!</v>
      </c>
      <c r="AC39" s="186" t="e">
        <f aca="false">SUM([3]Aa:Zz!AC39:AC39)</f>
        <v>#VALUE!</v>
      </c>
      <c r="AD39" s="186" t="e">
        <f aca="false">SUM([3]Aa:Zz!AD39:AD39)</f>
        <v>#VALUE!</v>
      </c>
      <c r="AE39" s="186" t="e">
        <f aca="false">SUM([3]Aa:Zz!AE39:AE39)</f>
        <v>#VALUE!</v>
      </c>
      <c r="AF39" s="186" t="e">
        <f aca="false">SUM([3]Aa:Zz!AF39:AF39)</f>
        <v>#VALUE!</v>
      </c>
      <c r="AG39" s="186" t="e">
        <f aca="false">SUM([3]Aa:Zz!AG39:AG39)</f>
        <v>#VALUE!</v>
      </c>
      <c r="AH39" s="186" t="e">
        <f aca="false">SUM([3]Aa:Zz!AH39:AH39)</f>
        <v>#VALUE!</v>
      </c>
      <c r="AI39" s="186" t="e">
        <f aca="false">SUM([3]Aa:Zz!AI39:AI39)</f>
        <v>#VALUE!</v>
      </c>
      <c r="AJ39" s="186" t="e">
        <f aca="false">SUM([3]Aa:Zz!AJ39:AJ39)</f>
        <v>#VALUE!</v>
      </c>
      <c r="AK39" s="186" t="e">
        <f aca="false">SUM([3]Aa:Zz!AK39:AK39)</f>
        <v>#VALUE!</v>
      </c>
      <c r="AL39" s="186" t="e">
        <f aca="false">SUM([3]Aa:Zz!AL39:AL39)</f>
        <v>#VALUE!</v>
      </c>
      <c r="AM39" s="186" t="e">
        <f aca="false">SUM([3]Aa:Zz!AM39:AM39)</f>
        <v>#VALUE!</v>
      </c>
      <c r="AN39" s="186" t="e">
        <f aca="false">SUM([3]Aa:Zz!AN39:AN39)</f>
        <v>#VALUE!</v>
      </c>
      <c r="AO39" s="186" t="e">
        <f aca="false">SUM([3]Aa:Zz!AO39:AO39)</f>
        <v>#VALUE!</v>
      </c>
      <c r="AP39" s="186" t="e">
        <f aca="false">SUM([3]Aa:Zz!AP39:AP39)</f>
        <v>#VALUE!</v>
      </c>
      <c r="AQ39" s="186" t="e">
        <f aca="false">SUM([3]Aa:Zz!AQ39:AQ39)</f>
        <v>#VALUE!</v>
      </c>
      <c r="AR39" s="186" t="e">
        <f aca="false">SUM([3]Aa:Zz!AR39:AR39)</f>
        <v>#VALUE!</v>
      </c>
      <c r="AS39" s="256" t="e">
        <f aca="false">SUM([3]Aa:Zz!AS39:AS39)</f>
        <v>#VALUE!</v>
      </c>
      <c r="AT39" s="160" t="e">
        <f aca="false">SUM([3]Aa:Zz!AT39:AT39)</f>
        <v>#VALUE!</v>
      </c>
      <c r="AU39" s="256" t="e">
        <f aca="false">IF(SUM([3]Aa:Zz!AU39:AU39)&gt;0,AVERAGE([3]Aa:Zz!AU39:AU39),"")</f>
        <v>#VALUE!</v>
      </c>
      <c r="AV39" s="400" t="e">
        <f aca="false">IF(SUM([3]Aa:Zz!AU39:AU39)&gt;0,AVERAGE([3]Aa:Zz!AU39:AU39),"")</f>
        <v>#VALUE!</v>
      </c>
      <c r="AW39" s="401" t="e">
        <f aca="false">IF(SUM([3]Aa:Zz!AU39:AU39)&gt;0,AVERAGE([3]Aa:Zz!AU39:AU39),"")</f>
        <v>#VALUE!</v>
      </c>
      <c r="AX39" s="159" t="e">
        <f aca="false">SUM([3]Aa:Zz!AX39:AX39)</f>
        <v>#VALUE!</v>
      </c>
      <c r="AY39" s="172" t="e">
        <f aca="false">SUM([3]Aa:Zz!AY39:AY39)</f>
        <v>#VALUE!</v>
      </c>
      <c r="AZ39" s="256" t="e">
        <f aca="false">IF(SUM([3]Aa:Zz!AZ39:AZ39)&gt;0,AVERAGE([3]Aa:Zz!AZ39:AZ39),"")</f>
        <v>#VALUE!</v>
      </c>
      <c r="BA39" s="159" t="e">
        <f aca="false">SUM([3]Aa:Zz!BA39:BA39)</f>
        <v>#VALUE!</v>
      </c>
      <c r="BB39" s="172" t="e">
        <f aca="false">SUM([3]Aa:Zz!BB39:BB39)</f>
        <v>#VALUE!</v>
      </c>
      <c r="BC39" s="256" t="e">
        <f aca="false">SUM([3]Aa:Zz!BC39:BC39)</f>
        <v>#VALUE!</v>
      </c>
      <c r="BD39" s="172" t="e">
        <f aca="false">SUM([3]Aa:Zz!BD39:BD39)</f>
        <v>#VALUE!</v>
      </c>
      <c r="BE39" s="172" t="e">
        <f aca="false">SUM([3]Aa:Zz!BE39:BE39)</f>
        <v>#VALUE!</v>
      </c>
      <c r="BF39" s="172" t="e">
        <f aca="false">SUM([3]Aa:Zz!BF39:BF39)</f>
        <v>#VALUE!</v>
      </c>
      <c r="BG39" s="256" t="e">
        <f aca="false">SUM([3]Aa:Zz!BG39:BG39)</f>
        <v>#VALUE!</v>
      </c>
      <c r="BH39" s="172" t="e">
        <f aca="false">SUM([3]Aa:Zz!BH39:BH39)</f>
        <v>#VALUE!</v>
      </c>
      <c r="BI39" s="256" t="e">
        <f aca="false">SUM([3]Aa:Zz!BI39:BI39)</f>
        <v>#VALUE!</v>
      </c>
      <c r="BJ39" s="172" t="e">
        <f aca="false">SUM([3]Aa:Zz!BJ39:BJ39)</f>
        <v>#VALUE!</v>
      </c>
      <c r="BK39" s="256" t="e">
        <f aca="false">SUM([3]Aa:Zz!BK39:BK39)</f>
        <v>#VALUE!</v>
      </c>
      <c r="BL39" s="172" t="e">
        <f aca="false">SUM([3]Aa:Zz!BL39:BL39)</f>
        <v>#VALUE!</v>
      </c>
      <c r="BM39" s="172" t="e">
        <f aca="false">SUM([3]Aa:Zz!BM39:BM39)</f>
        <v>#VALUE!</v>
      </c>
      <c r="BN39" s="172" t="e">
        <f aca="false">SUM([3]Aa:Zz!BN39:BN39)</f>
        <v>#VALUE!</v>
      </c>
      <c r="BO39" s="256" t="e">
        <f aca="false">SUM([3]Aa:Zz!BO39:BO39)</f>
        <v>#VALUE!</v>
      </c>
      <c r="BP39" s="172" t="e">
        <f aca="false">SUM([3]Aa:Zz!BP39:BP39)</f>
        <v>#VALUE!</v>
      </c>
      <c r="BQ39" s="256" t="e">
        <f aca="false">SUM([3]Aa:Zz!BQ39:BQ39)</f>
        <v>#VALUE!</v>
      </c>
      <c r="BR39" s="172" t="e">
        <f aca="false">SUM([3]Aa:Zz!BR39:BR39)</f>
        <v>#VALUE!</v>
      </c>
      <c r="BS39" s="256" t="e">
        <f aca="false">SUM([3]Aa:Zz!BS39:BS39)</f>
        <v>#VALUE!</v>
      </c>
      <c r="BT39" s="172" t="e">
        <f aca="false">SUM([3]Aa:Zz!BT39:BT39)</f>
        <v>#VALUE!</v>
      </c>
      <c r="BU39" s="256" t="e">
        <f aca="false">SUM([3]Aa:Zz!BU39:BU39)</f>
        <v>#VALUE!</v>
      </c>
      <c r="BV39" s="172" t="e">
        <f aca="false">SUM([3]Aa:Zz!BV39:BV39)</f>
        <v>#VALUE!</v>
      </c>
      <c r="BW39" s="256" t="e">
        <f aca="false">SUM([3]Aa:Zz!BW39:BW39)</f>
        <v>#VALUE!</v>
      </c>
      <c r="BX39" s="159" t="e">
        <f aca="false">SUM([3]Aa:Zz!BX39:BX39)</f>
        <v>#VALUE!</v>
      </c>
      <c r="BY39" s="172" t="e">
        <f aca="false">SUM([3]Aa:Zz!BY39:BY39)</f>
        <v>#VALUE!</v>
      </c>
    </row>
    <row r="40" s="234" customFormat="true" ht="36" hidden="false" customHeight="true" outlineLevel="0" collapsed="false">
      <c r="A40" s="68" t="s">
        <v>122</v>
      </c>
      <c r="B40" s="68"/>
      <c r="C40" s="69" t="e">
        <f aca="false">IF(AND(SUM(D40:N40)=SUM(O40:P40))=TRUE(),SUM(O40:P40),"HIBA")</f>
        <v>#VALUE!</v>
      </c>
      <c r="D40" s="141" t="e">
        <f aca="false">SUM([3]Aa:Zz!D40:D40)</f>
        <v>#VALUE!</v>
      </c>
      <c r="E40" s="139" t="e">
        <f aca="false">SUM([3]Aa:Zz!E40:E40)</f>
        <v>#VALUE!</v>
      </c>
      <c r="F40" s="147" t="e">
        <f aca="false">SUM([3]Aa:Zz!F40:F40)</f>
        <v>#VALUE!</v>
      </c>
      <c r="G40" s="140" t="e">
        <f aca="false">SUM([3]Aa:Zz!G40:G40)</f>
        <v>#VALUE!</v>
      </c>
      <c r="H40" s="141" t="e">
        <f aca="false">SUM([3]Aa:Zz!H40:H40)</f>
        <v>#VALUE!</v>
      </c>
      <c r="I40" s="139" t="e">
        <f aca="false">SUM([3]Aa:Zz!I40:I40)</f>
        <v>#VALUE!</v>
      </c>
      <c r="J40" s="139" t="e">
        <f aca="false">SUM([3]Aa:Zz!J40:J40)</f>
        <v>#VALUE!</v>
      </c>
      <c r="K40" s="139" t="e">
        <f aca="false">SUM([3]Aa:Zz!K40:K40)</f>
        <v>#VALUE!</v>
      </c>
      <c r="L40" s="139" t="e">
        <f aca="false">SUM([3]Aa:Zz!L40:L40)</f>
        <v>#VALUE!</v>
      </c>
      <c r="M40" s="139" t="e">
        <f aca="false">SUM([3]Aa:Zz!M40:M40)</f>
        <v>#VALUE!</v>
      </c>
      <c r="N40" s="139" t="e">
        <f aca="false">SUM([3]Aa:Zz!N40:N40)</f>
        <v>#VALUE!</v>
      </c>
      <c r="O40" s="141" t="e">
        <f aca="false">SUM([3]Aa:Zz!O40:O40)</f>
        <v>#VALUE!</v>
      </c>
      <c r="P40" s="147" t="e">
        <f aca="false">SUM([3]Aa:Zz!P40:P40)</f>
        <v>#VALUE!</v>
      </c>
      <c r="Q40" s="142" t="e">
        <f aca="false">SUM([3]Aa:Zz!Q40:Q40)</f>
        <v>#VALUE!</v>
      </c>
      <c r="R40" s="69" t="e">
        <f aca="false">SUM(S40:AQ40)</f>
        <v>#VALUE!</v>
      </c>
      <c r="S40" s="186" t="e">
        <f aca="false">SUM([3]Aa:Zz!S40:S40)</f>
        <v>#VALUE!</v>
      </c>
      <c r="T40" s="186" t="e">
        <f aca="false">SUM([3]Aa:Zz!T40:T40)</f>
        <v>#VALUE!</v>
      </c>
      <c r="U40" s="186" t="e">
        <f aca="false">SUM([3]Aa:Zz!U40:U40)</f>
        <v>#VALUE!</v>
      </c>
      <c r="V40" s="186" t="e">
        <f aca="false">SUM([3]Aa:Zz!V40:V40)</f>
        <v>#VALUE!</v>
      </c>
      <c r="W40" s="186" t="e">
        <f aca="false">SUM([3]Aa:Zz!W40:W40)</f>
        <v>#VALUE!</v>
      </c>
      <c r="X40" s="186" t="e">
        <f aca="false">SUM([3]Aa:Zz!X40:X40)</f>
        <v>#VALUE!</v>
      </c>
      <c r="Y40" s="186" t="e">
        <f aca="false">SUM([3]Aa:Zz!Y40:Y40)</f>
        <v>#VALUE!</v>
      </c>
      <c r="Z40" s="186" t="e">
        <f aca="false">SUM([3]Aa:Zz!Z40:Z40)</f>
        <v>#VALUE!</v>
      </c>
      <c r="AA40" s="186" t="e">
        <f aca="false">SUM([3]Aa:Zz!AA40:AA40)</f>
        <v>#VALUE!</v>
      </c>
      <c r="AB40" s="186" t="e">
        <f aca="false">SUM([3]Aa:Zz!AB40:AB40)</f>
        <v>#VALUE!</v>
      </c>
      <c r="AC40" s="186" t="e">
        <f aca="false">SUM([3]Aa:Zz!AC40:AC40)</f>
        <v>#VALUE!</v>
      </c>
      <c r="AD40" s="186" t="e">
        <f aca="false">SUM([3]Aa:Zz!AD40:AD40)</f>
        <v>#VALUE!</v>
      </c>
      <c r="AE40" s="186" t="e">
        <f aca="false">SUM([3]Aa:Zz!AE40:AE40)</f>
        <v>#VALUE!</v>
      </c>
      <c r="AF40" s="186" t="e">
        <f aca="false">SUM([3]Aa:Zz!AF40:AF40)</f>
        <v>#VALUE!</v>
      </c>
      <c r="AG40" s="186" t="e">
        <f aca="false">SUM([3]Aa:Zz!AG40:AG40)</f>
        <v>#VALUE!</v>
      </c>
      <c r="AH40" s="186" t="e">
        <f aca="false">SUM([3]Aa:Zz!AH40:AH40)</f>
        <v>#VALUE!</v>
      </c>
      <c r="AI40" s="186" t="e">
        <f aca="false">SUM([3]Aa:Zz!AI40:AI40)</f>
        <v>#VALUE!</v>
      </c>
      <c r="AJ40" s="186" t="e">
        <f aca="false">SUM([3]Aa:Zz!AJ40:AJ40)</f>
        <v>#VALUE!</v>
      </c>
      <c r="AK40" s="186" t="e">
        <f aca="false">SUM([3]Aa:Zz!AK40:AK40)</f>
        <v>#VALUE!</v>
      </c>
      <c r="AL40" s="186" t="e">
        <f aca="false">SUM([3]Aa:Zz!AL40:AL40)</f>
        <v>#VALUE!</v>
      </c>
      <c r="AM40" s="186" t="e">
        <f aca="false">SUM([3]Aa:Zz!AM40:AM40)</f>
        <v>#VALUE!</v>
      </c>
      <c r="AN40" s="186" t="e">
        <f aca="false">SUM([3]Aa:Zz!AN40:AN40)</f>
        <v>#VALUE!</v>
      </c>
      <c r="AO40" s="186" t="e">
        <f aca="false">SUM([3]Aa:Zz!AO40:AO40)</f>
        <v>#VALUE!</v>
      </c>
      <c r="AP40" s="186" t="e">
        <f aca="false">SUM([3]Aa:Zz!AP40:AP40)</f>
        <v>#VALUE!</v>
      </c>
      <c r="AQ40" s="186" t="e">
        <f aca="false">SUM([3]Aa:Zz!AQ40:AQ40)</f>
        <v>#VALUE!</v>
      </c>
      <c r="AR40" s="186" t="e">
        <f aca="false">SUM([3]Aa:Zz!AR40:AR40)</f>
        <v>#VALUE!</v>
      </c>
      <c r="AS40" s="256" t="e">
        <f aca="false">SUM([3]Aa:Zz!AS40:AS40)</f>
        <v>#VALUE!</v>
      </c>
      <c r="AT40" s="160" t="e">
        <f aca="false">SUM([3]Aa:Zz!AT40:AT40)</f>
        <v>#VALUE!</v>
      </c>
      <c r="AU40" s="256" t="e">
        <f aca="false">IF(SUM([3]Aa:Zz!AU40:AU40)&gt;0,AVERAGE([3]Aa:Zz!AU40:AU40),"")</f>
        <v>#VALUE!</v>
      </c>
      <c r="AV40" s="400" t="n">
        <v>1</v>
      </c>
      <c r="AW40" s="401" t="e">
        <f aca="false">IF(SUM([3]Aa:Zz!AU40:AU40)&gt;0,AVERAGE([3]Aa:Zz!AU40:AU40),"")</f>
        <v>#VALUE!</v>
      </c>
      <c r="AX40" s="159" t="e">
        <f aca="false">SUM([3]Aa:Zz!AX40:AX40)</f>
        <v>#VALUE!</v>
      </c>
      <c r="AY40" s="172" t="e">
        <f aca="false">SUM([3]Aa:Zz!AY40:AY40)</f>
        <v>#VALUE!</v>
      </c>
      <c r="AZ40" s="256" t="e">
        <f aca="false">IF(SUM([3]Aa:Zz!AZ40:AZ40)&gt;0,AVERAGE([3]Aa:Zz!AZ40:AZ40),"")</f>
        <v>#VALUE!</v>
      </c>
      <c r="BA40" s="159" t="e">
        <f aca="false">SUM([3]Aa:Zz!BA40:BA40)</f>
        <v>#VALUE!</v>
      </c>
      <c r="BB40" s="172" t="e">
        <f aca="false">SUM([3]Aa:Zz!BB40:BB40)</f>
        <v>#VALUE!</v>
      </c>
      <c r="BC40" s="256" t="e">
        <f aca="false">SUM([3]Aa:Zz!BC40:BC40)</f>
        <v>#VALUE!</v>
      </c>
      <c r="BD40" s="172" t="e">
        <f aca="false">SUM([3]Aa:Zz!BD40:BD40)</f>
        <v>#VALUE!</v>
      </c>
      <c r="BE40" s="172" t="e">
        <f aca="false">SUM([3]Aa:Zz!BE40:BE40)</f>
        <v>#VALUE!</v>
      </c>
      <c r="BF40" s="172" t="e">
        <f aca="false">SUM([3]Aa:Zz!BF40:BF40)</f>
        <v>#VALUE!</v>
      </c>
      <c r="BG40" s="256" t="e">
        <f aca="false">SUM([3]Aa:Zz!BG40:BG40)</f>
        <v>#VALUE!</v>
      </c>
      <c r="BH40" s="172" t="e">
        <f aca="false">SUM([3]Aa:Zz!BH40:BH40)</f>
        <v>#VALUE!</v>
      </c>
      <c r="BI40" s="256" t="e">
        <f aca="false">SUM([3]Aa:Zz!BI40:BI40)</f>
        <v>#VALUE!</v>
      </c>
      <c r="BJ40" s="172" t="e">
        <f aca="false">SUM([3]Aa:Zz!BJ40:BJ40)</f>
        <v>#VALUE!</v>
      </c>
      <c r="BK40" s="256" t="e">
        <f aca="false">SUM([3]Aa:Zz!BK40:BK40)</f>
        <v>#VALUE!</v>
      </c>
      <c r="BL40" s="172" t="e">
        <f aca="false">SUM([3]Aa:Zz!BL40:BL40)</f>
        <v>#VALUE!</v>
      </c>
      <c r="BM40" s="172" t="e">
        <f aca="false">SUM([3]Aa:Zz!BM40:BM40)</f>
        <v>#VALUE!</v>
      </c>
      <c r="BN40" s="172" t="e">
        <f aca="false">SUM([3]Aa:Zz!BN40:BN40)</f>
        <v>#VALUE!</v>
      </c>
      <c r="BO40" s="256" t="e">
        <f aca="false">SUM([3]Aa:Zz!BO40:BO40)</f>
        <v>#VALUE!</v>
      </c>
      <c r="BP40" s="172" t="e">
        <f aca="false">SUM([3]Aa:Zz!BP40:BP40)</f>
        <v>#VALUE!</v>
      </c>
      <c r="BQ40" s="256" t="e">
        <f aca="false">SUM([3]Aa:Zz!BQ40:BQ40)</f>
        <v>#VALUE!</v>
      </c>
      <c r="BR40" s="172" t="e">
        <f aca="false">SUM([3]Aa:Zz!BR40:BR40)</f>
        <v>#VALUE!</v>
      </c>
      <c r="BS40" s="256" t="e">
        <f aca="false">SUM([3]Aa:Zz!BS40:BS40)</f>
        <v>#VALUE!</v>
      </c>
      <c r="BT40" s="172" t="e">
        <f aca="false">SUM([3]Aa:Zz!BT40:BT40)</f>
        <v>#VALUE!</v>
      </c>
      <c r="BU40" s="256" t="e">
        <f aca="false">SUM([3]Aa:Zz!BU40:BU40)</f>
        <v>#VALUE!</v>
      </c>
      <c r="BV40" s="172" t="e">
        <f aca="false">SUM([3]Aa:Zz!BV40:BV40)</f>
        <v>#VALUE!</v>
      </c>
      <c r="BW40" s="256" t="e">
        <f aca="false">SUM([3]Aa:Zz!BW40:BW40)</f>
        <v>#VALUE!</v>
      </c>
      <c r="BX40" s="159" t="e">
        <f aca="false">SUM([3]Aa:Zz!BX40:BX40)</f>
        <v>#VALUE!</v>
      </c>
      <c r="BY40" s="172" t="e">
        <f aca="false">SUM([3]Aa:Zz!BY40:BY40)</f>
        <v>#VALUE!</v>
      </c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141" t="e">
        <f aca="false">SUM([3]Aa:Zz!D41:D41)</f>
        <v>#VALUE!</v>
      </c>
      <c r="E41" s="139" t="e">
        <f aca="false">SUM([3]Aa:Zz!E41:E41)</f>
        <v>#VALUE!</v>
      </c>
      <c r="F41" s="147" t="e">
        <f aca="false">SUM([3]Aa:Zz!F41:F41)</f>
        <v>#VALUE!</v>
      </c>
      <c r="G41" s="140" t="e">
        <f aca="false">SUM([3]Aa:Zz!G41:G41)</f>
        <v>#VALUE!</v>
      </c>
      <c r="H41" s="141" t="e">
        <f aca="false">SUM([3]Aa:Zz!H41:H41)</f>
        <v>#VALUE!</v>
      </c>
      <c r="I41" s="139" t="e">
        <f aca="false">SUM([3]Aa:Zz!I41:I41)</f>
        <v>#VALUE!</v>
      </c>
      <c r="J41" s="139" t="e">
        <f aca="false">SUM([3]Aa:Zz!J41:J41)</f>
        <v>#VALUE!</v>
      </c>
      <c r="K41" s="139" t="e">
        <f aca="false">SUM([3]Aa:Zz!K41:K41)</f>
        <v>#VALUE!</v>
      </c>
      <c r="L41" s="139" t="e">
        <f aca="false">SUM([3]Aa:Zz!L41:L41)</f>
        <v>#VALUE!</v>
      </c>
      <c r="M41" s="139" t="e">
        <f aca="false">SUM([3]Aa:Zz!M41:M41)</f>
        <v>#VALUE!</v>
      </c>
      <c r="N41" s="139" t="e">
        <f aca="false">SUM([3]Aa:Zz!N41:N41)</f>
        <v>#VALUE!</v>
      </c>
      <c r="O41" s="141" t="e">
        <f aca="false">SUM([3]Aa:Zz!O41:O41)</f>
        <v>#VALUE!</v>
      </c>
      <c r="P41" s="147" t="e">
        <f aca="false">SUM([3]Aa:Zz!P41:P41)</f>
        <v>#VALUE!</v>
      </c>
      <c r="Q41" s="142" t="e">
        <f aca="false">SUM([3]Aa:Zz!Q41:Q41)</f>
        <v>#VALUE!</v>
      </c>
      <c r="R41" s="69" t="e">
        <f aca="false">SUM(S41:AQ41)</f>
        <v>#VALUE!</v>
      </c>
      <c r="S41" s="186" t="e">
        <f aca="false">SUM([3]Aa:Zz!S41:S41)</f>
        <v>#VALUE!</v>
      </c>
      <c r="T41" s="186" t="e">
        <f aca="false">SUM([3]Aa:Zz!T41:T41)</f>
        <v>#VALUE!</v>
      </c>
      <c r="U41" s="186" t="e">
        <f aca="false">SUM([3]Aa:Zz!U41:U41)</f>
        <v>#VALUE!</v>
      </c>
      <c r="V41" s="186" t="e">
        <f aca="false">SUM([3]Aa:Zz!V41:V41)</f>
        <v>#VALUE!</v>
      </c>
      <c r="W41" s="186" t="e">
        <f aca="false">SUM([3]Aa:Zz!W41:W41)</f>
        <v>#VALUE!</v>
      </c>
      <c r="X41" s="186" t="e">
        <f aca="false">SUM([3]Aa:Zz!X41:X41)</f>
        <v>#VALUE!</v>
      </c>
      <c r="Y41" s="186" t="e">
        <f aca="false">SUM([3]Aa:Zz!Y41:Y41)</f>
        <v>#VALUE!</v>
      </c>
      <c r="Z41" s="186" t="e">
        <f aca="false">SUM([3]Aa:Zz!Z41:Z41)</f>
        <v>#VALUE!</v>
      </c>
      <c r="AA41" s="186" t="e">
        <f aca="false">SUM([3]Aa:Zz!AA41:AA41)</f>
        <v>#VALUE!</v>
      </c>
      <c r="AB41" s="186" t="e">
        <f aca="false">SUM([3]Aa:Zz!AB41:AB41)</f>
        <v>#VALUE!</v>
      </c>
      <c r="AC41" s="186" t="e">
        <f aca="false">SUM([3]Aa:Zz!AC41:AC41)</f>
        <v>#VALUE!</v>
      </c>
      <c r="AD41" s="186" t="e">
        <f aca="false">SUM([3]Aa:Zz!AD41:AD41)</f>
        <v>#VALUE!</v>
      </c>
      <c r="AE41" s="186" t="e">
        <f aca="false">SUM([3]Aa:Zz!AE41:AE41)</f>
        <v>#VALUE!</v>
      </c>
      <c r="AF41" s="186" t="e">
        <f aca="false">SUM([3]Aa:Zz!AF41:AF41)</f>
        <v>#VALUE!</v>
      </c>
      <c r="AG41" s="186" t="e">
        <f aca="false">SUM([3]Aa:Zz!AG41:AG41)</f>
        <v>#VALUE!</v>
      </c>
      <c r="AH41" s="186" t="e">
        <f aca="false">SUM([3]Aa:Zz!AH41:AH41)</f>
        <v>#VALUE!</v>
      </c>
      <c r="AI41" s="186" t="e">
        <f aca="false">SUM([3]Aa:Zz!AI41:AI41)</f>
        <v>#VALUE!</v>
      </c>
      <c r="AJ41" s="186" t="e">
        <f aca="false">SUM([3]Aa:Zz!AJ41:AJ41)</f>
        <v>#VALUE!</v>
      </c>
      <c r="AK41" s="186" t="e">
        <f aca="false">SUM([3]Aa:Zz!AK41:AK41)</f>
        <v>#VALUE!</v>
      </c>
      <c r="AL41" s="186" t="e">
        <f aca="false">SUM([3]Aa:Zz!AL41:AL41)</f>
        <v>#VALUE!</v>
      </c>
      <c r="AM41" s="186" t="e">
        <f aca="false">SUM([3]Aa:Zz!AM41:AM41)</f>
        <v>#VALUE!</v>
      </c>
      <c r="AN41" s="186" t="e">
        <f aca="false">SUM([3]Aa:Zz!AN41:AN41)</f>
        <v>#VALUE!</v>
      </c>
      <c r="AO41" s="186" t="e">
        <f aca="false">SUM([3]Aa:Zz!AO41:AO41)</f>
        <v>#VALUE!</v>
      </c>
      <c r="AP41" s="186" t="e">
        <f aca="false">SUM([3]Aa:Zz!AP41:AP41)</f>
        <v>#VALUE!</v>
      </c>
      <c r="AQ41" s="186" t="e">
        <f aca="false">SUM([3]Aa:Zz!AQ41:AQ41)</f>
        <v>#VALUE!</v>
      </c>
      <c r="AR41" s="186" t="e">
        <f aca="false">SUM([3]Aa:Zz!AR41:AR41)</f>
        <v>#VALUE!</v>
      </c>
      <c r="AS41" s="256" t="e">
        <f aca="false">SUM([3]Aa:Zz!AS41:AS41)</f>
        <v>#VALUE!</v>
      </c>
      <c r="AT41" s="160" t="e">
        <f aca="false">SUM([3]Aa:Zz!AT41:AT41)</f>
        <v>#VALUE!</v>
      </c>
      <c r="AU41" s="256" t="e">
        <f aca="false">IF(SUM([3]Aa:Zz!AU41:AU41)&gt;0,AVERAGE([3]Aa:Zz!AU41:AU41),"")</f>
        <v>#VALUE!</v>
      </c>
      <c r="AV41" s="400" t="n">
        <v>8.9</v>
      </c>
      <c r="AW41" s="401" t="e">
        <f aca="false">IF(SUM([3]Aa:Zz!AU41:AU41)&gt;0,AVERAGE([3]Aa:Zz!AU41:AU41),"")</f>
        <v>#VALUE!</v>
      </c>
      <c r="AX41" s="159" t="e">
        <f aca="false">SUM([3]Aa:Zz!AX41:AX41)</f>
        <v>#VALUE!</v>
      </c>
      <c r="AY41" s="172" t="e">
        <f aca="false">SUM([3]Aa:Zz!AY41:AY41)</f>
        <v>#VALUE!</v>
      </c>
      <c r="AZ41" s="256" t="e">
        <f aca="false">IF(SUM([3]Aa:Zz!AZ41:AZ41)&gt;0,AVERAGE([3]Aa:Zz!AZ41:AZ41),"")</f>
        <v>#VALUE!</v>
      </c>
      <c r="BA41" s="159" t="e">
        <f aca="false">SUM([3]Aa:Zz!BA41:BA41)</f>
        <v>#VALUE!</v>
      </c>
      <c r="BB41" s="172" t="e">
        <f aca="false">SUM([3]Aa:Zz!BB41:BB41)</f>
        <v>#VALUE!</v>
      </c>
      <c r="BC41" s="256" t="e">
        <f aca="false">SUM([3]Aa:Zz!BC41:BC41)</f>
        <v>#VALUE!</v>
      </c>
      <c r="BD41" s="172" t="e">
        <f aca="false">SUM([3]Aa:Zz!BD41:BD41)</f>
        <v>#VALUE!</v>
      </c>
      <c r="BE41" s="172" t="e">
        <f aca="false">SUM([3]Aa:Zz!BE41:BE41)</f>
        <v>#VALUE!</v>
      </c>
      <c r="BF41" s="172" t="e">
        <f aca="false">SUM([3]Aa:Zz!BF41:BF41)</f>
        <v>#VALUE!</v>
      </c>
      <c r="BG41" s="256" t="e">
        <f aca="false">SUM([3]Aa:Zz!BG41:BG41)</f>
        <v>#VALUE!</v>
      </c>
      <c r="BH41" s="172" t="e">
        <f aca="false">SUM([3]Aa:Zz!BH41:BH41)</f>
        <v>#VALUE!</v>
      </c>
      <c r="BI41" s="256" t="e">
        <f aca="false">SUM([3]Aa:Zz!BI41:BI41)</f>
        <v>#VALUE!</v>
      </c>
      <c r="BJ41" s="172" t="e">
        <f aca="false">SUM([3]Aa:Zz!BJ41:BJ41)</f>
        <v>#VALUE!</v>
      </c>
      <c r="BK41" s="256" t="e">
        <f aca="false">SUM([3]Aa:Zz!BK41:BK41)</f>
        <v>#VALUE!</v>
      </c>
      <c r="BL41" s="172" t="e">
        <f aca="false">SUM([3]Aa:Zz!BL41:BL41)</f>
        <v>#VALUE!</v>
      </c>
      <c r="BM41" s="172" t="e">
        <f aca="false">SUM([3]Aa:Zz!BM41:BM41)</f>
        <v>#VALUE!</v>
      </c>
      <c r="BN41" s="172" t="e">
        <f aca="false">SUM([3]Aa:Zz!BN41:BN41)</f>
        <v>#VALUE!</v>
      </c>
      <c r="BO41" s="256" t="e">
        <f aca="false">SUM([3]Aa:Zz!BO41:BO41)</f>
        <v>#VALUE!</v>
      </c>
      <c r="BP41" s="172" t="e">
        <f aca="false">SUM([3]Aa:Zz!BP41:BP41)</f>
        <v>#VALUE!</v>
      </c>
      <c r="BQ41" s="256" t="e">
        <f aca="false">SUM([3]Aa:Zz!BQ41:BQ41)</f>
        <v>#VALUE!</v>
      </c>
      <c r="BR41" s="172" t="e">
        <f aca="false">SUM([3]Aa:Zz!BR41:BR41)</f>
        <v>#VALUE!</v>
      </c>
      <c r="BS41" s="256" t="e">
        <f aca="false">SUM([3]Aa:Zz!BS41:BS41)</f>
        <v>#VALUE!</v>
      </c>
      <c r="BT41" s="172" t="e">
        <f aca="false">SUM([3]Aa:Zz!BT41:BT41)</f>
        <v>#VALUE!</v>
      </c>
      <c r="BU41" s="256" t="e">
        <f aca="false">SUM([3]Aa:Zz!BU41:BU41)</f>
        <v>#VALUE!</v>
      </c>
      <c r="BV41" s="172" t="e">
        <f aca="false">SUM([3]Aa:Zz!BV41:BV41)</f>
        <v>#VALUE!</v>
      </c>
      <c r="BW41" s="256" t="e">
        <f aca="false">SUM([3]Aa:Zz!BW41:BW41)</f>
        <v>#VALUE!</v>
      </c>
      <c r="BX41" s="159" t="e">
        <f aca="false">SUM([3]Aa:Zz!BX41:BX41)</f>
        <v>#VALUE!</v>
      </c>
      <c r="BY41" s="172" t="e">
        <f aca="false">SUM([3]Aa:Zz!BY41:BY41)</f>
        <v>#VALUE!</v>
      </c>
    </row>
    <row r="42" s="234" customFormat="true" ht="36" hidden="false" customHeight="true" outlineLevel="0" collapsed="false">
      <c r="A42" s="68" t="s">
        <v>124</v>
      </c>
      <c r="B42" s="68"/>
      <c r="C42" s="69" t="e">
        <f aca="false">IF(AND(SUM(D42:N42)=SUM(O42:P42))=TRUE(),SUM(O42:P42),"HIBA")</f>
        <v>#VALUE!</v>
      </c>
      <c r="D42" s="141" t="e">
        <f aca="false">SUM([3]Aa:Zz!D42:D42)</f>
        <v>#VALUE!</v>
      </c>
      <c r="E42" s="139" t="e">
        <f aca="false">SUM([3]Aa:Zz!E42:E42)</f>
        <v>#VALUE!</v>
      </c>
      <c r="F42" s="147" t="e">
        <f aca="false">SUM([3]Aa:Zz!F42:F42)</f>
        <v>#VALUE!</v>
      </c>
      <c r="G42" s="140" t="e">
        <f aca="false">SUM([3]Aa:Zz!G42:G42)</f>
        <v>#VALUE!</v>
      </c>
      <c r="H42" s="141" t="e">
        <f aca="false">SUM([3]Aa:Zz!H42:H42)</f>
        <v>#VALUE!</v>
      </c>
      <c r="I42" s="139" t="e">
        <f aca="false">SUM([3]Aa:Zz!I42:I42)</f>
        <v>#VALUE!</v>
      </c>
      <c r="J42" s="139" t="e">
        <f aca="false">SUM([3]Aa:Zz!J42:J42)</f>
        <v>#VALUE!</v>
      </c>
      <c r="K42" s="139" t="e">
        <f aca="false">SUM([3]Aa:Zz!K42:K42)</f>
        <v>#VALUE!</v>
      </c>
      <c r="L42" s="139" t="e">
        <f aca="false">SUM([3]Aa:Zz!L42:L42)</f>
        <v>#VALUE!</v>
      </c>
      <c r="M42" s="139" t="e">
        <f aca="false">SUM([3]Aa:Zz!M42:M42)</f>
        <v>#VALUE!</v>
      </c>
      <c r="N42" s="139" t="e">
        <f aca="false">SUM([3]Aa:Zz!N42:N42)</f>
        <v>#VALUE!</v>
      </c>
      <c r="O42" s="141" t="e">
        <f aca="false">SUM([3]Aa:Zz!O42:O42)</f>
        <v>#VALUE!</v>
      </c>
      <c r="P42" s="147" t="e">
        <f aca="false">SUM([3]Aa:Zz!P42:P42)</f>
        <v>#VALUE!</v>
      </c>
      <c r="Q42" s="142" t="e">
        <f aca="false">SUM([3]Aa:Zz!Q42:Q42)</f>
        <v>#VALUE!</v>
      </c>
      <c r="R42" s="69" t="e">
        <f aca="false">SUM(S42:AQ42)</f>
        <v>#VALUE!</v>
      </c>
      <c r="S42" s="186" t="e">
        <f aca="false">SUM([3]Aa:Zz!S42:S42)</f>
        <v>#VALUE!</v>
      </c>
      <c r="T42" s="186" t="e">
        <f aca="false">SUM([3]Aa:Zz!T42:T42)</f>
        <v>#VALUE!</v>
      </c>
      <c r="U42" s="186" t="e">
        <f aca="false">SUM([3]Aa:Zz!U42:U42)</f>
        <v>#VALUE!</v>
      </c>
      <c r="V42" s="186" t="e">
        <f aca="false">SUM([3]Aa:Zz!V42:V42)</f>
        <v>#VALUE!</v>
      </c>
      <c r="W42" s="186" t="e">
        <f aca="false">SUM([3]Aa:Zz!W42:W42)</f>
        <v>#VALUE!</v>
      </c>
      <c r="X42" s="186" t="e">
        <f aca="false">SUM([3]Aa:Zz!X42:X42)</f>
        <v>#VALUE!</v>
      </c>
      <c r="Y42" s="186" t="e">
        <f aca="false">SUM([3]Aa:Zz!Y42:Y42)</f>
        <v>#VALUE!</v>
      </c>
      <c r="Z42" s="186" t="e">
        <f aca="false">SUM([3]Aa:Zz!Z42:Z42)</f>
        <v>#VALUE!</v>
      </c>
      <c r="AA42" s="186" t="e">
        <f aca="false">SUM([3]Aa:Zz!AA42:AA42)</f>
        <v>#VALUE!</v>
      </c>
      <c r="AB42" s="186" t="e">
        <f aca="false">SUM([3]Aa:Zz!AB42:AB42)</f>
        <v>#VALUE!</v>
      </c>
      <c r="AC42" s="186" t="e">
        <f aca="false">SUM([3]Aa:Zz!AC42:AC42)</f>
        <v>#VALUE!</v>
      </c>
      <c r="AD42" s="186" t="e">
        <f aca="false">SUM([3]Aa:Zz!AD42:AD42)</f>
        <v>#VALUE!</v>
      </c>
      <c r="AE42" s="186" t="e">
        <f aca="false">SUM([3]Aa:Zz!AE42:AE42)</f>
        <v>#VALUE!</v>
      </c>
      <c r="AF42" s="186" t="e">
        <f aca="false">SUM([3]Aa:Zz!AF42:AF42)</f>
        <v>#VALUE!</v>
      </c>
      <c r="AG42" s="186" t="e">
        <f aca="false">SUM([3]Aa:Zz!AG42:AG42)</f>
        <v>#VALUE!</v>
      </c>
      <c r="AH42" s="186" t="e">
        <f aca="false">SUM([3]Aa:Zz!AH42:AH42)</f>
        <v>#VALUE!</v>
      </c>
      <c r="AI42" s="186" t="e">
        <f aca="false">SUM([3]Aa:Zz!AI42:AI42)</f>
        <v>#VALUE!</v>
      </c>
      <c r="AJ42" s="186" t="e">
        <f aca="false">SUM([3]Aa:Zz!AJ42:AJ42)</f>
        <v>#VALUE!</v>
      </c>
      <c r="AK42" s="186" t="e">
        <f aca="false">SUM([3]Aa:Zz!AK42:AK42)</f>
        <v>#VALUE!</v>
      </c>
      <c r="AL42" s="186" t="e">
        <f aca="false">SUM([3]Aa:Zz!AL42:AL42)</f>
        <v>#VALUE!</v>
      </c>
      <c r="AM42" s="186" t="e">
        <f aca="false">SUM([3]Aa:Zz!AM42:AM42)</f>
        <v>#VALUE!</v>
      </c>
      <c r="AN42" s="186" t="e">
        <f aca="false">SUM([3]Aa:Zz!AN42:AN42)</f>
        <v>#VALUE!</v>
      </c>
      <c r="AO42" s="186" t="e">
        <f aca="false">SUM([3]Aa:Zz!AO42:AO42)</f>
        <v>#VALUE!</v>
      </c>
      <c r="AP42" s="186" t="e">
        <f aca="false">SUM([3]Aa:Zz!AP42:AP42)</f>
        <v>#VALUE!</v>
      </c>
      <c r="AQ42" s="186" t="e">
        <f aca="false">SUM([3]Aa:Zz!AQ42:AQ42)</f>
        <v>#VALUE!</v>
      </c>
      <c r="AR42" s="186" t="e">
        <f aca="false">SUM([3]Aa:Zz!AR42:AR42)</f>
        <v>#VALUE!</v>
      </c>
      <c r="AS42" s="256" t="e">
        <f aca="false">SUM([3]Aa:Zz!AS42:AS42)</f>
        <v>#VALUE!</v>
      </c>
      <c r="AT42" s="160" t="e">
        <f aca="false">SUM([3]Aa:Zz!AT42:AT42)</f>
        <v>#VALUE!</v>
      </c>
      <c r="AU42" s="256" t="e">
        <f aca="false">IF(SUM([3]Aa:Zz!AU42:AU42)&gt;0,AVERAGE([3]Aa:Zz!AU42:AU42),"")</f>
        <v>#VALUE!</v>
      </c>
      <c r="AV42" s="400" t="n">
        <v>0.5</v>
      </c>
      <c r="AW42" s="401" t="e">
        <f aca="false">IF(SUM([3]Aa:Zz!AU42:AU42)&gt;0,AVERAGE([3]Aa:Zz!AU42:AU42),"")</f>
        <v>#VALUE!</v>
      </c>
      <c r="AX42" s="159" t="e">
        <f aca="false">SUM([3]Aa:Zz!AX42:AX42)</f>
        <v>#VALUE!</v>
      </c>
      <c r="AY42" s="172" t="e">
        <f aca="false">SUM([3]Aa:Zz!AY42:AY42)</f>
        <v>#VALUE!</v>
      </c>
      <c r="AZ42" s="256" t="e">
        <f aca="false">IF(SUM([3]Aa:Zz!AZ42:AZ42)&gt;0,AVERAGE([3]Aa:Zz!AZ42:AZ42),"")</f>
        <v>#VALUE!</v>
      </c>
      <c r="BA42" s="159" t="e">
        <f aca="false">SUM([3]Aa:Zz!BA42:BA42)</f>
        <v>#VALUE!</v>
      </c>
      <c r="BB42" s="172" t="e">
        <f aca="false">SUM([3]Aa:Zz!BB42:BB42)</f>
        <v>#VALUE!</v>
      </c>
      <c r="BC42" s="256" t="e">
        <f aca="false">SUM([3]Aa:Zz!BC42:BC42)</f>
        <v>#VALUE!</v>
      </c>
      <c r="BD42" s="172" t="e">
        <f aca="false">SUM([3]Aa:Zz!BD42:BD42)</f>
        <v>#VALUE!</v>
      </c>
      <c r="BE42" s="172" t="e">
        <f aca="false">SUM([3]Aa:Zz!BE42:BE42)</f>
        <v>#VALUE!</v>
      </c>
      <c r="BF42" s="172" t="e">
        <f aca="false">SUM([3]Aa:Zz!BF42:BF42)</f>
        <v>#VALUE!</v>
      </c>
      <c r="BG42" s="256" t="e">
        <f aca="false">SUM([3]Aa:Zz!BG42:BG42)</f>
        <v>#VALUE!</v>
      </c>
      <c r="BH42" s="172" t="e">
        <f aca="false">SUM([3]Aa:Zz!BH42:BH42)</f>
        <v>#VALUE!</v>
      </c>
      <c r="BI42" s="256" t="e">
        <f aca="false">SUM([3]Aa:Zz!BI42:BI42)</f>
        <v>#VALUE!</v>
      </c>
      <c r="BJ42" s="172" t="e">
        <f aca="false">SUM([3]Aa:Zz!BJ42:BJ42)</f>
        <v>#VALUE!</v>
      </c>
      <c r="BK42" s="256" t="e">
        <f aca="false">SUM([3]Aa:Zz!BK42:BK42)</f>
        <v>#VALUE!</v>
      </c>
      <c r="BL42" s="172" t="e">
        <f aca="false">SUM([3]Aa:Zz!BL42:BL42)</f>
        <v>#VALUE!</v>
      </c>
      <c r="BM42" s="172" t="e">
        <f aca="false">SUM([3]Aa:Zz!BM42:BM42)</f>
        <v>#VALUE!</v>
      </c>
      <c r="BN42" s="172" t="e">
        <f aca="false">SUM([3]Aa:Zz!BN42:BN42)</f>
        <v>#VALUE!</v>
      </c>
      <c r="BO42" s="256" t="e">
        <f aca="false">SUM([3]Aa:Zz!BO42:BO42)</f>
        <v>#VALUE!</v>
      </c>
      <c r="BP42" s="172" t="e">
        <f aca="false">SUM([3]Aa:Zz!BP42:BP42)</f>
        <v>#VALUE!</v>
      </c>
      <c r="BQ42" s="256" t="e">
        <f aca="false">SUM([3]Aa:Zz!BQ42:BQ42)</f>
        <v>#VALUE!</v>
      </c>
      <c r="BR42" s="172" t="e">
        <f aca="false">SUM([3]Aa:Zz!BR42:BR42)</f>
        <v>#VALUE!</v>
      </c>
      <c r="BS42" s="256" t="e">
        <f aca="false">SUM([3]Aa:Zz!BS42:BS42)</f>
        <v>#VALUE!</v>
      </c>
      <c r="BT42" s="172" t="e">
        <f aca="false">SUM([3]Aa:Zz!BT42:BT42)</f>
        <v>#VALUE!</v>
      </c>
      <c r="BU42" s="256" t="e">
        <f aca="false">SUM([3]Aa:Zz!BU42:BU42)</f>
        <v>#VALUE!</v>
      </c>
      <c r="BV42" s="172" t="e">
        <f aca="false">SUM([3]Aa:Zz!BV42:BV42)</f>
        <v>#VALUE!</v>
      </c>
      <c r="BW42" s="256" t="e">
        <f aca="false">SUM([3]Aa:Zz!BW42:BW42)</f>
        <v>#VALUE!</v>
      </c>
      <c r="BX42" s="159" t="e">
        <f aca="false">SUM([3]Aa:Zz!BX42:BX42)</f>
        <v>#VALUE!</v>
      </c>
      <c r="BY42" s="172" t="e">
        <f aca="false">SUM([3]Aa:Zz!BY42:BY42)</f>
        <v>#VALUE!</v>
      </c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141" t="e">
        <f aca="false">SUM([3]Aa:Zz!D43:D43)</f>
        <v>#VALUE!</v>
      </c>
      <c r="E43" s="139" t="e">
        <f aca="false">SUM([3]Aa:Zz!E43:E43)</f>
        <v>#VALUE!</v>
      </c>
      <c r="F43" s="147" t="e">
        <f aca="false">SUM([3]Aa:Zz!F43:F43)</f>
        <v>#VALUE!</v>
      </c>
      <c r="G43" s="140" t="e">
        <f aca="false">SUM([3]Aa:Zz!G43:G43)</f>
        <v>#VALUE!</v>
      </c>
      <c r="H43" s="141" t="e">
        <f aca="false">SUM([3]Aa:Zz!H43:H43)</f>
        <v>#VALUE!</v>
      </c>
      <c r="I43" s="139" t="e">
        <f aca="false">SUM([3]Aa:Zz!I43:I43)</f>
        <v>#VALUE!</v>
      </c>
      <c r="J43" s="139" t="e">
        <f aca="false">SUM([3]Aa:Zz!J43:J43)</f>
        <v>#VALUE!</v>
      </c>
      <c r="K43" s="139" t="e">
        <f aca="false">SUM([3]Aa:Zz!K43:K43)</f>
        <v>#VALUE!</v>
      </c>
      <c r="L43" s="139" t="e">
        <f aca="false">SUM([3]Aa:Zz!L43:L43)</f>
        <v>#VALUE!</v>
      </c>
      <c r="M43" s="139" t="e">
        <f aca="false">SUM([3]Aa:Zz!M43:M43)</f>
        <v>#VALUE!</v>
      </c>
      <c r="N43" s="139" t="e">
        <f aca="false">SUM([3]Aa:Zz!N43:N43)</f>
        <v>#VALUE!</v>
      </c>
      <c r="O43" s="141" t="e">
        <f aca="false">SUM([3]Aa:Zz!O43:O43)</f>
        <v>#VALUE!</v>
      </c>
      <c r="P43" s="147" t="e">
        <f aca="false">SUM([3]Aa:Zz!P43:P43)</f>
        <v>#VALUE!</v>
      </c>
      <c r="Q43" s="142" t="e">
        <f aca="false">SUM([3]Aa:Zz!Q43:Q43)</f>
        <v>#VALUE!</v>
      </c>
      <c r="R43" s="69" t="e">
        <f aca="false">SUM(S43:AQ43)</f>
        <v>#VALUE!</v>
      </c>
      <c r="S43" s="186" t="e">
        <f aca="false">SUM([3]Aa:Zz!S43:S43)</f>
        <v>#VALUE!</v>
      </c>
      <c r="T43" s="186" t="e">
        <f aca="false">SUM([3]Aa:Zz!T43:T43)</f>
        <v>#VALUE!</v>
      </c>
      <c r="U43" s="186" t="e">
        <f aca="false">SUM([3]Aa:Zz!U43:U43)</f>
        <v>#VALUE!</v>
      </c>
      <c r="V43" s="186" t="e">
        <f aca="false">SUM([3]Aa:Zz!V43:V43)</f>
        <v>#VALUE!</v>
      </c>
      <c r="W43" s="186" t="e">
        <f aca="false">SUM([3]Aa:Zz!W43:W43)</f>
        <v>#VALUE!</v>
      </c>
      <c r="X43" s="186" t="e">
        <f aca="false">SUM([3]Aa:Zz!X43:X43)</f>
        <v>#VALUE!</v>
      </c>
      <c r="Y43" s="186" t="e">
        <f aca="false">SUM([3]Aa:Zz!Y43:Y43)</f>
        <v>#VALUE!</v>
      </c>
      <c r="Z43" s="186" t="e">
        <f aca="false">SUM([3]Aa:Zz!Z43:Z43)</f>
        <v>#VALUE!</v>
      </c>
      <c r="AA43" s="186" t="e">
        <f aca="false">SUM([3]Aa:Zz!AA43:AA43)</f>
        <v>#VALUE!</v>
      </c>
      <c r="AB43" s="186" t="e">
        <f aca="false">SUM([3]Aa:Zz!AB43:AB43)</f>
        <v>#VALUE!</v>
      </c>
      <c r="AC43" s="186" t="e">
        <f aca="false">SUM([3]Aa:Zz!AC43:AC43)</f>
        <v>#VALUE!</v>
      </c>
      <c r="AD43" s="186" t="e">
        <f aca="false">SUM([3]Aa:Zz!AD43:AD43)</f>
        <v>#VALUE!</v>
      </c>
      <c r="AE43" s="186" t="e">
        <f aca="false">SUM([3]Aa:Zz!AE43:AE43)</f>
        <v>#VALUE!</v>
      </c>
      <c r="AF43" s="186" t="e">
        <f aca="false">SUM([3]Aa:Zz!AF43:AF43)</f>
        <v>#VALUE!</v>
      </c>
      <c r="AG43" s="186" t="e">
        <f aca="false">SUM([3]Aa:Zz!AG43:AG43)</f>
        <v>#VALUE!</v>
      </c>
      <c r="AH43" s="186" t="e">
        <f aca="false">SUM([3]Aa:Zz!AH43:AH43)</f>
        <v>#VALUE!</v>
      </c>
      <c r="AI43" s="186" t="e">
        <f aca="false">SUM([3]Aa:Zz!AI43:AI43)</f>
        <v>#VALUE!</v>
      </c>
      <c r="AJ43" s="186" t="e">
        <f aca="false">SUM([3]Aa:Zz!AJ43:AJ43)</f>
        <v>#VALUE!</v>
      </c>
      <c r="AK43" s="186" t="e">
        <f aca="false">SUM([3]Aa:Zz!AK43:AK43)</f>
        <v>#VALUE!</v>
      </c>
      <c r="AL43" s="186" t="e">
        <f aca="false">SUM([3]Aa:Zz!AL43:AL43)</f>
        <v>#VALUE!</v>
      </c>
      <c r="AM43" s="186" t="e">
        <f aca="false">SUM([3]Aa:Zz!AM43:AM43)</f>
        <v>#VALUE!</v>
      </c>
      <c r="AN43" s="186" t="e">
        <f aca="false">SUM([3]Aa:Zz!AN43:AN43)</f>
        <v>#VALUE!</v>
      </c>
      <c r="AO43" s="186" t="e">
        <f aca="false">SUM([3]Aa:Zz!AO43:AO43)</f>
        <v>#VALUE!</v>
      </c>
      <c r="AP43" s="186" t="e">
        <f aca="false">SUM([3]Aa:Zz!AP43:AP43)</f>
        <v>#VALUE!</v>
      </c>
      <c r="AQ43" s="186" t="e">
        <f aca="false">SUM([3]Aa:Zz!AQ43:AQ43)</f>
        <v>#VALUE!</v>
      </c>
      <c r="AR43" s="186" t="e">
        <f aca="false">SUM([3]Aa:Zz!AR43:AR43)</f>
        <v>#VALUE!</v>
      </c>
      <c r="AS43" s="256" t="e">
        <f aca="false">SUM([3]Aa:Zz!AS43:AS43)</f>
        <v>#VALUE!</v>
      </c>
      <c r="AT43" s="160" t="e">
        <f aca="false">SUM([3]Aa:Zz!AT43:AT43)</f>
        <v>#VALUE!</v>
      </c>
      <c r="AU43" s="256" t="e">
        <f aca="false">IF(SUM([3]Aa:Zz!AU43:AU43)&gt;0,AVERAGE([3]Aa:Zz!AU43:AU43),"")</f>
        <v>#VALUE!</v>
      </c>
      <c r="AV43" s="400" t="n">
        <v>43</v>
      </c>
      <c r="AW43" s="401" t="e">
        <f aca="false">IF(SUM([3]Aa:Zz!AU43:AU43)&gt;0,AVERAGE([3]Aa:Zz!AU43:AU43),"")</f>
        <v>#VALUE!</v>
      </c>
      <c r="AX43" s="159" t="e">
        <f aca="false">SUM([3]Aa:Zz!AX43:AX43)</f>
        <v>#VALUE!</v>
      </c>
      <c r="AY43" s="172" t="e">
        <f aca="false">SUM([3]Aa:Zz!AY43:AY43)</f>
        <v>#VALUE!</v>
      </c>
      <c r="AZ43" s="256" t="e">
        <f aca="false">IF(SUM([3]Aa:Zz!AZ43:AZ43)&gt;0,AVERAGE([3]Aa:Zz!AZ43:AZ43),"")</f>
        <v>#VALUE!</v>
      </c>
      <c r="BA43" s="159" t="e">
        <f aca="false">SUM([3]Aa:Zz!BA43:BA43)</f>
        <v>#VALUE!</v>
      </c>
      <c r="BB43" s="172" t="e">
        <f aca="false">SUM([3]Aa:Zz!BB43:BB43)</f>
        <v>#VALUE!</v>
      </c>
      <c r="BC43" s="256" t="e">
        <f aca="false">SUM([3]Aa:Zz!BC43:BC43)</f>
        <v>#VALUE!</v>
      </c>
      <c r="BD43" s="172" t="e">
        <f aca="false">SUM([3]Aa:Zz!BD43:BD43)</f>
        <v>#VALUE!</v>
      </c>
      <c r="BE43" s="172" t="e">
        <f aca="false">SUM([3]Aa:Zz!BE43:BE43)</f>
        <v>#VALUE!</v>
      </c>
      <c r="BF43" s="172" t="e">
        <f aca="false">SUM([3]Aa:Zz!BF43:BF43)</f>
        <v>#VALUE!</v>
      </c>
      <c r="BG43" s="256" t="e">
        <f aca="false">SUM([3]Aa:Zz!BG43:BG43)</f>
        <v>#VALUE!</v>
      </c>
      <c r="BH43" s="172" t="e">
        <f aca="false">SUM([3]Aa:Zz!BH43:BH43)</f>
        <v>#VALUE!</v>
      </c>
      <c r="BI43" s="256" t="e">
        <f aca="false">SUM([3]Aa:Zz!BI43:BI43)</f>
        <v>#VALUE!</v>
      </c>
      <c r="BJ43" s="172" t="e">
        <f aca="false">SUM([3]Aa:Zz!BJ43:BJ43)</f>
        <v>#VALUE!</v>
      </c>
      <c r="BK43" s="256" t="e">
        <f aca="false">SUM([3]Aa:Zz!BK43:BK43)</f>
        <v>#VALUE!</v>
      </c>
      <c r="BL43" s="172" t="e">
        <f aca="false">SUM([3]Aa:Zz!BL43:BL43)</f>
        <v>#VALUE!</v>
      </c>
      <c r="BM43" s="172" t="e">
        <f aca="false">SUM([3]Aa:Zz!BM43:BM43)</f>
        <v>#VALUE!</v>
      </c>
      <c r="BN43" s="172" t="e">
        <f aca="false">SUM([3]Aa:Zz!BN43:BN43)</f>
        <v>#VALUE!</v>
      </c>
      <c r="BO43" s="256" t="e">
        <f aca="false">SUM([3]Aa:Zz!BO43:BO43)</f>
        <v>#VALUE!</v>
      </c>
      <c r="BP43" s="172" t="e">
        <f aca="false">SUM([3]Aa:Zz!BP43:BP43)</f>
        <v>#VALUE!</v>
      </c>
      <c r="BQ43" s="256" t="e">
        <f aca="false">SUM([3]Aa:Zz!BQ43:BQ43)</f>
        <v>#VALUE!</v>
      </c>
      <c r="BR43" s="172" t="e">
        <f aca="false">SUM([3]Aa:Zz!BR43:BR43)</f>
        <v>#VALUE!</v>
      </c>
      <c r="BS43" s="256" t="e">
        <f aca="false">SUM([3]Aa:Zz!BS43:BS43)</f>
        <v>#VALUE!</v>
      </c>
      <c r="BT43" s="172" t="e">
        <f aca="false">SUM([3]Aa:Zz!BT43:BT43)</f>
        <v>#VALUE!</v>
      </c>
      <c r="BU43" s="256" t="e">
        <f aca="false">SUM([3]Aa:Zz!BU43:BU43)</f>
        <v>#VALUE!</v>
      </c>
      <c r="BV43" s="172" t="e">
        <f aca="false">SUM([3]Aa:Zz!BV43:BV43)</f>
        <v>#VALUE!</v>
      </c>
      <c r="BW43" s="256" t="e">
        <f aca="false">SUM([3]Aa:Zz!BW43:BW43)</f>
        <v>#VALUE!</v>
      </c>
      <c r="BX43" s="159" t="e">
        <f aca="false">SUM([3]Aa:Zz!BX43:BX43)</f>
        <v>#VALUE!</v>
      </c>
      <c r="BY43" s="172" t="e">
        <f aca="false">SUM([3]Aa:Zz!BY43:BY43)</f>
        <v>#VALUE!</v>
      </c>
    </row>
    <row r="44" s="234" customFormat="true" ht="36" hidden="false" customHeight="true" outlineLevel="0" collapsed="false">
      <c r="A44" s="68" t="s">
        <v>126</v>
      </c>
      <c r="B44" s="68"/>
      <c r="C44" s="69" t="e">
        <f aca="false">IF(AND(SUM(D44:N44)=SUM(O44:P44))=TRUE(),SUM(O44:P44),"HIBA")</f>
        <v>#VALUE!</v>
      </c>
      <c r="D44" s="141" t="e">
        <f aca="false">SUM([3]Aa:Zz!D44:D44)</f>
        <v>#VALUE!</v>
      </c>
      <c r="E44" s="139" t="e">
        <f aca="false">SUM([3]Aa:Zz!E44:E44)</f>
        <v>#VALUE!</v>
      </c>
      <c r="F44" s="147" t="e">
        <f aca="false">SUM([3]Aa:Zz!F44:F44)</f>
        <v>#VALUE!</v>
      </c>
      <c r="G44" s="140" t="e">
        <f aca="false">SUM([3]Aa:Zz!G44:G44)</f>
        <v>#VALUE!</v>
      </c>
      <c r="H44" s="141" t="e">
        <f aca="false">SUM([3]Aa:Zz!H44:H44)</f>
        <v>#VALUE!</v>
      </c>
      <c r="I44" s="139" t="e">
        <f aca="false">SUM([3]Aa:Zz!I44:I44)</f>
        <v>#VALUE!</v>
      </c>
      <c r="J44" s="139" t="e">
        <f aca="false">SUM([3]Aa:Zz!J44:J44)</f>
        <v>#VALUE!</v>
      </c>
      <c r="K44" s="139" t="e">
        <f aca="false">SUM([3]Aa:Zz!K44:K44)</f>
        <v>#VALUE!</v>
      </c>
      <c r="L44" s="139" t="e">
        <f aca="false">SUM([3]Aa:Zz!L44:L44)</f>
        <v>#VALUE!</v>
      </c>
      <c r="M44" s="139" t="e">
        <f aca="false">SUM([3]Aa:Zz!M44:M44)</f>
        <v>#VALUE!</v>
      </c>
      <c r="N44" s="139" t="e">
        <f aca="false">SUM([3]Aa:Zz!N44:N44)</f>
        <v>#VALUE!</v>
      </c>
      <c r="O44" s="141" t="e">
        <f aca="false">SUM([3]Aa:Zz!O44:O44)</f>
        <v>#VALUE!</v>
      </c>
      <c r="P44" s="147" t="e">
        <f aca="false">SUM([3]Aa:Zz!P44:P44)</f>
        <v>#VALUE!</v>
      </c>
      <c r="Q44" s="142" t="e">
        <f aca="false">SUM([3]Aa:Zz!Q44:Q44)</f>
        <v>#VALUE!</v>
      </c>
      <c r="R44" s="69" t="e">
        <f aca="false">SUM(S44:AQ44)</f>
        <v>#VALUE!</v>
      </c>
      <c r="S44" s="186" t="e">
        <f aca="false">SUM([3]Aa:Zz!S44:S44)</f>
        <v>#VALUE!</v>
      </c>
      <c r="T44" s="186" t="e">
        <f aca="false">SUM([3]Aa:Zz!T44:T44)</f>
        <v>#VALUE!</v>
      </c>
      <c r="U44" s="186" t="e">
        <f aca="false">SUM([3]Aa:Zz!U44:U44)</f>
        <v>#VALUE!</v>
      </c>
      <c r="V44" s="186" t="e">
        <f aca="false">SUM([3]Aa:Zz!V44:V44)</f>
        <v>#VALUE!</v>
      </c>
      <c r="W44" s="186" t="e">
        <f aca="false">SUM([3]Aa:Zz!W44:W44)</f>
        <v>#VALUE!</v>
      </c>
      <c r="X44" s="186" t="e">
        <f aca="false">SUM([3]Aa:Zz!X44:X44)</f>
        <v>#VALUE!</v>
      </c>
      <c r="Y44" s="186" t="e">
        <f aca="false">SUM([3]Aa:Zz!Y44:Y44)</f>
        <v>#VALUE!</v>
      </c>
      <c r="Z44" s="186" t="e">
        <f aca="false">SUM([3]Aa:Zz!Z44:Z44)</f>
        <v>#VALUE!</v>
      </c>
      <c r="AA44" s="186" t="e">
        <f aca="false">SUM([3]Aa:Zz!AA44:AA44)</f>
        <v>#VALUE!</v>
      </c>
      <c r="AB44" s="186" t="e">
        <f aca="false">SUM([3]Aa:Zz!AB44:AB44)</f>
        <v>#VALUE!</v>
      </c>
      <c r="AC44" s="186" t="e">
        <f aca="false">SUM([3]Aa:Zz!AC44:AC44)</f>
        <v>#VALUE!</v>
      </c>
      <c r="AD44" s="186" t="e">
        <f aca="false">SUM([3]Aa:Zz!AD44:AD44)</f>
        <v>#VALUE!</v>
      </c>
      <c r="AE44" s="186" t="e">
        <f aca="false">SUM([3]Aa:Zz!AE44:AE44)</f>
        <v>#VALUE!</v>
      </c>
      <c r="AF44" s="186" t="e">
        <f aca="false">SUM([3]Aa:Zz!AF44:AF44)</f>
        <v>#VALUE!</v>
      </c>
      <c r="AG44" s="186" t="e">
        <f aca="false">SUM([3]Aa:Zz!AG44:AG44)</f>
        <v>#VALUE!</v>
      </c>
      <c r="AH44" s="186" t="e">
        <f aca="false">SUM([3]Aa:Zz!AH44:AH44)</f>
        <v>#VALUE!</v>
      </c>
      <c r="AI44" s="186" t="e">
        <f aca="false">SUM([3]Aa:Zz!AI44:AI44)</f>
        <v>#VALUE!</v>
      </c>
      <c r="AJ44" s="186" t="e">
        <f aca="false">SUM([3]Aa:Zz!AJ44:AJ44)</f>
        <v>#VALUE!</v>
      </c>
      <c r="AK44" s="186" t="e">
        <f aca="false">SUM([3]Aa:Zz!AK44:AK44)</f>
        <v>#VALUE!</v>
      </c>
      <c r="AL44" s="186" t="e">
        <f aca="false">SUM([3]Aa:Zz!AL44:AL44)</f>
        <v>#VALUE!</v>
      </c>
      <c r="AM44" s="186" t="e">
        <f aca="false">SUM([3]Aa:Zz!AM44:AM44)</f>
        <v>#VALUE!</v>
      </c>
      <c r="AN44" s="186" t="e">
        <f aca="false">SUM([3]Aa:Zz!AN44:AN44)</f>
        <v>#VALUE!</v>
      </c>
      <c r="AO44" s="186" t="e">
        <f aca="false">SUM([3]Aa:Zz!AO44:AO44)</f>
        <v>#VALUE!</v>
      </c>
      <c r="AP44" s="186" t="e">
        <f aca="false">SUM([3]Aa:Zz!AP44:AP44)</f>
        <v>#VALUE!</v>
      </c>
      <c r="AQ44" s="186" t="e">
        <f aca="false">SUM([3]Aa:Zz!AQ44:AQ44)</f>
        <v>#VALUE!</v>
      </c>
      <c r="AR44" s="186" t="e">
        <f aca="false">SUM([3]Aa:Zz!AR44:AR44)</f>
        <v>#VALUE!</v>
      </c>
      <c r="AS44" s="256" t="e">
        <f aca="false">SUM([3]Aa:Zz!AS44:AS44)</f>
        <v>#VALUE!</v>
      </c>
      <c r="AT44" s="160" t="e">
        <f aca="false">SUM([3]Aa:Zz!AT44:AT44)</f>
        <v>#VALUE!</v>
      </c>
      <c r="AU44" s="256" t="n">
        <v>23.3</v>
      </c>
      <c r="AV44" s="400" t="n">
        <v>12</v>
      </c>
      <c r="AW44" s="401" t="e">
        <f aca="false">IF(SUM([3]Aa:Zz!AU44:AU44)&gt;0,AVERAGE([3]Aa:Zz!AU44:AU44),"")</f>
        <v>#VALUE!</v>
      </c>
      <c r="AX44" s="159" t="e">
        <f aca="false">SUM([3]Aa:Zz!AX44:AX44)</f>
        <v>#VALUE!</v>
      </c>
      <c r="AY44" s="172" t="e">
        <f aca="false">SUM([3]Aa:Zz!AY44:AY44)</f>
        <v>#VALUE!</v>
      </c>
      <c r="AZ44" s="256" t="e">
        <f aca="false">IF(SUM([3]Aa:Zz!AZ44:AZ44)&gt;0,AVERAGE([3]Aa:Zz!AZ44:AZ44),"")</f>
        <v>#VALUE!</v>
      </c>
      <c r="BA44" s="159" t="e">
        <f aca="false">SUM([3]Aa:Zz!BA44:BA44)</f>
        <v>#VALUE!</v>
      </c>
      <c r="BB44" s="172" t="e">
        <f aca="false">SUM([3]Aa:Zz!BB44:BB44)</f>
        <v>#VALUE!</v>
      </c>
      <c r="BC44" s="256" t="e">
        <f aca="false">SUM([3]Aa:Zz!BC44:BC44)</f>
        <v>#VALUE!</v>
      </c>
      <c r="BD44" s="172" t="e">
        <f aca="false">SUM([3]Aa:Zz!BD44:BD44)</f>
        <v>#VALUE!</v>
      </c>
      <c r="BE44" s="172" t="e">
        <f aca="false">SUM([3]Aa:Zz!BE44:BE44)</f>
        <v>#VALUE!</v>
      </c>
      <c r="BF44" s="172" t="e">
        <f aca="false">SUM([3]Aa:Zz!BF44:BF44)</f>
        <v>#VALUE!</v>
      </c>
      <c r="BG44" s="256" t="e">
        <f aca="false">SUM([3]Aa:Zz!BG44:BG44)</f>
        <v>#VALUE!</v>
      </c>
      <c r="BH44" s="172" t="e">
        <f aca="false">SUM([3]Aa:Zz!BH44:BH44)</f>
        <v>#VALUE!</v>
      </c>
      <c r="BI44" s="256" t="e">
        <f aca="false">SUM([3]Aa:Zz!BI44:BI44)</f>
        <v>#VALUE!</v>
      </c>
      <c r="BJ44" s="172" t="e">
        <f aca="false">SUM([3]Aa:Zz!BJ44:BJ44)</f>
        <v>#VALUE!</v>
      </c>
      <c r="BK44" s="256" t="e">
        <f aca="false">SUM([3]Aa:Zz!BK44:BK44)</f>
        <v>#VALUE!</v>
      </c>
      <c r="BL44" s="172" t="e">
        <f aca="false">SUM([3]Aa:Zz!BL44:BL44)</f>
        <v>#VALUE!</v>
      </c>
      <c r="BM44" s="172" t="e">
        <f aca="false">SUM([3]Aa:Zz!BM44:BM44)</f>
        <v>#VALUE!</v>
      </c>
      <c r="BN44" s="172" t="e">
        <f aca="false">SUM([3]Aa:Zz!BN44:BN44)</f>
        <v>#VALUE!</v>
      </c>
      <c r="BO44" s="256" t="e">
        <f aca="false">SUM([3]Aa:Zz!BO44:BO44)</f>
        <v>#VALUE!</v>
      </c>
      <c r="BP44" s="172" t="e">
        <f aca="false">SUM([3]Aa:Zz!BP44:BP44)</f>
        <v>#VALUE!</v>
      </c>
      <c r="BQ44" s="256" t="e">
        <f aca="false">SUM([3]Aa:Zz!BQ44:BQ44)</f>
        <v>#VALUE!</v>
      </c>
      <c r="BR44" s="172" t="e">
        <f aca="false">SUM([3]Aa:Zz!BR44:BR44)</f>
        <v>#VALUE!</v>
      </c>
      <c r="BS44" s="256" t="e">
        <f aca="false">SUM([3]Aa:Zz!BS44:BS44)</f>
        <v>#VALUE!</v>
      </c>
      <c r="BT44" s="172" t="e">
        <f aca="false">SUM([3]Aa:Zz!BT44:BT44)</f>
        <v>#VALUE!</v>
      </c>
      <c r="BU44" s="256" t="e">
        <f aca="false">SUM([3]Aa:Zz!BU44:BU44)</f>
        <v>#VALUE!</v>
      </c>
      <c r="BV44" s="172" t="e">
        <f aca="false">SUM([3]Aa:Zz!BV44:BV44)</f>
        <v>#VALUE!</v>
      </c>
      <c r="BW44" s="256" t="e">
        <f aca="false">SUM([3]Aa:Zz!BW44:BW44)</f>
        <v>#VALUE!</v>
      </c>
      <c r="BX44" s="159" t="e">
        <f aca="false">SUM([3]Aa:Zz!BX44:BX44)</f>
        <v>#VALUE!</v>
      </c>
      <c r="BY44" s="172" t="e">
        <f aca="false">SUM([3]Aa:Zz!BY44:BY44)</f>
        <v>#VALUE!</v>
      </c>
    </row>
    <row r="45" s="234" customFormat="true" ht="36" hidden="false" customHeight="true" outlineLevel="0" collapsed="false">
      <c r="A45" s="68" t="s">
        <v>127</v>
      </c>
      <c r="B45" s="68"/>
      <c r="C45" s="69" t="e">
        <f aca="false">IF(AND(SUM(D45:N45)=SUM(O45:P45))=TRUE(),SUM(O45:P45),"HIBA")</f>
        <v>#VALUE!</v>
      </c>
      <c r="D45" s="141" t="e">
        <f aca="false">SUM([3]Aa:Zz!D45:D45)</f>
        <v>#VALUE!</v>
      </c>
      <c r="E45" s="139" t="e">
        <f aca="false">SUM([3]Aa:Zz!E45:E45)</f>
        <v>#VALUE!</v>
      </c>
      <c r="F45" s="147" t="e">
        <f aca="false">SUM([3]Aa:Zz!F45:F45)</f>
        <v>#VALUE!</v>
      </c>
      <c r="G45" s="140" t="e">
        <f aca="false">SUM([3]Aa:Zz!G45:G45)</f>
        <v>#VALUE!</v>
      </c>
      <c r="H45" s="141" t="e">
        <f aca="false">SUM([3]Aa:Zz!H45:H45)</f>
        <v>#VALUE!</v>
      </c>
      <c r="I45" s="139" t="e">
        <f aca="false">SUM([3]Aa:Zz!I45:I45)</f>
        <v>#VALUE!</v>
      </c>
      <c r="J45" s="139" t="e">
        <f aca="false">SUM([3]Aa:Zz!J45:J45)</f>
        <v>#VALUE!</v>
      </c>
      <c r="K45" s="139" t="e">
        <f aca="false">SUM([3]Aa:Zz!K45:K45)</f>
        <v>#VALUE!</v>
      </c>
      <c r="L45" s="139" t="e">
        <f aca="false">SUM([3]Aa:Zz!L45:L45)</f>
        <v>#VALUE!</v>
      </c>
      <c r="M45" s="139" t="e">
        <f aca="false">SUM([3]Aa:Zz!M45:M45)</f>
        <v>#VALUE!</v>
      </c>
      <c r="N45" s="139" t="e">
        <f aca="false">SUM([3]Aa:Zz!N45:N45)</f>
        <v>#VALUE!</v>
      </c>
      <c r="O45" s="141" t="e">
        <f aca="false">SUM([3]Aa:Zz!O45:O45)</f>
        <v>#VALUE!</v>
      </c>
      <c r="P45" s="147" t="e">
        <f aca="false">SUM([3]Aa:Zz!P45:P45)</f>
        <v>#VALUE!</v>
      </c>
      <c r="Q45" s="142" t="e">
        <f aca="false">SUM([3]Aa:Zz!Q45:Q45)</f>
        <v>#VALUE!</v>
      </c>
      <c r="R45" s="69" t="e">
        <f aca="false">SUM(S45:AQ45)</f>
        <v>#VALUE!</v>
      </c>
      <c r="S45" s="186" t="e">
        <f aca="false">SUM([3]Aa:Zz!S45:S45)</f>
        <v>#VALUE!</v>
      </c>
      <c r="T45" s="186" t="e">
        <f aca="false">SUM([3]Aa:Zz!T45:T45)</f>
        <v>#VALUE!</v>
      </c>
      <c r="U45" s="186" t="e">
        <f aca="false">SUM([3]Aa:Zz!U45:U45)</f>
        <v>#VALUE!</v>
      </c>
      <c r="V45" s="186" t="e">
        <f aca="false">SUM([3]Aa:Zz!V45:V45)</f>
        <v>#VALUE!</v>
      </c>
      <c r="W45" s="186" t="e">
        <f aca="false">SUM([3]Aa:Zz!W45:W45)</f>
        <v>#VALUE!</v>
      </c>
      <c r="X45" s="186" t="e">
        <f aca="false">SUM([3]Aa:Zz!X45:X45)</f>
        <v>#VALUE!</v>
      </c>
      <c r="Y45" s="186" t="e">
        <f aca="false">SUM([3]Aa:Zz!Y45:Y45)</f>
        <v>#VALUE!</v>
      </c>
      <c r="Z45" s="186" t="e">
        <f aca="false">SUM([3]Aa:Zz!Z45:Z45)</f>
        <v>#VALUE!</v>
      </c>
      <c r="AA45" s="186" t="e">
        <f aca="false">SUM([3]Aa:Zz!AA45:AA45)</f>
        <v>#VALUE!</v>
      </c>
      <c r="AB45" s="186" t="e">
        <f aca="false">SUM([3]Aa:Zz!AB45:AB45)</f>
        <v>#VALUE!</v>
      </c>
      <c r="AC45" s="186" t="e">
        <f aca="false">SUM([3]Aa:Zz!AC45:AC45)</f>
        <v>#VALUE!</v>
      </c>
      <c r="AD45" s="186" t="e">
        <f aca="false">SUM([3]Aa:Zz!AD45:AD45)</f>
        <v>#VALUE!</v>
      </c>
      <c r="AE45" s="186" t="e">
        <f aca="false">SUM([3]Aa:Zz!AE45:AE45)</f>
        <v>#VALUE!</v>
      </c>
      <c r="AF45" s="186" t="e">
        <f aca="false">SUM([3]Aa:Zz!AF45:AF45)</f>
        <v>#VALUE!</v>
      </c>
      <c r="AG45" s="186" t="e">
        <f aca="false">SUM([3]Aa:Zz!AG45:AG45)</f>
        <v>#VALUE!</v>
      </c>
      <c r="AH45" s="186" t="e">
        <f aca="false">SUM([3]Aa:Zz!AH45:AH45)</f>
        <v>#VALUE!</v>
      </c>
      <c r="AI45" s="186" t="e">
        <f aca="false">SUM([3]Aa:Zz!AI45:AI45)</f>
        <v>#VALUE!</v>
      </c>
      <c r="AJ45" s="186" t="e">
        <f aca="false">SUM([3]Aa:Zz!AJ45:AJ45)</f>
        <v>#VALUE!</v>
      </c>
      <c r="AK45" s="186" t="e">
        <f aca="false">SUM([3]Aa:Zz!AK45:AK45)</f>
        <v>#VALUE!</v>
      </c>
      <c r="AL45" s="186" t="e">
        <f aca="false">SUM([3]Aa:Zz!AL45:AL45)</f>
        <v>#VALUE!</v>
      </c>
      <c r="AM45" s="186" t="e">
        <f aca="false">SUM([3]Aa:Zz!AM45:AM45)</f>
        <v>#VALUE!</v>
      </c>
      <c r="AN45" s="186" t="e">
        <f aca="false">SUM([3]Aa:Zz!AN45:AN45)</f>
        <v>#VALUE!</v>
      </c>
      <c r="AO45" s="186" t="e">
        <f aca="false">SUM([3]Aa:Zz!AO45:AO45)</f>
        <v>#VALUE!</v>
      </c>
      <c r="AP45" s="186" t="e">
        <f aca="false">SUM([3]Aa:Zz!AP45:AP45)</f>
        <v>#VALUE!</v>
      </c>
      <c r="AQ45" s="186" t="e">
        <f aca="false">SUM([3]Aa:Zz!AQ45:AQ45)</f>
        <v>#VALUE!</v>
      </c>
      <c r="AR45" s="186" t="e">
        <f aca="false">SUM([3]Aa:Zz!AR45:AR45)</f>
        <v>#VALUE!</v>
      </c>
      <c r="AS45" s="256" t="e">
        <f aca="false">SUM([3]Aa:Zz!AS45:AS45)</f>
        <v>#VALUE!</v>
      </c>
      <c r="AT45" s="160" t="e">
        <f aca="false">SUM([3]Aa:Zz!AT45:AT45)</f>
        <v>#VALUE!</v>
      </c>
      <c r="AU45" s="256" t="n">
        <v>16</v>
      </c>
      <c r="AV45" s="400" t="n">
        <v>2</v>
      </c>
      <c r="AW45" s="401" t="e">
        <f aca="false">IF(SUM([3]Aa:Zz!AU45:AU45)&gt;0,AVERAGE([3]Aa:Zz!AU45:AU45),"")</f>
        <v>#VALUE!</v>
      </c>
      <c r="AX45" s="159" t="e">
        <f aca="false">SUM([3]Aa:Zz!AX45:AX45)</f>
        <v>#VALUE!</v>
      </c>
      <c r="AY45" s="172" t="e">
        <f aca="false">SUM([3]Aa:Zz!AY45:AY45)</f>
        <v>#VALUE!</v>
      </c>
      <c r="AZ45" s="256" t="e">
        <f aca="false">IF(SUM([3]Aa:Zz!AZ45:AZ45)&gt;0,AVERAGE([3]Aa:Zz!AZ45:AZ45),"")</f>
        <v>#VALUE!</v>
      </c>
      <c r="BA45" s="159" t="e">
        <f aca="false">SUM([3]Aa:Zz!BA45:BA45)</f>
        <v>#VALUE!</v>
      </c>
      <c r="BB45" s="172" t="e">
        <f aca="false">SUM([3]Aa:Zz!BB45:BB45)</f>
        <v>#VALUE!</v>
      </c>
      <c r="BC45" s="256" t="e">
        <f aca="false">SUM([3]Aa:Zz!BC45:BC45)</f>
        <v>#VALUE!</v>
      </c>
      <c r="BD45" s="172" t="e">
        <f aca="false">SUM([3]Aa:Zz!BD45:BD45)</f>
        <v>#VALUE!</v>
      </c>
      <c r="BE45" s="172" t="e">
        <f aca="false">SUM([3]Aa:Zz!BE45:BE45)</f>
        <v>#VALUE!</v>
      </c>
      <c r="BF45" s="172" t="e">
        <f aca="false">SUM([3]Aa:Zz!BF45:BF45)</f>
        <v>#VALUE!</v>
      </c>
      <c r="BG45" s="256" t="e">
        <f aca="false">SUM([3]Aa:Zz!BG45:BG45)</f>
        <v>#VALUE!</v>
      </c>
      <c r="BH45" s="172" t="e">
        <f aca="false">SUM([3]Aa:Zz!BH45:BH45)</f>
        <v>#VALUE!</v>
      </c>
      <c r="BI45" s="256" t="e">
        <f aca="false">SUM([3]Aa:Zz!BI45:BI45)</f>
        <v>#VALUE!</v>
      </c>
      <c r="BJ45" s="172" t="e">
        <f aca="false">SUM([3]Aa:Zz!BJ45:BJ45)</f>
        <v>#VALUE!</v>
      </c>
      <c r="BK45" s="256" t="e">
        <f aca="false">SUM([3]Aa:Zz!BK45:BK45)</f>
        <v>#VALUE!</v>
      </c>
      <c r="BL45" s="172" t="e">
        <f aca="false">SUM([3]Aa:Zz!BL45:BL45)</f>
        <v>#VALUE!</v>
      </c>
      <c r="BM45" s="172" t="e">
        <f aca="false">SUM([3]Aa:Zz!BM45:BM45)</f>
        <v>#VALUE!</v>
      </c>
      <c r="BN45" s="172" t="e">
        <f aca="false">SUM([3]Aa:Zz!BN45:BN45)</f>
        <v>#VALUE!</v>
      </c>
      <c r="BO45" s="256" t="e">
        <f aca="false">SUM([3]Aa:Zz!BO45:BO45)</f>
        <v>#VALUE!</v>
      </c>
      <c r="BP45" s="172" t="e">
        <f aca="false">SUM([3]Aa:Zz!BP45:BP45)</f>
        <v>#VALUE!</v>
      </c>
      <c r="BQ45" s="256" t="e">
        <f aca="false">SUM([3]Aa:Zz!BQ45:BQ45)</f>
        <v>#VALUE!</v>
      </c>
      <c r="BR45" s="172" t="e">
        <f aca="false">SUM([3]Aa:Zz!BR45:BR45)</f>
        <v>#VALUE!</v>
      </c>
      <c r="BS45" s="256" t="e">
        <f aca="false">SUM([3]Aa:Zz!BS45:BS45)</f>
        <v>#VALUE!</v>
      </c>
      <c r="BT45" s="172" t="e">
        <f aca="false">SUM([3]Aa:Zz!BT45:BT45)</f>
        <v>#VALUE!</v>
      </c>
      <c r="BU45" s="256" t="e">
        <f aca="false">SUM([3]Aa:Zz!BU45:BU45)</f>
        <v>#VALUE!</v>
      </c>
      <c r="BV45" s="172" t="e">
        <f aca="false">SUM([3]Aa:Zz!BV45:BV45)</f>
        <v>#VALUE!</v>
      </c>
      <c r="BW45" s="256" t="e">
        <f aca="false">SUM([3]Aa:Zz!BW45:BW45)</f>
        <v>#VALUE!</v>
      </c>
      <c r="BX45" s="159" t="e">
        <f aca="false">SUM([3]Aa:Zz!BX45:BX45)</f>
        <v>#VALUE!</v>
      </c>
      <c r="BY45" s="172" t="e">
        <f aca="false">SUM([3]Aa:Zz!BY45:BY45)</f>
        <v>#VALUE!</v>
      </c>
    </row>
    <row r="46" s="234" customFormat="true" ht="36" hidden="false" customHeight="true" outlineLevel="0" collapsed="false">
      <c r="A46" s="68" t="s">
        <v>128</v>
      </c>
      <c r="B46" s="68"/>
      <c r="C46" s="69" t="e">
        <f aca="false">IF(AND(SUM(D46:N46)=SUM(O46:P46))=TRUE(),SUM(O46:P46),"HIBA")</f>
        <v>#VALUE!</v>
      </c>
      <c r="D46" s="141" t="e">
        <f aca="false">SUM([3]Aa:Zz!D46:D46)</f>
        <v>#VALUE!</v>
      </c>
      <c r="E46" s="139" t="e">
        <f aca="false">SUM([3]Aa:Zz!E46:E46)</f>
        <v>#VALUE!</v>
      </c>
      <c r="F46" s="147" t="e">
        <f aca="false">SUM([3]Aa:Zz!F46:F46)</f>
        <v>#VALUE!</v>
      </c>
      <c r="G46" s="140" t="e">
        <f aca="false">SUM([3]Aa:Zz!G46:G46)</f>
        <v>#VALUE!</v>
      </c>
      <c r="H46" s="141" t="e">
        <f aca="false">SUM([3]Aa:Zz!H46:H46)</f>
        <v>#VALUE!</v>
      </c>
      <c r="I46" s="139" t="e">
        <f aca="false">SUM([3]Aa:Zz!I46:I46)</f>
        <v>#VALUE!</v>
      </c>
      <c r="J46" s="139" t="e">
        <f aca="false">SUM([3]Aa:Zz!J46:J46)</f>
        <v>#VALUE!</v>
      </c>
      <c r="K46" s="139" t="e">
        <f aca="false">SUM([3]Aa:Zz!K46:K46)</f>
        <v>#VALUE!</v>
      </c>
      <c r="L46" s="139" t="e">
        <f aca="false">SUM([3]Aa:Zz!L46:L46)</f>
        <v>#VALUE!</v>
      </c>
      <c r="M46" s="139" t="e">
        <f aca="false">SUM([3]Aa:Zz!M46:M46)</f>
        <v>#VALUE!</v>
      </c>
      <c r="N46" s="139" t="e">
        <f aca="false">SUM([3]Aa:Zz!N46:N46)</f>
        <v>#VALUE!</v>
      </c>
      <c r="O46" s="141" t="e">
        <f aca="false">SUM([3]Aa:Zz!O46:O46)</f>
        <v>#VALUE!</v>
      </c>
      <c r="P46" s="147" t="e">
        <f aca="false">SUM([3]Aa:Zz!P46:P46)</f>
        <v>#VALUE!</v>
      </c>
      <c r="Q46" s="142" t="e">
        <f aca="false">SUM([3]Aa:Zz!Q46:Q46)</f>
        <v>#VALUE!</v>
      </c>
      <c r="R46" s="69" t="e">
        <f aca="false">SUM(S46:AQ46)</f>
        <v>#VALUE!</v>
      </c>
      <c r="S46" s="186" t="e">
        <f aca="false">SUM([3]Aa:Zz!S46:S46)</f>
        <v>#VALUE!</v>
      </c>
      <c r="T46" s="186" t="e">
        <f aca="false">SUM([3]Aa:Zz!T46:T46)</f>
        <v>#VALUE!</v>
      </c>
      <c r="U46" s="186" t="e">
        <f aca="false">SUM([3]Aa:Zz!U46:U46)</f>
        <v>#VALUE!</v>
      </c>
      <c r="V46" s="186" t="e">
        <f aca="false">SUM([3]Aa:Zz!V46:V46)</f>
        <v>#VALUE!</v>
      </c>
      <c r="W46" s="186" t="e">
        <f aca="false">SUM([3]Aa:Zz!W46:W46)</f>
        <v>#VALUE!</v>
      </c>
      <c r="X46" s="186" t="e">
        <f aca="false">SUM([3]Aa:Zz!X46:X46)</f>
        <v>#VALUE!</v>
      </c>
      <c r="Y46" s="186" t="e">
        <f aca="false">SUM([3]Aa:Zz!Y46:Y46)</f>
        <v>#VALUE!</v>
      </c>
      <c r="Z46" s="186" t="e">
        <f aca="false">SUM([3]Aa:Zz!Z46:Z46)</f>
        <v>#VALUE!</v>
      </c>
      <c r="AA46" s="186" t="e">
        <f aca="false">SUM([3]Aa:Zz!AA46:AA46)</f>
        <v>#VALUE!</v>
      </c>
      <c r="AB46" s="186" t="e">
        <f aca="false">SUM([3]Aa:Zz!AB46:AB46)</f>
        <v>#VALUE!</v>
      </c>
      <c r="AC46" s="186" t="e">
        <f aca="false">SUM([3]Aa:Zz!AC46:AC46)</f>
        <v>#VALUE!</v>
      </c>
      <c r="AD46" s="186" t="e">
        <f aca="false">SUM([3]Aa:Zz!AD46:AD46)</f>
        <v>#VALUE!</v>
      </c>
      <c r="AE46" s="186" t="e">
        <f aca="false">SUM([3]Aa:Zz!AE46:AE46)</f>
        <v>#VALUE!</v>
      </c>
      <c r="AF46" s="186" t="e">
        <f aca="false">SUM([3]Aa:Zz!AF46:AF46)</f>
        <v>#VALUE!</v>
      </c>
      <c r="AG46" s="186" t="e">
        <f aca="false">SUM([3]Aa:Zz!AG46:AG46)</f>
        <v>#VALUE!</v>
      </c>
      <c r="AH46" s="186" t="e">
        <f aca="false">SUM([3]Aa:Zz!AH46:AH46)</f>
        <v>#VALUE!</v>
      </c>
      <c r="AI46" s="186" t="e">
        <f aca="false">SUM([3]Aa:Zz!AI46:AI46)</f>
        <v>#VALUE!</v>
      </c>
      <c r="AJ46" s="186" t="e">
        <f aca="false">SUM([3]Aa:Zz!AJ46:AJ46)</f>
        <v>#VALUE!</v>
      </c>
      <c r="AK46" s="186" t="e">
        <f aca="false">SUM([3]Aa:Zz!AK46:AK46)</f>
        <v>#VALUE!</v>
      </c>
      <c r="AL46" s="186" t="e">
        <f aca="false">SUM([3]Aa:Zz!AL46:AL46)</f>
        <v>#VALUE!</v>
      </c>
      <c r="AM46" s="186" t="e">
        <f aca="false">SUM([3]Aa:Zz!AM46:AM46)</f>
        <v>#VALUE!</v>
      </c>
      <c r="AN46" s="186" t="e">
        <f aca="false">SUM([3]Aa:Zz!AN46:AN46)</f>
        <v>#VALUE!</v>
      </c>
      <c r="AO46" s="186" t="e">
        <f aca="false">SUM([3]Aa:Zz!AO46:AO46)</f>
        <v>#VALUE!</v>
      </c>
      <c r="AP46" s="186" t="e">
        <f aca="false">SUM([3]Aa:Zz!AP46:AP46)</f>
        <v>#VALUE!</v>
      </c>
      <c r="AQ46" s="186" t="e">
        <f aca="false">SUM([3]Aa:Zz!AQ46:AQ46)</f>
        <v>#VALUE!</v>
      </c>
      <c r="AR46" s="186" t="e">
        <f aca="false">SUM([3]Aa:Zz!AR46:AR46)</f>
        <v>#VALUE!</v>
      </c>
      <c r="AS46" s="256" t="e">
        <f aca="false">SUM([3]Aa:Zz!AS46:AS46)</f>
        <v>#VALUE!</v>
      </c>
      <c r="AT46" s="160" t="e">
        <f aca="false">SUM([3]Aa:Zz!AT46:AT46)</f>
        <v>#VALUE!</v>
      </c>
      <c r="AU46" s="256" t="e">
        <f aca="false">IF(SUM([3]Aa:Zz!AU46:AU46)&gt;0,AVERAGE([3]Aa:Zz!AU46:AU46),"")</f>
        <v>#VALUE!</v>
      </c>
      <c r="AV46" s="400" t="n">
        <v>15.7</v>
      </c>
      <c r="AW46" s="401" t="e">
        <f aca="false">IF(SUM([3]Aa:Zz!AU46:AU46)&gt;0,AVERAGE([3]Aa:Zz!AU46:AU46),"")</f>
        <v>#VALUE!</v>
      </c>
      <c r="AX46" s="159" t="e">
        <f aca="false">SUM([3]Aa:Zz!AX46:AX46)</f>
        <v>#VALUE!</v>
      </c>
      <c r="AY46" s="172" t="e">
        <f aca="false">SUM([3]Aa:Zz!AY46:AY46)</f>
        <v>#VALUE!</v>
      </c>
      <c r="AZ46" s="256" t="e">
        <f aca="false">IF(SUM([3]Aa:Zz!AZ46:AZ46)&gt;0,AVERAGE([3]Aa:Zz!AZ46:AZ46),"")</f>
        <v>#VALUE!</v>
      </c>
      <c r="BA46" s="159" t="e">
        <f aca="false">SUM([3]Aa:Zz!BA46:BA46)</f>
        <v>#VALUE!</v>
      </c>
      <c r="BB46" s="172" t="e">
        <f aca="false">SUM([3]Aa:Zz!BB46:BB46)</f>
        <v>#VALUE!</v>
      </c>
      <c r="BC46" s="256" t="e">
        <f aca="false">SUM([3]Aa:Zz!BC46:BC46)</f>
        <v>#VALUE!</v>
      </c>
      <c r="BD46" s="172" t="e">
        <f aca="false">SUM([3]Aa:Zz!BD46:BD46)</f>
        <v>#VALUE!</v>
      </c>
      <c r="BE46" s="172" t="e">
        <f aca="false">SUM([3]Aa:Zz!BE46:BE46)</f>
        <v>#VALUE!</v>
      </c>
      <c r="BF46" s="172" t="e">
        <f aca="false">SUM([3]Aa:Zz!BF46:BF46)</f>
        <v>#VALUE!</v>
      </c>
      <c r="BG46" s="256" t="e">
        <f aca="false">SUM([3]Aa:Zz!BG46:BG46)</f>
        <v>#VALUE!</v>
      </c>
      <c r="BH46" s="172" t="e">
        <f aca="false">SUM([3]Aa:Zz!BH46:BH46)</f>
        <v>#VALUE!</v>
      </c>
      <c r="BI46" s="256" t="e">
        <f aca="false">SUM([3]Aa:Zz!BI46:BI46)</f>
        <v>#VALUE!</v>
      </c>
      <c r="BJ46" s="172" t="e">
        <f aca="false">SUM([3]Aa:Zz!BJ46:BJ46)</f>
        <v>#VALUE!</v>
      </c>
      <c r="BK46" s="256" t="e">
        <f aca="false">SUM([3]Aa:Zz!BK46:BK46)</f>
        <v>#VALUE!</v>
      </c>
      <c r="BL46" s="172" t="e">
        <f aca="false">SUM([3]Aa:Zz!BL46:BL46)</f>
        <v>#VALUE!</v>
      </c>
      <c r="BM46" s="172" t="e">
        <f aca="false">SUM([3]Aa:Zz!BM46:BM46)</f>
        <v>#VALUE!</v>
      </c>
      <c r="BN46" s="172" t="e">
        <f aca="false">SUM([3]Aa:Zz!BN46:BN46)</f>
        <v>#VALUE!</v>
      </c>
      <c r="BO46" s="256" t="e">
        <f aca="false">SUM([3]Aa:Zz!BO46:BO46)</f>
        <v>#VALUE!</v>
      </c>
      <c r="BP46" s="172" t="e">
        <f aca="false">SUM([3]Aa:Zz!BP46:BP46)</f>
        <v>#VALUE!</v>
      </c>
      <c r="BQ46" s="256" t="e">
        <f aca="false">SUM([3]Aa:Zz!BQ46:BQ46)</f>
        <v>#VALUE!</v>
      </c>
      <c r="BR46" s="172" t="e">
        <f aca="false">SUM([3]Aa:Zz!BR46:BR46)</f>
        <v>#VALUE!</v>
      </c>
      <c r="BS46" s="256" t="e">
        <f aca="false">SUM([3]Aa:Zz!BS46:BS46)</f>
        <v>#VALUE!</v>
      </c>
      <c r="BT46" s="172" t="e">
        <f aca="false">SUM([3]Aa:Zz!BT46:BT46)</f>
        <v>#VALUE!</v>
      </c>
      <c r="BU46" s="256" t="e">
        <f aca="false">SUM([3]Aa:Zz!BU46:BU46)</f>
        <v>#VALUE!</v>
      </c>
      <c r="BV46" s="172" t="e">
        <f aca="false">SUM([3]Aa:Zz!BV46:BV46)</f>
        <v>#VALUE!</v>
      </c>
      <c r="BW46" s="256" t="e">
        <f aca="false">SUM([3]Aa:Zz!BW46:BW46)</f>
        <v>#VALUE!</v>
      </c>
      <c r="BX46" s="159" t="e">
        <f aca="false">SUM([3]Aa:Zz!BX46:BX46)</f>
        <v>#VALUE!</v>
      </c>
      <c r="BY46" s="172" t="e">
        <f aca="false">SUM([3]Aa:Zz!BY46:BY46)</f>
        <v>#VALUE!</v>
      </c>
    </row>
    <row r="47" s="234" customFormat="true" ht="36" hidden="false" customHeight="true" outlineLevel="0" collapsed="false">
      <c r="A47" s="68" t="s">
        <v>129</v>
      </c>
      <c r="B47" s="68"/>
      <c r="C47" s="69" t="e">
        <f aca="false">IF(AND(SUM(D47:N47)=SUM(O47:P47))=TRUE(),SUM(O47:P47),"HIBA")</f>
        <v>#VALUE!</v>
      </c>
      <c r="D47" s="141" t="e">
        <f aca="false">SUM([3]Aa:Zz!D47:D47)</f>
        <v>#VALUE!</v>
      </c>
      <c r="E47" s="139" t="e">
        <f aca="false">SUM([3]Aa:Zz!E47:E47)</f>
        <v>#VALUE!</v>
      </c>
      <c r="F47" s="147" t="e">
        <f aca="false">SUM([3]Aa:Zz!F47:F47)</f>
        <v>#VALUE!</v>
      </c>
      <c r="G47" s="140" t="e">
        <f aca="false">SUM([3]Aa:Zz!G47:G47)</f>
        <v>#VALUE!</v>
      </c>
      <c r="H47" s="141" t="e">
        <f aca="false">SUM([3]Aa:Zz!H47:H47)</f>
        <v>#VALUE!</v>
      </c>
      <c r="I47" s="139" t="e">
        <f aca="false">SUM([3]Aa:Zz!I47:I47)</f>
        <v>#VALUE!</v>
      </c>
      <c r="J47" s="139" t="e">
        <f aca="false">SUM([3]Aa:Zz!J47:J47)</f>
        <v>#VALUE!</v>
      </c>
      <c r="K47" s="139" t="e">
        <f aca="false">SUM([3]Aa:Zz!K47:K47)</f>
        <v>#VALUE!</v>
      </c>
      <c r="L47" s="139" t="e">
        <f aca="false">SUM([3]Aa:Zz!L47:L47)</f>
        <v>#VALUE!</v>
      </c>
      <c r="M47" s="139" t="e">
        <f aca="false">SUM([3]Aa:Zz!M47:M47)</f>
        <v>#VALUE!</v>
      </c>
      <c r="N47" s="139" t="e">
        <f aca="false">SUM([3]Aa:Zz!N47:N47)</f>
        <v>#VALUE!</v>
      </c>
      <c r="O47" s="141" t="e">
        <f aca="false">SUM([3]Aa:Zz!O47:O47)</f>
        <v>#VALUE!</v>
      </c>
      <c r="P47" s="147" t="e">
        <f aca="false">SUM([3]Aa:Zz!P47:P47)</f>
        <v>#VALUE!</v>
      </c>
      <c r="Q47" s="142" t="e">
        <f aca="false">SUM([3]Aa:Zz!Q47:Q47)</f>
        <v>#VALUE!</v>
      </c>
      <c r="R47" s="69" t="e">
        <f aca="false">SUM(S47:AQ47)</f>
        <v>#VALUE!</v>
      </c>
      <c r="S47" s="186" t="e">
        <f aca="false">SUM([3]Aa:Zz!S47:S47)</f>
        <v>#VALUE!</v>
      </c>
      <c r="T47" s="186" t="e">
        <f aca="false">SUM([3]Aa:Zz!T47:T47)</f>
        <v>#VALUE!</v>
      </c>
      <c r="U47" s="186" t="e">
        <f aca="false">SUM([3]Aa:Zz!U47:U47)</f>
        <v>#VALUE!</v>
      </c>
      <c r="V47" s="186" t="e">
        <f aca="false">SUM([3]Aa:Zz!V47:V47)</f>
        <v>#VALUE!</v>
      </c>
      <c r="W47" s="186" t="e">
        <f aca="false">SUM([3]Aa:Zz!W47:W47)</f>
        <v>#VALUE!</v>
      </c>
      <c r="X47" s="186" t="e">
        <f aca="false">SUM([3]Aa:Zz!X47:X47)</f>
        <v>#VALUE!</v>
      </c>
      <c r="Y47" s="186" t="e">
        <f aca="false">SUM([3]Aa:Zz!Y47:Y47)</f>
        <v>#VALUE!</v>
      </c>
      <c r="Z47" s="186" t="e">
        <f aca="false">SUM([3]Aa:Zz!Z47:Z47)</f>
        <v>#VALUE!</v>
      </c>
      <c r="AA47" s="186" t="e">
        <f aca="false">SUM([3]Aa:Zz!AA47:AA47)</f>
        <v>#VALUE!</v>
      </c>
      <c r="AB47" s="186" t="e">
        <f aca="false">SUM([3]Aa:Zz!AB47:AB47)</f>
        <v>#VALUE!</v>
      </c>
      <c r="AC47" s="186" t="e">
        <f aca="false">SUM([3]Aa:Zz!AC47:AC47)</f>
        <v>#VALUE!</v>
      </c>
      <c r="AD47" s="186" t="e">
        <f aca="false">SUM([3]Aa:Zz!AD47:AD47)</f>
        <v>#VALUE!</v>
      </c>
      <c r="AE47" s="186" t="e">
        <f aca="false">SUM([3]Aa:Zz!AE47:AE47)</f>
        <v>#VALUE!</v>
      </c>
      <c r="AF47" s="186" t="e">
        <f aca="false">SUM([3]Aa:Zz!AF47:AF47)</f>
        <v>#VALUE!</v>
      </c>
      <c r="AG47" s="186" t="e">
        <f aca="false">SUM([3]Aa:Zz!AG47:AG47)</f>
        <v>#VALUE!</v>
      </c>
      <c r="AH47" s="186" t="e">
        <f aca="false">SUM([3]Aa:Zz!AH47:AH47)</f>
        <v>#VALUE!</v>
      </c>
      <c r="AI47" s="186" t="e">
        <f aca="false">SUM([3]Aa:Zz!AI47:AI47)</f>
        <v>#VALUE!</v>
      </c>
      <c r="AJ47" s="186" t="e">
        <f aca="false">SUM([3]Aa:Zz!AJ47:AJ47)</f>
        <v>#VALUE!</v>
      </c>
      <c r="AK47" s="186" t="e">
        <f aca="false">SUM([3]Aa:Zz!AK47:AK47)</f>
        <v>#VALUE!</v>
      </c>
      <c r="AL47" s="186" t="e">
        <f aca="false">SUM([3]Aa:Zz!AL47:AL47)</f>
        <v>#VALUE!</v>
      </c>
      <c r="AM47" s="186" t="e">
        <f aca="false">SUM([3]Aa:Zz!AM47:AM47)</f>
        <v>#VALUE!</v>
      </c>
      <c r="AN47" s="186" t="e">
        <f aca="false">SUM([3]Aa:Zz!AN47:AN47)</f>
        <v>#VALUE!</v>
      </c>
      <c r="AO47" s="186" t="e">
        <f aca="false">SUM([3]Aa:Zz!AO47:AO47)</f>
        <v>#VALUE!</v>
      </c>
      <c r="AP47" s="186" t="e">
        <f aca="false">SUM([3]Aa:Zz!AP47:AP47)</f>
        <v>#VALUE!</v>
      </c>
      <c r="AQ47" s="186" t="e">
        <f aca="false">SUM([3]Aa:Zz!AQ47:AQ47)</f>
        <v>#VALUE!</v>
      </c>
      <c r="AR47" s="186" t="e">
        <f aca="false">SUM([3]Aa:Zz!AR47:AR47)</f>
        <v>#VALUE!</v>
      </c>
      <c r="AS47" s="256" t="e">
        <f aca="false">SUM([3]Aa:Zz!AS47:AS47)</f>
        <v>#VALUE!</v>
      </c>
      <c r="AT47" s="160" t="e">
        <f aca="false">SUM([3]Aa:Zz!AT47:AT47)</f>
        <v>#VALUE!</v>
      </c>
      <c r="AU47" s="256" t="e">
        <f aca="false">IF(SUM([3]Aa:Zz!AU47:AU47)&gt;0,AVERAGE([3]Aa:Zz!AU47:AU47),"")</f>
        <v>#VALUE!</v>
      </c>
      <c r="AV47" s="400" t="e">
        <f aca="false">IF(SUM([3]Aa:Zz!AU47:AU47)&gt;0,AVERAGE([3]Aa:Zz!AU47:AU47),"")</f>
        <v>#VALUE!</v>
      </c>
      <c r="AW47" s="401" t="e">
        <f aca="false">IF(SUM([3]Aa:Zz!AU47:AU47)&gt;0,AVERAGE([3]Aa:Zz!AU47:AU47),"")</f>
        <v>#VALUE!</v>
      </c>
      <c r="AX47" s="159" t="e">
        <f aca="false">SUM([3]Aa:Zz!AX47:AX47)</f>
        <v>#VALUE!</v>
      </c>
      <c r="AY47" s="172" t="e">
        <f aca="false">SUM([3]Aa:Zz!AY47:AY47)</f>
        <v>#VALUE!</v>
      </c>
      <c r="AZ47" s="256" t="e">
        <f aca="false">IF(SUM([3]Aa:Zz!AZ47:AZ47)&gt;0,AVERAGE([3]Aa:Zz!AZ47:AZ47),"")</f>
        <v>#VALUE!</v>
      </c>
      <c r="BA47" s="159" t="e">
        <f aca="false">SUM([3]Aa:Zz!BA47:BA47)</f>
        <v>#VALUE!</v>
      </c>
      <c r="BB47" s="172" t="e">
        <f aca="false">SUM([3]Aa:Zz!BB47:BB47)</f>
        <v>#VALUE!</v>
      </c>
      <c r="BC47" s="256" t="e">
        <f aca="false">SUM([3]Aa:Zz!BC47:BC47)</f>
        <v>#VALUE!</v>
      </c>
      <c r="BD47" s="172" t="e">
        <f aca="false">SUM([3]Aa:Zz!BD47:BD47)</f>
        <v>#VALUE!</v>
      </c>
      <c r="BE47" s="172" t="e">
        <f aca="false">SUM([3]Aa:Zz!BE47:BE47)</f>
        <v>#VALUE!</v>
      </c>
      <c r="BF47" s="172" t="e">
        <f aca="false">SUM([3]Aa:Zz!BF47:BF47)</f>
        <v>#VALUE!</v>
      </c>
      <c r="BG47" s="256" t="e">
        <f aca="false">SUM([3]Aa:Zz!BG47:BG47)</f>
        <v>#VALUE!</v>
      </c>
      <c r="BH47" s="172" t="e">
        <f aca="false">SUM([3]Aa:Zz!BH47:BH47)</f>
        <v>#VALUE!</v>
      </c>
      <c r="BI47" s="256" t="e">
        <f aca="false">SUM([3]Aa:Zz!BI47:BI47)</f>
        <v>#VALUE!</v>
      </c>
      <c r="BJ47" s="172" t="e">
        <f aca="false">SUM([3]Aa:Zz!BJ47:BJ47)</f>
        <v>#VALUE!</v>
      </c>
      <c r="BK47" s="256" t="e">
        <f aca="false">SUM([3]Aa:Zz!BK47:BK47)</f>
        <v>#VALUE!</v>
      </c>
      <c r="BL47" s="172" t="e">
        <f aca="false">SUM([3]Aa:Zz!BL47:BL47)</f>
        <v>#VALUE!</v>
      </c>
      <c r="BM47" s="172" t="e">
        <f aca="false">SUM([3]Aa:Zz!BM47:BM47)</f>
        <v>#VALUE!</v>
      </c>
      <c r="BN47" s="172" t="e">
        <f aca="false">SUM([3]Aa:Zz!BN47:BN47)</f>
        <v>#VALUE!</v>
      </c>
      <c r="BO47" s="256" t="e">
        <f aca="false">SUM([3]Aa:Zz!BO47:BO47)</f>
        <v>#VALUE!</v>
      </c>
      <c r="BP47" s="172" t="e">
        <f aca="false">SUM([3]Aa:Zz!BP47:BP47)</f>
        <v>#VALUE!</v>
      </c>
      <c r="BQ47" s="256" t="e">
        <f aca="false">SUM([3]Aa:Zz!BQ47:BQ47)</f>
        <v>#VALUE!</v>
      </c>
      <c r="BR47" s="172" t="e">
        <f aca="false">SUM([3]Aa:Zz!BR47:BR47)</f>
        <v>#VALUE!</v>
      </c>
      <c r="BS47" s="256" t="e">
        <f aca="false">SUM([3]Aa:Zz!BS47:BS47)</f>
        <v>#VALUE!</v>
      </c>
      <c r="BT47" s="172" t="e">
        <f aca="false">SUM([3]Aa:Zz!BT47:BT47)</f>
        <v>#VALUE!</v>
      </c>
      <c r="BU47" s="256" t="e">
        <f aca="false">SUM([3]Aa:Zz!BU47:BU47)</f>
        <v>#VALUE!</v>
      </c>
      <c r="BV47" s="172" t="e">
        <f aca="false">SUM([3]Aa:Zz!BV47:BV47)</f>
        <v>#VALUE!</v>
      </c>
      <c r="BW47" s="256" t="e">
        <f aca="false">SUM([3]Aa:Zz!BW47:BW47)</f>
        <v>#VALUE!</v>
      </c>
      <c r="BX47" s="159" t="e">
        <f aca="false">SUM([3]Aa:Zz!BX47:BX47)</f>
        <v>#VALUE!</v>
      </c>
      <c r="BY47" s="172" t="e">
        <f aca="false">SUM([3]Aa:Zz!BY47:BY47)</f>
        <v>#VALUE!</v>
      </c>
    </row>
    <row r="48" s="234" customFormat="true" ht="36" hidden="false" customHeight="true" outlineLevel="0" collapsed="false">
      <c r="A48" s="68" t="s">
        <v>130</v>
      </c>
      <c r="B48" s="68"/>
      <c r="C48" s="69" t="e">
        <f aca="false">IF(AND(SUM(D48:N48)=SUM(O48:P48))=TRUE(),SUM(O48:P48),"HIBA")</f>
        <v>#VALUE!</v>
      </c>
      <c r="D48" s="141" t="e">
        <f aca="false">SUM([3]Aa:Zz!D48:D48)</f>
        <v>#VALUE!</v>
      </c>
      <c r="E48" s="139" t="e">
        <f aca="false">SUM([3]Aa:Zz!E48:E48)</f>
        <v>#VALUE!</v>
      </c>
      <c r="F48" s="147" t="e">
        <f aca="false">SUM([3]Aa:Zz!F48:F48)</f>
        <v>#VALUE!</v>
      </c>
      <c r="G48" s="140" t="e">
        <f aca="false">SUM([3]Aa:Zz!G48:G48)</f>
        <v>#VALUE!</v>
      </c>
      <c r="H48" s="141" t="e">
        <f aca="false">SUM([3]Aa:Zz!H48:H48)</f>
        <v>#VALUE!</v>
      </c>
      <c r="I48" s="139" t="e">
        <f aca="false">SUM([3]Aa:Zz!I48:I48)</f>
        <v>#VALUE!</v>
      </c>
      <c r="J48" s="139" t="e">
        <f aca="false">SUM([3]Aa:Zz!J48:J48)</f>
        <v>#VALUE!</v>
      </c>
      <c r="K48" s="139" t="e">
        <f aca="false">SUM([3]Aa:Zz!K48:K48)</f>
        <v>#VALUE!</v>
      </c>
      <c r="L48" s="139" t="e">
        <f aca="false">SUM([3]Aa:Zz!L48:L48)</f>
        <v>#VALUE!</v>
      </c>
      <c r="M48" s="139" t="e">
        <f aca="false">SUM([3]Aa:Zz!M48:M48)</f>
        <v>#VALUE!</v>
      </c>
      <c r="N48" s="139" t="e">
        <f aca="false">SUM([3]Aa:Zz!N48:N48)</f>
        <v>#VALUE!</v>
      </c>
      <c r="O48" s="141" t="e">
        <f aca="false">SUM([3]Aa:Zz!O48:O48)</f>
        <v>#VALUE!</v>
      </c>
      <c r="P48" s="147" t="e">
        <f aca="false">SUM([3]Aa:Zz!P48:P48)</f>
        <v>#VALUE!</v>
      </c>
      <c r="Q48" s="142" t="e">
        <f aca="false">SUM([3]Aa:Zz!Q48:Q48)</f>
        <v>#VALUE!</v>
      </c>
      <c r="R48" s="69" t="e">
        <f aca="false">SUM(S48:AQ48)</f>
        <v>#VALUE!</v>
      </c>
      <c r="S48" s="186" t="e">
        <f aca="false">SUM([3]Aa:Zz!S48:S48)</f>
        <v>#VALUE!</v>
      </c>
      <c r="T48" s="186" t="e">
        <f aca="false">SUM([3]Aa:Zz!T48:T48)</f>
        <v>#VALUE!</v>
      </c>
      <c r="U48" s="186" t="e">
        <f aca="false">SUM([3]Aa:Zz!U48:U48)</f>
        <v>#VALUE!</v>
      </c>
      <c r="V48" s="186" t="e">
        <f aca="false">SUM([3]Aa:Zz!V48:V48)</f>
        <v>#VALUE!</v>
      </c>
      <c r="W48" s="186" t="e">
        <f aca="false">SUM([3]Aa:Zz!W48:W48)</f>
        <v>#VALUE!</v>
      </c>
      <c r="X48" s="186" t="e">
        <f aca="false">SUM([3]Aa:Zz!X48:X48)</f>
        <v>#VALUE!</v>
      </c>
      <c r="Y48" s="186" t="e">
        <f aca="false">SUM([3]Aa:Zz!Y48:Y48)</f>
        <v>#VALUE!</v>
      </c>
      <c r="Z48" s="186" t="e">
        <f aca="false">SUM([3]Aa:Zz!Z48:Z48)</f>
        <v>#VALUE!</v>
      </c>
      <c r="AA48" s="186" t="e">
        <f aca="false">SUM([3]Aa:Zz!AA48:AA48)</f>
        <v>#VALUE!</v>
      </c>
      <c r="AB48" s="186" t="e">
        <f aca="false">SUM([3]Aa:Zz!AB48:AB48)</f>
        <v>#VALUE!</v>
      </c>
      <c r="AC48" s="186" t="e">
        <f aca="false">SUM([3]Aa:Zz!AC48:AC48)</f>
        <v>#VALUE!</v>
      </c>
      <c r="AD48" s="186" t="e">
        <f aca="false">SUM([3]Aa:Zz!AD48:AD48)</f>
        <v>#VALUE!</v>
      </c>
      <c r="AE48" s="186" t="e">
        <f aca="false">SUM([3]Aa:Zz!AE48:AE48)</f>
        <v>#VALUE!</v>
      </c>
      <c r="AF48" s="186" t="e">
        <f aca="false">SUM([3]Aa:Zz!AF48:AF48)</f>
        <v>#VALUE!</v>
      </c>
      <c r="AG48" s="186" t="e">
        <f aca="false">SUM([3]Aa:Zz!AG48:AG48)</f>
        <v>#VALUE!</v>
      </c>
      <c r="AH48" s="186" t="e">
        <f aca="false">SUM([3]Aa:Zz!AH48:AH48)</f>
        <v>#VALUE!</v>
      </c>
      <c r="AI48" s="186" t="e">
        <f aca="false">SUM([3]Aa:Zz!AI48:AI48)</f>
        <v>#VALUE!</v>
      </c>
      <c r="AJ48" s="186" t="e">
        <f aca="false">SUM([3]Aa:Zz!AJ48:AJ48)</f>
        <v>#VALUE!</v>
      </c>
      <c r="AK48" s="186" t="e">
        <f aca="false">SUM([3]Aa:Zz!AK48:AK48)</f>
        <v>#VALUE!</v>
      </c>
      <c r="AL48" s="186" t="e">
        <f aca="false">SUM([3]Aa:Zz!AL48:AL48)</f>
        <v>#VALUE!</v>
      </c>
      <c r="AM48" s="186" t="e">
        <f aca="false">SUM([3]Aa:Zz!AM48:AM48)</f>
        <v>#VALUE!</v>
      </c>
      <c r="AN48" s="186" t="e">
        <f aca="false">SUM([3]Aa:Zz!AN48:AN48)</f>
        <v>#VALUE!</v>
      </c>
      <c r="AO48" s="186" t="e">
        <f aca="false">SUM([3]Aa:Zz!AO48:AO48)</f>
        <v>#VALUE!</v>
      </c>
      <c r="AP48" s="186" t="e">
        <f aca="false">SUM([3]Aa:Zz!AP48:AP48)</f>
        <v>#VALUE!</v>
      </c>
      <c r="AQ48" s="186" t="e">
        <f aca="false">SUM([3]Aa:Zz!AQ48:AQ48)</f>
        <v>#VALUE!</v>
      </c>
      <c r="AR48" s="186" t="e">
        <f aca="false">SUM([3]Aa:Zz!AR48:AR48)</f>
        <v>#VALUE!</v>
      </c>
      <c r="AS48" s="256" t="e">
        <f aca="false">SUM([3]Aa:Zz!AS48:AS48)</f>
        <v>#VALUE!</v>
      </c>
      <c r="AT48" s="160" t="e">
        <f aca="false">SUM([3]Aa:Zz!AT48:AT48)</f>
        <v>#VALUE!</v>
      </c>
      <c r="AU48" s="256" t="e">
        <f aca="false">IF(SUM([3]Aa:Zz!AU48:AU48)&gt;0,AVERAGE([3]Aa:Zz!AU48:AU48),"")</f>
        <v>#VALUE!</v>
      </c>
      <c r="AV48" s="400" t="n">
        <v>38</v>
      </c>
      <c r="AW48" s="401" t="e">
        <f aca="false">IF(SUM([3]Aa:Zz!AU48:AU48)&gt;0,AVERAGE([3]Aa:Zz!AU48:AU48),"")</f>
        <v>#VALUE!</v>
      </c>
      <c r="AX48" s="159" t="e">
        <f aca="false">SUM([3]Aa:Zz!AX48:AX48)</f>
        <v>#VALUE!</v>
      </c>
      <c r="AY48" s="172" t="e">
        <f aca="false">SUM([3]Aa:Zz!AY48:AY48)</f>
        <v>#VALUE!</v>
      </c>
      <c r="AZ48" s="256" t="e">
        <f aca="false">IF(SUM([3]Aa:Zz!AZ48:AZ48)&gt;0,AVERAGE([3]Aa:Zz!AZ48:AZ48),"")</f>
        <v>#VALUE!</v>
      </c>
      <c r="BA48" s="159" t="e">
        <f aca="false">SUM([3]Aa:Zz!BA48:BA48)</f>
        <v>#VALUE!</v>
      </c>
      <c r="BB48" s="172" t="e">
        <f aca="false">SUM([3]Aa:Zz!BB48:BB48)</f>
        <v>#VALUE!</v>
      </c>
      <c r="BC48" s="256" t="e">
        <f aca="false">SUM([3]Aa:Zz!BC48:BC48)</f>
        <v>#VALUE!</v>
      </c>
      <c r="BD48" s="172" t="e">
        <f aca="false">SUM([3]Aa:Zz!BD48:BD48)</f>
        <v>#VALUE!</v>
      </c>
      <c r="BE48" s="172" t="e">
        <f aca="false">SUM([3]Aa:Zz!BE48:BE48)</f>
        <v>#VALUE!</v>
      </c>
      <c r="BF48" s="172" t="e">
        <f aca="false">SUM([3]Aa:Zz!BF48:BF48)</f>
        <v>#VALUE!</v>
      </c>
      <c r="BG48" s="256" t="e">
        <f aca="false">SUM([3]Aa:Zz!BG48:BG48)</f>
        <v>#VALUE!</v>
      </c>
      <c r="BH48" s="172" t="e">
        <f aca="false">SUM([3]Aa:Zz!BH48:BH48)</f>
        <v>#VALUE!</v>
      </c>
      <c r="BI48" s="256" t="e">
        <f aca="false">SUM([3]Aa:Zz!BI48:BI48)</f>
        <v>#VALUE!</v>
      </c>
      <c r="BJ48" s="172" t="e">
        <f aca="false">SUM([3]Aa:Zz!BJ48:BJ48)</f>
        <v>#VALUE!</v>
      </c>
      <c r="BK48" s="256" t="e">
        <f aca="false">SUM([3]Aa:Zz!BK48:BK48)</f>
        <v>#VALUE!</v>
      </c>
      <c r="BL48" s="172" t="e">
        <f aca="false">SUM([3]Aa:Zz!BL48:BL48)</f>
        <v>#VALUE!</v>
      </c>
      <c r="BM48" s="172" t="e">
        <f aca="false">SUM([3]Aa:Zz!BM48:BM48)</f>
        <v>#VALUE!</v>
      </c>
      <c r="BN48" s="172" t="e">
        <f aca="false">SUM([3]Aa:Zz!BN48:BN48)</f>
        <v>#VALUE!</v>
      </c>
      <c r="BO48" s="256" t="e">
        <f aca="false">SUM([3]Aa:Zz!BO48:BO48)</f>
        <v>#VALUE!</v>
      </c>
      <c r="BP48" s="172" t="e">
        <f aca="false">SUM([3]Aa:Zz!BP48:BP48)</f>
        <v>#VALUE!</v>
      </c>
      <c r="BQ48" s="256" t="e">
        <f aca="false">SUM([3]Aa:Zz!BQ48:BQ48)</f>
        <v>#VALUE!</v>
      </c>
      <c r="BR48" s="172" t="e">
        <f aca="false">SUM([3]Aa:Zz!BR48:BR48)</f>
        <v>#VALUE!</v>
      </c>
      <c r="BS48" s="256" t="e">
        <f aca="false">SUM([3]Aa:Zz!BS48:BS48)</f>
        <v>#VALUE!</v>
      </c>
      <c r="BT48" s="172" t="e">
        <f aca="false">SUM([3]Aa:Zz!BT48:BT48)</f>
        <v>#VALUE!</v>
      </c>
      <c r="BU48" s="256" t="e">
        <f aca="false">SUM([3]Aa:Zz!BU48:BU48)</f>
        <v>#VALUE!</v>
      </c>
      <c r="BV48" s="172" t="e">
        <f aca="false">SUM([3]Aa:Zz!BV48:BV48)</f>
        <v>#VALUE!</v>
      </c>
      <c r="BW48" s="256" t="e">
        <f aca="false">SUM([3]Aa:Zz!BW48:BW48)</f>
        <v>#VALUE!</v>
      </c>
      <c r="BX48" s="159" t="e">
        <f aca="false">SUM([3]Aa:Zz!BX48:BX48)</f>
        <v>#VALUE!</v>
      </c>
      <c r="BY48" s="172" t="e">
        <f aca="false">SUM([3]Aa:Zz!BY48:BY48)</f>
        <v>#VALUE!</v>
      </c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141" t="e">
        <f aca="false">SUM([3]Aa:Zz!D49:D49)</f>
        <v>#VALUE!</v>
      </c>
      <c r="E49" s="139" t="e">
        <f aca="false">SUM([3]Aa:Zz!E49:E49)</f>
        <v>#VALUE!</v>
      </c>
      <c r="F49" s="147" t="e">
        <f aca="false">SUM([3]Aa:Zz!F49:F49)</f>
        <v>#VALUE!</v>
      </c>
      <c r="G49" s="140" t="e">
        <f aca="false">SUM([3]Aa:Zz!G49:G49)</f>
        <v>#VALUE!</v>
      </c>
      <c r="H49" s="141" t="e">
        <f aca="false">SUM([3]Aa:Zz!H49:H49)</f>
        <v>#VALUE!</v>
      </c>
      <c r="I49" s="139" t="e">
        <f aca="false">SUM([3]Aa:Zz!I49:I49)</f>
        <v>#VALUE!</v>
      </c>
      <c r="J49" s="139" t="e">
        <f aca="false">SUM([3]Aa:Zz!J49:J49)</f>
        <v>#VALUE!</v>
      </c>
      <c r="K49" s="139" t="e">
        <f aca="false">SUM([3]Aa:Zz!K49:K49)</f>
        <v>#VALUE!</v>
      </c>
      <c r="L49" s="139" t="e">
        <f aca="false">SUM([3]Aa:Zz!L49:L49)</f>
        <v>#VALUE!</v>
      </c>
      <c r="M49" s="139" t="e">
        <f aca="false">SUM([3]Aa:Zz!M49:M49)</f>
        <v>#VALUE!</v>
      </c>
      <c r="N49" s="139" t="e">
        <f aca="false">SUM([3]Aa:Zz!N49:N49)</f>
        <v>#VALUE!</v>
      </c>
      <c r="O49" s="141" t="e">
        <f aca="false">SUM([3]Aa:Zz!O49:O49)</f>
        <v>#VALUE!</v>
      </c>
      <c r="P49" s="147" t="e">
        <f aca="false">SUM([3]Aa:Zz!P49:P49)</f>
        <v>#VALUE!</v>
      </c>
      <c r="Q49" s="142" t="e">
        <f aca="false">SUM([3]Aa:Zz!Q49:Q49)</f>
        <v>#VALUE!</v>
      </c>
      <c r="R49" s="69" t="e">
        <f aca="false">SUM(S49:AQ49)</f>
        <v>#VALUE!</v>
      </c>
      <c r="S49" s="186" t="e">
        <f aca="false">SUM([3]Aa:Zz!S49:S49)</f>
        <v>#VALUE!</v>
      </c>
      <c r="T49" s="186" t="e">
        <f aca="false">SUM([3]Aa:Zz!T49:T49)</f>
        <v>#VALUE!</v>
      </c>
      <c r="U49" s="186" t="e">
        <f aca="false">SUM([3]Aa:Zz!U49:U49)</f>
        <v>#VALUE!</v>
      </c>
      <c r="V49" s="186" t="e">
        <f aca="false">SUM([3]Aa:Zz!V49:V49)</f>
        <v>#VALUE!</v>
      </c>
      <c r="W49" s="186" t="e">
        <f aca="false">SUM([3]Aa:Zz!W49:W49)</f>
        <v>#VALUE!</v>
      </c>
      <c r="X49" s="186" t="e">
        <f aca="false">SUM([3]Aa:Zz!X49:X49)</f>
        <v>#VALUE!</v>
      </c>
      <c r="Y49" s="186" t="e">
        <f aca="false">SUM([3]Aa:Zz!Y49:Y49)</f>
        <v>#VALUE!</v>
      </c>
      <c r="Z49" s="186" t="e">
        <f aca="false">SUM([3]Aa:Zz!Z49:Z49)</f>
        <v>#VALUE!</v>
      </c>
      <c r="AA49" s="186" t="e">
        <f aca="false">SUM([3]Aa:Zz!AA49:AA49)</f>
        <v>#VALUE!</v>
      </c>
      <c r="AB49" s="186" t="e">
        <f aca="false">SUM([3]Aa:Zz!AB49:AB49)</f>
        <v>#VALUE!</v>
      </c>
      <c r="AC49" s="186" t="e">
        <f aca="false">SUM([3]Aa:Zz!AC49:AC49)</f>
        <v>#VALUE!</v>
      </c>
      <c r="AD49" s="186" t="e">
        <f aca="false">SUM([3]Aa:Zz!AD49:AD49)</f>
        <v>#VALUE!</v>
      </c>
      <c r="AE49" s="186" t="e">
        <f aca="false">SUM([3]Aa:Zz!AE49:AE49)</f>
        <v>#VALUE!</v>
      </c>
      <c r="AF49" s="186" t="e">
        <f aca="false">SUM([3]Aa:Zz!AF49:AF49)</f>
        <v>#VALUE!</v>
      </c>
      <c r="AG49" s="186" t="e">
        <f aca="false">SUM([3]Aa:Zz!AG49:AG49)</f>
        <v>#VALUE!</v>
      </c>
      <c r="AH49" s="186" t="e">
        <f aca="false">SUM([3]Aa:Zz!AH49:AH49)</f>
        <v>#VALUE!</v>
      </c>
      <c r="AI49" s="186" t="e">
        <f aca="false">SUM([3]Aa:Zz!AI49:AI49)</f>
        <v>#VALUE!</v>
      </c>
      <c r="AJ49" s="186" t="e">
        <f aca="false">SUM([3]Aa:Zz!AJ49:AJ49)</f>
        <v>#VALUE!</v>
      </c>
      <c r="AK49" s="186" t="e">
        <f aca="false">SUM([3]Aa:Zz!AK49:AK49)</f>
        <v>#VALUE!</v>
      </c>
      <c r="AL49" s="186" t="e">
        <f aca="false">SUM([3]Aa:Zz!AL49:AL49)</f>
        <v>#VALUE!</v>
      </c>
      <c r="AM49" s="186" t="e">
        <f aca="false">SUM([3]Aa:Zz!AM49:AM49)</f>
        <v>#VALUE!</v>
      </c>
      <c r="AN49" s="186" t="e">
        <f aca="false">SUM([3]Aa:Zz!AN49:AN49)</f>
        <v>#VALUE!</v>
      </c>
      <c r="AO49" s="186" t="e">
        <f aca="false">SUM([3]Aa:Zz!AO49:AO49)</f>
        <v>#VALUE!</v>
      </c>
      <c r="AP49" s="186" t="e">
        <f aca="false">SUM([3]Aa:Zz!AP49:AP49)</f>
        <v>#VALUE!</v>
      </c>
      <c r="AQ49" s="186" t="e">
        <f aca="false">SUM([3]Aa:Zz!AQ49:AQ49)</f>
        <v>#VALUE!</v>
      </c>
      <c r="AR49" s="186" t="e">
        <f aca="false">SUM([3]Aa:Zz!AR49:AR49)</f>
        <v>#VALUE!</v>
      </c>
      <c r="AS49" s="256" t="e">
        <f aca="false">SUM([3]Aa:Zz!AS49:AS49)</f>
        <v>#VALUE!</v>
      </c>
      <c r="AT49" s="160" t="e">
        <f aca="false">SUM([3]Aa:Zz!AT49:AT49)</f>
        <v>#VALUE!</v>
      </c>
      <c r="AU49" s="256" t="e">
        <f aca="false">IF(SUM([3]Aa:Zz!AU49:AU49)&gt;0,AVERAGE([3]Aa:Zz!AU49:AU49),"")</f>
        <v>#VALUE!</v>
      </c>
      <c r="AV49" s="400" t="e">
        <f aca="false">IF(SUM([3]Aa:Zz!AU49:AU49)&gt;0,AVERAGE([3]Aa:Zz!AU49:AU49),"")</f>
        <v>#VALUE!</v>
      </c>
      <c r="AW49" s="401" t="e">
        <f aca="false">IF(SUM([3]Aa:Zz!AU49:AU49)&gt;0,AVERAGE([3]Aa:Zz!AU49:AU49),"")</f>
        <v>#VALUE!</v>
      </c>
      <c r="AX49" s="159" t="e">
        <f aca="false">SUM([3]Aa:Zz!AX49:AX49)</f>
        <v>#VALUE!</v>
      </c>
      <c r="AY49" s="172" t="e">
        <f aca="false">SUM([3]Aa:Zz!AY49:AY49)</f>
        <v>#VALUE!</v>
      </c>
      <c r="AZ49" s="256" t="e">
        <f aca="false">IF(SUM([3]Aa:Zz!AZ49:AZ49)&gt;0,AVERAGE([3]Aa:Zz!AZ49:AZ49),"")</f>
        <v>#VALUE!</v>
      </c>
      <c r="BA49" s="159" t="e">
        <f aca="false">SUM([3]Aa:Zz!BA49:BA49)</f>
        <v>#VALUE!</v>
      </c>
      <c r="BB49" s="172" t="e">
        <f aca="false">SUM([3]Aa:Zz!BB49:BB49)</f>
        <v>#VALUE!</v>
      </c>
      <c r="BC49" s="256" t="e">
        <f aca="false">SUM([3]Aa:Zz!BC49:BC49)</f>
        <v>#VALUE!</v>
      </c>
      <c r="BD49" s="172" t="e">
        <f aca="false">SUM([3]Aa:Zz!BD49:BD49)</f>
        <v>#VALUE!</v>
      </c>
      <c r="BE49" s="172" t="e">
        <f aca="false">SUM([3]Aa:Zz!BE49:BE49)</f>
        <v>#VALUE!</v>
      </c>
      <c r="BF49" s="172" t="e">
        <f aca="false">SUM([3]Aa:Zz!BF49:BF49)</f>
        <v>#VALUE!</v>
      </c>
      <c r="BG49" s="256" t="e">
        <f aca="false">SUM([3]Aa:Zz!BG49:BG49)</f>
        <v>#VALUE!</v>
      </c>
      <c r="BH49" s="172" t="e">
        <f aca="false">SUM([3]Aa:Zz!BH49:BH49)</f>
        <v>#VALUE!</v>
      </c>
      <c r="BI49" s="256" t="e">
        <f aca="false">SUM([3]Aa:Zz!BI49:BI49)</f>
        <v>#VALUE!</v>
      </c>
      <c r="BJ49" s="172" t="e">
        <f aca="false">SUM([3]Aa:Zz!BJ49:BJ49)</f>
        <v>#VALUE!</v>
      </c>
      <c r="BK49" s="256" t="e">
        <f aca="false">SUM([3]Aa:Zz!BK49:BK49)</f>
        <v>#VALUE!</v>
      </c>
      <c r="BL49" s="172" t="e">
        <f aca="false">SUM([3]Aa:Zz!BL49:BL49)</f>
        <v>#VALUE!</v>
      </c>
      <c r="BM49" s="172" t="e">
        <f aca="false">SUM([3]Aa:Zz!BM49:BM49)</f>
        <v>#VALUE!</v>
      </c>
      <c r="BN49" s="172" t="e">
        <f aca="false">SUM([3]Aa:Zz!BN49:BN49)</f>
        <v>#VALUE!</v>
      </c>
      <c r="BO49" s="256" t="e">
        <f aca="false">SUM([3]Aa:Zz!BO49:BO49)</f>
        <v>#VALUE!</v>
      </c>
      <c r="BP49" s="172" t="e">
        <f aca="false">SUM([3]Aa:Zz!BP49:BP49)</f>
        <v>#VALUE!</v>
      </c>
      <c r="BQ49" s="256" t="e">
        <f aca="false">SUM([3]Aa:Zz!BQ49:BQ49)</f>
        <v>#VALUE!</v>
      </c>
      <c r="BR49" s="172" t="e">
        <f aca="false">SUM([3]Aa:Zz!BR49:BR49)</f>
        <v>#VALUE!</v>
      </c>
      <c r="BS49" s="256" t="e">
        <f aca="false">SUM([3]Aa:Zz!BS49:BS49)</f>
        <v>#VALUE!</v>
      </c>
      <c r="BT49" s="172" t="e">
        <f aca="false">SUM([3]Aa:Zz!BT49:BT49)</f>
        <v>#VALUE!</v>
      </c>
      <c r="BU49" s="256" t="e">
        <f aca="false">SUM([3]Aa:Zz!BU49:BU49)</f>
        <v>#VALUE!</v>
      </c>
      <c r="BV49" s="172" t="e">
        <f aca="false">SUM([3]Aa:Zz!BV49:BV49)</f>
        <v>#VALUE!</v>
      </c>
      <c r="BW49" s="256" t="e">
        <f aca="false">SUM([3]Aa:Zz!BW49:BW49)</f>
        <v>#VALUE!</v>
      </c>
      <c r="BX49" s="159" t="e">
        <f aca="false">SUM([3]Aa:Zz!BX49:BX49)</f>
        <v>#VALUE!</v>
      </c>
      <c r="BY49" s="172" t="e">
        <f aca="false">SUM([3]Aa:Zz!BY49:BY49)</f>
        <v>#VALUE!</v>
      </c>
    </row>
    <row r="50" s="286" customFormat="true" ht="34.5" hidden="false" customHeight="true" outlineLevel="0" collapsed="false">
      <c r="A50" s="68" t="s">
        <v>132</v>
      </c>
      <c r="B50" s="68"/>
      <c r="C50" s="69" t="e">
        <f aca="false">IF(AND(SUM(D50:N50)=SUM(O50:P50))=TRUE(),SUM(O50:P50),"HIBA")</f>
        <v>#VALUE!</v>
      </c>
      <c r="D50" s="141" t="e">
        <f aca="false">SUM([3]Aa:Zz!D50:D50)</f>
        <v>#VALUE!</v>
      </c>
      <c r="E50" s="139" t="e">
        <f aca="false">SUM([3]Aa:Zz!E50:E50)</f>
        <v>#VALUE!</v>
      </c>
      <c r="F50" s="147" t="e">
        <f aca="false">SUM([3]Aa:Zz!F50:F50)</f>
        <v>#VALUE!</v>
      </c>
      <c r="G50" s="140" t="e">
        <f aca="false">SUM([3]Aa:Zz!G50:G50)</f>
        <v>#VALUE!</v>
      </c>
      <c r="H50" s="141" t="e">
        <f aca="false">SUM([3]Aa:Zz!H50:H50)</f>
        <v>#VALUE!</v>
      </c>
      <c r="I50" s="139" t="e">
        <f aca="false">SUM([3]Aa:Zz!I50:I50)</f>
        <v>#VALUE!</v>
      </c>
      <c r="J50" s="139" t="e">
        <f aca="false">SUM([3]Aa:Zz!J50:J50)</f>
        <v>#VALUE!</v>
      </c>
      <c r="K50" s="139" t="e">
        <f aca="false">SUM([3]Aa:Zz!K50:K50)</f>
        <v>#VALUE!</v>
      </c>
      <c r="L50" s="139" t="e">
        <f aca="false">SUM([3]Aa:Zz!L50:L50)</f>
        <v>#VALUE!</v>
      </c>
      <c r="M50" s="139" t="e">
        <f aca="false">SUM([3]Aa:Zz!M50:M50)</f>
        <v>#VALUE!</v>
      </c>
      <c r="N50" s="139" t="e">
        <f aca="false">SUM([3]Aa:Zz!N50:N50)</f>
        <v>#VALUE!</v>
      </c>
      <c r="O50" s="141" t="e">
        <f aca="false">SUM([3]Aa:Zz!O50:O50)</f>
        <v>#VALUE!</v>
      </c>
      <c r="P50" s="147" t="e">
        <f aca="false">SUM([3]Aa:Zz!P50:P50)</f>
        <v>#VALUE!</v>
      </c>
      <c r="Q50" s="142" t="e">
        <f aca="false">SUM([3]Aa:Zz!Q50:Q50)</f>
        <v>#VALUE!</v>
      </c>
      <c r="R50" s="69" t="e">
        <f aca="false">SUM(S50:AQ50)</f>
        <v>#VALUE!</v>
      </c>
      <c r="S50" s="186" t="e">
        <f aca="false">SUM([3]Aa:Zz!S50:S50)</f>
        <v>#VALUE!</v>
      </c>
      <c r="T50" s="186" t="e">
        <f aca="false">SUM([3]Aa:Zz!T50:T50)</f>
        <v>#VALUE!</v>
      </c>
      <c r="U50" s="186" t="e">
        <f aca="false">SUM([3]Aa:Zz!U50:U50)</f>
        <v>#VALUE!</v>
      </c>
      <c r="V50" s="186" t="e">
        <f aca="false">SUM([3]Aa:Zz!V50:V50)</f>
        <v>#VALUE!</v>
      </c>
      <c r="W50" s="186" t="e">
        <f aca="false">SUM([3]Aa:Zz!W50:W50)</f>
        <v>#VALUE!</v>
      </c>
      <c r="X50" s="186" t="e">
        <f aca="false">SUM([3]Aa:Zz!X50:X50)</f>
        <v>#VALUE!</v>
      </c>
      <c r="Y50" s="186" t="e">
        <f aca="false">SUM([3]Aa:Zz!Y50:Y50)</f>
        <v>#VALUE!</v>
      </c>
      <c r="Z50" s="186" t="e">
        <f aca="false">SUM([3]Aa:Zz!Z50:Z50)</f>
        <v>#VALUE!</v>
      </c>
      <c r="AA50" s="186" t="e">
        <f aca="false">SUM([3]Aa:Zz!AA50:AA50)</f>
        <v>#VALUE!</v>
      </c>
      <c r="AB50" s="186" t="e">
        <f aca="false">SUM([3]Aa:Zz!AB50:AB50)</f>
        <v>#VALUE!</v>
      </c>
      <c r="AC50" s="186" t="e">
        <f aca="false">SUM([3]Aa:Zz!AC50:AC50)</f>
        <v>#VALUE!</v>
      </c>
      <c r="AD50" s="186" t="e">
        <f aca="false">SUM([3]Aa:Zz!AD50:AD50)</f>
        <v>#VALUE!</v>
      </c>
      <c r="AE50" s="186" t="e">
        <f aca="false">SUM([3]Aa:Zz!AE50:AE50)</f>
        <v>#VALUE!</v>
      </c>
      <c r="AF50" s="186" t="e">
        <f aca="false">SUM([3]Aa:Zz!AF50:AF50)</f>
        <v>#VALUE!</v>
      </c>
      <c r="AG50" s="186" t="e">
        <f aca="false">SUM([3]Aa:Zz!AG50:AG50)</f>
        <v>#VALUE!</v>
      </c>
      <c r="AH50" s="186" t="e">
        <f aca="false">SUM([3]Aa:Zz!AH50:AH50)</f>
        <v>#VALUE!</v>
      </c>
      <c r="AI50" s="186" t="e">
        <f aca="false">SUM([3]Aa:Zz!AI50:AI50)</f>
        <v>#VALUE!</v>
      </c>
      <c r="AJ50" s="186" t="e">
        <f aca="false">SUM([3]Aa:Zz!AJ50:AJ50)</f>
        <v>#VALUE!</v>
      </c>
      <c r="AK50" s="186" t="e">
        <f aca="false">SUM([3]Aa:Zz!AK50:AK50)</f>
        <v>#VALUE!</v>
      </c>
      <c r="AL50" s="186" t="e">
        <f aca="false">SUM([3]Aa:Zz!AL50:AL50)</f>
        <v>#VALUE!</v>
      </c>
      <c r="AM50" s="186" t="e">
        <f aca="false">SUM([3]Aa:Zz!AM50:AM50)</f>
        <v>#VALUE!</v>
      </c>
      <c r="AN50" s="186" t="e">
        <f aca="false">SUM([3]Aa:Zz!AN50:AN50)</f>
        <v>#VALUE!</v>
      </c>
      <c r="AO50" s="186" t="e">
        <f aca="false">SUM([3]Aa:Zz!AO50:AO50)</f>
        <v>#VALUE!</v>
      </c>
      <c r="AP50" s="186" t="e">
        <f aca="false">SUM([3]Aa:Zz!AP50:AP50)</f>
        <v>#VALUE!</v>
      </c>
      <c r="AQ50" s="186" t="e">
        <f aca="false">SUM([3]Aa:Zz!AQ50:AQ50)</f>
        <v>#VALUE!</v>
      </c>
      <c r="AR50" s="186" t="e">
        <f aca="false">SUM([3]Aa:Zz!AR50:AR50)</f>
        <v>#VALUE!</v>
      </c>
      <c r="AS50" s="256" t="e">
        <f aca="false">SUM([3]Aa:Zz!AS50:AS50)</f>
        <v>#VALUE!</v>
      </c>
      <c r="AT50" s="160" t="e">
        <f aca="false">SUM([3]Aa:Zz!AT50:AT50)</f>
        <v>#VALUE!</v>
      </c>
      <c r="AU50" s="256" t="e">
        <f aca="false">IF(SUM([3]Aa:Zz!AU50:AU50)&gt;0,AVERAGE([3]Aa:Zz!AU50:AU50),"")</f>
        <v>#VALUE!</v>
      </c>
      <c r="AV50" s="400" t="n">
        <v>36.7</v>
      </c>
      <c r="AW50" s="401" t="e">
        <f aca="false">IF(SUM([3]Aa:Zz!AU50:AU50)&gt;0,AVERAGE([3]Aa:Zz!AU50:AU50),"")</f>
        <v>#VALUE!</v>
      </c>
      <c r="AX50" s="159" t="e">
        <f aca="false">SUM([3]Aa:Zz!AX50:AX50)</f>
        <v>#VALUE!</v>
      </c>
      <c r="AY50" s="172" t="e">
        <f aca="false">SUM([3]Aa:Zz!AY50:AY50)</f>
        <v>#VALUE!</v>
      </c>
      <c r="AZ50" s="256" t="e">
        <f aca="false">IF(SUM([3]Aa:Zz!AZ50:AZ50)&gt;0,AVERAGE([3]Aa:Zz!AZ50:AZ50),"")</f>
        <v>#VALUE!</v>
      </c>
      <c r="BA50" s="159" t="e">
        <f aca="false">SUM([3]Aa:Zz!BA50:BA50)</f>
        <v>#VALUE!</v>
      </c>
      <c r="BB50" s="172" t="e">
        <f aca="false">SUM([3]Aa:Zz!BB50:BB50)</f>
        <v>#VALUE!</v>
      </c>
      <c r="BC50" s="256" t="e">
        <f aca="false">SUM([3]Aa:Zz!BC50:BC50)</f>
        <v>#VALUE!</v>
      </c>
      <c r="BD50" s="172" t="e">
        <f aca="false">SUM([3]Aa:Zz!BD50:BD50)</f>
        <v>#VALUE!</v>
      </c>
      <c r="BE50" s="172" t="e">
        <f aca="false">SUM([3]Aa:Zz!BE50:BE50)</f>
        <v>#VALUE!</v>
      </c>
      <c r="BF50" s="172" t="e">
        <f aca="false">SUM([3]Aa:Zz!BF50:BF50)</f>
        <v>#VALUE!</v>
      </c>
      <c r="BG50" s="256" t="e">
        <f aca="false">SUM([3]Aa:Zz!BG50:BG50)</f>
        <v>#VALUE!</v>
      </c>
      <c r="BH50" s="172" t="e">
        <f aca="false">SUM([3]Aa:Zz!BH50:BH50)</f>
        <v>#VALUE!</v>
      </c>
      <c r="BI50" s="256" t="e">
        <f aca="false">SUM([3]Aa:Zz!BI50:BI50)</f>
        <v>#VALUE!</v>
      </c>
      <c r="BJ50" s="172" t="e">
        <f aca="false">SUM([3]Aa:Zz!BJ50:BJ50)</f>
        <v>#VALUE!</v>
      </c>
      <c r="BK50" s="256" t="e">
        <f aca="false">SUM([3]Aa:Zz!BK50:BK50)</f>
        <v>#VALUE!</v>
      </c>
      <c r="BL50" s="172" t="e">
        <f aca="false">SUM([3]Aa:Zz!BL50:BL50)</f>
        <v>#VALUE!</v>
      </c>
      <c r="BM50" s="172" t="e">
        <f aca="false">SUM([3]Aa:Zz!BM50:BM50)</f>
        <v>#VALUE!</v>
      </c>
      <c r="BN50" s="172" t="e">
        <f aca="false">SUM([3]Aa:Zz!BN50:BN50)</f>
        <v>#VALUE!</v>
      </c>
      <c r="BO50" s="256" t="e">
        <f aca="false">SUM([3]Aa:Zz!BO50:BO50)</f>
        <v>#VALUE!</v>
      </c>
      <c r="BP50" s="172" t="e">
        <f aca="false">SUM([3]Aa:Zz!BP50:BP50)</f>
        <v>#VALUE!</v>
      </c>
      <c r="BQ50" s="256" t="e">
        <f aca="false">SUM([3]Aa:Zz!BQ50:BQ50)</f>
        <v>#VALUE!</v>
      </c>
      <c r="BR50" s="172" t="e">
        <f aca="false">SUM([3]Aa:Zz!BR50:BR50)</f>
        <v>#VALUE!</v>
      </c>
      <c r="BS50" s="256" t="e">
        <f aca="false">SUM([3]Aa:Zz!BS50:BS50)</f>
        <v>#VALUE!</v>
      </c>
      <c r="BT50" s="172" t="e">
        <f aca="false">SUM([3]Aa:Zz!BT50:BT50)</f>
        <v>#VALUE!</v>
      </c>
      <c r="BU50" s="256" t="e">
        <f aca="false">SUM([3]Aa:Zz!BU50:BU50)</f>
        <v>#VALUE!</v>
      </c>
      <c r="BV50" s="172" t="e">
        <f aca="false">SUM([3]Aa:Zz!BV50:BV50)</f>
        <v>#VALUE!</v>
      </c>
      <c r="BW50" s="256" t="e">
        <f aca="false">SUM([3]Aa:Zz!BW50:BW50)</f>
        <v>#VALUE!</v>
      </c>
      <c r="BX50" s="159" t="e">
        <f aca="false">SUM([3]Aa:Zz!BX50:BX50)</f>
        <v>#VALUE!</v>
      </c>
      <c r="BY50" s="172" t="e">
        <f aca="false">SUM([3]Aa:Zz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141" t="e">
        <f aca="false">SUM([3]Aa:Zz!D51:D51)</f>
        <v>#VALUE!</v>
      </c>
      <c r="E51" s="139" t="e">
        <f aca="false">SUM([3]Aa:Zz!E51:E51)</f>
        <v>#VALUE!</v>
      </c>
      <c r="F51" s="147" t="e">
        <f aca="false">SUM([3]Aa:Zz!F51:F51)</f>
        <v>#VALUE!</v>
      </c>
      <c r="G51" s="140" t="e">
        <f aca="false">SUM([3]Aa:Zz!G51:G51)</f>
        <v>#VALUE!</v>
      </c>
      <c r="H51" s="141" t="e">
        <f aca="false">SUM([3]Aa:Zz!H51:H51)</f>
        <v>#VALUE!</v>
      </c>
      <c r="I51" s="139" t="e">
        <f aca="false">SUM([3]Aa:Zz!I51:I51)</f>
        <v>#VALUE!</v>
      </c>
      <c r="J51" s="139" t="e">
        <f aca="false">SUM([3]Aa:Zz!J51:J51)</f>
        <v>#VALUE!</v>
      </c>
      <c r="K51" s="139" t="e">
        <f aca="false">SUM([3]Aa:Zz!K51:K51)</f>
        <v>#VALUE!</v>
      </c>
      <c r="L51" s="139" t="e">
        <f aca="false">SUM([3]Aa:Zz!L51:L51)</f>
        <v>#VALUE!</v>
      </c>
      <c r="M51" s="139" t="e">
        <f aca="false">SUM([3]Aa:Zz!M51:M51)</f>
        <v>#VALUE!</v>
      </c>
      <c r="N51" s="139" t="e">
        <f aca="false">SUM([3]Aa:Zz!N51:N51)</f>
        <v>#VALUE!</v>
      </c>
      <c r="O51" s="141" t="e">
        <f aca="false">SUM([3]Aa:Zz!O51:O51)</f>
        <v>#VALUE!</v>
      </c>
      <c r="P51" s="147" t="e">
        <f aca="false">SUM([3]Aa:Zz!P51:P51)</f>
        <v>#VALUE!</v>
      </c>
      <c r="Q51" s="142" t="e">
        <f aca="false">SUM([3]Aa:Zz!Q51:Q51)</f>
        <v>#VALUE!</v>
      </c>
      <c r="R51" s="69" t="e">
        <f aca="false">SUM(S51:AQ51)</f>
        <v>#VALUE!</v>
      </c>
      <c r="S51" s="186" t="e">
        <f aca="false">SUM([3]Aa:Zz!S51:S51)</f>
        <v>#VALUE!</v>
      </c>
      <c r="T51" s="186" t="e">
        <f aca="false">SUM([3]Aa:Zz!T51:T51)</f>
        <v>#VALUE!</v>
      </c>
      <c r="U51" s="186" t="e">
        <f aca="false">SUM([3]Aa:Zz!U51:U51)</f>
        <v>#VALUE!</v>
      </c>
      <c r="V51" s="186" t="e">
        <f aca="false">SUM([3]Aa:Zz!V51:V51)</f>
        <v>#VALUE!</v>
      </c>
      <c r="W51" s="186" t="e">
        <f aca="false">SUM([3]Aa:Zz!W51:W51)</f>
        <v>#VALUE!</v>
      </c>
      <c r="X51" s="186" t="e">
        <f aca="false">SUM([3]Aa:Zz!X51:X51)</f>
        <v>#VALUE!</v>
      </c>
      <c r="Y51" s="186" t="e">
        <f aca="false">SUM([3]Aa:Zz!Y51:Y51)</f>
        <v>#VALUE!</v>
      </c>
      <c r="Z51" s="186" t="e">
        <f aca="false">SUM([3]Aa:Zz!Z51:Z51)</f>
        <v>#VALUE!</v>
      </c>
      <c r="AA51" s="186" t="e">
        <f aca="false">SUM([3]Aa:Zz!AA51:AA51)</f>
        <v>#VALUE!</v>
      </c>
      <c r="AB51" s="186" t="e">
        <f aca="false">SUM([3]Aa:Zz!AB51:AB51)</f>
        <v>#VALUE!</v>
      </c>
      <c r="AC51" s="186" t="e">
        <f aca="false">SUM([3]Aa:Zz!AC51:AC51)</f>
        <v>#VALUE!</v>
      </c>
      <c r="AD51" s="186" t="e">
        <f aca="false">SUM([3]Aa:Zz!AD51:AD51)</f>
        <v>#VALUE!</v>
      </c>
      <c r="AE51" s="186" t="e">
        <f aca="false">SUM([3]Aa:Zz!AE51:AE51)</f>
        <v>#VALUE!</v>
      </c>
      <c r="AF51" s="186" t="e">
        <f aca="false">SUM([3]Aa:Zz!AF51:AF51)</f>
        <v>#VALUE!</v>
      </c>
      <c r="AG51" s="186" t="e">
        <f aca="false">SUM([3]Aa:Zz!AG51:AG51)</f>
        <v>#VALUE!</v>
      </c>
      <c r="AH51" s="186" t="e">
        <f aca="false">SUM([3]Aa:Zz!AH51:AH51)</f>
        <v>#VALUE!</v>
      </c>
      <c r="AI51" s="186" t="e">
        <f aca="false">SUM([3]Aa:Zz!AI51:AI51)</f>
        <v>#VALUE!</v>
      </c>
      <c r="AJ51" s="186" t="e">
        <f aca="false">SUM([3]Aa:Zz!AJ51:AJ51)</f>
        <v>#VALUE!</v>
      </c>
      <c r="AK51" s="186" t="e">
        <f aca="false">SUM([3]Aa:Zz!AK51:AK51)</f>
        <v>#VALUE!</v>
      </c>
      <c r="AL51" s="186" t="e">
        <f aca="false">SUM([3]Aa:Zz!AL51:AL51)</f>
        <v>#VALUE!</v>
      </c>
      <c r="AM51" s="186" t="e">
        <f aca="false">SUM([3]Aa:Zz!AM51:AM51)</f>
        <v>#VALUE!</v>
      </c>
      <c r="AN51" s="186" t="e">
        <f aca="false">SUM([3]Aa:Zz!AN51:AN51)</f>
        <v>#VALUE!</v>
      </c>
      <c r="AO51" s="186" t="e">
        <f aca="false">SUM([3]Aa:Zz!AO51:AO51)</f>
        <v>#VALUE!</v>
      </c>
      <c r="AP51" s="186" t="e">
        <f aca="false">SUM([3]Aa:Zz!AP51:AP51)</f>
        <v>#VALUE!</v>
      </c>
      <c r="AQ51" s="186" t="e">
        <f aca="false">SUM([3]Aa:Zz!AQ51:AQ51)</f>
        <v>#VALUE!</v>
      </c>
      <c r="AR51" s="186" t="e">
        <f aca="false">SUM([3]Aa:Zz!AR51:AR51)</f>
        <v>#VALUE!</v>
      </c>
      <c r="AS51" s="256" t="e">
        <f aca="false">SUM([3]Aa:Zz!AS51:AS51)</f>
        <v>#VALUE!</v>
      </c>
      <c r="AT51" s="160" t="e">
        <f aca="false">SUM([3]Aa:Zz!AT51:AT51)</f>
        <v>#VALUE!</v>
      </c>
      <c r="AU51" s="256" t="e">
        <f aca="false">IF(SUM([3]Aa:Zz!AU51:AU51)&gt;0,AVERAGE([3]Aa:Zz!AU51:AU51),"")</f>
        <v>#VALUE!</v>
      </c>
      <c r="AV51" s="400" t="e">
        <f aca="false">IF(SUM([3]Aa:Zz!AU51:AU51)&gt;0,AVERAGE([3]Aa:Zz!AU51:AU51),"")</f>
        <v>#VALUE!</v>
      </c>
      <c r="AW51" s="401" t="e">
        <f aca="false">IF(SUM([3]Aa:Zz!AU51:AU51)&gt;0,AVERAGE([3]Aa:Zz!AU51:AU51),"")</f>
        <v>#VALUE!</v>
      </c>
      <c r="AX51" s="159" t="e">
        <f aca="false">SUM([3]Aa:Zz!AX51:AX51)</f>
        <v>#VALUE!</v>
      </c>
      <c r="AY51" s="172" t="e">
        <f aca="false">SUM([3]Aa:Zz!AY51:AY51)</f>
        <v>#VALUE!</v>
      </c>
      <c r="AZ51" s="256" t="e">
        <f aca="false">IF(SUM([3]Aa:Zz!AZ51:AZ51)&gt;0,AVERAGE([3]Aa:Zz!AZ51:AZ51),"")</f>
        <v>#VALUE!</v>
      </c>
      <c r="BA51" s="159" t="e">
        <f aca="false">SUM([3]Aa:Zz!BA51:BA51)</f>
        <v>#VALUE!</v>
      </c>
      <c r="BB51" s="172" t="e">
        <f aca="false">SUM([3]Aa:Zz!BB51:BB51)</f>
        <v>#VALUE!</v>
      </c>
      <c r="BC51" s="256" t="e">
        <f aca="false">SUM([3]Aa:Zz!BC51:BC51)</f>
        <v>#VALUE!</v>
      </c>
      <c r="BD51" s="172" t="e">
        <f aca="false">SUM([3]Aa:Zz!BD51:BD51)</f>
        <v>#VALUE!</v>
      </c>
      <c r="BE51" s="172" t="e">
        <f aca="false">SUM([3]Aa:Zz!BE51:BE51)</f>
        <v>#VALUE!</v>
      </c>
      <c r="BF51" s="172" t="e">
        <f aca="false">SUM([3]Aa:Zz!BF51:BF51)</f>
        <v>#VALUE!</v>
      </c>
      <c r="BG51" s="256" t="e">
        <f aca="false">SUM([3]Aa:Zz!BG51:BG51)</f>
        <v>#VALUE!</v>
      </c>
      <c r="BH51" s="172" t="e">
        <f aca="false">SUM([3]Aa:Zz!BH51:BH51)</f>
        <v>#VALUE!</v>
      </c>
      <c r="BI51" s="256" t="e">
        <f aca="false">SUM([3]Aa:Zz!BI51:BI51)</f>
        <v>#VALUE!</v>
      </c>
      <c r="BJ51" s="172" t="e">
        <f aca="false">SUM([3]Aa:Zz!BJ51:BJ51)</f>
        <v>#VALUE!</v>
      </c>
      <c r="BK51" s="256" t="e">
        <f aca="false">SUM([3]Aa:Zz!BK51:BK51)</f>
        <v>#VALUE!</v>
      </c>
      <c r="BL51" s="172" t="e">
        <f aca="false">SUM([3]Aa:Zz!BL51:BL51)</f>
        <v>#VALUE!</v>
      </c>
      <c r="BM51" s="172" t="e">
        <f aca="false">SUM([3]Aa:Zz!BM51:BM51)</f>
        <v>#VALUE!</v>
      </c>
      <c r="BN51" s="172" t="e">
        <f aca="false">SUM([3]Aa:Zz!BN51:BN51)</f>
        <v>#VALUE!</v>
      </c>
      <c r="BO51" s="256" t="e">
        <f aca="false">SUM([3]Aa:Zz!BO51:BO51)</f>
        <v>#VALUE!</v>
      </c>
      <c r="BP51" s="172" t="e">
        <f aca="false">SUM([3]Aa:Zz!BP51:BP51)</f>
        <v>#VALUE!</v>
      </c>
      <c r="BQ51" s="256" t="e">
        <f aca="false">SUM([3]Aa:Zz!BQ51:BQ51)</f>
        <v>#VALUE!</v>
      </c>
      <c r="BR51" s="172" t="e">
        <f aca="false">SUM([3]Aa:Zz!BR51:BR51)</f>
        <v>#VALUE!</v>
      </c>
      <c r="BS51" s="256" t="e">
        <f aca="false">SUM([3]Aa:Zz!BS51:BS51)</f>
        <v>#VALUE!</v>
      </c>
      <c r="BT51" s="172" t="e">
        <f aca="false">SUM([3]Aa:Zz!BT51:BT51)</f>
        <v>#VALUE!</v>
      </c>
      <c r="BU51" s="256" t="e">
        <f aca="false">SUM([3]Aa:Zz!BU51:BU51)</f>
        <v>#VALUE!</v>
      </c>
      <c r="BV51" s="172" t="e">
        <f aca="false">SUM([3]Aa:Zz!BV51:BV51)</f>
        <v>#VALUE!</v>
      </c>
      <c r="BW51" s="256" t="e">
        <f aca="false">SUM([3]Aa:Zz!BW51:BW51)</f>
        <v>#VALUE!</v>
      </c>
      <c r="BX51" s="159" t="e">
        <f aca="false">SUM([3]Aa:Zz!BX51:BX51)</f>
        <v>#VALUE!</v>
      </c>
      <c r="BY51" s="172" t="e">
        <f aca="false">SUM([3]Aa:Zz!BY51:BY51)</f>
        <v>#VALUE!</v>
      </c>
    </row>
    <row r="52" s="234" customFormat="true" ht="33" hidden="false" customHeight="true" outlineLevel="0" collapsed="false">
      <c r="A52" s="68" t="s">
        <v>134</v>
      </c>
      <c r="B52" s="68"/>
      <c r="C52" s="69" t="e">
        <f aca="false">IF(AND(SUM(D52:N52)=SUM(O52:P52))=TRUE(),SUM(O52:P52),"HIBA")</f>
        <v>#VALUE!</v>
      </c>
      <c r="D52" s="141" t="e">
        <f aca="false">SUM([3]Aa:Zz!D52:D52)</f>
        <v>#VALUE!</v>
      </c>
      <c r="E52" s="139" t="e">
        <f aca="false">SUM([3]Aa:Zz!E52:E52)</f>
        <v>#VALUE!</v>
      </c>
      <c r="F52" s="147" t="e">
        <f aca="false">SUM([3]Aa:Zz!F52:F52)</f>
        <v>#VALUE!</v>
      </c>
      <c r="G52" s="140" t="e">
        <f aca="false">SUM([3]Aa:Zz!G52:G52)</f>
        <v>#VALUE!</v>
      </c>
      <c r="H52" s="141" t="e">
        <f aca="false">SUM([3]Aa:Zz!H52:H52)</f>
        <v>#VALUE!</v>
      </c>
      <c r="I52" s="139" t="e">
        <f aca="false">SUM([3]Aa:Zz!I52:I52)</f>
        <v>#VALUE!</v>
      </c>
      <c r="J52" s="139" t="e">
        <f aca="false">SUM([3]Aa:Zz!J52:J52)</f>
        <v>#VALUE!</v>
      </c>
      <c r="K52" s="139" t="e">
        <f aca="false">SUM([3]Aa:Zz!K52:K52)</f>
        <v>#VALUE!</v>
      </c>
      <c r="L52" s="139" t="e">
        <f aca="false">SUM([3]Aa:Zz!L52:L52)</f>
        <v>#VALUE!</v>
      </c>
      <c r="M52" s="139" t="e">
        <f aca="false">SUM([3]Aa:Zz!M52:M52)</f>
        <v>#VALUE!</v>
      </c>
      <c r="N52" s="139" t="e">
        <f aca="false">SUM([3]Aa:Zz!N52:N52)</f>
        <v>#VALUE!</v>
      </c>
      <c r="O52" s="141" t="e">
        <f aca="false">SUM([3]Aa:Zz!O52:O52)</f>
        <v>#VALUE!</v>
      </c>
      <c r="P52" s="147" t="e">
        <f aca="false">SUM([3]Aa:Zz!P52:P52)</f>
        <v>#VALUE!</v>
      </c>
      <c r="Q52" s="142" t="e">
        <f aca="false">SUM([3]Aa:Zz!Q52:Q52)</f>
        <v>#VALUE!</v>
      </c>
      <c r="R52" s="69" t="e">
        <f aca="false">SUM(S52:AQ52)</f>
        <v>#VALUE!</v>
      </c>
      <c r="S52" s="186" t="e">
        <f aca="false">SUM([3]Aa:Zz!S52:S52)</f>
        <v>#VALUE!</v>
      </c>
      <c r="T52" s="186" t="e">
        <f aca="false">SUM([3]Aa:Zz!T52:T52)</f>
        <v>#VALUE!</v>
      </c>
      <c r="U52" s="186" t="e">
        <f aca="false">SUM([3]Aa:Zz!U52:U52)</f>
        <v>#VALUE!</v>
      </c>
      <c r="V52" s="186" t="e">
        <f aca="false">SUM([3]Aa:Zz!V52:V52)</f>
        <v>#VALUE!</v>
      </c>
      <c r="W52" s="186" t="e">
        <f aca="false">SUM([3]Aa:Zz!W52:W52)</f>
        <v>#VALUE!</v>
      </c>
      <c r="X52" s="186" t="e">
        <f aca="false">SUM([3]Aa:Zz!X52:X52)</f>
        <v>#VALUE!</v>
      </c>
      <c r="Y52" s="186" t="e">
        <f aca="false">SUM([3]Aa:Zz!Y52:Y52)</f>
        <v>#VALUE!</v>
      </c>
      <c r="Z52" s="186" t="e">
        <f aca="false">SUM([3]Aa:Zz!Z52:Z52)</f>
        <v>#VALUE!</v>
      </c>
      <c r="AA52" s="186" t="e">
        <f aca="false">SUM([3]Aa:Zz!AA52:AA52)</f>
        <v>#VALUE!</v>
      </c>
      <c r="AB52" s="186" t="e">
        <f aca="false">SUM([3]Aa:Zz!AB52:AB52)</f>
        <v>#VALUE!</v>
      </c>
      <c r="AC52" s="186" t="e">
        <f aca="false">SUM([3]Aa:Zz!AC52:AC52)</f>
        <v>#VALUE!</v>
      </c>
      <c r="AD52" s="186" t="e">
        <f aca="false">SUM([3]Aa:Zz!AD52:AD52)</f>
        <v>#VALUE!</v>
      </c>
      <c r="AE52" s="186" t="e">
        <f aca="false">SUM([3]Aa:Zz!AE52:AE52)</f>
        <v>#VALUE!</v>
      </c>
      <c r="AF52" s="186" t="e">
        <f aca="false">SUM([3]Aa:Zz!AF52:AF52)</f>
        <v>#VALUE!</v>
      </c>
      <c r="AG52" s="186" t="e">
        <f aca="false">SUM([3]Aa:Zz!AG52:AG52)</f>
        <v>#VALUE!</v>
      </c>
      <c r="AH52" s="186" t="e">
        <f aca="false">SUM([3]Aa:Zz!AH52:AH52)</f>
        <v>#VALUE!</v>
      </c>
      <c r="AI52" s="186" t="e">
        <f aca="false">SUM([3]Aa:Zz!AI52:AI52)</f>
        <v>#VALUE!</v>
      </c>
      <c r="AJ52" s="186" t="e">
        <f aca="false">SUM([3]Aa:Zz!AJ52:AJ52)</f>
        <v>#VALUE!</v>
      </c>
      <c r="AK52" s="186" t="e">
        <f aca="false">SUM([3]Aa:Zz!AK52:AK52)</f>
        <v>#VALUE!</v>
      </c>
      <c r="AL52" s="186" t="e">
        <f aca="false">SUM([3]Aa:Zz!AL52:AL52)</f>
        <v>#VALUE!</v>
      </c>
      <c r="AM52" s="186" t="e">
        <f aca="false">SUM([3]Aa:Zz!AM52:AM52)</f>
        <v>#VALUE!</v>
      </c>
      <c r="AN52" s="186" t="e">
        <f aca="false">SUM([3]Aa:Zz!AN52:AN52)</f>
        <v>#VALUE!</v>
      </c>
      <c r="AO52" s="186" t="e">
        <f aca="false">SUM([3]Aa:Zz!AO52:AO52)</f>
        <v>#VALUE!</v>
      </c>
      <c r="AP52" s="186" t="e">
        <f aca="false">SUM([3]Aa:Zz!AP52:AP52)</f>
        <v>#VALUE!</v>
      </c>
      <c r="AQ52" s="186" t="e">
        <f aca="false">SUM([3]Aa:Zz!AQ52:AQ52)</f>
        <v>#VALUE!</v>
      </c>
      <c r="AR52" s="186" t="e">
        <f aca="false">SUM([3]Aa:Zz!AR52:AR52)</f>
        <v>#VALUE!</v>
      </c>
      <c r="AS52" s="256" t="e">
        <f aca="false">SUM([3]Aa:Zz!AS52:AS52)</f>
        <v>#VALUE!</v>
      </c>
      <c r="AT52" s="160" t="e">
        <f aca="false">SUM([3]Aa:Zz!AT52:AT52)</f>
        <v>#VALUE!</v>
      </c>
      <c r="AU52" s="256" t="e">
        <f aca="false">IF(SUM([3]Aa:Zz!AU52:AU52)&gt;0,AVERAGE([3]Aa:Zz!AU52:AU52),"")</f>
        <v>#VALUE!</v>
      </c>
      <c r="AV52" s="400" t="n">
        <v>9.4</v>
      </c>
      <c r="AW52" s="401" t="e">
        <f aca="false">IF(SUM([3]Aa:Zz!AU52:AU52)&gt;0,AVERAGE([3]Aa:Zz!AU52:AU52),"")</f>
        <v>#VALUE!</v>
      </c>
      <c r="AX52" s="159" t="e">
        <f aca="false">SUM([3]Aa:Zz!AX52:AX52)</f>
        <v>#VALUE!</v>
      </c>
      <c r="AY52" s="172" t="e">
        <f aca="false">SUM([3]Aa:Zz!AY52:AY52)</f>
        <v>#VALUE!</v>
      </c>
      <c r="AZ52" s="256" t="e">
        <f aca="false">IF(SUM([3]Aa:Zz!AZ52:AZ52)&gt;0,AVERAGE([3]Aa:Zz!AZ52:AZ52),"")</f>
        <v>#VALUE!</v>
      </c>
      <c r="BA52" s="159" t="e">
        <f aca="false">SUM([3]Aa:Zz!BA52:BA52)</f>
        <v>#VALUE!</v>
      </c>
      <c r="BB52" s="172" t="e">
        <f aca="false">SUM([3]Aa:Zz!BB52:BB52)</f>
        <v>#VALUE!</v>
      </c>
      <c r="BC52" s="256" t="e">
        <f aca="false">SUM([3]Aa:Zz!BC52:BC52)</f>
        <v>#VALUE!</v>
      </c>
      <c r="BD52" s="172" t="e">
        <f aca="false">SUM([3]Aa:Zz!BD52:BD52)</f>
        <v>#VALUE!</v>
      </c>
      <c r="BE52" s="172" t="e">
        <f aca="false">SUM([3]Aa:Zz!BE52:BE52)</f>
        <v>#VALUE!</v>
      </c>
      <c r="BF52" s="172" t="e">
        <f aca="false">SUM([3]Aa:Zz!BF52:BF52)</f>
        <v>#VALUE!</v>
      </c>
      <c r="BG52" s="256" t="e">
        <f aca="false">SUM([3]Aa:Zz!BG52:BG52)</f>
        <v>#VALUE!</v>
      </c>
      <c r="BH52" s="172" t="e">
        <f aca="false">SUM([3]Aa:Zz!BH52:BH52)</f>
        <v>#VALUE!</v>
      </c>
      <c r="BI52" s="256" t="e">
        <f aca="false">SUM([3]Aa:Zz!BI52:BI52)</f>
        <v>#VALUE!</v>
      </c>
      <c r="BJ52" s="172" t="e">
        <f aca="false">SUM([3]Aa:Zz!BJ52:BJ52)</f>
        <v>#VALUE!</v>
      </c>
      <c r="BK52" s="256" t="e">
        <f aca="false">SUM([3]Aa:Zz!BK52:BK52)</f>
        <v>#VALUE!</v>
      </c>
      <c r="BL52" s="172" t="e">
        <f aca="false">SUM([3]Aa:Zz!BL52:BL52)</f>
        <v>#VALUE!</v>
      </c>
      <c r="BM52" s="172" t="e">
        <f aca="false">SUM([3]Aa:Zz!BM52:BM52)</f>
        <v>#VALUE!</v>
      </c>
      <c r="BN52" s="172" t="e">
        <f aca="false">SUM([3]Aa:Zz!BN52:BN52)</f>
        <v>#VALUE!</v>
      </c>
      <c r="BO52" s="256" t="e">
        <f aca="false">SUM([3]Aa:Zz!BO52:BO52)</f>
        <v>#VALUE!</v>
      </c>
      <c r="BP52" s="172" t="e">
        <f aca="false">SUM([3]Aa:Zz!BP52:BP52)</f>
        <v>#VALUE!</v>
      </c>
      <c r="BQ52" s="256" t="e">
        <f aca="false">SUM([3]Aa:Zz!BQ52:BQ52)</f>
        <v>#VALUE!</v>
      </c>
      <c r="BR52" s="172" t="e">
        <f aca="false">SUM([3]Aa:Zz!BR52:BR52)</f>
        <v>#VALUE!</v>
      </c>
      <c r="BS52" s="256" t="e">
        <f aca="false">SUM([3]Aa:Zz!BS52:BS52)</f>
        <v>#VALUE!</v>
      </c>
      <c r="BT52" s="172" t="e">
        <f aca="false">SUM([3]Aa:Zz!BT52:BT52)</f>
        <v>#VALUE!</v>
      </c>
      <c r="BU52" s="256" t="e">
        <f aca="false">SUM([3]Aa:Zz!BU52:BU52)</f>
        <v>#VALUE!</v>
      </c>
      <c r="BV52" s="172" t="e">
        <f aca="false">SUM([3]Aa:Zz!BV52:BV52)</f>
        <v>#VALUE!</v>
      </c>
      <c r="BW52" s="256" t="e">
        <f aca="false">SUM([3]Aa:Zz!BW52:BW52)</f>
        <v>#VALUE!</v>
      </c>
      <c r="BX52" s="159" t="e">
        <f aca="false">SUM([3]Aa:Zz!BX52:BX52)</f>
        <v>#VALUE!</v>
      </c>
      <c r="BY52" s="172" t="e">
        <f aca="false">SUM([3]Aa:Zz!BY52:BY52)</f>
        <v>#VALUE!</v>
      </c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405" t="e">
        <f aca="false">SUM([3]Aa:Zz!D53:D53)</f>
        <v>#VALUE!</v>
      </c>
      <c r="E53" s="406" t="e">
        <f aca="false">SUM([3]Aa:Zz!E53:E53)</f>
        <v>#VALUE!</v>
      </c>
      <c r="F53" s="407" t="e">
        <f aca="false">SUM([3]Aa:Zz!F53:F53)</f>
        <v>#VALUE!</v>
      </c>
      <c r="G53" s="408" t="e">
        <f aca="false">SUM([3]Aa:Zz!G53:G53)</f>
        <v>#VALUE!</v>
      </c>
      <c r="H53" s="405" t="e">
        <f aca="false">SUM([3]Aa:Zz!H53:H53)</f>
        <v>#VALUE!</v>
      </c>
      <c r="I53" s="406" t="e">
        <f aca="false">SUM([3]Aa:Zz!I53:I53)</f>
        <v>#VALUE!</v>
      </c>
      <c r="J53" s="406" t="e">
        <f aca="false">SUM([3]Aa:Zz!J53:J53)</f>
        <v>#VALUE!</v>
      </c>
      <c r="K53" s="406" t="e">
        <f aca="false">SUM([3]Aa:Zz!K53:K53)</f>
        <v>#VALUE!</v>
      </c>
      <c r="L53" s="406" t="e">
        <f aca="false">SUM([3]Aa:Zz!L53:L53)</f>
        <v>#VALUE!</v>
      </c>
      <c r="M53" s="406" t="e">
        <f aca="false">SUM([3]Aa:Zz!M53:M53)</f>
        <v>#VALUE!</v>
      </c>
      <c r="N53" s="406" t="e">
        <f aca="false">SUM([3]Aa:Zz!N53:N53)</f>
        <v>#VALUE!</v>
      </c>
      <c r="O53" s="405" t="e">
        <f aca="false">SUM([3]Aa:Zz!O53:O53)</f>
        <v>#VALUE!</v>
      </c>
      <c r="P53" s="407" t="e">
        <f aca="false">SUM([3]Aa:Zz!P53:P53)</f>
        <v>#VALUE!</v>
      </c>
      <c r="Q53" s="409" t="e">
        <f aca="false">SUM([3]Aa:Zz!Q53:Q53)</f>
        <v>#VALUE!</v>
      </c>
      <c r="R53" s="69" t="e">
        <f aca="false">SUM(S53:AQ53)</f>
        <v>#VALUE!</v>
      </c>
      <c r="S53" s="409" t="e">
        <f aca="false">SUM([3]Aa:Zz!S53:S53)</f>
        <v>#VALUE!</v>
      </c>
      <c r="T53" s="409" t="e">
        <f aca="false">SUM([3]Aa:Zz!T53:T53)</f>
        <v>#VALUE!</v>
      </c>
      <c r="U53" s="409" t="e">
        <f aca="false">SUM([3]Aa:Zz!U53:U53)</f>
        <v>#VALUE!</v>
      </c>
      <c r="V53" s="409" t="e">
        <f aca="false">SUM([3]Aa:Zz!V53:V53)</f>
        <v>#VALUE!</v>
      </c>
      <c r="W53" s="409" t="e">
        <f aca="false">SUM([3]Aa:Zz!W53:W53)</f>
        <v>#VALUE!</v>
      </c>
      <c r="X53" s="409" t="e">
        <f aca="false">SUM([3]Aa:Zz!X53:X53)</f>
        <v>#VALUE!</v>
      </c>
      <c r="Y53" s="409" t="e">
        <f aca="false">SUM([3]Aa:Zz!Y53:Y53)</f>
        <v>#VALUE!</v>
      </c>
      <c r="Z53" s="409" t="e">
        <f aca="false">SUM([3]Aa:Zz!Z53:Z53)</f>
        <v>#VALUE!</v>
      </c>
      <c r="AA53" s="409" t="e">
        <f aca="false">SUM([3]Aa:Zz!AA53:AA53)</f>
        <v>#VALUE!</v>
      </c>
      <c r="AB53" s="409" t="e">
        <f aca="false">SUM([3]Aa:Zz!AB53:AB53)</f>
        <v>#VALUE!</v>
      </c>
      <c r="AC53" s="409" t="e">
        <f aca="false">SUM([3]Aa:Zz!AC53:AC53)</f>
        <v>#VALUE!</v>
      </c>
      <c r="AD53" s="409" t="e">
        <f aca="false">SUM([3]Aa:Zz!AD53:AD53)</f>
        <v>#VALUE!</v>
      </c>
      <c r="AE53" s="409" t="e">
        <f aca="false">SUM([3]Aa:Zz!AE53:AE53)</f>
        <v>#VALUE!</v>
      </c>
      <c r="AF53" s="409" t="e">
        <f aca="false">SUM([3]Aa:Zz!AF53:AF53)</f>
        <v>#VALUE!</v>
      </c>
      <c r="AG53" s="409" t="e">
        <f aca="false">SUM([3]Aa:Zz!AG53:AG53)</f>
        <v>#VALUE!</v>
      </c>
      <c r="AH53" s="409" t="e">
        <f aca="false">SUM([3]Aa:Zz!AH53:AH53)</f>
        <v>#VALUE!</v>
      </c>
      <c r="AI53" s="409" t="e">
        <f aca="false">SUM([3]Aa:Zz!AI53:AI53)</f>
        <v>#VALUE!</v>
      </c>
      <c r="AJ53" s="409" t="e">
        <f aca="false">SUM([3]Aa:Zz!AJ53:AJ53)</f>
        <v>#VALUE!</v>
      </c>
      <c r="AK53" s="409" t="e">
        <f aca="false">SUM([3]Aa:Zz!AK53:AK53)</f>
        <v>#VALUE!</v>
      </c>
      <c r="AL53" s="409" t="e">
        <f aca="false">SUM([3]Aa:Zz!AL53:AL53)</f>
        <v>#VALUE!</v>
      </c>
      <c r="AM53" s="409" t="e">
        <f aca="false">SUM([3]Aa:Zz!AM53:AM53)</f>
        <v>#VALUE!</v>
      </c>
      <c r="AN53" s="409" t="e">
        <f aca="false">SUM([3]Aa:Zz!AN53:AN53)</f>
        <v>#VALUE!</v>
      </c>
      <c r="AO53" s="409" t="e">
        <f aca="false">SUM([3]Aa:Zz!AO53:AO53)</f>
        <v>#VALUE!</v>
      </c>
      <c r="AP53" s="409" t="e">
        <f aca="false">SUM([3]Aa:Zz!AP53:AP53)</f>
        <v>#VALUE!</v>
      </c>
      <c r="AQ53" s="409" t="e">
        <f aca="false">SUM([3]Aa:Zz!AQ53:AQ53)</f>
        <v>#VALUE!</v>
      </c>
      <c r="AR53" s="409" t="e">
        <f aca="false">SUM([3]Aa:Zz!AR53:AR53)</f>
        <v>#VALUE!</v>
      </c>
      <c r="AS53" s="331" t="e">
        <f aca="false">SUM([3]Aa:Zz!AS53:AS53)</f>
        <v>#VALUE!</v>
      </c>
      <c r="AT53" s="410" t="e">
        <f aca="false">SUM([3]Aa:Zz!AT53:AT53)</f>
        <v>#VALUE!</v>
      </c>
      <c r="AU53" s="331" t="e">
        <f aca="false">IF(SUM([3]Aa:Zz!AU53:AU53)&gt;0,AVERAGE([3]Aa:Zz!AU53:AU53),"")</f>
        <v>#VALUE!</v>
      </c>
      <c r="AV53" s="332" t="e">
        <f aca="false">IF(SUM([3]Aa:Zz!AV53:AV53)&gt;0,AVERAGE([3]Aa:Zz!AV53:AV53),"")</f>
        <v>#VALUE!</v>
      </c>
      <c r="AW53" s="331" t="e">
        <f aca="false">IF(SUM([3]Aa:Zz!AW53:AW53)&gt;0,AVERAGE([3]Aa:Zz!AW53:AW53),"")</f>
        <v>#VALUE!</v>
      </c>
      <c r="AX53" s="410" t="e">
        <f aca="false">SUM([3]Aa:Zz!AS53:AS53)</f>
        <v>#VALUE!</v>
      </c>
      <c r="AY53" s="332" t="e">
        <f aca="false">SUM([3]Aa:Zz!AY53:AY53)</f>
        <v>#VALUE!</v>
      </c>
      <c r="AZ53" s="331" t="e">
        <f aca="false">IF(SUM([3]Aa:Zz!AZ53:AZ53)&gt;0,AVERAGE([3]Aa:Zz!AZ53:AZ53),"")</f>
        <v>#VALUE!</v>
      </c>
      <c r="BA53" s="410" t="e">
        <f aca="false">SUM([3]Aa:Zz!BA53:BA53)</f>
        <v>#VALUE!</v>
      </c>
      <c r="BB53" s="332" t="e">
        <f aca="false">SUM([3]Aa:Zz!BB53:BB53)</f>
        <v>#VALUE!</v>
      </c>
      <c r="BC53" s="331" t="e">
        <f aca="false">SUM([3]Aa:Zz!BC53:BC53)</f>
        <v>#VALUE!</v>
      </c>
      <c r="BD53" s="332" t="e">
        <f aca="false">SUM([3]Aa:Zz!BD53:BD53)</f>
        <v>#VALUE!</v>
      </c>
      <c r="BE53" s="411" t="e">
        <f aca="false">SUM([3]Aa:Zz!BE53:BE53)</f>
        <v>#VALUE!</v>
      </c>
      <c r="BF53" s="411" t="e">
        <f aca="false">SUM([3]Aa:Zz!BF53:BF53)</f>
        <v>#VALUE!</v>
      </c>
      <c r="BG53" s="411" t="e">
        <f aca="false">SUM([3]Aa:Zz!BG53:BG53)</f>
        <v>#VALUE!</v>
      </c>
      <c r="BH53" s="411" t="e">
        <f aca="false">SUM([3]Aa:Zz!BH53:BH53)</f>
        <v>#VALUE!</v>
      </c>
      <c r="BI53" s="411" t="e">
        <f aca="false">SUM([3]Aa:Zz!BI53:BI53)</f>
        <v>#VALUE!</v>
      </c>
      <c r="BJ53" s="411" t="e">
        <f aca="false">SUM([3]Aa:Zz!BJ53:BJ53)</f>
        <v>#VALUE!</v>
      </c>
      <c r="BK53" s="411" t="e">
        <f aca="false">SUM([3]Aa:Zz!BK53:BK53)</f>
        <v>#VALUE!</v>
      </c>
      <c r="BL53" s="411" t="e">
        <f aca="false">SUM([3]Aa:Zz!BL53:BL53)</f>
        <v>#VALUE!</v>
      </c>
      <c r="BM53" s="411" t="e">
        <f aca="false">SUM([3]Aa:Zz!BM53:BM53)</f>
        <v>#VALUE!</v>
      </c>
      <c r="BN53" s="411" t="e">
        <f aca="false">SUM([3]Aa:Zz!BN53:BN53)</f>
        <v>#VALUE!</v>
      </c>
      <c r="BO53" s="411" t="e">
        <f aca="false">SUM([3]Aa:Zz!BO53:BO53)</f>
        <v>#VALUE!</v>
      </c>
      <c r="BP53" s="411" t="e">
        <f aca="false">SUM([3]Aa:Zz!BP53:BP53)</f>
        <v>#VALUE!</v>
      </c>
      <c r="BQ53" s="411" t="e">
        <f aca="false">SUM([3]Aa:Zz!BQ53:BQ53)</f>
        <v>#VALUE!</v>
      </c>
      <c r="BR53" s="411" t="e">
        <f aca="false">SUM([3]Aa:Zz!BR53:BR53)</f>
        <v>#VALUE!</v>
      </c>
      <c r="BS53" s="411" t="e">
        <f aca="false">SUM([3]Aa:Zz!BS53:BS53)</f>
        <v>#VALUE!</v>
      </c>
      <c r="BT53" s="411" t="e">
        <f aca="false">SUM([3]Aa:Zz!BT53:BT53)</f>
        <v>#VALUE!</v>
      </c>
      <c r="BU53" s="411" t="e">
        <f aca="false">SUM([3]Aa:Zz!BU53:BU53)</f>
        <v>#VALUE!</v>
      </c>
      <c r="BV53" s="411" t="e">
        <f aca="false">SUM([3]Aa:Zz!BV53:BV53)</f>
        <v>#VALUE!</v>
      </c>
      <c r="BW53" s="411" t="e">
        <f aca="false">SUM([3]Aa:Zz!BW53:BW53)</f>
        <v>#VALUE!</v>
      </c>
      <c r="BX53" s="411" t="e">
        <f aca="false">SUM([3]Aa:Zz!BX53:BX53)</f>
        <v>#VALUE!</v>
      </c>
      <c r="BY53" s="411" t="e">
        <f aca="false">SUM([3]Aa:Zz!BY53:BY53)</f>
        <v>#VALUE!</v>
      </c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405" t="e">
        <f aca="false">SUM(D11:D53)</f>
        <v>#VALUE!</v>
      </c>
      <c r="E54" s="405" t="e">
        <f aca="false">SUM(E11:E53)</f>
        <v>#VALUE!</v>
      </c>
      <c r="F54" s="405" t="e">
        <f aca="false">SUM(F11:F53)</f>
        <v>#VALUE!</v>
      </c>
      <c r="G54" s="405" t="e">
        <f aca="false">SUM(G11:G53)</f>
        <v>#VALUE!</v>
      </c>
      <c r="H54" s="405" t="e">
        <f aca="false">SUM(H11:H53)</f>
        <v>#VALUE!</v>
      </c>
      <c r="I54" s="405" t="e">
        <f aca="false">SUM(I11:I53)</f>
        <v>#VALUE!</v>
      </c>
      <c r="J54" s="405" t="e">
        <f aca="false">SUM(J11:J53)</f>
        <v>#VALUE!</v>
      </c>
      <c r="K54" s="405" t="e">
        <f aca="false">SUM(K11:K53)</f>
        <v>#VALUE!</v>
      </c>
      <c r="L54" s="405" t="e">
        <f aca="false">SUM(L11:L53)</f>
        <v>#VALUE!</v>
      </c>
      <c r="M54" s="405" t="e">
        <f aca="false">SUM(M11:M53)</f>
        <v>#VALUE!</v>
      </c>
      <c r="N54" s="405" t="e">
        <f aca="false">SUM(N11:N53)</f>
        <v>#VALUE!</v>
      </c>
      <c r="O54" s="405" t="e">
        <f aca="false">SUM(O11:O53)</f>
        <v>#VALUE!</v>
      </c>
      <c r="P54" s="405" t="e">
        <f aca="false">SUM(P11:P53)</f>
        <v>#VALUE!</v>
      </c>
      <c r="Q54" s="412" t="e">
        <f aca="false">SUM(Q11:Q53)</f>
        <v>#VALUE!</v>
      </c>
      <c r="R54" s="413" t="e">
        <f aca="false">SUM(R11:R53)</f>
        <v>#VALUE!</v>
      </c>
      <c r="S54" s="412" t="e">
        <f aca="false">SUM(S11:S53)</f>
        <v>#VALUE!</v>
      </c>
      <c r="T54" s="412" t="e">
        <f aca="false">SUM(T11:T53)</f>
        <v>#VALUE!</v>
      </c>
      <c r="U54" s="412" t="e">
        <f aca="false">SUM(U11:U53)</f>
        <v>#VALUE!</v>
      </c>
      <c r="V54" s="412" t="e">
        <f aca="false">SUM(V11:V53)</f>
        <v>#VALUE!</v>
      </c>
      <c r="W54" s="412" t="e">
        <f aca="false">SUM(W11:W53)</f>
        <v>#VALUE!</v>
      </c>
      <c r="X54" s="412" t="e">
        <f aca="false">SUM(X11:X53)</f>
        <v>#VALUE!</v>
      </c>
      <c r="Y54" s="412" t="e">
        <f aca="false">SUM(Y11:Y53)</f>
        <v>#VALUE!</v>
      </c>
      <c r="Z54" s="412" t="e">
        <f aca="false">SUM(Z11:Z53)</f>
        <v>#VALUE!</v>
      </c>
      <c r="AA54" s="412" t="e">
        <f aca="false">SUM(AA11:AA53)</f>
        <v>#VALUE!</v>
      </c>
      <c r="AB54" s="412" t="e">
        <f aca="false">SUM(AB11:AB53)</f>
        <v>#VALUE!</v>
      </c>
      <c r="AC54" s="412" t="e">
        <f aca="false">SUM(AC11:AC53)</f>
        <v>#VALUE!</v>
      </c>
      <c r="AD54" s="412" t="e">
        <f aca="false">SUM(AD11:AD53)</f>
        <v>#VALUE!</v>
      </c>
      <c r="AE54" s="412" t="e">
        <f aca="false">SUM(AE11:AE53)</f>
        <v>#VALUE!</v>
      </c>
      <c r="AF54" s="412" t="e">
        <f aca="false">SUM(AF11:AF53)</f>
        <v>#VALUE!</v>
      </c>
      <c r="AG54" s="412" t="e">
        <f aca="false">SUM(AG11:AG53)</f>
        <v>#VALUE!</v>
      </c>
      <c r="AH54" s="412" t="e">
        <f aca="false">SUM(AH11:AH53)</f>
        <v>#VALUE!</v>
      </c>
      <c r="AI54" s="412" t="e">
        <f aca="false">SUM(AI11:AI53)</f>
        <v>#VALUE!</v>
      </c>
      <c r="AJ54" s="412" t="e">
        <f aca="false">SUM(AJ11:AJ53)</f>
        <v>#VALUE!</v>
      </c>
      <c r="AK54" s="412" t="e">
        <f aca="false">SUM(AK11:AK53)</f>
        <v>#VALUE!</v>
      </c>
      <c r="AL54" s="412" t="e">
        <f aca="false">SUM(AL11:AL53)</f>
        <v>#VALUE!</v>
      </c>
      <c r="AM54" s="412" t="e">
        <f aca="false">SUM(AM11:AM53)</f>
        <v>#VALUE!</v>
      </c>
      <c r="AN54" s="412" t="e">
        <f aca="false">SUM(AN11:AN53)</f>
        <v>#VALUE!</v>
      </c>
      <c r="AO54" s="412" t="e">
        <f aca="false">SUM(AO11:AO53)</f>
        <v>#VALUE!</v>
      </c>
      <c r="AP54" s="412" t="e">
        <f aca="false">SUM(AP11:AP53)</f>
        <v>#VALUE!</v>
      </c>
      <c r="AQ54" s="412" t="e">
        <f aca="false">SUM(AQ11:AQ53)</f>
        <v>#VALUE!</v>
      </c>
      <c r="AR54" s="412" t="e">
        <f aca="false">SUM(AR11:AR53)</f>
        <v>#VALUE!</v>
      </c>
      <c r="AS54" s="412" t="e">
        <f aca="false">SUM(AS11:AS53)</f>
        <v>#VALUE!</v>
      </c>
      <c r="AT54" s="412" t="e">
        <f aca="false">SUM(AT11:AT53)</f>
        <v>#VALUE!</v>
      </c>
      <c r="AU54" s="414" t="e">
        <f aca="false">AVERAGE(AU11:AU53)</f>
        <v>#VALUE!</v>
      </c>
      <c r="AV54" s="412" t="e">
        <f aca="false">AVERAGE(AV11:AV53)</f>
        <v>#VALUE!</v>
      </c>
      <c r="AW54" s="412" t="e">
        <f aca="false">AVERAGE(AW11:AW53)</f>
        <v>#VALUE!</v>
      </c>
      <c r="AX54" s="412" t="e">
        <f aca="false">AVERAGE(AX11:AX53)</f>
        <v>#VALUE!</v>
      </c>
      <c r="AY54" s="412" t="e">
        <f aca="false">SUM(AY11:AY53)</f>
        <v>#VALUE!</v>
      </c>
      <c r="AZ54" s="412" t="e">
        <f aca="false">AVERAGE(AZ11:AZ53)</f>
        <v>#VALUE!</v>
      </c>
      <c r="BA54" s="412" t="e">
        <f aca="false">SUM(BA11:BA53)</f>
        <v>#VALUE!</v>
      </c>
      <c r="BB54" s="412" t="e">
        <f aca="false">SUM(BB11:BB53)</f>
        <v>#VALUE!</v>
      </c>
      <c r="BC54" s="412" t="e">
        <f aca="false">SUM(BC11:BC53)</f>
        <v>#VALUE!</v>
      </c>
      <c r="BD54" s="412" t="e">
        <f aca="false">SUM(BD11:BD53)</f>
        <v>#VALUE!</v>
      </c>
      <c r="BE54" s="412" t="e">
        <f aca="false">SUM(BE11:BE53)</f>
        <v>#VALUE!</v>
      </c>
      <c r="BF54" s="412" t="e">
        <f aca="false">SUM(BF11:BF53)</f>
        <v>#VALUE!</v>
      </c>
      <c r="BG54" s="412" t="e">
        <f aca="false">SUM(BG11:BG53)</f>
        <v>#VALUE!</v>
      </c>
      <c r="BH54" s="412" t="e">
        <f aca="false">SUM(BH11:BH53)</f>
        <v>#VALUE!</v>
      </c>
      <c r="BI54" s="412" t="e">
        <f aca="false">SUM(BI11:BI53)</f>
        <v>#VALUE!</v>
      </c>
      <c r="BJ54" s="412" t="e">
        <f aca="false">SUM(BJ11:BJ53)</f>
        <v>#VALUE!</v>
      </c>
      <c r="BK54" s="412" t="e">
        <f aca="false">SUM(BK11:BK53)</f>
        <v>#VALUE!</v>
      </c>
      <c r="BL54" s="412" t="e">
        <f aca="false">SUM(BL11:BL53)</f>
        <v>#VALUE!</v>
      </c>
      <c r="BM54" s="412" t="e">
        <f aca="false">SUM(BM11:BM53)</f>
        <v>#VALUE!</v>
      </c>
      <c r="BN54" s="412" t="e">
        <f aca="false">SUM(BN11:BN53)</f>
        <v>#VALUE!</v>
      </c>
      <c r="BO54" s="412" t="e">
        <f aca="false">SUM(BO11:BO53)</f>
        <v>#VALUE!</v>
      </c>
      <c r="BP54" s="412" t="e">
        <f aca="false">SUM(BP11:BP53)</f>
        <v>#VALUE!</v>
      </c>
      <c r="BQ54" s="412" t="e">
        <f aca="false">SUM(BQ11:BQ53)</f>
        <v>#VALUE!</v>
      </c>
      <c r="BR54" s="412" t="e">
        <f aca="false">SUM(BR11:BR53)</f>
        <v>#VALUE!</v>
      </c>
      <c r="BS54" s="412" t="e">
        <f aca="false">SUM(BS11:BS53)</f>
        <v>#VALUE!</v>
      </c>
      <c r="BT54" s="412" t="e">
        <f aca="false">SUM(BT11:BT53)</f>
        <v>#VALUE!</v>
      </c>
      <c r="BU54" s="412" t="e">
        <f aca="false">SUM(BU11:BU53)</f>
        <v>#VALUE!</v>
      </c>
      <c r="BV54" s="412" t="e">
        <f aca="false">SUM(BV11:BV53)</f>
        <v>#VALUE!</v>
      </c>
      <c r="BW54" s="412" t="e">
        <f aca="false">SUM(BW11:BW53)</f>
        <v>#VALUE!</v>
      </c>
      <c r="BX54" s="412" t="e">
        <f aca="false">SUM(BX11:BX53)</f>
        <v>#VALUE!</v>
      </c>
      <c r="BY54" s="41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416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</row>
    <row r="57" customFormat="false" ht="14.25" hidden="false" customHeight="false" outlineLevel="0" collapsed="false">
      <c r="D57" s="308"/>
      <c r="E57" s="308"/>
      <c r="F57" s="308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M58" s="310"/>
      <c r="N58" s="310"/>
      <c r="O58" s="310"/>
      <c r="Q58" s="311"/>
      <c r="R58" s="311"/>
      <c r="S58" s="311"/>
      <c r="T58" s="311"/>
      <c r="U58" s="311"/>
      <c r="V58" s="311"/>
      <c r="W58" s="310"/>
      <c r="X58" s="310"/>
      <c r="Y58" s="310"/>
      <c r="Z58" s="310"/>
      <c r="AA58" s="310"/>
      <c r="AB58" s="310"/>
      <c r="AC58" s="310"/>
      <c r="AD58" s="310"/>
    </row>
    <row r="59" customFormat="false" ht="15" hidden="false" customHeight="true" outlineLevel="0" collapsed="false">
      <c r="B59" s="314"/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4"/>
      <c r="U59" s="314"/>
      <c r="V59" s="314"/>
      <c r="W59" s="314"/>
      <c r="X59" s="314"/>
      <c r="Y59" s="310"/>
      <c r="Z59" s="310"/>
      <c r="AA59" s="310"/>
      <c r="AB59" s="310"/>
      <c r="AC59" s="310"/>
      <c r="AD59" s="310"/>
      <c r="AE59" s="310"/>
      <c r="AH59" s="310"/>
      <c r="AI59" s="310"/>
    </row>
    <row r="60" customFormat="false" ht="14.25" hidden="false" customHeight="true" outlineLevel="0" collapsed="false"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4"/>
      <c r="U60" s="314"/>
      <c r="V60" s="314"/>
      <c r="W60" s="314"/>
      <c r="X60" s="314"/>
      <c r="AE60" s="310"/>
      <c r="AF60" s="310"/>
      <c r="AG60" s="310"/>
    </row>
    <row r="61" customFormat="false" ht="14.25" hidden="false" customHeight="false" outlineLevel="0" collapsed="false"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4"/>
    </row>
    <row r="62" customFormat="false" ht="14.25" hidden="false" customHeight="false" outlineLevel="0" collapsed="false"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4"/>
      <c r="U62" s="314"/>
      <c r="V62" s="314"/>
      <c r="W62" s="314"/>
      <c r="X62" s="314"/>
    </row>
    <row r="63" customFormat="false" ht="14.25" hidden="false" customHeight="false" outlineLevel="0" collapsed="false"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4"/>
      <c r="U63" s="314"/>
      <c r="V63" s="314"/>
      <c r="W63" s="314"/>
      <c r="X63" s="314"/>
    </row>
    <row r="64" customFormat="false" ht="14.25" hidden="false" customHeight="false" outlineLevel="0" collapsed="false"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314"/>
      <c r="X64" s="314"/>
    </row>
    <row r="65" customFormat="false" ht="14.25" hidden="false" customHeight="false" outlineLevel="0" collapsed="false"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4"/>
      <c r="U65" s="314"/>
      <c r="V65" s="314"/>
      <c r="W65" s="314"/>
      <c r="X65" s="314"/>
    </row>
  </sheetData>
  <sheetProtection sheet="true" password="cce5" selectLockedCells="true"/>
  <mergeCells count="16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Q53 S53:AR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4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Q4" activeCellId="0" sqref="Q4:AQ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7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true" hidden="false" outlineLevel="0" max="16" min="16" style="1" width="7.14"/>
    <col collapsed="false" customWidth="true" hidden="false" outlineLevel="0" max="17" min="17" style="1" width="10.56"/>
    <col collapsed="false" customWidth="true" hidden="false" outlineLevel="0" max="18" min="18" style="1" width="8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07</v>
      </c>
      <c r="D11" s="70" t="n">
        <v>307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3" t="n">
        <v>0</v>
      </c>
      <c r="O11" s="70" t="n">
        <v>307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0</v>
      </c>
      <c r="AS11" s="82" t="n">
        <v>0</v>
      </c>
      <c r="AT11" s="83" t="n">
        <v>0</v>
      </c>
      <c r="AU11" s="84" t="n">
        <v>4</v>
      </c>
      <c r="AV11" s="317" t="n">
        <v>13</v>
      </c>
      <c r="AW11" s="86" t="n">
        <v>0</v>
      </c>
      <c r="AX11" s="318" t="n">
        <v>0</v>
      </c>
      <c r="AY11" s="88" t="n">
        <v>0</v>
      </c>
      <c r="AZ11" s="86" t="n">
        <v>0</v>
      </c>
      <c r="BA11" s="89" t="n">
        <v>0</v>
      </c>
      <c r="BB11" s="90" t="n">
        <v>0</v>
      </c>
      <c r="BC11" s="91" t="n">
        <v>253</v>
      </c>
      <c r="BD11" s="90" t="n">
        <v>1</v>
      </c>
      <c r="BE11" s="92" t="n">
        <v>0</v>
      </c>
      <c r="BF11" s="92" t="n">
        <v>2</v>
      </c>
      <c r="BG11" s="93" t="n">
        <v>0</v>
      </c>
      <c r="BH11" s="94" t="n">
        <v>0</v>
      </c>
      <c r="BI11" s="93" t="n">
        <v>0</v>
      </c>
      <c r="BJ11" s="94" t="n">
        <v>0</v>
      </c>
      <c r="BK11" s="95" t="n">
        <v>307</v>
      </c>
      <c r="BL11" s="96" t="n">
        <v>0</v>
      </c>
      <c r="BM11" s="97" t="n">
        <v>0</v>
      </c>
      <c r="BN11" s="97" t="n">
        <v>197</v>
      </c>
      <c r="BO11" s="93" t="n">
        <v>0</v>
      </c>
      <c r="BP11" s="96" t="n">
        <v>0</v>
      </c>
      <c r="BQ11" s="375" t="n">
        <v>0</v>
      </c>
      <c r="BR11" s="96" t="n">
        <v>0</v>
      </c>
      <c r="BS11" s="375" t="n">
        <v>0</v>
      </c>
      <c r="BT11" s="96" t="n">
        <v>0</v>
      </c>
      <c r="BU11" s="95" t="n">
        <v>0</v>
      </c>
      <c r="BV11" s="96" t="n">
        <v>0</v>
      </c>
      <c r="BW11" s="91" t="n">
        <v>0</v>
      </c>
      <c r="BX11" s="98" t="n">
        <v>0</v>
      </c>
      <c r="BY11" s="99" t="n">
        <v>0</v>
      </c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234</v>
      </c>
      <c r="D12" s="102" t="n">
        <v>124</v>
      </c>
      <c r="E12" s="103" t="n">
        <v>0</v>
      </c>
      <c r="F12" s="104" t="n">
        <v>9</v>
      </c>
      <c r="G12" s="105" t="n">
        <v>0</v>
      </c>
      <c r="H12" s="102" t="n">
        <v>0</v>
      </c>
      <c r="I12" s="103" t="n">
        <v>12</v>
      </c>
      <c r="J12" s="103" t="n">
        <v>0</v>
      </c>
      <c r="K12" s="103" t="n">
        <v>30</v>
      </c>
      <c r="L12" s="103" t="n">
        <v>0</v>
      </c>
      <c r="M12" s="103" t="n">
        <v>59</v>
      </c>
      <c r="N12" s="105" t="n">
        <v>0</v>
      </c>
      <c r="O12" s="106" t="n">
        <v>234</v>
      </c>
      <c r="P12" s="107" t="n">
        <v>0</v>
      </c>
      <c r="Q12" s="108" t="n">
        <v>0</v>
      </c>
      <c r="R12" s="109" t="n">
        <f aca="false">SUM(S12:AQ12)</f>
        <v>0</v>
      </c>
      <c r="S12" s="110" t="n">
        <v>0</v>
      </c>
      <c r="T12" s="102" t="n">
        <v>0</v>
      </c>
      <c r="U12" s="103" t="n">
        <v>0</v>
      </c>
      <c r="V12" s="111" t="n">
        <v>0</v>
      </c>
      <c r="W12" s="105" t="n">
        <v>0</v>
      </c>
      <c r="X12" s="102" t="n">
        <v>0</v>
      </c>
      <c r="Y12" s="103" t="n">
        <v>0</v>
      </c>
      <c r="Z12" s="111" t="n">
        <v>0</v>
      </c>
      <c r="AA12" s="105" t="n">
        <v>0</v>
      </c>
      <c r="AB12" s="102" t="n">
        <v>0</v>
      </c>
      <c r="AC12" s="112" t="n">
        <v>0</v>
      </c>
      <c r="AD12" s="112" t="n">
        <v>0</v>
      </c>
      <c r="AE12" s="105" t="n">
        <v>0</v>
      </c>
      <c r="AF12" s="112" t="n">
        <v>0</v>
      </c>
      <c r="AG12" s="103" t="n">
        <v>0</v>
      </c>
      <c r="AH12" s="111" t="n">
        <v>0</v>
      </c>
      <c r="AI12" s="105" t="n">
        <v>0</v>
      </c>
      <c r="AJ12" s="112" t="n">
        <v>0</v>
      </c>
      <c r="AK12" s="104" t="n">
        <v>0</v>
      </c>
      <c r="AL12" s="104" t="n">
        <v>0</v>
      </c>
      <c r="AM12" s="105" t="n">
        <v>0</v>
      </c>
      <c r="AN12" s="108" t="n">
        <v>0</v>
      </c>
      <c r="AO12" s="102" t="n">
        <v>0</v>
      </c>
      <c r="AP12" s="103" t="n">
        <v>0</v>
      </c>
      <c r="AQ12" s="113" t="n">
        <v>0</v>
      </c>
      <c r="AR12" s="114" t="n">
        <v>0</v>
      </c>
      <c r="AS12" s="115" t="n">
        <v>0</v>
      </c>
      <c r="AT12" s="116" t="n">
        <v>0</v>
      </c>
      <c r="AU12" s="117" t="n">
        <v>3</v>
      </c>
      <c r="AV12" s="319" t="n">
        <v>4</v>
      </c>
      <c r="AW12" s="119"/>
      <c r="AX12" s="320"/>
      <c r="AY12" s="121"/>
      <c r="AZ12" s="122"/>
      <c r="BA12" s="123"/>
      <c r="BB12" s="124"/>
      <c r="BC12" s="125" t="n">
        <v>134</v>
      </c>
      <c r="BD12" s="126"/>
      <c r="BE12" s="127"/>
      <c r="BF12" s="179" t="n">
        <v>1</v>
      </c>
      <c r="BG12" s="129" t="n">
        <v>22</v>
      </c>
      <c r="BH12" s="130"/>
      <c r="BI12" s="129"/>
      <c r="BJ12" s="130"/>
      <c r="BK12" s="131" t="n">
        <v>128</v>
      </c>
      <c r="BL12" s="132" t="n">
        <v>6</v>
      </c>
      <c r="BM12" s="133" t="n">
        <v>105</v>
      </c>
      <c r="BN12" s="133" t="n">
        <v>11</v>
      </c>
      <c r="BO12" s="129" t="n">
        <v>0</v>
      </c>
      <c r="BP12" s="132" t="n">
        <v>29</v>
      </c>
      <c r="BQ12" s="376" t="n">
        <v>0</v>
      </c>
      <c r="BR12" s="132" t="n">
        <v>0</v>
      </c>
      <c r="BS12" s="376" t="n">
        <v>29</v>
      </c>
      <c r="BT12" s="132" t="n">
        <v>0</v>
      </c>
      <c r="BU12" s="376" t="n">
        <v>0</v>
      </c>
      <c r="BV12" s="131"/>
      <c r="BW12" s="125" t="n">
        <v>3</v>
      </c>
      <c r="BX12" s="134" t="n">
        <v>0</v>
      </c>
      <c r="BY12" s="124" t="n">
        <v>3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610</v>
      </c>
      <c r="D13" s="135" t="n">
        <v>182</v>
      </c>
      <c r="E13" s="136" t="n">
        <v>0</v>
      </c>
      <c r="F13" s="137" t="n">
        <v>50</v>
      </c>
      <c r="G13" s="138" t="n">
        <v>61</v>
      </c>
      <c r="H13" s="135" t="n">
        <v>18</v>
      </c>
      <c r="I13" s="139" t="n">
        <v>4</v>
      </c>
      <c r="J13" s="139" t="n">
        <v>0</v>
      </c>
      <c r="K13" s="139" t="n">
        <v>141</v>
      </c>
      <c r="L13" s="139" t="n">
        <v>1</v>
      </c>
      <c r="M13" s="139" t="n">
        <v>153</v>
      </c>
      <c r="N13" s="140" t="n">
        <v>0</v>
      </c>
      <c r="O13" s="141" t="n">
        <v>610</v>
      </c>
      <c r="P13" s="140" t="n">
        <v>0</v>
      </c>
      <c r="Q13" s="142" t="n">
        <v>4</v>
      </c>
      <c r="R13" s="75" t="n">
        <f aca="false">SUM(S13:AQ13)</f>
        <v>2</v>
      </c>
      <c r="S13" s="142" t="n">
        <v>0</v>
      </c>
      <c r="T13" s="141" t="n">
        <v>1</v>
      </c>
      <c r="U13" s="143" t="n">
        <v>0</v>
      </c>
      <c r="V13" s="143" t="n">
        <v>0</v>
      </c>
      <c r="W13" s="136" t="n">
        <v>0</v>
      </c>
      <c r="X13" s="141" t="n">
        <v>0</v>
      </c>
      <c r="Y13" s="139" t="n">
        <v>0</v>
      </c>
      <c r="Z13" s="144" t="n">
        <v>0</v>
      </c>
      <c r="AA13" s="140" t="n">
        <v>0</v>
      </c>
      <c r="AB13" s="141" t="n">
        <v>0</v>
      </c>
      <c r="AC13" s="145" t="n">
        <v>0</v>
      </c>
      <c r="AD13" s="145" t="n">
        <v>0</v>
      </c>
      <c r="AE13" s="146" t="n">
        <v>0</v>
      </c>
      <c r="AF13" s="145" t="n">
        <v>1</v>
      </c>
      <c r="AG13" s="139" t="n">
        <v>0</v>
      </c>
      <c r="AH13" s="144" t="n">
        <v>0</v>
      </c>
      <c r="AI13" s="140" t="n">
        <v>0</v>
      </c>
      <c r="AJ13" s="145" t="n">
        <v>0</v>
      </c>
      <c r="AK13" s="147" t="n">
        <v>0</v>
      </c>
      <c r="AL13" s="147" t="n">
        <v>0</v>
      </c>
      <c r="AM13" s="140" t="n">
        <v>0</v>
      </c>
      <c r="AN13" s="148" t="n">
        <v>0</v>
      </c>
      <c r="AO13" s="149" t="n">
        <v>0</v>
      </c>
      <c r="AP13" s="150" t="n">
        <v>0</v>
      </c>
      <c r="AQ13" s="189" t="n">
        <v>0</v>
      </c>
      <c r="AR13" s="161" t="n">
        <v>585</v>
      </c>
      <c r="AS13" s="256" t="n">
        <v>235</v>
      </c>
      <c r="AT13" s="321" t="n">
        <v>5</v>
      </c>
      <c r="AU13" s="155" t="n">
        <v>5.5</v>
      </c>
      <c r="AV13" s="322" t="n">
        <v>11.7</v>
      </c>
      <c r="AW13" s="155" t="n">
        <v>0</v>
      </c>
      <c r="AX13" s="323" t="n">
        <v>0</v>
      </c>
      <c r="AY13" s="156" t="n">
        <v>0</v>
      </c>
      <c r="AZ13" s="158" t="n">
        <v>0</v>
      </c>
      <c r="BA13" s="159" t="n">
        <v>0</v>
      </c>
      <c r="BB13" s="160" t="n">
        <v>0</v>
      </c>
      <c r="BC13" s="256" t="n">
        <v>1006</v>
      </c>
      <c r="BD13" s="321" t="n">
        <v>10</v>
      </c>
      <c r="BE13" s="161" t="n">
        <v>0</v>
      </c>
      <c r="BF13" s="161" t="n">
        <v>27</v>
      </c>
      <c r="BG13" s="162" t="n">
        <v>24</v>
      </c>
      <c r="BH13" s="163" t="n">
        <v>9</v>
      </c>
      <c r="BI13" s="162" t="n">
        <v>0</v>
      </c>
      <c r="BJ13" s="163" t="n">
        <v>0</v>
      </c>
      <c r="BK13" s="164" t="n">
        <v>939</v>
      </c>
      <c r="BL13" s="165" t="n">
        <v>34</v>
      </c>
      <c r="BM13" s="166" t="n">
        <v>326</v>
      </c>
      <c r="BN13" s="166" t="n">
        <v>7</v>
      </c>
      <c r="BO13" s="167" t="n">
        <v>4</v>
      </c>
      <c r="BP13" s="377" t="n">
        <v>46</v>
      </c>
      <c r="BQ13" s="378" t="n">
        <v>4</v>
      </c>
      <c r="BR13" s="377" t="n">
        <v>0</v>
      </c>
      <c r="BS13" s="378" t="n">
        <v>39</v>
      </c>
      <c r="BT13" s="377" t="n">
        <v>0</v>
      </c>
      <c r="BU13" s="378" t="n">
        <v>0</v>
      </c>
      <c r="BV13" s="163" t="n">
        <v>0</v>
      </c>
      <c r="BW13" s="170" t="n">
        <v>11</v>
      </c>
      <c r="BX13" s="171" t="n">
        <v>0</v>
      </c>
      <c r="BY13" s="172" t="n">
        <v>0</v>
      </c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0</v>
      </c>
      <c r="D14" s="173" t="n">
        <v>0</v>
      </c>
      <c r="E14" s="174" t="n">
        <v>0</v>
      </c>
      <c r="F14" s="174" t="n">
        <v>0</v>
      </c>
      <c r="G14" s="175" t="n">
        <v>0</v>
      </c>
      <c r="H14" s="102" t="n">
        <v>0</v>
      </c>
      <c r="I14" s="103" t="n">
        <v>0</v>
      </c>
      <c r="J14" s="176" t="n">
        <v>0</v>
      </c>
      <c r="K14" s="176" t="n">
        <v>0</v>
      </c>
      <c r="L14" s="176" t="n">
        <v>0</v>
      </c>
      <c r="M14" s="103" t="n">
        <v>0</v>
      </c>
      <c r="N14" s="105" t="n">
        <v>0</v>
      </c>
      <c r="O14" s="106" t="n">
        <v>0</v>
      </c>
      <c r="P14" s="107" t="n">
        <v>0</v>
      </c>
      <c r="Q14" s="177" t="n">
        <v>0</v>
      </c>
      <c r="R14" s="109" t="n">
        <f aca="false">SUM(S14:AQ14)</f>
        <v>0</v>
      </c>
      <c r="S14" s="178" t="n">
        <v>0</v>
      </c>
      <c r="T14" s="102" t="n">
        <v>0</v>
      </c>
      <c r="U14" s="103" t="n">
        <v>0</v>
      </c>
      <c r="V14" s="111" t="n">
        <v>0</v>
      </c>
      <c r="W14" s="105" t="n">
        <v>0</v>
      </c>
      <c r="X14" s="102" t="n">
        <v>0</v>
      </c>
      <c r="Y14" s="103" t="n">
        <v>0</v>
      </c>
      <c r="Z14" s="111" t="n">
        <v>0</v>
      </c>
      <c r="AA14" s="105" t="n">
        <v>0</v>
      </c>
      <c r="AB14" s="102" t="n">
        <v>0</v>
      </c>
      <c r="AC14" s="112" t="n">
        <v>0</v>
      </c>
      <c r="AD14" s="112" t="n">
        <v>0</v>
      </c>
      <c r="AE14" s="105" t="n">
        <v>0</v>
      </c>
      <c r="AF14" s="112" t="n">
        <v>0</v>
      </c>
      <c r="AG14" s="103" t="n">
        <v>0</v>
      </c>
      <c r="AH14" s="111" t="n">
        <v>0</v>
      </c>
      <c r="AI14" s="105" t="n">
        <v>0</v>
      </c>
      <c r="AJ14" s="112" t="n">
        <v>0</v>
      </c>
      <c r="AK14" s="104" t="n">
        <v>0</v>
      </c>
      <c r="AL14" s="104" t="n">
        <v>0</v>
      </c>
      <c r="AM14" s="105" t="n">
        <v>0</v>
      </c>
      <c r="AN14" s="108" t="n">
        <v>0</v>
      </c>
      <c r="AO14" s="102" t="n">
        <v>0</v>
      </c>
      <c r="AP14" s="103" t="n">
        <v>0</v>
      </c>
      <c r="AQ14" s="113" t="n">
        <v>0</v>
      </c>
      <c r="AR14" s="179" t="n">
        <v>0</v>
      </c>
      <c r="AS14" s="180" t="n">
        <v>0</v>
      </c>
      <c r="AT14" s="181" t="n">
        <v>0</v>
      </c>
      <c r="AU14" s="119" t="n">
        <v>0</v>
      </c>
      <c r="AV14" s="324" t="n">
        <v>0</v>
      </c>
      <c r="AW14" s="119" t="n">
        <v>0</v>
      </c>
      <c r="AX14" s="320" t="n">
        <v>0</v>
      </c>
      <c r="AY14" s="121" t="n">
        <v>0</v>
      </c>
      <c r="AZ14" s="119" t="n">
        <v>0</v>
      </c>
      <c r="BA14" s="182" t="n">
        <v>0</v>
      </c>
      <c r="BB14" s="126" t="n">
        <v>0</v>
      </c>
      <c r="BC14" s="125" t="n">
        <v>0</v>
      </c>
      <c r="BD14" s="126" t="n">
        <v>0</v>
      </c>
      <c r="BE14" s="179" t="n">
        <v>0</v>
      </c>
      <c r="BF14" s="127" t="n">
        <v>0</v>
      </c>
      <c r="BG14" s="129" t="n">
        <v>0</v>
      </c>
      <c r="BH14" s="130" t="n">
        <v>0</v>
      </c>
      <c r="BI14" s="129" t="n">
        <v>0</v>
      </c>
      <c r="BJ14" s="130" t="n">
        <v>0</v>
      </c>
      <c r="BK14" s="131" t="n">
        <v>0</v>
      </c>
      <c r="BL14" s="132" t="n">
        <v>0</v>
      </c>
      <c r="BM14" s="133" t="n">
        <v>0</v>
      </c>
      <c r="BN14" s="133" t="n">
        <v>0</v>
      </c>
      <c r="BO14" s="129" t="n">
        <v>0</v>
      </c>
      <c r="BP14" s="132" t="n">
        <v>0</v>
      </c>
      <c r="BQ14" s="376" t="n">
        <v>0</v>
      </c>
      <c r="BR14" s="132" t="n">
        <v>0</v>
      </c>
      <c r="BS14" s="376" t="n">
        <v>0</v>
      </c>
      <c r="BT14" s="132" t="n">
        <v>0</v>
      </c>
      <c r="BU14" s="376" t="n">
        <v>0</v>
      </c>
      <c r="BV14" s="131" t="n">
        <v>0</v>
      </c>
      <c r="BW14" s="125" t="n">
        <v>0</v>
      </c>
      <c r="BX14" s="182" t="n">
        <v>0</v>
      </c>
      <c r="BY14" s="124" t="n">
        <v>0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63</v>
      </c>
      <c r="D15" s="141" t="n">
        <v>53</v>
      </c>
      <c r="E15" s="139" t="n">
        <v>0</v>
      </c>
      <c r="F15" s="139" t="n">
        <v>0</v>
      </c>
      <c r="G15" s="140" t="n">
        <v>0</v>
      </c>
      <c r="H15" s="135" t="n">
        <v>0</v>
      </c>
      <c r="I15" s="136" t="n">
        <v>0</v>
      </c>
      <c r="J15" s="136" t="n">
        <v>0</v>
      </c>
      <c r="K15" s="184" t="n">
        <v>0</v>
      </c>
      <c r="L15" s="139" t="n">
        <v>4</v>
      </c>
      <c r="M15" s="139" t="n">
        <v>6</v>
      </c>
      <c r="N15" s="137" t="n">
        <v>0</v>
      </c>
      <c r="O15" s="185" t="n">
        <v>63</v>
      </c>
      <c r="P15" s="146" t="n">
        <v>0</v>
      </c>
      <c r="Q15" s="186" t="n">
        <v>0</v>
      </c>
      <c r="R15" s="75" t="n">
        <f aca="false">SUM(S15:AQ15)</f>
        <v>0</v>
      </c>
      <c r="S15" s="142" t="n">
        <v>0</v>
      </c>
      <c r="T15" s="141" t="n">
        <v>0</v>
      </c>
      <c r="U15" s="139" t="n">
        <v>0</v>
      </c>
      <c r="V15" s="144" t="n">
        <v>0</v>
      </c>
      <c r="W15" s="140" t="n">
        <v>0</v>
      </c>
      <c r="X15" s="141" t="n">
        <v>0</v>
      </c>
      <c r="Y15" s="139" t="n">
        <v>0</v>
      </c>
      <c r="Z15" s="144" t="n">
        <v>0</v>
      </c>
      <c r="AA15" s="140" t="n">
        <v>0</v>
      </c>
      <c r="AB15" s="135" t="n">
        <v>0</v>
      </c>
      <c r="AC15" s="143" t="n">
        <v>0</v>
      </c>
      <c r="AD15" s="143" t="n">
        <v>0</v>
      </c>
      <c r="AE15" s="138" t="n">
        <v>0</v>
      </c>
      <c r="AF15" s="143" t="n">
        <v>0</v>
      </c>
      <c r="AG15" s="187" t="n">
        <v>0</v>
      </c>
      <c r="AH15" s="188" t="n">
        <v>0</v>
      </c>
      <c r="AI15" s="138" t="n">
        <v>0</v>
      </c>
      <c r="AJ15" s="145" t="n">
        <v>0</v>
      </c>
      <c r="AK15" s="136" t="n">
        <v>0</v>
      </c>
      <c r="AL15" s="136" t="n">
        <v>0</v>
      </c>
      <c r="AM15" s="136" t="n">
        <v>0</v>
      </c>
      <c r="AN15" s="148" t="n">
        <v>0</v>
      </c>
      <c r="AO15" s="149" t="n">
        <v>0</v>
      </c>
      <c r="AP15" s="150" t="n">
        <v>0</v>
      </c>
      <c r="AQ15" s="189" t="n">
        <v>0</v>
      </c>
      <c r="AR15" s="190" t="n">
        <v>0</v>
      </c>
      <c r="AS15" s="191" t="n">
        <v>0</v>
      </c>
      <c r="AT15" s="192" t="n">
        <v>0</v>
      </c>
      <c r="AU15" s="155" t="n">
        <v>0</v>
      </c>
      <c r="AV15" s="325" t="n">
        <v>16</v>
      </c>
      <c r="AW15" s="155" t="n">
        <v>0</v>
      </c>
      <c r="AX15" s="326" t="n">
        <v>0</v>
      </c>
      <c r="AY15" s="195" t="n">
        <v>0</v>
      </c>
      <c r="AZ15" s="196" t="n">
        <v>0</v>
      </c>
      <c r="BA15" s="197" t="n">
        <v>0</v>
      </c>
      <c r="BB15" s="198" t="n">
        <v>0</v>
      </c>
      <c r="BC15" s="199" t="n">
        <v>172</v>
      </c>
      <c r="BD15" s="170" t="n">
        <v>3</v>
      </c>
      <c r="BE15" s="161" t="n">
        <v>0</v>
      </c>
      <c r="BF15" s="200" t="n">
        <v>2</v>
      </c>
      <c r="BG15" s="201" t="n">
        <v>0</v>
      </c>
      <c r="BH15" s="168" t="n">
        <v>0</v>
      </c>
      <c r="BI15" s="162" t="n">
        <v>0</v>
      </c>
      <c r="BJ15" s="168" t="n">
        <v>0</v>
      </c>
      <c r="BK15" s="162" t="n">
        <v>107</v>
      </c>
      <c r="BL15" s="165" t="n">
        <v>30</v>
      </c>
      <c r="BM15" s="169" t="n">
        <v>0</v>
      </c>
      <c r="BN15" s="169" t="n">
        <v>0</v>
      </c>
      <c r="BO15" s="162" t="n">
        <v>0</v>
      </c>
      <c r="BP15" s="377" t="n">
        <v>0</v>
      </c>
      <c r="BQ15" s="378" t="n">
        <v>0</v>
      </c>
      <c r="BR15" s="377" t="n">
        <v>0</v>
      </c>
      <c r="BS15" s="379" t="n">
        <v>0</v>
      </c>
      <c r="BT15" s="377" t="n">
        <v>0</v>
      </c>
      <c r="BU15" s="379" t="n">
        <v>0</v>
      </c>
      <c r="BV15" s="380" t="n">
        <v>0</v>
      </c>
      <c r="BW15" s="170"/>
      <c r="BX15" s="197"/>
      <c r="BY15" s="198"/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710</v>
      </c>
      <c r="D16" s="204" t="n">
        <v>309</v>
      </c>
      <c r="E16" s="205" t="n">
        <v>0</v>
      </c>
      <c r="F16" s="206" t="n">
        <v>0</v>
      </c>
      <c r="G16" s="207" t="n">
        <v>0</v>
      </c>
      <c r="H16" s="208" t="n">
        <v>3</v>
      </c>
      <c r="I16" s="209" t="n">
        <v>21</v>
      </c>
      <c r="J16" s="209" t="n">
        <v>2</v>
      </c>
      <c r="K16" s="209" t="n">
        <v>76</v>
      </c>
      <c r="L16" s="205" t="n">
        <v>9</v>
      </c>
      <c r="M16" s="205" t="n">
        <v>290</v>
      </c>
      <c r="N16" s="210" t="n">
        <v>0</v>
      </c>
      <c r="O16" s="208" t="n">
        <v>710</v>
      </c>
      <c r="P16" s="210" t="n">
        <v>0</v>
      </c>
      <c r="Q16" s="211" t="n">
        <v>11</v>
      </c>
      <c r="R16" s="109" t="n">
        <f aca="false">SUM(S16:AQ16)</f>
        <v>19</v>
      </c>
      <c r="S16" s="212" t="n">
        <v>1</v>
      </c>
      <c r="T16" s="204" t="n">
        <v>11</v>
      </c>
      <c r="U16" s="213" t="n">
        <v>0</v>
      </c>
      <c r="V16" s="213" t="n">
        <v>1</v>
      </c>
      <c r="W16" s="205" t="n">
        <v>0</v>
      </c>
      <c r="X16" s="204" t="n">
        <v>1</v>
      </c>
      <c r="Y16" s="213" t="n">
        <v>0</v>
      </c>
      <c r="Z16" s="213" t="n">
        <v>0</v>
      </c>
      <c r="AA16" s="205" t="n">
        <v>0</v>
      </c>
      <c r="AB16" s="208" t="n">
        <v>0</v>
      </c>
      <c r="AC16" s="214" t="n">
        <v>0</v>
      </c>
      <c r="AD16" s="214" t="n">
        <v>0</v>
      </c>
      <c r="AE16" s="210" t="n">
        <v>0</v>
      </c>
      <c r="AF16" s="214" t="n">
        <v>4</v>
      </c>
      <c r="AG16" s="209" t="n">
        <v>0</v>
      </c>
      <c r="AH16" s="209" t="n">
        <v>0</v>
      </c>
      <c r="AI16" s="210" t="n">
        <v>0</v>
      </c>
      <c r="AJ16" s="213" t="n">
        <v>0</v>
      </c>
      <c r="AK16" s="215" t="n">
        <v>0</v>
      </c>
      <c r="AL16" s="209" t="n">
        <v>0</v>
      </c>
      <c r="AM16" s="210" t="n">
        <v>0</v>
      </c>
      <c r="AN16" s="216" t="n">
        <v>1</v>
      </c>
      <c r="AO16" s="213" t="n">
        <v>0</v>
      </c>
      <c r="AP16" s="213" t="n">
        <v>0</v>
      </c>
      <c r="AQ16" s="213" t="n">
        <v>0</v>
      </c>
      <c r="AR16" s="217" t="n">
        <v>127</v>
      </c>
      <c r="AS16" s="327" t="n">
        <v>41</v>
      </c>
      <c r="AT16" s="328" t="n">
        <v>18</v>
      </c>
      <c r="AU16" s="219" t="n">
        <v>10.2</v>
      </c>
      <c r="AV16" s="329" t="n">
        <v>28</v>
      </c>
      <c r="AW16" s="221" t="n">
        <v>13445.5</v>
      </c>
      <c r="AX16" s="330" t="n">
        <v>8309320</v>
      </c>
      <c r="AY16" s="223" t="n">
        <v>8309320</v>
      </c>
      <c r="AZ16" s="224" t="n">
        <v>49</v>
      </c>
      <c r="BA16" s="225" t="n">
        <v>30000</v>
      </c>
      <c r="BB16" s="226" t="n">
        <v>55000</v>
      </c>
      <c r="BC16" s="227" t="n">
        <v>4215</v>
      </c>
      <c r="BD16" s="225"/>
      <c r="BE16" s="228"/>
      <c r="BF16" s="228" t="n">
        <v>12</v>
      </c>
      <c r="BG16" s="129" t="n">
        <v>97</v>
      </c>
      <c r="BH16" s="132" t="n">
        <v>2</v>
      </c>
      <c r="BI16" s="230" t="n">
        <v>1</v>
      </c>
      <c r="BJ16" s="132"/>
      <c r="BK16" s="231" t="n">
        <v>561</v>
      </c>
      <c r="BL16" s="232" t="n">
        <v>57</v>
      </c>
      <c r="BM16" s="233" t="n">
        <v>96</v>
      </c>
      <c r="BN16" s="233" t="n">
        <v>79</v>
      </c>
      <c r="BO16" s="230" t="n">
        <v>0</v>
      </c>
      <c r="BP16" s="132" t="n">
        <v>103</v>
      </c>
      <c r="BQ16" s="376" t="n">
        <v>0</v>
      </c>
      <c r="BR16" s="132"/>
      <c r="BS16" s="381" t="n">
        <v>69</v>
      </c>
      <c r="BT16" s="132" t="n">
        <v>0</v>
      </c>
      <c r="BU16" s="381"/>
      <c r="BV16" s="130"/>
      <c r="BW16" s="227"/>
      <c r="BX16" s="225"/>
      <c r="BY16" s="226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71</v>
      </c>
      <c r="D17" s="235" t="n">
        <v>0</v>
      </c>
      <c r="E17" s="236" t="n">
        <v>0</v>
      </c>
      <c r="F17" s="237" t="n">
        <v>0</v>
      </c>
      <c r="G17" s="238" t="n">
        <v>0</v>
      </c>
      <c r="H17" s="235" t="n">
        <v>0</v>
      </c>
      <c r="I17" s="236" t="n">
        <v>96</v>
      </c>
      <c r="J17" s="236" t="n">
        <v>0</v>
      </c>
      <c r="K17" s="236" t="n">
        <v>0</v>
      </c>
      <c r="L17" s="236" t="n">
        <v>0</v>
      </c>
      <c r="M17" s="236" t="n">
        <v>75</v>
      </c>
      <c r="N17" s="237" t="n">
        <v>0</v>
      </c>
      <c r="O17" s="235" t="n">
        <v>171</v>
      </c>
      <c r="P17" s="238" t="n">
        <v>0</v>
      </c>
      <c r="Q17" s="239" t="n">
        <v>0</v>
      </c>
      <c r="R17" s="75" t="n">
        <f aca="false">SUM(S17:AQ17)</f>
        <v>0</v>
      </c>
      <c r="S17" s="239" t="n">
        <v>0</v>
      </c>
      <c r="T17" s="235" t="n">
        <v>0</v>
      </c>
      <c r="U17" s="240" t="n">
        <v>0</v>
      </c>
      <c r="V17" s="240" t="n">
        <v>0</v>
      </c>
      <c r="W17" s="236" t="n">
        <v>0</v>
      </c>
      <c r="X17" s="235" t="n">
        <v>0</v>
      </c>
      <c r="Y17" s="240" t="n">
        <v>0</v>
      </c>
      <c r="Z17" s="240" t="n">
        <v>0</v>
      </c>
      <c r="AA17" s="236" t="n">
        <v>0</v>
      </c>
      <c r="AB17" s="235" t="n">
        <v>0</v>
      </c>
      <c r="AC17" s="240" t="n">
        <v>0</v>
      </c>
      <c r="AD17" s="240" t="n">
        <v>0</v>
      </c>
      <c r="AE17" s="238" t="n">
        <v>0</v>
      </c>
      <c r="AF17" s="240" t="n">
        <v>0</v>
      </c>
      <c r="AG17" s="240" t="n">
        <v>0</v>
      </c>
      <c r="AH17" s="240" t="n">
        <v>0</v>
      </c>
      <c r="AI17" s="238" t="n">
        <v>0</v>
      </c>
      <c r="AJ17" s="240" t="n">
        <v>0</v>
      </c>
      <c r="AK17" s="240" t="n">
        <v>0</v>
      </c>
      <c r="AL17" s="240" t="n">
        <v>0</v>
      </c>
      <c r="AM17" s="236" t="n">
        <v>0</v>
      </c>
      <c r="AN17" s="241" t="n">
        <v>0</v>
      </c>
      <c r="AO17" s="240" t="n">
        <v>0</v>
      </c>
      <c r="AP17" s="240" t="n">
        <v>0</v>
      </c>
      <c r="AQ17" s="240" t="n">
        <v>0</v>
      </c>
      <c r="AR17" s="242" t="n">
        <v>0</v>
      </c>
      <c r="AS17" s="331" t="n">
        <v>0</v>
      </c>
      <c r="AT17" s="332" t="n">
        <v>0</v>
      </c>
      <c r="AU17" s="244" t="n">
        <v>26</v>
      </c>
      <c r="AV17" s="333" t="n">
        <v>70</v>
      </c>
      <c r="AW17" s="246" t="n">
        <v>66496</v>
      </c>
      <c r="AX17" s="334" t="n">
        <v>2460340</v>
      </c>
      <c r="AY17" s="245" t="n">
        <v>2460340</v>
      </c>
      <c r="AZ17" s="244" t="n">
        <v>0</v>
      </c>
      <c r="BA17" s="248" t="n">
        <v>0</v>
      </c>
      <c r="BB17" s="249" t="n">
        <v>0</v>
      </c>
      <c r="BC17" s="250" t="n">
        <v>416</v>
      </c>
      <c r="BD17" s="248" t="n">
        <v>44</v>
      </c>
      <c r="BE17" s="251" t="n">
        <v>0</v>
      </c>
      <c r="BF17" s="251" t="n">
        <v>4</v>
      </c>
      <c r="BG17" s="162" t="n">
        <v>96</v>
      </c>
      <c r="BH17" s="163" t="n">
        <v>0</v>
      </c>
      <c r="BI17" s="162" t="n">
        <v>0</v>
      </c>
      <c r="BJ17" s="163" t="n">
        <v>0</v>
      </c>
      <c r="BK17" s="164" t="n">
        <v>0</v>
      </c>
      <c r="BL17" s="165" t="n">
        <v>0</v>
      </c>
      <c r="BM17" s="169" t="n">
        <v>0</v>
      </c>
      <c r="BN17" s="169" t="n">
        <v>0</v>
      </c>
      <c r="BO17" s="162" t="n">
        <v>0</v>
      </c>
      <c r="BP17" s="165" t="n">
        <v>0</v>
      </c>
      <c r="BQ17" s="379" t="n">
        <v>0</v>
      </c>
      <c r="BR17" s="165" t="n">
        <v>0</v>
      </c>
      <c r="BS17" s="379" t="n">
        <v>0</v>
      </c>
      <c r="BT17" s="165" t="n">
        <v>0</v>
      </c>
      <c r="BU17" s="379" t="n">
        <v>0</v>
      </c>
      <c r="BV17" s="164" t="n">
        <v>0</v>
      </c>
      <c r="BW17" s="250" t="n">
        <v>0</v>
      </c>
      <c r="BX17" s="248" t="n">
        <v>0</v>
      </c>
      <c r="BY17" s="249" t="n">
        <v>0</v>
      </c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8</v>
      </c>
      <c r="D18" s="204" t="n">
        <v>8</v>
      </c>
      <c r="E18" s="205" t="n">
        <v>0</v>
      </c>
      <c r="F18" s="206" t="n">
        <v>0</v>
      </c>
      <c r="G18" s="207" t="n">
        <v>0</v>
      </c>
      <c r="H18" s="204" t="n">
        <v>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0</v>
      </c>
      <c r="N18" s="206" t="n">
        <v>0</v>
      </c>
      <c r="O18" s="204" t="n">
        <v>8</v>
      </c>
      <c r="P18" s="207" t="n">
        <v>0</v>
      </c>
      <c r="Q18" s="212" t="n">
        <v>0</v>
      </c>
      <c r="R18" s="109" t="n">
        <f aca="false">SUM(S18:AQ18)</f>
        <v>0</v>
      </c>
      <c r="S18" s="212" t="n">
        <v>0</v>
      </c>
      <c r="T18" s="204" t="n">
        <v>0</v>
      </c>
      <c r="U18" s="213" t="n">
        <v>0</v>
      </c>
      <c r="V18" s="213" t="n">
        <v>0</v>
      </c>
      <c r="W18" s="205" t="n">
        <v>0</v>
      </c>
      <c r="X18" s="204" t="n">
        <v>0</v>
      </c>
      <c r="Y18" s="213" t="n">
        <v>0</v>
      </c>
      <c r="Z18" s="213" t="n">
        <v>0</v>
      </c>
      <c r="AA18" s="205" t="n">
        <v>0</v>
      </c>
      <c r="AB18" s="204" t="n">
        <v>0</v>
      </c>
      <c r="AC18" s="213" t="n">
        <v>0</v>
      </c>
      <c r="AD18" s="213" t="n">
        <v>0</v>
      </c>
      <c r="AE18" s="207" t="n">
        <v>0</v>
      </c>
      <c r="AF18" s="213" t="n">
        <v>0</v>
      </c>
      <c r="AG18" s="213" t="n">
        <v>0</v>
      </c>
      <c r="AH18" s="213" t="n">
        <v>0</v>
      </c>
      <c r="AI18" s="207" t="n">
        <v>0</v>
      </c>
      <c r="AJ18" s="213" t="n">
        <v>0</v>
      </c>
      <c r="AK18" s="213" t="n">
        <v>0</v>
      </c>
      <c r="AL18" s="213" t="n">
        <v>0</v>
      </c>
      <c r="AM18" s="205" t="n">
        <v>0</v>
      </c>
      <c r="AN18" s="216" t="n">
        <v>0</v>
      </c>
      <c r="AO18" s="213" t="n">
        <v>0</v>
      </c>
      <c r="AP18" s="213" t="n">
        <v>0</v>
      </c>
      <c r="AQ18" s="213" t="n">
        <v>0</v>
      </c>
      <c r="AR18" s="253" t="n">
        <v>66</v>
      </c>
      <c r="AS18" s="227" t="n">
        <v>0</v>
      </c>
      <c r="AT18" s="328" t="n">
        <v>0</v>
      </c>
      <c r="AU18" s="219" t="n">
        <v>29</v>
      </c>
      <c r="AV18" s="335" t="n">
        <v>95</v>
      </c>
      <c r="AW18" s="221" t="n">
        <v>14500</v>
      </c>
      <c r="AX18" s="336" t="n">
        <v>66611</v>
      </c>
      <c r="AY18" s="223" t="n">
        <v>61286</v>
      </c>
      <c r="AZ18" s="224" t="n">
        <v>1277</v>
      </c>
      <c r="BA18" s="225" t="n">
        <v>230000</v>
      </c>
      <c r="BB18" s="226" t="n">
        <v>200000</v>
      </c>
      <c r="BC18" s="227" t="n">
        <v>74</v>
      </c>
      <c r="BD18" s="225" t="n">
        <v>6</v>
      </c>
      <c r="BE18" s="228"/>
      <c r="BF18" s="228" t="n">
        <v>3</v>
      </c>
      <c r="BG18" s="129" t="n">
        <v>1</v>
      </c>
      <c r="BH18" s="130" t="n">
        <v>0</v>
      </c>
      <c r="BI18" s="129" t="n">
        <v>0</v>
      </c>
      <c r="BJ18" s="130" t="n">
        <v>0</v>
      </c>
      <c r="BK18" s="131" t="n">
        <v>8</v>
      </c>
      <c r="BL18" s="132"/>
      <c r="BM18" s="133" t="n">
        <v>0</v>
      </c>
      <c r="BN18" s="133" t="n">
        <v>0</v>
      </c>
      <c r="BO18" s="129" t="n">
        <v>0</v>
      </c>
      <c r="BP18" s="132" t="n">
        <v>0</v>
      </c>
      <c r="BQ18" s="376" t="n">
        <v>0</v>
      </c>
      <c r="BR18" s="132" t="n">
        <v>0</v>
      </c>
      <c r="BS18" s="376" t="n">
        <v>0</v>
      </c>
      <c r="BT18" s="132" t="n">
        <v>0</v>
      </c>
      <c r="BU18" s="376" t="n">
        <v>0</v>
      </c>
      <c r="BV18" s="131" t="n">
        <v>0</v>
      </c>
      <c r="BW18" s="227" t="n">
        <v>1</v>
      </c>
      <c r="BX18" s="225"/>
      <c r="BY18" s="226" t="n">
        <v>1</v>
      </c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70316</v>
      </c>
      <c r="D19" s="235" t="n">
        <v>35234</v>
      </c>
      <c r="E19" s="236" t="n">
        <v>0</v>
      </c>
      <c r="F19" s="237" t="n">
        <v>29624</v>
      </c>
      <c r="G19" s="238" t="n">
        <v>0</v>
      </c>
      <c r="H19" s="235" t="n">
        <v>98</v>
      </c>
      <c r="I19" s="236" t="n">
        <v>530</v>
      </c>
      <c r="J19" s="236" t="n">
        <v>2</v>
      </c>
      <c r="K19" s="236" t="n">
        <v>3207</v>
      </c>
      <c r="L19" s="236" t="n">
        <v>0</v>
      </c>
      <c r="M19" s="236" t="n">
        <v>836</v>
      </c>
      <c r="N19" s="237" t="n">
        <v>785</v>
      </c>
      <c r="O19" s="235" t="n">
        <v>70316</v>
      </c>
      <c r="P19" s="238" t="n">
        <v>0</v>
      </c>
      <c r="Q19" s="255" t="n">
        <v>568</v>
      </c>
      <c r="R19" s="75" t="n">
        <f aca="false">SUM(S19:AQ19)</f>
        <v>22</v>
      </c>
      <c r="S19" s="239" t="n">
        <v>22</v>
      </c>
      <c r="T19" s="235" t="n">
        <v>0</v>
      </c>
      <c r="U19" s="240" t="n">
        <v>0</v>
      </c>
      <c r="V19" s="240" t="n">
        <v>0</v>
      </c>
      <c r="W19" s="236" t="n">
        <v>0</v>
      </c>
      <c r="X19" s="235" t="n">
        <v>0</v>
      </c>
      <c r="Y19" s="240" t="n">
        <v>0</v>
      </c>
      <c r="Z19" s="240" t="n">
        <v>0</v>
      </c>
      <c r="AA19" s="236" t="n">
        <v>0</v>
      </c>
      <c r="AB19" s="235" t="n">
        <v>0</v>
      </c>
      <c r="AC19" s="240" t="n">
        <v>0</v>
      </c>
      <c r="AD19" s="240" t="n">
        <v>0</v>
      </c>
      <c r="AE19" s="238" t="n">
        <v>0</v>
      </c>
      <c r="AF19" s="240" t="n">
        <v>0</v>
      </c>
      <c r="AG19" s="240" t="n">
        <v>0</v>
      </c>
      <c r="AH19" s="240" t="n">
        <v>0</v>
      </c>
      <c r="AI19" s="238" t="n">
        <v>0</v>
      </c>
      <c r="AJ19" s="240" t="n">
        <v>0</v>
      </c>
      <c r="AK19" s="240" t="n">
        <v>0</v>
      </c>
      <c r="AL19" s="240" t="n">
        <v>0</v>
      </c>
      <c r="AM19" s="236" t="n">
        <v>0</v>
      </c>
      <c r="AN19" s="241" t="n">
        <v>0</v>
      </c>
      <c r="AO19" s="240" t="n">
        <v>0</v>
      </c>
      <c r="AP19" s="240" t="n">
        <v>0</v>
      </c>
      <c r="AQ19" s="240" t="n">
        <v>0</v>
      </c>
      <c r="AR19" s="242" t="n">
        <v>0</v>
      </c>
      <c r="AS19" s="250" t="n">
        <v>782</v>
      </c>
      <c r="AT19" s="337" t="n">
        <v>256</v>
      </c>
      <c r="AU19" s="257" t="n">
        <v>0.8</v>
      </c>
      <c r="AV19" s="333" t="n">
        <v>20.9</v>
      </c>
      <c r="AW19" s="246" t="n">
        <v>0</v>
      </c>
      <c r="AX19" s="334" t="n">
        <v>0</v>
      </c>
      <c r="AY19" s="245" t="n">
        <v>0</v>
      </c>
      <c r="AZ19" s="244" t="n">
        <v>0</v>
      </c>
      <c r="BA19" s="248" t="n">
        <v>0</v>
      </c>
      <c r="BB19" s="249" t="n">
        <v>0</v>
      </c>
      <c r="BC19" s="250" t="n">
        <v>82159</v>
      </c>
      <c r="BD19" s="248" t="n">
        <v>5</v>
      </c>
      <c r="BE19" s="251" t="n">
        <v>0</v>
      </c>
      <c r="BF19" s="251" t="n">
        <v>37</v>
      </c>
      <c r="BG19" s="162" t="n">
        <v>12</v>
      </c>
      <c r="BH19" s="163" t="n">
        <v>0</v>
      </c>
      <c r="BI19" s="162" t="n">
        <v>0</v>
      </c>
      <c r="BJ19" s="163" t="n">
        <v>0</v>
      </c>
      <c r="BK19" s="164" t="n">
        <v>13639</v>
      </c>
      <c r="BL19" s="165" t="n">
        <v>0</v>
      </c>
      <c r="BM19" s="169" t="n">
        <v>10866</v>
      </c>
      <c r="BN19" s="169" t="n">
        <v>0</v>
      </c>
      <c r="BO19" s="162" t="n">
        <v>0</v>
      </c>
      <c r="BP19" s="165" t="n">
        <v>2736</v>
      </c>
      <c r="BQ19" s="379" t="n">
        <v>0</v>
      </c>
      <c r="BR19" s="165" t="n">
        <v>0</v>
      </c>
      <c r="BS19" s="379" t="n">
        <v>2736</v>
      </c>
      <c r="BT19" s="165" t="n">
        <v>0</v>
      </c>
      <c r="BU19" s="379" t="n">
        <v>0</v>
      </c>
      <c r="BV19" s="164" t="n">
        <v>0</v>
      </c>
      <c r="BW19" s="250" t="n">
        <v>1086</v>
      </c>
      <c r="BX19" s="248" t="n">
        <v>171</v>
      </c>
      <c r="BY19" s="249" t="n">
        <v>11</v>
      </c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118045</v>
      </c>
      <c r="D20" s="204" t="n">
        <v>105525</v>
      </c>
      <c r="E20" s="205" t="n">
        <v>0</v>
      </c>
      <c r="F20" s="206" t="n">
        <v>4173</v>
      </c>
      <c r="G20" s="207" t="n">
        <v>0</v>
      </c>
      <c r="H20" s="204" t="n">
        <v>166</v>
      </c>
      <c r="I20" s="205" t="n">
        <v>1140</v>
      </c>
      <c r="J20" s="205" t="n">
        <v>5</v>
      </c>
      <c r="K20" s="205" t="n">
        <v>5461</v>
      </c>
      <c r="L20" s="205" t="n">
        <v>0</v>
      </c>
      <c r="M20" s="205" t="n">
        <v>1575</v>
      </c>
      <c r="N20" s="206" t="n">
        <v>0</v>
      </c>
      <c r="O20" s="204" t="n">
        <v>118044</v>
      </c>
      <c r="P20" s="206" t="n">
        <v>1</v>
      </c>
      <c r="Q20" s="216" t="n">
        <v>23</v>
      </c>
      <c r="R20" s="109" t="n">
        <f aca="false">SUM(S20:AQ20)</f>
        <v>36</v>
      </c>
      <c r="S20" s="212" t="n">
        <v>19</v>
      </c>
      <c r="T20" s="204" t="n">
        <v>0</v>
      </c>
      <c r="U20" s="213" t="n">
        <v>0</v>
      </c>
      <c r="V20" s="213" t="n">
        <v>0</v>
      </c>
      <c r="W20" s="205" t="n">
        <v>0</v>
      </c>
      <c r="X20" s="204" t="n">
        <v>0</v>
      </c>
      <c r="Y20" s="213" t="n">
        <v>0</v>
      </c>
      <c r="Z20" s="213" t="n">
        <v>0</v>
      </c>
      <c r="AA20" s="205" t="n">
        <v>0</v>
      </c>
      <c r="AB20" s="204" t="n">
        <v>0</v>
      </c>
      <c r="AC20" s="213" t="n">
        <v>0</v>
      </c>
      <c r="AD20" s="213" t="n">
        <v>0</v>
      </c>
      <c r="AE20" s="207" t="n">
        <v>0</v>
      </c>
      <c r="AF20" s="213" t="n">
        <v>6</v>
      </c>
      <c r="AG20" s="213" t="n">
        <v>3</v>
      </c>
      <c r="AH20" s="213" t="n">
        <v>0</v>
      </c>
      <c r="AI20" s="207" t="n">
        <v>1</v>
      </c>
      <c r="AJ20" s="213" t="n">
        <v>2</v>
      </c>
      <c r="AK20" s="213" t="n">
        <v>0</v>
      </c>
      <c r="AL20" s="213" t="n">
        <v>2</v>
      </c>
      <c r="AM20" s="205" t="n">
        <v>0</v>
      </c>
      <c r="AN20" s="216" t="n">
        <v>3</v>
      </c>
      <c r="AO20" s="213" t="n">
        <v>0</v>
      </c>
      <c r="AP20" s="213" t="n">
        <v>0</v>
      </c>
      <c r="AQ20" s="213" t="n">
        <v>0</v>
      </c>
      <c r="AR20" s="253" t="n">
        <v>136</v>
      </c>
      <c r="AS20" s="227" t="n">
        <v>9827</v>
      </c>
      <c r="AT20" s="226" t="n">
        <v>1356</v>
      </c>
      <c r="AU20" s="259" t="n">
        <v>1.1</v>
      </c>
      <c r="AV20" s="335" t="n">
        <v>9.2</v>
      </c>
      <c r="AW20" s="221" t="n">
        <v>0</v>
      </c>
      <c r="AX20" s="336" t="n">
        <v>0</v>
      </c>
      <c r="AY20" s="223" t="n">
        <v>0</v>
      </c>
      <c r="AZ20" s="224" t="n">
        <v>0</v>
      </c>
      <c r="BA20" s="225" t="n">
        <v>0</v>
      </c>
      <c r="BB20" s="226" t="n">
        <v>0</v>
      </c>
      <c r="BC20" s="227" t="n">
        <v>102085</v>
      </c>
      <c r="BD20" s="225" t="n">
        <v>3</v>
      </c>
      <c r="BE20" s="228" t="n">
        <v>0</v>
      </c>
      <c r="BF20" s="228" t="n">
        <v>100</v>
      </c>
      <c r="BG20" s="129" t="n">
        <v>5686</v>
      </c>
      <c r="BH20" s="130" t="n">
        <v>58</v>
      </c>
      <c r="BI20" s="129" t="n">
        <v>0</v>
      </c>
      <c r="BJ20" s="130" t="n">
        <v>0</v>
      </c>
      <c r="BK20" s="131" t="n">
        <v>103444</v>
      </c>
      <c r="BL20" s="132" t="n">
        <v>5371</v>
      </c>
      <c r="BM20" s="133" t="n">
        <v>117121</v>
      </c>
      <c r="BN20" s="133" t="n">
        <v>1376</v>
      </c>
      <c r="BO20" s="129" t="n">
        <v>0</v>
      </c>
      <c r="BP20" s="132" t="n">
        <v>9362</v>
      </c>
      <c r="BQ20" s="376" t="n">
        <v>0</v>
      </c>
      <c r="BR20" s="132" t="n">
        <v>10</v>
      </c>
      <c r="BS20" s="376" t="n">
        <v>7283</v>
      </c>
      <c r="BT20" s="132" t="n">
        <v>1</v>
      </c>
      <c r="BU20" s="376" t="n">
        <v>10000</v>
      </c>
      <c r="BV20" s="131" t="n">
        <v>0</v>
      </c>
      <c r="BW20" s="227" t="n">
        <v>46</v>
      </c>
      <c r="BX20" s="225" t="n">
        <v>14</v>
      </c>
      <c r="BY20" s="226" t="n">
        <v>17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11</v>
      </c>
      <c r="D21" s="235" t="n">
        <v>0</v>
      </c>
      <c r="E21" s="236" t="n">
        <v>0</v>
      </c>
      <c r="F21" s="237" t="n">
        <v>0</v>
      </c>
      <c r="G21" s="238" t="n">
        <v>0</v>
      </c>
      <c r="H21" s="235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11</v>
      </c>
      <c r="N21" s="237" t="n">
        <v>0</v>
      </c>
      <c r="O21" s="235" t="n">
        <v>11</v>
      </c>
      <c r="P21" s="237" t="n">
        <v>0</v>
      </c>
      <c r="Q21" s="241" t="n">
        <v>0</v>
      </c>
      <c r="R21" s="75" t="n">
        <f aca="false">SUM(S21:AQ21)</f>
        <v>0</v>
      </c>
      <c r="S21" s="239" t="n">
        <v>0</v>
      </c>
      <c r="T21" s="235" t="n">
        <v>0</v>
      </c>
      <c r="U21" s="240" t="n">
        <v>0</v>
      </c>
      <c r="V21" s="240" t="n">
        <v>0</v>
      </c>
      <c r="W21" s="236" t="n">
        <v>0</v>
      </c>
      <c r="X21" s="235" t="n">
        <v>0</v>
      </c>
      <c r="Y21" s="240" t="n">
        <v>0</v>
      </c>
      <c r="Z21" s="240" t="n">
        <v>0</v>
      </c>
      <c r="AA21" s="236" t="n">
        <v>0</v>
      </c>
      <c r="AB21" s="235" t="n">
        <v>0</v>
      </c>
      <c r="AC21" s="240" t="n">
        <v>0</v>
      </c>
      <c r="AD21" s="240" t="n">
        <v>0</v>
      </c>
      <c r="AE21" s="238" t="n">
        <v>0</v>
      </c>
      <c r="AF21" s="240" t="n">
        <v>0</v>
      </c>
      <c r="AG21" s="240" t="n">
        <v>0</v>
      </c>
      <c r="AH21" s="240" t="n">
        <v>0</v>
      </c>
      <c r="AI21" s="238" t="n">
        <v>0</v>
      </c>
      <c r="AJ21" s="240" t="n">
        <v>0</v>
      </c>
      <c r="AK21" s="240" t="n">
        <v>0</v>
      </c>
      <c r="AL21" s="240" t="n">
        <v>0</v>
      </c>
      <c r="AM21" s="236" t="n">
        <v>0</v>
      </c>
      <c r="AN21" s="255" t="n">
        <v>0</v>
      </c>
      <c r="AO21" s="240" t="n">
        <v>0</v>
      </c>
      <c r="AP21" s="240" t="n">
        <v>0</v>
      </c>
      <c r="AQ21" s="240" t="n">
        <v>0</v>
      </c>
      <c r="AR21" s="242" t="n">
        <v>0</v>
      </c>
      <c r="AS21" s="250" t="n">
        <v>2</v>
      </c>
      <c r="AT21" s="249" t="n">
        <v>0</v>
      </c>
      <c r="AU21" s="257" t="n">
        <v>10.5</v>
      </c>
      <c r="AV21" s="333" t="n">
        <v>19</v>
      </c>
      <c r="AW21" s="246" t="n">
        <v>0</v>
      </c>
      <c r="AX21" s="334" t="n">
        <v>0</v>
      </c>
      <c r="AY21" s="245" t="n">
        <v>0</v>
      </c>
      <c r="AZ21" s="244" t="n">
        <v>0</v>
      </c>
      <c r="BA21" s="248" t="n">
        <v>0</v>
      </c>
      <c r="BB21" s="249" t="n">
        <v>0</v>
      </c>
      <c r="BC21" s="250" t="n">
        <v>5</v>
      </c>
      <c r="BD21" s="248" t="n">
        <v>0</v>
      </c>
      <c r="BE21" s="251" t="n">
        <v>2</v>
      </c>
      <c r="BF21" s="251" t="n">
        <v>1</v>
      </c>
      <c r="BG21" s="162" t="n">
        <v>0</v>
      </c>
      <c r="BH21" s="163" t="n">
        <v>0</v>
      </c>
      <c r="BI21" s="162" t="n">
        <v>0</v>
      </c>
      <c r="BJ21" s="163" t="n">
        <v>0</v>
      </c>
      <c r="BK21" s="164" t="n">
        <v>3</v>
      </c>
      <c r="BL21" s="165" t="n">
        <v>2</v>
      </c>
      <c r="BM21" s="169" t="n">
        <v>0</v>
      </c>
      <c r="BN21" s="169" t="n">
        <v>2</v>
      </c>
      <c r="BO21" s="162" t="n">
        <v>0</v>
      </c>
      <c r="BP21" s="165" t="n">
        <v>0</v>
      </c>
      <c r="BQ21" s="379" t="n">
        <v>0</v>
      </c>
      <c r="BR21" s="165" t="n">
        <v>0</v>
      </c>
      <c r="BS21" s="379" t="n">
        <v>0</v>
      </c>
      <c r="BT21" s="165" t="n">
        <v>0</v>
      </c>
      <c r="BU21" s="379" t="n">
        <v>0</v>
      </c>
      <c r="BV21" s="164" t="n">
        <v>0</v>
      </c>
      <c r="BW21" s="250" t="n">
        <v>0</v>
      </c>
      <c r="BX21" s="248" t="n">
        <v>0</v>
      </c>
      <c r="BY21" s="249" t="n">
        <v>0</v>
      </c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1731</v>
      </c>
      <c r="D22" s="204" t="n">
        <v>1256</v>
      </c>
      <c r="E22" s="205" t="n">
        <v>0</v>
      </c>
      <c r="F22" s="206" t="n">
        <v>446</v>
      </c>
      <c r="G22" s="207"/>
      <c r="H22" s="204" t="n">
        <v>1</v>
      </c>
      <c r="I22" s="205" t="n">
        <v>0</v>
      </c>
      <c r="J22" s="205" t="n">
        <v>0</v>
      </c>
      <c r="K22" s="205" t="n">
        <v>5</v>
      </c>
      <c r="L22" s="205" t="n">
        <v>0</v>
      </c>
      <c r="M22" s="205" t="n">
        <v>23</v>
      </c>
      <c r="N22" s="206" t="n">
        <v>0</v>
      </c>
      <c r="O22" s="204" t="n">
        <v>1731</v>
      </c>
      <c r="P22" s="206" t="n">
        <v>0</v>
      </c>
      <c r="Q22" s="216" t="n">
        <v>5</v>
      </c>
      <c r="R22" s="109" t="n">
        <f aca="false">SUM(S22:AQ22)</f>
        <v>1</v>
      </c>
      <c r="S22" s="212" t="n">
        <v>0</v>
      </c>
      <c r="T22" s="204" t="n">
        <v>0</v>
      </c>
      <c r="U22" s="213" t="n">
        <v>0</v>
      </c>
      <c r="V22" s="213" t="n">
        <v>0</v>
      </c>
      <c r="W22" s="205" t="n">
        <v>0</v>
      </c>
      <c r="X22" s="204" t="n">
        <v>0</v>
      </c>
      <c r="Y22" s="213" t="n">
        <v>0</v>
      </c>
      <c r="Z22" s="213" t="n">
        <v>0</v>
      </c>
      <c r="AA22" s="205" t="n">
        <v>0</v>
      </c>
      <c r="AB22" s="204" t="n">
        <v>0</v>
      </c>
      <c r="AC22" s="213" t="n">
        <v>0</v>
      </c>
      <c r="AD22" s="213" t="n">
        <v>0</v>
      </c>
      <c r="AE22" s="207" t="n">
        <v>0</v>
      </c>
      <c r="AF22" s="213" t="n">
        <v>0</v>
      </c>
      <c r="AG22" s="213" t="n">
        <v>0</v>
      </c>
      <c r="AH22" s="213" t="n">
        <v>0</v>
      </c>
      <c r="AI22" s="207" t="n">
        <v>0</v>
      </c>
      <c r="AJ22" s="213" t="n">
        <v>0</v>
      </c>
      <c r="AK22" s="213" t="n">
        <v>0</v>
      </c>
      <c r="AL22" s="213" t="n">
        <v>0</v>
      </c>
      <c r="AM22" s="205" t="n">
        <v>0</v>
      </c>
      <c r="AN22" s="216" t="n">
        <v>1</v>
      </c>
      <c r="AO22" s="213"/>
      <c r="AP22" s="213"/>
      <c r="AQ22" s="213"/>
      <c r="AR22" s="253" t="n">
        <v>55</v>
      </c>
      <c r="AS22" s="227" t="n">
        <v>5</v>
      </c>
      <c r="AT22" s="226" t="n">
        <v>3</v>
      </c>
      <c r="AU22" s="259" t="n">
        <v>22</v>
      </c>
      <c r="AV22" s="335" t="n">
        <v>18</v>
      </c>
      <c r="AW22" s="221" t="n">
        <v>2223.3</v>
      </c>
      <c r="AX22" s="336" t="n">
        <v>6670</v>
      </c>
      <c r="AY22" s="223" t="n">
        <v>5100</v>
      </c>
      <c r="AZ22" s="224" t="n">
        <v>200892.85</v>
      </c>
      <c r="BA22" s="225" t="n">
        <v>5625000</v>
      </c>
      <c r="BB22" s="226" t="n">
        <v>255000</v>
      </c>
      <c r="BC22" s="227" t="n">
        <v>1542</v>
      </c>
      <c r="BD22" s="225" t="n">
        <v>75</v>
      </c>
      <c r="BE22" s="228" t="n">
        <v>1</v>
      </c>
      <c r="BF22" s="228" t="n">
        <v>14</v>
      </c>
      <c r="BG22" s="129" t="n">
        <v>22</v>
      </c>
      <c r="BH22" s="130" t="n">
        <v>0</v>
      </c>
      <c r="BI22" s="129" t="n">
        <v>0</v>
      </c>
      <c r="BJ22" s="130" t="n">
        <v>0</v>
      </c>
      <c r="BK22" s="131" t="n">
        <v>1713</v>
      </c>
      <c r="BL22" s="132" t="n">
        <v>18</v>
      </c>
      <c r="BM22" s="133" t="n">
        <v>1028</v>
      </c>
      <c r="BN22" s="133" t="n">
        <v>0</v>
      </c>
      <c r="BO22" s="129" t="n">
        <v>3</v>
      </c>
      <c r="BP22" s="132" t="n">
        <v>0</v>
      </c>
      <c r="BQ22" s="376" t="n">
        <v>3</v>
      </c>
      <c r="BR22" s="132" t="n">
        <v>0</v>
      </c>
      <c r="BS22" s="376" t="n">
        <v>0</v>
      </c>
      <c r="BT22" s="132" t="n">
        <v>0</v>
      </c>
      <c r="BU22" s="376" t="n">
        <v>0</v>
      </c>
      <c r="BV22" s="131" t="n">
        <v>0</v>
      </c>
      <c r="BW22" s="227" t="n">
        <v>6</v>
      </c>
      <c r="BX22" s="225" t="n">
        <v>0</v>
      </c>
      <c r="BY22" s="226" t="n">
        <v>6</v>
      </c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1235</v>
      </c>
      <c r="D23" s="235" t="n">
        <v>787</v>
      </c>
      <c r="E23" s="236" t="n">
        <v>0</v>
      </c>
      <c r="F23" s="237" t="n">
        <v>397</v>
      </c>
      <c r="G23" s="238" t="n">
        <v>0</v>
      </c>
      <c r="H23" s="235" t="n">
        <v>0</v>
      </c>
      <c r="I23" s="236" t="n">
        <v>0</v>
      </c>
      <c r="J23" s="236" t="n">
        <v>14</v>
      </c>
      <c r="K23" s="236" t="n">
        <v>29</v>
      </c>
      <c r="L23" s="236" t="n">
        <v>0</v>
      </c>
      <c r="M23" s="236" t="n">
        <v>8</v>
      </c>
      <c r="N23" s="237" t="n">
        <v>0</v>
      </c>
      <c r="O23" s="235" t="n">
        <v>1235</v>
      </c>
      <c r="P23" s="237" t="n">
        <v>0</v>
      </c>
      <c r="Q23" s="241" t="n">
        <v>6</v>
      </c>
      <c r="R23" s="75" t="n">
        <f aca="false">SUM(S23:AQ23)</f>
        <v>4</v>
      </c>
      <c r="S23" s="239" t="n">
        <v>0</v>
      </c>
      <c r="T23" s="235" t="n">
        <v>0</v>
      </c>
      <c r="U23" s="240" t="n">
        <v>0</v>
      </c>
      <c r="V23" s="240" t="n">
        <v>0</v>
      </c>
      <c r="W23" s="236" t="n">
        <v>0</v>
      </c>
      <c r="X23" s="235" t="n">
        <v>0</v>
      </c>
      <c r="Y23" s="240" t="n">
        <v>0</v>
      </c>
      <c r="Z23" s="240" t="n">
        <v>0</v>
      </c>
      <c r="AA23" s="236" t="n">
        <v>0</v>
      </c>
      <c r="AB23" s="235" t="n">
        <v>0</v>
      </c>
      <c r="AC23" s="240" t="n">
        <v>0</v>
      </c>
      <c r="AD23" s="240" t="n">
        <v>0</v>
      </c>
      <c r="AE23" s="238" t="n">
        <v>0</v>
      </c>
      <c r="AF23" s="240" t="n">
        <v>3</v>
      </c>
      <c r="AG23" s="240" t="n">
        <v>1</v>
      </c>
      <c r="AH23" s="240" t="n">
        <v>0</v>
      </c>
      <c r="AI23" s="238" t="n">
        <v>0</v>
      </c>
      <c r="AJ23" s="240" t="n">
        <v>0</v>
      </c>
      <c r="AK23" s="240" t="n">
        <v>0</v>
      </c>
      <c r="AL23" s="240" t="n">
        <v>0</v>
      </c>
      <c r="AM23" s="236" t="n">
        <v>0</v>
      </c>
      <c r="AN23" s="255" t="n">
        <v>0</v>
      </c>
      <c r="AO23" s="240"/>
      <c r="AP23" s="240"/>
      <c r="AQ23" s="240"/>
      <c r="AR23" s="242" t="n">
        <v>363</v>
      </c>
      <c r="AS23" s="250" t="n">
        <v>6</v>
      </c>
      <c r="AT23" s="249"/>
      <c r="AU23" s="244" t="n">
        <v>34</v>
      </c>
      <c r="AV23" s="333" t="n">
        <v>17</v>
      </c>
      <c r="AW23" s="246" t="n">
        <v>7225</v>
      </c>
      <c r="AX23" s="334" t="n">
        <v>206322</v>
      </c>
      <c r="AY23" s="245" t="n">
        <v>54625</v>
      </c>
      <c r="AZ23" s="244" t="n">
        <v>38831</v>
      </c>
      <c r="BA23" s="248" t="n">
        <v>6989756</v>
      </c>
      <c r="BB23" s="249" t="n">
        <v>2783691</v>
      </c>
      <c r="BC23" s="250" t="n">
        <v>1103</v>
      </c>
      <c r="BD23" s="248" t="n">
        <v>46</v>
      </c>
      <c r="BE23" s="251"/>
      <c r="BF23" s="251" t="n">
        <v>10</v>
      </c>
      <c r="BG23" s="162" t="n">
        <v>10</v>
      </c>
      <c r="BH23" s="163" t="n">
        <v>0</v>
      </c>
      <c r="BI23" s="162" t="n">
        <v>0</v>
      </c>
      <c r="BJ23" s="163" t="n">
        <v>0</v>
      </c>
      <c r="BK23" s="164" t="n">
        <v>1227</v>
      </c>
      <c r="BL23" s="165" t="n">
        <v>0</v>
      </c>
      <c r="BM23" s="169" t="n">
        <v>29</v>
      </c>
      <c r="BN23" s="169" t="n">
        <v>29</v>
      </c>
      <c r="BO23" s="162" t="n">
        <v>6</v>
      </c>
      <c r="BP23" s="165" t="n">
        <v>1</v>
      </c>
      <c r="BQ23" s="379" t="n">
        <v>6</v>
      </c>
      <c r="BR23" s="165" t="n">
        <v>0</v>
      </c>
      <c r="BS23" s="379" t="n">
        <v>1</v>
      </c>
      <c r="BT23" s="165" t="n">
        <v>0</v>
      </c>
      <c r="BU23" s="379" t="n">
        <v>0</v>
      </c>
      <c r="BV23" s="164" t="n">
        <v>0</v>
      </c>
      <c r="BW23" s="250" t="n">
        <v>7</v>
      </c>
      <c r="BX23" s="248" t="n">
        <v>2</v>
      </c>
      <c r="BY23" s="249" t="n">
        <v>5</v>
      </c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428</v>
      </c>
      <c r="D24" s="204" t="n">
        <v>0</v>
      </c>
      <c r="E24" s="205" t="n">
        <v>0</v>
      </c>
      <c r="F24" s="206" t="n">
        <v>0</v>
      </c>
      <c r="G24" s="207" t="n">
        <v>0</v>
      </c>
      <c r="H24" s="204" t="n">
        <v>0</v>
      </c>
      <c r="I24" s="205" t="n">
        <v>0</v>
      </c>
      <c r="J24" s="205" t="n">
        <v>0</v>
      </c>
      <c r="K24" s="205" t="n">
        <v>0</v>
      </c>
      <c r="L24" s="205" t="n">
        <v>0</v>
      </c>
      <c r="M24" s="205" t="n">
        <v>428</v>
      </c>
      <c r="N24" s="206" t="n">
        <v>0</v>
      </c>
      <c r="O24" s="204" t="n">
        <v>428</v>
      </c>
      <c r="P24" s="206" t="n">
        <v>0</v>
      </c>
      <c r="Q24" s="216" t="n">
        <v>0</v>
      </c>
      <c r="R24" s="109" t="n">
        <f aca="false">SUM(S24:AQ24)</f>
        <v>0</v>
      </c>
      <c r="S24" s="212" t="n">
        <v>0</v>
      </c>
      <c r="T24" s="204" t="n">
        <v>0</v>
      </c>
      <c r="U24" s="213" t="n">
        <v>0</v>
      </c>
      <c r="V24" s="213" t="n">
        <v>0</v>
      </c>
      <c r="W24" s="205" t="n">
        <v>0</v>
      </c>
      <c r="X24" s="204" t="n">
        <v>0</v>
      </c>
      <c r="Y24" s="213" t="n">
        <v>0</v>
      </c>
      <c r="Z24" s="213" t="n">
        <v>0</v>
      </c>
      <c r="AA24" s="205" t="n">
        <v>0</v>
      </c>
      <c r="AB24" s="204" t="n">
        <v>0</v>
      </c>
      <c r="AC24" s="213" t="n">
        <v>0</v>
      </c>
      <c r="AD24" s="213" t="n">
        <v>0</v>
      </c>
      <c r="AE24" s="207" t="n">
        <v>0</v>
      </c>
      <c r="AF24" s="213" t="n">
        <v>0</v>
      </c>
      <c r="AG24" s="213" t="n">
        <v>0</v>
      </c>
      <c r="AH24" s="213" t="n">
        <v>0</v>
      </c>
      <c r="AI24" s="207" t="n">
        <v>0</v>
      </c>
      <c r="AJ24" s="213" t="n">
        <v>0</v>
      </c>
      <c r="AK24" s="213" t="n">
        <v>0</v>
      </c>
      <c r="AL24" s="213" t="n">
        <v>0</v>
      </c>
      <c r="AM24" s="205" t="n">
        <v>0</v>
      </c>
      <c r="AN24" s="216" t="n">
        <v>0</v>
      </c>
      <c r="AO24" s="213" t="n">
        <v>0</v>
      </c>
      <c r="AP24" s="213" t="n">
        <v>0</v>
      </c>
      <c r="AQ24" s="213" t="n">
        <v>0</v>
      </c>
      <c r="AR24" s="253" t="n">
        <v>0</v>
      </c>
      <c r="AS24" s="227"/>
      <c r="AT24" s="226"/>
      <c r="AU24" s="224" t="n">
        <v>5</v>
      </c>
      <c r="AV24" s="335" t="n">
        <v>5</v>
      </c>
      <c r="AW24" s="221" t="n">
        <v>0</v>
      </c>
      <c r="AX24" s="336" t="n">
        <v>0</v>
      </c>
      <c r="AY24" s="223" t="n">
        <v>0</v>
      </c>
      <c r="AZ24" s="224" t="n">
        <v>0</v>
      </c>
      <c r="BA24" s="225" t="n">
        <v>0</v>
      </c>
      <c r="BB24" s="226" t="n">
        <v>0</v>
      </c>
      <c r="BC24" s="227" t="n">
        <v>428</v>
      </c>
      <c r="BD24" s="225" t="n">
        <v>0</v>
      </c>
      <c r="BE24" s="228" t="n">
        <v>0</v>
      </c>
      <c r="BF24" s="228" t="n">
        <v>3</v>
      </c>
      <c r="BG24" s="129" t="n">
        <v>0</v>
      </c>
      <c r="BH24" s="130" t="n">
        <v>0</v>
      </c>
      <c r="BI24" s="129" t="n">
        <v>0</v>
      </c>
      <c r="BJ24" s="130" t="n">
        <v>0</v>
      </c>
      <c r="BK24" s="131" t="n">
        <v>428</v>
      </c>
      <c r="BL24" s="132" t="n">
        <v>0</v>
      </c>
      <c r="BM24" s="133" t="n">
        <v>0</v>
      </c>
      <c r="BN24" s="133" t="n">
        <v>0</v>
      </c>
      <c r="BO24" s="129" t="n">
        <v>0</v>
      </c>
      <c r="BP24" s="132" t="n">
        <v>0</v>
      </c>
      <c r="BQ24" s="376" t="n">
        <v>0</v>
      </c>
      <c r="BR24" s="132" t="n">
        <v>0</v>
      </c>
      <c r="BS24" s="376" t="n">
        <v>0</v>
      </c>
      <c r="BT24" s="132" t="n">
        <v>0</v>
      </c>
      <c r="BU24" s="376" t="n">
        <v>0</v>
      </c>
      <c r="BV24" s="131" t="n">
        <v>0</v>
      </c>
      <c r="BW24" s="227" t="n">
        <v>0</v>
      </c>
      <c r="BX24" s="225" t="n">
        <v>0</v>
      </c>
      <c r="BY24" s="226" t="n">
        <v>0</v>
      </c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1708</v>
      </c>
      <c r="D25" s="235" t="n">
        <v>1072</v>
      </c>
      <c r="E25" s="236" t="n">
        <v>0</v>
      </c>
      <c r="F25" s="237" t="n">
        <v>79</v>
      </c>
      <c r="G25" s="238" t="n">
        <v>0</v>
      </c>
      <c r="H25" s="235" t="n">
        <v>106</v>
      </c>
      <c r="I25" s="236" t="n">
        <v>70</v>
      </c>
      <c r="J25" s="236" t="n">
        <v>0</v>
      </c>
      <c r="K25" s="236" t="n">
        <v>310</v>
      </c>
      <c r="L25" s="236" t="n">
        <v>1</v>
      </c>
      <c r="M25" s="236" t="n">
        <v>70</v>
      </c>
      <c r="N25" s="237" t="n">
        <v>0</v>
      </c>
      <c r="O25" s="235" t="n">
        <v>1708</v>
      </c>
      <c r="P25" s="237" t="n">
        <v>0</v>
      </c>
      <c r="Q25" s="241" t="n">
        <v>24</v>
      </c>
      <c r="R25" s="75" t="n">
        <f aca="false">SUM(S25:AQ25)</f>
        <v>27</v>
      </c>
      <c r="S25" s="239" t="n">
        <v>4</v>
      </c>
      <c r="T25" s="235" t="n">
        <v>2</v>
      </c>
      <c r="U25" s="240" t="n">
        <v>0</v>
      </c>
      <c r="V25" s="240" t="n">
        <v>0</v>
      </c>
      <c r="W25" s="236" t="n">
        <v>0</v>
      </c>
      <c r="X25" s="235" t="n">
        <v>0</v>
      </c>
      <c r="Y25" s="240" t="n">
        <v>0</v>
      </c>
      <c r="Z25" s="240" t="n">
        <v>0</v>
      </c>
      <c r="AA25" s="236" t="n">
        <v>0</v>
      </c>
      <c r="AB25" s="235" t="n">
        <v>0</v>
      </c>
      <c r="AC25" s="240" t="n">
        <v>0</v>
      </c>
      <c r="AD25" s="240" t="n">
        <v>0</v>
      </c>
      <c r="AE25" s="238" t="n">
        <v>0</v>
      </c>
      <c r="AF25" s="240" t="n">
        <v>12</v>
      </c>
      <c r="AG25" s="240" t="n">
        <v>0</v>
      </c>
      <c r="AH25" s="240" t="n">
        <v>1</v>
      </c>
      <c r="AI25" s="238" t="n">
        <v>1</v>
      </c>
      <c r="AJ25" s="240" t="n">
        <v>0</v>
      </c>
      <c r="AK25" s="240" t="n">
        <v>0</v>
      </c>
      <c r="AL25" s="240" t="n">
        <v>0</v>
      </c>
      <c r="AM25" s="236" t="n">
        <v>0</v>
      </c>
      <c r="AN25" s="241" t="n">
        <v>7</v>
      </c>
      <c r="AO25" s="240" t="n">
        <v>0</v>
      </c>
      <c r="AP25" s="240" t="n">
        <v>0</v>
      </c>
      <c r="AQ25" s="240" t="n">
        <v>0</v>
      </c>
      <c r="AR25" s="242" t="n">
        <v>1179</v>
      </c>
      <c r="AS25" s="250" t="n">
        <v>294</v>
      </c>
      <c r="AT25" s="249" t="n">
        <v>21</v>
      </c>
      <c r="AU25" s="244" t="n">
        <v>5</v>
      </c>
      <c r="AV25" s="333" t="n">
        <v>10</v>
      </c>
      <c r="AW25" s="246" t="n">
        <v>13399</v>
      </c>
      <c r="AX25" s="334" t="n">
        <v>4314450</v>
      </c>
      <c r="AY25" s="245" t="n">
        <v>4314450</v>
      </c>
      <c r="AZ25" s="244" t="n">
        <v>381303</v>
      </c>
      <c r="BA25" s="248" t="n">
        <v>30122900</v>
      </c>
      <c r="BB25" s="249" t="n">
        <v>10391557</v>
      </c>
      <c r="BC25" s="250" t="n">
        <v>2455</v>
      </c>
      <c r="BD25" s="248" t="n">
        <v>9</v>
      </c>
      <c r="BE25" s="251" t="n">
        <v>0</v>
      </c>
      <c r="BF25" s="251" t="n">
        <v>13</v>
      </c>
      <c r="BG25" s="162" t="n">
        <v>21</v>
      </c>
      <c r="BH25" s="163" t="n">
        <v>0</v>
      </c>
      <c r="BI25" s="162" t="n">
        <v>1</v>
      </c>
      <c r="BJ25" s="163" t="n">
        <v>0</v>
      </c>
      <c r="BK25" s="164" t="n">
        <v>1284</v>
      </c>
      <c r="BL25" s="165" t="n">
        <v>15</v>
      </c>
      <c r="BM25" s="169" t="n">
        <v>135</v>
      </c>
      <c r="BN25" s="169" t="n">
        <v>312</v>
      </c>
      <c r="BO25" s="162" t="n">
        <v>23</v>
      </c>
      <c r="BP25" s="165" t="n">
        <v>70</v>
      </c>
      <c r="BQ25" s="379" t="n">
        <v>23</v>
      </c>
      <c r="BR25" s="165" t="n">
        <v>0</v>
      </c>
      <c r="BS25" s="379" t="n">
        <v>70</v>
      </c>
      <c r="BT25" s="165" t="n">
        <v>0</v>
      </c>
      <c r="BU25" s="379" t="n">
        <v>0</v>
      </c>
      <c r="BV25" s="164" t="n">
        <v>0</v>
      </c>
      <c r="BW25" s="250" t="n">
        <v>0</v>
      </c>
      <c r="BX25" s="248" t="n">
        <v>0</v>
      </c>
      <c r="BY25" s="249" t="n">
        <v>0</v>
      </c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1245</v>
      </c>
      <c r="D26" s="204" t="n">
        <v>295</v>
      </c>
      <c r="E26" s="205" t="n">
        <v>0</v>
      </c>
      <c r="F26" s="206" t="n">
        <v>0</v>
      </c>
      <c r="G26" s="207" t="n">
        <v>0</v>
      </c>
      <c r="H26" s="204" t="n">
        <v>163</v>
      </c>
      <c r="I26" s="205" t="n">
        <v>71</v>
      </c>
      <c r="J26" s="205" t="n">
        <v>0</v>
      </c>
      <c r="K26" s="205" t="n">
        <v>25</v>
      </c>
      <c r="L26" s="205" t="n">
        <v>0</v>
      </c>
      <c r="M26" s="205" t="n">
        <v>691</v>
      </c>
      <c r="N26" s="206" t="n">
        <v>0</v>
      </c>
      <c r="O26" s="204" t="n">
        <v>1245</v>
      </c>
      <c r="P26" s="206" t="n">
        <v>0</v>
      </c>
      <c r="Q26" s="216" t="n">
        <v>5</v>
      </c>
      <c r="R26" s="109" t="n">
        <f aca="false">SUM(S26:AQ26)</f>
        <v>5</v>
      </c>
      <c r="S26" s="212" t="n">
        <v>0</v>
      </c>
      <c r="T26" s="204" t="n">
        <v>1</v>
      </c>
      <c r="U26" s="213" t="n">
        <v>1</v>
      </c>
      <c r="V26" s="213" t="n">
        <v>0</v>
      </c>
      <c r="W26" s="205" t="n">
        <v>1</v>
      </c>
      <c r="X26" s="204" t="n">
        <v>0</v>
      </c>
      <c r="Y26" s="213" t="n">
        <v>0</v>
      </c>
      <c r="Z26" s="213" t="n">
        <v>0</v>
      </c>
      <c r="AA26" s="205" t="n">
        <v>0</v>
      </c>
      <c r="AB26" s="204" t="n">
        <v>0</v>
      </c>
      <c r="AC26" s="213" t="n">
        <v>0</v>
      </c>
      <c r="AD26" s="213" t="n">
        <v>0</v>
      </c>
      <c r="AE26" s="207" t="n">
        <v>0</v>
      </c>
      <c r="AF26" s="213" t="n">
        <v>0</v>
      </c>
      <c r="AG26" s="213" t="n">
        <v>1</v>
      </c>
      <c r="AH26" s="213" t="n">
        <v>1</v>
      </c>
      <c r="AI26" s="210" t="n">
        <v>0</v>
      </c>
      <c r="AJ26" s="213" t="n">
        <v>0</v>
      </c>
      <c r="AK26" s="213" t="n">
        <v>0</v>
      </c>
      <c r="AL26" s="213" t="n">
        <v>0</v>
      </c>
      <c r="AM26" s="205" t="n">
        <v>0</v>
      </c>
      <c r="AN26" s="216" t="n">
        <v>0</v>
      </c>
      <c r="AO26" s="213" t="n">
        <v>0</v>
      </c>
      <c r="AP26" s="213" t="n">
        <v>0</v>
      </c>
      <c r="AQ26" s="213" t="n">
        <v>0</v>
      </c>
      <c r="AR26" s="253" t="n">
        <v>458</v>
      </c>
      <c r="AS26" s="227" t="n">
        <v>0</v>
      </c>
      <c r="AT26" s="226" t="n">
        <v>19</v>
      </c>
      <c r="AU26" s="224" t="n">
        <v>5.9</v>
      </c>
      <c r="AV26" s="335" t="n">
        <v>19</v>
      </c>
      <c r="AW26" s="221" t="n">
        <v>0</v>
      </c>
      <c r="AX26" s="336" t="n">
        <v>0</v>
      </c>
      <c r="AY26" s="223" t="n">
        <v>0</v>
      </c>
      <c r="AZ26" s="224" t="n">
        <v>143108</v>
      </c>
      <c r="BA26" s="225" t="n">
        <v>9610000</v>
      </c>
      <c r="BB26" s="226" t="n">
        <v>9268534</v>
      </c>
      <c r="BC26" s="227" t="n">
        <v>2200</v>
      </c>
      <c r="BD26" s="225" t="n">
        <v>0</v>
      </c>
      <c r="BE26" s="228" t="n">
        <v>0</v>
      </c>
      <c r="BF26" s="228" t="n">
        <v>10</v>
      </c>
      <c r="BG26" s="129" t="n">
        <v>19</v>
      </c>
      <c r="BH26" s="130" t="n">
        <v>0</v>
      </c>
      <c r="BI26" s="129" t="n">
        <v>5</v>
      </c>
      <c r="BJ26" s="130" t="n">
        <v>0</v>
      </c>
      <c r="BK26" s="131" t="n">
        <v>141</v>
      </c>
      <c r="BL26" s="132" t="n">
        <v>154</v>
      </c>
      <c r="BM26" s="133" t="n">
        <v>0</v>
      </c>
      <c r="BN26" s="133" t="n">
        <v>143</v>
      </c>
      <c r="BO26" s="129" t="n">
        <v>0</v>
      </c>
      <c r="BP26" s="132" t="n">
        <v>38</v>
      </c>
      <c r="BQ26" s="376" t="n">
        <v>0</v>
      </c>
      <c r="BR26" s="132" t="n">
        <v>0</v>
      </c>
      <c r="BS26" s="376" t="n">
        <v>38</v>
      </c>
      <c r="BT26" s="132" t="n">
        <v>0</v>
      </c>
      <c r="BU26" s="376" t="n">
        <v>0</v>
      </c>
      <c r="BV26" s="131" t="n">
        <v>0</v>
      </c>
      <c r="BW26" s="227" t="n">
        <v>28</v>
      </c>
      <c r="BX26" s="225" t="n">
        <v>10</v>
      </c>
      <c r="BY26" s="226" t="n">
        <v>18</v>
      </c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838</v>
      </c>
      <c r="D27" s="235" t="n">
        <v>149</v>
      </c>
      <c r="E27" s="236" t="n">
        <v>0</v>
      </c>
      <c r="F27" s="237" t="n">
        <v>636</v>
      </c>
      <c r="G27" s="238" t="n">
        <v>0</v>
      </c>
      <c r="H27" s="235" t="n">
        <v>0</v>
      </c>
      <c r="I27" s="236" t="n">
        <v>5</v>
      </c>
      <c r="J27" s="236" t="n">
        <v>1</v>
      </c>
      <c r="K27" s="236" t="n">
        <v>24</v>
      </c>
      <c r="L27" s="236" t="n">
        <v>0</v>
      </c>
      <c r="M27" s="236" t="n">
        <v>23</v>
      </c>
      <c r="N27" s="237" t="n">
        <v>0</v>
      </c>
      <c r="O27" s="235" t="n">
        <v>838</v>
      </c>
      <c r="P27" s="237" t="n">
        <v>0</v>
      </c>
      <c r="Q27" s="241" t="n">
        <v>1</v>
      </c>
      <c r="R27" s="75" t="n">
        <f aca="false">SUM(S27:AQ27)</f>
        <v>84</v>
      </c>
      <c r="S27" s="239" t="n">
        <v>0</v>
      </c>
      <c r="T27" s="235" t="n">
        <v>0</v>
      </c>
      <c r="U27" s="240" t="n">
        <v>0</v>
      </c>
      <c r="V27" s="240" t="n">
        <v>0</v>
      </c>
      <c r="W27" s="236" t="n">
        <v>0</v>
      </c>
      <c r="X27" s="235" t="n">
        <v>0</v>
      </c>
      <c r="Y27" s="240" t="n">
        <v>0</v>
      </c>
      <c r="Z27" s="240" t="n">
        <v>0</v>
      </c>
      <c r="AA27" s="236" t="n">
        <v>0</v>
      </c>
      <c r="AB27" s="235" t="n">
        <v>0</v>
      </c>
      <c r="AC27" s="240" t="n">
        <v>0</v>
      </c>
      <c r="AD27" s="240" t="n">
        <v>0</v>
      </c>
      <c r="AE27" s="238" t="n">
        <v>0</v>
      </c>
      <c r="AF27" s="240" t="n">
        <v>1</v>
      </c>
      <c r="AG27" s="240" t="n">
        <v>0</v>
      </c>
      <c r="AH27" s="240" t="n">
        <v>0</v>
      </c>
      <c r="AI27" s="261" t="n">
        <v>0</v>
      </c>
      <c r="AJ27" s="240" t="n">
        <v>0</v>
      </c>
      <c r="AK27" s="240" t="n">
        <v>0</v>
      </c>
      <c r="AL27" s="240" t="n">
        <v>0</v>
      </c>
      <c r="AM27" s="236" t="n">
        <v>0</v>
      </c>
      <c r="AN27" s="241" t="n">
        <v>83</v>
      </c>
      <c r="AO27" s="240" t="n">
        <v>0</v>
      </c>
      <c r="AP27" s="240" t="n">
        <v>0</v>
      </c>
      <c r="AQ27" s="240" t="n">
        <v>0</v>
      </c>
      <c r="AR27" s="242" t="n">
        <v>132</v>
      </c>
      <c r="AS27" s="250" t="n">
        <v>0</v>
      </c>
      <c r="AT27" s="249" t="n">
        <v>0</v>
      </c>
      <c r="AU27" s="338" t="n">
        <v>3.8</v>
      </c>
      <c r="AV27" s="333" t="n">
        <v>10</v>
      </c>
      <c r="AW27" s="246" t="n">
        <v>3000</v>
      </c>
      <c r="AX27" s="334" t="n">
        <v>351000</v>
      </c>
      <c r="AY27" s="245" t="n">
        <v>351000</v>
      </c>
      <c r="AZ27" s="244" t="n">
        <v>0</v>
      </c>
      <c r="BA27" s="248" t="n">
        <v>0</v>
      </c>
      <c r="BB27" s="249" t="n">
        <v>0</v>
      </c>
      <c r="BC27" s="250" t="n">
        <v>844</v>
      </c>
      <c r="BD27" s="248" t="n">
        <v>2</v>
      </c>
      <c r="BE27" s="251" t="n">
        <v>0</v>
      </c>
      <c r="BF27" s="251" t="n">
        <v>3</v>
      </c>
      <c r="BG27" s="162" t="n">
        <v>0</v>
      </c>
      <c r="BH27" s="163" t="n">
        <v>0</v>
      </c>
      <c r="BI27" s="162" t="n">
        <v>0</v>
      </c>
      <c r="BJ27" s="163" t="n">
        <v>0</v>
      </c>
      <c r="BK27" s="164" t="n">
        <v>791</v>
      </c>
      <c r="BL27" s="165" t="n">
        <v>132</v>
      </c>
      <c r="BM27" s="169" t="n">
        <v>290</v>
      </c>
      <c r="BN27" s="169" t="n">
        <v>407</v>
      </c>
      <c r="BO27" s="162" t="n">
        <v>0</v>
      </c>
      <c r="BP27" s="165" t="n">
        <v>25</v>
      </c>
      <c r="BQ27" s="379" t="n">
        <v>0</v>
      </c>
      <c r="BR27" s="165" t="n">
        <v>0</v>
      </c>
      <c r="BS27" s="379" t="n">
        <v>25</v>
      </c>
      <c r="BT27" s="165" t="n">
        <v>0</v>
      </c>
      <c r="BU27" s="379" t="n">
        <v>0</v>
      </c>
      <c r="BV27" s="164" t="n">
        <v>0</v>
      </c>
      <c r="BW27" s="250" t="n">
        <v>0</v>
      </c>
      <c r="BX27" s="248" t="n">
        <v>0</v>
      </c>
      <c r="BY27" s="249" t="n">
        <v>0</v>
      </c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54</v>
      </c>
      <c r="D28" s="204" t="n">
        <v>0</v>
      </c>
      <c r="E28" s="205" t="n">
        <v>0</v>
      </c>
      <c r="F28" s="206" t="n">
        <v>0</v>
      </c>
      <c r="G28" s="207" t="n">
        <v>0</v>
      </c>
      <c r="H28" s="204" t="n">
        <v>1</v>
      </c>
      <c r="I28" s="205" t="n">
        <v>1</v>
      </c>
      <c r="J28" s="205" t="n">
        <v>0</v>
      </c>
      <c r="K28" s="205" t="n">
        <v>0</v>
      </c>
      <c r="L28" s="205" t="n">
        <v>0</v>
      </c>
      <c r="M28" s="205" t="n">
        <v>52</v>
      </c>
      <c r="N28" s="206" t="n">
        <v>0</v>
      </c>
      <c r="O28" s="204" t="n">
        <v>54</v>
      </c>
      <c r="P28" s="206" t="n">
        <v>0</v>
      </c>
      <c r="Q28" s="216" t="n">
        <v>0</v>
      </c>
      <c r="R28" s="109" t="n">
        <f aca="false">SUM(S28:AQ28)</f>
        <v>0</v>
      </c>
      <c r="S28" s="212" t="n">
        <v>0</v>
      </c>
      <c r="T28" s="204" t="n">
        <v>0</v>
      </c>
      <c r="U28" s="213" t="n">
        <v>0</v>
      </c>
      <c r="V28" s="213" t="n">
        <v>0</v>
      </c>
      <c r="W28" s="205" t="n">
        <v>0</v>
      </c>
      <c r="X28" s="204" t="n">
        <v>0</v>
      </c>
      <c r="Y28" s="213" t="n">
        <v>0</v>
      </c>
      <c r="Z28" s="213" t="n">
        <v>0</v>
      </c>
      <c r="AA28" s="205" t="n">
        <v>0</v>
      </c>
      <c r="AB28" s="204" t="n">
        <v>0</v>
      </c>
      <c r="AC28" s="213" t="n">
        <v>0</v>
      </c>
      <c r="AD28" s="213" t="n">
        <v>0</v>
      </c>
      <c r="AE28" s="207" t="n">
        <v>0</v>
      </c>
      <c r="AF28" s="213" t="n">
        <v>0</v>
      </c>
      <c r="AG28" s="213" t="n">
        <v>0</v>
      </c>
      <c r="AH28" s="213" t="n">
        <v>0</v>
      </c>
      <c r="AI28" s="207" t="n">
        <v>0</v>
      </c>
      <c r="AJ28" s="213" t="n">
        <v>0</v>
      </c>
      <c r="AK28" s="213" t="n">
        <v>0</v>
      </c>
      <c r="AL28" s="213" t="n">
        <v>0</v>
      </c>
      <c r="AM28" s="205" t="n">
        <v>0</v>
      </c>
      <c r="AN28" s="216" t="n">
        <v>0</v>
      </c>
      <c r="AO28" s="213"/>
      <c r="AP28" s="213"/>
      <c r="AQ28" s="213"/>
      <c r="AR28" s="253"/>
      <c r="AS28" s="227"/>
      <c r="AT28" s="226"/>
      <c r="AU28" s="259" t="n">
        <v>1</v>
      </c>
      <c r="AV28" s="335" t="n">
        <v>4</v>
      </c>
      <c r="AW28" s="221"/>
      <c r="AX28" s="336"/>
      <c r="AY28" s="223"/>
      <c r="AZ28" s="224"/>
      <c r="BA28" s="225"/>
      <c r="BB28" s="226"/>
      <c r="BC28" s="227" t="n">
        <v>145</v>
      </c>
      <c r="BD28" s="225"/>
      <c r="BE28" s="228"/>
      <c r="BF28" s="228" t="n">
        <v>3</v>
      </c>
      <c r="BG28" s="129"/>
      <c r="BH28" s="130"/>
      <c r="BI28" s="129"/>
      <c r="BJ28" s="130"/>
      <c r="BK28" s="131" t="n">
        <v>54</v>
      </c>
      <c r="BL28" s="132"/>
      <c r="BM28" s="133" t="n">
        <v>0</v>
      </c>
      <c r="BN28" s="133" t="n">
        <v>0</v>
      </c>
      <c r="BO28" s="129" t="n">
        <v>0</v>
      </c>
      <c r="BP28" s="132" t="n">
        <v>0</v>
      </c>
      <c r="BQ28" s="376" t="n">
        <v>0</v>
      </c>
      <c r="BR28" s="132" t="n">
        <v>0</v>
      </c>
      <c r="BS28" s="376" t="n">
        <v>0</v>
      </c>
      <c r="BT28" s="132" t="n">
        <v>0</v>
      </c>
      <c r="BU28" s="376"/>
      <c r="BV28" s="131"/>
      <c r="BW28" s="227"/>
      <c r="BX28" s="225"/>
      <c r="BY28" s="226"/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412</v>
      </c>
      <c r="D29" s="235" t="n">
        <v>323</v>
      </c>
      <c r="E29" s="236" t="n">
        <v>0</v>
      </c>
      <c r="F29" s="237" t="n">
        <v>0</v>
      </c>
      <c r="G29" s="238" t="n">
        <v>0</v>
      </c>
      <c r="H29" s="235" t="n">
        <v>13</v>
      </c>
      <c r="I29" s="236" t="n">
        <v>4</v>
      </c>
      <c r="J29" s="236" t="n">
        <v>1</v>
      </c>
      <c r="K29" s="236" t="n">
        <v>29</v>
      </c>
      <c r="L29" s="236" t="n">
        <v>0</v>
      </c>
      <c r="M29" s="236" t="n">
        <v>42</v>
      </c>
      <c r="N29" s="237" t="n">
        <v>0</v>
      </c>
      <c r="O29" s="235" t="n">
        <v>412</v>
      </c>
      <c r="P29" s="237" t="n">
        <v>0</v>
      </c>
      <c r="Q29" s="241" t="n">
        <v>5</v>
      </c>
      <c r="R29" s="75" t="n">
        <f aca="false">SUM(S29:AQ29)</f>
        <v>7</v>
      </c>
      <c r="S29" s="239" t="n">
        <v>1</v>
      </c>
      <c r="T29" s="235" t="n">
        <v>0</v>
      </c>
      <c r="U29" s="240" t="n">
        <v>0</v>
      </c>
      <c r="V29" s="240" t="n">
        <v>0</v>
      </c>
      <c r="W29" s="236" t="n">
        <v>0</v>
      </c>
      <c r="X29" s="235" t="n">
        <v>0</v>
      </c>
      <c r="Y29" s="240" t="n">
        <v>0</v>
      </c>
      <c r="Z29" s="240" t="n">
        <v>0</v>
      </c>
      <c r="AA29" s="236" t="n">
        <v>0</v>
      </c>
      <c r="AB29" s="235" t="n">
        <v>0</v>
      </c>
      <c r="AC29" s="240" t="n">
        <v>0</v>
      </c>
      <c r="AD29" s="240" t="n">
        <v>0</v>
      </c>
      <c r="AE29" s="238" t="n">
        <v>0</v>
      </c>
      <c r="AF29" s="240" t="n">
        <v>2</v>
      </c>
      <c r="AG29" s="240" t="n">
        <v>1</v>
      </c>
      <c r="AH29" s="240" t="n">
        <v>2</v>
      </c>
      <c r="AI29" s="238" t="n">
        <v>0</v>
      </c>
      <c r="AJ29" s="240" t="n">
        <v>0</v>
      </c>
      <c r="AK29" s="240" t="n">
        <v>0</v>
      </c>
      <c r="AL29" s="240" t="n">
        <v>0</v>
      </c>
      <c r="AM29" s="236" t="n">
        <v>0</v>
      </c>
      <c r="AN29" s="241" t="n">
        <v>1</v>
      </c>
      <c r="AO29" s="240" t="n">
        <v>0</v>
      </c>
      <c r="AP29" s="240" t="n">
        <v>0</v>
      </c>
      <c r="AQ29" s="240" t="n">
        <v>0</v>
      </c>
      <c r="AR29" s="242" t="n">
        <v>10</v>
      </c>
      <c r="AS29" s="250" t="n">
        <v>3</v>
      </c>
      <c r="AT29" s="249" t="n">
        <v>0</v>
      </c>
      <c r="AU29" s="257" t="n">
        <v>4.5</v>
      </c>
      <c r="AV29" s="333" t="n">
        <v>9</v>
      </c>
      <c r="AW29" s="246" t="n">
        <v>2000</v>
      </c>
      <c r="AX29" s="334" t="n">
        <v>208000</v>
      </c>
      <c r="AY29" s="245" t="n">
        <v>208000</v>
      </c>
      <c r="AZ29" s="244" t="n">
        <v>54583</v>
      </c>
      <c r="BA29" s="248" t="n">
        <v>6550000</v>
      </c>
      <c r="BB29" s="249" t="n">
        <v>1558586</v>
      </c>
      <c r="BC29" s="250" t="n">
        <v>320</v>
      </c>
      <c r="BD29" s="248" t="n">
        <v>0</v>
      </c>
      <c r="BE29" s="251" t="n">
        <v>0</v>
      </c>
      <c r="BF29" s="251" t="n">
        <v>2</v>
      </c>
      <c r="BG29" s="162" t="n">
        <v>6</v>
      </c>
      <c r="BH29" s="163" t="n">
        <v>0</v>
      </c>
      <c r="BI29" s="162" t="n">
        <v>0</v>
      </c>
      <c r="BJ29" s="163" t="n">
        <v>0</v>
      </c>
      <c r="BK29" s="164" t="n">
        <v>335</v>
      </c>
      <c r="BL29" s="165" t="n">
        <v>3</v>
      </c>
      <c r="BM29" s="169" t="n">
        <v>108</v>
      </c>
      <c r="BN29" s="169" t="n">
        <v>28</v>
      </c>
      <c r="BO29" s="162" t="n">
        <v>0</v>
      </c>
      <c r="BP29" s="165" t="n">
        <v>34</v>
      </c>
      <c r="BQ29" s="379" t="n">
        <v>0</v>
      </c>
      <c r="BR29" s="165" t="n">
        <v>0</v>
      </c>
      <c r="BS29" s="379" t="n">
        <v>34</v>
      </c>
      <c r="BT29" s="165" t="n">
        <v>0</v>
      </c>
      <c r="BU29" s="379" t="n">
        <v>0</v>
      </c>
      <c r="BV29" s="164" t="n">
        <v>0</v>
      </c>
      <c r="BW29" s="250" t="n">
        <v>0</v>
      </c>
      <c r="BX29" s="248" t="n">
        <v>0</v>
      </c>
      <c r="BY29" s="249" t="n">
        <v>0</v>
      </c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60</v>
      </c>
      <c r="D30" s="204" t="n">
        <v>0</v>
      </c>
      <c r="E30" s="205" t="n">
        <v>0</v>
      </c>
      <c r="F30" s="206" t="n">
        <v>0</v>
      </c>
      <c r="G30" s="207" t="n">
        <v>0</v>
      </c>
      <c r="H30" s="204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60</v>
      </c>
      <c r="N30" s="206" t="n">
        <v>0</v>
      </c>
      <c r="O30" s="204" t="n">
        <v>60</v>
      </c>
      <c r="P30" s="206" t="n">
        <v>0</v>
      </c>
      <c r="Q30" s="216" t="n">
        <v>0</v>
      </c>
      <c r="R30" s="109" t="n">
        <f aca="false">SUM(S30:AQ30)</f>
        <v>0</v>
      </c>
      <c r="S30" s="212" t="n">
        <v>0</v>
      </c>
      <c r="T30" s="204" t="n">
        <v>0</v>
      </c>
      <c r="U30" s="213" t="n">
        <v>0</v>
      </c>
      <c r="V30" s="213" t="n">
        <v>0</v>
      </c>
      <c r="W30" s="205" t="n">
        <v>0</v>
      </c>
      <c r="X30" s="204" t="n">
        <v>0</v>
      </c>
      <c r="Y30" s="213" t="n">
        <v>0</v>
      </c>
      <c r="Z30" s="213" t="n">
        <v>0</v>
      </c>
      <c r="AA30" s="205" t="n">
        <v>0</v>
      </c>
      <c r="AB30" s="204" t="n">
        <v>0</v>
      </c>
      <c r="AC30" s="213" t="n">
        <v>0</v>
      </c>
      <c r="AD30" s="213" t="n">
        <v>0</v>
      </c>
      <c r="AE30" s="207" t="n">
        <v>0</v>
      </c>
      <c r="AF30" s="213" t="n">
        <v>0</v>
      </c>
      <c r="AG30" s="213" t="n">
        <v>0</v>
      </c>
      <c r="AH30" s="213" t="n">
        <v>0</v>
      </c>
      <c r="AI30" s="207" t="n">
        <v>0</v>
      </c>
      <c r="AJ30" s="213" t="n">
        <v>0</v>
      </c>
      <c r="AK30" s="213" t="n">
        <v>0</v>
      </c>
      <c r="AL30" s="213" t="n">
        <v>0</v>
      </c>
      <c r="AM30" s="205" t="n">
        <v>0</v>
      </c>
      <c r="AN30" s="216" t="n">
        <v>0</v>
      </c>
      <c r="AO30" s="213" t="n">
        <v>0</v>
      </c>
      <c r="AP30" s="213" t="n">
        <v>0</v>
      </c>
      <c r="AQ30" s="213" t="n">
        <v>0</v>
      </c>
      <c r="AR30" s="253" t="n">
        <v>47</v>
      </c>
      <c r="AS30" s="227" t="n">
        <v>0</v>
      </c>
      <c r="AT30" s="226" t="n">
        <v>0</v>
      </c>
      <c r="AU30" s="259" t="n">
        <v>7</v>
      </c>
      <c r="AV30" s="335" t="n">
        <v>10</v>
      </c>
      <c r="AW30" s="221" t="n">
        <v>0</v>
      </c>
      <c r="AX30" s="336" t="n">
        <v>0</v>
      </c>
      <c r="AY30" s="223" t="n">
        <v>0</v>
      </c>
      <c r="AZ30" s="224" t="n">
        <v>0</v>
      </c>
      <c r="BA30" s="225" t="n">
        <v>0</v>
      </c>
      <c r="BB30" s="226" t="n">
        <v>0</v>
      </c>
      <c r="BC30" s="227" t="n">
        <v>338</v>
      </c>
      <c r="BD30" s="225" t="n">
        <v>10</v>
      </c>
      <c r="BE30" s="228" t="n">
        <v>0</v>
      </c>
      <c r="BF30" s="228" t="n">
        <v>4</v>
      </c>
      <c r="BG30" s="129" t="n">
        <v>0</v>
      </c>
      <c r="BH30" s="130" t="n">
        <v>0</v>
      </c>
      <c r="BI30" s="129" t="n">
        <v>0</v>
      </c>
      <c r="BJ30" s="130" t="n">
        <v>0</v>
      </c>
      <c r="BK30" s="131" t="n">
        <v>0</v>
      </c>
      <c r="BL30" s="132" t="n">
        <v>0</v>
      </c>
      <c r="BM30" s="133" t="n">
        <v>0</v>
      </c>
      <c r="BN30" s="133" t="n">
        <v>0</v>
      </c>
      <c r="BO30" s="129" t="n">
        <v>0</v>
      </c>
      <c r="BP30" s="132" t="n">
        <v>0</v>
      </c>
      <c r="BQ30" s="376" t="n">
        <v>0</v>
      </c>
      <c r="BR30" s="132" t="n">
        <v>0</v>
      </c>
      <c r="BS30" s="376" t="n">
        <v>0</v>
      </c>
      <c r="BT30" s="132" t="n">
        <v>0</v>
      </c>
      <c r="BU30" s="376" t="n">
        <v>0</v>
      </c>
      <c r="BV30" s="131" t="n">
        <v>0</v>
      </c>
      <c r="BW30" s="227" t="n">
        <v>0</v>
      </c>
      <c r="BX30" s="225" t="n">
        <v>0</v>
      </c>
      <c r="BY30" s="226" t="n">
        <v>0</v>
      </c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614</v>
      </c>
      <c r="D31" s="235" t="n">
        <v>484</v>
      </c>
      <c r="E31" s="236" t="n">
        <v>0</v>
      </c>
      <c r="F31" s="237" t="n">
        <v>0</v>
      </c>
      <c r="G31" s="238" t="n">
        <v>0</v>
      </c>
      <c r="H31" s="235" t="n">
        <v>0</v>
      </c>
      <c r="I31" s="236" t="n">
        <v>13</v>
      </c>
      <c r="J31" s="236" t="n">
        <v>0</v>
      </c>
      <c r="K31" s="236" t="n">
        <v>35</v>
      </c>
      <c r="L31" s="236" t="n">
        <v>0</v>
      </c>
      <c r="M31" s="236" t="n">
        <v>82</v>
      </c>
      <c r="N31" s="237" t="n">
        <v>0</v>
      </c>
      <c r="O31" s="235" t="n">
        <v>614</v>
      </c>
      <c r="P31" s="237" t="n">
        <v>0</v>
      </c>
      <c r="Q31" s="264" t="n">
        <v>22</v>
      </c>
      <c r="R31" s="75" t="n">
        <f aca="false">SUM(S31:AQ31)</f>
        <v>22</v>
      </c>
      <c r="S31" s="235" t="n">
        <v>0</v>
      </c>
      <c r="T31" s="240" t="n">
        <v>0</v>
      </c>
      <c r="U31" s="240" t="n">
        <v>0</v>
      </c>
      <c r="V31" s="236" t="n">
        <v>0</v>
      </c>
      <c r="W31" s="235" t="n">
        <v>0</v>
      </c>
      <c r="X31" s="240" t="n">
        <v>0</v>
      </c>
      <c r="Y31" s="240" t="n">
        <v>0</v>
      </c>
      <c r="Z31" s="236" t="n">
        <v>0</v>
      </c>
      <c r="AA31" s="235" t="n">
        <v>0</v>
      </c>
      <c r="AB31" s="240" t="n">
        <v>0</v>
      </c>
      <c r="AC31" s="240" t="n">
        <v>0</v>
      </c>
      <c r="AD31" s="238" t="n">
        <v>0</v>
      </c>
      <c r="AE31" s="240" t="n">
        <v>20</v>
      </c>
      <c r="AF31" s="240" t="n">
        <v>0</v>
      </c>
      <c r="AG31" s="240" t="n">
        <v>0</v>
      </c>
      <c r="AH31" s="238" t="n">
        <v>0</v>
      </c>
      <c r="AI31" s="240" t="n">
        <v>0</v>
      </c>
      <c r="AJ31" s="240" t="n">
        <v>0</v>
      </c>
      <c r="AK31" s="240" t="n">
        <v>0</v>
      </c>
      <c r="AL31" s="236" t="n">
        <v>0</v>
      </c>
      <c r="AM31" s="241" t="n">
        <v>1</v>
      </c>
      <c r="AN31" s="240" t="n">
        <v>1</v>
      </c>
      <c r="AO31" s="240"/>
      <c r="AP31" s="240"/>
      <c r="AQ31" s="417"/>
      <c r="AR31" s="250" t="n">
        <v>1</v>
      </c>
      <c r="AS31" s="249" t="n">
        <v>29</v>
      </c>
      <c r="AT31" s="257" t="n">
        <v>4</v>
      </c>
      <c r="AU31" s="333" t="n">
        <v>9</v>
      </c>
      <c r="AV31" s="246"/>
      <c r="AW31" s="334"/>
      <c r="AX31" s="245"/>
      <c r="AY31" s="244"/>
      <c r="AZ31" s="248"/>
      <c r="BA31" s="249"/>
      <c r="BB31" s="250" t="n">
        <v>516</v>
      </c>
      <c r="BC31" s="248"/>
      <c r="BD31" s="251"/>
      <c r="BE31" s="251" t="n">
        <v>2</v>
      </c>
      <c r="BF31" s="162" t="n">
        <v>30</v>
      </c>
      <c r="BG31" s="163"/>
      <c r="BH31" s="162"/>
      <c r="BI31" s="163"/>
      <c r="BJ31" s="164" t="n">
        <v>532</v>
      </c>
      <c r="BK31" s="165" t="n">
        <v>6</v>
      </c>
      <c r="BL31" s="169" t="n">
        <v>365</v>
      </c>
      <c r="BM31" s="169" t="n">
        <v>365</v>
      </c>
      <c r="BN31" s="162" t="n">
        <v>99</v>
      </c>
      <c r="BO31" s="165" t="n">
        <v>0</v>
      </c>
      <c r="BP31" s="379" t="n">
        <v>69</v>
      </c>
      <c r="BQ31" s="165" t="n">
        <v>0</v>
      </c>
      <c r="BR31" s="379" t="n">
        <v>0</v>
      </c>
      <c r="BS31" s="165" t="n">
        <v>69</v>
      </c>
      <c r="BT31" s="379" t="n">
        <v>0</v>
      </c>
      <c r="BU31" s="164" t="n">
        <v>0</v>
      </c>
      <c r="BV31" s="250" t="n">
        <v>0</v>
      </c>
      <c r="BW31" s="248" t="n">
        <v>14</v>
      </c>
      <c r="BX31" s="249" t="n">
        <v>3</v>
      </c>
      <c r="BY31" s="249"/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347</v>
      </c>
      <c r="D32" s="204" t="n">
        <v>34</v>
      </c>
      <c r="E32" s="205" t="n">
        <v>0</v>
      </c>
      <c r="F32" s="206" t="n">
        <v>0</v>
      </c>
      <c r="G32" s="207" t="n">
        <v>0</v>
      </c>
      <c r="H32" s="204" t="n">
        <v>0</v>
      </c>
      <c r="I32" s="205" t="n">
        <v>5</v>
      </c>
      <c r="J32" s="205" t="n">
        <v>7</v>
      </c>
      <c r="K32" s="205" t="n">
        <v>17</v>
      </c>
      <c r="L32" s="205" t="n">
        <v>0</v>
      </c>
      <c r="M32" s="205" t="n">
        <v>284</v>
      </c>
      <c r="N32" s="206" t="n">
        <v>0</v>
      </c>
      <c r="O32" s="204" t="n">
        <v>347</v>
      </c>
      <c r="P32" s="210" t="n">
        <v>0</v>
      </c>
      <c r="Q32" s="211" t="n">
        <v>1</v>
      </c>
      <c r="R32" s="109" t="n">
        <f aca="false">SUM(S32:AQ32)</f>
        <v>8</v>
      </c>
      <c r="S32" s="212" t="n">
        <v>0</v>
      </c>
      <c r="T32" s="204" t="n">
        <v>0</v>
      </c>
      <c r="U32" s="213" t="n">
        <v>0</v>
      </c>
      <c r="V32" s="213" t="n">
        <v>0</v>
      </c>
      <c r="W32" s="205" t="n">
        <v>0</v>
      </c>
      <c r="X32" s="204" t="n">
        <v>0</v>
      </c>
      <c r="Y32" s="213" t="n">
        <v>0</v>
      </c>
      <c r="Z32" s="213" t="n">
        <v>0</v>
      </c>
      <c r="AA32" s="205" t="n">
        <v>0</v>
      </c>
      <c r="AB32" s="204" t="n">
        <v>0</v>
      </c>
      <c r="AC32" s="213" t="n">
        <v>0</v>
      </c>
      <c r="AD32" s="213" t="n">
        <v>0</v>
      </c>
      <c r="AE32" s="207" t="n">
        <v>0</v>
      </c>
      <c r="AF32" s="213" t="n">
        <v>0</v>
      </c>
      <c r="AG32" s="213" t="n">
        <v>0</v>
      </c>
      <c r="AH32" s="213" t="n">
        <v>0</v>
      </c>
      <c r="AI32" s="207" t="n">
        <v>0</v>
      </c>
      <c r="AJ32" s="213" t="n">
        <v>8</v>
      </c>
      <c r="AK32" s="213" t="n">
        <v>0</v>
      </c>
      <c r="AL32" s="213" t="n">
        <v>0</v>
      </c>
      <c r="AM32" s="205" t="n">
        <v>0</v>
      </c>
      <c r="AN32" s="216" t="n">
        <v>0</v>
      </c>
      <c r="AO32" s="213" t="n">
        <v>0</v>
      </c>
      <c r="AP32" s="213" t="n">
        <v>0</v>
      </c>
      <c r="AQ32" s="213" t="n">
        <v>0</v>
      </c>
      <c r="AR32" s="253" t="n">
        <v>0</v>
      </c>
      <c r="AS32" s="339" t="n">
        <v>44</v>
      </c>
      <c r="AT32" s="340" t="n">
        <v>0</v>
      </c>
      <c r="AU32" s="259" t="n">
        <v>208</v>
      </c>
      <c r="AV32" s="335" t="n">
        <v>60</v>
      </c>
      <c r="AW32" s="221" t="n">
        <v>42858</v>
      </c>
      <c r="AX32" s="336" t="n">
        <v>1210600</v>
      </c>
      <c r="AY32" s="223" t="n">
        <v>1210600</v>
      </c>
      <c r="AZ32" s="224"/>
      <c r="BA32" s="225"/>
      <c r="BB32" s="226"/>
      <c r="BC32" s="227" t="n">
        <v>385</v>
      </c>
      <c r="BD32" s="225" t="n">
        <v>54</v>
      </c>
      <c r="BE32" s="228" t="n">
        <v>31</v>
      </c>
      <c r="BF32" s="228" t="n">
        <v>4</v>
      </c>
      <c r="BG32" s="129" t="n">
        <v>18</v>
      </c>
      <c r="BH32" s="130" t="n">
        <v>0</v>
      </c>
      <c r="BI32" s="129"/>
      <c r="BJ32" s="130"/>
      <c r="BK32" s="131" t="n">
        <v>42</v>
      </c>
      <c r="BL32" s="132" t="n">
        <v>7</v>
      </c>
      <c r="BM32" s="133" t="n">
        <v>0</v>
      </c>
      <c r="BN32" s="133" t="n">
        <v>0</v>
      </c>
      <c r="BO32" s="129" t="n">
        <v>0</v>
      </c>
      <c r="BP32" s="132" t="n">
        <v>49</v>
      </c>
      <c r="BQ32" s="376" t="n">
        <v>0</v>
      </c>
      <c r="BR32" s="132" t="n">
        <v>0</v>
      </c>
      <c r="BS32" s="376" t="n">
        <v>49</v>
      </c>
      <c r="BT32" s="132" t="n">
        <v>0</v>
      </c>
      <c r="BU32" s="376" t="n">
        <v>0</v>
      </c>
      <c r="BV32" s="131" t="n">
        <v>0</v>
      </c>
      <c r="BW32" s="227" t="n">
        <v>0</v>
      </c>
      <c r="BX32" s="225" t="n">
        <v>0</v>
      </c>
      <c r="BY32" s="226" t="n">
        <v>0</v>
      </c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2194</v>
      </c>
      <c r="D33" s="235" t="n">
        <v>970</v>
      </c>
      <c r="E33" s="236" t="n">
        <v>0</v>
      </c>
      <c r="F33" s="237" t="n">
        <v>68</v>
      </c>
      <c r="G33" s="238" t="n">
        <v>0</v>
      </c>
      <c r="H33" s="235" t="n">
        <v>2</v>
      </c>
      <c r="I33" s="236" t="n">
        <v>117</v>
      </c>
      <c r="J33" s="236" t="n">
        <v>5</v>
      </c>
      <c r="K33" s="236" t="n">
        <v>728</v>
      </c>
      <c r="L33" s="236" t="n">
        <v>39</v>
      </c>
      <c r="M33" s="236" t="n">
        <v>243</v>
      </c>
      <c r="N33" s="237" t="n">
        <v>22</v>
      </c>
      <c r="O33" s="235" t="n">
        <v>2126</v>
      </c>
      <c r="P33" s="238" t="n">
        <v>68</v>
      </c>
      <c r="Q33" s="239" t="n">
        <v>10</v>
      </c>
      <c r="R33" s="75" t="n">
        <f aca="false">SUM(S33:AQ33)</f>
        <v>10</v>
      </c>
      <c r="S33" s="239" t="n">
        <v>6</v>
      </c>
      <c r="T33" s="235" t="n">
        <v>3</v>
      </c>
      <c r="U33" s="240" t="n">
        <v>1</v>
      </c>
      <c r="V33" s="240" t="n">
        <v>0</v>
      </c>
      <c r="W33" s="236" t="n">
        <v>0</v>
      </c>
      <c r="X33" s="235" t="n">
        <v>0</v>
      </c>
      <c r="Y33" s="240" t="n">
        <v>0</v>
      </c>
      <c r="Z33" s="240" t="n">
        <v>0</v>
      </c>
      <c r="AA33" s="236" t="n">
        <v>0</v>
      </c>
      <c r="AB33" s="235" t="n">
        <v>0</v>
      </c>
      <c r="AC33" s="240" t="n">
        <v>0</v>
      </c>
      <c r="AD33" s="240" t="n">
        <v>0</v>
      </c>
      <c r="AE33" s="238" t="n">
        <v>0</v>
      </c>
      <c r="AF33" s="240" t="n">
        <v>0</v>
      </c>
      <c r="AG33" s="240" t="n">
        <v>0</v>
      </c>
      <c r="AH33" s="240" t="n">
        <v>0</v>
      </c>
      <c r="AI33" s="238" t="n">
        <v>0</v>
      </c>
      <c r="AJ33" s="240" t="n">
        <v>0</v>
      </c>
      <c r="AK33" s="240" t="n">
        <v>0</v>
      </c>
      <c r="AL33" s="240" t="n">
        <v>0</v>
      </c>
      <c r="AM33" s="236" t="n">
        <v>0</v>
      </c>
      <c r="AN33" s="241" t="n">
        <v>0</v>
      </c>
      <c r="AO33" s="240" t="n">
        <v>0</v>
      </c>
      <c r="AP33" s="240" t="n">
        <v>0</v>
      </c>
      <c r="AQ33" s="240" t="n">
        <v>0</v>
      </c>
      <c r="AR33" s="242" t="n">
        <v>4894</v>
      </c>
      <c r="AS33" s="331" t="n">
        <v>822</v>
      </c>
      <c r="AT33" s="332" t="n">
        <v>19</v>
      </c>
      <c r="AU33" s="244" t="n">
        <v>4.13</v>
      </c>
      <c r="AV33" s="333" t="n">
        <v>32.4</v>
      </c>
      <c r="AW33" s="246" t="s">
        <v>145</v>
      </c>
      <c r="AX33" s="334" t="s">
        <v>146</v>
      </c>
      <c r="AY33" s="245" t="s">
        <v>147</v>
      </c>
      <c r="AZ33" s="244" t="s">
        <v>148</v>
      </c>
      <c r="BA33" s="248" t="s">
        <v>149</v>
      </c>
      <c r="BB33" s="249" t="s">
        <v>150</v>
      </c>
      <c r="BC33" s="250" t="n">
        <v>3301</v>
      </c>
      <c r="BD33" s="248" t="n">
        <v>286</v>
      </c>
      <c r="BE33" s="251" t="n">
        <v>0</v>
      </c>
      <c r="BF33" s="251" t="n">
        <v>68</v>
      </c>
      <c r="BG33" s="162" t="n">
        <v>1619</v>
      </c>
      <c r="BH33" s="163" t="n">
        <v>152</v>
      </c>
      <c r="BI33" s="162" t="n">
        <v>0</v>
      </c>
      <c r="BJ33" s="163" t="n">
        <v>0</v>
      </c>
      <c r="BK33" s="164" t="n">
        <v>9875</v>
      </c>
      <c r="BL33" s="165" t="n">
        <v>2370</v>
      </c>
      <c r="BM33" s="169" t="n">
        <v>86</v>
      </c>
      <c r="BN33" s="169" t="n">
        <v>0</v>
      </c>
      <c r="BO33" s="162" t="n">
        <v>158</v>
      </c>
      <c r="BP33" s="165" t="n">
        <v>72</v>
      </c>
      <c r="BQ33" s="379" t="n">
        <v>158</v>
      </c>
      <c r="BR33" s="165" t="n">
        <v>0</v>
      </c>
      <c r="BS33" s="379" t="n">
        <v>72</v>
      </c>
      <c r="BT33" s="165" t="n">
        <v>0</v>
      </c>
      <c r="BU33" s="379" t="n">
        <v>0</v>
      </c>
      <c r="BV33" s="164" t="n">
        <v>0</v>
      </c>
      <c r="BW33" s="250" t="n">
        <v>35</v>
      </c>
      <c r="BX33" s="248" t="n">
        <v>20</v>
      </c>
      <c r="BY33" s="249" t="n">
        <v>15</v>
      </c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11943</v>
      </c>
      <c r="D34" s="204" t="n">
        <v>11160</v>
      </c>
      <c r="E34" s="205" t="n">
        <v>0</v>
      </c>
      <c r="F34" s="206" t="n">
        <v>10</v>
      </c>
      <c r="G34" s="207" t="n">
        <v>52</v>
      </c>
      <c r="H34" s="204" t="n">
        <v>3</v>
      </c>
      <c r="I34" s="205" t="n">
        <v>9</v>
      </c>
      <c r="J34" s="205" t="n">
        <v>5</v>
      </c>
      <c r="K34" s="205" t="n">
        <v>97</v>
      </c>
      <c r="L34" s="205" t="n">
        <v>5</v>
      </c>
      <c r="M34" s="205" t="n">
        <v>602</v>
      </c>
      <c r="N34" s="206" t="n">
        <v>0</v>
      </c>
      <c r="O34" s="204" t="n">
        <v>11943</v>
      </c>
      <c r="P34" s="207" t="n">
        <v>0</v>
      </c>
      <c r="Q34" s="212" t="n">
        <v>11</v>
      </c>
      <c r="R34" s="109" t="n">
        <f aca="false">SUM(S34:AQ34)</f>
        <v>20</v>
      </c>
      <c r="S34" s="212" t="n">
        <v>8</v>
      </c>
      <c r="T34" s="204" t="n">
        <v>0</v>
      </c>
      <c r="U34" s="213" t="n">
        <v>0</v>
      </c>
      <c r="V34" s="213" t="n">
        <v>0</v>
      </c>
      <c r="W34" s="205" t="n">
        <v>0</v>
      </c>
      <c r="X34" s="204" t="n">
        <v>0</v>
      </c>
      <c r="Y34" s="213" t="n">
        <v>0</v>
      </c>
      <c r="Z34" s="213" t="n">
        <v>0</v>
      </c>
      <c r="AA34" s="205" t="n">
        <v>0</v>
      </c>
      <c r="AB34" s="204" t="n">
        <v>0</v>
      </c>
      <c r="AC34" s="213" t="n">
        <v>0</v>
      </c>
      <c r="AD34" s="213" t="n">
        <v>0</v>
      </c>
      <c r="AE34" s="207" t="n">
        <v>0</v>
      </c>
      <c r="AF34" s="213" t="n">
        <v>3</v>
      </c>
      <c r="AG34" s="213" t="n">
        <v>6</v>
      </c>
      <c r="AH34" s="213" t="n">
        <v>0</v>
      </c>
      <c r="AI34" s="207" t="n">
        <v>0</v>
      </c>
      <c r="AJ34" s="213" t="n">
        <v>0</v>
      </c>
      <c r="AK34" s="213" t="n">
        <v>0</v>
      </c>
      <c r="AL34" s="213" t="n">
        <v>0</v>
      </c>
      <c r="AM34" s="205" t="n">
        <v>0</v>
      </c>
      <c r="AN34" s="211" t="n">
        <v>3</v>
      </c>
      <c r="AO34" s="213" t="n">
        <v>0</v>
      </c>
      <c r="AP34" s="213" t="n">
        <v>0</v>
      </c>
      <c r="AQ34" s="213" t="n">
        <v>0</v>
      </c>
      <c r="AR34" s="253" t="n">
        <v>86</v>
      </c>
      <c r="AS34" s="227" t="n">
        <v>3</v>
      </c>
      <c r="AT34" s="341" t="n">
        <v>4</v>
      </c>
      <c r="AU34" s="219" t="n">
        <v>22</v>
      </c>
      <c r="AV34" s="335" t="n">
        <v>16</v>
      </c>
      <c r="AW34" s="221" t="n">
        <v>0</v>
      </c>
      <c r="AX34" s="336" t="n">
        <v>0</v>
      </c>
      <c r="AY34" s="223" t="n">
        <v>0</v>
      </c>
      <c r="AZ34" s="224" t="s">
        <v>151</v>
      </c>
      <c r="BA34" s="225" t="n">
        <v>15120000</v>
      </c>
      <c r="BB34" s="226" t="n">
        <v>48990560</v>
      </c>
      <c r="BC34" s="227" t="n">
        <v>25840</v>
      </c>
      <c r="BD34" s="225" t="n">
        <v>33</v>
      </c>
      <c r="BE34" s="228" t="n">
        <v>0</v>
      </c>
      <c r="BF34" s="228" t="n">
        <v>18</v>
      </c>
      <c r="BG34" s="129" t="n">
        <v>55</v>
      </c>
      <c r="BH34" s="130" t="n">
        <v>54</v>
      </c>
      <c r="BI34" s="129" t="n">
        <v>0</v>
      </c>
      <c r="BJ34" s="130" t="n">
        <v>0</v>
      </c>
      <c r="BK34" s="131" t="n">
        <v>4202</v>
      </c>
      <c r="BL34" s="132" t="n">
        <v>72</v>
      </c>
      <c r="BM34" s="133" t="n">
        <v>4909</v>
      </c>
      <c r="BN34" s="133" t="n">
        <v>1</v>
      </c>
      <c r="BO34" s="129" t="n">
        <v>80</v>
      </c>
      <c r="BP34" s="132" t="n">
        <v>2</v>
      </c>
      <c r="BQ34" s="376" t="n">
        <v>60</v>
      </c>
      <c r="BR34" s="132" t="n">
        <v>0</v>
      </c>
      <c r="BS34" s="376" t="n">
        <v>2</v>
      </c>
      <c r="BT34" s="132" t="n">
        <v>0</v>
      </c>
      <c r="BU34" s="376" t="n">
        <v>0</v>
      </c>
      <c r="BV34" s="131" t="n">
        <v>0</v>
      </c>
      <c r="BW34" s="227" t="n">
        <v>0</v>
      </c>
      <c r="BX34" s="225" t="n">
        <v>0</v>
      </c>
      <c r="BY34" s="226" t="n">
        <v>0</v>
      </c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830</v>
      </c>
      <c r="D35" s="266" t="n">
        <v>120</v>
      </c>
      <c r="E35" s="267" t="n">
        <v>0</v>
      </c>
      <c r="F35" s="268" t="n">
        <v>456</v>
      </c>
      <c r="G35" s="261" t="n">
        <v>0</v>
      </c>
      <c r="H35" s="266" t="n">
        <v>1</v>
      </c>
      <c r="I35" s="267" t="n">
        <v>6</v>
      </c>
      <c r="J35" s="267" t="n">
        <v>0</v>
      </c>
      <c r="K35" s="267" t="n">
        <v>25</v>
      </c>
      <c r="L35" s="267" t="n">
        <v>0</v>
      </c>
      <c r="M35" s="267" t="n">
        <v>222</v>
      </c>
      <c r="N35" s="268" t="n">
        <v>0</v>
      </c>
      <c r="O35" s="266" t="n">
        <v>830</v>
      </c>
      <c r="P35" s="261" t="n">
        <v>0</v>
      </c>
      <c r="Q35" s="269" t="n">
        <v>13</v>
      </c>
      <c r="R35" s="75" t="n">
        <f aca="false">SUM(S35:AQ35)</f>
        <v>1673</v>
      </c>
      <c r="S35" s="266" t="n">
        <v>120</v>
      </c>
      <c r="T35" s="267" t="n">
        <v>0</v>
      </c>
      <c r="U35" s="268" t="n">
        <v>456</v>
      </c>
      <c r="V35" s="261" t="n">
        <v>0</v>
      </c>
      <c r="W35" s="266" t="n">
        <v>1</v>
      </c>
      <c r="X35" s="267" t="n">
        <v>6</v>
      </c>
      <c r="Y35" s="267" t="n">
        <v>0</v>
      </c>
      <c r="Z35" s="267" t="n">
        <v>25</v>
      </c>
      <c r="AA35" s="267" t="n">
        <v>0</v>
      </c>
      <c r="AB35" s="267" t="n">
        <v>222</v>
      </c>
      <c r="AC35" s="268" t="n">
        <v>0</v>
      </c>
      <c r="AD35" s="266" t="n">
        <v>830</v>
      </c>
      <c r="AE35" s="261" t="n">
        <v>0</v>
      </c>
      <c r="AF35" s="269" t="n">
        <v>13</v>
      </c>
      <c r="AG35" s="270" t="n">
        <v>0</v>
      </c>
      <c r="AH35" s="270" t="n">
        <v>0</v>
      </c>
      <c r="AI35" s="261" t="n">
        <v>0</v>
      </c>
      <c r="AJ35" s="270" t="n">
        <v>0</v>
      </c>
      <c r="AK35" s="270" t="n">
        <v>0</v>
      </c>
      <c r="AL35" s="270" t="n">
        <v>0</v>
      </c>
      <c r="AM35" s="267" t="n">
        <v>0</v>
      </c>
      <c r="AN35" s="255" t="n">
        <v>0</v>
      </c>
      <c r="AO35" s="270" t="n">
        <v>0</v>
      </c>
      <c r="AP35" s="270" t="n">
        <v>0</v>
      </c>
      <c r="AQ35" s="270" t="n">
        <v>0</v>
      </c>
      <c r="AR35" s="271" t="n">
        <v>0</v>
      </c>
      <c r="AS35" s="342" t="n">
        <v>0</v>
      </c>
      <c r="AT35" s="343" t="n">
        <v>99</v>
      </c>
      <c r="AU35" s="257" t="n">
        <v>16</v>
      </c>
      <c r="AV35" s="333" t="n">
        <v>20</v>
      </c>
      <c r="AW35" s="244" t="n">
        <v>3000</v>
      </c>
      <c r="AX35" s="283" t="n">
        <v>126000</v>
      </c>
      <c r="AY35" s="274" t="n">
        <v>126000</v>
      </c>
      <c r="AZ35" s="244" t="n">
        <v>0</v>
      </c>
      <c r="BA35" s="248" t="n">
        <v>0</v>
      </c>
      <c r="BB35" s="249" t="n">
        <v>0</v>
      </c>
      <c r="BC35" s="250" t="n">
        <v>519</v>
      </c>
      <c r="BD35" s="248" t="n">
        <v>0</v>
      </c>
      <c r="BE35" s="251" t="n">
        <v>0</v>
      </c>
      <c r="BF35" s="251" t="n">
        <v>3</v>
      </c>
      <c r="BG35" s="162" t="n">
        <v>18</v>
      </c>
      <c r="BH35" s="163" t="n">
        <v>4</v>
      </c>
      <c r="BI35" s="162" t="n">
        <v>0</v>
      </c>
      <c r="BJ35" s="163" t="n">
        <v>0</v>
      </c>
      <c r="BK35" s="164" t="n">
        <v>83</v>
      </c>
      <c r="BL35" s="165" t="n">
        <v>10</v>
      </c>
      <c r="BM35" s="169" t="n">
        <v>24</v>
      </c>
      <c r="BN35" s="169" t="n">
        <v>0</v>
      </c>
      <c r="BO35" s="162" t="n">
        <v>0</v>
      </c>
      <c r="BP35" s="165" t="n">
        <v>15</v>
      </c>
      <c r="BQ35" s="379" t="n">
        <v>0</v>
      </c>
      <c r="BR35" s="165" t="n">
        <v>0</v>
      </c>
      <c r="BS35" s="379" t="n">
        <v>15</v>
      </c>
      <c r="BT35" s="165" t="n">
        <v>0</v>
      </c>
      <c r="BU35" s="379" t="n">
        <v>0</v>
      </c>
      <c r="BV35" s="164" t="n">
        <v>0</v>
      </c>
      <c r="BW35" s="250" t="n">
        <v>2547</v>
      </c>
      <c r="BX35" s="248" t="n">
        <v>11</v>
      </c>
      <c r="BY35" s="249" t="n">
        <v>1222</v>
      </c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6646</v>
      </c>
      <c r="D36" s="208" t="n">
        <v>2806</v>
      </c>
      <c r="E36" s="209" t="n">
        <v>0</v>
      </c>
      <c r="F36" s="215" t="n">
        <v>1033</v>
      </c>
      <c r="G36" s="210" t="n">
        <v>0</v>
      </c>
      <c r="H36" s="208" t="n">
        <v>204</v>
      </c>
      <c r="I36" s="209" t="n">
        <v>48</v>
      </c>
      <c r="J36" s="209" t="n">
        <v>0</v>
      </c>
      <c r="K36" s="209" t="n">
        <v>0</v>
      </c>
      <c r="L36" s="209" t="n">
        <v>0</v>
      </c>
      <c r="M36" s="209" t="n">
        <v>2555</v>
      </c>
      <c r="N36" s="215" t="n">
        <v>0</v>
      </c>
      <c r="O36" s="208" t="n">
        <v>6646</v>
      </c>
      <c r="P36" s="210" t="n">
        <v>0</v>
      </c>
      <c r="Q36" s="275" t="n">
        <v>0</v>
      </c>
      <c r="R36" s="109" t="n">
        <f aca="false">SUM(S36:AQ36)</f>
        <v>13</v>
      </c>
      <c r="S36" s="275" t="n">
        <v>0</v>
      </c>
      <c r="T36" s="208" t="n">
        <v>0</v>
      </c>
      <c r="U36" s="214" t="n">
        <v>0</v>
      </c>
      <c r="V36" s="214" t="n">
        <v>0</v>
      </c>
      <c r="W36" s="209" t="n">
        <v>0</v>
      </c>
      <c r="X36" s="208" t="n">
        <v>1</v>
      </c>
      <c r="Y36" s="214" t="n">
        <v>0</v>
      </c>
      <c r="Z36" s="214" t="n">
        <v>0</v>
      </c>
      <c r="AA36" s="209" t="n">
        <v>0</v>
      </c>
      <c r="AB36" s="208" t="n">
        <v>0</v>
      </c>
      <c r="AC36" s="214" t="n">
        <v>0</v>
      </c>
      <c r="AD36" s="214" t="n">
        <v>0</v>
      </c>
      <c r="AE36" s="210" t="n">
        <v>0</v>
      </c>
      <c r="AF36" s="214" t="n">
        <v>0</v>
      </c>
      <c r="AG36" s="214" t="n">
        <v>0</v>
      </c>
      <c r="AH36" s="214" t="n">
        <v>0</v>
      </c>
      <c r="AI36" s="210" t="n">
        <v>0</v>
      </c>
      <c r="AJ36" s="214" t="n">
        <v>6</v>
      </c>
      <c r="AK36" s="214" t="n">
        <v>2</v>
      </c>
      <c r="AL36" s="214" t="n">
        <v>0</v>
      </c>
      <c r="AM36" s="209" t="n">
        <v>4</v>
      </c>
      <c r="AN36" s="211" t="n">
        <v>0</v>
      </c>
      <c r="AO36" s="214" t="n">
        <v>0</v>
      </c>
      <c r="AP36" s="214" t="n">
        <v>0</v>
      </c>
      <c r="AQ36" s="214" t="n">
        <v>0</v>
      </c>
      <c r="AR36" s="276" t="n">
        <v>0</v>
      </c>
      <c r="AS36" s="227" t="n">
        <v>5</v>
      </c>
      <c r="AT36" s="341" t="n">
        <v>6</v>
      </c>
      <c r="AU36" s="259" t="n">
        <v>5.8</v>
      </c>
      <c r="AV36" s="329" t="n">
        <v>38</v>
      </c>
      <c r="AW36" s="224" t="n">
        <v>11107</v>
      </c>
      <c r="AX36" s="330" t="n">
        <v>888623</v>
      </c>
      <c r="AY36" s="277" t="n">
        <v>888623</v>
      </c>
      <c r="AZ36" s="224" t="n">
        <v>0</v>
      </c>
      <c r="BA36" s="225" t="n">
        <v>0</v>
      </c>
      <c r="BB36" s="226" t="n">
        <v>0</v>
      </c>
      <c r="BC36" s="227" t="n">
        <v>14432</v>
      </c>
      <c r="BD36" s="225" t="n">
        <v>1</v>
      </c>
      <c r="BE36" s="228" t="n">
        <v>0</v>
      </c>
      <c r="BF36" s="228" t="n">
        <v>7</v>
      </c>
      <c r="BG36" s="129" t="n">
        <v>539</v>
      </c>
      <c r="BH36" s="130" t="n">
        <v>9</v>
      </c>
      <c r="BI36" s="129" t="n">
        <v>0</v>
      </c>
      <c r="BJ36" s="130" t="n">
        <v>2</v>
      </c>
      <c r="BK36" s="131" t="n">
        <v>2914</v>
      </c>
      <c r="BL36" s="132" t="n">
        <v>897</v>
      </c>
      <c r="BM36" s="133" t="n">
        <v>1033</v>
      </c>
      <c r="BN36" s="133" t="n">
        <v>0</v>
      </c>
      <c r="BO36" s="129" t="n">
        <v>0</v>
      </c>
      <c r="BP36" s="132" t="n">
        <v>0</v>
      </c>
      <c r="BQ36" s="376" t="n">
        <v>0</v>
      </c>
      <c r="BR36" s="132" t="n">
        <v>0</v>
      </c>
      <c r="BS36" s="376" t="n">
        <v>0</v>
      </c>
      <c r="BT36" s="132" t="n">
        <v>0</v>
      </c>
      <c r="BU36" s="376" t="n">
        <v>0</v>
      </c>
      <c r="BV36" s="131" t="n">
        <v>0</v>
      </c>
      <c r="BW36" s="227" t="n">
        <v>0</v>
      </c>
      <c r="BX36" s="225" t="n">
        <v>0</v>
      </c>
      <c r="BY36" s="226" t="n">
        <v>0</v>
      </c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53965</v>
      </c>
      <c r="D37" s="266" t="n">
        <v>53965</v>
      </c>
      <c r="E37" s="267"/>
      <c r="F37" s="268"/>
      <c r="G37" s="261"/>
      <c r="H37" s="266"/>
      <c r="I37" s="267"/>
      <c r="J37" s="267"/>
      <c r="K37" s="267"/>
      <c r="L37" s="267"/>
      <c r="M37" s="267"/>
      <c r="N37" s="268"/>
      <c r="O37" s="266" t="n">
        <v>53965</v>
      </c>
      <c r="P37" s="261"/>
      <c r="Q37" s="269"/>
      <c r="R37" s="75" t="n">
        <f aca="false">SUM(S37:AQ37)</f>
        <v>12</v>
      </c>
      <c r="S37" s="269"/>
      <c r="T37" s="266"/>
      <c r="U37" s="270"/>
      <c r="V37" s="270"/>
      <c r="W37" s="267"/>
      <c r="X37" s="266"/>
      <c r="Y37" s="270"/>
      <c r="Z37" s="270"/>
      <c r="AA37" s="267"/>
      <c r="AB37" s="266"/>
      <c r="AC37" s="270"/>
      <c r="AD37" s="270"/>
      <c r="AE37" s="261"/>
      <c r="AF37" s="270"/>
      <c r="AG37" s="270"/>
      <c r="AH37" s="270"/>
      <c r="AI37" s="261"/>
      <c r="AJ37" s="270"/>
      <c r="AK37" s="270"/>
      <c r="AL37" s="270"/>
      <c r="AM37" s="267"/>
      <c r="AN37" s="255" t="n">
        <v>12</v>
      </c>
      <c r="AO37" s="270"/>
      <c r="AP37" s="270"/>
      <c r="AQ37" s="270"/>
      <c r="AR37" s="271" t="n">
        <v>1</v>
      </c>
      <c r="AS37" s="250"/>
      <c r="AT37" s="343"/>
      <c r="AU37" s="257" t="n">
        <v>5.4</v>
      </c>
      <c r="AV37" s="344" t="n">
        <v>20</v>
      </c>
      <c r="AW37" s="244" t="n">
        <v>12885</v>
      </c>
      <c r="AX37" s="283" t="n">
        <v>48429991</v>
      </c>
      <c r="AY37" s="274" t="n">
        <v>48429991</v>
      </c>
      <c r="AZ37" s="244"/>
      <c r="BA37" s="248"/>
      <c r="BB37" s="249"/>
      <c r="BC37" s="250" t="n">
        <v>1511</v>
      </c>
      <c r="BD37" s="248"/>
      <c r="BE37" s="251"/>
      <c r="BF37" s="251" t="n">
        <v>11</v>
      </c>
      <c r="BG37" s="162"/>
      <c r="BH37" s="163"/>
      <c r="BI37" s="162"/>
      <c r="BJ37" s="163"/>
      <c r="BK37" s="164" t="n">
        <v>53000</v>
      </c>
      <c r="BL37" s="165" t="n">
        <v>965</v>
      </c>
      <c r="BM37" s="169" t="n">
        <v>0</v>
      </c>
      <c r="BN37" s="169" t="n">
        <v>53965</v>
      </c>
      <c r="BO37" s="162" t="n">
        <v>0</v>
      </c>
      <c r="BP37" s="165" t="n">
        <v>2</v>
      </c>
      <c r="BQ37" s="379" t="n">
        <v>0</v>
      </c>
      <c r="BR37" s="165" t="n">
        <v>0</v>
      </c>
      <c r="BS37" s="379" t="n">
        <v>2</v>
      </c>
      <c r="BT37" s="165" t="n">
        <v>0</v>
      </c>
      <c r="BU37" s="379"/>
      <c r="BV37" s="164"/>
      <c r="BW37" s="250"/>
      <c r="BX37" s="248"/>
      <c r="BY37" s="249"/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3477</v>
      </c>
      <c r="D38" s="208" t="n">
        <v>1985</v>
      </c>
      <c r="E38" s="209" t="n">
        <v>0</v>
      </c>
      <c r="F38" s="215" t="n">
        <v>0</v>
      </c>
      <c r="G38" s="210" t="n">
        <v>0</v>
      </c>
      <c r="H38" s="208" t="n">
        <v>5</v>
      </c>
      <c r="I38" s="209" t="n">
        <v>0</v>
      </c>
      <c r="J38" s="209" t="n">
        <v>0</v>
      </c>
      <c r="K38" s="209" t="n">
        <v>8</v>
      </c>
      <c r="L38" s="209" t="n">
        <v>0</v>
      </c>
      <c r="M38" s="209" t="n">
        <v>1479</v>
      </c>
      <c r="N38" s="215" t="n">
        <v>0</v>
      </c>
      <c r="O38" s="208" t="n">
        <v>3477</v>
      </c>
      <c r="P38" s="210" t="n">
        <v>0</v>
      </c>
      <c r="Q38" s="275" t="n">
        <v>11</v>
      </c>
      <c r="R38" s="109" t="n">
        <f aca="false">SUM(S38:AQ38)</f>
        <v>9</v>
      </c>
      <c r="S38" s="275" t="n">
        <v>2</v>
      </c>
      <c r="T38" s="208" t="n">
        <v>0</v>
      </c>
      <c r="U38" s="214" t="n">
        <v>0</v>
      </c>
      <c r="V38" s="214" t="n">
        <v>0</v>
      </c>
      <c r="W38" s="209" t="n">
        <v>0</v>
      </c>
      <c r="X38" s="208" t="n">
        <v>0</v>
      </c>
      <c r="Y38" s="214" t="n">
        <v>0</v>
      </c>
      <c r="Z38" s="214" t="n">
        <v>0</v>
      </c>
      <c r="AA38" s="209" t="n">
        <v>0</v>
      </c>
      <c r="AB38" s="208" t="n">
        <v>0</v>
      </c>
      <c r="AC38" s="214" t="n">
        <v>0</v>
      </c>
      <c r="AD38" s="214" t="n">
        <v>0</v>
      </c>
      <c r="AE38" s="210" t="n">
        <v>0</v>
      </c>
      <c r="AF38" s="214" t="n">
        <v>6</v>
      </c>
      <c r="AG38" s="214" t="n">
        <v>1</v>
      </c>
      <c r="AH38" s="214" t="n">
        <v>0</v>
      </c>
      <c r="AI38" s="210" t="n">
        <v>0</v>
      </c>
      <c r="AJ38" s="214" t="n">
        <v>0</v>
      </c>
      <c r="AK38" s="214" t="n">
        <v>0</v>
      </c>
      <c r="AL38" s="214" t="n">
        <v>0</v>
      </c>
      <c r="AM38" s="209" t="n">
        <v>0</v>
      </c>
      <c r="AN38" s="211" t="n">
        <v>0</v>
      </c>
      <c r="AO38" s="214" t="n">
        <v>0</v>
      </c>
      <c r="AP38" s="214" t="n">
        <v>0</v>
      </c>
      <c r="AQ38" s="214" t="n">
        <v>0</v>
      </c>
      <c r="AR38" s="276" t="n">
        <v>1875</v>
      </c>
      <c r="AS38" s="345" t="n">
        <v>61</v>
      </c>
      <c r="AT38" s="328" t="n">
        <v>259</v>
      </c>
      <c r="AU38" s="259" t="n">
        <v>2</v>
      </c>
      <c r="AV38" s="329" t="n">
        <v>15</v>
      </c>
      <c r="AW38" s="224" t="n">
        <v>2500</v>
      </c>
      <c r="AX38" s="330" t="n">
        <v>15000</v>
      </c>
      <c r="AY38" s="277" t="n">
        <v>15000</v>
      </c>
      <c r="AZ38" s="224" t="n">
        <v>64159</v>
      </c>
      <c r="BA38" s="225" t="n">
        <v>4020000</v>
      </c>
      <c r="BB38" s="226" t="n">
        <v>650000</v>
      </c>
      <c r="BC38" s="227" t="n">
        <v>1856</v>
      </c>
      <c r="BD38" s="225" t="n">
        <v>0</v>
      </c>
      <c r="BE38" s="228" t="n">
        <v>0</v>
      </c>
      <c r="BF38" s="228" t="n">
        <v>28</v>
      </c>
      <c r="BG38" s="129" t="n">
        <v>0</v>
      </c>
      <c r="BH38" s="130" t="n">
        <v>3</v>
      </c>
      <c r="BI38" s="129" t="n">
        <v>0</v>
      </c>
      <c r="BJ38" s="130" t="n">
        <v>0</v>
      </c>
      <c r="BK38" s="131" t="n">
        <v>1063</v>
      </c>
      <c r="BL38" s="132" t="n">
        <v>478</v>
      </c>
      <c r="BM38" s="133" t="n">
        <v>0</v>
      </c>
      <c r="BN38" s="133" t="n">
        <v>0</v>
      </c>
      <c r="BO38" s="129" t="n">
        <v>0</v>
      </c>
      <c r="BP38" s="132" t="n">
        <v>0</v>
      </c>
      <c r="BQ38" s="376" t="n">
        <v>0</v>
      </c>
      <c r="BR38" s="132" t="n">
        <v>0</v>
      </c>
      <c r="BS38" s="376" t="n">
        <v>0</v>
      </c>
      <c r="BT38" s="132" t="n">
        <v>0</v>
      </c>
      <c r="BU38" s="376" t="n">
        <v>0</v>
      </c>
      <c r="BV38" s="131" t="n">
        <v>0</v>
      </c>
      <c r="BW38" s="227" t="n">
        <v>0</v>
      </c>
      <c r="BX38" s="225" t="n">
        <v>0</v>
      </c>
      <c r="BY38" s="226" t="n">
        <v>0</v>
      </c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1474</v>
      </c>
      <c r="D39" s="266" t="n">
        <v>703</v>
      </c>
      <c r="E39" s="267"/>
      <c r="F39" s="268"/>
      <c r="G39" s="261"/>
      <c r="H39" s="266"/>
      <c r="I39" s="267"/>
      <c r="J39" s="267" t="n">
        <v>31</v>
      </c>
      <c r="K39" s="267" t="n">
        <v>455</v>
      </c>
      <c r="L39" s="267"/>
      <c r="M39" s="267" t="n">
        <v>285</v>
      </c>
      <c r="N39" s="268"/>
      <c r="O39" s="266" t="n">
        <v>1474</v>
      </c>
      <c r="P39" s="261"/>
      <c r="Q39" s="269"/>
      <c r="R39" s="75" t="n">
        <f aca="false">SUM(S39:AQ39)</f>
        <v>7</v>
      </c>
      <c r="S39" s="269"/>
      <c r="T39" s="266" t="n">
        <v>1</v>
      </c>
      <c r="U39" s="270"/>
      <c r="V39" s="270"/>
      <c r="W39" s="267"/>
      <c r="X39" s="266"/>
      <c r="Y39" s="270"/>
      <c r="Z39" s="270"/>
      <c r="AA39" s="267"/>
      <c r="AB39" s="266"/>
      <c r="AC39" s="270"/>
      <c r="AD39" s="270"/>
      <c r="AE39" s="261"/>
      <c r="AF39" s="270"/>
      <c r="AG39" s="270"/>
      <c r="AH39" s="270"/>
      <c r="AI39" s="261" t="n">
        <v>1</v>
      </c>
      <c r="AJ39" s="270"/>
      <c r="AK39" s="270"/>
      <c r="AL39" s="270"/>
      <c r="AM39" s="267"/>
      <c r="AN39" s="255" t="n">
        <v>5</v>
      </c>
      <c r="AO39" s="270"/>
      <c r="AP39" s="270"/>
      <c r="AQ39" s="270"/>
      <c r="AR39" s="271"/>
      <c r="AS39" s="342"/>
      <c r="AT39" s="332" t="n">
        <v>2</v>
      </c>
      <c r="AU39" s="257" t="n">
        <v>5.1</v>
      </c>
      <c r="AV39" s="346" t="n">
        <v>35</v>
      </c>
      <c r="AW39" s="244" t="n">
        <v>62415</v>
      </c>
      <c r="AX39" s="283" t="n">
        <v>82075600</v>
      </c>
      <c r="AY39" s="274" t="n">
        <v>82075600</v>
      </c>
      <c r="AZ39" s="244" t="n">
        <v>30000</v>
      </c>
      <c r="BA39" s="248" t="n">
        <v>30000</v>
      </c>
      <c r="BB39" s="249"/>
      <c r="BC39" s="250" t="n">
        <v>937</v>
      </c>
      <c r="BD39" s="248" t="n">
        <v>106</v>
      </c>
      <c r="BE39" s="251"/>
      <c r="BF39" s="251" t="n">
        <v>8</v>
      </c>
      <c r="BG39" s="162" t="n">
        <v>33</v>
      </c>
      <c r="BH39" s="163"/>
      <c r="BI39" s="162"/>
      <c r="BJ39" s="163"/>
      <c r="BK39" s="164" t="n">
        <v>1162</v>
      </c>
      <c r="BL39" s="165" t="n">
        <v>204</v>
      </c>
      <c r="BM39" s="169" t="n">
        <v>118</v>
      </c>
      <c r="BN39" s="169" t="n">
        <v>138</v>
      </c>
      <c r="BO39" s="162" t="n">
        <v>0</v>
      </c>
      <c r="BP39" s="165" t="n">
        <v>713</v>
      </c>
      <c r="BQ39" s="379" t="n">
        <v>0</v>
      </c>
      <c r="BR39" s="165" t="n">
        <v>0</v>
      </c>
      <c r="BS39" s="379" t="n">
        <v>713</v>
      </c>
      <c r="BT39" s="165" t="n">
        <v>0</v>
      </c>
      <c r="BU39" s="379"/>
      <c r="BV39" s="164"/>
      <c r="BW39" s="250"/>
      <c r="BX39" s="248"/>
      <c r="BY39" s="249"/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140</v>
      </c>
      <c r="D40" s="208" t="n">
        <v>94</v>
      </c>
      <c r="E40" s="209" t="n">
        <v>0</v>
      </c>
      <c r="F40" s="215" t="n">
        <v>0</v>
      </c>
      <c r="G40" s="210" t="n">
        <v>0</v>
      </c>
      <c r="H40" s="208" t="n">
        <v>0</v>
      </c>
      <c r="I40" s="209" t="n">
        <v>0</v>
      </c>
      <c r="J40" s="209" t="n">
        <v>0</v>
      </c>
      <c r="K40" s="209" t="n">
        <v>6</v>
      </c>
      <c r="L40" s="209" t="n">
        <v>0</v>
      </c>
      <c r="M40" s="209" t="n">
        <v>40</v>
      </c>
      <c r="N40" s="215" t="n">
        <v>0</v>
      </c>
      <c r="O40" s="208" t="n">
        <v>140</v>
      </c>
      <c r="P40" s="210" t="n">
        <v>0</v>
      </c>
      <c r="Q40" s="275" t="n">
        <v>0</v>
      </c>
      <c r="R40" s="109" t="n">
        <f aca="false">SUM(S40:AQ40)</f>
        <v>0</v>
      </c>
      <c r="S40" s="275" t="n">
        <v>0</v>
      </c>
      <c r="T40" s="208" t="n">
        <v>0</v>
      </c>
      <c r="U40" s="214" t="n">
        <v>0</v>
      </c>
      <c r="V40" s="214" t="n">
        <v>0</v>
      </c>
      <c r="W40" s="209" t="n">
        <v>0</v>
      </c>
      <c r="X40" s="208" t="n">
        <v>0</v>
      </c>
      <c r="Y40" s="214" t="n">
        <v>0</v>
      </c>
      <c r="Z40" s="214" t="n">
        <v>0</v>
      </c>
      <c r="AA40" s="209" t="n">
        <v>0</v>
      </c>
      <c r="AB40" s="208" t="n">
        <v>0</v>
      </c>
      <c r="AC40" s="214" t="n">
        <v>0</v>
      </c>
      <c r="AD40" s="214" t="n">
        <v>0</v>
      </c>
      <c r="AE40" s="210" t="n">
        <v>0</v>
      </c>
      <c r="AF40" s="214" t="n">
        <v>0</v>
      </c>
      <c r="AG40" s="214" t="n">
        <v>0</v>
      </c>
      <c r="AH40" s="214" t="n">
        <v>0</v>
      </c>
      <c r="AI40" s="210" t="n">
        <v>0</v>
      </c>
      <c r="AJ40" s="214" t="n">
        <v>0</v>
      </c>
      <c r="AK40" s="214" t="n">
        <v>0</v>
      </c>
      <c r="AL40" s="214" t="n">
        <v>0</v>
      </c>
      <c r="AM40" s="209" t="n">
        <v>0</v>
      </c>
      <c r="AN40" s="211" t="n">
        <v>0</v>
      </c>
      <c r="AO40" s="214" t="n">
        <v>0</v>
      </c>
      <c r="AP40" s="214" t="n">
        <v>0</v>
      </c>
      <c r="AQ40" s="214" t="n">
        <v>0</v>
      </c>
      <c r="AR40" s="276" t="n">
        <v>5</v>
      </c>
      <c r="AS40" s="327" t="n">
        <v>0</v>
      </c>
      <c r="AT40" s="328" t="n">
        <v>0</v>
      </c>
      <c r="AU40" s="259" t="n">
        <v>10</v>
      </c>
      <c r="AV40" s="347" t="n">
        <v>4</v>
      </c>
      <c r="AW40" s="224" t="n">
        <v>15411</v>
      </c>
      <c r="AX40" s="330" t="n">
        <v>2100000</v>
      </c>
      <c r="AY40" s="277" t="n">
        <v>2100000</v>
      </c>
      <c r="AZ40" s="224" t="n">
        <v>0</v>
      </c>
      <c r="BA40" s="225" t="n">
        <v>0</v>
      </c>
      <c r="BB40" s="226" t="n">
        <v>0</v>
      </c>
      <c r="BC40" s="227" t="n">
        <v>130</v>
      </c>
      <c r="BD40" s="225" t="n">
        <v>5</v>
      </c>
      <c r="BE40" s="228" t="n">
        <v>0</v>
      </c>
      <c r="BF40" s="228" t="n">
        <v>6</v>
      </c>
      <c r="BG40" s="129" t="n">
        <v>0</v>
      </c>
      <c r="BH40" s="130" t="n">
        <v>0</v>
      </c>
      <c r="BI40" s="129" t="n">
        <v>0</v>
      </c>
      <c r="BJ40" s="130" t="n">
        <v>0</v>
      </c>
      <c r="BK40" s="131" t="n">
        <v>130</v>
      </c>
      <c r="BL40" s="132" t="n">
        <v>0</v>
      </c>
      <c r="BM40" s="133" t="n">
        <v>6</v>
      </c>
      <c r="BN40" s="133" t="n">
        <v>3</v>
      </c>
      <c r="BO40" s="129" t="n">
        <v>0</v>
      </c>
      <c r="BP40" s="132" t="n">
        <v>1</v>
      </c>
      <c r="BQ40" s="376" t="n">
        <v>0</v>
      </c>
      <c r="BR40" s="132" t="n">
        <v>0</v>
      </c>
      <c r="BS40" s="376" t="n">
        <v>1</v>
      </c>
      <c r="BT40" s="132" t="n">
        <v>0</v>
      </c>
      <c r="BU40" s="376" t="n">
        <v>0</v>
      </c>
      <c r="BV40" s="131" t="n">
        <v>0</v>
      </c>
      <c r="BW40" s="227" t="n">
        <v>0</v>
      </c>
      <c r="BX40" s="225" t="n">
        <v>0</v>
      </c>
      <c r="BY40" s="226" t="n">
        <v>0</v>
      </c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1686</v>
      </c>
      <c r="D41" s="390" t="n">
        <v>540</v>
      </c>
      <c r="E41" s="391" t="n">
        <v>0</v>
      </c>
      <c r="F41" s="418" t="n">
        <v>981</v>
      </c>
      <c r="G41" s="393"/>
      <c r="H41" s="390"/>
      <c r="I41" s="391" t="n">
        <v>2</v>
      </c>
      <c r="J41" s="391"/>
      <c r="K41" s="391" t="n">
        <v>16</v>
      </c>
      <c r="L41" s="391"/>
      <c r="M41" s="391" t="n">
        <v>147</v>
      </c>
      <c r="N41" s="393"/>
      <c r="O41" s="390" t="n">
        <v>1686</v>
      </c>
      <c r="P41" s="418"/>
      <c r="Q41" s="419" t="n">
        <v>2</v>
      </c>
      <c r="R41" s="75" t="n">
        <f aca="false">SUM(S41:AQ41)</f>
        <v>2</v>
      </c>
      <c r="S41" s="420"/>
      <c r="T41" s="390"/>
      <c r="U41" s="391"/>
      <c r="V41" s="392"/>
      <c r="W41" s="393"/>
      <c r="X41" s="390"/>
      <c r="Y41" s="391"/>
      <c r="Z41" s="392"/>
      <c r="AA41" s="393"/>
      <c r="AB41" s="390"/>
      <c r="AC41" s="394"/>
      <c r="AD41" s="394"/>
      <c r="AE41" s="393"/>
      <c r="AF41" s="394" t="n">
        <v>2</v>
      </c>
      <c r="AG41" s="392"/>
      <c r="AH41" s="391"/>
      <c r="AI41" s="393"/>
      <c r="AJ41" s="394"/>
      <c r="AK41" s="391"/>
      <c r="AL41" s="391"/>
      <c r="AM41" s="391"/>
      <c r="AN41" s="395"/>
      <c r="AO41" s="396"/>
      <c r="AP41" s="396"/>
      <c r="AQ41" s="396"/>
      <c r="AR41" s="81" t="n">
        <v>585</v>
      </c>
      <c r="AS41" s="82" t="n">
        <v>1</v>
      </c>
      <c r="AT41" s="83"/>
      <c r="AU41" s="84" t="n">
        <v>14.4</v>
      </c>
      <c r="AV41" s="317" t="n">
        <v>10</v>
      </c>
      <c r="AW41" s="86" t="n">
        <v>3072</v>
      </c>
      <c r="AX41" s="318" t="n">
        <v>6980600</v>
      </c>
      <c r="AY41" s="88" t="n">
        <v>6920400</v>
      </c>
      <c r="AZ41" s="86" t="n">
        <v>40000</v>
      </c>
      <c r="BA41" s="89" t="n">
        <v>2351730</v>
      </c>
      <c r="BB41" s="90" t="n">
        <v>1736850</v>
      </c>
      <c r="BC41" s="91" t="n">
        <v>2251</v>
      </c>
      <c r="BD41" s="90" t="n">
        <v>6</v>
      </c>
      <c r="BE41" s="92"/>
      <c r="BF41" s="92" t="n">
        <v>18</v>
      </c>
      <c r="BG41" s="93" t="n">
        <v>15</v>
      </c>
      <c r="BH41" s="94" t="n">
        <v>1</v>
      </c>
      <c r="BI41" s="93"/>
      <c r="BJ41" s="94"/>
      <c r="BK41" s="95" t="n">
        <v>1399</v>
      </c>
      <c r="BL41" s="96" t="n">
        <v>151</v>
      </c>
      <c r="BM41" s="97" t="n">
        <v>932</v>
      </c>
      <c r="BN41" s="97" t="n">
        <v>51</v>
      </c>
      <c r="BO41" s="93" t="n">
        <v>6</v>
      </c>
      <c r="BP41" s="96" t="n">
        <v>0</v>
      </c>
      <c r="BQ41" s="375" t="n">
        <v>6</v>
      </c>
      <c r="BR41" s="96" t="n">
        <v>0</v>
      </c>
      <c r="BS41" s="375" t="n">
        <v>0</v>
      </c>
      <c r="BT41" s="96" t="n">
        <v>0</v>
      </c>
      <c r="BU41" s="95"/>
      <c r="BV41" s="96"/>
      <c r="BW41" s="91" t="n">
        <v>17</v>
      </c>
      <c r="BX41" s="98" t="n">
        <v>5</v>
      </c>
      <c r="BY41" s="99" t="n">
        <v>12</v>
      </c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0</v>
      </c>
      <c r="D42" s="208" t="n">
        <v>0</v>
      </c>
      <c r="E42" s="209" t="n">
        <v>0</v>
      </c>
      <c r="F42" s="215" t="n">
        <v>0</v>
      </c>
      <c r="G42" s="210" t="n">
        <v>0</v>
      </c>
      <c r="H42" s="208" t="n">
        <v>0</v>
      </c>
      <c r="I42" s="209" t="n">
        <v>0</v>
      </c>
      <c r="J42" s="209" t="n">
        <v>0</v>
      </c>
      <c r="K42" s="209" t="n">
        <v>0</v>
      </c>
      <c r="L42" s="209" t="n">
        <v>0</v>
      </c>
      <c r="M42" s="209" t="n">
        <v>0</v>
      </c>
      <c r="N42" s="215" t="n">
        <v>0</v>
      </c>
      <c r="O42" s="208" t="n">
        <v>0</v>
      </c>
      <c r="P42" s="210" t="n">
        <v>0</v>
      </c>
      <c r="Q42" s="275" t="n">
        <v>0</v>
      </c>
      <c r="R42" s="109" t="n">
        <f aca="false">SUM(S42:AQ42)</f>
        <v>0</v>
      </c>
      <c r="S42" s="275" t="n">
        <v>0</v>
      </c>
      <c r="T42" s="208" t="n">
        <v>0</v>
      </c>
      <c r="U42" s="214" t="n">
        <v>0</v>
      </c>
      <c r="V42" s="214" t="n">
        <v>0</v>
      </c>
      <c r="W42" s="209" t="n">
        <v>0</v>
      </c>
      <c r="X42" s="208" t="n">
        <v>0</v>
      </c>
      <c r="Y42" s="214" t="n">
        <v>0</v>
      </c>
      <c r="Z42" s="214" t="n">
        <v>0</v>
      </c>
      <c r="AA42" s="209" t="n">
        <v>0</v>
      </c>
      <c r="AB42" s="208" t="n">
        <v>0</v>
      </c>
      <c r="AC42" s="214" t="n">
        <v>0</v>
      </c>
      <c r="AD42" s="214" t="n">
        <v>0</v>
      </c>
      <c r="AE42" s="210" t="n">
        <v>0</v>
      </c>
      <c r="AF42" s="214" t="n">
        <v>0</v>
      </c>
      <c r="AG42" s="214" t="n">
        <v>0</v>
      </c>
      <c r="AH42" s="214" t="n">
        <v>0</v>
      </c>
      <c r="AI42" s="210" t="n">
        <v>0</v>
      </c>
      <c r="AJ42" s="214" t="n">
        <v>0</v>
      </c>
      <c r="AK42" s="214" t="n">
        <v>0</v>
      </c>
      <c r="AL42" s="214" t="n">
        <v>0</v>
      </c>
      <c r="AM42" s="209" t="n">
        <v>0</v>
      </c>
      <c r="AN42" s="211" t="n">
        <v>0</v>
      </c>
      <c r="AO42" s="214" t="n">
        <v>0</v>
      </c>
      <c r="AP42" s="214" t="n">
        <v>0</v>
      </c>
      <c r="AQ42" s="214" t="n">
        <v>0</v>
      </c>
      <c r="AR42" s="276" t="n">
        <v>0</v>
      </c>
      <c r="AS42" s="227" t="n">
        <v>0</v>
      </c>
      <c r="AT42" s="341" t="n">
        <v>0</v>
      </c>
      <c r="AU42" s="259" t="n">
        <v>0</v>
      </c>
      <c r="AV42" s="349" t="n">
        <v>0</v>
      </c>
      <c r="AW42" s="224" t="n">
        <v>0</v>
      </c>
      <c r="AX42" s="330" t="n">
        <v>0</v>
      </c>
      <c r="AY42" s="277" t="n">
        <v>0</v>
      </c>
      <c r="AZ42" s="224" t="n">
        <v>0</v>
      </c>
      <c r="BA42" s="225" t="n">
        <v>0</v>
      </c>
      <c r="BB42" s="226" t="n">
        <v>0</v>
      </c>
      <c r="BC42" s="227" t="n">
        <v>0</v>
      </c>
      <c r="BD42" s="225" t="n">
        <v>0</v>
      </c>
      <c r="BE42" s="228" t="n">
        <v>0</v>
      </c>
      <c r="BF42" s="228" t="n">
        <v>0</v>
      </c>
      <c r="BG42" s="129" t="n">
        <v>0</v>
      </c>
      <c r="BH42" s="130" t="n">
        <v>0</v>
      </c>
      <c r="BI42" s="129" t="n">
        <v>0</v>
      </c>
      <c r="BJ42" s="130" t="n">
        <v>0</v>
      </c>
      <c r="BK42" s="131" t="n">
        <v>0</v>
      </c>
      <c r="BL42" s="132" t="n">
        <v>0</v>
      </c>
      <c r="BM42" s="133" t="n">
        <v>0</v>
      </c>
      <c r="BN42" s="133" t="n">
        <v>0</v>
      </c>
      <c r="BO42" s="129" t="n">
        <v>0</v>
      </c>
      <c r="BP42" s="132" t="n">
        <v>0</v>
      </c>
      <c r="BQ42" s="376" t="n">
        <v>0</v>
      </c>
      <c r="BR42" s="132" t="n">
        <v>0</v>
      </c>
      <c r="BS42" s="376" t="n">
        <v>0</v>
      </c>
      <c r="BT42" s="132" t="n">
        <v>0</v>
      </c>
      <c r="BU42" s="376" t="n">
        <v>0</v>
      </c>
      <c r="BV42" s="131" t="n">
        <v>0</v>
      </c>
      <c r="BW42" s="227" t="n">
        <v>0</v>
      </c>
      <c r="BX42" s="225" t="n">
        <v>0</v>
      </c>
      <c r="BY42" s="226" t="n">
        <v>0</v>
      </c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29146</v>
      </c>
      <c r="D43" s="266" t="n">
        <v>18060</v>
      </c>
      <c r="E43" s="267" t="n">
        <v>0</v>
      </c>
      <c r="F43" s="268" t="n">
        <v>31</v>
      </c>
      <c r="G43" s="261" t="n">
        <v>0</v>
      </c>
      <c r="H43" s="266" t="n">
        <v>39</v>
      </c>
      <c r="I43" s="267" t="n">
        <v>227</v>
      </c>
      <c r="J43" s="267" t="n">
        <v>0</v>
      </c>
      <c r="K43" s="267" t="n">
        <v>553</v>
      </c>
      <c r="L43" s="267" t="n">
        <v>32</v>
      </c>
      <c r="M43" s="267" t="n">
        <v>10204</v>
      </c>
      <c r="N43" s="268" t="n">
        <v>0</v>
      </c>
      <c r="O43" s="266" t="n">
        <v>29136</v>
      </c>
      <c r="P43" s="261" t="n">
        <v>10</v>
      </c>
      <c r="Q43" s="269" t="n">
        <v>138</v>
      </c>
      <c r="R43" s="75" t="n">
        <f aca="false">SUM(S43:AQ43)</f>
        <v>375</v>
      </c>
      <c r="S43" s="269" t="n">
        <v>28</v>
      </c>
      <c r="T43" s="266" t="n">
        <v>3</v>
      </c>
      <c r="U43" s="270" t="n">
        <v>0</v>
      </c>
      <c r="V43" s="270" t="n">
        <v>1</v>
      </c>
      <c r="W43" s="267" t="n">
        <v>0</v>
      </c>
      <c r="X43" s="266" t="n">
        <v>0</v>
      </c>
      <c r="Y43" s="270" t="n">
        <v>0</v>
      </c>
      <c r="Z43" s="270" t="n">
        <v>0</v>
      </c>
      <c r="AA43" s="267" t="n">
        <v>0</v>
      </c>
      <c r="AB43" s="266" t="n">
        <v>0</v>
      </c>
      <c r="AC43" s="270" t="n">
        <v>0</v>
      </c>
      <c r="AD43" s="270" t="n">
        <v>0</v>
      </c>
      <c r="AE43" s="261" t="n">
        <v>0</v>
      </c>
      <c r="AF43" s="270" t="n">
        <v>65</v>
      </c>
      <c r="AG43" s="270" t="n">
        <v>23</v>
      </c>
      <c r="AH43" s="270" t="n">
        <v>0</v>
      </c>
      <c r="AI43" s="261" t="n">
        <v>0</v>
      </c>
      <c r="AJ43" s="270" t="n">
        <v>17</v>
      </c>
      <c r="AK43" s="270" t="n">
        <v>0</v>
      </c>
      <c r="AL43" s="270" t="n">
        <v>2</v>
      </c>
      <c r="AM43" s="267" t="n">
        <v>1</v>
      </c>
      <c r="AN43" s="255" t="n">
        <v>235</v>
      </c>
      <c r="AO43" s="270" t="n">
        <v>0</v>
      </c>
      <c r="AP43" s="270" t="n">
        <v>0</v>
      </c>
      <c r="AQ43" s="270" t="n">
        <v>0</v>
      </c>
      <c r="AR43" s="271" t="n">
        <v>3155</v>
      </c>
      <c r="AS43" s="342" t="n">
        <v>1937</v>
      </c>
      <c r="AT43" s="337" t="n">
        <v>4180</v>
      </c>
      <c r="AU43" s="257" t="n">
        <v>4</v>
      </c>
      <c r="AV43" s="348" t="n">
        <v>9</v>
      </c>
      <c r="AW43" s="244" t="n">
        <v>3000</v>
      </c>
      <c r="AX43" s="283" t="n">
        <v>642000</v>
      </c>
      <c r="AY43" s="274" t="n">
        <v>612000</v>
      </c>
      <c r="AZ43" s="244" t="n">
        <v>0</v>
      </c>
      <c r="BA43" s="248" t="n">
        <v>0</v>
      </c>
      <c r="BB43" s="249" t="n">
        <v>0</v>
      </c>
      <c r="BC43" s="250" t="n">
        <v>44051</v>
      </c>
      <c r="BD43" s="248" t="s">
        <v>152</v>
      </c>
      <c r="BE43" s="251" t="n">
        <v>6</v>
      </c>
      <c r="BF43" s="251" t="n">
        <v>101</v>
      </c>
      <c r="BG43" s="162" t="n">
        <v>5712</v>
      </c>
      <c r="BH43" s="163" t="n">
        <v>355</v>
      </c>
      <c r="BI43" s="162" t="n">
        <v>0</v>
      </c>
      <c r="BJ43" s="163" t="n">
        <v>0</v>
      </c>
      <c r="BK43" s="164" t="n">
        <v>12408</v>
      </c>
      <c r="BL43" s="165" t="n">
        <v>8599</v>
      </c>
      <c r="BM43" s="169" t="n">
        <v>6222</v>
      </c>
      <c r="BN43" s="169" t="n">
        <v>0</v>
      </c>
      <c r="BO43" s="162" t="n">
        <v>0</v>
      </c>
      <c r="BP43" s="165" t="n">
        <v>5719</v>
      </c>
      <c r="BQ43" s="379" t="n">
        <v>0</v>
      </c>
      <c r="BR43" s="165" t="n">
        <v>0</v>
      </c>
      <c r="BS43" s="379" t="n">
        <v>5709</v>
      </c>
      <c r="BT43" s="165" t="n">
        <v>10</v>
      </c>
      <c r="BU43" s="379" t="n">
        <v>100000</v>
      </c>
      <c r="BV43" s="164" t="n">
        <v>0</v>
      </c>
      <c r="BW43" s="250" t="n">
        <v>338</v>
      </c>
      <c r="BX43" s="248" t="n">
        <v>35</v>
      </c>
      <c r="BY43" s="249" t="n">
        <v>303</v>
      </c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269</v>
      </c>
      <c r="D44" s="208" t="n">
        <v>160</v>
      </c>
      <c r="E44" s="209" t="n">
        <v>0</v>
      </c>
      <c r="F44" s="215" t="n">
        <v>0</v>
      </c>
      <c r="G44" s="210" t="n">
        <v>0</v>
      </c>
      <c r="H44" s="208" t="n">
        <v>0</v>
      </c>
      <c r="I44" s="209" t="n">
        <v>0</v>
      </c>
      <c r="J44" s="209" t="n">
        <v>30</v>
      </c>
      <c r="K44" s="209" t="n">
        <v>0</v>
      </c>
      <c r="L44" s="209" t="n">
        <v>0</v>
      </c>
      <c r="M44" s="209" t="n">
        <v>79</v>
      </c>
      <c r="N44" s="215" t="n">
        <v>0</v>
      </c>
      <c r="O44" s="208" t="n">
        <v>269</v>
      </c>
      <c r="P44" s="210" t="n">
        <v>0</v>
      </c>
      <c r="Q44" s="275" t="n">
        <v>0</v>
      </c>
      <c r="R44" s="109" t="n">
        <f aca="false">SUM(S44:AQ44)</f>
        <v>0</v>
      </c>
      <c r="S44" s="275" t="n">
        <v>0</v>
      </c>
      <c r="T44" s="208" t="n">
        <v>0</v>
      </c>
      <c r="U44" s="214" t="n">
        <v>0</v>
      </c>
      <c r="V44" s="214" t="n">
        <v>0</v>
      </c>
      <c r="W44" s="209" t="n">
        <v>0</v>
      </c>
      <c r="X44" s="208" t="n">
        <v>0</v>
      </c>
      <c r="Y44" s="214" t="n">
        <v>0</v>
      </c>
      <c r="Z44" s="214" t="n">
        <v>0</v>
      </c>
      <c r="AA44" s="209" t="n">
        <v>0</v>
      </c>
      <c r="AB44" s="208" t="n">
        <v>0</v>
      </c>
      <c r="AC44" s="214" t="n">
        <v>0</v>
      </c>
      <c r="AD44" s="214" t="n">
        <v>0</v>
      </c>
      <c r="AE44" s="210" t="n">
        <v>0</v>
      </c>
      <c r="AF44" s="214" t="n">
        <v>0</v>
      </c>
      <c r="AG44" s="214" t="n">
        <v>0</v>
      </c>
      <c r="AH44" s="214" t="n">
        <v>0</v>
      </c>
      <c r="AI44" s="210" t="n">
        <v>0</v>
      </c>
      <c r="AJ44" s="214" t="n">
        <v>0</v>
      </c>
      <c r="AK44" s="214" t="n">
        <v>0</v>
      </c>
      <c r="AL44" s="214" t="n">
        <v>0</v>
      </c>
      <c r="AM44" s="209" t="n">
        <v>0</v>
      </c>
      <c r="AN44" s="211" t="n">
        <v>0</v>
      </c>
      <c r="AO44" s="214" t="n">
        <v>0</v>
      </c>
      <c r="AP44" s="214" t="n">
        <v>0</v>
      </c>
      <c r="AQ44" s="214" t="n">
        <v>0</v>
      </c>
      <c r="AR44" s="276" t="n">
        <v>0</v>
      </c>
      <c r="AS44" s="227" t="n">
        <v>22</v>
      </c>
      <c r="AT44" s="341" t="n">
        <v>12</v>
      </c>
      <c r="AU44" s="259" t="n">
        <v>0</v>
      </c>
      <c r="AV44" s="349" t="n">
        <v>0</v>
      </c>
      <c r="AW44" s="224" t="n">
        <v>0</v>
      </c>
      <c r="AX44" s="330" t="n">
        <v>0</v>
      </c>
      <c r="AY44" s="277" t="n">
        <v>0</v>
      </c>
      <c r="AZ44" s="224" t="n">
        <v>0</v>
      </c>
      <c r="BA44" s="225" t="n">
        <v>0</v>
      </c>
      <c r="BB44" s="226" t="n">
        <v>0</v>
      </c>
      <c r="BC44" s="227" t="n">
        <v>584</v>
      </c>
      <c r="BD44" s="225" t="n">
        <v>0</v>
      </c>
      <c r="BE44" s="228" t="n">
        <v>0</v>
      </c>
      <c r="BF44" s="228" t="n">
        <v>0</v>
      </c>
      <c r="BG44" s="129" t="n">
        <v>0</v>
      </c>
      <c r="BH44" s="130" t="n">
        <v>0</v>
      </c>
      <c r="BI44" s="129" t="n">
        <v>0</v>
      </c>
      <c r="BJ44" s="130" t="n">
        <v>0</v>
      </c>
      <c r="BK44" s="131" t="n">
        <v>269</v>
      </c>
      <c r="BL44" s="132" t="n">
        <v>23</v>
      </c>
      <c r="BM44" s="133" t="n">
        <v>0</v>
      </c>
      <c r="BN44" s="133" t="n">
        <v>226</v>
      </c>
      <c r="BO44" s="129" t="n">
        <v>51</v>
      </c>
      <c r="BP44" s="132" t="n">
        <v>9</v>
      </c>
      <c r="BQ44" s="376" t="n">
        <v>51</v>
      </c>
      <c r="BR44" s="132" t="n">
        <v>0</v>
      </c>
      <c r="BS44" s="376" t="n">
        <v>0</v>
      </c>
      <c r="BT44" s="132" t="n">
        <v>0</v>
      </c>
      <c r="BU44" s="376" t="n">
        <v>0</v>
      </c>
      <c r="BV44" s="131" t="n">
        <v>0</v>
      </c>
      <c r="BW44" s="227" t="n">
        <v>0</v>
      </c>
      <c r="BX44" s="225" t="n">
        <v>0</v>
      </c>
      <c r="BY44" s="226" t="n">
        <v>0</v>
      </c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5</v>
      </c>
      <c r="D45" s="266" t="n">
        <v>5</v>
      </c>
      <c r="E45" s="267" t="n">
        <v>0</v>
      </c>
      <c r="F45" s="268" t="n">
        <v>0</v>
      </c>
      <c r="G45" s="261" t="n">
        <v>0</v>
      </c>
      <c r="H45" s="266" t="n">
        <v>0</v>
      </c>
      <c r="I45" s="267" t="n">
        <v>0</v>
      </c>
      <c r="J45" s="267" t="n">
        <v>0</v>
      </c>
      <c r="K45" s="267" t="n">
        <v>0</v>
      </c>
      <c r="L45" s="267" t="n">
        <v>0</v>
      </c>
      <c r="M45" s="267" t="n">
        <v>0</v>
      </c>
      <c r="N45" s="268" t="n">
        <v>0</v>
      </c>
      <c r="O45" s="266" t="n">
        <v>5</v>
      </c>
      <c r="P45" s="261" t="n">
        <v>0</v>
      </c>
      <c r="Q45" s="269" t="n">
        <v>0</v>
      </c>
      <c r="R45" s="75" t="n">
        <f aca="false">SUM(S45:AQ45)</f>
        <v>0</v>
      </c>
      <c r="S45" s="269"/>
      <c r="T45" s="266"/>
      <c r="U45" s="270"/>
      <c r="V45" s="270"/>
      <c r="W45" s="267"/>
      <c r="X45" s="266"/>
      <c r="Y45" s="270"/>
      <c r="Z45" s="270"/>
      <c r="AA45" s="267"/>
      <c r="AB45" s="266"/>
      <c r="AC45" s="270"/>
      <c r="AD45" s="270"/>
      <c r="AE45" s="261"/>
      <c r="AF45" s="270"/>
      <c r="AG45" s="270"/>
      <c r="AH45" s="270"/>
      <c r="AI45" s="261"/>
      <c r="AJ45" s="270"/>
      <c r="AK45" s="270"/>
      <c r="AL45" s="270"/>
      <c r="AM45" s="267"/>
      <c r="AN45" s="255"/>
      <c r="AO45" s="270"/>
      <c r="AP45" s="270"/>
      <c r="AQ45" s="270"/>
      <c r="AR45" s="271" t="n">
        <v>5</v>
      </c>
      <c r="AS45" s="342"/>
      <c r="AT45" s="332"/>
      <c r="AU45" s="257" t="n">
        <v>18</v>
      </c>
      <c r="AV45" s="346" t="n">
        <v>14</v>
      </c>
      <c r="AW45" s="244"/>
      <c r="AX45" s="283"/>
      <c r="AY45" s="274"/>
      <c r="AZ45" s="244"/>
      <c r="BA45" s="248"/>
      <c r="BB45" s="249"/>
      <c r="BC45" s="250" t="n">
        <v>16</v>
      </c>
      <c r="BD45" s="248" t="n">
        <v>3</v>
      </c>
      <c r="BE45" s="251"/>
      <c r="BF45" s="251" t="n">
        <v>2</v>
      </c>
      <c r="BG45" s="162"/>
      <c r="BH45" s="163"/>
      <c r="BI45" s="162"/>
      <c r="BJ45" s="163"/>
      <c r="BK45" s="164" t="n">
        <v>5</v>
      </c>
      <c r="BL45" s="165"/>
      <c r="BM45" s="169"/>
      <c r="BN45" s="169" t="n">
        <v>3</v>
      </c>
      <c r="BO45" s="162" t="n">
        <v>0</v>
      </c>
      <c r="BP45" s="165" t="n">
        <v>0</v>
      </c>
      <c r="BQ45" s="379" t="n">
        <v>0</v>
      </c>
      <c r="BR45" s="165" t="n">
        <v>0</v>
      </c>
      <c r="BS45" s="379" t="n">
        <v>0</v>
      </c>
      <c r="BT45" s="165" t="n">
        <v>0</v>
      </c>
      <c r="BU45" s="379"/>
      <c r="BV45" s="164" t="n">
        <v>0</v>
      </c>
      <c r="BW45" s="250"/>
      <c r="BX45" s="248"/>
      <c r="BY45" s="249"/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 t="n">
        <v>0</v>
      </c>
      <c r="E46" s="209" t="n">
        <v>0</v>
      </c>
      <c r="F46" s="215" t="n">
        <v>0</v>
      </c>
      <c r="G46" s="210" t="n">
        <v>0</v>
      </c>
      <c r="H46" s="208" t="n">
        <v>0</v>
      </c>
      <c r="I46" s="209" t="n">
        <v>0</v>
      </c>
      <c r="J46" s="209" t="n">
        <v>0</v>
      </c>
      <c r="K46" s="209" t="n">
        <v>0</v>
      </c>
      <c r="L46" s="209" t="n">
        <v>0</v>
      </c>
      <c r="M46" s="209"/>
      <c r="N46" s="215" t="n">
        <v>0</v>
      </c>
      <c r="O46" s="208" t="n">
        <v>0</v>
      </c>
      <c r="P46" s="210" t="n">
        <v>0</v>
      </c>
      <c r="Q46" s="275" t="n">
        <v>0</v>
      </c>
      <c r="R46" s="109" t="n">
        <f aca="false">SUM(S46:AQ46)</f>
        <v>0</v>
      </c>
      <c r="S46" s="275"/>
      <c r="T46" s="208" t="n">
        <v>0</v>
      </c>
      <c r="U46" s="214" t="n">
        <v>0</v>
      </c>
      <c r="V46" s="214" t="n">
        <v>0</v>
      </c>
      <c r="W46" s="209" t="n">
        <v>0</v>
      </c>
      <c r="X46" s="208" t="n">
        <v>0</v>
      </c>
      <c r="Y46" s="214" t="n">
        <v>0</v>
      </c>
      <c r="Z46" s="214" t="n">
        <v>0</v>
      </c>
      <c r="AA46" s="209" t="n">
        <v>0</v>
      </c>
      <c r="AB46" s="208" t="n">
        <v>0</v>
      </c>
      <c r="AC46" s="214" t="n">
        <v>0</v>
      </c>
      <c r="AD46" s="214" t="n">
        <v>0</v>
      </c>
      <c r="AE46" s="210" t="n">
        <v>0</v>
      </c>
      <c r="AF46" s="214" t="n">
        <v>0</v>
      </c>
      <c r="AG46" s="214" t="n">
        <v>0</v>
      </c>
      <c r="AH46" s="214" t="n">
        <v>0</v>
      </c>
      <c r="AI46" s="210" t="n">
        <v>0</v>
      </c>
      <c r="AJ46" s="214" t="n">
        <v>0</v>
      </c>
      <c r="AK46" s="214" t="n">
        <v>0</v>
      </c>
      <c r="AL46" s="214" t="n">
        <v>0</v>
      </c>
      <c r="AM46" s="209" t="n">
        <v>0</v>
      </c>
      <c r="AN46" s="211" t="n">
        <v>0</v>
      </c>
      <c r="AO46" s="214" t="n">
        <v>0</v>
      </c>
      <c r="AP46" s="214" t="n">
        <v>0</v>
      </c>
      <c r="AQ46" s="214" t="n">
        <v>0</v>
      </c>
      <c r="AR46" s="276" t="n">
        <v>0</v>
      </c>
      <c r="AS46" s="327" t="n">
        <v>0</v>
      </c>
      <c r="AT46" s="341" t="n">
        <v>0</v>
      </c>
      <c r="AU46" s="259" t="n">
        <v>0</v>
      </c>
      <c r="AV46" s="347" t="n">
        <v>0</v>
      </c>
      <c r="AW46" s="224" t="n">
        <v>0</v>
      </c>
      <c r="AX46" s="330" t="n">
        <v>0</v>
      </c>
      <c r="AY46" s="277" t="n">
        <v>0</v>
      </c>
      <c r="AZ46" s="224" t="n">
        <v>0</v>
      </c>
      <c r="BA46" s="225" t="n">
        <v>0</v>
      </c>
      <c r="BB46" s="226" t="n">
        <v>0</v>
      </c>
      <c r="BC46" s="227" t="n">
        <v>0</v>
      </c>
      <c r="BD46" s="225" t="n">
        <v>0</v>
      </c>
      <c r="BE46" s="228" t="n">
        <v>0</v>
      </c>
      <c r="BF46" s="228" t="n">
        <v>0</v>
      </c>
      <c r="BG46" s="129" t="n">
        <v>0</v>
      </c>
      <c r="BH46" s="130" t="n">
        <v>0</v>
      </c>
      <c r="BI46" s="129" t="n">
        <v>0</v>
      </c>
      <c r="BJ46" s="130" t="n">
        <v>0</v>
      </c>
      <c r="BK46" s="131" t="n">
        <v>0</v>
      </c>
      <c r="BL46" s="132" t="n">
        <v>0</v>
      </c>
      <c r="BM46" s="133" t="n">
        <v>0</v>
      </c>
      <c r="BN46" s="133" t="n">
        <v>0</v>
      </c>
      <c r="BO46" s="129" t="n">
        <v>0</v>
      </c>
      <c r="BP46" s="132" t="n">
        <v>0</v>
      </c>
      <c r="BQ46" s="376" t="n">
        <v>0</v>
      </c>
      <c r="BR46" s="132" t="n">
        <v>0</v>
      </c>
      <c r="BS46" s="376" t="n">
        <v>0</v>
      </c>
      <c r="BT46" s="132" t="n">
        <v>0</v>
      </c>
      <c r="BU46" s="376" t="n">
        <v>0</v>
      </c>
      <c r="BV46" s="131" t="n">
        <v>0</v>
      </c>
      <c r="BW46" s="227" t="n">
        <v>0</v>
      </c>
      <c r="BX46" s="225" t="n">
        <v>0</v>
      </c>
      <c r="BY46" s="226" t="n">
        <v>0</v>
      </c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0</v>
      </c>
      <c r="D47" s="266" t="n">
        <v>0</v>
      </c>
      <c r="E47" s="267" t="n">
        <v>0</v>
      </c>
      <c r="F47" s="268" t="n">
        <v>0</v>
      </c>
      <c r="G47" s="261" t="n">
        <v>0</v>
      </c>
      <c r="H47" s="266" t="n">
        <v>0</v>
      </c>
      <c r="I47" s="267" t="n">
        <v>0</v>
      </c>
      <c r="J47" s="267" t="n">
        <v>0</v>
      </c>
      <c r="K47" s="267" t="n">
        <v>0</v>
      </c>
      <c r="L47" s="267" t="n">
        <v>0</v>
      </c>
      <c r="M47" s="267" t="n">
        <v>0</v>
      </c>
      <c r="N47" s="268" t="n">
        <v>0</v>
      </c>
      <c r="O47" s="266" t="n">
        <v>0</v>
      </c>
      <c r="P47" s="261" t="n">
        <v>0</v>
      </c>
      <c r="Q47" s="269" t="n">
        <v>0</v>
      </c>
      <c r="R47" s="75" t="n">
        <f aca="false">SUM(S47:AQ47)</f>
        <v>0</v>
      </c>
      <c r="S47" s="269" t="n">
        <v>0</v>
      </c>
      <c r="T47" s="266" t="n">
        <v>0</v>
      </c>
      <c r="U47" s="270" t="n">
        <v>0</v>
      </c>
      <c r="V47" s="270" t="n">
        <v>0</v>
      </c>
      <c r="W47" s="267" t="n">
        <v>0</v>
      </c>
      <c r="X47" s="266" t="n">
        <v>0</v>
      </c>
      <c r="Y47" s="270" t="n">
        <v>0</v>
      </c>
      <c r="Z47" s="270" t="n">
        <v>0</v>
      </c>
      <c r="AA47" s="267" t="n">
        <v>0</v>
      </c>
      <c r="AB47" s="266" t="n">
        <v>0</v>
      </c>
      <c r="AC47" s="270" t="n">
        <v>0</v>
      </c>
      <c r="AD47" s="270" t="n">
        <v>0</v>
      </c>
      <c r="AE47" s="261" t="n">
        <v>0</v>
      </c>
      <c r="AF47" s="270" t="n">
        <v>0</v>
      </c>
      <c r="AG47" s="270" t="n">
        <v>0</v>
      </c>
      <c r="AH47" s="270" t="n">
        <v>0</v>
      </c>
      <c r="AI47" s="261" t="n">
        <v>0</v>
      </c>
      <c r="AJ47" s="270"/>
      <c r="AK47" s="270"/>
      <c r="AL47" s="270"/>
      <c r="AM47" s="267"/>
      <c r="AN47" s="255"/>
      <c r="AO47" s="270"/>
      <c r="AP47" s="270"/>
      <c r="AQ47" s="270"/>
      <c r="AR47" s="271"/>
      <c r="AS47" s="331"/>
      <c r="AT47" s="343"/>
      <c r="AU47" s="257"/>
      <c r="AV47" s="348"/>
      <c r="AW47" s="244"/>
      <c r="AX47" s="283"/>
      <c r="AY47" s="274"/>
      <c r="AZ47" s="244"/>
      <c r="BA47" s="248"/>
      <c r="BB47" s="249"/>
      <c r="BC47" s="250" t="n">
        <v>584</v>
      </c>
      <c r="BD47" s="248" t="n">
        <v>0</v>
      </c>
      <c r="BE47" s="251"/>
      <c r="BF47" s="251"/>
      <c r="BG47" s="162"/>
      <c r="BH47" s="163"/>
      <c r="BI47" s="162"/>
      <c r="BJ47" s="163"/>
      <c r="BK47" s="164"/>
      <c r="BL47" s="165"/>
      <c r="BM47" s="169"/>
      <c r="BN47" s="169" t="n">
        <v>0</v>
      </c>
      <c r="BO47" s="162" t="n">
        <v>0</v>
      </c>
      <c r="BP47" s="165" t="n">
        <v>0</v>
      </c>
      <c r="BQ47" s="379" t="n">
        <v>0</v>
      </c>
      <c r="BR47" s="165"/>
      <c r="BS47" s="379" t="n">
        <v>0</v>
      </c>
      <c r="BT47" s="165" t="n">
        <v>0</v>
      </c>
      <c r="BU47" s="379"/>
      <c r="BV47" s="164"/>
      <c r="BW47" s="250"/>
      <c r="BX47" s="248"/>
      <c r="BY47" s="249"/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18000</v>
      </c>
      <c r="D48" s="208" t="n">
        <v>5500</v>
      </c>
      <c r="E48" s="209" t="n">
        <v>0</v>
      </c>
      <c r="F48" s="215" t="n">
        <v>718</v>
      </c>
      <c r="G48" s="210" t="n">
        <v>0</v>
      </c>
      <c r="H48" s="208" t="n">
        <v>106</v>
      </c>
      <c r="I48" s="209" t="n">
        <v>160</v>
      </c>
      <c r="J48" s="209" t="n">
        <v>0</v>
      </c>
      <c r="K48" s="209" t="n">
        <v>480</v>
      </c>
      <c r="L48" s="209" t="n">
        <v>0</v>
      </c>
      <c r="M48" s="209" t="n">
        <v>11036</v>
      </c>
      <c r="N48" s="215" t="n">
        <v>0</v>
      </c>
      <c r="O48" s="208" t="n">
        <v>17935</v>
      </c>
      <c r="P48" s="210" t="n">
        <v>65</v>
      </c>
      <c r="Q48" s="275" t="n">
        <v>787</v>
      </c>
      <c r="R48" s="109" t="n">
        <f aca="false">SUM(S48:AQ48)</f>
        <v>1662</v>
      </c>
      <c r="S48" s="275" t="n">
        <v>1</v>
      </c>
      <c r="T48" s="208" t="n">
        <v>7</v>
      </c>
      <c r="U48" s="214" t="n">
        <v>0</v>
      </c>
      <c r="V48" s="214" t="n">
        <v>0</v>
      </c>
      <c r="W48" s="209" t="n">
        <v>0</v>
      </c>
      <c r="X48" s="208" t="n">
        <v>1</v>
      </c>
      <c r="Y48" s="214" t="n">
        <v>0</v>
      </c>
      <c r="Z48" s="214" t="n">
        <v>1</v>
      </c>
      <c r="AA48" s="209" t="n">
        <v>0</v>
      </c>
      <c r="AB48" s="208" t="n">
        <v>0</v>
      </c>
      <c r="AC48" s="214" t="n">
        <v>0</v>
      </c>
      <c r="AD48" s="214" t="n">
        <v>0</v>
      </c>
      <c r="AE48" s="210" t="n">
        <v>0</v>
      </c>
      <c r="AF48" s="214" t="n">
        <v>714</v>
      </c>
      <c r="AG48" s="214" t="n">
        <v>670</v>
      </c>
      <c r="AH48" s="214" t="n">
        <v>10</v>
      </c>
      <c r="AI48" s="210" t="n">
        <v>1</v>
      </c>
      <c r="AJ48" s="214" t="n">
        <v>90</v>
      </c>
      <c r="AK48" s="214" t="n">
        <v>0</v>
      </c>
      <c r="AL48" s="214" t="n">
        <v>1</v>
      </c>
      <c r="AM48" s="209" t="n">
        <v>14</v>
      </c>
      <c r="AN48" s="211" t="n">
        <v>152</v>
      </c>
      <c r="AO48" s="214" t="n">
        <v>0</v>
      </c>
      <c r="AP48" s="214" t="n">
        <v>0</v>
      </c>
      <c r="AQ48" s="214" t="n">
        <v>0</v>
      </c>
      <c r="AR48" s="276" t="n">
        <v>0</v>
      </c>
      <c r="AS48" s="227" t="n">
        <v>176</v>
      </c>
      <c r="AT48" s="328" t="n">
        <v>2860</v>
      </c>
      <c r="AU48" s="259" t="n">
        <v>1.5</v>
      </c>
      <c r="AV48" s="349" t="n">
        <v>68</v>
      </c>
      <c r="AW48" s="224" t="n">
        <v>0</v>
      </c>
      <c r="AX48" s="330" t="n">
        <v>0</v>
      </c>
      <c r="AY48" s="277" t="n">
        <v>0</v>
      </c>
      <c r="AZ48" s="224" t="n">
        <v>0</v>
      </c>
      <c r="BA48" s="225" t="n">
        <v>0</v>
      </c>
      <c r="BB48" s="226" t="n">
        <v>0</v>
      </c>
      <c r="BC48" s="227" t="n">
        <v>5551</v>
      </c>
      <c r="BD48" s="225" t="n">
        <v>0</v>
      </c>
      <c r="BE48" s="228" t="n">
        <v>0</v>
      </c>
      <c r="BF48" s="228" t="n">
        <v>11</v>
      </c>
      <c r="BG48" s="129" t="n">
        <v>1483</v>
      </c>
      <c r="BH48" s="130" t="n">
        <v>76</v>
      </c>
      <c r="BI48" s="129" t="n">
        <v>9</v>
      </c>
      <c r="BJ48" s="130" t="n">
        <v>4</v>
      </c>
      <c r="BK48" s="131" t="n">
        <v>5545</v>
      </c>
      <c r="BL48" s="132" t="n">
        <v>441</v>
      </c>
      <c r="BM48" s="133" t="n">
        <v>767</v>
      </c>
      <c r="BN48" s="133" t="n">
        <v>13</v>
      </c>
      <c r="BO48" s="129" t="n">
        <v>0</v>
      </c>
      <c r="BP48" s="132" t="n">
        <v>1949</v>
      </c>
      <c r="BQ48" s="376" t="n">
        <v>0</v>
      </c>
      <c r="BR48" s="132" t="n">
        <v>0</v>
      </c>
      <c r="BS48" s="376" t="n">
        <v>1619</v>
      </c>
      <c r="BT48" s="132" t="n">
        <v>110</v>
      </c>
      <c r="BU48" s="376" t="n">
        <v>1100000</v>
      </c>
      <c r="BV48" s="131" t="n">
        <v>0</v>
      </c>
      <c r="BW48" s="227" t="n">
        <v>82</v>
      </c>
      <c r="BX48" s="225" t="n">
        <v>19</v>
      </c>
      <c r="BY48" s="226" t="n">
        <v>63</v>
      </c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16</v>
      </c>
      <c r="D49" s="266" t="n">
        <v>0</v>
      </c>
      <c r="E49" s="267" t="n">
        <v>0</v>
      </c>
      <c r="F49" s="268" t="n">
        <v>0</v>
      </c>
      <c r="G49" s="261" t="n">
        <v>0</v>
      </c>
      <c r="H49" s="266" t="n">
        <v>0</v>
      </c>
      <c r="I49" s="267" t="n">
        <v>0</v>
      </c>
      <c r="J49" s="267" t="n">
        <v>0</v>
      </c>
      <c r="K49" s="267" t="n">
        <v>0</v>
      </c>
      <c r="L49" s="267" t="n">
        <v>0</v>
      </c>
      <c r="M49" s="267" t="n">
        <v>16</v>
      </c>
      <c r="N49" s="268" t="n">
        <v>0</v>
      </c>
      <c r="O49" s="266" t="n">
        <v>16</v>
      </c>
      <c r="P49" s="261" t="n">
        <v>0</v>
      </c>
      <c r="Q49" s="269" t="n">
        <v>0</v>
      </c>
      <c r="R49" s="75" t="n">
        <f aca="false">SUM(S49:AQ49)</f>
        <v>0</v>
      </c>
      <c r="S49" s="269" t="n">
        <v>0</v>
      </c>
      <c r="T49" s="266" t="n">
        <v>0</v>
      </c>
      <c r="U49" s="270" t="n">
        <v>0</v>
      </c>
      <c r="V49" s="270" t="n">
        <v>0</v>
      </c>
      <c r="W49" s="267" t="n">
        <v>0</v>
      </c>
      <c r="X49" s="266" t="n">
        <v>0</v>
      </c>
      <c r="Y49" s="270" t="n">
        <v>0</v>
      </c>
      <c r="Z49" s="270" t="n">
        <v>0</v>
      </c>
      <c r="AA49" s="267" t="n">
        <v>0</v>
      </c>
      <c r="AB49" s="266" t="n">
        <v>0</v>
      </c>
      <c r="AC49" s="270" t="n">
        <v>0</v>
      </c>
      <c r="AD49" s="270" t="n">
        <v>0</v>
      </c>
      <c r="AE49" s="261" t="n">
        <v>0</v>
      </c>
      <c r="AF49" s="270" t="n">
        <v>0</v>
      </c>
      <c r="AG49" s="270" t="n">
        <v>0</v>
      </c>
      <c r="AH49" s="270" t="n">
        <v>0</v>
      </c>
      <c r="AI49" s="261" t="n">
        <v>0</v>
      </c>
      <c r="AJ49" s="270" t="n">
        <v>0</v>
      </c>
      <c r="AK49" s="270" t="n">
        <v>0</v>
      </c>
      <c r="AL49" s="270" t="n">
        <v>0</v>
      </c>
      <c r="AM49" s="267" t="n">
        <v>0</v>
      </c>
      <c r="AN49" s="255" t="n">
        <v>0</v>
      </c>
      <c r="AO49" s="270" t="n">
        <v>0</v>
      </c>
      <c r="AP49" s="270" t="n">
        <v>0</v>
      </c>
      <c r="AQ49" s="270" t="n">
        <v>0</v>
      </c>
      <c r="AR49" s="271" t="n">
        <v>4</v>
      </c>
      <c r="AS49" s="250" t="n">
        <v>0</v>
      </c>
      <c r="AT49" s="332" t="n">
        <v>0</v>
      </c>
      <c r="AU49" s="257" t="n">
        <v>19</v>
      </c>
      <c r="AV49" s="348" t="n">
        <v>8</v>
      </c>
      <c r="AW49" s="244" t="n">
        <v>0</v>
      </c>
      <c r="AX49" s="283" t="n">
        <v>0</v>
      </c>
      <c r="AY49" s="274" t="n">
        <v>0</v>
      </c>
      <c r="AZ49" s="244" t="n">
        <v>0</v>
      </c>
      <c r="BA49" s="248" t="n">
        <v>0</v>
      </c>
      <c r="BB49" s="249" t="n">
        <v>0</v>
      </c>
      <c r="BC49" s="250" t="n">
        <v>16</v>
      </c>
      <c r="BD49" s="248" t="n">
        <v>0</v>
      </c>
      <c r="BE49" s="251" t="n">
        <v>0</v>
      </c>
      <c r="BF49" s="251" t="n">
        <v>1.5</v>
      </c>
      <c r="BG49" s="162" t="n">
        <v>9</v>
      </c>
      <c r="BH49" s="163" t="n">
        <v>0</v>
      </c>
      <c r="BI49" s="162" t="n">
        <v>0</v>
      </c>
      <c r="BJ49" s="163" t="n">
        <v>0</v>
      </c>
      <c r="BK49" s="164" t="n">
        <v>7</v>
      </c>
      <c r="BL49" s="165" t="n">
        <v>0</v>
      </c>
      <c r="BM49" s="169" t="n">
        <v>0</v>
      </c>
      <c r="BN49" s="169" t="n">
        <v>0</v>
      </c>
      <c r="BO49" s="162" t="n">
        <v>0</v>
      </c>
      <c r="BP49" s="165" t="n">
        <v>0</v>
      </c>
      <c r="BQ49" s="379" t="n">
        <v>0</v>
      </c>
      <c r="BR49" s="165" t="n">
        <v>0</v>
      </c>
      <c r="BS49" s="379" t="n">
        <v>0</v>
      </c>
      <c r="BT49" s="165" t="n">
        <v>0</v>
      </c>
      <c r="BU49" s="379" t="n">
        <v>0</v>
      </c>
      <c r="BV49" s="164" t="n">
        <v>0</v>
      </c>
      <c r="BW49" s="250" t="n">
        <v>0</v>
      </c>
      <c r="BX49" s="248" t="n">
        <v>0</v>
      </c>
      <c r="BY49" s="249" t="n">
        <v>0</v>
      </c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1682</v>
      </c>
      <c r="D50" s="208" t="n">
        <v>473</v>
      </c>
      <c r="E50" s="209"/>
      <c r="F50" s="215" t="n">
        <v>175</v>
      </c>
      <c r="G50" s="210" t="n">
        <v>3</v>
      </c>
      <c r="H50" s="208"/>
      <c r="I50" s="209" t="n">
        <v>73</v>
      </c>
      <c r="J50" s="209"/>
      <c r="K50" s="209" t="n">
        <v>328</v>
      </c>
      <c r="L50" s="209" t="n">
        <v>8</v>
      </c>
      <c r="M50" s="209" t="n">
        <v>622</v>
      </c>
      <c r="N50" s="215"/>
      <c r="O50" s="208" t="n">
        <v>1682</v>
      </c>
      <c r="P50" s="210"/>
      <c r="Q50" s="275" t="n">
        <v>5</v>
      </c>
      <c r="R50" s="109" t="n">
        <f aca="false">SUM(S50:AQ50)</f>
        <v>5</v>
      </c>
      <c r="S50" s="275"/>
      <c r="T50" s="208" t="n">
        <v>1</v>
      </c>
      <c r="U50" s="214"/>
      <c r="V50" s="214"/>
      <c r="W50" s="209"/>
      <c r="X50" s="208"/>
      <c r="Y50" s="214"/>
      <c r="Z50" s="214"/>
      <c r="AA50" s="209"/>
      <c r="AB50" s="208"/>
      <c r="AC50" s="214"/>
      <c r="AD50" s="214"/>
      <c r="AE50" s="210"/>
      <c r="AF50" s="214"/>
      <c r="AG50" s="214"/>
      <c r="AH50" s="214"/>
      <c r="AI50" s="210"/>
      <c r="AJ50" s="214"/>
      <c r="AK50" s="214"/>
      <c r="AL50" s="214"/>
      <c r="AM50" s="209"/>
      <c r="AN50" s="211" t="n">
        <v>3</v>
      </c>
      <c r="AO50" s="214" t="n">
        <v>1</v>
      </c>
      <c r="AP50" s="214"/>
      <c r="AQ50" s="214"/>
      <c r="AR50" s="276" t="n">
        <v>8</v>
      </c>
      <c r="AS50" s="227"/>
      <c r="AT50" s="341" t="n">
        <v>22</v>
      </c>
      <c r="AU50" s="259" t="n">
        <v>14</v>
      </c>
      <c r="AV50" s="329" t="n">
        <v>35</v>
      </c>
      <c r="AW50" s="224" t="n">
        <v>15200</v>
      </c>
      <c r="AX50" s="330" t="n">
        <v>1792000</v>
      </c>
      <c r="AY50" s="277" t="n">
        <v>1792000</v>
      </c>
      <c r="AZ50" s="224"/>
      <c r="BA50" s="225"/>
      <c r="BB50" s="226"/>
      <c r="BC50" s="227" t="n">
        <v>735</v>
      </c>
      <c r="BD50" s="225" t="n">
        <v>302</v>
      </c>
      <c r="BE50" s="228" t="n">
        <v>66</v>
      </c>
      <c r="BF50" s="228" t="n">
        <v>11</v>
      </c>
      <c r="BG50" s="129" t="n">
        <v>196</v>
      </c>
      <c r="BH50" s="130" t="n">
        <v>303</v>
      </c>
      <c r="BI50" s="129"/>
      <c r="BJ50" s="130"/>
      <c r="BK50" s="131" t="n">
        <v>433</v>
      </c>
      <c r="BL50" s="132" t="n">
        <v>44</v>
      </c>
      <c r="BM50" s="133" t="n">
        <v>30</v>
      </c>
      <c r="BN50" s="133" t="n">
        <v>4</v>
      </c>
      <c r="BO50" s="129" t="n">
        <v>1</v>
      </c>
      <c r="BP50" s="132" t="n">
        <v>100</v>
      </c>
      <c r="BQ50" s="376" t="n">
        <v>1</v>
      </c>
      <c r="BR50" s="132" t="n">
        <v>0</v>
      </c>
      <c r="BS50" s="376" t="n">
        <v>100</v>
      </c>
      <c r="BT50" s="132" t="n">
        <v>0</v>
      </c>
      <c r="BU50" s="376" t="n">
        <v>0</v>
      </c>
      <c r="BV50" s="131" t="n">
        <v>0</v>
      </c>
      <c r="BW50" s="227"/>
      <c r="BX50" s="225"/>
      <c r="BY50" s="226"/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149</v>
      </c>
      <c r="D51" s="266" t="n">
        <v>46</v>
      </c>
      <c r="E51" s="267" t="n">
        <v>0</v>
      </c>
      <c r="F51" s="268" t="n">
        <v>100</v>
      </c>
      <c r="G51" s="261" t="n">
        <v>0</v>
      </c>
      <c r="H51" s="266" t="n">
        <v>0</v>
      </c>
      <c r="I51" s="267" t="n">
        <v>0</v>
      </c>
      <c r="J51" s="267" t="n">
        <v>0</v>
      </c>
      <c r="K51" s="267" t="n">
        <v>1</v>
      </c>
      <c r="L51" s="267" t="n">
        <v>0</v>
      </c>
      <c r="M51" s="267" t="n">
        <v>2</v>
      </c>
      <c r="N51" s="268" t="n">
        <v>0</v>
      </c>
      <c r="O51" s="266" t="n">
        <v>149</v>
      </c>
      <c r="P51" s="261" t="n">
        <v>0</v>
      </c>
      <c r="Q51" s="269" t="n">
        <v>0</v>
      </c>
      <c r="R51" s="75" t="n">
        <f aca="false">SUM(S51:AQ51)</f>
        <v>0</v>
      </c>
      <c r="S51" s="269"/>
      <c r="T51" s="266"/>
      <c r="U51" s="270"/>
      <c r="V51" s="270"/>
      <c r="W51" s="267"/>
      <c r="X51" s="266"/>
      <c r="Y51" s="270"/>
      <c r="Z51" s="270"/>
      <c r="AA51" s="267"/>
      <c r="AB51" s="266"/>
      <c r="AC51" s="270"/>
      <c r="AD51" s="270"/>
      <c r="AE51" s="261"/>
      <c r="AF51" s="270"/>
      <c r="AG51" s="270"/>
      <c r="AH51" s="270"/>
      <c r="AI51" s="261"/>
      <c r="AJ51" s="270"/>
      <c r="AK51" s="270"/>
      <c r="AL51" s="270"/>
      <c r="AM51" s="267"/>
      <c r="AN51" s="255"/>
      <c r="AO51" s="270"/>
      <c r="AP51" s="270"/>
      <c r="AQ51" s="270"/>
      <c r="AR51" s="271" t="n">
        <v>76</v>
      </c>
      <c r="AS51" s="331" t="n">
        <v>2</v>
      </c>
      <c r="AT51" s="343" t="n">
        <v>12</v>
      </c>
      <c r="AU51" s="244" t="n">
        <v>3</v>
      </c>
      <c r="AV51" s="350" t="n">
        <v>15</v>
      </c>
      <c r="AW51" s="244" t="n">
        <v>2148.5</v>
      </c>
      <c r="AX51" s="283" t="n">
        <v>4297</v>
      </c>
      <c r="AY51" s="274" t="n">
        <v>2062</v>
      </c>
      <c r="AZ51" s="244"/>
      <c r="BA51" s="248"/>
      <c r="BB51" s="249"/>
      <c r="BC51" s="250" t="n">
        <v>2681</v>
      </c>
      <c r="BD51" s="248"/>
      <c r="BE51" s="251"/>
      <c r="BF51" s="251" t="n">
        <v>1</v>
      </c>
      <c r="BG51" s="162" t="n">
        <v>3</v>
      </c>
      <c r="BH51" s="163"/>
      <c r="BI51" s="162"/>
      <c r="BJ51" s="163"/>
      <c r="BK51" s="164" t="n">
        <v>141</v>
      </c>
      <c r="BL51" s="165" t="n">
        <v>8</v>
      </c>
      <c r="BM51" s="169" t="n">
        <v>134</v>
      </c>
      <c r="BN51" s="169" t="n">
        <v>0</v>
      </c>
      <c r="BO51" s="162" t="n">
        <v>8</v>
      </c>
      <c r="BP51" s="165" t="n">
        <v>0</v>
      </c>
      <c r="BQ51" s="379" t="n">
        <v>8</v>
      </c>
      <c r="BR51" s="165" t="n">
        <v>0</v>
      </c>
      <c r="BS51" s="379" t="n">
        <v>0</v>
      </c>
      <c r="BT51" s="165" t="n">
        <v>0</v>
      </c>
      <c r="BU51" s="379" t="n">
        <v>0</v>
      </c>
      <c r="BV51" s="164" t="n">
        <v>0</v>
      </c>
      <c r="BW51" s="250"/>
      <c r="BX51" s="248"/>
      <c r="BY51" s="249"/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3166</v>
      </c>
      <c r="D52" s="208" t="n">
        <v>659</v>
      </c>
      <c r="E52" s="209" t="n">
        <v>1</v>
      </c>
      <c r="F52" s="215" t="n">
        <v>2478</v>
      </c>
      <c r="G52" s="210" t="n">
        <v>0</v>
      </c>
      <c r="H52" s="208" t="n">
        <v>5</v>
      </c>
      <c r="I52" s="209" t="n">
        <v>2</v>
      </c>
      <c r="J52" s="209" t="n">
        <v>0</v>
      </c>
      <c r="K52" s="209" t="n">
        <v>0</v>
      </c>
      <c r="L52" s="209" t="n">
        <v>0</v>
      </c>
      <c r="M52" s="209" t="n">
        <v>21</v>
      </c>
      <c r="N52" s="215" t="n">
        <v>0</v>
      </c>
      <c r="O52" s="208" t="n">
        <v>3166</v>
      </c>
      <c r="P52" s="210" t="n">
        <v>0</v>
      </c>
      <c r="Q52" s="275" t="n">
        <v>1</v>
      </c>
      <c r="R52" s="109" t="n">
        <f aca="false">SUM(S52:AQ52)</f>
        <v>1</v>
      </c>
      <c r="S52" s="275" t="n">
        <v>0</v>
      </c>
      <c r="T52" s="208" t="n">
        <v>0</v>
      </c>
      <c r="U52" s="214" t="n">
        <v>0</v>
      </c>
      <c r="V52" s="214" t="n">
        <v>0</v>
      </c>
      <c r="W52" s="209" t="n">
        <v>0</v>
      </c>
      <c r="X52" s="208" t="n">
        <v>0</v>
      </c>
      <c r="Y52" s="214" t="n">
        <v>0</v>
      </c>
      <c r="Z52" s="214" t="n">
        <v>0</v>
      </c>
      <c r="AA52" s="209" t="n">
        <v>0</v>
      </c>
      <c r="AB52" s="208" t="n">
        <v>0</v>
      </c>
      <c r="AC52" s="214" t="n">
        <v>0</v>
      </c>
      <c r="AD52" s="214" t="n">
        <v>0</v>
      </c>
      <c r="AE52" s="210" t="n">
        <v>0</v>
      </c>
      <c r="AF52" s="214" t="n">
        <v>0</v>
      </c>
      <c r="AG52" s="214" t="n">
        <v>0</v>
      </c>
      <c r="AH52" s="214" t="n">
        <v>0</v>
      </c>
      <c r="AI52" s="210" t="n">
        <v>0</v>
      </c>
      <c r="AJ52" s="214" t="n">
        <v>1</v>
      </c>
      <c r="AK52" s="214" t="n">
        <v>0</v>
      </c>
      <c r="AL52" s="214" t="n">
        <v>0</v>
      </c>
      <c r="AM52" s="209" t="n">
        <v>0</v>
      </c>
      <c r="AN52" s="211" t="n">
        <v>0</v>
      </c>
      <c r="AO52" s="214" t="n">
        <v>0</v>
      </c>
      <c r="AP52" s="214" t="n">
        <v>0</v>
      </c>
      <c r="AQ52" s="214" t="n">
        <v>0</v>
      </c>
      <c r="AR52" s="276" t="n">
        <v>3</v>
      </c>
      <c r="AS52" s="227" t="n">
        <v>0</v>
      </c>
      <c r="AT52" s="341" t="n">
        <v>0</v>
      </c>
      <c r="AU52" s="219" t="n">
        <v>2.3</v>
      </c>
      <c r="AV52" s="351" t="n">
        <v>6</v>
      </c>
      <c r="AW52" s="224" t="n">
        <v>2588</v>
      </c>
      <c r="AX52" s="330" t="n">
        <v>4945000</v>
      </c>
      <c r="AY52" s="277" t="n">
        <v>4945000</v>
      </c>
      <c r="AZ52" s="224" t="n">
        <v>191476</v>
      </c>
      <c r="BA52" s="225" t="n">
        <v>2680672</v>
      </c>
      <c r="BB52" s="226" t="n">
        <v>750672</v>
      </c>
      <c r="BC52" s="227" t="n">
        <v>183</v>
      </c>
      <c r="BD52" s="225" t="n">
        <v>0</v>
      </c>
      <c r="BE52" s="228" t="n">
        <v>0</v>
      </c>
      <c r="BF52" s="228" t="n">
        <v>4</v>
      </c>
      <c r="BG52" s="129" t="n">
        <v>5</v>
      </c>
      <c r="BH52" s="130" t="n">
        <v>0</v>
      </c>
      <c r="BI52" s="129" t="n">
        <v>0</v>
      </c>
      <c r="BJ52" s="130" t="n">
        <v>0</v>
      </c>
      <c r="BK52" s="131" t="n">
        <v>3135</v>
      </c>
      <c r="BL52" s="132" t="n">
        <v>5</v>
      </c>
      <c r="BM52" s="133" t="n">
        <v>2478</v>
      </c>
      <c r="BN52" s="133" t="n">
        <v>495</v>
      </c>
      <c r="BO52" s="129" t="n">
        <v>0</v>
      </c>
      <c r="BP52" s="132" t="n">
        <v>7</v>
      </c>
      <c r="BQ52" s="376" t="n">
        <v>0</v>
      </c>
      <c r="BR52" s="132" t="n">
        <v>0</v>
      </c>
      <c r="BS52" s="376" t="n">
        <v>7</v>
      </c>
      <c r="BT52" s="132" t="n">
        <v>0</v>
      </c>
      <c r="BU52" s="376" t="n">
        <v>0</v>
      </c>
      <c r="BV52" s="131" t="n">
        <v>0</v>
      </c>
      <c r="BW52" s="227" t="n">
        <v>0</v>
      </c>
      <c r="BX52" s="225" t="n">
        <v>0</v>
      </c>
      <c r="BY52" s="226" t="n">
        <v>0</v>
      </c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199</v>
      </c>
      <c r="D53" s="266" t="n">
        <v>12</v>
      </c>
      <c r="E53" s="267" t="n">
        <v>0</v>
      </c>
      <c r="F53" s="268" t="n">
        <v>0</v>
      </c>
      <c r="G53" s="261" t="n">
        <v>0</v>
      </c>
      <c r="H53" s="266" t="n">
        <v>0</v>
      </c>
      <c r="I53" s="267" t="n">
        <v>1</v>
      </c>
      <c r="J53" s="267" t="n">
        <v>2</v>
      </c>
      <c r="K53" s="267" t="n">
        <v>0</v>
      </c>
      <c r="L53" s="267" t="n">
        <v>0</v>
      </c>
      <c r="M53" s="267" t="n">
        <v>184</v>
      </c>
      <c r="N53" s="268" t="n">
        <v>0</v>
      </c>
      <c r="O53" s="266" t="n">
        <v>199</v>
      </c>
      <c r="P53" s="287" t="n">
        <v>0</v>
      </c>
      <c r="Q53" s="269" t="n">
        <v>0</v>
      </c>
      <c r="R53" s="75" t="n">
        <f aca="false">SUM(S53:AQ53)</f>
        <v>0</v>
      </c>
      <c r="S53" s="269" t="n">
        <v>0</v>
      </c>
      <c r="T53" s="266" t="n">
        <v>0</v>
      </c>
      <c r="U53" s="270" t="n">
        <v>0</v>
      </c>
      <c r="V53" s="270" t="n">
        <v>0</v>
      </c>
      <c r="W53" s="267" t="n">
        <v>0</v>
      </c>
      <c r="X53" s="266" t="n">
        <v>0</v>
      </c>
      <c r="Y53" s="270" t="n">
        <v>0</v>
      </c>
      <c r="Z53" s="270" t="n">
        <v>0</v>
      </c>
      <c r="AA53" s="267" t="n">
        <v>0</v>
      </c>
      <c r="AB53" s="266" t="n">
        <v>0</v>
      </c>
      <c r="AC53" s="270" t="n">
        <v>0</v>
      </c>
      <c r="AD53" s="270" t="n">
        <v>0</v>
      </c>
      <c r="AE53" s="287" t="n">
        <v>0</v>
      </c>
      <c r="AF53" s="270" t="n">
        <v>0</v>
      </c>
      <c r="AG53" s="288" t="n">
        <v>0</v>
      </c>
      <c r="AH53" s="288" t="n">
        <v>0</v>
      </c>
      <c r="AI53" s="287" t="n">
        <v>0</v>
      </c>
      <c r="AJ53" s="270" t="n">
        <v>0</v>
      </c>
      <c r="AK53" s="270" t="n">
        <v>0</v>
      </c>
      <c r="AL53" s="270" t="n">
        <v>0</v>
      </c>
      <c r="AM53" s="267" t="n">
        <v>0</v>
      </c>
      <c r="AN53" s="289"/>
      <c r="AO53" s="288"/>
      <c r="AP53" s="288"/>
      <c r="AQ53" s="270"/>
      <c r="AR53" s="271"/>
      <c r="AS53" s="352" t="n">
        <v>22</v>
      </c>
      <c r="AT53" s="353" t="n">
        <v>0</v>
      </c>
      <c r="AU53" s="244" t="n">
        <v>31</v>
      </c>
      <c r="AV53" s="354" t="n">
        <v>19</v>
      </c>
      <c r="AW53" s="244" t="n">
        <v>50000</v>
      </c>
      <c r="AX53" s="283" t="n">
        <v>650000</v>
      </c>
      <c r="AY53" s="274" t="n">
        <v>650000</v>
      </c>
      <c r="AZ53" s="244" t="n">
        <v>0</v>
      </c>
      <c r="BA53" s="248" t="n">
        <v>0</v>
      </c>
      <c r="BB53" s="249" t="n">
        <v>0</v>
      </c>
      <c r="BC53" s="250" t="n">
        <v>165</v>
      </c>
      <c r="BD53" s="248" t="n">
        <v>132</v>
      </c>
      <c r="BE53" s="251" t="n">
        <v>0</v>
      </c>
      <c r="BF53" s="251" t="n">
        <v>4</v>
      </c>
      <c r="BG53" s="162" t="n">
        <v>0</v>
      </c>
      <c r="BH53" s="293" t="n">
        <v>0</v>
      </c>
      <c r="BI53" s="294" t="n">
        <v>0</v>
      </c>
      <c r="BJ53" s="293" t="n">
        <v>0</v>
      </c>
      <c r="BK53" s="164" t="n">
        <v>151</v>
      </c>
      <c r="BL53" s="165" t="n">
        <v>0</v>
      </c>
      <c r="BM53" s="295" t="n">
        <v>1</v>
      </c>
      <c r="BN53" s="295" t="n">
        <v>0</v>
      </c>
      <c r="BO53" s="294" t="n">
        <v>12</v>
      </c>
      <c r="BP53" s="397" t="n">
        <v>0</v>
      </c>
      <c r="BQ53" s="398" t="n">
        <v>12</v>
      </c>
      <c r="BR53" s="397" t="n">
        <v>0</v>
      </c>
      <c r="BS53" s="398" t="n">
        <v>0</v>
      </c>
      <c r="BT53" s="397" t="n">
        <v>0</v>
      </c>
      <c r="BU53" s="398" t="n">
        <v>0</v>
      </c>
      <c r="BV53" s="164" t="n">
        <v>0</v>
      </c>
      <c r="BW53" s="250" t="n">
        <v>0</v>
      </c>
      <c r="BX53" s="248" t="n">
        <v>0</v>
      </c>
      <c r="BY53" s="249" t="n">
        <v>0</v>
      </c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334134</v>
      </c>
      <c r="D54" s="298" t="n">
        <f aca="false">SUM(D11:D53)</f>
        <v>243400</v>
      </c>
      <c r="E54" s="298" t="n">
        <f aca="false">SUM(E11:E53)</f>
        <v>1</v>
      </c>
      <c r="F54" s="298" t="n">
        <f aca="false">SUM(F11:F53)</f>
        <v>41464</v>
      </c>
      <c r="G54" s="298" t="n">
        <f aca="false">SUM(G11:G53)</f>
        <v>116</v>
      </c>
      <c r="H54" s="298" t="n">
        <f aca="false">SUM(H11:H53)</f>
        <v>934</v>
      </c>
      <c r="I54" s="299" t="n">
        <f aca="false">SUM(I11:I53)</f>
        <v>2617</v>
      </c>
      <c r="J54" s="299" t="n">
        <f aca="false">SUM(J11:J53)</f>
        <v>105</v>
      </c>
      <c r="K54" s="298" t="n">
        <f aca="false">SUM(K11:K53)</f>
        <v>12086</v>
      </c>
      <c r="L54" s="298" t="n">
        <f aca="false">SUM(L11:L53)</f>
        <v>99</v>
      </c>
      <c r="M54" s="298" t="n">
        <f aca="false">SUM(M11:M53)</f>
        <v>32505</v>
      </c>
      <c r="N54" s="298" t="n">
        <f aca="false">SUM(N11:N53)</f>
        <v>807</v>
      </c>
      <c r="O54" s="298" t="n">
        <f aca="false">SUM(O11:O53)</f>
        <v>333990</v>
      </c>
      <c r="P54" s="298" t="n">
        <f aca="false">SUM(P11:P53)</f>
        <v>144</v>
      </c>
      <c r="Q54" s="298" t="n">
        <f aca="false">SUM(Q11:Q53)</f>
        <v>1653</v>
      </c>
      <c r="R54" s="299" t="n">
        <f aca="false">SUM(R11:R53)</f>
        <v>4026</v>
      </c>
      <c r="S54" s="298" t="n">
        <f aca="false">SUM(S11:S53)</f>
        <v>212</v>
      </c>
      <c r="T54" s="298" t="n">
        <f aca="false">SUM(T11:T53)</f>
        <v>30</v>
      </c>
      <c r="U54" s="299" t="n">
        <f aca="false">SUM(U11:U53)</f>
        <v>458</v>
      </c>
      <c r="V54" s="299" t="n">
        <f aca="false">SUM(V11:V53)</f>
        <v>2</v>
      </c>
      <c r="W54" s="298" t="n">
        <f aca="false">SUM(W11:W53)</f>
        <v>2</v>
      </c>
      <c r="X54" s="298" t="n">
        <f aca="false">SUM(X11:X53)</f>
        <v>9</v>
      </c>
      <c r="Y54" s="299" t="n">
        <f aca="false">SUM(Y11:Y53)</f>
        <v>0</v>
      </c>
      <c r="Z54" s="299" t="n">
        <f aca="false">SUM(Z11:Z53)</f>
        <v>26</v>
      </c>
      <c r="AA54" s="298" t="n">
        <f aca="false">SUM(AA11:AA53)</f>
        <v>0</v>
      </c>
      <c r="AB54" s="298" t="n">
        <f aca="false">SUM(AB11:AB53)</f>
        <v>222</v>
      </c>
      <c r="AC54" s="299" t="n">
        <f aca="false">SUM(AC11:AC53)</f>
        <v>0</v>
      </c>
      <c r="AD54" s="299" t="n">
        <f aca="false">SUM(AD11:AD53)</f>
        <v>830</v>
      </c>
      <c r="AE54" s="298" t="n">
        <f aca="false">SUM(AE11:AE53)</f>
        <v>20</v>
      </c>
      <c r="AF54" s="298" t="n">
        <f aca="false">SUM(AF11:AF53)</f>
        <v>832</v>
      </c>
      <c r="AG54" s="299" t="n">
        <f aca="false">SUM(AG11:AG53)</f>
        <v>706</v>
      </c>
      <c r="AH54" s="299" t="n">
        <f aca="false">SUM(AH11:AH53)</f>
        <v>14</v>
      </c>
      <c r="AI54" s="298" t="n">
        <f aca="false">SUM(AI11:AI53)</f>
        <v>4</v>
      </c>
      <c r="AJ54" s="298" t="n">
        <f aca="false">SUM(AJ11:AJ53)</f>
        <v>124</v>
      </c>
      <c r="AK54" s="299" t="n">
        <f aca="false">SUM(AK11:AK53)</f>
        <v>2</v>
      </c>
      <c r="AL54" s="299" t="n">
        <f aca="false">SUM(AL11:AL53)</f>
        <v>5</v>
      </c>
      <c r="AM54" s="298" t="n">
        <f aca="false">SUM(AM11:AM53)</f>
        <v>20</v>
      </c>
      <c r="AN54" s="298" t="n">
        <f aca="false">SUM(AN11:AN53)</f>
        <v>507</v>
      </c>
      <c r="AO54" s="299" t="n">
        <f aca="false">SUM(AO11:AO53)</f>
        <v>1</v>
      </c>
      <c r="AP54" s="299" t="n">
        <f aca="false">SUM(AP11:AP53)</f>
        <v>0</v>
      </c>
      <c r="AQ54" s="298" t="n">
        <f aca="false">SUM(AQ11:AQ53)</f>
        <v>0</v>
      </c>
      <c r="AR54" s="305" t="n">
        <f aca="false">SUM(AR11:AR53)</f>
        <v>13856</v>
      </c>
      <c r="AS54" s="55" t="n">
        <f aca="false">SUM(AS11:AS53)</f>
        <v>14319</v>
      </c>
      <c r="AT54" s="55" t="n">
        <f aca="false">SUM(AT11:AT53)</f>
        <v>9157</v>
      </c>
      <c r="AU54" s="303" t="n">
        <f aca="false">AVERAGE(AU11:AU53)</f>
        <v>13.6411904761905</v>
      </c>
      <c r="AV54" s="303" t="n">
        <f aca="false">AVERAGE(AV11:AV53)</f>
        <v>19.8341463414634</v>
      </c>
      <c r="AW54" s="303" t="n">
        <f aca="false">AVERAGE(AW11:AW53)</f>
        <v>9418.1972972973</v>
      </c>
      <c r="AX54" s="306" t="n">
        <f aca="false">SUM(AX11:AX53)</f>
        <v>165782424</v>
      </c>
      <c r="AY54" s="306" t="n">
        <f aca="false">SUM(AY11:AY53)</f>
        <v>165531397</v>
      </c>
      <c r="AZ54" s="303" t="n">
        <f aca="false">AVERAGE(AZ11:AZ53)</f>
        <v>35802.4640625</v>
      </c>
      <c r="BA54" s="305" t="n">
        <f aca="false">SUM(BA11:BA53)</f>
        <v>83360058</v>
      </c>
      <c r="BB54" s="305" t="n">
        <f aca="false">SUM(BB11:BB53)</f>
        <v>76640966</v>
      </c>
      <c r="BC54" s="305" t="n">
        <f aca="false">SUM(BC11:BC53)</f>
        <v>305622</v>
      </c>
      <c r="BD54" s="305" t="n">
        <f aca="false">SUM(BD11:BD53)</f>
        <v>1142</v>
      </c>
      <c r="BE54" s="305" t="n">
        <f aca="false">SUM(BE11:BE53)</f>
        <v>108</v>
      </c>
      <c r="BF54" s="306" t="n">
        <f aca="false">SUM(BF11:BF53)</f>
        <v>587.5</v>
      </c>
      <c r="BG54" s="55" t="n">
        <f aca="false">SUM(BG11:BG53)</f>
        <v>15721</v>
      </c>
      <c r="BH54" s="55" t="n">
        <f aca="false">SUM(BH11:BH53)</f>
        <v>1026</v>
      </c>
      <c r="BI54" s="55" t="n">
        <f aca="false">SUM(BI11:BI53)</f>
        <v>16</v>
      </c>
      <c r="BJ54" s="55" t="n">
        <f aca="false">SUM(BJ11:BJ53)</f>
        <v>538</v>
      </c>
      <c r="BK54" s="55" t="n">
        <f aca="false">SUM(BK11:BK53)</f>
        <v>221079</v>
      </c>
      <c r="BL54" s="55" t="n">
        <f aca="false">SUM(BL11:BL53)</f>
        <v>20461</v>
      </c>
      <c r="BM54" s="55" t="n">
        <f aca="false">SUM(BM11:BM53)</f>
        <v>147209</v>
      </c>
      <c r="BN54" s="55" t="n">
        <f aca="false">SUM(BN11:BN53)</f>
        <v>57589</v>
      </c>
      <c r="BO54" s="55" t="n">
        <f aca="false">SUM(BO11:BO53)</f>
        <v>352</v>
      </c>
      <c r="BP54" s="55" t="n">
        <f aca="false">SUM(BP11:BP53)</f>
        <v>21151</v>
      </c>
      <c r="BQ54" s="55" t="n">
        <f aca="false">SUM(BQ11:BQ53)</f>
        <v>332</v>
      </c>
      <c r="BR54" s="55" t="n">
        <f aca="false">SUM(BR11:BR53)</f>
        <v>10</v>
      </c>
      <c r="BS54" s="55" t="n">
        <f aca="false">SUM(BS11:BS53)</f>
        <v>18682</v>
      </c>
      <c r="BT54" s="55" t="n">
        <f aca="false">SUM(BT11:BT53)</f>
        <v>121</v>
      </c>
      <c r="BU54" s="55" t="n">
        <f aca="false">SUM(BU11:BU53)</f>
        <v>1210000</v>
      </c>
      <c r="BV54" s="55" t="n">
        <f aca="false">SUM(BV11:BV53)</f>
        <v>0</v>
      </c>
      <c r="BW54" s="305" t="n">
        <f aca="false">SUM(BW11:BW53)</f>
        <v>4221</v>
      </c>
      <c r="BX54" s="305" t="n">
        <f aca="false">SUM(BX11:BX53)</f>
        <v>290</v>
      </c>
      <c r="BY54" s="305" t="n">
        <f aca="false">SUM(BY11:BY53)</f>
        <v>1676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  <c r="AY56" s="307"/>
      <c r="AZ56" s="307"/>
      <c r="BA56" s="307"/>
      <c r="BB56" s="307"/>
      <c r="BC56" s="307"/>
      <c r="BD56" s="307"/>
      <c r="BE56" s="307"/>
      <c r="BF56" s="307"/>
      <c r="BG56" s="307"/>
    </row>
    <row r="57" customFormat="false" ht="14.25" hidden="false" customHeight="false" outlineLevel="0" collapsed="false">
      <c r="D57" s="308"/>
      <c r="E57" s="308"/>
      <c r="F57" s="308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Y57" s="307"/>
      <c r="AZ57" s="307"/>
      <c r="BA57" s="307"/>
      <c r="BB57" s="307"/>
      <c r="BC57" s="307"/>
      <c r="BD57" s="307"/>
      <c r="BE57" s="307"/>
      <c r="BF57" s="307"/>
      <c r="BG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  <c r="BG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  <c r="BG59" s="307"/>
    </row>
    <row r="60" customFormat="false" ht="14.25" hidden="false" customHeight="false" outlineLevel="0" collapsed="false"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Y60" s="307"/>
      <c r="AZ60" s="307"/>
      <c r="BA60" s="307"/>
      <c r="BB60" s="307"/>
      <c r="BC60" s="307"/>
      <c r="BD60" s="307"/>
      <c r="BE60" s="307"/>
      <c r="BF60" s="307"/>
      <c r="BG60" s="307"/>
    </row>
    <row r="61" customFormat="false" ht="14.25" hidden="false" customHeight="false" outlineLevel="0" collapsed="false"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Y61" s="307"/>
      <c r="AZ61" s="307"/>
      <c r="BA61" s="307"/>
      <c r="BB61" s="307"/>
      <c r="BC61" s="307"/>
      <c r="BD61" s="307"/>
      <c r="BE61" s="307"/>
      <c r="BF61" s="307"/>
      <c r="BG61" s="307"/>
    </row>
    <row r="62" customFormat="false" ht="14.25" hidden="false" customHeight="false" outlineLevel="0" collapsed="false">
      <c r="AY62" s="307"/>
      <c r="AZ62" s="307"/>
      <c r="BA62" s="307"/>
      <c r="BB62" s="307"/>
      <c r="BC62" s="307"/>
      <c r="BD62" s="307"/>
      <c r="BE62" s="307"/>
      <c r="BF62" s="307"/>
      <c r="BG62" s="307"/>
    </row>
    <row r="63" customFormat="false" ht="14.25" hidden="false" customHeight="false" outlineLevel="0" collapsed="false">
      <c r="AA63" s="316"/>
      <c r="AY63" s="307"/>
      <c r="AZ63" s="307"/>
      <c r="BA63" s="307"/>
      <c r="BB63" s="307"/>
      <c r="BC63" s="307"/>
      <c r="BD63" s="307"/>
      <c r="BE63" s="307"/>
      <c r="BF63" s="307"/>
      <c r="BG63" s="307"/>
    </row>
    <row r="64" customFormat="false" ht="14.25" hidden="false" customHeight="false" outlineLevel="0" collapsed="false">
      <c r="AY64" s="307"/>
      <c r="AZ64" s="307"/>
      <c r="BA64" s="307"/>
      <c r="BB64" s="307"/>
      <c r="BC64" s="307"/>
      <c r="BD64" s="307"/>
      <c r="BE64" s="307"/>
      <c r="BF64" s="307"/>
      <c r="BG64" s="307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40" workbookViewId="0">
      <selection pane="topLeft" activeCell="BR15" activeCellId="0" sqref="BR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85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9.7"/>
    <col collapsed="false" customWidth="true" hidden="false" outlineLevel="0" max="14" min="14" style="1" width="7.14"/>
    <col collapsed="false" customWidth="true" hidden="false" outlineLevel="0" max="15" min="15" style="1" width="12.99"/>
    <col collapsed="false" customWidth="true" hidden="false" outlineLevel="0" max="16" min="16" style="1" width="9.28"/>
    <col collapsed="false" customWidth="true" hidden="false" outlineLevel="0" max="17" min="17" style="1" width="7.14"/>
    <col collapsed="false" customWidth="true" hidden="false" outlineLevel="0" max="18" min="18" style="1" width="10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0.41"/>
    <col collapsed="false" customWidth="true" hidden="false" outlineLevel="0" max="47" min="47" style="1" width="14.99"/>
    <col collapsed="false" customWidth="true" hidden="false" outlineLevel="0" max="48" min="48" style="1" width="14.41"/>
    <col collapsed="false" customWidth="true" hidden="false" outlineLevel="0" max="49" min="49" style="1" width="15.41"/>
    <col collapsed="false" customWidth="true" hidden="false" outlineLevel="0" max="50" min="50" style="1" width="16.84"/>
    <col collapsed="false" customWidth="true" hidden="false" outlineLevel="0" max="51" min="51" style="1" width="17.85"/>
    <col collapsed="false" customWidth="true" hidden="false" outlineLevel="0" max="52" min="52" style="1" width="19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4]Aa:Zz!D11:D11)</f>
        <v>#VALUE!</v>
      </c>
      <c r="E11" s="71" t="e">
        <f aca="false">SUM([4]Aa:Zz!E11:E11)</f>
        <v>#VALUE!</v>
      </c>
      <c r="F11" s="72" t="e">
        <f aca="false">SUM([4]Aa:Zz!F11:F11)</f>
        <v>#VALUE!</v>
      </c>
      <c r="G11" s="73" t="e">
        <f aca="false">SUM([4]Aa:Zz!G11:G11)</f>
        <v>#VALUE!</v>
      </c>
      <c r="H11" s="70" t="e">
        <f aca="false">SUM([4]Aa:Zz!H11:H11)</f>
        <v>#VALUE!</v>
      </c>
      <c r="I11" s="71" t="e">
        <f aca="false">SUM([4]Aa:Zz!I11:I11)</f>
        <v>#VALUE!</v>
      </c>
      <c r="J11" s="71" t="e">
        <f aca="false">SUM([4]Aa:Zz!J11:J11)</f>
        <v>#VALUE!</v>
      </c>
      <c r="K11" s="71" t="e">
        <f aca="false">SUM([4]Aa:Zz!K11:K11)</f>
        <v>#VALUE!</v>
      </c>
      <c r="L11" s="71" t="e">
        <f aca="false">SUM([4]Aa:Zz!L11:L11)</f>
        <v>#VALUE!</v>
      </c>
      <c r="M11" s="71" t="e">
        <f aca="false">SUM([4]Aa:Zz!M11:M11)</f>
        <v>#VALUE!</v>
      </c>
      <c r="N11" s="73" t="e">
        <f aca="false">SUM([4]Aa:Zz!N11:N11)</f>
        <v>#VALUE!</v>
      </c>
      <c r="O11" s="70" t="e">
        <f aca="false">SUM([4]Aa:Zz!O11:O11)</f>
        <v>#VALUE!</v>
      </c>
      <c r="P11" s="72" t="e">
        <f aca="false">SUM([4]Aa:Zz!P11:P11)</f>
        <v>#VALUE!</v>
      </c>
      <c r="Q11" s="74" t="e">
        <f aca="false">SUM([5]Aa:Zz!Q11:Q11)</f>
        <v>#VALUE!</v>
      </c>
      <c r="R11" s="75" t="e">
        <f aca="false">SUM(S11:AQ11)</f>
        <v>#VALUE!</v>
      </c>
      <c r="S11" s="76" t="e">
        <f aca="false">SUM([5]Aa:Zz!S11:S11)</f>
        <v>#VALUE!</v>
      </c>
      <c r="T11" s="70" t="e">
        <f aca="false">SUM([5]Aa:Zz!T11:T11)</f>
        <v>#VALUE!</v>
      </c>
      <c r="U11" s="71" t="e">
        <f aca="false">SUM([5]Aa:Zz!U11:U11)</f>
        <v>#VALUE!</v>
      </c>
      <c r="V11" s="77" t="e">
        <f aca="false">SUM([5]Aa:Zz!V11:V11)</f>
        <v>#VALUE!</v>
      </c>
      <c r="W11" s="73" t="e">
        <f aca="false">SUM([5]Aa:Zz!W11:W11)</f>
        <v>#VALUE!</v>
      </c>
      <c r="X11" s="70" t="e">
        <f aca="false">SUM([5]Aa:Zz!X11:X11)</f>
        <v>#VALUE!</v>
      </c>
      <c r="Y11" s="71" t="e">
        <f aca="false">SUM([5]Aa:Zz!Y11:Y11)</f>
        <v>#VALUE!</v>
      </c>
      <c r="Z11" s="77" t="e">
        <f aca="false">SUM([5]Aa:Zz!Z11:Z11)</f>
        <v>#VALUE!</v>
      </c>
      <c r="AA11" s="73" t="e">
        <f aca="false">SUM([5]Aa:Zz!AA11:AA11)</f>
        <v>#VALUE!</v>
      </c>
      <c r="AB11" s="70" t="e">
        <f aca="false">SUM([5]Aa:Zz!AB11:AB11)</f>
        <v>#VALUE!</v>
      </c>
      <c r="AC11" s="78" t="e">
        <f aca="false">SUM([5]Aa:Zz!AC11:AC11)</f>
        <v>#VALUE!</v>
      </c>
      <c r="AD11" s="78" t="e">
        <f aca="false">SUM([5]Aa:Zz!AD11:AD11)</f>
        <v>#VALUE!</v>
      </c>
      <c r="AE11" s="73" t="e">
        <f aca="false">SUM([5]Aa:Zz!AE11:AE11)</f>
        <v>#VALUE!</v>
      </c>
      <c r="AF11" s="78" t="e">
        <f aca="false">SUM([5]Aa:Zz!AF11:AF11)</f>
        <v>#VALUE!</v>
      </c>
      <c r="AG11" s="77" t="e">
        <f aca="false">SUM([5]Aa:Zz!AG11:AG11)</f>
        <v>#VALUE!</v>
      </c>
      <c r="AH11" s="71" t="e">
        <f aca="false">SUM([5]Aa:Zz!AH11:AH11)</f>
        <v>#VALUE!</v>
      </c>
      <c r="AI11" s="73" t="e">
        <f aca="false">SUM([5]Aa:Zz!AI11:AI11)</f>
        <v>#VALUE!</v>
      </c>
      <c r="AJ11" s="78" t="e">
        <f aca="false">SUM([5]Aa:Zz!AJ11:AJ11)</f>
        <v>#VALUE!</v>
      </c>
      <c r="AK11" s="71" t="e">
        <f aca="false">SUM([5]Aa:Zz!AK11:AK11)</f>
        <v>#VALUE!</v>
      </c>
      <c r="AL11" s="71" t="e">
        <f aca="false">SUM([5]Aa:Zz!AL11:AL11)</f>
        <v>#VALUE!</v>
      </c>
      <c r="AM11" s="71" t="e">
        <f aca="false">SUM([5]Aa:Zz!AM11:AM11)</f>
        <v>#VALUE!</v>
      </c>
      <c r="AN11" s="79" t="e">
        <f aca="false">SUM([5]Aa:Zz!AN11:AN11)</f>
        <v>#VALUE!</v>
      </c>
      <c r="AO11" s="80" t="e">
        <f aca="false">SUM([5]Aa:Zz!AO11:AO11)</f>
        <v>#VALUE!</v>
      </c>
      <c r="AP11" s="80" t="e">
        <f aca="false">SUM([5]Aa:Zz!AP11:AP11)</f>
        <v>#VALUE!</v>
      </c>
      <c r="AQ11" s="80" t="e">
        <f aca="false">SUM([5]Aa:Zz!AQ11:AQ11)</f>
        <v>#VALUE!</v>
      </c>
      <c r="AR11" s="81" t="e">
        <f aca="false">SUM([5]Aa:Zz!AR11:AR11)</f>
        <v>#VALUE!</v>
      </c>
      <c r="AS11" s="82" t="e">
        <f aca="false">SUM([5]Aa:Zz!AS11:AS11)</f>
        <v>#VALUE!</v>
      </c>
      <c r="AT11" s="83" t="e">
        <f aca="false">SUM([5]Aa:Zz!AT11:AT11)</f>
        <v>#VALUE!</v>
      </c>
      <c r="AU11" s="84"/>
      <c r="AV11" s="317"/>
      <c r="AW11" s="86"/>
      <c r="AX11" s="318" t="e">
        <f aca="false">SUM([5]Aa:Zz!AX11:AX11)</f>
        <v>#VALUE!</v>
      </c>
      <c r="AY11" s="88" t="e">
        <f aca="false">SUM([5]Aa:Zz!AY11:AY11)</f>
        <v>#VALUE!</v>
      </c>
      <c r="AZ11" s="86"/>
      <c r="BA11" s="89" t="e">
        <f aca="false">SUM([5]Aa:Zz!BA11:BA11)</f>
        <v>#VALUE!</v>
      </c>
      <c r="BB11" s="90" t="e">
        <f aca="false">SUM([5]Aa:Zz!BB11:BB11)</f>
        <v>#VALUE!</v>
      </c>
      <c r="BC11" s="91" t="e">
        <f aca="false">SUM([5]Aa:Zz!BC11:BC11)</f>
        <v>#VALUE!</v>
      </c>
      <c r="BD11" s="90" t="e">
        <f aca="false">SUM([5]Aa:Zz!BD11:BD11)</f>
        <v>#VALUE!</v>
      </c>
      <c r="BE11" s="92" t="e">
        <f aca="false">SUM([5]Aa:Zz!BE11:BE11)</f>
        <v>#VALUE!</v>
      </c>
      <c r="BF11" s="92" t="e">
        <f aca="false">SUM([5]Aa:Zz!BF11:BF11)</f>
        <v>#VALUE!</v>
      </c>
      <c r="BG11" s="93" t="e">
        <f aca="false">SUM([5]Aa:Zz!BG11:BG11)</f>
        <v>#VALUE!</v>
      </c>
      <c r="BH11" s="94" t="e">
        <f aca="false">SUM([5]Aa:Zz!BH11:BH11)</f>
        <v>#VALUE!</v>
      </c>
      <c r="BI11" s="93" t="e">
        <f aca="false">SUM([5]Aa:Zz!BI11:BI11)</f>
        <v>#VALUE!</v>
      </c>
      <c r="BJ11" s="94" t="e">
        <f aca="false">SUM([5]Aa:Zz!BJ11:BJ11)</f>
        <v>#VALUE!</v>
      </c>
      <c r="BK11" s="95" t="e">
        <f aca="false">SUM([5]Aa:Zz!BK11:BK11)</f>
        <v>#VALUE!</v>
      </c>
      <c r="BL11" s="96" t="e">
        <f aca="false">SUM([5]Aa:Zz!BL11:BL11)</f>
        <v>#VALUE!</v>
      </c>
      <c r="BM11" s="97" t="e">
        <f aca="false">SUM([5]Aa:Zz!BM11:BM11)</f>
        <v>#VALUE!</v>
      </c>
      <c r="BN11" s="97" t="e">
        <f aca="false">SUM([5]Aa:Zz!BN11:BN11)</f>
        <v>#VALUE!</v>
      </c>
      <c r="BO11" s="93" t="e">
        <f aca="false">SUM([5]Aa:Zz!BO11:BO11)</f>
        <v>#VALUE!</v>
      </c>
      <c r="BP11" s="94" t="e">
        <f aca="false">SUM([5]Aa:Zz!BP11:BP11)</f>
        <v>#VALUE!</v>
      </c>
      <c r="BQ11" s="93" t="e">
        <f aca="false">SUM([5]Aa:Zz!BQ11:BQ11)</f>
        <v>#VALUE!</v>
      </c>
      <c r="BR11" s="94" t="e">
        <f aca="false">SUM([5]Aa:Zz!BR11:BR11)</f>
        <v>#VALUE!</v>
      </c>
      <c r="BS11" s="93" t="e">
        <f aca="false">SUM([5]Aa:Zz!BS11:BS11)</f>
        <v>#VALUE!</v>
      </c>
      <c r="BT11" s="94" t="e">
        <f aca="false">SUM([5]Aa:Zz!BT11:BT11)</f>
        <v>#VALUE!</v>
      </c>
      <c r="BU11" s="97" t="e">
        <f aca="false">SUM([5]Aa:Zz!BU11:BU11)</f>
        <v>#VALUE!</v>
      </c>
      <c r="BV11" s="95" t="e">
        <f aca="false">SUM([5]Aa:Zz!BV11:BV11)</f>
        <v>#VALUE!</v>
      </c>
      <c r="BW11" s="91" t="e">
        <f aca="false">SUM([5]Aa:Zz!BW11:BW11)</f>
        <v>#VALUE!</v>
      </c>
      <c r="BX11" s="98" t="e">
        <f aca="false">SUM([5]Aa:Zz!BX11:BX11)</f>
        <v>#VALUE!</v>
      </c>
      <c r="BY11" s="99" t="e">
        <f aca="false">SUM([5]Aa:Zz!BY11:BY11)</f>
        <v>#VALUE!</v>
      </c>
    </row>
    <row r="12" s="67" customFormat="true" ht="30" hidden="false" customHeight="true" outlineLevel="0" collapsed="false">
      <c r="A12" s="100" t="s">
        <v>94</v>
      </c>
      <c r="B12" s="100"/>
      <c r="C12" s="101" t="e">
        <f aca="false">IF(AND(SUM(D12:N12)=SUM(O12:P12))=TRUE(),SUM(O12:P12),"HIBA")</f>
        <v>#VALUE!</v>
      </c>
      <c r="D12" s="102" t="e">
        <f aca="false">SUM([4]Aa:Zz!D12:D12)</f>
        <v>#VALUE!</v>
      </c>
      <c r="E12" s="103" t="e">
        <f aca="false">SUM([4]Aa:Zz!E12:E12)</f>
        <v>#VALUE!</v>
      </c>
      <c r="F12" s="104" t="e">
        <f aca="false">SUM([4]Aa:Zz!F12:F12)</f>
        <v>#VALUE!</v>
      </c>
      <c r="G12" s="105" t="e">
        <f aca="false">SUM([4]Aa:Zz!G12:G12)</f>
        <v>#VALUE!</v>
      </c>
      <c r="H12" s="102" t="e">
        <f aca="false">SUM([4]Aa:Zz!H12:H12)</f>
        <v>#VALUE!</v>
      </c>
      <c r="I12" s="103" t="e">
        <f aca="false">SUM([4]Aa:Zz!I12:I12)</f>
        <v>#VALUE!</v>
      </c>
      <c r="J12" s="103" t="e">
        <f aca="false">SUM([4]Aa:Zz!J12:J12)</f>
        <v>#VALUE!</v>
      </c>
      <c r="K12" s="103" t="e">
        <f aca="false">SUM([4]Aa:Zz!K12:K12)</f>
        <v>#VALUE!</v>
      </c>
      <c r="L12" s="103" t="e">
        <f aca="false">SUM([4]Aa:Zz!L12:L12)</f>
        <v>#VALUE!</v>
      </c>
      <c r="M12" s="103" t="e">
        <f aca="false">SUM([4]Aa:Zz!M12:M12)</f>
        <v>#VALUE!</v>
      </c>
      <c r="N12" s="105" t="e">
        <f aca="false">SUM([4]Aa:Zz!N12:N12)</f>
        <v>#VALUE!</v>
      </c>
      <c r="O12" s="106" t="e">
        <f aca="false">SUM([4]Aa:Zz!O12:O12)</f>
        <v>#VALUE!</v>
      </c>
      <c r="P12" s="107" t="e">
        <f aca="false">SUM([4]Aa:Zz!P12:P12)</f>
        <v>#VALUE!</v>
      </c>
      <c r="Q12" s="108" t="e">
        <f aca="false">SUM([5]Aa:Zz!Q12:Q12)</f>
        <v>#VALUE!</v>
      </c>
      <c r="R12" s="109" t="e">
        <f aca="false">SUM(S12:AQ12)</f>
        <v>#VALUE!</v>
      </c>
      <c r="S12" s="110" t="e">
        <f aca="false">SUM([5]Aa:Zz!S12:S12)</f>
        <v>#VALUE!</v>
      </c>
      <c r="T12" s="102" t="e">
        <f aca="false">SUM([5]Aa:Zz!T12:T12)</f>
        <v>#VALUE!</v>
      </c>
      <c r="U12" s="103" t="e">
        <f aca="false">SUM([5]Aa:Zz!U12:U12)</f>
        <v>#VALUE!</v>
      </c>
      <c r="V12" s="111" t="e">
        <f aca="false">SUM([5]Aa:Zz!V12:V12)</f>
        <v>#VALUE!</v>
      </c>
      <c r="W12" s="105" t="e">
        <f aca="false">SUM([5]Aa:Zz!W12:W12)</f>
        <v>#VALUE!</v>
      </c>
      <c r="X12" s="102" t="e">
        <f aca="false">SUM([5]Aa:Zz!X12:X12)</f>
        <v>#VALUE!</v>
      </c>
      <c r="Y12" s="103" t="e">
        <f aca="false">SUM([5]Aa:Zz!Y12:Y12)</f>
        <v>#VALUE!</v>
      </c>
      <c r="Z12" s="111" t="e">
        <f aca="false">SUM([5]Aa:Zz!Z12:Z12)</f>
        <v>#VALUE!</v>
      </c>
      <c r="AA12" s="105" t="e">
        <f aca="false">SUM([5]Aa:Zz!AA12:AA12)</f>
        <v>#VALUE!</v>
      </c>
      <c r="AB12" s="102" t="e">
        <f aca="false">SUM([5]Aa:Zz!AB12:AB12)</f>
        <v>#VALUE!</v>
      </c>
      <c r="AC12" s="112" t="e">
        <f aca="false">SUM([5]Aa:Zz!AC12:AC12)</f>
        <v>#VALUE!</v>
      </c>
      <c r="AD12" s="112" t="e">
        <f aca="false">SUM([5]Aa:Zz!AD12:AD12)</f>
        <v>#VALUE!</v>
      </c>
      <c r="AE12" s="105" t="e">
        <f aca="false">SUM([5]Aa:Zz!AE12:AE12)</f>
        <v>#VALUE!</v>
      </c>
      <c r="AF12" s="112" t="e">
        <f aca="false">SUM([5]Aa:Zz!AF12:AF12)</f>
        <v>#VALUE!</v>
      </c>
      <c r="AG12" s="103" t="e">
        <f aca="false">SUM([5]Aa:Zz!AG12:AG12)</f>
        <v>#VALUE!</v>
      </c>
      <c r="AH12" s="111" t="e">
        <f aca="false">SUM([5]Aa:Zz!AH12:AH12)</f>
        <v>#VALUE!</v>
      </c>
      <c r="AI12" s="105" t="e">
        <f aca="false">SUM([5]Aa:Zz!AI12:AI12)</f>
        <v>#VALUE!</v>
      </c>
      <c r="AJ12" s="112" t="e">
        <f aca="false">SUM([5]Aa:Zz!AJ12:AJ12)</f>
        <v>#VALUE!</v>
      </c>
      <c r="AK12" s="104" t="e">
        <f aca="false">SUM([5]Aa:Zz!AK12:AK12)</f>
        <v>#VALUE!</v>
      </c>
      <c r="AL12" s="104" t="e">
        <f aca="false">SUM([5]Aa:Zz!AL12:AL12)</f>
        <v>#VALUE!</v>
      </c>
      <c r="AM12" s="105" t="e">
        <f aca="false">SUM([5]Aa:Zz!AM12:AM12)</f>
        <v>#VALUE!</v>
      </c>
      <c r="AN12" s="108" t="e">
        <f aca="false">SUM([5]Aa:Zz!AN12:AN12)</f>
        <v>#VALUE!</v>
      </c>
      <c r="AO12" s="102" t="e">
        <f aca="false">SUM([5]Aa:Zz!AO12:AO12)</f>
        <v>#VALUE!</v>
      </c>
      <c r="AP12" s="103" t="e">
        <f aca="false">SUM([5]Aa:Zz!AP12:AP12)</f>
        <v>#VALUE!</v>
      </c>
      <c r="AQ12" s="113" t="e">
        <f aca="false">SUM([5]Aa:Zz!AQ12:AQ12)</f>
        <v>#VALUE!</v>
      </c>
      <c r="AR12" s="114" t="e">
        <f aca="false">SUM([5]Aa:Zz!AR12:AR12)</f>
        <v>#VALUE!</v>
      </c>
      <c r="AS12" s="115" t="e">
        <f aca="false">SUM([5]Aa:Zz!AS12:AS12)</f>
        <v>#VALUE!</v>
      </c>
      <c r="AT12" s="116" t="e">
        <f aca="false">SUM([5]Aa:Zz!AT12:AT12)</f>
        <v>#VALUE!</v>
      </c>
      <c r="AU12" s="117" t="e">
        <f aca="false">AVERAGE([5]Aa:Zz!AU12:AU12)</f>
        <v>#VALUE!</v>
      </c>
      <c r="AV12" s="319" t="e">
        <f aca="false">AVERAGE([5]Aa:Zz!AV12:AV12)</f>
        <v>#VALUE!</v>
      </c>
      <c r="AW12" s="119" t="e">
        <f aca="false">AVERAGE([5]Aa:Zz!AW12:AW12)</f>
        <v>#VALUE!</v>
      </c>
      <c r="AX12" s="320" t="e">
        <f aca="false">SUM([5]Aa:Zz!AX12:AX12)</f>
        <v>#VALUE!</v>
      </c>
      <c r="AY12" s="121" t="e">
        <f aca="false">SUM([5]Aa:Zz!AY12:AY12)</f>
        <v>#VALUE!</v>
      </c>
      <c r="AZ12" s="122" t="e">
        <f aca="false">AVERAGE([5]Aa:Zz!AZ12:AZ12)</f>
        <v>#VALUE!</v>
      </c>
      <c r="BA12" s="123" t="e">
        <f aca="false">SUM([5]Aa:Zz!BA12:BA12)</f>
        <v>#VALUE!</v>
      </c>
      <c r="BB12" s="124" t="e">
        <f aca="false">SUM([5]Aa:Zz!BB12:BB12)</f>
        <v>#VALUE!</v>
      </c>
      <c r="BC12" s="125" t="e">
        <f aca="false">SUM([5]Aa:Zz!BC12:BC12)</f>
        <v>#VALUE!</v>
      </c>
      <c r="BD12" s="126" t="e">
        <f aca="false">SUM([5]Aa:Zz!BD12:BD12)</f>
        <v>#VALUE!</v>
      </c>
      <c r="BE12" s="127" t="e">
        <f aca="false">SUM([5]Aa:Zz!BE12:BE12)</f>
        <v>#VALUE!</v>
      </c>
      <c r="BF12" s="179" t="e">
        <f aca="false">SUM([5]Aa:Zz!BF12:BF12)</f>
        <v>#VALUE!</v>
      </c>
      <c r="BG12" s="129" t="e">
        <f aca="false">SUM([5]Aa:Zz!BG12:BG12)</f>
        <v>#VALUE!</v>
      </c>
      <c r="BH12" s="130" t="e">
        <f aca="false">SUM([5]Aa:Zz!BH12:BH12)</f>
        <v>#VALUE!</v>
      </c>
      <c r="BI12" s="129" t="e">
        <f aca="false">SUM([5]Aa:Zz!BI12:BI12)</f>
        <v>#VALUE!</v>
      </c>
      <c r="BJ12" s="130" t="e">
        <f aca="false">SUM([5]Aa:Zz!BJ12:BJ12)</f>
        <v>#VALUE!</v>
      </c>
      <c r="BK12" s="131" t="e">
        <f aca="false">SUM([5]Aa:Zz!BK12:BK12)</f>
        <v>#VALUE!</v>
      </c>
      <c r="BL12" s="132" t="e">
        <f aca="false">SUM([5]Aa:Zz!BL12:BL12)</f>
        <v>#VALUE!</v>
      </c>
      <c r="BM12" s="133" t="e">
        <f aca="false">SUM([5]Aa:Zz!BM12:BM12)</f>
        <v>#VALUE!</v>
      </c>
      <c r="BN12" s="133" t="e">
        <f aca="false">SUM([5]Aa:Zz!BN12:BN12)</f>
        <v>#VALUE!</v>
      </c>
      <c r="BO12" s="129" t="e">
        <f aca="false">SUM([5]Aa:Zz!BO12:BO12)</f>
        <v>#VALUE!</v>
      </c>
      <c r="BP12" s="130" t="e">
        <f aca="false">SUM([5]Aa:Zz!BP12:BP12)</f>
        <v>#VALUE!</v>
      </c>
      <c r="BQ12" s="129" t="e">
        <f aca="false">SUM([5]Aa:Zz!BQ12:BQ12)</f>
        <v>#VALUE!</v>
      </c>
      <c r="BR12" s="130" t="e">
        <f aca="false">SUM([5]Aa:Zz!BR12:BR12)</f>
        <v>#VALUE!</v>
      </c>
      <c r="BS12" s="129" t="e">
        <f aca="false">SUM([5]Aa:Zz!BS12:BS12)</f>
        <v>#VALUE!</v>
      </c>
      <c r="BT12" s="130" t="e">
        <f aca="false">SUM([5]Aa:Zz!BT12:BT12)</f>
        <v>#VALUE!</v>
      </c>
      <c r="BU12" s="133" t="e">
        <f aca="false">SUM([5]Aa:Zz!BU12:BU12)</f>
        <v>#VALUE!</v>
      </c>
      <c r="BV12" s="131" t="e">
        <f aca="false">SUM([5]Aa:Zz!BV12:BV12)</f>
        <v>#VALUE!</v>
      </c>
      <c r="BW12" s="125" t="e">
        <f aca="false">SUM([5]Aa:Zz!BW12:BW12)</f>
        <v>#VALUE!</v>
      </c>
      <c r="BX12" s="134" t="e">
        <f aca="false">SUM([5]Aa:Zz!BX12:BX12)</f>
        <v>#VALUE!</v>
      </c>
      <c r="BY12" s="124" t="e">
        <f aca="false">SUM([5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5" t="e">
        <f aca="false">SUM([4]Aa:Zz!D13:D13)</f>
        <v>#VALUE!</v>
      </c>
      <c r="E13" s="136" t="e">
        <f aca="false">SUM([4]Aa:Zz!E13:E13)</f>
        <v>#VALUE!</v>
      </c>
      <c r="F13" s="137" t="e">
        <f aca="false">SUM([4]Aa:Zz!F13:F13)</f>
        <v>#VALUE!</v>
      </c>
      <c r="G13" s="138" t="e">
        <f aca="false">SUM([4]Aa:Zz!G13:G13)</f>
        <v>#VALUE!</v>
      </c>
      <c r="H13" s="135" t="e">
        <f aca="false">SUM([4]Aa:Zz!H13:H13)</f>
        <v>#VALUE!</v>
      </c>
      <c r="I13" s="139" t="e">
        <f aca="false">SUM([4]Aa:Zz!I13:I13)</f>
        <v>#VALUE!</v>
      </c>
      <c r="J13" s="139" t="e">
        <f aca="false">SUM([4]Aa:Zz!J13:J13)</f>
        <v>#VALUE!</v>
      </c>
      <c r="K13" s="139" t="e">
        <f aca="false">SUM([4]Aa:Zz!K13:K13)</f>
        <v>#VALUE!</v>
      </c>
      <c r="L13" s="139" t="e">
        <f aca="false">SUM([4]Aa:Zz!L13:L13)</f>
        <v>#VALUE!</v>
      </c>
      <c r="M13" s="139" t="e">
        <f aca="false">SUM([4]Aa:Zz!M13:M13)</f>
        <v>#VALUE!</v>
      </c>
      <c r="N13" s="140" t="e">
        <f aca="false">SUM([4]Aa:Zz!N13:N13)</f>
        <v>#VALUE!</v>
      </c>
      <c r="O13" s="141" t="e">
        <f aca="false">SUM([4]Aa:Zz!O13:O13)</f>
        <v>#VALUE!</v>
      </c>
      <c r="P13" s="140" t="e">
        <f aca="false">SUM([4]Aa:Zz!P13:P13)</f>
        <v>#VALUE!</v>
      </c>
      <c r="Q13" s="142" t="e">
        <f aca="false">SUM([5]Aa:Zz!Q13:Q13)</f>
        <v>#VALUE!</v>
      </c>
      <c r="R13" s="75" t="e">
        <f aca="false">SUM(S13:AQ13)</f>
        <v>#VALUE!</v>
      </c>
      <c r="S13" s="142" t="e">
        <f aca="false">SUM([5]Aa:Zz!S13:S13)</f>
        <v>#VALUE!</v>
      </c>
      <c r="T13" s="141" t="e">
        <f aca="false">SUM([5]Aa:Zz!T13:T13)</f>
        <v>#VALUE!</v>
      </c>
      <c r="U13" s="143" t="e">
        <f aca="false">SUM([5]Aa:Zz!U13:U13)</f>
        <v>#VALUE!</v>
      </c>
      <c r="V13" s="143" t="e">
        <f aca="false">SUM([5]Aa:Zz!V13:V13)</f>
        <v>#VALUE!</v>
      </c>
      <c r="W13" s="136" t="e">
        <f aca="false">SUM([5]Aa:Zz!W13:W13)</f>
        <v>#VALUE!</v>
      </c>
      <c r="X13" s="141" t="e">
        <f aca="false">SUM([5]Aa:Zz!X13:X13)</f>
        <v>#VALUE!</v>
      </c>
      <c r="Y13" s="139" t="e">
        <f aca="false">SUM([5]Aa:Zz!Y13:Y13)</f>
        <v>#VALUE!</v>
      </c>
      <c r="Z13" s="144" t="e">
        <f aca="false">SUM([5]Aa:Zz!Z13:Z13)</f>
        <v>#VALUE!</v>
      </c>
      <c r="AA13" s="140" t="e">
        <f aca="false">SUM([5]Aa:Zz!AA13:AA13)</f>
        <v>#VALUE!</v>
      </c>
      <c r="AB13" s="141" t="e">
        <f aca="false">SUM([5]Aa:Zz!AB13:AB13)</f>
        <v>#VALUE!</v>
      </c>
      <c r="AC13" s="145" t="e">
        <f aca="false">SUM([5]Aa:Zz!AC13:AC13)</f>
        <v>#VALUE!</v>
      </c>
      <c r="AD13" s="145" t="e">
        <f aca="false">SUM([5]Aa:Zz!AD13:AD13)</f>
        <v>#VALUE!</v>
      </c>
      <c r="AE13" s="146" t="e">
        <f aca="false">SUM([5]Aa:Zz!AE13:AE13)</f>
        <v>#VALUE!</v>
      </c>
      <c r="AF13" s="145" t="e">
        <f aca="false">SUM([5]Aa:Zz!AF13:AF13)</f>
        <v>#VALUE!</v>
      </c>
      <c r="AG13" s="139" t="e">
        <f aca="false">SUM([5]Aa:Zz!AG13:AG13)</f>
        <v>#VALUE!</v>
      </c>
      <c r="AH13" s="144" t="e">
        <f aca="false">SUM([5]Aa:Zz!AH13:AH13)</f>
        <v>#VALUE!</v>
      </c>
      <c r="AI13" s="140" t="e">
        <f aca="false">SUM([5]Aa:Zz!AI13:AI13)</f>
        <v>#VALUE!</v>
      </c>
      <c r="AJ13" s="145" t="e">
        <f aca="false">SUM([5]Aa:Zz!AJ13:AJ13)</f>
        <v>#VALUE!</v>
      </c>
      <c r="AK13" s="147" t="e">
        <f aca="false">SUM([5]Aa:Zz!AK13:AK13)</f>
        <v>#VALUE!</v>
      </c>
      <c r="AL13" s="147" t="e">
        <f aca="false">SUM([5]Aa:Zz!AL13:AL13)</f>
        <v>#VALUE!</v>
      </c>
      <c r="AM13" s="140" t="e">
        <f aca="false">SUM([5]Aa:Zz!AM13:AM13)</f>
        <v>#VALUE!</v>
      </c>
      <c r="AN13" s="148" t="e">
        <f aca="false">SUM([5]Aa:Zz!AN13:AN13)</f>
        <v>#VALUE!</v>
      </c>
      <c r="AO13" s="149" t="e">
        <f aca="false">SUM([5]Aa:Zz!AO13:AO13)</f>
        <v>#VALUE!</v>
      </c>
      <c r="AP13" s="150" t="e">
        <f aca="false">SUM([5]Aa:Zz!AP13:AP13)</f>
        <v>#VALUE!</v>
      </c>
      <c r="AQ13" s="189" t="e">
        <f aca="false">SUM([5]Aa:Zz!AQ13:AQ13)</f>
        <v>#VALUE!</v>
      </c>
      <c r="AR13" s="161" t="e">
        <f aca="false">SUM([5]Aa:Zz!AR13:AR13)</f>
        <v>#VALUE!</v>
      </c>
      <c r="AS13" s="256" t="e">
        <f aca="false">SUM([5]Aa:Zz!AS13:AS13)</f>
        <v>#VALUE!</v>
      </c>
      <c r="AT13" s="321" t="e">
        <f aca="false">SUM([5]Aa:Zz!AT13:AT13)</f>
        <v>#VALUE!</v>
      </c>
      <c r="AU13" s="155" t="e">
        <f aca="false">AVERAGE([5]Aa:Zz!AU13:AU13)</f>
        <v>#VALUE!</v>
      </c>
      <c r="AV13" s="322" t="e">
        <f aca="false">AVERAGE([5]Aa:Zz!AV13:AV13)</f>
        <v>#VALUE!</v>
      </c>
      <c r="AW13" s="155" t="e">
        <f aca="false">AVERAGE([5]Aa:Zz!AW13:AW13)</f>
        <v>#VALUE!</v>
      </c>
      <c r="AX13" s="323" t="e">
        <f aca="false">SUM([5]Aa:Zz!AX13:AX13)</f>
        <v>#VALUE!</v>
      </c>
      <c r="AY13" s="156" t="e">
        <f aca="false">SUM([5]Aa:Zz!AY13:AY13)</f>
        <v>#VALUE!</v>
      </c>
      <c r="AZ13" s="158" t="e">
        <f aca="false">AVERAGE([5]Aa:Zz!AZ13:AZ13)</f>
        <v>#VALUE!</v>
      </c>
      <c r="BA13" s="159" t="e">
        <f aca="false">SUM([5]Aa:Zz!BA13:BA13)</f>
        <v>#VALUE!</v>
      </c>
      <c r="BB13" s="160" t="e">
        <f aca="false">SUM([5]Aa:Zz!BB13:BB13)</f>
        <v>#VALUE!</v>
      </c>
      <c r="BC13" s="256" t="e">
        <f aca="false">SUM([5]Aa:Zz!BC13:BC13)</f>
        <v>#VALUE!</v>
      </c>
      <c r="BD13" s="321" t="e">
        <f aca="false">SUM([5]Aa:Zz!BD13:BD13)</f>
        <v>#VALUE!</v>
      </c>
      <c r="BE13" s="161" t="e">
        <f aca="false">SUM([5]Aa:Zz!BE13:BE13)</f>
        <v>#VALUE!</v>
      </c>
      <c r="BF13" s="161" t="e">
        <f aca="false">SUM([5]Aa:Zz!BF13:BF13)</f>
        <v>#VALUE!</v>
      </c>
      <c r="BG13" s="162" t="e">
        <f aca="false">SUM([5]Aa:Zz!BG13:BG13)</f>
        <v>#VALUE!</v>
      </c>
      <c r="BH13" s="163" t="e">
        <f aca="false">SUM([5]Aa:Zz!BH13:BH13)</f>
        <v>#VALUE!</v>
      </c>
      <c r="BI13" s="162" t="e">
        <f aca="false">SUM([5]Aa:Zz!BI13:BI13)</f>
        <v>#VALUE!</v>
      </c>
      <c r="BJ13" s="163" t="e">
        <f aca="false">SUM([5]Aa:Zz!BJ13:BJ13)</f>
        <v>#VALUE!</v>
      </c>
      <c r="BK13" s="164" t="e">
        <f aca="false">SUM([5]Aa:Zz!BK13:BK13)</f>
        <v>#VALUE!</v>
      </c>
      <c r="BL13" s="165" t="e">
        <f aca="false">SUM([5]Aa:Zz!BL13:BL13)</f>
        <v>#VALUE!</v>
      </c>
      <c r="BM13" s="166" t="e">
        <f aca="false">SUM([5]Aa:Zz!BM13:BM13)</f>
        <v>#VALUE!</v>
      </c>
      <c r="BN13" s="166" t="e">
        <f aca="false">SUM([5]Aa:Zz!BN13:BN13)</f>
        <v>#VALUE!</v>
      </c>
      <c r="BO13" s="167" t="e">
        <f aca="false">SUM([5]Aa:Zz!BO13:BO13)</f>
        <v>#VALUE!</v>
      </c>
      <c r="BP13" s="168" t="e">
        <f aca="false">SUM([5]Aa:Zz!BP13:BP13)</f>
        <v>#VALUE!</v>
      </c>
      <c r="BQ13" s="167" t="n">
        <v>6</v>
      </c>
      <c r="BR13" s="168" t="n">
        <v>0</v>
      </c>
      <c r="BS13" s="167" t="e">
        <f aca="false">SUM([5]Aa:Zz!BS13:BS13)</f>
        <v>#VALUE!</v>
      </c>
      <c r="BT13" s="168" t="e">
        <f aca="false">SUM([5]Aa:Zz!BT13:BT13)</f>
        <v>#VALUE!</v>
      </c>
      <c r="BU13" s="166" t="e">
        <f aca="false">SUM([5]Aa:Zz!BU13:BU13)</f>
        <v>#VALUE!</v>
      </c>
      <c r="BV13" s="169" t="e">
        <f aca="false">SUM([5]Aa:Zz!BV13:BV13)</f>
        <v>#VALUE!</v>
      </c>
      <c r="BW13" s="170" t="e">
        <f aca="false">SUM([5]Aa:Zz!BW13:BW13)</f>
        <v>#VALUE!</v>
      </c>
      <c r="BX13" s="171" t="e">
        <f aca="false">SUM([5]Aa:Zz!BX13:BX13)</f>
        <v>#VALUE!</v>
      </c>
      <c r="BY13" s="172" t="e">
        <f aca="false">SUM([5]Aa:Zz!BY13:BY13)</f>
        <v>#VALUE!</v>
      </c>
    </row>
    <row r="14" s="67" customFormat="true" ht="35.25" hidden="false" customHeight="true" outlineLevel="0" collapsed="false">
      <c r="A14" s="100" t="s">
        <v>96</v>
      </c>
      <c r="B14" s="100"/>
      <c r="C14" s="101" t="e">
        <f aca="false">IF(AND(SUM(D14:N14)=SUM(O14:P14))=TRUE(),SUM(O14:P14),"HIBA")</f>
        <v>#VALUE!</v>
      </c>
      <c r="D14" s="173" t="e">
        <f aca="false">SUM([4]Aa:Zz!D14:D14)</f>
        <v>#VALUE!</v>
      </c>
      <c r="E14" s="174" t="e">
        <f aca="false">SUM([4]Aa:Zz!E14:E14)</f>
        <v>#VALUE!</v>
      </c>
      <c r="F14" s="174" t="e">
        <f aca="false">SUM([4]Aa:Zz!F14:F14)</f>
        <v>#VALUE!</v>
      </c>
      <c r="G14" s="175" t="e">
        <f aca="false">SUM([4]Aa:Zz!G14:G14)</f>
        <v>#VALUE!</v>
      </c>
      <c r="H14" s="102" t="e">
        <f aca="false">SUM([4]Aa:Zz!H14:H14)</f>
        <v>#VALUE!</v>
      </c>
      <c r="I14" s="103" t="e">
        <f aca="false">SUM([4]Aa:Zz!I14:I14)</f>
        <v>#VALUE!</v>
      </c>
      <c r="J14" s="176" t="e">
        <f aca="false">SUM([4]Aa:Zz!J14:J14)</f>
        <v>#VALUE!</v>
      </c>
      <c r="K14" s="176" t="e">
        <f aca="false">SUM([4]Aa:Zz!K14:K14)</f>
        <v>#VALUE!</v>
      </c>
      <c r="L14" s="176" t="e">
        <f aca="false">SUM([4]Aa:Zz!L14:L14)</f>
        <v>#VALUE!</v>
      </c>
      <c r="M14" s="103" t="e">
        <f aca="false">SUM([4]Aa:Zz!M14:M14)</f>
        <v>#VALUE!</v>
      </c>
      <c r="N14" s="105" t="e">
        <f aca="false">SUM([4]Aa:Zz!N14:N14)</f>
        <v>#VALUE!</v>
      </c>
      <c r="O14" s="106" t="e">
        <f aca="false">SUM([4]Aa:Zz!O14:O14)</f>
        <v>#VALUE!</v>
      </c>
      <c r="P14" s="107" t="e">
        <f aca="false">SUM([4]Aa:Zz!P14:P14)</f>
        <v>#VALUE!</v>
      </c>
      <c r="Q14" s="177" t="e">
        <f aca="false">SUM([5]Aa:Zz!Q14:Q14)</f>
        <v>#VALUE!</v>
      </c>
      <c r="R14" s="109" t="e">
        <f aca="false">SUM(S14:AQ14)</f>
        <v>#VALUE!</v>
      </c>
      <c r="S14" s="178" t="e">
        <f aca="false">SUM([5]Aa:Zz!S14:S14)</f>
        <v>#VALUE!</v>
      </c>
      <c r="T14" s="102" t="e">
        <f aca="false">SUM([5]Aa:Zz!T14:T14)</f>
        <v>#VALUE!</v>
      </c>
      <c r="U14" s="103" t="e">
        <f aca="false">SUM([5]Aa:Zz!U14:U14)</f>
        <v>#VALUE!</v>
      </c>
      <c r="V14" s="111" t="e">
        <f aca="false">SUM([5]Aa:Zz!V14:V14)</f>
        <v>#VALUE!</v>
      </c>
      <c r="W14" s="105" t="e">
        <f aca="false">SUM([5]Aa:Zz!W14:W14)</f>
        <v>#VALUE!</v>
      </c>
      <c r="X14" s="102" t="e">
        <f aca="false">SUM([5]Aa:Zz!X14:X14)</f>
        <v>#VALUE!</v>
      </c>
      <c r="Y14" s="103" t="e">
        <f aca="false">SUM([5]Aa:Zz!Y14:Y14)</f>
        <v>#VALUE!</v>
      </c>
      <c r="Z14" s="111" t="e">
        <f aca="false">SUM([5]Aa:Zz!Z14:Z14)</f>
        <v>#VALUE!</v>
      </c>
      <c r="AA14" s="105" t="e">
        <f aca="false">SUM([5]Aa:Zz!AA14:AA14)</f>
        <v>#VALUE!</v>
      </c>
      <c r="AB14" s="102" t="e">
        <f aca="false">SUM([5]Aa:Zz!AB14:AB14)</f>
        <v>#VALUE!</v>
      </c>
      <c r="AC14" s="112" t="e">
        <f aca="false">SUM([5]Aa:Zz!AC14:AC14)</f>
        <v>#VALUE!</v>
      </c>
      <c r="AD14" s="112" t="e">
        <f aca="false">SUM([5]Aa:Zz!AD14:AD14)</f>
        <v>#VALUE!</v>
      </c>
      <c r="AE14" s="105" t="e">
        <f aca="false">SUM([5]Aa:Zz!AE14:AE14)</f>
        <v>#VALUE!</v>
      </c>
      <c r="AF14" s="112" t="e">
        <f aca="false">SUM([5]Aa:Zz!AF14:AF14)</f>
        <v>#VALUE!</v>
      </c>
      <c r="AG14" s="103" t="e">
        <f aca="false">SUM([5]Aa:Zz!AG14:AG14)</f>
        <v>#VALUE!</v>
      </c>
      <c r="AH14" s="111" t="e">
        <f aca="false">SUM([5]Aa:Zz!AH14:AH14)</f>
        <v>#VALUE!</v>
      </c>
      <c r="AI14" s="105" t="e">
        <f aca="false">SUM([5]Aa:Zz!AI14:AI14)</f>
        <v>#VALUE!</v>
      </c>
      <c r="AJ14" s="112" t="e">
        <f aca="false">SUM([5]Aa:Zz!AJ14:AJ14)</f>
        <v>#VALUE!</v>
      </c>
      <c r="AK14" s="104" t="e">
        <f aca="false">SUM([5]Aa:Zz!AK14:AK14)</f>
        <v>#VALUE!</v>
      </c>
      <c r="AL14" s="104" t="e">
        <f aca="false">SUM([5]Aa:Zz!AL14:AL14)</f>
        <v>#VALUE!</v>
      </c>
      <c r="AM14" s="105" t="e">
        <f aca="false">SUM([5]Aa:Zz!AM14:AM14)</f>
        <v>#VALUE!</v>
      </c>
      <c r="AN14" s="108" t="e">
        <f aca="false">SUM([5]Aa:Zz!AN14:AN14)</f>
        <v>#VALUE!</v>
      </c>
      <c r="AO14" s="102" t="e">
        <f aca="false">SUM([5]Aa:Zz!AO14:AO14)</f>
        <v>#VALUE!</v>
      </c>
      <c r="AP14" s="103" t="e">
        <f aca="false">SUM([5]Aa:Zz!AP14:AP14)</f>
        <v>#VALUE!</v>
      </c>
      <c r="AQ14" s="113" t="e">
        <f aca="false">SUM([5]Aa:Zz!AQ14:AQ14)</f>
        <v>#VALUE!</v>
      </c>
      <c r="AR14" s="179" t="e">
        <f aca="false">SUM([5]Aa:Zz!AR14:AR14)</f>
        <v>#VALUE!</v>
      </c>
      <c r="AS14" s="180" t="e">
        <f aca="false">SUM([5]Aa:Zz!AS14:AS14)</f>
        <v>#VALUE!</v>
      </c>
      <c r="AT14" s="181" t="e">
        <f aca="false">SUM([5]Aa:Zz!AT14:AT14)</f>
        <v>#VALUE!</v>
      </c>
      <c r="AU14" s="119"/>
      <c r="AV14" s="324"/>
      <c r="AW14" s="119"/>
      <c r="AX14" s="320" t="e">
        <f aca="false">SUM([5]Aa:Zz!AX14:AX14)</f>
        <v>#VALUE!</v>
      </c>
      <c r="AY14" s="121" t="e">
        <f aca="false">SUM([5]Aa:Zz!AY14:AY14)</f>
        <v>#VALUE!</v>
      </c>
      <c r="AZ14" s="119"/>
      <c r="BA14" s="182" t="e">
        <f aca="false">SUM([5]Aa:Zz!BA14:BA14)</f>
        <v>#VALUE!</v>
      </c>
      <c r="BB14" s="126" t="e">
        <f aca="false">SUM([5]Aa:Zz!BB14:BB14)</f>
        <v>#VALUE!</v>
      </c>
      <c r="BC14" s="125" t="e">
        <f aca="false">SUM([5]Aa:Zz!BC14:BC14)</f>
        <v>#VALUE!</v>
      </c>
      <c r="BD14" s="126" t="e">
        <f aca="false">SUM([5]Aa:Zz!BD14:BD14)</f>
        <v>#VALUE!</v>
      </c>
      <c r="BE14" s="179" t="e">
        <f aca="false">SUM([5]Aa:Zz!BE14:BE14)</f>
        <v>#VALUE!</v>
      </c>
      <c r="BF14" s="127" t="e">
        <f aca="false">SUM([5]Aa:Zz!BF14:BF14)</f>
        <v>#VALUE!</v>
      </c>
      <c r="BG14" s="129" t="e">
        <f aca="false">SUM([5]Aa:Zz!BG14:BG14)</f>
        <v>#VALUE!</v>
      </c>
      <c r="BH14" s="130" t="e">
        <f aca="false">SUM([5]Aa:Zz!BH14:BH14)</f>
        <v>#VALUE!</v>
      </c>
      <c r="BI14" s="129" t="e">
        <f aca="false">SUM([5]Aa:Zz!BI14:BI14)</f>
        <v>#VALUE!</v>
      </c>
      <c r="BJ14" s="130" t="e">
        <f aca="false">SUM([5]Aa:Zz!BJ14:BJ14)</f>
        <v>#VALUE!</v>
      </c>
      <c r="BK14" s="131" t="e">
        <f aca="false">SUM([5]Aa:Zz!BK14:BK14)</f>
        <v>#VALUE!</v>
      </c>
      <c r="BL14" s="132" t="e">
        <f aca="false">SUM([5]Aa:Zz!BL14:BL14)</f>
        <v>#VALUE!</v>
      </c>
      <c r="BM14" s="133" t="e">
        <f aca="false">SUM([5]Aa:Zz!BM14:BM14)</f>
        <v>#VALUE!</v>
      </c>
      <c r="BN14" s="133" t="e">
        <f aca="false">SUM([5]Aa:Zz!BN14:BN14)</f>
        <v>#VALUE!</v>
      </c>
      <c r="BO14" s="129" t="e">
        <f aca="false">SUM([5]Aa:Zz!BO14:BO14)</f>
        <v>#VALUE!</v>
      </c>
      <c r="BP14" s="130" t="e">
        <f aca="false">SUM([5]Aa:Zz!BP14:BP14)</f>
        <v>#VALUE!</v>
      </c>
      <c r="BQ14" s="129" t="e">
        <f aca="false">SUM([5]Aa:Zz!BQ14:BQ14)</f>
        <v>#VALUE!</v>
      </c>
      <c r="BR14" s="130" t="e">
        <f aca="false">SUM([5]Aa:Zz!BR14:BR14)</f>
        <v>#VALUE!</v>
      </c>
      <c r="BS14" s="129" t="e">
        <f aca="false">SUM([5]Aa:Zz!BS14:BS14)</f>
        <v>#VALUE!</v>
      </c>
      <c r="BT14" s="130" t="e">
        <f aca="false">SUM([5]Aa:Zz!BT14:BT14)</f>
        <v>#VALUE!</v>
      </c>
      <c r="BU14" s="133" t="e">
        <f aca="false">SUM([5]Aa:Zz!BU14:BU14)</f>
        <v>#VALUE!</v>
      </c>
      <c r="BV14" s="131" t="e">
        <f aca="false">SUM([5]Aa:Zz!BV14:BV14)</f>
        <v>#VALUE!</v>
      </c>
      <c r="BW14" s="125" t="e">
        <f aca="false">SUM([5]Aa:Zz!BW14:BW14)</f>
        <v>#VALUE!</v>
      </c>
      <c r="BX14" s="182" t="e">
        <f aca="false">SUM([5]Aa:Zz!BX14:BX14)</f>
        <v>#VALUE!</v>
      </c>
      <c r="BY14" s="124" t="e">
        <f aca="false">SUM([5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1" t="e">
        <f aca="false">SUM([4]Aa:Zz!D15:D15)</f>
        <v>#VALUE!</v>
      </c>
      <c r="E15" s="139" t="e">
        <f aca="false">SUM([4]Aa:Zz!E15:E15)</f>
        <v>#VALUE!</v>
      </c>
      <c r="F15" s="139" t="e">
        <f aca="false">SUM([4]Aa:Zz!F15:F15)</f>
        <v>#VALUE!</v>
      </c>
      <c r="G15" s="140" t="e">
        <f aca="false">SUM([4]Aa:Zz!G15:G15)</f>
        <v>#VALUE!</v>
      </c>
      <c r="H15" s="135" t="e">
        <f aca="false">SUM([4]Aa:Zz!H15:H15)</f>
        <v>#VALUE!</v>
      </c>
      <c r="I15" s="136" t="e">
        <f aca="false">SUM([4]Aa:Zz!I15:I15)</f>
        <v>#VALUE!</v>
      </c>
      <c r="J15" s="136" t="e">
        <f aca="false">SUM([4]Aa:Zz!J15:J15)</f>
        <v>#VALUE!</v>
      </c>
      <c r="K15" s="184" t="e">
        <f aca="false">SUM([4]Aa:Zz!K15:K15)</f>
        <v>#VALUE!</v>
      </c>
      <c r="L15" s="139" t="e">
        <f aca="false">SUM([4]Aa:Zz!L15:L15)</f>
        <v>#VALUE!</v>
      </c>
      <c r="M15" s="139" t="e">
        <f aca="false">SUM([4]Aa:Zz!M15:M15)</f>
        <v>#VALUE!</v>
      </c>
      <c r="N15" s="137" t="e">
        <f aca="false">SUM([4]Aa:Zz!N15:N15)</f>
        <v>#VALUE!</v>
      </c>
      <c r="O15" s="185" t="e">
        <f aca="false">SUM([4]Aa:Zz!O15:O15)</f>
        <v>#VALUE!</v>
      </c>
      <c r="P15" s="146" t="e">
        <f aca="false">SUM([4]Aa:Zz!P15:P15)</f>
        <v>#VALUE!</v>
      </c>
      <c r="Q15" s="186" t="e">
        <f aca="false">SUM([5]Aa:Zz!Q15:Q15)</f>
        <v>#VALUE!</v>
      </c>
      <c r="R15" s="75" t="e">
        <f aca="false">SUM(S15:AQ15)</f>
        <v>#VALUE!</v>
      </c>
      <c r="S15" s="142" t="e">
        <f aca="false">SUM([5]Aa:Zz!S15:S15)</f>
        <v>#VALUE!</v>
      </c>
      <c r="T15" s="141" t="e">
        <f aca="false">SUM([5]Aa:Zz!T15:T15)</f>
        <v>#VALUE!</v>
      </c>
      <c r="U15" s="139" t="e">
        <f aca="false">SUM([5]Aa:Zz!U15:U15)</f>
        <v>#VALUE!</v>
      </c>
      <c r="V15" s="144" t="e">
        <f aca="false">SUM([5]Aa:Zz!V15:V15)</f>
        <v>#VALUE!</v>
      </c>
      <c r="W15" s="140" t="e">
        <f aca="false">SUM([5]Aa:Zz!W15:W15)</f>
        <v>#VALUE!</v>
      </c>
      <c r="X15" s="141" t="e">
        <f aca="false">SUM([5]Aa:Zz!X15:X15)</f>
        <v>#VALUE!</v>
      </c>
      <c r="Y15" s="139" t="e">
        <f aca="false">SUM([5]Aa:Zz!Y15:Y15)</f>
        <v>#VALUE!</v>
      </c>
      <c r="Z15" s="144" t="e">
        <f aca="false">SUM([5]Aa:Zz!Z15:Z15)</f>
        <v>#VALUE!</v>
      </c>
      <c r="AA15" s="140" t="e">
        <f aca="false">SUM([5]Aa:Zz!AA15:AA15)</f>
        <v>#VALUE!</v>
      </c>
      <c r="AB15" s="135" t="e">
        <f aca="false">SUM([5]Aa:Zz!AB15:AB15)</f>
        <v>#VALUE!</v>
      </c>
      <c r="AC15" s="143" t="e">
        <f aca="false">SUM([5]Aa:Zz!AC15:AC15)</f>
        <v>#VALUE!</v>
      </c>
      <c r="AD15" s="143" t="e">
        <f aca="false">SUM([5]Aa:Zz!AD15:AD15)</f>
        <v>#VALUE!</v>
      </c>
      <c r="AE15" s="138" t="e">
        <f aca="false">SUM([5]Aa:Zz!AE15:AE15)</f>
        <v>#VALUE!</v>
      </c>
      <c r="AF15" s="143" t="e">
        <f aca="false">SUM([5]Aa:Zz!AF15:AF15)</f>
        <v>#VALUE!</v>
      </c>
      <c r="AG15" s="187" t="e">
        <f aca="false">SUM([5]Aa:Zz!AG15:AG15)</f>
        <v>#VALUE!</v>
      </c>
      <c r="AH15" s="188" t="e">
        <f aca="false">SUM([5]Aa:Zz!AH15:AH15)</f>
        <v>#VALUE!</v>
      </c>
      <c r="AI15" s="138" t="e">
        <f aca="false">SUM([5]Aa:Zz!AI15:AI15)</f>
        <v>#VALUE!</v>
      </c>
      <c r="AJ15" s="145" t="e">
        <f aca="false">SUM([5]Aa:Zz!AJ15:AJ15)</f>
        <v>#VALUE!</v>
      </c>
      <c r="AK15" s="136" t="e">
        <f aca="false">SUM([5]Aa:Zz!AK15:AK15)</f>
        <v>#VALUE!</v>
      </c>
      <c r="AL15" s="136" t="e">
        <f aca="false">SUM([5]Aa:Zz!AL15:AL15)</f>
        <v>#VALUE!</v>
      </c>
      <c r="AM15" s="136" t="e">
        <f aca="false">SUM([5]Aa:Zz!AM15:AM15)</f>
        <v>#VALUE!</v>
      </c>
      <c r="AN15" s="148" t="e">
        <f aca="false">SUM([5]Aa:Zz!AN15:AN15)</f>
        <v>#VALUE!</v>
      </c>
      <c r="AO15" s="149" t="e">
        <f aca="false">SUM([5]Aa:Zz!AO15:AO15)</f>
        <v>#VALUE!</v>
      </c>
      <c r="AP15" s="150" t="e">
        <f aca="false">SUM([5]Aa:Zz!AP15:AP15)</f>
        <v>#VALUE!</v>
      </c>
      <c r="AQ15" s="189" t="e">
        <f aca="false">SUM([5]Aa:Zz!AQ15:AQ15)</f>
        <v>#VALUE!</v>
      </c>
      <c r="AR15" s="190" t="e">
        <f aca="false">SUM([5]Aa:Zz!AR15:AR15)</f>
        <v>#VALUE!</v>
      </c>
      <c r="AS15" s="191" t="e">
        <f aca="false">SUM([5]Aa:Zz!AS15:AS15)</f>
        <v>#VALUE!</v>
      </c>
      <c r="AT15" s="192" t="e">
        <f aca="false">SUM([5]Aa:Zz!AT15:AT15)</f>
        <v>#VALUE!</v>
      </c>
      <c r="AU15" s="155" t="e">
        <f aca="false">AVERAGE([5]Aa:Zz!AU15:AU15)</f>
        <v>#VALUE!</v>
      </c>
      <c r="AV15" s="325" t="e">
        <f aca="false">AVERAGE([5]Aa:Zz!AV15:AV15)</f>
        <v>#VALUE!</v>
      </c>
      <c r="AW15" s="155" t="e">
        <f aca="false">AVERAGE([5]Aa:Zz!AW15:AW15)</f>
        <v>#VALUE!</v>
      </c>
      <c r="AX15" s="326" t="e">
        <f aca="false">SUM([5]Aa:Zz!AX15:AX15)</f>
        <v>#VALUE!</v>
      </c>
      <c r="AY15" s="195" t="e">
        <f aca="false">SUM([5]Aa:Zz!AY15:AY15)</f>
        <v>#VALUE!</v>
      </c>
      <c r="AZ15" s="196" t="e">
        <f aca="false">AVERAGE([5]Aa:Zz!AZ15:AZ15)</f>
        <v>#VALUE!</v>
      </c>
      <c r="BA15" s="197" t="e">
        <f aca="false">SUM([5]Aa:Zz!BA15:BA15)</f>
        <v>#VALUE!</v>
      </c>
      <c r="BB15" s="198" t="e">
        <f aca="false">SUM([5]Aa:Zz!BB15:BB15)</f>
        <v>#VALUE!</v>
      </c>
      <c r="BC15" s="199" t="e">
        <f aca="false">SUM([5]Aa:Zz!BC15:BC15)</f>
        <v>#VALUE!</v>
      </c>
      <c r="BD15" s="170" t="e">
        <f aca="false">SUM([5]Aa:Zz!BD15:BD15)</f>
        <v>#VALUE!</v>
      </c>
      <c r="BE15" s="161" t="e">
        <f aca="false">SUM([5]Aa:Zz!BE15:BE15)</f>
        <v>#VALUE!</v>
      </c>
      <c r="BF15" s="200" t="e">
        <f aca="false">SUM([5]Aa:Zz!BF15:BF15)</f>
        <v>#VALUE!</v>
      </c>
      <c r="BG15" s="201" t="e">
        <f aca="false">SUM([5]Aa:Zz!BG15:BG15)</f>
        <v>#VALUE!</v>
      </c>
      <c r="BH15" s="168" t="e">
        <f aca="false">SUM([5]Aa:Zz!BH15:BH15)</f>
        <v>#VALUE!</v>
      </c>
      <c r="BI15" s="162" t="e">
        <f aca="false">SUM([5]Aa:Zz!BI15:BI15)</f>
        <v>#VALUE!</v>
      </c>
      <c r="BJ15" s="168" t="e">
        <f aca="false">SUM([5]Aa:Zz!BJ15:BJ15)</f>
        <v>#VALUE!</v>
      </c>
      <c r="BK15" s="162" t="e">
        <f aca="false">SUM([5]Aa:Zz!BK15:BK15)</f>
        <v>#VALUE!</v>
      </c>
      <c r="BL15" s="165" t="e">
        <f aca="false">SUM([5]Aa:Zz!BL15:BL15)</f>
        <v>#VALUE!</v>
      </c>
      <c r="BM15" s="169" t="e">
        <f aca="false">SUM([5]Aa:Zz!BM15:BM15)</f>
        <v>#VALUE!</v>
      </c>
      <c r="BN15" s="169" t="e">
        <f aca="false">SUM([5]Aa:Zz!BN15:BN15)</f>
        <v>#VALUE!</v>
      </c>
      <c r="BO15" s="162" t="e">
        <f aca="false">SUM([5]Aa:Zz!BO15:BO15)</f>
        <v>#VALUE!</v>
      </c>
      <c r="BP15" s="168" t="e">
        <f aca="false">SUM([5]Aa:Zz!BP15:BP15)</f>
        <v>#VALUE!</v>
      </c>
      <c r="BQ15" s="167" t="e">
        <f aca="false">SUM([5]Aa:Zz!BQ15:BQ15)</f>
        <v>#VALUE!</v>
      </c>
      <c r="BR15" s="168" t="e">
        <f aca="false">SUM([5]Aa:Zz!BR15:BR15)</f>
        <v>#VALUE!</v>
      </c>
      <c r="BS15" s="162" t="e">
        <f aca="false">SUM([5]Aa:Zz!BS15:BS15)</f>
        <v>#VALUE!</v>
      </c>
      <c r="BT15" s="168" t="e">
        <f aca="false">SUM([5]Aa:Zz!BT15:BT15)</f>
        <v>#VALUE!</v>
      </c>
      <c r="BU15" s="169" t="e">
        <f aca="false">SUM([5]Aa:Zz!BU15:BU15)</f>
        <v>#VALUE!</v>
      </c>
      <c r="BV15" s="202" t="e">
        <f aca="false">SUM([5]Aa:Zz!BV15:BV15)</f>
        <v>#VALUE!</v>
      </c>
      <c r="BW15" s="170" t="e">
        <f aca="false">SUM([5]Aa:Zz!BW15:BW15)</f>
        <v>#VALUE!</v>
      </c>
      <c r="BX15" s="197" t="e">
        <f aca="false">SUM([5]Aa:Zz!BX15:BX15)</f>
        <v>#VALUE!</v>
      </c>
      <c r="BY15" s="198" t="e">
        <f aca="false">SUM([5]Aa:Zz!BY15:BY15)</f>
        <v>#VALUE!</v>
      </c>
    </row>
    <row r="16" s="234" customFormat="true" ht="35.25" hidden="false" customHeight="true" outlineLevel="0" collapsed="false">
      <c r="A16" s="203" t="s">
        <v>98</v>
      </c>
      <c r="B16" s="203"/>
      <c r="C16" s="101" t="e">
        <f aca="false">IF(AND(SUM(D16:N16)=SUM(O16:P16))=TRUE(),SUM(O16:P16),"HIBA")</f>
        <v>#VALUE!</v>
      </c>
      <c r="D16" s="204" t="e">
        <f aca="false">SUM([4]Aa:Zz!D16:D16)</f>
        <v>#VALUE!</v>
      </c>
      <c r="E16" s="205" t="e">
        <f aca="false">SUM([4]Aa:Zz!E16:E16)</f>
        <v>#VALUE!</v>
      </c>
      <c r="F16" s="206" t="e">
        <f aca="false">SUM([4]Aa:Zz!F16:F16)</f>
        <v>#VALUE!</v>
      </c>
      <c r="G16" s="207" t="e">
        <f aca="false">SUM([4]Aa:Zz!G16:G16)</f>
        <v>#VALUE!</v>
      </c>
      <c r="H16" s="208" t="e">
        <f aca="false">SUM([4]Aa:Zz!H16:H16)</f>
        <v>#VALUE!</v>
      </c>
      <c r="I16" s="209" t="e">
        <f aca="false">SUM([4]Aa:Zz!I16:I16)</f>
        <v>#VALUE!</v>
      </c>
      <c r="J16" s="209" t="e">
        <f aca="false">SUM([4]Aa:Zz!J16:J16)</f>
        <v>#VALUE!</v>
      </c>
      <c r="K16" s="209" t="e">
        <f aca="false">SUM([4]Aa:Zz!K16:K16)</f>
        <v>#VALUE!</v>
      </c>
      <c r="L16" s="205" t="e">
        <f aca="false">SUM([4]Aa:Zz!L16:L16)</f>
        <v>#VALUE!</v>
      </c>
      <c r="M16" s="205" t="e">
        <f aca="false">SUM([4]Aa:Zz!M16:M16)</f>
        <v>#VALUE!</v>
      </c>
      <c r="N16" s="210" t="e">
        <f aca="false">SUM([4]Aa:Zz!N16:N16)</f>
        <v>#VALUE!</v>
      </c>
      <c r="O16" s="208" t="e">
        <f aca="false">SUM([4]Aa:Zz!O16:O16)</f>
        <v>#VALUE!</v>
      </c>
      <c r="P16" s="210" t="e">
        <f aca="false">SUM([4]Aa:Zz!P16:P16)</f>
        <v>#VALUE!</v>
      </c>
      <c r="Q16" s="211" t="e">
        <f aca="false">SUM([5]Aa:Zz!Q16:Q16)</f>
        <v>#VALUE!</v>
      </c>
      <c r="R16" s="109" t="e">
        <f aca="false">SUM(S16:AQ16)</f>
        <v>#VALUE!</v>
      </c>
      <c r="S16" s="212" t="e">
        <f aca="false">SUM([5]Aa:Zz!S16:S16)</f>
        <v>#VALUE!</v>
      </c>
      <c r="T16" s="204" t="e">
        <f aca="false">SUM([5]Aa:Zz!T16:T16)</f>
        <v>#VALUE!</v>
      </c>
      <c r="U16" s="213" t="e">
        <f aca="false">SUM([5]Aa:Zz!U16:U16)</f>
        <v>#VALUE!</v>
      </c>
      <c r="V16" s="213" t="e">
        <f aca="false">SUM([5]Aa:Zz!V16:V16)</f>
        <v>#VALUE!</v>
      </c>
      <c r="W16" s="205" t="e">
        <f aca="false">SUM([5]Aa:Zz!W16:W16)</f>
        <v>#VALUE!</v>
      </c>
      <c r="X16" s="204" t="e">
        <f aca="false">SUM([5]Aa:Zz!X16:X16)</f>
        <v>#VALUE!</v>
      </c>
      <c r="Y16" s="213" t="e">
        <f aca="false">SUM([5]Aa:Zz!Y16:Y16)</f>
        <v>#VALUE!</v>
      </c>
      <c r="Z16" s="213" t="e">
        <f aca="false">SUM([5]Aa:Zz!Z16:Z16)</f>
        <v>#VALUE!</v>
      </c>
      <c r="AA16" s="205" t="e">
        <f aca="false">SUM([5]Aa:Zz!AA16:AA16)</f>
        <v>#VALUE!</v>
      </c>
      <c r="AB16" s="208" t="e">
        <f aca="false">SUM([5]Aa:Zz!AB16:AB16)</f>
        <v>#VALUE!</v>
      </c>
      <c r="AC16" s="214" t="e">
        <f aca="false">SUM([5]Aa:Zz!AC16:AC16)</f>
        <v>#VALUE!</v>
      </c>
      <c r="AD16" s="214" t="e">
        <f aca="false">SUM([5]Aa:Zz!AD16:AD16)</f>
        <v>#VALUE!</v>
      </c>
      <c r="AE16" s="210" t="e">
        <f aca="false">SUM([5]Aa:Zz!AE16:AE16)</f>
        <v>#VALUE!</v>
      </c>
      <c r="AF16" s="214" t="e">
        <f aca="false">SUM([5]Aa:Zz!AF16:AF16)</f>
        <v>#VALUE!</v>
      </c>
      <c r="AG16" s="209" t="e">
        <f aca="false">SUM([5]Aa:Zz!AG16:AG16)</f>
        <v>#VALUE!</v>
      </c>
      <c r="AH16" s="209" t="e">
        <f aca="false">SUM([5]Aa:Zz!AH16:AH16)</f>
        <v>#VALUE!</v>
      </c>
      <c r="AI16" s="210" t="e">
        <f aca="false">SUM([5]Aa:Zz!AI16:AI16)</f>
        <v>#VALUE!</v>
      </c>
      <c r="AJ16" s="213" t="e">
        <f aca="false">SUM([5]Aa:Zz!AJ16:AJ16)</f>
        <v>#VALUE!</v>
      </c>
      <c r="AK16" s="215" t="e">
        <f aca="false">SUM([5]Aa:Zz!AK16:AK16)</f>
        <v>#VALUE!</v>
      </c>
      <c r="AL16" s="209" t="e">
        <f aca="false">SUM([5]Aa:Zz!AL16:AL16)</f>
        <v>#VALUE!</v>
      </c>
      <c r="AM16" s="210" t="e">
        <f aca="false">SUM([5]Aa:Zz!AM16:AM16)</f>
        <v>#VALUE!</v>
      </c>
      <c r="AN16" s="216" t="e">
        <f aca="false">SUM([5]Aa:Zz!AN16:AN16)</f>
        <v>#VALUE!</v>
      </c>
      <c r="AO16" s="213" t="e">
        <f aca="false">SUM([5]Aa:Zz!AO16:AO16)</f>
        <v>#VALUE!</v>
      </c>
      <c r="AP16" s="213" t="e">
        <f aca="false">SUM([5]Aa:Zz!AP16:AP16)</f>
        <v>#VALUE!</v>
      </c>
      <c r="AQ16" s="213" t="e">
        <f aca="false">SUM([5]Aa:Zz!AQ16:AQ16)</f>
        <v>#VALUE!</v>
      </c>
      <c r="AR16" s="217" t="e">
        <f aca="false">SUM([5]Aa:Zz!AR16:AR16)</f>
        <v>#VALUE!</v>
      </c>
      <c r="AS16" s="115" t="e">
        <f aca="false">SUM([5]Aa:Zz!AS16:AS16)</f>
        <v>#VALUE!</v>
      </c>
      <c r="AT16" s="218" t="e">
        <f aca="false">SUM([5]Aa:Zz!AT16:AT16)</f>
        <v>#VALUE!</v>
      </c>
      <c r="AU16" s="219"/>
      <c r="AV16" s="329"/>
      <c r="AW16" s="221"/>
      <c r="AX16" s="330" t="e">
        <f aca="false">SUM([5]Aa:Zz!AX16:AX16)</f>
        <v>#VALUE!</v>
      </c>
      <c r="AY16" s="223" t="e">
        <f aca="false">SUM([5]Aa:Zz!AY16:AY16)</f>
        <v>#VALUE!</v>
      </c>
      <c r="AZ16" s="224"/>
      <c r="BA16" s="225" t="e">
        <f aca="false">SUM([5]Aa:Zz!BA16:BA16)</f>
        <v>#VALUE!</v>
      </c>
      <c r="BB16" s="226" t="e">
        <f aca="false">SUM([5]Aa:Zz!BB16:BB16)</f>
        <v>#VALUE!</v>
      </c>
      <c r="BC16" s="227" t="e">
        <f aca="false">SUM([5]Aa:Zz!BC16:BC16)</f>
        <v>#VALUE!</v>
      </c>
      <c r="BD16" s="225" t="e">
        <f aca="false">SUM([5]Aa:Zz!BD16:BD16)</f>
        <v>#VALUE!</v>
      </c>
      <c r="BE16" s="228" t="e">
        <f aca="false">SUM([5]Aa:Zz!BE16:BE16)</f>
        <v>#VALUE!</v>
      </c>
      <c r="BF16" s="228" t="e">
        <f aca="false">SUM([5]Aa:Zz!BF16:BF16)</f>
        <v>#VALUE!</v>
      </c>
      <c r="BG16" s="129" t="e">
        <f aca="false">SUM([5]Aa:Zz!BG16:BG16)</f>
        <v>#VALUE!</v>
      </c>
      <c r="BH16" s="132" t="e">
        <f aca="false">SUM([5]Aa:Zz!BH16:BH16)</f>
        <v>#VALUE!</v>
      </c>
      <c r="BI16" s="230" t="e">
        <f aca="false">SUM([5]Aa:Zz!BI16:BI16)</f>
        <v>#VALUE!</v>
      </c>
      <c r="BJ16" s="132" t="e">
        <f aca="false">SUM([5]Aa:Zz!BJ16:BJ16)</f>
        <v>#VALUE!</v>
      </c>
      <c r="BK16" s="231" t="e">
        <f aca="false">SUM([5]Aa:Zz!BK16:BK16)</f>
        <v>#VALUE!</v>
      </c>
      <c r="BL16" s="232" t="e">
        <f aca="false">SUM([5]Aa:Zz!BL16:BL16)</f>
        <v>#VALUE!</v>
      </c>
      <c r="BM16" s="233" t="e">
        <f aca="false">SUM([5]Aa:Zz!BM16:BM16)</f>
        <v>#VALUE!</v>
      </c>
      <c r="BN16" s="233" t="e">
        <f aca="false">SUM([5]Aa:Zz!BN16:BN16)</f>
        <v>#VALUE!</v>
      </c>
      <c r="BO16" s="230" t="e">
        <f aca="false">SUM([5]Aa:Zz!BO16:BO16)</f>
        <v>#VALUE!</v>
      </c>
      <c r="BP16" s="132" t="e">
        <f aca="false">SUM([5]Aa:Zz!BP16:BP16)</f>
        <v>#VALUE!</v>
      </c>
      <c r="BQ16" s="129" t="e">
        <f aca="false">SUM([5]Aa:Zz!BQ16:BQ16)</f>
        <v>#VALUE!</v>
      </c>
      <c r="BR16" s="132" t="e">
        <f aca="false">SUM([5]Aa:Zz!BR16:BR16)</f>
        <v>#VALUE!</v>
      </c>
      <c r="BS16" s="230" t="e">
        <f aca="false">SUM([5]Aa:Zz!BS16:BS16)</f>
        <v>#VALUE!</v>
      </c>
      <c r="BT16" s="132" t="e">
        <f aca="false">SUM([5]Aa:Zz!BT16:BT16)</f>
        <v>#VALUE!</v>
      </c>
      <c r="BU16" s="233" t="e">
        <f aca="false">SUM([5]Aa:Zz!BU16:BU16)</f>
        <v>#VALUE!</v>
      </c>
      <c r="BV16" s="133" t="e">
        <f aca="false">SUM([5]Aa:Zz!BV16:BV16)</f>
        <v>#VALUE!</v>
      </c>
      <c r="BW16" s="227" t="e">
        <f aca="false">SUM([5]Aa:Zz!BW16:BW16)</f>
        <v>#VALUE!</v>
      </c>
      <c r="BX16" s="225" t="e">
        <f aca="false">SUM([5]Aa:Zz!BX16:BX16)</f>
        <v>#VALUE!</v>
      </c>
      <c r="BY16" s="226" t="e">
        <f aca="false">SUM([5]Aa:Zz!BY16:BY16)</f>
        <v>#VALUE!</v>
      </c>
    </row>
    <row r="17" s="234" customFormat="true" ht="48.75" hidden="false" customHeight="true" outlineLevel="0" collapsed="false">
      <c r="A17" s="68" t="s">
        <v>99</v>
      </c>
      <c r="B17" s="68"/>
      <c r="C17" s="69" t="e">
        <f aca="false">IF(AND(SUM(D17:N17)=SUM(O17:P17))=TRUE(),SUM(O17:P17),"HIBA")</f>
        <v>#VALUE!</v>
      </c>
      <c r="D17" s="235" t="e">
        <f aca="false">SUM([4]Aa:Zz!D17:D17)</f>
        <v>#VALUE!</v>
      </c>
      <c r="E17" s="236" t="e">
        <f aca="false">SUM([4]Aa:Zz!E17:E17)</f>
        <v>#VALUE!</v>
      </c>
      <c r="F17" s="237" t="e">
        <f aca="false">SUM([4]Aa:Zz!F17:F17)</f>
        <v>#VALUE!</v>
      </c>
      <c r="G17" s="238" t="e">
        <f aca="false">SUM([4]Aa:Zz!G17:G17)</f>
        <v>#VALUE!</v>
      </c>
      <c r="H17" s="235" t="e">
        <f aca="false">SUM([4]Aa:Zz!H17:H17)</f>
        <v>#VALUE!</v>
      </c>
      <c r="I17" s="236" t="e">
        <f aca="false">SUM([4]Aa:Zz!I17:I17)</f>
        <v>#VALUE!</v>
      </c>
      <c r="J17" s="236" t="e">
        <f aca="false">SUM([4]Aa:Zz!J17:J17)</f>
        <v>#VALUE!</v>
      </c>
      <c r="K17" s="236" t="e">
        <f aca="false">SUM([4]Aa:Zz!K17:K17)</f>
        <v>#VALUE!</v>
      </c>
      <c r="L17" s="236" t="e">
        <f aca="false">SUM([4]Aa:Zz!L17:L17)</f>
        <v>#VALUE!</v>
      </c>
      <c r="M17" s="236" t="e">
        <f aca="false">SUM([4]Aa:Zz!M17:M17)</f>
        <v>#VALUE!</v>
      </c>
      <c r="N17" s="237" t="e">
        <f aca="false">SUM([4]Aa:Zz!N17:N17)</f>
        <v>#VALUE!</v>
      </c>
      <c r="O17" s="235" t="e">
        <f aca="false">SUM([4]Aa:Zz!O17:O17)</f>
        <v>#VALUE!</v>
      </c>
      <c r="P17" s="238" t="e">
        <f aca="false">SUM([4]Aa:Zz!P17:P17)</f>
        <v>#VALUE!</v>
      </c>
      <c r="Q17" s="239" t="e">
        <f aca="false">SUM([5]Aa:Zz!Q17:Q17)</f>
        <v>#VALUE!</v>
      </c>
      <c r="R17" s="75" t="e">
        <f aca="false">SUM(S17:AQ17)</f>
        <v>#VALUE!</v>
      </c>
      <c r="S17" s="239" t="e">
        <f aca="false">SUM([5]Aa:Zz!S17:S17)</f>
        <v>#VALUE!</v>
      </c>
      <c r="T17" s="235" t="e">
        <f aca="false">SUM([5]Aa:Zz!T17:T17)</f>
        <v>#VALUE!</v>
      </c>
      <c r="U17" s="240" t="e">
        <f aca="false">SUM([5]Aa:Zz!U17:U17)</f>
        <v>#VALUE!</v>
      </c>
      <c r="V17" s="240" t="e">
        <f aca="false">SUM([5]Aa:Zz!V17:V17)</f>
        <v>#VALUE!</v>
      </c>
      <c r="W17" s="236" t="e">
        <f aca="false">SUM([5]Aa:Zz!W17:W17)</f>
        <v>#VALUE!</v>
      </c>
      <c r="X17" s="235" t="e">
        <f aca="false">SUM([5]Aa:Zz!X17:X17)</f>
        <v>#VALUE!</v>
      </c>
      <c r="Y17" s="240" t="e">
        <f aca="false">SUM([5]Aa:Zz!Y17:Y17)</f>
        <v>#VALUE!</v>
      </c>
      <c r="Z17" s="240" t="e">
        <f aca="false">SUM([5]Aa:Zz!Z17:Z17)</f>
        <v>#VALUE!</v>
      </c>
      <c r="AA17" s="236" t="e">
        <f aca="false">SUM([5]Aa:Zz!AA17:AA17)</f>
        <v>#VALUE!</v>
      </c>
      <c r="AB17" s="235" t="e">
        <f aca="false">SUM([5]Aa:Zz!AB17:AB17)</f>
        <v>#VALUE!</v>
      </c>
      <c r="AC17" s="240" t="e">
        <f aca="false">SUM([5]Aa:Zz!AC17:AC17)</f>
        <v>#VALUE!</v>
      </c>
      <c r="AD17" s="240" t="e">
        <f aca="false">SUM([5]Aa:Zz!AD17:AD17)</f>
        <v>#VALUE!</v>
      </c>
      <c r="AE17" s="238" t="e">
        <f aca="false">SUM([5]Aa:Zz!AE17:AE17)</f>
        <v>#VALUE!</v>
      </c>
      <c r="AF17" s="240" t="e">
        <f aca="false">SUM([5]Aa:Zz!AF17:AF17)</f>
        <v>#VALUE!</v>
      </c>
      <c r="AG17" s="240" t="e">
        <f aca="false">SUM([5]Aa:Zz!AG17:AG17)</f>
        <v>#VALUE!</v>
      </c>
      <c r="AH17" s="240" t="e">
        <f aca="false">SUM([5]Aa:Zz!AH17:AH17)</f>
        <v>#VALUE!</v>
      </c>
      <c r="AI17" s="238" t="e">
        <f aca="false">SUM([5]Aa:Zz!AI17:AI17)</f>
        <v>#VALUE!</v>
      </c>
      <c r="AJ17" s="240" t="e">
        <f aca="false">SUM([5]Aa:Zz!AJ17:AJ17)</f>
        <v>#VALUE!</v>
      </c>
      <c r="AK17" s="240" t="e">
        <f aca="false">SUM([5]Aa:Zz!AK17:AK17)</f>
        <v>#VALUE!</v>
      </c>
      <c r="AL17" s="240" t="e">
        <f aca="false">SUM([5]Aa:Zz!AL17:AL17)</f>
        <v>#VALUE!</v>
      </c>
      <c r="AM17" s="236" t="e">
        <f aca="false">SUM([5]Aa:Zz!AM17:AM17)</f>
        <v>#VALUE!</v>
      </c>
      <c r="AN17" s="241" t="e">
        <f aca="false">SUM([5]Aa:Zz!AN17:AN17)</f>
        <v>#VALUE!</v>
      </c>
      <c r="AO17" s="240" t="e">
        <f aca="false">SUM([5]Aa:Zz!AO17:AO17)</f>
        <v>#VALUE!</v>
      </c>
      <c r="AP17" s="240" t="e">
        <f aca="false">SUM([5]Aa:Zz!AP17:AP17)</f>
        <v>#VALUE!</v>
      </c>
      <c r="AQ17" s="240" t="e">
        <f aca="false">SUM([5]Aa:Zz!AQ17:AQ17)</f>
        <v>#VALUE!</v>
      </c>
      <c r="AR17" s="242" t="e">
        <f aca="false">SUM([5]Aa:Zz!AR17:AR17)</f>
        <v>#VALUE!</v>
      </c>
      <c r="AS17" s="191" t="e">
        <f aca="false">SUM([5]Aa:Zz!AS17:AS17)</f>
        <v>#VALUE!</v>
      </c>
      <c r="AT17" s="243" t="e">
        <f aca="false">SUM([5]Aa:Zz!AT17:AT17)</f>
        <v>#VALUE!</v>
      </c>
      <c r="AU17" s="244" t="e">
        <f aca="false">AVERAGE([5]Aa:Zz!AU17:AU17)</f>
        <v>#VALUE!</v>
      </c>
      <c r="AV17" s="333" t="e">
        <f aca="false">AVERAGE([5]Aa:Zz!AV17:AV17)</f>
        <v>#VALUE!</v>
      </c>
      <c r="AW17" s="246" t="e">
        <f aca="false">AVERAGE([5]Aa:Zz!AW17:AW17)</f>
        <v>#VALUE!</v>
      </c>
      <c r="AX17" s="334" t="e">
        <f aca="false">SUM([5]Aa:Zz!AX17:AX17)</f>
        <v>#VALUE!</v>
      </c>
      <c r="AY17" s="245" t="e">
        <f aca="false">SUM([5]Aa:Zz!AY17:AY17)</f>
        <v>#VALUE!</v>
      </c>
      <c r="AZ17" s="244" t="e">
        <f aca="false">AVERAGE([5]Aa:Zz!AZ17:AZ17)</f>
        <v>#VALUE!</v>
      </c>
      <c r="BA17" s="248" t="e">
        <f aca="false">SUM([5]Aa:Zz!BA17:BA17)</f>
        <v>#VALUE!</v>
      </c>
      <c r="BB17" s="249" t="e">
        <f aca="false">SUM([5]Aa:Zz!BB17:BB17)</f>
        <v>#VALUE!</v>
      </c>
      <c r="BC17" s="250" t="e">
        <f aca="false">SUM([5]Aa:Zz!BC17:BC17)</f>
        <v>#VALUE!</v>
      </c>
      <c r="BD17" s="248" t="e">
        <f aca="false">SUM([5]Aa:Zz!BD17:BD17)</f>
        <v>#VALUE!</v>
      </c>
      <c r="BE17" s="251" t="e">
        <f aca="false">SUM([5]Aa:Zz!BE17:BE17)</f>
        <v>#VALUE!</v>
      </c>
      <c r="BF17" s="251" t="e">
        <f aca="false">SUM([5]Aa:Zz!BF17:BF17)</f>
        <v>#VALUE!</v>
      </c>
      <c r="BG17" s="162" t="e">
        <f aca="false">SUM([5]Aa:Zz!BG17:BG17)</f>
        <v>#VALUE!</v>
      </c>
      <c r="BH17" s="163" t="e">
        <f aca="false">SUM([5]Aa:Zz!BH17:BH17)</f>
        <v>#VALUE!</v>
      </c>
      <c r="BI17" s="162" t="e">
        <f aca="false">SUM([5]Aa:Zz!BI17:BI17)</f>
        <v>#VALUE!</v>
      </c>
      <c r="BJ17" s="163" t="e">
        <f aca="false">SUM([5]Aa:Zz!BJ17:BJ17)</f>
        <v>#VALUE!</v>
      </c>
      <c r="BK17" s="164" t="e">
        <f aca="false">SUM([5]Aa:Zz!BK17:BK17)</f>
        <v>#VALUE!</v>
      </c>
      <c r="BL17" s="165" t="e">
        <f aca="false">SUM([5]Aa:Zz!BL17:BL17)</f>
        <v>#VALUE!</v>
      </c>
      <c r="BM17" s="169" t="e">
        <f aca="false">SUM([5]Aa:Zz!BM17:BM17)</f>
        <v>#VALUE!</v>
      </c>
      <c r="BN17" s="169" t="e">
        <f aca="false">SUM([5]Aa:Zz!BN17:BN17)</f>
        <v>#VALUE!</v>
      </c>
      <c r="BO17" s="162" t="e">
        <f aca="false">SUM([5]Aa:Zz!BO17:BO17)</f>
        <v>#VALUE!</v>
      </c>
      <c r="BP17" s="163" t="e">
        <f aca="false">SUM([5]Aa:Zz!BP17:BP17)</f>
        <v>#VALUE!</v>
      </c>
      <c r="BQ17" s="162" t="e">
        <f aca="false">SUM([5]Aa:Zz!BQ17:BQ17)</f>
        <v>#VALUE!</v>
      </c>
      <c r="BR17" s="163" t="e">
        <f aca="false">SUM([5]Aa:Zz!BR17:BR17)</f>
        <v>#VALUE!</v>
      </c>
      <c r="BS17" s="162" t="e">
        <f aca="false">SUM([5]Aa:Zz!BS17:BS17)</f>
        <v>#VALUE!</v>
      </c>
      <c r="BT17" s="163" t="e">
        <f aca="false">SUM([5]Aa:Zz!BT17:BT17)</f>
        <v>#VALUE!</v>
      </c>
      <c r="BU17" s="169" t="e">
        <f aca="false">SUM([5]Aa:Zz!BU17:BU17)</f>
        <v>#VALUE!</v>
      </c>
      <c r="BV17" s="164" t="e">
        <f aca="false">SUM([5]Aa:Zz!BV17:BV17)</f>
        <v>#VALUE!</v>
      </c>
      <c r="BW17" s="250" t="e">
        <f aca="false">SUM([5]Aa:Zz!BW17:BW17)</f>
        <v>#VALUE!</v>
      </c>
      <c r="BX17" s="248" t="e">
        <f aca="false">SUM([5]Aa:Zz!BX17:BX17)</f>
        <v>#VALUE!</v>
      </c>
      <c r="BY17" s="249" t="e">
        <f aca="false">SUM([5]Aa:Zz!BY17:BY17)</f>
        <v>#VALUE!</v>
      </c>
    </row>
    <row r="18" s="234" customFormat="true" ht="35.25" hidden="false" customHeight="true" outlineLevel="0" collapsed="false">
      <c r="A18" s="100" t="s">
        <v>100</v>
      </c>
      <c r="B18" s="100"/>
      <c r="C18" s="101" t="e">
        <f aca="false">IF(AND(SUM(D18:N18)=SUM(O18:P18))=TRUE(),SUM(O18:P18),"HIBA")</f>
        <v>#VALUE!</v>
      </c>
      <c r="D18" s="204" t="e">
        <f aca="false">SUM([4]Aa:Zz!D18:D18)</f>
        <v>#VALUE!</v>
      </c>
      <c r="E18" s="205" t="e">
        <f aca="false">SUM([4]Aa:Zz!E18:E18)</f>
        <v>#VALUE!</v>
      </c>
      <c r="F18" s="206" t="e">
        <f aca="false">SUM([4]Aa:Zz!F18:F18)</f>
        <v>#VALUE!</v>
      </c>
      <c r="G18" s="207" t="e">
        <f aca="false">SUM([4]Aa:Zz!G18:G18)</f>
        <v>#VALUE!</v>
      </c>
      <c r="H18" s="204" t="e">
        <f aca="false">SUM([4]Aa:Zz!H18:H18)</f>
        <v>#VALUE!</v>
      </c>
      <c r="I18" s="205" t="e">
        <f aca="false">SUM([4]Aa:Zz!I18:I18)</f>
        <v>#VALUE!</v>
      </c>
      <c r="J18" s="205" t="e">
        <f aca="false">SUM([4]Aa:Zz!J18:J18)</f>
        <v>#VALUE!</v>
      </c>
      <c r="K18" s="205" t="e">
        <f aca="false">SUM([4]Aa:Zz!K18:K18)</f>
        <v>#VALUE!</v>
      </c>
      <c r="L18" s="205" t="e">
        <f aca="false">SUM([4]Aa:Zz!L18:L18)</f>
        <v>#VALUE!</v>
      </c>
      <c r="M18" s="205" t="e">
        <f aca="false">SUM([4]Aa:Zz!M18:M18)</f>
        <v>#VALUE!</v>
      </c>
      <c r="N18" s="206" t="e">
        <f aca="false">SUM([4]Aa:Zz!N18:N18)</f>
        <v>#VALUE!</v>
      </c>
      <c r="O18" s="204" t="e">
        <f aca="false">SUM([4]Aa:Zz!O18:O18)</f>
        <v>#VALUE!</v>
      </c>
      <c r="P18" s="207" t="e">
        <f aca="false">SUM([4]Aa:Zz!P18:P18)</f>
        <v>#VALUE!</v>
      </c>
      <c r="Q18" s="212" t="e">
        <f aca="false">SUM([5]Aa:Zz!Q18:Q18)</f>
        <v>#VALUE!</v>
      </c>
      <c r="R18" s="109" t="e">
        <f aca="false">SUM(S18:AQ18)</f>
        <v>#VALUE!</v>
      </c>
      <c r="S18" s="212" t="e">
        <f aca="false">SUM([5]Aa:Zz!S18:S18)</f>
        <v>#VALUE!</v>
      </c>
      <c r="T18" s="204" t="e">
        <f aca="false">SUM([5]Aa:Zz!T18:T18)</f>
        <v>#VALUE!</v>
      </c>
      <c r="U18" s="213" t="e">
        <f aca="false">SUM([5]Aa:Zz!U18:U18)</f>
        <v>#VALUE!</v>
      </c>
      <c r="V18" s="213" t="e">
        <f aca="false">SUM([5]Aa:Zz!V18:V18)</f>
        <v>#VALUE!</v>
      </c>
      <c r="W18" s="205" t="e">
        <f aca="false">SUM([5]Aa:Zz!W18:W18)</f>
        <v>#VALUE!</v>
      </c>
      <c r="X18" s="204" t="e">
        <f aca="false">SUM([5]Aa:Zz!X18:X18)</f>
        <v>#VALUE!</v>
      </c>
      <c r="Y18" s="213" t="e">
        <f aca="false">SUM([5]Aa:Zz!Y18:Y18)</f>
        <v>#VALUE!</v>
      </c>
      <c r="Z18" s="213" t="e">
        <f aca="false">SUM([5]Aa:Zz!Z18:Z18)</f>
        <v>#VALUE!</v>
      </c>
      <c r="AA18" s="205" t="e">
        <f aca="false">SUM([5]Aa:Zz!AA18:AA18)</f>
        <v>#VALUE!</v>
      </c>
      <c r="AB18" s="204" t="e">
        <f aca="false">SUM([5]Aa:Zz!AB18:AB18)</f>
        <v>#VALUE!</v>
      </c>
      <c r="AC18" s="213" t="e">
        <f aca="false">SUM([5]Aa:Zz!AC18:AC18)</f>
        <v>#VALUE!</v>
      </c>
      <c r="AD18" s="213" t="e">
        <f aca="false">SUM([5]Aa:Zz!AD18:AD18)</f>
        <v>#VALUE!</v>
      </c>
      <c r="AE18" s="207" t="e">
        <f aca="false">SUM([5]Aa:Zz!AE18:AE18)</f>
        <v>#VALUE!</v>
      </c>
      <c r="AF18" s="213" t="e">
        <f aca="false">SUM([5]Aa:Zz!AF18:AF18)</f>
        <v>#VALUE!</v>
      </c>
      <c r="AG18" s="213" t="e">
        <f aca="false">SUM([5]Aa:Zz!AG18:AG18)</f>
        <v>#VALUE!</v>
      </c>
      <c r="AH18" s="213" t="e">
        <f aca="false">SUM([5]Aa:Zz!AH18:AH18)</f>
        <v>#VALUE!</v>
      </c>
      <c r="AI18" s="207" t="e">
        <f aca="false">SUM([5]Aa:Zz!AI18:AI18)</f>
        <v>#VALUE!</v>
      </c>
      <c r="AJ18" s="213" t="e">
        <f aca="false">SUM([5]Aa:Zz!AJ18:AJ18)</f>
        <v>#VALUE!</v>
      </c>
      <c r="AK18" s="213" t="e">
        <f aca="false">SUM([5]Aa:Zz!AK18:AK18)</f>
        <v>#VALUE!</v>
      </c>
      <c r="AL18" s="213" t="e">
        <f aca="false">SUM([5]Aa:Zz!AL18:AL18)</f>
        <v>#VALUE!</v>
      </c>
      <c r="AM18" s="205" t="e">
        <f aca="false">SUM([5]Aa:Zz!AM18:AM18)</f>
        <v>#VALUE!</v>
      </c>
      <c r="AN18" s="216" t="e">
        <f aca="false">SUM([5]Aa:Zz!AN18:AN18)</f>
        <v>#VALUE!</v>
      </c>
      <c r="AO18" s="213" t="e">
        <f aca="false">SUM([5]Aa:Zz!AO18:AO18)</f>
        <v>#VALUE!</v>
      </c>
      <c r="AP18" s="213" t="e">
        <f aca="false">SUM([5]Aa:Zz!AP18:AP18)</f>
        <v>#VALUE!</v>
      </c>
      <c r="AQ18" s="213" t="e">
        <f aca="false">SUM([5]Aa:Zz!AQ18:AQ18)</f>
        <v>#VALUE!</v>
      </c>
      <c r="AR18" s="253" t="e">
        <f aca="false">SUM([5]Aa:Zz!AR18:AR18)</f>
        <v>#VALUE!</v>
      </c>
      <c r="AS18" s="125" t="e">
        <f aca="false">SUM([5]Aa:Zz!AS18:AS18)</f>
        <v>#VALUE!</v>
      </c>
      <c r="AT18" s="218" t="e">
        <f aca="false">SUM([5]Aa:Zz!AT18:AT18)</f>
        <v>#VALUE!</v>
      </c>
      <c r="AU18" s="219"/>
      <c r="AV18" s="335"/>
      <c r="AW18" s="221"/>
      <c r="AX18" s="336" t="e">
        <f aca="false">SUM([5]Aa:Zz!AX18:AX18)</f>
        <v>#VALUE!</v>
      </c>
      <c r="AY18" s="223" t="e">
        <f aca="false">SUM([5]Aa:Zz!AY18:AY18)</f>
        <v>#VALUE!</v>
      </c>
      <c r="AZ18" s="224"/>
      <c r="BA18" s="225" t="e">
        <f aca="false">SUM([5]Aa:Zz!BA18:BA18)</f>
        <v>#VALUE!</v>
      </c>
      <c r="BB18" s="226" t="e">
        <f aca="false">SUM([5]Aa:Zz!BB18:BB18)</f>
        <v>#VALUE!</v>
      </c>
      <c r="BC18" s="227" t="e">
        <f aca="false">SUM([5]Aa:Zz!BC18:BC18)</f>
        <v>#VALUE!</v>
      </c>
      <c r="BD18" s="225" t="e">
        <f aca="false">SUM([5]Aa:Zz!BD18:BD18)</f>
        <v>#VALUE!</v>
      </c>
      <c r="BE18" s="228" t="e">
        <f aca="false">SUM([5]Aa:Zz!BE18:BE18)</f>
        <v>#VALUE!</v>
      </c>
      <c r="BF18" s="228" t="e">
        <f aca="false">SUM([5]Aa:Zz!BF18:BF18)</f>
        <v>#VALUE!</v>
      </c>
      <c r="BG18" s="129" t="e">
        <f aca="false">SUM([5]Aa:Zz!BG18:BG18)</f>
        <v>#VALUE!</v>
      </c>
      <c r="BH18" s="130" t="e">
        <f aca="false">SUM([5]Aa:Zz!BH18:BH18)</f>
        <v>#VALUE!</v>
      </c>
      <c r="BI18" s="129" t="e">
        <f aca="false">SUM([5]Aa:Zz!BI18:BI18)</f>
        <v>#VALUE!</v>
      </c>
      <c r="BJ18" s="130" t="e">
        <f aca="false">SUM([5]Aa:Zz!BJ18:BJ18)</f>
        <v>#VALUE!</v>
      </c>
      <c r="BK18" s="131" t="e">
        <f aca="false">SUM([5]Aa:Zz!BK18:BK18)</f>
        <v>#VALUE!</v>
      </c>
      <c r="BL18" s="132" t="e">
        <f aca="false">SUM([5]Aa:Zz!BL18:BL18)</f>
        <v>#VALUE!</v>
      </c>
      <c r="BM18" s="133" t="e">
        <f aca="false">SUM([5]Aa:Zz!BM18:BM18)</f>
        <v>#VALUE!</v>
      </c>
      <c r="BN18" s="133" t="e">
        <f aca="false">SUM([5]Aa:Zz!BN18:BN18)</f>
        <v>#VALUE!</v>
      </c>
      <c r="BO18" s="129" t="e">
        <f aca="false">SUM([5]Aa:Zz!BO18:BO18)</f>
        <v>#VALUE!</v>
      </c>
      <c r="BP18" s="130" t="e">
        <f aca="false">SUM([5]Aa:Zz!BP18:BP18)</f>
        <v>#VALUE!</v>
      </c>
      <c r="BQ18" s="129" t="e">
        <f aca="false">SUM([5]Aa:Zz!BQ18:BQ18)</f>
        <v>#VALUE!</v>
      </c>
      <c r="BR18" s="130" t="e">
        <f aca="false">SUM([5]Aa:Zz!BR18:BR18)</f>
        <v>#VALUE!</v>
      </c>
      <c r="BS18" s="129" t="e">
        <f aca="false">SUM([5]Aa:Zz!BS18:BS18)</f>
        <v>#VALUE!</v>
      </c>
      <c r="BT18" s="130" t="e">
        <f aca="false">SUM([5]Aa:Zz!BT18:BT18)</f>
        <v>#VALUE!</v>
      </c>
      <c r="BU18" s="133" t="e">
        <f aca="false">SUM([5]Aa:Zz!BU18:BU18)</f>
        <v>#VALUE!</v>
      </c>
      <c r="BV18" s="131" t="e">
        <f aca="false">SUM([5]Aa:Zz!BV18:BV18)</f>
        <v>#VALUE!</v>
      </c>
      <c r="BW18" s="227" t="e">
        <f aca="false">SUM([5]Aa:Zz!BW18:BW18)</f>
        <v>#VALUE!</v>
      </c>
      <c r="BX18" s="225" t="e">
        <f aca="false">SUM([5]Aa:Zz!BX18:BX18)</f>
        <v>#VALUE!</v>
      </c>
      <c r="BY18" s="226" t="e">
        <f aca="false">SUM([5]Aa:Zz!BY18:BY18)</f>
        <v>#VALUE!</v>
      </c>
    </row>
    <row r="19" s="234" customFormat="true" ht="35.25" hidden="false" customHeight="true" outlineLevel="0" collapsed="false">
      <c r="A19" s="68" t="s">
        <v>101</v>
      </c>
      <c r="B19" s="68"/>
      <c r="C19" s="69" t="e">
        <f aca="false">IF(AND(SUM(D19:N19)=SUM(O19:P19))=TRUE(),SUM(O19:P19),"HIBA")</f>
        <v>#VALUE!</v>
      </c>
      <c r="D19" s="235" t="e">
        <f aca="false">SUM([4]Aa:Zz!D19:D19)</f>
        <v>#VALUE!</v>
      </c>
      <c r="E19" s="236" t="e">
        <f aca="false">SUM([4]Aa:Zz!E19:E19)</f>
        <v>#VALUE!</v>
      </c>
      <c r="F19" s="237" t="e">
        <f aca="false">SUM([4]Aa:Zz!F19:F19)</f>
        <v>#VALUE!</v>
      </c>
      <c r="G19" s="238" t="e">
        <f aca="false">SUM([4]Aa:Zz!G19:G19)</f>
        <v>#VALUE!</v>
      </c>
      <c r="H19" s="235" t="e">
        <f aca="false">SUM([4]Aa:Zz!H19:H19)</f>
        <v>#VALUE!</v>
      </c>
      <c r="I19" s="236" t="e">
        <f aca="false">SUM([4]Aa:Zz!I19:I19)</f>
        <v>#VALUE!</v>
      </c>
      <c r="J19" s="236" t="e">
        <f aca="false">SUM([4]Aa:Zz!J19:J19)</f>
        <v>#VALUE!</v>
      </c>
      <c r="K19" s="236" t="e">
        <f aca="false">SUM([4]Aa:Zz!K19:K19)</f>
        <v>#VALUE!</v>
      </c>
      <c r="L19" s="236" t="e">
        <f aca="false">SUM([4]Aa:Zz!L19:L19)</f>
        <v>#VALUE!</v>
      </c>
      <c r="M19" s="236" t="e">
        <f aca="false">SUM([4]Aa:Zz!M19:M19)</f>
        <v>#VALUE!</v>
      </c>
      <c r="N19" s="237" t="e">
        <f aca="false">SUM([4]Aa:Zz!N19:N19)</f>
        <v>#VALUE!</v>
      </c>
      <c r="O19" s="235" t="e">
        <f aca="false">SUM([4]Aa:Zz!O19:O19)</f>
        <v>#VALUE!</v>
      </c>
      <c r="P19" s="238" t="e">
        <f aca="false">SUM([4]Aa:Zz!P19:P19)</f>
        <v>#VALUE!</v>
      </c>
      <c r="Q19" s="255" t="e">
        <f aca="false">SUM([5]Aa:Zz!Q19:Q19)</f>
        <v>#VALUE!</v>
      </c>
      <c r="R19" s="75" t="e">
        <f aca="false">SUM(S19:AQ19)</f>
        <v>#VALUE!</v>
      </c>
      <c r="S19" s="239" t="e">
        <f aca="false">SUM([5]Aa:Zz!S19:S19)</f>
        <v>#VALUE!</v>
      </c>
      <c r="T19" s="235" t="e">
        <f aca="false">SUM([5]Aa:Zz!T19:T19)</f>
        <v>#VALUE!</v>
      </c>
      <c r="U19" s="240" t="e">
        <f aca="false">SUM([5]Aa:Zz!U19:U19)</f>
        <v>#VALUE!</v>
      </c>
      <c r="V19" s="240" t="e">
        <f aca="false">SUM([5]Aa:Zz!V19:V19)</f>
        <v>#VALUE!</v>
      </c>
      <c r="W19" s="236" t="e">
        <f aca="false">SUM([5]Aa:Zz!W19:W19)</f>
        <v>#VALUE!</v>
      </c>
      <c r="X19" s="235" t="e">
        <f aca="false">SUM([5]Aa:Zz!X19:X19)</f>
        <v>#VALUE!</v>
      </c>
      <c r="Y19" s="240" t="e">
        <f aca="false">SUM([5]Aa:Zz!Y19:Y19)</f>
        <v>#VALUE!</v>
      </c>
      <c r="Z19" s="240" t="e">
        <f aca="false">SUM([5]Aa:Zz!Z19:Z19)</f>
        <v>#VALUE!</v>
      </c>
      <c r="AA19" s="236" t="e">
        <f aca="false">SUM([5]Aa:Zz!AA19:AA19)</f>
        <v>#VALUE!</v>
      </c>
      <c r="AB19" s="235" t="e">
        <f aca="false">SUM([5]Aa:Zz!AB19:AB19)</f>
        <v>#VALUE!</v>
      </c>
      <c r="AC19" s="240" t="e">
        <f aca="false">SUM([5]Aa:Zz!AC19:AC19)</f>
        <v>#VALUE!</v>
      </c>
      <c r="AD19" s="240" t="e">
        <f aca="false">SUM([5]Aa:Zz!AD19:AD19)</f>
        <v>#VALUE!</v>
      </c>
      <c r="AE19" s="238" t="e">
        <f aca="false">SUM([5]Aa:Zz!AE19:AE19)</f>
        <v>#VALUE!</v>
      </c>
      <c r="AF19" s="240" t="e">
        <f aca="false">SUM([5]Aa:Zz!AF19:AF19)</f>
        <v>#VALUE!</v>
      </c>
      <c r="AG19" s="240" t="e">
        <f aca="false">SUM([5]Aa:Zz!AG19:AG19)</f>
        <v>#VALUE!</v>
      </c>
      <c r="AH19" s="240" t="e">
        <f aca="false">SUM([5]Aa:Zz!AH19:AH19)</f>
        <v>#VALUE!</v>
      </c>
      <c r="AI19" s="238" t="e">
        <f aca="false">SUM([5]Aa:Zz!AI19:AI19)</f>
        <v>#VALUE!</v>
      </c>
      <c r="AJ19" s="240" t="e">
        <f aca="false">SUM([5]Aa:Zz!AJ19:AJ19)</f>
        <v>#VALUE!</v>
      </c>
      <c r="AK19" s="240" t="e">
        <f aca="false">SUM([5]Aa:Zz!AK19:AK19)</f>
        <v>#VALUE!</v>
      </c>
      <c r="AL19" s="240" t="e">
        <f aca="false">SUM([5]Aa:Zz!AL19:AL19)</f>
        <v>#VALUE!</v>
      </c>
      <c r="AM19" s="236" t="e">
        <f aca="false">SUM([5]Aa:Zz!AM19:AM19)</f>
        <v>#VALUE!</v>
      </c>
      <c r="AN19" s="241" t="e">
        <f aca="false">SUM([5]Aa:Zz!AN19:AN19)</f>
        <v>#VALUE!</v>
      </c>
      <c r="AO19" s="240" t="e">
        <f aca="false">SUM([5]Aa:Zz!AO19:AO19)</f>
        <v>#VALUE!</v>
      </c>
      <c r="AP19" s="240" t="e">
        <f aca="false">SUM([5]Aa:Zz!AP19:AP19)</f>
        <v>#VALUE!</v>
      </c>
      <c r="AQ19" s="240" t="e">
        <f aca="false">SUM([5]Aa:Zz!AQ19:AQ19)</f>
        <v>#VALUE!</v>
      </c>
      <c r="AR19" s="242" t="e">
        <f aca="false">SUM([5]Aa:Zz!AR19:AR19)</f>
        <v>#VALUE!</v>
      </c>
      <c r="AS19" s="256" t="e">
        <f aca="false">SUM([5]Aa:Zz!AS19:AS19)</f>
        <v>#VALUE!</v>
      </c>
      <c r="AT19" s="172" t="e">
        <f aca="false">SUM([5]Aa:Zz!AT19:AT19)</f>
        <v>#VALUE!</v>
      </c>
      <c r="AU19" s="257" t="e">
        <f aca="false">AVERAGE([5]Aa:Zz!AU19:AU19)</f>
        <v>#VALUE!</v>
      </c>
      <c r="AV19" s="333" t="e">
        <f aca="false">AVERAGE([5]Aa:Zz!AV19:AV19)</f>
        <v>#VALUE!</v>
      </c>
      <c r="AW19" s="246" t="e">
        <f aca="false">AVERAGE([5]Aa:Zz!AW19:AW19)</f>
        <v>#VALUE!</v>
      </c>
      <c r="AX19" s="334" t="e">
        <f aca="false">SUM([5]Aa:Zz!AX19:AX19)</f>
        <v>#VALUE!</v>
      </c>
      <c r="AY19" s="245" t="e">
        <f aca="false">SUM([5]Aa:Zz!AY19:AY19)</f>
        <v>#VALUE!</v>
      </c>
      <c r="AZ19" s="244" t="e">
        <f aca="false">AVERAGE([5]Aa:Zz!AZ19:AZ19)</f>
        <v>#VALUE!</v>
      </c>
      <c r="BA19" s="248" t="e">
        <f aca="false">SUM([5]Aa:Zz!BA19:BA19)</f>
        <v>#VALUE!</v>
      </c>
      <c r="BB19" s="249" t="e">
        <f aca="false">SUM([5]Aa:Zz!BB19:BB19)</f>
        <v>#VALUE!</v>
      </c>
      <c r="BC19" s="250" t="e">
        <f aca="false">SUM([5]Aa:Zz!BC19:BC19)</f>
        <v>#VALUE!</v>
      </c>
      <c r="BD19" s="248" t="e">
        <f aca="false">SUM([5]Aa:Zz!BD19:BD19)</f>
        <v>#VALUE!</v>
      </c>
      <c r="BE19" s="251" t="e">
        <f aca="false">SUM([5]Aa:Zz!BE19:BE19)</f>
        <v>#VALUE!</v>
      </c>
      <c r="BF19" s="251" t="e">
        <f aca="false">SUM([5]Aa:Zz!BF19:BF19)</f>
        <v>#VALUE!</v>
      </c>
      <c r="BG19" s="162" t="e">
        <f aca="false">SUM([5]Aa:Zz!BG19:BG19)</f>
        <v>#VALUE!</v>
      </c>
      <c r="BH19" s="163" t="e">
        <f aca="false">SUM([5]Aa:Zz!BH19:BH19)</f>
        <v>#VALUE!</v>
      </c>
      <c r="BI19" s="162" t="e">
        <f aca="false">SUM([5]Aa:Zz!BI19:BI19)</f>
        <v>#VALUE!</v>
      </c>
      <c r="BJ19" s="163" t="e">
        <f aca="false">SUM([5]Aa:Zz!BJ19:BJ19)</f>
        <v>#VALUE!</v>
      </c>
      <c r="BK19" s="164" t="e">
        <f aca="false">SUM([5]Aa:Zz!BK19:BK19)</f>
        <v>#VALUE!</v>
      </c>
      <c r="BL19" s="165" t="e">
        <f aca="false">SUM([5]Aa:Zz!BL19:BL19)</f>
        <v>#VALUE!</v>
      </c>
      <c r="BM19" s="169" t="e">
        <f aca="false">SUM([5]Aa:Zz!BM19:BM19)</f>
        <v>#VALUE!</v>
      </c>
      <c r="BN19" s="169" t="e">
        <f aca="false">SUM([5]Aa:Zz!BN19:BN19)</f>
        <v>#VALUE!</v>
      </c>
      <c r="BO19" s="162" t="e">
        <f aca="false">SUM([5]Aa:Zz!BO19:BO19)</f>
        <v>#VALUE!</v>
      </c>
      <c r="BP19" s="163" t="e">
        <f aca="false">SUM([5]Aa:Zz!BP19:BP19)</f>
        <v>#VALUE!</v>
      </c>
      <c r="BQ19" s="162" t="e">
        <f aca="false">SUM([5]Aa:Zz!BQ19:BQ19)</f>
        <v>#VALUE!</v>
      </c>
      <c r="BR19" s="163" t="e">
        <f aca="false">SUM([5]Aa:Zz!BR19:BR19)</f>
        <v>#VALUE!</v>
      </c>
      <c r="BS19" s="162" t="e">
        <f aca="false">SUM([5]Aa:Zz!BS19:BS19)</f>
        <v>#VALUE!</v>
      </c>
      <c r="BT19" s="163" t="e">
        <f aca="false">SUM([5]Aa:Zz!BT19:BT19)</f>
        <v>#VALUE!</v>
      </c>
      <c r="BU19" s="169" t="e">
        <f aca="false">SUM([5]Aa:Zz!BU19:BU19)</f>
        <v>#VALUE!</v>
      </c>
      <c r="BV19" s="164" t="e">
        <f aca="false">SUM([5]Aa:Zz!BV19:BV19)</f>
        <v>#VALUE!</v>
      </c>
      <c r="BW19" s="250" t="e">
        <f aca="false">SUM([5]Aa:Zz!BW19:BW19)</f>
        <v>#VALUE!</v>
      </c>
      <c r="BX19" s="248" t="e">
        <f aca="false">SUM([5]Aa:Zz!BX19:BX19)</f>
        <v>#VALUE!</v>
      </c>
      <c r="BY19" s="249" t="e">
        <f aca="false">SUM([5]Aa:Zz!BY19:BY19)</f>
        <v>#VALUE!</v>
      </c>
    </row>
    <row r="20" s="234" customFormat="true" ht="35.25" hidden="false" customHeight="true" outlineLevel="0" collapsed="false">
      <c r="A20" s="100" t="s">
        <v>102</v>
      </c>
      <c r="B20" s="100"/>
      <c r="C20" s="101" t="e">
        <f aca="false">IF(AND(SUM(D20:N20)=SUM(O20:P20))=TRUE(),SUM(O20:P20),"HIBA")</f>
        <v>#VALUE!</v>
      </c>
      <c r="D20" s="204" t="e">
        <f aca="false">SUM([4]Aa:Zz!D20:D20)</f>
        <v>#VALUE!</v>
      </c>
      <c r="E20" s="205" t="e">
        <f aca="false">SUM([4]Aa:Zz!E20:E20)</f>
        <v>#VALUE!</v>
      </c>
      <c r="F20" s="206" t="e">
        <f aca="false">SUM([4]Aa:Zz!F20:F20)</f>
        <v>#VALUE!</v>
      </c>
      <c r="G20" s="207" t="e">
        <f aca="false">SUM([4]Aa:Zz!G20:G20)</f>
        <v>#VALUE!</v>
      </c>
      <c r="H20" s="204" t="e">
        <f aca="false">SUM([4]Aa:Zz!H20:H20)</f>
        <v>#VALUE!</v>
      </c>
      <c r="I20" s="205" t="e">
        <f aca="false">SUM([4]Aa:Zz!I20:I20)</f>
        <v>#VALUE!</v>
      </c>
      <c r="J20" s="205" t="e">
        <f aca="false">SUM([4]Aa:Zz!J20:J20)</f>
        <v>#VALUE!</v>
      </c>
      <c r="K20" s="205" t="e">
        <f aca="false">SUM([4]Aa:Zz!K20:K20)</f>
        <v>#VALUE!</v>
      </c>
      <c r="L20" s="205" t="e">
        <f aca="false">SUM([4]Aa:Zz!L20:L20)</f>
        <v>#VALUE!</v>
      </c>
      <c r="M20" s="205" t="e">
        <f aca="false">SUM([4]Aa:Zz!M20:M20)</f>
        <v>#VALUE!</v>
      </c>
      <c r="N20" s="206" t="e">
        <f aca="false">SUM([4]Aa:Zz!N20:N20)</f>
        <v>#VALUE!</v>
      </c>
      <c r="O20" s="204" t="e">
        <f aca="false">SUM([4]Aa:Zz!O20:O20)</f>
        <v>#VALUE!</v>
      </c>
      <c r="P20" s="206" t="e">
        <f aca="false">SUM([4]Aa:Zz!P20:P20)</f>
        <v>#VALUE!</v>
      </c>
      <c r="Q20" s="216" t="e">
        <f aca="false">SUM([5]Aa:Zz!Q20:Q20)</f>
        <v>#VALUE!</v>
      </c>
      <c r="R20" s="109" t="e">
        <f aca="false">SUM(S20:AQ20)</f>
        <v>#VALUE!</v>
      </c>
      <c r="S20" s="212" t="e">
        <f aca="false">SUM([5]Aa:Zz!S20:S20)</f>
        <v>#VALUE!</v>
      </c>
      <c r="T20" s="204" t="e">
        <f aca="false">SUM([5]Aa:Zz!T20:T20)</f>
        <v>#VALUE!</v>
      </c>
      <c r="U20" s="213" t="e">
        <f aca="false">SUM([5]Aa:Zz!U20:U20)</f>
        <v>#VALUE!</v>
      </c>
      <c r="V20" s="213" t="e">
        <f aca="false">SUM([5]Aa:Zz!V20:V20)</f>
        <v>#VALUE!</v>
      </c>
      <c r="W20" s="205" t="e">
        <f aca="false">SUM([5]Aa:Zz!W20:W20)</f>
        <v>#VALUE!</v>
      </c>
      <c r="X20" s="204" t="e">
        <f aca="false">SUM([5]Aa:Zz!X20:X20)</f>
        <v>#VALUE!</v>
      </c>
      <c r="Y20" s="213" t="e">
        <f aca="false">SUM([5]Aa:Zz!Y20:Y20)</f>
        <v>#VALUE!</v>
      </c>
      <c r="Z20" s="213" t="e">
        <f aca="false">SUM([5]Aa:Zz!Z20:Z20)</f>
        <v>#VALUE!</v>
      </c>
      <c r="AA20" s="205" t="e">
        <f aca="false">SUM([5]Aa:Zz!AA20:AA20)</f>
        <v>#VALUE!</v>
      </c>
      <c r="AB20" s="204" t="e">
        <f aca="false">SUM([5]Aa:Zz!AB20:AB20)</f>
        <v>#VALUE!</v>
      </c>
      <c r="AC20" s="213" t="e">
        <f aca="false">SUM([5]Aa:Zz!AC20:AC20)</f>
        <v>#VALUE!</v>
      </c>
      <c r="AD20" s="213" t="e">
        <f aca="false">SUM([5]Aa:Zz!AD20:AD20)</f>
        <v>#VALUE!</v>
      </c>
      <c r="AE20" s="207" t="e">
        <f aca="false">SUM([5]Aa:Zz!AE20:AE20)</f>
        <v>#VALUE!</v>
      </c>
      <c r="AF20" s="213" t="e">
        <f aca="false">SUM([5]Aa:Zz!AF20:AF20)</f>
        <v>#VALUE!</v>
      </c>
      <c r="AG20" s="213" t="e">
        <f aca="false">SUM([5]Aa:Zz!AG20:AG20)</f>
        <v>#VALUE!</v>
      </c>
      <c r="AH20" s="213" t="e">
        <f aca="false">SUM([5]Aa:Zz!AH20:AH20)</f>
        <v>#VALUE!</v>
      </c>
      <c r="AI20" s="207" t="e">
        <f aca="false">SUM([5]Aa:Zz!AI20:AI20)</f>
        <v>#VALUE!</v>
      </c>
      <c r="AJ20" s="213" t="e">
        <f aca="false">SUM([5]Aa:Zz!AJ20:AJ20)</f>
        <v>#VALUE!</v>
      </c>
      <c r="AK20" s="213" t="e">
        <f aca="false">SUM([5]Aa:Zz!AK20:AK20)</f>
        <v>#VALUE!</v>
      </c>
      <c r="AL20" s="213" t="e">
        <f aca="false">SUM([5]Aa:Zz!AL20:AL20)</f>
        <v>#VALUE!</v>
      </c>
      <c r="AM20" s="205" t="e">
        <f aca="false">SUM([5]Aa:Zz!AM20:AM20)</f>
        <v>#VALUE!</v>
      </c>
      <c r="AN20" s="216" t="e">
        <f aca="false">SUM([5]Aa:Zz!AN20:AN20)</f>
        <v>#VALUE!</v>
      </c>
      <c r="AO20" s="213" t="e">
        <f aca="false">SUM([5]Aa:Zz!AO20:AO20)</f>
        <v>#VALUE!</v>
      </c>
      <c r="AP20" s="213" t="e">
        <f aca="false">SUM([5]Aa:Zz!AP20:AP20)</f>
        <v>#VALUE!</v>
      </c>
      <c r="AQ20" s="213" t="e">
        <f aca="false">SUM([5]Aa:Zz!AQ20:AQ20)</f>
        <v>#VALUE!</v>
      </c>
      <c r="AR20" s="253" t="e">
        <f aca="false">SUM([5]Aa:Zz!AR20:AR20)</f>
        <v>#VALUE!</v>
      </c>
      <c r="AS20" s="125" t="e">
        <f aca="false">SUM([5]Aa:Zz!AS20:AS20)</f>
        <v>#VALUE!</v>
      </c>
      <c r="AT20" s="126" t="e">
        <f aca="false">SUM([5]Aa:Zz!AT20:AT20)</f>
        <v>#VALUE!</v>
      </c>
      <c r="AU20" s="259" t="e">
        <f aca="false">AVERAGE([5]Aa:Zz!AU20:AU20)</f>
        <v>#VALUE!</v>
      </c>
      <c r="AV20" s="335" t="e">
        <f aca="false">AVERAGE([5]Aa:Zz!AV20:AV20)</f>
        <v>#VALUE!</v>
      </c>
      <c r="AW20" s="221" t="e">
        <f aca="false">AVERAGE([5]Aa:Zz!AW20:AW20)</f>
        <v>#VALUE!</v>
      </c>
      <c r="AX20" s="336" t="e">
        <f aca="false">SUM([5]Aa:Zz!AX20:AX20)</f>
        <v>#VALUE!</v>
      </c>
      <c r="AY20" s="223" t="e">
        <f aca="false">SUM([5]Aa:Zz!AY20:AY20)</f>
        <v>#VALUE!</v>
      </c>
      <c r="AZ20" s="224" t="e">
        <f aca="false">AVERAGE([5]Aa:Zz!AZ20:AZ20)</f>
        <v>#VALUE!</v>
      </c>
      <c r="BA20" s="225" t="e">
        <f aca="false">SUM([5]Aa:Zz!BA20:BA20)</f>
        <v>#VALUE!</v>
      </c>
      <c r="BB20" s="226" t="e">
        <f aca="false">SUM([5]Aa:Zz!BB20:BB20)</f>
        <v>#VALUE!</v>
      </c>
      <c r="BC20" s="227" t="e">
        <f aca="false">SUM([5]Aa:Zz!BC20:BC20)</f>
        <v>#VALUE!</v>
      </c>
      <c r="BD20" s="225" t="e">
        <f aca="false">SUM([5]Aa:Zz!BD20:BD20)</f>
        <v>#VALUE!</v>
      </c>
      <c r="BE20" s="228" t="e">
        <f aca="false">SUM([5]Aa:Zz!BE20:BE20)</f>
        <v>#VALUE!</v>
      </c>
      <c r="BF20" s="228" t="e">
        <f aca="false">SUM([5]Aa:Zz!BF20:BF20)</f>
        <v>#VALUE!</v>
      </c>
      <c r="BG20" s="129" t="e">
        <f aca="false">SUM([5]Aa:Zz!BG20:BG20)</f>
        <v>#VALUE!</v>
      </c>
      <c r="BH20" s="130" t="e">
        <f aca="false">SUM([5]Aa:Zz!BH20:BH20)</f>
        <v>#VALUE!</v>
      </c>
      <c r="BI20" s="129" t="e">
        <f aca="false">SUM([5]Aa:Zz!BI20:BI20)</f>
        <v>#VALUE!</v>
      </c>
      <c r="BJ20" s="130" t="e">
        <f aca="false">SUM([5]Aa:Zz!BJ20:BJ20)</f>
        <v>#VALUE!</v>
      </c>
      <c r="BK20" s="131" t="e">
        <f aca="false">SUM([5]Aa:Zz!BK20:BK20)</f>
        <v>#VALUE!</v>
      </c>
      <c r="BL20" s="132" t="e">
        <f aca="false">SUM([5]Aa:Zz!BL20:BL20)</f>
        <v>#VALUE!</v>
      </c>
      <c r="BM20" s="133" t="e">
        <f aca="false">SUM([5]Aa:Zz!BM20:BM20)</f>
        <v>#VALUE!</v>
      </c>
      <c r="BN20" s="133" t="e">
        <f aca="false">SUM([5]Aa:Zz!BN20:BN20)</f>
        <v>#VALUE!</v>
      </c>
      <c r="BO20" s="129" t="e">
        <f aca="false">SUM([5]Aa:Zz!BO20:BO20)</f>
        <v>#VALUE!</v>
      </c>
      <c r="BP20" s="130" t="e">
        <f aca="false">SUM([5]Aa:Zz!BP20:BP20)</f>
        <v>#VALUE!</v>
      </c>
      <c r="BQ20" s="129" t="e">
        <f aca="false">SUM([5]Aa:Zz!BQ20:BQ20)</f>
        <v>#VALUE!</v>
      </c>
      <c r="BR20" s="130" t="e">
        <f aca="false">SUM([5]Aa:Zz!BR20:BR20)</f>
        <v>#VALUE!</v>
      </c>
      <c r="BS20" s="129" t="e">
        <f aca="false">SUM([5]Aa:Zz!BS20:BS20)</f>
        <v>#VALUE!</v>
      </c>
      <c r="BT20" s="130" t="e">
        <f aca="false">SUM([5]Aa:Zz!BT20:BT20)</f>
        <v>#VALUE!</v>
      </c>
      <c r="BU20" s="133" t="e">
        <f aca="false">SUM([5]Aa:Zz!BU20:BU20)</f>
        <v>#VALUE!</v>
      </c>
      <c r="BV20" s="131" t="e">
        <f aca="false">SUM([5]Aa:Zz!BV20:BV20)</f>
        <v>#VALUE!</v>
      </c>
      <c r="BW20" s="227" t="e">
        <f aca="false">SUM([5]Aa:Zz!BW20:BW20)</f>
        <v>#VALUE!</v>
      </c>
      <c r="BX20" s="225" t="e">
        <f aca="false">SUM([5]Aa:Zz!BX20:BX20)</f>
        <v>#VALUE!</v>
      </c>
      <c r="BY20" s="226" t="e">
        <f aca="false">SUM([5]Aa:Zz!BY20:BY20)</f>
        <v>#VALUE!</v>
      </c>
    </row>
    <row r="21" s="234" customFormat="true" ht="35.25" hidden="false" customHeight="true" outlineLevel="0" collapsed="false">
      <c r="A21" s="68" t="s">
        <v>103</v>
      </c>
      <c r="B21" s="68"/>
      <c r="C21" s="69" t="e">
        <f aca="false">IF(AND(SUM(D21:N21)=SUM(O21:P21))=TRUE(),SUM(O21:P21),"HIBA")</f>
        <v>#VALUE!</v>
      </c>
      <c r="D21" s="235" t="e">
        <f aca="false">SUM([4]Aa:Zz!D21:D21)</f>
        <v>#VALUE!</v>
      </c>
      <c r="E21" s="236" t="e">
        <f aca="false">SUM([4]Aa:Zz!E21:E21)</f>
        <v>#VALUE!</v>
      </c>
      <c r="F21" s="237" t="e">
        <f aca="false">SUM([4]Aa:Zz!F21:F21)</f>
        <v>#VALUE!</v>
      </c>
      <c r="G21" s="238" t="e">
        <f aca="false">SUM([4]Aa:Zz!G21:G21)</f>
        <v>#VALUE!</v>
      </c>
      <c r="H21" s="235" t="e">
        <f aca="false">SUM([4]Aa:Zz!H21:H21)</f>
        <v>#VALUE!</v>
      </c>
      <c r="I21" s="236" t="e">
        <f aca="false">SUM([4]Aa:Zz!I21:I21)</f>
        <v>#VALUE!</v>
      </c>
      <c r="J21" s="236" t="e">
        <f aca="false">SUM([4]Aa:Zz!J21:J21)</f>
        <v>#VALUE!</v>
      </c>
      <c r="K21" s="236" t="e">
        <f aca="false">SUM([4]Aa:Zz!K21:K21)</f>
        <v>#VALUE!</v>
      </c>
      <c r="L21" s="236" t="e">
        <f aca="false">SUM([4]Aa:Zz!L21:L21)</f>
        <v>#VALUE!</v>
      </c>
      <c r="M21" s="236" t="e">
        <f aca="false">SUM([4]Aa:Zz!M21:M21)</f>
        <v>#VALUE!</v>
      </c>
      <c r="N21" s="237" t="e">
        <f aca="false">SUM([4]Aa:Zz!N21:N21)</f>
        <v>#VALUE!</v>
      </c>
      <c r="O21" s="235" t="e">
        <f aca="false">SUM([4]Aa:Zz!O21:O21)</f>
        <v>#VALUE!</v>
      </c>
      <c r="P21" s="237" t="e">
        <f aca="false">SUM([4]Aa:Zz!P21:P21)</f>
        <v>#VALUE!</v>
      </c>
      <c r="Q21" s="241" t="e">
        <f aca="false">SUM([5]Aa:Zz!Q21:Q21)</f>
        <v>#VALUE!</v>
      </c>
      <c r="R21" s="75" t="e">
        <f aca="false">SUM(S21:AQ21)</f>
        <v>#VALUE!</v>
      </c>
      <c r="S21" s="239" t="e">
        <f aca="false">SUM([5]Aa:Zz!S21:S21)</f>
        <v>#VALUE!</v>
      </c>
      <c r="T21" s="235" t="e">
        <f aca="false">SUM([5]Aa:Zz!T21:T21)</f>
        <v>#VALUE!</v>
      </c>
      <c r="U21" s="240" t="e">
        <f aca="false">SUM([5]Aa:Zz!U21:U21)</f>
        <v>#VALUE!</v>
      </c>
      <c r="V21" s="240" t="e">
        <f aca="false">SUM([5]Aa:Zz!V21:V21)</f>
        <v>#VALUE!</v>
      </c>
      <c r="W21" s="236" t="e">
        <f aca="false">SUM([5]Aa:Zz!W21:W21)</f>
        <v>#VALUE!</v>
      </c>
      <c r="X21" s="235" t="e">
        <f aca="false">SUM([5]Aa:Zz!X21:X21)</f>
        <v>#VALUE!</v>
      </c>
      <c r="Y21" s="240" t="e">
        <f aca="false">SUM([5]Aa:Zz!Y21:Y21)</f>
        <v>#VALUE!</v>
      </c>
      <c r="Z21" s="240" t="e">
        <f aca="false">SUM([5]Aa:Zz!Z21:Z21)</f>
        <v>#VALUE!</v>
      </c>
      <c r="AA21" s="236" t="e">
        <f aca="false">SUM([5]Aa:Zz!AA21:AA21)</f>
        <v>#VALUE!</v>
      </c>
      <c r="AB21" s="235" t="e">
        <f aca="false">SUM([5]Aa:Zz!AB21:AB21)</f>
        <v>#VALUE!</v>
      </c>
      <c r="AC21" s="240" t="e">
        <f aca="false">SUM([5]Aa:Zz!AC21:AC21)</f>
        <v>#VALUE!</v>
      </c>
      <c r="AD21" s="240" t="e">
        <f aca="false">SUM([5]Aa:Zz!AD21:AD21)</f>
        <v>#VALUE!</v>
      </c>
      <c r="AE21" s="238" t="e">
        <f aca="false">SUM([5]Aa:Zz!AE21:AE21)</f>
        <v>#VALUE!</v>
      </c>
      <c r="AF21" s="240" t="e">
        <f aca="false">SUM([5]Aa:Zz!AF21:AF21)</f>
        <v>#VALUE!</v>
      </c>
      <c r="AG21" s="240" t="e">
        <f aca="false">SUM([5]Aa:Zz!AG21:AG21)</f>
        <v>#VALUE!</v>
      </c>
      <c r="AH21" s="240" t="e">
        <f aca="false">SUM([5]Aa:Zz!AH21:AH21)</f>
        <v>#VALUE!</v>
      </c>
      <c r="AI21" s="238" t="e">
        <f aca="false">SUM([5]Aa:Zz!AI21:AI21)</f>
        <v>#VALUE!</v>
      </c>
      <c r="AJ21" s="240" t="e">
        <f aca="false">SUM([5]Aa:Zz!AJ21:AJ21)</f>
        <v>#VALUE!</v>
      </c>
      <c r="AK21" s="240" t="e">
        <f aca="false">SUM([5]Aa:Zz!AK21:AK21)</f>
        <v>#VALUE!</v>
      </c>
      <c r="AL21" s="240" t="e">
        <f aca="false">SUM([5]Aa:Zz!AL21:AL21)</f>
        <v>#VALUE!</v>
      </c>
      <c r="AM21" s="236" t="e">
        <f aca="false">SUM([5]Aa:Zz!AM21:AM21)</f>
        <v>#VALUE!</v>
      </c>
      <c r="AN21" s="255" t="e">
        <f aca="false">SUM([5]Aa:Zz!AN21:AN21)</f>
        <v>#VALUE!</v>
      </c>
      <c r="AO21" s="240" t="e">
        <f aca="false">SUM([5]Aa:Zz!AO21:AO21)</f>
        <v>#VALUE!</v>
      </c>
      <c r="AP21" s="240" t="e">
        <f aca="false">SUM([5]Aa:Zz!AP21:AP21)</f>
        <v>#VALUE!</v>
      </c>
      <c r="AQ21" s="240" t="e">
        <f aca="false">SUM([5]Aa:Zz!AQ21:AQ21)</f>
        <v>#VALUE!</v>
      </c>
      <c r="AR21" s="242" t="e">
        <f aca="false">SUM([5]Aa:Zz!AR21:AR21)</f>
        <v>#VALUE!</v>
      </c>
      <c r="AS21" s="256" t="e">
        <f aca="false">SUM([5]Aa:Zz!AS21:AS21)</f>
        <v>#VALUE!</v>
      </c>
      <c r="AT21" s="160" t="e">
        <f aca="false">SUM([5]Aa:Zz!AT21:AT21)</f>
        <v>#VALUE!</v>
      </c>
      <c r="AU21" s="257"/>
      <c r="AV21" s="333"/>
      <c r="AW21" s="246"/>
      <c r="AX21" s="334" t="e">
        <f aca="false">SUM([5]Aa:Zz!AX21:AX21)</f>
        <v>#VALUE!</v>
      </c>
      <c r="AY21" s="245" t="e">
        <f aca="false">SUM([5]Aa:Zz!AY21:AY21)</f>
        <v>#VALUE!</v>
      </c>
      <c r="AZ21" s="244"/>
      <c r="BA21" s="248" t="e">
        <f aca="false">SUM([5]Aa:Zz!BA21:BA21)</f>
        <v>#VALUE!</v>
      </c>
      <c r="BB21" s="249" t="e">
        <f aca="false">SUM([5]Aa:Zz!BB21:BB21)</f>
        <v>#VALUE!</v>
      </c>
      <c r="BC21" s="250" t="e">
        <f aca="false">SUM([5]Aa:Zz!BC21:BC21)</f>
        <v>#VALUE!</v>
      </c>
      <c r="BD21" s="248" t="e">
        <f aca="false">SUM([5]Aa:Zz!BD21:BD21)</f>
        <v>#VALUE!</v>
      </c>
      <c r="BE21" s="251" t="e">
        <f aca="false">SUM([5]Aa:Zz!BE21:BE21)</f>
        <v>#VALUE!</v>
      </c>
      <c r="BF21" s="251" t="e">
        <f aca="false">SUM([5]Aa:Zz!BF21:BF21)</f>
        <v>#VALUE!</v>
      </c>
      <c r="BG21" s="162" t="e">
        <f aca="false">SUM([5]Aa:Zz!BG21:BG21)</f>
        <v>#VALUE!</v>
      </c>
      <c r="BH21" s="163" t="e">
        <f aca="false">SUM([5]Aa:Zz!BH21:BH21)</f>
        <v>#VALUE!</v>
      </c>
      <c r="BI21" s="162" t="e">
        <f aca="false">SUM([5]Aa:Zz!BI21:BI21)</f>
        <v>#VALUE!</v>
      </c>
      <c r="BJ21" s="163" t="e">
        <f aca="false">SUM([5]Aa:Zz!BJ21:BJ21)</f>
        <v>#VALUE!</v>
      </c>
      <c r="BK21" s="164" t="e">
        <f aca="false">SUM([5]Aa:Zz!BK21:BK21)</f>
        <v>#VALUE!</v>
      </c>
      <c r="BL21" s="165" t="e">
        <f aca="false">SUM([5]Aa:Zz!BL21:BL21)</f>
        <v>#VALUE!</v>
      </c>
      <c r="BM21" s="169" t="e">
        <f aca="false">SUM([5]Aa:Zz!BM21:BM21)</f>
        <v>#VALUE!</v>
      </c>
      <c r="BN21" s="169" t="e">
        <f aca="false">SUM([5]Aa:Zz!BN21:BN21)</f>
        <v>#VALUE!</v>
      </c>
      <c r="BO21" s="162" t="e">
        <f aca="false">SUM([5]Aa:Zz!BO21:BO21)</f>
        <v>#VALUE!</v>
      </c>
      <c r="BP21" s="163" t="e">
        <f aca="false">SUM([5]Aa:Zz!BP21:BP21)</f>
        <v>#VALUE!</v>
      </c>
      <c r="BQ21" s="162" t="e">
        <f aca="false">SUM([5]Aa:Zz!BQ21:BQ21)</f>
        <v>#VALUE!</v>
      </c>
      <c r="BR21" s="163" t="e">
        <f aca="false">SUM([5]Aa:Zz!BR21:BR21)</f>
        <v>#VALUE!</v>
      </c>
      <c r="BS21" s="162" t="e">
        <f aca="false">SUM([5]Aa:Zz!BS21:BS21)</f>
        <v>#VALUE!</v>
      </c>
      <c r="BT21" s="163" t="e">
        <f aca="false">SUM([5]Aa:Zz!BT21:BT21)</f>
        <v>#VALUE!</v>
      </c>
      <c r="BU21" s="169" t="e">
        <f aca="false">SUM([5]Aa:Zz!BU21:BU21)</f>
        <v>#VALUE!</v>
      </c>
      <c r="BV21" s="164" t="e">
        <f aca="false">SUM([5]Aa:Zz!BV21:BV21)</f>
        <v>#VALUE!</v>
      </c>
      <c r="BW21" s="250" t="e">
        <f aca="false">SUM([5]Aa:Zz!BW21:BW21)</f>
        <v>#VALUE!</v>
      </c>
      <c r="BX21" s="248" t="e">
        <f aca="false">SUM([5]Aa:Zz!BX21:BX21)</f>
        <v>#VALUE!</v>
      </c>
      <c r="BY21" s="249" t="e">
        <f aca="false">SUM([5]Aa:Zz!BY21:BY21)</f>
        <v>#VALUE!</v>
      </c>
    </row>
    <row r="22" s="234" customFormat="true" ht="35.25" hidden="false" customHeight="true" outlineLevel="0" collapsed="false">
      <c r="A22" s="100" t="s">
        <v>104</v>
      </c>
      <c r="B22" s="100"/>
      <c r="C22" s="101" t="e">
        <f aca="false">IF(AND(SUM(D22:N22)=SUM(O22:P22))=TRUE(),SUM(O22:P22),"HIBA")</f>
        <v>#VALUE!</v>
      </c>
      <c r="D22" s="204" t="e">
        <f aca="false">SUM([4]Aa:Zz!D22:D22)</f>
        <v>#VALUE!</v>
      </c>
      <c r="E22" s="205" t="e">
        <f aca="false">SUM([4]Aa:Zz!E22:E22)</f>
        <v>#VALUE!</v>
      </c>
      <c r="F22" s="206" t="e">
        <f aca="false">SUM([4]Aa:Zz!F22:F22)</f>
        <v>#VALUE!</v>
      </c>
      <c r="G22" s="207" t="e">
        <f aca="false">SUM([4]Aa:Zz!G22:G22)</f>
        <v>#VALUE!</v>
      </c>
      <c r="H22" s="204" t="e">
        <f aca="false">SUM([4]Aa:Zz!H22:H22)</f>
        <v>#VALUE!</v>
      </c>
      <c r="I22" s="205" t="e">
        <f aca="false">SUM([4]Aa:Zz!I22:I22)</f>
        <v>#VALUE!</v>
      </c>
      <c r="J22" s="205" t="e">
        <f aca="false">SUM([4]Aa:Zz!J22:J22)</f>
        <v>#VALUE!</v>
      </c>
      <c r="K22" s="205" t="e">
        <f aca="false">SUM([4]Aa:Zz!K22:K22)</f>
        <v>#VALUE!</v>
      </c>
      <c r="L22" s="205" t="e">
        <f aca="false">SUM([4]Aa:Zz!L22:L22)</f>
        <v>#VALUE!</v>
      </c>
      <c r="M22" s="205" t="e">
        <f aca="false">SUM([4]Aa:Zz!M22:M22)</f>
        <v>#VALUE!</v>
      </c>
      <c r="N22" s="206" t="e">
        <f aca="false">SUM([4]Aa:Zz!N22:N22)</f>
        <v>#VALUE!</v>
      </c>
      <c r="O22" s="204" t="e">
        <f aca="false">SUM([4]Aa:Zz!O22:O22)</f>
        <v>#VALUE!</v>
      </c>
      <c r="P22" s="206" t="e">
        <f aca="false">SUM([4]Aa:Zz!P22:P22)</f>
        <v>#VALUE!</v>
      </c>
      <c r="Q22" s="216" t="e">
        <f aca="false">SUM([5]Aa:Zz!Q22:Q22)</f>
        <v>#VALUE!</v>
      </c>
      <c r="R22" s="109" t="e">
        <f aca="false">SUM(S22:AQ22)</f>
        <v>#VALUE!</v>
      </c>
      <c r="S22" s="212" t="e">
        <f aca="false">SUM([5]Aa:Zz!S22:S22)</f>
        <v>#VALUE!</v>
      </c>
      <c r="T22" s="204" t="e">
        <f aca="false">SUM([5]Aa:Zz!T22:T22)</f>
        <v>#VALUE!</v>
      </c>
      <c r="U22" s="213" t="e">
        <f aca="false">SUM([5]Aa:Zz!U22:U22)</f>
        <v>#VALUE!</v>
      </c>
      <c r="V22" s="213" t="e">
        <f aca="false">SUM([5]Aa:Zz!V22:V22)</f>
        <v>#VALUE!</v>
      </c>
      <c r="W22" s="205" t="e">
        <f aca="false">SUM([5]Aa:Zz!W22:W22)</f>
        <v>#VALUE!</v>
      </c>
      <c r="X22" s="204" t="e">
        <f aca="false">SUM([5]Aa:Zz!X22:X22)</f>
        <v>#VALUE!</v>
      </c>
      <c r="Y22" s="213" t="e">
        <f aca="false">SUM([5]Aa:Zz!Y22:Y22)</f>
        <v>#VALUE!</v>
      </c>
      <c r="Z22" s="213" t="e">
        <f aca="false">SUM([5]Aa:Zz!Z22:Z22)</f>
        <v>#VALUE!</v>
      </c>
      <c r="AA22" s="205" t="e">
        <f aca="false">SUM([5]Aa:Zz!AA22:AA22)</f>
        <v>#VALUE!</v>
      </c>
      <c r="AB22" s="204" t="e">
        <f aca="false">SUM([5]Aa:Zz!AB22:AB22)</f>
        <v>#VALUE!</v>
      </c>
      <c r="AC22" s="213" t="e">
        <f aca="false">SUM([5]Aa:Zz!AC22:AC22)</f>
        <v>#VALUE!</v>
      </c>
      <c r="AD22" s="213" t="e">
        <f aca="false">SUM([5]Aa:Zz!AD22:AD22)</f>
        <v>#VALUE!</v>
      </c>
      <c r="AE22" s="207" t="e">
        <f aca="false">SUM([5]Aa:Zz!AE22:AE22)</f>
        <v>#VALUE!</v>
      </c>
      <c r="AF22" s="213" t="e">
        <f aca="false">SUM([5]Aa:Zz!AF22:AF22)</f>
        <v>#VALUE!</v>
      </c>
      <c r="AG22" s="213" t="e">
        <f aca="false">SUM([5]Aa:Zz!AG22:AG22)</f>
        <v>#VALUE!</v>
      </c>
      <c r="AH22" s="213" t="e">
        <f aca="false">SUM([5]Aa:Zz!AH22:AH22)</f>
        <v>#VALUE!</v>
      </c>
      <c r="AI22" s="207" t="e">
        <f aca="false">SUM([5]Aa:Zz!AI22:AI22)</f>
        <v>#VALUE!</v>
      </c>
      <c r="AJ22" s="213" t="e">
        <f aca="false">SUM([5]Aa:Zz!AJ22:AJ22)</f>
        <v>#VALUE!</v>
      </c>
      <c r="AK22" s="213" t="e">
        <f aca="false">SUM([5]Aa:Zz!AK22:AK22)</f>
        <v>#VALUE!</v>
      </c>
      <c r="AL22" s="213" t="e">
        <f aca="false">SUM([5]Aa:Zz!AL22:AL22)</f>
        <v>#VALUE!</v>
      </c>
      <c r="AM22" s="205" t="e">
        <f aca="false">SUM([5]Aa:Zz!AM22:AM22)</f>
        <v>#VALUE!</v>
      </c>
      <c r="AN22" s="216" t="e">
        <f aca="false">SUM([5]Aa:Zz!AN22:AN22)</f>
        <v>#VALUE!</v>
      </c>
      <c r="AO22" s="213" t="e">
        <f aca="false">SUM([5]Aa:Zz!AO22:AO22)</f>
        <v>#VALUE!</v>
      </c>
      <c r="AP22" s="213" t="e">
        <f aca="false">SUM([5]Aa:Zz!AP22:AP22)</f>
        <v>#VALUE!</v>
      </c>
      <c r="AQ22" s="213" t="e">
        <f aca="false">SUM([5]Aa:Zz!AQ22:AQ22)</f>
        <v>#VALUE!</v>
      </c>
      <c r="AR22" s="253" t="e">
        <f aca="false">SUM([5]Aa:Zz!AR22:AR22)</f>
        <v>#VALUE!</v>
      </c>
      <c r="AS22" s="125" t="e">
        <f aca="false">SUM([5]Aa:Zz!AS22:AS22)</f>
        <v>#VALUE!</v>
      </c>
      <c r="AT22" s="126" t="e">
        <f aca="false">SUM([5]Aa:Zz!AT22:AT22)</f>
        <v>#VALUE!</v>
      </c>
      <c r="AU22" s="259"/>
      <c r="AV22" s="335"/>
      <c r="AW22" s="221"/>
      <c r="AX22" s="336" t="e">
        <f aca="false">SUM([5]Aa:Zz!AX22:AX22)</f>
        <v>#VALUE!</v>
      </c>
      <c r="AY22" s="223" t="e">
        <f aca="false">SUM([5]Aa:Zz!AY22:AY22)</f>
        <v>#VALUE!</v>
      </c>
      <c r="AZ22" s="224"/>
      <c r="BA22" s="225" t="e">
        <f aca="false">SUM([5]Aa:Zz!BA22:BA22)</f>
        <v>#VALUE!</v>
      </c>
      <c r="BB22" s="226" t="e">
        <f aca="false">SUM([5]Aa:Zz!BB22:BB22)</f>
        <v>#VALUE!</v>
      </c>
      <c r="BC22" s="227" t="e">
        <f aca="false">SUM([5]Aa:Zz!BC22:BC22)</f>
        <v>#VALUE!</v>
      </c>
      <c r="BD22" s="225" t="e">
        <f aca="false">SUM([5]Aa:Zz!BD22:BD22)</f>
        <v>#VALUE!</v>
      </c>
      <c r="BE22" s="228" t="e">
        <f aca="false">SUM([5]Aa:Zz!BE22:BE22)</f>
        <v>#VALUE!</v>
      </c>
      <c r="BF22" s="228" t="e">
        <f aca="false">SUM([5]Aa:Zz!BF22:BF22)</f>
        <v>#VALUE!</v>
      </c>
      <c r="BG22" s="129" t="e">
        <f aca="false">SUM([5]Aa:Zz!BG22:BG22)</f>
        <v>#VALUE!</v>
      </c>
      <c r="BH22" s="130" t="e">
        <f aca="false">SUM([5]Aa:Zz!BH22:BH22)</f>
        <v>#VALUE!</v>
      </c>
      <c r="BI22" s="129" t="e">
        <f aca="false">SUM([5]Aa:Zz!BI22:BI22)</f>
        <v>#VALUE!</v>
      </c>
      <c r="BJ22" s="130" t="e">
        <f aca="false">SUM([5]Aa:Zz!BJ22:BJ22)</f>
        <v>#VALUE!</v>
      </c>
      <c r="BK22" s="131" t="e">
        <f aca="false">SUM([5]Aa:Zz!BK22:BK22)</f>
        <v>#VALUE!</v>
      </c>
      <c r="BL22" s="132" t="e">
        <f aca="false">SUM([5]Aa:Zz!BL22:BL22)</f>
        <v>#VALUE!</v>
      </c>
      <c r="BM22" s="133" t="e">
        <f aca="false">SUM([5]Aa:Zz!BM22:BM22)</f>
        <v>#VALUE!</v>
      </c>
      <c r="BN22" s="133" t="e">
        <f aca="false">SUM([5]Aa:Zz!BN22:BN22)</f>
        <v>#VALUE!</v>
      </c>
      <c r="BO22" s="129" t="e">
        <f aca="false">SUM([5]Aa:Zz!BO22:BO22)</f>
        <v>#VALUE!</v>
      </c>
      <c r="BP22" s="130" t="e">
        <f aca="false">SUM([5]Aa:Zz!BP22:BP22)</f>
        <v>#VALUE!</v>
      </c>
      <c r="BQ22" s="129" t="e">
        <f aca="false">SUM([5]Aa:Zz!BQ22:BQ22)</f>
        <v>#VALUE!</v>
      </c>
      <c r="BR22" s="130" t="e">
        <f aca="false">SUM([5]Aa:Zz!BR22:BR22)</f>
        <v>#VALUE!</v>
      </c>
      <c r="BS22" s="129" t="e">
        <f aca="false">SUM([5]Aa:Zz!BS22:BS22)</f>
        <v>#VALUE!</v>
      </c>
      <c r="BT22" s="130" t="e">
        <f aca="false">SUM([5]Aa:Zz!BT22:BT22)</f>
        <v>#VALUE!</v>
      </c>
      <c r="BU22" s="133" t="e">
        <f aca="false">SUM([5]Aa:Zz!BU22:BU22)</f>
        <v>#VALUE!</v>
      </c>
      <c r="BV22" s="131" t="e">
        <f aca="false">SUM([5]Aa:Zz!BV22:BV22)</f>
        <v>#VALUE!</v>
      </c>
      <c r="BW22" s="227" t="e">
        <f aca="false">SUM([5]Aa:Zz!BW22:BW22)</f>
        <v>#VALUE!</v>
      </c>
      <c r="BX22" s="225" t="e">
        <f aca="false">SUM([5]Aa:Zz!BX22:BX22)</f>
        <v>#VALUE!</v>
      </c>
      <c r="BY22" s="226" t="e">
        <f aca="false">SUM([5]Aa:Zz!BY22:BY22)</f>
        <v>#VALUE!</v>
      </c>
    </row>
    <row r="23" s="234" customFormat="true" ht="35.25" hidden="false" customHeight="true" outlineLevel="0" collapsed="false">
      <c r="A23" s="68" t="s">
        <v>105</v>
      </c>
      <c r="B23" s="68"/>
      <c r="C23" s="69" t="e">
        <f aca="false">IF(AND(SUM(D23:N23)=SUM(O23:P23))=TRUE(),SUM(O23:P23),"HIBA")</f>
        <v>#VALUE!</v>
      </c>
      <c r="D23" s="235" t="e">
        <f aca="false">SUM([4]Aa:Zz!D23:D23)</f>
        <v>#VALUE!</v>
      </c>
      <c r="E23" s="236" t="e">
        <f aca="false">SUM([4]Aa:Zz!E23:E23)</f>
        <v>#VALUE!</v>
      </c>
      <c r="F23" s="237" t="e">
        <f aca="false">SUM([4]Aa:Zz!F23:F23)</f>
        <v>#VALUE!</v>
      </c>
      <c r="G23" s="238" t="e">
        <f aca="false">SUM([4]Aa:Zz!G23:G23)</f>
        <v>#VALUE!</v>
      </c>
      <c r="H23" s="235" t="e">
        <f aca="false">SUM([4]Aa:Zz!H23:H23)</f>
        <v>#VALUE!</v>
      </c>
      <c r="I23" s="236" t="e">
        <f aca="false">SUM([4]Aa:Zz!I23:I23)</f>
        <v>#VALUE!</v>
      </c>
      <c r="J23" s="236" t="e">
        <f aca="false">SUM([4]Aa:Zz!J23:J23)</f>
        <v>#VALUE!</v>
      </c>
      <c r="K23" s="236" t="e">
        <f aca="false">SUM([4]Aa:Zz!K23:K23)</f>
        <v>#VALUE!</v>
      </c>
      <c r="L23" s="236" t="e">
        <f aca="false">SUM([4]Aa:Zz!L23:L23)</f>
        <v>#VALUE!</v>
      </c>
      <c r="M23" s="236" t="e">
        <f aca="false">SUM([4]Aa:Zz!M23:M23)</f>
        <v>#VALUE!</v>
      </c>
      <c r="N23" s="237" t="e">
        <f aca="false">SUM([4]Aa:Zz!N23:N23)</f>
        <v>#VALUE!</v>
      </c>
      <c r="O23" s="235" t="e">
        <f aca="false">SUM([4]Aa:Zz!O23:O23)</f>
        <v>#VALUE!</v>
      </c>
      <c r="P23" s="237" t="e">
        <f aca="false">SUM([4]Aa:Zz!P23:P23)</f>
        <v>#VALUE!</v>
      </c>
      <c r="Q23" s="241" t="e">
        <f aca="false">SUM([5]Aa:Zz!Q23:Q23)</f>
        <v>#VALUE!</v>
      </c>
      <c r="R23" s="75" t="e">
        <f aca="false">SUM(S23:AQ23)</f>
        <v>#VALUE!</v>
      </c>
      <c r="S23" s="239" t="e">
        <f aca="false">SUM([5]Aa:Zz!S23:S23)</f>
        <v>#VALUE!</v>
      </c>
      <c r="T23" s="235" t="e">
        <f aca="false">SUM([5]Aa:Zz!T23:T23)</f>
        <v>#VALUE!</v>
      </c>
      <c r="U23" s="240" t="e">
        <f aca="false">SUM([5]Aa:Zz!U23:U23)</f>
        <v>#VALUE!</v>
      </c>
      <c r="V23" s="240" t="e">
        <f aca="false">SUM([5]Aa:Zz!V23:V23)</f>
        <v>#VALUE!</v>
      </c>
      <c r="W23" s="236" t="e">
        <f aca="false">SUM([5]Aa:Zz!W23:W23)</f>
        <v>#VALUE!</v>
      </c>
      <c r="X23" s="235" t="e">
        <f aca="false">SUM([5]Aa:Zz!X23:X23)</f>
        <v>#VALUE!</v>
      </c>
      <c r="Y23" s="240" t="e">
        <f aca="false">SUM([5]Aa:Zz!Y23:Y23)</f>
        <v>#VALUE!</v>
      </c>
      <c r="Z23" s="240" t="e">
        <f aca="false">SUM([5]Aa:Zz!Z23:Z23)</f>
        <v>#VALUE!</v>
      </c>
      <c r="AA23" s="236" t="e">
        <f aca="false">SUM([5]Aa:Zz!AA23:AA23)</f>
        <v>#VALUE!</v>
      </c>
      <c r="AB23" s="235" t="e">
        <f aca="false">SUM([5]Aa:Zz!AB23:AB23)</f>
        <v>#VALUE!</v>
      </c>
      <c r="AC23" s="240" t="e">
        <f aca="false">SUM([5]Aa:Zz!AC23:AC23)</f>
        <v>#VALUE!</v>
      </c>
      <c r="AD23" s="240" t="e">
        <f aca="false">SUM([5]Aa:Zz!AD23:AD23)</f>
        <v>#VALUE!</v>
      </c>
      <c r="AE23" s="238" t="e">
        <f aca="false">SUM([5]Aa:Zz!AE23:AE23)</f>
        <v>#VALUE!</v>
      </c>
      <c r="AF23" s="240" t="e">
        <f aca="false">SUM([5]Aa:Zz!AF23:AF23)</f>
        <v>#VALUE!</v>
      </c>
      <c r="AG23" s="240" t="e">
        <f aca="false">SUM([5]Aa:Zz!AG23:AG23)</f>
        <v>#VALUE!</v>
      </c>
      <c r="AH23" s="240" t="e">
        <f aca="false">SUM([5]Aa:Zz!AH23:AH23)</f>
        <v>#VALUE!</v>
      </c>
      <c r="AI23" s="238" t="e">
        <f aca="false">SUM([5]Aa:Zz!AI23:AI23)</f>
        <v>#VALUE!</v>
      </c>
      <c r="AJ23" s="240" t="e">
        <f aca="false">SUM([5]Aa:Zz!AJ23:AJ23)</f>
        <v>#VALUE!</v>
      </c>
      <c r="AK23" s="240" t="e">
        <f aca="false">SUM([5]Aa:Zz!AK23:AK23)</f>
        <v>#VALUE!</v>
      </c>
      <c r="AL23" s="240" t="e">
        <f aca="false">SUM([5]Aa:Zz!AL23:AL23)</f>
        <v>#VALUE!</v>
      </c>
      <c r="AM23" s="236" t="e">
        <f aca="false">SUM([5]Aa:Zz!AM23:AM23)</f>
        <v>#VALUE!</v>
      </c>
      <c r="AN23" s="255" t="e">
        <f aca="false">SUM([5]Aa:Zz!AN23:AN23)</f>
        <v>#VALUE!</v>
      </c>
      <c r="AO23" s="240" t="e">
        <f aca="false">SUM([5]Aa:Zz!AO23:AO23)</f>
        <v>#VALUE!</v>
      </c>
      <c r="AP23" s="240" t="e">
        <f aca="false">SUM([5]Aa:Zz!AP23:AP23)</f>
        <v>#VALUE!</v>
      </c>
      <c r="AQ23" s="240" t="e">
        <f aca="false">SUM([5]Aa:Zz!AQ23:AQ23)</f>
        <v>#VALUE!</v>
      </c>
      <c r="AR23" s="242" t="e">
        <f aca="false">SUM([5]Aa:Zz!AR23:AR23)</f>
        <v>#VALUE!</v>
      </c>
      <c r="AS23" s="256" t="e">
        <f aca="false">SUM([5]Aa:Zz!AS23:AS23)</f>
        <v>#VALUE!</v>
      </c>
      <c r="AT23" s="160" t="e">
        <f aca="false">SUM([5]Aa:Zz!AT23:AT23)</f>
        <v>#VALUE!</v>
      </c>
      <c r="AU23" s="244"/>
      <c r="AV23" s="333"/>
      <c r="AW23" s="246"/>
      <c r="AX23" s="334" t="e">
        <f aca="false">SUM([5]Aa:Zz!AX23:AX23)</f>
        <v>#VALUE!</v>
      </c>
      <c r="AY23" s="245" t="e">
        <f aca="false">SUM([5]Aa:Zz!AY23:AY23)</f>
        <v>#VALUE!</v>
      </c>
      <c r="AZ23" s="244"/>
      <c r="BA23" s="248" t="e">
        <f aca="false">SUM([5]Aa:Zz!BA23:BA23)</f>
        <v>#VALUE!</v>
      </c>
      <c r="BB23" s="249" t="e">
        <f aca="false">SUM([5]Aa:Zz!BB23:BB23)</f>
        <v>#VALUE!</v>
      </c>
      <c r="BC23" s="250" t="e">
        <f aca="false">SUM([5]Aa:Zz!BC23:BC23)</f>
        <v>#VALUE!</v>
      </c>
      <c r="BD23" s="248" t="e">
        <f aca="false">SUM([5]Aa:Zz!BD23:BD23)</f>
        <v>#VALUE!</v>
      </c>
      <c r="BE23" s="251" t="e">
        <f aca="false">SUM([5]Aa:Zz!BE23:BE23)</f>
        <v>#VALUE!</v>
      </c>
      <c r="BF23" s="251" t="e">
        <f aca="false">SUM([5]Aa:Zz!BF23:BF23)</f>
        <v>#VALUE!</v>
      </c>
      <c r="BG23" s="162" t="e">
        <f aca="false">SUM([5]Aa:Zz!BG23:BG23)</f>
        <v>#VALUE!</v>
      </c>
      <c r="BH23" s="163" t="e">
        <f aca="false">SUM([5]Aa:Zz!BH23:BH23)</f>
        <v>#VALUE!</v>
      </c>
      <c r="BI23" s="162" t="e">
        <f aca="false">SUM([5]Aa:Zz!BI23:BI23)</f>
        <v>#VALUE!</v>
      </c>
      <c r="BJ23" s="163" t="e">
        <f aca="false">SUM([5]Aa:Zz!BJ23:BJ23)</f>
        <v>#VALUE!</v>
      </c>
      <c r="BK23" s="164" t="e">
        <f aca="false">SUM([5]Aa:Zz!BK23:BK23)</f>
        <v>#VALUE!</v>
      </c>
      <c r="BL23" s="165" t="e">
        <f aca="false">SUM([5]Aa:Zz!BL23:BL23)</f>
        <v>#VALUE!</v>
      </c>
      <c r="BM23" s="169" t="e">
        <f aca="false">SUM([5]Aa:Zz!BM23:BM23)</f>
        <v>#VALUE!</v>
      </c>
      <c r="BN23" s="169" t="e">
        <f aca="false">SUM([5]Aa:Zz!BN23:BN23)</f>
        <v>#VALUE!</v>
      </c>
      <c r="BO23" s="162" t="e">
        <f aca="false">SUM([5]Aa:Zz!BO23:BO23)</f>
        <v>#VALUE!</v>
      </c>
      <c r="BP23" s="163" t="e">
        <f aca="false">SUM([5]Aa:Zz!BP23:BP23)</f>
        <v>#VALUE!</v>
      </c>
      <c r="BQ23" s="162" t="e">
        <f aca="false">SUM([5]Aa:Zz!BQ23:BQ23)</f>
        <v>#VALUE!</v>
      </c>
      <c r="BR23" s="163" t="e">
        <f aca="false">SUM([5]Aa:Zz!BR23:BR23)</f>
        <v>#VALUE!</v>
      </c>
      <c r="BS23" s="162" t="e">
        <f aca="false">SUM([5]Aa:Zz!BS23:BS23)</f>
        <v>#VALUE!</v>
      </c>
      <c r="BT23" s="163" t="e">
        <f aca="false">SUM([5]Aa:Zz!BT23:BT23)</f>
        <v>#VALUE!</v>
      </c>
      <c r="BU23" s="169" t="e">
        <f aca="false">SUM([5]Aa:Zz!BU23:BU23)</f>
        <v>#VALUE!</v>
      </c>
      <c r="BV23" s="164" t="e">
        <f aca="false">SUM([5]Aa:Zz!BV23:BV23)</f>
        <v>#VALUE!</v>
      </c>
      <c r="BW23" s="250" t="e">
        <f aca="false">SUM([5]Aa:Zz!BW23:BW23)</f>
        <v>#VALUE!</v>
      </c>
      <c r="BX23" s="248" t="e">
        <f aca="false">SUM([5]Aa:Zz!BX23:BX23)</f>
        <v>#VALUE!</v>
      </c>
      <c r="BY23" s="249" t="e">
        <f aca="false">SUM([5]Aa:Zz!BY23:BY23)</f>
        <v>#VALUE!</v>
      </c>
    </row>
    <row r="24" s="234" customFormat="true" ht="35.25" hidden="false" customHeight="true" outlineLevel="0" collapsed="false">
      <c r="A24" s="100" t="s">
        <v>106</v>
      </c>
      <c r="B24" s="100"/>
      <c r="C24" s="101" t="e">
        <f aca="false">IF(AND(SUM(D24:N24)=SUM(O24:P24))=TRUE(),SUM(O24:P24),"HIBA")</f>
        <v>#VALUE!</v>
      </c>
      <c r="D24" s="204" t="e">
        <f aca="false">SUM([4]Aa:Zz!D24:D24)</f>
        <v>#VALUE!</v>
      </c>
      <c r="E24" s="205" t="e">
        <f aca="false">SUM([4]Aa:Zz!E24:E24)</f>
        <v>#VALUE!</v>
      </c>
      <c r="F24" s="206" t="e">
        <f aca="false">SUM([4]Aa:Zz!F24:F24)</f>
        <v>#VALUE!</v>
      </c>
      <c r="G24" s="207" t="e">
        <f aca="false">SUM([4]Aa:Zz!G24:G24)</f>
        <v>#VALUE!</v>
      </c>
      <c r="H24" s="204" t="e">
        <f aca="false">SUM([4]Aa:Zz!H24:H24)</f>
        <v>#VALUE!</v>
      </c>
      <c r="I24" s="205" t="e">
        <f aca="false">SUM([4]Aa:Zz!I24:I24)</f>
        <v>#VALUE!</v>
      </c>
      <c r="J24" s="205" t="e">
        <f aca="false">SUM([4]Aa:Zz!J24:J24)</f>
        <v>#VALUE!</v>
      </c>
      <c r="K24" s="205" t="e">
        <f aca="false">SUM([4]Aa:Zz!K24:K24)</f>
        <v>#VALUE!</v>
      </c>
      <c r="L24" s="205" t="e">
        <f aca="false">SUM([4]Aa:Zz!L24:L24)</f>
        <v>#VALUE!</v>
      </c>
      <c r="M24" s="205" t="e">
        <f aca="false">SUM([4]Aa:Zz!M24:M24)</f>
        <v>#VALUE!</v>
      </c>
      <c r="N24" s="206" t="e">
        <f aca="false">SUM([4]Aa:Zz!N24:N24)</f>
        <v>#VALUE!</v>
      </c>
      <c r="O24" s="204" t="e">
        <f aca="false">SUM([4]Aa:Zz!O24:O24)</f>
        <v>#VALUE!</v>
      </c>
      <c r="P24" s="206" t="e">
        <f aca="false">SUM([4]Aa:Zz!P24:P24)</f>
        <v>#VALUE!</v>
      </c>
      <c r="Q24" s="216" t="e">
        <f aca="false">SUM([5]Aa:Zz!Q24:Q24)</f>
        <v>#VALUE!</v>
      </c>
      <c r="R24" s="109" t="e">
        <f aca="false">SUM(S24:AQ24)</f>
        <v>#VALUE!</v>
      </c>
      <c r="S24" s="212" t="e">
        <f aca="false">SUM([5]Aa:Zz!S24:S24)</f>
        <v>#VALUE!</v>
      </c>
      <c r="T24" s="204" t="e">
        <f aca="false">SUM([5]Aa:Zz!T24:T24)</f>
        <v>#VALUE!</v>
      </c>
      <c r="U24" s="213" t="e">
        <f aca="false">SUM([5]Aa:Zz!U24:U24)</f>
        <v>#VALUE!</v>
      </c>
      <c r="V24" s="213" t="e">
        <f aca="false">SUM([5]Aa:Zz!V24:V24)</f>
        <v>#VALUE!</v>
      </c>
      <c r="W24" s="205" t="e">
        <f aca="false">SUM([5]Aa:Zz!W24:W24)</f>
        <v>#VALUE!</v>
      </c>
      <c r="X24" s="204" t="e">
        <f aca="false">SUM([5]Aa:Zz!X24:X24)</f>
        <v>#VALUE!</v>
      </c>
      <c r="Y24" s="213" t="e">
        <f aca="false">SUM([5]Aa:Zz!Y24:Y24)</f>
        <v>#VALUE!</v>
      </c>
      <c r="Z24" s="213" t="e">
        <f aca="false">SUM([5]Aa:Zz!Z24:Z24)</f>
        <v>#VALUE!</v>
      </c>
      <c r="AA24" s="205" t="e">
        <f aca="false">SUM([5]Aa:Zz!AA24:AA24)</f>
        <v>#VALUE!</v>
      </c>
      <c r="AB24" s="204" t="e">
        <f aca="false">SUM([5]Aa:Zz!AB24:AB24)</f>
        <v>#VALUE!</v>
      </c>
      <c r="AC24" s="213" t="e">
        <f aca="false">SUM([5]Aa:Zz!AC24:AC24)</f>
        <v>#VALUE!</v>
      </c>
      <c r="AD24" s="213" t="e">
        <f aca="false">SUM([5]Aa:Zz!AD24:AD24)</f>
        <v>#VALUE!</v>
      </c>
      <c r="AE24" s="207" t="e">
        <f aca="false">SUM([5]Aa:Zz!AE24:AE24)</f>
        <v>#VALUE!</v>
      </c>
      <c r="AF24" s="213" t="e">
        <f aca="false">SUM([5]Aa:Zz!AF24:AF24)</f>
        <v>#VALUE!</v>
      </c>
      <c r="AG24" s="213" t="e">
        <f aca="false">SUM([5]Aa:Zz!AG24:AG24)</f>
        <v>#VALUE!</v>
      </c>
      <c r="AH24" s="213" t="e">
        <f aca="false">SUM([5]Aa:Zz!AH24:AH24)</f>
        <v>#VALUE!</v>
      </c>
      <c r="AI24" s="207" t="e">
        <f aca="false">SUM([5]Aa:Zz!AI24:AI24)</f>
        <v>#VALUE!</v>
      </c>
      <c r="AJ24" s="213" t="e">
        <f aca="false">SUM([5]Aa:Zz!AJ24:AJ24)</f>
        <v>#VALUE!</v>
      </c>
      <c r="AK24" s="213" t="e">
        <f aca="false">SUM([5]Aa:Zz!AK24:AK24)</f>
        <v>#VALUE!</v>
      </c>
      <c r="AL24" s="213" t="e">
        <f aca="false">SUM([5]Aa:Zz!AL24:AL24)</f>
        <v>#VALUE!</v>
      </c>
      <c r="AM24" s="205" t="e">
        <f aca="false">SUM([5]Aa:Zz!AM24:AM24)</f>
        <v>#VALUE!</v>
      </c>
      <c r="AN24" s="216" t="e">
        <f aca="false">SUM([5]Aa:Zz!AN24:AN24)</f>
        <v>#VALUE!</v>
      </c>
      <c r="AO24" s="213" t="e">
        <f aca="false">SUM([5]Aa:Zz!AO24:AO24)</f>
        <v>#VALUE!</v>
      </c>
      <c r="AP24" s="213" t="e">
        <f aca="false">SUM([5]Aa:Zz!AP24:AP24)</f>
        <v>#VALUE!</v>
      </c>
      <c r="AQ24" s="213" t="e">
        <f aca="false">SUM([5]Aa:Zz!AQ24:AQ24)</f>
        <v>#VALUE!</v>
      </c>
      <c r="AR24" s="253" t="e">
        <f aca="false">SUM([5]Aa:Zz!AR24:AR24)</f>
        <v>#VALUE!</v>
      </c>
      <c r="AS24" s="125" t="e">
        <f aca="false">SUM([5]Aa:Zz!AS24:AS24)</f>
        <v>#VALUE!</v>
      </c>
      <c r="AT24" s="126" t="e">
        <f aca="false">SUM([5]Aa:Zz!AT24:AT24)</f>
        <v>#VALUE!</v>
      </c>
      <c r="AU24" s="224" t="e">
        <f aca="false">AVERAGE([5]Aa:Zz!AU24:AU24)</f>
        <v>#VALUE!</v>
      </c>
      <c r="AV24" s="335" t="e">
        <f aca="false">AVERAGE([5]Aa:Zz!AV24:AV24)</f>
        <v>#VALUE!</v>
      </c>
      <c r="AW24" s="221" t="e">
        <f aca="false">AVERAGE([5]Aa:Zz!AW24:AW24)</f>
        <v>#VALUE!</v>
      </c>
      <c r="AX24" s="336" t="e">
        <f aca="false">SUM([5]Aa:Zz!AX24:AX24)</f>
        <v>#VALUE!</v>
      </c>
      <c r="AY24" s="223" t="e">
        <f aca="false">SUM([5]Aa:Zz!AY24:AY24)</f>
        <v>#VALUE!</v>
      </c>
      <c r="AZ24" s="224" t="e">
        <f aca="false">AVERAGE([5]Aa:Zz!AZ24:AZ24)</f>
        <v>#VALUE!</v>
      </c>
      <c r="BA24" s="225" t="e">
        <f aca="false">SUM([5]Aa:Zz!BA24:BA24)</f>
        <v>#VALUE!</v>
      </c>
      <c r="BB24" s="226" t="e">
        <f aca="false">SUM([5]Aa:Zz!BB24:BB24)</f>
        <v>#VALUE!</v>
      </c>
      <c r="BC24" s="227" t="e">
        <f aca="false">SUM([5]Aa:Zz!BC24:BC24)</f>
        <v>#VALUE!</v>
      </c>
      <c r="BD24" s="225" t="e">
        <f aca="false">SUM([5]Aa:Zz!BD24:BD24)</f>
        <v>#VALUE!</v>
      </c>
      <c r="BE24" s="228" t="e">
        <f aca="false">SUM([5]Aa:Zz!BE24:BE24)</f>
        <v>#VALUE!</v>
      </c>
      <c r="BF24" s="228" t="e">
        <f aca="false">SUM([5]Aa:Zz!BF24:BF24)</f>
        <v>#VALUE!</v>
      </c>
      <c r="BG24" s="129" t="e">
        <f aca="false">SUM([5]Aa:Zz!BG24:BG24)</f>
        <v>#VALUE!</v>
      </c>
      <c r="BH24" s="130" t="e">
        <f aca="false">SUM([5]Aa:Zz!BH24:BH24)</f>
        <v>#VALUE!</v>
      </c>
      <c r="BI24" s="129" t="e">
        <f aca="false">SUM([5]Aa:Zz!BI24:BI24)</f>
        <v>#VALUE!</v>
      </c>
      <c r="BJ24" s="130" t="e">
        <f aca="false">SUM([5]Aa:Zz!BJ24:BJ24)</f>
        <v>#VALUE!</v>
      </c>
      <c r="BK24" s="131" t="e">
        <f aca="false">SUM([5]Aa:Zz!BK24:BK24)</f>
        <v>#VALUE!</v>
      </c>
      <c r="BL24" s="132" t="e">
        <f aca="false">SUM([5]Aa:Zz!BL24:BL24)</f>
        <v>#VALUE!</v>
      </c>
      <c r="BM24" s="133" t="e">
        <f aca="false">SUM([5]Aa:Zz!BM24:BM24)</f>
        <v>#VALUE!</v>
      </c>
      <c r="BN24" s="133" t="e">
        <f aca="false">SUM([5]Aa:Zz!BN24:BN24)</f>
        <v>#VALUE!</v>
      </c>
      <c r="BO24" s="129" t="e">
        <f aca="false">SUM([5]Aa:Zz!BO24:BO24)</f>
        <v>#VALUE!</v>
      </c>
      <c r="BP24" s="130" t="e">
        <f aca="false">SUM([5]Aa:Zz!BP24:BP24)</f>
        <v>#VALUE!</v>
      </c>
      <c r="BQ24" s="129" t="e">
        <f aca="false">SUM([5]Aa:Zz!BQ24:BQ24)</f>
        <v>#VALUE!</v>
      </c>
      <c r="BR24" s="130" t="e">
        <f aca="false">SUM([5]Aa:Zz!BR24:BR24)</f>
        <v>#VALUE!</v>
      </c>
      <c r="BS24" s="129" t="e">
        <f aca="false">SUM([5]Aa:Zz!BS24:BS24)</f>
        <v>#VALUE!</v>
      </c>
      <c r="BT24" s="130" t="e">
        <f aca="false">SUM([5]Aa:Zz!BT24:BT24)</f>
        <v>#VALUE!</v>
      </c>
      <c r="BU24" s="133" t="e">
        <f aca="false">SUM([5]Aa:Zz!BU24:BU24)</f>
        <v>#VALUE!</v>
      </c>
      <c r="BV24" s="131" t="e">
        <f aca="false">SUM([5]Aa:Zz!BV24:BV24)</f>
        <v>#VALUE!</v>
      </c>
      <c r="BW24" s="227" t="e">
        <f aca="false">SUM([5]Aa:Zz!BW24:BW24)</f>
        <v>#VALUE!</v>
      </c>
      <c r="BX24" s="225" t="e">
        <f aca="false">SUM([5]Aa:Zz!BX24:BX24)</f>
        <v>#VALUE!</v>
      </c>
      <c r="BY24" s="226" t="e">
        <f aca="false">SUM([5]Aa:Zz!BY24:BY24)</f>
        <v>#VALUE!</v>
      </c>
    </row>
    <row r="25" s="234" customFormat="true" ht="35.25" hidden="false" customHeight="true" outlineLevel="0" collapsed="false">
      <c r="A25" s="68" t="s">
        <v>107</v>
      </c>
      <c r="B25" s="68"/>
      <c r="C25" s="69" t="e">
        <f aca="false">IF(AND(SUM(D25:N25)=SUM(O25:P25))=TRUE(),SUM(O25:P25),"HIBA")</f>
        <v>#VALUE!</v>
      </c>
      <c r="D25" s="235" t="e">
        <f aca="false">SUM([4]Aa:Zz!D25:D25)</f>
        <v>#VALUE!</v>
      </c>
      <c r="E25" s="236" t="e">
        <f aca="false">SUM([4]Aa:Zz!E25:E25)</f>
        <v>#VALUE!</v>
      </c>
      <c r="F25" s="237" t="e">
        <f aca="false">SUM([4]Aa:Zz!F25:F25)</f>
        <v>#VALUE!</v>
      </c>
      <c r="G25" s="238" t="e">
        <f aca="false">SUM([4]Aa:Zz!G25:G25)</f>
        <v>#VALUE!</v>
      </c>
      <c r="H25" s="235" t="e">
        <f aca="false">SUM([4]Aa:Zz!H25:H25)</f>
        <v>#VALUE!</v>
      </c>
      <c r="I25" s="236" t="e">
        <f aca="false">SUM([4]Aa:Zz!I25:I25)</f>
        <v>#VALUE!</v>
      </c>
      <c r="J25" s="236" t="e">
        <f aca="false">SUM([4]Aa:Zz!J25:J25)</f>
        <v>#VALUE!</v>
      </c>
      <c r="K25" s="236" t="e">
        <f aca="false">SUM([4]Aa:Zz!K25:K25)</f>
        <v>#VALUE!</v>
      </c>
      <c r="L25" s="236" t="e">
        <f aca="false">SUM([4]Aa:Zz!L25:L25)</f>
        <v>#VALUE!</v>
      </c>
      <c r="M25" s="236" t="e">
        <f aca="false">SUM([4]Aa:Zz!M25:M25)</f>
        <v>#VALUE!</v>
      </c>
      <c r="N25" s="237" t="e">
        <f aca="false">SUM([4]Aa:Zz!N25:N25)</f>
        <v>#VALUE!</v>
      </c>
      <c r="O25" s="235" t="e">
        <f aca="false">SUM([4]Aa:Zz!O25:O25)</f>
        <v>#VALUE!</v>
      </c>
      <c r="P25" s="237" t="e">
        <f aca="false">SUM([4]Aa:Zz!P25:P25)</f>
        <v>#VALUE!</v>
      </c>
      <c r="Q25" s="241" t="e">
        <f aca="false">SUM([5]Aa:Zz!Q25:Q25)</f>
        <v>#VALUE!</v>
      </c>
      <c r="R25" s="75" t="e">
        <f aca="false">SUM(S25:AQ25)</f>
        <v>#VALUE!</v>
      </c>
      <c r="S25" s="239" t="e">
        <f aca="false">SUM([5]Aa:Zz!S25:S25)</f>
        <v>#VALUE!</v>
      </c>
      <c r="T25" s="235" t="e">
        <f aca="false">SUM([5]Aa:Zz!T25:T25)</f>
        <v>#VALUE!</v>
      </c>
      <c r="U25" s="240" t="e">
        <f aca="false">SUM([5]Aa:Zz!U25:U25)</f>
        <v>#VALUE!</v>
      </c>
      <c r="V25" s="240" t="e">
        <f aca="false">SUM([5]Aa:Zz!V25:V25)</f>
        <v>#VALUE!</v>
      </c>
      <c r="W25" s="236" t="e">
        <f aca="false">SUM([5]Aa:Zz!W25:W25)</f>
        <v>#VALUE!</v>
      </c>
      <c r="X25" s="235" t="e">
        <f aca="false">SUM([5]Aa:Zz!X25:X25)</f>
        <v>#VALUE!</v>
      </c>
      <c r="Y25" s="240" t="e">
        <f aca="false">SUM([5]Aa:Zz!Y25:Y25)</f>
        <v>#VALUE!</v>
      </c>
      <c r="Z25" s="240" t="e">
        <f aca="false">SUM([5]Aa:Zz!Z25:Z25)</f>
        <v>#VALUE!</v>
      </c>
      <c r="AA25" s="236" t="e">
        <f aca="false">SUM([5]Aa:Zz!AA25:AA25)</f>
        <v>#VALUE!</v>
      </c>
      <c r="AB25" s="235" t="e">
        <f aca="false">SUM([5]Aa:Zz!AB25:AB25)</f>
        <v>#VALUE!</v>
      </c>
      <c r="AC25" s="240" t="e">
        <f aca="false">SUM([5]Aa:Zz!AC25:AC25)</f>
        <v>#VALUE!</v>
      </c>
      <c r="AD25" s="240" t="e">
        <f aca="false">SUM([5]Aa:Zz!AD25:AD25)</f>
        <v>#VALUE!</v>
      </c>
      <c r="AE25" s="238" t="e">
        <f aca="false">SUM([5]Aa:Zz!AE25:AE25)</f>
        <v>#VALUE!</v>
      </c>
      <c r="AF25" s="240" t="e">
        <f aca="false">SUM([5]Aa:Zz!AF25:AF25)</f>
        <v>#VALUE!</v>
      </c>
      <c r="AG25" s="240" t="e">
        <f aca="false">SUM([5]Aa:Zz!AG25:AG25)</f>
        <v>#VALUE!</v>
      </c>
      <c r="AH25" s="240" t="e">
        <f aca="false">SUM([5]Aa:Zz!AH25:AH25)</f>
        <v>#VALUE!</v>
      </c>
      <c r="AI25" s="238" t="e">
        <f aca="false">SUM([5]Aa:Zz!AI25:AI25)</f>
        <v>#VALUE!</v>
      </c>
      <c r="AJ25" s="240" t="e">
        <f aca="false">SUM([5]Aa:Zz!AJ25:AJ25)</f>
        <v>#VALUE!</v>
      </c>
      <c r="AK25" s="240" t="e">
        <f aca="false">SUM([5]Aa:Zz!AK25:AK25)</f>
        <v>#VALUE!</v>
      </c>
      <c r="AL25" s="240" t="e">
        <f aca="false">SUM([5]Aa:Zz!AL25:AL25)</f>
        <v>#VALUE!</v>
      </c>
      <c r="AM25" s="236" t="e">
        <f aca="false">SUM([5]Aa:Zz!AM25:AM25)</f>
        <v>#VALUE!</v>
      </c>
      <c r="AN25" s="241" t="e">
        <f aca="false">SUM([5]Aa:Zz!AN25:AN25)</f>
        <v>#VALUE!</v>
      </c>
      <c r="AO25" s="240" t="e">
        <f aca="false">SUM([5]Aa:Zz!AO25:AO25)</f>
        <v>#VALUE!</v>
      </c>
      <c r="AP25" s="240" t="e">
        <f aca="false">SUM([5]Aa:Zz!AP25:AP25)</f>
        <v>#VALUE!</v>
      </c>
      <c r="AQ25" s="240" t="e">
        <f aca="false">SUM([5]Aa:Zz!AQ25:AQ25)</f>
        <v>#VALUE!</v>
      </c>
      <c r="AR25" s="242" t="e">
        <f aca="false">SUM([5]Aa:Zz!AR25:AR25)</f>
        <v>#VALUE!</v>
      </c>
      <c r="AS25" s="256" t="e">
        <f aca="false">SUM([5]Aa:Zz!AS25:AS25)</f>
        <v>#VALUE!</v>
      </c>
      <c r="AT25" s="160" t="e">
        <f aca="false">SUM([5]Aa:Zz!AT25:AT25)</f>
        <v>#VALUE!</v>
      </c>
      <c r="AU25" s="244"/>
      <c r="AV25" s="333"/>
      <c r="AW25" s="246"/>
      <c r="AX25" s="334" t="e">
        <f aca="false">SUM([5]Aa:Zz!AX25:AX25)</f>
        <v>#VALUE!</v>
      </c>
      <c r="AY25" s="245" t="e">
        <f aca="false">SUM([5]Aa:Zz!AY25:AY25)</f>
        <v>#VALUE!</v>
      </c>
      <c r="AZ25" s="244"/>
      <c r="BA25" s="248" t="e">
        <f aca="false">SUM([5]Aa:Zz!BA25:BA25)</f>
        <v>#VALUE!</v>
      </c>
      <c r="BB25" s="249" t="e">
        <f aca="false">SUM([5]Aa:Zz!BB25:BB25)</f>
        <v>#VALUE!</v>
      </c>
      <c r="BC25" s="250" t="e">
        <f aca="false">SUM([5]Aa:Zz!BC25:BC25)</f>
        <v>#VALUE!</v>
      </c>
      <c r="BD25" s="248" t="e">
        <f aca="false">SUM([5]Aa:Zz!BD25:BD25)</f>
        <v>#VALUE!</v>
      </c>
      <c r="BE25" s="251" t="e">
        <f aca="false">SUM([5]Aa:Zz!BE25:BE25)</f>
        <v>#VALUE!</v>
      </c>
      <c r="BF25" s="251" t="e">
        <f aca="false">SUM([5]Aa:Zz!BF25:BF25)</f>
        <v>#VALUE!</v>
      </c>
      <c r="BG25" s="162" t="e">
        <f aca="false">SUM([5]Aa:Zz!BG25:BG25)</f>
        <v>#VALUE!</v>
      </c>
      <c r="BH25" s="163" t="e">
        <f aca="false">SUM([5]Aa:Zz!BH25:BH25)</f>
        <v>#VALUE!</v>
      </c>
      <c r="BI25" s="162" t="e">
        <f aca="false">SUM([5]Aa:Zz!BI25:BI25)</f>
        <v>#VALUE!</v>
      </c>
      <c r="BJ25" s="163" t="e">
        <f aca="false">SUM([5]Aa:Zz!BJ25:BJ25)</f>
        <v>#VALUE!</v>
      </c>
      <c r="BK25" s="164" t="e">
        <f aca="false">SUM([5]Aa:Zz!BK25:BK25)</f>
        <v>#VALUE!</v>
      </c>
      <c r="BL25" s="165" t="e">
        <f aca="false">SUM([5]Aa:Zz!BL25:BL25)</f>
        <v>#VALUE!</v>
      </c>
      <c r="BM25" s="169" t="e">
        <f aca="false">SUM([5]Aa:Zz!BM25:BM25)</f>
        <v>#VALUE!</v>
      </c>
      <c r="BN25" s="169" t="e">
        <f aca="false">SUM([5]Aa:Zz!BN25:BN25)</f>
        <v>#VALUE!</v>
      </c>
      <c r="BO25" s="162" t="e">
        <f aca="false">SUM([5]Aa:Zz!BO25:BO25)</f>
        <v>#VALUE!</v>
      </c>
      <c r="BP25" s="163" t="e">
        <f aca="false">SUM([5]Aa:Zz!BP25:BP25)</f>
        <v>#VALUE!</v>
      </c>
      <c r="BQ25" s="162" t="e">
        <f aca="false">SUM([5]Aa:Zz!BQ25:BQ25)</f>
        <v>#VALUE!</v>
      </c>
      <c r="BR25" s="163" t="e">
        <f aca="false">SUM([5]Aa:Zz!BR25:BR25)</f>
        <v>#VALUE!</v>
      </c>
      <c r="BS25" s="162" t="e">
        <f aca="false">SUM([5]Aa:Zz!BS25:BS25)</f>
        <v>#VALUE!</v>
      </c>
      <c r="BT25" s="163" t="e">
        <f aca="false">SUM([5]Aa:Zz!BT25:BT25)</f>
        <v>#VALUE!</v>
      </c>
      <c r="BU25" s="169" t="e">
        <f aca="false">SUM([5]Aa:Zz!BU25:BU25)</f>
        <v>#VALUE!</v>
      </c>
      <c r="BV25" s="164" t="e">
        <f aca="false">SUM([5]Aa:Zz!BV25:BV25)</f>
        <v>#VALUE!</v>
      </c>
      <c r="BW25" s="250" t="e">
        <f aca="false">SUM([5]Aa:Zz!BW25:BW25)</f>
        <v>#VALUE!</v>
      </c>
      <c r="BX25" s="248" t="e">
        <f aca="false">SUM([5]Aa:Zz!BX25:BX25)</f>
        <v>#VALUE!</v>
      </c>
      <c r="BY25" s="249" t="e">
        <f aca="false">SUM([5]Aa:Zz!BY25:BY25)</f>
        <v>#VALUE!</v>
      </c>
    </row>
    <row r="26" s="234" customFormat="true" ht="35.25" hidden="false" customHeight="true" outlineLevel="0" collapsed="false">
      <c r="A26" s="100" t="s">
        <v>108</v>
      </c>
      <c r="B26" s="100"/>
      <c r="C26" s="101" t="e">
        <f aca="false">IF(AND(SUM(D26:N26)=SUM(O26:P26))=TRUE(),SUM(O26:P26),"HIBA")</f>
        <v>#VALUE!</v>
      </c>
      <c r="D26" s="204" t="e">
        <f aca="false">SUM([4]Aa:Zz!D26:D26)</f>
        <v>#VALUE!</v>
      </c>
      <c r="E26" s="205" t="e">
        <f aca="false">SUM([4]Aa:Zz!E26:E26)</f>
        <v>#VALUE!</v>
      </c>
      <c r="F26" s="206" t="e">
        <f aca="false">SUM([4]Aa:Zz!F26:F26)</f>
        <v>#VALUE!</v>
      </c>
      <c r="G26" s="207" t="e">
        <f aca="false">SUM([4]Aa:Zz!G26:G26)</f>
        <v>#VALUE!</v>
      </c>
      <c r="H26" s="204" t="e">
        <f aca="false">SUM([4]Aa:Zz!H26:H26)</f>
        <v>#VALUE!</v>
      </c>
      <c r="I26" s="205" t="e">
        <f aca="false">SUM([4]Aa:Zz!I26:I26)</f>
        <v>#VALUE!</v>
      </c>
      <c r="J26" s="205" t="e">
        <f aca="false">SUM([4]Aa:Zz!J26:J26)</f>
        <v>#VALUE!</v>
      </c>
      <c r="K26" s="205" t="e">
        <f aca="false">SUM([4]Aa:Zz!K26:K26)</f>
        <v>#VALUE!</v>
      </c>
      <c r="L26" s="205" t="e">
        <f aca="false">SUM([4]Aa:Zz!L26:L26)</f>
        <v>#VALUE!</v>
      </c>
      <c r="M26" s="205" t="e">
        <f aca="false">SUM([4]Aa:Zz!M26:M26)</f>
        <v>#VALUE!</v>
      </c>
      <c r="N26" s="206" t="e">
        <f aca="false">SUM([4]Aa:Zz!N26:N26)</f>
        <v>#VALUE!</v>
      </c>
      <c r="O26" s="204" t="e">
        <f aca="false">SUM([4]Aa:Zz!O26:O26)</f>
        <v>#VALUE!</v>
      </c>
      <c r="P26" s="206" t="e">
        <f aca="false">SUM([4]Aa:Zz!P26:P26)</f>
        <v>#VALUE!</v>
      </c>
      <c r="Q26" s="216" t="e">
        <f aca="false">SUM([5]Aa:Zz!Q26:Q26)</f>
        <v>#VALUE!</v>
      </c>
      <c r="R26" s="109" t="e">
        <f aca="false">SUM(S26:AQ26)</f>
        <v>#VALUE!</v>
      </c>
      <c r="S26" s="212" t="e">
        <f aca="false">SUM([5]Aa:Zz!S26:S26)</f>
        <v>#VALUE!</v>
      </c>
      <c r="T26" s="204" t="e">
        <f aca="false">SUM([5]Aa:Zz!T26:T26)</f>
        <v>#VALUE!</v>
      </c>
      <c r="U26" s="213" t="e">
        <f aca="false">SUM([5]Aa:Zz!U26:U26)</f>
        <v>#VALUE!</v>
      </c>
      <c r="V26" s="213" t="e">
        <f aca="false">SUM([5]Aa:Zz!V26:V26)</f>
        <v>#VALUE!</v>
      </c>
      <c r="W26" s="205" t="e">
        <f aca="false">SUM([5]Aa:Zz!W26:W26)</f>
        <v>#VALUE!</v>
      </c>
      <c r="X26" s="204" t="e">
        <f aca="false">SUM([5]Aa:Zz!X26:X26)</f>
        <v>#VALUE!</v>
      </c>
      <c r="Y26" s="213" t="e">
        <f aca="false">SUM([5]Aa:Zz!Y26:Y26)</f>
        <v>#VALUE!</v>
      </c>
      <c r="Z26" s="213" t="e">
        <f aca="false">SUM([5]Aa:Zz!Z26:Z26)</f>
        <v>#VALUE!</v>
      </c>
      <c r="AA26" s="205" t="e">
        <f aca="false">SUM([5]Aa:Zz!AA26:AA26)</f>
        <v>#VALUE!</v>
      </c>
      <c r="AB26" s="204" t="e">
        <f aca="false">SUM([5]Aa:Zz!AB26:AB26)</f>
        <v>#VALUE!</v>
      </c>
      <c r="AC26" s="213" t="e">
        <f aca="false">SUM([5]Aa:Zz!AC26:AC26)</f>
        <v>#VALUE!</v>
      </c>
      <c r="AD26" s="213" t="e">
        <f aca="false">SUM([5]Aa:Zz!AD26:AD26)</f>
        <v>#VALUE!</v>
      </c>
      <c r="AE26" s="207" t="e">
        <f aca="false">SUM([5]Aa:Zz!AE26:AE26)</f>
        <v>#VALUE!</v>
      </c>
      <c r="AF26" s="213" t="e">
        <f aca="false">SUM([5]Aa:Zz!AF26:AF26)</f>
        <v>#VALUE!</v>
      </c>
      <c r="AG26" s="213" t="e">
        <f aca="false">SUM([5]Aa:Zz!AG26:AG26)</f>
        <v>#VALUE!</v>
      </c>
      <c r="AH26" s="213" t="e">
        <f aca="false">SUM([5]Aa:Zz!AH26:AH26)</f>
        <v>#VALUE!</v>
      </c>
      <c r="AI26" s="210" t="e">
        <f aca="false">SUM([5]Aa:Zz!AI26:AI26)</f>
        <v>#VALUE!</v>
      </c>
      <c r="AJ26" s="213" t="e">
        <f aca="false">SUM([5]Aa:Zz!AJ26:AJ26)</f>
        <v>#VALUE!</v>
      </c>
      <c r="AK26" s="213" t="e">
        <f aca="false">SUM([5]Aa:Zz!AK26:AK26)</f>
        <v>#VALUE!</v>
      </c>
      <c r="AL26" s="213" t="e">
        <f aca="false">SUM([5]Aa:Zz!AL26:AL26)</f>
        <v>#VALUE!</v>
      </c>
      <c r="AM26" s="205" t="e">
        <f aca="false">SUM([5]Aa:Zz!AM26:AM26)</f>
        <v>#VALUE!</v>
      </c>
      <c r="AN26" s="216" t="e">
        <f aca="false">SUM([5]Aa:Zz!AN26:AN26)</f>
        <v>#VALUE!</v>
      </c>
      <c r="AO26" s="213" t="e">
        <f aca="false">SUM([5]Aa:Zz!AO26:AO26)</f>
        <v>#VALUE!</v>
      </c>
      <c r="AP26" s="213" t="e">
        <f aca="false">SUM([5]Aa:Zz!AP26:AP26)</f>
        <v>#VALUE!</v>
      </c>
      <c r="AQ26" s="213" t="e">
        <f aca="false">SUM([5]Aa:Zz!AQ26:AQ26)</f>
        <v>#VALUE!</v>
      </c>
      <c r="AR26" s="253" t="e">
        <f aca="false">SUM([5]Aa:Zz!AR26:AR26)</f>
        <v>#VALUE!</v>
      </c>
      <c r="AS26" s="125" t="e">
        <f aca="false">SUM([5]Aa:Zz!AS26:AS26)</f>
        <v>#VALUE!</v>
      </c>
      <c r="AT26" s="126" t="e">
        <f aca="false">SUM([5]Aa:Zz!AT26:AT26)</f>
        <v>#VALUE!</v>
      </c>
      <c r="AU26" s="224" t="e">
        <f aca="false">AVERAGE([5]Aa:Zz!AU26:AU26)</f>
        <v>#VALUE!</v>
      </c>
      <c r="AV26" s="335" t="e">
        <f aca="false">AVERAGE([5]Aa:Zz!AV26:AV26)</f>
        <v>#VALUE!</v>
      </c>
      <c r="AW26" s="221" t="e">
        <f aca="false">AVERAGE([5]Aa:Zz!AW26:AW26)</f>
        <v>#VALUE!</v>
      </c>
      <c r="AX26" s="336" t="e">
        <f aca="false">SUM([5]Aa:Zz!AX26:AX26)</f>
        <v>#VALUE!</v>
      </c>
      <c r="AY26" s="223" t="e">
        <f aca="false">SUM([5]Aa:Zz!AY26:AY26)</f>
        <v>#VALUE!</v>
      </c>
      <c r="AZ26" s="224" t="e">
        <f aca="false">AVERAGE([5]Aa:Zz!AZ26:AZ26)</f>
        <v>#VALUE!</v>
      </c>
      <c r="BA26" s="225" t="e">
        <f aca="false">SUM([5]Aa:Zz!BA26:BA26)</f>
        <v>#VALUE!</v>
      </c>
      <c r="BB26" s="226" t="e">
        <f aca="false">SUM([5]Aa:Zz!BB26:BB26)</f>
        <v>#VALUE!</v>
      </c>
      <c r="BC26" s="227" t="e">
        <f aca="false">SUM([5]Aa:Zz!BC26:BC26)</f>
        <v>#VALUE!</v>
      </c>
      <c r="BD26" s="225" t="e">
        <f aca="false">SUM([5]Aa:Zz!BD26:BD26)</f>
        <v>#VALUE!</v>
      </c>
      <c r="BE26" s="228" t="e">
        <f aca="false">SUM([5]Aa:Zz!BE26:BE26)</f>
        <v>#VALUE!</v>
      </c>
      <c r="BF26" s="228" t="e">
        <f aca="false">SUM([5]Aa:Zz!BF26:BF26)</f>
        <v>#VALUE!</v>
      </c>
      <c r="BG26" s="129" t="e">
        <f aca="false">SUM([5]Aa:Zz!BG26:BG26)</f>
        <v>#VALUE!</v>
      </c>
      <c r="BH26" s="130" t="e">
        <f aca="false">SUM([5]Aa:Zz!BH26:BH26)</f>
        <v>#VALUE!</v>
      </c>
      <c r="BI26" s="129" t="e">
        <f aca="false">SUM([5]Aa:Zz!BI26:BI26)</f>
        <v>#VALUE!</v>
      </c>
      <c r="BJ26" s="130" t="e">
        <f aca="false">SUM([5]Aa:Zz!BJ26:BJ26)</f>
        <v>#VALUE!</v>
      </c>
      <c r="BK26" s="131" t="e">
        <f aca="false">SUM([5]Aa:Zz!BK26:BK26)</f>
        <v>#VALUE!</v>
      </c>
      <c r="BL26" s="132" t="e">
        <f aca="false">SUM([5]Aa:Zz!BL26:BL26)</f>
        <v>#VALUE!</v>
      </c>
      <c r="BM26" s="133" t="e">
        <f aca="false">SUM([5]Aa:Zz!BM26:BM26)</f>
        <v>#VALUE!</v>
      </c>
      <c r="BN26" s="133" t="e">
        <f aca="false">SUM([5]Aa:Zz!BN26:BN26)</f>
        <v>#VALUE!</v>
      </c>
      <c r="BO26" s="129" t="e">
        <f aca="false">SUM([5]Aa:Zz!BO26:BO26)</f>
        <v>#VALUE!</v>
      </c>
      <c r="BP26" s="130" t="e">
        <f aca="false">SUM([5]Aa:Zz!BP26:BP26)</f>
        <v>#VALUE!</v>
      </c>
      <c r="BQ26" s="129" t="e">
        <f aca="false">SUM([5]Aa:Zz!BQ26:BQ26)</f>
        <v>#VALUE!</v>
      </c>
      <c r="BR26" s="130" t="e">
        <f aca="false">SUM([5]Aa:Zz!BR26:BR26)</f>
        <v>#VALUE!</v>
      </c>
      <c r="BS26" s="129" t="e">
        <f aca="false">SUM([5]Aa:Zz!BS26:BS26)</f>
        <v>#VALUE!</v>
      </c>
      <c r="BT26" s="130" t="e">
        <f aca="false">SUM([5]Aa:Zz!BT26:BT26)</f>
        <v>#VALUE!</v>
      </c>
      <c r="BU26" s="133" t="e">
        <f aca="false">SUM([5]Aa:Zz!BU26:BU26)</f>
        <v>#VALUE!</v>
      </c>
      <c r="BV26" s="131" t="e">
        <f aca="false">SUM([5]Aa:Zz!BV26:BV26)</f>
        <v>#VALUE!</v>
      </c>
      <c r="BW26" s="227" t="e">
        <f aca="false">SUM([5]Aa:Zz!BW26:BW26)</f>
        <v>#VALUE!</v>
      </c>
      <c r="BX26" s="225" t="e">
        <f aca="false">SUM([5]Aa:Zz!BX26:BX26)</f>
        <v>#VALUE!</v>
      </c>
      <c r="BY26" s="226" t="e">
        <f aca="false">SUM([5]Aa:Zz!BY26:BY26)</f>
        <v>#VALUE!</v>
      </c>
    </row>
    <row r="27" s="234" customFormat="true" ht="35.25" hidden="false" customHeight="true" outlineLevel="0" collapsed="false">
      <c r="A27" s="68" t="s">
        <v>109</v>
      </c>
      <c r="B27" s="68"/>
      <c r="C27" s="69" t="e">
        <f aca="false">IF(AND(SUM(D27:N27)=SUM(O27:P27))=TRUE(),SUM(O27:P27),"HIBA")</f>
        <v>#VALUE!</v>
      </c>
      <c r="D27" s="235" t="e">
        <f aca="false">SUM([4]Aa:Zz!D27:D27)</f>
        <v>#VALUE!</v>
      </c>
      <c r="E27" s="236" t="e">
        <f aca="false">SUM([4]Aa:Zz!E27:E27)</f>
        <v>#VALUE!</v>
      </c>
      <c r="F27" s="237" t="e">
        <f aca="false">SUM([4]Aa:Zz!F27:F27)</f>
        <v>#VALUE!</v>
      </c>
      <c r="G27" s="238" t="e">
        <f aca="false">SUM([4]Aa:Zz!G27:G27)</f>
        <v>#VALUE!</v>
      </c>
      <c r="H27" s="235" t="e">
        <f aca="false">SUM([4]Aa:Zz!H27:H27)</f>
        <v>#VALUE!</v>
      </c>
      <c r="I27" s="236" t="e">
        <f aca="false">SUM([4]Aa:Zz!I27:I27)</f>
        <v>#VALUE!</v>
      </c>
      <c r="J27" s="236" t="e">
        <f aca="false">SUM([4]Aa:Zz!J27:J27)</f>
        <v>#VALUE!</v>
      </c>
      <c r="K27" s="236" t="e">
        <f aca="false">SUM([4]Aa:Zz!K27:K27)</f>
        <v>#VALUE!</v>
      </c>
      <c r="L27" s="236" t="e">
        <f aca="false">SUM([4]Aa:Zz!L27:L27)</f>
        <v>#VALUE!</v>
      </c>
      <c r="M27" s="236" t="e">
        <f aca="false">SUM([4]Aa:Zz!M27:M27)</f>
        <v>#VALUE!</v>
      </c>
      <c r="N27" s="237" t="e">
        <f aca="false">SUM([4]Aa:Zz!N27:N27)</f>
        <v>#VALUE!</v>
      </c>
      <c r="O27" s="235" t="e">
        <f aca="false">SUM([4]Aa:Zz!O27:O27)</f>
        <v>#VALUE!</v>
      </c>
      <c r="P27" s="237" t="e">
        <f aca="false">SUM([4]Aa:Zz!P27:P27)</f>
        <v>#VALUE!</v>
      </c>
      <c r="Q27" s="241" t="e">
        <f aca="false">SUM([5]Aa:Zz!Q27:Q27)</f>
        <v>#VALUE!</v>
      </c>
      <c r="R27" s="75" t="e">
        <f aca="false">SUM(S27:AQ27)</f>
        <v>#VALUE!</v>
      </c>
      <c r="S27" s="239" t="e">
        <f aca="false">SUM([5]Aa:Zz!S27:S27)</f>
        <v>#VALUE!</v>
      </c>
      <c r="T27" s="235" t="e">
        <f aca="false">SUM([5]Aa:Zz!T27:T27)</f>
        <v>#VALUE!</v>
      </c>
      <c r="U27" s="240" t="e">
        <f aca="false">SUM([5]Aa:Zz!U27:U27)</f>
        <v>#VALUE!</v>
      </c>
      <c r="V27" s="240" t="e">
        <f aca="false">SUM([5]Aa:Zz!V27:V27)</f>
        <v>#VALUE!</v>
      </c>
      <c r="W27" s="236" t="e">
        <f aca="false">SUM([5]Aa:Zz!W27:W27)</f>
        <v>#VALUE!</v>
      </c>
      <c r="X27" s="235" t="e">
        <f aca="false">SUM([5]Aa:Zz!X27:X27)</f>
        <v>#VALUE!</v>
      </c>
      <c r="Y27" s="240" t="e">
        <f aca="false">SUM([5]Aa:Zz!Y27:Y27)</f>
        <v>#VALUE!</v>
      </c>
      <c r="Z27" s="240" t="e">
        <f aca="false">SUM([5]Aa:Zz!Z27:Z27)</f>
        <v>#VALUE!</v>
      </c>
      <c r="AA27" s="236" t="e">
        <f aca="false">SUM([5]Aa:Zz!AA27:AA27)</f>
        <v>#VALUE!</v>
      </c>
      <c r="AB27" s="235" t="e">
        <f aca="false">SUM([5]Aa:Zz!AB27:AB27)</f>
        <v>#VALUE!</v>
      </c>
      <c r="AC27" s="240" t="e">
        <f aca="false">SUM([5]Aa:Zz!AC27:AC27)</f>
        <v>#VALUE!</v>
      </c>
      <c r="AD27" s="240" t="e">
        <f aca="false">SUM([5]Aa:Zz!AD27:AD27)</f>
        <v>#VALUE!</v>
      </c>
      <c r="AE27" s="238" t="e">
        <f aca="false">SUM([5]Aa:Zz!AE27:AE27)</f>
        <v>#VALUE!</v>
      </c>
      <c r="AF27" s="240" t="e">
        <f aca="false">SUM([5]Aa:Zz!AF27:AF27)</f>
        <v>#VALUE!</v>
      </c>
      <c r="AG27" s="240" t="e">
        <f aca="false">SUM([5]Aa:Zz!AG27:AG27)</f>
        <v>#VALUE!</v>
      </c>
      <c r="AH27" s="240" t="e">
        <f aca="false">SUM([5]Aa:Zz!AH27:AH27)</f>
        <v>#VALUE!</v>
      </c>
      <c r="AI27" s="261" t="e">
        <f aca="false">SUM([5]Aa:Zz!AI27:AI27)</f>
        <v>#VALUE!</v>
      </c>
      <c r="AJ27" s="240" t="e">
        <f aca="false">SUM([5]Aa:Zz!AJ27:AJ27)</f>
        <v>#VALUE!</v>
      </c>
      <c r="AK27" s="240" t="e">
        <f aca="false">SUM([5]Aa:Zz!AK27:AK27)</f>
        <v>#VALUE!</v>
      </c>
      <c r="AL27" s="240" t="e">
        <f aca="false">SUM([5]Aa:Zz!AL27:AL27)</f>
        <v>#VALUE!</v>
      </c>
      <c r="AM27" s="236" t="e">
        <f aca="false">SUM([5]Aa:Zz!AM27:AM27)</f>
        <v>#VALUE!</v>
      </c>
      <c r="AN27" s="241" t="e">
        <f aca="false">SUM([5]Aa:Zz!AN27:AN27)</f>
        <v>#VALUE!</v>
      </c>
      <c r="AO27" s="240" t="e">
        <f aca="false">SUM([5]Aa:Zz!AO27:AO27)</f>
        <v>#VALUE!</v>
      </c>
      <c r="AP27" s="240" t="e">
        <f aca="false">SUM([5]Aa:Zz!AP27:AP27)</f>
        <v>#VALUE!</v>
      </c>
      <c r="AQ27" s="240" t="e">
        <f aca="false">SUM([5]Aa:Zz!AQ27:AQ27)</f>
        <v>#VALUE!</v>
      </c>
      <c r="AR27" s="242" t="e">
        <f aca="false">SUM([5]Aa:Zz!AR27:AR27)</f>
        <v>#VALUE!</v>
      </c>
      <c r="AS27" s="256" t="e">
        <f aca="false">SUM([5]Aa:Zz!AS27:AS27)</f>
        <v>#VALUE!</v>
      </c>
      <c r="AT27" s="160" t="e">
        <f aca="false">SUM([5]Aa:Zz!AT27:AT27)</f>
        <v>#VALUE!</v>
      </c>
      <c r="AU27" s="338"/>
      <c r="AV27" s="333"/>
      <c r="AW27" s="246"/>
      <c r="AX27" s="334" t="e">
        <f aca="false">SUM([5]Aa:Zz!AX27:AX27)</f>
        <v>#VALUE!</v>
      </c>
      <c r="AY27" s="245" t="e">
        <f aca="false">SUM([5]Aa:Zz!AY27:AY27)</f>
        <v>#VALUE!</v>
      </c>
      <c r="AZ27" s="244"/>
      <c r="BA27" s="248" t="e">
        <f aca="false">SUM([5]Aa:Zz!BA27:BA27)</f>
        <v>#VALUE!</v>
      </c>
      <c r="BB27" s="249" t="e">
        <f aca="false">SUM([5]Aa:Zz!BB27:BB27)</f>
        <v>#VALUE!</v>
      </c>
      <c r="BC27" s="250" t="e">
        <f aca="false">SUM([5]Aa:Zz!BC27:BC27)</f>
        <v>#VALUE!</v>
      </c>
      <c r="BD27" s="248" t="e">
        <f aca="false">SUM([5]Aa:Zz!BD27:BD27)</f>
        <v>#VALUE!</v>
      </c>
      <c r="BE27" s="251" t="e">
        <f aca="false">SUM([5]Aa:Zz!BE27:BE27)</f>
        <v>#VALUE!</v>
      </c>
      <c r="BF27" s="251" t="e">
        <f aca="false">SUM([5]Aa:Zz!BF27:BF27)</f>
        <v>#VALUE!</v>
      </c>
      <c r="BG27" s="162" t="e">
        <f aca="false">SUM([5]Aa:Zz!BG27:BG27)</f>
        <v>#VALUE!</v>
      </c>
      <c r="BH27" s="163" t="e">
        <f aca="false">SUM([5]Aa:Zz!BH27:BH27)</f>
        <v>#VALUE!</v>
      </c>
      <c r="BI27" s="162" t="e">
        <f aca="false">SUM([5]Aa:Zz!BI27:BI27)</f>
        <v>#VALUE!</v>
      </c>
      <c r="BJ27" s="163" t="e">
        <f aca="false">SUM([5]Aa:Zz!BJ27:BJ27)</f>
        <v>#VALUE!</v>
      </c>
      <c r="BK27" s="164" t="e">
        <f aca="false">SUM([5]Aa:Zz!BK27:BK27)</f>
        <v>#VALUE!</v>
      </c>
      <c r="BL27" s="165" t="e">
        <f aca="false">SUM([5]Aa:Zz!BL27:BL27)</f>
        <v>#VALUE!</v>
      </c>
      <c r="BM27" s="169" t="e">
        <f aca="false">SUM([5]Aa:Zz!BM27:BM27)</f>
        <v>#VALUE!</v>
      </c>
      <c r="BN27" s="169" t="e">
        <f aca="false">SUM([5]Aa:Zz!BN27:BN27)</f>
        <v>#VALUE!</v>
      </c>
      <c r="BO27" s="162" t="e">
        <f aca="false">SUM([5]Aa:Zz!BO27:BO27)</f>
        <v>#VALUE!</v>
      </c>
      <c r="BP27" s="163" t="e">
        <f aca="false">SUM([5]Aa:Zz!BP27:BP27)</f>
        <v>#VALUE!</v>
      </c>
      <c r="BQ27" s="162" t="e">
        <f aca="false">SUM([5]Aa:Zz!BQ27:BQ27)</f>
        <v>#VALUE!</v>
      </c>
      <c r="BR27" s="163" t="e">
        <f aca="false">SUM([5]Aa:Zz!BR27:BR27)</f>
        <v>#VALUE!</v>
      </c>
      <c r="BS27" s="162" t="e">
        <f aca="false">SUM([5]Aa:Zz!BS27:BS27)</f>
        <v>#VALUE!</v>
      </c>
      <c r="BT27" s="163" t="e">
        <f aca="false">SUM([5]Aa:Zz!BT27:BT27)</f>
        <v>#VALUE!</v>
      </c>
      <c r="BU27" s="169" t="e">
        <f aca="false">SUM([5]Aa:Zz!BU27:BU27)</f>
        <v>#VALUE!</v>
      </c>
      <c r="BV27" s="164" t="e">
        <f aca="false">SUM([5]Aa:Zz!BV27:BV27)</f>
        <v>#VALUE!</v>
      </c>
      <c r="BW27" s="250" t="e">
        <f aca="false">SUM([5]Aa:Zz!BW27:BW27)</f>
        <v>#VALUE!</v>
      </c>
      <c r="BX27" s="248" t="e">
        <f aca="false">SUM([5]Aa:Zz!BX27:BX27)</f>
        <v>#VALUE!</v>
      </c>
      <c r="BY27" s="249" t="e">
        <f aca="false">SUM([5]Aa:Zz!BY27:BY27)</f>
        <v>#VALUE!</v>
      </c>
    </row>
    <row r="28" s="234" customFormat="true" ht="35.25" hidden="false" customHeight="true" outlineLevel="0" collapsed="false">
      <c r="A28" s="100" t="s">
        <v>110</v>
      </c>
      <c r="B28" s="100"/>
      <c r="C28" s="101" t="e">
        <f aca="false">IF(AND(SUM(D28:N28)=SUM(O28:P28))=TRUE(),SUM(O28:P28),"HIBA")</f>
        <v>#VALUE!</v>
      </c>
      <c r="D28" s="204" t="e">
        <f aca="false">SUM([4]Aa:Zz!D28:D28)</f>
        <v>#VALUE!</v>
      </c>
      <c r="E28" s="205" t="e">
        <f aca="false">SUM([4]Aa:Zz!E28:E28)</f>
        <v>#VALUE!</v>
      </c>
      <c r="F28" s="206" t="e">
        <f aca="false">SUM([4]Aa:Zz!F28:F28)</f>
        <v>#VALUE!</v>
      </c>
      <c r="G28" s="207" t="e">
        <f aca="false">SUM([4]Aa:Zz!G28:G28)</f>
        <v>#VALUE!</v>
      </c>
      <c r="H28" s="204" t="e">
        <f aca="false">SUM([4]Aa:Zz!H28:H28)</f>
        <v>#VALUE!</v>
      </c>
      <c r="I28" s="205" t="e">
        <f aca="false">SUM([4]Aa:Zz!I28:I28)</f>
        <v>#VALUE!</v>
      </c>
      <c r="J28" s="205" t="e">
        <f aca="false">SUM([4]Aa:Zz!J28:J28)</f>
        <v>#VALUE!</v>
      </c>
      <c r="K28" s="205" t="e">
        <f aca="false">SUM([4]Aa:Zz!K28:K28)</f>
        <v>#VALUE!</v>
      </c>
      <c r="L28" s="205" t="e">
        <f aca="false">SUM([4]Aa:Zz!L28:L28)</f>
        <v>#VALUE!</v>
      </c>
      <c r="M28" s="205" t="e">
        <f aca="false">SUM([4]Aa:Zz!M28:M28)</f>
        <v>#VALUE!</v>
      </c>
      <c r="N28" s="206" t="e">
        <f aca="false">SUM([4]Aa:Zz!N28:N28)</f>
        <v>#VALUE!</v>
      </c>
      <c r="O28" s="204" t="e">
        <f aca="false">SUM([4]Aa:Zz!O28:O28)</f>
        <v>#VALUE!</v>
      </c>
      <c r="P28" s="206" t="e">
        <f aca="false">SUM([4]Aa:Zz!P28:P28)</f>
        <v>#VALUE!</v>
      </c>
      <c r="Q28" s="216" t="e">
        <f aca="false">SUM([5]Aa:Zz!Q28:Q28)</f>
        <v>#VALUE!</v>
      </c>
      <c r="R28" s="109" t="e">
        <f aca="false">SUM(S28:AQ28)</f>
        <v>#VALUE!</v>
      </c>
      <c r="S28" s="212" t="e">
        <f aca="false">SUM([5]Aa:Zz!S28:S28)</f>
        <v>#VALUE!</v>
      </c>
      <c r="T28" s="204" t="e">
        <f aca="false">SUM([5]Aa:Zz!T28:T28)</f>
        <v>#VALUE!</v>
      </c>
      <c r="U28" s="213" t="e">
        <f aca="false">SUM([5]Aa:Zz!U28:U28)</f>
        <v>#VALUE!</v>
      </c>
      <c r="V28" s="213" t="e">
        <f aca="false">SUM([5]Aa:Zz!V28:V28)</f>
        <v>#VALUE!</v>
      </c>
      <c r="W28" s="205" t="e">
        <f aca="false">SUM([5]Aa:Zz!W28:W28)</f>
        <v>#VALUE!</v>
      </c>
      <c r="X28" s="204" t="e">
        <f aca="false">SUM([5]Aa:Zz!X28:X28)</f>
        <v>#VALUE!</v>
      </c>
      <c r="Y28" s="213" t="e">
        <f aca="false">SUM([5]Aa:Zz!Y28:Y28)</f>
        <v>#VALUE!</v>
      </c>
      <c r="Z28" s="213" t="e">
        <f aca="false">SUM([5]Aa:Zz!Z28:Z28)</f>
        <v>#VALUE!</v>
      </c>
      <c r="AA28" s="205" t="e">
        <f aca="false">SUM([5]Aa:Zz!AA28:AA28)</f>
        <v>#VALUE!</v>
      </c>
      <c r="AB28" s="204" t="e">
        <f aca="false">SUM([5]Aa:Zz!AB28:AB28)</f>
        <v>#VALUE!</v>
      </c>
      <c r="AC28" s="213" t="e">
        <f aca="false">SUM([5]Aa:Zz!AC28:AC28)</f>
        <v>#VALUE!</v>
      </c>
      <c r="AD28" s="213" t="e">
        <f aca="false">SUM([5]Aa:Zz!AD28:AD28)</f>
        <v>#VALUE!</v>
      </c>
      <c r="AE28" s="207" t="e">
        <f aca="false">SUM([5]Aa:Zz!AE28:AE28)</f>
        <v>#VALUE!</v>
      </c>
      <c r="AF28" s="213" t="e">
        <f aca="false">SUM([5]Aa:Zz!AF28:AF28)</f>
        <v>#VALUE!</v>
      </c>
      <c r="AG28" s="213" t="e">
        <f aca="false">SUM([5]Aa:Zz!AG28:AG28)</f>
        <v>#VALUE!</v>
      </c>
      <c r="AH28" s="213" t="e">
        <f aca="false">SUM([5]Aa:Zz!AH28:AH28)</f>
        <v>#VALUE!</v>
      </c>
      <c r="AI28" s="207" t="e">
        <f aca="false">SUM([5]Aa:Zz!AI28:AI28)</f>
        <v>#VALUE!</v>
      </c>
      <c r="AJ28" s="213" t="e">
        <f aca="false">SUM([5]Aa:Zz!AJ28:AJ28)</f>
        <v>#VALUE!</v>
      </c>
      <c r="AK28" s="213" t="e">
        <f aca="false">SUM([5]Aa:Zz!AK28:AK28)</f>
        <v>#VALUE!</v>
      </c>
      <c r="AL28" s="213" t="e">
        <f aca="false">SUM([5]Aa:Zz!AL28:AL28)</f>
        <v>#VALUE!</v>
      </c>
      <c r="AM28" s="205" t="e">
        <f aca="false">SUM([5]Aa:Zz!AM28:AM28)</f>
        <v>#VALUE!</v>
      </c>
      <c r="AN28" s="216" t="e">
        <f aca="false">SUM([5]Aa:Zz!AN28:AN28)</f>
        <v>#VALUE!</v>
      </c>
      <c r="AO28" s="213" t="e">
        <f aca="false">SUM([5]Aa:Zz!AO28:AO28)</f>
        <v>#VALUE!</v>
      </c>
      <c r="AP28" s="213" t="e">
        <f aca="false">SUM([5]Aa:Zz!AP28:AP28)</f>
        <v>#VALUE!</v>
      </c>
      <c r="AQ28" s="213" t="e">
        <f aca="false">SUM([5]Aa:Zz!AQ28:AQ28)</f>
        <v>#VALUE!</v>
      </c>
      <c r="AR28" s="253" t="e">
        <f aca="false">SUM([5]Aa:Zz!AR28:AR28)</f>
        <v>#VALUE!</v>
      </c>
      <c r="AS28" s="125" t="e">
        <f aca="false">SUM([5]Aa:Zz!AS28:AS28)</f>
        <v>#VALUE!</v>
      </c>
      <c r="AT28" s="126" t="e">
        <f aca="false">SUM([5]Aa:Zz!AT28:AT28)</f>
        <v>#VALUE!</v>
      </c>
      <c r="AU28" s="259" t="e">
        <f aca="false">AVERAGE([5]Aa:Zz!AU28:AU28)</f>
        <v>#VALUE!</v>
      </c>
      <c r="AV28" s="335" t="e">
        <f aca="false">AVERAGE([5]Aa:Zz!AV28:AV28)</f>
        <v>#VALUE!</v>
      </c>
      <c r="AW28" s="221" t="e">
        <f aca="false">AVERAGE([5]Aa:Zz!AW28:AW28)</f>
        <v>#VALUE!</v>
      </c>
      <c r="AX28" s="336" t="e">
        <f aca="false">SUM([5]Aa:Zz!AX28:AX28)</f>
        <v>#VALUE!</v>
      </c>
      <c r="AY28" s="223" t="e">
        <f aca="false">SUM([5]Aa:Zz!AY28:AY28)</f>
        <v>#VALUE!</v>
      </c>
      <c r="AZ28" s="224" t="e">
        <f aca="false">AVERAGE([5]Aa:Zz!AZ28:AZ28)</f>
        <v>#VALUE!</v>
      </c>
      <c r="BA28" s="225" t="e">
        <f aca="false">SUM([5]Aa:Zz!BA28:BA28)</f>
        <v>#VALUE!</v>
      </c>
      <c r="BB28" s="226" t="e">
        <f aca="false">SUM([5]Aa:Zz!BB28:BB28)</f>
        <v>#VALUE!</v>
      </c>
      <c r="BC28" s="227" t="e">
        <f aca="false">SUM([5]Aa:Zz!BC28:BC28)</f>
        <v>#VALUE!</v>
      </c>
      <c r="BD28" s="225" t="e">
        <f aca="false">SUM([5]Aa:Zz!BD28:BD28)</f>
        <v>#VALUE!</v>
      </c>
      <c r="BE28" s="228" t="e">
        <f aca="false">SUM([5]Aa:Zz!BE28:BE28)</f>
        <v>#VALUE!</v>
      </c>
      <c r="BF28" s="228" t="e">
        <f aca="false">SUM([5]Aa:Zz!BF28:BF28)</f>
        <v>#VALUE!</v>
      </c>
      <c r="BG28" s="129" t="e">
        <f aca="false">SUM([5]Aa:Zz!BG28:BG28)</f>
        <v>#VALUE!</v>
      </c>
      <c r="BH28" s="130" t="e">
        <f aca="false">SUM([5]Aa:Zz!BH28:BH28)</f>
        <v>#VALUE!</v>
      </c>
      <c r="BI28" s="129" t="e">
        <f aca="false">SUM([5]Aa:Zz!BI28:BI28)</f>
        <v>#VALUE!</v>
      </c>
      <c r="BJ28" s="130" t="e">
        <f aca="false">SUM([5]Aa:Zz!BJ28:BJ28)</f>
        <v>#VALUE!</v>
      </c>
      <c r="BK28" s="131" t="e">
        <f aca="false">SUM([5]Aa:Zz!BK28:BK28)</f>
        <v>#VALUE!</v>
      </c>
      <c r="BL28" s="132" t="e">
        <f aca="false">SUM([5]Aa:Zz!BL28:BL28)</f>
        <v>#VALUE!</v>
      </c>
      <c r="BM28" s="133" t="e">
        <f aca="false">SUM([5]Aa:Zz!BM28:BM28)</f>
        <v>#VALUE!</v>
      </c>
      <c r="BN28" s="133" t="e">
        <f aca="false">SUM([5]Aa:Zz!BN28:BN28)</f>
        <v>#VALUE!</v>
      </c>
      <c r="BO28" s="129" t="e">
        <f aca="false">SUM([5]Aa:Zz!BO28:BO28)</f>
        <v>#VALUE!</v>
      </c>
      <c r="BP28" s="130" t="e">
        <f aca="false">SUM([5]Aa:Zz!BP28:BP28)</f>
        <v>#VALUE!</v>
      </c>
      <c r="BQ28" s="129" t="e">
        <f aca="false">SUM([5]Aa:Zz!BQ28:BQ28)</f>
        <v>#VALUE!</v>
      </c>
      <c r="BR28" s="130" t="e">
        <f aca="false">SUM([5]Aa:Zz!BR28:BR28)</f>
        <v>#VALUE!</v>
      </c>
      <c r="BS28" s="129" t="e">
        <f aca="false">SUM([5]Aa:Zz!BS28:BS28)</f>
        <v>#VALUE!</v>
      </c>
      <c r="BT28" s="130" t="e">
        <f aca="false">SUM([5]Aa:Zz!BT28:BT28)</f>
        <v>#VALUE!</v>
      </c>
      <c r="BU28" s="133" t="e">
        <f aca="false">SUM([5]Aa:Zz!BU28:BU28)</f>
        <v>#VALUE!</v>
      </c>
      <c r="BV28" s="131" t="e">
        <f aca="false">SUM([5]Aa:Zz!BV28:BV28)</f>
        <v>#VALUE!</v>
      </c>
      <c r="BW28" s="227" t="e">
        <f aca="false">SUM([5]Aa:Zz!BW28:BW28)</f>
        <v>#VALUE!</v>
      </c>
      <c r="BX28" s="225" t="e">
        <f aca="false">SUM([5]Aa:Zz!BX28:BX28)</f>
        <v>#VALUE!</v>
      </c>
      <c r="BY28" s="226" t="e">
        <f aca="false">SUM([5]Aa:Zz!BY28:BY28)</f>
        <v>#VALUE!</v>
      </c>
    </row>
    <row r="29" s="234" customFormat="true" ht="35.25" hidden="false" customHeight="true" outlineLevel="0" collapsed="false">
      <c r="A29" s="68" t="s">
        <v>111</v>
      </c>
      <c r="B29" s="68"/>
      <c r="C29" s="69" t="e">
        <f aca="false">IF(AND(SUM(D29:N29)=SUM(O29:P29))=TRUE(),SUM(O29:P29),"HIBA")</f>
        <v>#VALUE!</v>
      </c>
      <c r="D29" s="235" t="e">
        <f aca="false">SUM([4]Aa:Zz!D29:D29)</f>
        <v>#VALUE!</v>
      </c>
      <c r="E29" s="236" t="e">
        <f aca="false">SUM([4]Aa:Zz!E29:E29)</f>
        <v>#VALUE!</v>
      </c>
      <c r="F29" s="237" t="e">
        <f aca="false">SUM([4]Aa:Zz!F29:F29)</f>
        <v>#VALUE!</v>
      </c>
      <c r="G29" s="238" t="e">
        <f aca="false">SUM([4]Aa:Zz!G29:G29)</f>
        <v>#VALUE!</v>
      </c>
      <c r="H29" s="235" t="e">
        <f aca="false">SUM([4]Aa:Zz!H29:H29)</f>
        <v>#VALUE!</v>
      </c>
      <c r="I29" s="236" t="e">
        <f aca="false">SUM([4]Aa:Zz!I29:I29)</f>
        <v>#VALUE!</v>
      </c>
      <c r="J29" s="236" t="e">
        <f aca="false">SUM([4]Aa:Zz!J29:J29)</f>
        <v>#VALUE!</v>
      </c>
      <c r="K29" s="236" t="e">
        <f aca="false">SUM([4]Aa:Zz!K29:K29)</f>
        <v>#VALUE!</v>
      </c>
      <c r="L29" s="236" t="e">
        <f aca="false">SUM([4]Aa:Zz!L29:L29)</f>
        <v>#VALUE!</v>
      </c>
      <c r="M29" s="236" t="e">
        <f aca="false">SUM([4]Aa:Zz!M29:M29)</f>
        <v>#VALUE!</v>
      </c>
      <c r="N29" s="237" t="e">
        <f aca="false">SUM([4]Aa:Zz!N29:N29)</f>
        <v>#VALUE!</v>
      </c>
      <c r="O29" s="235" t="e">
        <f aca="false">SUM([4]Aa:Zz!O29:O29)</f>
        <v>#VALUE!</v>
      </c>
      <c r="P29" s="237" t="e">
        <f aca="false">SUM([4]Aa:Zz!P29:P29)</f>
        <v>#VALUE!</v>
      </c>
      <c r="Q29" s="241" t="e">
        <f aca="false">SUM([5]Aa:Zz!Q29:Q29)</f>
        <v>#VALUE!</v>
      </c>
      <c r="R29" s="75" t="e">
        <f aca="false">SUM(S29:AQ29)</f>
        <v>#VALUE!</v>
      </c>
      <c r="S29" s="239" t="e">
        <f aca="false">SUM([5]Aa:Zz!S29:S29)</f>
        <v>#VALUE!</v>
      </c>
      <c r="T29" s="235" t="e">
        <f aca="false">SUM([5]Aa:Zz!T29:T29)</f>
        <v>#VALUE!</v>
      </c>
      <c r="U29" s="240" t="e">
        <f aca="false">SUM([5]Aa:Zz!U29:U29)</f>
        <v>#VALUE!</v>
      </c>
      <c r="V29" s="240" t="e">
        <f aca="false">SUM([5]Aa:Zz!V29:V29)</f>
        <v>#VALUE!</v>
      </c>
      <c r="W29" s="236" t="e">
        <f aca="false">SUM([5]Aa:Zz!W29:W29)</f>
        <v>#VALUE!</v>
      </c>
      <c r="X29" s="235" t="e">
        <f aca="false">SUM([5]Aa:Zz!X29:X29)</f>
        <v>#VALUE!</v>
      </c>
      <c r="Y29" s="240" t="e">
        <f aca="false">SUM([5]Aa:Zz!Y29:Y29)</f>
        <v>#VALUE!</v>
      </c>
      <c r="Z29" s="240" t="e">
        <f aca="false">SUM([5]Aa:Zz!Z29:Z29)</f>
        <v>#VALUE!</v>
      </c>
      <c r="AA29" s="236" t="e">
        <f aca="false">SUM([5]Aa:Zz!AA29:AA29)</f>
        <v>#VALUE!</v>
      </c>
      <c r="AB29" s="235" t="e">
        <f aca="false">SUM([5]Aa:Zz!AB29:AB29)</f>
        <v>#VALUE!</v>
      </c>
      <c r="AC29" s="240" t="e">
        <f aca="false">SUM([5]Aa:Zz!AC29:AC29)</f>
        <v>#VALUE!</v>
      </c>
      <c r="AD29" s="240" t="e">
        <f aca="false">SUM([5]Aa:Zz!AD29:AD29)</f>
        <v>#VALUE!</v>
      </c>
      <c r="AE29" s="238" t="e">
        <f aca="false">SUM([5]Aa:Zz!AE29:AE29)</f>
        <v>#VALUE!</v>
      </c>
      <c r="AF29" s="240" t="e">
        <f aca="false">SUM([5]Aa:Zz!AF29:AF29)</f>
        <v>#VALUE!</v>
      </c>
      <c r="AG29" s="240" t="e">
        <f aca="false">SUM([5]Aa:Zz!AG29:AG29)</f>
        <v>#VALUE!</v>
      </c>
      <c r="AH29" s="240" t="e">
        <f aca="false">SUM([5]Aa:Zz!AH29:AH29)</f>
        <v>#VALUE!</v>
      </c>
      <c r="AI29" s="238" t="e">
        <f aca="false">SUM([5]Aa:Zz!AI29:AI29)</f>
        <v>#VALUE!</v>
      </c>
      <c r="AJ29" s="240" t="e">
        <f aca="false">SUM([5]Aa:Zz!AJ29:AJ29)</f>
        <v>#VALUE!</v>
      </c>
      <c r="AK29" s="240" t="e">
        <f aca="false">SUM([5]Aa:Zz!AK29:AK29)</f>
        <v>#VALUE!</v>
      </c>
      <c r="AL29" s="240" t="e">
        <f aca="false">SUM([5]Aa:Zz!AL29:AL29)</f>
        <v>#VALUE!</v>
      </c>
      <c r="AM29" s="236" t="e">
        <f aca="false">SUM([5]Aa:Zz!AM29:AM29)</f>
        <v>#VALUE!</v>
      </c>
      <c r="AN29" s="241" t="e">
        <f aca="false">SUM([5]Aa:Zz!AN29:AN29)</f>
        <v>#VALUE!</v>
      </c>
      <c r="AO29" s="240" t="e">
        <f aca="false">SUM([5]Aa:Zz!AO29:AO29)</f>
        <v>#VALUE!</v>
      </c>
      <c r="AP29" s="240" t="e">
        <f aca="false">SUM([5]Aa:Zz!AP29:AP29)</f>
        <v>#VALUE!</v>
      </c>
      <c r="AQ29" s="240" t="e">
        <f aca="false">SUM([5]Aa:Zz!AQ29:AQ29)</f>
        <v>#VALUE!</v>
      </c>
      <c r="AR29" s="242" t="e">
        <f aca="false">SUM([5]Aa:Zz!AR29:AR29)</f>
        <v>#VALUE!</v>
      </c>
      <c r="AS29" s="256" t="e">
        <f aca="false">SUM([5]Aa:Zz!AS29:AS29)</f>
        <v>#VALUE!</v>
      </c>
      <c r="AT29" s="160" t="e">
        <f aca="false">SUM([5]Aa:Zz!AT29:AT29)</f>
        <v>#VALUE!</v>
      </c>
      <c r="AU29" s="257"/>
      <c r="AV29" s="333"/>
      <c r="AW29" s="246"/>
      <c r="AX29" s="334" t="e">
        <f aca="false">SUM([5]Aa:Zz!AX29:AX29)</f>
        <v>#VALUE!</v>
      </c>
      <c r="AY29" s="245" t="e">
        <f aca="false">SUM([5]Aa:Zz!AY29:AY29)</f>
        <v>#VALUE!</v>
      </c>
      <c r="AZ29" s="244"/>
      <c r="BA29" s="248" t="e">
        <f aca="false">SUM([5]Aa:Zz!BA29:BA29)</f>
        <v>#VALUE!</v>
      </c>
      <c r="BB29" s="249" t="e">
        <f aca="false">SUM([5]Aa:Zz!BB29:BB29)</f>
        <v>#VALUE!</v>
      </c>
      <c r="BC29" s="250" t="e">
        <f aca="false">SUM([5]Aa:Zz!BC29:BC29)</f>
        <v>#VALUE!</v>
      </c>
      <c r="BD29" s="248" t="e">
        <f aca="false">SUM([5]Aa:Zz!BD29:BD29)</f>
        <v>#VALUE!</v>
      </c>
      <c r="BE29" s="251" t="e">
        <f aca="false">SUM([5]Aa:Zz!BE29:BE29)</f>
        <v>#VALUE!</v>
      </c>
      <c r="BF29" s="251" t="e">
        <f aca="false">SUM([5]Aa:Zz!BF29:BF29)</f>
        <v>#VALUE!</v>
      </c>
      <c r="BG29" s="162" t="e">
        <f aca="false">SUM([5]Aa:Zz!BG29:BG29)</f>
        <v>#VALUE!</v>
      </c>
      <c r="BH29" s="163" t="e">
        <f aca="false">SUM([5]Aa:Zz!BH29:BH29)</f>
        <v>#VALUE!</v>
      </c>
      <c r="BI29" s="162" t="e">
        <f aca="false">SUM([5]Aa:Zz!BI29:BI29)</f>
        <v>#VALUE!</v>
      </c>
      <c r="BJ29" s="163" t="e">
        <f aca="false">SUM([5]Aa:Zz!BJ29:BJ29)</f>
        <v>#VALUE!</v>
      </c>
      <c r="BK29" s="164" t="e">
        <f aca="false">SUM([5]Aa:Zz!BK29:BK29)</f>
        <v>#VALUE!</v>
      </c>
      <c r="BL29" s="165" t="e">
        <f aca="false">SUM([5]Aa:Zz!BL29:BL29)</f>
        <v>#VALUE!</v>
      </c>
      <c r="BM29" s="169" t="e">
        <f aca="false">SUM([5]Aa:Zz!BM29:BM29)</f>
        <v>#VALUE!</v>
      </c>
      <c r="BN29" s="169" t="e">
        <f aca="false">SUM([5]Aa:Zz!BN29:BN29)</f>
        <v>#VALUE!</v>
      </c>
      <c r="BO29" s="162" t="e">
        <f aca="false">SUM([5]Aa:Zz!BO29:BO29)</f>
        <v>#VALUE!</v>
      </c>
      <c r="BP29" s="163" t="e">
        <f aca="false">SUM([5]Aa:Zz!BP29:BP29)</f>
        <v>#VALUE!</v>
      </c>
      <c r="BQ29" s="162" t="e">
        <f aca="false">SUM([5]Aa:Zz!BQ29:BQ29)</f>
        <v>#VALUE!</v>
      </c>
      <c r="BR29" s="163" t="e">
        <f aca="false">SUM([5]Aa:Zz!BR29:BR29)</f>
        <v>#VALUE!</v>
      </c>
      <c r="BS29" s="162" t="e">
        <f aca="false">SUM([5]Aa:Zz!BS29:BS29)</f>
        <v>#VALUE!</v>
      </c>
      <c r="BT29" s="163" t="e">
        <f aca="false">SUM([5]Aa:Zz!BT29:BT29)</f>
        <v>#VALUE!</v>
      </c>
      <c r="BU29" s="169" t="e">
        <f aca="false">SUM([5]Aa:Zz!BU29:BU29)</f>
        <v>#VALUE!</v>
      </c>
      <c r="BV29" s="164" t="e">
        <f aca="false">SUM([5]Aa:Zz!BV29:BV29)</f>
        <v>#VALUE!</v>
      </c>
      <c r="BW29" s="250" t="e">
        <f aca="false">SUM([5]Aa:Zz!BW29:BW29)</f>
        <v>#VALUE!</v>
      </c>
      <c r="BX29" s="248" t="e">
        <f aca="false">SUM([5]Aa:Zz!BX29:BX29)</f>
        <v>#VALUE!</v>
      </c>
      <c r="BY29" s="249" t="e">
        <f aca="false">SUM([5]Aa:Zz!BY29:BY29)</f>
        <v>#VALUE!</v>
      </c>
    </row>
    <row r="30" s="234" customFormat="true" ht="35.25" hidden="false" customHeight="true" outlineLevel="0" collapsed="false">
      <c r="A30" s="100" t="s">
        <v>112</v>
      </c>
      <c r="B30" s="100"/>
      <c r="C30" s="101" t="e">
        <f aca="false">IF(AND(SUM(D30:N30)=SUM(O30:P30))=TRUE(),SUM(O30:P30),"HIBA")</f>
        <v>#VALUE!</v>
      </c>
      <c r="D30" s="204" t="e">
        <f aca="false">SUM([4]Aa:Zz!D30:D30)</f>
        <v>#VALUE!</v>
      </c>
      <c r="E30" s="205" t="e">
        <f aca="false">SUM([4]Aa:Zz!E30:E30)</f>
        <v>#VALUE!</v>
      </c>
      <c r="F30" s="206" t="e">
        <f aca="false">SUM([4]Aa:Zz!F30:F30)</f>
        <v>#VALUE!</v>
      </c>
      <c r="G30" s="207" t="e">
        <f aca="false">SUM([4]Aa:Zz!G30:G30)</f>
        <v>#VALUE!</v>
      </c>
      <c r="H30" s="204" t="e">
        <f aca="false">SUM([4]Aa:Zz!H30:H30)</f>
        <v>#VALUE!</v>
      </c>
      <c r="I30" s="205" t="e">
        <f aca="false">SUM([4]Aa:Zz!I30:I30)</f>
        <v>#VALUE!</v>
      </c>
      <c r="J30" s="205" t="e">
        <f aca="false">SUM([4]Aa:Zz!J30:J30)</f>
        <v>#VALUE!</v>
      </c>
      <c r="K30" s="205" t="e">
        <f aca="false">SUM([4]Aa:Zz!K30:K30)</f>
        <v>#VALUE!</v>
      </c>
      <c r="L30" s="205" t="e">
        <f aca="false">SUM([4]Aa:Zz!L30:L30)</f>
        <v>#VALUE!</v>
      </c>
      <c r="M30" s="205" t="e">
        <f aca="false">SUM([4]Aa:Zz!M30:M30)</f>
        <v>#VALUE!</v>
      </c>
      <c r="N30" s="206" t="e">
        <f aca="false">SUM([4]Aa:Zz!N30:N30)</f>
        <v>#VALUE!</v>
      </c>
      <c r="O30" s="204" t="e">
        <f aca="false">SUM([4]Aa:Zz!O30:O30)</f>
        <v>#VALUE!</v>
      </c>
      <c r="P30" s="206" t="e">
        <f aca="false">SUM([4]Aa:Zz!P30:P30)</f>
        <v>#VALUE!</v>
      </c>
      <c r="Q30" s="216" t="e">
        <f aca="false">SUM([5]Aa:Zz!Q30:Q30)</f>
        <v>#VALUE!</v>
      </c>
      <c r="R30" s="109" t="e">
        <f aca="false">SUM(S30:AQ30)</f>
        <v>#VALUE!</v>
      </c>
      <c r="S30" s="212" t="e">
        <f aca="false">SUM([5]Aa:Zz!S30:S30)</f>
        <v>#VALUE!</v>
      </c>
      <c r="T30" s="204" t="e">
        <f aca="false">SUM([5]Aa:Zz!T30:T30)</f>
        <v>#VALUE!</v>
      </c>
      <c r="U30" s="213" t="e">
        <f aca="false">SUM([5]Aa:Zz!U30:U30)</f>
        <v>#VALUE!</v>
      </c>
      <c r="V30" s="213" t="e">
        <f aca="false">SUM([5]Aa:Zz!V30:V30)</f>
        <v>#VALUE!</v>
      </c>
      <c r="W30" s="205" t="e">
        <f aca="false">SUM([5]Aa:Zz!W30:W30)</f>
        <v>#VALUE!</v>
      </c>
      <c r="X30" s="204" t="e">
        <f aca="false">SUM([5]Aa:Zz!X30:X30)</f>
        <v>#VALUE!</v>
      </c>
      <c r="Y30" s="213" t="e">
        <f aca="false">SUM([5]Aa:Zz!Y30:Y30)</f>
        <v>#VALUE!</v>
      </c>
      <c r="Z30" s="213" t="e">
        <f aca="false">SUM([5]Aa:Zz!Z30:Z30)</f>
        <v>#VALUE!</v>
      </c>
      <c r="AA30" s="205" t="e">
        <f aca="false">SUM([5]Aa:Zz!AA30:AA30)</f>
        <v>#VALUE!</v>
      </c>
      <c r="AB30" s="204" t="e">
        <f aca="false">SUM([5]Aa:Zz!AB30:AB30)</f>
        <v>#VALUE!</v>
      </c>
      <c r="AC30" s="213" t="e">
        <f aca="false">SUM([5]Aa:Zz!AC30:AC30)</f>
        <v>#VALUE!</v>
      </c>
      <c r="AD30" s="213" t="e">
        <f aca="false">SUM([5]Aa:Zz!AD30:AD30)</f>
        <v>#VALUE!</v>
      </c>
      <c r="AE30" s="207" t="e">
        <f aca="false">SUM([5]Aa:Zz!AE30:AE30)</f>
        <v>#VALUE!</v>
      </c>
      <c r="AF30" s="213" t="e">
        <f aca="false">SUM([5]Aa:Zz!AF30:AF30)</f>
        <v>#VALUE!</v>
      </c>
      <c r="AG30" s="213" t="e">
        <f aca="false">SUM([5]Aa:Zz!AG30:AG30)</f>
        <v>#VALUE!</v>
      </c>
      <c r="AH30" s="213" t="e">
        <f aca="false">SUM([5]Aa:Zz!AH30:AH30)</f>
        <v>#VALUE!</v>
      </c>
      <c r="AI30" s="207" t="e">
        <f aca="false">SUM([5]Aa:Zz!AI30:AI30)</f>
        <v>#VALUE!</v>
      </c>
      <c r="AJ30" s="213" t="e">
        <f aca="false">SUM([5]Aa:Zz!AJ30:AJ30)</f>
        <v>#VALUE!</v>
      </c>
      <c r="AK30" s="213" t="e">
        <f aca="false">SUM([5]Aa:Zz!AK30:AK30)</f>
        <v>#VALUE!</v>
      </c>
      <c r="AL30" s="213" t="e">
        <f aca="false">SUM([5]Aa:Zz!AL30:AL30)</f>
        <v>#VALUE!</v>
      </c>
      <c r="AM30" s="205" t="e">
        <f aca="false">SUM([5]Aa:Zz!AM30:AM30)</f>
        <v>#VALUE!</v>
      </c>
      <c r="AN30" s="216" t="e">
        <f aca="false">SUM([5]Aa:Zz!AN30:AN30)</f>
        <v>#VALUE!</v>
      </c>
      <c r="AO30" s="213" t="e">
        <f aca="false">SUM([5]Aa:Zz!AO30:AO30)</f>
        <v>#VALUE!</v>
      </c>
      <c r="AP30" s="213" t="e">
        <f aca="false">SUM([5]Aa:Zz!AP30:AP30)</f>
        <v>#VALUE!</v>
      </c>
      <c r="AQ30" s="213" t="e">
        <f aca="false">SUM([5]Aa:Zz!AQ30:AQ30)</f>
        <v>#VALUE!</v>
      </c>
      <c r="AR30" s="253" t="e">
        <f aca="false">SUM([5]Aa:Zz!AR30:AR30)</f>
        <v>#VALUE!</v>
      </c>
      <c r="AS30" s="125" t="e">
        <f aca="false">SUM([5]Aa:Zz!AS30:AS30)</f>
        <v>#VALUE!</v>
      </c>
      <c r="AT30" s="126" t="e">
        <f aca="false">SUM([5]Aa:Zz!AT30:AT30)</f>
        <v>#VALUE!</v>
      </c>
      <c r="AU30" s="259" t="e">
        <f aca="false">AVERAGE([5]Aa:Zz!AU30:AU30)</f>
        <v>#VALUE!</v>
      </c>
      <c r="AV30" s="335" t="e">
        <f aca="false">AVERAGE([5]Aa:Zz!AV30:AV30)</f>
        <v>#VALUE!</v>
      </c>
      <c r="AW30" s="221" t="e">
        <f aca="false">AVERAGE([5]Aa:Zz!AW30:AW30)</f>
        <v>#VALUE!</v>
      </c>
      <c r="AX30" s="336" t="e">
        <f aca="false">SUM([5]Aa:Zz!AX30:AX30)</f>
        <v>#VALUE!</v>
      </c>
      <c r="AY30" s="223" t="e">
        <f aca="false">SUM([5]Aa:Zz!AY30:AY30)</f>
        <v>#VALUE!</v>
      </c>
      <c r="AZ30" s="224" t="e">
        <f aca="false">AVERAGE([5]Aa:Zz!AZ30:AZ30)</f>
        <v>#VALUE!</v>
      </c>
      <c r="BA30" s="225" t="e">
        <f aca="false">SUM([5]Aa:Zz!BA30:BA30)</f>
        <v>#VALUE!</v>
      </c>
      <c r="BB30" s="226" t="e">
        <f aca="false">SUM([5]Aa:Zz!BB30:BB30)</f>
        <v>#VALUE!</v>
      </c>
      <c r="BC30" s="227" t="e">
        <f aca="false">SUM([5]Aa:Zz!BC30:BC30)</f>
        <v>#VALUE!</v>
      </c>
      <c r="BD30" s="225" t="e">
        <f aca="false">SUM([5]Aa:Zz!BD30:BD30)</f>
        <v>#VALUE!</v>
      </c>
      <c r="BE30" s="228" t="e">
        <f aca="false">SUM([5]Aa:Zz!BE30:BE30)</f>
        <v>#VALUE!</v>
      </c>
      <c r="BF30" s="228" t="e">
        <f aca="false">SUM([5]Aa:Zz!BF30:BF30)</f>
        <v>#VALUE!</v>
      </c>
      <c r="BG30" s="129" t="e">
        <f aca="false">SUM([5]Aa:Zz!BG30:BG30)</f>
        <v>#VALUE!</v>
      </c>
      <c r="BH30" s="130" t="e">
        <f aca="false">SUM([5]Aa:Zz!BH30:BH30)</f>
        <v>#VALUE!</v>
      </c>
      <c r="BI30" s="129" t="e">
        <f aca="false">SUM([5]Aa:Zz!BI30:BI30)</f>
        <v>#VALUE!</v>
      </c>
      <c r="BJ30" s="130" t="e">
        <f aca="false">SUM([5]Aa:Zz!BJ30:BJ30)</f>
        <v>#VALUE!</v>
      </c>
      <c r="BK30" s="131" t="e">
        <f aca="false">SUM([5]Aa:Zz!BK30:BK30)</f>
        <v>#VALUE!</v>
      </c>
      <c r="BL30" s="132" t="e">
        <f aca="false">SUM([5]Aa:Zz!BL30:BL30)</f>
        <v>#VALUE!</v>
      </c>
      <c r="BM30" s="133" t="e">
        <f aca="false">SUM([5]Aa:Zz!BM30:BM30)</f>
        <v>#VALUE!</v>
      </c>
      <c r="BN30" s="133" t="e">
        <f aca="false">SUM([5]Aa:Zz!BN30:BN30)</f>
        <v>#VALUE!</v>
      </c>
      <c r="BO30" s="129" t="e">
        <f aca="false">SUM([5]Aa:Zz!BO30:BO30)</f>
        <v>#VALUE!</v>
      </c>
      <c r="BP30" s="130" t="e">
        <f aca="false">SUM([5]Aa:Zz!BP30:BP30)</f>
        <v>#VALUE!</v>
      </c>
      <c r="BQ30" s="129" t="e">
        <f aca="false">SUM([5]Aa:Zz!BQ30:BQ30)</f>
        <v>#VALUE!</v>
      </c>
      <c r="BR30" s="130" t="e">
        <f aca="false">SUM([5]Aa:Zz!BR30:BR30)</f>
        <v>#VALUE!</v>
      </c>
      <c r="BS30" s="129" t="e">
        <f aca="false">SUM([5]Aa:Zz!BS30:BS30)</f>
        <v>#VALUE!</v>
      </c>
      <c r="BT30" s="130" t="e">
        <f aca="false">SUM([5]Aa:Zz!BT30:BT30)</f>
        <v>#VALUE!</v>
      </c>
      <c r="BU30" s="133" t="e">
        <f aca="false">SUM([5]Aa:Zz!BU30:BU30)</f>
        <v>#VALUE!</v>
      </c>
      <c r="BV30" s="131" t="e">
        <f aca="false">SUM([5]Aa:Zz!BV30:BV30)</f>
        <v>#VALUE!</v>
      </c>
      <c r="BW30" s="227" t="e">
        <f aca="false">SUM([5]Aa:Zz!BW30:BW30)</f>
        <v>#VALUE!</v>
      </c>
      <c r="BX30" s="225" t="e">
        <f aca="false">SUM([5]Aa:Zz!BX30:BX30)</f>
        <v>#VALUE!</v>
      </c>
      <c r="BY30" s="226" t="e">
        <f aca="false">SUM([5]Aa:Zz!BY30:BY30)</f>
        <v>#VALUE!</v>
      </c>
    </row>
    <row r="31" s="234" customFormat="true" ht="35.25" hidden="false" customHeight="true" outlineLevel="0" collapsed="false">
      <c r="A31" s="68" t="s">
        <v>113</v>
      </c>
      <c r="B31" s="68"/>
      <c r="C31" s="69" t="e">
        <f aca="false">IF(AND(SUM(D31:N31)=SUM(O31:P31))=TRUE(),SUM(O31:P31),"HIBA")</f>
        <v>#VALUE!</v>
      </c>
      <c r="D31" s="235" t="e">
        <f aca="false">SUM([4]Aa:Zz!D31:D31)</f>
        <v>#VALUE!</v>
      </c>
      <c r="E31" s="236" t="e">
        <f aca="false">SUM([4]Aa:Zz!E31:E31)</f>
        <v>#VALUE!</v>
      </c>
      <c r="F31" s="237" t="e">
        <f aca="false">SUM([4]Aa:Zz!F31:F31)</f>
        <v>#VALUE!</v>
      </c>
      <c r="G31" s="238" t="e">
        <f aca="false">SUM([4]Aa:Zz!G31:G31)</f>
        <v>#VALUE!</v>
      </c>
      <c r="H31" s="235" t="e">
        <f aca="false">SUM([4]Aa:Zz!H31:H31)</f>
        <v>#VALUE!</v>
      </c>
      <c r="I31" s="236" t="e">
        <f aca="false">SUM([4]Aa:Zz!I31:I31)</f>
        <v>#VALUE!</v>
      </c>
      <c r="J31" s="236" t="e">
        <f aca="false">SUM([4]Aa:Zz!J31:J31)</f>
        <v>#VALUE!</v>
      </c>
      <c r="K31" s="236" t="e">
        <f aca="false">SUM([4]Aa:Zz!K31:K31)</f>
        <v>#VALUE!</v>
      </c>
      <c r="L31" s="236" t="e">
        <f aca="false">SUM([4]Aa:Zz!L31:L31)</f>
        <v>#VALUE!</v>
      </c>
      <c r="M31" s="236" t="e">
        <f aca="false">SUM([4]Aa:Zz!M31:M31)</f>
        <v>#VALUE!</v>
      </c>
      <c r="N31" s="237" t="e">
        <f aca="false">SUM([4]Aa:Zz!N31:N31)</f>
        <v>#VALUE!</v>
      </c>
      <c r="O31" s="235" t="e">
        <f aca="false">SUM([4]Aa:Zz!O31:O31)</f>
        <v>#VALUE!</v>
      </c>
      <c r="P31" s="237" t="e">
        <f aca="false">SUM([4]Aa:Zz!P31:P31)</f>
        <v>#VALUE!</v>
      </c>
      <c r="Q31" s="264" t="e">
        <f aca="false">SUM([5]Aa:Zz!Q31:Q31)</f>
        <v>#VALUE!</v>
      </c>
      <c r="R31" s="75" t="e">
        <f aca="false">SUM(S31:AQ31)</f>
        <v>#VALUE!</v>
      </c>
      <c r="S31" s="239" t="e">
        <f aca="false">SUM([5]Aa:Zz!S31:S31)</f>
        <v>#VALUE!</v>
      </c>
      <c r="T31" s="235" t="e">
        <f aca="false">SUM([5]Aa:Zz!T31:T31)</f>
        <v>#VALUE!</v>
      </c>
      <c r="U31" s="240" t="e">
        <f aca="false">SUM([5]Aa:Zz!U31:U31)</f>
        <v>#VALUE!</v>
      </c>
      <c r="V31" s="240" t="e">
        <f aca="false">SUM([5]Aa:Zz!V31:V31)</f>
        <v>#VALUE!</v>
      </c>
      <c r="W31" s="236" t="e">
        <f aca="false">SUM([5]Aa:Zz!W31:W31)</f>
        <v>#VALUE!</v>
      </c>
      <c r="X31" s="235" t="e">
        <f aca="false">SUM([5]Aa:Zz!X31:X31)</f>
        <v>#VALUE!</v>
      </c>
      <c r="Y31" s="240" t="e">
        <f aca="false">SUM([5]Aa:Zz!Y31:Y31)</f>
        <v>#VALUE!</v>
      </c>
      <c r="Z31" s="240" t="e">
        <f aca="false">SUM([5]Aa:Zz!Z31:Z31)</f>
        <v>#VALUE!</v>
      </c>
      <c r="AA31" s="236" t="e">
        <f aca="false">SUM([5]Aa:Zz!AA31:AA31)</f>
        <v>#VALUE!</v>
      </c>
      <c r="AB31" s="235" t="e">
        <f aca="false">SUM([5]Aa:Zz!AB31:AB31)</f>
        <v>#VALUE!</v>
      </c>
      <c r="AC31" s="240" t="e">
        <f aca="false">SUM([5]Aa:Zz!AC31:AC31)</f>
        <v>#VALUE!</v>
      </c>
      <c r="AD31" s="240" t="e">
        <f aca="false">SUM([5]Aa:Zz!AD31:AD31)</f>
        <v>#VALUE!</v>
      </c>
      <c r="AE31" s="238" t="e">
        <f aca="false">SUM([5]Aa:Zz!AE31:AE31)</f>
        <v>#VALUE!</v>
      </c>
      <c r="AF31" s="240" t="e">
        <f aca="false">SUM([5]Aa:Zz!AF31:AF31)</f>
        <v>#VALUE!</v>
      </c>
      <c r="AG31" s="240" t="e">
        <f aca="false">SUM([5]Aa:Zz!AG31:AG31)</f>
        <v>#VALUE!</v>
      </c>
      <c r="AH31" s="240" t="e">
        <f aca="false">SUM([5]Aa:Zz!AH31:AH31)</f>
        <v>#VALUE!</v>
      </c>
      <c r="AI31" s="238" t="e">
        <f aca="false">SUM([5]Aa:Zz!AI31:AI31)</f>
        <v>#VALUE!</v>
      </c>
      <c r="AJ31" s="240" t="e">
        <f aca="false">SUM([5]Aa:Zz!AJ31:AJ31)</f>
        <v>#VALUE!</v>
      </c>
      <c r="AK31" s="240" t="e">
        <f aca="false">SUM([5]Aa:Zz!AK31:AK31)</f>
        <v>#VALUE!</v>
      </c>
      <c r="AL31" s="240" t="e">
        <f aca="false">SUM([5]Aa:Zz!AL31:AL31)</f>
        <v>#VALUE!</v>
      </c>
      <c r="AM31" s="236" t="e">
        <f aca="false">SUM([5]Aa:Zz!AM31:AM31)</f>
        <v>#VALUE!</v>
      </c>
      <c r="AN31" s="241" t="e">
        <f aca="false">SUM([5]Aa:Zz!AN31:AN31)</f>
        <v>#VALUE!</v>
      </c>
      <c r="AO31" s="240" t="e">
        <f aca="false">SUM([5]Aa:Zz!AO31:AO31)</f>
        <v>#VALUE!</v>
      </c>
      <c r="AP31" s="240" t="e">
        <f aca="false">SUM([5]Aa:Zz!AP31:AP31)</f>
        <v>#VALUE!</v>
      </c>
      <c r="AQ31" s="240" t="e">
        <f aca="false">SUM([5]Aa:Zz!AQ31:AQ31)</f>
        <v>#VALUE!</v>
      </c>
      <c r="AR31" s="242" t="e">
        <f aca="false">SUM([5]Aa:Zz!AR31:AR31)</f>
        <v>#VALUE!</v>
      </c>
      <c r="AS31" s="256" t="e">
        <f aca="false">SUM([5]Aa:Zz!AS31:AS31)</f>
        <v>#VALUE!</v>
      </c>
      <c r="AT31" s="160" t="e">
        <f aca="false">SUM([5]Aa:Zz!AT31:AT31)</f>
        <v>#VALUE!</v>
      </c>
      <c r="AU31" s="257" t="e">
        <f aca="false">AVERAGE([5]Aa:Zz!AU31:AU31)</f>
        <v>#VALUE!</v>
      </c>
      <c r="AV31" s="333" t="e">
        <f aca="false">AVERAGE([5]Aa:Zz!AV31:AV31)</f>
        <v>#VALUE!</v>
      </c>
      <c r="AW31" s="246" t="e">
        <f aca="false">AVERAGE([5]Aa:Zz!AW31:AW31)</f>
        <v>#VALUE!</v>
      </c>
      <c r="AX31" s="334" t="e">
        <f aca="false">SUM([5]Aa:Zz!AX31:AX31)</f>
        <v>#VALUE!</v>
      </c>
      <c r="AY31" s="245" t="e">
        <f aca="false">SUM([5]Aa:Zz!AY31:AY31)</f>
        <v>#VALUE!</v>
      </c>
      <c r="AZ31" s="244" t="e">
        <f aca="false">AVERAGE([5]Aa:Zz!AZ31:AZ31)</f>
        <v>#VALUE!</v>
      </c>
      <c r="BA31" s="248" t="e">
        <f aca="false">SUM([5]Aa:Zz!BA31:BA31)</f>
        <v>#VALUE!</v>
      </c>
      <c r="BB31" s="249" t="e">
        <f aca="false">SUM([5]Aa:Zz!BB31:BB31)</f>
        <v>#VALUE!</v>
      </c>
      <c r="BC31" s="250" t="e">
        <f aca="false">SUM([5]Aa:Zz!BC31:BC31)</f>
        <v>#VALUE!</v>
      </c>
      <c r="BD31" s="248" t="e">
        <f aca="false">SUM([5]Aa:Zz!BD31:BD31)</f>
        <v>#VALUE!</v>
      </c>
      <c r="BE31" s="251" t="e">
        <f aca="false">SUM([5]Aa:Zz!BE31:BE31)</f>
        <v>#VALUE!</v>
      </c>
      <c r="BF31" s="251" t="e">
        <f aca="false">SUM([5]Aa:Zz!BF31:BF31)</f>
        <v>#VALUE!</v>
      </c>
      <c r="BG31" s="162" t="e">
        <f aca="false">SUM([5]Aa:Zz!BG31:BG31)</f>
        <v>#VALUE!</v>
      </c>
      <c r="BH31" s="163" t="e">
        <f aca="false">SUM([5]Aa:Zz!BH31:BH31)</f>
        <v>#VALUE!</v>
      </c>
      <c r="BI31" s="162" t="e">
        <f aca="false">SUM([5]Aa:Zz!BI31:BI31)</f>
        <v>#VALUE!</v>
      </c>
      <c r="BJ31" s="163" t="e">
        <f aca="false">SUM([5]Aa:Zz!BJ31:BJ31)</f>
        <v>#VALUE!</v>
      </c>
      <c r="BK31" s="164" t="e">
        <f aca="false">SUM([5]Aa:Zz!BK31:BK31)</f>
        <v>#VALUE!</v>
      </c>
      <c r="BL31" s="165" t="e">
        <f aca="false">SUM([5]Aa:Zz!BL31:BL31)</f>
        <v>#VALUE!</v>
      </c>
      <c r="BM31" s="169" t="e">
        <f aca="false">SUM([5]Aa:Zz!BM31:BM31)</f>
        <v>#VALUE!</v>
      </c>
      <c r="BN31" s="169" t="e">
        <f aca="false">SUM([5]Aa:Zz!BN31:BN31)</f>
        <v>#VALUE!</v>
      </c>
      <c r="BO31" s="162" t="e">
        <f aca="false">SUM([5]Aa:Zz!BO31:BO31)</f>
        <v>#VALUE!</v>
      </c>
      <c r="BP31" s="163" t="e">
        <f aca="false">SUM([5]Aa:Zz!BP31:BP31)</f>
        <v>#VALUE!</v>
      </c>
      <c r="BQ31" s="162" t="e">
        <f aca="false">SUM([5]Aa:Zz!BQ31:BQ31)</f>
        <v>#VALUE!</v>
      </c>
      <c r="BR31" s="163" t="e">
        <f aca="false">SUM([5]Aa:Zz!BR31:BR31)</f>
        <v>#VALUE!</v>
      </c>
      <c r="BS31" s="162" t="e">
        <f aca="false">SUM([5]Aa:Zz!BS31:BS31)</f>
        <v>#VALUE!</v>
      </c>
      <c r="BT31" s="163" t="e">
        <f aca="false">SUM([5]Aa:Zz!BT31:BT31)</f>
        <v>#VALUE!</v>
      </c>
      <c r="BU31" s="169" t="e">
        <f aca="false">SUM([5]Aa:Zz!BU31:BU31)</f>
        <v>#VALUE!</v>
      </c>
      <c r="BV31" s="164" t="e">
        <f aca="false">SUM([5]Aa:Zz!BV31:BV31)</f>
        <v>#VALUE!</v>
      </c>
      <c r="BW31" s="250" t="e">
        <f aca="false">SUM([5]Aa:Zz!BW31:BW31)</f>
        <v>#VALUE!</v>
      </c>
      <c r="BX31" s="248" t="e">
        <f aca="false">SUM([5]Aa:Zz!BX31:BX31)</f>
        <v>#VALUE!</v>
      </c>
      <c r="BY31" s="249" t="e">
        <f aca="false">SUM([5]Aa:Zz!BY31:BY31)</f>
        <v>#VALUE!</v>
      </c>
    </row>
    <row r="32" s="234" customFormat="true" ht="35.25" hidden="false" customHeight="true" outlineLevel="0" collapsed="false">
      <c r="A32" s="100" t="s">
        <v>114</v>
      </c>
      <c r="B32" s="100"/>
      <c r="C32" s="101" t="e">
        <f aca="false">IF(AND(SUM(D32:N32)=SUM(O32:P32))=TRUE(),SUM(O32:P32),"HIBA")</f>
        <v>#VALUE!</v>
      </c>
      <c r="D32" s="204" t="e">
        <f aca="false">SUM([4]Aa:Zz!D32:D32)</f>
        <v>#VALUE!</v>
      </c>
      <c r="E32" s="205" t="e">
        <f aca="false">SUM([4]Aa:Zz!E32:E32)</f>
        <v>#VALUE!</v>
      </c>
      <c r="F32" s="206" t="e">
        <f aca="false">SUM([4]Aa:Zz!F32:F32)</f>
        <v>#VALUE!</v>
      </c>
      <c r="G32" s="207" t="e">
        <f aca="false">SUM([4]Aa:Zz!G32:G32)</f>
        <v>#VALUE!</v>
      </c>
      <c r="H32" s="204" t="e">
        <f aca="false">SUM([4]Aa:Zz!H32:H32)</f>
        <v>#VALUE!</v>
      </c>
      <c r="I32" s="205" t="e">
        <f aca="false">SUM([4]Aa:Zz!I32:I32)</f>
        <v>#VALUE!</v>
      </c>
      <c r="J32" s="205" t="e">
        <f aca="false">SUM([4]Aa:Zz!J32:J32)</f>
        <v>#VALUE!</v>
      </c>
      <c r="K32" s="205" t="e">
        <f aca="false">SUM([4]Aa:Zz!K32:K32)</f>
        <v>#VALUE!</v>
      </c>
      <c r="L32" s="205" t="e">
        <f aca="false">SUM([4]Aa:Zz!L32:L32)</f>
        <v>#VALUE!</v>
      </c>
      <c r="M32" s="205" t="e">
        <f aca="false">SUM([4]Aa:Zz!M32:M32)</f>
        <v>#VALUE!</v>
      </c>
      <c r="N32" s="206" t="e">
        <f aca="false">SUM([4]Aa:Zz!N32:N32)</f>
        <v>#VALUE!</v>
      </c>
      <c r="O32" s="204" t="e">
        <f aca="false">SUM([4]Aa:Zz!O32:O32)</f>
        <v>#VALUE!</v>
      </c>
      <c r="P32" s="210" t="e">
        <f aca="false">SUM([4]Aa:Zz!P32:P32)</f>
        <v>#VALUE!</v>
      </c>
      <c r="Q32" s="211" t="e">
        <f aca="false">SUM([5]Aa:Zz!Q32:Q32)</f>
        <v>#VALUE!</v>
      </c>
      <c r="R32" s="109" t="e">
        <f aca="false">SUM(S32:AQ32)</f>
        <v>#VALUE!</v>
      </c>
      <c r="S32" s="212" t="e">
        <f aca="false">SUM([5]Aa:Zz!S32:S32)</f>
        <v>#VALUE!</v>
      </c>
      <c r="T32" s="204" t="e">
        <f aca="false">SUM([5]Aa:Zz!T32:T32)</f>
        <v>#VALUE!</v>
      </c>
      <c r="U32" s="213" t="e">
        <f aca="false">SUM([5]Aa:Zz!U32:U32)</f>
        <v>#VALUE!</v>
      </c>
      <c r="V32" s="213" t="e">
        <f aca="false">SUM([5]Aa:Zz!V32:V32)</f>
        <v>#VALUE!</v>
      </c>
      <c r="W32" s="205" t="e">
        <f aca="false">SUM([5]Aa:Zz!W32:W32)</f>
        <v>#VALUE!</v>
      </c>
      <c r="X32" s="204" t="e">
        <f aca="false">SUM([5]Aa:Zz!X32:X32)</f>
        <v>#VALUE!</v>
      </c>
      <c r="Y32" s="213" t="e">
        <f aca="false">SUM([5]Aa:Zz!Y32:Y32)</f>
        <v>#VALUE!</v>
      </c>
      <c r="Z32" s="213" t="e">
        <f aca="false">SUM([5]Aa:Zz!Z32:Z32)</f>
        <v>#VALUE!</v>
      </c>
      <c r="AA32" s="205" t="e">
        <f aca="false">SUM([5]Aa:Zz!AA32:AA32)</f>
        <v>#VALUE!</v>
      </c>
      <c r="AB32" s="204" t="e">
        <f aca="false">SUM([5]Aa:Zz!AB32:AB32)</f>
        <v>#VALUE!</v>
      </c>
      <c r="AC32" s="213" t="e">
        <f aca="false">SUM([5]Aa:Zz!AC32:AC32)</f>
        <v>#VALUE!</v>
      </c>
      <c r="AD32" s="213" t="e">
        <f aca="false">SUM([5]Aa:Zz!AD32:AD32)</f>
        <v>#VALUE!</v>
      </c>
      <c r="AE32" s="207" t="e">
        <f aca="false">SUM([5]Aa:Zz!AE32:AE32)</f>
        <v>#VALUE!</v>
      </c>
      <c r="AF32" s="213" t="e">
        <f aca="false">SUM([5]Aa:Zz!AF32:AF32)</f>
        <v>#VALUE!</v>
      </c>
      <c r="AG32" s="213" t="e">
        <f aca="false">SUM([5]Aa:Zz!AG32:AG32)</f>
        <v>#VALUE!</v>
      </c>
      <c r="AH32" s="213" t="e">
        <f aca="false">SUM([5]Aa:Zz!AH32:AH32)</f>
        <v>#VALUE!</v>
      </c>
      <c r="AI32" s="207" t="e">
        <f aca="false">SUM([5]Aa:Zz!AI32:AI32)</f>
        <v>#VALUE!</v>
      </c>
      <c r="AJ32" s="213" t="e">
        <f aca="false">SUM([5]Aa:Zz!AJ32:AJ32)</f>
        <v>#VALUE!</v>
      </c>
      <c r="AK32" s="213" t="e">
        <f aca="false">SUM([5]Aa:Zz!AK32:AK32)</f>
        <v>#VALUE!</v>
      </c>
      <c r="AL32" s="213" t="e">
        <f aca="false">SUM([5]Aa:Zz!AL32:AL32)</f>
        <v>#VALUE!</v>
      </c>
      <c r="AM32" s="205" t="e">
        <f aca="false">SUM([5]Aa:Zz!AM32:AM32)</f>
        <v>#VALUE!</v>
      </c>
      <c r="AN32" s="216" t="e">
        <f aca="false">SUM([5]Aa:Zz!AN32:AN32)</f>
        <v>#VALUE!</v>
      </c>
      <c r="AO32" s="213" t="e">
        <f aca="false">SUM([5]Aa:Zz!AO32:AO32)</f>
        <v>#VALUE!</v>
      </c>
      <c r="AP32" s="213" t="e">
        <f aca="false">SUM([5]Aa:Zz!AP32:AP32)</f>
        <v>#VALUE!</v>
      </c>
      <c r="AQ32" s="213" t="e">
        <f aca="false">SUM([5]Aa:Zz!AQ32:AQ32)</f>
        <v>#VALUE!</v>
      </c>
      <c r="AR32" s="253" t="e">
        <f aca="false">SUM([5]Aa:Zz!AR32:AR32)</f>
        <v>#VALUE!</v>
      </c>
      <c r="AS32" s="180" t="e">
        <f aca="false">SUM([5]Aa:Zz!AS32:AS32)</f>
        <v>#VALUE!</v>
      </c>
      <c r="AT32" s="181" t="e">
        <f aca="false">SUM([5]Aa:Zz!AT32:AT32)</f>
        <v>#VALUE!</v>
      </c>
      <c r="AU32" s="259" t="e">
        <f aca="false">AVERAGE([5]Aa:Zz!AU32:AU32)</f>
        <v>#VALUE!</v>
      </c>
      <c r="AV32" s="335" t="e">
        <f aca="false">AVERAGE([5]Aa:Zz!AV32:AV32)</f>
        <v>#VALUE!</v>
      </c>
      <c r="AW32" s="221" t="e">
        <f aca="false">AVERAGE([5]Aa:Zz!AW32:AW32)</f>
        <v>#VALUE!</v>
      </c>
      <c r="AX32" s="336" t="e">
        <f aca="false">SUM([5]Aa:Zz!AX32:AX32)</f>
        <v>#VALUE!</v>
      </c>
      <c r="AY32" s="223" t="e">
        <f aca="false">SUM([5]Aa:Zz!AY32:AY32)</f>
        <v>#VALUE!</v>
      </c>
      <c r="AZ32" s="224" t="e">
        <f aca="false">AVERAGE([5]Aa:Zz!AZ32:AZ32)</f>
        <v>#VALUE!</v>
      </c>
      <c r="BA32" s="225" t="e">
        <f aca="false">SUM([5]Aa:Zz!BA32:BA32)</f>
        <v>#VALUE!</v>
      </c>
      <c r="BB32" s="226" t="e">
        <f aca="false">SUM([5]Aa:Zz!BB32:BB32)</f>
        <v>#VALUE!</v>
      </c>
      <c r="BC32" s="227" t="e">
        <f aca="false">SUM([5]Aa:Zz!BC32:BC32)</f>
        <v>#VALUE!</v>
      </c>
      <c r="BD32" s="225" t="e">
        <f aca="false">SUM([5]Aa:Zz!BD32:BD32)</f>
        <v>#VALUE!</v>
      </c>
      <c r="BE32" s="228" t="e">
        <f aca="false">SUM([5]Aa:Zz!BE32:BE32)</f>
        <v>#VALUE!</v>
      </c>
      <c r="BF32" s="228" t="e">
        <f aca="false">SUM([5]Aa:Zz!BF32:BF32)</f>
        <v>#VALUE!</v>
      </c>
      <c r="BG32" s="129" t="e">
        <f aca="false">SUM([5]Aa:Zz!BG32:BG32)</f>
        <v>#VALUE!</v>
      </c>
      <c r="BH32" s="130" t="e">
        <f aca="false">SUM([5]Aa:Zz!BH32:BH32)</f>
        <v>#VALUE!</v>
      </c>
      <c r="BI32" s="129" t="e">
        <f aca="false">SUM([5]Aa:Zz!BI32:BI32)</f>
        <v>#VALUE!</v>
      </c>
      <c r="BJ32" s="130" t="e">
        <f aca="false">SUM([5]Aa:Zz!BJ32:BJ32)</f>
        <v>#VALUE!</v>
      </c>
      <c r="BK32" s="131" t="e">
        <f aca="false">SUM([5]Aa:Zz!BK32:BK32)</f>
        <v>#VALUE!</v>
      </c>
      <c r="BL32" s="132" t="e">
        <f aca="false">SUM([5]Aa:Zz!BL32:BL32)</f>
        <v>#VALUE!</v>
      </c>
      <c r="BM32" s="133" t="e">
        <f aca="false">SUM([5]Aa:Zz!BM32:BM32)</f>
        <v>#VALUE!</v>
      </c>
      <c r="BN32" s="133" t="e">
        <f aca="false">SUM([5]Aa:Zz!BN32:BN32)</f>
        <v>#VALUE!</v>
      </c>
      <c r="BO32" s="129" t="e">
        <f aca="false">SUM([5]Aa:Zz!BO32:BO32)</f>
        <v>#VALUE!</v>
      </c>
      <c r="BP32" s="130" t="e">
        <f aca="false">SUM([5]Aa:Zz!BP32:BP32)</f>
        <v>#VALUE!</v>
      </c>
      <c r="BQ32" s="129" t="e">
        <f aca="false">SUM([5]Aa:Zz!BQ32:BQ32)</f>
        <v>#VALUE!</v>
      </c>
      <c r="BR32" s="130" t="e">
        <f aca="false">SUM([5]Aa:Zz!BR32:BR32)</f>
        <v>#VALUE!</v>
      </c>
      <c r="BS32" s="129" t="e">
        <f aca="false">SUM([5]Aa:Zz!BS32:BS32)</f>
        <v>#VALUE!</v>
      </c>
      <c r="BT32" s="130" t="e">
        <f aca="false">SUM([5]Aa:Zz!BT32:BT32)</f>
        <v>#VALUE!</v>
      </c>
      <c r="BU32" s="133" t="e">
        <f aca="false">SUM([5]Aa:Zz!BU32:BU32)</f>
        <v>#VALUE!</v>
      </c>
      <c r="BV32" s="131" t="e">
        <f aca="false">SUM([5]Aa:Zz!BV32:BV32)</f>
        <v>#VALUE!</v>
      </c>
      <c r="BW32" s="227" t="e">
        <f aca="false">SUM([5]Aa:Zz!BW32:BW32)</f>
        <v>#VALUE!</v>
      </c>
      <c r="BX32" s="225" t="e">
        <f aca="false">SUM([5]Aa:Zz!BX32:BX32)</f>
        <v>#VALUE!</v>
      </c>
      <c r="BY32" s="226" t="e">
        <f aca="false">SUM([5]Aa:Zz!BY32:BY32)</f>
        <v>#VALUE!</v>
      </c>
    </row>
    <row r="33" s="234" customFormat="true" ht="35.25" hidden="false" customHeight="true" outlineLevel="0" collapsed="false">
      <c r="A33" s="68" t="s">
        <v>115</v>
      </c>
      <c r="B33" s="68"/>
      <c r="C33" s="69" t="e">
        <f aca="false">IF(AND(SUM(D33:N33)=SUM(O33:P33))=TRUE(),SUM(O33:P33),"HIBA")</f>
        <v>#VALUE!</v>
      </c>
      <c r="D33" s="235" t="e">
        <f aca="false">SUM([4]Aa:Zz!D33:D33)</f>
        <v>#VALUE!</v>
      </c>
      <c r="E33" s="236" t="e">
        <f aca="false">SUM([4]Aa:Zz!E33:E33)</f>
        <v>#VALUE!</v>
      </c>
      <c r="F33" s="237" t="e">
        <f aca="false">SUM([4]Aa:Zz!F33:F33)</f>
        <v>#VALUE!</v>
      </c>
      <c r="G33" s="238" t="e">
        <f aca="false">SUM([4]Aa:Zz!G33:G33)</f>
        <v>#VALUE!</v>
      </c>
      <c r="H33" s="235" t="e">
        <f aca="false">SUM([4]Aa:Zz!H33:H33)</f>
        <v>#VALUE!</v>
      </c>
      <c r="I33" s="236" t="e">
        <f aca="false">SUM([4]Aa:Zz!I33:I33)</f>
        <v>#VALUE!</v>
      </c>
      <c r="J33" s="236" t="e">
        <f aca="false">SUM([4]Aa:Zz!J33:J33)</f>
        <v>#VALUE!</v>
      </c>
      <c r="K33" s="236" t="e">
        <f aca="false">SUM([4]Aa:Zz!K33:K33)</f>
        <v>#VALUE!</v>
      </c>
      <c r="L33" s="236" t="e">
        <f aca="false">SUM([4]Aa:Zz!L33:L33)</f>
        <v>#VALUE!</v>
      </c>
      <c r="M33" s="236" t="e">
        <f aca="false">SUM([4]Aa:Zz!M33:M33)</f>
        <v>#VALUE!</v>
      </c>
      <c r="N33" s="237" t="e">
        <f aca="false">SUM([4]Aa:Zz!N33:N33)</f>
        <v>#VALUE!</v>
      </c>
      <c r="O33" s="235" t="e">
        <f aca="false">SUM([4]Aa:Zz!O33:O33)</f>
        <v>#VALUE!</v>
      </c>
      <c r="P33" s="238" t="e">
        <f aca="false">SUM([4]Aa:Zz!P33:P33)</f>
        <v>#VALUE!</v>
      </c>
      <c r="Q33" s="239" t="e">
        <f aca="false">SUM([5]Aa:Zz!Q33:Q33)</f>
        <v>#VALUE!</v>
      </c>
      <c r="R33" s="75" t="e">
        <f aca="false">SUM(S33:AQ33)</f>
        <v>#VALUE!</v>
      </c>
      <c r="S33" s="239" t="e">
        <f aca="false">SUM([5]Aa:Zz!S33:S33)</f>
        <v>#VALUE!</v>
      </c>
      <c r="T33" s="235" t="e">
        <f aca="false">SUM([5]Aa:Zz!T33:T33)</f>
        <v>#VALUE!</v>
      </c>
      <c r="U33" s="240" t="e">
        <f aca="false">SUM([5]Aa:Zz!U33:U33)</f>
        <v>#VALUE!</v>
      </c>
      <c r="V33" s="240" t="e">
        <f aca="false">SUM([5]Aa:Zz!V33:V33)</f>
        <v>#VALUE!</v>
      </c>
      <c r="W33" s="236" t="e">
        <f aca="false">SUM([5]Aa:Zz!W33:W33)</f>
        <v>#VALUE!</v>
      </c>
      <c r="X33" s="235" t="e">
        <f aca="false">SUM([5]Aa:Zz!X33:X33)</f>
        <v>#VALUE!</v>
      </c>
      <c r="Y33" s="240" t="e">
        <f aca="false">SUM([5]Aa:Zz!Y33:Y33)</f>
        <v>#VALUE!</v>
      </c>
      <c r="Z33" s="240" t="e">
        <f aca="false">SUM([5]Aa:Zz!Z33:Z33)</f>
        <v>#VALUE!</v>
      </c>
      <c r="AA33" s="236" t="e">
        <f aca="false">SUM([5]Aa:Zz!AA33:AA33)</f>
        <v>#VALUE!</v>
      </c>
      <c r="AB33" s="235" t="e">
        <f aca="false">SUM([5]Aa:Zz!AB33:AB33)</f>
        <v>#VALUE!</v>
      </c>
      <c r="AC33" s="240" t="e">
        <f aca="false">SUM([5]Aa:Zz!AC33:AC33)</f>
        <v>#VALUE!</v>
      </c>
      <c r="AD33" s="240" t="e">
        <f aca="false">SUM([5]Aa:Zz!AD33:AD33)</f>
        <v>#VALUE!</v>
      </c>
      <c r="AE33" s="238" t="e">
        <f aca="false">SUM([5]Aa:Zz!AE33:AE33)</f>
        <v>#VALUE!</v>
      </c>
      <c r="AF33" s="240" t="e">
        <f aca="false">SUM([5]Aa:Zz!AF33:AF33)</f>
        <v>#VALUE!</v>
      </c>
      <c r="AG33" s="240" t="e">
        <f aca="false">SUM([5]Aa:Zz!AG33:AG33)</f>
        <v>#VALUE!</v>
      </c>
      <c r="AH33" s="240" t="e">
        <f aca="false">SUM([5]Aa:Zz!AH33:AH33)</f>
        <v>#VALUE!</v>
      </c>
      <c r="AI33" s="238" t="e">
        <f aca="false">SUM([5]Aa:Zz!AI33:AI33)</f>
        <v>#VALUE!</v>
      </c>
      <c r="AJ33" s="240" t="e">
        <f aca="false">SUM([5]Aa:Zz!AJ33:AJ33)</f>
        <v>#VALUE!</v>
      </c>
      <c r="AK33" s="240" t="e">
        <f aca="false">SUM([5]Aa:Zz!AK33:AK33)</f>
        <v>#VALUE!</v>
      </c>
      <c r="AL33" s="240" t="e">
        <f aca="false">SUM([5]Aa:Zz!AL33:AL33)</f>
        <v>#VALUE!</v>
      </c>
      <c r="AM33" s="236" t="e">
        <f aca="false">SUM([5]Aa:Zz!AM33:AM33)</f>
        <v>#VALUE!</v>
      </c>
      <c r="AN33" s="241" t="e">
        <f aca="false">SUM([5]Aa:Zz!AN33:AN33)</f>
        <v>#VALUE!</v>
      </c>
      <c r="AO33" s="240" t="e">
        <f aca="false">SUM([5]Aa:Zz!AO33:AO33)</f>
        <v>#VALUE!</v>
      </c>
      <c r="AP33" s="240" t="e">
        <f aca="false">SUM([5]Aa:Zz!AP33:AP33)</f>
        <v>#VALUE!</v>
      </c>
      <c r="AQ33" s="240" t="e">
        <f aca="false">SUM([5]Aa:Zz!AQ33:AQ33)</f>
        <v>#VALUE!</v>
      </c>
      <c r="AR33" s="242" t="e">
        <f aca="false">SUM([5]Aa:Zz!AR33:AR33)</f>
        <v>#VALUE!</v>
      </c>
      <c r="AS33" s="191" t="e">
        <f aca="false">SUM([5]Aa:Zz!AS33:AS33)</f>
        <v>#VALUE!</v>
      </c>
      <c r="AT33" s="243" t="e">
        <f aca="false">SUM([5]Aa:Zz!AT33:AT33)</f>
        <v>#VALUE!</v>
      </c>
      <c r="AU33" s="244"/>
      <c r="AV33" s="333"/>
      <c r="AW33" s="246"/>
      <c r="AX33" s="334" t="e">
        <f aca="false">SUM([5]Aa:Zz!AX33:AX33)</f>
        <v>#VALUE!</v>
      </c>
      <c r="AY33" s="245" t="e">
        <f aca="false">SUM([5]Aa:Zz!AY33:AY33)</f>
        <v>#VALUE!</v>
      </c>
      <c r="AZ33" s="244"/>
      <c r="BA33" s="248" t="e">
        <f aca="false">SUM([5]Aa:Zz!BA33:BA33)</f>
        <v>#VALUE!</v>
      </c>
      <c r="BB33" s="249" t="e">
        <f aca="false">SUM([5]Aa:Zz!BB33:BB33)</f>
        <v>#VALUE!</v>
      </c>
      <c r="BC33" s="250" t="e">
        <f aca="false">SUM([5]Aa:Zz!BC33:BC33)</f>
        <v>#VALUE!</v>
      </c>
      <c r="BD33" s="248" t="e">
        <f aca="false">SUM([5]Aa:Zz!BD33:BD33)</f>
        <v>#VALUE!</v>
      </c>
      <c r="BE33" s="251" t="e">
        <f aca="false">SUM([5]Aa:Zz!BE33:BE33)</f>
        <v>#VALUE!</v>
      </c>
      <c r="BF33" s="251" t="e">
        <f aca="false">SUM([5]Aa:Zz!BF33:BF33)</f>
        <v>#VALUE!</v>
      </c>
      <c r="BG33" s="162" t="e">
        <f aca="false">SUM([5]Aa:Zz!BG33:BG33)</f>
        <v>#VALUE!</v>
      </c>
      <c r="BH33" s="163" t="e">
        <f aca="false">SUM([5]Aa:Zz!BH33:BH33)</f>
        <v>#VALUE!</v>
      </c>
      <c r="BI33" s="162" t="e">
        <f aca="false">SUM([5]Aa:Zz!BI33:BI33)</f>
        <v>#VALUE!</v>
      </c>
      <c r="BJ33" s="163" t="e">
        <f aca="false">SUM([5]Aa:Zz!BJ33:BJ33)</f>
        <v>#VALUE!</v>
      </c>
      <c r="BK33" s="164" t="e">
        <f aca="false">SUM([5]Aa:Zz!BK33:BK33)</f>
        <v>#VALUE!</v>
      </c>
      <c r="BL33" s="165" t="e">
        <f aca="false">SUM([5]Aa:Zz!BL33:BL33)</f>
        <v>#VALUE!</v>
      </c>
      <c r="BM33" s="169" t="e">
        <f aca="false">SUM([5]Aa:Zz!BM33:BM33)</f>
        <v>#VALUE!</v>
      </c>
      <c r="BN33" s="169" t="e">
        <f aca="false">SUM([5]Aa:Zz!BN33:BN33)</f>
        <v>#VALUE!</v>
      </c>
      <c r="BO33" s="162" t="e">
        <f aca="false">SUM([5]Aa:Zz!BO33:BO33)</f>
        <v>#VALUE!</v>
      </c>
      <c r="BP33" s="163" t="e">
        <f aca="false">SUM([5]Aa:Zz!BP33:BP33)</f>
        <v>#VALUE!</v>
      </c>
      <c r="BQ33" s="162" t="e">
        <f aca="false">SUM([5]Aa:Zz!BQ33:BQ33)</f>
        <v>#VALUE!</v>
      </c>
      <c r="BR33" s="163" t="e">
        <f aca="false">SUM([5]Aa:Zz!BR33:BR33)</f>
        <v>#VALUE!</v>
      </c>
      <c r="BS33" s="162" t="e">
        <f aca="false">SUM([5]Aa:Zz!BS33:BS33)</f>
        <v>#VALUE!</v>
      </c>
      <c r="BT33" s="163" t="e">
        <f aca="false">SUM([5]Aa:Zz!BT33:BT33)</f>
        <v>#VALUE!</v>
      </c>
      <c r="BU33" s="169" t="e">
        <f aca="false">SUM([5]Aa:Zz!BU33:BU33)</f>
        <v>#VALUE!</v>
      </c>
      <c r="BV33" s="164" t="e">
        <f aca="false">SUM([5]Aa:Zz!BV33:BV33)</f>
        <v>#VALUE!</v>
      </c>
      <c r="BW33" s="250" t="e">
        <f aca="false">SUM([5]Aa:Zz!BW33:BW33)</f>
        <v>#VALUE!</v>
      </c>
      <c r="BX33" s="248" t="e">
        <f aca="false">SUM([5]Aa:Zz!BX33:BX33)</f>
        <v>#VALUE!</v>
      </c>
      <c r="BY33" s="249" t="e">
        <f aca="false">SUM([5]Aa:Zz!BY33:BY33)</f>
        <v>#VALUE!</v>
      </c>
    </row>
    <row r="34" s="234" customFormat="true" ht="35.25" hidden="false" customHeight="true" outlineLevel="0" collapsed="false">
      <c r="A34" s="100" t="s">
        <v>116</v>
      </c>
      <c r="B34" s="100"/>
      <c r="C34" s="101" t="e">
        <f aca="false">IF(AND(SUM(D34:N34)=SUM(O34:P34))=TRUE(),SUM(O34:P34),"HIBA")</f>
        <v>#VALUE!</v>
      </c>
      <c r="D34" s="204" t="e">
        <f aca="false">SUM([4]Aa:Zz!D34:D34)</f>
        <v>#VALUE!</v>
      </c>
      <c r="E34" s="205" t="e">
        <f aca="false">SUM([4]Aa:Zz!E34:E34)</f>
        <v>#VALUE!</v>
      </c>
      <c r="F34" s="206" t="e">
        <f aca="false">SUM([4]Aa:Zz!F34:F34)</f>
        <v>#VALUE!</v>
      </c>
      <c r="G34" s="207" t="e">
        <f aca="false">SUM([4]Aa:Zz!G34:G34)</f>
        <v>#VALUE!</v>
      </c>
      <c r="H34" s="204" t="e">
        <f aca="false">SUM([4]Aa:Zz!H34:H34)</f>
        <v>#VALUE!</v>
      </c>
      <c r="I34" s="205" t="e">
        <f aca="false">SUM([4]Aa:Zz!I34:I34)</f>
        <v>#VALUE!</v>
      </c>
      <c r="J34" s="205" t="e">
        <f aca="false">SUM([4]Aa:Zz!J34:J34)</f>
        <v>#VALUE!</v>
      </c>
      <c r="K34" s="205" t="e">
        <f aca="false">SUM([4]Aa:Zz!K34:K34)</f>
        <v>#VALUE!</v>
      </c>
      <c r="L34" s="205" t="e">
        <f aca="false">SUM([4]Aa:Zz!L34:L34)</f>
        <v>#VALUE!</v>
      </c>
      <c r="M34" s="205" t="e">
        <f aca="false">SUM([4]Aa:Zz!M34:M34)</f>
        <v>#VALUE!</v>
      </c>
      <c r="N34" s="206" t="e">
        <f aca="false">SUM([4]Aa:Zz!N34:N34)</f>
        <v>#VALUE!</v>
      </c>
      <c r="O34" s="204" t="e">
        <f aca="false">SUM([4]Aa:Zz!O34:O34)</f>
        <v>#VALUE!</v>
      </c>
      <c r="P34" s="207" t="e">
        <f aca="false">SUM([4]Aa:Zz!P34:P34)</f>
        <v>#VALUE!</v>
      </c>
      <c r="Q34" s="212" t="e">
        <f aca="false">SUM([5]Aa:Zz!Q34:Q34)</f>
        <v>#VALUE!</v>
      </c>
      <c r="R34" s="109" t="e">
        <f aca="false">SUM(S34:AQ34)</f>
        <v>#VALUE!</v>
      </c>
      <c r="S34" s="212" t="e">
        <f aca="false">SUM([5]Aa:Zz!S34:S34)</f>
        <v>#VALUE!</v>
      </c>
      <c r="T34" s="204" t="e">
        <f aca="false">SUM([5]Aa:Zz!T34:T34)</f>
        <v>#VALUE!</v>
      </c>
      <c r="U34" s="213" t="e">
        <f aca="false">SUM([5]Aa:Zz!U34:U34)</f>
        <v>#VALUE!</v>
      </c>
      <c r="V34" s="213" t="e">
        <f aca="false">SUM([5]Aa:Zz!V34:V34)</f>
        <v>#VALUE!</v>
      </c>
      <c r="W34" s="205" t="e">
        <f aca="false">SUM([5]Aa:Zz!W34:W34)</f>
        <v>#VALUE!</v>
      </c>
      <c r="X34" s="204" t="e">
        <f aca="false">SUM([5]Aa:Zz!X34:X34)</f>
        <v>#VALUE!</v>
      </c>
      <c r="Y34" s="213" t="e">
        <f aca="false">SUM([5]Aa:Zz!Y34:Y34)</f>
        <v>#VALUE!</v>
      </c>
      <c r="Z34" s="213" t="e">
        <f aca="false">SUM([5]Aa:Zz!Z34:Z34)</f>
        <v>#VALUE!</v>
      </c>
      <c r="AA34" s="205" t="e">
        <f aca="false">SUM([5]Aa:Zz!AA34:AA34)</f>
        <v>#VALUE!</v>
      </c>
      <c r="AB34" s="204" t="e">
        <f aca="false">SUM([5]Aa:Zz!AB34:AB34)</f>
        <v>#VALUE!</v>
      </c>
      <c r="AC34" s="213" t="e">
        <f aca="false">SUM([5]Aa:Zz!AC34:AC34)</f>
        <v>#VALUE!</v>
      </c>
      <c r="AD34" s="213" t="e">
        <f aca="false">SUM([5]Aa:Zz!AD34:AD34)</f>
        <v>#VALUE!</v>
      </c>
      <c r="AE34" s="207" t="e">
        <f aca="false">SUM([5]Aa:Zz!AE34:AE34)</f>
        <v>#VALUE!</v>
      </c>
      <c r="AF34" s="213" t="e">
        <f aca="false">SUM([5]Aa:Zz!AF34:AF34)</f>
        <v>#VALUE!</v>
      </c>
      <c r="AG34" s="213" t="e">
        <f aca="false">SUM([5]Aa:Zz!AG34:AG34)</f>
        <v>#VALUE!</v>
      </c>
      <c r="AH34" s="213" t="e">
        <f aca="false">SUM([5]Aa:Zz!AH34:AH34)</f>
        <v>#VALUE!</v>
      </c>
      <c r="AI34" s="207" t="e">
        <f aca="false">SUM([5]Aa:Zz!AI34:AI34)</f>
        <v>#VALUE!</v>
      </c>
      <c r="AJ34" s="213" t="e">
        <f aca="false">SUM([5]Aa:Zz!AJ34:AJ34)</f>
        <v>#VALUE!</v>
      </c>
      <c r="AK34" s="213" t="e">
        <f aca="false">SUM([5]Aa:Zz!AK34:AK34)</f>
        <v>#VALUE!</v>
      </c>
      <c r="AL34" s="213" t="e">
        <f aca="false">SUM([5]Aa:Zz!AL34:AL34)</f>
        <v>#VALUE!</v>
      </c>
      <c r="AM34" s="205" t="e">
        <f aca="false">SUM([5]Aa:Zz!AM34:AM34)</f>
        <v>#VALUE!</v>
      </c>
      <c r="AN34" s="211" t="e">
        <f aca="false">SUM([5]Aa:Zz!AN34:AN34)</f>
        <v>#VALUE!</v>
      </c>
      <c r="AO34" s="213" t="e">
        <f aca="false">SUM([5]Aa:Zz!AO34:AO34)</f>
        <v>#VALUE!</v>
      </c>
      <c r="AP34" s="213" t="e">
        <f aca="false">SUM([5]Aa:Zz!AP34:AP34)</f>
        <v>#VALUE!</v>
      </c>
      <c r="AQ34" s="213" t="e">
        <f aca="false">SUM([5]Aa:Zz!AQ34:AQ34)</f>
        <v>#VALUE!</v>
      </c>
      <c r="AR34" s="253" t="e">
        <f aca="false">SUM([5]Aa:Zz!AR34:AR34)</f>
        <v>#VALUE!</v>
      </c>
      <c r="AS34" s="125" t="e">
        <f aca="false">SUM([5]Aa:Zz!AS34:AS34)</f>
        <v>#VALUE!</v>
      </c>
      <c r="AT34" s="124" t="e">
        <f aca="false">SUM([5]Aa:Zz!AT34:AT34)</f>
        <v>#VALUE!</v>
      </c>
      <c r="AU34" s="219" t="e">
        <f aca="false">AVERAGE([5]Aa:Zz!AU34:AU34)</f>
        <v>#VALUE!</v>
      </c>
      <c r="AV34" s="335" t="e">
        <f aca="false">AVERAGE([5]Aa:Zz!AV34:AV34)</f>
        <v>#VALUE!</v>
      </c>
      <c r="AW34" s="221" t="e">
        <f aca="false">AVERAGE([5]Aa:Zz!AW34:AW34)</f>
        <v>#VALUE!</v>
      </c>
      <c r="AX34" s="336" t="e">
        <f aca="false">SUM([5]Aa:Zz!AX34:AX34)</f>
        <v>#VALUE!</v>
      </c>
      <c r="AY34" s="223" t="e">
        <f aca="false">SUM([5]Aa:Zz!AY34:AY34)</f>
        <v>#VALUE!</v>
      </c>
      <c r="AZ34" s="224" t="e">
        <f aca="false">AVERAGE([5]Aa:Zz!AZ34:AZ34)</f>
        <v>#VALUE!</v>
      </c>
      <c r="BA34" s="225" t="e">
        <f aca="false">SUM([5]Aa:Zz!BA34:BA34)</f>
        <v>#VALUE!</v>
      </c>
      <c r="BB34" s="226" t="e">
        <f aca="false">SUM([5]Aa:Zz!BB34:BB34)</f>
        <v>#VALUE!</v>
      </c>
      <c r="BC34" s="227" t="e">
        <f aca="false">SUM([5]Aa:Zz!BC34:BC34)</f>
        <v>#VALUE!</v>
      </c>
      <c r="BD34" s="225" t="e">
        <f aca="false">SUM([5]Aa:Zz!BD34:BD34)</f>
        <v>#VALUE!</v>
      </c>
      <c r="BE34" s="228" t="e">
        <f aca="false">SUM([5]Aa:Zz!BE34:BE34)</f>
        <v>#VALUE!</v>
      </c>
      <c r="BF34" s="228" t="e">
        <f aca="false">SUM([5]Aa:Zz!BF34:BF34)</f>
        <v>#VALUE!</v>
      </c>
      <c r="BG34" s="129" t="e">
        <f aca="false">SUM([5]Aa:Zz!BG34:BG34)</f>
        <v>#VALUE!</v>
      </c>
      <c r="BH34" s="130" t="e">
        <f aca="false">SUM([5]Aa:Zz!BH34:BH34)</f>
        <v>#VALUE!</v>
      </c>
      <c r="BI34" s="129" t="e">
        <f aca="false">SUM([5]Aa:Zz!BI34:BI34)</f>
        <v>#VALUE!</v>
      </c>
      <c r="BJ34" s="130" t="e">
        <f aca="false">SUM([5]Aa:Zz!BJ34:BJ34)</f>
        <v>#VALUE!</v>
      </c>
      <c r="BK34" s="131" t="e">
        <f aca="false">SUM([5]Aa:Zz!BK34:BK34)</f>
        <v>#VALUE!</v>
      </c>
      <c r="BL34" s="132" t="e">
        <f aca="false">SUM([5]Aa:Zz!BL34:BL34)</f>
        <v>#VALUE!</v>
      </c>
      <c r="BM34" s="133" t="e">
        <f aca="false">SUM([5]Aa:Zz!BM34:BM34)</f>
        <v>#VALUE!</v>
      </c>
      <c r="BN34" s="133" t="e">
        <f aca="false">SUM([5]Aa:Zz!BN34:BN34)</f>
        <v>#VALUE!</v>
      </c>
      <c r="BO34" s="129" t="e">
        <f aca="false">SUM([5]Aa:Zz!BO34:BO34)</f>
        <v>#VALUE!</v>
      </c>
      <c r="BP34" s="130" t="e">
        <f aca="false">SUM([5]Aa:Zz!BP34:BP34)</f>
        <v>#VALUE!</v>
      </c>
      <c r="BQ34" s="129" t="e">
        <f aca="false">SUM([5]Aa:Zz!BQ34:BQ34)</f>
        <v>#VALUE!</v>
      </c>
      <c r="BR34" s="130" t="e">
        <f aca="false">SUM([5]Aa:Zz!BR34:BR34)</f>
        <v>#VALUE!</v>
      </c>
      <c r="BS34" s="129" t="e">
        <f aca="false">SUM([5]Aa:Zz!BS34:BS34)</f>
        <v>#VALUE!</v>
      </c>
      <c r="BT34" s="130" t="e">
        <f aca="false">SUM([5]Aa:Zz!BT34:BT34)</f>
        <v>#VALUE!</v>
      </c>
      <c r="BU34" s="133" t="e">
        <f aca="false">SUM([5]Aa:Zz!BU34:BU34)</f>
        <v>#VALUE!</v>
      </c>
      <c r="BV34" s="131" t="e">
        <f aca="false">SUM([5]Aa:Zz!BV34:BV34)</f>
        <v>#VALUE!</v>
      </c>
      <c r="BW34" s="227" t="e">
        <f aca="false">SUM([5]Aa:Zz!BW34:BW34)</f>
        <v>#VALUE!</v>
      </c>
      <c r="BX34" s="225" t="e">
        <f aca="false">SUM([5]Aa:Zz!BX34:BX34)</f>
        <v>#VALUE!</v>
      </c>
      <c r="BY34" s="226" t="e">
        <f aca="false">SUM([5]Aa:Zz!BY34:BY34)</f>
        <v>#VALUE!</v>
      </c>
    </row>
    <row r="35" s="234" customFormat="true" ht="36" hidden="false" customHeight="true" outlineLevel="0" collapsed="false">
      <c r="A35" s="68" t="s">
        <v>117</v>
      </c>
      <c r="B35" s="68"/>
      <c r="C35" s="69" t="e">
        <f aca="false">IF(AND(SUM(D35:N35)=SUM(O35:P35))=TRUE(),SUM(O35:P35),"HIBA")</f>
        <v>#VALUE!</v>
      </c>
      <c r="D35" s="266" t="e">
        <f aca="false">SUM([4]Aa:Zz!D35:D35)</f>
        <v>#VALUE!</v>
      </c>
      <c r="E35" s="267" t="e">
        <f aca="false">SUM([4]Aa:Zz!E35:E35)</f>
        <v>#VALUE!</v>
      </c>
      <c r="F35" s="268" t="e">
        <f aca="false">SUM([4]Aa:Zz!F35:F35)</f>
        <v>#VALUE!</v>
      </c>
      <c r="G35" s="261" t="e">
        <f aca="false">SUM([4]Aa:Zz!G35:G35)</f>
        <v>#VALUE!</v>
      </c>
      <c r="H35" s="266" t="e">
        <f aca="false">SUM([4]Aa:Zz!H35:H35)</f>
        <v>#VALUE!</v>
      </c>
      <c r="I35" s="267" t="e">
        <f aca="false">SUM([4]Aa:Zz!I35:I35)</f>
        <v>#VALUE!</v>
      </c>
      <c r="J35" s="267" t="e">
        <f aca="false">SUM([4]Aa:Zz!J35:J35)</f>
        <v>#VALUE!</v>
      </c>
      <c r="K35" s="267" t="e">
        <f aca="false">SUM([4]Aa:Zz!K35:K35)</f>
        <v>#VALUE!</v>
      </c>
      <c r="L35" s="267" t="e">
        <f aca="false">SUM([4]Aa:Zz!L35:L35)</f>
        <v>#VALUE!</v>
      </c>
      <c r="M35" s="267" t="e">
        <f aca="false">SUM([4]Aa:Zz!M35:M35)</f>
        <v>#VALUE!</v>
      </c>
      <c r="N35" s="268" t="e">
        <f aca="false">SUM([4]Aa:Zz!N35:N35)</f>
        <v>#VALUE!</v>
      </c>
      <c r="O35" s="266" t="e">
        <f aca="false">SUM([4]Aa:Zz!O35:O35)</f>
        <v>#VALUE!</v>
      </c>
      <c r="P35" s="261" t="e">
        <f aca="false">SUM([4]Aa:Zz!P35:P35)</f>
        <v>#VALUE!</v>
      </c>
      <c r="Q35" s="269" t="e">
        <f aca="false">SUM([5]Aa:Zz!Q35:Q35)</f>
        <v>#VALUE!</v>
      </c>
      <c r="R35" s="75" t="e">
        <f aca="false">SUM(S35:AQ35)</f>
        <v>#VALUE!</v>
      </c>
      <c r="S35" s="269" t="e">
        <f aca="false">SUM([5]Aa:Zz!S35:S35)</f>
        <v>#VALUE!</v>
      </c>
      <c r="T35" s="266" t="e">
        <f aca="false">SUM([5]Aa:Zz!T35:T35)</f>
        <v>#VALUE!</v>
      </c>
      <c r="U35" s="270" t="e">
        <f aca="false">SUM([5]Aa:Zz!U35:U35)</f>
        <v>#VALUE!</v>
      </c>
      <c r="V35" s="270" t="e">
        <f aca="false">SUM([5]Aa:Zz!V35:V35)</f>
        <v>#VALUE!</v>
      </c>
      <c r="W35" s="267" t="e">
        <f aca="false">SUM([5]Aa:Zz!W35:W35)</f>
        <v>#VALUE!</v>
      </c>
      <c r="X35" s="266" t="e">
        <f aca="false">SUM([5]Aa:Zz!X35:X35)</f>
        <v>#VALUE!</v>
      </c>
      <c r="Y35" s="270" t="e">
        <f aca="false">SUM([5]Aa:Zz!Y35:Y35)</f>
        <v>#VALUE!</v>
      </c>
      <c r="Z35" s="270" t="e">
        <f aca="false">SUM([5]Aa:Zz!Z35:Z35)</f>
        <v>#VALUE!</v>
      </c>
      <c r="AA35" s="267" t="e">
        <f aca="false">SUM([5]Aa:Zz!AA35:AA35)</f>
        <v>#VALUE!</v>
      </c>
      <c r="AB35" s="266" t="e">
        <f aca="false">SUM([5]Aa:Zz!AB35:AB35)</f>
        <v>#VALUE!</v>
      </c>
      <c r="AC35" s="270" t="e">
        <f aca="false">SUM([5]Aa:Zz!AC35:AC35)</f>
        <v>#VALUE!</v>
      </c>
      <c r="AD35" s="270" t="e">
        <f aca="false">SUM([5]Aa:Zz!AD35:AD35)</f>
        <v>#VALUE!</v>
      </c>
      <c r="AE35" s="261" t="e">
        <f aca="false">SUM([5]Aa:Zz!AE35:AE35)</f>
        <v>#VALUE!</v>
      </c>
      <c r="AF35" s="270" t="e">
        <f aca="false">SUM([5]Aa:Zz!AF35:AF35)</f>
        <v>#VALUE!</v>
      </c>
      <c r="AG35" s="270" t="e">
        <f aca="false">SUM([5]Aa:Zz!AG35:AG35)</f>
        <v>#VALUE!</v>
      </c>
      <c r="AH35" s="270" t="e">
        <f aca="false">SUM([5]Aa:Zz!AH35:AH35)</f>
        <v>#VALUE!</v>
      </c>
      <c r="AI35" s="261" t="e">
        <f aca="false">SUM([5]Aa:Zz!AI35:AI35)</f>
        <v>#VALUE!</v>
      </c>
      <c r="AJ35" s="270" t="e">
        <f aca="false">SUM([5]Aa:Zz!AJ35:AJ35)</f>
        <v>#VALUE!</v>
      </c>
      <c r="AK35" s="270" t="e">
        <f aca="false">SUM([5]Aa:Zz!AK35:AK35)</f>
        <v>#VALUE!</v>
      </c>
      <c r="AL35" s="270" t="e">
        <f aca="false">SUM([5]Aa:Zz!AL35:AL35)</f>
        <v>#VALUE!</v>
      </c>
      <c r="AM35" s="267" t="e">
        <f aca="false">SUM([5]Aa:Zz!AM35:AM35)</f>
        <v>#VALUE!</v>
      </c>
      <c r="AN35" s="255" t="e">
        <f aca="false">SUM([5]Aa:Zz!AN35:AN35)</f>
        <v>#VALUE!</v>
      </c>
      <c r="AO35" s="270" t="e">
        <f aca="false">SUM([5]Aa:Zz!AO35:AO35)</f>
        <v>#VALUE!</v>
      </c>
      <c r="AP35" s="270" t="e">
        <f aca="false">SUM([5]Aa:Zz!AP35:AP35)</f>
        <v>#VALUE!</v>
      </c>
      <c r="AQ35" s="270" t="e">
        <f aca="false">SUM([5]Aa:Zz!AQ35:AQ35)</f>
        <v>#VALUE!</v>
      </c>
      <c r="AR35" s="271" t="e">
        <f aca="false">SUM([5]Aa:Zz!AR35:AR35)</f>
        <v>#VALUE!</v>
      </c>
      <c r="AS35" s="272" t="e">
        <f aca="false">SUM([5]Aa:Zz!AS35:AS35)</f>
        <v>#VALUE!</v>
      </c>
      <c r="AT35" s="170" t="e">
        <f aca="false">SUM([5]Aa:Zz!AT35:AT35)</f>
        <v>#VALUE!</v>
      </c>
      <c r="AU35" s="257" t="e">
        <f aca="false">AVERAGE([5]Aa:Zz!AU35:AU35)</f>
        <v>#VALUE!</v>
      </c>
      <c r="AV35" s="333" t="e">
        <f aca="false">AVERAGE([5]Aa:Zz!AV35:AV35)</f>
        <v>#VALUE!</v>
      </c>
      <c r="AW35" s="244" t="e">
        <f aca="false">AVERAGE([5]Aa:Zz!AW35:AW35)</f>
        <v>#VALUE!</v>
      </c>
      <c r="AX35" s="283" t="e">
        <f aca="false">SUM([5]Aa:Zz!AX35:AX35)</f>
        <v>#VALUE!</v>
      </c>
      <c r="AY35" s="274" t="e">
        <f aca="false">SUM([5]Aa:Zz!AY35:AY35)</f>
        <v>#VALUE!</v>
      </c>
      <c r="AZ35" s="244" t="e">
        <f aca="false">AVERAGE([5]Aa:Zz!AZ35:AZ35)</f>
        <v>#VALUE!</v>
      </c>
      <c r="BA35" s="248" t="e">
        <f aca="false">SUM([5]Aa:Zz!BA35:BA35)</f>
        <v>#VALUE!</v>
      </c>
      <c r="BB35" s="249" t="e">
        <f aca="false">SUM([5]Aa:Zz!BB35:BB35)</f>
        <v>#VALUE!</v>
      </c>
      <c r="BC35" s="250" t="e">
        <f aca="false">SUM([5]Aa:Zz!BC35:BC35)</f>
        <v>#VALUE!</v>
      </c>
      <c r="BD35" s="248" t="e">
        <f aca="false">SUM([5]Aa:Zz!BD35:BD35)</f>
        <v>#VALUE!</v>
      </c>
      <c r="BE35" s="251" t="e">
        <f aca="false">SUM([5]Aa:Zz!BE35:BE35)</f>
        <v>#VALUE!</v>
      </c>
      <c r="BF35" s="251" t="e">
        <f aca="false">SUM([5]Aa:Zz!BF35:BF35)</f>
        <v>#VALUE!</v>
      </c>
      <c r="BG35" s="162" t="e">
        <f aca="false">SUM([5]Aa:Zz!BG35:BG35)</f>
        <v>#VALUE!</v>
      </c>
      <c r="BH35" s="163" t="e">
        <f aca="false">SUM([5]Aa:Zz!BH35:BH35)</f>
        <v>#VALUE!</v>
      </c>
      <c r="BI35" s="162" t="e">
        <f aca="false">SUM([5]Aa:Zz!BI35:BI35)</f>
        <v>#VALUE!</v>
      </c>
      <c r="BJ35" s="163" t="e">
        <f aca="false">SUM([5]Aa:Zz!BJ35:BJ35)</f>
        <v>#VALUE!</v>
      </c>
      <c r="BK35" s="164" t="e">
        <f aca="false">SUM([5]Aa:Zz!BK35:BK35)</f>
        <v>#VALUE!</v>
      </c>
      <c r="BL35" s="165" t="e">
        <f aca="false">SUM([5]Aa:Zz!BL35:BL35)</f>
        <v>#VALUE!</v>
      </c>
      <c r="BM35" s="169" t="e">
        <f aca="false">SUM([5]Aa:Zz!BM35:BM35)</f>
        <v>#VALUE!</v>
      </c>
      <c r="BN35" s="169" t="e">
        <f aca="false">SUM([5]Aa:Zz!BN35:BN35)</f>
        <v>#VALUE!</v>
      </c>
      <c r="BO35" s="162" t="e">
        <f aca="false">SUM([5]Aa:Zz!BO35:BO35)</f>
        <v>#VALUE!</v>
      </c>
      <c r="BP35" s="163" t="e">
        <f aca="false">SUM([5]Aa:Zz!BP35:BP35)</f>
        <v>#VALUE!</v>
      </c>
      <c r="BQ35" s="162" t="e">
        <f aca="false">SUM([5]Aa:Zz!BQ35:BQ35)</f>
        <v>#VALUE!</v>
      </c>
      <c r="BR35" s="163" t="e">
        <f aca="false">SUM([5]Aa:Zz!BR35:BR35)</f>
        <v>#VALUE!</v>
      </c>
      <c r="BS35" s="162" t="e">
        <f aca="false">SUM([5]Aa:Zz!BS35:BS35)</f>
        <v>#VALUE!</v>
      </c>
      <c r="BT35" s="163" t="e">
        <f aca="false">SUM([5]Aa:Zz!BT35:BT35)</f>
        <v>#VALUE!</v>
      </c>
      <c r="BU35" s="169" t="e">
        <f aca="false">SUM([5]Aa:Zz!BU35:BU35)</f>
        <v>#VALUE!</v>
      </c>
      <c r="BV35" s="164" t="e">
        <f aca="false">SUM([5]Aa:Zz!BV35:BV35)</f>
        <v>#VALUE!</v>
      </c>
      <c r="BW35" s="250" t="e">
        <f aca="false">SUM([5]Aa:Zz!BW35:BW35)</f>
        <v>#VALUE!</v>
      </c>
      <c r="BX35" s="248" t="e">
        <f aca="false">SUM([5]Aa:Zz!BX35:BX35)</f>
        <v>#VALUE!</v>
      </c>
      <c r="BY35" s="249" t="e">
        <f aca="false">SUM([5]Aa:Zz!BY35:BY35)</f>
        <v>#VALUE!</v>
      </c>
    </row>
    <row r="36" s="234" customFormat="true" ht="36" hidden="false" customHeight="true" outlineLevel="0" collapsed="false">
      <c r="A36" s="100" t="s">
        <v>118</v>
      </c>
      <c r="B36" s="100"/>
      <c r="C36" s="101" t="e">
        <f aca="false">IF(AND(SUM(D36:N36)=SUM(O36:P36))=TRUE(),SUM(O36:P36),"HIBA")</f>
        <v>#VALUE!</v>
      </c>
      <c r="D36" s="208" t="e">
        <f aca="false">SUM([4]Aa:Zz!D36:D36)</f>
        <v>#VALUE!</v>
      </c>
      <c r="E36" s="209" t="e">
        <f aca="false">SUM([4]Aa:Zz!E36:E36)</f>
        <v>#VALUE!</v>
      </c>
      <c r="F36" s="215" t="e">
        <f aca="false">SUM([4]Aa:Zz!F36:F36)</f>
        <v>#VALUE!</v>
      </c>
      <c r="G36" s="210" t="e">
        <f aca="false">SUM([4]Aa:Zz!G36:G36)</f>
        <v>#VALUE!</v>
      </c>
      <c r="H36" s="208" t="e">
        <f aca="false">SUM([4]Aa:Zz!H36:H36)</f>
        <v>#VALUE!</v>
      </c>
      <c r="I36" s="209" t="e">
        <f aca="false">SUM([4]Aa:Zz!I36:I36)</f>
        <v>#VALUE!</v>
      </c>
      <c r="J36" s="209" t="e">
        <f aca="false">SUM([4]Aa:Zz!J36:J36)</f>
        <v>#VALUE!</v>
      </c>
      <c r="K36" s="209" t="e">
        <f aca="false">SUM([4]Aa:Zz!K36:K36)</f>
        <v>#VALUE!</v>
      </c>
      <c r="L36" s="209" t="e">
        <f aca="false">SUM([4]Aa:Zz!L36:L36)</f>
        <v>#VALUE!</v>
      </c>
      <c r="M36" s="209" t="e">
        <f aca="false">SUM([4]Aa:Zz!M36:M36)</f>
        <v>#VALUE!</v>
      </c>
      <c r="N36" s="215" t="e">
        <f aca="false">SUM([4]Aa:Zz!N36:N36)</f>
        <v>#VALUE!</v>
      </c>
      <c r="O36" s="208" t="e">
        <f aca="false">SUM([4]Aa:Zz!O36:O36)</f>
        <v>#VALUE!</v>
      </c>
      <c r="P36" s="210" t="e">
        <f aca="false">SUM([4]Aa:Zz!P36:P36)</f>
        <v>#VALUE!</v>
      </c>
      <c r="Q36" s="275" t="e">
        <f aca="false">SUM([5]Aa:Zz!Q36:Q36)</f>
        <v>#VALUE!</v>
      </c>
      <c r="R36" s="109" t="e">
        <f aca="false">SUM(S36:AQ36)</f>
        <v>#VALUE!</v>
      </c>
      <c r="S36" s="275" t="e">
        <f aca="false">SUM([5]Aa:Zz!S36:S36)</f>
        <v>#VALUE!</v>
      </c>
      <c r="T36" s="208" t="e">
        <f aca="false">SUM([5]Aa:Zz!T36:T36)</f>
        <v>#VALUE!</v>
      </c>
      <c r="U36" s="214" t="e">
        <f aca="false">SUM([5]Aa:Zz!U36:U36)</f>
        <v>#VALUE!</v>
      </c>
      <c r="V36" s="214" t="e">
        <f aca="false">SUM([5]Aa:Zz!V36:V36)</f>
        <v>#VALUE!</v>
      </c>
      <c r="W36" s="209" t="e">
        <f aca="false">SUM([5]Aa:Zz!W36:W36)</f>
        <v>#VALUE!</v>
      </c>
      <c r="X36" s="208" t="e">
        <f aca="false">SUM([5]Aa:Zz!X36:X36)</f>
        <v>#VALUE!</v>
      </c>
      <c r="Y36" s="214" t="e">
        <f aca="false">SUM([5]Aa:Zz!Y36:Y36)</f>
        <v>#VALUE!</v>
      </c>
      <c r="Z36" s="214" t="e">
        <f aca="false">SUM([5]Aa:Zz!Z36:Z36)</f>
        <v>#VALUE!</v>
      </c>
      <c r="AA36" s="209" t="e">
        <f aca="false">SUM([5]Aa:Zz!AA36:AA36)</f>
        <v>#VALUE!</v>
      </c>
      <c r="AB36" s="208" t="e">
        <f aca="false">SUM([5]Aa:Zz!AB36:AB36)</f>
        <v>#VALUE!</v>
      </c>
      <c r="AC36" s="214" t="e">
        <f aca="false">SUM([5]Aa:Zz!AC36:AC36)</f>
        <v>#VALUE!</v>
      </c>
      <c r="AD36" s="214" t="e">
        <f aca="false">SUM([5]Aa:Zz!AD36:AD36)</f>
        <v>#VALUE!</v>
      </c>
      <c r="AE36" s="210" t="e">
        <f aca="false">SUM([5]Aa:Zz!AE36:AE36)</f>
        <v>#VALUE!</v>
      </c>
      <c r="AF36" s="214" t="e">
        <f aca="false">SUM([5]Aa:Zz!AF36:AF36)</f>
        <v>#VALUE!</v>
      </c>
      <c r="AG36" s="214" t="e">
        <f aca="false">SUM([5]Aa:Zz!AG36:AG36)</f>
        <v>#VALUE!</v>
      </c>
      <c r="AH36" s="214" t="e">
        <f aca="false">SUM([5]Aa:Zz!AH36:AH36)</f>
        <v>#VALUE!</v>
      </c>
      <c r="AI36" s="210" t="e">
        <f aca="false">SUM([5]Aa:Zz!AI36:AI36)</f>
        <v>#VALUE!</v>
      </c>
      <c r="AJ36" s="214" t="e">
        <f aca="false">SUM([5]Aa:Zz!AJ36:AJ36)</f>
        <v>#VALUE!</v>
      </c>
      <c r="AK36" s="214" t="e">
        <f aca="false">SUM([5]Aa:Zz!AK36:AK36)</f>
        <v>#VALUE!</v>
      </c>
      <c r="AL36" s="214" t="e">
        <f aca="false">SUM([5]Aa:Zz!AL36:AL36)</f>
        <v>#VALUE!</v>
      </c>
      <c r="AM36" s="209" t="e">
        <f aca="false">SUM([5]Aa:Zz!AM36:AM36)</f>
        <v>#VALUE!</v>
      </c>
      <c r="AN36" s="211" t="e">
        <f aca="false">SUM([5]Aa:Zz!AN36:AN36)</f>
        <v>#VALUE!</v>
      </c>
      <c r="AO36" s="214" t="e">
        <f aca="false">SUM([5]Aa:Zz!AO36:AO36)</f>
        <v>#VALUE!</v>
      </c>
      <c r="AP36" s="214" t="e">
        <f aca="false">SUM([5]Aa:Zz!AP36:AP36)</f>
        <v>#VALUE!</v>
      </c>
      <c r="AQ36" s="214" t="e">
        <f aca="false">SUM([5]Aa:Zz!AQ36:AQ36)</f>
        <v>#VALUE!</v>
      </c>
      <c r="AR36" s="276" t="e">
        <f aca="false">SUM([5]Aa:Zz!AR36:AR36)</f>
        <v>#VALUE!</v>
      </c>
      <c r="AS36" s="125" t="e">
        <f aca="false">SUM([5]Aa:Zz!AS36:AS36)</f>
        <v>#VALUE!</v>
      </c>
      <c r="AT36" s="124" t="e">
        <f aca="false">SUM([5]Aa:Zz!AT36:AT36)</f>
        <v>#VALUE!</v>
      </c>
      <c r="AU36" s="259"/>
      <c r="AV36" s="329"/>
      <c r="AW36" s="224"/>
      <c r="AX36" s="330" t="e">
        <f aca="false">SUM([5]Aa:Zz!AX36:AX36)</f>
        <v>#VALUE!</v>
      </c>
      <c r="AY36" s="277" t="e">
        <f aca="false">SUM([5]Aa:Zz!AY36:AY36)</f>
        <v>#VALUE!</v>
      </c>
      <c r="AZ36" s="224"/>
      <c r="BA36" s="225" t="e">
        <f aca="false">SUM([5]Aa:Zz!BA36:BA36)</f>
        <v>#VALUE!</v>
      </c>
      <c r="BB36" s="226" t="e">
        <f aca="false">SUM([5]Aa:Zz!BB36:BB36)</f>
        <v>#VALUE!</v>
      </c>
      <c r="BC36" s="227" t="e">
        <f aca="false">SUM([5]Aa:Zz!BC36:BC36)</f>
        <v>#VALUE!</v>
      </c>
      <c r="BD36" s="225" t="e">
        <f aca="false">SUM([5]Aa:Zz!BD36:BD36)</f>
        <v>#VALUE!</v>
      </c>
      <c r="BE36" s="228" t="e">
        <f aca="false">SUM([5]Aa:Zz!BE36:BE36)</f>
        <v>#VALUE!</v>
      </c>
      <c r="BF36" s="228" t="e">
        <f aca="false">SUM([5]Aa:Zz!BF36:BF36)</f>
        <v>#VALUE!</v>
      </c>
      <c r="BG36" s="129" t="e">
        <f aca="false">SUM([5]Aa:Zz!BG36:BG36)</f>
        <v>#VALUE!</v>
      </c>
      <c r="BH36" s="130" t="e">
        <f aca="false">SUM([5]Aa:Zz!BH36:BH36)</f>
        <v>#VALUE!</v>
      </c>
      <c r="BI36" s="129" t="e">
        <f aca="false">SUM([5]Aa:Zz!BI36:BI36)</f>
        <v>#VALUE!</v>
      </c>
      <c r="BJ36" s="130" t="e">
        <f aca="false">SUM([5]Aa:Zz!BJ36:BJ36)</f>
        <v>#VALUE!</v>
      </c>
      <c r="BK36" s="131" t="e">
        <f aca="false">SUM([5]Aa:Zz!BK36:BK36)</f>
        <v>#VALUE!</v>
      </c>
      <c r="BL36" s="132" t="e">
        <f aca="false">SUM([5]Aa:Zz!BL36:BL36)</f>
        <v>#VALUE!</v>
      </c>
      <c r="BM36" s="133" t="e">
        <f aca="false">SUM([5]Aa:Zz!BM36:BM36)</f>
        <v>#VALUE!</v>
      </c>
      <c r="BN36" s="133" t="e">
        <f aca="false">SUM([5]Aa:Zz!BN36:BN36)</f>
        <v>#VALUE!</v>
      </c>
      <c r="BO36" s="129" t="e">
        <f aca="false">SUM([5]Aa:Zz!BO36:BO36)</f>
        <v>#VALUE!</v>
      </c>
      <c r="BP36" s="130" t="e">
        <f aca="false">SUM([5]Aa:Zz!BP36:BP36)</f>
        <v>#VALUE!</v>
      </c>
      <c r="BQ36" s="129" t="e">
        <f aca="false">SUM([5]Aa:Zz!BQ36:BQ36)</f>
        <v>#VALUE!</v>
      </c>
      <c r="BR36" s="130" t="e">
        <f aca="false">SUM([5]Aa:Zz!BR36:BR36)</f>
        <v>#VALUE!</v>
      </c>
      <c r="BS36" s="129" t="e">
        <f aca="false">SUM([5]Aa:Zz!BS36:BS36)</f>
        <v>#VALUE!</v>
      </c>
      <c r="BT36" s="130" t="e">
        <f aca="false">SUM([5]Aa:Zz!BT36:BT36)</f>
        <v>#VALUE!</v>
      </c>
      <c r="BU36" s="133" t="e">
        <f aca="false">SUM([5]Aa:Zz!BU36:BU36)</f>
        <v>#VALUE!</v>
      </c>
      <c r="BV36" s="131" t="e">
        <f aca="false">SUM([5]Aa:Zz!BV36:BV36)</f>
        <v>#VALUE!</v>
      </c>
      <c r="BW36" s="227" t="e">
        <f aca="false">SUM([5]Aa:Zz!BW36:BW36)</f>
        <v>#VALUE!</v>
      </c>
      <c r="BX36" s="225" t="e">
        <f aca="false">SUM([5]Aa:Zz!BX36:BX36)</f>
        <v>#VALUE!</v>
      </c>
      <c r="BY36" s="226" t="e">
        <f aca="false">SUM([5]Aa:Zz!BY36:BY36)</f>
        <v>#VALUE!</v>
      </c>
    </row>
    <row r="37" s="234" customFormat="true" ht="36" hidden="false" customHeight="true" outlineLevel="0" collapsed="false">
      <c r="A37" s="68" t="s">
        <v>119</v>
      </c>
      <c r="B37" s="68"/>
      <c r="C37" s="69" t="e">
        <f aca="false">IF(AND(SUM(D37:N37)=SUM(O37:P37))=TRUE(),SUM(O37:P37),"HIBA")</f>
        <v>#VALUE!</v>
      </c>
      <c r="D37" s="266" t="e">
        <f aca="false">SUM([4]Aa:Zz!D37:D37)</f>
        <v>#VALUE!</v>
      </c>
      <c r="E37" s="267" t="e">
        <f aca="false">SUM([4]Aa:Zz!E37:E37)</f>
        <v>#VALUE!</v>
      </c>
      <c r="F37" s="268" t="e">
        <f aca="false">SUM([4]Aa:Zz!F37:F37)</f>
        <v>#VALUE!</v>
      </c>
      <c r="G37" s="261" t="e">
        <f aca="false">SUM([4]Aa:Zz!G37:G37)</f>
        <v>#VALUE!</v>
      </c>
      <c r="H37" s="266" t="e">
        <f aca="false">SUM([4]Aa:Zz!H37:H37)</f>
        <v>#VALUE!</v>
      </c>
      <c r="I37" s="267" t="e">
        <f aca="false">SUM([4]Aa:Zz!I37:I37)</f>
        <v>#VALUE!</v>
      </c>
      <c r="J37" s="267" t="e">
        <f aca="false">SUM([4]Aa:Zz!J37:J37)</f>
        <v>#VALUE!</v>
      </c>
      <c r="K37" s="267" t="e">
        <f aca="false">SUM([4]Aa:Zz!K37:K37)</f>
        <v>#VALUE!</v>
      </c>
      <c r="L37" s="267" t="e">
        <f aca="false">SUM([4]Aa:Zz!L37:L37)</f>
        <v>#VALUE!</v>
      </c>
      <c r="M37" s="267" t="e">
        <f aca="false">SUM([4]Aa:Zz!M37:M37)</f>
        <v>#VALUE!</v>
      </c>
      <c r="N37" s="268" t="e">
        <f aca="false">SUM([4]Aa:Zz!N37:N37)</f>
        <v>#VALUE!</v>
      </c>
      <c r="O37" s="266" t="e">
        <f aca="false">SUM([4]Aa:Zz!O37:O37)</f>
        <v>#VALUE!</v>
      </c>
      <c r="P37" s="261" t="e">
        <f aca="false">SUM([4]Aa:Zz!P37:P37)</f>
        <v>#VALUE!</v>
      </c>
      <c r="Q37" s="269" t="e">
        <f aca="false">SUM([5]Aa:Zz!Q37:Q37)</f>
        <v>#VALUE!</v>
      </c>
      <c r="R37" s="75" t="e">
        <f aca="false">SUM(S37:AQ37)</f>
        <v>#VALUE!</v>
      </c>
      <c r="S37" s="269" t="e">
        <f aca="false">SUM([5]Aa:Zz!S37:S37)</f>
        <v>#VALUE!</v>
      </c>
      <c r="T37" s="266" t="e">
        <f aca="false">SUM([5]Aa:Zz!T37:T37)</f>
        <v>#VALUE!</v>
      </c>
      <c r="U37" s="270" t="e">
        <f aca="false">SUM([5]Aa:Zz!U37:U37)</f>
        <v>#VALUE!</v>
      </c>
      <c r="V37" s="270" t="e">
        <f aca="false">SUM([5]Aa:Zz!V37:V37)</f>
        <v>#VALUE!</v>
      </c>
      <c r="W37" s="267" t="e">
        <f aca="false">SUM([5]Aa:Zz!W37:W37)</f>
        <v>#VALUE!</v>
      </c>
      <c r="X37" s="266" t="e">
        <f aca="false">SUM([5]Aa:Zz!X37:X37)</f>
        <v>#VALUE!</v>
      </c>
      <c r="Y37" s="270" t="e">
        <f aca="false">SUM([5]Aa:Zz!Y37:Y37)</f>
        <v>#VALUE!</v>
      </c>
      <c r="Z37" s="270" t="e">
        <f aca="false">SUM([5]Aa:Zz!Z37:Z37)</f>
        <v>#VALUE!</v>
      </c>
      <c r="AA37" s="267" t="e">
        <f aca="false">SUM([5]Aa:Zz!AA37:AA37)</f>
        <v>#VALUE!</v>
      </c>
      <c r="AB37" s="266" t="e">
        <f aca="false">SUM([5]Aa:Zz!AB37:AB37)</f>
        <v>#VALUE!</v>
      </c>
      <c r="AC37" s="270" t="e">
        <f aca="false">SUM([5]Aa:Zz!AC37:AC37)</f>
        <v>#VALUE!</v>
      </c>
      <c r="AD37" s="270" t="e">
        <f aca="false">SUM([5]Aa:Zz!AD37:AD37)</f>
        <v>#VALUE!</v>
      </c>
      <c r="AE37" s="261" t="e">
        <f aca="false">SUM([5]Aa:Zz!AE37:AE37)</f>
        <v>#VALUE!</v>
      </c>
      <c r="AF37" s="270" t="e">
        <f aca="false">SUM([5]Aa:Zz!AF37:AF37)</f>
        <v>#VALUE!</v>
      </c>
      <c r="AG37" s="270" t="e">
        <f aca="false">SUM([5]Aa:Zz!AG37:AG37)</f>
        <v>#VALUE!</v>
      </c>
      <c r="AH37" s="270" t="e">
        <f aca="false">SUM([5]Aa:Zz!AH37:AH37)</f>
        <v>#VALUE!</v>
      </c>
      <c r="AI37" s="261" t="e">
        <f aca="false">SUM([5]Aa:Zz!AI37:AI37)</f>
        <v>#VALUE!</v>
      </c>
      <c r="AJ37" s="270" t="e">
        <f aca="false">SUM([5]Aa:Zz!AJ37:AJ37)</f>
        <v>#VALUE!</v>
      </c>
      <c r="AK37" s="270" t="e">
        <f aca="false">SUM([5]Aa:Zz!AK37:AK37)</f>
        <v>#VALUE!</v>
      </c>
      <c r="AL37" s="270" t="e">
        <f aca="false">SUM([5]Aa:Zz!AL37:AL37)</f>
        <v>#VALUE!</v>
      </c>
      <c r="AM37" s="267" t="e">
        <f aca="false">SUM([5]Aa:Zz!AM37:AM37)</f>
        <v>#VALUE!</v>
      </c>
      <c r="AN37" s="255" t="e">
        <f aca="false">SUM([5]Aa:Zz!AN37:AN37)</f>
        <v>#VALUE!</v>
      </c>
      <c r="AO37" s="270" t="e">
        <f aca="false">SUM([5]Aa:Zz!AO37:AO37)</f>
        <v>#VALUE!</v>
      </c>
      <c r="AP37" s="270" t="e">
        <f aca="false">SUM([5]Aa:Zz!AP37:AP37)</f>
        <v>#VALUE!</v>
      </c>
      <c r="AQ37" s="270" t="e">
        <f aca="false">SUM([5]Aa:Zz!AQ37:AQ37)</f>
        <v>#VALUE!</v>
      </c>
      <c r="AR37" s="271" t="e">
        <f aca="false">SUM([5]Aa:Zz!AR37:AR37)</f>
        <v>#VALUE!</v>
      </c>
      <c r="AS37" s="256" t="e">
        <f aca="false">SUM([5]Aa:Zz!AS37:AS37)</f>
        <v>#VALUE!</v>
      </c>
      <c r="AT37" s="170" t="e">
        <f aca="false">SUM([5]Aa:Zz!AT37:AT37)</f>
        <v>#VALUE!</v>
      </c>
      <c r="AU37" s="257" t="e">
        <f aca="false">AVERAGE([5]Aa:Zz!AU37:AU37)</f>
        <v>#VALUE!</v>
      </c>
      <c r="AV37" s="344" t="e">
        <f aca="false">AVERAGE([5]Aa:Zz!AV37:AV37)</f>
        <v>#VALUE!</v>
      </c>
      <c r="AW37" s="244" t="e">
        <f aca="false">AVERAGE([5]Aa:Zz!AW37:AW37)</f>
        <v>#VALUE!</v>
      </c>
      <c r="AX37" s="283" t="e">
        <f aca="false">SUM([5]Aa:Zz!AX37:AX37)</f>
        <v>#VALUE!</v>
      </c>
      <c r="AY37" s="274" t="e">
        <f aca="false">SUM([5]Aa:Zz!AY37:AY37)</f>
        <v>#VALUE!</v>
      </c>
      <c r="AZ37" s="244" t="e">
        <f aca="false">AVERAGE([5]Aa:Zz!AZ37:AZ37)</f>
        <v>#VALUE!</v>
      </c>
      <c r="BA37" s="248" t="e">
        <f aca="false">SUM([5]Aa:Zz!BA37:BA37)</f>
        <v>#VALUE!</v>
      </c>
      <c r="BB37" s="249" t="e">
        <f aca="false">SUM([5]Aa:Zz!BB37:BB37)</f>
        <v>#VALUE!</v>
      </c>
      <c r="BC37" s="250" t="e">
        <f aca="false">SUM([5]Aa:Zz!BC37:BC37)</f>
        <v>#VALUE!</v>
      </c>
      <c r="BD37" s="248" t="e">
        <f aca="false">SUM([5]Aa:Zz!BD37:BD37)</f>
        <v>#VALUE!</v>
      </c>
      <c r="BE37" s="251" t="e">
        <f aca="false">SUM([5]Aa:Zz!BE37:BE37)</f>
        <v>#VALUE!</v>
      </c>
      <c r="BF37" s="251" t="e">
        <f aca="false">SUM([5]Aa:Zz!BF37:BF37)</f>
        <v>#VALUE!</v>
      </c>
      <c r="BG37" s="162" t="e">
        <f aca="false">SUM([5]Aa:Zz!BG37:BG37)</f>
        <v>#VALUE!</v>
      </c>
      <c r="BH37" s="163" t="e">
        <f aca="false">SUM([5]Aa:Zz!BH37:BH37)</f>
        <v>#VALUE!</v>
      </c>
      <c r="BI37" s="162" t="e">
        <f aca="false">SUM([5]Aa:Zz!BI37:BI37)</f>
        <v>#VALUE!</v>
      </c>
      <c r="BJ37" s="163" t="e">
        <f aca="false">SUM([5]Aa:Zz!BJ37:BJ37)</f>
        <v>#VALUE!</v>
      </c>
      <c r="BK37" s="164" t="e">
        <f aca="false">SUM([5]Aa:Zz!BK37:BK37)</f>
        <v>#VALUE!</v>
      </c>
      <c r="BL37" s="165" t="e">
        <f aca="false">SUM([5]Aa:Zz!BL37:BL37)</f>
        <v>#VALUE!</v>
      </c>
      <c r="BM37" s="169" t="e">
        <f aca="false">SUM([5]Aa:Zz!BM37:BM37)</f>
        <v>#VALUE!</v>
      </c>
      <c r="BN37" s="169" t="e">
        <f aca="false">SUM([5]Aa:Zz!BN37:BN37)</f>
        <v>#VALUE!</v>
      </c>
      <c r="BO37" s="162" t="e">
        <f aca="false">SUM([5]Aa:Zz!BO37:BO37)</f>
        <v>#VALUE!</v>
      </c>
      <c r="BP37" s="163" t="e">
        <f aca="false">SUM([5]Aa:Zz!BP37:BP37)</f>
        <v>#VALUE!</v>
      </c>
      <c r="BQ37" s="162" t="e">
        <f aca="false">SUM([5]Aa:Zz!BQ37:BQ37)</f>
        <v>#VALUE!</v>
      </c>
      <c r="BR37" s="163" t="e">
        <f aca="false">SUM([5]Aa:Zz!BR37:BR37)</f>
        <v>#VALUE!</v>
      </c>
      <c r="BS37" s="162" t="e">
        <f aca="false">SUM([5]Aa:Zz!BS37:BS37)</f>
        <v>#VALUE!</v>
      </c>
      <c r="BT37" s="163" t="e">
        <f aca="false">SUM([5]Aa:Zz!BT37:BT37)</f>
        <v>#VALUE!</v>
      </c>
      <c r="BU37" s="169" t="e">
        <f aca="false">SUM([5]Aa:Zz!BU37:BU37)</f>
        <v>#VALUE!</v>
      </c>
      <c r="BV37" s="164" t="e">
        <f aca="false">SUM([5]Aa:Zz!BV37:BV37)</f>
        <v>#VALUE!</v>
      </c>
      <c r="BW37" s="250" t="e">
        <f aca="false">SUM([5]Aa:Zz!BW37:BW37)</f>
        <v>#VALUE!</v>
      </c>
      <c r="BX37" s="248" t="e">
        <f aca="false">SUM([5]Aa:Zz!BX37:BX37)</f>
        <v>#VALUE!</v>
      </c>
      <c r="BY37" s="249" t="e">
        <f aca="false">SUM([5]Aa:Zz!BY37:BY37)</f>
        <v>#VALUE!</v>
      </c>
    </row>
    <row r="38" s="234" customFormat="true" ht="36" hidden="false" customHeight="true" outlineLevel="0" collapsed="false">
      <c r="A38" s="100" t="s">
        <v>120</v>
      </c>
      <c r="B38" s="100"/>
      <c r="C38" s="101" t="e">
        <f aca="false">IF(AND(SUM(D38:N38)=SUM(O38:P38))=TRUE(),SUM(O38:P38),"HIBA")</f>
        <v>#VALUE!</v>
      </c>
      <c r="D38" s="208" t="e">
        <f aca="false">SUM([4]Aa:Zz!D38:D38)</f>
        <v>#VALUE!</v>
      </c>
      <c r="E38" s="209" t="e">
        <f aca="false">SUM([4]Aa:Zz!E38:E38)</f>
        <v>#VALUE!</v>
      </c>
      <c r="F38" s="215" t="e">
        <f aca="false">SUM([4]Aa:Zz!F38:F38)</f>
        <v>#VALUE!</v>
      </c>
      <c r="G38" s="210" t="e">
        <f aca="false">SUM([4]Aa:Zz!G38:G38)</f>
        <v>#VALUE!</v>
      </c>
      <c r="H38" s="208" t="e">
        <f aca="false">SUM([4]Aa:Zz!H38:H38)</f>
        <v>#VALUE!</v>
      </c>
      <c r="I38" s="209" t="e">
        <f aca="false">SUM([4]Aa:Zz!I38:I38)</f>
        <v>#VALUE!</v>
      </c>
      <c r="J38" s="209" t="e">
        <f aca="false">SUM([4]Aa:Zz!J38:J38)</f>
        <v>#VALUE!</v>
      </c>
      <c r="K38" s="209" t="e">
        <f aca="false">SUM([4]Aa:Zz!K38:K38)</f>
        <v>#VALUE!</v>
      </c>
      <c r="L38" s="209" t="e">
        <f aca="false">SUM([4]Aa:Zz!L38:L38)</f>
        <v>#VALUE!</v>
      </c>
      <c r="M38" s="209" t="e">
        <f aca="false">SUM([4]Aa:Zz!M38:M38)</f>
        <v>#VALUE!</v>
      </c>
      <c r="N38" s="215" t="e">
        <f aca="false">SUM([4]Aa:Zz!N38:N38)</f>
        <v>#VALUE!</v>
      </c>
      <c r="O38" s="208" t="e">
        <f aca="false">SUM([4]Aa:Zz!O38:O38)</f>
        <v>#VALUE!</v>
      </c>
      <c r="P38" s="210" t="e">
        <f aca="false">SUM([4]Aa:Zz!P38:P38)</f>
        <v>#VALUE!</v>
      </c>
      <c r="Q38" s="275" t="e">
        <f aca="false">SUM([5]Aa:Zz!Q38:Q38)</f>
        <v>#VALUE!</v>
      </c>
      <c r="R38" s="109" t="e">
        <f aca="false">SUM(S38:AQ38)</f>
        <v>#VALUE!</v>
      </c>
      <c r="S38" s="275" t="e">
        <f aca="false">SUM([5]Aa:Zz!S38:S38)</f>
        <v>#VALUE!</v>
      </c>
      <c r="T38" s="208" t="e">
        <f aca="false">SUM([5]Aa:Zz!T38:T38)</f>
        <v>#VALUE!</v>
      </c>
      <c r="U38" s="214" t="e">
        <f aca="false">SUM([5]Aa:Zz!U38:U38)</f>
        <v>#VALUE!</v>
      </c>
      <c r="V38" s="214" t="e">
        <f aca="false">SUM([5]Aa:Zz!V38:V38)</f>
        <v>#VALUE!</v>
      </c>
      <c r="W38" s="209" t="e">
        <f aca="false">SUM([5]Aa:Zz!W38:W38)</f>
        <v>#VALUE!</v>
      </c>
      <c r="X38" s="208" t="e">
        <f aca="false">SUM([5]Aa:Zz!X38:X38)</f>
        <v>#VALUE!</v>
      </c>
      <c r="Y38" s="214" t="e">
        <f aca="false">SUM([5]Aa:Zz!Y38:Y38)</f>
        <v>#VALUE!</v>
      </c>
      <c r="Z38" s="214" t="e">
        <f aca="false">SUM([5]Aa:Zz!Z38:Z38)</f>
        <v>#VALUE!</v>
      </c>
      <c r="AA38" s="209" t="e">
        <f aca="false">SUM([5]Aa:Zz!AA38:AA38)</f>
        <v>#VALUE!</v>
      </c>
      <c r="AB38" s="208" t="e">
        <f aca="false">SUM([5]Aa:Zz!AB38:AB38)</f>
        <v>#VALUE!</v>
      </c>
      <c r="AC38" s="214" t="e">
        <f aca="false">SUM([5]Aa:Zz!AC38:AC38)</f>
        <v>#VALUE!</v>
      </c>
      <c r="AD38" s="214" t="e">
        <f aca="false">SUM([5]Aa:Zz!AD38:AD38)</f>
        <v>#VALUE!</v>
      </c>
      <c r="AE38" s="210" t="e">
        <f aca="false">SUM([5]Aa:Zz!AE38:AE38)</f>
        <v>#VALUE!</v>
      </c>
      <c r="AF38" s="214" t="e">
        <f aca="false">SUM([5]Aa:Zz!AF38:AF38)</f>
        <v>#VALUE!</v>
      </c>
      <c r="AG38" s="214" t="e">
        <f aca="false">SUM([5]Aa:Zz!AG38:AG38)</f>
        <v>#VALUE!</v>
      </c>
      <c r="AH38" s="214" t="e">
        <f aca="false">SUM([5]Aa:Zz!AH38:AH38)</f>
        <v>#VALUE!</v>
      </c>
      <c r="AI38" s="210" t="e">
        <f aca="false">SUM([5]Aa:Zz!AI38:AI38)</f>
        <v>#VALUE!</v>
      </c>
      <c r="AJ38" s="214" t="e">
        <f aca="false">SUM([5]Aa:Zz!AJ38:AJ38)</f>
        <v>#VALUE!</v>
      </c>
      <c r="AK38" s="214" t="e">
        <f aca="false">SUM([5]Aa:Zz!AK38:AK38)</f>
        <v>#VALUE!</v>
      </c>
      <c r="AL38" s="214" t="e">
        <f aca="false">SUM([5]Aa:Zz!AL38:AL38)</f>
        <v>#VALUE!</v>
      </c>
      <c r="AM38" s="209" t="e">
        <f aca="false">SUM([5]Aa:Zz!AM38:AM38)</f>
        <v>#VALUE!</v>
      </c>
      <c r="AN38" s="211" t="e">
        <f aca="false">SUM([5]Aa:Zz!AN38:AN38)</f>
        <v>#VALUE!</v>
      </c>
      <c r="AO38" s="214" t="e">
        <f aca="false">SUM([5]Aa:Zz!AO38:AO38)</f>
        <v>#VALUE!</v>
      </c>
      <c r="AP38" s="214" t="e">
        <f aca="false">SUM([5]Aa:Zz!AP38:AP38)</f>
        <v>#VALUE!</v>
      </c>
      <c r="AQ38" s="214" t="e">
        <f aca="false">SUM([5]Aa:Zz!AQ38:AQ38)</f>
        <v>#VALUE!</v>
      </c>
      <c r="AR38" s="276" t="e">
        <f aca="false">SUM([5]Aa:Zz!AR38:AR38)</f>
        <v>#VALUE!</v>
      </c>
      <c r="AS38" s="279" t="e">
        <f aca="false">SUM([5]Aa:Zz!AS38:AS38)</f>
        <v>#VALUE!</v>
      </c>
      <c r="AT38" s="218" t="e">
        <f aca="false">SUM([5]Aa:Zz!AT38:AT38)</f>
        <v>#VALUE!</v>
      </c>
      <c r="AU38" s="259" t="e">
        <f aca="false">AVERAGE([5]Aa:Zz!AU38:AU38)</f>
        <v>#VALUE!</v>
      </c>
      <c r="AV38" s="329" t="e">
        <f aca="false">AVERAGE([5]Aa:Zz!AV38:AV38)</f>
        <v>#VALUE!</v>
      </c>
      <c r="AW38" s="224" t="e">
        <f aca="false">AVERAGE([5]Aa:Zz!AW38:AW38)</f>
        <v>#VALUE!</v>
      </c>
      <c r="AX38" s="330" t="e">
        <f aca="false">SUM([5]Aa:Zz!AX38:AX38)</f>
        <v>#VALUE!</v>
      </c>
      <c r="AY38" s="277" t="e">
        <f aca="false">SUM([5]Aa:Zz!AY38:AY38)</f>
        <v>#VALUE!</v>
      </c>
      <c r="AZ38" s="224" t="e">
        <f aca="false">AVERAGE([5]Aa:Zz!AZ38:AZ38)</f>
        <v>#VALUE!</v>
      </c>
      <c r="BA38" s="225" t="e">
        <f aca="false">SUM([5]Aa:Zz!BA38:BA38)</f>
        <v>#VALUE!</v>
      </c>
      <c r="BB38" s="226" t="e">
        <f aca="false">SUM([5]Aa:Zz!BB38:BB38)</f>
        <v>#VALUE!</v>
      </c>
      <c r="BC38" s="227" t="e">
        <f aca="false">SUM([5]Aa:Zz!BC38:BC38)</f>
        <v>#VALUE!</v>
      </c>
      <c r="BD38" s="225" t="e">
        <f aca="false">SUM([5]Aa:Zz!BD38:BD38)</f>
        <v>#VALUE!</v>
      </c>
      <c r="BE38" s="228" t="e">
        <f aca="false">SUM([5]Aa:Zz!BE38:BE38)</f>
        <v>#VALUE!</v>
      </c>
      <c r="BF38" s="228" t="e">
        <f aca="false">SUM([5]Aa:Zz!BF38:BF38)</f>
        <v>#VALUE!</v>
      </c>
      <c r="BG38" s="129" t="e">
        <f aca="false">SUM([5]Aa:Zz!BG38:BG38)</f>
        <v>#VALUE!</v>
      </c>
      <c r="BH38" s="130" t="e">
        <f aca="false">SUM([5]Aa:Zz!BH38:BH38)</f>
        <v>#VALUE!</v>
      </c>
      <c r="BI38" s="129" t="e">
        <f aca="false">SUM([5]Aa:Zz!BI38:BI38)</f>
        <v>#VALUE!</v>
      </c>
      <c r="BJ38" s="130" t="e">
        <f aca="false">SUM([5]Aa:Zz!BJ38:BJ38)</f>
        <v>#VALUE!</v>
      </c>
      <c r="BK38" s="131" t="e">
        <f aca="false">SUM([5]Aa:Zz!BK38:BK38)</f>
        <v>#VALUE!</v>
      </c>
      <c r="BL38" s="132" t="e">
        <f aca="false">SUM([5]Aa:Zz!BL38:BL38)</f>
        <v>#VALUE!</v>
      </c>
      <c r="BM38" s="133" t="e">
        <f aca="false">SUM([5]Aa:Zz!BM38:BM38)</f>
        <v>#VALUE!</v>
      </c>
      <c r="BN38" s="133" t="e">
        <f aca="false">SUM([5]Aa:Zz!BN38:BN38)</f>
        <v>#VALUE!</v>
      </c>
      <c r="BO38" s="129" t="e">
        <f aca="false">SUM([5]Aa:Zz!BO38:BO38)</f>
        <v>#VALUE!</v>
      </c>
      <c r="BP38" s="130" t="e">
        <f aca="false">SUM([5]Aa:Zz!BP38:BP38)</f>
        <v>#VALUE!</v>
      </c>
      <c r="BQ38" s="129" t="e">
        <f aca="false">SUM([5]Aa:Zz!BQ38:BQ38)</f>
        <v>#VALUE!</v>
      </c>
      <c r="BR38" s="130" t="e">
        <f aca="false">SUM([5]Aa:Zz!BR38:BR38)</f>
        <v>#VALUE!</v>
      </c>
      <c r="BS38" s="129" t="e">
        <f aca="false">SUM([5]Aa:Zz!BS38:BS38)</f>
        <v>#VALUE!</v>
      </c>
      <c r="BT38" s="130" t="e">
        <f aca="false">SUM([5]Aa:Zz!BT38:BT38)</f>
        <v>#VALUE!</v>
      </c>
      <c r="BU38" s="133" t="e">
        <f aca="false">SUM([5]Aa:Zz!BU38:BU38)</f>
        <v>#VALUE!</v>
      </c>
      <c r="BV38" s="131" t="e">
        <f aca="false">SUM([5]Aa:Zz!BV38:BV38)</f>
        <v>#VALUE!</v>
      </c>
      <c r="BW38" s="227" t="e">
        <f aca="false">SUM([5]Aa:Zz!BW38:BW38)</f>
        <v>#VALUE!</v>
      </c>
      <c r="BX38" s="225" t="e">
        <f aca="false">SUM([5]Aa:Zz!BX38:BX38)</f>
        <v>#VALUE!</v>
      </c>
      <c r="BY38" s="226" t="e">
        <f aca="false">SUM([5]Aa:Zz!BY38:BY38)</f>
        <v>#VALUE!</v>
      </c>
    </row>
    <row r="39" s="234" customFormat="true" ht="36" hidden="false" customHeight="true" outlineLevel="0" collapsed="false">
      <c r="A39" s="68" t="s">
        <v>121</v>
      </c>
      <c r="B39" s="68"/>
      <c r="C39" s="69" t="e">
        <f aca="false">IF(AND(SUM(D39:N39)=SUM(O39:P39))=TRUE(),SUM(O39:P39),"HIBA")</f>
        <v>#VALUE!</v>
      </c>
      <c r="D39" s="266" t="e">
        <f aca="false">SUM([4]Aa:Zz!D39:D39)</f>
        <v>#VALUE!</v>
      </c>
      <c r="E39" s="267" t="e">
        <f aca="false">SUM([4]Aa:Zz!E39:E39)</f>
        <v>#VALUE!</v>
      </c>
      <c r="F39" s="268" t="e">
        <f aca="false">SUM([4]Aa:Zz!F39:F39)</f>
        <v>#VALUE!</v>
      </c>
      <c r="G39" s="261" t="e">
        <f aca="false">SUM([4]Aa:Zz!G39:G39)</f>
        <v>#VALUE!</v>
      </c>
      <c r="H39" s="266" t="e">
        <f aca="false">SUM([4]Aa:Zz!H39:H39)</f>
        <v>#VALUE!</v>
      </c>
      <c r="I39" s="267" t="e">
        <f aca="false">SUM([4]Aa:Zz!I39:I39)</f>
        <v>#VALUE!</v>
      </c>
      <c r="J39" s="267" t="e">
        <f aca="false">SUM([4]Aa:Zz!J39:J39)</f>
        <v>#VALUE!</v>
      </c>
      <c r="K39" s="267" t="e">
        <f aca="false">SUM([4]Aa:Zz!K39:K39)</f>
        <v>#VALUE!</v>
      </c>
      <c r="L39" s="267" t="e">
        <f aca="false">SUM([4]Aa:Zz!L39:L39)</f>
        <v>#VALUE!</v>
      </c>
      <c r="M39" s="267" t="e">
        <f aca="false">SUM([4]Aa:Zz!M39:M39)</f>
        <v>#VALUE!</v>
      </c>
      <c r="N39" s="268" t="e">
        <f aca="false">SUM([4]Aa:Zz!N39:N39)</f>
        <v>#VALUE!</v>
      </c>
      <c r="O39" s="266" t="e">
        <f aca="false">SUM([4]Aa:Zz!O39:O39)</f>
        <v>#VALUE!</v>
      </c>
      <c r="P39" s="261" t="e">
        <f aca="false">SUM([4]Aa:Zz!P39:P39)</f>
        <v>#VALUE!</v>
      </c>
      <c r="Q39" s="269" t="e">
        <f aca="false">SUM([5]Aa:Zz!Q39:Q39)</f>
        <v>#VALUE!</v>
      </c>
      <c r="R39" s="75" t="e">
        <f aca="false">SUM(S39:AQ39)</f>
        <v>#VALUE!</v>
      </c>
      <c r="S39" s="269" t="e">
        <f aca="false">SUM([5]Aa:Zz!S39:S39)</f>
        <v>#VALUE!</v>
      </c>
      <c r="T39" s="266" t="e">
        <f aca="false">SUM([5]Aa:Zz!T39:T39)</f>
        <v>#VALUE!</v>
      </c>
      <c r="U39" s="270" t="e">
        <f aca="false">SUM([5]Aa:Zz!U39:U39)</f>
        <v>#VALUE!</v>
      </c>
      <c r="V39" s="270" t="e">
        <f aca="false">SUM([5]Aa:Zz!V39:V39)</f>
        <v>#VALUE!</v>
      </c>
      <c r="W39" s="267" t="e">
        <f aca="false">SUM([5]Aa:Zz!W39:W39)</f>
        <v>#VALUE!</v>
      </c>
      <c r="X39" s="266" t="e">
        <f aca="false">SUM([5]Aa:Zz!X39:X39)</f>
        <v>#VALUE!</v>
      </c>
      <c r="Y39" s="270" t="e">
        <f aca="false">SUM([5]Aa:Zz!Y39:Y39)</f>
        <v>#VALUE!</v>
      </c>
      <c r="Z39" s="270" t="e">
        <f aca="false">SUM([5]Aa:Zz!Z39:Z39)</f>
        <v>#VALUE!</v>
      </c>
      <c r="AA39" s="267" t="e">
        <f aca="false">SUM([5]Aa:Zz!AA39:AA39)</f>
        <v>#VALUE!</v>
      </c>
      <c r="AB39" s="266" t="e">
        <f aca="false">SUM([5]Aa:Zz!AB39:AB39)</f>
        <v>#VALUE!</v>
      </c>
      <c r="AC39" s="270" t="e">
        <f aca="false">SUM([5]Aa:Zz!AC39:AC39)</f>
        <v>#VALUE!</v>
      </c>
      <c r="AD39" s="270" t="e">
        <f aca="false">SUM([5]Aa:Zz!AD39:AD39)</f>
        <v>#VALUE!</v>
      </c>
      <c r="AE39" s="261" t="e">
        <f aca="false">SUM([5]Aa:Zz!AE39:AE39)</f>
        <v>#VALUE!</v>
      </c>
      <c r="AF39" s="270" t="e">
        <f aca="false">SUM([5]Aa:Zz!AF39:AF39)</f>
        <v>#VALUE!</v>
      </c>
      <c r="AG39" s="270" t="e">
        <f aca="false">SUM([5]Aa:Zz!AG39:AG39)</f>
        <v>#VALUE!</v>
      </c>
      <c r="AH39" s="270" t="e">
        <f aca="false">SUM([5]Aa:Zz!AH39:AH39)</f>
        <v>#VALUE!</v>
      </c>
      <c r="AI39" s="261" t="e">
        <f aca="false">SUM([5]Aa:Zz!AI39:AI39)</f>
        <v>#VALUE!</v>
      </c>
      <c r="AJ39" s="270" t="e">
        <f aca="false">SUM([5]Aa:Zz!AJ39:AJ39)</f>
        <v>#VALUE!</v>
      </c>
      <c r="AK39" s="270" t="e">
        <f aca="false">SUM([5]Aa:Zz!AK39:AK39)</f>
        <v>#VALUE!</v>
      </c>
      <c r="AL39" s="270" t="e">
        <f aca="false">SUM([5]Aa:Zz!AL39:AL39)</f>
        <v>#VALUE!</v>
      </c>
      <c r="AM39" s="267" t="e">
        <f aca="false">SUM([5]Aa:Zz!AM39:AM39)</f>
        <v>#VALUE!</v>
      </c>
      <c r="AN39" s="255" t="e">
        <f aca="false">SUM([5]Aa:Zz!AN39:AN39)</f>
        <v>#VALUE!</v>
      </c>
      <c r="AO39" s="270" t="e">
        <f aca="false">SUM([5]Aa:Zz!AO39:AO39)</f>
        <v>#VALUE!</v>
      </c>
      <c r="AP39" s="270" t="e">
        <f aca="false">SUM([5]Aa:Zz!AP39:AP39)</f>
        <v>#VALUE!</v>
      </c>
      <c r="AQ39" s="270" t="e">
        <f aca="false">SUM([5]Aa:Zz!AQ39:AQ39)</f>
        <v>#VALUE!</v>
      </c>
      <c r="AR39" s="271" t="e">
        <f aca="false">SUM([5]Aa:Zz!AR39:AR39)</f>
        <v>#VALUE!</v>
      </c>
      <c r="AS39" s="272" t="e">
        <f aca="false">SUM([5]Aa:Zz!AS39:AS39)</f>
        <v>#VALUE!</v>
      </c>
      <c r="AT39" s="243" t="e">
        <f aca="false">SUM([5]Aa:Zz!AT39:AT39)</f>
        <v>#VALUE!</v>
      </c>
      <c r="AU39" s="257" t="e">
        <f aca="false">AVERAGE([5]Aa:Zz!AU39:AU39)</f>
        <v>#VALUE!</v>
      </c>
      <c r="AV39" s="346" t="e">
        <f aca="false">AVERAGE([5]Aa:Zz!AV39:AV39)</f>
        <v>#VALUE!</v>
      </c>
      <c r="AW39" s="244" t="e">
        <f aca="false">AVERAGE([5]Aa:Zz!AW39:AW39)</f>
        <v>#VALUE!</v>
      </c>
      <c r="AX39" s="283" t="e">
        <f aca="false">SUM([5]Aa:Zz!AX39:AX39)</f>
        <v>#VALUE!</v>
      </c>
      <c r="AY39" s="274" t="e">
        <f aca="false">SUM([5]Aa:Zz!AY39:AY39)</f>
        <v>#VALUE!</v>
      </c>
      <c r="AZ39" s="244" t="e">
        <f aca="false">AVERAGE([5]Aa:Zz!AZ39:AZ39)</f>
        <v>#VALUE!</v>
      </c>
      <c r="BA39" s="248" t="e">
        <f aca="false">SUM([5]Aa:Zz!BA39:BA39)</f>
        <v>#VALUE!</v>
      </c>
      <c r="BB39" s="249" t="e">
        <f aca="false">SUM([5]Aa:Zz!BB39:BB39)</f>
        <v>#VALUE!</v>
      </c>
      <c r="BC39" s="250" t="e">
        <f aca="false">SUM([5]Aa:Zz!BC39:BC39)</f>
        <v>#VALUE!</v>
      </c>
      <c r="BD39" s="248" t="e">
        <f aca="false">SUM([5]Aa:Zz!BD39:BD39)</f>
        <v>#VALUE!</v>
      </c>
      <c r="BE39" s="251" t="e">
        <f aca="false">SUM([5]Aa:Zz!BE39:BE39)</f>
        <v>#VALUE!</v>
      </c>
      <c r="BF39" s="251" t="e">
        <f aca="false">SUM([5]Aa:Zz!BF39:BF39)</f>
        <v>#VALUE!</v>
      </c>
      <c r="BG39" s="162" t="e">
        <f aca="false">SUM([5]Aa:Zz!BG39:BG39)</f>
        <v>#VALUE!</v>
      </c>
      <c r="BH39" s="163" t="e">
        <f aca="false">SUM([5]Aa:Zz!BH39:BH39)</f>
        <v>#VALUE!</v>
      </c>
      <c r="BI39" s="162" t="e">
        <f aca="false">SUM([5]Aa:Zz!BI39:BI39)</f>
        <v>#VALUE!</v>
      </c>
      <c r="BJ39" s="163" t="e">
        <f aca="false">SUM([5]Aa:Zz!BJ39:BJ39)</f>
        <v>#VALUE!</v>
      </c>
      <c r="BK39" s="164" t="e">
        <f aca="false">SUM([5]Aa:Zz!BK39:BK39)</f>
        <v>#VALUE!</v>
      </c>
      <c r="BL39" s="165" t="e">
        <f aca="false">SUM([5]Aa:Zz!BL39:BL39)</f>
        <v>#VALUE!</v>
      </c>
      <c r="BM39" s="169" t="e">
        <f aca="false">SUM([5]Aa:Zz!BM39:BM39)</f>
        <v>#VALUE!</v>
      </c>
      <c r="BN39" s="169" t="e">
        <f aca="false">SUM([5]Aa:Zz!BN39:BN39)</f>
        <v>#VALUE!</v>
      </c>
      <c r="BO39" s="162" t="e">
        <f aca="false">SUM([5]Aa:Zz!BO39:BO39)</f>
        <v>#VALUE!</v>
      </c>
      <c r="BP39" s="163" t="e">
        <f aca="false">SUM([5]Aa:Zz!BP39:BP39)</f>
        <v>#VALUE!</v>
      </c>
      <c r="BQ39" s="162" t="e">
        <f aca="false">SUM([5]Aa:Zz!BQ39:BQ39)</f>
        <v>#VALUE!</v>
      </c>
      <c r="BR39" s="163" t="e">
        <f aca="false">SUM([5]Aa:Zz!BR39:BR39)</f>
        <v>#VALUE!</v>
      </c>
      <c r="BS39" s="162" t="e">
        <f aca="false">SUM([5]Aa:Zz!BS39:BS39)</f>
        <v>#VALUE!</v>
      </c>
      <c r="BT39" s="163" t="e">
        <f aca="false">SUM([5]Aa:Zz!BT39:BT39)</f>
        <v>#VALUE!</v>
      </c>
      <c r="BU39" s="169" t="e">
        <f aca="false">SUM([5]Aa:Zz!BU39:BU39)</f>
        <v>#VALUE!</v>
      </c>
      <c r="BV39" s="164" t="e">
        <f aca="false">SUM([5]Aa:Zz!BV39:BV39)</f>
        <v>#VALUE!</v>
      </c>
      <c r="BW39" s="250" t="e">
        <f aca="false">SUM([5]Aa:Zz!BW39:BW39)</f>
        <v>#VALUE!</v>
      </c>
      <c r="BX39" s="248" t="e">
        <f aca="false">SUM([5]Aa:Zz!BX39:BX39)</f>
        <v>#VALUE!</v>
      </c>
      <c r="BY39" s="249" t="e">
        <f aca="false">SUM([5]Aa:Zz!BY39:BY39)</f>
        <v>#VALUE!</v>
      </c>
    </row>
    <row r="40" s="234" customFormat="true" ht="36" hidden="false" customHeight="true" outlineLevel="0" collapsed="false">
      <c r="A40" s="100" t="s">
        <v>122</v>
      </c>
      <c r="B40" s="100"/>
      <c r="C40" s="101" t="e">
        <f aca="false">IF(AND(SUM(D40:N40)=SUM(O40:P40))=TRUE(),SUM(O40:P40),"HIBA")</f>
        <v>#VALUE!</v>
      </c>
      <c r="D40" s="208" t="e">
        <f aca="false">SUM([4]Aa:Zz!D40:D40)</f>
        <v>#VALUE!</v>
      </c>
      <c r="E40" s="209" t="e">
        <f aca="false">SUM([4]Aa:Zz!E40:E40)</f>
        <v>#VALUE!</v>
      </c>
      <c r="F40" s="215" t="e">
        <f aca="false">SUM([4]Aa:Zz!F40:F40)</f>
        <v>#VALUE!</v>
      </c>
      <c r="G40" s="210" t="e">
        <f aca="false">SUM([4]Aa:Zz!G40:G40)</f>
        <v>#VALUE!</v>
      </c>
      <c r="H40" s="208" t="e">
        <f aca="false">SUM([4]Aa:Zz!H40:H40)</f>
        <v>#VALUE!</v>
      </c>
      <c r="I40" s="209" t="e">
        <f aca="false">SUM([4]Aa:Zz!I40:I40)</f>
        <v>#VALUE!</v>
      </c>
      <c r="J40" s="209" t="e">
        <f aca="false">SUM([4]Aa:Zz!J40:J40)</f>
        <v>#VALUE!</v>
      </c>
      <c r="K40" s="209" t="e">
        <f aca="false">SUM([4]Aa:Zz!K40:K40)</f>
        <v>#VALUE!</v>
      </c>
      <c r="L40" s="209" t="e">
        <f aca="false">SUM([4]Aa:Zz!L40:L40)</f>
        <v>#VALUE!</v>
      </c>
      <c r="M40" s="209" t="e">
        <f aca="false">SUM([4]Aa:Zz!M40:M40)</f>
        <v>#VALUE!</v>
      </c>
      <c r="N40" s="215" t="e">
        <f aca="false">SUM([4]Aa:Zz!N40:N40)</f>
        <v>#VALUE!</v>
      </c>
      <c r="O40" s="208" t="e">
        <f aca="false">SUM([4]Aa:Zz!O40:O40)</f>
        <v>#VALUE!</v>
      </c>
      <c r="P40" s="210" t="e">
        <f aca="false">SUM([4]Aa:Zz!P40:P40)</f>
        <v>#VALUE!</v>
      </c>
      <c r="Q40" s="275" t="e">
        <f aca="false">SUM([5]Aa:Zz!Q40:Q40)</f>
        <v>#VALUE!</v>
      </c>
      <c r="R40" s="109" t="e">
        <f aca="false">SUM(S40:AQ40)</f>
        <v>#VALUE!</v>
      </c>
      <c r="S40" s="275" t="e">
        <f aca="false">SUM([5]Aa:Zz!S40:S40)</f>
        <v>#VALUE!</v>
      </c>
      <c r="T40" s="208" t="e">
        <f aca="false">SUM([5]Aa:Zz!T40:T40)</f>
        <v>#VALUE!</v>
      </c>
      <c r="U40" s="214" t="e">
        <f aca="false">SUM([5]Aa:Zz!U40:U40)</f>
        <v>#VALUE!</v>
      </c>
      <c r="V40" s="214" t="e">
        <f aca="false">SUM([5]Aa:Zz!V40:V40)</f>
        <v>#VALUE!</v>
      </c>
      <c r="W40" s="209" t="e">
        <f aca="false">SUM([5]Aa:Zz!W40:W40)</f>
        <v>#VALUE!</v>
      </c>
      <c r="X40" s="208" t="e">
        <f aca="false">SUM([5]Aa:Zz!X40:X40)</f>
        <v>#VALUE!</v>
      </c>
      <c r="Y40" s="214" t="e">
        <f aca="false">SUM([5]Aa:Zz!Y40:Y40)</f>
        <v>#VALUE!</v>
      </c>
      <c r="Z40" s="214" t="e">
        <f aca="false">SUM([5]Aa:Zz!Z40:Z40)</f>
        <v>#VALUE!</v>
      </c>
      <c r="AA40" s="209" t="e">
        <f aca="false">SUM([5]Aa:Zz!AA40:AA40)</f>
        <v>#VALUE!</v>
      </c>
      <c r="AB40" s="208" t="e">
        <f aca="false">SUM([5]Aa:Zz!AB40:AB40)</f>
        <v>#VALUE!</v>
      </c>
      <c r="AC40" s="214" t="e">
        <f aca="false">SUM([5]Aa:Zz!AC40:AC40)</f>
        <v>#VALUE!</v>
      </c>
      <c r="AD40" s="214" t="e">
        <f aca="false">SUM([5]Aa:Zz!AD40:AD40)</f>
        <v>#VALUE!</v>
      </c>
      <c r="AE40" s="210" t="e">
        <f aca="false">SUM([5]Aa:Zz!AE40:AE40)</f>
        <v>#VALUE!</v>
      </c>
      <c r="AF40" s="214" t="e">
        <f aca="false">SUM([5]Aa:Zz!AF40:AF40)</f>
        <v>#VALUE!</v>
      </c>
      <c r="AG40" s="214" t="e">
        <f aca="false">SUM([5]Aa:Zz!AG40:AG40)</f>
        <v>#VALUE!</v>
      </c>
      <c r="AH40" s="214" t="e">
        <f aca="false">SUM([5]Aa:Zz!AH40:AH40)</f>
        <v>#VALUE!</v>
      </c>
      <c r="AI40" s="210" t="e">
        <f aca="false">SUM([5]Aa:Zz!AI40:AI40)</f>
        <v>#VALUE!</v>
      </c>
      <c r="AJ40" s="214" t="e">
        <f aca="false">SUM([5]Aa:Zz!AJ40:AJ40)</f>
        <v>#VALUE!</v>
      </c>
      <c r="AK40" s="214" t="e">
        <f aca="false">SUM([5]Aa:Zz!AK40:AK40)</f>
        <v>#VALUE!</v>
      </c>
      <c r="AL40" s="214" t="e">
        <f aca="false">SUM([5]Aa:Zz!AL40:AL40)</f>
        <v>#VALUE!</v>
      </c>
      <c r="AM40" s="209" t="e">
        <f aca="false">SUM([5]Aa:Zz!AM40:AM40)</f>
        <v>#VALUE!</v>
      </c>
      <c r="AN40" s="211" t="e">
        <f aca="false">SUM([5]Aa:Zz!AN40:AN40)</f>
        <v>#VALUE!</v>
      </c>
      <c r="AO40" s="214" t="e">
        <f aca="false">SUM([5]Aa:Zz!AO40:AO40)</f>
        <v>#VALUE!</v>
      </c>
      <c r="AP40" s="214" t="e">
        <f aca="false">SUM([5]Aa:Zz!AP40:AP40)</f>
        <v>#VALUE!</v>
      </c>
      <c r="AQ40" s="214" t="e">
        <f aca="false">SUM([5]Aa:Zz!AQ40:AQ40)</f>
        <v>#VALUE!</v>
      </c>
      <c r="AR40" s="276" t="e">
        <f aca="false">SUM([5]Aa:Zz!AR40:AR40)</f>
        <v>#VALUE!</v>
      </c>
      <c r="AS40" s="115" t="e">
        <f aca="false">SUM([5]Aa:Zz!AS40:AS40)</f>
        <v>#VALUE!</v>
      </c>
      <c r="AT40" s="218" t="e">
        <f aca="false">SUM([5]Aa:Zz!AT40:AT40)</f>
        <v>#VALUE!</v>
      </c>
      <c r="AU40" s="259" t="e">
        <f aca="false">AVERAGE([5]Aa:Zz!AU40:AU40)</f>
        <v>#VALUE!</v>
      </c>
      <c r="AV40" s="347" t="e">
        <f aca="false">AVERAGE([5]Aa:Zz!AV40:AV40)</f>
        <v>#VALUE!</v>
      </c>
      <c r="AW40" s="224" t="e">
        <f aca="false">AVERAGE([5]Aa:Zz!AW40:AW40)</f>
        <v>#VALUE!</v>
      </c>
      <c r="AX40" s="330" t="e">
        <f aca="false">SUM([5]Aa:Zz!AX40:AX40)</f>
        <v>#VALUE!</v>
      </c>
      <c r="AY40" s="277" t="e">
        <f aca="false">SUM([5]Aa:Zz!AY40:AY40)</f>
        <v>#VALUE!</v>
      </c>
      <c r="AZ40" s="224" t="e">
        <f aca="false">AVERAGE([5]Aa:Zz!AZ40:AZ40)</f>
        <v>#VALUE!</v>
      </c>
      <c r="BA40" s="225" t="e">
        <f aca="false">SUM([5]Aa:Zz!BA40:BA40)</f>
        <v>#VALUE!</v>
      </c>
      <c r="BB40" s="226" t="e">
        <f aca="false">SUM([5]Aa:Zz!BB40:BB40)</f>
        <v>#VALUE!</v>
      </c>
      <c r="BC40" s="227" t="e">
        <f aca="false">SUM([5]Aa:Zz!BC40:BC40)</f>
        <v>#VALUE!</v>
      </c>
      <c r="BD40" s="225" t="e">
        <f aca="false">SUM([5]Aa:Zz!BD40:BD40)</f>
        <v>#VALUE!</v>
      </c>
      <c r="BE40" s="228" t="e">
        <f aca="false">SUM([5]Aa:Zz!BE40:BE40)</f>
        <v>#VALUE!</v>
      </c>
      <c r="BF40" s="228" t="e">
        <f aca="false">SUM([5]Aa:Zz!BF40:BF40)</f>
        <v>#VALUE!</v>
      </c>
      <c r="BG40" s="129" t="e">
        <f aca="false">SUM([5]Aa:Zz!BG40:BG40)</f>
        <v>#VALUE!</v>
      </c>
      <c r="BH40" s="130" t="e">
        <f aca="false">SUM([5]Aa:Zz!BH40:BH40)</f>
        <v>#VALUE!</v>
      </c>
      <c r="BI40" s="129" t="e">
        <f aca="false">SUM([5]Aa:Zz!BI40:BI40)</f>
        <v>#VALUE!</v>
      </c>
      <c r="BJ40" s="130" t="e">
        <f aca="false">SUM([5]Aa:Zz!BJ40:BJ40)</f>
        <v>#VALUE!</v>
      </c>
      <c r="BK40" s="131" t="e">
        <f aca="false">SUM([5]Aa:Zz!BK40:BK40)</f>
        <v>#VALUE!</v>
      </c>
      <c r="BL40" s="132" t="e">
        <f aca="false">SUM([5]Aa:Zz!BL40:BL40)</f>
        <v>#VALUE!</v>
      </c>
      <c r="BM40" s="133" t="e">
        <f aca="false">SUM([5]Aa:Zz!BM40:BM40)</f>
        <v>#VALUE!</v>
      </c>
      <c r="BN40" s="133" t="e">
        <f aca="false">SUM([5]Aa:Zz!BN40:BN40)</f>
        <v>#VALUE!</v>
      </c>
      <c r="BO40" s="129" t="e">
        <f aca="false">SUM([5]Aa:Zz!BO40:BO40)</f>
        <v>#VALUE!</v>
      </c>
      <c r="BP40" s="130" t="e">
        <f aca="false">SUM([5]Aa:Zz!BP40:BP40)</f>
        <v>#VALUE!</v>
      </c>
      <c r="BQ40" s="129" t="e">
        <f aca="false">SUM([5]Aa:Zz!BQ40:BQ40)</f>
        <v>#VALUE!</v>
      </c>
      <c r="BR40" s="130" t="e">
        <f aca="false">SUM([5]Aa:Zz!BR40:BR40)</f>
        <v>#VALUE!</v>
      </c>
      <c r="BS40" s="129" t="n">
        <v>2</v>
      </c>
      <c r="BT40" s="130" t="n">
        <v>0</v>
      </c>
      <c r="BU40" s="133" t="e">
        <f aca="false">SUM([5]Aa:Zz!BU40:BU40)</f>
        <v>#VALUE!</v>
      </c>
      <c r="BV40" s="131" t="e">
        <f aca="false">SUM([5]Aa:Zz!BV40:BV40)</f>
        <v>#VALUE!</v>
      </c>
      <c r="BW40" s="227" t="e">
        <f aca="false">SUM([5]Aa:Zz!BW40:BW40)</f>
        <v>#VALUE!</v>
      </c>
      <c r="BX40" s="225" t="e">
        <f aca="false">SUM([5]Aa:Zz!BX40:BX40)</f>
        <v>#VALUE!</v>
      </c>
      <c r="BY40" s="226" t="e">
        <f aca="false">SUM([5]Aa:Zz!BY40:BY40)</f>
        <v>#VALUE!</v>
      </c>
    </row>
    <row r="41" s="234" customFormat="true" ht="36" hidden="false" customHeight="true" outlineLevel="0" collapsed="false">
      <c r="A41" s="68" t="s">
        <v>123</v>
      </c>
      <c r="B41" s="68"/>
      <c r="C41" s="69" t="e">
        <f aca="false">IF(AND(SUM(D41:N41)=SUM(O41:P41))=TRUE(),SUM(O41:P41),"HIBA")</f>
        <v>#VALUE!</v>
      </c>
      <c r="D41" s="266" t="e">
        <f aca="false">SUM([4]Aa:Zz!D41:D41)</f>
        <v>#VALUE!</v>
      </c>
      <c r="E41" s="267" t="e">
        <f aca="false">SUM([4]Aa:Zz!E41:E41)</f>
        <v>#VALUE!</v>
      </c>
      <c r="F41" s="268" t="e">
        <f aca="false">SUM([4]Aa:Zz!F41:F41)</f>
        <v>#VALUE!</v>
      </c>
      <c r="G41" s="261" t="e">
        <f aca="false">SUM([4]Aa:Zz!G41:G41)</f>
        <v>#VALUE!</v>
      </c>
      <c r="H41" s="266" t="e">
        <f aca="false">SUM([4]Aa:Zz!H41:H41)</f>
        <v>#VALUE!</v>
      </c>
      <c r="I41" s="267" t="e">
        <f aca="false">SUM([4]Aa:Zz!I41:I41)</f>
        <v>#VALUE!</v>
      </c>
      <c r="J41" s="267" t="e">
        <f aca="false">SUM([4]Aa:Zz!J41:J41)</f>
        <v>#VALUE!</v>
      </c>
      <c r="K41" s="267" t="e">
        <f aca="false">SUM([4]Aa:Zz!K41:K41)</f>
        <v>#VALUE!</v>
      </c>
      <c r="L41" s="267" t="e">
        <f aca="false">SUM([4]Aa:Zz!L41:L41)</f>
        <v>#VALUE!</v>
      </c>
      <c r="M41" s="267" t="e">
        <f aca="false">SUM([4]Aa:Zz!M41:M41)</f>
        <v>#VALUE!</v>
      </c>
      <c r="N41" s="268" t="e">
        <f aca="false">SUM([4]Aa:Zz!N41:N41)</f>
        <v>#VALUE!</v>
      </c>
      <c r="O41" s="266" t="e">
        <f aca="false">SUM([4]Aa:Zz!O41:O41)</f>
        <v>#VALUE!</v>
      </c>
      <c r="P41" s="261" t="e">
        <f aca="false">SUM([4]Aa:Zz!P41:P41)</f>
        <v>#VALUE!</v>
      </c>
      <c r="Q41" s="269" t="e">
        <f aca="false">SUM([5]Aa:Zz!Q41:Q41)</f>
        <v>#VALUE!</v>
      </c>
      <c r="R41" s="75" t="e">
        <f aca="false">SUM(S41:AQ41)</f>
        <v>#VALUE!</v>
      </c>
      <c r="S41" s="269" t="e">
        <f aca="false">SUM([5]Aa:Zz!S41:S41)</f>
        <v>#VALUE!</v>
      </c>
      <c r="T41" s="266" t="e">
        <f aca="false">SUM([5]Aa:Zz!T41:T41)</f>
        <v>#VALUE!</v>
      </c>
      <c r="U41" s="270" t="e">
        <f aca="false">SUM([5]Aa:Zz!U41:U41)</f>
        <v>#VALUE!</v>
      </c>
      <c r="V41" s="270" t="e">
        <f aca="false">SUM([5]Aa:Zz!V41:V41)</f>
        <v>#VALUE!</v>
      </c>
      <c r="W41" s="267" t="e">
        <f aca="false">SUM([5]Aa:Zz!W41:W41)</f>
        <v>#VALUE!</v>
      </c>
      <c r="X41" s="266" t="e">
        <f aca="false">SUM([5]Aa:Zz!X41:X41)</f>
        <v>#VALUE!</v>
      </c>
      <c r="Y41" s="270" t="e">
        <f aca="false">SUM([5]Aa:Zz!Y41:Y41)</f>
        <v>#VALUE!</v>
      </c>
      <c r="Z41" s="270" t="e">
        <f aca="false">SUM([5]Aa:Zz!Z41:Z41)</f>
        <v>#VALUE!</v>
      </c>
      <c r="AA41" s="267" t="e">
        <f aca="false">SUM([5]Aa:Zz!AA41:AA41)</f>
        <v>#VALUE!</v>
      </c>
      <c r="AB41" s="266" t="e">
        <f aca="false">SUM([5]Aa:Zz!AB41:AB41)</f>
        <v>#VALUE!</v>
      </c>
      <c r="AC41" s="270" t="e">
        <f aca="false">SUM([5]Aa:Zz!AC41:AC41)</f>
        <v>#VALUE!</v>
      </c>
      <c r="AD41" s="270" t="e">
        <f aca="false">SUM([5]Aa:Zz!AD41:AD41)</f>
        <v>#VALUE!</v>
      </c>
      <c r="AE41" s="261" t="e">
        <f aca="false">SUM([5]Aa:Zz!AE41:AE41)</f>
        <v>#VALUE!</v>
      </c>
      <c r="AF41" s="270" t="e">
        <f aca="false">SUM([5]Aa:Zz!AF41:AF41)</f>
        <v>#VALUE!</v>
      </c>
      <c r="AG41" s="270" t="e">
        <f aca="false">SUM([5]Aa:Zz!AG41:AG41)</f>
        <v>#VALUE!</v>
      </c>
      <c r="AH41" s="270" t="e">
        <f aca="false">SUM([5]Aa:Zz!AH41:AH41)</f>
        <v>#VALUE!</v>
      </c>
      <c r="AI41" s="261" t="e">
        <f aca="false">SUM([5]Aa:Zz!AI41:AI41)</f>
        <v>#VALUE!</v>
      </c>
      <c r="AJ41" s="270" t="e">
        <f aca="false">SUM([5]Aa:Zz!AJ41:AJ41)</f>
        <v>#VALUE!</v>
      </c>
      <c r="AK41" s="270" t="e">
        <f aca="false">SUM([5]Aa:Zz!AK41:AK41)</f>
        <v>#VALUE!</v>
      </c>
      <c r="AL41" s="270" t="e">
        <f aca="false">SUM([5]Aa:Zz!AL41:AL41)</f>
        <v>#VALUE!</v>
      </c>
      <c r="AM41" s="267" t="e">
        <f aca="false">SUM([5]Aa:Zz!AM41:AM41)</f>
        <v>#VALUE!</v>
      </c>
      <c r="AN41" s="255" t="e">
        <f aca="false">SUM([5]Aa:Zz!AN41:AN41)</f>
        <v>#VALUE!</v>
      </c>
      <c r="AO41" s="270" t="e">
        <f aca="false">SUM([5]Aa:Zz!AO41:AO41)</f>
        <v>#VALUE!</v>
      </c>
      <c r="AP41" s="270" t="e">
        <f aca="false">SUM([5]Aa:Zz!AP41:AP41)</f>
        <v>#VALUE!</v>
      </c>
      <c r="AQ41" s="270" t="e">
        <f aca="false">SUM([5]Aa:Zz!AQ41:AQ41)</f>
        <v>#VALUE!</v>
      </c>
      <c r="AR41" s="271" t="e">
        <f aca="false">SUM([5]Aa:Zz!AR41:AR41)</f>
        <v>#VALUE!</v>
      </c>
      <c r="AS41" s="191" t="e">
        <f aca="false">SUM([5]Aa:Zz!AS41:AS41)</f>
        <v>#VALUE!</v>
      </c>
      <c r="AT41" s="172" t="e">
        <f aca="false">SUM([5]Aa:Zz!AT41:AT41)</f>
        <v>#VALUE!</v>
      </c>
      <c r="AU41" s="257"/>
      <c r="AV41" s="348"/>
      <c r="AW41" s="244"/>
      <c r="AX41" s="283" t="e">
        <f aca="false">SUM([5]Aa:Zz!AX41:AX41)</f>
        <v>#VALUE!</v>
      </c>
      <c r="AY41" s="274" t="e">
        <f aca="false">SUM([5]Aa:Zz!AY41:AY41)</f>
        <v>#VALUE!</v>
      </c>
      <c r="AZ41" s="244"/>
      <c r="BA41" s="248" t="e">
        <f aca="false">SUM([5]Aa:Zz!BA41:BA41)</f>
        <v>#VALUE!</v>
      </c>
      <c r="BB41" s="249" t="e">
        <f aca="false">SUM([5]Aa:Zz!BB41:BB41)</f>
        <v>#VALUE!</v>
      </c>
      <c r="BC41" s="250" t="e">
        <f aca="false">SUM([5]Aa:Zz!BC41:BC41)</f>
        <v>#VALUE!</v>
      </c>
      <c r="BD41" s="248" t="e">
        <f aca="false">SUM([5]Aa:Zz!BD41:BD41)</f>
        <v>#VALUE!</v>
      </c>
      <c r="BE41" s="251" t="e">
        <f aca="false">SUM([5]Aa:Zz!BE41:BE41)</f>
        <v>#VALUE!</v>
      </c>
      <c r="BF41" s="251" t="e">
        <f aca="false">SUM([5]Aa:Zz!BF41:BF41)</f>
        <v>#VALUE!</v>
      </c>
      <c r="BG41" s="162" t="e">
        <f aca="false">SUM([5]Aa:Zz!BG41:BG41)</f>
        <v>#VALUE!</v>
      </c>
      <c r="BH41" s="163" t="e">
        <f aca="false">SUM([5]Aa:Zz!BH41:BH41)</f>
        <v>#VALUE!</v>
      </c>
      <c r="BI41" s="162" t="e">
        <f aca="false">SUM([5]Aa:Zz!BI41:BI41)</f>
        <v>#VALUE!</v>
      </c>
      <c r="BJ41" s="163" t="e">
        <f aca="false">SUM([5]Aa:Zz!BJ41:BJ41)</f>
        <v>#VALUE!</v>
      </c>
      <c r="BK41" s="164" t="e">
        <f aca="false">SUM([5]Aa:Zz!BK41:BK41)</f>
        <v>#VALUE!</v>
      </c>
      <c r="BL41" s="165" t="e">
        <f aca="false">SUM([5]Aa:Zz!BL41:BL41)</f>
        <v>#VALUE!</v>
      </c>
      <c r="BM41" s="169" t="e">
        <f aca="false">SUM([5]Aa:Zz!BM41:BM41)</f>
        <v>#VALUE!</v>
      </c>
      <c r="BN41" s="169" t="e">
        <f aca="false">SUM([5]Aa:Zz!BN41:BN41)</f>
        <v>#VALUE!</v>
      </c>
      <c r="BO41" s="162" t="e">
        <f aca="false">SUM([5]Aa:Zz!BO41:BO41)</f>
        <v>#VALUE!</v>
      </c>
      <c r="BP41" s="163" t="e">
        <f aca="false">SUM([5]Aa:Zz!BP41:BP41)</f>
        <v>#VALUE!</v>
      </c>
      <c r="BQ41" s="162" t="e">
        <f aca="false">SUM([5]Aa:Zz!BQ41:BQ41)</f>
        <v>#VALUE!</v>
      </c>
      <c r="BR41" s="163" t="e">
        <f aca="false">SUM([5]Aa:Zz!BR41:BR41)</f>
        <v>#VALUE!</v>
      </c>
      <c r="BS41" s="162" t="e">
        <f aca="false">SUM([5]Aa:Zz!BS41:BS41)</f>
        <v>#VALUE!</v>
      </c>
      <c r="BT41" s="163" t="e">
        <f aca="false">SUM([5]Aa:Zz!BT41:BT41)</f>
        <v>#VALUE!</v>
      </c>
      <c r="BU41" s="169" t="e">
        <f aca="false">SUM([5]Aa:Zz!BU41:BU41)</f>
        <v>#VALUE!</v>
      </c>
      <c r="BV41" s="164" t="e">
        <f aca="false">SUM([5]Aa:Zz!BV41:BV41)</f>
        <v>#VALUE!</v>
      </c>
      <c r="BW41" s="250" t="e">
        <f aca="false">SUM([5]Aa:Zz!BW41:BW41)</f>
        <v>#VALUE!</v>
      </c>
      <c r="BX41" s="248" t="e">
        <f aca="false">SUM([5]Aa:Zz!BX41:BX41)</f>
        <v>#VALUE!</v>
      </c>
      <c r="BY41" s="249" t="e">
        <f aca="false">SUM([5]Aa:Zz!BY41:BY41)</f>
        <v>#VALUE!</v>
      </c>
    </row>
    <row r="42" s="234" customFormat="true" ht="36" hidden="false" customHeight="true" outlineLevel="0" collapsed="false">
      <c r="A42" s="100" t="s">
        <v>124</v>
      </c>
      <c r="B42" s="100"/>
      <c r="C42" s="101" t="e">
        <f aca="false">IF(AND(SUM(D42:N42)=SUM(O42:P42))=TRUE(),SUM(O42:P42),"HIBA")</f>
        <v>#VALUE!</v>
      </c>
      <c r="D42" s="208" t="e">
        <f aca="false">SUM([4]Aa:Zz!D42:D42)</f>
        <v>#VALUE!</v>
      </c>
      <c r="E42" s="209" t="e">
        <f aca="false">SUM([4]Aa:Zz!E42:E42)</f>
        <v>#VALUE!</v>
      </c>
      <c r="F42" s="215" t="e">
        <f aca="false">SUM([4]Aa:Zz!F42:F42)</f>
        <v>#VALUE!</v>
      </c>
      <c r="G42" s="210" t="e">
        <f aca="false">SUM([4]Aa:Zz!G42:G42)</f>
        <v>#VALUE!</v>
      </c>
      <c r="H42" s="208" t="e">
        <f aca="false">SUM([4]Aa:Zz!H42:H42)</f>
        <v>#VALUE!</v>
      </c>
      <c r="I42" s="209" t="e">
        <f aca="false">SUM([4]Aa:Zz!I42:I42)</f>
        <v>#VALUE!</v>
      </c>
      <c r="J42" s="209" t="e">
        <f aca="false">SUM([4]Aa:Zz!J42:J42)</f>
        <v>#VALUE!</v>
      </c>
      <c r="K42" s="209" t="e">
        <f aca="false">SUM([4]Aa:Zz!K42:K42)</f>
        <v>#VALUE!</v>
      </c>
      <c r="L42" s="209" t="e">
        <f aca="false">SUM([4]Aa:Zz!L42:L42)</f>
        <v>#VALUE!</v>
      </c>
      <c r="M42" s="209" t="e">
        <f aca="false">SUM([4]Aa:Zz!M42:M42)</f>
        <v>#VALUE!</v>
      </c>
      <c r="N42" s="215" t="e">
        <f aca="false">SUM([4]Aa:Zz!N42:N42)</f>
        <v>#VALUE!</v>
      </c>
      <c r="O42" s="208" t="e">
        <f aca="false">SUM([4]Aa:Zz!O42:O42)</f>
        <v>#VALUE!</v>
      </c>
      <c r="P42" s="210" t="e">
        <f aca="false">SUM([4]Aa:Zz!P42:P42)</f>
        <v>#VALUE!</v>
      </c>
      <c r="Q42" s="275" t="e">
        <f aca="false">SUM([5]Aa:Zz!Q42:Q42)</f>
        <v>#VALUE!</v>
      </c>
      <c r="R42" s="109" t="e">
        <f aca="false">SUM(S42:AQ42)</f>
        <v>#VALUE!</v>
      </c>
      <c r="S42" s="275" t="e">
        <f aca="false">SUM([5]Aa:Zz!S42:S42)</f>
        <v>#VALUE!</v>
      </c>
      <c r="T42" s="208" t="e">
        <f aca="false">SUM([5]Aa:Zz!T42:T42)</f>
        <v>#VALUE!</v>
      </c>
      <c r="U42" s="214" t="e">
        <f aca="false">SUM([5]Aa:Zz!U42:U42)</f>
        <v>#VALUE!</v>
      </c>
      <c r="V42" s="214" t="e">
        <f aca="false">SUM([5]Aa:Zz!V42:V42)</f>
        <v>#VALUE!</v>
      </c>
      <c r="W42" s="209" t="e">
        <f aca="false">SUM([5]Aa:Zz!W42:W42)</f>
        <v>#VALUE!</v>
      </c>
      <c r="X42" s="208" t="e">
        <f aca="false">SUM([5]Aa:Zz!X42:X42)</f>
        <v>#VALUE!</v>
      </c>
      <c r="Y42" s="214" t="e">
        <f aca="false">SUM([5]Aa:Zz!Y42:Y42)</f>
        <v>#VALUE!</v>
      </c>
      <c r="Z42" s="214" t="e">
        <f aca="false">SUM([5]Aa:Zz!Z42:Z42)</f>
        <v>#VALUE!</v>
      </c>
      <c r="AA42" s="209" t="e">
        <f aca="false">SUM([5]Aa:Zz!AA42:AA42)</f>
        <v>#VALUE!</v>
      </c>
      <c r="AB42" s="208" t="e">
        <f aca="false">SUM([5]Aa:Zz!AB42:AB42)</f>
        <v>#VALUE!</v>
      </c>
      <c r="AC42" s="214" t="e">
        <f aca="false">SUM([5]Aa:Zz!AC42:AC42)</f>
        <v>#VALUE!</v>
      </c>
      <c r="AD42" s="214" t="e">
        <f aca="false">SUM([5]Aa:Zz!AD42:AD42)</f>
        <v>#VALUE!</v>
      </c>
      <c r="AE42" s="210" t="e">
        <f aca="false">SUM([5]Aa:Zz!AE42:AE42)</f>
        <v>#VALUE!</v>
      </c>
      <c r="AF42" s="214" t="e">
        <f aca="false">SUM([5]Aa:Zz!AF42:AF42)</f>
        <v>#VALUE!</v>
      </c>
      <c r="AG42" s="214" t="e">
        <f aca="false">SUM([5]Aa:Zz!AG42:AG42)</f>
        <v>#VALUE!</v>
      </c>
      <c r="AH42" s="214" t="e">
        <f aca="false">SUM([5]Aa:Zz!AH42:AH42)</f>
        <v>#VALUE!</v>
      </c>
      <c r="AI42" s="210" t="e">
        <f aca="false">SUM([5]Aa:Zz!AI42:AI42)</f>
        <v>#VALUE!</v>
      </c>
      <c r="AJ42" s="214" t="e">
        <f aca="false">SUM([5]Aa:Zz!AJ42:AJ42)</f>
        <v>#VALUE!</v>
      </c>
      <c r="AK42" s="214" t="e">
        <f aca="false">SUM([5]Aa:Zz!AK42:AK42)</f>
        <v>#VALUE!</v>
      </c>
      <c r="AL42" s="214" t="e">
        <f aca="false">SUM([5]Aa:Zz!AL42:AL42)</f>
        <v>#VALUE!</v>
      </c>
      <c r="AM42" s="209" t="e">
        <f aca="false">SUM([5]Aa:Zz!AM42:AM42)</f>
        <v>#VALUE!</v>
      </c>
      <c r="AN42" s="211" t="e">
        <f aca="false">SUM([5]Aa:Zz!AN42:AN42)</f>
        <v>#VALUE!</v>
      </c>
      <c r="AO42" s="214" t="e">
        <f aca="false">SUM([5]Aa:Zz!AO42:AO42)</f>
        <v>#VALUE!</v>
      </c>
      <c r="AP42" s="214" t="e">
        <f aca="false">SUM([5]Aa:Zz!AP42:AP42)</f>
        <v>#VALUE!</v>
      </c>
      <c r="AQ42" s="214" t="e">
        <f aca="false">SUM([5]Aa:Zz!AQ42:AQ42)</f>
        <v>#VALUE!</v>
      </c>
      <c r="AR42" s="276" t="e">
        <f aca="false">SUM([5]Aa:Zz!AR42:AR42)</f>
        <v>#VALUE!</v>
      </c>
      <c r="AS42" s="125" t="e">
        <f aca="false">SUM([5]Aa:Zz!AS42:AS42)</f>
        <v>#VALUE!</v>
      </c>
      <c r="AT42" s="124" t="e">
        <f aca="false">SUM([5]Aa:Zz!AT42:AT42)</f>
        <v>#VALUE!</v>
      </c>
      <c r="AU42" s="259"/>
      <c r="AV42" s="349"/>
      <c r="AW42" s="224"/>
      <c r="AX42" s="330" t="e">
        <f aca="false">SUM([5]Aa:Zz!AX42:AX42)</f>
        <v>#VALUE!</v>
      </c>
      <c r="AY42" s="277" t="e">
        <f aca="false">SUM([5]Aa:Zz!AY42:AY42)</f>
        <v>#VALUE!</v>
      </c>
      <c r="AZ42" s="224"/>
      <c r="BA42" s="225" t="e">
        <f aca="false">SUM([5]Aa:Zz!BA42:BA42)</f>
        <v>#VALUE!</v>
      </c>
      <c r="BB42" s="226" t="e">
        <f aca="false">SUM([5]Aa:Zz!BB42:BB42)</f>
        <v>#VALUE!</v>
      </c>
      <c r="BC42" s="227" t="e">
        <f aca="false">SUM([5]Aa:Zz!BC42:BC42)</f>
        <v>#VALUE!</v>
      </c>
      <c r="BD42" s="225" t="e">
        <f aca="false">SUM([5]Aa:Zz!BD42:BD42)</f>
        <v>#VALUE!</v>
      </c>
      <c r="BE42" s="228" t="e">
        <f aca="false">SUM([5]Aa:Zz!BE42:BE42)</f>
        <v>#VALUE!</v>
      </c>
      <c r="BF42" s="228" t="e">
        <f aca="false">SUM([5]Aa:Zz!BF42:BF42)</f>
        <v>#VALUE!</v>
      </c>
      <c r="BG42" s="129" t="e">
        <f aca="false">SUM([5]Aa:Zz!BG42:BG42)</f>
        <v>#VALUE!</v>
      </c>
      <c r="BH42" s="130" t="e">
        <f aca="false">SUM([5]Aa:Zz!BH42:BH42)</f>
        <v>#VALUE!</v>
      </c>
      <c r="BI42" s="129" t="e">
        <f aca="false">SUM([5]Aa:Zz!BI42:BI42)</f>
        <v>#VALUE!</v>
      </c>
      <c r="BJ42" s="130" t="e">
        <f aca="false">SUM([5]Aa:Zz!BJ42:BJ42)</f>
        <v>#VALUE!</v>
      </c>
      <c r="BK42" s="131" t="e">
        <f aca="false">SUM([5]Aa:Zz!BK42:BK42)</f>
        <v>#VALUE!</v>
      </c>
      <c r="BL42" s="132" t="e">
        <f aca="false">SUM([5]Aa:Zz!BL42:BL42)</f>
        <v>#VALUE!</v>
      </c>
      <c r="BM42" s="133" t="e">
        <f aca="false">SUM([5]Aa:Zz!BM42:BM42)</f>
        <v>#VALUE!</v>
      </c>
      <c r="BN42" s="133" t="e">
        <f aca="false">SUM([5]Aa:Zz!BN42:BN42)</f>
        <v>#VALUE!</v>
      </c>
      <c r="BO42" s="129" t="e">
        <f aca="false">SUM([5]Aa:Zz!BO42:BO42)</f>
        <v>#VALUE!</v>
      </c>
      <c r="BP42" s="130" t="e">
        <f aca="false">SUM([5]Aa:Zz!BP42:BP42)</f>
        <v>#VALUE!</v>
      </c>
      <c r="BQ42" s="129" t="e">
        <f aca="false">SUM([5]Aa:Zz!BQ42:BQ42)</f>
        <v>#VALUE!</v>
      </c>
      <c r="BR42" s="130" t="e">
        <f aca="false">SUM([5]Aa:Zz!BR42:BR42)</f>
        <v>#VALUE!</v>
      </c>
      <c r="BS42" s="129" t="e">
        <f aca="false">SUM([5]Aa:Zz!BS42:BS42)</f>
        <v>#VALUE!</v>
      </c>
      <c r="BT42" s="130" t="e">
        <f aca="false">SUM([5]Aa:Zz!BT42:BT42)</f>
        <v>#VALUE!</v>
      </c>
      <c r="BU42" s="133" t="e">
        <f aca="false">SUM([5]Aa:Zz!BU42:BU42)</f>
        <v>#VALUE!</v>
      </c>
      <c r="BV42" s="131" t="e">
        <f aca="false">SUM([5]Aa:Zz!BV42:BV42)</f>
        <v>#VALUE!</v>
      </c>
      <c r="BW42" s="227" t="e">
        <f aca="false">SUM([5]Aa:Zz!BW42:BW42)</f>
        <v>#VALUE!</v>
      </c>
      <c r="BX42" s="225" t="e">
        <f aca="false">SUM([5]Aa:Zz!BX42:BX42)</f>
        <v>#VALUE!</v>
      </c>
      <c r="BY42" s="226" t="e">
        <f aca="false">SUM([5]Aa:Zz!BY42:BY42)</f>
        <v>#VALUE!</v>
      </c>
    </row>
    <row r="43" s="234" customFormat="true" ht="36" hidden="false" customHeight="true" outlineLevel="0" collapsed="false">
      <c r="A43" s="68" t="s">
        <v>125</v>
      </c>
      <c r="B43" s="68"/>
      <c r="C43" s="69" t="e">
        <f aca="false">IF(AND(SUM(D43:N43)=SUM(O43:P43))=TRUE(),SUM(O43:P43),"HIBA")</f>
        <v>#VALUE!</v>
      </c>
      <c r="D43" s="266" t="e">
        <f aca="false">SUM([4]Aa:Zz!D43:D43)</f>
        <v>#VALUE!</v>
      </c>
      <c r="E43" s="267" t="e">
        <f aca="false">SUM([4]Aa:Zz!E43:E43)</f>
        <v>#VALUE!</v>
      </c>
      <c r="F43" s="268" t="e">
        <f aca="false">SUM([4]Aa:Zz!F43:F43)</f>
        <v>#VALUE!</v>
      </c>
      <c r="G43" s="261" t="e">
        <f aca="false">SUM([4]Aa:Zz!G43:G43)</f>
        <v>#VALUE!</v>
      </c>
      <c r="H43" s="266" t="e">
        <f aca="false">SUM([4]Aa:Zz!H43:H43)</f>
        <v>#VALUE!</v>
      </c>
      <c r="I43" s="267" t="e">
        <f aca="false">SUM([4]Aa:Zz!I43:I43)</f>
        <v>#VALUE!</v>
      </c>
      <c r="J43" s="267" t="e">
        <f aca="false">SUM([4]Aa:Zz!J43:J43)</f>
        <v>#VALUE!</v>
      </c>
      <c r="K43" s="267" t="e">
        <f aca="false">SUM([4]Aa:Zz!K43:K43)</f>
        <v>#VALUE!</v>
      </c>
      <c r="L43" s="267" t="e">
        <f aca="false">SUM([4]Aa:Zz!L43:L43)</f>
        <v>#VALUE!</v>
      </c>
      <c r="M43" s="267" t="e">
        <f aca="false">SUM([4]Aa:Zz!M43:M43)</f>
        <v>#VALUE!</v>
      </c>
      <c r="N43" s="268" t="e">
        <f aca="false">SUM([4]Aa:Zz!N43:N43)</f>
        <v>#VALUE!</v>
      </c>
      <c r="O43" s="266" t="e">
        <f aca="false">SUM([4]Aa:Zz!O43:O43)</f>
        <v>#VALUE!</v>
      </c>
      <c r="P43" s="261" t="e">
        <f aca="false">SUM([4]Aa:Zz!P43:P43)</f>
        <v>#VALUE!</v>
      </c>
      <c r="Q43" s="269" t="e">
        <f aca="false">SUM([5]Aa:Zz!Q43:Q43)</f>
        <v>#VALUE!</v>
      </c>
      <c r="R43" s="75" t="e">
        <f aca="false">SUM(S43:AQ43)</f>
        <v>#VALUE!</v>
      </c>
      <c r="S43" s="269" t="e">
        <f aca="false">SUM([5]Aa:Zz!S43:S43)</f>
        <v>#VALUE!</v>
      </c>
      <c r="T43" s="266" t="e">
        <f aca="false">SUM([5]Aa:Zz!T43:T43)</f>
        <v>#VALUE!</v>
      </c>
      <c r="U43" s="270" t="e">
        <f aca="false">SUM([5]Aa:Zz!U43:U43)</f>
        <v>#VALUE!</v>
      </c>
      <c r="V43" s="270" t="e">
        <f aca="false">SUM([5]Aa:Zz!V43:V43)</f>
        <v>#VALUE!</v>
      </c>
      <c r="W43" s="267" t="e">
        <f aca="false">SUM([5]Aa:Zz!W43:W43)</f>
        <v>#VALUE!</v>
      </c>
      <c r="X43" s="266" t="e">
        <f aca="false">SUM([5]Aa:Zz!X43:X43)</f>
        <v>#VALUE!</v>
      </c>
      <c r="Y43" s="270" t="e">
        <f aca="false">SUM([5]Aa:Zz!Y43:Y43)</f>
        <v>#VALUE!</v>
      </c>
      <c r="Z43" s="270" t="e">
        <f aca="false">SUM([5]Aa:Zz!Z43:Z43)</f>
        <v>#VALUE!</v>
      </c>
      <c r="AA43" s="267" t="e">
        <f aca="false">SUM([5]Aa:Zz!AA43:AA43)</f>
        <v>#VALUE!</v>
      </c>
      <c r="AB43" s="266" t="e">
        <f aca="false">SUM([5]Aa:Zz!AB43:AB43)</f>
        <v>#VALUE!</v>
      </c>
      <c r="AC43" s="270" t="e">
        <f aca="false">SUM([5]Aa:Zz!AC43:AC43)</f>
        <v>#VALUE!</v>
      </c>
      <c r="AD43" s="270" t="e">
        <f aca="false">SUM([5]Aa:Zz!AD43:AD43)</f>
        <v>#VALUE!</v>
      </c>
      <c r="AE43" s="261" t="e">
        <f aca="false">SUM([5]Aa:Zz!AE43:AE43)</f>
        <v>#VALUE!</v>
      </c>
      <c r="AF43" s="270" t="e">
        <f aca="false">SUM([5]Aa:Zz!AF43:AF43)</f>
        <v>#VALUE!</v>
      </c>
      <c r="AG43" s="270" t="e">
        <f aca="false">SUM([5]Aa:Zz!AG43:AG43)</f>
        <v>#VALUE!</v>
      </c>
      <c r="AH43" s="270" t="e">
        <f aca="false">SUM([5]Aa:Zz!AH43:AH43)</f>
        <v>#VALUE!</v>
      </c>
      <c r="AI43" s="261" t="e">
        <f aca="false">SUM([5]Aa:Zz!AI43:AI43)</f>
        <v>#VALUE!</v>
      </c>
      <c r="AJ43" s="270" t="e">
        <f aca="false">SUM([5]Aa:Zz!AJ43:AJ43)</f>
        <v>#VALUE!</v>
      </c>
      <c r="AK43" s="270" t="e">
        <f aca="false">SUM([5]Aa:Zz!AK43:AK43)</f>
        <v>#VALUE!</v>
      </c>
      <c r="AL43" s="270" t="e">
        <f aca="false">SUM([5]Aa:Zz!AL43:AL43)</f>
        <v>#VALUE!</v>
      </c>
      <c r="AM43" s="267" t="e">
        <f aca="false">SUM([5]Aa:Zz!AM43:AM43)</f>
        <v>#VALUE!</v>
      </c>
      <c r="AN43" s="255" t="e">
        <f aca="false">SUM([5]Aa:Zz!AN43:AN43)</f>
        <v>#VALUE!</v>
      </c>
      <c r="AO43" s="270" t="e">
        <f aca="false">SUM([5]Aa:Zz!AO43:AO43)</f>
        <v>#VALUE!</v>
      </c>
      <c r="AP43" s="270" t="e">
        <f aca="false">SUM([5]Aa:Zz!AP43:AP43)</f>
        <v>#VALUE!</v>
      </c>
      <c r="AQ43" s="270" t="e">
        <f aca="false">SUM([5]Aa:Zz!AQ43:AQ43)</f>
        <v>#VALUE!</v>
      </c>
      <c r="AR43" s="271" t="e">
        <f aca="false">SUM([5]Aa:Zz!AR43:AR43)</f>
        <v>#VALUE!</v>
      </c>
      <c r="AS43" s="272" t="e">
        <f aca="false">SUM([5]Aa:Zz!AS43:AS43)</f>
        <v>#VALUE!</v>
      </c>
      <c r="AT43" s="172" t="e">
        <f aca="false">SUM([5]Aa:Zz!AT43:AT43)</f>
        <v>#VALUE!</v>
      </c>
      <c r="AU43" s="257" t="e">
        <f aca="false">AVERAGE([5]Aa:Zz!AU43:AU43)</f>
        <v>#VALUE!</v>
      </c>
      <c r="AV43" s="348" t="e">
        <f aca="false">AVERAGE([5]Aa:Zz!AV43:AV43)</f>
        <v>#VALUE!</v>
      </c>
      <c r="AW43" s="244" t="e">
        <f aca="false">AVERAGE([5]Aa:Zz!AW43:AW43)</f>
        <v>#VALUE!</v>
      </c>
      <c r="AX43" s="283" t="e">
        <f aca="false">SUM([5]Aa:Zz!AX43:AX43)</f>
        <v>#VALUE!</v>
      </c>
      <c r="AY43" s="274" t="e">
        <f aca="false">SUM([5]Aa:Zz!AY43:AY43)</f>
        <v>#VALUE!</v>
      </c>
      <c r="AZ43" s="244" t="e">
        <f aca="false">AVERAGE([5]Aa:Zz!AZ43:AZ43)</f>
        <v>#VALUE!</v>
      </c>
      <c r="BA43" s="248" t="e">
        <f aca="false">SUM([5]Aa:Zz!BA43:BA43)</f>
        <v>#VALUE!</v>
      </c>
      <c r="BB43" s="249" t="e">
        <f aca="false">SUM([5]Aa:Zz!BB43:BB43)</f>
        <v>#VALUE!</v>
      </c>
      <c r="BC43" s="250" t="e">
        <f aca="false">SUM([5]Aa:Zz!BC43:BC43)</f>
        <v>#VALUE!</v>
      </c>
      <c r="BD43" s="248" t="e">
        <f aca="false">SUM([5]Aa:Zz!BD43:BD43)</f>
        <v>#VALUE!</v>
      </c>
      <c r="BE43" s="251" t="e">
        <f aca="false">SUM([5]Aa:Zz!BE43:BE43)</f>
        <v>#VALUE!</v>
      </c>
      <c r="BF43" s="251" t="e">
        <f aca="false">SUM([5]Aa:Zz!BF43:BF43)</f>
        <v>#VALUE!</v>
      </c>
      <c r="BG43" s="162" t="e">
        <f aca="false">SUM([5]Aa:Zz!BG43:BG43)</f>
        <v>#VALUE!</v>
      </c>
      <c r="BH43" s="163" t="e">
        <f aca="false">SUM([5]Aa:Zz!BH43:BH43)</f>
        <v>#VALUE!</v>
      </c>
      <c r="BI43" s="162" t="e">
        <f aca="false">SUM([5]Aa:Zz!BI43:BI43)</f>
        <v>#VALUE!</v>
      </c>
      <c r="BJ43" s="163" t="e">
        <f aca="false">SUM([5]Aa:Zz!BJ43:BJ43)</f>
        <v>#VALUE!</v>
      </c>
      <c r="BK43" s="164" t="e">
        <f aca="false">SUM([5]Aa:Zz!BK43:BK43)</f>
        <v>#VALUE!</v>
      </c>
      <c r="BL43" s="165" t="e">
        <f aca="false">SUM([5]Aa:Zz!BL43:BL43)</f>
        <v>#VALUE!</v>
      </c>
      <c r="BM43" s="169" t="e">
        <f aca="false">SUM([5]Aa:Zz!BM43:BM43)</f>
        <v>#VALUE!</v>
      </c>
      <c r="BN43" s="169" t="e">
        <f aca="false">SUM([5]Aa:Zz!BN43:BN43)</f>
        <v>#VALUE!</v>
      </c>
      <c r="BO43" s="162" t="e">
        <f aca="false">SUM([5]Aa:Zz!BO43:BO43)</f>
        <v>#VALUE!</v>
      </c>
      <c r="BP43" s="163" t="e">
        <f aca="false">SUM([5]Aa:Zz!BP43:BP43)</f>
        <v>#VALUE!</v>
      </c>
      <c r="BQ43" s="162" t="e">
        <f aca="false">SUM([5]Aa:Zz!BQ43:BQ43)</f>
        <v>#VALUE!</v>
      </c>
      <c r="BR43" s="163" t="e">
        <f aca="false">SUM([5]Aa:Zz!BR43:BR43)</f>
        <v>#VALUE!</v>
      </c>
      <c r="BS43" s="162" t="e">
        <f aca="false">SUM([5]Aa:Zz!BS43:BS43)</f>
        <v>#VALUE!</v>
      </c>
      <c r="BT43" s="163" t="e">
        <f aca="false">SUM([5]Aa:Zz!BT43:BT43)</f>
        <v>#VALUE!</v>
      </c>
      <c r="BU43" s="169" t="e">
        <f aca="false">SUM([5]Aa:Zz!BU43:BU43)</f>
        <v>#VALUE!</v>
      </c>
      <c r="BV43" s="164" t="e">
        <f aca="false">SUM([5]Aa:Zz!BV43:BV43)</f>
        <v>#VALUE!</v>
      </c>
      <c r="BW43" s="250" t="e">
        <f aca="false">SUM([5]Aa:Zz!BW43:BW43)</f>
        <v>#VALUE!</v>
      </c>
      <c r="BX43" s="248" t="e">
        <f aca="false">SUM([5]Aa:Zz!BX43:BX43)</f>
        <v>#VALUE!</v>
      </c>
      <c r="BY43" s="249" t="e">
        <f aca="false">SUM([5]Aa:Zz!BY43:BY43)</f>
        <v>#VALUE!</v>
      </c>
    </row>
    <row r="44" s="234" customFormat="true" ht="36" hidden="false" customHeight="true" outlineLevel="0" collapsed="false">
      <c r="A44" s="100" t="s">
        <v>126</v>
      </c>
      <c r="B44" s="100"/>
      <c r="C44" s="101" t="e">
        <f aca="false">IF(AND(SUM(D44:N44)=SUM(O44:P44))=TRUE(),SUM(O44:P44),"HIBA")</f>
        <v>#VALUE!</v>
      </c>
      <c r="D44" s="208" t="e">
        <f aca="false">SUM([4]Aa:Zz!D44:D44)</f>
        <v>#VALUE!</v>
      </c>
      <c r="E44" s="209" t="e">
        <f aca="false">SUM([4]Aa:Zz!E44:E44)</f>
        <v>#VALUE!</v>
      </c>
      <c r="F44" s="215" t="e">
        <f aca="false">SUM([4]Aa:Zz!F44:F44)</f>
        <v>#VALUE!</v>
      </c>
      <c r="G44" s="210" t="e">
        <f aca="false">SUM([4]Aa:Zz!G44:G44)</f>
        <v>#VALUE!</v>
      </c>
      <c r="H44" s="208" t="e">
        <f aca="false">SUM([4]Aa:Zz!H44:H44)</f>
        <v>#VALUE!</v>
      </c>
      <c r="I44" s="209" t="e">
        <f aca="false">SUM([4]Aa:Zz!I44:I44)</f>
        <v>#VALUE!</v>
      </c>
      <c r="J44" s="209" t="e">
        <f aca="false">SUM([4]Aa:Zz!J44:J44)</f>
        <v>#VALUE!</v>
      </c>
      <c r="K44" s="209" t="e">
        <f aca="false">SUM([4]Aa:Zz!K44:K44)</f>
        <v>#VALUE!</v>
      </c>
      <c r="L44" s="209" t="e">
        <f aca="false">SUM([4]Aa:Zz!L44:L44)</f>
        <v>#VALUE!</v>
      </c>
      <c r="M44" s="209" t="e">
        <f aca="false">SUM([4]Aa:Zz!M44:M44)</f>
        <v>#VALUE!</v>
      </c>
      <c r="N44" s="215" t="e">
        <f aca="false">SUM([4]Aa:Zz!N44:N44)</f>
        <v>#VALUE!</v>
      </c>
      <c r="O44" s="208" t="e">
        <f aca="false">SUM([4]Aa:Zz!O44:O44)</f>
        <v>#VALUE!</v>
      </c>
      <c r="P44" s="210" t="e">
        <f aca="false">SUM([4]Aa:Zz!P44:P44)</f>
        <v>#VALUE!</v>
      </c>
      <c r="Q44" s="275" t="e">
        <f aca="false">SUM([5]Aa:Zz!Q44:Q44)</f>
        <v>#VALUE!</v>
      </c>
      <c r="R44" s="109" t="e">
        <f aca="false">SUM(S44:AQ44)</f>
        <v>#VALUE!</v>
      </c>
      <c r="S44" s="275" t="e">
        <f aca="false">SUM([5]Aa:Zz!S44:S44)</f>
        <v>#VALUE!</v>
      </c>
      <c r="T44" s="208" t="e">
        <f aca="false">SUM([5]Aa:Zz!T44:T44)</f>
        <v>#VALUE!</v>
      </c>
      <c r="U44" s="214" t="e">
        <f aca="false">SUM([5]Aa:Zz!U44:U44)</f>
        <v>#VALUE!</v>
      </c>
      <c r="V44" s="214" t="e">
        <f aca="false">SUM([5]Aa:Zz!V44:V44)</f>
        <v>#VALUE!</v>
      </c>
      <c r="W44" s="209" t="e">
        <f aca="false">SUM([5]Aa:Zz!W44:W44)</f>
        <v>#VALUE!</v>
      </c>
      <c r="X44" s="208" t="e">
        <f aca="false">SUM([5]Aa:Zz!X44:X44)</f>
        <v>#VALUE!</v>
      </c>
      <c r="Y44" s="214" t="e">
        <f aca="false">SUM([5]Aa:Zz!Y44:Y44)</f>
        <v>#VALUE!</v>
      </c>
      <c r="Z44" s="214" t="e">
        <f aca="false">SUM([5]Aa:Zz!Z44:Z44)</f>
        <v>#VALUE!</v>
      </c>
      <c r="AA44" s="209" t="e">
        <f aca="false">SUM([5]Aa:Zz!AA44:AA44)</f>
        <v>#VALUE!</v>
      </c>
      <c r="AB44" s="208" t="e">
        <f aca="false">SUM([5]Aa:Zz!AB44:AB44)</f>
        <v>#VALUE!</v>
      </c>
      <c r="AC44" s="214" t="e">
        <f aca="false">SUM([5]Aa:Zz!AC44:AC44)</f>
        <v>#VALUE!</v>
      </c>
      <c r="AD44" s="214" t="e">
        <f aca="false">SUM([5]Aa:Zz!AD44:AD44)</f>
        <v>#VALUE!</v>
      </c>
      <c r="AE44" s="210" t="e">
        <f aca="false">SUM([5]Aa:Zz!AE44:AE44)</f>
        <v>#VALUE!</v>
      </c>
      <c r="AF44" s="214" t="e">
        <f aca="false">SUM([5]Aa:Zz!AF44:AF44)</f>
        <v>#VALUE!</v>
      </c>
      <c r="AG44" s="214" t="e">
        <f aca="false">SUM([5]Aa:Zz!AG44:AG44)</f>
        <v>#VALUE!</v>
      </c>
      <c r="AH44" s="214" t="e">
        <f aca="false">SUM([5]Aa:Zz!AH44:AH44)</f>
        <v>#VALUE!</v>
      </c>
      <c r="AI44" s="210" t="e">
        <f aca="false">SUM([5]Aa:Zz!AI44:AI44)</f>
        <v>#VALUE!</v>
      </c>
      <c r="AJ44" s="214" t="e">
        <f aca="false">SUM([5]Aa:Zz!AJ44:AJ44)</f>
        <v>#VALUE!</v>
      </c>
      <c r="AK44" s="214" t="e">
        <f aca="false">SUM([5]Aa:Zz!AK44:AK44)</f>
        <v>#VALUE!</v>
      </c>
      <c r="AL44" s="214" t="e">
        <f aca="false">SUM([5]Aa:Zz!AL44:AL44)</f>
        <v>#VALUE!</v>
      </c>
      <c r="AM44" s="209" t="e">
        <f aca="false">SUM([5]Aa:Zz!AM44:AM44)</f>
        <v>#VALUE!</v>
      </c>
      <c r="AN44" s="211" t="e">
        <f aca="false">SUM([5]Aa:Zz!AN44:AN44)</f>
        <v>#VALUE!</v>
      </c>
      <c r="AO44" s="214" t="e">
        <f aca="false">SUM([5]Aa:Zz!AO44:AO44)</f>
        <v>#VALUE!</v>
      </c>
      <c r="AP44" s="214" t="e">
        <f aca="false">SUM([5]Aa:Zz!AP44:AP44)</f>
        <v>#VALUE!</v>
      </c>
      <c r="AQ44" s="214" t="e">
        <f aca="false">SUM([5]Aa:Zz!AQ44:AQ44)</f>
        <v>#VALUE!</v>
      </c>
      <c r="AR44" s="276" t="e">
        <f aca="false">SUM([5]Aa:Zz!AR44:AR44)</f>
        <v>#VALUE!</v>
      </c>
      <c r="AS44" s="125" t="e">
        <f aca="false">SUM([5]Aa:Zz!AS44:AS44)</f>
        <v>#VALUE!</v>
      </c>
      <c r="AT44" s="124" t="e">
        <f aca="false">SUM([5]Aa:Zz!AT44:AT44)</f>
        <v>#VALUE!</v>
      </c>
      <c r="AU44" s="259" t="e">
        <f aca="false">AVERAGE([5]Aa:Zz!AU44:AU44)</f>
        <v>#VALUE!</v>
      </c>
      <c r="AV44" s="349" t="e">
        <f aca="false">AVERAGE([5]Aa:Zz!AV44:AV44)</f>
        <v>#VALUE!</v>
      </c>
      <c r="AW44" s="224" t="e">
        <f aca="false">AVERAGE([5]Aa:Zz!AW44:AW44)</f>
        <v>#VALUE!</v>
      </c>
      <c r="AX44" s="330" t="e">
        <f aca="false">SUM([5]Aa:Zz!AX44:AX44)</f>
        <v>#VALUE!</v>
      </c>
      <c r="AY44" s="277" t="e">
        <f aca="false">SUM([5]Aa:Zz!AY44:AY44)</f>
        <v>#VALUE!</v>
      </c>
      <c r="AZ44" s="224" t="e">
        <f aca="false">AVERAGE([5]Aa:Zz!AZ44:AZ44)</f>
        <v>#VALUE!</v>
      </c>
      <c r="BA44" s="225" t="e">
        <f aca="false">SUM([5]Aa:Zz!BA44:BA44)</f>
        <v>#VALUE!</v>
      </c>
      <c r="BB44" s="226" t="e">
        <f aca="false">SUM([5]Aa:Zz!BB44:BB44)</f>
        <v>#VALUE!</v>
      </c>
      <c r="BC44" s="227" t="e">
        <f aca="false">SUM([5]Aa:Zz!BC44:BC44)</f>
        <v>#VALUE!</v>
      </c>
      <c r="BD44" s="225" t="e">
        <f aca="false">SUM([5]Aa:Zz!BD44:BD44)</f>
        <v>#VALUE!</v>
      </c>
      <c r="BE44" s="228" t="e">
        <f aca="false">SUM([5]Aa:Zz!BE44:BE44)</f>
        <v>#VALUE!</v>
      </c>
      <c r="BF44" s="228" t="e">
        <f aca="false">SUM([5]Aa:Zz!BF44:BF44)</f>
        <v>#VALUE!</v>
      </c>
      <c r="BG44" s="129" t="e">
        <f aca="false">SUM([5]Aa:Zz!BG44:BG44)</f>
        <v>#VALUE!</v>
      </c>
      <c r="BH44" s="130" t="e">
        <f aca="false">SUM([5]Aa:Zz!BH44:BH44)</f>
        <v>#VALUE!</v>
      </c>
      <c r="BI44" s="129" t="e">
        <f aca="false">SUM([5]Aa:Zz!BI44:BI44)</f>
        <v>#VALUE!</v>
      </c>
      <c r="BJ44" s="130" t="e">
        <f aca="false">SUM([5]Aa:Zz!BJ44:BJ44)</f>
        <v>#VALUE!</v>
      </c>
      <c r="BK44" s="131" t="e">
        <f aca="false">SUM([5]Aa:Zz!BK44:BK44)</f>
        <v>#VALUE!</v>
      </c>
      <c r="BL44" s="132" t="e">
        <f aca="false">SUM([5]Aa:Zz!BL44:BL44)</f>
        <v>#VALUE!</v>
      </c>
      <c r="BM44" s="133" t="e">
        <f aca="false">SUM([5]Aa:Zz!BM44:BM44)</f>
        <v>#VALUE!</v>
      </c>
      <c r="BN44" s="133" t="e">
        <f aca="false">SUM([5]Aa:Zz!BN44:BN44)</f>
        <v>#VALUE!</v>
      </c>
      <c r="BO44" s="129" t="e">
        <f aca="false">SUM([5]Aa:Zz!BO44:BO44)</f>
        <v>#VALUE!</v>
      </c>
      <c r="BP44" s="130" t="e">
        <f aca="false">SUM([5]Aa:Zz!BP44:BP44)</f>
        <v>#VALUE!</v>
      </c>
      <c r="BQ44" s="129" t="e">
        <f aca="false">SUM([5]Aa:Zz!BQ44:BQ44)</f>
        <v>#VALUE!</v>
      </c>
      <c r="BR44" s="130" t="e">
        <f aca="false">SUM([5]Aa:Zz!BR44:BR44)</f>
        <v>#VALUE!</v>
      </c>
      <c r="BS44" s="129" t="e">
        <f aca="false">SUM([5]Aa:Zz!BS44:BS44)</f>
        <v>#VALUE!</v>
      </c>
      <c r="BT44" s="130" t="e">
        <f aca="false">SUM([5]Aa:Zz!BT44:BT44)</f>
        <v>#VALUE!</v>
      </c>
      <c r="BU44" s="133" t="e">
        <f aca="false">SUM([5]Aa:Zz!BU44:BU44)</f>
        <v>#VALUE!</v>
      </c>
      <c r="BV44" s="131" t="e">
        <f aca="false">SUM([5]Aa:Zz!BV44:BV44)</f>
        <v>#VALUE!</v>
      </c>
      <c r="BW44" s="227" t="e">
        <f aca="false">SUM([5]Aa:Zz!BW44:BW44)</f>
        <v>#VALUE!</v>
      </c>
      <c r="BX44" s="225" t="e">
        <f aca="false">SUM([5]Aa:Zz!BX44:BX44)</f>
        <v>#VALUE!</v>
      </c>
      <c r="BY44" s="226" t="e">
        <f aca="false">SUM([5]Aa:Zz!BY44:BY44)</f>
        <v>#VALUE!</v>
      </c>
    </row>
    <row r="45" s="234" customFormat="true" ht="36" hidden="false" customHeight="true" outlineLevel="0" collapsed="false">
      <c r="A45" s="68" t="s">
        <v>127</v>
      </c>
      <c r="B45" s="68"/>
      <c r="C45" s="69" t="e">
        <f aca="false">IF(AND(SUM(D45:N45)=SUM(O45:P45))=TRUE(),SUM(O45:P45),"HIBA")</f>
        <v>#VALUE!</v>
      </c>
      <c r="D45" s="266" t="e">
        <f aca="false">SUM([4]Aa:Zz!D45:D45)</f>
        <v>#VALUE!</v>
      </c>
      <c r="E45" s="267" t="e">
        <f aca="false">SUM([4]Aa:Zz!E45:E45)</f>
        <v>#VALUE!</v>
      </c>
      <c r="F45" s="268" t="e">
        <f aca="false">SUM([4]Aa:Zz!F45:F45)</f>
        <v>#VALUE!</v>
      </c>
      <c r="G45" s="261" t="e">
        <f aca="false">SUM([4]Aa:Zz!G45:G45)</f>
        <v>#VALUE!</v>
      </c>
      <c r="H45" s="266" t="e">
        <f aca="false">SUM([4]Aa:Zz!H45:H45)</f>
        <v>#VALUE!</v>
      </c>
      <c r="I45" s="267" t="e">
        <f aca="false">SUM([4]Aa:Zz!I45:I45)</f>
        <v>#VALUE!</v>
      </c>
      <c r="J45" s="267" t="e">
        <f aca="false">SUM([4]Aa:Zz!J45:J45)</f>
        <v>#VALUE!</v>
      </c>
      <c r="K45" s="267" t="e">
        <f aca="false">SUM([4]Aa:Zz!K45:K45)</f>
        <v>#VALUE!</v>
      </c>
      <c r="L45" s="267" t="e">
        <f aca="false">SUM([4]Aa:Zz!L45:L45)</f>
        <v>#VALUE!</v>
      </c>
      <c r="M45" s="267" t="e">
        <f aca="false">SUM([4]Aa:Zz!M45:M45)</f>
        <v>#VALUE!</v>
      </c>
      <c r="N45" s="268" t="e">
        <f aca="false">SUM([4]Aa:Zz!N45:N45)</f>
        <v>#VALUE!</v>
      </c>
      <c r="O45" s="266" t="e">
        <f aca="false">SUM([4]Aa:Zz!O45:O45)</f>
        <v>#VALUE!</v>
      </c>
      <c r="P45" s="261" t="e">
        <f aca="false">SUM([4]Aa:Zz!P45:P45)</f>
        <v>#VALUE!</v>
      </c>
      <c r="Q45" s="269" t="e">
        <f aca="false">SUM([5]Aa:Zz!Q45:Q45)</f>
        <v>#VALUE!</v>
      </c>
      <c r="R45" s="75" t="e">
        <f aca="false">SUM(S45:AQ45)</f>
        <v>#VALUE!</v>
      </c>
      <c r="S45" s="269" t="e">
        <f aca="false">SUM([5]Aa:Zz!S45:S45)</f>
        <v>#VALUE!</v>
      </c>
      <c r="T45" s="266" t="e">
        <f aca="false">SUM([5]Aa:Zz!T45:T45)</f>
        <v>#VALUE!</v>
      </c>
      <c r="U45" s="270" t="e">
        <f aca="false">SUM([5]Aa:Zz!U45:U45)</f>
        <v>#VALUE!</v>
      </c>
      <c r="V45" s="270" t="e">
        <f aca="false">SUM([5]Aa:Zz!V45:V45)</f>
        <v>#VALUE!</v>
      </c>
      <c r="W45" s="267" t="e">
        <f aca="false">SUM([5]Aa:Zz!W45:W45)</f>
        <v>#VALUE!</v>
      </c>
      <c r="X45" s="266" t="e">
        <f aca="false">SUM([5]Aa:Zz!X45:X45)</f>
        <v>#VALUE!</v>
      </c>
      <c r="Y45" s="270" t="e">
        <f aca="false">SUM([5]Aa:Zz!Y45:Y45)</f>
        <v>#VALUE!</v>
      </c>
      <c r="Z45" s="270" t="e">
        <f aca="false">SUM([5]Aa:Zz!Z45:Z45)</f>
        <v>#VALUE!</v>
      </c>
      <c r="AA45" s="267" t="e">
        <f aca="false">SUM([5]Aa:Zz!AA45:AA45)</f>
        <v>#VALUE!</v>
      </c>
      <c r="AB45" s="266" t="e">
        <f aca="false">SUM([5]Aa:Zz!AB45:AB45)</f>
        <v>#VALUE!</v>
      </c>
      <c r="AC45" s="270" t="e">
        <f aca="false">SUM([5]Aa:Zz!AC45:AC45)</f>
        <v>#VALUE!</v>
      </c>
      <c r="AD45" s="270" t="e">
        <f aca="false">SUM([5]Aa:Zz!AD45:AD45)</f>
        <v>#VALUE!</v>
      </c>
      <c r="AE45" s="261" t="e">
        <f aca="false">SUM([5]Aa:Zz!AE45:AE45)</f>
        <v>#VALUE!</v>
      </c>
      <c r="AF45" s="270" t="e">
        <f aca="false">SUM([5]Aa:Zz!AF45:AF45)</f>
        <v>#VALUE!</v>
      </c>
      <c r="AG45" s="270" t="e">
        <f aca="false">SUM([5]Aa:Zz!AG45:AG45)</f>
        <v>#VALUE!</v>
      </c>
      <c r="AH45" s="270" t="e">
        <f aca="false">SUM([5]Aa:Zz!AH45:AH45)</f>
        <v>#VALUE!</v>
      </c>
      <c r="AI45" s="261" t="e">
        <f aca="false">SUM([5]Aa:Zz!AI45:AI45)</f>
        <v>#VALUE!</v>
      </c>
      <c r="AJ45" s="270" t="e">
        <f aca="false">SUM([5]Aa:Zz!AJ45:AJ45)</f>
        <v>#VALUE!</v>
      </c>
      <c r="AK45" s="270" t="e">
        <f aca="false">SUM([5]Aa:Zz!AK45:AK45)</f>
        <v>#VALUE!</v>
      </c>
      <c r="AL45" s="270" t="e">
        <f aca="false">SUM([5]Aa:Zz!AL45:AL45)</f>
        <v>#VALUE!</v>
      </c>
      <c r="AM45" s="267" t="e">
        <f aca="false">SUM([5]Aa:Zz!AM45:AM45)</f>
        <v>#VALUE!</v>
      </c>
      <c r="AN45" s="255" t="e">
        <f aca="false">SUM([5]Aa:Zz!AN45:AN45)</f>
        <v>#VALUE!</v>
      </c>
      <c r="AO45" s="270" t="e">
        <f aca="false">SUM([5]Aa:Zz!AO45:AO45)</f>
        <v>#VALUE!</v>
      </c>
      <c r="AP45" s="270" t="e">
        <f aca="false">SUM([5]Aa:Zz!AP45:AP45)</f>
        <v>#VALUE!</v>
      </c>
      <c r="AQ45" s="270" t="e">
        <f aca="false">SUM([5]Aa:Zz!AQ45:AQ45)</f>
        <v>#VALUE!</v>
      </c>
      <c r="AR45" s="271" t="e">
        <f aca="false">SUM([5]Aa:Zz!AR45:AR45)</f>
        <v>#VALUE!</v>
      </c>
      <c r="AS45" s="272" t="e">
        <f aca="false">SUM([5]Aa:Zz!AS45:AS45)</f>
        <v>#VALUE!</v>
      </c>
      <c r="AT45" s="243" t="e">
        <f aca="false">SUM([5]Aa:Zz!AT45:AT45)</f>
        <v>#VALUE!</v>
      </c>
      <c r="AU45" s="257"/>
      <c r="AV45" s="346"/>
      <c r="AW45" s="244"/>
      <c r="AX45" s="283" t="e">
        <f aca="false">SUM([5]Aa:Zz!AX45:AX45)</f>
        <v>#VALUE!</v>
      </c>
      <c r="AY45" s="274" t="e">
        <f aca="false">SUM([5]Aa:Zz!AY45:AY45)</f>
        <v>#VALUE!</v>
      </c>
      <c r="AZ45" s="244"/>
      <c r="BA45" s="248" t="e">
        <f aca="false">SUM([5]Aa:Zz!BA45:BA45)</f>
        <v>#VALUE!</v>
      </c>
      <c r="BB45" s="249" t="e">
        <f aca="false">SUM([5]Aa:Zz!BB45:BB45)</f>
        <v>#VALUE!</v>
      </c>
      <c r="BC45" s="250" t="e">
        <f aca="false">SUM([5]Aa:Zz!BC45:BC45)</f>
        <v>#VALUE!</v>
      </c>
      <c r="BD45" s="248" t="e">
        <f aca="false">SUM([5]Aa:Zz!BD45:BD45)</f>
        <v>#VALUE!</v>
      </c>
      <c r="BE45" s="251" t="e">
        <f aca="false">SUM([5]Aa:Zz!BE45:BE45)</f>
        <v>#VALUE!</v>
      </c>
      <c r="BF45" s="251" t="e">
        <f aca="false">SUM([5]Aa:Zz!BF45:BF45)</f>
        <v>#VALUE!</v>
      </c>
      <c r="BG45" s="162" t="e">
        <f aca="false">SUM([5]Aa:Zz!BG45:BG45)</f>
        <v>#VALUE!</v>
      </c>
      <c r="BH45" s="163" t="e">
        <f aca="false">SUM([5]Aa:Zz!BH45:BH45)</f>
        <v>#VALUE!</v>
      </c>
      <c r="BI45" s="162" t="e">
        <f aca="false">SUM([5]Aa:Zz!BI45:BI45)</f>
        <v>#VALUE!</v>
      </c>
      <c r="BJ45" s="163" t="e">
        <f aca="false">SUM([5]Aa:Zz!BJ45:BJ45)</f>
        <v>#VALUE!</v>
      </c>
      <c r="BK45" s="164" t="e">
        <f aca="false">SUM([5]Aa:Zz!BK45:BK45)</f>
        <v>#VALUE!</v>
      </c>
      <c r="BL45" s="165" t="e">
        <f aca="false">SUM([5]Aa:Zz!BL45:BL45)</f>
        <v>#VALUE!</v>
      </c>
      <c r="BM45" s="169" t="e">
        <f aca="false">SUM([5]Aa:Zz!BM45:BM45)</f>
        <v>#VALUE!</v>
      </c>
      <c r="BN45" s="169" t="e">
        <f aca="false">SUM([5]Aa:Zz!BN45:BN45)</f>
        <v>#VALUE!</v>
      </c>
      <c r="BO45" s="162" t="e">
        <f aca="false">SUM([5]Aa:Zz!BO45:BO45)</f>
        <v>#VALUE!</v>
      </c>
      <c r="BP45" s="163" t="e">
        <f aca="false">SUM([5]Aa:Zz!BP45:BP45)</f>
        <v>#VALUE!</v>
      </c>
      <c r="BQ45" s="162" t="e">
        <f aca="false">SUM([5]Aa:Zz!BQ45:BQ45)</f>
        <v>#VALUE!</v>
      </c>
      <c r="BR45" s="163" t="e">
        <f aca="false">SUM([5]Aa:Zz!BR45:BR45)</f>
        <v>#VALUE!</v>
      </c>
      <c r="BS45" s="162" t="e">
        <f aca="false">SUM([5]Aa:Zz!BS45:BS45)</f>
        <v>#VALUE!</v>
      </c>
      <c r="BT45" s="163" t="e">
        <f aca="false">SUM([5]Aa:Zz!BT45:BT45)</f>
        <v>#VALUE!</v>
      </c>
      <c r="BU45" s="169" t="e">
        <f aca="false">SUM([5]Aa:Zz!BU45:BU45)</f>
        <v>#VALUE!</v>
      </c>
      <c r="BV45" s="164" t="e">
        <f aca="false">SUM([5]Aa:Zz!BV45:BV45)</f>
        <v>#VALUE!</v>
      </c>
      <c r="BW45" s="250" t="e">
        <f aca="false">SUM([5]Aa:Zz!BW45:BW45)</f>
        <v>#VALUE!</v>
      </c>
      <c r="BX45" s="248" t="e">
        <f aca="false">SUM([5]Aa:Zz!BX45:BX45)</f>
        <v>#VALUE!</v>
      </c>
      <c r="BY45" s="249" t="e">
        <f aca="false">SUM([5]Aa:Zz!BY45:BY45)</f>
        <v>#VALUE!</v>
      </c>
    </row>
    <row r="46" s="234" customFormat="true" ht="36" hidden="false" customHeight="true" outlineLevel="0" collapsed="false">
      <c r="A46" s="100" t="s">
        <v>128</v>
      </c>
      <c r="B46" s="100"/>
      <c r="C46" s="101" t="e">
        <f aca="false">IF(AND(SUM(D46:N46)=SUM(O46:P46))=TRUE(),SUM(O46:P46),"HIBA")</f>
        <v>#VALUE!</v>
      </c>
      <c r="D46" s="208" t="e">
        <f aca="false">SUM([4]Aa:Zz!D46:D46)</f>
        <v>#VALUE!</v>
      </c>
      <c r="E46" s="209" t="e">
        <f aca="false">SUM([4]Aa:Zz!E46:E46)</f>
        <v>#VALUE!</v>
      </c>
      <c r="F46" s="215" t="e">
        <f aca="false">SUM([4]Aa:Zz!F46:F46)</f>
        <v>#VALUE!</v>
      </c>
      <c r="G46" s="210" t="e">
        <f aca="false">SUM([4]Aa:Zz!G46:G46)</f>
        <v>#VALUE!</v>
      </c>
      <c r="H46" s="208" t="e">
        <f aca="false">SUM([4]Aa:Zz!H46:H46)</f>
        <v>#VALUE!</v>
      </c>
      <c r="I46" s="209" t="e">
        <f aca="false">SUM([4]Aa:Zz!I46:I46)</f>
        <v>#VALUE!</v>
      </c>
      <c r="J46" s="209" t="e">
        <f aca="false">SUM([4]Aa:Zz!J46:J46)</f>
        <v>#VALUE!</v>
      </c>
      <c r="K46" s="209" t="e">
        <f aca="false">SUM([4]Aa:Zz!K46:K46)</f>
        <v>#VALUE!</v>
      </c>
      <c r="L46" s="209" t="e">
        <f aca="false">SUM([4]Aa:Zz!L46:L46)</f>
        <v>#VALUE!</v>
      </c>
      <c r="M46" s="209" t="e">
        <f aca="false">SUM([4]Aa:Zz!M46:M46)</f>
        <v>#VALUE!</v>
      </c>
      <c r="N46" s="215" t="e">
        <f aca="false">SUM([4]Aa:Zz!N46:N46)</f>
        <v>#VALUE!</v>
      </c>
      <c r="O46" s="208" t="e">
        <f aca="false">SUM([4]Aa:Zz!O46:O46)</f>
        <v>#VALUE!</v>
      </c>
      <c r="P46" s="210" t="e">
        <f aca="false">SUM([4]Aa:Zz!P46:P46)</f>
        <v>#VALUE!</v>
      </c>
      <c r="Q46" s="275" t="e">
        <f aca="false">SUM([5]Aa:Zz!Q46:Q46)</f>
        <v>#VALUE!</v>
      </c>
      <c r="R46" s="109" t="e">
        <f aca="false">SUM(S46:AQ46)</f>
        <v>#VALUE!</v>
      </c>
      <c r="S46" s="275" t="e">
        <f aca="false">SUM([5]Aa:Zz!S46:S46)</f>
        <v>#VALUE!</v>
      </c>
      <c r="T46" s="208" t="e">
        <f aca="false">SUM([5]Aa:Zz!T46:T46)</f>
        <v>#VALUE!</v>
      </c>
      <c r="U46" s="214" t="e">
        <f aca="false">SUM([5]Aa:Zz!U46:U46)</f>
        <v>#VALUE!</v>
      </c>
      <c r="V46" s="214" t="e">
        <f aca="false">SUM([5]Aa:Zz!V46:V46)</f>
        <v>#VALUE!</v>
      </c>
      <c r="W46" s="209" t="e">
        <f aca="false">SUM([5]Aa:Zz!W46:W46)</f>
        <v>#VALUE!</v>
      </c>
      <c r="X46" s="208" t="e">
        <f aca="false">SUM([5]Aa:Zz!X46:X46)</f>
        <v>#VALUE!</v>
      </c>
      <c r="Y46" s="214" t="e">
        <f aca="false">SUM([5]Aa:Zz!Y46:Y46)</f>
        <v>#VALUE!</v>
      </c>
      <c r="Z46" s="214" t="e">
        <f aca="false">SUM([5]Aa:Zz!Z46:Z46)</f>
        <v>#VALUE!</v>
      </c>
      <c r="AA46" s="209" t="e">
        <f aca="false">SUM([5]Aa:Zz!AA46:AA46)</f>
        <v>#VALUE!</v>
      </c>
      <c r="AB46" s="208" t="e">
        <f aca="false">SUM([5]Aa:Zz!AB46:AB46)</f>
        <v>#VALUE!</v>
      </c>
      <c r="AC46" s="214" t="e">
        <f aca="false">SUM([5]Aa:Zz!AC46:AC46)</f>
        <v>#VALUE!</v>
      </c>
      <c r="AD46" s="214" t="e">
        <f aca="false">SUM([5]Aa:Zz!AD46:AD46)</f>
        <v>#VALUE!</v>
      </c>
      <c r="AE46" s="210" t="e">
        <f aca="false">SUM([5]Aa:Zz!AE46:AE46)</f>
        <v>#VALUE!</v>
      </c>
      <c r="AF46" s="214" t="e">
        <f aca="false">SUM([5]Aa:Zz!AF46:AF46)</f>
        <v>#VALUE!</v>
      </c>
      <c r="AG46" s="214" t="e">
        <f aca="false">SUM([5]Aa:Zz!AG46:AG46)</f>
        <v>#VALUE!</v>
      </c>
      <c r="AH46" s="214" t="e">
        <f aca="false">SUM([5]Aa:Zz!AH46:AH46)</f>
        <v>#VALUE!</v>
      </c>
      <c r="AI46" s="210" t="e">
        <f aca="false">SUM([5]Aa:Zz!AI46:AI46)</f>
        <v>#VALUE!</v>
      </c>
      <c r="AJ46" s="214" t="e">
        <f aca="false">SUM([5]Aa:Zz!AJ46:AJ46)</f>
        <v>#VALUE!</v>
      </c>
      <c r="AK46" s="214" t="e">
        <f aca="false">SUM([5]Aa:Zz!AK46:AK46)</f>
        <v>#VALUE!</v>
      </c>
      <c r="AL46" s="214" t="e">
        <f aca="false">SUM([5]Aa:Zz!AL46:AL46)</f>
        <v>#VALUE!</v>
      </c>
      <c r="AM46" s="209" t="e">
        <f aca="false">SUM([5]Aa:Zz!AM46:AM46)</f>
        <v>#VALUE!</v>
      </c>
      <c r="AN46" s="211" t="e">
        <f aca="false">SUM([5]Aa:Zz!AN46:AN46)</f>
        <v>#VALUE!</v>
      </c>
      <c r="AO46" s="214" t="e">
        <f aca="false">SUM([5]Aa:Zz!AO46:AO46)</f>
        <v>#VALUE!</v>
      </c>
      <c r="AP46" s="214" t="e">
        <f aca="false">SUM([5]Aa:Zz!AP46:AP46)</f>
        <v>#VALUE!</v>
      </c>
      <c r="AQ46" s="214" t="e">
        <f aca="false">SUM([5]Aa:Zz!AQ46:AQ46)</f>
        <v>#VALUE!</v>
      </c>
      <c r="AR46" s="276" t="e">
        <f aca="false">SUM([5]Aa:Zz!AR46:AR46)</f>
        <v>#VALUE!</v>
      </c>
      <c r="AS46" s="115" t="e">
        <f aca="false">SUM([5]Aa:Zz!AS46:AS46)</f>
        <v>#VALUE!</v>
      </c>
      <c r="AT46" s="124" t="e">
        <f aca="false">SUM([5]Aa:Zz!AT46:AT46)</f>
        <v>#VALUE!</v>
      </c>
      <c r="AU46" s="259"/>
      <c r="AV46" s="347"/>
      <c r="AW46" s="224"/>
      <c r="AX46" s="330" t="e">
        <f aca="false">SUM([5]Aa:Zz!AX46:AX46)</f>
        <v>#VALUE!</v>
      </c>
      <c r="AY46" s="277" t="e">
        <f aca="false">SUM([5]Aa:Zz!AY46:AY46)</f>
        <v>#VALUE!</v>
      </c>
      <c r="AZ46" s="224"/>
      <c r="BA46" s="225" t="e">
        <f aca="false">SUM([5]Aa:Zz!BA46:BA46)</f>
        <v>#VALUE!</v>
      </c>
      <c r="BB46" s="226" t="e">
        <f aca="false">SUM([5]Aa:Zz!BB46:BB46)</f>
        <v>#VALUE!</v>
      </c>
      <c r="BC46" s="227" t="e">
        <f aca="false">SUM([5]Aa:Zz!BC46:BC46)</f>
        <v>#VALUE!</v>
      </c>
      <c r="BD46" s="225" t="e">
        <f aca="false">SUM([5]Aa:Zz!BD46:BD46)</f>
        <v>#VALUE!</v>
      </c>
      <c r="BE46" s="228" t="e">
        <f aca="false">SUM([5]Aa:Zz!BE46:BE46)</f>
        <v>#VALUE!</v>
      </c>
      <c r="BF46" s="228" t="e">
        <f aca="false">SUM([5]Aa:Zz!BF46:BF46)</f>
        <v>#VALUE!</v>
      </c>
      <c r="BG46" s="129" t="e">
        <f aca="false">SUM([5]Aa:Zz!BG46:BG46)</f>
        <v>#VALUE!</v>
      </c>
      <c r="BH46" s="130" t="e">
        <f aca="false">SUM([5]Aa:Zz!BH46:BH46)</f>
        <v>#VALUE!</v>
      </c>
      <c r="BI46" s="129" t="e">
        <f aca="false">SUM([5]Aa:Zz!BI46:BI46)</f>
        <v>#VALUE!</v>
      </c>
      <c r="BJ46" s="130" t="e">
        <f aca="false">SUM([5]Aa:Zz!BJ46:BJ46)</f>
        <v>#VALUE!</v>
      </c>
      <c r="BK46" s="131" t="e">
        <f aca="false">SUM([5]Aa:Zz!BK46:BK46)</f>
        <v>#VALUE!</v>
      </c>
      <c r="BL46" s="132" t="e">
        <f aca="false">SUM([5]Aa:Zz!BL46:BL46)</f>
        <v>#VALUE!</v>
      </c>
      <c r="BM46" s="133" t="e">
        <f aca="false">SUM([5]Aa:Zz!BM46:BM46)</f>
        <v>#VALUE!</v>
      </c>
      <c r="BN46" s="133" t="e">
        <f aca="false">SUM([5]Aa:Zz!BN46:BN46)</f>
        <v>#VALUE!</v>
      </c>
      <c r="BO46" s="129" t="e">
        <f aca="false">SUM([5]Aa:Zz!BO46:BO46)</f>
        <v>#VALUE!</v>
      </c>
      <c r="BP46" s="130" t="e">
        <f aca="false">SUM([5]Aa:Zz!BP46:BP46)</f>
        <v>#VALUE!</v>
      </c>
      <c r="BQ46" s="129" t="e">
        <f aca="false">SUM([5]Aa:Zz!BQ46:BQ46)</f>
        <v>#VALUE!</v>
      </c>
      <c r="BR46" s="130" t="e">
        <f aca="false">SUM([5]Aa:Zz!BR46:BR46)</f>
        <v>#VALUE!</v>
      </c>
      <c r="BS46" s="129" t="e">
        <f aca="false">SUM([5]Aa:Zz!BS46:BS46)</f>
        <v>#VALUE!</v>
      </c>
      <c r="BT46" s="130" t="e">
        <f aca="false">SUM([5]Aa:Zz!BT46:BT46)</f>
        <v>#VALUE!</v>
      </c>
      <c r="BU46" s="133" t="e">
        <f aca="false">SUM([5]Aa:Zz!BU46:BU46)</f>
        <v>#VALUE!</v>
      </c>
      <c r="BV46" s="131" t="e">
        <f aca="false">SUM([5]Aa:Zz!BV46:BV46)</f>
        <v>#VALUE!</v>
      </c>
      <c r="BW46" s="227" t="e">
        <f aca="false">SUM([5]Aa:Zz!BW46:BW46)</f>
        <v>#VALUE!</v>
      </c>
      <c r="BX46" s="225" t="e">
        <f aca="false">SUM([5]Aa:Zz!BX46:BX46)</f>
        <v>#VALUE!</v>
      </c>
      <c r="BY46" s="226" t="e">
        <f aca="false">SUM([5]Aa:Zz!BY46:BY46)</f>
        <v>#VALUE!</v>
      </c>
    </row>
    <row r="47" s="234" customFormat="true" ht="36" hidden="false" customHeight="true" outlineLevel="0" collapsed="false">
      <c r="A47" s="68" t="s">
        <v>129</v>
      </c>
      <c r="B47" s="68"/>
      <c r="C47" s="69" t="e">
        <f aca="false">IF(AND(SUM(D47:N47)=SUM(O47:P47))=TRUE(),SUM(O47:P47),"HIBA")</f>
        <v>#VALUE!</v>
      </c>
      <c r="D47" s="266" t="e">
        <f aca="false">SUM([4]Aa:Zz!D47:D47)</f>
        <v>#VALUE!</v>
      </c>
      <c r="E47" s="267" t="e">
        <f aca="false">SUM([4]Aa:Zz!E47:E47)</f>
        <v>#VALUE!</v>
      </c>
      <c r="F47" s="268" t="e">
        <f aca="false">SUM([4]Aa:Zz!F47:F47)</f>
        <v>#VALUE!</v>
      </c>
      <c r="G47" s="261" t="e">
        <f aca="false">SUM([4]Aa:Zz!G47:G47)</f>
        <v>#VALUE!</v>
      </c>
      <c r="H47" s="266" t="e">
        <f aca="false">SUM([4]Aa:Zz!H47:H47)</f>
        <v>#VALUE!</v>
      </c>
      <c r="I47" s="267" t="e">
        <f aca="false">SUM([4]Aa:Zz!I47:I47)</f>
        <v>#VALUE!</v>
      </c>
      <c r="J47" s="267" t="e">
        <f aca="false">SUM([4]Aa:Zz!J47:J47)</f>
        <v>#VALUE!</v>
      </c>
      <c r="K47" s="267" t="e">
        <f aca="false">SUM([4]Aa:Zz!K47:K47)</f>
        <v>#VALUE!</v>
      </c>
      <c r="L47" s="267" t="e">
        <f aca="false">SUM([4]Aa:Zz!L47:L47)</f>
        <v>#VALUE!</v>
      </c>
      <c r="M47" s="267" t="e">
        <f aca="false">SUM([4]Aa:Zz!M47:M47)</f>
        <v>#VALUE!</v>
      </c>
      <c r="N47" s="268" t="e">
        <f aca="false">SUM([4]Aa:Zz!N47:N47)</f>
        <v>#VALUE!</v>
      </c>
      <c r="O47" s="266" t="e">
        <f aca="false">SUM([4]Aa:Zz!O47:O47)</f>
        <v>#VALUE!</v>
      </c>
      <c r="P47" s="261" t="e">
        <f aca="false">SUM([4]Aa:Zz!P47:P47)</f>
        <v>#VALUE!</v>
      </c>
      <c r="Q47" s="269" t="e">
        <f aca="false">SUM([5]Aa:Zz!Q47:Q47)</f>
        <v>#VALUE!</v>
      </c>
      <c r="R47" s="75" t="e">
        <f aca="false">SUM(S47:AQ47)</f>
        <v>#VALUE!</v>
      </c>
      <c r="S47" s="269" t="e">
        <f aca="false">SUM([5]Aa:Zz!S47:S47)</f>
        <v>#VALUE!</v>
      </c>
      <c r="T47" s="266" t="e">
        <f aca="false">SUM([5]Aa:Zz!T47:T47)</f>
        <v>#VALUE!</v>
      </c>
      <c r="U47" s="270" t="e">
        <f aca="false">SUM([5]Aa:Zz!U47:U47)</f>
        <v>#VALUE!</v>
      </c>
      <c r="V47" s="270" t="e">
        <f aca="false">SUM([5]Aa:Zz!V47:V47)</f>
        <v>#VALUE!</v>
      </c>
      <c r="W47" s="267" t="e">
        <f aca="false">SUM([5]Aa:Zz!W47:W47)</f>
        <v>#VALUE!</v>
      </c>
      <c r="X47" s="266" t="e">
        <f aca="false">SUM([5]Aa:Zz!X47:X47)</f>
        <v>#VALUE!</v>
      </c>
      <c r="Y47" s="270" t="e">
        <f aca="false">SUM([5]Aa:Zz!Y47:Y47)</f>
        <v>#VALUE!</v>
      </c>
      <c r="Z47" s="270" t="e">
        <f aca="false">SUM([5]Aa:Zz!Z47:Z47)</f>
        <v>#VALUE!</v>
      </c>
      <c r="AA47" s="267" t="e">
        <f aca="false">SUM([5]Aa:Zz!AA47:AA47)</f>
        <v>#VALUE!</v>
      </c>
      <c r="AB47" s="266" t="e">
        <f aca="false">SUM([5]Aa:Zz!AB47:AB47)</f>
        <v>#VALUE!</v>
      </c>
      <c r="AC47" s="270" t="e">
        <f aca="false">SUM([5]Aa:Zz!AC47:AC47)</f>
        <v>#VALUE!</v>
      </c>
      <c r="AD47" s="270" t="e">
        <f aca="false">SUM([5]Aa:Zz!AD47:AD47)</f>
        <v>#VALUE!</v>
      </c>
      <c r="AE47" s="261" t="e">
        <f aca="false">SUM([5]Aa:Zz!AE47:AE47)</f>
        <v>#VALUE!</v>
      </c>
      <c r="AF47" s="270" t="e">
        <f aca="false">SUM([5]Aa:Zz!AF47:AF47)</f>
        <v>#VALUE!</v>
      </c>
      <c r="AG47" s="270" t="e">
        <f aca="false">SUM([5]Aa:Zz!AG47:AG47)</f>
        <v>#VALUE!</v>
      </c>
      <c r="AH47" s="270" t="e">
        <f aca="false">SUM([5]Aa:Zz!AH47:AH47)</f>
        <v>#VALUE!</v>
      </c>
      <c r="AI47" s="261" t="e">
        <f aca="false">SUM([5]Aa:Zz!AI47:AI47)</f>
        <v>#VALUE!</v>
      </c>
      <c r="AJ47" s="270" t="e">
        <f aca="false">SUM([5]Aa:Zz!AJ47:AJ47)</f>
        <v>#VALUE!</v>
      </c>
      <c r="AK47" s="270" t="e">
        <f aca="false">SUM([5]Aa:Zz!AK47:AK47)</f>
        <v>#VALUE!</v>
      </c>
      <c r="AL47" s="270" t="e">
        <f aca="false">SUM([5]Aa:Zz!AL47:AL47)</f>
        <v>#VALUE!</v>
      </c>
      <c r="AM47" s="267" t="e">
        <f aca="false">SUM([5]Aa:Zz!AM47:AM47)</f>
        <v>#VALUE!</v>
      </c>
      <c r="AN47" s="255" t="e">
        <f aca="false">SUM([5]Aa:Zz!AN47:AN47)</f>
        <v>#VALUE!</v>
      </c>
      <c r="AO47" s="270" t="e">
        <f aca="false">SUM([5]Aa:Zz!AO47:AO47)</f>
        <v>#VALUE!</v>
      </c>
      <c r="AP47" s="270" t="e">
        <f aca="false">SUM([5]Aa:Zz!AP47:AP47)</f>
        <v>#VALUE!</v>
      </c>
      <c r="AQ47" s="270" t="e">
        <f aca="false">SUM([5]Aa:Zz!AQ47:AQ47)</f>
        <v>#VALUE!</v>
      </c>
      <c r="AR47" s="271" t="e">
        <f aca="false">SUM([5]Aa:Zz!AR47:AR47)</f>
        <v>#VALUE!</v>
      </c>
      <c r="AS47" s="191" t="e">
        <f aca="false">SUM([5]Aa:Zz!AS47:AS47)</f>
        <v>#VALUE!</v>
      </c>
      <c r="AT47" s="170" t="e">
        <f aca="false">SUM([5]Aa:Zz!AT47:AT47)</f>
        <v>#VALUE!</v>
      </c>
      <c r="AU47" s="257"/>
      <c r="AV47" s="348"/>
      <c r="AW47" s="244"/>
      <c r="AX47" s="283" t="e">
        <f aca="false">SUM([5]Aa:Zz!AX47:AX47)</f>
        <v>#VALUE!</v>
      </c>
      <c r="AY47" s="274" t="e">
        <f aca="false">SUM([5]Aa:Zz!AY47:AY47)</f>
        <v>#VALUE!</v>
      </c>
      <c r="AZ47" s="244"/>
      <c r="BA47" s="248" t="e">
        <f aca="false">SUM([5]Aa:Zz!BA47:BA47)</f>
        <v>#VALUE!</v>
      </c>
      <c r="BB47" s="249" t="e">
        <f aca="false">SUM([5]Aa:Zz!BB47:BB47)</f>
        <v>#VALUE!</v>
      </c>
      <c r="BC47" s="250" t="e">
        <f aca="false">SUM([5]Aa:Zz!BC47:BC47)</f>
        <v>#VALUE!</v>
      </c>
      <c r="BD47" s="248" t="e">
        <f aca="false">SUM([5]Aa:Zz!BD47:BD47)</f>
        <v>#VALUE!</v>
      </c>
      <c r="BE47" s="251" t="e">
        <f aca="false">SUM([5]Aa:Zz!BE47:BE47)</f>
        <v>#VALUE!</v>
      </c>
      <c r="BF47" s="251" t="e">
        <f aca="false">SUM([5]Aa:Zz!BF47:BF47)</f>
        <v>#VALUE!</v>
      </c>
      <c r="BG47" s="162" t="e">
        <f aca="false">SUM([5]Aa:Zz!BG47:BG47)</f>
        <v>#VALUE!</v>
      </c>
      <c r="BH47" s="163" t="e">
        <f aca="false">SUM([5]Aa:Zz!BH47:BH47)</f>
        <v>#VALUE!</v>
      </c>
      <c r="BI47" s="162" t="e">
        <f aca="false">SUM([5]Aa:Zz!BI47:BI47)</f>
        <v>#VALUE!</v>
      </c>
      <c r="BJ47" s="163" t="e">
        <f aca="false">SUM([5]Aa:Zz!BJ47:BJ47)</f>
        <v>#VALUE!</v>
      </c>
      <c r="BK47" s="164" t="e">
        <f aca="false">SUM([5]Aa:Zz!BK47:BK47)</f>
        <v>#VALUE!</v>
      </c>
      <c r="BL47" s="165" t="e">
        <f aca="false">SUM([5]Aa:Zz!BL47:BL47)</f>
        <v>#VALUE!</v>
      </c>
      <c r="BM47" s="169" t="e">
        <f aca="false">SUM([5]Aa:Zz!BM47:BM47)</f>
        <v>#VALUE!</v>
      </c>
      <c r="BN47" s="169" t="e">
        <f aca="false">SUM([5]Aa:Zz!BN47:BN47)</f>
        <v>#VALUE!</v>
      </c>
      <c r="BO47" s="162" t="e">
        <f aca="false">SUM([5]Aa:Zz!BO47:BO47)</f>
        <v>#VALUE!</v>
      </c>
      <c r="BP47" s="163" t="e">
        <f aca="false">SUM([5]Aa:Zz!BP47:BP47)</f>
        <v>#VALUE!</v>
      </c>
      <c r="BQ47" s="162" t="e">
        <f aca="false">SUM([5]Aa:Zz!BQ47:BQ47)</f>
        <v>#VALUE!</v>
      </c>
      <c r="BR47" s="163" t="e">
        <f aca="false">SUM([5]Aa:Zz!BR47:BR47)</f>
        <v>#VALUE!</v>
      </c>
      <c r="BS47" s="162" t="e">
        <f aca="false">SUM([5]Aa:Zz!BS47:BS47)</f>
        <v>#VALUE!</v>
      </c>
      <c r="BT47" s="163" t="e">
        <f aca="false">SUM([5]Aa:Zz!BT47:BT47)</f>
        <v>#VALUE!</v>
      </c>
      <c r="BU47" s="169" t="e">
        <f aca="false">SUM([5]Aa:Zz!BU47:BU47)</f>
        <v>#VALUE!</v>
      </c>
      <c r="BV47" s="164" t="e">
        <f aca="false">SUM([5]Aa:Zz!BV47:BV47)</f>
        <v>#VALUE!</v>
      </c>
      <c r="BW47" s="250" t="e">
        <f aca="false">SUM([5]Aa:Zz!BW47:BW47)</f>
        <v>#VALUE!</v>
      </c>
      <c r="BX47" s="248" t="e">
        <f aca="false">SUM([5]Aa:Zz!BX47:BX47)</f>
        <v>#VALUE!</v>
      </c>
      <c r="BY47" s="249" t="e">
        <f aca="false">SUM([5]Aa:Zz!BY47:BY47)</f>
        <v>#VALUE!</v>
      </c>
    </row>
    <row r="48" s="234" customFormat="true" ht="36" hidden="false" customHeight="true" outlineLevel="0" collapsed="false">
      <c r="A48" s="100" t="s">
        <v>130</v>
      </c>
      <c r="B48" s="100"/>
      <c r="C48" s="101" t="e">
        <f aca="false">IF(AND(SUM(D48:N48)=SUM(O48:P48))=TRUE(),SUM(O48:P48),"HIBA")</f>
        <v>#VALUE!</v>
      </c>
      <c r="D48" s="208" t="e">
        <f aca="false">SUM([4]Aa:Zz!D48:D48)</f>
        <v>#VALUE!</v>
      </c>
      <c r="E48" s="209" t="e">
        <f aca="false">SUM([4]Aa:Zz!E48:E48)</f>
        <v>#VALUE!</v>
      </c>
      <c r="F48" s="215" t="e">
        <f aca="false">SUM([4]Aa:Zz!F48:F48)</f>
        <v>#VALUE!</v>
      </c>
      <c r="G48" s="210" t="e">
        <f aca="false">SUM([4]Aa:Zz!G48:G48)</f>
        <v>#VALUE!</v>
      </c>
      <c r="H48" s="208" t="e">
        <f aca="false">SUM([4]Aa:Zz!H48:H48)</f>
        <v>#VALUE!</v>
      </c>
      <c r="I48" s="209" t="e">
        <f aca="false">SUM([4]Aa:Zz!I48:I48)</f>
        <v>#VALUE!</v>
      </c>
      <c r="J48" s="209" t="e">
        <f aca="false">SUM([4]Aa:Zz!J48:J48)</f>
        <v>#VALUE!</v>
      </c>
      <c r="K48" s="209" t="e">
        <f aca="false">SUM([4]Aa:Zz!K48:K48)</f>
        <v>#VALUE!</v>
      </c>
      <c r="L48" s="209" t="e">
        <f aca="false">SUM([4]Aa:Zz!L48:L48)</f>
        <v>#VALUE!</v>
      </c>
      <c r="M48" s="209" t="e">
        <f aca="false">SUM([4]Aa:Zz!M48:M48)</f>
        <v>#VALUE!</v>
      </c>
      <c r="N48" s="215" t="e">
        <f aca="false">SUM([4]Aa:Zz!N48:N48)</f>
        <v>#VALUE!</v>
      </c>
      <c r="O48" s="208" t="e">
        <f aca="false">SUM([4]Aa:Zz!O48:O48)</f>
        <v>#VALUE!</v>
      </c>
      <c r="P48" s="210" t="e">
        <f aca="false">SUM([4]Aa:Zz!P48:P48)</f>
        <v>#VALUE!</v>
      </c>
      <c r="Q48" s="275" t="e">
        <f aca="false">SUM([5]Aa:Zz!Q48:Q48)</f>
        <v>#VALUE!</v>
      </c>
      <c r="R48" s="109" t="e">
        <f aca="false">SUM(S48:AQ48)</f>
        <v>#VALUE!</v>
      </c>
      <c r="S48" s="275" t="e">
        <f aca="false">SUM([5]Aa:Zz!S48:S48)</f>
        <v>#VALUE!</v>
      </c>
      <c r="T48" s="208" t="e">
        <f aca="false">SUM([5]Aa:Zz!T48:T48)</f>
        <v>#VALUE!</v>
      </c>
      <c r="U48" s="214" t="e">
        <f aca="false">SUM([5]Aa:Zz!U48:U48)</f>
        <v>#VALUE!</v>
      </c>
      <c r="V48" s="214" t="e">
        <f aca="false">SUM([5]Aa:Zz!V48:V48)</f>
        <v>#VALUE!</v>
      </c>
      <c r="W48" s="209" t="e">
        <f aca="false">SUM([5]Aa:Zz!W48:W48)</f>
        <v>#VALUE!</v>
      </c>
      <c r="X48" s="208" t="e">
        <f aca="false">SUM([5]Aa:Zz!X48:X48)</f>
        <v>#VALUE!</v>
      </c>
      <c r="Y48" s="214" t="e">
        <f aca="false">SUM([5]Aa:Zz!Y48:Y48)</f>
        <v>#VALUE!</v>
      </c>
      <c r="Z48" s="214" t="e">
        <f aca="false">SUM([5]Aa:Zz!Z48:Z48)</f>
        <v>#VALUE!</v>
      </c>
      <c r="AA48" s="209" t="e">
        <f aca="false">SUM([5]Aa:Zz!AA48:AA48)</f>
        <v>#VALUE!</v>
      </c>
      <c r="AB48" s="208" t="e">
        <f aca="false">SUM([5]Aa:Zz!AB48:AB48)</f>
        <v>#VALUE!</v>
      </c>
      <c r="AC48" s="214" t="e">
        <f aca="false">SUM([5]Aa:Zz!AC48:AC48)</f>
        <v>#VALUE!</v>
      </c>
      <c r="AD48" s="214" t="e">
        <f aca="false">SUM([5]Aa:Zz!AD48:AD48)</f>
        <v>#VALUE!</v>
      </c>
      <c r="AE48" s="210" t="e">
        <f aca="false">SUM([5]Aa:Zz!AE48:AE48)</f>
        <v>#VALUE!</v>
      </c>
      <c r="AF48" s="214" t="e">
        <f aca="false">SUM([5]Aa:Zz!AF48:AF48)</f>
        <v>#VALUE!</v>
      </c>
      <c r="AG48" s="214" t="e">
        <f aca="false">SUM([5]Aa:Zz!AG48:AG48)</f>
        <v>#VALUE!</v>
      </c>
      <c r="AH48" s="214" t="e">
        <f aca="false">SUM([5]Aa:Zz!AH48:AH48)</f>
        <v>#VALUE!</v>
      </c>
      <c r="AI48" s="210" t="e">
        <f aca="false">SUM([5]Aa:Zz!AI48:AI48)</f>
        <v>#VALUE!</v>
      </c>
      <c r="AJ48" s="214" t="e">
        <f aca="false">SUM([5]Aa:Zz!AJ48:AJ48)</f>
        <v>#VALUE!</v>
      </c>
      <c r="AK48" s="214" t="e">
        <f aca="false">SUM([5]Aa:Zz!AK48:AK48)</f>
        <v>#VALUE!</v>
      </c>
      <c r="AL48" s="214" t="e">
        <f aca="false">SUM([5]Aa:Zz!AL48:AL48)</f>
        <v>#VALUE!</v>
      </c>
      <c r="AM48" s="209" t="e">
        <f aca="false">SUM([5]Aa:Zz!AM48:AM48)</f>
        <v>#VALUE!</v>
      </c>
      <c r="AN48" s="211" t="e">
        <f aca="false">SUM([5]Aa:Zz!AN48:AN48)</f>
        <v>#VALUE!</v>
      </c>
      <c r="AO48" s="214" t="e">
        <f aca="false">SUM([5]Aa:Zz!AO48:AO48)</f>
        <v>#VALUE!</v>
      </c>
      <c r="AP48" s="214" t="e">
        <f aca="false">SUM([5]Aa:Zz!AP48:AP48)</f>
        <v>#VALUE!</v>
      </c>
      <c r="AQ48" s="214" t="e">
        <f aca="false">SUM([5]Aa:Zz!AQ48:AQ48)</f>
        <v>#VALUE!</v>
      </c>
      <c r="AR48" s="276" t="e">
        <f aca="false">SUM([5]Aa:Zz!AR48:AR48)</f>
        <v>#VALUE!</v>
      </c>
      <c r="AS48" s="125" t="e">
        <f aca="false">SUM([5]Aa:Zz!AS48:AS48)</f>
        <v>#VALUE!</v>
      </c>
      <c r="AT48" s="218" t="e">
        <f aca="false">SUM([5]Aa:Zz!AT48:AT48)</f>
        <v>#VALUE!</v>
      </c>
      <c r="AU48" s="259" t="e">
        <f aca="false">AVERAGE([5]Aa:Zz!AU48:AU48)</f>
        <v>#VALUE!</v>
      </c>
      <c r="AV48" s="349" t="e">
        <f aca="false">AVERAGE([5]Aa:Zz!AV48:AV48)</f>
        <v>#VALUE!</v>
      </c>
      <c r="AW48" s="224" t="e">
        <f aca="false">AVERAGE([5]Aa:Zz!AW48:AW48)</f>
        <v>#VALUE!</v>
      </c>
      <c r="AX48" s="330" t="e">
        <f aca="false">SUM([5]Aa:Zz!AX48:AX48)</f>
        <v>#VALUE!</v>
      </c>
      <c r="AY48" s="277" t="e">
        <f aca="false">SUM([5]Aa:Zz!AY48:AY48)</f>
        <v>#VALUE!</v>
      </c>
      <c r="AZ48" s="224" t="e">
        <f aca="false">AVERAGE([5]Aa:Zz!AZ48:AZ48)</f>
        <v>#VALUE!</v>
      </c>
      <c r="BA48" s="225" t="e">
        <f aca="false">SUM([5]Aa:Zz!BA48:BA48)</f>
        <v>#VALUE!</v>
      </c>
      <c r="BB48" s="226" t="e">
        <f aca="false">SUM([5]Aa:Zz!BB48:BB48)</f>
        <v>#VALUE!</v>
      </c>
      <c r="BC48" s="227" t="e">
        <f aca="false">SUM([5]Aa:Zz!BC48:BC48)</f>
        <v>#VALUE!</v>
      </c>
      <c r="BD48" s="225" t="e">
        <f aca="false">SUM([5]Aa:Zz!BD48:BD48)</f>
        <v>#VALUE!</v>
      </c>
      <c r="BE48" s="228" t="e">
        <f aca="false">SUM([5]Aa:Zz!BE48:BE48)</f>
        <v>#VALUE!</v>
      </c>
      <c r="BF48" s="228" t="e">
        <f aca="false">SUM([5]Aa:Zz!BF48:BF48)</f>
        <v>#VALUE!</v>
      </c>
      <c r="BG48" s="129" t="e">
        <f aca="false">SUM([5]Aa:Zz!BG48:BG48)</f>
        <v>#VALUE!</v>
      </c>
      <c r="BH48" s="130" t="e">
        <f aca="false">SUM([5]Aa:Zz!BH48:BH48)</f>
        <v>#VALUE!</v>
      </c>
      <c r="BI48" s="129" t="e">
        <f aca="false">SUM([5]Aa:Zz!BI48:BI48)</f>
        <v>#VALUE!</v>
      </c>
      <c r="BJ48" s="130" t="e">
        <f aca="false">SUM([5]Aa:Zz!BJ48:BJ48)</f>
        <v>#VALUE!</v>
      </c>
      <c r="BK48" s="131" t="e">
        <f aca="false">SUM([5]Aa:Zz!BK48:BK48)</f>
        <v>#VALUE!</v>
      </c>
      <c r="BL48" s="132" t="e">
        <f aca="false">SUM([5]Aa:Zz!BL48:BL48)</f>
        <v>#VALUE!</v>
      </c>
      <c r="BM48" s="133" t="e">
        <f aca="false">SUM([5]Aa:Zz!BM48:BM48)</f>
        <v>#VALUE!</v>
      </c>
      <c r="BN48" s="133" t="e">
        <f aca="false">SUM([5]Aa:Zz!BN48:BN48)</f>
        <v>#VALUE!</v>
      </c>
      <c r="BO48" s="129" t="e">
        <f aca="false">SUM([5]Aa:Zz!BO48:BO48)</f>
        <v>#VALUE!</v>
      </c>
      <c r="BP48" s="130" t="e">
        <f aca="false">SUM([5]Aa:Zz!BP48:BP48)</f>
        <v>#VALUE!</v>
      </c>
      <c r="BQ48" s="129" t="e">
        <f aca="false">SUM([5]Aa:Zz!BQ48:BQ48)</f>
        <v>#VALUE!</v>
      </c>
      <c r="BR48" s="130" t="e">
        <f aca="false">SUM([5]Aa:Zz!BR48:BR48)</f>
        <v>#VALUE!</v>
      </c>
      <c r="BS48" s="129" t="e">
        <f aca="false">SUM([5]Aa:Zz!BS48:BS48)</f>
        <v>#VALUE!</v>
      </c>
      <c r="BT48" s="130" t="e">
        <f aca="false">SUM([5]Aa:Zz!BT48:BT48)</f>
        <v>#VALUE!</v>
      </c>
      <c r="BU48" s="133" t="e">
        <f aca="false">SUM([5]Aa:Zz!BU48:BU48)</f>
        <v>#VALUE!</v>
      </c>
      <c r="BV48" s="131" t="e">
        <f aca="false">SUM([5]Aa:Zz!BV48:BV48)</f>
        <v>#VALUE!</v>
      </c>
      <c r="BW48" s="227" t="e">
        <f aca="false">SUM([5]Aa:Zz!BW48:BW48)</f>
        <v>#VALUE!</v>
      </c>
      <c r="BX48" s="225" t="e">
        <f aca="false">SUM([5]Aa:Zz!BX48:BX48)</f>
        <v>#VALUE!</v>
      </c>
      <c r="BY48" s="226" t="e">
        <f aca="false">SUM([5]Aa:Zz!BY48:BY48)</f>
        <v>#VALUE!</v>
      </c>
    </row>
    <row r="49" s="234" customFormat="true" ht="36" hidden="false" customHeight="true" outlineLevel="0" collapsed="false">
      <c r="A49" s="68" t="s">
        <v>131</v>
      </c>
      <c r="B49" s="68"/>
      <c r="C49" s="69" t="e">
        <f aca="false">IF(AND(SUM(D49:N49)=SUM(O49:P49))=TRUE(),SUM(O49:P49),"HIBA")</f>
        <v>#VALUE!</v>
      </c>
      <c r="D49" s="266" t="e">
        <f aca="false">SUM([4]Aa:Zz!D49:D49)</f>
        <v>#VALUE!</v>
      </c>
      <c r="E49" s="267" t="e">
        <f aca="false">SUM([4]Aa:Zz!E49:E49)</f>
        <v>#VALUE!</v>
      </c>
      <c r="F49" s="268" t="e">
        <f aca="false">SUM([4]Aa:Zz!F49:F49)</f>
        <v>#VALUE!</v>
      </c>
      <c r="G49" s="261" t="e">
        <f aca="false">SUM([4]Aa:Zz!G49:G49)</f>
        <v>#VALUE!</v>
      </c>
      <c r="H49" s="266" t="e">
        <f aca="false">SUM([4]Aa:Zz!H49:H49)</f>
        <v>#VALUE!</v>
      </c>
      <c r="I49" s="267" t="e">
        <f aca="false">SUM([4]Aa:Zz!I49:I49)</f>
        <v>#VALUE!</v>
      </c>
      <c r="J49" s="267" t="e">
        <f aca="false">SUM([4]Aa:Zz!J49:J49)</f>
        <v>#VALUE!</v>
      </c>
      <c r="K49" s="267" t="e">
        <f aca="false">SUM([4]Aa:Zz!K49:K49)</f>
        <v>#VALUE!</v>
      </c>
      <c r="L49" s="267" t="e">
        <f aca="false">SUM([4]Aa:Zz!L49:L49)</f>
        <v>#VALUE!</v>
      </c>
      <c r="M49" s="267" t="e">
        <f aca="false">SUM([4]Aa:Zz!M49:M49)</f>
        <v>#VALUE!</v>
      </c>
      <c r="N49" s="268" t="e">
        <f aca="false">SUM([4]Aa:Zz!N49:N49)</f>
        <v>#VALUE!</v>
      </c>
      <c r="O49" s="266" t="e">
        <f aca="false">SUM([4]Aa:Zz!O49:O49)</f>
        <v>#VALUE!</v>
      </c>
      <c r="P49" s="261" t="e">
        <f aca="false">SUM([4]Aa:Zz!P49:P49)</f>
        <v>#VALUE!</v>
      </c>
      <c r="Q49" s="269" t="e">
        <f aca="false">SUM([5]Aa:Zz!Q49:Q49)</f>
        <v>#VALUE!</v>
      </c>
      <c r="R49" s="75" t="e">
        <f aca="false">SUM(S49:AQ49)</f>
        <v>#VALUE!</v>
      </c>
      <c r="S49" s="269" t="e">
        <f aca="false">SUM([5]Aa:Zz!S49:S49)</f>
        <v>#VALUE!</v>
      </c>
      <c r="T49" s="266" t="e">
        <f aca="false">SUM([5]Aa:Zz!T49:T49)</f>
        <v>#VALUE!</v>
      </c>
      <c r="U49" s="270" t="e">
        <f aca="false">SUM([5]Aa:Zz!U49:U49)</f>
        <v>#VALUE!</v>
      </c>
      <c r="V49" s="270" t="e">
        <f aca="false">SUM([5]Aa:Zz!V49:V49)</f>
        <v>#VALUE!</v>
      </c>
      <c r="W49" s="267" t="e">
        <f aca="false">SUM([5]Aa:Zz!W49:W49)</f>
        <v>#VALUE!</v>
      </c>
      <c r="X49" s="266" t="e">
        <f aca="false">SUM([5]Aa:Zz!X49:X49)</f>
        <v>#VALUE!</v>
      </c>
      <c r="Y49" s="270" t="e">
        <f aca="false">SUM([5]Aa:Zz!Y49:Y49)</f>
        <v>#VALUE!</v>
      </c>
      <c r="Z49" s="270" t="e">
        <f aca="false">SUM([5]Aa:Zz!Z49:Z49)</f>
        <v>#VALUE!</v>
      </c>
      <c r="AA49" s="267" t="e">
        <f aca="false">SUM([5]Aa:Zz!AA49:AA49)</f>
        <v>#VALUE!</v>
      </c>
      <c r="AB49" s="266" t="e">
        <f aca="false">SUM([5]Aa:Zz!AB49:AB49)</f>
        <v>#VALUE!</v>
      </c>
      <c r="AC49" s="270" t="e">
        <f aca="false">SUM([5]Aa:Zz!AC49:AC49)</f>
        <v>#VALUE!</v>
      </c>
      <c r="AD49" s="270" t="e">
        <f aca="false">SUM([5]Aa:Zz!AD49:AD49)</f>
        <v>#VALUE!</v>
      </c>
      <c r="AE49" s="261" t="e">
        <f aca="false">SUM([5]Aa:Zz!AE49:AE49)</f>
        <v>#VALUE!</v>
      </c>
      <c r="AF49" s="270" t="e">
        <f aca="false">SUM([5]Aa:Zz!AF49:AF49)</f>
        <v>#VALUE!</v>
      </c>
      <c r="AG49" s="270" t="e">
        <f aca="false">SUM([5]Aa:Zz!AG49:AG49)</f>
        <v>#VALUE!</v>
      </c>
      <c r="AH49" s="270" t="e">
        <f aca="false">SUM([5]Aa:Zz!AH49:AH49)</f>
        <v>#VALUE!</v>
      </c>
      <c r="AI49" s="261" t="e">
        <f aca="false">SUM([5]Aa:Zz!AI49:AI49)</f>
        <v>#VALUE!</v>
      </c>
      <c r="AJ49" s="270" t="e">
        <f aca="false">SUM([5]Aa:Zz!AJ49:AJ49)</f>
        <v>#VALUE!</v>
      </c>
      <c r="AK49" s="270" t="e">
        <f aca="false">SUM([5]Aa:Zz!AK49:AK49)</f>
        <v>#VALUE!</v>
      </c>
      <c r="AL49" s="270" t="e">
        <f aca="false">SUM([5]Aa:Zz!AL49:AL49)</f>
        <v>#VALUE!</v>
      </c>
      <c r="AM49" s="267" t="e">
        <f aca="false">SUM([5]Aa:Zz!AM49:AM49)</f>
        <v>#VALUE!</v>
      </c>
      <c r="AN49" s="255" t="e">
        <f aca="false">SUM([5]Aa:Zz!AN49:AN49)</f>
        <v>#VALUE!</v>
      </c>
      <c r="AO49" s="270" t="e">
        <f aca="false">SUM([5]Aa:Zz!AO49:AO49)</f>
        <v>#VALUE!</v>
      </c>
      <c r="AP49" s="270" t="e">
        <f aca="false">SUM([5]Aa:Zz!AP49:AP49)</f>
        <v>#VALUE!</v>
      </c>
      <c r="AQ49" s="270" t="e">
        <f aca="false">SUM([5]Aa:Zz!AQ49:AQ49)</f>
        <v>#VALUE!</v>
      </c>
      <c r="AR49" s="271" t="e">
        <f aca="false">SUM([5]Aa:Zz!AR49:AR49)</f>
        <v>#VALUE!</v>
      </c>
      <c r="AS49" s="256" t="e">
        <f aca="false">SUM([5]Aa:Zz!AS49:AS49)</f>
        <v>#VALUE!</v>
      </c>
      <c r="AT49" s="243" t="e">
        <f aca="false">SUM([5]Aa:Zz!AT49:AT49)</f>
        <v>#VALUE!</v>
      </c>
      <c r="AU49" s="257"/>
      <c r="AV49" s="348"/>
      <c r="AW49" s="244"/>
      <c r="AX49" s="283" t="e">
        <f aca="false">SUM([5]Aa:Zz!AX49:AX49)</f>
        <v>#VALUE!</v>
      </c>
      <c r="AY49" s="274" t="e">
        <f aca="false">SUM([5]Aa:Zz!AY49:AY49)</f>
        <v>#VALUE!</v>
      </c>
      <c r="AZ49" s="244"/>
      <c r="BA49" s="248" t="e">
        <f aca="false">SUM([5]Aa:Zz!BA49:BA49)</f>
        <v>#VALUE!</v>
      </c>
      <c r="BB49" s="249" t="e">
        <f aca="false">SUM([5]Aa:Zz!BB49:BB49)</f>
        <v>#VALUE!</v>
      </c>
      <c r="BC49" s="250" t="e">
        <f aca="false">SUM([5]Aa:Zz!BC49:BC49)</f>
        <v>#VALUE!</v>
      </c>
      <c r="BD49" s="248" t="e">
        <f aca="false">SUM([5]Aa:Zz!BD49:BD49)</f>
        <v>#VALUE!</v>
      </c>
      <c r="BE49" s="251" t="e">
        <f aca="false">SUM([5]Aa:Zz!BE49:BE49)</f>
        <v>#VALUE!</v>
      </c>
      <c r="BF49" s="251" t="e">
        <f aca="false">SUM([5]Aa:Zz!BF49:BF49)</f>
        <v>#VALUE!</v>
      </c>
      <c r="BG49" s="162" t="e">
        <f aca="false">SUM([5]Aa:Zz!BG49:BG49)</f>
        <v>#VALUE!</v>
      </c>
      <c r="BH49" s="163" t="e">
        <f aca="false">SUM([5]Aa:Zz!BH49:BH49)</f>
        <v>#VALUE!</v>
      </c>
      <c r="BI49" s="162" t="e">
        <f aca="false">SUM([5]Aa:Zz!BI49:BI49)</f>
        <v>#VALUE!</v>
      </c>
      <c r="BJ49" s="163" t="e">
        <f aca="false">SUM([5]Aa:Zz!BJ49:BJ49)</f>
        <v>#VALUE!</v>
      </c>
      <c r="BK49" s="164" t="e">
        <f aca="false">SUM([5]Aa:Zz!BK49:BK49)</f>
        <v>#VALUE!</v>
      </c>
      <c r="BL49" s="165" t="e">
        <f aca="false">SUM([5]Aa:Zz!BL49:BL49)</f>
        <v>#VALUE!</v>
      </c>
      <c r="BM49" s="169" t="e">
        <f aca="false">SUM([5]Aa:Zz!BM49:BM49)</f>
        <v>#VALUE!</v>
      </c>
      <c r="BN49" s="169" t="e">
        <f aca="false">SUM([5]Aa:Zz!BN49:BN49)</f>
        <v>#VALUE!</v>
      </c>
      <c r="BO49" s="162" t="e">
        <f aca="false">SUM([5]Aa:Zz!BO49:BO49)</f>
        <v>#VALUE!</v>
      </c>
      <c r="BP49" s="163" t="e">
        <f aca="false">SUM([5]Aa:Zz!BP49:BP49)</f>
        <v>#VALUE!</v>
      </c>
      <c r="BQ49" s="162" t="e">
        <f aca="false">SUM([5]Aa:Zz!BQ49:BQ49)</f>
        <v>#VALUE!</v>
      </c>
      <c r="BR49" s="163" t="e">
        <f aca="false">SUM([5]Aa:Zz!BR49:BR49)</f>
        <v>#VALUE!</v>
      </c>
      <c r="BS49" s="162" t="e">
        <f aca="false">SUM([5]Aa:Zz!BS49:BS49)</f>
        <v>#VALUE!</v>
      </c>
      <c r="BT49" s="163" t="e">
        <f aca="false">SUM([5]Aa:Zz!BT49:BT49)</f>
        <v>#VALUE!</v>
      </c>
      <c r="BU49" s="169" t="e">
        <f aca="false">SUM([5]Aa:Zz!BU49:BU49)</f>
        <v>#VALUE!</v>
      </c>
      <c r="BV49" s="164" t="e">
        <f aca="false">SUM([5]Aa:Zz!BV49:BV49)</f>
        <v>#VALUE!</v>
      </c>
      <c r="BW49" s="250" t="e">
        <f aca="false">SUM([5]Aa:Zz!BW49:BW49)</f>
        <v>#VALUE!</v>
      </c>
      <c r="BX49" s="248" t="e">
        <f aca="false">SUM([5]Aa:Zz!BX49:BX49)</f>
        <v>#VALUE!</v>
      </c>
      <c r="BY49" s="249" t="e">
        <f aca="false">SUM([5]Aa:Zz!BY49:BY49)</f>
        <v>#VALUE!</v>
      </c>
    </row>
    <row r="50" s="286" customFormat="true" ht="34.5" hidden="false" customHeight="true" outlineLevel="0" collapsed="false">
      <c r="A50" s="100" t="s">
        <v>132</v>
      </c>
      <c r="B50" s="100"/>
      <c r="C50" s="101" t="e">
        <f aca="false">IF(AND(SUM(D50:N50)=SUM(O50:P50))=TRUE(),SUM(O50:P50),"HIBA")</f>
        <v>#VALUE!</v>
      </c>
      <c r="D50" s="208" t="e">
        <f aca="false">SUM([4]Aa:Zz!D50:D50)</f>
        <v>#VALUE!</v>
      </c>
      <c r="E50" s="209" t="e">
        <f aca="false">SUM([4]Aa:Zz!E50:E50)</f>
        <v>#VALUE!</v>
      </c>
      <c r="F50" s="215" t="e">
        <f aca="false">SUM([4]Aa:Zz!F50:F50)</f>
        <v>#VALUE!</v>
      </c>
      <c r="G50" s="210" t="e">
        <f aca="false">SUM([4]Aa:Zz!G50:G50)</f>
        <v>#VALUE!</v>
      </c>
      <c r="H50" s="208" t="e">
        <f aca="false">SUM([4]Aa:Zz!H50:H50)</f>
        <v>#VALUE!</v>
      </c>
      <c r="I50" s="209" t="e">
        <f aca="false">SUM([4]Aa:Zz!I50:I50)</f>
        <v>#VALUE!</v>
      </c>
      <c r="J50" s="209" t="e">
        <f aca="false">SUM([4]Aa:Zz!J50:J50)</f>
        <v>#VALUE!</v>
      </c>
      <c r="K50" s="209" t="e">
        <f aca="false">SUM([4]Aa:Zz!K50:K50)</f>
        <v>#VALUE!</v>
      </c>
      <c r="L50" s="209" t="e">
        <f aca="false">SUM([4]Aa:Zz!L50:L50)</f>
        <v>#VALUE!</v>
      </c>
      <c r="M50" s="209" t="e">
        <f aca="false">SUM([4]Aa:Zz!M50:M50)</f>
        <v>#VALUE!</v>
      </c>
      <c r="N50" s="215" t="e">
        <f aca="false">SUM([4]Aa:Zz!N50:N50)</f>
        <v>#VALUE!</v>
      </c>
      <c r="O50" s="208" t="e">
        <f aca="false">SUM([4]Aa:Zz!O50:O50)</f>
        <v>#VALUE!</v>
      </c>
      <c r="P50" s="210" t="e">
        <f aca="false">SUM([4]Aa:Zz!P50:P50)</f>
        <v>#VALUE!</v>
      </c>
      <c r="Q50" s="275" t="e">
        <f aca="false">SUM([5]Aa:Zz!Q50:Q50)</f>
        <v>#VALUE!</v>
      </c>
      <c r="R50" s="109" t="e">
        <f aca="false">SUM(S50:AQ50)</f>
        <v>#VALUE!</v>
      </c>
      <c r="S50" s="275" t="e">
        <f aca="false">SUM([5]Aa:Zz!S50:S50)</f>
        <v>#VALUE!</v>
      </c>
      <c r="T50" s="208" t="e">
        <f aca="false">SUM([5]Aa:Zz!T50:T50)</f>
        <v>#VALUE!</v>
      </c>
      <c r="U50" s="214" t="e">
        <f aca="false">SUM([5]Aa:Zz!U50:U50)</f>
        <v>#VALUE!</v>
      </c>
      <c r="V50" s="214" t="e">
        <f aca="false">SUM([5]Aa:Zz!V50:V50)</f>
        <v>#VALUE!</v>
      </c>
      <c r="W50" s="209" t="e">
        <f aca="false">SUM([5]Aa:Zz!W50:W50)</f>
        <v>#VALUE!</v>
      </c>
      <c r="X50" s="208" t="e">
        <f aca="false">SUM([5]Aa:Zz!X50:X50)</f>
        <v>#VALUE!</v>
      </c>
      <c r="Y50" s="214" t="e">
        <f aca="false">SUM([5]Aa:Zz!Y50:Y50)</f>
        <v>#VALUE!</v>
      </c>
      <c r="Z50" s="214" t="e">
        <f aca="false">SUM([5]Aa:Zz!Z50:Z50)</f>
        <v>#VALUE!</v>
      </c>
      <c r="AA50" s="209" t="e">
        <f aca="false">SUM([5]Aa:Zz!AA50:AA50)</f>
        <v>#VALUE!</v>
      </c>
      <c r="AB50" s="208" t="e">
        <f aca="false">SUM([5]Aa:Zz!AB50:AB50)</f>
        <v>#VALUE!</v>
      </c>
      <c r="AC50" s="214" t="e">
        <f aca="false">SUM([5]Aa:Zz!AC50:AC50)</f>
        <v>#VALUE!</v>
      </c>
      <c r="AD50" s="214" t="e">
        <f aca="false">SUM([5]Aa:Zz!AD50:AD50)</f>
        <v>#VALUE!</v>
      </c>
      <c r="AE50" s="210" t="e">
        <f aca="false">SUM([5]Aa:Zz!AE50:AE50)</f>
        <v>#VALUE!</v>
      </c>
      <c r="AF50" s="214" t="e">
        <f aca="false">SUM([5]Aa:Zz!AF50:AF50)</f>
        <v>#VALUE!</v>
      </c>
      <c r="AG50" s="214" t="e">
        <f aca="false">SUM([5]Aa:Zz!AG50:AG50)</f>
        <v>#VALUE!</v>
      </c>
      <c r="AH50" s="214" t="e">
        <f aca="false">SUM([5]Aa:Zz!AH50:AH50)</f>
        <v>#VALUE!</v>
      </c>
      <c r="AI50" s="210" t="e">
        <f aca="false">SUM([5]Aa:Zz!AI50:AI50)</f>
        <v>#VALUE!</v>
      </c>
      <c r="AJ50" s="214" t="e">
        <f aca="false">SUM([5]Aa:Zz!AJ50:AJ50)</f>
        <v>#VALUE!</v>
      </c>
      <c r="AK50" s="214" t="e">
        <f aca="false">SUM([5]Aa:Zz!AK50:AK50)</f>
        <v>#VALUE!</v>
      </c>
      <c r="AL50" s="214" t="e">
        <f aca="false">SUM([5]Aa:Zz!AL50:AL50)</f>
        <v>#VALUE!</v>
      </c>
      <c r="AM50" s="209" t="e">
        <f aca="false">SUM([5]Aa:Zz!AM50:AM50)</f>
        <v>#VALUE!</v>
      </c>
      <c r="AN50" s="211" t="e">
        <f aca="false">SUM([5]Aa:Zz!AN50:AN50)</f>
        <v>#VALUE!</v>
      </c>
      <c r="AO50" s="214" t="e">
        <f aca="false">SUM([5]Aa:Zz!AO50:AO50)</f>
        <v>#VALUE!</v>
      </c>
      <c r="AP50" s="214" t="e">
        <f aca="false">SUM([5]Aa:Zz!AP50:AP50)</f>
        <v>#VALUE!</v>
      </c>
      <c r="AQ50" s="214" t="e">
        <f aca="false">SUM([5]Aa:Zz!AQ50:AQ50)</f>
        <v>#VALUE!</v>
      </c>
      <c r="AR50" s="276" t="e">
        <f aca="false">SUM([5]Aa:Zz!AR50:AR50)</f>
        <v>#VALUE!</v>
      </c>
      <c r="AS50" s="125" t="e">
        <f aca="false">SUM([5]Aa:Zz!AS50:AS50)</f>
        <v>#VALUE!</v>
      </c>
      <c r="AT50" s="124" t="e">
        <f aca="false">SUM([5]Aa:Zz!AT50:AT50)</f>
        <v>#VALUE!</v>
      </c>
      <c r="AU50" s="259" t="e">
        <f aca="false">AVERAGE([5]Aa:Zz!AU50:AU50)</f>
        <v>#VALUE!</v>
      </c>
      <c r="AV50" s="329" t="e">
        <f aca="false">AVERAGE([5]Aa:Zz!AV50:AV50)</f>
        <v>#VALUE!</v>
      </c>
      <c r="AW50" s="224" t="e">
        <f aca="false">AVERAGE([5]Aa:Zz!AW50:AW50)</f>
        <v>#VALUE!</v>
      </c>
      <c r="AX50" s="330" t="e">
        <f aca="false">SUM([5]Aa:Zz!AX50:AX50)</f>
        <v>#VALUE!</v>
      </c>
      <c r="AY50" s="277" t="e">
        <f aca="false">SUM([5]Aa:Zz!AY50:AY50)</f>
        <v>#VALUE!</v>
      </c>
      <c r="AZ50" s="224" t="e">
        <f aca="false">AVERAGE([5]Aa:Zz!AZ50:AZ50)</f>
        <v>#VALUE!</v>
      </c>
      <c r="BA50" s="225" t="e">
        <f aca="false">SUM([5]Aa:Zz!BA50:BA50)</f>
        <v>#VALUE!</v>
      </c>
      <c r="BB50" s="226" t="e">
        <f aca="false">SUM([5]Aa:Zz!BB50:BB50)</f>
        <v>#VALUE!</v>
      </c>
      <c r="BC50" s="227" t="e">
        <f aca="false">SUM([5]Aa:Zz!BC50:BC50)</f>
        <v>#VALUE!</v>
      </c>
      <c r="BD50" s="225" t="e">
        <f aca="false">SUM([5]Aa:Zz!BD50:BD50)</f>
        <v>#VALUE!</v>
      </c>
      <c r="BE50" s="228" t="e">
        <f aca="false">SUM([5]Aa:Zz!BE50:BE50)</f>
        <v>#VALUE!</v>
      </c>
      <c r="BF50" s="228" t="e">
        <f aca="false">SUM([5]Aa:Zz!BF50:BF50)</f>
        <v>#VALUE!</v>
      </c>
      <c r="BG50" s="129" t="e">
        <f aca="false">SUM([5]Aa:Zz!BG50:BG50)</f>
        <v>#VALUE!</v>
      </c>
      <c r="BH50" s="130" t="e">
        <f aca="false">SUM([5]Aa:Zz!BH50:BH50)</f>
        <v>#VALUE!</v>
      </c>
      <c r="BI50" s="129" t="e">
        <f aca="false">SUM([5]Aa:Zz!BI50:BI50)</f>
        <v>#VALUE!</v>
      </c>
      <c r="BJ50" s="130" t="e">
        <f aca="false">SUM([5]Aa:Zz!BJ50:BJ50)</f>
        <v>#VALUE!</v>
      </c>
      <c r="BK50" s="131" t="e">
        <f aca="false">SUM([5]Aa:Zz!BK50:BK50)</f>
        <v>#VALUE!</v>
      </c>
      <c r="BL50" s="132" t="e">
        <f aca="false">SUM([5]Aa:Zz!BL50:BL50)</f>
        <v>#VALUE!</v>
      </c>
      <c r="BM50" s="133" t="e">
        <f aca="false">SUM([5]Aa:Zz!BM50:BM50)</f>
        <v>#VALUE!</v>
      </c>
      <c r="BN50" s="133" t="e">
        <f aca="false">SUM([5]Aa:Zz!BN50:BN50)</f>
        <v>#VALUE!</v>
      </c>
      <c r="BO50" s="129" t="e">
        <f aca="false">SUM([5]Aa:Zz!BO50:BO50)</f>
        <v>#VALUE!</v>
      </c>
      <c r="BP50" s="130" t="e">
        <f aca="false">SUM([5]Aa:Zz!BP50:BP50)</f>
        <v>#VALUE!</v>
      </c>
      <c r="BQ50" s="129" t="e">
        <f aca="false">SUM([5]Aa:Zz!BQ50:BQ50)</f>
        <v>#VALUE!</v>
      </c>
      <c r="BR50" s="130" t="e">
        <f aca="false">SUM([5]Aa:Zz!BR50:BR50)</f>
        <v>#VALUE!</v>
      </c>
      <c r="BS50" s="129" t="e">
        <f aca="false">SUM([5]Aa:Zz!BS50:BS50)</f>
        <v>#VALUE!</v>
      </c>
      <c r="BT50" s="130" t="e">
        <f aca="false">SUM([5]Aa:Zz!BT50:BT50)</f>
        <v>#VALUE!</v>
      </c>
      <c r="BU50" s="133" t="e">
        <f aca="false">SUM([5]Aa:Zz!BU50:BU50)</f>
        <v>#VALUE!</v>
      </c>
      <c r="BV50" s="131" t="e">
        <f aca="false">SUM([5]Aa:Zz!BV50:BV50)</f>
        <v>#VALUE!</v>
      </c>
      <c r="BW50" s="227" t="e">
        <f aca="false">SUM([5]Aa:Zz!BW50:BW50)</f>
        <v>#VALUE!</v>
      </c>
      <c r="BX50" s="225" t="e">
        <f aca="false">SUM([5]Aa:Zz!BX50:BX50)</f>
        <v>#VALUE!</v>
      </c>
      <c r="BY50" s="226" t="e">
        <f aca="false">SUM([5]Aa:Zz!BY50:BY50)</f>
        <v>#VALUE!</v>
      </c>
    </row>
    <row r="51" s="286" customFormat="true" ht="34.5" hidden="false" customHeight="true" outlineLevel="0" collapsed="false">
      <c r="A51" s="68" t="s">
        <v>133</v>
      </c>
      <c r="B51" s="68"/>
      <c r="C51" s="69" t="e">
        <f aca="false">IF(AND(SUM(D51:N51)=SUM(O51:P51))=TRUE(),SUM(O51:P51),"HIBA")</f>
        <v>#VALUE!</v>
      </c>
      <c r="D51" s="266" t="e">
        <f aca="false">SUM([4]Aa:Zz!D51:D51)</f>
        <v>#VALUE!</v>
      </c>
      <c r="E51" s="267" t="e">
        <f aca="false">SUM([4]Aa:Zz!E51:E51)</f>
        <v>#VALUE!</v>
      </c>
      <c r="F51" s="268" t="e">
        <f aca="false">SUM([4]Aa:Zz!F51:F51)</f>
        <v>#VALUE!</v>
      </c>
      <c r="G51" s="261" t="e">
        <f aca="false">SUM([4]Aa:Zz!G51:G51)</f>
        <v>#VALUE!</v>
      </c>
      <c r="H51" s="266" t="e">
        <f aca="false">SUM([4]Aa:Zz!H51:H51)</f>
        <v>#VALUE!</v>
      </c>
      <c r="I51" s="267" t="e">
        <f aca="false">SUM([4]Aa:Zz!I51:I51)</f>
        <v>#VALUE!</v>
      </c>
      <c r="J51" s="267" t="e">
        <f aca="false">SUM([4]Aa:Zz!J51:J51)</f>
        <v>#VALUE!</v>
      </c>
      <c r="K51" s="267" t="e">
        <f aca="false">SUM([4]Aa:Zz!K51:K51)</f>
        <v>#VALUE!</v>
      </c>
      <c r="L51" s="267" t="e">
        <f aca="false">SUM([4]Aa:Zz!L51:L51)</f>
        <v>#VALUE!</v>
      </c>
      <c r="M51" s="267" t="e">
        <f aca="false">SUM([4]Aa:Zz!M51:M51)</f>
        <v>#VALUE!</v>
      </c>
      <c r="N51" s="268" t="e">
        <f aca="false">SUM([4]Aa:Zz!N51:N51)</f>
        <v>#VALUE!</v>
      </c>
      <c r="O51" s="266" t="e">
        <f aca="false">SUM([4]Aa:Zz!O51:O51)</f>
        <v>#VALUE!</v>
      </c>
      <c r="P51" s="261" t="e">
        <f aca="false">SUM([4]Aa:Zz!P51:P51)</f>
        <v>#VALUE!</v>
      </c>
      <c r="Q51" s="269" t="e">
        <f aca="false">SUM([5]Aa:Zz!Q51:Q51)</f>
        <v>#VALUE!</v>
      </c>
      <c r="R51" s="75" t="e">
        <f aca="false">SUM(S51:AQ51)</f>
        <v>#VALUE!</v>
      </c>
      <c r="S51" s="269" t="e">
        <f aca="false">SUM([5]Aa:Zz!S51:S51)</f>
        <v>#VALUE!</v>
      </c>
      <c r="T51" s="266" t="e">
        <f aca="false">SUM([5]Aa:Zz!T51:T51)</f>
        <v>#VALUE!</v>
      </c>
      <c r="U51" s="270" t="e">
        <f aca="false">SUM([5]Aa:Zz!U51:U51)</f>
        <v>#VALUE!</v>
      </c>
      <c r="V51" s="270" t="e">
        <f aca="false">SUM([5]Aa:Zz!V51:V51)</f>
        <v>#VALUE!</v>
      </c>
      <c r="W51" s="267" t="e">
        <f aca="false">SUM([5]Aa:Zz!W51:W51)</f>
        <v>#VALUE!</v>
      </c>
      <c r="X51" s="266" t="e">
        <f aca="false">SUM([5]Aa:Zz!X51:X51)</f>
        <v>#VALUE!</v>
      </c>
      <c r="Y51" s="270" t="e">
        <f aca="false">SUM([5]Aa:Zz!Y51:Y51)</f>
        <v>#VALUE!</v>
      </c>
      <c r="Z51" s="270" t="e">
        <f aca="false">SUM([5]Aa:Zz!Z51:Z51)</f>
        <v>#VALUE!</v>
      </c>
      <c r="AA51" s="267" t="e">
        <f aca="false">SUM([5]Aa:Zz!AA51:AA51)</f>
        <v>#VALUE!</v>
      </c>
      <c r="AB51" s="266" t="e">
        <f aca="false">SUM([5]Aa:Zz!AB51:AB51)</f>
        <v>#VALUE!</v>
      </c>
      <c r="AC51" s="270" t="e">
        <f aca="false">SUM([5]Aa:Zz!AC51:AC51)</f>
        <v>#VALUE!</v>
      </c>
      <c r="AD51" s="270" t="e">
        <f aca="false">SUM([5]Aa:Zz!AD51:AD51)</f>
        <v>#VALUE!</v>
      </c>
      <c r="AE51" s="261" t="e">
        <f aca="false">SUM([5]Aa:Zz!AE51:AE51)</f>
        <v>#VALUE!</v>
      </c>
      <c r="AF51" s="270" t="e">
        <f aca="false">SUM([5]Aa:Zz!AF51:AF51)</f>
        <v>#VALUE!</v>
      </c>
      <c r="AG51" s="270" t="e">
        <f aca="false">SUM([5]Aa:Zz!AG51:AG51)</f>
        <v>#VALUE!</v>
      </c>
      <c r="AH51" s="270" t="e">
        <f aca="false">SUM([5]Aa:Zz!AH51:AH51)</f>
        <v>#VALUE!</v>
      </c>
      <c r="AI51" s="261" t="e">
        <f aca="false">SUM([5]Aa:Zz!AI51:AI51)</f>
        <v>#VALUE!</v>
      </c>
      <c r="AJ51" s="270" t="e">
        <f aca="false">SUM([5]Aa:Zz!AJ51:AJ51)</f>
        <v>#VALUE!</v>
      </c>
      <c r="AK51" s="270" t="e">
        <f aca="false">SUM([5]Aa:Zz!AK51:AK51)</f>
        <v>#VALUE!</v>
      </c>
      <c r="AL51" s="270" t="e">
        <f aca="false">SUM([5]Aa:Zz!AL51:AL51)</f>
        <v>#VALUE!</v>
      </c>
      <c r="AM51" s="267" t="e">
        <f aca="false">SUM([5]Aa:Zz!AM51:AM51)</f>
        <v>#VALUE!</v>
      </c>
      <c r="AN51" s="255" t="e">
        <f aca="false">SUM([5]Aa:Zz!AN51:AN51)</f>
        <v>#VALUE!</v>
      </c>
      <c r="AO51" s="270" t="e">
        <f aca="false">SUM([5]Aa:Zz!AO51:AO51)</f>
        <v>#VALUE!</v>
      </c>
      <c r="AP51" s="270" t="e">
        <f aca="false">SUM([5]Aa:Zz!AP51:AP51)</f>
        <v>#VALUE!</v>
      </c>
      <c r="AQ51" s="270" t="e">
        <f aca="false">SUM([5]Aa:Zz!AQ51:AQ51)</f>
        <v>#VALUE!</v>
      </c>
      <c r="AR51" s="271" t="e">
        <f aca="false">SUM([5]Aa:Zz!AR51:AR51)</f>
        <v>#VALUE!</v>
      </c>
      <c r="AS51" s="191" t="e">
        <f aca="false">SUM([5]Aa:Zz!AS51:AS51)</f>
        <v>#VALUE!</v>
      </c>
      <c r="AT51" s="170" t="e">
        <f aca="false">SUM([5]Aa:Zz!AT51:AT51)</f>
        <v>#VALUE!</v>
      </c>
      <c r="AU51" s="244"/>
      <c r="AV51" s="350"/>
      <c r="AW51" s="244"/>
      <c r="AX51" s="283" t="e">
        <f aca="false">SUM([5]Aa:Zz!AX51:AX51)</f>
        <v>#VALUE!</v>
      </c>
      <c r="AY51" s="274" t="e">
        <f aca="false">SUM([5]Aa:Zz!AY51:AY51)</f>
        <v>#VALUE!</v>
      </c>
      <c r="AZ51" s="244"/>
      <c r="BA51" s="248" t="e">
        <f aca="false">SUM([5]Aa:Zz!BA51:BA51)</f>
        <v>#VALUE!</v>
      </c>
      <c r="BB51" s="249" t="e">
        <f aca="false">SUM([5]Aa:Zz!BB51:BB51)</f>
        <v>#VALUE!</v>
      </c>
      <c r="BC51" s="250" t="e">
        <f aca="false">SUM([5]Aa:Zz!BC51:BC51)</f>
        <v>#VALUE!</v>
      </c>
      <c r="BD51" s="248" t="e">
        <f aca="false">SUM([5]Aa:Zz!BD51:BD51)</f>
        <v>#VALUE!</v>
      </c>
      <c r="BE51" s="251" t="e">
        <f aca="false">SUM([5]Aa:Zz!BE51:BE51)</f>
        <v>#VALUE!</v>
      </c>
      <c r="BF51" s="251" t="e">
        <f aca="false">SUM([5]Aa:Zz!BF51:BF51)</f>
        <v>#VALUE!</v>
      </c>
      <c r="BG51" s="162" t="e">
        <f aca="false">SUM([5]Aa:Zz!BG51:BG51)</f>
        <v>#VALUE!</v>
      </c>
      <c r="BH51" s="163" t="e">
        <f aca="false">SUM([5]Aa:Zz!BH51:BH51)</f>
        <v>#VALUE!</v>
      </c>
      <c r="BI51" s="162" t="e">
        <f aca="false">SUM([5]Aa:Zz!BI51:BI51)</f>
        <v>#VALUE!</v>
      </c>
      <c r="BJ51" s="163" t="e">
        <f aca="false">SUM([5]Aa:Zz!BJ51:BJ51)</f>
        <v>#VALUE!</v>
      </c>
      <c r="BK51" s="164" t="e">
        <f aca="false">SUM([5]Aa:Zz!BK51:BK51)</f>
        <v>#VALUE!</v>
      </c>
      <c r="BL51" s="165" t="e">
        <f aca="false">SUM([5]Aa:Zz!BL51:BL51)</f>
        <v>#VALUE!</v>
      </c>
      <c r="BM51" s="169" t="e">
        <f aca="false">SUM([5]Aa:Zz!BM51:BM51)</f>
        <v>#VALUE!</v>
      </c>
      <c r="BN51" s="169" t="e">
        <f aca="false">SUM([5]Aa:Zz!BN51:BN51)</f>
        <v>#VALUE!</v>
      </c>
      <c r="BO51" s="162" t="e">
        <f aca="false">SUM([5]Aa:Zz!BO51:BO51)</f>
        <v>#VALUE!</v>
      </c>
      <c r="BP51" s="163" t="e">
        <f aca="false">SUM([5]Aa:Zz!BP51:BP51)</f>
        <v>#VALUE!</v>
      </c>
      <c r="BQ51" s="162" t="e">
        <f aca="false">SUM([5]Aa:Zz!BQ51:BQ51)</f>
        <v>#VALUE!</v>
      </c>
      <c r="BR51" s="163" t="e">
        <f aca="false">SUM([5]Aa:Zz!BR51:BR51)</f>
        <v>#VALUE!</v>
      </c>
      <c r="BS51" s="162" t="e">
        <f aca="false">SUM([5]Aa:Zz!BS51:BS51)</f>
        <v>#VALUE!</v>
      </c>
      <c r="BT51" s="163" t="e">
        <f aca="false">SUM([5]Aa:Zz!BT51:BT51)</f>
        <v>#VALUE!</v>
      </c>
      <c r="BU51" s="169" t="e">
        <f aca="false">SUM([5]Aa:Zz!BU51:BU51)</f>
        <v>#VALUE!</v>
      </c>
      <c r="BV51" s="164" t="e">
        <f aca="false">SUM([5]Aa:Zz!BV51:BV51)</f>
        <v>#VALUE!</v>
      </c>
      <c r="BW51" s="250" t="e">
        <f aca="false">SUM([5]Aa:Zz!BW51:BW51)</f>
        <v>#VALUE!</v>
      </c>
      <c r="BX51" s="248" t="e">
        <f aca="false">SUM([5]Aa:Zz!BX51:BX51)</f>
        <v>#VALUE!</v>
      </c>
      <c r="BY51" s="249" t="e">
        <f aca="false">SUM([5]Aa:Zz!BY51:BY51)</f>
        <v>#VALUE!</v>
      </c>
    </row>
    <row r="52" s="234" customFormat="true" ht="33" hidden="false" customHeight="true" outlineLevel="0" collapsed="false">
      <c r="A52" s="100" t="s">
        <v>134</v>
      </c>
      <c r="B52" s="100"/>
      <c r="C52" s="101" t="e">
        <f aca="false">IF(AND(SUM(D52:N52)=SUM(O52:P52))=TRUE(),SUM(O52:P52),"HIBA")</f>
        <v>#VALUE!</v>
      </c>
      <c r="D52" s="208" t="e">
        <f aca="false">SUM([4]Aa:Zz!D52:D52)</f>
        <v>#VALUE!</v>
      </c>
      <c r="E52" s="209" t="e">
        <f aca="false">SUM([4]Aa:Zz!E52:E52)</f>
        <v>#VALUE!</v>
      </c>
      <c r="F52" s="215" t="e">
        <f aca="false">SUM([4]Aa:Zz!F52:F52)</f>
        <v>#VALUE!</v>
      </c>
      <c r="G52" s="210" t="e">
        <f aca="false">SUM([4]Aa:Zz!G52:G52)</f>
        <v>#VALUE!</v>
      </c>
      <c r="H52" s="208" t="e">
        <f aca="false">SUM([4]Aa:Zz!H52:H52)</f>
        <v>#VALUE!</v>
      </c>
      <c r="I52" s="209" t="e">
        <f aca="false">SUM([4]Aa:Zz!I52:I52)</f>
        <v>#VALUE!</v>
      </c>
      <c r="J52" s="209" t="e">
        <f aca="false">SUM([4]Aa:Zz!J52:J52)</f>
        <v>#VALUE!</v>
      </c>
      <c r="K52" s="209" t="e">
        <f aca="false">SUM([4]Aa:Zz!K52:K52)</f>
        <v>#VALUE!</v>
      </c>
      <c r="L52" s="209" t="e">
        <f aca="false">SUM([4]Aa:Zz!L52:L52)</f>
        <v>#VALUE!</v>
      </c>
      <c r="M52" s="209" t="e">
        <f aca="false">SUM([4]Aa:Zz!M52:M52)</f>
        <v>#VALUE!</v>
      </c>
      <c r="N52" s="215" t="e">
        <f aca="false">SUM([4]Aa:Zz!N52:N52)</f>
        <v>#VALUE!</v>
      </c>
      <c r="O52" s="208" t="e">
        <f aca="false">SUM([4]Aa:Zz!O52:O52)</f>
        <v>#VALUE!</v>
      </c>
      <c r="P52" s="210" t="e">
        <f aca="false">SUM([4]Aa:Zz!P52:P52)</f>
        <v>#VALUE!</v>
      </c>
      <c r="Q52" s="275" t="e">
        <f aca="false">SUM([5]Aa:Zz!Q52:Q52)</f>
        <v>#VALUE!</v>
      </c>
      <c r="R52" s="109" t="e">
        <f aca="false">SUM(S52:AQ52)</f>
        <v>#VALUE!</v>
      </c>
      <c r="S52" s="275" t="e">
        <f aca="false">SUM([5]Aa:Zz!S52:S52)</f>
        <v>#VALUE!</v>
      </c>
      <c r="T52" s="208" t="e">
        <f aca="false">SUM([5]Aa:Zz!T52:T52)</f>
        <v>#VALUE!</v>
      </c>
      <c r="U52" s="214" t="e">
        <f aca="false">SUM([5]Aa:Zz!U52:U52)</f>
        <v>#VALUE!</v>
      </c>
      <c r="V52" s="214" t="e">
        <f aca="false">SUM([5]Aa:Zz!V52:V52)</f>
        <v>#VALUE!</v>
      </c>
      <c r="W52" s="209" t="e">
        <f aca="false">SUM([5]Aa:Zz!W52:W52)</f>
        <v>#VALUE!</v>
      </c>
      <c r="X52" s="208" t="e">
        <f aca="false">SUM([5]Aa:Zz!X52:X52)</f>
        <v>#VALUE!</v>
      </c>
      <c r="Y52" s="214" t="e">
        <f aca="false">SUM([5]Aa:Zz!Y52:Y52)</f>
        <v>#VALUE!</v>
      </c>
      <c r="Z52" s="214" t="e">
        <f aca="false">SUM([5]Aa:Zz!Z52:Z52)</f>
        <v>#VALUE!</v>
      </c>
      <c r="AA52" s="209" t="e">
        <f aca="false">SUM([5]Aa:Zz!AA52:AA52)</f>
        <v>#VALUE!</v>
      </c>
      <c r="AB52" s="208" t="e">
        <f aca="false">SUM([5]Aa:Zz!AB52:AB52)</f>
        <v>#VALUE!</v>
      </c>
      <c r="AC52" s="214" t="e">
        <f aca="false">SUM([5]Aa:Zz!AC52:AC52)</f>
        <v>#VALUE!</v>
      </c>
      <c r="AD52" s="214" t="e">
        <f aca="false">SUM([5]Aa:Zz!AD52:AD52)</f>
        <v>#VALUE!</v>
      </c>
      <c r="AE52" s="210" t="e">
        <f aca="false">SUM([5]Aa:Zz!AE52:AE52)</f>
        <v>#VALUE!</v>
      </c>
      <c r="AF52" s="214" t="e">
        <f aca="false">SUM([5]Aa:Zz!AF52:AF52)</f>
        <v>#VALUE!</v>
      </c>
      <c r="AG52" s="214" t="e">
        <f aca="false">SUM([5]Aa:Zz!AG52:AG52)</f>
        <v>#VALUE!</v>
      </c>
      <c r="AH52" s="214" t="e">
        <f aca="false">SUM([5]Aa:Zz!AH52:AH52)</f>
        <v>#VALUE!</v>
      </c>
      <c r="AI52" s="210" t="e">
        <f aca="false">SUM([5]Aa:Zz!AI52:AI52)</f>
        <v>#VALUE!</v>
      </c>
      <c r="AJ52" s="214" t="e">
        <f aca="false">SUM([5]Aa:Zz!AJ52:AJ52)</f>
        <v>#VALUE!</v>
      </c>
      <c r="AK52" s="214" t="e">
        <f aca="false">SUM([5]Aa:Zz!AK52:AK52)</f>
        <v>#VALUE!</v>
      </c>
      <c r="AL52" s="214" t="e">
        <f aca="false">SUM([5]Aa:Zz!AL52:AL52)</f>
        <v>#VALUE!</v>
      </c>
      <c r="AM52" s="209" t="e">
        <f aca="false">SUM([5]Aa:Zz!AM52:AM52)</f>
        <v>#VALUE!</v>
      </c>
      <c r="AN52" s="211" t="e">
        <f aca="false">SUM([5]Aa:Zz!AN52:AN52)</f>
        <v>#VALUE!</v>
      </c>
      <c r="AO52" s="214" t="e">
        <f aca="false">SUM([5]Aa:Zz!AO52:AO52)</f>
        <v>#VALUE!</v>
      </c>
      <c r="AP52" s="214" t="e">
        <f aca="false">SUM([5]Aa:Zz!AP52:AP52)</f>
        <v>#VALUE!</v>
      </c>
      <c r="AQ52" s="214" t="e">
        <f aca="false">SUM([5]Aa:Zz!AQ52:AQ52)</f>
        <v>#VALUE!</v>
      </c>
      <c r="AR52" s="276" t="e">
        <f aca="false">SUM([5]Aa:Zz!AR52:AR52)</f>
        <v>#VALUE!</v>
      </c>
      <c r="AS52" s="125" t="e">
        <f aca="false">SUM([5]Aa:Zz!AS52:AS52)</f>
        <v>#VALUE!</v>
      </c>
      <c r="AT52" s="124" t="e">
        <f aca="false">SUM([5]Aa:Zz!AT52:AT52)</f>
        <v>#VALUE!</v>
      </c>
      <c r="AU52" s="219"/>
      <c r="AV52" s="351"/>
      <c r="AW52" s="224"/>
      <c r="AX52" s="330" t="e">
        <f aca="false">SUM([5]Aa:Zz!AX52:AX52)</f>
        <v>#VALUE!</v>
      </c>
      <c r="AY52" s="277" t="e">
        <f aca="false">SUM([5]Aa:Zz!AY52:AY52)</f>
        <v>#VALUE!</v>
      </c>
      <c r="AZ52" s="224"/>
      <c r="BA52" s="225" t="e">
        <f aca="false">SUM([5]Aa:Zz!BA52:BA52)</f>
        <v>#VALUE!</v>
      </c>
      <c r="BB52" s="226" t="e">
        <f aca="false">SUM([5]Aa:Zz!BB52:BB52)</f>
        <v>#VALUE!</v>
      </c>
      <c r="BC52" s="227" t="e">
        <f aca="false">SUM([5]Aa:Zz!BC52:BC52)</f>
        <v>#VALUE!</v>
      </c>
      <c r="BD52" s="225" t="e">
        <f aca="false">SUM([5]Aa:Zz!BD52:BD52)</f>
        <v>#VALUE!</v>
      </c>
      <c r="BE52" s="228" t="e">
        <f aca="false">SUM([5]Aa:Zz!BE52:BE52)</f>
        <v>#VALUE!</v>
      </c>
      <c r="BF52" s="228" t="e">
        <f aca="false">SUM([5]Aa:Zz!BF52:BF52)</f>
        <v>#VALUE!</v>
      </c>
      <c r="BG52" s="129" t="e">
        <f aca="false">SUM([5]Aa:Zz!BG52:BG52)</f>
        <v>#VALUE!</v>
      </c>
      <c r="BH52" s="130" t="e">
        <f aca="false">SUM([5]Aa:Zz!BH52:BH52)</f>
        <v>#VALUE!</v>
      </c>
      <c r="BI52" s="129" t="e">
        <f aca="false">SUM([5]Aa:Zz!BI52:BI52)</f>
        <v>#VALUE!</v>
      </c>
      <c r="BJ52" s="130" t="e">
        <f aca="false">SUM([5]Aa:Zz!BJ52:BJ52)</f>
        <v>#VALUE!</v>
      </c>
      <c r="BK52" s="131" t="e">
        <f aca="false">SUM([5]Aa:Zz!BK52:BK52)</f>
        <v>#VALUE!</v>
      </c>
      <c r="BL52" s="132" t="e">
        <f aca="false">SUM([5]Aa:Zz!BL52:BL52)</f>
        <v>#VALUE!</v>
      </c>
      <c r="BM52" s="133" t="e">
        <f aca="false">SUM([5]Aa:Zz!BM52:BM52)</f>
        <v>#VALUE!</v>
      </c>
      <c r="BN52" s="133" t="e">
        <f aca="false">SUM([5]Aa:Zz!BN52:BN52)</f>
        <v>#VALUE!</v>
      </c>
      <c r="BO52" s="129" t="e">
        <f aca="false">SUM([5]Aa:Zz!BO52:BO52)</f>
        <v>#VALUE!</v>
      </c>
      <c r="BP52" s="130" t="e">
        <f aca="false">SUM([5]Aa:Zz!BP52:BP52)</f>
        <v>#VALUE!</v>
      </c>
      <c r="BQ52" s="129" t="e">
        <f aca="false">SUM([5]Aa:Zz!BQ52:BQ52)</f>
        <v>#VALUE!</v>
      </c>
      <c r="BR52" s="130" t="e">
        <f aca="false">SUM([5]Aa:Zz!BR52:BR52)</f>
        <v>#VALUE!</v>
      </c>
      <c r="BS52" s="129" t="e">
        <f aca="false">SUM([5]Aa:Zz!BS52:BS52)</f>
        <v>#VALUE!</v>
      </c>
      <c r="BT52" s="130" t="e">
        <f aca="false">SUM([5]Aa:Zz!BT52:BT52)</f>
        <v>#VALUE!</v>
      </c>
      <c r="BU52" s="133" t="e">
        <f aca="false">SUM([5]Aa:Zz!BU52:BU52)</f>
        <v>#VALUE!</v>
      </c>
      <c r="BV52" s="131" t="e">
        <f aca="false">SUM([5]Aa:Zz!BV52:BV52)</f>
        <v>#VALUE!</v>
      </c>
      <c r="BW52" s="227" t="e">
        <f aca="false">SUM([5]Aa:Zz!BW52:BW52)</f>
        <v>#VALUE!</v>
      </c>
      <c r="BX52" s="225" t="e">
        <f aca="false">SUM([5]Aa:Zz!BX52:BX52)</f>
        <v>#VALUE!</v>
      </c>
      <c r="BY52" s="226" t="e">
        <f aca="false">SUM([5]Aa:Zz!BY52:BY52)</f>
        <v>#VALUE!</v>
      </c>
    </row>
    <row r="53" s="234" customFormat="true" ht="34.5" hidden="false" customHeight="true" outlineLevel="0" collapsed="false">
      <c r="A53" s="68" t="s">
        <v>135</v>
      </c>
      <c r="B53" s="68"/>
      <c r="C53" s="69" t="e">
        <f aca="false">IF(AND(SUM(D53:N53)=SUM(O53:P53))=TRUE(),SUM(O53:P53),"HIBA")</f>
        <v>#VALUE!</v>
      </c>
      <c r="D53" s="266" t="e">
        <f aca="false">SUM([4]Aa:Zz!D53:D53)</f>
        <v>#VALUE!</v>
      </c>
      <c r="E53" s="267" t="e">
        <f aca="false">SUM([4]Aa:Zz!E53:E53)</f>
        <v>#VALUE!</v>
      </c>
      <c r="F53" s="268" t="e">
        <f aca="false">SUM([4]Aa:Zz!F53:F53)</f>
        <v>#VALUE!</v>
      </c>
      <c r="G53" s="261" t="e">
        <f aca="false">SUM([4]Aa:Zz!G53:G53)</f>
        <v>#VALUE!</v>
      </c>
      <c r="H53" s="266" t="e">
        <f aca="false">SUM([4]Aa:Zz!H53:H53)</f>
        <v>#VALUE!</v>
      </c>
      <c r="I53" s="267" t="e">
        <f aca="false">SUM([4]Aa:Zz!I53:I53)</f>
        <v>#VALUE!</v>
      </c>
      <c r="J53" s="267" t="e">
        <f aca="false">SUM([4]Aa:Zz!J53:J53)</f>
        <v>#VALUE!</v>
      </c>
      <c r="K53" s="267" t="e">
        <f aca="false">SUM([4]Aa:Zz!K53:K53)</f>
        <v>#VALUE!</v>
      </c>
      <c r="L53" s="267" t="e">
        <f aca="false">SUM([4]Aa:Zz!L53:L53)</f>
        <v>#VALUE!</v>
      </c>
      <c r="M53" s="267" t="e">
        <f aca="false">SUM([4]Aa:Zz!M53:M53)</f>
        <v>#VALUE!</v>
      </c>
      <c r="N53" s="268" t="e">
        <f aca="false">SUM([4]Aa:Zz!N53:N53)</f>
        <v>#VALUE!</v>
      </c>
      <c r="O53" s="266" t="e">
        <f aca="false">SUM([4]Aa:Zz!O53:O53)</f>
        <v>#VALUE!</v>
      </c>
      <c r="P53" s="287" t="e">
        <f aca="false">SUM([4]Aa:Zz!P53:P53)</f>
        <v>#VALUE!</v>
      </c>
      <c r="Q53" s="269" t="e">
        <f aca="false">SUM([5]Aa:Zz!Q53:Q53)</f>
        <v>#VALUE!</v>
      </c>
      <c r="R53" s="75" t="e">
        <f aca="false">SUM(S53:AQ53)</f>
        <v>#VALUE!</v>
      </c>
      <c r="S53" s="269" t="e">
        <f aca="false">SUM([5]Aa:Zz!S53:S53)</f>
        <v>#VALUE!</v>
      </c>
      <c r="T53" s="266" t="e">
        <f aca="false">SUM([5]Aa:Zz!T53:T53)</f>
        <v>#VALUE!</v>
      </c>
      <c r="U53" s="270" t="e">
        <f aca="false">SUM([5]Aa:Zz!U53:U53)</f>
        <v>#VALUE!</v>
      </c>
      <c r="V53" s="270" t="e">
        <f aca="false">SUM([5]Aa:Zz!V53:V53)</f>
        <v>#VALUE!</v>
      </c>
      <c r="W53" s="267" t="e">
        <f aca="false">SUM([5]Aa:Zz!W53:W53)</f>
        <v>#VALUE!</v>
      </c>
      <c r="X53" s="266" t="e">
        <f aca="false">SUM([5]Aa:Zz!X53:X53)</f>
        <v>#VALUE!</v>
      </c>
      <c r="Y53" s="270" t="e">
        <f aca="false">SUM([5]Aa:Zz!Y53:Y53)</f>
        <v>#VALUE!</v>
      </c>
      <c r="Z53" s="270" t="e">
        <f aca="false">SUM([5]Aa:Zz!Z53:Z53)</f>
        <v>#VALUE!</v>
      </c>
      <c r="AA53" s="267" t="e">
        <f aca="false">SUM([5]Aa:Zz!AA53:AA53)</f>
        <v>#VALUE!</v>
      </c>
      <c r="AB53" s="266" t="e">
        <f aca="false">SUM([5]Aa:Zz!AB53:AB53)</f>
        <v>#VALUE!</v>
      </c>
      <c r="AC53" s="270" t="e">
        <f aca="false">SUM([5]Aa:Zz!AC53:AC53)</f>
        <v>#VALUE!</v>
      </c>
      <c r="AD53" s="270" t="e">
        <f aca="false">SUM([5]Aa:Zz!AD53:AD53)</f>
        <v>#VALUE!</v>
      </c>
      <c r="AE53" s="287" t="e">
        <f aca="false">SUM([5]Aa:Zz!AE53:AE53)</f>
        <v>#VALUE!</v>
      </c>
      <c r="AF53" s="270" t="e">
        <f aca="false">SUM([5]Aa:Zz!AF53:AF53)</f>
        <v>#VALUE!</v>
      </c>
      <c r="AG53" s="288" t="e">
        <f aca="false">SUM([5]Aa:Zz!AG53:AG53)</f>
        <v>#VALUE!</v>
      </c>
      <c r="AH53" s="288" t="e">
        <f aca="false">SUM([5]Aa:Zz!AH53:AH53)</f>
        <v>#VALUE!</v>
      </c>
      <c r="AI53" s="287" t="e">
        <f aca="false">SUM([5]Aa:Zz!AI53:AI53)</f>
        <v>#VALUE!</v>
      </c>
      <c r="AJ53" s="270" t="e">
        <f aca="false">SUM([5]Aa:Zz!AJ53:AJ53)</f>
        <v>#VALUE!</v>
      </c>
      <c r="AK53" s="270" t="e">
        <f aca="false">SUM([5]Aa:Zz!AK53:AK53)</f>
        <v>#VALUE!</v>
      </c>
      <c r="AL53" s="270" t="e">
        <f aca="false">SUM([5]Aa:Zz!AL53:AL53)</f>
        <v>#VALUE!</v>
      </c>
      <c r="AM53" s="267" t="e">
        <f aca="false">SUM([5]Aa:Zz!AM53:AM53)</f>
        <v>#VALUE!</v>
      </c>
      <c r="AN53" s="289" t="e">
        <f aca="false">SUM([5]Aa:Zz!AN53:AN53)</f>
        <v>#VALUE!</v>
      </c>
      <c r="AO53" s="288" t="e">
        <f aca="false">SUM([5]Aa:Zz!AO53:AO53)</f>
        <v>#VALUE!</v>
      </c>
      <c r="AP53" s="288" t="e">
        <f aca="false">SUM([5]Aa:Zz!AP53:AP53)</f>
        <v>#VALUE!</v>
      </c>
      <c r="AQ53" s="270" t="e">
        <f aca="false">SUM([5]Aa:Zz!AQ53:AQ53)</f>
        <v>#VALUE!</v>
      </c>
      <c r="AR53" s="271" t="e">
        <f aca="false">SUM([5]Aa:Zz!AR53:AR53)</f>
        <v>#VALUE!</v>
      </c>
      <c r="AS53" s="290" t="e">
        <f aca="false">SUM([5]Aa:Zz!AS53:AS53)</f>
        <v>#VALUE!</v>
      </c>
      <c r="AT53" s="291" t="e">
        <f aca="false">SUM([5]Aa:Zz!AT53:AT53)</f>
        <v>#VALUE!</v>
      </c>
      <c r="AU53" s="244" t="e">
        <f aca="false">AVERAGE([5]Aa:Zz!AU53:AU53)</f>
        <v>#VALUE!</v>
      </c>
      <c r="AV53" s="354" t="e">
        <f aca="false">AVERAGE([5]Aa:Zz!AV53:AV53)</f>
        <v>#VALUE!</v>
      </c>
      <c r="AW53" s="244" t="e">
        <f aca="false">AVERAGE([5]Aa:Zz!AW53:AW53)</f>
        <v>#VALUE!</v>
      </c>
      <c r="AX53" s="283" t="e">
        <f aca="false">SUM([5]Aa:Zz!AX53:AX53)</f>
        <v>#VALUE!</v>
      </c>
      <c r="AY53" s="274" t="e">
        <f aca="false">SUM([5]Aa:Zz!AY53:AY53)</f>
        <v>#VALUE!</v>
      </c>
      <c r="AZ53" s="244" t="e">
        <f aca="false">AVERAGE([5]Aa:Zz!AZ53:AZ53)</f>
        <v>#VALUE!</v>
      </c>
      <c r="BA53" s="248" t="e">
        <f aca="false">SUM([5]Aa:Zz!BA53:BA53)</f>
        <v>#VALUE!</v>
      </c>
      <c r="BB53" s="249" t="e">
        <f aca="false">SUM([5]Aa:Zz!BB53:BB53)</f>
        <v>#VALUE!</v>
      </c>
      <c r="BC53" s="250" t="e">
        <f aca="false">SUM([5]Aa:Zz!BC53:BC53)</f>
        <v>#VALUE!</v>
      </c>
      <c r="BD53" s="248" t="e">
        <f aca="false">SUM([5]Aa:Zz!BD53:BD53)</f>
        <v>#VALUE!</v>
      </c>
      <c r="BE53" s="251" t="e">
        <f aca="false">SUM([5]Aa:Zz!BE53:BE53)</f>
        <v>#VALUE!</v>
      </c>
      <c r="BF53" s="251" t="e">
        <f aca="false">SUM([5]Aa:Zz!BF53:BF53)</f>
        <v>#VALUE!</v>
      </c>
      <c r="BG53" s="162" t="e">
        <f aca="false">SUM([5]Aa:Zz!BG53:BG53)</f>
        <v>#VALUE!</v>
      </c>
      <c r="BH53" s="293" t="e">
        <f aca="false">SUM([5]Aa:Zz!BH53:BH53)</f>
        <v>#VALUE!</v>
      </c>
      <c r="BI53" s="294" t="e">
        <f aca="false">SUM([5]Aa:Zz!BI53:BI53)</f>
        <v>#VALUE!</v>
      </c>
      <c r="BJ53" s="293" t="e">
        <f aca="false">SUM([5]Aa:Zz!BJ53:BJ53)</f>
        <v>#VALUE!</v>
      </c>
      <c r="BK53" s="164" t="e">
        <f aca="false">SUM([5]Aa:Zz!BK53:BK53)</f>
        <v>#VALUE!</v>
      </c>
      <c r="BL53" s="165" t="e">
        <f aca="false">SUM([5]Aa:Zz!BL53:BL53)</f>
        <v>#VALUE!</v>
      </c>
      <c r="BM53" s="295" t="e">
        <f aca="false">SUM([5]Aa:Zz!BM53:BM53)</f>
        <v>#VALUE!</v>
      </c>
      <c r="BN53" s="295" t="e">
        <f aca="false">SUM([5]Aa:Zz!BN53:BN53)</f>
        <v>#VALUE!</v>
      </c>
      <c r="BO53" s="294" t="e">
        <f aca="false">SUM([5]Aa:Zz!BO53:BO53)</f>
        <v>#VALUE!</v>
      </c>
      <c r="BP53" s="293" t="e">
        <f aca="false">SUM([5]Aa:Zz!BP53:BP53)</f>
        <v>#VALUE!</v>
      </c>
      <c r="BQ53" s="294" t="e">
        <f aca="false">SUM([5]Aa:Zz!BQ53:BQ53)</f>
        <v>#VALUE!</v>
      </c>
      <c r="BR53" s="293" t="e">
        <f aca="false">SUM([5]Aa:Zz!BR53:BR53)</f>
        <v>#VALUE!</v>
      </c>
      <c r="BS53" s="294" t="e">
        <f aca="false">SUM([5]Aa:Zz!BS53:BS53)</f>
        <v>#VALUE!</v>
      </c>
      <c r="BT53" s="293" t="e">
        <f aca="false">SUM([5]Aa:Zz!BT53:BT53)</f>
        <v>#VALUE!</v>
      </c>
      <c r="BU53" s="295" t="e">
        <f aca="false">SUM([5]Aa:Zz!BU53:BU53)</f>
        <v>#VALUE!</v>
      </c>
      <c r="BV53" s="164" t="e">
        <f aca="false">SUM([5]Aa:Zz!BV53:BV53)</f>
        <v>#VALUE!</v>
      </c>
      <c r="BW53" s="250" t="e">
        <f aca="false">SUM([5]Aa:Zz!BW53:BW53)</f>
        <v>#VALUE!</v>
      </c>
      <c r="BX53" s="248" t="e">
        <f aca="false">SUM([5]Aa:Zz!BX53:BX53)</f>
        <v>#VALUE!</v>
      </c>
      <c r="BY53" s="249" t="e">
        <f aca="false">SUM([5]Aa:Zz!BY53:BY53)</f>
        <v>#VALUE!</v>
      </c>
    </row>
    <row r="54" s="234" customFormat="true" ht="30" hidden="false" customHeight="true" outlineLevel="0" collapsed="false">
      <c r="A54" s="296" t="s">
        <v>136</v>
      </c>
      <c r="B54" s="296"/>
      <c r="C54" s="297" t="e">
        <f aca="false">IF(AND(SUM(D54:N54)=SUM(O54:P54))=TRUE(),SUM(O54:P54),"HIBA")</f>
        <v>#VALUE!</v>
      </c>
      <c r="D54" s="298" t="e">
        <f aca="false">SUM(D11:D53)</f>
        <v>#VALUE!</v>
      </c>
      <c r="E54" s="298" t="e">
        <f aca="false">SUM(E11:E53)</f>
        <v>#VALUE!</v>
      </c>
      <c r="F54" s="298" t="e">
        <f aca="false">SUM(F11:F53)</f>
        <v>#VALUE!</v>
      </c>
      <c r="G54" s="298" t="e">
        <f aca="false">SUM(G11:G53)</f>
        <v>#VALUE!</v>
      </c>
      <c r="H54" s="298" t="e">
        <f aca="false">SUM(H11:H53)</f>
        <v>#VALUE!</v>
      </c>
      <c r="I54" s="299" t="e">
        <f aca="false">SUM(I11:I53)</f>
        <v>#VALUE!</v>
      </c>
      <c r="J54" s="299" t="e">
        <f aca="false">SUM(J11:J53)</f>
        <v>#VALUE!</v>
      </c>
      <c r="K54" s="298" t="e">
        <f aca="false">SUM(K11:K53)</f>
        <v>#VALUE!</v>
      </c>
      <c r="L54" s="298" t="e">
        <f aca="false">SUM(L11:L53)</f>
        <v>#VALUE!</v>
      </c>
      <c r="M54" s="298" t="e">
        <f aca="false">SUM(M11:M53)</f>
        <v>#VALUE!</v>
      </c>
      <c r="N54" s="298" t="e">
        <f aca="false">SUM(N11:N53)</f>
        <v>#VALUE!</v>
      </c>
      <c r="O54" s="298" t="e">
        <f aca="false">SUM(O11:O53)</f>
        <v>#VALUE!</v>
      </c>
      <c r="P54" s="298" t="e">
        <f aca="false">SUM(P11:P53)</f>
        <v>#VALUE!</v>
      </c>
      <c r="Q54" s="298" t="e">
        <f aca="false">SUM(Q11:Q53)</f>
        <v>#VALUE!</v>
      </c>
      <c r="R54" s="299" t="e">
        <f aca="false">SUM(R11:R53)</f>
        <v>#VALUE!</v>
      </c>
      <c r="S54" s="298" t="e">
        <f aca="false">SUM(S11:S53)</f>
        <v>#VALUE!</v>
      </c>
      <c r="T54" s="298" t="e">
        <f aca="false">SUM(T11:T53)</f>
        <v>#VALUE!</v>
      </c>
      <c r="U54" s="299" t="e">
        <f aca="false">SUM(U11:U53)</f>
        <v>#VALUE!</v>
      </c>
      <c r="V54" s="299" t="e">
        <f aca="false">SUM(V11:V53)</f>
        <v>#VALUE!</v>
      </c>
      <c r="W54" s="298" t="e">
        <f aca="false">SUM(W11:W53)</f>
        <v>#VALUE!</v>
      </c>
      <c r="X54" s="298" t="e">
        <f aca="false">SUM(X11:X53)</f>
        <v>#VALUE!</v>
      </c>
      <c r="Y54" s="299" t="e">
        <f aca="false">SUM(Y11:Y53)</f>
        <v>#VALUE!</v>
      </c>
      <c r="Z54" s="299" t="e">
        <f aca="false">SUM(Z11:Z53)</f>
        <v>#VALUE!</v>
      </c>
      <c r="AA54" s="298" t="e">
        <f aca="false">SUM(AA11:AA53)</f>
        <v>#VALUE!</v>
      </c>
      <c r="AB54" s="298" t="e">
        <f aca="false">SUM(AB11:AB53)</f>
        <v>#VALUE!</v>
      </c>
      <c r="AC54" s="299" t="e">
        <f aca="false">SUM(AC11:AC53)</f>
        <v>#VALUE!</v>
      </c>
      <c r="AD54" s="299" t="e">
        <f aca="false">SUM(AD11:AD53)</f>
        <v>#VALUE!</v>
      </c>
      <c r="AE54" s="298" t="e">
        <f aca="false">SUM(AE11:AE53)</f>
        <v>#VALUE!</v>
      </c>
      <c r="AF54" s="298" t="e">
        <f aca="false">SUM(AF11:AF53)</f>
        <v>#VALUE!</v>
      </c>
      <c r="AG54" s="299" t="e">
        <f aca="false">SUM(AG11:AG53)</f>
        <v>#VALUE!</v>
      </c>
      <c r="AH54" s="299" t="e">
        <f aca="false">SUM(AH11:AH53)</f>
        <v>#VALUE!</v>
      </c>
      <c r="AI54" s="298" t="e">
        <f aca="false">SUM(AI11:AI53)</f>
        <v>#VALUE!</v>
      </c>
      <c r="AJ54" s="298" t="e">
        <f aca="false">SUM(AJ11:AJ53)</f>
        <v>#VALUE!</v>
      </c>
      <c r="AK54" s="299" t="e">
        <f aca="false">SUM(AK11:AK53)</f>
        <v>#VALUE!</v>
      </c>
      <c r="AL54" s="299" t="e">
        <f aca="false">SUM(AL11:AL53)</f>
        <v>#VALUE!</v>
      </c>
      <c r="AM54" s="298" t="e">
        <f aca="false">SUM(AM11:AM53)</f>
        <v>#VALUE!</v>
      </c>
      <c r="AN54" s="298" t="e">
        <f aca="false">SUM(AN11:AN53)</f>
        <v>#VALUE!</v>
      </c>
      <c r="AO54" s="299" t="e">
        <f aca="false">SUM(AO11:AO53)</f>
        <v>#VALUE!</v>
      </c>
      <c r="AP54" s="299" t="e">
        <f aca="false">SUM(AP11:AP53)</f>
        <v>#VALUE!</v>
      </c>
      <c r="AQ54" s="298" t="e">
        <f aca="false">SUM(AQ11:AQ53)</f>
        <v>#VALUE!</v>
      </c>
      <c r="AR54" s="305" t="e">
        <f aca="false">SUM(AR11:AR53)</f>
        <v>#VALUE!</v>
      </c>
      <c r="AS54" s="55" t="e">
        <f aca="false">SUM(AS11:AS53)</f>
        <v>#VALUE!</v>
      </c>
      <c r="AT54" s="55" t="e">
        <f aca="false">SUM(AT11:AT53)</f>
        <v>#VALUE!</v>
      </c>
      <c r="AU54" s="303" t="e">
        <f aca="false">AVERAGE(AU11:AU53)</f>
        <v>#VALUE!</v>
      </c>
      <c r="AV54" s="303" t="e">
        <f aca="false">AVERAGE(AV11:AV53)</f>
        <v>#VALUE!</v>
      </c>
      <c r="AW54" s="303" t="e">
        <f aca="false">AVERAGE(AW11:AW53)</f>
        <v>#VALUE!</v>
      </c>
      <c r="AX54" s="306" t="e">
        <f aca="false">SUM(AX11:AX53)</f>
        <v>#VALUE!</v>
      </c>
      <c r="AY54" s="306" t="e">
        <f aca="false">SUM(AY11:AY53)</f>
        <v>#VALUE!</v>
      </c>
      <c r="AZ54" s="303" t="e">
        <f aca="false">AVERAGE(AZ11:AZ53)</f>
        <v>#VALUE!</v>
      </c>
      <c r="BA54" s="305" t="e">
        <f aca="false">SUM(BA11:BA53)</f>
        <v>#VALUE!</v>
      </c>
      <c r="BB54" s="305" t="e">
        <f aca="false">SUM(BB11:BB53)</f>
        <v>#VALUE!</v>
      </c>
      <c r="BC54" s="305" t="e">
        <f aca="false">SUM(BC11:BC53)</f>
        <v>#VALUE!</v>
      </c>
      <c r="BD54" s="305" t="e">
        <f aca="false">SUM(BD11:BD53)</f>
        <v>#VALUE!</v>
      </c>
      <c r="BE54" s="305" t="e">
        <f aca="false">SUM(BE11:BE53)</f>
        <v>#VALUE!</v>
      </c>
      <c r="BF54" s="305" t="e">
        <f aca="false">SUM(BF11:BF53)</f>
        <v>#VALUE!</v>
      </c>
      <c r="BG54" s="55" t="e">
        <f aca="false">SUM(BG11:BG53)</f>
        <v>#VALUE!</v>
      </c>
      <c r="BH54" s="55" t="e">
        <f aca="false">SUM(BH11:BH53)</f>
        <v>#VALUE!</v>
      </c>
      <c r="BI54" s="55" t="e">
        <f aca="false">SUM(BI11:BI53)</f>
        <v>#VALUE!</v>
      </c>
      <c r="BJ54" s="55" t="e">
        <f aca="false">SUM(BJ11:BJ53)</f>
        <v>#VALUE!</v>
      </c>
      <c r="BK54" s="55" t="e">
        <f aca="false">SUM(BK11:BK53)</f>
        <v>#VALUE!</v>
      </c>
      <c r="BL54" s="55" t="e">
        <f aca="false">SUM(BL11:BL53)</f>
        <v>#VALUE!</v>
      </c>
      <c r="BM54" s="55" t="e">
        <f aca="false">SUM(BM11:BM53)</f>
        <v>#VALUE!</v>
      </c>
      <c r="BN54" s="55" t="e">
        <f aca="false">SUM(BN11:BN53)</f>
        <v>#VALUE!</v>
      </c>
      <c r="BO54" s="55" t="e">
        <f aca="false">SUM(BO11:BO53)</f>
        <v>#VALUE!</v>
      </c>
      <c r="BP54" s="55" t="e">
        <f aca="false">SUM(BP11:BP53)</f>
        <v>#VALUE!</v>
      </c>
      <c r="BQ54" s="55" t="e">
        <f aca="false">SUM(BQ11:BQ53)</f>
        <v>#VALUE!</v>
      </c>
      <c r="BR54" s="55" t="e">
        <f aca="false">SUM(BR11:BR53)</f>
        <v>#VALUE!</v>
      </c>
      <c r="BS54" s="55" t="e">
        <f aca="false">SUM(BS11:BS53)</f>
        <v>#VALUE!</v>
      </c>
      <c r="BT54" s="55" t="e">
        <f aca="false">SUM(BT11:BT53)</f>
        <v>#VALUE!</v>
      </c>
      <c r="BU54" s="55" t="e">
        <f aca="false">SUM(BU11:BU53)</f>
        <v>#VALUE!</v>
      </c>
      <c r="BV54" s="55" t="e">
        <f aca="false">SUM(BV11:BV53)</f>
        <v>#VALUE!</v>
      </c>
      <c r="BW54" s="305" t="e">
        <f aca="false">SUM(BW11:BW53)</f>
        <v>#VALUE!</v>
      </c>
      <c r="BX54" s="305" t="e">
        <f aca="false">SUM(BX11:BX53)</f>
        <v>#VALUE!</v>
      </c>
      <c r="BY54" s="305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10"/>
      <c r="AC58" s="310"/>
      <c r="AD58" s="310"/>
      <c r="AE58" s="310"/>
      <c r="AF58" s="310"/>
      <c r="AG58" s="310"/>
      <c r="AH58" s="310"/>
      <c r="AI58" s="310"/>
      <c r="AJ58" s="310"/>
      <c r="AK58" s="421"/>
      <c r="AL58" s="421"/>
      <c r="AM58" s="421"/>
      <c r="AN58" s="421"/>
      <c r="AO58" s="421"/>
      <c r="AP58" s="421"/>
      <c r="AQ58" s="421"/>
      <c r="AU58" s="310"/>
      <c r="AV58" s="310"/>
      <c r="AW58" s="310"/>
      <c r="AX58" s="310"/>
      <c r="AY58" s="310"/>
      <c r="AZ58" s="312"/>
      <c r="BA58" s="312"/>
      <c r="BB58" s="312"/>
      <c r="BC58" s="312"/>
      <c r="BD58" s="312"/>
      <c r="BE58" s="312"/>
      <c r="BF58" s="313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10"/>
      <c r="AZ59" s="312"/>
      <c r="BA59" s="312"/>
      <c r="BB59" s="312"/>
      <c r="BC59" s="312"/>
      <c r="BD59" s="312"/>
      <c r="BE59" s="312"/>
      <c r="BF59" s="313"/>
    </row>
    <row r="60" customFormat="false" ht="14.25" hidden="false" customHeight="false" outlineLevel="0" collapsed="false">
      <c r="R60" s="315"/>
      <c r="S60" s="315"/>
      <c r="T60" s="315"/>
      <c r="U60" s="315"/>
      <c r="V60" s="315"/>
      <c r="W60" s="315"/>
      <c r="X60" s="315"/>
      <c r="Y60" s="315"/>
      <c r="Z60" s="315"/>
      <c r="AA60" s="315"/>
      <c r="AZ60" s="312"/>
      <c r="BA60" s="312"/>
      <c r="BB60" s="312"/>
      <c r="BC60" s="312"/>
      <c r="BD60" s="312"/>
      <c r="BE60" s="312"/>
      <c r="BF60" s="313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6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190277777777778" bottom="0.170138888888889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50" workbookViewId="0">
      <selection pane="topLeft" activeCell="BR47" activeCellId="0" sqref="BR4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4.7"/>
    <col collapsed="false" customWidth="true" hidden="false" outlineLevel="0" max="12" min="12" style="1" width="13.56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17" min="16" style="1" width="7.14"/>
    <col collapsed="false" customWidth="true" hidden="false" outlineLevel="0" max="18" min="18" style="1" width="20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9.41"/>
    <col collapsed="false" customWidth="true" hidden="false" outlineLevel="0" max="48" min="48" style="1" width="16.28"/>
    <col collapsed="false" customWidth="true" hidden="false" outlineLevel="0" max="49" min="49" style="1" width="19.28"/>
    <col collapsed="false" customWidth="true" hidden="false" outlineLevel="0" max="50" min="50" style="1" width="14.7"/>
    <col collapsed="false" customWidth="true" hidden="false" outlineLevel="0" max="51" min="51" style="1" width="24.85"/>
    <col collapsed="false" customWidth="true" hidden="false" outlineLevel="0" max="52" min="52" style="1" width="23.56"/>
    <col collapsed="false" customWidth="true" hidden="false" outlineLevel="0" max="53" min="53" style="1" width="17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453" customFormat="true" ht="45" hidden="false" customHeight="true" outlineLevel="0" collapsed="false">
      <c r="A11" s="422" t="s">
        <v>93</v>
      </c>
      <c r="B11" s="422"/>
      <c r="C11" s="423" t="e">
        <f aca="false">IF(AND(SUM(D11:N11)=SUM(O11:P11))=TRUE(),SUM(O11:P11),"HIBA")</f>
        <v>#VALUE!</v>
      </c>
      <c r="D11" s="424" t="e">
        <f aca="false">SUM([6]Aa:Zz!D11:D11)</f>
        <v>#VALUE!</v>
      </c>
      <c r="E11" s="425" t="e">
        <f aca="false">SUM([6]Aa:Zz!E11:E11)</f>
        <v>#VALUE!</v>
      </c>
      <c r="F11" s="426" t="e">
        <f aca="false">SUM([6]Aa:Zz!F11:F11)</f>
        <v>#VALUE!</v>
      </c>
      <c r="G11" s="427" t="e">
        <f aca="false">SUM([6]Aa:Zz!G11:G11)</f>
        <v>#VALUE!</v>
      </c>
      <c r="H11" s="424" t="e">
        <f aca="false">SUM([6]Aa:Zz!H11:H11)</f>
        <v>#VALUE!</v>
      </c>
      <c r="I11" s="425" t="e">
        <f aca="false">SUM([6]Aa:Zz!I11:I11)</f>
        <v>#VALUE!</v>
      </c>
      <c r="J11" s="425" t="e">
        <f aca="false">SUM([6]Aa:Zz!J11:J11)</f>
        <v>#VALUE!</v>
      </c>
      <c r="K11" s="425" t="e">
        <f aca="false">SUM([6]Aa:Zz!K11:K11)</f>
        <v>#VALUE!</v>
      </c>
      <c r="L11" s="425" t="e">
        <f aca="false">SUM([6]Aa:Zz!L11:L11)</f>
        <v>#VALUE!</v>
      </c>
      <c r="M11" s="425" t="e">
        <f aca="false">SUM([6]Aa:Zz!M11:M11)</f>
        <v>#VALUE!</v>
      </c>
      <c r="N11" s="427" t="e">
        <f aca="false">SUM([6]Aa:Zz!N11:N11)</f>
        <v>#VALUE!</v>
      </c>
      <c r="O11" s="424" t="e">
        <f aca="false">SUM([6]Aa:Zz!O11:O11)</f>
        <v>#VALUE!</v>
      </c>
      <c r="P11" s="426" t="e">
        <f aca="false">SUM([6]Aa:Zz!P11:P11)</f>
        <v>#VALUE!</v>
      </c>
      <c r="Q11" s="428" t="e">
        <f aca="false">SUM([7]Aa:Zz!Q11:Q11)</f>
        <v>#VALUE!</v>
      </c>
      <c r="R11" s="423" t="e">
        <f aca="false">SUM(S11:AQ11)</f>
        <v>#VALUE!</v>
      </c>
      <c r="S11" s="429" t="e">
        <f aca="false">SUM([7]Aa:Zz!S11:S11)</f>
        <v>#VALUE!</v>
      </c>
      <c r="T11" s="424" t="e">
        <f aca="false">SUM([7]Aa:Zz!T11:T11)</f>
        <v>#VALUE!</v>
      </c>
      <c r="U11" s="425" t="e">
        <f aca="false">SUM([7]Aa:Zz!U11:U11)</f>
        <v>#VALUE!</v>
      </c>
      <c r="V11" s="430" t="e">
        <f aca="false">SUM([7]Aa:Zz!V11:V11)</f>
        <v>#VALUE!</v>
      </c>
      <c r="W11" s="427" t="e">
        <f aca="false">SUM([7]Aa:Zz!W11:W11)</f>
        <v>#VALUE!</v>
      </c>
      <c r="X11" s="424" t="e">
        <f aca="false">SUM([7]Aa:Zz!X11:X11)</f>
        <v>#VALUE!</v>
      </c>
      <c r="Y11" s="425" t="e">
        <f aca="false">SUM([7]Aa:Zz!Y11:Y11)</f>
        <v>#VALUE!</v>
      </c>
      <c r="Z11" s="430" t="e">
        <f aca="false">SUM([7]Aa:Zz!Z11:Z11)</f>
        <v>#VALUE!</v>
      </c>
      <c r="AA11" s="427" t="e">
        <f aca="false">SUM([7]Aa:Zz!AA11:AA11)</f>
        <v>#VALUE!</v>
      </c>
      <c r="AB11" s="424" t="e">
        <f aca="false">SUM([7]Aa:Zz!AB11:AB11)</f>
        <v>#VALUE!</v>
      </c>
      <c r="AC11" s="431" t="e">
        <f aca="false">SUM([7]Aa:Zz!AC11:AC11)</f>
        <v>#VALUE!</v>
      </c>
      <c r="AD11" s="431" t="e">
        <f aca="false">SUM([7]Aa:Zz!AD11:AD11)</f>
        <v>#VALUE!</v>
      </c>
      <c r="AE11" s="427" t="e">
        <f aca="false">SUM([7]Aa:Zz!AE11:AE11)</f>
        <v>#VALUE!</v>
      </c>
      <c r="AF11" s="431" t="e">
        <f aca="false">SUM([7]Aa:Zz!AF11:AF11)</f>
        <v>#VALUE!</v>
      </c>
      <c r="AG11" s="430" t="e">
        <f aca="false">SUM([7]Aa:Zz!AG11:AG11)</f>
        <v>#VALUE!</v>
      </c>
      <c r="AH11" s="425" t="e">
        <f aca="false">SUM([7]Aa:Zz!AH11:AH11)</f>
        <v>#VALUE!</v>
      </c>
      <c r="AI11" s="427" t="e">
        <f aca="false">SUM([7]Aa:Zz!AI11:AI11)</f>
        <v>#VALUE!</v>
      </c>
      <c r="AJ11" s="431" t="e">
        <f aca="false">SUM([7]Aa:Zz!AJ11:AJ11)</f>
        <v>#VALUE!</v>
      </c>
      <c r="AK11" s="425" t="e">
        <f aca="false">SUM([7]Aa:Zz!AK11:AK11)</f>
        <v>#VALUE!</v>
      </c>
      <c r="AL11" s="425" t="e">
        <f aca="false">SUM([7]Aa:Zz!AL11:AL11)</f>
        <v>#VALUE!</v>
      </c>
      <c r="AM11" s="425" t="e">
        <f aca="false">SUM([7]Aa:Zz!AM11:AM11)</f>
        <v>#VALUE!</v>
      </c>
      <c r="AN11" s="432" t="e">
        <f aca="false">SUM([7]Aa:Zz!AN11:AN11)</f>
        <v>#VALUE!</v>
      </c>
      <c r="AO11" s="433" t="e">
        <f aca="false">SUM([7]Aa:Zz!AO11:AO11)</f>
        <v>#VALUE!</v>
      </c>
      <c r="AP11" s="433" t="e">
        <f aca="false">SUM([7]Aa:Zz!AP11:AP11)</f>
        <v>#VALUE!</v>
      </c>
      <c r="AQ11" s="433" t="e">
        <f aca="false">SUM([7]Aa:Zz!AQ11:AQ11)</f>
        <v>#VALUE!</v>
      </c>
      <c r="AR11" s="434" t="e">
        <f aca="false">SUM([7]Aa:Zz!AR11:AR11)</f>
        <v>#VALUE!</v>
      </c>
      <c r="AS11" s="435" t="e">
        <f aca="false">SUM([7]Aa:Zz!AS11:AS11)</f>
        <v>#VALUE!</v>
      </c>
      <c r="AT11" s="436" t="e">
        <f aca="false">SUM([7]Aa:Zz!AT11:AT11)</f>
        <v>#VALUE!</v>
      </c>
      <c r="AU11" s="437" t="e">
        <f aca="false">AVERAGE([7]Aa:Zz!AU11:AU11)</f>
        <v>#VALUE!</v>
      </c>
      <c r="AV11" s="438" t="e">
        <f aca="false">AVERAGE([7]Aa:Zz!AV11:AV11)</f>
        <v>#VALUE!</v>
      </c>
      <c r="AW11" s="439" t="e">
        <f aca="false">AVERAGE([7]Aa:Zz!AW11:AW11)</f>
        <v>#VALUE!</v>
      </c>
      <c r="AX11" s="440" t="e">
        <f aca="false">SUM([7]Aa:Zz!AX11:AX11)</f>
        <v>#VALUE!</v>
      </c>
      <c r="AY11" s="441" t="e">
        <f aca="false">SUM([7]Aa:Zz!AY11:AY11)</f>
        <v>#VALUE!</v>
      </c>
      <c r="AZ11" s="439"/>
      <c r="BA11" s="442" t="e">
        <f aca="false">SUM([7]Aa:Zz!BA11:BA11)</f>
        <v>#VALUE!</v>
      </c>
      <c r="BB11" s="443" t="e">
        <f aca="false">SUM([7]Aa:Zz!BB11:BB11)</f>
        <v>#VALUE!</v>
      </c>
      <c r="BC11" s="444" t="e">
        <f aca="false">SUM([7]Aa:Zz!BC11:BC11)</f>
        <v>#VALUE!</v>
      </c>
      <c r="BD11" s="443" t="e">
        <f aca="false">SUM([7]Aa:Zz!BD11:BD11)</f>
        <v>#VALUE!</v>
      </c>
      <c r="BE11" s="445" t="e">
        <f aca="false">SUM([7]Aa:Zz!BE11:BE11)</f>
        <v>#VALUE!</v>
      </c>
      <c r="BF11" s="445" t="e">
        <f aca="false">SUM([7]Aa:Zz!BF11:BF11)</f>
        <v>#VALUE!</v>
      </c>
      <c r="BG11" s="446" t="e">
        <f aca="false">SUM([7]Aa:Zz!BG11:BG11)</f>
        <v>#VALUE!</v>
      </c>
      <c r="BH11" s="447" t="e">
        <f aca="false">SUM([7]Aa:Zz!BH11:BH11)</f>
        <v>#VALUE!</v>
      </c>
      <c r="BI11" s="446" t="e">
        <f aca="false">SUM([7]Aa:Zz!BI11:BI11)</f>
        <v>#VALUE!</v>
      </c>
      <c r="BJ11" s="447" t="e">
        <f aca="false">SUM([7]Aa:Zz!BJ11:BJ11)</f>
        <v>#VALUE!</v>
      </c>
      <c r="BK11" s="448" t="e">
        <f aca="false">SUM([7]Aa:Zz!BK11:BK11)</f>
        <v>#VALUE!</v>
      </c>
      <c r="BL11" s="449" t="e">
        <f aca="false">SUM([7]Aa:Zz!BL11:BL11)</f>
        <v>#VALUE!</v>
      </c>
      <c r="BM11" s="450" t="e">
        <f aca="false">SUM([7]Aa:Zz!BM11:BM11)</f>
        <v>#VALUE!</v>
      </c>
      <c r="BN11" s="450" t="e">
        <f aca="false">SUM([7]Aa:Zz!BN11:BN11)</f>
        <v>#VALUE!</v>
      </c>
      <c r="BO11" s="446" t="e">
        <f aca="false">SUM([7]Aa:Zz!BO11:BO11)</f>
        <v>#VALUE!</v>
      </c>
      <c r="BP11" s="447" t="e">
        <f aca="false">SUM([7]Aa:Zz!BP11:BP11)</f>
        <v>#VALUE!</v>
      </c>
      <c r="BQ11" s="446" t="e">
        <f aca="false">SUM([7]Aa:Zz!BQ11:BQ11)</f>
        <v>#VALUE!</v>
      </c>
      <c r="BR11" s="447" t="e">
        <f aca="false">SUM([7]Aa:Zz!BR11:BR11)</f>
        <v>#VALUE!</v>
      </c>
      <c r="BS11" s="446" t="e">
        <f aca="false">SUM([7]Aa:Zz!BS11:BS11)</f>
        <v>#VALUE!</v>
      </c>
      <c r="BT11" s="447" t="e">
        <f aca="false">SUM([7]Aa:Zz!BT11:BT11)</f>
        <v>#VALUE!</v>
      </c>
      <c r="BU11" s="450" t="e">
        <f aca="false">SUM([7]Aa:Zz!BU11:BU11)</f>
        <v>#VALUE!</v>
      </c>
      <c r="BV11" s="448" t="e">
        <f aca="false">SUM([7]Aa:Zz!BV11:BV11)</f>
        <v>#VALUE!</v>
      </c>
      <c r="BW11" s="444" t="e">
        <f aca="false">SUM([7]Aa:Zz!BW11:BW11)</f>
        <v>#VALUE!</v>
      </c>
      <c r="BX11" s="451" t="e">
        <f aca="false">SUM([7]Aa:Zz!BX11:BX11)</f>
        <v>#VALUE!</v>
      </c>
      <c r="BY11" s="452" t="e">
        <f aca="false">SUM([7]Aa:Zz!BY11:BY11)</f>
        <v>#VALUE!</v>
      </c>
    </row>
    <row r="12" s="453" customFormat="true" ht="45" hidden="false" customHeight="true" outlineLevel="0" collapsed="false">
      <c r="A12" s="454" t="s">
        <v>94</v>
      </c>
      <c r="B12" s="454"/>
      <c r="C12" s="455" t="e">
        <f aca="false">IF(AND(SUM(D12:N12)=SUM(O12:P12))=TRUE(),SUM(O12:P12),"HIBA")</f>
        <v>#VALUE!</v>
      </c>
      <c r="D12" s="456" t="e">
        <f aca="false">SUM([6]Aa:Zz!D12:D12)</f>
        <v>#VALUE!</v>
      </c>
      <c r="E12" s="457" t="e">
        <f aca="false">SUM([6]Aa:Zz!E12:E12)</f>
        <v>#VALUE!</v>
      </c>
      <c r="F12" s="458" t="e">
        <f aca="false">SUM([6]Aa:Zz!F12:F12)</f>
        <v>#VALUE!</v>
      </c>
      <c r="G12" s="459" t="e">
        <f aca="false">SUM([6]Aa:Zz!G12:G12)</f>
        <v>#VALUE!</v>
      </c>
      <c r="H12" s="456" t="e">
        <f aca="false">SUM([6]Aa:Zz!H12:H12)</f>
        <v>#VALUE!</v>
      </c>
      <c r="I12" s="457" t="e">
        <f aca="false">SUM([6]Aa:Zz!I12:I12)</f>
        <v>#VALUE!</v>
      </c>
      <c r="J12" s="457" t="e">
        <f aca="false">SUM([6]Aa:Zz!J12:J12)</f>
        <v>#VALUE!</v>
      </c>
      <c r="K12" s="457" t="e">
        <f aca="false">SUM([6]Aa:Zz!K12:K12)</f>
        <v>#VALUE!</v>
      </c>
      <c r="L12" s="457" t="e">
        <f aca="false">SUM([6]Aa:Zz!L12:L12)</f>
        <v>#VALUE!</v>
      </c>
      <c r="M12" s="457" t="e">
        <f aca="false">SUM([6]Aa:Zz!M12:M12)</f>
        <v>#VALUE!</v>
      </c>
      <c r="N12" s="459" t="e">
        <f aca="false">SUM([6]Aa:Zz!N12:N12)</f>
        <v>#VALUE!</v>
      </c>
      <c r="O12" s="460" t="e">
        <f aca="false">SUM([6]Aa:Zz!O12:O12)</f>
        <v>#VALUE!</v>
      </c>
      <c r="P12" s="461" t="e">
        <f aca="false">SUM([6]Aa:Zz!P12:P12)</f>
        <v>#VALUE!</v>
      </c>
      <c r="Q12" s="462" t="e">
        <f aca="false">SUM([7]Aa:Zz!Q12:Q12)</f>
        <v>#VALUE!</v>
      </c>
      <c r="R12" s="455" t="e">
        <f aca="false">SUM(S12:AQ12)</f>
        <v>#VALUE!</v>
      </c>
      <c r="S12" s="463" t="e">
        <f aca="false">SUM([7]Aa:Zz!S12:S12)</f>
        <v>#VALUE!</v>
      </c>
      <c r="T12" s="456" t="e">
        <f aca="false">SUM([7]Aa:Zz!T12:T12)</f>
        <v>#VALUE!</v>
      </c>
      <c r="U12" s="457" t="e">
        <f aca="false">SUM([7]Aa:Zz!U12:U12)</f>
        <v>#VALUE!</v>
      </c>
      <c r="V12" s="464" t="e">
        <f aca="false">SUM([7]Aa:Zz!V12:V12)</f>
        <v>#VALUE!</v>
      </c>
      <c r="W12" s="459" t="e">
        <f aca="false">SUM([7]Aa:Zz!W12:W12)</f>
        <v>#VALUE!</v>
      </c>
      <c r="X12" s="456" t="e">
        <f aca="false">SUM([7]Aa:Zz!X12:X12)</f>
        <v>#VALUE!</v>
      </c>
      <c r="Y12" s="457" t="e">
        <f aca="false">SUM([7]Aa:Zz!Y12:Y12)</f>
        <v>#VALUE!</v>
      </c>
      <c r="Z12" s="464" t="e">
        <f aca="false">SUM([7]Aa:Zz!Z12:Z12)</f>
        <v>#VALUE!</v>
      </c>
      <c r="AA12" s="459" t="e">
        <f aca="false">SUM([7]Aa:Zz!AA12:AA12)</f>
        <v>#VALUE!</v>
      </c>
      <c r="AB12" s="456" t="e">
        <f aca="false">SUM([7]Aa:Zz!AB12:AB12)</f>
        <v>#VALUE!</v>
      </c>
      <c r="AC12" s="465" t="e">
        <f aca="false">SUM([7]Aa:Zz!AC12:AC12)</f>
        <v>#VALUE!</v>
      </c>
      <c r="AD12" s="465" t="e">
        <f aca="false">SUM([7]Aa:Zz!AD12:AD12)</f>
        <v>#VALUE!</v>
      </c>
      <c r="AE12" s="459" t="e">
        <f aca="false">SUM([7]Aa:Zz!AE12:AE12)</f>
        <v>#VALUE!</v>
      </c>
      <c r="AF12" s="465" t="e">
        <f aca="false">SUM([7]Aa:Zz!AF12:AF12)</f>
        <v>#VALUE!</v>
      </c>
      <c r="AG12" s="457" t="e">
        <f aca="false">SUM([7]Aa:Zz!AG12:AG12)</f>
        <v>#VALUE!</v>
      </c>
      <c r="AH12" s="464" t="e">
        <f aca="false">SUM([7]Aa:Zz!AH12:AH12)</f>
        <v>#VALUE!</v>
      </c>
      <c r="AI12" s="459" t="e">
        <f aca="false">SUM([7]Aa:Zz!AI12:AI12)</f>
        <v>#VALUE!</v>
      </c>
      <c r="AJ12" s="465" t="e">
        <f aca="false">SUM([7]Aa:Zz!AJ12:AJ12)</f>
        <v>#VALUE!</v>
      </c>
      <c r="AK12" s="458" t="e">
        <f aca="false">SUM([7]Aa:Zz!AK12:AK12)</f>
        <v>#VALUE!</v>
      </c>
      <c r="AL12" s="458" t="e">
        <f aca="false">SUM([7]Aa:Zz!AL12:AL12)</f>
        <v>#VALUE!</v>
      </c>
      <c r="AM12" s="459" t="e">
        <f aca="false">SUM([7]Aa:Zz!AM12:AM12)</f>
        <v>#VALUE!</v>
      </c>
      <c r="AN12" s="462" t="e">
        <f aca="false">SUM([7]Aa:Zz!AN12:AN12)</f>
        <v>#VALUE!</v>
      </c>
      <c r="AO12" s="456" t="e">
        <f aca="false">SUM([7]Aa:Zz!AO12:AO12)</f>
        <v>#VALUE!</v>
      </c>
      <c r="AP12" s="457" t="e">
        <f aca="false">SUM([7]Aa:Zz!AP12:AP12)</f>
        <v>#VALUE!</v>
      </c>
      <c r="AQ12" s="466" t="e">
        <f aca="false">SUM([7]Aa:Zz!AQ12:AQ12)</f>
        <v>#VALUE!</v>
      </c>
      <c r="AR12" s="467" t="e">
        <f aca="false">SUM([7]Aa:Zz!AR12:AR12)</f>
        <v>#VALUE!</v>
      </c>
      <c r="AS12" s="468" t="e">
        <f aca="false">SUM([7]Aa:Zz!AS12:AS12)</f>
        <v>#VALUE!</v>
      </c>
      <c r="AT12" s="469" t="e">
        <f aca="false">SUM([7]Aa:Zz!AT12:AT12)</f>
        <v>#VALUE!</v>
      </c>
      <c r="AU12" s="470" t="e">
        <f aca="false">AVERAGE([7]Aa:Zz!AU12:AU12)</f>
        <v>#VALUE!</v>
      </c>
      <c r="AV12" s="471" t="e">
        <f aca="false">AVERAGE([7]Aa:Zz!AV12:AV12)</f>
        <v>#VALUE!</v>
      </c>
      <c r="AW12" s="472"/>
      <c r="AX12" s="473" t="e">
        <f aca="false">SUM([7]Aa:Zz!AX12:AX12)</f>
        <v>#VALUE!</v>
      </c>
      <c r="AY12" s="474" t="e">
        <f aca="false">SUM([7]Aa:Zz!AY12:AY12)</f>
        <v>#VALUE!</v>
      </c>
      <c r="AZ12" s="475" t="e">
        <f aca="false">AVERAGE([7]Aa:Zz!AZ12:AZ12)</f>
        <v>#VALUE!</v>
      </c>
      <c r="BA12" s="476" t="e">
        <f aca="false">SUM([7]Aa:Zz!BA12:BA12)</f>
        <v>#VALUE!</v>
      </c>
      <c r="BB12" s="477" t="e">
        <f aca="false">SUM([7]Aa:Zz!BB12:BB12)</f>
        <v>#VALUE!</v>
      </c>
      <c r="BC12" s="478" t="e">
        <f aca="false">SUM([7]Aa:Zz!BC12:BC12)</f>
        <v>#VALUE!</v>
      </c>
      <c r="BD12" s="479" t="e">
        <f aca="false">SUM([7]Aa:Zz!BD12:BD12)</f>
        <v>#VALUE!</v>
      </c>
      <c r="BE12" s="480" t="e">
        <f aca="false">SUM([7]Aa:Zz!BE12:BE12)</f>
        <v>#VALUE!</v>
      </c>
      <c r="BF12" s="481" t="e">
        <f aca="false">SUM([7]Aa:Zz!BF12:BF12)</f>
        <v>#VALUE!</v>
      </c>
      <c r="BG12" s="482" t="e">
        <f aca="false">SUM([7]Aa:Zz!BG12:BG12)</f>
        <v>#VALUE!</v>
      </c>
      <c r="BH12" s="483" t="e">
        <f aca="false">SUM([7]Aa:Zz!BH12:BH12)</f>
        <v>#VALUE!</v>
      </c>
      <c r="BI12" s="482" t="e">
        <f aca="false">SUM([7]Aa:Zz!BI12:BI12)</f>
        <v>#VALUE!</v>
      </c>
      <c r="BJ12" s="483" t="e">
        <f aca="false">SUM([7]Aa:Zz!BJ12:BJ12)</f>
        <v>#VALUE!</v>
      </c>
      <c r="BK12" s="484" t="e">
        <f aca="false">SUM([7]Aa:Zz!BK12:BK12)</f>
        <v>#VALUE!</v>
      </c>
      <c r="BL12" s="485" t="e">
        <f aca="false">SUM([7]Aa:Zz!BL12:BL12)</f>
        <v>#VALUE!</v>
      </c>
      <c r="BM12" s="486" t="e">
        <f aca="false">SUM([7]Aa:Zz!BM12:BM12)</f>
        <v>#VALUE!</v>
      </c>
      <c r="BN12" s="486" t="e">
        <f aca="false">SUM([7]Aa:Zz!BN12:BN12)</f>
        <v>#VALUE!</v>
      </c>
      <c r="BO12" s="482" t="e">
        <f aca="false">SUM([7]Aa:Zz!BO12:BO12)</f>
        <v>#VALUE!</v>
      </c>
      <c r="BP12" s="483" t="e">
        <f aca="false">SUM([7]Aa:Zz!BP12:BP12)</f>
        <v>#VALUE!</v>
      </c>
      <c r="BQ12" s="482" t="e">
        <f aca="false">SUM([7]Aa:Zz!BQ12:BQ12)</f>
        <v>#VALUE!</v>
      </c>
      <c r="BR12" s="483" t="e">
        <f aca="false">SUM([7]Aa:Zz!BR12:BR12)</f>
        <v>#VALUE!</v>
      </c>
      <c r="BS12" s="482" t="e">
        <f aca="false">SUM([7]Aa:Zz!BS12:BS12)</f>
        <v>#VALUE!</v>
      </c>
      <c r="BT12" s="483" t="e">
        <f aca="false">SUM([7]Aa:Zz!BT12:BT12)</f>
        <v>#VALUE!</v>
      </c>
      <c r="BU12" s="486" t="e">
        <f aca="false">SUM([7]Aa:Zz!BU12:BU12)</f>
        <v>#VALUE!</v>
      </c>
      <c r="BV12" s="484" t="e">
        <f aca="false">SUM([7]Aa:Zz!BV12:BV12)</f>
        <v>#VALUE!</v>
      </c>
      <c r="BW12" s="478" t="e">
        <f aca="false">SUM([7]Aa:Zz!BW12:BW12)</f>
        <v>#VALUE!</v>
      </c>
      <c r="BX12" s="487" t="e">
        <f aca="false">SUM([7]Aa:Zz!BX12:BX12)</f>
        <v>#VALUE!</v>
      </c>
      <c r="BY12" s="477" t="e">
        <f aca="false">SUM([7]Aa:Zz!BY12:BY12)</f>
        <v>#VALUE!</v>
      </c>
    </row>
    <row r="13" s="453" customFormat="true" ht="45" hidden="false" customHeight="true" outlineLevel="0" collapsed="false">
      <c r="A13" s="422" t="s">
        <v>95</v>
      </c>
      <c r="B13" s="422"/>
      <c r="C13" s="423" t="e">
        <f aca="false">IF(AND(SUM(D13:N13)=SUM(O13:P13))=TRUE(),SUM(O13:P13),"HIBA")</f>
        <v>#VALUE!</v>
      </c>
      <c r="D13" s="488" t="e">
        <f aca="false">SUM([6]Aa:Zz!D13:D13)</f>
        <v>#VALUE!</v>
      </c>
      <c r="E13" s="489" t="e">
        <f aca="false">SUM([6]Aa:Zz!E13:E13)</f>
        <v>#VALUE!</v>
      </c>
      <c r="F13" s="490" t="e">
        <f aca="false">SUM([6]Aa:Zz!F13:F13)</f>
        <v>#VALUE!</v>
      </c>
      <c r="G13" s="491" t="e">
        <f aca="false">SUM([6]Aa:Zz!G13:G13)</f>
        <v>#VALUE!</v>
      </c>
      <c r="H13" s="488" t="e">
        <f aca="false">SUM([6]Aa:Zz!H13:H13)</f>
        <v>#VALUE!</v>
      </c>
      <c r="I13" s="492" t="e">
        <f aca="false">SUM([6]Aa:Zz!I13:I13)</f>
        <v>#VALUE!</v>
      </c>
      <c r="J13" s="492" t="e">
        <f aca="false">SUM([6]Aa:Zz!J13:J13)</f>
        <v>#VALUE!</v>
      </c>
      <c r="K13" s="492" t="e">
        <f aca="false">SUM([6]Aa:Zz!K13:K13)</f>
        <v>#VALUE!</v>
      </c>
      <c r="L13" s="492" t="e">
        <f aca="false">SUM([6]Aa:Zz!L13:L13)</f>
        <v>#VALUE!</v>
      </c>
      <c r="M13" s="492" t="e">
        <f aca="false">SUM([6]Aa:Zz!M13:M13)</f>
        <v>#VALUE!</v>
      </c>
      <c r="N13" s="493" t="e">
        <f aca="false">SUM([6]Aa:Zz!N13:N13)</f>
        <v>#VALUE!</v>
      </c>
      <c r="O13" s="494" t="e">
        <f aca="false">SUM([6]Aa:Zz!O13:O13)</f>
        <v>#VALUE!</v>
      </c>
      <c r="P13" s="493" t="e">
        <f aca="false">SUM([6]Aa:Zz!P13:P13)</f>
        <v>#VALUE!</v>
      </c>
      <c r="Q13" s="495" t="e">
        <f aca="false">SUM([7]Aa:Zz!Q13:Q13)</f>
        <v>#VALUE!</v>
      </c>
      <c r="R13" s="423" t="e">
        <f aca="false">SUM(S13:AQ13)</f>
        <v>#VALUE!</v>
      </c>
      <c r="S13" s="495" t="e">
        <f aca="false">SUM([7]Aa:Zz!S13:S13)</f>
        <v>#VALUE!</v>
      </c>
      <c r="T13" s="494" t="e">
        <f aca="false">SUM([7]Aa:Zz!T13:T13)</f>
        <v>#VALUE!</v>
      </c>
      <c r="U13" s="496" t="e">
        <f aca="false">SUM([7]Aa:Zz!U13:U13)</f>
        <v>#VALUE!</v>
      </c>
      <c r="V13" s="496" t="e">
        <f aca="false">SUM([7]Aa:Zz!V13:V13)</f>
        <v>#VALUE!</v>
      </c>
      <c r="W13" s="489" t="e">
        <f aca="false">SUM([7]Aa:Zz!W13:W13)</f>
        <v>#VALUE!</v>
      </c>
      <c r="X13" s="494" t="e">
        <f aca="false">SUM([7]Aa:Zz!X13:X13)</f>
        <v>#VALUE!</v>
      </c>
      <c r="Y13" s="492" t="e">
        <f aca="false">SUM([7]Aa:Zz!Y13:Y13)</f>
        <v>#VALUE!</v>
      </c>
      <c r="Z13" s="497" t="e">
        <f aca="false">SUM([7]Aa:Zz!Z13:Z13)</f>
        <v>#VALUE!</v>
      </c>
      <c r="AA13" s="493" t="e">
        <f aca="false">SUM([7]Aa:Zz!AA13:AA13)</f>
        <v>#VALUE!</v>
      </c>
      <c r="AB13" s="494" t="e">
        <f aca="false">SUM([7]Aa:Zz!AB13:AB13)</f>
        <v>#VALUE!</v>
      </c>
      <c r="AC13" s="498" t="e">
        <f aca="false">SUM([7]Aa:Zz!AC13:AC13)</f>
        <v>#VALUE!</v>
      </c>
      <c r="AD13" s="498" t="e">
        <f aca="false">SUM([7]Aa:Zz!AD13:AD13)</f>
        <v>#VALUE!</v>
      </c>
      <c r="AE13" s="499" t="e">
        <f aca="false">SUM([7]Aa:Zz!AE13:AE13)</f>
        <v>#VALUE!</v>
      </c>
      <c r="AF13" s="498" t="e">
        <f aca="false">SUM([7]Aa:Zz!AF13:AF13)</f>
        <v>#VALUE!</v>
      </c>
      <c r="AG13" s="492" t="e">
        <f aca="false">SUM([7]Aa:Zz!AG13:AG13)</f>
        <v>#VALUE!</v>
      </c>
      <c r="AH13" s="497" t="e">
        <f aca="false">SUM([7]Aa:Zz!AH13:AH13)</f>
        <v>#VALUE!</v>
      </c>
      <c r="AI13" s="493" t="e">
        <f aca="false">SUM([7]Aa:Zz!AI13:AI13)</f>
        <v>#VALUE!</v>
      </c>
      <c r="AJ13" s="498" t="e">
        <f aca="false">SUM([7]Aa:Zz!AJ13:AJ13)</f>
        <v>#VALUE!</v>
      </c>
      <c r="AK13" s="500" t="e">
        <f aca="false">SUM([7]Aa:Zz!AK13:AK13)</f>
        <v>#VALUE!</v>
      </c>
      <c r="AL13" s="500" t="e">
        <f aca="false">SUM([7]Aa:Zz!AL13:AL13)</f>
        <v>#VALUE!</v>
      </c>
      <c r="AM13" s="493" t="e">
        <f aca="false">SUM([7]Aa:Zz!AM13:AM13)</f>
        <v>#VALUE!</v>
      </c>
      <c r="AN13" s="501" t="e">
        <f aca="false">SUM([7]Aa:Zz!AN13:AN13)</f>
        <v>#VALUE!</v>
      </c>
      <c r="AO13" s="502" t="e">
        <f aca="false">SUM([7]Aa:Zz!AO13:AO13)</f>
        <v>#VALUE!</v>
      </c>
      <c r="AP13" s="503" t="e">
        <f aca="false">SUM([7]Aa:Zz!AP13:AP13)</f>
        <v>#VALUE!</v>
      </c>
      <c r="AQ13" s="504" t="e">
        <f aca="false">SUM([7]Aa:Zz!AQ13:AQ13)</f>
        <v>#VALUE!</v>
      </c>
      <c r="AR13" s="505" t="e">
        <f aca="false">SUM([7]Aa:Zz!AR13:AR13)</f>
        <v>#VALUE!</v>
      </c>
      <c r="AS13" s="506" t="e">
        <f aca="false">SUM([7]Aa:Zz!AS13:AS13)</f>
        <v>#VALUE!</v>
      </c>
      <c r="AT13" s="507" t="e">
        <f aca="false">SUM([7]Aa:Zz!AT13:AT13)</f>
        <v>#VALUE!</v>
      </c>
      <c r="AU13" s="508" t="e">
        <f aca="false">AVERAGE([7]Aa:Zz!AU13:AU13)</f>
        <v>#VALUE!</v>
      </c>
      <c r="AV13" s="509" t="e">
        <f aca="false">AVERAGE([7]Aa:Zz!AV13:AV13)</f>
        <v>#VALUE!</v>
      </c>
      <c r="AW13" s="508"/>
      <c r="AX13" s="510" t="e">
        <f aca="false">SUM([7]Aa:Zz!AX13:AX13)</f>
        <v>#VALUE!</v>
      </c>
      <c r="AY13" s="511" t="e">
        <f aca="false">SUM([7]Aa:Zz!AY13:AY13)</f>
        <v>#VALUE!</v>
      </c>
      <c r="AZ13" s="512" t="e">
        <f aca="false">AVERAGE([7]Aa:Zz!AZ13:AZ13)</f>
        <v>#VALUE!</v>
      </c>
      <c r="BA13" s="513" t="e">
        <f aca="false">SUM([7]Aa:Zz!BA13:BA13)</f>
        <v>#VALUE!</v>
      </c>
      <c r="BB13" s="514" t="e">
        <f aca="false">SUM([7]Aa:Zz!BB13:BB13)</f>
        <v>#VALUE!</v>
      </c>
      <c r="BC13" s="506" t="e">
        <f aca="false">SUM([7]Aa:Zz!BC13:BC13)</f>
        <v>#VALUE!</v>
      </c>
      <c r="BD13" s="507" t="e">
        <f aca="false">SUM([7]Aa:Zz!BD13:BD13)</f>
        <v>#VALUE!</v>
      </c>
      <c r="BE13" s="505" t="e">
        <f aca="false">SUM([7]Aa:Zz!BE13:BE13)</f>
        <v>#VALUE!</v>
      </c>
      <c r="BF13" s="505" t="e">
        <f aca="false">SUM([7]Aa:Zz!BF13:BF13)</f>
        <v>#VALUE!</v>
      </c>
      <c r="BG13" s="515" t="e">
        <f aca="false">SUM([7]Aa:Zz!BG13:BG13)</f>
        <v>#VALUE!</v>
      </c>
      <c r="BH13" s="516" t="e">
        <f aca="false">SUM([7]Aa:Zz!BH13:BH13)</f>
        <v>#VALUE!</v>
      </c>
      <c r="BI13" s="515" t="e">
        <f aca="false">SUM([7]Aa:Zz!BI13:BI13)</f>
        <v>#VALUE!</v>
      </c>
      <c r="BJ13" s="516" t="e">
        <f aca="false">SUM([7]Aa:Zz!BJ13:BJ13)</f>
        <v>#VALUE!</v>
      </c>
      <c r="BK13" s="517" t="e">
        <f aca="false">SUM([7]Aa:Zz!BK13:BK13)</f>
        <v>#VALUE!</v>
      </c>
      <c r="BL13" s="518" t="e">
        <f aca="false">SUM([7]Aa:Zz!BL13:BL13)</f>
        <v>#VALUE!</v>
      </c>
      <c r="BM13" s="519" t="e">
        <f aca="false">SUM([7]Aa:Zz!BM13:BM13)</f>
        <v>#VALUE!</v>
      </c>
      <c r="BN13" s="519" t="e">
        <f aca="false">SUM([7]Aa:Zz!BN13:BN13)</f>
        <v>#VALUE!</v>
      </c>
      <c r="BO13" s="520" t="e">
        <f aca="false">SUM([7]Aa:Zz!BO13:BO13)</f>
        <v>#VALUE!</v>
      </c>
      <c r="BP13" s="521" t="e">
        <f aca="false">SUM([7]Aa:Zz!BP13:BP13)</f>
        <v>#VALUE!</v>
      </c>
      <c r="BQ13" s="520" t="e">
        <f aca="false">SUM([7]Aa:Zz!BQ13:BQ13)</f>
        <v>#VALUE!</v>
      </c>
      <c r="BR13" s="521" t="e">
        <f aca="false">SUM([7]Aa:Zz!BR13:BR13)</f>
        <v>#VALUE!</v>
      </c>
      <c r="BS13" s="520" t="e">
        <f aca="false">SUM([7]Aa:Zz!BS13:BS13)</f>
        <v>#VALUE!</v>
      </c>
      <c r="BT13" s="521" t="e">
        <f aca="false">SUM([7]Aa:Zz!BT13:BT13)</f>
        <v>#VALUE!</v>
      </c>
      <c r="BU13" s="519" t="e">
        <f aca="false">SUM([7]Aa:Zz!BU13:BU13)</f>
        <v>#VALUE!</v>
      </c>
      <c r="BV13" s="522" t="e">
        <f aca="false">SUM([7]Aa:Zz!BV13:BV13)</f>
        <v>#VALUE!</v>
      </c>
      <c r="BW13" s="523" t="e">
        <f aca="false">SUM([7]Aa:Zz!BW13:BW13)</f>
        <v>#VALUE!</v>
      </c>
      <c r="BX13" s="524" t="e">
        <f aca="false">SUM([7]Aa:Zz!BX13:BX13)</f>
        <v>#VALUE!</v>
      </c>
      <c r="BY13" s="525" t="e">
        <f aca="false">SUM([7]Aa:Zz!BY13:BY13)</f>
        <v>#VALUE!</v>
      </c>
    </row>
    <row r="14" s="453" customFormat="true" ht="45" hidden="false" customHeight="true" outlineLevel="0" collapsed="false">
      <c r="A14" s="454" t="s">
        <v>96</v>
      </c>
      <c r="B14" s="454"/>
      <c r="C14" s="455" t="e">
        <f aca="false">IF(AND(SUM(D14:N14)=SUM(O14:P14))=TRUE(),SUM(O14:P14),"HIBA")</f>
        <v>#VALUE!</v>
      </c>
      <c r="D14" s="526" t="e">
        <f aca="false">SUM([6]Aa:Zz!D14:D14)</f>
        <v>#VALUE!</v>
      </c>
      <c r="E14" s="527" t="e">
        <f aca="false">SUM([6]Aa:Zz!E14:E14)</f>
        <v>#VALUE!</v>
      </c>
      <c r="F14" s="527" t="e">
        <f aca="false">SUM([6]Aa:Zz!F14:F14)</f>
        <v>#VALUE!</v>
      </c>
      <c r="G14" s="528" t="e">
        <f aca="false">SUM([6]Aa:Zz!G14:G14)</f>
        <v>#VALUE!</v>
      </c>
      <c r="H14" s="456" t="e">
        <f aca="false">SUM([6]Aa:Zz!H14:H14)</f>
        <v>#VALUE!</v>
      </c>
      <c r="I14" s="457" t="e">
        <f aca="false">SUM([6]Aa:Zz!I14:I14)</f>
        <v>#VALUE!</v>
      </c>
      <c r="J14" s="529" t="e">
        <f aca="false">SUM([6]Aa:Zz!J14:J14)</f>
        <v>#VALUE!</v>
      </c>
      <c r="K14" s="529" t="e">
        <f aca="false">SUM([6]Aa:Zz!K14:K14)</f>
        <v>#VALUE!</v>
      </c>
      <c r="L14" s="529" t="e">
        <f aca="false">SUM([6]Aa:Zz!L14:L14)</f>
        <v>#VALUE!</v>
      </c>
      <c r="M14" s="457" t="e">
        <f aca="false">SUM([6]Aa:Zz!M14:M14)</f>
        <v>#VALUE!</v>
      </c>
      <c r="N14" s="459" t="e">
        <f aca="false">SUM([6]Aa:Zz!N14:N14)</f>
        <v>#VALUE!</v>
      </c>
      <c r="O14" s="460" t="e">
        <f aca="false">SUM([6]Aa:Zz!O14:O14)</f>
        <v>#VALUE!</v>
      </c>
      <c r="P14" s="461" t="e">
        <f aca="false">SUM([6]Aa:Zz!P14:P14)</f>
        <v>#VALUE!</v>
      </c>
      <c r="Q14" s="530" t="e">
        <f aca="false">SUM([7]Aa:Zz!Q14:Q14)</f>
        <v>#VALUE!</v>
      </c>
      <c r="R14" s="455" t="e">
        <f aca="false">SUM(S14:AQ14)</f>
        <v>#VALUE!</v>
      </c>
      <c r="S14" s="531" t="e">
        <f aca="false">SUM([7]Aa:Zz!S14:S14)</f>
        <v>#VALUE!</v>
      </c>
      <c r="T14" s="456" t="e">
        <f aca="false">SUM([7]Aa:Zz!T14:T14)</f>
        <v>#VALUE!</v>
      </c>
      <c r="U14" s="457" t="e">
        <f aca="false">SUM([7]Aa:Zz!U14:U14)</f>
        <v>#VALUE!</v>
      </c>
      <c r="V14" s="464" t="e">
        <f aca="false">SUM([7]Aa:Zz!V14:V14)</f>
        <v>#VALUE!</v>
      </c>
      <c r="W14" s="459" t="e">
        <f aca="false">SUM([7]Aa:Zz!W14:W14)</f>
        <v>#VALUE!</v>
      </c>
      <c r="X14" s="456" t="e">
        <f aca="false">SUM([7]Aa:Zz!X14:X14)</f>
        <v>#VALUE!</v>
      </c>
      <c r="Y14" s="457" t="e">
        <f aca="false">SUM([7]Aa:Zz!Y14:Y14)</f>
        <v>#VALUE!</v>
      </c>
      <c r="Z14" s="464" t="e">
        <f aca="false">SUM([7]Aa:Zz!Z14:Z14)</f>
        <v>#VALUE!</v>
      </c>
      <c r="AA14" s="459" t="e">
        <f aca="false">SUM([7]Aa:Zz!AA14:AA14)</f>
        <v>#VALUE!</v>
      </c>
      <c r="AB14" s="456" t="e">
        <f aca="false">SUM([7]Aa:Zz!AB14:AB14)</f>
        <v>#VALUE!</v>
      </c>
      <c r="AC14" s="465" t="e">
        <f aca="false">SUM([7]Aa:Zz!AC14:AC14)</f>
        <v>#VALUE!</v>
      </c>
      <c r="AD14" s="465" t="e">
        <f aca="false">SUM([7]Aa:Zz!AD14:AD14)</f>
        <v>#VALUE!</v>
      </c>
      <c r="AE14" s="459" t="e">
        <f aca="false">SUM([7]Aa:Zz!AE14:AE14)</f>
        <v>#VALUE!</v>
      </c>
      <c r="AF14" s="465" t="e">
        <f aca="false">SUM([7]Aa:Zz!AF14:AF14)</f>
        <v>#VALUE!</v>
      </c>
      <c r="AG14" s="457" t="e">
        <f aca="false">SUM([7]Aa:Zz!AG14:AG14)</f>
        <v>#VALUE!</v>
      </c>
      <c r="AH14" s="464" t="e">
        <f aca="false">SUM([7]Aa:Zz!AH14:AH14)</f>
        <v>#VALUE!</v>
      </c>
      <c r="AI14" s="459" t="e">
        <f aca="false">SUM([7]Aa:Zz!AI14:AI14)</f>
        <v>#VALUE!</v>
      </c>
      <c r="AJ14" s="465" t="e">
        <f aca="false">SUM([7]Aa:Zz!AJ14:AJ14)</f>
        <v>#VALUE!</v>
      </c>
      <c r="AK14" s="458" t="e">
        <f aca="false">SUM([7]Aa:Zz!AK14:AK14)</f>
        <v>#VALUE!</v>
      </c>
      <c r="AL14" s="458" t="e">
        <f aca="false">SUM([7]Aa:Zz!AL14:AL14)</f>
        <v>#VALUE!</v>
      </c>
      <c r="AM14" s="459" t="e">
        <f aca="false">SUM([7]Aa:Zz!AM14:AM14)</f>
        <v>#VALUE!</v>
      </c>
      <c r="AN14" s="462" t="e">
        <f aca="false">SUM([7]Aa:Zz!AN14:AN14)</f>
        <v>#VALUE!</v>
      </c>
      <c r="AO14" s="456" t="e">
        <f aca="false">SUM([7]Aa:Zz!AO14:AO14)</f>
        <v>#VALUE!</v>
      </c>
      <c r="AP14" s="457" t="e">
        <f aca="false">SUM([7]Aa:Zz!AP14:AP14)</f>
        <v>#VALUE!</v>
      </c>
      <c r="AQ14" s="466" t="e">
        <f aca="false">SUM([7]Aa:Zz!AQ14:AQ14)</f>
        <v>#VALUE!</v>
      </c>
      <c r="AR14" s="481" t="e">
        <f aca="false">SUM([7]Aa:Zz!AR14:AR14)</f>
        <v>#VALUE!</v>
      </c>
      <c r="AS14" s="532" t="e">
        <f aca="false">SUM([7]Aa:Zz!AS14:AS14)</f>
        <v>#VALUE!</v>
      </c>
      <c r="AT14" s="533" t="e">
        <f aca="false">SUM([7]Aa:Zz!AT14:AT14)</f>
        <v>#VALUE!</v>
      </c>
      <c r="AU14" s="472" t="e">
        <f aca="false">AVERAGE([7]Aa:Zz!AU14:AU14)</f>
        <v>#VALUE!</v>
      </c>
      <c r="AV14" s="534" t="e">
        <f aca="false">AVERAGE([7]Aa:Zz!AV14:AV14)</f>
        <v>#VALUE!</v>
      </c>
      <c r="AW14" s="472"/>
      <c r="AX14" s="473" t="e">
        <f aca="false">SUM([7]Aa:Zz!AX14:AX14)</f>
        <v>#VALUE!</v>
      </c>
      <c r="AY14" s="474" t="e">
        <f aca="false">SUM([7]Aa:Zz!AY14:AY14)</f>
        <v>#VALUE!</v>
      </c>
      <c r="AZ14" s="472"/>
      <c r="BA14" s="535" t="e">
        <f aca="false">SUM([7]Aa:Zz!BA14:BA14)</f>
        <v>#VALUE!</v>
      </c>
      <c r="BB14" s="479" t="e">
        <f aca="false">SUM([7]Aa:Zz!BB14:BB14)</f>
        <v>#VALUE!</v>
      </c>
      <c r="BC14" s="478" t="e">
        <f aca="false">SUM([7]Aa:Zz!BC14:BC14)</f>
        <v>#VALUE!</v>
      </c>
      <c r="BD14" s="479" t="e">
        <f aca="false">SUM([7]Aa:Zz!BD14:BD14)</f>
        <v>#VALUE!</v>
      </c>
      <c r="BE14" s="481" t="e">
        <f aca="false">SUM([7]Aa:Zz!BE14:BE14)</f>
        <v>#VALUE!</v>
      </c>
      <c r="BF14" s="480" t="e">
        <f aca="false">SUM([7]Aa:Zz!BF14:BF14)</f>
        <v>#VALUE!</v>
      </c>
      <c r="BG14" s="482" t="e">
        <f aca="false">SUM([7]Aa:Zz!BG14:BG14)</f>
        <v>#VALUE!</v>
      </c>
      <c r="BH14" s="483" t="e">
        <f aca="false">SUM([7]Aa:Zz!BH14:BH14)</f>
        <v>#VALUE!</v>
      </c>
      <c r="BI14" s="482" t="e">
        <f aca="false">SUM([7]Aa:Zz!BI14:BI14)</f>
        <v>#VALUE!</v>
      </c>
      <c r="BJ14" s="483" t="e">
        <f aca="false">SUM([7]Aa:Zz!BJ14:BJ14)</f>
        <v>#VALUE!</v>
      </c>
      <c r="BK14" s="484" t="e">
        <f aca="false">SUM([7]Aa:Zz!BK14:BK14)</f>
        <v>#VALUE!</v>
      </c>
      <c r="BL14" s="485" t="e">
        <f aca="false">SUM([7]Aa:Zz!BL14:BL14)</f>
        <v>#VALUE!</v>
      </c>
      <c r="BM14" s="486" t="e">
        <f aca="false">SUM([7]Aa:Zz!BM14:BM14)</f>
        <v>#VALUE!</v>
      </c>
      <c r="BN14" s="486" t="e">
        <f aca="false">SUM([7]Aa:Zz!BN14:BN14)</f>
        <v>#VALUE!</v>
      </c>
      <c r="BO14" s="482" t="e">
        <f aca="false">SUM([7]Aa:Zz!BO14:BO14)</f>
        <v>#VALUE!</v>
      </c>
      <c r="BP14" s="483" t="e">
        <f aca="false">SUM([7]Aa:Zz!BP14:BP14)</f>
        <v>#VALUE!</v>
      </c>
      <c r="BQ14" s="482" t="e">
        <f aca="false">SUM([7]Aa:Zz!BQ14:BQ14)</f>
        <v>#VALUE!</v>
      </c>
      <c r="BR14" s="483" t="e">
        <f aca="false">SUM([7]Aa:Zz!BR14:BR14)</f>
        <v>#VALUE!</v>
      </c>
      <c r="BS14" s="482" t="e">
        <f aca="false">SUM([7]Aa:Zz!BS14:BS14)</f>
        <v>#VALUE!</v>
      </c>
      <c r="BT14" s="483" t="e">
        <f aca="false">SUM([7]Aa:Zz!BT14:BT14)</f>
        <v>#VALUE!</v>
      </c>
      <c r="BU14" s="486" t="e">
        <f aca="false">SUM([7]Aa:Zz!BU14:BU14)</f>
        <v>#VALUE!</v>
      </c>
      <c r="BV14" s="484" t="e">
        <f aca="false">SUM([7]Aa:Zz!BV14:BV14)</f>
        <v>#VALUE!</v>
      </c>
      <c r="BW14" s="478" t="e">
        <f aca="false">SUM([7]Aa:Zz!BW14:BW14)</f>
        <v>#VALUE!</v>
      </c>
      <c r="BX14" s="535" t="e">
        <f aca="false">SUM([7]Aa:Zz!BX14:BX14)</f>
        <v>#VALUE!</v>
      </c>
      <c r="BY14" s="477" t="e">
        <f aca="false">SUM([7]Aa:Zz!BY14:BY14)</f>
        <v>#VALUE!</v>
      </c>
    </row>
    <row r="15" s="453" customFormat="true" ht="45" hidden="false" customHeight="true" outlineLevel="0" collapsed="false">
      <c r="A15" s="422" t="s">
        <v>97</v>
      </c>
      <c r="B15" s="422"/>
      <c r="C15" s="423" t="e">
        <f aca="false">IF(AND(SUM(D15:N15)=SUM(O15:P15))=TRUE(),SUM(O15:P15),"HIBA")</f>
        <v>#VALUE!</v>
      </c>
      <c r="D15" s="494" t="e">
        <f aca="false">SUM([6]Aa:Zz!D15:D15)</f>
        <v>#VALUE!</v>
      </c>
      <c r="E15" s="492" t="e">
        <f aca="false">SUM([6]Aa:Zz!E15:E15)</f>
        <v>#VALUE!</v>
      </c>
      <c r="F15" s="492" t="e">
        <f aca="false">SUM([6]Aa:Zz!F15:F15)</f>
        <v>#VALUE!</v>
      </c>
      <c r="G15" s="493" t="e">
        <f aca="false">SUM([6]Aa:Zz!G15:G15)</f>
        <v>#VALUE!</v>
      </c>
      <c r="H15" s="488" t="e">
        <f aca="false">SUM([6]Aa:Zz!H15:H15)</f>
        <v>#VALUE!</v>
      </c>
      <c r="I15" s="489" t="e">
        <f aca="false">SUM([6]Aa:Zz!I15:I15)</f>
        <v>#VALUE!</v>
      </c>
      <c r="J15" s="489" t="e">
        <f aca="false">SUM([6]Aa:Zz!J15:J15)</f>
        <v>#VALUE!</v>
      </c>
      <c r="K15" s="536" t="e">
        <f aca="false">SUM([6]Aa:Zz!K15:K15)</f>
        <v>#VALUE!</v>
      </c>
      <c r="L15" s="492" t="e">
        <f aca="false">SUM([6]Aa:Zz!L15:L15)</f>
        <v>#VALUE!</v>
      </c>
      <c r="M15" s="492" t="e">
        <f aca="false">SUM([6]Aa:Zz!M15:M15)</f>
        <v>#VALUE!</v>
      </c>
      <c r="N15" s="490" t="e">
        <f aca="false">SUM([6]Aa:Zz!N15:N15)</f>
        <v>#VALUE!</v>
      </c>
      <c r="O15" s="537" t="e">
        <f aca="false">SUM([6]Aa:Zz!O15:O15)</f>
        <v>#VALUE!</v>
      </c>
      <c r="P15" s="499" t="e">
        <f aca="false">SUM([6]Aa:Zz!P15:P15)</f>
        <v>#VALUE!</v>
      </c>
      <c r="Q15" s="538" t="e">
        <f aca="false">SUM([7]Aa:Zz!Q15:Q15)</f>
        <v>#VALUE!</v>
      </c>
      <c r="R15" s="423" t="e">
        <f aca="false">SUM(S15:AQ15)</f>
        <v>#VALUE!</v>
      </c>
      <c r="S15" s="495" t="e">
        <f aca="false">SUM([7]Aa:Zz!S15:S15)</f>
        <v>#VALUE!</v>
      </c>
      <c r="T15" s="494" t="e">
        <f aca="false">SUM([7]Aa:Zz!T15:T15)</f>
        <v>#VALUE!</v>
      </c>
      <c r="U15" s="492" t="e">
        <f aca="false">SUM([7]Aa:Zz!U15:U15)</f>
        <v>#VALUE!</v>
      </c>
      <c r="V15" s="497" t="e">
        <f aca="false">SUM([7]Aa:Zz!V15:V15)</f>
        <v>#VALUE!</v>
      </c>
      <c r="W15" s="493" t="e">
        <f aca="false">SUM([7]Aa:Zz!W15:W15)</f>
        <v>#VALUE!</v>
      </c>
      <c r="X15" s="494" t="e">
        <f aca="false">SUM([7]Aa:Zz!X15:X15)</f>
        <v>#VALUE!</v>
      </c>
      <c r="Y15" s="492" t="e">
        <f aca="false">SUM([7]Aa:Zz!Y15:Y15)</f>
        <v>#VALUE!</v>
      </c>
      <c r="Z15" s="497" t="e">
        <f aca="false">SUM([7]Aa:Zz!Z15:Z15)</f>
        <v>#VALUE!</v>
      </c>
      <c r="AA15" s="493" t="e">
        <f aca="false">SUM([7]Aa:Zz!AA15:AA15)</f>
        <v>#VALUE!</v>
      </c>
      <c r="AB15" s="488" t="e">
        <f aca="false">SUM([7]Aa:Zz!AB15:AB15)</f>
        <v>#VALUE!</v>
      </c>
      <c r="AC15" s="496" t="e">
        <f aca="false">SUM([7]Aa:Zz!AC15:AC15)</f>
        <v>#VALUE!</v>
      </c>
      <c r="AD15" s="496" t="e">
        <f aca="false">SUM([7]Aa:Zz!AD15:AD15)</f>
        <v>#VALUE!</v>
      </c>
      <c r="AE15" s="491" t="e">
        <f aca="false">SUM([7]Aa:Zz!AE15:AE15)</f>
        <v>#VALUE!</v>
      </c>
      <c r="AF15" s="496" t="e">
        <f aca="false">SUM([7]Aa:Zz!AF15:AF15)</f>
        <v>#VALUE!</v>
      </c>
      <c r="AG15" s="539" t="e">
        <f aca="false">SUM([7]Aa:Zz!AG15:AG15)</f>
        <v>#VALUE!</v>
      </c>
      <c r="AH15" s="540" t="e">
        <f aca="false">SUM([7]Aa:Zz!AH15:AH15)</f>
        <v>#VALUE!</v>
      </c>
      <c r="AI15" s="491" t="e">
        <f aca="false">SUM([7]Aa:Zz!AI15:AI15)</f>
        <v>#VALUE!</v>
      </c>
      <c r="AJ15" s="498" t="e">
        <f aca="false">SUM([7]Aa:Zz!AJ15:AJ15)</f>
        <v>#VALUE!</v>
      </c>
      <c r="AK15" s="489" t="e">
        <f aca="false">SUM([7]Aa:Zz!AK15:AK15)</f>
        <v>#VALUE!</v>
      </c>
      <c r="AL15" s="489" t="e">
        <f aca="false">SUM([7]Aa:Zz!AL15:AL15)</f>
        <v>#VALUE!</v>
      </c>
      <c r="AM15" s="489" t="e">
        <f aca="false">SUM([7]Aa:Zz!AM15:AM15)</f>
        <v>#VALUE!</v>
      </c>
      <c r="AN15" s="501" t="e">
        <f aca="false">SUM([7]Aa:Zz!AN15:AN15)</f>
        <v>#VALUE!</v>
      </c>
      <c r="AO15" s="502" t="e">
        <f aca="false">SUM([7]Aa:Zz!AO15:AO15)</f>
        <v>#VALUE!</v>
      </c>
      <c r="AP15" s="503" t="e">
        <f aca="false">SUM([7]Aa:Zz!AP15:AP15)</f>
        <v>#VALUE!</v>
      </c>
      <c r="AQ15" s="504" t="e">
        <f aca="false">SUM([7]Aa:Zz!AQ15:AQ15)</f>
        <v>#VALUE!</v>
      </c>
      <c r="AR15" s="541" t="e">
        <f aca="false">SUM([7]Aa:Zz!AR15:AR15)</f>
        <v>#VALUE!</v>
      </c>
      <c r="AS15" s="542" t="e">
        <f aca="false">SUM([7]Aa:Zz!AS15:AS15)</f>
        <v>#VALUE!</v>
      </c>
      <c r="AT15" s="543" t="e">
        <f aca="false">SUM([7]Aa:Zz!AT15:AT15)</f>
        <v>#VALUE!</v>
      </c>
      <c r="AU15" s="508" t="e">
        <f aca="false">AVERAGE([7]Aa:Zz!AU15:AU15)</f>
        <v>#VALUE!</v>
      </c>
      <c r="AV15" s="544" t="e">
        <f aca="false">AVERAGE([7]Aa:Zz!AV15:AV15)</f>
        <v>#VALUE!</v>
      </c>
      <c r="AW15" s="508"/>
      <c r="AX15" s="545" t="e">
        <f aca="false">SUM([7]Aa:Zz!AX15:AX15)</f>
        <v>#VALUE!</v>
      </c>
      <c r="AY15" s="546" t="e">
        <f aca="false">SUM([7]Aa:Zz!AY15:AY15)</f>
        <v>#VALUE!</v>
      </c>
      <c r="AZ15" s="547"/>
      <c r="BA15" s="548" t="e">
        <f aca="false">SUM([7]Aa:Zz!BA15:BA15)</f>
        <v>#VALUE!</v>
      </c>
      <c r="BB15" s="549" t="e">
        <f aca="false">SUM([7]Aa:Zz!BB15:BB15)</f>
        <v>#VALUE!</v>
      </c>
      <c r="BC15" s="550" t="e">
        <f aca="false">SUM([7]Aa:Zz!BC15:BC15)</f>
        <v>#VALUE!</v>
      </c>
      <c r="BD15" s="523" t="e">
        <f aca="false">SUM([7]Aa:Zz!BD15:BD15)</f>
        <v>#VALUE!</v>
      </c>
      <c r="BE15" s="505" t="e">
        <f aca="false">SUM([7]Aa:Zz!BE15:BE15)</f>
        <v>#VALUE!</v>
      </c>
      <c r="BF15" s="551" t="e">
        <f aca="false">SUM([7]Aa:Zz!BF15:BF15)</f>
        <v>#VALUE!</v>
      </c>
      <c r="BG15" s="552" t="e">
        <f aca="false">SUM([7]Aa:Zz!BG15:BG15)</f>
        <v>#VALUE!</v>
      </c>
      <c r="BH15" s="521" t="e">
        <f aca="false">SUM([7]Aa:Zz!BH15:BH15)</f>
        <v>#VALUE!</v>
      </c>
      <c r="BI15" s="515" t="e">
        <f aca="false">SUM([7]Aa:Zz!BI15:BI15)</f>
        <v>#VALUE!</v>
      </c>
      <c r="BJ15" s="521" t="e">
        <f aca="false">SUM([7]Aa:Zz!BJ15:BJ15)</f>
        <v>#VALUE!</v>
      </c>
      <c r="BK15" s="515" t="e">
        <f aca="false">SUM([7]Aa:Zz!BK15:BK15)</f>
        <v>#VALUE!</v>
      </c>
      <c r="BL15" s="518" t="e">
        <f aca="false">SUM([7]Aa:Zz!BL15:BL15)</f>
        <v>#VALUE!</v>
      </c>
      <c r="BM15" s="522" t="e">
        <f aca="false">SUM([7]Aa:Zz!BM15:BM15)</f>
        <v>#VALUE!</v>
      </c>
      <c r="BN15" s="522" t="e">
        <f aca="false">SUM([7]Aa:Zz!BN15:BN15)</f>
        <v>#VALUE!</v>
      </c>
      <c r="BO15" s="515" t="e">
        <f aca="false">SUM([7]Aa:Zz!BO15:BO15)</f>
        <v>#VALUE!</v>
      </c>
      <c r="BP15" s="521" t="e">
        <f aca="false">SUM([7]Aa:Zz!BP15:BP15)</f>
        <v>#VALUE!</v>
      </c>
      <c r="BQ15" s="520" t="e">
        <f aca="false">SUM([7]Aa:Zz!BQ15:BQ15)</f>
        <v>#VALUE!</v>
      </c>
      <c r="BR15" s="521" t="e">
        <f aca="false">SUM([7]Aa:Zz!BR15:BR15)</f>
        <v>#VALUE!</v>
      </c>
      <c r="BS15" s="515" t="e">
        <f aca="false">SUM([7]Aa:Zz!BS15:BS15)</f>
        <v>#VALUE!</v>
      </c>
      <c r="BT15" s="521" t="e">
        <f aca="false">SUM([7]Aa:Zz!BT15:BT15)</f>
        <v>#VALUE!</v>
      </c>
      <c r="BU15" s="522" t="e">
        <f aca="false">SUM([7]Aa:Zz!BU15:BU15)</f>
        <v>#VALUE!</v>
      </c>
      <c r="BV15" s="553" t="e">
        <f aca="false">SUM([7]Aa:Zz!BV15:BV15)</f>
        <v>#VALUE!</v>
      </c>
      <c r="BW15" s="523" t="e">
        <f aca="false">SUM([7]Aa:Zz!BW15:BW15)</f>
        <v>#VALUE!</v>
      </c>
      <c r="BX15" s="548" t="e">
        <f aca="false">SUM([7]Aa:Zz!BX15:BX15)</f>
        <v>#VALUE!</v>
      </c>
      <c r="BY15" s="549" t="e">
        <f aca="false">SUM([7]Aa:Zz!BY15:BY15)</f>
        <v>#VALUE!</v>
      </c>
    </row>
    <row r="16" s="576" customFormat="true" ht="45" hidden="false" customHeight="true" outlineLevel="0" collapsed="false">
      <c r="A16" s="554" t="s">
        <v>98</v>
      </c>
      <c r="B16" s="554"/>
      <c r="C16" s="455" t="e">
        <f aca="false">IF(AND(SUM(D16:N16)=SUM(O16:P16))=TRUE(),SUM(O16:P16),"HIBA")</f>
        <v>#VALUE!</v>
      </c>
      <c r="D16" s="555" t="e">
        <f aca="false">SUM([6]Aa:Zz!D16:D16)</f>
        <v>#VALUE!</v>
      </c>
      <c r="E16" s="556" t="e">
        <f aca="false">SUM([6]Aa:Zz!E16:E16)</f>
        <v>#VALUE!</v>
      </c>
      <c r="F16" s="557" t="e">
        <f aca="false">SUM([6]Aa:Zz!F16:F16)</f>
        <v>#VALUE!</v>
      </c>
      <c r="G16" s="558" t="e">
        <f aca="false">SUM([6]Aa:Zz!G16:G16)</f>
        <v>#VALUE!</v>
      </c>
      <c r="H16" s="559" t="e">
        <f aca="false">SUM([6]Aa:Zz!H16:H16)</f>
        <v>#VALUE!</v>
      </c>
      <c r="I16" s="560" t="e">
        <f aca="false">SUM([6]Aa:Zz!I16:I16)</f>
        <v>#VALUE!</v>
      </c>
      <c r="J16" s="560" t="e">
        <f aca="false">SUM([6]Aa:Zz!J16:J16)</f>
        <v>#VALUE!</v>
      </c>
      <c r="K16" s="560" t="e">
        <f aca="false">SUM([6]Aa:Zz!K16:K16)</f>
        <v>#VALUE!</v>
      </c>
      <c r="L16" s="556" t="e">
        <f aca="false">SUM([6]Aa:Zz!L16:L16)</f>
        <v>#VALUE!</v>
      </c>
      <c r="M16" s="556" t="e">
        <f aca="false">SUM([6]Aa:Zz!M16:M16)</f>
        <v>#VALUE!</v>
      </c>
      <c r="N16" s="561" t="e">
        <f aca="false">SUM([6]Aa:Zz!N16:N16)</f>
        <v>#VALUE!</v>
      </c>
      <c r="O16" s="559" t="e">
        <f aca="false">SUM([6]Aa:Zz!O16:O16)</f>
        <v>#VALUE!</v>
      </c>
      <c r="P16" s="561" t="e">
        <f aca="false">SUM([6]Aa:Zz!P16:P16)</f>
        <v>#VALUE!</v>
      </c>
      <c r="Q16" s="562" t="e">
        <f aca="false">SUM([7]Aa:Zz!Q16:Q16)</f>
        <v>#VALUE!</v>
      </c>
      <c r="R16" s="455" t="e">
        <f aca="false">SUM(S16:AQ16)</f>
        <v>#VALUE!</v>
      </c>
      <c r="S16" s="563" t="e">
        <f aca="false">SUM([7]Aa:Zz!S16:S16)</f>
        <v>#VALUE!</v>
      </c>
      <c r="T16" s="555" t="e">
        <f aca="false">SUM([7]Aa:Zz!T16:T16)</f>
        <v>#VALUE!</v>
      </c>
      <c r="U16" s="564" t="e">
        <f aca="false">SUM([7]Aa:Zz!U16:U16)</f>
        <v>#VALUE!</v>
      </c>
      <c r="V16" s="564" t="e">
        <f aca="false">SUM([7]Aa:Zz!V16:V16)</f>
        <v>#VALUE!</v>
      </c>
      <c r="W16" s="556" t="e">
        <f aca="false">SUM([7]Aa:Zz!W16:W16)</f>
        <v>#VALUE!</v>
      </c>
      <c r="X16" s="555" t="e">
        <f aca="false">SUM([7]Aa:Zz!X16:X16)</f>
        <v>#VALUE!</v>
      </c>
      <c r="Y16" s="564" t="e">
        <f aca="false">SUM([7]Aa:Zz!Y16:Y16)</f>
        <v>#VALUE!</v>
      </c>
      <c r="Z16" s="564" t="e">
        <f aca="false">SUM([7]Aa:Zz!Z16:Z16)</f>
        <v>#VALUE!</v>
      </c>
      <c r="AA16" s="556" t="e">
        <f aca="false">SUM([7]Aa:Zz!AA16:AA16)</f>
        <v>#VALUE!</v>
      </c>
      <c r="AB16" s="559" t="e">
        <f aca="false">SUM([7]Aa:Zz!AB16:AB16)</f>
        <v>#VALUE!</v>
      </c>
      <c r="AC16" s="565" t="e">
        <f aca="false">SUM([7]Aa:Zz!AC16:AC16)</f>
        <v>#VALUE!</v>
      </c>
      <c r="AD16" s="565" t="e">
        <f aca="false">SUM([7]Aa:Zz!AD16:AD16)</f>
        <v>#VALUE!</v>
      </c>
      <c r="AE16" s="561" t="e">
        <f aca="false">SUM([7]Aa:Zz!AE16:AE16)</f>
        <v>#VALUE!</v>
      </c>
      <c r="AF16" s="565" t="e">
        <f aca="false">SUM([7]Aa:Zz!AF16:AF16)</f>
        <v>#VALUE!</v>
      </c>
      <c r="AG16" s="560" t="e">
        <f aca="false">SUM([7]Aa:Zz!AG16:AG16)</f>
        <v>#VALUE!</v>
      </c>
      <c r="AH16" s="560" t="e">
        <f aca="false">SUM([7]Aa:Zz!AH16:AH16)</f>
        <v>#VALUE!</v>
      </c>
      <c r="AI16" s="561" t="e">
        <f aca="false">SUM([7]Aa:Zz!AI16:AI16)</f>
        <v>#VALUE!</v>
      </c>
      <c r="AJ16" s="564" t="e">
        <f aca="false">SUM([7]Aa:Zz!AJ16:AJ16)</f>
        <v>#VALUE!</v>
      </c>
      <c r="AK16" s="566" t="e">
        <f aca="false">SUM([7]Aa:Zz!AK16:AK16)</f>
        <v>#VALUE!</v>
      </c>
      <c r="AL16" s="560" t="e">
        <f aca="false">SUM([7]Aa:Zz!AL16:AL16)</f>
        <v>#VALUE!</v>
      </c>
      <c r="AM16" s="561" t="e">
        <f aca="false">SUM([7]Aa:Zz!AM16:AM16)</f>
        <v>#VALUE!</v>
      </c>
      <c r="AN16" s="567" t="e">
        <f aca="false">SUM([7]Aa:Zz!AN16:AN16)</f>
        <v>#VALUE!</v>
      </c>
      <c r="AO16" s="564" t="e">
        <f aca="false">SUM([7]Aa:Zz!AO16:AO16)</f>
        <v>#VALUE!</v>
      </c>
      <c r="AP16" s="564" t="e">
        <f aca="false">SUM([7]Aa:Zz!AP16:AP16)</f>
        <v>#VALUE!</v>
      </c>
      <c r="AQ16" s="564" t="e">
        <f aca="false">SUM([7]Aa:Zz!AQ16:AQ16)</f>
        <v>#VALUE!</v>
      </c>
      <c r="AR16" s="568" t="e">
        <f aca="false">SUM([7]Aa:Zz!AR16:AR16)</f>
        <v>#VALUE!</v>
      </c>
      <c r="AS16" s="468" t="e">
        <f aca="false">SUM([7]Aa:Zz!AS16:AS16)</f>
        <v>#VALUE!</v>
      </c>
      <c r="AT16" s="569" t="e">
        <f aca="false">SUM([7]Aa:Zz!AT16:AT16)</f>
        <v>#VALUE!</v>
      </c>
      <c r="AU16" s="475"/>
      <c r="AV16" s="471"/>
      <c r="AW16" s="570"/>
      <c r="AX16" s="473" t="e">
        <f aca="false">SUM([7]Aa:Zz!AX16:AX16)</f>
        <v>#VALUE!</v>
      </c>
      <c r="AY16" s="571" t="e">
        <f aca="false">SUM([7]Aa:Zz!AY16:AY16)</f>
        <v>#VALUE!</v>
      </c>
      <c r="AZ16" s="472"/>
      <c r="BA16" s="535" t="e">
        <f aca="false">SUM([7]Aa:Zz!BA16:BA16)</f>
        <v>#VALUE!</v>
      </c>
      <c r="BB16" s="479" t="e">
        <f aca="false">SUM([7]Aa:Zz!BB16:BB16)</f>
        <v>#VALUE!</v>
      </c>
      <c r="BC16" s="478" t="e">
        <f aca="false">SUM([7]Aa:Zz!BC16:BC16)</f>
        <v>#VALUE!</v>
      </c>
      <c r="BD16" s="535" t="e">
        <f aca="false">SUM([7]Aa:Zz!BD16:BD16)</f>
        <v>#VALUE!</v>
      </c>
      <c r="BE16" s="480" t="e">
        <f aca="false">SUM([7]Aa:Zz!BE16:BE16)</f>
        <v>#VALUE!</v>
      </c>
      <c r="BF16" s="480" t="e">
        <f aca="false">SUM([7]Aa:Zz!BF16:BF16)</f>
        <v>#VALUE!</v>
      </c>
      <c r="BG16" s="482" t="e">
        <f aca="false">SUM([7]Aa:Zz!BG16:BG16)</f>
        <v>#VALUE!</v>
      </c>
      <c r="BH16" s="485" t="e">
        <f aca="false">SUM([7]Aa:Zz!BH16:BH16)</f>
        <v>#VALUE!</v>
      </c>
      <c r="BI16" s="572" t="e">
        <f aca="false">SUM([7]Aa:Zz!BI16:BI16)</f>
        <v>#VALUE!</v>
      </c>
      <c r="BJ16" s="485" t="e">
        <f aca="false">SUM([7]Aa:Zz!BJ16:BJ16)</f>
        <v>#VALUE!</v>
      </c>
      <c r="BK16" s="573" t="e">
        <f aca="false">SUM([7]Aa:Zz!BK16:BK16)</f>
        <v>#VALUE!</v>
      </c>
      <c r="BL16" s="574" t="e">
        <f aca="false">SUM([7]Aa:Zz!BL16:BL16)</f>
        <v>#VALUE!</v>
      </c>
      <c r="BM16" s="575" t="e">
        <f aca="false">SUM([7]Aa:Zz!BM16:BM16)</f>
        <v>#VALUE!</v>
      </c>
      <c r="BN16" s="575" t="e">
        <f aca="false">SUM([7]Aa:Zz!BN16:BN16)</f>
        <v>#VALUE!</v>
      </c>
      <c r="BO16" s="572" t="e">
        <f aca="false">SUM([7]Aa:Zz!BO16:BO16)</f>
        <v>#VALUE!</v>
      </c>
      <c r="BP16" s="485" t="e">
        <f aca="false">SUM([7]Aa:Zz!BP16:BP16)</f>
        <v>#VALUE!</v>
      </c>
      <c r="BQ16" s="482" t="e">
        <f aca="false">SUM([7]Aa:Zz!BQ16:BQ16)</f>
        <v>#VALUE!</v>
      </c>
      <c r="BR16" s="485" t="e">
        <f aca="false">SUM([7]Aa:Zz!BR16:BR16)</f>
        <v>#VALUE!</v>
      </c>
      <c r="BS16" s="572" t="e">
        <f aca="false">SUM([7]Aa:Zz!BS16:BS16)</f>
        <v>#VALUE!</v>
      </c>
      <c r="BT16" s="485" t="e">
        <f aca="false">SUM([7]Aa:Zz!BT16:BT16)</f>
        <v>#VALUE!</v>
      </c>
      <c r="BU16" s="575" t="e">
        <f aca="false">SUM([7]Aa:Zz!BU16:BU16)</f>
        <v>#VALUE!</v>
      </c>
      <c r="BV16" s="486" t="e">
        <f aca="false">SUM([7]Aa:Zz!BV16:BV16)</f>
        <v>#VALUE!</v>
      </c>
      <c r="BW16" s="478" t="e">
        <f aca="false">SUM([7]Aa:Zz!BW16:BW16)</f>
        <v>#VALUE!</v>
      </c>
      <c r="BX16" s="535" t="e">
        <f aca="false">SUM([7]Aa:Zz!BX16:BX16)</f>
        <v>#VALUE!</v>
      </c>
      <c r="BY16" s="479" t="e">
        <f aca="false">SUM([7]Aa:Zz!BY16:BY16)</f>
        <v>#VALUE!</v>
      </c>
    </row>
    <row r="17" s="576" customFormat="true" ht="45" hidden="false" customHeight="true" outlineLevel="0" collapsed="false">
      <c r="A17" s="422" t="s">
        <v>99</v>
      </c>
      <c r="B17" s="422"/>
      <c r="C17" s="423" t="e">
        <f aca="false">IF(AND(SUM(D17:N17)=SUM(O17:P17))=TRUE(),SUM(O17:P17),"HIBA")</f>
        <v>#VALUE!</v>
      </c>
      <c r="D17" s="577" t="e">
        <f aca="false">SUM([6]Aa:Zz!D17:D17)</f>
        <v>#VALUE!</v>
      </c>
      <c r="E17" s="578" t="e">
        <f aca="false">SUM([6]Aa:Zz!E17:E17)</f>
        <v>#VALUE!</v>
      </c>
      <c r="F17" s="579" t="e">
        <f aca="false">SUM([6]Aa:Zz!F17:F17)</f>
        <v>#VALUE!</v>
      </c>
      <c r="G17" s="580" t="e">
        <f aca="false">SUM([6]Aa:Zz!G17:G17)</f>
        <v>#VALUE!</v>
      </c>
      <c r="H17" s="577" t="e">
        <f aca="false">SUM([6]Aa:Zz!H17:H17)</f>
        <v>#VALUE!</v>
      </c>
      <c r="I17" s="578" t="e">
        <f aca="false">SUM([6]Aa:Zz!I17:I17)</f>
        <v>#VALUE!</v>
      </c>
      <c r="J17" s="578" t="e">
        <f aca="false">SUM([6]Aa:Zz!J17:J17)</f>
        <v>#VALUE!</v>
      </c>
      <c r="K17" s="578" t="e">
        <f aca="false">SUM([6]Aa:Zz!K17:K17)</f>
        <v>#VALUE!</v>
      </c>
      <c r="L17" s="578" t="e">
        <f aca="false">SUM([6]Aa:Zz!L17:L17)</f>
        <v>#VALUE!</v>
      </c>
      <c r="M17" s="578" t="e">
        <f aca="false">SUM([6]Aa:Zz!M17:M17)</f>
        <v>#VALUE!</v>
      </c>
      <c r="N17" s="579" t="e">
        <f aca="false">SUM([6]Aa:Zz!N17:N17)</f>
        <v>#VALUE!</v>
      </c>
      <c r="O17" s="577" t="e">
        <f aca="false">SUM([6]Aa:Zz!O17:O17)</f>
        <v>#VALUE!</v>
      </c>
      <c r="P17" s="580" t="e">
        <f aca="false">SUM([6]Aa:Zz!P17:P17)</f>
        <v>#VALUE!</v>
      </c>
      <c r="Q17" s="581" t="e">
        <f aca="false">SUM([7]Aa:Zz!Q17:Q17)</f>
        <v>#VALUE!</v>
      </c>
      <c r="R17" s="423" t="e">
        <f aca="false">SUM(S17:AQ17)</f>
        <v>#VALUE!</v>
      </c>
      <c r="S17" s="581" t="e">
        <f aca="false">SUM([7]Aa:Zz!S17:S17)</f>
        <v>#VALUE!</v>
      </c>
      <c r="T17" s="577" t="e">
        <f aca="false">SUM([7]Aa:Zz!T17:T17)</f>
        <v>#VALUE!</v>
      </c>
      <c r="U17" s="582" t="e">
        <f aca="false">SUM([7]Aa:Zz!U17:U17)</f>
        <v>#VALUE!</v>
      </c>
      <c r="V17" s="582" t="e">
        <f aca="false">SUM([7]Aa:Zz!V17:V17)</f>
        <v>#VALUE!</v>
      </c>
      <c r="W17" s="578" t="e">
        <f aca="false">SUM([7]Aa:Zz!W17:W17)</f>
        <v>#VALUE!</v>
      </c>
      <c r="X17" s="577" t="e">
        <f aca="false">SUM([7]Aa:Zz!X17:X17)</f>
        <v>#VALUE!</v>
      </c>
      <c r="Y17" s="582" t="e">
        <f aca="false">SUM([7]Aa:Zz!Y17:Y17)</f>
        <v>#VALUE!</v>
      </c>
      <c r="Z17" s="582" t="e">
        <f aca="false">SUM([7]Aa:Zz!Z17:Z17)</f>
        <v>#VALUE!</v>
      </c>
      <c r="AA17" s="578" t="e">
        <f aca="false">SUM([7]Aa:Zz!AA17:AA17)</f>
        <v>#VALUE!</v>
      </c>
      <c r="AB17" s="577" t="e">
        <f aca="false">SUM([7]Aa:Zz!AB17:AB17)</f>
        <v>#VALUE!</v>
      </c>
      <c r="AC17" s="582" t="e">
        <f aca="false">SUM([7]Aa:Zz!AC17:AC17)</f>
        <v>#VALUE!</v>
      </c>
      <c r="AD17" s="582" t="e">
        <f aca="false">SUM([7]Aa:Zz!AD17:AD17)</f>
        <v>#VALUE!</v>
      </c>
      <c r="AE17" s="580" t="e">
        <f aca="false">SUM([7]Aa:Zz!AE17:AE17)</f>
        <v>#VALUE!</v>
      </c>
      <c r="AF17" s="582" t="e">
        <f aca="false">SUM([7]Aa:Zz!AF17:AF17)</f>
        <v>#VALUE!</v>
      </c>
      <c r="AG17" s="582" t="e">
        <f aca="false">SUM([7]Aa:Zz!AG17:AG17)</f>
        <v>#VALUE!</v>
      </c>
      <c r="AH17" s="582" t="e">
        <f aca="false">SUM([7]Aa:Zz!AH17:AH17)</f>
        <v>#VALUE!</v>
      </c>
      <c r="AI17" s="580" t="e">
        <f aca="false">SUM([7]Aa:Zz!AI17:AI17)</f>
        <v>#VALUE!</v>
      </c>
      <c r="AJ17" s="582" t="e">
        <f aca="false">SUM([7]Aa:Zz!AJ17:AJ17)</f>
        <v>#VALUE!</v>
      </c>
      <c r="AK17" s="582" t="e">
        <f aca="false">SUM([7]Aa:Zz!AK17:AK17)</f>
        <v>#VALUE!</v>
      </c>
      <c r="AL17" s="582" t="e">
        <f aca="false">SUM([7]Aa:Zz!AL17:AL17)</f>
        <v>#VALUE!</v>
      </c>
      <c r="AM17" s="578" t="e">
        <f aca="false">SUM([7]Aa:Zz!AM17:AM17)</f>
        <v>#VALUE!</v>
      </c>
      <c r="AN17" s="583" t="e">
        <f aca="false">SUM([7]Aa:Zz!AN17:AN17)</f>
        <v>#VALUE!</v>
      </c>
      <c r="AO17" s="582" t="e">
        <f aca="false">SUM([7]Aa:Zz!AO17:AO17)</f>
        <v>#VALUE!</v>
      </c>
      <c r="AP17" s="582" t="e">
        <f aca="false">SUM([7]Aa:Zz!AP17:AP17)</f>
        <v>#VALUE!</v>
      </c>
      <c r="AQ17" s="582" t="e">
        <f aca="false">SUM([7]Aa:Zz!AQ17:AQ17)</f>
        <v>#VALUE!</v>
      </c>
      <c r="AR17" s="584" t="e">
        <f aca="false">SUM([7]Aa:Zz!AR17:AR17)</f>
        <v>#VALUE!</v>
      </c>
      <c r="AS17" s="542" t="e">
        <f aca="false">SUM([7]Aa:Zz!AS17:AS17)</f>
        <v>#VALUE!</v>
      </c>
      <c r="AT17" s="585" t="e">
        <f aca="false">SUM([7]Aa:Zz!AT17:AT17)</f>
        <v>#VALUE!</v>
      </c>
      <c r="AU17" s="508" t="e">
        <f aca="false">AVERAGE([7]Aa:Zz!AU17:AU17)</f>
        <v>#VALUE!</v>
      </c>
      <c r="AV17" s="586" t="e">
        <f aca="false">AVERAGE([7]Aa:Zz!AV17:AV17)</f>
        <v>#VALUE!</v>
      </c>
      <c r="AW17" s="547"/>
      <c r="AX17" s="587" t="e">
        <f aca="false">SUM([7]Aa:Zz!AX17:AX17)</f>
        <v>#VALUE!</v>
      </c>
      <c r="AY17" s="588" t="e">
        <f aca="false">SUM([7]Aa:Zz!AY17:AY17)</f>
        <v>#VALUE!</v>
      </c>
      <c r="AZ17" s="508"/>
      <c r="BA17" s="513" t="e">
        <f aca="false">SUM([7]Aa:Zz!BA17:BA17)</f>
        <v>#VALUE!</v>
      </c>
      <c r="BB17" s="514" t="e">
        <f aca="false">SUM([7]Aa:Zz!BB17:BB17)</f>
        <v>#VALUE!</v>
      </c>
      <c r="BC17" s="506" t="e">
        <f aca="false">SUM([7]Aa:Zz!BC17:BC17)</f>
        <v>#VALUE!</v>
      </c>
      <c r="BD17" s="513" t="e">
        <f aca="false">SUM([7]Aa:Zz!BD17:BD17)</f>
        <v>#VALUE!</v>
      </c>
      <c r="BE17" s="505" t="e">
        <f aca="false">SUM([7]Aa:Zz!BE17:BE17)</f>
        <v>#VALUE!</v>
      </c>
      <c r="BF17" s="505" t="e">
        <f aca="false">SUM([7]Aa:Zz!BF17:BF17)</f>
        <v>#VALUE!</v>
      </c>
      <c r="BG17" s="515" t="e">
        <f aca="false">SUM([7]Aa:Zz!BG17:BG17)</f>
        <v>#VALUE!</v>
      </c>
      <c r="BH17" s="516" t="e">
        <f aca="false">SUM([7]Aa:Zz!BH17:BH17)</f>
        <v>#VALUE!</v>
      </c>
      <c r="BI17" s="515" t="e">
        <f aca="false">SUM([7]Aa:Zz!BI17:BI17)</f>
        <v>#VALUE!</v>
      </c>
      <c r="BJ17" s="516" t="e">
        <f aca="false">SUM([7]Aa:Zz!BJ17:BJ17)</f>
        <v>#VALUE!</v>
      </c>
      <c r="BK17" s="517" t="e">
        <f aca="false">SUM([7]Aa:Zz!BK17:BK17)</f>
        <v>#VALUE!</v>
      </c>
      <c r="BL17" s="518" t="e">
        <f aca="false">SUM([7]Aa:Zz!BL17:BL17)</f>
        <v>#VALUE!</v>
      </c>
      <c r="BM17" s="522" t="e">
        <f aca="false">SUM([7]Aa:Zz!BM17:BM17)</f>
        <v>#VALUE!</v>
      </c>
      <c r="BN17" s="522" t="e">
        <f aca="false">SUM([7]Aa:Zz!BN17:BN17)</f>
        <v>#VALUE!</v>
      </c>
      <c r="BO17" s="515" t="e">
        <f aca="false">SUM([7]Aa:Zz!BO17:BO17)</f>
        <v>#VALUE!</v>
      </c>
      <c r="BP17" s="516" t="e">
        <f aca="false">SUM([7]Aa:Zz!BP17:BP17)</f>
        <v>#VALUE!</v>
      </c>
      <c r="BQ17" s="515" t="e">
        <f aca="false">SUM([7]Aa:Zz!BQ17:BQ17)</f>
        <v>#VALUE!</v>
      </c>
      <c r="BR17" s="516" t="e">
        <f aca="false">SUM([7]Aa:Zz!BR17:BR17)</f>
        <v>#VALUE!</v>
      </c>
      <c r="BS17" s="515" t="e">
        <f aca="false">SUM([7]Aa:Zz!BS17:BS17)</f>
        <v>#VALUE!</v>
      </c>
      <c r="BT17" s="516" t="e">
        <f aca="false">SUM([7]Aa:Zz!BT17:BT17)</f>
        <v>#VALUE!</v>
      </c>
      <c r="BU17" s="522" t="e">
        <f aca="false">SUM([7]Aa:Zz!BU17:BU17)</f>
        <v>#VALUE!</v>
      </c>
      <c r="BV17" s="517" t="e">
        <f aca="false">SUM([7]Aa:Zz!BV17:BV17)</f>
        <v>#VALUE!</v>
      </c>
      <c r="BW17" s="506" t="e">
        <f aca="false">SUM([7]Aa:Zz!BW17:BW17)</f>
        <v>#VALUE!</v>
      </c>
      <c r="BX17" s="513" t="e">
        <f aca="false">SUM([7]Aa:Zz!BX17:BX17)</f>
        <v>#VALUE!</v>
      </c>
      <c r="BY17" s="514" t="e">
        <f aca="false">SUM([7]Aa:Zz!BY17:BY17)</f>
        <v>#VALUE!</v>
      </c>
    </row>
    <row r="18" s="576" customFormat="true" ht="45" hidden="false" customHeight="true" outlineLevel="0" collapsed="false">
      <c r="A18" s="454" t="s">
        <v>100</v>
      </c>
      <c r="B18" s="454"/>
      <c r="C18" s="455" t="e">
        <f aca="false">IF(AND(SUM(D18:N18)=SUM(O18:P18))=TRUE(),SUM(O18:P18),"HIBA")</f>
        <v>#VALUE!</v>
      </c>
      <c r="D18" s="555" t="e">
        <f aca="false">SUM([6]Aa:Zz!D18:D18)</f>
        <v>#VALUE!</v>
      </c>
      <c r="E18" s="556" t="e">
        <f aca="false">SUM([6]Aa:Zz!E18:E18)</f>
        <v>#VALUE!</v>
      </c>
      <c r="F18" s="557" t="e">
        <f aca="false">SUM([6]Aa:Zz!F18:F18)</f>
        <v>#VALUE!</v>
      </c>
      <c r="G18" s="558" t="e">
        <f aca="false">SUM([6]Aa:Zz!G18:G18)</f>
        <v>#VALUE!</v>
      </c>
      <c r="H18" s="555" t="e">
        <f aca="false">SUM([6]Aa:Zz!H18:H18)</f>
        <v>#VALUE!</v>
      </c>
      <c r="I18" s="556" t="e">
        <f aca="false">SUM([6]Aa:Zz!I18:I18)</f>
        <v>#VALUE!</v>
      </c>
      <c r="J18" s="556" t="e">
        <f aca="false">SUM([6]Aa:Zz!J18:J18)</f>
        <v>#VALUE!</v>
      </c>
      <c r="K18" s="556" t="e">
        <f aca="false">SUM([6]Aa:Zz!K18:K18)</f>
        <v>#VALUE!</v>
      </c>
      <c r="L18" s="556" t="e">
        <f aca="false">SUM([6]Aa:Zz!L18:L18)</f>
        <v>#VALUE!</v>
      </c>
      <c r="M18" s="556" t="e">
        <f aca="false">SUM([6]Aa:Zz!M18:M18)</f>
        <v>#VALUE!</v>
      </c>
      <c r="N18" s="557" t="e">
        <f aca="false">SUM([6]Aa:Zz!N18:N18)</f>
        <v>#VALUE!</v>
      </c>
      <c r="O18" s="555" t="e">
        <f aca="false">SUM([6]Aa:Zz!O18:O18)</f>
        <v>#VALUE!</v>
      </c>
      <c r="P18" s="558" t="e">
        <f aca="false">SUM([6]Aa:Zz!P18:P18)</f>
        <v>#VALUE!</v>
      </c>
      <c r="Q18" s="563" t="e">
        <f aca="false">SUM([7]Aa:Zz!Q18:Q18)</f>
        <v>#VALUE!</v>
      </c>
      <c r="R18" s="455" t="e">
        <f aca="false">SUM(S18:AQ18)</f>
        <v>#VALUE!</v>
      </c>
      <c r="S18" s="563" t="e">
        <f aca="false">SUM([7]Aa:Zz!S18:S18)</f>
        <v>#VALUE!</v>
      </c>
      <c r="T18" s="555" t="e">
        <f aca="false">SUM([7]Aa:Zz!T18:T18)</f>
        <v>#VALUE!</v>
      </c>
      <c r="U18" s="564" t="e">
        <f aca="false">SUM([7]Aa:Zz!U18:U18)</f>
        <v>#VALUE!</v>
      </c>
      <c r="V18" s="564" t="e">
        <f aca="false">SUM([7]Aa:Zz!V18:V18)</f>
        <v>#VALUE!</v>
      </c>
      <c r="W18" s="556" t="e">
        <f aca="false">SUM([7]Aa:Zz!W18:W18)</f>
        <v>#VALUE!</v>
      </c>
      <c r="X18" s="555" t="e">
        <f aca="false">SUM([7]Aa:Zz!X18:X18)</f>
        <v>#VALUE!</v>
      </c>
      <c r="Y18" s="564" t="e">
        <f aca="false">SUM([7]Aa:Zz!Y18:Y18)</f>
        <v>#VALUE!</v>
      </c>
      <c r="Z18" s="564" t="e">
        <f aca="false">SUM([7]Aa:Zz!Z18:Z18)</f>
        <v>#VALUE!</v>
      </c>
      <c r="AA18" s="556" t="e">
        <f aca="false">SUM([7]Aa:Zz!AA18:AA18)</f>
        <v>#VALUE!</v>
      </c>
      <c r="AB18" s="555" t="e">
        <f aca="false">SUM([7]Aa:Zz!AB18:AB18)</f>
        <v>#VALUE!</v>
      </c>
      <c r="AC18" s="564" t="e">
        <f aca="false">SUM([7]Aa:Zz!AC18:AC18)</f>
        <v>#VALUE!</v>
      </c>
      <c r="AD18" s="564" t="e">
        <f aca="false">SUM([7]Aa:Zz!AD18:AD18)</f>
        <v>#VALUE!</v>
      </c>
      <c r="AE18" s="558" t="e">
        <f aca="false">SUM([7]Aa:Zz!AE18:AE18)</f>
        <v>#VALUE!</v>
      </c>
      <c r="AF18" s="564" t="e">
        <f aca="false">SUM([7]Aa:Zz!AF18:AF18)</f>
        <v>#VALUE!</v>
      </c>
      <c r="AG18" s="564" t="e">
        <f aca="false">SUM([7]Aa:Zz!AG18:AG18)</f>
        <v>#VALUE!</v>
      </c>
      <c r="AH18" s="564" t="e">
        <f aca="false">SUM([7]Aa:Zz!AH18:AH18)</f>
        <v>#VALUE!</v>
      </c>
      <c r="AI18" s="558" t="e">
        <f aca="false">SUM([7]Aa:Zz!AI18:AI18)</f>
        <v>#VALUE!</v>
      </c>
      <c r="AJ18" s="564" t="e">
        <f aca="false">SUM([7]Aa:Zz!AJ18:AJ18)</f>
        <v>#VALUE!</v>
      </c>
      <c r="AK18" s="564" t="e">
        <f aca="false">SUM([7]Aa:Zz!AK18:AK18)</f>
        <v>#VALUE!</v>
      </c>
      <c r="AL18" s="564" t="e">
        <f aca="false">SUM([7]Aa:Zz!AL18:AL18)</f>
        <v>#VALUE!</v>
      </c>
      <c r="AM18" s="556" t="e">
        <f aca="false">SUM([7]Aa:Zz!AM18:AM18)</f>
        <v>#VALUE!</v>
      </c>
      <c r="AN18" s="567" t="e">
        <f aca="false">SUM([7]Aa:Zz!AN18:AN18)</f>
        <v>#VALUE!</v>
      </c>
      <c r="AO18" s="564" t="e">
        <f aca="false">SUM([7]Aa:Zz!AO18:AO18)</f>
        <v>#VALUE!</v>
      </c>
      <c r="AP18" s="564" t="e">
        <f aca="false">SUM([7]Aa:Zz!AP18:AP18)</f>
        <v>#VALUE!</v>
      </c>
      <c r="AQ18" s="564" t="e">
        <f aca="false">SUM([7]Aa:Zz!AQ18:AQ18)</f>
        <v>#VALUE!</v>
      </c>
      <c r="AR18" s="589" t="e">
        <f aca="false">SUM([7]Aa:Zz!AR18:AR18)</f>
        <v>#VALUE!</v>
      </c>
      <c r="AS18" s="478" t="e">
        <f aca="false">SUM([7]Aa:Zz!AS18:AS18)</f>
        <v>#VALUE!</v>
      </c>
      <c r="AT18" s="569" t="e">
        <f aca="false">SUM([7]Aa:Zz!AT18:AT18)</f>
        <v>#VALUE!</v>
      </c>
      <c r="AU18" s="475" t="e">
        <f aca="false">AVERAGE([7]Aa:Zz!AU18:AU18)</f>
        <v>#VALUE!</v>
      </c>
      <c r="AV18" s="590" t="e">
        <f aca="false">AVERAGE([7]Aa:Zz!AV18:AV18)</f>
        <v>#VALUE!</v>
      </c>
      <c r="AW18" s="570"/>
      <c r="AX18" s="591" t="e">
        <f aca="false">SUM([7]Aa:Zz!AX18:AX18)</f>
        <v>#VALUE!</v>
      </c>
      <c r="AY18" s="571" t="e">
        <f aca="false">SUM([7]Aa:Zz!AY18:AY18)</f>
        <v>#VALUE!</v>
      </c>
      <c r="AZ18" s="472"/>
      <c r="BA18" s="535" t="e">
        <f aca="false">SUM([7]Aa:Zz!BA18:BA18)</f>
        <v>#VALUE!</v>
      </c>
      <c r="BB18" s="479" t="e">
        <f aca="false">SUM([7]Aa:Zz!BB18:BB18)</f>
        <v>#VALUE!</v>
      </c>
      <c r="BC18" s="478" t="e">
        <f aca="false">SUM([7]Aa:Zz!BC18:BC18)</f>
        <v>#VALUE!</v>
      </c>
      <c r="BD18" s="535" t="e">
        <f aca="false">SUM([7]Aa:Zz!BD18:BD18)</f>
        <v>#VALUE!</v>
      </c>
      <c r="BE18" s="480" t="e">
        <f aca="false">SUM([7]Aa:Zz!BE18:BE18)</f>
        <v>#VALUE!</v>
      </c>
      <c r="BF18" s="480" t="e">
        <f aca="false">SUM([7]Aa:Zz!BF18:BF18)</f>
        <v>#VALUE!</v>
      </c>
      <c r="BG18" s="482" t="e">
        <f aca="false">SUM([7]Aa:Zz!BG18:BG18)</f>
        <v>#VALUE!</v>
      </c>
      <c r="BH18" s="483" t="e">
        <f aca="false">SUM([7]Aa:Zz!BH18:BH18)</f>
        <v>#VALUE!</v>
      </c>
      <c r="BI18" s="482" t="e">
        <f aca="false">SUM([7]Aa:Zz!BI18:BI18)</f>
        <v>#VALUE!</v>
      </c>
      <c r="BJ18" s="483" t="e">
        <f aca="false">SUM([7]Aa:Zz!BJ18:BJ18)</f>
        <v>#VALUE!</v>
      </c>
      <c r="BK18" s="484" t="e">
        <f aca="false">SUM([7]Aa:Zz!BK18:BK18)</f>
        <v>#VALUE!</v>
      </c>
      <c r="BL18" s="485" t="e">
        <f aca="false">SUM([7]Aa:Zz!BL18:BL18)</f>
        <v>#VALUE!</v>
      </c>
      <c r="BM18" s="486" t="e">
        <f aca="false">SUM([7]Aa:Zz!BM18:BM18)</f>
        <v>#VALUE!</v>
      </c>
      <c r="BN18" s="486" t="e">
        <f aca="false">SUM([7]Aa:Zz!BN18:BN18)</f>
        <v>#VALUE!</v>
      </c>
      <c r="BO18" s="482" t="e">
        <f aca="false">SUM([7]Aa:Zz!BO18:BO18)</f>
        <v>#VALUE!</v>
      </c>
      <c r="BP18" s="483" t="e">
        <f aca="false">SUM([7]Aa:Zz!BP18:BP18)</f>
        <v>#VALUE!</v>
      </c>
      <c r="BQ18" s="482" t="e">
        <f aca="false">SUM([7]Aa:Zz!BQ18:BQ18)</f>
        <v>#VALUE!</v>
      </c>
      <c r="BR18" s="483" t="e">
        <f aca="false">SUM([7]Aa:Zz!BR18:BR18)</f>
        <v>#VALUE!</v>
      </c>
      <c r="BS18" s="482" t="e">
        <f aca="false">SUM([7]Aa:Zz!BS18:BS18)</f>
        <v>#VALUE!</v>
      </c>
      <c r="BT18" s="483" t="e">
        <f aca="false">SUM([7]Aa:Zz!BT18:BT18)</f>
        <v>#VALUE!</v>
      </c>
      <c r="BU18" s="486" t="e">
        <f aca="false">SUM([7]Aa:Zz!BU18:BU18)</f>
        <v>#VALUE!</v>
      </c>
      <c r="BV18" s="484" t="e">
        <f aca="false">SUM([7]Aa:Zz!BV18:BV18)</f>
        <v>#VALUE!</v>
      </c>
      <c r="BW18" s="478" t="e">
        <f aca="false">SUM([7]Aa:Zz!BW18:BW18)</f>
        <v>#VALUE!</v>
      </c>
      <c r="BX18" s="535" t="e">
        <f aca="false">SUM([7]Aa:Zz!BX18:BX18)</f>
        <v>#VALUE!</v>
      </c>
      <c r="BY18" s="479" t="e">
        <f aca="false">SUM([7]Aa:Zz!BY18:BY18)</f>
        <v>#VALUE!</v>
      </c>
    </row>
    <row r="19" s="576" customFormat="true" ht="45" hidden="false" customHeight="true" outlineLevel="0" collapsed="false">
      <c r="A19" s="422" t="s">
        <v>101</v>
      </c>
      <c r="B19" s="422"/>
      <c r="C19" s="423" t="e">
        <f aca="false">IF(AND(SUM(D19:N19)=SUM(O19:P19))=TRUE(),SUM(O19:P19),"HIBA")</f>
        <v>#VALUE!</v>
      </c>
      <c r="D19" s="577" t="e">
        <f aca="false">SUM([6]Aa:Zz!D19:D19)</f>
        <v>#VALUE!</v>
      </c>
      <c r="E19" s="578" t="e">
        <f aca="false">SUM([6]Aa:Zz!E19:E19)</f>
        <v>#VALUE!</v>
      </c>
      <c r="F19" s="579" t="e">
        <f aca="false">SUM([6]Aa:Zz!F19:F19)</f>
        <v>#VALUE!</v>
      </c>
      <c r="G19" s="580" t="e">
        <f aca="false">SUM([6]Aa:Zz!G19:G19)</f>
        <v>#VALUE!</v>
      </c>
      <c r="H19" s="577" t="e">
        <f aca="false">SUM([6]Aa:Zz!H19:H19)</f>
        <v>#VALUE!</v>
      </c>
      <c r="I19" s="578" t="e">
        <f aca="false">SUM([6]Aa:Zz!I19:I19)</f>
        <v>#VALUE!</v>
      </c>
      <c r="J19" s="578" t="e">
        <f aca="false">SUM([6]Aa:Zz!J19:J19)</f>
        <v>#VALUE!</v>
      </c>
      <c r="K19" s="578" t="e">
        <f aca="false">SUM([6]Aa:Zz!K19:K19)</f>
        <v>#VALUE!</v>
      </c>
      <c r="L19" s="578" t="e">
        <f aca="false">SUM([6]Aa:Zz!L19:L19)</f>
        <v>#VALUE!</v>
      </c>
      <c r="M19" s="578" t="e">
        <f aca="false">SUM([6]Aa:Zz!M19:M19)</f>
        <v>#VALUE!</v>
      </c>
      <c r="N19" s="579" t="e">
        <f aca="false">SUM([6]Aa:Zz!N19:N19)</f>
        <v>#VALUE!</v>
      </c>
      <c r="O19" s="577" t="e">
        <f aca="false">SUM([6]Aa:Zz!O19:O19)</f>
        <v>#VALUE!</v>
      </c>
      <c r="P19" s="580" t="e">
        <f aca="false">SUM([6]Aa:Zz!P19:P19)</f>
        <v>#VALUE!</v>
      </c>
      <c r="Q19" s="592" t="e">
        <f aca="false">SUM([7]Aa:Zz!Q19:Q19)</f>
        <v>#VALUE!</v>
      </c>
      <c r="R19" s="423" t="e">
        <f aca="false">SUM(S19:AQ19)</f>
        <v>#VALUE!</v>
      </c>
      <c r="S19" s="581" t="e">
        <f aca="false">SUM([7]Aa:Zz!S19:S19)</f>
        <v>#VALUE!</v>
      </c>
      <c r="T19" s="577" t="e">
        <f aca="false">SUM([7]Aa:Zz!T19:T19)</f>
        <v>#VALUE!</v>
      </c>
      <c r="U19" s="582" t="e">
        <f aca="false">SUM([7]Aa:Zz!U19:U19)</f>
        <v>#VALUE!</v>
      </c>
      <c r="V19" s="582" t="e">
        <f aca="false">SUM([7]Aa:Zz!V19:V19)</f>
        <v>#VALUE!</v>
      </c>
      <c r="W19" s="578" t="e">
        <f aca="false">SUM([7]Aa:Zz!W19:W19)</f>
        <v>#VALUE!</v>
      </c>
      <c r="X19" s="577" t="e">
        <f aca="false">SUM([7]Aa:Zz!X19:X19)</f>
        <v>#VALUE!</v>
      </c>
      <c r="Y19" s="582" t="e">
        <f aca="false">SUM([7]Aa:Zz!Y19:Y19)</f>
        <v>#VALUE!</v>
      </c>
      <c r="Z19" s="582" t="e">
        <f aca="false">SUM([7]Aa:Zz!Z19:Z19)</f>
        <v>#VALUE!</v>
      </c>
      <c r="AA19" s="578" t="e">
        <f aca="false">SUM([7]Aa:Zz!AA19:AA19)</f>
        <v>#VALUE!</v>
      </c>
      <c r="AB19" s="577" t="e">
        <f aca="false">SUM([7]Aa:Zz!AB19:AB19)</f>
        <v>#VALUE!</v>
      </c>
      <c r="AC19" s="582" t="e">
        <f aca="false">SUM([7]Aa:Zz!AC19:AC19)</f>
        <v>#VALUE!</v>
      </c>
      <c r="AD19" s="582" t="e">
        <f aca="false">SUM([7]Aa:Zz!AD19:AD19)</f>
        <v>#VALUE!</v>
      </c>
      <c r="AE19" s="580" t="e">
        <f aca="false">SUM([7]Aa:Zz!AE19:AE19)</f>
        <v>#VALUE!</v>
      </c>
      <c r="AF19" s="582" t="e">
        <f aca="false">SUM([7]Aa:Zz!AF19:AF19)</f>
        <v>#VALUE!</v>
      </c>
      <c r="AG19" s="582" t="e">
        <f aca="false">SUM([7]Aa:Zz!AG19:AG19)</f>
        <v>#VALUE!</v>
      </c>
      <c r="AH19" s="582" t="e">
        <f aca="false">SUM([7]Aa:Zz!AH19:AH19)</f>
        <v>#VALUE!</v>
      </c>
      <c r="AI19" s="580" t="e">
        <f aca="false">SUM([7]Aa:Zz!AI19:AI19)</f>
        <v>#VALUE!</v>
      </c>
      <c r="AJ19" s="582" t="e">
        <f aca="false">SUM([7]Aa:Zz!AJ19:AJ19)</f>
        <v>#VALUE!</v>
      </c>
      <c r="AK19" s="582" t="e">
        <f aca="false">SUM([7]Aa:Zz!AK19:AK19)</f>
        <v>#VALUE!</v>
      </c>
      <c r="AL19" s="582" t="e">
        <f aca="false">SUM([7]Aa:Zz!AL19:AL19)</f>
        <v>#VALUE!</v>
      </c>
      <c r="AM19" s="578" t="e">
        <f aca="false">SUM([7]Aa:Zz!AM19:AM19)</f>
        <v>#VALUE!</v>
      </c>
      <c r="AN19" s="583" t="e">
        <f aca="false">SUM([7]Aa:Zz!AN19:AN19)</f>
        <v>#VALUE!</v>
      </c>
      <c r="AO19" s="582" t="e">
        <f aca="false">SUM([7]Aa:Zz!AO19:AO19)</f>
        <v>#VALUE!</v>
      </c>
      <c r="AP19" s="582" t="e">
        <f aca="false">SUM([7]Aa:Zz!AP19:AP19)</f>
        <v>#VALUE!</v>
      </c>
      <c r="AQ19" s="582" t="e">
        <f aca="false">SUM([7]Aa:Zz!AQ19:AQ19)</f>
        <v>#VALUE!</v>
      </c>
      <c r="AR19" s="584" t="e">
        <f aca="false">SUM([7]Aa:Zz!AR19:AR19)</f>
        <v>#VALUE!</v>
      </c>
      <c r="AS19" s="506" t="e">
        <f aca="false">SUM([7]Aa:Zz!AS19:AS19)</f>
        <v>#VALUE!</v>
      </c>
      <c r="AT19" s="525" t="e">
        <f aca="false">SUM([7]Aa:Zz!AT19:AT19)</f>
        <v>#VALUE!</v>
      </c>
      <c r="AU19" s="512" t="e">
        <f aca="false">AVERAGE([7]Aa:Zz!AU19:AU19)</f>
        <v>#VALUE!</v>
      </c>
      <c r="AV19" s="586" t="e">
        <f aca="false">AVERAGE([7]Aa:Zz!AV19:AV19)</f>
        <v>#VALUE!</v>
      </c>
      <c r="AW19" s="547"/>
      <c r="AX19" s="587" t="e">
        <f aca="false">SUM([7]Aa:Zz!AX19:AX19)</f>
        <v>#VALUE!</v>
      </c>
      <c r="AY19" s="588" t="e">
        <f aca="false">SUM([7]Aa:Zz!AY19:AY19)</f>
        <v>#VALUE!</v>
      </c>
      <c r="AZ19" s="508"/>
      <c r="BA19" s="513" t="e">
        <f aca="false">SUM([7]Aa:Zz!BA19:BA19)</f>
        <v>#VALUE!</v>
      </c>
      <c r="BB19" s="514" t="e">
        <f aca="false">SUM([7]Aa:Zz!BB19:BB19)</f>
        <v>#VALUE!</v>
      </c>
      <c r="BC19" s="506" t="e">
        <f aca="false">SUM([7]Aa:Zz!BC19:BC19)</f>
        <v>#VALUE!</v>
      </c>
      <c r="BD19" s="513" t="e">
        <f aca="false">SUM([7]Aa:Zz!BD19:BD19)</f>
        <v>#VALUE!</v>
      </c>
      <c r="BE19" s="505" t="e">
        <f aca="false">SUM([7]Aa:Zz!BE19:BE19)</f>
        <v>#VALUE!</v>
      </c>
      <c r="BF19" s="505" t="e">
        <f aca="false">SUM([7]Aa:Zz!BF19:BF19)</f>
        <v>#VALUE!</v>
      </c>
      <c r="BG19" s="515" t="e">
        <f aca="false">SUM([7]Aa:Zz!BG19:BG19)</f>
        <v>#VALUE!</v>
      </c>
      <c r="BH19" s="516" t="e">
        <f aca="false">SUM([7]Aa:Zz!BH19:BH19)</f>
        <v>#VALUE!</v>
      </c>
      <c r="BI19" s="515" t="e">
        <f aca="false">SUM([7]Aa:Zz!BI19:BI19)</f>
        <v>#VALUE!</v>
      </c>
      <c r="BJ19" s="516" t="e">
        <f aca="false">SUM([7]Aa:Zz!BJ19:BJ19)</f>
        <v>#VALUE!</v>
      </c>
      <c r="BK19" s="517" t="e">
        <f aca="false">SUM([7]Aa:Zz!BK19:BK19)</f>
        <v>#VALUE!</v>
      </c>
      <c r="BL19" s="518" t="e">
        <f aca="false">SUM([7]Aa:Zz!BL19:BL19)</f>
        <v>#VALUE!</v>
      </c>
      <c r="BM19" s="522" t="e">
        <f aca="false">SUM([7]Aa:Zz!BM19:BM19)</f>
        <v>#VALUE!</v>
      </c>
      <c r="BN19" s="522" t="e">
        <f aca="false">SUM([7]Aa:Zz!BN19:BN19)</f>
        <v>#VALUE!</v>
      </c>
      <c r="BO19" s="515" t="e">
        <f aca="false">SUM([7]Aa:Zz!BO19:BO19)</f>
        <v>#VALUE!</v>
      </c>
      <c r="BP19" s="516" t="e">
        <f aca="false">SUM([7]Aa:Zz!BP19:BP19)</f>
        <v>#VALUE!</v>
      </c>
      <c r="BQ19" s="515" t="e">
        <f aca="false">SUM([7]Aa:Zz!BQ19:BQ19)</f>
        <v>#VALUE!</v>
      </c>
      <c r="BR19" s="516" t="e">
        <f aca="false">SUM([7]Aa:Zz!BR19:BR19)</f>
        <v>#VALUE!</v>
      </c>
      <c r="BS19" s="515" t="e">
        <f aca="false">SUM([7]Aa:Zz!BS19:BS19)</f>
        <v>#VALUE!</v>
      </c>
      <c r="BT19" s="516" t="e">
        <f aca="false">SUM([7]Aa:Zz!BT19:BT19)</f>
        <v>#VALUE!</v>
      </c>
      <c r="BU19" s="522" t="e">
        <f aca="false">SUM([7]Aa:Zz!BU19:BU19)</f>
        <v>#VALUE!</v>
      </c>
      <c r="BV19" s="517" t="e">
        <f aca="false">SUM([7]Aa:Zz!BV19:BV19)</f>
        <v>#VALUE!</v>
      </c>
      <c r="BW19" s="506" t="e">
        <f aca="false">SUM([7]Aa:Zz!BW19:BW19)</f>
        <v>#VALUE!</v>
      </c>
      <c r="BX19" s="513" t="e">
        <f aca="false">SUM([7]Aa:Zz!BX19:BX19)</f>
        <v>#VALUE!</v>
      </c>
      <c r="BY19" s="514" t="e">
        <f aca="false">SUM([7]Aa:Zz!BY19:BY19)</f>
        <v>#VALUE!</v>
      </c>
    </row>
    <row r="20" s="576" customFormat="true" ht="45" hidden="false" customHeight="true" outlineLevel="0" collapsed="false">
      <c r="A20" s="454" t="s">
        <v>102</v>
      </c>
      <c r="B20" s="454"/>
      <c r="C20" s="455" t="e">
        <f aca="false">IF(AND(SUM(D20:N20)=SUM(O20:P20))=TRUE(),SUM(O20:P20),"HIBA")</f>
        <v>#VALUE!</v>
      </c>
      <c r="D20" s="555" t="e">
        <f aca="false">SUM([6]Aa:Zz!D20:D20)</f>
        <v>#VALUE!</v>
      </c>
      <c r="E20" s="556" t="e">
        <f aca="false">SUM([6]Aa:Zz!E20:E20)</f>
        <v>#VALUE!</v>
      </c>
      <c r="F20" s="557" t="e">
        <f aca="false">SUM([6]Aa:Zz!F20:F20)</f>
        <v>#VALUE!</v>
      </c>
      <c r="G20" s="558" t="e">
        <f aca="false">SUM([6]Aa:Zz!G20:G20)</f>
        <v>#VALUE!</v>
      </c>
      <c r="H20" s="555" t="e">
        <f aca="false">SUM([6]Aa:Zz!H20:H20)</f>
        <v>#VALUE!</v>
      </c>
      <c r="I20" s="556" t="e">
        <f aca="false">SUM([6]Aa:Zz!I20:I20)</f>
        <v>#VALUE!</v>
      </c>
      <c r="J20" s="556" t="e">
        <f aca="false">SUM([6]Aa:Zz!J20:J20)</f>
        <v>#VALUE!</v>
      </c>
      <c r="K20" s="556" t="e">
        <f aca="false">SUM([6]Aa:Zz!K20:K20)</f>
        <v>#VALUE!</v>
      </c>
      <c r="L20" s="556" t="e">
        <f aca="false">SUM([6]Aa:Zz!L20:L20)</f>
        <v>#VALUE!</v>
      </c>
      <c r="M20" s="556" t="e">
        <f aca="false">SUM([6]Aa:Zz!M20:M20)</f>
        <v>#VALUE!</v>
      </c>
      <c r="N20" s="557" t="e">
        <f aca="false">SUM([6]Aa:Zz!N20:N20)</f>
        <v>#VALUE!</v>
      </c>
      <c r="O20" s="555" t="e">
        <f aca="false">SUM([6]Aa:Zz!O20:O20)</f>
        <v>#VALUE!</v>
      </c>
      <c r="P20" s="557" t="e">
        <f aca="false">SUM([6]Aa:Zz!P20:P20)</f>
        <v>#VALUE!</v>
      </c>
      <c r="Q20" s="567" t="e">
        <f aca="false">SUM([7]Aa:Zz!Q20:Q20)</f>
        <v>#VALUE!</v>
      </c>
      <c r="R20" s="455" t="e">
        <f aca="false">SUM(S20:AQ20)</f>
        <v>#VALUE!</v>
      </c>
      <c r="S20" s="563" t="e">
        <f aca="false">SUM([7]Aa:Zz!S20:S20)</f>
        <v>#VALUE!</v>
      </c>
      <c r="T20" s="555" t="e">
        <f aca="false">SUM([7]Aa:Zz!T20:T20)</f>
        <v>#VALUE!</v>
      </c>
      <c r="U20" s="564" t="e">
        <f aca="false">SUM([7]Aa:Zz!U20:U20)</f>
        <v>#VALUE!</v>
      </c>
      <c r="V20" s="564" t="e">
        <f aca="false">SUM([7]Aa:Zz!V20:V20)</f>
        <v>#VALUE!</v>
      </c>
      <c r="W20" s="556" t="e">
        <f aca="false">SUM([7]Aa:Zz!W20:W20)</f>
        <v>#VALUE!</v>
      </c>
      <c r="X20" s="555" t="e">
        <f aca="false">SUM([7]Aa:Zz!X20:X20)</f>
        <v>#VALUE!</v>
      </c>
      <c r="Y20" s="564" t="e">
        <f aca="false">SUM([7]Aa:Zz!Y20:Y20)</f>
        <v>#VALUE!</v>
      </c>
      <c r="Z20" s="564" t="e">
        <f aca="false">SUM([7]Aa:Zz!Z20:Z20)</f>
        <v>#VALUE!</v>
      </c>
      <c r="AA20" s="556" t="e">
        <f aca="false">SUM([7]Aa:Zz!AA20:AA20)</f>
        <v>#VALUE!</v>
      </c>
      <c r="AB20" s="555" t="e">
        <f aca="false">SUM([7]Aa:Zz!AB20:AB20)</f>
        <v>#VALUE!</v>
      </c>
      <c r="AC20" s="564" t="e">
        <f aca="false">SUM([7]Aa:Zz!AC20:AC20)</f>
        <v>#VALUE!</v>
      </c>
      <c r="AD20" s="564" t="e">
        <f aca="false">SUM([7]Aa:Zz!AD20:AD20)</f>
        <v>#VALUE!</v>
      </c>
      <c r="AE20" s="558" t="e">
        <f aca="false">SUM([7]Aa:Zz!AE20:AE20)</f>
        <v>#VALUE!</v>
      </c>
      <c r="AF20" s="564" t="e">
        <f aca="false">SUM([7]Aa:Zz!AF20:AF20)</f>
        <v>#VALUE!</v>
      </c>
      <c r="AG20" s="564" t="e">
        <f aca="false">SUM([7]Aa:Zz!AG20:AG20)</f>
        <v>#VALUE!</v>
      </c>
      <c r="AH20" s="564" t="e">
        <f aca="false">SUM([7]Aa:Zz!AH20:AH20)</f>
        <v>#VALUE!</v>
      </c>
      <c r="AI20" s="558" t="e">
        <f aca="false">SUM([7]Aa:Zz!AI20:AI20)</f>
        <v>#VALUE!</v>
      </c>
      <c r="AJ20" s="564" t="e">
        <f aca="false">SUM([7]Aa:Zz!AJ20:AJ20)</f>
        <v>#VALUE!</v>
      </c>
      <c r="AK20" s="564" t="e">
        <f aca="false">SUM([7]Aa:Zz!AK20:AK20)</f>
        <v>#VALUE!</v>
      </c>
      <c r="AL20" s="564" t="e">
        <f aca="false">SUM([7]Aa:Zz!AL20:AL20)</f>
        <v>#VALUE!</v>
      </c>
      <c r="AM20" s="556" t="e">
        <f aca="false">SUM([7]Aa:Zz!AM20:AM20)</f>
        <v>#VALUE!</v>
      </c>
      <c r="AN20" s="567" t="e">
        <f aca="false">SUM([7]Aa:Zz!AN20:AN20)</f>
        <v>#VALUE!</v>
      </c>
      <c r="AO20" s="564" t="e">
        <f aca="false">SUM([7]Aa:Zz!AO20:AO20)</f>
        <v>#VALUE!</v>
      </c>
      <c r="AP20" s="564" t="e">
        <f aca="false">SUM([7]Aa:Zz!AP20:AP20)</f>
        <v>#VALUE!</v>
      </c>
      <c r="AQ20" s="564" t="e">
        <f aca="false">SUM([7]Aa:Zz!AQ20:AQ20)</f>
        <v>#VALUE!</v>
      </c>
      <c r="AR20" s="589" t="e">
        <f aca="false">SUM([7]Aa:Zz!AR20:AR20)</f>
        <v>#VALUE!</v>
      </c>
      <c r="AS20" s="478" t="e">
        <f aca="false">SUM([7]Aa:Zz!AS20:AS20)</f>
        <v>#VALUE!</v>
      </c>
      <c r="AT20" s="479" t="e">
        <f aca="false">SUM([7]Aa:Zz!AT20:AT20)</f>
        <v>#VALUE!</v>
      </c>
      <c r="AU20" s="470" t="e">
        <f aca="false">AVERAGE([7]Aa:Zz!AU20:AU20)</f>
        <v>#VALUE!</v>
      </c>
      <c r="AV20" s="590" t="e">
        <f aca="false">AVERAGE([7]Aa:Zz!AV20:AV20)</f>
        <v>#VALUE!</v>
      </c>
      <c r="AW20" s="570"/>
      <c r="AX20" s="591" t="e">
        <f aca="false">SUM([7]Aa:Zz!AX20:AX20)</f>
        <v>#VALUE!</v>
      </c>
      <c r="AY20" s="571" t="e">
        <f aca="false">SUM([7]Aa:Zz!AY20:AY20)</f>
        <v>#VALUE!</v>
      </c>
      <c r="AZ20" s="472"/>
      <c r="BA20" s="535" t="e">
        <f aca="false">SUM([7]Aa:Zz!BA20:BA20)</f>
        <v>#VALUE!</v>
      </c>
      <c r="BB20" s="479" t="e">
        <f aca="false">SUM([7]Aa:Zz!BB20:BB20)</f>
        <v>#VALUE!</v>
      </c>
      <c r="BC20" s="478" t="e">
        <f aca="false">SUM([7]Aa:Zz!BC20:BC20)</f>
        <v>#VALUE!</v>
      </c>
      <c r="BD20" s="535" t="e">
        <f aca="false">SUM([7]Aa:Zz!BD20:BD20)</f>
        <v>#VALUE!</v>
      </c>
      <c r="BE20" s="480" t="e">
        <f aca="false">SUM([7]Aa:Zz!BE20:BE20)</f>
        <v>#VALUE!</v>
      </c>
      <c r="BF20" s="480" t="e">
        <f aca="false">SUM([7]Aa:Zz!BF20:BF20)</f>
        <v>#VALUE!</v>
      </c>
      <c r="BG20" s="482" t="e">
        <f aca="false">SUM([7]Aa:Zz!BG20:BG20)</f>
        <v>#VALUE!</v>
      </c>
      <c r="BH20" s="483" t="e">
        <f aca="false">SUM([7]Aa:Zz!BH20:BH20)</f>
        <v>#VALUE!</v>
      </c>
      <c r="BI20" s="482" t="e">
        <f aca="false">SUM([7]Aa:Zz!BI20:BI20)</f>
        <v>#VALUE!</v>
      </c>
      <c r="BJ20" s="483" t="e">
        <f aca="false">SUM([7]Aa:Zz!BJ20:BJ20)</f>
        <v>#VALUE!</v>
      </c>
      <c r="BK20" s="484" t="e">
        <f aca="false">SUM([7]Aa:Zz!BK20:BK20)</f>
        <v>#VALUE!</v>
      </c>
      <c r="BL20" s="485" t="e">
        <f aca="false">SUM([7]Aa:Zz!BL20:BL20)</f>
        <v>#VALUE!</v>
      </c>
      <c r="BM20" s="486" t="e">
        <f aca="false">SUM([7]Aa:Zz!BM20:BM20)</f>
        <v>#VALUE!</v>
      </c>
      <c r="BN20" s="486" t="e">
        <f aca="false">SUM([7]Aa:Zz!BN20:BN20)</f>
        <v>#VALUE!</v>
      </c>
      <c r="BO20" s="482" t="e">
        <f aca="false">SUM([7]Aa:Zz!BO20:BO20)</f>
        <v>#VALUE!</v>
      </c>
      <c r="BP20" s="483" t="e">
        <f aca="false">SUM([7]Aa:Zz!BP20:BP20)</f>
        <v>#VALUE!</v>
      </c>
      <c r="BQ20" s="482" t="e">
        <f aca="false">SUM([7]Aa:Zz!BQ20:BQ20)</f>
        <v>#VALUE!</v>
      </c>
      <c r="BR20" s="483" t="e">
        <f aca="false">SUM([7]Aa:Zz!BR20:BR20)</f>
        <v>#VALUE!</v>
      </c>
      <c r="BS20" s="482" t="e">
        <f aca="false">SUM([7]Aa:Zz!BS20:BS20)</f>
        <v>#VALUE!</v>
      </c>
      <c r="BT20" s="483" t="e">
        <f aca="false">SUM([7]Aa:Zz!BT20:BT20)</f>
        <v>#VALUE!</v>
      </c>
      <c r="BU20" s="486" t="e">
        <f aca="false">SUM([7]Aa:Zz!BU20:BU20)</f>
        <v>#VALUE!</v>
      </c>
      <c r="BV20" s="484" t="e">
        <f aca="false">SUM([7]Aa:Zz!BV20:BV20)</f>
        <v>#VALUE!</v>
      </c>
      <c r="BW20" s="478" t="e">
        <f aca="false">SUM([7]Aa:Zz!BW20:BW20)</f>
        <v>#VALUE!</v>
      </c>
      <c r="BX20" s="535" t="e">
        <f aca="false">SUM([7]Aa:Zz!BX20:BX20)</f>
        <v>#VALUE!</v>
      </c>
      <c r="BY20" s="479" t="e">
        <f aca="false">SUM([7]Aa:Zz!BY20:BY20)</f>
        <v>#VALUE!</v>
      </c>
    </row>
    <row r="21" s="576" customFormat="true" ht="45" hidden="false" customHeight="true" outlineLevel="0" collapsed="false">
      <c r="A21" s="422" t="s">
        <v>103</v>
      </c>
      <c r="B21" s="422"/>
      <c r="C21" s="423" t="e">
        <f aca="false">IF(AND(SUM(D21:N21)=SUM(O21:P21))=TRUE(),SUM(O21:P21),"HIBA")</f>
        <v>#VALUE!</v>
      </c>
      <c r="D21" s="577" t="e">
        <f aca="false">SUM([6]Aa:Zz!D21:D21)</f>
        <v>#VALUE!</v>
      </c>
      <c r="E21" s="578" t="e">
        <f aca="false">SUM([6]Aa:Zz!E21:E21)</f>
        <v>#VALUE!</v>
      </c>
      <c r="F21" s="579" t="e">
        <f aca="false">SUM([6]Aa:Zz!F21:F21)</f>
        <v>#VALUE!</v>
      </c>
      <c r="G21" s="580" t="e">
        <f aca="false">SUM([6]Aa:Zz!G21:G21)</f>
        <v>#VALUE!</v>
      </c>
      <c r="H21" s="577" t="e">
        <f aca="false">SUM([6]Aa:Zz!H21:H21)</f>
        <v>#VALUE!</v>
      </c>
      <c r="I21" s="578" t="e">
        <f aca="false">SUM([6]Aa:Zz!I21:I21)</f>
        <v>#VALUE!</v>
      </c>
      <c r="J21" s="578" t="e">
        <f aca="false">SUM([6]Aa:Zz!J21:J21)</f>
        <v>#VALUE!</v>
      </c>
      <c r="K21" s="578" t="e">
        <f aca="false">SUM([6]Aa:Zz!K21:K21)</f>
        <v>#VALUE!</v>
      </c>
      <c r="L21" s="578" t="e">
        <f aca="false">SUM([6]Aa:Zz!L21:L21)</f>
        <v>#VALUE!</v>
      </c>
      <c r="M21" s="578" t="e">
        <f aca="false">SUM([6]Aa:Zz!M21:M21)</f>
        <v>#VALUE!</v>
      </c>
      <c r="N21" s="579" t="e">
        <f aca="false">SUM([6]Aa:Zz!N21:N21)</f>
        <v>#VALUE!</v>
      </c>
      <c r="O21" s="577" t="e">
        <f aca="false">SUM([6]Aa:Zz!O21:O21)</f>
        <v>#VALUE!</v>
      </c>
      <c r="P21" s="579" t="e">
        <f aca="false">SUM([6]Aa:Zz!P21:P21)</f>
        <v>#VALUE!</v>
      </c>
      <c r="Q21" s="583" t="e">
        <f aca="false">SUM([7]Aa:Zz!Q21:Q21)</f>
        <v>#VALUE!</v>
      </c>
      <c r="R21" s="423" t="e">
        <f aca="false">SUM(S21:AQ21)</f>
        <v>#VALUE!</v>
      </c>
      <c r="S21" s="581" t="e">
        <f aca="false">SUM([7]Aa:Zz!S21:S21)</f>
        <v>#VALUE!</v>
      </c>
      <c r="T21" s="577" t="e">
        <f aca="false">SUM([7]Aa:Zz!T21:T21)</f>
        <v>#VALUE!</v>
      </c>
      <c r="U21" s="582" t="e">
        <f aca="false">SUM([7]Aa:Zz!U21:U21)</f>
        <v>#VALUE!</v>
      </c>
      <c r="V21" s="582" t="e">
        <f aca="false">SUM([7]Aa:Zz!V21:V21)</f>
        <v>#VALUE!</v>
      </c>
      <c r="W21" s="578" t="e">
        <f aca="false">SUM([7]Aa:Zz!W21:W21)</f>
        <v>#VALUE!</v>
      </c>
      <c r="X21" s="577" t="e">
        <f aca="false">SUM([7]Aa:Zz!X21:X21)</f>
        <v>#VALUE!</v>
      </c>
      <c r="Y21" s="582" t="e">
        <f aca="false">SUM([7]Aa:Zz!Y21:Y21)</f>
        <v>#VALUE!</v>
      </c>
      <c r="Z21" s="582" t="e">
        <f aca="false">SUM([7]Aa:Zz!Z21:Z21)</f>
        <v>#VALUE!</v>
      </c>
      <c r="AA21" s="578" t="e">
        <f aca="false">SUM([7]Aa:Zz!AA21:AA21)</f>
        <v>#VALUE!</v>
      </c>
      <c r="AB21" s="577" t="e">
        <f aca="false">SUM([7]Aa:Zz!AB21:AB21)</f>
        <v>#VALUE!</v>
      </c>
      <c r="AC21" s="582" t="e">
        <f aca="false">SUM([7]Aa:Zz!AC21:AC21)</f>
        <v>#VALUE!</v>
      </c>
      <c r="AD21" s="582" t="e">
        <f aca="false">SUM([7]Aa:Zz!AD21:AD21)</f>
        <v>#VALUE!</v>
      </c>
      <c r="AE21" s="580" t="e">
        <f aca="false">SUM([7]Aa:Zz!AE21:AE21)</f>
        <v>#VALUE!</v>
      </c>
      <c r="AF21" s="582" t="e">
        <f aca="false">SUM([7]Aa:Zz!AF21:AF21)</f>
        <v>#VALUE!</v>
      </c>
      <c r="AG21" s="582" t="e">
        <f aca="false">SUM([7]Aa:Zz!AG21:AG21)</f>
        <v>#VALUE!</v>
      </c>
      <c r="AH21" s="582" t="e">
        <f aca="false">SUM([7]Aa:Zz!AH21:AH21)</f>
        <v>#VALUE!</v>
      </c>
      <c r="AI21" s="580" t="e">
        <f aca="false">SUM([7]Aa:Zz!AI21:AI21)</f>
        <v>#VALUE!</v>
      </c>
      <c r="AJ21" s="582" t="e">
        <f aca="false">SUM([7]Aa:Zz!AJ21:AJ21)</f>
        <v>#VALUE!</v>
      </c>
      <c r="AK21" s="582" t="e">
        <f aca="false">SUM([7]Aa:Zz!AK21:AK21)</f>
        <v>#VALUE!</v>
      </c>
      <c r="AL21" s="582" t="e">
        <f aca="false">SUM([7]Aa:Zz!AL21:AL21)</f>
        <v>#VALUE!</v>
      </c>
      <c r="AM21" s="578" t="e">
        <f aca="false">SUM([7]Aa:Zz!AM21:AM21)</f>
        <v>#VALUE!</v>
      </c>
      <c r="AN21" s="592" t="e">
        <f aca="false">SUM([7]Aa:Zz!AN21:AN21)</f>
        <v>#VALUE!</v>
      </c>
      <c r="AO21" s="582" t="e">
        <f aca="false">SUM([7]Aa:Zz!AO21:AO21)</f>
        <v>#VALUE!</v>
      </c>
      <c r="AP21" s="582" t="e">
        <f aca="false">SUM([7]Aa:Zz!AP21:AP21)</f>
        <v>#VALUE!</v>
      </c>
      <c r="AQ21" s="582" t="e">
        <f aca="false">SUM([7]Aa:Zz!AQ21:AQ21)</f>
        <v>#VALUE!</v>
      </c>
      <c r="AR21" s="584" t="e">
        <f aca="false">SUM([7]Aa:Zz!AR21:AR21)</f>
        <v>#VALUE!</v>
      </c>
      <c r="AS21" s="506" t="e">
        <f aca="false">SUM([7]Aa:Zz!AS21:AS21)</f>
        <v>#VALUE!</v>
      </c>
      <c r="AT21" s="514" t="e">
        <f aca="false">SUM([7]Aa:Zz!AT21:AT21)</f>
        <v>#VALUE!</v>
      </c>
      <c r="AU21" s="512"/>
      <c r="AV21" s="586"/>
      <c r="AW21" s="547"/>
      <c r="AX21" s="587" t="e">
        <f aca="false">SUM([7]Aa:Zz!AX21:AX21)</f>
        <v>#VALUE!</v>
      </c>
      <c r="AY21" s="588" t="e">
        <f aca="false">SUM([7]Aa:Zz!AY21:AY21)</f>
        <v>#VALUE!</v>
      </c>
      <c r="AZ21" s="508"/>
      <c r="BA21" s="513" t="e">
        <f aca="false">SUM([7]Aa:Zz!BA21:BA21)</f>
        <v>#VALUE!</v>
      </c>
      <c r="BB21" s="514" t="e">
        <f aca="false">SUM([7]Aa:Zz!BB21:BB21)</f>
        <v>#VALUE!</v>
      </c>
      <c r="BC21" s="506" t="e">
        <f aca="false">SUM([7]Aa:Zz!BC21:BC21)</f>
        <v>#VALUE!</v>
      </c>
      <c r="BD21" s="513" t="e">
        <f aca="false">SUM([7]Aa:Zz!BD21:BD21)</f>
        <v>#VALUE!</v>
      </c>
      <c r="BE21" s="505" t="e">
        <f aca="false">SUM([7]Aa:Zz!BE21:BE21)</f>
        <v>#VALUE!</v>
      </c>
      <c r="BF21" s="505" t="e">
        <f aca="false">SUM([7]Aa:Zz!BF21:BF21)</f>
        <v>#VALUE!</v>
      </c>
      <c r="BG21" s="515" t="e">
        <f aca="false">SUM([7]Aa:Zz!BG21:BG21)</f>
        <v>#VALUE!</v>
      </c>
      <c r="BH21" s="516" t="e">
        <f aca="false">SUM([7]Aa:Zz!BH21:BH21)</f>
        <v>#VALUE!</v>
      </c>
      <c r="BI21" s="515" t="e">
        <f aca="false">SUM([7]Aa:Zz!BI21:BI21)</f>
        <v>#VALUE!</v>
      </c>
      <c r="BJ21" s="516" t="e">
        <f aca="false">SUM([7]Aa:Zz!BJ21:BJ21)</f>
        <v>#VALUE!</v>
      </c>
      <c r="BK21" s="517" t="e">
        <f aca="false">SUM([7]Aa:Zz!BK21:BK21)</f>
        <v>#VALUE!</v>
      </c>
      <c r="BL21" s="518" t="e">
        <f aca="false">SUM([7]Aa:Zz!BL21:BL21)</f>
        <v>#VALUE!</v>
      </c>
      <c r="BM21" s="522" t="e">
        <f aca="false">SUM([7]Aa:Zz!BM21:BM21)</f>
        <v>#VALUE!</v>
      </c>
      <c r="BN21" s="522" t="e">
        <f aca="false">SUM([7]Aa:Zz!BN21:BN21)</f>
        <v>#VALUE!</v>
      </c>
      <c r="BO21" s="515" t="e">
        <f aca="false">SUM([7]Aa:Zz!BO21:BO21)</f>
        <v>#VALUE!</v>
      </c>
      <c r="BP21" s="516" t="e">
        <f aca="false">SUM([7]Aa:Zz!BP21:BP21)</f>
        <v>#VALUE!</v>
      </c>
      <c r="BQ21" s="515" t="e">
        <f aca="false">SUM([7]Aa:Zz!BQ21:BQ21)</f>
        <v>#VALUE!</v>
      </c>
      <c r="BR21" s="516" t="e">
        <f aca="false">SUM([7]Aa:Zz!BR21:BR21)</f>
        <v>#VALUE!</v>
      </c>
      <c r="BS21" s="515" t="e">
        <f aca="false">SUM([7]Aa:Zz!BS21:BS21)</f>
        <v>#VALUE!</v>
      </c>
      <c r="BT21" s="516" t="e">
        <f aca="false">SUM([7]Aa:Zz!BT21:BT21)</f>
        <v>#VALUE!</v>
      </c>
      <c r="BU21" s="522" t="e">
        <f aca="false">SUM([7]Aa:Zz!BU21:BU21)</f>
        <v>#VALUE!</v>
      </c>
      <c r="BV21" s="517" t="e">
        <f aca="false">SUM([7]Aa:Zz!BV21:BV21)</f>
        <v>#VALUE!</v>
      </c>
      <c r="BW21" s="506" t="e">
        <f aca="false">SUM([7]Aa:Zz!BW21:BW21)</f>
        <v>#VALUE!</v>
      </c>
      <c r="BX21" s="513" t="e">
        <f aca="false">SUM([7]Aa:Zz!BX21:BX21)</f>
        <v>#VALUE!</v>
      </c>
      <c r="BY21" s="514" t="e">
        <f aca="false">SUM([7]Aa:Zz!BY21:BY21)</f>
        <v>#VALUE!</v>
      </c>
    </row>
    <row r="22" s="576" customFormat="true" ht="45" hidden="false" customHeight="true" outlineLevel="0" collapsed="false">
      <c r="A22" s="454" t="s">
        <v>104</v>
      </c>
      <c r="B22" s="454"/>
      <c r="C22" s="455" t="e">
        <f aca="false">IF(AND(SUM(D22:N22)=SUM(O22:P22))=TRUE(),SUM(O22:P22),"HIBA")</f>
        <v>#VALUE!</v>
      </c>
      <c r="D22" s="555" t="e">
        <f aca="false">SUM([6]Aa:Zz!D22:D22)</f>
        <v>#VALUE!</v>
      </c>
      <c r="E22" s="556" t="e">
        <f aca="false">SUM([6]Aa:Zz!E22:E22)</f>
        <v>#VALUE!</v>
      </c>
      <c r="F22" s="557" t="e">
        <f aca="false">SUM([6]Aa:Zz!F22:F22)</f>
        <v>#VALUE!</v>
      </c>
      <c r="G22" s="558" t="e">
        <f aca="false">SUM([6]Aa:Zz!G22:G22)</f>
        <v>#VALUE!</v>
      </c>
      <c r="H22" s="555" t="e">
        <f aca="false">SUM([6]Aa:Zz!H22:H22)</f>
        <v>#VALUE!</v>
      </c>
      <c r="I22" s="556" t="e">
        <f aca="false">SUM([6]Aa:Zz!I22:I22)</f>
        <v>#VALUE!</v>
      </c>
      <c r="J22" s="556" t="e">
        <f aca="false">SUM([6]Aa:Zz!J22:J22)</f>
        <v>#VALUE!</v>
      </c>
      <c r="K22" s="556" t="e">
        <f aca="false">SUM([6]Aa:Zz!K22:K22)</f>
        <v>#VALUE!</v>
      </c>
      <c r="L22" s="556" t="e">
        <f aca="false">SUM([6]Aa:Zz!L22:L22)</f>
        <v>#VALUE!</v>
      </c>
      <c r="M22" s="556" t="e">
        <f aca="false">SUM([6]Aa:Zz!M22:M22)</f>
        <v>#VALUE!</v>
      </c>
      <c r="N22" s="557" t="e">
        <f aca="false">SUM([6]Aa:Zz!N22:N22)</f>
        <v>#VALUE!</v>
      </c>
      <c r="O22" s="555" t="e">
        <f aca="false">SUM([6]Aa:Zz!O22:O22)</f>
        <v>#VALUE!</v>
      </c>
      <c r="P22" s="557" t="e">
        <f aca="false">SUM([6]Aa:Zz!P22:P22)</f>
        <v>#VALUE!</v>
      </c>
      <c r="Q22" s="567" t="e">
        <f aca="false">SUM([7]Aa:Zz!Q22:Q22)</f>
        <v>#VALUE!</v>
      </c>
      <c r="R22" s="455" t="e">
        <f aca="false">SUM(S22:AQ22)</f>
        <v>#VALUE!</v>
      </c>
      <c r="S22" s="563" t="e">
        <f aca="false">SUM([7]Aa:Zz!S22:S22)</f>
        <v>#VALUE!</v>
      </c>
      <c r="T22" s="555" t="e">
        <f aca="false">SUM([7]Aa:Zz!T22:T22)</f>
        <v>#VALUE!</v>
      </c>
      <c r="U22" s="564" t="e">
        <f aca="false">SUM([7]Aa:Zz!U22:U22)</f>
        <v>#VALUE!</v>
      </c>
      <c r="V22" s="564" t="e">
        <f aca="false">SUM([7]Aa:Zz!V22:V22)</f>
        <v>#VALUE!</v>
      </c>
      <c r="W22" s="556" t="e">
        <f aca="false">SUM([7]Aa:Zz!W22:W22)</f>
        <v>#VALUE!</v>
      </c>
      <c r="X22" s="555" t="e">
        <f aca="false">SUM([7]Aa:Zz!X22:X22)</f>
        <v>#VALUE!</v>
      </c>
      <c r="Y22" s="564" t="e">
        <f aca="false">SUM([7]Aa:Zz!Y22:Y22)</f>
        <v>#VALUE!</v>
      </c>
      <c r="Z22" s="564" t="e">
        <f aca="false">SUM([7]Aa:Zz!Z22:Z22)</f>
        <v>#VALUE!</v>
      </c>
      <c r="AA22" s="556" t="e">
        <f aca="false">SUM([7]Aa:Zz!AA22:AA22)</f>
        <v>#VALUE!</v>
      </c>
      <c r="AB22" s="555" t="e">
        <f aca="false">SUM([7]Aa:Zz!AB22:AB22)</f>
        <v>#VALUE!</v>
      </c>
      <c r="AC22" s="564" t="e">
        <f aca="false">SUM([7]Aa:Zz!AC22:AC22)</f>
        <v>#VALUE!</v>
      </c>
      <c r="AD22" s="564" t="e">
        <f aca="false">SUM([7]Aa:Zz!AD22:AD22)</f>
        <v>#VALUE!</v>
      </c>
      <c r="AE22" s="558" t="e">
        <f aca="false">SUM([7]Aa:Zz!AE22:AE22)</f>
        <v>#VALUE!</v>
      </c>
      <c r="AF22" s="564" t="e">
        <f aca="false">SUM([7]Aa:Zz!AF22:AF22)</f>
        <v>#VALUE!</v>
      </c>
      <c r="AG22" s="564" t="e">
        <f aca="false">SUM([7]Aa:Zz!AG22:AG22)</f>
        <v>#VALUE!</v>
      </c>
      <c r="AH22" s="564" t="e">
        <f aca="false">SUM([7]Aa:Zz!AH22:AH22)</f>
        <v>#VALUE!</v>
      </c>
      <c r="AI22" s="558" t="e">
        <f aca="false">SUM([7]Aa:Zz!AI22:AI22)</f>
        <v>#VALUE!</v>
      </c>
      <c r="AJ22" s="564" t="e">
        <f aca="false">SUM([7]Aa:Zz!AJ22:AJ22)</f>
        <v>#VALUE!</v>
      </c>
      <c r="AK22" s="564" t="e">
        <f aca="false">SUM([7]Aa:Zz!AK22:AK22)</f>
        <v>#VALUE!</v>
      </c>
      <c r="AL22" s="564" t="e">
        <f aca="false">SUM([7]Aa:Zz!AL22:AL22)</f>
        <v>#VALUE!</v>
      </c>
      <c r="AM22" s="556" t="e">
        <f aca="false">SUM([7]Aa:Zz!AM22:AM22)</f>
        <v>#VALUE!</v>
      </c>
      <c r="AN22" s="567" t="e">
        <f aca="false">SUM([7]Aa:Zz!AN22:AN22)</f>
        <v>#VALUE!</v>
      </c>
      <c r="AO22" s="564" t="e">
        <f aca="false">SUM([7]Aa:Zz!AO22:AO22)</f>
        <v>#VALUE!</v>
      </c>
      <c r="AP22" s="564" t="e">
        <f aca="false">SUM([7]Aa:Zz!AP22:AP22)</f>
        <v>#VALUE!</v>
      </c>
      <c r="AQ22" s="564" t="e">
        <f aca="false">SUM([7]Aa:Zz!AQ22:AQ22)</f>
        <v>#VALUE!</v>
      </c>
      <c r="AR22" s="589" t="e">
        <f aca="false">SUM([7]Aa:Zz!AR22:AR22)</f>
        <v>#VALUE!</v>
      </c>
      <c r="AS22" s="478" t="e">
        <f aca="false">SUM([7]Aa:Zz!AS22:AS22)</f>
        <v>#VALUE!</v>
      </c>
      <c r="AT22" s="479" t="e">
        <f aca="false">SUM([7]Aa:Zz!AT22:AT22)</f>
        <v>#VALUE!</v>
      </c>
      <c r="AU22" s="470" t="e">
        <f aca="false">AVERAGE([7]Aa:Zz!AU22:AU22)</f>
        <v>#VALUE!</v>
      </c>
      <c r="AV22" s="590" t="e">
        <f aca="false">AVERAGE([7]Aa:Zz!AV22:AV22)</f>
        <v>#VALUE!</v>
      </c>
      <c r="AW22" s="570"/>
      <c r="AX22" s="591" t="e">
        <f aca="false">SUM([7]Aa:Zz!AX22:AX22)</f>
        <v>#VALUE!</v>
      </c>
      <c r="AY22" s="571" t="e">
        <f aca="false">SUM([7]Aa:Zz!AY22:AY22)</f>
        <v>#VALUE!</v>
      </c>
      <c r="AZ22" s="472"/>
      <c r="BA22" s="535" t="e">
        <f aca="false">SUM([7]Aa:Zz!BA22:BA22)</f>
        <v>#VALUE!</v>
      </c>
      <c r="BB22" s="479" t="e">
        <f aca="false">SUM([7]Aa:Zz!BB22:BB22)</f>
        <v>#VALUE!</v>
      </c>
      <c r="BC22" s="478" t="e">
        <f aca="false">SUM([7]Aa:Zz!BC22:BC22)</f>
        <v>#VALUE!</v>
      </c>
      <c r="BD22" s="535" t="e">
        <f aca="false">SUM([7]Aa:Zz!BD22:BD22)</f>
        <v>#VALUE!</v>
      </c>
      <c r="BE22" s="480" t="e">
        <f aca="false">SUM([7]Aa:Zz!BE22:BE22)</f>
        <v>#VALUE!</v>
      </c>
      <c r="BF22" s="480" t="e">
        <f aca="false">SUM([7]Aa:Zz!BF22:BF22)</f>
        <v>#VALUE!</v>
      </c>
      <c r="BG22" s="482" t="e">
        <f aca="false">SUM([7]Aa:Zz!BG22:BG22)</f>
        <v>#VALUE!</v>
      </c>
      <c r="BH22" s="483" t="e">
        <f aca="false">SUM([7]Aa:Zz!BH22:BH22)</f>
        <v>#VALUE!</v>
      </c>
      <c r="BI22" s="482" t="e">
        <f aca="false">SUM([7]Aa:Zz!BI22:BI22)</f>
        <v>#VALUE!</v>
      </c>
      <c r="BJ22" s="483" t="e">
        <f aca="false">SUM([7]Aa:Zz!BJ22:BJ22)</f>
        <v>#VALUE!</v>
      </c>
      <c r="BK22" s="484" t="e">
        <f aca="false">SUM([7]Aa:Zz!BK22:BK22)</f>
        <v>#VALUE!</v>
      </c>
      <c r="BL22" s="485" t="e">
        <f aca="false">SUM([7]Aa:Zz!BL22:BL22)</f>
        <v>#VALUE!</v>
      </c>
      <c r="BM22" s="486" t="e">
        <f aca="false">SUM([7]Aa:Zz!BM22:BM22)</f>
        <v>#VALUE!</v>
      </c>
      <c r="BN22" s="486" t="e">
        <f aca="false">SUM([7]Aa:Zz!BN22:BN22)</f>
        <v>#VALUE!</v>
      </c>
      <c r="BO22" s="482" t="e">
        <f aca="false">SUM([7]Aa:Zz!BO22:BO22)</f>
        <v>#VALUE!</v>
      </c>
      <c r="BP22" s="483" t="e">
        <f aca="false">SUM([7]Aa:Zz!BP22:BP22)</f>
        <v>#VALUE!</v>
      </c>
      <c r="BQ22" s="482" t="e">
        <f aca="false">SUM([7]Aa:Zz!BQ22:BQ22)</f>
        <v>#VALUE!</v>
      </c>
      <c r="BR22" s="483" t="e">
        <f aca="false">SUM([7]Aa:Zz!BR22:BR22)</f>
        <v>#VALUE!</v>
      </c>
      <c r="BS22" s="482" t="e">
        <f aca="false">SUM([7]Aa:Zz!BS22:BS22)</f>
        <v>#VALUE!</v>
      </c>
      <c r="BT22" s="483" t="e">
        <f aca="false">SUM([7]Aa:Zz!BT22:BT22)</f>
        <v>#VALUE!</v>
      </c>
      <c r="BU22" s="486" t="e">
        <f aca="false">SUM([7]Aa:Zz!BU22:BU22)</f>
        <v>#VALUE!</v>
      </c>
      <c r="BV22" s="484" t="e">
        <f aca="false">SUM([7]Aa:Zz!BV22:BV22)</f>
        <v>#VALUE!</v>
      </c>
      <c r="BW22" s="478" t="e">
        <f aca="false">SUM([7]Aa:Zz!BW22:BW22)</f>
        <v>#VALUE!</v>
      </c>
      <c r="BX22" s="535" t="e">
        <f aca="false">SUM([7]Aa:Zz!BX22:BX22)</f>
        <v>#VALUE!</v>
      </c>
      <c r="BY22" s="479" t="e">
        <f aca="false">SUM([7]Aa:Zz!BY22:BY22)</f>
        <v>#VALUE!</v>
      </c>
    </row>
    <row r="23" s="576" customFormat="true" ht="45" hidden="false" customHeight="true" outlineLevel="0" collapsed="false">
      <c r="A23" s="422" t="s">
        <v>105</v>
      </c>
      <c r="B23" s="422"/>
      <c r="C23" s="423" t="e">
        <f aca="false">IF(AND(SUM(D23:N23)=SUM(O23:P23))=TRUE(),SUM(O23:P23),"HIBA")</f>
        <v>#VALUE!</v>
      </c>
      <c r="D23" s="577" t="e">
        <f aca="false">SUM([6]Aa:Zz!D23:D23)</f>
        <v>#VALUE!</v>
      </c>
      <c r="E23" s="578" t="e">
        <f aca="false">SUM([6]Aa:Zz!E23:E23)</f>
        <v>#VALUE!</v>
      </c>
      <c r="F23" s="579" t="e">
        <f aca="false">SUM([6]Aa:Zz!F23:F23)</f>
        <v>#VALUE!</v>
      </c>
      <c r="G23" s="580" t="e">
        <f aca="false">SUM([6]Aa:Zz!G23:G23)</f>
        <v>#VALUE!</v>
      </c>
      <c r="H23" s="577" t="e">
        <f aca="false">SUM([6]Aa:Zz!H23:H23)</f>
        <v>#VALUE!</v>
      </c>
      <c r="I23" s="578" t="e">
        <f aca="false">SUM([6]Aa:Zz!I23:I23)</f>
        <v>#VALUE!</v>
      </c>
      <c r="J23" s="578" t="e">
        <f aca="false">SUM([6]Aa:Zz!J23:J23)</f>
        <v>#VALUE!</v>
      </c>
      <c r="K23" s="578" t="e">
        <f aca="false">SUM([6]Aa:Zz!K23:K23)</f>
        <v>#VALUE!</v>
      </c>
      <c r="L23" s="578" t="e">
        <f aca="false">SUM([6]Aa:Zz!L23:L23)</f>
        <v>#VALUE!</v>
      </c>
      <c r="M23" s="578" t="e">
        <f aca="false">SUM([6]Aa:Zz!M23:M23)</f>
        <v>#VALUE!</v>
      </c>
      <c r="N23" s="579" t="e">
        <f aca="false">SUM([6]Aa:Zz!N23:N23)</f>
        <v>#VALUE!</v>
      </c>
      <c r="O23" s="577" t="e">
        <f aca="false">SUM([6]Aa:Zz!O23:O23)</f>
        <v>#VALUE!</v>
      </c>
      <c r="P23" s="579" t="e">
        <f aca="false">SUM([6]Aa:Zz!P23:P23)</f>
        <v>#VALUE!</v>
      </c>
      <c r="Q23" s="583" t="e">
        <f aca="false">SUM([7]Aa:Zz!Q23:Q23)</f>
        <v>#VALUE!</v>
      </c>
      <c r="R23" s="423" t="e">
        <f aca="false">SUM(S23:AQ23)</f>
        <v>#VALUE!</v>
      </c>
      <c r="S23" s="581" t="e">
        <f aca="false">SUM([7]Aa:Zz!S23:S23)</f>
        <v>#VALUE!</v>
      </c>
      <c r="T23" s="577" t="e">
        <f aca="false">SUM([7]Aa:Zz!T23:T23)</f>
        <v>#VALUE!</v>
      </c>
      <c r="U23" s="582" t="e">
        <f aca="false">SUM([7]Aa:Zz!U23:U23)</f>
        <v>#VALUE!</v>
      </c>
      <c r="V23" s="582" t="e">
        <f aca="false">SUM([7]Aa:Zz!V23:V23)</f>
        <v>#VALUE!</v>
      </c>
      <c r="W23" s="578" t="e">
        <f aca="false">SUM([7]Aa:Zz!W23:W23)</f>
        <v>#VALUE!</v>
      </c>
      <c r="X23" s="577" t="e">
        <f aca="false">SUM([7]Aa:Zz!X23:X23)</f>
        <v>#VALUE!</v>
      </c>
      <c r="Y23" s="582" t="e">
        <f aca="false">SUM([7]Aa:Zz!Y23:Y23)</f>
        <v>#VALUE!</v>
      </c>
      <c r="Z23" s="582" t="e">
        <f aca="false">SUM([7]Aa:Zz!Z23:Z23)</f>
        <v>#VALUE!</v>
      </c>
      <c r="AA23" s="578" t="e">
        <f aca="false">SUM([7]Aa:Zz!AA23:AA23)</f>
        <v>#VALUE!</v>
      </c>
      <c r="AB23" s="577" t="e">
        <f aca="false">SUM([7]Aa:Zz!AB23:AB23)</f>
        <v>#VALUE!</v>
      </c>
      <c r="AC23" s="582" t="e">
        <f aca="false">SUM([7]Aa:Zz!AC23:AC23)</f>
        <v>#VALUE!</v>
      </c>
      <c r="AD23" s="582" t="e">
        <f aca="false">SUM([7]Aa:Zz!AD23:AD23)</f>
        <v>#VALUE!</v>
      </c>
      <c r="AE23" s="580" t="e">
        <f aca="false">SUM([7]Aa:Zz!AE23:AE23)</f>
        <v>#VALUE!</v>
      </c>
      <c r="AF23" s="582" t="e">
        <f aca="false">SUM([7]Aa:Zz!AF23:AF23)</f>
        <v>#VALUE!</v>
      </c>
      <c r="AG23" s="582" t="e">
        <f aca="false">SUM([7]Aa:Zz!AG23:AG23)</f>
        <v>#VALUE!</v>
      </c>
      <c r="AH23" s="582" t="e">
        <f aca="false">SUM([7]Aa:Zz!AH23:AH23)</f>
        <v>#VALUE!</v>
      </c>
      <c r="AI23" s="580" t="e">
        <f aca="false">SUM([7]Aa:Zz!AI23:AI23)</f>
        <v>#VALUE!</v>
      </c>
      <c r="AJ23" s="582" t="e">
        <f aca="false">SUM([7]Aa:Zz!AJ23:AJ23)</f>
        <v>#VALUE!</v>
      </c>
      <c r="AK23" s="582" t="e">
        <f aca="false">SUM([7]Aa:Zz!AK23:AK23)</f>
        <v>#VALUE!</v>
      </c>
      <c r="AL23" s="582" t="e">
        <f aca="false">SUM([7]Aa:Zz!AL23:AL23)</f>
        <v>#VALUE!</v>
      </c>
      <c r="AM23" s="578" t="e">
        <f aca="false">SUM([7]Aa:Zz!AM23:AM23)</f>
        <v>#VALUE!</v>
      </c>
      <c r="AN23" s="592" t="e">
        <f aca="false">SUM([7]Aa:Zz!AN23:AN23)</f>
        <v>#VALUE!</v>
      </c>
      <c r="AO23" s="582" t="e">
        <f aca="false">SUM([7]Aa:Zz!AO23:AO23)</f>
        <v>#VALUE!</v>
      </c>
      <c r="AP23" s="582" t="e">
        <f aca="false">SUM([7]Aa:Zz!AP23:AP23)</f>
        <v>#VALUE!</v>
      </c>
      <c r="AQ23" s="582" t="e">
        <f aca="false">SUM([7]Aa:Zz!AQ23:AQ23)</f>
        <v>#VALUE!</v>
      </c>
      <c r="AR23" s="584" t="e">
        <f aca="false">SUM([7]Aa:Zz!AR23:AR23)</f>
        <v>#VALUE!</v>
      </c>
      <c r="AS23" s="506" t="e">
        <f aca="false">SUM([7]Aa:Zz!AS23:AS23)</f>
        <v>#VALUE!</v>
      </c>
      <c r="AT23" s="514" t="e">
        <f aca="false">SUM([7]Aa:Zz!AT23:AT23)</f>
        <v>#VALUE!</v>
      </c>
      <c r="AU23" s="508" t="e">
        <f aca="false">AVERAGE([7]Aa:Zz!AU23:AU23)</f>
        <v>#VALUE!</v>
      </c>
      <c r="AV23" s="586" t="e">
        <f aca="false">AVERAGE([7]Aa:Zz!AV23:AV23)</f>
        <v>#VALUE!</v>
      </c>
      <c r="AW23" s="547"/>
      <c r="AX23" s="587" t="e">
        <f aca="false">SUM([7]Aa:Zz!AX23:AX23)</f>
        <v>#VALUE!</v>
      </c>
      <c r="AY23" s="588" t="e">
        <f aca="false">SUM([7]Aa:Zz!AY23:AY23)</f>
        <v>#VALUE!</v>
      </c>
      <c r="AZ23" s="508"/>
      <c r="BA23" s="513" t="e">
        <f aca="false">SUM([7]Aa:Zz!BA23:BA23)</f>
        <v>#VALUE!</v>
      </c>
      <c r="BB23" s="514" t="e">
        <f aca="false">SUM([7]Aa:Zz!BB23:BB23)</f>
        <v>#VALUE!</v>
      </c>
      <c r="BC23" s="506" t="e">
        <f aca="false">SUM([7]Aa:Zz!BC23:BC23)</f>
        <v>#VALUE!</v>
      </c>
      <c r="BD23" s="513" t="e">
        <f aca="false">SUM([7]Aa:Zz!BD23:BD23)</f>
        <v>#VALUE!</v>
      </c>
      <c r="BE23" s="505" t="e">
        <f aca="false">SUM([7]Aa:Zz!BE23:BE23)</f>
        <v>#VALUE!</v>
      </c>
      <c r="BF23" s="505" t="e">
        <f aca="false">SUM([7]Aa:Zz!BF23:BF23)</f>
        <v>#VALUE!</v>
      </c>
      <c r="BG23" s="515" t="e">
        <f aca="false">SUM([7]Aa:Zz!BG23:BG23)</f>
        <v>#VALUE!</v>
      </c>
      <c r="BH23" s="516" t="e">
        <f aca="false">SUM([7]Aa:Zz!BH23:BH23)</f>
        <v>#VALUE!</v>
      </c>
      <c r="BI23" s="515" t="e">
        <f aca="false">SUM([7]Aa:Zz!BI23:BI23)</f>
        <v>#VALUE!</v>
      </c>
      <c r="BJ23" s="516" t="e">
        <f aca="false">SUM([7]Aa:Zz!BJ23:BJ23)</f>
        <v>#VALUE!</v>
      </c>
      <c r="BK23" s="517" t="e">
        <f aca="false">SUM([7]Aa:Zz!BK23:BK23)</f>
        <v>#VALUE!</v>
      </c>
      <c r="BL23" s="518" t="e">
        <f aca="false">SUM([7]Aa:Zz!BL23:BL23)</f>
        <v>#VALUE!</v>
      </c>
      <c r="BM23" s="522" t="e">
        <f aca="false">SUM([7]Aa:Zz!BM23:BM23)</f>
        <v>#VALUE!</v>
      </c>
      <c r="BN23" s="522" t="e">
        <f aca="false">SUM([7]Aa:Zz!BN23:BN23)</f>
        <v>#VALUE!</v>
      </c>
      <c r="BO23" s="515" t="e">
        <f aca="false">SUM([7]Aa:Zz!BO23:BO23)</f>
        <v>#VALUE!</v>
      </c>
      <c r="BP23" s="516" t="e">
        <f aca="false">SUM([7]Aa:Zz!BP23:BP23)</f>
        <v>#VALUE!</v>
      </c>
      <c r="BQ23" s="515" t="e">
        <f aca="false">SUM([7]Aa:Zz!BQ23:BQ23)</f>
        <v>#VALUE!</v>
      </c>
      <c r="BR23" s="516" t="e">
        <f aca="false">SUM([7]Aa:Zz!BR23:BR23)</f>
        <v>#VALUE!</v>
      </c>
      <c r="BS23" s="515" t="e">
        <f aca="false">SUM([7]Aa:Zz!BS23:BS23)</f>
        <v>#VALUE!</v>
      </c>
      <c r="BT23" s="516" t="e">
        <f aca="false">SUM([7]Aa:Zz!BT23:BT23)</f>
        <v>#VALUE!</v>
      </c>
      <c r="BU23" s="522" t="e">
        <f aca="false">SUM([7]Aa:Zz!BU23:BU23)</f>
        <v>#VALUE!</v>
      </c>
      <c r="BV23" s="517" t="e">
        <f aca="false">SUM([7]Aa:Zz!BV23:BV23)</f>
        <v>#VALUE!</v>
      </c>
      <c r="BW23" s="506" t="e">
        <f aca="false">SUM([7]Aa:Zz!BW23:BW23)</f>
        <v>#VALUE!</v>
      </c>
      <c r="BX23" s="513" t="e">
        <f aca="false">SUM([7]Aa:Zz!BX23:BX23)</f>
        <v>#VALUE!</v>
      </c>
      <c r="BY23" s="514" t="e">
        <f aca="false">SUM([7]Aa:Zz!BY23:BY23)</f>
        <v>#VALUE!</v>
      </c>
    </row>
    <row r="24" s="576" customFormat="true" ht="45" hidden="false" customHeight="true" outlineLevel="0" collapsed="false">
      <c r="A24" s="454" t="s">
        <v>106</v>
      </c>
      <c r="B24" s="454"/>
      <c r="C24" s="455" t="e">
        <f aca="false">IF(AND(SUM(D24:N24)=SUM(O24:P24))=TRUE(),SUM(O24:P24),"HIBA")</f>
        <v>#VALUE!</v>
      </c>
      <c r="D24" s="555" t="e">
        <f aca="false">SUM([6]Aa:Zz!D24:D24)</f>
        <v>#VALUE!</v>
      </c>
      <c r="E24" s="556" t="e">
        <f aca="false">SUM([6]Aa:Zz!E24:E24)</f>
        <v>#VALUE!</v>
      </c>
      <c r="F24" s="557" t="e">
        <f aca="false">SUM([6]Aa:Zz!F24:F24)</f>
        <v>#VALUE!</v>
      </c>
      <c r="G24" s="558" t="e">
        <f aca="false">SUM([6]Aa:Zz!G24:G24)</f>
        <v>#VALUE!</v>
      </c>
      <c r="H24" s="555" t="e">
        <f aca="false">SUM([6]Aa:Zz!H24:H24)</f>
        <v>#VALUE!</v>
      </c>
      <c r="I24" s="556" t="e">
        <f aca="false">SUM([6]Aa:Zz!I24:I24)</f>
        <v>#VALUE!</v>
      </c>
      <c r="J24" s="556" t="e">
        <f aca="false">SUM([6]Aa:Zz!J24:J24)</f>
        <v>#VALUE!</v>
      </c>
      <c r="K24" s="556" t="e">
        <f aca="false">SUM([6]Aa:Zz!K24:K24)</f>
        <v>#VALUE!</v>
      </c>
      <c r="L24" s="556" t="e">
        <f aca="false">SUM([6]Aa:Zz!L24:L24)</f>
        <v>#VALUE!</v>
      </c>
      <c r="M24" s="556" t="e">
        <f aca="false">SUM([6]Aa:Zz!M24:M24)</f>
        <v>#VALUE!</v>
      </c>
      <c r="N24" s="557" t="e">
        <f aca="false">SUM([6]Aa:Zz!N24:N24)</f>
        <v>#VALUE!</v>
      </c>
      <c r="O24" s="555" t="e">
        <f aca="false">SUM([6]Aa:Zz!O24:O24)</f>
        <v>#VALUE!</v>
      </c>
      <c r="P24" s="557" t="e">
        <f aca="false">SUM([6]Aa:Zz!P24:P24)</f>
        <v>#VALUE!</v>
      </c>
      <c r="Q24" s="567" t="e">
        <f aca="false">SUM([7]Aa:Zz!Q24:Q24)</f>
        <v>#VALUE!</v>
      </c>
      <c r="R24" s="455" t="e">
        <f aca="false">SUM(S24:AQ24)</f>
        <v>#VALUE!</v>
      </c>
      <c r="S24" s="563" t="e">
        <f aca="false">SUM([7]Aa:Zz!S24:S24)</f>
        <v>#VALUE!</v>
      </c>
      <c r="T24" s="555" t="e">
        <f aca="false">SUM([7]Aa:Zz!T24:T24)</f>
        <v>#VALUE!</v>
      </c>
      <c r="U24" s="564" t="e">
        <f aca="false">SUM([7]Aa:Zz!U24:U24)</f>
        <v>#VALUE!</v>
      </c>
      <c r="V24" s="564" t="e">
        <f aca="false">SUM([7]Aa:Zz!V24:V24)</f>
        <v>#VALUE!</v>
      </c>
      <c r="W24" s="556" t="e">
        <f aca="false">SUM([7]Aa:Zz!W24:W24)</f>
        <v>#VALUE!</v>
      </c>
      <c r="X24" s="555" t="e">
        <f aca="false">SUM([7]Aa:Zz!X24:X24)</f>
        <v>#VALUE!</v>
      </c>
      <c r="Y24" s="564" t="e">
        <f aca="false">SUM([7]Aa:Zz!Y24:Y24)</f>
        <v>#VALUE!</v>
      </c>
      <c r="Z24" s="564" t="e">
        <f aca="false">SUM([7]Aa:Zz!Z24:Z24)</f>
        <v>#VALUE!</v>
      </c>
      <c r="AA24" s="556" t="e">
        <f aca="false">SUM([7]Aa:Zz!AA24:AA24)</f>
        <v>#VALUE!</v>
      </c>
      <c r="AB24" s="555" t="e">
        <f aca="false">SUM([7]Aa:Zz!AB24:AB24)</f>
        <v>#VALUE!</v>
      </c>
      <c r="AC24" s="564" t="e">
        <f aca="false">SUM([7]Aa:Zz!AC24:AC24)</f>
        <v>#VALUE!</v>
      </c>
      <c r="AD24" s="564" t="e">
        <f aca="false">SUM([7]Aa:Zz!AD24:AD24)</f>
        <v>#VALUE!</v>
      </c>
      <c r="AE24" s="558" t="e">
        <f aca="false">SUM([7]Aa:Zz!AE24:AE24)</f>
        <v>#VALUE!</v>
      </c>
      <c r="AF24" s="564" t="e">
        <f aca="false">SUM([7]Aa:Zz!AF24:AF24)</f>
        <v>#VALUE!</v>
      </c>
      <c r="AG24" s="564" t="e">
        <f aca="false">SUM([7]Aa:Zz!AG24:AG24)</f>
        <v>#VALUE!</v>
      </c>
      <c r="AH24" s="564" t="e">
        <f aca="false">SUM([7]Aa:Zz!AH24:AH24)</f>
        <v>#VALUE!</v>
      </c>
      <c r="AI24" s="558" t="e">
        <f aca="false">SUM([7]Aa:Zz!AI24:AI24)</f>
        <v>#VALUE!</v>
      </c>
      <c r="AJ24" s="564" t="e">
        <f aca="false">SUM([7]Aa:Zz!AJ24:AJ24)</f>
        <v>#VALUE!</v>
      </c>
      <c r="AK24" s="564" t="e">
        <f aca="false">SUM([7]Aa:Zz!AK24:AK24)</f>
        <v>#VALUE!</v>
      </c>
      <c r="AL24" s="564" t="e">
        <f aca="false">SUM([7]Aa:Zz!AL24:AL24)</f>
        <v>#VALUE!</v>
      </c>
      <c r="AM24" s="556" t="e">
        <f aca="false">SUM([7]Aa:Zz!AM24:AM24)</f>
        <v>#VALUE!</v>
      </c>
      <c r="AN24" s="567" t="e">
        <f aca="false">SUM([7]Aa:Zz!AN24:AN24)</f>
        <v>#VALUE!</v>
      </c>
      <c r="AO24" s="564" t="e">
        <f aca="false">SUM([7]Aa:Zz!AO24:AO24)</f>
        <v>#VALUE!</v>
      </c>
      <c r="AP24" s="564" t="e">
        <f aca="false">SUM([7]Aa:Zz!AP24:AP24)</f>
        <v>#VALUE!</v>
      </c>
      <c r="AQ24" s="564" t="e">
        <f aca="false">SUM([7]Aa:Zz!AQ24:AQ24)</f>
        <v>#VALUE!</v>
      </c>
      <c r="AR24" s="589" t="e">
        <f aca="false">SUM([7]Aa:Zz!AR24:AR24)</f>
        <v>#VALUE!</v>
      </c>
      <c r="AS24" s="478" t="e">
        <f aca="false">SUM([7]Aa:Zz!AS24:AS24)</f>
        <v>#VALUE!</v>
      </c>
      <c r="AT24" s="479" t="e">
        <f aca="false">SUM([7]Aa:Zz!AT24:AT24)</f>
        <v>#VALUE!</v>
      </c>
      <c r="AU24" s="472" t="e">
        <f aca="false">AVERAGE([7]Aa:Zz!AU24:AU24)</f>
        <v>#VALUE!</v>
      </c>
      <c r="AV24" s="590" t="e">
        <f aca="false">AVERAGE([7]Aa:Zz!AV24:AV24)</f>
        <v>#VALUE!</v>
      </c>
      <c r="AW24" s="570"/>
      <c r="AX24" s="591" t="e">
        <f aca="false">SUM([7]Aa:Zz!AX24:AX24)</f>
        <v>#VALUE!</v>
      </c>
      <c r="AY24" s="571" t="e">
        <f aca="false">SUM([7]Aa:Zz!AY24:AY24)</f>
        <v>#VALUE!</v>
      </c>
      <c r="AZ24" s="472"/>
      <c r="BA24" s="535" t="e">
        <f aca="false">SUM([7]Aa:Zz!BA24:BA24)</f>
        <v>#VALUE!</v>
      </c>
      <c r="BB24" s="479" t="e">
        <f aca="false">SUM([7]Aa:Zz!BB24:BB24)</f>
        <v>#VALUE!</v>
      </c>
      <c r="BC24" s="478" t="e">
        <f aca="false">SUM([7]Aa:Zz!BC24:BC24)</f>
        <v>#VALUE!</v>
      </c>
      <c r="BD24" s="535" t="e">
        <f aca="false">SUM([7]Aa:Zz!BD24:BD24)</f>
        <v>#VALUE!</v>
      </c>
      <c r="BE24" s="480" t="e">
        <f aca="false">SUM([7]Aa:Zz!BE24:BE24)</f>
        <v>#VALUE!</v>
      </c>
      <c r="BF24" s="480" t="e">
        <f aca="false">SUM([7]Aa:Zz!BF24:BF24)</f>
        <v>#VALUE!</v>
      </c>
      <c r="BG24" s="482" t="e">
        <f aca="false">SUM([7]Aa:Zz!BG24:BG24)</f>
        <v>#VALUE!</v>
      </c>
      <c r="BH24" s="483" t="e">
        <f aca="false">SUM([7]Aa:Zz!BH24:BH24)</f>
        <v>#VALUE!</v>
      </c>
      <c r="BI24" s="482" t="e">
        <f aca="false">SUM([7]Aa:Zz!BI24:BI24)</f>
        <v>#VALUE!</v>
      </c>
      <c r="BJ24" s="483" t="e">
        <f aca="false">SUM([7]Aa:Zz!BJ24:BJ24)</f>
        <v>#VALUE!</v>
      </c>
      <c r="BK24" s="484" t="e">
        <f aca="false">SUM([7]Aa:Zz!BK24:BK24)</f>
        <v>#VALUE!</v>
      </c>
      <c r="BL24" s="485" t="e">
        <f aca="false">SUM([7]Aa:Zz!BL24:BL24)</f>
        <v>#VALUE!</v>
      </c>
      <c r="BM24" s="486" t="e">
        <f aca="false">SUM([7]Aa:Zz!BM24:BM24)</f>
        <v>#VALUE!</v>
      </c>
      <c r="BN24" s="486" t="e">
        <f aca="false">SUM([7]Aa:Zz!BN24:BN24)</f>
        <v>#VALUE!</v>
      </c>
      <c r="BO24" s="482" t="e">
        <f aca="false">SUM([7]Aa:Zz!BO24:BO24)</f>
        <v>#VALUE!</v>
      </c>
      <c r="BP24" s="483" t="e">
        <f aca="false">SUM([7]Aa:Zz!BP24:BP24)</f>
        <v>#VALUE!</v>
      </c>
      <c r="BQ24" s="482" t="e">
        <f aca="false">SUM([7]Aa:Zz!BQ24:BQ24)</f>
        <v>#VALUE!</v>
      </c>
      <c r="BR24" s="483" t="e">
        <f aca="false">SUM([7]Aa:Zz!BR24:BR24)</f>
        <v>#VALUE!</v>
      </c>
      <c r="BS24" s="482" t="e">
        <f aca="false">SUM([7]Aa:Zz!BS24:BS24)</f>
        <v>#VALUE!</v>
      </c>
      <c r="BT24" s="483" t="e">
        <f aca="false">SUM([7]Aa:Zz!BT24:BT24)</f>
        <v>#VALUE!</v>
      </c>
      <c r="BU24" s="486" t="e">
        <f aca="false">SUM([7]Aa:Zz!BU24:BU24)</f>
        <v>#VALUE!</v>
      </c>
      <c r="BV24" s="484" t="e">
        <f aca="false">SUM([7]Aa:Zz!BV24:BV24)</f>
        <v>#VALUE!</v>
      </c>
      <c r="BW24" s="478" t="e">
        <f aca="false">SUM([7]Aa:Zz!BW24:BW24)</f>
        <v>#VALUE!</v>
      </c>
      <c r="BX24" s="535" t="e">
        <f aca="false">SUM([7]Aa:Zz!BX24:BX24)</f>
        <v>#VALUE!</v>
      </c>
      <c r="BY24" s="479" t="e">
        <f aca="false">SUM([7]Aa:Zz!BY24:BY24)</f>
        <v>#VALUE!</v>
      </c>
    </row>
    <row r="25" s="576" customFormat="true" ht="45" hidden="false" customHeight="true" outlineLevel="0" collapsed="false">
      <c r="A25" s="422" t="s">
        <v>107</v>
      </c>
      <c r="B25" s="422"/>
      <c r="C25" s="423" t="e">
        <f aca="false">IF(AND(SUM(D25:N25)=SUM(O25:P25))=TRUE(),SUM(O25:P25),"HIBA")</f>
        <v>#VALUE!</v>
      </c>
      <c r="D25" s="577" t="e">
        <f aca="false">SUM([6]Aa:Zz!D25:D25)</f>
        <v>#VALUE!</v>
      </c>
      <c r="E25" s="578" t="e">
        <f aca="false">SUM([6]Aa:Zz!E25:E25)</f>
        <v>#VALUE!</v>
      </c>
      <c r="F25" s="579" t="e">
        <f aca="false">SUM([6]Aa:Zz!F25:F25)</f>
        <v>#VALUE!</v>
      </c>
      <c r="G25" s="580" t="e">
        <f aca="false">SUM([6]Aa:Zz!G25:G25)</f>
        <v>#VALUE!</v>
      </c>
      <c r="H25" s="577" t="e">
        <f aca="false">SUM([6]Aa:Zz!H25:H25)</f>
        <v>#VALUE!</v>
      </c>
      <c r="I25" s="578" t="e">
        <f aca="false">SUM([6]Aa:Zz!I25:I25)</f>
        <v>#VALUE!</v>
      </c>
      <c r="J25" s="578" t="e">
        <f aca="false">SUM([6]Aa:Zz!J25:J25)</f>
        <v>#VALUE!</v>
      </c>
      <c r="K25" s="578" t="e">
        <f aca="false">SUM([6]Aa:Zz!K25:K25)</f>
        <v>#VALUE!</v>
      </c>
      <c r="L25" s="578" t="e">
        <f aca="false">SUM([6]Aa:Zz!L25:L25)</f>
        <v>#VALUE!</v>
      </c>
      <c r="M25" s="578" t="e">
        <f aca="false">SUM([6]Aa:Zz!M25:M25)</f>
        <v>#VALUE!</v>
      </c>
      <c r="N25" s="579" t="e">
        <f aca="false">SUM([6]Aa:Zz!N25:N25)</f>
        <v>#VALUE!</v>
      </c>
      <c r="O25" s="577" t="e">
        <f aca="false">SUM([6]Aa:Zz!O25:O25)</f>
        <v>#VALUE!</v>
      </c>
      <c r="P25" s="579" t="e">
        <f aca="false">SUM([6]Aa:Zz!P25:P25)</f>
        <v>#VALUE!</v>
      </c>
      <c r="Q25" s="583" t="e">
        <f aca="false">SUM([7]Aa:Zz!Q25:Q25)</f>
        <v>#VALUE!</v>
      </c>
      <c r="R25" s="423" t="e">
        <f aca="false">SUM(S25:AQ25)</f>
        <v>#VALUE!</v>
      </c>
      <c r="S25" s="581" t="e">
        <f aca="false">SUM([7]Aa:Zz!S25:S25)</f>
        <v>#VALUE!</v>
      </c>
      <c r="T25" s="577" t="e">
        <f aca="false">SUM([7]Aa:Zz!T25:T25)</f>
        <v>#VALUE!</v>
      </c>
      <c r="U25" s="582" t="e">
        <f aca="false">SUM([7]Aa:Zz!U25:U25)</f>
        <v>#VALUE!</v>
      </c>
      <c r="V25" s="582" t="e">
        <f aca="false">SUM([7]Aa:Zz!V25:V25)</f>
        <v>#VALUE!</v>
      </c>
      <c r="W25" s="578" t="e">
        <f aca="false">SUM([7]Aa:Zz!W25:W25)</f>
        <v>#VALUE!</v>
      </c>
      <c r="X25" s="577" t="e">
        <f aca="false">SUM([7]Aa:Zz!X25:X25)</f>
        <v>#VALUE!</v>
      </c>
      <c r="Y25" s="582" t="e">
        <f aca="false">SUM([7]Aa:Zz!Y25:Y25)</f>
        <v>#VALUE!</v>
      </c>
      <c r="Z25" s="582" t="e">
        <f aca="false">SUM([7]Aa:Zz!Z25:Z25)</f>
        <v>#VALUE!</v>
      </c>
      <c r="AA25" s="578" t="e">
        <f aca="false">SUM([7]Aa:Zz!AA25:AA25)</f>
        <v>#VALUE!</v>
      </c>
      <c r="AB25" s="577" t="e">
        <f aca="false">SUM([7]Aa:Zz!AB25:AB25)</f>
        <v>#VALUE!</v>
      </c>
      <c r="AC25" s="582" t="e">
        <f aca="false">SUM([7]Aa:Zz!AC25:AC25)</f>
        <v>#VALUE!</v>
      </c>
      <c r="AD25" s="582" t="e">
        <f aca="false">SUM([7]Aa:Zz!AD25:AD25)</f>
        <v>#VALUE!</v>
      </c>
      <c r="AE25" s="580" t="e">
        <f aca="false">SUM([7]Aa:Zz!AE25:AE25)</f>
        <v>#VALUE!</v>
      </c>
      <c r="AF25" s="582" t="e">
        <f aca="false">SUM([7]Aa:Zz!AF25:AF25)</f>
        <v>#VALUE!</v>
      </c>
      <c r="AG25" s="582" t="e">
        <f aca="false">SUM([7]Aa:Zz!AG25:AG25)</f>
        <v>#VALUE!</v>
      </c>
      <c r="AH25" s="582" t="e">
        <f aca="false">SUM([7]Aa:Zz!AH25:AH25)</f>
        <v>#VALUE!</v>
      </c>
      <c r="AI25" s="580" t="e">
        <f aca="false">SUM([7]Aa:Zz!AI25:AI25)</f>
        <v>#VALUE!</v>
      </c>
      <c r="AJ25" s="582" t="e">
        <f aca="false">SUM([7]Aa:Zz!AJ25:AJ25)</f>
        <v>#VALUE!</v>
      </c>
      <c r="AK25" s="582" t="e">
        <f aca="false">SUM([7]Aa:Zz!AK25:AK25)</f>
        <v>#VALUE!</v>
      </c>
      <c r="AL25" s="582" t="e">
        <f aca="false">SUM([7]Aa:Zz!AL25:AL25)</f>
        <v>#VALUE!</v>
      </c>
      <c r="AM25" s="578" t="e">
        <f aca="false">SUM([7]Aa:Zz!AM25:AM25)</f>
        <v>#VALUE!</v>
      </c>
      <c r="AN25" s="583" t="e">
        <f aca="false">SUM([7]Aa:Zz!AN25:AN25)</f>
        <v>#VALUE!</v>
      </c>
      <c r="AO25" s="582" t="e">
        <f aca="false">SUM([7]Aa:Zz!AO25:AO25)</f>
        <v>#VALUE!</v>
      </c>
      <c r="AP25" s="582" t="e">
        <f aca="false">SUM([7]Aa:Zz!AP25:AP25)</f>
        <v>#VALUE!</v>
      </c>
      <c r="AQ25" s="582" t="e">
        <f aca="false">SUM([7]Aa:Zz!AQ25:AQ25)</f>
        <v>#VALUE!</v>
      </c>
      <c r="AR25" s="584" t="e">
        <f aca="false">SUM([7]Aa:Zz!AR25:AR25)</f>
        <v>#VALUE!</v>
      </c>
      <c r="AS25" s="506" t="e">
        <f aca="false">SUM([7]Aa:Zz!AS25:AS25)</f>
        <v>#VALUE!</v>
      </c>
      <c r="AT25" s="514" t="e">
        <f aca="false">SUM([7]Aa:Zz!AT25:AT25)</f>
        <v>#VALUE!</v>
      </c>
      <c r="AU25" s="508"/>
      <c r="AV25" s="586"/>
      <c r="AW25" s="547"/>
      <c r="AX25" s="587" t="e">
        <f aca="false">SUM([7]Aa:Zz!AX25:AX25)</f>
        <v>#VALUE!</v>
      </c>
      <c r="AY25" s="588" t="e">
        <f aca="false">SUM([7]Aa:Zz!AY25:AY25)</f>
        <v>#VALUE!</v>
      </c>
      <c r="AZ25" s="508"/>
      <c r="BA25" s="513" t="e">
        <f aca="false">SUM([7]Aa:Zz!BA25:BA25)</f>
        <v>#VALUE!</v>
      </c>
      <c r="BB25" s="514" t="e">
        <f aca="false">SUM([7]Aa:Zz!BB25:BB25)</f>
        <v>#VALUE!</v>
      </c>
      <c r="BC25" s="506" t="e">
        <f aca="false">SUM([7]Aa:Zz!BC25:BC25)</f>
        <v>#VALUE!</v>
      </c>
      <c r="BD25" s="513" t="e">
        <f aca="false">SUM([7]Aa:Zz!BD25:BD25)</f>
        <v>#VALUE!</v>
      </c>
      <c r="BE25" s="505" t="e">
        <f aca="false">SUM([7]Aa:Zz!BE25:BE25)</f>
        <v>#VALUE!</v>
      </c>
      <c r="BF25" s="505" t="e">
        <f aca="false">SUM([7]Aa:Zz!BF25:BF25)</f>
        <v>#VALUE!</v>
      </c>
      <c r="BG25" s="515" t="e">
        <f aca="false">SUM([7]Aa:Zz!BG25:BG25)</f>
        <v>#VALUE!</v>
      </c>
      <c r="BH25" s="516" t="e">
        <f aca="false">SUM([7]Aa:Zz!BH25:BH25)</f>
        <v>#VALUE!</v>
      </c>
      <c r="BI25" s="515" t="e">
        <f aca="false">SUM([7]Aa:Zz!BI25:BI25)</f>
        <v>#VALUE!</v>
      </c>
      <c r="BJ25" s="516" t="e">
        <f aca="false">SUM([7]Aa:Zz!BJ25:BJ25)</f>
        <v>#VALUE!</v>
      </c>
      <c r="BK25" s="517" t="e">
        <f aca="false">SUM([7]Aa:Zz!BK25:BK25)</f>
        <v>#VALUE!</v>
      </c>
      <c r="BL25" s="518" t="e">
        <f aca="false">SUM([7]Aa:Zz!BL25:BL25)</f>
        <v>#VALUE!</v>
      </c>
      <c r="BM25" s="522" t="e">
        <f aca="false">SUM([7]Aa:Zz!BM25:BM25)</f>
        <v>#VALUE!</v>
      </c>
      <c r="BN25" s="522" t="e">
        <f aca="false">SUM([7]Aa:Zz!BN25:BN25)</f>
        <v>#VALUE!</v>
      </c>
      <c r="BO25" s="515" t="e">
        <f aca="false">SUM([7]Aa:Zz!BO25:BO25)</f>
        <v>#VALUE!</v>
      </c>
      <c r="BP25" s="516" t="e">
        <f aca="false">SUM([7]Aa:Zz!BP25:BP25)</f>
        <v>#VALUE!</v>
      </c>
      <c r="BQ25" s="515" t="e">
        <f aca="false">SUM([7]Aa:Zz!BQ25:BQ25)</f>
        <v>#VALUE!</v>
      </c>
      <c r="BR25" s="516" t="e">
        <f aca="false">SUM([7]Aa:Zz!BR25:BR25)</f>
        <v>#VALUE!</v>
      </c>
      <c r="BS25" s="515" t="e">
        <f aca="false">SUM([7]Aa:Zz!BS25:BS25)</f>
        <v>#VALUE!</v>
      </c>
      <c r="BT25" s="516" t="e">
        <f aca="false">SUM([7]Aa:Zz!BT25:BT25)</f>
        <v>#VALUE!</v>
      </c>
      <c r="BU25" s="522" t="e">
        <f aca="false">SUM([7]Aa:Zz!BU25:BU25)</f>
        <v>#VALUE!</v>
      </c>
      <c r="BV25" s="517" t="e">
        <f aca="false">SUM([7]Aa:Zz!BV25:BV25)</f>
        <v>#VALUE!</v>
      </c>
      <c r="BW25" s="506" t="e">
        <f aca="false">SUM([7]Aa:Zz!BW25:BW25)</f>
        <v>#VALUE!</v>
      </c>
      <c r="BX25" s="513" t="e">
        <f aca="false">SUM([7]Aa:Zz!BX25:BX25)</f>
        <v>#VALUE!</v>
      </c>
      <c r="BY25" s="514" t="e">
        <f aca="false">SUM([7]Aa:Zz!BY25:BY25)</f>
        <v>#VALUE!</v>
      </c>
    </row>
    <row r="26" s="576" customFormat="true" ht="45" hidden="false" customHeight="true" outlineLevel="0" collapsed="false">
      <c r="A26" s="454" t="s">
        <v>108</v>
      </c>
      <c r="B26" s="454"/>
      <c r="C26" s="455" t="e">
        <f aca="false">IF(AND(SUM(D26:N26)=SUM(O26:P26))=TRUE(),SUM(O26:P26),"HIBA")</f>
        <v>#VALUE!</v>
      </c>
      <c r="D26" s="555" t="e">
        <f aca="false">SUM([6]Aa:Zz!D26:D26)</f>
        <v>#VALUE!</v>
      </c>
      <c r="E26" s="556" t="e">
        <f aca="false">SUM([6]Aa:Zz!E26:E26)</f>
        <v>#VALUE!</v>
      </c>
      <c r="F26" s="557" t="e">
        <f aca="false">SUM([6]Aa:Zz!F26:F26)</f>
        <v>#VALUE!</v>
      </c>
      <c r="G26" s="558" t="e">
        <f aca="false">SUM([6]Aa:Zz!G26:G26)</f>
        <v>#VALUE!</v>
      </c>
      <c r="H26" s="555" t="e">
        <f aca="false">SUM([6]Aa:Zz!H26:H26)</f>
        <v>#VALUE!</v>
      </c>
      <c r="I26" s="556" t="e">
        <f aca="false">SUM([6]Aa:Zz!I26:I26)</f>
        <v>#VALUE!</v>
      </c>
      <c r="J26" s="556" t="e">
        <f aca="false">SUM([6]Aa:Zz!J26:J26)</f>
        <v>#VALUE!</v>
      </c>
      <c r="K26" s="556" t="e">
        <f aca="false">SUM([6]Aa:Zz!K26:K26)</f>
        <v>#VALUE!</v>
      </c>
      <c r="L26" s="556" t="e">
        <f aca="false">SUM([6]Aa:Zz!L26:L26)</f>
        <v>#VALUE!</v>
      </c>
      <c r="M26" s="556" t="e">
        <f aca="false">SUM([6]Aa:Zz!M26:M26)</f>
        <v>#VALUE!</v>
      </c>
      <c r="N26" s="557" t="e">
        <f aca="false">SUM([6]Aa:Zz!N26:N26)</f>
        <v>#VALUE!</v>
      </c>
      <c r="O26" s="555" t="e">
        <f aca="false">SUM([6]Aa:Zz!O26:O26)</f>
        <v>#VALUE!</v>
      </c>
      <c r="P26" s="557" t="e">
        <f aca="false">SUM([6]Aa:Zz!P26:P26)</f>
        <v>#VALUE!</v>
      </c>
      <c r="Q26" s="567" t="e">
        <f aca="false">SUM([7]Aa:Zz!Q26:Q26)</f>
        <v>#VALUE!</v>
      </c>
      <c r="R26" s="455" t="e">
        <f aca="false">SUM(S26:AQ26)</f>
        <v>#VALUE!</v>
      </c>
      <c r="S26" s="563" t="e">
        <f aca="false">SUM([7]Aa:Zz!S26:S26)</f>
        <v>#VALUE!</v>
      </c>
      <c r="T26" s="555" t="e">
        <f aca="false">SUM([7]Aa:Zz!T26:T26)</f>
        <v>#VALUE!</v>
      </c>
      <c r="U26" s="564" t="e">
        <f aca="false">SUM([7]Aa:Zz!U26:U26)</f>
        <v>#VALUE!</v>
      </c>
      <c r="V26" s="564" t="e">
        <f aca="false">SUM([7]Aa:Zz!V26:V26)</f>
        <v>#VALUE!</v>
      </c>
      <c r="W26" s="556" t="e">
        <f aca="false">SUM([7]Aa:Zz!W26:W26)</f>
        <v>#VALUE!</v>
      </c>
      <c r="X26" s="555" t="e">
        <f aca="false">SUM([7]Aa:Zz!X26:X26)</f>
        <v>#VALUE!</v>
      </c>
      <c r="Y26" s="564" t="e">
        <f aca="false">SUM([7]Aa:Zz!Y26:Y26)</f>
        <v>#VALUE!</v>
      </c>
      <c r="Z26" s="564" t="e">
        <f aca="false">SUM([7]Aa:Zz!Z26:Z26)</f>
        <v>#VALUE!</v>
      </c>
      <c r="AA26" s="556" t="e">
        <f aca="false">SUM([7]Aa:Zz!AA26:AA26)</f>
        <v>#VALUE!</v>
      </c>
      <c r="AB26" s="555" t="e">
        <f aca="false">SUM([7]Aa:Zz!AB26:AB26)</f>
        <v>#VALUE!</v>
      </c>
      <c r="AC26" s="564" t="e">
        <f aca="false">SUM([7]Aa:Zz!AC26:AC26)</f>
        <v>#VALUE!</v>
      </c>
      <c r="AD26" s="564" t="e">
        <f aca="false">SUM([7]Aa:Zz!AD26:AD26)</f>
        <v>#VALUE!</v>
      </c>
      <c r="AE26" s="558" t="e">
        <f aca="false">SUM([7]Aa:Zz!AE26:AE26)</f>
        <v>#VALUE!</v>
      </c>
      <c r="AF26" s="564" t="e">
        <f aca="false">SUM([7]Aa:Zz!AF26:AF26)</f>
        <v>#VALUE!</v>
      </c>
      <c r="AG26" s="564" t="e">
        <f aca="false">SUM([7]Aa:Zz!AG26:AG26)</f>
        <v>#VALUE!</v>
      </c>
      <c r="AH26" s="564" t="e">
        <f aca="false">SUM([7]Aa:Zz!AH26:AH26)</f>
        <v>#VALUE!</v>
      </c>
      <c r="AI26" s="561" t="e">
        <f aca="false">SUM([7]Aa:Zz!AI26:AI26)</f>
        <v>#VALUE!</v>
      </c>
      <c r="AJ26" s="564" t="e">
        <f aca="false">SUM([7]Aa:Zz!AJ26:AJ26)</f>
        <v>#VALUE!</v>
      </c>
      <c r="AK26" s="564" t="e">
        <f aca="false">SUM([7]Aa:Zz!AK26:AK26)</f>
        <v>#VALUE!</v>
      </c>
      <c r="AL26" s="564" t="e">
        <f aca="false">SUM([7]Aa:Zz!AL26:AL26)</f>
        <v>#VALUE!</v>
      </c>
      <c r="AM26" s="556" t="e">
        <f aca="false">SUM([7]Aa:Zz!AM26:AM26)</f>
        <v>#VALUE!</v>
      </c>
      <c r="AN26" s="567" t="e">
        <f aca="false">SUM([7]Aa:Zz!AN26:AN26)</f>
        <v>#VALUE!</v>
      </c>
      <c r="AO26" s="564" t="e">
        <f aca="false">SUM([7]Aa:Zz!AO26:AO26)</f>
        <v>#VALUE!</v>
      </c>
      <c r="AP26" s="564" t="e">
        <f aca="false">SUM([7]Aa:Zz!AP26:AP26)</f>
        <v>#VALUE!</v>
      </c>
      <c r="AQ26" s="564" t="e">
        <f aca="false">SUM([7]Aa:Zz!AQ26:AQ26)</f>
        <v>#VALUE!</v>
      </c>
      <c r="AR26" s="589" t="e">
        <f aca="false">SUM([7]Aa:Zz!AR26:AR26)</f>
        <v>#VALUE!</v>
      </c>
      <c r="AS26" s="478" t="e">
        <f aca="false">SUM([7]Aa:Zz!AS26:AS26)</f>
        <v>#VALUE!</v>
      </c>
      <c r="AT26" s="479" t="e">
        <f aca="false">SUM([7]Aa:Zz!AT26:AT26)</f>
        <v>#VALUE!</v>
      </c>
      <c r="AU26" s="472" t="e">
        <f aca="false">AVERAGE([7]Aa:Zz!AU26:AU26)</f>
        <v>#VALUE!</v>
      </c>
      <c r="AV26" s="590" t="e">
        <f aca="false">AVERAGE([7]Aa:Zz!AV26:AV26)</f>
        <v>#VALUE!</v>
      </c>
      <c r="AW26" s="570"/>
      <c r="AX26" s="591" t="e">
        <f aca="false">SUM([7]Aa:Zz!AX26:AX26)</f>
        <v>#VALUE!</v>
      </c>
      <c r="AY26" s="571" t="e">
        <f aca="false">SUM([7]Aa:Zz!AY26:AY26)</f>
        <v>#VALUE!</v>
      </c>
      <c r="AZ26" s="472" t="e">
        <f aca="false">AVERAGE([7]Aa:Zz!AZ26:AZ26)</f>
        <v>#VALUE!</v>
      </c>
      <c r="BA26" s="535" t="e">
        <f aca="false">SUM([7]Aa:Zz!BA26:BA26)</f>
        <v>#VALUE!</v>
      </c>
      <c r="BB26" s="479" t="e">
        <f aca="false">SUM([7]Aa:Zz!BB26:BB26)</f>
        <v>#VALUE!</v>
      </c>
      <c r="BC26" s="478" t="e">
        <f aca="false">SUM([7]Aa:Zz!BC26:BC26)</f>
        <v>#VALUE!</v>
      </c>
      <c r="BD26" s="535" t="e">
        <f aca="false">SUM([7]Aa:Zz!BD26:BD26)</f>
        <v>#VALUE!</v>
      </c>
      <c r="BE26" s="480" t="e">
        <f aca="false">SUM([7]Aa:Zz!BE26:BE26)</f>
        <v>#VALUE!</v>
      </c>
      <c r="BF26" s="480" t="e">
        <f aca="false">SUM([7]Aa:Zz!BF26:BF26)</f>
        <v>#VALUE!</v>
      </c>
      <c r="BG26" s="482" t="e">
        <f aca="false">SUM([7]Aa:Zz!BG26:BG26)</f>
        <v>#VALUE!</v>
      </c>
      <c r="BH26" s="483" t="e">
        <f aca="false">SUM([7]Aa:Zz!BH26:BH26)</f>
        <v>#VALUE!</v>
      </c>
      <c r="BI26" s="482" t="e">
        <f aca="false">SUM([7]Aa:Zz!BI26:BI26)</f>
        <v>#VALUE!</v>
      </c>
      <c r="BJ26" s="483" t="e">
        <f aca="false">SUM([7]Aa:Zz!BJ26:BJ26)</f>
        <v>#VALUE!</v>
      </c>
      <c r="BK26" s="484" t="e">
        <f aca="false">SUM([7]Aa:Zz!BK26:BK26)</f>
        <v>#VALUE!</v>
      </c>
      <c r="BL26" s="485" t="e">
        <f aca="false">SUM([7]Aa:Zz!BL26:BL26)</f>
        <v>#VALUE!</v>
      </c>
      <c r="BM26" s="486" t="e">
        <f aca="false">SUM([7]Aa:Zz!BM26:BM26)</f>
        <v>#VALUE!</v>
      </c>
      <c r="BN26" s="486" t="e">
        <f aca="false">SUM([7]Aa:Zz!BN26:BN26)</f>
        <v>#VALUE!</v>
      </c>
      <c r="BO26" s="482" t="e">
        <f aca="false">SUM([7]Aa:Zz!BO26:BO26)</f>
        <v>#VALUE!</v>
      </c>
      <c r="BP26" s="483" t="e">
        <f aca="false">SUM([7]Aa:Zz!BP26:BP26)</f>
        <v>#VALUE!</v>
      </c>
      <c r="BQ26" s="482" t="e">
        <f aca="false">SUM([7]Aa:Zz!BQ26:BQ26)</f>
        <v>#VALUE!</v>
      </c>
      <c r="BR26" s="483" t="e">
        <f aca="false">SUM([7]Aa:Zz!BR26:BR26)</f>
        <v>#VALUE!</v>
      </c>
      <c r="BS26" s="482" t="e">
        <f aca="false">SUM([7]Aa:Zz!BS26:BS26)</f>
        <v>#VALUE!</v>
      </c>
      <c r="BT26" s="483" t="e">
        <f aca="false">SUM([7]Aa:Zz!BT26:BT26)</f>
        <v>#VALUE!</v>
      </c>
      <c r="BU26" s="486" t="e">
        <f aca="false">SUM([7]Aa:Zz!BU26:BU26)</f>
        <v>#VALUE!</v>
      </c>
      <c r="BV26" s="484" t="e">
        <f aca="false">SUM([7]Aa:Zz!BV26:BV26)</f>
        <v>#VALUE!</v>
      </c>
      <c r="BW26" s="478" t="e">
        <f aca="false">SUM([7]Aa:Zz!BW26:BW26)</f>
        <v>#VALUE!</v>
      </c>
      <c r="BX26" s="535" t="e">
        <f aca="false">SUM([7]Aa:Zz!BX26:BX26)</f>
        <v>#VALUE!</v>
      </c>
      <c r="BY26" s="479" t="e">
        <f aca="false">SUM([7]Aa:Zz!BY26:BY26)</f>
        <v>#VALUE!</v>
      </c>
    </row>
    <row r="27" s="576" customFormat="true" ht="45" hidden="false" customHeight="true" outlineLevel="0" collapsed="false">
      <c r="A27" s="422" t="s">
        <v>109</v>
      </c>
      <c r="B27" s="422"/>
      <c r="C27" s="423" t="e">
        <f aca="false">IF(AND(SUM(D27:N27)=SUM(O27:P27))=TRUE(),SUM(O27:P27),"HIBA")</f>
        <v>#VALUE!</v>
      </c>
      <c r="D27" s="593" t="e">
        <f aca="false">SUM([6]Aa:Zz!D27:D27)</f>
        <v>#VALUE!</v>
      </c>
      <c r="E27" s="594" t="e">
        <f aca="false">SUM([6]Aa:Zz!E27:E27)</f>
        <v>#VALUE!</v>
      </c>
      <c r="F27" s="595" t="e">
        <f aca="false">SUM([6]Aa:Zz!F27:F27)</f>
        <v>#VALUE!</v>
      </c>
      <c r="G27" s="596" t="e">
        <f aca="false">SUM([6]Aa:Zz!G27:G27)</f>
        <v>#VALUE!</v>
      </c>
      <c r="H27" s="593" t="e">
        <f aca="false">SUM([6]Aa:Zz!H27:H27)</f>
        <v>#VALUE!</v>
      </c>
      <c r="I27" s="594" t="e">
        <f aca="false">SUM([6]Aa:Zz!I27:I27)</f>
        <v>#VALUE!</v>
      </c>
      <c r="J27" s="594" t="e">
        <f aca="false">SUM([6]Aa:Zz!J27:J27)</f>
        <v>#VALUE!</v>
      </c>
      <c r="K27" s="594" t="e">
        <f aca="false">SUM([6]Aa:Zz!K27:K27)</f>
        <v>#VALUE!</v>
      </c>
      <c r="L27" s="594" t="e">
        <f aca="false">SUM([6]Aa:Zz!L27:L27)</f>
        <v>#VALUE!</v>
      </c>
      <c r="M27" s="594" t="e">
        <f aca="false">SUM([6]Aa:Zz!M27:M27)</f>
        <v>#VALUE!</v>
      </c>
      <c r="N27" s="579" t="e">
        <f aca="false">SUM([6]Aa:Zz!N27:N27)</f>
        <v>#VALUE!</v>
      </c>
      <c r="O27" s="577" t="e">
        <f aca="false">SUM([6]Aa:Zz!O27:O27)</f>
        <v>#VALUE!</v>
      </c>
      <c r="P27" s="579" t="e">
        <f aca="false">SUM([6]Aa:Zz!P27:P27)</f>
        <v>#VALUE!</v>
      </c>
      <c r="Q27" s="583" t="e">
        <f aca="false">SUM([7]Aa:Zz!Q27:Q27)</f>
        <v>#VALUE!</v>
      </c>
      <c r="R27" s="423" t="e">
        <f aca="false">SUM(S27:AQ27)</f>
        <v>#VALUE!</v>
      </c>
      <c r="S27" s="581" t="e">
        <f aca="false">SUM([7]Aa:Zz!S27:S27)</f>
        <v>#VALUE!</v>
      </c>
      <c r="T27" s="577" t="e">
        <f aca="false">SUM([7]Aa:Zz!T27:T27)</f>
        <v>#VALUE!</v>
      </c>
      <c r="U27" s="582" t="e">
        <f aca="false">SUM([7]Aa:Zz!U27:U27)</f>
        <v>#VALUE!</v>
      </c>
      <c r="V27" s="582" t="e">
        <f aca="false">SUM([7]Aa:Zz!V27:V27)</f>
        <v>#VALUE!</v>
      </c>
      <c r="W27" s="578" t="e">
        <f aca="false">SUM([7]Aa:Zz!W27:W27)</f>
        <v>#VALUE!</v>
      </c>
      <c r="X27" s="577" t="e">
        <f aca="false">SUM([7]Aa:Zz!X27:X27)</f>
        <v>#VALUE!</v>
      </c>
      <c r="Y27" s="582" t="e">
        <f aca="false">SUM([7]Aa:Zz!Y27:Y27)</f>
        <v>#VALUE!</v>
      </c>
      <c r="Z27" s="582" t="e">
        <f aca="false">SUM([7]Aa:Zz!Z27:Z27)</f>
        <v>#VALUE!</v>
      </c>
      <c r="AA27" s="578" t="e">
        <f aca="false">SUM([7]Aa:Zz!AA27:AA27)</f>
        <v>#VALUE!</v>
      </c>
      <c r="AB27" s="577" t="e">
        <f aca="false">SUM([7]Aa:Zz!AB27:AB27)</f>
        <v>#VALUE!</v>
      </c>
      <c r="AC27" s="582" t="e">
        <f aca="false">SUM([7]Aa:Zz!AC27:AC27)</f>
        <v>#VALUE!</v>
      </c>
      <c r="AD27" s="582" t="e">
        <f aca="false">SUM([7]Aa:Zz!AD27:AD27)</f>
        <v>#VALUE!</v>
      </c>
      <c r="AE27" s="580" t="e">
        <f aca="false">SUM([7]Aa:Zz!AE27:AE27)</f>
        <v>#VALUE!</v>
      </c>
      <c r="AF27" s="582" t="e">
        <f aca="false">SUM([7]Aa:Zz!AF27:AF27)</f>
        <v>#VALUE!</v>
      </c>
      <c r="AG27" s="582" t="e">
        <f aca="false">SUM([7]Aa:Zz!AG27:AG27)</f>
        <v>#VALUE!</v>
      </c>
      <c r="AH27" s="582" t="e">
        <f aca="false">SUM([7]Aa:Zz!AH27:AH27)</f>
        <v>#VALUE!</v>
      </c>
      <c r="AI27" s="597" t="e">
        <f aca="false">SUM([7]Aa:Zz!AI27:AI27)</f>
        <v>#VALUE!</v>
      </c>
      <c r="AJ27" s="582" t="e">
        <f aca="false">SUM([7]Aa:Zz!AJ27:AJ27)</f>
        <v>#VALUE!</v>
      </c>
      <c r="AK27" s="582" t="e">
        <f aca="false">SUM([7]Aa:Zz!AK27:AK27)</f>
        <v>#VALUE!</v>
      </c>
      <c r="AL27" s="582" t="e">
        <f aca="false">SUM([7]Aa:Zz!AL27:AL27)</f>
        <v>#VALUE!</v>
      </c>
      <c r="AM27" s="578" t="e">
        <f aca="false">SUM([7]Aa:Zz!AM27:AM27)</f>
        <v>#VALUE!</v>
      </c>
      <c r="AN27" s="583" t="e">
        <f aca="false">SUM([7]Aa:Zz!AN27:AN27)</f>
        <v>#VALUE!</v>
      </c>
      <c r="AO27" s="582" t="e">
        <f aca="false">SUM([7]Aa:Zz!AO27:AO27)</f>
        <v>#VALUE!</v>
      </c>
      <c r="AP27" s="582" t="e">
        <f aca="false">SUM([7]Aa:Zz!AP27:AP27)</f>
        <v>#VALUE!</v>
      </c>
      <c r="AQ27" s="582" t="e">
        <f aca="false">SUM([7]Aa:Zz!AQ27:AQ27)</f>
        <v>#VALUE!</v>
      </c>
      <c r="AR27" s="584" t="e">
        <f aca="false">SUM([7]Aa:Zz!AR27:AR27)</f>
        <v>#VALUE!</v>
      </c>
      <c r="AS27" s="506" t="e">
        <f aca="false">SUM([7]Aa:Zz!AS27:AS27)</f>
        <v>#VALUE!</v>
      </c>
      <c r="AT27" s="514" t="e">
        <f aca="false">SUM([7]Aa:Zz!AT27:AT27)</f>
        <v>#VALUE!</v>
      </c>
      <c r="AU27" s="598" t="e">
        <f aca="false">AVERAGE([7]Aa:Zz!AU27:AU27)</f>
        <v>#VALUE!</v>
      </c>
      <c r="AV27" s="586" t="e">
        <f aca="false">AVERAGE([7]Aa:Zz!AV27:AV27)</f>
        <v>#VALUE!</v>
      </c>
      <c r="AW27" s="547" t="e">
        <f aca="false">AVERAGE([7]Aa:Zz!AW27:AW27)</f>
        <v>#VALUE!</v>
      </c>
      <c r="AX27" s="587" t="e">
        <f aca="false">SUM([7]Aa:Zz!AX27:AX27)</f>
        <v>#VALUE!</v>
      </c>
      <c r="AY27" s="588" t="e">
        <f aca="false">SUM([7]Aa:Zz!AY27:AY27)</f>
        <v>#VALUE!</v>
      </c>
      <c r="AZ27" s="508"/>
      <c r="BA27" s="513" t="e">
        <f aca="false">SUM([7]Aa:Zz!BA27:BA27)</f>
        <v>#VALUE!</v>
      </c>
      <c r="BB27" s="514" t="e">
        <f aca="false">SUM([7]Aa:Zz!BB27:BB27)</f>
        <v>#VALUE!</v>
      </c>
      <c r="BC27" s="506" t="e">
        <f aca="false">SUM([7]Aa:Zz!BC27:BC27)</f>
        <v>#VALUE!</v>
      </c>
      <c r="BD27" s="513" t="e">
        <f aca="false">SUM([7]Aa:Zz!BD27:BD27)</f>
        <v>#VALUE!</v>
      </c>
      <c r="BE27" s="505" t="e">
        <f aca="false">SUM([7]Aa:Zz!BE27:BE27)</f>
        <v>#VALUE!</v>
      </c>
      <c r="BF27" s="599" t="e">
        <f aca="false">SUM([7]Aa:Zz!BF27:BF27)</f>
        <v>#VALUE!</v>
      </c>
      <c r="BG27" s="515" t="e">
        <f aca="false">SUM([7]Aa:Zz!BG27:BG27)</f>
        <v>#VALUE!</v>
      </c>
      <c r="BH27" s="516" t="e">
        <f aca="false">SUM([7]Aa:Zz!BH27:BH27)</f>
        <v>#VALUE!</v>
      </c>
      <c r="BI27" s="515" t="e">
        <f aca="false">SUM([7]Aa:Zz!BI27:BI27)</f>
        <v>#VALUE!</v>
      </c>
      <c r="BJ27" s="516" t="e">
        <f aca="false">SUM([7]Aa:Zz!BJ27:BJ27)</f>
        <v>#VALUE!</v>
      </c>
      <c r="BK27" s="517" t="e">
        <f aca="false">SUM([7]Aa:Zz!BK27:BK27)</f>
        <v>#VALUE!</v>
      </c>
      <c r="BL27" s="518" t="e">
        <f aca="false">SUM([7]Aa:Zz!BL27:BL27)</f>
        <v>#VALUE!</v>
      </c>
      <c r="BM27" s="522" t="e">
        <f aca="false">SUM([7]Aa:Zz!BM27:BM27)</f>
        <v>#VALUE!</v>
      </c>
      <c r="BN27" s="522" t="e">
        <f aca="false">SUM([7]Aa:Zz!BN27:BN27)</f>
        <v>#VALUE!</v>
      </c>
      <c r="BO27" s="515" t="e">
        <f aca="false">SUM([7]Aa:Zz!BO27:BO27)</f>
        <v>#VALUE!</v>
      </c>
      <c r="BP27" s="516" t="e">
        <f aca="false">SUM([7]Aa:Zz!BP27:BP27)</f>
        <v>#VALUE!</v>
      </c>
      <c r="BQ27" s="515" t="e">
        <f aca="false">SUM([7]Aa:Zz!BQ27:BQ27)</f>
        <v>#VALUE!</v>
      </c>
      <c r="BR27" s="516" t="e">
        <f aca="false">SUM([7]Aa:Zz!BR27:BR27)</f>
        <v>#VALUE!</v>
      </c>
      <c r="BS27" s="515" t="e">
        <f aca="false">SUM([7]Aa:Zz!BS27:BS27)</f>
        <v>#VALUE!</v>
      </c>
      <c r="BT27" s="516" t="e">
        <f aca="false">SUM([7]Aa:Zz!BT27:BT27)</f>
        <v>#VALUE!</v>
      </c>
      <c r="BU27" s="522" t="e">
        <f aca="false">SUM([7]Aa:Zz!BU27:BU27)</f>
        <v>#VALUE!</v>
      </c>
      <c r="BV27" s="517" t="e">
        <f aca="false">SUM([7]Aa:Zz!BV27:BV27)</f>
        <v>#VALUE!</v>
      </c>
      <c r="BW27" s="506" t="e">
        <f aca="false">SUM([7]Aa:Zz!BW27:BW27)</f>
        <v>#VALUE!</v>
      </c>
      <c r="BX27" s="513" t="e">
        <f aca="false">SUM([7]Aa:Zz!BX27:BX27)</f>
        <v>#VALUE!</v>
      </c>
      <c r="BY27" s="514" t="e">
        <f aca="false">SUM([7]Aa:Zz!BY27:BY27)</f>
        <v>#VALUE!</v>
      </c>
    </row>
    <row r="28" s="576" customFormat="true" ht="45" hidden="false" customHeight="true" outlineLevel="0" collapsed="false">
      <c r="A28" s="454" t="s">
        <v>110</v>
      </c>
      <c r="B28" s="454"/>
      <c r="C28" s="455" t="e">
        <f aca="false">IF(AND(SUM(D28:N28)=SUM(O28:P28))=TRUE(),SUM(O28:P28),"HIBA")</f>
        <v>#VALUE!</v>
      </c>
      <c r="D28" s="593" t="e">
        <f aca="false">SUM([6]Aa:Zz!D28:D28)</f>
        <v>#VALUE!</v>
      </c>
      <c r="E28" s="594" t="e">
        <f aca="false">SUM([6]Aa:Zz!E28:E28)</f>
        <v>#VALUE!</v>
      </c>
      <c r="F28" s="595" t="e">
        <f aca="false">SUM([6]Aa:Zz!F28:F28)</f>
        <v>#VALUE!</v>
      </c>
      <c r="G28" s="596" t="e">
        <f aca="false">SUM([6]Aa:Zz!G28:G28)</f>
        <v>#VALUE!</v>
      </c>
      <c r="H28" s="593" t="e">
        <f aca="false">SUM([6]Aa:Zz!H28:H28)</f>
        <v>#VALUE!</v>
      </c>
      <c r="I28" s="594" t="e">
        <f aca="false">SUM([6]Aa:Zz!I28:I28)</f>
        <v>#VALUE!</v>
      </c>
      <c r="J28" s="594" t="e">
        <f aca="false">SUM([6]Aa:Zz!J28:J28)</f>
        <v>#VALUE!</v>
      </c>
      <c r="K28" s="594" t="e">
        <f aca="false">SUM([6]Aa:Zz!K28:K28)</f>
        <v>#VALUE!</v>
      </c>
      <c r="L28" s="594" t="e">
        <f aca="false">SUM([6]Aa:Zz!L28:L28)</f>
        <v>#VALUE!</v>
      </c>
      <c r="M28" s="594" t="e">
        <f aca="false">SUM([6]Aa:Zz!M28:M28)</f>
        <v>#VALUE!</v>
      </c>
      <c r="N28" s="557" t="e">
        <f aca="false">SUM([6]Aa:Zz!N28:N28)</f>
        <v>#VALUE!</v>
      </c>
      <c r="O28" s="555" t="e">
        <f aca="false">SUM([6]Aa:Zz!O28:O28)</f>
        <v>#VALUE!</v>
      </c>
      <c r="P28" s="557" t="e">
        <f aca="false">SUM([6]Aa:Zz!P28:P28)</f>
        <v>#VALUE!</v>
      </c>
      <c r="Q28" s="567" t="e">
        <f aca="false">SUM([7]Aa:Zz!Q28:Q28)</f>
        <v>#VALUE!</v>
      </c>
      <c r="R28" s="455" t="e">
        <f aca="false">SUM(S28:AQ28)</f>
        <v>#VALUE!</v>
      </c>
      <c r="S28" s="563" t="e">
        <f aca="false">SUM([7]Aa:Zz!S28:S28)</f>
        <v>#VALUE!</v>
      </c>
      <c r="T28" s="555" t="e">
        <f aca="false">SUM([7]Aa:Zz!T28:T28)</f>
        <v>#VALUE!</v>
      </c>
      <c r="U28" s="564" t="e">
        <f aca="false">SUM([7]Aa:Zz!U28:U28)</f>
        <v>#VALUE!</v>
      </c>
      <c r="V28" s="564" t="e">
        <f aca="false">SUM([7]Aa:Zz!V28:V28)</f>
        <v>#VALUE!</v>
      </c>
      <c r="W28" s="556" t="e">
        <f aca="false">SUM([7]Aa:Zz!W28:W28)</f>
        <v>#VALUE!</v>
      </c>
      <c r="X28" s="555" t="e">
        <f aca="false">SUM([7]Aa:Zz!X28:X28)</f>
        <v>#VALUE!</v>
      </c>
      <c r="Y28" s="564" t="e">
        <f aca="false">SUM([7]Aa:Zz!Y28:Y28)</f>
        <v>#VALUE!</v>
      </c>
      <c r="Z28" s="564" t="e">
        <f aca="false">SUM([7]Aa:Zz!Z28:Z28)</f>
        <v>#VALUE!</v>
      </c>
      <c r="AA28" s="556" t="e">
        <f aca="false">SUM([7]Aa:Zz!AA28:AA28)</f>
        <v>#VALUE!</v>
      </c>
      <c r="AB28" s="555" t="e">
        <f aca="false">SUM([7]Aa:Zz!AB28:AB28)</f>
        <v>#VALUE!</v>
      </c>
      <c r="AC28" s="564" t="e">
        <f aca="false">SUM([7]Aa:Zz!AC28:AC28)</f>
        <v>#VALUE!</v>
      </c>
      <c r="AD28" s="564" t="e">
        <f aca="false">SUM([7]Aa:Zz!AD28:AD28)</f>
        <v>#VALUE!</v>
      </c>
      <c r="AE28" s="558" t="e">
        <f aca="false">SUM([7]Aa:Zz!AE28:AE28)</f>
        <v>#VALUE!</v>
      </c>
      <c r="AF28" s="564" t="e">
        <f aca="false">SUM([7]Aa:Zz!AF28:AF28)</f>
        <v>#VALUE!</v>
      </c>
      <c r="AG28" s="564" t="e">
        <f aca="false">SUM([7]Aa:Zz!AG28:AG28)</f>
        <v>#VALUE!</v>
      </c>
      <c r="AH28" s="564" t="e">
        <f aca="false">SUM([7]Aa:Zz!AH28:AH28)</f>
        <v>#VALUE!</v>
      </c>
      <c r="AI28" s="558" t="e">
        <f aca="false">SUM([7]Aa:Zz!AI28:AI28)</f>
        <v>#VALUE!</v>
      </c>
      <c r="AJ28" s="564" t="e">
        <f aca="false">SUM([7]Aa:Zz!AJ28:AJ28)</f>
        <v>#VALUE!</v>
      </c>
      <c r="AK28" s="564" t="e">
        <f aca="false">SUM([7]Aa:Zz!AK28:AK28)</f>
        <v>#VALUE!</v>
      </c>
      <c r="AL28" s="564" t="e">
        <f aca="false">SUM([7]Aa:Zz!AL28:AL28)</f>
        <v>#VALUE!</v>
      </c>
      <c r="AM28" s="556" t="e">
        <f aca="false">SUM([7]Aa:Zz!AM28:AM28)</f>
        <v>#VALUE!</v>
      </c>
      <c r="AN28" s="567" t="e">
        <f aca="false">SUM([7]Aa:Zz!AN28:AN28)</f>
        <v>#VALUE!</v>
      </c>
      <c r="AO28" s="564" t="e">
        <f aca="false">SUM([7]Aa:Zz!AO28:AO28)</f>
        <v>#VALUE!</v>
      </c>
      <c r="AP28" s="564" t="e">
        <f aca="false">SUM([7]Aa:Zz!AP28:AP28)</f>
        <v>#VALUE!</v>
      </c>
      <c r="AQ28" s="564" t="e">
        <f aca="false">SUM([7]Aa:Zz!AQ28:AQ28)</f>
        <v>#VALUE!</v>
      </c>
      <c r="AR28" s="589" t="e">
        <f aca="false">SUM([7]Aa:Zz!AR28:AR28)</f>
        <v>#VALUE!</v>
      </c>
      <c r="AS28" s="478" t="e">
        <f aca="false">SUM([7]Aa:Zz!AS28:AS28)</f>
        <v>#VALUE!</v>
      </c>
      <c r="AT28" s="479" t="e">
        <f aca="false">SUM([7]Aa:Zz!AT28:AT28)</f>
        <v>#VALUE!</v>
      </c>
      <c r="AU28" s="470" t="e">
        <f aca="false">AVERAGE([7]Aa:Zz!AU28:AU28)</f>
        <v>#VALUE!</v>
      </c>
      <c r="AV28" s="590" t="e">
        <f aca="false">AVERAGE([7]Aa:Zz!AV28:AV28)</f>
        <v>#VALUE!</v>
      </c>
      <c r="AW28" s="570" t="e">
        <f aca="false">AVERAGE([7]Aa:Zz!AW28:AW28)</f>
        <v>#VALUE!</v>
      </c>
      <c r="AX28" s="591" t="e">
        <f aca="false">SUM([7]Aa:Zz!AX28:AX28)</f>
        <v>#VALUE!</v>
      </c>
      <c r="AY28" s="571" t="e">
        <f aca="false">SUM([7]Aa:Zz!AY28:AY28)</f>
        <v>#VALUE!</v>
      </c>
      <c r="AZ28" s="472"/>
      <c r="BA28" s="535" t="e">
        <f aca="false">SUM([7]Aa:Zz!BA28:BA28)</f>
        <v>#VALUE!</v>
      </c>
      <c r="BB28" s="479" t="e">
        <f aca="false">SUM([7]Aa:Zz!BB28:BB28)</f>
        <v>#VALUE!</v>
      </c>
      <c r="BC28" s="478" t="e">
        <f aca="false">SUM([7]Aa:Zz!BC28:BC28)</f>
        <v>#VALUE!</v>
      </c>
      <c r="BD28" s="535" t="e">
        <f aca="false">SUM([7]Aa:Zz!BD28:BD28)</f>
        <v>#VALUE!</v>
      </c>
      <c r="BE28" s="480" t="e">
        <f aca="false">SUM([7]Aa:Zz!BE28:BE28)</f>
        <v>#VALUE!</v>
      </c>
      <c r="BF28" s="480" t="e">
        <f aca="false">SUM([7]Aa:Zz!BF28:BF28)</f>
        <v>#VALUE!</v>
      </c>
      <c r="BG28" s="482" t="e">
        <f aca="false">SUM([7]Aa:Zz!BG28:BG28)</f>
        <v>#VALUE!</v>
      </c>
      <c r="BH28" s="483" t="e">
        <f aca="false">SUM([7]Aa:Zz!BH28:BH28)</f>
        <v>#VALUE!</v>
      </c>
      <c r="BI28" s="482" t="e">
        <f aca="false">SUM([7]Aa:Zz!BI28:BI28)</f>
        <v>#VALUE!</v>
      </c>
      <c r="BJ28" s="483" t="e">
        <f aca="false">SUM([7]Aa:Zz!BJ28:BJ28)</f>
        <v>#VALUE!</v>
      </c>
      <c r="BK28" s="484" t="e">
        <f aca="false">SUM([7]Aa:Zz!BK28:BK28)</f>
        <v>#VALUE!</v>
      </c>
      <c r="BL28" s="485" t="e">
        <f aca="false">SUM([7]Aa:Zz!BL28:BL28)</f>
        <v>#VALUE!</v>
      </c>
      <c r="BM28" s="486" t="e">
        <f aca="false">SUM([7]Aa:Zz!BM28:BM28)</f>
        <v>#VALUE!</v>
      </c>
      <c r="BN28" s="486" t="e">
        <f aca="false">SUM([7]Aa:Zz!BN28:BN28)</f>
        <v>#VALUE!</v>
      </c>
      <c r="BO28" s="482" t="e">
        <f aca="false">SUM([7]Aa:Zz!BO28:BO28)</f>
        <v>#VALUE!</v>
      </c>
      <c r="BP28" s="483" t="e">
        <f aca="false">SUM([7]Aa:Zz!BP28:BP28)</f>
        <v>#VALUE!</v>
      </c>
      <c r="BQ28" s="482" t="e">
        <f aca="false">SUM([7]Aa:Zz!BQ28:BQ28)</f>
        <v>#VALUE!</v>
      </c>
      <c r="BR28" s="483" t="e">
        <f aca="false">SUM([7]Aa:Zz!BR28:BR28)</f>
        <v>#VALUE!</v>
      </c>
      <c r="BS28" s="482" t="e">
        <f aca="false">SUM([7]Aa:Zz!BS28:BS28)</f>
        <v>#VALUE!</v>
      </c>
      <c r="BT28" s="483" t="e">
        <f aca="false">SUM([7]Aa:Zz!BT28:BT28)</f>
        <v>#VALUE!</v>
      </c>
      <c r="BU28" s="486" t="e">
        <f aca="false">SUM([7]Aa:Zz!BU28:BU28)</f>
        <v>#VALUE!</v>
      </c>
      <c r="BV28" s="484" t="e">
        <f aca="false">SUM([7]Aa:Zz!BV28:BV28)</f>
        <v>#VALUE!</v>
      </c>
      <c r="BW28" s="478" t="e">
        <f aca="false">SUM([7]Aa:Zz!BW28:BW28)</f>
        <v>#VALUE!</v>
      </c>
      <c r="BX28" s="535" t="e">
        <f aca="false">SUM([7]Aa:Zz!BX28:BX28)</f>
        <v>#VALUE!</v>
      </c>
      <c r="BY28" s="479" t="e">
        <f aca="false">SUM([7]Aa:Zz!BY28:BY28)</f>
        <v>#VALUE!</v>
      </c>
    </row>
    <row r="29" s="576" customFormat="true" ht="45" hidden="false" customHeight="true" outlineLevel="0" collapsed="false">
      <c r="A29" s="422" t="s">
        <v>111</v>
      </c>
      <c r="B29" s="422"/>
      <c r="C29" s="423" t="e">
        <f aca="false">IF(AND(SUM(D29:N29)=SUM(O29:P29))=TRUE(),SUM(O29:P29),"HIBA")</f>
        <v>#VALUE!</v>
      </c>
      <c r="D29" s="593" t="e">
        <f aca="false">SUM([6]Aa:Zz!D29:D29)</f>
        <v>#VALUE!</v>
      </c>
      <c r="E29" s="594" t="e">
        <f aca="false">SUM([6]Aa:Zz!E29:E29)</f>
        <v>#VALUE!</v>
      </c>
      <c r="F29" s="595" t="e">
        <f aca="false">SUM([6]Aa:Zz!F29:F29)</f>
        <v>#VALUE!</v>
      </c>
      <c r="G29" s="596" t="e">
        <f aca="false">SUM([6]Aa:Zz!G29:G29)</f>
        <v>#VALUE!</v>
      </c>
      <c r="H29" s="593" t="e">
        <f aca="false">SUM([6]Aa:Zz!H29:H29)</f>
        <v>#VALUE!</v>
      </c>
      <c r="I29" s="594" t="e">
        <f aca="false">SUM([6]Aa:Zz!I29:I29)</f>
        <v>#VALUE!</v>
      </c>
      <c r="J29" s="594" t="e">
        <f aca="false">SUM([6]Aa:Zz!J29:J29)</f>
        <v>#VALUE!</v>
      </c>
      <c r="K29" s="594" t="e">
        <f aca="false">SUM([6]Aa:Zz!K29:K29)</f>
        <v>#VALUE!</v>
      </c>
      <c r="L29" s="594" t="e">
        <f aca="false">SUM([6]Aa:Zz!L29:L29)</f>
        <v>#VALUE!</v>
      </c>
      <c r="M29" s="594" t="e">
        <f aca="false">SUM([6]Aa:Zz!M29:M29)</f>
        <v>#VALUE!</v>
      </c>
      <c r="N29" s="579" t="e">
        <f aca="false">SUM([6]Aa:Zz!N29:N29)</f>
        <v>#VALUE!</v>
      </c>
      <c r="O29" s="577" t="e">
        <f aca="false">SUM([6]Aa:Zz!O29:O29)</f>
        <v>#VALUE!</v>
      </c>
      <c r="P29" s="579" t="e">
        <f aca="false">SUM([6]Aa:Zz!P29:P29)</f>
        <v>#VALUE!</v>
      </c>
      <c r="Q29" s="583" t="e">
        <f aca="false">SUM([7]Aa:Zz!Q29:Q29)</f>
        <v>#VALUE!</v>
      </c>
      <c r="R29" s="423" t="e">
        <f aca="false">SUM(S29:AQ29)</f>
        <v>#VALUE!</v>
      </c>
      <c r="S29" s="581" t="e">
        <f aca="false">SUM([7]Aa:Zz!S29:S29)</f>
        <v>#VALUE!</v>
      </c>
      <c r="T29" s="577" t="e">
        <f aca="false">SUM([7]Aa:Zz!T29:T29)</f>
        <v>#VALUE!</v>
      </c>
      <c r="U29" s="582" t="e">
        <f aca="false">SUM([7]Aa:Zz!U29:U29)</f>
        <v>#VALUE!</v>
      </c>
      <c r="V29" s="582" t="e">
        <f aca="false">SUM([7]Aa:Zz!V29:V29)</f>
        <v>#VALUE!</v>
      </c>
      <c r="W29" s="578" t="e">
        <f aca="false">SUM([7]Aa:Zz!W29:W29)</f>
        <v>#VALUE!</v>
      </c>
      <c r="X29" s="577" t="e">
        <f aca="false">SUM([7]Aa:Zz!X29:X29)</f>
        <v>#VALUE!</v>
      </c>
      <c r="Y29" s="582" t="e">
        <f aca="false">SUM([7]Aa:Zz!Y29:Y29)</f>
        <v>#VALUE!</v>
      </c>
      <c r="Z29" s="582" t="e">
        <f aca="false">SUM([7]Aa:Zz!Z29:Z29)</f>
        <v>#VALUE!</v>
      </c>
      <c r="AA29" s="578" t="e">
        <f aca="false">SUM([7]Aa:Zz!AA29:AA29)</f>
        <v>#VALUE!</v>
      </c>
      <c r="AB29" s="577" t="e">
        <f aca="false">SUM([7]Aa:Zz!AB29:AB29)</f>
        <v>#VALUE!</v>
      </c>
      <c r="AC29" s="582" t="e">
        <f aca="false">SUM([7]Aa:Zz!AC29:AC29)</f>
        <v>#VALUE!</v>
      </c>
      <c r="AD29" s="582" t="e">
        <f aca="false">SUM([7]Aa:Zz!AD29:AD29)</f>
        <v>#VALUE!</v>
      </c>
      <c r="AE29" s="580" t="e">
        <f aca="false">SUM([7]Aa:Zz!AE29:AE29)</f>
        <v>#VALUE!</v>
      </c>
      <c r="AF29" s="582" t="e">
        <f aca="false">SUM([7]Aa:Zz!AF29:AF29)</f>
        <v>#VALUE!</v>
      </c>
      <c r="AG29" s="582" t="e">
        <f aca="false">SUM([7]Aa:Zz!AG29:AG29)</f>
        <v>#VALUE!</v>
      </c>
      <c r="AH29" s="582" t="e">
        <f aca="false">SUM([7]Aa:Zz!AH29:AH29)</f>
        <v>#VALUE!</v>
      </c>
      <c r="AI29" s="580" t="e">
        <f aca="false">SUM([7]Aa:Zz!AI29:AI29)</f>
        <v>#VALUE!</v>
      </c>
      <c r="AJ29" s="582" t="e">
        <f aca="false">SUM([7]Aa:Zz!AJ29:AJ29)</f>
        <v>#VALUE!</v>
      </c>
      <c r="AK29" s="582" t="e">
        <f aca="false">SUM([7]Aa:Zz!AK29:AK29)</f>
        <v>#VALUE!</v>
      </c>
      <c r="AL29" s="582" t="e">
        <f aca="false">SUM([7]Aa:Zz!AL29:AL29)</f>
        <v>#VALUE!</v>
      </c>
      <c r="AM29" s="578" t="e">
        <f aca="false">SUM([7]Aa:Zz!AM29:AM29)</f>
        <v>#VALUE!</v>
      </c>
      <c r="AN29" s="583" t="e">
        <f aca="false">SUM([7]Aa:Zz!AN29:AN29)</f>
        <v>#VALUE!</v>
      </c>
      <c r="AO29" s="582" t="e">
        <f aca="false">SUM([7]Aa:Zz!AO29:AO29)</f>
        <v>#VALUE!</v>
      </c>
      <c r="AP29" s="582" t="e">
        <f aca="false">SUM([7]Aa:Zz!AP29:AP29)</f>
        <v>#VALUE!</v>
      </c>
      <c r="AQ29" s="582" t="e">
        <f aca="false">SUM([7]Aa:Zz!AQ29:AQ29)</f>
        <v>#VALUE!</v>
      </c>
      <c r="AR29" s="584" t="e">
        <f aca="false">SUM([7]Aa:Zz!AR29:AR29)</f>
        <v>#VALUE!</v>
      </c>
      <c r="AS29" s="506" t="e">
        <f aca="false">SUM([7]Aa:Zz!AS29:AS29)</f>
        <v>#VALUE!</v>
      </c>
      <c r="AT29" s="514" t="e">
        <f aca="false">SUM([7]Aa:Zz!AT29:AT29)</f>
        <v>#VALUE!</v>
      </c>
      <c r="AU29" s="512" t="e">
        <f aca="false">AVERAGE([7]Aa:Zz!AU29:AU29)</f>
        <v>#VALUE!</v>
      </c>
      <c r="AV29" s="586" t="e">
        <f aca="false">AVERAGE([7]Aa:Zz!AV29:AV29)</f>
        <v>#VALUE!</v>
      </c>
      <c r="AW29" s="547" t="e">
        <f aca="false">AVERAGE([7]Aa:Zz!AW29:AW29)</f>
        <v>#VALUE!</v>
      </c>
      <c r="AX29" s="587" t="e">
        <f aca="false">SUM([7]Aa:Zz!AX29:AX29)</f>
        <v>#VALUE!</v>
      </c>
      <c r="AY29" s="588" t="e">
        <f aca="false">SUM([7]Aa:Zz!AY29:AY29)</f>
        <v>#VALUE!</v>
      </c>
      <c r="AZ29" s="508" t="e">
        <f aca="false">AVERAGE([7]Aa:Zz!AZ29:AZ29)</f>
        <v>#VALUE!</v>
      </c>
      <c r="BA29" s="513" t="e">
        <f aca="false">SUM([7]Aa:Zz!BA29:BA29)</f>
        <v>#VALUE!</v>
      </c>
      <c r="BB29" s="514" t="e">
        <f aca="false">SUM([7]Aa:Zz!BB29:BB29)</f>
        <v>#VALUE!</v>
      </c>
      <c r="BC29" s="506" t="e">
        <f aca="false">SUM([7]Aa:Zz!BC29:BC29)</f>
        <v>#VALUE!</v>
      </c>
      <c r="BD29" s="513" t="e">
        <f aca="false">SUM([7]Aa:Zz!BD29:BD29)</f>
        <v>#VALUE!</v>
      </c>
      <c r="BE29" s="505" t="e">
        <f aca="false">SUM([7]Aa:Zz!BE29:BE29)</f>
        <v>#VALUE!</v>
      </c>
      <c r="BF29" s="505" t="e">
        <f aca="false">SUM([7]Aa:Zz!BF29:BF29)</f>
        <v>#VALUE!</v>
      </c>
      <c r="BG29" s="515" t="e">
        <f aca="false">SUM([7]Aa:Zz!BG29:BG29)</f>
        <v>#VALUE!</v>
      </c>
      <c r="BH29" s="516" t="e">
        <f aca="false">SUM([7]Aa:Zz!BH29:BH29)</f>
        <v>#VALUE!</v>
      </c>
      <c r="BI29" s="515" t="e">
        <f aca="false">SUM([7]Aa:Zz!BI29:BI29)</f>
        <v>#VALUE!</v>
      </c>
      <c r="BJ29" s="516" t="e">
        <f aca="false">SUM([7]Aa:Zz!BJ29:BJ29)</f>
        <v>#VALUE!</v>
      </c>
      <c r="BK29" s="517" t="e">
        <f aca="false">SUM([7]Aa:Zz!BK29:BK29)</f>
        <v>#VALUE!</v>
      </c>
      <c r="BL29" s="518" t="e">
        <f aca="false">SUM([7]Aa:Zz!BL29:BL29)</f>
        <v>#VALUE!</v>
      </c>
      <c r="BM29" s="522" t="e">
        <f aca="false">SUM([7]Aa:Zz!BM29:BM29)</f>
        <v>#VALUE!</v>
      </c>
      <c r="BN29" s="522" t="e">
        <f aca="false">SUM([7]Aa:Zz!BN29:BN29)</f>
        <v>#VALUE!</v>
      </c>
      <c r="BO29" s="515" t="e">
        <f aca="false">SUM([7]Aa:Zz!BO29:BO29)</f>
        <v>#VALUE!</v>
      </c>
      <c r="BP29" s="516" t="e">
        <f aca="false">SUM([7]Aa:Zz!BP29:BP29)</f>
        <v>#VALUE!</v>
      </c>
      <c r="BQ29" s="515" t="e">
        <f aca="false">SUM([7]Aa:Zz!BQ29:BQ29)</f>
        <v>#VALUE!</v>
      </c>
      <c r="BR29" s="516" t="e">
        <f aca="false">SUM([7]Aa:Zz!BR29:BR29)</f>
        <v>#VALUE!</v>
      </c>
      <c r="BS29" s="515" t="e">
        <f aca="false">SUM([7]Aa:Zz!BS29:BS29)</f>
        <v>#VALUE!</v>
      </c>
      <c r="BT29" s="516" t="e">
        <f aca="false">SUM([7]Aa:Zz!BT29:BT29)</f>
        <v>#VALUE!</v>
      </c>
      <c r="BU29" s="522" t="e">
        <f aca="false">SUM([7]Aa:Zz!BU29:BU29)</f>
        <v>#VALUE!</v>
      </c>
      <c r="BV29" s="517" t="e">
        <f aca="false">SUM([7]Aa:Zz!BV29:BV29)</f>
        <v>#VALUE!</v>
      </c>
      <c r="BW29" s="506" t="e">
        <f aca="false">SUM([7]Aa:Zz!BW29:BW29)</f>
        <v>#VALUE!</v>
      </c>
      <c r="BX29" s="513" t="e">
        <f aca="false">SUM([7]Aa:Zz!BX29:BX29)</f>
        <v>#VALUE!</v>
      </c>
      <c r="BY29" s="514" t="e">
        <f aca="false">SUM([7]Aa:Zz!BY29:BY29)</f>
        <v>#VALUE!</v>
      </c>
    </row>
    <row r="30" s="576" customFormat="true" ht="45" hidden="false" customHeight="true" outlineLevel="0" collapsed="false">
      <c r="A30" s="454" t="s">
        <v>112</v>
      </c>
      <c r="B30" s="454"/>
      <c r="C30" s="455" t="e">
        <f aca="false">IF(AND(SUM(D30:N30)=SUM(O30:P30))=TRUE(),SUM(O30:P30),"HIBA")</f>
        <v>#VALUE!</v>
      </c>
      <c r="D30" s="593" t="e">
        <f aca="false">SUM([6]Aa:Zz!D30:D30)</f>
        <v>#VALUE!</v>
      </c>
      <c r="E30" s="594" t="e">
        <f aca="false">SUM([6]Aa:Zz!E30:E30)</f>
        <v>#VALUE!</v>
      </c>
      <c r="F30" s="595" t="e">
        <f aca="false">SUM([6]Aa:Zz!F30:F30)</f>
        <v>#VALUE!</v>
      </c>
      <c r="G30" s="596" t="e">
        <f aca="false">SUM([6]Aa:Zz!G30:G30)</f>
        <v>#VALUE!</v>
      </c>
      <c r="H30" s="593" t="e">
        <f aca="false">SUM([6]Aa:Zz!H30:H30)</f>
        <v>#VALUE!</v>
      </c>
      <c r="I30" s="594" t="e">
        <f aca="false">SUM([6]Aa:Zz!I30:I30)</f>
        <v>#VALUE!</v>
      </c>
      <c r="J30" s="594" t="e">
        <f aca="false">SUM([6]Aa:Zz!J30:J30)</f>
        <v>#VALUE!</v>
      </c>
      <c r="K30" s="594" t="e">
        <f aca="false">SUM([6]Aa:Zz!K30:K30)</f>
        <v>#VALUE!</v>
      </c>
      <c r="L30" s="594" t="e">
        <f aca="false">SUM([6]Aa:Zz!L30:L30)</f>
        <v>#VALUE!</v>
      </c>
      <c r="M30" s="594" t="e">
        <f aca="false">SUM([6]Aa:Zz!M30:M30)</f>
        <v>#VALUE!</v>
      </c>
      <c r="N30" s="557" t="e">
        <f aca="false">SUM([6]Aa:Zz!N30:N30)</f>
        <v>#VALUE!</v>
      </c>
      <c r="O30" s="555" t="e">
        <f aca="false">SUM([6]Aa:Zz!O30:O30)</f>
        <v>#VALUE!</v>
      </c>
      <c r="P30" s="557" t="e">
        <f aca="false">SUM([6]Aa:Zz!P30:P30)</f>
        <v>#VALUE!</v>
      </c>
      <c r="Q30" s="567" t="e">
        <f aca="false">SUM([7]Aa:Zz!Q30:Q30)</f>
        <v>#VALUE!</v>
      </c>
      <c r="R30" s="455" t="e">
        <f aca="false">SUM(S30:AQ30)</f>
        <v>#VALUE!</v>
      </c>
      <c r="S30" s="563" t="e">
        <f aca="false">SUM([7]Aa:Zz!S30:S30)</f>
        <v>#VALUE!</v>
      </c>
      <c r="T30" s="555" t="e">
        <f aca="false">SUM([7]Aa:Zz!T30:T30)</f>
        <v>#VALUE!</v>
      </c>
      <c r="U30" s="564" t="e">
        <f aca="false">SUM([7]Aa:Zz!U30:U30)</f>
        <v>#VALUE!</v>
      </c>
      <c r="V30" s="564" t="e">
        <f aca="false">SUM([7]Aa:Zz!V30:V30)</f>
        <v>#VALUE!</v>
      </c>
      <c r="W30" s="556" t="e">
        <f aca="false">SUM([7]Aa:Zz!W30:W30)</f>
        <v>#VALUE!</v>
      </c>
      <c r="X30" s="555" t="e">
        <f aca="false">SUM([7]Aa:Zz!X30:X30)</f>
        <v>#VALUE!</v>
      </c>
      <c r="Y30" s="564" t="e">
        <f aca="false">SUM([7]Aa:Zz!Y30:Y30)</f>
        <v>#VALUE!</v>
      </c>
      <c r="Z30" s="564" t="e">
        <f aca="false">SUM([7]Aa:Zz!Z30:Z30)</f>
        <v>#VALUE!</v>
      </c>
      <c r="AA30" s="556" t="e">
        <f aca="false">SUM([7]Aa:Zz!AA30:AA30)</f>
        <v>#VALUE!</v>
      </c>
      <c r="AB30" s="555" t="e">
        <f aca="false">SUM([7]Aa:Zz!AB30:AB30)</f>
        <v>#VALUE!</v>
      </c>
      <c r="AC30" s="564" t="e">
        <f aca="false">SUM([7]Aa:Zz!AC30:AC30)</f>
        <v>#VALUE!</v>
      </c>
      <c r="AD30" s="564" t="e">
        <f aca="false">SUM([7]Aa:Zz!AD30:AD30)</f>
        <v>#VALUE!</v>
      </c>
      <c r="AE30" s="558" t="e">
        <f aca="false">SUM([7]Aa:Zz!AE30:AE30)</f>
        <v>#VALUE!</v>
      </c>
      <c r="AF30" s="564" t="e">
        <f aca="false">SUM([7]Aa:Zz!AF30:AF30)</f>
        <v>#VALUE!</v>
      </c>
      <c r="AG30" s="564" t="e">
        <f aca="false">SUM([7]Aa:Zz!AG30:AG30)</f>
        <v>#VALUE!</v>
      </c>
      <c r="AH30" s="564" t="e">
        <f aca="false">SUM([7]Aa:Zz!AH30:AH30)</f>
        <v>#VALUE!</v>
      </c>
      <c r="AI30" s="558" t="e">
        <f aca="false">SUM([7]Aa:Zz!AI30:AI30)</f>
        <v>#VALUE!</v>
      </c>
      <c r="AJ30" s="564" t="e">
        <f aca="false">SUM([7]Aa:Zz!AJ30:AJ30)</f>
        <v>#VALUE!</v>
      </c>
      <c r="AK30" s="564" t="e">
        <f aca="false">SUM([7]Aa:Zz!AK30:AK30)</f>
        <v>#VALUE!</v>
      </c>
      <c r="AL30" s="564" t="e">
        <f aca="false">SUM([7]Aa:Zz!AL30:AL30)</f>
        <v>#VALUE!</v>
      </c>
      <c r="AM30" s="556" t="e">
        <f aca="false">SUM([7]Aa:Zz!AM30:AM30)</f>
        <v>#VALUE!</v>
      </c>
      <c r="AN30" s="567" t="e">
        <f aca="false">SUM([7]Aa:Zz!AN30:AN30)</f>
        <v>#VALUE!</v>
      </c>
      <c r="AO30" s="564" t="e">
        <f aca="false">SUM([7]Aa:Zz!AO30:AO30)</f>
        <v>#VALUE!</v>
      </c>
      <c r="AP30" s="564" t="e">
        <f aca="false">SUM([7]Aa:Zz!AP30:AP30)</f>
        <v>#VALUE!</v>
      </c>
      <c r="AQ30" s="564" t="e">
        <f aca="false">SUM([7]Aa:Zz!AQ30:AQ30)</f>
        <v>#VALUE!</v>
      </c>
      <c r="AR30" s="589" t="e">
        <f aca="false">SUM([7]Aa:Zz!AR30:AR30)</f>
        <v>#VALUE!</v>
      </c>
      <c r="AS30" s="478" t="e">
        <f aca="false">SUM([7]Aa:Zz!AS30:AS30)</f>
        <v>#VALUE!</v>
      </c>
      <c r="AT30" s="479" t="e">
        <f aca="false">SUM([7]Aa:Zz!AT30:AT30)</f>
        <v>#VALUE!</v>
      </c>
      <c r="AU30" s="470" t="n">
        <v>10</v>
      </c>
      <c r="AV30" s="590" t="n">
        <v>30</v>
      </c>
      <c r="AW30" s="570"/>
      <c r="AX30" s="591" t="e">
        <f aca="false">SUM([7]Aa:Zz!AX30:AX30)</f>
        <v>#VALUE!</v>
      </c>
      <c r="AY30" s="571" t="e">
        <f aca="false">SUM([7]Aa:Zz!AY30:AY30)</f>
        <v>#VALUE!</v>
      </c>
      <c r="AZ30" s="472"/>
      <c r="BA30" s="535" t="e">
        <f aca="false">SUM([7]Aa:Zz!BA30:BA30)</f>
        <v>#VALUE!</v>
      </c>
      <c r="BB30" s="479" t="e">
        <f aca="false">SUM([7]Aa:Zz!BB30:BB30)</f>
        <v>#VALUE!</v>
      </c>
      <c r="BC30" s="478" t="e">
        <f aca="false">SUM([7]Aa:Zz!BC30:BC30)</f>
        <v>#VALUE!</v>
      </c>
      <c r="BD30" s="535" t="e">
        <f aca="false">SUM([7]Aa:Zz!BD30:BD30)</f>
        <v>#VALUE!</v>
      </c>
      <c r="BE30" s="480" t="e">
        <f aca="false">SUM([7]Aa:Zz!BE30:BE30)</f>
        <v>#VALUE!</v>
      </c>
      <c r="BF30" s="480" t="e">
        <f aca="false">SUM([7]Aa:Zz!BF30:BF30)</f>
        <v>#VALUE!</v>
      </c>
      <c r="BG30" s="482" t="e">
        <f aca="false">SUM([7]Aa:Zz!BG30:BG30)</f>
        <v>#VALUE!</v>
      </c>
      <c r="BH30" s="483" t="e">
        <f aca="false">SUM([7]Aa:Zz!BH30:BH30)</f>
        <v>#VALUE!</v>
      </c>
      <c r="BI30" s="482" t="e">
        <f aca="false">SUM([7]Aa:Zz!BI30:BI30)</f>
        <v>#VALUE!</v>
      </c>
      <c r="BJ30" s="483" t="e">
        <f aca="false">SUM([7]Aa:Zz!BJ30:BJ30)</f>
        <v>#VALUE!</v>
      </c>
      <c r="BK30" s="484" t="e">
        <f aca="false">SUM([7]Aa:Zz!BK30:BK30)</f>
        <v>#VALUE!</v>
      </c>
      <c r="BL30" s="485" t="e">
        <f aca="false">SUM([7]Aa:Zz!BL30:BL30)</f>
        <v>#VALUE!</v>
      </c>
      <c r="BM30" s="486" t="e">
        <f aca="false">SUM([7]Aa:Zz!BM30:BM30)</f>
        <v>#VALUE!</v>
      </c>
      <c r="BN30" s="486" t="e">
        <f aca="false">SUM([7]Aa:Zz!BN30:BN30)</f>
        <v>#VALUE!</v>
      </c>
      <c r="BO30" s="482" t="e">
        <f aca="false">SUM([7]Aa:Zz!BO30:BO30)</f>
        <v>#VALUE!</v>
      </c>
      <c r="BP30" s="483" t="e">
        <f aca="false">SUM([7]Aa:Zz!BP30:BP30)</f>
        <v>#VALUE!</v>
      </c>
      <c r="BQ30" s="482" t="e">
        <f aca="false">SUM([7]Aa:Zz!BQ30:BQ30)</f>
        <v>#VALUE!</v>
      </c>
      <c r="BR30" s="483" t="e">
        <f aca="false">SUM([7]Aa:Zz!BR30:BR30)</f>
        <v>#VALUE!</v>
      </c>
      <c r="BS30" s="482" t="e">
        <f aca="false">SUM([7]Aa:Zz!BS30:BS30)</f>
        <v>#VALUE!</v>
      </c>
      <c r="BT30" s="483" t="e">
        <f aca="false">SUM([7]Aa:Zz!BT30:BT30)</f>
        <v>#VALUE!</v>
      </c>
      <c r="BU30" s="486" t="e">
        <f aca="false">SUM([7]Aa:Zz!BU30:BU30)</f>
        <v>#VALUE!</v>
      </c>
      <c r="BV30" s="484" t="e">
        <f aca="false">SUM([7]Aa:Zz!BV30:BV30)</f>
        <v>#VALUE!</v>
      </c>
      <c r="BW30" s="478" t="e">
        <f aca="false">SUM([7]Aa:Zz!BW30:BW30)</f>
        <v>#VALUE!</v>
      </c>
      <c r="BX30" s="535" t="e">
        <f aca="false">SUM([7]Aa:Zz!BX30:BX30)</f>
        <v>#VALUE!</v>
      </c>
      <c r="BY30" s="479" t="e">
        <f aca="false">SUM([7]Aa:Zz!BY30:BY30)</f>
        <v>#VALUE!</v>
      </c>
    </row>
    <row r="31" s="576" customFormat="true" ht="45" hidden="false" customHeight="true" outlineLevel="0" collapsed="false">
      <c r="A31" s="422" t="s">
        <v>113</v>
      </c>
      <c r="B31" s="422"/>
      <c r="C31" s="423" t="e">
        <f aca="false">IF(AND(SUM(D31:N31)=SUM(O31:P31))=TRUE(),SUM(O31:P31),"HIBA")</f>
        <v>#VALUE!</v>
      </c>
      <c r="D31" s="593" t="e">
        <f aca="false">SUM([6]Aa:Zz!D31:D31)</f>
        <v>#VALUE!</v>
      </c>
      <c r="E31" s="594" t="e">
        <f aca="false">SUM([6]Aa:Zz!E31:E31)</f>
        <v>#VALUE!</v>
      </c>
      <c r="F31" s="595" t="e">
        <f aca="false">SUM([6]Aa:Zz!F31:F31)</f>
        <v>#VALUE!</v>
      </c>
      <c r="G31" s="596" t="e">
        <f aca="false">SUM([6]Aa:Zz!G31:G31)</f>
        <v>#VALUE!</v>
      </c>
      <c r="H31" s="593" t="e">
        <f aca="false">SUM([6]Aa:Zz!H31:H31)</f>
        <v>#VALUE!</v>
      </c>
      <c r="I31" s="594" t="e">
        <f aca="false">SUM([6]Aa:Zz!I31:I31)</f>
        <v>#VALUE!</v>
      </c>
      <c r="J31" s="594" t="e">
        <f aca="false">SUM([6]Aa:Zz!J31:J31)</f>
        <v>#VALUE!</v>
      </c>
      <c r="K31" s="594" t="e">
        <f aca="false">SUM([6]Aa:Zz!K31:K31)</f>
        <v>#VALUE!</v>
      </c>
      <c r="L31" s="594" t="e">
        <f aca="false">SUM([6]Aa:Zz!L31:L31)</f>
        <v>#VALUE!</v>
      </c>
      <c r="M31" s="594" t="e">
        <f aca="false">SUM([6]Aa:Zz!M31:M31)</f>
        <v>#VALUE!</v>
      </c>
      <c r="N31" s="579" t="e">
        <f aca="false">SUM([6]Aa:Zz!N31:N31)</f>
        <v>#VALUE!</v>
      </c>
      <c r="O31" s="577" t="e">
        <f aca="false">SUM([6]Aa:Zz!O31:O31)</f>
        <v>#VALUE!</v>
      </c>
      <c r="P31" s="579" t="e">
        <f aca="false">SUM([6]Aa:Zz!P31:P31)</f>
        <v>#VALUE!</v>
      </c>
      <c r="Q31" s="600" t="e">
        <f aca="false">SUM([7]Aa:Zz!Q31:Q31)</f>
        <v>#VALUE!</v>
      </c>
      <c r="R31" s="423" t="e">
        <f aca="false">SUM(S31:AQ31)</f>
        <v>#VALUE!</v>
      </c>
      <c r="S31" s="581" t="e">
        <f aca="false">SUM([7]Aa:Zz!S31:S31)</f>
        <v>#VALUE!</v>
      </c>
      <c r="T31" s="577" t="e">
        <f aca="false">SUM([7]Aa:Zz!T31:T31)</f>
        <v>#VALUE!</v>
      </c>
      <c r="U31" s="582" t="e">
        <f aca="false">SUM([7]Aa:Zz!U31:U31)</f>
        <v>#VALUE!</v>
      </c>
      <c r="V31" s="582" t="e">
        <f aca="false">SUM([7]Aa:Zz!V31:V31)</f>
        <v>#VALUE!</v>
      </c>
      <c r="W31" s="578" t="e">
        <f aca="false">SUM([7]Aa:Zz!W31:W31)</f>
        <v>#VALUE!</v>
      </c>
      <c r="X31" s="577" t="e">
        <f aca="false">SUM([7]Aa:Zz!X31:X31)</f>
        <v>#VALUE!</v>
      </c>
      <c r="Y31" s="582" t="e">
        <f aca="false">SUM([7]Aa:Zz!Y31:Y31)</f>
        <v>#VALUE!</v>
      </c>
      <c r="Z31" s="582" t="e">
        <f aca="false">SUM([7]Aa:Zz!Z31:Z31)</f>
        <v>#VALUE!</v>
      </c>
      <c r="AA31" s="578" t="e">
        <f aca="false">SUM([7]Aa:Zz!AA31:AA31)</f>
        <v>#VALUE!</v>
      </c>
      <c r="AB31" s="577" t="e">
        <f aca="false">SUM([7]Aa:Zz!AB31:AB31)</f>
        <v>#VALUE!</v>
      </c>
      <c r="AC31" s="582" t="e">
        <f aca="false">SUM([7]Aa:Zz!AC31:AC31)</f>
        <v>#VALUE!</v>
      </c>
      <c r="AD31" s="582" t="e">
        <f aca="false">SUM([7]Aa:Zz!AD31:AD31)</f>
        <v>#VALUE!</v>
      </c>
      <c r="AE31" s="580" t="e">
        <f aca="false">SUM([7]Aa:Zz!AE31:AE31)</f>
        <v>#VALUE!</v>
      </c>
      <c r="AF31" s="582" t="e">
        <f aca="false">SUM([7]Aa:Zz!AF31:AF31)</f>
        <v>#VALUE!</v>
      </c>
      <c r="AG31" s="582" t="e">
        <f aca="false">SUM([7]Aa:Zz!AG31:AG31)</f>
        <v>#VALUE!</v>
      </c>
      <c r="AH31" s="582" t="e">
        <f aca="false">SUM([7]Aa:Zz!AH31:AH31)</f>
        <v>#VALUE!</v>
      </c>
      <c r="AI31" s="580" t="e">
        <f aca="false">SUM([7]Aa:Zz!AI31:AI31)</f>
        <v>#VALUE!</v>
      </c>
      <c r="AJ31" s="582" t="e">
        <f aca="false">SUM([7]Aa:Zz!AJ31:AJ31)</f>
        <v>#VALUE!</v>
      </c>
      <c r="AK31" s="582" t="e">
        <f aca="false">SUM([7]Aa:Zz!AK31:AK31)</f>
        <v>#VALUE!</v>
      </c>
      <c r="AL31" s="582" t="e">
        <f aca="false">SUM([7]Aa:Zz!AL31:AL31)</f>
        <v>#VALUE!</v>
      </c>
      <c r="AM31" s="578" t="e">
        <f aca="false">SUM([7]Aa:Zz!AM31:AM31)</f>
        <v>#VALUE!</v>
      </c>
      <c r="AN31" s="583" t="e">
        <f aca="false">SUM([7]Aa:Zz!AN31:AN31)</f>
        <v>#VALUE!</v>
      </c>
      <c r="AO31" s="582" t="e">
        <f aca="false">SUM([7]Aa:Zz!AO31:AO31)</f>
        <v>#VALUE!</v>
      </c>
      <c r="AP31" s="582" t="e">
        <f aca="false">SUM([7]Aa:Zz!AP31:AP31)</f>
        <v>#VALUE!</v>
      </c>
      <c r="AQ31" s="582" t="e">
        <f aca="false">SUM([7]Aa:Zz!AQ31:AQ31)</f>
        <v>#VALUE!</v>
      </c>
      <c r="AR31" s="584" t="e">
        <f aca="false">SUM([7]Aa:Zz!AR31:AR31)</f>
        <v>#VALUE!</v>
      </c>
      <c r="AS31" s="506" t="e">
        <f aca="false">SUM([7]Aa:Zz!AS31:AS31)</f>
        <v>#VALUE!</v>
      </c>
      <c r="AT31" s="514" t="e">
        <f aca="false">SUM([7]Aa:Zz!AT31:AT31)</f>
        <v>#VALUE!</v>
      </c>
      <c r="AU31" s="512" t="e">
        <f aca="false">AVERAGE([7]Aa:Zz!AU31:AU31)</f>
        <v>#VALUE!</v>
      </c>
      <c r="AV31" s="586" t="e">
        <f aca="false">AVERAGE([7]Aa:Zz!AV31:AV31)</f>
        <v>#VALUE!</v>
      </c>
      <c r="AW31" s="547"/>
      <c r="AX31" s="587" t="e">
        <f aca="false">SUM([7]Aa:Zz!AX31:AX31)</f>
        <v>#VALUE!</v>
      </c>
      <c r="AY31" s="588" t="e">
        <f aca="false">SUM([7]Aa:Zz!AY31:AY31)</f>
        <v>#VALUE!</v>
      </c>
      <c r="AZ31" s="508"/>
      <c r="BA31" s="513" t="e">
        <f aca="false">SUM([7]Aa:Zz!BA31:BA31)</f>
        <v>#VALUE!</v>
      </c>
      <c r="BB31" s="514" t="e">
        <f aca="false">SUM([7]Aa:Zz!BB31:BB31)</f>
        <v>#VALUE!</v>
      </c>
      <c r="BC31" s="506" t="e">
        <f aca="false">SUM([7]Aa:Zz!BC31:BC31)</f>
        <v>#VALUE!</v>
      </c>
      <c r="BD31" s="513" t="e">
        <f aca="false">SUM([7]Aa:Zz!BD31:BD31)</f>
        <v>#VALUE!</v>
      </c>
      <c r="BE31" s="505" t="e">
        <f aca="false">SUM([7]Aa:Zz!BE31:BE31)</f>
        <v>#VALUE!</v>
      </c>
      <c r="BF31" s="505" t="e">
        <f aca="false">SUM([7]Aa:Zz!BF31:BF31)</f>
        <v>#VALUE!</v>
      </c>
      <c r="BG31" s="515" t="e">
        <f aca="false">SUM([7]Aa:Zz!BG31:BG31)</f>
        <v>#VALUE!</v>
      </c>
      <c r="BH31" s="516" t="e">
        <f aca="false">SUM([7]Aa:Zz!BH31:BH31)</f>
        <v>#VALUE!</v>
      </c>
      <c r="BI31" s="515" t="e">
        <f aca="false">SUM([7]Aa:Zz!BI31:BI31)</f>
        <v>#VALUE!</v>
      </c>
      <c r="BJ31" s="516" t="e">
        <f aca="false">SUM([7]Aa:Zz!BJ31:BJ31)</f>
        <v>#VALUE!</v>
      </c>
      <c r="BK31" s="517" t="e">
        <f aca="false">SUM([7]Aa:Zz!BK31:BK31)</f>
        <v>#VALUE!</v>
      </c>
      <c r="BL31" s="518" t="e">
        <f aca="false">SUM([7]Aa:Zz!BL31:BL31)</f>
        <v>#VALUE!</v>
      </c>
      <c r="BM31" s="522" t="e">
        <f aca="false">SUM([7]Aa:Zz!BM31:BM31)</f>
        <v>#VALUE!</v>
      </c>
      <c r="BN31" s="522" t="e">
        <f aca="false">SUM([7]Aa:Zz!BN31:BN31)</f>
        <v>#VALUE!</v>
      </c>
      <c r="BO31" s="515" t="e">
        <f aca="false">SUM([7]Aa:Zz!BO31:BO31)</f>
        <v>#VALUE!</v>
      </c>
      <c r="BP31" s="516" t="e">
        <f aca="false">SUM([7]Aa:Zz!BP31:BP31)</f>
        <v>#VALUE!</v>
      </c>
      <c r="BQ31" s="515" t="e">
        <f aca="false">SUM([7]Aa:Zz!BQ31:BQ31)</f>
        <v>#VALUE!</v>
      </c>
      <c r="BR31" s="516" t="e">
        <f aca="false">SUM([7]Aa:Zz!BR31:BR31)</f>
        <v>#VALUE!</v>
      </c>
      <c r="BS31" s="515" t="e">
        <f aca="false">SUM([7]Aa:Zz!BS31:BS31)</f>
        <v>#VALUE!</v>
      </c>
      <c r="BT31" s="516" t="e">
        <f aca="false">SUM([7]Aa:Zz!BT31:BT31)</f>
        <v>#VALUE!</v>
      </c>
      <c r="BU31" s="522" t="e">
        <f aca="false">SUM([7]Aa:Zz!BU31:BU31)</f>
        <v>#VALUE!</v>
      </c>
      <c r="BV31" s="517" t="e">
        <f aca="false">SUM([7]Aa:Zz!BV31:BV31)</f>
        <v>#VALUE!</v>
      </c>
      <c r="BW31" s="506" t="e">
        <f aca="false">SUM([7]Aa:Zz!BW31:BW31)</f>
        <v>#VALUE!</v>
      </c>
      <c r="BX31" s="513" t="e">
        <f aca="false">SUM([7]Aa:Zz!BX31:BX31)</f>
        <v>#VALUE!</v>
      </c>
      <c r="BY31" s="514" t="e">
        <f aca="false">SUM([7]Aa:Zz!BY31:BY31)</f>
        <v>#VALUE!</v>
      </c>
    </row>
    <row r="32" s="576" customFormat="true" ht="45" hidden="false" customHeight="true" outlineLevel="0" collapsed="false">
      <c r="A32" s="454" t="s">
        <v>114</v>
      </c>
      <c r="B32" s="454"/>
      <c r="C32" s="455" t="e">
        <f aca="false">IF(AND(SUM(D32:N32)=SUM(O32:P32))=TRUE(),SUM(O32:P32),"HIBA")</f>
        <v>#VALUE!</v>
      </c>
      <c r="D32" s="593" t="e">
        <f aca="false">SUM([6]Aa:Zz!D32:D32)</f>
        <v>#VALUE!</v>
      </c>
      <c r="E32" s="594" t="e">
        <f aca="false">SUM([6]Aa:Zz!E32:E32)</f>
        <v>#VALUE!</v>
      </c>
      <c r="F32" s="595" t="e">
        <f aca="false">SUM([6]Aa:Zz!F32:F32)</f>
        <v>#VALUE!</v>
      </c>
      <c r="G32" s="596" t="e">
        <f aca="false">SUM([6]Aa:Zz!G32:G32)</f>
        <v>#VALUE!</v>
      </c>
      <c r="H32" s="593" t="e">
        <f aca="false">SUM([6]Aa:Zz!H32:H32)</f>
        <v>#VALUE!</v>
      </c>
      <c r="I32" s="594" t="e">
        <f aca="false">SUM([6]Aa:Zz!I32:I32)</f>
        <v>#VALUE!</v>
      </c>
      <c r="J32" s="594" t="e">
        <f aca="false">SUM([6]Aa:Zz!J32:J32)</f>
        <v>#VALUE!</v>
      </c>
      <c r="K32" s="594" t="e">
        <f aca="false">SUM([6]Aa:Zz!K32:K32)</f>
        <v>#VALUE!</v>
      </c>
      <c r="L32" s="594" t="e">
        <f aca="false">SUM([6]Aa:Zz!L32:L32)</f>
        <v>#VALUE!</v>
      </c>
      <c r="M32" s="594" t="e">
        <f aca="false">SUM([6]Aa:Zz!M32:M32)</f>
        <v>#VALUE!</v>
      </c>
      <c r="N32" s="557" t="e">
        <f aca="false">SUM([6]Aa:Zz!N32:N32)</f>
        <v>#VALUE!</v>
      </c>
      <c r="O32" s="555" t="e">
        <f aca="false">SUM([6]Aa:Zz!O32:O32)</f>
        <v>#VALUE!</v>
      </c>
      <c r="P32" s="561" t="e">
        <f aca="false">SUM([6]Aa:Zz!P32:P32)</f>
        <v>#VALUE!</v>
      </c>
      <c r="Q32" s="562" t="e">
        <f aca="false">SUM([7]Aa:Zz!Q32:Q32)</f>
        <v>#VALUE!</v>
      </c>
      <c r="R32" s="455" t="e">
        <f aca="false">SUM(S32:AQ32)</f>
        <v>#VALUE!</v>
      </c>
      <c r="S32" s="563" t="e">
        <f aca="false">SUM([7]Aa:Zz!S32:S32)</f>
        <v>#VALUE!</v>
      </c>
      <c r="T32" s="555" t="e">
        <f aca="false">SUM([7]Aa:Zz!T32:T32)</f>
        <v>#VALUE!</v>
      </c>
      <c r="U32" s="564" t="e">
        <f aca="false">SUM([7]Aa:Zz!U32:U32)</f>
        <v>#VALUE!</v>
      </c>
      <c r="V32" s="564" t="e">
        <f aca="false">SUM([7]Aa:Zz!V32:V32)</f>
        <v>#VALUE!</v>
      </c>
      <c r="W32" s="556" t="e">
        <f aca="false">SUM([7]Aa:Zz!W32:W32)</f>
        <v>#VALUE!</v>
      </c>
      <c r="X32" s="555" t="e">
        <f aca="false">SUM([7]Aa:Zz!X32:X32)</f>
        <v>#VALUE!</v>
      </c>
      <c r="Y32" s="564" t="e">
        <f aca="false">SUM([7]Aa:Zz!Y32:Y32)</f>
        <v>#VALUE!</v>
      </c>
      <c r="Z32" s="564" t="e">
        <f aca="false">SUM([7]Aa:Zz!Z32:Z32)</f>
        <v>#VALUE!</v>
      </c>
      <c r="AA32" s="556" t="e">
        <f aca="false">SUM([7]Aa:Zz!AA32:AA32)</f>
        <v>#VALUE!</v>
      </c>
      <c r="AB32" s="555" t="e">
        <f aca="false">SUM([7]Aa:Zz!AB32:AB32)</f>
        <v>#VALUE!</v>
      </c>
      <c r="AC32" s="564" t="e">
        <f aca="false">SUM([7]Aa:Zz!AC32:AC32)</f>
        <v>#VALUE!</v>
      </c>
      <c r="AD32" s="564" t="e">
        <f aca="false">SUM([7]Aa:Zz!AD32:AD32)</f>
        <v>#VALUE!</v>
      </c>
      <c r="AE32" s="558" t="e">
        <f aca="false">SUM([7]Aa:Zz!AE32:AE32)</f>
        <v>#VALUE!</v>
      </c>
      <c r="AF32" s="564" t="e">
        <f aca="false">SUM([7]Aa:Zz!AF32:AF32)</f>
        <v>#VALUE!</v>
      </c>
      <c r="AG32" s="564" t="e">
        <f aca="false">SUM([7]Aa:Zz!AG32:AG32)</f>
        <v>#VALUE!</v>
      </c>
      <c r="AH32" s="564" t="e">
        <f aca="false">SUM([7]Aa:Zz!AH32:AH32)</f>
        <v>#VALUE!</v>
      </c>
      <c r="AI32" s="558" t="e">
        <f aca="false">SUM([7]Aa:Zz!AI32:AI32)</f>
        <v>#VALUE!</v>
      </c>
      <c r="AJ32" s="564" t="e">
        <f aca="false">SUM([7]Aa:Zz!AJ32:AJ32)</f>
        <v>#VALUE!</v>
      </c>
      <c r="AK32" s="564" t="e">
        <f aca="false">SUM([7]Aa:Zz!AK32:AK32)</f>
        <v>#VALUE!</v>
      </c>
      <c r="AL32" s="564" t="e">
        <f aca="false">SUM([7]Aa:Zz!AL32:AL32)</f>
        <v>#VALUE!</v>
      </c>
      <c r="AM32" s="556" t="e">
        <f aca="false">SUM([7]Aa:Zz!AM32:AM32)</f>
        <v>#VALUE!</v>
      </c>
      <c r="AN32" s="567" t="e">
        <f aca="false">SUM([7]Aa:Zz!AN32:AN32)</f>
        <v>#VALUE!</v>
      </c>
      <c r="AO32" s="564" t="e">
        <f aca="false">SUM([7]Aa:Zz!AO32:AO32)</f>
        <v>#VALUE!</v>
      </c>
      <c r="AP32" s="564" t="e">
        <f aca="false">SUM([7]Aa:Zz!AP32:AP32)</f>
        <v>#VALUE!</v>
      </c>
      <c r="AQ32" s="564" t="e">
        <f aca="false">SUM([7]Aa:Zz!AQ32:AQ32)</f>
        <v>#VALUE!</v>
      </c>
      <c r="AR32" s="589" t="e">
        <f aca="false">SUM([7]Aa:Zz!AR32:AR32)</f>
        <v>#VALUE!</v>
      </c>
      <c r="AS32" s="532" t="e">
        <f aca="false">SUM([7]Aa:Zz!AS32:AS32)</f>
        <v>#VALUE!</v>
      </c>
      <c r="AT32" s="533" t="e">
        <f aca="false">SUM([7]Aa:Zz!AT32:AT32)</f>
        <v>#VALUE!</v>
      </c>
      <c r="AU32" s="470" t="e">
        <f aca="false">AVERAGE([7]Aa:Zz!AU32:AU32)</f>
        <v>#VALUE!</v>
      </c>
      <c r="AV32" s="590" t="e">
        <f aca="false">AVERAGE([7]Aa:Zz!AV32:AV32)</f>
        <v>#VALUE!</v>
      </c>
      <c r="AW32" s="570"/>
      <c r="AX32" s="591" t="e">
        <f aca="false">SUM([7]Aa:Zz!AX32:AX32)</f>
        <v>#VALUE!</v>
      </c>
      <c r="AY32" s="571" t="e">
        <f aca="false">SUM([7]Aa:Zz!AY32:AY32)</f>
        <v>#VALUE!</v>
      </c>
      <c r="AZ32" s="472"/>
      <c r="BA32" s="535" t="e">
        <f aca="false">SUM([7]Aa:Zz!BA32:BA32)</f>
        <v>#VALUE!</v>
      </c>
      <c r="BB32" s="479" t="e">
        <f aca="false">SUM([7]Aa:Zz!BB32:BB32)</f>
        <v>#VALUE!</v>
      </c>
      <c r="BC32" s="478" t="e">
        <f aca="false">SUM([7]Aa:Zz!BC32:BC32)</f>
        <v>#VALUE!</v>
      </c>
      <c r="BD32" s="535" t="e">
        <f aca="false">SUM([7]Aa:Zz!BD32:BD32)</f>
        <v>#VALUE!</v>
      </c>
      <c r="BE32" s="480" t="e">
        <f aca="false">SUM([7]Aa:Zz!BE32:BE32)</f>
        <v>#VALUE!</v>
      </c>
      <c r="BF32" s="480" t="e">
        <f aca="false">SUM([7]Aa:Zz!BF32:BF32)</f>
        <v>#VALUE!</v>
      </c>
      <c r="BG32" s="482" t="e">
        <f aca="false">SUM([7]Aa:Zz!BG32:BG32)</f>
        <v>#VALUE!</v>
      </c>
      <c r="BH32" s="483" t="e">
        <f aca="false">SUM([7]Aa:Zz!BH32:BH32)</f>
        <v>#VALUE!</v>
      </c>
      <c r="BI32" s="482" t="e">
        <f aca="false">SUM([7]Aa:Zz!BI32:BI32)</f>
        <v>#VALUE!</v>
      </c>
      <c r="BJ32" s="483" t="e">
        <f aca="false">SUM([7]Aa:Zz!BJ32:BJ32)</f>
        <v>#VALUE!</v>
      </c>
      <c r="BK32" s="484" t="e">
        <f aca="false">SUM([7]Aa:Zz!BK32:BK32)</f>
        <v>#VALUE!</v>
      </c>
      <c r="BL32" s="485" t="e">
        <f aca="false">SUM([7]Aa:Zz!BL32:BL32)</f>
        <v>#VALUE!</v>
      </c>
      <c r="BM32" s="486" t="e">
        <f aca="false">SUM([7]Aa:Zz!BM32:BM32)</f>
        <v>#VALUE!</v>
      </c>
      <c r="BN32" s="486" t="e">
        <f aca="false">SUM([7]Aa:Zz!BN32:BN32)</f>
        <v>#VALUE!</v>
      </c>
      <c r="BO32" s="482" t="e">
        <f aca="false">SUM([7]Aa:Zz!BO32:BO32)</f>
        <v>#VALUE!</v>
      </c>
      <c r="BP32" s="483" t="e">
        <f aca="false">SUM([7]Aa:Zz!BP32:BP32)</f>
        <v>#VALUE!</v>
      </c>
      <c r="BQ32" s="482" t="e">
        <f aca="false">SUM([7]Aa:Zz!BQ32:BQ32)</f>
        <v>#VALUE!</v>
      </c>
      <c r="BR32" s="483" t="e">
        <f aca="false">SUM([7]Aa:Zz!BR32:BR32)</f>
        <v>#VALUE!</v>
      </c>
      <c r="BS32" s="482" t="e">
        <f aca="false">SUM([7]Aa:Zz!BS32:BS32)</f>
        <v>#VALUE!</v>
      </c>
      <c r="BT32" s="483" t="e">
        <f aca="false">SUM([7]Aa:Zz!BT32:BT32)</f>
        <v>#VALUE!</v>
      </c>
      <c r="BU32" s="486" t="e">
        <f aca="false">SUM([7]Aa:Zz!BU32:BU32)</f>
        <v>#VALUE!</v>
      </c>
      <c r="BV32" s="484" t="e">
        <f aca="false">SUM([7]Aa:Zz!BV32:BV32)</f>
        <v>#VALUE!</v>
      </c>
      <c r="BW32" s="478" t="e">
        <f aca="false">SUM([7]Aa:Zz!BW32:BW32)</f>
        <v>#VALUE!</v>
      </c>
      <c r="BX32" s="535" t="e">
        <f aca="false">SUM([7]Aa:Zz!BX32:BX32)</f>
        <v>#VALUE!</v>
      </c>
      <c r="BY32" s="479" t="e">
        <f aca="false">SUM([7]Aa:Zz!BY32:BY32)</f>
        <v>#VALUE!</v>
      </c>
    </row>
    <row r="33" s="576" customFormat="true" ht="45" hidden="false" customHeight="true" outlineLevel="0" collapsed="false">
      <c r="A33" s="422" t="s">
        <v>115</v>
      </c>
      <c r="B33" s="422"/>
      <c r="C33" s="423" t="e">
        <f aca="false">IF(AND(SUM(D33:N33)=SUM(O33:P33))=TRUE(),SUM(O33:P33),"HIBA")</f>
        <v>#VALUE!</v>
      </c>
      <c r="D33" s="593" t="e">
        <f aca="false">SUM([6]Aa:Zz!D33:D33)</f>
        <v>#VALUE!</v>
      </c>
      <c r="E33" s="594" t="e">
        <f aca="false">SUM([6]Aa:Zz!E33:E33)</f>
        <v>#VALUE!</v>
      </c>
      <c r="F33" s="595" t="e">
        <f aca="false">SUM([6]Aa:Zz!F33:F33)</f>
        <v>#VALUE!</v>
      </c>
      <c r="G33" s="596" t="e">
        <f aca="false">SUM([6]Aa:Zz!G33:G33)</f>
        <v>#VALUE!</v>
      </c>
      <c r="H33" s="593" t="e">
        <f aca="false">SUM([6]Aa:Zz!H33:H33)</f>
        <v>#VALUE!</v>
      </c>
      <c r="I33" s="594" t="e">
        <f aca="false">SUM([6]Aa:Zz!I33:I33)</f>
        <v>#VALUE!</v>
      </c>
      <c r="J33" s="594" t="e">
        <f aca="false">SUM([6]Aa:Zz!J33:J33)</f>
        <v>#VALUE!</v>
      </c>
      <c r="K33" s="594" t="e">
        <f aca="false">SUM([6]Aa:Zz!K33:K33)</f>
        <v>#VALUE!</v>
      </c>
      <c r="L33" s="594" t="e">
        <f aca="false">SUM([6]Aa:Zz!L33:L33)</f>
        <v>#VALUE!</v>
      </c>
      <c r="M33" s="594" t="e">
        <f aca="false">SUM([6]Aa:Zz!M33:M33)</f>
        <v>#VALUE!</v>
      </c>
      <c r="N33" s="579" t="e">
        <f aca="false">SUM([6]Aa:Zz!N33:N33)</f>
        <v>#VALUE!</v>
      </c>
      <c r="O33" s="577" t="e">
        <f aca="false">SUM([6]Aa:Zz!O33:O33)</f>
        <v>#VALUE!</v>
      </c>
      <c r="P33" s="580" t="e">
        <f aca="false">SUM([6]Aa:Zz!P33:P33)</f>
        <v>#VALUE!</v>
      </c>
      <c r="Q33" s="581" t="e">
        <f aca="false">SUM([7]Aa:Zz!Q33:Q33)</f>
        <v>#VALUE!</v>
      </c>
      <c r="R33" s="423" t="e">
        <f aca="false">SUM(S33:AQ33)</f>
        <v>#VALUE!</v>
      </c>
      <c r="S33" s="581" t="e">
        <f aca="false">SUM([7]Aa:Zz!S33:S33)</f>
        <v>#VALUE!</v>
      </c>
      <c r="T33" s="577" t="e">
        <f aca="false">SUM([7]Aa:Zz!T33:T33)</f>
        <v>#VALUE!</v>
      </c>
      <c r="U33" s="582" t="e">
        <f aca="false">SUM([7]Aa:Zz!U33:U33)</f>
        <v>#VALUE!</v>
      </c>
      <c r="V33" s="582" t="e">
        <f aca="false">SUM([7]Aa:Zz!V33:V33)</f>
        <v>#VALUE!</v>
      </c>
      <c r="W33" s="578" t="e">
        <f aca="false">SUM([7]Aa:Zz!W33:W33)</f>
        <v>#VALUE!</v>
      </c>
      <c r="X33" s="577" t="e">
        <f aca="false">SUM([7]Aa:Zz!X33:X33)</f>
        <v>#VALUE!</v>
      </c>
      <c r="Y33" s="582" t="e">
        <f aca="false">SUM([7]Aa:Zz!Y33:Y33)</f>
        <v>#VALUE!</v>
      </c>
      <c r="Z33" s="582" t="e">
        <f aca="false">SUM([7]Aa:Zz!Z33:Z33)</f>
        <v>#VALUE!</v>
      </c>
      <c r="AA33" s="578" t="e">
        <f aca="false">SUM([7]Aa:Zz!AA33:AA33)</f>
        <v>#VALUE!</v>
      </c>
      <c r="AB33" s="577" t="e">
        <f aca="false">SUM([7]Aa:Zz!AB33:AB33)</f>
        <v>#VALUE!</v>
      </c>
      <c r="AC33" s="582" t="e">
        <f aca="false">SUM([7]Aa:Zz!AC33:AC33)</f>
        <v>#VALUE!</v>
      </c>
      <c r="AD33" s="582" t="e">
        <f aca="false">SUM([7]Aa:Zz!AD33:AD33)</f>
        <v>#VALUE!</v>
      </c>
      <c r="AE33" s="580" t="e">
        <f aca="false">SUM([7]Aa:Zz!AE33:AE33)</f>
        <v>#VALUE!</v>
      </c>
      <c r="AF33" s="582" t="e">
        <f aca="false">SUM([7]Aa:Zz!AF33:AF33)</f>
        <v>#VALUE!</v>
      </c>
      <c r="AG33" s="582" t="e">
        <f aca="false">SUM([7]Aa:Zz!AG33:AG33)</f>
        <v>#VALUE!</v>
      </c>
      <c r="AH33" s="582" t="e">
        <f aca="false">SUM([7]Aa:Zz!AH33:AH33)</f>
        <v>#VALUE!</v>
      </c>
      <c r="AI33" s="580" t="e">
        <f aca="false">SUM([7]Aa:Zz!AI33:AI33)</f>
        <v>#VALUE!</v>
      </c>
      <c r="AJ33" s="582" t="e">
        <f aca="false">SUM([7]Aa:Zz!AJ33:AJ33)</f>
        <v>#VALUE!</v>
      </c>
      <c r="AK33" s="582" t="e">
        <f aca="false">SUM([7]Aa:Zz!AK33:AK33)</f>
        <v>#VALUE!</v>
      </c>
      <c r="AL33" s="582" t="e">
        <f aca="false">SUM([7]Aa:Zz!AL33:AL33)</f>
        <v>#VALUE!</v>
      </c>
      <c r="AM33" s="578" t="e">
        <f aca="false">SUM([7]Aa:Zz!AM33:AM33)</f>
        <v>#VALUE!</v>
      </c>
      <c r="AN33" s="583" t="e">
        <f aca="false">SUM([7]Aa:Zz!AN33:AN33)</f>
        <v>#VALUE!</v>
      </c>
      <c r="AO33" s="582" t="e">
        <f aca="false">SUM([7]Aa:Zz!AO33:AO33)</f>
        <v>#VALUE!</v>
      </c>
      <c r="AP33" s="582" t="e">
        <f aca="false">SUM([7]Aa:Zz!AP33:AP33)</f>
        <v>#VALUE!</v>
      </c>
      <c r="AQ33" s="582" t="e">
        <f aca="false">SUM([7]Aa:Zz!AQ33:AQ33)</f>
        <v>#VALUE!</v>
      </c>
      <c r="AR33" s="584" t="e">
        <f aca="false">SUM([7]Aa:Zz!AR33:AR33)</f>
        <v>#VALUE!</v>
      </c>
      <c r="AS33" s="542" t="e">
        <f aca="false">SUM([7]Aa:Zz!AS33:AS33)</f>
        <v>#VALUE!</v>
      </c>
      <c r="AT33" s="585" t="e">
        <f aca="false">SUM([7]Aa:Zz!AT33:AT33)</f>
        <v>#VALUE!</v>
      </c>
      <c r="AU33" s="508" t="e">
        <f aca="false">AVERAGE([7]Aa:Zz!AU33:AU33)</f>
        <v>#VALUE!</v>
      </c>
      <c r="AV33" s="586" t="e">
        <f aca="false">AVERAGE([7]Aa:Zz!AV33:AV33)</f>
        <v>#VALUE!</v>
      </c>
      <c r="AW33" s="547" t="e">
        <f aca="false">AVERAGE([7]Aa:Zz!AW33:AW33)</f>
        <v>#VALUE!</v>
      </c>
      <c r="AX33" s="587" t="e">
        <f aca="false">SUM([7]Aa:Zz!AX33:AX33)</f>
        <v>#VALUE!</v>
      </c>
      <c r="AY33" s="588" t="e">
        <f aca="false">SUM([7]Aa:Zz!AY33:AY33)</f>
        <v>#VALUE!</v>
      </c>
      <c r="AZ33" s="508" t="e">
        <f aca="false">AVERAGE([7]Aa:Zz!AZ33:AZ33)</f>
        <v>#VALUE!</v>
      </c>
      <c r="BA33" s="513" t="e">
        <f aca="false">SUM([7]Aa:Zz!BA33:BA33)</f>
        <v>#VALUE!</v>
      </c>
      <c r="BB33" s="514" t="e">
        <f aca="false">SUM([7]Aa:Zz!BB33:BB33)</f>
        <v>#VALUE!</v>
      </c>
      <c r="BC33" s="506" t="e">
        <f aca="false">SUM([7]Aa:Zz!BC33:BC33)</f>
        <v>#VALUE!</v>
      </c>
      <c r="BD33" s="513" t="e">
        <f aca="false">SUM([7]Aa:Zz!BD33:BD33)</f>
        <v>#VALUE!</v>
      </c>
      <c r="BE33" s="505" t="e">
        <f aca="false">SUM([7]Aa:Zz!BE33:BE33)</f>
        <v>#VALUE!</v>
      </c>
      <c r="BF33" s="505" t="e">
        <f aca="false">SUM([7]Aa:Zz!BF33:BF33)</f>
        <v>#VALUE!</v>
      </c>
      <c r="BG33" s="515" t="e">
        <f aca="false">SUM([7]Aa:Zz!BG33:BG33)</f>
        <v>#VALUE!</v>
      </c>
      <c r="BH33" s="516" t="e">
        <f aca="false">SUM([7]Aa:Zz!BH33:BH33)</f>
        <v>#VALUE!</v>
      </c>
      <c r="BI33" s="515" t="e">
        <f aca="false">SUM([7]Aa:Zz!BI33:BI33)</f>
        <v>#VALUE!</v>
      </c>
      <c r="BJ33" s="516" t="e">
        <f aca="false">SUM([7]Aa:Zz!BJ33:BJ33)</f>
        <v>#VALUE!</v>
      </c>
      <c r="BK33" s="517" t="e">
        <f aca="false">SUM([7]Aa:Zz!BK33:BK33)</f>
        <v>#VALUE!</v>
      </c>
      <c r="BL33" s="518" t="e">
        <f aca="false">SUM([7]Aa:Zz!BL33:BL33)</f>
        <v>#VALUE!</v>
      </c>
      <c r="BM33" s="522" t="e">
        <f aca="false">SUM([7]Aa:Zz!BM33:BM33)</f>
        <v>#VALUE!</v>
      </c>
      <c r="BN33" s="522" t="e">
        <f aca="false">SUM([7]Aa:Zz!BN33:BN33)</f>
        <v>#VALUE!</v>
      </c>
      <c r="BO33" s="515" t="e">
        <f aca="false">SUM([7]Aa:Zz!BO33:BO33)</f>
        <v>#VALUE!</v>
      </c>
      <c r="BP33" s="516" t="e">
        <f aca="false">SUM([7]Aa:Zz!BP33:BP33)</f>
        <v>#VALUE!</v>
      </c>
      <c r="BQ33" s="515" t="e">
        <f aca="false">SUM([7]Aa:Zz!BQ33:BQ33)</f>
        <v>#VALUE!</v>
      </c>
      <c r="BR33" s="516" t="e">
        <f aca="false">SUM([7]Aa:Zz!BR33:BR33)</f>
        <v>#VALUE!</v>
      </c>
      <c r="BS33" s="515" t="e">
        <f aca="false">SUM([7]Aa:Zz!BS33:BS33)</f>
        <v>#VALUE!</v>
      </c>
      <c r="BT33" s="516" t="e">
        <f aca="false">SUM([7]Aa:Zz!BT33:BT33)</f>
        <v>#VALUE!</v>
      </c>
      <c r="BU33" s="522" t="e">
        <f aca="false">SUM([7]Aa:Zz!BU33:BU33)</f>
        <v>#VALUE!</v>
      </c>
      <c r="BV33" s="517" t="e">
        <f aca="false">SUM([7]Aa:Zz!BV33:BV33)</f>
        <v>#VALUE!</v>
      </c>
      <c r="BW33" s="506" t="e">
        <f aca="false">SUM([7]Aa:Zz!BW33:BW33)</f>
        <v>#VALUE!</v>
      </c>
      <c r="BX33" s="513" t="e">
        <f aca="false">SUM([7]Aa:Zz!BX33:BX33)</f>
        <v>#VALUE!</v>
      </c>
      <c r="BY33" s="514" t="e">
        <f aca="false">SUM([7]Aa:Zz!BY33:BY33)</f>
        <v>#VALUE!</v>
      </c>
    </row>
    <row r="34" s="576" customFormat="true" ht="45" hidden="false" customHeight="true" outlineLevel="0" collapsed="false">
      <c r="A34" s="454" t="s">
        <v>116</v>
      </c>
      <c r="B34" s="454"/>
      <c r="C34" s="455" t="e">
        <f aca="false">IF(AND(SUM(D34:N34)=SUM(O34:P34))=TRUE(),SUM(O34:P34),"HIBA")</f>
        <v>#VALUE!</v>
      </c>
      <c r="D34" s="593" t="e">
        <f aca="false">SUM([6]Aa:Zz!D34:D34)</f>
        <v>#VALUE!</v>
      </c>
      <c r="E34" s="594" t="e">
        <f aca="false">SUM([6]Aa:Zz!E34:E34)</f>
        <v>#VALUE!</v>
      </c>
      <c r="F34" s="595" t="e">
        <f aca="false">SUM([6]Aa:Zz!F34:F34)</f>
        <v>#VALUE!</v>
      </c>
      <c r="G34" s="596" t="e">
        <f aca="false">SUM([6]Aa:Zz!G34:G34)</f>
        <v>#VALUE!</v>
      </c>
      <c r="H34" s="593" t="e">
        <f aca="false">SUM([6]Aa:Zz!H34:H34)</f>
        <v>#VALUE!</v>
      </c>
      <c r="I34" s="594" t="e">
        <f aca="false">SUM([6]Aa:Zz!I34:I34)</f>
        <v>#VALUE!</v>
      </c>
      <c r="J34" s="594" t="e">
        <f aca="false">SUM([6]Aa:Zz!J34:J34)</f>
        <v>#VALUE!</v>
      </c>
      <c r="K34" s="594" t="e">
        <f aca="false">SUM([6]Aa:Zz!K34:K34)</f>
        <v>#VALUE!</v>
      </c>
      <c r="L34" s="594" t="e">
        <f aca="false">SUM([6]Aa:Zz!L34:L34)</f>
        <v>#VALUE!</v>
      </c>
      <c r="M34" s="594" t="e">
        <f aca="false">SUM([6]Aa:Zz!M34:M34)</f>
        <v>#VALUE!</v>
      </c>
      <c r="N34" s="557" t="e">
        <f aca="false">SUM([6]Aa:Zz!N34:N34)</f>
        <v>#VALUE!</v>
      </c>
      <c r="O34" s="555" t="e">
        <f aca="false">SUM([6]Aa:Zz!O34:O34)</f>
        <v>#VALUE!</v>
      </c>
      <c r="P34" s="558" t="e">
        <f aca="false">SUM([6]Aa:Zz!P34:P34)</f>
        <v>#VALUE!</v>
      </c>
      <c r="Q34" s="563" t="e">
        <f aca="false">SUM([7]Aa:Zz!Q34:Q34)</f>
        <v>#VALUE!</v>
      </c>
      <c r="R34" s="455" t="e">
        <f aca="false">SUM(S34:AQ34)</f>
        <v>#VALUE!</v>
      </c>
      <c r="S34" s="563" t="e">
        <f aca="false">SUM([7]Aa:Zz!S34:S34)</f>
        <v>#VALUE!</v>
      </c>
      <c r="T34" s="555" t="e">
        <f aca="false">SUM([7]Aa:Zz!T34:T34)</f>
        <v>#VALUE!</v>
      </c>
      <c r="U34" s="564" t="e">
        <f aca="false">SUM([7]Aa:Zz!U34:U34)</f>
        <v>#VALUE!</v>
      </c>
      <c r="V34" s="564" t="e">
        <f aca="false">SUM([7]Aa:Zz!V34:V34)</f>
        <v>#VALUE!</v>
      </c>
      <c r="W34" s="556" t="e">
        <f aca="false">SUM([7]Aa:Zz!W34:W34)</f>
        <v>#VALUE!</v>
      </c>
      <c r="X34" s="555" t="e">
        <f aca="false">SUM([7]Aa:Zz!X34:X34)</f>
        <v>#VALUE!</v>
      </c>
      <c r="Y34" s="564" t="e">
        <f aca="false">SUM([7]Aa:Zz!Y34:Y34)</f>
        <v>#VALUE!</v>
      </c>
      <c r="Z34" s="564" t="e">
        <f aca="false">SUM([7]Aa:Zz!Z34:Z34)</f>
        <v>#VALUE!</v>
      </c>
      <c r="AA34" s="556" t="e">
        <f aca="false">SUM([7]Aa:Zz!AA34:AA34)</f>
        <v>#VALUE!</v>
      </c>
      <c r="AB34" s="555" t="e">
        <f aca="false">SUM([7]Aa:Zz!AB34:AB34)</f>
        <v>#VALUE!</v>
      </c>
      <c r="AC34" s="564" t="e">
        <f aca="false">SUM([7]Aa:Zz!AC34:AC34)</f>
        <v>#VALUE!</v>
      </c>
      <c r="AD34" s="564" t="e">
        <f aca="false">SUM([7]Aa:Zz!AD34:AD34)</f>
        <v>#VALUE!</v>
      </c>
      <c r="AE34" s="558" t="e">
        <f aca="false">SUM([7]Aa:Zz!AE34:AE34)</f>
        <v>#VALUE!</v>
      </c>
      <c r="AF34" s="564" t="e">
        <f aca="false">SUM([7]Aa:Zz!AF34:AF34)</f>
        <v>#VALUE!</v>
      </c>
      <c r="AG34" s="564" t="e">
        <f aca="false">SUM([7]Aa:Zz!AG34:AG34)</f>
        <v>#VALUE!</v>
      </c>
      <c r="AH34" s="564" t="e">
        <f aca="false">SUM([7]Aa:Zz!AH34:AH34)</f>
        <v>#VALUE!</v>
      </c>
      <c r="AI34" s="558" t="e">
        <f aca="false">SUM([7]Aa:Zz!AI34:AI34)</f>
        <v>#VALUE!</v>
      </c>
      <c r="AJ34" s="564" t="e">
        <f aca="false">SUM([7]Aa:Zz!AJ34:AJ34)</f>
        <v>#VALUE!</v>
      </c>
      <c r="AK34" s="564" t="e">
        <f aca="false">SUM([7]Aa:Zz!AK34:AK34)</f>
        <v>#VALUE!</v>
      </c>
      <c r="AL34" s="564" t="e">
        <f aca="false">SUM([7]Aa:Zz!AL34:AL34)</f>
        <v>#VALUE!</v>
      </c>
      <c r="AM34" s="556" t="e">
        <f aca="false">SUM([7]Aa:Zz!AM34:AM34)</f>
        <v>#VALUE!</v>
      </c>
      <c r="AN34" s="562" t="e">
        <f aca="false">SUM([7]Aa:Zz!AN34:AN34)</f>
        <v>#VALUE!</v>
      </c>
      <c r="AO34" s="564" t="e">
        <f aca="false">SUM([7]Aa:Zz!AO34:AO34)</f>
        <v>#VALUE!</v>
      </c>
      <c r="AP34" s="564" t="e">
        <f aca="false">SUM([7]Aa:Zz!AP34:AP34)</f>
        <v>#VALUE!</v>
      </c>
      <c r="AQ34" s="564" t="e">
        <f aca="false">SUM([7]Aa:Zz!AQ34:AQ34)</f>
        <v>#VALUE!</v>
      </c>
      <c r="AR34" s="589" t="e">
        <f aca="false">SUM([7]Aa:Zz!AR34:AR34)</f>
        <v>#VALUE!</v>
      </c>
      <c r="AS34" s="478" t="e">
        <f aca="false">SUM([7]Aa:Zz!AS34:AS34)</f>
        <v>#VALUE!</v>
      </c>
      <c r="AT34" s="477" t="e">
        <f aca="false">SUM([7]Aa:Zz!AT34:AT34)</f>
        <v>#VALUE!</v>
      </c>
      <c r="AU34" s="475" t="e">
        <f aca="false">AVERAGE([7]Aa:Zz!AU34:AU34)</f>
        <v>#VALUE!</v>
      </c>
      <c r="AV34" s="590" t="e">
        <f aca="false">AVERAGE([7]Aa:Zz!AV34:AV34)</f>
        <v>#VALUE!</v>
      </c>
      <c r="AW34" s="570" t="e">
        <f aca="false">AVERAGE([7]Aa:Zz!AW34:AW34)</f>
        <v>#VALUE!</v>
      </c>
      <c r="AX34" s="591" t="e">
        <f aca="false">SUM([7]Aa:Zz!AX34:AX34)</f>
        <v>#VALUE!</v>
      </c>
      <c r="AY34" s="571" t="e">
        <f aca="false">SUM([7]Aa:Zz!AY34:AY34)</f>
        <v>#VALUE!</v>
      </c>
      <c r="AZ34" s="472" t="e">
        <f aca="false">AVERAGE([7]Aa:Zz!AZ34:AZ34)</f>
        <v>#VALUE!</v>
      </c>
      <c r="BA34" s="535" t="e">
        <f aca="false">SUM([7]Aa:Zz!BA34:BA34)</f>
        <v>#VALUE!</v>
      </c>
      <c r="BB34" s="479" t="e">
        <f aca="false">SUM([7]Aa:Zz!BB34:BB34)</f>
        <v>#VALUE!</v>
      </c>
      <c r="BC34" s="478" t="e">
        <f aca="false">SUM([7]Aa:Zz!BC34:BC34)</f>
        <v>#VALUE!</v>
      </c>
      <c r="BD34" s="535" t="e">
        <f aca="false">SUM([7]Aa:Zz!BD34:BD34)</f>
        <v>#VALUE!</v>
      </c>
      <c r="BE34" s="480" t="e">
        <f aca="false">SUM([7]Aa:Zz!BE34:BE34)</f>
        <v>#VALUE!</v>
      </c>
      <c r="BF34" s="480" t="e">
        <f aca="false">SUM([7]Aa:Zz!BF34:BF34)</f>
        <v>#VALUE!</v>
      </c>
      <c r="BG34" s="482" t="e">
        <f aca="false">SUM([7]Aa:Zz!BG34:BG34)</f>
        <v>#VALUE!</v>
      </c>
      <c r="BH34" s="483" t="e">
        <f aca="false">SUM([7]Aa:Zz!BH34:BH34)</f>
        <v>#VALUE!</v>
      </c>
      <c r="BI34" s="482" t="e">
        <f aca="false">SUM([7]Aa:Zz!BI34:BI34)</f>
        <v>#VALUE!</v>
      </c>
      <c r="BJ34" s="483" t="e">
        <f aca="false">SUM([7]Aa:Zz!BJ34:BJ34)</f>
        <v>#VALUE!</v>
      </c>
      <c r="BK34" s="484" t="e">
        <f aca="false">SUM([7]Aa:Zz!BK34:BK34)</f>
        <v>#VALUE!</v>
      </c>
      <c r="BL34" s="485" t="e">
        <f aca="false">SUM([7]Aa:Zz!BL34:BL34)</f>
        <v>#VALUE!</v>
      </c>
      <c r="BM34" s="486" t="e">
        <f aca="false">SUM([7]Aa:Zz!BM34:BM34)</f>
        <v>#VALUE!</v>
      </c>
      <c r="BN34" s="486" t="e">
        <f aca="false">SUM([7]Aa:Zz!BN34:BN34)</f>
        <v>#VALUE!</v>
      </c>
      <c r="BO34" s="482" t="e">
        <f aca="false">SUM([7]Aa:Zz!BO34:BO34)</f>
        <v>#VALUE!</v>
      </c>
      <c r="BP34" s="483" t="e">
        <f aca="false">SUM([7]Aa:Zz!BP34:BP34)</f>
        <v>#VALUE!</v>
      </c>
      <c r="BQ34" s="482" t="e">
        <f aca="false">SUM([7]Aa:Zz!BQ34:BQ34)</f>
        <v>#VALUE!</v>
      </c>
      <c r="BR34" s="483" t="e">
        <f aca="false">SUM([7]Aa:Zz!BR34:BR34)</f>
        <v>#VALUE!</v>
      </c>
      <c r="BS34" s="482" t="e">
        <f aca="false">SUM([7]Aa:Zz!BS34:BS34)</f>
        <v>#VALUE!</v>
      </c>
      <c r="BT34" s="483" t="e">
        <f aca="false">SUM([7]Aa:Zz!BT34:BT34)</f>
        <v>#VALUE!</v>
      </c>
      <c r="BU34" s="486" t="e">
        <f aca="false">SUM([7]Aa:Zz!BU34:BU34)</f>
        <v>#VALUE!</v>
      </c>
      <c r="BV34" s="484" t="e">
        <f aca="false">SUM([7]Aa:Zz!BV34:BV34)</f>
        <v>#VALUE!</v>
      </c>
      <c r="BW34" s="478" t="e">
        <f aca="false">SUM([7]Aa:Zz!BW34:BW34)</f>
        <v>#VALUE!</v>
      </c>
      <c r="BX34" s="535" t="e">
        <f aca="false">SUM([7]Aa:Zz!BX34:BX34)</f>
        <v>#VALUE!</v>
      </c>
      <c r="BY34" s="479" t="e">
        <f aca="false">SUM([7]Aa:Zz!BY34:BY34)</f>
        <v>#VALUE!</v>
      </c>
    </row>
    <row r="35" s="576" customFormat="true" ht="45" hidden="false" customHeight="true" outlineLevel="0" collapsed="false">
      <c r="A35" s="422" t="s">
        <v>117</v>
      </c>
      <c r="B35" s="422"/>
      <c r="C35" s="423" t="e">
        <f aca="false">IF(AND(SUM(D35:N35)=SUM(O35:P35))=TRUE(),SUM(O35:P35),"HIBA")</f>
        <v>#VALUE!</v>
      </c>
      <c r="D35" s="601" t="e">
        <f aca="false">SUM([6]Aa:Zz!D35:D35)</f>
        <v>#VALUE!</v>
      </c>
      <c r="E35" s="602" t="e">
        <f aca="false">SUM([6]Aa:Zz!E35:E35)</f>
        <v>#VALUE!</v>
      </c>
      <c r="F35" s="603" t="e">
        <f aca="false">SUM([6]Aa:Zz!F35:F35)</f>
        <v>#VALUE!</v>
      </c>
      <c r="G35" s="604" t="e">
        <f aca="false">SUM([6]Aa:Zz!G35:G35)</f>
        <v>#VALUE!</v>
      </c>
      <c r="H35" s="601" t="e">
        <f aca="false">SUM([6]Aa:Zz!H35:H35)</f>
        <v>#VALUE!</v>
      </c>
      <c r="I35" s="602" t="e">
        <f aca="false">SUM([6]Aa:Zz!I35:I35)</f>
        <v>#VALUE!</v>
      </c>
      <c r="J35" s="602" t="e">
        <f aca="false">SUM([6]Aa:Zz!J35:J35)</f>
        <v>#VALUE!</v>
      </c>
      <c r="K35" s="602" t="e">
        <f aca="false">SUM([6]Aa:Zz!K35:K35)</f>
        <v>#VALUE!</v>
      </c>
      <c r="L35" s="602" t="e">
        <f aca="false">SUM([6]Aa:Zz!L35:L35)</f>
        <v>#VALUE!</v>
      </c>
      <c r="M35" s="602" t="e">
        <f aca="false">SUM([6]Aa:Zz!M35:M35)</f>
        <v>#VALUE!</v>
      </c>
      <c r="N35" s="605" t="e">
        <f aca="false">SUM([6]Aa:Zz!N35:N35)</f>
        <v>#VALUE!</v>
      </c>
      <c r="O35" s="606" t="e">
        <f aca="false">SUM([6]Aa:Zz!O35:O35)</f>
        <v>#VALUE!</v>
      </c>
      <c r="P35" s="597" t="e">
        <f aca="false">SUM([6]Aa:Zz!P35:P35)</f>
        <v>#VALUE!</v>
      </c>
      <c r="Q35" s="607" t="e">
        <f aca="false">SUM([7]Aa:Zz!Q35:Q35)</f>
        <v>#VALUE!</v>
      </c>
      <c r="R35" s="423" t="e">
        <f aca="false">SUM(S35:AQ35)</f>
        <v>#VALUE!</v>
      </c>
      <c r="S35" s="607" t="e">
        <f aca="false">SUM([7]Aa:Zz!S35:S35)</f>
        <v>#VALUE!</v>
      </c>
      <c r="T35" s="606" t="e">
        <f aca="false">SUM([7]Aa:Zz!T35:T35)</f>
        <v>#VALUE!</v>
      </c>
      <c r="U35" s="608" t="e">
        <f aca="false">SUM([7]Aa:Zz!U35:U35)</f>
        <v>#VALUE!</v>
      </c>
      <c r="V35" s="608" t="e">
        <f aca="false">SUM([7]Aa:Zz!V35:V35)</f>
        <v>#VALUE!</v>
      </c>
      <c r="W35" s="609" t="e">
        <f aca="false">SUM([7]Aa:Zz!W35:W35)</f>
        <v>#VALUE!</v>
      </c>
      <c r="X35" s="606" t="e">
        <f aca="false">SUM([7]Aa:Zz!X35:X35)</f>
        <v>#VALUE!</v>
      </c>
      <c r="Y35" s="608" t="e">
        <f aca="false">SUM([7]Aa:Zz!Y35:Y35)</f>
        <v>#VALUE!</v>
      </c>
      <c r="Z35" s="608" t="e">
        <f aca="false">SUM([7]Aa:Zz!Z35:Z35)</f>
        <v>#VALUE!</v>
      </c>
      <c r="AA35" s="609" t="e">
        <f aca="false">SUM([7]Aa:Zz!AA35:AA35)</f>
        <v>#VALUE!</v>
      </c>
      <c r="AB35" s="606" t="e">
        <f aca="false">SUM([7]Aa:Zz!AB35:AB35)</f>
        <v>#VALUE!</v>
      </c>
      <c r="AC35" s="608" t="e">
        <f aca="false">SUM([7]Aa:Zz!AC35:AC35)</f>
        <v>#VALUE!</v>
      </c>
      <c r="AD35" s="608" t="e">
        <f aca="false">SUM([7]Aa:Zz!AD35:AD35)</f>
        <v>#VALUE!</v>
      </c>
      <c r="AE35" s="597" t="e">
        <f aca="false">SUM([7]Aa:Zz!AE35:AE35)</f>
        <v>#VALUE!</v>
      </c>
      <c r="AF35" s="608" t="e">
        <f aca="false">SUM([7]Aa:Zz!AF35:AF35)</f>
        <v>#VALUE!</v>
      </c>
      <c r="AG35" s="608" t="e">
        <f aca="false">SUM([7]Aa:Zz!AG35:AG35)</f>
        <v>#VALUE!</v>
      </c>
      <c r="AH35" s="608" t="e">
        <f aca="false">SUM([7]Aa:Zz!AH35:AH35)</f>
        <v>#VALUE!</v>
      </c>
      <c r="AI35" s="597" t="e">
        <f aca="false">SUM([7]Aa:Zz!AI35:AI35)</f>
        <v>#VALUE!</v>
      </c>
      <c r="AJ35" s="608" t="e">
        <f aca="false">SUM([7]Aa:Zz!AJ35:AJ35)</f>
        <v>#VALUE!</v>
      </c>
      <c r="AK35" s="608" t="e">
        <f aca="false">SUM([7]Aa:Zz!AK35:AK35)</f>
        <v>#VALUE!</v>
      </c>
      <c r="AL35" s="608" t="e">
        <f aca="false">SUM([7]Aa:Zz!AL35:AL35)</f>
        <v>#VALUE!</v>
      </c>
      <c r="AM35" s="609" t="e">
        <f aca="false">SUM([7]Aa:Zz!AM35:AM35)</f>
        <v>#VALUE!</v>
      </c>
      <c r="AN35" s="592" t="e">
        <f aca="false">SUM([7]Aa:Zz!AN35:AN35)</f>
        <v>#VALUE!</v>
      </c>
      <c r="AO35" s="608" t="e">
        <f aca="false">SUM([7]Aa:Zz!AO35:AO35)</f>
        <v>#VALUE!</v>
      </c>
      <c r="AP35" s="608" t="e">
        <f aca="false">SUM([7]Aa:Zz!AP35:AP35)</f>
        <v>#VALUE!</v>
      </c>
      <c r="AQ35" s="608" t="e">
        <f aca="false">SUM([7]Aa:Zz!AQ35:AQ35)</f>
        <v>#VALUE!</v>
      </c>
      <c r="AR35" s="610" t="e">
        <f aca="false">SUM([7]Aa:Zz!AR35:AR35)</f>
        <v>#VALUE!</v>
      </c>
      <c r="AS35" s="611" t="e">
        <f aca="false">SUM([7]Aa:Zz!AS35:AS35)</f>
        <v>#VALUE!</v>
      </c>
      <c r="AT35" s="523" t="e">
        <f aca="false">SUM([7]Aa:Zz!AT35:AT35)</f>
        <v>#VALUE!</v>
      </c>
      <c r="AU35" s="512" t="e">
        <f aca="false">AVERAGE([7]Aa:Zz!AU35:AU35)</f>
        <v>#VALUE!</v>
      </c>
      <c r="AV35" s="586" t="e">
        <f aca="false">AVERAGE([7]Aa:Zz!AV35:AV35)</f>
        <v>#VALUE!</v>
      </c>
      <c r="AW35" s="508"/>
      <c r="AX35" s="510" t="e">
        <f aca="false">SUM([7]Aa:Zz!AX35:AX35)</f>
        <v>#VALUE!</v>
      </c>
      <c r="AY35" s="511" t="e">
        <f aca="false">SUM([7]Aa:Zz!AY35:AY35)</f>
        <v>#VALUE!</v>
      </c>
      <c r="AZ35" s="508"/>
      <c r="BA35" s="513" t="e">
        <f aca="false">SUM([7]Aa:Zz!BA35:BA35)</f>
        <v>#VALUE!</v>
      </c>
      <c r="BB35" s="514" t="e">
        <f aca="false">SUM([7]Aa:Zz!BB35:BB35)</f>
        <v>#VALUE!</v>
      </c>
      <c r="BC35" s="506" t="e">
        <f aca="false">SUM([7]Aa:Zz!BC35:BC35)</f>
        <v>#VALUE!</v>
      </c>
      <c r="BD35" s="513" t="e">
        <f aca="false">SUM([7]Aa:Zz!BD35:BD35)</f>
        <v>#VALUE!</v>
      </c>
      <c r="BE35" s="505" t="e">
        <f aca="false">SUM([7]Aa:Zz!BE35:BE35)</f>
        <v>#VALUE!</v>
      </c>
      <c r="BF35" s="505" t="e">
        <f aca="false">SUM([7]Aa:Zz!BF35:BF35)</f>
        <v>#VALUE!</v>
      </c>
      <c r="BG35" s="515" t="e">
        <f aca="false">SUM([7]Aa:Zz!BG35:BG35)</f>
        <v>#VALUE!</v>
      </c>
      <c r="BH35" s="516" t="e">
        <f aca="false">SUM([7]Aa:Zz!BH35:BH35)</f>
        <v>#VALUE!</v>
      </c>
      <c r="BI35" s="515" t="e">
        <f aca="false">SUM([7]Aa:Zz!BI35:BI35)</f>
        <v>#VALUE!</v>
      </c>
      <c r="BJ35" s="516" t="e">
        <f aca="false">SUM([7]Aa:Zz!BJ35:BJ35)</f>
        <v>#VALUE!</v>
      </c>
      <c r="BK35" s="517" t="e">
        <f aca="false">SUM([7]Aa:Zz!BK35:BK35)</f>
        <v>#VALUE!</v>
      </c>
      <c r="BL35" s="518" t="e">
        <f aca="false">SUM([7]Aa:Zz!BL35:BL35)</f>
        <v>#VALUE!</v>
      </c>
      <c r="BM35" s="522" t="e">
        <f aca="false">SUM([7]Aa:Zz!BM35:BM35)</f>
        <v>#VALUE!</v>
      </c>
      <c r="BN35" s="522" t="e">
        <f aca="false">SUM([7]Aa:Zz!BN35:BN35)</f>
        <v>#VALUE!</v>
      </c>
      <c r="BO35" s="515" t="e">
        <f aca="false">SUM([7]Aa:Zz!BO35:BO35)</f>
        <v>#VALUE!</v>
      </c>
      <c r="BP35" s="516" t="e">
        <f aca="false">SUM([7]Aa:Zz!BP35:BP35)</f>
        <v>#VALUE!</v>
      </c>
      <c r="BQ35" s="515" t="e">
        <f aca="false">SUM([7]Aa:Zz!BQ35:BQ35)</f>
        <v>#VALUE!</v>
      </c>
      <c r="BR35" s="516" t="e">
        <f aca="false">SUM([7]Aa:Zz!BR35:BR35)</f>
        <v>#VALUE!</v>
      </c>
      <c r="BS35" s="515" t="e">
        <f aca="false">SUM([7]Aa:Zz!BS35:BS35)</f>
        <v>#VALUE!</v>
      </c>
      <c r="BT35" s="516" t="e">
        <f aca="false">SUM([7]Aa:Zz!BT35:BT35)</f>
        <v>#VALUE!</v>
      </c>
      <c r="BU35" s="522" t="e">
        <f aca="false">SUM([7]Aa:Zz!BU35:BU35)</f>
        <v>#VALUE!</v>
      </c>
      <c r="BV35" s="517" t="e">
        <f aca="false">SUM([7]Aa:Zz!BV35:BV35)</f>
        <v>#VALUE!</v>
      </c>
      <c r="BW35" s="506" t="e">
        <f aca="false">SUM([7]Aa:Zz!BW35:BW35)</f>
        <v>#VALUE!</v>
      </c>
      <c r="BX35" s="513" t="e">
        <f aca="false">SUM([7]Aa:Zz!BX35:BX35)</f>
        <v>#VALUE!</v>
      </c>
      <c r="BY35" s="514" t="e">
        <f aca="false">SUM([7]Aa:Zz!BY35:BY35)</f>
        <v>#VALUE!</v>
      </c>
    </row>
    <row r="36" s="576" customFormat="true" ht="45" hidden="false" customHeight="true" outlineLevel="0" collapsed="false">
      <c r="A36" s="454" t="s">
        <v>118</v>
      </c>
      <c r="B36" s="454"/>
      <c r="C36" s="455" t="e">
        <f aca="false">IF(AND(SUM(D36:N36)=SUM(O36:P36))=TRUE(),SUM(O36:P36),"HIBA")</f>
        <v>#VALUE!</v>
      </c>
      <c r="D36" s="601" t="e">
        <f aca="false">SUM([6]Aa:Zz!D36:D36)</f>
        <v>#VALUE!</v>
      </c>
      <c r="E36" s="602" t="e">
        <f aca="false">SUM([6]Aa:Zz!E36:E36)</f>
        <v>#VALUE!</v>
      </c>
      <c r="F36" s="603" t="e">
        <f aca="false">SUM([6]Aa:Zz!F36:F36)</f>
        <v>#VALUE!</v>
      </c>
      <c r="G36" s="604" t="e">
        <f aca="false">SUM([6]Aa:Zz!G36:G36)</f>
        <v>#VALUE!</v>
      </c>
      <c r="H36" s="601" t="e">
        <f aca="false">SUM([6]Aa:Zz!H36:H36)</f>
        <v>#VALUE!</v>
      </c>
      <c r="I36" s="602" t="e">
        <f aca="false">SUM([6]Aa:Zz!I36:I36)</f>
        <v>#VALUE!</v>
      </c>
      <c r="J36" s="602" t="e">
        <f aca="false">SUM([6]Aa:Zz!J36:J36)</f>
        <v>#VALUE!</v>
      </c>
      <c r="K36" s="602" t="e">
        <f aca="false">SUM([6]Aa:Zz!K36:K36)</f>
        <v>#VALUE!</v>
      </c>
      <c r="L36" s="602" t="e">
        <f aca="false">SUM([6]Aa:Zz!L36:L36)</f>
        <v>#VALUE!</v>
      </c>
      <c r="M36" s="602" t="e">
        <f aca="false">SUM([6]Aa:Zz!M36:M36)</f>
        <v>#VALUE!</v>
      </c>
      <c r="N36" s="566" t="e">
        <f aca="false">SUM([6]Aa:Zz!N36:N36)</f>
        <v>#VALUE!</v>
      </c>
      <c r="O36" s="559" t="e">
        <f aca="false">SUM([6]Aa:Zz!O36:O36)</f>
        <v>#VALUE!</v>
      </c>
      <c r="P36" s="561" t="e">
        <f aca="false">SUM([6]Aa:Zz!P36:P36)</f>
        <v>#VALUE!</v>
      </c>
      <c r="Q36" s="612" t="e">
        <f aca="false">SUM([7]Aa:Zz!Q36:Q36)</f>
        <v>#VALUE!</v>
      </c>
      <c r="R36" s="455" t="e">
        <f aca="false">SUM(S36:AQ36)</f>
        <v>#VALUE!</v>
      </c>
      <c r="S36" s="612" t="e">
        <f aca="false">SUM([7]Aa:Zz!S36:S36)</f>
        <v>#VALUE!</v>
      </c>
      <c r="T36" s="559" t="e">
        <f aca="false">SUM([7]Aa:Zz!T36:T36)</f>
        <v>#VALUE!</v>
      </c>
      <c r="U36" s="565" t="e">
        <f aca="false">SUM([7]Aa:Zz!U36:U36)</f>
        <v>#VALUE!</v>
      </c>
      <c r="V36" s="565" t="e">
        <f aca="false">SUM([7]Aa:Zz!V36:V36)</f>
        <v>#VALUE!</v>
      </c>
      <c r="W36" s="560" t="e">
        <f aca="false">SUM([7]Aa:Zz!W36:W36)</f>
        <v>#VALUE!</v>
      </c>
      <c r="X36" s="559" t="e">
        <f aca="false">SUM([7]Aa:Zz!X36:X36)</f>
        <v>#VALUE!</v>
      </c>
      <c r="Y36" s="565" t="e">
        <f aca="false">SUM([7]Aa:Zz!Y36:Y36)</f>
        <v>#VALUE!</v>
      </c>
      <c r="Z36" s="565" t="e">
        <f aca="false">SUM([7]Aa:Zz!Z36:Z36)</f>
        <v>#VALUE!</v>
      </c>
      <c r="AA36" s="560" t="e">
        <f aca="false">SUM([7]Aa:Zz!AA36:AA36)</f>
        <v>#VALUE!</v>
      </c>
      <c r="AB36" s="559" t="e">
        <f aca="false">SUM([7]Aa:Zz!AB36:AB36)</f>
        <v>#VALUE!</v>
      </c>
      <c r="AC36" s="565" t="e">
        <f aca="false">SUM([7]Aa:Zz!AC36:AC36)</f>
        <v>#VALUE!</v>
      </c>
      <c r="AD36" s="565" t="e">
        <f aca="false">SUM([7]Aa:Zz!AD36:AD36)</f>
        <v>#VALUE!</v>
      </c>
      <c r="AE36" s="561" t="e">
        <f aca="false">SUM([7]Aa:Zz!AE36:AE36)</f>
        <v>#VALUE!</v>
      </c>
      <c r="AF36" s="565" t="e">
        <f aca="false">SUM([7]Aa:Zz!AF36:AF36)</f>
        <v>#VALUE!</v>
      </c>
      <c r="AG36" s="565" t="e">
        <f aca="false">SUM([7]Aa:Zz!AG36:AG36)</f>
        <v>#VALUE!</v>
      </c>
      <c r="AH36" s="565" t="e">
        <f aca="false">SUM([7]Aa:Zz!AH36:AH36)</f>
        <v>#VALUE!</v>
      </c>
      <c r="AI36" s="561" t="e">
        <f aca="false">SUM([7]Aa:Zz!AI36:AI36)</f>
        <v>#VALUE!</v>
      </c>
      <c r="AJ36" s="565" t="e">
        <f aca="false">SUM([7]Aa:Zz!AJ36:AJ36)</f>
        <v>#VALUE!</v>
      </c>
      <c r="AK36" s="565" t="e">
        <f aca="false">SUM([7]Aa:Zz!AK36:AK36)</f>
        <v>#VALUE!</v>
      </c>
      <c r="AL36" s="565" t="e">
        <f aca="false">SUM([7]Aa:Zz!AL36:AL36)</f>
        <v>#VALUE!</v>
      </c>
      <c r="AM36" s="560" t="e">
        <f aca="false">SUM([7]Aa:Zz!AM36:AM36)</f>
        <v>#VALUE!</v>
      </c>
      <c r="AN36" s="562" t="e">
        <f aca="false">SUM([7]Aa:Zz!AN36:AN36)</f>
        <v>#VALUE!</v>
      </c>
      <c r="AO36" s="565" t="e">
        <f aca="false">SUM([7]Aa:Zz!AO36:AO36)</f>
        <v>#VALUE!</v>
      </c>
      <c r="AP36" s="565" t="e">
        <f aca="false">SUM([7]Aa:Zz!AP36:AP36)</f>
        <v>#VALUE!</v>
      </c>
      <c r="AQ36" s="565" t="e">
        <f aca="false">SUM([7]Aa:Zz!AQ36:AQ36)</f>
        <v>#VALUE!</v>
      </c>
      <c r="AR36" s="613" t="e">
        <f aca="false">SUM([7]Aa:Zz!AR36:AR36)</f>
        <v>#VALUE!</v>
      </c>
      <c r="AS36" s="478" t="e">
        <f aca="false">SUM([7]Aa:Zz!AS36:AS36)</f>
        <v>#VALUE!</v>
      </c>
      <c r="AT36" s="477" t="e">
        <f aca="false">SUM([7]Aa:Zz!AT36:AT36)</f>
        <v>#VALUE!</v>
      </c>
      <c r="AU36" s="470"/>
      <c r="AV36" s="471"/>
      <c r="AW36" s="472"/>
      <c r="AX36" s="473" t="e">
        <f aca="false">SUM([7]Aa:Zz!AX36:AX36)</f>
        <v>#VALUE!</v>
      </c>
      <c r="AY36" s="474" t="e">
        <f aca="false">SUM([7]Aa:Zz!AY36:AY36)</f>
        <v>#VALUE!</v>
      </c>
      <c r="AZ36" s="472"/>
      <c r="BA36" s="535" t="e">
        <f aca="false">SUM([7]Aa:Zz!BA36:BA36)</f>
        <v>#VALUE!</v>
      </c>
      <c r="BB36" s="479" t="e">
        <f aca="false">SUM([7]Aa:Zz!BB36:BB36)</f>
        <v>#VALUE!</v>
      </c>
      <c r="BC36" s="478" t="e">
        <f aca="false">SUM([7]Aa:Zz!BC36:BC36)</f>
        <v>#VALUE!</v>
      </c>
      <c r="BD36" s="535" t="e">
        <f aca="false">SUM([7]Aa:Zz!BD36:BD36)</f>
        <v>#VALUE!</v>
      </c>
      <c r="BE36" s="480" t="e">
        <f aca="false">SUM([7]Aa:Zz!BE36:BE36)</f>
        <v>#VALUE!</v>
      </c>
      <c r="BF36" s="480" t="e">
        <f aca="false">SUM([7]Aa:Zz!BF36:BF36)</f>
        <v>#VALUE!</v>
      </c>
      <c r="BG36" s="482" t="e">
        <f aca="false">SUM([7]Aa:Zz!BG36:BG36)</f>
        <v>#VALUE!</v>
      </c>
      <c r="BH36" s="483" t="e">
        <f aca="false">SUM([7]Aa:Zz!BH36:BH36)</f>
        <v>#VALUE!</v>
      </c>
      <c r="BI36" s="482" t="e">
        <f aca="false">SUM([7]Aa:Zz!BI36:BI36)</f>
        <v>#VALUE!</v>
      </c>
      <c r="BJ36" s="483" t="e">
        <f aca="false">SUM([7]Aa:Zz!BJ36:BJ36)</f>
        <v>#VALUE!</v>
      </c>
      <c r="BK36" s="484" t="e">
        <f aca="false">SUM([7]Aa:Zz!BK36:BK36)</f>
        <v>#VALUE!</v>
      </c>
      <c r="BL36" s="485" t="e">
        <f aca="false">SUM([7]Aa:Zz!BL36:BL36)</f>
        <v>#VALUE!</v>
      </c>
      <c r="BM36" s="486" t="e">
        <f aca="false">SUM([7]Aa:Zz!BM36:BM36)</f>
        <v>#VALUE!</v>
      </c>
      <c r="BN36" s="486" t="e">
        <f aca="false">SUM([7]Aa:Zz!BN36:BN36)</f>
        <v>#VALUE!</v>
      </c>
      <c r="BO36" s="482" t="e">
        <f aca="false">SUM([7]Aa:Zz!BO36:BO36)</f>
        <v>#VALUE!</v>
      </c>
      <c r="BP36" s="483" t="e">
        <f aca="false">SUM([7]Aa:Zz!BP36:BP36)</f>
        <v>#VALUE!</v>
      </c>
      <c r="BQ36" s="482" t="e">
        <f aca="false">SUM([7]Aa:Zz!BQ36:BQ36)</f>
        <v>#VALUE!</v>
      </c>
      <c r="BR36" s="483" t="e">
        <f aca="false">SUM([7]Aa:Zz!BR36:BR36)</f>
        <v>#VALUE!</v>
      </c>
      <c r="BS36" s="482" t="e">
        <f aca="false">SUM([7]Aa:Zz!BS36:BS36)</f>
        <v>#VALUE!</v>
      </c>
      <c r="BT36" s="483" t="e">
        <f aca="false">SUM([7]Aa:Zz!BT36:BT36)</f>
        <v>#VALUE!</v>
      </c>
      <c r="BU36" s="486" t="e">
        <f aca="false">SUM([7]Aa:Zz!BU36:BU36)</f>
        <v>#VALUE!</v>
      </c>
      <c r="BV36" s="484" t="e">
        <f aca="false">SUM([7]Aa:Zz!BV36:BV36)</f>
        <v>#VALUE!</v>
      </c>
      <c r="BW36" s="478" t="e">
        <f aca="false">SUM([7]Aa:Zz!BW36:BW36)</f>
        <v>#VALUE!</v>
      </c>
      <c r="BX36" s="535" t="e">
        <f aca="false">SUM([7]Aa:Zz!BX36:BX36)</f>
        <v>#VALUE!</v>
      </c>
      <c r="BY36" s="479" t="e">
        <f aca="false">SUM([7]Aa:Zz!BY36:BY36)</f>
        <v>#VALUE!</v>
      </c>
    </row>
    <row r="37" s="576" customFormat="true" ht="45" hidden="false" customHeight="true" outlineLevel="0" collapsed="false">
      <c r="A37" s="422" t="s">
        <v>119</v>
      </c>
      <c r="B37" s="422"/>
      <c r="C37" s="423" t="e">
        <f aca="false">IF(AND(SUM(D37:N37)=SUM(O37:P37))=TRUE(),SUM(O37:P37),"HIBA")</f>
        <v>#VALUE!</v>
      </c>
      <c r="D37" s="601" t="e">
        <f aca="false">SUM([6]Aa:Zz!D37:D37)</f>
        <v>#VALUE!</v>
      </c>
      <c r="E37" s="602" t="e">
        <f aca="false">SUM([6]Aa:Zz!E37:E37)</f>
        <v>#VALUE!</v>
      </c>
      <c r="F37" s="603" t="e">
        <f aca="false">SUM([6]Aa:Zz!F37:F37)</f>
        <v>#VALUE!</v>
      </c>
      <c r="G37" s="604" t="e">
        <f aca="false">SUM([6]Aa:Zz!G37:G37)</f>
        <v>#VALUE!</v>
      </c>
      <c r="H37" s="601" t="e">
        <f aca="false">SUM([6]Aa:Zz!H37:H37)</f>
        <v>#VALUE!</v>
      </c>
      <c r="I37" s="602" t="e">
        <f aca="false">SUM([6]Aa:Zz!I37:I37)</f>
        <v>#VALUE!</v>
      </c>
      <c r="J37" s="602" t="e">
        <f aca="false">SUM([6]Aa:Zz!J37:J37)</f>
        <v>#VALUE!</v>
      </c>
      <c r="K37" s="602" t="e">
        <f aca="false">SUM([6]Aa:Zz!K37:K37)</f>
        <v>#VALUE!</v>
      </c>
      <c r="L37" s="602" t="e">
        <f aca="false">SUM([6]Aa:Zz!L37:L37)</f>
        <v>#VALUE!</v>
      </c>
      <c r="M37" s="602" t="e">
        <f aca="false">SUM([6]Aa:Zz!M37:M37)</f>
        <v>#VALUE!</v>
      </c>
      <c r="N37" s="605" t="e">
        <f aca="false">SUM([6]Aa:Zz!N37:N37)</f>
        <v>#VALUE!</v>
      </c>
      <c r="O37" s="606" t="e">
        <f aca="false">SUM([6]Aa:Zz!O37:O37)</f>
        <v>#VALUE!</v>
      </c>
      <c r="P37" s="597" t="e">
        <f aca="false">SUM([6]Aa:Zz!P37:P37)</f>
        <v>#VALUE!</v>
      </c>
      <c r="Q37" s="607" t="e">
        <f aca="false">SUM([7]Aa:Zz!Q37:Q37)</f>
        <v>#VALUE!</v>
      </c>
      <c r="R37" s="423" t="e">
        <f aca="false">SUM(S37:AQ37)</f>
        <v>#VALUE!</v>
      </c>
      <c r="S37" s="607" t="e">
        <f aca="false">SUM([7]Aa:Zz!S37:S37)</f>
        <v>#VALUE!</v>
      </c>
      <c r="T37" s="606" t="e">
        <f aca="false">SUM([7]Aa:Zz!T37:T37)</f>
        <v>#VALUE!</v>
      </c>
      <c r="U37" s="608" t="e">
        <f aca="false">SUM([7]Aa:Zz!U37:U37)</f>
        <v>#VALUE!</v>
      </c>
      <c r="V37" s="608" t="e">
        <f aca="false">SUM([7]Aa:Zz!V37:V37)</f>
        <v>#VALUE!</v>
      </c>
      <c r="W37" s="609" t="e">
        <f aca="false">SUM([7]Aa:Zz!W37:W37)</f>
        <v>#VALUE!</v>
      </c>
      <c r="X37" s="606" t="e">
        <f aca="false">SUM([7]Aa:Zz!X37:X37)</f>
        <v>#VALUE!</v>
      </c>
      <c r="Y37" s="608" t="e">
        <f aca="false">SUM([7]Aa:Zz!Y37:Y37)</f>
        <v>#VALUE!</v>
      </c>
      <c r="Z37" s="608" t="e">
        <f aca="false">SUM([7]Aa:Zz!Z37:Z37)</f>
        <v>#VALUE!</v>
      </c>
      <c r="AA37" s="609" t="e">
        <f aca="false">SUM([7]Aa:Zz!AA37:AA37)</f>
        <v>#VALUE!</v>
      </c>
      <c r="AB37" s="606" t="e">
        <f aca="false">SUM([7]Aa:Zz!AB37:AB37)</f>
        <v>#VALUE!</v>
      </c>
      <c r="AC37" s="608" t="e">
        <f aca="false">SUM([7]Aa:Zz!AC37:AC37)</f>
        <v>#VALUE!</v>
      </c>
      <c r="AD37" s="608" t="e">
        <f aca="false">SUM([7]Aa:Zz!AD37:AD37)</f>
        <v>#VALUE!</v>
      </c>
      <c r="AE37" s="597" t="e">
        <f aca="false">SUM([7]Aa:Zz!AE37:AE37)</f>
        <v>#VALUE!</v>
      </c>
      <c r="AF37" s="608" t="e">
        <f aca="false">SUM([7]Aa:Zz!AF37:AF37)</f>
        <v>#VALUE!</v>
      </c>
      <c r="AG37" s="608" t="e">
        <f aca="false">SUM([7]Aa:Zz!AG37:AG37)</f>
        <v>#VALUE!</v>
      </c>
      <c r="AH37" s="608" t="e">
        <f aca="false">SUM([7]Aa:Zz!AH37:AH37)</f>
        <v>#VALUE!</v>
      </c>
      <c r="AI37" s="597" t="e">
        <f aca="false">SUM([7]Aa:Zz!AI37:AI37)</f>
        <v>#VALUE!</v>
      </c>
      <c r="AJ37" s="608" t="e">
        <f aca="false">SUM([7]Aa:Zz!AJ37:AJ37)</f>
        <v>#VALUE!</v>
      </c>
      <c r="AK37" s="608" t="e">
        <f aca="false">SUM([7]Aa:Zz!AK37:AK37)</f>
        <v>#VALUE!</v>
      </c>
      <c r="AL37" s="608" t="e">
        <f aca="false">SUM([7]Aa:Zz!AL37:AL37)</f>
        <v>#VALUE!</v>
      </c>
      <c r="AM37" s="609" t="e">
        <f aca="false">SUM([7]Aa:Zz!AM37:AM37)</f>
        <v>#VALUE!</v>
      </c>
      <c r="AN37" s="592" t="e">
        <f aca="false">SUM([7]Aa:Zz!AN37:AN37)</f>
        <v>#VALUE!</v>
      </c>
      <c r="AO37" s="608" t="e">
        <f aca="false">SUM([7]Aa:Zz!AO37:AO37)</f>
        <v>#VALUE!</v>
      </c>
      <c r="AP37" s="608" t="e">
        <f aca="false">SUM([7]Aa:Zz!AP37:AP37)</f>
        <v>#VALUE!</v>
      </c>
      <c r="AQ37" s="608" t="e">
        <f aca="false">SUM([7]Aa:Zz!AQ37:AQ37)</f>
        <v>#VALUE!</v>
      </c>
      <c r="AR37" s="610" t="e">
        <f aca="false">SUM([7]Aa:Zz!AR37:AR37)</f>
        <v>#VALUE!</v>
      </c>
      <c r="AS37" s="506" t="e">
        <f aca="false">SUM([7]Aa:Zz!AS37:AS37)</f>
        <v>#VALUE!</v>
      </c>
      <c r="AT37" s="523" t="e">
        <f aca="false">SUM([7]Aa:Zz!AT37:AT37)</f>
        <v>#VALUE!</v>
      </c>
      <c r="AU37" s="512" t="e">
        <f aca="false">AVERAGE([7]Aa:Zz!AU37:AU37)</f>
        <v>#VALUE!</v>
      </c>
      <c r="AV37" s="544" t="e">
        <f aca="false">AVERAGE([7]Aa:Zz!AV37:AV37)</f>
        <v>#VALUE!</v>
      </c>
      <c r="AW37" s="508"/>
      <c r="AX37" s="510" t="e">
        <f aca="false">SUM([7]Aa:Zz!AX37:AX37)</f>
        <v>#VALUE!</v>
      </c>
      <c r="AY37" s="511" t="e">
        <f aca="false">SUM([7]Aa:Zz!AY37:AY37)</f>
        <v>#VALUE!</v>
      </c>
      <c r="AZ37" s="508"/>
      <c r="BA37" s="513" t="e">
        <f aca="false">SUM([7]Aa:Zz!BA37:BA37)</f>
        <v>#VALUE!</v>
      </c>
      <c r="BB37" s="514" t="e">
        <f aca="false">SUM([7]Aa:Zz!BB37:BB37)</f>
        <v>#VALUE!</v>
      </c>
      <c r="BC37" s="506" t="e">
        <f aca="false">SUM([7]Aa:Zz!BC37:BC37)</f>
        <v>#VALUE!</v>
      </c>
      <c r="BD37" s="513" t="e">
        <f aca="false">SUM([7]Aa:Zz!BD37:BD37)</f>
        <v>#VALUE!</v>
      </c>
      <c r="BE37" s="505" t="e">
        <f aca="false">SUM([7]Aa:Zz!BE37:BE37)</f>
        <v>#VALUE!</v>
      </c>
      <c r="BF37" s="505" t="e">
        <f aca="false">SUM([7]Aa:Zz!BF37:BF37)</f>
        <v>#VALUE!</v>
      </c>
      <c r="BG37" s="515" t="e">
        <f aca="false">SUM([7]Aa:Zz!BG37:BG37)</f>
        <v>#VALUE!</v>
      </c>
      <c r="BH37" s="516" t="e">
        <f aca="false">SUM([7]Aa:Zz!BH37:BH37)</f>
        <v>#VALUE!</v>
      </c>
      <c r="BI37" s="515" t="e">
        <f aca="false">SUM([7]Aa:Zz!BI37:BI37)</f>
        <v>#VALUE!</v>
      </c>
      <c r="BJ37" s="516" t="e">
        <f aca="false">SUM([7]Aa:Zz!BJ37:BJ37)</f>
        <v>#VALUE!</v>
      </c>
      <c r="BK37" s="517" t="e">
        <f aca="false">SUM([7]Aa:Zz!BK37:BK37)</f>
        <v>#VALUE!</v>
      </c>
      <c r="BL37" s="518" t="e">
        <f aca="false">SUM([7]Aa:Zz!BL37:BL37)</f>
        <v>#VALUE!</v>
      </c>
      <c r="BM37" s="522" t="e">
        <f aca="false">SUM([7]Aa:Zz!BM37:BM37)</f>
        <v>#VALUE!</v>
      </c>
      <c r="BN37" s="522" t="e">
        <f aca="false">SUM([7]Aa:Zz!BN37:BN37)</f>
        <v>#VALUE!</v>
      </c>
      <c r="BO37" s="515" t="e">
        <f aca="false">SUM([7]Aa:Zz!BO37:BO37)</f>
        <v>#VALUE!</v>
      </c>
      <c r="BP37" s="516" t="e">
        <f aca="false">SUM([7]Aa:Zz!BP37:BP37)</f>
        <v>#VALUE!</v>
      </c>
      <c r="BQ37" s="515" t="e">
        <f aca="false">SUM([7]Aa:Zz!BQ37:BQ37)</f>
        <v>#VALUE!</v>
      </c>
      <c r="BR37" s="516" t="e">
        <f aca="false">SUM([7]Aa:Zz!BR37:BR37)</f>
        <v>#VALUE!</v>
      </c>
      <c r="BS37" s="515" t="e">
        <f aca="false">SUM([7]Aa:Zz!BS37:BS37)</f>
        <v>#VALUE!</v>
      </c>
      <c r="BT37" s="516" t="e">
        <f aca="false">SUM([7]Aa:Zz!BT37:BT37)</f>
        <v>#VALUE!</v>
      </c>
      <c r="BU37" s="522" t="e">
        <f aca="false">SUM([7]Aa:Zz!BU37:BU37)</f>
        <v>#VALUE!</v>
      </c>
      <c r="BV37" s="517" t="e">
        <f aca="false">SUM([7]Aa:Zz!BV37:BV37)</f>
        <v>#VALUE!</v>
      </c>
      <c r="BW37" s="506" t="e">
        <f aca="false">SUM([7]Aa:Zz!BW37:BW37)</f>
        <v>#VALUE!</v>
      </c>
      <c r="BX37" s="513" t="e">
        <f aca="false">SUM([7]Aa:Zz!BX37:BX37)</f>
        <v>#VALUE!</v>
      </c>
      <c r="BY37" s="514" t="e">
        <f aca="false">SUM([7]Aa:Zz!BY37:BY37)</f>
        <v>#VALUE!</v>
      </c>
    </row>
    <row r="38" s="576" customFormat="true" ht="45" hidden="false" customHeight="true" outlineLevel="0" collapsed="false">
      <c r="A38" s="454" t="s">
        <v>120</v>
      </c>
      <c r="B38" s="454"/>
      <c r="C38" s="455" t="e">
        <f aca="false">IF(AND(SUM(D38:N38)=SUM(O38:P38))=TRUE(),SUM(O38:P38),"HIBA")</f>
        <v>#VALUE!</v>
      </c>
      <c r="D38" s="559" t="e">
        <f aca="false">SUM([6]Aa:Zz!D38:D38)</f>
        <v>#VALUE!</v>
      </c>
      <c r="E38" s="560" t="e">
        <f aca="false">SUM([6]Aa:Zz!E38:E38)</f>
        <v>#VALUE!</v>
      </c>
      <c r="F38" s="566" t="e">
        <f aca="false">SUM([6]Aa:Zz!F38:F38)</f>
        <v>#VALUE!</v>
      </c>
      <c r="G38" s="561" t="e">
        <f aca="false">SUM([6]Aa:Zz!G38:G38)</f>
        <v>#VALUE!</v>
      </c>
      <c r="H38" s="559" t="e">
        <f aca="false">SUM([6]Aa:Zz!H38:H38)</f>
        <v>#VALUE!</v>
      </c>
      <c r="I38" s="560" t="e">
        <f aca="false">SUM([6]Aa:Zz!I38:I38)</f>
        <v>#VALUE!</v>
      </c>
      <c r="J38" s="560" t="e">
        <f aca="false">SUM([6]Aa:Zz!J38:J38)</f>
        <v>#VALUE!</v>
      </c>
      <c r="K38" s="560" t="e">
        <f aca="false">SUM([6]Aa:Zz!K38:K38)</f>
        <v>#VALUE!</v>
      </c>
      <c r="L38" s="560" t="e">
        <f aca="false">SUM([6]Aa:Zz!L38:L38)</f>
        <v>#VALUE!</v>
      </c>
      <c r="M38" s="560" t="e">
        <f aca="false">SUM([6]Aa:Zz!M38:M38)</f>
        <v>#VALUE!</v>
      </c>
      <c r="N38" s="566" t="e">
        <f aca="false">SUM([6]Aa:Zz!N38:N38)</f>
        <v>#VALUE!</v>
      </c>
      <c r="O38" s="559" t="e">
        <f aca="false">SUM([6]Aa:Zz!O38:O38)</f>
        <v>#VALUE!</v>
      </c>
      <c r="P38" s="561" t="e">
        <f aca="false">SUM([6]Aa:Zz!P38:P38)</f>
        <v>#VALUE!</v>
      </c>
      <c r="Q38" s="612" t="e">
        <f aca="false">SUM([7]Aa:Zz!Q38:Q38)</f>
        <v>#VALUE!</v>
      </c>
      <c r="R38" s="455" t="e">
        <f aca="false">SUM(S38:AQ38)</f>
        <v>#VALUE!</v>
      </c>
      <c r="S38" s="612" t="e">
        <f aca="false">SUM([7]Aa:Zz!S38:S38)</f>
        <v>#VALUE!</v>
      </c>
      <c r="T38" s="559" t="e">
        <f aca="false">SUM([7]Aa:Zz!T38:T38)</f>
        <v>#VALUE!</v>
      </c>
      <c r="U38" s="565" t="e">
        <f aca="false">SUM([7]Aa:Zz!U38:U38)</f>
        <v>#VALUE!</v>
      </c>
      <c r="V38" s="565" t="e">
        <f aca="false">SUM([7]Aa:Zz!V38:V38)</f>
        <v>#VALUE!</v>
      </c>
      <c r="W38" s="560" t="e">
        <f aca="false">SUM([7]Aa:Zz!W38:W38)</f>
        <v>#VALUE!</v>
      </c>
      <c r="X38" s="559" t="e">
        <f aca="false">SUM([7]Aa:Zz!X38:X38)</f>
        <v>#VALUE!</v>
      </c>
      <c r="Y38" s="565" t="e">
        <f aca="false">SUM([7]Aa:Zz!Y38:Y38)</f>
        <v>#VALUE!</v>
      </c>
      <c r="Z38" s="565" t="e">
        <f aca="false">SUM([7]Aa:Zz!Z38:Z38)</f>
        <v>#VALUE!</v>
      </c>
      <c r="AA38" s="560" t="e">
        <f aca="false">SUM([7]Aa:Zz!AA38:AA38)</f>
        <v>#VALUE!</v>
      </c>
      <c r="AB38" s="559" t="e">
        <f aca="false">SUM([7]Aa:Zz!AB38:AB38)</f>
        <v>#VALUE!</v>
      </c>
      <c r="AC38" s="565" t="e">
        <f aca="false">SUM([7]Aa:Zz!AC38:AC38)</f>
        <v>#VALUE!</v>
      </c>
      <c r="AD38" s="565" t="e">
        <f aca="false">SUM([7]Aa:Zz!AD38:AD38)</f>
        <v>#VALUE!</v>
      </c>
      <c r="AE38" s="561" t="e">
        <f aca="false">SUM([7]Aa:Zz!AE38:AE38)</f>
        <v>#VALUE!</v>
      </c>
      <c r="AF38" s="565" t="e">
        <f aca="false">SUM([7]Aa:Zz!AF38:AF38)</f>
        <v>#VALUE!</v>
      </c>
      <c r="AG38" s="565" t="e">
        <f aca="false">SUM([7]Aa:Zz!AG38:AG38)</f>
        <v>#VALUE!</v>
      </c>
      <c r="AH38" s="565" t="e">
        <f aca="false">SUM([7]Aa:Zz!AH38:AH38)</f>
        <v>#VALUE!</v>
      </c>
      <c r="AI38" s="561" t="e">
        <f aca="false">SUM([7]Aa:Zz!AI38:AI38)</f>
        <v>#VALUE!</v>
      </c>
      <c r="AJ38" s="565" t="e">
        <f aca="false">SUM([7]Aa:Zz!AJ38:AJ38)</f>
        <v>#VALUE!</v>
      </c>
      <c r="AK38" s="565" t="e">
        <f aca="false">SUM([7]Aa:Zz!AK38:AK38)</f>
        <v>#VALUE!</v>
      </c>
      <c r="AL38" s="565" t="e">
        <f aca="false">SUM([7]Aa:Zz!AL38:AL38)</f>
        <v>#VALUE!</v>
      </c>
      <c r="AM38" s="560" t="e">
        <f aca="false">SUM([7]Aa:Zz!AM38:AM38)</f>
        <v>#VALUE!</v>
      </c>
      <c r="AN38" s="562" t="e">
        <f aca="false">SUM([7]Aa:Zz!AN38:AN38)</f>
        <v>#VALUE!</v>
      </c>
      <c r="AO38" s="565" t="e">
        <f aca="false">SUM([7]Aa:Zz!AO38:AO38)</f>
        <v>#VALUE!</v>
      </c>
      <c r="AP38" s="565" t="e">
        <f aca="false">SUM([7]Aa:Zz!AP38:AP38)</f>
        <v>#VALUE!</v>
      </c>
      <c r="AQ38" s="565" t="e">
        <f aca="false">SUM([7]Aa:Zz!AQ38:AQ38)</f>
        <v>#VALUE!</v>
      </c>
      <c r="AR38" s="613" t="e">
        <f aca="false">SUM([7]Aa:Zz!AR38:AR38)</f>
        <v>#VALUE!</v>
      </c>
      <c r="AS38" s="614" t="e">
        <f aca="false">SUM([7]Aa:Zz!AS38:AS38)</f>
        <v>#VALUE!</v>
      </c>
      <c r="AT38" s="569" t="e">
        <f aca="false">SUM([7]Aa:Zz!AT38:AT38)</f>
        <v>#VALUE!</v>
      </c>
      <c r="AU38" s="470" t="e">
        <f aca="false">AVERAGE([7]Aa:Zz!AU38:AU38)</f>
        <v>#VALUE!</v>
      </c>
      <c r="AV38" s="471" t="e">
        <f aca="false">AVERAGE([7]Aa:Zz!AV38:AV38)</f>
        <v>#VALUE!</v>
      </c>
      <c r="AW38" s="472"/>
      <c r="AX38" s="473" t="e">
        <f aca="false">SUM([7]Aa:Zz!AX38:AX38)</f>
        <v>#VALUE!</v>
      </c>
      <c r="AY38" s="474" t="e">
        <f aca="false">SUM([7]Aa:Zz!AY38:AY38)</f>
        <v>#VALUE!</v>
      </c>
      <c r="AZ38" s="472" t="e">
        <f aca="false">AVERAGE([7]Aa:Zz!AZ38:AZ38)</f>
        <v>#VALUE!</v>
      </c>
      <c r="BA38" s="535" t="e">
        <f aca="false">SUM([7]Aa:Zz!BA38:BA38)</f>
        <v>#VALUE!</v>
      </c>
      <c r="BB38" s="479" t="e">
        <f aca="false">SUM([7]Aa:Zz!BB38:BB38)</f>
        <v>#VALUE!</v>
      </c>
      <c r="BC38" s="478" t="e">
        <f aca="false">SUM([7]Aa:Zz!BC38:BC38)</f>
        <v>#VALUE!</v>
      </c>
      <c r="BD38" s="535" t="e">
        <f aca="false">SUM([7]Aa:Zz!BD38:BD38)</f>
        <v>#VALUE!</v>
      </c>
      <c r="BE38" s="480" t="e">
        <f aca="false">SUM([7]Aa:Zz!BE38:BE38)</f>
        <v>#VALUE!</v>
      </c>
      <c r="BF38" s="480" t="e">
        <f aca="false">SUM([7]Aa:Zz!BF38:BF38)</f>
        <v>#VALUE!</v>
      </c>
      <c r="BG38" s="482" t="e">
        <f aca="false">SUM([7]Aa:Zz!BG38:BG38)</f>
        <v>#VALUE!</v>
      </c>
      <c r="BH38" s="483" t="e">
        <f aca="false">SUM([7]Aa:Zz!BH38:BH38)</f>
        <v>#VALUE!</v>
      </c>
      <c r="BI38" s="482" t="e">
        <f aca="false">SUM([7]Aa:Zz!BI38:BI38)</f>
        <v>#VALUE!</v>
      </c>
      <c r="BJ38" s="483" t="e">
        <f aca="false">SUM([7]Aa:Zz!BJ38:BJ38)</f>
        <v>#VALUE!</v>
      </c>
      <c r="BK38" s="484" t="e">
        <f aca="false">SUM([7]Aa:Zz!BK38:BK38)</f>
        <v>#VALUE!</v>
      </c>
      <c r="BL38" s="485" t="e">
        <f aca="false">SUM([7]Aa:Zz!BL38:BL38)</f>
        <v>#VALUE!</v>
      </c>
      <c r="BM38" s="486" t="e">
        <f aca="false">SUM([7]Aa:Zz!BM38:BM38)</f>
        <v>#VALUE!</v>
      </c>
      <c r="BN38" s="486" t="e">
        <f aca="false">SUM([7]Aa:Zz!BN38:BN38)</f>
        <v>#VALUE!</v>
      </c>
      <c r="BO38" s="482" t="e">
        <f aca="false">SUM([7]Aa:Zz!BO38:BO38)</f>
        <v>#VALUE!</v>
      </c>
      <c r="BP38" s="483" t="e">
        <f aca="false">SUM([7]Aa:Zz!BP38:BP38)</f>
        <v>#VALUE!</v>
      </c>
      <c r="BQ38" s="482" t="e">
        <f aca="false">SUM([7]Aa:Zz!BQ38:BQ38)</f>
        <v>#VALUE!</v>
      </c>
      <c r="BR38" s="483" t="e">
        <f aca="false">SUM([7]Aa:Zz!BR38:BR38)</f>
        <v>#VALUE!</v>
      </c>
      <c r="BS38" s="482" t="e">
        <f aca="false">SUM([7]Aa:Zz!BS38:BS38)</f>
        <v>#VALUE!</v>
      </c>
      <c r="BT38" s="483" t="e">
        <f aca="false">SUM([7]Aa:Zz!BT38:BT38)</f>
        <v>#VALUE!</v>
      </c>
      <c r="BU38" s="486" t="e">
        <f aca="false">SUM([7]Aa:Zz!BU38:BU38)</f>
        <v>#VALUE!</v>
      </c>
      <c r="BV38" s="484" t="e">
        <f aca="false">SUM([7]Aa:Zz!BV38:BV38)</f>
        <v>#VALUE!</v>
      </c>
      <c r="BW38" s="478" t="e">
        <f aca="false">SUM([7]Aa:Zz!BW38:BW38)</f>
        <v>#VALUE!</v>
      </c>
      <c r="BX38" s="535" t="e">
        <f aca="false">SUM([7]Aa:Zz!BX38:BX38)</f>
        <v>#VALUE!</v>
      </c>
      <c r="BY38" s="479" t="e">
        <f aca="false">SUM([7]Aa:Zz!BY38:BY38)</f>
        <v>#VALUE!</v>
      </c>
    </row>
    <row r="39" s="576" customFormat="true" ht="45" hidden="false" customHeight="true" outlineLevel="0" collapsed="false">
      <c r="A39" s="422" t="s">
        <v>121</v>
      </c>
      <c r="B39" s="422"/>
      <c r="C39" s="423" t="e">
        <f aca="false">IF(AND(SUM(D39:N39)=SUM(O39:P39))=TRUE(),SUM(O39:P39),"HIBA")</f>
        <v>#VALUE!</v>
      </c>
      <c r="D39" s="606" t="e">
        <f aca="false">SUM([6]Aa:Zz!D39:D39)</f>
        <v>#VALUE!</v>
      </c>
      <c r="E39" s="609" t="e">
        <f aca="false">SUM([6]Aa:Zz!E39:E39)</f>
        <v>#VALUE!</v>
      </c>
      <c r="F39" s="605" t="e">
        <f aca="false">SUM([6]Aa:Zz!F39:F39)</f>
        <v>#VALUE!</v>
      </c>
      <c r="G39" s="597" t="e">
        <f aca="false">SUM([6]Aa:Zz!G39:G39)</f>
        <v>#VALUE!</v>
      </c>
      <c r="H39" s="606" t="e">
        <f aca="false">SUM([6]Aa:Zz!H39:H39)</f>
        <v>#VALUE!</v>
      </c>
      <c r="I39" s="609" t="e">
        <f aca="false">SUM([6]Aa:Zz!I39:I39)</f>
        <v>#VALUE!</v>
      </c>
      <c r="J39" s="609" t="e">
        <f aca="false">SUM([6]Aa:Zz!J39:J39)</f>
        <v>#VALUE!</v>
      </c>
      <c r="K39" s="609" t="e">
        <f aca="false">SUM([6]Aa:Zz!K39:K39)</f>
        <v>#VALUE!</v>
      </c>
      <c r="L39" s="609" t="e">
        <f aca="false">SUM([6]Aa:Zz!L39:L39)</f>
        <v>#VALUE!</v>
      </c>
      <c r="M39" s="609" t="e">
        <f aca="false">SUM([6]Aa:Zz!M39:M39)</f>
        <v>#VALUE!</v>
      </c>
      <c r="N39" s="605" t="e">
        <f aca="false">SUM([6]Aa:Zz!N39:N39)</f>
        <v>#VALUE!</v>
      </c>
      <c r="O39" s="606" t="e">
        <f aca="false">SUM([6]Aa:Zz!O39:O39)</f>
        <v>#VALUE!</v>
      </c>
      <c r="P39" s="597" t="e">
        <f aca="false">SUM([6]Aa:Zz!P39:P39)</f>
        <v>#VALUE!</v>
      </c>
      <c r="Q39" s="607" t="e">
        <f aca="false">SUM([7]Aa:Zz!Q39:Q39)</f>
        <v>#VALUE!</v>
      </c>
      <c r="R39" s="423" t="e">
        <f aca="false">SUM(S39:AQ39)</f>
        <v>#VALUE!</v>
      </c>
      <c r="S39" s="607" t="e">
        <f aca="false">SUM([7]Aa:Zz!S39:S39)</f>
        <v>#VALUE!</v>
      </c>
      <c r="T39" s="606" t="e">
        <f aca="false">SUM([7]Aa:Zz!T39:T39)</f>
        <v>#VALUE!</v>
      </c>
      <c r="U39" s="608" t="e">
        <f aca="false">SUM([7]Aa:Zz!U39:U39)</f>
        <v>#VALUE!</v>
      </c>
      <c r="V39" s="608" t="e">
        <f aca="false">SUM([7]Aa:Zz!V39:V39)</f>
        <v>#VALUE!</v>
      </c>
      <c r="W39" s="609" t="e">
        <f aca="false">SUM([7]Aa:Zz!W39:W39)</f>
        <v>#VALUE!</v>
      </c>
      <c r="X39" s="606" t="e">
        <f aca="false">SUM([7]Aa:Zz!X39:X39)</f>
        <v>#VALUE!</v>
      </c>
      <c r="Y39" s="608" t="e">
        <f aca="false">SUM([7]Aa:Zz!Y39:Y39)</f>
        <v>#VALUE!</v>
      </c>
      <c r="Z39" s="608" t="e">
        <f aca="false">SUM([7]Aa:Zz!Z39:Z39)</f>
        <v>#VALUE!</v>
      </c>
      <c r="AA39" s="609" t="e">
        <f aca="false">SUM([7]Aa:Zz!AA39:AA39)</f>
        <v>#VALUE!</v>
      </c>
      <c r="AB39" s="606" t="e">
        <f aca="false">SUM([7]Aa:Zz!AB39:AB39)</f>
        <v>#VALUE!</v>
      </c>
      <c r="AC39" s="608" t="e">
        <f aca="false">SUM([7]Aa:Zz!AC39:AC39)</f>
        <v>#VALUE!</v>
      </c>
      <c r="AD39" s="608" t="e">
        <f aca="false">SUM([7]Aa:Zz!AD39:AD39)</f>
        <v>#VALUE!</v>
      </c>
      <c r="AE39" s="597" t="e">
        <f aca="false">SUM([7]Aa:Zz!AE39:AE39)</f>
        <v>#VALUE!</v>
      </c>
      <c r="AF39" s="608" t="e">
        <f aca="false">SUM([7]Aa:Zz!AF39:AF39)</f>
        <v>#VALUE!</v>
      </c>
      <c r="AG39" s="608" t="e">
        <f aca="false">SUM([7]Aa:Zz!AG39:AG39)</f>
        <v>#VALUE!</v>
      </c>
      <c r="AH39" s="608" t="e">
        <f aca="false">SUM([7]Aa:Zz!AH39:AH39)</f>
        <v>#VALUE!</v>
      </c>
      <c r="AI39" s="597" t="e">
        <f aca="false">SUM([7]Aa:Zz!AI39:AI39)</f>
        <v>#VALUE!</v>
      </c>
      <c r="AJ39" s="608" t="e">
        <f aca="false">SUM([7]Aa:Zz!AJ39:AJ39)</f>
        <v>#VALUE!</v>
      </c>
      <c r="AK39" s="608" t="e">
        <f aca="false">SUM([7]Aa:Zz!AK39:AK39)</f>
        <v>#VALUE!</v>
      </c>
      <c r="AL39" s="608" t="e">
        <f aca="false">SUM([7]Aa:Zz!AL39:AL39)</f>
        <v>#VALUE!</v>
      </c>
      <c r="AM39" s="609" t="e">
        <f aca="false">SUM([7]Aa:Zz!AM39:AM39)</f>
        <v>#VALUE!</v>
      </c>
      <c r="AN39" s="592" t="e">
        <f aca="false">SUM([7]Aa:Zz!AN39:AN39)</f>
        <v>#VALUE!</v>
      </c>
      <c r="AO39" s="608" t="e">
        <f aca="false">SUM([7]Aa:Zz!AO39:AO39)</f>
        <v>#VALUE!</v>
      </c>
      <c r="AP39" s="608" t="e">
        <f aca="false">SUM([7]Aa:Zz!AP39:AP39)</f>
        <v>#VALUE!</v>
      </c>
      <c r="AQ39" s="608" t="e">
        <f aca="false">SUM([7]Aa:Zz!AQ39:AQ39)</f>
        <v>#VALUE!</v>
      </c>
      <c r="AR39" s="610" t="e">
        <f aca="false">SUM([7]Aa:Zz!AR39:AR39)</f>
        <v>#VALUE!</v>
      </c>
      <c r="AS39" s="611" t="e">
        <f aca="false">SUM([7]Aa:Zz!AS39:AS39)</f>
        <v>#VALUE!</v>
      </c>
      <c r="AT39" s="585" t="e">
        <f aca="false">SUM([7]Aa:Zz!AT39:AT39)</f>
        <v>#VALUE!</v>
      </c>
      <c r="AU39" s="512" t="e">
        <f aca="false">AVERAGE([7]Aa:Zz!AU39:AU39)</f>
        <v>#VALUE!</v>
      </c>
      <c r="AV39" s="615" t="e">
        <f aca="false">AVERAGE([7]Aa:Zz!AV39:AV39)</f>
        <v>#VALUE!</v>
      </c>
      <c r="AW39" s="508"/>
      <c r="AX39" s="510" t="e">
        <f aca="false">SUM([7]Aa:Zz!AX39:AX39)</f>
        <v>#VALUE!</v>
      </c>
      <c r="AY39" s="511" t="e">
        <f aca="false">SUM([7]Aa:Zz!AY39:AY39)</f>
        <v>#VALUE!</v>
      </c>
      <c r="AZ39" s="508" t="e">
        <f aca="false">AVERAGE([7]Aa:Zz!AZ39:AZ39)</f>
        <v>#VALUE!</v>
      </c>
      <c r="BA39" s="513" t="e">
        <f aca="false">SUM([7]Aa:Zz!BA39:BA39)</f>
        <v>#VALUE!</v>
      </c>
      <c r="BB39" s="514" t="e">
        <f aca="false">SUM([7]Aa:Zz!BB39:BB39)</f>
        <v>#VALUE!</v>
      </c>
      <c r="BC39" s="506" t="e">
        <f aca="false">SUM([7]Aa:Zz!BC39:BC39)</f>
        <v>#VALUE!</v>
      </c>
      <c r="BD39" s="513" t="e">
        <f aca="false">SUM([7]Aa:Zz!BD39:BD39)</f>
        <v>#VALUE!</v>
      </c>
      <c r="BE39" s="505" t="e">
        <f aca="false">SUM([7]Aa:Zz!BE39:BE39)</f>
        <v>#VALUE!</v>
      </c>
      <c r="BF39" s="505" t="e">
        <f aca="false">SUM([7]Aa:Zz!BF39:BF39)</f>
        <v>#VALUE!</v>
      </c>
      <c r="BG39" s="515" t="e">
        <f aca="false">SUM([7]Aa:Zz!BG39:BG39)</f>
        <v>#VALUE!</v>
      </c>
      <c r="BH39" s="516" t="e">
        <f aca="false">SUM([7]Aa:Zz!BH39:BH39)</f>
        <v>#VALUE!</v>
      </c>
      <c r="BI39" s="515" t="e">
        <f aca="false">SUM([7]Aa:Zz!BI39:BI39)</f>
        <v>#VALUE!</v>
      </c>
      <c r="BJ39" s="516" t="e">
        <f aca="false">SUM([7]Aa:Zz!BJ39:BJ39)</f>
        <v>#VALUE!</v>
      </c>
      <c r="BK39" s="517" t="e">
        <f aca="false">SUM([7]Aa:Zz!BK39:BK39)</f>
        <v>#VALUE!</v>
      </c>
      <c r="BL39" s="518" t="e">
        <f aca="false">SUM([7]Aa:Zz!BL39:BL39)</f>
        <v>#VALUE!</v>
      </c>
      <c r="BM39" s="522" t="e">
        <f aca="false">SUM([7]Aa:Zz!BM39:BM39)</f>
        <v>#VALUE!</v>
      </c>
      <c r="BN39" s="522" t="e">
        <f aca="false">SUM([7]Aa:Zz!BN39:BN39)</f>
        <v>#VALUE!</v>
      </c>
      <c r="BO39" s="515" t="e">
        <f aca="false">SUM([7]Aa:Zz!BO39:BO39)</f>
        <v>#VALUE!</v>
      </c>
      <c r="BP39" s="516" t="e">
        <f aca="false">SUM([7]Aa:Zz!BP39:BP39)</f>
        <v>#VALUE!</v>
      </c>
      <c r="BQ39" s="515" t="e">
        <f aca="false">SUM([7]Aa:Zz!BQ39:BQ39)</f>
        <v>#VALUE!</v>
      </c>
      <c r="BR39" s="516" t="e">
        <f aca="false">SUM([7]Aa:Zz!BR39:BR39)</f>
        <v>#VALUE!</v>
      </c>
      <c r="BS39" s="515" t="e">
        <f aca="false">SUM([7]Aa:Zz!BS39:BS39)</f>
        <v>#VALUE!</v>
      </c>
      <c r="BT39" s="516" t="e">
        <f aca="false">SUM([7]Aa:Zz!BT39:BT39)</f>
        <v>#VALUE!</v>
      </c>
      <c r="BU39" s="522" t="e">
        <f aca="false">SUM([7]Aa:Zz!BU39:BU39)</f>
        <v>#VALUE!</v>
      </c>
      <c r="BV39" s="517" t="e">
        <f aca="false">SUM([7]Aa:Zz!BV39:BV39)</f>
        <v>#VALUE!</v>
      </c>
      <c r="BW39" s="506" t="e">
        <f aca="false">SUM([7]Aa:Zz!BW39:BW39)</f>
        <v>#VALUE!</v>
      </c>
      <c r="BX39" s="513" t="e">
        <f aca="false">SUM([7]Aa:Zz!BX39:BX39)</f>
        <v>#VALUE!</v>
      </c>
      <c r="BY39" s="514" t="e">
        <f aca="false">SUM([7]Aa:Zz!BY39:BY39)</f>
        <v>#VALUE!</v>
      </c>
    </row>
    <row r="40" s="576" customFormat="true" ht="45" hidden="false" customHeight="true" outlineLevel="0" collapsed="false">
      <c r="A40" s="454" t="s">
        <v>122</v>
      </c>
      <c r="B40" s="454"/>
      <c r="C40" s="455" t="e">
        <f aca="false">IF(AND(SUM(D40:N40)=SUM(O40:P40))=TRUE(),SUM(O40:P40),"HIBA")</f>
        <v>#VALUE!</v>
      </c>
      <c r="D40" s="559" t="e">
        <f aca="false">SUM([6]Aa:Zz!D40:D40)</f>
        <v>#VALUE!</v>
      </c>
      <c r="E40" s="560" t="e">
        <f aca="false">SUM([6]Aa:Zz!E40:E40)</f>
        <v>#VALUE!</v>
      </c>
      <c r="F40" s="566" t="e">
        <f aca="false">SUM([6]Aa:Zz!F40:F40)</f>
        <v>#VALUE!</v>
      </c>
      <c r="G40" s="561" t="e">
        <f aca="false">SUM([6]Aa:Zz!G40:G40)</f>
        <v>#VALUE!</v>
      </c>
      <c r="H40" s="559" t="e">
        <f aca="false">SUM([6]Aa:Zz!H40:H40)</f>
        <v>#VALUE!</v>
      </c>
      <c r="I40" s="560" t="e">
        <f aca="false">SUM([6]Aa:Zz!I40:I40)</f>
        <v>#VALUE!</v>
      </c>
      <c r="J40" s="560" t="e">
        <f aca="false">SUM([6]Aa:Zz!J40:J40)</f>
        <v>#VALUE!</v>
      </c>
      <c r="K40" s="560" t="e">
        <f aca="false">SUM([6]Aa:Zz!K40:K40)</f>
        <v>#VALUE!</v>
      </c>
      <c r="L40" s="560" t="e">
        <f aca="false">SUM([6]Aa:Zz!L40:L40)</f>
        <v>#VALUE!</v>
      </c>
      <c r="M40" s="560" t="e">
        <f aca="false">SUM([6]Aa:Zz!M40:M40)</f>
        <v>#VALUE!</v>
      </c>
      <c r="N40" s="566" t="e">
        <f aca="false">SUM([6]Aa:Zz!N40:N40)</f>
        <v>#VALUE!</v>
      </c>
      <c r="O40" s="559" t="e">
        <f aca="false">SUM([6]Aa:Zz!O40:O40)</f>
        <v>#VALUE!</v>
      </c>
      <c r="P40" s="561" t="e">
        <f aca="false">SUM([6]Aa:Zz!P40:P40)</f>
        <v>#VALUE!</v>
      </c>
      <c r="Q40" s="612" t="e">
        <f aca="false">SUM([7]Aa:Zz!Q40:Q40)</f>
        <v>#VALUE!</v>
      </c>
      <c r="R40" s="455" t="e">
        <f aca="false">SUM(S40:AQ40)</f>
        <v>#VALUE!</v>
      </c>
      <c r="S40" s="612" t="e">
        <f aca="false">SUM([7]Aa:Zz!S40:S40)</f>
        <v>#VALUE!</v>
      </c>
      <c r="T40" s="559" t="e">
        <f aca="false">SUM([7]Aa:Zz!T40:T40)</f>
        <v>#VALUE!</v>
      </c>
      <c r="U40" s="565" t="e">
        <f aca="false">SUM([7]Aa:Zz!U40:U40)</f>
        <v>#VALUE!</v>
      </c>
      <c r="V40" s="565" t="e">
        <f aca="false">SUM([7]Aa:Zz!V40:V40)</f>
        <v>#VALUE!</v>
      </c>
      <c r="W40" s="560" t="e">
        <f aca="false">SUM([7]Aa:Zz!W40:W40)</f>
        <v>#VALUE!</v>
      </c>
      <c r="X40" s="559" t="e">
        <f aca="false">SUM([7]Aa:Zz!X40:X40)</f>
        <v>#VALUE!</v>
      </c>
      <c r="Y40" s="565" t="e">
        <f aca="false">SUM([7]Aa:Zz!Y40:Y40)</f>
        <v>#VALUE!</v>
      </c>
      <c r="Z40" s="565" t="e">
        <f aca="false">SUM([7]Aa:Zz!Z40:Z40)</f>
        <v>#VALUE!</v>
      </c>
      <c r="AA40" s="560" t="e">
        <f aca="false">SUM([7]Aa:Zz!AA40:AA40)</f>
        <v>#VALUE!</v>
      </c>
      <c r="AB40" s="559" t="e">
        <f aca="false">SUM([7]Aa:Zz!AB40:AB40)</f>
        <v>#VALUE!</v>
      </c>
      <c r="AC40" s="565" t="e">
        <f aca="false">SUM([7]Aa:Zz!AC40:AC40)</f>
        <v>#VALUE!</v>
      </c>
      <c r="AD40" s="565" t="e">
        <f aca="false">SUM([7]Aa:Zz!AD40:AD40)</f>
        <v>#VALUE!</v>
      </c>
      <c r="AE40" s="561" t="e">
        <f aca="false">SUM([7]Aa:Zz!AE40:AE40)</f>
        <v>#VALUE!</v>
      </c>
      <c r="AF40" s="565" t="e">
        <f aca="false">SUM([7]Aa:Zz!AF40:AF40)</f>
        <v>#VALUE!</v>
      </c>
      <c r="AG40" s="565" t="e">
        <f aca="false">SUM([7]Aa:Zz!AG40:AG40)</f>
        <v>#VALUE!</v>
      </c>
      <c r="AH40" s="565" t="e">
        <f aca="false">SUM([7]Aa:Zz!AH40:AH40)</f>
        <v>#VALUE!</v>
      </c>
      <c r="AI40" s="561" t="e">
        <f aca="false">SUM([7]Aa:Zz!AI40:AI40)</f>
        <v>#VALUE!</v>
      </c>
      <c r="AJ40" s="565" t="e">
        <f aca="false">SUM([7]Aa:Zz!AJ40:AJ40)</f>
        <v>#VALUE!</v>
      </c>
      <c r="AK40" s="565" t="e">
        <f aca="false">SUM([7]Aa:Zz!AK40:AK40)</f>
        <v>#VALUE!</v>
      </c>
      <c r="AL40" s="565" t="e">
        <f aca="false">SUM([7]Aa:Zz!AL40:AL40)</f>
        <v>#VALUE!</v>
      </c>
      <c r="AM40" s="560" t="e">
        <f aca="false">SUM([7]Aa:Zz!AM40:AM40)</f>
        <v>#VALUE!</v>
      </c>
      <c r="AN40" s="562" t="e">
        <f aca="false">SUM([7]Aa:Zz!AN40:AN40)</f>
        <v>#VALUE!</v>
      </c>
      <c r="AO40" s="565" t="e">
        <f aca="false">SUM([7]Aa:Zz!AO40:AO40)</f>
        <v>#VALUE!</v>
      </c>
      <c r="AP40" s="565" t="e">
        <f aca="false">SUM([7]Aa:Zz!AP40:AP40)</f>
        <v>#VALUE!</v>
      </c>
      <c r="AQ40" s="565" t="e">
        <f aca="false">SUM([7]Aa:Zz!AQ40:AQ40)</f>
        <v>#VALUE!</v>
      </c>
      <c r="AR40" s="613" t="e">
        <f aca="false">SUM([7]Aa:Zz!AR40:AR40)</f>
        <v>#VALUE!</v>
      </c>
      <c r="AS40" s="468" t="e">
        <f aca="false">SUM([7]Aa:Zz!AS40:AS40)</f>
        <v>#VALUE!</v>
      </c>
      <c r="AT40" s="569" t="e">
        <f aca="false">SUM([7]Aa:Zz!AT40:AT40)</f>
        <v>#VALUE!</v>
      </c>
      <c r="AU40" s="470" t="e">
        <f aca="false">AVERAGE([7]Aa:Zz!AU40:AU40)</f>
        <v>#VALUE!</v>
      </c>
      <c r="AV40" s="616" t="e">
        <f aca="false">AVERAGE([7]Aa:Zz!AV40:AV40)</f>
        <v>#VALUE!</v>
      </c>
      <c r="AW40" s="472" t="e">
        <f aca="false">AVERAGE([7]Aa:Zz!AW40:AW40)</f>
        <v>#VALUE!</v>
      </c>
      <c r="AX40" s="473" t="e">
        <f aca="false">SUM([7]Aa:Zz!AX40:AX40)</f>
        <v>#VALUE!</v>
      </c>
      <c r="AY40" s="474" t="e">
        <f aca="false">SUM([7]Aa:Zz!AY40:AY40)</f>
        <v>#VALUE!</v>
      </c>
      <c r="AZ40" s="472"/>
      <c r="BA40" s="535" t="e">
        <f aca="false">SUM([7]Aa:Zz!BA40:BA40)</f>
        <v>#VALUE!</v>
      </c>
      <c r="BB40" s="479" t="e">
        <f aca="false">SUM([7]Aa:Zz!BB40:BB40)</f>
        <v>#VALUE!</v>
      </c>
      <c r="BC40" s="478" t="e">
        <f aca="false">SUM([7]Aa:Zz!BC40:BC40)</f>
        <v>#VALUE!</v>
      </c>
      <c r="BD40" s="535" t="e">
        <f aca="false">SUM([7]Aa:Zz!BD40:BD40)</f>
        <v>#VALUE!</v>
      </c>
      <c r="BE40" s="480" t="e">
        <f aca="false">SUM([7]Aa:Zz!BE40:BE40)</f>
        <v>#VALUE!</v>
      </c>
      <c r="BF40" s="480" t="e">
        <f aca="false">SUM([7]Aa:Zz!BF40:BF40)</f>
        <v>#VALUE!</v>
      </c>
      <c r="BG40" s="482" t="e">
        <f aca="false">SUM([7]Aa:Zz!BG40:BG40)</f>
        <v>#VALUE!</v>
      </c>
      <c r="BH40" s="483" t="e">
        <f aca="false">SUM([7]Aa:Zz!BH40:BH40)</f>
        <v>#VALUE!</v>
      </c>
      <c r="BI40" s="482" t="e">
        <f aca="false">SUM([7]Aa:Zz!BI40:BI40)</f>
        <v>#VALUE!</v>
      </c>
      <c r="BJ40" s="483" t="e">
        <f aca="false">SUM([7]Aa:Zz!BJ40:BJ40)</f>
        <v>#VALUE!</v>
      </c>
      <c r="BK40" s="484" t="e">
        <f aca="false">SUM([7]Aa:Zz!BK40:BK40)</f>
        <v>#VALUE!</v>
      </c>
      <c r="BL40" s="485" t="e">
        <f aca="false">SUM([7]Aa:Zz!BL40:BL40)</f>
        <v>#VALUE!</v>
      </c>
      <c r="BM40" s="486" t="e">
        <f aca="false">SUM([7]Aa:Zz!BM40:BM40)</f>
        <v>#VALUE!</v>
      </c>
      <c r="BN40" s="486" t="e">
        <f aca="false">SUM([7]Aa:Zz!BN40:BN40)</f>
        <v>#VALUE!</v>
      </c>
      <c r="BO40" s="482" t="e">
        <f aca="false">SUM([7]Aa:Zz!BO40:BO40)</f>
        <v>#VALUE!</v>
      </c>
      <c r="BP40" s="483" t="e">
        <f aca="false">SUM([7]Aa:Zz!BP40:BP40)</f>
        <v>#VALUE!</v>
      </c>
      <c r="BQ40" s="482" t="e">
        <f aca="false">SUM([7]Aa:Zz!BQ40:BQ40)</f>
        <v>#VALUE!</v>
      </c>
      <c r="BR40" s="483" t="e">
        <f aca="false">SUM([7]Aa:Zz!BR40:BR40)</f>
        <v>#VALUE!</v>
      </c>
      <c r="BS40" s="482" t="e">
        <f aca="false">SUM([7]Aa:Zz!BS40:BS40)</f>
        <v>#VALUE!</v>
      </c>
      <c r="BT40" s="483" t="e">
        <f aca="false">SUM([7]Aa:Zz!BT40:BT40)</f>
        <v>#VALUE!</v>
      </c>
      <c r="BU40" s="486" t="e">
        <f aca="false">SUM([7]Aa:Zz!BU40:BU40)</f>
        <v>#VALUE!</v>
      </c>
      <c r="BV40" s="484" t="e">
        <f aca="false">SUM([7]Aa:Zz!BV40:BV40)</f>
        <v>#VALUE!</v>
      </c>
      <c r="BW40" s="478" t="e">
        <f aca="false">SUM([7]Aa:Zz!BW40:BW40)</f>
        <v>#VALUE!</v>
      </c>
      <c r="BX40" s="535" t="e">
        <f aca="false">SUM([7]Aa:Zz!BX40:BX40)</f>
        <v>#VALUE!</v>
      </c>
      <c r="BY40" s="479" t="e">
        <f aca="false">SUM([7]Aa:Zz!BY40:BY40)</f>
        <v>#VALUE!</v>
      </c>
    </row>
    <row r="41" s="576" customFormat="true" ht="45" hidden="false" customHeight="true" outlineLevel="0" collapsed="false">
      <c r="A41" s="422" t="s">
        <v>123</v>
      </c>
      <c r="B41" s="422"/>
      <c r="C41" s="423" t="e">
        <f aca="false">IF(AND(SUM(D41:N41)=SUM(O41:P41))=TRUE(),SUM(O41:P41),"HIBA")</f>
        <v>#VALUE!</v>
      </c>
      <c r="D41" s="606" t="e">
        <f aca="false">SUM([6]Aa:Zz!D41:D41)</f>
        <v>#VALUE!</v>
      </c>
      <c r="E41" s="609" t="e">
        <f aca="false">SUM([6]Aa:Zz!E41:E41)</f>
        <v>#VALUE!</v>
      </c>
      <c r="F41" s="605" t="e">
        <f aca="false">SUM([6]Aa:Zz!F41:F41)</f>
        <v>#VALUE!</v>
      </c>
      <c r="G41" s="597" t="e">
        <f aca="false">SUM([6]Aa:Zz!G41:G41)</f>
        <v>#VALUE!</v>
      </c>
      <c r="H41" s="606" t="e">
        <f aca="false">SUM([6]Aa:Zz!H41:H41)</f>
        <v>#VALUE!</v>
      </c>
      <c r="I41" s="609" t="e">
        <f aca="false">SUM([6]Aa:Zz!I41:I41)</f>
        <v>#VALUE!</v>
      </c>
      <c r="J41" s="609" t="e">
        <f aca="false">SUM([6]Aa:Zz!J41:J41)</f>
        <v>#VALUE!</v>
      </c>
      <c r="K41" s="609" t="e">
        <f aca="false">SUM([6]Aa:Zz!K41:K41)</f>
        <v>#VALUE!</v>
      </c>
      <c r="L41" s="609" t="e">
        <f aca="false">SUM([6]Aa:Zz!L41:L41)</f>
        <v>#VALUE!</v>
      </c>
      <c r="M41" s="609" t="e">
        <f aca="false">SUM([6]Aa:Zz!M41:M41)</f>
        <v>#VALUE!</v>
      </c>
      <c r="N41" s="605" t="e">
        <f aca="false">SUM([6]Aa:Zz!N41:N41)</f>
        <v>#VALUE!</v>
      </c>
      <c r="O41" s="606" t="e">
        <f aca="false">SUM([6]Aa:Zz!O41:O41)</f>
        <v>#VALUE!</v>
      </c>
      <c r="P41" s="597" t="e">
        <f aca="false">SUM([6]Aa:Zz!P41:P41)</f>
        <v>#VALUE!</v>
      </c>
      <c r="Q41" s="607" t="e">
        <f aca="false">SUM([7]Aa:Zz!Q41:Q41)</f>
        <v>#VALUE!</v>
      </c>
      <c r="R41" s="423" t="e">
        <f aca="false">SUM(S41:AQ41)</f>
        <v>#VALUE!</v>
      </c>
      <c r="S41" s="607" t="e">
        <f aca="false">SUM([7]Aa:Zz!S41:S41)</f>
        <v>#VALUE!</v>
      </c>
      <c r="T41" s="606" t="e">
        <f aca="false">SUM([7]Aa:Zz!T41:T41)</f>
        <v>#VALUE!</v>
      </c>
      <c r="U41" s="608" t="e">
        <f aca="false">SUM([7]Aa:Zz!U41:U41)</f>
        <v>#VALUE!</v>
      </c>
      <c r="V41" s="608" t="e">
        <f aca="false">SUM([7]Aa:Zz!V41:V41)</f>
        <v>#VALUE!</v>
      </c>
      <c r="W41" s="609" t="e">
        <f aca="false">SUM([7]Aa:Zz!W41:W41)</f>
        <v>#VALUE!</v>
      </c>
      <c r="X41" s="606" t="e">
        <f aca="false">SUM([7]Aa:Zz!X41:X41)</f>
        <v>#VALUE!</v>
      </c>
      <c r="Y41" s="608" t="e">
        <f aca="false">SUM([7]Aa:Zz!Y41:Y41)</f>
        <v>#VALUE!</v>
      </c>
      <c r="Z41" s="608" t="e">
        <f aca="false">SUM([7]Aa:Zz!Z41:Z41)</f>
        <v>#VALUE!</v>
      </c>
      <c r="AA41" s="609" t="e">
        <f aca="false">SUM([7]Aa:Zz!AA41:AA41)</f>
        <v>#VALUE!</v>
      </c>
      <c r="AB41" s="606" t="e">
        <f aca="false">SUM([7]Aa:Zz!AB41:AB41)</f>
        <v>#VALUE!</v>
      </c>
      <c r="AC41" s="608" t="e">
        <f aca="false">SUM([7]Aa:Zz!AC41:AC41)</f>
        <v>#VALUE!</v>
      </c>
      <c r="AD41" s="608" t="e">
        <f aca="false">SUM([7]Aa:Zz!AD41:AD41)</f>
        <v>#VALUE!</v>
      </c>
      <c r="AE41" s="597" t="e">
        <f aca="false">SUM([7]Aa:Zz!AE41:AE41)</f>
        <v>#VALUE!</v>
      </c>
      <c r="AF41" s="608" t="e">
        <f aca="false">SUM([7]Aa:Zz!AF41:AF41)</f>
        <v>#VALUE!</v>
      </c>
      <c r="AG41" s="608" t="e">
        <f aca="false">SUM([7]Aa:Zz!AG41:AG41)</f>
        <v>#VALUE!</v>
      </c>
      <c r="AH41" s="608" t="e">
        <f aca="false">SUM([7]Aa:Zz!AH41:AH41)</f>
        <v>#VALUE!</v>
      </c>
      <c r="AI41" s="597" t="e">
        <f aca="false">SUM([7]Aa:Zz!AI41:AI41)</f>
        <v>#VALUE!</v>
      </c>
      <c r="AJ41" s="608" t="e">
        <f aca="false">SUM([7]Aa:Zz!AJ41:AJ41)</f>
        <v>#VALUE!</v>
      </c>
      <c r="AK41" s="608" t="e">
        <f aca="false">SUM([7]Aa:Zz!AK41:AK41)</f>
        <v>#VALUE!</v>
      </c>
      <c r="AL41" s="608" t="e">
        <f aca="false">SUM([7]Aa:Zz!AL41:AL41)</f>
        <v>#VALUE!</v>
      </c>
      <c r="AM41" s="609" t="e">
        <f aca="false">SUM([7]Aa:Zz!AM41:AM41)</f>
        <v>#VALUE!</v>
      </c>
      <c r="AN41" s="592" t="e">
        <f aca="false">SUM([7]Aa:Zz!AN41:AN41)</f>
        <v>#VALUE!</v>
      </c>
      <c r="AO41" s="608" t="e">
        <f aca="false">SUM([7]Aa:Zz!AO41:AO41)</f>
        <v>#VALUE!</v>
      </c>
      <c r="AP41" s="608" t="e">
        <f aca="false">SUM([7]Aa:Zz!AP41:AP41)</f>
        <v>#VALUE!</v>
      </c>
      <c r="AQ41" s="608" t="e">
        <f aca="false">SUM([7]Aa:Zz!AQ41:AQ41)</f>
        <v>#VALUE!</v>
      </c>
      <c r="AR41" s="610" t="e">
        <f aca="false">SUM([7]Aa:Zz!AR41:AR41)</f>
        <v>#VALUE!</v>
      </c>
      <c r="AS41" s="542" t="e">
        <f aca="false">SUM([7]Aa:Zz!AS41:AS41)</f>
        <v>#VALUE!</v>
      </c>
      <c r="AT41" s="525" t="e">
        <f aca="false">SUM([7]Aa:Zz!AT41:AT41)</f>
        <v>#VALUE!</v>
      </c>
      <c r="AU41" s="512" t="e">
        <f aca="false">AVERAGE([7]Aa:Zz!AU41:AU41)</f>
        <v>#VALUE!</v>
      </c>
      <c r="AV41" s="617" t="e">
        <f aca="false">AVERAGE([7]Aa:Zz!AV41:AV41)</f>
        <v>#VALUE!</v>
      </c>
      <c r="AW41" s="508" t="e">
        <f aca="false">AVERAGE([7]Aa:Zz!AW41:AW41)</f>
        <v>#VALUE!</v>
      </c>
      <c r="AX41" s="510" t="e">
        <f aca="false">SUM([7]Aa:Zz!AX41:AX41)</f>
        <v>#VALUE!</v>
      </c>
      <c r="AY41" s="511" t="e">
        <f aca="false">SUM([7]Aa:Zz!AY41:AY41)</f>
        <v>#VALUE!</v>
      </c>
      <c r="AZ41" s="508" t="e">
        <f aca="false">AVERAGE([7]Aa:Zz!AZ41:AZ41)</f>
        <v>#VALUE!</v>
      </c>
      <c r="BA41" s="513" t="e">
        <f aca="false">SUM([7]Aa:Zz!BA41:BA41)</f>
        <v>#VALUE!</v>
      </c>
      <c r="BB41" s="514" t="e">
        <f aca="false">SUM([7]Aa:Zz!BB41:BB41)</f>
        <v>#VALUE!</v>
      </c>
      <c r="BC41" s="506" t="e">
        <f aca="false">SUM([7]Aa:Zz!BC41:BC41)</f>
        <v>#VALUE!</v>
      </c>
      <c r="BD41" s="513" t="e">
        <f aca="false">SUM([7]Aa:Zz!BD41:BD41)</f>
        <v>#VALUE!</v>
      </c>
      <c r="BE41" s="505" t="e">
        <f aca="false">SUM([7]Aa:Zz!BE41:BE41)</f>
        <v>#VALUE!</v>
      </c>
      <c r="BF41" s="599" t="e">
        <f aca="false">SUM([7]Aa:Zz!BF41:BF41)</f>
        <v>#VALUE!</v>
      </c>
      <c r="BG41" s="515" t="e">
        <f aca="false">SUM([7]Aa:Zz!BG41:BG41)</f>
        <v>#VALUE!</v>
      </c>
      <c r="BH41" s="516" t="e">
        <f aca="false">SUM([7]Aa:Zz!BH41:BH41)</f>
        <v>#VALUE!</v>
      </c>
      <c r="BI41" s="515" t="e">
        <f aca="false">SUM([7]Aa:Zz!BI41:BI41)</f>
        <v>#VALUE!</v>
      </c>
      <c r="BJ41" s="516" t="e">
        <f aca="false">SUM([7]Aa:Zz!BJ41:BJ41)</f>
        <v>#VALUE!</v>
      </c>
      <c r="BK41" s="517" t="e">
        <f aca="false">SUM([7]Aa:Zz!BK41:BK41)</f>
        <v>#VALUE!</v>
      </c>
      <c r="BL41" s="518" t="e">
        <f aca="false">SUM([7]Aa:Zz!BL41:BL41)</f>
        <v>#VALUE!</v>
      </c>
      <c r="BM41" s="522" t="e">
        <f aca="false">SUM([7]Aa:Zz!BM41:BM41)</f>
        <v>#VALUE!</v>
      </c>
      <c r="BN41" s="522" t="e">
        <f aca="false">SUM([7]Aa:Zz!BN41:BN41)</f>
        <v>#VALUE!</v>
      </c>
      <c r="BO41" s="515" t="e">
        <f aca="false">SUM([7]Aa:Zz!BO41:BO41)</f>
        <v>#VALUE!</v>
      </c>
      <c r="BP41" s="516" t="e">
        <f aca="false">SUM([7]Aa:Zz!BP41:BP41)</f>
        <v>#VALUE!</v>
      </c>
      <c r="BQ41" s="515" t="e">
        <f aca="false">SUM([7]Aa:Zz!BQ41:BQ41)</f>
        <v>#VALUE!</v>
      </c>
      <c r="BR41" s="516" t="n">
        <v>0</v>
      </c>
      <c r="BS41" s="515" t="e">
        <f aca="false">SUM([7]Aa:Zz!BS41:BS41)</f>
        <v>#VALUE!</v>
      </c>
      <c r="BT41" s="516" t="e">
        <f aca="false">SUM([7]Aa:Zz!BT41:BT41)</f>
        <v>#VALUE!</v>
      </c>
      <c r="BU41" s="522" t="e">
        <f aca="false">SUM([7]Aa:Zz!BU41:BU41)</f>
        <v>#VALUE!</v>
      </c>
      <c r="BV41" s="517" t="e">
        <f aca="false">SUM([7]Aa:Zz!BV41:BV41)</f>
        <v>#VALUE!</v>
      </c>
      <c r="BW41" s="506" t="e">
        <f aca="false">SUM([7]Aa:Zz!BW41:BW41)</f>
        <v>#VALUE!</v>
      </c>
      <c r="BX41" s="513" t="e">
        <f aca="false">SUM([7]Aa:Zz!BX41:BX41)</f>
        <v>#VALUE!</v>
      </c>
      <c r="BY41" s="514" t="e">
        <f aca="false">SUM([7]Aa:Zz!BY41:BY41)</f>
        <v>#VALUE!</v>
      </c>
    </row>
    <row r="42" s="576" customFormat="true" ht="45" hidden="false" customHeight="true" outlineLevel="0" collapsed="false">
      <c r="A42" s="454" t="s">
        <v>124</v>
      </c>
      <c r="B42" s="454"/>
      <c r="C42" s="455" t="e">
        <f aca="false">IF(AND(SUM(D42:N42)=SUM(O42:P42))=TRUE(),SUM(O42:P42),"HIBA")</f>
        <v>#VALUE!</v>
      </c>
      <c r="D42" s="559" t="e">
        <f aca="false">SUM([6]Aa:Zz!D42:D42)</f>
        <v>#VALUE!</v>
      </c>
      <c r="E42" s="560" t="e">
        <f aca="false">SUM([6]Aa:Zz!E42:E42)</f>
        <v>#VALUE!</v>
      </c>
      <c r="F42" s="566" t="e">
        <f aca="false">SUM([6]Aa:Zz!F42:F42)</f>
        <v>#VALUE!</v>
      </c>
      <c r="G42" s="561" t="e">
        <f aca="false">SUM([6]Aa:Zz!G42:G42)</f>
        <v>#VALUE!</v>
      </c>
      <c r="H42" s="559" t="e">
        <f aca="false">SUM([6]Aa:Zz!H42:H42)</f>
        <v>#VALUE!</v>
      </c>
      <c r="I42" s="560" t="e">
        <f aca="false">SUM([6]Aa:Zz!I42:I42)</f>
        <v>#VALUE!</v>
      </c>
      <c r="J42" s="560" t="e">
        <f aca="false">SUM([6]Aa:Zz!J42:J42)</f>
        <v>#VALUE!</v>
      </c>
      <c r="K42" s="560" t="e">
        <f aca="false">SUM([6]Aa:Zz!K42:K42)</f>
        <v>#VALUE!</v>
      </c>
      <c r="L42" s="560" t="e">
        <f aca="false">SUM([6]Aa:Zz!L42:L42)</f>
        <v>#VALUE!</v>
      </c>
      <c r="M42" s="560" t="e">
        <f aca="false">SUM([6]Aa:Zz!M42:M42)</f>
        <v>#VALUE!</v>
      </c>
      <c r="N42" s="566" t="e">
        <f aca="false">SUM([6]Aa:Zz!N42:N42)</f>
        <v>#VALUE!</v>
      </c>
      <c r="O42" s="559" t="e">
        <f aca="false">SUM([6]Aa:Zz!O42:O42)</f>
        <v>#VALUE!</v>
      </c>
      <c r="P42" s="561" t="e">
        <f aca="false">SUM([6]Aa:Zz!P42:P42)</f>
        <v>#VALUE!</v>
      </c>
      <c r="Q42" s="612" t="e">
        <f aca="false">SUM([7]Aa:Zz!Q42:Q42)</f>
        <v>#VALUE!</v>
      </c>
      <c r="R42" s="455" t="e">
        <f aca="false">SUM(S42:AQ42)</f>
        <v>#VALUE!</v>
      </c>
      <c r="S42" s="612" t="e">
        <f aca="false">SUM([7]Aa:Zz!S42:S42)</f>
        <v>#VALUE!</v>
      </c>
      <c r="T42" s="559" t="e">
        <f aca="false">SUM([7]Aa:Zz!T42:T42)</f>
        <v>#VALUE!</v>
      </c>
      <c r="U42" s="565" t="e">
        <f aca="false">SUM([7]Aa:Zz!U42:U42)</f>
        <v>#VALUE!</v>
      </c>
      <c r="V42" s="565" t="e">
        <f aca="false">SUM([7]Aa:Zz!V42:V42)</f>
        <v>#VALUE!</v>
      </c>
      <c r="W42" s="560" t="e">
        <f aca="false">SUM([7]Aa:Zz!W42:W42)</f>
        <v>#VALUE!</v>
      </c>
      <c r="X42" s="559" t="e">
        <f aca="false">SUM([7]Aa:Zz!X42:X42)</f>
        <v>#VALUE!</v>
      </c>
      <c r="Y42" s="565" t="e">
        <f aca="false">SUM([7]Aa:Zz!Y42:Y42)</f>
        <v>#VALUE!</v>
      </c>
      <c r="Z42" s="565" t="e">
        <f aca="false">SUM([7]Aa:Zz!Z42:Z42)</f>
        <v>#VALUE!</v>
      </c>
      <c r="AA42" s="560" t="e">
        <f aca="false">SUM([7]Aa:Zz!AA42:AA42)</f>
        <v>#VALUE!</v>
      </c>
      <c r="AB42" s="559" t="e">
        <f aca="false">SUM([7]Aa:Zz!AB42:AB42)</f>
        <v>#VALUE!</v>
      </c>
      <c r="AC42" s="565" t="e">
        <f aca="false">SUM([7]Aa:Zz!AC42:AC42)</f>
        <v>#VALUE!</v>
      </c>
      <c r="AD42" s="565" t="e">
        <f aca="false">SUM([7]Aa:Zz!AD42:AD42)</f>
        <v>#VALUE!</v>
      </c>
      <c r="AE42" s="561" t="e">
        <f aca="false">SUM([7]Aa:Zz!AE42:AE42)</f>
        <v>#VALUE!</v>
      </c>
      <c r="AF42" s="565" t="e">
        <f aca="false">SUM([7]Aa:Zz!AF42:AF42)</f>
        <v>#VALUE!</v>
      </c>
      <c r="AG42" s="565" t="e">
        <f aca="false">SUM([7]Aa:Zz!AG42:AG42)</f>
        <v>#VALUE!</v>
      </c>
      <c r="AH42" s="565" t="e">
        <f aca="false">SUM([7]Aa:Zz!AH42:AH42)</f>
        <v>#VALUE!</v>
      </c>
      <c r="AI42" s="561" t="e">
        <f aca="false">SUM([7]Aa:Zz!AI42:AI42)</f>
        <v>#VALUE!</v>
      </c>
      <c r="AJ42" s="565" t="e">
        <f aca="false">SUM([7]Aa:Zz!AJ42:AJ42)</f>
        <v>#VALUE!</v>
      </c>
      <c r="AK42" s="565" t="e">
        <f aca="false">SUM([7]Aa:Zz!AK42:AK42)</f>
        <v>#VALUE!</v>
      </c>
      <c r="AL42" s="565" t="e">
        <f aca="false">SUM([7]Aa:Zz!AL42:AL42)</f>
        <v>#VALUE!</v>
      </c>
      <c r="AM42" s="560" t="e">
        <f aca="false">SUM([7]Aa:Zz!AM42:AM42)</f>
        <v>#VALUE!</v>
      </c>
      <c r="AN42" s="562" t="e">
        <f aca="false">SUM([7]Aa:Zz!AN42:AN42)</f>
        <v>#VALUE!</v>
      </c>
      <c r="AO42" s="565" t="e">
        <f aca="false">SUM([7]Aa:Zz!AO42:AO42)</f>
        <v>#VALUE!</v>
      </c>
      <c r="AP42" s="565" t="e">
        <f aca="false">SUM([7]Aa:Zz!AP42:AP42)</f>
        <v>#VALUE!</v>
      </c>
      <c r="AQ42" s="565" t="e">
        <f aca="false">SUM([7]Aa:Zz!AQ42:AQ42)</f>
        <v>#VALUE!</v>
      </c>
      <c r="AR42" s="613" t="e">
        <f aca="false">SUM([7]Aa:Zz!AR42:AR42)</f>
        <v>#VALUE!</v>
      </c>
      <c r="AS42" s="478" t="e">
        <f aca="false">SUM([7]Aa:Zz!AS42:AS42)</f>
        <v>#VALUE!</v>
      </c>
      <c r="AT42" s="477" t="e">
        <f aca="false">SUM([7]Aa:Zz!AT42:AT42)</f>
        <v>#VALUE!</v>
      </c>
      <c r="AU42" s="470"/>
      <c r="AV42" s="618"/>
      <c r="AW42" s="472"/>
      <c r="AX42" s="473" t="e">
        <f aca="false">SUM([7]Aa:Zz!AX42:AX42)</f>
        <v>#VALUE!</v>
      </c>
      <c r="AY42" s="474" t="e">
        <f aca="false">SUM([7]Aa:Zz!AY42:AY42)</f>
        <v>#VALUE!</v>
      </c>
      <c r="AZ42" s="472"/>
      <c r="BA42" s="535" t="e">
        <f aca="false">SUM([7]Aa:Zz!BA42:BA42)</f>
        <v>#VALUE!</v>
      </c>
      <c r="BB42" s="479" t="e">
        <f aca="false">SUM([7]Aa:Zz!BB42:BB42)</f>
        <v>#VALUE!</v>
      </c>
      <c r="BC42" s="478" t="e">
        <f aca="false">SUM([7]Aa:Zz!BC42:BC42)</f>
        <v>#VALUE!</v>
      </c>
      <c r="BD42" s="535" t="e">
        <f aca="false">SUM([7]Aa:Zz!BD42:BD42)</f>
        <v>#VALUE!</v>
      </c>
      <c r="BE42" s="480" t="e">
        <f aca="false">SUM([7]Aa:Zz!BE42:BE42)</f>
        <v>#VALUE!</v>
      </c>
      <c r="BF42" s="480" t="e">
        <f aca="false">SUM([7]Aa:Zz!BF42:BF42)</f>
        <v>#VALUE!</v>
      </c>
      <c r="BG42" s="482" t="e">
        <f aca="false">SUM([7]Aa:Zz!BG42:BG42)</f>
        <v>#VALUE!</v>
      </c>
      <c r="BH42" s="483" t="e">
        <f aca="false">SUM([7]Aa:Zz!BH42:BH42)</f>
        <v>#VALUE!</v>
      </c>
      <c r="BI42" s="482" t="e">
        <f aca="false">SUM([7]Aa:Zz!BI42:BI42)</f>
        <v>#VALUE!</v>
      </c>
      <c r="BJ42" s="483" t="e">
        <f aca="false">SUM([7]Aa:Zz!BJ42:BJ42)</f>
        <v>#VALUE!</v>
      </c>
      <c r="BK42" s="484" t="e">
        <f aca="false">SUM([7]Aa:Zz!BK42:BK42)</f>
        <v>#VALUE!</v>
      </c>
      <c r="BL42" s="485" t="e">
        <f aca="false">SUM([7]Aa:Zz!BL42:BL42)</f>
        <v>#VALUE!</v>
      </c>
      <c r="BM42" s="486" t="e">
        <f aca="false">SUM([7]Aa:Zz!BM42:BM42)</f>
        <v>#VALUE!</v>
      </c>
      <c r="BN42" s="486" t="e">
        <f aca="false">SUM([7]Aa:Zz!BN42:BN42)</f>
        <v>#VALUE!</v>
      </c>
      <c r="BO42" s="482" t="e">
        <f aca="false">SUM([7]Aa:Zz!BO42:BO42)</f>
        <v>#VALUE!</v>
      </c>
      <c r="BP42" s="483" t="e">
        <f aca="false">SUM([7]Aa:Zz!BP42:BP42)</f>
        <v>#VALUE!</v>
      </c>
      <c r="BQ42" s="482" t="e">
        <f aca="false">SUM([7]Aa:Zz!BQ42:BQ42)</f>
        <v>#VALUE!</v>
      </c>
      <c r="BR42" s="483" t="e">
        <f aca="false">SUM([7]Aa:Zz!BR42:BR42)</f>
        <v>#VALUE!</v>
      </c>
      <c r="BS42" s="482" t="e">
        <f aca="false">SUM([7]Aa:Zz!BS42:BS42)</f>
        <v>#VALUE!</v>
      </c>
      <c r="BT42" s="483" t="e">
        <f aca="false">SUM([7]Aa:Zz!BT42:BT42)</f>
        <v>#VALUE!</v>
      </c>
      <c r="BU42" s="486" t="e">
        <f aca="false">SUM([7]Aa:Zz!BU42:BU42)</f>
        <v>#VALUE!</v>
      </c>
      <c r="BV42" s="484" t="e">
        <f aca="false">SUM([7]Aa:Zz!BV42:BV42)</f>
        <v>#VALUE!</v>
      </c>
      <c r="BW42" s="478" t="e">
        <f aca="false">SUM([7]Aa:Zz!BW42:BW42)</f>
        <v>#VALUE!</v>
      </c>
      <c r="BX42" s="535" t="e">
        <f aca="false">SUM([7]Aa:Zz!BX42:BX42)</f>
        <v>#VALUE!</v>
      </c>
      <c r="BY42" s="479" t="e">
        <f aca="false">SUM([7]Aa:Zz!BY42:BY42)</f>
        <v>#VALUE!</v>
      </c>
    </row>
    <row r="43" s="576" customFormat="true" ht="45" hidden="false" customHeight="true" outlineLevel="0" collapsed="false">
      <c r="A43" s="422" t="s">
        <v>125</v>
      </c>
      <c r="B43" s="422"/>
      <c r="C43" s="423" t="e">
        <f aca="false">IF(AND(SUM(D43:N43)=SUM(O43:P43))=TRUE(),SUM(O43:P43),"HIBA")</f>
        <v>#VALUE!</v>
      </c>
      <c r="D43" s="606" t="e">
        <f aca="false">SUM([6]Aa:Zz!D43:D43)</f>
        <v>#VALUE!</v>
      </c>
      <c r="E43" s="609" t="e">
        <f aca="false">SUM([6]Aa:Zz!E43:E43)</f>
        <v>#VALUE!</v>
      </c>
      <c r="F43" s="605" t="e">
        <f aca="false">SUM([6]Aa:Zz!F43:F43)</f>
        <v>#VALUE!</v>
      </c>
      <c r="G43" s="597" t="e">
        <f aca="false">SUM([6]Aa:Zz!G43:G43)</f>
        <v>#VALUE!</v>
      </c>
      <c r="H43" s="606" t="e">
        <f aca="false">SUM([6]Aa:Zz!H43:H43)</f>
        <v>#VALUE!</v>
      </c>
      <c r="I43" s="609" t="e">
        <f aca="false">SUM([6]Aa:Zz!I43:I43)</f>
        <v>#VALUE!</v>
      </c>
      <c r="J43" s="609" t="e">
        <f aca="false">SUM([6]Aa:Zz!J43:J43)</f>
        <v>#VALUE!</v>
      </c>
      <c r="K43" s="609" t="e">
        <f aca="false">SUM([6]Aa:Zz!K43:K43)</f>
        <v>#VALUE!</v>
      </c>
      <c r="L43" s="609" t="e">
        <f aca="false">SUM([6]Aa:Zz!L43:L43)</f>
        <v>#VALUE!</v>
      </c>
      <c r="M43" s="609" t="e">
        <f aca="false">SUM([6]Aa:Zz!M43:M43)</f>
        <v>#VALUE!</v>
      </c>
      <c r="N43" s="605" t="e">
        <f aca="false">SUM([6]Aa:Zz!N43:N43)</f>
        <v>#VALUE!</v>
      </c>
      <c r="O43" s="606" t="e">
        <f aca="false">SUM([6]Aa:Zz!O43:O43)</f>
        <v>#VALUE!</v>
      </c>
      <c r="P43" s="597" t="e">
        <f aca="false">SUM([6]Aa:Zz!P43:P43)</f>
        <v>#VALUE!</v>
      </c>
      <c r="Q43" s="607" t="e">
        <f aca="false">SUM([7]Aa:Zz!Q43:Q43)</f>
        <v>#VALUE!</v>
      </c>
      <c r="R43" s="423" t="e">
        <f aca="false">SUM(S43:AQ43)</f>
        <v>#VALUE!</v>
      </c>
      <c r="S43" s="607" t="e">
        <f aca="false">SUM([7]Aa:Zz!S43:S43)</f>
        <v>#VALUE!</v>
      </c>
      <c r="T43" s="606" t="e">
        <f aca="false">SUM([7]Aa:Zz!T43:T43)</f>
        <v>#VALUE!</v>
      </c>
      <c r="U43" s="608" t="e">
        <f aca="false">SUM([7]Aa:Zz!U43:U43)</f>
        <v>#VALUE!</v>
      </c>
      <c r="V43" s="608" t="e">
        <f aca="false">SUM([7]Aa:Zz!V43:V43)</f>
        <v>#VALUE!</v>
      </c>
      <c r="W43" s="609" t="e">
        <f aca="false">SUM([7]Aa:Zz!W43:W43)</f>
        <v>#VALUE!</v>
      </c>
      <c r="X43" s="606" t="e">
        <f aca="false">SUM([7]Aa:Zz!X43:X43)</f>
        <v>#VALUE!</v>
      </c>
      <c r="Y43" s="608" t="e">
        <f aca="false">SUM([7]Aa:Zz!Y43:Y43)</f>
        <v>#VALUE!</v>
      </c>
      <c r="Z43" s="608" t="e">
        <f aca="false">SUM([7]Aa:Zz!Z43:Z43)</f>
        <v>#VALUE!</v>
      </c>
      <c r="AA43" s="609" t="e">
        <f aca="false">SUM([7]Aa:Zz!AA43:AA43)</f>
        <v>#VALUE!</v>
      </c>
      <c r="AB43" s="606" t="e">
        <f aca="false">SUM([7]Aa:Zz!AB43:AB43)</f>
        <v>#VALUE!</v>
      </c>
      <c r="AC43" s="608" t="e">
        <f aca="false">SUM([7]Aa:Zz!AC43:AC43)</f>
        <v>#VALUE!</v>
      </c>
      <c r="AD43" s="608" t="e">
        <f aca="false">SUM([7]Aa:Zz!AD43:AD43)</f>
        <v>#VALUE!</v>
      </c>
      <c r="AE43" s="597" t="e">
        <f aca="false">SUM([7]Aa:Zz!AE43:AE43)</f>
        <v>#VALUE!</v>
      </c>
      <c r="AF43" s="608" t="e">
        <f aca="false">SUM([7]Aa:Zz!AF43:AF43)</f>
        <v>#VALUE!</v>
      </c>
      <c r="AG43" s="608" t="e">
        <f aca="false">SUM([7]Aa:Zz!AG43:AG43)</f>
        <v>#VALUE!</v>
      </c>
      <c r="AH43" s="608" t="e">
        <f aca="false">SUM([7]Aa:Zz!AH43:AH43)</f>
        <v>#VALUE!</v>
      </c>
      <c r="AI43" s="597" t="e">
        <f aca="false">SUM([7]Aa:Zz!AI43:AI43)</f>
        <v>#VALUE!</v>
      </c>
      <c r="AJ43" s="608" t="e">
        <f aca="false">SUM([7]Aa:Zz!AJ43:AJ43)</f>
        <v>#VALUE!</v>
      </c>
      <c r="AK43" s="608" t="e">
        <f aca="false">SUM([7]Aa:Zz!AK43:AK43)</f>
        <v>#VALUE!</v>
      </c>
      <c r="AL43" s="608" t="e">
        <f aca="false">SUM([7]Aa:Zz!AL43:AL43)</f>
        <v>#VALUE!</v>
      </c>
      <c r="AM43" s="609" t="e">
        <f aca="false">SUM([7]Aa:Zz!AM43:AM43)</f>
        <v>#VALUE!</v>
      </c>
      <c r="AN43" s="592" t="e">
        <f aca="false">SUM([7]Aa:Zz!AN43:AN43)</f>
        <v>#VALUE!</v>
      </c>
      <c r="AO43" s="608" t="e">
        <f aca="false">SUM([7]Aa:Zz!AO43:AO43)</f>
        <v>#VALUE!</v>
      </c>
      <c r="AP43" s="608" t="e">
        <f aca="false">SUM([7]Aa:Zz!AP43:AP43)</f>
        <v>#VALUE!</v>
      </c>
      <c r="AQ43" s="608" t="e">
        <f aca="false">SUM([7]Aa:Zz!AQ43:AQ43)</f>
        <v>#VALUE!</v>
      </c>
      <c r="AR43" s="610" t="e">
        <f aca="false">SUM([7]Aa:Zz!AR43:AR43)</f>
        <v>#VALUE!</v>
      </c>
      <c r="AS43" s="611" t="e">
        <f aca="false">SUM([7]Aa:Zz!AS43:AS43)</f>
        <v>#VALUE!</v>
      </c>
      <c r="AT43" s="525" t="e">
        <f aca="false">SUM([7]Aa:Zz!AT43:AT43)</f>
        <v>#VALUE!</v>
      </c>
      <c r="AU43" s="512" t="e">
        <f aca="false">AVERAGE([7]Aa:Zz!AU43:AU43)</f>
        <v>#VALUE!</v>
      </c>
      <c r="AV43" s="617" t="e">
        <f aca="false">AVERAGE([7]Aa:Zz!AV43:AV43)</f>
        <v>#VALUE!</v>
      </c>
      <c r="AW43" s="508"/>
      <c r="AX43" s="510" t="e">
        <f aca="false">SUM([7]Aa:Zz!AX43:AX43)</f>
        <v>#VALUE!</v>
      </c>
      <c r="AY43" s="511" t="e">
        <f aca="false">SUM([7]Aa:Zz!AY43:AY43)</f>
        <v>#VALUE!</v>
      </c>
      <c r="AZ43" s="508"/>
      <c r="BA43" s="513" t="e">
        <f aca="false">SUM([7]Aa:Zz!BA43:BA43)</f>
        <v>#VALUE!</v>
      </c>
      <c r="BB43" s="514" t="e">
        <f aca="false">SUM([7]Aa:Zz!BB43:BB43)</f>
        <v>#VALUE!</v>
      </c>
      <c r="BC43" s="506" t="e">
        <f aca="false">SUM([7]Aa:Zz!BC43:BC43)</f>
        <v>#VALUE!</v>
      </c>
      <c r="BD43" s="513" t="e">
        <f aca="false">SUM([7]Aa:Zz!BD43:BD43)</f>
        <v>#VALUE!</v>
      </c>
      <c r="BE43" s="505" t="e">
        <f aca="false">SUM([7]Aa:Zz!BE43:BE43)</f>
        <v>#VALUE!</v>
      </c>
      <c r="BF43" s="505" t="e">
        <f aca="false">SUM([7]Aa:Zz!BF43:BF43)</f>
        <v>#VALUE!</v>
      </c>
      <c r="BG43" s="515" t="e">
        <f aca="false">SUM([7]Aa:Zz!BG43:BG43)</f>
        <v>#VALUE!</v>
      </c>
      <c r="BH43" s="516" t="e">
        <f aca="false">SUM([7]Aa:Zz!BH43:BH43)</f>
        <v>#VALUE!</v>
      </c>
      <c r="BI43" s="515" t="e">
        <f aca="false">SUM([7]Aa:Zz!BI43:BI43)</f>
        <v>#VALUE!</v>
      </c>
      <c r="BJ43" s="516" t="e">
        <f aca="false">SUM([7]Aa:Zz!BJ43:BJ43)</f>
        <v>#VALUE!</v>
      </c>
      <c r="BK43" s="517" t="e">
        <f aca="false">SUM([7]Aa:Zz!BK43:BK43)</f>
        <v>#VALUE!</v>
      </c>
      <c r="BL43" s="518" t="e">
        <f aca="false">SUM([7]Aa:Zz!BL43:BL43)</f>
        <v>#VALUE!</v>
      </c>
      <c r="BM43" s="522" t="e">
        <f aca="false">SUM([7]Aa:Zz!BM43:BM43)</f>
        <v>#VALUE!</v>
      </c>
      <c r="BN43" s="522" t="e">
        <f aca="false">SUM([7]Aa:Zz!BN43:BN43)</f>
        <v>#VALUE!</v>
      </c>
      <c r="BO43" s="515" t="e">
        <f aca="false">SUM([7]Aa:Zz!BO43:BO43)</f>
        <v>#VALUE!</v>
      </c>
      <c r="BP43" s="516" t="e">
        <f aca="false">SUM([7]Aa:Zz!BP43:BP43)</f>
        <v>#VALUE!</v>
      </c>
      <c r="BQ43" s="515" t="e">
        <f aca="false">SUM([7]Aa:Zz!BQ43:BQ43)</f>
        <v>#VALUE!</v>
      </c>
      <c r="BR43" s="516" t="e">
        <f aca="false">SUM([7]Aa:Zz!BR43:BR43)</f>
        <v>#VALUE!</v>
      </c>
      <c r="BS43" s="515" t="e">
        <f aca="false">SUM([7]Aa:Zz!BS43:BS43)</f>
        <v>#VALUE!</v>
      </c>
      <c r="BT43" s="516" t="e">
        <f aca="false">SUM([7]Aa:Zz!BT43:BT43)</f>
        <v>#VALUE!</v>
      </c>
      <c r="BU43" s="522" t="e">
        <f aca="false">SUM([7]Aa:Zz!BU43:BU43)</f>
        <v>#VALUE!</v>
      </c>
      <c r="BV43" s="517" t="e">
        <f aca="false">SUM([7]Aa:Zz!BV43:BV43)</f>
        <v>#VALUE!</v>
      </c>
      <c r="BW43" s="506" t="e">
        <f aca="false">SUM([7]Aa:Zz!BW43:BW43)</f>
        <v>#VALUE!</v>
      </c>
      <c r="BX43" s="513" t="e">
        <f aca="false">SUM([7]Aa:Zz!BX43:BX43)</f>
        <v>#VALUE!</v>
      </c>
      <c r="BY43" s="514" t="e">
        <f aca="false">SUM([7]Aa:Zz!BY43:BY43)</f>
        <v>#VALUE!</v>
      </c>
    </row>
    <row r="44" s="576" customFormat="true" ht="45" hidden="false" customHeight="true" outlineLevel="0" collapsed="false">
      <c r="A44" s="454" t="s">
        <v>126</v>
      </c>
      <c r="B44" s="454"/>
      <c r="C44" s="455" t="e">
        <f aca="false">IF(AND(SUM(D44:N44)=SUM(O44:P44))=TRUE(),SUM(O44:P44),"HIBA")</f>
        <v>#VALUE!</v>
      </c>
      <c r="D44" s="559" t="e">
        <f aca="false">SUM([6]Aa:Zz!D44:D44)</f>
        <v>#VALUE!</v>
      </c>
      <c r="E44" s="560" t="e">
        <f aca="false">SUM([6]Aa:Zz!E44:E44)</f>
        <v>#VALUE!</v>
      </c>
      <c r="F44" s="566" t="e">
        <f aca="false">SUM([6]Aa:Zz!F44:F44)</f>
        <v>#VALUE!</v>
      </c>
      <c r="G44" s="561" t="e">
        <f aca="false">SUM([6]Aa:Zz!G44:G44)</f>
        <v>#VALUE!</v>
      </c>
      <c r="H44" s="559" t="e">
        <f aca="false">SUM([6]Aa:Zz!H44:H44)</f>
        <v>#VALUE!</v>
      </c>
      <c r="I44" s="560" t="e">
        <f aca="false">SUM([6]Aa:Zz!I44:I44)</f>
        <v>#VALUE!</v>
      </c>
      <c r="J44" s="560" t="e">
        <f aca="false">SUM([6]Aa:Zz!J44:J44)</f>
        <v>#VALUE!</v>
      </c>
      <c r="K44" s="560" t="e">
        <f aca="false">SUM([6]Aa:Zz!K44:K44)</f>
        <v>#VALUE!</v>
      </c>
      <c r="L44" s="560" t="e">
        <f aca="false">SUM([6]Aa:Zz!L44:L44)</f>
        <v>#VALUE!</v>
      </c>
      <c r="M44" s="560" t="e">
        <f aca="false">SUM([6]Aa:Zz!M44:M44)</f>
        <v>#VALUE!</v>
      </c>
      <c r="N44" s="566" t="e">
        <f aca="false">SUM([6]Aa:Zz!N44:N44)</f>
        <v>#VALUE!</v>
      </c>
      <c r="O44" s="559" t="e">
        <f aca="false">SUM([6]Aa:Zz!O44:O44)</f>
        <v>#VALUE!</v>
      </c>
      <c r="P44" s="561" t="e">
        <f aca="false">SUM([6]Aa:Zz!P44:P44)</f>
        <v>#VALUE!</v>
      </c>
      <c r="Q44" s="612" t="e">
        <f aca="false">SUM([7]Aa:Zz!Q44:Q44)</f>
        <v>#VALUE!</v>
      </c>
      <c r="R44" s="455" t="e">
        <f aca="false">SUM(S44:AQ44)</f>
        <v>#VALUE!</v>
      </c>
      <c r="S44" s="612" t="e">
        <f aca="false">SUM([7]Aa:Zz!S44:S44)</f>
        <v>#VALUE!</v>
      </c>
      <c r="T44" s="559" t="e">
        <f aca="false">SUM([7]Aa:Zz!T44:T44)</f>
        <v>#VALUE!</v>
      </c>
      <c r="U44" s="565" t="e">
        <f aca="false">SUM([7]Aa:Zz!U44:U44)</f>
        <v>#VALUE!</v>
      </c>
      <c r="V44" s="565" t="e">
        <f aca="false">SUM([7]Aa:Zz!V44:V44)</f>
        <v>#VALUE!</v>
      </c>
      <c r="W44" s="560" t="e">
        <f aca="false">SUM([7]Aa:Zz!W44:W44)</f>
        <v>#VALUE!</v>
      </c>
      <c r="X44" s="559" t="e">
        <f aca="false">SUM([7]Aa:Zz!X44:X44)</f>
        <v>#VALUE!</v>
      </c>
      <c r="Y44" s="565" t="e">
        <f aca="false">SUM([7]Aa:Zz!Y44:Y44)</f>
        <v>#VALUE!</v>
      </c>
      <c r="Z44" s="565" t="e">
        <f aca="false">SUM([7]Aa:Zz!Z44:Z44)</f>
        <v>#VALUE!</v>
      </c>
      <c r="AA44" s="560" t="e">
        <f aca="false">SUM([7]Aa:Zz!AA44:AA44)</f>
        <v>#VALUE!</v>
      </c>
      <c r="AB44" s="559" t="e">
        <f aca="false">SUM([7]Aa:Zz!AB44:AB44)</f>
        <v>#VALUE!</v>
      </c>
      <c r="AC44" s="565" t="e">
        <f aca="false">SUM([7]Aa:Zz!AC44:AC44)</f>
        <v>#VALUE!</v>
      </c>
      <c r="AD44" s="565" t="e">
        <f aca="false">SUM([7]Aa:Zz!AD44:AD44)</f>
        <v>#VALUE!</v>
      </c>
      <c r="AE44" s="561" t="e">
        <f aca="false">SUM([7]Aa:Zz!AE44:AE44)</f>
        <v>#VALUE!</v>
      </c>
      <c r="AF44" s="565" t="e">
        <f aca="false">SUM([7]Aa:Zz!AF44:AF44)</f>
        <v>#VALUE!</v>
      </c>
      <c r="AG44" s="565" t="e">
        <f aca="false">SUM([7]Aa:Zz!AG44:AG44)</f>
        <v>#VALUE!</v>
      </c>
      <c r="AH44" s="565" t="e">
        <f aca="false">SUM([7]Aa:Zz!AH44:AH44)</f>
        <v>#VALUE!</v>
      </c>
      <c r="AI44" s="561" t="e">
        <f aca="false">SUM([7]Aa:Zz!AI44:AI44)</f>
        <v>#VALUE!</v>
      </c>
      <c r="AJ44" s="565" t="e">
        <f aca="false">SUM([7]Aa:Zz!AJ44:AJ44)</f>
        <v>#VALUE!</v>
      </c>
      <c r="AK44" s="565" t="e">
        <f aca="false">SUM([7]Aa:Zz!AK44:AK44)</f>
        <v>#VALUE!</v>
      </c>
      <c r="AL44" s="565" t="e">
        <f aca="false">SUM([7]Aa:Zz!AL44:AL44)</f>
        <v>#VALUE!</v>
      </c>
      <c r="AM44" s="560" t="e">
        <f aca="false">SUM([7]Aa:Zz!AM44:AM44)</f>
        <v>#VALUE!</v>
      </c>
      <c r="AN44" s="562" t="e">
        <f aca="false">SUM([7]Aa:Zz!AN44:AN44)</f>
        <v>#VALUE!</v>
      </c>
      <c r="AO44" s="565" t="e">
        <f aca="false">SUM([7]Aa:Zz!AO44:AO44)</f>
        <v>#VALUE!</v>
      </c>
      <c r="AP44" s="565" t="e">
        <f aca="false">SUM([7]Aa:Zz!AP44:AP44)</f>
        <v>#VALUE!</v>
      </c>
      <c r="AQ44" s="565" t="e">
        <f aca="false">SUM([7]Aa:Zz!AQ44:AQ44)</f>
        <v>#VALUE!</v>
      </c>
      <c r="AR44" s="613" t="e">
        <f aca="false">SUM([7]Aa:Zz!AR44:AR44)</f>
        <v>#VALUE!</v>
      </c>
      <c r="AS44" s="478" t="e">
        <f aca="false">SUM([7]Aa:Zz!AS44:AS44)</f>
        <v>#VALUE!</v>
      </c>
      <c r="AT44" s="477" t="e">
        <f aca="false">SUM([7]Aa:Zz!AT44:AT44)</f>
        <v>#VALUE!</v>
      </c>
      <c r="AU44" s="470" t="e">
        <f aca="false">AVERAGE([7]Aa:Zz!AU44:AU44)</f>
        <v>#VALUE!</v>
      </c>
      <c r="AV44" s="618" t="e">
        <f aca="false">AVERAGE([7]Aa:Zz!AV44:AV44)</f>
        <v>#VALUE!</v>
      </c>
      <c r="AW44" s="472"/>
      <c r="AX44" s="473" t="e">
        <f aca="false">SUM([7]Aa:Zz!AX44:AX44)</f>
        <v>#VALUE!</v>
      </c>
      <c r="AY44" s="474" t="e">
        <f aca="false">SUM([7]Aa:Zz!AY44:AY44)</f>
        <v>#VALUE!</v>
      </c>
      <c r="AZ44" s="472"/>
      <c r="BA44" s="535" t="e">
        <f aca="false">SUM([7]Aa:Zz!BA44:BA44)</f>
        <v>#VALUE!</v>
      </c>
      <c r="BB44" s="479" t="e">
        <f aca="false">SUM([7]Aa:Zz!BB44:BB44)</f>
        <v>#VALUE!</v>
      </c>
      <c r="BC44" s="478" t="e">
        <f aca="false">SUM([7]Aa:Zz!BC44:BC44)</f>
        <v>#VALUE!</v>
      </c>
      <c r="BD44" s="535" t="e">
        <f aca="false">SUM([7]Aa:Zz!BD44:BD44)</f>
        <v>#VALUE!</v>
      </c>
      <c r="BE44" s="480" t="e">
        <f aca="false">SUM([7]Aa:Zz!BE44:BE44)</f>
        <v>#VALUE!</v>
      </c>
      <c r="BF44" s="480" t="e">
        <f aca="false">SUM([7]Aa:Zz!BF44:BF44)</f>
        <v>#VALUE!</v>
      </c>
      <c r="BG44" s="482" t="e">
        <f aca="false">SUM([7]Aa:Zz!BG44:BG44)</f>
        <v>#VALUE!</v>
      </c>
      <c r="BH44" s="483" t="e">
        <f aca="false">SUM([7]Aa:Zz!BH44:BH44)</f>
        <v>#VALUE!</v>
      </c>
      <c r="BI44" s="482" t="e">
        <f aca="false">SUM([7]Aa:Zz!BI44:BI44)</f>
        <v>#VALUE!</v>
      </c>
      <c r="BJ44" s="483" t="e">
        <f aca="false">SUM([7]Aa:Zz!BJ44:BJ44)</f>
        <v>#VALUE!</v>
      </c>
      <c r="BK44" s="484" t="e">
        <f aca="false">SUM([7]Aa:Zz!BK44:BK44)</f>
        <v>#VALUE!</v>
      </c>
      <c r="BL44" s="485" t="e">
        <f aca="false">SUM([7]Aa:Zz!BL44:BL44)</f>
        <v>#VALUE!</v>
      </c>
      <c r="BM44" s="486" t="e">
        <f aca="false">SUM([7]Aa:Zz!BM44:BM44)</f>
        <v>#VALUE!</v>
      </c>
      <c r="BN44" s="486" t="e">
        <f aca="false">SUM([7]Aa:Zz!BN44:BN44)</f>
        <v>#VALUE!</v>
      </c>
      <c r="BO44" s="482" t="e">
        <f aca="false">SUM([7]Aa:Zz!BO44:BO44)</f>
        <v>#VALUE!</v>
      </c>
      <c r="BP44" s="483" t="e">
        <f aca="false">SUM([7]Aa:Zz!BP44:BP44)</f>
        <v>#VALUE!</v>
      </c>
      <c r="BQ44" s="482" t="e">
        <f aca="false">SUM([7]Aa:Zz!BQ44:BQ44)</f>
        <v>#VALUE!</v>
      </c>
      <c r="BR44" s="483" t="e">
        <f aca="false">SUM([7]Aa:Zz!BR44:BR44)</f>
        <v>#VALUE!</v>
      </c>
      <c r="BS44" s="482" t="e">
        <f aca="false">SUM([7]Aa:Zz!BS44:BS44)</f>
        <v>#VALUE!</v>
      </c>
      <c r="BT44" s="483" t="e">
        <f aca="false">SUM([7]Aa:Zz!BT44:BT44)</f>
        <v>#VALUE!</v>
      </c>
      <c r="BU44" s="486" t="e">
        <f aca="false">SUM([7]Aa:Zz!BU44:BU44)</f>
        <v>#VALUE!</v>
      </c>
      <c r="BV44" s="484" t="e">
        <f aca="false">SUM([7]Aa:Zz!BV44:BV44)</f>
        <v>#VALUE!</v>
      </c>
      <c r="BW44" s="478" t="e">
        <f aca="false">SUM([7]Aa:Zz!BW44:BW44)</f>
        <v>#VALUE!</v>
      </c>
      <c r="BX44" s="535" t="e">
        <f aca="false">SUM([7]Aa:Zz!BX44:BX44)</f>
        <v>#VALUE!</v>
      </c>
      <c r="BY44" s="479" t="e">
        <f aca="false">SUM([7]Aa:Zz!BY44:BY44)</f>
        <v>#VALUE!</v>
      </c>
    </row>
    <row r="45" s="576" customFormat="true" ht="45" hidden="false" customHeight="true" outlineLevel="0" collapsed="false">
      <c r="A45" s="422" t="s">
        <v>127</v>
      </c>
      <c r="B45" s="422"/>
      <c r="C45" s="423" t="e">
        <f aca="false">IF(AND(SUM(D45:N45)=SUM(O45:P45))=TRUE(),SUM(O45:P45),"HIBA")</f>
        <v>#VALUE!</v>
      </c>
      <c r="D45" s="606" t="e">
        <f aca="false">SUM([6]Aa:Zz!D45:D45)</f>
        <v>#VALUE!</v>
      </c>
      <c r="E45" s="609" t="e">
        <f aca="false">SUM([6]Aa:Zz!E45:E45)</f>
        <v>#VALUE!</v>
      </c>
      <c r="F45" s="605" t="e">
        <f aca="false">SUM([6]Aa:Zz!F45:F45)</f>
        <v>#VALUE!</v>
      </c>
      <c r="G45" s="597" t="e">
        <f aca="false">SUM([6]Aa:Zz!G45:G45)</f>
        <v>#VALUE!</v>
      </c>
      <c r="H45" s="606" t="e">
        <f aca="false">SUM([6]Aa:Zz!H45:H45)</f>
        <v>#VALUE!</v>
      </c>
      <c r="I45" s="609" t="e">
        <f aca="false">SUM([6]Aa:Zz!I45:I45)</f>
        <v>#VALUE!</v>
      </c>
      <c r="J45" s="609" t="e">
        <f aca="false">SUM([6]Aa:Zz!J45:J45)</f>
        <v>#VALUE!</v>
      </c>
      <c r="K45" s="609" t="e">
        <f aca="false">SUM([6]Aa:Zz!K45:K45)</f>
        <v>#VALUE!</v>
      </c>
      <c r="L45" s="609" t="e">
        <f aca="false">SUM([6]Aa:Zz!L45:L45)</f>
        <v>#VALUE!</v>
      </c>
      <c r="M45" s="609" t="e">
        <f aca="false">SUM([6]Aa:Zz!M45:M45)</f>
        <v>#VALUE!</v>
      </c>
      <c r="N45" s="605" t="e">
        <f aca="false">SUM([6]Aa:Zz!N45:N45)</f>
        <v>#VALUE!</v>
      </c>
      <c r="O45" s="606" t="e">
        <f aca="false">SUM([6]Aa:Zz!O45:O45)</f>
        <v>#VALUE!</v>
      </c>
      <c r="P45" s="597" t="e">
        <f aca="false">SUM([6]Aa:Zz!P45:P45)</f>
        <v>#VALUE!</v>
      </c>
      <c r="Q45" s="607" t="e">
        <f aca="false">SUM([7]Aa:Zz!Q45:Q45)</f>
        <v>#VALUE!</v>
      </c>
      <c r="R45" s="423" t="e">
        <f aca="false">SUM(S45:AQ45)</f>
        <v>#VALUE!</v>
      </c>
      <c r="S45" s="607" t="e">
        <f aca="false">SUM([7]Aa:Zz!S45:S45)</f>
        <v>#VALUE!</v>
      </c>
      <c r="T45" s="606" t="e">
        <f aca="false">SUM([7]Aa:Zz!T45:T45)</f>
        <v>#VALUE!</v>
      </c>
      <c r="U45" s="608" t="e">
        <f aca="false">SUM([7]Aa:Zz!U45:U45)</f>
        <v>#VALUE!</v>
      </c>
      <c r="V45" s="608" t="e">
        <f aca="false">SUM([7]Aa:Zz!V45:V45)</f>
        <v>#VALUE!</v>
      </c>
      <c r="W45" s="609" t="e">
        <f aca="false">SUM([7]Aa:Zz!W45:W45)</f>
        <v>#VALUE!</v>
      </c>
      <c r="X45" s="606" t="e">
        <f aca="false">SUM([7]Aa:Zz!X45:X45)</f>
        <v>#VALUE!</v>
      </c>
      <c r="Y45" s="608" t="e">
        <f aca="false">SUM([7]Aa:Zz!Y45:Y45)</f>
        <v>#VALUE!</v>
      </c>
      <c r="Z45" s="608" t="e">
        <f aca="false">SUM([7]Aa:Zz!Z45:Z45)</f>
        <v>#VALUE!</v>
      </c>
      <c r="AA45" s="609" t="e">
        <f aca="false">SUM([7]Aa:Zz!AA45:AA45)</f>
        <v>#VALUE!</v>
      </c>
      <c r="AB45" s="606" t="e">
        <f aca="false">SUM([7]Aa:Zz!AB45:AB45)</f>
        <v>#VALUE!</v>
      </c>
      <c r="AC45" s="608" t="e">
        <f aca="false">SUM([7]Aa:Zz!AC45:AC45)</f>
        <v>#VALUE!</v>
      </c>
      <c r="AD45" s="608" t="e">
        <f aca="false">SUM([7]Aa:Zz!AD45:AD45)</f>
        <v>#VALUE!</v>
      </c>
      <c r="AE45" s="597" t="e">
        <f aca="false">SUM([7]Aa:Zz!AE45:AE45)</f>
        <v>#VALUE!</v>
      </c>
      <c r="AF45" s="608" t="e">
        <f aca="false">SUM([7]Aa:Zz!AF45:AF45)</f>
        <v>#VALUE!</v>
      </c>
      <c r="AG45" s="608" t="e">
        <f aca="false">SUM([7]Aa:Zz!AG45:AG45)</f>
        <v>#VALUE!</v>
      </c>
      <c r="AH45" s="608" t="e">
        <f aca="false">SUM([7]Aa:Zz!AH45:AH45)</f>
        <v>#VALUE!</v>
      </c>
      <c r="AI45" s="597" t="e">
        <f aca="false">SUM([7]Aa:Zz!AI45:AI45)</f>
        <v>#VALUE!</v>
      </c>
      <c r="AJ45" s="608" t="e">
        <f aca="false">SUM([7]Aa:Zz!AJ45:AJ45)</f>
        <v>#VALUE!</v>
      </c>
      <c r="AK45" s="608" t="e">
        <f aca="false">SUM([7]Aa:Zz!AK45:AK45)</f>
        <v>#VALUE!</v>
      </c>
      <c r="AL45" s="608" t="e">
        <f aca="false">SUM([7]Aa:Zz!AL45:AL45)</f>
        <v>#VALUE!</v>
      </c>
      <c r="AM45" s="609" t="e">
        <f aca="false">SUM([7]Aa:Zz!AM45:AM45)</f>
        <v>#VALUE!</v>
      </c>
      <c r="AN45" s="592" t="e">
        <f aca="false">SUM([7]Aa:Zz!AN45:AN45)</f>
        <v>#VALUE!</v>
      </c>
      <c r="AO45" s="608" t="e">
        <f aca="false">SUM([7]Aa:Zz!AO45:AO45)</f>
        <v>#VALUE!</v>
      </c>
      <c r="AP45" s="608" t="e">
        <f aca="false">SUM([7]Aa:Zz!AP45:AP45)</f>
        <v>#VALUE!</v>
      </c>
      <c r="AQ45" s="608" t="e">
        <f aca="false">SUM([7]Aa:Zz!AQ45:AQ45)</f>
        <v>#VALUE!</v>
      </c>
      <c r="AR45" s="610" t="e">
        <f aca="false">SUM([7]Aa:Zz!AR45:AR45)</f>
        <v>#VALUE!</v>
      </c>
      <c r="AS45" s="611" t="e">
        <f aca="false">SUM([7]Aa:Zz!AS45:AS45)</f>
        <v>#VALUE!</v>
      </c>
      <c r="AT45" s="585" t="e">
        <f aca="false">SUM([7]Aa:Zz!AT45:AT45)</f>
        <v>#VALUE!</v>
      </c>
      <c r="AU45" s="512" t="e">
        <f aca="false">AVERAGE([7]Aa:Zz!AU45:AU45)</f>
        <v>#VALUE!</v>
      </c>
      <c r="AV45" s="615" t="e">
        <f aca="false">AVERAGE([7]Aa:Zz!AV45:AV45)</f>
        <v>#VALUE!</v>
      </c>
      <c r="AW45" s="508" t="e">
        <f aca="false">AVERAGE([7]Aa:Zz!AW45:AW45)</f>
        <v>#VALUE!</v>
      </c>
      <c r="AX45" s="510" t="e">
        <f aca="false">SUM([7]Aa:Zz!AX45:AX45)</f>
        <v>#VALUE!</v>
      </c>
      <c r="AY45" s="511" t="e">
        <f aca="false">SUM([7]Aa:Zz!AY45:AY45)</f>
        <v>#VALUE!</v>
      </c>
      <c r="AZ45" s="508"/>
      <c r="BA45" s="513" t="e">
        <f aca="false">SUM([7]Aa:Zz!BA45:BA45)</f>
        <v>#VALUE!</v>
      </c>
      <c r="BB45" s="514" t="e">
        <f aca="false">SUM([7]Aa:Zz!BB45:BB45)</f>
        <v>#VALUE!</v>
      </c>
      <c r="BC45" s="506" t="e">
        <f aca="false">SUM([7]Aa:Zz!BC45:BC45)</f>
        <v>#VALUE!</v>
      </c>
      <c r="BD45" s="513" t="e">
        <f aca="false">SUM([7]Aa:Zz!BD45:BD45)</f>
        <v>#VALUE!</v>
      </c>
      <c r="BE45" s="505" t="e">
        <f aca="false">SUM([7]Aa:Zz!BE45:BE45)</f>
        <v>#VALUE!</v>
      </c>
      <c r="BF45" s="505" t="e">
        <f aca="false">SUM([7]Aa:Zz!BF45:BF45)</f>
        <v>#VALUE!</v>
      </c>
      <c r="BG45" s="515" t="e">
        <f aca="false">SUM([7]Aa:Zz!BG45:BG45)</f>
        <v>#VALUE!</v>
      </c>
      <c r="BH45" s="516" t="e">
        <f aca="false">SUM([7]Aa:Zz!BH45:BH45)</f>
        <v>#VALUE!</v>
      </c>
      <c r="BI45" s="515" t="e">
        <f aca="false">SUM([7]Aa:Zz!BI45:BI45)</f>
        <v>#VALUE!</v>
      </c>
      <c r="BJ45" s="516" t="e">
        <f aca="false">SUM([7]Aa:Zz!BJ45:BJ45)</f>
        <v>#VALUE!</v>
      </c>
      <c r="BK45" s="517" t="e">
        <f aca="false">SUM([7]Aa:Zz!BK45:BK45)</f>
        <v>#VALUE!</v>
      </c>
      <c r="BL45" s="518" t="e">
        <f aca="false">SUM([7]Aa:Zz!BL45:BL45)</f>
        <v>#VALUE!</v>
      </c>
      <c r="BM45" s="522" t="e">
        <f aca="false">SUM([7]Aa:Zz!BM45:BM45)</f>
        <v>#VALUE!</v>
      </c>
      <c r="BN45" s="522" t="e">
        <f aca="false">SUM([7]Aa:Zz!BN45:BN45)</f>
        <v>#VALUE!</v>
      </c>
      <c r="BO45" s="515" t="e">
        <f aca="false">SUM([7]Aa:Zz!BO45:BO45)</f>
        <v>#VALUE!</v>
      </c>
      <c r="BP45" s="516" t="e">
        <f aca="false">SUM([7]Aa:Zz!BP45:BP45)</f>
        <v>#VALUE!</v>
      </c>
      <c r="BQ45" s="515" t="e">
        <f aca="false">SUM([7]Aa:Zz!BQ45:BQ45)</f>
        <v>#VALUE!</v>
      </c>
      <c r="BR45" s="516" t="e">
        <f aca="false">SUM([7]Aa:Zz!BR45:BR45)</f>
        <v>#VALUE!</v>
      </c>
      <c r="BS45" s="515" t="e">
        <f aca="false">SUM([7]Aa:Zz!BS45:BS45)</f>
        <v>#VALUE!</v>
      </c>
      <c r="BT45" s="516" t="e">
        <f aca="false">SUM([7]Aa:Zz!BT45:BT45)</f>
        <v>#VALUE!</v>
      </c>
      <c r="BU45" s="522" t="e">
        <f aca="false">SUM([7]Aa:Zz!BU45:BU45)</f>
        <v>#VALUE!</v>
      </c>
      <c r="BV45" s="517" t="e">
        <f aca="false">SUM([7]Aa:Zz!BV45:BV45)</f>
        <v>#VALUE!</v>
      </c>
      <c r="BW45" s="506" t="e">
        <f aca="false">SUM([7]Aa:Zz!BW45:BW45)</f>
        <v>#VALUE!</v>
      </c>
      <c r="BX45" s="513" t="e">
        <f aca="false">SUM([7]Aa:Zz!BX45:BX45)</f>
        <v>#VALUE!</v>
      </c>
      <c r="BY45" s="514" t="e">
        <f aca="false">SUM([7]Aa:Zz!BY45:BY45)</f>
        <v>#VALUE!</v>
      </c>
    </row>
    <row r="46" s="576" customFormat="true" ht="45" hidden="false" customHeight="true" outlineLevel="0" collapsed="false">
      <c r="A46" s="454" t="s">
        <v>128</v>
      </c>
      <c r="B46" s="454"/>
      <c r="C46" s="455" t="e">
        <f aca="false">IF(AND(SUM(D46:N46)=SUM(O46:P46))=TRUE(),SUM(O46:P46),"HIBA")</f>
        <v>#VALUE!</v>
      </c>
      <c r="D46" s="559" t="e">
        <f aca="false">SUM([6]Aa:Zz!D46:D46)</f>
        <v>#VALUE!</v>
      </c>
      <c r="E46" s="560" t="e">
        <f aca="false">SUM([6]Aa:Zz!E46:E46)</f>
        <v>#VALUE!</v>
      </c>
      <c r="F46" s="566" t="e">
        <f aca="false">SUM([6]Aa:Zz!F46:F46)</f>
        <v>#VALUE!</v>
      </c>
      <c r="G46" s="561" t="e">
        <f aca="false">SUM([6]Aa:Zz!G46:G46)</f>
        <v>#VALUE!</v>
      </c>
      <c r="H46" s="559" t="e">
        <f aca="false">SUM([6]Aa:Zz!H46:H46)</f>
        <v>#VALUE!</v>
      </c>
      <c r="I46" s="560" t="e">
        <f aca="false">SUM([6]Aa:Zz!I46:I46)</f>
        <v>#VALUE!</v>
      </c>
      <c r="J46" s="560" t="e">
        <f aca="false">SUM([6]Aa:Zz!J46:J46)</f>
        <v>#VALUE!</v>
      </c>
      <c r="K46" s="560" t="e">
        <f aca="false">SUM([6]Aa:Zz!K46:K46)</f>
        <v>#VALUE!</v>
      </c>
      <c r="L46" s="560" t="e">
        <f aca="false">SUM([6]Aa:Zz!L46:L46)</f>
        <v>#VALUE!</v>
      </c>
      <c r="M46" s="560" t="e">
        <f aca="false">SUM([6]Aa:Zz!M46:M46)</f>
        <v>#VALUE!</v>
      </c>
      <c r="N46" s="566" t="e">
        <f aca="false">SUM([6]Aa:Zz!N46:N46)</f>
        <v>#VALUE!</v>
      </c>
      <c r="O46" s="559" t="e">
        <f aca="false">SUM([6]Aa:Zz!O46:O46)</f>
        <v>#VALUE!</v>
      </c>
      <c r="P46" s="561" t="e">
        <f aca="false">SUM([6]Aa:Zz!P46:P46)</f>
        <v>#VALUE!</v>
      </c>
      <c r="Q46" s="612" t="e">
        <f aca="false">SUM([7]Aa:Zz!Q46:Q46)</f>
        <v>#VALUE!</v>
      </c>
      <c r="R46" s="455" t="e">
        <f aca="false">SUM(S46:AQ46)</f>
        <v>#VALUE!</v>
      </c>
      <c r="S46" s="612" t="e">
        <f aca="false">SUM([7]Aa:Zz!S46:S46)</f>
        <v>#VALUE!</v>
      </c>
      <c r="T46" s="559" t="e">
        <f aca="false">SUM([7]Aa:Zz!T46:T46)</f>
        <v>#VALUE!</v>
      </c>
      <c r="U46" s="565" t="e">
        <f aca="false">SUM([7]Aa:Zz!U46:U46)</f>
        <v>#VALUE!</v>
      </c>
      <c r="V46" s="565" t="e">
        <f aca="false">SUM([7]Aa:Zz!V46:V46)</f>
        <v>#VALUE!</v>
      </c>
      <c r="W46" s="560" t="e">
        <f aca="false">SUM([7]Aa:Zz!W46:W46)</f>
        <v>#VALUE!</v>
      </c>
      <c r="X46" s="559" t="e">
        <f aca="false">SUM([7]Aa:Zz!X46:X46)</f>
        <v>#VALUE!</v>
      </c>
      <c r="Y46" s="565" t="e">
        <f aca="false">SUM([7]Aa:Zz!Y46:Y46)</f>
        <v>#VALUE!</v>
      </c>
      <c r="Z46" s="565" t="e">
        <f aca="false">SUM([7]Aa:Zz!Z46:Z46)</f>
        <v>#VALUE!</v>
      </c>
      <c r="AA46" s="560" t="e">
        <f aca="false">SUM([7]Aa:Zz!AA46:AA46)</f>
        <v>#VALUE!</v>
      </c>
      <c r="AB46" s="559" t="e">
        <f aca="false">SUM([7]Aa:Zz!AB46:AB46)</f>
        <v>#VALUE!</v>
      </c>
      <c r="AC46" s="565" t="e">
        <f aca="false">SUM([7]Aa:Zz!AC46:AC46)</f>
        <v>#VALUE!</v>
      </c>
      <c r="AD46" s="565" t="e">
        <f aca="false">SUM([7]Aa:Zz!AD46:AD46)</f>
        <v>#VALUE!</v>
      </c>
      <c r="AE46" s="561" t="e">
        <f aca="false">SUM([7]Aa:Zz!AE46:AE46)</f>
        <v>#VALUE!</v>
      </c>
      <c r="AF46" s="565" t="e">
        <f aca="false">SUM([7]Aa:Zz!AF46:AF46)</f>
        <v>#VALUE!</v>
      </c>
      <c r="AG46" s="565" t="e">
        <f aca="false">SUM([7]Aa:Zz!AG46:AG46)</f>
        <v>#VALUE!</v>
      </c>
      <c r="AH46" s="565" t="e">
        <f aca="false">SUM([7]Aa:Zz!AH46:AH46)</f>
        <v>#VALUE!</v>
      </c>
      <c r="AI46" s="561" t="e">
        <f aca="false">SUM([7]Aa:Zz!AI46:AI46)</f>
        <v>#VALUE!</v>
      </c>
      <c r="AJ46" s="565" t="e">
        <f aca="false">SUM([7]Aa:Zz!AJ46:AJ46)</f>
        <v>#VALUE!</v>
      </c>
      <c r="AK46" s="565" t="e">
        <f aca="false">SUM([7]Aa:Zz!AK46:AK46)</f>
        <v>#VALUE!</v>
      </c>
      <c r="AL46" s="565" t="e">
        <f aca="false">SUM([7]Aa:Zz!AL46:AL46)</f>
        <v>#VALUE!</v>
      </c>
      <c r="AM46" s="560" t="e">
        <f aca="false">SUM([7]Aa:Zz!AM46:AM46)</f>
        <v>#VALUE!</v>
      </c>
      <c r="AN46" s="562" t="e">
        <f aca="false">SUM([7]Aa:Zz!AN46:AN46)</f>
        <v>#VALUE!</v>
      </c>
      <c r="AO46" s="565" t="e">
        <f aca="false">SUM([7]Aa:Zz!AO46:AO46)</f>
        <v>#VALUE!</v>
      </c>
      <c r="AP46" s="565" t="e">
        <f aca="false">SUM([7]Aa:Zz!AP46:AP46)</f>
        <v>#VALUE!</v>
      </c>
      <c r="AQ46" s="565" t="e">
        <f aca="false">SUM([7]Aa:Zz!AQ46:AQ46)</f>
        <v>#VALUE!</v>
      </c>
      <c r="AR46" s="613" t="e">
        <f aca="false">SUM([7]Aa:Zz!AR46:AR46)</f>
        <v>#VALUE!</v>
      </c>
      <c r="AS46" s="468" t="e">
        <f aca="false">SUM([7]Aa:Zz!AS46:AS46)</f>
        <v>#VALUE!</v>
      </c>
      <c r="AT46" s="477" t="e">
        <f aca="false">SUM([7]Aa:Zz!AT46:AT46)</f>
        <v>#VALUE!</v>
      </c>
      <c r="AU46" s="470"/>
      <c r="AV46" s="616"/>
      <c r="AW46" s="472"/>
      <c r="AX46" s="473" t="e">
        <f aca="false">SUM([7]Aa:Zz!AX46:AX46)</f>
        <v>#VALUE!</v>
      </c>
      <c r="AY46" s="474" t="e">
        <f aca="false">SUM([7]Aa:Zz!AY46:AY46)</f>
        <v>#VALUE!</v>
      </c>
      <c r="AZ46" s="472"/>
      <c r="BA46" s="535" t="e">
        <f aca="false">SUM([7]Aa:Zz!BA46:BA46)</f>
        <v>#VALUE!</v>
      </c>
      <c r="BB46" s="479" t="e">
        <f aca="false">SUM([7]Aa:Zz!BB46:BB46)</f>
        <v>#VALUE!</v>
      </c>
      <c r="BC46" s="478" t="e">
        <f aca="false">SUM([7]Aa:Zz!BC46:BC46)</f>
        <v>#VALUE!</v>
      </c>
      <c r="BD46" s="535" t="e">
        <f aca="false">SUM([7]Aa:Zz!BD46:BD46)</f>
        <v>#VALUE!</v>
      </c>
      <c r="BE46" s="480" t="e">
        <f aca="false">SUM([7]Aa:Zz!BE46:BE46)</f>
        <v>#VALUE!</v>
      </c>
      <c r="BF46" s="480" t="e">
        <f aca="false">SUM([7]Aa:Zz!BF46:BF46)</f>
        <v>#VALUE!</v>
      </c>
      <c r="BG46" s="482" t="e">
        <f aca="false">SUM([7]Aa:Zz!BG46:BG46)</f>
        <v>#VALUE!</v>
      </c>
      <c r="BH46" s="483" t="e">
        <f aca="false">SUM([7]Aa:Zz!BH46:BH46)</f>
        <v>#VALUE!</v>
      </c>
      <c r="BI46" s="482" t="e">
        <f aca="false">SUM([7]Aa:Zz!BI46:BI46)</f>
        <v>#VALUE!</v>
      </c>
      <c r="BJ46" s="483" t="e">
        <f aca="false">SUM([7]Aa:Zz!BJ46:BJ46)</f>
        <v>#VALUE!</v>
      </c>
      <c r="BK46" s="484" t="e">
        <f aca="false">SUM([7]Aa:Zz!BK46:BK46)</f>
        <v>#VALUE!</v>
      </c>
      <c r="BL46" s="485" t="e">
        <f aca="false">SUM([7]Aa:Zz!BL46:BL46)</f>
        <v>#VALUE!</v>
      </c>
      <c r="BM46" s="486" t="e">
        <f aca="false">SUM([7]Aa:Zz!BM46:BM46)</f>
        <v>#VALUE!</v>
      </c>
      <c r="BN46" s="486" t="e">
        <f aca="false">SUM([7]Aa:Zz!BN46:BN46)</f>
        <v>#VALUE!</v>
      </c>
      <c r="BO46" s="482" t="e">
        <f aca="false">SUM([7]Aa:Zz!BO46:BO46)</f>
        <v>#VALUE!</v>
      </c>
      <c r="BP46" s="483" t="e">
        <f aca="false">SUM([7]Aa:Zz!BP46:BP46)</f>
        <v>#VALUE!</v>
      </c>
      <c r="BQ46" s="482" t="e">
        <f aca="false">SUM([7]Aa:Zz!BQ46:BQ46)</f>
        <v>#VALUE!</v>
      </c>
      <c r="BR46" s="483" t="e">
        <f aca="false">SUM([7]Aa:Zz!BR46:BR46)</f>
        <v>#VALUE!</v>
      </c>
      <c r="BS46" s="482" t="e">
        <f aca="false">SUM([7]Aa:Zz!BS46:BS46)</f>
        <v>#VALUE!</v>
      </c>
      <c r="BT46" s="483" t="e">
        <f aca="false">SUM([7]Aa:Zz!BT46:BT46)</f>
        <v>#VALUE!</v>
      </c>
      <c r="BU46" s="486" t="e">
        <f aca="false">SUM([7]Aa:Zz!BU46:BU46)</f>
        <v>#VALUE!</v>
      </c>
      <c r="BV46" s="484" t="e">
        <f aca="false">SUM([7]Aa:Zz!BV46:BV46)</f>
        <v>#VALUE!</v>
      </c>
      <c r="BW46" s="478" t="e">
        <f aca="false">SUM([7]Aa:Zz!BW46:BW46)</f>
        <v>#VALUE!</v>
      </c>
      <c r="BX46" s="535" t="e">
        <f aca="false">SUM([7]Aa:Zz!BX46:BX46)</f>
        <v>#VALUE!</v>
      </c>
      <c r="BY46" s="479" t="e">
        <f aca="false">SUM([7]Aa:Zz!BY46:BY46)</f>
        <v>#VALUE!</v>
      </c>
    </row>
    <row r="47" s="576" customFormat="true" ht="45" hidden="false" customHeight="true" outlineLevel="0" collapsed="false">
      <c r="A47" s="422" t="s">
        <v>129</v>
      </c>
      <c r="B47" s="422"/>
      <c r="C47" s="423" t="e">
        <f aca="false">IF(AND(SUM(D47:N47)=SUM(O47:P47))=TRUE(),SUM(O47:P47),"HIBA")</f>
        <v>#VALUE!</v>
      </c>
      <c r="D47" s="606" t="e">
        <f aca="false">SUM([6]Aa:Zz!D47:D47)</f>
        <v>#VALUE!</v>
      </c>
      <c r="E47" s="609" t="e">
        <f aca="false">SUM([6]Aa:Zz!E47:E47)</f>
        <v>#VALUE!</v>
      </c>
      <c r="F47" s="605" t="e">
        <f aca="false">SUM([6]Aa:Zz!F47:F47)</f>
        <v>#VALUE!</v>
      </c>
      <c r="G47" s="597" t="e">
        <f aca="false">SUM([6]Aa:Zz!G47:G47)</f>
        <v>#VALUE!</v>
      </c>
      <c r="H47" s="606" t="e">
        <f aca="false">SUM([6]Aa:Zz!H47:H47)</f>
        <v>#VALUE!</v>
      </c>
      <c r="I47" s="609" t="e">
        <f aca="false">SUM([6]Aa:Zz!I47:I47)</f>
        <v>#VALUE!</v>
      </c>
      <c r="J47" s="609" t="e">
        <f aca="false">SUM([6]Aa:Zz!J47:J47)</f>
        <v>#VALUE!</v>
      </c>
      <c r="K47" s="609" t="e">
        <f aca="false">SUM([6]Aa:Zz!K47:K47)</f>
        <v>#VALUE!</v>
      </c>
      <c r="L47" s="609" t="e">
        <f aca="false">SUM([6]Aa:Zz!L47:L47)</f>
        <v>#VALUE!</v>
      </c>
      <c r="M47" s="609" t="e">
        <f aca="false">SUM([6]Aa:Zz!M47:M47)</f>
        <v>#VALUE!</v>
      </c>
      <c r="N47" s="605" t="e">
        <f aca="false">SUM([6]Aa:Zz!N47:N47)</f>
        <v>#VALUE!</v>
      </c>
      <c r="O47" s="606" t="e">
        <f aca="false">SUM([6]Aa:Zz!O47:O47)</f>
        <v>#VALUE!</v>
      </c>
      <c r="P47" s="597" t="e">
        <f aca="false">SUM([6]Aa:Zz!P47:P47)</f>
        <v>#VALUE!</v>
      </c>
      <c r="Q47" s="607" t="e">
        <f aca="false">SUM([7]Aa:Zz!Q47:Q47)</f>
        <v>#VALUE!</v>
      </c>
      <c r="R47" s="423" t="e">
        <f aca="false">SUM(S47:AQ47)</f>
        <v>#VALUE!</v>
      </c>
      <c r="S47" s="607" t="e">
        <f aca="false">SUM([7]Aa:Zz!S47:S47)</f>
        <v>#VALUE!</v>
      </c>
      <c r="T47" s="606" t="e">
        <f aca="false">SUM([7]Aa:Zz!T47:T47)</f>
        <v>#VALUE!</v>
      </c>
      <c r="U47" s="608" t="e">
        <f aca="false">SUM([7]Aa:Zz!U47:U47)</f>
        <v>#VALUE!</v>
      </c>
      <c r="V47" s="608" t="e">
        <f aca="false">SUM([7]Aa:Zz!V47:V47)</f>
        <v>#VALUE!</v>
      </c>
      <c r="W47" s="609" t="e">
        <f aca="false">SUM([7]Aa:Zz!W47:W47)</f>
        <v>#VALUE!</v>
      </c>
      <c r="X47" s="606" t="e">
        <f aca="false">SUM([7]Aa:Zz!X47:X47)</f>
        <v>#VALUE!</v>
      </c>
      <c r="Y47" s="608" t="e">
        <f aca="false">SUM([7]Aa:Zz!Y47:Y47)</f>
        <v>#VALUE!</v>
      </c>
      <c r="Z47" s="608" t="e">
        <f aca="false">SUM([7]Aa:Zz!Z47:Z47)</f>
        <v>#VALUE!</v>
      </c>
      <c r="AA47" s="609" t="e">
        <f aca="false">SUM([7]Aa:Zz!AA47:AA47)</f>
        <v>#VALUE!</v>
      </c>
      <c r="AB47" s="606" t="e">
        <f aca="false">SUM([7]Aa:Zz!AB47:AB47)</f>
        <v>#VALUE!</v>
      </c>
      <c r="AC47" s="608" t="e">
        <f aca="false">SUM([7]Aa:Zz!AC47:AC47)</f>
        <v>#VALUE!</v>
      </c>
      <c r="AD47" s="608" t="e">
        <f aca="false">SUM([7]Aa:Zz!AD47:AD47)</f>
        <v>#VALUE!</v>
      </c>
      <c r="AE47" s="597" t="e">
        <f aca="false">SUM([7]Aa:Zz!AE47:AE47)</f>
        <v>#VALUE!</v>
      </c>
      <c r="AF47" s="608" t="e">
        <f aca="false">SUM([7]Aa:Zz!AF47:AF47)</f>
        <v>#VALUE!</v>
      </c>
      <c r="AG47" s="608" t="e">
        <f aca="false">SUM([7]Aa:Zz!AG47:AG47)</f>
        <v>#VALUE!</v>
      </c>
      <c r="AH47" s="608" t="e">
        <f aca="false">SUM([7]Aa:Zz!AH47:AH47)</f>
        <v>#VALUE!</v>
      </c>
      <c r="AI47" s="597" t="e">
        <f aca="false">SUM([7]Aa:Zz!AI47:AI47)</f>
        <v>#VALUE!</v>
      </c>
      <c r="AJ47" s="608" t="e">
        <f aca="false">SUM([7]Aa:Zz!AJ47:AJ47)</f>
        <v>#VALUE!</v>
      </c>
      <c r="AK47" s="608" t="e">
        <f aca="false">SUM([7]Aa:Zz!AK47:AK47)</f>
        <v>#VALUE!</v>
      </c>
      <c r="AL47" s="608" t="e">
        <f aca="false">SUM([7]Aa:Zz!AL47:AL47)</f>
        <v>#VALUE!</v>
      </c>
      <c r="AM47" s="609" t="e">
        <f aca="false">SUM([7]Aa:Zz!AM47:AM47)</f>
        <v>#VALUE!</v>
      </c>
      <c r="AN47" s="592" t="e">
        <f aca="false">SUM([7]Aa:Zz!AN47:AN47)</f>
        <v>#VALUE!</v>
      </c>
      <c r="AO47" s="608" t="e">
        <f aca="false">SUM([7]Aa:Zz!AO47:AO47)</f>
        <v>#VALUE!</v>
      </c>
      <c r="AP47" s="608" t="e">
        <f aca="false">SUM([7]Aa:Zz!AP47:AP47)</f>
        <v>#VALUE!</v>
      </c>
      <c r="AQ47" s="608" t="e">
        <f aca="false">SUM([7]Aa:Zz!AQ47:AQ47)</f>
        <v>#VALUE!</v>
      </c>
      <c r="AR47" s="610" t="e">
        <f aca="false">SUM([7]Aa:Zz!AR47:AR47)</f>
        <v>#VALUE!</v>
      </c>
      <c r="AS47" s="542" t="e">
        <f aca="false">SUM([7]Aa:Zz!AS47:AS47)</f>
        <v>#VALUE!</v>
      </c>
      <c r="AT47" s="523" t="e">
        <f aca="false">SUM([7]Aa:Zz!AT47:AT47)</f>
        <v>#VALUE!</v>
      </c>
      <c r="AU47" s="512" t="e">
        <f aca="false">AVERAGE([7]Aa:Zz!AU47:AU47)</f>
        <v>#VALUE!</v>
      </c>
      <c r="AV47" s="617" t="e">
        <f aca="false">AVERAGE([7]Aa:Zz!AV47:AV47)</f>
        <v>#VALUE!</v>
      </c>
      <c r="AW47" s="508" t="e">
        <f aca="false">AVERAGE([7]Aa:Zz!AW47:AW47)</f>
        <v>#VALUE!</v>
      </c>
      <c r="AX47" s="510" t="e">
        <f aca="false">SUM([7]Aa:Zz!AX47:AX47)</f>
        <v>#VALUE!</v>
      </c>
      <c r="AY47" s="511" t="e">
        <f aca="false">SUM([7]Aa:Zz!AY47:AY47)</f>
        <v>#VALUE!</v>
      </c>
      <c r="AZ47" s="508" t="e">
        <f aca="false">AVERAGE([7]Aa:Zz!AZ47:AZ47)</f>
        <v>#VALUE!</v>
      </c>
      <c r="BA47" s="513" t="e">
        <f aca="false">SUM([7]Aa:Zz!BA47:BA47)</f>
        <v>#VALUE!</v>
      </c>
      <c r="BB47" s="514" t="e">
        <f aca="false">SUM([7]Aa:Zz!BB47:BB47)</f>
        <v>#VALUE!</v>
      </c>
      <c r="BC47" s="506" t="e">
        <f aca="false">SUM([7]Aa:Zz!BC47:BC47)</f>
        <v>#VALUE!</v>
      </c>
      <c r="BD47" s="513" t="e">
        <f aca="false">SUM([7]Aa:Zz!BD47:BD47)</f>
        <v>#VALUE!</v>
      </c>
      <c r="BE47" s="505" t="e">
        <f aca="false">SUM([7]Aa:Zz!BE47:BE47)</f>
        <v>#VALUE!</v>
      </c>
      <c r="BF47" s="505" t="e">
        <f aca="false">SUM([7]Aa:Zz!BF47:BF47)</f>
        <v>#VALUE!</v>
      </c>
      <c r="BG47" s="515" t="e">
        <f aca="false">SUM([7]Aa:Zz!BG47:BG47)</f>
        <v>#VALUE!</v>
      </c>
      <c r="BH47" s="516" t="e">
        <f aca="false">SUM([7]Aa:Zz!BH47:BH47)</f>
        <v>#VALUE!</v>
      </c>
      <c r="BI47" s="515" t="e">
        <f aca="false">SUM([7]Aa:Zz!BI47:BI47)</f>
        <v>#VALUE!</v>
      </c>
      <c r="BJ47" s="516" t="e">
        <f aca="false">SUM([7]Aa:Zz!BJ47:BJ47)</f>
        <v>#VALUE!</v>
      </c>
      <c r="BK47" s="517" t="e">
        <f aca="false">SUM([7]Aa:Zz!BK47:BK47)</f>
        <v>#VALUE!</v>
      </c>
      <c r="BL47" s="518" t="e">
        <f aca="false">SUM([7]Aa:Zz!BL47:BL47)</f>
        <v>#VALUE!</v>
      </c>
      <c r="BM47" s="522" t="e">
        <f aca="false">SUM([7]Aa:Zz!BM47:BM47)</f>
        <v>#VALUE!</v>
      </c>
      <c r="BN47" s="522" t="e">
        <f aca="false">SUM([7]Aa:Zz!BN47:BN47)</f>
        <v>#VALUE!</v>
      </c>
      <c r="BO47" s="515" t="e">
        <f aca="false">SUM([7]Aa:Zz!BO47:BO47)</f>
        <v>#VALUE!</v>
      </c>
      <c r="BP47" s="516" t="e">
        <f aca="false">SUM([7]Aa:Zz!BP47:BP47)</f>
        <v>#VALUE!</v>
      </c>
      <c r="BQ47" s="515" t="e">
        <f aca="false">SUM([7]Aa:Zz!BQ47:BQ47)</f>
        <v>#VALUE!</v>
      </c>
      <c r="BR47" s="516" t="e">
        <f aca="false">SUM([7]Aa:Zz!BR47:BR47)</f>
        <v>#VALUE!</v>
      </c>
      <c r="BS47" s="515" t="e">
        <f aca="false">SUM([7]Aa:Zz!BS47:BS47)</f>
        <v>#VALUE!</v>
      </c>
      <c r="BT47" s="516" t="e">
        <f aca="false">SUM([7]Aa:Zz!BT47:BT47)</f>
        <v>#VALUE!</v>
      </c>
      <c r="BU47" s="522" t="e">
        <f aca="false">SUM([7]Aa:Zz!BU47:BU47)</f>
        <v>#VALUE!</v>
      </c>
      <c r="BV47" s="517" t="e">
        <f aca="false">SUM([7]Aa:Zz!BV47:BV47)</f>
        <v>#VALUE!</v>
      </c>
      <c r="BW47" s="506" t="e">
        <f aca="false">SUM([7]Aa:Zz!BW47:BW47)</f>
        <v>#VALUE!</v>
      </c>
      <c r="BX47" s="513" t="e">
        <f aca="false">SUM([7]Aa:Zz!BX47:BX47)</f>
        <v>#VALUE!</v>
      </c>
      <c r="BY47" s="514" t="e">
        <f aca="false">SUM([7]Aa:Zz!BY47:BY47)</f>
        <v>#VALUE!</v>
      </c>
    </row>
    <row r="48" s="576" customFormat="true" ht="45" hidden="false" customHeight="true" outlineLevel="0" collapsed="false">
      <c r="A48" s="454" t="s">
        <v>130</v>
      </c>
      <c r="B48" s="454"/>
      <c r="C48" s="455" t="e">
        <f aca="false">IF(AND(SUM(D48:N48)=SUM(O48:P48))=TRUE(),SUM(O48:P48),"HIBA")</f>
        <v>#VALUE!</v>
      </c>
      <c r="D48" s="559" t="e">
        <f aca="false">SUM([6]Aa:Zz!D48:D48)</f>
        <v>#VALUE!</v>
      </c>
      <c r="E48" s="560" t="e">
        <f aca="false">SUM([6]Aa:Zz!E48:E48)</f>
        <v>#VALUE!</v>
      </c>
      <c r="F48" s="566" t="e">
        <f aca="false">SUM([6]Aa:Zz!F48:F48)</f>
        <v>#VALUE!</v>
      </c>
      <c r="G48" s="561" t="e">
        <f aca="false">SUM([6]Aa:Zz!G48:G48)</f>
        <v>#VALUE!</v>
      </c>
      <c r="H48" s="559" t="e">
        <f aca="false">SUM([6]Aa:Zz!H48:H48)</f>
        <v>#VALUE!</v>
      </c>
      <c r="I48" s="560" t="e">
        <f aca="false">SUM([6]Aa:Zz!I48:I48)</f>
        <v>#VALUE!</v>
      </c>
      <c r="J48" s="560" t="e">
        <f aca="false">SUM([6]Aa:Zz!J48:J48)</f>
        <v>#VALUE!</v>
      </c>
      <c r="K48" s="560" t="e">
        <f aca="false">SUM([6]Aa:Zz!K48:K48)</f>
        <v>#VALUE!</v>
      </c>
      <c r="L48" s="560" t="e">
        <f aca="false">SUM([6]Aa:Zz!L48:L48)</f>
        <v>#VALUE!</v>
      </c>
      <c r="M48" s="560" t="e">
        <f aca="false">SUM([6]Aa:Zz!M48:M48)</f>
        <v>#VALUE!</v>
      </c>
      <c r="N48" s="566" t="e">
        <f aca="false">SUM([6]Aa:Zz!N48:N48)</f>
        <v>#VALUE!</v>
      </c>
      <c r="O48" s="559" t="e">
        <f aca="false">SUM([6]Aa:Zz!O48:O48)</f>
        <v>#VALUE!</v>
      </c>
      <c r="P48" s="561" t="e">
        <f aca="false">SUM([6]Aa:Zz!P48:P48)</f>
        <v>#VALUE!</v>
      </c>
      <c r="Q48" s="612" t="e">
        <f aca="false">SUM([7]Aa:Zz!Q48:Q48)</f>
        <v>#VALUE!</v>
      </c>
      <c r="R48" s="455" t="e">
        <f aca="false">SUM(S48:AQ48)</f>
        <v>#VALUE!</v>
      </c>
      <c r="S48" s="612" t="e">
        <f aca="false">SUM([7]Aa:Zz!S48:S48)</f>
        <v>#VALUE!</v>
      </c>
      <c r="T48" s="559" t="e">
        <f aca="false">SUM([7]Aa:Zz!T48:T48)</f>
        <v>#VALUE!</v>
      </c>
      <c r="U48" s="565" t="e">
        <f aca="false">SUM([7]Aa:Zz!U48:U48)</f>
        <v>#VALUE!</v>
      </c>
      <c r="V48" s="565" t="e">
        <f aca="false">SUM([7]Aa:Zz!V48:V48)</f>
        <v>#VALUE!</v>
      </c>
      <c r="W48" s="560" t="e">
        <f aca="false">SUM([7]Aa:Zz!W48:W48)</f>
        <v>#VALUE!</v>
      </c>
      <c r="X48" s="559" t="e">
        <f aca="false">SUM([7]Aa:Zz!X48:X48)</f>
        <v>#VALUE!</v>
      </c>
      <c r="Y48" s="565" t="e">
        <f aca="false">SUM([7]Aa:Zz!Y48:Y48)</f>
        <v>#VALUE!</v>
      </c>
      <c r="Z48" s="565" t="e">
        <f aca="false">SUM([7]Aa:Zz!Z48:Z48)</f>
        <v>#VALUE!</v>
      </c>
      <c r="AA48" s="560" t="e">
        <f aca="false">SUM([7]Aa:Zz!AA48:AA48)</f>
        <v>#VALUE!</v>
      </c>
      <c r="AB48" s="559" t="e">
        <f aca="false">SUM([7]Aa:Zz!AB48:AB48)</f>
        <v>#VALUE!</v>
      </c>
      <c r="AC48" s="565" t="e">
        <f aca="false">SUM([7]Aa:Zz!AC48:AC48)</f>
        <v>#VALUE!</v>
      </c>
      <c r="AD48" s="565" t="e">
        <f aca="false">SUM([7]Aa:Zz!AD48:AD48)</f>
        <v>#VALUE!</v>
      </c>
      <c r="AE48" s="561" t="e">
        <f aca="false">SUM([7]Aa:Zz!AE48:AE48)</f>
        <v>#VALUE!</v>
      </c>
      <c r="AF48" s="565" t="e">
        <f aca="false">SUM([7]Aa:Zz!AF48:AF48)</f>
        <v>#VALUE!</v>
      </c>
      <c r="AG48" s="565" t="e">
        <f aca="false">SUM([7]Aa:Zz!AG48:AG48)</f>
        <v>#VALUE!</v>
      </c>
      <c r="AH48" s="565" t="e">
        <f aca="false">SUM([7]Aa:Zz!AH48:AH48)</f>
        <v>#VALUE!</v>
      </c>
      <c r="AI48" s="561" t="e">
        <f aca="false">SUM([7]Aa:Zz!AI48:AI48)</f>
        <v>#VALUE!</v>
      </c>
      <c r="AJ48" s="565" t="e">
        <f aca="false">SUM([7]Aa:Zz!AJ48:AJ48)</f>
        <v>#VALUE!</v>
      </c>
      <c r="AK48" s="565" t="e">
        <f aca="false">SUM([7]Aa:Zz!AK48:AK48)</f>
        <v>#VALUE!</v>
      </c>
      <c r="AL48" s="565" t="e">
        <f aca="false">SUM([7]Aa:Zz!AL48:AL48)</f>
        <v>#VALUE!</v>
      </c>
      <c r="AM48" s="560" t="e">
        <f aca="false">SUM([7]Aa:Zz!AM48:AM48)</f>
        <v>#VALUE!</v>
      </c>
      <c r="AN48" s="562" t="e">
        <f aca="false">SUM([7]Aa:Zz!AN48:AN48)</f>
        <v>#VALUE!</v>
      </c>
      <c r="AO48" s="565" t="e">
        <f aca="false">SUM([7]Aa:Zz!AO48:AO48)</f>
        <v>#VALUE!</v>
      </c>
      <c r="AP48" s="565" t="e">
        <f aca="false">SUM([7]Aa:Zz!AP48:AP48)</f>
        <v>#VALUE!</v>
      </c>
      <c r="AQ48" s="565" t="e">
        <f aca="false">SUM([7]Aa:Zz!AQ48:AQ48)</f>
        <v>#VALUE!</v>
      </c>
      <c r="AR48" s="613" t="e">
        <f aca="false">SUM([7]Aa:Zz!AR48:AR48)</f>
        <v>#VALUE!</v>
      </c>
      <c r="AS48" s="478" t="e">
        <f aca="false">SUM([7]Aa:Zz!AS48:AS48)</f>
        <v>#VALUE!</v>
      </c>
      <c r="AT48" s="569" t="e">
        <f aca="false">SUM([7]Aa:Zz!AT48:AT48)</f>
        <v>#VALUE!</v>
      </c>
      <c r="AU48" s="470" t="e">
        <f aca="false">AVERAGE([7]Aa:Zz!AU48:AU48)</f>
        <v>#VALUE!</v>
      </c>
      <c r="AV48" s="618" t="e">
        <f aca="false">AVERAGE([7]Aa:Zz!AV48:AV48)</f>
        <v>#VALUE!</v>
      </c>
      <c r="AW48" s="472"/>
      <c r="AX48" s="473" t="e">
        <f aca="false">SUM([7]Aa:Zz!AX48:AX48)</f>
        <v>#VALUE!</v>
      </c>
      <c r="AY48" s="474" t="e">
        <f aca="false">SUM([7]Aa:Zz!AY48:AY48)</f>
        <v>#VALUE!</v>
      </c>
      <c r="AZ48" s="472"/>
      <c r="BA48" s="535" t="e">
        <f aca="false">SUM([7]Aa:Zz!BA48:BA48)</f>
        <v>#VALUE!</v>
      </c>
      <c r="BB48" s="479" t="e">
        <f aca="false">SUM([7]Aa:Zz!BB48:BB48)</f>
        <v>#VALUE!</v>
      </c>
      <c r="BC48" s="478" t="e">
        <f aca="false">SUM([7]Aa:Zz!BC48:BC48)</f>
        <v>#VALUE!</v>
      </c>
      <c r="BD48" s="535" t="e">
        <f aca="false">SUM([7]Aa:Zz!BD48:BD48)</f>
        <v>#VALUE!</v>
      </c>
      <c r="BE48" s="480" t="e">
        <f aca="false">SUM([7]Aa:Zz!BE48:BE48)</f>
        <v>#VALUE!</v>
      </c>
      <c r="BF48" s="480" t="e">
        <f aca="false">SUM([7]Aa:Zz!BF48:BF48)</f>
        <v>#VALUE!</v>
      </c>
      <c r="BG48" s="482" t="e">
        <f aca="false">SUM([7]Aa:Zz!BG48:BG48)</f>
        <v>#VALUE!</v>
      </c>
      <c r="BH48" s="483" t="e">
        <f aca="false">SUM([7]Aa:Zz!BH48:BH48)</f>
        <v>#VALUE!</v>
      </c>
      <c r="BI48" s="482" t="e">
        <f aca="false">SUM([7]Aa:Zz!BI48:BI48)</f>
        <v>#VALUE!</v>
      </c>
      <c r="BJ48" s="483" t="e">
        <f aca="false">SUM([7]Aa:Zz!BJ48:BJ48)</f>
        <v>#VALUE!</v>
      </c>
      <c r="BK48" s="484" t="e">
        <f aca="false">SUM([7]Aa:Zz!BK48:BK48)</f>
        <v>#VALUE!</v>
      </c>
      <c r="BL48" s="485" t="e">
        <f aca="false">SUM([7]Aa:Zz!BL48:BL48)</f>
        <v>#VALUE!</v>
      </c>
      <c r="BM48" s="486" t="e">
        <f aca="false">SUM([7]Aa:Zz!BM48:BM48)</f>
        <v>#VALUE!</v>
      </c>
      <c r="BN48" s="486" t="e">
        <f aca="false">SUM([7]Aa:Zz!BN48:BN48)</f>
        <v>#VALUE!</v>
      </c>
      <c r="BO48" s="482" t="e">
        <f aca="false">SUM([7]Aa:Zz!BO48:BO48)</f>
        <v>#VALUE!</v>
      </c>
      <c r="BP48" s="483" t="e">
        <f aca="false">SUM([7]Aa:Zz!BP48:BP48)</f>
        <v>#VALUE!</v>
      </c>
      <c r="BQ48" s="482" t="e">
        <f aca="false">SUM([7]Aa:Zz!BQ48:BQ48)</f>
        <v>#VALUE!</v>
      </c>
      <c r="BR48" s="483" t="e">
        <f aca="false">SUM([7]Aa:Zz!BR48:BR48)</f>
        <v>#VALUE!</v>
      </c>
      <c r="BS48" s="482" t="e">
        <f aca="false">SUM([7]Aa:Zz!BS48:BS48)</f>
        <v>#VALUE!</v>
      </c>
      <c r="BT48" s="483" t="e">
        <f aca="false">SUM([7]Aa:Zz!BT48:BT48)</f>
        <v>#VALUE!</v>
      </c>
      <c r="BU48" s="486" t="e">
        <f aca="false">SUM([7]Aa:Zz!BU48:BU48)</f>
        <v>#VALUE!</v>
      </c>
      <c r="BV48" s="484" t="e">
        <f aca="false">SUM([7]Aa:Zz!BV48:BV48)</f>
        <v>#VALUE!</v>
      </c>
      <c r="BW48" s="478" t="e">
        <f aca="false">SUM([7]Aa:Zz!BW48:BW48)</f>
        <v>#VALUE!</v>
      </c>
      <c r="BX48" s="535" t="e">
        <f aca="false">SUM([7]Aa:Zz!BX48:BX48)</f>
        <v>#VALUE!</v>
      </c>
      <c r="BY48" s="479" t="e">
        <f aca="false">SUM([7]Aa:Zz!BY48:BY48)</f>
        <v>#VALUE!</v>
      </c>
    </row>
    <row r="49" s="576" customFormat="true" ht="45" hidden="false" customHeight="true" outlineLevel="0" collapsed="false">
      <c r="A49" s="422" t="s">
        <v>131</v>
      </c>
      <c r="B49" s="422"/>
      <c r="C49" s="423" t="e">
        <f aca="false">IF(AND(SUM(D49:N49)=SUM(O49:P49))=TRUE(),SUM(O49:P49),"HIBA")</f>
        <v>#VALUE!</v>
      </c>
      <c r="D49" s="606" t="e">
        <f aca="false">SUM([6]Aa:Zz!D49:D49)</f>
        <v>#VALUE!</v>
      </c>
      <c r="E49" s="609" t="e">
        <f aca="false">SUM([6]Aa:Zz!E49:E49)</f>
        <v>#VALUE!</v>
      </c>
      <c r="F49" s="605" t="e">
        <f aca="false">SUM([6]Aa:Zz!F49:F49)</f>
        <v>#VALUE!</v>
      </c>
      <c r="G49" s="597" t="e">
        <f aca="false">SUM([6]Aa:Zz!G49:G49)</f>
        <v>#VALUE!</v>
      </c>
      <c r="H49" s="606" t="e">
        <f aca="false">SUM([6]Aa:Zz!H49:H49)</f>
        <v>#VALUE!</v>
      </c>
      <c r="I49" s="609" t="e">
        <f aca="false">SUM([6]Aa:Zz!I49:I49)</f>
        <v>#VALUE!</v>
      </c>
      <c r="J49" s="609" t="e">
        <f aca="false">SUM([6]Aa:Zz!J49:J49)</f>
        <v>#VALUE!</v>
      </c>
      <c r="K49" s="609" t="e">
        <f aca="false">SUM([6]Aa:Zz!K49:K49)</f>
        <v>#VALUE!</v>
      </c>
      <c r="L49" s="609" t="e">
        <f aca="false">SUM([6]Aa:Zz!L49:L49)</f>
        <v>#VALUE!</v>
      </c>
      <c r="M49" s="609" t="e">
        <f aca="false">SUM([6]Aa:Zz!M49:M49)</f>
        <v>#VALUE!</v>
      </c>
      <c r="N49" s="605" t="e">
        <f aca="false">SUM([6]Aa:Zz!N49:N49)</f>
        <v>#VALUE!</v>
      </c>
      <c r="O49" s="606" t="e">
        <f aca="false">SUM([6]Aa:Zz!O49:O49)</f>
        <v>#VALUE!</v>
      </c>
      <c r="P49" s="597" t="e">
        <f aca="false">SUM([6]Aa:Zz!P49:P49)</f>
        <v>#VALUE!</v>
      </c>
      <c r="Q49" s="607" t="e">
        <f aca="false">SUM([7]Aa:Zz!Q49:Q49)</f>
        <v>#VALUE!</v>
      </c>
      <c r="R49" s="423" t="e">
        <f aca="false">SUM(S49:AQ49)</f>
        <v>#VALUE!</v>
      </c>
      <c r="S49" s="607" t="e">
        <f aca="false">SUM([7]Aa:Zz!S49:S49)</f>
        <v>#VALUE!</v>
      </c>
      <c r="T49" s="606" t="e">
        <f aca="false">SUM([7]Aa:Zz!T49:T49)</f>
        <v>#VALUE!</v>
      </c>
      <c r="U49" s="608" t="e">
        <f aca="false">SUM([7]Aa:Zz!U49:U49)</f>
        <v>#VALUE!</v>
      </c>
      <c r="V49" s="608" t="e">
        <f aca="false">SUM([7]Aa:Zz!V49:V49)</f>
        <v>#VALUE!</v>
      </c>
      <c r="W49" s="609" t="e">
        <f aca="false">SUM([7]Aa:Zz!W49:W49)</f>
        <v>#VALUE!</v>
      </c>
      <c r="X49" s="606" t="e">
        <f aca="false">SUM([7]Aa:Zz!X49:X49)</f>
        <v>#VALUE!</v>
      </c>
      <c r="Y49" s="608" t="e">
        <f aca="false">SUM([7]Aa:Zz!Y49:Y49)</f>
        <v>#VALUE!</v>
      </c>
      <c r="Z49" s="608" t="e">
        <f aca="false">SUM([7]Aa:Zz!Z49:Z49)</f>
        <v>#VALUE!</v>
      </c>
      <c r="AA49" s="609" t="e">
        <f aca="false">SUM([7]Aa:Zz!AA49:AA49)</f>
        <v>#VALUE!</v>
      </c>
      <c r="AB49" s="606" t="e">
        <f aca="false">SUM([7]Aa:Zz!AB49:AB49)</f>
        <v>#VALUE!</v>
      </c>
      <c r="AC49" s="608" t="e">
        <f aca="false">SUM([7]Aa:Zz!AC49:AC49)</f>
        <v>#VALUE!</v>
      </c>
      <c r="AD49" s="608" t="e">
        <f aca="false">SUM([7]Aa:Zz!AD49:AD49)</f>
        <v>#VALUE!</v>
      </c>
      <c r="AE49" s="597" t="e">
        <f aca="false">SUM([7]Aa:Zz!AE49:AE49)</f>
        <v>#VALUE!</v>
      </c>
      <c r="AF49" s="608" t="e">
        <f aca="false">SUM([7]Aa:Zz!AF49:AF49)</f>
        <v>#VALUE!</v>
      </c>
      <c r="AG49" s="608" t="e">
        <f aca="false">SUM([7]Aa:Zz!AG49:AG49)</f>
        <v>#VALUE!</v>
      </c>
      <c r="AH49" s="608" t="e">
        <f aca="false">SUM([7]Aa:Zz!AH49:AH49)</f>
        <v>#VALUE!</v>
      </c>
      <c r="AI49" s="597" t="e">
        <f aca="false">SUM([7]Aa:Zz!AI49:AI49)</f>
        <v>#VALUE!</v>
      </c>
      <c r="AJ49" s="608" t="e">
        <f aca="false">SUM([7]Aa:Zz!AJ49:AJ49)</f>
        <v>#VALUE!</v>
      </c>
      <c r="AK49" s="608" t="e">
        <f aca="false">SUM([7]Aa:Zz!AK49:AK49)</f>
        <v>#VALUE!</v>
      </c>
      <c r="AL49" s="608" t="e">
        <f aca="false">SUM([7]Aa:Zz!AL49:AL49)</f>
        <v>#VALUE!</v>
      </c>
      <c r="AM49" s="609" t="e">
        <f aca="false">SUM([7]Aa:Zz!AM49:AM49)</f>
        <v>#VALUE!</v>
      </c>
      <c r="AN49" s="592" t="e">
        <f aca="false">SUM([7]Aa:Zz!AN49:AN49)</f>
        <v>#VALUE!</v>
      </c>
      <c r="AO49" s="608" t="e">
        <f aca="false">SUM([7]Aa:Zz!AO49:AO49)</f>
        <v>#VALUE!</v>
      </c>
      <c r="AP49" s="608" t="e">
        <f aca="false">SUM([7]Aa:Zz!AP49:AP49)</f>
        <v>#VALUE!</v>
      </c>
      <c r="AQ49" s="608" t="e">
        <f aca="false">SUM([7]Aa:Zz!AQ49:AQ49)</f>
        <v>#VALUE!</v>
      </c>
      <c r="AR49" s="610" t="e">
        <f aca="false">SUM([7]Aa:Zz!AR49:AR49)</f>
        <v>#VALUE!</v>
      </c>
      <c r="AS49" s="506" t="e">
        <f aca="false">SUM([7]Aa:Zz!AS49:AS49)</f>
        <v>#VALUE!</v>
      </c>
      <c r="AT49" s="585" t="e">
        <f aca="false">SUM([7]Aa:Zz!AT49:AT49)</f>
        <v>#VALUE!</v>
      </c>
      <c r="AU49" s="512" t="n">
        <v>2</v>
      </c>
      <c r="AV49" s="617" t="n">
        <v>0.3</v>
      </c>
      <c r="AW49" s="508"/>
      <c r="AX49" s="510" t="e">
        <f aca="false">SUM([7]Aa:Zz!AX49:AX49)</f>
        <v>#VALUE!</v>
      </c>
      <c r="AY49" s="511" t="e">
        <f aca="false">SUM([7]Aa:Zz!AY49:AY49)</f>
        <v>#VALUE!</v>
      </c>
      <c r="AZ49" s="508"/>
      <c r="BA49" s="513" t="e">
        <f aca="false">SUM([7]Aa:Zz!BA49:BA49)</f>
        <v>#VALUE!</v>
      </c>
      <c r="BB49" s="514" t="e">
        <f aca="false">SUM([7]Aa:Zz!BB49:BB49)</f>
        <v>#VALUE!</v>
      </c>
      <c r="BC49" s="506" t="e">
        <f aca="false">SUM([7]Aa:Zz!BC49:BC49)</f>
        <v>#VALUE!</v>
      </c>
      <c r="BD49" s="513" t="e">
        <f aca="false">SUM([7]Aa:Zz!BD49:BD49)</f>
        <v>#VALUE!</v>
      </c>
      <c r="BE49" s="505" t="e">
        <f aca="false">SUM([7]Aa:Zz!BE49:BE49)</f>
        <v>#VALUE!</v>
      </c>
      <c r="BF49" s="505" t="e">
        <f aca="false">SUM([7]Aa:Zz!BF49:BF49)</f>
        <v>#VALUE!</v>
      </c>
      <c r="BG49" s="515" t="e">
        <f aca="false">SUM([7]Aa:Zz!BG49:BG49)</f>
        <v>#VALUE!</v>
      </c>
      <c r="BH49" s="516" t="e">
        <f aca="false">SUM([7]Aa:Zz!BH49:BH49)</f>
        <v>#VALUE!</v>
      </c>
      <c r="BI49" s="515" t="e">
        <f aca="false">SUM([7]Aa:Zz!BI49:BI49)</f>
        <v>#VALUE!</v>
      </c>
      <c r="BJ49" s="516" t="e">
        <f aca="false">SUM([7]Aa:Zz!BJ49:BJ49)</f>
        <v>#VALUE!</v>
      </c>
      <c r="BK49" s="517" t="e">
        <f aca="false">SUM([7]Aa:Zz!BK49:BK49)</f>
        <v>#VALUE!</v>
      </c>
      <c r="BL49" s="518" t="e">
        <f aca="false">SUM([7]Aa:Zz!BL49:BL49)</f>
        <v>#VALUE!</v>
      </c>
      <c r="BM49" s="522" t="e">
        <f aca="false">SUM([7]Aa:Zz!BM49:BM49)</f>
        <v>#VALUE!</v>
      </c>
      <c r="BN49" s="522" t="e">
        <f aca="false">SUM([7]Aa:Zz!BN49:BN49)</f>
        <v>#VALUE!</v>
      </c>
      <c r="BO49" s="515" t="e">
        <f aca="false">SUM([7]Aa:Zz!BO49:BO49)</f>
        <v>#VALUE!</v>
      </c>
      <c r="BP49" s="516" t="e">
        <f aca="false">SUM([7]Aa:Zz!BP49:BP49)</f>
        <v>#VALUE!</v>
      </c>
      <c r="BQ49" s="515" t="e">
        <f aca="false">SUM([7]Aa:Zz!BQ49:BQ49)</f>
        <v>#VALUE!</v>
      </c>
      <c r="BR49" s="516" t="e">
        <f aca="false">SUM([7]Aa:Zz!BR49:BR49)</f>
        <v>#VALUE!</v>
      </c>
      <c r="BS49" s="515" t="e">
        <f aca="false">SUM([7]Aa:Zz!BS49:BS49)</f>
        <v>#VALUE!</v>
      </c>
      <c r="BT49" s="516" t="e">
        <f aca="false">SUM([7]Aa:Zz!BT49:BT49)</f>
        <v>#VALUE!</v>
      </c>
      <c r="BU49" s="522" t="e">
        <f aca="false">SUM([7]Aa:Zz!BU49:BU49)</f>
        <v>#VALUE!</v>
      </c>
      <c r="BV49" s="517" t="e">
        <f aca="false">SUM([7]Aa:Zz!BV49:BV49)</f>
        <v>#VALUE!</v>
      </c>
      <c r="BW49" s="506" t="e">
        <f aca="false">SUM([7]Aa:Zz!BW49:BW49)</f>
        <v>#VALUE!</v>
      </c>
      <c r="BX49" s="513" t="e">
        <f aca="false">SUM([7]Aa:Zz!BX49:BX49)</f>
        <v>#VALUE!</v>
      </c>
      <c r="BY49" s="514" t="e">
        <f aca="false">SUM([7]Aa:Zz!BY49:BY49)</f>
        <v>#VALUE!</v>
      </c>
    </row>
    <row r="50" s="619" customFormat="true" ht="45" hidden="false" customHeight="true" outlineLevel="0" collapsed="false">
      <c r="A50" s="454" t="s">
        <v>132</v>
      </c>
      <c r="B50" s="454"/>
      <c r="C50" s="455" t="e">
        <f aca="false">IF(AND(SUM(D50:N50)=SUM(O50:P50))=TRUE(),SUM(O50:P50),"HIBA")</f>
        <v>#VALUE!</v>
      </c>
      <c r="D50" s="559" t="e">
        <f aca="false">SUM([6]Aa:Zz!D50:D50)</f>
        <v>#VALUE!</v>
      </c>
      <c r="E50" s="560" t="e">
        <f aca="false">SUM([6]Aa:Zz!E50:E50)</f>
        <v>#VALUE!</v>
      </c>
      <c r="F50" s="566" t="e">
        <f aca="false">SUM([6]Aa:Zz!F50:F50)</f>
        <v>#VALUE!</v>
      </c>
      <c r="G50" s="561" t="e">
        <f aca="false">SUM([6]Aa:Zz!G50:G50)</f>
        <v>#VALUE!</v>
      </c>
      <c r="H50" s="559" t="e">
        <f aca="false">SUM([6]Aa:Zz!H50:H50)</f>
        <v>#VALUE!</v>
      </c>
      <c r="I50" s="560" t="e">
        <f aca="false">SUM([6]Aa:Zz!I50:I50)</f>
        <v>#VALUE!</v>
      </c>
      <c r="J50" s="560" t="e">
        <f aca="false">SUM([6]Aa:Zz!J50:J50)</f>
        <v>#VALUE!</v>
      </c>
      <c r="K50" s="560" t="e">
        <f aca="false">SUM([6]Aa:Zz!K50:K50)</f>
        <v>#VALUE!</v>
      </c>
      <c r="L50" s="560" t="e">
        <f aca="false">SUM([6]Aa:Zz!L50:L50)</f>
        <v>#VALUE!</v>
      </c>
      <c r="M50" s="560" t="e">
        <f aca="false">SUM([6]Aa:Zz!M50:M50)</f>
        <v>#VALUE!</v>
      </c>
      <c r="N50" s="566" t="e">
        <f aca="false">SUM([6]Aa:Zz!N50:N50)</f>
        <v>#VALUE!</v>
      </c>
      <c r="O50" s="559" t="e">
        <f aca="false">SUM([6]Aa:Zz!O50:O50)</f>
        <v>#VALUE!</v>
      </c>
      <c r="P50" s="561" t="e">
        <f aca="false">SUM([6]Aa:Zz!P50:P50)</f>
        <v>#VALUE!</v>
      </c>
      <c r="Q50" s="612" t="e">
        <f aca="false">SUM([7]Aa:Zz!Q50:Q50)</f>
        <v>#VALUE!</v>
      </c>
      <c r="R50" s="455" t="e">
        <f aca="false">SUM(S50:AQ50)</f>
        <v>#VALUE!</v>
      </c>
      <c r="S50" s="612" t="e">
        <f aca="false">SUM([7]Aa:Zz!S50:S50)</f>
        <v>#VALUE!</v>
      </c>
      <c r="T50" s="559" t="e">
        <f aca="false">SUM([7]Aa:Zz!T50:T50)</f>
        <v>#VALUE!</v>
      </c>
      <c r="U50" s="565" t="e">
        <f aca="false">SUM([7]Aa:Zz!U50:U50)</f>
        <v>#VALUE!</v>
      </c>
      <c r="V50" s="565" t="e">
        <f aca="false">SUM([7]Aa:Zz!V50:V50)</f>
        <v>#VALUE!</v>
      </c>
      <c r="W50" s="560" t="e">
        <f aca="false">SUM([7]Aa:Zz!W50:W50)</f>
        <v>#VALUE!</v>
      </c>
      <c r="X50" s="559" t="e">
        <f aca="false">SUM([7]Aa:Zz!X50:X50)</f>
        <v>#VALUE!</v>
      </c>
      <c r="Y50" s="565" t="e">
        <f aca="false">SUM([7]Aa:Zz!Y50:Y50)</f>
        <v>#VALUE!</v>
      </c>
      <c r="Z50" s="565" t="e">
        <f aca="false">SUM([7]Aa:Zz!Z50:Z50)</f>
        <v>#VALUE!</v>
      </c>
      <c r="AA50" s="560" t="e">
        <f aca="false">SUM([7]Aa:Zz!AA50:AA50)</f>
        <v>#VALUE!</v>
      </c>
      <c r="AB50" s="559" t="e">
        <f aca="false">SUM([7]Aa:Zz!AB50:AB50)</f>
        <v>#VALUE!</v>
      </c>
      <c r="AC50" s="565" t="e">
        <f aca="false">SUM([7]Aa:Zz!AC50:AC50)</f>
        <v>#VALUE!</v>
      </c>
      <c r="AD50" s="565" t="e">
        <f aca="false">SUM([7]Aa:Zz!AD50:AD50)</f>
        <v>#VALUE!</v>
      </c>
      <c r="AE50" s="561" t="e">
        <f aca="false">SUM([7]Aa:Zz!AE50:AE50)</f>
        <v>#VALUE!</v>
      </c>
      <c r="AF50" s="565" t="e">
        <f aca="false">SUM([7]Aa:Zz!AF50:AF50)</f>
        <v>#VALUE!</v>
      </c>
      <c r="AG50" s="565" t="e">
        <f aca="false">SUM([7]Aa:Zz!AG50:AG50)</f>
        <v>#VALUE!</v>
      </c>
      <c r="AH50" s="565" t="e">
        <f aca="false">SUM([7]Aa:Zz!AH50:AH50)</f>
        <v>#VALUE!</v>
      </c>
      <c r="AI50" s="561" t="e">
        <f aca="false">SUM([7]Aa:Zz!AI50:AI50)</f>
        <v>#VALUE!</v>
      </c>
      <c r="AJ50" s="565" t="e">
        <f aca="false">SUM([7]Aa:Zz!AJ50:AJ50)</f>
        <v>#VALUE!</v>
      </c>
      <c r="AK50" s="565" t="e">
        <f aca="false">SUM([7]Aa:Zz!AK50:AK50)</f>
        <v>#VALUE!</v>
      </c>
      <c r="AL50" s="565" t="e">
        <f aca="false">SUM([7]Aa:Zz!AL50:AL50)</f>
        <v>#VALUE!</v>
      </c>
      <c r="AM50" s="560" t="e">
        <f aca="false">SUM([7]Aa:Zz!AM50:AM50)</f>
        <v>#VALUE!</v>
      </c>
      <c r="AN50" s="562" t="e">
        <f aca="false">SUM([7]Aa:Zz!AN50:AN50)</f>
        <v>#VALUE!</v>
      </c>
      <c r="AO50" s="565" t="e">
        <f aca="false">SUM([7]Aa:Zz!AO50:AO50)</f>
        <v>#VALUE!</v>
      </c>
      <c r="AP50" s="565" t="e">
        <f aca="false">SUM([7]Aa:Zz!AP50:AP50)</f>
        <v>#VALUE!</v>
      </c>
      <c r="AQ50" s="565" t="e">
        <f aca="false">SUM([7]Aa:Zz!AQ50:AQ50)</f>
        <v>#VALUE!</v>
      </c>
      <c r="AR50" s="613" t="e">
        <f aca="false">SUM([7]Aa:Zz!AR50:AR50)</f>
        <v>#VALUE!</v>
      </c>
      <c r="AS50" s="478" t="e">
        <f aca="false">SUM([7]Aa:Zz!AS50:AS50)</f>
        <v>#VALUE!</v>
      </c>
      <c r="AT50" s="477" t="e">
        <f aca="false">SUM([7]Aa:Zz!AT50:AT50)</f>
        <v>#VALUE!</v>
      </c>
      <c r="AU50" s="470" t="e">
        <f aca="false">AVERAGE([7]Aa:Zz!AU50:AU50)</f>
        <v>#VALUE!</v>
      </c>
      <c r="AV50" s="471" t="e">
        <f aca="false">AVERAGE([7]Aa:Zz!AV50:AV50)</f>
        <v>#VALUE!</v>
      </c>
      <c r="AW50" s="472" t="e">
        <f aca="false">AVERAGE([7]Aa:Zz!AW50:AW50)</f>
        <v>#VALUE!</v>
      </c>
      <c r="AX50" s="473" t="e">
        <f aca="false">SUM([7]Aa:Zz!AX50:AX50)</f>
        <v>#VALUE!</v>
      </c>
      <c r="AY50" s="474" t="e">
        <f aca="false">SUM([7]Aa:Zz!AY50:AY50)</f>
        <v>#VALUE!</v>
      </c>
      <c r="AZ50" s="472" t="e">
        <f aca="false">AVERAGE([7]Aa:Zz!AZ50:AZ50)</f>
        <v>#VALUE!</v>
      </c>
      <c r="BA50" s="535" t="e">
        <f aca="false">SUM([7]Aa:Zz!BA50:BA50)</f>
        <v>#VALUE!</v>
      </c>
      <c r="BB50" s="479" t="e">
        <f aca="false">SUM([7]Aa:Zz!BB50:BB50)</f>
        <v>#VALUE!</v>
      </c>
      <c r="BC50" s="478" t="e">
        <f aca="false">SUM([7]Aa:Zz!BC50:BC50)</f>
        <v>#VALUE!</v>
      </c>
      <c r="BD50" s="535" t="e">
        <f aca="false">SUM([7]Aa:Zz!BD50:BD50)</f>
        <v>#VALUE!</v>
      </c>
      <c r="BE50" s="480" t="e">
        <f aca="false">SUM([7]Aa:Zz!BE50:BE50)</f>
        <v>#VALUE!</v>
      </c>
      <c r="BF50" s="480" t="e">
        <f aca="false">SUM([7]Aa:Zz!BF50:BF50)</f>
        <v>#VALUE!</v>
      </c>
      <c r="BG50" s="482" t="e">
        <f aca="false">SUM([7]Aa:Zz!BG50:BG50)</f>
        <v>#VALUE!</v>
      </c>
      <c r="BH50" s="483" t="e">
        <f aca="false">SUM([7]Aa:Zz!BH50:BH50)</f>
        <v>#VALUE!</v>
      </c>
      <c r="BI50" s="482" t="e">
        <f aca="false">SUM([7]Aa:Zz!BI50:BI50)</f>
        <v>#VALUE!</v>
      </c>
      <c r="BJ50" s="483" t="e">
        <f aca="false">SUM([7]Aa:Zz!BJ50:BJ50)</f>
        <v>#VALUE!</v>
      </c>
      <c r="BK50" s="484" t="e">
        <f aca="false">SUM([7]Aa:Zz!BK50:BK50)</f>
        <v>#VALUE!</v>
      </c>
      <c r="BL50" s="485" t="e">
        <f aca="false">SUM([7]Aa:Zz!BL50:BL50)</f>
        <v>#VALUE!</v>
      </c>
      <c r="BM50" s="486" t="e">
        <f aca="false">SUM([7]Aa:Zz!BM50:BM50)</f>
        <v>#VALUE!</v>
      </c>
      <c r="BN50" s="486" t="e">
        <f aca="false">SUM([7]Aa:Zz!BN50:BN50)</f>
        <v>#VALUE!</v>
      </c>
      <c r="BO50" s="482" t="e">
        <f aca="false">SUM([7]Aa:Zz!BO50:BO50)</f>
        <v>#VALUE!</v>
      </c>
      <c r="BP50" s="483" t="e">
        <f aca="false">SUM([7]Aa:Zz!BP50:BP50)</f>
        <v>#VALUE!</v>
      </c>
      <c r="BQ50" s="482" t="e">
        <f aca="false">SUM([7]Aa:Zz!BQ50:BQ50)</f>
        <v>#VALUE!</v>
      </c>
      <c r="BR50" s="483" t="e">
        <f aca="false">SUM([7]Aa:Zz!BR50:BR50)</f>
        <v>#VALUE!</v>
      </c>
      <c r="BS50" s="482" t="e">
        <f aca="false">SUM([7]Aa:Zz!BS50:BS50)</f>
        <v>#VALUE!</v>
      </c>
      <c r="BT50" s="483" t="e">
        <f aca="false">SUM([7]Aa:Zz!BT50:BT50)</f>
        <v>#VALUE!</v>
      </c>
      <c r="BU50" s="486" t="e">
        <f aca="false">SUM([7]Aa:Zz!BU50:BU50)</f>
        <v>#VALUE!</v>
      </c>
      <c r="BV50" s="484" t="e">
        <f aca="false">SUM([7]Aa:Zz!BV50:BV50)</f>
        <v>#VALUE!</v>
      </c>
      <c r="BW50" s="478" t="e">
        <f aca="false">SUM([7]Aa:Zz!BW50:BW50)</f>
        <v>#VALUE!</v>
      </c>
      <c r="BX50" s="535" t="e">
        <f aca="false">SUM([7]Aa:Zz!BX50:BX50)</f>
        <v>#VALUE!</v>
      </c>
      <c r="BY50" s="479" t="e">
        <f aca="false">SUM([7]Aa:Zz!BY50:BY50)</f>
        <v>#VALUE!</v>
      </c>
    </row>
    <row r="51" s="619" customFormat="true" ht="45" hidden="false" customHeight="true" outlineLevel="0" collapsed="false">
      <c r="A51" s="422" t="s">
        <v>133</v>
      </c>
      <c r="B51" s="422"/>
      <c r="C51" s="423" t="e">
        <f aca="false">IF(AND(SUM(D51:N51)=SUM(O51:P51))=TRUE(),SUM(O51:P51),"HIBA")</f>
        <v>#VALUE!</v>
      </c>
      <c r="D51" s="606" t="e">
        <f aca="false">SUM([6]Aa:Zz!D51:D51)</f>
        <v>#VALUE!</v>
      </c>
      <c r="E51" s="609" t="e">
        <f aca="false">SUM([6]Aa:Zz!E51:E51)</f>
        <v>#VALUE!</v>
      </c>
      <c r="F51" s="605" t="e">
        <f aca="false">SUM([6]Aa:Zz!F51:F51)</f>
        <v>#VALUE!</v>
      </c>
      <c r="G51" s="597" t="e">
        <f aca="false">SUM([6]Aa:Zz!G51:G51)</f>
        <v>#VALUE!</v>
      </c>
      <c r="H51" s="606" t="e">
        <f aca="false">SUM([6]Aa:Zz!H51:H51)</f>
        <v>#VALUE!</v>
      </c>
      <c r="I51" s="609" t="e">
        <f aca="false">SUM([6]Aa:Zz!I51:I51)</f>
        <v>#VALUE!</v>
      </c>
      <c r="J51" s="609" t="e">
        <f aca="false">SUM([6]Aa:Zz!J51:J51)</f>
        <v>#VALUE!</v>
      </c>
      <c r="K51" s="609" t="e">
        <f aca="false">SUM([6]Aa:Zz!K51:K51)</f>
        <v>#VALUE!</v>
      </c>
      <c r="L51" s="609" t="e">
        <f aca="false">SUM([6]Aa:Zz!L51:L51)</f>
        <v>#VALUE!</v>
      </c>
      <c r="M51" s="609" t="e">
        <f aca="false">SUM([6]Aa:Zz!M51:M51)</f>
        <v>#VALUE!</v>
      </c>
      <c r="N51" s="605" t="e">
        <f aca="false">SUM([6]Aa:Zz!N51:N51)</f>
        <v>#VALUE!</v>
      </c>
      <c r="O51" s="606" t="e">
        <f aca="false">SUM([6]Aa:Zz!O51:O51)</f>
        <v>#VALUE!</v>
      </c>
      <c r="P51" s="597" t="e">
        <f aca="false">SUM([6]Aa:Zz!P51:P51)</f>
        <v>#VALUE!</v>
      </c>
      <c r="Q51" s="607" t="e">
        <f aca="false">SUM([7]Aa:Zz!Q51:Q51)</f>
        <v>#VALUE!</v>
      </c>
      <c r="R51" s="423" t="e">
        <f aca="false">SUM(S51:AQ51)</f>
        <v>#VALUE!</v>
      </c>
      <c r="S51" s="607" t="e">
        <f aca="false">SUM([7]Aa:Zz!S51:S51)</f>
        <v>#VALUE!</v>
      </c>
      <c r="T51" s="606" t="e">
        <f aca="false">SUM([7]Aa:Zz!T51:T51)</f>
        <v>#VALUE!</v>
      </c>
      <c r="U51" s="608" t="e">
        <f aca="false">SUM([7]Aa:Zz!U51:U51)</f>
        <v>#VALUE!</v>
      </c>
      <c r="V51" s="608" t="e">
        <f aca="false">SUM([7]Aa:Zz!V51:V51)</f>
        <v>#VALUE!</v>
      </c>
      <c r="W51" s="609" t="e">
        <f aca="false">SUM([7]Aa:Zz!W51:W51)</f>
        <v>#VALUE!</v>
      </c>
      <c r="X51" s="606" t="e">
        <f aca="false">SUM([7]Aa:Zz!X51:X51)</f>
        <v>#VALUE!</v>
      </c>
      <c r="Y51" s="608" t="e">
        <f aca="false">SUM([7]Aa:Zz!Y51:Y51)</f>
        <v>#VALUE!</v>
      </c>
      <c r="Z51" s="608" t="e">
        <f aca="false">SUM([7]Aa:Zz!Z51:Z51)</f>
        <v>#VALUE!</v>
      </c>
      <c r="AA51" s="609" t="e">
        <f aca="false">SUM([7]Aa:Zz!AA51:AA51)</f>
        <v>#VALUE!</v>
      </c>
      <c r="AB51" s="606" t="e">
        <f aca="false">SUM([7]Aa:Zz!AB51:AB51)</f>
        <v>#VALUE!</v>
      </c>
      <c r="AC51" s="608" t="e">
        <f aca="false">SUM([7]Aa:Zz!AC51:AC51)</f>
        <v>#VALUE!</v>
      </c>
      <c r="AD51" s="608" t="e">
        <f aca="false">SUM([7]Aa:Zz!AD51:AD51)</f>
        <v>#VALUE!</v>
      </c>
      <c r="AE51" s="597" t="e">
        <f aca="false">SUM([7]Aa:Zz!AE51:AE51)</f>
        <v>#VALUE!</v>
      </c>
      <c r="AF51" s="608" t="e">
        <f aca="false">SUM([7]Aa:Zz!AF51:AF51)</f>
        <v>#VALUE!</v>
      </c>
      <c r="AG51" s="608" t="e">
        <f aca="false">SUM([7]Aa:Zz!AG51:AG51)</f>
        <v>#VALUE!</v>
      </c>
      <c r="AH51" s="608" t="e">
        <f aca="false">SUM([7]Aa:Zz!AH51:AH51)</f>
        <v>#VALUE!</v>
      </c>
      <c r="AI51" s="597" t="e">
        <f aca="false">SUM([7]Aa:Zz!AI51:AI51)</f>
        <v>#VALUE!</v>
      </c>
      <c r="AJ51" s="608" t="e">
        <f aca="false">SUM([7]Aa:Zz!AJ51:AJ51)</f>
        <v>#VALUE!</v>
      </c>
      <c r="AK51" s="608" t="e">
        <f aca="false">SUM([7]Aa:Zz!AK51:AK51)</f>
        <v>#VALUE!</v>
      </c>
      <c r="AL51" s="608" t="e">
        <f aca="false">SUM([7]Aa:Zz!AL51:AL51)</f>
        <v>#VALUE!</v>
      </c>
      <c r="AM51" s="609" t="e">
        <f aca="false">SUM([7]Aa:Zz!AM51:AM51)</f>
        <v>#VALUE!</v>
      </c>
      <c r="AN51" s="592" t="e">
        <f aca="false">SUM([7]Aa:Zz!AN51:AN51)</f>
        <v>#VALUE!</v>
      </c>
      <c r="AO51" s="608" t="e">
        <f aca="false">SUM([7]Aa:Zz!AO51:AO51)</f>
        <v>#VALUE!</v>
      </c>
      <c r="AP51" s="608" t="e">
        <f aca="false">SUM([7]Aa:Zz!AP51:AP51)</f>
        <v>#VALUE!</v>
      </c>
      <c r="AQ51" s="608" t="e">
        <f aca="false">SUM([7]Aa:Zz!AQ51:AQ51)</f>
        <v>#VALUE!</v>
      </c>
      <c r="AR51" s="610" t="e">
        <f aca="false">SUM([7]Aa:Zz!AR51:AR51)</f>
        <v>#VALUE!</v>
      </c>
      <c r="AS51" s="542" t="e">
        <f aca="false">SUM([7]Aa:Zz!AS51:AS51)</f>
        <v>#VALUE!</v>
      </c>
      <c r="AT51" s="523" t="e">
        <f aca="false">SUM([7]Aa:Zz!AT51:AT51)</f>
        <v>#VALUE!</v>
      </c>
      <c r="AU51" s="508" t="e">
        <f aca="false">AVERAGE([7]Aa:Zz!AU51:AU51)</f>
        <v>#VALUE!</v>
      </c>
      <c r="AV51" s="509" t="e">
        <f aca="false">AVERAGE([7]Aa:Zz!AV51:AV51)</f>
        <v>#VALUE!</v>
      </c>
      <c r="AW51" s="508"/>
      <c r="AX51" s="510" t="e">
        <f aca="false">SUM([7]Aa:Zz!AX51:AX51)</f>
        <v>#VALUE!</v>
      </c>
      <c r="AY51" s="511" t="e">
        <f aca="false">SUM([7]Aa:Zz!AY51:AY51)</f>
        <v>#VALUE!</v>
      </c>
      <c r="AZ51" s="508"/>
      <c r="BA51" s="513" t="e">
        <f aca="false">SUM([7]Aa:Zz!BA51:BA51)</f>
        <v>#VALUE!</v>
      </c>
      <c r="BB51" s="514" t="e">
        <f aca="false">SUM([7]Aa:Zz!BB51:BB51)</f>
        <v>#VALUE!</v>
      </c>
      <c r="BC51" s="506" t="e">
        <f aca="false">SUM([7]Aa:Zz!BC51:BC51)</f>
        <v>#VALUE!</v>
      </c>
      <c r="BD51" s="513" t="e">
        <f aca="false">SUM([7]Aa:Zz!BD51:BD51)</f>
        <v>#VALUE!</v>
      </c>
      <c r="BE51" s="505" t="e">
        <f aca="false">SUM([7]Aa:Zz!BE51:BE51)</f>
        <v>#VALUE!</v>
      </c>
      <c r="BF51" s="505" t="e">
        <f aca="false">SUM([7]Aa:Zz!BF51:BF51)</f>
        <v>#VALUE!</v>
      </c>
      <c r="BG51" s="515" t="e">
        <f aca="false">SUM([7]Aa:Zz!BG51:BG51)</f>
        <v>#VALUE!</v>
      </c>
      <c r="BH51" s="516" t="e">
        <f aca="false">SUM([7]Aa:Zz!BH51:BH51)</f>
        <v>#VALUE!</v>
      </c>
      <c r="BI51" s="515" t="e">
        <f aca="false">SUM([7]Aa:Zz!BI51:BI51)</f>
        <v>#VALUE!</v>
      </c>
      <c r="BJ51" s="516" t="e">
        <f aca="false">SUM([7]Aa:Zz!BJ51:BJ51)</f>
        <v>#VALUE!</v>
      </c>
      <c r="BK51" s="517" t="e">
        <f aca="false">SUM([7]Aa:Zz!BK51:BK51)</f>
        <v>#VALUE!</v>
      </c>
      <c r="BL51" s="518" t="e">
        <f aca="false">SUM([7]Aa:Zz!BL51:BL51)</f>
        <v>#VALUE!</v>
      </c>
      <c r="BM51" s="522" t="e">
        <f aca="false">SUM([7]Aa:Zz!BM51:BM51)</f>
        <v>#VALUE!</v>
      </c>
      <c r="BN51" s="522" t="e">
        <f aca="false">SUM([7]Aa:Zz!BN51:BN51)</f>
        <v>#VALUE!</v>
      </c>
      <c r="BO51" s="515" t="e">
        <f aca="false">SUM([7]Aa:Zz!BO51:BO51)</f>
        <v>#VALUE!</v>
      </c>
      <c r="BP51" s="516" t="e">
        <f aca="false">SUM([7]Aa:Zz!BP51:BP51)</f>
        <v>#VALUE!</v>
      </c>
      <c r="BQ51" s="515" t="e">
        <f aca="false">SUM([7]Aa:Zz!BQ51:BQ51)</f>
        <v>#VALUE!</v>
      </c>
      <c r="BR51" s="516" t="e">
        <f aca="false">SUM([7]Aa:Zz!BR51:BR51)</f>
        <v>#VALUE!</v>
      </c>
      <c r="BS51" s="515" t="e">
        <f aca="false">SUM([7]Aa:Zz!BS51:BS51)</f>
        <v>#VALUE!</v>
      </c>
      <c r="BT51" s="516" t="e">
        <f aca="false">SUM([7]Aa:Zz!BT51:BT51)</f>
        <v>#VALUE!</v>
      </c>
      <c r="BU51" s="522" t="e">
        <f aca="false">SUM([7]Aa:Zz!BU51:BU51)</f>
        <v>#VALUE!</v>
      </c>
      <c r="BV51" s="517" t="e">
        <f aca="false">SUM([7]Aa:Zz!BV51:BV51)</f>
        <v>#VALUE!</v>
      </c>
      <c r="BW51" s="506" t="e">
        <f aca="false">SUM([7]Aa:Zz!BW51:BW51)</f>
        <v>#VALUE!</v>
      </c>
      <c r="BX51" s="513" t="e">
        <f aca="false">SUM([7]Aa:Zz!BX51:BX51)</f>
        <v>#VALUE!</v>
      </c>
      <c r="BY51" s="514" t="e">
        <f aca="false">SUM([7]Aa:Zz!BY51:BY51)</f>
        <v>#VALUE!</v>
      </c>
    </row>
    <row r="52" s="576" customFormat="true" ht="45" hidden="false" customHeight="true" outlineLevel="0" collapsed="false">
      <c r="A52" s="454" t="s">
        <v>134</v>
      </c>
      <c r="B52" s="454"/>
      <c r="C52" s="455" t="e">
        <f aca="false">IF(AND(SUM(D52:N52)=SUM(O52:P52))=TRUE(),SUM(O52:P52),"HIBA")</f>
        <v>#VALUE!</v>
      </c>
      <c r="D52" s="559" t="e">
        <f aca="false">SUM([6]Aa:Zz!D52:D52)</f>
        <v>#VALUE!</v>
      </c>
      <c r="E52" s="560" t="e">
        <f aca="false">SUM([6]Aa:Zz!E52:E52)</f>
        <v>#VALUE!</v>
      </c>
      <c r="F52" s="566" t="e">
        <f aca="false">SUM([6]Aa:Zz!F52:F52)</f>
        <v>#VALUE!</v>
      </c>
      <c r="G52" s="561" t="e">
        <f aca="false">SUM([6]Aa:Zz!G52:G52)</f>
        <v>#VALUE!</v>
      </c>
      <c r="H52" s="559" t="e">
        <f aca="false">SUM([6]Aa:Zz!H52:H52)</f>
        <v>#VALUE!</v>
      </c>
      <c r="I52" s="560" t="e">
        <f aca="false">SUM([6]Aa:Zz!I52:I52)</f>
        <v>#VALUE!</v>
      </c>
      <c r="J52" s="560" t="e">
        <f aca="false">SUM([6]Aa:Zz!J52:J52)</f>
        <v>#VALUE!</v>
      </c>
      <c r="K52" s="560" t="e">
        <f aca="false">SUM([6]Aa:Zz!K52:K52)</f>
        <v>#VALUE!</v>
      </c>
      <c r="L52" s="560" t="e">
        <f aca="false">SUM([6]Aa:Zz!L52:L52)</f>
        <v>#VALUE!</v>
      </c>
      <c r="M52" s="560" t="e">
        <f aca="false">SUM([6]Aa:Zz!M52:M52)</f>
        <v>#VALUE!</v>
      </c>
      <c r="N52" s="566" t="e">
        <f aca="false">SUM([6]Aa:Zz!N52:N52)</f>
        <v>#VALUE!</v>
      </c>
      <c r="O52" s="559" t="e">
        <f aca="false">SUM([6]Aa:Zz!O52:O52)</f>
        <v>#VALUE!</v>
      </c>
      <c r="P52" s="561" t="e">
        <f aca="false">SUM([6]Aa:Zz!P52:P52)</f>
        <v>#VALUE!</v>
      </c>
      <c r="Q52" s="612" t="e">
        <f aca="false">SUM([7]Aa:Zz!Q52:Q52)</f>
        <v>#VALUE!</v>
      </c>
      <c r="R52" s="455" t="e">
        <f aca="false">SUM(S52:AQ52)</f>
        <v>#VALUE!</v>
      </c>
      <c r="S52" s="612" t="e">
        <f aca="false">SUM([7]Aa:Zz!S52:S52)</f>
        <v>#VALUE!</v>
      </c>
      <c r="T52" s="559" t="e">
        <f aca="false">SUM([7]Aa:Zz!T52:T52)</f>
        <v>#VALUE!</v>
      </c>
      <c r="U52" s="565" t="e">
        <f aca="false">SUM([7]Aa:Zz!U52:U52)</f>
        <v>#VALUE!</v>
      </c>
      <c r="V52" s="565" t="e">
        <f aca="false">SUM([7]Aa:Zz!V52:V52)</f>
        <v>#VALUE!</v>
      </c>
      <c r="W52" s="560" t="e">
        <f aca="false">SUM([7]Aa:Zz!W52:W52)</f>
        <v>#VALUE!</v>
      </c>
      <c r="X52" s="559" t="e">
        <f aca="false">SUM([7]Aa:Zz!X52:X52)</f>
        <v>#VALUE!</v>
      </c>
      <c r="Y52" s="565" t="e">
        <f aca="false">SUM([7]Aa:Zz!Y52:Y52)</f>
        <v>#VALUE!</v>
      </c>
      <c r="Z52" s="565" t="e">
        <f aca="false">SUM([7]Aa:Zz!Z52:Z52)</f>
        <v>#VALUE!</v>
      </c>
      <c r="AA52" s="560" t="e">
        <f aca="false">SUM([7]Aa:Zz!AA52:AA52)</f>
        <v>#VALUE!</v>
      </c>
      <c r="AB52" s="559" t="e">
        <f aca="false">SUM([7]Aa:Zz!AB52:AB52)</f>
        <v>#VALUE!</v>
      </c>
      <c r="AC52" s="565" t="e">
        <f aca="false">SUM([7]Aa:Zz!AC52:AC52)</f>
        <v>#VALUE!</v>
      </c>
      <c r="AD52" s="565" t="e">
        <f aca="false">SUM([7]Aa:Zz!AD52:AD52)</f>
        <v>#VALUE!</v>
      </c>
      <c r="AE52" s="561" t="e">
        <f aca="false">SUM([7]Aa:Zz!AE52:AE52)</f>
        <v>#VALUE!</v>
      </c>
      <c r="AF52" s="565" t="e">
        <f aca="false">SUM([7]Aa:Zz!AF52:AF52)</f>
        <v>#VALUE!</v>
      </c>
      <c r="AG52" s="565" t="e">
        <f aca="false">SUM([7]Aa:Zz!AG52:AG52)</f>
        <v>#VALUE!</v>
      </c>
      <c r="AH52" s="565" t="e">
        <f aca="false">SUM([7]Aa:Zz!AH52:AH52)</f>
        <v>#VALUE!</v>
      </c>
      <c r="AI52" s="561" t="e">
        <f aca="false">SUM([7]Aa:Zz!AI52:AI52)</f>
        <v>#VALUE!</v>
      </c>
      <c r="AJ52" s="565" t="e">
        <f aca="false">SUM([7]Aa:Zz!AJ52:AJ52)</f>
        <v>#VALUE!</v>
      </c>
      <c r="AK52" s="565" t="e">
        <f aca="false">SUM([7]Aa:Zz!AK52:AK52)</f>
        <v>#VALUE!</v>
      </c>
      <c r="AL52" s="565" t="e">
        <f aca="false">SUM([7]Aa:Zz!AL52:AL52)</f>
        <v>#VALUE!</v>
      </c>
      <c r="AM52" s="560" t="e">
        <f aca="false">SUM([7]Aa:Zz!AM52:AM52)</f>
        <v>#VALUE!</v>
      </c>
      <c r="AN52" s="562" t="e">
        <f aca="false">SUM([7]Aa:Zz!AN52:AN52)</f>
        <v>#VALUE!</v>
      </c>
      <c r="AO52" s="565" t="e">
        <f aca="false">SUM([7]Aa:Zz!AO52:AO52)</f>
        <v>#VALUE!</v>
      </c>
      <c r="AP52" s="565" t="e">
        <f aca="false">SUM([7]Aa:Zz!AP52:AP52)</f>
        <v>#VALUE!</v>
      </c>
      <c r="AQ52" s="565" t="e">
        <f aca="false">SUM([7]Aa:Zz!AQ52:AQ52)</f>
        <v>#VALUE!</v>
      </c>
      <c r="AR52" s="613" t="e">
        <f aca="false">SUM([7]Aa:Zz!AR52:AR52)</f>
        <v>#VALUE!</v>
      </c>
      <c r="AS52" s="478" t="e">
        <f aca="false">SUM([7]Aa:Zz!AS52:AS52)</f>
        <v>#VALUE!</v>
      </c>
      <c r="AT52" s="477" t="e">
        <f aca="false">SUM([7]Aa:Zz!AT52:AT52)</f>
        <v>#VALUE!</v>
      </c>
      <c r="AU52" s="475" t="e">
        <f aca="false">AVERAGE([7]Aa:Zz!AU52:AU52)</f>
        <v>#VALUE!</v>
      </c>
      <c r="AV52" s="534" t="e">
        <f aca="false">AVERAGE([7]Aa:Zz!AV52:AV52)</f>
        <v>#VALUE!</v>
      </c>
      <c r="AW52" s="472"/>
      <c r="AX52" s="473" t="e">
        <f aca="false">SUM([7]Aa:Zz!AX52:AX52)</f>
        <v>#VALUE!</v>
      </c>
      <c r="AY52" s="474" t="e">
        <f aca="false">SUM([7]Aa:Zz!AY52:AY52)</f>
        <v>#VALUE!</v>
      </c>
      <c r="AZ52" s="472"/>
      <c r="BA52" s="535" t="e">
        <f aca="false">SUM([7]Aa:Zz!BA52:BA52)</f>
        <v>#VALUE!</v>
      </c>
      <c r="BB52" s="479" t="e">
        <f aca="false">SUM([7]Aa:Zz!BB52:BB52)</f>
        <v>#VALUE!</v>
      </c>
      <c r="BC52" s="478" t="e">
        <f aca="false">SUM([7]Aa:Zz!BC52:BC52)</f>
        <v>#VALUE!</v>
      </c>
      <c r="BD52" s="535" t="e">
        <f aca="false">SUM([7]Aa:Zz!BD52:BD52)</f>
        <v>#VALUE!</v>
      </c>
      <c r="BE52" s="480" t="e">
        <f aca="false">SUM([7]Aa:Zz!BE52:BE52)</f>
        <v>#VALUE!</v>
      </c>
      <c r="BF52" s="480" t="e">
        <f aca="false">SUM([7]Aa:Zz!BF52:BF52)</f>
        <v>#VALUE!</v>
      </c>
      <c r="BG52" s="482" t="e">
        <f aca="false">SUM([7]Aa:Zz!BG52:BG52)</f>
        <v>#VALUE!</v>
      </c>
      <c r="BH52" s="483" t="e">
        <f aca="false">SUM([7]Aa:Zz!BH52:BH52)</f>
        <v>#VALUE!</v>
      </c>
      <c r="BI52" s="482" t="e">
        <f aca="false">SUM([7]Aa:Zz!BI52:BI52)</f>
        <v>#VALUE!</v>
      </c>
      <c r="BJ52" s="483" t="e">
        <f aca="false">SUM([7]Aa:Zz!BJ52:BJ52)</f>
        <v>#VALUE!</v>
      </c>
      <c r="BK52" s="484" t="e">
        <f aca="false">SUM([7]Aa:Zz!BK52:BK52)</f>
        <v>#VALUE!</v>
      </c>
      <c r="BL52" s="485" t="e">
        <f aca="false">SUM([7]Aa:Zz!BL52:BL52)</f>
        <v>#VALUE!</v>
      </c>
      <c r="BM52" s="486" t="e">
        <f aca="false">SUM([7]Aa:Zz!BM52:BM52)</f>
        <v>#VALUE!</v>
      </c>
      <c r="BN52" s="486" t="e">
        <f aca="false">SUM([7]Aa:Zz!BN52:BN52)</f>
        <v>#VALUE!</v>
      </c>
      <c r="BO52" s="482" t="e">
        <f aca="false">SUM([7]Aa:Zz!BO52:BO52)</f>
        <v>#VALUE!</v>
      </c>
      <c r="BP52" s="483" t="e">
        <f aca="false">SUM([7]Aa:Zz!BP52:BP52)</f>
        <v>#VALUE!</v>
      </c>
      <c r="BQ52" s="482" t="e">
        <f aca="false">SUM([7]Aa:Zz!BQ52:BQ52)</f>
        <v>#VALUE!</v>
      </c>
      <c r="BR52" s="483" t="e">
        <f aca="false">SUM([7]Aa:Zz!BR52:BR52)</f>
        <v>#VALUE!</v>
      </c>
      <c r="BS52" s="482" t="e">
        <f aca="false">SUM([7]Aa:Zz!BS52:BS52)</f>
        <v>#VALUE!</v>
      </c>
      <c r="BT52" s="483" t="e">
        <f aca="false">SUM([7]Aa:Zz!BT52:BT52)</f>
        <v>#VALUE!</v>
      </c>
      <c r="BU52" s="486" t="e">
        <f aca="false">SUM([7]Aa:Zz!BU52:BU52)</f>
        <v>#VALUE!</v>
      </c>
      <c r="BV52" s="484" t="e">
        <f aca="false">SUM([7]Aa:Zz!BV52:BV52)</f>
        <v>#VALUE!</v>
      </c>
      <c r="BW52" s="478" t="e">
        <f aca="false">SUM([7]Aa:Zz!BW52:BW52)</f>
        <v>#VALUE!</v>
      </c>
      <c r="BX52" s="535" t="e">
        <f aca="false">SUM([7]Aa:Zz!BX52:BX52)</f>
        <v>#VALUE!</v>
      </c>
      <c r="BY52" s="479" t="e">
        <f aca="false">SUM([7]Aa:Zz!BY52:BY52)</f>
        <v>#VALUE!</v>
      </c>
    </row>
    <row r="53" s="576" customFormat="true" ht="45" hidden="false" customHeight="true" outlineLevel="0" collapsed="false">
      <c r="A53" s="422" t="s">
        <v>135</v>
      </c>
      <c r="B53" s="422"/>
      <c r="C53" s="423" t="e">
        <f aca="false">IF(AND(SUM(D53:N53)=SUM(O53:P53))=TRUE(),SUM(O53:P53),"HIBA")</f>
        <v>#VALUE!</v>
      </c>
      <c r="D53" s="606" t="e">
        <f aca="false">SUM([6]Aa:Zz!D53:D53)</f>
        <v>#VALUE!</v>
      </c>
      <c r="E53" s="609" t="e">
        <f aca="false">SUM([6]Aa:Zz!E53:E53)</f>
        <v>#VALUE!</v>
      </c>
      <c r="F53" s="605" t="e">
        <f aca="false">SUM([6]Aa:Zz!F53:F53)</f>
        <v>#VALUE!</v>
      </c>
      <c r="G53" s="597" t="e">
        <f aca="false">SUM([6]Aa:Zz!G53:G53)</f>
        <v>#VALUE!</v>
      </c>
      <c r="H53" s="606" t="e">
        <f aca="false">SUM([6]Aa:Zz!H53:H53)</f>
        <v>#VALUE!</v>
      </c>
      <c r="I53" s="609" t="e">
        <f aca="false">SUM([6]Aa:Zz!I53:I53)</f>
        <v>#VALUE!</v>
      </c>
      <c r="J53" s="609" t="e">
        <f aca="false">SUM([6]Aa:Zz!J53:J53)</f>
        <v>#VALUE!</v>
      </c>
      <c r="K53" s="609" t="e">
        <f aca="false">SUM([6]Aa:Zz!K53:K53)</f>
        <v>#VALUE!</v>
      </c>
      <c r="L53" s="609" t="e">
        <f aca="false">SUM([6]Aa:Zz!L53:L53)</f>
        <v>#VALUE!</v>
      </c>
      <c r="M53" s="609" t="e">
        <f aca="false">SUM([6]Aa:Zz!M53:M53)</f>
        <v>#VALUE!</v>
      </c>
      <c r="N53" s="605" t="e">
        <f aca="false">SUM([6]Aa:Zz!N53:N53)</f>
        <v>#VALUE!</v>
      </c>
      <c r="O53" s="606" t="e">
        <f aca="false">SUM([6]Aa:Zz!O53:O53)</f>
        <v>#VALUE!</v>
      </c>
      <c r="P53" s="620" t="e">
        <f aca="false">SUM([6]Aa:Zz!P53:P53)</f>
        <v>#VALUE!</v>
      </c>
      <c r="Q53" s="607" t="e">
        <f aca="false">SUM([7]Aa:Zz!Q53:Q53)</f>
        <v>#VALUE!</v>
      </c>
      <c r="R53" s="423" t="e">
        <f aca="false">SUM(S53:AQ53)</f>
        <v>#VALUE!</v>
      </c>
      <c r="S53" s="607" t="e">
        <f aca="false">SUM([7]Aa:Zz!S53:S53)</f>
        <v>#VALUE!</v>
      </c>
      <c r="T53" s="606" t="e">
        <f aca="false">SUM([7]Aa:Zz!T53:T53)</f>
        <v>#VALUE!</v>
      </c>
      <c r="U53" s="608" t="e">
        <f aca="false">SUM([7]Aa:Zz!U53:U53)</f>
        <v>#VALUE!</v>
      </c>
      <c r="V53" s="608" t="e">
        <f aca="false">SUM([7]Aa:Zz!V53:V53)</f>
        <v>#VALUE!</v>
      </c>
      <c r="W53" s="609" t="e">
        <f aca="false">SUM([7]Aa:Zz!W53:W53)</f>
        <v>#VALUE!</v>
      </c>
      <c r="X53" s="606" t="e">
        <f aca="false">SUM([7]Aa:Zz!X53:X53)</f>
        <v>#VALUE!</v>
      </c>
      <c r="Y53" s="608" t="e">
        <f aca="false">SUM([7]Aa:Zz!Y53:Y53)</f>
        <v>#VALUE!</v>
      </c>
      <c r="Z53" s="608" t="e">
        <f aca="false">SUM([7]Aa:Zz!Z53:Z53)</f>
        <v>#VALUE!</v>
      </c>
      <c r="AA53" s="609" t="e">
        <f aca="false">SUM([7]Aa:Zz!AA53:AA53)</f>
        <v>#VALUE!</v>
      </c>
      <c r="AB53" s="606" t="e">
        <f aca="false">SUM([7]Aa:Zz!AB53:AB53)</f>
        <v>#VALUE!</v>
      </c>
      <c r="AC53" s="608" t="e">
        <f aca="false">SUM([7]Aa:Zz!AC53:AC53)</f>
        <v>#VALUE!</v>
      </c>
      <c r="AD53" s="608" t="e">
        <f aca="false">SUM([7]Aa:Zz!AD53:AD53)</f>
        <v>#VALUE!</v>
      </c>
      <c r="AE53" s="620" t="e">
        <f aca="false">SUM([7]Aa:Zz!AE53:AE53)</f>
        <v>#VALUE!</v>
      </c>
      <c r="AF53" s="608" t="e">
        <f aca="false">SUM([7]Aa:Zz!AF53:AF53)</f>
        <v>#VALUE!</v>
      </c>
      <c r="AG53" s="621" t="e">
        <f aca="false">SUM([7]Aa:Zz!AG53:AG53)</f>
        <v>#VALUE!</v>
      </c>
      <c r="AH53" s="621" t="e">
        <f aca="false">SUM([7]Aa:Zz!AH53:AH53)</f>
        <v>#VALUE!</v>
      </c>
      <c r="AI53" s="620" t="e">
        <f aca="false">SUM([7]Aa:Zz!AI53:AI53)</f>
        <v>#VALUE!</v>
      </c>
      <c r="AJ53" s="608" t="e">
        <f aca="false">SUM([7]Aa:Zz!AJ53:AJ53)</f>
        <v>#VALUE!</v>
      </c>
      <c r="AK53" s="608" t="e">
        <f aca="false">SUM([7]Aa:Zz!AK53:AK53)</f>
        <v>#VALUE!</v>
      </c>
      <c r="AL53" s="608" t="e">
        <f aca="false">SUM([7]Aa:Zz!AL53:AL53)</f>
        <v>#VALUE!</v>
      </c>
      <c r="AM53" s="609" t="e">
        <f aca="false">SUM([7]Aa:Zz!AM53:AM53)</f>
        <v>#VALUE!</v>
      </c>
      <c r="AN53" s="622" t="e">
        <f aca="false">SUM([7]Aa:Zz!AN53:AN53)</f>
        <v>#VALUE!</v>
      </c>
      <c r="AO53" s="621" t="e">
        <f aca="false">SUM([7]Aa:Zz!AO53:AO53)</f>
        <v>#VALUE!</v>
      </c>
      <c r="AP53" s="621" t="e">
        <f aca="false">SUM([7]Aa:Zz!AP53:AP53)</f>
        <v>#VALUE!</v>
      </c>
      <c r="AQ53" s="608" t="e">
        <f aca="false">SUM([7]Aa:Zz!AQ53:AQ53)</f>
        <v>#VALUE!</v>
      </c>
      <c r="AR53" s="610" t="e">
        <f aca="false">SUM([7]Aa:Zz!AR53:AR53)</f>
        <v>#VALUE!</v>
      </c>
      <c r="AS53" s="623" t="e">
        <f aca="false">SUM([7]Aa:Zz!AS53:AS53)</f>
        <v>#VALUE!</v>
      </c>
      <c r="AT53" s="624" t="e">
        <f aca="false">SUM([7]Aa:Zz!AT53:AT53)</f>
        <v>#VALUE!</v>
      </c>
      <c r="AU53" s="508" t="e">
        <f aca="false">AVERAGE([7]Aa:Zz!AU53:AU53)</f>
        <v>#VALUE!</v>
      </c>
      <c r="AV53" s="625" t="e">
        <f aca="false">AVERAGE([7]Aa:Zz!AV53:AV53)</f>
        <v>#VALUE!</v>
      </c>
      <c r="AW53" s="508"/>
      <c r="AX53" s="510" t="e">
        <f aca="false">SUM([7]Aa:Zz!AX53:AX53)</f>
        <v>#VALUE!</v>
      </c>
      <c r="AY53" s="511" t="e">
        <f aca="false">SUM([7]Aa:Zz!AY53:AY53)</f>
        <v>#VALUE!</v>
      </c>
      <c r="AZ53" s="508"/>
      <c r="BA53" s="513" t="e">
        <f aca="false">SUM([7]Aa:Zz!BA53:BA53)</f>
        <v>#VALUE!</v>
      </c>
      <c r="BB53" s="514" t="e">
        <f aca="false">SUM([7]Aa:Zz!BB53:BB53)</f>
        <v>#VALUE!</v>
      </c>
      <c r="BC53" s="506" t="e">
        <f aca="false">SUM([7]Aa:Zz!BC53:BC53)</f>
        <v>#VALUE!</v>
      </c>
      <c r="BD53" s="513" t="e">
        <f aca="false">SUM([7]Aa:Zz!BD53:BD53)</f>
        <v>#VALUE!</v>
      </c>
      <c r="BE53" s="505" t="e">
        <f aca="false">SUM([7]Aa:Zz!BE53:BE53)</f>
        <v>#VALUE!</v>
      </c>
      <c r="BF53" s="505" t="e">
        <f aca="false">SUM([7]Aa:Zz!BF53:BF53)</f>
        <v>#VALUE!</v>
      </c>
      <c r="BG53" s="515" t="e">
        <f aca="false">SUM([7]Aa:Zz!BG53:BG53)</f>
        <v>#VALUE!</v>
      </c>
      <c r="BH53" s="626" t="e">
        <f aca="false">SUM([7]Aa:Zz!BH53:BH53)</f>
        <v>#VALUE!</v>
      </c>
      <c r="BI53" s="627" t="e">
        <f aca="false">SUM([7]Aa:Zz!BI53:BI53)</f>
        <v>#VALUE!</v>
      </c>
      <c r="BJ53" s="626" t="e">
        <f aca="false">SUM([7]Aa:Zz!BJ53:BJ53)</f>
        <v>#VALUE!</v>
      </c>
      <c r="BK53" s="517" t="e">
        <f aca="false">SUM([7]Aa:Zz!BK53:BK53)</f>
        <v>#VALUE!</v>
      </c>
      <c r="BL53" s="518" t="e">
        <f aca="false">SUM([7]Aa:Zz!BL53:BL53)</f>
        <v>#VALUE!</v>
      </c>
      <c r="BM53" s="628" t="e">
        <f aca="false">SUM([7]Aa:Zz!BM53:BM53)</f>
        <v>#VALUE!</v>
      </c>
      <c r="BN53" s="628" t="e">
        <f aca="false">SUM([7]Aa:Zz!BN53:BN53)</f>
        <v>#VALUE!</v>
      </c>
      <c r="BO53" s="627" t="e">
        <f aca="false">SUM([7]Aa:Zz!BO53:BO53)</f>
        <v>#VALUE!</v>
      </c>
      <c r="BP53" s="626" t="e">
        <f aca="false">SUM([7]Aa:Zz!BP53:BP53)</f>
        <v>#VALUE!</v>
      </c>
      <c r="BQ53" s="627" t="e">
        <f aca="false">SUM([7]Aa:Zz!BQ53:BQ53)</f>
        <v>#VALUE!</v>
      </c>
      <c r="BR53" s="626" t="e">
        <f aca="false">SUM([7]Aa:Zz!BR53:BR53)</f>
        <v>#VALUE!</v>
      </c>
      <c r="BS53" s="627" t="e">
        <f aca="false">SUM([7]Aa:Zz!BS53:BS53)</f>
        <v>#VALUE!</v>
      </c>
      <c r="BT53" s="626" t="e">
        <f aca="false">SUM([7]Aa:Zz!BT53:BT53)</f>
        <v>#VALUE!</v>
      </c>
      <c r="BU53" s="628" t="e">
        <f aca="false">SUM([7]Aa:Zz!BU53:BU53)</f>
        <v>#VALUE!</v>
      </c>
      <c r="BV53" s="517" t="e">
        <f aca="false">SUM([7]Aa:Zz!BV53:BV53)</f>
        <v>#VALUE!</v>
      </c>
      <c r="BW53" s="506" t="e">
        <f aca="false">SUM([7]Aa:Zz!BW53:BW53)</f>
        <v>#VALUE!</v>
      </c>
      <c r="BX53" s="513" t="e">
        <f aca="false">SUM([7]Aa:Zz!BX53:BX53)</f>
        <v>#VALUE!</v>
      </c>
      <c r="BY53" s="514" t="e">
        <f aca="false">SUM([7]Aa:Zz!BY53:BY53)</f>
        <v>#VALUE!</v>
      </c>
    </row>
    <row r="54" s="576" customFormat="true" ht="45" hidden="false" customHeight="true" outlineLevel="0" collapsed="false">
      <c r="A54" s="629" t="s">
        <v>136</v>
      </c>
      <c r="B54" s="629"/>
      <c r="C54" s="630" t="e">
        <f aca="false">IF(AND(SUM(D54:N54)=SUM(O54:P54))=TRUE(),SUM(O54:P54),"HIBA")</f>
        <v>#VALUE!</v>
      </c>
      <c r="D54" s="631" t="e">
        <f aca="false">SUM(D11:D53)</f>
        <v>#VALUE!</v>
      </c>
      <c r="E54" s="631" t="e">
        <f aca="false">SUM(E11:E53)</f>
        <v>#VALUE!</v>
      </c>
      <c r="F54" s="631" t="e">
        <f aca="false">SUM(F11:F53)</f>
        <v>#VALUE!</v>
      </c>
      <c r="G54" s="631" t="e">
        <f aca="false">SUM(G11:G53)</f>
        <v>#VALUE!</v>
      </c>
      <c r="H54" s="631" t="e">
        <f aca="false">SUM(H11:H53)</f>
        <v>#VALUE!</v>
      </c>
      <c r="I54" s="631" t="e">
        <f aca="false">SUM(I11:I53)</f>
        <v>#VALUE!</v>
      </c>
      <c r="J54" s="631" t="e">
        <f aca="false">SUM(J11:J53)</f>
        <v>#VALUE!</v>
      </c>
      <c r="K54" s="631" t="e">
        <f aca="false">SUM(K11:K53)</f>
        <v>#VALUE!</v>
      </c>
      <c r="L54" s="631" t="e">
        <f aca="false">SUM(L11:L53)</f>
        <v>#VALUE!</v>
      </c>
      <c r="M54" s="631" t="e">
        <f aca="false">SUM(M11:M53)</f>
        <v>#VALUE!</v>
      </c>
      <c r="N54" s="631" t="e">
        <f aca="false">SUM(N11:N53)</f>
        <v>#VALUE!</v>
      </c>
      <c r="O54" s="631" t="e">
        <f aca="false">SUM(O11:O53)</f>
        <v>#VALUE!</v>
      </c>
      <c r="P54" s="631" t="e">
        <f aca="false">SUM(P11:P53)</f>
        <v>#VALUE!</v>
      </c>
      <c r="Q54" s="631" t="e">
        <f aca="false">SUM(Q11:Q53)</f>
        <v>#VALUE!</v>
      </c>
      <c r="R54" s="631" t="e">
        <f aca="false">SUM(R11:R53)</f>
        <v>#VALUE!</v>
      </c>
      <c r="S54" s="631" t="e">
        <f aca="false">SUM(S11:S53)</f>
        <v>#VALUE!</v>
      </c>
      <c r="T54" s="631" t="e">
        <f aca="false">SUM(T11:T53)</f>
        <v>#VALUE!</v>
      </c>
      <c r="U54" s="631" t="e">
        <f aca="false">SUM(U11:U53)</f>
        <v>#VALUE!</v>
      </c>
      <c r="V54" s="631" t="e">
        <f aca="false">SUM(V11:V53)</f>
        <v>#VALUE!</v>
      </c>
      <c r="W54" s="631" t="e">
        <f aca="false">SUM(W11:W53)</f>
        <v>#VALUE!</v>
      </c>
      <c r="X54" s="631" t="e">
        <f aca="false">SUM(X11:X53)</f>
        <v>#VALUE!</v>
      </c>
      <c r="Y54" s="631" t="e">
        <f aca="false">SUM(Y11:Y53)</f>
        <v>#VALUE!</v>
      </c>
      <c r="Z54" s="631" t="e">
        <f aca="false">SUM(Z11:Z53)</f>
        <v>#VALUE!</v>
      </c>
      <c r="AA54" s="631" t="e">
        <f aca="false">SUM(AA11:AA53)</f>
        <v>#VALUE!</v>
      </c>
      <c r="AB54" s="631" t="e">
        <f aca="false">SUM(AB11:AB53)</f>
        <v>#VALUE!</v>
      </c>
      <c r="AC54" s="631" t="e">
        <f aca="false">SUM(AC11:AC53)</f>
        <v>#VALUE!</v>
      </c>
      <c r="AD54" s="631" t="e">
        <f aca="false">SUM(AD11:AD53)</f>
        <v>#VALUE!</v>
      </c>
      <c r="AE54" s="631" t="e">
        <f aca="false">SUM(AE11:AE53)</f>
        <v>#VALUE!</v>
      </c>
      <c r="AF54" s="631" t="e">
        <f aca="false">SUM(AF11:AF53)</f>
        <v>#VALUE!</v>
      </c>
      <c r="AG54" s="631" t="e">
        <f aca="false">SUM(AG11:AG53)</f>
        <v>#VALUE!</v>
      </c>
      <c r="AH54" s="631" t="e">
        <f aca="false">SUM(AH11:AH53)</f>
        <v>#VALUE!</v>
      </c>
      <c r="AI54" s="631" t="e">
        <f aca="false">SUM(AI11:AI53)</f>
        <v>#VALUE!</v>
      </c>
      <c r="AJ54" s="631" t="e">
        <f aca="false">SUM(AJ11:AJ53)</f>
        <v>#VALUE!</v>
      </c>
      <c r="AK54" s="631" t="e">
        <f aca="false">SUM(AK11:AK53)</f>
        <v>#VALUE!</v>
      </c>
      <c r="AL54" s="631" t="e">
        <f aca="false">SUM(AL11:AL53)</f>
        <v>#VALUE!</v>
      </c>
      <c r="AM54" s="631" t="e">
        <f aca="false">SUM(AM11:AM53)</f>
        <v>#VALUE!</v>
      </c>
      <c r="AN54" s="631" t="e">
        <f aca="false">SUM(AN11:AN53)</f>
        <v>#VALUE!</v>
      </c>
      <c r="AO54" s="631" t="e">
        <f aca="false">SUM(AO11:AO53)</f>
        <v>#VALUE!</v>
      </c>
      <c r="AP54" s="631" t="e">
        <f aca="false">SUM(AP11:AP53)</f>
        <v>#VALUE!</v>
      </c>
      <c r="AQ54" s="631" t="e">
        <f aca="false">SUM(AQ11:AQ53)</f>
        <v>#VALUE!</v>
      </c>
      <c r="AR54" s="632" t="e">
        <f aca="false">SUM(AR11:AR53)</f>
        <v>#VALUE!</v>
      </c>
      <c r="AS54" s="632" t="e">
        <f aca="false">SUM(AS11:AS53)</f>
        <v>#VALUE!</v>
      </c>
      <c r="AT54" s="632" t="e">
        <f aca="false">SUM(AT11:AT53)</f>
        <v>#VALUE!</v>
      </c>
      <c r="AU54" s="633" t="e">
        <f aca="false">AVERAGE(AU11:AU53)</f>
        <v>#VALUE!</v>
      </c>
      <c r="AV54" s="633" t="e">
        <f aca="false">AVERAGE(AV11:AV53)</f>
        <v>#VALUE!</v>
      </c>
      <c r="AW54" s="633" t="e">
        <f aca="false">AVERAGE(AW11:AW53)</f>
        <v>#VALUE!</v>
      </c>
      <c r="AX54" s="634" t="e">
        <f aca="false">SUM(AX11:AX53)</f>
        <v>#VALUE!</v>
      </c>
      <c r="AY54" s="634" t="e">
        <f aca="false">SUM(AY11:AY53)</f>
        <v>#VALUE!</v>
      </c>
      <c r="AZ54" s="633" t="e">
        <f aca="false">AVERAGE(AZ11:AZ53)</f>
        <v>#VALUE!</v>
      </c>
      <c r="BA54" s="632" t="e">
        <f aca="false">SUM(BA11:BA53)</f>
        <v>#VALUE!</v>
      </c>
      <c r="BB54" s="632" t="e">
        <f aca="false">SUM(BB11:BB53)</f>
        <v>#VALUE!</v>
      </c>
      <c r="BC54" s="632" t="e">
        <f aca="false">SUM(BC11:BC53)</f>
        <v>#VALUE!</v>
      </c>
      <c r="BD54" s="632" t="e">
        <f aca="false">SUM(BD11:BD53)</f>
        <v>#VALUE!</v>
      </c>
      <c r="BE54" s="632" t="e">
        <f aca="false">SUM(BE11:BE53)</f>
        <v>#VALUE!</v>
      </c>
      <c r="BF54" s="634" t="e">
        <f aca="false">SUM(BF11:BF53)</f>
        <v>#VALUE!</v>
      </c>
      <c r="BG54" s="632" t="e">
        <f aca="false">SUM(BG11:BG53)</f>
        <v>#VALUE!</v>
      </c>
      <c r="BH54" s="632" t="e">
        <f aca="false">SUM(BH11:BH53)</f>
        <v>#VALUE!</v>
      </c>
      <c r="BI54" s="632" t="e">
        <f aca="false">SUM(BI11:BI53)</f>
        <v>#VALUE!</v>
      </c>
      <c r="BJ54" s="632" t="e">
        <f aca="false">SUM(BJ11:BJ53)</f>
        <v>#VALUE!</v>
      </c>
      <c r="BK54" s="632" t="e">
        <f aca="false">SUM(BK11:BK53)</f>
        <v>#VALUE!</v>
      </c>
      <c r="BL54" s="632" t="e">
        <f aca="false">SUM(BL11:BL53)</f>
        <v>#VALUE!</v>
      </c>
      <c r="BM54" s="632" t="e">
        <f aca="false">SUM(BM11:BM53)</f>
        <v>#VALUE!</v>
      </c>
      <c r="BN54" s="632" t="e">
        <f aca="false">SUM(BN11:BN53)</f>
        <v>#VALUE!</v>
      </c>
      <c r="BO54" s="632" t="e">
        <f aca="false">SUM(BO11:BO53)</f>
        <v>#VALUE!</v>
      </c>
      <c r="BP54" s="632" t="e">
        <f aca="false">SUM(BP11:BP53)</f>
        <v>#VALUE!</v>
      </c>
      <c r="BQ54" s="632" t="e">
        <f aca="false">SUM(BQ11:BQ53)</f>
        <v>#VALUE!</v>
      </c>
      <c r="BR54" s="632" t="e">
        <f aca="false">SUM(BR11:BR53)</f>
        <v>#VALUE!</v>
      </c>
      <c r="BS54" s="632" t="e">
        <f aca="false">SUM(BS11:BS53)</f>
        <v>#VALUE!</v>
      </c>
      <c r="BT54" s="632" t="e">
        <f aca="false">SUM(BT11:BT53)</f>
        <v>#VALUE!</v>
      </c>
      <c r="BU54" s="632" t="e">
        <f aca="false">SUM(BU11:BU53)</f>
        <v>#VALUE!</v>
      </c>
      <c r="BV54" s="632" t="e">
        <f aca="false">SUM(BV11:BV53)</f>
        <v>#VALUE!</v>
      </c>
      <c r="BW54" s="632" t="e">
        <f aca="false">SUM(BW11:BW53)</f>
        <v>#VALUE!</v>
      </c>
      <c r="BX54" s="632" t="e">
        <f aca="false">SUM(BX11:BX53)</f>
        <v>#VALUE!</v>
      </c>
      <c r="BY54" s="632" t="e">
        <f aca="false">SUM(BY11:BY53)</f>
        <v>#VALUE!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10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10"/>
      <c r="AZ58" s="312"/>
      <c r="BA58" s="312"/>
      <c r="BB58" s="312"/>
      <c r="BC58" s="312"/>
      <c r="BD58" s="312"/>
      <c r="BE58" s="312"/>
      <c r="BF58" s="313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10"/>
      <c r="AZ59" s="312"/>
      <c r="BA59" s="312"/>
      <c r="BB59" s="312"/>
      <c r="BC59" s="312"/>
      <c r="BD59" s="312"/>
      <c r="BE59" s="312"/>
      <c r="BF59" s="313"/>
    </row>
    <row r="60" customFormat="false" ht="14.25" hidden="false" customHeight="false" outlineLevel="0" collapsed="false">
      <c r="R60" s="315"/>
      <c r="S60" s="315"/>
      <c r="T60" s="315"/>
      <c r="U60" s="315"/>
      <c r="V60" s="315"/>
      <c r="W60" s="315"/>
      <c r="X60" s="315"/>
      <c r="Y60" s="315"/>
      <c r="Z60" s="315"/>
      <c r="AA60" s="315"/>
      <c r="AZ60" s="312"/>
      <c r="BA60" s="312"/>
      <c r="BB60" s="312"/>
      <c r="BC60" s="312"/>
      <c r="BD60" s="312"/>
      <c r="BE60" s="312"/>
      <c r="BF60" s="313"/>
    </row>
    <row r="63" customFormat="false" ht="14.25" hidden="false" customHeight="false" outlineLevel="0" collapsed="false">
      <c r="AA63" s="316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X58" activeCellId="0" sqref="X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363" t="s">
        <v>13</v>
      </c>
      <c r="BH4" s="363"/>
      <c r="BI4" s="363"/>
      <c r="BJ4" s="363"/>
      <c r="BK4" s="363"/>
      <c r="BL4" s="363"/>
      <c r="BM4" s="10" t="s">
        <v>14</v>
      </c>
      <c r="BN4" s="364" t="s">
        <v>15</v>
      </c>
      <c r="BO4" s="365" t="s">
        <v>16</v>
      </c>
      <c r="BP4" s="365"/>
      <c r="BQ4" s="365"/>
      <c r="BR4" s="365"/>
      <c r="BS4" s="365"/>
      <c r="BT4" s="365"/>
      <c r="BU4" s="365"/>
      <c r="BV4" s="365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366" t="s">
        <v>40</v>
      </c>
      <c r="BL5" s="366"/>
      <c r="BM5" s="10"/>
      <c r="BN5" s="364"/>
      <c r="BO5" s="366" t="s">
        <v>140</v>
      </c>
      <c r="BP5" s="366"/>
      <c r="BQ5" s="366" t="s">
        <v>42</v>
      </c>
      <c r="BR5" s="366"/>
      <c r="BS5" s="366" t="s">
        <v>20</v>
      </c>
      <c r="BT5" s="366"/>
      <c r="BU5" s="367" t="s">
        <v>43</v>
      </c>
      <c r="BV5" s="368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69" t="s">
        <v>67</v>
      </c>
      <c r="BM6" s="10"/>
      <c r="BN6" s="364"/>
      <c r="BO6" s="370" t="s">
        <v>68</v>
      </c>
      <c r="BP6" s="371" t="s">
        <v>69</v>
      </c>
      <c r="BQ6" s="370" t="s">
        <v>70</v>
      </c>
      <c r="BR6" s="371" t="s">
        <v>71</v>
      </c>
      <c r="BS6" s="370" t="s">
        <v>70</v>
      </c>
      <c r="BT6" s="372" t="s">
        <v>71</v>
      </c>
      <c r="BU6" s="367"/>
      <c r="BV6" s="368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69"/>
      <c r="BM7" s="10"/>
      <c r="BN7" s="364"/>
      <c r="BO7" s="370"/>
      <c r="BP7" s="371"/>
      <c r="BQ7" s="370"/>
      <c r="BR7" s="371"/>
      <c r="BS7" s="370"/>
      <c r="BT7" s="372"/>
      <c r="BU7" s="367"/>
      <c r="BV7" s="368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69"/>
      <c r="BM8" s="10"/>
      <c r="BN8" s="364"/>
      <c r="BO8" s="370"/>
      <c r="BP8" s="371"/>
      <c r="BQ8" s="370"/>
      <c r="BR8" s="371"/>
      <c r="BS8" s="370"/>
      <c r="BT8" s="372"/>
      <c r="BU8" s="367"/>
      <c r="BV8" s="368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69"/>
      <c r="BM9" s="10"/>
      <c r="BN9" s="364"/>
      <c r="BO9" s="373" t="s">
        <v>86</v>
      </c>
      <c r="BP9" s="373"/>
      <c r="BQ9" s="373" t="s">
        <v>86</v>
      </c>
      <c r="BR9" s="373"/>
      <c r="BS9" s="54" t="s">
        <v>86</v>
      </c>
      <c r="BT9" s="54"/>
      <c r="BU9" s="367"/>
      <c r="BV9" s="368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374" t="n">
        <v>65</v>
      </c>
      <c r="BO10" s="56" t="n">
        <v>66</v>
      </c>
      <c r="BP10" s="58" t="n">
        <v>67</v>
      </c>
      <c r="BQ10" s="56" t="n">
        <v>68</v>
      </c>
      <c r="BR10" s="3" t="n">
        <v>69</v>
      </c>
      <c r="BS10" s="60" t="n">
        <v>70</v>
      </c>
      <c r="BT10" s="58" t="n">
        <v>71</v>
      </c>
      <c r="BU10" s="56" t="n">
        <v>72</v>
      </c>
      <c r="BV10" s="3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7</v>
      </c>
      <c r="D11" s="70" t="n">
        <v>77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3" t="n">
        <v>0</v>
      </c>
      <c r="O11" s="70" t="n">
        <v>77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0</v>
      </c>
      <c r="AS11" s="82" t="n">
        <v>0</v>
      </c>
      <c r="AT11" s="83" t="n">
        <v>0</v>
      </c>
      <c r="AU11" s="84" t="n">
        <v>8</v>
      </c>
      <c r="AV11" s="317" t="n">
        <v>30</v>
      </c>
      <c r="AW11" s="86" t="n">
        <v>0</v>
      </c>
      <c r="AX11" s="318" t="n">
        <v>0</v>
      </c>
      <c r="AY11" s="88" t="n">
        <v>0</v>
      </c>
      <c r="AZ11" s="86" t="n">
        <v>0</v>
      </c>
      <c r="BA11" s="89" t="n">
        <v>0</v>
      </c>
      <c r="BB11" s="90" t="n">
        <v>0</v>
      </c>
      <c r="BC11" s="91" t="n">
        <v>77</v>
      </c>
      <c r="BD11" s="90" t="n">
        <v>0</v>
      </c>
      <c r="BE11" s="92" t="n">
        <v>0</v>
      </c>
      <c r="BF11" s="92" t="n">
        <v>3</v>
      </c>
      <c r="BG11" s="93" t="n">
        <v>0</v>
      </c>
      <c r="BH11" s="94" t="n">
        <v>0</v>
      </c>
      <c r="BI11" s="93" t="n">
        <v>0</v>
      </c>
      <c r="BJ11" s="94" t="n">
        <v>0</v>
      </c>
      <c r="BK11" s="95" t="n">
        <v>77</v>
      </c>
      <c r="BL11" s="96" t="n">
        <v>0</v>
      </c>
      <c r="BM11" s="97" t="n">
        <v>77</v>
      </c>
      <c r="BN11" s="97" t="n">
        <v>0</v>
      </c>
      <c r="BO11" s="93" t="n">
        <v>0</v>
      </c>
      <c r="BP11" s="96" t="n">
        <v>0</v>
      </c>
      <c r="BQ11" s="376" t="n">
        <v>0</v>
      </c>
      <c r="BR11" s="132" t="n">
        <v>0</v>
      </c>
      <c r="BS11" s="376" t="n">
        <v>0</v>
      </c>
      <c r="BT11" s="132" t="n">
        <v>0</v>
      </c>
      <c r="BU11" s="376" t="n">
        <v>0</v>
      </c>
      <c r="BV11" s="131" t="n">
        <v>0</v>
      </c>
      <c r="BW11" s="227" t="n">
        <v>0</v>
      </c>
      <c r="BX11" s="225" t="n">
        <v>0</v>
      </c>
      <c r="BY11" s="226" t="n">
        <v>0</v>
      </c>
    </row>
    <row r="12" s="67" customFormat="true" ht="30" hidden="false" customHeight="true" outlineLevel="0" collapsed="false">
      <c r="A12" s="100" t="s">
        <v>94</v>
      </c>
      <c r="B12" s="100"/>
      <c r="C12" s="101" t="n">
        <f aca="false">IF(AND(SUM(D12:N12)=SUM(O12:P12))=TRUE(),SUM(O12:P12),"HIBA")</f>
        <v>65</v>
      </c>
      <c r="D12" s="102" t="n">
        <v>53</v>
      </c>
      <c r="E12" s="103" t="n">
        <v>0</v>
      </c>
      <c r="F12" s="104" t="n">
        <v>0</v>
      </c>
      <c r="G12" s="105" t="n">
        <v>0</v>
      </c>
      <c r="H12" s="102" t="n">
        <v>0</v>
      </c>
      <c r="I12" s="103" t="n">
        <v>6</v>
      </c>
      <c r="J12" s="103" t="n">
        <v>0</v>
      </c>
      <c r="K12" s="103" t="n">
        <v>6</v>
      </c>
      <c r="L12" s="103" t="n">
        <v>0</v>
      </c>
      <c r="M12" s="103" t="n">
        <v>0</v>
      </c>
      <c r="N12" s="105" t="n">
        <v>0</v>
      </c>
      <c r="O12" s="106" t="n">
        <v>65</v>
      </c>
      <c r="P12" s="107" t="n">
        <v>0</v>
      </c>
      <c r="Q12" s="108" t="n">
        <v>0</v>
      </c>
      <c r="R12" s="109" t="n">
        <f aca="false">SUM(S12:AQ12)</f>
        <v>0</v>
      </c>
      <c r="S12" s="110" t="n">
        <v>0</v>
      </c>
      <c r="T12" s="102" t="n">
        <v>0</v>
      </c>
      <c r="U12" s="103" t="n">
        <v>0</v>
      </c>
      <c r="V12" s="111" t="n">
        <v>0</v>
      </c>
      <c r="W12" s="105" t="n">
        <v>0</v>
      </c>
      <c r="X12" s="102" t="n">
        <v>0</v>
      </c>
      <c r="Y12" s="103" t="n">
        <v>0</v>
      </c>
      <c r="Z12" s="111" t="n">
        <v>0</v>
      </c>
      <c r="AA12" s="105" t="n">
        <v>0</v>
      </c>
      <c r="AB12" s="102" t="n">
        <v>0</v>
      </c>
      <c r="AC12" s="112" t="n">
        <v>0</v>
      </c>
      <c r="AD12" s="112" t="n">
        <v>0</v>
      </c>
      <c r="AE12" s="105" t="n">
        <v>0</v>
      </c>
      <c r="AF12" s="112" t="n">
        <v>0</v>
      </c>
      <c r="AG12" s="103" t="n">
        <v>0</v>
      </c>
      <c r="AH12" s="111" t="n">
        <v>0</v>
      </c>
      <c r="AI12" s="105" t="n">
        <v>0</v>
      </c>
      <c r="AJ12" s="112" t="n">
        <v>0</v>
      </c>
      <c r="AK12" s="104" t="n">
        <v>0</v>
      </c>
      <c r="AL12" s="104" t="n">
        <v>0</v>
      </c>
      <c r="AM12" s="105" t="n">
        <v>0</v>
      </c>
      <c r="AN12" s="108" t="n">
        <v>0</v>
      </c>
      <c r="AO12" s="102" t="n">
        <v>0</v>
      </c>
      <c r="AP12" s="103" t="n">
        <v>0</v>
      </c>
      <c r="AQ12" s="113" t="n">
        <v>0</v>
      </c>
      <c r="AR12" s="114" t="n">
        <v>0</v>
      </c>
      <c r="AS12" s="115" t="n">
        <v>0</v>
      </c>
      <c r="AT12" s="116" t="n">
        <v>0</v>
      </c>
      <c r="AU12" s="117" t="n">
        <v>3</v>
      </c>
      <c r="AV12" s="319" t="n">
        <v>1.5</v>
      </c>
      <c r="AW12" s="119" t="n">
        <v>0</v>
      </c>
      <c r="AX12" s="320" t="n">
        <v>0</v>
      </c>
      <c r="AY12" s="121" t="n">
        <v>0</v>
      </c>
      <c r="AZ12" s="122" t="n">
        <v>0</v>
      </c>
      <c r="BA12" s="123" t="n">
        <v>0</v>
      </c>
      <c r="BB12" s="124" t="n">
        <v>0</v>
      </c>
      <c r="BC12" s="125" t="n">
        <v>170</v>
      </c>
      <c r="BD12" s="126" t="n">
        <v>0</v>
      </c>
      <c r="BE12" s="127" t="n">
        <v>0</v>
      </c>
      <c r="BF12" s="179" t="n">
        <v>2</v>
      </c>
      <c r="BG12" s="129" t="n">
        <v>0</v>
      </c>
      <c r="BH12" s="130" t="n">
        <v>0</v>
      </c>
      <c r="BI12" s="129" t="n">
        <v>0</v>
      </c>
      <c r="BJ12" s="130" t="n">
        <v>0</v>
      </c>
      <c r="BK12" s="131" t="n">
        <v>164</v>
      </c>
      <c r="BL12" s="132" t="n">
        <v>0</v>
      </c>
      <c r="BM12" s="133" t="n">
        <v>0</v>
      </c>
      <c r="BN12" s="133" t="n">
        <v>44</v>
      </c>
      <c r="BO12" s="129" t="n">
        <v>5</v>
      </c>
      <c r="BP12" s="132" t="n">
        <v>4</v>
      </c>
      <c r="BQ12" s="376" t="n">
        <v>5</v>
      </c>
      <c r="BR12" s="132" t="n">
        <v>0</v>
      </c>
      <c r="BS12" s="376" t="n">
        <v>4</v>
      </c>
      <c r="BT12" s="132" t="n">
        <v>0</v>
      </c>
      <c r="BU12" s="376" t="n">
        <v>0</v>
      </c>
      <c r="BV12" s="131" t="n">
        <v>0</v>
      </c>
      <c r="BW12" s="125" t="n">
        <v>0</v>
      </c>
      <c r="BX12" s="134" t="n">
        <v>0</v>
      </c>
      <c r="BY12" s="124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5" t="n">
        <v>0</v>
      </c>
      <c r="E13" s="136" t="n">
        <v>0</v>
      </c>
      <c r="F13" s="137" t="n">
        <v>0</v>
      </c>
      <c r="G13" s="138" t="n">
        <v>0</v>
      </c>
      <c r="H13" s="135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40" t="n">
        <v>0</v>
      </c>
      <c r="O13" s="141" t="n">
        <v>0</v>
      </c>
      <c r="P13" s="140" t="n">
        <v>0</v>
      </c>
      <c r="Q13" s="142" t="n">
        <v>0</v>
      </c>
      <c r="R13" s="75" t="n">
        <f aca="false">SUM(S13:AQ13)</f>
        <v>0</v>
      </c>
      <c r="S13" s="76" t="n">
        <v>0</v>
      </c>
      <c r="T13" s="70" t="n">
        <v>0</v>
      </c>
      <c r="U13" s="71" t="n">
        <v>0</v>
      </c>
      <c r="V13" s="77" t="n">
        <v>0</v>
      </c>
      <c r="W13" s="73" t="n">
        <v>0</v>
      </c>
      <c r="X13" s="70" t="n">
        <v>0</v>
      </c>
      <c r="Y13" s="71" t="n">
        <v>0</v>
      </c>
      <c r="Z13" s="77" t="n">
        <v>0</v>
      </c>
      <c r="AA13" s="73" t="n">
        <v>0</v>
      </c>
      <c r="AB13" s="70" t="n">
        <v>0</v>
      </c>
      <c r="AC13" s="78" t="n">
        <v>0</v>
      </c>
      <c r="AD13" s="78" t="n">
        <v>0</v>
      </c>
      <c r="AE13" s="73" t="n">
        <v>0</v>
      </c>
      <c r="AF13" s="78" t="n">
        <v>0</v>
      </c>
      <c r="AG13" s="77" t="n">
        <v>0</v>
      </c>
      <c r="AH13" s="71" t="n">
        <v>0</v>
      </c>
      <c r="AI13" s="73" t="n">
        <v>0</v>
      </c>
      <c r="AJ13" s="78" t="n">
        <v>0</v>
      </c>
      <c r="AK13" s="71" t="n">
        <v>0</v>
      </c>
      <c r="AL13" s="71" t="n">
        <v>0</v>
      </c>
      <c r="AM13" s="71" t="n">
        <v>0</v>
      </c>
      <c r="AN13" s="79" t="n">
        <v>0</v>
      </c>
      <c r="AO13" s="80" t="n">
        <v>0</v>
      </c>
      <c r="AP13" s="80" t="n">
        <v>0</v>
      </c>
      <c r="AQ13" s="80" t="n">
        <v>0</v>
      </c>
      <c r="AR13" s="81" t="n">
        <v>0</v>
      </c>
      <c r="AS13" s="82" t="n">
        <v>0</v>
      </c>
      <c r="AT13" s="83" t="n">
        <v>0</v>
      </c>
      <c r="AU13" s="155" t="n">
        <v>0</v>
      </c>
      <c r="AV13" s="322" t="n">
        <v>0</v>
      </c>
      <c r="AW13" s="155" t="n">
        <v>0</v>
      </c>
      <c r="AX13" s="323" t="n">
        <v>0</v>
      </c>
      <c r="AY13" s="156" t="n">
        <v>0</v>
      </c>
      <c r="AZ13" s="158" t="n">
        <v>0</v>
      </c>
      <c r="BA13" s="159" t="n">
        <v>0</v>
      </c>
      <c r="BB13" s="160" t="n">
        <v>0</v>
      </c>
      <c r="BC13" s="256" t="n">
        <v>0</v>
      </c>
      <c r="BD13" s="321" t="n">
        <v>0</v>
      </c>
      <c r="BE13" s="161" t="n">
        <v>0</v>
      </c>
      <c r="BF13" s="161" t="n">
        <v>0</v>
      </c>
      <c r="BG13" s="162" t="n">
        <v>0</v>
      </c>
      <c r="BH13" s="163" t="n">
        <v>0</v>
      </c>
      <c r="BI13" s="162" t="n">
        <v>0</v>
      </c>
      <c r="BJ13" s="163" t="n">
        <v>0</v>
      </c>
      <c r="BK13" s="164" t="n">
        <v>0</v>
      </c>
      <c r="BL13" s="165" t="n">
        <v>0</v>
      </c>
      <c r="BM13" s="166" t="n">
        <v>0</v>
      </c>
      <c r="BN13" s="166" t="n">
        <v>0</v>
      </c>
      <c r="BO13" s="167" t="n">
        <v>0</v>
      </c>
      <c r="BP13" s="377" t="n">
        <v>0</v>
      </c>
      <c r="BQ13" s="376" t="n">
        <v>0</v>
      </c>
      <c r="BR13" s="132" t="n">
        <v>0</v>
      </c>
      <c r="BS13" s="376" t="n">
        <v>0</v>
      </c>
      <c r="BT13" s="132" t="n">
        <v>0</v>
      </c>
      <c r="BU13" s="376" t="n">
        <v>0</v>
      </c>
      <c r="BV13" s="131" t="n">
        <v>0</v>
      </c>
      <c r="BW13" s="227" t="n">
        <v>0</v>
      </c>
      <c r="BX13" s="225" t="n">
        <v>0</v>
      </c>
      <c r="BY13" s="226" t="n">
        <v>0</v>
      </c>
    </row>
    <row r="14" s="67" customFormat="true" ht="35.25" hidden="false" customHeight="true" outlineLevel="0" collapsed="false">
      <c r="A14" s="100" t="s">
        <v>96</v>
      </c>
      <c r="B14" s="100"/>
      <c r="C14" s="101" t="n">
        <f aca="false">IF(AND(SUM(D14:N14)=SUM(O14:P14))=TRUE(),SUM(O14:P14),"HIBA")</f>
        <v>12</v>
      </c>
      <c r="D14" s="173" t="n">
        <v>0</v>
      </c>
      <c r="E14" s="174" t="n">
        <v>0</v>
      </c>
      <c r="F14" s="174" t="n">
        <v>0</v>
      </c>
      <c r="G14" s="175" t="n">
        <v>0</v>
      </c>
      <c r="H14" s="102" t="n">
        <v>0</v>
      </c>
      <c r="I14" s="103" t="n">
        <v>0</v>
      </c>
      <c r="J14" s="176" t="n">
        <v>0</v>
      </c>
      <c r="K14" s="176" t="n">
        <v>0</v>
      </c>
      <c r="L14" s="176" t="n">
        <v>0</v>
      </c>
      <c r="M14" s="103" t="n">
        <v>12</v>
      </c>
      <c r="N14" s="105" t="n">
        <v>0</v>
      </c>
      <c r="O14" s="106" t="n">
        <v>12</v>
      </c>
      <c r="P14" s="107" t="n">
        <v>0</v>
      </c>
      <c r="Q14" s="177" t="n">
        <v>0</v>
      </c>
      <c r="R14" s="109" t="n">
        <f aca="false">SUM(S14:AQ14)</f>
        <v>0</v>
      </c>
      <c r="S14" s="110" t="n">
        <v>0</v>
      </c>
      <c r="T14" s="102" t="n">
        <v>0</v>
      </c>
      <c r="U14" s="103" t="n">
        <v>0</v>
      </c>
      <c r="V14" s="111" t="n">
        <v>0</v>
      </c>
      <c r="W14" s="105" t="n">
        <v>0</v>
      </c>
      <c r="X14" s="102" t="n">
        <v>0</v>
      </c>
      <c r="Y14" s="103" t="n">
        <v>0</v>
      </c>
      <c r="Z14" s="111" t="n">
        <v>0</v>
      </c>
      <c r="AA14" s="105" t="n">
        <v>0</v>
      </c>
      <c r="AB14" s="102" t="n">
        <v>0</v>
      </c>
      <c r="AC14" s="112" t="n">
        <v>0</v>
      </c>
      <c r="AD14" s="112" t="n">
        <v>0</v>
      </c>
      <c r="AE14" s="105" t="n">
        <v>0</v>
      </c>
      <c r="AF14" s="112" t="n">
        <v>0</v>
      </c>
      <c r="AG14" s="103" t="n">
        <v>0</v>
      </c>
      <c r="AH14" s="111" t="n">
        <v>0</v>
      </c>
      <c r="AI14" s="105" t="n">
        <v>0</v>
      </c>
      <c r="AJ14" s="112" t="n">
        <v>0</v>
      </c>
      <c r="AK14" s="104" t="n">
        <v>0</v>
      </c>
      <c r="AL14" s="104" t="n">
        <v>0</v>
      </c>
      <c r="AM14" s="105" t="n">
        <v>0</v>
      </c>
      <c r="AN14" s="108" t="n">
        <v>0</v>
      </c>
      <c r="AO14" s="102" t="n">
        <v>0</v>
      </c>
      <c r="AP14" s="103" t="n">
        <v>0</v>
      </c>
      <c r="AQ14" s="113" t="n">
        <v>0</v>
      </c>
      <c r="AR14" s="114" t="n">
        <v>0</v>
      </c>
      <c r="AS14" s="115" t="n">
        <v>0</v>
      </c>
      <c r="AT14" s="116" t="n">
        <v>0</v>
      </c>
      <c r="AU14" s="119" t="n">
        <v>2.2</v>
      </c>
      <c r="AV14" s="324" t="n">
        <v>2</v>
      </c>
      <c r="AW14" s="119" t="n">
        <v>0</v>
      </c>
      <c r="AX14" s="320" t="n">
        <v>0</v>
      </c>
      <c r="AY14" s="121" t="n">
        <v>0</v>
      </c>
      <c r="AZ14" s="119" t="n">
        <v>0</v>
      </c>
      <c r="BA14" s="182" t="n">
        <v>0</v>
      </c>
      <c r="BB14" s="126" t="n">
        <v>0</v>
      </c>
      <c r="BC14" s="125" t="n">
        <v>32</v>
      </c>
      <c r="BD14" s="126" t="n">
        <v>0</v>
      </c>
      <c r="BE14" s="179" t="n">
        <v>0</v>
      </c>
      <c r="BF14" s="127" t="n">
        <v>1</v>
      </c>
      <c r="BG14" s="129" t="n">
        <v>0</v>
      </c>
      <c r="BH14" s="130" t="n">
        <v>0</v>
      </c>
      <c r="BI14" s="129" t="n">
        <v>0</v>
      </c>
      <c r="BJ14" s="130" t="n">
        <v>0</v>
      </c>
      <c r="BK14" s="131" t="n">
        <v>12</v>
      </c>
      <c r="BL14" s="132" t="n">
        <v>0</v>
      </c>
      <c r="BM14" s="133" t="n">
        <v>0</v>
      </c>
      <c r="BN14" s="133" t="n">
        <v>0</v>
      </c>
      <c r="BO14" s="129" t="n">
        <v>0</v>
      </c>
      <c r="BP14" s="132" t="n">
        <v>0</v>
      </c>
      <c r="BQ14" s="376" t="n">
        <v>0</v>
      </c>
      <c r="BR14" s="132" t="n">
        <v>0</v>
      </c>
      <c r="BS14" s="376" t="n">
        <v>0</v>
      </c>
      <c r="BT14" s="132" t="n">
        <v>0</v>
      </c>
      <c r="BU14" s="376" t="n">
        <v>0</v>
      </c>
      <c r="BV14" s="131" t="n">
        <v>0</v>
      </c>
      <c r="BW14" s="227" t="n">
        <v>0</v>
      </c>
      <c r="BX14" s="225" t="n">
        <v>0</v>
      </c>
      <c r="BY14" s="226" t="n">
        <v>0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28</v>
      </c>
      <c r="D15" s="141" t="n">
        <v>84</v>
      </c>
      <c r="E15" s="139" t="n">
        <v>0</v>
      </c>
      <c r="F15" s="139" t="n">
        <v>34</v>
      </c>
      <c r="G15" s="140" t="n">
        <v>0</v>
      </c>
      <c r="H15" s="135" t="n">
        <v>0</v>
      </c>
      <c r="I15" s="136" t="n">
        <v>0</v>
      </c>
      <c r="J15" s="136" t="n">
        <v>0</v>
      </c>
      <c r="K15" s="184" t="n">
        <v>8</v>
      </c>
      <c r="L15" s="139" t="n">
        <v>0</v>
      </c>
      <c r="M15" s="139" t="n">
        <v>2</v>
      </c>
      <c r="N15" s="137" t="n">
        <v>0</v>
      </c>
      <c r="O15" s="185" t="n">
        <v>128</v>
      </c>
      <c r="P15" s="146" t="n">
        <v>0</v>
      </c>
      <c r="Q15" s="186" t="n">
        <v>0</v>
      </c>
      <c r="R15" s="75" t="n">
        <f aca="false">SUM(S15:AQ15)</f>
        <v>0</v>
      </c>
      <c r="S15" s="76" t="n">
        <v>0</v>
      </c>
      <c r="T15" s="70" t="n">
        <v>0</v>
      </c>
      <c r="U15" s="71" t="n">
        <v>0</v>
      </c>
      <c r="V15" s="77" t="n">
        <v>0</v>
      </c>
      <c r="W15" s="73" t="n">
        <v>0</v>
      </c>
      <c r="X15" s="70" t="n">
        <v>0</v>
      </c>
      <c r="Y15" s="71" t="n">
        <v>0</v>
      </c>
      <c r="Z15" s="77" t="n">
        <v>0</v>
      </c>
      <c r="AA15" s="73" t="n">
        <v>0</v>
      </c>
      <c r="AB15" s="70" t="n">
        <v>0</v>
      </c>
      <c r="AC15" s="78" t="n">
        <v>0</v>
      </c>
      <c r="AD15" s="78" t="n">
        <v>0</v>
      </c>
      <c r="AE15" s="73" t="n">
        <v>0</v>
      </c>
      <c r="AF15" s="78" t="n">
        <v>0</v>
      </c>
      <c r="AG15" s="77" t="n">
        <v>0</v>
      </c>
      <c r="AH15" s="71" t="n">
        <v>0</v>
      </c>
      <c r="AI15" s="73" t="n">
        <v>0</v>
      </c>
      <c r="AJ15" s="78" t="n">
        <v>0</v>
      </c>
      <c r="AK15" s="71" t="n">
        <v>0</v>
      </c>
      <c r="AL15" s="71" t="n">
        <v>0</v>
      </c>
      <c r="AM15" s="71" t="n">
        <v>0</v>
      </c>
      <c r="AN15" s="79" t="n">
        <v>0</v>
      </c>
      <c r="AO15" s="80" t="n">
        <v>0</v>
      </c>
      <c r="AP15" s="80" t="n">
        <v>0</v>
      </c>
      <c r="AQ15" s="80" t="n">
        <v>0</v>
      </c>
      <c r="AR15" s="81" t="n">
        <v>0</v>
      </c>
      <c r="AS15" s="82" t="n">
        <v>0</v>
      </c>
      <c r="AT15" s="83" t="n">
        <v>0</v>
      </c>
      <c r="AU15" s="155" t="n">
        <v>3</v>
      </c>
      <c r="AV15" s="325" t="n">
        <v>23</v>
      </c>
      <c r="AW15" s="155" t="n">
        <v>0</v>
      </c>
      <c r="AX15" s="326" t="n">
        <v>0</v>
      </c>
      <c r="AY15" s="195" t="n">
        <v>0</v>
      </c>
      <c r="AZ15" s="196" t="n">
        <v>0</v>
      </c>
      <c r="BA15" s="197" t="n">
        <v>0</v>
      </c>
      <c r="BB15" s="198" t="n">
        <v>0</v>
      </c>
      <c r="BC15" s="199" t="n">
        <v>214</v>
      </c>
      <c r="BD15" s="170" t="n">
        <v>0</v>
      </c>
      <c r="BE15" s="161" t="n">
        <v>0</v>
      </c>
      <c r="BF15" s="200" t="n">
        <v>2</v>
      </c>
      <c r="BG15" s="201" t="n">
        <v>3</v>
      </c>
      <c r="BH15" s="168" t="n">
        <v>0</v>
      </c>
      <c r="BI15" s="162" t="n">
        <v>0</v>
      </c>
      <c r="BJ15" s="168" t="n">
        <v>0</v>
      </c>
      <c r="BK15" s="162" t="n">
        <v>83</v>
      </c>
      <c r="BL15" s="165" t="n">
        <v>0</v>
      </c>
      <c r="BM15" s="169" t="n">
        <v>0</v>
      </c>
      <c r="BN15" s="169" t="n">
        <v>0</v>
      </c>
      <c r="BO15" s="162" t="n">
        <v>0</v>
      </c>
      <c r="BP15" s="377" t="n">
        <v>0</v>
      </c>
      <c r="BQ15" s="376" t="n">
        <v>0</v>
      </c>
      <c r="BR15" s="132" t="n">
        <v>0</v>
      </c>
      <c r="BS15" s="376" t="n">
        <v>0</v>
      </c>
      <c r="BT15" s="132" t="n">
        <v>0</v>
      </c>
      <c r="BU15" s="376" t="n">
        <v>0</v>
      </c>
      <c r="BV15" s="131" t="n">
        <v>0</v>
      </c>
      <c r="BW15" s="227" t="n">
        <v>0</v>
      </c>
      <c r="BX15" s="225" t="n">
        <v>0</v>
      </c>
      <c r="BY15" s="226" t="n">
        <v>0</v>
      </c>
    </row>
    <row r="16" s="234" customFormat="true" ht="35.25" hidden="false" customHeight="true" outlineLevel="0" collapsed="false">
      <c r="A16" s="203" t="s">
        <v>98</v>
      </c>
      <c r="B16" s="203"/>
      <c r="C16" s="101" t="n">
        <f aca="false">IF(AND(SUM(D16:N16)=SUM(O16:P16))=TRUE(),SUM(O16:P16),"HIBA")</f>
        <v>0</v>
      </c>
      <c r="D16" s="382" t="n">
        <v>0</v>
      </c>
      <c r="E16" s="383" t="n">
        <v>0</v>
      </c>
      <c r="F16" s="384" t="n">
        <v>0</v>
      </c>
      <c r="G16" s="385" t="n">
        <v>0</v>
      </c>
      <c r="H16" s="382" t="n">
        <v>0</v>
      </c>
      <c r="I16" s="386" t="n">
        <v>0</v>
      </c>
      <c r="J16" s="386" t="n">
        <v>0</v>
      </c>
      <c r="K16" s="386" t="n">
        <v>0</v>
      </c>
      <c r="L16" s="386" t="n">
        <v>0</v>
      </c>
      <c r="M16" s="386" t="n">
        <v>0</v>
      </c>
      <c r="N16" s="387" t="n">
        <v>0</v>
      </c>
      <c r="O16" s="388" t="n">
        <v>0</v>
      </c>
      <c r="P16" s="387" t="n">
        <v>0</v>
      </c>
      <c r="Q16" s="389" t="n">
        <v>0</v>
      </c>
      <c r="R16" s="109" t="n">
        <f aca="false">SUM(S16:AQ16)</f>
        <v>0</v>
      </c>
      <c r="S16" s="635" t="n">
        <v>0</v>
      </c>
      <c r="T16" s="636" t="n">
        <v>0</v>
      </c>
      <c r="U16" s="637" t="n">
        <v>0</v>
      </c>
      <c r="V16" s="638" t="n">
        <v>0</v>
      </c>
      <c r="W16" s="639" t="n">
        <v>0</v>
      </c>
      <c r="X16" s="636" t="n">
        <v>0</v>
      </c>
      <c r="Y16" s="637" t="n">
        <v>0</v>
      </c>
      <c r="Z16" s="638" t="n">
        <v>0</v>
      </c>
      <c r="AA16" s="639" t="n">
        <v>0</v>
      </c>
      <c r="AB16" s="636" t="n">
        <v>0</v>
      </c>
      <c r="AC16" s="640" t="n">
        <v>0</v>
      </c>
      <c r="AD16" s="640" t="n">
        <v>0</v>
      </c>
      <c r="AE16" s="639" t="n">
        <v>0</v>
      </c>
      <c r="AF16" s="640" t="n">
        <v>0</v>
      </c>
      <c r="AG16" s="637" t="n">
        <v>0</v>
      </c>
      <c r="AH16" s="638" t="n">
        <v>0</v>
      </c>
      <c r="AI16" s="639" t="n">
        <v>0</v>
      </c>
      <c r="AJ16" s="640" t="n">
        <v>0</v>
      </c>
      <c r="AK16" s="641" t="n">
        <v>0</v>
      </c>
      <c r="AL16" s="641" t="n">
        <v>0</v>
      </c>
      <c r="AM16" s="639" t="n">
        <v>0</v>
      </c>
      <c r="AN16" s="642" t="n">
        <v>0</v>
      </c>
      <c r="AO16" s="636" t="n">
        <v>0</v>
      </c>
      <c r="AP16" s="637" t="n">
        <v>0</v>
      </c>
      <c r="AQ16" s="643" t="n">
        <v>0</v>
      </c>
      <c r="AR16" s="114" t="n">
        <v>0</v>
      </c>
      <c r="AS16" s="115" t="n">
        <v>0</v>
      </c>
      <c r="AT16" s="116" t="n">
        <v>0</v>
      </c>
      <c r="AU16" s="155" t="n">
        <v>0</v>
      </c>
      <c r="AV16" s="322" t="n">
        <v>0</v>
      </c>
      <c r="AW16" s="155" t="n">
        <v>0</v>
      </c>
      <c r="AX16" s="323" t="n">
        <v>0</v>
      </c>
      <c r="AY16" s="156" t="n">
        <v>0</v>
      </c>
      <c r="AZ16" s="158" t="n">
        <v>0</v>
      </c>
      <c r="BA16" s="159" t="n">
        <v>0</v>
      </c>
      <c r="BB16" s="160" t="n">
        <v>0</v>
      </c>
      <c r="BC16" s="256" t="n">
        <v>0</v>
      </c>
      <c r="BD16" s="321" t="n">
        <v>0</v>
      </c>
      <c r="BE16" s="161" t="n">
        <v>0</v>
      </c>
      <c r="BF16" s="161" t="n">
        <v>0</v>
      </c>
      <c r="BG16" s="162" t="n">
        <v>0</v>
      </c>
      <c r="BH16" s="163" t="n">
        <v>0</v>
      </c>
      <c r="BI16" s="162" t="n">
        <v>0</v>
      </c>
      <c r="BJ16" s="163" t="n">
        <v>0</v>
      </c>
      <c r="BK16" s="164" t="n">
        <v>0</v>
      </c>
      <c r="BL16" s="165" t="n">
        <v>0</v>
      </c>
      <c r="BM16" s="166" t="n">
        <v>0</v>
      </c>
      <c r="BN16" s="166" t="n">
        <v>0</v>
      </c>
      <c r="BO16" s="167" t="n">
        <v>0</v>
      </c>
      <c r="BP16" s="132" t="n">
        <v>0</v>
      </c>
      <c r="BQ16" s="376" t="n">
        <v>0</v>
      </c>
      <c r="BR16" s="132" t="n">
        <v>0</v>
      </c>
      <c r="BS16" s="376" t="n">
        <v>0</v>
      </c>
      <c r="BT16" s="132" t="n">
        <v>0</v>
      </c>
      <c r="BU16" s="376" t="n">
        <v>0</v>
      </c>
      <c r="BV16" s="131" t="n">
        <v>0</v>
      </c>
      <c r="BW16" s="227" t="n">
        <v>0</v>
      </c>
      <c r="BX16" s="225" t="n">
        <v>0</v>
      </c>
      <c r="BY16" s="226" t="n">
        <v>0</v>
      </c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382" t="n">
        <v>0</v>
      </c>
      <c r="E17" s="383" t="n">
        <v>0</v>
      </c>
      <c r="F17" s="384" t="n">
        <v>0</v>
      </c>
      <c r="G17" s="385" t="n">
        <v>0</v>
      </c>
      <c r="H17" s="382" t="n">
        <v>0</v>
      </c>
      <c r="I17" s="386" t="n">
        <v>0</v>
      </c>
      <c r="J17" s="386" t="n">
        <v>0</v>
      </c>
      <c r="K17" s="386" t="n">
        <v>0</v>
      </c>
      <c r="L17" s="386" t="n">
        <v>0</v>
      </c>
      <c r="M17" s="386" t="n">
        <v>0</v>
      </c>
      <c r="N17" s="387" t="n">
        <v>0</v>
      </c>
      <c r="O17" s="388" t="n">
        <v>0</v>
      </c>
      <c r="P17" s="387" t="n">
        <v>0</v>
      </c>
      <c r="Q17" s="389" t="n">
        <v>0</v>
      </c>
      <c r="R17" s="75" t="n">
        <f aca="false">SUM(S17:AQ17)</f>
        <v>0</v>
      </c>
      <c r="S17" s="420" t="n">
        <v>0</v>
      </c>
      <c r="T17" s="390" t="n">
        <v>0</v>
      </c>
      <c r="U17" s="391" t="n">
        <v>0</v>
      </c>
      <c r="V17" s="392" t="n">
        <v>0</v>
      </c>
      <c r="W17" s="393" t="n">
        <v>0</v>
      </c>
      <c r="X17" s="390" t="n">
        <v>0</v>
      </c>
      <c r="Y17" s="391" t="n">
        <v>0</v>
      </c>
      <c r="Z17" s="392" t="n">
        <v>0</v>
      </c>
      <c r="AA17" s="393" t="n">
        <v>0</v>
      </c>
      <c r="AB17" s="390" t="n">
        <v>0</v>
      </c>
      <c r="AC17" s="394" t="n">
        <v>0</v>
      </c>
      <c r="AD17" s="394" t="n">
        <v>0</v>
      </c>
      <c r="AE17" s="393" t="n">
        <v>0</v>
      </c>
      <c r="AF17" s="394" t="n">
        <v>0</v>
      </c>
      <c r="AG17" s="392" t="n">
        <v>0</v>
      </c>
      <c r="AH17" s="391" t="n">
        <v>0</v>
      </c>
      <c r="AI17" s="393" t="n">
        <v>0</v>
      </c>
      <c r="AJ17" s="394" t="n">
        <v>0</v>
      </c>
      <c r="AK17" s="391" t="n">
        <v>0</v>
      </c>
      <c r="AL17" s="391" t="n">
        <v>0</v>
      </c>
      <c r="AM17" s="391" t="n">
        <v>0</v>
      </c>
      <c r="AN17" s="395" t="n">
        <v>0</v>
      </c>
      <c r="AO17" s="396" t="n">
        <v>0</v>
      </c>
      <c r="AP17" s="396" t="n">
        <v>0</v>
      </c>
      <c r="AQ17" s="396" t="n">
        <v>0</v>
      </c>
      <c r="AR17" s="81" t="n">
        <v>0</v>
      </c>
      <c r="AS17" s="82" t="n">
        <v>0</v>
      </c>
      <c r="AT17" s="83" t="n">
        <v>0</v>
      </c>
      <c r="AU17" s="155" t="n">
        <v>0</v>
      </c>
      <c r="AV17" s="322" t="n">
        <v>0</v>
      </c>
      <c r="AW17" s="155" t="n">
        <v>0</v>
      </c>
      <c r="AX17" s="323" t="n">
        <v>0</v>
      </c>
      <c r="AY17" s="156" t="n">
        <v>0</v>
      </c>
      <c r="AZ17" s="158" t="n">
        <v>0</v>
      </c>
      <c r="BA17" s="159" t="n">
        <v>0</v>
      </c>
      <c r="BB17" s="160" t="n">
        <v>0</v>
      </c>
      <c r="BC17" s="256" t="n">
        <v>0</v>
      </c>
      <c r="BD17" s="321" t="n">
        <v>0</v>
      </c>
      <c r="BE17" s="161" t="n">
        <v>0</v>
      </c>
      <c r="BF17" s="161" t="n">
        <v>0</v>
      </c>
      <c r="BG17" s="162" t="n">
        <v>0</v>
      </c>
      <c r="BH17" s="163" t="n">
        <v>0</v>
      </c>
      <c r="BI17" s="162" t="n">
        <v>0</v>
      </c>
      <c r="BJ17" s="163" t="n">
        <v>0</v>
      </c>
      <c r="BK17" s="164" t="n">
        <v>0</v>
      </c>
      <c r="BL17" s="165" t="n">
        <v>0</v>
      </c>
      <c r="BM17" s="166" t="n">
        <v>0</v>
      </c>
      <c r="BN17" s="166" t="n">
        <v>0</v>
      </c>
      <c r="BO17" s="167" t="n">
        <v>0</v>
      </c>
      <c r="BP17" s="165" t="n">
        <v>0</v>
      </c>
      <c r="BQ17" s="376" t="n">
        <v>0</v>
      </c>
      <c r="BR17" s="132" t="n">
        <v>0</v>
      </c>
      <c r="BS17" s="376" t="n">
        <v>0</v>
      </c>
      <c r="BT17" s="132" t="n">
        <v>0</v>
      </c>
      <c r="BU17" s="376" t="n">
        <v>0</v>
      </c>
      <c r="BV17" s="131" t="n">
        <v>0</v>
      </c>
      <c r="BW17" s="227" t="n">
        <v>0</v>
      </c>
      <c r="BX17" s="225" t="n">
        <v>0</v>
      </c>
      <c r="BY17" s="226" t="n">
        <v>0</v>
      </c>
    </row>
    <row r="18" s="234" customFormat="true" ht="35.25" hidden="false" customHeight="true" outlineLevel="0" collapsed="false">
      <c r="A18" s="100" t="s">
        <v>100</v>
      </c>
      <c r="B18" s="100"/>
      <c r="C18" s="101" t="n">
        <f aca="false">IF(AND(SUM(D18:N18)=SUM(O18:P18))=TRUE(),SUM(O18:P18),"HIBA")</f>
        <v>0</v>
      </c>
      <c r="D18" s="382" t="n">
        <v>0</v>
      </c>
      <c r="E18" s="383" t="n">
        <v>0</v>
      </c>
      <c r="F18" s="384" t="n">
        <v>0</v>
      </c>
      <c r="G18" s="385" t="n">
        <v>0</v>
      </c>
      <c r="H18" s="382" t="n">
        <v>0</v>
      </c>
      <c r="I18" s="386" t="n">
        <v>0</v>
      </c>
      <c r="J18" s="386" t="n">
        <v>0</v>
      </c>
      <c r="K18" s="386" t="n">
        <v>0</v>
      </c>
      <c r="L18" s="386" t="n">
        <v>0</v>
      </c>
      <c r="M18" s="386" t="n">
        <v>0</v>
      </c>
      <c r="N18" s="387" t="n">
        <v>0</v>
      </c>
      <c r="O18" s="388" t="n">
        <v>0</v>
      </c>
      <c r="P18" s="387" t="n">
        <v>0</v>
      </c>
      <c r="Q18" s="389" t="n">
        <v>0</v>
      </c>
      <c r="R18" s="109" t="n">
        <f aca="false">SUM(S18:AQ18)</f>
        <v>0</v>
      </c>
      <c r="S18" s="635" t="n">
        <v>0</v>
      </c>
      <c r="T18" s="636" t="n">
        <v>0</v>
      </c>
      <c r="U18" s="637" t="n">
        <v>0</v>
      </c>
      <c r="V18" s="638" t="n">
        <v>0</v>
      </c>
      <c r="W18" s="639" t="n">
        <v>0</v>
      </c>
      <c r="X18" s="636" t="n">
        <v>0</v>
      </c>
      <c r="Y18" s="637" t="n">
        <v>0</v>
      </c>
      <c r="Z18" s="638" t="n">
        <v>0</v>
      </c>
      <c r="AA18" s="639" t="n">
        <v>0</v>
      </c>
      <c r="AB18" s="636" t="n">
        <v>0</v>
      </c>
      <c r="AC18" s="640" t="n">
        <v>0</v>
      </c>
      <c r="AD18" s="640" t="n">
        <v>0</v>
      </c>
      <c r="AE18" s="639" t="n">
        <v>0</v>
      </c>
      <c r="AF18" s="640" t="n">
        <v>0</v>
      </c>
      <c r="AG18" s="637" t="n">
        <v>0</v>
      </c>
      <c r="AH18" s="638" t="n">
        <v>0</v>
      </c>
      <c r="AI18" s="639" t="n">
        <v>0</v>
      </c>
      <c r="AJ18" s="640" t="n">
        <v>0</v>
      </c>
      <c r="AK18" s="641" t="n">
        <v>0</v>
      </c>
      <c r="AL18" s="641" t="n">
        <v>0</v>
      </c>
      <c r="AM18" s="639" t="n">
        <v>0</v>
      </c>
      <c r="AN18" s="642" t="n">
        <v>0</v>
      </c>
      <c r="AO18" s="636" t="n">
        <v>0</v>
      </c>
      <c r="AP18" s="637" t="n">
        <v>0</v>
      </c>
      <c r="AQ18" s="643" t="n">
        <v>0</v>
      </c>
      <c r="AR18" s="114" t="n">
        <v>0</v>
      </c>
      <c r="AS18" s="115" t="n">
        <v>0</v>
      </c>
      <c r="AT18" s="116" t="n">
        <v>0</v>
      </c>
      <c r="AU18" s="155" t="n">
        <v>0</v>
      </c>
      <c r="AV18" s="322" t="n">
        <v>0</v>
      </c>
      <c r="AW18" s="155" t="n">
        <v>0</v>
      </c>
      <c r="AX18" s="323" t="n">
        <v>0</v>
      </c>
      <c r="AY18" s="156" t="n">
        <v>0</v>
      </c>
      <c r="AZ18" s="158" t="n">
        <v>0</v>
      </c>
      <c r="BA18" s="159" t="n">
        <v>0</v>
      </c>
      <c r="BB18" s="160" t="n">
        <v>0</v>
      </c>
      <c r="BC18" s="256" t="n">
        <v>0</v>
      </c>
      <c r="BD18" s="321" t="n">
        <v>0</v>
      </c>
      <c r="BE18" s="161" t="n">
        <v>0</v>
      </c>
      <c r="BF18" s="161" t="n">
        <v>0</v>
      </c>
      <c r="BG18" s="162" t="n">
        <v>0</v>
      </c>
      <c r="BH18" s="163" t="n">
        <v>0</v>
      </c>
      <c r="BI18" s="162" t="n">
        <v>0</v>
      </c>
      <c r="BJ18" s="163" t="n">
        <v>0</v>
      </c>
      <c r="BK18" s="164" t="n">
        <v>0</v>
      </c>
      <c r="BL18" s="165" t="n">
        <v>0</v>
      </c>
      <c r="BM18" s="166" t="n">
        <v>0</v>
      </c>
      <c r="BN18" s="166" t="n">
        <v>0</v>
      </c>
      <c r="BO18" s="167" t="n">
        <v>0</v>
      </c>
      <c r="BP18" s="132" t="n">
        <v>0</v>
      </c>
      <c r="BQ18" s="376" t="n">
        <v>0</v>
      </c>
      <c r="BR18" s="132" t="n">
        <v>0</v>
      </c>
      <c r="BS18" s="376" t="n">
        <v>0</v>
      </c>
      <c r="BT18" s="132" t="n">
        <v>0</v>
      </c>
      <c r="BU18" s="376" t="n">
        <v>0</v>
      </c>
      <c r="BV18" s="131" t="n">
        <v>0</v>
      </c>
      <c r="BW18" s="227" t="n">
        <v>0</v>
      </c>
      <c r="BX18" s="225" t="n">
        <v>0</v>
      </c>
      <c r="BY18" s="226" t="n">
        <v>0</v>
      </c>
    </row>
    <row r="19" s="234" customFormat="true" ht="35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40800</v>
      </c>
      <c r="D19" s="235" t="n">
        <v>20237</v>
      </c>
      <c r="E19" s="236" t="n">
        <v>0</v>
      </c>
      <c r="F19" s="237" t="n">
        <v>15049</v>
      </c>
      <c r="G19" s="238" t="n">
        <v>0</v>
      </c>
      <c r="H19" s="235" t="n">
        <v>43</v>
      </c>
      <c r="I19" s="236" t="n">
        <v>229</v>
      </c>
      <c r="J19" s="236" t="n">
        <v>2</v>
      </c>
      <c r="K19" s="236" t="n">
        <v>1871</v>
      </c>
      <c r="L19" s="236" t="n">
        <v>0</v>
      </c>
      <c r="M19" s="236" t="n">
        <v>3100</v>
      </c>
      <c r="N19" s="237" t="n">
        <v>269</v>
      </c>
      <c r="O19" s="235" t="n">
        <v>40800</v>
      </c>
      <c r="P19" s="238" t="n">
        <v>0</v>
      </c>
      <c r="Q19" s="255" t="n">
        <v>125</v>
      </c>
      <c r="R19" s="75" t="n">
        <f aca="false">SUM(S19:AQ19)</f>
        <v>127</v>
      </c>
      <c r="S19" s="239" t="n">
        <v>36</v>
      </c>
      <c r="T19" s="235" t="n">
        <v>0</v>
      </c>
      <c r="U19" s="240" t="n">
        <v>0</v>
      </c>
      <c r="V19" s="240" t="n">
        <v>0</v>
      </c>
      <c r="W19" s="236" t="n">
        <v>0</v>
      </c>
      <c r="X19" s="235" t="n">
        <v>0</v>
      </c>
      <c r="Y19" s="240" t="n">
        <v>0</v>
      </c>
      <c r="Z19" s="240" t="n">
        <v>0</v>
      </c>
      <c r="AA19" s="236" t="n">
        <v>0</v>
      </c>
      <c r="AB19" s="235" t="n">
        <v>0</v>
      </c>
      <c r="AC19" s="240" t="n">
        <v>0</v>
      </c>
      <c r="AD19" s="240" t="n">
        <v>0</v>
      </c>
      <c r="AE19" s="238" t="n">
        <v>0</v>
      </c>
      <c r="AF19" s="240" t="n">
        <v>45</v>
      </c>
      <c r="AG19" s="240" t="n">
        <v>15</v>
      </c>
      <c r="AH19" s="240" t="n">
        <v>1</v>
      </c>
      <c r="AI19" s="238" t="n">
        <v>0</v>
      </c>
      <c r="AJ19" s="240" t="n">
        <v>0</v>
      </c>
      <c r="AK19" s="240" t="n">
        <v>0</v>
      </c>
      <c r="AL19" s="240" t="n">
        <v>1</v>
      </c>
      <c r="AM19" s="236" t="n">
        <v>0</v>
      </c>
      <c r="AN19" s="241" t="n">
        <v>29</v>
      </c>
      <c r="AO19" s="240" t="n">
        <v>0</v>
      </c>
      <c r="AP19" s="240" t="n">
        <v>0</v>
      </c>
      <c r="AQ19" s="240" t="n">
        <v>0</v>
      </c>
      <c r="AR19" s="242" t="n">
        <v>0</v>
      </c>
      <c r="AS19" s="250" t="n">
        <v>378</v>
      </c>
      <c r="AT19" s="337" t="n">
        <v>328</v>
      </c>
      <c r="AU19" s="257" t="n">
        <v>0.6</v>
      </c>
      <c r="AV19" s="333" t="n">
        <v>13</v>
      </c>
      <c r="AW19" s="246" t="n">
        <v>0</v>
      </c>
      <c r="AX19" s="334" t="n">
        <v>0</v>
      </c>
      <c r="AY19" s="245" t="n">
        <v>0</v>
      </c>
      <c r="AZ19" s="244" t="n">
        <v>0</v>
      </c>
      <c r="BA19" s="248" t="n">
        <v>0</v>
      </c>
      <c r="BB19" s="249" t="n">
        <v>0</v>
      </c>
      <c r="BC19" s="250" t="n">
        <v>24768</v>
      </c>
      <c r="BD19" s="248" t="n">
        <v>0</v>
      </c>
      <c r="BE19" s="251" t="n">
        <v>0</v>
      </c>
      <c r="BF19" s="251" t="n">
        <v>22</v>
      </c>
      <c r="BG19" s="162" t="n">
        <v>319</v>
      </c>
      <c r="BH19" s="163" t="n">
        <v>0</v>
      </c>
      <c r="BI19" s="162" t="n">
        <v>0</v>
      </c>
      <c r="BJ19" s="163" t="n">
        <v>0</v>
      </c>
      <c r="BK19" s="164" t="n">
        <v>37341</v>
      </c>
      <c r="BL19" s="165" t="n">
        <v>187</v>
      </c>
      <c r="BM19" s="169" t="n">
        <v>5550</v>
      </c>
      <c r="BN19" s="169" t="n">
        <v>2438</v>
      </c>
      <c r="BO19" s="162" t="n">
        <v>0</v>
      </c>
      <c r="BP19" s="165" t="n">
        <v>1497</v>
      </c>
      <c r="BQ19" s="379" t="n">
        <v>0</v>
      </c>
      <c r="BR19" s="165" t="n">
        <v>0</v>
      </c>
      <c r="BS19" s="379" t="n">
        <v>1310</v>
      </c>
      <c r="BT19" s="165" t="n">
        <v>0</v>
      </c>
      <c r="BU19" s="379" t="n">
        <v>0</v>
      </c>
      <c r="BV19" s="164" t="n">
        <v>0</v>
      </c>
      <c r="BW19" s="250" t="n">
        <v>197</v>
      </c>
      <c r="BX19" s="248" t="n">
        <v>26</v>
      </c>
      <c r="BY19" s="249" t="n">
        <v>171</v>
      </c>
    </row>
    <row r="20" s="234" customFormat="true" ht="35.25" hidden="false" customHeight="true" outlineLevel="0" collapsed="false">
      <c r="A20" s="100" t="s">
        <v>102</v>
      </c>
      <c r="B20" s="100"/>
      <c r="C20" s="101" t="n">
        <f aca="false">IF(AND(SUM(D20:N20)=SUM(O20:P20))=TRUE(),SUM(O20:P20),"HIBA")</f>
        <v>65148</v>
      </c>
      <c r="D20" s="204" t="n">
        <v>60597</v>
      </c>
      <c r="E20" s="205" t="n">
        <v>0</v>
      </c>
      <c r="F20" s="206" t="n">
        <v>1239</v>
      </c>
      <c r="G20" s="207" t="n">
        <v>3</v>
      </c>
      <c r="H20" s="204" t="n">
        <v>41</v>
      </c>
      <c r="I20" s="205" t="n">
        <v>173</v>
      </c>
      <c r="J20" s="205" t="n">
        <v>7</v>
      </c>
      <c r="K20" s="205" t="n">
        <v>2120</v>
      </c>
      <c r="L20" s="205" t="n">
        <v>0</v>
      </c>
      <c r="M20" s="205" t="n">
        <v>939</v>
      </c>
      <c r="N20" s="206" t="n">
        <v>29</v>
      </c>
      <c r="O20" s="204" t="n">
        <v>65148</v>
      </c>
      <c r="P20" s="206" t="n">
        <v>0</v>
      </c>
      <c r="Q20" s="216" t="n">
        <v>82</v>
      </c>
      <c r="R20" s="109" t="n">
        <f aca="false">SUM(S20:AQ20)</f>
        <v>36</v>
      </c>
      <c r="S20" s="212" t="n">
        <v>10</v>
      </c>
      <c r="T20" s="204" t="n">
        <v>16</v>
      </c>
      <c r="U20" s="213" t="n">
        <v>3</v>
      </c>
      <c r="V20" s="213" t="n">
        <v>1</v>
      </c>
      <c r="W20" s="205" t="n">
        <v>1</v>
      </c>
      <c r="X20" s="204" t="n">
        <v>0</v>
      </c>
      <c r="Y20" s="213" t="n">
        <v>0</v>
      </c>
      <c r="Z20" s="213" t="n">
        <v>0</v>
      </c>
      <c r="AA20" s="205" t="n">
        <v>0</v>
      </c>
      <c r="AB20" s="204" t="n">
        <v>0</v>
      </c>
      <c r="AC20" s="213" t="n">
        <v>0</v>
      </c>
      <c r="AD20" s="213" t="n">
        <v>0</v>
      </c>
      <c r="AE20" s="207" t="n">
        <v>0</v>
      </c>
      <c r="AF20" s="204" t="n">
        <v>0</v>
      </c>
      <c r="AG20" s="213" t="n">
        <v>0</v>
      </c>
      <c r="AH20" s="213" t="n">
        <v>0</v>
      </c>
      <c r="AI20" s="207" t="n">
        <v>0</v>
      </c>
      <c r="AJ20" s="204" t="n">
        <v>0</v>
      </c>
      <c r="AK20" s="213" t="n">
        <v>0</v>
      </c>
      <c r="AL20" s="213" t="n">
        <v>0</v>
      </c>
      <c r="AM20" s="207" t="n">
        <v>0</v>
      </c>
      <c r="AN20" s="216" t="n">
        <v>5</v>
      </c>
      <c r="AO20" s="213" t="n">
        <v>0</v>
      </c>
      <c r="AP20" s="213" t="n">
        <v>0</v>
      </c>
      <c r="AQ20" s="213" t="n">
        <v>0</v>
      </c>
      <c r="AR20" s="253" t="n">
        <v>88</v>
      </c>
      <c r="AS20" s="227" t="n">
        <v>2624</v>
      </c>
      <c r="AT20" s="226" t="n">
        <v>1025</v>
      </c>
      <c r="AU20" s="259" t="n">
        <v>7.2</v>
      </c>
      <c r="AV20" s="335" t="n">
        <v>13.1</v>
      </c>
      <c r="AW20" s="221" t="n">
        <v>0</v>
      </c>
      <c r="AX20" s="336" t="n">
        <v>0</v>
      </c>
      <c r="AY20" s="223" t="n">
        <v>0</v>
      </c>
      <c r="AZ20" s="224" t="n">
        <v>0</v>
      </c>
      <c r="BA20" s="225" t="n">
        <v>0</v>
      </c>
      <c r="BB20" s="226" t="n">
        <v>0</v>
      </c>
      <c r="BC20" s="227" t="n">
        <v>26641</v>
      </c>
      <c r="BD20" s="225" t="n">
        <v>0</v>
      </c>
      <c r="BE20" s="228" t="n">
        <v>0</v>
      </c>
      <c r="BF20" s="228" t="n">
        <v>49</v>
      </c>
      <c r="BG20" s="129" t="n">
        <v>3989</v>
      </c>
      <c r="BH20" s="130" t="n">
        <v>462</v>
      </c>
      <c r="BI20" s="129" t="n">
        <v>0</v>
      </c>
      <c r="BJ20" s="130" t="n">
        <v>0</v>
      </c>
      <c r="BK20" s="131" t="n">
        <v>60632</v>
      </c>
      <c r="BL20" s="132" t="n">
        <v>4730</v>
      </c>
      <c r="BM20" s="133" t="n">
        <v>48459</v>
      </c>
      <c r="BN20" s="133" t="n">
        <v>5121</v>
      </c>
      <c r="BO20" s="129" t="n">
        <v>0</v>
      </c>
      <c r="BP20" s="132" t="n">
        <v>1539</v>
      </c>
      <c r="BQ20" s="376" t="n">
        <v>0</v>
      </c>
      <c r="BR20" s="132" t="n">
        <v>0</v>
      </c>
      <c r="BS20" s="376" t="n">
        <v>1281</v>
      </c>
      <c r="BT20" s="132" t="n">
        <v>0</v>
      </c>
      <c r="BU20" s="376" t="n">
        <v>0</v>
      </c>
      <c r="BV20" s="131" t="n">
        <v>0</v>
      </c>
      <c r="BW20" s="227" t="n">
        <v>29</v>
      </c>
      <c r="BX20" s="225" t="n">
        <v>11</v>
      </c>
      <c r="BY20" s="226" t="n">
        <v>18</v>
      </c>
    </row>
    <row r="21" s="234" customFormat="true" ht="35.25" hidden="false" customHeight="true" outlineLevel="0" collapsed="false">
      <c r="A21" s="68" t="s">
        <v>103</v>
      </c>
      <c r="B21" s="68"/>
      <c r="C21" s="69" t="n">
        <f aca="false">IF(AND(SUM(D21:N21)=SUM(O21:P21))=TRUE(),SUM(O21:P21),"HIBA")</f>
        <v>34</v>
      </c>
      <c r="D21" s="235" t="n">
        <v>3</v>
      </c>
      <c r="E21" s="236" t="n">
        <v>0</v>
      </c>
      <c r="F21" s="237" t="n">
        <v>0</v>
      </c>
      <c r="G21" s="238" t="n">
        <v>0</v>
      </c>
      <c r="H21" s="235" t="n">
        <v>0</v>
      </c>
      <c r="I21" s="236" t="n">
        <v>1</v>
      </c>
      <c r="J21" s="236" t="n">
        <v>0</v>
      </c>
      <c r="K21" s="236" t="n">
        <v>0</v>
      </c>
      <c r="L21" s="236" t="n">
        <v>0</v>
      </c>
      <c r="M21" s="236" t="n">
        <v>30</v>
      </c>
      <c r="N21" s="237" t="n">
        <v>0</v>
      </c>
      <c r="O21" s="235" t="n">
        <v>34</v>
      </c>
      <c r="P21" s="237" t="n">
        <v>0</v>
      </c>
      <c r="Q21" s="241" t="n">
        <v>0</v>
      </c>
      <c r="R21" s="75" t="n">
        <f aca="false">SUM(S21:AQ21)</f>
        <v>0</v>
      </c>
      <c r="S21" s="239" t="n">
        <v>0</v>
      </c>
      <c r="T21" s="235" t="n">
        <v>0</v>
      </c>
      <c r="U21" s="240" t="n">
        <v>0</v>
      </c>
      <c r="V21" s="240" t="n">
        <v>0</v>
      </c>
      <c r="W21" s="236" t="n">
        <v>0</v>
      </c>
      <c r="X21" s="235" t="n">
        <v>0</v>
      </c>
      <c r="Y21" s="240" t="n">
        <v>0</v>
      </c>
      <c r="Z21" s="240" t="n">
        <v>0</v>
      </c>
      <c r="AA21" s="236" t="n">
        <v>0</v>
      </c>
      <c r="AB21" s="235" t="n">
        <v>0</v>
      </c>
      <c r="AC21" s="240" t="n">
        <v>0</v>
      </c>
      <c r="AD21" s="240" t="n">
        <v>0</v>
      </c>
      <c r="AE21" s="238" t="n">
        <v>0</v>
      </c>
      <c r="AF21" s="240" t="n">
        <v>0</v>
      </c>
      <c r="AG21" s="240" t="n">
        <v>0</v>
      </c>
      <c r="AH21" s="240" t="n">
        <v>0</v>
      </c>
      <c r="AI21" s="238" t="n">
        <v>0</v>
      </c>
      <c r="AJ21" s="240" t="n">
        <v>0</v>
      </c>
      <c r="AK21" s="240" t="n">
        <v>0</v>
      </c>
      <c r="AL21" s="240" t="n">
        <v>0</v>
      </c>
      <c r="AM21" s="236" t="n">
        <v>0</v>
      </c>
      <c r="AN21" s="255" t="n">
        <v>0</v>
      </c>
      <c r="AO21" s="240" t="n">
        <v>0</v>
      </c>
      <c r="AP21" s="240" t="n">
        <v>0</v>
      </c>
      <c r="AQ21" s="240" t="n">
        <v>0</v>
      </c>
      <c r="AR21" s="242" t="n">
        <v>17</v>
      </c>
      <c r="AS21" s="250" t="n">
        <v>0</v>
      </c>
      <c r="AT21" s="249" t="n">
        <v>0</v>
      </c>
      <c r="AU21" s="257" t="n">
        <v>17</v>
      </c>
      <c r="AV21" s="333" t="n">
        <v>4</v>
      </c>
      <c r="AW21" s="246" t="n">
        <v>0</v>
      </c>
      <c r="AX21" s="334" t="n">
        <v>0</v>
      </c>
      <c r="AY21" s="245" t="n">
        <v>0</v>
      </c>
      <c r="AZ21" s="244" t="n">
        <v>0</v>
      </c>
      <c r="BA21" s="248" t="n">
        <v>0</v>
      </c>
      <c r="BB21" s="249" t="n">
        <v>0</v>
      </c>
      <c r="BC21" s="250" t="n">
        <v>14</v>
      </c>
      <c r="BD21" s="248" t="n">
        <v>0</v>
      </c>
      <c r="BE21" s="251" t="n">
        <v>0</v>
      </c>
      <c r="BF21" s="251" t="n">
        <v>5</v>
      </c>
      <c r="BG21" s="162" t="n">
        <v>0</v>
      </c>
      <c r="BH21" s="163" t="n">
        <v>0</v>
      </c>
      <c r="BI21" s="162" t="n">
        <v>0</v>
      </c>
      <c r="BJ21" s="163" t="n">
        <v>0</v>
      </c>
      <c r="BK21" s="164" t="n">
        <v>0</v>
      </c>
      <c r="BL21" s="165" t="n">
        <v>0</v>
      </c>
      <c r="BM21" s="169" t="n">
        <v>3</v>
      </c>
      <c r="BN21" s="169" t="n">
        <v>0</v>
      </c>
      <c r="BO21" s="162" t="n">
        <v>0</v>
      </c>
      <c r="BP21" s="165" t="n">
        <v>0</v>
      </c>
      <c r="BQ21" s="376" t="n">
        <v>0</v>
      </c>
      <c r="BR21" s="132" t="n">
        <v>0</v>
      </c>
      <c r="BS21" s="376" t="n">
        <v>0</v>
      </c>
      <c r="BT21" s="132" t="n">
        <v>0</v>
      </c>
      <c r="BU21" s="376" t="n">
        <v>0</v>
      </c>
      <c r="BV21" s="131" t="n">
        <v>0</v>
      </c>
      <c r="BW21" s="227" t="n">
        <v>0</v>
      </c>
      <c r="BX21" s="225" t="n">
        <v>0</v>
      </c>
      <c r="BY21" s="226" t="n">
        <v>0</v>
      </c>
    </row>
    <row r="22" s="234" customFormat="true" ht="35.25" hidden="false" customHeight="true" outlineLevel="0" collapsed="false">
      <c r="A22" s="100" t="s">
        <v>104</v>
      </c>
      <c r="B22" s="100"/>
      <c r="C22" s="101" t="n">
        <f aca="false">IF(AND(SUM(D22:N22)=SUM(O22:P22))=TRUE(),SUM(O22:P22),"HIBA")</f>
        <v>1087</v>
      </c>
      <c r="D22" s="204" t="n">
        <v>482</v>
      </c>
      <c r="E22" s="205" t="n">
        <v>0</v>
      </c>
      <c r="F22" s="206" t="n">
        <v>395</v>
      </c>
      <c r="G22" s="207" t="n">
        <v>0</v>
      </c>
      <c r="H22" s="204" t="n">
        <v>0</v>
      </c>
      <c r="I22" s="205" t="n">
        <v>3</v>
      </c>
      <c r="J22" s="205" t="n">
        <v>0</v>
      </c>
      <c r="K22" s="205" t="n">
        <v>121</v>
      </c>
      <c r="L22" s="205" t="n">
        <v>0</v>
      </c>
      <c r="M22" s="205" t="n">
        <v>79</v>
      </c>
      <c r="N22" s="206" t="n">
        <v>7</v>
      </c>
      <c r="O22" s="204" t="n">
        <v>1087</v>
      </c>
      <c r="P22" s="206" t="n">
        <v>0</v>
      </c>
      <c r="Q22" s="216" t="n">
        <v>7</v>
      </c>
      <c r="R22" s="109" t="n">
        <f aca="false">SUM(S22:AQ22)</f>
        <v>10</v>
      </c>
      <c r="S22" s="212" t="n">
        <v>0</v>
      </c>
      <c r="T22" s="204" t="n">
        <v>0</v>
      </c>
      <c r="U22" s="213" t="n">
        <v>0</v>
      </c>
      <c r="V22" s="213" t="n">
        <v>0</v>
      </c>
      <c r="W22" s="205" t="n">
        <v>0</v>
      </c>
      <c r="X22" s="204" t="n">
        <v>0</v>
      </c>
      <c r="Y22" s="213" t="n">
        <v>0</v>
      </c>
      <c r="Z22" s="213" t="n">
        <v>0</v>
      </c>
      <c r="AA22" s="205" t="n">
        <v>0</v>
      </c>
      <c r="AB22" s="204" t="n">
        <v>0</v>
      </c>
      <c r="AC22" s="213" t="n">
        <v>0</v>
      </c>
      <c r="AD22" s="213" t="n">
        <v>0</v>
      </c>
      <c r="AE22" s="207" t="n">
        <v>0</v>
      </c>
      <c r="AF22" s="213" t="n">
        <v>2</v>
      </c>
      <c r="AG22" s="213" t="n">
        <v>2</v>
      </c>
      <c r="AH22" s="213" t="n">
        <v>0</v>
      </c>
      <c r="AI22" s="207" t="n">
        <v>1</v>
      </c>
      <c r="AJ22" s="213" t="n">
        <v>0</v>
      </c>
      <c r="AK22" s="213" t="n">
        <v>0</v>
      </c>
      <c r="AL22" s="213" t="n">
        <v>0</v>
      </c>
      <c r="AM22" s="205" t="n">
        <v>0</v>
      </c>
      <c r="AN22" s="216" t="n">
        <v>5</v>
      </c>
      <c r="AO22" s="213" t="n">
        <v>0</v>
      </c>
      <c r="AP22" s="213" t="n">
        <v>0</v>
      </c>
      <c r="AQ22" s="213" t="n">
        <v>0</v>
      </c>
      <c r="AR22" s="253" t="n">
        <v>828</v>
      </c>
      <c r="AS22" s="227" t="n">
        <v>28</v>
      </c>
      <c r="AT22" s="226" t="n">
        <v>11</v>
      </c>
      <c r="AU22" s="259" t="n">
        <v>8.5</v>
      </c>
      <c r="AV22" s="335" t="n">
        <v>7</v>
      </c>
      <c r="AW22" s="221" t="n">
        <v>29834</v>
      </c>
      <c r="AX22" s="336" t="n">
        <v>805518</v>
      </c>
      <c r="AY22" s="223" t="n">
        <v>805518</v>
      </c>
      <c r="AZ22" s="224" t="n">
        <v>94299</v>
      </c>
      <c r="BA22" s="225" t="n">
        <v>5752295</v>
      </c>
      <c r="BB22" s="226" t="n">
        <v>5752295</v>
      </c>
      <c r="BC22" s="227" t="n">
        <v>2477</v>
      </c>
      <c r="BD22" s="225" t="n">
        <v>0</v>
      </c>
      <c r="BE22" s="228" t="n">
        <v>0</v>
      </c>
      <c r="BF22" s="228" t="n">
        <v>19</v>
      </c>
      <c r="BG22" s="129" t="n">
        <v>13</v>
      </c>
      <c r="BH22" s="130"/>
      <c r="BI22" s="129" t="n">
        <v>0</v>
      </c>
      <c r="BJ22" s="130" t="n">
        <v>0</v>
      </c>
      <c r="BK22" s="131" t="n">
        <v>856</v>
      </c>
      <c r="BL22" s="132" t="n">
        <v>21</v>
      </c>
      <c r="BM22" s="133" t="n">
        <v>35</v>
      </c>
      <c r="BN22" s="133" t="n">
        <v>190</v>
      </c>
      <c r="BO22" s="129" t="n">
        <v>12</v>
      </c>
      <c r="BP22" s="132" t="n">
        <v>7</v>
      </c>
      <c r="BQ22" s="376" t="n">
        <v>12</v>
      </c>
      <c r="BR22" s="132" t="n">
        <v>0</v>
      </c>
      <c r="BS22" s="376" t="n">
        <v>7</v>
      </c>
      <c r="BT22" s="132" t="n">
        <v>0</v>
      </c>
      <c r="BU22" s="376" t="n">
        <v>0</v>
      </c>
      <c r="BV22" s="131" t="n">
        <v>0</v>
      </c>
      <c r="BW22" s="227" t="n">
        <v>7</v>
      </c>
      <c r="BX22" s="225" t="n">
        <v>2</v>
      </c>
      <c r="BY22" s="226" t="n">
        <v>5</v>
      </c>
    </row>
    <row r="23" s="234" customFormat="true" ht="35.25" hidden="false" customHeight="true" outlineLevel="0" collapsed="false">
      <c r="A23" s="68" t="s">
        <v>105</v>
      </c>
      <c r="B23" s="68"/>
      <c r="C23" s="69" t="n">
        <f aca="false">IF(AND(SUM(D23:N23)=SUM(O23:P23))=TRUE(),SUM(O23:P23),"HIBA")</f>
        <v>0</v>
      </c>
      <c r="D23" s="382" t="n">
        <v>0</v>
      </c>
      <c r="E23" s="383" t="n">
        <v>0</v>
      </c>
      <c r="F23" s="384" t="n">
        <v>0</v>
      </c>
      <c r="G23" s="385" t="n">
        <v>0</v>
      </c>
      <c r="H23" s="382" t="n">
        <v>0</v>
      </c>
      <c r="I23" s="386" t="n">
        <v>0</v>
      </c>
      <c r="J23" s="386" t="n">
        <v>0</v>
      </c>
      <c r="K23" s="386" t="n">
        <v>0</v>
      </c>
      <c r="L23" s="386" t="n">
        <v>0</v>
      </c>
      <c r="M23" s="386" t="n">
        <v>0</v>
      </c>
      <c r="N23" s="387" t="n">
        <v>0</v>
      </c>
      <c r="O23" s="388" t="n">
        <v>0</v>
      </c>
      <c r="P23" s="387" t="n">
        <v>0</v>
      </c>
      <c r="Q23" s="389" t="n">
        <v>0</v>
      </c>
      <c r="R23" s="75" t="n">
        <f aca="false">SUM(S23:AQ23)</f>
        <v>0</v>
      </c>
      <c r="S23" s="420" t="n">
        <v>0</v>
      </c>
      <c r="T23" s="390" t="n">
        <v>0</v>
      </c>
      <c r="U23" s="391" t="n">
        <v>0</v>
      </c>
      <c r="V23" s="392" t="n">
        <v>0</v>
      </c>
      <c r="W23" s="393" t="n">
        <v>0</v>
      </c>
      <c r="X23" s="390" t="n">
        <v>0</v>
      </c>
      <c r="Y23" s="391" t="n">
        <v>0</v>
      </c>
      <c r="Z23" s="392" t="n">
        <v>0</v>
      </c>
      <c r="AA23" s="393" t="n">
        <v>0</v>
      </c>
      <c r="AB23" s="390" t="n">
        <v>0</v>
      </c>
      <c r="AC23" s="394" t="n">
        <v>0</v>
      </c>
      <c r="AD23" s="394" t="n">
        <v>0</v>
      </c>
      <c r="AE23" s="393" t="n">
        <v>0</v>
      </c>
      <c r="AF23" s="394" t="n">
        <v>0</v>
      </c>
      <c r="AG23" s="392" t="n">
        <v>0</v>
      </c>
      <c r="AH23" s="391" t="n">
        <v>0</v>
      </c>
      <c r="AI23" s="393" t="n">
        <v>0</v>
      </c>
      <c r="AJ23" s="394" t="n">
        <v>0</v>
      </c>
      <c r="AK23" s="391" t="n">
        <v>0</v>
      </c>
      <c r="AL23" s="391" t="n">
        <v>0</v>
      </c>
      <c r="AM23" s="391" t="n">
        <v>0</v>
      </c>
      <c r="AN23" s="395" t="n">
        <v>0</v>
      </c>
      <c r="AO23" s="396" t="n">
        <v>0</v>
      </c>
      <c r="AP23" s="396" t="n">
        <v>0</v>
      </c>
      <c r="AQ23" s="396" t="n">
        <v>0</v>
      </c>
      <c r="AR23" s="81" t="n">
        <v>0</v>
      </c>
      <c r="AS23" s="82" t="n">
        <v>0</v>
      </c>
      <c r="AT23" s="83" t="n">
        <v>0</v>
      </c>
      <c r="AU23" s="155" t="n">
        <v>0</v>
      </c>
      <c r="AV23" s="322" t="n">
        <v>0</v>
      </c>
      <c r="AW23" s="155" t="n">
        <v>0</v>
      </c>
      <c r="AX23" s="323" t="n">
        <v>0</v>
      </c>
      <c r="AY23" s="156" t="n">
        <v>0</v>
      </c>
      <c r="AZ23" s="158" t="n">
        <v>0</v>
      </c>
      <c r="BA23" s="159" t="n">
        <v>0</v>
      </c>
      <c r="BB23" s="160" t="n">
        <v>0</v>
      </c>
      <c r="BC23" s="256" t="n">
        <v>0</v>
      </c>
      <c r="BD23" s="321" t="n">
        <v>0</v>
      </c>
      <c r="BE23" s="161" t="n">
        <v>0</v>
      </c>
      <c r="BF23" s="161" t="n">
        <v>0</v>
      </c>
      <c r="BG23" s="162" t="n">
        <v>0</v>
      </c>
      <c r="BH23" s="163" t="n">
        <v>0</v>
      </c>
      <c r="BI23" s="162" t="n">
        <v>0</v>
      </c>
      <c r="BJ23" s="163" t="n">
        <v>0</v>
      </c>
      <c r="BK23" s="164" t="n">
        <v>0</v>
      </c>
      <c r="BL23" s="165" t="n">
        <v>0</v>
      </c>
      <c r="BM23" s="166" t="n">
        <v>0</v>
      </c>
      <c r="BN23" s="166" t="n">
        <v>0</v>
      </c>
      <c r="BO23" s="167" t="n">
        <v>0</v>
      </c>
      <c r="BP23" s="165" t="n">
        <v>0</v>
      </c>
      <c r="BQ23" s="376" t="n">
        <v>0</v>
      </c>
      <c r="BR23" s="132" t="n">
        <v>0</v>
      </c>
      <c r="BS23" s="376" t="n">
        <v>0</v>
      </c>
      <c r="BT23" s="132" t="n">
        <v>0</v>
      </c>
      <c r="BU23" s="376" t="n">
        <v>0</v>
      </c>
      <c r="BV23" s="131" t="n">
        <v>0</v>
      </c>
      <c r="BW23" s="227" t="n">
        <v>0</v>
      </c>
      <c r="BX23" s="225" t="n">
        <v>0</v>
      </c>
      <c r="BY23" s="226" t="n">
        <v>0</v>
      </c>
    </row>
    <row r="24" s="234" customFormat="true" ht="35.25" hidden="false" customHeight="true" outlineLevel="0" collapsed="false">
      <c r="A24" s="100" t="s">
        <v>106</v>
      </c>
      <c r="B24" s="100"/>
      <c r="C24" s="101" t="n">
        <f aca="false">IF(AND(SUM(D24:N24)=SUM(O24:P24))=TRUE(),SUM(O24:P24),"HIBA")</f>
        <v>158</v>
      </c>
      <c r="D24" s="204" t="n">
        <v>0</v>
      </c>
      <c r="E24" s="205" t="n">
        <v>0</v>
      </c>
      <c r="F24" s="206" t="n">
        <v>0</v>
      </c>
      <c r="G24" s="207" t="n">
        <v>0</v>
      </c>
      <c r="H24" s="204" t="n">
        <v>0</v>
      </c>
      <c r="I24" s="205" t="n">
        <v>0</v>
      </c>
      <c r="J24" s="205" t="n">
        <v>0</v>
      </c>
      <c r="K24" s="205" t="n">
        <v>0</v>
      </c>
      <c r="L24" s="205" t="n">
        <v>0</v>
      </c>
      <c r="M24" s="205" t="n">
        <v>158</v>
      </c>
      <c r="N24" s="206" t="n">
        <v>0</v>
      </c>
      <c r="O24" s="204" t="n">
        <v>158</v>
      </c>
      <c r="P24" s="206" t="n">
        <v>0</v>
      </c>
      <c r="Q24" s="216" t="n">
        <v>0</v>
      </c>
      <c r="R24" s="109" t="n">
        <f aca="false">SUM(S24:AQ24)</f>
        <v>0</v>
      </c>
      <c r="S24" s="635" t="n">
        <v>0</v>
      </c>
      <c r="T24" s="636" t="n">
        <v>0</v>
      </c>
      <c r="U24" s="637" t="n">
        <v>0</v>
      </c>
      <c r="V24" s="638" t="n">
        <v>0</v>
      </c>
      <c r="W24" s="639" t="n">
        <v>0</v>
      </c>
      <c r="X24" s="636" t="n">
        <v>0</v>
      </c>
      <c r="Y24" s="637" t="n">
        <v>0</v>
      </c>
      <c r="Z24" s="638" t="n">
        <v>0</v>
      </c>
      <c r="AA24" s="639" t="n">
        <v>0</v>
      </c>
      <c r="AB24" s="636" t="n">
        <v>0</v>
      </c>
      <c r="AC24" s="640" t="n">
        <v>0</v>
      </c>
      <c r="AD24" s="640" t="n">
        <v>0</v>
      </c>
      <c r="AE24" s="639" t="n">
        <v>0</v>
      </c>
      <c r="AF24" s="640" t="n">
        <v>0</v>
      </c>
      <c r="AG24" s="637" t="n">
        <v>0</v>
      </c>
      <c r="AH24" s="638" t="n">
        <v>0</v>
      </c>
      <c r="AI24" s="639" t="n">
        <v>0</v>
      </c>
      <c r="AJ24" s="640" t="n">
        <v>0</v>
      </c>
      <c r="AK24" s="641" t="n">
        <v>0</v>
      </c>
      <c r="AL24" s="641" t="n">
        <v>0</v>
      </c>
      <c r="AM24" s="639" t="n">
        <v>0</v>
      </c>
      <c r="AN24" s="642" t="n">
        <v>0</v>
      </c>
      <c r="AO24" s="636" t="n">
        <v>0</v>
      </c>
      <c r="AP24" s="637" t="n">
        <v>0</v>
      </c>
      <c r="AQ24" s="643" t="n">
        <v>0</v>
      </c>
      <c r="AR24" s="114" t="n">
        <v>0</v>
      </c>
      <c r="AS24" s="115" t="n">
        <v>0</v>
      </c>
      <c r="AT24" s="116" t="n">
        <v>0</v>
      </c>
      <c r="AU24" s="224" t="n">
        <v>2.7</v>
      </c>
      <c r="AV24" s="335" t="n">
        <v>2.7</v>
      </c>
      <c r="AW24" s="221" t="n">
        <v>0</v>
      </c>
      <c r="AX24" s="336" t="n">
        <v>0</v>
      </c>
      <c r="AY24" s="223" t="n">
        <v>0</v>
      </c>
      <c r="AZ24" s="224" t="n">
        <v>0</v>
      </c>
      <c r="BA24" s="225" t="n">
        <v>0</v>
      </c>
      <c r="BB24" s="226" t="n">
        <v>0</v>
      </c>
      <c r="BC24" s="227" t="n">
        <v>238</v>
      </c>
      <c r="BD24" s="225" t="n">
        <v>4</v>
      </c>
      <c r="BE24" s="228"/>
      <c r="BF24" s="228" t="n">
        <v>4</v>
      </c>
      <c r="BG24" s="129" t="n">
        <v>0</v>
      </c>
      <c r="BH24" s="130" t="n">
        <v>0</v>
      </c>
      <c r="BI24" s="129" t="n">
        <v>0</v>
      </c>
      <c r="BJ24" s="130" t="n">
        <v>0</v>
      </c>
      <c r="BK24" s="131" t="n">
        <v>158</v>
      </c>
      <c r="BL24" s="132" t="n">
        <v>0</v>
      </c>
      <c r="BM24" s="133" t="n">
        <v>0</v>
      </c>
      <c r="BN24" s="133" t="n">
        <v>0</v>
      </c>
      <c r="BO24" s="129" t="n">
        <v>0</v>
      </c>
      <c r="BP24" s="132" t="n">
        <v>0</v>
      </c>
      <c r="BQ24" s="376" t="n">
        <v>0</v>
      </c>
      <c r="BR24" s="132" t="n">
        <v>0</v>
      </c>
      <c r="BS24" s="376" t="n">
        <v>0</v>
      </c>
      <c r="BT24" s="132" t="n">
        <v>0</v>
      </c>
      <c r="BU24" s="376" t="n">
        <v>0</v>
      </c>
      <c r="BV24" s="131" t="n">
        <v>0</v>
      </c>
      <c r="BW24" s="227" t="n">
        <v>0</v>
      </c>
      <c r="BX24" s="225" t="n">
        <v>0</v>
      </c>
      <c r="BY24" s="226" t="n">
        <v>0</v>
      </c>
    </row>
    <row r="25" s="234" customFormat="true" ht="35.25" hidden="false" customHeight="true" outlineLevel="0" collapsed="false">
      <c r="A25" s="68" t="s">
        <v>107</v>
      </c>
      <c r="B25" s="68"/>
      <c r="C25" s="69" t="n">
        <f aca="false">IF(AND(SUM(D25:N25)=SUM(O25:P25))=TRUE(),SUM(O25:P25),"HIBA")</f>
        <v>0</v>
      </c>
      <c r="D25" s="382" t="n">
        <v>0</v>
      </c>
      <c r="E25" s="383" t="n">
        <v>0</v>
      </c>
      <c r="F25" s="384" t="n">
        <v>0</v>
      </c>
      <c r="G25" s="385" t="n">
        <v>0</v>
      </c>
      <c r="H25" s="382" t="n">
        <v>0</v>
      </c>
      <c r="I25" s="386" t="n">
        <v>0</v>
      </c>
      <c r="J25" s="386" t="n">
        <v>0</v>
      </c>
      <c r="K25" s="386" t="n">
        <v>0</v>
      </c>
      <c r="L25" s="386" t="n">
        <v>0</v>
      </c>
      <c r="M25" s="386" t="n">
        <v>0</v>
      </c>
      <c r="N25" s="387" t="n">
        <v>0</v>
      </c>
      <c r="O25" s="388" t="n">
        <v>0</v>
      </c>
      <c r="P25" s="387" t="n">
        <v>0</v>
      </c>
      <c r="Q25" s="389" t="n">
        <v>0</v>
      </c>
      <c r="R25" s="75" t="n">
        <f aca="false">SUM(S25:AQ25)</f>
        <v>0</v>
      </c>
      <c r="S25" s="420" t="n">
        <v>0</v>
      </c>
      <c r="T25" s="390" t="n">
        <v>0</v>
      </c>
      <c r="U25" s="391" t="n">
        <v>0</v>
      </c>
      <c r="V25" s="392" t="n">
        <v>0</v>
      </c>
      <c r="W25" s="393" t="n">
        <v>0</v>
      </c>
      <c r="X25" s="390" t="n">
        <v>0</v>
      </c>
      <c r="Y25" s="391" t="n">
        <v>0</v>
      </c>
      <c r="Z25" s="392" t="n">
        <v>0</v>
      </c>
      <c r="AA25" s="393" t="n">
        <v>0</v>
      </c>
      <c r="AB25" s="390" t="n">
        <v>0</v>
      </c>
      <c r="AC25" s="394" t="n">
        <v>0</v>
      </c>
      <c r="AD25" s="394" t="n">
        <v>0</v>
      </c>
      <c r="AE25" s="393" t="n">
        <v>0</v>
      </c>
      <c r="AF25" s="394" t="n">
        <v>0</v>
      </c>
      <c r="AG25" s="392" t="n">
        <v>0</v>
      </c>
      <c r="AH25" s="391" t="n">
        <v>0</v>
      </c>
      <c r="AI25" s="393" t="n">
        <v>0</v>
      </c>
      <c r="AJ25" s="394" t="n">
        <v>0</v>
      </c>
      <c r="AK25" s="391" t="n">
        <v>0</v>
      </c>
      <c r="AL25" s="391" t="n">
        <v>0</v>
      </c>
      <c r="AM25" s="391" t="n">
        <v>0</v>
      </c>
      <c r="AN25" s="395" t="n">
        <v>0</v>
      </c>
      <c r="AO25" s="396" t="n">
        <v>0</v>
      </c>
      <c r="AP25" s="396" t="n">
        <v>0</v>
      </c>
      <c r="AQ25" s="396" t="n">
        <v>0</v>
      </c>
      <c r="AR25" s="242" t="n">
        <v>0</v>
      </c>
      <c r="AS25" s="250" t="n">
        <v>0</v>
      </c>
      <c r="AT25" s="249" t="n">
        <v>0</v>
      </c>
      <c r="AU25" s="155" t="n">
        <v>0</v>
      </c>
      <c r="AV25" s="322" t="n">
        <v>0</v>
      </c>
      <c r="AW25" s="155" t="n">
        <v>0</v>
      </c>
      <c r="AX25" s="323" t="n">
        <v>0</v>
      </c>
      <c r="AY25" s="156" t="n">
        <v>0</v>
      </c>
      <c r="AZ25" s="158" t="n">
        <v>0</v>
      </c>
      <c r="BA25" s="159" t="n">
        <v>0</v>
      </c>
      <c r="BB25" s="160" t="n">
        <v>0</v>
      </c>
      <c r="BC25" s="256" t="n">
        <v>0</v>
      </c>
      <c r="BD25" s="321" t="n">
        <v>0</v>
      </c>
      <c r="BE25" s="161" t="n">
        <v>0</v>
      </c>
      <c r="BF25" s="161" t="n">
        <v>0</v>
      </c>
      <c r="BG25" s="162" t="n">
        <v>0</v>
      </c>
      <c r="BH25" s="163" t="n">
        <v>0</v>
      </c>
      <c r="BI25" s="162" t="n">
        <v>0</v>
      </c>
      <c r="BJ25" s="163" t="n">
        <v>0</v>
      </c>
      <c r="BK25" s="164" t="n">
        <v>0</v>
      </c>
      <c r="BL25" s="165" t="n">
        <v>0</v>
      </c>
      <c r="BM25" s="166" t="n">
        <v>0</v>
      </c>
      <c r="BN25" s="166" t="n">
        <v>0</v>
      </c>
      <c r="BO25" s="167" t="n">
        <v>0</v>
      </c>
      <c r="BP25" s="165" t="n">
        <v>0</v>
      </c>
      <c r="BQ25" s="379" t="n">
        <v>0</v>
      </c>
      <c r="BR25" s="165" t="n">
        <v>0</v>
      </c>
      <c r="BS25" s="379" t="n">
        <v>0</v>
      </c>
      <c r="BT25" s="165" t="n">
        <v>0</v>
      </c>
      <c r="BU25" s="379" t="n">
        <v>0</v>
      </c>
      <c r="BV25" s="164" t="n">
        <v>0</v>
      </c>
      <c r="BW25" s="250" t="n">
        <v>0</v>
      </c>
      <c r="BX25" s="248" t="n">
        <v>0</v>
      </c>
      <c r="BY25" s="249" t="n">
        <v>0</v>
      </c>
    </row>
    <row r="26" s="234" customFormat="true" ht="35.25" hidden="false" customHeight="true" outlineLevel="0" collapsed="false">
      <c r="A26" s="100" t="s">
        <v>108</v>
      </c>
      <c r="B26" s="100"/>
      <c r="C26" s="101" t="n">
        <f aca="false">IF(AND(SUM(D26:N26)=SUM(O26:P26))=TRUE(),SUM(O26:P26),"HIBA")</f>
        <v>1076</v>
      </c>
      <c r="D26" s="204" t="n">
        <v>199</v>
      </c>
      <c r="E26" s="205" t="n">
        <v>0</v>
      </c>
      <c r="F26" s="206" t="n">
        <v>0</v>
      </c>
      <c r="G26" s="207" t="n">
        <v>0</v>
      </c>
      <c r="H26" s="204" t="n">
        <v>59</v>
      </c>
      <c r="I26" s="205" t="n">
        <v>73</v>
      </c>
      <c r="J26" s="205" t="n">
        <v>0</v>
      </c>
      <c r="K26" s="205" t="n">
        <v>345</v>
      </c>
      <c r="L26" s="205" t="n">
        <v>0</v>
      </c>
      <c r="M26" s="205" t="n">
        <v>382</v>
      </c>
      <c r="N26" s="206" t="n">
        <v>18</v>
      </c>
      <c r="O26" s="204" t="n">
        <v>1076</v>
      </c>
      <c r="P26" s="206" t="n">
        <v>0</v>
      </c>
      <c r="Q26" s="216" t="n">
        <v>17</v>
      </c>
      <c r="R26" s="109" t="n">
        <f aca="false">SUM(S26:AQ26)</f>
        <v>13</v>
      </c>
      <c r="S26" s="212" t="n">
        <v>0</v>
      </c>
      <c r="T26" s="204" t="n">
        <v>0</v>
      </c>
      <c r="U26" s="213" t="n">
        <v>1</v>
      </c>
      <c r="V26" s="213" t="n">
        <v>0</v>
      </c>
      <c r="W26" s="205" t="n">
        <v>0</v>
      </c>
      <c r="X26" s="204" t="n">
        <v>0</v>
      </c>
      <c r="Y26" s="213" t="n">
        <v>0</v>
      </c>
      <c r="Z26" s="213" t="n">
        <v>0</v>
      </c>
      <c r="AA26" s="205" t="n">
        <v>0</v>
      </c>
      <c r="AB26" s="204" t="n">
        <v>0</v>
      </c>
      <c r="AC26" s="213" t="n">
        <v>0</v>
      </c>
      <c r="AD26" s="213" t="n">
        <v>0</v>
      </c>
      <c r="AE26" s="207" t="n">
        <v>0</v>
      </c>
      <c r="AF26" s="213" t="n">
        <v>6</v>
      </c>
      <c r="AG26" s="213" t="n">
        <v>4</v>
      </c>
      <c r="AH26" s="213" t="n">
        <v>0</v>
      </c>
      <c r="AI26" s="210" t="n">
        <v>1</v>
      </c>
      <c r="AJ26" s="213" t="n">
        <v>0</v>
      </c>
      <c r="AK26" s="213" t="n">
        <v>0</v>
      </c>
      <c r="AL26" s="213" t="n">
        <v>0</v>
      </c>
      <c r="AM26" s="205" t="n">
        <v>0</v>
      </c>
      <c r="AN26" s="216" t="n">
        <v>0</v>
      </c>
      <c r="AO26" s="213" t="n">
        <v>0</v>
      </c>
      <c r="AP26" s="213" t="n">
        <v>0</v>
      </c>
      <c r="AQ26" s="213" t="n">
        <v>1</v>
      </c>
      <c r="AR26" s="253" t="n">
        <v>1048</v>
      </c>
      <c r="AS26" s="227" t="n">
        <v>5</v>
      </c>
      <c r="AT26" s="226" t="n">
        <v>25</v>
      </c>
      <c r="AU26" s="224" t="n">
        <v>11.3</v>
      </c>
      <c r="AV26" s="335" t="n">
        <v>47.4</v>
      </c>
      <c r="AW26" s="221" t="n">
        <v>0</v>
      </c>
      <c r="AX26" s="336" t="n">
        <v>0</v>
      </c>
      <c r="AY26" s="223" t="n">
        <v>0</v>
      </c>
      <c r="AZ26" s="224" t="n">
        <v>135000</v>
      </c>
      <c r="BA26" s="225" t="n">
        <v>12455000</v>
      </c>
      <c r="BB26" s="226" t="n">
        <v>8420000</v>
      </c>
      <c r="BC26" s="227" t="n">
        <v>646</v>
      </c>
      <c r="BD26" s="225" t="n">
        <v>0</v>
      </c>
      <c r="BE26" s="228" t="n">
        <v>0</v>
      </c>
      <c r="BF26" s="228" t="n">
        <v>10</v>
      </c>
      <c r="BG26" s="129" t="n">
        <v>53</v>
      </c>
      <c r="BH26" s="130" t="n">
        <v>0</v>
      </c>
      <c r="BI26" s="129" t="n">
        <v>2</v>
      </c>
      <c r="BJ26" s="130" t="n">
        <v>0</v>
      </c>
      <c r="BK26" s="131" t="n">
        <v>511</v>
      </c>
      <c r="BL26" s="132" t="n">
        <v>62</v>
      </c>
      <c r="BM26" s="133" t="n">
        <v>0</v>
      </c>
      <c r="BN26" s="133" t="n">
        <v>102</v>
      </c>
      <c r="BO26" s="129" t="n">
        <v>0</v>
      </c>
      <c r="BP26" s="132" t="n">
        <v>40</v>
      </c>
      <c r="BQ26" s="376" t="n">
        <v>0</v>
      </c>
      <c r="BR26" s="132" t="n">
        <v>0</v>
      </c>
      <c r="BS26" s="376" t="n">
        <v>29</v>
      </c>
      <c r="BT26" s="132" t="n">
        <v>0</v>
      </c>
      <c r="BU26" s="376" t="n">
        <v>0</v>
      </c>
      <c r="BV26" s="131" t="n">
        <v>0</v>
      </c>
      <c r="BW26" s="227" t="n">
        <v>18</v>
      </c>
      <c r="BX26" s="225" t="n">
        <v>3</v>
      </c>
      <c r="BY26" s="226" t="n">
        <v>15</v>
      </c>
    </row>
    <row r="27" s="234" customFormat="true" ht="35.25" hidden="false" customHeight="true" outlineLevel="0" collapsed="false">
      <c r="A27" s="68" t="s">
        <v>109</v>
      </c>
      <c r="B27" s="68"/>
      <c r="C27" s="69" t="n">
        <f aca="false">IF(AND(SUM(D27:N27)=SUM(O27:P27))=TRUE(),SUM(O27:P27),"HIBA")</f>
        <v>385</v>
      </c>
      <c r="D27" s="235" t="n">
        <v>235</v>
      </c>
      <c r="E27" s="236" t="n">
        <v>0</v>
      </c>
      <c r="F27" s="237" t="n">
        <v>103</v>
      </c>
      <c r="G27" s="238" t="n">
        <v>0</v>
      </c>
      <c r="H27" s="235" t="n">
        <v>0</v>
      </c>
      <c r="I27" s="236" t="n">
        <v>0</v>
      </c>
      <c r="J27" s="236" t="n">
        <v>0</v>
      </c>
      <c r="K27" s="236" t="n">
        <v>3</v>
      </c>
      <c r="L27" s="236" t="n">
        <v>21</v>
      </c>
      <c r="M27" s="236" t="n">
        <v>23</v>
      </c>
      <c r="N27" s="237" t="n">
        <v>0</v>
      </c>
      <c r="O27" s="235" t="n">
        <v>385</v>
      </c>
      <c r="P27" s="237" t="n">
        <v>0</v>
      </c>
      <c r="Q27" s="241" t="n">
        <v>4</v>
      </c>
      <c r="R27" s="75" t="n">
        <f aca="false">SUM(S27:AQ27)</f>
        <v>0</v>
      </c>
      <c r="S27" s="420" t="n">
        <v>0</v>
      </c>
      <c r="T27" s="390" t="n">
        <v>0</v>
      </c>
      <c r="U27" s="391" t="n">
        <v>0</v>
      </c>
      <c r="V27" s="392" t="n">
        <v>0</v>
      </c>
      <c r="W27" s="393" t="n">
        <v>0</v>
      </c>
      <c r="X27" s="390" t="n">
        <v>0</v>
      </c>
      <c r="Y27" s="391" t="n">
        <v>0</v>
      </c>
      <c r="Z27" s="392" t="n">
        <v>0</v>
      </c>
      <c r="AA27" s="393" t="n">
        <v>0</v>
      </c>
      <c r="AB27" s="390" t="n">
        <v>0</v>
      </c>
      <c r="AC27" s="394" t="n">
        <v>0</v>
      </c>
      <c r="AD27" s="394" t="n">
        <v>0</v>
      </c>
      <c r="AE27" s="393" t="n">
        <v>0</v>
      </c>
      <c r="AF27" s="394" t="n">
        <v>0</v>
      </c>
      <c r="AG27" s="392" t="n">
        <v>0</v>
      </c>
      <c r="AH27" s="391" t="n">
        <v>0</v>
      </c>
      <c r="AI27" s="393" t="n">
        <v>0</v>
      </c>
      <c r="AJ27" s="394" t="n">
        <v>0</v>
      </c>
      <c r="AK27" s="391" t="n">
        <v>0</v>
      </c>
      <c r="AL27" s="391" t="n">
        <v>0</v>
      </c>
      <c r="AM27" s="391" t="n">
        <v>0</v>
      </c>
      <c r="AN27" s="395" t="n">
        <v>0</v>
      </c>
      <c r="AO27" s="396" t="n">
        <v>0</v>
      </c>
      <c r="AP27" s="396" t="n">
        <v>0</v>
      </c>
      <c r="AQ27" s="396" t="n">
        <v>0</v>
      </c>
      <c r="AR27" s="242" t="n">
        <v>23</v>
      </c>
      <c r="AS27" s="250" t="n">
        <v>671</v>
      </c>
      <c r="AT27" s="249" t="n">
        <v>12</v>
      </c>
      <c r="AU27" s="338" t="n">
        <v>34</v>
      </c>
      <c r="AV27" s="333" t="n">
        <v>32</v>
      </c>
      <c r="AW27" s="246" t="n">
        <v>0</v>
      </c>
      <c r="AX27" s="334" t="n">
        <v>0</v>
      </c>
      <c r="AY27" s="245" t="n">
        <v>0</v>
      </c>
      <c r="AZ27" s="244" t="n">
        <v>0</v>
      </c>
      <c r="BA27" s="248" t="n">
        <v>0</v>
      </c>
      <c r="BB27" s="249" t="n">
        <v>0</v>
      </c>
      <c r="BC27" s="250" t="n">
        <v>544</v>
      </c>
      <c r="BD27" s="248" t="n">
        <v>672</v>
      </c>
      <c r="BE27" s="251" t="n">
        <v>0</v>
      </c>
      <c r="BF27" s="251" t="n">
        <v>7</v>
      </c>
      <c r="BG27" s="162" t="n">
        <v>64</v>
      </c>
      <c r="BH27" s="163" t="n">
        <v>0</v>
      </c>
      <c r="BI27" s="162" t="n">
        <v>32</v>
      </c>
      <c r="BJ27" s="163" t="n">
        <v>2</v>
      </c>
      <c r="BK27" s="164" t="n">
        <v>1020</v>
      </c>
      <c r="BL27" s="165" t="n">
        <v>59</v>
      </c>
      <c r="BM27" s="169" t="n">
        <v>222</v>
      </c>
      <c r="BN27" s="169" t="n">
        <v>0</v>
      </c>
      <c r="BO27" s="162" t="n">
        <v>0</v>
      </c>
      <c r="BP27" s="165" t="n">
        <v>0</v>
      </c>
      <c r="BQ27" s="376" t="n">
        <v>0</v>
      </c>
      <c r="BR27" s="132" t="n">
        <v>0</v>
      </c>
      <c r="BS27" s="376" t="n">
        <v>0</v>
      </c>
      <c r="BT27" s="132" t="n">
        <v>0</v>
      </c>
      <c r="BU27" s="376" t="n">
        <v>0</v>
      </c>
      <c r="BV27" s="131" t="n">
        <v>0</v>
      </c>
      <c r="BW27" s="227" t="n">
        <v>0</v>
      </c>
      <c r="BX27" s="225" t="n">
        <v>0</v>
      </c>
      <c r="BY27" s="226" t="n">
        <v>0</v>
      </c>
    </row>
    <row r="28" s="234" customFormat="true" ht="35.25" hidden="false" customHeight="true" outlineLevel="0" collapsed="false">
      <c r="A28" s="100" t="s">
        <v>110</v>
      </c>
      <c r="B28" s="100"/>
      <c r="C28" s="101" t="n">
        <f aca="false">IF(AND(SUM(D28:N28)=SUM(O28:P28))=TRUE(),SUM(O28:P28),"HIBA")</f>
        <v>78</v>
      </c>
      <c r="D28" s="204" t="n">
        <v>4</v>
      </c>
      <c r="E28" s="205" t="n">
        <v>0</v>
      </c>
      <c r="F28" s="206" t="n">
        <v>4</v>
      </c>
      <c r="G28" s="207" t="n">
        <v>1</v>
      </c>
      <c r="H28" s="204" t="n">
        <v>0</v>
      </c>
      <c r="I28" s="205" t="n">
        <v>0</v>
      </c>
      <c r="J28" s="205" t="n">
        <v>0</v>
      </c>
      <c r="K28" s="205" t="n">
        <v>0</v>
      </c>
      <c r="L28" s="205" t="n">
        <v>0</v>
      </c>
      <c r="M28" s="205" t="n">
        <v>69</v>
      </c>
      <c r="N28" s="206" t="n">
        <v>0</v>
      </c>
      <c r="O28" s="204" t="n">
        <v>78</v>
      </c>
      <c r="P28" s="206" t="n">
        <v>0</v>
      </c>
      <c r="Q28" s="216" t="n">
        <v>0</v>
      </c>
      <c r="R28" s="109" t="n">
        <f aca="false">SUM(S28:AQ28)</f>
        <v>0</v>
      </c>
      <c r="S28" s="212" t="n">
        <v>0</v>
      </c>
      <c r="T28" s="204" t="n">
        <v>0</v>
      </c>
      <c r="U28" s="213" t="n">
        <v>0</v>
      </c>
      <c r="V28" s="213" t="n">
        <v>0</v>
      </c>
      <c r="W28" s="205" t="n">
        <v>0</v>
      </c>
      <c r="X28" s="204" t="n">
        <v>0</v>
      </c>
      <c r="Y28" s="213" t="n">
        <v>0</v>
      </c>
      <c r="Z28" s="213" t="n">
        <v>0</v>
      </c>
      <c r="AA28" s="205" t="n">
        <v>0</v>
      </c>
      <c r="AB28" s="204" t="n">
        <v>0</v>
      </c>
      <c r="AC28" s="213" t="n">
        <v>0</v>
      </c>
      <c r="AD28" s="213" t="n">
        <v>0</v>
      </c>
      <c r="AE28" s="207" t="n">
        <v>0</v>
      </c>
      <c r="AF28" s="213" t="n">
        <v>0</v>
      </c>
      <c r="AG28" s="213" t="n">
        <v>0</v>
      </c>
      <c r="AH28" s="213" t="n">
        <v>0</v>
      </c>
      <c r="AI28" s="207" t="n">
        <v>0</v>
      </c>
      <c r="AJ28" s="213" t="n">
        <v>0</v>
      </c>
      <c r="AK28" s="213" t="n">
        <v>0</v>
      </c>
      <c r="AL28" s="213" t="n">
        <v>0</v>
      </c>
      <c r="AM28" s="205" t="n">
        <v>0</v>
      </c>
      <c r="AN28" s="216" t="n">
        <v>0</v>
      </c>
      <c r="AO28" s="213" t="n">
        <v>0</v>
      </c>
      <c r="AP28" s="213" t="n">
        <v>0</v>
      </c>
      <c r="AQ28" s="213" t="n">
        <v>0</v>
      </c>
      <c r="AR28" s="253" t="n">
        <v>7</v>
      </c>
      <c r="AS28" s="227" t="n">
        <v>0</v>
      </c>
      <c r="AT28" s="226" t="n">
        <v>10</v>
      </c>
      <c r="AU28" s="259" t="n">
        <v>8</v>
      </c>
      <c r="AV28" s="335" t="n">
        <v>10</v>
      </c>
      <c r="AW28" s="221" t="n">
        <v>0</v>
      </c>
      <c r="AX28" s="336" t="n">
        <v>0</v>
      </c>
      <c r="AY28" s="223" t="n">
        <v>0</v>
      </c>
      <c r="AZ28" s="224" t="n">
        <v>0</v>
      </c>
      <c r="BA28" s="225" t="n">
        <v>0</v>
      </c>
      <c r="BB28" s="226" t="n">
        <v>0</v>
      </c>
      <c r="BC28" s="227" t="n">
        <v>6</v>
      </c>
      <c r="BD28" s="225" t="n">
        <v>6</v>
      </c>
      <c r="BE28" s="228" t="n">
        <v>0</v>
      </c>
      <c r="BF28" s="228" t="n">
        <v>3</v>
      </c>
      <c r="BG28" s="129" t="n">
        <v>1</v>
      </c>
      <c r="BH28" s="130" t="n">
        <v>0</v>
      </c>
      <c r="BI28" s="129" t="n">
        <v>0</v>
      </c>
      <c r="BJ28" s="130" t="n">
        <v>0</v>
      </c>
      <c r="BK28" s="131" t="n">
        <v>50</v>
      </c>
      <c r="BL28" s="132" t="n">
        <v>4</v>
      </c>
      <c r="BM28" s="133" t="n">
        <v>0</v>
      </c>
      <c r="BN28" s="133" t="n">
        <v>42</v>
      </c>
      <c r="BO28" s="129" t="n">
        <v>0</v>
      </c>
      <c r="BP28" s="132" t="n">
        <v>3</v>
      </c>
      <c r="BQ28" s="376" t="n">
        <v>0</v>
      </c>
      <c r="BR28" s="132" t="n">
        <v>0</v>
      </c>
      <c r="BS28" s="376" t="n">
        <v>3</v>
      </c>
      <c r="BT28" s="132" t="n">
        <v>0</v>
      </c>
      <c r="BU28" s="376" t="n">
        <v>0</v>
      </c>
      <c r="BV28" s="131" t="n">
        <v>0</v>
      </c>
      <c r="BW28" s="227" t="n">
        <v>0</v>
      </c>
      <c r="BX28" s="225" t="n">
        <v>0</v>
      </c>
      <c r="BY28" s="226" t="n">
        <v>0</v>
      </c>
    </row>
    <row r="29" s="234" customFormat="true" ht="35.25" hidden="false" customHeight="true" outlineLevel="0" collapsed="false">
      <c r="A29" s="68" t="s">
        <v>111</v>
      </c>
      <c r="B29" s="68"/>
      <c r="C29" s="69" t="n">
        <f aca="false">IF(AND(SUM(D29:N29)=SUM(O29:P29))=TRUE(),SUM(O29:P29),"HIBA")</f>
        <v>85</v>
      </c>
      <c r="D29" s="235" t="n">
        <v>57</v>
      </c>
      <c r="E29" s="236" t="n">
        <v>0</v>
      </c>
      <c r="F29" s="237" t="n">
        <v>0</v>
      </c>
      <c r="G29" s="238" t="n">
        <v>0</v>
      </c>
      <c r="H29" s="235" t="n">
        <v>0</v>
      </c>
      <c r="I29" s="236" t="n">
        <v>4</v>
      </c>
      <c r="J29" s="236" t="n">
        <v>0</v>
      </c>
      <c r="K29" s="236" t="n">
        <v>10</v>
      </c>
      <c r="L29" s="236" t="n">
        <v>3</v>
      </c>
      <c r="M29" s="236" t="n">
        <v>11</v>
      </c>
      <c r="N29" s="237" t="n">
        <v>0</v>
      </c>
      <c r="O29" s="235" t="n">
        <v>85</v>
      </c>
      <c r="P29" s="237" t="n">
        <v>0</v>
      </c>
      <c r="Q29" s="241" t="n">
        <v>1</v>
      </c>
      <c r="R29" s="75" t="n">
        <f aca="false">SUM(S29:AQ29)</f>
        <v>2</v>
      </c>
      <c r="S29" s="239" t="n">
        <v>0</v>
      </c>
      <c r="T29" s="235" t="n">
        <v>1</v>
      </c>
      <c r="U29" s="240" t="n">
        <v>0</v>
      </c>
      <c r="V29" s="240" t="n">
        <v>0</v>
      </c>
      <c r="W29" s="236" t="n">
        <v>0</v>
      </c>
      <c r="X29" s="235" t="n">
        <v>0</v>
      </c>
      <c r="Y29" s="240" t="n">
        <v>0</v>
      </c>
      <c r="Z29" s="240" t="n">
        <v>0</v>
      </c>
      <c r="AA29" s="236" t="n">
        <v>0</v>
      </c>
      <c r="AB29" s="235" t="n">
        <v>0</v>
      </c>
      <c r="AC29" s="240" t="n">
        <v>0</v>
      </c>
      <c r="AD29" s="240" t="n">
        <v>0</v>
      </c>
      <c r="AE29" s="238" t="n">
        <v>0</v>
      </c>
      <c r="AF29" s="240" t="n">
        <v>0</v>
      </c>
      <c r="AG29" s="240" t="n">
        <v>0</v>
      </c>
      <c r="AH29" s="240" t="n">
        <v>0</v>
      </c>
      <c r="AI29" s="238" t="n">
        <v>0</v>
      </c>
      <c r="AJ29" s="240" t="n">
        <v>0</v>
      </c>
      <c r="AK29" s="240" t="n">
        <v>0</v>
      </c>
      <c r="AL29" s="240" t="n">
        <v>0</v>
      </c>
      <c r="AM29" s="236" t="n">
        <v>0</v>
      </c>
      <c r="AN29" s="241" t="n">
        <v>1</v>
      </c>
      <c r="AO29" s="240" t="n">
        <v>0</v>
      </c>
      <c r="AP29" s="240" t="n">
        <v>0</v>
      </c>
      <c r="AQ29" s="240" t="n">
        <v>0</v>
      </c>
      <c r="AR29" s="242" t="n">
        <v>17</v>
      </c>
      <c r="AS29" s="250" t="n">
        <v>0</v>
      </c>
      <c r="AT29" s="249" t="n">
        <v>0</v>
      </c>
      <c r="AU29" s="257" t="n">
        <v>13</v>
      </c>
      <c r="AV29" s="333" t="n">
        <v>2</v>
      </c>
      <c r="AW29" s="246" t="n">
        <v>0</v>
      </c>
      <c r="AX29" s="334" t="n">
        <v>0</v>
      </c>
      <c r="AY29" s="245" t="n">
        <v>0</v>
      </c>
      <c r="AZ29" s="244" t="n">
        <v>26944.4</v>
      </c>
      <c r="BA29" s="248" t="n">
        <v>485000</v>
      </c>
      <c r="BB29" s="249" t="n">
        <v>137000</v>
      </c>
      <c r="BC29" s="250" t="n">
        <v>150</v>
      </c>
      <c r="BD29" s="248" t="n">
        <v>4</v>
      </c>
      <c r="BE29" s="251" t="n">
        <v>0</v>
      </c>
      <c r="BF29" s="251" t="n">
        <v>1</v>
      </c>
      <c r="BG29" s="162" t="n">
        <v>2</v>
      </c>
      <c r="BH29" s="163" t="n">
        <v>0</v>
      </c>
      <c r="BI29" s="162" t="n">
        <v>0</v>
      </c>
      <c r="BJ29" s="163" t="n">
        <v>0</v>
      </c>
      <c r="BK29" s="164" t="n">
        <v>176</v>
      </c>
      <c r="BL29" s="165" t="n">
        <v>3</v>
      </c>
      <c r="BM29" s="169" t="n">
        <v>19</v>
      </c>
      <c r="BN29" s="169" t="n">
        <v>8</v>
      </c>
      <c r="BO29" s="162" t="n">
        <v>3</v>
      </c>
      <c r="BP29" s="165" t="n">
        <v>2</v>
      </c>
      <c r="BQ29" s="379" t="n">
        <v>3</v>
      </c>
      <c r="BR29" s="165" t="n">
        <v>0</v>
      </c>
      <c r="BS29" s="379" t="n">
        <v>2</v>
      </c>
      <c r="BT29" s="165" t="n">
        <v>0</v>
      </c>
      <c r="BU29" s="379" t="n">
        <v>0</v>
      </c>
      <c r="BV29" s="164" t="n">
        <v>0</v>
      </c>
      <c r="BW29" s="250" t="n">
        <v>0</v>
      </c>
      <c r="BX29" s="248" t="n">
        <v>0</v>
      </c>
      <c r="BY29" s="249" t="n">
        <v>0</v>
      </c>
    </row>
    <row r="30" s="234" customFormat="true" ht="35.25" hidden="false" customHeight="true" outlineLevel="0" collapsed="false">
      <c r="A30" s="100" t="s">
        <v>112</v>
      </c>
      <c r="B30" s="100"/>
      <c r="C30" s="101" t="n">
        <f aca="false">IF(AND(SUM(D30:N30)=SUM(O30:P30))=TRUE(),SUM(O30:P30),"HIBA")</f>
        <v>695</v>
      </c>
      <c r="D30" s="204" t="n">
        <v>9</v>
      </c>
      <c r="E30" s="205" t="n">
        <v>0</v>
      </c>
      <c r="F30" s="206" t="n">
        <v>53</v>
      </c>
      <c r="G30" s="207" t="n">
        <v>0</v>
      </c>
      <c r="H30" s="204" t="n">
        <v>2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631</v>
      </c>
      <c r="N30" s="206" t="n">
        <v>0</v>
      </c>
      <c r="O30" s="204" t="n">
        <v>695</v>
      </c>
      <c r="P30" s="206" t="n">
        <v>0</v>
      </c>
      <c r="Q30" s="216" t="n">
        <v>0</v>
      </c>
      <c r="R30" s="109" t="n">
        <f aca="false">SUM(S30:AQ30)</f>
        <v>2</v>
      </c>
      <c r="S30" s="212" t="n">
        <v>0</v>
      </c>
      <c r="T30" s="204" t="n">
        <v>0</v>
      </c>
      <c r="U30" s="213" t="n">
        <v>0</v>
      </c>
      <c r="V30" s="213" t="n">
        <v>0</v>
      </c>
      <c r="W30" s="205" t="n">
        <v>0</v>
      </c>
      <c r="X30" s="204" t="n">
        <v>0</v>
      </c>
      <c r="Y30" s="213" t="n">
        <v>0</v>
      </c>
      <c r="Z30" s="213" t="n">
        <v>0</v>
      </c>
      <c r="AA30" s="205" t="n">
        <v>0</v>
      </c>
      <c r="AB30" s="204" t="n">
        <v>0</v>
      </c>
      <c r="AC30" s="213" t="n">
        <v>0</v>
      </c>
      <c r="AD30" s="213" t="n">
        <v>0</v>
      </c>
      <c r="AE30" s="207" t="n">
        <v>0</v>
      </c>
      <c r="AF30" s="213" t="n">
        <v>0</v>
      </c>
      <c r="AG30" s="213" t="n">
        <v>0</v>
      </c>
      <c r="AH30" s="213" t="n">
        <v>0</v>
      </c>
      <c r="AI30" s="207" t="n">
        <v>0</v>
      </c>
      <c r="AJ30" s="213" t="n">
        <v>0</v>
      </c>
      <c r="AK30" s="213" t="n">
        <v>0</v>
      </c>
      <c r="AL30" s="213" t="n">
        <v>0</v>
      </c>
      <c r="AM30" s="205" t="n">
        <v>0</v>
      </c>
      <c r="AN30" s="216" t="n">
        <v>2</v>
      </c>
      <c r="AO30" s="213" t="n">
        <v>0</v>
      </c>
      <c r="AP30" s="213" t="n">
        <v>0</v>
      </c>
      <c r="AQ30" s="213" t="n">
        <v>0</v>
      </c>
      <c r="AR30" s="253" t="n">
        <v>1</v>
      </c>
      <c r="AS30" s="227" t="n">
        <v>0</v>
      </c>
      <c r="AT30" s="226" t="n">
        <v>0</v>
      </c>
      <c r="AU30" s="259" t="n">
        <v>2.5</v>
      </c>
      <c r="AV30" s="335" t="n">
        <v>3</v>
      </c>
      <c r="AW30" s="221" t="n">
        <v>1526</v>
      </c>
      <c r="AX30" s="336" t="n">
        <v>1068123</v>
      </c>
      <c r="AY30" s="223" t="n">
        <v>996526</v>
      </c>
      <c r="AZ30" s="224" t="n">
        <v>0</v>
      </c>
      <c r="BA30" s="225" t="n">
        <v>0</v>
      </c>
      <c r="BB30" s="226" t="n">
        <v>0</v>
      </c>
      <c r="BC30" s="227" t="n">
        <v>135</v>
      </c>
      <c r="BD30" s="225" t="n">
        <v>10</v>
      </c>
      <c r="BE30" s="228" t="n">
        <v>0</v>
      </c>
      <c r="BF30" s="228" t="n">
        <v>3</v>
      </c>
      <c r="BG30" s="129" t="n">
        <v>6</v>
      </c>
      <c r="BH30" s="130" t="n">
        <v>0</v>
      </c>
      <c r="BI30" s="129" t="n">
        <v>0</v>
      </c>
      <c r="BJ30" s="130" t="n">
        <v>0</v>
      </c>
      <c r="BK30" s="131" t="n">
        <v>861</v>
      </c>
      <c r="BL30" s="132" t="n">
        <v>23</v>
      </c>
      <c r="BM30" s="133" t="n">
        <v>0</v>
      </c>
      <c r="BN30" s="133" t="n">
        <v>0</v>
      </c>
      <c r="BO30" s="129" t="n">
        <v>0</v>
      </c>
      <c r="BP30" s="132" t="n">
        <v>0</v>
      </c>
      <c r="BQ30" s="376" t="n">
        <v>0</v>
      </c>
      <c r="BR30" s="132" t="n">
        <v>0</v>
      </c>
      <c r="BS30" s="376" t="n">
        <v>0</v>
      </c>
      <c r="BT30" s="132" t="n">
        <v>0</v>
      </c>
      <c r="BU30" s="376" t="n">
        <v>0</v>
      </c>
      <c r="BV30" s="131" t="n">
        <v>0</v>
      </c>
      <c r="BW30" s="227" t="n">
        <v>0</v>
      </c>
      <c r="BX30" s="225" t="n">
        <v>0</v>
      </c>
      <c r="BY30" s="226" t="n">
        <v>0</v>
      </c>
    </row>
    <row r="31" s="234" customFormat="true" ht="35.25" hidden="false" customHeight="true" outlineLevel="0" collapsed="false">
      <c r="A31" s="68" t="s">
        <v>113</v>
      </c>
      <c r="B31" s="68"/>
      <c r="C31" s="69" t="n">
        <f aca="false">IF(AND(SUM(D31:N31)=SUM(O31:P31))=TRUE(),SUM(O31:P31),"HIBA")</f>
        <v>535</v>
      </c>
      <c r="D31" s="235" t="n">
        <v>437</v>
      </c>
      <c r="E31" s="236" t="n">
        <v>0</v>
      </c>
      <c r="F31" s="237" t="n">
        <v>0</v>
      </c>
      <c r="G31" s="238" t="n">
        <v>0</v>
      </c>
      <c r="H31" s="235" t="n">
        <v>0</v>
      </c>
      <c r="I31" s="236" t="n">
        <v>7</v>
      </c>
      <c r="J31" s="236" t="n">
        <v>0</v>
      </c>
      <c r="K31" s="236" t="n">
        <v>19</v>
      </c>
      <c r="L31" s="236" t="n">
        <v>0</v>
      </c>
      <c r="M31" s="236" t="n">
        <v>72</v>
      </c>
      <c r="N31" s="237" t="n">
        <v>0</v>
      </c>
      <c r="O31" s="235" t="n">
        <v>535</v>
      </c>
      <c r="P31" s="237" t="n">
        <v>0</v>
      </c>
      <c r="Q31" s="264" t="n">
        <v>1</v>
      </c>
      <c r="R31" s="75" t="n">
        <f aca="false">SUM(S31:AQ31)</f>
        <v>1</v>
      </c>
      <c r="S31" s="239" t="n">
        <v>0</v>
      </c>
      <c r="T31" s="235" t="n">
        <v>1</v>
      </c>
      <c r="U31" s="240" t="n">
        <v>0</v>
      </c>
      <c r="V31" s="240" t="n">
        <v>0</v>
      </c>
      <c r="W31" s="236" t="n">
        <v>0</v>
      </c>
      <c r="X31" s="235" t="n">
        <v>0</v>
      </c>
      <c r="Y31" s="240" t="n">
        <v>0</v>
      </c>
      <c r="Z31" s="240" t="n">
        <v>0</v>
      </c>
      <c r="AA31" s="236" t="n">
        <v>0</v>
      </c>
      <c r="AB31" s="235" t="n">
        <v>0</v>
      </c>
      <c r="AC31" s="240" t="n">
        <v>0</v>
      </c>
      <c r="AD31" s="240" t="n">
        <v>0</v>
      </c>
      <c r="AE31" s="238" t="n">
        <v>0</v>
      </c>
      <c r="AF31" s="240" t="n">
        <v>0</v>
      </c>
      <c r="AG31" s="240" t="n">
        <v>0</v>
      </c>
      <c r="AH31" s="240" t="n">
        <v>0</v>
      </c>
      <c r="AI31" s="238" t="n">
        <v>0</v>
      </c>
      <c r="AJ31" s="240" t="n">
        <v>0</v>
      </c>
      <c r="AK31" s="240" t="n">
        <v>0</v>
      </c>
      <c r="AL31" s="240" t="n">
        <v>0</v>
      </c>
      <c r="AM31" s="236" t="n">
        <v>0</v>
      </c>
      <c r="AN31" s="241" t="n">
        <v>0</v>
      </c>
      <c r="AO31" s="240" t="n">
        <v>0</v>
      </c>
      <c r="AP31" s="240" t="n">
        <v>0</v>
      </c>
      <c r="AQ31" s="240" t="n">
        <v>0</v>
      </c>
      <c r="AR31" s="242" t="n">
        <v>0</v>
      </c>
      <c r="AS31" s="250" t="n">
        <v>5</v>
      </c>
      <c r="AT31" s="249" t="n">
        <v>0</v>
      </c>
      <c r="AU31" s="257" t="n">
        <v>10</v>
      </c>
      <c r="AV31" s="333" t="n">
        <v>3</v>
      </c>
      <c r="AW31" s="246" t="n">
        <v>0</v>
      </c>
      <c r="AX31" s="334" t="n">
        <v>0</v>
      </c>
      <c r="AY31" s="245" t="n">
        <v>0</v>
      </c>
      <c r="AZ31" s="244" t="n">
        <v>0</v>
      </c>
      <c r="BA31" s="248" t="n">
        <v>0</v>
      </c>
      <c r="BB31" s="249" t="n">
        <v>0</v>
      </c>
      <c r="BC31" s="250" t="n">
        <v>260</v>
      </c>
      <c r="BD31" s="248" t="n">
        <v>10</v>
      </c>
      <c r="BE31" s="251" t="n">
        <v>0</v>
      </c>
      <c r="BF31" s="251" t="n">
        <v>3</v>
      </c>
      <c r="BG31" s="162" t="n">
        <v>420</v>
      </c>
      <c r="BH31" s="163" t="n">
        <v>160</v>
      </c>
      <c r="BI31" s="162" t="n">
        <v>0</v>
      </c>
      <c r="BJ31" s="163" t="n">
        <v>0</v>
      </c>
      <c r="BK31" s="164" t="n">
        <v>114</v>
      </c>
      <c r="BL31" s="165" t="n">
        <v>155</v>
      </c>
      <c r="BM31" s="169" t="n">
        <v>0</v>
      </c>
      <c r="BN31" s="169" t="n">
        <v>415</v>
      </c>
      <c r="BO31" s="162" t="n">
        <v>22</v>
      </c>
      <c r="BP31" s="165" t="n">
        <v>0</v>
      </c>
      <c r="BQ31" s="379" t="n">
        <v>22</v>
      </c>
      <c r="BR31" s="165" t="n">
        <v>0</v>
      </c>
      <c r="BS31" s="379" t="n">
        <v>0</v>
      </c>
      <c r="BT31" s="165" t="n">
        <v>0</v>
      </c>
      <c r="BU31" s="379" t="n">
        <v>0</v>
      </c>
      <c r="BV31" s="164" t="n">
        <v>0</v>
      </c>
      <c r="BW31" s="250" t="n">
        <v>0</v>
      </c>
      <c r="BX31" s="248" t="n">
        <v>0</v>
      </c>
      <c r="BY31" s="249" t="n">
        <v>0</v>
      </c>
    </row>
    <row r="32" s="234" customFormat="true" ht="35.25" hidden="false" customHeight="true" outlineLevel="0" collapsed="false">
      <c r="A32" s="100" t="s">
        <v>114</v>
      </c>
      <c r="B32" s="100"/>
      <c r="C32" s="101" t="n">
        <f aca="false">IF(AND(SUM(D32:N32)=SUM(O32:P32))=TRUE(),SUM(O32:P32),"HIBA")</f>
        <v>109</v>
      </c>
      <c r="D32" s="204" t="n">
        <v>1</v>
      </c>
      <c r="E32" s="205" t="n">
        <v>0</v>
      </c>
      <c r="F32" s="206" t="n">
        <v>0</v>
      </c>
      <c r="G32" s="207" t="n">
        <v>0</v>
      </c>
      <c r="H32" s="204" t="n">
        <v>0</v>
      </c>
      <c r="I32" s="205" t="n">
        <v>6</v>
      </c>
      <c r="J32" s="205" t="n">
        <v>0</v>
      </c>
      <c r="K32" s="205" t="n">
        <v>3</v>
      </c>
      <c r="L32" s="205" t="n">
        <v>1</v>
      </c>
      <c r="M32" s="205" t="n">
        <v>98</v>
      </c>
      <c r="N32" s="206" t="n">
        <v>0</v>
      </c>
      <c r="O32" s="204" t="n">
        <v>109</v>
      </c>
      <c r="P32" s="210" t="n">
        <v>0</v>
      </c>
      <c r="Q32" s="211" t="n">
        <v>0</v>
      </c>
      <c r="R32" s="109" t="n">
        <f aca="false">SUM(S32:AQ32)</f>
        <v>1</v>
      </c>
      <c r="S32" s="212"/>
      <c r="T32" s="204"/>
      <c r="U32" s="213"/>
      <c r="V32" s="213"/>
      <c r="W32" s="205"/>
      <c r="X32" s="204"/>
      <c r="Y32" s="213"/>
      <c r="Z32" s="213"/>
      <c r="AA32" s="205"/>
      <c r="AB32" s="204"/>
      <c r="AC32" s="213"/>
      <c r="AD32" s="213"/>
      <c r="AE32" s="207"/>
      <c r="AF32" s="213"/>
      <c r="AG32" s="213"/>
      <c r="AH32" s="213"/>
      <c r="AI32" s="207"/>
      <c r="AJ32" s="213"/>
      <c r="AK32" s="213"/>
      <c r="AL32" s="213"/>
      <c r="AM32" s="205" t="n">
        <v>1</v>
      </c>
      <c r="AN32" s="216"/>
      <c r="AO32" s="213"/>
      <c r="AP32" s="213"/>
      <c r="AQ32" s="213"/>
      <c r="AR32" s="253"/>
      <c r="AS32" s="339"/>
      <c r="AT32" s="340"/>
      <c r="AU32" s="259" t="n">
        <v>20</v>
      </c>
      <c r="AV32" s="335" t="n">
        <v>41.8</v>
      </c>
      <c r="AW32" s="221" t="n">
        <v>63975</v>
      </c>
      <c r="AX32" s="336" t="n">
        <v>1151541</v>
      </c>
      <c r="AY32" s="223" t="n">
        <v>1151541</v>
      </c>
      <c r="AZ32" s="224" t="n">
        <v>0</v>
      </c>
      <c r="BA32" s="225" t="n">
        <v>0</v>
      </c>
      <c r="BB32" s="226" t="n">
        <v>0</v>
      </c>
      <c r="BC32" s="227" t="n">
        <v>77</v>
      </c>
      <c r="BD32" s="225" t="n">
        <v>0</v>
      </c>
      <c r="BE32" s="228" t="n">
        <v>7</v>
      </c>
      <c r="BF32" s="228" t="n">
        <v>1</v>
      </c>
      <c r="BG32" s="129" t="n">
        <v>8</v>
      </c>
      <c r="BH32" s="130" t="n">
        <v>0</v>
      </c>
      <c r="BI32" s="129" t="n">
        <v>0</v>
      </c>
      <c r="BJ32" s="130" t="n">
        <v>1</v>
      </c>
      <c r="BK32" s="131" t="n">
        <v>7</v>
      </c>
      <c r="BL32" s="132" t="n">
        <v>2</v>
      </c>
      <c r="BM32" s="133" t="n">
        <v>0</v>
      </c>
      <c r="BN32" s="133" t="n">
        <v>0</v>
      </c>
      <c r="BO32" s="129" t="n">
        <v>0</v>
      </c>
      <c r="BP32" s="132" t="n">
        <v>9</v>
      </c>
      <c r="BQ32" s="376" t="n">
        <v>0</v>
      </c>
      <c r="BR32" s="132" t="n">
        <v>0</v>
      </c>
      <c r="BS32" s="376" t="n">
        <v>9</v>
      </c>
      <c r="BT32" s="132" t="n">
        <v>0</v>
      </c>
      <c r="BU32" s="376" t="n">
        <v>0</v>
      </c>
      <c r="BV32" s="131" t="n">
        <v>0</v>
      </c>
      <c r="BW32" s="227" t="n">
        <v>0</v>
      </c>
      <c r="BX32" s="225" t="n">
        <v>0</v>
      </c>
      <c r="BY32" s="226" t="n">
        <v>0</v>
      </c>
    </row>
    <row r="33" s="234" customFormat="true" ht="35.25" hidden="false" customHeight="true" outlineLevel="0" collapsed="false">
      <c r="A33" s="68" t="s">
        <v>115</v>
      </c>
      <c r="B33" s="68"/>
      <c r="C33" s="69" t="n">
        <f aca="false">IF(AND(SUM(D33:N33)=SUM(O33:P33))=TRUE(),SUM(O33:P33),"HIBA")</f>
        <v>4425</v>
      </c>
      <c r="D33" s="235" t="n">
        <v>2661</v>
      </c>
      <c r="E33" s="236" t="n">
        <v>0</v>
      </c>
      <c r="F33" s="237" t="n">
        <v>3</v>
      </c>
      <c r="G33" s="238" t="n">
        <v>0</v>
      </c>
      <c r="H33" s="235" t="n">
        <v>19</v>
      </c>
      <c r="I33" s="236" t="n">
        <v>55</v>
      </c>
      <c r="J33" s="236" t="n">
        <v>5</v>
      </c>
      <c r="K33" s="236" t="n">
        <v>1203</v>
      </c>
      <c r="L33" s="236" t="n">
        <v>14</v>
      </c>
      <c r="M33" s="236" t="n">
        <v>435</v>
      </c>
      <c r="N33" s="237" t="n">
        <v>30</v>
      </c>
      <c r="O33" s="235" t="n">
        <v>4425</v>
      </c>
      <c r="P33" s="238" t="n">
        <v>0</v>
      </c>
      <c r="Q33" s="239" t="n">
        <v>51</v>
      </c>
      <c r="R33" s="75" t="n">
        <f aca="false">SUM(S33:AQ33)</f>
        <v>61</v>
      </c>
      <c r="S33" s="239" t="n">
        <v>8</v>
      </c>
      <c r="T33" s="235" t="n">
        <v>9</v>
      </c>
      <c r="U33" s="240" t="n">
        <v>1</v>
      </c>
      <c r="V33" s="240" t="n">
        <v>5</v>
      </c>
      <c r="W33" s="236" t="n">
        <v>0</v>
      </c>
      <c r="X33" s="235" t="n">
        <v>0</v>
      </c>
      <c r="Y33" s="240" t="n">
        <v>0</v>
      </c>
      <c r="Z33" s="240" t="n">
        <v>0</v>
      </c>
      <c r="AA33" s="236" t="n">
        <v>0</v>
      </c>
      <c r="AB33" s="235" t="n">
        <v>0</v>
      </c>
      <c r="AC33" s="240" t="n">
        <v>0</v>
      </c>
      <c r="AD33" s="240" t="n">
        <v>0</v>
      </c>
      <c r="AE33" s="238" t="n">
        <v>0</v>
      </c>
      <c r="AF33" s="240" t="n">
        <v>13</v>
      </c>
      <c r="AG33" s="240" t="n">
        <v>3</v>
      </c>
      <c r="AH33" s="240" t="n">
        <v>4</v>
      </c>
      <c r="AI33" s="238" t="n">
        <v>3</v>
      </c>
      <c r="AJ33" s="240" t="n">
        <v>4</v>
      </c>
      <c r="AK33" s="240" t="n">
        <v>0</v>
      </c>
      <c r="AL33" s="240" t="n">
        <v>3</v>
      </c>
      <c r="AM33" s="236" t="n">
        <v>1</v>
      </c>
      <c r="AN33" s="241" t="n">
        <v>7</v>
      </c>
      <c r="AO33" s="240" t="n">
        <v>0</v>
      </c>
      <c r="AP33" s="240" t="n">
        <v>0</v>
      </c>
      <c r="AQ33" s="240" t="n">
        <v>0</v>
      </c>
      <c r="AR33" s="242" t="n">
        <v>8425</v>
      </c>
      <c r="AS33" s="331" t="n">
        <v>14</v>
      </c>
      <c r="AT33" s="332" t="n">
        <v>210</v>
      </c>
      <c r="AU33" s="244" t="n">
        <v>6.2</v>
      </c>
      <c r="AV33" s="333" t="n">
        <v>0.8</v>
      </c>
      <c r="AW33" s="246" t="n">
        <v>0</v>
      </c>
      <c r="AX33" s="334" t="n">
        <v>0</v>
      </c>
      <c r="AY33" s="245" t="n">
        <v>0</v>
      </c>
      <c r="AZ33" s="244" t="n">
        <v>139452</v>
      </c>
      <c r="BA33" s="248" t="n">
        <v>24961900</v>
      </c>
      <c r="BB33" s="249" t="n">
        <v>27416795</v>
      </c>
      <c r="BC33" s="250" t="n">
        <v>8358</v>
      </c>
      <c r="BD33" s="248" t="n">
        <v>11</v>
      </c>
      <c r="BE33" s="251" t="n">
        <v>5</v>
      </c>
      <c r="BF33" s="251" t="n">
        <v>105</v>
      </c>
      <c r="BG33" s="162" t="n">
        <v>642</v>
      </c>
      <c r="BH33" s="163" t="n">
        <v>3572</v>
      </c>
      <c r="BI33" s="162" t="n">
        <v>4</v>
      </c>
      <c r="BJ33" s="163" t="n">
        <v>1</v>
      </c>
      <c r="BK33" s="164" t="n">
        <v>5027</v>
      </c>
      <c r="BL33" s="165" t="n">
        <v>8749</v>
      </c>
      <c r="BM33" s="169" t="n">
        <v>31</v>
      </c>
      <c r="BN33" s="169" t="n">
        <v>29</v>
      </c>
      <c r="BO33" s="162" t="n">
        <v>331</v>
      </c>
      <c r="BP33" s="165" t="n">
        <v>62</v>
      </c>
      <c r="BQ33" s="379" t="n">
        <v>269</v>
      </c>
      <c r="BR33" s="165" t="n">
        <v>0</v>
      </c>
      <c r="BS33" s="379" t="n">
        <v>51</v>
      </c>
      <c r="BT33" s="165" t="n">
        <v>0</v>
      </c>
      <c r="BU33" s="379" t="n">
        <v>0</v>
      </c>
      <c r="BV33" s="164" t="n">
        <v>0</v>
      </c>
      <c r="BW33" s="250" t="n">
        <v>115</v>
      </c>
      <c r="BX33" s="248" t="n">
        <v>86</v>
      </c>
      <c r="BY33" s="249" t="n">
        <v>29</v>
      </c>
    </row>
    <row r="34" s="234" customFormat="true" ht="35.25" hidden="false" customHeight="true" outlineLevel="0" collapsed="false">
      <c r="A34" s="100" t="s">
        <v>116</v>
      </c>
      <c r="B34" s="100"/>
      <c r="C34" s="101" t="n">
        <f aca="false">IF(AND(SUM(D34:N34)=SUM(O34:P34))=TRUE(),SUM(O34:P34),"HIBA")</f>
        <v>5948</v>
      </c>
      <c r="D34" s="204" t="n">
        <v>5207</v>
      </c>
      <c r="E34" s="205" t="n">
        <v>1</v>
      </c>
      <c r="F34" s="206" t="n">
        <v>11</v>
      </c>
      <c r="G34" s="207" t="n">
        <v>80</v>
      </c>
      <c r="H34" s="204" t="n">
        <v>3</v>
      </c>
      <c r="I34" s="205" t="n">
        <v>29</v>
      </c>
      <c r="J34" s="205" t="n">
        <v>0</v>
      </c>
      <c r="K34" s="205" t="n">
        <v>148</v>
      </c>
      <c r="L34" s="205" t="n">
        <v>2</v>
      </c>
      <c r="M34" s="205" t="n">
        <v>466</v>
      </c>
      <c r="N34" s="206" t="n">
        <v>1</v>
      </c>
      <c r="O34" s="204" t="n">
        <v>5948</v>
      </c>
      <c r="P34" s="207" t="n">
        <v>0</v>
      </c>
      <c r="Q34" s="212" t="n">
        <v>13</v>
      </c>
      <c r="R34" s="109" t="n">
        <f aca="false">SUM(S34:AQ34)</f>
        <v>10</v>
      </c>
      <c r="S34" s="212" t="n">
        <v>2</v>
      </c>
      <c r="T34" s="204" t="n">
        <v>0</v>
      </c>
      <c r="U34" s="213" t="n">
        <v>1</v>
      </c>
      <c r="V34" s="213" t="n">
        <v>0</v>
      </c>
      <c r="W34" s="205" t="n">
        <v>0</v>
      </c>
      <c r="X34" s="204" t="n">
        <v>0</v>
      </c>
      <c r="Y34" s="213" t="n">
        <v>0</v>
      </c>
      <c r="Z34" s="213" t="n">
        <v>0</v>
      </c>
      <c r="AA34" s="205" t="n">
        <v>0</v>
      </c>
      <c r="AB34" s="204" t="n">
        <v>0</v>
      </c>
      <c r="AC34" s="213" t="n">
        <v>0</v>
      </c>
      <c r="AD34" s="213" t="n">
        <v>0</v>
      </c>
      <c r="AE34" s="207" t="n">
        <v>0</v>
      </c>
      <c r="AF34" s="213" t="n">
        <v>5</v>
      </c>
      <c r="AG34" s="213" t="n">
        <v>2</v>
      </c>
      <c r="AH34" s="213" t="n">
        <v>0</v>
      </c>
      <c r="AI34" s="207" t="n">
        <v>0</v>
      </c>
      <c r="AJ34" s="213" t="n">
        <v>0</v>
      </c>
      <c r="AK34" s="213" t="n">
        <v>0</v>
      </c>
      <c r="AL34" s="213" t="n">
        <v>0</v>
      </c>
      <c r="AM34" s="205" t="n">
        <v>0</v>
      </c>
      <c r="AN34" s="211" t="n">
        <v>0</v>
      </c>
      <c r="AO34" s="213" t="n">
        <v>0</v>
      </c>
      <c r="AP34" s="213" t="n">
        <v>0</v>
      </c>
      <c r="AQ34" s="213" t="n">
        <v>0</v>
      </c>
      <c r="AR34" s="253" t="n">
        <v>2378</v>
      </c>
      <c r="AS34" s="227" t="n">
        <v>75</v>
      </c>
      <c r="AT34" s="341" t="n">
        <v>83</v>
      </c>
      <c r="AU34" s="219" t="n">
        <v>42</v>
      </c>
      <c r="AV34" s="335" t="n">
        <v>93</v>
      </c>
      <c r="AW34" s="221" t="s">
        <v>156</v>
      </c>
      <c r="AX34" s="336" t="n">
        <v>156534014</v>
      </c>
      <c r="AY34" s="223" t="n">
        <v>156534014</v>
      </c>
      <c r="AZ34" s="224" t="n">
        <v>231800</v>
      </c>
      <c r="BA34" s="225" t="n">
        <v>11590000</v>
      </c>
      <c r="BB34" s="226" t="n">
        <v>5928639</v>
      </c>
      <c r="BC34" s="227" t="n">
        <v>9219</v>
      </c>
      <c r="BD34" s="225" t="n">
        <v>100</v>
      </c>
      <c r="BE34" s="228" t="n">
        <v>1</v>
      </c>
      <c r="BF34" s="228" t="n">
        <v>28</v>
      </c>
      <c r="BG34" s="129" t="n">
        <v>86</v>
      </c>
      <c r="BH34" s="130" t="n">
        <v>11</v>
      </c>
      <c r="BI34" s="129" t="n">
        <v>0</v>
      </c>
      <c r="BJ34" s="130" t="n">
        <v>0</v>
      </c>
      <c r="BK34" s="131" t="n">
        <v>5046</v>
      </c>
      <c r="BL34" s="132" t="n">
        <v>61</v>
      </c>
      <c r="BM34" s="133" t="n">
        <v>3749</v>
      </c>
      <c r="BN34" s="133" t="n">
        <v>116</v>
      </c>
      <c r="BO34" s="129" t="n">
        <v>69</v>
      </c>
      <c r="BP34" s="132" t="n">
        <v>0</v>
      </c>
      <c r="BQ34" s="376" t="n">
        <v>69</v>
      </c>
      <c r="BR34" s="132" t="n">
        <v>0</v>
      </c>
      <c r="BS34" s="376" t="n">
        <v>0</v>
      </c>
      <c r="BT34" s="132" t="n">
        <v>0</v>
      </c>
      <c r="BU34" s="376" t="n">
        <v>0</v>
      </c>
      <c r="BV34" s="131" t="n">
        <v>0</v>
      </c>
      <c r="BW34" s="227" t="n">
        <v>1</v>
      </c>
      <c r="BX34" s="225" t="n">
        <v>1</v>
      </c>
      <c r="BY34" s="226" t="n">
        <v>0</v>
      </c>
    </row>
    <row r="35" s="234" customFormat="true" ht="49.5" hidden="false" customHeight="true" outlineLevel="0" collapsed="false">
      <c r="A35" s="68" t="s">
        <v>117</v>
      </c>
      <c r="B35" s="68"/>
      <c r="C35" s="69" t="n">
        <f aca="false">IF(AND(SUM(D35:N35)=SUM(O35:P35))=TRUE(),SUM(O35:P35),"HIBA")</f>
        <v>411</v>
      </c>
      <c r="D35" s="266" t="n">
        <v>133</v>
      </c>
      <c r="E35" s="267" t="n">
        <v>0</v>
      </c>
      <c r="F35" s="268" t="n">
        <v>0</v>
      </c>
      <c r="G35" s="261" t="n">
        <v>0</v>
      </c>
      <c r="H35" s="266" t="n">
        <v>0</v>
      </c>
      <c r="I35" s="267" t="n">
        <v>10</v>
      </c>
      <c r="J35" s="267" t="n">
        <v>0</v>
      </c>
      <c r="K35" s="267" t="n">
        <v>40</v>
      </c>
      <c r="L35" s="267" t="n">
        <v>0</v>
      </c>
      <c r="M35" s="267" t="n">
        <v>228</v>
      </c>
      <c r="N35" s="268" t="n">
        <v>0</v>
      </c>
      <c r="O35" s="266" t="n">
        <v>411</v>
      </c>
      <c r="P35" s="261" t="n">
        <v>0</v>
      </c>
      <c r="Q35" s="269" t="n">
        <v>9</v>
      </c>
      <c r="R35" s="75" t="n">
        <f aca="false">SUM(S35:AQ35)</f>
        <v>11</v>
      </c>
      <c r="S35" s="269" t="n">
        <v>0</v>
      </c>
      <c r="T35" s="266" t="n">
        <v>1</v>
      </c>
      <c r="U35" s="270" t="n">
        <v>0</v>
      </c>
      <c r="V35" s="270" t="n">
        <v>0</v>
      </c>
      <c r="W35" s="267" t="n">
        <v>0</v>
      </c>
      <c r="X35" s="266" t="n">
        <v>0</v>
      </c>
      <c r="Y35" s="270" t="n">
        <v>0</v>
      </c>
      <c r="Z35" s="270" t="n">
        <v>0</v>
      </c>
      <c r="AA35" s="267" t="n">
        <v>0</v>
      </c>
      <c r="AB35" s="266" t="n">
        <v>0</v>
      </c>
      <c r="AC35" s="270" t="n">
        <v>0</v>
      </c>
      <c r="AD35" s="270" t="n">
        <v>0</v>
      </c>
      <c r="AE35" s="261" t="n">
        <v>0</v>
      </c>
      <c r="AF35" s="270" t="n">
        <v>5</v>
      </c>
      <c r="AG35" s="270" t="n">
        <v>1</v>
      </c>
      <c r="AH35" s="270" t="n">
        <v>1</v>
      </c>
      <c r="AI35" s="261" t="n">
        <v>0</v>
      </c>
      <c r="AJ35" s="270" t="n">
        <v>1</v>
      </c>
      <c r="AK35" s="270" t="n">
        <v>0</v>
      </c>
      <c r="AL35" s="270" t="n">
        <v>0</v>
      </c>
      <c r="AM35" s="267" t="n">
        <v>1</v>
      </c>
      <c r="AN35" s="255" t="n">
        <v>1</v>
      </c>
      <c r="AO35" s="270" t="n">
        <v>0</v>
      </c>
      <c r="AP35" s="270" t="n">
        <v>0</v>
      </c>
      <c r="AQ35" s="270" t="n">
        <v>0</v>
      </c>
      <c r="AR35" s="271" t="n">
        <v>3</v>
      </c>
      <c r="AS35" s="342" t="n">
        <v>20</v>
      </c>
      <c r="AT35" s="343" t="n">
        <v>6</v>
      </c>
      <c r="AU35" s="257" t="n">
        <v>45</v>
      </c>
      <c r="AV35" s="333" t="n">
        <v>0</v>
      </c>
      <c r="AW35" s="244" t="n">
        <v>0</v>
      </c>
      <c r="AX35" s="283" t="n">
        <v>0</v>
      </c>
      <c r="AY35" s="274" t="n">
        <v>0</v>
      </c>
      <c r="AZ35" s="244" t="n">
        <v>0</v>
      </c>
      <c r="BA35" s="248" t="n">
        <v>0</v>
      </c>
      <c r="BB35" s="249" t="n">
        <v>0</v>
      </c>
      <c r="BC35" s="250" t="n">
        <v>199</v>
      </c>
      <c r="BD35" s="248" t="n">
        <v>0</v>
      </c>
      <c r="BE35" s="251" t="n">
        <v>0</v>
      </c>
      <c r="BF35" s="251" t="n">
        <v>2</v>
      </c>
      <c r="BG35" s="162" t="n">
        <v>40</v>
      </c>
      <c r="BH35" s="163" t="n">
        <v>59</v>
      </c>
      <c r="BI35" s="162" t="n">
        <v>0</v>
      </c>
      <c r="BJ35" s="163" t="n">
        <v>0</v>
      </c>
      <c r="BK35" s="164" t="n">
        <v>32</v>
      </c>
      <c r="BL35" s="165" t="n">
        <v>66</v>
      </c>
      <c r="BM35" s="169" t="n">
        <v>34</v>
      </c>
      <c r="BN35" s="169" t="n">
        <v>0</v>
      </c>
      <c r="BO35" s="162" t="n">
        <v>0</v>
      </c>
      <c r="BP35" s="165" t="n">
        <v>31</v>
      </c>
      <c r="BQ35" s="379" t="n">
        <v>0</v>
      </c>
      <c r="BR35" s="165" t="n">
        <v>0</v>
      </c>
      <c r="BS35" s="379" t="n">
        <v>23</v>
      </c>
      <c r="BT35" s="165" t="n">
        <v>0</v>
      </c>
      <c r="BU35" s="379" t="n">
        <v>0</v>
      </c>
      <c r="BV35" s="164" t="n">
        <v>0</v>
      </c>
      <c r="BW35" s="250" t="n">
        <v>0</v>
      </c>
      <c r="BX35" s="248" t="n">
        <v>0</v>
      </c>
      <c r="BY35" s="249" t="n">
        <v>0</v>
      </c>
    </row>
    <row r="36" s="234" customFormat="true" ht="36" hidden="false" customHeight="true" outlineLevel="0" collapsed="false">
      <c r="A36" s="100" t="s">
        <v>118</v>
      </c>
      <c r="B36" s="100"/>
      <c r="C36" s="101" t="n">
        <f aca="false">IF(AND(SUM(D36:N36)=SUM(O36:P36))=TRUE(),SUM(O36:P36),"HIBA")</f>
        <v>2133</v>
      </c>
      <c r="D36" s="208" t="n">
        <v>1157</v>
      </c>
      <c r="E36" s="209" t="n">
        <v>0</v>
      </c>
      <c r="F36" s="215" t="n">
        <v>939</v>
      </c>
      <c r="G36" s="210" t="n">
        <v>0</v>
      </c>
      <c r="H36" s="208" t="n">
        <v>28</v>
      </c>
      <c r="I36" s="209" t="n">
        <v>9</v>
      </c>
      <c r="J36" s="209" t="n">
        <v>0</v>
      </c>
      <c r="K36" s="209" t="n">
        <v>0</v>
      </c>
      <c r="L36" s="209" t="n">
        <v>0</v>
      </c>
      <c r="M36" s="209" t="n">
        <v>0</v>
      </c>
      <c r="N36" s="215" t="n">
        <v>0</v>
      </c>
      <c r="O36" s="208" t="n">
        <v>2133</v>
      </c>
      <c r="P36" s="210" t="n">
        <v>0</v>
      </c>
      <c r="Q36" s="275" t="n">
        <v>0</v>
      </c>
      <c r="R36" s="109" t="n">
        <f aca="false">SUM(S36:AQ36)</f>
        <v>25</v>
      </c>
      <c r="S36" s="275" t="n">
        <v>0</v>
      </c>
      <c r="T36" s="208" t="n">
        <v>0</v>
      </c>
      <c r="U36" s="214" t="n">
        <v>0</v>
      </c>
      <c r="V36" s="214" t="n">
        <v>0</v>
      </c>
      <c r="W36" s="209" t="n">
        <v>0</v>
      </c>
      <c r="X36" s="208" t="n">
        <v>0</v>
      </c>
      <c r="Y36" s="214" t="n">
        <v>0</v>
      </c>
      <c r="Z36" s="214" t="n">
        <v>0</v>
      </c>
      <c r="AA36" s="209" t="n">
        <v>0</v>
      </c>
      <c r="AB36" s="208" t="n">
        <v>0</v>
      </c>
      <c r="AC36" s="214" t="n">
        <v>0</v>
      </c>
      <c r="AD36" s="214" t="n">
        <v>0</v>
      </c>
      <c r="AE36" s="210" t="n">
        <v>0</v>
      </c>
      <c r="AF36" s="214" t="n">
        <v>0</v>
      </c>
      <c r="AG36" s="214" t="n">
        <v>0</v>
      </c>
      <c r="AH36" s="214" t="n">
        <v>0</v>
      </c>
      <c r="AI36" s="210" t="n">
        <v>0</v>
      </c>
      <c r="AJ36" s="214" t="n">
        <v>16</v>
      </c>
      <c r="AK36" s="214" t="n">
        <v>1</v>
      </c>
      <c r="AL36" s="214" t="n">
        <v>0</v>
      </c>
      <c r="AM36" s="209" t="n">
        <v>1</v>
      </c>
      <c r="AN36" s="211" t="n">
        <v>7</v>
      </c>
      <c r="AO36" s="214" t="n">
        <v>0</v>
      </c>
      <c r="AP36" s="214" t="n">
        <v>0</v>
      </c>
      <c r="AQ36" s="214" t="n">
        <v>0</v>
      </c>
      <c r="AR36" s="276" t="n">
        <v>0</v>
      </c>
      <c r="AS36" s="227" t="n">
        <v>5</v>
      </c>
      <c r="AT36" s="341" t="n">
        <v>0</v>
      </c>
      <c r="AU36" s="259" t="n">
        <v>3</v>
      </c>
      <c r="AV36" s="329" t="n">
        <v>30</v>
      </c>
      <c r="AW36" s="224" t="n">
        <v>0</v>
      </c>
      <c r="AX36" s="330" t="n">
        <v>0</v>
      </c>
      <c r="AY36" s="277" t="n">
        <v>0</v>
      </c>
      <c r="AZ36" s="224" t="n">
        <v>0</v>
      </c>
      <c r="BA36" s="225" t="n">
        <v>0</v>
      </c>
      <c r="BB36" s="226" t="n">
        <v>0</v>
      </c>
      <c r="BC36" s="227" t="n">
        <v>3924</v>
      </c>
      <c r="BD36" s="225" t="n">
        <v>0</v>
      </c>
      <c r="BE36" s="228" t="n">
        <v>0</v>
      </c>
      <c r="BF36" s="228" t="n">
        <v>6</v>
      </c>
      <c r="BG36" s="129" t="n">
        <v>171</v>
      </c>
      <c r="BH36" s="130" t="n">
        <v>5</v>
      </c>
      <c r="BI36" s="129" t="n">
        <v>0</v>
      </c>
      <c r="BJ36" s="130" t="n">
        <v>0</v>
      </c>
      <c r="BK36" s="131" t="n">
        <v>1974</v>
      </c>
      <c r="BL36" s="132" t="n">
        <v>159</v>
      </c>
      <c r="BM36" s="133" t="n">
        <v>909</v>
      </c>
      <c r="BN36" s="133" t="n">
        <v>37</v>
      </c>
      <c r="BO36" s="129" t="n">
        <v>0</v>
      </c>
      <c r="BP36" s="132" t="n">
        <v>0</v>
      </c>
      <c r="BQ36" s="376" t="n">
        <v>0</v>
      </c>
      <c r="BR36" s="132" t="n">
        <v>0</v>
      </c>
      <c r="BS36" s="376" t="n">
        <v>0</v>
      </c>
      <c r="BT36" s="132" t="n">
        <v>0</v>
      </c>
      <c r="BU36" s="376" t="n">
        <v>0</v>
      </c>
      <c r="BV36" s="131" t="n">
        <v>0</v>
      </c>
      <c r="BW36" s="227" t="n">
        <v>0</v>
      </c>
      <c r="BX36" s="225" t="n">
        <v>0</v>
      </c>
      <c r="BY36" s="226" t="n">
        <v>0</v>
      </c>
    </row>
    <row r="37" s="234" customFormat="true" ht="36" hidden="false" customHeight="true" outlineLevel="0" collapsed="false">
      <c r="A37" s="68" t="s">
        <v>119</v>
      </c>
      <c r="B37" s="68"/>
      <c r="C37" s="69" t="n">
        <f aca="false">IF(AND(SUM(D37:N37)=SUM(O37:P37))=TRUE(),SUM(O37:P37),"HIBA")</f>
        <v>5269</v>
      </c>
      <c r="D37" s="266" t="n">
        <v>5129</v>
      </c>
      <c r="E37" s="267" t="n">
        <v>0</v>
      </c>
      <c r="F37" s="268" t="n">
        <v>128</v>
      </c>
      <c r="G37" s="261" t="n">
        <v>0</v>
      </c>
      <c r="H37" s="266" t="n">
        <v>0</v>
      </c>
      <c r="I37" s="267" t="n">
        <v>0</v>
      </c>
      <c r="J37" s="267" t="n">
        <v>0</v>
      </c>
      <c r="K37" s="267" t="n">
        <v>12</v>
      </c>
      <c r="L37" s="267" t="n">
        <v>0</v>
      </c>
      <c r="M37" s="267" t="n">
        <v>0</v>
      </c>
      <c r="N37" s="268" t="n">
        <v>0</v>
      </c>
      <c r="O37" s="266" t="n">
        <v>5269</v>
      </c>
      <c r="P37" s="261" t="n">
        <v>0</v>
      </c>
      <c r="Q37" s="269" t="n">
        <v>1</v>
      </c>
      <c r="R37" s="75" t="n">
        <f aca="false">SUM(S37:AQ37)</f>
        <v>8</v>
      </c>
      <c r="S37" s="269" t="n">
        <v>0</v>
      </c>
      <c r="T37" s="266" t="n">
        <v>1</v>
      </c>
      <c r="U37" s="270" t="n">
        <v>0</v>
      </c>
      <c r="V37" s="270" t="n">
        <v>0</v>
      </c>
      <c r="W37" s="267" t="n">
        <v>0</v>
      </c>
      <c r="X37" s="266" t="n">
        <v>0</v>
      </c>
      <c r="Y37" s="270" t="n">
        <v>0</v>
      </c>
      <c r="Z37" s="270" t="n">
        <v>0</v>
      </c>
      <c r="AA37" s="267" t="n">
        <v>0</v>
      </c>
      <c r="AB37" s="266" t="n">
        <v>0</v>
      </c>
      <c r="AC37" s="270" t="n">
        <v>0</v>
      </c>
      <c r="AD37" s="270" t="n">
        <v>0</v>
      </c>
      <c r="AE37" s="261" t="n">
        <v>0</v>
      </c>
      <c r="AF37" s="270" t="n">
        <v>1</v>
      </c>
      <c r="AG37" s="270" t="n">
        <v>0</v>
      </c>
      <c r="AH37" s="270" t="n">
        <v>0</v>
      </c>
      <c r="AI37" s="261" t="n">
        <v>0</v>
      </c>
      <c r="AJ37" s="270" t="n">
        <v>0</v>
      </c>
      <c r="AK37" s="270" t="n">
        <v>0</v>
      </c>
      <c r="AL37" s="270" t="n">
        <v>0</v>
      </c>
      <c r="AM37" s="267" t="n">
        <v>0</v>
      </c>
      <c r="AN37" s="255" t="n">
        <v>6</v>
      </c>
      <c r="AO37" s="270" t="n">
        <v>0</v>
      </c>
      <c r="AP37" s="270" t="n">
        <v>0</v>
      </c>
      <c r="AQ37" s="270" t="n">
        <v>0</v>
      </c>
      <c r="AR37" s="271" t="n">
        <v>187</v>
      </c>
      <c r="AS37" s="250" t="n">
        <v>0</v>
      </c>
      <c r="AT37" s="343" t="n">
        <v>2</v>
      </c>
      <c r="AU37" s="257" t="n">
        <v>11.2</v>
      </c>
      <c r="AV37" s="344" t="n">
        <v>8</v>
      </c>
      <c r="AW37" s="244" t="n">
        <v>64414</v>
      </c>
      <c r="AX37" s="283" t="n">
        <v>50823200</v>
      </c>
      <c r="AY37" s="274" t="n">
        <v>45965100</v>
      </c>
      <c r="AZ37" s="244" t="n">
        <v>0</v>
      </c>
      <c r="BA37" s="248" t="n">
        <v>0</v>
      </c>
      <c r="BB37" s="249" t="n">
        <v>0</v>
      </c>
      <c r="BC37" s="250" t="n">
        <v>1012</v>
      </c>
      <c r="BD37" s="248" t="n">
        <v>0</v>
      </c>
      <c r="BE37" s="251"/>
      <c r="BF37" s="251" t="n">
        <v>9.5</v>
      </c>
      <c r="BG37" s="162" t="n">
        <v>12</v>
      </c>
      <c r="BH37" s="163" t="n">
        <v>21</v>
      </c>
      <c r="BI37" s="162" t="n">
        <v>0</v>
      </c>
      <c r="BJ37" s="163" t="n">
        <v>0</v>
      </c>
      <c r="BK37" s="164" t="n">
        <v>789</v>
      </c>
      <c r="BL37" s="165" t="n">
        <v>23</v>
      </c>
      <c r="BM37" s="169" t="n">
        <v>0</v>
      </c>
      <c r="BN37" s="169" t="n">
        <v>0</v>
      </c>
      <c r="BO37" s="162" t="n">
        <v>0</v>
      </c>
      <c r="BP37" s="165" t="n">
        <v>0</v>
      </c>
      <c r="BQ37" s="376" t="n">
        <v>0</v>
      </c>
      <c r="BR37" s="132" t="n">
        <v>0</v>
      </c>
      <c r="BS37" s="376" t="n">
        <v>0</v>
      </c>
      <c r="BT37" s="132" t="n">
        <v>0</v>
      </c>
      <c r="BU37" s="376" t="n">
        <v>0</v>
      </c>
      <c r="BV37" s="131" t="n">
        <v>0</v>
      </c>
      <c r="BW37" s="227" t="n">
        <v>0</v>
      </c>
      <c r="BX37" s="225" t="n">
        <v>0</v>
      </c>
      <c r="BY37" s="226" t="n">
        <v>0</v>
      </c>
    </row>
    <row r="38" s="234" customFormat="true" ht="36" hidden="false" customHeight="true" outlineLevel="0" collapsed="false">
      <c r="A38" s="100" t="s">
        <v>120</v>
      </c>
      <c r="B38" s="100"/>
      <c r="C38" s="101" t="n">
        <f aca="false">IF(AND(SUM(D38:N38)=SUM(O38:P38))=TRUE(),SUM(O38:P38),"HIBA")</f>
        <v>0</v>
      </c>
      <c r="D38" s="382" t="n">
        <v>0</v>
      </c>
      <c r="E38" s="383" t="n">
        <v>0</v>
      </c>
      <c r="F38" s="384" t="n">
        <v>0</v>
      </c>
      <c r="G38" s="385" t="n">
        <v>0</v>
      </c>
      <c r="H38" s="382" t="n">
        <v>0</v>
      </c>
      <c r="I38" s="386" t="n">
        <v>0</v>
      </c>
      <c r="J38" s="386" t="n">
        <v>0</v>
      </c>
      <c r="K38" s="386" t="n">
        <v>0</v>
      </c>
      <c r="L38" s="386" t="n">
        <v>0</v>
      </c>
      <c r="M38" s="386" t="n">
        <v>0</v>
      </c>
      <c r="N38" s="387" t="n">
        <v>0</v>
      </c>
      <c r="O38" s="388" t="n">
        <v>0</v>
      </c>
      <c r="P38" s="387" t="n">
        <v>0</v>
      </c>
      <c r="Q38" s="389" t="n">
        <v>0</v>
      </c>
      <c r="R38" s="109" t="n">
        <f aca="false">SUM(S38:AQ38)</f>
        <v>0</v>
      </c>
      <c r="S38" s="420" t="n">
        <v>0</v>
      </c>
      <c r="T38" s="390" t="n">
        <v>0</v>
      </c>
      <c r="U38" s="391" t="n">
        <v>0</v>
      </c>
      <c r="V38" s="392" t="n">
        <v>0</v>
      </c>
      <c r="W38" s="393" t="n">
        <v>0</v>
      </c>
      <c r="X38" s="390" t="n">
        <v>0</v>
      </c>
      <c r="Y38" s="391" t="n">
        <v>0</v>
      </c>
      <c r="Z38" s="392" t="n">
        <v>0</v>
      </c>
      <c r="AA38" s="393" t="n">
        <v>0</v>
      </c>
      <c r="AB38" s="390" t="n">
        <v>0</v>
      </c>
      <c r="AC38" s="394" t="n">
        <v>0</v>
      </c>
      <c r="AD38" s="394" t="n">
        <v>0</v>
      </c>
      <c r="AE38" s="393" t="n">
        <v>0</v>
      </c>
      <c r="AF38" s="394" t="n">
        <v>0</v>
      </c>
      <c r="AG38" s="392" t="n">
        <v>0</v>
      </c>
      <c r="AH38" s="391" t="n">
        <v>0</v>
      </c>
      <c r="AI38" s="393" t="n">
        <v>0</v>
      </c>
      <c r="AJ38" s="394" t="n">
        <v>0</v>
      </c>
      <c r="AK38" s="391" t="n">
        <v>0</v>
      </c>
      <c r="AL38" s="391" t="n">
        <v>0</v>
      </c>
      <c r="AM38" s="391" t="n">
        <v>0</v>
      </c>
      <c r="AN38" s="395" t="n">
        <v>0</v>
      </c>
      <c r="AO38" s="396" t="n">
        <v>0</v>
      </c>
      <c r="AP38" s="396" t="n">
        <v>0</v>
      </c>
      <c r="AQ38" s="396" t="n">
        <v>0</v>
      </c>
      <c r="AR38" s="276" t="n">
        <v>0</v>
      </c>
      <c r="AS38" s="345" t="n">
        <v>0</v>
      </c>
      <c r="AT38" s="328" t="n">
        <v>0</v>
      </c>
      <c r="AU38" s="155" t="n">
        <v>0</v>
      </c>
      <c r="AV38" s="322" t="n">
        <v>0</v>
      </c>
      <c r="AW38" s="155" t="n">
        <v>0</v>
      </c>
      <c r="AX38" s="323" t="n">
        <v>0</v>
      </c>
      <c r="AY38" s="156" t="n">
        <v>0</v>
      </c>
      <c r="AZ38" s="158" t="n">
        <v>0</v>
      </c>
      <c r="BA38" s="159" t="n">
        <v>0</v>
      </c>
      <c r="BB38" s="160" t="n">
        <v>0</v>
      </c>
      <c r="BC38" s="256" t="n">
        <v>0</v>
      </c>
      <c r="BD38" s="321" t="n">
        <v>0</v>
      </c>
      <c r="BE38" s="161" t="n">
        <v>0</v>
      </c>
      <c r="BF38" s="161" t="n">
        <v>0</v>
      </c>
      <c r="BG38" s="162" t="n">
        <v>0</v>
      </c>
      <c r="BH38" s="163" t="n">
        <v>0</v>
      </c>
      <c r="BI38" s="162" t="n">
        <v>0</v>
      </c>
      <c r="BJ38" s="163" t="n">
        <v>0</v>
      </c>
      <c r="BK38" s="164" t="n">
        <v>0</v>
      </c>
      <c r="BL38" s="165" t="n">
        <v>0</v>
      </c>
      <c r="BM38" s="166" t="n">
        <v>0</v>
      </c>
      <c r="BN38" s="166" t="n">
        <v>0</v>
      </c>
      <c r="BO38" s="167" t="n">
        <v>0</v>
      </c>
      <c r="BP38" s="132" t="n">
        <v>0</v>
      </c>
      <c r="BQ38" s="376" t="n">
        <v>0</v>
      </c>
      <c r="BR38" s="132" t="n">
        <v>0</v>
      </c>
      <c r="BS38" s="376" t="n">
        <v>0</v>
      </c>
      <c r="BT38" s="132" t="n">
        <v>0</v>
      </c>
      <c r="BU38" s="376" t="n">
        <v>0</v>
      </c>
      <c r="BV38" s="131" t="n">
        <v>0</v>
      </c>
      <c r="BW38" s="227" t="n">
        <v>0</v>
      </c>
      <c r="BX38" s="225" t="n">
        <v>0</v>
      </c>
      <c r="BY38" s="226" t="n">
        <v>0</v>
      </c>
    </row>
    <row r="39" s="234" customFormat="true" ht="36" hidden="false" customHeight="true" outlineLevel="0" collapsed="false">
      <c r="A39" s="68" t="s">
        <v>121</v>
      </c>
      <c r="B39" s="68"/>
      <c r="C39" s="69" t="n">
        <f aca="false">IF(AND(SUM(D39:N39)=SUM(O39:P39))=TRUE(),SUM(O39:P39),"HIBA")</f>
        <v>2111</v>
      </c>
      <c r="D39" s="266" t="n">
        <v>1197</v>
      </c>
      <c r="E39" s="267" t="n">
        <v>0</v>
      </c>
      <c r="F39" s="268" t="n">
        <v>89</v>
      </c>
      <c r="G39" s="261" t="n">
        <v>0</v>
      </c>
      <c r="H39" s="266" t="n">
        <v>12</v>
      </c>
      <c r="I39" s="267" t="n">
        <v>33</v>
      </c>
      <c r="J39" s="267" t="n">
        <v>8</v>
      </c>
      <c r="K39" s="267" t="n">
        <v>703</v>
      </c>
      <c r="L39" s="267" t="n">
        <v>1</v>
      </c>
      <c r="M39" s="267" t="n">
        <v>65</v>
      </c>
      <c r="N39" s="268" t="n">
        <v>3</v>
      </c>
      <c r="O39" s="266" t="n">
        <v>2111</v>
      </c>
      <c r="P39" s="261" t="n">
        <v>0</v>
      </c>
      <c r="Q39" s="269" t="n">
        <v>5</v>
      </c>
      <c r="R39" s="75" t="n">
        <f aca="false">SUM(S39:AQ39)</f>
        <v>6</v>
      </c>
      <c r="S39" s="269" t="n">
        <v>0</v>
      </c>
      <c r="T39" s="266" t="n">
        <v>1</v>
      </c>
      <c r="U39" s="270" t="n">
        <v>0</v>
      </c>
      <c r="V39" s="270" t="n">
        <v>0</v>
      </c>
      <c r="W39" s="267" t="n">
        <v>0</v>
      </c>
      <c r="X39" s="266" t="n">
        <v>0</v>
      </c>
      <c r="Y39" s="270" t="n">
        <v>0</v>
      </c>
      <c r="Z39" s="270" t="n">
        <v>0</v>
      </c>
      <c r="AA39" s="267" t="n">
        <v>0</v>
      </c>
      <c r="AB39" s="266" t="n">
        <v>1</v>
      </c>
      <c r="AC39" s="270" t="n">
        <v>0</v>
      </c>
      <c r="AD39" s="270" t="n">
        <v>0</v>
      </c>
      <c r="AE39" s="261" t="n">
        <v>0</v>
      </c>
      <c r="AF39" s="270" t="n">
        <v>2</v>
      </c>
      <c r="AG39" s="270" t="n">
        <v>0</v>
      </c>
      <c r="AH39" s="270" t="n">
        <v>0</v>
      </c>
      <c r="AI39" s="261" t="n">
        <v>0</v>
      </c>
      <c r="AJ39" s="270" t="n">
        <v>0</v>
      </c>
      <c r="AK39" s="270" t="n">
        <v>0</v>
      </c>
      <c r="AL39" s="270" t="n">
        <v>0</v>
      </c>
      <c r="AM39" s="267" t="n">
        <v>0</v>
      </c>
      <c r="AN39" s="255" t="n">
        <v>2</v>
      </c>
      <c r="AO39" s="270" t="n">
        <v>0</v>
      </c>
      <c r="AP39" s="270" t="n">
        <v>0</v>
      </c>
      <c r="AQ39" s="270" t="n">
        <v>0</v>
      </c>
      <c r="AR39" s="271" t="n">
        <v>627</v>
      </c>
      <c r="AS39" s="342" t="n">
        <v>5</v>
      </c>
      <c r="AT39" s="332" t="n">
        <v>11</v>
      </c>
      <c r="AU39" s="257" t="n">
        <v>12.3</v>
      </c>
      <c r="AV39" s="346" t="n">
        <v>22</v>
      </c>
      <c r="AW39" s="244" t="n">
        <v>81043.6</v>
      </c>
      <c r="AX39" s="283" t="n">
        <v>85176800</v>
      </c>
      <c r="AY39" s="274" t="n">
        <v>77034900</v>
      </c>
      <c r="AZ39" s="244" t="n">
        <v>0</v>
      </c>
      <c r="BA39" s="248" t="n">
        <v>0</v>
      </c>
      <c r="BB39" s="249" t="n">
        <v>0</v>
      </c>
      <c r="BC39" s="250" t="n">
        <v>3267</v>
      </c>
      <c r="BD39" s="248" t="n">
        <v>8</v>
      </c>
      <c r="BE39" s="251" t="n">
        <v>0</v>
      </c>
      <c r="BF39" s="251" t="n">
        <v>12.5</v>
      </c>
      <c r="BG39" s="162" t="n">
        <v>140</v>
      </c>
      <c r="BH39" s="163" t="n">
        <v>30</v>
      </c>
      <c r="BI39" s="162" t="n">
        <v>1</v>
      </c>
      <c r="BJ39" s="163" t="n">
        <v>0</v>
      </c>
      <c r="BK39" s="164" t="n">
        <v>890</v>
      </c>
      <c r="BL39" s="165" t="n">
        <v>124</v>
      </c>
      <c r="BM39" s="169" t="n">
        <v>40</v>
      </c>
      <c r="BN39" s="169" t="n">
        <v>428</v>
      </c>
      <c r="BO39" s="162" t="n">
        <v>204</v>
      </c>
      <c r="BP39" s="165" t="n">
        <v>3</v>
      </c>
      <c r="BQ39" s="379" t="n">
        <v>204</v>
      </c>
      <c r="BR39" s="165" t="n">
        <v>0</v>
      </c>
      <c r="BS39" s="379" t="n">
        <v>3</v>
      </c>
      <c r="BT39" s="165" t="n">
        <v>0</v>
      </c>
      <c r="BU39" s="379" t="n">
        <v>0</v>
      </c>
      <c r="BV39" s="164" t="n">
        <v>0</v>
      </c>
      <c r="BW39" s="250" t="n">
        <v>4</v>
      </c>
      <c r="BX39" s="248" t="n">
        <v>3</v>
      </c>
      <c r="BY39" s="249" t="n">
        <v>1</v>
      </c>
    </row>
    <row r="40" s="234" customFormat="true" ht="36" hidden="false" customHeight="true" outlineLevel="0" collapsed="false">
      <c r="A40" s="100" t="s">
        <v>122</v>
      </c>
      <c r="B40" s="100"/>
      <c r="C40" s="101" t="n">
        <f aca="false">IF(AND(SUM(D40:N40)=SUM(O40:P40))=TRUE(),SUM(O40:P40),"HIBA")</f>
        <v>181</v>
      </c>
      <c r="D40" s="208" t="n">
        <f aca="false">116+1</f>
        <v>117</v>
      </c>
      <c r="E40" s="209" t="n">
        <v>0</v>
      </c>
      <c r="F40" s="215" t="n">
        <f aca="false">24+0</f>
        <v>24</v>
      </c>
      <c r="G40" s="210" t="n">
        <v>0</v>
      </c>
      <c r="H40" s="208" t="n">
        <v>0</v>
      </c>
      <c r="I40" s="209" t="n">
        <f aca="false">3+0</f>
        <v>3</v>
      </c>
      <c r="J40" s="209" t="n">
        <v>0</v>
      </c>
      <c r="K40" s="209" t="n">
        <v>0</v>
      </c>
      <c r="L40" s="209" t="n">
        <v>0</v>
      </c>
      <c r="M40" s="209" t="n">
        <f aca="false">30+7</f>
        <v>37</v>
      </c>
      <c r="N40" s="215" t="n">
        <v>0</v>
      </c>
      <c r="O40" s="208" t="n">
        <f aca="false">173+8</f>
        <v>181</v>
      </c>
      <c r="P40" s="210" t="n">
        <v>0</v>
      </c>
      <c r="Q40" s="275" t="n">
        <v>0</v>
      </c>
      <c r="R40" s="109" t="n">
        <f aca="false">SUM(S40:AQ40)</f>
        <v>0</v>
      </c>
      <c r="S40" s="420" t="n">
        <v>0</v>
      </c>
      <c r="T40" s="390" t="n">
        <v>0</v>
      </c>
      <c r="U40" s="391" t="n">
        <v>0</v>
      </c>
      <c r="V40" s="392" t="n">
        <v>0</v>
      </c>
      <c r="W40" s="393" t="n">
        <v>0</v>
      </c>
      <c r="X40" s="390" t="n">
        <v>0</v>
      </c>
      <c r="Y40" s="391" t="n">
        <v>0</v>
      </c>
      <c r="Z40" s="392" t="n">
        <v>0</v>
      </c>
      <c r="AA40" s="393" t="n">
        <v>0</v>
      </c>
      <c r="AB40" s="390" t="n">
        <v>0</v>
      </c>
      <c r="AC40" s="394" t="n">
        <v>0</v>
      </c>
      <c r="AD40" s="394" t="n">
        <v>0</v>
      </c>
      <c r="AE40" s="393" t="n">
        <v>0</v>
      </c>
      <c r="AF40" s="394" t="n">
        <v>0</v>
      </c>
      <c r="AG40" s="392" t="n">
        <v>0</v>
      </c>
      <c r="AH40" s="391" t="n">
        <v>0</v>
      </c>
      <c r="AI40" s="393" t="n">
        <v>0</v>
      </c>
      <c r="AJ40" s="394" t="n">
        <v>0</v>
      </c>
      <c r="AK40" s="391" t="n">
        <v>0</v>
      </c>
      <c r="AL40" s="391" t="n">
        <v>0</v>
      </c>
      <c r="AM40" s="391" t="n">
        <v>0</v>
      </c>
      <c r="AN40" s="395" t="n">
        <v>0</v>
      </c>
      <c r="AO40" s="396" t="n">
        <v>0</v>
      </c>
      <c r="AP40" s="396" t="n">
        <v>0</v>
      </c>
      <c r="AQ40" s="396" t="n">
        <v>0</v>
      </c>
      <c r="AR40" s="276" t="n">
        <f aca="false">54+21</f>
        <v>75</v>
      </c>
      <c r="AS40" s="327" t="n">
        <v>0</v>
      </c>
      <c r="AT40" s="328" t="n">
        <v>0</v>
      </c>
      <c r="AU40" s="259" t="n">
        <f aca="false">(6.7+31.4)/2</f>
        <v>19.05</v>
      </c>
      <c r="AV40" s="347" t="n">
        <f aca="false">(8.4+4)/2</f>
        <v>6.2</v>
      </c>
      <c r="AW40" s="224" t="n">
        <f aca="false">AX40/C40</f>
        <v>6211.04972375691</v>
      </c>
      <c r="AX40" s="330" t="n">
        <v>1124200</v>
      </c>
      <c r="AY40" s="277" t="n">
        <v>1124200</v>
      </c>
      <c r="AZ40" s="224" t="n">
        <f aca="false">BA40/C40</f>
        <v>331.491712707182</v>
      </c>
      <c r="BA40" s="225" t="n">
        <v>60000</v>
      </c>
      <c r="BB40" s="226" t="n">
        <v>60000</v>
      </c>
      <c r="BC40" s="227" t="n">
        <f aca="false">183+7</f>
        <v>190</v>
      </c>
      <c r="BD40" s="225" t="n">
        <v>0</v>
      </c>
      <c r="BE40" s="228" t="n">
        <v>0</v>
      </c>
      <c r="BF40" s="228" t="n">
        <f aca="false">4+4</f>
        <v>8</v>
      </c>
      <c r="BG40" s="129" t="n">
        <f aca="false">5+2</f>
        <v>7</v>
      </c>
      <c r="BH40" s="130" t="n">
        <v>0</v>
      </c>
      <c r="BI40" s="129" t="n">
        <v>0</v>
      </c>
      <c r="BJ40" s="130" t="n">
        <v>0</v>
      </c>
      <c r="BK40" s="131" t="n">
        <f aca="false">221+7</f>
        <v>228</v>
      </c>
      <c r="BL40" s="132" t="n">
        <f aca="false">0+1</f>
        <v>1</v>
      </c>
      <c r="BM40" s="133" t="n">
        <f aca="false">29+0</f>
        <v>29</v>
      </c>
      <c r="BN40" s="133" t="n">
        <f aca="false">149+0</f>
        <v>149</v>
      </c>
      <c r="BO40" s="129" t="n">
        <v>0</v>
      </c>
      <c r="BP40" s="132" t="n">
        <v>0</v>
      </c>
      <c r="BQ40" s="376" t="n">
        <v>0</v>
      </c>
      <c r="BR40" s="132" t="n">
        <v>0</v>
      </c>
      <c r="BS40" s="376" t="n">
        <v>0</v>
      </c>
      <c r="BT40" s="132" t="n">
        <v>0</v>
      </c>
      <c r="BU40" s="376" t="n">
        <v>0</v>
      </c>
      <c r="BV40" s="131" t="n">
        <v>0</v>
      </c>
      <c r="BW40" s="227" t="n">
        <v>0</v>
      </c>
      <c r="BX40" s="225" t="n">
        <v>0</v>
      </c>
      <c r="BY40" s="226" t="n">
        <v>0</v>
      </c>
    </row>
    <row r="41" s="234" customFormat="true" ht="36" hidden="false" customHeight="true" outlineLevel="0" collapsed="false">
      <c r="A41" s="68" t="s">
        <v>123</v>
      </c>
      <c r="B41" s="68"/>
      <c r="C41" s="69" t="n">
        <f aca="false">IF(AND(SUM(D41:N41)=SUM(O41:P41))=TRUE(),SUM(O41:P41),"HIBA")</f>
        <v>1280</v>
      </c>
      <c r="D41" s="266" t="n">
        <v>190</v>
      </c>
      <c r="E41" s="267" t="n">
        <v>0</v>
      </c>
      <c r="F41" s="268" t="n">
        <v>932</v>
      </c>
      <c r="G41" s="261" t="n">
        <v>0</v>
      </c>
      <c r="H41" s="266" t="n">
        <v>0</v>
      </c>
      <c r="I41" s="267" t="n">
        <v>46</v>
      </c>
      <c r="J41" s="267" t="n">
        <v>0</v>
      </c>
      <c r="K41" s="267" t="n">
        <v>19</v>
      </c>
      <c r="L41" s="267" t="n">
        <v>0</v>
      </c>
      <c r="M41" s="267" t="n">
        <v>93</v>
      </c>
      <c r="N41" s="268" t="n">
        <v>0</v>
      </c>
      <c r="O41" s="266" t="n">
        <v>1280</v>
      </c>
      <c r="P41" s="261" t="n">
        <v>0</v>
      </c>
      <c r="Q41" s="269" t="n">
        <v>0</v>
      </c>
      <c r="R41" s="75" t="n">
        <f aca="false">SUM(S41:AQ41)</f>
        <v>2</v>
      </c>
      <c r="S41" s="269" t="n">
        <v>0</v>
      </c>
      <c r="T41" s="266" t="n">
        <v>0</v>
      </c>
      <c r="U41" s="270" t="n">
        <v>0</v>
      </c>
      <c r="V41" s="270" t="n">
        <v>0</v>
      </c>
      <c r="W41" s="267" t="n">
        <v>0</v>
      </c>
      <c r="X41" s="266" t="n">
        <v>0</v>
      </c>
      <c r="Y41" s="270" t="n">
        <v>0</v>
      </c>
      <c r="Z41" s="270" t="n">
        <v>0</v>
      </c>
      <c r="AA41" s="267" t="n">
        <v>0</v>
      </c>
      <c r="AB41" s="266" t="n">
        <v>0</v>
      </c>
      <c r="AC41" s="270" t="n">
        <v>0</v>
      </c>
      <c r="AD41" s="270" t="n">
        <v>0</v>
      </c>
      <c r="AE41" s="261" t="n">
        <v>0</v>
      </c>
      <c r="AF41" s="270" t="n">
        <v>0</v>
      </c>
      <c r="AG41" s="270" t="n">
        <v>0</v>
      </c>
      <c r="AH41" s="270" t="n">
        <v>0</v>
      </c>
      <c r="AI41" s="261" t="n">
        <v>0</v>
      </c>
      <c r="AJ41" s="270" t="n">
        <v>0</v>
      </c>
      <c r="AK41" s="270" t="n">
        <v>0</v>
      </c>
      <c r="AL41" s="270" t="n">
        <v>0</v>
      </c>
      <c r="AM41" s="267" t="n">
        <v>0</v>
      </c>
      <c r="AN41" s="255" t="n">
        <v>2</v>
      </c>
      <c r="AO41" s="270" t="n">
        <v>0</v>
      </c>
      <c r="AP41" s="270" t="n">
        <v>0</v>
      </c>
      <c r="AQ41" s="270" t="n">
        <v>0</v>
      </c>
      <c r="AR41" s="271" t="n">
        <v>1543</v>
      </c>
      <c r="AS41" s="331" t="n">
        <v>1</v>
      </c>
      <c r="AT41" s="337" t="n">
        <v>2</v>
      </c>
      <c r="AU41" s="257" t="n">
        <v>7.8</v>
      </c>
      <c r="AV41" s="348" t="n">
        <v>8.9</v>
      </c>
      <c r="AW41" s="244" t="n">
        <v>25695</v>
      </c>
      <c r="AX41" s="283" t="n">
        <v>2492600</v>
      </c>
      <c r="AY41" s="274" t="n">
        <v>2475400</v>
      </c>
      <c r="AZ41" s="244" t="n">
        <v>39824</v>
      </c>
      <c r="BA41" s="248" t="n">
        <v>1473472</v>
      </c>
      <c r="BB41" s="249" t="n">
        <v>879152</v>
      </c>
      <c r="BC41" s="250" t="n">
        <v>1383</v>
      </c>
      <c r="BD41" s="248" t="n">
        <v>0</v>
      </c>
      <c r="BE41" s="251" t="n">
        <v>1</v>
      </c>
      <c r="BF41" s="251" t="n">
        <v>11</v>
      </c>
      <c r="BG41" s="162" t="n">
        <v>18</v>
      </c>
      <c r="BH41" s="163" t="n">
        <v>6</v>
      </c>
      <c r="BI41" s="162" t="n">
        <v>0</v>
      </c>
      <c r="BJ41" s="163" t="n">
        <v>0</v>
      </c>
      <c r="BK41" s="164" t="n">
        <v>336</v>
      </c>
      <c r="BL41" s="165" t="n">
        <v>11</v>
      </c>
      <c r="BM41" s="169" t="n">
        <v>1054</v>
      </c>
      <c r="BN41" s="169" t="n">
        <v>3</v>
      </c>
      <c r="BO41" s="162" t="n">
        <v>1</v>
      </c>
      <c r="BP41" s="165" t="n">
        <v>0</v>
      </c>
      <c r="BQ41" s="379" t="n">
        <v>1</v>
      </c>
      <c r="BR41" s="165" t="n">
        <v>0</v>
      </c>
      <c r="BS41" s="379" t="n">
        <v>0</v>
      </c>
      <c r="BT41" s="165" t="n">
        <v>0</v>
      </c>
      <c r="BU41" s="379" t="n">
        <v>0</v>
      </c>
      <c r="BV41" s="164" t="n">
        <v>0</v>
      </c>
      <c r="BW41" s="250" t="n">
        <v>6</v>
      </c>
      <c r="BX41" s="248" t="n">
        <v>2</v>
      </c>
      <c r="BY41" s="249" t="n">
        <v>4</v>
      </c>
    </row>
    <row r="42" s="234" customFormat="true" ht="36" hidden="false" customHeight="true" outlineLevel="0" collapsed="false">
      <c r="A42" s="100" t="s">
        <v>124</v>
      </c>
      <c r="B42" s="100"/>
      <c r="C42" s="101" t="n">
        <f aca="false">IF(AND(SUM(D42:N42)=SUM(O42:P42))=TRUE(),SUM(O42:P42),"HIBA")</f>
        <v>0</v>
      </c>
      <c r="D42" s="382" t="n">
        <v>0</v>
      </c>
      <c r="E42" s="383" t="n">
        <v>0</v>
      </c>
      <c r="F42" s="384" t="n">
        <v>0</v>
      </c>
      <c r="G42" s="385" t="n">
        <v>0</v>
      </c>
      <c r="H42" s="382" t="n">
        <v>0</v>
      </c>
      <c r="I42" s="386" t="n">
        <v>0</v>
      </c>
      <c r="J42" s="386" t="n">
        <v>0</v>
      </c>
      <c r="K42" s="386" t="n">
        <v>0</v>
      </c>
      <c r="L42" s="386" t="n">
        <v>0</v>
      </c>
      <c r="M42" s="386" t="n">
        <v>0</v>
      </c>
      <c r="N42" s="387" t="n">
        <v>0</v>
      </c>
      <c r="O42" s="388" t="n">
        <v>0</v>
      </c>
      <c r="P42" s="387" t="n">
        <v>0</v>
      </c>
      <c r="Q42" s="389" t="n">
        <v>0</v>
      </c>
      <c r="R42" s="109" t="n">
        <f aca="false">SUM(S42:AQ42)</f>
        <v>0</v>
      </c>
      <c r="S42" s="420" t="n">
        <v>0</v>
      </c>
      <c r="T42" s="390" t="n">
        <v>0</v>
      </c>
      <c r="U42" s="391" t="n">
        <v>0</v>
      </c>
      <c r="V42" s="392" t="n">
        <v>0</v>
      </c>
      <c r="W42" s="393" t="n">
        <v>0</v>
      </c>
      <c r="X42" s="390" t="n">
        <v>0</v>
      </c>
      <c r="Y42" s="391" t="n">
        <v>0</v>
      </c>
      <c r="Z42" s="392" t="n">
        <v>0</v>
      </c>
      <c r="AA42" s="393" t="n">
        <v>0</v>
      </c>
      <c r="AB42" s="390" t="n">
        <v>0</v>
      </c>
      <c r="AC42" s="394" t="n">
        <v>0</v>
      </c>
      <c r="AD42" s="394" t="n">
        <v>0</v>
      </c>
      <c r="AE42" s="393" t="n">
        <v>0</v>
      </c>
      <c r="AF42" s="394" t="n">
        <v>0</v>
      </c>
      <c r="AG42" s="392" t="n">
        <v>0</v>
      </c>
      <c r="AH42" s="391" t="n">
        <v>0</v>
      </c>
      <c r="AI42" s="393" t="n">
        <v>0</v>
      </c>
      <c r="AJ42" s="394" t="n">
        <v>0</v>
      </c>
      <c r="AK42" s="391" t="n">
        <v>0</v>
      </c>
      <c r="AL42" s="391" t="n">
        <v>0</v>
      </c>
      <c r="AM42" s="391" t="n">
        <v>0</v>
      </c>
      <c r="AN42" s="395" t="n">
        <v>0</v>
      </c>
      <c r="AO42" s="396" t="n">
        <v>0</v>
      </c>
      <c r="AP42" s="396" t="n">
        <v>0</v>
      </c>
      <c r="AQ42" s="396" t="n">
        <v>0</v>
      </c>
      <c r="AR42" s="276" t="n">
        <v>0</v>
      </c>
      <c r="AS42" s="227" t="n">
        <v>0</v>
      </c>
      <c r="AT42" s="341" t="n">
        <v>0</v>
      </c>
      <c r="AU42" s="155" t="n">
        <v>0</v>
      </c>
      <c r="AV42" s="322" t="n">
        <v>0</v>
      </c>
      <c r="AW42" s="155" t="n">
        <v>0</v>
      </c>
      <c r="AX42" s="323" t="n">
        <v>0</v>
      </c>
      <c r="AY42" s="156" t="n">
        <v>0</v>
      </c>
      <c r="AZ42" s="158" t="n">
        <v>0</v>
      </c>
      <c r="BA42" s="159" t="n">
        <v>0</v>
      </c>
      <c r="BB42" s="160" t="n">
        <v>0</v>
      </c>
      <c r="BC42" s="256" t="n">
        <v>0</v>
      </c>
      <c r="BD42" s="321" t="n">
        <v>0</v>
      </c>
      <c r="BE42" s="161" t="n">
        <v>0</v>
      </c>
      <c r="BF42" s="161" t="n">
        <v>0</v>
      </c>
      <c r="BG42" s="162" t="n">
        <v>0</v>
      </c>
      <c r="BH42" s="163" t="n">
        <v>0</v>
      </c>
      <c r="BI42" s="162" t="n">
        <v>0</v>
      </c>
      <c r="BJ42" s="163" t="n">
        <v>0</v>
      </c>
      <c r="BK42" s="164" t="n">
        <v>0</v>
      </c>
      <c r="BL42" s="165" t="n">
        <v>0</v>
      </c>
      <c r="BM42" s="166" t="n">
        <v>0</v>
      </c>
      <c r="BN42" s="166" t="n">
        <v>0</v>
      </c>
      <c r="BO42" s="167" t="n">
        <v>0</v>
      </c>
      <c r="BP42" s="132" t="n">
        <v>0</v>
      </c>
      <c r="BQ42" s="376" t="n">
        <v>0</v>
      </c>
      <c r="BR42" s="132" t="n">
        <v>0</v>
      </c>
      <c r="BS42" s="376" t="n">
        <v>0</v>
      </c>
      <c r="BT42" s="132" t="n">
        <v>0</v>
      </c>
      <c r="BU42" s="376" t="n">
        <v>0</v>
      </c>
      <c r="BV42" s="131" t="n">
        <v>0</v>
      </c>
      <c r="BW42" s="227" t="n">
        <v>0</v>
      </c>
      <c r="BX42" s="225" t="n">
        <v>0</v>
      </c>
      <c r="BY42" s="226" t="n">
        <v>0</v>
      </c>
    </row>
    <row r="43" s="234" customFormat="true" ht="36" hidden="false" customHeight="true" outlineLevel="0" collapsed="false">
      <c r="A43" s="68" t="s">
        <v>125</v>
      </c>
      <c r="B43" s="68"/>
      <c r="C43" s="69" t="n">
        <f aca="false">IF(AND(SUM(D43:N43)=SUM(O43:P43))=TRUE(),SUM(O43:P43),"HIBA")</f>
        <v>32166</v>
      </c>
      <c r="D43" s="266" t="n">
        <v>14394</v>
      </c>
      <c r="E43" s="267" t="n">
        <v>0</v>
      </c>
      <c r="F43" s="268" t="n">
        <v>154</v>
      </c>
      <c r="G43" s="261" t="n">
        <v>0</v>
      </c>
      <c r="H43" s="266" t="n">
        <v>25</v>
      </c>
      <c r="I43" s="267" t="n">
        <v>313</v>
      </c>
      <c r="J43" s="267" t="n">
        <v>3</v>
      </c>
      <c r="K43" s="267" t="n">
        <v>0</v>
      </c>
      <c r="L43" s="267" t="n">
        <v>0</v>
      </c>
      <c r="M43" s="267" t="n">
        <v>17277</v>
      </c>
      <c r="N43" s="268" t="n">
        <v>0</v>
      </c>
      <c r="O43" s="266" t="n">
        <v>32166</v>
      </c>
      <c r="P43" s="261" t="n">
        <v>0</v>
      </c>
      <c r="Q43" s="269" t="n">
        <v>126</v>
      </c>
      <c r="R43" s="75" t="n">
        <f aca="false">SUM(S43:AQ43)</f>
        <v>656</v>
      </c>
      <c r="S43" s="269" t="n">
        <v>251</v>
      </c>
      <c r="T43" s="266" t="n">
        <v>1</v>
      </c>
      <c r="U43" s="270" t="n">
        <v>0</v>
      </c>
      <c r="V43" s="270" t="n">
        <v>0</v>
      </c>
      <c r="W43" s="267" t="n">
        <v>0</v>
      </c>
      <c r="X43" s="266" t="n">
        <v>0</v>
      </c>
      <c r="Y43" s="270" t="n">
        <v>0</v>
      </c>
      <c r="Z43" s="270" t="n">
        <v>0</v>
      </c>
      <c r="AA43" s="267" t="n">
        <v>0</v>
      </c>
      <c r="AB43" s="266" t="n">
        <v>0</v>
      </c>
      <c r="AC43" s="270" t="n">
        <v>0</v>
      </c>
      <c r="AD43" s="270" t="n">
        <v>0</v>
      </c>
      <c r="AE43" s="261" t="n">
        <v>0</v>
      </c>
      <c r="AF43" s="270" t="n">
        <v>59</v>
      </c>
      <c r="AG43" s="270" t="n">
        <v>18</v>
      </c>
      <c r="AH43" s="270" t="n">
        <v>1</v>
      </c>
      <c r="AI43" s="261" t="n">
        <v>0</v>
      </c>
      <c r="AJ43" s="270" t="n">
        <v>4</v>
      </c>
      <c r="AK43" s="270" t="n">
        <v>0</v>
      </c>
      <c r="AL43" s="270" t="n">
        <v>0</v>
      </c>
      <c r="AM43" s="267" t="n">
        <v>2</v>
      </c>
      <c r="AN43" s="255" t="n">
        <v>320</v>
      </c>
      <c r="AO43" s="270" t="n">
        <v>0</v>
      </c>
      <c r="AP43" s="270" t="n">
        <v>0</v>
      </c>
      <c r="AQ43" s="270" t="n">
        <v>0</v>
      </c>
      <c r="AR43" s="271" t="n">
        <v>2146</v>
      </c>
      <c r="AS43" s="342" t="n">
        <v>199</v>
      </c>
      <c r="AT43" s="337" t="n">
        <v>3760</v>
      </c>
      <c r="AU43" s="257" t="n">
        <v>3.5</v>
      </c>
      <c r="AV43" s="348" t="n">
        <v>60</v>
      </c>
      <c r="AW43" s="244" t="n">
        <v>0</v>
      </c>
      <c r="AX43" s="283" t="n">
        <v>0</v>
      </c>
      <c r="AY43" s="274" t="n">
        <v>0</v>
      </c>
      <c r="AZ43" s="244" t="n">
        <v>0</v>
      </c>
      <c r="BA43" s="248" t="n">
        <v>0</v>
      </c>
      <c r="BB43" s="249" t="n">
        <v>0</v>
      </c>
      <c r="BC43" s="250" t="n">
        <v>8269</v>
      </c>
      <c r="BD43" s="248" t="n">
        <v>0</v>
      </c>
      <c r="BE43" s="251" t="n">
        <v>0</v>
      </c>
      <c r="BF43" s="251" t="n">
        <v>59</v>
      </c>
      <c r="BG43" s="162" t="n">
        <v>1175</v>
      </c>
      <c r="BH43" s="163" t="n">
        <v>2871</v>
      </c>
      <c r="BI43" s="162" t="n">
        <v>0</v>
      </c>
      <c r="BJ43" s="163" t="n">
        <v>0</v>
      </c>
      <c r="BK43" s="164" t="n">
        <v>5877</v>
      </c>
      <c r="BL43" s="165" t="n">
        <v>6118</v>
      </c>
      <c r="BM43" s="169" t="n">
        <v>2403</v>
      </c>
      <c r="BN43" s="169" t="n">
        <v>57</v>
      </c>
      <c r="BO43" s="162" t="n">
        <v>0</v>
      </c>
      <c r="BP43" s="165" t="n">
        <v>3749</v>
      </c>
      <c r="BQ43" s="379" t="n">
        <v>0</v>
      </c>
      <c r="BR43" s="165" t="n">
        <v>0</v>
      </c>
      <c r="BS43" s="379" t="n">
        <v>2157</v>
      </c>
      <c r="BT43" s="165" t="n">
        <v>0</v>
      </c>
      <c r="BU43" s="379" t="n">
        <v>0</v>
      </c>
      <c r="BV43" s="164" t="n">
        <v>0</v>
      </c>
      <c r="BW43" s="250" t="n">
        <v>62</v>
      </c>
      <c r="BX43" s="248" t="n">
        <v>7</v>
      </c>
      <c r="BY43" s="249" t="n">
        <v>1</v>
      </c>
    </row>
    <row r="44" s="234" customFormat="true" ht="36" hidden="false" customHeight="true" outlineLevel="0" collapsed="false">
      <c r="A44" s="100" t="s">
        <v>126</v>
      </c>
      <c r="B44" s="100"/>
      <c r="C44" s="101" t="n">
        <f aca="false">IF(AND(SUM(D44:N44)=SUM(O44:P44))=TRUE(),SUM(O44:P44),"HIBA")</f>
        <v>192</v>
      </c>
      <c r="D44" s="208" t="n">
        <v>125</v>
      </c>
      <c r="E44" s="209" t="n">
        <v>0</v>
      </c>
      <c r="F44" s="215" t="n">
        <v>12</v>
      </c>
      <c r="G44" s="210" t="n">
        <v>0</v>
      </c>
      <c r="H44" s="208" t="n">
        <v>0</v>
      </c>
      <c r="I44" s="209" t="n">
        <v>1</v>
      </c>
      <c r="J44" s="209" t="n">
        <v>0</v>
      </c>
      <c r="K44" s="209" t="n">
        <v>3</v>
      </c>
      <c r="L44" s="209" t="n">
        <v>0</v>
      </c>
      <c r="M44" s="209" t="n">
        <v>51</v>
      </c>
      <c r="N44" s="215" t="n">
        <v>0</v>
      </c>
      <c r="O44" s="208" t="n">
        <v>192</v>
      </c>
      <c r="P44" s="210" t="n">
        <v>0</v>
      </c>
      <c r="Q44" s="275" t="n">
        <v>2</v>
      </c>
      <c r="R44" s="109" t="n">
        <f aca="false">SUM(S44:AQ44)</f>
        <v>2</v>
      </c>
      <c r="S44" s="275" t="n">
        <v>2</v>
      </c>
      <c r="T44" s="208" t="n">
        <v>0</v>
      </c>
      <c r="U44" s="214" t="n">
        <v>0</v>
      </c>
      <c r="V44" s="214" t="n">
        <v>0</v>
      </c>
      <c r="W44" s="209" t="n">
        <v>0</v>
      </c>
      <c r="X44" s="208" t="n">
        <v>0</v>
      </c>
      <c r="Y44" s="214" t="n">
        <v>0</v>
      </c>
      <c r="Z44" s="214" t="n">
        <v>0</v>
      </c>
      <c r="AA44" s="209" t="n">
        <v>0</v>
      </c>
      <c r="AB44" s="208" t="n">
        <v>0</v>
      </c>
      <c r="AC44" s="214" t="n">
        <v>0</v>
      </c>
      <c r="AD44" s="214" t="n">
        <v>0</v>
      </c>
      <c r="AE44" s="210" t="n">
        <v>0</v>
      </c>
      <c r="AF44" s="214" t="n">
        <v>0</v>
      </c>
      <c r="AG44" s="214" t="n">
        <v>0</v>
      </c>
      <c r="AH44" s="214" t="n">
        <v>0</v>
      </c>
      <c r="AI44" s="210" t="n">
        <v>0</v>
      </c>
      <c r="AJ44" s="214" t="n">
        <v>0</v>
      </c>
      <c r="AK44" s="214" t="n">
        <v>0</v>
      </c>
      <c r="AL44" s="214" t="n">
        <v>0</v>
      </c>
      <c r="AM44" s="209" t="n">
        <v>0</v>
      </c>
      <c r="AN44" s="211" t="n">
        <v>0</v>
      </c>
      <c r="AO44" s="214" t="n">
        <v>0</v>
      </c>
      <c r="AP44" s="214" t="n">
        <v>0</v>
      </c>
      <c r="AQ44" s="214" t="n">
        <v>0</v>
      </c>
      <c r="AR44" s="276" t="n">
        <v>39</v>
      </c>
      <c r="AS44" s="227" t="n">
        <v>1</v>
      </c>
      <c r="AT44" s="341" t="n">
        <v>0</v>
      </c>
      <c r="AU44" s="259" t="n">
        <v>10.9</v>
      </c>
      <c r="AV44" s="349" t="n">
        <v>18.7</v>
      </c>
      <c r="AW44" s="224" t="n">
        <v>36</v>
      </c>
      <c r="AX44" s="330" t="n">
        <v>6000</v>
      </c>
      <c r="AY44" s="277" t="n">
        <v>6000</v>
      </c>
      <c r="AZ44" s="224" t="n">
        <v>0</v>
      </c>
      <c r="BA44" s="225" t="n">
        <v>0</v>
      </c>
      <c r="BB44" s="226" t="n">
        <v>0</v>
      </c>
      <c r="BC44" s="227" t="n">
        <v>166</v>
      </c>
      <c r="BD44" s="225" t="n">
        <v>0</v>
      </c>
      <c r="BE44" s="228" t="n">
        <v>0</v>
      </c>
      <c r="BF44" s="228" t="n">
        <v>5</v>
      </c>
      <c r="BG44" s="129" t="n">
        <v>0</v>
      </c>
      <c r="BH44" s="130" t="n">
        <v>0</v>
      </c>
      <c r="BI44" s="129" t="n">
        <v>0</v>
      </c>
      <c r="BJ44" s="130" t="n">
        <v>0</v>
      </c>
      <c r="BK44" s="131" t="n">
        <v>147</v>
      </c>
      <c r="BL44" s="132" t="n">
        <v>18</v>
      </c>
      <c r="BM44" s="133" t="n">
        <v>53</v>
      </c>
      <c r="BN44" s="133" t="n">
        <v>10</v>
      </c>
      <c r="BO44" s="129" t="n">
        <v>37</v>
      </c>
      <c r="BP44" s="132" t="n">
        <v>8</v>
      </c>
      <c r="BQ44" s="376" t="n">
        <v>37</v>
      </c>
      <c r="BR44" s="132" t="n">
        <v>0</v>
      </c>
      <c r="BS44" s="376" t="n">
        <v>8</v>
      </c>
      <c r="BT44" s="132" t="n">
        <v>0</v>
      </c>
      <c r="BU44" s="376" t="n">
        <v>0</v>
      </c>
      <c r="BV44" s="131" t="n">
        <v>0</v>
      </c>
      <c r="BW44" s="227" t="n">
        <v>0</v>
      </c>
      <c r="BX44" s="225" t="n">
        <v>0</v>
      </c>
      <c r="BY44" s="226" t="n">
        <v>0</v>
      </c>
    </row>
    <row r="45" s="234" customFormat="true" ht="36" hidden="false" customHeight="true" outlineLevel="0" collapsed="false">
      <c r="A45" s="68" t="s">
        <v>127</v>
      </c>
      <c r="B45" s="68"/>
      <c r="C45" s="69" t="n">
        <f aca="false">IF(AND(SUM(D45:N45)=SUM(O45:P45))=TRUE(),SUM(O45:P45),"HIBA")</f>
        <v>0</v>
      </c>
      <c r="D45" s="382" t="n">
        <v>0</v>
      </c>
      <c r="E45" s="383" t="n">
        <v>0</v>
      </c>
      <c r="F45" s="384" t="n">
        <v>0</v>
      </c>
      <c r="G45" s="385" t="n">
        <v>0</v>
      </c>
      <c r="H45" s="382" t="n">
        <v>0</v>
      </c>
      <c r="I45" s="386" t="n">
        <v>0</v>
      </c>
      <c r="J45" s="386" t="n">
        <v>0</v>
      </c>
      <c r="K45" s="386" t="n">
        <v>0</v>
      </c>
      <c r="L45" s="386" t="n">
        <v>0</v>
      </c>
      <c r="M45" s="386" t="n">
        <v>0</v>
      </c>
      <c r="N45" s="387" t="n">
        <v>0</v>
      </c>
      <c r="O45" s="388" t="n">
        <v>0</v>
      </c>
      <c r="P45" s="387" t="n">
        <v>0</v>
      </c>
      <c r="Q45" s="389" t="n">
        <v>0</v>
      </c>
      <c r="R45" s="75" t="n">
        <f aca="false">SUM(S45:AQ45)</f>
        <v>0</v>
      </c>
      <c r="S45" s="420" t="n">
        <v>0</v>
      </c>
      <c r="T45" s="390" t="n">
        <v>0</v>
      </c>
      <c r="U45" s="391" t="n">
        <v>0</v>
      </c>
      <c r="V45" s="392" t="n">
        <v>0</v>
      </c>
      <c r="W45" s="393" t="n">
        <v>0</v>
      </c>
      <c r="X45" s="390" t="n">
        <v>0</v>
      </c>
      <c r="Y45" s="391" t="n">
        <v>0</v>
      </c>
      <c r="Z45" s="392" t="n">
        <v>0</v>
      </c>
      <c r="AA45" s="393" t="n">
        <v>0</v>
      </c>
      <c r="AB45" s="390" t="n">
        <v>0</v>
      </c>
      <c r="AC45" s="394" t="n">
        <v>0</v>
      </c>
      <c r="AD45" s="394" t="n">
        <v>0</v>
      </c>
      <c r="AE45" s="393" t="n">
        <v>0</v>
      </c>
      <c r="AF45" s="394" t="n">
        <v>0</v>
      </c>
      <c r="AG45" s="392" t="n">
        <v>0</v>
      </c>
      <c r="AH45" s="391" t="n">
        <v>0</v>
      </c>
      <c r="AI45" s="393" t="n">
        <v>0</v>
      </c>
      <c r="AJ45" s="394" t="n">
        <v>0</v>
      </c>
      <c r="AK45" s="391" t="n">
        <v>0</v>
      </c>
      <c r="AL45" s="391" t="n">
        <v>0</v>
      </c>
      <c r="AM45" s="391" t="n">
        <v>0</v>
      </c>
      <c r="AN45" s="395" t="n">
        <v>0</v>
      </c>
      <c r="AO45" s="396" t="n">
        <v>0</v>
      </c>
      <c r="AP45" s="396" t="n">
        <v>0</v>
      </c>
      <c r="AQ45" s="396" t="n">
        <v>0</v>
      </c>
      <c r="AR45" s="271" t="n">
        <v>0</v>
      </c>
      <c r="AS45" s="342" t="n">
        <v>0</v>
      </c>
      <c r="AT45" s="332" t="n">
        <v>0</v>
      </c>
      <c r="AU45" s="155" t="n">
        <v>0</v>
      </c>
      <c r="AV45" s="322" t="n">
        <v>0</v>
      </c>
      <c r="AW45" s="155" t="n">
        <v>0</v>
      </c>
      <c r="AX45" s="323" t="n">
        <v>0</v>
      </c>
      <c r="AY45" s="156" t="n">
        <v>0</v>
      </c>
      <c r="AZ45" s="158" t="n">
        <v>0</v>
      </c>
      <c r="BA45" s="159" t="n">
        <v>0</v>
      </c>
      <c r="BB45" s="160" t="n">
        <v>0</v>
      </c>
      <c r="BC45" s="256" t="n">
        <v>0</v>
      </c>
      <c r="BD45" s="321" t="n">
        <v>0</v>
      </c>
      <c r="BE45" s="161" t="n">
        <v>0</v>
      </c>
      <c r="BF45" s="161" t="n">
        <v>0</v>
      </c>
      <c r="BG45" s="162" t="n">
        <v>0</v>
      </c>
      <c r="BH45" s="163" t="n">
        <v>0</v>
      </c>
      <c r="BI45" s="162" t="n">
        <v>0</v>
      </c>
      <c r="BJ45" s="163" t="n">
        <v>0</v>
      </c>
      <c r="BK45" s="164" t="n">
        <v>0</v>
      </c>
      <c r="BL45" s="165" t="n">
        <v>0</v>
      </c>
      <c r="BM45" s="166" t="n">
        <v>0</v>
      </c>
      <c r="BN45" s="166" t="n">
        <v>0</v>
      </c>
      <c r="BO45" s="167" t="n">
        <v>0</v>
      </c>
      <c r="BP45" s="165" t="n">
        <v>0</v>
      </c>
      <c r="BQ45" s="376" t="n">
        <v>0</v>
      </c>
      <c r="BR45" s="132" t="n">
        <v>0</v>
      </c>
      <c r="BS45" s="376" t="n">
        <v>0</v>
      </c>
      <c r="BT45" s="132" t="n">
        <v>0</v>
      </c>
      <c r="BU45" s="376" t="n">
        <v>0</v>
      </c>
      <c r="BV45" s="131" t="n">
        <v>0</v>
      </c>
      <c r="BW45" s="227" t="n">
        <v>0</v>
      </c>
      <c r="BX45" s="225" t="n">
        <v>0</v>
      </c>
      <c r="BY45" s="226" t="n">
        <v>0</v>
      </c>
    </row>
    <row r="46" s="234" customFormat="true" ht="36" hidden="false" customHeight="true" outlineLevel="0" collapsed="false">
      <c r="A46" s="100" t="s">
        <v>128</v>
      </c>
      <c r="B46" s="100"/>
      <c r="C46" s="101" t="n">
        <f aca="false">IF(AND(SUM(D46:N46)=SUM(O46:P46))=TRUE(),SUM(O46:P46),"HIBA")</f>
        <v>0</v>
      </c>
      <c r="D46" s="208" t="n">
        <v>0</v>
      </c>
      <c r="E46" s="209" t="n">
        <v>0</v>
      </c>
      <c r="F46" s="215" t="n">
        <v>0</v>
      </c>
      <c r="G46" s="210"/>
      <c r="H46" s="208" t="n">
        <v>0</v>
      </c>
      <c r="I46" s="209" t="n">
        <v>0</v>
      </c>
      <c r="J46" s="209" t="n">
        <v>0</v>
      </c>
      <c r="K46" s="209" t="n">
        <v>0</v>
      </c>
      <c r="L46" s="209" t="n">
        <v>0</v>
      </c>
      <c r="M46" s="209" t="n">
        <v>0</v>
      </c>
      <c r="N46" s="215" t="n">
        <v>0</v>
      </c>
      <c r="O46" s="208" t="n">
        <v>0</v>
      </c>
      <c r="P46" s="210" t="n">
        <v>0</v>
      </c>
      <c r="Q46" s="275" t="n">
        <v>0</v>
      </c>
      <c r="R46" s="109" t="n">
        <f aca="false">SUM(S46:AQ46)</f>
        <v>0</v>
      </c>
      <c r="S46" s="275" t="n">
        <v>0</v>
      </c>
      <c r="T46" s="208" t="n">
        <v>0</v>
      </c>
      <c r="U46" s="214" t="n">
        <v>0</v>
      </c>
      <c r="V46" s="214" t="n">
        <v>0</v>
      </c>
      <c r="W46" s="209" t="n">
        <v>0</v>
      </c>
      <c r="X46" s="208" t="n">
        <v>0</v>
      </c>
      <c r="Y46" s="214" t="n">
        <v>0</v>
      </c>
      <c r="Z46" s="214" t="n">
        <v>0</v>
      </c>
      <c r="AA46" s="209" t="n">
        <v>0</v>
      </c>
      <c r="AB46" s="208" t="n">
        <v>0</v>
      </c>
      <c r="AC46" s="214" t="n">
        <v>0</v>
      </c>
      <c r="AD46" s="214" t="n">
        <v>0</v>
      </c>
      <c r="AE46" s="210" t="n">
        <v>0</v>
      </c>
      <c r="AF46" s="214" t="n">
        <v>0</v>
      </c>
      <c r="AG46" s="214" t="n">
        <v>0</v>
      </c>
      <c r="AH46" s="214" t="n">
        <v>0</v>
      </c>
      <c r="AI46" s="210" t="n">
        <v>0</v>
      </c>
      <c r="AJ46" s="214" t="n">
        <v>0</v>
      </c>
      <c r="AK46" s="214" t="n">
        <v>0</v>
      </c>
      <c r="AL46" s="214" t="n">
        <v>0</v>
      </c>
      <c r="AM46" s="209" t="n">
        <v>0</v>
      </c>
      <c r="AN46" s="211" t="n">
        <v>0</v>
      </c>
      <c r="AO46" s="214" t="n">
        <v>0</v>
      </c>
      <c r="AP46" s="214" t="n">
        <v>0</v>
      </c>
      <c r="AQ46" s="214" t="n">
        <v>0</v>
      </c>
      <c r="AR46" s="276" t="n">
        <v>0</v>
      </c>
      <c r="AS46" s="327" t="n">
        <v>0</v>
      </c>
      <c r="AT46" s="341" t="n">
        <v>0</v>
      </c>
      <c r="AU46" s="259" t="n">
        <v>0</v>
      </c>
      <c r="AV46" s="347" t="n">
        <v>0</v>
      </c>
      <c r="AW46" s="224" t="n">
        <v>0</v>
      </c>
      <c r="AX46" s="330" t="n">
        <v>0</v>
      </c>
      <c r="AY46" s="277" t="n">
        <v>0</v>
      </c>
      <c r="AZ46" s="224" t="n">
        <v>0</v>
      </c>
      <c r="BA46" s="225" t="n">
        <v>0</v>
      </c>
      <c r="BB46" s="226" t="n">
        <v>0</v>
      </c>
      <c r="BC46" s="227" t="n">
        <v>0</v>
      </c>
      <c r="BD46" s="225" t="n">
        <v>0</v>
      </c>
      <c r="BE46" s="228" t="n">
        <v>0</v>
      </c>
      <c r="BF46" s="228" t="n">
        <v>0</v>
      </c>
      <c r="BG46" s="129" t="n">
        <v>0</v>
      </c>
      <c r="BH46" s="130" t="n">
        <v>0</v>
      </c>
      <c r="BI46" s="129" t="n">
        <v>0</v>
      </c>
      <c r="BJ46" s="130" t="n">
        <v>0</v>
      </c>
      <c r="BK46" s="131" t="n">
        <v>0</v>
      </c>
      <c r="BL46" s="132" t="n">
        <v>0</v>
      </c>
      <c r="BM46" s="133" t="n">
        <v>0</v>
      </c>
      <c r="BN46" s="133" t="n">
        <v>0</v>
      </c>
      <c r="BO46" s="129" t="n">
        <v>0</v>
      </c>
      <c r="BP46" s="132" t="n">
        <v>0</v>
      </c>
      <c r="BQ46" s="376" t="n">
        <v>0</v>
      </c>
      <c r="BR46" s="132" t="n">
        <v>0</v>
      </c>
      <c r="BS46" s="376" t="n">
        <v>0</v>
      </c>
      <c r="BT46" s="132" t="n">
        <v>0</v>
      </c>
      <c r="BU46" s="376" t="n">
        <v>0</v>
      </c>
      <c r="BV46" s="131" t="n">
        <v>0</v>
      </c>
      <c r="BW46" s="227" t="n">
        <v>0</v>
      </c>
      <c r="BX46" s="225" t="n">
        <v>0</v>
      </c>
      <c r="BY46" s="226" t="n">
        <v>0</v>
      </c>
    </row>
    <row r="47" s="234" customFormat="true" ht="36" hidden="false" customHeight="true" outlineLevel="0" collapsed="false">
      <c r="A47" s="68" t="s">
        <v>129</v>
      </c>
      <c r="B47" s="68"/>
      <c r="C47" s="69" t="n">
        <f aca="false">IF(AND(SUM(D47:N47)=SUM(O47:P47))=TRUE(),SUM(O47:P47),"HIBA")</f>
        <v>0</v>
      </c>
      <c r="D47" s="382" t="n">
        <v>0</v>
      </c>
      <c r="E47" s="383" t="n">
        <v>0</v>
      </c>
      <c r="F47" s="384" t="n">
        <v>0</v>
      </c>
      <c r="G47" s="385" t="n">
        <v>0</v>
      </c>
      <c r="H47" s="382" t="n">
        <v>0</v>
      </c>
      <c r="I47" s="386" t="n">
        <v>0</v>
      </c>
      <c r="J47" s="386" t="n">
        <v>0</v>
      </c>
      <c r="K47" s="386" t="n">
        <v>0</v>
      </c>
      <c r="L47" s="386" t="n">
        <v>0</v>
      </c>
      <c r="M47" s="386" t="n">
        <v>0</v>
      </c>
      <c r="N47" s="387" t="n">
        <v>0</v>
      </c>
      <c r="O47" s="388" t="n">
        <v>0</v>
      </c>
      <c r="P47" s="387" t="n">
        <v>0</v>
      </c>
      <c r="Q47" s="389" t="n">
        <v>0</v>
      </c>
      <c r="R47" s="75" t="n">
        <f aca="false">SUM(S47:AQ47)</f>
        <v>0</v>
      </c>
      <c r="S47" s="420" t="n">
        <v>0</v>
      </c>
      <c r="T47" s="390" t="n">
        <v>0</v>
      </c>
      <c r="U47" s="391" t="n">
        <v>0</v>
      </c>
      <c r="V47" s="392" t="n">
        <v>0</v>
      </c>
      <c r="W47" s="393" t="n">
        <v>0</v>
      </c>
      <c r="X47" s="390" t="n">
        <v>0</v>
      </c>
      <c r="Y47" s="391" t="n">
        <v>0</v>
      </c>
      <c r="Z47" s="392" t="n">
        <v>0</v>
      </c>
      <c r="AA47" s="393" t="n">
        <v>0</v>
      </c>
      <c r="AB47" s="390" t="n">
        <v>0</v>
      </c>
      <c r="AC47" s="394" t="n">
        <v>0</v>
      </c>
      <c r="AD47" s="394" t="n">
        <v>0</v>
      </c>
      <c r="AE47" s="393" t="n">
        <v>0</v>
      </c>
      <c r="AF47" s="394" t="n">
        <v>0</v>
      </c>
      <c r="AG47" s="392" t="n">
        <v>0</v>
      </c>
      <c r="AH47" s="391" t="n">
        <v>0</v>
      </c>
      <c r="AI47" s="393" t="n">
        <v>0</v>
      </c>
      <c r="AJ47" s="394" t="n">
        <v>0</v>
      </c>
      <c r="AK47" s="391" t="n">
        <v>0</v>
      </c>
      <c r="AL47" s="391" t="n">
        <v>0</v>
      </c>
      <c r="AM47" s="391" t="n">
        <v>0</v>
      </c>
      <c r="AN47" s="395" t="n">
        <v>0</v>
      </c>
      <c r="AO47" s="396" t="n">
        <v>0</v>
      </c>
      <c r="AP47" s="396" t="n">
        <v>0</v>
      </c>
      <c r="AQ47" s="396" t="n">
        <v>0</v>
      </c>
      <c r="AR47" s="271" t="n">
        <v>0</v>
      </c>
      <c r="AS47" s="331" t="n">
        <v>0</v>
      </c>
      <c r="AT47" s="343" t="n">
        <v>0</v>
      </c>
      <c r="AU47" s="155" t="n">
        <v>0</v>
      </c>
      <c r="AV47" s="322" t="n">
        <v>0</v>
      </c>
      <c r="AW47" s="155" t="n">
        <v>0</v>
      </c>
      <c r="AX47" s="323" t="n">
        <v>0</v>
      </c>
      <c r="AY47" s="156" t="n">
        <v>0</v>
      </c>
      <c r="AZ47" s="158" t="n">
        <v>0</v>
      </c>
      <c r="BA47" s="159" t="n">
        <v>0</v>
      </c>
      <c r="BB47" s="160" t="n">
        <v>0</v>
      </c>
      <c r="BC47" s="256" t="n">
        <v>0</v>
      </c>
      <c r="BD47" s="321" t="n">
        <v>0</v>
      </c>
      <c r="BE47" s="161" t="n">
        <v>0</v>
      </c>
      <c r="BF47" s="161" t="n">
        <v>0</v>
      </c>
      <c r="BG47" s="162" t="n">
        <v>0</v>
      </c>
      <c r="BH47" s="163" t="n">
        <v>0</v>
      </c>
      <c r="BI47" s="162" t="n">
        <v>0</v>
      </c>
      <c r="BJ47" s="163" t="n">
        <v>0</v>
      </c>
      <c r="BK47" s="164" t="n">
        <v>0</v>
      </c>
      <c r="BL47" s="165" t="n">
        <v>0</v>
      </c>
      <c r="BM47" s="166" t="n">
        <v>0</v>
      </c>
      <c r="BN47" s="166" t="n">
        <v>0</v>
      </c>
      <c r="BO47" s="167" t="n">
        <v>0</v>
      </c>
      <c r="BP47" s="165" t="n">
        <v>0</v>
      </c>
      <c r="BQ47" s="376" t="n">
        <v>0</v>
      </c>
      <c r="BR47" s="132" t="n">
        <v>0</v>
      </c>
      <c r="BS47" s="376" t="n">
        <v>0</v>
      </c>
      <c r="BT47" s="132" t="n">
        <v>0</v>
      </c>
      <c r="BU47" s="376" t="n">
        <v>0</v>
      </c>
      <c r="BV47" s="131" t="n">
        <v>0</v>
      </c>
      <c r="BW47" s="227" t="n">
        <v>0</v>
      </c>
      <c r="BX47" s="225" t="n">
        <v>0</v>
      </c>
      <c r="BY47" s="226" t="n">
        <v>0</v>
      </c>
    </row>
    <row r="48" s="234" customFormat="true" ht="36" hidden="false" customHeight="true" outlineLevel="0" collapsed="false">
      <c r="A48" s="100" t="s">
        <v>130</v>
      </c>
      <c r="B48" s="100"/>
      <c r="C48" s="101" t="n">
        <f aca="false">IF(AND(SUM(D48:N48)=SUM(O48:P48))=TRUE(),SUM(O48:P48),"HIBA")</f>
        <v>4652</v>
      </c>
      <c r="D48" s="208" t="n">
        <v>3262</v>
      </c>
      <c r="E48" s="209"/>
      <c r="F48" s="215" t="n">
        <v>129</v>
      </c>
      <c r="G48" s="210"/>
      <c r="H48" s="208" t="n">
        <v>26</v>
      </c>
      <c r="I48" s="209" t="n">
        <v>78</v>
      </c>
      <c r="J48" s="209"/>
      <c r="K48" s="209" t="n">
        <v>105</v>
      </c>
      <c r="L48" s="209"/>
      <c r="M48" s="209" t="n">
        <v>1052</v>
      </c>
      <c r="N48" s="215"/>
      <c r="O48" s="208" t="n">
        <v>4652</v>
      </c>
      <c r="P48" s="210"/>
      <c r="Q48" s="275" t="n">
        <v>159</v>
      </c>
      <c r="R48" s="109" t="n">
        <f aca="false">SUM(S48:AQ48)</f>
        <v>211</v>
      </c>
      <c r="S48" s="275" t="n">
        <v>2</v>
      </c>
      <c r="T48" s="208" t="n">
        <v>0</v>
      </c>
      <c r="U48" s="214" t="n">
        <v>0</v>
      </c>
      <c r="V48" s="214" t="n">
        <v>0</v>
      </c>
      <c r="W48" s="209" t="n">
        <v>0</v>
      </c>
      <c r="X48" s="208" t="n">
        <v>0</v>
      </c>
      <c r="Y48" s="214" t="n">
        <v>0</v>
      </c>
      <c r="Z48" s="214" t="n">
        <v>0</v>
      </c>
      <c r="AA48" s="209" t="n">
        <v>0</v>
      </c>
      <c r="AB48" s="208" t="n">
        <v>0</v>
      </c>
      <c r="AC48" s="214" t="n">
        <v>0</v>
      </c>
      <c r="AD48" s="214" t="n">
        <v>0</v>
      </c>
      <c r="AE48" s="210" t="n">
        <v>0</v>
      </c>
      <c r="AF48" s="214" t="n">
        <v>74</v>
      </c>
      <c r="AG48" s="214" t="n">
        <v>109</v>
      </c>
      <c r="AH48" s="214" t="n">
        <v>1</v>
      </c>
      <c r="AI48" s="210" t="n">
        <v>0</v>
      </c>
      <c r="AJ48" s="214" t="n">
        <v>19</v>
      </c>
      <c r="AK48" s="214" t="n">
        <v>0</v>
      </c>
      <c r="AL48" s="214" t="n">
        <v>0</v>
      </c>
      <c r="AM48" s="209" t="n">
        <v>6</v>
      </c>
      <c r="AN48" s="211" t="n">
        <v>0</v>
      </c>
      <c r="AO48" s="214" t="n">
        <v>0</v>
      </c>
      <c r="AP48" s="214" t="n">
        <v>0</v>
      </c>
      <c r="AQ48" s="214" t="n">
        <v>0</v>
      </c>
      <c r="AR48" s="276" t="n">
        <v>0</v>
      </c>
      <c r="AS48" s="227" t="n">
        <v>47</v>
      </c>
      <c r="AT48" s="328" t="n">
        <v>855</v>
      </c>
      <c r="AU48" s="259" t="n">
        <v>4.5</v>
      </c>
      <c r="AV48" s="349" t="n">
        <v>41</v>
      </c>
      <c r="AW48" s="224" t="n">
        <v>0</v>
      </c>
      <c r="AX48" s="330" t="n">
        <v>0</v>
      </c>
      <c r="AY48" s="277" t="n">
        <v>0</v>
      </c>
      <c r="AZ48" s="224" t="n">
        <v>0</v>
      </c>
      <c r="BA48" s="225" t="n">
        <v>0</v>
      </c>
      <c r="BB48" s="226" t="n">
        <v>0</v>
      </c>
      <c r="BC48" s="227" t="n">
        <v>3722</v>
      </c>
      <c r="BD48" s="225" t="n">
        <v>0</v>
      </c>
      <c r="BE48" s="228" t="n">
        <v>0</v>
      </c>
      <c r="BF48" s="228" t="n">
        <v>18</v>
      </c>
      <c r="BG48" s="129" t="n">
        <v>1184</v>
      </c>
      <c r="BH48" s="130" t="n">
        <v>12</v>
      </c>
      <c r="BI48" s="129" t="n">
        <v>0</v>
      </c>
      <c r="BJ48" s="130" t="n">
        <v>0</v>
      </c>
      <c r="BK48" s="131" t="n">
        <v>2170</v>
      </c>
      <c r="BL48" s="132" t="n">
        <v>356</v>
      </c>
      <c r="BM48" s="133" t="n">
        <v>141</v>
      </c>
      <c r="BN48" s="133" t="n">
        <v>0</v>
      </c>
      <c r="BO48" s="129" t="n">
        <v>0</v>
      </c>
      <c r="BP48" s="132" t="n">
        <v>1021</v>
      </c>
      <c r="BQ48" s="376" t="n">
        <v>0</v>
      </c>
      <c r="BR48" s="132" t="n">
        <v>0</v>
      </c>
      <c r="BS48" s="376" t="n">
        <v>825</v>
      </c>
      <c r="BT48" s="132" t="n">
        <v>0</v>
      </c>
      <c r="BU48" s="376" t="n">
        <v>0</v>
      </c>
      <c r="BV48" s="131" t="n">
        <v>0</v>
      </c>
      <c r="BW48" s="227" t="n">
        <v>72</v>
      </c>
      <c r="BX48" s="225" t="n">
        <v>14</v>
      </c>
      <c r="BY48" s="226" t="n">
        <v>3</v>
      </c>
    </row>
    <row r="49" s="234" customFormat="true" ht="36" hidden="false" customHeight="true" outlineLevel="0" collapsed="false">
      <c r="A49" s="68" t="s">
        <v>131</v>
      </c>
      <c r="B49" s="68"/>
      <c r="C49" s="69" t="n">
        <f aca="false">IF(AND(SUM(D49:N49)=SUM(O49:P49))=TRUE(),SUM(O49:P49),"HIBA")</f>
        <v>0</v>
      </c>
      <c r="D49" s="382" t="n">
        <v>0</v>
      </c>
      <c r="E49" s="383" t="n">
        <v>0</v>
      </c>
      <c r="F49" s="384" t="n">
        <v>0</v>
      </c>
      <c r="G49" s="385" t="n">
        <v>0</v>
      </c>
      <c r="H49" s="382" t="n">
        <v>0</v>
      </c>
      <c r="I49" s="386" t="n">
        <v>0</v>
      </c>
      <c r="J49" s="386" t="n">
        <v>0</v>
      </c>
      <c r="K49" s="386" t="n">
        <v>0</v>
      </c>
      <c r="L49" s="386" t="n">
        <v>0</v>
      </c>
      <c r="M49" s="386" t="n">
        <v>0</v>
      </c>
      <c r="N49" s="387" t="n">
        <v>0</v>
      </c>
      <c r="O49" s="388" t="n">
        <v>0</v>
      </c>
      <c r="P49" s="387" t="n">
        <v>0</v>
      </c>
      <c r="Q49" s="389" t="n">
        <v>0</v>
      </c>
      <c r="R49" s="75" t="n">
        <f aca="false">SUM(S49:AQ49)</f>
        <v>0</v>
      </c>
      <c r="S49" s="420" t="n">
        <v>0</v>
      </c>
      <c r="T49" s="390" t="n">
        <v>0</v>
      </c>
      <c r="U49" s="391" t="n">
        <v>0</v>
      </c>
      <c r="V49" s="392" t="n">
        <v>0</v>
      </c>
      <c r="W49" s="393" t="n">
        <v>0</v>
      </c>
      <c r="X49" s="390" t="n">
        <v>0</v>
      </c>
      <c r="Y49" s="391" t="n">
        <v>0</v>
      </c>
      <c r="Z49" s="392" t="n">
        <v>0</v>
      </c>
      <c r="AA49" s="393" t="n">
        <v>0</v>
      </c>
      <c r="AB49" s="390" t="n">
        <v>0</v>
      </c>
      <c r="AC49" s="394" t="n">
        <v>0</v>
      </c>
      <c r="AD49" s="394" t="n">
        <v>0</v>
      </c>
      <c r="AE49" s="393" t="n">
        <v>0</v>
      </c>
      <c r="AF49" s="394" t="n">
        <v>0</v>
      </c>
      <c r="AG49" s="392" t="n">
        <v>0</v>
      </c>
      <c r="AH49" s="391" t="n">
        <v>0</v>
      </c>
      <c r="AI49" s="393" t="n">
        <v>0</v>
      </c>
      <c r="AJ49" s="394" t="n">
        <v>0</v>
      </c>
      <c r="AK49" s="391" t="n">
        <v>0</v>
      </c>
      <c r="AL49" s="391" t="n">
        <v>0</v>
      </c>
      <c r="AM49" s="391" t="n">
        <v>0</v>
      </c>
      <c r="AN49" s="395" t="n">
        <v>0</v>
      </c>
      <c r="AO49" s="396" t="n">
        <v>0</v>
      </c>
      <c r="AP49" s="396" t="n">
        <v>0</v>
      </c>
      <c r="AQ49" s="396" t="n">
        <v>0</v>
      </c>
      <c r="AR49" s="271" t="n">
        <v>0</v>
      </c>
      <c r="AS49" s="250" t="n">
        <v>0</v>
      </c>
      <c r="AT49" s="332" t="n">
        <v>0</v>
      </c>
      <c r="AU49" s="155" t="n">
        <v>0</v>
      </c>
      <c r="AV49" s="322" t="n">
        <v>0</v>
      </c>
      <c r="AW49" s="155" t="n">
        <v>0</v>
      </c>
      <c r="AX49" s="323" t="n">
        <v>0</v>
      </c>
      <c r="AY49" s="156" t="n">
        <v>0</v>
      </c>
      <c r="AZ49" s="158" t="n">
        <v>0</v>
      </c>
      <c r="BA49" s="159" t="n">
        <v>0</v>
      </c>
      <c r="BB49" s="160" t="n">
        <v>0</v>
      </c>
      <c r="BC49" s="256" t="n">
        <v>0</v>
      </c>
      <c r="BD49" s="321" t="n">
        <v>0</v>
      </c>
      <c r="BE49" s="161" t="n">
        <v>0</v>
      </c>
      <c r="BF49" s="161" t="n">
        <v>0</v>
      </c>
      <c r="BG49" s="162" t="n">
        <v>0</v>
      </c>
      <c r="BH49" s="163" t="n">
        <v>0</v>
      </c>
      <c r="BI49" s="162" t="n">
        <v>0</v>
      </c>
      <c r="BJ49" s="163" t="n">
        <v>0</v>
      </c>
      <c r="BK49" s="164" t="n">
        <v>0</v>
      </c>
      <c r="BL49" s="165" t="n">
        <v>0</v>
      </c>
      <c r="BM49" s="166" t="n">
        <v>0</v>
      </c>
      <c r="BN49" s="166" t="n">
        <v>0</v>
      </c>
      <c r="BO49" s="167" t="n">
        <v>0</v>
      </c>
      <c r="BP49" s="165" t="n">
        <v>0</v>
      </c>
      <c r="BQ49" s="376" t="n">
        <v>0</v>
      </c>
      <c r="BR49" s="132" t="n">
        <v>0</v>
      </c>
      <c r="BS49" s="376" t="n">
        <v>0</v>
      </c>
      <c r="BT49" s="132" t="n">
        <v>0</v>
      </c>
      <c r="BU49" s="376" t="n">
        <v>0</v>
      </c>
      <c r="BV49" s="131" t="n">
        <v>0</v>
      </c>
      <c r="BW49" s="227" t="n">
        <v>0</v>
      </c>
      <c r="BX49" s="225" t="n">
        <v>0</v>
      </c>
      <c r="BY49" s="226" t="n">
        <v>0</v>
      </c>
    </row>
    <row r="50" s="286" customFormat="true" ht="34.5" hidden="false" customHeight="true" outlineLevel="0" collapsed="false">
      <c r="A50" s="100" t="s">
        <v>132</v>
      </c>
      <c r="B50" s="100"/>
      <c r="C50" s="101" t="n">
        <f aca="false">IF(AND(SUM(D50:N50)=SUM(O50:P50))=TRUE(),SUM(O50:P50),"HIBA")</f>
        <v>961</v>
      </c>
      <c r="D50" s="208" t="n">
        <v>289</v>
      </c>
      <c r="E50" s="209" t="n">
        <v>0</v>
      </c>
      <c r="F50" s="215" t="n">
        <v>73</v>
      </c>
      <c r="G50" s="210" t="n">
        <v>2</v>
      </c>
      <c r="H50" s="208" t="n">
        <v>0</v>
      </c>
      <c r="I50" s="209" t="n">
        <v>29</v>
      </c>
      <c r="J50" s="209" t="n">
        <v>0</v>
      </c>
      <c r="K50" s="209" t="n">
        <v>70</v>
      </c>
      <c r="L50" s="209" t="n">
        <v>3</v>
      </c>
      <c r="M50" s="209" t="n">
        <v>495</v>
      </c>
      <c r="N50" s="215" t="n">
        <v>0</v>
      </c>
      <c r="O50" s="208" t="n">
        <v>961</v>
      </c>
      <c r="P50" s="210" t="n">
        <v>0</v>
      </c>
      <c r="Q50" s="275" t="n">
        <v>1</v>
      </c>
      <c r="R50" s="109" t="n">
        <f aca="false">SUM(S50:AQ50)</f>
        <v>3</v>
      </c>
      <c r="S50" s="275" t="n">
        <v>0</v>
      </c>
      <c r="T50" s="208" t="n">
        <v>0</v>
      </c>
      <c r="U50" s="214" t="n">
        <v>0</v>
      </c>
      <c r="V50" s="214" t="n">
        <v>0</v>
      </c>
      <c r="W50" s="209" t="n">
        <v>0</v>
      </c>
      <c r="X50" s="208" t="n">
        <v>0</v>
      </c>
      <c r="Y50" s="214" t="n">
        <v>0</v>
      </c>
      <c r="Z50" s="214" t="n">
        <v>0</v>
      </c>
      <c r="AA50" s="209" t="n">
        <v>0</v>
      </c>
      <c r="AB50" s="208" t="n">
        <v>0</v>
      </c>
      <c r="AC50" s="214" t="n">
        <v>0</v>
      </c>
      <c r="AD50" s="214" t="n">
        <v>0</v>
      </c>
      <c r="AE50" s="210" t="n">
        <v>0</v>
      </c>
      <c r="AF50" s="214" t="n">
        <v>1</v>
      </c>
      <c r="AG50" s="214" t="n">
        <v>0</v>
      </c>
      <c r="AH50" s="214" t="n">
        <v>0</v>
      </c>
      <c r="AI50" s="210" t="n">
        <v>0</v>
      </c>
      <c r="AJ50" s="214" t="n">
        <v>0</v>
      </c>
      <c r="AK50" s="214" t="n">
        <v>0</v>
      </c>
      <c r="AL50" s="214" t="n">
        <v>0</v>
      </c>
      <c r="AM50" s="209" t="n">
        <v>0</v>
      </c>
      <c r="AN50" s="211" t="n">
        <v>2</v>
      </c>
      <c r="AO50" s="214" t="n">
        <v>0</v>
      </c>
      <c r="AP50" s="214" t="n">
        <v>0</v>
      </c>
      <c r="AQ50" s="214" t="n">
        <v>0</v>
      </c>
      <c r="AR50" s="276" t="n">
        <v>60</v>
      </c>
      <c r="AS50" s="227" t="n">
        <v>0</v>
      </c>
      <c r="AT50" s="341" t="n">
        <v>6</v>
      </c>
      <c r="AU50" s="259" t="n">
        <v>28</v>
      </c>
      <c r="AV50" s="329" t="n">
        <v>50</v>
      </c>
      <c r="AW50" s="224" t="n">
        <v>4267</v>
      </c>
      <c r="AX50" s="330" t="n">
        <v>960000</v>
      </c>
      <c r="AY50" s="277" t="n">
        <v>960000</v>
      </c>
      <c r="AZ50" s="224" t="n">
        <v>500000</v>
      </c>
      <c r="BA50" s="225" t="n">
        <v>500000</v>
      </c>
      <c r="BB50" s="226" t="n">
        <v>0</v>
      </c>
      <c r="BC50" s="227" t="n">
        <v>353</v>
      </c>
      <c r="BD50" s="225" t="n">
        <v>75</v>
      </c>
      <c r="BE50" s="228" t="n">
        <v>29</v>
      </c>
      <c r="BF50" s="228" t="n">
        <v>7</v>
      </c>
      <c r="BG50" s="129" t="n">
        <v>128</v>
      </c>
      <c r="BH50" s="130" t="n">
        <v>7</v>
      </c>
      <c r="BI50" s="129" t="n">
        <v>0</v>
      </c>
      <c r="BJ50" s="130" t="n">
        <v>0</v>
      </c>
      <c r="BK50" s="131" t="n">
        <v>208</v>
      </c>
      <c r="BL50" s="132" t="n">
        <v>17</v>
      </c>
      <c r="BM50" s="133" t="n">
        <v>24</v>
      </c>
      <c r="BN50" s="133" t="n">
        <v>40</v>
      </c>
      <c r="BO50" s="129" t="n">
        <v>0</v>
      </c>
      <c r="BP50" s="132" t="n">
        <v>45</v>
      </c>
      <c r="BQ50" s="376" t="n">
        <v>0</v>
      </c>
      <c r="BR50" s="132" t="n">
        <v>0</v>
      </c>
      <c r="BS50" s="376" t="n">
        <v>45</v>
      </c>
      <c r="BT50" s="132" t="n">
        <v>0</v>
      </c>
      <c r="BU50" s="376" t="n">
        <v>0</v>
      </c>
      <c r="BV50" s="131" t="n">
        <v>0</v>
      </c>
      <c r="BW50" s="227" t="n">
        <v>1</v>
      </c>
      <c r="BX50" s="225" t="n">
        <v>0</v>
      </c>
      <c r="BY50" s="226" t="n">
        <v>0</v>
      </c>
    </row>
    <row r="51" s="286" customFormat="true" ht="34.5" hidden="false" customHeight="true" outlineLevel="0" collapsed="false">
      <c r="A51" s="68" t="s">
        <v>133</v>
      </c>
      <c r="B51" s="68"/>
      <c r="C51" s="69" t="n">
        <f aca="false">IF(AND(SUM(D51:N51)=SUM(O51:P51))=TRUE(),SUM(O51:P51),"HIBA")</f>
        <v>0</v>
      </c>
      <c r="D51" s="382" t="n">
        <v>0</v>
      </c>
      <c r="E51" s="383" t="n">
        <v>0</v>
      </c>
      <c r="F51" s="384" t="n">
        <v>0</v>
      </c>
      <c r="G51" s="385" t="n">
        <v>0</v>
      </c>
      <c r="H51" s="382" t="n">
        <v>0</v>
      </c>
      <c r="I51" s="386" t="n">
        <v>0</v>
      </c>
      <c r="J51" s="386" t="n">
        <v>0</v>
      </c>
      <c r="K51" s="386" t="n">
        <v>0</v>
      </c>
      <c r="L51" s="386" t="n">
        <v>0</v>
      </c>
      <c r="M51" s="386" t="n">
        <v>0</v>
      </c>
      <c r="N51" s="387" t="n">
        <v>0</v>
      </c>
      <c r="O51" s="388" t="n">
        <v>0</v>
      </c>
      <c r="P51" s="387" t="n">
        <v>0</v>
      </c>
      <c r="Q51" s="389" t="n">
        <v>0</v>
      </c>
      <c r="R51" s="75" t="n">
        <f aca="false">SUM(S51:AQ51)</f>
        <v>0</v>
      </c>
      <c r="S51" s="420" t="n">
        <v>0</v>
      </c>
      <c r="T51" s="390" t="n">
        <v>0</v>
      </c>
      <c r="U51" s="391" t="n">
        <v>0</v>
      </c>
      <c r="V51" s="392" t="n">
        <v>0</v>
      </c>
      <c r="W51" s="393" t="n">
        <v>0</v>
      </c>
      <c r="X51" s="390" t="n">
        <v>0</v>
      </c>
      <c r="Y51" s="391" t="n">
        <v>0</v>
      </c>
      <c r="Z51" s="392" t="n">
        <v>0</v>
      </c>
      <c r="AA51" s="393" t="n">
        <v>0</v>
      </c>
      <c r="AB51" s="390" t="n">
        <v>0</v>
      </c>
      <c r="AC51" s="394" t="n">
        <v>0</v>
      </c>
      <c r="AD51" s="394" t="n">
        <v>0</v>
      </c>
      <c r="AE51" s="393" t="n">
        <v>0</v>
      </c>
      <c r="AF51" s="394" t="n">
        <v>0</v>
      </c>
      <c r="AG51" s="392" t="n">
        <v>0</v>
      </c>
      <c r="AH51" s="391" t="n">
        <v>0</v>
      </c>
      <c r="AI51" s="393" t="n">
        <v>0</v>
      </c>
      <c r="AJ51" s="394" t="n">
        <v>0</v>
      </c>
      <c r="AK51" s="391" t="n">
        <v>0</v>
      </c>
      <c r="AL51" s="391" t="n">
        <v>0</v>
      </c>
      <c r="AM51" s="391" t="n">
        <v>0</v>
      </c>
      <c r="AN51" s="395" t="n">
        <v>0</v>
      </c>
      <c r="AO51" s="396" t="n">
        <v>0</v>
      </c>
      <c r="AP51" s="396" t="n">
        <v>0</v>
      </c>
      <c r="AQ51" s="396" t="n">
        <v>0</v>
      </c>
      <c r="AR51" s="271" t="n">
        <v>0</v>
      </c>
      <c r="AS51" s="331" t="n">
        <v>0</v>
      </c>
      <c r="AT51" s="343" t="n">
        <v>0</v>
      </c>
      <c r="AU51" s="155" t="n">
        <v>0</v>
      </c>
      <c r="AV51" s="322" t="n">
        <v>0</v>
      </c>
      <c r="AW51" s="155" t="n">
        <v>0</v>
      </c>
      <c r="AX51" s="323" t="n">
        <v>0</v>
      </c>
      <c r="AY51" s="156" t="n">
        <v>0</v>
      </c>
      <c r="AZ51" s="158" t="n">
        <v>0</v>
      </c>
      <c r="BA51" s="159" t="n">
        <v>0</v>
      </c>
      <c r="BB51" s="160" t="n">
        <v>0</v>
      </c>
      <c r="BC51" s="256" t="n">
        <v>0</v>
      </c>
      <c r="BD51" s="321" t="n">
        <v>0</v>
      </c>
      <c r="BE51" s="161" t="n">
        <v>0</v>
      </c>
      <c r="BF51" s="161" t="n">
        <v>0</v>
      </c>
      <c r="BG51" s="162" t="n">
        <v>0</v>
      </c>
      <c r="BH51" s="163" t="n">
        <v>0</v>
      </c>
      <c r="BI51" s="162" t="n">
        <v>0</v>
      </c>
      <c r="BJ51" s="163" t="n">
        <v>0</v>
      </c>
      <c r="BK51" s="164" t="n">
        <v>0</v>
      </c>
      <c r="BL51" s="165" t="n">
        <v>0</v>
      </c>
      <c r="BM51" s="166" t="n">
        <v>0</v>
      </c>
      <c r="BN51" s="166" t="n">
        <v>0</v>
      </c>
      <c r="BO51" s="167" t="n">
        <v>0</v>
      </c>
      <c r="BP51" s="165" t="n">
        <v>0</v>
      </c>
      <c r="BQ51" s="376" t="n">
        <v>0</v>
      </c>
      <c r="BR51" s="132" t="n">
        <v>0</v>
      </c>
      <c r="BS51" s="376" t="n">
        <v>0</v>
      </c>
      <c r="BT51" s="132" t="n">
        <v>0</v>
      </c>
      <c r="BU51" s="376" t="n">
        <v>0</v>
      </c>
      <c r="BV51" s="131" t="n">
        <v>0</v>
      </c>
      <c r="BW51" s="227" t="n">
        <v>0</v>
      </c>
      <c r="BX51" s="225" t="n">
        <v>0</v>
      </c>
      <c r="BY51" s="226" t="n">
        <v>0</v>
      </c>
    </row>
    <row r="52" s="234" customFormat="true" ht="33" hidden="false" customHeight="true" outlineLevel="0" collapsed="false">
      <c r="A52" s="100" t="s">
        <v>134</v>
      </c>
      <c r="B52" s="100"/>
      <c r="C52" s="101" t="n">
        <f aca="false">IF(AND(SUM(D52:N52)=SUM(O52:P52))=TRUE(),SUM(O52:P52),"HIBA")</f>
        <v>1081</v>
      </c>
      <c r="D52" s="208" t="n">
        <v>155</v>
      </c>
      <c r="E52" s="209" t="n">
        <v>1</v>
      </c>
      <c r="F52" s="215" t="n">
        <v>923</v>
      </c>
      <c r="G52" s="210" t="n">
        <v>0</v>
      </c>
      <c r="H52" s="208" t="n">
        <v>0</v>
      </c>
      <c r="I52" s="209" t="n">
        <v>0</v>
      </c>
      <c r="J52" s="209" t="n">
        <v>0</v>
      </c>
      <c r="K52" s="209" t="n">
        <v>1</v>
      </c>
      <c r="L52" s="209" t="n">
        <v>0</v>
      </c>
      <c r="M52" s="209" t="n">
        <v>1</v>
      </c>
      <c r="N52" s="215" t="n">
        <v>0</v>
      </c>
      <c r="O52" s="208" t="n">
        <v>1081</v>
      </c>
      <c r="P52" s="210" t="n">
        <v>0</v>
      </c>
      <c r="Q52" s="275" t="n">
        <v>3</v>
      </c>
      <c r="R52" s="109" t="n">
        <f aca="false">SUM(S52:AQ52)</f>
        <v>0</v>
      </c>
      <c r="S52" s="420" t="n">
        <v>0</v>
      </c>
      <c r="T52" s="390" t="n">
        <v>0</v>
      </c>
      <c r="U52" s="391" t="n">
        <v>0</v>
      </c>
      <c r="V52" s="392" t="n">
        <v>0</v>
      </c>
      <c r="W52" s="393" t="n">
        <v>0</v>
      </c>
      <c r="X52" s="390" t="n">
        <v>0</v>
      </c>
      <c r="Y52" s="391" t="n">
        <v>0</v>
      </c>
      <c r="Z52" s="392" t="n">
        <v>0</v>
      </c>
      <c r="AA52" s="393" t="n">
        <v>0</v>
      </c>
      <c r="AB52" s="390" t="n">
        <v>0</v>
      </c>
      <c r="AC52" s="394" t="n">
        <v>0</v>
      </c>
      <c r="AD52" s="394" t="n">
        <v>0</v>
      </c>
      <c r="AE52" s="393" t="n">
        <v>0</v>
      </c>
      <c r="AF52" s="394" t="n">
        <v>0</v>
      </c>
      <c r="AG52" s="392" t="n">
        <v>0</v>
      </c>
      <c r="AH52" s="391" t="n">
        <v>0</v>
      </c>
      <c r="AI52" s="393" t="n">
        <v>0</v>
      </c>
      <c r="AJ52" s="394" t="n">
        <v>0</v>
      </c>
      <c r="AK52" s="391" t="n">
        <v>0</v>
      </c>
      <c r="AL52" s="391" t="n">
        <v>0</v>
      </c>
      <c r="AM52" s="391" t="n">
        <v>0</v>
      </c>
      <c r="AN52" s="395" t="n">
        <v>0</v>
      </c>
      <c r="AO52" s="396" t="n">
        <v>0</v>
      </c>
      <c r="AP52" s="396" t="n">
        <v>0</v>
      </c>
      <c r="AQ52" s="396" t="n">
        <v>0</v>
      </c>
      <c r="AR52" s="276" t="n">
        <v>76</v>
      </c>
      <c r="AS52" s="227" t="n">
        <v>0</v>
      </c>
      <c r="AT52" s="341" t="n">
        <v>0</v>
      </c>
      <c r="AU52" s="219" t="n">
        <v>2</v>
      </c>
      <c r="AV52" s="351" t="n">
        <v>0</v>
      </c>
      <c r="AW52" s="224" t="n">
        <v>7500</v>
      </c>
      <c r="AX52" s="330" t="n">
        <v>10342500</v>
      </c>
      <c r="AY52" s="277" t="n">
        <v>10708125</v>
      </c>
      <c r="AZ52" s="224" t="n">
        <v>0</v>
      </c>
      <c r="BA52" s="225" t="n">
        <v>0</v>
      </c>
      <c r="BB52" s="226" t="n">
        <v>0</v>
      </c>
      <c r="BC52" s="227" t="n">
        <v>76</v>
      </c>
      <c r="BD52" s="225" t="n">
        <v>0</v>
      </c>
      <c r="BE52" s="228" t="n">
        <v>0</v>
      </c>
      <c r="BF52" s="228" t="n">
        <v>1</v>
      </c>
      <c r="BG52" s="129" t="n">
        <v>2</v>
      </c>
      <c r="BH52" s="130" t="n">
        <v>0</v>
      </c>
      <c r="BI52" s="129" t="n">
        <v>0</v>
      </c>
      <c r="BJ52" s="130" t="n">
        <v>0</v>
      </c>
      <c r="BK52" s="131" t="n">
        <v>0</v>
      </c>
      <c r="BL52" s="132" t="n">
        <v>0</v>
      </c>
      <c r="BM52" s="133" t="n">
        <v>156</v>
      </c>
      <c r="BN52" s="133" t="n">
        <v>0</v>
      </c>
      <c r="BO52" s="129" t="n">
        <v>0</v>
      </c>
      <c r="BP52" s="132" t="n">
        <v>0</v>
      </c>
      <c r="BQ52" s="376" t="n">
        <v>0</v>
      </c>
      <c r="BR52" s="132" t="n">
        <v>0</v>
      </c>
      <c r="BS52" s="376" t="n">
        <v>0</v>
      </c>
      <c r="BT52" s="132" t="n">
        <v>0</v>
      </c>
      <c r="BU52" s="376" t="n">
        <v>0</v>
      </c>
      <c r="BV52" s="131" t="n">
        <v>0</v>
      </c>
      <c r="BW52" s="227" t="n">
        <v>0</v>
      </c>
      <c r="BX52" s="225" t="n">
        <v>0</v>
      </c>
      <c r="BY52" s="226" t="n">
        <v>0</v>
      </c>
    </row>
    <row r="53" s="234" customFormat="true" ht="34.5" hidden="false" customHeight="true" outlineLevel="0" collapsed="false">
      <c r="A53" s="68" t="s">
        <v>135</v>
      </c>
      <c r="B53" s="68"/>
      <c r="C53" s="69" t="n">
        <f aca="false">IF(AND(SUM(D53:N53)=SUM(O53:P53))=TRUE(),SUM(O53:P53),"HIBA")</f>
        <v>223</v>
      </c>
      <c r="D53" s="266" t="n">
        <v>46</v>
      </c>
      <c r="E53" s="267" t="n">
        <v>0</v>
      </c>
      <c r="F53" s="268" t="n">
        <v>0</v>
      </c>
      <c r="G53" s="261" t="n">
        <v>2</v>
      </c>
      <c r="H53" s="266" t="n">
        <v>0</v>
      </c>
      <c r="I53" s="267" t="n">
        <v>0</v>
      </c>
      <c r="J53" s="267" t="n">
        <v>0</v>
      </c>
      <c r="K53" s="267" t="n">
        <v>0</v>
      </c>
      <c r="L53" s="267" t="n">
        <v>0</v>
      </c>
      <c r="M53" s="267" t="n">
        <v>169</v>
      </c>
      <c r="N53" s="268" t="n">
        <v>6</v>
      </c>
      <c r="O53" s="266" t="n">
        <v>223</v>
      </c>
      <c r="P53" s="287" t="n">
        <v>0</v>
      </c>
      <c r="Q53" s="269" t="n">
        <v>1</v>
      </c>
      <c r="R53" s="75" t="n">
        <f aca="false">SUM(S53:AQ53)</f>
        <v>1</v>
      </c>
      <c r="S53" s="269" t="n">
        <v>0</v>
      </c>
      <c r="T53" s="266" t="n">
        <v>1</v>
      </c>
      <c r="U53" s="270" t="n">
        <v>0</v>
      </c>
      <c r="V53" s="270" t="n">
        <v>0</v>
      </c>
      <c r="W53" s="267" t="n">
        <v>0</v>
      </c>
      <c r="X53" s="266" t="n">
        <v>0</v>
      </c>
      <c r="Y53" s="270" t="n">
        <v>0</v>
      </c>
      <c r="Z53" s="270" t="n">
        <v>0</v>
      </c>
      <c r="AA53" s="267" t="n">
        <v>0</v>
      </c>
      <c r="AB53" s="266" t="n">
        <v>0</v>
      </c>
      <c r="AC53" s="270" t="n">
        <v>0</v>
      </c>
      <c r="AD53" s="270" t="n">
        <v>0</v>
      </c>
      <c r="AE53" s="287" t="n">
        <v>0</v>
      </c>
      <c r="AF53" s="270" t="n">
        <v>0</v>
      </c>
      <c r="AG53" s="288" t="n">
        <v>0</v>
      </c>
      <c r="AH53" s="288" t="n">
        <v>0</v>
      </c>
      <c r="AI53" s="287" t="n">
        <v>0</v>
      </c>
      <c r="AJ53" s="270" t="n">
        <v>0</v>
      </c>
      <c r="AK53" s="270" t="n">
        <v>0</v>
      </c>
      <c r="AL53" s="270" t="n">
        <v>0</v>
      </c>
      <c r="AM53" s="267" t="n">
        <v>0</v>
      </c>
      <c r="AN53" s="289" t="n">
        <v>0</v>
      </c>
      <c r="AO53" s="288" t="n">
        <v>0</v>
      </c>
      <c r="AP53" s="288" t="n">
        <v>0</v>
      </c>
      <c r="AQ53" s="270" t="n">
        <v>0</v>
      </c>
      <c r="AR53" s="271" t="n">
        <v>0</v>
      </c>
      <c r="AS53" s="352" t="n">
        <v>0</v>
      </c>
      <c r="AT53" s="353" t="n">
        <v>0</v>
      </c>
      <c r="AU53" s="244" t="n">
        <v>2</v>
      </c>
      <c r="AV53" s="354" t="n">
        <v>10</v>
      </c>
      <c r="AW53" s="244" t="n">
        <v>5753</v>
      </c>
      <c r="AX53" s="283" t="n">
        <v>914820</v>
      </c>
      <c r="AY53" s="274" t="n">
        <v>914820</v>
      </c>
      <c r="AZ53" s="244" t="n">
        <v>0</v>
      </c>
      <c r="BA53" s="248" t="n">
        <v>0</v>
      </c>
      <c r="BB53" s="249" t="n">
        <v>0</v>
      </c>
      <c r="BC53" s="250" t="n">
        <v>276</v>
      </c>
      <c r="BD53" s="248" t="n">
        <v>0</v>
      </c>
      <c r="BE53" s="251" t="n">
        <v>2</v>
      </c>
      <c r="BF53" s="251" t="n">
        <v>6</v>
      </c>
      <c r="BG53" s="162" t="n">
        <v>6</v>
      </c>
      <c r="BH53" s="293" t="n">
        <v>0</v>
      </c>
      <c r="BI53" s="294" t="n">
        <v>0</v>
      </c>
      <c r="BJ53" s="293" t="n">
        <v>0</v>
      </c>
      <c r="BK53" s="164" t="n">
        <v>146</v>
      </c>
      <c r="BL53" s="165" t="n">
        <v>7</v>
      </c>
      <c r="BM53" s="295" t="n">
        <v>0</v>
      </c>
      <c r="BN53" s="295" t="n">
        <v>6</v>
      </c>
      <c r="BO53" s="294" t="n">
        <v>12</v>
      </c>
      <c r="BP53" s="397" t="n">
        <v>1</v>
      </c>
      <c r="BQ53" s="398" t="n">
        <v>12</v>
      </c>
      <c r="BR53" s="397" t="n">
        <v>0</v>
      </c>
      <c r="BS53" s="398" t="n">
        <v>0</v>
      </c>
      <c r="BT53" s="397" t="n">
        <v>0</v>
      </c>
      <c r="BU53" s="398" t="n">
        <v>0</v>
      </c>
      <c r="BV53" s="164" t="n">
        <v>0</v>
      </c>
      <c r="BW53" s="250" t="n">
        <v>0</v>
      </c>
      <c r="BX53" s="248" t="n">
        <v>0</v>
      </c>
      <c r="BY53" s="249" t="n">
        <v>0</v>
      </c>
    </row>
    <row r="54" s="234" customFormat="true" ht="30" hidden="false" customHeight="true" outlineLevel="0" collapsed="false">
      <c r="A54" s="296" t="s">
        <v>136</v>
      </c>
      <c r="B54" s="296"/>
      <c r="C54" s="297" t="n">
        <f aca="false">IF(AND(SUM(D54:N54)=SUM(O54:P54))=TRUE(),SUM(O54:P54),"HIBA")</f>
        <v>171505</v>
      </c>
      <c r="D54" s="298" t="n">
        <f aca="false">SUM(D11:D53)</f>
        <v>116537</v>
      </c>
      <c r="E54" s="298" t="n">
        <f aca="false">SUM(E11:E53)</f>
        <v>2</v>
      </c>
      <c r="F54" s="298" t="n">
        <f aca="false">SUM(F11:F53)</f>
        <v>20294</v>
      </c>
      <c r="G54" s="298" t="n">
        <f aca="false">SUM(G11:G53)</f>
        <v>88</v>
      </c>
      <c r="H54" s="298" t="n">
        <f aca="false">SUM(H11:H53)</f>
        <v>258</v>
      </c>
      <c r="I54" s="299" t="n">
        <f aca="false">SUM(I11:I53)</f>
        <v>1108</v>
      </c>
      <c r="J54" s="299" t="n">
        <f aca="false">SUM(J11:J53)</f>
        <v>25</v>
      </c>
      <c r="K54" s="298" t="n">
        <f aca="false">SUM(K11:K53)</f>
        <v>6810</v>
      </c>
      <c r="L54" s="298" t="n">
        <f aca="false">SUM(L11:L53)</f>
        <v>45</v>
      </c>
      <c r="M54" s="298" t="n">
        <f aca="false">SUM(M11:M53)</f>
        <v>25975</v>
      </c>
      <c r="N54" s="298" t="n">
        <f aca="false">SUM(N11:N53)</f>
        <v>363</v>
      </c>
      <c r="O54" s="298" t="n">
        <f aca="false">SUM(O11:O53)</f>
        <v>171505</v>
      </c>
      <c r="P54" s="298" t="n">
        <f aca="false">SUM(P11:P53)</f>
        <v>0</v>
      </c>
      <c r="Q54" s="298" t="n">
        <f aca="false">SUM(Q11:Q53)</f>
        <v>608</v>
      </c>
      <c r="R54" s="299" t="n">
        <f aca="false">SUM(R11:R53)</f>
        <v>1188</v>
      </c>
      <c r="S54" s="298" t="n">
        <f aca="false">SUM(S11:S53)</f>
        <v>311</v>
      </c>
      <c r="T54" s="298" t="n">
        <f aca="false">SUM(T11:T53)</f>
        <v>32</v>
      </c>
      <c r="U54" s="299" t="n">
        <f aca="false">SUM(U11:U53)</f>
        <v>6</v>
      </c>
      <c r="V54" s="299" t="n">
        <f aca="false">SUM(V11:V53)</f>
        <v>6</v>
      </c>
      <c r="W54" s="298" t="n">
        <f aca="false">SUM(W11:W53)</f>
        <v>1</v>
      </c>
      <c r="X54" s="298" t="n">
        <f aca="false">SUM(X11:X53)</f>
        <v>0</v>
      </c>
      <c r="Y54" s="299" t="n">
        <f aca="false">SUM(Y11:Y53)</f>
        <v>0</v>
      </c>
      <c r="Z54" s="299" t="n">
        <f aca="false">SUM(Z11:Z53)</f>
        <v>0</v>
      </c>
      <c r="AA54" s="298" t="n">
        <f aca="false">SUM(AA11:AA53)</f>
        <v>0</v>
      </c>
      <c r="AB54" s="298" t="n">
        <f aca="false">SUM(AB11:AB53)</f>
        <v>1</v>
      </c>
      <c r="AC54" s="299" t="n">
        <f aca="false">SUM(AC11:AC53)</f>
        <v>0</v>
      </c>
      <c r="AD54" s="299" t="n">
        <f aca="false">SUM(AD11:AD53)</f>
        <v>0</v>
      </c>
      <c r="AE54" s="298" t="n">
        <f aca="false">SUM(AE11:AE53)</f>
        <v>0</v>
      </c>
      <c r="AF54" s="298" t="n">
        <f aca="false">SUM(AF11:AF53)</f>
        <v>213</v>
      </c>
      <c r="AG54" s="299" t="n">
        <f aca="false">SUM(AG11:AG53)</f>
        <v>154</v>
      </c>
      <c r="AH54" s="299" t="n">
        <f aca="false">SUM(AH11:AH53)</f>
        <v>8</v>
      </c>
      <c r="AI54" s="298" t="n">
        <f aca="false">SUM(AI11:AI53)</f>
        <v>5</v>
      </c>
      <c r="AJ54" s="298" t="n">
        <f aca="false">SUM(AJ11:AJ53)</f>
        <v>44</v>
      </c>
      <c r="AK54" s="299" t="n">
        <f aca="false">SUM(AK11:AK53)</f>
        <v>1</v>
      </c>
      <c r="AL54" s="299" t="n">
        <f aca="false">SUM(AL11:AL53)</f>
        <v>4</v>
      </c>
      <c r="AM54" s="298" t="n">
        <f aca="false">SUM(AM11:AM53)</f>
        <v>12</v>
      </c>
      <c r="AN54" s="298" t="n">
        <f aca="false">SUM(AN11:AN53)</f>
        <v>389</v>
      </c>
      <c r="AO54" s="299" t="n">
        <f aca="false">SUM(AO11:AO53)</f>
        <v>0</v>
      </c>
      <c r="AP54" s="299" t="n">
        <f aca="false">SUM(AP11:AP53)</f>
        <v>0</v>
      </c>
      <c r="AQ54" s="298" t="n">
        <f aca="false">SUM(AQ11:AQ53)</f>
        <v>1</v>
      </c>
      <c r="AR54" s="305" t="n">
        <f aca="false">SUM(AR11:AR53)</f>
        <v>17588</v>
      </c>
      <c r="AS54" s="55" t="n">
        <f aca="false">SUM(AS11:AS53)</f>
        <v>4078</v>
      </c>
      <c r="AT54" s="55" t="n">
        <f aca="false">SUM(AT11:AT53)</f>
        <v>6346</v>
      </c>
      <c r="AU54" s="303" t="n">
        <f aca="false">AVERAGE(AU11:AU53)</f>
        <v>8.10348837209302</v>
      </c>
      <c r="AV54" s="303" t="n">
        <f aca="false">AVERAGE(AV11:AV53)</f>
        <v>13.5837209302326</v>
      </c>
      <c r="AW54" s="303" t="n">
        <f aca="false">AVERAGE(AW11:AW53)</f>
        <v>6910.82499342278</v>
      </c>
      <c r="AX54" s="306" t="n">
        <f aca="false">SUM(AX11:AX53)</f>
        <v>311399316</v>
      </c>
      <c r="AY54" s="306" t="n">
        <f aca="false">SUM(AY11:AY53)</f>
        <v>298676144</v>
      </c>
      <c r="AZ54" s="303" t="n">
        <f aca="false">AVERAGE(AZ11:AZ53)</f>
        <v>27154.6719002955</v>
      </c>
      <c r="BA54" s="305" t="n">
        <f aca="false">SUM(BA11:BA53)</f>
        <v>57277667</v>
      </c>
      <c r="BB54" s="305" t="n">
        <f aca="false">SUM(BB11:BB53)</f>
        <v>48593881</v>
      </c>
      <c r="BC54" s="305" t="n">
        <f aca="false">SUM(BC11:BC53)</f>
        <v>96863</v>
      </c>
      <c r="BD54" s="305" t="n">
        <f aca="false">SUM(BD11:BD53)</f>
        <v>900</v>
      </c>
      <c r="BE54" s="305" t="n">
        <f aca="false">SUM(BE11:BE53)</f>
        <v>45</v>
      </c>
      <c r="BF54" s="305" t="n">
        <f aca="false">SUM(BF11:BF53)</f>
        <v>413</v>
      </c>
      <c r="BG54" s="55" t="n">
        <f aca="false">SUM(BG11:BG53)</f>
        <v>8489</v>
      </c>
      <c r="BH54" s="55" t="n">
        <f aca="false">SUM(BH11:BH53)</f>
        <v>7216</v>
      </c>
      <c r="BI54" s="55" t="n">
        <f aca="false">SUM(BI11:BI53)</f>
        <v>39</v>
      </c>
      <c r="BJ54" s="55" t="n">
        <f aca="false">SUM(BJ11:BJ53)</f>
        <v>4</v>
      </c>
      <c r="BK54" s="55" t="n">
        <f aca="false">SUM(BK11:BK53)</f>
        <v>124932</v>
      </c>
      <c r="BL54" s="55" t="n">
        <f aca="false">SUM(BL11:BL53)</f>
        <v>20956</v>
      </c>
      <c r="BM54" s="55" t="n">
        <f aca="false">SUM(BM11:BM53)</f>
        <v>62988</v>
      </c>
      <c r="BN54" s="55" t="n">
        <f aca="false">SUM(BN11:BN53)</f>
        <v>9235</v>
      </c>
      <c r="BO54" s="55" t="n">
        <f aca="false">SUM(BO11:BO53)</f>
        <v>696</v>
      </c>
      <c r="BP54" s="55" t="n">
        <f aca="false">SUM(BP11:BP53)</f>
        <v>8021</v>
      </c>
      <c r="BQ54" s="55" t="n">
        <f aca="false">SUM(BQ11:BQ53)</f>
        <v>634</v>
      </c>
      <c r="BR54" s="55" t="n">
        <f aca="false">SUM(BR11:BR53)</f>
        <v>0</v>
      </c>
      <c r="BS54" s="55" t="n">
        <f aca="false">SUM(BS11:BS53)</f>
        <v>5757</v>
      </c>
      <c r="BT54" s="55" t="n">
        <f aca="false">SUM(BT11:BT53)</f>
        <v>0</v>
      </c>
      <c r="BU54" s="55" t="n">
        <f aca="false">SUM(BU11:BU53)</f>
        <v>0</v>
      </c>
      <c r="BV54" s="55" t="n">
        <f aca="false">SUM(BV11:BV53)</f>
        <v>0</v>
      </c>
      <c r="BW54" s="305" t="n">
        <f aca="false">SUM(BW11:BW53)</f>
        <v>512</v>
      </c>
      <c r="BX54" s="305" t="n">
        <f aca="false">SUM(BX11:BX53)</f>
        <v>155</v>
      </c>
      <c r="BY54" s="305" t="n">
        <f aca="false">SUM(BY11:BY53)</f>
        <v>247</v>
      </c>
    </row>
    <row r="56" customFormat="false" ht="1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307"/>
      <c r="S56" s="307"/>
      <c r="T56" s="307"/>
      <c r="U56" s="307"/>
      <c r="V56" s="307"/>
      <c r="W56" s="307"/>
    </row>
    <row r="57" customFormat="false" ht="14.25" hidden="false" customHeight="false" outlineLevel="0" collapsed="false">
      <c r="D57" s="308"/>
      <c r="E57" s="308"/>
      <c r="F57" s="308"/>
      <c r="P57" s="307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Y57" s="307"/>
      <c r="AZ57" s="307"/>
      <c r="BA57" s="307"/>
      <c r="BB57" s="307"/>
      <c r="BC57" s="307"/>
      <c r="BD57" s="307"/>
      <c r="BE57" s="307"/>
      <c r="BF57" s="307"/>
    </row>
    <row r="58" customFormat="false" ht="44.25" hidden="false" customHeight="true" outlineLevel="0" collapsed="false">
      <c r="B58" s="309"/>
      <c r="C58" s="309"/>
      <c r="D58" s="309"/>
      <c r="E58" s="309"/>
      <c r="F58" s="309"/>
      <c r="G58" s="309"/>
      <c r="N58" s="310"/>
      <c r="O58" s="310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U58" s="310"/>
      <c r="AV58" s="310"/>
      <c r="AW58" s="310"/>
      <c r="AX58" s="310"/>
      <c r="AY58" s="307"/>
      <c r="AZ58" s="307"/>
      <c r="BA58" s="307"/>
      <c r="BB58" s="307"/>
      <c r="BC58" s="307"/>
      <c r="BD58" s="307"/>
      <c r="BE58" s="307"/>
      <c r="BF58" s="307"/>
    </row>
    <row r="59" customFormat="false" ht="14.25" hidden="false" customHeight="false" outlineLevel="0" collapsed="false">
      <c r="B59" s="314"/>
      <c r="C59" s="314"/>
      <c r="D59" s="314"/>
      <c r="E59" s="314"/>
      <c r="F59" s="314"/>
      <c r="G59" s="314"/>
      <c r="H59" s="310"/>
      <c r="I59" s="310"/>
      <c r="J59" s="310"/>
      <c r="K59" s="310"/>
      <c r="L59" s="310"/>
      <c r="M59" s="310"/>
      <c r="N59" s="310"/>
      <c r="O59" s="310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U59" s="310"/>
      <c r="AV59" s="310"/>
      <c r="AW59" s="310"/>
      <c r="AX59" s="310"/>
      <c r="AY59" s="307"/>
      <c r="AZ59" s="307"/>
      <c r="BA59" s="307"/>
      <c r="BB59" s="307"/>
      <c r="BC59" s="307"/>
      <c r="BD59" s="307"/>
      <c r="BE59" s="307"/>
      <c r="BF59" s="307"/>
    </row>
    <row r="60" customFormat="false" ht="14.25" hidden="false" customHeight="false" outlineLevel="0" collapsed="false"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Y60" s="307"/>
      <c r="AZ60" s="307"/>
      <c r="BA60" s="307"/>
      <c r="BB60" s="307"/>
      <c r="BC60" s="307"/>
      <c r="BD60" s="307"/>
      <c r="BE60" s="307"/>
      <c r="BF60" s="307"/>
    </row>
    <row r="61" customFormat="false" ht="14.25" hidden="false" customHeight="false" outlineLevel="0" collapsed="false">
      <c r="AY61" s="307"/>
      <c r="AZ61" s="307"/>
      <c r="BA61" s="307"/>
      <c r="BB61" s="307"/>
      <c r="BC61" s="307"/>
      <c r="BD61" s="307"/>
      <c r="BE61" s="307"/>
      <c r="BF61" s="307"/>
    </row>
    <row r="62" customFormat="false" ht="14.25" hidden="false" customHeight="false" outlineLevel="0" collapsed="false">
      <c r="AY62" s="307"/>
      <c r="AZ62" s="307"/>
      <c r="BA62" s="307"/>
      <c r="BB62" s="307"/>
      <c r="BC62" s="307"/>
      <c r="BD62" s="307"/>
      <c r="BE62" s="307"/>
      <c r="BF62" s="307"/>
    </row>
    <row r="63" customFormat="false" ht="14.25" hidden="false" customHeight="false" outlineLevel="0" collapsed="false">
      <c r="AA63" s="316"/>
      <c r="AY63" s="307"/>
      <c r="AZ63" s="307"/>
      <c r="BA63" s="307"/>
      <c r="BB63" s="307"/>
      <c r="BC63" s="307"/>
      <c r="BD63" s="307"/>
      <c r="BE63" s="307"/>
      <c r="BF63" s="307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11-30T08:34:53Z</cp:lastPrinted>
  <dcterms:modified xsi:type="dcterms:W3CDTF">2016-12-06T16:08:35Z</dcterms:modified>
  <cp:revision>0</cp:revision>
  <dc:subject/>
  <dc:title/>
</cp:coreProperties>
</file>