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-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Somogy" sheetId="16" state="visible" r:id="rId17"/>
    <sheet name="Szabolcs-Szatmár-Bereg" sheetId="17" state="visible" r:id="rId18"/>
    <sheet name="Tolna" sheetId="18" state="visible" r:id="rId19"/>
    <sheet name="Vas" sheetId="19" state="visible" r:id="rId20"/>
    <sheet name="Veszprém" sheetId="20" state="visible" r:id="rId21"/>
    <sheet name="Zala" sheetId="21" state="visible" r:id="rId22"/>
    <sheet name="Zz" sheetId="22" state="visible" r:id="rId23"/>
  </sheets>
  <definedNames>
    <definedName function="false" hidden="false" localSheetId="1" name="_xlnm.Print_Titles" vbProcedure="false">Aa!$A:$B</definedName>
    <definedName function="false" hidden="false" localSheetId="0" name="_xlnm.Print_Titles" vbProcedure="false">összesen!$A:$B</definedName>
    <definedName function="false" hidden="false" localSheetId="21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104">
  <si>
    <t xml:space="preserve">VIII/2. </t>
  </si>
  <si>
    <t xml:space="preserve">A MAGYAR ÁLLAMKINCSTÁR MEGYEI IGAZGATÓSÁGAI ELSŐFOKÚ HATÓSÁGI DÖNTÉSEINEK 2016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 fokon döntést hozó hatóság</t>
  </si>
  <si>
    <t xml:space="preserve">a bíróság</t>
  </si>
  <si>
    <t xml:space="preserve">a felügyeleti szerv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III. Mindösszesen</t>
  </si>
  <si>
    <t xml:space="preserve">A MEGYEI IGAZGATÓSÁG ELSŐFOKÚ HATÓSÁGI DÖNTÉSEINEK 2016. ÉV ELSŐ FÉLÉVI ÖSSZEFOGLALÓ ADATAI HATÓSÁGI HATÁSKÖRÖK SZERINT</t>
  </si>
  <si>
    <t xml:space="preserve">újrafelvételi eljárásban az elsőfokú döntést hozó hatóság</t>
  </si>
  <si>
    <t xml:space="preserve">A MEGYEI IGAZGATÓSÁG ELSŐFOKÚ HATÓSÁGI DÖNTÉSEINEK 2016. ELSŐ FÉLÉVI ÖSSZEFOGLALÓ ADATAI HATÓSÁGI HATÁSKÖRÖ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1.84"/>
    <col collapsed="false" customWidth="true" hidden="false" outlineLevel="0" max="3" min="3" style="1" width="11.85"/>
    <col collapsed="false" customWidth="true" hidden="false" outlineLevel="0" max="4" min="4" style="1" width="9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41"/>
    <col collapsed="false" customWidth="true" hidden="false" outlineLevel="0" max="17" min="16" style="1" width="7.14"/>
    <col collapsed="false" customWidth="true" hidden="false" outlineLevel="0" max="18" min="18" style="1" width="13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42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8.56"/>
    <col collapsed="false" customWidth="true" hidden="false" outlineLevel="0" max="54" min="54" style="1" width="18.7"/>
    <col collapsed="false" customWidth="true" hidden="false" outlineLevel="0" max="56" min="55" style="1" width="14.14"/>
    <col collapsed="false" customWidth="false" hidden="false" outlineLevel="0" max="57" min="57" style="1" width="9.14"/>
    <col collapsed="false" customWidth="true" hidden="false" outlineLevel="0" max="58" min="58" style="1" width="13.41"/>
    <col collapsed="false" customWidth="true" hidden="false" outlineLevel="0" max="63" min="59" style="1" width="14.99"/>
    <col collapsed="false" customWidth="true" hidden="false" outlineLevel="0" max="64" min="64" style="1" width="14.41"/>
    <col collapsed="false" customWidth="true" hidden="false" outlineLevel="0" max="65" min="65" style="1" width="18.7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85.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634</v>
      </c>
      <c r="D11" s="70" t="n">
        <f aca="false">SUM(Aa:Zz!D11:D11)</f>
        <v>1930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46</v>
      </c>
      <c r="I11" s="71" t="n">
        <f aca="false">SUM(Aa:Zz!I11:I11)</f>
        <v>9</v>
      </c>
      <c r="J11" s="71" t="n">
        <f aca="false">SUM(Aa:Zz!J11:J11)</f>
        <v>0</v>
      </c>
      <c r="K11" s="71" t="n">
        <f aca="false">SUM(Aa:Zz!K11:K11)</f>
        <v>589</v>
      </c>
      <c r="L11" s="71" t="n">
        <f aca="false">SUM(Aa:Zz!L11:L11)</f>
        <v>7</v>
      </c>
      <c r="M11" s="71" t="n">
        <f aca="false">SUM(Aa:Zz!M11:M11)</f>
        <v>2049</v>
      </c>
      <c r="N11" s="73" t="n">
        <f aca="false">SUM(Aa:Zz!N11:N11)</f>
        <v>4</v>
      </c>
      <c r="O11" s="70" t="n">
        <f aca="false">SUM(Aa:Zz!O11:O11)</f>
        <v>4633</v>
      </c>
      <c r="P11" s="72" t="n">
        <f aca="false">SUM(Aa:Zz!P11:P11)</f>
        <v>1</v>
      </c>
      <c r="Q11" s="74" t="n">
        <f aca="false">SUM(Aa:Zz!Q11:Q11)</f>
        <v>86</v>
      </c>
      <c r="R11" s="75" t="n">
        <f aca="false">SUM(S11:AQ11)</f>
        <v>112</v>
      </c>
      <c r="S11" s="76" t="n">
        <f aca="false">SUM(Aa:Zz!S11:S11)</f>
        <v>6</v>
      </c>
      <c r="T11" s="70" t="n">
        <f aca="false">SUM(Aa:Zz!T11:T11)</f>
        <v>20</v>
      </c>
      <c r="U11" s="71" t="n">
        <f aca="false">SUM(Aa:Zz!U11:U11)</f>
        <v>2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17</v>
      </c>
      <c r="AG11" s="77" t="n">
        <f aca="false">SUM(Aa:Zz!AG11:AG11)</f>
        <v>5</v>
      </c>
      <c r="AH11" s="71" t="n">
        <f aca="false">SUM(Aa:Zz!AH11:AH11)</f>
        <v>13</v>
      </c>
      <c r="AI11" s="73" t="n">
        <f aca="false">SUM(Aa:Zz!AI11:AI11)</f>
        <v>7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2</v>
      </c>
      <c r="AN11" s="79" t="n">
        <f aca="false">SUM(Aa:Zz!AN11:AN11)</f>
        <v>39</v>
      </c>
      <c r="AO11" s="80" t="n">
        <f aca="false">SUM(Aa:Zz!AO11:AO11)</f>
        <v>1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200</v>
      </c>
      <c r="AS11" s="82" t="n">
        <f aca="false">SUM(Aa:Zz!AS11:AS11)</f>
        <v>19</v>
      </c>
      <c r="AT11" s="83" t="n">
        <f aca="false">SUM(Aa:Zz!AT11:AT11)</f>
        <v>28</v>
      </c>
      <c r="AU11" s="84" t="n">
        <f aca="false">AVERAGE(Aa:Zz!AU11:AU11)</f>
        <v>41.5815350877193</v>
      </c>
      <c r="AV11" s="85" t="n">
        <f aca="false">AVERAGE(Aa:Zz!AV11:AV11)</f>
        <v>39.8733771929825</v>
      </c>
      <c r="AW11" s="86"/>
      <c r="AX11" s="87" t="n">
        <f aca="false">SUM(Aa:Zz!AX11:AX11)</f>
        <v>4700</v>
      </c>
      <c r="AY11" s="88" t="n">
        <f aca="false">SUM(Aa:Zz!AY11:AY11)</f>
        <v>4700</v>
      </c>
      <c r="AZ11" s="86"/>
      <c r="BA11" s="89" t="n">
        <f aca="false">SUM(Aa:Zz!BA11:BA11)</f>
        <v>0</v>
      </c>
      <c r="BB11" s="90" t="n">
        <f aca="false">SUM(Aa:Zz!BB11:BB11)</f>
        <v>0</v>
      </c>
      <c r="BC11" s="91" t="n">
        <f aca="false">SUM(Aa:Zz!BC11:BC11)</f>
        <v>1043</v>
      </c>
      <c r="BD11" s="90" t="n">
        <f aca="false">SUM(Aa:Zz!BD11:BD11)</f>
        <v>5</v>
      </c>
      <c r="BE11" s="92" t="n">
        <f aca="false">SUM(Aa:Zz!BE11:BE11)</f>
        <v>0</v>
      </c>
      <c r="BF11" s="93" t="n">
        <f aca="false">SUM(Aa:Zz!BF11:BF11)</f>
        <v>160.5</v>
      </c>
      <c r="BG11" s="94" t="n">
        <f aca="false">SUM(Aa:Zz!BG11:BG11)</f>
        <v>55</v>
      </c>
      <c r="BH11" s="95" t="n">
        <f aca="false">SUM(Aa:Zz!BH11:BH11)</f>
        <v>10</v>
      </c>
      <c r="BI11" s="94" t="n">
        <f aca="false">SUM(Aa:Zz!BI11:BI11)</f>
        <v>6</v>
      </c>
      <c r="BJ11" s="95" t="n">
        <f aca="false">SUM(Aa:Zz!BJ11:BJ11)</f>
        <v>3</v>
      </c>
      <c r="BK11" s="96" t="n">
        <f aca="false">SUM(Aa:Zz!BK11:BK11)</f>
        <v>1807</v>
      </c>
      <c r="BL11" s="97" t="n">
        <f aca="false">SUM(Aa:Zz!BL11:BL11)</f>
        <v>87</v>
      </c>
      <c r="BM11" s="98" t="n">
        <f aca="false">SUM(Aa:Zz!BM11:BM11)</f>
        <v>211</v>
      </c>
      <c r="BN11" s="98" t="n">
        <f aca="false">SUM(Aa:Zz!BN11:BN11)</f>
        <v>11</v>
      </c>
      <c r="BO11" s="94" t="n">
        <f aca="false">SUM(Aa:Zz!BO11:BO11)</f>
        <v>0</v>
      </c>
      <c r="BP11" s="95" t="n">
        <f aca="false">SUM(Aa:Zz!BP11:BP11)</f>
        <v>1753</v>
      </c>
      <c r="BQ11" s="94" t="n">
        <f aca="false">SUM(Aa:Zz!BQ11:BQ11)</f>
        <v>0</v>
      </c>
      <c r="BR11" s="95" t="n">
        <f aca="false">SUM(Aa:Zz!BR11:BR11)</f>
        <v>0</v>
      </c>
      <c r="BS11" s="94" t="n">
        <f aca="false">SUM(Aa:Zz!BS11:BS11)</f>
        <v>1733</v>
      </c>
      <c r="BT11" s="95" t="n">
        <f aca="false">SUM(Aa:Zz!BT11:BT11)</f>
        <v>13</v>
      </c>
      <c r="BU11" s="98" t="n">
        <f aca="false">SUM(Aa:Zz!BU11:BU11)</f>
        <v>130000</v>
      </c>
      <c r="BV11" s="96" t="n">
        <f aca="false">SUM(Aa:Zz!BV11:BV11)</f>
        <v>0</v>
      </c>
      <c r="BW11" s="91" t="n">
        <f aca="false">SUM(Aa:Zz!BW11:BW11)</f>
        <v>5</v>
      </c>
      <c r="BX11" s="99" t="n">
        <f aca="false">SUM(Aa:Zz!BX11:BX11)</f>
        <v>1</v>
      </c>
      <c r="BY11" s="100" t="n">
        <f aca="false">SUM(Aa:Zz!BY11:BY11)</f>
        <v>5</v>
      </c>
    </row>
    <row r="12" s="67" customFormat="true" ht="86.25" hidden="false" customHeight="true" outlineLevel="0" collapsed="false">
      <c r="A12" s="68" t="s">
        <v>94</v>
      </c>
      <c r="B12" s="68"/>
      <c r="C12" s="101" t="n">
        <f aca="false">IF(AND(SUM(D12:N12)=SUM(O12:P12))=TRUE(),SUM(O12:P12),"HIBA")</f>
        <v>5176</v>
      </c>
      <c r="D12" s="102" t="n">
        <f aca="false">SUM(Aa:Zz!D12:D12)</f>
        <v>2900</v>
      </c>
      <c r="E12" s="103" t="n">
        <f aca="false">SUM(Aa:Zz!E12:E12)</f>
        <v>0</v>
      </c>
      <c r="F12" s="104" t="n">
        <f aca="false">SUM(Aa:Zz!F12:F12)</f>
        <v>0</v>
      </c>
      <c r="G12" s="105" t="n">
        <f aca="false">SUM(Aa:Zz!G12:G12)</f>
        <v>0</v>
      </c>
      <c r="H12" s="102" t="n">
        <f aca="false">SUM(Aa:Zz!H12:H12)</f>
        <v>35</v>
      </c>
      <c r="I12" s="103" t="n">
        <f aca="false">SUM(Aa:Zz!I12:I12)</f>
        <v>33</v>
      </c>
      <c r="J12" s="103" t="n">
        <f aca="false">SUM(Aa:Zz!J12:J12)</f>
        <v>4</v>
      </c>
      <c r="K12" s="103" t="n">
        <f aca="false">SUM(Aa:Zz!K12:K12)</f>
        <v>488</v>
      </c>
      <c r="L12" s="103" t="n">
        <f aca="false">SUM(Aa:Zz!L12:L12)</f>
        <v>10</v>
      </c>
      <c r="M12" s="103" t="n">
        <f aca="false">SUM(Aa:Zz!M12:M12)</f>
        <v>1694</v>
      </c>
      <c r="N12" s="105" t="n">
        <f aca="false">SUM(Aa:Zz!N12:N12)</f>
        <v>12</v>
      </c>
      <c r="O12" s="106" t="n">
        <f aca="false">SUM(Aa:Zz!O12:O12)</f>
        <v>5175</v>
      </c>
      <c r="P12" s="107" t="n">
        <f aca="false">SUM(Aa:Zz!P12:P12)</f>
        <v>1</v>
      </c>
      <c r="Q12" s="108" t="n">
        <f aca="false">SUM(Aa:Zz!Q12:Q12)</f>
        <v>46</v>
      </c>
      <c r="R12" s="109" t="n">
        <f aca="false">SUM(S12:AQ12)</f>
        <v>66</v>
      </c>
      <c r="S12" s="110" t="n">
        <f aca="false">SUM(Aa:Zz!S12:S12)</f>
        <v>5</v>
      </c>
      <c r="T12" s="102" t="n">
        <f aca="false">SUM(Aa:Zz!T12:T12)</f>
        <v>5</v>
      </c>
      <c r="U12" s="103" t="n">
        <f aca="false">SUM(Aa:Zz!U12:U12)</f>
        <v>0</v>
      </c>
      <c r="V12" s="111" t="n">
        <f aca="false">SUM(Aa:Zz!V12:V12)</f>
        <v>0</v>
      </c>
      <c r="W12" s="105" t="n">
        <f aca="false">SUM(Aa:Zz!W12:W12)</f>
        <v>0</v>
      </c>
      <c r="X12" s="102" t="n">
        <f aca="false">SUM(Aa:Zz!X12:X12)</f>
        <v>1</v>
      </c>
      <c r="Y12" s="103" t="n">
        <f aca="false">SUM(Aa:Zz!Y12:Y12)</f>
        <v>0</v>
      </c>
      <c r="Z12" s="111" t="n">
        <f aca="false">SUM(Aa:Zz!Z12:Z12)</f>
        <v>0</v>
      </c>
      <c r="AA12" s="105" t="n">
        <f aca="false">SUM(Aa:Zz!AA12:AA12)</f>
        <v>0</v>
      </c>
      <c r="AB12" s="102" t="n">
        <f aca="false">SUM(Aa:Zz!AB12:AB12)</f>
        <v>0</v>
      </c>
      <c r="AC12" s="112" t="n">
        <f aca="false">SUM(Aa:Zz!AC12:AC12)</f>
        <v>0</v>
      </c>
      <c r="AD12" s="112" t="n">
        <f aca="false">SUM(Aa:Zz!AD12:AD12)</f>
        <v>0</v>
      </c>
      <c r="AE12" s="105" t="n">
        <f aca="false">SUM(Aa:Zz!AE12:AE12)</f>
        <v>0</v>
      </c>
      <c r="AF12" s="112" t="n">
        <f aca="false">SUM(Aa:Zz!AF12:AF12)</f>
        <v>17</v>
      </c>
      <c r="AG12" s="103" t="n">
        <f aca="false">SUM(Aa:Zz!AG12:AG12)</f>
        <v>7</v>
      </c>
      <c r="AH12" s="111" t="n">
        <f aca="false">SUM(Aa:Zz!AH12:AH12)</f>
        <v>0</v>
      </c>
      <c r="AI12" s="105" t="n">
        <f aca="false">SUM(Aa:Zz!AI12:AI12)</f>
        <v>2</v>
      </c>
      <c r="AJ12" s="112" t="n">
        <f aca="false">SUM(Aa:Zz!AJ12:AJ12)</f>
        <v>0</v>
      </c>
      <c r="AK12" s="104" t="n">
        <f aca="false">SUM(Aa:Zz!AK12:AK12)</f>
        <v>0</v>
      </c>
      <c r="AL12" s="104" t="n">
        <f aca="false">SUM(Aa:Zz!AL12:AL12)</f>
        <v>0</v>
      </c>
      <c r="AM12" s="105" t="n">
        <f aca="false">SUM(Aa:Zz!AM12:AM12)</f>
        <v>0</v>
      </c>
      <c r="AN12" s="108" t="n">
        <f aca="false">SUM(Aa:Zz!AN12:AN12)</f>
        <v>29</v>
      </c>
      <c r="AO12" s="102" t="n">
        <f aca="false">SUM(Aa:Zz!AO12:AO12)</f>
        <v>0</v>
      </c>
      <c r="AP12" s="103" t="n">
        <f aca="false">SUM(Aa:Zz!AP12:AP12)</f>
        <v>0</v>
      </c>
      <c r="AQ12" s="113" t="n">
        <f aca="false">SUM(Aa:Zz!AQ12:AQ12)</f>
        <v>0</v>
      </c>
      <c r="AR12" s="114" t="n">
        <f aca="false">SUM(Aa:Zz!AR12:AR12)</f>
        <v>385</v>
      </c>
      <c r="AS12" s="115" t="n">
        <f aca="false">SUM(Aa:Zz!AS12:AS12)</f>
        <v>54</v>
      </c>
      <c r="AT12" s="116" t="n">
        <f aca="false">SUM(Aa:Zz!AT12:AT12)</f>
        <v>38</v>
      </c>
      <c r="AU12" s="117" t="n">
        <f aca="false">AVERAGE(Aa:Zz!AU12:AU12)</f>
        <v>46.1330769230769</v>
      </c>
      <c r="AV12" s="118" t="n">
        <f aca="false">AVERAGE(Aa:Zz!AV12:AV12)</f>
        <v>48.4687899235268</v>
      </c>
      <c r="AW12" s="119"/>
      <c r="AX12" s="120" t="n">
        <f aca="false">SUM(Aa:Zz!AX12:AX12)</f>
        <v>0</v>
      </c>
      <c r="AY12" s="121" t="n">
        <f aca="false">SUM(Aa:Zz!AY12:AY12)</f>
        <v>0</v>
      </c>
      <c r="AZ12" s="122"/>
      <c r="BA12" s="123" t="n">
        <f aca="false">SUM(Aa:Zz!BA12:BA12)</f>
        <v>0</v>
      </c>
      <c r="BB12" s="124" t="n">
        <f aca="false">SUM(Aa:Zz!BB12:BB12)</f>
        <v>0</v>
      </c>
      <c r="BC12" s="125" t="n">
        <f aca="false">SUM(Aa:Zz!BC12:BC12)</f>
        <v>1486</v>
      </c>
      <c r="BD12" s="126" t="n">
        <f aca="false">SUM(Aa:Zz!BD12:BD12)</f>
        <v>4</v>
      </c>
      <c r="BE12" s="127" t="n">
        <f aca="false">SUM(Aa:Zz!BE12:BE12)</f>
        <v>0</v>
      </c>
      <c r="BF12" s="128" t="n">
        <f aca="false">SUM(Aa:Zz!BF12:BF12)</f>
        <v>194.5</v>
      </c>
      <c r="BG12" s="129" t="n">
        <f aca="false">SUM(Aa:Zz!BG12:BG12)</f>
        <v>1094</v>
      </c>
      <c r="BH12" s="130" t="n">
        <f aca="false">SUM(Aa:Zz!BH12:BH12)</f>
        <v>0</v>
      </c>
      <c r="BI12" s="129" t="n">
        <f aca="false">SUM(Aa:Zz!BI12:BI12)</f>
        <v>5</v>
      </c>
      <c r="BJ12" s="130" t="n">
        <f aca="false">SUM(Aa:Zz!BJ12:BJ12)</f>
        <v>4</v>
      </c>
      <c r="BK12" s="131" t="n">
        <f aca="false">SUM(Aa:Zz!BK12:BK12)</f>
        <v>1999</v>
      </c>
      <c r="BL12" s="132" t="n">
        <f aca="false">SUM(Aa:Zz!BL12:BL12)</f>
        <v>70</v>
      </c>
      <c r="BM12" s="133" t="n">
        <f aca="false">SUM(Aa:Zz!BM12:BM12)</f>
        <v>108</v>
      </c>
      <c r="BN12" s="133" t="n">
        <f aca="false">SUM(Aa:Zz!BN12:BN12)</f>
        <v>177</v>
      </c>
      <c r="BO12" s="129" t="n">
        <f aca="false">SUM(Aa:Zz!BO12:BO12)</f>
        <v>0</v>
      </c>
      <c r="BP12" s="130" t="n">
        <f aca="false">SUM(Aa:Zz!BP12:BP12)</f>
        <v>314</v>
      </c>
      <c r="BQ12" s="129" t="n">
        <f aca="false">SUM(Aa:Zz!BQ12:BQ12)</f>
        <v>0</v>
      </c>
      <c r="BR12" s="130" t="n">
        <f aca="false">SUM(Aa:Zz!BR12:BR12)</f>
        <v>0</v>
      </c>
      <c r="BS12" s="129" t="n">
        <f aca="false">SUM(Aa:Zz!BS12:BS12)</f>
        <v>314</v>
      </c>
      <c r="BT12" s="130" t="n">
        <f aca="false">SUM(Aa:Zz!BT12:BT12)</f>
        <v>0</v>
      </c>
      <c r="BU12" s="133" t="n">
        <f aca="false">SUM(Aa:Zz!BU12:BU12)</f>
        <v>0</v>
      </c>
      <c r="BV12" s="131" t="n">
        <f aca="false">SUM(Aa:Zz!BV12:BV12)</f>
        <v>0</v>
      </c>
      <c r="BW12" s="125" t="n">
        <f aca="false">SUM(Aa:Zz!BW12:BW12)</f>
        <v>16</v>
      </c>
      <c r="BX12" s="134" t="n">
        <f aca="false">SUM(Aa:Zz!BX12:BX12)</f>
        <v>2</v>
      </c>
      <c r="BY12" s="124" t="n">
        <f aca="false">SUM(Aa:Zz!BY12:BY12)</f>
        <v>11</v>
      </c>
    </row>
    <row r="13" s="67" customFormat="true" ht="57.75" hidden="false" customHeight="true" outlineLevel="0" collapsed="false">
      <c r="A13" s="135" t="s">
        <v>95</v>
      </c>
      <c r="B13" s="135"/>
      <c r="C13" s="69" t="n">
        <f aca="false">IF(AND(SUM(D13:N13)=SUM(O13:P13))=TRUE(),SUM(O13:P13),"HIBA")</f>
        <v>3310</v>
      </c>
      <c r="D13" s="136" t="n">
        <f aca="false">SUM(Aa:Zz!D13:D13)</f>
        <v>1482</v>
      </c>
      <c r="E13" s="137" t="n">
        <f aca="false">SUM(Aa:Zz!E13:E13)</f>
        <v>0</v>
      </c>
      <c r="F13" s="138" t="n">
        <f aca="false">SUM(Aa:Zz!F13:F13)</f>
        <v>0</v>
      </c>
      <c r="G13" s="139" t="n">
        <f aca="false">SUM(Aa:Zz!G13:G13)</f>
        <v>0</v>
      </c>
      <c r="H13" s="136" t="n">
        <f aca="false">SUM(Aa:Zz!H13:H13)</f>
        <v>0</v>
      </c>
      <c r="I13" s="140" t="n">
        <f aca="false">SUM(Aa:Zz!I13:I13)</f>
        <v>3</v>
      </c>
      <c r="J13" s="140" t="n">
        <f aca="false">SUM(Aa:Zz!J13:J13)</f>
        <v>2</v>
      </c>
      <c r="K13" s="140" t="n">
        <f aca="false">SUM(Aa:Zz!K13:K13)</f>
        <v>43</v>
      </c>
      <c r="L13" s="140" t="n">
        <f aca="false">SUM(Aa:Zz!L13:L13)</f>
        <v>61</v>
      </c>
      <c r="M13" s="140" t="n">
        <f aca="false">SUM(Aa:Zz!M13:M13)</f>
        <v>1717</v>
      </c>
      <c r="N13" s="141" t="n">
        <f aca="false">SUM(Aa:Zz!N13:N13)</f>
        <v>2</v>
      </c>
      <c r="O13" s="142" t="n">
        <f aca="false">SUM(Aa:Zz!O13:O13)</f>
        <v>3307</v>
      </c>
      <c r="P13" s="141" t="n">
        <f aca="false">SUM(Aa:Zz!P13:P13)</f>
        <v>3</v>
      </c>
      <c r="Q13" s="143" t="n">
        <f aca="false">SUM(Aa:Zz!Q13:Q13)</f>
        <v>24</v>
      </c>
      <c r="R13" s="75" t="n">
        <f aca="false">SUM(S13:AQ13)</f>
        <v>25</v>
      </c>
      <c r="S13" s="143" t="n">
        <f aca="false">SUM(Aa:Zz!S13:S13)</f>
        <v>3</v>
      </c>
      <c r="T13" s="142" t="n">
        <f aca="false">SUM(Aa:Zz!T13:T13)</f>
        <v>4</v>
      </c>
      <c r="U13" s="144" t="n">
        <f aca="false">SUM(Aa:Zz!U13:U13)</f>
        <v>0</v>
      </c>
      <c r="V13" s="144" t="n">
        <f aca="false">SUM(Aa:Zz!V13:V13)</f>
        <v>0</v>
      </c>
      <c r="W13" s="137" t="n">
        <f aca="false">SUM(Aa:Zz!W13:W13)</f>
        <v>0</v>
      </c>
      <c r="X13" s="142" t="n">
        <f aca="false">SUM(Aa:Zz!X13:X13)</f>
        <v>0</v>
      </c>
      <c r="Y13" s="140" t="n">
        <f aca="false">SUM(Aa:Zz!Y13:Y13)</f>
        <v>0</v>
      </c>
      <c r="Z13" s="145" t="n">
        <f aca="false">SUM(Aa:Zz!Z13:Z13)</f>
        <v>0</v>
      </c>
      <c r="AA13" s="141" t="n">
        <f aca="false">SUM(Aa:Zz!AA13:AA13)</f>
        <v>0</v>
      </c>
      <c r="AB13" s="142" t="n">
        <f aca="false">SUM(Aa:Zz!AB13:AB13)</f>
        <v>0</v>
      </c>
      <c r="AC13" s="146" t="n">
        <f aca="false">SUM(Aa:Zz!AC13:AC13)</f>
        <v>0</v>
      </c>
      <c r="AD13" s="146" t="n">
        <f aca="false">SUM(Aa:Zz!AD13:AD13)</f>
        <v>0</v>
      </c>
      <c r="AE13" s="147" t="n">
        <f aca="false">SUM(Aa:Zz!AE13:AE13)</f>
        <v>0</v>
      </c>
      <c r="AF13" s="146" t="n">
        <f aca="false">SUM(Aa:Zz!AF13:AF13)</f>
        <v>8</v>
      </c>
      <c r="AG13" s="140" t="n">
        <f aca="false">SUM(Aa:Zz!AG13:AG13)</f>
        <v>2</v>
      </c>
      <c r="AH13" s="145" t="n">
        <f aca="false">SUM(Aa:Zz!AH13:AH13)</f>
        <v>0</v>
      </c>
      <c r="AI13" s="141" t="n">
        <f aca="false">SUM(Aa:Zz!AI13:AI13)</f>
        <v>0</v>
      </c>
      <c r="AJ13" s="146" t="n">
        <f aca="false">SUM(Aa:Zz!AJ13:AJ13)</f>
        <v>1</v>
      </c>
      <c r="AK13" s="148" t="n">
        <f aca="false">SUM(Aa:Zz!AK13:AK13)</f>
        <v>0</v>
      </c>
      <c r="AL13" s="148" t="n">
        <f aca="false">SUM(Aa:Zz!AL13:AL13)</f>
        <v>0</v>
      </c>
      <c r="AM13" s="141" t="n">
        <f aca="false">SUM(Aa:Zz!AM13:AM13)</f>
        <v>2</v>
      </c>
      <c r="AN13" s="149" t="n">
        <f aca="false">SUM(Aa:Zz!AN13:AN13)</f>
        <v>5</v>
      </c>
      <c r="AO13" s="150" t="n">
        <f aca="false">SUM(Aa:Zz!AO13:AO13)</f>
        <v>0</v>
      </c>
      <c r="AP13" s="151" t="n">
        <f aca="false">SUM(Aa:Zz!AP13:AP13)</f>
        <v>0</v>
      </c>
      <c r="AQ13" s="152" t="n">
        <f aca="false">SUM(Aa:Zz!AQ13:AQ13)</f>
        <v>0</v>
      </c>
      <c r="AR13" s="153" t="n">
        <f aca="false">SUM(Aa:Zz!AR13:AR13)</f>
        <v>2113</v>
      </c>
      <c r="AS13" s="154" t="n">
        <f aca="false">SUM(Aa:Zz!AS13:AS13)</f>
        <v>0</v>
      </c>
      <c r="AT13" s="155" t="n">
        <f aca="false">SUM(Aa:Zz!AT13:AT13)</f>
        <v>1</v>
      </c>
      <c r="AU13" s="156" t="n">
        <f aca="false">AVERAGE(Aa:Zz!AU13:AU13)</f>
        <v>54.0536111111111</v>
      </c>
      <c r="AV13" s="157" t="n">
        <f aca="false">AVERAGE(Aa:Zz!AV13:AV13)</f>
        <v>16.7475</v>
      </c>
      <c r="AW13" s="156"/>
      <c r="AX13" s="158" t="n">
        <f aca="false">SUM(Aa:Zz!AX13:AX13)</f>
        <v>0</v>
      </c>
      <c r="AY13" s="159" t="n">
        <f aca="false">SUM(Aa:Zz!AY13:AY13)</f>
        <v>0</v>
      </c>
      <c r="AZ13" s="160"/>
      <c r="BA13" s="161" t="n">
        <f aca="false">SUM(Aa:Zz!BA13:BA13)</f>
        <v>0</v>
      </c>
      <c r="BB13" s="162" t="n">
        <f aca="false">SUM(Aa:Zz!BB13:BB13)</f>
        <v>0</v>
      </c>
      <c r="BC13" s="154" t="n">
        <f aca="false">SUM(Aa:Zz!BC13:BC13)</f>
        <v>2347</v>
      </c>
      <c r="BD13" s="155" t="n">
        <f aca="false">SUM(Aa:Zz!BD13:BD13)</f>
        <v>0</v>
      </c>
      <c r="BE13" s="153" t="n">
        <f aca="false">SUM(Aa:Zz!BE13:BE13)</f>
        <v>0</v>
      </c>
      <c r="BF13" s="153" t="n">
        <f aca="false">SUM(Aa:Zz!BF13:BF13)</f>
        <v>245</v>
      </c>
      <c r="BG13" s="163" t="n">
        <f aca="false">SUM(Aa:Zz!BG13:BG13)</f>
        <v>501</v>
      </c>
      <c r="BH13" s="164" t="n">
        <f aca="false">SUM(Aa:Zz!BH13:BH13)</f>
        <v>19</v>
      </c>
      <c r="BI13" s="163" t="n">
        <f aca="false">SUM(Aa:Zz!BI13:BI13)</f>
        <v>1</v>
      </c>
      <c r="BJ13" s="164" t="n">
        <f aca="false">SUM(Aa:Zz!BJ13:BJ13)</f>
        <v>0</v>
      </c>
      <c r="BK13" s="165" t="n">
        <f aca="false">SUM(Aa:Zz!BK13:BK13)</f>
        <v>969</v>
      </c>
      <c r="BL13" s="166" t="n">
        <f aca="false">SUM(Aa:Zz!BL13:BL13)</f>
        <v>16</v>
      </c>
      <c r="BM13" s="167" t="n">
        <f aca="false">SUM(Aa:Zz!BM13:BM13)</f>
        <v>0</v>
      </c>
      <c r="BN13" s="167" t="n">
        <f aca="false">SUM(Aa:Zz!BN13:BN13)</f>
        <v>55</v>
      </c>
      <c r="BO13" s="168" t="n">
        <f aca="false">SUM(Aa:Zz!BO13:BO13)</f>
        <v>0</v>
      </c>
      <c r="BP13" s="169" t="n">
        <f aca="false">SUM(Aa:Zz!BP13:BP13)</f>
        <v>0</v>
      </c>
      <c r="BQ13" s="168" t="n">
        <f aca="false">SUM(Aa:Zz!BQ13:BQ13)</f>
        <v>0</v>
      </c>
      <c r="BR13" s="169" t="n">
        <f aca="false">SUM(Aa:Zz!BR13:BR13)</f>
        <v>0</v>
      </c>
      <c r="BS13" s="168" t="n">
        <f aca="false">SUM(Aa:Zz!BS13:BS13)</f>
        <v>0</v>
      </c>
      <c r="BT13" s="169" t="n">
        <f aca="false">SUM(Aa:Zz!BT13:BT13)</f>
        <v>0</v>
      </c>
      <c r="BU13" s="167" t="n">
        <f aca="false">SUM(Aa:Zz!BU13:BU13)</f>
        <v>0</v>
      </c>
      <c r="BV13" s="170" t="n">
        <f aca="false">SUM(Aa:Zz!BV13:BV13)</f>
        <v>0</v>
      </c>
      <c r="BW13" s="171" t="n">
        <f aca="false">SUM(Aa:Zz!BW13:BW13)</f>
        <v>1</v>
      </c>
      <c r="BX13" s="172" t="n">
        <f aca="false">SUM(Aa:Zz!BX13:BX13)</f>
        <v>0</v>
      </c>
      <c r="BY13" s="173" t="n">
        <f aca="false">SUM(Aa:Zz!BY13:BY13)</f>
        <v>0</v>
      </c>
    </row>
    <row r="14" s="67" customFormat="true" ht="60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69</v>
      </c>
      <c r="D14" s="175" t="n">
        <f aca="false">SUM(Aa:Zz!D14:D14)</f>
        <v>20</v>
      </c>
      <c r="E14" s="176" t="n">
        <f aca="false">SUM(Aa:Zz!E14:E14)</f>
        <v>0</v>
      </c>
      <c r="F14" s="176" t="n">
        <f aca="false">SUM(Aa:Zz!F14:F14)</f>
        <v>0</v>
      </c>
      <c r="G14" s="177" t="n">
        <f aca="false">SUM(Aa:Zz!G14:G14)</f>
        <v>0</v>
      </c>
      <c r="H14" s="102" t="n">
        <f aca="false">SUM(Aa:Zz!H14:H14)</f>
        <v>0</v>
      </c>
      <c r="I14" s="103" t="n">
        <f aca="false">SUM(Aa:Zz!I14:I14)</f>
        <v>0</v>
      </c>
      <c r="J14" s="178" t="n">
        <f aca="false">SUM(Aa:Zz!J14:J14)</f>
        <v>0</v>
      </c>
      <c r="K14" s="178" t="n">
        <f aca="false">SUM(Aa:Zz!K14:K14)</f>
        <v>48</v>
      </c>
      <c r="L14" s="178" t="n">
        <f aca="false">SUM(Aa:Zz!L14:L14)</f>
        <v>0</v>
      </c>
      <c r="M14" s="103" t="n">
        <f aca="false">SUM(Aa:Zz!M14:M14)</f>
        <v>1</v>
      </c>
      <c r="N14" s="105" t="n">
        <f aca="false">SUM(Aa:Zz!N14:N14)</f>
        <v>0</v>
      </c>
      <c r="O14" s="106" t="n">
        <f aca="false">SUM(Aa:Zz!O14:O14)</f>
        <v>69</v>
      </c>
      <c r="P14" s="107" t="n">
        <f aca="false">SUM(Aa:Zz!P14:P14)</f>
        <v>0</v>
      </c>
      <c r="Q14" s="179" t="n">
        <f aca="false">SUM(Aa:Zz!Q14:Q14)</f>
        <v>0</v>
      </c>
      <c r="R14" s="109" t="n">
        <f aca="false">SUM(S14:AQ14)</f>
        <v>1</v>
      </c>
      <c r="S14" s="180" t="n">
        <f aca="false">SUM(Aa:Zz!S14:S14)</f>
        <v>0</v>
      </c>
      <c r="T14" s="102" t="n">
        <f aca="false">SUM(Aa:Zz!T14:T14)</f>
        <v>0</v>
      </c>
      <c r="U14" s="103" t="n">
        <f aca="false">SUM(Aa:Zz!U14:U14)</f>
        <v>0</v>
      </c>
      <c r="V14" s="111" t="n">
        <f aca="false">SUM(Aa:Zz!V14:V14)</f>
        <v>0</v>
      </c>
      <c r="W14" s="105" t="n">
        <f aca="false">SUM(Aa:Zz!W14:W14)</f>
        <v>0</v>
      </c>
      <c r="X14" s="102" t="n">
        <f aca="false">SUM(Aa:Zz!X14:X14)</f>
        <v>0</v>
      </c>
      <c r="Y14" s="103" t="n">
        <f aca="false">SUM(Aa:Zz!Y14:Y14)</f>
        <v>0</v>
      </c>
      <c r="Z14" s="111" t="n">
        <f aca="false">SUM(Aa:Zz!Z14:Z14)</f>
        <v>0</v>
      </c>
      <c r="AA14" s="105" t="n">
        <f aca="false">SUM(Aa:Zz!AA14:AA14)</f>
        <v>0</v>
      </c>
      <c r="AB14" s="102" t="n">
        <f aca="false">SUM(Aa:Zz!AB14:AB14)</f>
        <v>0</v>
      </c>
      <c r="AC14" s="112" t="n">
        <f aca="false">SUM(Aa:Zz!AC14:AC14)</f>
        <v>0</v>
      </c>
      <c r="AD14" s="112" t="n">
        <f aca="false">SUM(Aa:Zz!AD14:AD14)</f>
        <v>0</v>
      </c>
      <c r="AE14" s="105" t="n">
        <f aca="false">SUM(Aa:Zz!AE14:AE14)</f>
        <v>0</v>
      </c>
      <c r="AF14" s="112" t="n">
        <f aca="false">SUM(Aa:Zz!AF14:AF14)</f>
        <v>0</v>
      </c>
      <c r="AG14" s="103" t="n">
        <f aca="false">SUM(Aa:Zz!AG14:AG14)</f>
        <v>0</v>
      </c>
      <c r="AH14" s="111" t="n">
        <f aca="false">SUM(Aa:Zz!AH14:AH14)</f>
        <v>0</v>
      </c>
      <c r="AI14" s="105" t="n">
        <f aca="false">SUM(Aa:Zz!AI14:AI14)</f>
        <v>0</v>
      </c>
      <c r="AJ14" s="112" t="n">
        <f aca="false">SUM(Aa:Zz!AJ14:AJ14)</f>
        <v>0</v>
      </c>
      <c r="AK14" s="104" t="n">
        <f aca="false">SUM(Aa:Zz!AK14:AK14)</f>
        <v>0</v>
      </c>
      <c r="AL14" s="104" t="n">
        <f aca="false">SUM(Aa:Zz!AL14:AL14)</f>
        <v>0</v>
      </c>
      <c r="AM14" s="105" t="n">
        <f aca="false">SUM(Aa:Zz!AM14:AM14)</f>
        <v>0</v>
      </c>
      <c r="AN14" s="108" t="n">
        <f aca="false">SUM(Aa:Zz!AN14:AN14)</f>
        <v>1</v>
      </c>
      <c r="AO14" s="102" t="n">
        <f aca="false">SUM(Aa:Zz!AO14:AO14)</f>
        <v>0</v>
      </c>
      <c r="AP14" s="103" t="n">
        <f aca="false">SUM(Aa:Zz!AP14:AP14)</f>
        <v>0</v>
      </c>
      <c r="AQ14" s="113" t="n">
        <f aca="false">SUM(Aa:Zz!AQ14:AQ14)</f>
        <v>0</v>
      </c>
      <c r="AR14" s="181" t="n">
        <f aca="false">SUM(Aa:Zz!AR14:AR14)</f>
        <v>1004</v>
      </c>
      <c r="AS14" s="182" t="n">
        <f aca="false">SUM(Aa:Zz!AS14:AS14)</f>
        <v>0</v>
      </c>
      <c r="AT14" s="183" t="n">
        <f aca="false">SUM(Aa:Zz!AT14:AT14)</f>
        <v>0</v>
      </c>
      <c r="AU14" s="119" t="n">
        <f aca="false">AVERAGE(Aa:Zz!AU14:AU14)</f>
        <v>8.175</v>
      </c>
      <c r="AV14" s="184" t="n">
        <f aca="false">AVERAGE(Aa:Zz!AV14:AV14)</f>
        <v>7.2625</v>
      </c>
      <c r="AW14" s="119"/>
      <c r="AX14" s="120" t="n">
        <f aca="false">SUM(Aa:Zz!AX14:AX14)</f>
        <v>0</v>
      </c>
      <c r="AY14" s="121" t="n">
        <f aca="false">SUM(Aa:Zz!AY14:AY14)</f>
        <v>0</v>
      </c>
      <c r="AZ14" s="119"/>
      <c r="BA14" s="185" t="n">
        <f aca="false">SUM(Aa:Zz!BA14:BA14)</f>
        <v>0</v>
      </c>
      <c r="BB14" s="126" t="n">
        <f aca="false">SUM(Aa:Zz!BB14:BB14)</f>
        <v>0</v>
      </c>
      <c r="BC14" s="125" t="n">
        <f aca="false">SUM(Aa:Zz!BC14:BC14)</f>
        <v>1025</v>
      </c>
      <c r="BD14" s="126" t="n">
        <f aca="false">SUM(Aa:Zz!BD14:BD14)</f>
        <v>0</v>
      </c>
      <c r="BE14" s="181" t="n">
        <f aca="false">SUM(Aa:Zz!BE14:BE14)</f>
        <v>0</v>
      </c>
      <c r="BF14" s="127" t="n">
        <f aca="false">SUM(Aa:Zz!BF14:BF14)</f>
        <v>43</v>
      </c>
      <c r="BG14" s="129" t="n">
        <f aca="false">SUM(Aa:Zz!BG14:BG14)</f>
        <v>1</v>
      </c>
      <c r="BH14" s="130" t="n">
        <f aca="false">SUM(Aa:Zz!BH14:BH14)</f>
        <v>0</v>
      </c>
      <c r="BI14" s="129" t="n">
        <f aca="false">SUM(Aa:Zz!BI14:BI14)</f>
        <v>1</v>
      </c>
      <c r="BJ14" s="130" t="n">
        <f aca="false">SUM(Aa:Zz!BJ14:BJ14)</f>
        <v>0</v>
      </c>
      <c r="BK14" s="131" t="n">
        <f aca="false">SUM(Aa:Zz!BK14:BK14)</f>
        <v>790</v>
      </c>
      <c r="BL14" s="132" t="n">
        <f aca="false">SUM(Aa:Zz!BL14:BL14)</f>
        <v>0</v>
      </c>
      <c r="BM14" s="133" t="n">
        <f aca="false">SUM(Aa:Zz!BM14:BM14)</f>
        <v>0</v>
      </c>
      <c r="BN14" s="133" t="n">
        <f aca="false">SUM(Aa:Zz!BN14:BN14)</f>
        <v>1</v>
      </c>
      <c r="BO14" s="129" t="n">
        <f aca="false">SUM(Aa:Zz!BO14:BO14)</f>
        <v>0</v>
      </c>
      <c r="BP14" s="130" t="n">
        <f aca="false">SUM(Aa:Zz!BP14:BP14)</f>
        <v>0</v>
      </c>
      <c r="BQ14" s="129" t="n">
        <f aca="false">SUM(Aa:Zz!BQ14:BQ14)</f>
        <v>0</v>
      </c>
      <c r="BR14" s="130" t="n">
        <f aca="false">SUM(Aa:Zz!BR14:BR14)</f>
        <v>0</v>
      </c>
      <c r="BS14" s="129" t="n">
        <f aca="false">SUM(Aa:Zz!BS14:BS14)</f>
        <v>0</v>
      </c>
      <c r="BT14" s="130" t="n">
        <f aca="false">SUM(Aa:Zz!BT14:BT14)</f>
        <v>0</v>
      </c>
      <c r="BU14" s="133" t="n">
        <f aca="false">SUM(Aa:Zz!BU14:BU14)</f>
        <v>0</v>
      </c>
      <c r="BV14" s="131" t="n">
        <f aca="false">SUM(Aa:Zz!BV14:BV14)</f>
        <v>0</v>
      </c>
      <c r="BW14" s="125" t="n">
        <f aca="false">SUM(Aa:Zz!BW14:BW14)</f>
        <v>0</v>
      </c>
      <c r="BX14" s="185" t="n">
        <f aca="false">SUM(Aa:Zz!BX14:BX14)</f>
        <v>0</v>
      </c>
      <c r="BY14" s="124" t="n">
        <f aca="false">SUM(Aa:Zz!BY14:BY14)</f>
        <v>0</v>
      </c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21157</v>
      </c>
      <c r="D15" s="142" t="n">
        <f aca="false">SUM(Aa:Zz!D15:D15)</f>
        <v>19372</v>
      </c>
      <c r="E15" s="140" t="n">
        <f aca="false">SUM(Aa:Zz!E15:E15)</f>
        <v>0</v>
      </c>
      <c r="F15" s="140" t="n">
        <f aca="false">SUM(Aa:Zz!F15:F15)</f>
        <v>0</v>
      </c>
      <c r="G15" s="141" t="n">
        <f aca="false">SUM(Aa:Zz!G15:G15)</f>
        <v>0</v>
      </c>
      <c r="H15" s="136" t="n">
        <f aca="false">SUM(Aa:Zz!H15:H15)</f>
        <v>24</v>
      </c>
      <c r="I15" s="137" t="n">
        <f aca="false">SUM(Aa:Zz!I15:I15)</f>
        <v>68</v>
      </c>
      <c r="J15" s="137" t="n">
        <f aca="false">SUM(Aa:Zz!J15:J15)</f>
        <v>0</v>
      </c>
      <c r="K15" s="186" t="n">
        <f aca="false">SUM(Aa:Zz!K15:K15)</f>
        <v>874</v>
      </c>
      <c r="L15" s="140" t="n">
        <f aca="false">SUM(Aa:Zz!L15:L15)</f>
        <v>304</v>
      </c>
      <c r="M15" s="140" t="n">
        <f aca="false">SUM(Aa:Zz!M15:M15)</f>
        <v>515</v>
      </c>
      <c r="N15" s="138" t="n">
        <f aca="false">SUM(Aa:Zz!N15:N15)</f>
        <v>0</v>
      </c>
      <c r="O15" s="187" t="n">
        <f aca="false">SUM(Aa:Zz!O15:O15)</f>
        <v>20372</v>
      </c>
      <c r="P15" s="147" t="n">
        <f aca="false">SUM(Aa:Zz!P15:P15)</f>
        <v>785</v>
      </c>
      <c r="Q15" s="188" t="n">
        <f aca="false">SUM(Aa:Zz!Q15:Q15)</f>
        <v>29</v>
      </c>
      <c r="R15" s="75" t="n">
        <f aca="false">SUM(S15:AQ15)</f>
        <v>74</v>
      </c>
      <c r="S15" s="143" t="n">
        <f aca="false">SUM(Aa:Zz!S15:S15)</f>
        <v>12</v>
      </c>
      <c r="T15" s="142" t="n">
        <f aca="false">SUM(Aa:Zz!T15:T15)</f>
        <v>0</v>
      </c>
      <c r="U15" s="140" t="n">
        <f aca="false">SUM(Aa:Zz!U15:U15)</f>
        <v>0</v>
      </c>
      <c r="V15" s="145" t="n">
        <f aca="false">SUM(Aa:Zz!V15:V15)</f>
        <v>0</v>
      </c>
      <c r="W15" s="141" t="n">
        <f aca="false">SUM(Aa:Zz!W15:W15)</f>
        <v>0</v>
      </c>
      <c r="X15" s="142" t="n">
        <f aca="false">SUM(Aa:Zz!X15:X15)</f>
        <v>0</v>
      </c>
      <c r="Y15" s="140" t="n">
        <f aca="false">SUM(Aa:Zz!Y15:Y15)</f>
        <v>0</v>
      </c>
      <c r="Z15" s="145" t="n">
        <f aca="false">SUM(Aa:Zz!Z15:Z15)</f>
        <v>0</v>
      </c>
      <c r="AA15" s="141" t="n">
        <f aca="false">SUM(Aa:Zz!AA15:AA15)</f>
        <v>0</v>
      </c>
      <c r="AB15" s="136" t="n">
        <f aca="false">SUM(Aa:Zz!AB15:AB15)</f>
        <v>1</v>
      </c>
      <c r="AC15" s="144" t="n">
        <f aca="false">SUM(Aa:Zz!AC15:AC15)</f>
        <v>6</v>
      </c>
      <c r="AD15" s="144" t="n">
        <f aca="false">SUM(Aa:Zz!AD15:AD15)</f>
        <v>0</v>
      </c>
      <c r="AE15" s="139" t="n">
        <f aca="false">SUM(Aa:Zz!AE15:AE15)</f>
        <v>1</v>
      </c>
      <c r="AF15" s="144" t="n">
        <f aca="false">SUM(Aa:Zz!AF15:AF15)</f>
        <v>20</v>
      </c>
      <c r="AG15" s="189" t="n">
        <f aca="false">SUM(Aa:Zz!AG15:AG15)</f>
        <v>6</v>
      </c>
      <c r="AH15" s="190" t="n">
        <f aca="false">SUM(Aa:Zz!AH15:AH15)</f>
        <v>0</v>
      </c>
      <c r="AI15" s="139" t="n">
        <f aca="false">SUM(Aa:Zz!AI15:AI15)</f>
        <v>4</v>
      </c>
      <c r="AJ15" s="146" t="n">
        <f aca="false">SUM(Aa:Zz!AJ15:AJ15)</f>
        <v>0</v>
      </c>
      <c r="AK15" s="137" t="n">
        <f aca="false">SUM(Aa:Zz!AK15:AK15)</f>
        <v>0</v>
      </c>
      <c r="AL15" s="137" t="n">
        <f aca="false">SUM(Aa:Zz!AL15:AL15)</f>
        <v>0</v>
      </c>
      <c r="AM15" s="137" t="n">
        <f aca="false">SUM(Aa:Zz!AM15:AM15)</f>
        <v>0</v>
      </c>
      <c r="AN15" s="149" t="n">
        <f aca="false">SUM(Aa:Zz!AN15:AN15)</f>
        <v>22</v>
      </c>
      <c r="AO15" s="150" t="n">
        <f aca="false">SUM(Aa:Zz!AO15:AO15)</f>
        <v>2</v>
      </c>
      <c r="AP15" s="151" t="n">
        <f aca="false">SUM(Aa:Zz!AP15:AP15)</f>
        <v>0</v>
      </c>
      <c r="AQ15" s="152" t="n">
        <f aca="false">SUM(Aa:Zz!AQ15:AQ15)</f>
        <v>0</v>
      </c>
      <c r="AR15" s="191" t="n">
        <f aca="false">SUM(Aa:Zz!AR15:AR15)</f>
        <v>686</v>
      </c>
      <c r="AS15" s="192" t="n">
        <f aca="false">SUM(Aa:Zz!AS15:AS15)</f>
        <v>6122</v>
      </c>
      <c r="AT15" s="193" t="n">
        <f aca="false">SUM(Aa:Zz!AT15:AT15)</f>
        <v>1167</v>
      </c>
      <c r="AU15" s="156" t="n">
        <f aca="false">AVERAGE(Aa:Zz!AU15:AU15)</f>
        <v>3.15789473684211</v>
      </c>
      <c r="AV15" s="194" t="n">
        <f aca="false">AVERAGE(Aa:Zz!AV15:AV15)</f>
        <v>9.87777777777778</v>
      </c>
      <c r="AW15" s="156"/>
      <c r="AX15" s="195" t="n">
        <f aca="false">SUM(Aa:Zz!AX15:AX15)</f>
        <v>0</v>
      </c>
      <c r="AY15" s="196" t="n">
        <f aca="false">SUM(Aa:Zz!AY15:AY15)</f>
        <v>0</v>
      </c>
      <c r="AZ15" s="197"/>
      <c r="BA15" s="198" t="n">
        <f aca="false">SUM(Aa:Zz!BA15:BA15)</f>
        <v>0</v>
      </c>
      <c r="BB15" s="199" t="n">
        <f aca="false">SUM(Aa:Zz!BB15:BB15)</f>
        <v>0</v>
      </c>
      <c r="BC15" s="200" t="n">
        <f aca="false">SUM(Aa:Zz!BC15:BC15)</f>
        <v>95599</v>
      </c>
      <c r="BD15" s="171" t="n">
        <f aca="false">SUM(Aa:Zz!BD15:BD15)</f>
        <v>23</v>
      </c>
      <c r="BE15" s="153" t="n">
        <f aca="false">SUM(Aa:Zz!BE15:BE15)</f>
        <v>0</v>
      </c>
      <c r="BF15" s="201" t="n">
        <f aca="false">SUM(Aa:Zz!BF15:BF15)</f>
        <v>1138</v>
      </c>
      <c r="BG15" s="202" t="n">
        <f aca="false">SUM(Aa:Zz!BG15:BG15)</f>
        <v>1598</v>
      </c>
      <c r="BH15" s="169" t="n">
        <f aca="false">SUM(Aa:Zz!BH15:BH15)</f>
        <v>647</v>
      </c>
      <c r="BI15" s="163" t="n">
        <f aca="false">SUM(Aa:Zz!BI15:BI15)</f>
        <v>1</v>
      </c>
      <c r="BJ15" s="169" t="n">
        <f aca="false">SUM(Aa:Zz!BJ15:BJ15)</f>
        <v>0</v>
      </c>
      <c r="BK15" s="163" t="n">
        <f aca="false">SUM(Aa:Zz!BK15:BK15)</f>
        <v>274002</v>
      </c>
      <c r="BL15" s="166" t="n">
        <f aca="false">SUM(Aa:Zz!BL15:BL15)</f>
        <v>2510</v>
      </c>
      <c r="BM15" s="170" t="n">
        <f aca="false">SUM(Aa:Zz!BM15:BM15)</f>
        <v>273598</v>
      </c>
      <c r="BN15" s="170" t="n">
        <f aca="false">SUM(Aa:Zz!BN15:BN15)</f>
        <v>854</v>
      </c>
      <c r="BO15" s="163" t="n">
        <f aca="false">SUM(Aa:Zz!BO15:BO15)</f>
        <v>0</v>
      </c>
      <c r="BP15" s="169" t="n">
        <f aca="false">SUM(Aa:Zz!BP15:BP15)</f>
        <v>580</v>
      </c>
      <c r="BQ15" s="168" t="n">
        <f aca="false">SUM(Aa:Zz!BQ15:BQ15)</f>
        <v>0</v>
      </c>
      <c r="BR15" s="169" t="n">
        <f aca="false">SUM(Aa:Zz!BR15:BR15)</f>
        <v>0</v>
      </c>
      <c r="BS15" s="163" t="n">
        <f aca="false">SUM(Aa:Zz!BS15:BS15)</f>
        <v>580</v>
      </c>
      <c r="BT15" s="169" t="n">
        <f aca="false">SUM(Aa:Zz!BT15:BT15)</f>
        <v>0</v>
      </c>
      <c r="BU15" s="170" t="n">
        <f aca="false">SUM(Aa:Zz!BU15:BU15)</f>
        <v>0</v>
      </c>
      <c r="BV15" s="203" t="n">
        <f aca="false">SUM(Aa:Zz!BV15:BV15)</f>
        <v>0</v>
      </c>
      <c r="BW15" s="171" t="n">
        <f aca="false">SUM(Aa:Zz!BW15:BW15)</f>
        <v>0</v>
      </c>
      <c r="BX15" s="198" t="n">
        <f aca="false">SUM(Aa:Zz!BX15:BX15)</f>
        <v>0</v>
      </c>
      <c r="BY15" s="199" t="n">
        <f aca="false">SUM(Aa:Zz!BY15:BY15)</f>
        <v>0</v>
      </c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13279</v>
      </c>
      <c r="D16" s="204" t="n">
        <f aca="false">SUM(Aa:Zz!D16:D16)</f>
        <v>6054</v>
      </c>
      <c r="E16" s="205" t="n">
        <f aca="false">SUM(Aa:Zz!E16:E16)</f>
        <v>0</v>
      </c>
      <c r="F16" s="206" t="n">
        <f aca="false">SUM(Aa:Zz!F16:F16)</f>
        <v>3187</v>
      </c>
      <c r="G16" s="207" t="n">
        <f aca="false">SUM(Aa:Zz!G16:G16)</f>
        <v>0</v>
      </c>
      <c r="H16" s="208" t="n">
        <f aca="false">SUM(Aa:Zz!H16:H16)</f>
        <v>57</v>
      </c>
      <c r="I16" s="209" t="n">
        <f aca="false">SUM(Aa:Zz!I16:I16)</f>
        <v>562</v>
      </c>
      <c r="J16" s="209" t="n">
        <f aca="false">SUM(Aa:Zz!J16:J16)</f>
        <v>14</v>
      </c>
      <c r="K16" s="209" t="n">
        <f aca="false">SUM(Aa:Zz!K16:K16)</f>
        <v>3179</v>
      </c>
      <c r="L16" s="205" t="n">
        <f aca="false">SUM(Aa:Zz!L16:L16)</f>
        <v>87</v>
      </c>
      <c r="M16" s="205" t="n">
        <f aca="false">SUM(Aa:Zz!M16:M16)</f>
        <v>139</v>
      </c>
      <c r="N16" s="210" t="n">
        <f aca="false">SUM(Aa:Zz!N16:N16)</f>
        <v>0</v>
      </c>
      <c r="O16" s="208" t="n">
        <f aca="false">SUM(Aa:Zz!O16:O16)</f>
        <v>12444</v>
      </c>
      <c r="P16" s="210" t="n">
        <f aca="false">SUM(Aa:Zz!P16:P16)</f>
        <v>835</v>
      </c>
      <c r="Q16" s="211" t="n">
        <f aca="false">SUM(Aa:Zz!Q16:Q16)</f>
        <v>0</v>
      </c>
      <c r="R16" s="109" t="n">
        <f aca="false">SUM(S16:AQ16)</f>
        <v>7817</v>
      </c>
      <c r="S16" s="212" t="n">
        <f aca="false">SUM(Aa:Zz!S16:S16)</f>
        <v>0</v>
      </c>
      <c r="T16" s="204" t="n">
        <f aca="false">SUM(Aa:Zz!T16:T16)</f>
        <v>0</v>
      </c>
      <c r="U16" s="213" t="n">
        <f aca="false">SUM(Aa:Zz!U16:U16)</f>
        <v>0</v>
      </c>
      <c r="V16" s="213" t="n">
        <f aca="false">SUM(Aa:Zz!V16:V16)</f>
        <v>0</v>
      </c>
      <c r="W16" s="205" t="n">
        <f aca="false">SUM(Aa:Zz!W16:W16)</f>
        <v>0</v>
      </c>
      <c r="X16" s="204" t="n">
        <f aca="false">SUM(Aa:Zz!X16:X16)</f>
        <v>0</v>
      </c>
      <c r="Y16" s="213" t="n">
        <f aca="false">SUM(Aa:Zz!Y16:Y16)</f>
        <v>0</v>
      </c>
      <c r="Z16" s="213" t="n">
        <f aca="false">SUM(Aa:Zz!Z16:Z16)</f>
        <v>0</v>
      </c>
      <c r="AA16" s="205" t="n">
        <f aca="false">SUM(Aa:Zz!AA16:AA16)</f>
        <v>0</v>
      </c>
      <c r="AB16" s="208" t="n">
        <f aca="false">SUM(Aa:Zz!AB16:AB16)</f>
        <v>0</v>
      </c>
      <c r="AC16" s="214" t="n">
        <f aca="false">SUM(Aa:Zz!AC16:AC16)</f>
        <v>0</v>
      </c>
      <c r="AD16" s="214" t="n">
        <f aca="false">SUM(Aa:Zz!AD16:AD16)</f>
        <v>0</v>
      </c>
      <c r="AE16" s="210" t="n">
        <f aca="false">SUM(Aa:Zz!AE16:AE16)</f>
        <v>0</v>
      </c>
      <c r="AF16" s="214" t="n">
        <f aca="false">SUM(Aa:Zz!AF16:AF16)</f>
        <v>0</v>
      </c>
      <c r="AG16" s="209" t="n">
        <f aca="false">SUM(Aa:Zz!AG16:AG16)</f>
        <v>0</v>
      </c>
      <c r="AH16" s="209" t="n">
        <f aca="false">SUM(Aa:Zz!AH16:AH16)</f>
        <v>0</v>
      </c>
      <c r="AI16" s="210" t="n">
        <f aca="false">SUM(Aa:Zz!AI16:AI16)</f>
        <v>0</v>
      </c>
      <c r="AJ16" s="213" t="n">
        <f aca="false">SUM(Aa:Zz!AJ16:AJ16)</f>
        <v>0</v>
      </c>
      <c r="AK16" s="215" t="n">
        <f aca="false">SUM(Aa:Zz!AK16:AK16)</f>
        <v>0</v>
      </c>
      <c r="AL16" s="209" t="n">
        <f aca="false">SUM(Aa:Zz!AL16:AL16)</f>
        <v>0</v>
      </c>
      <c r="AM16" s="210" t="n">
        <f aca="false">SUM(Aa:Zz!AM16:AM16)</f>
        <v>0</v>
      </c>
      <c r="AN16" s="216" t="n">
        <f aca="false">SUM(Aa:Zz!AN16:AN16)</f>
        <v>7817</v>
      </c>
      <c r="AO16" s="213" t="n">
        <f aca="false">SUM(Aa:Zz!AO16:AO16)</f>
        <v>0</v>
      </c>
      <c r="AP16" s="213" t="n">
        <f aca="false">SUM(Aa:Zz!AP16:AP16)</f>
        <v>0</v>
      </c>
      <c r="AQ16" s="213" t="n">
        <f aca="false">SUM(Aa:Zz!AQ16:AQ16)</f>
        <v>0</v>
      </c>
      <c r="AR16" s="217" t="n">
        <f aca="false">SUM(Aa:Zz!AR16:AR16)</f>
        <v>0</v>
      </c>
      <c r="AS16" s="115" t="n">
        <f aca="false">SUM(Aa:Zz!AS16:AS16)</f>
        <v>3</v>
      </c>
      <c r="AT16" s="218" t="n">
        <f aca="false">SUM(Aa:Zz!AT16:AT16)</f>
        <v>0</v>
      </c>
      <c r="AU16" s="219" t="n">
        <f aca="false">AVERAGE(Aa:Zz!AU16:AU16)</f>
        <v>3.4421052631579</v>
      </c>
      <c r="AV16" s="220" t="n">
        <f aca="false">AVERAGE(Aa:Zz!AV16:AV16)</f>
        <v>4.55659286123737</v>
      </c>
      <c r="AW16" s="221"/>
      <c r="AX16" s="222" t="n">
        <f aca="false">SUM(Aa:Zz!AX16:AX16)</f>
        <v>0</v>
      </c>
      <c r="AY16" s="223" t="n">
        <f aca="false">SUM(Aa:Zz!AY16:AY16)</f>
        <v>0</v>
      </c>
      <c r="AZ16" s="224"/>
      <c r="BA16" s="225" t="n">
        <f aca="false">SUM(Aa:Zz!BA16:BA16)</f>
        <v>0</v>
      </c>
      <c r="BB16" s="226" t="n">
        <f aca="false">SUM(Aa:Zz!BB16:BB16)</f>
        <v>0</v>
      </c>
      <c r="BC16" s="227" t="n">
        <f aca="false">SUM(Aa:Zz!BC16:BC16)</f>
        <v>11901</v>
      </c>
      <c r="BD16" s="225" t="n">
        <f aca="false">SUM(Aa:Zz!BD16:BD16)</f>
        <v>4</v>
      </c>
      <c r="BE16" s="228" t="n">
        <f aca="false">SUM(Aa:Zz!BE16:BE16)</f>
        <v>0</v>
      </c>
      <c r="BF16" s="228" t="n">
        <f aca="false">SUM(Aa:Zz!BF16:BF16)</f>
        <v>55</v>
      </c>
      <c r="BG16" s="129" t="n">
        <f aca="false">SUM(Aa:Zz!BG16:BG16)</f>
        <v>660</v>
      </c>
      <c r="BH16" s="132" t="n">
        <f aca="false">SUM(Aa:Zz!BH16:BH16)</f>
        <v>8</v>
      </c>
      <c r="BI16" s="229" t="n">
        <f aca="false">SUM(Aa:Zz!BI16:BI16)</f>
        <v>0</v>
      </c>
      <c r="BJ16" s="132" t="n">
        <f aca="false">SUM(Aa:Zz!BJ16:BJ16)</f>
        <v>0</v>
      </c>
      <c r="BK16" s="230" t="n">
        <f aca="false">SUM(Aa:Zz!BK16:BK16)</f>
        <v>9202</v>
      </c>
      <c r="BL16" s="231" t="n">
        <f aca="false">SUM(Aa:Zz!BL16:BL16)</f>
        <v>250</v>
      </c>
      <c r="BM16" s="232" t="n">
        <f aca="false">SUM(Aa:Zz!BM16:BM16)</f>
        <v>7092</v>
      </c>
      <c r="BN16" s="232" t="n">
        <f aca="false">SUM(Aa:Zz!BN16:BN16)</f>
        <v>1767</v>
      </c>
      <c r="BO16" s="229" t="n">
        <f aca="false">SUM(Aa:Zz!BO16:BO16)</f>
        <v>0</v>
      </c>
      <c r="BP16" s="132" t="n">
        <f aca="false">SUM(Aa:Zz!BP16:BP16)</f>
        <v>2232</v>
      </c>
      <c r="BQ16" s="129" t="n">
        <f aca="false">SUM(Aa:Zz!BQ16:BQ16)</f>
        <v>0</v>
      </c>
      <c r="BR16" s="132" t="n">
        <f aca="false">SUM(Aa:Zz!BR16:BR16)</f>
        <v>0</v>
      </c>
      <c r="BS16" s="229" t="n">
        <f aca="false">SUM(Aa:Zz!BS16:BS16)</f>
        <v>2532</v>
      </c>
      <c r="BT16" s="132" t="n">
        <f aca="false">SUM(Aa:Zz!BT16:BT16)</f>
        <v>0</v>
      </c>
      <c r="BU16" s="232" t="n">
        <f aca="false">SUM(Aa:Zz!BU16:BU16)</f>
        <v>0</v>
      </c>
      <c r="BV16" s="133" t="n">
        <f aca="false">SUM(Aa:Zz!BV16:BV16)</f>
        <v>0</v>
      </c>
      <c r="BW16" s="227" t="n">
        <f aca="false">SUM(Aa:Zz!BW16:BW16)</f>
        <v>0</v>
      </c>
      <c r="BX16" s="225" t="n">
        <f aca="false">SUM(Aa:Zz!BX16:BX16)</f>
        <v>0</v>
      </c>
      <c r="BY16" s="226" t="n">
        <f aca="false">SUM(Aa:Zz!BY16:BY16)</f>
        <v>0</v>
      </c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3849</v>
      </c>
      <c r="D17" s="234" t="n">
        <f aca="false">SUM(Aa:Zz!D17:D17)</f>
        <v>2690</v>
      </c>
      <c r="E17" s="235" t="n">
        <f aca="false">SUM(Aa:Zz!E17:E17)</f>
        <v>22</v>
      </c>
      <c r="F17" s="236" t="n">
        <f aca="false">SUM(Aa:Zz!F17:F17)</f>
        <v>0</v>
      </c>
      <c r="G17" s="237" t="n">
        <f aca="false">SUM(Aa:Zz!G17:G17)</f>
        <v>0</v>
      </c>
      <c r="H17" s="234" t="n">
        <f aca="false">SUM(Aa:Zz!H17:H17)</f>
        <v>205</v>
      </c>
      <c r="I17" s="235" t="n">
        <f aca="false">SUM(Aa:Zz!I17:I17)</f>
        <v>0</v>
      </c>
      <c r="J17" s="235" t="n">
        <f aca="false">SUM(Aa:Zz!J17:J17)</f>
        <v>0</v>
      </c>
      <c r="K17" s="235" t="n">
        <f aca="false">SUM(Aa:Zz!K17:K17)</f>
        <v>378</v>
      </c>
      <c r="L17" s="235" t="n">
        <f aca="false">SUM(Aa:Zz!L17:L17)</f>
        <v>36</v>
      </c>
      <c r="M17" s="235" t="n">
        <f aca="false">SUM(Aa:Zz!M17:M17)</f>
        <v>508</v>
      </c>
      <c r="N17" s="236" t="n">
        <f aca="false">SUM(Aa:Zz!N17:N17)</f>
        <v>10</v>
      </c>
      <c r="O17" s="234" t="n">
        <f aca="false">SUM(Aa:Zz!O17:O17)</f>
        <v>3806</v>
      </c>
      <c r="P17" s="237" t="n">
        <f aca="false">SUM(Aa:Zz!P17:P17)</f>
        <v>43</v>
      </c>
      <c r="Q17" s="238" t="n">
        <f aca="false">SUM(Aa:Zz!Q17:Q17)</f>
        <v>9</v>
      </c>
      <c r="R17" s="75" t="n">
        <f aca="false">SUM(S17:AQ17)</f>
        <v>30</v>
      </c>
      <c r="S17" s="238" t="n">
        <f aca="false">SUM(Aa:Zz!S17:S17)</f>
        <v>0</v>
      </c>
      <c r="T17" s="234" t="n">
        <f aca="false">SUM(Aa:Zz!T17:T17)</f>
        <v>1</v>
      </c>
      <c r="U17" s="239" t="n">
        <f aca="false">SUM(Aa:Zz!U17:U17)</f>
        <v>0</v>
      </c>
      <c r="V17" s="239" t="n">
        <f aca="false">SUM(Aa:Zz!V17:V17)</f>
        <v>0</v>
      </c>
      <c r="W17" s="235" t="n">
        <f aca="false">SUM(Aa:Zz!W17:W17)</f>
        <v>0</v>
      </c>
      <c r="X17" s="234" t="n">
        <f aca="false">SUM(Aa:Zz!X17:X17)</f>
        <v>0</v>
      </c>
      <c r="Y17" s="239" t="n">
        <f aca="false">SUM(Aa:Zz!Y17:Y17)</f>
        <v>0</v>
      </c>
      <c r="Z17" s="239" t="n">
        <f aca="false">SUM(Aa:Zz!Z17:Z17)</f>
        <v>0</v>
      </c>
      <c r="AA17" s="235" t="n">
        <f aca="false">SUM(Aa:Zz!AA17:AA17)</f>
        <v>0</v>
      </c>
      <c r="AB17" s="234" t="n">
        <f aca="false">SUM(Aa:Zz!AB17:AB17)</f>
        <v>0</v>
      </c>
      <c r="AC17" s="239" t="n">
        <f aca="false">SUM(Aa:Zz!AC17:AC17)</f>
        <v>0</v>
      </c>
      <c r="AD17" s="239" t="n">
        <f aca="false">SUM(Aa:Zz!AD17:AD17)</f>
        <v>0</v>
      </c>
      <c r="AE17" s="237" t="n">
        <f aca="false">SUM(Aa:Zz!AE17:AE17)</f>
        <v>0</v>
      </c>
      <c r="AF17" s="239" t="n">
        <f aca="false">SUM(Aa:Zz!AF17:AF17)</f>
        <v>2</v>
      </c>
      <c r="AG17" s="239" t="n">
        <f aca="false">SUM(Aa:Zz!AG17:AG17)</f>
        <v>1</v>
      </c>
      <c r="AH17" s="239" t="n">
        <f aca="false">SUM(Aa:Zz!AH17:AH17)</f>
        <v>0</v>
      </c>
      <c r="AI17" s="237" t="n">
        <f aca="false">SUM(Aa:Zz!AI17:AI17)</f>
        <v>0</v>
      </c>
      <c r="AJ17" s="239" t="n">
        <f aca="false">SUM(Aa:Zz!AJ17:AJ17)</f>
        <v>5</v>
      </c>
      <c r="AK17" s="239" t="n">
        <f aca="false">SUM(Aa:Zz!AK17:AK17)</f>
        <v>0</v>
      </c>
      <c r="AL17" s="239" t="n">
        <f aca="false">SUM(Aa:Zz!AL17:AL17)</f>
        <v>0</v>
      </c>
      <c r="AM17" s="235" t="n">
        <f aca="false">SUM(Aa:Zz!AM17:AM17)</f>
        <v>0</v>
      </c>
      <c r="AN17" s="240" t="n">
        <f aca="false">SUM(Aa:Zz!AN17:AN17)</f>
        <v>21</v>
      </c>
      <c r="AO17" s="239" t="n">
        <f aca="false">SUM(Aa:Zz!AO17:AO17)</f>
        <v>0</v>
      </c>
      <c r="AP17" s="239" t="n">
        <f aca="false">SUM(Aa:Zz!AP17:AP17)</f>
        <v>0</v>
      </c>
      <c r="AQ17" s="239" t="n">
        <f aca="false">SUM(Aa:Zz!AQ17:AQ17)</f>
        <v>0</v>
      </c>
      <c r="AR17" s="241" t="n">
        <f aca="false">SUM(Aa:Zz!AR17:AR17)</f>
        <v>579</v>
      </c>
      <c r="AS17" s="192" t="n">
        <f aca="false">SUM(Aa:Zz!AS17:AS17)</f>
        <v>1219</v>
      </c>
      <c r="AT17" s="242" t="n">
        <f aca="false">SUM(Aa:Zz!AT17:AT17)</f>
        <v>1</v>
      </c>
      <c r="AU17" s="243" t="n">
        <f aca="false">AVERAGE(Aa:Zz!AU17:AU17)</f>
        <v>22.8526315789474</v>
      </c>
      <c r="AV17" s="244" t="n">
        <f aca="false">AVERAGE(Aa:Zz!AV17:AV17)</f>
        <v>17.7</v>
      </c>
      <c r="AW17" s="245"/>
      <c r="AX17" s="246" t="n">
        <f aca="false">SUM(Aa:Zz!AX17:AX17)</f>
        <v>0</v>
      </c>
      <c r="AY17" s="247" t="n">
        <f aca="false">SUM(Aa:Zz!AY17:AY17)</f>
        <v>0</v>
      </c>
      <c r="AZ17" s="243" t="n">
        <f aca="false">AVERAGE(Aa:Zz!AZ17:AZ17)</f>
        <v>81455.7142857143</v>
      </c>
      <c r="BA17" s="248" t="n">
        <f aca="false">SUM(Aa:Zz!BA17:BA17)</f>
        <v>60435000</v>
      </c>
      <c r="BB17" s="249" t="n">
        <f aca="false">SUM(Aa:Zz!BB17:BB17)</f>
        <v>14875000</v>
      </c>
      <c r="BC17" s="250" t="n">
        <f aca="false">SUM(Aa:Zz!BC17:BC17)</f>
        <v>2916</v>
      </c>
      <c r="BD17" s="248" t="n">
        <f aca="false">SUM(Aa:Zz!BD17:BD17)</f>
        <v>128</v>
      </c>
      <c r="BE17" s="251" t="n">
        <f aca="false">SUM(Aa:Zz!BE17:BE17)</f>
        <v>0</v>
      </c>
      <c r="BF17" s="251" t="n">
        <f aca="false">SUM(Aa:Zz!BF17:BF17)</f>
        <v>127</v>
      </c>
      <c r="BG17" s="163" t="n">
        <f aca="false">SUM(Aa:Zz!BG17:BG17)</f>
        <v>113</v>
      </c>
      <c r="BH17" s="164" t="n">
        <f aca="false">SUM(Aa:Zz!BH17:BH17)</f>
        <v>73</v>
      </c>
      <c r="BI17" s="163" t="n">
        <f aca="false">SUM(Aa:Zz!BI17:BI17)</f>
        <v>0</v>
      </c>
      <c r="BJ17" s="164" t="n">
        <f aca="false">SUM(Aa:Zz!BJ17:BJ17)</f>
        <v>0</v>
      </c>
      <c r="BK17" s="165" t="n">
        <f aca="false">SUM(Aa:Zz!BK17:BK17)</f>
        <v>2451</v>
      </c>
      <c r="BL17" s="166" t="n">
        <f aca="false">SUM(Aa:Zz!BL17:BL17)</f>
        <v>67</v>
      </c>
      <c r="BM17" s="170" t="n">
        <f aca="false">SUM(Aa:Zz!BM17:BM17)</f>
        <v>129</v>
      </c>
      <c r="BN17" s="170" t="n">
        <f aca="false">SUM(Aa:Zz!BN17:BN17)</f>
        <v>807</v>
      </c>
      <c r="BO17" s="163" t="n">
        <f aca="false">SUM(Aa:Zz!BO17:BO17)</f>
        <v>0</v>
      </c>
      <c r="BP17" s="164" t="n">
        <f aca="false">SUM(Aa:Zz!BP17:BP17)</f>
        <v>4</v>
      </c>
      <c r="BQ17" s="163" t="n">
        <f aca="false">SUM(Aa:Zz!BQ17:BQ17)</f>
        <v>0</v>
      </c>
      <c r="BR17" s="164" t="n">
        <f aca="false">SUM(Aa:Zz!BR17:BR17)</f>
        <v>0</v>
      </c>
      <c r="BS17" s="163" t="n">
        <f aca="false">SUM(Aa:Zz!BS17:BS17)</f>
        <v>4</v>
      </c>
      <c r="BT17" s="164" t="n">
        <f aca="false">SUM(Aa:Zz!BT17:BT17)</f>
        <v>0</v>
      </c>
      <c r="BU17" s="170" t="n">
        <f aca="false">SUM(Aa:Zz!BU17:BU17)</f>
        <v>0</v>
      </c>
      <c r="BV17" s="165" t="n">
        <f aca="false">SUM(Aa:Zz!BV17:BV17)</f>
        <v>0</v>
      </c>
      <c r="BW17" s="250" t="n">
        <f aca="false">SUM(Aa:Zz!BW17:BW17)</f>
        <v>21</v>
      </c>
      <c r="BX17" s="248" t="n">
        <f aca="false">SUM(Aa:Zz!BX17:BX17)</f>
        <v>1</v>
      </c>
      <c r="BY17" s="249" t="n">
        <f aca="false">SUM(Aa:Zz!BY17:BY17)</f>
        <v>0</v>
      </c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51474</v>
      </c>
      <c r="D18" s="254" t="n">
        <f aca="false">SUM(D11:D17)</f>
        <v>34448</v>
      </c>
      <c r="E18" s="254" t="n">
        <f aca="false">SUM(E11:E17)</f>
        <v>22</v>
      </c>
      <c r="F18" s="254" t="n">
        <f aca="false">SUM(F11:F17)</f>
        <v>3187</v>
      </c>
      <c r="G18" s="254" t="n">
        <f aca="false">SUM(G11:G17)</f>
        <v>0</v>
      </c>
      <c r="H18" s="254" t="n">
        <f aca="false">SUM(H11:H17)</f>
        <v>367</v>
      </c>
      <c r="I18" s="255" t="n">
        <f aca="false">SUM(I11:I17)</f>
        <v>675</v>
      </c>
      <c r="J18" s="255" t="n">
        <f aca="false">SUM(J11:J17)</f>
        <v>20</v>
      </c>
      <c r="K18" s="254" t="n">
        <f aca="false">SUM(K11:K17)</f>
        <v>5599</v>
      </c>
      <c r="L18" s="254" t="n">
        <f aca="false">SUM(L11:L17)</f>
        <v>505</v>
      </c>
      <c r="M18" s="254" t="n">
        <f aca="false">SUM(M11:M17)</f>
        <v>6623</v>
      </c>
      <c r="N18" s="254" t="n">
        <f aca="false">SUM(N11:N17)</f>
        <v>28</v>
      </c>
      <c r="O18" s="254" t="n">
        <f aca="false">SUM(O11:O17)</f>
        <v>49806</v>
      </c>
      <c r="P18" s="254" t="n">
        <f aca="false">SUM(P11:P17)</f>
        <v>1668</v>
      </c>
      <c r="Q18" s="254" t="n">
        <f aca="false">SUM(Q11:Q17)</f>
        <v>194</v>
      </c>
      <c r="R18" s="255" t="n">
        <f aca="false">SUM(R11:R17)</f>
        <v>8125</v>
      </c>
      <c r="S18" s="254" t="n">
        <f aca="false">SUM(S11:S17)</f>
        <v>26</v>
      </c>
      <c r="T18" s="254" t="n">
        <f aca="false">SUM(T11:T17)</f>
        <v>30</v>
      </c>
      <c r="U18" s="255" t="n">
        <f aca="false">SUM(U11:U17)</f>
        <v>2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1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1</v>
      </c>
      <c r="AC18" s="255" t="n">
        <f aca="false">SUM(AC11:AC17)</f>
        <v>6</v>
      </c>
      <c r="AD18" s="255" t="n">
        <f aca="false">SUM(AD11:AD17)</f>
        <v>0</v>
      </c>
      <c r="AE18" s="254" t="n">
        <f aca="false">SUM(AE11:AE17)</f>
        <v>1</v>
      </c>
      <c r="AF18" s="254" t="n">
        <f aca="false">SUM(AF11:AF17)</f>
        <v>64</v>
      </c>
      <c r="AG18" s="255" t="n">
        <f aca="false">SUM(AG11:AG17)</f>
        <v>21</v>
      </c>
      <c r="AH18" s="255" t="n">
        <f aca="false">SUM(AH11:AH17)</f>
        <v>13</v>
      </c>
      <c r="AI18" s="254" t="n">
        <f aca="false">SUM(AI11:AI17)</f>
        <v>13</v>
      </c>
      <c r="AJ18" s="254" t="n">
        <f aca="false">SUM(AJ11:AJ17)</f>
        <v>6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4</v>
      </c>
      <c r="AN18" s="254" t="n">
        <f aca="false">SUM(AN11:AN17)</f>
        <v>7934</v>
      </c>
      <c r="AO18" s="255" t="n">
        <f aca="false">SUM(AO11:AO17)</f>
        <v>3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4967</v>
      </c>
      <c r="AS18" s="55" t="n">
        <f aca="false">SUM(AS11:AS17)</f>
        <v>7417</v>
      </c>
      <c r="AT18" s="55" t="n">
        <f aca="false">SUM(AT11:AT17)</f>
        <v>1235</v>
      </c>
      <c r="AU18" s="257" t="n">
        <f aca="false">AVERAGE(AU11:AU17)</f>
        <v>25.6279792429792</v>
      </c>
      <c r="AV18" s="257" t="n">
        <f aca="false">AVERAGE(AV11:AV17)</f>
        <v>20.6409339650749</v>
      </c>
      <c r="AW18" s="257"/>
      <c r="AX18" s="258" t="n">
        <f aca="false">SUM(AX11:AX17)</f>
        <v>4700</v>
      </c>
      <c r="AY18" s="258" t="n">
        <f aca="false">SUM(AY11:AY17)</f>
        <v>4700</v>
      </c>
      <c r="AZ18" s="257" t="n">
        <f aca="false">AVERAGE(AZ11:AZ17)</f>
        <v>81455.7142857143</v>
      </c>
      <c r="BA18" s="259" t="n">
        <f aca="false">SUM(BA11:BA17)</f>
        <v>60435000</v>
      </c>
      <c r="BB18" s="259" t="n">
        <f aca="false">SUM(BB11:BB17)</f>
        <v>14875000</v>
      </c>
      <c r="BC18" s="259" t="n">
        <f aca="false">SUM(BC11:BC17)</f>
        <v>116317</v>
      </c>
      <c r="BD18" s="256" t="n">
        <f aca="false">SUM(BD11:BD17)</f>
        <v>164</v>
      </c>
      <c r="BE18" s="256" t="n">
        <f aca="false">SUM(BE11:BE17)</f>
        <v>0</v>
      </c>
      <c r="BF18" s="256" t="n">
        <f aca="false">SUM(BF11:BF17)</f>
        <v>1963</v>
      </c>
      <c r="BG18" s="55" t="n">
        <f aca="false">SUM(BG11:BG17)</f>
        <v>4022</v>
      </c>
      <c r="BH18" s="55" t="n">
        <f aca="false">SUM(BH11:BH17)</f>
        <v>757</v>
      </c>
      <c r="BI18" s="55" t="n">
        <f aca="false">SUM(BI11:BI17)</f>
        <v>14</v>
      </c>
      <c r="BJ18" s="55" t="n">
        <f aca="false">SUM(BJ11:BJ17)</f>
        <v>7</v>
      </c>
      <c r="BK18" s="260" t="n">
        <f aca="false">SUM(BK11:BK17)</f>
        <v>291220</v>
      </c>
      <c r="BL18" s="55" t="n">
        <f aca="false">SUM(BL11:BL17)</f>
        <v>3000</v>
      </c>
      <c r="BM18" s="260" t="n">
        <f aca="false">SUM(BM11:BM17)</f>
        <v>281138</v>
      </c>
      <c r="BN18" s="260" t="n">
        <f aca="false">SUM(BN11:BN17)</f>
        <v>3672</v>
      </c>
      <c r="BO18" s="55" t="n">
        <f aca="false">SUM(BO11:BO17)</f>
        <v>0</v>
      </c>
      <c r="BP18" s="55" t="n">
        <f aca="false">SUM(BP11:BP17)</f>
        <v>488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5163</v>
      </c>
      <c r="BT18" s="55" t="n">
        <f aca="false">SUM(BT11:BT17)</f>
        <v>13</v>
      </c>
      <c r="BU18" s="260" t="n">
        <f aca="false">SUM(BU11:BU17)</f>
        <v>130000</v>
      </c>
      <c r="BV18" s="55" t="n">
        <f aca="false">SUM(BV11:BV17)</f>
        <v>0</v>
      </c>
      <c r="BW18" s="256" t="n">
        <f aca="false">SUM(BW11:BW17)</f>
        <v>43</v>
      </c>
      <c r="BX18" s="256" t="n">
        <f aca="false">SUM(BX11:BX17)</f>
        <v>4</v>
      </c>
      <c r="BY18" s="256" t="n">
        <f aca="false">SUM(BY11:BY17)</f>
        <v>16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5" hidden="false" customHeight="true" outlineLevel="0" collapsed="false">
      <c r="D21" s="262"/>
      <c r="E21" s="262"/>
      <c r="F21" s="262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Y21" s="261"/>
      <c r="AZ21" s="261"/>
      <c r="BA21" s="261"/>
      <c r="BB21" s="261"/>
      <c r="BC21" s="261"/>
      <c r="BD21" s="261"/>
      <c r="BE21" s="261"/>
      <c r="BF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</row>
    <row r="23" customFormat="false" ht="14.25" hidden="false" customHeight="tru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</row>
    <row r="24" customFormat="false" ht="15" hidden="false" customHeight="true" outlineLevel="0" collapsed="false"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Y24" s="261"/>
      <c r="AZ24" s="261"/>
      <c r="BA24" s="261"/>
      <c r="BB24" s="261"/>
      <c r="BC24" s="261"/>
      <c r="BD24" s="261"/>
      <c r="BE24" s="261"/>
      <c r="BF24" s="261"/>
    </row>
    <row r="27" customFormat="false" ht="14.25" hidden="false" customHeight="false" outlineLevel="0" collapsed="false">
      <c r="AA27" s="268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P6" activeCellId="0" sqref="P6:P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7.14"/>
    <col collapsed="false" customWidth="true" hidden="false" outlineLevel="0" max="4" min="4" style="1" width="6.7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13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9.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85</v>
      </c>
      <c r="D11" s="70" t="n">
        <v>68</v>
      </c>
      <c r="E11" s="71"/>
      <c r="F11" s="72"/>
      <c r="G11" s="73"/>
      <c r="H11" s="70"/>
      <c r="I11" s="71"/>
      <c r="J11" s="71"/>
      <c r="K11" s="71" t="n">
        <v>7</v>
      </c>
      <c r="L11" s="71"/>
      <c r="M11" s="71" t="n">
        <v>10</v>
      </c>
      <c r="N11" s="73"/>
      <c r="O11" s="70" t="n">
        <v>85</v>
      </c>
      <c r="P11" s="72"/>
      <c r="Q11" s="74" t="n">
        <v>3</v>
      </c>
      <c r="R11" s="75" t="n">
        <f aca="false">SUM(S11:AQ11)</f>
        <v>3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3</v>
      </c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2</v>
      </c>
      <c r="AS11" s="82"/>
      <c r="AT11" s="83" t="n">
        <v>2</v>
      </c>
      <c r="AU11" s="84" t="n">
        <v>33</v>
      </c>
      <c r="AV11" s="85" t="n">
        <v>85</v>
      </c>
      <c r="AW11" s="86"/>
      <c r="AX11" s="87"/>
      <c r="AY11" s="88"/>
      <c r="AZ11" s="86"/>
      <c r="BA11" s="89"/>
      <c r="BB11" s="90"/>
      <c r="BC11" s="91" t="n">
        <v>34</v>
      </c>
      <c r="BD11" s="90"/>
      <c r="BE11" s="92"/>
      <c r="BF11" s="92" t="n">
        <v>5</v>
      </c>
      <c r="BG11" s="94"/>
      <c r="BH11" s="95"/>
      <c r="BI11" s="94"/>
      <c r="BJ11" s="95"/>
      <c r="BK11" s="96" t="n">
        <v>69</v>
      </c>
      <c r="BL11" s="97" t="n">
        <v>4</v>
      </c>
      <c r="BM11" s="98" t="n">
        <v>1</v>
      </c>
      <c r="BN11" s="98"/>
      <c r="BO11" s="278"/>
      <c r="BP11" s="98" t="n">
        <v>67</v>
      </c>
      <c r="BQ11" s="94"/>
      <c r="BR11" s="95"/>
      <c r="BS11" s="94" t="n">
        <v>67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08</v>
      </c>
      <c r="D12" s="102" t="n">
        <v>67</v>
      </c>
      <c r="E12" s="103"/>
      <c r="F12" s="104"/>
      <c r="G12" s="105"/>
      <c r="H12" s="102"/>
      <c r="I12" s="103"/>
      <c r="J12" s="103"/>
      <c r="K12" s="103" t="n">
        <v>7</v>
      </c>
      <c r="L12" s="103"/>
      <c r="M12" s="103" t="n">
        <v>34</v>
      </c>
      <c r="N12" s="105"/>
      <c r="O12" s="106" t="n">
        <v>108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9</v>
      </c>
      <c r="AS12" s="115"/>
      <c r="AT12" s="116" t="n">
        <v>1</v>
      </c>
      <c r="AU12" s="117" t="n">
        <v>38</v>
      </c>
      <c r="AV12" s="118" t="n">
        <v>104</v>
      </c>
      <c r="AW12" s="119"/>
      <c r="AX12" s="120"/>
      <c r="AY12" s="121"/>
      <c r="AZ12" s="122"/>
      <c r="BA12" s="123"/>
      <c r="BB12" s="124"/>
      <c r="BC12" s="125" t="n">
        <v>30</v>
      </c>
      <c r="BD12" s="126"/>
      <c r="BE12" s="127"/>
      <c r="BF12" s="181" t="n">
        <v>7</v>
      </c>
      <c r="BG12" s="129" t="n">
        <v>28</v>
      </c>
      <c r="BH12" s="130"/>
      <c r="BI12" s="129"/>
      <c r="BJ12" s="130"/>
      <c r="BK12" s="131" t="n">
        <v>39</v>
      </c>
      <c r="BL12" s="132" t="n">
        <v>7</v>
      </c>
      <c r="BM12" s="133" t="n">
        <v>3</v>
      </c>
      <c r="BN12" s="133" t="n">
        <v>5</v>
      </c>
      <c r="BO12" s="133"/>
      <c r="BP12" s="279" t="n">
        <v>7</v>
      </c>
      <c r="BQ12" s="129"/>
      <c r="BR12" s="130"/>
      <c r="BS12" s="129" t="n">
        <v>7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297</v>
      </c>
      <c r="D13" s="136" t="n">
        <v>54</v>
      </c>
      <c r="E13" s="137"/>
      <c r="F13" s="138"/>
      <c r="G13" s="139"/>
      <c r="H13" s="136"/>
      <c r="I13" s="140"/>
      <c r="J13" s="140"/>
      <c r="K13" s="140"/>
      <c r="L13" s="140"/>
      <c r="M13" s="140" t="n">
        <v>243</v>
      </c>
      <c r="N13" s="141"/>
      <c r="O13" s="142" t="n">
        <v>297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54</v>
      </c>
      <c r="AS13" s="154"/>
      <c r="AT13" s="155"/>
      <c r="AU13" s="156" t="n">
        <v>16</v>
      </c>
      <c r="AV13" s="157" t="n">
        <v>20</v>
      </c>
      <c r="AW13" s="156"/>
      <c r="AX13" s="158"/>
      <c r="AY13" s="159"/>
      <c r="AZ13" s="160"/>
      <c r="BA13" s="161"/>
      <c r="BB13" s="162"/>
      <c r="BC13" s="154" t="n">
        <v>54</v>
      </c>
      <c r="BD13" s="155"/>
      <c r="BE13" s="153"/>
      <c r="BF13" s="153" t="n">
        <v>4</v>
      </c>
      <c r="BG13" s="163" t="n">
        <v>1</v>
      </c>
      <c r="BH13" s="164"/>
      <c r="BI13" s="163"/>
      <c r="BJ13" s="164"/>
      <c r="BK13" s="165" t="n">
        <v>53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2</v>
      </c>
      <c r="D14" s="175" t="n">
        <v>2</v>
      </c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 t="n">
        <v>2</v>
      </c>
      <c r="P14" s="107"/>
      <c r="Q14" s="179"/>
      <c r="R14" s="109" t="n">
        <f aca="false">SUM(S14:AQ14)</f>
        <v>1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 t="n">
        <v>1</v>
      </c>
      <c r="AO14" s="102"/>
      <c r="AP14" s="103"/>
      <c r="AQ14" s="113"/>
      <c r="AR14" s="181"/>
      <c r="AS14" s="182"/>
      <c r="AT14" s="183"/>
      <c r="AU14" s="119" t="n">
        <v>1</v>
      </c>
      <c r="AV14" s="184" t="n">
        <v>1</v>
      </c>
      <c r="AW14" s="119"/>
      <c r="AX14" s="120"/>
      <c r="AY14" s="121"/>
      <c r="AZ14" s="119"/>
      <c r="BA14" s="185"/>
      <c r="BB14" s="126"/>
      <c r="BC14" s="125" t="n">
        <v>2</v>
      </c>
      <c r="BD14" s="126"/>
      <c r="BE14" s="181"/>
      <c r="BF14" s="127" t="n">
        <v>1</v>
      </c>
      <c r="BG14" s="129"/>
      <c r="BH14" s="130"/>
      <c r="BI14" s="129"/>
      <c r="BJ14" s="130"/>
      <c r="BK14" s="131" t="n">
        <v>2</v>
      </c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731</v>
      </c>
      <c r="D15" s="142" t="n">
        <v>719</v>
      </c>
      <c r="E15" s="140"/>
      <c r="F15" s="140"/>
      <c r="G15" s="141"/>
      <c r="H15" s="136"/>
      <c r="I15" s="137"/>
      <c r="J15" s="137"/>
      <c r="K15" s="186" t="n">
        <v>6</v>
      </c>
      <c r="L15" s="140"/>
      <c r="M15" s="140" t="n">
        <v>6</v>
      </c>
      <c r="N15" s="138"/>
      <c r="O15" s="187" t="n">
        <v>731</v>
      </c>
      <c r="P15" s="147"/>
      <c r="Q15" s="188" t="n">
        <v>1</v>
      </c>
      <c r="R15" s="75" t="n">
        <f aca="false">SUM(S15:AQ15)</f>
        <v>1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1</v>
      </c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 t="n">
        <v>7</v>
      </c>
      <c r="AS15" s="192" t="n">
        <v>153</v>
      </c>
      <c r="AT15" s="193" t="n">
        <v>56</v>
      </c>
      <c r="AU15" s="156" t="n">
        <v>0.7</v>
      </c>
      <c r="AV15" s="194" t="n">
        <v>6</v>
      </c>
      <c r="AW15" s="156"/>
      <c r="AX15" s="195"/>
      <c r="AY15" s="196"/>
      <c r="AZ15" s="197"/>
      <c r="BA15" s="198"/>
      <c r="BB15" s="199"/>
      <c r="BC15" s="200" t="n">
        <v>26461</v>
      </c>
      <c r="BD15" s="171"/>
      <c r="BE15" s="153"/>
      <c r="BF15" s="201" t="n">
        <v>23</v>
      </c>
      <c r="BG15" s="202"/>
      <c r="BH15" s="169"/>
      <c r="BI15" s="163"/>
      <c r="BJ15" s="169"/>
      <c r="BK15" s="163" t="n">
        <v>17966</v>
      </c>
      <c r="BL15" s="166" t="n">
        <v>26</v>
      </c>
      <c r="BM15" s="170" t="n">
        <v>17992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523</v>
      </c>
      <c r="D16" s="204" t="n">
        <v>218</v>
      </c>
      <c r="E16" s="205"/>
      <c r="F16" s="206" t="n">
        <v>154</v>
      </c>
      <c r="G16" s="207"/>
      <c r="H16" s="208" t="n">
        <v>5</v>
      </c>
      <c r="I16" s="209" t="n">
        <v>10</v>
      </c>
      <c r="J16" s="209"/>
      <c r="K16" s="209" t="n">
        <v>134</v>
      </c>
      <c r="L16" s="205" t="n">
        <v>1</v>
      </c>
      <c r="M16" s="205" t="n">
        <v>1</v>
      </c>
      <c r="N16" s="210"/>
      <c r="O16" s="208" t="n">
        <v>523</v>
      </c>
      <c r="P16" s="210"/>
      <c r="Q16" s="211"/>
      <c r="R16" s="109" t="n">
        <f aca="false">SUM(S16:AQ16)</f>
        <v>338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338</v>
      </c>
      <c r="AO16" s="213"/>
      <c r="AP16" s="213"/>
      <c r="AQ16" s="213"/>
      <c r="AR16" s="217"/>
      <c r="AS16" s="269"/>
      <c r="AT16" s="270"/>
      <c r="AU16" s="219" t="n">
        <v>3.2</v>
      </c>
      <c r="AV16" s="220" t="n">
        <v>4.2</v>
      </c>
      <c r="AW16" s="221"/>
      <c r="AX16" s="222"/>
      <c r="AY16" s="223"/>
      <c r="AZ16" s="224"/>
      <c r="BA16" s="225"/>
      <c r="BB16" s="226"/>
      <c r="BC16" s="227" t="n">
        <v>543</v>
      </c>
      <c r="BD16" s="225" t="n">
        <v>3</v>
      </c>
      <c r="BE16" s="228"/>
      <c r="BF16" s="228" t="n">
        <v>2</v>
      </c>
      <c r="BG16" s="129" t="n">
        <v>9</v>
      </c>
      <c r="BH16" s="132"/>
      <c r="BI16" s="229"/>
      <c r="BJ16" s="132"/>
      <c r="BK16" s="230" t="n">
        <v>377</v>
      </c>
      <c r="BL16" s="231" t="n">
        <v>10</v>
      </c>
      <c r="BM16" s="232" t="n">
        <v>271</v>
      </c>
      <c r="BN16" s="232" t="n">
        <v>70</v>
      </c>
      <c r="BO16" s="232"/>
      <c r="BP16" s="130" t="n">
        <v>124</v>
      </c>
      <c r="BQ16" s="129"/>
      <c r="BR16" s="132"/>
      <c r="BS16" s="229" t="n">
        <v>122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64</v>
      </c>
      <c r="D17" s="234" t="n">
        <v>57</v>
      </c>
      <c r="E17" s="235"/>
      <c r="F17" s="236"/>
      <c r="G17" s="237"/>
      <c r="H17" s="234"/>
      <c r="I17" s="235"/>
      <c r="J17" s="235"/>
      <c r="K17" s="235" t="n">
        <v>3</v>
      </c>
      <c r="L17" s="235"/>
      <c r="M17" s="235" t="n">
        <v>4</v>
      </c>
      <c r="N17" s="236"/>
      <c r="O17" s="234" t="n">
        <v>64</v>
      </c>
      <c r="P17" s="237"/>
      <c r="Q17" s="238" t="n">
        <v>0</v>
      </c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8.5</v>
      </c>
      <c r="AV17" s="244" t="n">
        <v>17</v>
      </c>
      <c r="AW17" s="245"/>
      <c r="AX17" s="246"/>
      <c r="AY17" s="247"/>
      <c r="AZ17" s="243"/>
      <c r="BA17" s="248"/>
      <c r="BB17" s="249"/>
      <c r="BC17" s="250" t="n">
        <v>25</v>
      </c>
      <c r="BD17" s="248"/>
      <c r="BE17" s="251"/>
      <c r="BF17" s="251" t="n">
        <v>2</v>
      </c>
      <c r="BG17" s="163" t="n">
        <v>2</v>
      </c>
      <c r="BH17" s="164"/>
      <c r="BI17" s="163"/>
      <c r="BJ17" s="164"/>
      <c r="BK17" s="165" t="n">
        <v>56</v>
      </c>
      <c r="BL17" s="166"/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810</v>
      </c>
      <c r="D18" s="254" t="n">
        <f aca="false">SUM(D11:D17)</f>
        <v>1185</v>
      </c>
      <c r="E18" s="254" t="n">
        <f aca="false">SUM(E11:E17)</f>
        <v>0</v>
      </c>
      <c r="F18" s="254" t="n">
        <f aca="false">SUM(F11:F17)</f>
        <v>154</v>
      </c>
      <c r="G18" s="254" t="n">
        <f aca="false">SUM(G11:G17)</f>
        <v>0</v>
      </c>
      <c r="H18" s="254" t="n">
        <f aca="false">SUM(H11:H17)</f>
        <v>5</v>
      </c>
      <c r="I18" s="255" t="n">
        <f aca="false">SUM(I11:I17)</f>
        <v>10</v>
      </c>
      <c r="J18" s="255" t="n">
        <f aca="false">SUM(J11:J17)</f>
        <v>0</v>
      </c>
      <c r="K18" s="254" t="n">
        <f aca="false">SUM(K11:K17)</f>
        <v>157</v>
      </c>
      <c r="L18" s="254" t="n">
        <f aca="false">SUM(L11:L17)</f>
        <v>1</v>
      </c>
      <c r="M18" s="254" t="n">
        <f aca="false">SUM(M11:M17)</f>
        <v>298</v>
      </c>
      <c r="N18" s="254" t="n">
        <f aca="false">SUM(N11:N17)</f>
        <v>0</v>
      </c>
      <c r="O18" s="254" t="n">
        <f aca="false">SUM(O11:O17)</f>
        <v>1810</v>
      </c>
      <c r="P18" s="254" t="n">
        <f aca="false">SUM(P11:P17)</f>
        <v>0</v>
      </c>
      <c r="Q18" s="254" t="n">
        <f aca="false">SUM(Q11:Q17)</f>
        <v>4</v>
      </c>
      <c r="R18" s="255" t="n">
        <f aca="false">SUM(R11:R17)</f>
        <v>343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4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339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72</v>
      </c>
      <c r="AS18" s="55" t="n">
        <f aca="false">SUM(AS11:AS17)</f>
        <v>153</v>
      </c>
      <c r="AT18" s="55" t="n">
        <f aca="false">SUM(AT11:AT17)</f>
        <v>59</v>
      </c>
      <c r="AU18" s="257" t="n">
        <f aca="false">AVERAGE(AU11:AU17)</f>
        <v>14.3428571428571</v>
      </c>
      <c r="AV18" s="257" t="n">
        <f aca="false">AVERAGE(AV11:AV17)</f>
        <v>33.8857142857143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27149</v>
      </c>
      <c r="BD18" s="256" t="n">
        <f aca="false">SUM(BD11:BD17)</f>
        <v>3</v>
      </c>
      <c r="BE18" s="256" t="n">
        <f aca="false">SUM(BE11:BE17)</f>
        <v>0</v>
      </c>
      <c r="BF18" s="256" t="n">
        <f aca="false">SUM(BF11:BF17)</f>
        <v>44</v>
      </c>
      <c r="BG18" s="55" t="n">
        <f aca="false">SUM(BG11:BG17)</f>
        <v>4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8562</v>
      </c>
      <c r="BL18" s="55" t="n">
        <f aca="false">SUM(BL11:BL17)</f>
        <v>47</v>
      </c>
      <c r="BM18" s="55" t="n">
        <f aca="false">SUM(BM11:BM17)</f>
        <v>18267</v>
      </c>
      <c r="BN18" s="55" t="n">
        <f aca="false">SUM(BN11:BN17)</f>
        <v>75</v>
      </c>
      <c r="BO18" s="55" t="n">
        <f aca="false">SUM(BO11:BO17)</f>
        <v>0</v>
      </c>
      <c r="BP18" s="55" t="n">
        <f aca="false">SUM(BP11:BP17)</f>
        <v>198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96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82"/>
      <c r="AZ22" s="282"/>
      <c r="BA22" s="282"/>
      <c r="BB22" s="282"/>
      <c r="BC22" s="282"/>
      <c r="BD22" s="282"/>
      <c r="BE22" s="282"/>
      <c r="BF22" s="282"/>
      <c r="BG22" s="282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82"/>
      <c r="AZ23" s="282"/>
      <c r="BA23" s="282"/>
      <c r="BB23" s="282"/>
      <c r="BC23" s="282"/>
      <c r="BD23" s="282"/>
      <c r="BE23" s="282"/>
      <c r="BF23" s="282"/>
      <c r="BG23" s="282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Y24" s="282"/>
      <c r="AZ24" s="282"/>
      <c r="BA24" s="282"/>
      <c r="BB24" s="282"/>
      <c r="BC24" s="282"/>
      <c r="BD24" s="282"/>
      <c r="BE24" s="282"/>
      <c r="BF24" s="282"/>
      <c r="BG24" s="282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Y25" s="282"/>
      <c r="AZ25" s="282"/>
      <c r="BA25" s="282"/>
      <c r="BB25" s="282"/>
      <c r="BC25" s="282"/>
      <c r="BD25" s="282"/>
      <c r="BE25" s="282"/>
      <c r="BF25" s="282"/>
      <c r="BG25" s="282"/>
    </row>
    <row r="26" customFormat="false" ht="14.25" hidden="false" customHeight="false" outlineLevel="0" collapsed="false"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Y26" s="282"/>
      <c r="AZ26" s="282"/>
      <c r="BA26" s="282"/>
      <c r="BB26" s="282"/>
      <c r="BC26" s="282"/>
      <c r="BD26" s="282"/>
      <c r="BE26" s="282"/>
      <c r="BF26" s="282"/>
      <c r="BG26" s="282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42.7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186</v>
      </c>
      <c r="D11" s="70" t="n">
        <v>71</v>
      </c>
      <c r="E11" s="71"/>
      <c r="F11" s="72"/>
      <c r="G11" s="73"/>
      <c r="H11" s="70"/>
      <c r="I11" s="71" t="n">
        <v>1</v>
      </c>
      <c r="J11" s="71"/>
      <c r="K11" s="71" t="n">
        <v>1</v>
      </c>
      <c r="L11" s="71"/>
      <c r="M11" s="71" t="n">
        <v>113</v>
      </c>
      <c r="N11" s="73"/>
      <c r="O11" s="70" t="n">
        <v>186</v>
      </c>
      <c r="P11" s="72"/>
      <c r="Q11" s="74" t="n">
        <v>3</v>
      </c>
      <c r="R11" s="75" t="n">
        <f aca="false">SUM(S11:AQ11)</f>
        <v>13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 t="n">
        <v>1</v>
      </c>
      <c r="AN11" s="79" t="n">
        <v>11</v>
      </c>
      <c r="AO11" s="80"/>
      <c r="AP11" s="80"/>
      <c r="AQ11" s="80"/>
      <c r="AR11" s="81" t="n">
        <v>6</v>
      </c>
      <c r="AS11" s="82" t="n">
        <v>2</v>
      </c>
      <c r="AT11" s="83" t="n">
        <v>1</v>
      </c>
      <c r="AU11" s="84" t="n">
        <v>12</v>
      </c>
      <c r="AV11" s="85" t="n">
        <v>43.3</v>
      </c>
      <c r="AW11" s="86" t="n">
        <v>940</v>
      </c>
      <c r="AX11" s="87" t="n">
        <v>4700</v>
      </c>
      <c r="AY11" s="88" t="n">
        <v>4700</v>
      </c>
      <c r="AZ11" s="86"/>
      <c r="BA11" s="89"/>
      <c r="BB11" s="90"/>
      <c r="BC11" s="91" t="n">
        <v>36</v>
      </c>
      <c r="BD11" s="90"/>
      <c r="BE11" s="92"/>
      <c r="BF11" s="92" t="n">
        <v>4</v>
      </c>
      <c r="BG11" s="94" t="n">
        <v>4</v>
      </c>
      <c r="BH11" s="95"/>
      <c r="BI11" s="94" t="n">
        <v>1</v>
      </c>
      <c r="BJ11" s="95"/>
      <c r="BK11" s="96" t="n">
        <v>68</v>
      </c>
      <c r="BL11" s="97" t="n">
        <v>1</v>
      </c>
      <c r="BM11" s="98"/>
      <c r="BN11" s="98"/>
      <c r="BO11" s="278"/>
      <c r="BP11" s="283" t="n">
        <v>73</v>
      </c>
      <c r="BQ11" s="94"/>
      <c r="BR11" s="95"/>
      <c r="BS11" s="94" t="n">
        <v>73</v>
      </c>
      <c r="BT11" s="95"/>
      <c r="BU11" s="98"/>
      <c r="BV11" s="96"/>
      <c r="BW11" s="91"/>
      <c r="BX11" s="99"/>
      <c r="BY11" s="100"/>
    </row>
    <row r="12" s="67" customFormat="true" ht="42.7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439</v>
      </c>
      <c r="D12" s="102" t="n">
        <v>254</v>
      </c>
      <c r="E12" s="103"/>
      <c r="F12" s="104"/>
      <c r="G12" s="105"/>
      <c r="H12" s="102" t="n">
        <v>2</v>
      </c>
      <c r="I12" s="103" t="n">
        <v>4</v>
      </c>
      <c r="J12" s="103"/>
      <c r="K12" s="103" t="n">
        <v>7</v>
      </c>
      <c r="L12" s="103"/>
      <c r="M12" s="103" t="n">
        <v>166</v>
      </c>
      <c r="N12" s="105" t="n">
        <v>6</v>
      </c>
      <c r="O12" s="106" t="n">
        <v>439</v>
      </c>
      <c r="P12" s="107"/>
      <c r="Q12" s="108" t="n">
        <v>9</v>
      </c>
      <c r="R12" s="109" t="n">
        <f aca="false">SUM(S12:AQ12)</f>
        <v>10</v>
      </c>
      <c r="S12" s="110" t="n">
        <v>2</v>
      </c>
      <c r="T12" s="102" t="n">
        <v>1</v>
      </c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 t="n">
        <v>6</v>
      </c>
      <c r="AG12" s="103" t="n">
        <v>1</v>
      </c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37</v>
      </c>
      <c r="AS12" s="115" t="n">
        <v>3</v>
      </c>
      <c r="AT12" s="116" t="n">
        <v>6</v>
      </c>
      <c r="AU12" s="117" t="n">
        <v>12</v>
      </c>
      <c r="AV12" s="118" t="n">
        <v>50</v>
      </c>
      <c r="AW12" s="119"/>
      <c r="AX12" s="120"/>
      <c r="AY12" s="121"/>
      <c r="AZ12" s="122"/>
      <c r="BA12" s="123"/>
      <c r="BB12" s="124"/>
      <c r="BC12" s="125" t="n">
        <v>151</v>
      </c>
      <c r="BD12" s="126"/>
      <c r="BE12" s="127"/>
      <c r="BF12" s="181" t="n">
        <v>4</v>
      </c>
      <c r="BG12" s="129" t="n">
        <v>98</v>
      </c>
      <c r="BH12" s="130"/>
      <c r="BI12" s="129"/>
      <c r="BJ12" s="130"/>
      <c r="BK12" s="131" t="n">
        <v>202</v>
      </c>
      <c r="BL12" s="132" t="n">
        <v>1</v>
      </c>
      <c r="BM12" s="133" t="n">
        <v>9</v>
      </c>
      <c r="BN12" s="133" t="n">
        <v>23</v>
      </c>
      <c r="BO12" s="133"/>
      <c r="BP12" s="279" t="n">
        <v>12</v>
      </c>
      <c r="BQ12" s="129"/>
      <c r="BR12" s="130"/>
      <c r="BS12" s="129" t="n">
        <v>12</v>
      </c>
      <c r="BT12" s="130"/>
      <c r="BU12" s="133"/>
      <c r="BV12" s="131"/>
      <c r="BW12" s="125" t="n">
        <v>8</v>
      </c>
      <c r="BX12" s="134"/>
      <c r="BY12" s="124" t="n">
        <v>4</v>
      </c>
    </row>
    <row r="13" s="67" customFormat="true" ht="43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54</v>
      </c>
      <c r="D13" s="136" t="n">
        <v>43</v>
      </c>
      <c r="E13" s="137"/>
      <c r="F13" s="138"/>
      <c r="G13" s="139"/>
      <c r="H13" s="136"/>
      <c r="I13" s="140"/>
      <c r="J13" s="140"/>
      <c r="K13" s="140"/>
      <c r="L13" s="140"/>
      <c r="M13" s="140" t="n">
        <v>11</v>
      </c>
      <c r="N13" s="141"/>
      <c r="O13" s="142" t="n">
        <v>54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43</v>
      </c>
      <c r="AS13" s="154"/>
      <c r="AT13" s="155"/>
      <c r="AU13" s="156" t="n">
        <v>16</v>
      </c>
      <c r="AV13" s="157" t="n">
        <v>10</v>
      </c>
      <c r="AW13" s="156"/>
      <c r="AX13" s="158"/>
      <c r="AY13" s="159"/>
      <c r="AZ13" s="160"/>
      <c r="BA13" s="161"/>
      <c r="BB13" s="162"/>
      <c r="BC13" s="154" t="n">
        <v>43</v>
      </c>
      <c r="BD13" s="155"/>
      <c r="BE13" s="153"/>
      <c r="BF13" s="153" t="n">
        <v>3</v>
      </c>
      <c r="BG13" s="163"/>
      <c r="BH13" s="164"/>
      <c r="BI13" s="163"/>
      <c r="BJ13" s="164"/>
      <c r="BK13" s="165"/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42.7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141</v>
      </c>
      <c r="D15" s="142" t="n">
        <v>1070</v>
      </c>
      <c r="E15" s="140"/>
      <c r="F15" s="140"/>
      <c r="G15" s="141"/>
      <c r="H15" s="136"/>
      <c r="I15" s="137"/>
      <c r="J15" s="137"/>
      <c r="K15" s="186" t="n">
        <v>63</v>
      </c>
      <c r="L15" s="140" t="n">
        <v>5</v>
      </c>
      <c r="M15" s="140" t="n">
        <v>3</v>
      </c>
      <c r="N15" s="138"/>
      <c r="O15" s="187" t="n">
        <v>1141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 t="n">
        <v>3</v>
      </c>
      <c r="AS15" s="192" t="n">
        <v>52</v>
      </c>
      <c r="AT15" s="193" t="n">
        <v>25</v>
      </c>
      <c r="AU15" s="156" t="n">
        <v>1.5</v>
      </c>
      <c r="AV15" s="194" t="n">
        <v>7</v>
      </c>
      <c r="AW15" s="156"/>
      <c r="AX15" s="195"/>
      <c r="AY15" s="196"/>
      <c r="AZ15" s="197"/>
      <c r="BA15" s="198"/>
      <c r="BB15" s="199"/>
      <c r="BC15" s="200" t="n">
        <v>6856</v>
      </c>
      <c r="BD15" s="171" t="n">
        <v>15</v>
      </c>
      <c r="BE15" s="153"/>
      <c r="BF15" s="201" t="n">
        <v>46</v>
      </c>
      <c r="BG15" s="202" t="n">
        <v>1355</v>
      </c>
      <c r="BH15" s="169" t="n">
        <v>645</v>
      </c>
      <c r="BI15" s="163"/>
      <c r="BJ15" s="169"/>
      <c r="BK15" s="163" t="n">
        <v>4531</v>
      </c>
      <c r="BL15" s="166" t="n">
        <v>1900</v>
      </c>
      <c r="BM15" s="170" t="n">
        <v>6251</v>
      </c>
      <c r="BN15" s="170" t="n">
        <v>0</v>
      </c>
      <c r="BO15" s="170"/>
      <c r="BP15" s="169" t="n">
        <v>168</v>
      </c>
      <c r="BQ15" s="168"/>
      <c r="BR15" s="169"/>
      <c r="BS15" s="163" t="n">
        <v>168</v>
      </c>
      <c r="BT15" s="169"/>
      <c r="BU15" s="170"/>
      <c r="BV15" s="203"/>
      <c r="BW15" s="171"/>
      <c r="BX15" s="198"/>
      <c r="BY15" s="199"/>
    </row>
    <row r="16" s="233" customFormat="true" ht="38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380</v>
      </c>
      <c r="D16" s="204" t="n">
        <v>234</v>
      </c>
      <c r="E16" s="205"/>
      <c r="F16" s="206" t="n">
        <v>123</v>
      </c>
      <c r="G16" s="207"/>
      <c r="H16" s="208"/>
      <c r="I16" s="209" t="n">
        <v>1</v>
      </c>
      <c r="J16" s="209"/>
      <c r="K16" s="209" t="n">
        <v>20</v>
      </c>
      <c r="L16" s="205"/>
      <c r="M16" s="205" t="n">
        <v>2</v>
      </c>
      <c r="N16" s="210"/>
      <c r="O16" s="208" t="n">
        <v>380</v>
      </c>
      <c r="P16" s="210"/>
      <c r="Q16" s="211"/>
      <c r="R16" s="109" t="n">
        <f aca="false">SUM(S16:AQ16)</f>
        <v>268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268</v>
      </c>
      <c r="AO16" s="213"/>
      <c r="AP16" s="213"/>
      <c r="AQ16" s="213"/>
      <c r="AR16" s="217"/>
      <c r="AS16" s="269"/>
      <c r="AT16" s="270"/>
      <c r="AU16" s="219" t="n">
        <v>2</v>
      </c>
      <c r="AV16" s="220" t="n">
        <v>1.9</v>
      </c>
      <c r="AW16" s="221"/>
      <c r="AX16" s="222"/>
      <c r="AY16" s="223"/>
      <c r="AZ16" s="224"/>
      <c r="BA16" s="225"/>
      <c r="BB16" s="226"/>
      <c r="BC16" s="227" t="n">
        <v>468</v>
      </c>
      <c r="BD16" s="225"/>
      <c r="BE16" s="228"/>
      <c r="BF16" s="228" t="n">
        <v>2</v>
      </c>
      <c r="BG16" s="129" t="n">
        <v>2</v>
      </c>
      <c r="BH16" s="132"/>
      <c r="BI16" s="229"/>
      <c r="BJ16" s="132"/>
      <c r="BK16" s="230" t="n">
        <v>355</v>
      </c>
      <c r="BL16" s="231" t="n">
        <v>4</v>
      </c>
      <c r="BM16" s="232" t="n">
        <v>341</v>
      </c>
      <c r="BN16" s="232" t="n">
        <v>36</v>
      </c>
      <c r="BO16" s="232"/>
      <c r="BP16" s="130" t="n">
        <v>20</v>
      </c>
      <c r="BQ16" s="129"/>
      <c r="BR16" s="132"/>
      <c r="BS16" s="229" t="n">
        <v>20</v>
      </c>
      <c r="BT16" s="132" t="n">
        <v>0</v>
      </c>
      <c r="BU16" s="232"/>
      <c r="BV16" s="133"/>
      <c r="BW16" s="227"/>
      <c r="BX16" s="225"/>
      <c r="BY16" s="226"/>
    </row>
    <row r="17" s="233" customFormat="true" ht="37.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174</v>
      </c>
      <c r="D17" s="234" t="n">
        <v>52</v>
      </c>
      <c r="E17" s="235"/>
      <c r="F17" s="236"/>
      <c r="G17" s="237"/>
      <c r="H17" s="234"/>
      <c r="I17" s="235"/>
      <c r="J17" s="235"/>
      <c r="K17" s="235" t="n">
        <v>1</v>
      </c>
      <c r="L17" s="235"/>
      <c r="M17" s="235" t="n">
        <v>121</v>
      </c>
      <c r="N17" s="236"/>
      <c r="O17" s="234" t="n">
        <v>174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3.7</v>
      </c>
      <c r="AV17" s="244" t="n">
        <v>14.4</v>
      </c>
      <c r="AW17" s="245"/>
      <c r="AX17" s="246"/>
      <c r="AY17" s="247"/>
      <c r="AZ17" s="243" t="n">
        <v>50000</v>
      </c>
      <c r="BA17" s="248" t="n">
        <v>3550000</v>
      </c>
      <c r="BB17" s="249" t="n">
        <v>2240000</v>
      </c>
      <c r="BC17" s="250" t="n">
        <v>1408</v>
      </c>
      <c r="BD17" s="248" t="n">
        <v>59</v>
      </c>
      <c r="BE17" s="251"/>
      <c r="BF17" s="251" t="n">
        <v>7</v>
      </c>
      <c r="BG17" s="163" t="n">
        <v>1</v>
      </c>
      <c r="BH17" s="164"/>
      <c r="BI17" s="163"/>
      <c r="BJ17" s="164"/>
      <c r="BK17" s="165" t="n">
        <v>52</v>
      </c>
      <c r="BL17" s="166" t="n">
        <v>1</v>
      </c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2374</v>
      </c>
      <c r="D18" s="254" t="n">
        <f aca="false">SUM(D11:D17)</f>
        <v>1724</v>
      </c>
      <c r="E18" s="254" t="n">
        <f aca="false">SUM(E11:E17)</f>
        <v>0</v>
      </c>
      <c r="F18" s="254" t="n">
        <f aca="false">SUM(F11:F17)</f>
        <v>123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6</v>
      </c>
      <c r="J18" s="255" t="n">
        <f aca="false">SUM(J11:J17)</f>
        <v>0</v>
      </c>
      <c r="K18" s="254" t="n">
        <f aca="false">SUM(K11:K17)</f>
        <v>92</v>
      </c>
      <c r="L18" s="254" t="n">
        <f aca="false">SUM(L11:L17)</f>
        <v>5</v>
      </c>
      <c r="M18" s="254" t="n">
        <f aca="false">SUM(M11:M17)</f>
        <v>416</v>
      </c>
      <c r="N18" s="254" t="n">
        <f aca="false">SUM(N11:N17)</f>
        <v>6</v>
      </c>
      <c r="O18" s="254" t="n">
        <f aca="false">SUM(O11:O17)</f>
        <v>2374</v>
      </c>
      <c r="P18" s="254" t="n">
        <f aca="false">SUM(P11:P17)</f>
        <v>0</v>
      </c>
      <c r="Q18" s="254" t="n">
        <f aca="false">SUM(Q11:Q17)</f>
        <v>12</v>
      </c>
      <c r="R18" s="255" t="n">
        <f aca="false">SUM(R11:R17)</f>
        <v>291</v>
      </c>
      <c r="S18" s="254" t="n">
        <f aca="false">SUM(S11:S17)</f>
        <v>2</v>
      </c>
      <c r="T18" s="254" t="n">
        <f aca="false">SUM(T11:T17)</f>
        <v>1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7</v>
      </c>
      <c r="AG18" s="255" t="n">
        <f aca="false">SUM(AG11:AG17)</f>
        <v>1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1</v>
      </c>
      <c r="AN18" s="254" t="n">
        <f aca="false">SUM(AN11:AN17)</f>
        <v>279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89</v>
      </c>
      <c r="AS18" s="55" t="n">
        <f aca="false">SUM(AS11:AS17)</f>
        <v>57</v>
      </c>
      <c r="AT18" s="55" t="n">
        <f aca="false">SUM(AT11:AT17)</f>
        <v>32</v>
      </c>
      <c r="AU18" s="257" t="n">
        <f aca="false">AVERAGE(AU11:AU17)</f>
        <v>7.86666666666667</v>
      </c>
      <c r="AV18" s="257" t="n">
        <f aca="false">AVERAGE(AV11:AV17)</f>
        <v>21.1</v>
      </c>
      <c r="AW18" s="257" t="n">
        <f aca="false">AVERAGE(AW11:AW17)</f>
        <v>940</v>
      </c>
      <c r="AX18" s="258" t="n">
        <f aca="false">SUM(AX11:AX17)</f>
        <v>4700</v>
      </c>
      <c r="AY18" s="258" t="n">
        <f aca="false">SUM(AY11:AY17)</f>
        <v>4700</v>
      </c>
      <c r="AZ18" s="257" t="n">
        <f aca="false">AVERAGE(AZ11:AZ17)</f>
        <v>50000</v>
      </c>
      <c r="BA18" s="256" t="n">
        <f aca="false">SUM(BA11:BA17)</f>
        <v>3550000</v>
      </c>
      <c r="BB18" s="256" t="n">
        <f aca="false">SUM(BB11:BB17)</f>
        <v>2240000</v>
      </c>
      <c r="BC18" s="256" t="n">
        <f aca="false">SUM(BC11:BC17)</f>
        <v>8962</v>
      </c>
      <c r="BD18" s="256" t="n">
        <f aca="false">SUM(BD11:BD17)</f>
        <v>74</v>
      </c>
      <c r="BE18" s="256" t="n">
        <f aca="false">SUM(BE11:BE17)</f>
        <v>0</v>
      </c>
      <c r="BF18" s="256" t="n">
        <f aca="false">SUM(BF11:BF17)</f>
        <v>66</v>
      </c>
      <c r="BG18" s="55" t="n">
        <f aca="false">SUM(BG11:BG17)</f>
        <v>1460</v>
      </c>
      <c r="BH18" s="55" t="n">
        <f aca="false">SUM(BH11:BH17)</f>
        <v>645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5208</v>
      </c>
      <c r="BL18" s="55" t="n">
        <f aca="false">SUM(BL11:BL17)</f>
        <v>1907</v>
      </c>
      <c r="BM18" s="55" t="n">
        <f aca="false">SUM(BM11:BM17)</f>
        <v>6601</v>
      </c>
      <c r="BN18" s="55" t="n">
        <f aca="false">SUM(BN11:BN17)</f>
        <v>59</v>
      </c>
      <c r="BO18" s="55" t="n">
        <f aca="false">SUM(BO11:BO17)</f>
        <v>0</v>
      </c>
      <c r="BP18" s="55" t="n">
        <f aca="false">SUM(BP11:BP17)</f>
        <v>27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7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8</v>
      </c>
      <c r="BX18" s="256" t="n">
        <f aca="false">SUM(BX11:BX17)</f>
        <v>0</v>
      </c>
      <c r="BY18" s="256" t="n">
        <f aca="false">SUM(BY11:BY17)</f>
        <v>4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</row>
    <row r="24" customFormat="false" ht="14.25" hidden="false" customHeight="false" outlineLevel="0" collapsed="false"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Y24" s="282"/>
      <c r="AZ24" s="282"/>
      <c r="BA24" s="282"/>
      <c r="BB24" s="282"/>
      <c r="BC24" s="282"/>
      <c r="BD24" s="282"/>
      <c r="BE24" s="282"/>
      <c r="BF24" s="282"/>
      <c r="BG24" s="282"/>
      <c r="BH24" s="282"/>
    </row>
    <row r="25" customFormat="false" ht="14.25" hidden="false" customHeight="false" outlineLevel="0" collapsed="false"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T7" activeCellId="0" sqref="T7:T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7.1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119.4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27</v>
      </c>
      <c r="D11" s="70" t="n">
        <v>24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1</v>
      </c>
      <c r="L11" s="71" t="n">
        <v>0</v>
      </c>
      <c r="M11" s="71" t="n">
        <v>2</v>
      </c>
      <c r="N11" s="73" t="n">
        <v>0</v>
      </c>
      <c r="O11" s="70" t="n">
        <v>27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4</v>
      </c>
      <c r="AS11" s="82" t="n">
        <v>2</v>
      </c>
      <c r="AT11" s="83" t="n">
        <v>0</v>
      </c>
      <c r="AU11" s="84" t="n">
        <v>31</v>
      </c>
      <c r="AV11" s="85" t="n">
        <v>34</v>
      </c>
      <c r="AW11" s="86"/>
      <c r="AX11" s="87"/>
      <c r="AY11" s="88" t="n">
        <v>0</v>
      </c>
      <c r="AZ11" s="86"/>
      <c r="BA11" s="89" t="n">
        <v>0</v>
      </c>
      <c r="BB11" s="90" t="n">
        <v>0</v>
      </c>
      <c r="BC11" s="91" t="n">
        <v>16</v>
      </c>
      <c r="BD11" s="90" t="n">
        <v>5</v>
      </c>
      <c r="BE11" s="92" t="n">
        <v>0</v>
      </c>
      <c r="BF11" s="92" t="n">
        <v>6</v>
      </c>
      <c r="BG11" s="94" t="n">
        <v>1</v>
      </c>
      <c r="BH11" s="95" t="n">
        <v>0</v>
      </c>
      <c r="BI11" s="94" t="n">
        <v>0</v>
      </c>
      <c r="BJ11" s="95" t="n">
        <v>0</v>
      </c>
      <c r="BK11" s="96" t="n">
        <v>23</v>
      </c>
      <c r="BL11" s="97" t="n">
        <v>0</v>
      </c>
      <c r="BM11" s="98" t="n">
        <v>0</v>
      </c>
      <c r="BN11" s="98" t="n">
        <v>1</v>
      </c>
      <c r="BO11" s="98" t="n">
        <v>0</v>
      </c>
      <c r="BP11" s="94" t="n">
        <v>22</v>
      </c>
      <c r="BQ11" s="94" t="n">
        <v>0</v>
      </c>
      <c r="BR11" s="95" t="n">
        <v>0</v>
      </c>
      <c r="BS11" s="94" t="n">
        <v>22</v>
      </c>
      <c r="BT11" s="95" t="n">
        <v>0</v>
      </c>
      <c r="BU11" s="98" t="n">
        <v>0</v>
      </c>
      <c r="BV11" s="96" t="n">
        <v>0</v>
      </c>
      <c r="BW11" s="91" t="n">
        <v>0</v>
      </c>
      <c r="BX11" s="99" t="n">
        <v>0</v>
      </c>
      <c r="BY11" s="100" t="n">
        <v>1</v>
      </c>
    </row>
    <row r="12" s="67" customFormat="true" ht="119.4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61</v>
      </c>
      <c r="D12" s="102" t="n">
        <v>50</v>
      </c>
      <c r="E12" s="103" t="n">
        <v>0</v>
      </c>
      <c r="F12" s="104" t="n">
        <v>0</v>
      </c>
      <c r="G12" s="105" t="n">
        <v>0</v>
      </c>
      <c r="H12" s="102" t="n">
        <v>0</v>
      </c>
      <c r="I12" s="103" t="n">
        <v>0</v>
      </c>
      <c r="J12" s="103" t="n">
        <v>0</v>
      </c>
      <c r="K12" s="103" t="n">
        <v>1</v>
      </c>
      <c r="L12" s="103" t="n">
        <v>1</v>
      </c>
      <c r="M12" s="103" t="n">
        <v>9</v>
      </c>
      <c r="N12" s="105" t="n">
        <v>0</v>
      </c>
      <c r="O12" s="106" t="n">
        <v>61</v>
      </c>
      <c r="P12" s="107" t="n">
        <v>0</v>
      </c>
      <c r="Q12" s="108" t="n">
        <v>0</v>
      </c>
      <c r="R12" s="109" t="n">
        <f aca="false">SUM(S12:AQ12)</f>
        <v>0</v>
      </c>
      <c r="S12" s="110" t="n">
        <v>0</v>
      </c>
      <c r="T12" s="102" t="n">
        <v>0</v>
      </c>
      <c r="U12" s="103" t="n">
        <v>0</v>
      </c>
      <c r="V12" s="111" t="n">
        <v>0</v>
      </c>
      <c r="W12" s="105" t="n">
        <v>0</v>
      </c>
      <c r="X12" s="102" t="n">
        <v>0</v>
      </c>
      <c r="Y12" s="103" t="n">
        <v>0</v>
      </c>
      <c r="Z12" s="111" t="n">
        <v>0</v>
      </c>
      <c r="AA12" s="105" t="n">
        <v>0</v>
      </c>
      <c r="AB12" s="102" t="n">
        <v>0</v>
      </c>
      <c r="AC12" s="112" t="n">
        <v>0</v>
      </c>
      <c r="AD12" s="112" t="n">
        <v>0</v>
      </c>
      <c r="AE12" s="105" t="n">
        <v>0</v>
      </c>
      <c r="AF12" s="112" t="n">
        <v>0</v>
      </c>
      <c r="AG12" s="103" t="n">
        <v>0</v>
      </c>
      <c r="AH12" s="111" t="n">
        <v>0</v>
      </c>
      <c r="AI12" s="105" t="n">
        <v>0</v>
      </c>
      <c r="AJ12" s="112" t="n">
        <v>0</v>
      </c>
      <c r="AK12" s="104" t="n">
        <v>0</v>
      </c>
      <c r="AL12" s="104" t="n">
        <v>0</v>
      </c>
      <c r="AM12" s="105" t="n">
        <v>0</v>
      </c>
      <c r="AN12" s="108" t="n">
        <v>0</v>
      </c>
      <c r="AO12" s="102" t="n">
        <v>0</v>
      </c>
      <c r="AP12" s="103" t="n">
        <v>0</v>
      </c>
      <c r="AQ12" s="113" t="n">
        <v>0</v>
      </c>
      <c r="AR12" s="114" t="n">
        <v>16</v>
      </c>
      <c r="AS12" s="115" t="n">
        <v>6</v>
      </c>
      <c r="AT12" s="116" t="n">
        <v>1</v>
      </c>
      <c r="AU12" s="117" t="n">
        <v>15</v>
      </c>
      <c r="AV12" s="118" t="n">
        <v>20</v>
      </c>
      <c r="AW12" s="119"/>
      <c r="AX12" s="120"/>
      <c r="AY12" s="121" t="n">
        <v>0</v>
      </c>
      <c r="AZ12" s="122"/>
      <c r="BA12" s="123" t="n">
        <v>0</v>
      </c>
      <c r="BB12" s="124" t="n">
        <v>0</v>
      </c>
      <c r="BC12" s="125" t="n">
        <v>36</v>
      </c>
      <c r="BD12" s="126" t="n">
        <v>4</v>
      </c>
      <c r="BE12" s="127" t="n">
        <v>0</v>
      </c>
      <c r="BF12" s="181" t="n">
        <v>9</v>
      </c>
      <c r="BG12" s="129" t="n">
        <v>20</v>
      </c>
      <c r="BH12" s="130" t="n">
        <v>0</v>
      </c>
      <c r="BI12" s="129" t="n">
        <v>1</v>
      </c>
      <c r="BJ12" s="130" t="n">
        <v>0</v>
      </c>
      <c r="BK12" s="131" t="n">
        <v>29</v>
      </c>
      <c r="BL12" s="132" t="n">
        <v>0</v>
      </c>
      <c r="BM12" s="133" t="n">
        <v>0</v>
      </c>
      <c r="BN12" s="133" t="n">
        <v>0</v>
      </c>
      <c r="BO12" s="133" t="n">
        <v>0</v>
      </c>
      <c r="BP12" s="279" t="n">
        <v>0</v>
      </c>
      <c r="BQ12" s="129" t="n">
        <v>0</v>
      </c>
      <c r="BR12" s="130" t="n">
        <v>0</v>
      </c>
      <c r="BS12" s="129" t="n">
        <v>0</v>
      </c>
      <c r="BT12" s="130" t="n">
        <v>0</v>
      </c>
      <c r="BU12" s="133" t="n">
        <v>0</v>
      </c>
      <c r="BV12" s="131" t="n">
        <v>0</v>
      </c>
      <c r="BW12" s="125" t="n">
        <v>0</v>
      </c>
      <c r="BX12" s="134" t="n">
        <v>0</v>
      </c>
      <c r="BY12" s="124" t="n">
        <v>0</v>
      </c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88</v>
      </c>
      <c r="D13" s="136" t="n">
        <v>44</v>
      </c>
      <c r="E13" s="137" t="n">
        <v>0</v>
      </c>
      <c r="F13" s="138" t="n">
        <v>0</v>
      </c>
      <c r="G13" s="139" t="n">
        <v>0</v>
      </c>
      <c r="H13" s="136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42</v>
      </c>
      <c r="N13" s="141" t="n">
        <v>2</v>
      </c>
      <c r="O13" s="142" t="n">
        <v>88</v>
      </c>
      <c r="P13" s="141" t="n">
        <v>0</v>
      </c>
      <c r="Q13" s="143" t="n">
        <v>1</v>
      </c>
      <c r="R13" s="75" t="n">
        <f aca="false">SUM(S13:AQ13)</f>
        <v>1</v>
      </c>
      <c r="S13" s="143" t="n">
        <v>0</v>
      </c>
      <c r="T13" s="142" t="n">
        <v>1</v>
      </c>
      <c r="U13" s="144" t="n">
        <v>0</v>
      </c>
      <c r="V13" s="144" t="n">
        <v>0</v>
      </c>
      <c r="W13" s="137" t="n">
        <v>0</v>
      </c>
      <c r="X13" s="142" t="n">
        <v>0</v>
      </c>
      <c r="Y13" s="140" t="n">
        <v>0</v>
      </c>
      <c r="Z13" s="145" t="n">
        <v>0</v>
      </c>
      <c r="AA13" s="141" t="n">
        <v>0</v>
      </c>
      <c r="AB13" s="142" t="n">
        <v>0</v>
      </c>
      <c r="AC13" s="146" t="n">
        <v>0</v>
      </c>
      <c r="AD13" s="146" t="n">
        <v>0</v>
      </c>
      <c r="AE13" s="147" t="n">
        <v>0</v>
      </c>
      <c r="AF13" s="146" t="n">
        <v>0</v>
      </c>
      <c r="AG13" s="140" t="n">
        <v>0</v>
      </c>
      <c r="AH13" s="145" t="n">
        <v>0</v>
      </c>
      <c r="AI13" s="141" t="n">
        <v>0</v>
      </c>
      <c r="AJ13" s="146" t="n">
        <v>0</v>
      </c>
      <c r="AK13" s="148" t="n">
        <v>0</v>
      </c>
      <c r="AL13" s="148" t="n">
        <v>0</v>
      </c>
      <c r="AM13" s="141" t="n">
        <v>0</v>
      </c>
      <c r="AN13" s="149" t="n">
        <v>0</v>
      </c>
      <c r="AO13" s="150" t="n">
        <v>0</v>
      </c>
      <c r="AP13" s="151" t="n">
        <v>0</v>
      </c>
      <c r="AQ13" s="152" t="n">
        <v>0</v>
      </c>
      <c r="AR13" s="153" t="n">
        <v>121</v>
      </c>
      <c r="AS13" s="154" t="n">
        <v>0</v>
      </c>
      <c r="AT13" s="155" t="n">
        <v>0</v>
      </c>
      <c r="AU13" s="156" t="n">
        <v>16</v>
      </c>
      <c r="AV13" s="157" t="n">
        <v>18</v>
      </c>
      <c r="AW13" s="156"/>
      <c r="AX13" s="158"/>
      <c r="AY13" s="159" t="n">
        <v>0</v>
      </c>
      <c r="AZ13" s="160"/>
      <c r="BA13" s="161" t="n">
        <v>0</v>
      </c>
      <c r="BB13" s="162" t="n">
        <v>0</v>
      </c>
      <c r="BC13" s="154" t="n">
        <v>121</v>
      </c>
      <c r="BD13" s="155" t="n">
        <v>0</v>
      </c>
      <c r="BE13" s="153" t="n">
        <v>0</v>
      </c>
      <c r="BF13" s="153" t="n">
        <v>5</v>
      </c>
      <c r="BG13" s="163" t="n">
        <v>2</v>
      </c>
      <c r="BH13" s="164" t="n">
        <v>0</v>
      </c>
      <c r="BI13" s="163" t="n">
        <v>0</v>
      </c>
      <c r="BJ13" s="164" t="n">
        <v>0</v>
      </c>
      <c r="BK13" s="165" t="n">
        <v>44</v>
      </c>
      <c r="BL13" s="166" t="n">
        <v>0</v>
      </c>
      <c r="BM13" s="167" t="n">
        <v>0</v>
      </c>
      <c r="BN13" s="167" t="n">
        <v>0</v>
      </c>
      <c r="BO13" s="167" t="n">
        <v>0</v>
      </c>
      <c r="BP13" s="170" t="n">
        <v>0</v>
      </c>
      <c r="BQ13" s="280" t="n">
        <v>0</v>
      </c>
      <c r="BR13" s="166" t="n">
        <v>0</v>
      </c>
      <c r="BS13" s="168" t="n">
        <v>0</v>
      </c>
      <c r="BT13" s="169" t="n">
        <v>0</v>
      </c>
      <c r="BU13" s="167" t="n">
        <v>0</v>
      </c>
      <c r="BV13" s="170" t="n">
        <v>0</v>
      </c>
      <c r="BW13" s="171" t="n">
        <v>1</v>
      </c>
      <c r="BX13" s="172" t="n">
        <v>0</v>
      </c>
      <c r="BY13" s="173" t="n">
        <v>0</v>
      </c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2</v>
      </c>
      <c r="D14" s="175" t="n">
        <v>2</v>
      </c>
      <c r="E14" s="176" t="n">
        <v>0</v>
      </c>
      <c r="F14" s="176" t="n">
        <v>0</v>
      </c>
      <c r="G14" s="177" t="n">
        <v>0</v>
      </c>
      <c r="H14" s="102" t="n">
        <v>0</v>
      </c>
      <c r="I14" s="103" t="n">
        <v>0</v>
      </c>
      <c r="J14" s="103" t="n">
        <v>0</v>
      </c>
      <c r="K14" s="178" t="n">
        <v>0</v>
      </c>
      <c r="L14" s="178" t="n">
        <v>0</v>
      </c>
      <c r="M14" s="103" t="n">
        <v>0</v>
      </c>
      <c r="N14" s="105" t="n">
        <v>0</v>
      </c>
      <c r="O14" s="106" t="n">
        <v>2</v>
      </c>
      <c r="P14" s="107" t="n">
        <v>0</v>
      </c>
      <c r="Q14" s="179" t="n">
        <v>0</v>
      </c>
      <c r="R14" s="109" t="n">
        <f aca="false">SUM(S14:AQ14)</f>
        <v>0</v>
      </c>
      <c r="S14" s="180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81" t="n">
        <v>242</v>
      </c>
      <c r="AS14" s="182" t="n">
        <v>0</v>
      </c>
      <c r="AT14" s="183" t="n">
        <v>0</v>
      </c>
      <c r="AU14" s="119" t="n">
        <v>2</v>
      </c>
      <c r="AV14" s="184" t="n">
        <v>3</v>
      </c>
      <c r="AW14" s="119"/>
      <c r="AX14" s="120"/>
      <c r="AY14" s="121" t="n">
        <v>0</v>
      </c>
      <c r="AZ14" s="119"/>
      <c r="BA14" s="185" t="n">
        <v>0</v>
      </c>
      <c r="BB14" s="126" t="n">
        <v>0</v>
      </c>
      <c r="BC14" s="125" t="n">
        <v>121</v>
      </c>
      <c r="BD14" s="126" t="n">
        <v>0</v>
      </c>
      <c r="BE14" s="181" t="n">
        <v>0</v>
      </c>
      <c r="BF14" s="127" t="n">
        <v>2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242</v>
      </c>
      <c r="BL14" s="132" t="n">
        <v>0</v>
      </c>
      <c r="BM14" s="133" t="n">
        <v>0</v>
      </c>
      <c r="BN14" s="133" t="n">
        <v>0</v>
      </c>
      <c r="BO14" s="133" t="n">
        <v>0</v>
      </c>
      <c r="BP14" s="130" t="n">
        <v>0</v>
      </c>
      <c r="BQ14" s="129" t="n">
        <v>0</v>
      </c>
      <c r="BR14" s="130" t="n">
        <v>0</v>
      </c>
      <c r="BS14" s="129" t="n">
        <v>0</v>
      </c>
      <c r="BT14" s="130" t="n">
        <v>0</v>
      </c>
      <c r="BU14" s="133" t="n">
        <v>0</v>
      </c>
      <c r="BV14" s="131" t="n">
        <v>0</v>
      </c>
      <c r="BW14" s="125" t="n">
        <v>0</v>
      </c>
      <c r="BX14" s="185" t="n">
        <v>0</v>
      </c>
      <c r="BY14" s="124" t="n">
        <v>0</v>
      </c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570</v>
      </c>
      <c r="D15" s="142" t="n">
        <v>569</v>
      </c>
      <c r="E15" s="140"/>
      <c r="F15" s="140"/>
      <c r="G15" s="141"/>
      <c r="H15" s="136" t="n">
        <v>1</v>
      </c>
      <c r="I15" s="137"/>
      <c r="J15" s="137"/>
      <c r="K15" s="186"/>
      <c r="L15" s="140"/>
      <c r="M15" s="140"/>
      <c r="N15" s="138"/>
      <c r="O15" s="187" t="n">
        <v>570</v>
      </c>
      <c r="P15" s="147"/>
      <c r="Q15" s="188" t="n">
        <v>3</v>
      </c>
      <c r="R15" s="75" t="n">
        <f aca="false">SUM(S15:AQ15)</f>
        <v>2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2</v>
      </c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122</v>
      </c>
      <c r="AT15" s="193" t="n">
        <v>54</v>
      </c>
      <c r="AU15" s="156" t="n">
        <v>4</v>
      </c>
      <c r="AV15" s="194" t="n">
        <v>7</v>
      </c>
      <c r="AW15" s="156"/>
      <c r="AX15" s="195"/>
      <c r="AY15" s="196"/>
      <c r="AZ15" s="197"/>
      <c r="BA15" s="198"/>
      <c r="BB15" s="199"/>
      <c r="BC15" s="200" t="n">
        <v>570</v>
      </c>
      <c r="BD15" s="171"/>
      <c r="BE15" s="153"/>
      <c r="BF15" s="201" t="n">
        <v>35</v>
      </c>
      <c r="BG15" s="202"/>
      <c r="BH15" s="169"/>
      <c r="BI15" s="163"/>
      <c r="BJ15" s="169"/>
      <c r="BK15" s="163" t="n">
        <v>552</v>
      </c>
      <c r="BL15" s="166" t="n">
        <v>18</v>
      </c>
      <c r="BM15" s="170" t="n">
        <v>570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328</v>
      </c>
      <c r="D16" s="204" t="n">
        <v>200</v>
      </c>
      <c r="E16" s="205" t="n">
        <v>0</v>
      </c>
      <c r="F16" s="206" t="n">
        <v>84</v>
      </c>
      <c r="G16" s="207" t="n">
        <v>0</v>
      </c>
      <c r="H16" s="208" t="n">
        <v>1</v>
      </c>
      <c r="I16" s="209" t="n">
        <v>10</v>
      </c>
      <c r="J16" s="209" t="n">
        <v>0</v>
      </c>
      <c r="K16" s="209" t="n">
        <v>33</v>
      </c>
      <c r="L16" s="205" t="n">
        <v>0</v>
      </c>
      <c r="M16" s="205" t="n">
        <v>0</v>
      </c>
      <c r="N16" s="210" t="n">
        <v>0</v>
      </c>
      <c r="O16" s="208" t="n">
        <v>326</v>
      </c>
      <c r="P16" s="210" t="n">
        <v>2</v>
      </c>
      <c r="Q16" s="211" t="n">
        <v>0</v>
      </c>
      <c r="R16" s="109" t="n">
        <f aca="false">SUM(S16:AQ16)</f>
        <v>299</v>
      </c>
      <c r="S16" s="212" t="n">
        <v>0</v>
      </c>
      <c r="T16" s="204" t="n">
        <v>0</v>
      </c>
      <c r="U16" s="213" t="n">
        <v>0</v>
      </c>
      <c r="V16" s="213" t="n">
        <v>0</v>
      </c>
      <c r="W16" s="205" t="n">
        <v>0</v>
      </c>
      <c r="X16" s="204" t="n">
        <v>0</v>
      </c>
      <c r="Y16" s="213" t="n">
        <v>0</v>
      </c>
      <c r="Z16" s="213" t="n">
        <v>0</v>
      </c>
      <c r="AA16" s="205" t="n">
        <v>0</v>
      </c>
      <c r="AB16" s="208" t="n">
        <v>0</v>
      </c>
      <c r="AC16" s="214" t="n">
        <v>0</v>
      </c>
      <c r="AD16" s="214" t="n">
        <v>0</v>
      </c>
      <c r="AE16" s="210" t="n">
        <v>0</v>
      </c>
      <c r="AF16" s="214" t="n">
        <v>0</v>
      </c>
      <c r="AG16" s="209" t="n">
        <v>0</v>
      </c>
      <c r="AH16" s="209" t="n">
        <v>0</v>
      </c>
      <c r="AI16" s="210" t="n">
        <v>0</v>
      </c>
      <c r="AJ16" s="213" t="n">
        <v>0</v>
      </c>
      <c r="AK16" s="215" t="n">
        <v>0</v>
      </c>
      <c r="AL16" s="209" t="n">
        <v>0</v>
      </c>
      <c r="AM16" s="210" t="n">
        <v>0</v>
      </c>
      <c r="AN16" s="216" t="n">
        <v>299</v>
      </c>
      <c r="AO16" s="213" t="n">
        <v>0</v>
      </c>
      <c r="AP16" s="213" t="n">
        <v>0</v>
      </c>
      <c r="AQ16" s="213" t="n">
        <v>0</v>
      </c>
      <c r="AR16" s="217" t="n">
        <v>0</v>
      </c>
      <c r="AS16" s="269" t="n">
        <v>0</v>
      </c>
      <c r="AT16" s="270" t="n">
        <v>0</v>
      </c>
      <c r="AU16" s="219" t="n">
        <v>5</v>
      </c>
      <c r="AV16" s="220" t="n">
        <v>3.7</v>
      </c>
      <c r="AW16" s="221"/>
      <c r="AX16" s="222"/>
      <c r="AY16" s="223" t="n">
        <v>0</v>
      </c>
      <c r="AZ16" s="224"/>
      <c r="BA16" s="225" t="n">
        <v>0</v>
      </c>
      <c r="BB16" s="226" t="n">
        <v>0</v>
      </c>
      <c r="BC16" s="227" t="n">
        <v>495</v>
      </c>
      <c r="BD16" s="225" t="n">
        <v>1</v>
      </c>
      <c r="BE16" s="228" t="n">
        <v>0</v>
      </c>
      <c r="BF16" s="228" t="n">
        <v>2</v>
      </c>
      <c r="BG16" s="129" t="n">
        <v>6</v>
      </c>
      <c r="BH16" s="132" t="n">
        <v>0</v>
      </c>
      <c r="BI16" s="229" t="n">
        <v>0</v>
      </c>
      <c r="BJ16" s="132" t="n">
        <v>0</v>
      </c>
      <c r="BK16" s="230" t="n">
        <v>289</v>
      </c>
      <c r="BL16" s="231" t="n">
        <v>1</v>
      </c>
      <c r="BM16" s="232" t="n">
        <v>257</v>
      </c>
      <c r="BN16" s="232" t="n">
        <v>48</v>
      </c>
      <c r="BO16" s="232" t="n">
        <v>0</v>
      </c>
      <c r="BP16" s="130" t="n">
        <v>33</v>
      </c>
      <c r="BQ16" s="129" t="n">
        <v>0</v>
      </c>
      <c r="BR16" s="132" t="n">
        <v>0</v>
      </c>
      <c r="BS16" s="229" t="n">
        <v>33</v>
      </c>
      <c r="BT16" s="132" t="n">
        <v>0</v>
      </c>
      <c r="BU16" s="232" t="n">
        <v>0</v>
      </c>
      <c r="BV16" s="133" t="n">
        <v>0</v>
      </c>
      <c r="BW16" s="227" t="n">
        <v>0</v>
      </c>
      <c r="BX16" s="225" t="n">
        <v>0</v>
      </c>
      <c r="BY16" s="226" t="n">
        <v>0</v>
      </c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48</v>
      </c>
      <c r="D17" s="234" t="n">
        <v>42</v>
      </c>
      <c r="E17" s="235" t="n">
        <v>2</v>
      </c>
      <c r="F17" s="236" t="n">
        <v>0</v>
      </c>
      <c r="G17" s="237" t="n">
        <v>0</v>
      </c>
      <c r="H17" s="234" t="n">
        <v>1</v>
      </c>
      <c r="I17" s="235" t="n">
        <v>0</v>
      </c>
      <c r="J17" s="235" t="n">
        <v>0</v>
      </c>
      <c r="K17" s="235" t="n">
        <v>2</v>
      </c>
      <c r="L17" s="235" t="n">
        <v>0</v>
      </c>
      <c r="M17" s="235" t="n">
        <v>1</v>
      </c>
      <c r="N17" s="236" t="n">
        <v>0</v>
      </c>
      <c r="O17" s="234" t="n">
        <v>48</v>
      </c>
      <c r="P17" s="237" t="n">
        <v>0</v>
      </c>
      <c r="Q17" s="238" t="n">
        <v>0</v>
      </c>
      <c r="R17" s="75" t="n">
        <f aca="false">SUM(S17:AQ17)</f>
        <v>0</v>
      </c>
      <c r="S17" s="238" t="n">
        <v>0</v>
      </c>
      <c r="T17" s="234" t="n">
        <v>0</v>
      </c>
      <c r="U17" s="239" t="n">
        <v>0</v>
      </c>
      <c r="V17" s="239" t="n">
        <v>0</v>
      </c>
      <c r="W17" s="235" t="n">
        <v>0</v>
      </c>
      <c r="X17" s="234" t="n">
        <v>0</v>
      </c>
      <c r="Y17" s="239" t="n">
        <v>0</v>
      </c>
      <c r="Z17" s="239" t="n">
        <v>0</v>
      </c>
      <c r="AA17" s="235" t="n">
        <v>0</v>
      </c>
      <c r="AB17" s="234" t="n">
        <v>0</v>
      </c>
      <c r="AC17" s="239" t="n">
        <v>0</v>
      </c>
      <c r="AD17" s="239" t="n">
        <v>0</v>
      </c>
      <c r="AE17" s="237" t="n">
        <v>0</v>
      </c>
      <c r="AF17" s="239" t="n">
        <v>0</v>
      </c>
      <c r="AG17" s="239" t="n">
        <v>0</v>
      </c>
      <c r="AH17" s="239" t="n">
        <v>0</v>
      </c>
      <c r="AI17" s="237" t="n">
        <v>0</v>
      </c>
      <c r="AJ17" s="239" t="n">
        <v>0</v>
      </c>
      <c r="AK17" s="239" t="n">
        <v>0</v>
      </c>
      <c r="AL17" s="239" t="n">
        <v>0</v>
      </c>
      <c r="AM17" s="235" t="n">
        <v>0</v>
      </c>
      <c r="AN17" s="240" t="n">
        <v>0</v>
      </c>
      <c r="AO17" s="239" t="n">
        <v>0</v>
      </c>
      <c r="AP17" s="239" t="n">
        <v>0</v>
      </c>
      <c r="AQ17" s="239" t="n">
        <v>0</v>
      </c>
      <c r="AR17" s="241" t="n">
        <v>0</v>
      </c>
      <c r="AS17" s="271" t="n">
        <v>0</v>
      </c>
      <c r="AT17" s="272" t="n">
        <v>0</v>
      </c>
      <c r="AU17" s="243" t="n">
        <v>16</v>
      </c>
      <c r="AV17" s="244" t="n">
        <v>27</v>
      </c>
      <c r="AW17" s="245"/>
      <c r="AX17" s="246"/>
      <c r="AY17" s="247" t="n">
        <v>0</v>
      </c>
      <c r="AZ17" s="243"/>
      <c r="BA17" s="248" t="n">
        <v>0</v>
      </c>
      <c r="BB17" s="249" t="n">
        <v>0</v>
      </c>
      <c r="BC17" s="250" t="n">
        <v>27</v>
      </c>
      <c r="BD17" s="248" t="n">
        <v>0</v>
      </c>
      <c r="BE17" s="251" t="n">
        <v>0</v>
      </c>
      <c r="BF17" s="251" t="n">
        <v>4</v>
      </c>
      <c r="BG17" s="163" t="n">
        <v>1</v>
      </c>
      <c r="BH17" s="164" t="n">
        <v>0</v>
      </c>
      <c r="BI17" s="163" t="n">
        <v>0</v>
      </c>
      <c r="BJ17" s="164" t="n">
        <v>0</v>
      </c>
      <c r="BK17" s="165" t="n">
        <v>5</v>
      </c>
      <c r="BL17" s="166" t="n">
        <v>3</v>
      </c>
      <c r="BM17" s="170" t="n">
        <v>0</v>
      </c>
      <c r="BN17" s="170" t="n">
        <v>0</v>
      </c>
      <c r="BO17" s="281" t="n">
        <v>0</v>
      </c>
      <c r="BP17" s="164" t="n">
        <v>0</v>
      </c>
      <c r="BQ17" s="163" t="n">
        <v>0</v>
      </c>
      <c r="BR17" s="164" t="n">
        <v>0</v>
      </c>
      <c r="BS17" s="163" t="n">
        <v>0</v>
      </c>
      <c r="BT17" s="164" t="n">
        <v>0</v>
      </c>
      <c r="BU17" s="170" t="n">
        <v>0</v>
      </c>
      <c r="BV17" s="165" t="n">
        <v>0</v>
      </c>
      <c r="BW17" s="250" t="n">
        <v>0</v>
      </c>
      <c r="BX17" s="248" t="n">
        <v>0</v>
      </c>
      <c r="BY17" s="249" t="n">
        <v>0</v>
      </c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124</v>
      </c>
      <c r="D18" s="254" t="n">
        <f aca="false">SUM(D11:D17)</f>
        <v>931</v>
      </c>
      <c r="E18" s="254" t="n">
        <f aca="false">SUM(E11:E17)</f>
        <v>2</v>
      </c>
      <c r="F18" s="254" t="n">
        <f aca="false">SUM(F11:F17)</f>
        <v>84</v>
      </c>
      <c r="G18" s="254" t="n">
        <f aca="false">SUM(G11:G17)</f>
        <v>0</v>
      </c>
      <c r="H18" s="254" t="n">
        <f aca="false">SUM(H11:H17)</f>
        <v>3</v>
      </c>
      <c r="I18" s="255" t="n">
        <f aca="false">SUM(I11:I17)</f>
        <v>10</v>
      </c>
      <c r="J18" s="255" t="n">
        <f aca="false">SUM(J11:J17)</f>
        <v>0</v>
      </c>
      <c r="K18" s="254" t="n">
        <f aca="false">SUM(K11:K17)</f>
        <v>37</v>
      </c>
      <c r="L18" s="254" t="n">
        <f aca="false">SUM(L11:L17)</f>
        <v>1</v>
      </c>
      <c r="M18" s="254" t="n">
        <f aca="false">SUM(M11:M17)</f>
        <v>54</v>
      </c>
      <c r="N18" s="254" t="n">
        <f aca="false">SUM(N11:N17)</f>
        <v>2</v>
      </c>
      <c r="O18" s="254" t="n">
        <f aca="false">SUM(O11:O17)</f>
        <v>1122</v>
      </c>
      <c r="P18" s="254" t="n">
        <f aca="false">SUM(P11:P17)</f>
        <v>2</v>
      </c>
      <c r="Q18" s="254" t="n">
        <f aca="false">SUM(Q11:Q17)</f>
        <v>4</v>
      </c>
      <c r="R18" s="255" t="n">
        <f aca="false">SUM(R11:R17)</f>
        <v>302</v>
      </c>
      <c r="S18" s="254" t="n">
        <f aca="false">SUM(S11:S17)</f>
        <v>0</v>
      </c>
      <c r="T18" s="254" t="n">
        <f aca="false">SUM(T11:T17)</f>
        <v>1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2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299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383</v>
      </c>
      <c r="AS18" s="55" t="n">
        <f aca="false">SUM(AS11:AS17)</f>
        <v>130</v>
      </c>
      <c r="AT18" s="55" t="n">
        <f aca="false">SUM(AT11:AT17)</f>
        <v>55</v>
      </c>
      <c r="AU18" s="257" t="n">
        <f aca="false">AVERAGE(AU11:AU17)</f>
        <v>12.7142857142857</v>
      </c>
      <c r="AV18" s="257" t="n">
        <f aca="false">AVERAGE(AV11:AV17)</f>
        <v>16.1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1386</v>
      </c>
      <c r="BD18" s="256" t="n">
        <f aca="false">SUM(BD11:BD17)</f>
        <v>10</v>
      </c>
      <c r="BE18" s="256" t="n">
        <f aca="false">SUM(BE11:BE17)</f>
        <v>0</v>
      </c>
      <c r="BF18" s="256" t="n">
        <f aca="false">SUM(BF11:BF17)</f>
        <v>63</v>
      </c>
      <c r="BG18" s="55" t="n">
        <f aca="false">SUM(BG11:BG17)</f>
        <v>30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1184</v>
      </c>
      <c r="BL18" s="55" t="n">
        <f aca="false">SUM(BL11:BL17)</f>
        <v>22</v>
      </c>
      <c r="BM18" s="55" t="n">
        <f aca="false">SUM(BM11:BM17)</f>
        <v>827</v>
      </c>
      <c r="BN18" s="55" t="n">
        <f aca="false">SUM(BN11:BN17)</f>
        <v>49</v>
      </c>
      <c r="BO18" s="55" t="n">
        <f aca="false">SUM(BO11:BO17)</f>
        <v>0</v>
      </c>
      <c r="BP18" s="55" t="n">
        <f aca="false">SUM(BP11:BP17)</f>
        <v>55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5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1</v>
      </c>
      <c r="BX18" s="256" t="n">
        <f aca="false">SUM(BX11:BX17)</f>
        <v>0</v>
      </c>
      <c r="BY18" s="256" t="n">
        <f aca="false">SUM(BY11:BY17)</f>
        <v>1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Y21" s="261"/>
      <c r="AZ21" s="261"/>
      <c r="BA21" s="261"/>
      <c r="BB21" s="261"/>
      <c r="BC21" s="261"/>
      <c r="BD21" s="261"/>
      <c r="BE21" s="261"/>
      <c r="BF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Y24" s="261"/>
      <c r="AZ24" s="261"/>
      <c r="BA24" s="261"/>
      <c r="BB24" s="261"/>
      <c r="BC24" s="261"/>
      <c r="BD24" s="261"/>
      <c r="BE24" s="261"/>
      <c r="BF24" s="261"/>
    </row>
    <row r="25" customFormat="false" ht="14.25" hidden="false" customHeight="false" outlineLevel="0" collapsed="false">
      <c r="AY25" s="261"/>
      <c r="AZ25" s="261"/>
      <c r="BA25" s="261"/>
      <c r="BB25" s="261"/>
      <c r="BC25" s="261"/>
      <c r="BD25" s="261"/>
      <c r="BE25" s="261"/>
      <c r="BF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6" activeCellId="0" sqref="P6:P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99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95</v>
      </c>
      <c r="D11" s="70" t="n">
        <v>50</v>
      </c>
      <c r="E11" s="71"/>
      <c r="F11" s="72"/>
      <c r="G11" s="73"/>
      <c r="H11" s="70"/>
      <c r="I11" s="71"/>
      <c r="J11" s="71"/>
      <c r="K11" s="71"/>
      <c r="L11" s="71"/>
      <c r="M11" s="71" t="n">
        <v>45</v>
      </c>
      <c r="N11" s="73"/>
      <c r="O11" s="70" t="n">
        <v>94</v>
      </c>
      <c r="P11" s="72" t="n">
        <v>1</v>
      </c>
      <c r="Q11" s="74"/>
      <c r="R11" s="75" t="n">
        <f aca="false">SUM(S11:AQ11)</f>
        <v>3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 t="n">
        <v>3</v>
      </c>
      <c r="AO11" s="80"/>
      <c r="AP11" s="80"/>
      <c r="AQ11" s="80"/>
      <c r="AR11" s="81" t="n">
        <v>3</v>
      </c>
      <c r="AS11" s="82"/>
      <c r="AT11" s="83"/>
      <c r="AU11" s="84" t="n">
        <v>33.92</v>
      </c>
      <c r="AV11" s="85" t="n">
        <v>42.67</v>
      </c>
      <c r="AW11" s="86"/>
      <c r="AX11" s="87"/>
      <c r="AY11" s="88"/>
      <c r="AZ11" s="86"/>
      <c r="BA11" s="89"/>
      <c r="BB11" s="90"/>
      <c r="BC11" s="91" t="n">
        <v>25</v>
      </c>
      <c r="BD11" s="90"/>
      <c r="BE11" s="92"/>
      <c r="BF11" s="92" t="n">
        <v>8</v>
      </c>
      <c r="BG11" s="94"/>
      <c r="BH11" s="95" t="n">
        <v>1</v>
      </c>
      <c r="BI11" s="94"/>
      <c r="BJ11" s="95"/>
      <c r="BK11" s="96" t="n">
        <v>45</v>
      </c>
      <c r="BL11" s="97" t="n">
        <v>1</v>
      </c>
      <c r="BM11" s="98"/>
      <c r="BN11" s="98"/>
      <c r="BO11" s="278"/>
      <c r="BP11" s="94" t="n">
        <v>45</v>
      </c>
      <c r="BQ11" s="94"/>
      <c r="BR11" s="95"/>
      <c r="BS11" s="94" t="n">
        <v>45</v>
      </c>
      <c r="BT11" s="95"/>
      <c r="BU11" s="98"/>
      <c r="BV11" s="96"/>
      <c r="BW11" s="91"/>
      <c r="BX11" s="99"/>
      <c r="BY11" s="100"/>
    </row>
    <row r="12" s="67" customFormat="true" ht="94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78</v>
      </c>
      <c r="D12" s="102" t="n">
        <v>51</v>
      </c>
      <c r="E12" s="103"/>
      <c r="F12" s="104"/>
      <c r="G12" s="105"/>
      <c r="H12" s="102"/>
      <c r="I12" s="103" t="n">
        <v>1</v>
      </c>
      <c r="J12" s="103"/>
      <c r="K12" s="103" t="n">
        <v>13</v>
      </c>
      <c r="L12" s="103" t="n">
        <v>1</v>
      </c>
      <c r="M12" s="103" t="n">
        <v>12</v>
      </c>
      <c r="N12" s="105"/>
      <c r="O12" s="106" t="n">
        <v>78</v>
      </c>
      <c r="P12" s="107"/>
      <c r="Q12" s="108" t="n">
        <v>2</v>
      </c>
      <c r="R12" s="109" t="n">
        <f aca="false">SUM(S12:AQ12)</f>
        <v>2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 t="n">
        <v>1</v>
      </c>
      <c r="AG12" s="103" t="n">
        <v>1</v>
      </c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14</v>
      </c>
      <c r="AS12" s="115" t="n">
        <v>4</v>
      </c>
      <c r="AT12" s="116"/>
      <c r="AU12" s="117" t="n">
        <v>20.23</v>
      </c>
      <c r="AV12" s="118" t="n">
        <v>41.58</v>
      </c>
      <c r="AW12" s="119"/>
      <c r="AX12" s="120"/>
      <c r="AY12" s="121"/>
      <c r="AZ12" s="122"/>
      <c r="BA12" s="123"/>
      <c r="BB12" s="124"/>
      <c r="BC12" s="125" t="n">
        <v>31</v>
      </c>
      <c r="BD12" s="126"/>
      <c r="BE12" s="127"/>
      <c r="BF12" s="181" t="n">
        <v>8</v>
      </c>
      <c r="BG12" s="129" t="n">
        <v>21</v>
      </c>
      <c r="BH12" s="130"/>
      <c r="BI12" s="129"/>
      <c r="BJ12" s="130" t="n">
        <v>1</v>
      </c>
      <c r="BK12" s="131" t="n">
        <v>32</v>
      </c>
      <c r="BL12" s="132" t="n">
        <v>1</v>
      </c>
      <c r="BM12" s="133"/>
      <c r="BN12" s="133" t="n">
        <v>7</v>
      </c>
      <c r="BO12" s="133"/>
      <c r="BP12" s="279" t="n">
        <v>3</v>
      </c>
      <c r="BQ12" s="129"/>
      <c r="BR12" s="130"/>
      <c r="BS12" s="129" t="n">
        <v>3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120</v>
      </c>
      <c r="D13" s="136" t="n">
        <v>61</v>
      </c>
      <c r="E13" s="137"/>
      <c r="F13" s="138"/>
      <c r="G13" s="139"/>
      <c r="H13" s="136"/>
      <c r="I13" s="140"/>
      <c r="J13" s="140"/>
      <c r="K13" s="140" t="n">
        <v>15</v>
      </c>
      <c r="L13" s="140"/>
      <c r="M13" s="140" t="n">
        <v>44</v>
      </c>
      <c r="N13" s="141"/>
      <c r="O13" s="142" t="n">
        <v>120</v>
      </c>
      <c r="P13" s="141"/>
      <c r="Q13" s="143" t="n">
        <v>3</v>
      </c>
      <c r="R13" s="75" t="n">
        <f aca="false">SUM(S13:AQ13)</f>
        <v>2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 t="n">
        <v>2</v>
      </c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 t="n">
        <v>108</v>
      </c>
      <c r="AV13" s="157" t="n">
        <v>18</v>
      </c>
      <c r="AW13" s="156"/>
      <c r="AX13" s="158"/>
      <c r="AY13" s="159"/>
      <c r="AZ13" s="160"/>
      <c r="BA13" s="161"/>
      <c r="BB13" s="162"/>
      <c r="BC13" s="154" t="n">
        <v>72</v>
      </c>
      <c r="BD13" s="155"/>
      <c r="BE13" s="153"/>
      <c r="BF13" s="153" t="n">
        <v>4</v>
      </c>
      <c r="BG13" s="163" t="n">
        <v>71</v>
      </c>
      <c r="BH13" s="164" t="n">
        <v>1</v>
      </c>
      <c r="BI13" s="163"/>
      <c r="BJ13" s="164"/>
      <c r="BK13" s="165"/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 t="n">
        <v>156</v>
      </c>
      <c r="AS14" s="182"/>
      <c r="AT14" s="183"/>
      <c r="AU14" s="119" t="n">
        <v>1</v>
      </c>
      <c r="AV14" s="184" t="n">
        <v>0.1</v>
      </c>
      <c r="AW14" s="119"/>
      <c r="AX14" s="120"/>
      <c r="AY14" s="121"/>
      <c r="AZ14" s="119"/>
      <c r="BA14" s="185"/>
      <c r="BB14" s="126"/>
      <c r="BC14" s="125" t="n">
        <v>156</v>
      </c>
      <c r="BD14" s="126"/>
      <c r="BE14" s="181"/>
      <c r="BF14" s="127" t="n">
        <v>2</v>
      </c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626</v>
      </c>
      <c r="D15" s="142" t="n">
        <v>556</v>
      </c>
      <c r="E15" s="140"/>
      <c r="F15" s="140"/>
      <c r="G15" s="141"/>
      <c r="H15" s="136"/>
      <c r="I15" s="137"/>
      <c r="J15" s="137"/>
      <c r="K15" s="186" t="n">
        <v>30</v>
      </c>
      <c r="L15" s="140" t="n">
        <v>40</v>
      </c>
      <c r="M15" s="140"/>
      <c r="N15" s="138"/>
      <c r="O15" s="187" t="n">
        <v>626</v>
      </c>
      <c r="P15" s="147"/>
      <c r="Q15" s="188" t="n">
        <v>3</v>
      </c>
      <c r="R15" s="75" t="n">
        <f aca="false">SUM(S15:AQ15)</f>
        <v>1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1</v>
      </c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 t="n">
        <v>182</v>
      </c>
      <c r="AS15" s="192" t="n">
        <v>65</v>
      </c>
      <c r="AT15" s="193" t="n">
        <v>343</v>
      </c>
      <c r="AU15" s="156" t="n">
        <v>1.5</v>
      </c>
      <c r="AV15" s="194" t="n">
        <v>8</v>
      </c>
      <c r="AW15" s="156"/>
      <c r="AX15" s="195"/>
      <c r="AY15" s="196"/>
      <c r="AZ15" s="197"/>
      <c r="BA15" s="198"/>
      <c r="BB15" s="199"/>
      <c r="BC15" s="200" t="n">
        <v>280</v>
      </c>
      <c r="BD15" s="171"/>
      <c r="BE15" s="153"/>
      <c r="BF15" s="201" t="n">
        <v>38</v>
      </c>
      <c r="BG15" s="202"/>
      <c r="BH15" s="169"/>
      <c r="BI15" s="163"/>
      <c r="BJ15" s="169"/>
      <c r="BK15" s="163" t="n">
        <v>1021</v>
      </c>
      <c r="BL15" s="166" t="n">
        <v>72</v>
      </c>
      <c r="BM15" s="170" t="n">
        <v>1050</v>
      </c>
      <c r="BN15" s="170"/>
      <c r="BO15" s="170"/>
      <c r="BP15" s="169" t="n">
        <v>43</v>
      </c>
      <c r="BQ15" s="168"/>
      <c r="BR15" s="169"/>
      <c r="BS15" s="163" t="n">
        <v>43</v>
      </c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330</v>
      </c>
      <c r="D16" s="204" t="n">
        <v>226</v>
      </c>
      <c r="E16" s="205"/>
      <c r="F16" s="206" t="n">
        <v>61</v>
      </c>
      <c r="G16" s="207"/>
      <c r="H16" s="208" t="n">
        <v>2</v>
      </c>
      <c r="I16" s="209" t="n">
        <v>4</v>
      </c>
      <c r="J16" s="209"/>
      <c r="K16" s="209" t="n">
        <v>37</v>
      </c>
      <c r="L16" s="205"/>
      <c r="M16" s="205"/>
      <c r="N16" s="210"/>
      <c r="O16" s="208" t="n">
        <v>324</v>
      </c>
      <c r="P16" s="210" t="n">
        <v>6</v>
      </c>
      <c r="Q16" s="211"/>
      <c r="R16" s="109" t="n">
        <f aca="false">SUM(S16:AQ16)</f>
        <v>22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220</v>
      </c>
      <c r="AO16" s="213"/>
      <c r="AP16" s="213"/>
      <c r="AQ16" s="213"/>
      <c r="AR16" s="217"/>
      <c r="AS16" s="269"/>
      <c r="AT16" s="270"/>
      <c r="AU16" s="219" t="n">
        <v>1.4</v>
      </c>
      <c r="AV16" s="220" t="n">
        <v>3.1</v>
      </c>
      <c r="AW16" s="221"/>
      <c r="AX16" s="222"/>
      <c r="AY16" s="223"/>
      <c r="AZ16" s="224"/>
      <c r="BA16" s="225"/>
      <c r="BB16" s="226"/>
      <c r="BC16" s="227" t="n">
        <v>410</v>
      </c>
      <c r="BD16" s="225"/>
      <c r="BE16" s="228"/>
      <c r="BF16" s="228" t="n">
        <v>2</v>
      </c>
      <c r="BG16" s="129" t="n">
        <v>5</v>
      </c>
      <c r="BH16" s="132"/>
      <c r="BI16" s="229"/>
      <c r="BJ16" s="132"/>
      <c r="BK16" s="230" t="n">
        <v>288</v>
      </c>
      <c r="BL16" s="231" t="n">
        <v>6</v>
      </c>
      <c r="BM16" s="232" t="n">
        <v>245</v>
      </c>
      <c r="BN16" s="232" t="n">
        <v>48</v>
      </c>
      <c r="BO16" s="232"/>
      <c r="BP16" s="130" t="n">
        <v>35</v>
      </c>
      <c r="BQ16" s="129"/>
      <c r="BR16" s="132"/>
      <c r="BS16" s="229" t="n">
        <v>35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52</v>
      </c>
      <c r="D17" s="234" t="n">
        <v>42</v>
      </c>
      <c r="E17" s="235"/>
      <c r="F17" s="236"/>
      <c r="G17" s="237"/>
      <c r="H17" s="234"/>
      <c r="I17" s="235"/>
      <c r="J17" s="235"/>
      <c r="K17" s="235" t="n">
        <v>5</v>
      </c>
      <c r="L17" s="235"/>
      <c r="M17" s="235" t="n">
        <v>5</v>
      </c>
      <c r="N17" s="236"/>
      <c r="O17" s="234" t="n">
        <v>52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12</v>
      </c>
      <c r="AV17" s="244" t="n">
        <v>19.5</v>
      </c>
      <c r="AW17" s="245"/>
      <c r="AX17" s="246"/>
      <c r="AY17" s="247"/>
      <c r="AZ17" s="243" t="n">
        <v>100000</v>
      </c>
      <c r="BA17" s="248" t="n">
        <v>2650000</v>
      </c>
      <c r="BB17" s="249" t="n">
        <v>1300000</v>
      </c>
      <c r="BC17" s="250" t="n">
        <v>15</v>
      </c>
      <c r="BD17" s="248"/>
      <c r="BE17" s="251"/>
      <c r="BF17" s="251" t="n">
        <v>1</v>
      </c>
      <c r="BG17" s="163"/>
      <c r="BH17" s="164"/>
      <c r="BI17" s="163"/>
      <c r="BJ17" s="164"/>
      <c r="BK17" s="165" t="n">
        <v>5</v>
      </c>
      <c r="BL17" s="166"/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301</v>
      </c>
      <c r="D18" s="254" t="n">
        <f aca="false">SUM(D11:D17)</f>
        <v>986</v>
      </c>
      <c r="E18" s="254" t="n">
        <f aca="false">SUM(E11:E17)</f>
        <v>0</v>
      </c>
      <c r="F18" s="254" t="n">
        <f aca="false">SUM(F11:F17)</f>
        <v>61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5</v>
      </c>
      <c r="J18" s="255" t="n">
        <f aca="false">SUM(J11:J17)</f>
        <v>0</v>
      </c>
      <c r="K18" s="254" t="n">
        <f aca="false">SUM(K11:K17)</f>
        <v>100</v>
      </c>
      <c r="L18" s="254" t="n">
        <f aca="false">SUM(L11:L17)</f>
        <v>41</v>
      </c>
      <c r="M18" s="254" t="n">
        <f aca="false">SUM(M11:M17)</f>
        <v>106</v>
      </c>
      <c r="N18" s="254" t="n">
        <f aca="false">SUM(N11:N17)</f>
        <v>0</v>
      </c>
      <c r="O18" s="254" t="n">
        <f aca="false">SUM(O11:O17)</f>
        <v>1294</v>
      </c>
      <c r="P18" s="254" t="n">
        <f aca="false">SUM(P11:P17)</f>
        <v>7</v>
      </c>
      <c r="Q18" s="254" t="n">
        <f aca="false">SUM(Q11:Q17)</f>
        <v>8</v>
      </c>
      <c r="R18" s="255" t="n">
        <f aca="false">SUM(R11:R17)</f>
        <v>228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4</v>
      </c>
      <c r="AG18" s="255" t="n">
        <f aca="false">SUM(AG11:AG17)</f>
        <v>1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223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355</v>
      </c>
      <c r="AS18" s="55" t="n">
        <f aca="false">SUM(AS11:AS17)</f>
        <v>69</v>
      </c>
      <c r="AT18" s="55" t="n">
        <f aca="false">SUM(AT11:AT17)</f>
        <v>343</v>
      </c>
      <c r="AU18" s="257" t="n">
        <f aca="false">AVERAGE(AU11:AU17)</f>
        <v>25.4357142857143</v>
      </c>
      <c r="AV18" s="257" t="n">
        <f aca="false">AVERAGE(AV11:AV17)</f>
        <v>18.9928571428571</v>
      </c>
      <c r="AW18" s="257"/>
      <c r="AX18" s="258" t="n">
        <f aca="false">SUM(AX11:AX17)</f>
        <v>0</v>
      </c>
      <c r="AY18" s="258" t="n">
        <f aca="false">SUM(AY11:AY17)</f>
        <v>0</v>
      </c>
      <c r="AZ18" s="257" t="n">
        <f aca="false">AVERAGE(AZ11:AZ17)</f>
        <v>100000</v>
      </c>
      <c r="BA18" s="256" t="n">
        <f aca="false">SUM(BA11:BA17)</f>
        <v>2650000</v>
      </c>
      <c r="BB18" s="256" t="n">
        <f aca="false">SUM(BB11:BB17)</f>
        <v>1300000</v>
      </c>
      <c r="BC18" s="256" t="n">
        <f aca="false">SUM(BC11:BC17)</f>
        <v>989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63</v>
      </c>
      <c r="BG18" s="55" t="n">
        <f aca="false">SUM(BG11:BG17)</f>
        <v>97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1</v>
      </c>
      <c r="BK18" s="55" t="n">
        <f aca="false">SUM(BK11:BK17)</f>
        <v>1391</v>
      </c>
      <c r="BL18" s="55" t="n">
        <f aca="false">SUM(BL11:BL17)</f>
        <v>80</v>
      </c>
      <c r="BM18" s="55" t="n">
        <f aca="false">SUM(BM11:BM17)</f>
        <v>1295</v>
      </c>
      <c r="BN18" s="55" t="n">
        <f aca="false">SUM(BN11:BN17)</f>
        <v>55</v>
      </c>
      <c r="BO18" s="55" t="n">
        <f aca="false">SUM(BO11:BO17)</f>
        <v>0</v>
      </c>
      <c r="BP18" s="55" t="n">
        <f aca="false">SUM(BP11:BP17)</f>
        <v>126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26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</row>
    <row r="21" customFormat="false" ht="14.25" hidden="false" customHeight="false" outlineLevel="0" collapsed="false">
      <c r="D21" s="262"/>
      <c r="E21" s="262"/>
      <c r="F21" s="262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</row>
    <row r="24" customFormat="false" ht="14.25" hidden="false" customHeight="false" outlineLevel="0" collapsed="false"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</row>
    <row r="25" customFormat="false" ht="14.25" hidden="false" customHeight="false" outlineLevel="0" collapsed="false"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</row>
    <row r="28" customFormat="false" ht="14.25" hidden="false" customHeight="false" outlineLevel="0" collapsed="false"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</row>
    <row r="29" customFormat="false" ht="14.25" hidden="false" customHeight="false" outlineLevel="0" collapsed="false"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</row>
    <row r="30" customFormat="false" ht="14.25" hidden="false" customHeight="false" outlineLevel="0" collapsed="false"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P6" activeCellId="0" sqref="P6:P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108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104</v>
      </c>
      <c r="D11" s="70" t="n">
        <v>50</v>
      </c>
      <c r="E11" s="71"/>
      <c r="F11" s="72"/>
      <c r="G11" s="73"/>
      <c r="H11" s="70"/>
      <c r="I11" s="71" t="n">
        <v>1</v>
      </c>
      <c r="J11" s="71"/>
      <c r="K11" s="71"/>
      <c r="L11" s="71"/>
      <c r="M11" s="71" t="n">
        <v>52</v>
      </c>
      <c r="N11" s="73" t="n">
        <v>1</v>
      </c>
      <c r="O11" s="70" t="n">
        <f aca="false">104</f>
        <v>104</v>
      </c>
      <c r="P11" s="72"/>
      <c r="Q11" s="74" t="n">
        <v>1</v>
      </c>
      <c r="R11" s="75" t="n">
        <f aca="false">SUM(S11:AQ11)</f>
        <v>2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f aca="false">4</f>
        <v>4</v>
      </c>
      <c r="AS11" s="82"/>
      <c r="AT11" s="83"/>
      <c r="AU11" s="84" t="n">
        <v>30</v>
      </c>
      <c r="AV11" s="85" t="n">
        <v>39.5</v>
      </c>
      <c r="AW11" s="86"/>
      <c r="AX11" s="87"/>
      <c r="AY11" s="88"/>
      <c r="AZ11" s="86"/>
      <c r="BA11" s="89"/>
      <c r="BB11" s="90"/>
      <c r="BC11" s="91" t="n">
        <f aca="false">4+24</f>
        <v>28</v>
      </c>
      <c r="BD11" s="90"/>
      <c r="BE11" s="92"/>
      <c r="BF11" s="92" t="n">
        <f aca="false">5+2</f>
        <v>7</v>
      </c>
      <c r="BG11" s="94" t="n">
        <f aca="false">2+1</f>
        <v>3</v>
      </c>
      <c r="BH11" s="95"/>
      <c r="BI11" s="94"/>
      <c r="BJ11" s="95"/>
      <c r="BK11" s="96" t="n">
        <v>53</v>
      </c>
      <c r="BL11" s="97" t="n">
        <v>1</v>
      </c>
      <c r="BM11" s="98"/>
      <c r="BN11" s="98" t="n">
        <v>1</v>
      </c>
      <c r="BO11" s="278"/>
      <c r="BP11" s="98" t="n">
        <v>51</v>
      </c>
      <c r="BQ11" s="94"/>
      <c r="BR11" s="95"/>
      <c r="BS11" s="94" t="n">
        <v>51</v>
      </c>
      <c r="BT11" s="95"/>
      <c r="BU11" s="98"/>
      <c r="BV11" s="96"/>
      <c r="BW11" s="91" t="n">
        <v>1</v>
      </c>
      <c r="BX11" s="99" t="n">
        <v>1</v>
      </c>
      <c r="BY11" s="100"/>
    </row>
    <row r="12" s="67" customFormat="true" ht="10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97</v>
      </c>
      <c r="D12" s="102" t="n">
        <v>74</v>
      </c>
      <c r="E12" s="103"/>
      <c r="F12" s="104"/>
      <c r="G12" s="105"/>
      <c r="H12" s="102" t="n">
        <v>1</v>
      </c>
      <c r="I12" s="103" t="n">
        <f aca="false">1</f>
        <v>1</v>
      </c>
      <c r="J12" s="103"/>
      <c r="K12" s="103" t="n">
        <v>3</v>
      </c>
      <c r="L12" s="103"/>
      <c r="M12" s="103" t="n">
        <v>16</v>
      </c>
      <c r="N12" s="105" t="n">
        <v>2</v>
      </c>
      <c r="O12" s="106" t="n">
        <v>97</v>
      </c>
      <c r="P12" s="107"/>
      <c r="Q12" s="108" t="n">
        <v>1</v>
      </c>
      <c r="R12" s="109" t="n">
        <f aca="false">SUM(S12:AQ12)</f>
        <v>12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 t="n">
        <v>12</v>
      </c>
      <c r="AO12" s="102"/>
      <c r="AP12" s="103"/>
      <c r="AQ12" s="113"/>
      <c r="AR12" s="114" t="n">
        <f aca="false">18</f>
        <v>18</v>
      </c>
      <c r="AS12" s="115" t="n">
        <f aca="false">6</f>
        <v>6</v>
      </c>
      <c r="AT12" s="116" t="n">
        <f aca="false">1</f>
        <v>1</v>
      </c>
      <c r="AU12" s="117" t="n">
        <v>28.4</v>
      </c>
      <c r="AV12" s="118" t="n">
        <v>56.2</v>
      </c>
      <c r="AW12" s="119"/>
      <c r="AX12" s="120"/>
      <c r="AY12" s="121"/>
      <c r="AZ12" s="122"/>
      <c r="BA12" s="123"/>
      <c r="BB12" s="124"/>
      <c r="BC12" s="125" t="n">
        <f aca="false">17+26</f>
        <v>43</v>
      </c>
      <c r="BD12" s="126"/>
      <c r="BE12" s="127"/>
      <c r="BF12" s="181" t="n">
        <f aca="false">5+2</f>
        <v>7</v>
      </c>
      <c r="BG12" s="129" t="n">
        <v>25</v>
      </c>
      <c r="BH12" s="130"/>
      <c r="BI12" s="129"/>
      <c r="BJ12" s="130"/>
      <c r="BK12" s="131" t="n">
        <f aca="false">7+31</f>
        <v>38</v>
      </c>
      <c r="BL12" s="132" t="n">
        <f aca="false">1+1</f>
        <v>2</v>
      </c>
      <c r="BM12" s="133"/>
      <c r="BN12" s="133" t="n">
        <v>2</v>
      </c>
      <c r="BO12" s="133"/>
      <c r="BP12" s="279" t="n">
        <v>5</v>
      </c>
      <c r="BQ12" s="129"/>
      <c r="BR12" s="130"/>
      <c r="BS12" s="129" t="n">
        <v>5</v>
      </c>
      <c r="BT12" s="130"/>
      <c r="BU12" s="133"/>
      <c r="BV12" s="131"/>
      <c r="BW12" s="125" t="n">
        <v>2</v>
      </c>
      <c r="BX12" s="134"/>
      <c r="BY12" s="124" t="n">
        <v>3</v>
      </c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77</v>
      </c>
      <c r="D13" s="136" t="n">
        <v>38</v>
      </c>
      <c r="E13" s="137"/>
      <c r="F13" s="138"/>
      <c r="G13" s="139"/>
      <c r="H13" s="136"/>
      <c r="I13" s="140"/>
      <c r="J13" s="140"/>
      <c r="K13" s="140"/>
      <c r="L13" s="140" t="n">
        <f aca="false">1</f>
        <v>1</v>
      </c>
      <c r="M13" s="140" t="n">
        <f aca="false">38</f>
        <v>38</v>
      </c>
      <c r="N13" s="141"/>
      <c r="O13" s="142" t="n">
        <f aca="false">75</f>
        <v>75</v>
      </c>
      <c r="P13" s="141" t="n">
        <f aca="false">2</f>
        <v>2</v>
      </c>
      <c r="Q13" s="143" t="n">
        <f aca="false">1</f>
        <v>1</v>
      </c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f aca="false">76</f>
        <v>76</v>
      </c>
      <c r="AS13" s="154"/>
      <c r="AT13" s="155"/>
      <c r="AU13" s="156" t="n">
        <f aca="false">32</f>
        <v>32</v>
      </c>
      <c r="AV13" s="157" t="n">
        <f aca="false">29.3</f>
        <v>29.3</v>
      </c>
      <c r="AW13" s="156"/>
      <c r="AX13" s="158"/>
      <c r="AY13" s="159"/>
      <c r="AZ13" s="160"/>
      <c r="BA13" s="161"/>
      <c r="BB13" s="162"/>
      <c r="BC13" s="154" t="n">
        <f aca="false">76</f>
        <v>76</v>
      </c>
      <c r="BD13" s="155"/>
      <c r="BE13" s="153"/>
      <c r="BF13" s="153" t="n">
        <f aca="false">3</f>
        <v>3</v>
      </c>
      <c r="BG13" s="163"/>
      <c r="BH13" s="164"/>
      <c r="BI13" s="163"/>
      <c r="BJ13" s="164"/>
      <c r="BK13" s="165" t="n">
        <f aca="false">37</f>
        <v>37</v>
      </c>
      <c r="BL13" s="166" t="n">
        <f aca="false">1</f>
        <v>1</v>
      </c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3</v>
      </c>
      <c r="D14" s="175" t="n">
        <v>2</v>
      </c>
      <c r="E14" s="176"/>
      <c r="F14" s="176"/>
      <c r="G14" s="177"/>
      <c r="H14" s="102"/>
      <c r="I14" s="103"/>
      <c r="J14" s="103"/>
      <c r="K14" s="178"/>
      <c r="L14" s="178"/>
      <c r="M14" s="103" t="n">
        <f aca="false">1</f>
        <v>1</v>
      </c>
      <c r="N14" s="105"/>
      <c r="O14" s="106" t="n">
        <f aca="false">3</f>
        <v>3</v>
      </c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 t="n">
        <f aca="false">32</f>
        <v>32</v>
      </c>
      <c r="AV14" s="184" t="n">
        <f aca="false">8</f>
        <v>8</v>
      </c>
      <c r="AW14" s="119"/>
      <c r="AX14" s="120"/>
      <c r="AY14" s="121"/>
      <c r="AZ14" s="119"/>
      <c r="BA14" s="185"/>
      <c r="BB14" s="126"/>
      <c r="BC14" s="125" t="n">
        <f aca="false">2</f>
        <v>2</v>
      </c>
      <c r="BD14" s="126"/>
      <c r="BE14" s="181"/>
      <c r="BF14" s="127" t="n">
        <f aca="false">3</f>
        <v>3</v>
      </c>
      <c r="BG14" s="129"/>
      <c r="BH14" s="130"/>
      <c r="BI14" s="129"/>
      <c r="BJ14" s="130"/>
      <c r="BK14" s="131" t="n">
        <f aca="false">2</f>
        <v>2</v>
      </c>
      <c r="BL14" s="132"/>
      <c r="BM14" s="133"/>
      <c r="BN14" s="133" t="n">
        <f aca="false">1</f>
        <v>1</v>
      </c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381</v>
      </c>
      <c r="D15" s="142" t="n">
        <v>370</v>
      </c>
      <c r="E15" s="140"/>
      <c r="F15" s="140"/>
      <c r="G15" s="141"/>
      <c r="H15" s="136"/>
      <c r="I15" s="137"/>
      <c r="J15" s="137"/>
      <c r="K15" s="186"/>
      <c r="L15" s="140"/>
      <c r="M15" s="140" t="n">
        <v>11</v>
      </c>
      <c r="N15" s="138"/>
      <c r="O15" s="187" t="n">
        <v>381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510</v>
      </c>
      <c r="AT15" s="193" t="n">
        <v>20</v>
      </c>
      <c r="AU15" s="156" t="n">
        <v>0.8</v>
      </c>
      <c r="AV15" s="194" t="n">
        <v>8</v>
      </c>
      <c r="AW15" s="156"/>
      <c r="AX15" s="195"/>
      <c r="AY15" s="196"/>
      <c r="AZ15" s="197"/>
      <c r="BA15" s="198"/>
      <c r="BB15" s="199"/>
      <c r="BC15" s="200" t="n">
        <v>330</v>
      </c>
      <c r="BD15" s="171" t="n">
        <v>3</v>
      </c>
      <c r="BE15" s="153"/>
      <c r="BF15" s="201" t="n">
        <v>24</v>
      </c>
      <c r="BG15" s="202"/>
      <c r="BH15" s="169"/>
      <c r="BI15" s="163"/>
      <c r="BJ15" s="169"/>
      <c r="BK15" s="163" t="n">
        <v>370</v>
      </c>
      <c r="BL15" s="166" t="n">
        <v>18</v>
      </c>
      <c r="BM15" s="170" t="n">
        <v>388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253</v>
      </c>
      <c r="D16" s="204" t="n">
        <v>130</v>
      </c>
      <c r="E16" s="205"/>
      <c r="F16" s="206" t="n">
        <v>58</v>
      </c>
      <c r="G16" s="207"/>
      <c r="H16" s="208" t="n">
        <v>1</v>
      </c>
      <c r="I16" s="209" t="n">
        <v>17</v>
      </c>
      <c r="J16" s="209" t="n">
        <v>1</v>
      </c>
      <c r="K16" s="209" t="n">
        <v>42</v>
      </c>
      <c r="L16" s="205" t="n">
        <v>4</v>
      </c>
      <c r="M16" s="205"/>
      <c r="N16" s="210"/>
      <c r="O16" s="208" t="n">
        <v>243</v>
      </c>
      <c r="P16" s="210" t="n">
        <v>10</v>
      </c>
      <c r="Q16" s="211"/>
      <c r="R16" s="109" t="n">
        <f aca="false">SUM(S16:AQ16)</f>
        <v>205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205</v>
      </c>
      <c r="AO16" s="213"/>
      <c r="AP16" s="213"/>
      <c r="AQ16" s="213"/>
      <c r="AR16" s="217"/>
      <c r="AS16" s="269"/>
      <c r="AT16" s="270"/>
      <c r="AU16" s="219" t="n">
        <v>4.5</v>
      </c>
      <c r="AV16" s="220" t="n">
        <v>4</v>
      </c>
      <c r="AW16" s="221"/>
      <c r="AX16" s="222"/>
      <c r="AY16" s="223"/>
      <c r="AZ16" s="224"/>
      <c r="BA16" s="225"/>
      <c r="BB16" s="226"/>
      <c r="BC16" s="227" t="n">
        <v>355</v>
      </c>
      <c r="BD16" s="225"/>
      <c r="BE16" s="228"/>
      <c r="BF16" s="228" t="n">
        <v>10</v>
      </c>
      <c r="BG16" s="129" t="n">
        <v>14</v>
      </c>
      <c r="BH16" s="132"/>
      <c r="BI16" s="229"/>
      <c r="BJ16" s="132"/>
      <c r="BK16" s="230" t="n">
        <v>191</v>
      </c>
      <c r="BL16" s="231" t="n">
        <v>6</v>
      </c>
      <c r="BM16" s="232" t="n">
        <v>162</v>
      </c>
      <c r="BN16" s="232" t="n">
        <v>41</v>
      </c>
      <c r="BO16" s="232"/>
      <c r="BP16" s="130" t="n">
        <v>36</v>
      </c>
      <c r="BQ16" s="129"/>
      <c r="BR16" s="132"/>
      <c r="BS16" s="229" t="n">
        <v>381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319</v>
      </c>
      <c r="D17" s="234" t="n">
        <v>187</v>
      </c>
      <c r="E17" s="235"/>
      <c r="F17" s="236"/>
      <c r="G17" s="237"/>
      <c r="H17" s="234"/>
      <c r="I17" s="235"/>
      <c r="J17" s="235"/>
      <c r="K17" s="235" t="n">
        <v>116</v>
      </c>
      <c r="L17" s="235"/>
      <c r="M17" s="235" t="n">
        <v>16</v>
      </c>
      <c r="N17" s="236"/>
      <c r="O17" s="234" t="n">
        <v>319</v>
      </c>
      <c r="P17" s="237"/>
      <c r="Q17" s="238" t="n">
        <v>1</v>
      </c>
      <c r="R17" s="75" t="n">
        <f aca="false">SUM(S17:AQ17)</f>
        <v>1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 t="n">
        <v>1</v>
      </c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6.8</v>
      </c>
      <c r="AV17" s="244" t="n">
        <v>12</v>
      </c>
      <c r="AW17" s="245"/>
      <c r="AX17" s="246"/>
      <c r="AY17" s="247"/>
      <c r="AZ17" s="243"/>
      <c r="BA17" s="248"/>
      <c r="BB17" s="249"/>
      <c r="BC17" s="250" t="n">
        <v>73</v>
      </c>
      <c r="BD17" s="248"/>
      <c r="BE17" s="251"/>
      <c r="BF17" s="251" t="n">
        <v>11</v>
      </c>
      <c r="BG17" s="163"/>
      <c r="BH17" s="164"/>
      <c r="BI17" s="163"/>
      <c r="BJ17" s="164"/>
      <c r="BK17" s="165" t="n">
        <v>303</v>
      </c>
      <c r="BL17" s="166"/>
      <c r="BM17" s="170"/>
      <c r="BN17" s="170" t="n">
        <v>293</v>
      </c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234</v>
      </c>
      <c r="D18" s="254" t="n">
        <f aca="false">SUM(D11:D17)</f>
        <v>851</v>
      </c>
      <c r="E18" s="254" t="n">
        <f aca="false">SUM(E11:E17)</f>
        <v>0</v>
      </c>
      <c r="F18" s="254" t="n">
        <f aca="false">SUM(F11:F17)</f>
        <v>58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19</v>
      </c>
      <c r="J18" s="255" t="n">
        <f aca="false">SUM(J11:J17)</f>
        <v>1</v>
      </c>
      <c r="K18" s="254" t="n">
        <f aca="false">SUM(K11:K17)</f>
        <v>161</v>
      </c>
      <c r="L18" s="254" t="n">
        <f aca="false">SUM(L11:L17)</f>
        <v>5</v>
      </c>
      <c r="M18" s="254" t="n">
        <f aca="false">SUM(M11:M17)</f>
        <v>134</v>
      </c>
      <c r="N18" s="254" t="n">
        <f aca="false">SUM(N11:N17)</f>
        <v>3</v>
      </c>
      <c r="O18" s="254" t="n">
        <f aca="false">SUM(O11:O17)</f>
        <v>1222</v>
      </c>
      <c r="P18" s="254" t="n">
        <f aca="false">SUM(P11:P17)</f>
        <v>12</v>
      </c>
      <c r="Q18" s="254" t="n">
        <f aca="false">SUM(Q11:Q17)</f>
        <v>4</v>
      </c>
      <c r="R18" s="255" t="n">
        <f aca="false">SUM(R11:R17)</f>
        <v>220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1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1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218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98</v>
      </c>
      <c r="AS18" s="55" t="n">
        <f aca="false">SUM(AS11:AS17)</f>
        <v>516</v>
      </c>
      <c r="AT18" s="55" t="n">
        <f aca="false">SUM(AT11:AT17)</f>
        <v>21</v>
      </c>
      <c r="AU18" s="257" t="n">
        <f aca="false">AVERAGE(AU11:AU17)</f>
        <v>19.2142857142857</v>
      </c>
      <c r="AV18" s="257" t="n">
        <f aca="false">AVERAGE(AV11:AV17)</f>
        <v>22.4285714285714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907</v>
      </c>
      <c r="BD18" s="256" t="n">
        <f aca="false">SUM(BD11:BD17)</f>
        <v>3</v>
      </c>
      <c r="BE18" s="256" t="n">
        <f aca="false">SUM(BE11:BE17)</f>
        <v>0</v>
      </c>
      <c r="BF18" s="256" t="n">
        <f aca="false">SUM(BF11:BF17)</f>
        <v>65</v>
      </c>
      <c r="BG18" s="55" t="n">
        <f aca="false">SUM(BG11:BG17)</f>
        <v>42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994</v>
      </c>
      <c r="BL18" s="55" t="n">
        <f aca="false">SUM(BL11:BL17)</f>
        <v>28</v>
      </c>
      <c r="BM18" s="55" t="n">
        <f aca="false">SUM(BM11:BM17)</f>
        <v>550</v>
      </c>
      <c r="BN18" s="55" t="n">
        <f aca="false">SUM(BN11:BN17)</f>
        <v>338</v>
      </c>
      <c r="BO18" s="55" t="n">
        <f aca="false">SUM(BO11:BO17)</f>
        <v>0</v>
      </c>
      <c r="BP18" s="55" t="n">
        <f aca="false">SUM(BP11:BP17)</f>
        <v>92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43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3</v>
      </c>
      <c r="BX18" s="256" t="n">
        <f aca="false">SUM(BX11:BX17)</f>
        <v>1</v>
      </c>
      <c r="BY18" s="256" t="n">
        <f aca="false">SUM(BY11:BY17)</f>
        <v>3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</row>
    <row r="26" customFormat="false" ht="14.25" hidden="false" customHeight="false" outlineLevel="0" collapsed="false"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</row>
    <row r="27" customFormat="false" ht="14.25" hidden="false" customHeight="false" outlineLevel="0" collapsed="false">
      <c r="AA27" s="268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</row>
    <row r="28" customFormat="false" ht="14.25" hidden="false" customHeight="false" outlineLevel="0" collapsed="false"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</row>
    <row r="29" customFormat="false" ht="14.25" hidden="false" customHeight="false" outlineLevel="0" collapsed="false"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6" activeCellId="0" sqref="N6:N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6</v>
      </c>
      <c r="D11" s="70" t="n">
        <v>6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6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5</v>
      </c>
      <c r="AV11" s="85" t="n">
        <v>0.625</v>
      </c>
      <c r="AW11" s="86"/>
      <c r="AX11" s="87"/>
      <c r="AY11" s="88"/>
      <c r="AZ11" s="86"/>
      <c r="BA11" s="89"/>
      <c r="BB11" s="90"/>
      <c r="BC11" s="91" t="n">
        <v>3</v>
      </c>
      <c r="BD11" s="90"/>
      <c r="BE11" s="92"/>
      <c r="BF11" s="92" t="n">
        <v>1</v>
      </c>
      <c r="BG11" s="94"/>
      <c r="BH11" s="95"/>
      <c r="BI11" s="94"/>
      <c r="BJ11" s="95"/>
      <c r="BK11" s="96"/>
      <c r="BL11" s="97"/>
      <c r="BM11" s="98" t="n">
        <v>3</v>
      </c>
      <c r="BN11" s="98"/>
      <c r="BO11" s="278"/>
      <c r="BP11" s="94" t="n">
        <v>3</v>
      </c>
      <c r="BQ11" s="94"/>
      <c r="BR11" s="95"/>
      <c r="BS11" s="94" t="n">
        <v>3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9</v>
      </c>
      <c r="D12" s="102" t="n">
        <v>18</v>
      </c>
      <c r="E12" s="103"/>
      <c r="F12" s="104"/>
      <c r="G12" s="105"/>
      <c r="H12" s="102"/>
      <c r="I12" s="103"/>
      <c r="J12" s="103"/>
      <c r="K12" s="103"/>
      <c r="L12" s="103"/>
      <c r="M12" s="103" t="n">
        <v>1</v>
      </c>
      <c r="N12" s="105"/>
      <c r="O12" s="106" t="n">
        <v>19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2</v>
      </c>
      <c r="AS12" s="115"/>
      <c r="AT12" s="116"/>
      <c r="AU12" s="117" t="n">
        <v>30</v>
      </c>
      <c r="AV12" s="118" t="n">
        <v>3.8</v>
      </c>
      <c r="AW12" s="119"/>
      <c r="AX12" s="120"/>
      <c r="AY12" s="121"/>
      <c r="AZ12" s="122"/>
      <c r="BA12" s="123"/>
      <c r="BB12" s="124"/>
      <c r="BC12" s="125" t="n">
        <v>9</v>
      </c>
      <c r="BD12" s="126"/>
      <c r="BE12" s="127"/>
      <c r="BF12" s="181" t="n">
        <v>6</v>
      </c>
      <c r="BG12" s="129"/>
      <c r="BH12" s="130"/>
      <c r="BI12" s="129"/>
      <c r="BJ12" s="130"/>
      <c r="BK12" s="131" t="n">
        <v>2</v>
      </c>
      <c r="BL12" s="132"/>
      <c r="BM12" s="133"/>
      <c r="BN12" s="133"/>
      <c r="BO12" s="133"/>
      <c r="BP12" s="279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124</v>
      </c>
      <c r="D13" s="136" t="n">
        <v>57</v>
      </c>
      <c r="E13" s="137"/>
      <c r="F13" s="138"/>
      <c r="G13" s="139"/>
      <c r="H13" s="136"/>
      <c r="I13" s="140"/>
      <c r="J13" s="140"/>
      <c r="K13" s="140" t="n">
        <v>1</v>
      </c>
      <c r="L13" s="140"/>
      <c r="M13" s="140" t="n">
        <v>66</v>
      </c>
      <c r="N13" s="141"/>
      <c r="O13" s="142" t="n">
        <v>124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94</v>
      </c>
      <c r="AS13" s="154"/>
      <c r="AT13" s="155"/>
      <c r="AU13" s="156" t="n">
        <v>146</v>
      </c>
      <c r="AV13" s="157" t="n">
        <v>18</v>
      </c>
      <c r="AW13" s="156"/>
      <c r="AX13" s="158"/>
      <c r="AY13" s="159"/>
      <c r="AZ13" s="160"/>
      <c r="BA13" s="161"/>
      <c r="BB13" s="162"/>
      <c r="BC13" s="154" t="n">
        <v>59</v>
      </c>
      <c r="BD13" s="155"/>
      <c r="BE13" s="153"/>
      <c r="BF13" s="153" t="n">
        <v>10</v>
      </c>
      <c r="BG13" s="163"/>
      <c r="BH13" s="164"/>
      <c r="BI13" s="163"/>
      <c r="BJ13" s="164"/>
      <c r="BK13" s="165" t="n">
        <v>47</v>
      </c>
      <c r="BL13" s="166" t="n">
        <v>10</v>
      </c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223</v>
      </c>
      <c r="D15" s="142" t="n">
        <v>164</v>
      </c>
      <c r="E15" s="140"/>
      <c r="F15" s="140"/>
      <c r="G15" s="141"/>
      <c r="H15" s="136"/>
      <c r="I15" s="137"/>
      <c r="J15" s="137"/>
      <c r="K15" s="186" t="n">
        <v>59</v>
      </c>
      <c r="L15" s="140"/>
      <c r="M15" s="140"/>
      <c r="N15" s="138"/>
      <c r="O15" s="187" t="n">
        <v>199</v>
      </c>
      <c r="P15" s="147" t="n">
        <v>24</v>
      </c>
      <c r="Q15" s="188" t="n">
        <v>1</v>
      </c>
      <c r="R15" s="75" t="n">
        <f aca="false">SUM(S15:AQ15)</f>
        <v>1</v>
      </c>
      <c r="S15" s="143" t="n">
        <v>1</v>
      </c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 t="n">
        <v>2</v>
      </c>
      <c r="AS15" s="192" t="n">
        <v>28</v>
      </c>
      <c r="AT15" s="193" t="n">
        <v>38</v>
      </c>
      <c r="AU15" s="156" t="n">
        <v>0.5</v>
      </c>
      <c r="AV15" s="194" t="n">
        <v>7.8</v>
      </c>
      <c r="AW15" s="156"/>
      <c r="AX15" s="195"/>
      <c r="AY15" s="196"/>
      <c r="AZ15" s="197"/>
      <c r="BA15" s="198"/>
      <c r="BB15" s="199"/>
      <c r="BC15" s="200" t="n">
        <v>7239</v>
      </c>
      <c r="BD15" s="171"/>
      <c r="BE15" s="153"/>
      <c r="BF15" s="201" t="n">
        <v>22</v>
      </c>
      <c r="BG15" s="202" t="n">
        <v>16</v>
      </c>
      <c r="BH15" s="169" t="n">
        <v>2</v>
      </c>
      <c r="BI15" s="163"/>
      <c r="BJ15" s="169"/>
      <c r="BK15" s="163" t="n">
        <v>7226</v>
      </c>
      <c r="BL15" s="166" t="n">
        <v>168</v>
      </c>
      <c r="BM15" s="170" t="n">
        <v>7216</v>
      </c>
      <c r="BN15" s="170" t="n">
        <v>4</v>
      </c>
      <c r="BO15" s="170"/>
      <c r="BP15" s="169" t="n">
        <v>24</v>
      </c>
      <c r="BQ15" s="168"/>
      <c r="BR15" s="169"/>
      <c r="BS15" s="163" t="n">
        <v>24</v>
      </c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351</v>
      </c>
      <c r="D16" s="204" t="n">
        <v>199</v>
      </c>
      <c r="E16" s="205"/>
      <c r="F16" s="206" t="n">
        <v>93</v>
      </c>
      <c r="G16" s="207"/>
      <c r="H16" s="208" t="n">
        <v>6</v>
      </c>
      <c r="I16" s="209" t="n">
        <v>7</v>
      </c>
      <c r="J16" s="209" t="n">
        <v>3</v>
      </c>
      <c r="K16" s="209" t="n">
        <v>38</v>
      </c>
      <c r="L16" s="205" t="n">
        <v>0</v>
      </c>
      <c r="M16" s="205" t="n">
        <v>5</v>
      </c>
      <c r="N16" s="210"/>
      <c r="O16" s="208" t="n">
        <v>276</v>
      </c>
      <c r="P16" s="210" t="n">
        <v>75</v>
      </c>
      <c r="Q16" s="211"/>
      <c r="R16" s="109" t="n">
        <f aca="false">SUM(S16:AQ16)</f>
        <v>354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354</v>
      </c>
      <c r="AO16" s="213"/>
      <c r="AP16" s="213"/>
      <c r="AQ16" s="213"/>
      <c r="AR16" s="217"/>
      <c r="AS16" s="269"/>
      <c r="AT16" s="270"/>
      <c r="AU16" s="219" t="n">
        <v>2.5</v>
      </c>
      <c r="AV16" s="220" t="n">
        <v>8.7</v>
      </c>
      <c r="AW16" s="221"/>
      <c r="AX16" s="222"/>
      <c r="AY16" s="223"/>
      <c r="AZ16" s="224"/>
      <c r="BA16" s="225"/>
      <c r="BB16" s="226"/>
      <c r="BC16" s="227" t="n">
        <v>475</v>
      </c>
      <c r="BD16" s="225"/>
      <c r="BE16" s="228"/>
      <c r="BF16" s="228" t="n">
        <v>2</v>
      </c>
      <c r="BG16" s="129" t="n">
        <v>11</v>
      </c>
      <c r="BH16" s="132" t="n">
        <v>0</v>
      </c>
      <c r="BI16" s="229"/>
      <c r="BJ16" s="132"/>
      <c r="BK16" s="230" t="n">
        <v>297</v>
      </c>
      <c r="BL16" s="231" t="n">
        <v>6</v>
      </c>
      <c r="BM16" s="232" t="n">
        <v>201</v>
      </c>
      <c r="BN16" s="232" t="n">
        <v>16</v>
      </c>
      <c r="BO16" s="232"/>
      <c r="BP16" s="130" t="n">
        <v>37</v>
      </c>
      <c r="BQ16" s="129"/>
      <c r="BR16" s="132"/>
      <c r="BS16" s="229" t="n">
        <v>27</v>
      </c>
      <c r="BT16" s="132" t="n">
        <v>0</v>
      </c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197</v>
      </c>
      <c r="D17" s="234" t="n">
        <f aca="false">190+2</f>
        <v>192</v>
      </c>
      <c r="E17" s="235"/>
      <c r="F17" s="236"/>
      <c r="G17" s="237"/>
      <c r="H17" s="234" t="n">
        <v>2</v>
      </c>
      <c r="I17" s="235"/>
      <c r="J17" s="235"/>
      <c r="K17" s="235" t="n">
        <v>2</v>
      </c>
      <c r="L17" s="235"/>
      <c r="M17" s="235" t="n">
        <v>1</v>
      </c>
      <c r="N17" s="236"/>
      <c r="O17" s="234" t="n">
        <f aca="false">147+7</f>
        <v>154</v>
      </c>
      <c r="P17" s="237" t="n">
        <v>43</v>
      </c>
      <c r="Q17" s="238" t="n">
        <v>1</v>
      </c>
      <c r="R17" s="75" t="n">
        <f aca="false">SUM(S17:AQ17)</f>
        <v>1</v>
      </c>
      <c r="S17" s="238"/>
      <c r="T17" s="234" t="n">
        <v>1</v>
      </c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 t="n">
        <v>2</v>
      </c>
      <c r="AS17" s="271"/>
      <c r="AT17" s="272"/>
      <c r="AU17" s="243" t="n">
        <f aca="false">0.5+180</f>
        <v>180.5</v>
      </c>
      <c r="AV17" s="244" t="n">
        <f aca="false">8.6+22.5</f>
        <v>31.1</v>
      </c>
      <c r="AW17" s="245"/>
      <c r="AX17" s="246"/>
      <c r="AY17" s="247"/>
      <c r="AZ17" s="243"/>
      <c r="BA17" s="248"/>
      <c r="BB17" s="249"/>
      <c r="BC17" s="250" t="n">
        <f aca="false">17+3</f>
        <v>20</v>
      </c>
      <c r="BD17" s="248"/>
      <c r="BE17" s="251"/>
      <c r="BF17" s="251" t="n">
        <f aca="false">4+3</f>
        <v>7</v>
      </c>
      <c r="BG17" s="163" t="n">
        <f aca="false">26+1</f>
        <v>27</v>
      </c>
      <c r="BH17" s="164"/>
      <c r="BI17" s="163"/>
      <c r="BJ17" s="164"/>
      <c r="BK17" s="165" t="n">
        <f aca="false">164+3</f>
        <v>167</v>
      </c>
      <c r="BL17" s="166"/>
      <c r="BM17" s="170"/>
      <c r="BN17" s="170" t="n">
        <v>1</v>
      </c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920</v>
      </c>
      <c r="D18" s="254" t="n">
        <f aca="false">SUM(D11:D17)</f>
        <v>636</v>
      </c>
      <c r="E18" s="254" t="n">
        <f aca="false">SUM(E11:E17)</f>
        <v>0</v>
      </c>
      <c r="F18" s="254" t="n">
        <f aca="false">SUM(F11:F17)</f>
        <v>93</v>
      </c>
      <c r="G18" s="254" t="n">
        <f aca="false">SUM(G11:G17)</f>
        <v>0</v>
      </c>
      <c r="H18" s="254" t="n">
        <f aca="false">SUM(H11:H17)</f>
        <v>8</v>
      </c>
      <c r="I18" s="255" t="n">
        <f aca="false">SUM(I11:I17)</f>
        <v>7</v>
      </c>
      <c r="J18" s="255" t="n">
        <f aca="false">SUM(J11:J17)</f>
        <v>3</v>
      </c>
      <c r="K18" s="254" t="n">
        <f aca="false">SUM(K11:K17)</f>
        <v>100</v>
      </c>
      <c r="L18" s="254" t="n">
        <f aca="false">SUM(L11:L17)</f>
        <v>0</v>
      </c>
      <c r="M18" s="254" t="n">
        <f aca="false">SUM(M11:M17)</f>
        <v>73</v>
      </c>
      <c r="N18" s="254" t="n">
        <f aca="false">SUM(N11:N17)</f>
        <v>0</v>
      </c>
      <c r="O18" s="254" t="n">
        <f aca="false">SUM(O11:O17)</f>
        <v>778</v>
      </c>
      <c r="P18" s="254" t="n">
        <f aca="false">SUM(P11:P17)</f>
        <v>142</v>
      </c>
      <c r="Q18" s="254" t="n">
        <f aca="false">SUM(Q11:Q17)</f>
        <v>2</v>
      </c>
      <c r="R18" s="255" t="n">
        <f aca="false">SUM(R11:R17)</f>
        <v>356</v>
      </c>
      <c r="S18" s="254" t="n">
        <f aca="false">SUM(S11:S17)</f>
        <v>1</v>
      </c>
      <c r="T18" s="254" t="n">
        <f aca="false">SUM(T11:T17)</f>
        <v>1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354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100</v>
      </c>
      <c r="AS18" s="55" t="n">
        <f aca="false">SUM(AS11:AS17)</f>
        <v>28</v>
      </c>
      <c r="AT18" s="55" t="n">
        <f aca="false">SUM(AT11:AT17)</f>
        <v>38</v>
      </c>
      <c r="AU18" s="257" t="n">
        <f aca="false">AVERAGE(AU11:AU17)</f>
        <v>60.75</v>
      </c>
      <c r="AV18" s="257" t="n">
        <f aca="false">AVERAGE(AV11:AV17)</f>
        <v>11.6708333333333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7805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48</v>
      </c>
      <c r="BG18" s="55" t="n">
        <f aca="false">SUM(BG11:BG17)</f>
        <v>54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7739</v>
      </c>
      <c r="BL18" s="55" t="n">
        <f aca="false">SUM(BL11:BL17)</f>
        <v>184</v>
      </c>
      <c r="BM18" s="55" t="n">
        <f aca="false">SUM(BM11:BM17)</f>
        <v>7420</v>
      </c>
      <c r="BN18" s="55" t="n">
        <f aca="false">SUM(BN11:BN17)</f>
        <v>21</v>
      </c>
      <c r="BO18" s="55" t="n">
        <f aca="false">SUM(BO11:BO17)</f>
        <v>0</v>
      </c>
      <c r="BP18" s="55" t="n">
        <f aca="false">SUM(BP11:BP17)</f>
        <v>64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5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AY25" s="261"/>
      <c r="AZ25" s="261"/>
      <c r="BA25" s="261"/>
      <c r="BB25" s="261"/>
      <c r="BC25" s="261"/>
      <c r="BD25" s="261"/>
      <c r="BE25" s="261"/>
      <c r="BF25" s="261"/>
      <c r="BG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</row>
    <row r="28" customFormat="false" ht="14.25" hidden="false" customHeight="false" outlineLevel="0" collapsed="false">
      <c r="AY28" s="261"/>
      <c r="AZ28" s="261"/>
      <c r="BA28" s="261"/>
      <c r="BB28" s="261"/>
      <c r="BC28" s="261"/>
      <c r="BD28" s="261"/>
      <c r="BE28" s="261"/>
      <c r="BF28" s="261"/>
      <c r="BG28" s="261"/>
    </row>
    <row r="29" customFormat="false" ht="14.25" hidden="false" customHeight="false" outlineLevel="0" collapsed="false">
      <c r="AY29" s="261"/>
      <c r="AZ29" s="261"/>
      <c r="BA29" s="261"/>
      <c r="BB29" s="261"/>
      <c r="BC29" s="261"/>
      <c r="BD29" s="261"/>
      <c r="BE29" s="261"/>
      <c r="BF29" s="261"/>
      <c r="BG29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4" activeCellId="0" sqref="Q4:AQ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21.42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44</v>
      </c>
      <c r="D11" s="70" t="n">
        <f aca="false">34+3</f>
        <v>37</v>
      </c>
      <c r="E11" s="71"/>
      <c r="F11" s="72"/>
      <c r="G11" s="73"/>
      <c r="H11" s="70" t="n">
        <v>2</v>
      </c>
      <c r="I11" s="71"/>
      <c r="J11" s="71"/>
      <c r="K11" s="71"/>
      <c r="L11" s="71"/>
      <c r="M11" s="71" t="n">
        <v>5</v>
      </c>
      <c r="N11" s="73"/>
      <c r="O11" s="70" t="n">
        <f aca="false">36+8</f>
        <v>44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9</v>
      </c>
      <c r="AS11" s="82"/>
      <c r="AT11" s="83" t="n">
        <v>3</v>
      </c>
      <c r="AU11" s="84" t="n">
        <f aca="false">(5.5+24)/2</f>
        <v>14.75</v>
      </c>
      <c r="AV11" s="85" t="n">
        <f aca="false">(22.5+42.6)/2</f>
        <v>32.55</v>
      </c>
      <c r="AW11" s="86"/>
      <c r="AX11" s="87"/>
      <c r="AY11" s="88"/>
      <c r="AZ11" s="86"/>
      <c r="BA11" s="89"/>
      <c r="BB11" s="90"/>
      <c r="BC11" s="91" t="n">
        <f aca="false">17+9</f>
        <v>26</v>
      </c>
      <c r="BD11" s="90"/>
      <c r="BE11" s="92"/>
      <c r="BF11" s="92" t="n">
        <f aca="false">2+4</f>
        <v>6</v>
      </c>
      <c r="BG11" s="94"/>
      <c r="BH11" s="95"/>
      <c r="BI11" s="94"/>
      <c r="BJ11" s="95"/>
      <c r="BK11" s="96" t="n">
        <f aca="false">36+3</f>
        <v>39</v>
      </c>
      <c r="BL11" s="97" t="n">
        <v>3</v>
      </c>
      <c r="BM11" s="98"/>
      <c r="BN11" s="98"/>
      <c r="BO11" s="278"/>
      <c r="BP11" s="67" t="n">
        <v>34</v>
      </c>
      <c r="BQ11" s="94"/>
      <c r="BR11" s="95"/>
      <c r="BS11" s="94" t="n">
        <v>34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85</v>
      </c>
      <c r="D12" s="102" t="n">
        <v>74</v>
      </c>
      <c r="E12" s="103"/>
      <c r="F12" s="104"/>
      <c r="G12" s="105"/>
      <c r="H12" s="102"/>
      <c r="I12" s="103"/>
      <c r="J12" s="103"/>
      <c r="K12" s="103" t="n">
        <v>2</v>
      </c>
      <c r="L12" s="103"/>
      <c r="M12" s="103" t="n">
        <v>9</v>
      </c>
      <c r="N12" s="105"/>
      <c r="O12" s="106" t="n">
        <f aca="false">82+3</f>
        <v>85</v>
      </c>
      <c r="P12" s="107"/>
      <c r="Q12" s="108"/>
      <c r="R12" s="109" t="n">
        <f aca="false">SUM(S12:AQ12)</f>
        <v>1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 t="n">
        <v>1</v>
      </c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17</v>
      </c>
      <c r="AS12" s="115"/>
      <c r="AT12" s="116"/>
      <c r="AU12" s="117" t="n">
        <f aca="false">(4.6+24)/2</f>
        <v>14.3</v>
      </c>
      <c r="AV12" s="118" t="n">
        <f aca="false">(36.8+15)/2</f>
        <v>25.9</v>
      </c>
      <c r="AW12" s="119"/>
      <c r="AX12" s="120"/>
      <c r="AY12" s="121"/>
      <c r="AZ12" s="122"/>
      <c r="BA12" s="123"/>
      <c r="BB12" s="124"/>
      <c r="BC12" s="125" t="n">
        <f aca="false">34+17</f>
        <v>51</v>
      </c>
      <c r="BD12" s="126"/>
      <c r="BE12" s="127"/>
      <c r="BF12" s="181" t="n">
        <v>9</v>
      </c>
      <c r="BG12" s="129" t="n">
        <v>30</v>
      </c>
      <c r="BH12" s="130"/>
      <c r="BI12" s="129"/>
      <c r="BJ12" s="130"/>
      <c r="BK12" s="131" t="n">
        <v>50</v>
      </c>
      <c r="BL12" s="132" t="n">
        <v>1</v>
      </c>
      <c r="BM12" s="133"/>
      <c r="BN12" s="133" t="n">
        <v>12</v>
      </c>
      <c r="BO12" s="133"/>
      <c r="BP12" s="279" t="n">
        <v>5</v>
      </c>
      <c r="BQ12" s="129"/>
      <c r="BR12" s="130"/>
      <c r="BS12" s="129" t="n">
        <v>5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283</v>
      </c>
      <c r="D13" s="136" t="n">
        <v>140</v>
      </c>
      <c r="E13" s="137"/>
      <c r="F13" s="138"/>
      <c r="G13" s="139"/>
      <c r="H13" s="136"/>
      <c r="I13" s="140" t="n">
        <v>1</v>
      </c>
      <c r="J13" s="140"/>
      <c r="K13" s="140"/>
      <c r="L13" s="140"/>
      <c r="M13" s="140" t="n">
        <v>142</v>
      </c>
      <c r="N13" s="141"/>
      <c r="O13" s="142" t="n">
        <f aca="false">M13+I13+D13</f>
        <v>283</v>
      </c>
      <c r="P13" s="141"/>
      <c r="Q13" s="143" t="n">
        <v>3</v>
      </c>
      <c r="R13" s="75" t="n">
        <f aca="false">SUM(S13:AQ13)</f>
        <v>2</v>
      </c>
      <c r="S13" s="143" t="n">
        <v>1</v>
      </c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 t="n">
        <v>1</v>
      </c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247</v>
      </c>
      <c r="AS13" s="154"/>
      <c r="AT13" s="155"/>
      <c r="AU13" s="156" t="n">
        <f aca="false">441.5/20</f>
        <v>22.075</v>
      </c>
      <c r="AV13" s="157" t="n">
        <f aca="false">226.7/20</f>
        <v>11.335</v>
      </c>
      <c r="AW13" s="156"/>
      <c r="AX13" s="158"/>
      <c r="AY13" s="159"/>
      <c r="AZ13" s="160"/>
      <c r="BA13" s="161"/>
      <c r="BB13" s="162"/>
      <c r="BC13" s="154" t="n">
        <v>142</v>
      </c>
      <c r="BD13" s="155"/>
      <c r="BE13" s="153"/>
      <c r="BF13" s="153" t="n">
        <v>20</v>
      </c>
      <c r="BG13" s="163" t="n">
        <v>2</v>
      </c>
      <c r="BH13" s="164"/>
      <c r="BI13" s="163"/>
      <c r="BJ13" s="164"/>
      <c r="BK13" s="165" t="n">
        <v>138</v>
      </c>
      <c r="BL13" s="166" t="n">
        <v>2</v>
      </c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225</v>
      </c>
      <c r="D15" s="142" t="n">
        <v>928</v>
      </c>
      <c r="E15" s="140"/>
      <c r="F15" s="140"/>
      <c r="G15" s="141"/>
      <c r="H15" s="136"/>
      <c r="I15" s="137"/>
      <c r="J15" s="137"/>
      <c r="K15" s="186" t="n">
        <v>208</v>
      </c>
      <c r="L15" s="140"/>
      <c r="M15" s="140" t="n">
        <v>89</v>
      </c>
      <c r="N15" s="138"/>
      <c r="O15" s="187" t="n">
        <v>1225</v>
      </c>
      <c r="P15" s="147"/>
      <c r="Q15" s="188" t="n">
        <v>1</v>
      </c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54</v>
      </c>
      <c r="AT15" s="193" t="n">
        <v>89</v>
      </c>
      <c r="AU15" s="156" t="n">
        <v>5.4</v>
      </c>
      <c r="AV15" s="194" t="n">
        <v>15</v>
      </c>
      <c r="AW15" s="156"/>
      <c r="AX15" s="195"/>
      <c r="AY15" s="196"/>
      <c r="AZ15" s="197"/>
      <c r="BA15" s="198"/>
      <c r="BB15" s="199"/>
      <c r="BC15" s="200" t="n">
        <v>1225</v>
      </c>
      <c r="BD15" s="171"/>
      <c r="BE15" s="153"/>
      <c r="BF15" s="201" t="n">
        <v>61</v>
      </c>
      <c r="BG15" s="202"/>
      <c r="BH15" s="169"/>
      <c r="BI15" s="163"/>
      <c r="BJ15" s="169"/>
      <c r="BK15" s="163" t="n">
        <v>928</v>
      </c>
      <c r="BL15" s="166" t="n">
        <v>12</v>
      </c>
      <c r="BM15" s="170" t="n">
        <v>679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455</v>
      </c>
      <c r="D16" s="204" t="n">
        <v>222</v>
      </c>
      <c r="E16" s="205"/>
      <c r="F16" s="206" t="n">
        <v>168</v>
      </c>
      <c r="G16" s="207"/>
      <c r="H16" s="208"/>
      <c r="I16" s="209" t="n">
        <v>6</v>
      </c>
      <c r="J16" s="209"/>
      <c r="K16" s="209" t="n">
        <v>59</v>
      </c>
      <c r="L16" s="205"/>
      <c r="M16" s="205"/>
      <c r="N16" s="210"/>
      <c r="O16" s="208" t="n">
        <v>455</v>
      </c>
      <c r="P16" s="210"/>
      <c r="Q16" s="211"/>
      <c r="R16" s="109" t="n">
        <f aca="false">SUM(S16:AQ16)</f>
        <v>54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540</v>
      </c>
      <c r="AO16" s="213"/>
      <c r="AP16" s="213"/>
      <c r="AQ16" s="213"/>
      <c r="AR16" s="217"/>
      <c r="AS16" s="269" t="n">
        <v>3</v>
      </c>
      <c r="AT16" s="270"/>
      <c r="AU16" s="219" t="n">
        <v>3.5</v>
      </c>
      <c r="AV16" s="220" t="n">
        <v>1.3</v>
      </c>
      <c r="AW16" s="221"/>
      <c r="AX16" s="222"/>
      <c r="AY16" s="223"/>
      <c r="AZ16" s="224"/>
      <c r="BA16" s="225"/>
      <c r="BB16" s="226"/>
      <c r="BC16" s="227" t="n">
        <v>698</v>
      </c>
      <c r="BD16" s="225"/>
      <c r="BE16" s="228"/>
      <c r="BF16" s="228" t="n">
        <v>2</v>
      </c>
      <c r="BG16" s="129" t="n">
        <v>30</v>
      </c>
      <c r="BH16" s="132"/>
      <c r="BI16" s="229"/>
      <c r="BJ16" s="132"/>
      <c r="BK16" s="230" t="n">
        <v>366</v>
      </c>
      <c r="BL16" s="231" t="n">
        <v>1</v>
      </c>
      <c r="BM16" s="232" t="n">
        <v>307</v>
      </c>
      <c r="BN16" s="232" t="n">
        <v>20</v>
      </c>
      <c r="BO16" s="232"/>
      <c r="BP16" s="130" t="n">
        <v>46</v>
      </c>
      <c r="BQ16" s="129"/>
      <c r="BR16" s="132"/>
      <c r="BS16" s="229" t="n">
        <v>46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229</v>
      </c>
      <c r="D17" s="234" t="n">
        <v>58</v>
      </c>
      <c r="E17" s="235"/>
      <c r="F17" s="236"/>
      <c r="G17" s="237"/>
      <c r="H17" s="234"/>
      <c r="I17" s="235"/>
      <c r="J17" s="235"/>
      <c r="K17" s="235" t="n">
        <v>17</v>
      </c>
      <c r="L17" s="235"/>
      <c r="M17" s="235" t="n">
        <v>154</v>
      </c>
      <c r="N17" s="236"/>
      <c r="O17" s="234" t="n">
        <v>229</v>
      </c>
      <c r="P17" s="237"/>
      <c r="Q17" s="238"/>
      <c r="R17" s="75" t="n">
        <f aca="false">SUM(S17:AQ17)</f>
        <v>1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 t="n">
        <v>1</v>
      </c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 t="n">
        <v>33</v>
      </c>
      <c r="AS17" s="271" t="n">
        <v>1049</v>
      </c>
      <c r="AT17" s="272" t="n">
        <v>1</v>
      </c>
      <c r="AU17" s="243" t="n">
        <v>3.5</v>
      </c>
      <c r="AV17" s="244" t="n">
        <v>8.9</v>
      </c>
      <c r="AW17" s="245"/>
      <c r="AX17" s="246"/>
      <c r="AY17" s="247"/>
      <c r="AZ17" s="243" t="n">
        <v>88888</v>
      </c>
      <c r="BA17" s="248" t="n">
        <v>2400000</v>
      </c>
      <c r="BB17" s="249" t="n">
        <v>2200000</v>
      </c>
      <c r="BC17" s="250" t="n">
        <v>54</v>
      </c>
      <c r="BD17" s="248" t="n">
        <v>11</v>
      </c>
      <c r="BE17" s="251"/>
      <c r="BF17" s="251" t="n">
        <v>7</v>
      </c>
      <c r="BG17" s="163" t="n">
        <v>15</v>
      </c>
      <c r="BH17" s="164"/>
      <c r="BI17" s="163"/>
      <c r="BJ17" s="164"/>
      <c r="BK17" s="165" t="n">
        <v>50</v>
      </c>
      <c r="BL17" s="166" t="n">
        <v>1</v>
      </c>
      <c r="BM17" s="170"/>
      <c r="BN17" s="170" t="n">
        <v>10</v>
      </c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2321</v>
      </c>
      <c r="D18" s="254" t="n">
        <f aca="false">SUM(D11:D17)</f>
        <v>1459</v>
      </c>
      <c r="E18" s="254" t="n">
        <f aca="false">SUM(E11:E17)</f>
        <v>0</v>
      </c>
      <c r="F18" s="254" t="n">
        <f aca="false">SUM(F11:F17)</f>
        <v>168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7</v>
      </c>
      <c r="J18" s="255" t="n">
        <f aca="false">SUM(J11:J17)</f>
        <v>0</v>
      </c>
      <c r="K18" s="254" t="n">
        <f aca="false">SUM(K11:K17)</f>
        <v>286</v>
      </c>
      <c r="L18" s="254" t="n">
        <f aca="false">SUM(L11:L17)</f>
        <v>0</v>
      </c>
      <c r="M18" s="254" t="n">
        <f aca="false">SUM(M11:M17)</f>
        <v>399</v>
      </c>
      <c r="N18" s="254" t="n">
        <f aca="false">SUM(N11:N17)</f>
        <v>0</v>
      </c>
      <c r="O18" s="254" t="n">
        <f aca="false">SUM(O11:O17)</f>
        <v>2321</v>
      </c>
      <c r="P18" s="254" t="n">
        <f aca="false">SUM(P11:P17)</f>
        <v>0</v>
      </c>
      <c r="Q18" s="254" t="n">
        <f aca="false">SUM(Q11:Q17)</f>
        <v>4</v>
      </c>
      <c r="R18" s="255" t="n">
        <f aca="false">SUM(R11:R17)</f>
        <v>544</v>
      </c>
      <c r="S18" s="254" t="n">
        <f aca="false">SUM(S11:S17)</f>
        <v>1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3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540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306</v>
      </c>
      <c r="AS18" s="55" t="n">
        <f aca="false">SUM(AS11:AS17)</f>
        <v>1106</v>
      </c>
      <c r="AT18" s="55" t="n">
        <f aca="false">SUM(AT11:AT17)</f>
        <v>93</v>
      </c>
      <c r="AU18" s="257" t="n">
        <f aca="false">AVERAGE(AU11:AU17)</f>
        <v>10.5875</v>
      </c>
      <c r="AV18" s="257" t="n">
        <f aca="false">AVERAGE(AV11:AV17)</f>
        <v>15.8308333333333</v>
      </c>
      <c r="AW18" s="257"/>
      <c r="AX18" s="258" t="n">
        <f aca="false">SUM(AX11:AX17)</f>
        <v>0</v>
      </c>
      <c r="AY18" s="258" t="n">
        <f aca="false">SUM(AY11:AY17)</f>
        <v>0</v>
      </c>
      <c r="AZ18" s="257" t="n">
        <f aca="false">AVERAGE(AZ11:AZ17)</f>
        <v>88888</v>
      </c>
      <c r="BA18" s="256" t="n">
        <f aca="false">SUM(BA11:BA17)</f>
        <v>2400000</v>
      </c>
      <c r="BB18" s="256" t="n">
        <f aca="false">SUM(BB11:BB17)</f>
        <v>2200000</v>
      </c>
      <c r="BC18" s="256" t="n">
        <f aca="false">SUM(BC11:BC17)</f>
        <v>2196</v>
      </c>
      <c r="BD18" s="256" t="n">
        <f aca="false">SUM(BD11:BD17)</f>
        <v>11</v>
      </c>
      <c r="BE18" s="256" t="n">
        <f aca="false">SUM(BE11:BE17)</f>
        <v>0</v>
      </c>
      <c r="BF18" s="256" t="n">
        <f aca="false">SUM(BF11:BF17)</f>
        <v>105</v>
      </c>
      <c r="BG18" s="55" t="n">
        <f aca="false">SUM(BG11:BG17)</f>
        <v>77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571</v>
      </c>
      <c r="BL18" s="55" t="n">
        <f aca="false">SUM(BL11:BL17)</f>
        <v>20</v>
      </c>
      <c r="BM18" s="55" t="n">
        <f aca="false">SUM(BM11:BM17)</f>
        <v>986</v>
      </c>
      <c r="BN18" s="55" t="n">
        <f aca="false">SUM(BN11:BN17)</f>
        <v>42</v>
      </c>
      <c r="BO18" s="55" t="n">
        <f aca="false">SUM(BO11:BO17)</f>
        <v>0</v>
      </c>
      <c r="BP18" s="55" t="n">
        <f aca="false">SUM(BP11:BP17)</f>
        <v>85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8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Y21" s="261"/>
      <c r="AZ21" s="261"/>
      <c r="BA21" s="261"/>
      <c r="BB21" s="261"/>
      <c r="BC21" s="261"/>
      <c r="BD21" s="261"/>
      <c r="BE21" s="261"/>
      <c r="BF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Y24" s="261"/>
      <c r="AZ24" s="261"/>
      <c r="BA24" s="261"/>
      <c r="BB24" s="261"/>
      <c r="BC24" s="261"/>
      <c r="BD24" s="261"/>
      <c r="BE24" s="261"/>
      <c r="BF24" s="261"/>
    </row>
    <row r="25" customFormat="false" ht="14.25" hidden="false" customHeight="false" outlineLevel="0" collapsed="false">
      <c r="AY25" s="261"/>
      <c r="AZ25" s="261"/>
      <c r="BA25" s="261"/>
      <c r="BB25" s="261"/>
      <c r="BC25" s="261"/>
      <c r="BD25" s="261"/>
      <c r="BE25" s="261"/>
      <c r="BF25" s="261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6" activeCellId="0" sqref="M6:M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161</v>
      </c>
      <c r="D11" s="70" t="n">
        <f aca="false">111+6</f>
        <v>117</v>
      </c>
      <c r="E11" s="71"/>
      <c r="F11" s="72"/>
      <c r="G11" s="73"/>
      <c r="H11" s="70"/>
      <c r="I11" s="71"/>
      <c r="J11" s="71"/>
      <c r="K11" s="71"/>
      <c r="L11" s="71"/>
      <c r="M11" s="71" t="n">
        <f aca="false">5+37</f>
        <v>42</v>
      </c>
      <c r="N11" s="73" t="n">
        <v>2</v>
      </c>
      <c r="O11" s="70" t="n">
        <f aca="false">118+43</f>
        <v>161</v>
      </c>
      <c r="P11" s="72"/>
      <c r="Q11" s="74" t="n">
        <f aca="false">3+4</f>
        <v>7</v>
      </c>
      <c r="R11" s="75" t="n">
        <f aca="false">SUM(S11:AQ11)</f>
        <v>7</v>
      </c>
      <c r="S11" s="76"/>
      <c r="T11" s="70" t="n">
        <v>1</v>
      </c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 t="n">
        <f aca="false">1+1</f>
        <v>2</v>
      </c>
      <c r="AI11" s="73" t="n">
        <v>3</v>
      </c>
      <c r="AJ11" s="78"/>
      <c r="AK11" s="71"/>
      <c r="AL11" s="71"/>
      <c r="AM11" s="71"/>
      <c r="AN11" s="79"/>
      <c r="AO11" s="80"/>
      <c r="AP11" s="80"/>
      <c r="AQ11" s="80"/>
      <c r="AR11" s="81" t="n">
        <v>9</v>
      </c>
      <c r="AS11" s="82" t="n">
        <v>4</v>
      </c>
      <c r="AT11" s="83" t="n">
        <v>1</v>
      </c>
      <c r="AU11" s="84" t="n">
        <v>22.3</v>
      </c>
      <c r="AV11" s="85" t="n">
        <v>41.7</v>
      </c>
      <c r="AW11" s="86"/>
      <c r="AX11" s="87"/>
      <c r="AY11" s="88"/>
      <c r="AZ11" s="86"/>
      <c r="BA11" s="89"/>
      <c r="BB11" s="90"/>
      <c r="BC11" s="91" t="n">
        <f aca="false">11+58</f>
        <v>69</v>
      </c>
      <c r="BD11" s="90"/>
      <c r="BE11" s="92"/>
      <c r="BF11" s="92" t="n">
        <f aca="false">3+4</f>
        <v>7</v>
      </c>
      <c r="BG11" s="94" t="n">
        <f aca="false">2+2</f>
        <v>4</v>
      </c>
      <c r="BH11" s="95"/>
      <c r="BI11" s="94" t="n">
        <v>2</v>
      </c>
      <c r="BJ11" s="95" t="n">
        <v>1</v>
      </c>
      <c r="BK11" s="96" t="n">
        <f aca="false">109+2</f>
        <v>111</v>
      </c>
      <c r="BL11" s="97"/>
      <c r="BM11" s="98"/>
      <c r="BN11" s="98" t="n">
        <f aca="false">1</f>
        <v>1</v>
      </c>
      <c r="BO11" s="278"/>
      <c r="BP11" s="283" t="n">
        <v>108</v>
      </c>
      <c r="BQ11" s="94"/>
      <c r="BR11" s="95"/>
      <c r="BS11" s="94" t="n">
        <v>108</v>
      </c>
      <c r="BT11" s="95"/>
      <c r="BU11" s="98"/>
      <c r="BV11" s="96"/>
      <c r="BW11" s="91" t="n">
        <v>2</v>
      </c>
      <c r="BX11" s="99"/>
      <c r="BY11" s="100" t="n">
        <v>2</v>
      </c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526</v>
      </c>
      <c r="D12" s="102" t="n">
        <f aca="false">343+21</f>
        <v>364</v>
      </c>
      <c r="E12" s="103"/>
      <c r="F12" s="104"/>
      <c r="G12" s="105"/>
      <c r="H12" s="102" t="n">
        <v>2</v>
      </c>
      <c r="I12" s="103" t="n">
        <v>2</v>
      </c>
      <c r="J12" s="103"/>
      <c r="K12" s="103" t="n">
        <v>9</v>
      </c>
      <c r="L12" s="103"/>
      <c r="M12" s="103" t="n">
        <f aca="false">13+136</f>
        <v>149</v>
      </c>
      <c r="N12" s="105"/>
      <c r="O12" s="106" t="n">
        <f aca="false">369+157</f>
        <v>526</v>
      </c>
      <c r="P12" s="107"/>
      <c r="Q12" s="108" t="n">
        <f aca="false">1+2</f>
        <v>3</v>
      </c>
      <c r="R12" s="109" t="n">
        <f aca="false">SUM(S12:AQ12)</f>
        <v>11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 t="n">
        <f aca="false">4</f>
        <v>4</v>
      </c>
      <c r="AG12" s="103" t="n">
        <v>1</v>
      </c>
      <c r="AH12" s="111"/>
      <c r="AI12" s="105" t="n">
        <v>2</v>
      </c>
      <c r="AJ12" s="112"/>
      <c r="AK12" s="104"/>
      <c r="AL12" s="104"/>
      <c r="AM12" s="105"/>
      <c r="AN12" s="108" t="n">
        <v>4</v>
      </c>
      <c r="AO12" s="102"/>
      <c r="AP12" s="103"/>
      <c r="AQ12" s="113"/>
      <c r="AR12" s="114" t="n">
        <v>44</v>
      </c>
      <c r="AS12" s="115" t="n">
        <v>6</v>
      </c>
      <c r="AT12" s="116" t="n">
        <v>1</v>
      </c>
      <c r="AU12" s="117" t="n">
        <v>15.4</v>
      </c>
      <c r="AV12" s="118" t="n">
        <v>45.3</v>
      </c>
      <c r="AW12" s="119"/>
      <c r="AX12" s="120"/>
      <c r="AY12" s="121"/>
      <c r="AZ12" s="122"/>
      <c r="BA12" s="123"/>
      <c r="BB12" s="124"/>
      <c r="BC12" s="125" t="n">
        <f aca="false">150+49</f>
        <v>199</v>
      </c>
      <c r="BD12" s="126"/>
      <c r="BE12" s="127"/>
      <c r="BF12" s="181" t="n">
        <f aca="false">3+9</f>
        <v>12</v>
      </c>
      <c r="BG12" s="129" t="n">
        <f aca="false">143+5</f>
        <v>148</v>
      </c>
      <c r="BH12" s="130"/>
      <c r="BI12" s="129" t="n">
        <v>2</v>
      </c>
      <c r="BJ12" s="130"/>
      <c r="BK12" s="131" t="n">
        <f aca="false">226+17</f>
        <v>243</v>
      </c>
      <c r="BL12" s="132" t="n">
        <f aca="false">2+8</f>
        <v>10</v>
      </c>
      <c r="BM12" s="133"/>
      <c r="BN12" s="133" t="n">
        <v>17</v>
      </c>
      <c r="BO12" s="133"/>
      <c r="BP12" s="279" t="n">
        <v>40</v>
      </c>
      <c r="BQ12" s="129"/>
      <c r="BR12" s="130"/>
      <c r="BS12" s="129" t="n">
        <v>40</v>
      </c>
      <c r="BT12" s="130"/>
      <c r="BU12" s="133"/>
      <c r="BV12" s="131"/>
      <c r="BW12" s="125" t="n">
        <v>2</v>
      </c>
      <c r="BX12" s="134" t="n">
        <v>2</v>
      </c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224</v>
      </c>
      <c r="D13" s="136" t="n">
        <v>112</v>
      </c>
      <c r="E13" s="137"/>
      <c r="F13" s="138"/>
      <c r="G13" s="139"/>
      <c r="H13" s="136"/>
      <c r="I13" s="140"/>
      <c r="J13" s="140"/>
      <c r="K13" s="140"/>
      <c r="L13" s="140"/>
      <c r="M13" s="140" t="n">
        <v>112</v>
      </c>
      <c r="N13" s="141"/>
      <c r="O13" s="142" t="n">
        <v>224</v>
      </c>
      <c r="P13" s="141"/>
      <c r="Q13" s="143" t="n">
        <v>2</v>
      </c>
      <c r="R13" s="75" t="n">
        <f aca="false">SUM(S13:AQ13)</f>
        <v>2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 t="n">
        <v>2</v>
      </c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230</v>
      </c>
      <c r="AS13" s="154"/>
      <c r="AT13" s="155"/>
      <c r="AU13" s="156" t="n">
        <v>18.2</v>
      </c>
      <c r="AV13" s="157" t="n">
        <v>13.5</v>
      </c>
      <c r="AW13" s="156"/>
      <c r="AX13" s="158"/>
      <c r="AY13" s="159"/>
      <c r="AZ13" s="160"/>
      <c r="BA13" s="161"/>
      <c r="BB13" s="162"/>
      <c r="BC13" s="154" t="n">
        <v>230</v>
      </c>
      <c r="BD13" s="155"/>
      <c r="BE13" s="153"/>
      <c r="BF13" s="153" t="n">
        <v>14</v>
      </c>
      <c r="BG13" s="163"/>
      <c r="BH13" s="164"/>
      <c r="BI13" s="163"/>
      <c r="BJ13" s="164"/>
      <c r="BK13" s="165" t="n">
        <v>112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7</v>
      </c>
      <c r="D14" s="175" t="n">
        <v>7</v>
      </c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 t="n">
        <v>7</v>
      </c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 t="n">
        <v>6.4</v>
      </c>
      <c r="AV14" s="184" t="n">
        <v>15</v>
      </c>
      <c r="AW14" s="119"/>
      <c r="AX14" s="120"/>
      <c r="AY14" s="121"/>
      <c r="AZ14" s="119"/>
      <c r="BA14" s="185"/>
      <c r="BB14" s="126"/>
      <c r="BC14" s="125" t="n">
        <v>229</v>
      </c>
      <c r="BD14" s="126"/>
      <c r="BE14" s="181"/>
      <c r="BF14" s="127" t="n">
        <v>6</v>
      </c>
      <c r="BG14" s="129"/>
      <c r="BH14" s="130"/>
      <c r="BI14" s="129"/>
      <c r="BJ14" s="130"/>
      <c r="BK14" s="131" t="n">
        <v>7</v>
      </c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429</v>
      </c>
      <c r="D15" s="142" t="n">
        <v>1113</v>
      </c>
      <c r="E15" s="140"/>
      <c r="F15" s="140"/>
      <c r="G15" s="141"/>
      <c r="H15" s="136"/>
      <c r="I15" s="137"/>
      <c r="J15" s="137"/>
      <c r="K15" s="186" t="n">
        <v>152</v>
      </c>
      <c r="L15" s="140" t="n">
        <v>152</v>
      </c>
      <c r="M15" s="140" t="n">
        <v>12</v>
      </c>
      <c r="N15" s="138"/>
      <c r="O15" s="187" t="n">
        <v>1429</v>
      </c>
      <c r="P15" s="147"/>
      <c r="Q15" s="188" t="n">
        <v>7</v>
      </c>
      <c r="R15" s="75" t="n">
        <f aca="false">SUM(S15:AQ15)</f>
        <v>7</v>
      </c>
      <c r="S15" s="143" t="n">
        <v>2</v>
      </c>
      <c r="T15" s="142"/>
      <c r="U15" s="140"/>
      <c r="V15" s="145"/>
      <c r="W15" s="141"/>
      <c r="X15" s="142"/>
      <c r="Y15" s="140"/>
      <c r="Z15" s="145"/>
      <c r="AA15" s="141"/>
      <c r="AB15" s="136" t="n">
        <v>1</v>
      </c>
      <c r="AC15" s="144"/>
      <c r="AD15" s="144"/>
      <c r="AE15" s="139" t="n">
        <v>1</v>
      </c>
      <c r="AF15" s="144" t="n">
        <v>2</v>
      </c>
      <c r="AG15" s="189"/>
      <c r="AH15" s="190"/>
      <c r="AI15" s="139" t="n">
        <v>1</v>
      </c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30</v>
      </c>
      <c r="AT15" s="193" t="n">
        <v>19</v>
      </c>
      <c r="AU15" s="156" t="n">
        <v>2.5</v>
      </c>
      <c r="AV15" s="194" t="n">
        <v>2.5</v>
      </c>
      <c r="AW15" s="156"/>
      <c r="AX15" s="195"/>
      <c r="AY15" s="196"/>
      <c r="AZ15" s="197"/>
      <c r="BA15" s="198"/>
      <c r="BB15" s="199"/>
      <c r="BC15" s="200" t="n">
        <v>1115</v>
      </c>
      <c r="BD15" s="171" t="n">
        <v>1</v>
      </c>
      <c r="BE15" s="153"/>
      <c r="BF15" s="201" t="n">
        <v>69</v>
      </c>
      <c r="BG15" s="202"/>
      <c r="BH15" s="169"/>
      <c r="BI15" s="163"/>
      <c r="BJ15" s="169"/>
      <c r="BK15" s="163" t="n">
        <v>1085</v>
      </c>
      <c r="BL15" s="166" t="n">
        <v>20</v>
      </c>
      <c r="BM15" s="170" t="n">
        <v>953</v>
      </c>
      <c r="BN15" s="170"/>
      <c r="BO15" s="170"/>
      <c r="BP15" s="169" t="n">
        <v>152</v>
      </c>
      <c r="BQ15" s="168"/>
      <c r="BR15" s="169"/>
      <c r="BS15" s="163" t="n">
        <v>152</v>
      </c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1923</v>
      </c>
      <c r="D16" s="204" t="n">
        <v>667</v>
      </c>
      <c r="E16" s="205"/>
      <c r="F16" s="206" t="n">
        <v>931</v>
      </c>
      <c r="G16" s="207"/>
      <c r="H16" s="208" t="n">
        <v>2</v>
      </c>
      <c r="I16" s="209" t="n">
        <v>44</v>
      </c>
      <c r="J16" s="209"/>
      <c r="K16" s="209" t="n">
        <v>272</v>
      </c>
      <c r="L16" s="205" t="n">
        <v>4</v>
      </c>
      <c r="M16" s="205" t="n">
        <v>3</v>
      </c>
      <c r="N16" s="210"/>
      <c r="O16" s="208" t="n">
        <v>1923</v>
      </c>
      <c r="P16" s="210"/>
      <c r="Q16" s="211"/>
      <c r="R16" s="109" t="n">
        <f aca="false">SUM(S16:AQ16)</f>
        <v>587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587</v>
      </c>
      <c r="AO16" s="213"/>
      <c r="AP16" s="213"/>
      <c r="AQ16" s="213"/>
      <c r="AR16" s="217"/>
      <c r="AS16" s="269"/>
      <c r="AT16" s="270"/>
      <c r="AU16" s="219" t="n">
        <v>4.5</v>
      </c>
      <c r="AV16" s="220" t="n">
        <v>2</v>
      </c>
      <c r="AW16" s="221"/>
      <c r="AX16" s="222"/>
      <c r="AY16" s="223"/>
      <c r="AZ16" s="224"/>
      <c r="BA16" s="225"/>
      <c r="BB16" s="226"/>
      <c r="BC16" s="227" t="n">
        <v>917</v>
      </c>
      <c r="BD16" s="225"/>
      <c r="BE16" s="228"/>
      <c r="BF16" s="228" t="n">
        <v>2</v>
      </c>
      <c r="BG16" s="129" t="n">
        <v>50</v>
      </c>
      <c r="BH16" s="132"/>
      <c r="BI16" s="229"/>
      <c r="BJ16" s="132"/>
      <c r="BK16" s="230" t="n">
        <v>1595</v>
      </c>
      <c r="BL16" s="231" t="n">
        <v>37</v>
      </c>
      <c r="BM16" s="232" t="n">
        <v>1433</v>
      </c>
      <c r="BN16" s="232" t="n">
        <v>425</v>
      </c>
      <c r="BO16" s="232"/>
      <c r="BP16" s="130" t="n">
        <v>203</v>
      </c>
      <c r="BQ16" s="129"/>
      <c r="BR16" s="132"/>
      <c r="BS16" s="229" t="n">
        <v>200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189</v>
      </c>
      <c r="D17" s="234" t="n">
        <v>189</v>
      </c>
      <c r="E17" s="235"/>
      <c r="F17" s="236"/>
      <c r="G17" s="237"/>
      <c r="H17" s="234"/>
      <c r="I17" s="235"/>
      <c r="J17" s="235"/>
      <c r="K17" s="235"/>
      <c r="L17" s="235"/>
      <c r="M17" s="235"/>
      <c r="N17" s="236"/>
      <c r="O17" s="234" t="n">
        <v>189</v>
      </c>
      <c r="P17" s="237"/>
      <c r="Q17" s="238" t="n">
        <v>0</v>
      </c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 t="n">
        <v>0</v>
      </c>
      <c r="AO17" s="239"/>
      <c r="AP17" s="239"/>
      <c r="AQ17" s="239"/>
      <c r="AR17" s="241"/>
      <c r="AS17" s="271"/>
      <c r="AT17" s="272"/>
      <c r="AU17" s="243" t="n">
        <v>9.6</v>
      </c>
      <c r="AV17" s="244" t="n">
        <v>6</v>
      </c>
      <c r="AW17" s="245"/>
      <c r="AX17" s="246"/>
      <c r="AY17" s="247"/>
      <c r="AZ17" s="243" t="n">
        <v>75000</v>
      </c>
      <c r="BA17" s="248" t="n">
        <v>10975000</v>
      </c>
      <c r="BB17" s="249" t="n">
        <v>2250000</v>
      </c>
      <c r="BC17" s="250" t="n">
        <v>507</v>
      </c>
      <c r="BD17" s="248"/>
      <c r="BE17" s="251"/>
      <c r="BF17" s="251" t="n">
        <v>6</v>
      </c>
      <c r="BG17" s="163" t="n">
        <v>1</v>
      </c>
      <c r="BH17" s="164"/>
      <c r="BI17" s="163"/>
      <c r="BJ17" s="164"/>
      <c r="BK17" s="165" t="n">
        <v>188</v>
      </c>
      <c r="BL17" s="166"/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4459</v>
      </c>
      <c r="D18" s="254" t="n">
        <f aca="false">SUM(D11:D17)</f>
        <v>2569</v>
      </c>
      <c r="E18" s="254" t="n">
        <f aca="false">SUM(E11:E17)</f>
        <v>0</v>
      </c>
      <c r="F18" s="254" t="n">
        <f aca="false">SUM(F11:F17)</f>
        <v>931</v>
      </c>
      <c r="G18" s="254" t="n">
        <f aca="false">SUM(G11:G17)</f>
        <v>0</v>
      </c>
      <c r="H18" s="254" t="n">
        <f aca="false">SUM(H11:H17)</f>
        <v>4</v>
      </c>
      <c r="I18" s="255" t="n">
        <f aca="false">SUM(I11:I17)</f>
        <v>46</v>
      </c>
      <c r="J18" s="255" t="n">
        <f aca="false">SUM(J11:J17)</f>
        <v>0</v>
      </c>
      <c r="K18" s="254" t="n">
        <f aca="false">SUM(K11:K17)</f>
        <v>433</v>
      </c>
      <c r="L18" s="254" t="n">
        <f aca="false">SUM(L11:L17)</f>
        <v>156</v>
      </c>
      <c r="M18" s="254" t="n">
        <f aca="false">SUM(M11:M17)</f>
        <v>318</v>
      </c>
      <c r="N18" s="254" t="n">
        <f aca="false">SUM(N11:N17)</f>
        <v>2</v>
      </c>
      <c r="O18" s="254" t="n">
        <f aca="false">SUM(O11:O17)</f>
        <v>4459</v>
      </c>
      <c r="P18" s="254" t="n">
        <f aca="false">SUM(P11:P17)</f>
        <v>0</v>
      </c>
      <c r="Q18" s="254" t="n">
        <f aca="false">SUM(Q11:Q17)</f>
        <v>19</v>
      </c>
      <c r="R18" s="255" t="n">
        <f aca="false">SUM(R11:R17)</f>
        <v>614</v>
      </c>
      <c r="S18" s="254" t="n">
        <f aca="false">SUM(S11:S17)</f>
        <v>2</v>
      </c>
      <c r="T18" s="254" t="n">
        <f aca="false">SUM(T11:T17)</f>
        <v>1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1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1</v>
      </c>
      <c r="AF18" s="254" t="n">
        <f aca="false">SUM(AF11:AF17)</f>
        <v>9</v>
      </c>
      <c r="AG18" s="255" t="n">
        <f aca="false">SUM(AG11:AG17)</f>
        <v>1</v>
      </c>
      <c r="AH18" s="255" t="n">
        <f aca="false">SUM(AH11:AH17)</f>
        <v>2</v>
      </c>
      <c r="AI18" s="254" t="n">
        <f aca="false">SUM(AI11:AI17)</f>
        <v>6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591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283</v>
      </c>
      <c r="AS18" s="55" t="n">
        <f aca="false">SUM(AS11:AS17)</f>
        <v>40</v>
      </c>
      <c r="AT18" s="55" t="n">
        <f aca="false">SUM(AT11:AT17)</f>
        <v>21</v>
      </c>
      <c r="AU18" s="257" t="n">
        <f aca="false">AVERAGE(AU11:AU17)</f>
        <v>11.2714285714286</v>
      </c>
      <c r="AV18" s="257" t="n">
        <f aca="false">AVERAGE(AV11:AV17)</f>
        <v>18</v>
      </c>
      <c r="AW18" s="257"/>
      <c r="AX18" s="258" t="n">
        <f aca="false">SUM(AX11:AX17)</f>
        <v>0</v>
      </c>
      <c r="AY18" s="258" t="n">
        <f aca="false">SUM(AY11:AY17)</f>
        <v>0</v>
      </c>
      <c r="AZ18" s="257" t="n">
        <f aca="false">AVERAGE(AZ11:AZ17)</f>
        <v>75000</v>
      </c>
      <c r="BA18" s="256" t="n">
        <f aca="false">SUM(BA11:BA17)</f>
        <v>10975000</v>
      </c>
      <c r="BB18" s="256" t="n">
        <f aca="false">SUM(BB11:BB17)</f>
        <v>2250000</v>
      </c>
      <c r="BC18" s="256" t="n">
        <f aca="false">SUM(BC11:BC17)</f>
        <v>3266</v>
      </c>
      <c r="BD18" s="256" t="n">
        <f aca="false">SUM(BD11:BD17)</f>
        <v>1</v>
      </c>
      <c r="BE18" s="256" t="n">
        <f aca="false">SUM(BE11:BE17)</f>
        <v>0</v>
      </c>
      <c r="BF18" s="256" t="n">
        <f aca="false">SUM(BF11:BF17)</f>
        <v>116</v>
      </c>
      <c r="BG18" s="55" t="n">
        <f aca="false">SUM(BG11:BG17)</f>
        <v>203</v>
      </c>
      <c r="BH18" s="55" t="n">
        <f aca="false">SUM(BH11:BH17)</f>
        <v>0</v>
      </c>
      <c r="BI18" s="55" t="n">
        <f aca="false">SUM(BI11:BI17)</f>
        <v>4</v>
      </c>
      <c r="BJ18" s="55" t="n">
        <f aca="false">SUM(BJ11:BJ17)</f>
        <v>1</v>
      </c>
      <c r="BK18" s="55" t="n">
        <f aca="false">SUM(BK11:BK17)</f>
        <v>3341</v>
      </c>
      <c r="BL18" s="55" t="n">
        <f aca="false">SUM(BL11:BL17)</f>
        <v>67</v>
      </c>
      <c r="BM18" s="55" t="n">
        <f aca="false">SUM(BM11:BM17)</f>
        <v>2386</v>
      </c>
      <c r="BN18" s="55" t="n">
        <f aca="false">SUM(BN11:BN17)</f>
        <v>443</v>
      </c>
      <c r="BO18" s="55" t="n">
        <f aca="false">SUM(BO11:BO17)</f>
        <v>0</v>
      </c>
      <c r="BP18" s="55" t="n">
        <f aca="false">SUM(BP11:BP17)</f>
        <v>50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50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4</v>
      </c>
      <c r="BX18" s="256" t="n">
        <f aca="false">SUM(BX11:BX17)</f>
        <v>2</v>
      </c>
      <c r="BY18" s="256" t="n">
        <f aca="false">SUM(BY11:BY17)</f>
        <v>2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AY25" s="261"/>
      <c r="AZ25" s="261"/>
      <c r="BA25" s="261"/>
      <c r="BB25" s="261"/>
      <c r="BC25" s="261"/>
      <c r="BD25" s="261"/>
      <c r="BE25" s="261"/>
      <c r="BF25" s="261"/>
      <c r="BG25" s="261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R24" activeCellId="0" sqref="R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20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26</v>
      </c>
      <c r="D11" s="70" t="n">
        <v>25</v>
      </c>
      <c r="E11" s="71"/>
      <c r="F11" s="72"/>
      <c r="G11" s="73"/>
      <c r="H11" s="70"/>
      <c r="I11" s="71"/>
      <c r="J11" s="71"/>
      <c r="K11" s="71"/>
      <c r="L11" s="71"/>
      <c r="M11" s="71" t="n">
        <v>1</v>
      </c>
      <c r="N11" s="73"/>
      <c r="O11" s="70" t="n">
        <v>26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0</v>
      </c>
      <c r="AV11" s="85" t="n">
        <v>45</v>
      </c>
      <c r="AW11" s="86"/>
      <c r="AX11" s="87"/>
      <c r="AY11" s="88"/>
      <c r="AZ11" s="86"/>
      <c r="BA11" s="89"/>
      <c r="BB11" s="90"/>
      <c r="BC11" s="91" t="n">
        <v>12</v>
      </c>
      <c r="BD11" s="90"/>
      <c r="BE11" s="92"/>
      <c r="BF11" s="92" t="n">
        <v>2</v>
      </c>
      <c r="BG11" s="94" t="n">
        <v>1</v>
      </c>
      <c r="BH11" s="95"/>
      <c r="BI11" s="94"/>
      <c r="BJ11" s="95"/>
      <c r="BK11" s="96" t="n">
        <v>25</v>
      </c>
      <c r="BL11" s="97" t="n">
        <v>1</v>
      </c>
      <c r="BM11" s="98" t="n">
        <v>24</v>
      </c>
      <c r="BN11" s="98"/>
      <c r="BO11" s="278"/>
      <c r="BP11" s="283" t="n">
        <v>24</v>
      </c>
      <c r="BQ11" s="94"/>
      <c r="BR11" s="95"/>
      <c r="BS11" s="94" t="n">
        <v>24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86</v>
      </c>
      <c r="D12" s="102" t="n">
        <v>53</v>
      </c>
      <c r="E12" s="103"/>
      <c r="F12" s="104"/>
      <c r="G12" s="105"/>
      <c r="H12" s="102" t="n">
        <v>1</v>
      </c>
      <c r="I12" s="103" t="n">
        <v>1</v>
      </c>
      <c r="J12" s="103"/>
      <c r="K12" s="103" t="n">
        <v>18</v>
      </c>
      <c r="L12" s="103"/>
      <c r="M12" s="103" t="n">
        <v>9</v>
      </c>
      <c r="N12" s="105" t="n">
        <v>4</v>
      </c>
      <c r="O12" s="106" t="n">
        <v>86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10</v>
      </c>
      <c r="AS12" s="115" t="n">
        <v>3</v>
      </c>
      <c r="AT12" s="116"/>
      <c r="AU12" s="117" t="n">
        <v>16.7</v>
      </c>
      <c r="AV12" s="118" t="n">
        <v>22.1</v>
      </c>
      <c r="AW12" s="119"/>
      <c r="AX12" s="120"/>
      <c r="AY12" s="121"/>
      <c r="AZ12" s="122"/>
      <c r="BA12" s="123"/>
      <c r="BB12" s="124"/>
      <c r="BC12" s="125" t="n">
        <v>23</v>
      </c>
      <c r="BD12" s="126"/>
      <c r="BE12" s="127"/>
      <c r="BF12" s="181" t="n">
        <v>2</v>
      </c>
      <c r="BG12" s="129" t="n">
        <v>18</v>
      </c>
      <c r="BH12" s="130"/>
      <c r="BI12" s="129" t="n">
        <v>1</v>
      </c>
      <c r="BJ12" s="130"/>
      <c r="BK12" s="131" t="n">
        <v>44</v>
      </c>
      <c r="BL12" s="132"/>
      <c r="BM12" s="133" t="n">
        <v>8</v>
      </c>
      <c r="BN12" s="133"/>
      <c r="BO12" s="133"/>
      <c r="BP12" s="279" t="n">
        <v>5</v>
      </c>
      <c r="BQ12" s="129"/>
      <c r="BR12" s="130"/>
      <c r="BS12" s="129" t="n">
        <v>5</v>
      </c>
      <c r="BT12" s="130"/>
      <c r="BU12" s="133"/>
      <c r="BV12" s="131"/>
      <c r="BW12" s="125" t="n">
        <v>4</v>
      </c>
      <c r="BX12" s="134"/>
      <c r="BY12" s="124" t="n">
        <v>4</v>
      </c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57</v>
      </c>
      <c r="D13" s="136" t="n">
        <v>52</v>
      </c>
      <c r="E13" s="137"/>
      <c r="F13" s="138"/>
      <c r="G13" s="139"/>
      <c r="H13" s="136"/>
      <c r="I13" s="140"/>
      <c r="J13" s="140"/>
      <c r="K13" s="140"/>
      <c r="L13" s="140"/>
      <c r="M13" s="140" t="n">
        <v>5</v>
      </c>
      <c r="N13" s="141"/>
      <c r="O13" s="142" t="n">
        <v>57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75</v>
      </c>
      <c r="AS13" s="154"/>
      <c r="AT13" s="155"/>
      <c r="AU13" s="156" t="n">
        <v>16</v>
      </c>
      <c r="AV13" s="157" t="n">
        <v>4.4</v>
      </c>
      <c r="AW13" s="156"/>
      <c r="AX13" s="158"/>
      <c r="AY13" s="159"/>
      <c r="AZ13" s="160"/>
      <c r="BA13" s="161"/>
      <c r="BB13" s="162"/>
      <c r="BC13" s="154" t="n">
        <v>70</v>
      </c>
      <c r="BD13" s="155"/>
      <c r="BE13" s="153"/>
      <c r="BF13" s="153" t="n">
        <v>13</v>
      </c>
      <c r="BG13" s="163" t="n">
        <v>9</v>
      </c>
      <c r="BH13" s="164"/>
      <c r="BI13" s="163"/>
      <c r="BJ13" s="164"/>
      <c r="BK13" s="165" t="n">
        <v>42</v>
      </c>
      <c r="BL13" s="166" t="n">
        <v>1</v>
      </c>
      <c r="BM13" s="167"/>
      <c r="BN13" s="167" t="n">
        <v>51</v>
      </c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1</v>
      </c>
      <c r="D14" s="175" t="n">
        <v>1</v>
      </c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 t="n">
        <v>1</v>
      </c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 t="n">
        <v>1</v>
      </c>
      <c r="AS14" s="182"/>
      <c r="AT14" s="183"/>
      <c r="AU14" s="119" t="n">
        <v>16</v>
      </c>
      <c r="AV14" s="184" t="n">
        <v>8</v>
      </c>
      <c r="AW14" s="119"/>
      <c r="AX14" s="120"/>
      <c r="AY14" s="121"/>
      <c r="AZ14" s="119"/>
      <c r="BA14" s="185"/>
      <c r="BB14" s="126"/>
      <c r="BC14" s="125" t="n">
        <v>1</v>
      </c>
      <c r="BD14" s="126"/>
      <c r="BE14" s="181"/>
      <c r="BF14" s="127" t="n">
        <v>1</v>
      </c>
      <c r="BG14" s="129"/>
      <c r="BH14" s="130"/>
      <c r="BI14" s="129"/>
      <c r="BJ14" s="130"/>
      <c r="BK14" s="131" t="n">
        <v>1</v>
      </c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452</v>
      </c>
      <c r="D15" s="142" t="n">
        <v>402</v>
      </c>
      <c r="E15" s="140"/>
      <c r="F15" s="140"/>
      <c r="G15" s="141"/>
      <c r="H15" s="136"/>
      <c r="I15" s="137"/>
      <c r="J15" s="137"/>
      <c r="K15" s="186" t="n">
        <v>40</v>
      </c>
      <c r="L15" s="140"/>
      <c r="M15" s="140" t="n">
        <v>10</v>
      </c>
      <c r="N15" s="138"/>
      <c r="O15" s="187" t="n">
        <v>452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102</v>
      </c>
      <c r="AT15" s="193" t="n">
        <v>84</v>
      </c>
      <c r="AU15" s="156" t="n">
        <v>3</v>
      </c>
      <c r="AV15" s="194" t="n">
        <v>8</v>
      </c>
      <c r="AW15" s="156"/>
      <c r="AX15" s="195"/>
      <c r="AY15" s="196"/>
      <c r="AZ15" s="197"/>
      <c r="BA15" s="198"/>
      <c r="BB15" s="199"/>
      <c r="BC15" s="200" t="n">
        <v>452</v>
      </c>
      <c r="BD15" s="171"/>
      <c r="BE15" s="153"/>
      <c r="BF15" s="201" t="n">
        <v>23</v>
      </c>
      <c r="BG15" s="202"/>
      <c r="BH15" s="169"/>
      <c r="BI15" s="163"/>
      <c r="BJ15" s="169"/>
      <c r="BK15" s="163" t="n">
        <v>452</v>
      </c>
      <c r="BL15" s="166"/>
      <c r="BM15" s="170" t="n">
        <v>452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356</v>
      </c>
      <c r="D16" s="204" t="n">
        <v>176</v>
      </c>
      <c r="E16" s="205"/>
      <c r="F16" s="206" t="n">
        <v>85</v>
      </c>
      <c r="G16" s="207"/>
      <c r="H16" s="208"/>
      <c r="I16" s="209" t="n">
        <v>14</v>
      </c>
      <c r="J16" s="209"/>
      <c r="K16" s="209" t="n">
        <v>79</v>
      </c>
      <c r="L16" s="205" t="n">
        <v>1</v>
      </c>
      <c r="M16" s="205" t="n">
        <v>1</v>
      </c>
      <c r="N16" s="210"/>
      <c r="O16" s="208" t="n">
        <v>356</v>
      </c>
      <c r="P16" s="210"/>
      <c r="Q16" s="211"/>
      <c r="R16" s="109" t="n">
        <f aca="false">SUM(S16:AQ16)</f>
        <v>293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293</v>
      </c>
      <c r="AO16" s="213"/>
      <c r="AP16" s="213"/>
      <c r="AQ16" s="213"/>
      <c r="AR16" s="217"/>
      <c r="AS16" s="269"/>
      <c r="AT16" s="270"/>
      <c r="AU16" s="219" t="n">
        <v>5</v>
      </c>
      <c r="AV16" s="220" t="n">
        <v>3.8</v>
      </c>
      <c r="AW16" s="221"/>
      <c r="AX16" s="222"/>
      <c r="AY16" s="223"/>
      <c r="AZ16" s="224"/>
      <c r="BA16" s="225"/>
      <c r="BB16" s="226"/>
      <c r="BC16" s="227" t="n">
        <v>395</v>
      </c>
      <c r="BD16" s="225"/>
      <c r="BE16" s="228"/>
      <c r="BF16" s="228" t="n">
        <v>3</v>
      </c>
      <c r="BG16" s="129" t="n">
        <v>4</v>
      </c>
      <c r="BH16" s="132"/>
      <c r="BI16" s="229"/>
      <c r="BJ16" s="132"/>
      <c r="BK16" s="230" t="n">
        <v>271</v>
      </c>
      <c r="BL16" s="231" t="n">
        <v>13</v>
      </c>
      <c r="BM16" s="232" t="n">
        <v>210</v>
      </c>
      <c r="BN16" s="232" t="n">
        <v>40</v>
      </c>
      <c r="BO16" s="232"/>
      <c r="BP16" s="130" t="n">
        <v>73</v>
      </c>
      <c r="BQ16" s="129"/>
      <c r="BR16" s="132"/>
      <c r="BS16" s="229" t="n">
        <v>73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107</v>
      </c>
      <c r="D17" s="234" t="n">
        <f aca="false">36+21</f>
        <v>57</v>
      </c>
      <c r="E17" s="235" t="n">
        <v>20</v>
      </c>
      <c r="F17" s="236"/>
      <c r="G17" s="237"/>
      <c r="H17" s="234" t="n">
        <v>1</v>
      </c>
      <c r="I17" s="235"/>
      <c r="J17" s="235"/>
      <c r="K17" s="235" t="n">
        <v>13</v>
      </c>
      <c r="L17" s="235"/>
      <c r="M17" s="235" t="n">
        <v>16</v>
      </c>
      <c r="N17" s="236"/>
      <c r="O17" s="234" t="n">
        <f aca="false">56+51</f>
        <v>107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 t="n">
        <v>56</v>
      </c>
      <c r="AS17" s="271"/>
      <c r="AT17" s="272"/>
      <c r="AU17" s="243" t="n">
        <f aca="false">6+2</f>
        <v>8</v>
      </c>
      <c r="AV17" s="244" t="n">
        <f aca="false">8+0.5</f>
        <v>8.5</v>
      </c>
      <c r="AW17" s="245"/>
      <c r="AX17" s="246"/>
      <c r="AY17" s="247"/>
      <c r="AZ17" s="243" t="n">
        <v>97222</v>
      </c>
      <c r="BA17" s="248" t="n">
        <v>3500000</v>
      </c>
      <c r="BB17" s="249" t="n">
        <v>850000</v>
      </c>
      <c r="BC17" s="250" t="n">
        <f aca="false">19+22</f>
        <v>41</v>
      </c>
      <c r="BD17" s="248"/>
      <c r="BE17" s="251"/>
      <c r="BF17" s="251" t="n">
        <f aca="false">1+2</f>
        <v>3</v>
      </c>
      <c r="BG17" s="163" t="n">
        <v>3</v>
      </c>
      <c r="BH17" s="164"/>
      <c r="BI17" s="163"/>
      <c r="BJ17" s="164"/>
      <c r="BK17" s="165" t="n">
        <f aca="false">53+48</f>
        <v>101</v>
      </c>
      <c r="BL17" s="166" t="n">
        <v>3</v>
      </c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085</v>
      </c>
      <c r="D18" s="254" t="n">
        <f aca="false">SUM(D11:D17)</f>
        <v>766</v>
      </c>
      <c r="E18" s="254" t="n">
        <f aca="false">SUM(E11:E17)</f>
        <v>20</v>
      </c>
      <c r="F18" s="254" t="n">
        <f aca="false">SUM(F11:F17)</f>
        <v>85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15</v>
      </c>
      <c r="J18" s="255" t="n">
        <f aca="false">SUM(J11:J17)</f>
        <v>0</v>
      </c>
      <c r="K18" s="254" t="n">
        <f aca="false">SUM(K11:K17)</f>
        <v>150</v>
      </c>
      <c r="L18" s="254" t="n">
        <f aca="false">SUM(L11:L17)</f>
        <v>1</v>
      </c>
      <c r="M18" s="254" t="n">
        <f aca="false">SUM(M11:M17)</f>
        <v>42</v>
      </c>
      <c r="N18" s="254" t="n">
        <f aca="false">SUM(N11:N17)</f>
        <v>4</v>
      </c>
      <c r="O18" s="254" t="n">
        <f aca="false">SUM(O11:O17)</f>
        <v>1085</v>
      </c>
      <c r="P18" s="254" t="n">
        <f aca="false">SUM(P11:P17)</f>
        <v>0</v>
      </c>
      <c r="Q18" s="254" t="n">
        <f aca="false">SUM(Q11:Q17)</f>
        <v>0</v>
      </c>
      <c r="R18" s="255" t="n">
        <f aca="false">SUM(R11:R17)</f>
        <v>293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293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142</v>
      </c>
      <c r="AS18" s="55" t="n">
        <f aca="false">SUM(AS11:AS17)</f>
        <v>105</v>
      </c>
      <c r="AT18" s="55" t="n">
        <f aca="false">SUM(AT11:AT17)</f>
        <v>84</v>
      </c>
      <c r="AU18" s="257" t="n">
        <f aca="false">AVERAGE(AU11:AU17)</f>
        <v>10.6714285714286</v>
      </c>
      <c r="AV18" s="257" t="n">
        <f aca="false">AVERAGE(AV11:AV17)</f>
        <v>14.2571428571429</v>
      </c>
      <c r="AW18" s="257"/>
      <c r="AX18" s="258" t="n">
        <f aca="false">SUM(AX11:AX17)</f>
        <v>0</v>
      </c>
      <c r="AY18" s="258" t="n">
        <f aca="false">SUM(AY11:AY17)</f>
        <v>0</v>
      </c>
      <c r="AZ18" s="257" t="n">
        <f aca="false">AVERAGE(AZ11:AZ17)</f>
        <v>97222</v>
      </c>
      <c r="BA18" s="256" t="n">
        <f aca="false">SUM(BA11:BA17)</f>
        <v>3500000</v>
      </c>
      <c r="BB18" s="256" t="n">
        <f aca="false">SUM(BB11:BB17)</f>
        <v>850000</v>
      </c>
      <c r="BC18" s="256" t="n">
        <f aca="false">SUM(BC11:BC17)</f>
        <v>994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47</v>
      </c>
      <c r="BG18" s="55" t="n">
        <f aca="false">SUM(BG11:BG17)</f>
        <v>35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936</v>
      </c>
      <c r="BL18" s="55" t="n">
        <f aca="false">SUM(BL11:BL17)</f>
        <v>18</v>
      </c>
      <c r="BM18" s="55" t="n">
        <f aca="false">SUM(BM11:BM17)</f>
        <v>694</v>
      </c>
      <c r="BN18" s="55" t="n">
        <f aca="false">SUM(BN11:BN17)</f>
        <v>91</v>
      </c>
      <c r="BO18" s="55" t="n">
        <f aca="false">SUM(BO11:BO17)</f>
        <v>0</v>
      </c>
      <c r="BP18" s="55" t="n">
        <f aca="false">SUM(BP11:BP17)</f>
        <v>102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0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4</v>
      </c>
      <c r="BX18" s="256" t="n">
        <f aca="false">SUM(BX11:BX17)</f>
        <v>0</v>
      </c>
      <c r="BY18" s="256" t="n">
        <f aca="false">SUM(BY11:BY17)</f>
        <v>4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73"/>
      <c r="C22" s="273"/>
      <c r="D22" s="273"/>
      <c r="E22" s="273"/>
      <c r="F22" s="273"/>
      <c r="G22" s="273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0"/>
      <c r="AV22" s="0"/>
      <c r="AW22" s="0"/>
      <c r="AX22" s="0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0"/>
      <c r="AV23" s="0"/>
      <c r="AW23" s="0"/>
      <c r="AX23" s="0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AY25" s="261"/>
      <c r="AZ25" s="261"/>
      <c r="BA25" s="261"/>
      <c r="BB25" s="261"/>
      <c r="BC25" s="261"/>
      <c r="BD25" s="261"/>
      <c r="BE25" s="261"/>
      <c r="BF25" s="261"/>
      <c r="BG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</row>
    <row r="28" customFormat="false" ht="14.25" hidden="false" customHeight="false" outlineLevel="0" collapsed="false">
      <c r="AY28" s="261"/>
      <c r="AZ28" s="261"/>
      <c r="BA28" s="261"/>
      <c r="BB28" s="261"/>
      <c r="BC28" s="261"/>
      <c r="BD28" s="261"/>
      <c r="BE28" s="261"/>
      <c r="BF28" s="261"/>
      <c r="BG28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7" activeCellId="0" sqref="I7:I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57</v>
      </c>
      <c r="D11" s="70" t="n">
        <v>40</v>
      </c>
      <c r="E11" s="71"/>
      <c r="F11" s="72"/>
      <c r="G11" s="73"/>
      <c r="H11" s="70"/>
      <c r="I11" s="71"/>
      <c r="J11" s="71"/>
      <c r="K11" s="71" t="n">
        <v>10</v>
      </c>
      <c r="L11" s="71" t="n">
        <v>6</v>
      </c>
      <c r="M11" s="71"/>
      <c r="N11" s="73" t="n">
        <v>1</v>
      </c>
      <c r="O11" s="70" t="n">
        <v>57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1</v>
      </c>
      <c r="AS11" s="82"/>
      <c r="AT11" s="83"/>
      <c r="AU11" s="84" t="n">
        <v>140</v>
      </c>
      <c r="AV11" s="85" t="n">
        <v>57.8</v>
      </c>
      <c r="AW11" s="86"/>
      <c r="AX11" s="87"/>
      <c r="AY11" s="88"/>
      <c r="AZ11" s="86"/>
      <c r="BA11" s="89"/>
      <c r="BB11" s="90"/>
      <c r="BC11" s="91" t="n">
        <v>23</v>
      </c>
      <c r="BD11" s="90"/>
      <c r="BE11" s="92"/>
      <c r="BF11" s="92" t="n">
        <v>7</v>
      </c>
      <c r="BG11" s="94" t="n">
        <v>5</v>
      </c>
      <c r="BH11" s="95"/>
      <c r="BI11" s="94"/>
      <c r="BJ11" s="95"/>
      <c r="BK11" s="96" t="n">
        <v>35</v>
      </c>
      <c r="BL11" s="97" t="n">
        <v>8</v>
      </c>
      <c r="BM11" s="98" t="n">
        <v>3</v>
      </c>
      <c r="BN11" s="98"/>
      <c r="BO11" s="278"/>
      <c r="BP11" s="67" t="n">
        <v>32</v>
      </c>
      <c r="BQ11" s="94"/>
      <c r="BR11" s="95"/>
      <c r="BS11" s="94" t="n">
        <v>32</v>
      </c>
      <c r="BT11" s="95"/>
      <c r="BU11" s="98"/>
      <c r="BV11" s="96"/>
      <c r="BW11" s="91" t="n">
        <v>1</v>
      </c>
      <c r="BX11" s="99"/>
      <c r="BY11" s="100" t="n">
        <v>1</v>
      </c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42</v>
      </c>
      <c r="D12" s="102" t="n">
        <v>27</v>
      </c>
      <c r="E12" s="103"/>
      <c r="F12" s="104"/>
      <c r="G12" s="105"/>
      <c r="H12" s="102"/>
      <c r="I12" s="103" t="n">
        <v>2</v>
      </c>
      <c r="J12" s="103"/>
      <c r="K12" s="103" t="n">
        <v>6</v>
      </c>
      <c r="L12" s="103" t="n">
        <v>4</v>
      </c>
      <c r="M12" s="103" t="n">
        <v>3</v>
      </c>
      <c r="N12" s="105"/>
      <c r="O12" s="106" t="n">
        <v>42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4</v>
      </c>
      <c r="AS12" s="115"/>
      <c r="AT12" s="116"/>
      <c r="AU12" s="117" t="n">
        <v>120</v>
      </c>
      <c r="AV12" s="118" t="n">
        <v>87</v>
      </c>
      <c r="AW12" s="119"/>
      <c r="AX12" s="120"/>
      <c r="AY12" s="121"/>
      <c r="AZ12" s="122"/>
      <c r="BA12" s="123"/>
      <c r="BB12" s="124"/>
      <c r="BC12" s="125" t="n">
        <v>18</v>
      </c>
      <c r="BD12" s="126"/>
      <c r="BE12" s="127"/>
      <c r="BF12" s="181" t="n">
        <v>5</v>
      </c>
      <c r="BG12" s="129" t="n">
        <v>13</v>
      </c>
      <c r="BH12" s="130"/>
      <c r="BI12" s="129"/>
      <c r="BJ12" s="130"/>
      <c r="BK12" s="131" t="n">
        <v>17</v>
      </c>
      <c r="BL12" s="132" t="n">
        <v>2</v>
      </c>
      <c r="BM12" s="133" t="n">
        <v>1</v>
      </c>
      <c r="BN12" s="133" t="n">
        <v>3</v>
      </c>
      <c r="BO12" s="133"/>
      <c r="BP12" s="279" t="n">
        <v>1</v>
      </c>
      <c r="BQ12" s="129"/>
      <c r="BR12" s="130"/>
      <c r="BS12" s="129" t="n">
        <v>1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124</v>
      </c>
      <c r="D13" s="136" t="n">
        <v>65</v>
      </c>
      <c r="E13" s="137"/>
      <c r="F13" s="138"/>
      <c r="G13" s="139"/>
      <c r="H13" s="136"/>
      <c r="I13" s="140"/>
      <c r="J13" s="140"/>
      <c r="K13" s="140"/>
      <c r="L13" s="140" t="n">
        <v>59</v>
      </c>
      <c r="M13" s="140"/>
      <c r="N13" s="141"/>
      <c r="O13" s="142" t="n">
        <v>124</v>
      </c>
      <c r="P13" s="141"/>
      <c r="Q13" s="143"/>
      <c r="R13" s="75" t="n">
        <f aca="false">SUM(S13:AQ13)</f>
        <v>2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 t="n">
        <v>2</v>
      </c>
      <c r="AO13" s="150"/>
      <c r="AP13" s="151"/>
      <c r="AQ13" s="152"/>
      <c r="AR13" s="153" t="n">
        <v>64</v>
      </c>
      <c r="AS13" s="154"/>
      <c r="AT13" s="155"/>
      <c r="AU13" s="156" t="n">
        <v>130</v>
      </c>
      <c r="AV13" s="157" t="n">
        <v>11</v>
      </c>
      <c r="AW13" s="156"/>
      <c r="AX13" s="158"/>
      <c r="AY13" s="159"/>
      <c r="AZ13" s="160"/>
      <c r="BA13" s="161"/>
      <c r="BB13" s="162"/>
      <c r="BC13" s="154" t="n">
        <v>53</v>
      </c>
      <c r="BD13" s="155"/>
      <c r="BE13" s="153"/>
      <c r="BF13" s="153" t="n">
        <v>18</v>
      </c>
      <c r="BG13" s="163" t="n">
        <v>5</v>
      </c>
      <c r="BH13" s="164"/>
      <c r="BI13" s="163"/>
      <c r="BJ13" s="164"/>
      <c r="BK13" s="165" t="n">
        <v>59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 t="n">
        <v>5</v>
      </c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354</v>
      </c>
      <c r="D15" s="142" t="n">
        <v>354</v>
      </c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 t="n">
        <v>354</v>
      </c>
      <c r="P15" s="147"/>
      <c r="Q15" s="188" t="n">
        <v>1</v>
      </c>
      <c r="R15" s="75" t="n">
        <f aca="false">SUM(S15:AQ15)</f>
        <v>1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1</v>
      </c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465</v>
      </c>
      <c r="AT15" s="193" t="n">
        <v>12</v>
      </c>
      <c r="AU15" s="156" t="n">
        <v>2</v>
      </c>
      <c r="AV15" s="194" t="n">
        <v>10</v>
      </c>
      <c r="AW15" s="156"/>
      <c r="AX15" s="195"/>
      <c r="AY15" s="196"/>
      <c r="AZ15" s="197"/>
      <c r="BA15" s="198"/>
      <c r="BB15" s="199"/>
      <c r="BC15" s="200"/>
      <c r="BD15" s="171"/>
      <c r="BE15" s="153"/>
      <c r="BF15" s="201" t="n">
        <v>20</v>
      </c>
      <c r="BG15" s="202"/>
      <c r="BH15" s="169"/>
      <c r="BI15" s="163"/>
      <c r="BJ15" s="169"/>
      <c r="BK15" s="163" t="n">
        <v>354</v>
      </c>
      <c r="BL15" s="166"/>
      <c r="BM15" s="170" t="n">
        <v>354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368</v>
      </c>
      <c r="D16" s="204" t="n">
        <v>231</v>
      </c>
      <c r="E16" s="205"/>
      <c r="F16" s="206" t="n">
        <v>83</v>
      </c>
      <c r="G16" s="207"/>
      <c r="H16" s="208"/>
      <c r="I16" s="209" t="n">
        <v>7</v>
      </c>
      <c r="J16" s="209"/>
      <c r="K16" s="209" t="n">
        <v>47</v>
      </c>
      <c r="L16" s="205"/>
      <c r="M16" s="205"/>
      <c r="N16" s="210"/>
      <c r="O16" s="208" t="n">
        <v>368</v>
      </c>
      <c r="P16" s="210"/>
      <c r="Q16" s="211"/>
      <c r="R16" s="109" t="n">
        <f aca="false">SUM(S16:AQ16)</f>
        <v>367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367</v>
      </c>
      <c r="AO16" s="213"/>
      <c r="AP16" s="213"/>
      <c r="AQ16" s="213"/>
      <c r="AR16" s="217"/>
      <c r="AS16" s="269"/>
      <c r="AT16" s="270"/>
      <c r="AU16" s="219" t="n">
        <v>3.6</v>
      </c>
      <c r="AV16" s="220" t="n">
        <v>2.8</v>
      </c>
      <c r="AW16" s="221"/>
      <c r="AX16" s="222"/>
      <c r="AY16" s="223"/>
      <c r="AZ16" s="224"/>
      <c r="BA16" s="225"/>
      <c r="BB16" s="226"/>
      <c r="BC16" s="227" t="n">
        <v>506</v>
      </c>
      <c r="BD16" s="225"/>
      <c r="BE16" s="228"/>
      <c r="BF16" s="228" t="n">
        <v>1</v>
      </c>
      <c r="BG16" s="129" t="n">
        <v>9</v>
      </c>
      <c r="BH16" s="132"/>
      <c r="BI16" s="229"/>
      <c r="BJ16" s="132"/>
      <c r="BK16" s="230" t="n">
        <v>313</v>
      </c>
      <c r="BL16" s="231" t="n">
        <v>5</v>
      </c>
      <c r="BM16" s="232" t="n">
        <v>277</v>
      </c>
      <c r="BN16" s="232" t="n">
        <v>57</v>
      </c>
      <c r="BO16" s="232"/>
      <c r="BP16" s="130" t="n">
        <v>38</v>
      </c>
      <c r="BQ16" s="129"/>
      <c r="BR16" s="132"/>
      <c r="BS16" s="229" t="n">
        <v>38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49</v>
      </c>
      <c r="D17" s="234" t="n">
        <v>31</v>
      </c>
      <c r="E17" s="235"/>
      <c r="F17" s="236"/>
      <c r="G17" s="237"/>
      <c r="H17" s="234"/>
      <c r="I17" s="235"/>
      <c r="J17" s="235"/>
      <c r="K17" s="235" t="n">
        <v>8</v>
      </c>
      <c r="L17" s="235"/>
      <c r="M17" s="235" t="n">
        <v>10</v>
      </c>
      <c r="N17" s="236"/>
      <c r="O17" s="234" t="n">
        <v>49</v>
      </c>
      <c r="P17" s="237"/>
      <c r="Q17" s="238"/>
      <c r="R17" s="75" t="n">
        <f aca="false">SUM(S17:AQ17)</f>
        <v>6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 t="n">
        <v>6</v>
      </c>
      <c r="AO17" s="239"/>
      <c r="AP17" s="239"/>
      <c r="AQ17" s="239"/>
      <c r="AR17" s="241" t="n">
        <v>25</v>
      </c>
      <c r="AS17" s="271"/>
      <c r="AT17" s="272"/>
      <c r="AU17" s="243" t="n">
        <v>17</v>
      </c>
      <c r="AV17" s="244" t="n">
        <v>9</v>
      </c>
      <c r="AW17" s="245"/>
      <c r="AX17" s="246"/>
      <c r="AY17" s="247"/>
      <c r="AZ17" s="243"/>
      <c r="BA17" s="248"/>
      <c r="BB17" s="249"/>
      <c r="BC17" s="250" t="n">
        <v>21</v>
      </c>
      <c r="BD17" s="248"/>
      <c r="BE17" s="251"/>
      <c r="BF17" s="251" t="n">
        <v>6</v>
      </c>
      <c r="BG17" s="163" t="n">
        <v>6</v>
      </c>
      <c r="BH17" s="164"/>
      <c r="BI17" s="163"/>
      <c r="BJ17" s="164"/>
      <c r="BK17" s="165" t="n">
        <v>25</v>
      </c>
      <c r="BL17" s="166"/>
      <c r="BM17" s="170"/>
      <c r="BN17" s="170" t="n">
        <v>15</v>
      </c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994</v>
      </c>
      <c r="D18" s="254" t="n">
        <f aca="false">SUM(D11:D17)</f>
        <v>748</v>
      </c>
      <c r="E18" s="254" t="n">
        <f aca="false">SUM(E11:E17)</f>
        <v>0</v>
      </c>
      <c r="F18" s="254" t="n">
        <f aca="false">SUM(F11:F17)</f>
        <v>83</v>
      </c>
      <c r="G18" s="254" t="n">
        <f aca="false">SUM(G11:G17)</f>
        <v>0</v>
      </c>
      <c r="H18" s="254" t="n">
        <f aca="false">SUM(H11:H17)</f>
        <v>0</v>
      </c>
      <c r="I18" s="255" t="n">
        <f aca="false">SUM(I11:I17)</f>
        <v>9</v>
      </c>
      <c r="J18" s="255" t="n">
        <f aca="false">SUM(J11:J17)</f>
        <v>0</v>
      </c>
      <c r="K18" s="254" t="n">
        <f aca="false">SUM(K11:K17)</f>
        <v>71</v>
      </c>
      <c r="L18" s="254" t="n">
        <f aca="false">SUM(L11:L17)</f>
        <v>69</v>
      </c>
      <c r="M18" s="254" t="n">
        <f aca="false">SUM(M11:M17)</f>
        <v>13</v>
      </c>
      <c r="N18" s="254" t="n">
        <f aca="false">SUM(N11:N17)</f>
        <v>1</v>
      </c>
      <c r="O18" s="254" t="n">
        <f aca="false">SUM(O11:O17)</f>
        <v>994</v>
      </c>
      <c r="P18" s="254" t="n">
        <f aca="false">SUM(P11:P17)</f>
        <v>0</v>
      </c>
      <c r="Q18" s="254" t="n">
        <f aca="false">SUM(Q11:Q17)</f>
        <v>1</v>
      </c>
      <c r="R18" s="255" t="n">
        <f aca="false">SUM(R11:R17)</f>
        <v>376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1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375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104</v>
      </c>
      <c r="AS18" s="55" t="n">
        <f aca="false">SUM(AS11:AS17)</f>
        <v>465</v>
      </c>
      <c r="AT18" s="55" t="n">
        <f aca="false">SUM(AT11:AT17)</f>
        <v>12</v>
      </c>
      <c r="AU18" s="257" t="n">
        <f aca="false">AVERAGE(AU11:AU17)</f>
        <v>68.7666666666667</v>
      </c>
      <c r="AV18" s="257" t="n">
        <f aca="false">AVERAGE(AV11:AV17)</f>
        <v>29.6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621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62</v>
      </c>
      <c r="BG18" s="55" t="n">
        <f aca="false">SUM(BG11:BG17)</f>
        <v>38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803</v>
      </c>
      <c r="BL18" s="55" t="n">
        <f aca="false">SUM(BL11:BL17)</f>
        <v>15</v>
      </c>
      <c r="BM18" s="55" t="n">
        <f aca="false">SUM(BM11:BM17)</f>
        <v>635</v>
      </c>
      <c r="BN18" s="55" t="n">
        <f aca="false">SUM(BN11:BN17)</f>
        <v>75</v>
      </c>
      <c r="BO18" s="55" t="n">
        <f aca="false">SUM(BO11:BO17)</f>
        <v>0</v>
      </c>
      <c r="BP18" s="55" t="n">
        <f aca="false">SUM(BP11:BP17)</f>
        <v>71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71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1</v>
      </c>
      <c r="BX18" s="256" t="n">
        <f aca="false">SUM(BX11:BX17)</f>
        <v>0</v>
      </c>
      <c r="BY18" s="256" t="n">
        <f aca="false">SUM(BY11:BY17)</f>
        <v>1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82"/>
      <c r="AZ22" s="282"/>
      <c r="BA22" s="282"/>
      <c r="BB22" s="282"/>
      <c r="BC22" s="282"/>
      <c r="BD22" s="282"/>
      <c r="BE22" s="282"/>
      <c r="BF22" s="282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82"/>
      <c r="AZ23" s="282"/>
      <c r="BA23" s="282"/>
      <c r="BB23" s="282"/>
      <c r="BC23" s="282"/>
      <c r="BD23" s="282"/>
      <c r="BE23" s="282"/>
      <c r="BF23" s="282"/>
    </row>
    <row r="24" customFormat="false" ht="14.25" hidden="false" customHeight="false" outlineLevel="0" collapsed="false"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Y24" s="282"/>
      <c r="AZ24" s="282"/>
      <c r="BA24" s="282"/>
      <c r="BB24" s="282"/>
      <c r="BC24" s="282"/>
      <c r="BD24" s="282"/>
      <c r="BE24" s="282"/>
      <c r="BF24" s="282"/>
    </row>
    <row r="25" customFormat="false" ht="14.25" hidden="false" customHeight="false" outlineLevel="0" collapsed="false">
      <c r="AY25" s="282"/>
      <c r="AZ25" s="282"/>
      <c r="BA25" s="282"/>
      <c r="BB25" s="282"/>
      <c r="BC25" s="282"/>
      <c r="BD25" s="282"/>
      <c r="BE25" s="282"/>
      <c r="BF25" s="282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1"/>
      <c r="BX11" s="99"/>
      <c r="BY11" s="100"/>
    </row>
    <row r="12" s="67" customFormat="true" ht="30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118"/>
      <c r="AW12" s="119"/>
      <c r="AX12" s="120"/>
      <c r="AY12" s="121"/>
      <c r="AZ12" s="122"/>
      <c r="BA12" s="123"/>
      <c r="BB12" s="124"/>
      <c r="BC12" s="125"/>
      <c r="BD12" s="126"/>
      <c r="BE12" s="127"/>
      <c r="BF12" s="181"/>
      <c r="BG12" s="129"/>
      <c r="BH12" s="130"/>
      <c r="BI12" s="129"/>
      <c r="BJ12" s="130"/>
      <c r="BK12" s="131"/>
      <c r="BL12" s="132"/>
      <c r="BM12" s="133"/>
      <c r="BN12" s="133"/>
      <c r="BO12" s="129"/>
      <c r="BP12" s="130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67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0</v>
      </c>
      <c r="D13" s="136"/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/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160"/>
      <c r="BA13" s="161"/>
      <c r="BB13" s="162"/>
      <c r="BC13" s="154"/>
      <c r="BD13" s="155"/>
      <c r="BE13" s="153"/>
      <c r="BF13" s="153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0"/>
      <c r="BW13" s="171"/>
      <c r="BX13" s="172"/>
      <c r="BY13" s="173"/>
    </row>
    <row r="14" s="67" customFormat="true" ht="63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78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197"/>
      <c r="BA15" s="198"/>
      <c r="BB15" s="199"/>
      <c r="BC15" s="200"/>
      <c r="BD15" s="171"/>
      <c r="BE15" s="153"/>
      <c r="BF15" s="201"/>
      <c r="BG15" s="202"/>
      <c r="BH15" s="169"/>
      <c r="BI15" s="163"/>
      <c r="BJ15" s="169"/>
      <c r="BK15" s="163"/>
      <c r="BL15" s="166"/>
      <c r="BM15" s="170"/>
      <c r="BN15" s="170"/>
      <c r="BO15" s="163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0</v>
      </c>
      <c r="D16" s="204"/>
      <c r="E16" s="205"/>
      <c r="F16" s="206"/>
      <c r="G16" s="207"/>
      <c r="H16" s="208"/>
      <c r="I16" s="209"/>
      <c r="J16" s="209"/>
      <c r="K16" s="209"/>
      <c r="L16" s="205"/>
      <c r="M16" s="205"/>
      <c r="N16" s="210"/>
      <c r="O16" s="208"/>
      <c r="P16" s="210"/>
      <c r="Q16" s="211"/>
      <c r="R16" s="109" t="n">
        <f aca="false">SUM(S16:AQ16)</f>
        <v>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/>
      <c r="AP16" s="213"/>
      <c r="AQ16" s="213"/>
      <c r="AR16" s="217"/>
      <c r="AS16" s="269"/>
      <c r="AT16" s="270"/>
      <c r="AU16" s="219"/>
      <c r="AV16" s="220"/>
      <c r="AW16" s="221"/>
      <c r="AX16" s="222"/>
      <c r="AY16" s="223"/>
      <c r="AZ16" s="224"/>
      <c r="BA16" s="225"/>
      <c r="BB16" s="226"/>
      <c r="BC16" s="227"/>
      <c r="BD16" s="225"/>
      <c r="BE16" s="228"/>
      <c r="BF16" s="228"/>
      <c r="BG16" s="129"/>
      <c r="BH16" s="132"/>
      <c r="BI16" s="229"/>
      <c r="BJ16" s="132"/>
      <c r="BK16" s="230"/>
      <c r="BL16" s="231"/>
      <c r="BM16" s="232"/>
      <c r="BN16" s="232"/>
      <c r="BO16" s="229"/>
      <c r="BP16" s="132"/>
      <c r="BQ16" s="129"/>
      <c r="BR16" s="132"/>
      <c r="BS16" s="229"/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0</v>
      </c>
      <c r="D17" s="234"/>
      <c r="E17" s="235"/>
      <c r="F17" s="236"/>
      <c r="G17" s="237"/>
      <c r="H17" s="234"/>
      <c r="I17" s="235"/>
      <c r="J17" s="235"/>
      <c r="K17" s="235"/>
      <c r="L17" s="235"/>
      <c r="M17" s="235"/>
      <c r="N17" s="236"/>
      <c r="O17" s="234"/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/>
      <c r="AV17" s="244"/>
      <c r="AW17" s="245"/>
      <c r="AX17" s="246"/>
      <c r="AY17" s="247"/>
      <c r="AZ17" s="243"/>
      <c r="BA17" s="248"/>
      <c r="BB17" s="249"/>
      <c r="BC17" s="250"/>
      <c r="BD17" s="248"/>
      <c r="BE17" s="251"/>
      <c r="BF17" s="251"/>
      <c r="BG17" s="163"/>
      <c r="BH17" s="164"/>
      <c r="BI17" s="163"/>
      <c r="BJ17" s="164"/>
      <c r="BK17" s="165"/>
      <c r="BL17" s="166"/>
      <c r="BM17" s="170"/>
      <c r="BN17" s="170"/>
      <c r="BO17" s="163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0</v>
      </c>
      <c r="D18" s="254" t="n">
        <f aca="false">SUM(D11:D17)</f>
        <v>0</v>
      </c>
      <c r="E18" s="254" t="n">
        <f aca="false">SUM(E11:E17)</f>
        <v>0</v>
      </c>
      <c r="F18" s="254" t="n">
        <f aca="false">SUM(F11:F17)</f>
        <v>0</v>
      </c>
      <c r="G18" s="254" t="n">
        <f aca="false">SUM(G11:G17)</f>
        <v>0</v>
      </c>
      <c r="H18" s="254" t="n">
        <f aca="false">SUM(H11:H17)</f>
        <v>0</v>
      </c>
      <c r="I18" s="255" t="n">
        <f aca="false">SUM(I11:I17)</f>
        <v>0</v>
      </c>
      <c r="J18" s="255" t="n">
        <f aca="false">SUM(J11:J17)</f>
        <v>0</v>
      </c>
      <c r="K18" s="254" t="n">
        <f aca="false">SUM(K11:K17)</f>
        <v>0</v>
      </c>
      <c r="L18" s="254" t="n">
        <f aca="false">SUM(L11:L17)</f>
        <v>0</v>
      </c>
      <c r="M18" s="254" t="n">
        <f aca="false">SUM(M11:M17)</f>
        <v>0</v>
      </c>
      <c r="N18" s="254" t="n">
        <f aca="false">SUM(N11:N17)</f>
        <v>0</v>
      </c>
      <c r="O18" s="254" t="n">
        <f aca="false">SUM(O11:O17)</f>
        <v>0</v>
      </c>
      <c r="P18" s="254" t="n">
        <f aca="false">SUM(P11:P17)</f>
        <v>0</v>
      </c>
      <c r="Q18" s="254" t="n">
        <f aca="false">SUM(Q11:Q17)</f>
        <v>0</v>
      </c>
      <c r="R18" s="255" t="n">
        <f aca="false">SUM(R11:R17)</f>
        <v>0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0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7" t="e">
        <f aca="false">AVERAGE(AU11:AU17)</f>
        <v>#DIV/0!</v>
      </c>
      <c r="AV18" s="257" t="e">
        <f aca="false">AVERAGE(AV11:AV17)</f>
        <v>#DIV/0!</v>
      </c>
      <c r="AW18" s="257" t="e">
        <f aca="false">AVERAGE(AW11:AW17)</f>
        <v>#DIV/0!</v>
      </c>
      <c r="AX18" s="258" t="n">
        <f aca="false">SUM(AX11:AX17)</f>
        <v>0</v>
      </c>
      <c r="AY18" s="258" t="n">
        <f aca="false">SUM(AY11:AY17)</f>
        <v>0</v>
      </c>
      <c r="AZ18" s="257" t="e">
        <f aca="false">AVERAGE(AZ11:AZ17)</f>
        <v>#DIV/0!</v>
      </c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0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</row>
    <row r="22" customFormat="false" ht="44.25" hidden="false" customHeight="true" outlineLevel="0" collapsed="false">
      <c r="B22" s="273"/>
      <c r="C22" s="273"/>
      <c r="D22" s="273"/>
      <c r="E22" s="273"/>
      <c r="F22" s="273"/>
      <c r="G22" s="273"/>
      <c r="N22" s="265"/>
      <c r="O22" s="265"/>
      <c r="P22" s="265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0"/>
      <c r="AV22" s="0"/>
      <c r="AW22" s="0"/>
      <c r="AX22" s="0"/>
      <c r="AY22" s="0"/>
      <c r="AZ22" s="275"/>
      <c r="BA22" s="275"/>
      <c r="BB22" s="275"/>
      <c r="BC22" s="275"/>
      <c r="BD22" s="275"/>
      <c r="BE22" s="275"/>
      <c r="BF22" s="276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0"/>
      <c r="AV23" s="0"/>
      <c r="AW23" s="0"/>
      <c r="AX23" s="0"/>
      <c r="AY23" s="0"/>
      <c r="AZ23" s="275"/>
      <c r="BA23" s="275"/>
      <c r="BB23" s="275"/>
      <c r="BC23" s="275"/>
      <c r="BD23" s="275"/>
      <c r="BE23" s="275"/>
      <c r="BF23" s="276"/>
    </row>
    <row r="24" customFormat="false" ht="14.25" hidden="false" customHeight="false" outlineLevel="0" collapsed="false"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Z24" s="275"/>
      <c r="BA24" s="275"/>
      <c r="BB24" s="275"/>
      <c r="BC24" s="275"/>
      <c r="BD24" s="275"/>
      <c r="BE24" s="275"/>
      <c r="BF24" s="276"/>
    </row>
    <row r="27" customFormat="false" ht="14.25" hidden="false" customHeight="false" outlineLevel="0" collapsed="false">
      <c r="AA27" s="268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45.7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103</v>
      </c>
      <c r="D11" s="70" t="n">
        <v>71</v>
      </c>
      <c r="E11" s="71"/>
      <c r="F11" s="72"/>
      <c r="G11" s="73"/>
      <c r="H11" s="70" t="n">
        <v>1</v>
      </c>
      <c r="I11" s="71"/>
      <c r="J11" s="71"/>
      <c r="K11" s="71" t="n">
        <v>23</v>
      </c>
      <c r="L11" s="71"/>
      <c r="M11" s="71" t="n">
        <v>8</v>
      </c>
      <c r="N11" s="73"/>
      <c r="O11" s="70" t="n">
        <v>103</v>
      </c>
      <c r="P11" s="72"/>
      <c r="Q11" s="74" t="n">
        <v>1</v>
      </c>
      <c r="R11" s="75" t="n">
        <f aca="false">SUM(S11:AQ11)</f>
        <v>3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 t="n">
        <v>1</v>
      </c>
      <c r="AJ11" s="78"/>
      <c r="AK11" s="71"/>
      <c r="AL11" s="71"/>
      <c r="AM11" s="71"/>
      <c r="AN11" s="79" t="n">
        <v>2</v>
      </c>
      <c r="AO11" s="80"/>
      <c r="AP11" s="80"/>
      <c r="AQ11" s="80"/>
      <c r="AR11" s="81" t="n">
        <v>6</v>
      </c>
      <c r="AS11" s="82" t="n">
        <v>1</v>
      </c>
      <c r="AT11" s="83" t="n">
        <v>1</v>
      </c>
      <c r="AU11" s="84" t="n">
        <v>84</v>
      </c>
      <c r="AV11" s="85" t="n">
        <v>54</v>
      </c>
      <c r="AW11" s="86"/>
      <c r="AX11" s="87"/>
      <c r="AY11" s="88"/>
      <c r="AZ11" s="86"/>
      <c r="BA11" s="89"/>
      <c r="BB11" s="90"/>
      <c r="BC11" s="91" t="n">
        <v>30</v>
      </c>
      <c r="BD11" s="90"/>
      <c r="BE11" s="92"/>
      <c r="BF11" s="92" t="n">
        <v>12</v>
      </c>
      <c r="BG11" s="94" t="n">
        <v>4</v>
      </c>
      <c r="BH11" s="95"/>
      <c r="BI11" s="94" t="n">
        <v>1</v>
      </c>
      <c r="BJ11" s="95"/>
      <c r="BK11" s="96" t="n">
        <v>4</v>
      </c>
      <c r="BL11" s="97" t="n">
        <v>1</v>
      </c>
      <c r="BM11" s="98"/>
      <c r="BN11" s="98"/>
      <c r="BO11" s="278"/>
      <c r="BP11" s="94" t="n">
        <v>60</v>
      </c>
      <c r="BQ11" s="94"/>
      <c r="BR11" s="95"/>
      <c r="BS11" s="94" t="n">
        <v>60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35</v>
      </c>
      <c r="D12" s="102" t="n">
        <v>109</v>
      </c>
      <c r="E12" s="103"/>
      <c r="F12" s="104"/>
      <c r="G12" s="105"/>
      <c r="H12" s="102"/>
      <c r="I12" s="103"/>
      <c r="J12" s="103"/>
      <c r="K12" s="103"/>
      <c r="L12" s="103"/>
      <c r="M12" s="103" t="n">
        <v>26</v>
      </c>
      <c r="N12" s="105"/>
      <c r="O12" s="106" t="n">
        <v>135</v>
      </c>
      <c r="P12" s="107"/>
      <c r="Q12" s="108"/>
      <c r="R12" s="109" t="n">
        <f aca="false">SUM(S12:AQ12)</f>
        <v>1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 t="n">
        <v>1</v>
      </c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18</v>
      </c>
      <c r="AS12" s="115" t="n">
        <v>2</v>
      </c>
      <c r="AT12" s="116" t="n">
        <v>1</v>
      </c>
      <c r="AU12" s="117" t="n">
        <v>90</v>
      </c>
      <c r="AV12" s="118" t="n">
        <v>34</v>
      </c>
      <c r="AW12" s="119"/>
      <c r="AX12" s="120"/>
      <c r="AY12" s="121"/>
      <c r="AZ12" s="122"/>
      <c r="BA12" s="123"/>
      <c r="BB12" s="124"/>
      <c r="BC12" s="125" t="n">
        <v>43</v>
      </c>
      <c r="BD12" s="126"/>
      <c r="BE12" s="127"/>
      <c r="BF12" s="181" t="n">
        <v>16</v>
      </c>
      <c r="BG12" s="129"/>
      <c r="BH12" s="130"/>
      <c r="BI12" s="129"/>
      <c r="BJ12" s="130"/>
      <c r="BK12" s="131" t="n">
        <v>15</v>
      </c>
      <c r="BL12" s="132"/>
      <c r="BM12" s="133"/>
      <c r="BN12" s="133" t="n">
        <v>13</v>
      </c>
      <c r="BO12" s="133"/>
      <c r="BP12" s="279" t="n">
        <v>7</v>
      </c>
      <c r="BQ12" s="129"/>
      <c r="BR12" s="130"/>
      <c r="BS12" s="129" t="n">
        <v>7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94</v>
      </c>
      <c r="D13" s="136" t="n">
        <v>47</v>
      </c>
      <c r="E13" s="137"/>
      <c r="F13" s="138"/>
      <c r="G13" s="139"/>
      <c r="H13" s="136"/>
      <c r="I13" s="140"/>
      <c r="J13" s="140"/>
      <c r="K13" s="140"/>
      <c r="L13" s="140"/>
      <c r="M13" s="140" t="n">
        <v>47</v>
      </c>
      <c r="N13" s="141"/>
      <c r="O13" s="142" t="n">
        <v>94</v>
      </c>
      <c r="P13" s="141"/>
      <c r="Q13" s="143"/>
      <c r="R13" s="75" t="n">
        <f aca="false">SUM(S13:AQ13)</f>
        <v>1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 t="n">
        <v>1</v>
      </c>
      <c r="AK13" s="148"/>
      <c r="AL13" s="148"/>
      <c r="AM13" s="141"/>
      <c r="AN13" s="149"/>
      <c r="AO13" s="150"/>
      <c r="AP13" s="151"/>
      <c r="AQ13" s="152"/>
      <c r="AR13" s="153" t="n">
        <v>26</v>
      </c>
      <c r="AS13" s="154"/>
      <c r="AT13" s="155"/>
      <c r="AU13" s="156" t="n">
        <v>24</v>
      </c>
      <c r="AV13" s="157" t="n">
        <v>10</v>
      </c>
      <c r="AW13" s="156"/>
      <c r="AX13" s="158"/>
      <c r="AY13" s="159"/>
      <c r="AZ13" s="160"/>
      <c r="BA13" s="161"/>
      <c r="BB13" s="162"/>
      <c r="BC13" s="154" t="n">
        <v>218</v>
      </c>
      <c r="BD13" s="155"/>
      <c r="BE13" s="153"/>
      <c r="BF13" s="153" t="n">
        <v>14</v>
      </c>
      <c r="BG13" s="163" t="n">
        <v>47</v>
      </c>
      <c r="BH13" s="164"/>
      <c r="BI13" s="163"/>
      <c r="BJ13" s="164"/>
      <c r="BK13" s="165"/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439</v>
      </c>
      <c r="D15" s="142" t="n">
        <v>439</v>
      </c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 t="n">
        <v>439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 t="n">
        <v>18</v>
      </c>
      <c r="AS15" s="192" t="n">
        <v>31</v>
      </c>
      <c r="AT15" s="193" t="n">
        <v>12</v>
      </c>
      <c r="AU15" s="156" t="n">
        <v>2.5</v>
      </c>
      <c r="AV15" s="194" t="n">
        <v>8</v>
      </c>
      <c r="AW15" s="156"/>
      <c r="AX15" s="195"/>
      <c r="AY15" s="196"/>
      <c r="AZ15" s="197"/>
      <c r="BA15" s="198"/>
      <c r="BB15" s="199"/>
      <c r="BC15" s="200" t="n">
        <v>439</v>
      </c>
      <c r="BD15" s="171"/>
      <c r="BE15" s="153"/>
      <c r="BF15" s="201" t="n">
        <v>4</v>
      </c>
      <c r="BG15" s="202"/>
      <c r="BH15" s="169"/>
      <c r="BI15" s="163"/>
      <c r="BJ15" s="169"/>
      <c r="BK15" s="163" t="n">
        <v>439</v>
      </c>
      <c r="BL15" s="166"/>
      <c r="BM15" s="170" t="n">
        <v>439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441</v>
      </c>
      <c r="D16" s="204" t="n">
        <v>327</v>
      </c>
      <c r="E16" s="205"/>
      <c r="F16" s="206" t="n">
        <v>67</v>
      </c>
      <c r="G16" s="207"/>
      <c r="H16" s="208" t="n">
        <v>1</v>
      </c>
      <c r="I16" s="209" t="n">
        <v>3</v>
      </c>
      <c r="J16" s="209" t="n">
        <v>0</v>
      </c>
      <c r="K16" s="209" t="n">
        <v>43</v>
      </c>
      <c r="L16" s="205" t="n">
        <v>0</v>
      </c>
      <c r="M16" s="205" t="n">
        <v>0</v>
      </c>
      <c r="N16" s="210"/>
      <c r="O16" s="208" t="n">
        <v>441</v>
      </c>
      <c r="P16" s="210" t="n">
        <v>0</v>
      </c>
      <c r="Q16" s="211"/>
      <c r="R16" s="109" t="n">
        <f aca="false">SUM(S16:AQ16)</f>
        <v>444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444</v>
      </c>
      <c r="AO16" s="213"/>
      <c r="AP16" s="213"/>
      <c r="AQ16" s="213"/>
      <c r="AR16" s="217"/>
      <c r="AS16" s="269"/>
      <c r="AT16" s="270"/>
      <c r="AU16" s="219" t="n">
        <v>4</v>
      </c>
      <c r="AV16" s="220" t="n">
        <v>3.9</v>
      </c>
      <c r="AW16" s="221"/>
      <c r="AX16" s="222"/>
      <c r="AY16" s="223"/>
      <c r="AZ16" s="224"/>
      <c r="BA16" s="225"/>
      <c r="BB16" s="226"/>
      <c r="BC16" s="227" t="n">
        <v>608</v>
      </c>
      <c r="BD16" s="225"/>
      <c r="BE16" s="228"/>
      <c r="BF16" s="228" t="n">
        <v>5</v>
      </c>
      <c r="BG16" s="129" t="n">
        <v>29</v>
      </c>
      <c r="BH16" s="132" t="n">
        <v>0</v>
      </c>
      <c r="BI16" s="229"/>
      <c r="BJ16" s="132"/>
      <c r="BK16" s="230" t="n">
        <v>369</v>
      </c>
      <c r="BL16" s="231" t="n">
        <v>5</v>
      </c>
      <c r="BM16" s="232" t="n">
        <v>334</v>
      </c>
      <c r="BN16" s="232" t="n">
        <v>39</v>
      </c>
      <c r="BO16" s="232"/>
      <c r="BP16" s="130" t="n">
        <v>40</v>
      </c>
      <c r="BQ16" s="129"/>
      <c r="BR16" s="132"/>
      <c r="BS16" s="229" t="n">
        <v>40</v>
      </c>
      <c r="BT16" s="132" t="n">
        <v>0</v>
      </c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52</v>
      </c>
      <c r="D17" s="234" t="n">
        <v>23</v>
      </c>
      <c r="E17" s="235"/>
      <c r="F17" s="236"/>
      <c r="G17" s="237"/>
      <c r="H17" s="234"/>
      <c r="I17" s="235"/>
      <c r="J17" s="235"/>
      <c r="K17" s="235" t="n">
        <v>14</v>
      </c>
      <c r="L17" s="235"/>
      <c r="M17" s="235" t="n">
        <v>15</v>
      </c>
      <c r="N17" s="236"/>
      <c r="O17" s="234" t="n">
        <v>52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12</v>
      </c>
      <c r="AV17" s="244" t="n">
        <v>18</v>
      </c>
      <c r="AW17" s="245"/>
      <c r="AX17" s="246"/>
      <c r="AY17" s="247"/>
      <c r="AZ17" s="243"/>
      <c r="BA17" s="248"/>
      <c r="BB17" s="249"/>
      <c r="BC17" s="250" t="n">
        <v>22</v>
      </c>
      <c r="BD17" s="248"/>
      <c r="BE17" s="251"/>
      <c r="BF17" s="251" t="n">
        <v>2</v>
      </c>
      <c r="BG17" s="163" t="n">
        <v>9</v>
      </c>
      <c r="BH17" s="164"/>
      <c r="BI17" s="163"/>
      <c r="BJ17" s="164"/>
      <c r="BK17" s="165" t="n">
        <v>14</v>
      </c>
      <c r="BL17" s="166"/>
      <c r="BM17" s="170"/>
      <c r="BN17" s="170" t="n">
        <v>2</v>
      </c>
      <c r="BO17" s="281"/>
      <c r="BP17" s="164"/>
      <c r="BQ17" s="163"/>
      <c r="BR17" s="164"/>
      <c r="BS17" s="163"/>
      <c r="BT17" s="164"/>
      <c r="BU17" s="170"/>
      <c r="BV17" s="165"/>
      <c r="BW17" s="250" t="n">
        <v>21</v>
      </c>
      <c r="BX17" s="248" t="n">
        <v>1</v>
      </c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264</v>
      </c>
      <c r="D18" s="254" t="n">
        <f aca="false">SUM(D11:D17)</f>
        <v>1016</v>
      </c>
      <c r="E18" s="254" t="n">
        <f aca="false">SUM(E11:E17)</f>
        <v>0</v>
      </c>
      <c r="F18" s="254" t="n">
        <f aca="false">SUM(F11:F17)</f>
        <v>67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3</v>
      </c>
      <c r="J18" s="255" t="n">
        <f aca="false">SUM(J11:J17)</f>
        <v>0</v>
      </c>
      <c r="K18" s="254" t="n">
        <f aca="false">SUM(K11:K17)</f>
        <v>80</v>
      </c>
      <c r="L18" s="254" t="n">
        <f aca="false">SUM(L11:L17)</f>
        <v>0</v>
      </c>
      <c r="M18" s="254" t="n">
        <f aca="false">SUM(M11:M17)</f>
        <v>96</v>
      </c>
      <c r="N18" s="254" t="n">
        <f aca="false">SUM(N11:N17)</f>
        <v>0</v>
      </c>
      <c r="O18" s="254" t="n">
        <f aca="false">SUM(O11:O17)</f>
        <v>1264</v>
      </c>
      <c r="P18" s="254" t="n">
        <f aca="false">SUM(P11:P17)</f>
        <v>0</v>
      </c>
      <c r="Q18" s="254" t="n">
        <f aca="false">SUM(Q11:Q17)</f>
        <v>1</v>
      </c>
      <c r="R18" s="255" t="n">
        <f aca="false">SUM(R11:R17)</f>
        <v>449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1</v>
      </c>
      <c r="AH18" s="255" t="n">
        <f aca="false">SUM(AH11:AH17)</f>
        <v>0</v>
      </c>
      <c r="AI18" s="254" t="n">
        <f aca="false">SUM(AI11:AI17)</f>
        <v>1</v>
      </c>
      <c r="AJ18" s="254" t="n">
        <f aca="false">SUM(AJ11:AJ17)</f>
        <v>1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446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68</v>
      </c>
      <c r="AS18" s="55" t="n">
        <f aca="false">SUM(AS11:AS17)</f>
        <v>34</v>
      </c>
      <c r="AT18" s="55" t="n">
        <f aca="false">SUM(AT11:AT17)</f>
        <v>14</v>
      </c>
      <c r="AU18" s="257" t="n">
        <f aca="false">AVERAGE(AU11:AU17)</f>
        <v>36.0833333333333</v>
      </c>
      <c r="AV18" s="257" t="n">
        <f aca="false">AVERAGE(AV11:AV17)</f>
        <v>21.3166666666667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1360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53</v>
      </c>
      <c r="BG18" s="55" t="n">
        <f aca="false">SUM(BG11:BG17)</f>
        <v>89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841</v>
      </c>
      <c r="BL18" s="55" t="n">
        <f aca="false">SUM(BL11:BL17)</f>
        <v>6</v>
      </c>
      <c r="BM18" s="55" t="n">
        <f aca="false">SUM(BM11:BM17)</f>
        <v>773</v>
      </c>
      <c r="BN18" s="55" t="n">
        <f aca="false">SUM(BN11:BN17)</f>
        <v>54</v>
      </c>
      <c r="BO18" s="55" t="n">
        <f aca="false">SUM(BO11:BO17)</f>
        <v>0</v>
      </c>
      <c r="BP18" s="55" t="n">
        <f aca="false">SUM(BP11:BP17)</f>
        <v>107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0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21</v>
      </c>
      <c r="BX18" s="256" t="n">
        <f aca="false">SUM(BX11:BX17)</f>
        <v>1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Y25" s="261"/>
      <c r="AZ25" s="261"/>
      <c r="BA25" s="261"/>
      <c r="BB25" s="261"/>
      <c r="BC25" s="261"/>
      <c r="BD25" s="261"/>
      <c r="BE25" s="261"/>
      <c r="BF25" s="261"/>
      <c r="BG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O6" activeCellId="0" sqref="O6:O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7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42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74</v>
      </c>
      <c r="D11" s="70" t="n">
        <v>21</v>
      </c>
      <c r="E11" s="71"/>
      <c r="F11" s="72"/>
      <c r="G11" s="73"/>
      <c r="H11" s="70"/>
      <c r="I11" s="71"/>
      <c r="J11" s="71"/>
      <c r="K11" s="71" t="n">
        <v>5</v>
      </c>
      <c r="L11" s="71"/>
      <c r="M11" s="71" t="n">
        <v>48</v>
      </c>
      <c r="N11" s="73"/>
      <c r="O11" s="70" t="n">
        <v>74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5</v>
      </c>
      <c r="AS11" s="82" t="n">
        <v>4</v>
      </c>
      <c r="AT11" s="83" t="n">
        <v>2</v>
      </c>
      <c r="AU11" s="84" t="n">
        <v>145.5</v>
      </c>
      <c r="AV11" s="85" t="n">
        <v>46.7</v>
      </c>
      <c r="AW11" s="86"/>
      <c r="AX11" s="87"/>
      <c r="AY11" s="88"/>
      <c r="AZ11" s="86"/>
      <c r="BA11" s="89"/>
      <c r="BB11" s="90"/>
      <c r="BC11" s="91" t="n">
        <v>13</v>
      </c>
      <c r="BD11" s="90"/>
      <c r="BE11" s="92"/>
      <c r="BF11" s="284" t="n">
        <v>5.5</v>
      </c>
      <c r="BG11" s="94" t="n">
        <v>2</v>
      </c>
      <c r="BH11" s="95"/>
      <c r="BI11" s="94"/>
      <c r="BJ11" s="95"/>
      <c r="BK11" s="96" t="n">
        <v>19</v>
      </c>
      <c r="BL11" s="97" t="n">
        <v>3</v>
      </c>
      <c r="BM11" s="98"/>
      <c r="BN11" s="98"/>
      <c r="BO11" s="278"/>
      <c r="BP11" s="67" t="n">
        <v>16</v>
      </c>
      <c r="BQ11" s="94"/>
      <c r="BR11" s="95"/>
      <c r="BS11" s="94" t="n">
        <v>16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40</v>
      </c>
      <c r="D12" s="102" t="n">
        <v>35</v>
      </c>
      <c r="E12" s="103"/>
      <c r="F12" s="104"/>
      <c r="G12" s="105"/>
      <c r="H12" s="102"/>
      <c r="I12" s="103"/>
      <c r="J12" s="103"/>
      <c r="K12" s="103" t="n">
        <v>4</v>
      </c>
      <c r="L12" s="103"/>
      <c r="M12" s="103" t="n">
        <v>1</v>
      </c>
      <c r="N12" s="105"/>
      <c r="O12" s="106" t="n">
        <v>40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6</v>
      </c>
      <c r="AS12" s="115" t="n">
        <v>6</v>
      </c>
      <c r="AT12" s="116"/>
      <c r="AU12" s="117" t="n">
        <v>20</v>
      </c>
      <c r="AV12" s="118" t="n">
        <v>45.8</v>
      </c>
      <c r="AW12" s="119"/>
      <c r="AX12" s="120"/>
      <c r="AY12" s="121"/>
      <c r="AZ12" s="122"/>
      <c r="BA12" s="123"/>
      <c r="BB12" s="124"/>
      <c r="BC12" s="125" t="n">
        <v>23</v>
      </c>
      <c r="BD12" s="126"/>
      <c r="BE12" s="127"/>
      <c r="BF12" s="285" t="n">
        <v>1.5</v>
      </c>
      <c r="BG12" s="129" t="n">
        <v>15</v>
      </c>
      <c r="BH12" s="130"/>
      <c r="BI12" s="129"/>
      <c r="BJ12" s="130"/>
      <c r="BK12" s="131" t="n">
        <v>20</v>
      </c>
      <c r="BL12" s="132" t="n">
        <v>3</v>
      </c>
      <c r="BM12" s="133"/>
      <c r="BN12" s="133"/>
      <c r="BO12" s="133"/>
      <c r="BP12" s="279" t="n">
        <v>1</v>
      </c>
      <c r="BQ12" s="129"/>
      <c r="BR12" s="130"/>
      <c r="BS12" s="129" t="n">
        <v>1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174</v>
      </c>
      <c r="D13" s="136" t="n">
        <v>77</v>
      </c>
      <c r="E13" s="137"/>
      <c r="F13" s="138"/>
      <c r="G13" s="139"/>
      <c r="H13" s="136"/>
      <c r="I13" s="140"/>
      <c r="J13" s="140"/>
      <c r="K13" s="140"/>
      <c r="L13" s="140"/>
      <c r="M13" s="140" t="n">
        <v>97</v>
      </c>
      <c r="N13" s="141"/>
      <c r="O13" s="142" t="n">
        <v>174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211</v>
      </c>
      <c r="AS13" s="154"/>
      <c r="AT13" s="155"/>
      <c r="AU13" s="156" t="n">
        <v>86.9</v>
      </c>
      <c r="AV13" s="157" t="n">
        <v>18.3</v>
      </c>
      <c r="AW13" s="156"/>
      <c r="AX13" s="158"/>
      <c r="AY13" s="159"/>
      <c r="AZ13" s="160"/>
      <c r="BA13" s="161"/>
      <c r="BB13" s="162"/>
      <c r="BC13" s="154" t="n">
        <v>211</v>
      </c>
      <c r="BD13" s="155"/>
      <c r="BE13" s="153"/>
      <c r="BF13" s="153" t="n">
        <v>26</v>
      </c>
      <c r="BG13" s="163" t="n">
        <v>3</v>
      </c>
      <c r="BH13" s="164"/>
      <c r="BI13" s="163"/>
      <c r="BJ13" s="164"/>
      <c r="BK13" s="165" t="n">
        <v>74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021</v>
      </c>
      <c r="D15" s="142" t="n">
        <v>975</v>
      </c>
      <c r="E15" s="140"/>
      <c r="F15" s="140"/>
      <c r="G15" s="141"/>
      <c r="H15" s="136" t="n">
        <v>23</v>
      </c>
      <c r="I15" s="137"/>
      <c r="J15" s="137"/>
      <c r="K15" s="186" t="n">
        <v>23</v>
      </c>
      <c r="L15" s="140"/>
      <c r="M15" s="140"/>
      <c r="N15" s="138"/>
      <c r="O15" s="187" t="n">
        <v>988</v>
      </c>
      <c r="P15" s="147" t="n">
        <v>33</v>
      </c>
      <c r="Q15" s="188" t="n">
        <v>5</v>
      </c>
      <c r="R15" s="75" t="n">
        <f aca="false">SUM(S15:AQ15)</f>
        <v>4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2</v>
      </c>
      <c r="AG15" s="189" t="n">
        <v>1</v>
      </c>
      <c r="AH15" s="190"/>
      <c r="AI15" s="139" t="n">
        <v>1</v>
      </c>
      <c r="AJ15" s="146"/>
      <c r="AK15" s="137"/>
      <c r="AL15" s="137"/>
      <c r="AM15" s="137"/>
      <c r="AN15" s="149"/>
      <c r="AO15" s="150"/>
      <c r="AP15" s="151"/>
      <c r="AQ15" s="152"/>
      <c r="AR15" s="191" t="n">
        <v>203</v>
      </c>
      <c r="AS15" s="192" t="n">
        <v>53</v>
      </c>
      <c r="AT15" s="193" t="n">
        <v>16</v>
      </c>
      <c r="AU15" s="156" t="n">
        <v>4.4</v>
      </c>
      <c r="AV15" s="194" t="n">
        <v>15</v>
      </c>
      <c r="AW15" s="156"/>
      <c r="AX15" s="195"/>
      <c r="AY15" s="196"/>
      <c r="AZ15" s="197"/>
      <c r="BA15" s="198"/>
      <c r="BB15" s="199"/>
      <c r="BC15" s="200" t="n">
        <v>966</v>
      </c>
      <c r="BD15" s="171"/>
      <c r="BE15" s="153"/>
      <c r="BF15" s="201" t="n">
        <v>69</v>
      </c>
      <c r="BG15" s="202" t="n">
        <v>62</v>
      </c>
      <c r="BH15" s="169"/>
      <c r="BI15" s="163" t="n">
        <v>1</v>
      </c>
      <c r="BJ15" s="169"/>
      <c r="BK15" s="163" t="n">
        <v>959</v>
      </c>
      <c r="BL15" s="166" t="n">
        <v>67</v>
      </c>
      <c r="BM15" s="170" t="n">
        <v>1</v>
      </c>
      <c r="BN15" s="170"/>
      <c r="BO15" s="170"/>
      <c r="BP15" s="169" t="n">
        <v>1</v>
      </c>
      <c r="BQ15" s="168"/>
      <c r="BR15" s="169"/>
      <c r="BS15" s="163" t="n">
        <v>1</v>
      </c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530</v>
      </c>
      <c r="D16" s="204" t="n">
        <v>258</v>
      </c>
      <c r="E16" s="205"/>
      <c r="F16" s="206" t="n">
        <v>122</v>
      </c>
      <c r="G16" s="207"/>
      <c r="H16" s="208" t="n">
        <v>1</v>
      </c>
      <c r="I16" s="209" t="n">
        <v>10</v>
      </c>
      <c r="J16" s="209" t="n">
        <v>1</v>
      </c>
      <c r="K16" s="209" t="n">
        <v>138</v>
      </c>
      <c r="L16" s="205"/>
      <c r="M16" s="205"/>
      <c r="N16" s="210"/>
      <c r="O16" s="208" t="n">
        <v>525</v>
      </c>
      <c r="P16" s="210" t="n">
        <v>5</v>
      </c>
      <c r="Q16" s="211"/>
      <c r="R16" s="109" t="n">
        <f aca="false">SUM(S16:AQ16)</f>
        <v>496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496</v>
      </c>
      <c r="AO16" s="213"/>
      <c r="AP16" s="213"/>
      <c r="AQ16" s="213"/>
      <c r="AR16" s="217"/>
      <c r="AS16" s="269"/>
      <c r="AT16" s="270"/>
      <c r="AU16" s="219" t="n">
        <v>2</v>
      </c>
      <c r="AV16" s="220" t="n">
        <v>5.6</v>
      </c>
      <c r="AW16" s="221"/>
      <c r="AX16" s="222"/>
      <c r="AY16" s="223"/>
      <c r="AZ16" s="224"/>
      <c r="BA16" s="225"/>
      <c r="BB16" s="226"/>
      <c r="BC16" s="227" t="n">
        <v>607</v>
      </c>
      <c r="BD16" s="225"/>
      <c r="BE16" s="228"/>
      <c r="BF16" s="228" t="n">
        <v>6</v>
      </c>
      <c r="BG16" s="129"/>
      <c r="BH16" s="132"/>
      <c r="BI16" s="229"/>
      <c r="BJ16" s="132"/>
      <c r="BK16" s="230" t="n">
        <v>392</v>
      </c>
      <c r="BL16" s="231" t="n">
        <v>14</v>
      </c>
      <c r="BM16" s="232" t="n">
        <v>270</v>
      </c>
      <c r="BN16" s="232" t="n">
        <v>55</v>
      </c>
      <c r="BO16" s="232"/>
      <c r="BP16" s="130" t="n">
        <v>131</v>
      </c>
      <c r="BQ16" s="129"/>
      <c r="BR16" s="132"/>
      <c r="BS16" s="229" t="n">
        <v>130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826</v>
      </c>
      <c r="D17" s="234" t="n">
        <v>554</v>
      </c>
      <c r="E17" s="235"/>
      <c r="F17" s="236"/>
      <c r="G17" s="237"/>
      <c r="H17" s="234" t="n">
        <v>173</v>
      </c>
      <c r="I17" s="235"/>
      <c r="J17" s="235"/>
      <c r="K17" s="235" t="n">
        <v>56</v>
      </c>
      <c r="L17" s="235"/>
      <c r="M17" s="235" t="n">
        <v>43</v>
      </c>
      <c r="N17" s="236"/>
      <c r="O17" s="234" t="n">
        <v>826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24</v>
      </c>
      <c r="AV17" s="244" t="n">
        <v>29</v>
      </c>
      <c r="AW17" s="245"/>
      <c r="AX17" s="246"/>
      <c r="AY17" s="247"/>
      <c r="AZ17" s="243"/>
      <c r="BA17" s="248"/>
      <c r="BB17" s="249"/>
      <c r="BC17" s="250" t="n">
        <v>86</v>
      </c>
      <c r="BD17" s="248"/>
      <c r="BE17" s="251"/>
      <c r="BF17" s="251" t="n">
        <v>6</v>
      </c>
      <c r="BG17" s="163" t="n">
        <v>17</v>
      </c>
      <c r="BH17" s="164"/>
      <c r="BI17" s="163"/>
      <c r="BJ17" s="164"/>
      <c r="BK17" s="165" t="n">
        <v>710</v>
      </c>
      <c r="BL17" s="166" t="n">
        <v>15</v>
      </c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2665</v>
      </c>
      <c r="D18" s="254" t="n">
        <f aca="false">SUM(D11:D17)</f>
        <v>1920</v>
      </c>
      <c r="E18" s="254" t="n">
        <f aca="false">SUM(E11:E17)</f>
        <v>0</v>
      </c>
      <c r="F18" s="254" t="n">
        <f aca="false">SUM(F11:F17)</f>
        <v>122</v>
      </c>
      <c r="G18" s="254" t="n">
        <f aca="false">SUM(G11:G17)</f>
        <v>0</v>
      </c>
      <c r="H18" s="254" t="n">
        <f aca="false">SUM(H11:H17)</f>
        <v>197</v>
      </c>
      <c r="I18" s="255" t="n">
        <f aca="false">SUM(I11:I17)</f>
        <v>10</v>
      </c>
      <c r="J18" s="255" t="n">
        <f aca="false">SUM(J11:J17)</f>
        <v>1</v>
      </c>
      <c r="K18" s="254" t="n">
        <f aca="false">SUM(K11:K17)</f>
        <v>226</v>
      </c>
      <c r="L18" s="254" t="n">
        <f aca="false">SUM(L11:L17)</f>
        <v>0</v>
      </c>
      <c r="M18" s="254" t="n">
        <f aca="false">SUM(M11:M17)</f>
        <v>189</v>
      </c>
      <c r="N18" s="254" t="n">
        <f aca="false">SUM(N11:N17)</f>
        <v>0</v>
      </c>
      <c r="O18" s="254" t="n">
        <f aca="false">SUM(O11:O17)</f>
        <v>2627</v>
      </c>
      <c r="P18" s="254" t="n">
        <f aca="false">SUM(P11:P17)</f>
        <v>38</v>
      </c>
      <c r="Q18" s="254" t="n">
        <f aca="false">SUM(Q11:Q17)</f>
        <v>5</v>
      </c>
      <c r="R18" s="255" t="n">
        <f aca="false">SUM(R11:R17)</f>
        <v>500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2</v>
      </c>
      <c r="AG18" s="255" t="n">
        <f aca="false">SUM(AG11:AG17)</f>
        <v>1</v>
      </c>
      <c r="AH18" s="255" t="n">
        <f aca="false">SUM(AH11:AH17)</f>
        <v>0</v>
      </c>
      <c r="AI18" s="254" t="n">
        <f aca="false">SUM(AI11:AI17)</f>
        <v>1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496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425</v>
      </c>
      <c r="AS18" s="55" t="n">
        <f aca="false">SUM(AS11:AS17)</f>
        <v>63</v>
      </c>
      <c r="AT18" s="55" t="n">
        <f aca="false">SUM(AT11:AT17)</f>
        <v>18</v>
      </c>
      <c r="AU18" s="257" t="n">
        <f aca="false">AVERAGE(AU11:AU17)</f>
        <v>47.1333333333333</v>
      </c>
      <c r="AV18" s="257" t="n">
        <f aca="false">AVERAGE(AV11:AV17)</f>
        <v>26.7333333333333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1906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114</v>
      </c>
      <c r="BG18" s="55" t="n">
        <f aca="false">SUM(BG11:BG17)</f>
        <v>99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2174</v>
      </c>
      <c r="BL18" s="55" t="n">
        <f aca="false">SUM(BL11:BL17)</f>
        <v>102</v>
      </c>
      <c r="BM18" s="55" t="n">
        <f aca="false">SUM(BM11:BM17)</f>
        <v>271</v>
      </c>
      <c r="BN18" s="55" t="n">
        <f aca="false">SUM(BN11:BN17)</f>
        <v>55</v>
      </c>
      <c r="BO18" s="55" t="n">
        <f aca="false">SUM(BO11:BO17)</f>
        <v>0</v>
      </c>
      <c r="BP18" s="55" t="n">
        <f aca="false">SUM(BP11:BP17)</f>
        <v>149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48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</row>
    <row r="24" customFormat="false" ht="14.25" hidden="false" customHeight="false" outlineLevel="0" collapsed="false"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</row>
    <row r="25" customFormat="false" ht="14.25" hidden="false" customHeight="false" outlineLevel="0" collapsed="false"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</row>
    <row r="28" customFormat="false" ht="14.25" hidden="false" customHeight="false" outlineLevel="0" collapsed="false"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</row>
    <row r="29" customFormat="false" ht="14.25" hidden="false" customHeight="false" outlineLevel="0" collapsed="false"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</row>
    <row r="30" customFormat="false" ht="14.25" hidden="false" customHeight="false" outlineLevel="0" collapsed="false"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1"/>
      <c r="BX11" s="99"/>
      <c r="BY11" s="100"/>
    </row>
    <row r="12" s="67" customFormat="true" ht="30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118"/>
      <c r="AW12" s="119"/>
      <c r="AX12" s="120"/>
      <c r="AY12" s="121"/>
      <c r="AZ12" s="122"/>
      <c r="BA12" s="123"/>
      <c r="BB12" s="124"/>
      <c r="BC12" s="125"/>
      <c r="BD12" s="126"/>
      <c r="BE12" s="127"/>
      <c r="BF12" s="181"/>
      <c r="BG12" s="129"/>
      <c r="BH12" s="130"/>
      <c r="BI12" s="129"/>
      <c r="BJ12" s="130"/>
      <c r="BK12" s="131"/>
      <c r="BL12" s="132"/>
      <c r="BM12" s="133"/>
      <c r="BN12" s="133"/>
      <c r="BO12" s="129"/>
      <c r="BP12" s="130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67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0</v>
      </c>
      <c r="D13" s="136"/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/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160"/>
      <c r="BA13" s="161"/>
      <c r="BB13" s="162"/>
      <c r="BC13" s="154"/>
      <c r="BD13" s="155"/>
      <c r="BE13" s="153"/>
      <c r="BF13" s="153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0"/>
      <c r="BW13" s="171"/>
      <c r="BX13" s="172"/>
      <c r="BY13" s="173"/>
    </row>
    <row r="14" s="67" customFormat="true" ht="63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78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197"/>
      <c r="BA15" s="198"/>
      <c r="BB15" s="199"/>
      <c r="BC15" s="200"/>
      <c r="BD15" s="171"/>
      <c r="BE15" s="153"/>
      <c r="BF15" s="201"/>
      <c r="BG15" s="202"/>
      <c r="BH15" s="169"/>
      <c r="BI15" s="163"/>
      <c r="BJ15" s="169"/>
      <c r="BK15" s="163"/>
      <c r="BL15" s="166"/>
      <c r="BM15" s="170"/>
      <c r="BN15" s="170"/>
      <c r="BO15" s="163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0</v>
      </c>
      <c r="D16" s="204"/>
      <c r="E16" s="205"/>
      <c r="F16" s="206"/>
      <c r="G16" s="207"/>
      <c r="H16" s="208"/>
      <c r="I16" s="209"/>
      <c r="J16" s="209"/>
      <c r="K16" s="209"/>
      <c r="L16" s="205"/>
      <c r="M16" s="205"/>
      <c r="N16" s="210"/>
      <c r="O16" s="208"/>
      <c r="P16" s="210"/>
      <c r="Q16" s="211"/>
      <c r="R16" s="109" t="n">
        <f aca="false">SUM(S16:AQ16)</f>
        <v>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/>
      <c r="AP16" s="213"/>
      <c r="AQ16" s="213"/>
      <c r="AR16" s="217"/>
      <c r="AS16" s="269"/>
      <c r="AT16" s="270"/>
      <c r="AU16" s="219"/>
      <c r="AV16" s="220"/>
      <c r="AW16" s="221"/>
      <c r="AX16" s="222"/>
      <c r="AY16" s="223"/>
      <c r="AZ16" s="224"/>
      <c r="BA16" s="225"/>
      <c r="BB16" s="226"/>
      <c r="BC16" s="227"/>
      <c r="BD16" s="225"/>
      <c r="BE16" s="228"/>
      <c r="BF16" s="228"/>
      <c r="BG16" s="129"/>
      <c r="BH16" s="132"/>
      <c r="BI16" s="229"/>
      <c r="BJ16" s="132"/>
      <c r="BK16" s="230"/>
      <c r="BL16" s="231"/>
      <c r="BM16" s="232"/>
      <c r="BN16" s="232"/>
      <c r="BO16" s="229"/>
      <c r="BP16" s="132"/>
      <c r="BQ16" s="129"/>
      <c r="BR16" s="132"/>
      <c r="BS16" s="229"/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0</v>
      </c>
      <c r="D17" s="234"/>
      <c r="E17" s="235"/>
      <c r="F17" s="236"/>
      <c r="G17" s="237"/>
      <c r="H17" s="234"/>
      <c r="I17" s="235"/>
      <c r="J17" s="235"/>
      <c r="K17" s="235"/>
      <c r="L17" s="235"/>
      <c r="M17" s="235"/>
      <c r="N17" s="236"/>
      <c r="O17" s="234"/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/>
      <c r="AV17" s="244"/>
      <c r="AW17" s="245"/>
      <c r="AX17" s="246"/>
      <c r="AY17" s="247"/>
      <c r="AZ17" s="243"/>
      <c r="BA17" s="248"/>
      <c r="BB17" s="249"/>
      <c r="BC17" s="250"/>
      <c r="BD17" s="248"/>
      <c r="BE17" s="251"/>
      <c r="BF17" s="251"/>
      <c r="BG17" s="163"/>
      <c r="BH17" s="164"/>
      <c r="BI17" s="163"/>
      <c r="BJ17" s="164"/>
      <c r="BK17" s="165"/>
      <c r="BL17" s="166"/>
      <c r="BM17" s="170"/>
      <c r="BN17" s="170"/>
      <c r="BO17" s="163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0</v>
      </c>
      <c r="D18" s="254" t="n">
        <f aca="false">SUM(D11:D17)</f>
        <v>0</v>
      </c>
      <c r="E18" s="254" t="n">
        <f aca="false">SUM(E11:E17)</f>
        <v>0</v>
      </c>
      <c r="F18" s="254" t="n">
        <f aca="false">SUM(F11:F17)</f>
        <v>0</v>
      </c>
      <c r="G18" s="254" t="n">
        <f aca="false">SUM(G11:G17)</f>
        <v>0</v>
      </c>
      <c r="H18" s="254" t="n">
        <f aca="false">SUM(H11:H17)</f>
        <v>0</v>
      </c>
      <c r="I18" s="255" t="n">
        <f aca="false">SUM(I11:I17)</f>
        <v>0</v>
      </c>
      <c r="J18" s="255" t="n">
        <f aca="false">SUM(J11:J17)</f>
        <v>0</v>
      </c>
      <c r="K18" s="254" t="n">
        <f aca="false">SUM(K11:K17)</f>
        <v>0</v>
      </c>
      <c r="L18" s="254" t="n">
        <f aca="false">SUM(L11:L17)</f>
        <v>0</v>
      </c>
      <c r="M18" s="254" t="n">
        <f aca="false">SUM(M11:M17)</f>
        <v>0</v>
      </c>
      <c r="N18" s="254" t="n">
        <f aca="false">SUM(N11:N17)</f>
        <v>0</v>
      </c>
      <c r="O18" s="254" t="n">
        <f aca="false">SUM(O11:O17)</f>
        <v>0</v>
      </c>
      <c r="P18" s="254" t="n">
        <f aca="false">SUM(P11:P17)</f>
        <v>0</v>
      </c>
      <c r="Q18" s="254" t="n">
        <f aca="false">SUM(Q11:Q17)</f>
        <v>0</v>
      </c>
      <c r="R18" s="255" t="n">
        <f aca="false">SUM(R11:R17)</f>
        <v>0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0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7" t="e">
        <f aca="false">AVERAGE(AU11:AU17)</f>
        <v>#DIV/0!</v>
      </c>
      <c r="AV18" s="257" t="e">
        <f aca="false">AVERAGE(AV11:AV17)</f>
        <v>#DIV/0!</v>
      </c>
      <c r="AW18" s="257" t="e">
        <f aca="false">AVERAGE(AW11:AW17)</f>
        <v>#DIV/0!</v>
      </c>
      <c r="AX18" s="258" t="n">
        <f aca="false">SUM(AX11:AX17)</f>
        <v>0</v>
      </c>
      <c r="AY18" s="258" t="n">
        <f aca="false">SUM(AY11:AY17)</f>
        <v>0</v>
      </c>
      <c r="AZ18" s="257" t="e">
        <f aca="false">AVERAGE(AZ11:AZ17)</f>
        <v>#DIV/0!</v>
      </c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0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</row>
    <row r="22" customFormat="false" ht="44.25" hidden="false" customHeight="true" outlineLevel="0" collapsed="false">
      <c r="B22" s="273"/>
      <c r="C22" s="273"/>
      <c r="D22" s="273"/>
      <c r="E22" s="273"/>
      <c r="F22" s="273"/>
      <c r="G22" s="273"/>
      <c r="N22" s="265"/>
      <c r="O22" s="265"/>
      <c r="P22" s="265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0"/>
      <c r="AV22" s="0"/>
      <c r="AW22" s="0"/>
      <c r="AX22" s="0"/>
      <c r="AY22" s="0"/>
      <c r="AZ22" s="275"/>
      <c r="BA22" s="275"/>
      <c r="BB22" s="275"/>
      <c r="BC22" s="275"/>
      <c r="BD22" s="275"/>
      <c r="BE22" s="275"/>
      <c r="BF22" s="276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0"/>
      <c r="AV23" s="0"/>
      <c r="AW23" s="0"/>
      <c r="AX23" s="0"/>
      <c r="AY23" s="0"/>
      <c r="AZ23" s="275"/>
      <c r="BA23" s="275"/>
      <c r="BB23" s="275"/>
      <c r="BC23" s="275"/>
      <c r="BD23" s="275"/>
      <c r="BE23" s="275"/>
      <c r="BF23" s="276"/>
    </row>
    <row r="24" customFormat="false" ht="14.25" hidden="false" customHeight="false" outlineLevel="0" collapsed="false"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Z24" s="275"/>
      <c r="BA24" s="275"/>
      <c r="BB24" s="275"/>
      <c r="BC24" s="275"/>
      <c r="BD24" s="275"/>
      <c r="BE24" s="275"/>
      <c r="BF24" s="276"/>
    </row>
    <row r="27" customFormat="false" ht="14.25" hidden="false" customHeight="false" outlineLevel="0" collapsed="false">
      <c r="AA27" s="268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F6" activeCellId="0" sqref="F6:F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9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647</v>
      </c>
      <c r="D11" s="70" t="n">
        <v>64</v>
      </c>
      <c r="E11" s="71"/>
      <c r="F11" s="72"/>
      <c r="G11" s="73"/>
      <c r="H11" s="70" t="n">
        <v>1</v>
      </c>
      <c r="I11" s="71"/>
      <c r="J11" s="71"/>
      <c r="K11" s="71" t="n">
        <v>28</v>
      </c>
      <c r="L11" s="71"/>
      <c r="M11" s="71" t="n">
        <v>554</v>
      </c>
      <c r="N11" s="73"/>
      <c r="O11" s="70" t="n">
        <v>647</v>
      </c>
      <c r="P11" s="72"/>
      <c r="Q11" s="74" t="n">
        <v>3</v>
      </c>
      <c r="R11" s="75" t="n">
        <f aca="false">SUM(S11:AQ11)</f>
        <v>2</v>
      </c>
      <c r="S11" s="76"/>
      <c r="T11" s="70" t="n">
        <v>1</v>
      </c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 t="n">
        <v>1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3</v>
      </c>
      <c r="AS11" s="82"/>
      <c r="AT11" s="83" t="n">
        <v>5</v>
      </c>
      <c r="AU11" s="84" t="n">
        <v>80.2</v>
      </c>
      <c r="AV11" s="85" t="n">
        <v>44.4</v>
      </c>
      <c r="AW11" s="86"/>
      <c r="AX11" s="87"/>
      <c r="AY11" s="88"/>
      <c r="AZ11" s="86"/>
      <c r="BA11" s="89"/>
      <c r="BB11" s="90"/>
      <c r="BC11" s="91" t="n">
        <v>32</v>
      </c>
      <c r="BD11" s="90"/>
      <c r="BE11" s="92"/>
      <c r="BF11" s="92" t="n">
        <v>13</v>
      </c>
      <c r="BG11" s="94" t="n">
        <v>1</v>
      </c>
      <c r="BH11" s="95"/>
      <c r="BI11" s="94"/>
      <c r="BJ11" s="95"/>
      <c r="BK11" s="96" t="n">
        <v>63</v>
      </c>
      <c r="BL11" s="97" t="n">
        <v>6</v>
      </c>
      <c r="BM11" s="98" t="n">
        <v>66</v>
      </c>
      <c r="BN11" s="98" t="n">
        <v>1</v>
      </c>
      <c r="BO11" s="278"/>
      <c r="BP11" s="67" t="n">
        <v>65</v>
      </c>
      <c r="BQ11" s="94"/>
      <c r="BR11" s="95"/>
      <c r="BS11" s="94" t="n">
        <v>65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858</v>
      </c>
      <c r="D12" s="102" t="n">
        <v>106</v>
      </c>
      <c r="E12" s="103"/>
      <c r="F12" s="104"/>
      <c r="G12" s="105"/>
      <c r="H12" s="102"/>
      <c r="I12" s="103"/>
      <c r="J12" s="103"/>
      <c r="K12" s="103" t="n">
        <v>23</v>
      </c>
      <c r="L12" s="103"/>
      <c r="M12" s="103" t="n">
        <v>729</v>
      </c>
      <c r="N12" s="105"/>
      <c r="O12" s="106" t="n">
        <v>858</v>
      </c>
      <c r="P12" s="107"/>
      <c r="Q12" s="108" t="n">
        <v>1</v>
      </c>
      <c r="R12" s="109" t="n">
        <f aca="false">SUM(S12:AQ12)</f>
        <v>1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 t="n">
        <v>1</v>
      </c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4</v>
      </c>
      <c r="AS12" s="115"/>
      <c r="AT12" s="116" t="n">
        <v>1</v>
      </c>
      <c r="AU12" s="117" t="n">
        <v>266.2</v>
      </c>
      <c r="AV12" s="118" t="n">
        <v>182.7</v>
      </c>
      <c r="AW12" s="119"/>
      <c r="AX12" s="120"/>
      <c r="AY12" s="121"/>
      <c r="AZ12" s="122"/>
      <c r="BA12" s="123"/>
      <c r="BB12" s="124"/>
      <c r="BC12" s="125" t="n">
        <v>48</v>
      </c>
      <c r="BD12" s="126"/>
      <c r="BE12" s="127"/>
      <c r="BF12" s="181" t="n">
        <v>13</v>
      </c>
      <c r="BG12" s="129" t="n">
        <v>47</v>
      </c>
      <c r="BH12" s="130"/>
      <c r="BI12" s="129"/>
      <c r="BJ12" s="130"/>
      <c r="BK12" s="131" t="n">
        <v>59</v>
      </c>
      <c r="BL12" s="132" t="n">
        <v>1</v>
      </c>
      <c r="BM12" s="133" t="n">
        <v>9</v>
      </c>
      <c r="BN12" s="133"/>
      <c r="BO12" s="133"/>
      <c r="BP12" s="279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209</v>
      </c>
      <c r="D13" s="136" t="n">
        <v>82</v>
      </c>
      <c r="E13" s="137"/>
      <c r="F13" s="138"/>
      <c r="G13" s="139"/>
      <c r="H13" s="136"/>
      <c r="I13" s="140"/>
      <c r="J13" s="140"/>
      <c r="K13" s="140"/>
      <c r="L13" s="140"/>
      <c r="M13" s="140" t="n">
        <v>127</v>
      </c>
      <c r="N13" s="141"/>
      <c r="O13" s="142" t="n">
        <v>209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82</v>
      </c>
      <c r="AS13" s="154"/>
      <c r="AT13" s="155" t="n">
        <v>1</v>
      </c>
      <c r="AU13" s="156" t="n">
        <v>25.1</v>
      </c>
      <c r="AV13" s="157" t="n">
        <v>15.7</v>
      </c>
      <c r="AW13" s="156"/>
      <c r="AX13" s="158"/>
      <c r="AY13" s="159"/>
      <c r="AZ13" s="160"/>
      <c r="BA13" s="161"/>
      <c r="BB13" s="162"/>
      <c r="BC13" s="154" t="n">
        <v>82</v>
      </c>
      <c r="BD13" s="155"/>
      <c r="BE13" s="153"/>
      <c r="BF13" s="153" t="n">
        <v>15</v>
      </c>
      <c r="BG13" s="163" t="n">
        <v>1</v>
      </c>
      <c r="BH13" s="164"/>
      <c r="BI13" s="163"/>
      <c r="BJ13" s="164"/>
      <c r="BK13" s="165" t="n">
        <v>81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036</v>
      </c>
      <c r="D15" s="142" t="n">
        <v>824</v>
      </c>
      <c r="E15" s="140"/>
      <c r="F15" s="140"/>
      <c r="G15" s="141"/>
      <c r="H15" s="136"/>
      <c r="I15" s="137"/>
      <c r="J15" s="137"/>
      <c r="K15" s="186" t="n">
        <v>3</v>
      </c>
      <c r="L15" s="140"/>
      <c r="M15" s="140" t="n">
        <v>209</v>
      </c>
      <c r="N15" s="138"/>
      <c r="O15" s="187" t="n">
        <v>1036</v>
      </c>
      <c r="P15" s="147"/>
      <c r="Q15" s="188"/>
      <c r="R15" s="75" t="n">
        <f aca="false">SUM(S15:AQ15)</f>
        <v>7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 t="n">
        <v>7</v>
      </c>
      <c r="AO15" s="150"/>
      <c r="AP15" s="151"/>
      <c r="AQ15" s="152"/>
      <c r="AR15" s="191"/>
      <c r="AS15" s="192" t="n">
        <v>125</v>
      </c>
      <c r="AT15" s="193" t="n">
        <v>41</v>
      </c>
      <c r="AU15" s="156" t="n">
        <v>3.5</v>
      </c>
      <c r="AV15" s="194" t="n">
        <v>9</v>
      </c>
      <c r="AW15" s="156"/>
      <c r="AX15" s="195"/>
      <c r="AY15" s="196"/>
      <c r="AZ15" s="197"/>
      <c r="BA15" s="198"/>
      <c r="BB15" s="199"/>
      <c r="BC15" s="200" t="n">
        <v>7543</v>
      </c>
      <c r="BD15" s="171"/>
      <c r="BE15" s="153"/>
      <c r="BF15" s="201" t="n">
        <v>42</v>
      </c>
      <c r="BG15" s="202" t="n">
        <v>78</v>
      </c>
      <c r="BH15" s="169"/>
      <c r="BI15" s="163"/>
      <c r="BJ15" s="169"/>
      <c r="BK15" s="163" t="n">
        <v>791</v>
      </c>
      <c r="BL15" s="166" t="n">
        <v>92</v>
      </c>
      <c r="BM15" s="170" t="n">
        <v>808</v>
      </c>
      <c r="BN15" s="170"/>
      <c r="BO15" s="170"/>
      <c r="BP15" s="169" t="n">
        <v>31</v>
      </c>
      <c r="BQ15" s="168"/>
      <c r="BR15" s="169"/>
      <c r="BS15" s="163" t="n">
        <v>31</v>
      </c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516</v>
      </c>
      <c r="D16" s="204" t="n">
        <v>290</v>
      </c>
      <c r="E16" s="205"/>
      <c r="F16" s="206" t="n">
        <v>85</v>
      </c>
      <c r="G16" s="207"/>
      <c r="H16" s="208" t="n">
        <v>2</v>
      </c>
      <c r="I16" s="209" t="n">
        <v>12</v>
      </c>
      <c r="J16" s="209" t="n">
        <v>1</v>
      </c>
      <c r="K16" s="209" t="n">
        <v>124</v>
      </c>
      <c r="L16" s="205" t="n">
        <v>1</v>
      </c>
      <c r="M16" s="205" t="n">
        <v>1</v>
      </c>
      <c r="N16" s="210"/>
      <c r="O16" s="208" t="n">
        <v>516</v>
      </c>
      <c r="P16" s="210"/>
      <c r="Q16" s="211"/>
      <c r="R16" s="109" t="n">
        <f aca="false">SUM(S16:AQ16)</f>
        <v>327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327</v>
      </c>
      <c r="AO16" s="213"/>
      <c r="AP16" s="213"/>
      <c r="AQ16" s="213"/>
      <c r="AR16" s="217"/>
      <c r="AS16" s="269"/>
      <c r="AT16" s="270"/>
      <c r="AU16" s="219" t="n">
        <v>4</v>
      </c>
      <c r="AV16" s="220" t="n">
        <v>3.99031007751938</v>
      </c>
      <c r="AW16" s="221"/>
      <c r="AX16" s="222"/>
      <c r="AY16" s="223"/>
      <c r="AZ16" s="224"/>
      <c r="BA16" s="225"/>
      <c r="BB16" s="226"/>
      <c r="BC16" s="227" t="n">
        <v>539</v>
      </c>
      <c r="BD16" s="225"/>
      <c r="BE16" s="228"/>
      <c r="BF16" s="228" t="n">
        <v>2</v>
      </c>
      <c r="BG16" s="129" t="n">
        <v>19</v>
      </c>
      <c r="BH16" s="132"/>
      <c r="BI16" s="229"/>
      <c r="BJ16" s="132"/>
      <c r="BK16" s="230" t="n">
        <v>371</v>
      </c>
      <c r="BL16" s="231" t="n">
        <v>15</v>
      </c>
      <c r="BM16" s="232" t="n">
        <v>283</v>
      </c>
      <c r="BN16" s="232" t="n">
        <v>93</v>
      </c>
      <c r="BO16" s="232"/>
      <c r="BP16" s="130" t="n">
        <v>104</v>
      </c>
      <c r="BQ16" s="129"/>
      <c r="BR16" s="132"/>
      <c r="BS16" s="229" t="n">
        <v>102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376</v>
      </c>
      <c r="D17" s="234" t="n">
        <v>354</v>
      </c>
      <c r="E17" s="235"/>
      <c r="F17" s="236"/>
      <c r="G17" s="237"/>
      <c r="H17" s="234" t="n">
        <v>14</v>
      </c>
      <c r="I17" s="235"/>
      <c r="J17" s="235"/>
      <c r="K17" s="235" t="n">
        <v>6</v>
      </c>
      <c r="L17" s="235"/>
      <c r="M17" s="235" t="n">
        <v>2</v>
      </c>
      <c r="N17" s="236"/>
      <c r="O17" s="234" t="n">
        <v>376</v>
      </c>
      <c r="P17" s="237"/>
      <c r="Q17" s="238"/>
      <c r="R17" s="75" t="n">
        <f aca="false">SUM(S17:AQ17)</f>
        <v>13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 t="n">
        <v>13</v>
      </c>
      <c r="AO17" s="239"/>
      <c r="AP17" s="239"/>
      <c r="AQ17" s="239"/>
      <c r="AR17" s="241"/>
      <c r="AS17" s="271"/>
      <c r="AT17" s="272"/>
      <c r="AU17" s="243" t="n">
        <v>10.5</v>
      </c>
      <c r="AV17" s="244" t="n">
        <v>30</v>
      </c>
      <c r="AW17" s="245"/>
      <c r="AX17" s="246"/>
      <c r="AY17" s="247"/>
      <c r="AZ17" s="243"/>
      <c r="BA17" s="248"/>
      <c r="BB17" s="249"/>
      <c r="BC17" s="250" t="n">
        <v>171</v>
      </c>
      <c r="BD17" s="248"/>
      <c r="BE17" s="251"/>
      <c r="BF17" s="251" t="n">
        <v>3</v>
      </c>
      <c r="BG17" s="163"/>
      <c r="BH17" s="164"/>
      <c r="BI17" s="163"/>
      <c r="BJ17" s="164"/>
      <c r="BK17" s="165" t="n">
        <v>372</v>
      </c>
      <c r="BL17" s="166"/>
      <c r="BM17" s="170" t="n">
        <v>126</v>
      </c>
      <c r="BN17" s="170" t="n">
        <v>243</v>
      </c>
      <c r="BO17" s="281"/>
      <c r="BP17" s="164" t="n">
        <v>4</v>
      </c>
      <c r="BQ17" s="163"/>
      <c r="BR17" s="164"/>
      <c r="BS17" s="163" t="n">
        <v>4</v>
      </c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3642</v>
      </c>
      <c r="D18" s="254" t="n">
        <f aca="false">SUM(D11:D17)</f>
        <v>1720</v>
      </c>
      <c r="E18" s="254" t="n">
        <f aca="false">SUM(E11:E17)</f>
        <v>0</v>
      </c>
      <c r="F18" s="254" t="n">
        <f aca="false">SUM(F11:F17)</f>
        <v>85</v>
      </c>
      <c r="G18" s="254" t="n">
        <f aca="false">SUM(G11:G17)</f>
        <v>0</v>
      </c>
      <c r="H18" s="254" t="n">
        <f aca="false">SUM(H11:H17)</f>
        <v>17</v>
      </c>
      <c r="I18" s="255" t="n">
        <f aca="false">SUM(I11:I17)</f>
        <v>12</v>
      </c>
      <c r="J18" s="255" t="n">
        <f aca="false">SUM(J11:J17)</f>
        <v>1</v>
      </c>
      <c r="K18" s="254" t="n">
        <f aca="false">SUM(K11:K17)</f>
        <v>184</v>
      </c>
      <c r="L18" s="254" t="n">
        <f aca="false">SUM(L11:L17)</f>
        <v>1</v>
      </c>
      <c r="M18" s="254" t="n">
        <f aca="false">SUM(M11:M17)</f>
        <v>1622</v>
      </c>
      <c r="N18" s="254" t="n">
        <f aca="false">SUM(N11:N17)</f>
        <v>0</v>
      </c>
      <c r="O18" s="254" t="n">
        <f aca="false">SUM(O11:O17)</f>
        <v>3642</v>
      </c>
      <c r="P18" s="254" t="n">
        <f aca="false">SUM(P11:P17)</f>
        <v>0</v>
      </c>
      <c r="Q18" s="254" t="n">
        <f aca="false">SUM(Q11:Q17)</f>
        <v>4</v>
      </c>
      <c r="R18" s="255" t="n">
        <f aca="false">SUM(R11:R17)</f>
        <v>350</v>
      </c>
      <c r="S18" s="254" t="n">
        <f aca="false">SUM(S11:S17)</f>
        <v>0</v>
      </c>
      <c r="T18" s="254" t="n">
        <f aca="false">SUM(T11:T17)</f>
        <v>1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1</v>
      </c>
      <c r="AG18" s="255" t="n">
        <f aca="false">SUM(AG11:AG17)</f>
        <v>0</v>
      </c>
      <c r="AH18" s="255" t="n">
        <f aca="false">SUM(AH11:AH17)</f>
        <v>1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347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89</v>
      </c>
      <c r="AS18" s="55" t="n">
        <f aca="false">SUM(AS11:AS17)</f>
        <v>125</v>
      </c>
      <c r="AT18" s="55" t="n">
        <f aca="false">SUM(AT11:AT17)</f>
        <v>48</v>
      </c>
      <c r="AU18" s="257" t="n">
        <f aca="false">AVERAGE(AU11:AU17)</f>
        <v>64.9166666666667</v>
      </c>
      <c r="AV18" s="257" t="n">
        <f aca="false">AVERAGE(AV11:AV17)</f>
        <v>47.6317183462532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8415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88</v>
      </c>
      <c r="BG18" s="55" t="n">
        <f aca="false">SUM(BG11:BG17)</f>
        <v>146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737</v>
      </c>
      <c r="BL18" s="55" t="n">
        <f aca="false">SUM(BL11:BL17)</f>
        <v>114</v>
      </c>
      <c r="BM18" s="55" t="n">
        <f aca="false">SUM(BM11:BM17)</f>
        <v>1292</v>
      </c>
      <c r="BN18" s="55" t="n">
        <f aca="false">SUM(BN11:BN17)</f>
        <v>337</v>
      </c>
      <c r="BO18" s="55" t="n">
        <f aca="false">SUM(BO11:BO17)</f>
        <v>0</v>
      </c>
      <c r="BP18" s="55" t="n">
        <f aca="false">SUM(BP11:BP17)</f>
        <v>204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0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</row>
    <row r="24" customFormat="false" ht="14.25" hidden="false" customHeight="false" outlineLevel="0" collapsed="false"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</row>
    <row r="25" customFormat="false" ht="14.25" hidden="false" customHeight="false" outlineLevel="0" collapsed="false"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M14" activeCellId="0" sqref="M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7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72</v>
      </c>
      <c r="D11" s="70" t="n">
        <v>64</v>
      </c>
      <c r="E11" s="71"/>
      <c r="F11" s="72"/>
      <c r="G11" s="73"/>
      <c r="H11" s="70"/>
      <c r="I11" s="71"/>
      <c r="J11" s="71"/>
      <c r="K11" s="71"/>
      <c r="L11" s="71"/>
      <c r="M11" s="71" t="n">
        <v>8</v>
      </c>
      <c r="N11" s="73"/>
      <c r="O11" s="70" t="n">
        <v>72</v>
      </c>
      <c r="P11" s="72"/>
      <c r="Q11" s="74" t="n">
        <v>1</v>
      </c>
      <c r="R11" s="75" t="n">
        <f aca="false">SUM(S11:AQ11)</f>
        <v>1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7</v>
      </c>
      <c r="AS11" s="82" t="n">
        <v>1</v>
      </c>
      <c r="AT11" s="83" t="n">
        <v>3</v>
      </c>
      <c r="AU11" s="84" t="n">
        <v>14.0791666666667</v>
      </c>
      <c r="AV11" s="85" t="n">
        <v>40.3791666666667</v>
      </c>
      <c r="AW11" s="86"/>
      <c r="AX11" s="87"/>
      <c r="AY11" s="88"/>
      <c r="AZ11" s="86"/>
      <c r="BA11" s="89"/>
      <c r="BB11" s="90"/>
      <c r="BC11" s="91" t="n">
        <v>35</v>
      </c>
      <c r="BD11" s="90"/>
      <c r="BE11" s="92"/>
      <c r="BF11" s="92" t="n">
        <v>12</v>
      </c>
      <c r="BG11" s="94" t="n">
        <v>1</v>
      </c>
      <c r="BH11" s="95"/>
      <c r="BI11" s="94"/>
      <c r="BJ11" s="95"/>
      <c r="BK11" s="96" t="n">
        <v>68</v>
      </c>
      <c r="BL11" s="97" t="n">
        <v>12</v>
      </c>
      <c r="BM11" s="98"/>
      <c r="BN11" s="98" t="n">
        <v>3</v>
      </c>
      <c r="BO11" s="278"/>
      <c r="BP11" s="67" t="n">
        <v>62</v>
      </c>
      <c r="BQ11" s="94"/>
      <c r="BR11" s="95"/>
      <c r="BS11" s="94" t="n">
        <v>62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17</v>
      </c>
      <c r="D12" s="102" t="n">
        <v>112</v>
      </c>
      <c r="E12" s="103"/>
      <c r="F12" s="104"/>
      <c r="G12" s="105"/>
      <c r="H12" s="102"/>
      <c r="I12" s="103"/>
      <c r="J12" s="103"/>
      <c r="K12" s="103"/>
      <c r="L12" s="103"/>
      <c r="M12" s="103" t="n">
        <v>5</v>
      </c>
      <c r="N12" s="105"/>
      <c r="O12" s="106" t="n">
        <v>117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13</v>
      </c>
      <c r="AS12" s="115" t="n">
        <v>5</v>
      </c>
      <c r="AT12" s="116" t="n">
        <v>1</v>
      </c>
      <c r="AU12" s="117" t="n">
        <v>8.93846153846154</v>
      </c>
      <c r="AV12" s="118" t="n">
        <v>45.5470085470085</v>
      </c>
      <c r="AW12" s="119"/>
      <c r="AX12" s="120"/>
      <c r="AY12" s="121"/>
      <c r="AZ12" s="122"/>
      <c r="BA12" s="123"/>
      <c r="BB12" s="124"/>
      <c r="BC12" s="125" t="n">
        <v>53</v>
      </c>
      <c r="BD12" s="126"/>
      <c r="BE12" s="127"/>
      <c r="BF12" s="181" t="n">
        <v>13</v>
      </c>
      <c r="BG12" s="129" t="n">
        <v>46</v>
      </c>
      <c r="BH12" s="130"/>
      <c r="BI12" s="129"/>
      <c r="BJ12" s="130"/>
      <c r="BK12" s="131" t="n">
        <v>66</v>
      </c>
      <c r="BL12" s="132"/>
      <c r="BM12" s="133"/>
      <c r="BN12" s="133" t="n">
        <v>14</v>
      </c>
      <c r="BO12" s="133"/>
      <c r="BP12" s="279" t="n">
        <v>5</v>
      </c>
      <c r="BQ12" s="129"/>
      <c r="BR12" s="130"/>
      <c r="BS12" s="129" t="n">
        <v>5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107</v>
      </c>
      <c r="D13" s="136" t="n">
        <v>107</v>
      </c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 t="n">
        <v>107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160"/>
      <c r="BA13" s="161"/>
      <c r="BB13" s="162"/>
      <c r="BC13" s="154" t="n">
        <v>107</v>
      </c>
      <c r="BD13" s="155"/>
      <c r="BE13" s="153"/>
      <c r="BF13" s="153" t="n">
        <v>20</v>
      </c>
      <c r="BG13" s="163" t="n">
        <v>107</v>
      </c>
      <c r="BH13" s="164" t="n">
        <v>7</v>
      </c>
      <c r="BI13" s="163"/>
      <c r="BJ13" s="164"/>
      <c r="BK13" s="165"/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3</v>
      </c>
      <c r="D14" s="175" t="n">
        <v>3</v>
      </c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 t="n">
        <v>3</v>
      </c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 t="n">
        <v>602</v>
      </c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 t="n">
        <v>301</v>
      </c>
      <c r="BD14" s="126"/>
      <c r="BE14" s="181"/>
      <c r="BF14" s="127" t="n">
        <v>20</v>
      </c>
      <c r="BG14" s="129" t="n">
        <v>1</v>
      </c>
      <c r="BH14" s="130"/>
      <c r="BI14" s="129"/>
      <c r="BJ14" s="130"/>
      <c r="BK14" s="131" t="n">
        <v>2</v>
      </c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684</v>
      </c>
      <c r="D15" s="142" t="n">
        <v>683</v>
      </c>
      <c r="E15" s="140"/>
      <c r="F15" s="140"/>
      <c r="G15" s="141"/>
      <c r="H15" s="136"/>
      <c r="I15" s="137"/>
      <c r="J15" s="137"/>
      <c r="K15" s="186" t="n">
        <v>1</v>
      </c>
      <c r="L15" s="140"/>
      <c r="M15" s="140"/>
      <c r="N15" s="138"/>
      <c r="O15" s="187" t="n">
        <v>684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 t="n">
        <v>34</v>
      </c>
      <c r="AS15" s="192" t="n">
        <v>2</v>
      </c>
      <c r="AT15" s="193" t="n">
        <v>1</v>
      </c>
      <c r="AU15" s="156" t="n">
        <v>8</v>
      </c>
      <c r="AV15" s="194"/>
      <c r="AW15" s="156"/>
      <c r="AX15" s="195"/>
      <c r="AY15" s="196"/>
      <c r="AZ15" s="197"/>
      <c r="BA15" s="198"/>
      <c r="BB15" s="199"/>
      <c r="BC15" s="200" t="n">
        <v>684</v>
      </c>
      <c r="BD15" s="171"/>
      <c r="BE15" s="153"/>
      <c r="BF15" s="201" t="n">
        <v>46</v>
      </c>
      <c r="BG15" s="202" t="n">
        <v>14</v>
      </c>
      <c r="BH15" s="169"/>
      <c r="BI15" s="163"/>
      <c r="BJ15" s="169"/>
      <c r="BK15" s="163" t="n">
        <v>670</v>
      </c>
      <c r="BL15" s="166"/>
      <c r="BM15" s="170" t="n">
        <v>670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969</v>
      </c>
      <c r="D16" s="204" t="n">
        <v>558</v>
      </c>
      <c r="E16" s="205"/>
      <c r="F16" s="206" t="n">
        <v>271</v>
      </c>
      <c r="G16" s="207"/>
      <c r="H16" s="208"/>
      <c r="I16" s="209" t="n">
        <v>23</v>
      </c>
      <c r="J16" s="209"/>
      <c r="K16" s="209" t="n">
        <v>117</v>
      </c>
      <c r="L16" s="205"/>
      <c r="M16" s="205"/>
      <c r="N16" s="210"/>
      <c r="O16" s="208" t="n">
        <v>969</v>
      </c>
      <c r="P16" s="210"/>
      <c r="Q16" s="211"/>
      <c r="R16" s="109" t="n">
        <f aca="false">SUM(S16:AQ16)</f>
        <v>692</v>
      </c>
      <c r="S16" s="210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692</v>
      </c>
      <c r="AO16" s="213"/>
      <c r="AP16" s="213"/>
      <c r="AQ16" s="213" t="n">
        <v>0</v>
      </c>
      <c r="AR16" s="217"/>
      <c r="AS16" s="269"/>
      <c r="AT16" s="270"/>
      <c r="AU16" s="219" t="n">
        <v>3.2</v>
      </c>
      <c r="AV16" s="220" t="n">
        <v>2.47987616099071</v>
      </c>
      <c r="AW16" s="221"/>
      <c r="AX16" s="222"/>
      <c r="AY16" s="223"/>
      <c r="AZ16" s="224"/>
      <c r="BA16" s="225"/>
      <c r="BB16" s="226"/>
      <c r="BC16" s="227" t="n">
        <v>869</v>
      </c>
      <c r="BD16" s="225"/>
      <c r="BE16" s="228"/>
      <c r="BF16" s="228" t="n">
        <v>2</v>
      </c>
      <c r="BG16" s="129" t="n">
        <v>10</v>
      </c>
      <c r="BH16" s="132"/>
      <c r="BI16" s="229"/>
      <c r="BJ16" s="132"/>
      <c r="BK16" s="230" t="n">
        <v>842</v>
      </c>
      <c r="BL16" s="231" t="n">
        <v>1</v>
      </c>
      <c r="BM16" s="232" t="n">
        <v>732</v>
      </c>
      <c r="BN16" s="232" t="n">
        <v>90</v>
      </c>
      <c r="BO16" s="232"/>
      <c r="BP16" s="130" t="n">
        <v>111</v>
      </c>
      <c r="BQ16" s="129"/>
      <c r="BR16" s="132"/>
      <c r="BS16" s="229" t="n">
        <v>111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332</v>
      </c>
      <c r="D17" s="234" t="n">
        <v>269</v>
      </c>
      <c r="E17" s="235"/>
      <c r="F17" s="236"/>
      <c r="G17" s="237"/>
      <c r="H17" s="234"/>
      <c r="I17" s="235"/>
      <c r="J17" s="235"/>
      <c r="K17" s="235" t="n">
        <v>30</v>
      </c>
      <c r="L17" s="235"/>
      <c r="M17" s="235" t="n">
        <v>33</v>
      </c>
      <c r="N17" s="236"/>
      <c r="O17" s="234" t="n">
        <v>332</v>
      </c>
      <c r="P17" s="237"/>
      <c r="Q17" s="238" t="n">
        <v>1</v>
      </c>
      <c r="R17" s="75" t="n">
        <f aca="false">SUM(S17:AQ17)</f>
        <v>2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 t="n">
        <v>2</v>
      </c>
      <c r="AO17" s="239"/>
      <c r="AP17" s="239"/>
      <c r="AQ17" s="239"/>
      <c r="AR17" s="241" t="n">
        <v>36</v>
      </c>
      <c r="AS17" s="271"/>
      <c r="AT17" s="272"/>
      <c r="AU17" s="243" t="n">
        <v>12</v>
      </c>
      <c r="AV17" s="244" t="n">
        <v>53</v>
      </c>
      <c r="AW17" s="245"/>
      <c r="AX17" s="246"/>
      <c r="AY17" s="247"/>
      <c r="AZ17" s="243" t="n">
        <v>36880</v>
      </c>
      <c r="BA17" s="248" t="n">
        <v>4610000</v>
      </c>
      <c r="BB17" s="249" t="n">
        <v>2710000</v>
      </c>
      <c r="BC17" s="250" t="n">
        <v>123</v>
      </c>
      <c r="BD17" s="248" t="n">
        <v>36</v>
      </c>
      <c r="BE17" s="251"/>
      <c r="BF17" s="251" t="n">
        <v>3</v>
      </c>
      <c r="BG17" s="163" t="n">
        <v>3</v>
      </c>
      <c r="BH17" s="164"/>
      <c r="BI17" s="163"/>
      <c r="BJ17" s="164"/>
      <c r="BK17" s="165" t="n">
        <v>266</v>
      </c>
      <c r="BL17" s="166" t="n">
        <v>5</v>
      </c>
      <c r="BM17" s="170" t="n">
        <v>3</v>
      </c>
      <c r="BN17" s="170" t="n">
        <v>239</v>
      </c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2284</v>
      </c>
      <c r="D18" s="254" t="n">
        <f aca="false">SUM(D11:D17)</f>
        <v>1796</v>
      </c>
      <c r="E18" s="254" t="n">
        <f aca="false">SUM(E11:E17)</f>
        <v>0</v>
      </c>
      <c r="F18" s="254" t="n">
        <f aca="false">SUM(F11:F17)</f>
        <v>271</v>
      </c>
      <c r="G18" s="254" t="n">
        <f aca="false">SUM(G11:G17)</f>
        <v>0</v>
      </c>
      <c r="H18" s="254" t="n">
        <f aca="false">SUM(H11:H17)</f>
        <v>0</v>
      </c>
      <c r="I18" s="255" t="n">
        <f aca="false">SUM(I11:I17)</f>
        <v>23</v>
      </c>
      <c r="J18" s="255" t="n">
        <f aca="false">SUM(J11:J17)</f>
        <v>0</v>
      </c>
      <c r="K18" s="254" t="n">
        <f aca="false">SUM(K11:K17)</f>
        <v>148</v>
      </c>
      <c r="L18" s="254" t="n">
        <f aca="false">SUM(L11:L17)</f>
        <v>0</v>
      </c>
      <c r="M18" s="254" t="n">
        <f aca="false">SUM(M11:M17)</f>
        <v>46</v>
      </c>
      <c r="N18" s="254" t="n">
        <f aca="false">SUM(N11:N17)</f>
        <v>0</v>
      </c>
      <c r="O18" s="254" t="n">
        <f aca="false">SUM(O11:O17)</f>
        <v>2284</v>
      </c>
      <c r="P18" s="254" t="n">
        <f aca="false">SUM(P11:P17)</f>
        <v>0</v>
      </c>
      <c r="Q18" s="254" t="n">
        <f aca="false">SUM(Q11:Q17)</f>
        <v>2</v>
      </c>
      <c r="R18" s="255" t="n">
        <f aca="false">SUM(R11:R17)</f>
        <v>695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1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694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692</v>
      </c>
      <c r="AS18" s="55" t="n">
        <f aca="false">SUM(AS11:AS17)</f>
        <v>8</v>
      </c>
      <c r="AT18" s="55" t="n">
        <f aca="false">SUM(AT11:AT17)</f>
        <v>5</v>
      </c>
      <c r="AU18" s="257" t="n">
        <f aca="false">AVERAGE(AU11:AU17)</f>
        <v>9.24352564102564</v>
      </c>
      <c r="AV18" s="257" t="n">
        <f aca="false">AVERAGE(AV11:AV17)</f>
        <v>35.3515128436665</v>
      </c>
      <c r="AW18" s="257"/>
      <c r="AX18" s="258" t="n">
        <f aca="false">SUM(AX11:AX17)</f>
        <v>0</v>
      </c>
      <c r="AY18" s="258" t="n">
        <f aca="false">SUM(AY11:AY17)</f>
        <v>0</v>
      </c>
      <c r="AZ18" s="257" t="n">
        <f aca="false">AVERAGE(AZ11:AZ17)</f>
        <v>36880</v>
      </c>
      <c r="BA18" s="256" t="n">
        <f aca="false">SUM(BA11:BA17)</f>
        <v>4610000</v>
      </c>
      <c r="BB18" s="256" t="n">
        <f aca="false">SUM(BB11:BB17)</f>
        <v>2710000</v>
      </c>
      <c r="BC18" s="256" t="n">
        <f aca="false">SUM(BC11:BC17)</f>
        <v>2172</v>
      </c>
      <c r="BD18" s="256" t="n">
        <f aca="false">SUM(BD11:BD17)</f>
        <v>36</v>
      </c>
      <c r="BE18" s="256" t="n">
        <f aca="false">SUM(BE11:BE17)</f>
        <v>0</v>
      </c>
      <c r="BF18" s="256" t="n">
        <f aca="false">SUM(BF11:BF17)</f>
        <v>116</v>
      </c>
      <c r="BG18" s="55" t="n">
        <f aca="false">SUM(BG11:BG17)</f>
        <v>182</v>
      </c>
      <c r="BH18" s="55" t="n">
        <f aca="false">SUM(BH11:BH17)</f>
        <v>7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914</v>
      </c>
      <c r="BL18" s="55" t="n">
        <f aca="false">SUM(BL11:BL17)</f>
        <v>18</v>
      </c>
      <c r="BM18" s="55" t="n">
        <f aca="false">SUM(BM11:BM17)</f>
        <v>1405</v>
      </c>
      <c r="BN18" s="55" t="n">
        <f aca="false">SUM(BN11:BN17)</f>
        <v>346</v>
      </c>
      <c r="BO18" s="55" t="n">
        <f aca="false">SUM(BO11:BO17)</f>
        <v>0</v>
      </c>
      <c r="BP18" s="55" t="n">
        <f aca="false">SUM(BP11:BP17)</f>
        <v>178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78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</row>
    <row r="22" customFormat="false" ht="44.25" hidden="false" customHeight="true" outlineLevel="0" collapsed="false">
      <c r="B22" s="273"/>
      <c r="C22" s="273"/>
      <c r="D22" s="273"/>
      <c r="E22" s="273"/>
      <c r="F22" s="273"/>
      <c r="G22" s="273"/>
      <c r="N22" s="265"/>
      <c r="O22" s="265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  <c r="BI22" s="261"/>
      <c r="BJ22" s="261"/>
      <c r="BK22" s="261"/>
      <c r="BL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  <c r="BI23" s="261"/>
      <c r="BJ23" s="261"/>
      <c r="BK23" s="261"/>
      <c r="BL23" s="261"/>
    </row>
    <row r="24" customFormat="false" ht="14.25" hidden="false" customHeight="false" outlineLevel="0" collapsed="false"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  <c r="BI24" s="261"/>
      <c r="BJ24" s="261"/>
      <c r="BK24" s="261"/>
      <c r="BL24" s="261"/>
    </row>
    <row r="25" customFormat="false" ht="14.25" hidden="false" customHeight="false" outlineLevel="0" collapsed="false"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  <c r="BI25" s="261"/>
      <c r="BJ25" s="261"/>
      <c r="BK25" s="261"/>
      <c r="BL25" s="261"/>
    </row>
    <row r="26" customFormat="false" ht="14.25" hidden="false" customHeight="false" outlineLevel="0" collapsed="false"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  <c r="BI26" s="261"/>
      <c r="BJ26" s="261"/>
      <c r="BK26" s="261"/>
      <c r="BL26" s="261"/>
    </row>
    <row r="27" customFormat="false" ht="14.25" hidden="false" customHeight="false" outlineLevel="0" collapsed="false"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  <c r="BI27" s="261"/>
      <c r="BJ27" s="261"/>
      <c r="BK27" s="261"/>
      <c r="BL27" s="261"/>
    </row>
    <row r="28" customFormat="false" ht="14.25" hidden="false" customHeight="false" outlineLevel="0" collapsed="false"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79</v>
      </c>
      <c r="D11" s="70" t="n">
        <v>55</v>
      </c>
      <c r="E11" s="71"/>
      <c r="F11" s="72"/>
      <c r="G11" s="73"/>
      <c r="H11" s="70"/>
      <c r="I11" s="71"/>
      <c r="J11" s="71"/>
      <c r="K11" s="71" t="n">
        <v>14</v>
      </c>
      <c r="L11" s="71"/>
      <c r="M11" s="71" t="n">
        <v>10</v>
      </c>
      <c r="N11" s="73"/>
      <c r="O11" s="70" t="n">
        <v>79</v>
      </c>
      <c r="P11" s="72"/>
      <c r="Q11" s="74" t="n">
        <v>0</v>
      </c>
      <c r="R11" s="75" t="n">
        <f aca="false">SUM(S11:AQ11)</f>
        <v>2</v>
      </c>
      <c r="S11" s="76"/>
      <c r="T11" s="70" t="n">
        <v>1</v>
      </c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v>5</v>
      </c>
      <c r="AS11" s="82" t="n">
        <v>1</v>
      </c>
      <c r="AT11" s="83" t="n">
        <v>1</v>
      </c>
      <c r="AU11" s="84" t="n">
        <v>28</v>
      </c>
      <c r="AV11" s="85" t="n">
        <v>7.1</v>
      </c>
      <c r="AW11" s="86"/>
      <c r="AX11" s="87"/>
      <c r="AY11" s="88"/>
      <c r="AZ11" s="86"/>
      <c r="BA11" s="89"/>
      <c r="BB11" s="90"/>
      <c r="BC11" s="91" t="n">
        <v>30</v>
      </c>
      <c r="BD11" s="90"/>
      <c r="BE11" s="92"/>
      <c r="BF11" s="92" t="n">
        <v>4</v>
      </c>
      <c r="BG11" s="94" t="n">
        <v>4</v>
      </c>
      <c r="BH11" s="95" t="n">
        <v>1</v>
      </c>
      <c r="BI11" s="94"/>
      <c r="BJ11" s="95"/>
      <c r="BK11" s="96" t="n">
        <v>54</v>
      </c>
      <c r="BL11" s="97" t="n">
        <v>3</v>
      </c>
      <c r="BM11" s="98"/>
      <c r="BN11" s="98"/>
      <c r="BO11" s="278"/>
      <c r="BP11" s="94" t="n">
        <v>29</v>
      </c>
      <c r="BQ11" s="94"/>
      <c r="BR11" s="95"/>
      <c r="BS11" s="94" t="n">
        <v>29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295</v>
      </c>
      <c r="D12" s="102" t="n">
        <v>170</v>
      </c>
      <c r="E12" s="103"/>
      <c r="F12" s="104"/>
      <c r="G12" s="105"/>
      <c r="H12" s="102"/>
      <c r="I12" s="103"/>
      <c r="J12" s="103"/>
      <c r="K12" s="103" t="n">
        <v>85</v>
      </c>
      <c r="L12" s="103" t="n">
        <v>2</v>
      </c>
      <c r="M12" s="103" t="n">
        <v>38</v>
      </c>
      <c r="N12" s="105"/>
      <c r="O12" s="106" t="n">
        <v>295</v>
      </c>
      <c r="P12" s="107"/>
      <c r="Q12" s="108" t="n">
        <v>0</v>
      </c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28</v>
      </c>
      <c r="AS12" s="115" t="n">
        <v>3</v>
      </c>
      <c r="AT12" s="116"/>
      <c r="AU12" s="117" t="n">
        <v>28.64</v>
      </c>
      <c r="AV12" s="118" t="n">
        <v>8.4</v>
      </c>
      <c r="AW12" s="119"/>
      <c r="AX12" s="120"/>
      <c r="AY12" s="121"/>
      <c r="AZ12" s="122"/>
      <c r="BA12" s="123"/>
      <c r="BB12" s="124"/>
      <c r="BC12" s="125" t="n">
        <v>95</v>
      </c>
      <c r="BD12" s="126"/>
      <c r="BE12" s="127"/>
      <c r="BF12" s="181" t="n">
        <v>14</v>
      </c>
      <c r="BG12" s="129" t="n">
        <v>67</v>
      </c>
      <c r="BH12" s="130"/>
      <c r="BI12" s="129"/>
      <c r="BJ12" s="130"/>
      <c r="BK12" s="131" t="n">
        <v>112</v>
      </c>
      <c r="BL12" s="132" t="n">
        <v>15</v>
      </c>
      <c r="BM12" s="133"/>
      <c r="BN12" s="133" t="n">
        <v>10</v>
      </c>
      <c r="BO12" s="133"/>
      <c r="BP12" s="279" t="n">
        <v>85</v>
      </c>
      <c r="BQ12" s="129"/>
      <c r="BR12" s="130"/>
      <c r="BS12" s="129" t="n">
        <v>85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82</v>
      </c>
      <c r="D13" s="136" t="n">
        <v>41</v>
      </c>
      <c r="E13" s="137"/>
      <c r="F13" s="138"/>
      <c r="G13" s="139"/>
      <c r="H13" s="136"/>
      <c r="I13" s="140"/>
      <c r="J13" s="140"/>
      <c r="K13" s="140"/>
      <c r="L13" s="140"/>
      <c r="M13" s="140" t="n">
        <v>41</v>
      </c>
      <c r="N13" s="141"/>
      <c r="O13" s="142" t="n">
        <v>82</v>
      </c>
      <c r="P13" s="141"/>
      <c r="Q13" s="143" t="n">
        <v>2</v>
      </c>
      <c r="R13" s="75" t="n">
        <f aca="false">SUM(S13:AQ13)</f>
        <v>2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 t="n">
        <v>2</v>
      </c>
      <c r="AO13" s="150"/>
      <c r="AP13" s="151"/>
      <c r="AQ13" s="152"/>
      <c r="AR13" s="153" t="n">
        <v>76</v>
      </c>
      <c r="AS13" s="154"/>
      <c r="AT13" s="155"/>
      <c r="AU13" s="156" t="n">
        <v>52.48</v>
      </c>
      <c r="AV13" s="157" t="n">
        <v>16.82</v>
      </c>
      <c r="AW13" s="156"/>
      <c r="AX13" s="158"/>
      <c r="AY13" s="159"/>
      <c r="AZ13" s="160"/>
      <c r="BA13" s="161"/>
      <c r="BB13" s="162"/>
      <c r="BC13" s="154" t="n">
        <v>76</v>
      </c>
      <c r="BD13" s="155"/>
      <c r="BE13" s="153"/>
      <c r="BF13" s="153" t="n">
        <v>4</v>
      </c>
      <c r="BG13" s="163" t="n">
        <v>69</v>
      </c>
      <c r="BH13" s="164" t="n">
        <v>7</v>
      </c>
      <c r="BI13" s="163"/>
      <c r="BJ13" s="164"/>
      <c r="BK13" s="165"/>
      <c r="BL13" s="166"/>
      <c r="BM13" s="167"/>
      <c r="BN13" s="167"/>
      <c r="BO13" s="170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30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317</v>
      </c>
      <c r="D15" s="142" t="n">
        <v>1282</v>
      </c>
      <c r="E15" s="140"/>
      <c r="F15" s="140"/>
      <c r="G15" s="141"/>
      <c r="H15" s="136"/>
      <c r="I15" s="137"/>
      <c r="J15" s="137"/>
      <c r="K15" s="186" t="n">
        <v>2</v>
      </c>
      <c r="L15" s="140"/>
      <c r="M15" s="140" t="n">
        <v>33</v>
      </c>
      <c r="N15" s="138"/>
      <c r="O15" s="187" t="n">
        <v>1317</v>
      </c>
      <c r="P15" s="147"/>
      <c r="Q15" s="188"/>
      <c r="R15" s="75" t="n">
        <f aca="false">SUM(S15:AQ15)</f>
        <v>9</v>
      </c>
      <c r="S15" s="143" t="n">
        <v>2</v>
      </c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 t="n">
        <v>7</v>
      </c>
      <c r="AO15" s="150"/>
      <c r="AP15" s="151"/>
      <c r="AQ15" s="152"/>
      <c r="AR15" s="191"/>
      <c r="AS15" s="192" t="n">
        <v>268</v>
      </c>
      <c r="AT15" s="193" t="n">
        <v>110</v>
      </c>
      <c r="AU15" s="156" t="n">
        <v>4.5</v>
      </c>
      <c r="AV15" s="194" t="n">
        <v>0.5</v>
      </c>
      <c r="AW15" s="156"/>
      <c r="AX15" s="195"/>
      <c r="AY15" s="196"/>
      <c r="AZ15" s="197"/>
      <c r="BA15" s="198"/>
      <c r="BB15" s="199"/>
      <c r="BC15" s="200" t="n">
        <v>1886</v>
      </c>
      <c r="BD15" s="171"/>
      <c r="BE15" s="153"/>
      <c r="BF15" s="201" t="n">
        <v>55</v>
      </c>
      <c r="BG15" s="202"/>
      <c r="BH15" s="169"/>
      <c r="BI15" s="163"/>
      <c r="BJ15" s="169"/>
      <c r="BK15" s="163" t="n">
        <v>1282</v>
      </c>
      <c r="BL15" s="166" t="n">
        <v>3</v>
      </c>
      <c r="BM15" s="170" t="n">
        <v>1285</v>
      </c>
      <c r="BN15" s="170"/>
      <c r="BO15" s="170"/>
      <c r="BP15" s="169" t="n">
        <v>11</v>
      </c>
      <c r="BQ15" s="168"/>
      <c r="BR15" s="169"/>
      <c r="BS15" s="163" t="n">
        <v>11</v>
      </c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512</v>
      </c>
      <c r="D16" s="204" t="n">
        <v>314</v>
      </c>
      <c r="E16" s="205"/>
      <c r="F16" s="206" t="n">
        <v>88</v>
      </c>
      <c r="G16" s="207"/>
      <c r="H16" s="208" t="n">
        <v>5</v>
      </c>
      <c r="I16" s="209" t="n">
        <v>15</v>
      </c>
      <c r="J16" s="209"/>
      <c r="K16" s="209" t="n">
        <v>84</v>
      </c>
      <c r="L16" s="205"/>
      <c r="M16" s="205" t="n">
        <v>6</v>
      </c>
      <c r="N16" s="210"/>
      <c r="O16" s="208" t="n">
        <v>512</v>
      </c>
      <c r="P16" s="210"/>
      <c r="Q16" s="211"/>
      <c r="R16" s="109" t="n">
        <f aca="false">SUM(S16:AQ16)</f>
        <v>239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239</v>
      </c>
      <c r="AO16" s="213"/>
      <c r="AP16" s="213"/>
      <c r="AQ16" s="213"/>
      <c r="AR16" s="217"/>
      <c r="AS16" s="269"/>
      <c r="AT16" s="270"/>
      <c r="AU16" s="219" t="n">
        <v>3.6</v>
      </c>
      <c r="AV16" s="220" t="n">
        <v>5.705078125</v>
      </c>
      <c r="AW16" s="221"/>
      <c r="AX16" s="222"/>
      <c r="AY16" s="223"/>
      <c r="AZ16" s="224"/>
      <c r="BA16" s="225"/>
      <c r="BB16" s="226"/>
      <c r="BC16" s="227" t="n">
        <v>384</v>
      </c>
      <c r="BD16" s="225"/>
      <c r="BE16" s="228"/>
      <c r="BF16" s="228" t="n">
        <v>2</v>
      </c>
      <c r="BG16" s="129" t="n">
        <v>20</v>
      </c>
      <c r="BH16" s="132"/>
      <c r="BI16" s="130"/>
      <c r="BJ16" s="130"/>
      <c r="BK16" s="230" t="n">
        <v>402</v>
      </c>
      <c r="BL16" s="231" t="n">
        <v>9</v>
      </c>
      <c r="BM16" s="232" t="n">
        <v>325</v>
      </c>
      <c r="BN16" s="232" t="n">
        <v>31</v>
      </c>
      <c r="BO16" s="130"/>
      <c r="BP16" s="130" t="n">
        <v>78</v>
      </c>
      <c r="BQ16" s="130"/>
      <c r="BR16" s="130"/>
      <c r="BS16" s="229" t="n">
        <v>77</v>
      </c>
      <c r="BT16" s="132"/>
      <c r="BU16" s="130"/>
      <c r="BV16" s="130"/>
      <c r="BW16" s="130"/>
      <c r="BX16" s="130"/>
      <c r="BY16" s="130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8</v>
      </c>
      <c r="D17" s="234" t="n">
        <v>5</v>
      </c>
      <c r="E17" s="235"/>
      <c r="F17" s="236"/>
      <c r="G17" s="237"/>
      <c r="H17" s="234" t="n">
        <v>2</v>
      </c>
      <c r="I17" s="235"/>
      <c r="J17" s="235"/>
      <c r="K17" s="235"/>
      <c r="L17" s="235"/>
      <c r="M17" s="235" t="n">
        <v>1</v>
      </c>
      <c r="N17" s="236"/>
      <c r="O17" s="234" t="n">
        <v>8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4.8</v>
      </c>
      <c r="AV17" s="244" t="n">
        <v>3</v>
      </c>
      <c r="AW17" s="245"/>
      <c r="AX17" s="246"/>
      <c r="AY17" s="247"/>
      <c r="AZ17" s="243"/>
      <c r="BA17" s="248"/>
      <c r="BB17" s="249"/>
      <c r="BC17" s="250" t="n">
        <v>4</v>
      </c>
      <c r="BD17" s="248"/>
      <c r="BE17" s="251"/>
      <c r="BF17" s="251" t="n">
        <v>1</v>
      </c>
      <c r="BG17" s="163"/>
      <c r="BH17" s="164"/>
      <c r="BI17" s="163"/>
      <c r="BJ17" s="164"/>
      <c r="BK17" s="165"/>
      <c r="BL17" s="166"/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2293</v>
      </c>
      <c r="D18" s="254" t="n">
        <f aca="false">SUM(D11:D17)</f>
        <v>1867</v>
      </c>
      <c r="E18" s="254" t="n">
        <f aca="false">SUM(E11:E17)</f>
        <v>0</v>
      </c>
      <c r="F18" s="254" t="n">
        <f aca="false">SUM(F11:F17)</f>
        <v>88</v>
      </c>
      <c r="G18" s="254" t="n">
        <f aca="false">SUM(G11:G17)</f>
        <v>0</v>
      </c>
      <c r="H18" s="254" t="n">
        <f aca="false">SUM(H11:H17)</f>
        <v>7</v>
      </c>
      <c r="I18" s="255" t="n">
        <f aca="false">SUM(I11:I17)</f>
        <v>15</v>
      </c>
      <c r="J18" s="255" t="n">
        <f aca="false">SUM(J11:J17)</f>
        <v>0</v>
      </c>
      <c r="K18" s="254" t="n">
        <f aca="false">SUM(K11:K17)</f>
        <v>185</v>
      </c>
      <c r="L18" s="254" t="n">
        <f aca="false">SUM(L11:L17)</f>
        <v>2</v>
      </c>
      <c r="M18" s="254" t="n">
        <f aca="false">SUM(M11:M17)</f>
        <v>129</v>
      </c>
      <c r="N18" s="254" t="n">
        <f aca="false">SUM(N11:N17)</f>
        <v>0</v>
      </c>
      <c r="O18" s="254" t="n">
        <f aca="false">SUM(O11:O17)</f>
        <v>2293</v>
      </c>
      <c r="P18" s="254" t="n">
        <f aca="false">SUM(P11:P17)</f>
        <v>0</v>
      </c>
      <c r="Q18" s="254" t="n">
        <f aca="false">SUM(Q11:Q17)</f>
        <v>2</v>
      </c>
      <c r="R18" s="255" t="n">
        <f aca="false">SUM(R11:R17)</f>
        <v>252</v>
      </c>
      <c r="S18" s="254" t="n">
        <f aca="false">SUM(S11:S17)</f>
        <v>2</v>
      </c>
      <c r="T18" s="254" t="n">
        <f aca="false">SUM(T11:T17)</f>
        <v>1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0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249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109</v>
      </c>
      <c r="AS18" s="55" t="n">
        <f aca="false">SUM(AS11:AS17)</f>
        <v>272</v>
      </c>
      <c r="AT18" s="55" t="n">
        <f aca="false">SUM(AT11:AT17)</f>
        <v>111</v>
      </c>
      <c r="AU18" s="257" t="n">
        <f aca="false">AVERAGE(AU11:AU17)</f>
        <v>20.3366666666667</v>
      </c>
      <c r="AV18" s="257" t="n">
        <f aca="false">AVERAGE(AV11:AV17)</f>
        <v>6.92084635416667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2475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80</v>
      </c>
      <c r="BG18" s="55" t="n">
        <f aca="false">SUM(BG11:BG17)</f>
        <v>160</v>
      </c>
      <c r="BH18" s="55" t="n">
        <f aca="false">SUM(BH11:BH17)</f>
        <v>8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850</v>
      </c>
      <c r="BL18" s="55" t="n">
        <f aca="false">SUM(BL11:BL17)</f>
        <v>30</v>
      </c>
      <c r="BM18" s="55" t="n">
        <f aca="false">SUM(BM11:BM17)</f>
        <v>1610</v>
      </c>
      <c r="BN18" s="55" t="n">
        <f aca="false">SUM(BN11:BN17)</f>
        <v>41</v>
      </c>
      <c r="BO18" s="55" t="n">
        <f aca="false">SUM(BO11:BO17)</f>
        <v>0</v>
      </c>
      <c r="BP18" s="55" t="n">
        <f aca="false">SUM(BP11:BP17)</f>
        <v>20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0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73"/>
      <c r="C22" s="273"/>
      <c r="D22" s="273"/>
      <c r="E22" s="273"/>
      <c r="F22" s="273"/>
      <c r="G22" s="273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0"/>
      <c r="AV22" s="0"/>
      <c r="AW22" s="0"/>
      <c r="AX22" s="0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0"/>
      <c r="AV23" s="0"/>
      <c r="AW23" s="0"/>
      <c r="AX23" s="0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Y25" s="261"/>
      <c r="AZ25" s="261"/>
      <c r="BA25" s="261"/>
      <c r="BB25" s="261"/>
      <c r="BC25" s="261"/>
      <c r="BD25" s="261"/>
      <c r="BE25" s="261"/>
      <c r="BF25" s="261"/>
      <c r="BG25" s="261"/>
    </row>
    <row r="26" customFormat="false" ht="14.25" hidden="false" customHeight="false" outlineLevel="0" collapsed="false"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Y26" s="261"/>
      <c r="AZ26" s="261"/>
      <c r="BA26" s="261"/>
      <c r="BB26" s="261"/>
      <c r="BC26" s="261"/>
      <c r="BD26" s="261"/>
      <c r="BE26" s="261"/>
      <c r="BF26" s="261"/>
      <c r="BG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7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262</v>
      </c>
      <c r="D11" s="70" t="n">
        <v>91</v>
      </c>
      <c r="E11" s="71"/>
      <c r="F11" s="72"/>
      <c r="G11" s="73"/>
      <c r="H11" s="70"/>
      <c r="I11" s="71" t="n">
        <v>1</v>
      </c>
      <c r="J11" s="71"/>
      <c r="K11" s="71" t="n">
        <v>46</v>
      </c>
      <c r="L11" s="71"/>
      <c r="M11" s="71" t="n">
        <v>124</v>
      </c>
      <c r="N11" s="73"/>
      <c r="O11" s="70" t="n">
        <v>262</v>
      </c>
      <c r="P11" s="72"/>
      <c r="Q11" s="74" t="n">
        <v>2</v>
      </c>
      <c r="R11" s="75" t="n">
        <f aca="false">SUM(S11:AQ11)</f>
        <v>2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v>12</v>
      </c>
      <c r="AS11" s="82"/>
      <c r="AT11" s="83"/>
      <c r="AU11" s="84" t="n">
        <v>34</v>
      </c>
      <c r="AV11" s="85" t="n">
        <v>53.57</v>
      </c>
      <c r="AW11" s="86"/>
      <c r="AX11" s="87"/>
      <c r="AY11" s="88"/>
      <c r="AZ11" s="86"/>
      <c r="BA11" s="89"/>
      <c r="BB11" s="90"/>
      <c r="BC11" s="91" t="n">
        <v>41</v>
      </c>
      <c r="BD11" s="90"/>
      <c r="BE11" s="92"/>
      <c r="BF11" s="92" t="n">
        <v>10</v>
      </c>
      <c r="BG11" s="94" t="n">
        <v>3</v>
      </c>
      <c r="BH11" s="95"/>
      <c r="BI11" s="94" t="n">
        <v>1</v>
      </c>
      <c r="BJ11" s="95"/>
      <c r="BK11" s="96" t="n">
        <v>93</v>
      </c>
      <c r="BL11" s="97" t="n">
        <v>2</v>
      </c>
      <c r="BM11" s="98" t="n">
        <v>92</v>
      </c>
      <c r="BN11" s="98"/>
      <c r="BO11" s="278"/>
      <c r="BP11" s="98" t="n">
        <v>83</v>
      </c>
      <c r="BQ11" s="94"/>
      <c r="BR11" s="95"/>
      <c r="BS11" s="94" t="n">
        <v>83</v>
      </c>
      <c r="BT11" s="95"/>
      <c r="BU11" s="98"/>
      <c r="BV11" s="96"/>
      <c r="BW11" s="91"/>
      <c r="BX11" s="99"/>
      <c r="BY11" s="100"/>
    </row>
    <row r="12" s="67" customFormat="true" ht="49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272</v>
      </c>
      <c r="D12" s="102" t="n">
        <v>188</v>
      </c>
      <c r="E12" s="103"/>
      <c r="F12" s="104"/>
      <c r="G12" s="105"/>
      <c r="H12" s="102"/>
      <c r="I12" s="103"/>
      <c r="J12" s="103"/>
      <c r="K12" s="103" t="n">
        <v>6</v>
      </c>
      <c r="L12" s="103"/>
      <c r="M12" s="103" t="n">
        <v>78</v>
      </c>
      <c r="N12" s="105"/>
      <c r="O12" s="106" t="n">
        <v>272</v>
      </c>
      <c r="P12" s="107"/>
      <c r="Q12" s="108" t="n">
        <v>2</v>
      </c>
      <c r="R12" s="109" t="n">
        <f aca="false">SUM(S12:AQ12)</f>
        <v>2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 t="n">
        <v>1</v>
      </c>
      <c r="AG12" s="103"/>
      <c r="AH12" s="111"/>
      <c r="AI12" s="105"/>
      <c r="AJ12" s="112"/>
      <c r="AK12" s="104"/>
      <c r="AL12" s="104"/>
      <c r="AM12" s="105"/>
      <c r="AN12" s="108" t="n">
        <v>1</v>
      </c>
      <c r="AO12" s="102"/>
      <c r="AP12" s="103"/>
      <c r="AQ12" s="113"/>
      <c r="AR12" s="114" t="n">
        <v>24</v>
      </c>
      <c r="AS12" s="115"/>
      <c r="AT12" s="116" t="n">
        <v>2</v>
      </c>
      <c r="AU12" s="117" t="n">
        <v>59.22</v>
      </c>
      <c r="AV12" s="118" t="n">
        <v>42.58</v>
      </c>
      <c r="AW12" s="119"/>
      <c r="AX12" s="120"/>
      <c r="AY12" s="121"/>
      <c r="AZ12" s="122"/>
      <c r="BA12" s="123"/>
      <c r="BB12" s="124"/>
      <c r="BC12" s="125" t="n">
        <v>78</v>
      </c>
      <c r="BD12" s="126"/>
      <c r="BE12" s="127"/>
      <c r="BF12" s="181" t="n">
        <v>18</v>
      </c>
      <c r="BG12" s="129" t="n">
        <v>78</v>
      </c>
      <c r="BH12" s="130"/>
      <c r="BI12" s="129"/>
      <c r="BJ12" s="130" t="n">
        <v>1</v>
      </c>
      <c r="BK12" s="131" t="n">
        <v>120</v>
      </c>
      <c r="BL12" s="132" t="n">
        <v>5</v>
      </c>
      <c r="BM12" s="133" t="n">
        <v>35</v>
      </c>
      <c r="BN12" s="133"/>
      <c r="BO12" s="133"/>
      <c r="BP12" s="279" t="n">
        <v>4</v>
      </c>
      <c r="BQ12" s="129"/>
      <c r="BR12" s="130"/>
      <c r="BS12" s="129" t="n">
        <v>4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557</v>
      </c>
      <c r="D13" s="136" t="n">
        <v>182</v>
      </c>
      <c r="E13" s="137"/>
      <c r="F13" s="138"/>
      <c r="G13" s="139"/>
      <c r="H13" s="136"/>
      <c r="I13" s="140"/>
      <c r="J13" s="140"/>
      <c r="K13" s="140"/>
      <c r="L13" s="140"/>
      <c r="M13" s="140" t="n">
        <v>375</v>
      </c>
      <c r="N13" s="141"/>
      <c r="O13" s="142" t="n">
        <v>557</v>
      </c>
      <c r="P13" s="141"/>
      <c r="Q13" s="143" t="n">
        <v>3</v>
      </c>
      <c r="R13" s="75" t="n">
        <f aca="false">SUM(S13:AQ13)</f>
        <v>3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 t="n">
        <v>2</v>
      </c>
      <c r="AG13" s="140" t="n">
        <v>1</v>
      </c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357</v>
      </c>
      <c r="AS13" s="154"/>
      <c r="AT13" s="155"/>
      <c r="AU13" s="156" t="n">
        <v>7.3</v>
      </c>
      <c r="AV13" s="157" t="n">
        <v>7.8</v>
      </c>
      <c r="AW13" s="156"/>
      <c r="AX13" s="158"/>
      <c r="AY13" s="159"/>
      <c r="AZ13" s="160"/>
      <c r="BA13" s="161"/>
      <c r="BB13" s="162"/>
      <c r="BC13" s="154" t="n">
        <v>359</v>
      </c>
      <c r="BD13" s="155"/>
      <c r="BE13" s="153"/>
      <c r="BF13" s="153" t="n">
        <v>30</v>
      </c>
      <c r="BG13" s="163" t="n">
        <v>176</v>
      </c>
      <c r="BH13" s="164"/>
      <c r="BI13" s="163"/>
      <c r="BJ13" s="164"/>
      <c r="BK13" s="165" t="n">
        <v>6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1625</v>
      </c>
      <c r="D15" s="142" t="n">
        <v>1348</v>
      </c>
      <c r="E15" s="140" t="n">
        <v>0</v>
      </c>
      <c r="F15" s="140" t="n">
        <v>0</v>
      </c>
      <c r="G15" s="141" t="n">
        <v>0</v>
      </c>
      <c r="H15" s="136" t="n">
        <v>0</v>
      </c>
      <c r="I15" s="137" t="n">
        <v>68</v>
      </c>
      <c r="J15" s="137" t="n">
        <v>0</v>
      </c>
      <c r="K15" s="186" t="n">
        <v>174</v>
      </c>
      <c r="L15" s="140" t="n">
        <v>0</v>
      </c>
      <c r="M15" s="140" t="n">
        <v>35</v>
      </c>
      <c r="N15" s="138" t="n">
        <v>0</v>
      </c>
      <c r="O15" s="187" t="n">
        <v>1625</v>
      </c>
      <c r="P15" s="147" t="n">
        <v>0</v>
      </c>
      <c r="Q15" s="188" t="n">
        <v>4</v>
      </c>
      <c r="R15" s="75" t="n">
        <f aca="false">SUM(S15:AQ15)</f>
        <v>6</v>
      </c>
      <c r="S15" s="143" t="n">
        <v>0</v>
      </c>
      <c r="T15" s="142" t="n">
        <v>0</v>
      </c>
      <c r="U15" s="140" t="n">
        <v>0</v>
      </c>
      <c r="V15" s="145" t="n">
        <v>0</v>
      </c>
      <c r="W15" s="141" t="n">
        <v>0</v>
      </c>
      <c r="X15" s="142" t="n">
        <v>0</v>
      </c>
      <c r="Y15" s="140" t="n">
        <v>0</v>
      </c>
      <c r="Z15" s="145" t="n">
        <v>0</v>
      </c>
      <c r="AA15" s="141" t="n">
        <v>0</v>
      </c>
      <c r="AB15" s="136" t="n">
        <v>0</v>
      </c>
      <c r="AC15" s="144" t="n">
        <v>0</v>
      </c>
      <c r="AD15" s="144" t="n">
        <v>0</v>
      </c>
      <c r="AE15" s="139" t="n">
        <v>0</v>
      </c>
      <c r="AF15" s="144" t="n">
        <v>2</v>
      </c>
      <c r="AG15" s="189" t="n">
        <v>0</v>
      </c>
      <c r="AH15" s="190" t="n">
        <v>0</v>
      </c>
      <c r="AI15" s="139" t="n">
        <v>0</v>
      </c>
      <c r="AJ15" s="146" t="n">
        <v>0</v>
      </c>
      <c r="AK15" s="137" t="n">
        <v>0</v>
      </c>
      <c r="AL15" s="137" t="n">
        <v>0</v>
      </c>
      <c r="AM15" s="137" t="n">
        <v>0</v>
      </c>
      <c r="AN15" s="149" t="n">
        <v>2</v>
      </c>
      <c r="AO15" s="150" t="n">
        <v>2</v>
      </c>
      <c r="AP15" s="151" t="n">
        <v>0</v>
      </c>
      <c r="AQ15" s="152" t="n">
        <v>0</v>
      </c>
      <c r="AR15" s="191" t="n">
        <v>0</v>
      </c>
      <c r="AS15" s="192" t="n">
        <v>44</v>
      </c>
      <c r="AT15" s="193" t="n">
        <v>75</v>
      </c>
      <c r="AU15" s="156" t="n">
        <v>2.5</v>
      </c>
      <c r="AV15" s="194" t="n">
        <v>10</v>
      </c>
      <c r="AW15" s="156"/>
      <c r="AX15" s="195" t="n">
        <v>0</v>
      </c>
      <c r="AY15" s="196" t="n">
        <v>0</v>
      </c>
      <c r="AZ15" s="197"/>
      <c r="BA15" s="198" t="n">
        <v>0</v>
      </c>
      <c r="BB15" s="199" t="n">
        <v>0</v>
      </c>
      <c r="BC15" s="200" t="n">
        <v>10987</v>
      </c>
      <c r="BD15" s="171" t="n">
        <v>0</v>
      </c>
      <c r="BE15" s="153" t="n">
        <v>0</v>
      </c>
      <c r="BF15" s="201" t="n">
        <v>65</v>
      </c>
      <c r="BG15" s="202" t="n">
        <v>52</v>
      </c>
      <c r="BH15" s="169" t="n">
        <v>0</v>
      </c>
      <c r="BI15" s="163" t="n">
        <v>0</v>
      </c>
      <c r="BJ15" s="169" t="n">
        <v>0</v>
      </c>
      <c r="BK15" s="163" t="n">
        <v>11710</v>
      </c>
      <c r="BL15" s="166" t="n">
        <v>75</v>
      </c>
      <c r="BM15" s="170" t="n">
        <v>11635</v>
      </c>
      <c r="BN15" s="170" t="n">
        <v>0</v>
      </c>
      <c r="BO15" s="170" t="n">
        <v>0</v>
      </c>
      <c r="BP15" s="169" t="n">
        <v>150</v>
      </c>
      <c r="BQ15" s="168" t="n">
        <v>0</v>
      </c>
      <c r="BR15" s="169" t="n">
        <v>0</v>
      </c>
      <c r="BS15" s="163" t="n">
        <v>150</v>
      </c>
      <c r="BT15" s="169" t="n">
        <v>0</v>
      </c>
      <c r="BU15" s="170" t="n">
        <v>0</v>
      </c>
      <c r="BV15" s="203" t="n">
        <v>0</v>
      </c>
      <c r="BW15" s="171" t="n">
        <v>0</v>
      </c>
      <c r="BX15" s="198" t="n">
        <v>0</v>
      </c>
      <c r="BY15" s="199" t="n">
        <v>0</v>
      </c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1377</v>
      </c>
      <c r="D16" s="204" t="n">
        <v>482</v>
      </c>
      <c r="E16" s="205"/>
      <c r="F16" s="206" t="n">
        <v>131</v>
      </c>
      <c r="G16" s="207"/>
      <c r="H16" s="208" t="n">
        <v>2</v>
      </c>
      <c r="I16" s="209" t="n">
        <v>154</v>
      </c>
      <c r="J16" s="209"/>
      <c r="K16" s="209" t="n">
        <v>568</v>
      </c>
      <c r="L16" s="205" t="n">
        <v>7</v>
      </c>
      <c r="M16" s="205" t="n">
        <v>33</v>
      </c>
      <c r="N16" s="210"/>
      <c r="O16" s="208" t="n">
        <v>1374</v>
      </c>
      <c r="P16" s="210" t="n">
        <v>3</v>
      </c>
      <c r="Q16" s="211"/>
      <c r="R16" s="109" t="n">
        <f aca="false">SUM(S16:AQ16)</f>
        <v>821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821</v>
      </c>
      <c r="AO16" s="213"/>
      <c r="AP16" s="213"/>
      <c r="AQ16" s="213"/>
      <c r="AR16" s="217"/>
      <c r="AS16" s="269"/>
      <c r="AT16" s="270"/>
      <c r="AU16" s="219" t="n">
        <v>2</v>
      </c>
      <c r="AV16" s="220" t="n">
        <v>6.8</v>
      </c>
      <c r="AW16" s="221"/>
      <c r="AX16" s="222"/>
      <c r="AY16" s="223"/>
      <c r="AZ16" s="224"/>
      <c r="BA16" s="225"/>
      <c r="BB16" s="226"/>
      <c r="BC16" s="227" t="n">
        <v>1146</v>
      </c>
      <c r="BD16" s="225"/>
      <c r="BE16" s="228"/>
      <c r="BF16" s="228" t="n">
        <v>2</v>
      </c>
      <c r="BG16" s="129" t="n">
        <v>69</v>
      </c>
      <c r="BH16" s="132" t="n">
        <v>1</v>
      </c>
      <c r="BI16" s="229"/>
      <c r="BJ16" s="132"/>
      <c r="BK16" s="230" t="n">
        <v>700</v>
      </c>
      <c r="BL16" s="231" t="n">
        <v>30</v>
      </c>
      <c r="BM16" s="232" t="n">
        <v>326</v>
      </c>
      <c r="BN16" s="232" t="n">
        <v>222</v>
      </c>
      <c r="BO16" s="232"/>
      <c r="BP16" s="130" t="n">
        <v>407</v>
      </c>
      <c r="BQ16" s="129"/>
      <c r="BR16" s="132"/>
      <c r="BS16" s="229" t="n">
        <v>401</v>
      </c>
      <c r="BT16" s="132"/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44</v>
      </c>
      <c r="D17" s="234" t="n">
        <v>18</v>
      </c>
      <c r="E17" s="235"/>
      <c r="F17" s="236"/>
      <c r="G17" s="237"/>
      <c r="H17" s="234"/>
      <c r="I17" s="235"/>
      <c r="J17" s="235"/>
      <c r="K17" s="235" t="n">
        <v>16</v>
      </c>
      <c r="L17" s="235"/>
      <c r="M17" s="235" t="n">
        <v>10</v>
      </c>
      <c r="N17" s="236"/>
      <c r="O17" s="234" t="n">
        <v>44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4</v>
      </c>
      <c r="AV17" s="244" t="n">
        <v>18.8</v>
      </c>
      <c r="AW17" s="245"/>
      <c r="AX17" s="246"/>
      <c r="AY17" s="247"/>
      <c r="AZ17" s="243"/>
      <c r="BA17" s="248"/>
      <c r="BB17" s="249"/>
      <c r="BC17" s="250" t="n">
        <v>24</v>
      </c>
      <c r="BD17" s="248"/>
      <c r="BE17" s="251"/>
      <c r="BF17" s="251" t="n">
        <v>4</v>
      </c>
      <c r="BG17" s="163" t="n">
        <v>10</v>
      </c>
      <c r="BH17" s="164"/>
      <c r="BI17" s="163"/>
      <c r="BJ17" s="164"/>
      <c r="BK17" s="165" t="n">
        <v>8</v>
      </c>
      <c r="BL17" s="166" t="n">
        <v>4</v>
      </c>
      <c r="BM17" s="170"/>
      <c r="BN17" s="170" t="n">
        <v>4</v>
      </c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4137</v>
      </c>
      <c r="D18" s="254" t="n">
        <f aca="false">SUM(D11:D17)</f>
        <v>2309</v>
      </c>
      <c r="E18" s="254" t="n">
        <f aca="false">SUM(E11:E17)</f>
        <v>0</v>
      </c>
      <c r="F18" s="254" t="n">
        <f aca="false">SUM(F11:F17)</f>
        <v>131</v>
      </c>
      <c r="G18" s="254" t="n">
        <f aca="false">SUM(G11:G17)</f>
        <v>0</v>
      </c>
      <c r="H18" s="254" t="n">
        <f aca="false">SUM(H11:H17)</f>
        <v>2</v>
      </c>
      <c r="I18" s="255" t="n">
        <f aca="false">SUM(I11:I17)</f>
        <v>223</v>
      </c>
      <c r="J18" s="255" t="n">
        <f aca="false">SUM(J11:J17)</f>
        <v>0</v>
      </c>
      <c r="K18" s="254" t="n">
        <f aca="false">SUM(K11:K17)</f>
        <v>810</v>
      </c>
      <c r="L18" s="254" t="n">
        <f aca="false">SUM(L11:L17)</f>
        <v>7</v>
      </c>
      <c r="M18" s="254" t="n">
        <f aca="false">SUM(M11:M17)</f>
        <v>655</v>
      </c>
      <c r="N18" s="254" t="n">
        <f aca="false">SUM(N11:N17)</f>
        <v>0</v>
      </c>
      <c r="O18" s="254" t="n">
        <f aca="false">SUM(O11:O17)</f>
        <v>4134</v>
      </c>
      <c r="P18" s="254" t="n">
        <f aca="false">SUM(P11:P17)</f>
        <v>3</v>
      </c>
      <c r="Q18" s="254" t="n">
        <f aca="false">SUM(Q11:Q17)</f>
        <v>11</v>
      </c>
      <c r="R18" s="255" t="n">
        <f aca="false">SUM(R11:R17)</f>
        <v>834</v>
      </c>
      <c r="S18" s="254" t="n">
        <f aca="false">SUM(S11:S17)</f>
        <v>0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6</v>
      </c>
      <c r="AG18" s="255" t="n">
        <f aca="false">SUM(AG11:AG17)</f>
        <v>1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825</v>
      </c>
      <c r="AO18" s="255" t="n">
        <f aca="false">SUM(AO11:AO17)</f>
        <v>2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393</v>
      </c>
      <c r="AS18" s="55" t="n">
        <f aca="false">SUM(AS11:AS17)</f>
        <v>44</v>
      </c>
      <c r="AT18" s="55" t="n">
        <f aca="false">SUM(AT11:AT17)</f>
        <v>77</v>
      </c>
      <c r="AU18" s="257" t="n">
        <f aca="false">AVERAGE(AU11:AU17)</f>
        <v>18.17</v>
      </c>
      <c r="AV18" s="257" t="n">
        <f aca="false">AVERAGE(AV11:AV17)</f>
        <v>23.2583333333333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12635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129</v>
      </c>
      <c r="BG18" s="55" t="n">
        <f aca="false">SUM(BG11:BG17)</f>
        <v>388</v>
      </c>
      <c r="BH18" s="55" t="n">
        <f aca="false">SUM(BH11:BH17)</f>
        <v>1</v>
      </c>
      <c r="BI18" s="55" t="n">
        <f aca="false">SUM(BI11:BI17)</f>
        <v>1</v>
      </c>
      <c r="BJ18" s="55" t="n">
        <f aca="false">SUM(BJ11:BJ17)</f>
        <v>1</v>
      </c>
      <c r="BK18" s="55" t="n">
        <f aca="false">SUM(BK11:BK17)</f>
        <v>12637</v>
      </c>
      <c r="BL18" s="55" t="n">
        <f aca="false">SUM(BL11:BL17)</f>
        <v>116</v>
      </c>
      <c r="BM18" s="55" t="n">
        <f aca="false">SUM(BM11:BM17)</f>
        <v>12088</v>
      </c>
      <c r="BN18" s="55" t="n">
        <f aca="false">SUM(BN11:BN17)</f>
        <v>226</v>
      </c>
      <c r="BO18" s="55" t="n">
        <f aca="false">SUM(BO11:BO17)</f>
        <v>0</v>
      </c>
      <c r="BP18" s="55" t="n">
        <f aca="false">SUM(BP11:BP17)</f>
        <v>644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638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Y21" s="261"/>
      <c r="AZ21" s="261"/>
      <c r="BA21" s="261"/>
      <c r="BB21" s="261"/>
      <c r="BC21" s="261"/>
      <c r="BD21" s="261"/>
      <c r="BE21" s="261"/>
      <c r="BF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Y24" s="261"/>
      <c r="AZ24" s="261"/>
      <c r="BA24" s="261"/>
      <c r="BB24" s="261"/>
      <c r="BC24" s="261"/>
      <c r="BD24" s="261"/>
      <c r="BE24" s="261"/>
      <c r="BF24" s="261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Y25" s="261"/>
      <c r="AZ25" s="261"/>
      <c r="BA25" s="261"/>
      <c r="BB25" s="261"/>
      <c r="BC25" s="261"/>
      <c r="BD25" s="261"/>
      <c r="BE25" s="261"/>
      <c r="BF25" s="261"/>
    </row>
    <row r="26" customFormat="false" ht="14.25" hidden="false" customHeight="false" outlineLevel="0" collapsed="false"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Y26" s="261"/>
      <c r="AZ26" s="261"/>
      <c r="BA26" s="261"/>
      <c r="BB26" s="261"/>
      <c r="BC26" s="261"/>
      <c r="BD26" s="261"/>
      <c r="BE26" s="261"/>
      <c r="BF26" s="261"/>
    </row>
    <row r="27" customFormat="false" ht="14.25" hidden="false" customHeight="false" outlineLevel="0" collapsed="false"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3.14"/>
    <col collapsed="false" customWidth="true" hidden="false" outlineLevel="0" max="17" min="16" style="1" width="7.14"/>
    <col collapsed="false" customWidth="true" hidden="false" outlineLevel="0" max="18" min="18" style="1" width="15.28"/>
    <col collapsed="false" customWidth="true" hidden="false" outlineLevel="0" max="19" min="19" style="1" width="10.28"/>
    <col collapsed="false" customWidth="true" hidden="false" outlineLevel="0" max="23" min="20" style="1" width="7.14"/>
    <col collapsed="false" customWidth="true" hidden="false" outlineLevel="0" max="24" min="24" style="1" width="10.28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0" min="40" style="1" width="11.13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5.28"/>
    <col collapsed="false" customWidth="true" hidden="false" outlineLevel="0" max="49" min="49" style="1" width="16.8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59" min="59" style="1" width="11.13"/>
    <col collapsed="false" customWidth="true" hidden="false" outlineLevel="0" max="60" min="60" style="1" width="14.99"/>
    <col collapsed="false" customWidth="true" hidden="false" outlineLevel="0" max="61" min="61" style="1" width="7.28"/>
    <col collapsed="false" customWidth="true" hidden="false" outlineLevel="0" max="62" min="62" style="1" width="7.56"/>
    <col collapsed="false" customWidth="true" hidden="false" outlineLevel="0" max="63" min="63" style="1" width="9.99"/>
    <col collapsed="false" customWidth="true" hidden="false" outlineLevel="0" max="64" min="64" style="1" width="7.7"/>
    <col collapsed="false" customWidth="true" hidden="false" outlineLevel="0" max="65" min="65" style="1" width="19.56"/>
    <col collapsed="false" customWidth="true" hidden="false" outlineLevel="0" max="66" min="66" style="1" width="34.85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28.1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9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6.1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8.2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219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17.6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87.7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2321</v>
      </c>
      <c r="D11" s="70" t="n">
        <v>905</v>
      </c>
      <c r="E11" s="71"/>
      <c r="F11" s="72"/>
      <c r="G11" s="73"/>
      <c r="H11" s="70" t="n">
        <v>41</v>
      </c>
      <c r="I11" s="71" t="n">
        <v>5</v>
      </c>
      <c r="J11" s="71"/>
      <c r="K11" s="71" t="n">
        <v>413</v>
      </c>
      <c r="L11" s="71" t="n">
        <v>1</v>
      </c>
      <c r="M11" s="71" t="n">
        <v>956</v>
      </c>
      <c r="N11" s="73"/>
      <c r="O11" s="70" t="n">
        <v>2321</v>
      </c>
      <c r="P11" s="72"/>
      <c r="Q11" s="74" t="n">
        <v>56</v>
      </c>
      <c r="R11" s="75" t="n">
        <f aca="false">SUM(S11:AQ11)</f>
        <v>60</v>
      </c>
      <c r="S11" s="76" t="n">
        <v>5</v>
      </c>
      <c r="T11" s="70" t="n">
        <v>15</v>
      </c>
      <c r="U11" s="71" t="n">
        <v>1</v>
      </c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7</v>
      </c>
      <c r="AG11" s="77" t="n">
        <v>4</v>
      </c>
      <c r="AH11" s="71" t="n">
        <v>9</v>
      </c>
      <c r="AI11" s="73" t="n">
        <v>3</v>
      </c>
      <c r="AJ11" s="78"/>
      <c r="AK11" s="71"/>
      <c r="AL11" s="71"/>
      <c r="AM11" s="71" t="n">
        <v>1</v>
      </c>
      <c r="AN11" s="79" t="n">
        <v>15</v>
      </c>
      <c r="AO11" s="80"/>
      <c r="AP11" s="80"/>
      <c r="AQ11" s="80"/>
      <c r="AR11" s="81" t="n">
        <v>90</v>
      </c>
      <c r="AS11" s="82" t="n">
        <v>3</v>
      </c>
      <c r="AT11" s="83" t="n">
        <v>9</v>
      </c>
      <c r="AU11" s="84" t="n">
        <v>12.4</v>
      </c>
      <c r="AV11" s="85" t="n">
        <v>40.1</v>
      </c>
      <c r="AW11" s="86"/>
      <c r="AX11" s="87"/>
      <c r="AY11" s="88"/>
      <c r="AZ11" s="86"/>
      <c r="BA11" s="89"/>
      <c r="BB11" s="90"/>
      <c r="BC11" s="91" t="n">
        <v>504</v>
      </c>
      <c r="BD11" s="90"/>
      <c r="BE11" s="92"/>
      <c r="BF11" s="92" t="n">
        <v>35</v>
      </c>
      <c r="BG11" s="94" t="n">
        <v>19</v>
      </c>
      <c r="BH11" s="95" t="n">
        <v>4</v>
      </c>
      <c r="BI11" s="94" t="n">
        <v>1</v>
      </c>
      <c r="BJ11" s="95" t="n">
        <v>2</v>
      </c>
      <c r="BK11" s="96" t="n">
        <v>876</v>
      </c>
      <c r="BL11" s="97" t="n">
        <v>30</v>
      </c>
      <c r="BM11" s="98" t="n">
        <v>21</v>
      </c>
      <c r="BN11" s="98" t="n">
        <v>4</v>
      </c>
      <c r="BO11" s="94"/>
      <c r="BP11" s="94" t="n">
        <v>820</v>
      </c>
      <c r="BQ11" s="94"/>
      <c r="BR11" s="95"/>
      <c r="BS11" s="94" t="n">
        <v>800</v>
      </c>
      <c r="BT11" s="95" t="n">
        <v>13</v>
      </c>
      <c r="BU11" s="98" t="n">
        <v>130000</v>
      </c>
      <c r="BV11" s="96"/>
      <c r="BW11" s="91"/>
      <c r="BX11" s="99"/>
      <c r="BY11" s="100"/>
    </row>
    <row r="12" s="67" customFormat="true" ht="76.9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564</v>
      </c>
      <c r="D12" s="102" t="n">
        <v>913</v>
      </c>
      <c r="E12" s="103"/>
      <c r="F12" s="104"/>
      <c r="G12" s="105"/>
      <c r="H12" s="102" t="n">
        <v>27</v>
      </c>
      <c r="I12" s="103" t="n">
        <v>22</v>
      </c>
      <c r="J12" s="103" t="n">
        <v>4</v>
      </c>
      <c r="K12" s="103" t="n">
        <v>297</v>
      </c>
      <c r="L12" s="103" t="n">
        <v>2</v>
      </c>
      <c r="M12" s="103" t="n">
        <f aca="false">SUM(51+248)</f>
        <v>299</v>
      </c>
      <c r="N12" s="105"/>
      <c r="O12" s="106" t="n">
        <v>1563</v>
      </c>
      <c r="P12" s="107" t="n">
        <v>1</v>
      </c>
      <c r="Q12" s="108" t="n">
        <v>26</v>
      </c>
      <c r="R12" s="109" t="n">
        <f aca="false">SUM(S12:AQ12)</f>
        <v>26</v>
      </c>
      <c r="S12" s="110" t="n">
        <v>3</v>
      </c>
      <c r="T12" s="102" t="n">
        <v>4</v>
      </c>
      <c r="U12" s="103"/>
      <c r="V12" s="111"/>
      <c r="W12" s="105"/>
      <c r="X12" s="102" t="n">
        <v>1</v>
      </c>
      <c r="Y12" s="103"/>
      <c r="Z12" s="111"/>
      <c r="AA12" s="105"/>
      <c r="AB12" s="102"/>
      <c r="AC12" s="112"/>
      <c r="AD12" s="112"/>
      <c r="AE12" s="105"/>
      <c r="AF12" s="112" t="n">
        <v>4</v>
      </c>
      <c r="AG12" s="103" t="n">
        <v>2</v>
      </c>
      <c r="AH12" s="111"/>
      <c r="AI12" s="105"/>
      <c r="AJ12" s="112"/>
      <c r="AK12" s="104"/>
      <c r="AL12" s="104"/>
      <c r="AM12" s="105"/>
      <c r="AN12" s="108" t="n">
        <v>12</v>
      </c>
      <c r="AO12" s="102"/>
      <c r="AP12" s="103"/>
      <c r="AQ12" s="113"/>
      <c r="AR12" s="114" t="n">
        <v>77</v>
      </c>
      <c r="AS12" s="115" t="n">
        <v>4</v>
      </c>
      <c r="AT12" s="116" t="n">
        <v>20</v>
      </c>
      <c r="AU12" s="117" t="n">
        <v>11.6</v>
      </c>
      <c r="AV12" s="118" t="n">
        <v>45.1</v>
      </c>
      <c r="AW12" s="119"/>
      <c r="AX12" s="120"/>
      <c r="AY12" s="121"/>
      <c r="AZ12" s="122"/>
      <c r="BA12" s="123"/>
      <c r="BB12" s="124"/>
      <c r="BC12" s="125" t="n">
        <v>448</v>
      </c>
      <c r="BD12" s="126"/>
      <c r="BE12" s="127"/>
      <c r="BF12" s="181" t="n">
        <v>30</v>
      </c>
      <c r="BG12" s="129" t="n">
        <v>354</v>
      </c>
      <c r="BH12" s="130" t="n">
        <v>0</v>
      </c>
      <c r="BI12" s="129" t="n">
        <v>1</v>
      </c>
      <c r="BJ12" s="130" t="n">
        <v>2</v>
      </c>
      <c r="BK12" s="131" t="n">
        <v>754</v>
      </c>
      <c r="BL12" s="132" t="n">
        <v>14</v>
      </c>
      <c r="BM12" s="133" t="n">
        <v>43</v>
      </c>
      <c r="BN12" s="133" t="n">
        <v>63</v>
      </c>
      <c r="BO12" s="133"/>
      <c r="BP12" s="279" t="n">
        <v>98</v>
      </c>
      <c r="BQ12" s="129"/>
      <c r="BR12" s="130"/>
      <c r="BS12" s="129" t="n">
        <v>98</v>
      </c>
      <c r="BT12" s="130"/>
      <c r="BU12" s="133"/>
      <c r="BV12" s="131"/>
      <c r="BW12" s="125"/>
      <c r="BX12" s="134"/>
      <c r="BY12" s="124"/>
    </row>
    <row r="13" s="67" customFormat="true" ht="52.9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390</v>
      </c>
      <c r="D13" s="136" t="n">
        <v>188</v>
      </c>
      <c r="E13" s="137"/>
      <c r="F13" s="138"/>
      <c r="G13" s="139"/>
      <c r="H13" s="136"/>
      <c r="I13" s="140"/>
      <c r="J13" s="140" t="n">
        <v>2</v>
      </c>
      <c r="K13" s="140" t="n">
        <v>11</v>
      </c>
      <c r="L13" s="140" t="n">
        <v>1</v>
      </c>
      <c r="M13" s="140" t="n">
        <f aca="false">SUM(101+87)</f>
        <v>188</v>
      </c>
      <c r="N13" s="141"/>
      <c r="O13" s="142" t="n">
        <v>389</v>
      </c>
      <c r="P13" s="141" t="n">
        <v>1</v>
      </c>
      <c r="Q13" s="143" t="n">
        <v>6</v>
      </c>
      <c r="R13" s="75" t="n">
        <f aca="false">SUM(S13:AQ13)</f>
        <v>6</v>
      </c>
      <c r="S13" s="143" t="n">
        <v>1</v>
      </c>
      <c r="T13" s="142" t="n">
        <v>2</v>
      </c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 t="n">
        <v>2</v>
      </c>
      <c r="AG13" s="140"/>
      <c r="AH13" s="145"/>
      <c r="AI13" s="141"/>
      <c r="AJ13" s="146"/>
      <c r="AK13" s="148"/>
      <c r="AL13" s="148"/>
      <c r="AM13" s="141" t="n">
        <v>1</v>
      </c>
      <c r="AN13" s="149"/>
      <c r="AO13" s="150"/>
      <c r="AP13" s="151"/>
      <c r="AQ13" s="152"/>
      <c r="AR13" s="153" t="n">
        <v>212</v>
      </c>
      <c r="AS13" s="154"/>
      <c r="AT13" s="155"/>
      <c r="AU13" s="156" t="n">
        <v>95.7</v>
      </c>
      <c r="AV13" s="157" t="n">
        <v>15.8</v>
      </c>
      <c r="AW13" s="156"/>
      <c r="AX13" s="158"/>
      <c r="AY13" s="159"/>
      <c r="AZ13" s="160"/>
      <c r="BA13" s="161"/>
      <c r="BB13" s="162"/>
      <c r="BC13" s="154" t="n">
        <v>212</v>
      </c>
      <c r="BD13" s="155"/>
      <c r="BE13" s="153"/>
      <c r="BF13" s="153" t="n">
        <v>18</v>
      </c>
      <c r="BG13" s="163" t="n">
        <v>2</v>
      </c>
      <c r="BH13" s="164" t="n">
        <v>1</v>
      </c>
      <c r="BI13" s="163" t="n">
        <v>1</v>
      </c>
      <c r="BJ13" s="164"/>
      <c r="BK13" s="165" t="n">
        <v>195</v>
      </c>
      <c r="BL13" s="166" t="n">
        <v>2</v>
      </c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48.6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48</v>
      </c>
      <c r="D14" s="175"/>
      <c r="E14" s="176"/>
      <c r="F14" s="176"/>
      <c r="G14" s="177"/>
      <c r="H14" s="102"/>
      <c r="I14" s="103"/>
      <c r="J14" s="103"/>
      <c r="K14" s="178" t="n">
        <v>48</v>
      </c>
      <c r="L14" s="178"/>
      <c r="M14" s="103"/>
      <c r="N14" s="105"/>
      <c r="O14" s="106" t="n">
        <v>48</v>
      </c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 t="n">
        <v>2</v>
      </c>
      <c r="AV14" s="184" t="n">
        <v>20</v>
      </c>
      <c r="AW14" s="119"/>
      <c r="AX14" s="120"/>
      <c r="AY14" s="121"/>
      <c r="AZ14" s="119"/>
      <c r="BA14" s="185"/>
      <c r="BB14" s="126"/>
      <c r="BC14" s="125" t="n">
        <v>210</v>
      </c>
      <c r="BD14" s="126"/>
      <c r="BE14" s="181"/>
      <c r="BF14" s="127" t="n">
        <v>2</v>
      </c>
      <c r="BG14" s="129"/>
      <c r="BH14" s="130"/>
      <c r="BI14" s="129" t="n">
        <v>1</v>
      </c>
      <c r="BJ14" s="130"/>
      <c r="BK14" s="131" t="n">
        <v>531</v>
      </c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2.4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6421</v>
      </c>
      <c r="D15" s="142" t="n">
        <v>6103</v>
      </c>
      <c r="E15" s="140"/>
      <c r="F15" s="140"/>
      <c r="G15" s="141"/>
      <c r="H15" s="136"/>
      <c r="I15" s="137"/>
      <c r="J15" s="137"/>
      <c r="K15" s="186" t="n">
        <v>113</v>
      </c>
      <c r="L15" s="140" t="n">
        <v>107</v>
      </c>
      <c r="M15" s="140" t="n">
        <v>98</v>
      </c>
      <c r="N15" s="138"/>
      <c r="O15" s="187" t="n">
        <v>5701</v>
      </c>
      <c r="P15" s="147" t="n">
        <v>720</v>
      </c>
      <c r="Q15" s="188"/>
      <c r="R15" s="75" t="n">
        <f aca="false">SUM(S15:AQ15)</f>
        <v>30</v>
      </c>
      <c r="S15" s="143" t="n">
        <v>7</v>
      </c>
      <c r="T15" s="142"/>
      <c r="U15" s="140"/>
      <c r="V15" s="145"/>
      <c r="W15" s="141"/>
      <c r="X15" s="142"/>
      <c r="Y15" s="140"/>
      <c r="Z15" s="145"/>
      <c r="AA15" s="141"/>
      <c r="AB15" s="136"/>
      <c r="AC15" s="144" t="n">
        <v>6</v>
      </c>
      <c r="AD15" s="144"/>
      <c r="AE15" s="139"/>
      <c r="AF15" s="144" t="n">
        <v>6</v>
      </c>
      <c r="AG15" s="189" t="n">
        <v>5</v>
      </c>
      <c r="AH15" s="190"/>
      <c r="AI15" s="139" t="n">
        <v>2</v>
      </c>
      <c r="AJ15" s="146"/>
      <c r="AK15" s="137"/>
      <c r="AL15" s="137"/>
      <c r="AM15" s="137"/>
      <c r="AN15" s="149" t="n">
        <v>4</v>
      </c>
      <c r="AO15" s="150"/>
      <c r="AP15" s="151"/>
      <c r="AQ15" s="152"/>
      <c r="AR15" s="191" t="n">
        <v>237</v>
      </c>
      <c r="AS15" s="192" t="n">
        <v>3798</v>
      </c>
      <c r="AT15" s="193" t="n">
        <v>69</v>
      </c>
      <c r="AU15" s="156" t="n">
        <v>2</v>
      </c>
      <c r="AV15" s="194" t="n">
        <v>30</v>
      </c>
      <c r="AW15" s="156"/>
      <c r="AX15" s="195"/>
      <c r="AY15" s="196"/>
      <c r="AZ15" s="197"/>
      <c r="BA15" s="198"/>
      <c r="BB15" s="199"/>
      <c r="BC15" s="200" t="n">
        <v>26790</v>
      </c>
      <c r="BD15" s="171" t="n">
        <v>4</v>
      </c>
      <c r="BE15" s="153"/>
      <c r="BF15" s="201" t="n">
        <v>442</v>
      </c>
      <c r="BG15" s="202"/>
      <c r="BH15" s="169"/>
      <c r="BI15" s="163"/>
      <c r="BJ15" s="169"/>
      <c r="BK15" s="163" t="n">
        <v>221953</v>
      </c>
      <c r="BL15" s="166"/>
      <c r="BM15" s="170" t="n">
        <v>221103</v>
      </c>
      <c r="BN15" s="170" t="n">
        <v>850</v>
      </c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25.1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2679</v>
      </c>
      <c r="D16" s="204" t="n">
        <v>889</v>
      </c>
      <c r="E16" s="205"/>
      <c r="F16" s="206" t="n">
        <v>436</v>
      </c>
      <c r="G16" s="207"/>
      <c r="H16" s="208" t="n">
        <v>22</v>
      </c>
      <c r="I16" s="209" t="n">
        <v>174</v>
      </c>
      <c r="J16" s="209" t="n">
        <v>2</v>
      </c>
      <c r="K16" s="209" t="n">
        <v>1003</v>
      </c>
      <c r="L16" s="205" t="n">
        <v>66</v>
      </c>
      <c r="M16" s="205" t="n">
        <v>87</v>
      </c>
      <c r="N16" s="210"/>
      <c r="O16" s="208" t="n">
        <v>1946</v>
      </c>
      <c r="P16" s="210" t="n">
        <v>733</v>
      </c>
      <c r="Q16" s="211"/>
      <c r="R16" s="109" t="n">
        <f aca="false">SUM(S16:AQ16)</f>
        <v>875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875</v>
      </c>
      <c r="AO16" s="213"/>
      <c r="AP16" s="213"/>
      <c r="AQ16" s="213"/>
      <c r="AR16" s="217"/>
      <c r="AS16" s="269"/>
      <c r="AT16" s="270"/>
      <c r="AU16" s="219" t="n">
        <v>4</v>
      </c>
      <c r="AV16" s="220" t="n">
        <v>13.6</v>
      </c>
      <c r="AW16" s="221"/>
      <c r="AX16" s="222"/>
      <c r="AY16" s="223"/>
      <c r="AZ16" s="224"/>
      <c r="BA16" s="225"/>
      <c r="BB16" s="226"/>
      <c r="BC16" s="227" t="n">
        <v>1745</v>
      </c>
      <c r="BD16" s="225"/>
      <c r="BE16" s="228"/>
      <c r="BF16" s="228" t="n">
        <v>3</v>
      </c>
      <c r="BG16" s="129" t="n">
        <v>349</v>
      </c>
      <c r="BH16" s="132" t="n">
        <v>7</v>
      </c>
      <c r="BI16" s="229"/>
      <c r="BJ16" s="132"/>
      <c r="BK16" s="230" t="n">
        <v>1163</v>
      </c>
      <c r="BL16" s="231" t="n">
        <v>68</v>
      </c>
      <c r="BM16" s="232" t="n">
        <v>699</v>
      </c>
      <c r="BN16" s="232" t="n">
        <v>276</v>
      </c>
      <c r="BO16" s="232"/>
      <c r="BP16" s="130" t="n">
        <v>484</v>
      </c>
      <c r="BQ16" s="129"/>
      <c r="BR16" s="132"/>
      <c r="BS16" s="229" t="n">
        <v>465</v>
      </c>
      <c r="BT16" s="132"/>
      <c r="BU16" s="232"/>
      <c r="BV16" s="133"/>
      <c r="BW16" s="227"/>
      <c r="BX16" s="225"/>
      <c r="BY16" s="226"/>
    </row>
    <row r="17" s="233" customFormat="true" ht="25.1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583</v>
      </c>
      <c r="D17" s="234" t="n">
        <v>425</v>
      </c>
      <c r="E17" s="235"/>
      <c r="F17" s="236"/>
      <c r="G17" s="237"/>
      <c r="H17" s="234" t="n">
        <v>12</v>
      </c>
      <c r="I17" s="235"/>
      <c r="J17" s="235"/>
      <c r="K17" s="235" t="n">
        <v>71</v>
      </c>
      <c r="L17" s="235" t="n">
        <v>36</v>
      </c>
      <c r="M17" s="235" t="n">
        <v>39</v>
      </c>
      <c r="N17" s="236"/>
      <c r="O17" s="234" t="n">
        <v>583</v>
      </c>
      <c r="P17" s="237"/>
      <c r="Q17" s="238" t="n">
        <v>6</v>
      </c>
      <c r="R17" s="75" t="n">
        <f aca="false">SUM(S17:AQ17)</f>
        <v>6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 t="n">
        <v>2</v>
      </c>
      <c r="AG17" s="239"/>
      <c r="AH17" s="239"/>
      <c r="AI17" s="237"/>
      <c r="AJ17" s="239" t="n">
        <v>4</v>
      </c>
      <c r="AK17" s="239"/>
      <c r="AL17" s="239"/>
      <c r="AM17" s="235"/>
      <c r="AN17" s="240"/>
      <c r="AO17" s="239"/>
      <c r="AP17" s="239"/>
      <c r="AQ17" s="239"/>
      <c r="AR17" s="241" t="n">
        <v>427</v>
      </c>
      <c r="AS17" s="271" t="n">
        <v>170</v>
      </c>
      <c r="AT17" s="272"/>
      <c r="AU17" s="243" t="n">
        <v>88</v>
      </c>
      <c r="AV17" s="244" t="n">
        <v>22</v>
      </c>
      <c r="AW17" s="245"/>
      <c r="AX17" s="246"/>
      <c r="AY17" s="247"/>
      <c r="AZ17" s="243" t="n">
        <v>122200</v>
      </c>
      <c r="BA17" s="248" t="n">
        <v>32750000</v>
      </c>
      <c r="BB17" s="249" t="n">
        <v>3325000</v>
      </c>
      <c r="BC17" s="250" t="n">
        <v>249</v>
      </c>
      <c r="BD17" s="248"/>
      <c r="BE17" s="251"/>
      <c r="BF17" s="251" t="n">
        <v>16</v>
      </c>
      <c r="BG17" s="163" t="n">
        <v>10</v>
      </c>
      <c r="BH17" s="164" t="n">
        <v>71</v>
      </c>
      <c r="BI17" s="163"/>
      <c r="BJ17" s="164"/>
      <c r="BK17" s="165"/>
      <c r="BL17" s="166" t="n">
        <v>35</v>
      </c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4006</v>
      </c>
      <c r="D18" s="254" t="n">
        <f aca="false">SUM(D11:D17)</f>
        <v>9423</v>
      </c>
      <c r="E18" s="254" t="n">
        <f aca="false">SUM(E11:E17)</f>
        <v>0</v>
      </c>
      <c r="F18" s="254" t="n">
        <f aca="false">SUM(F11:F17)</f>
        <v>436</v>
      </c>
      <c r="G18" s="254" t="n">
        <f aca="false">SUM(G11:G17)</f>
        <v>0</v>
      </c>
      <c r="H18" s="254" t="n">
        <f aca="false">SUM(H11:H17)</f>
        <v>102</v>
      </c>
      <c r="I18" s="255" t="n">
        <f aca="false">SUM(I11:I17)</f>
        <v>201</v>
      </c>
      <c r="J18" s="255" t="n">
        <f aca="false">SUM(J11:J17)</f>
        <v>8</v>
      </c>
      <c r="K18" s="254" t="n">
        <f aca="false">SUM(K11:K17)</f>
        <v>1956</v>
      </c>
      <c r="L18" s="254" t="n">
        <f aca="false">SUM(L11:L17)</f>
        <v>213</v>
      </c>
      <c r="M18" s="254" t="n">
        <f aca="false">SUM(M11:M17)</f>
        <v>1667</v>
      </c>
      <c r="N18" s="254" t="n">
        <f aca="false">SUM(N11:N17)</f>
        <v>0</v>
      </c>
      <c r="O18" s="254" t="n">
        <f aca="false">SUM(O11:O17)</f>
        <v>12551</v>
      </c>
      <c r="P18" s="254" t="n">
        <f aca="false">SUM(P11:P17)</f>
        <v>1455</v>
      </c>
      <c r="Q18" s="254" t="n">
        <f aca="false">SUM(Q11:Q17)</f>
        <v>94</v>
      </c>
      <c r="R18" s="255" t="n">
        <f aca="false">SUM(R11:R17)</f>
        <v>1003</v>
      </c>
      <c r="S18" s="254" t="n">
        <f aca="false">SUM(S11:S17)</f>
        <v>16</v>
      </c>
      <c r="T18" s="254" t="n">
        <f aca="false">SUM(T11:T17)</f>
        <v>21</v>
      </c>
      <c r="U18" s="255" t="n">
        <f aca="false">SUM(U11:U17)</f>
        <v>1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1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6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21</v>
      </c>
      <c r="AG18" s="255" t="n">
        <f aca="false">SUM(AG11:AG17)</f>
        <v>11</v>
      </c>
      <c r="AH18" s="255" t="n">
        <f aca="false">SUM(AH11:AH17)</f>
        <v>9</v>
      </c>
      <c r="AI18" s="254" t="n">
        <f aca="false">SUM(AI11:AI17)</f>
        <v>5</v>
      </c>
      <c r="AJ18" s="254" t="n">
        <f aca="false">SUM(AJ11:AJ17)</f>
        <v>4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2</v>
      </c>
      <c r="AN18" s="254" t="n">
        <f aca="false">SUM(AN11:AN17)</f>
        <v>906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1043</v>
      </c>
      <c r="AS18" s="55" t="n">
        <f aca="false">SUM(AS11:AS17)</f>
        <v>3975</v>
      </c>
      <c r="AT18" s="55" t="n">
        <f aca="false">SUM(AT11:AT17)</f>
        <v>98</v>
      </c>
      <c r="AU18" s="257" t="n">
        <f aca="false">AVERAGE(AU11:AU17)</f>
        <v>30.8142857142857</v>
      </c>
      <c r="AV18" s="257" t="n">
        <f aca="false">AVERAGE(AV11:AV17)</f>
        <v>26.6571428571429</v>
      </c>
      <c r="AW18" s="257"/>
      <c r="AX18" s="258" t="n">
        <f aca="false">SUM(AX11:AX17)</f>
        <v>0</v>
      </c>
      <c r="AY18" s="258" t="n">
        <f aca="false">SUM(AY11:AY17)</f>
        <v>0</v>
      </c>
      <c r="AZ18" s="257" t="n">
        <f aca="false">AVERAGE(AZ11:AZ17)</f>
        <v>122200</v>
      </c>
      <c r="BA18" s="256" t="n">
        <f aca="false">SUM(BA11:BA17)</f>
        <v>32750000</v>
      </c>
      <c r="BB18" s="256" t="n">
        <f aca="false">SUM(BB11:BB17)</f>
        <v>3325000</v>
      </c>
      <c r="BC18" s="256" t="n">
        <f aca="false">SUM(BC11:BC17)</f>
        <v>30158</v>
      </c>
      <c r="BD18" s="256" t="n">
        <f aca="false">SUM(BD11:BD17)</f>
        <v>4</v>
      </c>
      <c r="BE18" s="256" t="n">
        <f aca="false">SUM(BE11:BE17)</f>
        <v>0</v>
      </c>
      <c r="BF18" s="256" t="n">
        <f aca="false">SUM(BF11:BF17)</f>
        <v>546</v>
      </c>
      <c r="BG18" s="55" t="n">
        <f aca="false">SUM(BG11:BG17)</f>
        <v>734</v>
      </c>
      <c r="BH18" s="55" t="n">
        <f aca="false">SUM(BH11:BH17)</f>
        <v>83</v>
      </c>
      <c r="BI18" s="55" t="n">
        <f aca="false">SUM(BI11:BI17)</f>
        <v>4</v>
      </c>
      <c r="BJ18" s="55" t="n">
        <f aca="false">SUM(BJ11:BJ17)</f>
        <v>4</v>
      </c>
      <c r="BK18" s="55" t="n">
        <f aca="false">SUM(BK11:BK17)</f>
        <v>225472</v>
      </c>
      <c r="BL18" s="55" t="n">
        <f aca="false">SUM(BL11:BL17)</f>
        <v>149</v>
      </c>
      <c r="BM18" s="55" t="n">
        <f aca="false">SUM(BM11:BM17)</f>
        <v>221866</v>
      </c>
      <c r="BN18" s="55" t="n">
        <f aca="false">SUM(BN11:BN17)</f>
        <v>1193</v>
      </c>
      <c r="BO18" s="55" t="n">
        <f aca="false">SUM(BO11:BO17)</f>
        <v>0</v>
      </c>
      <c r="BP18" s="55" t="n">
        <f aca="false">SUM(BP11:BP17)</f>
        <v>1402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363</v>
      </c>
      <c r="BT18" s="55" t="n">
        <f aca="false">SUM(BT11:BT17)</f>
        <v>13</v>
      </c>
      <c r="BU18" s="55" t="n">
        <f aca="false">SUM(BU11:BU17)</f>
        <v>13000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Y21" s="261"/>
      <c r="AZ21" s="261"/>
      <c r="BA21" s="261"/>
      <c r="BB21" s="261"/>
      <c r="BC21" s="261"/>
      <c r="BD21" s="261"/>
      <c r="BE21" s="261"/>
      <c r="BF21" s="261"/>
      <c r="BG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  <c r="BG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  <c r="BG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Y24" s="261"/>
      <c r="AZ24" s="261"/>
      <c r="BA24" s="261"/>
      <c r="BB24" s="261"/>
      <c r="BC24" s="261"/>
      <c r="BD24" s="261"/>
      <c r="BE24" s="261"/>
      <c r="BF24" s="261"/>
      <c r="BG24" s="261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Y25" s="261"/>
      <c r="AZ25" s="261"/>
      <c r="BA25" s="261"/>
      <c r="BB25" s="261"/>
      <c r="BC25" s="261"/>
      <c r="BD25" s="261"/>
      <c r="BE25" s="261"/>
      <c r="BF25" s="261"/>
      <c r="BG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  <c r="BG26" s="261"/>
    </row>
    <row r="27" customFormat="false" ht="14.25" hidden="false" customHeight="false" outlineLevel="0" collapsed="false">
      <c r="AA27" s="268"/>
      <c r="AY27" s="261"/>
      <c r="AZ27" s="261"/>
      <c r="BA27" s="261"/>
      <c r="BB27" s="261"/>
      <c r="BC27" s="261"/>
      <c r="BD27" s="261"/>
      <c r="BE27" s="261"/>
      <c r="BF27" s="261"/>
      <c r="BG27" s="261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L6" activeCellId="0" sqref="L6:L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80.2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149</v>
      </c>
      <c r="D11" s="70" t="n">
        <v>104</v>
      </c>
      <c r="E11" s="71"/>
      <c r="F11" s="72"/>
      <c r="G11" s="73"/>
      <c r="H11" s="70" t="n">
        <v>1</v>
      </c>
      <c r="I11" s="71" t="n">
        <v>1</v>
      </c>
      <c r="J11" s="71"/>
      <c r="K11" s="71" t="n">
        <v>40</v>
      </c>
      <c r="L11" s="71"/>
      <c r="M11" s="71" t="n">
        <v>3</v>
      </c>
      <c r="N11" s="73"/>
      <c r="O11" s="70" t="n">
        <v>149</v>
      </c>
      <c r="P11" s="72"/>
      <c r="Q11" s="74" t="n">
        <v>9</v>
      </c>
      <c r="R11" s="75" t="n">
        <f aca="false">SUM(S11:AQ11)</f>
        <v>13</v>
      </c>
      <c r="S11" s="76" t="n">
        <v>1</v>
      </c>
      <c r="T11" s="70" t="n">
        <v>2</v>
      </c>
      <c r="U11" s="71" t="n">
        <v>1</v>
      </c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2</v>
      </c>
      <c r="AG11" s="77"/>
      <c r="AH11" s="71" t="n">
        <v>1</v>
      </c>
      <c r="AI11" s="73"/>
      <c r="AJ11" s="78"/>
      <c r="AK11" s="71"/>
      <c r="AL11" s="71"/>
      <c r="AM11" s="71"/>
      <c r="AN11" s="79" t="n">
        <v>5</v>
      </c>
      <c r="AO11" s="80" t="n">
        <v>1</v>
      </c>
      <c r="AP11" s="80"/>
      <c r="AQ11" s="80"/>
      <c r="AR11" s="81" t="n">
        <v>16</v>
      </c>
      <c r="AS11" s="82" t="n">
        <v>1</v>
      </c>
      <c r="AT11" s="83"/>
      <c r="AU11" s="84" t="n">
        <v>50</v>
      </c>
      <c r="AV11" s="85" t="n">
        <v>23</v>
      </c>
      <c r="AW11" s="86"/>
      <c r="AX11" s="87"/>
      <c r="AY11" s="88"/>
      <c r="AZ11" s="86"/>
      <c r="BA11" s="89"/>
      <c r="BB11" s="90"/>
      <c r="BC11" s="91" t="n">
        <v>53</v>
      </c>
      <c r="BD11" s="90"/>
      <c r="BE11" s="92"/>
      <c r="BF11" s="92" t="n">
        <v>7</v>
      </c>
      <c r="BG11" s="94" t="n">
        <v>3</v>
      </c>
      <c r="BH11" s="95" t="n">
        <v>4</v>
      </c>
      <c r="BI11" s="94"/>
      <c r="BJ11" s="95"/>
      <c r="BK11" s="96" t="n">
        <v>94</v>
      </c>
      <c r="BL11" s="97" t="n">
        <v>3</v>
      </c>
      <c r="BM11" s="98" t="n">
        <v>1</v>
      </c>
      <c r="BN11" s="98"/>
      <c r="BO11" s="278"/>
      <c r="BP11" s="67" t="n">
        <v>92</v>
      </c>
      <c r="BQ11" s="94"/>
      <c r="BR11" s="95"/>
      <c r="BS11" s="94" t="n">
        <v>92</v>
      </c>
      <c r="BT11" s="95"/>
      <c r="BU11" s="98"/>
      <c r="BV11" s="96"/>
      <c r="BW11" s="91" t="n">
        <v>1</v>
      </c>
      <c r="BX11" s="99"/>
      <c r="BY11" s="100" t="n">
        <v>1</v>
      </c>
    </row>
    <row r="12" s="67" customFormat="true" ht="72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76</v>
      </c>
      <c r="D12" s="102" t="n">
        <v>103</v>
      </c>
      <c r="E12" s="103"/>
      <c r="F12" s="104"/>
      <c r="G12" s="105"/>
      <c r="H12" s="102" t="n">
        <v>2</v>
      </c>
      <c r="I12" s="103"/>
      <c r="J12" s="103"/>
      <c r="K12" s="103" t="n">
        <v>7</v>
      </c>
      <c r="L12" s="103"/>
      <c r="M12" s="103" t="n">
        <v>64</v>
      </c>
      <c r="N12" s="105"/>
      <c r="O12" s="106" t="n">
        <v>176</v>
      </c>
      <c r="P12" s="107"/>
      <c r="Q12" s="108" t="n">
        <v>1</v>
      </c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21</v>
      </c>
      <c r="AS12" s="115"/>
      <c r="AT12" s="116" t="n">
        <v>2</v>
      </c>
      <c r="AU12" s="117" t="n">
        <v>68</v>
      </c>
      <c r="AV12" s="118" t="n">
        <v>23</v>
      </c>
      <c r="AW12" s="119"/>
      <c r="AX12" s="120"/>
      <c r="AY12" s="121"/>
      <c r="AZ12" s="122"/>
      <c r="BA12" s="123"/>
      <c r="BB12" s="124"/>
      <c r="BC12" s="125" t="n">
        <v>59</v>
      </c>
      <c r="BD12" s="126"/>
      <c r="BE12" s="127"/>
      <c r="BF12" s="181" t="n">
        <v>9</v>
      </c>
      <c r="BG12" s="129" t="n">
        <v>38</v>
      </c>
      <c r="BH12" s="130"/>
      <c r="BI12" s="129"/>
      <c r="BJ12" s="130"/>
      <c r="BK12" s="131" t="n">
        <v>67</v>
      </c>
      <c r="BL12" s="132" t="n">
        <v>7</v>
      </c>
      <c r="BM12" s="133"/>
      <c r="BN12" s="133" t="n">
        <v>8</v>
      </c>
      <c r="BO12" s="133"/>
      <c r="BP12" s="279" t="n">
        <v>13</v>
      </c>
      <c r="BQ12" s="129"/>
      <c r="BR12" s="130"/>
      <c r="BS12" s="129" t="n">
        <v>13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64</v>
      </c>
      <c r="D13" s="136" t="n">
        <v>35</v>
      </c>
      <c r="E13" s="137"/>
      <c r="F13" s="138"/>
      <c r="G13" s="139"/>
      <c r="H13" s="136"/>
      <c r="I13" s="140"/>
      <c r="J13" s="140"/>
      <c r="K13" s="140" t="n">
        <v>16</v>
      </c>
      <c r="L13" s="140"/>
      <c r="M13" s="140" t="n">
        <v>13</v>
      </c>
      <c r="N13" s="141"/>
      <c r="O13" s="142" t="n">
        <v>64</v>
      </c>
      <c r="P13" s="141"/>
      <c r="Q13" s="143" t="n">
        <v>1</v>
      </c>
      <c r="R13" s="75" t="n">
        <f aca="false">SUM(S13:AQ13)</f>
        <v>2</v>
      </c>
      <c r="S13" s="143" t="n">
        <v>0</v>
      </c>
      <c r="T13" s="142" t="n">
        <v>1</v>
      </c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 t="n">
        <v>1</v>
      </c>
      <c r="AO13" s="150"/>
      <c r="AP13" s="151"/>
      <c r="AQ13" s="152"/>
      <c r="AR13" s="153" t="n">
        <v>36</v>
      </c>
      <c r="AS13" s="154"/>
      <c r="AT13" s="155"/>
      <c r="AU13" s="156" t="n">
        <v>150</v>
      </c>
      <c r="AV13" s="157" t="n">
        <v>47</v>
      </c>
      <c r="AW13" s="156"/>
      <c r="AX13" s="158"/>
      <c r="AY13" s="159"/>
      <c r="AZ13" s="160"/>
      <c r="BA13" s="161"/>
      <c r="BB13" s="162"/>
      <c r="BC13" s="154" t="n">
        <v>53</v>
      </c>
      <c r="BD13" s="155"/>
      <c r="BE13" s="153"/>
      <c r="BF13" s="153" t="n">
        <v>13</v>
      </c>
      <c r="BG13" s="163" t="n">
        <v>6</v>
      </c>
      <c r="BH13" s="164" t="n">
        <v>3</v>
      </c>
      <c r="BI13" s="163"/>
      <c r="BJ13" s="164"/>
      <c r="BK13" s="165" t="n">
        <v>24</v>
      </c>
      <c r="BL13" s="166"/>
      <c r="BM13" s="167"/>
      <c r="BN13" s="167" t="n">
        <v>4</v>
      </c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3</v>
      </c>
      <c r="D14" s="175" t="n">
        <v>3</v>
      </c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 t="n">
        <v>3</v>
      </c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 t="n">
        <v>3</v>
      </c>
      <c r="AS14" s="182"/>
      <c r="AT14" s="183"/>
      <c r="AU14" s="119" t="n">
        <v>5</v>
      </c>
      <c r="AV14" s="184" t="n">
        <v>3</v>
      </c>
      <c r="AW14" s="119"/>
      <c r="AX14" s="120"/>
      <c r="AY14" s="121"/>
      <c r="AZ14" s="119"/>
      <c r="BA14" s="185"/>
      <c r="BB14" s="126"/>
      <c r="BC14" s="125" t="n">
        <v>3</v>
      </c>
      <c r="BD14" s="126"/>
      <c r="BE14" s="181"/>
      <c r="BF14" s="127" t="n">
        <v>1</v>
      </c>
      <c r="BG14" s="129"/>
      <c r="BH14" s="130"/>
      <c r="BI14" s="129"/>
      <c r="BJ14" s="130"/>
      <c r="BK14" s="131" t="n">
        <v>3</v>
      </c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916</v>
      </c>
      <c r="D15" s="142" t="n">
        <v>916</v>
      </c>
      <c r="E15" s="140" t="n">
        <v>0</v>
      </c>
      <c r="F15" s="140" t="n">
        <v>0</v>
      </c>
      <c r="G15" s="141" t="n">
        <v>0</v>
      </c>
      <c r="H15" s="136" t="n">
        <v>0</v>
      </c>
      <c r="I15" s="137" t="n">
        <v>0</v>
      </c>
      <c r="J15" s="137" t="n">
        <v>0</v>
      </c>
      <c r="K15" s="186" t="n">
        <v>0</v>
      </c>
      <c r="L15" s="140" t="n">
        <v>0</v>
      </c>
      <c r="M15" s="140" t="n">
        <v>0</v>
      </c>
      <c r="N15" s="138" t="n">
        <v>0</v>
      </c>
      <c r="O15" s="187" t="n">
        <v>908</v>
      </c>
      <c r="P15" s="147" t="n">
        <v>8</v>
      </c>
      <c r="Q15" s="188" t="n">
        <v>3</v>
      </c>
      <c r="R15" s="75" t="n">
        <f aca="false">SUM(S15:AQ15)</f>
        <v>5</v>
      </c>
      <c r="S15" s="143" t="n">
        <v>0</v>
      </c>
      <c r="T15" s="142" t="n">
        <v>0</v>
      </c>
      <c r="U15" s="140" t="n">
        <v>0</v>
      </c>
      <c r="V15" s="145" t="n">
        <v>0</v>
      </c>
      <c r="W15" s="141" t="n">
        <v>0</v>
      </c>
      <c r="X15" s="142" t="n">
        <v>0</v>
      </c>
      <c r="Y15" s="140" t="n">
        <v>0</v>
      </c>
      <c r="Z15" s="145" t="n">
        <v>0</v>
      </c>
      <c r="AA15" s="141" t="n">
        <v>0</v>
      </c>
      <c r="AB15" s="136"/>
      <c r="AC15" s="144"/>
      <c r="AD15" s="144"/>
      <c r="AE15" s="139"/>
      <c r="AF15" s="144" t="n">
        <v>3</v>
      </c>
      <c r="AG15" s="189"/>
      <c r="AH15" s="190"/>
      <c r="AI15" s="139"/>
      <c r="AJ15" s="146"/>
      <c r="AK15" s="137"/>
      <c r="AL15" s="137"/>
      <c r="AM15" s="137"/>
      <c r="AN15" s="149" t="n">
        <v>2</v>
      </c>
      <c r="AO15" s="150"/>
      <c r="AP15" s="151"/>
      <c r="AQ15" s="152"/>
      <c r="AR15" s="191"/>
      <c r="AS15" s="192" t="n">
        <v>178</v>
      </c>
      <c r="AT15" s="193" t="n">
        <v>92</v>
      </c>
      <c r="AU15" s="156" t="n">
        <v>6</v>
      </c>
      <c r="AV15" s="194" t="n">
        <v>10</v>
      </c>
      <c r="AW15" s="156"/>
      <c r="AX15" s="195"/>
      <c r="AY15" s="196"/>
      <c r="AZ15" s="197"/>
      <c r="BA15" s="198"/>
      <c r="BB15" s="199"/>
      <c r="BC15" s="200" t="n">
        <v>1210</v>
      </c>
      <c r="BD15" s="171"/>
      <c r="BE15" s="153"/>
      <c r="BF15" s="201" t="n">
        <v>29</v>
      </c>
      <c r="BG15" s="202"/>
      <c r="BH15" s="169"/>
      <c r="BI15" s="163"/>
      <c r="BJ15" s="169"/>
      <c r="BK15" s="163" t="n">
        <v>1147</v>
      </c>
      <c r="BL15" s="166" t="n">
        <v>39</v>
      </c>
      <c r="BM15" s="170" t="n">
        <v>1186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562</v>
      </c>
      <c r="D16" s="204" t="n">
        <v>179</v>
      </c>
      <c r="E16" s="205"/>
      <c r="F16" s="206" t="n">
        <v>89</v>
      </c>
      <c r="G16" s="207"/>
      <c r="H16" s="208" t="n">
        <v>1</v>
      </c>
      <c r="I16" s="209" t="n">
        <v>44</v>
      </c>
      <c r="J16" s="209" t="n">
        <v>6</v>
      </c>
      <c r="K16" s="209" t="n">
        <v>240</v>
      </c>
      <c r="L16" s="205" t="n">
        <v>3</v>
      </c>
      <c r="M16" s="205" t="n">
        <v>0</v>
      </c>
      <c r="N16" s="210"/>
      <c r="O16" s="208" t="n">
        <v>561</v>
      </c>
      <c r="P16" s="210" t="n">
        <v>1</v>
      </c>
      <c r="Q16" s="211"/>
      <c r="R16" s="109" t="n">
        <f aca="false">SUM(S16:AQ16)</f>
        <v>164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164</v>
      </c>
      <c r="AO16" s="213"/>
      <c r="AP16" s="213"/>
      <c r="AQ16" s="213"/>
      <c r="AR16" s="217"/>
      <c r="AS16" s="269"/>
      <c r="AT16" s="270"/>
      <c r="AU16" s="219" t="n">
        <v>3.5</v>
      </c>
      <c r="AV16" s="220" t="n">
        <v>6.2</v>
      </c>
      <c r="AW16" s="221"/>
      <c r="AX16" s="222"/>
      <c r="AY16" s="223"/>
      <c r="AZ16" s="224"/>
      <c r="BA16" s="225"/>
      <c r="BB16" s="226"/>
      <c r="BC16" s="227" t="n">
        <v>298</v>
      </c>
      <c r="BD16" s="225"/>
      <c r="BE16" s="228"/>
      <c r="BF16" s="228" t="n">
        <v>2</v>
      </c>
      <c r="BG16" s="129" t="n">
        <v>23</v>
      </c>
      <c r="BH16" s="132" t="n">
        <v>0</v>
      </c>
      <c r="BI16" s="229"/>
      <c r="BJ16" s="132"/>
      <c r="BK16" s="230" t="n">
        <v>297</v>
      </c>
      <c r="BL16" s="231" t="n">
        <v>10</v>
      </c>
      <c r="BM16" s="232" t="n">
        <v>155</v>
      </c>
      <c r="BN16" s="232" t="n">
        <v>71</v>
      </c>
      <c r="BO16" s="232"/>
      <c r="BP16" s="130" t="n">
        <v>155</v>
      </c>
      <c r="BQ16" s="129"/>
      <c r="BR16" s="132"/>
      <c r="BS16" s="229" t="n">
        <v>154</v>
      </c>
      <c r="BT16" s="132" t="n">
        <v>0</v>
      </c>
      <c r="BU16" s="232"/>
      <c r="BV16" s="133"/>
      <c r="BW16" s="227"/>
      <c r="BX16" s="225"/>
      <c r="BY16" s="226"/>
    </row>
    <row r="17" s="233" customFormat="true" ht="48.75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168</v>
      </c>
      <c r="D17" s="234" t="n">
        <v>124</v>
      </c>
      <c r="E17" s="235"/>
      <c r="F17" s="236"/>
      <c r="G17" s="237"/>
      <c r="H17" s="234"/>
      <c r="I17" s="235"/>
      <c r="J17" s="235"/>
      <c r="K17" s="235" t="n">
        <v>7</v>
      </c>
      <c r="L17" s="235"/>
      <c r="M17" s="235" t="n">
        <v>37</v>
      </c>
      <c r="N17" s="236"/>
      <c r="O17" s="234" t="n">
        <v>168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9.3</v>
      </c>
      <c r="AV17" s="244" t="n">
        <v>4.1</v>
      </c>
      <c r="AW17" s="245"/>
      <c r="AX17" s="246"/>
      <c r="AY17" s="247"/>
      <c r="AZ17" s="243"/>
      <c r="BA17" s="248"/>
      <c r="BB17" s="249"/>
      <c r="BC17" s="250" t="n">
        <v>35</v>
      </c>
      <c r="BD17" s="248" t="n">
        <v>22</v>
      </c>
      <c r="BE17" s="251"/>
      <c r="BF17" s="251" t="n">
        <v>34</v>
      </c>
      <c r="BG17" s="163" t="n">
        <v>7</v>
      </c>
      <c r="BH17" s="164" t="n">
        <v>2</v>
      </c>
      <c r="BI17" s="163"/>
      <c r="BJ17" s="164"/>
      <c r="BK17" s="165" t="n">
        <v>119</v>
      </c>
      <c r="BL17" s="166"/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2038</v>
      </c>
      <c r="D18" s="254" t="n">
        <f aca="false">SUM(D11:D17)</f>
        <v>1464</v>
      </c>
      <c r="E18" s="254" t="n">
        <f aca="false">SUM(E11:E17)</f>
        <v>0</v>
      </c>
      <c r="F18" s="254" t="n">
        <f aca="false">SUM(F11:F17)</f>
        <v>89</v>
      </c>
      <c r="G18" s="254" t="n">
        <f aca="false">SUM(G11:G17)</f>
        <v>0</v>
      </c>
      <c r="H18" s="254" t="n">
        <f aca="false">SUM(H11:H17)</f>
        <v>4</v>
      </c>
      <c r="I18" s="255" t="n">
        <f aca="false">SUM(I11:I17)</f>
        <v>45</v>
      </c>
      <c r="J18" s="255" t="n">
        <f aca="false">SUM(J11:J17)</f>
        <v>6</v>
      </c>
      <c r="K18" s="254" t="n">
        <f aca="false">SUM(K11:K17)</f>
        <v>310</v>
      </c>
      <c r="L18" s="254" t="n">
        <f aca="false">SUM(L11:L17)</f>
        <v>3</v>
      </c>
      <c r="M18" s="254" t="n">
        <f aca="false">SUM(M11:M17)</f>
        <v>117</v>
      </c>
      <c r="N18" s="254" t="n">
        <f aca="false">SUM(N11:N17)</f>
        <v>0</v>
      </c>
      <c r="O18" s="254" t="n">
        <f aca="false">SUM(O11:O17)</f>
        <v>2029</v>
      </c>
      <c r="P18" s="254" t="n">
        <f aca="false">SUM(P11:P17)</f>
        <v>9</v>
      </c>
      <c r="Q18" s="254" t="n">
        <f aca="false">SUM(Q11:Q17)</f>
        <v>14</v>
      </c>
      <c r="R18" s="255" t="n">
        <f aca="false">SUM(R11:R17)</f>
        <v>184</v>
      </c>
      <c r="S18" s="254" t="n">
        <f aca="false">SUM(S11:S17)</f>
        <v>1</v>
      </c>
      <c r="T18" s="254" t="n">
        <f aca="false">SUM(T11:T17)</f>
        <v>3</v>
      </c>
      <c r="U18" s="255" t="n">
        <f aca="false">SUM(U11:U17)</f>
        <v>1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5</v>
      </c>
      <c r="AG18" s="255" t="n">
        <f aca="false">SUM(AG11:AG17)</f>
        <v>0</v>
      </c>
      <c r="AH18" s="255" t="n">
        <f aca="false">SUM(AH11:AH17)</f>
        <v>1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0</v>
      </c>
      <c r="AN18" s="254" t="n">
        <f aca="false">SUM(AN11:AN17)</f>
        <v>172</v>
      </c>
      <c r="AO18" s="255" t="n">
        <f aca="false">SUM(AO11:AO17)</f>
        <v>1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76</v>
      </c>
      <c r="AS18" s="55" t="n">
        <f aca="false">SUM(AS11:AS17)</f>
        <v>179</v>
      </c>
      <c r="AT18" s="55" t="n">
        <f aca="false">SUM(AT11:AT17)</f>
        <v>94</v>
      </c>
      <c r="AU18" s="257" t="n">
        <f aca="false">AVERAGE(AU11:AU17)</f>
        <v>41.6857142857143</v>
      </c>
      <c r="AV18" s="257" t="n">
        <f aca="false">AVERAGE(AV11:AV17)</f>
        <v>16.6142857142857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1711</v>
      </c>
      <c r="BD18" s="256" t="n">
        <f aca="false">SUM(BD11:BD17)</f>
        <v>22</v>
      </c>
      <c r="BE18" s="256" t="n">
        <f aca="false">SUM(BE11:BE17)</f>
        <v>0</v>
      </c>
      <c r="BF18" s="256" t="n">
        <f aca="false">SUM(BF11:BF17)</f>
        <v>95</v>
      </c>
      <c r="BG18" s="55" t="n">
        <f aca="false">SUM(BG11:BG17)</f>
        <v>77</v>
      </c>
      <c r="BH18" s="55" t="n">
        <f aca="false">SUM(BH11:BH17)</f>
        <v>9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751</v>
      </c>
      <c r="BL18" s="55" t="n">
        <f aca="false">SUM(BL11:BL17)</f>
        <v>59</v>
      </c>
      <c r="BM18" s="55" t="n">
        <f aca="false">SUM(BM11:BM17)</f>
        <v>1342</v>
      </c>
      <c r="BN18" s="55" t="n">
        <f aca="false">SUM(BN11:BN17)</f>
        <v>83</v>
      </c>
      <c r="BO18" s="55" t="n">
        <f aca="false">SUM(BO11:BO17)</f>
        <v>0</v>
      </c>
      <c r="BP18" s="55" t="n">
        <f aca="false">SUM(BP11:BP17)</f>
        <v>26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59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1</v>
      </c>
      <c r="BX18" s="256" t="n">
        <f aca="false">SUM(BX11:BX17)</f>
        <v>0</v>
      </c>
      <c r="BY18" s="256" t="n">
        <f aca="false">SUM(BY11:BY17)</f>
        <v>1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Y21" s="261"/>
      <c r="AZ21" s="261"/>
      <c r="BA21" s="261"/>
      <c r="BB21" s="261"/>
      <c r="BC21" s="261"/>
      <c r="BD21" s="261"/>
      <c r="BE21" s="261"/>
      <c r="BF21" s="261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Y24" s="261"/>
      <c r="AZ24" s="261"/>
      <c r="BA24" s="261"/>
      <c r="BB24" s="261"/>
      <c r="BC24" s="261"/>
      <c r="BD24" s="261"/>
      <c r="BE24" s="261"/>
      <c r="BF24" s="261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Y25" s="261"/>
      <c r="AZ25" s="261"/>
      <c r="BA25" s="261"/>
      <c r="BB25" s="261"/>
      <c r="BC25" s="261"/>
      <c r="BD25" s="261"/>
      <c r="BE25" s="261"/>
      <c r="BF25" s="261"/>
    </row>
    <row r="26" customFormat="false" ht="14.25" hidden="false" customHeight="false" outlineLevel="0" collapsed="false">
      <c r="AY26" s="261"/>
      <c r="AZ26" s="261"/>
      <c r="BA26" s="261"/>
      <c r="BB26" s="261"/>
      <c r="BC26" s="261"/>
      <c r="BD26" s="261"/>
      <c r="BE26" s="261"/>
      <c r="BF26" s="261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W12" activeCellId="0" sqref="W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4.41"/>
    <col collapsed="false" customWidth="true" hidden="false" outlineLevel="0" max="19" min="13" style="1" width="7.14"/>
    <col collapsed="false" customWidth="true" hidden="false" outlineLevel="0" max="20" min="20" style="1" width="4.85"/>
    <col collapsed="false" customWidth="true" hidden="false" outlineLevel="0" max="21" min="21" style="1" width="4.56"/>
    <col collapsed="false" customWidth="true" hidden="false" outlineLevel="0" max="22" min="22" style="1" width="5.28"/>
    <col collapsed="false" customWidth="true" hidden="false" outlineLevel="0" max="23" min="23" style="1" width="7.14"/>
    <col collapsed="false" customWidth="true" hidden="false" outlineLevel="0" max="24" min="24" style="1" width="9.41"/>
    <col collapsed="false" customWidth="true" hidden="false" outlineLevel="0" max="25" min="25" style="1" width="5.28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true" hidden="false" outlineLevel="0" max="38" min="30" style="1" width="7.14"/>
    <col collapsed="false" customWidth="false" hidden="false" outlineLevel="0" max="39" min="39" style="1" width="9.14"/>
    <col collapsed="false" customWidth="true" hidden="false" outlineLevel="0" max="40" min="40" style="1" width="11.13"/>
    <col collapsed="false" customWidth="true" hidden="false" outlineLevel="0" max="41" min="41" style="1" width="7.14"/>
    <col collapsed="false" customWidth="true" hidden="false" outlineLevel="0" max="42" min="42" style="1" width="7.7"/>
    <col collapsed="false" customWidth="true" hidden="false" outlineLevel="0" max="43" min="43" style="1" width="8.7"/>
    <col collapsed="false" customWidth="false" hidden="false" outlineLevel="0" max="44" min="44" style="1" width="9.14"/>
    <col collapsed="false" customWidth="true" hidden="false" outlineLevel="0" max="45" min="45" style="1" width="8.28"/>
    <col collapsed="false" customWidth="true" hidden="false" outlineLevel="0" max="46" min="46" style="1" width="9.41"/>
    <col collapsed="false" customWidth="true" hidden="false" outlineLevel="0" max="47" min="47" style="1" width="8.41"/>
    <col collapsed="false" customWidth="true" hidden="false" outlineLevel="0" max="48" min="48" style="1" width="8.28"/>
    <col collapsed="false" customWidth="true" hidden="false" outlineLevel="0" max="49" min="49" style="1" width="7.7"/>
    <col collapsed="false" customWidth="true" hidden="false" outlineLevel="0" max="50" min="50" style="1" width="7.42"/>
    <col collapsed="false" customWidth="true" hidden="false" outlineLevel="0" max="51" min="51" style="1" width="7.14"/>
    <col collapsed="false" customWidth="true" hidden="false" outlineLevel="0" max="52" min="52" style="1" width="15.99"/>
    <col collapsed="false" customWidth="true" hidden="false" outlineLevel="0" max="53" min="53" style="1" width="6.7"/>
    <col collapsed="false" customWidth="false" hidden="false" outlineLevel="0" max="54" min="54" style="1" width="9.14"/>
    <col collapsed="false" customWidth="true" hidden="false" outlineLevel="0" max="55" min="55" style="1" width="5.85"/>
    <col collapsed="false" customWidth="true" hidden="false" outlineLevel="0" max="56" min="56" style="1" width="6.56"/>
    <col collapsed="false" customWidth="true" hidden="false" outlineLevel="0" max="57" min="57" style="1" width="6.99"/>
    <col collapsed="false" customWidth="true" hidden="false" outlineLevel="0" max="58" min="58" style="1" width="6.56"/>
    <col collapsed="false" customWidth="true" hidden="false" outlineLevel="0" max="59" min="59" style="1" width="7.99"/>
    <col collapsed="false" customWidth="true" hidden="false" outlineLevel="0" max="60" min="60" style="1" width="7.7"/>
    <col collapsed="false" customWidth="true" hidden="false" outlineLevel="0" max="61" min="61" style="1" width="7.28"/>
    <col collapsed="false" customWidth="true" hidden="false" outlineLevel="0" max="62" min="62" style="1" width="7.7"/>
    <col collapsed="false" customWidth="true" hidden="false" outlineLevel="0" max="63" min="63" style="1" width="8.99"/>
    <col collapsed="false" customWidth="true" hidden="false" outlineLevel="0" max="64" min="64" style="1" width="9.28"/>
    <col collapsed="false" customWidth="true" hidden="false" outlineLevel="0" max="65" min="65" style="1" width="8.14"/>
    <col collapsed="false" customWidth="true" hidden="false" outlineLevel="0" max="66" min="66" style="1" width="7.42"/>
    <col collapsed="false" customWidth="true" hidden="false" outlineLevel="0" max="67" min="67" style="1" width="6.99"/>
    <col collapsed="false" customWidth="true" hidden="false" outlineLevel="0" max="68" min="68" style="1" width="5.56"/>
    <col collapsed="false" customWidth="true" hidden="false" outlineLevel="0" max="69" min="69" style="1" width="6.41"/>
    <col collapsed="false" customWidth="true" hidden="false" outlineLevel="0" max="70" min="70" style="1" width="8.14"/>
    <col collapsed="false" customWidth="true" hidden="false" outlineLevel="0" max="71" min="71" style="1" width="5.85"/>
    <col collapsed="false" customWidth="true" hidden="false" outlineLevel="0" max="72" min="72" style="1" width="7.85"/>
    <col collapsed="false" customWidth="true" hidden="false" outlineLevel="0" max="73" min="73" style="1" width="9.41"/>
    <col collapsed="false" customWidth="true" hidden="false" outlineLevel="0" max="74" min="74" style="1" width="9.56"/>
    <col collapsed="false" customWidth="true" hidden="false" outlineLevel="0" max="75" min="75" style="1" width="6.13"/>
    <col collapsed="false" customWidth="true" hidden="false" outlineLevel="0" max="77" min="76" style="1" width="6.41"/>
    <col collapsed="false" customWidth="false" hidden="false" outlineLevel="0" max="257" min="7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66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58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83.25" hidden="false" customHeight="true" outlineLevel="0" collapsed="false">
      <c r="A11" s="174" t="s">
        <v>93</v>
      </c>
      <c r="B11" s="174"/>
      <c r="C11" s="69" t="n">
        <f aca="false">IF(AND(SUM(D11:N11)=SUM(O11:P11))=TRUE(),SUM(O11:P11),"HIBA")</f>
        <v>136</v>
      </c>
      <c r="D11" s="70" t="n">
        <v>67</v>
      </c>
      <c r="E11" s="71"/>
      <c r="F11" s="72"/>
      <c r="G11" s="73"/>
      <c r="H11" s="70"/>
      <c r="I11" s="71"/>
      <c r="J11" s="71"/>
      <c r="K11" s="71" t="n">
        <v>1</v>
      </c>
      <c r="L11" s="71"/>
      <c r="M11" s="71" t="n">
        <v>68</v>
      </c>
      <c r="N11" s="73"/>
      <c r="O11" s="70" t="n">
        <v>136</v>
      </c>
      <c r="P11" s="72"/>
      <c r="Q11" s="74"/>
      <c r="R11" s="75" t="n">
        <f aca="false">SUM(S11:AQ11)</f>
        <v>1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 t="n">
        <v>1</v>
      </c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8</v>
      </c>
      <c r="AS11" s="82"/>
      <c r="AT11" s="83"/>
      <c r="AU11" s="84" t="n">
        <v>9.9</v>
      </c>
      <c r="AV11" s="85" t="n">
        <v>26.2</v>
      </c>
      <c r="AW11" s="86"/>
      <c r="AX11" s="87"/>
      <c r="AY11" s="88"/>
      <c r="AZ11" s="86"/>
      <c r="BA11" s="89"/>
      <c r="BB11" s="90"/>
      <c r="BC11" s="91" t="n">
        <v>33</v>
      </c>
      <c r="BD11" s="90"/>
      <c r="BE11" s="92"/>
      <c r="BF11" s="92" t="n">
        <v>9</v>
      </c>
      <c r="BG11" s="94"/>
      <c r="BH11" s="95"/>
      <c r="BI11" s="94"/>
      <c r="BJ11" s="95"/>
      <c r="BK11" s="96" t="n">
        <v>68</v>
      </c>
      <c r="BL11" s="97" t="n">
        <v>8</v>
      </c>
      <c r="BM11" s="98"/>
      <c r="BN11" s="98"/>
      <c r="BO11" s="278"/>
      <c r="BP11" s="67" t="n">
        <v>67</v>
      </c>
      <c r="BQ11" s="94"/>
      <c r="BR11" s="95"/>
      <c r="BS11" s="94" t="n">
        <v>67</v>
      </c>
      <c r="BT11" s="95"/>
      <c r="BU11" s="98"/>
      <c r="BV11" s="96"/>
      <c r="BW11" s="91"/>
      <c r="BX11" s="99"/>
      <c r="BY11" s="100"/>
    </row>
    <row r="12" s="67" customFormat="true" ht="85.5" hidden="false" customHeight="true" outlineLevel="0" collapsed="false">
      <c r="A12" s="174" t="s">
        <v>94</v>
      </c>
      <c r="B12" s="174"/>
      <c r="C12" s="101" t="n">
        <f aca="false">IF(AND(SUM(D12:N12)=SUM(O12:P12))=TRUE(),SUM(O12:P12),"HIBA")</f>
        <v>178</v>
      </c>
      <c r="D12" s="102" t="n">
        <v>132</v>
      </c>
      <c r="E12" s="103"/>
      <c r="F12" s="104"/>
      <c r="G12" s="105"/>
      <c r="H12" s="102"/>
      <c r="I12" s="103"/>
      <c r="J12" s="103"/>
      <c r="K12" s="103"/>
      <c r="L12" s="103"/>
      <c r="M12" s="103" t="n">
        <v>46</v>
      </c>
      <c r="N12" s="105"/>
      <c r="O12" s="106" t="n">
        <v>178</v>
      </c>
      <c r="P12" s="107"/>
      <c r="Q12" s="108" t="n">
        <v>1</v>
      </c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 t="n">
        <v>23</v>
      </c>
      <c r="AS12" s="115" t="n">
        <v>6</v>
      </c>
      <c r="AT12" s="116" t="n">
        <v>1</v>
      </c>
      <c r="AU12" s="117" t="n">
        <v>13.9</v>
      </c>
      <c r="AV12" s="118" t="n">
        <v>37.9</v>
      </c>
      <c r="AW12" s="119"/>
      <c r="AX12" s="120"/>
      <c r="AY12" s="121"/>
      <c r="AZ12" s="122"/>
      <c r="BA12" s="123"/>
      <c r="BB12" s="124"/>
      <c r="BC12" s="125" t="n">
        <v>48</v>
      </c>
      <c r="BD12" s="126"/>
      <c r="BE12" s="127"/>
      <c r="BF12" s="181" t="n">
        <v>11</v>
      </c>
      <c r="BG12" s="129" t="n">
        <v>48</v>
      </c>
      <c r="BH12" s="130"/>
      <c r="BI12" s="129"/>
      <c r="BJ12" s="130"/>
      <c r="BK12" s="131" t="n">
        <v>90</v>
      </c>
      <c r="BL12" s="132" t="n">
        <v>1</v>
      </c>
      <c r="BM12" s="133"/>
      <c r="BN12" s="133"/>
      <c r="BO12" s="133"/>
      <c r="BP12" s="279" t="n">
        <v>23</v>
      </c>
      <c r="BQ12" s="129"/>
      <c r="BR12" s="130"/>
      <c r="BS12" s="129" t="n">
        <v>23</v>
      </c>
      <c r="BT12" s="130"/>
      <c r="BU12" s="133"/>
      <c r="BV12" s="131"/>
      <c r="BW12" s="125"/>
      <c r="BX12" s="134"/>
      <c r="BY12" s="124"/>
    </row>
    <row r="13" s="67" customFormat="true" ht="58.5" hidden="false" customHeight="true" outlineLevel="0" collapsed="false">
      <c r="A13" s="174" t="s">
        <v>95</v>
      </c>
      <c r="B13" s="174"/>
      <c r="C13" s="69" t="n">
        <f aca="false">IF(AND(SUM(D13:N13)=SUM(O13:P13))=TRUE(),SUM(O13:P13),"HIBA")</f>
        <v>185</v>
      </c>
      <c r="D13" s="136" t="n">
        <v>57</v>
      </c>
      <c r="E13" s="137"/>
      <c r="F13" s="138"/>
      <c r="G13" s="139"/>
      <c r="H13" s="136"/>
      <c r="I13" s="140" t="n">
        <v>2</v>
      </c>
      <c r="J13" s="140"/>
      <c r="K13" s="140"/>
      <c r="L13" s="140"/>
      <c r="M13" s="140" t="n">
        <v>126</v>
      </c>
      <c r="N13" s="141"/>
      <c r="O13" s="142" t="n">
        <v>185</v>
      </c>
      <c r="P13" s="141"/>
      <c r="Q13" s="143" t="n">
        <v>2</v>
      </c>
      <c r="R13" s="75" t="n">
        <f aca="false">SUM(S13:AQ13)</f>
        <v>2</v>
      </c>
      <c r="S13" s="143" t="n">
        <v>1</v>
      </c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 t="n">
        <v>1</v>
      </c>
      <c r="AN13" s="149"/>
      <c r="AO13" s="150"/>
      <c r="AP13" s="151"/>
      <c r="AQ13" s="152"/>
      <c r="AR13" s="153" t="n">
        <v>109</v>
      </c>
      <c r="AS13" s="154"/>
      <c r="AT13" s="155"/>
      <c r="AU13" s="156" t="n">
        <v>11.21</v>
      </c>
      <c r="AV13" s="157" t="n">
        <v>16.5</v>
      </c>
      <c r="AW13" s="156"/>
      <c r="AX13" s="158"/>
      <c r="AY13" s="159"/>
      <c r="AZ13" s="160"/>
      <c r="BA13" s="161"/>
      <c r="BB13" s="162"/>
      <c r="BC13" s="154" t="n">
        <v>109</v>
      </c>
      <c r="BD13" s="155"/>
      <c r="BE13" s="153"/>
      <c r="BF13" s="153" t="n">
        <v>11</v>
      </c>
      <c r="BG13" s="163"/>
      <c r="BH13" s="164"/>
      <c r="BI13" s="163"/>
      <c r="BJ13" s="164"/>
      <c r="BK13" s="165" t="n">
        <v>57</v>
      </c>
      <c r="BL13" s="166"/>
      <c r="BM13" s="167"/>
      <c r="BN13" s="167"/>
      <c r="BP13" s="170"/>
      <c r="BQ13" s="280"/>
      <c r="BR13" s="166"/>
      <c r="BS13" s="168"/>
      <c r="BT13" s="169"/>
      <c r="BU13" s="167"/>
      <c r="BV13" s="170"/>
      <c r="BW13" s="171"/>
      <c r="BX13" s="172"/>
      <c r="BY13" s="173"/>
    </row>
    <row r="14" s="67" customFormat="true" ht="58.5" hidden="false" customHeight="true" outlineLevel="0" collapsed="false">
      <c r="A14" s="174" t="s">
        <v>96</v>
      </c>
      <c r="B14" s="174"/>
      <c r="C14" s="101" t="n">
        <f aca="false">IF(AND(SUM(D14:N14)=SUM(O14:P14))=TRUE(),SUM(O14:P14),"HIBA")</f>
        <v>0</v>
      </c>
      <c r="D14" s="175"/>
      <c r="E14" s="176"/>
      <c r="F14" s="176"/>
      <c r="G14" s="177"/>
      <c r="H14" s="102"/>
      <c r="I14" s="103"/>
      <c r="J14" s="103"/>
      <c r="K14" s="178"/>
      <c r="L14" s="178"/>
      <c r="M14" s="103"/>
      <c r="N14" s="105"/>
      <c r="O14" s="106"/>
      <c r="P14" s="107"/>
      <c r="Q14" s="179"/>
      <c r="R14" s="109" t="n">
        <f aca="false">SUM(S14:AQ14)</f>
        <v>0</v>
      </c>
      <c r="S14" s="180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81"/>
      <c r="AS14" s="182"/>
      <c r="AT14" s="183"/>
      <c r="AU14" s="119"/>
      <c r="AV14" s="184"/>
      <c r="AW14" s="119"/>
      <c r="AX14" s="120"/>
      <c r="AY14" s="121"/>
      <c r="AZ14" s="119"/>
      <c r="BA14" s="185"/>
      <c r="BB14" s="126"/>
      <c r="BC14" s="125"/>
      <c r="BD14" s="126"/>
      <c r="BE14" s="181"/>
      <c r="BF14" s="127"/>
      <c r="BG14" s="129"/>
      <c r="BH14" s="130"/>
      <c r="BI14" s="129"/>
      <c r="BJ14" s="130"/>
      <c r="BK14" s="131"/>
      <c r="BL14" s="132"/>
      <c r="BM14" s="133"/>
      <c r="BN14" s="133"/>
      <c r="BO14" s="133"/>
      <c r="BP14" s="130"/>
      <c r="BQ14" s="129"/>
      <c r="BR14" s="130"/>
      <c r="BS14" s="129"/>
      <c r="BT14" s="130"/>
      <c r="BU14" s="133"/>
      <c r="BV14" s="131"/>
      <c r="BW14" s="125"/>
      <c r="BX14" s="185"/>
      <c r="BY14" s="124"/>
    </row>
    <row r="15" s="67" customFormat="true" ht="38.25" hidden="false" customHeight="true" outlineLevel="0" collapsed="false">
      <c r="A15" s="174" t="s">
        <v>97</v>
      </c>
      <c r="B15" s="174"/>
      <c r="C15" s="69" t="n">
        <f aca="false">IF(AND(SUM(D15:N15)=SUM(O15:P15))=TRUE(),SUM(O15:P15),"HIBA")</f>
        <v>566</v>
      </c>
      <c r="D15" s="142" t="n">
        <v>557</v>
      </c>
      <c r="E15" s="140"/>
      <c r="F15" s="140"/>
      <c r="G15" s="141"/>
      <c r="H15" s="136"/>
      <c r="I15" s="137"/>
      <c r="J15" s="137"/>
      <c r="K15" s="186"/>
      <c r="L15" s="140"/>
      <c r="M15" s="140" t="n">
        <v>9</v>
      </c>
      <c r="N15" s="138"/>
      <c r="O15" s="187" t="n">
        <v>566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42</v>
      </c>
      <c r="AT15" s="193" t="n">
        <v>11</v>
      </c>
      <c r="AU15" s="156" t="n">
        <v>4.7</v>
      </c>
      <c r="AV15" s="194" t="n">
        <v>16</v>
      </c>
      <c r="AW15" s="156"/>
      <c r="AX15" s="195"/>
      <c r="AY15" s="196"/>
      <c r="AZ15" s="197"/>
      <c r="BA15" s="198"/>
      <c r="BB15" s="199"/>
      <c r="BC15" s="200" t="n">
        <v>566</v>
      </c>
      <c r="BD15" s="171"/>
      <c r="BE15" s="153"/>
      <c r="BF15" s="201" t="n">
        <v>25</v>
      </c>
      <c r="BG15" s="202" t="n">
        <v>21</v>
      </c>
      <c r="BH15" s="169"/>
      <c r="BI15" s="163"/>
      <c r="BJ15" s="169"/>
      <c r="BK15" s="163" t="n">
        <v>566</v>
      </c>
      <c r="BL15" s="166"/>
      <c r="BM15" s="170" t="n">
        <v>566</v>
      </c>
      <c r="BN15" s="170"/>
      <c r="BO15" s="170"/>
      <c r="BP15" s="169"/>
      <c r="BQ15" s="168"/>
      <c r="BR15" s="169"/>
      <c r="BS15" s="163"/>
      <c r="BT15" s="169"/>
      <c r="BU15" s="170"/>
      <c r="BV15" s="203"/>
      <c r="BW15" s="171"/>
      <c r="BX15" s="198"/>
      <c r="BY15" s="199"/>
    </row>
    <row r="16" s="233" customFormat="true" ht="35.25" hidden="false" customHeight="true" outlineLevel="0" collapsed="false">
      <c r="A16" s="174" t="s">
        <v>98</v>
      </c>
      <c r="B16" s="174"/>
      <c r="C16" s="101" t="n">
        <f aca="false">IF(AND(SUM(D16:N16)=SUM(O16:P16))=TRUE(),SUM(O16:P16),"HIBA")</f>
        <v>426</v>
      </c>
      <c r="D16" s="204" t="n">
        <v>254</v>
      </c>
      <c r="E16" s="205"/>
      <c r="F16" s="206" t="n">
        <v>58</v>
      </c>
      <c r="G16" s="207"/>
      <c r="H16" s="208" t="n">
        <v>6</v>
      </c>
      <c r="I16" s="209" t="n">
        <v>7</v>
      </c>
      <c r="J16" s="209"/>
      <c r="K16" s="209" t="n">
        <v>101</v>
      </c>
      <c r="L16" s="205"/>
      <c r="M16" s="205"/>
      <c r="N16" s="210"/>
      <c r="O16" s="208" t="n">
        <v>426</v>
      </c>
      <c r="P16" s="210"/>
      <c r="Q16" s="211"/>
      <c r="R16" s="109" t="n">
        <f aca="false">SUM(S16:AQ16)</f>
        <v>288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 t="n">
        <v>288</v>
      </c>
      <c r="AO16" s="213"/>
      <c r="AP16" s="213"/>
      <c r="AQ16" s="213"/>
      <c r="AR16" s="217"/>
      <c r="AS16" s="269"/>
      <c r="AT16" s="270"/>
      <c r="AU16" s="219" t="n">
        <v>3.9</v>
      </c>
      <c r="AV16" s="220" t="n">
        <v>2.8</v>
      </c>
      <c r="AW16" s="221"/>
      <c r="AX16" s="222"/>
      <c r="AY16" s="223"/>
      <c r="AZ16" s="224"/>
      <c r="BA16" s="225"/>
      <c r="BB16" s="226"/>
      <c r="BC16" s="227" t="n">
        <v>443</v>
      </c>
      <c r="BD16" s="225"/>
      <c r="BE16" s="228"/>
      <c r="BF16" s="228" t="n">
        <v>3</v>
      </c>
      <c r="BG16" s="129" t="n">
        <v>1</v>
      </c>
      <c r="BH16" s="132"/>
      <c r="BI16" s="229"/>
      <c r="BJ16" s="132"/>
      <c r="BK16" s="230" t="n">
        <v>324</v>
      </c>
      <c r="BL16" s="231" t="n">
        <v>9</v>
      </c>
      <c r="BM16" s="232" t="n">
        <v>264</v>
      </c>
      <c r="BN16" s="232" t="n">
        <v>89</v>
      </c>
      <c r="BO16" s="232"/>
      <c r="BP16" s="130" t="n">
        <v>77</v>
      </c>
      <c r="BQ16" s="129"/>
      <c r="BR16" s="132"/>
      <c r="BS16" s="229" t="n">
        <v>77</v>
      </c>
      <c r="BT16" s="132"/>
      <c r="BU16" s="232"/>
      <c r="BV16" s="133"/>
      <c r="BW16" s="227"/>
      <c r="BX16" s="225"/>
      <c r="BY16" s="226"/>
    </row>
    <row r="17" s="233" customFormat="true" ht="36" hidden="false" customHeight="true" outlineLevel="0" collapsed="false">
      <c r="A17" s="174" t="s">
        <v>99</v>
      </c>
      <c r="B17" s="174"/>
      <c r="C17" s="69" t="n">
        <f aca="false">IF(AND(SUM(D17:N17)=SUM(O17:P17))=TRUE(),SUM(O17:P17),"HIBA")</f>
        <v>32</v>
      </c>
      <c r="D17" s="234" t="n">
        <v>11</v>
      </c>
      <c r="E17" s="235"/>
      <c r="F17" s="236"/>
      <c r="G17" s="237"/>
      <c r="H17" s="234"/>
      <c r="I17" s="235"/>
      <c r="J17" s="235"/>
      <c r="K17" s="235" t="n">
        <v>11</v>
      </c>
      <c r="L17" s="235"/>
      <c r="M17" s="235"/>
      <c r="N17" s="236" t="n">
        <v>10</v>
      </c>
      <c r="O17" s="234" t="n">
        <v>32</v>
      </c>
      <c r="P17" s="237"/>
      <c r="Q17" s="238"/>
      <c r="R17" s="75" t="n">
        <f aca="false">SUM(S17:AQ17)</f>
        <v>0</v>
      </c>
      <c r="S17" s="238"/>
      <c r="T17" s="234"/>
      <c r="U17" s="239"/>
      <c r="V17" s="239"/>
      <c r="W17" s="235"/>
      <c r="X17" s="234"/>
      <c r="Y17" s="239"/>
      <c r="Z17" s="239"/>
      <c r="AA17" s="235"/>
      <c r="AB17" s="234"/>
      <c r="AC17" s="239"/>
      <c r="AD17" s="239"/>
      <c r="AE17" s="237"/>
      <c r="AF17" s="239"/>
      <c r="AG17" s="239"/>
      <c r="AH17" s="239"/>
      <c r="AI17" s="237"/>
      <c r="AJ17" s="239"/>
      <c r="AK17" s="239"/>
      <c r="AL17" s="239"/>
      <c r="AM17" s="235"/>
      <c r="AN17" s="240"/>
      <c r="AO17" s="239"/>
      <c r="AP17" s="239"/>
      <c r="AQ17" s="239"/>
      <c r="AR17" s="241"/>
      <c r="AS17" s="271"/>
      <c r="AT17" s="272"/>
      <c r="AU17" s="243" t="n">
        <v>4</v>
      </c>
      <c r="AV17" s="244" t="n">
        <v>5</v>
      </c>
      <c r="AW17" s="245"/>
      <c r="AX17" s="246"/>
      <c r="AY17" s="247"/>
      <c r="AZ17" s="243"/>
      <c r="BA17" s="248"/>
      <c r="BB17" s="249"/>
      <c r="BC17" s="250" t="n">
        <v>11</v>
      </c>
      <c r="BD17" s="248"/>
      <c r="BE17" s="251"/>
      <c r="BF17" s="251" t="n">
        <v>4</v>
      </c>
      <c r="BG17" s="163" t="n">
        <v>1</v>
      </c>
      <c r="BH17" s="164"/>
      <c r="BI17" s="163"/>
      <c r="BJ17" s="164"/>
      <c r="BK17" s="165" t="n">
        <v>10</v>
      </c>
      <c r="BL17" s="166"/>
      <c r="BM17" s="170"/>
      <c r="BN17" s="170"/>
      <c r="BO17" s="281"/>
      <c r="BP17" s="164"/>
      <c r="BQ17" s="163"/>
      <c r="BR17" s="164"/>
      <c r="BS17" s="163"/>
      <c r="BT17" s="164"/>
      <c r="BU17" s="170"/>
      <c r="BV17" s="165"/>
      <c r="BW17" s="250"/>
      <c r="BX17" s="248"/>
      <c r="BY17" s="249"/>
    </row>
    <row r="18" s="233" customFormat="true" ht="30" hidden="false" customHeight="true" outlineLevel="0" collapsed="false">
      <c r="A18" s="252" t="s">
        <v>100</v>
      </c>
      <c r="B18" s="252"/>
      <c r="C18" s="253" t="n">
        <f aca="false">IF(AND(SUM(D18:N18)=SUM(O18:P18))=TRUE(),SUM(O18:P18),"HIBA")</f>
        <v>1523</v>
      </c>
      <c r="D18" s="254" t="n">
        <f aca="false">SUM(D11:D17)</f>
        <v>1078</v>
      </c>
      <c r="E18" s="254" t="n">
        <f aca="false">SUM(E11:E17)</f>
        <v>0</v>
      </c>
      <c r="F18" s="254" t="n">
        <f aca="false">SUM(F11:F17)</f>
        <v>58</v>
      </c>
      <c r="G18" s="254" t="n">
        <f aca="false">SUM(G11:G17)</f>
        <v>0</v>
      </c>
      <c r="H18" s="254" t="n">
        <f aca="false">SUM(H11:H17)</f>
        <v>6</v>
      </c>
      <c r="I18" s="255" t="n">
        <f aca="false">SUM(I11:I17)</f>
        <v>9</v>
      </c>
      <c r="J18" s="255" t="n">
        <f aca="false">SUM(J11:J17)</f>
        <v>0</v>
      </c>
      <c r="K18" s="254" t="n">
        <f aca="false">SUM(K11:K17)</f>
        <v>113</v>
      </c>
      <c r="L18" s="254" t="n">
        <f aca="false">SUM(L11:L17)</f>
        <v>0</v>
      </c>
      <c r="M18" s="254" t="n">
        <f aca="false">SUM(M11:M17)</f>
        <v>249</v>
      </c>
      <c r="N18" s="254" t="n">
        <f aca="false">SUM(N11:N17)</f>
        <v>10</v>
      </c>
      <c r="O18" s="254" t="n">
        <f aca="false">SUM(O11:O17)</f>
        <v>1523</v>
      </c>
      <c r="P18" s="254" t="n">
        <f aca="false">SUM(P11:P17)</f>
        <v>0</v>
      </c>
      <c r="Q18" s="254" t="n">
        <f aca="false">SUM(Q11:Q17)</f>
        <v>3</v>
      </c>
      <c r="R18" s="255" t="n">
        <f aca="false">SUM(R11:R17)</f>
        <v>291</v>
      </c>
      <c r="S18" s="254" t="n">
        <f aca="false">SUM(S11:S17)</f>
        <v>1</v>
      </c>
      <c r="T18" s="254" t="n">
        <f aca="false">SUM(T11:T17)</f>
        <v>0</v>
      </c>
      <c r="U18" s="255" t="n">
        <f aca="false">SUM(U11:U17)</f>
        <v>0</v>
      </c>
      <c r="V18" s="255" t="n">
        <f aca="false">SUM(V11:V17)</f>
        <v>0</v>
      </c>
      <c r="W18" s="254" t="n">
        <f aca="false">SUM(W11:W17)</f>
        <v>0</v>
      </c>
      <c r="X18" s="254" t="n">
        <f aca="false">SUM(X11:X17)</f>
        <v>0</v>
      </c>
      <c r="Y18" s="255" t="n">
        <f aca="false">SUM(Y11:Y17)</f>
        <v>0</v>
      </c>
      <c r="Z18" s="255" t="n">
        <f aca="false">SUM(Z11:Z17)</f>
        <v>0</v>
      </c>
      <c r="AA18" s="254" t="n">
        <f aca="false">SUM(AA11:AA17)</f>
        <v>0</v>
      </c>
      <c r="AB18" s="254" t="n">
        <f aca="false">SUM(AB11:AB17)</f>
        <v>0</v>
      </c>
      <c r="AC18" s="255" t="n">
        <f aca="false">SUM(AC11:AC17)</f>
        <v>0</v>
      </c>
      <c r="AD18" s="255" t="n">
        <f aca="false">SUM(AD11:AD17)</f>
        <v>0</v>
      </c>
      <c r="AE18" s="254" t="n">
        <f aca="false">SUM(AE11:AE17)</f>
        <v>0</v>
      </c>
      <c r="AF18" s="254" t="n">
        <f aca="false">SUM(AF11:AF17)</f>
        <v>0</v>
      </c>
      <c r="AG18" s="255" t="n">
        <f aca="false">SUM(AG11:AG17)</f>
        <v>1</v>
      </c>
      <c r="AH18" s="255" t="n">
        <f aca="false">SUM(AH11:AH17)</f>
        <v>0</v>
      </c>
      <c r="AI18" s="254" t="n">
        <f aca="false">SUM(AI11:AI17)</f>
        <v>0</v>
      </c>
      <c r="AJ18" s="254" t="n">
        <f aca="false">SUM(AJ11:AJ17)</f>
        <v>0</v>
      </c>
      <c r="AK18" s="255" t="n">
        <f aca="false">SUM(AK11:AK17)</f>
        <v>0</v>
      </c>
      <c r="AL18" s="255" t="n">
        <f aca="false">SUM(AL11:AL17)</f>
        <v>0</v>
      </c>
      <c r="AM18" s="254" t="n">
        <f aca="false">SUM(AM11:AM17)</f>
        <v>1</v>
      </c>
      <c r="AN18" s="254" t="n">
        <f aca="false">SUM(AN11:AN17)</f>
        <v>288</v>
      </c>
      <c r="AO18" s="255" t="n">
        <f aca="false">SUM(AO11:AO17)</f>
        <v>0</v>
      </c>
      <c r="AP18" s="255" t="n">
        <f aca="false">SUM(AP11:AP17)</f>
        <v>0</v>
      </c>
      <c r="AQ18" s="254" t="n">
        <f aca="false">SUM(AQ11:AQ17)</f>
        <v>0</v>
      </c>
      <c r="AR18" s="256" t="n">
        <f aca="false">SUM(AR11:AR17)</f>
        <v>140</v>
      </c>
      <c r="AS18" s="55" t="n">
        <f aca="false">SUM(AS11:AS17)</f>
        <v>48</v>
      </c>
      <c r="AT18" s="55" t="n">
        <f aca="false">SUM(AT11:AT17)</f>
        <v>12</v>
      </c>
      <c r="AU18" s="257" t="n">
        <f aca="false">AVERAGE(AU11:AU17)</f>
        <v>7.935</v>
      </c>
      <c r="AV18" s="257" t="n">
        <f aca="false">AVERAGE(AV11:AV17)</f>
        <v>17.4</v>
      </c>
      <c r="AW18" s="257"/>
      <c r="AX18" s="258" t="n">
        <f aca="false">SUM(AX11:AX17)</f>
        <v>0</v>
      </c>
      <c r="AY18" s="258" t="n">
        <f aca="false">SUM(AY11:AY17)</f>
        <v>0</v>
      </c>
      <c r="AZ18" s="257"/>
      <c r="BA18" s="256" t="n">
        <f aca="false">SUM(BA11:BA17)</f>
        <v>0</v>
      </c>
      <c r="BB18" s="256" t="n">
        <f aca="false">SUM(BB11:BB17)</f>
        <v>0</v>
      </c>
      <c r="BC18" s="256" t="n">
        <f aca="false">SUM(BC11:BC17)</f>
        <v>1210</v>
      </c>
      <c r="BD18" s="256" t="n">
        <f aca="false">SUM(BD11:BD17)</f>
        <v>0</v>
      </c>
      <c r="BE18" s="256" t="n">
        <f aca="false">SUM(BE11:BE17)</f>
        <v>0</v>
      </c>
      <c r="BF18" s="256" t="n">
        <f aca="false">SUM(BF11:BF17)</f>
        <v>63</v>
      </c>
      <c r="BG18" s="55" t="n">
        <f aca="false">SUM(BG11:BG17)</f>
        <v>71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115</v>
      </c>
      <c r="BL18" s="55" t="n">
        <f aca="false">SUM(BL11:BL17)</f>
        <v>18</v>
      </c>
      <c r="BM18" s="55" t="n">
        <f aca="false">SUM(BM11:BM17)</f>
        <v>830</v>
      </c>
      <c r="BN18" s="55" t="n">
        <f aca="false">SUM(BN11:BN17)</f>
        <v>89</v>
      </c>
      <c r="BO18" s="55" t="n">
        <f aca="false">SUM(BO11:BO17)</f>
        <v>0</v>
      </c>
      <c r="BP18" s="55" t="n">
        <f aca="false">SUM(BP11:BP17)</f>
        <v>167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6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6" t="n">
        <f aca="false">SUM(BW11:BW17)</f>
        <v>0</v>
      </c>
      <c r="BX18" s="256" t="n">
        <f aca="false">SUM(BX11:BX17)</f>
        <v>0</v>
      </c>
      <c r="BY18" s="256" t="n">
        <f aca="false">SUM(BY11:BY17)</f>
        <v>0</v>
      </c>
    </row>
    <row r="20" customFormat="false" ht="15" hidden="false" customHeight="true" outlineLevel="0" collapsed="false">
      <c r="A20" s="261"/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</row>
    <row r="21" customFormat="false" ht="14.25" hidden="false" customHeight="false" outlineLevel="0" collapsed="false">
      <c r="D21" s="262"/>
      <c r="E21" s="262"/>
      <c r="F21" s="262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Y21" s="261"/>
      <c r="AZ21" s="261"/>
      <c r="BA21" s="261"/>
      <c r="BB21" s="261"/>
      <c r="BC21" s="261"/>
      <c r="BD21" s="261"/>
      <c r="BE21" s="261"/>
      <c r="BF21" s="261"/>
    </row>
    <row r="22" customFormat="false" ht="82.5" hidden="false" customHeight="true" outlineLevel="0" collapsed="false">
      <c r="B22" s="264"/>
      <c r="C22" s="264"/>
      <c r="D22" s="264"/>
      <c r="E22" s="264"/>
      <c r="F22" s="264"/>
      <c r="G22" s="264"/>
      <c r="N22" s="265"/>
      <c r="O22" s="265"/>
      <c r="P22" s="265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U22" s="265"/>
      <c r="AV22" s="265"/>
      <c r="AW22" s="265"/>
      <c r="AX22" s="265"/>
      <c r="AY22" s="261"/>
      <c r="AZ22" s="261"/>
      <c r="BA22" s="261"/>
      <c r="BB22" s="261"/>
      <c r="BC22" s="261"/>
      <c r="BD22" s="261"/>
      <c r="BE22" s="261"/>
      <c r="BF22" s="261"/>
    </row>
    <row r="23" customFormat="false" ht="14.25" hidden="false" customHeight="false" outlineLevel="0" collapsed="false">
      <c r="B23" s="266"/>
      <c r="C23" s="266"/>
      <c r="D23" s="266"/>
      <c r="E23" s="266"/>
      <c r="F23" s="266"/>
      <c r="G23" s="266"/>
      <c r="H23" s="265"/>
      <c r="I23" s="265"/>
      <c r="J23" s="265"/>
      <c r="K23" s="265"/>
      <c r="L23" s="265"/>
      <c r="M23" s="265"/>
      <c r="N23" s="265"/>
      <c r="O23" s="265"/>
      <c r="P23" s="265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U23" s="265"/>
      <c r="AV23" s="265"/>
      <c r="AW23" s="265"/>
      <c r="AX23" s="265"/>
      <c r="AY23" s="261"/>
      <c r="AZ23" s="261"/>
      <c r="BA23" s="261"/>
      <c r="BB23" s="261"/>
      <c r="BC23" s="261"/>
      <c r="BD23" s="261"/>
      <c r="BE23" s="261"/>
      <c r="BF23" s="261"/>
    </row>
    <row r="24" customFormat="false" ht="14.25" hidden="false" customHeight="false" outlineLevel="0" collapsed="false"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Y24" s="261"/>
      <c r="AZ24" s="261"/>
      <c r="BA24" s="261"/>
      <c r="BB24" s="261"/>
      <c r="BC24" s="261"/>
      <c r="BD24" s="261"/>
      <c r="BE24" s="261"/>
      <c r="BF24" s="261"/>
    </row>
    <row r="25" customFormat="false" ht="14.25" hidden="false" customHeight="false" outlineLevel="0" collapsed="false"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Y25" s="261"/>
      <c r="AZ25" s="261"/>
      <c r="BA25" s="261"/>
      <c r="BB25" s="261"/>
      <c r="BC25" s="261"/>
      <c r="BD25" s="261"/>
      <c r="BE25" s="261"/>
      <c r="BF25" s="261"/>
    </row>
    <row r="27" customFormat="false" ht="14.25" hidden="false" customHeight="false" outlineLevel="0" collapsed="false">
      <c r="AA27" s="268"/>
    </row>
  </sheetData>
  <sheetProtection sheet="true" password="cce5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2-12-12T10:46:32Z</cp:lastPrinted>
  <dcterms:modified xsi:type="dcterms:W3CDTF">2016-10-25T11:09:37Z</dcterms:modified>
  <cp:revision>0</cp:revision>
  <dc:subject/>
  <dc:title/>
</cp:coreProperties>
</file>