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összesen" sheetId="1" state="visible" r:id="rId2"/>
    <sheet name="Aa" sheetId="2" state="visible" r:id="rId3"/>
    <sheet name="Bács-Kiskun" sheetId="3" state="visible" r:id="rId4"/>
    <sheet name="Baranya" sheetId="4" state="visible" r:id="rId5"/>
    <sheet name="Békés" sheetId="5" state="visible" r:id="rId6"/>
    <sheet name="Borsod-Abaúj-Zemplén" sheetId="6" state="visible" r:id="rId7"/>
    <sheet name="BRFK" sheetId="7" state="visible" r:id="rId8"/>
    <sheet name="Csongrád" sheetId="8" state="visible" r:id="rId9"/>
    <sheet name="Győr-Moson-Sopron" sheetId="9" state="visible" r:id="rId10"/>
    <sheet name="Hajdú-Bihar" sheetId="10" state="visible" r:id="rId11"/>
    <sheet name="Heves" sheetId="11" state="visible" r:id="rId12"/>
    <sheet name="Jász-Nagykun-Szolnok" sheetId="12" state="visible" r:id="rId13"/>
    <sheet name="Komárom-Esztergom" sheetId="13" state="visible" r:id="rId14"/>
    <sheet name="Nógrád" sheetId="14" state="visible" r:id="rId15"/>
    <sheet name="Fejér" sheetId="15" state="visible" r:id="rId16"/>
    <sheet name="Pest" sheetId="16" state="visible" r:id="rId17"/>
    <sheet name="RRI" sheetId="17" state="visible" r:id="rId18"/>
    <sheet name="Somogy" sheetId="18" state="visible" r:id="rId19"/>
    <sheet name="Szabolcs-Szatmár-Bereg" sheetId="19" state="visible" r:id="rId20"/>
    <sheet name="Tolna" sheetId="20" state="visible" r:id="rId21"/>
    <sheet name="Vas" sheetId="21" state="visible" r:id="rId22"/>
    <sheet name="Veszprém" sheetId="22" state="visible" r:id="rId23"/>
    <sheet name="Zala" sheetId="23" state="visible" r:id="rId24"/>
    <sheet name="KR" sheetId="24" state="visible" r:id="rId25"/>
    <sheet name="Zz" sheetId="25" state="visible" r:id="rId26"/>
  </sheets>
  <definedNames>
    <definedName function="false" hidden="false" localSheetId="1" name="_xlnm.Print_Titles" vbProcedure="false">Aa!$A:$C,Aa!$4:$9</definedName>
    <definedName function="false" hidden="false" localSheetId="3" name="_xlnm.Print_Titles" vbProcedure="false">Baranya!$A:$C,Baranya!$4:$9</definedName>
    <definedName function="false" hidden="false" localSheetId="5" name="_xlnm.Print_Titles" vbProcedure="false">'Borsod-Abaúj-Zemplén'!$A:$C,'Borsod-Abaúj-Zemplén'!$4:$9</definedName>
    <definedName function="false" hidden="false" localSheetId="6" name="_xlnm.Print_Titles" vbProcedure="false">BRFK!$A:$C,BRFK!$4:$9</definedName>
    <definedName function="false" hidden="false" localSheetId="7" name="_xlnm.Print_Titles" vbProcedure="false">Csongrád!$A:$C,Csongrád!$4:$9</definedName>
    <definedName function="false" hidden="false" localSheetId="8" name="_xlnm.Print_Titles" vbProcedure="false">'Győr-Moson-Sopron'!$A:$C,'Győr-Moson-Sopron'!$4:$9</definedName>
    <definedName function="false" hidden="false" localSheetId="9" name="_xlnm.Print_Titles" vbProcedure="false">'Hajdú-Bihar'!$A:$C,'Hajdú-Bihar'!$4:$9</definedName>
    <definedName function="false" hidden="false" localSheetId="10" name="_xlnm.Print_Titles" vbProcedure="false">Heves!$A:$C,Heves!$4:$9</definedName>
    <definedName function="false" hidden="false" localSheetId="12" name="_xlnm.Print_Titles" vbProcedure="false">'Komárom-Esztergom'!$A:$C,'Komárom-Esztergom'!$4:$9</definedName>
    <definedName function="false" hidden="false" localSheetId="23" name="_xlnm.Print_Titles" vbProcedure="false">KR!$A:$C,KR!$4:$9</definedName>
    <definedName function="false" hidden="false" localSheetId="13" name="_xlnm.Print_Titles" vbProcedure="false">Nógrád!$A:$C,Nógrád!$4:$9</definedName>
    <definedName function="false" hidden="false" localSheetId="0" name="_xlnm.Print_Titles" vbProcedure="false">összesen!$A:$C,összesen!$4:$9</definedName>
    <definedName function="false" hidden="false" localSheetId="15" name="_xlnm.Print_Titles" vbProcedure="false">Pest!$A:$C,Pest!$4:$9</definedName>
    <definedName function="false" hidden="false" localSheetId="16" name="_xlnm.Print_Titles" vbProcedure="false">RRI!$A:$C,RRI!$4:$9</definedName>
    <definedName function="false" hidden="false" localSheetId="17" name="_xlnm.Print_Titles" vbProcedure="false">Somogy!$A:$C,Somogy!$4:$9</definedName>
    <definedName function="false" hidden="false" localSheetId="18" name="_xlnm.Print_Titles" vbProcedure="false">'Szabolcs-Szatmár-Bereg'!$A:$C,'Szabolcs-Szatmár-Bereg'!$4:$9</definedName>
    <definedName function="false" hidden="false" localSheetId="20" name="_xlnm.Print_Titles" vbProcedure="false">Vas!$A:$C,Vas!$4:$9</definedName>
    <definedName function="false" hidden="false" localSheetId="22" name="_xlnm.Print_Titles" vbProcedure="false">Zala!$A:$C,Zala!$4:$9</definedName>
    <definedName function="false" hidden="false" localSheetId="24" name="_xlnm.Print_Titles" vbProcedure="false">Zz!$A:$C,Zz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96">
  <si>
    <t xml:space="preserve">V/3.</t>
  </si>
  <si>
    <t xml:space="preserve"> A FŐVÁROSI ÉS MEGYEI RENDŐRFŐKAPITÁNYSÁGOK MÁSODFOKÚ HATÓSÁGI DÖNTÉSEINEK 2016. ÉV ELSŐ FÉLÉVI ÖSSZEFOGLALÓ ADATAI HATÓSÁGI HATÁSKÖRÖK SZERINT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 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határidőn belül</t>
  </si>
  <si>
    <t xml:space="preserve">határidőn túl</t>
  </si>
  <si>
    <t xml:space="preserve">a rendőrfőkapitányság</t>
  </si>
  <si>
    <t xml:space="preserve">felügeleti szerv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Harárrendészet</t>
  </si>
  <si>
    <t xml:space="preserve">2. Idegenrendészet</t>
  </si>
  <si>
    <t xml:space="preserve">3. Közigazgatási bírság kiszabásával kapcsolatos feladatok</t>
  </si>
  <si>
    <t xml:space="preserve">4. Közlekedési bírság kiszabásával kapcsolatos feladatok</t>
  </si>
  <si>
    <t xml:space="preserve">5. Panaszügyek (rendőr, közterületfelügyelő intézkedésével szemben)</t>
  </si>
  <si>
    <t xml:space="preserve">6. Rendkívüli halálesetekkel kapcsolatos feladatok</t>
  </si>
  <si>
    <t xml:space="preserve">7. Egyéb igazgatás</t>
  </si>
  <si>
    <t xml:space="preserve">III. Mindösszesen:</t>
  </si>
  <si>
    <t xml:space="preserve">A MEGYEI (FŐVÁROSI) RENDŐRFŐKAPITÁNYSÁG MÁSODFOKÚ HATÓSÁGI DÖNTÉSEINEK 2016. ÉV ELSŐ FÉLÉVI ÖSSZEFOGLALÓ ADATAI HATÓSÁGI HATÁSKÖRÖK SZERINT</t>
  </si>
  <si>
    <t xml:space="preserve">a kormányhivatal</t>
  </si>
  <si>
    <t xml:space="preserve">felügyeleti szerv</t>
  </si>
  <si>
    <t xml:space="preserve">hozott döntések száma</t>
  </si>
  <si>
    <t xml:space="preserve">Kelt </t>
  </si>
  <si>
    <t xml:space="preserve">A táblázat kitöltőjének neve, hivatali beosztása, elérhetősége</t>
  </si>
  <si>
    <t xml:space="preserve">A BÁCS-KISKUN MEGYEI RENDŐRFŐKAPITÁNYSÁG MÁSODFOKÚ HATÓSÁGI DÖNTÉSEINEK 2016. ÉV ELSŐ FÉLÉVI ÖSSZEFOGLALÓ ADATAI HATÓSÁGI HATÁSKÖRÖK SZERINT</t>
  </si>
  <si>
    <t xml:space="preserve">A BARANYA MEGYEI  RENDŐRFŐKAPITÁNYSÁG MÁSODFOKÚ HATÓSÁGI DÖNTÉSEINEK 2016. ÉV ELSŐ FÉLÉVI ÖSSZEFOGLALÓ ADATAI HATÓSÁGI HATÁSKÖRÖK SZERINT</t>
  </si>
  <si>
    <t xml:space="preserve">A BÉKÉS MEGYEI  RENDŐRFŐKAPITÁNYSÁG MÁSODFOKÚ HATÓSÁGI DÖNTÉSEINEK 2016. ÉV ELSŐ FÉLÉVI ÖSSZEFOGLALÓ ADATAI HATÓSÁGI HATÁSKÖRÖK SZERINT</t>
  </si>
  <si>
    <t xml:space="preserve">A BORSOD-ABAÚJ-ZEMPLÉN MEGYEI RENDŐRFŐKAPITÁNYSÁG MÁSODFOKÚ HATÓSÁGI DÖNTÉSEINEK 2016. ÉV ELSŐ FÉLÉVI ÖSSZEFOGLALÓ ADATAI HATÓSÁGI HATÁSKÖRÖK SZERINT</t>
  </si>
  <si>
    <t xml:space="preserve">A BUDAPEST FŐVÁROS RENDŐRFŐKAPITÁNYSÁG MÁSODFOKÚ HATÓSÁGI DÖNTÉSEINEK 2016. ÉV ELSŐ FÉLÉVI ÖSSZEFOGLALÓ ADATAI HATÓSÁGI HATÁSKÖRÖK SZERINT</t>
  </si>
  <si>
    <t xml:space="preserve">A CSONGRÁD MEGYEI RENDŐRFŐKAPITÁNYSÁG MÁSODFOKÚ HATÓSÁGI DÖNTÉSEINEK 2016. ÉV ELSŐ FÉLÉVI ÖSSZEFOGLALÓ ADATAI HATÓSÁGI HATÁSKÖRÖK SZERINT</t>
  </si>
  <si>
    <t xml:space="preserve">A GYŐR-MOSON-SOPRON MEGYEI RENDŐRFŐKAPITÁNYSÁG MÁSODFOKÚ HATÓSÁGI DÖNTÉSEINEK 2016. ÉV ELSŐ FÉLÉVI ÖSSZEFOGLALÓ ADATAI HATÓSÁGI HATÁSKÖRÖK SZERINT</t>
  </si>
  <si>
    <t xml:space="preserve">A HAJDÚ-BIHAR MEGYEI RENDŐRFŐKAPITÁNYSÁG MÁSODFOKÚ HATÓSÁGI DÖNTÉSEINEK 2016. ÉV ELSŐ FÉLÉVI ÖSSZEFOGLALÓ ADATAI HATÓSÁGI HATÁSKÖRÖK SZERINT</t>
  </si>
  <si>
    <t xml:space="preserve">A HEVES MEGYEI  RENDŐRFŐKAPITÁNYSÁG MÁSODFOKÚ HATÓSÁGI DÖNTÉSEINEK 2016. ÉV ELSŐ FÉLÉVI ÖSSZEFOGLALÓ ADATAI HATÓSÁGI HATÁSKÖRÖK SZERINT</t>
  </si>
  <si>
    <r>
      <rPr>
        <b val="true"/>
        <sz val="11"/>
        <rFont val="Arial Narrow"/>
        <family val="2"/>
        <charset val="238"/>
      </rPr>
      <t xml:space="preserve">hozott döntések megoszlása(</t>
    </r>
    <r>
      <rPr>
        <b val="true"/>
        <u val="single"/>
        <sz val="11"/>
        <rFont val="Arial Narrow"/>
        <family val="2"/>
        <charset val="238"/>
      </rPr>
      <t xml:space="preserve">elsőfokú hatóság döntéseivel szembeni jogorvoslato</t>
    </r>
    <r>
      <rPr>
        <b val="true"/>
        <sz val="11"/>
        <rFont val="Arial Narrow"/>
        <family val="2"/>
        <charset val="238"/>
      </rPr>
      <t xml:space="preserve">k és a </t>
    </r>
    <r>
      <rPr>
        <b val="true"/>
        <u val="single"/>
        <sz val="11"/>
        <rFont val="Arial Narrow"/>
        <family val="2"/>
        <charset val="238"/>
      </rPr>
      <t xml:space="preserve">másodfokú eljárásban született egyéb végzések</t>
    </r>
    <r>
      <rPr>
        <b val="true"/>
        <sz val="11"/>
        <rFont val="Arial Narrow"/>
        <family val="2"/>
        <charset val="238"/>
      </rPr>
      <t xml:space="preserve">) </t>
    </r>
  </si>
  <si>
    <t xml:space="preserve">A JÁSZ-NAGYKUN-SZOLNOK MEGYEI RENDŐRFŐKAPITÁNYSÁG MÁSODFOKÚ HATÓSÁGI DÖNTÉSEINEK 2016. ÉV ELSŐ FÉLÉVI ÖSSZEFOGLALÓ ADATAI HATÓSÁGI HATÁSKÖRÖK SZERINT</t>
  </si>
  <si>
    <t xml:space="preserve">A KOMÁROM-ESZTERGOM MEGYEI RENDŐRFŐKAPITÁNYSÁG MÁSODFOKÚ HATÓSÁGI DÖNTÉSEINEK 2016. ÉV ELSŐ FÉLÉVI ÖSSZEFOGLALÓ ADATAI HATÓSÁGI HATÁSKÖRÖK SZERINT</t>
  </si>
  <si>
    <t xml:space="preserve">A NÓGRÁD MEGYEI  RENDŐRFŐKAPITÁNYSÁG MÁSODFOKÚ HATÓSÁGI DÖNTÉSEINEK 2016. ÉV ELSŐ FÉLÉVI ÖSSZEFOGLALÓ ADATAI HATÓSÁGI HATÁSKÖRÖK SZERINT</t>
  </si>
  <si>
    <t xml:space="preserve">A FEJÉR MEGYEI  RENDŐRFŐKAPITÁNYSÁG MÁSODFOKÚ HATÓSÁGI DÖNTÉSEINEK 2016. ÉV ELSŐ FÉLÉVI ÖSSZEFOGLALÓ ADATAI HATÓSÁGI HATÁSKÖRÖK SZERINT</t>
  </si>
  <si>
    <t xml:space="preserve">A PEST MEGYEI  RENDŐRFŐKAPITÁNYSÁG MÁSODFOKÚ HATÓSÁGI DÖNTÉSEINEK 2016. ÉV ELSŐ FÉLÉVI ÖSSZEFOGLALÓ ADATAI HATÓSÁGI HATÁSKÖRÖK SZERINT</t>
  </si>
  <si>
    <t xml:space="preserve">A SOMOGY MEGYEI  RENDŐRFŐKAPITÁNYSÁG MÁSODFOKÚ HATÓSÁGI DÖNTÉSEINEK 2016. ÉV ELSŐ FÉLÉVI ÖSSZEFOGLALÓ ADATAI HATÓSÁGI HATÁSKÖRÖK SZERINT</t>
  </si>
  <si>
    <t xml:space="preserve">A SZABOLCS-SZATMÁR-BEREG MEGYEI (FŐVÁROSI) RENDŐRFŐKAPITÁNYSÁG MÁSODFOKÚ HATÓSÁGI DÖNTÉSEINEK 2016. ÉV ELSŐ FÉLÉVI ÖSSZEFOGLALÓ ADATAI HATÓSÁGI HATÁSKÖRÖK SZERINT</t>
  </si>
  <si>
    <t xml:space="preserve">A TOLNA MEGYEI  RENDŐRFŐKAPITÁNYSÁG MÁSODFOKÚ HATÓSÁGI DÖNTÉSEINEK 2016. ÉV ELSŐ FÉLÉVI ÖSSZEFOGLALÓ ADATAI HATÓSÁGI HATÁSKÖRÖK SZERINT</t>
  </si>
  <si>
    <t xml:space="preserve">A VAS MEGYEI  RENDŐRFŐKAPITÁNYSÁG MÁSODFOKÚ HATÓSÁGI DÖNTÉSEINEK 2016. ÉV ELSŐ FÉLÉVI ÖSSZEFOGLALÓ ADATAI HATÓSÁGI HATÁSKÖRÖK SZERINT</t>
  </si>
  <si>
    <t xml:space="preserve">A VESZPRÉM MEGYEI RENDŐRFŐKAPITÁNYSÁG MÁSODFOKÚ HATÓSÁGI DÖNTÉSEINEK 2016. ÉV ELSŐ FÉLÉVI ÖSSZEFOGLALÓ ADATAI HATÓSÁGI HATÁSKÖRÖK SZERINT</t>
  </si>
  <si>
    <t xml:space="preserve">A ZALA  MEGYEI RENDŐRFŐKAPITÁNYSÁG MÁSODFOKÚ HATÓSÁGI DÖNTÉSEINEK 2016. ÉV ELSŐ FÉLÉVI ÖSSZEFOGLALÓ ADATAI HATÓSÁGI HATÁSKÖRÖK SZERI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0.0"/>
    <numFmt numFmtId="168" formatCode="_-* #,##0.00\ _F_t_-;\-* #,##0.00\ _F_t_-;_-* \-??\ _F_t_-;_-@_-"/>
    <numFmt numFmtId="169" formatCode="_-* #,##0\ _F_t_-;\-* #,##0\ _F_t_-;_-* \-??\ _F_t_-;_-@_-"/>
    <numFmt numFmtId="170" formatCode="#,##0.0"/>
    <numFmt numFmtId="171" formatCode="[$-409]m/d/yyyy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2"/>
      <name val="Arial Narrow"/>
      <family val="2"/>
      <charset val="238"/>
    </font>
    <font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Narrow"/>
      <family val="2"/>
      <charset val="238"/>
    </font>
    <font>
      <sz val="8"/>
      <name val="Arial"/>
      <family val="2"/>
      <charset val="238"/>
    </font>
    <font>
      <b val="true"/>
      <u val="single"/>
      <sz val="11"/>
      <name val="Arial Narrow"/>
      <family val="2"/>
      <charset val="238"/>
    </font>
    <font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2" borderId="22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3" fillId="2" borderId="23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7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3" fillId="2" borderId="2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3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3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3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3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3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3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3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3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3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3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3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4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6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4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3" borderId="4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5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5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5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5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3" borderId="5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3" borderId="5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6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4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6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6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6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6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6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6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3" borderId="6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2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5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5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5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3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3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3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4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2" borderId="4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5" borderId="4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5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5" borderId="5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5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3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5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5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5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5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3" borderId="5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6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5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5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6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6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6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3" borderId="6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3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3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3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3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4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4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3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3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3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3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3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3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3" borderId="4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3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4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4" fillId="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6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6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5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3" borderId="6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5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D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7" min="4" style="1" width="7.14"/>
    <col collapsed="false" customWidth="true" hidden="false" outlineLevel="0" max="8" min="8" style="1" width="10.85"/>
    <col collapsed="false" customWidth="true" hidden="false" outlineLevel="0" max="14" min="9" style="1" width="7.14"/>
    <col collapsed="false" customWidth="true" hidden="false" outlineLevel="0" max="15" min="15" style="1" width="10.56"/>
    <col collapsed="false" customWidth="true" hidden="false" outlineLevel="0" max="16" min="16" style="1" width="9.7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13"/>
    <col collapsed="false" customWidth="true" hidden="false" outlineLevel="0" max="41" min="41" style="1" width="11.85"/>
    <col collapsed="false" customWidth="true" hidden="false" outlineLevel="0" max="42" min="42" style="1" width="12.85"/>
    <col collapsed="false" customWidth="false" hidden="false" outlineLevel="0" max="46" min="43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8"/>
      <c r="Q4" s="9" t="s">
        <v>5</v>
      </c>
      <c r="R4" s="9"/>
      <c r="S4" s="9"/>
      <c r="T4" s="10" t="s">
        <v>6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 t="s">
        <v>7</v>
      </c>
      <c r="AI4" s="12" t="s">
        <v>8</v>
      </c>
      <c r="AJ4" s="12"/>
      <c r="AK4" s="12" t="s">
        <v>9</v>
      </c>
      <c r="AL4" s="12"/>
      <c r="AM4" s="12"/>
      <c r="AN4" s="12" t="s">
        <v>10</v>
      </c>
      <c r="AO4" s="12"/>
      <c r="AP4" s="12"/>
      <c r="AQ4" s="13" t="s">
        <v>11</v>
      </c>
      <c r="AR4" s="13"/>
      <c r="AS4" s="14" t="s">
        <v>12</v>
      </c>
      <c r="AT4" s="14" t="s">
        <v>13</v>
      </c>
      <c r="AU4" s="10" t="s">
        <v>14</v>
      </c>
      <c r="AV4" s="10"/>
      <c r="AW4" s="10"/>
      <c r="AX4" s="10"/>
      <c r="AY4" s="10"/>
      <c r="AZ4" s="10"/>
      <c r="BA4" s="12" t="s">
        <v>15</v>
      </c>
      <c r="BB4" s="12"/>
      <c r="BC4" s="12"/>
    </row>
    <row r="5" customFormat="false" ht="37.5" hidden="false" customHeight="true" outlineLevel="0" collapsed="false">
      <c r="A5" s="4"/>
      <c r="B5" s="4"/>
      <c r="C5" s="5"/>
      <c r="D5" s="15" t="s">
        <v>16</v>
      </c>
      <c r="E5" s="15"/>
      <c r="F5" s="15"/>
      <c r="G5" s="15"/>
      <c r="H5" s="15"/>
      <c r="I5" s="15"/>
      <c r="J5" s="15"/>
      <c r="K5" s="15"/>
      <c r="L5" s="6" t="s">
        <v>17</v>
      </c>
      <c r="M5" s="6"/>
      <c r="N5" s="6"/>
      <c r="O5" s="16"/>
      <c r="P5" s="17"/>
      <c r="Q5" s="18" t="s">
        <v>18</v>
      </c>
      <c r="R5" s="19" t="s">
        <v>19</v>
      </c>
      <c r="S5" s="19" t="s">
        <v>20</v>
      </c>
      <c r="T5" s="20" t="s">
        <v>21</v>
      </c>
      <c r="U5" s="21" t="s">
        <v>22</v>
      </c>
      <c r="V5" s="22" t="s">
        <v>23</v>
      </c>
      <c r="W5" s="23" t="s">
        <v>24</v>
      </c>
      <c r="X5" s="24" t="s">
        <v>25</v>
      </c>
      <c r="Y5" s="25" t="s">
        <v>26</v>
      </c>
      <c r="Z5" s="26" t="s">
        <v>27</v>
      </c>
      <c r="AA5" s="27" t="s">
        <v>28</v>
      </c>
      <c r="AB5" s="28" t="s">
        <v>29</v>
      </c>
      <c r="AC5" s="29" t="s">
        <v>30</v>
      </c>
      <c r="AD5" s="30" t="s">
        <v>31</v>
      </c>
      <c r="AE5" s="28" t="s">
        <v>28</v>
      </c>
      <c r="AF5" s="28" t="s">
        <v>29</v>
      </c>
      <c r="AG5" s="29" t="s">
        <v>30</v>
      </c>
      <c r="AH5" s="11"/>
      <c r="AI5" s="31" t="s">
        <v>32</v>
      </c>
      <c r="AJ5" s="32" t="s">
        <v>33</v>
      </c>
      <c r="AK5" s="11" t="s">
        <v>34</v>
      </c>
      <c r="AL5" s="33" t="s">
        <v>35</v>
      </c>
      <c r="AM5" s="33" t="s">
        <v>36</v>
      </c>
      <c r="AN5" s="34" t="s">
        <v>37</v>
      </c>
      <c r="AO5" s="33" t="s">
        <v>38</v>
      </c>
      <c r="AP5" s="35" t="s">
        <v>39</v>
      </c>
      <c r="AQ5" s="36" t="s">
        <v>40</v>
      </c>
      <c r="AR5" s="33" t="s">
        <v>41</v>
      </c>
      <c r="AS5" s="14"/>
      <c r="AT5" s="14"/>
      <c r="AU5" s="37" t="s">
        <v>42</v>
      </c>
      <c r="AV5" s="37"/>
      <c r="AW5" s="38" t="s">
        <v>43</v>
      </c>
      <c r="AX5" s="38"/>
      <c r="AY5" s="38" t="s">
        <v>44</v>
      </c>
      <c r="AZ5" s="38"/>
      <c r="BA5" s="39" t="s">
        <v>45</v>
      </c>
      <c r="BB5" s="33" t="s">
        <v>46</v>
      </c>
      <c r="BC5" s="33" t="s">
        <v>47</v>
      </c>
    </row>
    <row r="6" customFormat="false" ht="35.25" hidden="false" customHeight="true" outlineLevel="0" collapsed="false">
      <c r="A6" s="4"/>
      <c r="B6" s="4"/>
      <c r="C6" s="5"/>
      <c r="D6" s="6" t="s">
        <v>48</v>
      </c>
      <c r="E6" s="6"/>
      <c r="F6" s="6"/>
      <c r="G6" s="6"/>
      <c r="H6" s="6" t="s">
        <v>49</v>
      </c>
      <c r="I6" s="6"/>
      <c r="J6" s="6"/>
      <c r="K6" s="6"/>
      <c r="L6" s="6"/>
      <c r="M6" s="6"/>
      <c r="N6" s="6"/>
      <c r="O6" s="40"/>
      <c r="P6" s="41"/>
      <c r="Q6" s="18"/>
      <c r="R6" s="19"/>
      <c r="S6" s="19"/>
      <c r="T6" s="20"/>
      <c r="U6" s="21"/>
      <c r="V6" s="22"/>
      <c r="W6" s="23"/>
      <c r="X6" s="24"/>
      <c r="Y6" s="25"/>
      <c r="Z6" s="26"/>
      <c r="AA6" s="27"/>
      <c r="AB6" s="28"/>
      <c r="AC6" s="29"/>
      <c r="AD6" s="30"/>
      <c r="AE6" s="28"/>
      <c r="AF6" s="28"/>
      <c r="AG6" s="29"/>
      <c r="AH6" s="11"/>
      <c r="AI6" s="31"/>
      <c r="AJ6" s="32"/>
      <c r="AK6" s="32"/>
      <c r="AL6" s="33"/>
      <c r="AM6" s="33"/>
      <c r="AN6" s="34"/>
      <c r="AO6" s="33"/>
      <c r="AP6" s="33"/>
      <c r="AQ6" s="36"/>
      <c r="AR6" s="33"/>
      <c r="AS6" s="14"/>
      <c r="AT6" s="14"/>
      <c r="AU6" s="42" t="s">
        <v>50</v>
      </c>
      <c r="AV6" s="43" t="s">
        <v>51</v>
      </c>
      <c r="AW6" s="42" t="s">
        <v>50</v>
      </c>
      <c r="AX6" s="43" t="s">
        <v>51</v>
      </c>
      <c r="AY6" s="44" t="s">
        <v>50</v>
      </c>
      <c r="AZ6" s="45" t="s">
        <v>51</v>
      </c>
      <c r="BA6" s="39"/>
      <c r="BB6" s="33"/>
      <c r="BC6" s="33"/>
    </row>
    <row r="7" customFormat="false" ht="124.5" hidden="false" customHeight="true" outlineLevel="0" collapsed="false">
      <c r="A7" s="4"/>
      <c r="B7" s="4"/>
      <c r="C7" s="5"/>
      <c r="D7" s="46" t="s">
        <v>52</v>
      </c>
      <c r="E7" s="47" t="s">
        <v>24</v>
      </c>
      <c r="F7" s="47" t="s">
        <v>53</v>
      </c>
      <c r="G7" s="48" t="s">
        <v>26</v>
      </c>
      <c r="H7" s="49" t="s">
        <v>52</v>
      </c>
      <c r="I7" s="47" t="s">
        <v>24</v>
      </c>
      <c r="J7" s="47" t="s">
        <v>53</v>
      </c>
      <c r="K7" s="48" t="s">
        <v>26</v>
      </c>
      <c r="L7" s="49" t="s">
        <v>24</v>
      </c>
      <c r="M7" s="47" t="s">
        <v>53</v>
      </c>
      <c r="N7" s="48" t="s">
        <v>26</v>
      </c>
      <c r="O7" s="50" t="s">
        <v>54</v>
      </c>
      <c r="P7" s="51" t="s">
        <v>55</v>
      </c>
      <c r="Q7" s="18"/>
      <c r="R7" s="18"/>
      <c r="S7" s="18"/>
      <c r="T7" s="20"/>
      <c r="U7" s="21"/>
      <c r="V7" s="22"/>
      <c r="W7" s="23"/>
      <c r="X7" s="24"/>
      <c r="Y7" s="25"/>
      <c r="Z7" s="26"/>
      <c r="AA7" s="27"/>
      <c r="AB7" s="28"/>
      <c r="AC7" s="29"/>
      <c r="AD7" s="30"/>
      <c r="AE7" s="28"/>
      <c r="AF7" s="28"/>
      <c r="AG7" s="29"/>
      <c r="AH7" s="11"/>
      <c r="AI7" s="31"/>
      <c r="AJ7" s="32"/>
      <c r="AK7" s="32"/>
      <c r="AL7" s="33"/>
      <c r="AM7" s="33"/>
      <c r="AN7" s="34"/>
      <c r="AO7" s="33"/>
      <c r="AP7" s="33"/>
      <c r="AQ7" s="36"/>
      <c r="AR7" s="33"/>
      <c r="AS7" s="14"/>
      <c r="AT7" s="14"/>
      <c r="AU7" s="42"/>
      <c r="AV7" s="43"/>
      <c r="AW7" s="42"/>
      <c r="AX7" s="43"/>
      <c r="AY7" s="44"/>
      <c r="AZ7" s="45"/>
      <c r="BA7" s="39"/>
      <c r="BB7" s="33"/>
      <c r="BC7" s="33"/>
    </row>
    <row r="8" customFormat="false" ht="51.75" hidden="false" customHeight="true" outlineLevel="0" collapsed="false">
      <c r="A8" s="4"/>
      <c r="B8" s="4"/>
      <c r="C8" s="5"/>
      <c r="D8" s="52" t="s">
        <v>56</v>
      </c>
      <c r="E8" s="52"/>
      <c r="F8" s="52"/>
      <c r="G8" s="52"/>
      <c r="H8" s="52" t="s">
        <v>56</v>
      </c>
      <c r="I8" s="52"/>
      <c r="J8" s="52"/>
      <c r="K8" s="52"/>
      <c r="L8" s="52" t="s">
        <v>57</v>
      </c>
      <c r="M8" s="52"/>
      <c r="N8" s="52"/>
      <c r="O8" s="53"/>
      <c r="P8" s="54"/>
      <c r="Q8" s="18"/>
      <c r="R8" s="18"/>
      <c r="S8" s="18"/>
      <c r="T8" s="20"/>
      <c r="U8" s="21"/>
      <c r="V8" s="22"/>
      <c r="W8" s="55" t="s">
        <v>58</v>
      </c>
      <c r="X8" s="55"/>
      <c r="Y8" s="55"/>
      <c r="Z8" s="56" t="s">
        <v>59</v>
      </c>
      <c r="AA8" s="56"/>
      <c r="AB8" s="56"/>
      <c r="AC8" s="56"/>
      <c r="AD8" s="56" t="s">
        <v>60</v>
      </c>
      <c r="AE8" s="56"/>
      <c r="AF8" s="56"/>
      <c r="AG8" s="56"/>
      <c r="AH8" s="11"/>
      <c r="AI8" s="31"/>
      <c r="AJ8" s="32"/>
      <c r="AK8" s="11"/>
      <c r="AL8" s="33"/>
      <c r="AM8" s="33"/>
      <c r="AN8" s="34"/>
      <c r="AO8" s="33"/>
      <c r="AP8" s="35"/>
      <c r="AQ8" s="36"/>
      <c r="AR8" s="33"/>
      <c r="AS8" s="14"/>
      <c r="AT8" s="14"/>
      <c r="AU8" s="42"/>
      <c r="AV8" s="43"/>
      <c r="AW8" s="42"/>
      <c r="AX8" s="43"/>
      <c r="AY8" s="44"/>
      <c r="AZ8" s="45"/>
      <c r="BA8" s="39"/>
      <c r="BB8" s="33"/>
      <c r="BC8" s="33"/>
    </row>
    <row r="9" customFormat="false" ht="17.25" hidden="false" customHeight="true" outlineLevel="0" collapsed="false">
      <c r="A9" s="57" t="n">
        <v>1</v>
      </c>
      <c r="B9" s="57"/>
      <c r="C9" s="58" t="n">
        <v>2</v>
      </c>
      <c r="D9" s="59" t="n">
        <v>3</v>
      </c>
      <c r="E9" s="60" t="n">
        <v>4</v>
      </c>
      <c r="F9" s="60" t="n">
        <v>5</v>
      </c>
      <c r="G9" s="60" t="n">
        <v>6</v>
      </c>
      <c r="H9" s="61" t="n">
        <v>7</v>
      </c>
      <c r="I9" s="60" t="n">
        <v>8</v>
      </c>
      <c r="J9" s="60" t="n">
        <v>9</v>
      </c>
      <c r="K9" s="60" t="n">
        <v>10</v>
      </c>
      <c r="L9" s="61" t="n">
        <v>11</v>
      </c>
      <c r="M9" s="60" t="n">
        <v>12</v>
      </c>
      <c r="N9" s="60" t="n">
        <v>13</v>
      </c>
      <c r="O9" s="62" t="n">
        <v>14</v>
      </c>
      <c r="P9" s="63" t="n">
        <v>15</v>
      </c>
      <c r="Q9" s="58" t="n">
        <v>16</v>
      </c>
      <c r="R9" s="64" t="n">
        <v>17</v>
      </c>
      <c r="S9" s="64" t="n">
        <v>18</v>
      </c>
      <c r="T9" s="64" t="n">
        <v>19</v>
      </c>
      <c r="U9" s="65" t="n">
        <v>20</v>
      </c>
      <c r="V9" s="66" t="n">
        <v>21</v>
      </c>
      <c r="W9" s="67" t="n">
        <v>22</v>
      </c>
      <c r="X9" s="68" t="n">
        <v>23</v>
      </c>
      <c r="Y9" s="69" t="n">
        <v>24</v>
      </c>
      <c r="Z9" s="70" t="n">
        <v>25</v>
      </c>
      <c r="AA9" s="71" t="n">
        <v>26</v>
      </c>
      <c r="AB9" s="71" t="n">
        <v>27</v>
      </c>
      <c r="AC9" s="72" t="n">
        <v>28</v>
      </c>
      <c r="AD9" s="70" t="n">
        <v>29</v>
      </c>
      <c r="AE9" s="73" t="n">
        <v>30</v>
      </c>
      <c r="AF9" s="74" t="n">
        <v>31</v>
      </c>
      <c r="AG9" s="72" t="n">
        <v>32</v>
      </c>
      <c r="AH9" s="75" t="n">
        <v>33</v>
      </c>
      <c r="AI9" s="76" t="n">
        <v>34</v>
      </c>
      <c r="AJ9" s="76" t="n">
        <v>35</v>
      </c>
      <c r="AK9" s="75" t="n">
        <v>36</v>
      </c>
      <c r="AL9" s="75" t="n">
        <v>37</v>
      </c>
      <c r="AM9" s="75" t="n">
        <v>38</v>
      </c>
      <c r="AN9" s="76" t="n">
        <v>39</v>
      </c>
      <c r="AO9" s="75" t="n">
        <v>40</v>
      </c>
      <c r="AP9" s="76" t="n">
        <v>41</v>
      </c>
      <c r="AQ9" s="76" t="n">
        <v>42</v>
      </c>
      <c r="AR9" s="75" t="n">
        <v>43</v>
      </c>
      <c r="AS9" s="75" t="n">
        <v>44</v>
      </c>
      <c r="AT9" s="75" t="n">
        <v>45</v>
      </c>
      <c r="AU9" s="77" t="n">
        <v>46</v>
      </c>
      <c r="AV9" s="78" t="n">
        <v>47</v>
      </c>
      <c r="AW9" s="79" t="n">
        <v>48</v>
      </c>
      <c r="AX9" s="78" t="n">
        <v>49</v>
      </c>
      <c r="AY9" s="80" t="n">
        <v>50</v>
      </c>
      <c r="AZ9" s="81" t="n">
        <v>51</v>
      </c>
      <c r="BA9" s="75" t="n">
        <v>52</v>
      </c>
      <c r="BB9" s="75" t="n">
        <v>53</v>
      </c>
      <c r="BC9" s="75" t="n">
        <v>54</v>
      </c>
      <c r="BD9" s="82"/>
    </row>
    <row r="10" s="107" customFormat="true" ht="27" hidden="false" customHeight="true" outlineLevel="0" collapsed="false">
      <c r="A10" s="83" t="s">
        <v>61</v>
      </c>
      <c r="B10" s="83"/>
      <c r="C10" s="84" t="n">
        <f aca="false">IF(AND(SUM(D10:N10)+Q10=SUM(O10:P10))=TRUE(),SUM(O10:P10),"HIBA")</f>
        <v>0</v>
      </c>
      <c r="D10" s="85" t="n">
        <f aca="false">SUM(Aa:Zz!D10:D10)</f>
        <v>0</v>
      </c>
      <c r="E10" s="86" t="n">
        <f aca="false">SUM(Aa:Zz!E10:E10)</f>
        <v>0</v>
      </c>
      <c r="F10" s="86" t="n">
        <f aca="false">SUM(Aa:Zz!F10:F10)</f>
        <v>0</v>
      </c>
      <c r="G10" s="87" t="n">
        <f aca="false">SUM(Aa:Zz!G10:G10)</f>
        <v>0</v>
      </c>
      <c r="H10" s="88" t="n">
        <f aca="false">SUM(Aa:Zz!H10:H10)</f>
        <v>0</v>
      </c>
      <c r="I10" s="86" t="n">
        <f aca="false">SUM(Aa:Zz!I10:I10)</f>
        <v>0</v>
      </c>
      <c r="J10" s="86" t="n">
        <f aca="false">SUM(Aa:Zz!J10:J10)</f>
        <v>0</v>
      </c>
      <c r="K10" s="87" t="n">
        <f aca="false">SUM(Aa:Zz!K10:K10)</f>
        <v>0</v>
      </c>
      <c r="L10" s="88" t="n">
        <f aca="false">SUM(Aa:Zz!L10:L10)</f>
        <v>0</v>
      </c>
      <c r="M10" s="86" t="n">
        <f aca="false">SUM(Aa:Zz!M10:M10)</f>
        <v>0</v>
      </c>
      <c r="N10" s="87" t="n">
        <f aca="false">SUM(Aa:Zz!N10:N10)</f>
        <v>0</v>
      </c>
      <c r="O10" s="89" t="n">
        <f aca="false">SUM(Aa:Zz!O10:O10)</f>
        <v>0</v>
      </c>
      <c r="P10" s="90" t="n">
        <f aca="false">SUM(Aa:Zz!P10:P10)</f>
        <v>0</v>
      </c>
      <c r="Q10" s="91" t="n">
        <f aca="false">SUM(Aa:Zz!Q10:Q10)</f>
        <v>0</v>
      </c>
      <c r="R10" s="92" t="n">
        <f aca="false">SUM(Aa:Zz!R10:R10)</f>
        <v>0</v>
      </c>
      <c r="S10" s="92" t="n">
        <f aca="false">SUM(Aa:Zz!S10:S10)</f>
        <v>0</v>
      </c>
      <c r="T10" s="92" t="n">
        <f aca="false">SUM(Aa:Zz!T10:T10)</f>
        <v>0</v>
      </c>
      <c r="U10" s="93" t="n">
        <f aca="false">SUM(V10:AG10)</f>
        <v>0</v>
      </c>
      <c r="V10" s="91" t="n">
        <f aca="false">SUM(Aa:Zz!V10:V10)</f>
        <v>0</v>
      </c>
      <c r="W10" s="94" t="n">
        <f aca="false">SUM(Aa:Zz!W10:W10)</f>
        <v>0</v>
      </c>
      <c r="X10" s="95" t="n">
        <f aca="false">SUM(Aa:Zz!X10:X10)</f>
        <v>0</v>
      </c>
      <c r="Y10" s="85" t="n">
        <f aca="false">SUM(Aa:Zz!Y10:Y10)</f>
        <v>0</v>
      </c>
      <c r="Z10" s="88" t="n">
        <f aca="false">SUM(Aa:Zz!Z10:Z10)</f>
        <v>0</v>
      </c>
      <c r="AA10" s="86" t="n">
        <f aca="false">SUM(Aa:Zz!AA10:AA10)</f>
        <v>0</v>
      </c>
      <c r="AB10" s="85" t="n">
        <f aca="false">SUM(Aa:Zz!AB10:AB10)</f>
        <v>0</v>
      </c>
      <c r="AC10" s="85" t="n">
        <f aca="false">SUM(Aa:Zz!AC10:AC10)</f>
        <v>0</v>
      </c>
      <c r="AD10" s="88" t="n">
        <f aca="false">SUM(Aa:Zz!AD10:AD10)</f>
        <v>0</v>
      </c>
      <c r="AE10" s="86" t="n">
        <f aca="false">SUM(Aa:Zz!AE10:AE10)</f>
        <v>0</v>
      </c>
      <c r="AF10" s="95" t="n">
        <f aca="false">SUM(Aa:Zz!AF10:AF10)</f>
        <v>0</v>
      </c>
      <c r="AG10" s="96" t="n">
        <f aca="false">SUM(Aa:Zz!AG10:AG10)</f>
        <v>0</v>
      </c>
      <c r="AH10" s="97" t="n">
        <f aca="false">SUM(Aa:Zz!AH10:AH10)</f>
        <v>0</v>
      </c>
      <c r="AI10" s="98" t="n">
        <f aca="false">AVERAGE(Aa:Zz!AI10:AI10)</f>
        <v>0</v>
      </c>
      <c r="AJ10" s="99" t="n">
        <f aca="false">AVERAGE(Aa:Zz!AJ10:AJ10)</f>
        <v>0</v>
      </c>
      <c r="AK10" s="100" t="n">
        <f aca="false">AVERAGE(Aa:Zz!AK10:AK10)</f>
        <v>0</v>
      </c>
      <c r="AL10" s="101" t="n">
        <f aca="false">SUM(Aa:Zz!AL10:AL10)</f>
        <v>0</v>
      </c>
      <c r="AM10" s="102" t="n">
        <f aca="false">SUM(Aa:Zz!AM10:AM10)</f>
        <v>0</v>
      </c>
      <c r="AN10" s="100" t="n">
        <f aca="false">AVERAGE(Aa:Zz!AN10:AN10)</f>
        <v>0</v>
      </c>
      <c r="AO10" s="101" t="n">
        <f aca="false">SUM(Aa:Zz!AO10:AO10)</f>
        <v>0</v>
      </c>
      <c r="AP10" s="102" t="n">
        <f aca="false">SUM(Aa:Zz!AP10:AP10)</f>
        <v>0</v>
      </c>
      <c r="AQ10" s="103" t="n">
        <f aca="false">SUM(Aa:Zz!AQ10:AQ10)</f>
        <v>0</v>
      </c>
      <c r="AR10" s="102" t="n">
        <f aca="false">SUM(Aa:Zz!AR10:AR10)</f>
        <v>0</v>
      </c>
      <c r="AS10" s="104" t="n">
        <f aca="false">SUM(Aa:Zz!AS10:AS10)</f>
        <v>0</v>
      </c>
      <c r="AT10" s="104" t="n">
        <f aca="false">SUM(Aa:Zz!AT10:AT10)</f>
        <v>0</v>
      </c>
      <c r="AU10" s="105" t="n">
        <f aca="false">SUM(Aa:Zz!AU10:AU10)</f>
        <v>0</v>
      </c>
      <c r="AV10" s="106" t="n">
        <f aca="false">SUM(Aa:Zz!AV10:AV10)</f>
        <v>0</v>
      </c>
      <c r="AW10" s="103" t="n">
        <f aca="false">SUM(Aa:Zz!AW10:AW10)</f>
        <v>0</v>
      </c>
      <c r="AX10" s="102" t="n">
        <f aca="false">SUM(Aa:Zz!AX10:AX10)</f>
        <v>0</v>
      </c>
      <c r="AY10" s="103" t="n">
        <f aca="false">SUM(Aa:Zz!AY10:AY10)</f>
        <v>0</v>
      </c>
      <c r="AZ10" s="102" t="n">
        <f aca="false">SUM(Aa:Zz!AZ10:AZ10)</f>
        <v>0</v>
      </c>
      <c r="BA10" s="105" t="n">
        <f aca="false">SUM(Aa:Zz!BA10:BA10)</f>
        <v>0</v>
      </c>
      <c r="BB10" s="101" t="n">
        <f aca="false">SUM(Aa:Zz!BB10:BB10)</f>
        <v>0</v>
      </c>
      <c r="BC10" s="102" t="n">
        <f aca="false">SUM(Aa:Zz!BC10:BC10)</f>
        <v>0</v>
      </c>
    </row>
    <row r="11" s="107" customFormat="true" ht="27" hidden="false" customHeight="true" outlineLevel="0" collapsed="false">
      <c r="A11" s="108" t="s">
        <v>62</v>
      </c>
      <c r="B11" s="108"/>
      <c r="C11" s="109" t="n">
        <f aca="false">IF(AND(SUM(D11:N11)+Q11=SUM(O11:P11))=TRUE(),SUM(O11:P11),"HIBA")</f>
        <v>0</v>
      </c>
      <c r="D11" s="110" t="n">
        <f aca="false">SUM(Aa:Zz!D11:D11)</f>
        <v>0</v>
      </c>
      <c r="E11" s="111" t="n">
        <f aca="false">SUM(Aa:Zz!E11:E11)</f>
        <v>0</v>
      </c>
      <c r="F11" s="111" t="n">
        <f aca="false">SUM(Aa:Zz!F11:F11)</f>
        <v>0</v>
      </c>
      <c r="G11" s="112" t="n">
        <f aca="false">SUM(Aa:Zz!G11:G11)</f>
        <v>0</v>
      </c>
      <c r="H11" s="113" t="n">
        <f aca="false">SUM(Aa:Zz!H11:H11)</f>
        <v>0</v>
      </c>
      <c r="I11" s="111" t="n">
        <f aca="false">SUM(Aa:Zz!I11:I11)</f>
        <v>0</v>
      </c>
      <c r="J11" s="111" t="n">
        <f aca="false">SUM(Aa:Zz!J11:J11)</f>
        <v>0</v>
      </c>
      <c r="K11" s="112" t="n">
        <f aca="false">SUM(Aa:Zz!K11:K11)</f>
        <v>0</v>
      </c>
      <c r="L11" s="113" t="n">
        <f aca="false">SUM(Aa:Zz!L11:L11)</f>
        <v>0</v>
      </c>
      <c r="M11" s="111" t="n">
        <f aca="false">SUM(Aa:Zz!M11:M11)</f>
        <v>0</v>
      </c>
      <c r="N11" s="112" t="n">
        <f aca="false">SUM(Aa:Zz!N11:N11)</f>
        <v>0</v>
      </c>
      <c r="O11" s="89" t="n">
        <f aca="false">SUM(Aa:Zz!O11:O11)</f>
        <v>0</v>
      </c>
      <c r="P11" s="90" t="n">
        <f aca="false">SUM(Aa:Zz!P11:P11)</f>
        <v>0</v>
      </c>
      <c r="Q11" s="114" t="n">
        <f aca="false">SUM(Aa:Zz!Q11:Q11)</f>
        <v>0</v>
      </c>
      <c r="R11" s="115" t="n">
        <f aca="false">SUM(Aa:Zz!R11:R11)</f>
        <v>0</v>
      </c>
      <c r="S11" s="115" t="n">
        <f aca="false">SUM(Aa:Zz!S11:S11)</f>
        <v>0</v>
      </c>
      <c r="T11" s="115" t="n">
        <f aca="false">SUM(Aa:Zz!T11:T11)</f>
        <v>0</v>
      </c>
      <c r="U11" s="116" t="n">
        <f aca="false">SUM(V11:AG11)</f>
        <v>0</v>
      </c>
      <c r="V11" s="114" t="n">
        <f aca="false">SUM(Aa:Zz!V11:V11)</f>
        <v>0</v>
      </c>
      <c r="W11" s="113" t="n">
        <f aca="false">SUM(Aa:Zz!W11:W11)</f>
        <v>0</v>
      </c>
      <c r="X11" s="111" t="n">
        <f aca="false">SUM(Aa:Zz!X11:X11)</f>
        <v>0</v>
      </c>
      <c r="Y11" s="110" t="n">
        <f aca="false">SUM(Aa:Zz!Y11:Y11)</f>
        <v>0</v>
      </c>
      <c r="Z11" s="113" t="n">
        <f aca="false">SUM(Aa:Zz!Z11:Z11)</f>
        <v>0</v>
      </c>
      <c r="AA11" s="111" t="n">
        <f aca="false">SUM(Aa:Zz!AA11:AA11)</f>
        <v>0</v>
      </c>
      <c r="AB11" s="110" t="n">
        <f aca="false">SUM(Aa:Zz!AB11:AB11)</f>
        <v>0</v>
      </c>
      <c r="AC11" s="110" t="n">
        <f aca="false">SUM(Aa:Zz!AC11:AC11)</f>
        <v>0</v>
      </c>
      <c r="AD11" s="113" t="n">
        <f aca="false">SUM(Aa:Zz!AD11:AD11)</f>
        <v>0</v>
      </c>
      <c r="AE11" s="111" t="n">
        <f aca="false">SUM(Aa:Zz!AE11:AE11)</f>
        <v>0</v>
      </c>
      <c r="AF11" s="117" t="n">
        <f aca="false">SUM(Aa:Zz!AF11:AF11)</f>
        <v>0</v>
      </c>
      <c r="AG11" s="118" t="n">
        <f aca="false">SUM(Aa:Zz!AG11:AG11)</f>
        <v>0</v>
      </c>
      <c r="AH11" s="119" t="n">
        <f aca="false">SUM(Aa:Zz!AH11:AH11)</f>
        <v>0</v>
      </c>
      <c r="AI11" s="120" t="n">
        <f aca="false">AVERAGE(Aa:Zz!AI11:AI11)</f>
        <v>0</v>
      </c>
      <c r="AJ11" s="121" t="n">
        <f aca="false">AVERAGE(Aa:Zz!AJ11:AJ11)</f>
        <v>0</v>
      </c>
      <c r="AK11" s="122" t="n">
        <f aca="false">AVERAGE(Aa:Zz!AK11:AK11)</f>
        <v>0</v>
      </c>
      <c r="AL11" s="123" t="n">
        <f aca="false">SUM(Aa:Zz!AL11:AL11)</f>
        <v>0</v>
      </c>
      <c r="AM11" s="124" t="n">
        <f aca="false">SUM(Aa:Zz!AM11:AM11)</f>
        <v>0</v>
      </c>
      <c r="AN11" s="122" t="n">
        <f aca="false">AVERAGE(Aa:Zz!AN11:AN11)</f>
        <v>0</v>
      </c>
      <c r="AO11" s="125" t="n">
        <f aca="false">SUM(Aa:Zz!AO11:AO11)</f>
        <v>0</v>
      </c>
      <c r="AP11" s="126" t="n">
        <f aca="false">SUM(Aa:Zz!AP11:AP11)</f>
        <v>0</v>
      </c>
      <c r="AQ11" s="127" t="n">
        <f aca="false">SUM(Aa:Zz!AQ11:AQ11)</f>
        <v>0</v>
      </c>
      <c r="AR11" s="123" t="n">
        <f aca="false">SUM(Aa:Zz!AR11:AR11)</f>
        <v>0</v>
      </c>
      <c r="AS11" s="128" t="n">
        <f aca="false">SUM(Aa:Zz!AS11:AS11)</f>
        <v>0</v>
      </c>
      <c r="AT11" s="128" t="n">
        <f aca="false">SUM(Aa:Zz!AT11:AT11)</f>
        <v>0</v>
      </c>
      <c r="AU11" s="129" t="n">
        <f aca="false">SUM(Aa:Zz!AU11:AU11)</f>
        <v>0</v>
      </c>
      <c r="AV11" s="124" t="n">
        <f aca="false">SUM(Aa:Zz!AV11:AV11)</f>
        <v>0</v>
      </c>
      <c r="AW11" s="130" t="n">
        <f aca="false">SUM(Aa:Zz!AW11:AW11)</f>
        <v>0</v>
      </c>
      <c r="AX11" s="124" t="n">
        <f aca="false">SUM(Aa:Zz!AX11:AX11)</f>
        <v>0</v>
      </c>
      <c r="AY11" s="131" t="n">
        <f aca="false">SUM(Aa:Zz!AY11:AY11)</f>
        <v>0</v>
      </c>
      <c r="AZ11" s="132" t="n">
        <f aca="false">SUM(Aa:Zz!AZ11:AZ11)</f>
        <v>0</v>
      </c>
      <c r="BA11" s="133" t="n">
        <f aca="false">SUM(Aa:Zz!BA11:BA11)</f>
        <v>0</v>
      </c>
      <c r="BB11" s="123" t="n">
        <f aca="false">SUM(Aa:Zz!BB11:BB11)</f>
        <v>0</v>
      </c>
      <c r="BC11" s="132" t="n">
        <f aca="false">SUM(Aa:Zz!BC11:BC11)</f>
        <v>0</v>
      </c>
    </row>
    <row r="12" s="107" customFormat="true" ht="44.25" hidden="false" customHeight="true" outlineLevel="0" collapsed="false">
      <c r="A12" s="108" t="s">
        <v>63</v>
      </c>
      <c r="B12" s="108"/>
      <c r="C12" s="134" t="n">
        <f aca="false">IF(AND(SUM(D12:N12)+Q12=SUM(O12:P12))=TRUE(),SUM(O12:P12),"HIBA")</f>
        <v>2367</v>
      </c>
      <c r="D12" s="85" t="n">
        <f aca="false">SUM(Aa:Zz!D12:D12)</f>
        <v>139</v>
      </c>
      <c r="E12" s="86" t="n">
        <f aca="false">SUM(Aa:Zz!E12:E12)</f>
        <v>2</v>
      </c>
      <c r="F12" s="86" t="n">
        <f aca="false">SUM(Aa:Zz!F12:F12)</f>
        <v>2</v>
      </c>
      <c r="G12" s="87" t="n">
        <f aca="false">SUM(Aa:Zz!G12:G12)</f>
        <v>33</v>
      </c>
      <c r="H12" s="88" t="n">
        <f aca="false">SUM(Aa:Zz!H12:H12)</f>
        <v>1424</v>
      </c>
      <c r="I12" s="86" t="n">
        <f aca="false">SUM(Aa:Zz!I12:I12)</f>
        <v>9</v>
      </c>
      <c r="J12" s="86" t="n">
        <f aca="false">SUM(Aa:Zz!J12:J12)</f>
        <v>212</v>
      </c>
      <c r="K12" s="87" t="n">
        <f aca="false">SUM(Aa:Zz!K12:K12)</f>
        <v>91</v>
      </c>
      <c r="L12" s="88" t="n">
        <f aca="false">SUM(Aa:Zz!L12:L12)</f>
        <v>4</v>
      </c>
      <c r="M12" s="86" t="n">
        <f aca="false">SUM(Aa:Zz!M12:M12)</f>
        <v>205</v>
      </c>
      <c r="N12" s="87" t="n">
        <f aca="false">SUM(Aa:Zz!N12:N12)</f>
        <v>24</v>
      </c>
      <c r="O12" s="89" t="n">
        <f aca="false">SUM(Aa:Zz!O12:O12)</f>
        <v>2351</v>
      </c>
      <c r="P12" s="90" t="n">
        <f aca="false">SUM(Aa:Zz!P12:P12)</f>
        <v>16</v>
      </c>
      <c r="Q12" s="91" t="n">
        <f aca="false">SUM(Aa:Zz!Q12:Q12)</f>
        <v>222</v>
      </c>
      <c r="R12" s="92" t="n">
        <f aca="false">SUM(Aa:Zz!R12:R12)</f>
        <v>3</v>
      </c>
      <c r="S12" s="92" t="n">
        <f aca="false">SUM(Aa:Zz!S12:S12)</f>
        <v>7</v>
      </c>
      <c r="T12" s="92" t="n">
        <f aca="false">SUM(Aa:Zz!T12:T12)</f>
        <v>35</v>
      </c>
      <c r="U12" s="93" t="n">
        <f aca="false">SUM(V12:AG12)</f>
        <v>232</v>
      </c>
      <c r="V12" s="91" t="n">
        <f aca="false">SUM(Aa:Zz!V12:V12)</f>
        <v>1</v>
      </c>
      <c r="W12" s="88" t="n">
        <f aca="false">SUM(Aa:Zz!W12:W12)</f>
        <v>0</v>
      </c>
      <c r="X12" s="86" t="n">
        <f aca="false">SUM(Aa:Zz!X12:X12)</f>
        <v>0</v>
      </c>
      <c r="Y12" s="85" t="n">
        <f aca="false">SUM(Aa:Zz!Y12:Y12)</f>
        <v>0</v>
      </c>
      <c r="Z12" s="88" t="n">
        <f aca="false">SUM(Aa:Zz!Z12:Z12)</f>
        <v>23</v>
      </c>
      <c r="AA12" s="86" t="n">
        <f aca="false">SUM(Aa:Zz!AA12:AA12)</f>
        <v>0</v>
      </c>
      <c r="AB12" s="85" t="n">
        <f aca="false">SUM(Aa:Zz!AB12:AB12)</f>
        <v>2</v>
      </c>
      <c r="AC12" s="85" t="n">
        <f aca="false">SUM(Aa:Zz!AC12:AC12)</f>
        <v>0</v>
      </c>
      <c r="AD12" s="88" t="n">
        <f aca="false">SUM(Aa:Zz!AD12:AD12)</f>
        <v>154</v>
      </c>
      <c r="AE12" s="86" t="n">
        <f aca="false">SUM(Aa:Zz!AE12:AE12)</f>
        <v>0</v>
      </c>
      <c r="AF12" s="135" t="n">
        <f aca="false">SUM(Aa:Zz!AF12:AF12)</f>
        <v>23</v>
      </c>
      <c r="AG12" s="136" t="n">
        <f aca="false">SUM(Aa:Zz!AG12:AG12)</f>
        <v>29</v>
      </c>
      <c r="AH12" s="137" t="n">
        <f aca="false">SUM(Aa:Zz!AH12:AH12)</f>
        <v>0</v>
      </c>
      <c r="AI12" s="138" t="n">
        <f aca="false">AVERAGE(Aa:Zz!AI12:AI12)</f>
        <v>11.6428571428571</v>
      </c>
      <c r="AJ12" s="139" t="n">
        <f aca="false">AVERAGE(Aa:Zz!AJ12:AJ12)</f>
        <v>15.4571428571429</v>
      </c>
      <c r="AK12" s="140" t="n">
        <f aca="false">AVERAGE(Aa:Zz!AK12:AK12)</f>
        <v>3000</v>
      </c>
      <c r="AL12" s="141" t="n">
        <f aca="false">SUM(Aa:Zz!AL12:AL12)</f>
        <v>43413</v>
      </c>
      <c r="AM12" s="142" t="n">
        <f aca="false">SUM(Aa:Zz!AM12:AM12)</f>
        <v>43413</v>
      </c>
      <c r="AN12" s="140" t="n">
        <f aca="false">AVERAGE(Aa:Zz!AN12:AN12)</f>
        <v>27866.5833333333</v>
      </c>
      <c r="AO12" s="143" t="n">
        <f aca="false">SUM(Aa:Zz!AO12:AO12)</f>
        <v>2435016</v>
      </c>
      <c r="AP12" s="142" t="n">
        <f aca="false">SUM(Aa:Zz!AP12:AP12)</f>
        <v>30000</v>
      </c>
      <c r="AQ12" s="144" t="n">
        <f aca="false">SUM(Aa:Zz!AQ12:AQ12)</f>
        <v>188</v>
      </c>
      <c r="AR12" s="145" t="n">
        <f aca="false">SUM(Aa:Zz!AR12:AR12)</f>
        <v>0</v>
      </c>
      <c r="AS12" s="146" t="n">
        <f aca="false">SUM(Aa:Zz!AS12:AS12)</f>
        <v>0</v>
      </c>
      <c r="AT12" s="146" t="n">
        <f aca="false">SUM(Aa:Zz!AT12:AT12)</f>
        <v>19</v>
      </c>
      <c r="AU12" s="147" t="n">
        <f aca="false">SUM(Aa:Zz!AU12:AU12)</f>
        <v>252</v>
      </c>
      <c r="AV12" s="148" t="n">
        <f aca="false">SUM(Aa:Zz!AV12:AV12)</f>
        <v>3</v>
      </c>
      <c r="AW12" s="149" t="n">
        <f aca="false">SUM(Aa:Zz!AW12:AW12)</f>
        <v>1</v>
      </c>
      <c r="AX12" s="148" t="n">
        <f aca="false">SUM(Aa:Zz!AX12:AX12)</f>
        <v>0</v>
      </c>
      <c r="AY12" s="150" t="n">
        <f aca="false">SUM(Aa:Zz!AY12:AY12)</f>
        <v>2920</v>
      </c>
      <c r="AZ12" s="148" t="n">
        <f aca="false">SUM(Aa:Zz!AZ12:AZ12)</f>
        <v>339</v>
      </c>
      <c r="BA12" s="151" t="n">
        <f aca="false">SUM(Aa:Zz!BA12:BA12)</f>
        <v>0</v>
      </c>
      <c r="BB12" s="145" t="n">
        <f aca="false">SUM(Aa:Zz!BB12:BB12)</f>
        <v>0</v>
      </c>
      <c r="BC12" s="148" t="n">
        <f aca="false">SUM(Aa:Zz!BC12:BC12)</f>
        <v>0</v>
      </c>
    </row>
    <row r="13" s="107" customFormat="true" ht="36.75" hidden="false" customHeight="true" outlineLevel="0" collapsed="false">
      <c r="A13" s="108" t="s">
        <v>64</v>
      </c>
      <c r="B13" s="108"/>
      <c r="C13" s="152" t="n">
        <f aca="false">IF(AND(SUM(D13:N13)+Q13=SUM(O13:P13))=TRUE(),SUM(O13:P13),"HIBA")</f>
        <v>35</v>
      </c>
      <c r="D13" s="110" t="n">
        <f aca="false">SUM(Aa:Zz!D13:D13)</f>
        <v>4</v>
      </c>
      <c r="E13" s="111" t="n">
        <f aca="false">SUM(Aa:Zz!E13:E13)</f>
        <v>0</v>
      </c>
      <c r="F13" s="111" t="n">
        <f aca="false">SUM(Aa:Zz!F13:F13)</f>
        <v>0</v>
      </c>
      <c r="G13" s="112" t="n">
        <f aca="false">SUM(Aa:Zz!G13:G13)</f>
        <v>0</v>
      </c>
      <c r="H13" s="113" t="n">
        <f aca="false">SUM(Aa:Zz!H13:H13)</f>
        <v>19</v>
      </c>
      <c r="I13" s="111" t="n">
        <f aca="false">SUM(Aa:Zz!I13:I13)</f>
        <v>1</v>
      </c>
      <c r="J13" s="111" t="n">
        <f aca="false">SUM(Aa:Zz!J13:J13)</f>
        <v>3</v>
      </c>
      <c r="K13" s="112" t="n">
        <f aca="false">SUM(Aa:Zz!K13:K13)</f>
        <v>1</v>
      </c>
      <c r="L13" s="113" t="n">
        <f aca="false">SUM(Aa:Zz!L13:L13)</f>
        <v>0</v>
      </c>
      <c r="M13" s="111" t="n">
        <f aca="false">SUM(Aa:Zz!M13:M13)</f>
        <v>1</v>
      </c>
      <c r="N13" s="112" t="n">
        <f aca="false">SUM(Aa:Zz!N13:N13)</f>
        <v>1</v>
      </c>
      <c r="O13" s="89" t="n">
        <f aca="false">SUM(Aa:Zz!O13:O13)</f>
        <v>35</v>
      </c>
      <c r="P13" s="90" t="n">
        <f aca="false">SUM(Aa:Zz!P13:P13)</f>
        <v>0</v>
      </c>
      <c r="Q13" s="114" t="n">
        <f aca="false">SUM(Aa:Zz!Q13:Q13)</f>
        <v>5</v>
      </c>
      <c r="R13" s="115" t="n">
        <f aca="false">SUM(Aa:Zz!R13:R13)</f>
        <v>4</v>
      </c>
      <c r="S13" s="115" t="n">
        <f aca="false">SUM(Aa:Zz!S13:S13)</f>
        <v>0</v>
      </c>
      <c r="T13" s="115" t="n">
        <f aca="false">SUM(Aa:Zz!T13:T13)</f>
        <v>4</v>
      </c>
      <c r="U13" s="153" t="n">
        <f aca="false">SUM(V13:AG13)</f>
        <v>1</v>
      </c>
      <c r="V13" s="114" t="n">
        <f aca="false">SUM(Aa:Zz!V13:V13)</f>
        <v>0</v>
      </c>
      <c r="W13" s="113" t="n">
        <f aca="false">SUM(Aa:Zz!W13:W13)</f>
        <v>0</v>
      </c>
      <c r="X13" s="111" t="n">
        <f aca="false">SUM(Aa:Zz!X13:X13)</f>
        <v>0</v>
      </c>
      <c r="Y13" s="110" t="n">
        <f aca="false">SUM(Aa:Zz!Y13:Y13)</f>
        <v>0</v>
      </c>
      <c r="Z13" s="113" t="n">
        <f aca="false">SUM(Aa:Zz!Z13:Z13)</f>
        <v>0</v>
      </c>
      <c r="AA13" s="111" t="n">
        <f aca="false">SUM(Aa:Zz!AA13:AA13)</f>
        <v>0</v>
      </c>
      <c r="AB13" s="110" t="n">
        <f aca="false">SUM(Aa:Zz!AB13:AB13)</f>
        <v>0</v>
      </c>
      <c r="AC13" s="110" t="n">
        <f aca="false">SUM(Aa:Zz!AC13:AC13)</f>
        <v>0</v>
      </c>
      <c r="AD13" s="113" t="n">
        <f aca="false">SUM(Aa:Zz!AD13:AD13)</f>
        <v>1</v>
      </c>
      <c r="AE13" s="111" t="n">
        <f aca="false">SUM(Aa:Zz!AE13:AE13)</f>
        <v>0</v>
      </c>
      <c r="AF13" s="117" t="n">
        <f aca="false">SUM(Aa:Zz!AF13:AF13)</f>
        <v>0</v>
      </c>
      <c r="AG13" s="118" t="n">
        <f aca="false">SUM(Aa:Zz!AG13:AG13)</f>
        <v>0</v>
      </c>
      <c r="AH13" s="119" t="n">
        <f aca="false">SUM(Aa:Zz!AH13:AH13)</f>
        <v>0</v>
      </c>
      <c r="AI13" s="120" t="n">
        <f aca="false">AVERAGE(Aa:Zz!AI13:AI13)</f>
        <v>9.1</v>
      </c>
      <c r="AJ13" s="121" t="n">
        <f aca="false">AVERAGE(Aa:Zz!AJ13:AJ13)</f>
        <v>9.4</v>
      </c>
      <c r="AK13" s="122" t="n">
        <f aca="false">AVERAGE(Aa:Zz!AK13:AK13)</f>
        <v>0</v>
      </c>
      <c r="AL13" s="125" t="n">
        <f aca="false">SUM(Aa:Zz!AL13:AL13)</f>
        <v>0</v>
      </c>
      <c r="AM13" s="126" t="n">
        <f aca="false">SUM(Aa:Zz!AM13:AM13)</f>
        <v>0</v>
      </c>
      <c r="AN13" s="122" t="n">
        <f aca="false">AVERAGE(Aa:Zz!AN13:AN13)</f>
        <v>15</v>
      </c>
      <c r="AO13" s="154" t="n">
        <f aca="false">SUM(Aa:Zz!AO13:AO13)</f>
        <v>60</v>
      </c>
      <c r="AP13" s="126" t="n">
        <f aca="false">SUM(Aa:Zz!AP13:AP13)</f>
        <v>17</v>
      </c>
      <c r="AQ13" s="127" t="n">
        <f aca="false">SUM(Aa:Zz!AQ13:AQ13)</f>
        <v>26</v>
      </c>
      <c r="AR13" s="123" t="n">
        <f aca="false">SUM(Aa:Zz!AR13:AR13)</f>
        <v>0</v>
      </c>
      <c r="AS13" s="128" t="n">
        <f aca="false">SUM(Aa:Zz!AS13:AS13)</f>
        <v>0</v>
      </c>
      <c r="AT13" s="128" t="n">
        <f aca="false">SUM(Aa:Zz!AT13:AT13)</f>
        <v>6</v>
      </c>
      <c r="AU13" s="130" t="n">
        <f aca="false">SUM(Aa:Zz!AU13:AU13)</f>
        <v>0</v>
      </c>
      <c r="AV13" s="132" t="n">
        <f aca="false">SUM(Aa:Zz!AV13:AV13)</f>
        <v>0</v>
      </c>
      <c r="AW13" s="155" t="n">
        <f aca="false">SUM(Aa:Zz!AW13:AW13)</f>
        <v>0</v>
      </c>
      <c r="AX13" s="132" t="n">
        <f aca="false">SUM(Aa:Zz!AX13:AX13)</f>
        <v>0</v>
      </c>
      <c r="AY13" s="156" t="n">
        <f aca="false">SUM(Aa:Zz!AY13:AY13)</f>
        <v>32</v>
      </c>
      <c r="AZ13" s="132" t="n">
        <f aca="false">SUM(Aa:Zz!AZ13:AZ13)</f>
        <v>3</v>
      </c>
      <c r="BA13" s="133" t="n">
        <f aca="false">SUM(Aa:Zz!BA13:BA13)</f>
        <v>0</v>
      </c>
      <c r="BB13" s="123" t="n">
        <f aca="false">SUM(Aa:Zz!BB13:BB13)</f>
        <v>0</v>
      </c>
      <c r="BC13" s="132" t="n">
        <f aca="false">SUM(Aa:Zz!BC13:BC13)</f>
        <v>0</v>
      </c>
    </row>
    <row r="14" s="107" customFormat="true" ht="32.25" hidden="false" customHeight="true" outlineLevel="0" collapsed="false">
      <c r="A14" s="108" t="s">
        <v>65</v>
      </c>
      <c r="B14" s="108"/>
      <c r="C14" s="84" t="n">
        <f aca="false">IF(AND(SUM(D14:N14)+Q14=SUM(O14:P14))=TRUE(),SUM(O14:P14),"HIBA")</f>
        <v>93</v>
      </c>
      <c r="D14" s="85" t="n">
        <f aca="false">SUM(Aa:Zz!D14:D14)</f>
        <v>14</v>
      </c>
      <c r="E14" s="86" t="n">
        <f aca="false">SUM(Aa:Zz!E14:E14)</f>
        <v>2</v>
      </c>
      <c r="F14" s="86" t="n">
        <f aca="false">SUM(Aa:Zz!F14:F14)</f>
        <v>1</v>
      </c>
      <c r="G14" s="87" t="n">
        <f aca="false">SUM(Aa:Zz!G14:G14)</f>
        <v>0</v>
      </c>
      <c r="H14" s="88" t="n">
        <f aca="false">SUM(Aa:Zz!H14:H14)</f>
        <v>53</v>
      </c>
      <c r="I14" s="86" t="n">
        <f aca="false">SUM(Aa:Zz!I14:I14)</f>
        <v>3</v>
      </c>
      <c r="J14" s="86" t="n">
        <f aca="false">SUM(Aa:Zz!J14:J14)</f>
        <v>6</v>
      </c>
      <c r="K14" s="87" t="n">
        <f aca="false">SUM(Aa:Zz!K14:K14)</f>
        <v>4</v>
      </c>
      <c r="L14" s="88" t="n">
        <f aca="false">SUM(Aa:Zz!L14:L14)</f>
        <v>0</v>
      </c>
      <c r="M14" s="86" t="n">
        <f aca="false">SUM(Aa:Zz!M14:M14)</f>
        <v>1</v>
      </c>
      <c r="N14" s="87" t="n">
        <f aca="false">SUM(Aa:Zz!N14:N14)</f>
        <v>1</v>
      </c>
      <c r="O14" s="89" t="n">
        <f aca="false">SUM(Aa:Zz!O14:O14)</f>
        <v>93</v>
      </c>
      <c r="P14" s="90" t="n">
        <f aca="false">SUM(Aa:Zz!P14:P14)</f>
        <v>0</v>
      </c>
      <c r="Q14" s="91" t="n">
        <f aca="false">SUM(Aa:Zz!Q14:Q14)</f>
        <v>8</v>
      </c>
      <c r="R14" s="92" t="n">
        <f aca="false">SUM(Aa:Zz!R14:R14)</f>
        <v>1</v>
      </c>
      <c r="S14" s="92" t="n">
        <v>0</v>
      </c>
      <c r="T14" s="92" t="n">
        <f aca="false">SUM(Aa:Zz!T14:T14)</f>
        <v>4</v>
      </c>
      <c r="U14" s="93" t="n">
        <f aca="false">SUM(V14:AG14)</f>
        <v>5</v>
      </c>
      <c r="V14" s="91" t="n">
        <f aca="false">SUM(Aa:Zz!V14:V14)</f>
        <v>0</v>
      </c>
      <c r="W14" s="88" t="n">
        <f aca="false">SUM(Aa:Zz!W14:W14)</f>
        <v>0</v>
      </c>
      <c r="X14" s="86" t="n">
        <f aca="false">SUM(Aa:Zz!X14:X14)</f>
        <v>0</v>
      </c>
      <c r="Y14" s="85" t="n">
        <f aca="false">SUM(Aa:Zz!Y14:Y14)</f>
        <v>0</v>
      </c>
      <c r="Z14" s="88" t="n">
        <f aca="false">SUM(Aa:Zz!Z14:Z14)</f>
        <v>3</v>
      </c>
      <c r="AA14" s="86" t="n">
        <f aca="false">SUM(Aa:Zz!AA14:AA14)</f>
        <v>0</v>
      </c>
      <c r="AB14" s="85" t="n">
        <f aca="false">SUM(Aa:Zz!AB14:AB14)</f>
        <v>0</v>
      </c>
      <c r="AC14" s="85" t="n">
        <f aca="false">SUM(Aa:Zz!AC14:AC14)</f>
        <v>1</v>
      </c>
      <c r="AD14" s="88" t="n">
        <f aca="false">SUM(Aa:Zz!AD14:AD14)</f>
        <v>1</v>
      </c>
      <c r="AE14" s="86" t="n">
        <f aca="false">SUM(Aa:Zz!AE14:AE14)</f>
        <v>0</v>
      </c>
      <c r="AF14" s="135" t="n">
        <f aca="false">SUM(Aa:Zz!AF14:AF14)</f>
        <v>0</v>
      </c>
      <c r="AG14" s="136" t="n">
        <f aca="false">SUM(Aa:Zz!AG14:AG14)</f>
        <v>0</v>
      </c>
      <c r="AH14" s="137" t="n">
        <f aca="false">SUM(Aa:Zz!AH14:AH14)</f>
        <v>0</v>
      </c>
      <c r="AI14" s="157" t="n">
        <f aca="false">AVERAGE(Aa:Zz!AI14:AI14)</f>
        <v>15.1818181818182</v>
      </c>
      <c r="AJ14" s="139" t="n">
        <f aca="false">AVERAGE(Aa:Zz!AJ14:AJ14)</f>
        <v>14.5181818181818</v>
      </c>
      <c r="AK14" s="140" t="n">
        <f aca="false">AVERAGE(Aa:Zz!AK14:AK14)</f>
        <v>13543.5</v>
      </c>
      <c r="AL14" s="143" t="n">
        <f aca="false">SUM(Aa:Zz!AL14:AL14)</f>
        <v>81261</v>
      </c>
      <c r="AM14" s="142" t="n">
        <f aca="false">SUM(Aa:Zz!AM14:AM14)</f>
        <v>0</v>
      </c>
      <c r="AN14" s="140" t="n">
        <f aca="false">AVERAGE(Aa:Zz!AN14:AN14)</f>
        <v>3</v>
      </c>
      <c r="AO14" s="143" t="n">
        <f aca="false">SUM(Aa:Zz!AO14:AO14)</f>
        <v>18</v>
      </c>
      <c r="AP14" s="142" t="n">
        <f aca="false">SUM(Aa:Zz!AP14:AP14)</f>
        <v>0</v>
      </c>
      <c r="AQ14" s="144" t="n">
        <f aca="false">SUM(Aa:Zz!AQ14:AQ14)</f>
        <v>64</v>
      </c>
      <c r="AR14" s="145" t="n">
        <f aca="false">SUM(Aa:Zz!AR14:AR14)</f>
        <v>2</v>
      </c>
      <c r="AS14" s="146" t="n">
        <f aca="false">SUM(Aa:Zz!AS14:AS14)</f>
        <v>1</v>
      </c>
      <c r="AT14" s="146" t="n">
        <f aca="false">SUM(Aa:Zz!AT14:AT14)</f>
        <v>16</v>
      </c>
      <c r="AU14" s="158" t="n">
        <f aca="false">SUM(Aa:Zz!AU14:AU14)</f>
        <v>4</v>
      </c>
      <c r="AV14" s="159" t="n">
        <f aca="false">SUM(Aa:Zz!AV14:AV14)</f>
        <v>1</v>
      </c>
      <c r="AW14" s="160" t="n">
        <f aca="false">SUM(Aa:Zz!AW14:AW14)</f>
        <v>0</v>
      </c>
      <c r="AX14" s="159" t="n">
        <f aca="false">SUM(Aa:Zz!AX14:AX14)</f>
        <v>0</v>
      </c>
      <c r="AY14" s="160" t="n">
        <f aca="false">SUM(Aa:Zz!AY14:AY14)</f>
        <v>78</v>
      </c>
      <c r="AZ14" s="148" t="n">
        <f aca="false">SUM(Aa:Zz!AZ14:AZ14)</f>
        <v>4</v>
      </c>
      <c r="BA14" s="151" t="n">
        <f aca="false">SUM(Aa:Zz!BA14:BA14)</f>
        <v>0</v>
      </c>
      <c r="BB14" s="145" t="n">
        <f aca="false">SUM(Aa:Zz!BB14:BB14)</f>
        <v>0</v>
      </c>
      <c r="BC14" s="148" t="n">
        <f aca="false">SUM(Aa:Zz!BC14:BC14)</f>
        <v>0</v>
      </c>
    </row>
    <row r="15" s="107" customFormat="true" ht="35.25" hidden="false" customHeight="true" outlineLevel="0" collapsed="false">
      <c r="A15" s="108" t="s">
        <v>66</v>
      </c>
      <c r="B15" s="108"/>
      <c r="C15" s="109" t="n">
        <f aca="false">IF(AND(SUM(D15:N15)+Q15=SUM(O15:P15))=TRUE(),SUM(O15:P15),"HIBA")</f>
        <v>9</v>
      </c>
      <c r="D15" s="110" t="n">
        <f aca="false">SUM(Aa:Zz!D15:D15)</f>
        <v>0</v>
      </c>
      <c r="E15" s="111" t="n">
        <f aca="false">SUM(Aa:Zz!E15:E15)</f>
        <v>0</v>
      </c>
      <c r="F15" s="111" t="n">
        <f aca="false">SUM(Aa:Zz!F15:F15)</f>
        <v>0</v>
      </c>
      <c r="G15" s="112" t="n">
        <f aca="false">SUM(Aa:Zz!G15:G15)</f>
        <v>2</v>
      </c>
      <c r="H15" s="113" t="n">
        <f aca="false">SUM(Aa:Zz!H15:H15)</f>
        <v>2</v>
      </c>
      <c r="I15" s="111" t="n">
        <f aca="false">SUM(Aa:Zz!I15:I15)</f>
        <v>0</v>
      </c>
      <c r="J15" s="111" t="n">
        <f aca="false">SUM(Aa:Zz!J15:J15)</f>
        <v>1</v>
      </c>
      <c r="K15" s="112" t="n">
        <f aca="false">SUM(Aa:Zz!K15:K15)</f>
        <v>1</v>
      </c>
      <c r="L15" s="113" t="n">
        <f aca="false">SUM(Aa:Zz!L15:L15)</f>
        <v>0</v>
      </c>
      <c r="M15" s="111" t="n">
        <f aca="false">SUM(Aa:Zz!M15:M15)</f>
        <v>0</v>
      </c>
      <c r="N15" s="112" t="n">
        <f aca="false">SUM(Aa:Zz!N15:N15)</f>
        <v>3</v>
      </c>
      <c r="O15" s="89" t="n">
        <f aca="false">SUM(Aa:Zz!O15:O15)</f>
        <v>9</v>
      </c>
      <c r="P15" s="90" t="n">
        <f aca="false">SUM(Aa:Zz!P15:P15)</f>
        <v>0</v>
      </c>
      <c r="Q15" s="114" t="n">
        <f aca="false">SUM(Aa:Zz!Q15:Q15)</f>
        <v>0</v>
      </c>
      <c r="R15" s="115" t="n">
        <f aca="false">SUM(Aa:Zz!R15:R15)</f>
        <v>0</v>
      </c>
      <c r="S15" s="115" t="n">
        <f aca="false">SUM(Aa:Zz!S15:S15)</f>
        <v>0</v>
      </c>
      <c r="T15" s="115" t="n">
        <f aca="false">SUM(Aa:Zz!T15:T15)</f>
        <v>0</v>
      </c>
      <c r="U15" s="153" t="n">
        <f aca="false">SUM(V15:AG15)</f>
        <v>0</v>
      </c>
      <c r="V15" s="114" t="n">
        <f aca="false">SUM(Aa:Zz!V15:V15)</f>
        <v>0</v>
      </c>
      <c r="W15" s="113" t="n">
        <f aca="false">SUM(Aa:Zz!W15:W15)</f>
        <v>0</v>
      </c>
      <c r="X15" s="111" t="n">
        <f aca="false">SUM(Aa:Zz!X15:X15)</f>
        <v>0</v>
      </c>
      <c r="Y15" s="110" t="n">
        <f aca="false">SUM(Aa:Zz!Y15:Y15)</f>
        <v>0</v>
      </c>
      <c r="Z15" s="113" t="n">
        <f aca="false">SUM(Aa:Zz!Z15:Z15)</f>
        <v>0</v>
      </c>
      <c r="AA15" s="111" t="n">
        <f aca="false">SUM(Aa:Zz!AA15:AA15)</f>
        <v>0</v>
      </c>
      <c r="AB15" s="110" t="n">
        <f aca="false">SUM(Aa:Zz!AB15:AB15)</f>
        <v>0</v>
      </c>
      <c r="AC15" s="110" t="n">
        <f aca="false">SUM(Aa:Zz!AC15:AC15)</f>
        <v>0</v>
      </c>
      <c r="AD15" s="113" t="n">
        <f aca="false">SUM(Aa:Zz!AD15:AD15)</f>
        <v>0</v>
      </c>
      <c r="AE15" s="111" t="n">
        <f aca="false">SUM(Aa:Zz!AE15:AE15)</f>
        <v>0</v>
      </c>
      <c r="AF15" s="111" t="n">
        <f aca="false">SUM(Aa:Zz!AF15:AF15)</f>
        <v>0</v>
      </c>
      <c r="AG15" s="161" t="n">
        <f aca="false">SUM(Aa:Zz!AG15:AG15)</f>
        <v>0</v>
      </c>
      <c r="AH15" s="162" t="n">
        <f aca="false">SUM(Aa:Zz!AH15:AH15)</f>
        <v>0</v>
      </c>
      <c r="AI15" s="163" t="n">
        <f aca="false">AVERAGE(Aa:Zz!AI15:AI15)</f>
        <v>11.1666666666667</v>
      </c>
      <c r="AJ15" s="121" t="n">
        <f aca="false">AVERAGE(Aa:Zz!AJ15:AJ15)</f>
        <v>13.0166666666667</v>
      </c>
      <c r="AK15" s="122" t="n">
        <f aca="false">AVERAGE(Aa:Zz!AK15:AK15)</f>
        <v>0</v>
      </c>
      <c r="AL15" s="154" t="n">
        <f aca="false">SUM(Aa:Zz!AL15:AL15)</f>
        <v>0</v>
      </c>
      <c r="AM15" s="126" t="n">
        <f aca="false">SUM(Aa:Zz!AM15:AM15)</f>
        <v>0</v>
      </c>
      <c r="AN15" s="122" t="n">
        <f aca="false">AVERAGE(Aa:Zz!AN15:AN15)</f>
        <v>0</v>
      </c>
      <c r="AO15" s="154" t="n">
        <f aca="false">SUM(Aa:Zz!AO15:AO15)</f>
        <v>0</v>
      </c>
      <c r="AP15" s="126" t="n">
        <f aca="false">SUM(Aa:Zz!AP15:AP15)</f>
        <v>0</v>
      </c>
      <c r="AQ15" s="127" t="n">
        <f aca="false">SUM(Aa:Zz!AQ15:AQ15)</f>
        <v>8</v>
      </c>
      <c r="AR15" s="123" t="n">
        <f aca="false">SUM(Aa:Zz!AR15:AR15)</f>
        <v>0</v>
      </c>
      <c r="AS15" s="128" t="n">
        <f aca="false">SUM(Aa:Zz!AS15:AS15)</f>
        <v>0</v>
      </c>
      <c r="AT15" s="128" t="n">
        <f aca="false">SUM(Aa:Zz!AT15:AT15)</f>
        <v>7</v>
      </c>
      <c r="AU15" s="130" t="n">
        <f aca="false">SUM(Aa:Zz!AU15:AU15)</f>
        <v>2</v>
      </c>
      <c r="AV15" s="132" t="n">
        <f aca="false">SUM(Aa:Zz!AV15:AV15)</f>
        <v>0</v>
      </c>
      <c r="AW15" s="155" t="n">
        <f aca="false">SUM(Aa:Zz!AW15:AW15)</f>
        <v>0</v>
      </c>
      <c r="AX15" s="132" t="n">
        <f aca="false">SUM(Aa:Zz!AX15:AX15)</f>
        <v>0</v>
      </c>
      <c r="AY15" s="156" t="n">
        <f aca="false">SUM(Aa:Zz!AY15:AY15)</f>
        <v>7</v>
      </c>
      <c r="AZ15" s="132" t="n">
        <f aca="false">SUM(Aa:Zz!AZ15:AZ15)</f>
        <v>0</v>
      </c>
      <c r="BA15" s="133" t="n">
        <f aca="false">SUM(Aa:Zz!BA15:BA15)</f>
        <v>0</v>
      </c>
      <c r="BB15" s="123" t="n">
        <f aca="false">SUM(Aa:Zz!BB15:BB15)</f>
        <v>0</v>
      </c>
      <c r="BC15" s="132" t="n">
        <f aca="false">SUM(Aa:Zz!BC15:BC15)</f>
        <v>0</v>
      </c>
    </row>
    <row r="16" s="107" customFormat="true" ht="27" hidden="false" customHeight="true" outlineLevel="0" collapsed="false">
      <c r="A16" s="108" t="s">
        <v>67</v>
      </c>
      <c r="B16" s="108"/>
      <c r="C16" s="134" t="n">
        <f aca="false">IF(AND(SUM(D16:N16)+Q16=SUM(O16:P16))=TRUE(),SUM(O16:P16),"HIBA")</f>
        <v>36</v>
      </c>
      <c r="D16" s="85" t="n">
        <f aca="false">SUM(Aa:Zz!D16:D16)</f>
        <v>0</v>
      </c>
      <c r="E16" s="86" t="n">
        <f aca="false">SUM(Aa:Zz!E16:E16)</f>
        <v>0</v>
      </c>
      <c r="F16" s="86" t="n">
        <f aca="false">SUM(Aa:Zz!F16:F16)</f>
        <v>0</v>
      </c>
      <c r="G16" s="87" t="n">
        <f aca="false">SUM(Aa:Zz!G16:G16)</f>
        <v>0</v>
      </c>
      <c r="H16" s="88" t="n">
        <f aca="false">SUM(Aa:Zz!H16:H16)</f>
        <v>23</v>
      </c>
      <c r="I16" s="86" t="n">
        <f aca="false">SUM(Aa:Zz!I16:I16)</f>
        <v>4</v>
      </c>
      <c r="J16" s="86" t="n">
        <f aca="false">SUM(Aa:Zz!J16:J16)</f>
        <v>2</v>
      </c>
      <c r="K16" s="87" t="n">
        <f aca="false">SUM(Aa:Zz!K16:K16)</f>
        <v>0</v>
      </c>
      <c r="L16" s="88" t="n">
        <f aca="false">SUM(Aa:Zz!L16:L16)</f>
        <v>4</v>
      </c>
      <c r="M16" s="86" t="n">
        <f aca="false">SUM(Aa:Zz!M16:M16)</f>
        <v>0</v>
      </c>
      <c r="N16" s="87" t="n">
        <f aca="false">SUM(Aa:Zz!N16:N16)</f>
        <v>0</v>
      </c>
      <c r="O16" s="89" t="n">
        <f aca="false">SUM(Aa:Zz!O16:O16)</f>
        <v>36</v>
      </c>
      <c r="P16" s="90" t="n">
        <f aca="false">SUM(Aa:Zz!P16:P16)</f>
        <v>0</v>
      </c>
      <c r="Q16" s="91" t="n">
        <f aca="false">SUM(Aa:Zz!Q16:Q16)</f>
        <v>3</v>
      </c>
      <c r="R16" s="92" t="n">
        <f aca="false">SUM(Aa:Zz!R16:R16)</f>
        <v>1</v>
      </c>
      <c r="S16" s="92" t="n">
        <f aca="false">SUM(Aa:Zz!S16:S16)</f>
        <v>0</v>
      </c>
      <c r="T16" s="92" t="n">
        <f aca="false">SUM(Aa:Zz!T16:T16)</f>
        <v>2</v>
      </c>
      <c r="U16" s="93" t="n">
        <f aca="false">SUM(V16:AG16)</f>
        <v>1</v>
      </c>
      <c r="V16" s="91" t="n">
        <f aca="false">SUM(Aa:Zz!V16:V16)</f>
        <v>1</v>
      </c>
      <c r="W16" s="88" t="n">
        <f aca="false">SUM(Aa:Zz!W16:W16)</f>
        <v>0</v>
      </c>
      <c r="X16" s="86" t="n">
        <f aca="false">SUM(Aa:Zz!X16:X16)</f>
        <v>0</v>
      </c>
      <c r="Y16" s="85" t="n">
        <f aca="false">SUM(Aa:Zz!Y16:Y16)</f>
        <v>0</v>
      </c>
      <c r="Z16" s="88" t="n">
        <f aca="false">SUM(Aa:Zz!Z16:Z16)</f>
        <v>0</v>
      </c>
      <c r="AA16" s="86" t="n">
        <f aca="false">SUM(Aa:Zz!AA16:AA16)</f>
        <v>0</v>
      </c>
      <c r="AB16" s="85" t="n">
        <f aca="false">SUM(Aa:Zz!AB16:AB16)</f>
        <v>0</v>
      </c>
      <c r="AC16" s="85" t="n">
        <f aca="false">SUM(Aa:Zz!AC16:AC16)</f>
        <v>0</v>
      </c>
      <c r="AD16" s="88" t="n">
        <f aca="false">SUM(Aa:Zz!AD16:AD16)</f>
        <v>0</v>
      </c>
      <c r="AE16" s="86" t="n">
        <f aca="false">SUM(Aa:Zz!AE16:AE16)</f>
        <v>0</v>
      </c>
      <c r="AF16" s="86" t="n">
        <f aca="false">SUM(Aa:Zz!AF16:AF16)</f>
        <v>0</v>
      </c>
      <c r="AG16" s="164" t="n">
        <f aca="false">SUM(Aa:Zz!AG16:AG16)</f>
        <v>0</v>
      </c>
      <c r="AH16" s="165" t="n">
        <f aca="false">SUM(Aa:Zz!AH16:AH16)</f>
        <v>0</v>
      </c>
      <c r="AI16" s="157" t="n">
        <f aca="false">AVERAGE(Aa:Zz!AI16:AI16)</f>
        <v>8.92307692307692</v>
      </c>
      <c r="AJ16" s="139" t="n">
        <f aca="false">AVERAGE(Aa:Zz!AJ16:AJ16)</f>
        <v>10.9230769230769</v>
      </c>
      <c r="AK16" s="140" t="n">
        <f aca="false">AVERAGE(Aa:Zz!AK16:AK16)</f>
        <v>3300.11111111111</v>
      </c>
      <c r="AL16" s="143" t="n">
        <f aca="false">SUM(Aa:Zz!AL16:AL16)</f>
        <v>93000</v>
      </c>
      <c r="AM16" s="142" t="n">
        <f aca="false">SUM(Aa:Zz!AM16:AM16)</f>
        <v>93000</v>
      </c>
      <c r="AN16" s="140" t="n">
        <f aca="false">AVERAGE(Aa:Zz!AN16:AN16)</f>
        <v>4.83333333333333</v>
      </c>
      <c r="AO16" s="143" t="n">
        <f aca="false">SUM(Aa:Zz!AO16:AO16)</f>
        <v>10</v>
      </c>
      <c r="AP16" s="142" t="n">
        <f aca="false">SUM(Aa:Zz!AP16:AP16)</f>
        <v>5000</v>
      </c>
      <c r="AQ16" s="144" t="n">
        <f aca="false">SUM(Aa:Zz!AQ16:AQ16)</f>
        <v>20027</v>
      </c>
      <c r="AR16" s="145" t="n">
        <f aca="false">SUM(Aa:Zz!AR16:AR16)</f>
        <v>20000</v>
      </c>
      <c r="AS16" s="146" t="n">
        <f aca="false">SUM(Aa:Zz!AS16:AS16)</f>
        <v>0</v>
      </c>
      <c r="AT16" s="146" t="n">
        <f aca="false">SUM(Aa:Zz!AT16:AT16)</f>
        <v>11</v>
      </c>
      <c r="AU16" s="158" t="n">
        <f aca="false">SUM(Aa:Zz!AU16:AU16)</f>
        <v>5</v>
      </c>
      <c r="AV16" s="159" t="n">
        <f aca="false">SUM(Aa:Zz!AV16:AV16)</f>
        <v>0</v>
      </c>
      <c r="AW16" s="160" t="n">
        <f aca="false">SUM(Aa:Zz!AW16:AW16)</f>
        <v>2</v>
      </c>
      <c r="AX16" s="159" t="n">
        <f aca="false">SUM(Aa:Zz!AX16:AX16)</f>
        <v>0</v>
      </c>
      <c r="AY16" s="160" t="n">
        <f aca="false">SUM(Aa:Zz!AY16:AY16)</f>
        <v>23</v>
      </c>
      <c r="AZ16" s="148" t="n">
        <f aca="false">SUM(Aa:Zz!AZ16:AZ16)</f>
        <v>1</v>
      </c>
      <c r="BA16" s="166" t="n">
        <f aca="false">SUM(Aa:Zz!BA16:BA16)</f>
        <v>0</v>
      </c>
      <c r="BB16" s="145" t="n">
        <f aca="false">SUM(Aa:Zz!BB16:BB16)</f>
        <v>0</v>
      </c>
      <c r="BC16" s="148" t="n">
        <f aca="false">SUM(Aa:Zz!BC16:BC16)</f>
        <v>0</v>
      </c>
    </row>
    <row r="17" customFormat="false" ht="24.75" hidden="false" customHeight="true" outlineLevel="0" collapsed="false">
      <c r="A17" s="167" t="s">
        <v>68</v>
      </c>
      <c r="B17" s="167"/>
      <c r="C17" s="168" t="n">
        <f aca="false">IF(AND(SUM(D17:N17)+Q17=SUM(O17:P17))=TRUE(),SUM(O17:P17),"HIBA")</f>
        <v>2540</v>
      </c>
      <c r="D17" s="168" t="n">
        <f aca="false">SUM(D10:D16)</f>
        <v>157</v>
      </c>
      <c r="E17" s="168" t="n">
        <f aca="false">SUM(E10:E16)</f>
        <v>4</v>
      </c>
      <c r="F17" s="168" t="n">
        <f aca="false">SUM(F10:F16)</f>
        <v>3</v>
      </c>
      <c r="G17" s="168" t="n">
        <f aca="false">SUM(G10:G16)</f>
        <v>35</v>
      </c>
      <c r="H17" s="168" t="n">
        <f aca="false">SUM(H10:H16)</f>
        <v>1521</v>
      </c>
      <c r="I17" s="168" t="n">
        <f aca="false">SUM(I10:I16)</f>
        <v>17</v>
      </c>
      <c r="J17" s="168" t="n">
        <f aca="false">SUM(J10:J16)</f>
        <v>224</v>
      </c>
      <c r="K17" s="168" t="n">
        <f aca="false">SUM(K10:K16)</f>
        <v>97</v>
      </c>
      <c r="L17" s="168" t="n">
        <f aca="false">SUM(L10:L16)</f>
        <v>8</v>
      </c>
      <c r="M17" s="168" t="n">
        <f aca="false">SUM(M10:M16)</f>
        <v>207</v>
      </c>
      <c r="N17" s="168" t="n">
        <f aca="false">SUM(N10:N16)</f>
        <v>29</v>
      </c>
      <c r="O17" s="169" t="n">
        <f aca="false">SUM(O10:O16)</f>
        <v>2524</v>
      </c>
      <c r="P17" s="169" t="n">
        <f aca="false">SUM(P10:P16)</f>
        <v>16</v>
      </c>
      <c r="Q17" s="168" t="n">
        <f aca="false">SUM(Q10:Q16)</f>
        <v>238</v>
      </c>
      <c r="R17" s="168" t="n">
        <f aca="false">SUM(R10:R16)</f>
        <v>9</v>
      </c>
      <c r="S17" s="168" t="n">
        <f aca="false">SUM(S10:S16)</f>
        <v>7</v>
      </c>
      <c r="T17" s="168" t="n">
        <f aca="false">SUM(T10:T16)</f>
        <v>45</v>
      </c>
      <c r="U17" s="170" t="n">
        <f aca="false">SUM(U10:U16)</f>
        <v>239</v>
      </c>
      <c r="V17" s="168" t="n">
        <f aca="false">SUM(V10:V16)</f>
        <v>2</v>
      </c>
      <c r="W17" s="170" t="n">
        <f aca="false">SUM(W10:W16)</f>
        <v>0</v>
      </c>
      <c r="X17" s="170" t="n">
        <f aca="false">SUM(X10:X16)</f>
        <v>0</v>
      </c>
      <c r="Y17" s="170" t="n">
        <f aca="false">SUM(Y10:Y16)</f>
        <v>0</v>
      </c>
      <c r="Z17" s="170" t="n">
        <f aca="false">SUM(Z10:Z16)</f>
        <v>26</v>
      </c>
      <c r="AA17" s="170" t="n">
        <f aca="false">SUM(AA10:AA16)</f>
        <v>0</v>
      </c>
      <c r="AB17" s="170" t="n">
        <f aca="false">SUM(AB10:AB16)</f>
        <v>2</v>
      </c>
      <c r="AC17" s="170" t="n">
        <f aca="false">SUM(AC10:AC16)</f>
        <v>1</v>
      </c>
      <c r="AD17" s="170" t="n">
        <f aca="false">SUM(AD10:AD16)</f>
        <v>156</v>
      </c>
      <c r="AE17" s="170" t="n">
        <f aca="false">SUM(AE10:AE16)</f>
        <v>0</v>
      </c>
      <c r="AF17" s="171" t="n">
        <f aca="false">SUM(AF10:AF16)</f>
        <v>23</v>
      </c>
      <c r="AG17" s="171" t="n">
        <f aca="false">SUM(AG10:AG16)</f>
        <v>29</v>
      </c>
      <c r="AH17" s="172" t="n">
        <f aca="false">SUM(AH10:AH16)</f>
        <v>0</v>
      </c>
      <c r="AI17" s="173" t="n">
        <f aca="false">AVERAGE(AI10:AI16)</f>
        <v>8.00205984491699</v>
      </c>
      <c r="AJ17" s="174" t="n">
        <f aca="false">AVERAGE(AJ10:AJ16)</f>
        <v>9.04500975215261</v>
      </c>
      <c r="AK17" s="173" t="n">
        <f aca="false">AVERAGE(AK10:AK16)</f>
        <v>2834.80158730159</v>
      </c>
      <c r="AL17" s="175" t="n">
        <f aca="false">SUM(AL10:AL16)</f>
        <v>217674</v>
      </c>
      <c r="AM17" s="175" t="n">
        <f aca="false">SUM(AM10:AM16)</f>
        <v>136413</v>
      </c>
      <c r="AN17" s="173" t="n">
        <f aca="false">AVERAGE(AN10:AN16)</f>
        <v>3984.20238095238</v>
      </c>
      <c r="AO17" s="175" t="n">
        <f aca="false">SUM(AO10:AO16)</f>
        <v>2435104</v>
      </c>
      <c r="AP17" s="175" t="n">
        <f aca="false">SUM(AP10:AP16)</f>
        <v>35017</v>
      </c>
      <c r="AQ17" s="172" t="n">
        <f aca="false">SUM(AQ10:AQ16)</f>
        <v>20313</v>
      </c>
      <c r="AR17" s="172" t="n">
        <f aca="false">SUM(AR10:AR16)</f>
        <v>20002</v>
      </c>
      <c r="AS17" s="172" t="n">
        <f aca="false">SUM(AS10:AS16)</f>
        <v>1</v>
      </c>
      <c r="AT17" s="172" t="n">
        <f aca="false">SUM(AT10:AT16)</f>
        <v>59</v>
      </c>
      <c r="AU17" s="76" t="n">
        <f aca="false">SUM(AU10:AU16)</f>
        <v>263</v>
      </c>
      <c r="AV17" s="76" t="n">
        <f aca="false">SUM(AV10:AV16)</f>
        <v>4</v>
      </c>
      <c r="AW17" s="76" t="n">
        <f aca="false">SUM(AW10:AW16)</f>
        <v>3</v>
      </c>
      <c r="AX17" s="76" t="n">
        <f aca="false">SUM(AX10:AX16)</f>
        <v>0</v>
      </c>
      <c r="AY17" s="76" t="n">
        <f aca="false">SUM(AY10:AY16)</f>
        <v>3060</v>
      </c>
      <c r="AZ17" s="76" t="n">
        <f aca="false">SUM(AZ10:AZ16)</f>
        <v>347</v>
      </c>
      <c r="BA17" s="172" t="n">
        <f aca="false">SUM(BA10:BA16)</f>
        <v>0</v>
      </c>
      <c r="BB17" s="172" t="n">
        <f aca="false">SUM(BB10:BB16)</f>
        <v>0</v>
      </c>
      <c r="BC17" s="172" t="n">
        <f aca="false">SUM(BC10:BC16)</f>
        <v>0</v>
      </c>
    </row>
    <row r="18" customFormat="false" ht="13.5" hidden="false" customHeight="true" outlineLevel="0" collapsed="false">
      <c r="P18" s="176"/>
      <c r="AH18" s="177"/>
    </row>
    <row r="19" customFormat="false" ht="16.5" hidden="false" customHeight="true" outlineLevel="0" collapsed="false">
      <c r="A19" s="107"/>
      <c r="H19" s="176"/>
      <c r="O19" s="176"/>
    </row>
    <row r="20" customFormat="false" ht="12" hidden="false" customHeight="true" outlineLevel="0" collapsed="false">
      <c r="I20" s="178"/>
      <c r="J20" s="178"/>
      <c r="K20" s="178"/>
      <c r="L20" s="178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79"/>
      <c r="AS20" s="179"/>
      <c r="AT20" s="179"/>
      <c r="AU20" s="179"/>
    </row>
    <row r="21" customFormat="false" ht="16.5" hidden="false" customHeight="true" outlineLevel="0" collapsed="false">
      <c r="A21" s="180"/>
      <c r="C21" s="181"/>
      <c r="D21" s="181"/>
      <c r="E21" s="181"/>
      <c r="F21" s="181"/>
      <c r="G21" s="181"/>
      <c r="H21" s="181"/>
      <c r="I21" s="181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  <c r="AU21" s="179"/>
    </row>
    <row r="22" customFormat="false" ht="16.5" hidden="false" customHeight="true" outlineLevel="0" collapsed="false">
      <c r="C22" s="181"/>
      <c r="D22" s="181"/>
      <c r="E22" s="181"/>
      <c r="F22" s="181"/>
      <c r="G22" s="181"/>
      <c r="H22" s="181"/>
      <c r="I22" s="181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</row>
    <row r="23" customFormat="false" ht="12.75" hidden="false" customHeight="true" outlineLevel="0" collapsed="false"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  <c r="AU23" s="179"/>
    </row>
    <row r="24" customFormat="false" ht="13.5" hidden="false" customHeight="true" outlineLevel="0" collapsed="false"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</row>
    <row r="25" customFormat="false" ht="12.75" hidden="false" customHeight="false" outlineLevel="0" collapsed="false"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  <c r="AS25" s="179"/>
      <c r="AT25" s="179"/>
      <c r="AU25" s="179"/>
    </row>
    <row r="26" customFormat="false" ht="12.75" hidden="false" customHeight="false" outlineLevel="0" collapsed="false"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/>
      <c r="AS26" s="179"/>
      <c r="AT26" s="179"/>
      <c r="AU26" s="179"/>
    </row>
  </sheetData>
  <sheetProtection sheet="true" password="cce5" formatColumns="false" formatRows="false" selectLockedCells="true"/>
  <mergeCells count="74">
    <mergeCell ref="A1:BC1"/>
    <mergeCell ref="A2:BC3"/>
    <mergeCell ref="A4:B8"/>
    <mergeCell ref="C4:C8"/>
    <mergeCell ref="D4:N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6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14.28"/>
    <col collapsed="false" customWidth="true" hidden="false" outlineLevel="0" max="2" min="2" style="255" width="20.7"/>
    <col collapsed="false" customWidth="true" hidden="false" outlineLevel="0" max="3" min="3" style="255" width="6.99"/>
    <col collapsed="false" customWidth="true" hidden="false" outlineLevel="0" max="14" min="4" style="255" width="7.14"/>
    <col collapsed="false" customWidth="true" hidden="false" outlineLevel="0" max="15" min="15" style="255" width="15.28"/>
    <col collapsed="false" customWidth="true" hidden="false" outlineLevel="0" max="16" min="16" style="255" width="15.99"/>
    <col collapsed="false" customWidth="false" hidden="false" outlineLevel="0" max="17" min="17" style="255" width="9.14"/>
    <col collapsed="false" customWidth="true" hidden="false" outlineLevel="0" max="18" min="18" style="255" width="9.85"/>
    <col collapsed="false" customWidth="true" hidden="false" outlineLevel="0" max="19" min="19" style="255" width="9.7"/>
    <col collapsed="false" customWidth="true" hidden="false" outlineLevel="0" max="33" min="20" style="255" width="7.14"/>
    <col collapsed="false" customWidth="false" hidden="false" outlineLevel="0" max="34" min="34" style="255" width="9.14"/>
    <col collapsed="false" customWidth="true" hidden="false" outlineLevel="0" max="35" min="35" style="255" width="10.99"/>
    <col collapsed="false" customWidth="true" hidden="false" outlineLevel="0" max="36" min="36" style="255" width="11.13"/>
    <col collapsed="false" customWidth="true" hidden="false" outlineLevel="0" max="37" min="37" style="255" width="11.42"/>
    <col collapsed="false" customWidth="true" hidden="false" outlineLevel="0" max="38" min="38" style="255" width="13.56"/>
    <col collapsed="false" customWidth="true" hidden="false" outlineLevel="0" max="39" min="39" style="255" width="13.99"/>
    <col collapsed="false" customWidth="true" hidden="false" outlineLevel="0" max="40" min="40" style="255" width="7.99"/>
    <col collapsed="false" customWidth="false" hidden="false" outlineLevel="0" max="46" min="41" style="255" width="9.14"/>
    <col collapsed="false" customWidth="true" hidden="false" outlineLevel="0" max="47" min="47" style="255" width="11.56"/>
    <col collapsed="false" customWidth="true" hidden="false" outlineLevel="0" max="51" min="48" style="255" width="10.41"/>
    <col collapsed="false" customWidth="true" hidden="false" outlineLevel="0" max="52" min="52" style="255" width="10.99"/>
    <col collapsed="false" customWidth="false" hidden="false" outlineLevel="0" max="257" min="53" style="255" width="9.14"/>
  </cols>
  <sheetData>
    <row r="1" customFormat="false" ht="19.5" hidden="false" customHeight="true" outlineLevel="0" collapsed="false">
      <c r="A1" s="256" t="s">
        <v>0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</row>
    <row r="2" customFormat="false" ht="17.25" hidden="false" customHeight="true" outlineLevel="0" collapsed="false">
      <c r="A2" s="257" t="s">
        <v>82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S2" s="257"/>
      <c r="AT2" s="257"/>
      <c r="AU2" s="257"/>
      <c r="AV2" s="257"/>
      <c r="AW2" s="257"/>
      <c r="AX2" s="257"/>
      <c r="AY2" s="257"/>
      <c r="AZ2" s="257"/>
      <c r="BA2" s="257"/>
      <c r="BB2" s="257"/>
      <c r="BC2" s="257"/>
    </row>
    <row r="3" customFormat="false" ht="9.75" hidden="false" customHeight="true" outlineLevel="0" collapsed="false">
      <c r="A3" s="257"/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U3" s="257"/>
      <c r="AV3" s="257"/>
      <c r="AW3" s="257"/>
      <c r="AX3" s="257"/>
      <c r="AY3" s="257"/>
      <c r="AZ3" s="257"/>
      <c r="BA3" s="257"/>
      <c r="BB3" s="257"/>
      <c r="BC3" s="257"/>
    </row>
    <row r="4" customFormat="false" ht="72" hidden="false" customHeight="true" outlineLevel="0" collapsed="false">
      <c r="A4" s="258" t="s">
        <v>2</v>
      </c>
      <c r="B4" s="258"/>
      <c r="C4" s="259" t="s">
        <v>3</v>
      </c>
      <c r="D4" s="260" t="s">
        <v>4</v>
      </c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525"/>
      <c r="P4" s="525"/>
      <c r="Q4" s="261" t="s">
        <v>5</v>
      </c>
      <c r="R4" s="261"/>
      <c r="S4" s="261"/>
      <c r="T4" s="262" t="s">
        <v>6</v>
      </c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3" t="s">
        <v>7</v>
      </c>
      <c r="AI4" s="264" t="s">
        <v>8</v>
      </c>
      <c r="AJ4" s="264"/>
      <c r="AK4" s="264" t="s">
        <v>9</v>
      </c>
      <c r="AL4" s="264"/>
      <c r="AM4" s="264"/>
      <c r="AN4" s="264" t="s">
        <v>10</v>
      </c>
      <c r="AO4" s="264"/>
      <c r="AP4" s="264"/>
      <c r="AQ4" s="265" t="s">
        <v>11</v>
      </c>
      <c r="AR4" s="265"/>
      <c r="AS4" s="266" t="s">
        <v>12</v>
      </c>
      <c r="AT4" s="266" t="s">
        <v>13</v>
      </c>
      <c r="AU4" s="262" t="s">
        <v>14</v>
      </c>
      <c r="AV4" s="262"/>
      <c r="AW4" s="262"/>
      <c r="AX4" s="262"/>
      <c r="AY4" s="262"/>
      <c r="AZ4" s="262"/>
      <c r="BA4" s="264" t="s">
        <v>15</v>
      </c>
      <c r="BB4" s="264"/>
      <c r="BC4" s="264"/>
    </row>
    <row r="5" customFormat="false" ht="37.5" hidden="false" customHeight="true" outlineLevel="0" collapsed="false">
      <c r="A5" s="258"/>
      <c r="B5" s="258"/>
      <c r="C5" s="259"/>
      <c r="D5" s="267" t="s">
        <v>16</v>
      </c>
      <c r="E5" s="267"/>
      <c r="F5" s="267"/>
      <c r="G5" s="267"/>
      <c r="H5" s="267"/>
      <c r="I5" s="267"/>
      <c r="J5" s="267"/>
      <c r="K5" s="267"/>
      <c r="L5" s="260" t="s">
        <v>17</v>
      </c>
      <c r="M5" s="260"/>
      <c r="N5" s="260"/>
      <c r="O5" s="525"/>
      <c r="P5" s="525"/>
      <c r="Q5" s="270" t="s">
        <v>18</v>
      </c>
      <c r="R5" s="270" t="s">
        <v>19</v>
      </c>
      <c r="S5" s="270" t="s">
        <v>20</v>
      </c>
      <c r="T5" s="271" t="s">
        <v>21</v>
      </c>
      <c r="U5" s="272" t="s">
        <v>22</v>
      </c>
      <c r="V5" s="273" t="s">
        <v>23</v>
      </c>
      <c r="W5" s="274" t="s">
        <v>24</v>
      </c>
      <c r="X5" s="275" t="s">
        <v>25</v>
      </c>
      <c r="Y5" s="276" t="s">
        <v>26</v>
      </c>
      <c r="Z5" s="277" t="s">
        <v>27</v>
      </c>
      <c r="AA5" s="278" t="s">
        <v>28</v>
      </c>
      <c r="AB5" s="279" t="s">
        <v>29</v>
      </c>
      <c r="AC5" s="280" t="s">
        <v>30</v>
      </c>
      <c r="AD5" s="281" t="s">
        <v>31</v>
      </c>
      <c r="AE5" s="279" t="s">
        <v>28</v>
      </c>
      <c r="AF5" s="279" t="s">
        <v>29</v>
      </c>
      <c r="AG5" s="280" t="s">
        <v>30</v>
      </c>
      <c r="AH5" s="263"/>
      <c r="AI5" s="282" t="s">
        <v>32</v>
      </c>
      <c r="AJ5" s="283" t="s">
        <v>33</v>
      </c>
      <c r="AK5" s="263" t="s">
        <v>34</v>
      </c>
      <c r="AL5" s="284" t="s">
        <v>35</v>
      </c>
      <c r="AM5" s="284" t="s">
        <v>36</v>
      </c>
      <c r="AN5" s="285" t="s">
        <v>37</v>
      </c>
      <c r="AO5" s="284" t="s">
        <v>38</v>
      </c>
      <c r="AP5" s="286" t="s">
        <v>39</v>
      </c>
      <c r="AQ5" s="287" t="s">
        <v>40</v>
      </c>
      <c r="AR5" s="284" t="s">
        <v>41</v>
      </c>
      <c r="AS5" s="266"/>
      <c r="AT5" s="266"/>
      <c r="AU5" s="288" t="s">
        <v>42</v>
      </c>
      <c r="AV5" s="288"/>
      <c r="AW5" s="289" t="s">
        <v>43</v>
      </c>
      <c r="AX5" s="289"/>
      <c r="AY5" s="289" t="s">
        <v>44</v>
      </c>
      <c r="AZ5" s="289"/>
      <c r="BA5" s="290" t="s">
        <v>45</v>
      </c>
      <c r="BB5" s="284" t="s">
        <v>46</v>
      </c>
      <c r="BC5" s="284" t="s">
        <v>47</v>
      </c>
    </row>
    <row r="6" customFormat="false" ht="35.25" hidden="false" customHeight="true" outlineLevel="0" collapsed="false">
      <c r="A6" s="258"/>
      <c r="B6" s="258"/>
      <c r="C6" s="259"/>
      <c r="D6" s="260" t="s">
        <v>48</v>
      </c>
      <c r="E6" s="260"/>
      <c r="F6" s="260"/>
      <c r="G6" s="260"/>
      <c r="H6" s="260" t="s">
        <v>49</v>
      </c>
      <c r="I6" s="260"/>
      <c r="J6" s="260"/>
      <c r="K6" s="260"/>
      <c r="L6" s="260"/>
      <c r="M6" s="260"/>
      <c r="N6" s="260"/>
      <c r="O6" s="525"/>
      <c r="P6" s="525"/>
      <c r="Q6" s="270"/>
      <c r="R6" s="270"/>
      <c r="S6" s="270"/>
      <c r="T6" s="271"/>
      <c r="U6" s="272"/>
      <c r="V6" s="273"/>
      <c r="W6" s="274"/>
      <c r="X6" s="275"/>
      <c r="Y6" s="276"/>
      <c r="Z6" s="277"/>
      <c r="AA6" s="278"/>
      <c r="AB6" s="279"/>
      <c r="AC6" s="280"/>
      <c r="AD6" s="281"/>
      <c r="AE6" s="279"/>
      <c r="AF6" s="279"/>
      <c r="AG6" s="280"/>
      <c r="AH6" s="263"/>
      <c r="AI6" s="282"/>
      <c r="AJ6" s="283"/>
      <c r="AK6" s="283"/>
      <c r="AL6" s="284"/>
      <c r="AM6" s="284"/>
      <c r="AN6" s="285"/>
      <c r="AO6" s="284"/>
      <c r="AP6" s="284"/>
      <c r="AQ6" s="287"/>
      <c r="AR6" s="284"/>
      <c r="AS6" s="266"/>
      <c r="AT6" s="266"/>
      <c r="AU6" s="291" t="s">
        <v>50</v>
      </c>
      <c r="AV6" s="292" t="s">
        <v>51</v>
      </c>
      <c r="AW6" s="291" t="s">
        <v>50</v>
      </c>
      <c r="AX6" s="292" t="s">
        <v>51</v>
      </c>
      <c r="AY6" s="293" t="s">
        <v>50</v>
      </c>
      <c r="AZ6" s="294" t="s">
        <v>51</v>
      </c>
      <c r="BA6" s="290"/>
      <c r="BB6" s="284"/>
      <c r="BC6" s="284"/>
    </row>
    <row r="7" customFormat="false" ht="124.5" hidden="false" customHeight="true" outlineLevel="0" collapsed="false">
      <c r="A7" s="258"/>
      <c r="B7" s="258"/>
      <c r="C7" s="259"/>
      <c r="D7" s="295" t="s">
        <v>52</v>
      </c>
      <c r="E7" s="296" t="s">
        <v>24</v>
      </c>
      <c r="F7" s="296" t="s">
        <v>53</v>
      </c>
      <c r="G7" s="297" t="s">
        <v>26</v>
      </c>
      <c r="H7" s="298" t="s">
        <v>52</v>
      </c>
      <c r="I7" s="296" t="s">
        <v>24</v>
      </c>
      <c r="J7" s="296" t="s">
        <v>53</v>
      </c>
      <c r="K7" s="297" t="s">
        <v>26</v>
      </c>
      <c r="L7" s="298" t="s">
        <v>24</v>
      </c>
      <c r="M7" s="296" t="s">
        <v>53</v>
      </c>
      <c r="N7" s="297" t="s">
        <v>26</v>
      </c>
      <c r="O7" s="526" t="s">
        <v>54</v>
      </c>
      <c r="P7" s="527" t="s">
        <v>55</v>
      </c>
      <c r="Q7" s="270"/>
      <c r="R7" s="270"/>
      <c r="S7" s="270"/>
      <c r="T7" s="271"/>
      <c r="U7" s="272"/>
      <c r="V7" s="273"/>
      <c r="W7" s="274"/>
      <c r="X7" s="275"/>
      <c r="Y7" s="276"/>
      <c r="Z7" s="277"/>
      <c r="AA7" s="278"/>
      <c r="AB7" s="279"/>
      <c r="AC7" s="280"/>
      <c r="AD7" s="281"/>
      <c r="AE7" s="279"/>
      <c r="AF7" s="279"/>
      <c r="AG7" s="280"/>
      <c r="AH7" s="263"/>
      <c r="AI7" s="282"/>
      <c r="AJ7" s="283"/>
      <c r="AK7" s="283"/>
      <c r="AL7" s="284"/>
      <c r="AM7" s="284"/>
      <c r="AN7" s="285"/>
      <c r="AO7" s="284"/>
      <c r="AP7" s="284"/>
      <c r="AQ7" s="287"/>
      <c r="AR7" s="284"/>
      <c r="AS7" s="266"/>
      <c r="AT7" s="266"/>
      <c r="AU7" s="291"/>
      <c r="AV7" s="292"/>
      <c r="AW7" s="291"/>
      <c r="AX7" s="292"/>
      <c r="AY7" s="293"/>
      <c r="AZ7" s="294"/>
      <c r="BA7" s="290"/>
      <c r="BB7" s="284"/>
      <c r="BC7" s="284"/>
    </row>
    <row r="8" customFormat="false" ht="51.75" hidden="false" customHeight="true" outlineLevel="0" collapsed="false">
      <c r="A8" s="258"/>
      <c r="B8" s="258"/>
      <c r="C8" s="259"/>
      <c r="D8" s="299" t="s">
        <v>70</v>
      </c>
      <c r="E8" s="299"/>
      <c r="F8" s="299"/>
      <c r="G8" s="299"/>
      <c r="H8" s="299" t="s">
        <v>70</v>
      </c>
      <c r="I8" s="299"/>
      <c r="J8" s="299"/>
      <c r="K8" s="299"/>
      <c r="L8" s="299" t="s">
        <v>71</v>
      </c>
      <c r="M8" s="299"/>
      <c r="N8" s="299"/>
      <c r="O8" s="526"/>
      <c r="P8" s="527"/>
      <c r="Q8" s="270"/>
      <c r="R8" s="270"/>
      <c r="S8" s="270"/>
      <c r="T8" s="271"/>
      <c r="U8" s="272"/>
      <c r="V8" s="273"/>
      <c r="W8" s="301" t="s">
        <v>58</v>
      </c>
      <c r="X8" s="301"/>
      <c r="Y8" s="301"/>
      <c r="Z8" s="302" t="s">
        <v>59</v>
      </c>
      <c r="AA8" s="302"/>
      <c r="AB8" s="302"/>
      <c r="AC8" s="302"/>
      <c r="AD8" s="302" t="s">
        <v>60</v>
      </c>
      <c r="AE8" s="302"/>
      <c r="AF8" s="302"/>
      <c r="AG8" s="302"/>
      <c r="AH8" s="263"/>
      <c r="AI8" s="282"/>
      <c r="AJ8" s="283"/>
      <c r="AK8" s="263"/>
      <c r="AL8" s="284"/>
      <c r="AM8" s="284"/>
      <c r="AN8" s="285"/>
      <c r="AO8" s="284"/>
      <c r="AP8" s="286"/>
      <c r="AQ8" s="287"/>
      <c r="AR8" s="284"/>
      <c r="AS8" s="266"/>
      <c r="AT8" s="266"/>
      <c r="AU8" s="291"/>
      <c r="AV8" s="292"/>
      <c r="AW8" s="291"/>
      <c r="AX8" s="292"/>
      <c r="AY8" s="293"/>
      <c r="AZ8" s="294"/>
      <c r="BA8" s="290"/>
      <c r="BB8" s="284"/>
      <c r="BC8" s="284"/>
    </row>
    <row r="9" customFormat="false" ht="17.25" hidden="false" customHeight="true" outlineLevel="0" collapsed="false">
      <c r="A9" s="303" t="n">
        <v>1</v>
      </c>
      <c r="B9" s="303"/>
      <c r="C9" s="547" t="n">
        <v>2</v>
      </c>
      <c r="D9" s="548" t="n">
        <v>3</v>
      </c>
      <c r="E9" s="549" t="n">
        <v>4</v>
      </c>
      <c r="F9" s="549" t="n">
        <v>5</v>
      </c>
      <c r="G9" s="549" t="n">
        <v>6</v>
      </c>
      <c r="H9" s="550" t="n">
        <v>7</v>
      </c>
      <c r="I9" s="549" t="n">
        <v>8</v>
      </c>
      <c r="J9" s="549" t="n">
        <v>9</v>
      </c>
      <c r="K9" s="549" t="n">
        <v>10</v>
      </c>
      <c r="L9" s="550" t="n">
        <v>11</v>
      </c>
      <c r="M9" s="549" t="n">
        <v>12</v>
      </c>
      <c r="N9" s="549" t="n">
        <v>13</v>
      </c>
      <c r="O9" s="551" t="n">
        <v>14</v>
      </c>
      <c r="P9" s="552" t="n">
        <v>15</v>
      </c>
      <c r="Q9" s="547" t="n">
        <v>16</v>
      </c>
      <c r="R9" s="553" t="n">
        <v>17</v>
      </c>
      <c r="S9" s="553" t="n">
        <v>18</v>
      </c>
      <c r="T9" s="553" t="n">
        <v>19</v>
      </c>
      <c r="U9" s="554" t="n">
        <v>20</v>
      </c>
      <c r="V9" s="547" t="n">
        <v>21</v>
      </c>
      <c r="W9" s="555" t="n">
        <v>22</v>
      </c>
      <c r="X9" s="556" t="n">
        <v>23</v>
      </c>
      <c r="Y9" s="557" t="n">
        <v>24</v>
      </c>
      <c r="Z9" s="558" t="n">
        <v>25</v>
      </c>
      <c r="AA9" s="559" t="n">
        <v>26</v>
      </c>
      <c r="AB9" s="559" t="n">
        <v>27</v>
      </c>
      <c r="AC9" s="560" t="n">
        <v>28</v>
      </c>
      <c r="AD9" s="558" t="n">
        <v>29</v>
      </c>
      <c r="AE9" s="561" t="n">
        <v>30</v>
      </c>
      <c r="AF9" s="562" t="n">
        <v>31</v>
      </c>
      <c r="AG9" s="560" t="n">
        <v>32</v>
      </c>
      <c r="AH9" s="563" t="n">
        <v>33</v>
      </c>
      <c r="AI9" s="564" t="n">
        <v>34</v>
      </c>
      <c r="AJ9" s="564" t="n">
        <v>35</v>
      </c>
      <c r="AK9" s="563" t="n">
        <v>36</v>
      </c>
      <c r="AL9" s="563" t="n">
        <v>37</v>
      </c>
      <c r="AM9" s="563" t="n">
        <v>38</v>
      </c>
      <c r="AN9" s="564" t="n">
        <v>39</v>
      </c>
      <c r="AO9" s="563" t="n">
        <v>40</v>
      </c>
      <c r="AP9" s="564" t="n">
        <v>41</v>
      </c>
      <c r="AQ9" s="564" t="n">
        <v>42</v>
      </c>
      <c r="AR9" s="563" t="n">
        <v>43</v>
      </c>
      <c r="AS9" s="563" t="n">
        <v>44</v>
      </c>
      <c r="AT9" s="563" t="n">
        <v>45</v>
      </c>
      <c r="AU9" s="565" t="n">
        <v>46</v>
      </c>
      <c r="AV9" s="566" t="n">
        <v>47</v>
      </c>
      <c r="AW9" s="567" t="n">
        <v>48</v>
      </c>
      <c r="AX9" s="566" t="n">
        <v>49</v>
      </c>
      <c r="AY9" s="568" t="n">
        <v>50</v>
      </c>
      <c r="AZ9" s="569" t="n">
        <v>51</v>
      </c>
      <c r="BA9" s="563" t="n">
        <v>52</v>
      </c>
      <c r="BB9" s="563" t="n">
        <v>53</v>
      </c>
      <c r="BC9" s="563" t="n">
        <v>54</v>
      </c>
      <c r="BD9" s="325"/>
    </row>
    <row r="10" s="355" customFormat="true" ht="27" hidden="false" customHeight="true" outlineLevel="0" collapsed="false">
      <c r="A10" s="570" t="s">
        <v>61</v>
      </c>
      <c r="B10" s="570"/>
      <c r="C10" s="571" t="n">
        <f aca="false">IF(AND(SUM(D10:N10)+Q10=SUM(O10:P10))=TRUE(),SUM(O10:P10),"HIBA")</f>
        <v>0</v>
      </c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572"/>
      <c r="O10" s="573"/>
      <c r="P10" s="573"/>
      <c r="Q10" s="572"/>
      <c r="R10" s="572"/>
      <c r="S10" s="572"/>
      <c r="T10" s="572"/>
      <c r="U10" s="574" t="n">
        <f aca="false">SUM(V10:AG10)</f>
        <v>0</v>
      </c>
      <c r="V10" s="572"/>
      <c r="W10" s="575"/>
      <c r="X10" s="575"/>
      <c r="Y10" s="575"/>
      <c r="Z10" s="575"/>
      <c r="AA10" s="575"/>
      <c r="AB10" s="575"/>
      <c r="AC10" s="575"/>
      <c r="AD10" s="575"/>
      <c r="AE10" s="575"/>
      <c r="AF10" s="575"/>
      <c r="AG10" s="575"/>
      <c r="AH10" s="576"/>
      <c r="AI10" s="577"/>
      <c r="AJ10" s="577"/>
      <c r="AK10" s="578"/>
      <c r="AL10" s="576"/>
      <c r="AM10" s="576"/>
      <c r="AN10" s="578"/>
      <c r="AO10" s="576"/>
      <c r="AP10" s="576"/>
      <c r="AQ10" s="576"/>
      <c r="AR10" s="576"/>
      <c r="AS10" s="576"/>
      <c r="AT10" s="576"/>
      <c r="AU10" s="579"/>
      <c r="AV10" s="579"/>
      <c r="AW10" s="579"/>
      <c r="AX10" s="579"/>
      <c r="AY10" s="579"/>
      <c r="AZ10" s="579"/>
      <c r="BA10" s="576"/>
      <c r="BB10" s="576"/>
      <c r="BC10" s="576"/>
    </row>
    <row r="11" s="355" customFormat="true" ht="27" hidden="false" customHeight="true" outlineLevel="0" collapsed="false">
      <c r="A11" s="580" t="s">
        <v>62</v>
      </c>
      <c r="B11" s="580"/>
      <c r="C11" s="581" t="n">
        <f aca="false">IF(AND(SUM(D11:N11)+Q11=SUM(O11:P11))=TRUE(),SUM(O11:P11),"HIBA")</f>
        <v>0</v>
      </c>
      <c r="D11" s="582"/>
      <c r="E11" s="582"/>
      <c r="F11" s="582"/>
      <c r="G11" s="582"/>
      <c r="H11" s="582"/>
      <c r="I11" s="582"/>
      <c r="J11" s="582"/>
      <c r="K11" s="582"/>
      <c r="L11" s="583"/>
      <c r="M11" s="582"/>
      <c r="N11" s="582"/>
      <c r="O11" s="583"/>
      <c r="P11" s="583"/>
      <c r="Q11" s="582"/>
      <c r="R11" s="582"/>
      <c r="S11" s="582"/>
      <c r="T11" s="582"/>
      <c r="U11" s="584" t="n">
        <f aca="false">SUM(V11:AG11)</f>
        <v>0</v>
      </c>
      <c r="V11" s="582"/>
      <c r="W11" s="585"/>
      <c r="X11" s="585"/>
      <c r="Y11" s="585"/>
      <c r="Z11" s="585"/>
      <c r="AA11" s="585"/>
      <c r="AB11" s="585"/>
      <c r="AC11" s="585"/>
      <c r="AD11" s="585"/>
      <c r="AE11" s="585"/>
      <c r="AF11" s="585"/>
      <c r="AG11" s="585"/>
      <c r="AH11" s="586"/>
      <c r="AI11" s="587"/>
      <c r="AJ11" s="587"/>
      <c r="AK11" s="588"/>
      <c r="AL11" s="589"/>
      <c r="AM11" s="589"/>
      <c r="AN11" s="588"/>
      <c r="AO11" s="589"/>
      <c r="AP11" s="589"/>
      <c r="AQ11" s="589"/>
      <c r="AR11" s="589"/>
      <c r="AS11" s="589"/>
      <c r="AT11" s="589"/>
      <c r="AU11" s="589"/>
      <c r="AV11" s="589"/>
      <c r="AW11" s="589"/>
      <c r="AX11" s="589"/>
      <c r="AY11" s="589"/>
      <c r="AZ11" s="589"/>
      <c r="BA11" s="589"/>
      <c r="BB11" s="589"/>
      <c r="BC11" s="589"/>
    </row>
    <row r="12" s="355" customFormat="true" ht="33" hidden="false" customHeight="true" outlineLevel="0" collapsed="false">
      <c r="A12" s="580" t="s">
        <v>63</v>
      </c>
      <c r="B12" s="580"/>
      <c r="C12" s="571" t="n">
        <f aca="false">IF(AND(SUM(D12:N12)+Q12=SUM(O12:P12))=TRUE(),SUM(O12:P12),"HIBA")</f>
        <v>28</v>
      </c>
      <c r="D12" s="572" t="n">
        <v>12</v>
      </c>
      <c r="E12" s="572"/>
      <c r="F12" s="572"/>
      <c r="G12" s="572"/>
      <c r="H12" s="572" t="n">
        <v>12</v>
      </c>
      <c r="I12" s="572" t="n">
        <v>1</v>
      </c>
      <c r="J12" s="572" t="n">
        <v>1</v>
      </c>
      <c r="K12" s="572" t="n">
        <v>2</v>
      </c>
      <c r="L12" s="590"/>
      <c r="M12" s="572"/>
      <c r="N12" s="572"/>
      <c r="O12" s="573" t="n">
        <v>28</v>
      </c>
      <c r="P12" s="573"/>
      <c r="Q12" s="572"/>
      <c r="R12" s="572"/>
      <c r="S12" s="572"/>
      <c r="T12" s="572"/>
      <c r="U12" s="574" t="n">
        <f aca="false">SUM(V12:AG12)</f>
        <v>0</v>
      </c>
      <c r="V12" s="572"/>
      <c r="W12" s="575"/>
      <c r="X12" s="575"/>
      <c r="Y12" s="575"/>
      <c r="Z12" s="575"/>
      <c r="AA12" s="575"/>
      <c r="AB12" s="575"/>
      <c r="AC12" s="575"/>
      <c r="AD12" s="575"/>
      <c r="AE12" s="575"/>
      <c r="AF12" s="575"/>
      <c r="AG12" s="575"/>
      <c r="AH12" s="576"/>
      <c r="AI12" s="577" t="n">
        <v>24</v>
      </c>
      <c r="AJ12" s="577" t="n">
        <v>18</v>
      </c>
      <c r="AK12" s="578"/>
      <c r="AL12" s="576"/>
      <c r="AM12" s="576"/>
      <c r="AN12" s="578"/>
      <c r="AO12" s="576"/>
      <c r="AP12" s="576"/>
      <c r="AQ12" s="576" t="n">
        <v>28</v>
      </c>
      <c r="AR12" s="576"/>
      <c r="AS12" s="576"/>
      <c r="AT12" s="576" t="n">
        <v>4</v>
      </c>
      <c r="AU12" s="579"/>
      <c r="AV12" s="579"/>
      <c r="AW12" s="579"/>
      <c r="AX12" s="579"/>
      <c r="AY12" s="579" t="n">
        <v>28</v>
      </c>
      <c r="AZ12" s="579"/>
      <c r="BA12" s="576"/>
      <c r="BB12" s="576"/>
      <c r="BC12" s="576"/>
    </row>
    <row r="13" s="355" customFormat="true" ht="27" hidden="false" customHeight="true" outlineLevel="0" collapsed="false">
      <c r="A13" s="580" t="s">
        <v>64</v>
      </c>
      <c r="B13" s="580"/>
      <c r="C13" s="591" t="n">
        <f aca="false">IF(AND(SUM(D13:N13)+Q13=SUM(O13:P13))=TRUE(),SUM(O13:P13),"HIBA")</f>
        <v>0</v>
      </c>
      <c r="D13" s="582"/>
      <c r="E13" s="582"/>
      <c r="F13" s="582"/>
      <c r="G13" s="582"/>
      <c r="H13" s="582"/>
      <c r="I13" s="582"/>
      <c r="J13" s="582"/>
      <c r="K13" s="582"/>
      <c r="L13" s="582"/>
      <c r="M13" s="582"/>
      <c r="N13" s="582"/>
      <c r="O13" s="583"/>
      <c r="P13" s="583"/>
      <c r="Q13" s="582"/>
      <c r="R13" s="582"/>
      <c r="S13" s="582"/>
      <c r="T13" s="582"/>
      <c r="U13" s="592" t="n">
        <f aca="false">SUM(V13:AG13)</f>
        <v>0</v>
      </c>
      <c r="V13" s="582"/>
      <c r="W13" s="585"/>
      <c r="X13" s="585"/>
      <c r="Y13" s="585"/>
      <c r="Z13" s="585"/>
      <c r="AA13" s="585"/>
      <c r="AB13" s="585"/>
      <c r="AC13" s="585"/>
      <c r="AD13" s="585"/>
      <c r="AE13" s="585"/>
      <c r="AF13" s="585"/>
      <c r="AG13" s="585"/>
      <c r="AH13" s="586"/>
      <c r="AI13" s="587"/>
      <c r="AJ13" s="587"/>
      <c r="AK13" s="588"/>
      <c r="AL13" s="589"/>
      <c r="AM13" s="589"/>
      <c r="AN13" s="588"/>
      <c r="AO13" s="589"/>
      <c r="AP13" s="589"/>
      <c r="AQ13" s="589"/>
      <c r="AR13" s="589"/>
      <c r="AS13" s="589"/>
      <c r="AT13" s="589"/>
      <c r="AU13" s="589"/>
      <c r="AV13" s="589"/>
      <c r="AW13" s="589"/>
      <c r="AX13" s="589"/>
      <c r="AY13" s="589"/>
      <c r="AZ13" s="589"/>
      <c r="BA13" s="589"/>
      <c r="BB13" s="589"/>
      <c r="BC13" s="589"/>
    </row>
    <row r="14" s="355" customFormat="true" ht="32.25" hidden="false" customHeight="true" outlineLevel="0" collapsed="false">
      <c r="A14" s="580" t="s">
        <v>65</v>
      </c>
      <c r="B14" s="580"/>
      <c r="C14" s="571" t="n">
        <f aca="false">IF(AND(SUM(D14:N14)+Q14=SUM(O14:P14))=TRUE(),SUM(O14:P14),"HIBA")</f>
        <v>13</v>
      </c>
      <c r="D14" s="572" t="n">
        <v>2</v>
      </c>
      <c r="E14" s="572"/>
      <c r="F14" s="572"/>
      <c r="G14" s="572"/>
      <c r="H14" s="572" t="n">
        <v>9</v>
      </c>
      <c r="I14" s="572"/>
      <c r="J14" s="572" t="n">
        <v>1</v>
      </c>
      <c r="K14" s="572" t="n">
        <v>1</v>
      </c>
      <c r="L14" s="572"/>
      <c r="M14" s="572"/>
      <c r="N14" s="572"/>
      <c r="O14" s="573" t="n">
        <v>13</v>
      </c>
      <c r="P14" s="573"/>
      <c r="Q14" s="572"/>
      <c r="R14" s="572"/>
      <c r="S14" s="572"/>
      <c r="T14" s="572" t="n">
        <v>1</v>
      </c>
      <c r="U14" s="574" t="n">
        <f aca="false">SUM(V14:AG14)</f>
        <v>3</v>
      </c>
      <c r="V14" s="572"/>
      <c r="W14" s="575"/>
      <c r="X14" s="575"/>
      <c r="Y14" s="575"/>
      <c r="Z14" s="575" t="n">
        <v>2</v>
      </c>
      <c r="AA14" s="575"/>
      <c r="AB14" s="575"/>
      <c r="AC14" s="575" t="n">
        <v>1</v>
      </c>
      <c r="AD14" s="575"/>
      <c r="AE14" s="575"/>
      <c r="AF14" s="575"/>
      <c r="AG14" s="575"/>
      <c r="AH14" s="576"/>
      <c r="AI14" s="577" t="n">
        <v>40</v>
      </c>
      <c r="AJ14" s="577" t="n">
        <v>8</v>
      </c>
      <c r="AK14" s="578"/>
      <c r="AL14" s="576"/>
      <c r="AM14" s="576"/>
      <c r="AN14" s="578"/>
      <c r="AO14" s="576"/>
      <c r="AP14" s="576"/>
      <c r="AQ14" s="576" t="n">
        <v>13</v>
      </c>
      <c r="AR14" s="576"/>
      <c r="AS14" s="576"/>
      <c r="AT14" s="576" t="n">
        <v>1</v>
      </c>
      <c r="AU14" s="579"/>
      <c r="AV14" s="579"/>
      <c r="AW14" s="579"/>
      <c r="AX14" s="579"/>
      <c r="AY14" s="579" t="n">
        <v>13</v>
      </c>
      <c r="AZ14" s="579"/>
      <c r="BA14" s="576"/>
      <c r="BB14" s="576"/>
      <c r="BC14" s="576"/>
    </row>
    <row r="15" s="355" customFormat="true" ht="35.25" hidden="false" customHeight="true" outlineLevel="0" collapsed="false">
      <c r="A15" s="580" t="s">
        <v>66</v>
      </c>
      <c r="B15" s="580"/>
      <c r="C15" s="581" t="n">
        <f aca="false">IF(AND(SUM(D15:N15)+Q15=SUM(O15:P15))=TRUE(),SUM(O15:P15),"HIBA")</f>
        <v>1</v>
      </c>
      <c r="D15" s="582"/>
      <c r="E15" s="582"/>
      <c r="F15" s="582"/>
      <c r="G15" s="582"/>
      <c r="H15" s="582"/>
      <c r="I15" s="582"/>
      <c r="J15" s="582" t="n">
        <v>1</v>
      </c>
      <c r="K15" s="582"/>
      <c r="L15" s="582"/>
      <c r="M15" s="582"/>
      <c r="N15" s="582"/>
      <c r="O15" s="583" t="n">
        <v>1</v>
      </c>
      <c r="P15" s="583"/>
      <c r="Q15" s="582"/>
      <c r="R15" s="582"/>
      <c r="S15" s="582"/>
      <c r="T15" s="582"/>
      <c r="U15" s="592" t="n">
        <f aca="false">SUM(V15:AG15)</f>
        <v>0</v>
      </c>
      <c r="V15" s="582"/>
      <c r="W15" s="585"/>
      <c r="X15" s="585"/>
      <c r="Y15" s="585"/>
      <c r="Z15" s="585"/>
      <c r="AA15" s="585"/>
      <c r="AB15" s="585"/>
      <c r="AC15" s="585"/>
      <c r="AD15" s="585"/>
      <c r="AE15" s="585"/>
      <c r="AF15" s="585"/>
      <c r="AG15" s="592"/>
      <c r="AH15" s="589"/>
      <c r="AI15" s="589" t="n">
        <v>30</v>
      </c>
      <c r="AJ15" s="587" t="n">
        <v>19</v>
      </c>
      <c r="AK15" s="588"/>
      <c r="AL15" s="589"/>
      <c r="AM15" s="589"/>
      <c r="AN15" s="588"/>
      <c r="AO15" s="589"/>
      <c r="AP15" s="589"/>
      <c r="AQ15" s="589" t="n">
        <v>2</v>
      </c>
      <c r="AR15" s="589"/>
      <c r="AS15" s="589"/>
      <c r="AT15" s="589" t="n">
        <v>1</v>
      </c>
      <c r="AU15" s="589"/>
      <c r="AV15" s="589"/>
      <c r="AW15" s="589"/>
      <c r="AX15" s="589"/>
      <c r="AY15" s="589" t="n">
        <v>1</v>
      </c>
      <c r="AZ15" s="589"/>
      <c r="BA15" s="589"/>
      <c r="BB15" s="589"/>
      <c r="BC15" s="589"/>
    </row>
    <row r="16" s="355" customFormat="true" ht="27" hidden="false" customHeight="true" outlineLevel="0" collapsed="false">
      <c r="A16" s="580" t="s">
        <v>67</v>
      </c>
      <c r="B16" s="580"/>
      <c r="C16" s="571" t="n">
        <f aca="false">IF(AND(SUM(D16:N16)+Q16=SUM(O16:P16))=TRUE(),SUM(O16:P16),"HIBA")</f>
        <v>0</v>
      </c>
      <c r="D16" s="572"/>
      <c r="E16" s="572"/>
      <c r="F16" s="572"/>
      <c r="G16" s="572"/>
      <c r="H16" s="572"/>
      <c r="I16" s="572"/>
      <c r="J16" s="572"/>
      <c r="K16" s="572"/>
      <c r="L16" s="572"/>
      <c r="M16" s="572"/>
      <c r="N16" s="572"/>
      <c r="O16" s="573"/>
      <c r="P16" s="573"/>
      <c r="Q16" s="572"/>
      <c r="R16" s="572"/>
      <c r="S16" s="572"/>
      <c r="T16" s="572"/>
      <c r="U16" s="574" t="n">
        <f aca="false">SUM(V16:AG16)</f>
        <v>0</v>
      </c>
      <c r="V16" s="572"/>
      <c r="W16" s="575"/>
      <c r="X16" s="575"/>
      <c r="Y16" s="575"/>
      <c r="Z16" s="575"/>
      <c r="AA16" s="575"/>
      <c r="AB16" s="575"/>
      <c r="AC16" s="575"/>
      <c r="AD16" s="575"/>
      <c r="AE16" s="575"/>
      <c r="AF16" s="575"/>
      <c r="AG16" s="575"/>
      <c r="AH16" s="576"/>
      <c r="AI16" s="577"/>
      <c r="AJ16" s="577"/>
      <c r="AK16" s="578"/>
      <c r="AL16" s="576"/>
      <c r="AM16" s="576"/>
      <c r="AN16" s="578"/>
      <c r="AO16" s="576"/>
      <c r="AP16" s="576"/>
      <c r="AQ16" s="576"/>
      <c r="AR16" s="576"/>
      <c r="AS16" s="576"/>
      <c r="AT16" s="576"/>
      <c r="AU16" s="579"/>
      <c r="AV16" s="579"/>
      <c r="AW16" s="579"/>
      <c r="AX16" s="579"/>
      <c r="AY16" s="579"/>
      <c r="AZ16" s="579"/>
      <c r="BA16" s="576"/>
      <c r="BB16" s="576"/>
      <c r="BC16" s="576"/>
    </row>
    <row r="17" customFormat="false" ht="24.75" hidden="false" customHeight="true" outlineLevel="0" collapsed="false">
      <c r="A17" s="422" t="s">
        <v>68</v>
      </c>
      <c r="B17" s="422"/>
      <c r="C17" s="593" t="n">
        <f aca="false">IF(AND(SUM(D17:N17)+Q17=SUM(O17:P17))=TRUE(),SUM(O17:P17),"HIBA")</f>
        <v>42</v>
      </c>
      <c r="D17" s="593" t="n">
        <f aca="false">SUM(D10:D16)</f>
        <v>14</v>
      </c>
      <c r="E17" s="593" t="n">
        <f aca="false">SUM(E10:E16)</f>
        <v>0</v>
      </c>
      <c r="F17" s="593" t="n">
        <f aca="false">SUM(F10:F16)</f>
        <v>0</v>
      </c>
      <c r="G17" s="593" t="n">
        <f aca="false">SUM(G10:G16)</f>
        <v>0</v>
      </c>
      <c r="H17" s="593" t="n">
        <f aca="false">SUM(H10:H16)</f>
        <v>21</v>
      </c>
      <c r="I17" s="593" t="n">
        <f aca="false">SUM(I10:I16)</f>
        <v>1</v>
      </c>
      <c r="J17" s="593" t="n">
        <f aca="false">SUM(J10:J16)</f>
        <v>3</v>
      </c>
      <c r="K17" s="593" t="n">
        <f aca="false">SUM(K10:K16)</f>
        <v>3</v>
      </c>
      <c r="L17" s="593" t="n">
        <f aca="false">SUM(L10:L16)</f>
        <v>0</v>
      </c>
      <c r="M17" s="593" t="n">
        <f aca="false">SUM(M10:M16)</f>
        <v>0</v>
      </c>
      <c r="N17" s="594" t="n">
        <f aca="false">SUM(N10:N16)</f>
        <v>0</v>
      </c>
      <c r="O17" s="595" t="n">
        <f aca="false">SUM(O10:O16)</f>
        <v>42</v>
      </c>
      <c r="P17" s="596" t="n">
        <f aca="false">SUM(P10:P16)</f>
        <v>0</v>
      </c>
      <c r="Q17" s="593" t="n">
        <f aca="false">SUM(Q10:Q16)</f>
        <v>0</v>
      </c>
      <c r="R17" s="593" t="n">
        <f aca="false">SUM(R10:R16)</f>
        <v>0</v>
      </c>
      <c r="S17" s="593" t="n">
        <f aca="false">SUM(S10:S16)</f>
        <v>0</v>
      </c>
      <c r="T17" s="593" t="n">
        <f aca="false">SUM(T10:T16)</f>
        <v>1</v>
      </c>
      <c r="U17" s="597" t="n">
        <f aca="false">SUM(U10:U16)</f>
        <v>3</v>
      </c>
      <c r="V17" s="593" t="n">
        <f aca="false">SUM(V10:V16)</f>
        <v>0</v>
      </c>
      <c r="W17" s="597" t="n">
        <f aca="false">SUM(W10:W16)</f>
        <v>0</v>
      </c>
      <c r="X17" s="597" t="n">
        <f aca="false">SUM(X10:X16)</f>
        <v>0</v>
      </c>
      <c r="Y17" s="597" t="n">
        <f aca="false">SUM(Y10:Y16)</f>
        <v>0</v>
      </c>
      <c r="Z17" s="597" t="n">
        <f aca="false">SUM(Z10:Z16)</f>
        <v>2</v>
      </c>
      <c r="AA17" s="597" t="n">
        <f aca="false">SUM(AA10:AA16)</f>
        <v>0</v>
      </c>
      <c r="AB17" s="597" t="n">
        <f aca="false">SUM(AB10:AB16)</f>
        <v>0</v>
      </c>
      <c r="AC17" s="597" t="n">
        <f aca="false">SUM(AC10:AC16)</f>
        <v>1</v>
      </c>
      <c r="AD17" s="597" t="n">
        <f aca="false">SUM(AD10:AD16)</f>
        <v>0</v>
      </c>
      <c r="AE17" s="597" t="n">
        <f aca="false">SUM(AE10:AE16)</f>
        <v>0</v>
      </c>
      <c r="AF17" s="598" t="n">
        <f aca="false">SUM(AF10:AF16)</f>
        <v>0</v>
      </c>
      <c r="AG17" s="598" t="n">
        <f aca="false">SUM(AG10:AG16)</f>
        <v>0</v>
      </c>
      <c r="AH17" s="599" t="n">
        <f aca="false">SUM(AH10:AH16)</f>
        <v>0</v>
      </c>
      <c r="AI17" s="428" t="n">
        <f aca="false">AVERAGE(AI10:AI16)</f>
        <v>31.3333333333333</v>
      </c>
      <c r="AJ17" s="428" t="n">
        <f aca="false">AVERAGE(AJ10:AJ16)</f>
        <v>15</v>
      </c>
      <c r="AK17" s="428"/>
      <c r="AL17" s="599" t="n">
        <f aca="false">SUM(AL10:AL16)</f>
        <v>0</v>
      </c>
      <c r="AM17" s="599" t="n">
        <f aca="false">SUM(AM10:AM16)</f>
        <v>0</v>
      </c>
      <c r="AN17" s="428"/>
      <c r="AO17" s="599" t="n">
        <f aca="false">SUM(AO10:AO16)</f>
        <v>0</v>
      </c>
      <c r="AP17" s="599" t="n">
        <f aca="false">SUM(AP10:AP16)</f>
        <v>0</v>
      </c>
      <c r="AQ17" s="599" t="n">
        <f aca="false">SUM(AQ10:AQ16)</f>
        <v>43</v>
      </c>
      <c r="AR17" s="599" t="n">
        <f aca="false">SUM(AR10:AR16)</f>
        <v>0</v>
      </c>
      <c r="AS17" s="599" t="n">
        <f aca="false">SUM(AS10:AS16)</f>
        <v>0</v>
      </c>
      <c r="AT17" s="599" t="n">
        <f aca="false">SUM(AT10:AT16)</f>
        <v>6</v>
      </c>
      <c r="AU17" s="318" t="n">
        <f aca="false">SUM(AU10:AU16)</f>
        <v>0</v>
      </c>
      <c r="AV17" s="318" t="n">
        <f aca="false">SUM(AV10:AV16)</f>
        <v>0</v>
      </c>
      <c r="AW17" s="318" t="n">
        <f aca="false">SUM(AW10:AW16)</f>
        <v>0</v>
      </c>
      <c r="AX17" s="318" t="n">
        <f aca="false">SUM(AX10:AX16)</f>
        <v>0</v>
      </c>
      <c r="AY17" s="318" t="n">
        <f aca="false">SUM(AY10:AY16)</f>
        <v>42</v>
      </c>
      <c r="AZ17" s="318" t="n">
        <f aca="false">SUM(AZ10:AZ16)</f>
        <v>0</v>
      </c>
      <c r="BA17" s="599" t="n">
        <f aca="false">SUM(BA10:BA16)</f>
        <v>0</v>
      </c>
      <c r="BB17" s="599" t="n">
        <f aca="false">SUM(BB10:BB16)</f>
        <v>0</v>
      </c>
      <c r="BC17" s="599" t="n">
        <f aca="false">SUM(BC10:BC16)</f>
        <v>0</v>
      </c>
    </row>
    <row r="18" customFormat="false" ht="13.5" hidden="false" customHeight="true" outlineLevel="0" collapsed="false">
      <c r="AH18" s="429"/>
    </row>
    <row r="19" customFormat="false" ht="16.5" hidden="false" customHeight="true" outlineLevel="0" collapsed="false">
      <c r="A19" s="355"/>
    </row>
    <row r="20" customFormat="false" ht="12" hidden="false" customHeight="true" outlineLevel="0" collapsed="false">
      <c r="I20" s="430"/>
      <c r="J20" s="430"/>
      <c r="K20" s="430"/>
      <c r="L20" s="430"/>
    </row>
    <row r="21" customFormat="false" ht="16.5" hidden="false" customHeight="true" outlineLevel="0" collapsed="false">
      <c r="A21" s="432"/>
      <c r="C21" s="433"/>
      <c r="D21" s="433"/>
      <c r="E21" s="433"/>
      <c r="F21" s="433"/>
      <c r="G21" s="433"/>
      <c r="H21" s="433"/>
      <c r="I21" s="433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Z21" s="434"/>
      <c r="AA21" s="434"/>
      <c r="AB21" s="434"/>
      <c r="AC21" s="434"/>
      <c r="AD21" s="434"/>
      <c r="AE21" s="434"/>
      <c r="AF21" s="434"/>
      <c r="AG21" s="434"/>
      <c r="AH21" s="434"/>
      <c r="AI21" s="434"/>
      <c r="AJ21" s="434"/>
      <c r="AK21" s="434"/>
      <c r="AL21" s="434"/>
      <c r="AM21" s="434"/>
      <c r="AN21" s="434"/>
      <c r="AO21" s="434"/>
      <c r="AP21" s="434"/>
      <c r="AQ21" s="434"/>
      <c r="AR21" s="434"/>
      <c r="AS21" s="434"/>
      <c r="AT21" s="434"/>
    </row>
    <row r="22" customFormat="false" ht="16.5" hidden="false" customHeight="true" outlineLevel="0" collapsed="false">
      <c r="C22" s="433"/>
      <c r="D22" s="433"/>
      <c r="E22" s="433"/>
      <c r="F22" s="433"/>
      <c r="G22" s="433"/>
      <c r="H22" s="433"/>
      <c r="I22" s="433"/>
      <c r="O22" s="434"/>
      <c r="P22" s="434"/>
      <c r="Q22" s="434"/>
      <c r="R22" s="434"/>
      <c r="S22" s="434"/>
      <c r="T22" s="434"/>
      <c r="U22" s="434"/>
      <c r="V22" s="434"/>
      <c r="W22" s="434"/>
      <c r="X22" s="434"/>
      <c r="Y22" s="434"/>
      <c r="Z22" s="434"/>
      <c r="AA22" s="434"/>
      <c r="AB22" s="434"/>
      <c r="AC22" s="434"/>
      <c r="AD22" s="434"/>
      <c r="AE22" s="434"/>
      <c r="AF22" s="434"/>
      <c r="AG22" s="434"/>
      <c r="AH22" s="434"/>
      <c r="AI22" s="434"/>
      <c r="AJ22" s="434"/>
      <c r="AK22" s="434"/>
      <c r="AL22" s="434"/>
      <c r="AM22" s="434"/>
      <c r="AN22" s="434"/>
      <c r="AO22" s="434"/>
      <c r="AP22" s="434"/>
      <c r="AQ22" s="434"/>
      <c r="AR22" s="434"/>
      <c r="AS22" s="434"/>
      <c r="AT22" s="434"/>
    </row>
    <row r="23" customFormat="false" ht="12.75" hidden="false" customHeight="false" outlineLevel="0" collapsed="false">
      <c r="O23" s="434"/>
      <c r="P23" s="434"/>
      <c r="Q23" s="434"/>
      <c r="R23" s="434"/>
      <c r="S23" s="434"/>
      <c r="T23" s="434"/>
      <c r="U23" s="434"/>
      <c r="V23" s="434"/>
      <c r="W23" s="434"/>
      <c r="X23" s="434"/>
      <c r="Y23" s="434"/>
      <c r="Z23" s="434"/>
      <c r="AA23" s="434"/>
      <c r="AB23" s="434"/>
      <c r="AC23" s="434"/>
      <c r="AD23" s="434"/>
      <c r="AE23" s="434"/>
      <c r="AF23" s="434"/>
      <c r="AG23" s="434"/>
      <c r="AH23" s="434"/>
      <c r="AI23" s="434"/>
      <c r="AJ23" s="434"/>
      <c r="AK23" s="434"/>
      <c r="AL23" s="434"/>
      <c r="AM23" s="434"/>
      <c r="AN23" s="434"/>
      <c r="AO23" s="434"/>
      <c r="AP23" s="434"/>
      <c r="AQ23" s="434"/>
      <c r="AR23" s="434"/>
      <c r="AS23" s="434"/>
      <c r="AT23" s="434"/>
    </row>
    <row r="24" customFormat="false" ht="12.75" hidden="false" customHeight="false" outlineLevel="0" collapsed="false">
      <c r="O24" s="434"/>
      <c r="P24" s="434"/>
      <c r="Q24" s="434"/>
      <c r="R24" s="434"/>
      <c r="S24" s="434"/>
      <c r="T24" s="434"/>
      <c r="U24" s="434"/>
      <c r="V24" s="434"/>
      <c r="W24" s="434"/>
      <c r="X24" s="434"/>
      <c r="Y24" s="434"/>
      <c r="Z24" s="434"/>
      <c r="AA24" s="434"/>
      <c r="AB24" s="434"/>
      <c r="AC24" s="434"/>
      <c r="AD24" s="434"/>
      <c r="AE24" s="434"/>
      <c r="AF24" s="434"/>
      <c r="AG24" s="434"/>
      <c r="AH24" s="434"/>
      <c r="AI24" s="434"/>
      <c r="AJ24" s="434"/>
      <c r="AK24" s="434"/>
      <c r="AL24" s="434"/>
      <c r="AM24" s="434"/>
      <c r="AN24" s="434"/>
      <c r="AO24" s="434"/>
      <c r="AP24" s="434"/>
      <c r="AQ24" s="434"/>
      <c r="AR24" s="434"/>
      <c r="AS24" s="434"/>
      <c r="AT24" s="434"/>
    </row>
    <row r="25" customFormat="false" ht="12.75" hidden="false" customHeight="false" outlineLevel="0" collapsed="false">
      <c r="O25" s="434"/>
      <c r="P25" s="434"/>
      <c r="Q25" s="434"/>
      <c r="R25" s="434"/>
      <c r="S25" s="434"/>
      <c r="T25" s="434"/>
      <c r="U25" s="434"/>
      <c r="V25" s="434"/>
      <c r="W25" s="434"/>
      <c r="X25" s="434"/>
      <c r="Y25" s="434"/>
      <c r="Z25" s="434"/>
      <c r="AA25" s="434"/>
      <c r="AB25" s="434"/>
      <c r="AC25" s="434"/>
      <c r="AD25" s="434"/>
      <c r="AE25" s="434"/>
      <c r="AF25" s="434"/>
      <c r="AG25" s="434"/>
      <c r="AH25" s="434"/>
      <c r="AI25" s="434"/>
      <c r="AJ25" s="434"/>
      <c r="AK25" s="434"/>
      <c r="AL25" s="434"/>
      <c r="AM25" s="434"/>
      <c r="AN25" s="434"/>
      <c r="AO25" s="434"/>
      <c r="AP25" s="434"/>
      <c r="AQ25" s="434"/>
      <c r="AR25" s="434"/>
      <c r="AS25" s="434"/>
      <c r="AT25" s="434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5" activeCellId="0" sqref="L5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14.28"/>
    <col collapsed="false" customWidth="true" hidden="false" outlineLevel="0" max="2" min="2" style="255" width="20.7"/>
    <col collapsed="false" customWidth="true" hidden="false" outlineLevel="0" max="3" min="3" style="255" width="6.99"/>
    <col collapsed="false" customWidth="true" hidden="false" outlineLevel="0" max="14" min="4" style="255" width="7.14"/>
    <col collapsed="false" customWidth="true" hidden="false" outlineLevel="0" max="15" min="15" style="255" width="15.28"/>
    <col collapsed="false" customWidth="true" hidden="false" outlineLevel="0" max="16" min="16" style="255" width="15.99"/>
    <col collapsed="false" customWidth="false" hidden="false" outlineLevel="0" max="17" min="17" style="255" width="9.14"/>
    <col collapsed="false" customWidth="true" hidden="false" outlineLevel="0" max="18" min="18" style="255" width="9.85"/>
    <col collapsed="false" customWidth="true" hidden="false" outlineLevel="0" max="19" min="19" style="255" width="9.7"/>
    <col collapsed="false" customWidth="true" hidden="false" outlineLevel="0" max="33" min="20" style="255" width="7.14"/>
    <col collapsed="false" customWidth="false" hidden="false" outlineLevel="0" max="34" min="34" style="255" width="9.14"/>
    <col collapsed="false" customWidth="true" hidden="false" outlineLevel="0" max="35" min="35" style="255" width="10.99"/>
    <col collapsed="false" customWidth="true" hidden="false" outlineLevel="0" max="36" min="36" style="255" width="11.13"/>
    <col collapsed="false" customWidth="true" hidden="false" outlineLevel="0" max="37" min="37" style="255" width="11.42"/>
    <col collapsed="false" customWidth="true" hidden="false" outlineLevel="0" max="38" min="38" style="255" width="13.56"/>
    <col collapsed="false" customWidth="true" hidden="false" outlineLevel="0" max="39" min="39" style="255" width="13.99"/>
    <col collapsed="false" customWidth="true" hidden="false" outlineLevel="0" max="40" min="40" style="255" width="7.99"/>
    <col collapsed="false" customWidth="false" hidden="false" outlineLevel="0" max="46" min="41" style="255" width="9.14"/>
    <col collapsed="false" customWidth="true" hidden="false" outlineLevel="0" max="47" min="47" style="255" width="11.56"/>
    <col collapsed="false" customWidth="true" hidden="false" outlineLevel="0" max="51" min="48" style="255" width="10.41"/>
    <col collapsed="false" customWidth="true" hidden="false" outlineLevel="0" max="52" min="52" style="255" width="10.99"/>
    <col collapsed="false" customWidth="false" hidden="false" outlineLevel="0" max="257" min="53" style="255" width="9.14"/>
  </cols>
  <sheetData>
    <row r="1" customFormat="false" ht="19.5" hidden="false" customHeight="true" outlineLevel="0" collapsed="false">
      <c r="A1" s="256" t="s">
        <v>0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</row>
    <row r="2" customFormat="false" ht="17.25" hidden="false" customHeight="true" outlineLevel="0" collapsed="false">
      <c r="A2" s="257" t="s">
        <v>83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S2" s="257"/>
      <c r="AT2" s="257"/>
      <c r="AU2" s="257"/>
      <c r="AV2" s="257"/>
      <c r="AW2" s="257"/>
      <c r="AX2" s="257"/>
      <c r="AY2" s="257"/>
      <c r="AZ2" s="257"/>
      <c r="BA2" s="257"/>
      <c r="BB2" s="257"/>
      <c r="BC2" s="257"/>
    </row>
    <row r="3" customFormat="false" ht="9.75" hidden="false" customHeight="true" outlineLevel="0" collapsed="false">
      <c r="A3" s="257"/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U3" s="257"/>
      <c r="AV3" s="257"/>
      <c r="AW3" s="257"/>
      <c r="AX3" s="257"/>
      <c r="AY3" s="257"/>
      <c r="AZ3" s="257"/>
      <c r="BA3" s="257"/>
      <c r="BB3" s="257"/>
      <c r="BC3" s="257"/>
    </row>
    <row r="4" customFormat="false" ht="72" hidden="false" customHeight="true" outlineLevel="0" collapsed="false">
      <c r="A4" s="258" t="s">
        <v>2</v>
      </c>
      <c r="B4" s="258"/>
      <c r="C4" s="259" t="s">
        <v>3</v>
      </c>
      <c r="D4" s="260" t="s">
        <v>4</v>
      </c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525" t="s">
        <v>84</v>
      </c>
      <c r="P4" s="525"/>
      <c r="Q4" s="261" t="s">
        <v>5</v>
      </c>
      <c r="R4" s="261"/>
      <c r="S4" s="261"/>
      <c r="T4" s="262" t="s">
        <v>6</v>
      </c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3" t="s">
        <v>7</v>
      </c>
      <c r="AI4" s="264" t="s">
        <v>8</v>
      </c>
      <c r="AJ4" s="264"/>
      <c r="AK4" s="264" t="s">
        <v>9</v>
      </c>
      <c r="AL4" s="264"/>
      <c r="AM4" s="264"/>
      <c r="AN4" s="264" t="s">
        <v>10</v>
      </c>
      <c r="AO4" s="264"/>
      <c r="AP4" s="264"/>
      <c r="AQ4" s="265" t="s">
        <v>11</v>
      </c>
      <c r="AR4" s="265"/>
      <c r="AS4" s="266" t="s">
        <v>12</v>
      </c>
      <c r="AT4" s="266" t="s">
        <v>13</v>
      </c>
      <c r="AU4" s="262" t="s">
        <v>14</v>
      </c>
      <c r="AV4" s="262"/>
      <c r="AW4" s="262"/>
      <c r="AX4" s="262"/>
      <c r="AY4" s="262"/>
      <c r="AZ4" s="262"/>
      <c r="BA4" s="264" t="s">
        <v>15</v>
      </c>
      <c r="BB4" s="264"/>
      <c r="BC4" s="264"/>
    </row>
    <row r="5" customFormat="false" ht="138" hidden="false" customHeight="true" outlineLevel="0" collapsed="false">
      <c r="A5" s="258"/>
      <c r="B5" s="258"/>
      <c r="C5" s="259"/>
      <c r="D5" s="267" t="s">
        <v>16</v>
      </c>
      <c r="E5" s="267"/>
      <c r="F5" s="267"/>
      <c r="G5" s="267"/>
      <c r="H5" s="267"/>
      <c r="I5" s="267"/>
      <c r="J5" s="267"/>
      <c r="K5" s="267"/>
      <c r="L5" s="260" t="s">
        <v>17</v>
      </c>
      <c r="M5" s="260"/>
      <c r="N5" s="260"/>
      <c r="O5" s="525"/>
      <c r="P5" s="525"/>
      <c r="Q5" s="270" t="s">
        <v>18</v>
      </c>
      <c r="R5" s="270" t="s">
        <v>19</v>
      </c>
      <c r="S5" s="270" t="s">
        <v>20</v>
      </c>
      <c r="T5" s="271" t="s">
        <v>21</v>
      </c>
      <c r="U5" s="272" t="s">
        <v>22</v>
      </c>
      <c r="V5" s="273" t="s">
        <v>23</v>
      </c>
      <c r="W5" s="274" t="s">
        <v>24</v>
      </c>
      <c r="X5" s="275" t="s">
        <v>25</v>
      </c>
      <c r="Y5" s="276" t="s">
        <v>26</v>
      </c>
      <c r="Z5" s="277" t="s">
        <v>27</v>
      </c>
      <c r="AA5" s="278" t="s">
        <v>28</v>
      </c>
      <c r="AB5" s="279" t="s">
        <v>29</v>
      </c>
      <c r="AC5" s="280" t="s">
        <v>30</v>
      </c>
      <c r="AD5" s="281" t="s">
        <v>31</v>
      </c>
      <c r="AE5" s="279" t="s">
        <v>28</v>
      </c>
      <c r="AF5" s="279" t="s">
        <v>29</v>
      </c>
      <c r="AG5" s="280" t="s">
        <v>30</v>
      </c>
      <c r="AH5" s="263"/>
      <c r="AI5" s="282" t="s">
        <v>32</v>
      </c>
      <c r="AJ5" s="283" t="s">
        <v>33</v>
      </c>
      <c r="AK5" s="263" t="s">
        <v>34</v>
      </c>
      <c r="AL5" s="284" t="s">
        <v>35</v>
      </c>
      <c r="AM5" s="284" t="s">
        <v>36</v>
      </c>
      <c r="AN5" s="285" t="s">
        <v>37</v>
      </c>
      <c r="AO5" s="284" t="s">
        <v>38</v>
      </c>
      <c r="AP5" s="286" t="s">
        <v>39</v>
      </c>
      <c r="AQ5" s="287" t="s">
        <v>40</v>
      </c>
      <c r="AR5" s="284" t="s">
        <v>41</v>
      </c>
      <c r="AS5" s="266"/>
      <c r="AT5" s="266"/>
      <c r="AU5" s="288" t="s">
        <v>42</v>
      </c>
      <c r="AV5" s="288"/>
      <c r="AW5" s="289" t="s">
        <v>43</v>
      </c>
      <c r="AX5" s="289"/>
      <c r="AY5" s="289" t="s">
        <v>44</v>
      </c>
      <c r="AZ5" s="289"/>
      <c r="BA5" s="290" t="s">
        <v>45</v>
      </c>
      <c r="BB5" s="284" t="s">
        <v>46</v>
      </c>
      <c r="BC5" s="284" t="s">
        <v>47</v>
      </c>
    </row>
    <row r="6" customFormat="false" ht="35.25" hidden="false" customHeight="true" outlineLevel="0" collapsed="false">
      <c r="A6" s="258"/>
      <c r="B6" s="258"/>
      <c r="C6" s="259"/>
      <c r="D6" s="260" t="s">
        <v>48</v>
      </c>
      <c r="E6" s="260"/>
      <c r="F6" s="260"/>
      <c r="G6" s="260"/>
      <c r="H6" s="260" t="s">
        <v>49</v>
      </c>
      <c r="I6" s="260"/>
      <c r="J6" s="260"/>
      <c r="K6" s="260"/>
      <c r="L6" s="260"/>
      <c r="M6" s="260"/>
      <c r="N6" s="260"/>
      <c r="O6" s="525"/>
      <c r="P6" s="525"/>
      <c r="Q6" s="270"/>
      <c r="R6" s="270"/>
      <c r="S6" s="270"/>
      <c r="T6" s="271"/>
      <c r="U6" s="272"/>
      <c r="V6" s="273"/>
      <c r="W6" s="274"/>
      <c r="X6" s="275"/>
      <c r="Y6" s="276"/>
      <c r="Z6" s="277"/>
      <c r="AA6" s="278"/>
      <c r="AB6" s="279"/>
      <c r="AC6" s="280"/>
      <c r="AD6" s="281"/>
      <c r="AE6" s="279"/>
      <c r="AF6" s="279"/>
      <c r="AG6" s="280"/>
      <c r="AH6" s="263"/>
      <c r="AI6" s="282"/>
      <c r="AJ6" s="283"/>
      <c r="AK6" s="283"/>
      <c r="AL6" s="284"/>
      <c r="AM6" s="284"/>
      <c r="AN6" s="285"/>
      <c r="AO6" s="284"/>
      <c r="AP6" s="284"/>
      <c r="AQ6" s="287"/>
      <c r="AR6" s="284"/>
      <c r="AS6" s="266"/>
      <c r="AT6" s="266"/>
      <c r="AU6" s="291" t="s">
        <v>50</v>
      </c>
      <c r="AV6" s="292" t="s">
        <v>51</v>
      </c>
      <c r="AW6" s="291" t="s">
        <v>50</v>
      </c>
      <c r="AX6" s="292" t="s">
        <v>51</v>
      </c>
      <c r="AY6" s="293" t="s">
        <v>50</v>
      </c>
      <c r="AZ6" s="294" t="s">
        <v>51</v>
      </c>
      <c r="BA6" s="290"/>
      <c r="BB6" s="284"/>
      <c r="BC6" s="284"/>
    </row>
    <row r="7" customFormat="false" ht="126.75" hidden="false" customHeight="true" outlineLevel="0" collapsed="false">
      <c r="A7" s="258"/>
      <c r="B7" s="258"/>
      <c r="C7" s="259"/>
      <c r="D7" s="295" t="s">
        <v>52</v>
      </c>
      <c r="E7" s="296" t="s">
        <v>24</v>
      </c>
      <c r="F7" s="296" t="s">
        <v>53</v>
      </c>
      <c r="G7" s="297" t="s">
        <v>26</v>
      </c>
      <c r="H7" s="298" t="s">
        <v>52</v>
      </c>
      <c r="I7" s="296" t="s">
        <v>24</v>
      </c>
      <c r="J7" s="296" t="s">
        <v>53</v>
      </c>
      <c r="K7" s="297" t="s">
        <v>26</v>
      </c>
      <c r="L7" s="298" t="s">
        <v>24</v>
      </c>
      <c r="M7" s="296" t="s">
        <v>53</v>
      </c>
      <c r="N7" s="297" t="s">
        <v>26</v>
      </c>
      <c r="O7" s="526" t="s">
        <v>54</v>
      </c>
      <c r="P7" s="527" t="s">
        <v>55</v>
      </c>
      <c r="Q7" s="270"/>
      <c r="R7" s="270"/>
      <c r="S7" s="270"/>
      <c r="T7" s="271"/>
      <c r="U7" s="272"/>
      <c r="V7" s="273"/>
      <c r="W7" s="274"/>
      <c r="X7" s="275"/>
      <c r="Y7" s="276"/>
      <c r="Z7" s="277"/>
      <c r="AA7" s="278"/>
      <c r="AB7" s="279"/>
      <c r="AC7" s="280"/>
      <c r="AD7" s="281"/>
      <c r="AE7" s="279"/>
      <c r="AF7" s="279"/>
      <c r="AG7" s="280"/>
      <c r="AH7" s="263"/>
      <c r="AI7" s="282"/>
      <c r="AJ7" s="283"/>
      <c r="AK7" s="283"/>
      <c r="AL7" s="284"/>
      <c r="AM7" s="284"/>
      <c r="AN7" s="285"/>
      <c r="AO7" s="284"/>
      <c r="AP7" s="284"/>
      <c r="AQ7" s="287"/>
      <c r="AR7" s="284"/>
      <c r="AS7" s="266"/>
      <c r="AT7" s="266"/>
      <c r="AU7" s="291"/>
      <c r="AV7" s="292"/>
      <c r="AW7" s="291"/>
      <c r="AX7" s="292"/>
      <c r="AY7" s="293"/>
      <c r="AZ7" s="294"/>
      <c r="BA7" s="290"/>
      <c r="BB7" s="284"/>
      <c r="BC7" s="284"/>
    </row>
    <row r="8" customFormat="false" ht="51.75" hidden="true" customHeight="true" outlineLevel="0" collapsed="false">
      <c r="A8" s="258"/>
      <c r="B8" s="258"/>
      <c r="C8" s="259"/>
      <c r="D8" s="299" t="s">
        <v>70</v>
      </c>
      <c r="E8" s="299"/>
      <c r="F8" s="299"/>
      <c r="G8" s="299"/>
      <c r="H8" s="299" t="s">
        <v>70</v>
      </c>
      <c r="I8" s="299"/>
      <c r="J8" s="299"/>
      <c r="K8" s="299"/>
      <c r="L8" s="299" t="s">
        <v>71</v>
      </c>
      <c r="M8" s="299"/>
      <c r="N8" s="299"/>
      <c r="O8" s="526"/>
      <c r="P8" s="527"/>
      <c r="Q8" s="270"/>
      <c r="R8" s="270"/>
      <c r="S8" s="270"/>
      <c r="T8" s="271"/>
      <c r="U8" s="272"/>
      <c r="V8" s="273"/>
      <c r="W8" s="301" t="s">
        <v>58</v>
      </c>
      <c r="X8" s="301"/>
      <c r="Y8" s="301"/>
      <c r="Z8" s="302" t="s">
        <v>59</v>
      </c>
      <c r="AA8" s="302"/>
      <c r="AB8" s="302"/>
      <c r="AC8" s="302"/>
      <c r="AD8" s="302" t="s">
        <v>60</v>
      </c>
      <c r="AE8" s="302"/>
      <c r="AF8" s="302"/>
      <c r="AG8" s="302"/>
      <c r="AH8" s="263"/>
      <c r="AI8" s="282"/>
      <c r="AJ8" s="283"/>
      <c r="AK8" s="263"/>
      <c r="AL8" s="284"/>
      <c r="AM8" s="284"/>
      <c r="AN8" s="285"/>
      <c r="AO8" s="284"/>
      <c r="AP8" s="286"/>
      <c r="AQ8" s="287"/>
      <c r="AR8" s="284"/>
      <c r="AS8" s="266"/>
      <c r="AT8" s="266"/>
      <c r="AU8" s="291"/>
      <c r="AV8" s="292"/>
      <c r="AW8" s="291"/>
      <c r="AX8" s="292"/>
      <c r="AY8" s="293"/>
      <c r="AZ8" s="294"/>
      <c r="BA8" s="290"/>
      <c r="BB8" s="284"/>
      <c r="BC8" s="284"/>
    </row>
    <row r="9" customFormat="false" ht="17.25" hidden="false" customHeight="true" outlineLevel="0" collapsed="false">
      <c r="A9" s="303" t="n">
        <v>1</v>
      </c>
      <c r="B9" s="303"/>
      <c r="C9" s="304" t="n">
        <v>2</v>
      </c>
      <c r="D9" s="548" t="n">
        <v>3</v>
      </c>
      <c r="E9" s="549" t="n">
        <v>4</v>
      </c>
      <c r="F9" s="549" t="n">
        <v>5</v>
      </c>
      <c r="G9" s="549" t="n">
        <v>6</v>
      </c>
      <c r="H9" s="550" t="n">
        <v>7</v>
      </c>
      <c r="I9" s="549" t="n">
        <v>8</v>
      </c>
      <c r="J9" s="549" t="n">
        <v>9</v>
      </c>
      <c r="K9" s="549" t="n">
        <v>10</v>
      </c>
      <c r="L9" s="550" t="n">
        <v>11</v>
      </c>
      <c r="M9" s="549" t="n">
        <v>12</v>
      </c>
      <c r="N9" s="549" t="n">
        <v>13</v>
      </c>
      <c r="O9" s="551" t="n">
        <v>14</v>
      </c>
      <c r="P9" s="552" t="n">
        <v>15</v>
      </c>
      <c r="Q9" s="547" t="n">
        <v>16</v>
      </c>
      <c r="R9" s="553" t="n">
        <v>17</v>
      </c>
      <c r="S9" s="553" t="n">
        <v>18</v>
      </c>
      <c r="T9" s="553" t="n">
        <v>19</v>
      </c>
      <c r="U9" s="554" t="n">
        <v>20</v>
      </c>
      <c r="V9" s="547" t="n">
        <v>21</v>
      </c>
      <c r="W9" s="555" t="n">
        <v>22</v>
      </c>
      <c r="X9" s="556" t="n">
        <v>23</v>
      </c>
      <c r="Y9" s="557" t="n">
        <v>24</v>
      </c>
      <c r="Z9" s="558" t="n">
        <v>25</v>
      </c>
      <c r="AA9" s="559" t="n">
        <v>26</v>
      </c>
      <c r="AB9" s="559" t="n">
        <v>27</v>
      </c>
      <c r="AC9" s="560" t="n">
        <v>28</v>
      </c>
      <c r="AD9" s="558" t="n">
        <v>29</v>
      </c>
      <c r="AE9" s="561" t="n">
        <v>30</v>
      </c>
      <c r="AF9" s="562" t="n">
        <v>31</v>
      </c>
      <c r="AG9" s="560" t="n">
        <v>32</v>
      </c>
      <c r="AH9" s="563" t="n">
        <v>33</v>
      </c>
      <c r="AI9" s="564" t="n">
        <v>34</v>
      </c>
      <c r="AJ9" s="564" t="n">
        <v>35</v>
      </c>
      <c r="AK9" s="563" t="n">
        <v>36</v>
      </c>
      <c r="AL9" s="563" t="n">
        <v>37</v>
      </c>
      <c r="AM9" s="563" t="n">
        <v>38</v>
      </c>
      <c r="AN9" s="564" t="n">
        <v>39</v>
      </c>
      <c r="AO9" s="563" t="n">
        <v>40</v>
      </c>
      <c r="AP9" s="564" t="n">
        <v>41</v>
      </c>
      <c r="AQ9" s="564" t="n">
        <v>42</v>
      </c>
      <c r="AR9" s="563" t="n">
        <v>43</v>
      </c>
      <c r="AS9" s="563" t="n">
        <v>44</v>
      </c>
      <c r="AT9" s="563" t="n">
        <v>45</v>
      </c>
      <c r="AU9" s="565" t="n">
        <v>46</v>
      </c>
      <c r="AV9" s="566" t="n">
        <v>47</v>
      </c>
      <c r="AW9" s="567" t="n">
        <v>48</v>
      </c>
      <c r="AX9" s="566" t="n">
        <v>49</v>
      </c>
      <c r="AY9" s="568" t="n">
        <v>50</v>
      </c>
      <c r="AZ9" s="569" t="n">
        <v>51</v>
      </c>
      <c r="BA9" s="563" t="n">
        <v>52</v>
      </c>
      <c r="BB9" s="563" t="n">
        <v>53</v>
      </c>
      <c r="BC9" s="563" t="n">
        <v>54</v>
      </c>
      <c r="BD9" s="325"/>
    </row>
    <row r="10" s="355" customFormat="true" ht="27" hidden="false" customHeight="true" outlineLevel="0" collapsed="false">
      <c r="A10" s="326" t="s">
        <v>61</v>
      </c>
      <c r="B10" s="326"/>
      <c r="C10" s="600" t="n">
        <f aca="false">IF(AND(SUM(D10:N10)+Q10=SUM(O10:P10))=TRUE(),SUM(O10:P10),"HIBA")</f>
        <v>0</v>
      </c>
      <c r="D10" s="572"/>
      <c r="E10" s="572"/>
      <c r="F10" s="572"/>
      <c r="G10" s="572"/>
      <c r="H10" s="572"/>
      <c r="I10" s="572"/>
      <c r="J10" s="572"/>
      <c r="K10" s="572"/>
      <c r="L10" s="572"/>
      <c r="M10" s="582"/>
      <c r="N10" s="572"/>
      <c r="O10" s="573"/>
      <c r="P10" s="573"/>
      <c r="Q10" s="572"/>
      <c r="R10" s="572"/>
      <c r="S10" s="572"/>
      <c r="T10" s="572"/>
      <c r="U10" s="574" t="n">
        <f aca="false">SUM(V10:AG10)</f>
        <v>0</v>
      </c>
      <c r="V10" s="572"/>
      <c r="W10" s="575"/>
      <c r="X10" s="575"/>
      <c r="Y10" s="575"/>
      <c r="Z10" s="575"/>
      <c r="AA10" s="575"/>
      <c r="AB10" s="575"/>
      <c r="AC10" s="575"/>
      <c r="AD10" s="575"/>
      <c r="AE10" s="575"/>
      <c r="AF10" s="575"/>
      <c r="AG10" s="575"/>
      <c r="AH10" s="576"/>
      <c r="AI10" s="577"/>
      <c r="AJ10" s="577"/>
      <c r="AK10" s="578"/>
      <c r="AL10" s="576"/>
      <c r="AM10" s="576"/>
      <c r="AN10" s="578"/>
      <c r="AO10" s="576"/>
      <c r="AP10" s="576"/>
      <c r="AQ10" s="576"/>
      <c r="AR10" s="576"/>
      <c r="AS10" s="576"/>
      <c r="AT10" s="576"/>
      <c r="AU10" s="579"/>
      <c r="AV10" s="579"/>
      <c r="AW10" s="579"/>
      <c r="AX10" s="579"/>
      <c r="AY10" s="579"/>
      <c r="AZ10" s="579"/>
      <c r="BA10" s="576"/>
      <c r="BB10" s="576"/>
      <c r="BC10" s="576"/>
    </row>
    <row r="11" s="355" customFormat="true" ht="27" hidden="false" customHeight="true" outlineLevel="0" collapsed="false">
      <c r="A11" s="356" t="s">
        <v>62</v>
      </c>
      <c r="B11" s="356"/>
      <c r="C11" s="601" t="n">
        <f aca="false">IF(AND(SUM(D11:N11)+Q11=SUM(O11:P11))=TRUE(),SUM(O11:P11),"HIBA")</f>
        <v>0</v>
      </c>
      <c r="D11" s="582"/>
      <c r="E11" s="582"/>
      <c r="F11" s="582"/>
      <c r="G11" s="582"/>
      <c r="H11" s="582"/>
      <c r="I11" s="582"/>
      <c r="J11" s="582"/>
      <c r="K11" s="582"/>
      <c r="L11" s="572"/>
      <c r="N11" s="582"/>
      <c r="O11" s="573"/>
      <c r="P11" s="573"/>
      <c r="Q11" s="582"/>
      <c r="R11" s="582"/>
      <c r="S11" s="582"/>
      <c r="T11" s="582"/>
      <c r="U11" s="584" t="n">
        <f aca="false">SUM(V11:AG11)</f>
        <v>0</v>
      </c>
      <c r="V11" s="582"/>
      <c r="W11" s="585"/>
      <c r="X11" s="585"/>
      <c r="Y11" s="585"/>
      <c r="Z11" s="585"/>
      <c r="AA11" s="585"/>
      <c r="AB11" s="585"/>
      <c r="AC11" s="585"/>
      <c r="AD11" s="585"/>
      <c r="AE11" s="585"/>
      <c r="AF11" s="585"/>
      <c r="AG11" s="585"/>
      <c r="AH11" s="586"/>
      <c r="AI11" s="587"/>
      <c r="AJ11" s="587"/>
      <c r="AK11" s="588"/>
      <c r="AL11" s="589"/>
      <c r="AM11" s="589"/>
      <c r="AN11" s="588"/>
      <c r="AO11" s="589"/>
      <c r="AP11" s="589"/>
      <c r="AQ11" s="589"/>
      <c r="AR11" s="589"/>
      <c r="AS11" s="589"/>
      <c r="AT11" s="589"/>
      <c r="AU11" s="589"/>
      <c r="AV11" s="589"/>
      <c r="AW11" s="589"/>
      <c r="AX11" s="589"/>
      <c r="AY11" s="589"/>
      <c r="AZ11" s="589"/>
      <c r="BA11" s="589"/>
      <c r="BB11" s="589"/>
      <c r="BC11" s="589"/>
    </row>
    <row r="12" s="355" customFormat="true" ht="33" hidden="false" customHeight="true" outlineLevel="0" collapsed="false">
      <c r="A12" s="356" t="s">
        <v>63</v>
      </c>
      <c r="B12" s="356"/>
      <c r="C12" s="602" t="n">
        <f aca="false">IF(AND(SUM(D12:N12)+Q12=SUM(O12:P12))=TRUE(),SUM(O12:P12),"HIBA")</f>
        <v>1</v>
      </c>
      <c r="D12" s="572" t="n">
        <v>0</v>
      </c>
      <c r="E12" s="572" t="n">
        <v>0</v>
      </c>
      <c r="F12" s="572" t="n">
        <v>0</v>
      </c>
      <c r="G12" s="572" t="n">
        <v>0</v>
      </c>
      <c r="H12" s="572" t="n">
        <v>1</v>
      </c>
      <c r="I12" s="572" t="n">
        <v>0</v>
      </c>
      <c r="J12" s="572" t="n">
        <v>0</v>
      </c>
      <c r="K12" s="572" t="n">
        <v>0</v>
      </c>
      <c r="L12" s="590" t="n">
        <v>0</v>
      </c>
      <c r="M12" s="572" t="n">
        <v>0</v>
      </c>
      <c r="N12" s="572" t="n">
        <v>0</v>
      </c>
      <c r="O12" s="573" t="n">
        <v>1</v>
      </c>
      <c r="P12" s="573" t="n">
        <v>0</v>
      </c>
      <c r="Q12" s="572" t="n">
        <v>0</v>
      </c>
      <c r="R12" s="572" t="n">
        <v>0</v>
      </c>
      <c r="S12" s="572" t="n">
        <v>0</v>
      </c>
      <c r="T12" s="572" t="n">
        <v>0</v>
      </c>
      <c r="U12" s="574" t="n">
        <f aca="false">SUM(V12:AG12)</f>
        <v>0</v>
      </c>
      <c r="V12" s="572" t="n">
        <v>0</v>
      </c>
      <c r="W12" s="575" t="n">
        <v>0</v>
      </c>
      <c r="X12" s="575" t="n">
        <v>0</v>
      </c>
      <c r="Y12" s="575" t="n">
        <v>0</v>
      </c>
      <c r="Z12" s="575" t="n">
        <v>0</v>
      </c>
      <c r="AA12" s="575" t="n">
        <v>0</v>
      </c>
      <c r="AB12" s="575" t="n">
        <v>0</v>
      </c>
      <c r="AC12" s="575" t="n">
        <v>0</v>
      </c>
      <c r="AD12" s="575" t="n">
        <v>0</v>
      </c>
      <c r="AE12" s="575" t="n">
        <v>0</v>
      </c>
      <c r="AF12" s="575" t="n">
        <v>0</v>
      </c>
      <c r="AG12" s="575" t="n">
        <v>0</v>
      </c>
      <c r="AH12" s="576" t="n">
        <v>0</v>
      </c>
      <c r="AI12" s="577" t="n">
        <v>12</v>
      </c>
      <c r="AJ12" s="577" t="n">
        <v>20</v>
      </c>
      <c r="AK12" s="578" t="n">
        <v>5000</v>
      </c>
      <c r="AL12" s="576" t="n">
        <v>5000</v>
      </c>
      <c r="AM12" s="576" t="n">
        <v>5000</v>
      </c>
      <c r="AN12" s="578" t="n">
        <v>0</v>
      </c>
      <c r="AO12" s="576" t="n">
        <v>0</v>
      </c>
      <c r="AP12" s="576" t="n">
        <v>0</v>
      </c>
      <c r="AQ12" s="576" t="n">
        <v>1</v>
      </c>
      <c r="AR12" s="576" t="n">
        <v>0</v>
      </c>
      <c r="AS12" s="576" t="n">
        <v>0</v>
      </c>
      <c r="AT12" s="576" t="n">
        <v>1</v>
      </c>
      <c r="AU12" s="579" t="n">
        <v>0</v>
      </c>
      <c r="AV12" s="579" t="n">
        <v>0</v>
      </c>
      <c r="AW12" s="579" t="n">
        <v>0</v>
      </c>
      <c r="AX12" s="579" t="n">
        <v>0</v>
      </c>
      <c r="AY12" s="579" t="n">
        <v>1</v>
      </c>
      <c r="AZ12" s="579" t="n">
        <v>0</v>
      </c>
      <c r="BA12" s="576" t="n">
        <v>0</v>
      </c>
      <c r="BB12" s="576" t="n">
        <v>0</v>
      </c>
      <c r="BC12" s="576" t="n">
        <v>0</v>
      </c>
    </row>
    <row r="13" s="355" customFormat="true" ht="27" hidden="false" customHeight="true" outlineLevel="0" collapsed="false">
      <c r="A13" s="356" t="s">
        <v>64</v>
      </c>
      <c r="B13" s="356"/>
      <c r="C13" s="1" t="n">
        <f aca="false">IF(AND(SUM(D13:N13)+Q13=SUM(O13:P13))=TRUE(),SUM(O13:P13),"HIBA")</f>
        <v>0</v>
      </c>
      <c r="D13" s="582"/>
      <c r="E13" s="582"/>
      <c r="F13" s="582"/>
      <c r="G13" s="582"/>
      <c r="H13" s="582"/>
      <c r="I13" s="582"/>
      <c r="J13" s="582"/>
      <c r="K13" s="582"/>
      <c r="L13" s="582"/>
      <c r="M13" s="582"/>
      <c r="N13" s="582"/>
      <c r="O13" s="573"/>
      <c r="P13" s="573"/>
      <c r="Q13" s="582"/>
      <c r="R13" s="582"/>
      <c r="S13" s="582"/>
      <c r="T13" s="582"/>
      <c r="U13" s="592" t="n">
        <f aca="false">SUM(V13:AG13)</f>
        <v>0</v>
      </c>
      <c r="V13" s="582"/>
      <c r="W13" s="585"/>
      <c r="X13" s="585"/>
      <c r="Y13" s="585"/>
      <c r="Z13" s="585"/>
      <c r="AA13" s="585"/>
      <c r="AB13" s="585"/>
      <c r="AC13" s="585"/>
      <c r="AD13" s="585"/>
      <c r="AE13" s="585"/>
      <c r="AF13" s="585"/>
      <c r="AG13" s="585"/>
      <c r="AH13" s="586"/>
      <c r="AI13" s="587"/>
      <c r="AJ13" s="587"/>
      <c r="AK13" s="588"/>
      <c r="AL13" s="589"/>
      <c r="AM13" s="589"/>
      <c r="AN13" s="588"/>
      <c r="AO13" s="589"/>
      <c r="AP13" s="589"/>
      <c r="AQ13" s="589"/>
      <c r="AR13" s="589"/>
      <c r="AS13" s="589"/>
      <c r="AT13" s="589"/>
      <c r="AU13" s="589"/>
      <c r="AV13" s="589"/>
      <c r="AW13" s="589"/>
      <c r="AX13" s="589"/>
      <c r="AY13" s="589"/>
      <c r="AZ13" s="589"/>
      <c r="BA13" s="589"/>
      <c r="BB13" s="589"/>
      <c r="BC13" s="589"/>
    </row>
    <row r="14" s="355" customFormat="true" ht="32.25" hidden="false" customHeight="true" outlineLevel="0" collapsed="false">
      <c r="A14" s="356" t="s">
        <v>65</v>
      </c>
      <c r="B14" s="356"/>
      <c r="C14" s="600" t="n">
        <f aca="false">IF(AND(SUM(D14:N14)+Q14=SUM(O14:P14))=TRUE(),SUM(O14:P14),"HIBA")</f>
        <v>0</v>
      </c>
      <c r="D14" s="572"/>
      <c r="E14" s="572"/>
      <c r="F14" s="572"/>
      <c r="G14" s="572"/>
      <c r="H14" s="572"/>
      <c r="I14" s="572"/>
      <c r="J14" s="572"/>
      <c r="K14" s="572"/>
      <c r="L14" s="572"/>
      <c r="M14" s="572"/>
      <c r="N14" s="572"/>
      <c r="O14" s="573"/>
      <c r="P14" s="573"/>
      <c r="Q14" s="572"/>
      <c r="R14" s="572"/>
      <c r="S14" s="572"/>
      <c r="T14" s="572"/>
      <c r="U14" s="574" t="n">
        <f aca="false">SUM(V14:AG14)</f>
        <v>0</v>
      </c>
      <c r="V14" s="572"/>
      <c r="W14" s="575"/>
      <c r="X14" s="575"/>
      <c r="Y14" s="575"/>
      <c r="Z14" s="575"/>
      <c r="AA14" s="575"/>
      <c r="AB14" s="575"/>
      <c r="AC14" s="575"/>
      <c r="AD14" s="575"/>
      <c r="AE14" s="575"/>
      <c r="AF14" s="575"/>
      <c r="AG14" s="575"/>
      <c r="AH14" s="576"/>
      <c r="AI14" s="577"/>
      <c r="AJ14" s="577"/>
      <c r="AK14" s="578"/>
      <c r="AL14" s="576"/>
      <c r="AM14" s="576"/>
      <c r="AN14" s="578"/>
      <c r="AO14" s="576"/>
      <c r="AP14" s="576"/>
      <c r="AQ14" s="576"/>
      <c r="AR14" s="576"/>
      <c r="AS14" s="576"/>
      <c r="AT14" s="576"/>
      <c r="AU14" s="579"/>
      <c r="AV14" s="579"/>
      <c r="AW14" s="579"/>
      <c r="AX14" s="579"/>
      <c r="AY14" s="579"/>
      <c r="AZ14" s="579"/>
      <c r="BA14" s="576"/>
      <c r="BB14" s="576"/>
      <c r="BC14" s="576"/>
    </row>
    <row r="15" s="355" customFormat="true" ht="35.25" hidden="false" customHeight="true" outlineLevel="0" collapsed="false">
      <c r="A15" s="356" t="s">
        <v>66</v>
      </c>
      <c r="B15" s="356"/>
      <c r="C15" s="601" t="n">
        <f aca="false">IF(AND(SUM(D15:N15)+Q15=SUM(O15:P15))=TRUE(),SUM(O15:P15),"HIBA")</f>
        <v>0</v>
      </c>
      <c r="D15" s="582"/>
      <c r="E15" s="582"/>
      <c r="F15" s="582"/>
      <c r="G15" s="582"/>
      <c r="H15" s="582"/>
      <c r="I15" s="582"/>
      <c r="J15" s="582"/>
      <c r="K15" s="582"/>
      <c r="L15" s="582"/>
      <c r="M15" s="582"/>
      <c r="N15" s="582"/>
      <c r="O15" s="573"/>
      <c r="P15" s="573"/>
      <c r="Q15" s="582"/>
      <c r="R15" s="582"/>
      <c r="S15" s="582"/>
      <c r="T15" s="582"/>
      <c r="U15" s="592" t="n">
        <f aca="false">SUM(V15:AG15)</f>
        <v>0</v>
      </c>
      <c r="V15" s="582"/>
      <c r="W15" s="585"/>
      <c r="X15" s="585"/>
      <c r="Y15" s="585"/>
      <c r="Z15" s="585"/>
      <c r="AA15" s="585"/>
      <c r="AB15" s="585"/>
      <c r="AC15" s="585"/>
      <c r="AD15" s="585"/>
      <c r="AE15" s="585"/>
      <c r="AF15" s="585"/>
      <c r="AG15" s="592"/>
      <c r="AH15" s="589"/>
      <c r="AI15" s="589"/>
      <c r="AJ15" s="587"/>
      <c r="AK15" s="588"/>
      <c r="AL15" s="589"/>
      <c r="AM15" s="589"/>
      <c r="AN15" s="588"/>
      <c r="AO15" s="589"/>
      <c r="AP15" s="589"/>
      <c r="AQ15" s="589"/>
      <c r="AR15" s="589"/>
      <c r="AS15" s="589"/>
      <c r="AT15" s="589"/>
      <c r="AU15" s="589"/>
      <c r="AV15" s="589"/>
      <c r="AW15" s="589"/>
      <c r="AX15" s="589"/>
      <c r="AY15" s="589"/>
      <c r="AZ15" s="589"/>
      <c r="BA15" s="589"/>
      <c r="BB15" s="589"/>
      <c r="BC15" s="589"/>
    </row>
    <row r="16" s="355" customFormat="true" ht="27" hidden="false" customHeight="true" outlineLevel="0" collapsed="false">
      <c r="A16" s="356" t="s">
        <v>67</v>
      </c>
      <c r="B16" s="356"/>
      <c r="C16" s="602" t="n">
        <f aca="false">IF(AND(SUM(D16:N16)+Q16=SUM(O16:P16))=TRUE(),SUM(O16:P16),"HIBA")</f>
        <v>2</v>
      </c>
      <c r="D16" s="572" t="n">
        <v>0</v>
      </c>
      <c r="E16" s="572" t="n">
        <v>0</v>
      </c>
      <c r="F16" s="572" t="n">
        <v>0</v>
      </c>
      <c r="G16" s="572" t="n">
        <v>0</v>
      </c>
      <c r="H16" s="572" t="n">
        <v>2</v>
      </c>
      <c r="I16" s="572" t="n">
        <v>0</v>
      </c>
      <c r="J16" s="572" t="n">
        <v>0</v>
      </c>
      <c r="K16" s="572" t="n">
        <v>0</v>
      </c>
      <c r="L16" s="572" t="n">
        <v>0</v>
      </c>
      <c r="M16" s="572" t="n">
        <v>0</v>
      </c>
      <c r="N16" s="572" t="n">
        <v>0</v>
      </c>
      <c r="O16" s="573" t="n">
        <v>2</v>
      </c>
      <c r="P16" s="573" t="n">
        <v>0</v>
      </c>
      <c r="Q16" s="572" t="n">
        <v>0</v>
      </c>
      <c r="R16" s="572" t="n">
        <v>0</v>
      </c>
      <c r="S16" s="572" t="n">
        <v>0</v>
      </c>
      <c r="T16" s="572" t="n">
        <v>0</v>
      </c>
      <c r="U16" s="574" t="n">
        <f aca="false">SUM(V16:AG16)</f>
        <v>0</v>
      </c>
      <c r="V16" s="572" t="n">
        <v>0</v>
      </c>
      <c r="W16" s="575" t="n">
        <v>0</v>
      </c>
      <c r="X16" s="575" t="n">
        <v>0</v>
      </c>
      <c r="Y16" s="575" t="n">
        <v>0</v>
      </c>
      <c r="Z16" s="575" t="n">
        <v>0</v>
      </c>
      <c r="AA16" s="575" t="n">
        <v>0</v>
      </c>
      <c r="AB16" s="575" t="n">
        <v>0</v>
      </c>
      <c r="AC16" s="575" t="n">
        <v>0</v>
      </c>
      <c r="AD16" s="575" t="n">
        <v>0</v>
      </c>
      <c r="AE16" s="575" t="n">
        <v>0</v>
      </c>
      <c r="AF16" s="575" t="n">
        <v>0</v>
      </c>
      <c r="AG16" s="575" t="n">
        <v>0</v>
      </c>
      <c r="AH16" s="576" t="n">
        <v>0</v>
      </c>
      <c r="AI16" s="577" t="n">
        <v>10</v>
      </c>
      <c r="AJ16" s="577" t="n">
        <v>12</v>
      </c>
      <c r="AK16" s="578" t="n">
        <v>4000</v>
      </c>
      <c r="AL16" s="576" t="n">
        <v>8000</v>
      </c>
      <c r="AM16" s="576" t="n">
        <v>8000</v>
      </c>
      <c r="AN16" s="578" t="n">
        <v>0</v>
      </c>
      <c r="AO16" s="576" t="n">
        <v>0</v>
      </c>
      <c r="AP16" s="576" t="n">
        <v>0</v>
      </c>
      <c r="AQ16" s="576" t="n">
        <v>2</v>
      </c>
      <c r="AR16" s="576" t="n">
        <v>0</v>
      </c>
      <c r="AS16" s="576" t="n">
        <v>0</v>
      </c>
      <c r="AT16" s="576" t="n">
        <v>2</v>
      </c>
      <c r="AU16" s="579" t="n">
        <v>0</v>
      </c>
      <c r="AV16" s="579" t="n">
        <v>0</v>
      </c>
      <c r="AW16" s="579" t="n">
        <v>0</v>
      </c>
      <c r="AX16" s="579" t="n">
        <v>0</v>
      </c>
      <c r="AY16" s="579" t="n">
        <v>2</v>
      </c>
      <c r="AZ16" s="579" t="n">
        <v>0</v>
      </c>
      <c r="BA16" s="576" t="n">
        <v>0</v>
      </c>
      <c r="BB16" s="576" t="n">
        <v>0</v>
      </c>
      <c r="BC16" s="576" t="n">
        <v>0</v>
      </c>
    </row>
    <row r="17" customFormat="false" ht="24.75" hidden="false" customHeight="true" outlineLevel="0" collapsed="false">
      <c r="A17" s="422" t="s">
        <v>68</v>
      </c>
      <c r="B17" s="422"/>
      <c r="C17" s="543" t="n">
        <f aca="false">IF(AND(SUM(D17:N17)+Q17=SUM(O17:P17))=TRUE(),SUM(O17:P17),"HIBA")</f>
        <v>3</v>
      </c>
      <c r="D17" s="603" t="n">
        <f aca="false">SUM(D10:D16)</f>
        <v>0</v>
      </c>
      <c r="E17" s="603" t="n">
        <f aca="false">SUM(E10:E16)</f>
        <v>0</v>
      </c>
      <c r="F17" s="603" t="n">
        <f aca="false">SUM(F10:F16)</f>
        <v>0</v>
      </c>
      <c r="G17" s="603" t="n">
        <f aca="false">SUM(G10:G16)</f>
        <v>0</v>
      </c>
      <c r="H17" s="603" t="n">
        <f aca="false">SUM(H10:H16)</f>
        <v>3</v>
      </c>
      <c r="I17" s="603" t="n">
        <f aca="false">SUM(I10:I16)</f>
        <v>0</v>
      </c>
      <c r="J17" s="603" t="n">
        <f aca="false">SUM(J10:J16)</f>
        <v>0</v>
      </c>
      <c r="K17" s="603" t="n">
        <f aca="false">SUM(K10:K16)</f>
        <v>0</v>
      </c>
      <c r="L17" s="603" t="n">
        <f aca="false">SUM(L10:L16)</f>
        <v>0</v>
      </c>
      <c r="M17" s="603" t="n">
        <f aca="false">SUM(M10:M16)</f>
        <v>0</v>
      </c>
      <c r="N17" s="603" t="n">
        <f aca="false">SUM(N10:N16)</f>
        <v>0</v>
      </c>
      <c r="O17" s="604" t="n">
        <f aca="false">SUM(O10:O16)</f>
        <v>3</v>
      </c>
      <c r="P17" s="604" t="n">
        <f aca="false">SUM(P10:P16)</f>
        <v>0</v>
      </c>
      <c r="Q17" s="603" t="n">
        <f aca="false">SUM(Q10:Q16)</f>
        <v>0</v>
      </c>
      <c r="R17" s="603" t="n">
        <f aca="false">SUM(R10:R16)</f>
        <v>0</v>
      </c>
      <c r="S17" s="603" t="n">
        <f aca="false">SUM(S10:S16)</f>
        <v>0</v>
      </c>
      <c r="T17" s="603" t="n">
        <f aca="false">SUM(T10:T16)</f>
        <v>0</v>
      </c>
      <c r="U17" s="574" t="n">
        <f aca="false">SUM(U10:U16)</f>
        <v>0</v>
      </c>
      <c r="V17" s="603" t="n">
        <f aca="false">SUM(V10:V16)</f>
        <v>0</v>
      </c>
      <c r="W17" s="574" t="n">
        <f aca="false">SUM(W10:W16)</f>
        <v>0</v>
      </c>
      <c r="X17" s="574" t="n">
        <f aca="false">SUM(X10:X16)</f>
        <v>0</v>
      </c>
      <c r="Y17" s="574" t="n">
        <f aca="false">SUM(Y10:Y16)</f>
        <v>0</v>
      </c>
      <c r="Z17" s="574" t="n">
        <f aca="false">SUM(Z10:Z16)</f>
        <v>0</v>
      </c>
      <c r="AA17" s="574" t="n">
        <f aca="false">SUM(AA10:AA16)</f>
        <v>0</v>
      </c>
      <c r="AB17" s="574" t="n">
        <f aca="false">SUM(AB10:AB16)</f>
        <v>0</v>
      </c>
      <c r="AC17" s="574" t="n">
        <f aca="false">SUM(AC10:AC16)</f>
        <v>0</v>
      </c>
      <c r="AD17" s="574" t="n">
        <f aca="false">SUM(AD10:AD16)</f>
        <v>0</v>
      </c>
      <c r="AE17" s="574" t="n">
        <f aca="false">SUM(AE10:AE16)</f>
        <v>0</v>
      </c>
      <c r="AF17" s="574" t="n">
        <f aca="false">SUM(AF10:AF16)</f>
        <v>0</v>
      </c>
      <c r="AG17" s="574" t="n">
        <f aca="false">SUM(AG10:AG16)</f>
        <v>0</v>
      </c>
      <c r="AH17" s="605" t="n">
        <f aca="false">SUM(AH10:AH16)</f>
        <v>0</v>
      </c>
      <c r="AI17" s="606" t="n">
        <f aca="false">AVERAGE(AI10:AI16)</f>
        <v>11</v>
      </c>
      <c r="AJ17" s="606" t="n">
        <f aca="false">AVERAGE(AJ10:AJ16)</f>
        <v>16</v>
      </c>
      <c r="AK17" s="606" t="n">
        <f aca="false">AVERAGE(AK10:AK16)</f>
        <v>4500</v>
      </c>
      <c r="AL17" s="605" t="n">
        <f aca="false">SUM(AL10:AL16)</f>
        <v>13000</v>
      </c>
      <c r="AM17" s="605" t="n">
        <f aca="false">SUM(AM10:AM16)</f>
        <v>13000</v>
      </c>
      <c r="AN17" s="606" t="n">
        <f aca="false">AVERAGE(AN10:AN16)</f>
        <v>0</v>
      </c>
      <c r="AO17" s="605" t="n">
        <f aca="false">SUM(AO10:AO16)</f>
        <v>0</v>
      </c>
      <c r="AP17" s="605" t="n">
        <f aca="false">SUM(AP10:AP16)</f>
        <v>0</v>
      </c>
      <c r="AQ17" s="605" t="n">
        <f aca="false">SUM(AQ10:AQ16)</f>
        <v>3</v>
      </c>
      <c r="AR17" s="605" t="n">
        <f aca="false">SUM(AR10:AR16)</f>
        <v>0</v>
      </c>
      <c r="AS17" s="605" t="n">
        <f aca="false">SUM(AS10:AS16)</f>
        <v>0</v>
      </c>
      <c r="AT17" s="605" t="n">
        <f aca="false">SUM(AT10:AT16)</f>
        <v>3</v>
      </c>
      <c r="AU17" s="607" t="n">
        <f aca="false">SUM(AU10:AU16)</f>
        <v>0</v>
      </c>
      <c r="AV17" s="607" t="n">
        <f aca="false">SUM(AV10:AV16)</f>
        <v>0</v>
      </c>
      <c r="AW17" s="607" t="n">
        <f aca="false">SUM(AW10:AW16)</f>
        <v>0</v>
      </c>
      <c r="AX17" s="607" t="n">
        <f aca="false">SUM(AX10:AX16)</f>
        <v>0</v>
      </c>
      <c r="AY17" s="607" t="n">
        <f aca="false">SUM(AY10:AY16)</f>
        <v>3</v>
      </c>
      <c r="AZ17" s="607" t="n">
        <f aca="false">SUM(AZ10:AZ16)</f>
        <v>0</v>
      </c>
      <c r="BA17" s="605" t="n">
        <f aca="false">SUM(BA10:BA16)</f>
        <v>0</v>
      </c>
      <c r="BB17" s="605" t="n">
        <f aca="false">SUM(BB10:BB16)</f>
        <v>0</v>
      </c>
      <c r="BC17" s="605" t="n">
        <f aca="false">SUM(BC10:BC16)</f>
        <v>0</v>
      </c>
    </row>
    <row r="18" customFormat="false" ht="13.5" hidden="false" customHeight="true" outlineLevel="0" collapsed="false">
      <c r="AH18" s="429"/>
    </row>
    <row r="19" customFormat="false" ht="16.5" hidden="false" customHeight="true" outlineLevel="0" collapsed="false">
      <c r="A19" s="355"/>
    </row>
    <row r="20" customFormat="false" ht="12" hidden="false" customHeight="true" outlineLevel="0" collapsed="false">
      <c r="I20" s="430"/>
      <c r="J20" s="430"/>
      <c r="K20" s="430"/>
      <c r="L20" s="430"/>
      <c r="O20" s="434"/>
      <c r="P20" s="434"/>
      <c r="Q20" s="434"/>
      <c r="R20" s="434"/>
      <c r="S20" s="434"/>
      <c r="T20" s="434"/>
      <c r="U20" s="434"/>
      <c r="V20" s="434"/>
      <c r="W20" s="434"/>
      <c r="X20" s="434"/>
      <c r="Y20" s="434"/>
      <c r="Z20" s="434"/>
      <c r="AA20" s="434"/>
      <c r="AB20" s="434"/>
      <c r="AC20" s="434"/>
      <c r="AD20" s="434"/>
      <c r="AE20" s="434"/>
      <c r="AF20" s="434"/>
      <c r="AG20" s="434"/>
      <c r="AH20" s="434"/>
      <c r="AI20" s="434"/>
      <c r="AJ20" s="434"/>
      <c r="AK20" s="434"/>
      <c r="AL20" s="434"/>
      <c r="AM20" s="434"/>
      <c r="AN20" s="434"/>
      <c r="AO20" s="434"/>
      <c r="AP20" s="434"/>
      <c r="AQ20" s="434"/>
      <c r="AR20" s="434"/>
      <c r="AS20" s="434"/>
      <c r="AT20" s="434"/>
    </row>
    <row r="21" customFormat="false" ht="16.5" hidden="false" customHeight="true" outlineLevel="0" collapsed="false">
      <c r="A21" s="432"/>
      <c r="C21" s="433"/>
      <c r="D21" s="433"/>
      <c r="E21" s="433"/>
      <c r="F21" s="433"/>
      <c r="G21" s="433"/>
      <c r="H21" s="433"/>
      <c r="I21" s="433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Z21" s="434"/>
      <c r="AA21" s="434"/>
      <c r="AB21" s="434"/>
      <c r="AC21" s="434"/>
      <c r="AD21" s="434"/>
      <c r="AE21" s="434"/>
      <c r="AF21" s="434"/>
      <c r="AG21" s="434"/>
      <c r="AH21" s="434"/>
      <c r="AI21" s="434"/>
      <c r="AJ21" s="434"/>
      <c r="AK21" s="434"/>
      <c r="AL21" s="434"/>
      <c r="AM21" s="434"/>
      <c r="AN21" s="434"/>
      <c r="AO21" s="434"/>
      <c r="AP21" s="434"/>
      <c r="AQ21" s="434"/>
      <c r="AR21" s="434"/>
      <c r="AS21" s="434"/>
      <c r="AT21" s="434"/>
    </row>
    <row r="22" customFormat="false" ht="16.5" hidden="false" customHeight="true" outlineLevel="0" collapsed="false">
      <c r="C22" s="433"/>
      <c r="D22" s="433"/>
      <c r="E22" s="433"/>
      <c r="F22" s="433"/>
      <c r="G22" s="433"/>
      <c r="H22" s="433"/>
      <c r="I22" s="433"/>
      <c r="O22" s="434"/>
      <c r="P22" s="434"/>
      <c r="Q22" s="434"/>
      <c r="R22" s="434"/>
      <c r="S22" s="434"/>
      <c r="T22" s="434"/>
      <c r="U22" s="434"/>
      <c r="V22" s="434"/>
      <c r="W22" s="434"/>
      <c r="X22" s="434"/>
      <c r="Y22" s="434"/>
      <c r="Z22" s="434"/>
      <c r="AA22" s="434"/>
      <c r="AB22" s="434"/>
      <c r="AC22" s="434"/>
      <c r="AD22" s="434"/>
      <c r="AE22" s="434"/>
      <c r="AF22" s="434"/>
      <c r="AG22" s="434"/>
      <c r="AH22" s="434"/>
      <c r="AI22" s="434"/>
      <c r="AJ22" s="434"/>
      <c r="AK22" s="434"/>
      <c r="AL22" s="434"/>
      <c r="AM22" s="434"/>
      <c r="AN22" s="434"/>
      <c r="AO22" s="434"/>
      <c r="AP22" s="434"/>
      <c r="AQ22" s="434"/>
      <c r="AR22" s="434"/>
      <c r="AS22" s="434"/>
      <c r="AT22" s="434"/>
    </row>
    <row r="23" customFormat="false" ht="12.75" hidden="false" customHeight="false" outlineLevel="0" collapsed="false">
      <c r="O23" s="434"/>
      <c r="P23" s="434"/>
      <c r="Q23" s="434"/>
      <c r="R23" s="434"/>
      <c r="S23" s="434"/>
      <c r="T23" s="434"/>
      <c r="U23" s="434"/>
      <c r="V23" s="434"/>
      <c r="W23" s="434"/>
      <c r="X23" s="434"/>
      <c r="Y23" s="434"/>
      <c r="Z23" s="434"/>
      <c r="AA23" s="434"/>
      <c r="AB23" s="434"/>
      <c r="AC23" s="434"/>
      <c r="AD23" s="434"/>
      <c r="AE23" s="434"/>
      <c r="AF23" s="434"/>
      <c r="AG23" s="434"/>
      <c r="AH23" s="434"/>
      <c r="AI23" s="434"/>
      <c r="AJ23" s="434"/>
      <c r="AK23" s="434"/>
      <c r="AL23" s="434"/>
      <c r="AM23" s="434"/>
      <c r="AN23" s="434"/>
      <c r="AO23" s="434"/>
      <c r="AP23" s="434"/>
      <c r="AQ23" s="434"/>
      <c r="AR23" s="434"/>
      <c r="AS23" s="434"/>
      <c r="AT23" s="434"/>
    </row>
    <row r="24" customFormat="false" ht="12.75" hidden="false" customHeight="false" outlineLevel="0" collapsed="false">
      <c r="O24" s="434"/>
      <c r="P24" s="434"/>
      <c r="Q24" s="434"/>
      <c r="R24" s="434"/>
      <c r="S24" s="434"/>
      <c r="T24" s="434"/>
      <c r="U24" s="434"/>
      <c r="V24" s="434"/>
      <c r="W24" s="434"/>
      <c r="X24" s="434"/>
      <c r="Y24" s="434"/>
      <c r="Z24" s="434"/>
      <c r="AA24" s="434"/>
      <c r="AB24" s="434"/>
      <c r="AC24" s="434"/>
      <c r="AD24" s="434"/>
      <c r="AE24" s="434"/>
      <c r="AF24" s="434"/>
      <c r="AG24" s="434"/>
      <c r="AH24" s="434"/>
      <c r="AI24" s="434"/>
      <c r="AJ24" s="434"/>
      <c r="AK24" s="434"/>
      <c r="AL24" s="434"/>
      <c r="AM24" s="434"/>
      <c r="AN24" s="434"/>
      <c r="AO24" s="434"/>
      <c r="AP24" s="434"/>
      <c r="AQ24" s="434"/>
      <c r="AR24" s="434"/>
      <c r="AS24" s="434"/>
      <c r="AT24" s="434"/>
    </row>
    <row r="25" customFormat="false" ht="12.75" hidden="false" customHeight="false" outlineLevel="0" collapsed="false">
      <c r="O25" s="434"/>
      <c r="P25" s="434"/>
      <c r="Q25" s="434"/>
      <c r="R25" s="434"/>
      <c r="S25" s="434"/>
      <c r="T25" s="434"/>
      <c r="U25" s="434"/>
      <c r="V25" s="434"/>
      <c r="W25" s="434"/>
      <c r="X25" s="434"/>
      <c r="Y25" s="434"/>
      <c r="Z25" s="434"/>
      <c r="AA25" s="434"/>
      <c r="AB25" s="434"/>
      <c r="AC25" s="434"/>
      <c r="AD25" s="434"/>
      <c r="AE25" s="434"/>
      <c r="AF25" s="434"/>
      <c r="AG25" s="434"/>
      <c r="AH25" s="434"/>
      <c r="AI25" s="434"/>
      <c r="AJ25" s="434"/>
      <c r="AK25" s="434"/>
      <c r="AL25" s="434"/>
      <c r="AM25" s="434"/>
      <c r="AN25" s="434"/>
      <c r="AO25" s="434"/>
      <c r="AP25" s="434"/>
      <c r="AQ25" s="434"/>
      <c r="AR25" s="434"/>
      <c r="AS25" s="434"/>
      <c r="AT25" s="434"/>
    </row>
    <row r="26" customFormat="false" ht="12.75" hidden="false" customHeight="false" outlineLevel="0" collapsed="false">
      <c r="O26" s="434"/>
      <c r="P26" s="434"/>
      <c r="Q26" s="434"/>
      <c r="R26" s="434"/>
      <c r="S26" s="434"/>
      <c r="T26" s="434"/>
      <c r="U26" s="434"/>
      <c r="V26" s="434"/>
      <c r="W26" s="434"/>
      <c r="X26" s="434"/>
      <c r="Y26" s="434"/>
      <c r="Z26" s="434"/>
      <c r="AA26" s="434"/>
      <c r="AB26" s="434"/>
      <c r="AC26" s="434"/>
      <c r="AD26" s="434"/>
      <c r="AE26" s="434"/>
      <c r="AF26" s="434"/>
      <c r="AG26" s="434"/>
      <c r="AH26" s="434"/>
      <c r="AI26" s="434"/>
      <c r="AJ26" s="434"/>
      <c r="AK26" s="434"/>
      <c r="AL26" s="434"/>
      <c r="AM26" s="434"/>
      <c r="AN26" s="434"/>
      <c r="AO26" s="434"/>
      <c r="AP26" s="434"/>
      <c r="AQ26" s="434"/>
      <c r="AR26" s="434"/>
      <c r="AS26" s="434"/>
      <c r="AT26" s="434"/>
    </row>
    <row r="27" customFormat="false" ht="12.75" hidden="false" customHeight="false" outlineLevel="0" collapsed="false">
      <c r="O27" s="608"/>
      <c r="P27" s="608"/>
      <c r="Q27" s="608"/>
      <c r="R27" s="608"/>
      <c r="S27" s="608"/>
      <c r="T27" s="608"/>
      <c r="U27" s="608"/>
      <c r="V27" s="608"/>
      <c r="W27" s="608"/>
      <c r="X27" s="608"/>
      <c r="Y27" s="608"/>
      <c r="Z27" s="608"/>
      <c r="AA27" s="608"/>
      <c r="AB27" s="608"/>
      <c r="AC27" s="608"/>
      <c r="AD27" s="608"/>
      <c r="AE27" s="608"/>
      <c r="AF27" s="608"/>
      <c r="AG27" s="608"/>
      <c r="AH27" s="608"/>
      <c r="AI27" s="608"/>
      <c r="AJ27" s="608"/>
      <c r="AK27" s="608"/>
      <c r="AL27" s="608"/>
      <c r="AM27" s="608"/>
      <c r="AN27" s="608"/>
      <c r="AO27" s="608"/>
      <c r="AP27" s="608"/>
      <c r="AQ27" s="608"/>
      <c r="AR27" s="608"/>
      <c r="AS27" s="608"/>
      <c r="AT27" s="608"/>
    </row>
    <row r="28" customFormat="false" ht="12.75" hidden="false" customHeight="false" outlineLevel="0" collapsed="false">
      <c r="O28" s="608"/>
      <c r="P28" s="608"/>
      <c r="Q28" s="608"/>
      <c r="R28" s="608"/>
      <c r="S28" s="608"/>
      <c r="T28" s="608"/>
      <c r="U28" s="608"/>
      <c r="V28" s="608"/>
      <c r="W28" s="608"/>
      <c r="X28" s="608"/>
      <c r="Y28" s="608"/>
      <c r="Z28" s="608"/>
      <c r="AA28" s="608"/>
      <c r="AB28" s="608"/>
      <c r="AC28" s="608"/>
      <c r="AD28" s="608"/>
      <c r="AE28" s="608"/>
      <c r="AF28" s="608"/>
      <c r="AG28" s="608"/>
      <c r="AH28" s="608"/>
      <c r="AI28" s="608"/>
      <c r="AJ28" s="608"/>
      <c r="AK28" s="608"/>
      <c r="AL28" s="608"/>
      <c r="AM28" s="608"/>
      <c r="AN28" s="608"/>
      <c r="AO28" s="608"/>
      <c r="AP28" s="608"/>
      <c r="AQ28" s="608"/>
      <c r="AR28" s="608"/>
      <c r="AS28" s="608"/>
      <c r="AT28" s="608"/>
    </row>
    <row r="29" customFormat="false" ht="12.75" hidden="false" customHeight="false" outlineLevel="0" collapsed="false">
      <c r="O29" s="608"/>
      <c r="P29" s="608"/>
      <c r="Q29" s="608"/>
      <c r="R29" s="608"/>
      <c r="S29" s="608"/>
      <c r="T29" s="608"/>
      <c r="U29" s="608"/>
      <c r="V29" s="608"/>
      <c r="W29" s="608"/>
      <c r="X29" s="608"/>
      <c r="Y29" s="608"/>
      <c r="Z29" s="608"/>
      <c r="AA29" s="608"/>
      <c r="AB29" s="608"/>
      <c r="AC29" s="608"/>
      <c r="AD29" s="608"/>
      <c r="AE29" s="608"/>
      <c r="AF29" s="608"/>
      <c r="AG29" s="608"/>
      <c r="AH29" s="608"/>
      <c r="AI29" s="608"/>
      <c r="AJ29" s="608"/>
      <c r="AK29" s="608"/>
      <c r="AL29" s="608"/>
      <c r="AM29" s="608"/>
      <c r="AN29" s="608"/>
      <c r="AO29" s="608"/>
      <c r="AP29" s="608"/>
      <c r="AQ29" s="608"/>
      <c r="AR29" s="608"/>
      <c r="AS29" s="608"/>
      <c r="AT29" s="608"/>
    </row>
    <row r="30" customFormat="false" ht="12.75" hidden="false" customHeight="false" outlineLevel="0" collapsed="false">
      <c r="O30" s="608"/>
      <c r="P30" s="608"/>
      <c r="Q30" s="608"/>
      <c r="R30" s="608"/>
      <c r="S30" s="608"/>
      <c r="T30" s="608"/>
      <c r="U30" s="608"/>
      <c r="V30" s="608"/>
      <c r="W30" s="608"/>
      <c r="X30" s="608"/>
      <c r="Y30" s="608"/>
      <c r="Z30" s="608"/>
      <c r="AA30" s="608"/>
      <c r="AB30" s="608"/>
      <c r="AC30" s="608"/>
      <c r="AD30" s="608"/>
      <c r="AE30" s="608"/>
      <c r="AF30" s="608"/>
      <c r="AG30" s="608"/>
      <c r="AH30" s="608"/>
      <c r="AI30" s="608"/>
      <c r="AJ30" s="608"/>
      <c r="AK30" s="608"/>
      <c r="AL30" s="608"/>
      <c r="AM30" s="608"/>
      <c r="AN30" s="608"/>
      <c r="AO30" s="608"/>
      <c r="AP30" s="608"/>
      <c r="AQ30" s="608"/>
      <c r="AR30" s="608"/>
      <c r="AS30" s="608"/>
      <c r="AT30" s="60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0 L11 N11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11" activeCellId="0" sqref="U11: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4" min="4" style="1" width="7.14"/>
    <col collapsed="false" customWidth="true" hidden="false" outlineLevel="0" max="15" min="15" style="1" width="15.28"/>
    <col collapsed="false" customWidth="true" hidden="false" outlineLevel="0" max="16" min="16" style="1" width="15.99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72" hidden="false" customHeight="true" outlineLevel="0" collapsed="false">
      <c r="A4" s="4" t="s">
        <v>2</v>
      </c>
      <c r="B4" s="4"/>
      <c r="C4" s="182" t="s">
        <v>3</v>
      </c>
      <c r="D4" s="183" t="s">
        <v>4</v>
      </c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435"/>
      <c r="P4" s="435"/>
      <c r="Q4" s="184" t="s">
        <v>5</v>
      </c>
      <c r="R4" s="184"/>
      <c r="S4" s="184"/>
      <c r="T4" s="10" t="s">
        <v>6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 t="s">
        <v>7</v>
      </c>
      <c r="AI4" s="12" t="s">
        <v>8</v>
      </c>
      <c r="AJ4" s="12"/>
      <c r="AK4" s="12" t="s">
        <v>9</v>
      </c>
      <c r="AL4" s="12"/>
      <c r="AM4" s="12"/>
      <c r="AN4" s="12" t="s">
        <v>10</v>
      </c>
      <c r="AO4" s="12"/>
      <c r="AP4" s="12"/>
      <c r="AQ4" s="13" t="s">
        <v>11</v>
      </c>
      <c r="AR4" s="13"/>
      <c r="AS4" s="14" t="s">
        <v>12</v>
      </c>
      <c r="AT4" s="14" t="s">
        <v>13</v>
      </c>
      <c r="AU4" s="10" t="s">
        <v>14</v>
      </c>
      <c r="AV4" s="10"/>
      <c r="AW4" s="10"/>
      <c r="AX4" s="10"/>
      <c r="AY4" s="10"/>
      <c r="AZ4" s="10"/>
      <c r="BA4" s="12" t="s">
        <v>15</v>
      </c>
      <c r="BB4" s="12"/>
      <c r="BC4" s="12"/>
    </row>
    <row r="5" customFormat="false" ht="37.5" hidden="false" customHeight="true" outlineLevel="0" collapsed="false">
      <c r="A5" s="4"/>
      <c r="B5" s="4"/>
      <c r="C5" s="182"/>
      <c r="D5" s="185" t="s">
        <v>16</v>
      </c>
      <c r="E5" s="185"/>
      <c r="F5" s="185"/>
      <c r="G5" s="185"/>
      <c r="H5" s="185"/>
      <c r="I5" s="185"/>
      <c r="J5" s="185"/>
      <c r="K5" s="185"/>
      <c r="L5" s="183" t="s">
        <v>17</v>
      </c>
      <c r="M5" s="183"/>
      <c r="N5" s="183"/>
      <c r="O5" s="435"/>
      <c r="P5" s="435"/>
      <c r="Q5" s="19" t="s">
        <v>18</v>
      </c>
      <c r="R5" s="19" t="s">
        <v>19</v>
      </c>
      <c r="S5" s="19" t="s">
        <v>20</v>
      </c>
      <c r="T5" s="20" t="s">
        <v>21</v>
      </c>
      <c r="U5" s="21" t="s">
        <v>22</v>
      </c>
      <c r="V5" s="22" t="s">
        <v>23</v>
      </c>
      <c r="W5" s="23" t="s">
        <v>24</v>
      </c>
      <c r="X5" s="24" t="s">
        <v>25</v>
      </c>
      <c r="Y5" s="25" t="s">
        <v>26</v>
      </c>
      <c r="Z5" s="26" t="s">
        <v>27</v>
      </c>
      <c r="AA5" s="27" t="s">
        <v>28</v>
      </c>
      <c r="AB5" s="28" t="s">
        <v>29</v>
      </c>
      <c r="AC5" s="29" t="s">
        <v>30</v>
      </c>
      <c r="AD5" s="30" t="s">
        <v>31</v>
      </c>
      <c r="AE5" s="28" t="s">
        <v>28</v>
      </c>
      <c r="AF5" s="28" t="s">
        <v>29</v>
      </c>
      <c r="AG5" s="29" t="s">
        <v>30</v>
      </c>
      <c r="AH5" s="11"/>
      <c r="AI5" s="31" t="s">
        <v>32</v>
      </c>
      <c r="AJ5" s="32" t="s">
        <v>33</v>
      </c>
      <c r="AK5" s="11" t="s">
        <v>34</v>
      </c>
      <c r="AL5" s="33" t="s">
        <v>35</v>
      </c>
      <c r="AM5" s="33" t="s">
        <v>36</v>
      </c>
      <c r="AN5" s="34" t="s">
        <v>37</v>
      </c>
      <c r="AO5" s="33" t="s">
        <v>38</v>
      </c>
      <c r="AP5" s="35" t="s">
        <v>39</v>
      </c>
      <c r="AQ5" s="36" t="s">
        <v>40</v>
      </c>
      <c r="AR5" s="33" t="s">
        <v>41</v>
      </c>
      <c r="AS5" s="14"/>
      <c r="AT5" s="14"/>
      <c r="AU5" s="37" t="s">
        <v>42</v>
      </c>
      <c r="AV5" s="37"/>
      <c r="AW5" s="38" t="s">
        <v>43</v>
      </c>
      <c r="AX5" s="38"/>
      <c r="AY5" s="38" t="s">
        <v>44</v>
      </c>
      <c r="AZ5" s="38"/>
      <c r="BA5" s="39" t="s">
        <v>45</v>
      </c>
      <c r="BB5" s="33" t="s">
        <v>46</v>
      </c>
      <c r="BC5" s="33" t="s">
        <v>47</v>
      </c>
    </row>
    <row r="6" customFormat="false" ht="35.25" hidden="false" customHeight="true" outlineLevel="0" collapsed="false">
      <c r="A6" s="4"/>
      <c r="B6" s="4"/>
      <c r="C6" s="182"/>
      <c r="D6" s="183" t="s">
        <v>48</v>
      </c>
      <c r="E6" s="183"/>
      <c r="F6" s="183"/>
      <c r="G6" s="183"/>
      <c r="H6" s="183" t="s">
        <v>49</v>
      </c>
      <c r="I6" s="183"/>
      <c r="J6" s="183"/>
      <c r="K6" s="183"/>
      <c r="L6" s="183"/>
      <c r="M6" s="183"/>
      <c r="N6" s="183"/>
      <c r="O6" s="435"/>
      <c r="P6" s="435"/>
      <c r="Q6" s="19"/>
      <c r="R6" s="19"/>
      <c r="S6" s="19"/>
      <c r="T6" s="20"/>
      <c r="U6" s="21"/>
      <c r="V6" s="22"/>
      <c r="W6" s="23"/>
      <c r="X6" s="24"/>
      <c r="Y6" s="25"/>
      <c r="Z6" s="26"/>
      <c r="AA6" s="27"/>
      <c r="AB6" s="28"/>
      <c r="AC6" s="29"/>
      <c r="AD6" s="30"/>
      <c r="AE6" s="28"/>
      <c r="AF6" s="28"/>
      <c r="AG6" s="29"/>
      <c r="AH6" s="11"/>
      <c r="AI6" s="31"/>
      <c r="AJ6" s="32"/>
      <c r="AK6" s="32"/>
      <c r="AL6" s="33"/>
      <c r="AM6" s="33"/>
      <c r="AN6" s="34"/>
      <c r="AO6" s="33"/>
      <c r="AP6" s="33"/>
      <c r="AQ6" s="36"/>
      <c r="AR6" s="33"/>
      <c r="AS6" s="14"/>
      <c r="AT6" s="14"/>
      <c r="AU6" s="42" t="s">
        <v>50</v>
      </c>
      <c r="AV6" s="43" t="s">
        <v>51</v>
      </c>
      <c r="AW6" s="42" t="s">
        <v>50</v>
      </c>
      <c r="AX6" s="43" t="s">
        <v>51</v>
      </c>
      <c r="AY6" s="44" t="s">
        <v>50</v>
      </c>
      <c r="AZ6" s="45" t="s">
        <v>51</v>
      </c>
      <c r="BA6" s="39"/>
      <c r="BB6" s="33"/>
      <c r="BC6" s="33"/>
    </row>
    <row r="7" customFormat="false" ht="124.5" hidden="false" customHeight="true" outlineLevel="0" collapsed="false">
      <c r="A7" s="4"/>
      <c r="B7" s="4"/>
      <c r="C7" s="182"/>
      <c r="D7" s="46" t="s">
        <v>52</v>
      </c>
      <c r="E7" s="47" t="s">
        <v>24</v>
      </c>
      <c r="F7" s="47" t="s">
        <v>53</v>
      </c>
      <c r="G7" s="48" t="s">
        <v>26</v>
      </c>
      <c r="H7" s="49" t="s">
        <v>52</v>
      </c>
      <c r="I7" s="47" t="s">
        <v>24</v>
      </c>
      <c r="J7" s="47" t="s">
        <v>53</v>
      </c>
      <c r="K7" s="48" t="s">
        <v>26</v>
      </c>
      <c r="L7" s="49" t="s">
        <v>24</v>
      </c>
      <c r="M7" s="47" t="s">
        <v>53</v>
      </c>
      <c r="N7" s="48" t="s">
        <v>26</v>
      </c>
      <c r="O7" s="436" t="s">
        <v>54</v>
      </c>
      <c r="P7" s="437" t="s">
        <v>55</v>
      </c>
      <c r="Q7" s="19"/>
      <c r="R7" s="19"/>
      <c r="S7" s="19"/>
      <c r="T7" s="20"/>
      <c r="U7" s="21"/>
      <c r="V7" s="22"/>
      <c r="W7" s="23"/>
      <c r="X7" s="24"/>
      <c r="Y7" s="25"/>
      <c r="Z7" s="26"/>
      <c r="AA7" s="27"/>
      <c r="AB7" s="28"/>
      <c r="AC7" s="29"/>
      <c r="AD7" s="30"/>
      <c r="AE7" s="28"/>
      <c r="AF7" s="28"/>
      <c r="AG7" s="29"/>
      <c r="AH7" s="11"/>
      <c r="AI7" s="31"/>
      <c r="AJ7" s="32"/>
      <c r="AK7" s="32"/>
      <c r="AL7" s="33"/>
      <c r="AM7" s="33"/>
      <c r="AN7" s="34"/>
      <c r="AO7" s="33"/>
      <c r="AP7" s="33"/>
      <c r="AQ7" s="36"/>
      <c r="AR7" s="33"/>
      <c r="AS7" s="14"/>
      <c r="AT7" s="14"/>
      <c r="AU7" s="42"/>
      <c r="AV7" s="43"/>
      <c r="AW7" s="42"/>
      <c r="AX7" s="43"/>
      <c r="AY7" s="44"/>
      <c r="AZ7" s="45"/>
      <c r="BA7" s="39"/>
      <c r="BB7" s="33"/>
      <c r="BC7" s="33"/>
    </row>
    <row r="8" customFormat="false" ht="51.75" hidden="false" customHeight="true" outlineLevel="0" collapsed="false">
      <c r="A8" s="4"/>
      <c r="B8" s="4"/>
      <c r="C8" s="182"/>
      <c r="D8" s="188" t="s">
        <v>70</v>
      </c>
      <c r="E8" s="188"/>
      <c r="F8" s="188"/>
      <c r="G8" s="188"/>
      <c r="H8" s="188" t="s">
        <v>70</v>
      </c>
      <c r="I8" s="188"/>
      <c r="J8" s="188"/>
      <c r="K8" s="188"/>
      <c r="L8" s="188" t="s">
        <v>71</v>
      </c>
      <c r="M8" s="188"/>
      <c r="N8" s="188"/>
      <c r="O8" s="436"/>
      <c r="P8" s="437"/>
      <c r="Q8" s="19"/>
      <c r="R8" s="19"/>
      <c r="S8" s="19"/>
      <c r="T8" s="20"/>
      <c r="U8" s="21"/>
      <c r="V8" s="22"/>
      <c r="W8" s="55" t="s">
        <v>58</v>
      </c>
      <c r="X8" s="55"/>
      <c r="Y8" s="55"/>
      <c r="Z8" s="56" t="s">
        <v>59</v>
      </c>
      <c r="AA8" s="56"/>
      <c r="AB8" s="56"/>
      <c r="AC8" s="56"/>
      <c r="AD8" s="56" t="s">
        <v>60</v>
      </c>
      <c r="AE8" s="56"/>
      <c r="AF8" s="56"/>
      <c r="AG8" s="56"/>
      <c r="AH8" s="11"/>
      <c r="AI8" s="31"/>
      <c r="AJ8" s="32"/>
      <c r="AK8" s="11"/>
      <c r="AL8" s="33"/>
      <c r="AM8" s="33"/>
      <c r="AN8" s="34"/>
      <c r="AO8" s="33"/>
      <c r="AP8" s="35"/>
      <c r="AQ8" s="36"/>
      <c r="AR8" s="33"/>
      <c r="AS8" s="14"/>
      <c r="AT8" s="14"/>
      <c r="AU8" s="42"/>
      <c r="AV8" s="43"/>
      <c r="AW8" s="42"/>
      <c r="AX8" s="43"/>
      <c r="AY8" s="44"/>
      <c r="AZ8" s="45"/>
      <c r="BA8" s="39"/>
      <c r="BB8" s="33"/>
      <c r="BC8" s="33"/>
    </row>
    <row r="9" customFormat="false" ht="17.25" hidden="false" customHeight="true" outlineLevel="0" collapsed="false">
      <c r="A9" s="190" t="n">
        <v>1</v>
      </c>
      <c r="B9" s="190"/>
      <c r="C9" s="191" t="n">
        <v>2</v>
      </c>
      <c r="D9" s="192" t="n">
        <v>3</v>
      </c>
      <c r="E9" s="193" t="n">
        <v>4</v>
      </c>
      <c r="F9" s="193" t="n">
        <v>5</v>
      </c>
      <c r="G9" s="193" t="n">
        <v>6</v>
      </c>
      <c r="H9" s="194" t="n">
        <v>7</v>
      </c>
      <c r="I9" s="193" t="n">
        <v>8</v>
      </c>
      <c r="J9" s="193" t="n">
        <v>9</v>
      </c>
      <c r="K9" s="193" t="n">
        <v>10</v>
      </c>
      <c r="L9" s="194" t="n">
        <v>11</v>
      </c>
      <c r="M9" s="193" t="n">
        <v>12</v>
      </c>
      <c r="N9" s="193" t="n">
        <v>13</v>
      </c>
      <c r="O9" s="438" t="n">
        <v>14</v>
      </c>
      <c r="P9" s="439" t="n">
        <v>15</v>
      </c>
      <c r="Q9" s="191" t="n">
        <v>16</v>
      </c>
      <c r="R9" s="195" t="n">
        <v>17</v>
      </c>
      <c r="S9" s="195" t="n">
        <v>18</v>
      </c>
      <c r="T9" s="195" t="n">
        <v>19</v>
      </c>
      <c r="U9" s="65" t="n">
        <v>20</v>
      </c>
      <c r="V9" s="191" t="n">
        <v>21</v>
      </c>
      <c r="W9" s="67" t="n">
        <v>22</v>
      </c>
      <c r="X9" s="68" t="n">
        <v>23</v>
      </c>
      <c r="Y9" s="69" t="n">
        <v>24</v>
      </c>
      <c r="Z9" s="70" t="n">
        <v>25</v>
      </c>
      <c r="AA9" s="71" t="n">
        <v>26</v>
      </c>
      <c r="AB9" s="71" t="n">
        <v>27</v>
      </c>
      <c r="AC9" s="72" t="n">
        <v>28</v>
      </c>
      <c r="AD9" s="70" t="n">
        <v>29</v>
      </c>
      <c r="AE9" s="73" t="n">
        <v>30</v>
      </c>
      <c r="AF9" s="74" t="n">
        <v>31</v>
      </c>
      <c r="AG9" s="72" t="n">
        <v>32</v>
      </c>
      <c r="AH9" s="75" t="n">
        <v>33</v>
      </c>
      <c r="AI9" s="76" t="n">
        <v>34</v>
      </c>
      <c r="AJ9" s="76" t="n">
        <v>35</v>
      </c>
      <c r="AK9" s="75" t="n">
        <v>36</v>
      </c>
      <c r="AL9" s="75" t="n">
        <v>37</v>
      </c>
      <c r="AM9" s="75" t="n">
        <v>38</v>
      </c>
      <c r="AN9" s="76" t="n">
        <v>39</v>
      </c>
      <c r="AO9" s="75" t="n">
        <v>40</v>
      </c>
      <c r="AP9" s="76" t="n">
        <v>41</v>
      </c>
      <c r="AQ9" s="76" t="n">
        <v>42</v>
      </c>
      <c r="AR9" s="75" t="n">
        <v>43</v>
      </c>
      <c r="AS9" s="75" t="n">
        <v>44</v>
      </c>
      <c r="AT9" s="75" t="n">
        <v>45</v>
      </c>
      <c r="AU9" s="77" t="n">
        <v>46</v>
      </c>
      <c r="AV9" s="78" t="n">
        <v>47</v>
      </c>
      <c r="AW9" s="79" t="n">
        <v>48</v>
      </c>
      <c r="AX9" s="78" t="n">
        <v>49</v>
      </c>
      <c r="AY9" s="80" t="n">
        <v>50</v>
      </c>
      <c r="AZ9" s="81" t="n">
        <v>51</v>
      </c>
      <c r="BA9" s="75" t="n">
        <v>52</v>
      </c>
      <c r="BB9" s="75" t="n">
        <v>53</v>
      </c>
      <c r="BC9" s="75" t="n">
        <v>54</v>
      </c>
      <c r="BD9" s="82"/>
    </row>
    <row r="10" s="107" customFormat="true" ht="27" hidden="false" customHeight="true" outlineLevel="0" collapsed="false">
      <c r="A10" s="83" t="s">
        <v>61</v>
      </c>
      <c r="B10" s="83"/>
      <c r="C10" s="84" t="n">
        <f aca="false">IF(AND(SUM(D10:N10)+Q10=SUM(O10:P10))=TRUE(),SUM(O10:P10),"HIBA")</f>
        <v>0</v>
      </c>
      <c r="D10" s="196"/>
      <c r="E10" s="197"/>
      <c r="F10" s="197"/>
      <c r="G10" s="198"/>
      <c r="H10" s="199"/>
      <c r="I10" s="197"/>
      <c r="J10" s="197"/>
      <c r="K10" s="198"/>
      <c r="L10" s="199"/>
      <c r="M10" s="197"/>
      <c r="N10" s="198"/>
      <c r="O10" s="609"/>
      <c r="P10" s="610"/>
      <c r="Q10" s="201"/>
      <c r="R10" s="202"/>
      <c r="S10" s="202"/>
      <c r="T10" s="202"/>
      <c r="U10" s="93" t="n">
        <f aca="false">SUM(V10:AG10)</f>
        <v>0</v>
      </c>
      <c r="V10" s="201"/>
      <c r="W10" s="94"/>
      <c r="X10" s="95"/>
      <c r="Y10" s="85"/>
      <c r="Z10" s="88"/>
      <c r="AA10" s="86"/>
      <c r="AB10" s="85"/>
      <c r="AC10" s="85"/>
      <c r="AD10" s="88"/>
      <c r="AE10" s="86"/>
      <c r="AF10" s="95"/>
      <c r="AG10" s="96"/>
      <c r="AH10" s="203"/>
      <c r="AI10" s="204"/>
      <c r="AJ10" s="205"/>
      <c r="AK10" s="206"/>
      <c r="AL10" s="207"/>
      <c r="AM10" s="208"/>
      <c r="AN10" s="206"/>
      <c r="AO10" s="207"/>
      <c r="AP10" s="208"/>
      <c r="AQ10" s="209"/>
      <c r="AR10" s="208"/>
      <c r="AS10" s="210"/>
      <c r="AT10" s="210"/>
      <c r="AU10" s="105"/>
      <c r="AV10" s="106"/>
      <c r="AW10" s="103"/>
      <c r="AX10" s="102"/>
      <c r="AY10" s="103"/>
      <c r="AZ10" s="102"/>
      <c r="BA10" s="211"/>
      <c r="BB10" s="207"/>
      <c r="BC10" s="208"/>
    </row>
    <row r="11" s="107" customFormat="true" ht="27" hidden="false" customHeight="true" outlineLevel="0" collapsed="false">
      <c r="A11" s="108" t="s">
        <v>62</v>
      </c>
      <c r="B11" s="108"/>
      <c r="C11" s="109" t="n">
        <f aca="false">IF(AND(SUM(D11:N11)+Q11=SUM(O11:P11))=TRUE(),SUM(O11:P11),"HIBA")</f>
        <v>0</v>
      </c>
      <c r="D11" s="212"/>
      <c r="E11" s="213"/>
      <c r="F11" s="213"/>
      <c r="G11" s="214"/>
      <c r="H11" s="215"/>
      <c r="I11" s="213"/>
      <c r="J11" s="213"/>
      <c r="K11" s="214"/>
      <c r="L11" s="199"/>
      <c r="M11" s="213"/>
      <c r="N11" s="214"/>
      <c r="O11" s="609"/>
      <c r="P11" s="610"/>
      <c r="Q11" s="217"/>
      <c r="R11" s="218"/>
      <c r="S11" s="218"/>
      <c r="T11" s="218"/>
      <c r="U11" s="116" t="n">
        <f aca="false">SUM(V11:AG11)</f>
        <v>0</v>
      </c>
      <c r="V11" s="217"/>
      <c r="W11" s="113"/>
      <c r="X11" s="111"/>
      <c r="Y11" s="110"/>
      <c r="Z11" s="113"/>
      <c r="AA11" s="111"/>
      <c r="AB11" s="110"/>
      <c r="AC11" s="110"/>
      <c r="AD11" s="113"/>
      <c r="AE11" s="111"/>
      <c r="AF11" s="117"/>
      <c r="AG11" s="118"/>
      <c r="AH11" s="219"/>
      <c r="AI11" s="220"/>
      <c r="AJ11" s="221"/>
      <c r="AK11" s="222"/>
      <c r="AL11" s="223"/>
      <c r="AM11" s="224"/>
      <c r="AN11" s="222"/>
      <c r="AO11" s="225"/>
      <c r="AP11" s="226"/>
      <c r="AQ11" s="227"/>
      <c r="AR11" s="223"/>
      <c r="AS11" s="228"/>
      <c r="AT11" s="228"/>
      <c r="AU11" s="129"/>
      <c r="AV11" s="124"/>
      <c r="AW11" s="130"/>
      <c r="AX11" s="124"/>
      <c r="AY11" s="131"/>
      <c r="AZ11" s="132"/>
      <c r="BA11" s="229"/>
      <c r="BB11" s="223"/>
      <c r="BC11" s="230"/>
    </row>
    <row r="12" s="107" customFormat="true" ht="33" hidden="false" customHeight="true" outlineLevel="0" collapsed="false">
      <c r="A12" s="108" t="s">
        <v>63</v>
      </c>
      <c r="B12" s="108"/>
      <c r="C12" s="134" t="n">
        <f aca="false">IF(AND(SUM(D12:N12)+Q12=SUM(O12:P12))=TRUE(),SUM(O12:P12),"HIBA")</f>
        <v>8</v>
      </c>
      <c r="D12" s="196" t="n">
        <v>1</v>
      </c>
      <c r="E12" s="197"/>
      <c r="F12" s="197"/>
      <c r="G12" s="198"/>
      <c r="H12" s="199" t="n">
        <v>3</v>
      </c>
      <c r="I12" s="197"/>
      <c r="J12" s="197"/>
      <c r="K12" s="198" t="n">
        <v>4</v>
      </c>
      <c r="M12" s="197"/>
      <c r="N12" s="198"/>
      <c r="O12" s="609" t="n">
        <v>8</v>
      </c>
      <c r="P12" s="610"/>
      <c r="Q12" s="201"/>
      <c r="R12" s="202"/>
      <c r="S12" s="202"/>
      <c r="T12" s="202" t="n">
        <v>1</v>
      </c>
      <c r="U12" s="93" t="n">
        <f aca="false">SUM(V12:AG12)</f>
        <v>4</v>
      </c>
      <c r="V12" s="201"/>
      <c r="W12" s="88"/>
      <c r="X12" s="86"/>
      <c r="Y12" s="85"/>
      <c r="Z12" s="88"/>
      <c r="AA12" s="86"/>
      <c r="AB12" s="85"/>
      <c r="AC12" s="85"/>
      <c r="AD12" s="88" t="n">
        <v>1</v>
      </c>
      <c r="AE12" s="86"/>
      <c r="AF12" s="135" t="n">
        <v>3</v>
      </c>
      <c r="AG12" s="136"/>
      <c r="AH12" s="231"/>
      <c r="AI12" s="232" t="n">
        <v>2</v>
      </c>
      <c r="AJ12" s="233" t="n">
        <v>6</v>
      </c>
      <c r="AK12" s="234"/>
      <c r="AL12" s="235"/>
      <c r="AM12" s="236"/>
      <c r="AN12" s="234"/>
      <c r="AO12" s="237"/>
      <c r="AP12" s="236"/>
      <c r="AQ12" s="238"/>
      <c r="AR12" s="239"/>
      <c r="AS12" s="240"/>
      <c r="AT12" s="240" t="n">
        <v>2</v>
      </c>
      <c r="AU12" s="147" t="n">
        <v>5</v>
      </c>
      <c r="AV12" s="148"/>
      <c r="AW12" s="149"/>
      <c r="AX12" s="148"/>
      <c r="AY12" s="150" t="n">
        <v>6</v>
      </c>
      <c r="AZ12" s="148"/>
      <c r="BA12" s="241"/>
      <c r="BB12" s="239"/>
      <c r="BC12" s="242"/>
    </row>
    <row r="13" s="107" customFormat="true" ht="27" hidden="false" customHeight="true" outlineLevel="0" collapsed="false">
      <c r="A13" s="108" t="s">
        <v>64</v>
      </c>
      <c r="B13" s="108"/>
      <c r="C13" s="152" t="n">
        <f aca="false">IF(AND(SUM(D13:N13)+Q13=SUM(O13:P13))=TRUE(),SUM(O13:P13),"HIBA")</f>
        <v>0</v>
      </c>
      <c r="D13" s="212"/>
      <c r="E13" s="213"/>
      <c r="F13" s="213"/>
      <c r="G13" s="214"/>
      <c r="H13" s="215"/>
      <c r="I13" s="213"/>
      <c r="J13" s="213"/>
      <c r="K13" s="214"/>
      <c r="L13" s="215"/>
      <c r="M13" s="213"/>
      <c r="N13" s="214"/>
      <c r="O13" s="609"/>
      <c r="P13" s="610"/>
      <c r="Q13" s="217"/>
      <c r="R13" s="218"/>
      <c r="S13" s="218"/>
      <c r="T13" s="218"/>
      <c r="U13" s="153" t="n">
        <f aca="false">SUM(V13:AG13)</f>
        <v>0</v>
      </c>
      <c r="V13" s="217"/>
      <c r="W13" s="113"/>
      <c r="X13" s="111"/>
      <c r="Y13" s="110"/>
      <c r="Z13" s="113"/>
      <c r="AA13" s="111"/>
      <c r="AB13" s="110"/>
      <c r="AC13" s="110"/>
      <c r="AD13" s="113"/>
      <c r="AE13" s="111"/>
      <c r="AF13" s="117"/>
      <c r="AG13" s="118"/>
      <c r="AH13" s="219"/>
      <c r="AI13" s="220"/>
      <c r="AJ13" s="221"/>
      <c r="AK13" s="222"/>
      <c r="AL13" s="225"/>
      <c r="AM13" s="226"/>
      <c r="AN13" s="222"/>
      <c r="AO13" s="243"/>
      <c r="AP13" s="226"/>
      <c r="AQ13" s="227"/>
      <c r="AR13" s="223"/>
      <c r="AS13" s="228"/>
      <c r="AT13" s="228"/>
      <c r="AU13" s="130"/>
      <c r="AV13" s="132"/>
      <c r="AW13" s="155"/>
      <c r="AX13" s="132"/>
      <c r="AY13" s="156"/>
      <c r="AZ13" s="132"/>
      <c r="BA13" s="229"/>
      <c r="BB13" s="223"/>
      <c r="BC13" s="230"/>
    </row>
    <row r="14" s="107" customFormat="true" ht="32.25" hidden="false" customHeight="true" outlineLevel="0" collapsed="false">
      <c r="A14" s="108" t="s">
        <v>65</v>
      </c>
      <c r="B14" s="108"/>
      <c r="C14" s="84" t="n">
        <f aca="false">IF(AND(SUM(D14:N14)+Q14=SUM(O14:P14))=TRUE(),SUM(O14:P14),"HIBA")</f>
        <v>0</v>
      </c>
      <c r="D14" s="196"/>
      <c r="E14" s="197"/>
      <c r="F14" s="197"/>
      <c r="G14" s="198"/>
      <c r="H14" s="199"/>
      <c r="I14" s="197"/>
      <c r="J14" s="197"/>
      <c r="K14" s="198"/>
      <c r="L14" s="199"/>
      <c r="M14" s="197"/>
      <c r="N14" s="198"/>
      <c r="O14" s="609"/>
      <c r="P14" s="610"/>
      <c r="Q14" s="201"/>
      <c r="R14" s="202"/>
      <c r="S14" s="202"/>
      <c r="T14" s="202"/>
      <c r="U14" s="93" t="n">
        <f aca="false">SUM(V14:AG14)</f>
        <v>0</v>
      </c>
      <c r="V14" s="201"/>
      <c r="W14" s="88"/>
      <c r="X14" s="86"/>
      <c r="Y14" s="85"/>
      <c r="Z14" s="88"/>
      <c r="AA14" s="86"/>
      <c r="AB14" s="85"/>
      <c r="AC14" s="85"/>
      <c r="AD14" s="88"/>
      <c r="AE14" s="86"/>
      <c r="AF14" s="135"/>
      <c r="AG14" s="136"/>
      <c r="AH14" s="231"/>
      <c r="AI14" s="244"/>
      <c r="AJ14" s="233"/>
      <c r="AK14" s="234"/>
      <c r="AL14" s="237"/>
      <c r="AM14" s="236"/>
      <c r="AN14" s="234"/>
      <c r="AO14" s="237"/>
      <c r="AP14" s="236"/>
      <c r="AQ14" s="238"/>
      <c r="AR14" s="239"/>
      <c r="AS14" s="240"/>
      <c r="AT14" s="240"/>
      <c r="AU14" s="158"/>
      <c r="AV14" s="159"/>
      <c r="AW14" s="160"/>
      <c r="AX14" s="159"/>
      <c r="AY14" s="160"/>
      <c r="AZ14" s="148"/>
      <c r="BA14" s="241"/>
      <c r="BB14" s="239"/>
      <c r="BC14" s="242"/>
    </row>
    <row r="15" s="107" customFormat="true" ht="35.25" hidden="false" customHeight="true" outlineLevel="0" collapsed="false">
      <c r="A15" s="108" t="s">
        <v>66</v>
      </c>
      <c r="B15" s="108"/>
      <c r="C15" s="109" t="n">
        <f aca="false">IF(AND(SUM(D15:N15)+Q15=SUM(O15:P15))=TRUE(),SUM(O15:P15),"HIBA")</f>
        <v>0</v>
      </c>
      <c r="D15" s="212"/>
      <c r="E15" s="213"/>
      <c r="F15" s="213"/>
      <c r="G15" s="214"/>
      <c r="H15" s="215"/>
      <c r="I15" s="213"/>
      <c r="J15" s="213"/>
      <c r="K15" s="214"/>
      <c r="L15" s="215"/>
      <c r="M15" s="213"/>
      <c r="N15" s="214"/>
      <c r="O15" s="609"/>
      <c r="P15" s="610"/>
      <c r="Q15" s="217"/>
      <c r="R15" s="218"/>
      <c r="S15" s="218"/>
      <c r="T15" s="218"/>
      <c r="U15" s="153" t="n">
        <f aca="false">SUM(V15:AG15)</f>
        <v>0</v>
      </c>
      <c r="V15" s="217"/>
      <c r="W15" s="113"/>
      <c r="X15" s="111"/>
      <c r="Y15" s="110"/>
      <c r="Z15" s="113"/>
      <c r="AA15" s="111"/>
      <c r="AB15" s="110"/>
      <c r="AC15" s="110"/>
      <c r="AD15" s="113"/>
      <c r="AE15" s="111"/>
      <c r="AF15" s="111"/>
      <c r="AG15" s="161"/>
      <c r="AH15" s="245"/>
      <c r="AI15" s="246"/>
      <c r="AJ15" s="221"/>
      <c r="AK15" s="222"/>
      <c r="AL15" s="243"/>
      <c r="AM15" s="226"/>
      <c r="AN15" s="222"/>
      <c r="AO15" s="243"/>
      <c r="AP15" s="226"/>
      <c r="AQ15" s="227"/>
      <c r="AR15" s="223"/>
      <c r="AS15" s="228"/>
      <c r="AT15" s="228"/>
      <c r="AU15" s="130"/>
      <c r="AV15" s="132"/>
      <c r="AW15" s="155"/>
      <c r="AX15" s="132"/>
      <c r="AY15" s="156"/>
      <c r="AZ15" s="132"/>
      <c r="BA15" s="229"/>
      <c r="BB15" s="223"/>
      <c r="BC15" s="230"/>
    </row>
    <row r="16" s="107" customFormat="true" ht="27" hidden="false" customHeight="true" outlineLevel="0" collapsed="false">
      <c r="A16" s="108" t="s">
        <v>67</v>
      </c>
      <c r="B16" s="108"/>
      <c r="C16" s="134" t="n">
        <f aca="false">IF(AND(SUM(D16:N16)+Q16=SUM(O16:P16))=TRUE(),SUM(O16:P16),"HIBA")</f>
        <v>0</v>
      </c>
      <c r="D16" s="196"/>
      <c r="E16" s="197"/>
      <c r="F16" s="197"/>
      <c r="G16" s="198"/>
      <c r="H16" s="199"/>
      <c r="I16" s="197"/>
      <c r="J16" s="197"/>
      <c r="K16" s="198"/>
      <c r="L16" s="199"/>
      <c r="M16" s="197"/>
      <c r="N16" s="198"/>
      <c r="O16" s="609"/>
      <c r="P16" s="610"/>
      <c r="Q16" s="201"/>
      <c r="R16" s="202"/>
      <c r="S16" s="202"/>
      <c r="T16" s="202"/>
      <c r="U16" s="93" t="n">
        <f aca="false">SUM(V16:AG16)</f>
        <v>0</v>
      </c>
      <c r="V16" s="201"/>
      <c r="W16" s="88"/>
      <c r="X16" s="86"/>
      <c r="Y16" s="85"/>
      <c r="Z16" s="88"/>
      <c r="AA16" s="86"/>
      <c r="AB16" s="85"/>
      <c r="AC16" s="85"/>
      <c r="AD16" s="88"/>
      <c r="AE16" s="86"/>
      <c r="AF16" s="86"/>
      <c r="AG16" s="164"/>
      <c r="AH16" s="247"/>
      <c r="AI16" s="244"/>
      <c r="AJ16" s="233"/>
      <c r="AK16" s="234"/>
      <c r="AL16" s="237"/>
      <c r="AM16" s="236"/>
      <c r="AN16" s="234"/>
      <c r="AO16" s="237"/>
      <c r="AP16" s="236"/>
      <c r="AQ16" s="238"/>
      <c r="AR16" s="239"/>
      <c r="AS16" s="240"/>
      <c r="AT16" s="240"/>
      <c r="AU16" s="158"/>
      <c r="AV16" s="159"/>
      <c r="AW16" s="160"/>
      <c r="AX16" s="159"/>
      <c r="AY16" s="160"/>
      <c r="AZ16" s="148"/>
      <c r="BA16" s="248"/>
      <c r="BB16" s="239"/>
      <c r="BC16" s="242"/>
    </row>
    <row r="17" customFormat="false" ht="24.75" hidden="false" customHeight="true" outlineLevel="0" collapsed="false">
      <c r="A17" s="167" t="s">
        <v>68</v>
      </c>
      <c r="B17" s="167"/>
      <c r="C17" s="168" t="n">
        <f aca="false">IF(AND(SUM(D17:N17)+Q17=SUM(O17:P17))=TRUE(),SUM(O17:P17),"HIBA")</f>
        <v>8</v>
      </c>
      <c r="D17" s="168" t="n">
        <f aca="false">SUM(D10:D16)</f>
        <v>1</v>
      </c>
      <c r="E17" s="168" t="n">
        <f aca="false">SUM(E10:E16)</f>
        <v>0</v>
      </c>
      <c r="F17" s="168" t="n">
        <f aca="false">SUM(F10:F16)</f>
        <v>0</v>
      </c>
      <c r="G17" s="168" t="n">
        <f aca="false">SUM(G10:G16)</f>
        <v>0</v>
      </c>
      <c r="H17" s="168" t="n">
        <f aca="false">SUM(H10:H16)</f>
        <v>3</v>
      </c>
      <c r="I17" s="168" t="n">
        <f aca="false">SUM(I10:I16)</f>
        <v>0</v>
      </c>
      <c r="J17" s="168" t="n">
        <f aca="false">SUM(J10:J16)</f>
        <v>0</v>
      </c>
      <c r="K17" s="168" t="n">
        <f aca="false">SUM(K10:K16)</f>
        <v>4</v>
      </c>
      <c r="L17" s="168" t="n">
        <f aca="false">SUM(L10:L16)</f>
        <v>0</v>
      </c>
      <c r="M17" s="168" t="n">
        <f aca="false">SUM(M10:M16)</f>
        <v>0</v>
      </c>
      <c r="N17" s="168" t="n">
        <f aca="false">SUM(N10:N16)</f>
        <v>0</v>
      </c>
      <c r="O17" s="169" t="n">
        <f aca="false">SUM(O10:O16)</f>
        <v>8</v>
      </c>
      <c r="P17" s="169" t="n">
        <f aca="false">SUM(P10:P16)</f>
        <v>0</v>
      </c>
      <c r="Q17" s="168" t="n">
        <f aca="false">SUM(Q10:Q16)</f>
        <v>0</v>
      </c>
      <c r="R17" s="168" t="n">
        <f aca="false">SUM(R10:R16)</f>
        <v>0</v>
      </c>
      <c r="S17" s="168" t="n">
        <f aca="false">SUM(S10:S16)</f>
        <v>0</v>
      </c>
      <c r="T17" s="168" t="n">
        <f aca="false">SUM(T10:T16)</f>
        <v>1</v>
      </c>
      <c r="U17" s="170" t="n">
        <f aca="false">SUM(U10:U16)</f>
        <v>4</v>
      </c>
      <c r="V17" s="168" t="n">
        <f aca="false">SUM(V10:V16)</f>
        <v>0</v>
      </c>
      <c r="W17" s="170" t="n">
        <f aca="false">SUM(W10:W16)</f>
        <v>0</v>
      </c>
      <c r="X17" s="170" t="n">
        <f aca="false">SUM(X10:X16)</f>
        <v>0</v>
      </c>
      <c r="Y17" s="170" t="n">
        <f aca="false">SUM(Y10:Y16)</f>
        <v>0</v>
      </c>
      <c r="Z17" s="170" t="n">
        <f aca="false">SUM(Z10:Z16)</f>
        <v>0</v>
      </c>
      <c r="AA17" s="170" t="n">
        <f aca="false">SUM(AA10:AA16)</f>
        <v>0</v>
      </c>
      <c r="AB17" s="170" t="n">
        <f aca="false">SUM(AB10:AB16)</f>
        <v>0</v>
      </c>
      <c r="AC17" s="170" t="n">
        <f aca="false">SUM(AC10:AC16)</f>
        <v>0</v>
      </c>
      <c r="AD17" s="170" t="n">
        <f aca="false">SUM(AD10:AD16)</f>
        <v>1</v>
      </c>
      <c r="AE17" s="170" t="n">
        <f aca="false">SUM(AE10:AE16)</f>
        <v>0</v>
      </c>
      <c r="AF17" s="171" t="n">
        <f aca="false">SUM(AF10:AF16)</f>
        <v>3</v>
      </c>
      <c r="AG17" s="171" t="n">
        <f aca="false">SUM(AG10:AG16)</f>
        <v>0</v>
      </c>
      <c r="AH17" s="172" t="n">
        <f aca="false">SUM(AH10:AH16)</f>
        <v>0</v>
      </c>
      <c r="AI17" s="173" t="n">
        <f aca="false">AVERAGE(AI10:AI16)</f>
        <v>2</v>
      </c>
      <c r="AJ17" s="174" t="n">
        <f aca="false">AVERAGE(AJ10:AJ16)</f>
        <v>6</v>
      </c>
      <c r="AK17" s="173"/>
      <c r="AL17" s="172" t="n">
        <f aca="false">SUM(AL10:AL16)</f>
        <v>0</v>
      </c>
      <c r="AM17" s="172" t="n">
        <f aca="false">SUM(AM10:AM16)</f>
        <v>0</v>
      </c>
      <c r="AN17" s="173"/>
      <c r="AO17" s="172" t="n">
        <f aca="false">SUM(AO10:AO16)</f>
        <v>0</v>
      </c>
      <c r="AP17" s="172" t="n">
        <f aca="false">SUM(AP10:AP16)</f>
        <v>0</v>
      </c>
      <c r="AQ17" s="172" t="n">
        <f aca="false">SUM(AQ10:AQ16)</f>
        <v>0</v>
      </c>
      <c r="AR17" s="172" t="n">
        <f aca="false">SUM(AR10:AR16)</f>
        <v>0</v>
      </c>
      <c r="AS17" s="172" t="n">
        <f aca="false">SUM(AS10:AS16)</f>
        <v>0</v>
      </c>
      <c r="AT17" s="172" t="n">
        <f aca="false">SUM(AT10:AT16)</f>
        <v>2</v>
      </c>
      <c r="AU17" s="76" t="n">
        <f aca="false">SUM(AU10:AU16)</f>
        <v>5</v>
      </c>
      <c r="AV17" s="76" t="n">
        <f aca="false">SUM(AV10:AV16)</f>
        <v>0</v>
      </c>
      <c r="AW17" s="76" t="n">
        <f aca="false">SUM(AW10:AW16)</f>
        <v>0</v>
      </c>
      <c r="AX17" s="76" t="n">
        <f aca="false">SUM(AX10:AX16)</f>
        <v>0</v>
      </c>
      <c r="AY17" s="76" t="n">
        <f aca="false">SUM(AY10:AY16)</f>
        <v>6</v>
      </c>
      <c r="AZ17" s="76" t="n">
        <f aca="false">SUM(AZ10:AZ16)</f>
        <v>0</v>
      </c>
      <c r="BA17" s="172" t="n">
        <f aca="false">SUM(BA10:BA16)</f>
        <v>0</v>
      </c>
      <c r="BB17" s="172" t="n">
        <f aca="false">SUM(BB10:BB16)</f>
        <v>0</v>
      </c>
      <c r="BC17" s="172" t="n">
        <f aca="false">SUM(BC10:BC16)</f>
        <v>0</v>
      </c>
    </row>
    <row r="18" customFormat="false" ht="13.5" hidden="false" customHeight="true" outlineLevel="0" collapsed="false">
      <c r="AH18" s="177"/>
    </row>
    <row r="19" customFormat="false" ht="16.5" hidden="false" customHeight="true" outlineLevel="0" collapsed="false">
      <c r="A19" s="107"/>
    </row>
    <row r="20" customFormat="false" ht="12" hidden="false" customHeight="true" outlineLevel="0" collapsed="false">
      <c r="I20" s="178"/>
      <c r="J20" s="178"/>
      <c r="K20" s="178"/>
      <c r="L20" s="178"/>
    </row>
    <row r="21" customFormat="false" ht="16.5" hidden="false" customHeight="true" outlineLevel="0" collapsed="false">
      <c r="A21" s="180"/>
      <c r="C21" s="254"/>
      <c r="D21" s="254"/>
      <c r="E21" s="254"/>
      <c r="F21" s="254"/>
      <c r="G21" s="254"/>
      <c r="H21" s="254"/>
      <c r="I21" s="254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</row>
    <row r="22" customFormat="false" ht="16.5" hidden="false" customHeight="true" outlineLevel="0" collapsed="false">
      <c r="C22" s="254"/>
      <c r="D22" s="254"/>
      <c r="E22" s="254"/>
      <c r="F22" s="254"/>
      <c r="G22" s="254"/>
      <c r="H22" s="254"/>
      <c r="I22" s="254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  <c r="AD22" s="253"/>
      <c r="AE22" s="253"/>
      <c r="AF22" s="253"/>
      <c r="AG22" s="253"/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</row>
    <row r="23" customFormat="false" ht="12.75" hidden="false" customHeight="false" outlineLevel="0" collapsed="false"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  <c r="AD23" s="253"/>
      <c r="AE23" s="253"/>
      <c r="AF23" s="253"/>
      <c r="AG23" s="253"/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</row>
    <row r="24" customFormat="false" ht="12.75" hidden="false" customHeight="false" outlineLevel="0" collapsed="false"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</row>
  </sheetData>
  <sheetProtection sheet="true" password="cce5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" activeCellId="0" sqref="O4: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14.28"/>
    <col collapsed="false" customWidth="true" hidden="false" outlineLevel="0" max="2" min="2" style="255" width="20.7"/>
    <col collapsed="false" customWidth="true" hidden="false" outlineLevel="0" max="3" min="3" style="255" width="6.99"/>
    <col collapsed="false" customWidth="true" hidden="false" outlineLevel="0" max="14" min="4" style="255" width="7.14"/>
    <col collapsed="false" customWidth="true" hidden="false" outlineLevel="0" max="15" min="15" style="255" width="15.28"/>
    <col collapsed="false" customWidth="true" hidden="false" outlineLevel="0" max="16" min="16" style="255" width="15.99"/>
    <col collapsed="false" customWidth="false" hidden="false" outlineLevel="0" max="17" min="17" style="255" width="9.14"/>
    <col collapsed="false" customWidth="true" hidden="false" outlineLevel="0" max="18" min="18" style="255" width="9.85"/>
    <col collapsed="false" customWidth="true" hidden="false" outlineLevel="0" max="19" min="19" style="255" width="9.7"/>
    <col collapsed="false" customWidth="true" hidden="false" outlineLevel="0" max="33" min="20" style="255" width="7.14"/>
    <col collapsed="false" customWidth="false" hidden="false" outlineLevel="0" max="34" min="34" style="255" width="9.14"/>
    <col collapsed="false" customWidth="true" hidden="false" outlineLevel="0" max="35" min="35" style="255" width="10.99"/>
    <col collapsed="false" customWidth="true" hidden="false" outlineLevel="0" max="36" min="36" style="255" width="11.13"/>
    <col collapsed="false" customWidth="true" hidden="false" outlineLevel="0" max="37" min="37" style="255" width="11.42"/>
    <col collapsed="false" customWidth="true" hidden="false" outlineLevel="0" max="38" min="38" style="255" width="13.56"/>
    <col collapsed="false" customWidth="true" hidden="false" outlineLevel="0" max="39" min="39" style="255" width="13.99"/>
    <col collapsed="false" customWidth="true" hidden="false" outlineLevel="0" max="40" min="40" style="255" width="7.99"/>
    <col collapsed="false" customWidth="false" hidden="false" outlineLevel="0" max="46" min="41" style="255" width="9.14"/>
    <col collapsed="false" customWidth="true" hidden="false" outlineLevel="0" max="47" min="47" style="255" width="11.56"/>
    <col collapsed="false" customWidth="true" hidden="false" outlineLevel="0" max="51" min="48" style="255" width="10.41"/>
    <col collapsed="false" customWidth="true" hidden="false" outlineLevel="0" max="52" min="52" style="255" width="10.99"/>
    <col collapsed="false" customWidth="false" hidden="false" outlineLevel="0" max="257" min="53" style="255" width="9.14"/>
  </cols>
  <sheetData>
    <row r="1" customFormat="false" ht="19.5" hidden="false" customHeight="true" outlineLevel="0" collapsed="false">
      <c r="A1" s="256" t="s">
        <v>0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</row>
    <row r="2" customFormat="false" ht="17.25" hidden="false" customHeight="true" outlineLevel="0" collapsed="false">
      <c r="A2" s="257" t="s">
        <v>86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S2" s="257"/>
      <c r="AT2" s="257"/>
      <c r="AU2" s="257"/>
      <c r="AV2" s="257"/>
      <c r="AW2" s="257"/>
      <c r="AX2" s="257"/>
      <c r="AY2" s="257"/>
      <c r="AZ2" s="257"/>
      <c r="BA2" s="257"/>
      <c r="BB2" s="257"/>
      <c r="BC2" s="257"/>
    </row>
    <row r="3" customFormat="false" ht="9.75" hidden="false" customHeight="true" outlineLevel="0" collapsed="false">
      <c r="A3" s="257"/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U3" s="257"/>
      <c r="AV3" s="257"/>
      <c r="AW3" s="257"/>
      <c r="AX3" s="257"/>
      <c r="AY3" s="257"/>
      <c r="AZ3" s="257"/>
      <c r="BA3" s="257"/>
      <c r="BB3" s="257"/>
      <c r="BC3" s="257"/>
    </row>
    <row r="4" customFormat="false" ht="72" hidden="false" customHeight="true" outlineLevel="0" collapsed="false">
      <c r="A4" s="258" t="s">
        <v>2</v>
      </c>
      <c r="B4" s="258"/>
      <c r="C4" s="259" t="s">
        <v>3</v>
      </c>
      <c r="D4" s="260" t="s">
        <v>4</v>
      </c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525"/>
      <c r="P4" s="525"/>
      <c r="Q4" s="261" t="s">
        <v>5</v>
      </c>
      <c r="R4" s="261"/>
      <c r="S4" s="261"/>
      <c r="T4" s="262" t="s">
        <v>6</v>
      </c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3" t="s">
        <v>7</v>
      </c>
      <c r="AI4" s="264" t="s">
        <v>8</v>
      </c>
      <c r="AJ4" s="264"/>
      <c r="AK4" s="264" t="s">
        <v>9</v>
      </c>
      <c r="AL4" s="264"/>
      <c r="AM4" s="264"/>
      <c r="AN4" s="264" t="s">
        <v>10</v>
      </c>
      <c r="AO4" s="264"/>
      <c r="AP4" s="264"/>
      <c r="AQ4" s="265" t="s">
        <v>11</v>
      </c>
      <c r="AR4" s="265"/>
      <c r="AS4" s="266" t="s">
        <v>12</v>
      </c>
      <c r="AT4" s="266" t="s">
        <v>13</v>
      </c>
      <c r="AU4" s="262" t="s">
        <v>14</v>
      </c>
      <c r="AV4" s="262"/>
      <c r="AW4" s="262"/>
      <c r="AX4" s="262"/>
      <c r="AY4" s="262"/>
      <c r="AZ4" s="262"/>
      <c r="BA4" s="264" t="s">
        <v>15</v>
      </c>
      <c r="BB4" s="264"/>
      <c r="BC4" s="264"/>
    </row>
    <row r="5" customFormat="false" ht="37.5" hidden="false" customHeight="true" outlineLevel="0" collapsed="false">
      <c r="A5" s="258"/>
      <c r="B5" s="258"/>
      <c r="C5" s="259"/>
      <c r="D5" s="267" t="s">
        <v>16</v>
      </c>
      <c r="E5" s="267"/>
      <c r="F5" s="267"/>
      <c r="G5" s="267"/>
      <c r="H5" s="267"/>
      <c r="I5" s="267"/>
      <c r="J5" s="267"/>
      <c r="K5" s="267"/>
      <c r="L5" s="260" t="s">
        <v>17</v>
      </c>
      <c r="M5" s="260"/>
      <c r="N5" s="260"/>
      <c r="O5" s="525"/>
      <c r="P5" s="525"/>
      <c r="Q5" s="270" t="s">
        <v>18</v>
      </c>
      <c r="R5" s="270" t="s">
        <v>19</v>
      </c>
      <c r="S5" s="270" t="s">
        <v>20</v>
      </c>
      <c r="T5" s="271" t="s">
        <v>21</v>
      </c>
      <c r="U5" s="272" t="s">
        <v>22</v>
      </c>
      <c r="V5" s="273" t="s">
        <v>23</v>
      </c>
      <c r="W5" s="274" t="s">
        <v>24</v>
      </c>
      <c r="X5" s="275" t="s">
        <v>25</v>
      </c>
      <c r="Y5" s="276" t="s">
        <v>26</v>
      </c>
      <c r="Z5" s="277" t="s">
        <v>27</v>
      </c>
      <c r="AA5" s="278" t="s">
        <v>28</v>
      </c>
      <c r="AB5" s="279" t="s">
        <v>29</v>
      </c>
      <c r="AC5" s="280" t="s">
        <v>30</v>
      </c>
      <c r="AD5" s="281" t="s">
        <v>31</v>
      </c>
      <c r="AE5" s="279" t="s">
        <v>28</v>
      </c>
      <c r="AF5" s="279" t="s">
        <v>29</v>
      </c>
      <c r="AG5" s="280" t="s">
        <v>30</v>
      </c>
      <c r="AH5" s="263"/>
      <c r="AI5" s="282" t="s">
        <v>32</v>
      </c>
      <c r="AJ5" s="283" t="s">
        <v>33</v>
      </c>
      <c r="AK5" s="263" t="s">
        <v>34</v>
      </c>
      <c r="AL5" s="284" t="s">
        <v>35</v>
      </c>
      <c r="AM5" s="284" t="s">
        <v>36</v>
      </c>
      <c r="AN5" s="285" t="s">
        <v>37</v>
      </c>
      <c r="AO5" s="284" t="s">
        <v>38</v>
      </c>
      <c r="AP5" s="286" t="s">
        <v>39</v>
      </c>
      <c r="AQ5" s="287" t="s">
        <v>40</v>
      </c>
      <c r="AR5" s="284" t="s">
        <v>41</v>
      </c>
      <c r="AS5" s="266"/>
      <c r="AT5" s="266"/>
      <c r="AU5" s="288" t="s">
        <v>42</v>
      </c>
      <c r="AV5" s="288"/>
      <c r="AW5" s="289" t="s">
        <v>43</v>
      </c>
      <c r="AX5" s="289"/>
      <c r="AY5" s="289" t="s">
        <v>44</v>
      </c>
      <c r="AZ5" s="289"/>
      <c r="BA5" s="290" t="s">
        <v>45</v>
      </c>
      <c r="BB5" s="284" t="s">
        <v>46</v>
      </c>
      <c r="BC5" s="284" t="s">
        <v>47</v>
      </c>
    </row>
    <row r="6" customFormat="false" ht="35.25" hidden="false" customHeight="true" outlineLevel="0" collapsed="false">
      <c r="A6" s="258"/>
      <c r="B6" s="258"/>
      <c r="C6" s="259"/>
      <c r="D6" s="260" t="s">
        <v>48</v>
      </c>
      <c r="E6" s="260"/>
      <c r="F6" s="260"/>
      <c r="G6" s="260"/>
      <c r="H6" s="260" t="s">
        <v>49</v>
      </c>
      <c r="I6" s="260"/>
      <c r="J6" s="260"/>
      <c r="K6" s="260"/>
      <c r="L6" s="260"/>
      <c r="M6" s="260"/>
      <c r="N6" s="260"/>
      <c r="O6" s="525"/>
      <c r="P6" s="525"/>
      <c r="Q6" s="270"/>
      <c r="R6" s="270"/>
      <c r="S6" s="270"/>
      <c r="T6" s="271"/>
      <c r="U6" s="272"/>
      <c r="V6" s="273"/>
      <c r="W6" s="274"/>
      <c r="X6" s="275"/>
      <c r="Y6" s="276"/>
      <c r="Z6" s="277"/>
      <c r="AA6" s="278"/>
      <c r="AB6" s="279"/>
      <c r="AC6" s="280"/>
      <c r="AD6" s="281"/>
      <c r="AE6" s="279"/>
      <c r="AF6" s="279"/>
      <c r="AG6" s="280"/>
      <c r="AH6" s="263"/>
      <c r="AI6" s="282"/>
      <c r="AJ6" s="283"/>
      <c r="AK6" s="283"/>
      <c r="AL6" s="284"/>
      <c r="AM6" s="284"/>
      <c r="AN6" s="285"/>
      <c r="AO6" s="284"/>
      <c r="AP6" s="284"/>
      <c r="AQ6" s="287"/>
      <c r="AR6" s="284"/>
      <c r="AS6" s="266"/>
      <c r="AT6" s="266"/>
      <c r="AU6" s="291" t="s">
        <v>50</v>
      </c>
      <c r="AV6" s="292" t="s">
        <v>51</v>
      </c>
      <c r="AW6" s="291" t="s">
        <v>50</v>
      </c>
      <c r="AX6" s="292" t="s">
        <v>51</v>
      </c>
      <c r="AY6" s="293" t="s">
        <v>50</v>
      </c>
      <c r="AZ6" s="294" t="s">
        <v>51</v>
      </c>
      <c r="BA6" s="290"/>
      <c r="BB6" s="284"/>
      <c r="BC6" s="284"/>
    </row>
    <row r="7" customFormat="false" ht="124.5" hidden="false" customHeight="true" outlineLevel="0" collapsed="false">
      <c r="A7" s="258"/>
      <c r="B7" s="258"/>
      <c r="C7" s="259"/>
      <c r="D7" s="295" t="s">
        <v>52</v>
      </c>
      <c r="E7" s="296" t="s">
        <v>24</v>
      </c>
      <c r="F7" s="296" t="s">
        <v>53</v>
      </c>
      <c r="G7" s="297" t="s">
        <v>26</v>
      </c>
      <c r="H7" s="298" t="s">
        <v>52</v>
      </c>
      <c r="I7" s="296" t="s">
        <v>24</v>
      </c>
      <c r="J7" s="296" t="s">
        <v>53</v>
      </c>
      <c r="K7" s="297" t="s">
        <v>26</v>
      </c>
      <c r="L7" s="298" t="s">
        <v>24</v>
      </c>
      <c r="M7" s="296" t="s">
        <v>53</v>
      </c>
      <c r="N7" s="297" t="s">
        <v>26</v>
      </c>
      <c r="O7" s="526" t="s">
        <v>54</v>
      </c>
      <c r="P7" s="527" t="s">
        <v>55</v>
      </c>
      <c r="Q7" s="270"/>
      <c r="R7" s="270"/>
      <c r="S7" s="270"/>
      <c r="T7" s="271"/>
      <c r="U7" s="272"/>
      <c r="V7" s="273"/>
      <c r="W7" s="274"/>
      <c r="X7" s="275"/>
      <c r="Y7" s="276"/>
      <c r="Z7" s="277"/>
      <c r="AA7" s="278"/>
      <c r="AB7" s="279"/>
      <c r="AC7" s="280"/>
      <c r="AD7" s="281"/>
      <c r="AE7" s="279"/>
      <c r="AF7" s="279"/>
      <c r="AG7" s="280"/>
      <c r="AH7" s="263"/>
      <c r="AI7" s="282"/>
      <c r="AJ7" s="283"/>
      <c r="AK7" s="283"/>
      <c r="AL7" s="284"/>
      <c r="AM7" s="284"/>
      <c r="AN7" s="285"/>
      <c r="AO7" s="284"/>
      <c r="AP7" s="284"/>
      <c r="AQ7" s="287"/>
      <c r="AR7" s="284"/>
      <c r="AS7" s="266"/>
      <c r="AT7" s="266"/>
      <c r="AU7" s="291"/>
      <c r="AV7" s="292"/>
      <c r="AW7" s="291"/>
      <c r="AX7" s="292"/>
      <c r="AY7" s="293"/>
      <c r="AZ7" s="294"/>
      <c r="BA7" s="290"/>
      <c r="BB7" s="284"/>
      <c r="BC7" s="284"/>
    </row>
    <row r="8" customFormat="false" ht="51.75" hidden="false" customHeight="true" outlineLevel="0" collapsed="false">
      <c r="A8" s="258"/>
      <c r="B8" s="258"/>
      <c r="C8" s="259"/>
      <c r="D8" s="299" t="s">
        <v>70</v>
      </c>
      <c r="E8" s="299"/>
      <c r="F8" s="299"/>
      <c r="G8" s="299"/>
      <c r="H8" s="299" t="s">
        <v>70</v>
      </c>
      <c r="I8" s="299"/>
      <c r="J8" s="299"/>
      <c r="K8" s="299"/>
      <c r="L8" s="299" t="s">
        <v>71</v>
      </c>
      <c r="M8" s="299"/>
      <c r="N8" s="299"/>
      <c r="O8" s="526"/>
      <c r="P8" s="527"/>
      <c r="Q8" s="270"/>
      <c r="R8" s="270"/>
      <c r="S8" s="270"/>
      <c r="T8" s="271"/>
      <c r="U8" s="272"/>
      <c r="V8" s="273"/>
      <c r="W8" s="301" t="s">
        <v>58</v>
      </c>
      <c r="X8" s="301"/>
      <c r="Y8" s="301"/>
      <c r="Z8" s="302" t="s">
        <v>59</v>
      </c>
      <c r="AA8" s="302"/>
      <c r="AB8" s="302"/>
      <c r="AC8" s="302"/>
      <c r="AD8" s="302" t="s">
        <v>60</v>
      </c>
      <c r="AE8" s="302"/>
      <c r="AF8" s="302"/>
      <c r="AG8" s="302"/>
      <c r="AH8" s="263"/>
      <c r="AI8" s="282"/>
      <c r="AJ8" s="283"/>
      <c r="AK8" s="263"/>
      <c r="AL8" s="284"/>
      <c r="AM8" s="284"/>
      <c r="AN8" s="285"/>
      <c r="AO8" s="284"/>
      <c r="AP8" s="286"/>
      <c r="AQ8" s="287"/>
      <c r="AR8" s="284"/>
      <c r="AS8" s="266"/>
      <c r="AT8" s="266"/>
      <c r="AU8" s="291"/>
      <c r="AV8" s="292"/>
      <c r="AW8" s="291"/>
      <c r="AX8" s="292"/>
      <c r="AY8" s="293"/>
      <c r="AZ8" s="294"/>
      <c r="BA8" s="290"/>
      <c r="BB8" s="284"/>
      <c r="BC8" s="284"/>
    </row>
    <row r="9" customFormat="false" ht="17.25" hidden="false" customHeight="true" outlineLevel="0" collapsed="false">
      <c r="A9" s="303" t="n">
        <v>1</v>
      </c>
      <c r="B9" s="303"/>
      <c r="C9" s="304" t="n">
        <v>2</v>
      </c>
      <c r="D9" s="305" t="n">
        <v>3</v>
      </c>
      <c r="E9" s="306" t="n">
        <v>4</v>
      </c>
      <c r="F9" s="306" t="n">
        <v>5</v>
      </c>
      <c r="G9" s="306" t="n">
        <v>6</v>
      </c>
      <c r="H9" s="307" t="n">
        <v>7</v>
      </c>
      <c r="I9" s="306" t="n">
        <v>8</v>
      </c>
      <c r="J9" s="306" t="n">
        <v>9</v>
      </c>
      <c r="K9" s="306" t="n">
        <v>10</v>
      </c>
      <c r="L9" s="307" t="n">
        <v>11</v>
      </c>
      <c r="M9" s="306" t="n">
        <v>12</v>
      </c>
      <c r="N9" s="306" t="n">
        <v>13</v>
      </c>
      <c r="O9" s="528" t="n">
        <v>14</v>
      </c>
      <c r="P9" s="529" t="n">
        <v>15</v>
      </c>
      <c r="Q9" s="304" t="n">
        <v>16</v>
      </c>
      <c r="R9" s="308" t="n">
        <v>17</v>
      </c>
      <c r="S9" s="308" t="n">
        <v>18</v>
      </c>
      <c r="T9" s="308" t="n">
        <v>19</v>
      </c>
      <c r="U9" s="309" t="n">
        <v>20</v>
      </c>
      <c r="V9" s="304" t="n">
        <v>21</v>
      </c>
      <c r="W9" s="310" t="n">
        <v>22</v>
      </c>
      <c r="X9" s="311" t="n">
        <v>23</v>
      </c>
      <c r="Y9" s="312" t="n">
        <v>24</v>
      </c>
      <c r="Z9" s="313" t="n">
        <v>25</v>
      </c>
      <c r="AA9" s="314" t="n">
        <v>26</v>
      </c>
      <c r="AB9" s="314" t="n">
        <v>27</v>
      </c>
      <c r="AC9" s="315" t="n">
        <v>28</v>
      </c>
      <c r="AD9" s="313" t="n">
        <v>29</v>
      </c>
      <c r="AE9" s="316" t="n">
        <v>30</v>
      </c>
      <c r="AF9" s="317" t="n">
        <v>31</v>
      </c>
      <c r="AG9" s="315" t="n">
        <v>32</v>
      </c>
      <c r="AH9" s="318" t="n">
        <v>33</v>
      </c>
      <c r="AI9" s="319" t="n">
        <v>34</v>
      </c>
      <c r="AJ9" s="319" t="n">
        <v>35</v>
      </c>
      <c r="AK9" s="318" t="n">
        <v>36</v>
      </c>
      <c r="AL9" s="318" t="n">
        <v>37</v>
      </c>
      <c r="AM9" s="318" t="n">
        <v>38</v>
      </c>
      <c r="AN9" s="319" t="n">
        <v>39</v>
      </c>
      <c r="AO9" s="318" t="n">
        <v>40</v>
      </c>
      <c r="AP9" s="319" t="n">
        <v>41</v>
      </c>
      <c r="AQ9" s="319" t="n">
        <v>42</v>
      </c>
      <c r="AR9" s="318" t="n">
        <v>43</v>
      </c>
      <c r="AS9" s="318" t="n">
        <v>44</v>
      </c>
      <c r="AT9" s="318" t="n">
        <v>45</v>
      </c>
      <c r="AU9" s="320" t="n">
        <v>46</v>
      </c>
      <c r="AV9" s="321" t="n">
        <v>47</v>
      </c>
      <c r="AW9" s="322" t="n">
        <v>48</v>
      </c>
      <c r="AX9" s="321" t="n">
        <v>49</v>
      </c>
      <c r="AY9" s="323" t="n">
        <v>50</v>
      </c>
      <c r="AZ9" s="324" t="n">
        <v>51</v>
      </c>
      <c r="BA9" s="318" t="n">
        <v>52</v>
      </c>
      <c r="BB9" s="318" t="n">
        <v>53</v>
      </c>
      <c r="BC9" s="318" t="n">
        <v>54</v>
      </c>
      <c r="BD9" s="325"/>
    </row>
    <row r="10" s="355" customFormat="true" ht="27" hidden="false" customHeight="true" outlineLevel="0" collapsed="false">
      <c r="A10" s="326" t="s">
        <v>61</v>
      </c>
      <c r="B10" s="326"/>
      <c r="C10" s="327" t="n">
        <f aca="false">IF(AND(SUM(D10:N10)+Q10=SUM(O10:P10))=TRUE(),SUM(O10:P10),"HIBA")</f>
        <v>0</v>
      </c>
      <c r="D10" s="611"/>
      <c r="E10" s="612"/>
      <c r="F10" s="612"/>
      <c r="G10" s="613"/>
      <c r="H10" s="614"/>
      <c r="I10" s="612"/>
      <c r="J10" s="612"/>
      <c r="K10" s="613"/>
      <c r="L10" s="614"/>
      <c r="M10" s="612"/>
      <c r="N10" s="613"/>
      <c r="O10" s="615"/>
      <c r="P10" s="616"/>
      <c r="Q10" s="617"/>
      <c r="R10" s="618"/>
      <c r="S10" s="618"/>
      <c r="T10" s="618"/>
      <c r="U10" s="619" t="n">
        <f aca="false">SUM(V10:AG10)</f>
        <v>0</v>
      </c>
      <c r="V10" s="617"/>
      <c r="W10" s="620"/>
      <c r="X10" s="621"/>
      <c r="Y10" s="611"/>
      <c r="Z10" s="614"/>
      <c r="AA10" s="612"/>
      <c r="AB10" s="611"/>
      <c r="AC10" s="611"/>
      <c r="AD10" s="614"/>
      <c r="AE10" s="612"/>
      <c r="AF10" s="621"/>
      <c r="AG10" s="622"/>
      <c r="AH10" s="623"/>
      <c r="AI10" s="624"/>
      <c r="AJ10" s="625"/>
      <c r="AK10" s="626"/>
      <c r="AL10" s="627"/>
      <c r="AM10" s="628"/>
      <c r="AN10" s="626"/>
      <c r="AO10" s="627"/>
      <c r="AP10" s="628"/>
      <c r="AQ10" s="629"/>
      <c r="AR10" s="628"/>
      <c r="AS10" s="630"/>
      <c r="AT10" s="630"/>
      <c r="AU10" s="631"/>
      <c r="AV10" s="632"/>
      <c r="AW10" s="629"/>
      <c r="AX10" s="628"/>
      <c r="AY10" s="629"/>
      <c r="AZ10" s="628"/>
      <c r="BA10" s="631"/>
      <c r="BB10" s="627"/>
      <c r="BC10" s="628"/>
    </row>
    <row r="11" s="355" customFormat="true" ht="27" hidden="false" customHeight="true" outlineLevel="0" collapsed="false">
      <c r="A11" s="356" t="s">
        <v>62</v>
      </c>
      <c r="B11" s="356"/>
      <c r="C11" s="357" t="n">
        <f aca="false">IF(AND(SUM(D11:N11)+Q11=SUM(O11:P11))=TRUE(),SUM(O11:P11),"HIBA")</f>
        <v>0</v>
      </c>
      <c r="D11" s="633"/>
      <c r="E11" s="634"/>
      <c r="F11" s="634"/>
      <c r="G11" s="635"/>
      <c r="H11" s="636"/>
      <c r="I11" s="634"/>
      <c r="J11" s="634"/>
      <c r="K11" s="635"/>
      <c r="L11" s="614"/>
      <c r="M11" s="634"/>
      <c r="N11" s="635"/>
      <c r="O11" s="615"/>
      <c r="P11" s="616"/>
      <c r="Q11" s="637"/>
      <c r="R11" s="638"/>
      <c r="S11" s="638"/>
      <c r="T11" s="638"/>
      <c r="U11" s="639" t="n">
        <f aca="false">SUM(V11:AG11)</f>
        <v>0</v>
      </c>
      <c r="V11" s="637"/>
      <c r="W11" s="636"/>
      <c r="X11" s="634"/>
      <c r="Y11" s="633"/>
      <c r="Z11" s="636"/>
      <c r="AA11" s="634"/>
      <c r="AB11" s="633"/>
      <c r="AC11" s="633"/>
      <c r="AD11" s="636"/>
      <c r="AE11" s="634"/>
      <c r="AF11" s="640"/>
      <c r="AG11" s="641"/>
      <c r="AH11" s="642"/>
      <c r="AI11" s="643"/>
      <c r="AJ11" s="644"/>
      <c r="AK11" s="645"/>
      <c r="AL11" s="646"/>
      <c r="AM11" s="647"/>
      <c r="AN11" s="645"/>
      <c r="AO11" s="648"/>
      <c r="AP11" s="649"/>
      <c r="AQ11" s="650"/>
      <c r="AR11" s="646"/>
      <c r="AS11" s="651"/>
      <c r="AT11" s="651"/>
      <c r="AU11" s="652"/>
      <c r="AV11" s="647"/>
      <c r="AW11" s="653"/>
      <c r="AX11" s="647"/>
      <c r="AY11" s="654"/>
      <c r="AZ11" s="655"/>
      <c r="BA11" s="656"/>
      <c r="BB11" s="646"/>
      <c r="BC11" s="655"/>
    </row>
    <row r="12" s="355" customFormat="true" ht="33" hidden="false" customHeight="true" outlineLevel="0" collapsed="false">
      <c r="A12" s="356" t="s">
        <v>63</v>
      </c>
      <c r="B12" s="356"/>
      <c r="C12" s="388" t="n">
        <f aca="false">IF(AND(SUM(D12:N12)+Q12=SUM(O12:P12))=TRUE(),SUM(O12:P12),"HIBA")</f>
        <v>19</v>
      </c>
      <c r="D12" s="611"/>
      <c r="E12" s="612"/>
      <c r="F12" s="612"/>
      <c r="G12" s="613"/>
      <c r="H12" s="614" t="n">
        <v>17</v>
      </c>
      <c r="I12" s="612" t="n">
        <v>1</v>
      </c>
      <c r="J12" s="612"/>
      <c r="K12" s="613" t="n">
        <v>1</v>
      </c>
      <c r="L12" s="657"/>
      <c r="M12" s="612"/>
      <c r="N12" s="613"/>
      <c r="O12" s="615" t="n">
        <v>19</v>
      </c>
      <c r="P12" s="616"/>
      <c r="Q12" s="617"/>
      <c r="R12" s="618"/>
      <c r="S12" s="618"/>
      <c r="T12" s="618"/>
      <c r="U12" s="619" t="n">
        <f aca="false">SUM(V12:AG12)</f>
        <v>0</v>
      </c>
      <c r="V12" s="617"/>
      <c r="W12" s="614"/>
      <c r="X12" s="612"/>
      <c r="Y12" s="611"/>
      <c r="Z12" s="614"/>
      <c r="AA12" s="612"/>
      <c r="AB12" s="611"/>
      <c r="AC12" s="611"/>
      <c r="AD12" s="614"/>
      <c r="AE12" s="612"/>
      <c r="AF12" s="658"/>
      <c r="AG12" s="659"/>
      <c r="AH12" s="660"/>
      <c r="AI12" s="661" t="n">
        <v>6</v>
      </c>
      <c r="AJ12" s="662" t="n">
        <v>15</v>
      </c>
      <c r="AK12" s="663" t="n">
        <v>0</v>
      </c>
      <c r="AL12" s="664"/>
      <c r="AM12" s="665"/>
      <c r="AN12" s="663" t="n">
        <v>0</v>
      </c>
      <c r="AO12" s="666"/>
      <c r="AP12" s="665"/>
      <c r="AQ12" s="667" t="n">
        <v>19</v>
      </c>
      <c r="AR12" s="668"/>
      <c r="AS12" s="669"/>
      <c r="AT12" s="669" t="n">
        <v>1</v>
      </c>
      <c r="AU12" s="670"/>
      <c r="AV12" s="671"/>
      <c r="AW12" s="672"/>
      <c r="AX12" s="671"/>
      <c r="AY12" s="673" t="n">
        <v>17</v>
      </c>
      <c r="AZ12" s="671" t="n">
        <v>2</v>
      </c>
      <c r="BA12" s="674"/>
      <c r="BB12" s="668"/>
      <c r="BC12" s="671"/>
    </row>
    <row r="13" s="355" customFormat="true" ht="27" hidden="false" customHeight="true" outlineLevel="0" collapsed="false">
      <c r="A13" s="356" t="s">
        <v>64</v>
      </c>
      <c r="B13" s="356"/>
      <c r="C13" s="1" t="n">
        <f aca="false">IF(AND(SUM(D13:N13)+Q13=SUM(O13:P13))=TRUE(),SUM(O13:P13),"HIBA")</f>
        <v>0</v>
      </c>
      <c r="D13" s="633"/>
      <c r="E13" s="634"/>
      <c r="F13" s="634"/>
      <c r="G13" s="635"/>
      <c r="H13" s="636"/>
      <c r="I13" s="634"/>
      <c r="J13" s="634"/>
      <c r="K13" s="635"/>
      <c r="L13" s="636"/>
      <c r="M13" s="634"/>
      <c r="N13" s="635"/>
      <c r="O13" s="615"/>
      <c r="P13" s="616"/>
      <c r="Q13" s="637"/>
      <c r="R13" s="638"/>
      <c r="S13" s="638"/>
      <c r="T13" s="638"/>
      <c r="U13" s="675" t="n">
        <f aca="false">SUM(V13:AG13)</f>
        <v>0</v>
      </c>
      <c r="V13" s="637"/>
      <c r="W13" s="636"/>
      <c r="X13" s="634"/>
      <c r="Y13" s="633"/>
      <c r="Z13" s="636"/>
      <c r="AA13" s="634"/>
      <c r="AB13" s="633"/>
      <c r="AC13" s="633"/>
      <c r="AD13" s="636"/>
      <c r="AE13" s="634"/>
      <c r="AF13" s="640"/>
      <c r="AG13" s="641"/>
      <c r="AH13" s="642"/>
      <c r="AI13" s="643"/>
      <c r="AJ13" s="644"/>
      <c r="AK13" s="645"/>
      <c r="AL13" s="648"/>
      <c r="AM13" s="649"/>
      <c r="AN13" s="645"/>
      <c r="AO13" s="676"/>
      <c r="AP13" s="649"/>
      <c r="AQ13" s="650"/>
      <c r="AR13" s="646"/>
      <c r="AS13" s="651"/>
      <c r="AT13" s="651"/>
      <c r="AU13" s="653"/>
      <c r="AV13" s="655"/>
      <c r="AW13" s="677"/>
      <c r="AX13" s="655"/>
      <c r="AY13" s="678"/>
      <c r="AZ13" s="655"/>
      <c r="BA13" s="656"/>
      <c r="BB13" s="646"/>
      <c r="BC13" s="655"/>
    </row>
    <row r="14" s="355" customFormat="true" ht="32.25" hidden="false" customHeight="true" outlineLevel="0" collapsed="false">
      <c r="A14" s="356" t="s">
        <v>65</v>
      </c>
      <c r="B14" s="356"/>
      <c r="C14" s="327" t="n">
        <f aca="false">IF(AND(SUM(D14:N14)+Q14=SUM(O14:P14))=TRUE(),SUM(O14:P14),"HIBA")</f>
        <v>2</v>
      </c>
      <c r="D14" s="611"/>
      <c r="E14" s="612"/>
      <c r="F14" s="612"/>
      <c r="G14" s="613"/>
      <c r="H14" s="614"/>
      <c r="I14" s="612"/>
      <c r="J14" s="612"/>
      <c r="K14" s="613"/>
      <c r="L14" s="614"/>
      <c r="M14" s="612" t="n">
        <v>1</v>
      </c>
      <c r="N14" s="613"/>
      <c r="O14" s="615" t="n">
        <v>2</v>
      </c>
      <c r="P14" s="616"/>
      <c r="Q14" s="617" t="n">
        <v>1</v>
      </c>
      <c r="R14" s="618" t="n">
        <v>1</v>
      </c>
      <c r="S14" s="618"/>
      <c r="T14" s="618"/>
      <c r="U14" s="619" t="n">
        <f aca="false">SUM(V14:AG14)</f>
        <v>0</v>
      </c>
      <c r="V14" s="617"/>
      <c r="W14" s="614"/>
      <c r="X14" s="612"/>
      <c r="Y14" s="611"/>
      <c r="Z14" s="614"/>
      <c r="AA14" s="612"/>
      <c r="AB14" s="611"/>
      <c r="AC14" s="611"/>
      <c r="AD14" s="614"/>
      <c r="AE14" s="612"/>
      <c r="AF14" s="658"/>
      <c r="AG14" s="659"/>
      <c r="AH14" s="660"/>
      <c r="AI14" s="679" t="n">
        <v>5</v>
      </c>
      <c r="AJ14" s="662" t="n">
        <v>2</v>
      </c>
      <c r="AK14" s="663" t="n">
        <v>0</v>
      </c>
      <c r="AL14" s="666"/>
      <c r="AM14" s="665"/>
      <c r="AN14" s="663" t="n">
        <v>0</v>
      </c>
      <c r="AO14" s="666"/>
      <c r="AP14" s="665"/>
      <c r="AQ14" s="667" t="n">
        <v>1</v>
      </c>
      <c r="AR14" s="668"/>
      <c r="AS14" s="669"/>
      <c r="AT14" s="669" t="n">
        <v>1</v>
      </c>
      <c r="AU14" s="680" t="n">
        <v>2</v>
      </c>
      <c r="AV14" s="681"/>
      <c r="AW14" s="682"/>
      <c r="AX14" s="681"/>
      <c r="AY14" s="682" t="n">
        <v>1</v>
      </c>
      <c r="AZ14" s="671"/>
      <c r="BA14" s="674"/>
      <c r="BB14" s="668"/>
      <c r="BC14" s="671"/>
    </row>
    <row r="15" s="355" customFormat="true" ht="35.25" hidden="false" customHeight="true" outlineLevel="0" collapsed="false">
      <c r="A15" s="356" t="s">
        <v>66</v>
      </c>
      <c r="B15" s="356"/>
      <c r="C15" s="357" t="n">
        <f aca="false">IF(AND(SUM(D15:N15)+Q15=SUM(O15:P15))=TRUE(),SUM(O15:P15),"HIBA")</f>
        <v>0</v>
      </c>
      <c r="D15" s="633"/>
      <c r="E15" s="634"/>
      <c r="F15" s="634"/>
      <c r="G15" s="635"/>
      <c r="H15" s="636"/>
      <c r="I15" s="634"/>
      <c r="J15" s="634"/>
      <c r="K15" s="635"/>
      <c r="L15" s="636"/>
      <c r="M15" s="634"/>
      <c r="N15" s="635"/>
      <c r="O15" s="615"/>
      <c r="P15" s="616"/>
      <c r="Q15" s="637"/>
      <c r="R15" s="638"/>
      <c r="S15" s="638"/>
      <c r="T15" s="638"/>
      <c r="U15" s="675" t="n">
        <f aca="false">SUM(V15:AG15)</f>
        <v>0</v>
      </c>
      <c r="V15" s="637"/>
      <c r="W15" s="636"/>
      <c r="X15" s="634"/>
      <c r="Y15" s="633"/>
      <c r="Z15" s="636"/>
      <c r="AA15" s="634"/>
      <c r="AB15" s="633"/>
      <c r="AC15" s="633"/>
      <c r="AD15" s="636"/>
      <c r="AE15" s="634"/>
      <c r="AF15" s="634"/>
      <c r="AG15" s="683"/>
      <c r="AH15" s="684"/>
      <c r="AI15" s="685"/>
      <c r="AJ15" s="644"/>
      <c r="AK15" s="645"/>
      <c r="AL15" s="676"/>
      <c r="AM15" s="649"/>
      <c r="AN15" s="645"/>
      <c r="AO15" s="676"/>
      <c r="AP15" s="649"/>
      <c r="AQ15" s="650"/>
      <c r="AR15" s="646"/>
      <c r="AS15" s="651"/>
      <c r="AT15" s="651"/>
      <c r="AU15" s="653"/>
      <c r="AV15" s="655"/>
      <c r="AW15" s="677"/>
      <c r="AX15" s="655"/>
      <c r="AY15" s="678"/>
      <c r="AZ15" s="655"/>
      <c r="BA15" s="656"/>
      <c r="BB15" s="646"/>
      <c r="BC15" s="655"/>
    </row>
    <row r="16" s="355" customFormat="true" ht="27" hidden="false" customHeight="true" outlineLevel="0" collapsed="false">
      <c r="A16" s="356" t="s">
        <v>67</v>
      </c>
      <c r="B16" s="356"/>
      <c r="C16" s="388" t="n">
        <f aca="false">IF(AND(SUM(D16:N16)+Q16=SUM(O16:P16))=TRUE(),SUM(O16:P16),"HIBA")</f>
        <v>2</v>
      </c>
      <c r="D16" s="611"/>
      <c r="E16" s="612"/>
      <c r="F16" s="612"/>
      <c r="G16" s="613"/>
      <c r="H16" s="614" t="n">
        <v>2</v>
      </c>
      <c r="I16" s="612"/>
      <c r="J16" s="612"/>
      <c r="K16" s="613"/>
      <c r="L16" s="614"/>
      <c r="M16" s="612"/>
      <c r="N16" s="613"/>
      <c r="O16" s="686" t="n">
        <v>2</v>
      </c>
      <c r="P16" s="687"/>
      <c r="Q16" s="617"/>
      <c r="R16" s="618"/>
      <c r="S16" s="618"/>
      <c r="T16" s="618"/>
      <c r="U16" s="619" t="n">
        <f aca="false">SUM(V16:AG16)</f>
        <v>0</v>
      </c>
      <c r="V16" s="617"/>
      <c r="W16" s="614"/>
      <c r="X16" s="612"/>
      <c r="Y16" s="611"/>
      <c r="Z16" s="614"/>
      <c r="AA16" s="612"/>
      <c r="AB16" s="611"/>
      <c r="AC16" s="611"/>
      <c r="AD16" s="614"/>
      <c r="AE16" s="612"/>
      <c r="AF16" s="612"/>
      <c r="AG16" s="688"/>
      <c r="AH16" s="689"/>
      <c r="AI16" s="679" t="n">
        <v>2</v>
      </c>
      <c r="AJ16" s="662" t="n">
        <v>5</v>
      </c>
      <c r="AK16" s="663"/>
      <c r="AL16" s="666"/>
      <c r="AM16" s="665"/>
      <c r="AN16" s="663"/>
      <c r="AO16" s="666"/>
      <c r="AP16" s="665"/>
      <c r="AQ16" s="667" t="n">
        <v>2</v>
      </c>
      <c r="AR16" s="668"/>
      <c r="AS16" s="669"/>
      <c r="AT16" s="669" t="n">
        <v>1</v>
      </c>
      <c r="AU16" s="680"/>
      <c r="AV16" s="681"/>
      <c r="AW16" s="682"/>
      <c r="AX16" s="681"/>
      <c r="AY16" s="682" t="n">
        <v>2</v>
      </c>
      <c r="AZ16" s="671"/>
      <c r="BA16" s="690"/>
      <c r="BB16" s="668"/>
      <c r="BC16" s="671"/>
    </row>
    <row r="17" customFormat="false" ht="24.75" hidden="false" customHeight="true" outlineLevel="0" collapsed="false">
      <c r="A17" s="422" t="s">
        <v>68</v>
      </c>
      <c r="B17" s="422"/>
      <c r="C17" s="423" t="n">
        <f aca="false">IF(AND(SUM(D17:N17)+Q17=SUM(O17:P17))=TRUE(),SUM(O17:P17),"HIBA")</f>
        <v>23</v>
      </c>
      <c r="D17" s="423" t="n">
        <f aca="false">SUM(D10:D16)</f>
        <v>0</v>
      </c>
      <c r="E17" s="423" t="n">
        <f aca="false">SUM(E10:E16)</f>
        <v>0</v>
      </c>
      <c r="F17" s="423" t="n">
        <f aca="false">SUM(F10:F16)</f>
        <v>0</v>
      </c>
      <c r="G17" s="423" t="n">
        <f aca="false">SUM(G10:G16)</f>
        <v>0</v>
      </c>
      <c r="H17" s="423" t="n">
        <f aca="false">SUM(H10:H16)</f>
        <v>19</v>
      </c>
      <c r="I17" s="423" t="n">
        <f aca="false">SUM(I10:I16)</f>
        <v>1</v>
      </c>
      <c r="J17" s="423" t="n">
        <f aca="false">SUM(J10:J16)</f>
        <v>0</v>
      </c>
      <c r="K17" s="423" t="n">
        <f aca="false">SUM(K10:K16)</f>
        <v>1</v>
      </c>
      <c r="L17" s="423" t="n">
        <f aca="false">SUM(L10:L16)</f>
        <v>0</v>
      </c>
      <c r="M17" s="423" t="n">
        <f aca="false">SUM(M10:M16)</f>
        <v>1</v>
      </c>
      <c r="N17" s="543" t="n">
        <f aca="false">SUM(N10:N16)</f>
        <v>0</v>
      </c>
      <c r="O17" s="691" t="n">
        <f aca="false">SUM(O10:O16)</f>
        <v>23</v>
      </c>
      <c r="P17" s="692" t="n">
        <f aca="false">SUM(P10:P16)</f>
        <v>0</v>
      </c>
      <c r="Q17" s="423" t="n">
        <f aca="false">SUM(Q10:Q16)</f>
        <v>1</v>
      </c>
      <c r="R17" s="423" t="n">
        <f aca="false">SUM(R10:R16)</f>
        <v>1</v>
      </c>
      <c r="S17" s="423" t="n">
        <f aca="false">SUM(S10:S16)</f>
        <v>0</v>
      </c>
      <c r="T17" s="423" t="n">
        <f aca="false">SUM(T10:T16)</f>
        <v>0</v>
      </c>
      <c r="U17" s="424" t="n">
        <f aca="false">SUM(U10:U16)</f>
        <v>0</v>
      </c>
      <c r="V17" s="423" t="n">
        <f aca="false">SUM(V10:V16)</f>
        <v>0</v>
      </c>
      <c r="W17" s="424" t="n">
        <f aca="false">SUM(W10:W16)</f>
        <v>0</v>
      </c>
      <c r="X17" s="424" t="n">
        <f aca="false">SUM(X10:X16)</f>
        <v>0</v>
      </c>
      <c r="Y17" s="424" t="n">
        <f aca="false">SUM(Y10:Y16)</f>
        <v>0</v>
      </c>
      <c r="Z17" s="424" t="n">
        <f aca="false">SUM(Z10:Z16)</f>
        <v>0</v>
      </c>
      <c r="AA17" s="424" t="n">
        <f aca="false">SUM(AA10:AA16)</f>
        <v>0</v>
      </c>
      <c r="AB17" s="424" t="n">
        <f aca="false">SUM(AB10:AB16)</f>
        <v>0</v>
      </c>
      <c r="AC17" s="424" t="n">
        <f aca="false">SUM(AC10:AC16)</f>
        <v>0</v>
      </c>
      <c r="AD17" s="424" t="n">
        <f aca="false">SUM(AD10:AD16)</f>
        <v>0</v>
      </c>
      <c r="AE17" s="424" t="n">
        <f aca="false">SUM(AE10:AE16)</f>
        <v>0</v>
      </c>
      <c r="AF17" s="425" t="n">
        <f aca="false">SUM(AF10:AF16)</f>
        <v>0</v>
      </c>
      <c r="AG17" s="425" t="n">
        <f aca="false">SUM(AG10:AG16)</f>
        <v>0</v>
      </c>
      <c r="AH17" s="426" t="n">
        <f aca="false">SUM(AH10:AH16)</f>
        <v>0</v>
      </c>
      <c r="AI17" s="427" t="n">
        <f aca="false">AVERAGE(AI10:AI16)</f>
        <v>4.33333333333333</v>
      </c>
      <c r="AJ17" s="428" t="n">
        <f aca="false">AVERAGE(AJ10:AJ16)</f>
        <v>7.33333333333333</v>
      </c>
      <c r="AK17" s="427" t="n">
        <f aca="false">AVERAGE(AK10:AK16)</f>
        <v>0</v>
      </c>
      <c r="AL17" s="426" t="n">
        <f aca="false">SUM(AL10:AL16)</f>
        <v>0</v>
      </c>
      <c r="AM17" s="426" t="n">
        <f aca="false">SUM(AM10:AM16)</f>
        <v>0</v>
      </c>
      <c r="AN17" s="427" t="n">
        <f aca="false">AVERAGE(AN10:AN16)</f>
        <v>0</v>
      </c>
      <c r="AO17" s="426" t="n">
        <f aca="false">SUM(AO10:AO16)</f>
        <v>0</v>
      </c>
      <c r="AP17" s="426" t="n">
        <f aca="false">SUM(AP10:AP16)</f>
        <v>0</v>
      </c>
      <c r="AQ17" s="426" t="n">
        <f aca="false">SUM(AQ10:AQ16)</f>
        <v>22</v>
      </c>
      <c r="AR17" s="426" t="n">
        <f aca="false">SUM(AR10:AR16)</f>
        <v>0</v>
      </c>
      <c r="AS17" s="426" t="n">
        <f aca="false">SUM(AS10:AS16)</f>
        <v>0</v>
      </c>
      <c r="AT17" s="426" t="n">
        <f aca="false">SUM(AT10:AT16)</f>
        <v>3</v>
      </c>
      <c r="AU17" s="319" t="n">
        <f aca="false">SUM(AU10:AU16)</f>
        <v>2</v>
      </c>
      <c r="AV17" s="319" t="n">
        <f aca="false">SUM(AV10:AV16)</f>
        <v>0</v>
      </c>
      <c r="AW17" s="319" t="n">
        <f aca="false">SUM(AW10:AW16)</f>
        <v>0</v>
      </c>
      <c r="AX17" s="319" t="n">
        <f aca="false">SUM(AX10:AX16)</f>
        <v>0</v>
      </c>
      <c r="AY17" s="319" t="n">
        <f aca="false">SUM(AY10:AY16)</f>
        <v>20</v>
      </c>
      <c r="AZ17" s="319" t="n">
        <f aca="false">SUM(AZ10:AZ16)</f>
        <v>2</v>
      </c>
      <c r="BA17" s="426" t="n">
        <f aca="false">SUM(BA10:BA16)</f>
        <v>0</v>
      </c>
      <c r="BB17" s="426" t="n">
        <f aca="false">SUM(BB10:BB16)</f>
        <v>0</v>
      </c>
      <c r="BC17" s="426" t="n">
        <f aca="false">SUM(BC10:BC16)</f>
        <v>0</v>
      </c>
    </row>
    <row r="18" customFormat="false" ht="13.5" hidden="false" customHeight="true" outlineLevel="0" collapsed="false">
      <c r="AH18" s="429"/>
    </row>
    <row r="19" customFormat="false" ht="16.5" hidden="false" customHeight="true" outlineLevel="0" collapsed="false">
      <c r="A19" s="355"/>
    </row>
    <row r="20" customFormat="false" ht="12" hidden="false" customHeight="true" outlineLevel="0" collapsed="false">
      <c r="I20" s="430"/>
      <c r="J20" s="430"/>
      <c r="K20" s="430"/>
      <c r="L20" s="430"/>
      <c r="O20" s="434"/>
      <c r="P20" s="434"/>
      <c r="Q20" s="434"/>
      <c r="R20" s="434"/>
      <c r="S20" s="434"/>
      <c r="T20" s="434"/>
      <c r="U20" s="434"/>
      <c r="V20" s="434"/>
      <c r="W20" s="434"/>
      <c r="X20" s="434"/>
      <c r="Y20" s="434"/>
      <c r="Z20" s="434"/>
      <c r="AA20" s="434"/>
      <c r="AB20" s="434"/>
      <c r="AC20" s="434"/>
      <c r="AD20" s="434"/>
      <c r="AE20" s="434"/>
      <c r="AF20" s="434"/>
      <c r="AG20" s="434"/>
      <c r="AH20" s="434"/>
      <c r="AI20" s="434"/>
      <c r="AJ20" s="434"/>
      <c r="AK20" s="434"/>
      <c r="AL20" s="434"/>
      <c r="AM20" s="434"/>
      <c r="AN20" s="434"/>
      <c r="AO20" s="434"/>
      <c r="AP20" s="434"/>
      <c r="AQ20" s="434"/>
      <c r="AR20" s="434"/>
      <c r="AS20" s="434"/>
      <c r="AT20" s="434"/>
      <c r="AU20" s="434"/>
    </row>
    <row r="21" customFormat="false" ht="16.5" hidden="false" customHeight="true" outlineLevel="0" collapsed="false">
      <c r="A21" s="432"/>
      <c r="C21" s="433"/>
      <c r="D21" s="433"/>
      <c r="E21" s="433"/>
      <c r="F21" s="433"/>
      <c r="G21" s="433"/>
      <c r="H21" s="433"/>
      <c r="I21" s="433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Z21" s="434"/>
      <c r="AA21" s="434"/>
      <c r="AB21" s="434"/>
      <c r="AC21" s="434"/>
      <c r="AD21" s="434"/>
      <c r="AE21" s="434"/>
      <c r="AF21" s="434"/>
      <c r="AG21" s="434"/>
      <c r="AH21" s="434"/>
      <c r="AI21" s="434"/>
      <c r="AJ21" s="434"/>
      <c r="AK21" s="434"/>
      <c r="AL21" s="434"/>
      <c r="AM21" s="434"/>
      <c r="AN21" s="434"/>
      <c r="AO21" s="434"/>
      <c r="AP21" s="434"/>
      <c r="AQ21" s="434"/>
      <c r="AR21" s="434"/>
      <c r="AS21" s="434"/>
      <c r="AT21" s="434"/>
      <c r="AU21" s="434"/>
    </row>
    <row r="22" customFormat="false" ht="16.5" hidden="false" customHeight="true" outlineLevel="0" collapsed="false">
      <c r="C22" s="433"/>
      <c r="D22" s="433"/>
      <c r="E22" s="433"/>
      <c r="F22" s="433"/>
      <c r="G22" s="433"/>
      <c r="H22" s="433"/>
      <c r="I22" s="433"/>
      <c r="O22" s="434"/>
      <c r="P22" s="434"/>
      <c r="Q22" s="434"/>
      <c r="R22" s="434"/>
      <c r="S22" s="434"/>
      <c r="T22" s="434"/>
      <c r="U22" s="434"/>
      <c r="V22" s="434"/>
      <c r="W22" s="434"/>
      <c r="X22" s="434"/>
      <c r="Y22" s="434"/>
      <c r="Z22" s="434"/>
      <c r="AA22" s="434"/>
      <c r="AB22" s="434"/>
      <c r="AC22" s="434"/>
      <c r="AD22" s="434"/>
      <c r="AE22" s="434"/>
      <c r="AF22" s="434"/>
      <c r="AG22" s="434"/>
      <c r="AH22" s="434"/>
      <c r="AI22" s="434"/>
      <c r="AJ22" s="434"/>
      <c r="AK22" s="434"/>
      <c r="AL22" s="434"/>
      <c r="AM22" s="434"/>
      <c r="AN22" s="434"/>
      <c r="AO22" s="434"/>
      <c r="AP22" s="434"/>
      <c r="AQ22" s="434"/>
      <c r="AR22" s="434"/>
      <c r="AS22" s="434"/>
      <c r="AT22" s="434"/>
      <c r="AU22" s="434"/>
    </row>
    <row r="23" customFormat="false" ht="12.75" hidden="false" customHeight="false" outlineLevel="0" collapsed="false">
      <c r="O23" s="434"/>
      <c r="P23" s="434"/>
      <c r="Q23" s="434"/>
      <c r="R23" s="434"/>
      <c r="S23" s="434"/>
      <c r="T23" s="434"/>
      <c r="U23" s="434"/>
      <c r="V23" s="434"/>
      <c r="W23" s="434"/>
      <c r="X23" s="434"/>
      <c r="Y23" s="434"/>
      <c r="Z23" s="434"/>
      <c r="AA23" s="434"/>
      <c r="AB23" s="434"/>
      <c r="AC23" s="434"/>
      <c r="AD23" s="434"/>
      <c r="AE23" s="434"/>
      <c r="AF23" s="434"/>
      <c r="AG23" s="434"/>
      <c r="AH23" s="434"/>
      <c r="AI23" s="434"/>
      <c r="AJ23" s="434"/>
      <c r="AK23" s="434"/>
      <c r="AL23" s="434"/>
      <c r="AM23" s="434"/>
      <c r="AN23" s="434"/>
      <c r="AO23" s="434"/>
      <c r="AP23" s="434"/>
      <c r="AQ23" s="434"/>
      <c r="AR23" s="434"/>
      <c r="AS23" s="434"/>
      <c r="AT23" s="434"/>
      <c r="AU23" s="434"/>
    </row>
    <row r="24" customFormat="false" ht="12.75" hidden="false" customHeight="false" outlineLevel="0" collapsed="false">
      <c r="O24" s="434"/>
      <c r="P24" s="434"/>
      <c r="Q24" s="434"/>
      <c r="R24" s="434"/>
      <c r="S24" s="434"/>
      <c r="T24" s="434"/>
      <c r="U24" s="434"/>
      <c r="V24" s="434"/>
      <c r="W24" s="434"/>
      <c r="X24" s="434"/>
      <c r="Y24" s="434"/>
      <c r="Z24" s="434"/>
      <c r="AA24" s="434"/>
      <c r="AB24" s="434"/>
      <c r="AC24" s="434"/>
      <c r="AD24" s="434"/>
      <c r="AE24" s="434"/>
      <c r="AF24" s="434"/>
      <c r="AG24" s="434"/>
      <c r="AH24" s="434"/>
      <c r="AI24" s="434"/>
      <c r="AJ24" s="434"/>
      <c r="AK24" s="434"/>
      <c r="AL24" s="434"/>
      <c r="AM24" s="434"/>
      <c r="AN24" s="434"/>
      <c r="AO24" s="434"/>
      <c r="AP24" s="434"/>
      <c r="AQ24" s="434"/>
      <c r="AR24" s="434"/>
      <c r="AS24" s="434"/>
      <c r="AT24" s="434"/>
      <c r="AU24" s="434"/>
    </row>
    <row r="25" customFormat="false" ht="12.75" hidden="false" customHeight="false" outlineLevel="0" collapsed="false">
      <c r="O25" s="434"/>
      <c r="P25" s="434"/>
      <c r="Q25" s="434"/>
      <c r="R25" s="434"/>
      <c r="S25" s="434"/>
      <c r="T25" s="434"/>
      <c r="U25" s="434"/>
      <c r="V25" s="434"/>
      <c r="W25" s="434"/>
      <c r="X25" s="434"/>
      <c r="Y25" s="434"/>
      <c r="Z25" s="434"/>
      <c r="AA25" s="434"/>
      <c r="AB25" s="434"/>
      <c r="AC25" s="434"/>
      <c r="AD25" s="434"/>
      <c r="AE25" s="434"/>
      <c r="AF25" s="434"/>
      <c r="AG25" s="434"/>
      <c r="AH25" s="434"/>
      <c r="AI25" s="434"/>
      <c r="AJ25" s="434"/>
      <c r="AK25" s="434"/>
      <c r="AL25" s="434"/>
      <c r="AM25" s="434"/>
      <c r="AN25" s="434"/>
      <c r="AO25" s="434"/>
      <c r="AP25" s="434"/>
      <c r="AQ25" s="434"/>
      <c r="AR25" s="434"/>
      <c r="AS25" s="434"/>
      <c r="AT25" s="434"/>
      <c r="AU25" s="434"/>
    </row>
    <row r="26" customFormat="false" ht="12.75" hidden="false" customHeight="false" outlineLevel="0" collapsed="false">
      <c r="O26" s="434"/>
      <c r="P26" s="434"/>
      <c r="Q26" s="434"/>
      <c r="R26" s="434"/>
      <c r="S26" s="434"/>
      <c r="T26" s="434"/>
      <c r="U26" s="434"/>
      <c r="V26" s="434"/>
      <c r="W26" s="434"/>
      <c r="X26" s="434"/>
      <c r="Y26" s="434"/>
      <c r="Z26" s="434"/>
      <c r="AA26" s="434"/>
      <c r="AB26" s="434"/>
      <c r="AC26" s="434"/>
      <c r="AD26" s="434"/>
      <c r="AE26" s="434"/>
      <c r="AF26" s="434"/>
      <c r="AG26" s="434"/>
      <c r="AH26" s="434"/>
      <c r="AI26" s="434"/>
      <c r="AJ26" s="434"/>
      <c r="AK26" s="434"/>
      <c r="AL26" s="434"/>
      <c r="AM26" s="434"/>
      <c r="AN26" s="434"/>
      <c r="AO26" s="434"/>
      <c r="AP26" s="434"/>
      <c r="AQ26" s="434"/>
      <c r="AR26" s="434"/>
      <c r="AS26" s="434"/>
      <c r="AT26" s="434"/>
      <c r="AU26" s="434"/>
    </row>
    <row r="27" customFormat="false" ht="12.75" hidden="false" customHeight="false" outlineLevel="0" collapsed="false">
      <c r="O27" s="434"/>
      <c r="P27" s="434"/>
      <c r="Q27" s="434"/>
      <c r="R27" s="434"/>
      <c r="S27" s="434"/>
      <c r="T27" s="434"/>
      <c r="U27" s="434"/>
      <c r="V27" s="434"/>
      <c r="W27" s="434"/>
      <c r="X27" s="434"/>
      <c r="Y27" s="434"/>
      <c r="Z27" s="434"/>
      <c r="AA27" s="434"/>
      <c r="AB27" s="434"/>
      <c r="AC27" s="434"/>
      <c r="AD27" s="434"/>
      <c r="AE27" s="434"/>
      <c r="AF27" s="434"/>
      <c r="AG27" s="434"/>
      <c r="AH27" s="434"/>
      <c r="AI27" s="434"/>
      <c r="AJ27" s="434"/>
      <c r="AK27" s="434"/>
      <c r="AL27" s="434"/>
      <c r="AM27" s="434"/>
      <c r="AN27" s="434"/>
      <c r="AO27" s="434"/>
      <c r="AP27" s="434"/>
      <c r="AQ27" s="434"/>
      <c r="AR27" s="434"/>
      <c r="AS27" s="434"/>
      <c r="AT27" s="434"/>
      <c r="AU27" s="434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8" activeCellId="0" sqref="O8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182" t="s">
        <v>3</v>
      </c>
      <c r="D4" s="183" t="s">
        <v>4</v>
      </c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4" t="s">
        <v>5</v>
      </c>
      <c r="R4" s="184"/>
      <c r="S4" s="184"/>
      <c r="T4" s="10" t="s">
        <v>6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 t="s">
        <v>7</v>
      </c>
      <c r="AI4" s="12" t="s">
        <v>8</v>
      </c>
      <c r="AJ4" s="12"/>
      <c r="AK4" s="12" t="s">
        <v>9</v>
      </c>
      <c r="AL4" s="12"/>
      <c r="AM4" s="12"/>
      <c r="AN4" s="12" t="s">
        <v>10</v>
      </c>
      <c r="AO4" s="12"/>
      <c r="AP4" s="12"/>
      <c r="AQ4" s="13" t="s">
        <v>11</v>
      </c>
      <c r="AR4" s="13"/>
      <c r="AS4" s="14" t="s">
        <v>12</v>
      </c>
      <c r="AT4" s="14" t="s">
        <v>13</v>
      </c>
      <c r="AU4" s="10" t="s">
        <v>14</v>
      </c>
      <c r="AV4" s="10"/>
      <c r="AW4" s="10"/>
      <c r="AX4" s="10"/>
      <c r="AY4" s="10"/>
      <c r="AZ4" s="10"/>
      <c r="BA4" s="12" t="s">
        <v>15</v>
      </c>
      <c r="BB4" s="12"/>
      <c r="BC4" s="12"/>
    </row>
    <row r="5" customFormat="false" ht="37.5" hidden="false" customHeight="true" outlineLevel="0" collapsed="false">
      <c r="A5" s="4"/>
      <c r="B5" s="4"/>
      <c r="C5" s="182"/>
      <c r="D5" s="185" t="s">
        <v>16</v>
      </c>
      <c r="E5" s="185"/>
      <c r="F5" s="185"/>
      <c r="G5" s="185"/>
      <c r="H5" s="185"/>
      <c r="I5" s="185"/>
      <c r="J5" s="185"/>
      <c r="K5" s="185"/>
      <c r="L5" s="183" t="s">
        <v>17</v>
      </c>
      <c r="M5" s="183"/>
      <c r="N5" s="183"/>
      <c r="O5" s="186" t="s">
        <v>54</v>
      </c>
      <c r="P5" s="187" t="s">
        <v>55</v>
      </c>
      <c r="Q5" s="19" t="s">
        <v>18</v>
      </c>
      <c r="R5" s="19" t="s">
        <v>19</v>
      </c>
      <c r="S5" s="19" t="s">
        <v>20</v>
      </c>
      <c r="T5" s="20" t="s">
        <v>21</v>
      </c>
      <c r="U5" s="21" t="s">
        <v>22</v>
      </c>
      <c r="V5" s="22" t="s">
        <v>23</v>
      </c>
      <c r="W5" s="23" t="s">
        <v>24</v>
      </c>
      <c r="X5" s="24" t="s">
        <v>25</v>
      </c>
      <c r="Y5" s="25" t="s">
        <v>26</v>
      </c>
      <c r="Z5" s="26" t="s">
        <v>27</v>
      </c>
      <c r="AA5" s="27" t="s">
        <v>28</v>
      </c>
      <c r="AB5" s="28" t="s">
        <v>29</v>
      </c>
      <c r="AC5" s="29" t="s">
        <v>30</v>
      </c>
      <c r="AD5" s="30" t="s">
        <v>31</v>
      </c>
      <c r="AE5" s="28" t="s">
        <v>28</v>
      </c>
      <c r="AF5" s="28" t="s">
        <v>29</v>
      </c>
      <c r="AG5" s="29" t="s">
        <v>30</v>
      </c>
      <c r="AH5" s="11"/>
      <c r="AI5" s="31" t="s">
        <v>32</v>
      </c>
      <c r="AJ5" s="32" t="s">
        <v>33</v>
      </c>
      <c r="AK5" s="11" t="s">
        <v>34</v>
      </c>
      <c r="AL5" s="33" t="s">
        <v>35</v>
      </c>
      <c r="AM5" s="33" t="s">
        <v>36</v>
      </c>
      <c r="AN5" s="34" t="s">
        <v>37</v>
      </c>
      <c r="AO5" s="33" t="s">
        <v>38</v>
      </c>
      <c r="AP5" s="35" t="s">
        <v>39</v>
      </c>
      <c r="AQ5" s="36" t="s">
        <v>40</v>
      </c>
      <c r="AR5" s="33" t="s">
        <v>41</v>
      </c>
      <c r="AS5" s="14"/>
      <c r="AT5" s="14"/>
      <c r="AU5" s="37" t="s">
        <v>42</v>
      </c>
      <c r="AV5" s="37"/>
      <c r="AW5" s="38" t="s">
        <v>43</v>
      </c>
      <c r="AX5" s="38"/>
      <c r="AY5" s="38" t="s">
        <v>44</v>
      </c>
      <c r="AZ5" s="38"/>
      <c r="BA5" s="39" t="s">
        <v>45</v>
      </c>
      <c r="BB5" s="33" t="s">
        <v>46</v>
      </c>
      <c r="BC5" s="33" t="s">
        <v>47</v>
      </c>
    </row>
    <row r="6" customFormat="false" ht="35.25" hidden="false" customHeight="true" outlineLevel="0" collapsed="false">
      <c r="A6" s="4"/>
      <c r="B6" s="4"/>
      <c r="C6" s="182"/>
      <c r="D6" s="183" t="s">
        <v>48</v>
      </c>
      <c r="E6" s="183"/>
      <c r="F6" s="183"/>
      <c r="G6" s="183"/>
      <c r="H6" s="183" t="s">
        <v>49</v>
      </c>
      <c r="I6" s="183"/>
      <c r="J6" s="183"/>
      <c r="K6" s="183"/>
      <c r="L6" s="183"/>
      <c r="M6" s="183"/>
      <c r="N6" s="183"/>
      <c r="O6" s="186"/>
      <c r="P6" s="187"/>
      <c r="Q6" s="19"/>
      <c r="R6" s="19"/>
      <c r="S6" s="19"/>
      <c r="T6" s="20"/>
      <c r="U6" s="21"/>
      <c r="V6" s="22"/>
      <c r="W6" s="23"/>
      <c r="X6" s="24"/>
      <c r="Y6" s="25"/>
      <c r="Z6" s="26"/>
      <c r="AA6" s="27"/>
      <c r="AB6" s="28"/>
      <c r="AC6" s="29"/>
      <c r="AD6" s="30"/>
      <c r="AE6" s="28"/>
      <c r="AF6" s="28"/>
      <c r="AG6" s="29"/>
      <c r="AH6" s="11"/>
      <c r="AI6" s="31"/>
      <c r="AJ6" s="32"/>
      <c r="AK6" s="32"/>
      <c r="AL6" s="33"/>
      <c r="AM6" s="33"/>
      <c r="AN6" s="34"/>
      <c r="AO6" s="33"/>
      <c r="AP6" s="33"/>
      <c r="AQ6" s="36"/>
      <c r="AR6" s="33"/>
      <c r="AS6" s="14"/>
      <c r="AT6" s="14"/>
      <c r="AU6" s="42" t="s">
        <v>50</v>
      </c>
      <c r="AV6" s="43" t="s">
        <v>51</v>
      </c>
      <c r="AW6" s="42" t="s">
        <v>50</v>
      </c>
      <c r="AX6" s="43" t="s">
        <v>51</v>
      </c>
      <c r="AY6" s="44" t="s">
        <v>50</v>
      </c>
      <c r="AZ6" s="45" t="s">
        <v>51</v>
      </c>
      <c r="BA6" s="39"/>
      <c r="BB6" s="33"/>
      <c r="BC6" s="33"/>
    </row>
    <row r="7" customFormat="false" ht="124.5" hidden="false" customHeight="true" outlineLevel="0" collapsed="false">
      <c r="A7" s="4"/>
      <c r="B7" s="4"/>
      <c r="C7" s="182"/>
      <c r="D7" s="46" t="s">
        <v>52</v>
      </c>
      <c r="E7" s="47" t="s">
        <v>24</v>
      </c>
      <c r="F7" s="47" t="s">
        <v>53</v>
      </c>
      <c r="G7" s="48" t="s">
        <v>26</v>
      </c>
      <c r="H7" s="49" t="s">
        <v>52</v>
      </c>
      <c r="I7" s="47" t="s">
        <v>24</v>
      </c>
      <c r="J7" s="47" t="s">
        <v>53</v>
      </c>
      <c r="K7" s="48" t="s">
        <v>26</v>
      </c>
      <c r="L7" s="49" t="s">
        <v>24</v>
      </c>
      <c r="M7" s="47" t="s">
        <v>53</v>
      </c>
      <c r="N7" s="48" t="s">
        <v>26</v>
      </c>
      <c r="O7" s="186"/>
      <c r="P7" s="187"/>
      <c r="Q7" s="19"/>
      <c r="R7" s="19"/>
      <c r="S7" s="19"/>
      <c r="T7" s="20"/>
      <c r="U7" s="21"/>
      <c r="V7" s="22"/>
      <c r="W7" s="23"/>
      <c r="X7" s="24"/>
      <c r="Y7" s="25"/>
      <c r="Z7" s="26"/>
      <c r="AA7" s="27"/>
      <c r="AB7" s="28"/>
      <c r="AC7" s="29"/>
      <c r="AD7" s="30"/>
      <c r="AE7" s="28"/>
      <c r="AF7" s="28"/>
      <c r="AG7" s="29"/>
      <c r="AH7" s="11"/>
      <c r="AI7" s="31"/>
      <c r="AJ7" s="32"/>
      <c r="AK7" s="32"/>
      <c r="AL7" s="33"/>
      <c r="AM7" s="33"/>
      <c r="AN7" s="34"/>
      <c r="AO7" s="33"/>
      <c r="AP7" s="33"/>
      <c r="AQ7" s="36"/>
      <c r="AR7" s="33"/>
      <c r="AS7" s="14"/>
      <c r="AT7" s="14"/>
      <c r="AU7" s="42"/>
      <c r="AV7" s="43"/>
      <c r="AW7" s="42"/>
      <c r="AX7" s="43"/>
      <c r="AY7" s="44"/>
      <c r="AZ7" s="45"/>
      <c r="BA7" s="39"/>
      <c r="BB7" s="33"/>
      <c r="BC7" s="33"/>
    </row>
    <row r="8" customFormat="false" ht="51.75" hidden="false" customHeight="true" outlineLevel="0" collapsed="false">
      <c r="A8" s="4"/>
      <c r="B8" s="4"/>
      <c r="C8" s="182"/>
      <c r="D8" s="188" t="s">
        <v>70</v>
      </c>
      <c r="E8" s="188"/>
      <c r="F8" s="188"/>
      <c r="G8" s="188"/>
      <c r="H8" s="188" t="s">
        <v>70</v>
      </c>
      <c r="I8" s="188"/>
      <c r="J8" s="188"/>
      <c r="K8" s="188"/>
      <c r="L8" s="188" t="s">
        <v>71</v>
      </c>
      <c r="M8" s="188"/>
      <c r="N8" s="188"/>
      <c r="O8" s="189" t="s">
        <v>72</v>
      </c>
      <c r="P8" s="189"/>
      <c r="Q8" s="19"/>
      <c r="R8" s="19"/>
      <c r="S8" s="19"/>
      <c r="T8" s="20"/>
      <c r="U8" s="21"/>
      <c r="V8" s="22"/>
      <c r="W8" s="55" t="s">
        <v>58</v>
      </c>
      <c r="X8" s="55"/>
      <c r="Y8" s="55"/>
      <c r="Z8" s="56" t="s">
        <v>59</v>
      </c>
      <c r="AA8" s="56"/>
      <c r="AB8" s="56"/>
      <c r="AC8" s="56"/>
      <c r="AD8" s="56" t="s">
        <v>60</v>
      </c>
      <c r="AE8" s="56"/>
      <c r="AF8" s="56"/>
      <c r="AG8" s="56"/>
      <c r="AH8" s="11"/>
      <c r="AI8" s="31"/>
      <c r="AJ8" s="32"/>
      <c r="AK8" s="11"/>
      <c r="AL8" s="33"/>
      <c r="AM8" s="33"/>
      <c r="AN8" s="34"/>
      <c r="AO8" s="33"/>
      <c r="AP8" s="35"/>
      <c r="AQ8" s="36"/>
      <c r="AR8" s="33"/>
      <c r="AS8" s="14"/>
      <c r="AT8" s="14"/>
      <c r="AU8" s="42"/>
      <c r="AV8" s="43"/>
      <c r="AW8" s="42"/>
      <c r="AX8" s="43"/>
      <c r="AY8" s="44"/>
      <c r="AZ8" s="45"/>
      <c r="BA8" s="39"/>
      <c r="BB8" s="33"/>
      <c r="BC8" s="33"/>
    </row>
    <row r="9" customFormat="false" ht="17.25" hidden="false" customHeight="true" outlineLevel="0" collapsed="false">
      <c r="A9" s="190" t="n">
        <v>1</v>
      </c>
      <c r="B9" s="190"/>
      <c r="C9" s="191" t="n">
        <v>2</v>
      </c>
      <c r="D9" s="192" t="n">
        <v>3</v>
      </c>
      <c r="E9" s="193" t="n">
        <v>4</v>
      </c>
      <c r="F9" s="193" t="n">
        <v>5</v>
      </c>
      <c r="G9" s="193" t="n">
        <v>6</v>
      </c>
      <c r="H9" s="194" t="n">
        <v>7</v>
      </c>
      <c r="I9" s="193" t="n">
        <v>8</v>
      </c>
      <c r="J9" s="193" t="n">
        <v>9</v>
      </c>
      <c r="K9" s="193" t="n">
        <v>10</v>
      </c>
      <c r="L9" s="194" t="n">
        <v>11</v>
      </c>
      <c r="M9" s="193" t="n">
        <v>12</v>
      </c>
      <c r="N9" s="193" t="n">
        <v>13</v>
      </c>
      <c r="O9" s="194" t="n">
        <v>14</v>
      </c>
      <c r="P9" s="193" t="n">
        <v>15</v>
      </c>
      <c r="Q9" s="191" t="n">
        <v>16</v>
      </c>
      <c r="R9" s="195" t="n">
        <v>17</v>
      </c>
      <c r="S9" s="195" t="n">
        <v>18</v>
      </c>
      <c r="T9" s="195" t="n">
        <v>19</v>
      </c>
      <c r="U9" s="65" t="n">
        <v>20</v>
      </c>
      <c r="V9" s="191" t="n">
        <v>21</v>
      </c>
      <c r="W9" s="67" t="n">
        <v>22</v>
      </c>
      <c r="X9" s="68" t="n">
        <v>23</v>
      </c>
      <c r="Y9" s="69" t="n">
        <v>24</v>
      </c>
      <c r="Z9" s="70" t="n">
        <v>25</v>
      </c>
      <c r="AA9" s="71" t="n">
        <v>26</v>
      </c>
      <c r="AB9" s="71" t="n">
        <v>27</v>
      </c>
      <c r="AC9" s="72" t="n">
        <v>28</v>
      </c>
      <c r="AD9" s="70" t="n">
        <v>29</v>
      </c>
      <c r="AE9" s="73" t="n">
        <v>30</v>
      </c>
      <c r="AF9" s="74" t="n">
        <v>31</v>
      </c>
      <c r="AG9" s="72" t="n">
        <v>32</v>
      </c>
      <c r="AH9" s="75" t="n">
        <v>33</v>
      </c>
      <c r="AI9" s="76" t="n">
        <v>34</v>
      </c>
      <c r="AJ9" s="76" t="n">
        <v>35</v>
      </c>
      <c r="AK9" s="75" t="n">
        <v>36</v>
      </c>
      <c r="AL9" s="75" t="n">
        <v>37</v>
      </c>
      <c r="AM9" s="75" t="n">
        <v>38</v>
      </c>
      <c r="AN9" s="76" t="n">
        <v>39</v>
      </c>
      <c r="AO9" s="75" t="n">
        <v>40</v>
      </c>
      <c r="AP9" s="76" t="n">
        <v>41</v>
      </c>
      <c r="AQ9" s="76" t="n">
        <v>42</v>
      </c>
      <c r="AR9" s="75" t="n">
        <v>43</v>
      </c>
      <c r="AS9" s="75" t="n">
        <v>44</v>
      </c>
      <c r="AT9" s="75" t="n">
        <v>45</v>
      </c>
      <c r="AU9" s="77" t="n">
        <v>46</v>
      </c>
      <c r="AV9" s="78" t="n">
        <v>47</v>
      </c>
      <c r="AW9" s="79" t="n">
        <v>48</v>
      </c>
      <c r="AX9" s="78" t="n">
        <v>49</v>
      </c>
      <c r="AY9" s="80" t="n">
        <v>50</v>
      </c>
      <c r="AZ9" s="81" t="n">
        <v>51</v>
      </c>
      <c r="BA9" s="75" t="n">
        <v>52</v>
      </c>
      <c r="BB9" s="75" t="n">
        <v>53</v>
      </c>
      <c r="BC9" s="75" t="n">
        <v>54</v>
      </c>
      <c r="BD9" s="82"/>
    </row>
    <row r="10" s="107" customFormat="true" ht="27" hidden="false" customHeight="true" outlineLevel="0" collapsed="false">
      <c r="A10" s="83" t="s">
        <v>61</v>
      </c>
      <c r="B10" s="83"/>
      <c r="C10" s="84" t="n">
        <f aca="false">IF(AND(SUM(D10:N10)+Q10=SUM(O10:P10))=TRUE(),SUM(O10:P10),"HIBA")</f>
        <v>0</v>
      </c>
      <c r="D10" s="196"/>
      <c r="E10" s="197"/>
      <c r="F10" s="197"/>
      <c r="G10" s="198"/>
      <c r="H10" s="199"/>
      <c r="I10" s="197"/>
      <c r="J10" s="197"/>
      <c r="K10" s="198"/>
      <c r="L10" s="199"/>
      <c r="M10" s="197"/>
      <c r="N10" s="198"/>
      <c r="O10" s="199"/>
      <c r="P10" s="200"/>
      <c r="Q10" s="201"/>
      <c r="R10" s="202"/>
      <c r="S10" s="202"/>
      <c r="T10" s="202"/>
      <c r="U10" s="93" t="n">
        <f aca="false">SUM(V10:AG10)</f>
        <v>0</v>
      </c>
      <c r="V10" s="201"/>
      <c r="W10" s="94"/>
      <c r="X10" s="95"/>
      <c r="Y10" s="85"/>
      <c r="Z10" s="88"/>
      <c r="AA10" s="86"/>
      <c r="AB10" s="85"/>
      <c r="AC10" s="85"/>
      <c r="AD10" s="88"/>
      <c r="AE10" s="86"/>
      <c r="AF10" s="95"/>
      <c r="AG10" s="96"/>
      <c r="AH10" s="203"/>
      <c r="AI10" s="204"/>
      <c r="AJ10" s="205"/>
      <c r="AK10" s="206"/>
      <c r="AL10" s="207"/>
      <c r="AM10" s="208"/>
      <c r="AN10" s="206"/>
      <c r="AO10" s="207"/>
      <c r="AP10" s="208"/>
      <c r="AQ10" s="209"/>
      <c r="AR10" s="208"/>
      <c r="AS10" s="210"/>
      <c r="AT10" s="210"/>
      <c r="AU10" s="105"/>
      <c r="AV10" s="106"/>
      <c r="AW10" s="103"/>
      <c r="AX10" s="102"/>
      <c r="AY10" s="103"/>
      <c r="AZ10" s="102"/>
      <c r="BA10" s="211"/>
      <c r="BB10" s="207"/>
      <c r="BC10" s="208"/>
    </row>
    <row r="11" s="107" customFormat="true" ht="27" hidden="false" customHeight="true" outlineLevel="0" collapsed="false">
      <c r="A11" s="108" t="s">
        <v>62</v>
      </c>
      <c r="B11" s="108"/>
      <c r="C11" s="109" t="n">
        <f aca="false">IF(AND(SUM(D11:N11)+Q11=SUM(O11:P11))=TRUE(),SUM(O11:P11),"HIBA")</f>
        <v>0</v>
      </c>
      <c r="D11" s="212"/>
      <c r="E11" s="213"/>
      <c r="F11" s="213"/>
      <c r="G11" s="214"/>
      <c r="H11" s="215"/>
      <c r="I11" s="213"/>
      <c r="J11" s="213"/>
      <c r="K11" s="214"/>
      <c r="L11" s="199"/>
      <c r="M11" s="213"/>
      <c r="N11" s="214"/>
      <c r="O11" s="215"/>
      <c r="P11" s="216"/>
      <c r="Q11" s="217"/>
      <c r="R11" s="218"/>
      <c r="S11" s="218"/>
      <c r="T11" s="218"/>
      <c r="U11" s="116" t="n">
        <f aca="false">SUM(V11:AG11)</f>
        <v>0</v>
      </c>
      <c r="V11" s="217"/>
      <c r="W11" s="113"/>
      <c r="X11" s="111"/>
      <c r="Y11" s="110"/>
      <c r="Z11" s="113"/>
      <c r="AA11" s="111"/>
      <c r="AB11" s="110"/>
      <c r="AC11" s="110"/>
      <c r="AD11" s="113"/>
      <c r="AE11" s="111"/>
      <c r="AF11" s="117"/>
      <c r="AG11" s="118"/>
      <c r="AH11" s="219"/>
      <c r="AI11" s="220"/>
      <c r="AJ11" s="221"/>
      <c r="AK11" s="222"/>
      <c r="AL11" s="223"/>
      <c r="AM11" s="224"/>
      <c r="AN11" s="222"/>
      <c r="AO11" s="225"/>
      <c r="AP11" s="226"/>
      <c r="AQ11" s="227"/>
      <c r="AR11" s="223"/>
      <c r="AS11" s="228"/>
      <c r="AT11" s="228"/>
      <c r="AU11" s="129"/>
      <c r="AV11" s="124"/>
      <c r="AW11" s="130"/>
      <c r="AX11" s="124"/>
      <c r="AY11" s="131"/>
      <c r="AZ11" s="132"/>
      <c r="BA11" s="229"/>
      <c r="BB11" s="223"/>
      <c r="BC11" s="230"/>
    </row>
    <row r="12" s="107" customFormat="true" ht="33" hidden="false" customHeight="true" outlineLevel="0" collapsed="false">
      <c r="A12" s="108" t="s">
        <v>63</v>
      </c>
      <c r="B12" s="108"/>
      <c r="C12" s="134" t="n">
        <f aca="false">IF(AND(SUM(D12:N12)+Q12=SUM(O12:P12))=TRUE(),SUM(O12:P12),"HIBA")</f>
        <v>0</v>
      </c>
      <c r="D12" s="196"/>
      <c r="E12" s="197"/>
      <c r="F12" s="197"/>
      <c r="G12" s="198"/>
      <c r="H12" s="199"/>
      <c r="I12" s="197"/>
      <c r="J12" s="197"/>
      <c r="K12" s="198"/>
      <c r="M12" s="197"/>
      <c r="N12" s="198"/>
      <c r="O12" s="199"/>
      <c r="P12" s="200"/>
      <c r="Q12" s="201"/>
      <c r="R12" s="202"/>
      <c r="S12" s="202"/>
      <c r="T12" s="202"/>
      <c r="U12" s="93" t="n">
        <f aca="false">SUM(V12:AG12)</f>
        <v>0</v>
      </c>
      <c r="V12" s="201"/>
      <c r="W12" s="88"/>
      <c r="X12" s="86"/>
      <c r="Y12" s="85"/>
      <c r="Z12" s="88"/>
      <c r="AA12" s="86"/>
      <c r="AB12" s="85"/>
      <c r="AC12" s="85"/>
      <c r="AD12" s="88"/>
      <c r="AE12" s="86"/>
      <c r="AF12" s="135"/>
      <c r="AG12" s="136"/>
      <c r="AH12" s="231"/>
      <c r="AI12" s="232"/>
      <c r="AJ12" s="233"/>
      <c r="AK12" s="234"/>
      <c r="AL12" s="235"/>
      <c r="AM12" s="236"/>
      <c r="AN12" s="234"/>
      <c r="AO12" s="237"/>
      <c r="AP12" s="236"/>
      <c r="AQ12" s="238"/>
      <c r="AR12" s="239"/>
      <c r="AS12" s="240"/>
      <c r="AT12" s="240"/>
      <c r="AU12" s="147"/>
      <c r="AV12" s="148"/>
      <c r="AW12" s="149"/>
      <c r="AX12" s="148"/>
      <c r="AY12" s="150"/>
      <c r="AZ12" s="148"/>
      <c r="BA12" s="241"/>
      <c r="BB12" s="239"/>
      <c r="BC12" s="242"/>
    </row>
    <row r="13" s="107" customFormat="true" ht="27" hidden="false" customHeight="true" outlineLevel="0" collapsed="false">
      <c r="A13" s="108" t="s">
        <v>64</v>
      </c>
      <c r="B13" s="108"/>
      <c r="C13" s="152" t="n">
        <f aca="false">IF(AND(SUM(D13:N13)+Q13=SUM(O13:P13))=TRUE(),SUM(O13:P13),"HIBA")</f>
        <v>0</v>
      </c>
      <c r="D13" s="212"/>
      <c r="E13" s="213"/>
      <c r="F13" s="213"/>
      <c r="G13" s="214"/>
      <c r="H13" s="215"/>
      <c r="I13" s="213"/>
      <c r="J13" s="213"/>
      <c r="K13" s="214"/>
      <c r="L13" s="215"/>
      <c r="M13" s="213"/>
      <c r="N13" s="214"/>
      <c r="O13" s="215"/>
      <c r="P13" s="216"/>
      <c r="Q13" s="217"/>
      <c r="R13" s="218"/>
      <c r="S13" s="218"/>
      <c r="T13" s="218"/>
      <c r="U13" s="153" t="n">
        <f aca="false">SUM(V13:AG13)</f>
        <v>0</v>
      </c>
      <c r="V13" s="217"/>
      <c r="W13" s="113"/>
      <c r="X13" s="111"/>
      <c r="Y13" s="110"/>
      <c r="Z13" s="113"/>
      <c r="AA13" s="111"/>
      <c r="AB13" s="110"/>
      <c r="AC13" s="110"/>
      <c r="AD13" s="113"/>
      <c r="AE13" s="111"/>
      <c r="AF13" s="117"/>
      <c r="AG13" s="118"/>
      <c r="AH13" s="219"/>
      <c r="AI13" s="220"/>
      <c r="AJ13" s="221"/>
      <c r="AK13" s="222"/>
      <c r="AL13" s="225"/>
      <c r="AM13" s="226"/>
      <c r="AN13" s="222"/>
      <c r="AO13" s="243"/>
      <c r="AP13" s="226"/>
      <c r="AQ13" s="227"/>
      <c r="AR13" s="223"/>
      <c r="AS13" s="228"/>
      <c r="AT13" s="228"/>
      <c r="AU13" s="130"/>
      <c r="AV13" s="132"/>
      <c r="AW13" s="155"/>
      <c r="AX13" s="132"/>
      <c r="AY13" s="156"/>
      <c r="AZ13" s="132"/>
      <c r="BA13" s="229"/>
      <c r="BB13" s="223"/>
      <c r="BC13" s="230"/>
    </row>
    <row r="14" s="107" customFormat="true" ht="32.25" hidden="false" customHeight="true" outlineLevel="0" collapsed="false">
      <c r="A14" s="108" t="s">
        <v>65</v>
      </c>
      <c r="B14" s="108"/>
      <c r="C14" s="84" t="n">
        <f aca="false">IF(AND(SUM(D14:N14)+Q14=SUM(O14:P14))=TRUE(),SUM(O14:P14),"HIBA")</f>
        <v>0</v>
      </c>
      <c r="D14" s="196"/>
      <c r="E14" s="197"/>
      <c r="F14" s="197"/>
      <c r="G14" s="198"/>
      <c r="H14" s="199"/>
      <c r="I14" s="197"/>
      <c r="J14" s="197"/>
      <c r="K14" s="198"/>
      <c r="L14" s="199"/>
      <c r="M14" s="197"/>
      <c r="N14" s="198"/>
      <c r="O14" s="199"/>
      <c r="P14" s="200"/>
      <c r="Q14" s="201"/>
      <c r="R14" s="202"/>
      <c r="S14" s="202"/>
      <c r="T14" s="202"/>
      <c r="U14" s="93" t="n">
        <f aca="false">SUM(V14:AG14)</f>
        <v>0</v>
      </c>
      <c r="V14" s="201"/>
      <c r="W14" s="88"/>
      <c r="X14" s="86"/>
      <c r="Y14" s="85"/>
      <c r="Z14" s="88"/>
      <c r="AA14" s="86"/>
      <c r="AB14" s="85"/>
      <c r="AC14" s="85"/>
      <c r="AD14" s="88"/>
      <c r="AE14" s="86"/>
      <c r="AF14" s="135"/>
      <c r="AG14" s="136"/>
      <c r="AH14" s="231"/>
      <c r="AI14" s="244"/>
      <c r="AJ14" s="233"/>
      <c r="AK14" s="234"/>
      <c r="AL14" s="237"/>
      <c r="AM14" s="236"/>
      <c r="AN14" s="234"/>
      <c r="AO14" s="237"/>
      <c r="AP14" s="236"/>
      <c r="AQ14" s="238"/>
      <c r="AR14" s="239"/>
      <c r="AS14" s="240"/>
      <c r="AT14" s="240"/>
      <c r="AU14" s="158"/>
      <c r="AV14" s="159"/>
      <c r="AW14" s="160"/>
      <c r="AX14" s="159"/>
      <c r="AY14" s="160"/>
      <c r="AZ14" s="148"/>
      <c r="BA14" s="241"/>
      <c r="BB14" s="239"/>
      <c r="BC14" s="242"/>
    </row>
    <row r="15" s="107" customFormat="true" ht="35.25" hidden="false" customHeight="true" outlineLevel="0" collapsed="false">
      <c r="A15" s="108" t="s">
        <v>66</v>
      </c>
      <c r="B15" s="108"/>
      <c r="C15" s="109" t="n">
        <f aca="false">IF(AND(SUM(D15:N15)+Q15=SUM(O15:P15))=TRUE(),SUM(O15:P15),"HIBA")</f>
        <v>0</v>
      </c>
      <c r="D15" s="212"/>
      <c r="E15" s="213"/>
      <c r="F15" s="213"/>
      <c r="G15" s="214"/>
      <c r="H15" s="215"/>
      <c r="I15" s="213"/>
      <c r="J15" s="213"/>
      <c r="K15" s="214"/>
      <c r="L15" s="215"/>
      <c r="M15" s="213"/>
      <c r="N15" s="214"/>
      <c r="O15" s="215"/>
      <c r="P15" s="216"/>
      <c r="Q15" s="217"/>
      <c r="R15" s="218"/>
      <c r="S15" s="218"/>
      <c r="T15" s="218"/>
      <c r="U15" s="153" t="n">
        <f aca="false">SUM(V15:AG15)</f>
        <v>0</v>
      </c>
      <c r="V15" s="217"/>
      <c r="W15" s="113"/>
      <c r="X15" s="111"/>
      <c r="Y15" s="110"/>
      <c r="Z15" s="113"/>
      <c r="AA15" s="111"/>
      <c r="AB15" s="110"/>
      <c r="AC15" s="110"/>
      <c r="AD15" s="113"/>
      <c r="AE15" s="111"/>
      <c r="AF15" s="111"/>
      <c r="AG15" s="161"/>
      <c r="AH15" s="245"/>
      <c r="AI15" s="246"/>
      <c r="AJ15" s="221"/>
      <c r="AK15" s="222"/>
      <c r="AL15" s="243"/>
      <c r="AM15" s="226"/>
      <c r="AN15" s="222"/>
      <c r="AO15" s="243"/>
      <c r="AP15" s="226"/>
      <c r="AQ15" s="227"/>
      <c r="AR15" s="223"/>
      <c r="AS15" s="228"/>
      <c r="AT15" s="228"/>
      <c r="AU15" s="130"/>
      <c r="AV15" s="132"/>
      <c r="AW15" s="155"/>
      <c r="AX15" s="132"/>
      <c r="AY15" s="156"/>
      <c r="AZ15" s="132"/>
      <c r="BA15" s="229"/>
      <c r="BB15" s="223"/>
      <c r="BC15" s="230"/>
    </row>
    <row r="16" s="107" customFormat="true" ht="27" hidden="false" customHeight="true" outlineLevel="0" collapsed="false">
      <c r="A16" s="108" t="s">
        <v>67</v>
      </c>
      <c r="B16" s="108"/>
      <c r="C16" s="134" t="n">
        <f aca="false">IF(AND(SUM(D16:N16)+Q16=SUM(O16:P16))=TRUE(),SUM(O16:P16),"HIBA")</f>
        <v>2</v>
      </c>
      <c r="D16" s="196"/>
      <c r="E16" s="197"/>
      <c r="F16" s="197"/>
      <c r="G16" s="198"/>
      <c r="H16" s="199" t="n">
        <v>2</v>
      </c>
      <c r="I16" s="197"/>
      <c r="J16" s="197"/>
      <c r="K16" s="198"/>
      <c r="L16" s="199"/>
      <c r="M16" s="197"/>
      <c r="N16" s="198"/>
      <c r="O16" s="199" t="n">
        <v>2</v>
      </c>
      <c r="P16" s="200"/>
      <c r="Q16" s="201"/>
      <c r="R16" s="202"/>
      <c r="S16" s="202"/>
      <c r="T16" s="202"/>
      <c r="U16" s="93" t="n">
        <f aca="false">SUM(V16:AG16)</f>
        <v>0</v>
      </c>
      <c r="V16" s="201" t="n">
        <v>0</v>
      </c>
      <c r="W16" s="88"/>
      <c r="X16" s="86"/>
      <c r="Y16" s="85"/>
      <c r="Z16" s="88"/>
      <c r="AA16" s="86"/>
      <c r="AB16" s="85"/>
      <c r="AC16" s="85"/>
      <c r="AD16" s="88"/>
      <c r="AE16" s="86"/>
      <c r="AF16" s="86"/>
      <c r="AG16" s="164"/>
      <c r="AH16" s="247"/>
      <c r="AI16" s="244" t="n">
        <v>3</v>
      </c>
      <c r="AJ16" s="233" t="n">
        <v>21</v>
      </c>
      <c r="AK16" s="234" t="n">
        <v>5000</v>
      </c>
      <c r="AL16" s="237" t="n">
        <v>10000</v>
      </c>
      <c r="AM16" s="236" t="n">
        <v>10000</v>
      </c>
      <c r="AN16" s="234"/>
      <c r="AO16" s="237"/>
      <c r="AP16" s="236"/>
      <c r="AQ16" s="238"/>
      <c r="AR16" s="239"/>
      <c r="AS16" s="240"/>
      <c r="AT16" s="240"/>
      <c r="AU16" s="158"/>
      <c r="AV16" s="159"/>
      <c r="AW16" s="160" t="n">
        <v>2</v>
      </c>
      <c r="AX16" s="159"/>
      <c r="AY16" s="160" t="n">
        <v>2</v>
      </c>
      <c r="AZ16" s="148"/>
      <c r="BA16" s="248"/>
      <c r="BB16" s="239"/>
      <c r="BC16" s="242"/>
    </row>
    <row r="17" customFormat="false" ht="24.75" hidden="false" customHeight="true" outlineLevel="0" collapsed="false">
      <c r="A17" s="167" t="s">
        <v>68</v>
      </c>
      <c r="B17" s="167"/>
      <c r="C17" s="168" t="n">
        <f aca="false">IF(AND(SUM(D17:N17)+Q17=SUM(O17:P17))=TRUE(),SUM(O17:P17),"HIBA")</f>
        <v>2</v>
      </c>
      <c r="D17" s="168" t="n">
        <f aca="false">SUM(D10:D16)</f>
        <v>0</v>
      </c>
      <c r="E17" s="168" t="n">
        <f aca="false">SUM(E10:E16)</f>
        <v>0</v>
      </c>
      <c r="F17" s="168" t="n">
        <f aca="false">SUM(F10:F16)</f>
        <v>0</v>
      </c>
      <c r="G17" s="168" t="n">
        <f aca="false">SUM(G10:G16)</f>
        <v>0</v>
      </c>
      <c r="H17" s="168" t="n">
        <f aca="false">SUM(H10:H16)</f>
        <v>2</v>
      </c>
      <c r="I17" s="168" t="n">
        <f aca="false">SUM(I10:I16)</f>
        <v>0</v>
      </c>
      <c r="J17" s="168" t="n">
        <f aca="false">SUM(J10:J16)</f>
        <v>0</v>
      </c>
      <c r="K17" s="168" t="n">
        <f aca="false">SUM(K10:K16)</f>
        <v>0</v>
      </c>
      <c r="L17" s="168" t="n">
        <f aca="false">SUM(L10:L16)</f>
        <v>0</v>
      </c>
      <c r="M17" s="168" t="n">
        <f aca="false">SUM(M10:M16)</f>
        <v>0</v>
      </c>
      <c r="N17" s="168" t="n">
        <f aca="false">SUM(N10:N16)</f>
        <v>0</v>
      </c>
      <c r="O17" s="168" t="n">
        <f aca="false">SUM(O10:O16)</f>
        <v>2</v>
      </c>
      <c r="P17" s="168" t="n">
        <f aca="false">SUM(P10:P16)</f>
        <v>0</v>
      </c>
      <c r="Q17" s="168" t="n">
        <f aca="false">SUM(Q10:Q16)</f>
        <v>0</v>
      </c>
      <c r="R17" s="168" t="n">
        <f aca="false">SUM(R10:R16)</f>
        <v>0</v>
      </c>
      <c r="S17" s="168" t="n">
        <f aca="false">SUM(S10:S16)</f>
        <v>0</v>
      </c>
      <c r="T17" s="168" t="n">
        <f aca="false">SUM(T10:T16)</f>
        <v>0</v>
      </c>
      <c r="U17" s="170" t="n">
        <f aca="false">SUM(U10:U16)</f>
        <v>0</v>
      </c>
      <c r="V17" s="168" t="n">
        <f aca="false">SUM(V10:V16)</f>
        <v>0</v>
      </c>
      <c r="W17" s="170" t="n">
        <f aca="false">SUM(W10:W16)</f>
        <v>0</v>
      </c>
      <c r="X17" s="170" t="n">
        <f aca="false">SUM(X10:X16)</f>
        <v>0</v>
      </c>
      <c r="Y17" s="170" t="n">
        <f aca="false">SUM(Y10:Y16)</f>
        <v>0</v>
      </c>
      <c r="Z17" s="170" t="n">
        <f aca="false">SUM(Z10:Z16)</f>
        <v>0</v>
      </c>
      <c r="AA17" s="170" t="n">
        <f aca="false">SUM(AA10:AA16)</f>
        <v>0</v>
      </c>
      <c r="AB17" s="170" t="n">
        <f aca="false">SUM(AB10:AB16)</f>
        <v>0</v>
      </c>
      <c r="AC17" s="170" t="n">
        <f aca="false">SUM(AC10:AC16)</f>
        <v>0</v>
      </c>
      <c r="AD17" s="170" t="n">
        <f aca="false">SUM(AD10:AD16)</f>
        <v>0</v>
      </c>
      <c r="AE17" s="170" t="n">
        <f aca="false">SUM(AE10:AE16)</f>
        <v>0</v>
      </c>
      <c r="AF17" s="171" t="n">
        <f aca="false">SUM(AF10:AF16)</f>
        <v>0</v>
      </c>
      <c r="AG17" s="171" t="n">
        <f aca="false">SUM(AG10:AG16)</f>
        <v>0</v>
      </c>
      <c r="AH17" s="172" t="n">
        <f aca="false">SUM(AH10:AH16)</f>
        <v>0</v>
      </c>
      <c r="AI17" s="173" t="n">
        <f aca="false">AVERAGE(AI10:AI16)</f>
        <v>3</v>
      </c>
      <c r="AJ17" s="174" t="n">
        <f aca="false">AVERAGE(AJ10:AJ16)</f>
        <v>21</v>
      </c>
      <c r="AK17" s="173" t="n">
        <f aca="false">AVERAGE(AK10:AK16)</f>
        <v>5000</v>
      </c>
      <c r="AL17" s="172" t="n">
        <f aca="false">SUM(AL10:AL16)</f>
        <v>10000</v>
      </c>
      <c r="AM17" s="172" t="n">
        <f aca="false">SUM(AM10:AM16)</f>
        <v>10000</v>
      </c>
      <c r="AN17" s="173"/>
      <c r="AO17" s="172" t="n">
        <f aca="false">SUM(AO10:AO16)</f>
        <v>0</v>
      </c>
      <c r="AP17" s="172" t="n">
        <f aca="false">SUM(AP10:AP16)</f>
        <v>0</v>
      </c>
      <c r="AQ17" s="172" t="n">
        <f aca="false">SUM(AQ10:AQ16)</f>
        <v>0</v>
      </c>
      <c r="AR17" s="172" t="n">
        <f aca="false">SUM(AR10:AR16)</f>
        <v>0</v>
      </c>
      <c r="AS17" s="172" t="n">
        <f aca="false">SUM(AS10:AS16)</f>
        <v>0</v>
      </c>
      <c r="AT17" s="172" t="n">
        <f aca="false">SUM(AT10:AT16)</f>
        <v>0</v>
      </c>
      <c r="AU17" s="76" t="n">
        <f aca="false">SUM(AU10:AU16)</f>
        <v>0</v>
      </c>
      <c r="AV17" s="76" t="n">
        <f aca="false">SUM(AV10:AV16)</f>
        <v>0</v>
      </c>
      <c r="AW17" s="76" t="n">
        <f aca="false">SUM(AW10:AW16)</f>
        <v>2</v>
      </c>
      <c r="AX17" s="76" t="n">
        <f aca="false">SUM(AX10:AX16)</f>
        <v>0</v>
      </c>
      <c r="AY17" s="76" t="n">
        <f aca="false">SUM(AY10:AY16)</f>
        <v>2</v>
      </c>
      <c r="AZ17" s="76" t="n">
        <f aca="false">SUM(AZ10:AZ16)</f>
        <v>0</v>
      </c>
      <c r="BA17" s="172" t="n">
        <f aca="false">SUM(BA10:BA16)</f>
        <v>0</v>
      </c>
      <c r="BB17" s="172" t="n">
        <f aca="false">SUM(BB10:BB16)</f>
        <v>0</v>
      </c>
      <c r="BC17" s="172" t="n">
        <f aca="false">SUM(BC10:BC16)</f>
        <v>0</v>
      </c>
    </row>
    <row r="18" customFormat="false" ht="13.5" hidden="false" customHeight="true" outlineLevel="0" collapsed="false">
      <c r="AH18" s="177"/>
    </row>
    <row r="19" customFormat="false" ht="16.5" hidden="false" customHeight="true" outlineLevel="0" collapsed="false">
      <c r="A19" s="107"/>
    </row>
    <row r="20" customFormat="false" ht="12" hidden="false" customHeight="true" outlineLevel="0" collapsed="false">
      <c r="I20" s="178"/>
      <c r="J20" s="178"/>
      <c r="K20" s="178"/>
      <c r="L20" s="178"/>
      <c r="N20" s="693"/>
      <c r="O20" s="693"/>
      <c r="P20" s="693"/>
      <c r="Q20" s="693"/>
      <c r="R20" s="693"/>
      <c r="S20" s="693"/>
      <c r="T20" s="693"/>
      <c r="U20" s="693"/>
      <c r="V20" s="693"/>
      <c r="W20" s="693"/>
      <c r="X20" s="693"/>
      <c r="Y20" s="693"/>
      <c r="Z20" s="693"/>
      <c r="AA20" s="693"/>
      <c r="AB20" s="693"/>
      <c r="AC20" s="693"/>
      <c r="AD20" s="693"/>
      <c r="AE20" s="693"/>
      <c r="AF20" s="693"/>
      <c r="AG20" s="693"/>
      <c r="AH20" s="693"/>
      <c r="AI20" s="693"/>
      <c r="AJ20" s="693"/>
      <c r="AK20" s="693"/>
      <c r="AL20" s="693"/>
      <c r="AM20" s="693"/>
      <c r="AN20" s="693"/>
      <c r="AO20" s="693"/>
      <c r="AP20" s="693"/>
      <c r="AQ20" s="693"/>
      <c r="AR20" s="693"/>
      <c r="AS20" s="693"/>
      <c r="AT20" s="693"/>
      <c r="AU20" s="693"/>
    </row>
    <row r="21" customFormat="false" ht="16.5" hidden="false" customHeight="true" outlineLevel="0" collapsed="false">
      <c r="A21" s="180"/>
      <c r="C21" s="181"/>
      <c r="D21" s="181"/>
      <c r="E21" s="181"/>
      <c r="F21" s="181"/>
      <c r="G21" s="181"/>
      <c r="H21" s="181"/>
      <c r="I21" s="181"/>
      <c r="N21" s="693"/>
      <c r="O21" s="693"/>
      <c r="P21" s="693"/>
      <c r="Q21" s="693"/>
      <c r="R21" s="693"/>
      <c r="S21" s="693"/>
      <c r="T21" s="693"/>
      <c r="U21" s="693"/>
      <c r="V21" s="693"/>
      <c r="W21" s="693"/>
      <c r="X21" s="693"/>
      <c r="Y21" s="693"/>
      <c r="Z21" s="693"/>
      <c r="AA21" s="693"/>
      <c r="AB21" s="693"/>
      <c r="AC21" s="693"/>
      <c r="AD21" s="693"/>
      <c r="AE21" s="693"/>
      <c r="AF21" s="693"/>
      <c r="AG21" s="693"/>
      <c r="AH21" s="693"/>
      <c r="AI21" s="693"/>
      <c r="AJ21" s="693"/>
      <c r="AK21" s="693"/>
      <c r="AL21" s="693"/>
      <c r="AM21" s="693"/>
      <c r="AN21" s="693"/>
      <c r="AO21" s="693"/>
      <c r="AP21" s="693"/>
      <c r="AQ21" s="693"/>
      <c r="AR21" s="693"/>
      <c r="AS21" s="693"/>
      <c r="AT21" s="693"/>
      <c r="AU21" s="693"/>
    </row>
    <row r="22" customFormat="false" ht="16.5" hidden="false" customHeight="true" outlineLevel="0" collapsed="false">
      <c r="C22" s="181"/>
      <c r="D22" s="181"/>
      <c r="E22" s="181"/>
      <c r="F22" s="181"/>
      <c r="G22" s="181"/>
      <c r="H22" s="181"/>
      <c r="I22" s="181"/>
      <c r="N22" s="693"/>
      <c r="O22" s="693"/>
      <c r="P22" s="693"/>
      <c r="Q22" s="693"/>
      <c r="R22" s="693"/>
      <c r="S22" s="693"/>
      <c r="T22" s="693"/>
      <c r="U22" s="693"/>
      <c r="V22" s="693"/>
      <c r="W22" s="693"/>
      <c r="X22" s="693"/>
      <c r="Y22" s="693"/>
      <c r="Z22" s="693"/>
      <c r="AA22" s="693"/>
      <c r="AB22" s="693"/>
      <c r="AC22" s="693"/>
      <c r="AD22" s="693"/>
      <c r="AE22" s="693"/>
      <c r="AF22" s="693"/>
      <c r="AG22" s="693"/>
      <c r="AH22" s="693"/>
      <c r="AI22" s="693"/>
      <c r="AJ22" s="693"/>
      <c r="AK22" s="693"/>
      <c r="AL22" s="693"/>
      <c r="AM22" s="693"/>
      <c r="AN22" s="693"/>
      <c r="AO22" s="693"/>
      <c r="AP22" s="693"/>
      <c r="AQ22" s="693"/>
      <c r="AR22" s="693"/>
      <c r="AS22" s="693"/>
      <c r="AT22" s="693"/>
      <c r="AU22" s="693"/>
    </row>
    <row r="23" customFormat="false" ht="12.75" hidden="false" customHeight="false" outlineLevel="0" collapsed="false">
      <c r="N23" s="693"/>
      <c r="O23" s="693"/>
      <c r="P23" s="693"/>
      <c r="Q23" s="693"/>
      <c r="R23" s="693"/>
      <c r="S23" s="693"/>
      <c r="T23" s="693"/>
      <c r="U23" s="693"/>
      <c r="V23" s="693"/>
      <c r="W23" s="693"/>
      <c r="X23" s="693"/>
      <c r="Y23" s="693"/>
      <c r="Z23" s="693"/>
      <c r="AA23" s="693"/>
      <c r="AB23" s="693"/>
      <c r="AC23" s="693"/>
      <c r="AD23" s="693"/>
      <c r="AE23" s="693"/>
      <c r="AF23" s="693"/>
      <c r="AG23" s="693"/>
      <c r="AH23" s="693"/>
      <c r="AI23" s="693"/>
      <c r="AJ23" s="693"/>
      <c r="AK23" s="693"/>
      <c r="AL23" s="693"/>
      <c r="AM23" s="693"/>
      <c r="AN23" s="693"/>
      <c r="AO23" s="693"/>
      <c r="AP23" s="693"/>
      <c r="AQ23" s="693"/>
      <c r="AR23" s="693"/>
      <c r="AS23" s="693"/>
      <c r="AT23" s="693"/>
      <c r="AU23" s="693"/>
    </row>
    <row r="24" customFormat="false" ht="12.75" hidden="false" customHeight="false" outlineLevel="0" collapsed="false">
      <c r="N24" s="693"/>
      <c r="O24" s="693"/>
      <c r="P24" s="693"/>
      <c r="Q24" s="693"/>
      <c r="R24" s="693"/>
      <c r="S24" s="693"/>
      <c r="T24" s="693"/>
      <c r="U24" s="693"/>
      <c r="V24" s="693"/>
      <c r="W24" s="693"/>
      <c r="X24" s="693"/>
      <c r="Y24" s="693"/>
      <c r="Z24" s="693"/>
      <c r="AA24" s="693"/>
      <c r="AB24" s="693"/>
      <c r="AC24" s="693"/>
      <c r="AD24" s="693"/>
      <c r="AE24" s="693"/>
      <c r="AF24" s="693"/>
      <c r="AG24" s="693"/>
      <c r="AH24" s="693"/>
      <c r="AI24" s="693"/>
      <c r="AJ24" s="693"/>
      <c r="AK24" s="693"/>
      <c r="AL24" s="693"/>
      <c r="AM24" s="693"/>
      <c r="AN24" s="693"/>
      <c r="AO24" s="693"/>
      <c r="AP24" s="693"/>
      <c r="AQ24" s="693"/>
      <c r="AR24" s="693"/>
      <c r="AS24" s="693"/>
      <c r="AT24" s="693"/>
      <c r="AU24" s="693"/>
    </row>
    <row r="25" customFormat="false" ht="12.75" hidden="false" customHeight="false" outlineLevel="0" collapsed="false">
      <c r="N25" s="693"/>
      <c r="O25" s="693"/>
      <c r="P25" s="693"/>
      <c r="Q25" s="693"/>
      <c r="R25" s="693"/>
      <c r="S25" s="693"/>
      <c r="T25" s="693"/>
      <c r="U25" s="693"/>
      <c r="V25" s="693"/>
      <c r="W25" s="693"/>
      <c r="X25" s="693"/>
      <c r="Y25" s="693"/>
      <c r="Z25" s="693"/>
      <c r="AA25" s="693"/>
      <c r="AB25" s="693"/>
      <c r="AC25" s="693"/>
      <c r="AD25" s="693"/>
      <c r="AE25" s="693"/>
      <c r="AF25" s="693"/>
      <c r="AG25" s="693"/>
      <c r="AH25" s="693"/>
      <c r="AI25" s="693"/>
      <c r="AJ25" s="693"/>
      <c r="AK25" s="693"/>
      <c r="AL25" s="693"/>
      <c r="AM25" s="693"/>
      <c r="AN25" s="693"/>
      <c r="AO25" s="693"/>
      <c r="AP25" s="693"/>
      <c r="AQ25" s="693"/>
      <c r="AR25" s="693"/>
      <c r="AS25" s="693"/>
      <c r="AT25" s="693"/>
      <c r="AU25" s="693"/>
    </row>
    <row r="26" customFormat="false" ht="12.75" hidden="false" customHeight="false" outlineLevel="0" collapsed="false">
      <c r="N26" s="693"/>
      <c r="O26" s="693"/>
      <c r="P26" s="693"/>
      <c r="Q26" s="693"/>
      <c r="R26" s="693"/>
      <c r="S26" s="693"/>
      <c r="T26" s="693"/>
      <c r="U26" s="693"/>
      <c r="V26" s="693"/>
      <c r="W26" s="693"/>
      <c r="X26" s="693"/>
      <c r="Y26" s="693"/>
      <c r="Z26" s="693"/>
      <c r="AA26" s="693"/>
      <c r="AB26" s="693"/>
      <c r="AC26" s="693"/>
      <c r="AD26" s="693"/>
      <c r="AE26" s="693"/>
      <c r="AF26" s="693"/>
      <c r="AG26" s="693"/>
      <c r="AH26" s="693"/>
      <c r="AI26" s="693"/>
      <c r="AJ26" s="693"/>
      <c r="AK26" s="693"/>
      <c r="AL26" s="693"/>
      <c r="AM26" s="693"/>
      <c r="AN26" s="693"/>
      <c r="AO26" s="693"/>
      <c r="AP26" s="693"/>
      <c r="AQ26" s="693"/>
      <c r="AR26" s="693"/>
      <c r="AS26" s="693"/>
      <c r="AT26" s="693"/>
      <c r="AU26" s="693"/>
    </row>
    <row r="27" customFormat="false" ht="12.75" hidden="false" customHeight="false" outlineLevel="0" collapsed="false">
      <c r="N27" s="693"/>
      <c r="O27" s="693"/>
      <c r="P27" s="693"/>
      <c r="Q27" s="693"/>
      <c r="R27" s="693"/>
      <c r="S27" s="693"/>
      <c r="T27" s="693"/>
      <c r="U27" s="693"/>
      <c r="V27" s="693"/>
      <c r="W27" s="693"/>
      <c r="X27" s="693"/>
      <c r="Y27" s="693"/>
      <c r="Z27" s="693"/>
      <c r="AA27" s="693"/>
      <c r="AB27" s="693"/>
      <c r="AC27" s="693"/>
      <c r="AD27" s="693"/>
      <c r="AE27" s="693"/>
      <c r="AF27" s="693"/>
      <c r="AG27" s="693"/>
      <c r="AH27" s="693"/>
      <c r="AI27" s="693"/>
      <c r="AJ27" s="693"/>
      <c r="AK27" s="693"/>
      <c r="AL27" s="693"/>
      <c r="AM27" s="693"/>
      <c r="AN27" s="693"/>
      <c r="AO27" s="693"/>
      <c r="AP27" s="693"/>
      <c r="AQ27" s="693"/>
      <c r="AR27" s="693"/>
      <c r="AS27" s="693"/>
      <c r="AT27" s="693"/>
      <c r="AU27" s="693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4" min="4" style="1" width="7.14"/>
    <col collapsed="false" customWidth="true" hidden="false" outlineLevel="0" max="15" min="15" style="1" width="15.28"/>
    <col collapsed="false" customWidth="true" hidden="false" outlineLevel="0" max="16" min="16" style="1" width="15.99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72" hidden="false" customHeight="true" outlineLevel="0" collapsed="false">
      <c r="A4" s="4" t="s">
        <v>2</v>
      </c>
      <c r="B4" s="4"/>
      <c r="C4" s="182" t="s">
        <v>3</v>
      </c>
      <c r="D4" s="183" t="s">
        <v>4</v>
      </c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435"/>
      <c r="P4" s="435"/>
      <c r="Q4" s="184" t="s">
        <v>5</v>
      </c>
      <c r="R4" s="184"/>
      <c r="S4" s="184"/>
      <c r="T4" s="10" t="s">
        <v>6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 t="s">
        <v>7</v>
      </c>
      <c r="AI4" s="12" t="s">
        <v>8</v>
      </c>
      <c r="AJ4" s="12"/>
      <c r="AK4" s="12" t="s">
        <v>9</v>
      </c>
      <c r="AL4" s="12"/>
      <c r="AM4" s="12"/>
      <c r="AN4" s="12" t="s">
        <v>10</v>
      </c>
      <c r="AO4" s="12"/>
      <c r="AP4" s="12"/>
      <c r="AQ4" s="13" t="s">
        <v>11</v>
      </c>
      <c r="AR4" s="13"/>
      <c r="AS4" s="14" t="s">
        <v>12</v>
      </c>
      <c r="AT4" s="14" t="s">
        <v>13</v>
      </c>
      <c r="AU4" s="10" t="s">
        <v>14</v>
      </c>
      <c r="AV4" s="10"/>
      <c r="AW4" s="10"/>
      <c r="AX4" s="10"/>
      <c r="AY4" s="10"/>
      <c r="AZ4" s="10"/>
      <c r="BA4" s="12" t="s">
        <v>15</v>
      </c>
      <c r="BB4" s="12"/>
      <c r="BC4" s="12"/>
    </row>
    <row r="5" customFormat="false" ht="37.5" hidden="false" customHeight="true" outlineLevel="0" collapsed="false">
      <c r="A5" s="4"/>
      <c r="B5" s="4"/>
      <c r="C5" s="182"/>
      <c r="D5" s="185" t="s">
        <v>16</v>
      </c>
      <c r="E5" s="185"/>
      <c r="F5" s="185"/>
      <c r="G5" s="185"/>
      <c r="H5" s="185"/>
      <c r="I5" s="185"/>
      <c r="J5" s="185"/>
      <c r="K5" s="185"/>
      <c r="L5" s="183" t="s">
        <v>17</v>
      </c>
      <c r="M5" s="183"/>
      <c r="N5" s="183"/>
      <c r="O5" s="435"/>
      <c r="P5" s="435"/>
      <c r="Q5" s="19" t="s">
        <v>18</v>
      </c>
      <c r="R5" s="19" t="s">
        <v>19</v>
      </c>
      <c r="S5" s="19" t="s">
        <v>20</v>
      </c>
      <c r="T5" s="20" t="s">
        <v>21</v>
      </c>
      <c r="U5" s="21" t="s">
        <v>22</v>
      </c>
      <c r="V5" s="22" t="s">
        <v>23</v>
      </c>
      <c r="W5" s="23" t="s">
        <v>24</v>
      </c>
      <c r="X5" s="24" t="s">
        <v>25</v>
      </c>
      <c r="Y5" s="25" t="s">
        <v>26</v>
      </c>
      <c r="Z5" s="26" t="s">
        <v>27</v>
      </c>
      <c r="AA5" s="27" t="s">
        <v>28</v>
      </c>
      <c r="AB5" s="28" t="s">
        <v>29</v>
      </c>
      <c r="AC5" s="29" t="s">
        <v>30</v>
      </c>
      <c r="AD5" s="30" t="s">
        <v>31</v>
      </c>
      <c r="AE5" s="28" t="s">
        <v>28</v>
      </c>
      <c r="AF5" s="28" t="s">
        <v>29</v>
      </c>
      <c r="AG5" s="29" t="s">
        <v>30</v>
      </c>
      <c r="AH5" s="11"/>
      <c r="AI5" s="31" t="s">
        <v>32</v>
      </c>
      <c r="AJ5" s="32" t="s">
        <v>33</v>
      </c>
      <c r="AK5" s="11" t="s">
        <v>34</v>
      </c>
      <c r="AL5" s="33" t="s">
        <v>35</v>
      </c>
      <c r="AM5" s="33" t="s">
        <v>36</v>
      </c>
      <c r="AN5" s="34" t="s">
        <v>37</v>
      </c>
      <c r="AO5" s="33" t="s">
        <v>38</v>
      </c>
      <c r="AP5" s="35" t="s">
        <v>39</v>
      </c>
      <c r="AQ5" s="36" t="s">
        <v>40</v>
      </c>
      <c r="AR5" s="33" t="s">
        <v>41</v>
      </c>
      <c r="AS5" s="14"/>
      <c r="AT5" s="14"/>
      <c r="AU5" s="37" t="s">
        <v>42</v>
      </c>
      <c r="AV5" s="37"/>
      <c r="AW5" s="38" t="s">
        <v>43</v>
      </c>
      <c r="AX5" s="38"/>
      <c r="AY5" s="38" t="s">
        <v>44</v>
      </c>
      <c r="AZ5" s="38"/>
      <c r="BA5" s="39" t="s">
        <v>45</v>
      </c>
      <c r="BB5" s="33" t="s">
        <v>46</v>
      </c>
      <c r="BC5" s="33" t="s">
        <v>47</v>
      </c>
    </row>
    <row r="6" customFormat="false" ht="35.25" hidden="false" customHeight="true" outlineLevel="0" collapsed="false">
      <c r="A6" s="4"/>
      <c r="B6" s="4"/>
      <c r="C6" s="182"/>
      <c r="D6" s="183" t="s">
        <v>48</v>
      </c>
      <c r="E6" s="183"/>
      <c r="F6" s="183"/>
      <c r="G6" s="183"/>
      <c r="H6" s="183" t="s">
        <v>49</v>
      </c>
      <c r="I6" s="183"/>
      <c r="J6" s="183"/>
      <c r="K6" s="183"/>
      <c r="L6" s="183"/>
      <c r="M6" s="183"/>
      <c r="N6" s="183"/>
      <c r="O6" s="435"/>
      <c r="P6" s="435"/>
      <c r="Q6" s="19"/>
      <c r="R6" s="19"/>
      <c r="S6" s="19"/>
      <c r="T6" s="20"/>
      <c r="U6" s="21"/>
      <c r="V6" s="22"/>
      <c r="W6" s="23"/>
      <c r="X6" s="24"/>
      <c r="Y6" s="25"/>
      <c r="Z6" s="26"/>
      <c r="AA6" s="27"/>
      <c r="AB6" s="28"/>
      <c r="AC6" s="29"/>
      <c r="AD6" s="30"/>
      <c r="AE6" s="28"/>
      <c r="AF6" s="28"/>
      <c r="AG6" s="29"/>
      <c r="AH6" s="11"/>
      <c r="AI6" s="31"/>
      <c r="AJ6" s="32"/>
      <c r="AK6" s="32"/>
      <c r="AL6" s="33"/>
      <c r="AM6" s="33"/>
      <c r="AN6" s="34"/>
      <c r="AO6" s="33"/>
      <c r="AP6" s="33"/>
      <c r="AQ6" s="36"/>
      <c r="AR6" s="33"/>
      <c r="AS6" s="14"/>
      <c r="AT6" s="14"/>
      <c r="AU6" s="42" t="s">
        <v>50</v>
      </c>
      <c r="AV6" s="43" t="s">
        <v>51</v>
      </c>
      <c r="AW6" s="42" t="s">
        <v>50</v>
      </c>
      <c r="AX6" s="43" t="s">
        <v>51</v>
      </c>
      <c r="AY6" s="44" t="s">
        <v>50</v>
      </c>
      <c r="AZ6" s="45" t="s">
        <v>51</v>
      </c>
      <c r="BA6" s="39"/>
      <c r="BB6" s="33"/>
      <c r="BC6" s="33"/>
    </row>
    <row r="7" customFormat="false" ht="124.5" hidden="false" customHeight="true" outlineLevel="0" collapsed="false">
      <c r="A7" s="4"/>
      <c r="B7" s="4"/>
      <c r="C7" s="182"/>
      <c r="D7" s="46" t="s">
        <v>52</v>
      </c>
      <c r="E7" s="47" t="s">
        <v>24</v>
      </c>
      <c r="F7" s="47" t="s">
        <v>53</v>
      </c>
      <c r="G7" s="48" t="s">
        <v>26</v>
      </c>
      <c r="H7" s="49" t="s">
        <v>52</v>
      </c>
      <c r="I7" s="47" t="s">
        <v>24</v>
      </c>
      <c r="J7" s="47" t="s">
        <v>53</v>
      </c>
      <c r="K7" s="48" t="s">
        <v>26</v>
      </c>
      <c r="L7" s="49" t="s">
        <v>24</v>
      </c>
      <c r="M7" s="47" t="s">
        <v>53</v>
      </c>
      <c r="N7" s="48" t="s">
        <v>26</v>
      </c>
      <c r="O7" s="436" t="s">
        <v>54</v>
      </c>
      <c r="P7" s="437" t="s">
        <v>55</v>
      </c>
      <c r="Q7" s="19"/>
      <c r="R7" s="19"/>
      <c r="S7" s="19"/>
      <c r="T7" s="20"/>
      <c r="U7" s="21"/>
      <c r="V7" s="22"/>
      <c r="W7" s="23"/>
      <c r="X7" s="24"/>
      <c r="Y7" s="25"/>
      <c r="Z7" s="26"/>
      <c r="AA7" s="27"/>
      <c r="AB7" s="28"/>
      <c r="AC7" s="29"/>
      <c r="AD7" s="30"/>
      <c r="AE7" s="28"/>
      <c r="AF7" s="28"/>
      <c r="AG7" s="29"/>
      <c r="AH7" s="11"/>
      <c r="AI7" s="31"/>
      <c r="AJ7" s="32"/>
      <c r="AK7" s="32"/>
      <c r="AL7" s="33"/>
      <c r="AM7" s="33"/>
      <c r="AN7" s="34"/>
      <c r="AO7" s="33"/>
      <c r="AP7" s="33"/>
      <c r="AQ7" s="36"/>
      <c r="AR7" s="33"/>
      <c r="AS7" s="14"/>
      <c r="AT7" s="14"/>
      <c r="AU7" s="42"/>
      <c r="AV7" s="43"/>
      <c r="AW7" s="42"/>
      <c r="AX7" s="43"/>
      <c r="AY7" s="44"/>
      <c r="AZ7" s="45"/>
      <c r="BA7" s="39"/>
      <c r="BB7" s="33"/>
      <c r="BC7" s="33"/>
    </row>
    <row r="8" customFormat="false" ht="51.75" hidden="false" customHeight="true" outlineLevel="0" collapsed="false">
      <c r="A8" s="4"/>
      <c r="B8" s="4"/>
      <c r="C8" s="182"/>
      <c r="D8" s="188" t="s">
        <v>70</v>
      </c>
      <c r="E8" s="188"/>
      <c r="F8" s="188"/>
      <c r="G8" s="188"/>
      <c r="H8" s="188" t="s">
        <v>70</v>
      </c>
      <c r="I8" s="188"/>
      <c r="J8" s="188"/>
      <c r="K8" s="188"/>
      <c r="L8" s="188" t="s">
        <v>71</v>
      </c>
      <c r="M8" s="188"/>
      <c r="N8" s="188"/>
      <c r="O8" s="436"/>
      <c r="P8" s="437"/>
      <c r="Q8" s="19"/>
      <c r="R8" s="19"/>
      <c r="S8" s="19"/>
      <c r="T8" s="20"/>
      <c r="U8" s="21"/>
      <c r="V8" s="22"/>
      <c r="W8" s="55" t="s">
        <v>58</v>
      </c>
      <c r="X8" s="55"/>
      <c r="Y8" s="55"/>
      <c r="Z8" s="56" t="s">
        <v>59</v>
      </c>
      <c r="AA8" s="56"/>
      <c r="AB8" s="56"/>
      <c r="AC8" s="56"/>
      <c r="AD8" s="56" t="s">
        <v>60</v>
      </c>
      <c r="AE8" s="56"/>
      <c r="AF8" s="56"/>
      <c r="AG8" s="56"/>
      <c r="AH8" s="11"/>
      <c r="AI8" s="31"/>
      <c r="AJ8" s="32"/>
      <c r="AK8" s="11"/>
      <c r="AL8" s="33"/>
      <c r="AM8" s="33"/>
      <c r="AN8" s="34"/>
      <c r="AO8" s="33"/>
      <c r="AP8" s="35"/>
      <c r="AQ8" s="36"/>
      <c r="AR8" s="33"/>
      <c r="AS8" s="14"/>
      <c r="AT8" s="14"/>
      <c r="AU8" s="42"/>
      <c r="AV8" s="43"/>
      <c r="AW8" s="42"/>
      <c r="AX8" s="43"/>
      <c r="AY8" s="44"/>
      <c r="AZ8" s="45"/>
      <c r="BA8" s="39"/>
      <c r="BB8" s="33"/>
      <c r="BC8" s="33"/>
    </row>
    <row r="9" customFormat="false" ht="17.25" hidden="false" customHeight="true" outlineLevel="0" collapsed="false">
      <c r="A9" s="190" t="n">
        <v>1</v>
      </c>
      <c r="B9" s="190"/>
      <c r="C9" s="191" t="n">
        <v>2</v>
      </c>
      <c r="D9" s="192" t="n">
        <v>3</v>
      </c>
      <c r="E9" s="193" t="n">
        <v>4</v>
      </c>
      <c r="F9" s="193" t="n">
        <v>5</v>
      </c>
      <c r="G9" s="193" t="n">
        <v>6</v>
      </c>
      <c r="H9" s="194" t="n">
        <v>7</v>
      </c>
      <c r="I9" s="193" t="n">
        <v>8</v>
      </c>
      <c r="J9" s="193" t="n">
        <v>9</v>
      </c>
      <c r="K9" s="193" t="n">
        <v>10</v>
      </c>
      <c r="L9" s="194" t="n">
        <v>11</v>
      </c>
      <c r="M9" s="193" t="n">
        <v>12</v>
      </c>
      <c r="N9" s="193" t="n">
        <v>13</v>
      </c>
      <c r="O9" s="438" t="n">
        <v>14</v>
      </c>
      <c r="P9" s="439" t="n">
        <v>15</v>
      </c>
      <c r="Q9" s="191" t="n">
        <v>16</v>
      </c>
      <c r="R9" s="195" t="n">
        <v>17</v>
      </c>
      <c r="S9" s="195" t="n">
        <v>18</v>
      </c>
      <c r="T9" s="195" t="n">
        <v>19</v>
      </c>
      <c r="U9" s="65" t="n">
        <v>20</v>
      </c>
      <c r="V9" s="191" t="n">
        <v>21</v>
      </c>
      <c r="W9" s="67" t="n">
        <v>22</v>
      </c>
      <c r="X9" s="68" t="n">
        <v>23</v>
      </c>
      <c r="Y9" s="69" t="n">
        <v>24</v>
      </c>
      <c r="Z9" s="70" t="n">
        <v>25</v>
      </c>
      <c r="AA9" s="71" t="n">
        <v>26</v>
      </c>
      <c r="AB9" s="71" t="n">
        <v>27</v>
      </c>
      <c r="AC9" s="72" t="n">
        <v>28</v>
      </c>
      <c r="AD9" s="70" t="n">
        <v>29</v>
      </c>
      <c r="AE9" s="73" t="n">
        <v>30</v>
      </c>
      <c r="AF9" s="74" t="n">
        <v>31</v>
      </c>
      <c r="AG9" s="72" t="n">
        <v>32</v>
      </c>
      <c r="AH9" s="75" t="n">
        <v>33</v>
      </c>
      <c r="AI9" s="76" t="n">
        <v>34</v>
      </c>
      <c r="AJ9" s="76" t="n">
        <v>35</v>
      </c>
      <c r="AK9" s="75" t="n">
        <v>36</v>
      </c>
      <c r="AL9" s="75" t="n">
        <v>37</v>
      </c>
      <c r="AM9" s="75" t="n">
        <v>38</v>
      </c>
      <c r="AN9" s="76" t="n">
        <v>39</v>
      </c>
      <c r="AO9" s="75" t="n">
        <v>40</v>
      </c>
      <c r="AP9" s="76" t="n">
        <v>41</v>
      </c>
      <c r="AQ9" s="76" t="n">
        <v>42</v>
      </c>
      <c r="AR9" s="75" t="n">
        <v>43</v>
      </c>
      <c r="AS9" s="75" t="n">
        <v>44</v>
      </c>
      <c r="AT9" s="75" t="n">
        <v>45</v>
      </c>
      <c r="AU9" s="77" t="n">
        <v>46</v>
      </c>
      <c r="AV9" s="78" t="n">
        <v>47</v>
      </c>
      <c r="AW9" s="79" t="n">
        <v>48</v>
      </c>
      <c r="AX9" s="78" t="n">
        <v>49</v>
      </c>
      <c r="AY9" s="80" t="n">
        <v>50</v>
      </c>
      <c r="AZ9" s="81" t="n">
        <v>51</v>
      </c>
      <c r="BA9" s="75" t="n">
        <v>52</v>
      </c>
      <c r="BB9" s="75" t="n">
        <v>53</v>
      </c>
      <c r="BC9" s="75" t="n">
        <v>54</v>
      </c>
      <c r="BD9" s="82"/>
    </row>
    <row r="10" s="107" customFormat="true" ht="27" hidden="false" customHeight="true" outlineLevel="0" collapsed="false">
      <c r="A10" s="83" t="s">
        <v>61</v>
      </c>
      <c r="B10" s="83"/>
      <c r="C10" s="84" t="n">
        <f aca="false">IF(AND(SUM(D10:N10)+Q10=SUM(O10:P10))=TRUE(),SUM(O10:P10),"HIBA")</f>
        <v>0</v>
      </c>
      <c r="D10" s="196"/>
      <c r="E10" s="197"/>
      <c r="F10" s="197"/>
      <c r="G10" s="198"/>
      <c r="H10" s="199"/>
      <c r="I10" s="197"/>
      <c r="J10" s="197"/>
      <c r="K10" s="198"/>
      <c r="L10" s="199"/>
      <c r="M10" s="197"/>
      <c r="N10" s="198"/>
      <c r="O10" s="609"/>
      <c r="P10" s="610"/>
      <c r="Q10" s="201"/>
      <c r="R10" s="202"/>
      <c r="S10" s="202"/>
      <c r="T10" s="202"/>
      <c r="U10" s="93" t="n">
        <f aca="false">SUM(V10:AG10)</f>
        <v>0</v>
      </c>
      <c r="V10" s="201"/>
      <c r="W10" s="94"/>
      <c r="X10" s="95"/>
      <c r="Y10" s="85"/>
      <c r="Z10" s="88"/>
      <c r="AA10" s="86"/>
      <c r="AB10" s="85"/>
      <c r="AC10" s="85"/>
      <c r="AD10" s="88"/>
      <c r="AE10" s="86"/>
      <c r="AF10" s="95"/>
      <c r="AG10" s="96"/>
      <c r="AH10" s="203"/>
      <c r="AI10" s="204"/>
      <c r="AJ10" s="205"/>
      <c r="AK10" s="206"/>
      <c r="AL10" s="207"/>
      <c r="AM10" s="208"/>
      <c r="AN10" s="206"/>
      <c r="AO10" s="207"/>
      <c r="AP10" s="208"/>
      <c r="AQ10" s="209"/>
      <c r="AR10" s="208"/>
      <c r="AS10" s="210"/>
      <c r="AT10" s="210"/>
      <c r="AU10" s="105"/>
      <c r="AV10" s="106"/>
      <c r="AW10" s="103"/>
      <c r="AX10" s="102"/>
      <c r="AY10" s="103"/>
      <c r="AZ10" s="102"/>
      <c r="BA10" s="211"/>
      <c r="BB10" s="207"/>
      <c r="BC10" s="208"/>
    </row>
    <row r="11" s="107" customFormat="true" ht="27" hidden="false" customHeight="true" outlineLevel="0" collapsed="false">
      <c r="A11" s="108" t="s">
        <v>62</v>
      </c>
      <c r="B11" s="108"/>
      <c r="C11" s="109" t="n">
        <f aca="false">IF(AND(SUM(D11:N11)+Q11=SUM(O11:P11))=TRUE(),SUM(O11:P11),"HIBA")</f>
        <v>0</v>
      </c>
      <c r="D11" s="212"/>
      <c r="E11" s="213"/>
      <c r="F11" s="213"/>
      <c r="G11" s="214"/>
      <c r="H11" s="215"/>
      <c r="I11" s="213"/>
      <c r="J11" s="213"/>
      <c r="K11" s="214"/>
      <c r="L11" s="199"/>
      <c r="M11" s="213"/>
      <c r="N11" s="214"/>
      <c r="O11" s="609"/>
      <c r="P11" s="610"/>
      <c r="Q11" s="217"/>
      <c r="R11" s="218"/>
      <c r="S11" s="218"/>
      <c r="T11" s="218"/>
      <c r="U11" s="116" t="n">
        <f aca="false">SUM(V11:AG11)</f>
        <v>0</v>
      </c>
      <c r="V11" s="217"/>
      <c r="W11" s="113"/>
      <c r="X11" s="111"/>
      <c r="Y11" s="110"/>
      <c r="Z11" s="113"/>
      <c r="AA11" s="111"/>
      <c r="AB11" s="110"/>
      <c r="AC11" s="110"/>
      <c r="AD11" s="113"/>
      <c r="AE11" s="111"/>
      <c r="AF11" s="117"/>
      <c r="AG11" s="118"/>
      <c r="AH11" s="219"/>
      <c r="AI11" s="220"/>
      <c r="AJ11" s="221"/>
      <c r="AK11" s="222"/>
      <c r="AL11" s="223"/>
      <c r="AM11" s="224"/>
      <c r="AN11" s="222"/>
      <c r="AO11" s="225"/>
      <c r="AP11" s="226"/>
      <c r="AQ11" s="227"/>
      <c r="AR11" s="223"/>
      <c r="AS11" s="228"/>
      <c r="AT11" s="228"/>
      <c r="AU11" s="129"/>
      <c r="AV11" s="124"/>
      <c r="AW11" s="130"/>
      <c r="AX11" s="124"/>
      <c r="AY11" s="131"/>
      <c r="AZ11" s="132"/>
      <c r="BA11" s="229"/>
      <c r="BB11" s="223"/>
      <c r="BC11" s="230"/>
    </row>
    <row r="12" s="107" customFormat="true" ht="33" hidden="false" customHeight="true" outlineLevel="0" collapsed="false">
      <c r="A12" s="108" t="s">
        <v>63</v>
      </c>
      <c r="B12" s="108"/>
      <c r="C12" s="134" t="n">
        <f aca="false">IF(AND(SUM(D12:N12)+Q12=SUM(O12:P12))=TRUE(),SUM(O12:P12),"HIBA")</f>
        <v>77</v>
      </c>
      <c r="D12" s="196"/>
      <c r="E12" s="197"/>
      <c r="F12" s="197"/>
      <c r="G12" s="198"/>
      <c r="H12" s="199" t="n">
        <v>42</v>
      </c>
      <c r="I12" s="197" t="n">
        <v>1</v>
      </c>
      <c r="J12" s="197" t="n">
        <v>4</v>
      </c>
      <c r="K12" s="198" t="n">
        <v>1</v>
      </c>
      <c r="M12" s="197"/>
      <c r="N12" s="198"/>
      <c r="O12" s="609" t="n">
        <v>77</v>
      </c>
      <c r="P12" s="610"/>
      <c r="Q12" s="201" t="n">
        <v>29</v>
      </c>
      <c r="R12" s="202"/>
      <c r="S12" s="202" t="n">
        <v>7</v>
      </c>
      <c r="T12" s="202"/>
      <c r="U12" s="93"/>
      <c r="V12" s="201"/>
      <c r="W12" s="88"/>
      <c r="X12" s="86"/>
      <c r="Y12" s="85"/>
      <c r="Z12" s="88"/>
      <c r="AA12" s="86"/>
      <c r="AB12" s="85"/>
      <c r="AC12" s="85"/>
      <c r="AD12" s="88"/>
      <c r="AE12" s="86"/>
      <c r="AF12" s="135"/>
      <c r="AG12" s="136"/>
      <c r="AH12" s="231"/>
      <c r="AI12" s="232" t="n">
        <v>7</v>
      </c>
      <c r="AJ12" s="233" t="n">
        <v>19</v>
      </c>
      <c r="AK12" s="234"/>
      <c r="AL12" s="235"/>
      <c r="AM12" s="236"/>
      <c r="AN12" s="234"/>
      <c r="AO12" s="237"/>
      <c r="AP12" s="236"/>
      <c r="AQ12" s="238" t="n">
        <v>49</v>
      </c>
      <c r="AR12" s="239"/>
      <c r="AS12" s="240"/>
      <c r="AT12" s="240"/>
      <c r="AU12" s="147"/>
      <c r="AV12" s="148"/>
      <c r="AW12" s="149" t="n">
        <v>1</v>
      </c>
      <c r="AX12" s="148"/>
      <c r="AY12" s="150" t="n">
        <v>47</v>
      </c>
      <c r="AZ12" s="148"/>
      <c r="BA12" s="241"/>
      <c r="BB12" s="239"/>
      <c r="BC12" s="242"/>
    </row>
    <row r="13" s="107" customFormat="true" ht="27" hidden="false" customHeight="true" outlineLevel="0" collapsed="false">
      <c r="A13" s="108" t="s">
        <v>64</v>
      </c>
      <c r="B13" s="108"/>
      <c r="C13" s="152" t="n">
        <f aca="false">IF(AND(SUM(D13:N13)+Q13=SUM(O13:P13))=TRUE(),SUM(O13:P13),"HIBA")</f>
        <v>0</v>
      </c>
      <c r="D13" s="212"/>
      <c r="E13" s="213"/>
      <c r="F13" s="213"/>
      <c r="G13" s="214"/>
      <c r="H13" s="215"/>
      <c r="I13" s="213"/>
      <c r="J13" s="213"/>
      <c r="K13" s="214"/>
      <c r="L13" s="215"/>
      <c r="M13" s="213"/>
      <c r="N13" s="214"/>
      <c r="O13" s="609"/>
      <c r="P13" s="610"/>
      <c r="Q13" s="217"/>
      <c r="R13" s="218"/>
      <c r="S13" s="218"/>
      <c r="T13" s="218"/>
      <c r="U13" s="153" t="n">
        <f aca="false">SUM(V13:AG13)</f>
        <v>0</v>
      </c>
      <c r="V13" s="217"/>
      <c r="W13" s="113"/>
      <c r="X13" s="111"/>
      <c r="Y13" s="110"/>
      <c r="Z13" s="113"/>
      <c r="AA13" s="111"/>
      <c r="AB13" s="110"/>
      <c r="AC13" s="110"/>
      <c r="AD13" s="113"/>
      <c r="AE13" s="111"/>
      <c r="AF13" s="117"/>
      <c r="AG13" s="118"/>
      <c r="AH13" s="219"/>
      <c r="AI13" s="220"/>
      <c r="AJ13" s="221"/>
      <c r="AK13" s="222"/>
      <c r="AL13" s="225"/>
      <c r="AM13" s="226"/>
      <c r="AN13" s="222"/>
      <c r="AO13" s="243"/>
      <c r="AP13" s="226"/>
      <c r="AQ13" s="227"/>
      <c r="AR13" s="223"/>
      <c r="AS13" s="228"/>
      <c r="AT13" s="228"/>
      <c r="AU13" s="130"/>
      <c r="AV13" s="132"/>
      <c r="AW13" s="155"/>
      <c r="AX13" s="132"/>
      <c r="AY13" s="156"/>
      <c r="AZ13" s="132"/>
      <c r="BA13" s="229"/>
      <c r="BB13" s="223"/>
      <c r="BC13" s="230"/>
    </row>
    <row r="14" s="107" customFormat="true" ht="32.25" hidden="false" customHeight="true" outlineLevel="0" collapsed="false">
      <c r="A14" s="108" t="s">
        <v>65</v>
      </c>
      <c r="B14" s="108"/>
      <c r="C14" s="84" t="n">
        <f aca="false">IF(AND(SUM(D14:N14)+Q14=SUM(O14:P14))=TRUE(),SUM(O14:P14),"HIBA")</f>
        <v>1</v>
      </c>
      <c r="D14" s="196"/>
      <c r="E14" s="197"/>
      <c r="F14" s="197"/>
      <c r="G14" s="198"/>
      <c r="H14" s="199"/>
      <c r="I14" s="197"/>
      <c r="J14" s="197"/>
      <c r="K14" s="198" t="n">
        <v>1</v>
      </c>
      <c r="L14" s="199"/>
      <c r="M14" s="197"/>
      <c r="N14" s="198"/>
      <c r="O14" s="609" t="n">
        <v>1</v>
      </c>
      <c r="P14" s="610"/>
      <c r="Q14" s="201"/>
      <c r="R14" s="202"/>
      <c r="S14" s="202"/>
      <c r="T14" s="202"/>
      <c r="U14" s="93" t="n">
        <f aca="false">SUM(V14:AG14)</f>
        <v>0</v>
      </c>
      <c r="V14" s="201"/>
      <c r="W14" s="88"/>
      <c r="X14" s="86"/>
      <c r="Y14" s="85"/>
      <c r="Z14" s="88"/>
      <c r="AA14" s="86"/>
      <c r="AB14" s="85"/>
      <c r="AC14" s="85"/>
      <c r="AD14" s="88"/>
      <c r="AE14" s="86"/>
      <c r="AF14" s="135"/>
      <c r="AG14" s="136"/>
      <c r="AH14" s="231"/>
      <c r="AI14" s="244" t="n">
        <v>12</v>
      </c>
      <c r="AJ14" s="233" t="n">
        <v>15</v>
      </c>
      <c r="AK14" s="234"/>
      <c r="AL14" s="237"/>
      <c r="AM14" s="236"/>
      <c r="AN14" s="234"/>
      <c r="AO14" s="237"/>
      <c r="AP14" s="236"/>
      <c r="AQ14" s="238" t="n">
        <v>1</v>
      </c>
      <c r="AR14" s="239"/>
      <c r="AS14" s="240"/>
      <c r="AT14" s="240" t="n">
        <v>3</v>
      </c>
      <c r="AU14" s="158"/>
      <c r="AV14" s="159"/>
      <c r="AW14" s="160"/>
      <c r="AX14" s="159"/>
      <c r="AY14" s="160"/>
      <c r="AZ14" s="148"/>
      <c r="BA14" s="241"/>
      <c r="BB14" s="239"/>
      <c r="BC14" s="242"/>
    </row>
    <row r="15" s="107" customFormat="true" ht="35.25" hidden="false" customHeight="true" outlineLevel="0" collapsed="false">
      <c r="A15" s="108" t="s">
        <v>66</v>
      </c>
      <c r="B15" s="108"/>
      <c r="C15" s="109" t="n">
        <f aca="false">IF(AND(SUM(D15:N15)+Q15=SUM(O15:P15))=TRUE(),SUM(O15:P15),"HIBA")</f>
        <v>0</v>
      </c>
      <c r="D15" s="212"/>
      <c r="E15" s="213"/>
      <c r="F15" s="213"/>
      <c r="G15" s="214"/>
      <c r="H15" s="215"/>
      <c r="I15" s="213"/>
      <c r="J15" s="213"/>
      <c r="K15" s="214"/>
      <c r="L15" s="215"/>
      <c r="M15" s="213"/>
      <c r="N15" s="214"/>
      <c r="O15" s="609"/>
      <c r="P15" s="610"/>
      <c r="Q15" s="217"/>
      <c r="R15" s="218"/>
      <c r="S15" s="218"/>
      <c r="T15" s="218"/>
      <c r="U15" s="153" t="n">
        <f aca="false">SUM(V15:AG15)</f>
        <v>0</v>
      </c>
      <c r="V15" s="217"/>
      <c r="W15" s="113"/>
      <c r="X15" s="111"/>
      <c r="Y15" s="110"/>
      <c r="Z15" s="113"/>
      <c r="AA15" s="111"/>
      <c r="AB15" s="110"/>
      <c r="AC15" s="110"/>
      <c r="AD15" s="113"/>
      <c r="AE15" s="111"/>
      <c r="AF15" s="111"/>
      <c r="AG15" s="161"/>
      <c r="AH15" s="245"/>
      <c r="AI15" s="246"/>
      <c r="AJ15" s="221"/>
      <c r="AK15" s="222"/>
      <c r="AL15" s="243"/>
      <c r="AM15" s="226"/>
      <c r="AN15" s="222"/>
      <c r="AO15" s="243"/>
      <c r="AP15" s="226"/>
      <c r="AQ15" s="227"/>
      <c r="AR15" s="223"/>
      <c r="AS15" s="228"/>
      <c r="AT15" s="228"/>
      <c r="AU15" s="130"/>
      <c r="AV15" s="132"/>
      <c r="AW15" s="155"/>
      <c r="AX15" s="132"/>
      <c r="AY15" s="156"/>
      <c r="AZ15" s="132"/>
      <c r="BA15" s="229"/>
      <c r="BB15" s="223"/>
      <c r="BC15" s="230"/>
    </row>
    <row r="16" s="107" customFormat="true" ht="27" hidden="false" customHeight="true" outlineLevel="0" collapsed="false">
      <c r="A16" s="108" t="s">
        <v>67</v>
      </c>
      <c r="B16" s="108"/>
      <c r="C16" s="134" t="n">
        <f aca="false">IF(AND(SUM(D16:N16)+Q16=SUM(O16:P16))=TRUE(),SUM(O16:P16),"HIBA")</f>
        <v>0</v>
      </c>
      <c r="D16" s="196"/>
      <c r="E16" s="197"/>
      <c r="F16" s="197"/>
      <c r="G16" s="198"/>
      <c r="H16" s="199"/>
      <c r="I16" s="197"/>
      <c r="J16" s="197"/>
      <c r="K16" s="198"/>
      <c r="L16" s="199"/>
      <c r="M16" s="197"/>
      <c r="N16" s="198"/>
      <c r="O16" s="609"/>
      <c r="P16" s="610"/>
      <c r="Q16" s="201"/>
      <c r="R16" s="202"/>
      <c r="S16" s="202"/>
      <c r="T16" s="202"/>
      <c r="U16" s="93" t="n">
        <f aca="false">SUM(V16:AG16)</f>
        <v>0</v>
      </c>
      <c r="V16" s="201"/>
      <c r="W16" s="88"/>
      <c r="X16" s="86"/>
      <c r="Y16" s="85"/>
      <c r="Z16" s="88"/>
      <c r="AA16" s="86"/>
      <c r="AB16" s="85"/>
      <c r="AC16" s="85"/>
      <c r="AD16" s="88"/>
      <c r="AE16" s="86"/>
      <c r="AF16" s="86"/>
      <c r="AG16" s="164"/>
      <c r="AH16" s="247"/>
      <c r="AI16" s="244"/>
      <c r="AJ16" s="233"/>
      <c r="AK16" s="234"/>
      <c r="AL16" s="237"/>
      <c r="AM16" s="236"/>
      <c r="AN16" s="234"/>
      <c r="AO16" s="237"/>
      <c r="AP16" s="236"/>
      <c r="AQ16" s="238"/>
      <c r="AR16" s="239"/>
      <c r="AS16" s="240"/>
      <c r="AT16" s="240"/>
      <c r="AU16" s="158"/>
      <c r="AV16" s="159"/>
      <c r="AW16" s="160"/>
      <c r="AX16" s="159"/>
      <c r="AY16" s="160"/>
      <c r="AZ16" s="148"/>
      <c r="BA16" s="248"/>
      <c r="BB16" s="239"/>
      <c r="BC16" s="242"/>
    </row>
    <row r="17" customFormat="false" ht="24.75" hidden="false" customHeight="true" outlineLevel="0" collapsed="false">
      <c r="A17" s="167" t="s">
        <v>68</v>
      </c>
      <c r="B17" s="167"/>
      <c r="C17" s="168" t="n">
        <f aca="false">IF(AND(SUM(D17:N17)+Q17=SUM(O17:P17))=TRUE(),SUM(O17:P17),"HIBA")</f>
        <v>78</v>
      </c>
      <c r="D17" s="168" t="n">
        <f aca="false">SUM(D10:D16)</f>
        <v>0</v>
      </c>
      <c r="E17" s="168" t="n">
        <f aca="false">SUM(E10:E16)</f>
        <v>0</v>
      </c>
      <c r="F17" s="168" t="n">
        <f aca="false">SUM(F10:F16)</f>
        <v>0</v>
      </c>
      <c r="G17" s="168" t="n">
        <f aca="false">SUM(G10:G16)</f>
        <v>0</v>
      </c>
      <c r="H17" s="168" t="n">
        <f aca="false">SUM(H10:H16)</f>
        <v>42</v>
      </c>
      <c r="I17" s="168" t="n">
        <f aca="false">SUM(I10:I16)</f>
        <v>1</v>
      </c>
      <c r="J17" s="168" t="n">
        <f aca="false">SUM(J10:J16)</f>
        <v>4</v>
      </c>
      <c r="K17" s="168" t="n">
        <f aca="false">SUM(K10:K16)</f>
        <v>2</v>
      </c>
      <c r="L17" s="168" t="n">
        <f aca="false">SUM(L10:L16)</f>
        <v>0</v>
      </c>
      <c r="M17" s="168" t="n">
        <f aca="false">SUM(M10:M16)</f>
        <v>0</v>
      </c>
      <c r="N17" s="168" t="n">
        <f aca="false">SUM(N10:N16)</f>
        <v>0</v>
      </c>
      <c r="O17" s="169" t="n">
        <f aca="false">SUM(O10:O16)</f>
        <v>78</v>
      </c>
      <c r="P17" s="169" t="n">
        <f aca="false">SUM(P10:P16)</f>
        <v>0</v>
      </c>
      <c r="Q17" s="168" t="n">
        <f aca="false">SUM(Q10:Q16)</f>
        <v>29</v>
      </c>
      <c r="R17" s="168" t="n">
        <f aca="false">SUM(R10:R16)</f>
        <v>0</v>
      </c>
      <c r="S17" s="168" t="n">
        <f aca="false">SUM(S10:S16)</f>
        <v>7</v>
      </c>
      <c r="T17" s="168" t="n">
        <f aca="false">SUM(T10:T16)</f>
        <v>0</v>
      </c>
      <c r="U17" s="170" t="n">
        <f aca="false">SUM(U10:U16)</f>
        <v>0</v>
      </c>
      <c r="V17" s="168" t="n">
        <f aca="false">SUM(V10:V16)</f>
        <v>0</v>
      </c>
      <c r="W17" s="170" t="n">
        <f aca="false">SUM(W10:W16)</f>
        <v>0</v>
      </c>
      <c r="X17" s="170" t="n">
        <f aca="false">SUM(X10:X16)</f>
        <v>0</v>
      </c>
      <c r="Y17" s="170" t="n">
        <f aca="false">SUM(Y10:Y16)</f>
        <v>0</v>
      </c>
      <c r="Z17" s="170" t="n">
        <f aca="false">SUM(Z10:Z16)</f>
        <v>0</v>
      </c>
      <c r="AA17" s="170" t="n">
        <f aca="false">SUM(AA10:AA16)</f>
        <v>0</v>
      </c>
      <c r="AB17" s="170" t="n">
        <f aca="false">SUM(AB10:AB16)</f>
        <v>0</v>
      </c>
      <c r="AC17" s="170" t="n">
        <f aca="false">SUM(AC10:AC16)</f>
        <v>0</v>
      </c>
      <c r="AD17" s="170" t="n">
        <f aca="false">SUM(AD10:AD16)</f>
        <v>0</v>
      </c>
      <c r="AE17" s="170" t="n">
        <f aca="false">SUM(AE10:AE16)</f>
        <v>0</v>
      </c>
      <c r="AF17" s="171" t="n">
        <f aca="false">SUM(AF10:AF16)</f>
        <v>0</v>
      </c>
      <c r="AG17" s="171" t="n">
        <f aca="false">SUM(AG10:AG16)</f>
        <v>0</v>
      </c>
      <c r="AH17" s="172" t="n">
        <f aca="false">SUM(AH10:AH16)</f>
        <v>0</v>
      </c>
      <c r="AI17" s="173" t="n">
        <f aca="false">AVERAGE(AI10:AI16)</f>
        <v>9.5</v>
      </c>
      <c r="AJ17" s="174" t="n">
        <f aca="false">AVERAGE(AJ10:AJ16)</f>
        <v>17</v>
      </c>
      <c r="AK17" s="173"/>
      <c r="AL17" s="172" t="n">
        <f aca="false">SUM(AL10:AL16)</f>
        <v>0</v>
      </c>
      <c r="AM17" s="172" t="n">
        <f aca="false">SUM(AM10:AM16)</f>
        <v>0</v>
      </c>
      <c r="AN17" s="173"/>
      <c r="AO17" s="172" t="n">
        <f aca="false">SUM(AO10:AO16)</f>
        <v>0</v>
      </c>
      <c r="AP17" s="172" t="n">
        <f aca="false">SUM(AP10:AP16)</f>
        <v>0</v>
      </c>
      <c r="AQ17" s="172" t="n">
        <f aca="false">SUM(AQ10:AQ16)</f>
        <v>50</v>
      </c>
      <c r="AR17" s="172" t="n">
        <f aca="false">SUM(AR10:AR16)</f>
        <v>0</v>
      </c>
      <c r="AS17" s="172" t="n">
        <f aca="false">SUM(AS10:AS16)</f>
        <v>0</v>
      </c>
      <c r="AT17" s="172" t="n">
        <f aca="false">SUM(AT10:AT16)</f>
        <v>3</v>
      </c>
      <c r="AU17" s="76" t="n">
        <f aca="false">SUM(AU10:AU16)</f>
        <v>0</v>
      </c>
      <c r="AV17" s="76" t="n">
        <f aca="false">SUM(AV10:AV16)</f>
        <v>0</v>
      </c>
      <c r="AW17" s="76" t="n">
        <f aca="false">SUM(AW10:AW16)</f>
        <v>1</v>
      </c>
      <c r="AX17" s="76" t="n">
        <f aca="false">SUM(AX10:AX16)</f>
        <v>0</v>
      </c>
      <c r="AY17" s="76" t="n">
        <f aca="false">SUM(AY10:AY16)</f>
        <v>47</v>
      </c>
      <c r="AZ17" s="76" t="n">
        <f aca="false">SUM(AZ10:AZ16)</f>
        <v>0</v>
      </c>
      <c r="BA17" s="172" t="n">
        <f aca="false">SUM(BA10:BA16)</f>
        <v>0</v>
      </c>
      <c r="BB17" s="172" t="n">
        <f aca="false">SUM(BB10:BB16)</f>
        <v>0</v>
      </c>
      <c r="BC17" s="172" t="n">
        <f aca="false">SUM(BC10:BC16)</f>
        <v>0</v>
      </c>
    </row>
    <row r="18" customFormat="false" ht="13.5" hidden="false" customHeight="true" outlineLevel="0" collapsed="false">
      <c r="AH18" s="177"/>
    </row>
    <row r="19" customFormat="false" ht="16.5" hidden="false" customHeight="true" outlineLevel="0" collapsed="false">
      <c r="A19" s="107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79"/>
      <c r="AS19" s="179"/>
      <c r="AT19" s="179"/>
      <c r="AU19" s="179"/>
      <c r="AV19" s="179"/>
      <c r="AW19" s="179"/>
    </row>
    <row r="20" customFormat="false" ht="12" hidden="false" customHeight="true" outlineLevel="0" collapsed="false">
      <c r="I20" s="178"/>
      <c r="J20" s="178"/>
      <c r="K20" s="178"/>
      <c r="L20" s="178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79"/>
      <c r="AS20" s="179"/>
      <c r="AT20" s="179"/>
      <c r="AU20" s="179"/>
      <c r="AV20" s="179"/>
      <c r="AW20" s="179"/>
    </row>
    <row r="21" customFormat="false" ht="16.5" hidden="false" customHeight="true" outlineLevel="0" collapsed="false">
      <c r="A21" s="180"/>
      <c r="C21" s="181"/>
      <c r="D21" s="181"/>
      <c r="E21" s="181"/>
      <c r="F21" s="181"/>
      <c r="G21" s="181"/>
      <c r="H21" s="181"/>
      <c r="I21" s="181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  <c r="AU21" s="179"/>
      <c r="AV21" s="179"/>
      <c r="AW21" s="179"/>
    </row>
    <row r="22" customFormat="false" ht="16.5" hidden="false" customHeight="true" outlineLevel="0" collapsed="false">
      <c r="C22" s="181"/>
      <c r="D22" s="181"/>
      <c r="E22" s="181"/>
      <c r="F22" s="181"/>
      <c r="G22" s="181"/>
      <c r="H22" s="181"/>
      <c r="I22" s="181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79"/>
      <c r="AW22" s="179"/>
    </row>
    <row r="23" customFormat="false" ht="12.75" hidden="false" customHeight="false" outlineLevel="0" collapsed="false"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  <c r="AU23" s="179"/>
      <c r="AV23" s="179"/>
      <c r="AW23" s="179"/>
    </row>
    <row r="24" customFormat="false" ht="12.75" hidden="false" customHeight="false" outlineLevel="0" collapsed="false"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9"/>
      <c r="AW24" s="179"/>
    </row>
  </sheetData>
  <sheetProtection sheet="true" password="cce5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" activeCellId="0" sqref="O4: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4" min="4" style="1" width="7.14"/>
    <col collapsed="false" customWidth="true" hidden="false" outlineLevel="0" max="15" min="15" style="1" width="15.28"/>
    <col collapsed="false" customWidth="true" hidden="false" outlineLevel="0" max="16" min="16" style="1" width="15.99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4.56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72" hidden="false" customHeight="true" outlineLevel="0" collapsed="false">
      <c r="A4" s="4" t="s">
        <v>2</v>
      </c>
      <c r="B4" s="4"/>
      <c r="C4" s="182" t="s">
        <v>3</v>
      </c>
      <c r="D4" s="183" t="s">
        <v>4</v>
      </c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435"/>
      <c r="P4" s="435"/>
      <c r="Q4" s="184" t="s">
        <v>5</v>
      </c>
      <c r="R4" s="184"/>
      <c r="S4" s="184"/>
      <c r="T4" s="10" t="s">
        <v>6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 t="s">
        <v>7</v>
      </c>
      <c r="AI4" s="12" t="s">
        <v>8</v>
      </c>
      <c r="AJ4" s="12"/>
      <c r="AK4" s="12" t="s">
        <v>9</v>
      </c>
      <c r="AL4" s="12"/>
      <c r="AM4" s="12"/>
      <c r="AN4" s="12" t="s">
        <v>10</v>
      </c>
      <c r="AO4" s="12"/>
      <c r="AP4" s="12"/>
      <c r="AQ4" s="13" t="s">
        <v>11</v>
      </c>
      <c r="AR4" s="13"/>
      <c r="AS4" s="14" t="s">
        <v>12</v>
      </c>
      <c r="AT4" s="14" t="s">
        <v>13</v>
      </c>
      <c r="AU4" s="10" t="s">
        <v>14</v>
      </c>
      <c r="AV4" s="10"/>
      <c r="AW4" s="10"/>
      <c r="AX4" s="10"/>
      <c r="AY4" s="10"/>
      <c r="AZ4" s="10"/>
      <c r="BA4" s="12" t="s">
        <v>15</v>
      </c>
      <c r="BB4" s="12"/>
      <c r="BC4" s="12"/>
    </row>
    <row r="5" customFormat="false" ht="37.5" hidden="false" customHeight="true" outlineLevel="0" collapsed="false">
      <c r="A5" s="4"/>
      <c r="B5" s="4"/>
      <c r="C5" s="182"/>
      <c r="D5" s="185" t="s">
        <v>16</v>
      </c>
      <c r="E5" s="185"/>
      <c r="F5" s="185"/>
      <c r="G5" s="185"/>
      <c r="H5" s="185"/>
      <c r="I5" s="185"/>
      <c r="J5" s="185"/>
      <c r="K5" s="185"/>
      <c r="L5" s="183" t="s">
        <v>17</v>
      </c>
      <c r="M5" s="183"/>
      <c r="N5" s="183"/>
      <c r="O5" s="435"/>
      <c r="P5" s="435"/>
      <c r="Q5" s="19" t="s">
        <v>18</v>
      </c>
      <c r="R5" s="19" t="s">
        <v>19</v>
      </c>
      <c r="S5" s="19" t="s">
        <v>20</v>
      </c>
      <c r="T5" s="20" t="s">
        <v>21</v>
      </c>
      <c r="U5" s="21" t="s">
        <v>22</v>
      </c>
      <c r="V5" s="22" t="s">
        <v>23</v>
      </c>
      <c r="W5" s="23" t="s">
        <v>24</v>
      </c>
      <c r="X5" s="24" t="s">
        <v>25</v>
      </c>
      <c r="Y5" s="25" t="s">
        <v>26</v>
      </c>
      <c r="Z5" s="26" t="s">
        <v>27</v>
      </c>
      <c r="AA5" s="27" t="s">
        <v>28</v>
      </c>
      <c r="AB5" s="28" t="s">
        <v>29</v>
      </c>
      <c r="AC5" s="29" t="s">
        <v>30</v>
      </c>
      <c r="AD5" s="30" t="s">
        <v>31</v>
      </c>
      <c r="AE5" s="28" t="s">
        <v>28</v>
      </c>
      <c r="AF5" s="28" t="s">
        <v>29</v>
      </c>
      <c r="AG5" s="29" t="s">
        <v>30</v>
      </c>
      <c r="AH5" s="11"/>
      <c r="AI5" s="31" t="s">
        <v>32</v>
      </c>
      <c r="AJ5" s="32" t="s">
        <v>33</v>
      </c>
      <c r="AK5" s="11" t="s">
        <v>34</v>
      </c>
      <c r="AL5" s="33" t="s">
        <v>35</v>
      </c>
      <c r="AM5" s="33" t="s">
        <v>36</v>
      </c>
      <c r="AN5" s="34" t="s">
        <v>37</v>
      </c>
      <c r="AO5" s="33" t="s">
        <v>38</v>
      </c>
      <c r="AP5" s="35" t="s">
        <v>39</v>
      </c>
      <c r="AQ5" s="36" t="s">
        <v>40</v>
      </c>
      <c r="AR5" s="33" t="s">
        <v>41</v>
      </c>
      <c r="AS5" s="14"/>
      <c r="AT5" s="14"/>
      <c r="AU5" s="37" t="s">
        <v>42</v>
      </c>
      <c r="AV5" s="37"/>
      <c r="AW5" s="38" t="s">
        <v>43</v>
      </c>
      <c r="AX5" s="38"/>
      <c r="AY5" s="38" t="s">
        <v>44</v>
      </c>
      <c r="AZ5" s="38"/>
      <c r="BA5" s="39" t="s">
        <v>45</v>
      </c>
      <c r="BB5" s="33" t="s">
        <v>46</v>
      </c>
      <c r="BC5" s="33" t="s">
        <v>47</v>
      </c>
    </row>
    <row r="6" customFormat="false" ht="35.25" hidden="false" customHeight="true" outlineLevel="0" collapsed="false">
      <c r="A6" s="4"/>
      <c r="B6" s="4"/>
      <c r="C6" s="182"/>
      <c r="D6" s="183" t="s">
        <v>48</v>
      </c>
      <c r="E6" s="183"/>
      <c r="F6" s="183"/>
      <c r="G6" s="183"/>
      <c r="H6" s="183" t="s">
        <v>49</v>
      </c>
      <c r="I6" s="183"/>
      <c r="J6" s="183"/>
      <c r="K6" s="183"/>
      <c r="L6" s="183"/>
      <c r="M6" s="183"/>
      <c r="N6" s="183"/>
      <c r="O6" s="435"/>
      <c r="P6" s="435"/>
      <c r="Q6" s="19"/>
      <c r="R6" s="19"/>
      <c r="S6" s="19"/>
      <c r="T6" s="20"/>
      <c r="U6" s="21"/>
      <c r="V6" s="22"/>
      <c r="W6" s="23"/>
      <c r="X6" s="24"/>
      <c r="Y6" s="25"/>
      <c r="Z6" s="26"/>
      <c r="AA6" s="27"/>
      <c r="AB6" s="28"/>
      <c r="AC6" s="29"/>
      <c r="AD6" s="30"/>
      <c r="AE6" s="28"/>
      <c r="AF6" s="28"/>
      <c r="AG6" s="29"/>
      <c r="AH6" s="11"/>
      <c r="AI6" s="31"/>
      <c r="AJ6" s="32"/>
      <c r="AK6" s="32"/>
      <c r="AL6" s="33"/>
      <c r="AM6" s="33"/>
      <c r="AN6" s="34"/>
      <c r="AO6" s="33"/>
      <c r="AP6" s="33"/>
      <c r="AQ6" s="36"/>
      <c r="AR6" s="33"/>
      <c r="AS6" s="14"/>
      <c r="AT6" s="14"/>
      <c r="AU6" s="42" t="s">
        <v>50</v>
      </c>
      <c r="AV6" s="43" t="s">
        <v>51</v>
      </c>
      <c r="AW6" s="42" t="s">
        <v>50</v>
      </c>
      <c r="AX6" s="43" t="s">
        <v>51</v>
      </c>
      <c r="AY6" s="44" t="s">
        <v>50</v>
      </c>
      <c r="AZ6" s="45" t="s">
        <v>51</v>
      </c>
      <c r="BA6" s="39"/>
      <c r="BB6" s="33"/>
      <c r="BC6" s="33"/>
    </row>
    <row r="7" customFormat="false" ht="124.5" hidden="false" customHeight="true" outlineLevel="0" collapsed="false">
      <c r="A7" s="4"/>
      <c r="B7" s="4"/>
      <c r="C7" s="182"/>
      <c r="D7" s="46" t="s">
        <v>52</v>
      </c>
      <c r="E7" s="47" t="s">
        <v>24</v>
      </c>
      <c r="F7" s="47" t="s">
        <v>53</v>
      </c>
      <c r="G7" s="48" t="s">
        <v>26</v>
      </c>
      <c r="H7" s="49" t="s">
        <v>52</v>
      </c>
      <c r="I7" s="47" t="s">
        <v>24</v>
      </c>
      <c r="J7" s="47" t="s">
        <v>53</v>
      </c>
      <c r="K7" s="48" t="s">
        <v>26</v>
      </c>
      <c r="L7" s="49" t="s">
        <v>24</v>
      </c>
      <c r="M7" s="47" t="s">
        <v>53</v>
      </c>
      <c r="N7" s="48" t="s">
        <v>26</v>
      </c>
      <c r="O7" s="436" t="s">
        <v>54</v>
      </c>
      <c r="P7" s="437" t="s">
        <v>55</v>
      </c>
      <c r="Q7" s="19"/>
      <c r="R7" s="19"/>
      <c r="S7" s="19"/>
      <c r="T7" s="20"/>
      <c r="U7" s="21"/>
      <c r="V7" s="22"/>
      <c r="W7" s="23"/>
      <c r="X7" s="24"/>
      <c r="Y7" s="25"/>
      <c r="Z7" s="26"/>
      <c r="AA7" s="27"/>
      <c r="AB7" s="28"/>
      <c r="AC7" s="29"/>
      <c r="AD7" s="30"/>
      <c r="AE7" s="28"/>
      <c r="AF7" s="28"/>
      <c r="AG7" s="29"/>
      <c r="AH7" s="11"/>
      <c r="AI7" s="31"/>
      <c r="AJ7" s="32"/>
      <c r="AK7" s="32"/>
      <c r="AL7" s="33"/>
      <c r="AM7" s="33"/>
      <c r="AN7" s="34"/>
      <c r="AO7" s="33"/>
      <c r="AP7" s="33"/>
      <c r="AQ7" s="36"/>
      <c r="AR7" s="33"/>
      <c r="AS7" s="14"/>
      <c r="AT7" s="14"/>
      <c r="AU7" s="42"/>
      <c r="AV7" s="43"/>
      <c r="AW7" s="42"/>
      <c r="AX7" s="43"/>
      <c r="AY7" s="44"/>
      <c r="AZ7" s="45"/>
      <c r="BA7" s="39"/>
      <c r="BB7" s="33"/>
      <c r="BC7" s="33"/>
    </row>
    <row r="8" customFormat="false" ht="51.75" hidden="false" customHeight="true" outlineLevel="0" collapsed="false">
      <c r="A8" s="4"/>
      <c r="B8" s="4"/>
      <c r="C8" s="182"/>
      <c r="D8" s="188" t="s">
        <v>70</v>
      </c>
      <c r="E8" s="188"/>
      <c r="F8" s="188"/>
      <c r="G8" s="188"/>
      <c r="H8" s="188" t="s">
        <v>70</v>
      </c>
      <c r="I8" s="188"/>
      <c r="J8" s="188"/>
      <c r="K8" s="188"/>
      <c r="L8" s="188" t="s">
        <v>71</v>
      </c>
      <c r="M8" s="188"/>
      <c r="N8" s="188"/>
      <c r="O8" s="436"/>
      <c r="P8" s="437"/>
      <c r="Q8" s="19"/>
      <c r="R8" s="19"/>
      <c r="S8" s="19"/>
      <c r="T8" s="20"/>
      <c r="U8" s="21"/>
      <c r="V8" s="22"/>
      <c r="W8" s="55" t="s">
        <v>58</v>
      </c>
      <c r="X8" s="55"/>
      <c r="Y8" s="55"/>
      <c r="Z8" s="56" t="s">
        <v>59</v>
      </c>
      <c r="AA8" s="56"/>
      <c r="AB8" s="56"/>
      <c r="AC8" s="56"/>
      <c r="AD8" s="56" t="s">
        <v>60</v>
      </c>
      <c r="AE8" s="56"/>
      <c r="AF8" s="56"/>
      <c r="AG8" s="56"/>
      <c r="AH8" s="11"/>
      <c r="AI8" s="31"/>
      <c r="AJ8" s="32"/>
      <c r="AK8" s="11"/>
      <c r="AL8" s="33"/>
      <c r="AM8" s="33"/>
      <c r="AN8" s="34"/>
      <c r="AO8" s="33"/>
      <c r="AP8" s="35"/>
      <c r="AQ8" s="36"/>
      <c r="AR8" s="33"/>
      <c r="AS8" s="14"/>
      <c r="AT8" s="14"/>
      <c r="AU8" s="42"/>
      <c r="AV8" s="43"/>
      <c r="AW8" s="42"/>
      <c r="AX8" s="43"/>
      <c r="AY8" s="44"/>
      <c r="AZ8" s="45"/>
      <c r="BA8" s="39"/>
      <c r="BB8" s="33"/>
      <c r="BC8" s="33"/>
    </row>
    <row r="9" customFormat="false" ht="17.25" hidden="false" customHeight="true" outlineLevel="0" collapsed="false">
      <c r="A9" s="190" t="n">
        <v>1</v>
      </c>
      <c r="B9" s="190"/>
      <c r="C9" s="191" t="n">
        <v>2</v>
      </c>
      <c r="D9" s="192" t="n">
        <v>3</v>
      </c>
      <c r="E9" s="193" t="n">
        <v>4</v>
      </c>
      <c r="F9" s="193" t="n">
        <v>5</v>
      </c>
      <c r="G9" s="193" t="n">
        <v>6</v>
      </c>
      <c r="H9" s="194" t="n">
        <v>7</v>
      </c>
      <c r="I9" s="193" t="n">
        <v>8</v>
      </c>
      <c r="J9" s="193" t="n">
        <v>9</v>
      </c>
      <c r="K9" s="193" t="n">
        <v>10</v>
      </c>
      <c r="L9" s="194" t="n">
        <v>11</v>
      </c>
      <c r="M9" s="193" t="n">
        <v>12</v>
      </c>
      <c r="N9" s="193" t="n">
        <v>13</v>
      </c>
      <c r="O9" s="438" t="n">
        <v>14</v>
      </c>
      <c r="P9" s="439" t="n">
        <v>15</v>
      </c>
      <c r="Q9" s="191" t="n">
        <v>16</v>
      </c>
      <c r="R9" s="195" t="n">
        <v>17</v>
      </c>
      <c r="S9" s="195" t="n">
        <v>18</v>
      </c>
      <c r="T9" s="195" t="n">
        <v>19</v>
      </c>
      <c r="U9" s="65" t="n">
        <v>20</v>
      </c>
      <c r="V9" s="191" t="n">
        <v>21</v>
      </c>
      <c r="W9" s="67" t="n">
        <v>22</v>
      </c>
      <c r="X9" s="68" t="n">
        <v>23</v>
      </c>
      <c r="Y9" s="69" t="n">
        <v>24</v>
      </c>
      <c r="Z9" s="70" t="n">
        <v>25</v>
      </c>
      <c r="AA9" s="71" t="n">
        <v>26</v>
      </c>
      <c r="AB9" s="71" t="n">
        <v>27</v>
      </c>
      <c r="AC9" s="72" t="n">
        <v>28</v>
      </c>
      <c r="AD9" s="70" t="n">
        <v>29</v>
      </c>
      <c r="AE9" s="73" t="n">
        <v>30</v>
      </c>
      <c r="AF9" s="74" t="n">
        <v>31</v>
      </c>
      <c r="AG9" s="72" t="n">
        <v>32</v>
      </c>
      <c r="AH9" s="75" t="n">
        <v>33</v>
      </c>
      <c r="AI9" s="76" t="n">
        <v>34</v>
      </c>
      <c r="AJ9" s="76" t="n">
        <v>35</v>
      </c>
      <c r="AK9" s="75" t="n">
        <v>36</v>
      </c>
      <c r="AL9" s="75" t="n">
        <v>37</v>
      </c>
      <c r="AM9" s="75" t="n">
        <v>38</v>
      </c>
      <c r="AN9" s="76" t="n">
        <v>39</v>
      </c>
      <c r="AO9" s="75" t="n">
        <v>40</v>
      </c>
      <c r="AP9" s="76" t="n">
        <v>41</v>
      </c>
      <c r="AQ9" s="76" t="n">
        <v>42</v>
      </c>
      <c r="AR9" s="75" t="n">
        <v>43</v>
      </c>
      <c r="AS9" s="75" t="n">
        <v>44</v>
      </c>
      <c r="AT9" s="75" t="n">
        <v>45</v>
      </c>
      <c r="AU9" s="77" t="n">
        <v>46</v>
      </c>
      <c r="AV9" s="78" t="n">
        <v>47</v>
      </c>
      <c r="AW9" s="79" t="n">
        <v>48</v>
      </c>
      <c r="AX9" s="78" t="n">
        <v>49</v>
      </c>
      <c r="AY9" s="80" t="n">
        <v>50</v>
      </c>
      <c r="AZ9" s="81" t="n">
        <v>51</v>
      </c>
      <c r="BA9" s="75" t="n">
        <v>52</v>
      </c>
      <c r="BB9" s="75" t="n">
        <v>53</v>
      </c>
      <c r="BC9" s="75" t="n">
        <v>54</v>
      </c>
      <c r="BD9" s="82"/>
    </row>
    <row r="10" s="107" customFormat="true" ht="27" hidden="false" customHeight="true" outlineLevel="0" collapsed="false">
      <c r="A10" s="83" t="s">
        <v>61</v>
      </c>
      <c r="B10" s="83"/>
      <c r="C10" s="84" t="n">
        <f aca="false">IF(AND(SUM(D10:N10)+Q10=SUM(O10:P10))=TRUE(),SUM(O10:P10),"HIBA")</f>
        <v>0</v>
      </c>
      <c r="D10" s="196"/>
      <c r="E10" s="197"/>
      <c r="F10" s="197"/>
      <c r="G10" s="198"/>
      <c r="H10" s="199"/>
      <c r="I10" s="197"/>
      <c r="J10" s="197"/>
      <c r="K10" s="198"/>
      <c r="L10" s="199"/>
      <c r="M10" s="197"/>
      <c r="N10" s="198"/>
      <c r="O10" s="609"/>
      <c r="P10" s="610"/>
      <c r="Q10" s="201"/>
      <c r="R10" s="202"/>
      <c r="S10" s="202"/>
      <c r="T10" s="202"/>
      <c r="U10" s="93" t="n">
        <f aca="false">SUM(V10:AG10)</f>
        <v>0</v>
      </c>
      <c r="V10" s="201"/>
      <c r="W10" s="94"/>
      <c r="X10" s="95"/>
      <c r="Y10" s="85"/>
      <c r="Z10" s="88"/>
      <c r="AA10" s="86"/>
      <c r="AB10" s="85"/>
      <c r="AC10" s="85"/>
      <c r="AD10" s="88"/>
      <c r="AE10" s="86"/>
      <c r="AF10" s="95"/>
      <c r="AG10" s="96"/>
      <c r="AH10" s="203"/>
      <c r="AI10" s="204"/>
      <c r="AJ10" s="205"/>
      <c r="AK10" s="206"/>
      <c r="AL10" s="207"/>
      <c r="AM10" s="208"/>
      <c r="AN10" s="206"/>
      <c r="AO10" s="207"/>
      <c r="AP10" s="208"/>
      <c r="AQ10" s="209"/>
      <c r="AR10" s="208"/>
      <c r="AS10" s="210"/>
      <c r="AT10" s="210"/>
      <c r="AU10" s="105"/>
      <c r="AV10" s="106"/>
      <c r="AW10" s="103"/>
      <c r="AX10" s="102"/>
      <c r="AY10" s="103"/>
      <c r="AZ10" s="102"/>
      <c r="BA10" s="211"/>
      <c r="BB10" s="207"/>
      <c r="BC10" s="208"/>
    </row>
    <row r="11" s="107" customFormat="true" ht="27" hidden="false" customHeight="true" outlineLevel="0" collapsed="false">
      <c r="A11" s="108" t="s">
        <v>62</v>
      </c>
      <c r="B11" s="108"/>
      <c r="C11" s="109" t="n">
        <f aca="false">IF(AND(SUM(D11:N11)+Q11=SUM(O11:P11))=TRUE(),SUM(O11:P11),"HIBA")</f>
        <v>0</v>
      </c>
      <c r="D11" s="212"/>
      <c r="E11" s="213"/>
      <c r="F11" s="213"/>
      <c r="G11" s="214"/>
      <c r="H11" s="215"/>
      <c r="I11" s="213"/>
      <c r="J11" s="213"/>
      <c r="K11" s="214"/>
      <c r="L11" s="199"/>
      <c r="M11" s="213"/>
      <c r="N11" s="214"/>
      <c r="O11" s="609"/>
      <c r="P11" s="610"/>
      <c r="Q11" s="217"/>
      <c r="R11" s="218"/>
      <c r="S11" s="218"/>
      <c r="T11" s="218"/>
      <c r="U11" s="116" t="n">
        <f aca="false">SUM(V11:AG11)</f>
        <v>0</v>
      </c>
      <c r="V11" s="217"/>
      <c r="W11" s="113"/>
      <c r="X11" s="111"/>
      <c r="Y11" s="110"/>
      <c r="Z11" s="113"/>
      <c r="AA11" s="111"/>
      <c r="AB11" s="110"/>
      <c r="AC11" s="110"/>
      <c r="AD11" s="113"/>
      <c r="AE11" s="111"/>
      <c r="AF11" s="117"/>
      <c r="AG11" s="118"/>
      <c r="AH11" s="219"/>
      <c r="AI11" s="220"/>
      <c r="AJ11" s="221"/>
      <c r="AK11" s="222"/>
      <c r="AL11" s="223"/>
      <c r="AM11" s="224"/>
      <c r="AN11" s="222"/>
      <c r="AO11" s="225"/>
      <c r="AP11" s="226"/>
      <c r="AQ11" s="227"/>
      <c r="AR11" s="223"/>
      <c r="AS11" s="228"/>
      <c r="AT11" s="228"/>
      <c r="AU11" s="129"/>
      <c r="AV11" s="124"/>
      <c r="AW11" s="130"/>
      <c r="AX11" s="124"/>
      <c r="AY11" s="131"/>
      <c r="AZ11" s="132"/>
      <c r="BA11" s="229"/>
      <c r="BB11" s="223"/>
      <c r="BC11" s="230"/>
    </row>
    <row r="12" s="107" customFormat="true" ht="33" hidden="false" customHeight="true" outlineLevel="0" collapsed="false">
      <c r="A12" s="108" t="s">
        <v>63</v>
      </c>
      <c r="B12" s="108"/>
      <c r="C12" s="134" t="n">
        <f aca="false">IF(AND(SUM(D12:N12)+Q12=SUM(O12:P12))=TRUE(),SUM(O12:P12),"HIBA")</f>
        <v>41</v>
      </c>
      <c r="D12" s="196"/>
      <c r="E12" s="197"/>
      <c r="F12" s="197"/>
      <c r="G12" s="198"/>
      <c r="H12" s="199" t="n">
        <v>6</v>
      </c>
      <c r="I12" s="197"/>
      <c r="J12" s="197" t="n">
        <v>1</v>
      </c>
      <c r="K12" s="198"/>
      <c r="L12" s="107" t="n">
        <v>1</v>
      </c>
      <c r="M12" s="197"/>
      <c r="N12" s="198" t="n">
        <v>18</v>
      </c>
      <c r="O12" s="609" t="n">
        <v>27</v>
      </c>
      <c r="P12" s="610" t="n">
        <v>14</v>
      </c>
      <c r="Q12" s="201" t="n">
        <v>15</v>
      </c>
      <c r="R12" s="202"/>
      <c r="S12" s="202"/>
      <c r="T12" s="202" t="n">
        <v>1</v>
      </c>
      <c r="U12" s="93" t="n">
        <f aca="false">SUM(V12:AG12)</f>
        <v>1</v>
      </c>
      <c r="V12" s="201" t="n">
        <v>1</v>
      </c>
      <c r="W12" s="88"/>
      <c r="X12" s="86"/>
      <c r="Y12" s="85"/>
      <c r="Z12" s="88"/>
      <c r="AA12" s="86"/>
      <c r="AB12" s="85"/>
      <c r="AC12" s="85"/>
      <c r="AD12" s="88"/>
      <c r="AE12" s="86"/>
      <c r="AF12" s="135"/>
      <c r="AG12" s="136"/>
      <c r="AH12" s="231"/>
      <c r="AI12" s="232" t="n">
        <v>12</v>
      </c>
      <c r="AJ12" s="233" t="n">
        <v>31</v>
      </c>
      <c r="AK12" s="234"/>
      <c r="AL12" s="235"/>
      <c r="AM12" s="236"/>
      <c r="AN12" s="234"/>
      <c r="AO12" s="237"/>
      <c r="AP12" s="236"/>
      <c r="AQ12" s="238" t="n">
        <v>26</v>
      </c>
      <c r="AR12" s="239"/>
      <c r="AS12" s="240"/>
      <c r="AT12" s="240" t="n">
        <v>2</v>
      </c>
      <c r="AU12" s="147"/>
      <c r="AV12" s="148"/>
      <c r="AW12" s="149"/>
      <c r="AX12" s="148"/>
      <c r="AY12" s="150" t="n">
        <v>26</v>
      </c>
      <c r="AZ12" s="148"/>
      <c r="BA12" s="241"/>
      <c r="BB12" s="239"/>
      <c r="BC12" s="242"/>
    </row>
    <row r="13" s="107" customFormat="true" ht="27" hidden="false" customHeight="true" outlineLevel="0" collapsed="false">
      <c r="A13" s="108" t="s">
        <v>64</v>
      </c>
      <c r="B13" s="108"/>
      <c r="C13" s="152" t="n">
        <f aca="false">IF(AND(SUM(D13:N13)+Q13=SUM(O13:P13))=TRUE(),SUM(O13:P13),"HIBA")</f>
        <v>0</v>
      </c>
      <c r="D13" s="212"/>
      <c r="E13" s="213"/>
      <c r="F13" s="213"/>
      <c r="G13" s="214"/>
      <c r="H13" s="215"/>
      <c r="I13" s="213"/>
      <c r="J13" s="213"/>
      <c r="K13" s="214"/>
      <c r="L13" s="215"/>
      <c r="M13" s="213"/>
      <c r="N13" s="214"/>
      <c r="O13" s="609"/>
      <c r="P13" s="610"/>
      <c r="Q13" s="217"/>
      <c r="R13" s="218"/>
      <c r="S13" s="218"/>
      <c r="T13" s="218"/>
      <c r="U13" s="153" t="n">
        <f aca="false">SUM(V13:AG13)</f>
        <v>0</v>
      </c>
      <c r="V13" s="217"/>
      <c r="W13" s="113"/>
      <c r="X13" s="111"/>
      <c r="Y13" s="110"/>
      <c r="Z13" s="113"/>
      <c r="AA13" s="111"/>
      <c r="AB13" s="110"/>
      <c r="AC13" s="110"/>
      <c r="AD13" s="113"/>
      <c r="AE13" s="111"/>
      <c r="AF13" s="117"/>
      <c r="AG13" s="118"/>
      <c r="AH13" s="219"/>
      <c r="AI13" s="220"/>
      <c r="AJ13" s="221"/>
      <c r="AK13" s="222"/>
      <c r="AL13" s="225"/>
      <c r="AM13" s="226"/>
      <c r="AN13" s="222"/>
      <c r="AO13" s="243"/>
      <c r="AP13" s="226"/>
      <c r="AQ13" s="227"/>
      <c r="AR13" s="223"/>
      <c r="AS13" s="228"/>
      <c r="AT13" s="228"/>
      <c r="AU13" s="130"/>
      <c r="AV13" s="132"/>
      <c r="AW13" s="155"/>
      <c r="AX13" s="132"/>
      <c r="AY13" s="156"/>
      <c r="AZ13" s="132"/>
      <c r="BA13" s="229"/>
      <c r="BB13" s="223"/>
      <c r="BC13" s="230"/>
    </row>
    <row r="14" s="107" customFormat="true" ht="32.25" hidden="false" customHeight="true" outlineLevel="0" collapsed="false">
      <c r="A14" s="108" t="s">
        <v>65</v>
      </c>
      <c r="B14" s="108"/>
      <c r="C14" s="84" t="n">
        <f aca="false">IF(AND(SUM(D14:N14)+Q14=SUM(O14:P14))=TRUE(),SUM(O14:P14),"HIBA")</f>
        <v>13</v>
      </c>
      <c r="D14" s="196" t="n">
        <v>1</v>
      </c>
      <c r="E14" s="197"/>
      <c r="F14" s="197" t="n">
        <v>1</v>
      </c>
      <c r="G14" s="198"/>
      <c r="H14" s="199" t="n">
        <v>8</v>
      </c>
      <c r="I14" s="197"/>
      <c r="J14" s="197"/>
      <c r="K14" s="198"/>
      <c r="L14" s="199"/>
      <c r="M14" s="197"/>
      <c r="N14" s="198"/>
      <c r="O14" s="609" t="n">
        <v>13</v>
      </c>
      <c r="P14" s="610"/>
      <c r="Q14" s="201" t="n">
        <v>3</v>
      </c>
      <c r="R14" s="202"/>
      <c r="S14" s="202" t="n">
        <v>1</v>
      </c>
      <c r="T14" s="202"/>
      <c r="U14" s="93" t="n">
        <f aca="false">SUM(V14:AG14)</f>
        <v>0</v>
      </c>
      <c r="V14" s="201"/>
      <c r="W14" s="88"/>
      <c r="X14" s="86"/>
      <c r="Y14" s="85"/>
      <c r="Z14" s="88"/>
      <c r="AA14" s="86"/>
      <c r="AB14" s="85"/>
      <c r="AC14" s="85"/>
      <c r="AD14" s="88"/>
      <c r="AE14" s="86"/>
      <c r="AF14" s="135"/>
      <c r="AG14" s="136"/>
      <c r="AH14" s="231"/>
      <c r="AI14" s="244" t="n">
        <v>8</v>
      </c>
      <c r="AJ14" s="233" t="n">
        <v>15.5</v>
      </c>
      <c r="AK14" s="234"/>
      <c r="AL14" s="237"/>
      <c r="AM14" s="236"/>
      <c r="AN14" s="234"/>
      <c r="AO14" s="237"/>
      <c r="AP14" s="236"/>
      <c r="AQ14" s="238" t="n">
        <v>10</v>
      </c>
      <c r="AR14" s="239"/>
      <c r="AS14" s="240"/>
      <c r="AT14" s="240" t="n">
        <v>2</v>
      </c>
      <c r="AU14" s="158"/>
      <c r="AV14" s="159"/>
      <c r="AW14" s="160"/>
      <c r="AX14" s="159"/>
      <c r="AY14" s="160" t="n">
        <v>9</v>
      </c>
      <c r="AZ14" s="148" t="n">
        <v>1</v>
      </c>
      <c r="BA14" s="241"/>
      <c r="BB14" s="239"/>
      <c r="BC14" s="242"/>
    </row>
    <row r="15" s="107" customFormat="true" ht="35.25" hidden="false" customHeight="true" outlineLevel="0" collapsed="false">
      <c r="A15" s="108" t="s">
        <v>66</v>
      </c>
      <c r="B15" s="108"/>
      <c r="C15" s="109" t="n">
        <f aca="false">IF(AND(SUM(D15:N15)+Q15=SUM(O15:P15))=TRUE(),SUM(O15:P15),"HIBA")</f>
        <v>2</v>
      </c>
      <c r="D15" s="212"/>
      <c r="E15" s="213"/>
      <c r="F15" s="213"/>
      <c r="G15" s="214" t="n">
        <v>2</v>
      </c>
      <c r="H15" s="215"/>
      <c r="I15" s="213"/>
      <c r="J15" s="213"/>
      <c r="K15" s="214"/>
      <c r="L15" s="215"/>
      <c r="M15" s="213"/>
      <c r="N15" s="214"/>
      <c r="O15" s="609" t="n">
        <v>2</v>
      </c>
      <c r="P15" s="610"/>
      <c r="Q15" s="217"/>
      <c r="R15" s="218"/>
      <c r="S15" s="218"/>
      <c r="T15" s="218"/>
      <c r="U15" s="153" t="n">
        <f aca="false">SUM(V15:AG15)</f>
        <v>0</v>
      </c>
      <c r="V15" s="217"/>
      <c r="W15" s="113"/>
      <c r="X15" s="111"/>
      <c r="Y15" s="110"/>
      <c r="Z15" s="113"/>
      <c r="AA15" s="111"/>
      <c r="AB15" s="110"/>
      <c r="AC15" s="110"/>
      <c r="AD15" s="113"/>
      <c r="AE15" s="111"/>
      <c r="AF15" s="111"/>
      <c r="AG15" s="161"/>
      <c r="AH15" s="245"/>
      <c r="AI15" s="246" t="n">
        <v>9</v>
      </c>
      <c r="AJ15" s="221" t="n">
        <v>14.5</v>
      </c>
      <c r="AK15" s="222"/>
      <c r="AL15" s="243"/>
      <c r="AM15" s="226"/>
      <c r="AN15" s="222"/>
      <c r="AO15" s="243"/>
      <c r="AP15" s="226"/>
      <c r="AQ15" s="227" t="n">
        <v>2</v>
      </c>
      <c r="AR15" s="223"/>
      <c r="AS15" s="228"/>
      <c r="AT15" s="228" t="n">
        <v>2</v>
      </c>
      <c r="AU15" s="130"/>
      <c r="AV15" s="132"/>
      <c r="AW15" s="155"/>
      <c r="AX15" s="132"/>
      <c r="AY15" s="156" t="n">
        <v>2</v>
      </c>
      <c r="AZ15" s="132"/>
      <c r="BA15" s="229"/>
      <c r="BB15" s="223"/>
      <c r="BC15" s="230"/>
    </row>
    <row r="16" s="107" customFormat="true" ht="27" hidden="false" customHeight="true" outlineLevel="0" collapsed="false">
      <c r="A16" s="108" t="s">
        <v>67</v>
      </c>
      <c r="B16" s="108"/>
      <c r="C16" s="134" t="n">
        <f aca="false">IF(AND(SUM(D16:N16)+Q16=SUM(O16:P16))=TRUE(),SUM(O16:P16),"HIBA")</f>
        <v>2</v>
      </c>
      <c r="D16" s="196"/>
      <c r="E16" s="197"/>
      <c r="F16" s="197"/>
      <c r="G16" s="198"/>
      <c r="H16" s="199" t="n">
        <v>2</v>
      </c>
      <c r="I16" s="197"/>
      <c r="J16" s="197"/>
      <c r="K16" s="198"/>
      <c r="L16" s="199"/>
      <c r="M16" s="197"/>
      <c r="N16" s="198"/>
      <c r="O16" s="609" t="n">
        <v>2</v>
      </c>
      <c r="P16" s="610"/>
      <c r="Q16" s="201"/>
      <c r="R16" s="202"/>
      <c r="S16" s="202"/>
      <c r="T16" s="202"/>
      <c r="U16" s="93" t="n">
        <f aca="false">SUM(V16:AG16)</f>
        <v>0</v>
      </c>
      <c r="V16" s="201"/>
      <c r="W16" s="88"/>
      <c r="X16" s="86"/>
      <c r="Y16" s="85"/>
      <c r="Z16" s="88"/>
      <c r="AA16" s="86"/>
      <c r="AB16" s="85"/>
      <c r="AC16" s="85"/>
      <c r="AD16" s="88"/>
      <c r="AE16" s="86"/>
      <c r="AF16" s="86"/>
      <c r="AG16" s="164"/>
      <c r="AH16" s="247"/>
      <c r="AI16" s="244" t="n">
        <v>4</v>
      </c>
      <c r="AJ16" s="233" t="n">
        <v>8</v>
      </c>
      <c r="AK16" s="234" t="n">
        <v>4500</v>
      </c>
      <c r="AL16" s="237" t="n">
        <v>9000</v>
      </c>
      <c r="AM16" s="236" t="n">
        <v>9000</v>
      </c>
      <c r="AN16" s="234"/>
      <c r="AO16" s="237"/>
      <c r="AP16" s="236"/>
      <c r="AQ16" s="238" t="n">
        <v>2</v>
      </c>
      <c r="AR16" s="239"/>
      <c r="AS16" s="240"/>
      <c r="AT16" s="240" t="n">
        <v>2</v>
      </c>
      <c r="AU16" s="158" t="n">
        <v>1</v>
      </c>
      <c r="AV16" s="159"/>
      <c r="AW16" s="160"/>
      <c r="AX16" s="159"/>
      <c r="AY16" s="160" t="n">
        <v>1</v>
      </c>
      <c r="AZ16" s="148"/>
      <c r="BA16" s="248"/>
      <c r="BB16" s="239"/>
      <c r="BC16" s="242"/>
    </row>
    <row r="17" customFormat="false" ht="24.75" hidden="false" customHeight="true" outlineLevel="0" collapsed="false">
      <c r="A17" s="167" t="s">
        <v>68</v>
      </c>
      <c r="B17" s="167"/>
      <c r="C17" s="168" t="n">
        <f aca="false">IF(AND(SUM(D17:N17)+Q17=SUM(O17:P17))=TRUE(),SUM(O17:P17),"HIBA")</f>
        <v>58</v>
      </c>
      <c r="D17" s="168" t="n">
        <f aca="false">SUM(D10:D16)</f>
        <v>1</v>
      </c>
      <c r="E17" s="168" t="n">
        <f aca="false">SUM(E10:E16)</f>
        <v>0</v>
      </c>
      <c r="F17" s="168" t="n">
        <f aca="false">SUM(F10:F16)</f>
        <v>1</v>
      </c>
      <c r="G17" s="168" t="n">
        <f aca="false">SUM(G10:G16)</f>
        <v>2</v>
      </c>
      <c r="H17" s="168" t="n">
        <f aca="false">SUM(H10:H16)</f>
        <v>16</v>
      </c>
      <c r="I17" s="168" t="n">
        <f aca="false">SUM(I10:I16)</f>
        <v>0</v>
      </c>
      <c r="J17" s="168" t="n">
        <f aca="false">SUM(J10:J16)</f>
        <v>1</v>
      </c>
      <c r="K17" s="168" t="n">
        <f aca="false">SUM(K10:K16)</f>
        <v>0</v>
      </c>
      <c r="L17" s="168" t="n">
        <f aca="false">SUM(L10:L16)</f>
        <v>1</v>
      </c>
      <c r="M17" s="168" t="n">
        <f aca="false">SUM(M10:M16)</f>
        <v>0</v>
      </c>
      <c r="N17" s="168" t="n">
        <f aca="false">SUM(N10:N16)</f>
        <v>18</v>
      </c>
      <c r="O17" s="169" t="n">
        <f aca="false">SUM(O10:O16)</f>
        <v>44</v>
      </c>
      <c r="P17" s="169" t="n">
        <f aca="false">SUM(P10:P16)</f>
        <v>14</v>
      </c>
      <c r="Q17" s="168" t="n">
        <f aca="false">SUM(Q10:Q16)</f>
        <v>18</v>
      </c>
      <c r="R17" s="168" t="n">
        <f aca="false">SUM(R10:R16)</f>
        <v>0</v>
      </c>
      <c r="S17" s="168" t="n">
        <f aca="false">SUM(S10:S16)</f>
        <v>1</v>
      </c>
      <c r="T17" s="168" t="n">
        <f aca="false">SUM(T10:T16)</f>
        <v>1</v>
      </c>
      <c r="U17" s="170" t="n">
        <f aca="false">SUM(U10:U16)</f>
        <v>1</v>
      </c>
      <c r="V17" s="168" t="n">
        <f aca="false">SUM(V10:V16)</f>
        <v>1</v>
      </c>
      <c r="W17" s="170" t="n">
        <f aca="false">SUM(W10:W16)</f>
        <v>0</v>
      </c>
      <c r="X17" s="170" t="n">
        <f aca="false">SUM(X10:X16)</f>
        <v>0</v>
      </c>
      <c r="Y17" s="170" t="n">
        <f aca="false">SUM(Y10:Y16)</f>
        <v>0</v>
      </c>
      <c r="Z17" s="170" t="n">
        <f aca="false">SUM(Z10:Z16)</f>
        <v>0</v>
      </c>
      <c r="AA17" s="170" t="n">
        <f aca="false">SUM(AA10:AA16)</f>
        <v>0</v>
      </c>
      <c r="AB17" s="170" t="n">
        <f aca="false">SUM(AB10:AB16)</f>
        <v>0</v>
      </c>
      <c r="AC17" s="170" t="n">
        <f aca="false">SUM(AC10:AC16)</f>
        <v>0</v>
      </c>
      <c r="AD17" s="170" t="n">
        <f aca="false">SUM(AD10:AD16)</f>
        <v>0</v>
      </c>
      <c r="AE17" s="170" t="n">
        <f aca="false">SUM(AE10:AE16)</f>
        <v>0</v>
      </c>
      <c r="AF17" s="171" t="n">
        <f aca="false">SUM(AF10:AF16)</f>
        <v>0</v>
      </c>
      <c r="AG17" s="171" t="n">
        <f aca="false">SUM(AG10:AG16)</f>
        <v>0</v>
      </c>
      <c r="AH17" s="172" t="n">
        <f aca="false">SUM(AH10:AH16)</f>
        <v>0</v>
      </c>
      <c r="AI17" s="173" t="n">
        <f aca="false">AVERAGE(AI10:AI16)</f>
        <v>8.25</v>
      </c>
      <c r="AJ17" s="174" t="n">
        <f aca="false">AVERAGE(AJ10:AJ16)</f>
        <v>17.25</v>
      </c>
      <c r="AK17" s="173" t="n">
        <f aca="false">AVERAGE(AK10:AK16)</f>
        <v>4500</v>
      </c>
      <c r="AL17" s="172" t="n">
        <f aca="false">SUM(AL10:AL16)</f>
        <v>9000</v>
      </c>
      <c r="AM17" s="172" t="n">
        <f aca="false">SUM(AM10:AM16)</f>
        <v>9000</v>
      </c>
      <c r="AN17" s="173"/>
      <c r="AO17" s="172" t="n">
        <f aca="false">SUM(AO10:AO16)</f>
        <v>0</v>
      </c>
      <c r="AP17" s="172" t="n">
        <f aca="false">SUM(AP10:AP16)</f>
        <v>0</v>
      </c>
      <c r="AQ17" s="172" t="n">
        <f aca="false">SUM(AQ10:AQ16)</f>
        <v>40</v>
      </c>
      <c r="AR17" s="172" t="n">
        <f aca="false">SUM(AR10:AR16)</f>
        <v>0</v>
      </c>
      <c r="AS17" s="172" t="n">
        <f aca="false">SUM(AS10:AS16)</f>
        <v>0</v>
      </c>
      <c r="AT17" s="172" t="n">
        <f aca="false">SUM(AT10:AT16)</f>
        <v>8</v>
      </c>
      <c r="AU17" s="76" t="n">
        <f aca="false">SUM(AU10:AU16)</f>
        <v>1</v>
      </c>
      <c r="AV17" s="76" t="n">
        <f aca="false">SUM(AV10:AV16)</f>
        <v>0</v>
      </c>
      <c r="AW17" s="76" t="n">
        <f aca="false">SUM(AW10:AW16)</f>
        <v>0</v>
      </c>
      <c r="AX17" s="76" t="n">
        <f aca="false">SUM(AX10:AX16)</f>
        <v>0</v>
      </c>
      <c r="AY17" s="76" t="n">
        <f aca="false">SUM(AY10:AY16)</f>
        <v>38</v>
      </c>
      <c r="AZ17" s="76" t="n">
        <f aca="false">SUM(AZ10:AZ16)</f>
        <v>1</v>
      </c>
      <c r="BA17" s="172" t="n">
        <f aca="false">SUM(BA10:BA16)</f>
        <v>0</v>
      </c>
      <c r="BB17" s="172" t="n">
        <f aca="false">SUM(BB10:BB16)</f>
        <v>0</v>
      </c>
      <c r="BC17" s="172" t="n">
        <f aca="false">SUM(BC10:BC16)</f>
        <v>0</v>
      </c>
    </row>
    <row r="18" customFormat="false" ht="13.5" hidden="false" customHeight="true" outlineLevel="0" collapsed="false">
      <c r="AH18" s="177"/>
    </row>
    <row r="19" customFormat="false" ht="16.5" hidden="false" customHeight="true" outlineLevel="0" collapsed="false">
      <c r="A19" s="107"/>
    </row>
    <row r="20" customFormat="false" ht="12" hidden="false" customHeight="true" outlineLevel="0" collapsed="false">
      <c r="I20" s="178"/>
      <c r="J20" s="178"/>
      <c r="K20" s="178"/>
      <c r="L20" s="178"/>
    </row>
    <row r="21" customFormat="false" ht="16.5" hidden="false" customHeight="true" outlineLevel="0" collapsed="false">
      <c r="A21" s="180"/>
      <c r="C21" s="181"/>
      <c r="D21" s="181"/>
      <c r="E21" s="181"/>
      <c r="F21" s="181"/>
      <c r="G21" s="181"/>
      <c r="H21" s="181"/>
      <c r="I21" s="181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  <c r="AU21" s="179"/>
      <c r="AV21" s="179"/>
    </row>
    <row r="22" customFormat="false" ht="16.5" hidden="false" customHeight="true" outlineLevel="0" collapsed="false">
      <c r="C22" s="181"/>
      <c r="D22" s="181"/>
      <c r="E22" s="181"/>
      <c r="F22" s="181"/>
      <c r="G22" s="181"/>
      <c r="H22" s="181"/>
      <c r="I22" s="181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79"/>
    </row>
    <row r="23" customFormat="false" ht="12.75" hidden="false" customHeight="false" outlineLevel="0" collapsed="false"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  <c r="AU23" s="179"/>
      <c r="AV23" s="179"/>
    </row>
    <row r="24" customFormat="false" ht="12.75" hidden="false" customHeight="false" outlineLevel="0" collapsed="false"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9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3" activeCellId="0" sqref="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4" min="4" style="1" width="7.14"/>
    <col collapsed="false" customWidth="true" hidden="false" outlineLevel="0" max="15" min="15" style="1" width="15.28"/>
    <col collapsed="false" customWidth="true" hidden="false" outlineLevel="0" max="16" min="16" style="1" width="15.99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72" hidden="false" customHeight="true" outlineLevel="0" collapsed="false">
      <c r="A4" s="4" t="s">
        <v>2</v>
      </c>
      <c r="B4" s="4"/>
      <c r="C4" s="182" t="s">
        <v>3</v>
      </c>
      <c r="D4" s="183" t="s">
        <v>4</v>
      </c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435"/>
      <c r="P4" s="435"/>
      <c r="Q4" s="184" t="s">
        <v>5</v>
      </c>
      <c r="R4" s="184"/>
      <c r="S4" s="184"/>
      <c r="T4" s="10" t="s">
        <v>6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 t="s">
        <v>7</v>
      </c>
      <c r="AI4" s="12" t="s">
        <v>8</v>
      </c>
      <c r="AJ4" s="12"/>
      <c r="AK4" s="12" t="s">
        <v>9</v>
      </c>
      <c r="AL4" s="12"/>
      <c r="AM4" s="12"/>
      <c r="AN4" s="12" t="s">
        <v>10</v>
      </c>
      <c r="AO4" s="12"/>
      <c r="AP4" s="12"/>
      <c r="AQ4" s="13" t="s">
        <v>11</v>
      </c>
      <c r="AR4" s="13"/>
      <c r="AS4" s="14" t="s">
        <v>12</v>
      </c>
      <c r="AT4" s="14" t="s">
        <v>13</v>
      </c>
      <c r="AU4" s="10" t="s">
        <v>14</v>
      </c>
      <c r="AV4" s="10"/>
      <c r="AW4" s="10"/>
      <c r="AX4" s="10"/>
      <c r="AY4" s="10"/>
      <c r="AZ4" s="10"/>
      <c r="BA4" s="12" t="s">
        <v>15</v>
      </c>
      <c r="BB4" s="12"/>
      <c r="BC4" s="12"/>
    </row>
    <row r="5" customFormat="false" ht="37.5" hidden="false" customHeight="true" outlineLevel="0" collapsed="false">
      <c r="A5" s="4"/>
      <c r="B5" s="4"/>
      <c r="C5" s="182"/>
      <c r="D5" s="185" t="s">
        <v>16</v>
      </c>
      <c r="E5" s="185"/>
      <c r="F5" s="185"/>
      <c r="G5" s="185"/>
      <c r="H5" s="185"/>
      <c r="I5" s="185"/>
      <c r="J5" s="185"/>
      <c r="K5" s="185"/>
      <c r="L5" s="183" t="s">
        <v>17</v>
      </c>
      <c r="M5" s="183"/>
      <c r="N5" s="183"/>
      <c r="O5" s="435"/>
      <c r="P5" s="435"/>
      <c r="Q5" s="19" t="s">
        <v>18</v>
      </c>
      <c r="R5" s="19" t="s">
        <v>19</v>
      </c>
      <c r="S5" s="19" t="s">
        <v>20</v>
      </c>
      <c r="T5" s="20" t="s">
        <v>21</v>
      </c>
      <c r="U5" s="21" t="s">
        <v>22</v>
      </c>
      <c r="V5" s="22" t="s">
        <v>23</v>
      </c>
      <c r="W5" s="23" t="s">
        <v>24</v>
      </c>
      <c r="X5" s="24" t="s">
        <v>25</v>
      </c>
      <c r="Y5" s="25" t="s">
        <v>26</v>
      </c>
      <c r="Z5" s="26" t="s">
        <v>27</v>
      </c>
      <c r="AA5" s="27" t="s">
        <v>28</v>
      </c>
      <c r="AB5" s="28" t="s">
        <v>29</v>
      </c>
      <c r="AC5" s="29" t="s">
        <v>30</v>
      </c>
      <c r="AD5" s="30" t="s">
        <v>31</v>
      </c>
      <c r="AE5" s="28" t="s">
        <v>28</v>
      </c>
      <c r="AF5" s="28" t="s">
        <v>29</v>
      </c>
      <c r="AG5" s="29" t="s">
        <v>30</v>
      </c>
      <c r="AH5" s="11"/>
      <c r="AI5" s="31" t="s">
        <v>32</v>
      </c>
      <c r="AJ5" s="32" t="s">
        <v>33</v>
      </c>
      <c r="AK5" s="11" t="s">
        <v>34</v>
      </c>
      <c r="AL5" s="33" t="s">
        <v>35</v>
      </c>
      <c r="AM5" s="33" t="s">
        <v>36</v>
      </c>
      <c r="AN5" s="34" t="s">
        <v>37</v>
      </c>
      <c r="AO5" s="33" t="s">
        <v>38</v>
      </c>
      <c r="AP5" s="35" t="s">
        <v>39</v>
      </c>
      <c r="AQ5" s="36" t="s">
        <v>40</v>
      </c>
      <c r="AR5" s="33" t="s">
        <v>41</v>
      </c>
      <c r="AS5" s="14"/>
      <c r="AT5" s="14"/>
      <c r="AU5" s="37" t="s">
        <v>42</v>
      </c>
      <c r="AV5" s="37"/>
      <c r="AW5" s="38" t="s">
        <v>43</v>
      </c>
      <c r="AX5" s="38"/>
      <c r="AY5" s="38" t="s">
        <v>44</v>
      </c>
      <c r="AZ5" s="38"/>
      <c r="BA5" s="39" t="s">
        <v>45</v>
      </c>
      <c r="BB5" s="33" t="s">
        <v>46</v>
      </c>
      <c r="BC5" s="33" t="s">
        <v>47</v>
      </c>
    </row>
    <row r="6" customFormat="false" ht="35.25" hidden="false" customHeight="true" outlineLevel="0" collapsed="false">
      <c r="A6" s="4"/>
      <c r="B6" s="4"/>
      <c r="C6" s="182"/>
      <c r="D6" s="183" t="s">
        <v>48</v>
      </c>
      <c r="E6" s="183"/>
      <c r="F6" s="183"/>
      <c r="G6" s="183"/>
      <c r="H6" s="183" t="s">
        <v>49</v>
      </c>
      <c r="I6" s="183"/>
      <c r="J6" s="183"/>
      <c r="K6" s="183"/>
      <c r="L6" s="183"/>
      <c r="M6" s="183"/>
      <c r="N6" s="183"/>
      <c r="O6" s="435"/>
      <c r="P6" s="435"/>
      <c r="Q6" s="19"/>
      <c r="R6" s="19"/>
      <c r="S6" s="19"/>
      <c r="T6" s="20"/>
      <c r="U6" s="21"/>
      <c r="V6" s="22"/>
      <c r="W6" s="23"/>
      <c r="X6" s="24"/>
      <c r="Y6" s="25"/>
      <c r="Z6" s="26"/>
      <c r="AA6" s="27"/>
      <c r="AB6" s="28"/>
      <c r="AC6" s="29"/>
      <c r="AD6" s="30"/>
      <c r="AE6" s="28"/>
      <c r="AF6" s="28"/>
      <c r="AG6" s="29"/>
      <c r="AH6" s="11"/>
      <c r="AI6" s="31"/>
      <c r="AJ6" s="32"/>
      <c r="AK6" s="32"/>
      <c r="AL6" s="33"/>
      <c r="AM6" s="33"/>
      <c r="AN6" s="34"/>
      <c r="AO6" s="33"/>
      <c r="AP6" s="33"/>
      <c r="AQ6" s="36"/>
      <c r="AR6" s="33"/>
      <c r="AS6" s="14"/>
      <c r="AT6" s="14"/>
      <c r="AU6" s="42" t="s">
        <v>50</v>
      </c>
      <c r="AV6" s="43" t="s">
        <v>51</v>
      </c>
      <c r="AW6" s="42" t="s">
        <v>50</v>
      </c>
      <c r="AX6" s="43" t="s">
        <v>51</v>
      </c>
      <c r="AY6" s="44" t="s">
        <v>50</v>
      </c>
      <c r="AZ6" s="45" t="s">
        <v>51</v>
      </c>
      <c r="BA6" s="39"/>
      <c r="BB6" s="33"/>
      <c r="BC6" s="33"/>
    </row>
    <row r="7" customFormat="false" ht="124.5" hidden="false" customHeight="true" outlineLevel="0" collapsed="false">
      <c r="A7" s="4"/>
      <c r="B7" s="4"/>
      <c r="C7" s="182"/>
      <c r="D7" s="46" t="s">
        <v>52</v>
      </c>
      <c r="E7" s="47" t="s">
        <v>24</v>
      </c>
      <c r="F7" s="47" t="s">
        <v>53</v>
      </c>
      <c r="G7" s="48" t="s">
        <v>26</v>
      </c>
      <c r="H7" s="49" t="s">
        <v>52</v>
      </c>
      <c r="I7" s="47" t="s">
        <v>24</v>
      </c>
      <c r="J7" s="47" t="s">
        <v>53</v>
      </c>
      <c r="K7" s="48" t="s">
        <v>26</v>
      </c>
      <c r="L7" s="49" t="s">
        <v>24</v>
      </c>
      <c r="M7" s="47" t="s">
        <v>53</v>
      </c>
      <c r="N7" s="48" t="s">
        <v>26</v>
      </c>
      <c r="O7" s="436" t="s">
        <v>54</v>
      </c>
      <c r="P7" s="437" t="s">
        <v>55</v>
      </c>
      <c r="Q7" s="19"/>
      <c r="R7" s="19"/>
      <c r="S7" s="19"/>
      <c r="T7" s="20"/>
      <c r="U7" s="21"/>
      <c r="V7" s="22"/>
      <c r="W7" s="23"/>
      <c r="X7" s="24"/>
      <c r="Y7" s="25"/>
      <c r="Z7" s="26"/>
      <c r="AA7" s="27"/>
      <c r="AB7" s="28"/>
      <c r="AC7" s="29"/>
      <c r="AD7" s="30"/>
      <c r="AE7" s="28"/>
      <c r="AF7" s="28"/>
      <c r="AG7" s="29"/>
      <c r="AH7" s="11"/>
      <c r="AI7" s="31"/>
      <c r="AJ7" s="32"/>
      <c r="AK7" s="32"/>
      <c r="AL7" s="33"/>
      <c r="AM7" s="33"/>
      <c r="AN7" s="34"/>
      <c r="AO7" s="33"/>
      <c r="AP7" s="33"/>
      <c r="AQ7" s="36"/>
      <c r="AR7" s="33"/>
      <c r="AS7" s="14"/>
      <c r="AT7" s="14"/>
      <c r="AU7" s="42"/>
      <c r="AV7" s="43"/>
      <c r="AW7" s="42"/>
      <c r="AX7" s="43"/>
      <c r="AY7" s="44"/>
      <c r="AZ7" s="45"/>
      <c r="BA7" s="39"/>
      <c r="BB7" s="33"/>
      <c r="BC7" s="33"/>
    </row>
    <row r="8" customFormat="false" ht="51.75" hidden="false" customHeight="true" outlineLevel="0" collapsed="false">
      <c r="A8" s="4"/>
      <c r="B8" s="4"/>
      <c r="C8" s="182"/>
      <c r="D8" s="188" t="s">
        <v>70</v>
      </c>
      <c r="E8" s="188"/>
      <c r="F8" s="188"/>
      <c r="G8" s="188"/>
      <c r="H8" s="188" t="s">
        <v>70</v>
      </c>
      <c r="I8" s="188"/>
      <c r="J8" s="188"/>
      <c r="K8" s="188"/>
      <c r="L8" s="188" t="s">
        <v>71</v>
      </c>
      <c r="M8" s="188"/>
      <c r="N8" s="188"/>
      <c r="O8" s="436"/>
      <c r="P8" s="437"/>
      <c r="Q8" s="19"/>
      <c r="R8" s="19"/>
      <c r="S8" s="19"/>
      <c r="T8" s="20"/>
      <c r="U8" s="21"/>
      <c r="V8" s="22"/>
      <c r="W8" s="55" t="s">
        <v>58</v>
      </c>
      <c r="X8" s="55"/>
      <c r="Y8" s="55"/>
      <c r="Z8" s="56" t="s">
        <v>59</v>
      </c>
      <c r="AA8" s="56"/>
      <c r="AB8" s="56"/>
      <c r="AC8" s="56"/>
      <c r="AD8" s="56" t="s">
        <v>60</v>
      </c>
      <c r="AE8" s="56"/>
      <c r="AF8" s="56"/>
      <c r="AG8" s="56"/>
      <c r="AH8" s="11"/>
      <c r="AI8" s="31"/>
      <c r="AJ8" s="32"/>
      <c r="AK8" s="11"/>
      <c r="AL8" s="33"/>
      <c r="AM8" s="33"/>
      <c r="AN8" s="34"/>
      <c r="AO8" s="33"/>
      <c r="AP8" s="35"/>
      <c r="AQ8" s="36"/>
      <c r="AR8" s="33"/>
      <c r="AS8" s="14"/>
      <c r="AT8" s="14"/>
      <c r="AU8" s="42"/>
      <c r="AV8" s="43"/>
      <c r="AW8" s="42"/>
      <c r="AX8" s="43"/>
      <c r="AY8" s="44"/>
      <c r="AZ8" s="45"/>
      <c r="BA8" s="39"/>
      <c r="BB8" s="33"/>
      <c r="BC8" s="33"/>
    </row>
    <row r="9" customFormat="false" ht="17.25" hidden="false" customHeight="true" outlineLevel="0" collapsed="false">
      <c r="A9" s="190" t="n">
        <v>1</v>
      </c>
      <c r="B9" s="190"/>
      <c r="C9" s="191" t="n">
        <v>2</v>
      </c>
      <c r="D9" s="192" t="n">
        <v>3</v>
      </c>
      <c r="E9" s="193" t="n">
        <v>4</v>
      </c>
      <c r="F9" s="193" t="n">
        <v>5</v>
      </c>
      <c r="G9" s="193" t="n">
        <v>6</v>
      </c>
      <c r="H9" s="194" t="n">
        <v>7</v>
      </c>
      <c r="I9" s="193" t="n">
        <v>8</v>
      </c>
      <c r="J9" s="193" t="n">
        <v>9</v>
      </c>
      <c r="K9" s="193" t="n">
        <v>10</v>
      </c>
      <c r="L9" s="194" t="n">
        <v>11</v>
      </c>
      <c r="M9" s="193" t="n">
        <v>12</v>
      </c>
      <c r="N9" s="193" t="n">
        <v>13</v>
      </c>
      <c r="O9" s="438" t="n">
        <v>14</v>
      </c>
      <c r="P9" s="439" t="n">
        <v>15</v>
      </c>
      <c r="Q9" s="191" t="n">
        <v>16</v>
      </c>
      <c r="R9" s="195" t="n">
        <v>17</v>
      </c>
      <c r="S9" s="195" t="n">
        <v>18</v>
      </c>
      <c r="T9" s="195" t="n">
        <v>19</v>
      </c>
      <c r="U9" s="65" t="n">
        <v>20</v>
      </c>
      <c r="V9" s="191" t="n">
        <v>21</v>
      </c>
      <c r="W9" s="67" t="n">
        <v>22</v>
      </c>
      <c r="X9" s="68" t="n">
        <v>23</v>
      </c>
      <c r="Y9" s="69" t="n">
        <v>24</v>
      </c>
      <c r="Z9" s="70" t="n">
        <v>25</v>
      </c>
      <c r="AA9" s="71" t="n">
        <v>26</v>
      </c>
      <c r="AB9" s="71" t="n">
        <v>27</v>
      </c>
      <c r="AC9" s="72" t="n">
        <v>28</v>
      </c>
      <c r="AD9" s="70" t="n">
        <v>29</v>
      </c>
      <c r="AE9" s="73" t="n">
        <v>30</v>
      </c>
      <c r="AF9" s="74" t="n">
        <v>31</v>
      </c>
      <c r="AG9" s="72" t="n">
        <v>32</v>
      </c>
      <c r="AH9" s="75" t="n">
        <v>33</v>
      </c>
      <c r="AI9" s="76" t="n">
        <v>34</v>
      </c>
      <c r="AJ9" s="76" t="n">
        <v>35</v>
      </c>
      <c r="AK9" s="75" t="n">
        <v>36</v>
      </c>
      <c r="AL9" s="75" t="n">
        <v>37</v>
      </c>
      <c r="AM9" s="75" t="n">
        <v>38</v>
      </c>
      <c r="AN9" s="76" t="n">
        <v>39</v>
      </c>
      <c r="AO9" s="75" t="n">
        <v>40</v>
      </c>
      <c r="AP9" s="76" t="n">
        <v>41</v>
      </c>
      <c r="AQ9" s="76" t="n">
        <v>42</v>
      </c>
      <c r="AR9" s="75" t="n">
        <v>43</v>
      </c>
      <c r="AS9" s="75" t="n">
        <v>44</v>
      </c>
      <c r="AT9" s="75" t="n">
        <v>45</v>
      </c>
      <c r="AU9" s="77" t="n">
        <v>46</v>
      </c>
      <c r="AV9" s="78" t="n">
        <v>47</v>
      </c>
      <c r="AW9" s="79" t="n">
        <v>48</v>
      </c>
      <c r="AX9" s="78" t="n">
        <v>49</v>
      </c>
      <c r="AY9" s="80" t="n">
        <v>50</v>
      </c>
      <c r="AZ9" s="81" t="n">
        <v>51</v>
      </c>
      <c r="BA9" s="75" t="n">
        <v>52</v>
      </c>
      <c r="BB9" s="75" t="n">
        <v>53</v>
      </c>
      <c r="BC9" s="75" t="n">
        <v>54</v>
      </c>
      <c r="BD9" s="82"/>
    </row>
    <row r="10" s="107" customFormat="true" ht="27" hidden="false" customHeight="true" outlineLevel="0" collapsed="false">
      <c r="A10" s="83" t="s">
        <v>61</v>
      </c>
      <c r="B10" s="83"/>
      <c r="C10" s="84" t="n">
        <f aca="false">IF(AND(SUM(D10:N10)+Q10=SUM(O10:P10))=TRUE(),SUM(O10:P10),"HIBA")</f>
        <v>0</v>
      </c>
      <c r="D10" s="694"/>
      <c r="E10" s="695"/>
      <c r="F10" s="695"/>
      <c r="G10" s="696"/>
      <c r="H10" s="697"/>
      <c r="I10" s="695"/>
      <c r="J10" s="695"/>
      <c r="K10" s="696"/>
      <c r="L10" s="697"/>
      <c r="M10" s="695"/>
      <c r="N10" s="696"/>
      <c r="O10" s="698"/>
      <c r="P10" s="699"/>
      <c r="Q10" s="700"/>
      <c r="R10" s="701"/>
      <c r="S10" s="701"/>
      <c r="T10" s="701"/>
      <c r="U10" s="93" t="n">
        <f aca="false">SUM(V10:AG10)</f>
        <v>0</v>
      </c>
      <c r="V10" s="700"/>
      <c r="W10" s="702"/>
      <c r="X10" s="703"/>
      <c r="Y10" s="704"/>
      <c r="Z10" s="705"/>
      <c r="AA10" s="706"/>
      <c r="AB10" s="704"/>
      <c r="AC10" s="704"/>
      <c r="AD10" s="705"/>
      <c r="AE10" s="706"/>
      <c r="AF10" s="703"/>
      <c r="AG10" s="707"/>
      <c r="AH10" s="708"/>
      <c r="AI10" s="709"/>
      <c r="AJ10" s="710"/>
      <c r="AK10" s="711"/>
      <c r="AL10" s="712"/>
      <c r="AM10" s="713"/>
      <c r="AN10" s="711"/>
      <c r="AO10" s="712"/>
      <c r="AP10" s="713"/>
      <c r="AQ10" s="714"/>
      <c r="AR10" s="713"/>
      <c r="AS10" s="715"/>
      <c r="AT10" s="715"/>
      <c r="AU10" s="716"/>
      <c r="AV10" s="717"/>
      <c r="AW10" s="718"/>
      <c r="AX10" s="719"/>
      <c r="AY10" s="718"/>
      <c r="AZ10" s="719"/>
      <c r="BA10" s="720"/>
      <c r="BB10" s="712"/>
      <c r="BC10" s="713"/>
    </row>
    <row r="11" s="107" customFormat="true" ht="27" hidden="false" customHeight="true" outlineLevel="0" collapsed="false">
      <c r="A11" s="108" t="s">
        <v>62</v>
      </c>
      <c r="B11" s="108"/>
      <c r="C11" s="109" t="n">
        <f aca="false">IF(AND(SUM(D11:N11)+Q11=SUM(O11:P11))=TRUE(),SUM(O11:P11),"HIBA")</f>
        <v>0</v>
      </c>
      <c r="D11" s="721"/>
      <c r="E11" s="722"/>
      <c r="F11" s="722"/>
      <c r="G11" s="723"/>
      <c r="H11" s="724"/>
      <c r="I11" s="722"/>
      <c r="J11" s="722"/>
      <c r="K11" s="723"/>
      <c r="L11" s="697"/>
      <c r="M11" s="722"/>
      <c r="N11" s="723"/>
      <c r="O11" s="698"/>
      <c r="P11" s="699"/>
      <c r="Q11" s="725"/>
      <c r="R11" s="726"/>
      <c r="S11" s="726"/>
      <c r="T11" s="726"/>
      <c r="U11" s="116" t="n">
        <f aca="false">SUM(V11:AG11)</f>
        <v>0</v>
      </c>
      <c r="V11" s="725"/>
      <c r="W11" s="727"/>
      <c r="X11" s="728"/>
      <c r="Y11" s="729"/>
      <c r="Z11" s="727"/>
      <c r="AA11" s="728"/>
      <c r="AB11" s="729"/>
      <c r="AC11" s="729"/>
      <c r="AD11" s="727"/>
      <c r="AE11" s="728"/>
      <c r="AF11" s="730"/>
      <c r="AG11" s="731"/>
      <c r="AH11" s="732"/>
      <c r="AI11" s="733"/>
      <c r="AJ11" s="734"/>
      <c r="AK11" s="735"/>
      <c r="AL11" s="736"/>
      <c r="AM11" s="737"/>
      <c r="AN11" s="735"/>
      <c r="AO11" s="738"/>
      <c r="AP11" s="739"/>
      <c r="AQ11" s="740"/>
      <c r="AR11" s="736"/>
      <c r="AS11" s="741"/>
      <c r="AT11" s="741"/>
      <c r="AU11" s="742"/>
      <c r="AV11" s="743"/>
      <c r="AW11" s="744"/>
      <c r="AX11" s="743"/>
      <c r="AY11" s="745"/>
      <c r="AZ11" s="746"/>
      <c r="BA11" s="747"/>
      <c r="BB11" s="736"/>
      <c r="BC11" s="748"/>
    </row>
    <row r="12" s="107" customFormat="true" ht="33" hidden="false" customHeight="true" outlineLevel="0" collapsed="false">
      <c r="A12" s="108" t="s">
        <v>63</v>
      </c>
      <c r="B12" s="108"/>
      <c r="C12" s="134" t="n">
        <f aca="false">IF(AND(SUM(D12:N12)+Q12=SUM(O12:P12))=TRUE(),SUM(O12:P12),"HIBA")</f>
        <v>0</v>
      </c>
      <c r="D12" s="694"/>
      <c r="E12" s="695"/>
      <c r="F12" s="695"/>
      <c r="G12" s="696"/>
      <c r="H12" s="697"/>
      <c r="I12" s="695"/>
      <c r="J12" s="695"/>
      <c r="K12" s="696"/>
      <c r="L12" s="749"/>
      <c r="M12" s="695"/>
      <c r="N12" s="696"/>
      <c r="O12" s="698"/>
      <c r="P12" s="699"/>
      <c r="Q12" s="700"/>
      <c r="R12" s="701"/>
      <c r="S12" s="701"/>
      <c r="T12" s="701"/>
      <c r="U12" s="93" t="n">
        <f aca="false">SUM(V12:AG12)</f>
        <v>0</v>
      </c>
      <c r="V12" s="700"/>
      <c r="W12" s="705"/>
      <c r="X12" s="706"/>
      <c r="Y12" s="704"/>
      <c r="Z12" s="705"/>
      <c r="AA12" s="706"/>
      <c r="AB12" s="704"/>
      <c r="AC12" s="704"/>
      <c r="AD12" s="705"/>
      <c r="AE12" s="706"/>
      <c r="AF12" s="750"/>
      <c r="AG12" s="751"/>
      <c r="AH12" s="752"/>
      <c r="AI12" s="753"/>
      <c r="AJ12" s="754"/>
      <c r="AK12" s="755"/>
      <c r="AL12" s="756"/>
      <c r="AM12" s="757"/>
      <c r="AN12" s="755"/>
      <c r="AO12" s="758"/>
      <c r="AP12" s="757"/>
      <c r="AQ12" s="759"/>
      <c r="AR12" s="760"/>
      <c r="AS12" s="761"/>
      <c r="AT12" s="761"/>
      <c r="AU12" s="762"/>
      <c r="AV12" s="763"/>
      <c r="AW12" s="764"/>
      <c r="AX12" s="763"/>
      <c r="AY12" s="765"/>
      <c r="AZ12" s="763"/>
      <c r="BA12" s="766"/>
      <c r="BB12" s="760"/>
      <c r="BC12" s="767"/>
    </row>
    <row r="13" s="107" customFormat="true" ht="27" hidden="false" customHeight="true" outlineLevel="0" collapsed="false">
      <c r="A13" s="108" t="s">
        <v>64</v>
      </c>
      <c r="B13" s="108"/>
      <c r="C13" s="152" t="n">
        <f aca="false">IF(AND(SUM(D13:N13)+Q13=SUM(O13:P13))=TRUE(),SUM(O13:P13),"HIBA")</f>
        <v>0</v>
      </c>
      <c r="D13" s="721"/>
      <c r="E13" s="722"/>
      <c r="F13" s="722"/>
      <c r="G13" s="723"/>
      <c r="H13" s="724"/>
      <c r="I13" s="722"/>
      <c r="J13" s="722"/>
      <c r="K13" s="723"/>
      <c r="L13" s="724"/>
      <c r="M13" s="722"/>
      <c r="N13" s="723"/>
      <c r="O13" s="698"/>
      <c r="P13" s="699"/>
      <c r="Q13" s="725"/>
      <c r="R13" s="726"/>
      <c r="S13" s="726"/>
      <c r="T13" s="726"/>
      <c r="U13" s="153" t="n">
        <f aca="false">SUM(V13:AG13)</f>
        <v>0</v>
      </c>
      <c r="V13" s="725"/>
      <c r="W13" s="727"/>
      <c r="X13" s="728"/>
      <c r="Y13" s="729"/>
      <c r="Z13" s="727"/>
      <c r="AA13" s="728"/>
      <c r="AB13" s="729"/>
      <c r="AC13" s="729"/>
      <c r="AD13" s="727"/>
      <c r="AE13" s="728"/>
      <c r="AF13" s="730"/>
      <c r="AG13" s="731"/>
      <c r="AH13" s="732"/>
      <c r="AI13" s="733"/>
      <c r="AJ13" s="734"/>
      <c r="AK13" s="735"/>
      <c r="AL13" s="738"/>
      <c r="AM13" s="739"/>
      <c r="AN13" s="735"/>
      <c r="AO13" s="768"/>
      <c r="AP13" s="739"/>
      <c r="AQ13" s="740"/>
      <c r="AR13" s="736"/>
      <c r="AS13" s="741"/>
      <c r="AT13" s="741"/>
      <c r="AU13" s="744"/>
      <c r="AV13" s="746"/>
      <c r="AW13" s="769"/>
      <c r="AX13" s="746"/>
      <c r="AY13" s="770"/>
      <c r="AZ13" s="746"/>
      <c r="BA13" s="747"/>
      <c r="BB13" s="736"/>
      <c r="BC13" s="748"/>
    </row>
    <row r="14" s="107" customFormat="true" ht="32.25" hidden="false" customHeight="true" outlineLevel="0" collapsed="false">
      <c r="A14" s="108" t="s">
        <v>65</v>
      </c>
      <c r="B14" s="108"/>
      <c r="C14" s="84" t="n">
        <f aca="false">IF(AND(SUM(D14:N14)+Q14=SUM(O14:P14))=TRUE(),SUM(O14:P14),"HIBA")</f>
        <v>0</v>
      </c>
      <c r="D14" s="694"/>
      <c r="E14" s="695"/>
      <c r="F14" s="695"/>
      <c r="G14" s="696"/>
      <c r="H14" s="697"/>
      <c r="I14" s="695"/>
      <c r="J14" s="695"/>
      <c r="K14" s="696"/>
      <c r="L14" s="697"/>
      <c r="M14" s="695"/>
      <c r="N14" s="696"/>
      <c r="O14" s="698"/>
      <c r="P14" s="699"/>
      <c r="Q14" s="700"/>
      <c r="R14" s="701"/>
      <c r="S14" s="701"/>
      <c r="T14" s="701"/>
      <c r="U14" s="93" t="n">
        <f aca="false">SUM(V14:AG14)</f>
        <v>0</v>
      </c>
      <c r="V14" s="700"/>
      <c r="W14" s="705"/>
      <c r="X14" s="706"/>
      <c r="Y14" s="704"/>
      <c r="Z14" s="705"/>
      <c r="AA14" s="706"/>
      <c r="AB14" s="704"/>
      <c r="AC14" s="704"/>
      <c r="AD14" s="705"/>
      <c r="AE14" s="706"/>
      <c r="AF14" s="750"/>
      <c r="AG14" s="751"/>
      <c r="AH14" s="752"/>
      <c r="AI14" s="771"/>
      <c r="AJ14" s="754"/>
      <c r="AK14" s="755"/>
      <c r="AL14" s="758"/>
      <c r="AM14" s="757"/>
      <c r="AN14" s="755"/>
      <c r="AO14" s="758"/>
      <c r="AP14" s="757"/>
      <c r="AQ14" s="759"/>
      <c r="AR14" s="760"/>
      <c r="AS14" s="761"/>
      <c r="AT14" s="761"/>
      <c r="AU14" s="772"/>
      <c r="AV14" s="773"/>
      <c r="AW14" s="774"/>
      <c r="AX14" s="773"/>
      <c r="AY14" s="774"/>
      <c r="AZ14" s="763"/>
      <c r="BA14" s="766"/>
      <c r="BB14" s="760"/>
      <c r="BC14" s="767"/>
    </row>
    <row r="15" s="107" customFormat="true" ht="35.25" hidden="false" customHeight="true" outlineLevel="0" collapsed="false">
      <c r="A15" s="108" t="s">
        <v>66</v>
      </c>
      <c r="B15" s="108"/>
      <c r="C15" s="109" t="n">
        <f aca="false">IF(AND(SUM(D15:N15)+Q15=SUM(O15:P15))=TRUE(),SUM(O15:P15),"HIBA")</f>
        <v>0</v>
      </c>
      <c r="D15" s="721"/>
      <c r="E15" s="722"/>
      <c r="F15" s="722"/>
      <c r="G15" s="723"/>
      <c r="H15" s="724"/>
      <c r="I15" s="722"/>
      <c r="J15" s="722"/>
      <c r="K15" s="723"/>
      <c r="L15" s="724"/>
      <c r="M15" s="722"/>
      <c r="N15" s="723"/>
      <c r="O15" s="698"/>
      <c r="P15" s="699"/>
      <c r="Q15" s="725"/>
      <c r="R15" s="726"/>
      <c r="S15" s="726"/>
      <c r="T15" s="726"/>
      <c r="U15" s="153" t="n">
        <f aca="false">SUM(V15:AG15)</f>
        <v>0</v>
      </c>
      <c r="V15" s="725"/>
      <c r="W15" s="727"/>
      <c r="X15" s="728"/>
      <c r="Y15" s="729"/>
      <c r="Z15" s="727"/>
      <c r="AA15" s="728"/>
      <c r="AB15" s="729"/>
      <c r="AC15" s="729"/>
      <c r="AD15" s="727"/>
      <c r="AE15" s="728"/>
      <c r="AF15" s="728"/>
      <c r="AG15" s="775"/>
      <c r="AH15" s="776"/>
      <c r="AI15" s="777"/>
      <c r="AJ15" s="734"/>
      <c r="AK15" s="735"/>
      <c r="AL15" s="768"/>
      <c r="AM15" s="739"/>
      <c r="AN15" s="735"/>
      <c r="AO15" s="768"/>
      <c r="AP15" s="739"/>
      <c r="AQ15" s="740"/>
      <c r="AR15" s="736"/>
      <c r="AS15" s="741"/>
      <c r="AT15" s="741"/>
      <c r="AU15" s="744"/>
      <c r="AV15" s="746"/>
      <c r="AW15" s="769"/>
      <c r="AX15" s="746"/>
      <c r="AY15" s="770"/>
      <c r="AZ15" s="746"/>
      <c r="BA15" s="747"/>
      <c r="BB15" s="736"/>
      <c r="BC15" s="748"/>
    </row>
    <row r="16" s="107" customFormat="true" ht="27" hidden="false" customHeight="true" outlineLevel="0" collapsed="false">
      <c r="A16" s="108" t="s">
        <v>67</v>
      </c>
      <c r="B16" s="108"/>
      <c r="C16" s="134" t="n">
        <f aca="false">IF(AND(SUM(D16:N16)+Q16=SUM(O16:P16))=TRUE(),SUM(O16:P16),"HIBA")</f>
        <v>0</v>
      </c>
      <c r="D16" s="694"/>
      <c r="E16" s="695"/>
      <c r="F16" s="695"/>
      <c r="G16" s="696"/>
      <c r="H16" s="697"/>
      <c r="I16" s="695"/>
      <c r="J16" s="695"/>
      <c r="K16" s="696"/>
      <c r="L16" s="697"/>
      <c r="M16" s="695"/>
      <c r="N16" s="696"/>
      <c r="O16" s="698"/>
      <c r="P16" s="699"/>
      <c r="Q16" s="700"/>
      <c r="R16" s="701"/>
      <c r="S16" s="701"/>
      <c r="T16" s="701"/>
      <c r="U16" s="93" t="n">
        <f aca="false">SUM(V16:AG16)</f>
        <v>0</v>
      </c>
      <c r="V16" s="700"/>
      <c r="W16" s="705"/>
      <c r="X16" s="706"/>
      <c r="Y16" s="704"/>
      <c r="Z16" s="705"/>
      <c r="AA16" s="706"/>
      <c r="AB16" s="704"/>
      <c r="AC16" s="704"/>
      <c r="AD16" s="705"/>
      <c r="AE16" s="706"/>
      <c r="AF16" s="706"/>
      <c r="AG16" s="778"/>
      <c r="AH16" s="779"/>
      <c r="AI16" s="771"/>
      <c r="AJ16" s="754"/>
      <c r="AK16" s="755"/>
      <c r="AL16" s="758"/>
      <c r="AM16" s="757"/>
      <c r="AN16" s="755"/>
      <c r="AO16" s="758"/>
      <c r="AP16" s="757"/>
      <c r="AQ16" s="759"/>
      <c r="AR16" s="760"/>
      <c r="AS16" s="761"/>
      <c r="AT16" s="761"/>
      <c r="AU16" s="772"/>
      <c r="AV16" s="773"/>
      <c r="AW16" s="774"/>
      <c r="AX16" s="773"/>
      <c r="AY16" s="774"/>
      <c r="AZ16" s="763"/>
      <c r="BA16" s="780"/>
      <c r="BB16" s="760"/>
      <c r="BC16" s="767"/>
    </row>
    <row r="17" customFormat="false" ht="24.75" hidden="false" customHeight="true" outlineLevel="0" collapsed="false">
      <c r="A17" s="167" t="s">
        <v>68</v>
      </c>
      <c r="B17" s="167"/>
      <c r="C17" s="168" t="n">
        <f aca="false">IF(AND(SUM(D17:N17)+Q17=SUM(O17:P17))=TRUE(),SUM(O17:P17),"HIBA")</f>
        <v>0</v>
      </c>
      <c r="D17" s="168" t="n">
        <f aca="false">SUM(D10:D16)</f>
        <v>0</v>
      </c>
      <c r="E17" s="168" t="n">
        <f aca="false">SUM(E10:E16)</f>
        <v>0</v>
      </c>
      <c r="F17" s="168" t="n">
        <f aca="false">SUM(F10:F16)</f>
        <v>0</v>
      </c>
      <c r="G17" s="168" t="n">
        <f aca="false">SUM(G10:G16)</f>
        <v>0</v>
      </c>
      <c r="H17" s="168" t="n">
        <f aca="false">SUM(H10:H16)</f>
        <v>0</v>
      </c>
      <c r="I17" s="168" t="n">
        <f aca="false">SUM(I10:I16)</f>
        <v>0</v>
      </c>
      <c r="J17" s="168" t="n">
        <f aca="false">SUM(J10:J16)</f>
        <v>0</v>
      </c>
      <c r="K17" s="168" t="n">
        <f aca="false">SUM(K10:K16)</f>
        <v>0</v>
      </c>
      <c r="L17" s="168" t="n">
        <f aca="false">SUM(L10:L16)</f>
        <v>0</v>
      </c>
      <c r="M17" s="168" t="n">
        <f aca="false">SUM(M10:M16)</f>
        <v>0</v>
      </c>
      <c r="N17" s="168" t="n">
        <f aca="false">SUM(N10:N16)</f>
        <v>0</v>
      </c>
      <c r="O17" s="169" t="n">
        <f aca="false">SUM(O10:O16)</f>
        <v>0</v>
      </c>
      <c r="P17" s="169" t="n">
        <f aca="false">SUM(P10:P16)</f>
        <v>0</v>
      </c>
      <c r="Q17" s="168" t="n">
        <f aca="false">SUM(Q10:Q16)</f>
        <v>0</v>
      </c>
      <c r="R17" s="168" t="n">
        <f aca="false">SUM(R10:R16)</f>
        <v>0</v>
      </c>
      <c r="S17" s="168" t="n">
        <f aca="false">SUM(S10:S16)</f>
        <v>0</v>
      </c>
      <c r="T17" s="168" t="n">
        <f aca="false">SUM(T10:T16)</f>
        <v>0</v>
      </c>
      <c r="U17" s="170" t="n">
        <f aca="false">SUM(U10:U16)</f>
        <v>0</v>
      </c>
      <c r="V17" s="168" t="n">
        <f aca="false">SUM(V10:V16)</f>
        <v>0</v>
      </c>
      <c r="W17" s="170" t="n">
        <f aca="false">SUM(W10:W16)</f>
        <v>0</v>
      </c>
      <c r="X17" s="170" t="n">
        <f aca="false">SUM(X10:X16)</f>
        <v>0</v>
      </c>
      <c r="Y17" s="170" t="n">
        <f aca="false">SUM(Y10:Y16)</f>
        <v>0</v>
      </c>
      <c r="Z17" s="170" t="n">
        <f aca="false">SUM(Z10:Z16)</f>
        <v>0</v>
      </c>
      <c r="AA17" s="170" t="n">
        <f aca="false">SUM(AA10:AA16)</f>
        <v>0</v>
      </c>
      <c r="AB17" s="170" t="n">
        <f aca="false">SUM(AB10:AB16)</f>
        <v>0</v>
      </c>
      <c r="AC17" s="170" t="n">
        <f aca="false">SUM(AC10:AC16)</f>
        <v>0</v>
      </c>
      <c r="AD17" s="170" t="n">
        <f aca="false">SUM(AD10:AD16)</f>
        <v>0</v>
      </c>
      <c r="AE17" s="170" t="n">
        <f aca="false">SUM(AE10:AE16)</f>
        <v>0</v>
      </c>
      <c r="AF17" s="171" t="n">
        <f aca="false">SUM(AF10:AF16)</f>
        <v>0</v>
      </c>
      <c r="AG17" s="171" t="n">
        <f aca="false">SUM(AG10:AG16)</f>
        <v>0</v>
      </c>
      <c r="AH17" s="172" t="n">
        <f aca="false">SUM(AH10:AH16)</f>
        <v>0</v>
      </c>
      <c r="AI17" s="173" t="e">
        <f aca="false">AVERAGE(AI10:AI16)</f>
        <v>#DIV/0!</v>
      </c>
      <c r="AJ17" s="174" t="e">
        <f aca="false">AVERAGE(AJ10:AJ16)</f>
        <v>#DIV/0!</v>
      </c>
      <c r="AK17" s="173" t="e">
        <f aca="false">AVERAGE(AK10:AK16)</f>
        <v>#DIV/0!</v>
      </c>
      <c r="AL17" s="172" t="n">
        <f aca="false">SUM(AL10:AL16)</f>
        <v>0</v>
      </c>
      <c r="AM17" s="172" t="n">
        <f aca="false">SUM(AM10:AM16)</f>
        <v>0</v>
      </c>
      <c r="AN17" s="173" t="e">
        <f aca="false">AVERAGE(AN10:AN16)</f>
        <v>#DIV/0!</v>
      </c>
      <c r="AO17" s="172" t="n">
        <f aca="false">SUM(AO10:AO16)</f>
        <v>0</v>
      </c>
      <c r="AP17" s="172" t="n">
        <f aca="false">SUM(AP10:AP16)</f>
        <v>0</v>
      </c>
      <c r="AQ17" s="172" t="n">
        <f aca="false">SUM(AQ10:AQ16)</f>
        <v>0</v>
      </c>
      <c r="AR17" s="172" t="n">
        <f aca="false">SUM(AR10:AR16)</f>
        <v>0</v>
      </c>
      <c r="AS17" s="172" t="n">
        <f aca="false">SUM(AS10:AS16)</f>
        <v>0</v>
      </c>
      <c r="AT17" s="172" t="n">
        <f aca="false">SUM(AT10:AT16)</f>
        <v>0</v>
      </c>
      <c r="AU17" s="76" t="n">
        <f aca="false">SUM(AU10:AU16)</f>
        <v>0</v>
      </c>
      <c r="AV17" s="76" t="n">
        <f aca="false">SUM(AV10:AV16)</f>
        <v>0</v>
      </c>
      <c r="AW17" s="76" t="n">
        <f aca="false">SUM(AW10:AW16)</f>
        <v>0</v>
      </c>
      <c r="AX17" s="76" t="n">
        <f aca="false">SUM(AX10:AX16)</f>
        <v>0</v>
      </c>
      <c r="AY17" s="76" t="n">
        <f aca="false">SUM(AY10:AY16)</f>
        <v>0</v>
      </c>
      <c r="AZ17" s="76" t="n">
        <f aca="false">SUM(AZ10:AZ16)</f>
        <v>0</v>
      </c>
      <c r="BA17" s="172" t="n">
        <f aca="false">SUM(BA10:BA16)</f>
        <v>0</v>
      </c>
      <c r="BB17" s="172" t="n">
        <f aca="false">SUM(BB10:BB16)</f>
        <v>0</v>
      </c>
      <c r="BC17" s="172" t="n">
        <f aca="false">SUM(BC10:BC16)</f>
        <v>0</v>
      </c>
    </row>
    <row r="18" customFormat="false" ht="13.5" hidden="false" customHeight="true" outlineLevel="0" collapsed="false">
      <c r="AH18" s="177"/>
    </row>
    <row r="19" customFormat="false" ht="16.5" hidden="false" customHeight="true" outlineLevel="0" collapsed="false">
      <c r="A19" s="107"/>
    </row>
    <row r="20" customFormat="false" ht="12" hidden="false" customHeight="true" outlineLevel="0" collapsed="false">
      <c r="I20" s="178"/>
      <c r="J20" s="178"/>
      <c r="K20" s="178"/>
      <c r="L20" s="178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</row>
    <row r="21" customFormat="false" ht="16.5" hidden="false" customHeight="true" outlineLevel="0" collapsed="false">
      <c r="A21" s="180"/>
      <c r="C21" s="254"/>
      <c r="D21" s="254"/>
      <c r="E21" s="254"/>
      <c r="F21" s="254"/>
      <c r="G21" s="254"/>
      <c r="H21" s="254"/>
      <c r="I21" s="254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</row>
    <row r="22" customFormat="false" ht="16.5" hidden="false" customHeight="true" outlineLevel="0" collapsed="false">
      <c r="C22" s="254"/>
      <c r="D22" s="254"/>
      <c r="E22" s="254"/>
      <c r="F22" s="254"/>
      <c r="G22" s="254"/>
      <c r="H22" s="254"/>
      <c r="I22" s="254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  <c r="AD22" s="253"/>
      <c r="AE22" s="253"/>
      <c r="AF22" s="253"/>
      <c r="AG22" s="253"/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</row>
    <row r="23" customFormat="false" ht="12.75" hidden="false" customHeight="false" outlineLevel="0" collapsed="false"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  <c r="AD23" s="253"/>
      <c r="AE23" s="253"/>
      <c r="AF23" s="253"/>
      <c r="AG23" s="253"/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  <c r="AV23" s="253"/>
    </row>
    <row r="24" customFormat="false" ht="12.75" hidden="false" customHeight="false" outlineLevel="0" collapsed="false"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  <c r="AV24" s="253"/>
    </row>
    <row r="25" customFormat="false" ht="12.75" hidden="false" customHeight="false" outlineLevel="0" collapsed="false"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  <c r="AD25" s="253"/>
      <c r="AE25" s="253"/>
      <c r="AF25" s="253"/>
      <c r="AG25" s="253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  <c r="AU25" s="253"/>
      <c r="AV25" s="253"/>
    </row>
    <row r="26" customFormat="false" ht="12.75" hidden="false" customHeight="false" outlineLevel="0" collapsed="false"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</row>
    <row r="27" customFormat="false" ht="12.75" hidden="false" customHeight="false" outlineLevel="0" collapsed="false"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  <c r="AD27" s="253"/>
      <c r="AE27" s="253"/>
      <c r="AF27" s="253"/>
      <c r="AG27" s="253"/>
      <c r="AH27" s="253"/>
      <c r="AI27" s="253"/>
      <c r="AJ27" s="253"/>
      <c r="AK27" s="253"/>
      <c r="AL27" s="253"/>
      <c r="AM27" s="253"/>
      <c r="AN27" s="253"/>
      <c r="AO27" s="253"/>
      <c r="AP27" s="253"/>
      <c r="AQ27" s="253"/>
      <c r="AR27" s="253"/>
      <c r="AS27" s="253"/>
      <c r="AT27" s="253"/>
      <c r="AU27" s="253"/>
      <c r="AV27" s="253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" activeCellId="0" sqref="O4: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4" min="4" style="1" width="7.14"/>
    <col collapsed="false" customWidth="true" hidden="false" outlineLevel="0" max="15" min="15" style="1" width="15.28"/>
    <col collapsed="false" customWidth="true" hidden="false" outlineLevel="0" max="16" min="16" style="1" width="15.99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72" hidden="false" customHeight="true" outlineLevel="0" collapsed="false">
      <c r="A4" s="4" t="s">
        <v>2</v>
      </c>
      <c r="B4" s="4"/>
      <c r="C4" s="182" t="s">
        <v>3</v>
      </c>
      <c r="D4" s="183" t="s">
        <v>4</v>
      </c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435"/>
      <c r="P4" s="435"/>
      <c r="Q4" s="184" t="s">
        <v>5</v>
      </c>
      <c r="R4" s="184"/>
      <c r="S4" s="184"/>
      <c r="T4" s="10" t="s">
        <v>6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 t="s">
        <v>7</v>
      </c>
      <c r="AI4" s="12" t="s">
        <v>8</v>
      </c>
      <c r="AJ4" s="12"/>
      <c r="AK4" s="12" t="s">
        <v>9</v>
      </c>
      <c r="AL4" s="12"/>
      <c r="AM4" s="12"/>
      <c r="AN4" s="12" t="s">
        <v>10</v>
      </c>
      <c r="AO4" s="12"/>
      <c r="AP4" s="12"/>
      <c r="AQ4" s="13" t="s">
        <v>11</v>
      </c>
      <c r="AR4" s="13"/>
      <c r="AS4" s="14" t="s">
        <v>12</v>
      </c>
      <c r="AT4" s="14" t="s">
        <v>13</v>
      </c>
      <c r="AU4" s="10" t="s">
        <v>14</v>
      </c>
      <c r="AV4" s="10"/>
      <c r="AW4" s="10"/>
      <c r="AX4" s="10"/>
      <c r="AY4" s="10"/>
      <c r="AZ4" s="10"/>
      <c r="BA4" s="12" t="s">
        <v>15</v>
      </c>
      <c r="BB4" s="12"/>
      <c r="BC4" s="12"/>
    </row>
    <row r="5" customFormat="false" ht="37.5" hidden="false" customHeight="true" outlineLevel="0" collapsed="false">
      <c r="A5" s="4"/>
      <c r="B5" s="4"/>
      <c r="C5" s="182"/>
      <c r="D5" s="185" t="s">
        <v>16</v>
      </c>
      <c r="E5" s="185"/>
      <c r="F5" s="185"/>
      <c r="G5" s="185"/>
      <c r="H5" s="185"/>
      <c r="I5" s="185"/>
      <c r="J5" s="185"/>
      <c r="K5" s="185"/>
      <c r="L5" s="183" t="s">
        <v>17</v>
      </c>
      <c r="M5" s="183"/>
      <c r="N5" s="183"/>
      <c r="O5" s="435"/>
      <c r="P5" s="435"/>
      <c r="Q5" s="19" t="s">
        <v>18</v>
      </c>
      <c r="R5" s="19" t="s">
        <v>19</v>
      </c>
      <c r="S5" s="19" t="s">
        <v>20</v>
      </c>
      <c r="T5" s="20" t="s">
        <v>21</v>
      </c>
      <c r="U5" s="21" t="s">
        <v>22</v>
      </c>
      <c r="V5" s="22" t="s">
        <v>23</v>
      </c>
      <c r="W5" s="23" t="s">
        <v>24</v>
      </c>
      <c r="X5" s="24" t="s">
        <v>25</v>
      </c>
      <c r="Y5" s="25" t="s">
        <v>26</v>
      </c>
      <c r="Z5" s="26" t="s">
        <v>27</v>
      </c>
      <c r="AA5" s="27" t="s">
        <v>28</v>
      </c>
      <c r="AB5" s="28" t="s">
        <v>29</v>
      </c>
      <c r="AC5" s="29" t="s">
        <v>30</v>
      </c>
      <c r="AD5" s="30" t="s">
        <v>31</v>
      </c>
      <c r="AE5" s="28" t="s">
        <v>28</v>
      </c>
      <c r="AF5" s="28" t="s">
        <v>29</v>
      </c>
      <c r="AG5" s="29" t="s">
        <v>30</v>
      </c>
      <c r="AH5" s="11"/>
      <c r="AI5" s="31" t="s">
        <v>32</v>
      </c>
      <c r="AJ5" s="32" t="s">
        <v>33</v>
      </c>
      <c r="AK5" s="11" t="s">
        <v>34</v>
      </c>
      <c r="AL5" s="33" t="s">
        <v>35</v>
      </c>
      <c r="AM5" s="33" t="s">
        <v>36</v>
      </c>
      <c r="AN5" s="34" t="s">
        <v>37</v>
      </c>
      <c r="AO5" s="33" t="s">
        <v>38</v>
      </c>
      <c r="AP5" s="35" t="s">
        <v>39</v>
      </c>
      <c r="AQ5" s="36" t="s">
        <v>40</v>
      </c>
      <c r="AR5" s="33" t="s">
        <v>41</v>
      </c>
      <c r="AS5" s="14"/>
      <c r="AT5" s="14"/>
      <c r="AU5" s="37" t="s">
        <v>42</v>
      </c>
      <c r="AV5" s="37"/>
      <c r="AW5" s="38" t="s">
        <v>43</v>
      </c>
      <c r="AX5" s="38"/>
      <c r="AY5" s="38" t="s">
        <v>44</v>
      </c>
      <c r="AZ5" s="38"/>
      <c r="BA5" s="39" t="s">
        <v>45</v>
      </c>
      <c r="BB5" s="33" t="s">
        <v>46</v>
      </c>
      <c r="BC5" s="33" t="s">
        <v>47</v>
      </c>
    </row>
    <row r="6" customFormat="false" ht="35.25" hidden="false" customHeight="true" outlineLevel="0" collapsed="false">
      <c r="A6" s="4"/>
      <c r="B6" s="4"/>
      <c r="C6" s="182"/>
      <c r="D6" s="183" t="s">
        <v>48</v>
      </c>
      <c r="E6" s="183"/>
      <c r="F6" s="183"/>
      <c r="G6" s="183"/>
      <c r="H6" s="183" t="s">
        <v>49</v>
      </c>
      <c r="I6" s="183"/>
      <c r="J6" s="183"/>
      <c r="K6" s="183"/>
      <c r="L6" s="183"/>
      <c r="M6" s="183"/>
      <c r="N6" s="183"/>
      <c r="O6" s="435"/>
      <c r="P6" s="435"/>
      <c r="Q6" s="19"/>
      <c r="R6" s="19"/>
      <c r="S6" s="19"/>
      <c r="T6" s="20"/>
      <c r="U6" s="21"/>
      <c r="V6" s="22"/>
      <c r="W6" s="23"/>
      <c r="X6" s="24"/>
      <c r="Y6" s="25"/>
      <c r="Z6" s="26"/>
      <c r="AA6" s="27"/>
      <c r="AB6" s="28"/>
      <c r="AC6" s="29"/>
      <c r="AD6" s="30"/>
      <c r="AE6" s="28"/>
      <c r="AF6" s="28"/>
      <c r="AG6" s="29"/>
      <c r="AH6" s="11"/>
      <c r="AI6" s="31"/>
      <c r="AJ6" s="32"/>
      <c r="AK6" s="32"/>
      <c r="AL6" s="33"/>
      <c r="AM6" s="33"/>
      <c r="AN6" s="34"/>
      <c r="AO6" s="33"/>
      <c r="AP6" s="33"/>
      <c r="AQ6" s="36"/>
      <c r="AR6" s="33"/>
      <c r="AS6" s="14"/>
      <c r="AT6" s="14"/>
      <c r="AU6" s="42" t="s">
        <v>50</v>
      </c>
      <c r="AV6" s="43" t="s">
        <v>51</v>
      </c>
      <c r="AW6" s="42" t="s">
        <v>50</v>
      </c>
      <c r="AX6" s="43" t="s">
        <v>51</v>
      </c>
      <c r="AY6" s="44" t="s">
        <v>50</v>
      </c>
      <c r="AZ6" s="45" t="s">
        <v>51</v>
      </c>
      <c r="BA6" s="39"/>
      <c r="BB6" s="33"/>
      <c r="BC6" s="33"/>
    </row>
    <row r="7" customFormat="false" ht="124.5" hidden="false" customHeight="true" outlineLevel="0" collapsed="false">
      <c r="A7" s="4"/>
      <c r="B7" s="4"/>
      <c r="C7" s="182"/>
      <c r="D7" s="46" t="s">
        <v>52</v>
      </c>
      <c r="E7" s="47" t="s">
        <v>24</v>
      </c>
      <c r="F7" s="47" t="s">
        <v>53</v>
      </c>
      <c r="G7" s="48" t="s">
        <v>26</v>
      </c>
      <c r="H7" s="49" t="s">
        <v>52</v>
      </c>
      <c r="I7" s="47" t="s">
        <v>24</v>
      </c>
      <c r="J7" s="47" t="s">
        <v>53</v>
      </c>
      <c r="K7" s="48" t="s">
        <v>26</v>
      </c>
      <c r="L7" s="49" t="s">
        <v>24</v>
      </c>
      <c r="M7" s="47" t="s">
        <v>53</v>
      </c>
      <c r="N7" s="48" t="s">
        <v>26</v>
      </c>
      <c r="O7" s="436" t="s">
        <v>54</v>
      </c>
      <c r="P7" s="437" t="s">
        <v>55</v>
      </c>
      <c r="Q7" s="19"/>
      <c r="R7" s="19"/>
      <c r="S7" s="19"/>
      <c r="T7" s="20"/>
      <c r="U7" s="21"/>
      <c r="V7" s="22"/>
      <c r="W7" s="23"/>
      <c r="X7" s="24"/>
      <c r="Y7" s="25"/>
      <c r="Z7" s="26"/>
      <c r="AA7" s="27"/>
      <c r="AB7" s="28"/>
      <c r="AC7" s="29"/>
      <c r="AD7" s="30"/>
      <c r="AE7" s="28"/>
      <c r="AF7" s="28"/>
      <c r="AG7" s="29"/>
      <c r="AH7" s="11"/>
      <c r="AI7" s="31"/>
      <c r="AJ7" s="32"/>
      <c r="AK7" s="32"/>
      <c r="AL7" s="33"/>
      <c r="AM7" s="33"/>
      <c r="AN7" s="34"/>
      <c r="AO7" s="33"/>
      <c r="AP7" s="33"/>
      <c r="AQ7" s="36"/>
      <c r="AR7" s="33"/>
      <c r="AS7" s="14"/>
      <c r="AT7" s="14"/>
      <c r="AU7" s="42"/>
      <c r="AV7" s="43"/>
      <c r="AW7" s="42"/>
      <c r="AX7" s="43"/>
      <c r="AY7" s="44"/>
      <c r="AZ7" s="45"/>
      <c r="BA7" s="39"/>
      <c r="BB7" s="33"/>
      <c r="BC7" s="33"/>
    </row>
    <row r="8" customFormat="false" ht="51.75" hidden="false" customHeight="true" outlineLevel="0" collapsed="false">
      <c r="A8" s="4"/>
      <c r="B8" s="4"/>
      <c r="C8" s="182"/>
      <c r="D8" s="188" t="s">
        <v>70</v>
      </c>
      <c r="E8" s="188"/>
      <c r="F8" s="188"/>
      <c r="G8" s="188"/>
      <c r="H8" s="188" t="s">
        <v>70</v>
      </c>
      <c r="I8" s="188"/>
      <c r="J8" s="188"/>
      <c r="K8" s="188"/>
      <c r="L8" s="188" t="s">
        <v>71</v>
      </c>
      <c r="M8" s="188"/>
      <c r="N8" s="188"/>
      <c r="O8" s="436"/>
      <c r="P8" s="437"/>
      <c r="Q8" s="19"/>
      <c r="R8" s="19"/>
      <c r="S8" s="19"/>
      <c r="T8" s="20"/>
      <c r="U8" s="21"/>
      <c r="V8" s="22"/>
      <c r="W8" s="55" t="s">
        <v>58</v>
      </c>
      <c r="X8" s="55"/>
      <c r="Y8" s="55"/>
      <c r="Z8" s="56" t="s">
        <v>59</v>
      </c>
      <c r="AA8" s="56"/>
      <c r="AB8" s="56"/>
      <c r="AC8" s="56"/>
      <c r="AD8" s="56" t="s">
        <v>60</v>
      </c>
      <c r="AE8" s="56"/>
      <c r="AF8" s="56"/>
      <c r="AG8" s="56"/>
      <c r="AH8" s="11"/>
      <c r="AI8" s="31"/>
      <c r="AJ8" s="32"/>
      <c r="AK8" s="11"/>
      <c r="AL8" s="33"/>
      <c r="AM8" s="33"/>
      <c r="AN8" s="34"/>
      <c r="AO8" s="33"/>
      <c r="AP8" s="35"/>
      <c r="AQ8" s="36"/>
      <c r="AR8" s="33"/>
      <c r="AS8" s="14"/>
      <c r="AT8" s="14"/>
      <c r="AU8" s="42"/>
      <c r="AV8" s="43"/>
      <c r="AW8" s="42"/>
      <c r="AX8" s="43"/>
      <c r="AY8" s="44"/>
      <c r="AZ8" s="45"/>
      <c r="BA8" s="39"/>
      <c r="BB8" s="33"/>
      <c r="BC8" s="33"/>
    </row>
    <row r="9" customFormat="false" ht="17.25" hidden="false" customHeight="true" outlineLevel="0" collapsed="false">
      <c r="A9" s="190" t="n">
        <v>1</v>
      </c>
      <c r="B9" s="190"/>
      <c r="C9" s="191" t="n">
        <v>2</v>
      </c>
      <c r="D9" s="192" t="n">
        <v>3</v>
      </c>
      <c r="E9" s="193" t="n">
        <v>4</v>
      </c>
      <c r="F9" s="193" t="n">
        <v>5</v>
      </c>
      <c r="G9" s="193" t="n">
        <v>6</v>
      </c>
      <c r="H9" s="194" t="n">
        <v>7</v>
      </c>
      <c r="I9" s="193" t="n">
        <v>8</v>
      </c>
      <c r="J9" s="193" t="n">
        <v>9</v>
      </c>
      <c r="K9" s="193" t="n">
        <v>10</v>
      </c>
      <c r="L9" s="194" t="n">
        <v>11</v>
      </c>
      <c r="M9" s="193" t="n">
        <v>12</v>
      </c>
      <c r="N9" s="193" t="n">
        <v>13</v>
      </c>
      <c r="O9" s="438" t="n">
        <v>14</v>
      </c>
      <c r="P9" s="439" t="n">
        <v>15</v>
      </c>
      <c r="Q9" s="191" t="n">
        <v>16</v>
      </c>
      <c r="R9" s="195" t="n">
        <v>17</v>
      </c>
      <c r="S9" s="195" t="n">
        <v>18</v>
      </c>
      <c r="T9" s="195" t="n">
        <v>19</v>
      </c>
      <c r="U9" s="65" t="n">
        <v>20</v>
      </c>
      <c r="V9" s="191" t="n">
        <v>21</v>
      </c>
      <c r="W9" s="67" t="n">
        <v>22</v>
      </c>
      <c r="X9" s="68" t="n">
        <v>23</v>
      </c>
      <c r="Y9" s="69" t="n">
        <v>24</v>
      </c>
      <c r="Z9" s="70" t="n">
        <v>25</v>
      </c>
      <c r="AA9" s="71" t="n">
        <v>26</v>
      </c>
      <c r="AB9" s="71" t="n">
        <v>27</v>
      </c>
      <c r="AC9" s="72" t="n">
        <v>28</v>
      </c>
      <c r="AD9" s="70" t="n">
        <v>29</v>
      </c>
      <c r="AE9" s="73" t="n">
        <v>30</v>
      </c>
      <c r="AF9" s="74" t="n">
        <v>31</v>
      </c>
      <c r="AG9" s="72" t="n">
        <v>32</v>
      </c>
      <c r="AH9" s="75" t="n">
        <v>33</v>
      </c>
      <c r="AI9" s="76" t="n">
        <v>34</v>
      </c>
      <c r="AJ9" s="76" t="n">
        <v>35</v>
      </c>
      <c r="AK9" s="75" t="n">
        <v>36</v>
      </c>
      <c r="AL9" s="75" t="n">
        <v>37</v>
      </c>
      <c r="AM9" s="75" t="n">
        <v>38</v>
      </c>
      <c r="AN9" s="76" t="n">
        <v>39</v>
      </c>
      <c r="AO9" s="75" t="n">
        <v>40</v>
      </c>
      <c r="AP9" s="76" t="n">
        <v>41</v>
      </c>
      <c r="AQ9" s="76" t="n">
        <v>42</v>
      </c>
      <c r="AR9" s="75" t="n">
        <v>43</v>
      </c>
      <c r="AS9" s="75" t="n">
        <v>44</v>
      </c>
      <c r="AT9" s="75" t="n">
        <v>45</v>
      </c>
      <c r="AU9" s="77" t="n">
        <v>46</v>
      </c>
      <c r="AV9" s="78" t="n">
        <v>47</v>
      </c>
      <c r="AW9" s="79" t="n">
        <v>48</v>
      </c>
      <c r="AX9" s="78" t="n">
        <v>49</v>
      </c>
      <c r="AY9" s="80" t="n">
        <v>50</v>
      </c>
      <c r="AZ9" s="81" t="n">
        <v>51</v>
      </c>
      <c r="BA9" s="75" t="n">
        <v>52</v>
      </c>
      <c r="BB9" s="75" t="n">
        <v>53</v>
      </c>
      <c r="BC9" s="75" t="n">
        <v>54</v>
      </c>
      <c r="BD9" s="82"/>
    </row>
    <row r="10" s="107" customFormat="true" ht="27" hidden="false" customHeight="true" outlineLevel="0" collapsed="false">
      <c r="A10" s="83" t="s">
        <v>61</v>
      </c>
      <c r="B10" s="83"/>
      <c r="C10" s="84" t="n">
        <f aca="false">IF(AND(SUM(D10:N10)+Q10=SUM(O10:P10))=TRUE(),SUM(O10:P10),"HIBA")</f>
        <v>0</v>
      </c>
      <c r="D10" s="196"/>
      <c r="E10" s="197"/>
      <c r="F10" s="197"/>
      <c r="G10" s="198"/>
      <c r="H10" s="199"/>
      <c r="I10" s="197"/>
      <c r="J10" s="197"/>
      <c r="K10" s="198"/>
      <c r="L10" s="199"/>
      <c r="M10" s="197"/>
      <c r="N10" s="198"/>
      <c r="O10" s="609"/>
      <c r="P10" s="610"/>
      <c r="Q10" s="201"/>
      <c r="R10" s="202"/>
      <c r="S10" s="202"/>
      <c r="T10" s="202"/>
      <c r="U10" s="93" t="n">
        <f aca="false">SUM(V10:AG10)</f>
        <v>0</v>
      </c>
      <c r="V10" s="201"/>
      <c r="W10" s="94"/>
      <c r="X10" s="95"/>
      <c r="Y10" s="85"/>
      <c r="Z10" s="88"/>
      <c r="AA10" s="86"/>
      <c r="AB10" s="85"/>
      <c r="AC10" s="85"/>
      <c r="AD10" s="88"/>
      <c r="AE10" s="86"/>
      <c r="AF10" s="95"/>
      <c r="AG10" s="96"/>
      <c r="AH10" s="203"/>
      <c r="AI10" s="204"/>
      <c r="AJ10" s="205"/>
      <c r="AK10" s="206"/>
      <c r="AL10" s="207"/>
      <c r="AM10" s="208"/>
      <c r="AN10" s="206"/>
      <c r="AO10" s="207"/>
      <c r="AP10" s="208"/>
      <c r="AQ10" s="209"/>
      <c r="AR10" s="208"/>
      <c r="AS10" s="210"/>
      <c r="AT10" s="210"/>
      <c r="AU10" s="105"/>
      <c r="AV10" s="106"/>
      <c r="AW10" s="103"/>
      <c r="AX10" s="102"/>
      <c r="AY10" s="103"/>
      <c r="AZ10" s="102"/>
      <c r="BA10" s="211"/>
      <c r="BB10" s="207"/>
      <c r="BC10" s="208"/>
    </row>
    <row r="11" s="107" customFormat="true" ht="27" hidden="false" customHeight="true" outlineLevel="0" collapsed="false">
      <c r="A11" s="108" t="s">
        <v>62</v>
      </c>
      <c r="B11" s="108"/>
      <c r="C11" s="109" t="n">
        <f aca="false">IF(AND(SUM(D11:N11)+Q11=SUM(O11:P11))=TRUE(),SUM(O11:P11),"HIBA")</f>
        <v>0</v>
      </c>
      <c r="D11" s="212"/>
      <c r="E11" s="213"/>
      <c r="F11" s="213"/>
      <c r="G11" s="214"/>
      <c r="H11" s="215"/>
      <c r="I11" s="213"/>
      <c r="J11" s="213"/>
      <c r="K11" s="214"/>
      <c r="L11" s="199"/>
      <c r="M11" s="213"/>
      <c r="N11" s="214"/>
      <c r="O11" s="609"/>
      <c r="P11" s="610"/>
      <c r="Q11" s="217"/>
      <c r="R11" s="218"/>
      <c r="S11" s="218"/>
      <c r="T11" s="218"/>
      <c r="U11" s="116" t="n">
        <f aca="false">SUM(V11:AG11)</f>
        <v>0</v>
      </c>
      <c r="V11" s="217"/>
      <c r="W11" s="113"/>
      <c r="X11" s="111"/>
      <c r="Y11" s="110"/>
      <c r="Z11" s="113"/>
      <c r="AA11" s="111"/>
      <c r="AB11" s="110"/>
      <c r="AC11" s="110"/>
      <c r="AD11" s="113"/>
      <c r="AE11" s="111"/>
      <c r="AF11" s="117"/>
      <c r="AG11" s="118"/>
      <c r="AH11" s="219"/>
      <c r="AI11" s="220"/>
      <c r="AJ11" s="221"/>
      <c r="AK11" s="222"/>
      <c r="AL11" s="223"/>
      <c r="AM11" s="224"/>
      <c r="AN11" s="222"/>
      <c r="AO11" s="225"/>
      <c r="AP11" s="226"/>
      <c r="AQ11" s="227"/>
      <c r="AR11" s="223"/>
      <c r="AS11" s="228"/>
      <c r="AT11" s="228"/>
      <c r="AU11" s="129"/>
      <c r="AV11" s="124"/>
      <c r="AW11" s="130"/>
      <c r="AX11" s="124"/>
      <c r="AY11" s="131"/>
      <c r="AZ11" s="132"/>
      <c r="BA11" s="229"/>
      <c r="BB11" s="223"/>
      <c r="BC11" s="230"/>
    </row>
    <row r="12" s="107" customFormat="true" ht="33" hidden="false" customHeight="true" outlineLevel="0" collapsed="false">
      <c r="A12" s="108" t="s">
        <v>63</v>
      </c>
      <c r="B12" s="108"/>
      <c r="C12" s="134" t="n">
        <f aca="false">IF(AND(SUM(D12:N12)+Q12=SUM(O12:P12))=TRUE(),SUM(O12:P12),"HIBA")</f>
        <v>4</v>
      </c>
      <c r="D12" s="196" t="n">
        <v>1</v>
      </c>
      <c r="E12" s="197"/>
      <c r="F12" s="197"/>
      <c r="G12" s="198"/>
      <c r="H12" s="199" t="n">
        <v>1</v>
      </c>
      <c r="I12" s="197" t="n">
        <v>1</v>
      </c>
      <c r="J12" s="197"/>
      <c r="K12" s="198" t="n">
        <v>1</v>
      </c>
      <c r="M12" s="197"/>
      <c r="N12" s="198"/>
      <c r="O12" s="609" t="n">
        <v>4</v>
      </c>
      <c r="P12" s="610"/>
      <c r="Q12" s="201" t="n">
        <v>0</v>
      </c>
      <c r="R12" s="202"/>
      <c r="S12" s="202"/>
      <c r="T12" s="202" t="n">
        <v>1</v>
      </c>
      <c r="U12" s="93" t="n">
        <f aca="false">SUM(V12:AG12)</f>
        <v>0</v>
      </c>
      <c r="V12" s="201"/>
      <c r="W12" s="88"/>
      <c r="X12" s="86"/>
      <c r="Y12" s="85"/>
      <c r="Z12" s="88"/>
      <c r="AA12" s="86"/>
      <c r="AB12" s="85"/>
      <c r="AC12" s="85"/>
      <c r="AD12" s="88"/>
      <c r="AE12" s="86"/>
      <c r="AF12" s="135"/>
      <c r="AG12" s="136"/>
      <c r="AH12" s="231"/>
      <c r="AI12" s="232" t="n">
        <v>14</v>
      </c>
      <c r="AJ12" s="233" t="n">
        <v>16</v>
      </c>
      <c r="AK12" s="234" t="n">
        <v>8000</v>
      </c>
      <c r="AL12" s="235" t="n">
        <v>33413</v>
      </c>
      <c r="AM12" s="236" t="n">
        <v>33413</v>
      </c>
      <c r="AN12" s="234" t="n">
        <v>7500</v>
      </c>
      <c r="AO12" s="237" t="n">
        <v>30000</v>
      </c>
      <c r="AP12" s="236" t="n">
        <v>30000</v>
      </c>
      <c r="AQ12" s="238" t="n">
        <v>4</v>
      </c>
      <c r="AR12" s="239"/>
      <c r="AS12" s="240"/>
      <c r="AT12" s="240"/>
      <c r="AU12" s="147"/>
      <c r="AV12" s="148"/>
      <c r="AW12" s="149"/>
      <c r="AX12" s="148"/>
      <c r="AY12" s="150" t="n">
        <v>4</v>
      </c>
      <c r="AZ12" s="148"/>
      <c r="BA12" s="241"/>
      <c r="BB12" s="239"/>
      <c r="BC12" s="242"/>
    </row>
    <row r="13" s="107" customFormat="true" ht="27" hidden="false" customHeight="true" outlineLevel="0" collapsed="false">
      <c r="A13" s="108" t="s">
        <v>64</v>
      </c>
      <c r="B13" s="108"/>
      <c r="C13" s="152" t="n">
        <f aca="false">IF(AND(SUM(D13:N13)+Q13=SUM(O13:P13))=TRUE(),SUM(O13:P13),"HIBA")</f>
        <v>0</v>
      </c>
      <c r="D13" s="212"/>
      <c r="E13" s="213"/>
      <c r="F13" s="213"/>
      <c r="G13" s="214"/>
      <c r="H13" s="215"/>
      <c r="I13" s="213"/>
      <c r="J13" s="213"/>
      <c r="K13" s="214"/>
      <c r="L13" s="215"/>
      <c r="M13" s="213"/>
      <c r="N13" s="214"/>
      <c r="O13" s="609"/>
      <c r="P13" s="610"/>
      <c r="Q13" s="217"/>
      <c r="R13" s="218"/>
      <c r="S13" s="218"/>
      <c r="T13" s="218"/>
      <c r="U13" s="153" t="n">
        <f aca="false">SUM(V13:AG13)</f>
        <v>0</v>
      </c>
      <c r="V13" s="217"/>
      <c r="W13" s="113"/>
      <c r="X13" s="111"/>
      <c r="Y13" s="110"/>
      <c r="Z13" s="113"/>
      <c r="AA13" s="111"/>
      <c r="AB13" s="110"/>
      <c r="AC13" s="110"/>
      <c r="AD13" s="113"/>
      <c r="AE13" s="111"/>
      <c r="AF13" s="117"/>
      <c r="AG13" s="118"/>
      <c r="AH13" s="219"/>
      <c r="AI13" s="220"/>
      <c r="AJ13" s="221"/>
      <c r="AK13" s="222"/>
      <c r="AL13" s="225"/>
      <c r="AM13" s="226"/>
      <c r="AN13" s="222"/>
      <c r="AO13" s="243"/>
      <c r="AP13" s="226"/>
      <c r="AQ13" s="227"/>
      <c r="AR13" s="223"/>
      <c r="AS13" s="228"/>
      <c r="AT13" s="228"/>
      <c r="AU13" s="130"/>
      <c r="AV13" s="132"/>
      <c r="AW13" s="155"/>
      <c r="AX13" s="132"/>
      <c r="AY13" s="156"/>
      <c r="AZ13" s="132"/>
      <c r="BA13" s="229"/>
      <c r="BB13" s="223"/>
      <c r="BC13" s="230"/>
    </row>
    <row r="14" s="107" customFormat="true" ht="32.25" hidden="false" customHeight="true" outlineLevel="0" collapsed="false">
      <c r="A14" s="108" t="s">
        <v>65</v>
      </c>
      <c r="B14" s="108"/>
      <c r="C14" s="84" t="n">
        <f aca="false">IF(AND(SUM(D14:N14)+Q14=SUM(O14:P14))=TRUE(),SUM(O14:P14),"HIBA")</f>
        <v>0</v>
      </c>
      <c r="D14" s="196"/>
      <c r="E14" s="197"/>
      <c r="F14" s="197"/>
      <c r="G14" s="198"/>
      <c r="H14" s="199"/>
      <c r="I14" s="197"/>
      <c r="J14" s="197"/>
      <c r="K14" s="198"/>
      <c r="L14" s="199"/>
      <c r="M14" s="197"/>
      <c r="N14" s="198"/>
      <c r="O14" s="609"/>
      <c r="P14" s="610"/>
      <c r="Q14" s="201"/>
      <c r="R14" s="202"/>
      <c r="S14" s="202"/>
      <c r="T14" s="202"/>
      <c r="U14" s="93" t="n">
        <f aca="false">SUM(V14:AG14)</f>
        <v>0</v>
      </c>
      <c r="V14" s="201"/>
      <c r="W14" s="88"/>
      <c r="X14" s="86"/>
      <c r="Y14" s="85"/>
      <c r="Z14" s="88"/>
      <c r="AA14" s="86"/>
      <c r="AB14" s="85"/>
      <c r="AC14" s="85"/>
      <c r="AD14" s="88"/>
      <c r="AE14" s="86"/>
      <c r="AF14" s="135"/>
      <c r="AG14" s="136"/>
      <c r="AH14" s="231"/>
      <c r="AI14" s="244"/>
      <c r="AJ14" s="233"/>
      <c r="AK14" s="234"/>
      <c r="AL14" s="237"/>
      <c r="AM14" s="236"/>
      <c r="AN14" s="234"/>
      <c r="AO14" s="237"/>
      <c r="AP14" s="236"/>
      <c r="AQ14" s="238"/>
      <c r="AR14" s="239"/>
      <c r="AS14" s="240"/>
      <c r="AT14" s="240"/>
      <c r="AU14" s="158"/>
      <c r="AV14" s="159"/>
      <c r="AW14" s="160"/>
      <c r="AX14" s="159"/>
      <c r="AY14" s="160"/>
      <c r="AZ14" s="148"/>
      <c r="BA14" s="241"/>
      <c r="BB14" s="239"/>
      <c r="BC14" s="242"/>
    </row>
    <row r="15" s="107" customFormat="true" ht="35.25" hidden="false" customHeight="true" outlineLevel="0" collapsed="false">
      <c r="A15" s="108" t="s">
        <v>66</v>
      </c>
      <c r="B15" s="108"/>
      <c r="C15" s="109" t="n">
        <f aca="false">IF(AND(SUM(D15:N15)+Q15=SUM(O15:P15))=TRUE(),SUM(O15:P15),"HIBA")</f>
        <v>0</v>
      </c>
      <c r="D15" s="212"/>
      <c r="E15" s="213"/>
      <c r="F15" s="213"/>
      <c r="G15" s="214"/>
      <c r="H15" s="215"/>
      <c r="I15" s="213"/>
      <c r="J15" s="213"/>
      <c r="K15" s="214"/>
      <c r="L15" s="215"/>
      <c r="M15" s="213"/>
      <c r="N15" s="214"/>
      <c r="O15" s="609"/>
      <c r="P15" s="610"/>
      <c r="Q15" s="217"/>
      <c r="R15" s="218"/>
      <c r="S15" s="218"/>
      <c r="T15" s="218"/>
      <c r="U15" s="153" t="n">
        <f aca="false">SUM(V15:AG15)</f>
        <v>0</v>
      </c>
      <c r="V15" s="217"/>
      <c r="W15" s="113"/>
      <c r="X15" s="111"/>
      <c r="Y15" s="110"/>
      <c r="Z15" s="113"/>
      <c r="AA15" s="111"/>
      <c r="AB15" s="110"/>
      <c r="AC15" s="110"/>
      <c r="AD15" s="113"/>
      <c r="AE15" s="111"/>
      <c r="AF15" s="111"/>
      <c r="AG15" s="161"/>
      <c r="AH15" s="245"/>
      <c r="AI15" s="246"/>
      <c r="AJ15" s="221"/>
      <c r="AK15" s="222"/>
      <c r="AL15" s="243"/>
      <c r="AM15" s="226"/>
      <c r="AN15" s="222"/>
      <c r="AO15" s="243"/>
      <c r="AP15" s="226"/>
      <c r="AQ15" s="227"/>
      <c r="AR15" s="223"/>
      <c r="AS15" s="228"/>
      <c r="AT15" s="228"/>
      <c r="AU15" s="130"/>
      <c r="AV15" s="132"/>
      <c r="AW15" s="155"/>
      <c r="AX15" s="132"/>
      <c r="AY15" s="156"/>
      <c r="AZ15" s="132"/>
      <c r="BA15" s="229"/>
      <c r="BB15" s="223"/>
      <c r="BC15" s="230"/>
    </row>
    <row r="16" s="107" customFormat="true" ht="27" hidden="false" customHeight="true" outlineLevel="0" collapsed="false">
      <c r="A16" s="108" t="s">
        <v>67</v>
      </c>
      <c r="B16" s="108"/>
      <c r="C16" s="134" t="n">
        <f aca="false">IF(AND(SUM(D16:N16)+Q16=SUM(O16:P16))=TRUE(),SUM(O16:P16),"HIBA")</f>
        <v>2</v>
      </c>
      <c r="D16" s="196"/>
      <c r="E16" s="197"/>
      <c r="F16" s="197"/>
      <c r="G16" s="198"/>
      <c r="H16" s="199" t="n">
        <v>1</v>
      </c>
      <c r="I16" s="197"/>
      <c r="J16" s="197" t="n">
        <v>1</v>
      </c>
      <c r="K16" s="198"/>
      <c r="L16" s="199"/>
      <c r="M16" s="197"/>
      <c r="N16" s="198"/>
      <c r="O16" s="609" t="n">
        <v>2</v>
      </c>
      <c r="P16" s="610"/>
      <c r="Q16" s="201"/>
      <c r="R16" s="202"/>
      <c r="S16" s="202"/>
      <c r="T16" s="202"/>
      <c r="U16" s="93" t="n">
        <f aca="false">SUM(V16:AG16)</f>
        <v>0</v>
      </c>
      <c r="V16" s="201"/>
      <c r="W16" s="88"/>
      <c r="X16" s="86"/>
      <c r="Y16" s="85"/>
      <c r="Z16" s="88"/>
      <c r="AA16" s="86"/>
      <c r="AB16" s="85"/>
      <c r="AC16" s="85"/>
      <c r="AD16" s="88"/>
      <c r="AE16" s="86"/>
      <c r="AF16" s="86"/>
      <c r="AG16" s="164"/>
      <c r="AH16" s="247"/>
      <c r="AI16" s="244" t="n">
        <v>20</v>
      </c>
      <c r="AJ16" s="233" t="n">
        <v>20</v>
      </c>
      <c r="AK16" s="234" t="n">
        <v>4000</v>
      </c>
      <c r="AL16" s="237" t="n">
        <v>8000</v>
      </c>
      <c r="AM16" s="236" t="n">
        <v>8000</v>
      </c>
      <c r="AN16" s="234"/>
      <c r="AO16" s="237"/>
      <c r="AP16" s="236"/>
      <c r="AQ16" s="238" t="n">
        <v>2</v>
      </c>
      <c r="AR16" s="239"/>
      <c r="AS16" s="240"/>
      <c r="AT16" s="240" t="n">
        <v>1</v>
      </c>
      <c r="AU16" s="158"/>
      <c r="AV16" s="159"/>
      <c r="AW16" s="160"/>
      <c r="AX16" s="159"/>
      <c r="AY16" s="160" t="n">
        <v>2</v>
      </c>
      <c r="AZ16" s="148"/>
      <c r="BA16" s="248"/>
      <c r="BB16" s="239"/>
      <c r="BC16" s="242"/>
    </row>
    <row r="17" customFormat="false" ht="24.75" hidden="false" customHeight="true" outlineLevel="0" collapsed="false">
      <c r="A17" s="167" t="s">
        <v>68</v>
      </c>
      <c r="B17" s="167"/>
      <c r="C17" s="168" t="n">
        <f aca="false">IF(AND(SUM(D17:N17)+Q17=SUM(O17:P17))=TRUE(),SUM(O17:P17),"HIBA")</f>
        <v>6</v>
      </c>
      <c r="D17" s="168" t="n">
        <f aca="false">SUM(D10:D16)</f>
        <v>1</v>
      </c>
      <c r="E17" s="168" t="n">
        <f aca="false">SUM(E10:E16)</f>
        <v>0</v>
      </c>
      <c r="F17" s="168" t="n">
        <f aca="false">SUM(F10:F16)</f>
        <v>0</v>
      </c>
      <c r="G17" s="168" t="n">
        <f aca="false">SUM(G10:G16)</f>
        <v>0</v>
      </c>
      <c r="H17" s="168" t="n">
        <f aca="false">SUM(H10:H16)</f>
        <v>2</v>
      </c>
      <c r="I17" s="168" t="n">
        <f aca="false">SUM(I10:I16)</f>
        <v>1</v>
      </c>
      <c r="J17" s="168" t="n">
        <f aca="false">SUM(J10:J16)</f>
        <v>1</v>
      </c>
      <c r="K17" s="168" t="n">
        <f aca="false">SUM(K10:K16)</f>
        <v>1</v>
      </c>
      <c r="L17" s="168" t="n">
        <f aca="false">SUM(L10:L16)</f>
        <v>0</v>
      </c>
      <c r="M17" s="168" t="n">
        <f aca="false">SUM(M10:M16)</f>
        <v>0</v>
      </c>
      <c r="N17" s="168" t="n">
        <f aca="false">SUM(N10:N16)</f>
        <v>0</v>
      </c>
      <c r="O17" s="169" t="n">
        <f aca="false">SUM(O10:O16)</f>
        <v>6</v>
      </c>
      <c r="P17" s="169" t="n">
        <f aca="false">SUM(P10:P16)</f>
        <v>0</v>
      </c>
      <c r="Q17" s="168" t="n">
        <f aca="false">SUM(Q10:Q16)</f>
        <v>0</v>
      </c>
      <c r="R17" s="168" t="n">
        <f aca="false">SUM(R10:R16)</f>
        <v>0</v>
      </c>
      <c r="S17" s="168" t="n">
        <f aca="false">SUM(S10:S16)</f>
        <v>0</v>
      </c>
      <c r="T17" s="168" t="n">
        <f aca="false">SUM(T10:T16)</f>
        <v>1</v>
      </c>
      <c r="U17" s="170" t="n">
        <f aca="false">SUM(U10:U16)</f>
        <v>0</v>
      </c>
      <c r="V17" s="168" t="n">
        <f aca="false">SUM(V10:V16)</f>
        <v>0</v>
      </c>
      <c r="W17" s="170" t="n">
        <f aca="false">SUM(W10:W16)</f>
        <v>0</v>
      </c>
      <c r="X17" s="170" t="n">
        <f aca="false">SUM(X10:X16)</f>
        <v>0</v>
      </c>
      <c r="Y17" s="170" t="n">
        <f aca="false">SUM(Y10:Y16)</f>
        <v>0</v>
      </c>
      <c r="Z17" s="170" t="n">
        <f aca="false">SUM(Z10:Z16)</f>
        <v>0</v>
      </c>
      <c r="AA17" s="170" t="n">
        <f aca="false">SUM(AA10:AA16)</f>
        <v>0</v>
      </c>
      <c r="AB17" s="170" t="n">
        <f aca="false">SUM(AB10:AB16)</f>
        <v>0</v>
      </c>
      <c r="AC17" s="170" t="n">
        <f aca="false">SUM(AC10:AC16)</f>
        <v>0</v>
      </c>
      <c r="AD17" s="170" t="n">
        <f aca="false">SUM(AD10:AD16)</f>
        <v>0</v>
      </c>
      <c r="AE17" s="170" t="n">
        <f aca="false">SUM(AE10:AE16)</f>
        <v>0</v>
      </c>
      <c r="AF17" s="171" t="n">
        <f aca="false">SUM(AF10:AF16)</f>
        <v>0</v>
      </c>
      <c r="AG17" s="171" t="n">
        <f aca="false">SUM(AG10:AG16)</f>
        <v>0</v>
      </c>
      <c r="AH17" s="172" t="n">
        <f aca="false">SUM(AH10:AH16)</f>
        <v>0</v>
      </c>
      <c r="AI17" s="173" t="n">
        <f aca="false">AVERAGE(AI10:AI16)</f>
        <v>17</v>
      </c>
      <c r="AJ17" s="174" t="n">
        <f aca="false">AVERAGE(AJ10:AJ16)</f>
        <v>18</v>
      </c>
      <c r="AK17" s="173" t="n">
        <f aca="false">AVERAGE(AK10:AK16)</f>
        <v>6000</v>
      </c>
      <c r="AL17" s="172" t="n">
        <f aca="false">SUM(AL10:AL16)</f>
        <v>41413</v>
      </c>
      <c r="AM17" s="172" t="n">
        <f aca="false">SUM(AM10:AM16)</f>
        <v>41413</v>
      </c>
      <c r="AN17" s="173" t="n">
        <f aca="false">AVERAGE(AN10:AN16)</f>
        <v>7500</v>
      </c>
      <c r="AO17" s="172" t="n">
        <f aca="false">SUM(AO10:AO16)</f>
        <v>30000</v>
      </c>
      <c r="AP17" s="172" t="n">
        <f aca="false">SUM(AP10:AP16)</f>
        <v>30000</v>
      </c>
      <c r="AQ17" s="172" t="n">
        <f aca="false">SUM(AQ10:AQ16)</f>
        <v>6</v>
      </c>
      <c r="AR17" s="172" t="n">
        <f aca="false">SUM(AR10:AR16)</f>
        <v>0</v>
      </c>
      <c r="AS17" s="172" t="n">
        <f aca="false">SUM(AS10:AS16)</f>
        <v>0</v>
      </c>
      <c r="AT17" s="172" t="n">
        <f aca="false">SUM(AT10:AT16)</f>
        <v>1</v>
      </c>
      <c r="AU17" s="76" t="n">
        <f aca="false">SUM(AU10:AU16)</f>
        <v>0</v>
      </c>
      <c r="AV17" s="76" t="n">
        <f aca="false">SUM(AV10:AV16)</f>
        <v>0</v>
      </c>
      <c r="AW17" s="76" t="n">
        <f aca="false">SUM(AW10:AW16)</f>
        <v>0</v>
      </c>
      <c r="AX17" s="76" t="n">
        <f aca="false">SUM(AX10:AX16)</f>
        <v>0</v>
      </c>
      <c r="AY17" s="76" t="n">
        <f aca="false">SUM(AY10:AY16)</f>
        <v>6</v>
      </c>
      <c r="AZ17" s="76" t="n">
        <f aca="false">SUM(AZ10:AZ16)</f>
        <v>0</v>
      </c>
      <c r="BA17" s="172" t="n">
        <f aca="false">SUM(BA10:BA16)</f>
        <v>0</v>
      </c>
      <c r="BB17" s="172" t="n">
        <f aca="false">SUM(BB10:BB16)</f>
        <v>0</v>
      </c>
      <c r="BC17" s="172" t="n">
        <f aca="false">SUM(BC10:BC16)</f>
        <v>0</v>
      </c>
    </row>
    <row r="18" customFormat="false" ht="13.5" hidden="false" customHeight="true" outlineLevel="0" collapsed="false">
      <c r="AH18" s="177"/>
    </row>
    <row r="19" customFormat="false" ht="16.5" hidden="false" customHeight="true" outlineLevel="0" collapsed="false">
      <c r="A19" s="107"/>
      <c r="O19" s="693"/>
      <c r="P19" s="693"/>
      <c r="Q19" s="693"/>
      <c r="R19" s="693"/>
      <c r="S19" s="693"/>
      <c r="T19" s="693"/>
      <c r="U19" s="693"/>
      <c r="V19" s="693"/>
      <c r="W19" s="693"/>
      <c r="X19" s="693"/>
      <c r="Y19" s="693"/>
      <c r="Z19" s="693"/>
      <c r="AA19" s="693"/>
      <c r="AB19" s="693"/>
      <c r="AC19" s="693"/>
      <c r="AD19" s="693"/>
      <c r="AE19" s="693"/>
      <c r="AF19" s="693"/>
      <c r="AG19" s="693"/>
      <c r="AH19" s="693"/>
      <c r="AI19" s="693"/>
      <c r="AJ19" s="693"/>
      <c r="AK19" s="693"/>
      <c r="AL19" s="693"/>
      <c r="AM19" s="693"/>
      <c r="AN19" s="693"/>
      <c r="AO19" s="693"/>
      <c r="AP19" s="693"/>
      <c r="AQ19" s="693"/>
      <c r="AR19" s="693"/>
      <c r="AS19" s="693"/>
      <c r="AT19" s="693"/>
      <c r="AU19" s="693"/>
    </row>
    <row r="20" customFormat="false" ht="12" hidden="false" customHeight="true" outlineLevel="0" collapsed="false">
      <c r="I20" s="178"/>
      <c r="J20" s="178"/>
      <c r="K20" s="178"/>
      <c r="L20" s="178"/>
      <c r="O20" s="693"/>
      <c r="P20" s="693"/>
      <c r="Q20" s="693"/>
      <c r="R20" s="693"/>
      <c r="S20" s="693"/>
      <c r="T20" s="693"/>
      <c r="U20" s="693"/>
      <c r="V20" s="693"/>
      <c r="W20" s="693"/>
      <c r="X20" s="693"/>
      <c r="Y20" s="693"/>
      <c r="Z20" s="693"/>
      <c r="AA20" s="693"/>
      <c r="AB20" s="693"/>
      <c r="AC20" s="693"/>
      <c r="AD20" s="693"/>
      <c r="AE20" s="693"/>
      <c r="AF20" s="693"/>
      <c r="AG20" s="693"/>
      <c r="AH20" s="693"/>
      <c r="AI20" s="693"/>
      <c r="AJ20" s="693"/>
      <c r="AK20" s="693"/>
      <c r="AL20" s="693"/>
      <c r="AM20" s="693"/>
      <c r="AN20" s="693"/>
      <c r="AO20" s="693"/>
      <c r="AP20" s="693"/>
      <c r="AQ20" s="693"/>
      <c r="AR20" s="693"/>
      <c r="AS20" s="693"/>
      <c r="AT20" s="693"/>
      <c r="AU20" s="693"/>
    </row>
    <row r="21" customFormat="false" ht="16.5" hidden="false" customHeight="true" outlineLevel="0" collapsed="false">
      <c r="A21" s="180"/>
      <c r="C21" s="181"/>
      <c r="D21" s="181"/>
      <c r="E21" s="181"/>
      <c r="F21" s="181"/>
      <c r="G21" s="181"/>
      <c r="H21" s="181"/>
      <c r="I21" s="181"/>
      <c r="O21" s="693"/>
      <c r="P21" s="693"/>
      <c r="Q21" s="693"/>
      <c r="R21" s="693"/>
      <c r="S21" s="693"/>
      <c r="T21" s="693"/>
      <c r="U21" s="693"/>
      <c r="V21" s="693"/>
      <c r="W21" s="693"/>
      <c r="X21" s="693"/>
      <c r="Y21" s="693"/>
      <c r="Z21" s="693"/>
      <c r="AA21" s="693"/>
      <c r="AB21" s="693"/>
      <c r="AC21" s="693"/>
      <c r="AD21" s="693"/>
      <c r="AE21" s="693"/>
      <c r="AF21" s="693"/>
      <c r="AG21" s="693"/>
      <c r="AH21" s="693"/>
      <c r="AI21" s="693"/>
      <c r="AJ21" s="693"/>
      <c r="AK21" s="693"/>
      <c r="AL21" s="693"/>
      <c r="AM21" s="693"/>
      <c r="AN21" s="693"/>
      <c r="AO21" s="693"/>
      <c r="AP21" s="693"/>
      <c r="AQ21" s="693"/>
      <c r="AR21" s="693"/>
      <c r="AS21" s="693"/>
      <c r="AT21" s="693"/>
      <c r="AU21" s="693"/>
    </row>
    <row r="22" customFormat="false" ht="16.5" hidden="false" customHeight="true" outlineLevel="0" collapsed="false">
      <c r="C22" s="181"/>
      <c r="D22" s="181"/>
      <c r="E22" s="181"/>
      <c r="F22" s="181"/>
      <c r="G22" s="181"/>
      <c r="H22" s="181"/>
      <c r="I22" s="181"/>
      <c r="O22" s="693"/>
      <c r="P22" s="693"/>
      <c r="Q22" s="693"/>
      <c r="R22" s="693"/>
      <c r="S22" s="693"/>
      <c r="T22" s="693"/>
      <c r="U22" s="693"/>
      <c r="V22" s="693"/>
      <c r="W22" s="693"/>
      <c r="X22" s="693"/>
      <c r="Y22" s="693"/>
      <c r="Z22" s="693"/>
      <c r="AA22" s="693"/>
      <c r="AB22" s="693"/>
      <c r="AC22" s="693"/>
      <c r="AD22" s="693"/>
      <c r="AE22" s="693"/>
      <c r="AF22" s="693"/>
      <c r="AG22" s="693"/>
      <c r="AH22" s="693"/>
      <c r="AI22" s="693"/>
      <c r="AJ22" s="693"/>
      <c r="AK22" s="693"/>
      <c r="AL22" s="693"/>
      <c r="AM22" s="693"/>
      <c r="AN22" s="693"/>
      <c r="AO22" s="693"/>
      <c r="AP22" s="693"/>
      <c r="AQ22" s="693"/>
      <c r="AR22" s="693"/>
      <c r="AS22" s="693"/>
      <c r="AT22" s="693"/>
      <c r="AU22" s="693"/>
    </row>
    <row r="23" customFormat="false" ht="12.75" hidden="false" customHeight="false" outlineLevel="0" collapsed="false">
      <c r="O23" s="693"/>
      <c r="P23" s="693"/>
      <c r="Q23" s="693"/>
      <c r="R23" s="693"/>
      <c r="S23" s="693"/>
      <c r="T23" s="693"/>
      <c r="U23" s="693"/>
      <c r="V23" s="693"/>
      <c r="W23" s="693"/>
      <c r="X23" s="693"/>
      <c r="Y23" s="693"/>
      <c r="Z23" s="693"/>
      <c r="AA23" s="693"/>
      <c r="AB23" s="693"/>
      <c r="AC23" s="693"/>
      <c r="AD23" s="693"/>
      <c r="AE23" s="693"/>
      <c r="AF23" s="693"/>
      <c r="AG23" s="693"/>
      <c r="AH23" s="693"/>
      <c r="AI23" s="693"/>
      <c r="AJ23" s="693"/>
      <c r="AK23" s="693"/>
      <c r="AL23" s="693"/>
      <c r="AM23" s="693"/>
      <c r="AN23" s="693"/>
      <c r="AO23" s="693"/>
      <c r="AP23" s="693"/>
      <c r="AQ23" s="693"/>
      <c r="AR23" s="693"/>
      <c r="AS23" s="693"/>
      <c r="AT23" s="693"/>
      <c r="AU23" s="693"/>
    </row>
    <row r="24" customFormat="false" ht="12.75" hidden="false" customHeight="false" outlineLevel="0" collapsed="false">
      <c r="O24" s="693"/>
      <c r="P24" s="693"/>
      <c r="Q24" s="693"/>
      <c r="R24" s="693"/>
      <c r="S24" s="693"/>
      <c r="T24" s="693"/>
      <c r="U24" s="693"/>
      <c r="V24" s="693"/>
      <c r="W24" s="693"/>
      <c r="X24" s="693"/>
      <c r="Y24" s="693"/>
      <c r="Z24" s="693"/>
      <c r="AA24" s="693"/>
      <c r="AB24" s="693"/>
      <c r="AC24" s="693"/>
      <c r="AD24" s="693"/>
      <c r="AE24" s="693"/>
      <c r="AF24" s="693"/>
      <c r="AG24" s="693"/>
      <c r="AH24" s="693"/>
      <c r="AI24" s="693"/>
      <c r="AJ24" s="693"/>
      <c r="AK24" s="693"/>
      <c r="AL24" s="693"/>
      <c r="AM24" s="693"/>
      <c r="AN24" s="693"/>
      <c r="AO24" s="693"/>
      <c r="AP24" s="693"/>
      <c r="AQ24" s="693"/>
      <c r="AR24" s="693"/>
      <c r="AS24" s="693"/>
      <c r="AT24" s="693"/>
      <c r="AU24" s="693"/>
    </row>
    <row r="25" customFormat="false" ht="12.75" hidden="false" customHeight="false" outlineLevel="0" collapsed="false">
      <c r="O25" s="693"/>
      <c r="P25" s="693"/>
      <c r="Q25" s="693"/>
      <c r="R25" s="693"/>
      <c r="S25" s="693"/>
      <c r="T25" s="693"/>
      <c r="U25" s="693"/>
      <c r="V25" s="693"/>
      <c r="W25" s="693"/>
      <c r="X25" s="693"/>
      <c r="Y25" s="693"/>
      <c r="Z25" s="693"/>
      <c r="AA25" s="693"/>
      <c r="AB25" s="693"/>
      <c r="AC25" s="693"/>
      <c r="AD25" s="693"/>
      <c r="AE25" s="693"/>
      <c r="AF25" s="693"/>
      <c r="AG25" s="693"/>
      <c r="AH25" s="693"/>
      <c r="AI25" s="693"/>
      <c r="AJ25" s="693"/>
      <c r="AK25" s="693"/>
      <c r="AL25" s="693"/>
      <c r="AM25" s="693"/>
      <c r="AN25" s="693"/>
      <c r="AO25" s="693"/>
      <c r="AP25" s="693"/>
      <c r="AQ25" s="693"/>
      <c r="AR25" s="693"/>
      <c r="AS25" s="693"/>
      <c r="AT25" s="693"/>
      <c r="AU25" s="693"/>
    </row>
    <row r="26" customFormat="false" ht="12.75" hidden="false" customHeight="false" outlineLevel="0" collapsed="false">
      <c r="O26" s="693"/>
      <c r="P26" s="693"/>
      <c r="Q26" s="693"/>
      <c r="R26" s="693"/>
      <c r="S26" s="693"/>
      <c r="T26" s="693"/>
      <c r="U26" s="693"/>
      <c r="V26" s="693"/>
      <c r="W26" s="693"/>
      <c r="X26" s="693"/>
      <c r="Y26" s="693"/>
      <c r="Z26" s="693"/>
      <c r="AA26" s="693"/>
      <c r="AB26" s="693"/>
      <c r="AC26" s="693"/>
      <c r="AD26" s="693"/>
      <c r="AE26" s="693"/>
      <c r="AF26" s="693"/>
      <c r="AG26" s="693"/>
      <c r="AH26" s="693"/>
      <c r="AI26" s="693"/>
      <c r="AJ26" s="693"/>
      <c r="AK26" s="693"/>
      <c r="AL26" s="693"/>
      <c r="AM26" s="693"/>
      <c r="AN26" s="693"/>
      <c r="AO26" s="693"/>
      <c r="AP26" s="693"/>
      <c r="AQ26" s="693"/>
      <c r="AR26" s="693"/>
      <c r="AS26" s="693"/>
      <c r="AT26" s="693"/>
      <c r="AU26" s="693"/>
    </row>
    <row r="27" customFormat="false" ht="12.75" hidden="false" customHeight="false" outlineLevel="0" collapsed="false">
      <c r="O27" s="693"/>
      <c r="P27" s="693"/>
      <c r="Q27" s="693"/>
      <c r="R27" s="693"/>
      <c r="S27" s="693"/>
      <c r="T27" s="693"/>
      <c r="U27" s="693"/>
      <c r="V27" s="693"/>
      <c r="W27" s="693"/>
      <c r="X27" s="693"/>
      <c r="Y27" s="693"/>
      <c r="Z27" s="693"/>
      <c r="AA27" s="693"/>
      <c r="AB27" s="693"/>
      <c r="AC27" s="693"/>
      <c r="AD27" s="693"/>
      <c r="AE27" s="693"/>
      <c r="AF27" s="693"/>
      <c r="AG27" s="693"/>
      <c r="AH27" s="693"/>
      <c r="AI27" s="693"/>
      <c r="AJ27" s="693"/>
      <c r="AK27" s="693"/>
      <c r="AL27" s="693"/>
      <c r="AM27" s="693"/>
      <c r="AN27" s="693"/>
      <c r="AO27" s="693"/>
      <c r="AP27" s="693"/>
      <c r="AQ27" s="693"/>
      <c r="AR27" s="693"/>
      <c r="AS27" s="693"/>
      <c r="AT27" s="693"/>
      <c r="AU27" s="693"/>
    </row>
    <row r="28" customFormat="false" ht="12.75" hidden="false" customHeight="false" outlineLevel="0" collapsed="false">
      <c r="O28" s="693"/>
      <c r="P28" s="693"/>
      <c r="Q28" s="693"/>
      <c r="R28" s="693"/>
      <c r="S28" s="693"/>
      <c r="T28" s="693"/>
      <c r="U28" s="693"/>
      <c r="V28" s="693"/>
      <c r="W28" s="693"/>
      <c r="X28" s="693"/>
      <c r="Y28" s="693"/>
      <c r="Z28" s="693"/>
      <c r="AA28" s="693"/>
      <c r="AB28" s="693"/>
      <c r="AC28" s="693"/>
      <c r="AD28" s="693"/>
      <c r="AE28" s="693"/>
      <c r="AF28" s="693"/>
      <c r="AG28" s="693"/>
      <c r="AH28" s="693"/>
      <c r="AI28" s="693"/>
      <c r="AJ28" s="693"/>
      <c r="AK28" s="693"/>
      <c r="AL28" s="693"/>
      <c r="AM28" s="693"/>
      <c r="AN28" s="693"/>
      <c r="AO28" s="693"/>
      <c r="AP28" s="693"/>
      <c r="AQ28" s="693"/>
      <c r="AR28" s="693"/>
      <c r="AS28" s="693"/>
      <c r="AT28" s="693"/>
      <c r="AU28" s="693"/>
    </row>
    <row r="29" customFormat="false" ht="12.75" hidden="false" customHeight="false" outlineLevel="0" collapsed="false">
      <c r="O29" s="693"/>
      <c r="P29" s="693"/>
      <c r="Q29" s="693"/>
      <c r="R29" s="693"/>
      <c r="S29" s="693"/>
      <c r="T29" s="693"/>
      <c r="U29" s="693"/>
      <c r="V29" s="693"/>
      <c r="W29" s="693"/>
      <c r="X29" s="693"/>
      <c r="Y29" s="693"/>
      <c r="Z29" s="693"/>
      <c r="AA29" s="693"/>
      <c r="AB29" s="693"/>
      <c r="AC29" s="693"/>
      <c r="AD29" s="693"/>
      <c r="AE29" s="693"/>
      <c r="AF29" s="693"/>
      <c r="AG29" s="693"/>
      <c r="AH29" s="693"/>
      <c r="AI29" s="693"/>
      <c r="AJ29" s="693"/>
      <c r="AK29" s="693"/>
      <c r="AL29" s="693"/>
      <c r="AM29" s="693"/>
      <c r="AN29" s="693"/>
      <c r="AO29" s="693"/>
      <c r="AP29" s="693"/>
      <c r="AQ29" s="693"/>
      <c r="AR29" s="693"/>
      <c r="AS29" s="693"/>
      <c r="AT29" s="693"/>
      <c r="AU29" s="693"/>
    </row>
    <row r="30" customFormat="false" ht="12.75" hidden="false" customHeight="false" outlineLevel="0" collapsed="false">
      <c r="O30" s="693"/>
      <c r="P30" s="693"/>
      <c r="Q30" s="693"/>
      <c r="R30" s="693"/>
      <c r="S30" s="693"/>
      <c r="T30" s="693"/>
      <c r="U30" s="693"/>
      <c r="V30" s="693"/>
      <c r="W30" s="693"/>
      <c r="X30" s="693"/>
      <c r="Y30" s="693"/>
      <c r="Z30" s="693"/>
      <c r="AA30" s="693"/>
      <c r="AB30" s="693"/>
      <c r="AC30" s="693"/>
      <c r="AD30" s="693"/>
      <c r="AE30" s="693"/>
      <c r="AF30" s="693"/>
      <c r="AG30" s="693"/>
      <c r="AH30" s="693"/>
      <c r="AI30" s="693"/>
      <c r="AJ30" s="693"/>
      <c r="AK30" s="693"/>
      <c r="AL30" s="693"/>
      <c r="AM30" s="693"/>
      <c r="AN30" s="693"/>
      <c r="AO30" s="693"/>
      <c r="AP30" s="693"/>
      <c r="AQ30" s="693"/>
      <c r="AR30" s="693"/>
      <c r="AS30" s="693"/>
      <c r="AT30" s="693"/>
      <c r="AU30" s="693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" activeCellId="0" sqref="O4: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4" min="4" style="1" width="7.14"/>
    <col collapsed="false" customWidth="true" hidden="false" outlineLevel="0" max="15" min="15" style="1" width="15.28"/>
    <col collapsed="false" customWidth="true" hidden="false" outlineLevel="0" max="16" min="16" style="1" width="15.99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72" hidden="false" customHeight="true" outlineLevel="0" collapsed="false">
      <c r="A4" s="4" t="s">
        <v>2</v>
      </c>
      <c r="B4" s="4"/>
      <c r="C4" s="182" t="s">
        <v>3</v>
      </c>
      <c r="D4" s="183" t="s">
        <v>4</v>
      </c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435"/>
      <c r="P4" s="435"/>
      <c r="Q4" s="184" t="s">
        <v>5</v>
      </c>
      <c r="R4" s="184"/>
      <c r="S4" s="184"/>
      <c r="T4" s="10" t="s">
        <v>6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 t="s">
        <v>7</v>
      </c>
      <c r="AI4" s="12" t="s">
        <v>8</v>
      </c>
      <c r="AJ4" s="12"/>
      <c r="AK4" s="12" t="s">
        <v>9</v>
      </c>
      <c r="AL4" s="12"/>
      <c r="AM4" s="12"/>
      <c r="AN4" s="12" t="s">
        <v>10</v>
      </c>
      <c r="AO4" s="12"/>
      <c r="AP4" s="12"/>
      <c r="AQ4" s="13" t="s">
        <v>11</v>
      </c>
      <c r="AR4" s="13"/>
      <c r="AS4" s="14" t="s">
        <v>12</v>
      </c>
      <c r="AT4" s="14" t="s">
        <v>13</v>
      </c>
      <c r="AU4" s="10" t="s">
        <v>14</v>
      </c>
      <c r="AV4" s="10"/>
      <c r="AW4" s="10"/>
      <c r="AX4" s="10"/>
      <c r="AY4" s="10"/>
      <c r="AZ4" s="10"/>
      <c r="BA4" s="12" t="s">
        <v>15</v>
      </c>
      <c r="BB4" s="12"/>
      <c r="BC4" s="12"/>
    </row>
    <row r="5" customFormat="false" ht="37.5" hidden="false" customHeight="true" outlineLevel="0" collapsed="false">
      <c r="A5" s="4"/>
      <c r="B5" s="4"/>
      <c r="C5" s="182"/>
      <c r="D5" s="185" t="s">
        <v>16</v>
      </c>
      <c r="E5" s="185"/>
      <c r="F5" s="185"/>
      <c r="G5" s="185"/>
      <c r="H5" s="185"/>
      <c r="I5" s="185"/>
      <c r="J5" s="185"/>
      <c r="K5" s="185"/>
      <c r="L5" s="183" t="s">
        <v>17</v>
      </c>
      <c r="M5" s="183"/>
      <c r="N5" s="183"/>
      <c r="O5" s="435"/>
      <c r="P5" s="435"/>
      <c r="Q5" s="19" t="s">
        <v>18</v>
      </c>
      <c r="R5" s="19" t="s">
        <v>19</v>
      </c>
      <c r="S5" s="19" t="s">
        <v>20</v>
      </c>
      <c r="T5" s="20" t="s">
        <v>21</v>
      </c>
      <c r="U5" s="21" t="s">
        <v>22</v>
      </c>
      <c r="V5" s="22" t="s">
        <v>23</v>
      </c>
      <c r="W5" s="23" t="s">
        <v>24</v>
      </c>
      <c r="X5" s="24" t="s">
        <v>25</v>
      </c>
      <c r="Y5" s="25" t="s">
        <v>26</v>
      </c>
      <c r="Z5" s="26" t="s">
        <v>27</v>
      </c>
      <c r="AA5" s="27" t="s">
        <v>28</v>
      </c>
      <c r="AB5" s="28" t="s">
        <v>29</v>
      </c>
      <c r="AC5" s="29" t="s">
        <v>30</v>
      </c>
      <c r="AD5" s="30" t="s">
        <v>31</v>
      </c>
      <c r="AE5" s="28" t="s">
        <v>28</v>
      </c>
      <c r="AF5" s="28" t="s">
        <v>29</v>
      </c>
      <c r="AG5" s="29" t="s">
        <v>30</v>
      </c>
      <c r="AH5" s="11"/>
      <c r="AI5" s="31" t="s">
        <v>32</v>
      </c>
      <c r="AJ5" s="32" t="s">
        <v>33</v>
      </c>
      <c r="AK5" s="11" t="s">
        <v>34</v>
      </c>
      <c r="AL5" s="33" t="s">
        <v>35</v>
      </c>
      <c r="AM5" s="33" t="s">
        <v>36</v>
      </c>
      <c r="AN5" s="34" t="s">
        <v>37</v>
      </c>
      <c r="AO5" s="33" t="s">
        <v>38</v>
      </c>
      <c r="AP5" s="35" t="s">
        <v>39</v>
      </c>
      <c r="AQ5" s="36" t="s">
        <v>40</v>
      </c>
      <c r="AR5" s="33" t="s">
        <v>41</v>
      </c>
      <c r="AS5" s="14"/>
      <c r="AT5" s="14"/>
      <c r="AU5" s="37" t="s">
        <v>42</v>
      </c>
      <c r="AV5" s="37"/>
      <c r="AW5" s="38" t="s">
        <v>43</v>
      </c>
      <c r="AX5" s="38"/>
      <c r="AY5" s="38" t="s">
        <v>44</v>
      </c>
      <c r="AZ5" s="38"/>
      <c r="BA5" s="39" t="s">
        <v>45</v>
      </c>
      <c r="BB5" s="33" t="s">
        <v>46</v>
      </c>
      <c r="BC5" s="33" t="s">
        <v>47</v>
      </c>
    </row>
    <row r="6" customFormat="false" ht="35.25" hidden="false" customHeight="true" outlineLevel="0" collapsed="false">
      <c r="A6" s="4"/>
      <c r="B6" s="4"/>
      <c r="C6" s="182"/>
      <c r="D6" s="183" t="s">
        <v>48</v>
      </c>
      <c r="E6" s="183"/>
      <c r="F6" s="183"/>
      <c r="G6" s="183"/>
      <c r="H6" s="183" t="s">
        <v>49</v>
      </c>
      <c r="I6" s="183"/>
      <c r="J6" s="183"/>
      <c r="K6" s="183"/>
      <c r="L6" s="183"/>
      <c r="M6" s="183"/>
      <c r="N6" s="183"/>
      <c r="O6" s="435"/>
      <c r="P6" s="435"/>
      <c r="Q6" s="19"/>
      <c r="R6" s="19"/>
      <c r="S6" s="19"/>
      <c r="T6" s="20"/>
      <c r="U6" s="21"/>
      <c r="V6" s="22"/>
      <c r="W6" s="23"/>
      <c r="X6" s="24"/>
      <c r="Y6" s="25"/>
      <c r="Z6" s="26"/>
      <c r="AA6" s="27"/>
      <c r="AB6" s="28"/>
      <c r="AC6" s="29"/>
      <c r="AD6" s="30"/>
      <c r="AE6" s="28"/>
      <c r="AF6" s="28"/>
      <c r="AG6" s="29"/>
      <c r="AH6" s="11"/>
      <c r="AI6" s="31"/>
      <c r="AJ6" s="32"/>
      <c r="AK6" s="32"/>
      <c r="AL6" s="33"/>
      <c r="AM6" s="33"/>
      <c r="AN6" s="34"/>
      <c r="AO6" s="33"/>
      <c r="AP6" s="33"/>
      <c r="AQ6" s="36"/>
      <c r="AR6" s="33"/>
      <c r="AS6" s="14"/>
      <c r="AT6" s="14"/>
      <c r="AU6" s="42" t="s">
        <v>50</v>
      </c>
      <c r="AV6" s="43" t="s">
        <v>51</v>
      </c>
      <c r="AW6" s="42" t="s">
        <v>50</v>
      </c>
      <c r="AX6" s="43" t="s">
        <v>51</v>
      </c>
      <c r="AY6" s="44" t="s">
        <v>50</v>
      </c>
      <c r="AZ6" s="45" t="s">
        <v>51</v>
      </c>
      <c r="BA6" s="39"/>
      <c r="BB6" s="33"/>
      <c r="BC6" s="33"/>
    </row>
    <row r="7" customFormat="false" ht="124.5" hidden="false" customHeight="true" outlineLevel="0" collapsed="false">
      <c r="A7" s="4"/>
      <c r="B7" s="4"/>
      <c r="C7" s="182"/>
      <c r="D7" s="46" t="s">
        <v>52</v>
      </c>
      <c r="E7" s="47" t="s">
        <v>24</v>
      </c>
      <c r="F7" s="47" t="s">
        <v>53</v>
      </c>
      <c r="G7" s="48" t="s">
        <v>26</v>
      </c>
      <c r="H7" s="49" t="s">
        <v>52</v>
      </c>
      <c r="I7" s="47" t="s">
        <v>24</v>
      </c>
      <c r="J7" s="47" t="s">
        <v>53</v>
      </c>
      <c r="K7" s="48" t="s">
        <v>26</v>
      </c>
      <c r="L7" s="49" t="s">
        <v>24</v>
      </c>
      <c r="M7" s="47" t="s">
        <v>53</v>
      </c>
      <c r="N7" s="48" t="s">
        <v>26</v>
      </c>
      <c r="O7" s="436" t="s">
        <v>54</v>
      </c>
      <c r="P7" s="437" t="s">
        <v>55</v>
      </c>
      <c r="Q7" s="19"/>
      <c r="R7" s="19"/>
      <c r="S7" s="19"/>
      <c r="T7" s="20"/>
      <c r="U7" s="21"/>
      <c r="V7" s="22"/>
      <c r="W7" s="23"/>
      <c r="X7" s="24"/>
      <c r="Y7" s="25"/>
      <c r="Z7" s="26"/>
      <c r="AA7" s="27"/>
      <c r="AB7" s="28"/>
      <c r="AC7" s="29"/>
      <c r="AD7" s="30"/>
      <c r="AE7" s="28"/>
      <c r="AF7" s="28"/>
      <c r="AG7" s="29"/>
      <c r="AH7" s="11"/>
      <c r="AI7" s="31"/>
      <c r="AJ7" s="32"/>
      <c r="AK7" s="32"/>
      <c r="AL7" s="33"/>
      <c r="AM7" s="33"/>
      <c r="AN7" s="34"/>
      <c r="AO7" s="33"/>
      <c r="AP7" s="33"/>
      <c r="AQ7" s="36"/>
      <c r="AR7" s="33"/>
      <c r="AS7" s="14"/>
      <c r="AT7" s="14"/>
      <c r="AU7" s="42"/>
      <c r="AV7" s="43"/>
      <c r="AW7" s="42"/>
      <c r="AX7" s="43"/>
      <c r="AY7" s="44"/>
      <c r="AZ7" s="45"/>
      <c r="BA7" s="39"/>
      <c r="BB7" s="33"/>
      <c r="BC7" s="33"/>
    </row>
    <row r="8" customFormat="false" ht="51.75" hidden="false" customHeight="true" outlineLevel="0" collapsed="false">
      <c r="A8" s="4"/>
      <c r="B8" s="4"/>
      <c r="C8" s="182"/>
      <c r="D8" s="188" t="s">
        <v>70</v>
      </c>
      <c r="E8" s="188"/>
      <c r="F8" s="188"/>
      <c r="G8" s="188"/>
      <c r="H8" s="188" t="s">
        <v>70</v>
      </c>
      <c r="I8" s="188"/>
      <c r="J8" s="188"/>
      <c r="K8" s="188"/>
      <c r="L8" s="188" t="s">
        <v>71</v>
      </c>
      <c r="M8" s="188"/>
      <c r="N8" s="188"/>
      <c r="O8" s="436"/>
      <c r="P8" s="437"/>
      <c r="Q8" s="19"/>
      <c r="R8" s="19"/>
      <c r="S8" s="19"/>
      <c r="T8" s="20"/>
      <c r="U8" s="21"/>
      <c r="V8" s="22"/>
      <c r="W8" s="55" t="s">
        <v>58</v>
      </c>
      <c r="X8" s="55"/>
      <c r="Y8" s="55"/>
      <c r="Z8" s="56" t="s">
        <v>59</v>
      </c>
      <c r="AA8" s="56"/>
      <c r="AB8" s="56"/>
      <c r="AC8" s="56"/>
      <c r="AD8" s="56" t="s">
        <v>60</v>
      </c>
      <c r="AE8" s="56"/>
      <c r="AF8" s="56"/>
      <c r="AG8" s="56"/>
      <c r="AH8" s="11"/>
      <c r="AI8" s="31"/>
      <c r="AJ8" s="32"/>
      <c r="AK8" s="11"/>
      <c r="AL8" s="33"/>
      <c r="AM8" s="33"/>
      <c r="AN8" s="34"/>
      <c r="AO8" s="33"/>
      <c r="AP8" s="35"/>
      <c r="AQ8" s="36"/>
      <c r="AR8" s="33"/>
      <c r="AS8" s="14"/>
      <c r="AT8" s="14"/>
      <c r="AU8" s="42"/>
      <c r="AV8" s="43"/>
      <c r="AW8" s="42"/>
      <c r="AX8" s="43"/>
      <c r="AY8" s="44"/>
      <c r="AZ8" s="45"/>
      <c r="BA8" s="39"/>
      <c r="BB8" s="33"/>
      <c r="BC8" s="33"/>
    </row>
    <row r="9" customFormat="false" ht="17.25" hidden="false" customHeight="true" outlineLevel="0" collapsed="false">
      <c r="A9" s="190" t="n">
        <v>1</v>
      </c>
      <c r="B9" s="190"/>
      <c r="C9" s="191" t="n">
        <v>2</v>
      </c>
      <c r="D9" s="192" t="n">
        <v>3</v>
      </c>
      <c r="E9" s="193" t="n">
        <v>4</v>
      </c>
      <c r="F9" s="193" t="n">
        <v>5</v>
      </c>
      <c r="G9" s="193" t="n">
        <v>6</v>
      </c>
      <c r="H9" s="194" t="n">
        <v>7</v>
      </c>
      <c r="I9" s="193" t="n">
        <v>8</v>
      </c>
      <c r="J9" s="193" t="n">
        <v>9</v>
      </c>
      <c r="K9" s="193" t="n">
        <v>10</v>
      </c>
      <c r="L9" s="194" t="n">
        <v>11</v>
      </c>
      <c r="M9" s="193" t="n">
        <v>12</v>
      </c>
      <c r="N9" s="193" t="n">
        <v>13</v>
      </c>
      <c r="O9" s="438" t="n">
        <v>14</v>
      </c>
      <c r="P9" s="439" t="n">
        <v>15</v>
      </c>
      <c r="Q9" s="191" t="n">
        <v>16</v>
      </c>
      <c r="R9" s="195" t="n">
        <v>17</v>
      </c>
      <c r="S9" s="195" t="n">
        <v>18</v>
      </c>
      <c r="T9" s="195" t="n">
        <v>19</v>
      </c>
      <c r="U9" s="65" t="n">
        <v>20</v>
      </c>
      <c r="V9" s="191" t="n">
        <v>21</v>
      </c>
      <c r="W9" s="67" t="n">
        <v>22</v>
      </c>
      <c r="X9" s="68" t="n">
        <v>23</v>
      </c>
      <c r="Y9" s="69" t="n">
        <v>24</v>
      </c>
      <c r="Z9" s="70" t="n">
        <v>25</v>
      </c>
      <c r="AA9" s="71" t="n">
        <v>26</v>
      </c>
      <c r="AB9" s="71" t="n">
        <v>27</v>
      </c>
      <c r="AC9" s="72" t="n">
        <v>28</v>
      </c>
      <c r="AD9" s="70" t="n">
        <v>29</v>
      </c>
      <c r="AE9" s="73" t="n">
        <v>30</v>
      </c>
      <c r="AF9" s="74" t="n">
        <v>31</v>
      </c>
      <c r="AG9" s="72" t="n">
        <v>32</v>
      </c>
      <c r="AH9" s="75" t="n">
        <v>33</v>
      </c>
      <c r="AI9" s="76" t="n">
        <v>34</v>
      </c>
      <c r="AJ9" s="76" t="n">
        <v>35</v>
      </c>
      <c r="AK9" s="75" t="n">
        <v>36</v>
      </c>
      <c r="AL9" s="75" t="n">
        <v>37</v>
      </c>
      <c r="AM9" s="75" t="n">
        <v>38</v>
      </c>
      <c r="AN9" s="76" t="n">
        <v>39</v>
      </c>
      <c r="AO9" s="75" t="n">
        <v>40</v>
      </c>
      <c r="AP9" s="76" t="n">
        <v>41</v>
      </c>
      <c r="AQ9" s="76" t="n">
        <v>42</v>
      </c>
      <c r="AR9" s="75" t="n">
        <v>43</v>
      </c>
      <c r="AS9" s="75" t="n">
        <v>44</v>
      </c>
      <c r="AT9" s="75" t="n">
        <v>45</v>
      </c>
      <c r="AU9" s="77" t="n">
        <v>46</v>
      </c>
      <c r="AV9" s="78" t="n">
        <v>47</v>
      </c>
      <c r="AW9" s="79" t="n">
        <v>48</v>
      </c>
      <c r="AX9" s="78" t="n">
        <v>49</v>
      </c>
      <c r="AY9" s="80" t="n">
        <v>50</v>
      </c>
      <c r="AZ9" s="81" t="n">
        <v>51</v>
      </c>
      <c r="BA9" s="75" t="n">
        <v>52</v>
      </c>
      <c r="BB9" s="75" t="n">
        <v>53</v>
      </c>
      <c r="BC9" s="75" t="n">
        <v>54</v>
      </c>
      <c r="BD9" s="82"/>
    </row>
    <row r="10" s="107" customFormat="true" ht="27" hidden="false" customHeight="true" outlineLevel="0" collapsed="false">
      <c r="A10" s="83" t="s">
        <v>61</v>
      </c>
      <c r="B10" s="83"/>
      <c r="C10" s="84" t="n">
        <f aca="false">IF(AND(SUM(D10:N10)+Q10=SUM(O10:P10))=TRUE(),SUM(O10:P10),"HIBA")</f>
        <v>0</v>
      </c>
      <c r="D10" s="196"/>
      <c r="E10" s="197"/>
      <c r="F10" s="197"/>
      <c r="G10" s="198"/>
      <c r="H10" s="199"/>
      <c r="I10" s="197"/>
      <c r="J10" s="197"/>
      <c r="K10" s="198"/>
      <c r="L10" s="199"/>
      <c r="M10" s="197"/>
      <c r="N10" s="198"/>
      <c r="O10" s="609"/>
      <c r="P10" s="610"/>
      <c r="Q10" s="201"/>
      <c r="R10" s="202"/>
      <c r="S10" s="202"/>
      <c r="T10" s="202"/>
      <c r="U10" s="93" t="n">
        <f aca="false">SUM(V10:AG10)</f>
        <v>0</v>
      </c>
      <c r="V10" s="201"/>
      <c r="W10" s="94"/>
      <c r="X10" s="95"/>
      <c r="Y10" s="85"/>
      <c r="Z10" s="88"/>
      <c r="AA10" s="86"/>
      <c r="AB10" s="85"/>
      <c r="AC10" s="85"/>
      <c r="AD10" s="88"/>
      <c r="AE10" s="86"/>
      <c r="AF10" s="95"/>
      <c r="AG10" s="96"/>
      <c r="AH10" s="203"/>
      <c r="AI10" s="204"/>
      <c r="AJ10" s="205"/>
      <c r="AK10" s="206"/>
      <c r="AL10" s="207"/>
      <c r="AM10" s="208"/>
      <c r="AN10" s="206"/>
      <c r="AO10" s="207"/>
      <c r="AP10" s="208"/>
      <c r="AQ10" s="209"/>
      <c r="AR10" s="208"/>
      <c r="AS10" s="210"/>
      <c r="AT10" s="210"/>
      <c r="AU10" s="105"/>
      <c r="AV10" s="106"/>
      <c r="AW10" s="103"/>
      <c r="AX10" s="102"/>
      <c r="AY10" s="103"/>
      <c r="AZ10" s="102"/>
      <c r="BA10" s="211"/>
      <c r="BB10" s="207"/>
      <c r="BC10" s="208"/>
    </row>
    <row r="11" s="107" customFormat="true" ht="27" hidden="false" customHeight="true" outlineLevel="0" collapsed="false">
      <c r="A11" s="108" t="s">
        <v>62</v>
      </c>
      <c r="B11" s="108"/>
      <c r="C11" s="109" t="n">
        <f aca="false">IF(AND(SUM(D11:N11)+Q11=SUM(O11:P11))=TRUE(),SUM(O11:P11),"HIBA")</f>
        <v>0</v>
      </c>
      <c r="D11" s="212"/>
      <c r="E11" s="213"/>
      <c r="F11" s="213"/>
      <c r="G11" s="214"/>
      <c r="H11" s="215"/>
      <c r="I11" s="213"/>
      <c r="J11" s="213"/>
      <c r="K11" s="214"/>
      <c r="L11" s="199"/>
      <c r="M11" s="213"/>
      <c r="N11" s="214"/>
      <c r="O11" s="609"/>
      <c r="P11" s="610"/>
      <c r="Q11" s="217"/>
      <c r="R11" s="218"/>
      <c r="S11" s="218"/>
      <c r="T11" s="218"/>
      <c r="U11" s="116" t="n">
        <f aca="false">SUM(V11:AG11)</f>
        <v>0</v>
      </c>
      <c r="V11" s="217"/>
      <c r="W11" s="113"/>
      <c r="X11" s="111"/>
      <c r="Y11" s="110"/>
      <c r="Z11" s="113"/>
      <c r="AA11" s="111"/>
      <c r="AB11" s="110"/>
      <c r="AC11" s="110"/>
      <c r="AD11" s="113"/>
      <c r="AE11" s="111"/>
      <c r="AF11" s="117"/>
      <c r="AG11" s="118"/>
      <c r="AH11" s="219"/>
      <c r="AI11" s="220"/>
      <c r="AJ11" s="221"/>
      <c r="AK11" s="222"/>
      <c r="AL11" s="223"/>
      <c r="AM11" s="224"/>
      <c r="AN11" s="222"/>
      <c r="AO11" s="225"/>
      <c r="AP11" s="226"/>
      <c r="AQ11" s="227"/>
      <c r="AR11" s="223"/>
      <c r="AS11" s="228"/>
      <c r="AT11" s="228"/>
      <c r="AU11" s="129"/>
      <c r="AV11" s="124"/>
      <c r="AW11" s="130"/>
      <c r="AX11" s="124"/>
      <c r="AY11" s="131"/>
      <c r="AZ11" s="132"/>
      <c r="BA11" s="229"/>
      <c r="BB11" s="223"/>
      <c r="BC11" s="230"/>
    </row>
    <row r="12" s="107" customFormat="true" ht="33" hidden="false" customHeight="true" outlineLevel="0" collapsed="false">
      <c r="A12" s="108" t="s">
        <v>63</v>
      </c>
      <c r="B12" s="108"/>
      <c r="C12" s="134" t="n">
        <f aca="false">IF(AND(SUM(D12:N12)+Q12=SUM(O12:P12))=TRUE(),SUM(O12:P12),"HIBA")</f>
        <v>14</v>
      </c>
      <c r="D12" s="196"/>
      <c r="E12" s="197"/>
      <c r="F12" s="197"/>
      <c r="G12" s="198"/>
      <c r="H12" s="199" t="n">
        <v>7</v>
      </c>
      <c r="I12" s="197"/>
      <c r="J12" s="197"/>
      <c r="K12" s="198" t="n">
        <v>3</v>
      </c>
      <c r="M12" s="197"/>
      <c r="N12" s="198"/>
      <c r="O12" s="609" t="n">
        <v>14</v>
      </c>
      <c r="P12" s="610"/>
      <c r="Q12" s="201" t="n">
        <v>4</v>
      </c>
      <c r="R12" s="202" t="n">
        <v>2</v>
      </c>
      <c r="S12" s="202"/>
      <c r="T12" s="202" t="n">
        <v>3</v>
      </c>
      <c r="U12" s="93" t="n">
        <f aca="false">SUM(V12:AG12)</f>
        <v>1</v>
      </c>
      <c r="V12" s="201"/>
      <c r="W12" s="88"/>
      <c r="X12" s="86"/>
      <c r="Y12" s="85"/>
      <c r="Z12" s="88" t="n">
        <v>1</v>
      </c>
      <c r="AA12" s="86"/>
      <c r="AB12" s="85"/>
      <c r="AC12" s="85"/>
      <c r="AD12" s="88"/>
      <c r="AE12" s="86"/>
      <c r="AF12" s="135"/>
      <c r="AG12" s="136"/>
      <c r="AH12" s="231"/>
      <c r="AI12" s="232"/>
      <c r="AJ12" s="233"/>
      <c r="AK12" s="234"/>
      <c r="AL12" s="235"/>
      <c r="AM12" s="236"/>
      <c r="AN12" s="234"/>
      <c r="AO12" s="237"/>
      <c r="AP12" s="236"/>
      <c r="AQ12" s="238" t="n">
        <v>12</v>
      </c>
      <c r="AR12" s="239"/>
      <c r="AS12" s="240"/>
      <c r="AT12" s="240"/>
      <c r="AU12" s="147"/>
      <c r="AV12" s="148"/>
      <c r="AW12" s="149"/>
      <c r="AX12" s="148"/>
      <c r="AY12" s="150" t="n">
        <v>10</v>
      </c>
      <c r="AZ12" s="148" t="n">
        <v>2</v>
      </c>
      <c r="BA12" s="241"/>
      <c r="BB12" s="239"/>
      <c r="BC12" s="242"/>
    </row>
    <row r="13" s="107" customFormat="true" ht="27" hidden="false" customHeight="true" outlineLevel="0" collapsed="false">
      <c r="A13" s="108" t="s">
        <v>64</v>
      </c>
      <c r="B13" s="108"/>
      <c r="C13" s="152" t="n">
        <f aca="false">IF(AND(SUM(D13:N13)+Q13=SUM(O13:P13))=TRUE(),SUM(O13:P13),"HIBA")</f>
        <v>0</v>
      </c>
      <c r="D13" s="212"/>
      <c r="E13" s="213"/>
      <c r="F13" s="213"/>
      <c r="G13" s="214"/>
      <c r="H13" s="215"/>
      <c r="I13" s="213"/>
      <c r="J13" s="213"/>
      <c r="K13" s="214"/>
      <c r="L13" s="215"/>
      <c r="M13" s="213"/>
      <c r="N13" s="214"/>
      <c r="O13" s="609"/>
      <c r="P13" s="610"/>
      <c r="Q13" s="217"/>
      <c r="R13" s="218"/>
      <c r="S13" s="218"/>
      <c r="T13" s="218"/>
      <c r="U13" s="153" t="n">
        <f aca="false">SUM(V13:AG13)</f>
        <v>0</v>
      </c>
      <c r="V13" s="217"/>
      <c r="W13" s="113"/>
      <c r="X13" s="111"/>
      <c r="Y13" s="110"/>
      <c r="Z13" s="113"/>
      <c r="AA13" s="111"/>
      <c r="AB13" s="110"/>
      <c r="AC13" s="110"/>
      <c r="AD13" s="113"/>
      <c r="AE13" s="111"/>
      <c r="AF13" s="117"/>
      <c r="AG13" s="118"/>
      <c r="AH13" s="219"/>
      <c r="AI13" s="220"/>
      <c r="AJ13" s="221"/>
      <c r="AK13" s="222"/>
      <c r="AL13" s="225"/>
      <c r="AM13" s="226"/>
      <c r="AN13" s="222"/>
      <c r="AO13" s="243"/>
      <c r="AP13" s="226"/>
      <c r="AQ13" s="227"/>
      <c r="AR13" s="223"/>
      <c r="AS13" s="228"/>
      <c r="AT13" s="228"/>
      <c r="AU13" s="130"/>
      <c r="AV13" s="132"/>
      <c r="AW13" s="155"/>
      <c r="AX13" s="132"/>
      <c r="AY13" s="156"/>
      <c r="AZ13" s="132"/>
      <c r="BA13" s="229"/>
      <c r="BB13" s="223"/>
      <c r="BC13" s="230"/>
    </row>
    <row r="14" s="107" customFormat="true" ht="32.25" hidden="false" customHeight="true" outlineLevel="0" collapsed="false">
      <c r="A14" s="108" t="s">
        <v>65</v>
      </c>
      <c r="B14" s="108"/>
      <c r="C14" s="84" t="n">
        <f aca="false">IF(AND(SUM(D14:N14)+Q14=SUM(O14:P14))=TRUE(),SUM(O14:P14),"HIBA")</f>
        <v>11</v>
      </c>
      <c r="D14" s="196" t="n">
        <v>3</v>
      </c>
      <c r="E14" s="197"/>
      <c r="F14" s="197"/>
      <c r="G14" s="198"/>
      <c r="H14" s="199" t="n">
        <v>7</v>
      </c>
      <c r="I14" s="197"/>
      <c r="J14" s="197"/>
      <c r="K14" s="198"/>
      <c r="L14" s="199"/>
      <c r="M14" s="197"/>
      <c r="N14" s="198"/>
      <c r="O14" s="609" t="n">
        <v>11</v>
      </c>
      <c r="P14" s="610"/>
      <c r="Q14" s="201" t="n">
        <v>1</v>
      </c>
      <c r="R14" s="202"/>
      <c r="S14" s="202" t="n">
        <v>1</v>
      </c>
      <c r="T14" s="202" t="n">
        <v>1</v>
      </c>
      <c r="U14" s="93" t="n">
        <f aca="false">SUM(V14:AG14)</f>
        <v>0</v>
      </c>
      <c r="V14" s="201"/>
      <c r="W14" s="88"/>
      <c r="X14" s="86"/>
      <c r="Y14" s="85"/>
      <c r="Z14" s="88"/>
      <c r="AA14" s="86"/>
      <c r="AB14" s="85"/>
      <c r="AC14" s="85"/>
      <c r="AD14" s="88"/>
      <c r="AE14" s="86"/>
      <c r="AF14" s="135"/>
      <c r="AG14" s="136"/>
      <c r="AH14" s="231"/>
      <c r="AI14" s="244" t="n">
        <v>6</v>
      </c>
      <c r="AJ14" s="233" t="n">
        <v>14.7</v>
      </c>
      <c r="AK14" s="234"/>
      <c r="AL14" s="237"/>
      <c r="AM14" s="236"/>
      <c r="AN14" s="234"/>
      <c r="AO14" s="237"/>
      <c r="AP14" s="236"/>
      <c r="AQ14" s="238" t="n">
        <v>11</v>
      </c>
      <c r="AR14" s="239"/>
      <c r="AS14" s="240"/>
      <c r="AT14" s="240" t="n">
        <v>1</v>
      </c>
      <c r="AU14" s="158"/>
      <c r="AV14" s="159"/>
      <c r="AW14" s="160"/>
      <c r="AX14" s="159"/>
      <c r="AY14" s="160" t="n">
        <v>10</v>
      </c>
      <c r="AZ14" s="148" t="n">
        <v>1</v>
      </c>
      <c r="BA14" s="241"/>
      <c r="BB14" s="239"/>
      <c r="BC14" s="242"/>
    </row>
    <row r="15" s="107" customFormat="true" ht="35.25" hidden="false" customHeight="true" outlineLevel="0" collapsed="false">
      <c r="A15" s="108" t="s">
        <v>66</v>
      </c>
      <c r="B15" s="108"/>
      <c r="C15" s="109" t="n">
        <f aca="false">IF(AND(SUM(D15:N15)+Q15=SUM(O15:P15))=TRUE(),SUM(O15:P15),"HIBA")</f>
        <v>0</v>
      </c>
      <c r="D15" s="212"/>
      <c r="E15" s="213"/>
      <c r="F15" s="213"/>
      <c r="G15" s="214"/>
      <c r="H15" s="215"/>
      <c r="I15" s="213"/>
      <c r="J15" s="213"/>
      <c r="K15" s="214"/>
      <c r="L15" s="215"/>
      <c r="M15" s="213"/>
      <c r="N15" s="214"/>
      <c r="O15" s="609"/>
      <c r="P15" s="610"/>
      <c r="Q15" s="217"/>
      <c r="R15" s="218"/>
      <c r="S15" s="218"/>
      <c r="T15" s="218"/>
      <c r="U15" s="153" t="n">
        <f aca="false">SUM(V15:AG15)</f>
        <v>0</v>
      </c>
      <c r="V15" s="217"/>
      <c r="W15" s="113"/>
      <c r="X15" s="111"/>
      <c r="Y15" s="110"/>
      <c r="Z15" s="113"/>
      <c r="AA15" s="111"/>
      <c r="AB15" s="110"/>
      <c r="AC15" s="110"/>
      <c r="AD15" s="113"/>
      <c r="AE15" s="111"/>
      <c r="AF15" s="111"/>
      <c r="AG15" s="161"/>
      <c r="AH15" s="245"/>
      <c r="AI15" s="246"/>
      <c r="AJ15" s="221"/>
      <c r="AK15" s="222"/>
      <c r="AL15" s="243"/>
      <c r="AM15" s="226"/>
      <c r="AN15" s="222"/>
      <c r="AO15" s="243"/>
      <c r="AP15" s="226"/>
      <c r="AQ15" s="227"/>
      <c r="AR15" s="223"/>
      <c r="AS15" s="228"/>
      <c r="AT15" s="228"/>
      <c r="AU15" s="130"/>
      <c r="AV15" s="132"/>
      <c r="AW15" s="155"/>
      <c r="AX15" s="132"/>
      <c r="AY15" s="156"/>
      <c r="AZ15" s="132"/>
      <c r="BA15" s="229"/>
      <c r="BB15" s="223"/>
      <c r="BC15" s="230"/>
    </row>
    <row r="16" s="107" customFormat="true" ht="27" hidden="false" customHeight="true" outlineLevel="0" collapsed="false">
      <c r="A16" s="108" t="s">
        <v>67</v>
      </c>
      <c r="B16" s="108"/>
      <c r="C16" s="134" t="n">
        <f aca="false">IF(AND(SUM(D16:N16)+Q16=SUM(O16:P16))=TRUE(),SUM(O16:P16),"HIBA")</f>
        <v>3</v>
      </c>
      <c r="D16" s="196"/>
      <c r="E16" s="197"/>
      <c r="F16" s="197"/>
      <c r="G16" s="198"/>
      <c r="H16" s="199" t="n">
        <v>1</v>
      </c>
      <c r="I16" s="197" t="n">
        <v>2</v>
      </c>
      <c r="J16" s="197"/>
      <c r="K16" s="198"/>
      <c r="L16" s="199"/>
      <c r="M16" s="197"/>
      <c r="N16" s="198"/>
      <c r="O16" s="609" t="n">
        <v>3</v>
      </c>
      <c r="P16" s="610"/>
      <c r="Q16" s="201"/>
      <c r="R16" s="202"/>
      <c r="S16" s="202"/>
      <c r="T16" s="202" t="n">
        <v>1</v>
      </c>
      <c r="U16" s="93" t="n">
        <f aca="false">SUM(V16:AG16)</f>
        <v>0</v>
      </c>
      <c r="V16" s="201"/>
      <c r="W16" s="88"/>
      <c r="X16" s="86"/>
      <c r="Y16" s="85"/>
      <c r="Z16" s="88"/>
      <c r="AA16" s="86"/>
      <c r="AB16" s="85"/>
      <c r="AC16" s="85"/>
      <c r="AD16" s="88"/>
      <c r="AE16" s="86"/>
      <c r="AF16" s="86"/>
      <c r="AG16" s="164"/>
      <c r="AH16" s="247"/>
      <c r="AI16" s="244" t="n">
        <v>20</v>
      </c>
      <c r="AJ16" s="233" t="n">
        <v>10</v>
      </c>
      <c r="AK16" s="234" t="n">
        <v>4000</v>
      </c>
      <c r="AL16" s="237" t="n">
        <v>12000</v>
      </c>
      <c r="AM16" s="236" t="n">
        <v>12000</v>
      </c>
      <c r="AN16" s="234"/>
      <c r="AO16" s="237"/>
      <c r="AP16" s="236"/>
      <c r="AQ16" s="238" t="n">
        <v>3</v>
      </c>
      <c r="AR16" s="239"/>
      <c r="AS16" s="240"/>
      <c r="AT16" s="240" t="n">
        <v>1</v>
      </c>
      <c r="AU16" s="158"/>
      <c r="AV16" s="159"/>
      <c r="AW16" s="160"/>
      <c r="AX16" s="159"/>
      <c r="AY16" s="160" t="n">
        <v>3</v>
      </c>
      <c r="AZ16" s="148" t="n">
        <v>1</v>
      </c>
      <c r="BA16" s="248"/>
      <c r="BB16" s="239"/>
      <c r="BC16" s="242"/>
    </row>
    <row r="17" customFormat="false" ht="24.75" hidden="false" customHeight="true" outlineLevel="0" collapsed="false">
      <c r="A17" s="167" t="s">
        <v>68</v>
      </c>
      <c r="B17" s="167"/>
      <c r="C17" s="168" t="n">
        <f aca="false">IF(AND(SUM(D17:N17)+Q17=SUM(O17:P17))=TRUE(),SUM(O17:P17),"HIBA")</f>
        <v>28</v>
      </c>
      <c r="D17" s="168" t="n">
        <f aca="false">SUM(D10:D16)</f>
        <v>3</v>
      </c>
      <c r="E17" s="168" t="n">
        <f aca="false">SUM(E10:E16)</f>
        <v>0</v>
      </c>
      <c r="F17" s="168" t="n">
        <f aca="false">SUM(F10:F16)</f>
        <v>0</v>
      </c>
      <c r="G17" s="168" t="n">
        <f aca="false">SUM(G10:G16)</f>
        <v>0</v>
      </c>
      <c r="H17" s="168" t="n">
        <f aca="false">SUM(H10:H16)</f>
        <v>15</v>
      </c>
      <c r="I17" s="168" t="n">
        <f aca="false">SUM(I10:I16)</f>
        <v>2</v>
      </c>
      <c r="J17" s="168" t="n">
        <f aca="false">SUM(J10:J16)</f>
        <v>0</v>
      </c>
      <c r="K17" s="168" t="n">
        <f aca="false">SUM(K10:K16)</f>
        <v>3</v>
      </c>
      <c r="L17" s="168" t="n">
        <f aca="false">SUM(L10:L16)</f>
        <v>0</v>
      </c>
      <c r="M17" s="168" t="n">
        <f aca="false">SUM(M10:M16)</f>
        <v>0</v>
      </c>
      <c r="N17" s="168" t="n">
        <f aca="false">SUM(N10:N16)</f>
        <v>0</v>
      </c>
      <c r="O17" s="169" t="n">
        <f aca="false">SUM(O10:O16)</f>
        <v>28</v>
      </c>
      <c r="P17" s="169" t="n">
        <f aca="false">SUM(P10:P16)</f>
        <v>0</v>
      </c>
      <c r="Q17" s="168" t="n">
        <f aca="false">SUM(Q10:Q16)</f>
        <v>5</v>
      </c>
      <c r="R17" s="168" t="n">
        <f aca="false">SUM(R10:R16)</f>
        <v>2</v>
      </c>
      <c r="S17" s="168" t="n">
        <f aca="false">SUM(S10:S16)</f>
        <v>1</v>
      </c>
      <c r="T17" s="168" t="n">
        <f aca="false">SUM(T10:T16)</f>
        <v>5</v>
      </c>
      <c r="U17" s="170" t="n">
        <f aca="false">SUM(U10:U16)</f>
        <v>1</v>
      </c>
      <c r="V17" s="168" t="n">
        <f aca="false">SUM(V10:V16)</f>
        <v>0</v>
      </c>
      <c r="W17" s="170" t="n">
        <f aca="false">SUM(W10:W16)</f>
        <v>0</v>
      </c>
      <c r="X17" s="170" t="n">
        <f aca="false">SUM(X10:X16)</f>
        <v>0</v>
      </c>
      <c r="Y17" s="170" t="n">
        <f aca="false">SUM(Y10:Y16)</f>
        <v>0</v>
      </c>
      <c r="Z17" s="170" t="n">
        <f aca="false">SUM(Z10:Z16)</f>
        <v>1</v>
      </c>
      <c r="AA17" s="170" t="n">
        <f aca="false">SUM(AA10:AA16)</f>
        <v>0</v>
      </c>
      <c r="AB17" s="170" t="n">
        <f aca="false">SUM(AB10:AB16)</f>
        <v>0</v>
      </c>
      <c r="AC17" s="170" t="n">
        <f aca="false">SUM(AC10:AC16)</f>
        <v>0</v>
      </c>
      <c r="AD17" s="170" t="n">
        <f aca="false">SUM(AD10:AD16)</f>
        <v>0</v>
      </c>
      <c r="AE17" s="170" t="n">
        <f aca="false">SUM(AE10:AE16)</f>
        <v>0</v>
      </c>
      <c r="AF17" s="171" t="n">
        <f aca="false">SUM(AF10:AF16)</f>
        <v>0</v>
      </c>
      <c r="AG17" s="171" t="n">
        <f aca="false">SUM(AG10:AG16)</f>
        <v>0</v>
      </c>
      <c r="AH17" s="172" t="n">
        <f aca="false">SUM(AH10:AH16)</f>
        <v>0</v>
      </c>
      <c r="AI17" s="173" t="n">
        <f aca="false">AVERAGE(AI10:AI16)</f>
        <v>13</v>
      </c>
      <c r="AJ17" s="174" t="n">
        <f aca="false">AVERAGE(AJ10:AJ16)</f>
        <v>12.35</v>
      </c>
      <c r="AK17" s="173" t="n">
        <f aca="false">AVERAGE(AK10:AK16)</f>
        <v>4000</v>
      </c>
      <c r="AL17" s="172" t="n">
        <f aca="false">SUM(AL10:AL16)</f>
        <v>12000</v>
      </c>
      <c r="AM17" s="172" t="n">
        <f aca="false">SUM(AM10:AM16)</f>
        <v>12000</v>
      </c>
      <c r="AN17" s="173"/>
      <c r="AO17" s="172" t="n">
        <f aca="false">SUM(AO10:AO16)</f>
        <v>0</v>
      </c>
      <c r="AP17" s="172" t="n">
        <f aca="false">SUM(AP10:AP16)</f>
        <v>0</v>
      </c>
      <c r="AQ17" s="172" t="n">
        <f aca="false">SUM(AQ10:AQ16)</f>
        <v>26</v>
      </c>
      <c r="AR17" s="172" t="n">
        <f aca="false">SUM(AR10:AR16)</f>
        <v>0</v>
      </c>
      <c r="AS17" s="172" t="n">
        <f aca="false">SUM(AS10:AS16)</f>
        <v>0</v>
      </c>
      <c r="AT17" s="172" t="n">
        <f aca="false">SUM(AT10:AT16)</f>
        <v>2</v>
      </c>
      <c r="AU17" s="76" t="n">
        <f aca="false">SUM(AU10:AU16)</f>
        <v>0</v>
      </c>
      <c r="AV17" s="76" t="n">
        <f aca="false">SUM(AV10:AV16)</f>
        <v>0</v>
      </c>
      <c r="AW17" s="76" t="n">
        <f aca="false">SUM(AW10:AW16)</f>
        <v>0</v>
      </c>
      <c r="AX17" s="76" t="n">
        <f aca="false">SUM(AX10:AX16)</f>
        <v>0</v>
      </c>
      <c r="AY17" s="76" t="n">
        <f aca="false">SUM(AY10:AY16)</f>
        <v>23</v>
      </c>
      <c r="AZ17" s="76" t="n">
        <f aca="false">SUM(AZ10:AZ16)</f>
        <v>4</v>
      </c>
      <c r="BA17" s="172" t="n">
        <f aca="false">SUM(BA10:BA16)</f>
        <v>0</v>
      </c>
      <c r="BB17" s="172" t="n">
        <f aca="false">SUM(BB10:BB16)</f>
        <v>0</v>
      </c>
      <c r="BC17" s="172" t="n">
        <f aca="false">SUM(BC10:BC16)</f>
        <v>0</v>
      </c>
    </row>
    <row r="18" customFormat="false" ht="13.5" hidden="false" customHeight="true" outlineLevel="0" collapsed="false">
      <c r="AH18" s="177"/>
    </row>
    <row r="19" customFormat="false" ht="16.5" hidden="false" customHeight="true" outlineLevel="0" collapsed="false">
      <c r="A19" s="107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79"/>
      <c r="AS19" s="179"/>
      <c r="AT19" s="179"/>
    </row>
    <row r="20" customFormat="false" ht="12" hidden="false" customHeight="true" outlineLevel="0" collapsed="false">
      <c r="I20" s="178"/>
      <c r="J20" s="178"/>
      <c r="K20" s="178"/>
      <c r="L20" s="178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79"/>
      <c r="AS20" s="179"/>
      <c r="AT20" s="179"/>
    </row>
    <row r="21" customFormat="false" ht="16.5" hidden="false" customHeight="true" outlineLevel="0" collapsed="false">
      <c r="A21" s="180"/>
      <c r="C21" s="181"/>
      <c r="D21" s="181"/>
      <c r="E21" s="181"/>
      <c r="F21" s="181"/>
      <c r="G21" s="181"/>
      <c r="H21" s="181"/>
      <c r="I21" s="181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</row>
    <row r="22" customFormat="false" ht="16.5" hidden="false" customHeight="true" outlineLevel="0" collapsed="false">
      <c r="C22" s="181"/>
      <c r="D22" s="181"/>
      <c r="E22" s="181"/>
      <c r="F22" s="181"/>
      <c r="G22" s="181"/>
      <c r="H22" s="181"/>
      <c r="I22" s="181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</row>
    <row r="23" customFormat="false" ht="12.75" hidden="false" customHeight="false" outlineLevel="0" collapsed="false"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</row>
    <row r="24" customFormat="false" ht="12.75" hidden="false" customHeight="false" outlineLevel="0" collapsed="false"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</row>
    <row r="25" customFormat="false" ht="12.75" hidden="false" customHeight="false" outlineLevel="0" collapsed="false"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  <c r="AS25" s="179"/>
      <c r="AT25" s="179"/>
    </row>
    <row r="26" customFormat="false" ht="12.75" hidden="false" customHeight="false" outlineLevel="0" collapsed="false"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/>
      <c r="AS26" s="179"/>
      <c r="AT26" s="179"/>
    </row>
    <row r="27" customFormat="false" ht="12.75" hidden="false" customHeight="false" outlineLevel="0" collapsed="false"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  <c r="AQ27" s="179"/>
      <c r="AR27" s="179"/>
      <c r="AS27" s="179"/>
      <c r="AT27" s="179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5" activeCellId="0" sqref="T5: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182" t="s">
        <v>3</v>
      </c>
      <c r="D4" s="183" t="s">
        <v>4</v>
      </c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4" t="s">
        <v>5</v>
      </c>
      <c r="R4" s="184"/>
      <c r="S4" s="184"/>
      <c r="T4" s="10" t="s">
        <v>6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 t="s">
        <v>7</v>
      </c>
      <c r="AI4" s="12" t="s">
        <v>8</v>
      </c>
      <c r="AJ4" s="12"/>
      <c r="AK4" s="12" t="s">
        <v>9</v>
      </c>
      <c r="AL4" s="12"/>
      <c r="AM4" s="12"/>
      <c r="AN4" s="12" t="s">
        <v>10</v>
      </c>
      <c r="AO4" s="12"/>
      <c r="AP4" s="12"/>
      <c r="AQ4" s="13" t="s">
        <v>11</v>
      </c>
      <c r="AR4" s="13"/>
      <c r="AS4" s="14" t="s">
        <v>12</v>
      </c>
      <c r="AT4" s="14" t="s">
        <v>13</v>
      </c>
      <c r="AU4" s="10" t="s">
        <v>14</v>
      </c>
      <c r="AV4" s="10"/>
      <c r="AW4" s="10"/>
      <c r="AX4" s="10"/>
      <c r="AY4" s="10"/>
      <c r="AZ4" s="10"/>
      <c r="BA4" s="12" t="s">
        <v>15</v>
      </c>
      <c r="BB4" s="12"/>
      <c r="BC4" s="12"/>
    </row>
    <row r="5" customFormat="false" ht="37.5" hidden="false" customHeight="true" outlineLevel="0" collapsed="false">
      <c r="A5" s="4"/>
      <c r="B5" s="4"/>
      <c r="C5" s="182"/>
      <c r="D5" s="185" t="s">
        <v>16</v>
      </c>
      <c r="E5" s="185"/>
      <c r="F5" s="185"/>
      <c r="G5" s="185"/>
      <c r="H5" s="185"/>
      <c r="I5" s="185"/>
      <c r="J5" s="185"/>
      <c r="K5" s="185"/>
      <c r="L5" s="183" t="s">
        <v>17</v>
      </c>
      <c r="M5" s="183"/>
      <c r="N5" s="183"/>
      <c r="O5" s="186" t="s">
        <v>54</v>
      </c>
      <c r="P5" s="187" t="s">
        <v>55</v>
      </c>
      <c r="Q5" s="19" t="s">
        <v>18</v>
      </c>
      <c r="R5" s="19" t="s">
        <v>19</v>
      </c>
      <c r="S5" s="19" t="s">
        <v>20</v>
      </c>
      <c r="T5" s="20" t="s">
        <v>21</v>
      </c>
      <c r="U5" s="21" t="s">
        <v>22</v>
      </c>
      <c r="V5" s="22" t="s">
        <v>23</v>
      </c>
      <c r="W5" s="23" t="s">
        <v>24</v>
      </c>
      <c r="X5" s="24" t="s">
        <v>25</v>
      </c>
      <c r="Y5" s="25" t="s">
        <v>26</v>
      </c>
      <c r="Z5" s="26" t="s">
        <v>27</v>
      </c>
      <c r="AA5" s="27" t="s">
        <v>28</v>
      </c>
      <c r="AB5" s="28" t="s">
        <v>29</v>
      </c>
      <c r="AC5" s="29" t="s">
        <v>30</v>
      </c>
      <c r="AD5" s="30" t="s">
        <v>31</v>
      </c>
      <c r="AE5" s="28" t="s">
        <v>28</v>
      </c>
      <c r="AF5" s="28" t="s">
        <v>29</v>
      </c>
      <c r="AG5" s="29" t="s">
        <v>30</v>
      </c>
      <c r="AH5" s="11"/>
      <c r="AI5" s="31" t="s">
        <v>32</v>
      </c>
      <c r="AJ5" s="32" t="s">
        <v>33</v>
      </c>
      <c r="AK5" s="11" t="s">
        <v>34</v>
      </c>
      <c r="AL5" s="33" t="s">
        <v>35</v>
      </c>
      <c r="AM5" s="33" t="s">
        <v>36</v>
      </c>
      <c r="AN5" s="34" t="s">
        <v>37</v>
      </c>
      <c r="AO5" s="33" t="s">
        <v>38</v>
      </c>
      <c r="AP5" s="35" t="s">
        <v>39</v>
      </c>
      <c r="AQ5" s="36" t="s">
        <v>40</v>
      </c>
      <c r="AR5" s="33" t="s">
        <v>41</v>
      </c>
      <c r="AS5" s="14"/>
      <c r="AT5" s="14"/>
      <c r="AU5" s="37" t="s">
        <v>42</v>
      </c>
      <c r="AV5" s="37"/>
      <c r="AW5" s="38" t="s">
        <v>43</v>
      </c>
      <c r="AX5" s="38"/>
      <c r="AY5" s="38" t="s">
        <v>44</v>
      </c>
      <c r="AZ5" s="38"/>
      <c r="BA5" s="39" t="s">
        <v>45</v>
      </c>
      <c r="BB5" s="33" t="s">
        <v>46</v>
      </c>
      <c r="BC5" s="33" t="s">
        <v>47</v>
      </c>
    </row>
    <row r="6" customFormat="false" ht="35.25" hidden="false" customHeight="true" outlineLevel="0" collapsed="false">
      <c r="A6" s="4"/>
      <c r="B6" s="4"/>
      <c r="C6" s="182"/>
      <c r="D6" s="183" t="s">
        <v>48</v>
      </c>
      <c r="E6" s="183"/>
      <c r="F6" s="183"/>
      <c r="G6" s="183"/>
      <c r="H6" s="183" t="s">
        <v>49</v>
      </c>
      <c r="I6" s="183"/>
      <c r="J6" s="183"/>
      <c r="K6" s="183"/>
      <c r="L6" s="183"/>
      <c r="M6" s="183"/>
      <c r="N6" s="183"/>
      <c r="O6" s="186"/>
      <c r="P6" s="187"/>
      <c r="Q6" s="19"/>
      <c r="R6" s="19"/>
      <c r="S6" s="19"/>
      <c r="T6" s="20"/>
      <c r="U6" s="21"/>
      <c r="V6" s="22"/>
      <c r="W6" s="23"/>
      <c r="X6" s="24"/>
      <c r="Y6" s="25"/>
      <c r="Z6" s="26"/>
      <c r="AA6" s="27"/>
      <c r="AB6" s="28"/>
      <c r="AC6" s="29"/>
      <c r="AD6" s="30"/>
      <c r="AE6" s="28"/>
      <c r="AF6" s="28"/>
      <c r="AG6" s="29"/>
      <c r="AH6" s="11"/>
      <c r="AI6" s="31"/>
      <c r="AJ6" s="32"/>
      <c r="AK6" s="32"/>
      <c r="AL6" s="33"/>
      <c r="AM6" s="33"/>
      <c r="AN6" s="34"/>
      <c r="AO6" s="33"/>
      <c r="AP6" s="33"/>
      <c r="AQ6" s="36"/>
      <c r="AR6" s="33"/>
      <c r="AS6" s="14"/>
      <c r="AT6" s="14"/>
      <c r="AU6" s="42" t="s">
        <v>50</v>
      </c>
      <c r="AV6" s="43" t="s">
        <v>51</v>
      </c>
      <c r="AW6" s="42" t="s">
        <v>50</v>
      </c>
      <c r="AX6" s="43" t="s">
        <v>51</v>
      </c>
      <c r="AY6" s="44" t="s">
        <v>50</v>
      </c>
      <c r="AZ6" s="45" t="s">
        <v>51</v>
      </c>
      <c r="BA6" s="39"/>
      <c r="BB6" s="33"/>
      <c r="BC6" s="33"/>
    </row>
    <row r="7" customFormat="false" ht="124.5" hidden="false" customHeight="true" outlineLevel="0" collapsed="false">
      <c r="A7" s="4"/>
      <c r="B7" s="4"/>
      <c r="C7" s="182"/>
      <c r="D7" s="46" t="s">
        <v>52</v>
      </c>
      <c r="E7" s="47" t="s">
        <v>24</v>
      </c>
      <c r="F7" s="47" t="s">
        <v>53</v>
      </c>
      <c r="G7" s="48" t="s">
        <v>26</v>
      </c>
      <c r="H7" s="49" t="s">
        <v>52</v>
      </c>
      <c r="I7" s="47" t="s">
        <v>24</v>
      </c>
      <c r="J7" s="47" t="s">
        <v>53</v>
      </c>
      <c r="K7" s="48" t="s">
        <v>26</v>
      </c>
      <c r="L7" s="49" t="s">
        <v>24</v>
      </c>
      <c r="M7" s="47" t="s">
        <v>53</v>
      </c>
      <c r="N7" s="48" t="s">
        <v>26</v>
      </c>
      <c r="O7" s="186"/>
      <c r="P7" s="187"/>
      <c r="Q7" s="19"/>
      <c r="R7" s="19"/>
      <c r="S7" s="19"/>
      <c r="T7" s="20"/>
      <c r="U7" s="21"/>
      <c r="V7" s="22"/>
      <c r="W7" s="23"/>
      <c r="X7" s="24"/>
      <c r="Y7" s="25"/>
      <c r="Z7" s="26"/>
      <c r="AA7" s="27"/>
      <c r="AB7" s="28"/>
      <c r="AC7" s="29"/>
      <c r="AD7" s="30"/>
      <c r="AE7" s="28"/>
      <c r="AF7" s="28"/>
      <c r="AG7" s="29"/>
      <c r="AH7" s="11"/>
      <c r="AI7" s="31"/>
      <c r="AJ7" s="32"/>
      <c r="AK7" s="32"/>
      <c r="AL7" s="33"/>
      <c r="AM7" s="33"/>
      <c r="AN7" s="34"/>
      <c r="AO7" s="33"/>
      <c r="AP7" s="33"/>
      <c r="AQ7" s="36"/>
      <c r="AR7" s="33"/>
      <c r="AS7" s="14"/>
      <c r="AT7" s="14"/>
      <c r="AU7" s="42"/>
      <c r="AV7" s="43"/>
      <c r="AW7" s="42"/>
      <c r="AX7" s="43"/>
      <c r="AY7" s="44"/>
      <c r="AZ7" s="45"/>
      <c r="BA7" s="39"/>
      <c r="BB7" s="33"/>
      <c r="BC7" s="33"/>
    </row>
    <row r="8" customFormat="false" ht="51.75" hidden="false" customHeight="true" outlineLevel="0" collapsed="false">
      <c r="A8" s="4"/>
      <c r="B8" s="4"/>
      <c r="C8" s="182"/>
      <c r="D8" s="188" t="s">
        <v>70</v>
      </c>
      <c r="E8" s="188"/>
      <c r="F8" s="188"/>
      <c r="G8" s="188"/>
      <c r="H8" s="188" t="s">
        <v>70</v>
      </c>
      <c r="I8" s="188"/>
      <c r="J8" s="188"/>
      <c r="K8" s="188"/>
      <c r="L8" s="188" t="s">
        <v>71</v>
      </c>
      <c r="M8" s="188"/>
      <c r="N8" s="188"/>
      <c r="O8" s="189" t="s">
        <v>72</v>
      </c>
      <c r="P8" s="189"/>
      <c r="Q8" s="19"/>
      <c r="R8" s="19"/>
      <c r="S8" s="19"/>
      <c r="T8" s="20"/>
      <c r="U8" s="21"/>
      <c r="V8" s="22"/>
      <c r="W8" s="55" t="s">
        <v>58</v>
      </c>
      <c r="X8" s="55"/>
      <c r="Y8" s="55"/>
      <c r="Z8" s="56" t="s">
        <v>59</v>
      </c>
      <c r="AA8" s="56"/>
      <c r="AB8" s="56"/>
      <c r="AC8" s="56"/>
      <c r="AD8" s="56" t="s">
        <v>60</v>
      </c>
      <c r="AE8" s="56"/>
      <c r="AF8" s="56"/>
      <c r="AG8" s="56"/>
      <c r="AH8" s="11"/>
      <c r="AI8" s="31"/>
      <c r="AJ8" s="32"/>
      <c r="AK8" s="11"/>
      <c r="AL8" s="33"/>
      <c r="AM8" s="33"/>
      <c r="AN8" s="34"/>
      <c r="AO8" s="33"/>
      <c r="AP8" s="35"/>
      <c r="AQ8" s="36"/>
      <c r="AR8" s="33"/>
      <c r="AS8" s="14"/>
      <c r="AT8" s="14"/>
      <c r="AU8" s="42"/>
      <c r="AV8" s="43"/>
      <c r="AW8" s="42"/>
      <c r="AX8" s="43"/>
      <c r="AY8" s="44"/>
      <c r="AZ8" s="45"/>
      <c r="BA8" s="39"/>
      <c r="BB8" s="33"/>
      <c r="BC8" s="33"/>
    </row>
    <row r="9" customFormat="false" ht="17.25" hidden="false" customHeight="true" outlineLevel="0" collapsed="false">
      <c r="A9" s="190" t="n">
        <v>1</v>
      </c>
      <c r="B9" s="190"/>
      <c r="C9" s="191" t="n">
        <v>2</v>
      </c>
      <c r="D9" s="192" t="n">
        <v>3</v>
      </c>
      <c r="E9" s="193" t="n">
        <v>4</v>
      </c>
      <c r="F9" s="193" t="n">
        <v>5</v>
      </c>
      <c r="G9" s="193" t="n">
        <v>6</v>
      </c>
      <c r="H9" s="194" t="n">
        <v>7</v>
      </c>
      <c r="I9" s="193" t="n">
        <v>8</v>
      </c>
      <c r="J9" s="193" t="n">
        <v>9</v>
      </c>
      <c r="K9" s="193" t="n">
        <v>10</v>
      </c>
      <c r="L9" s="194" t="n">
        <v>11</v>
      </c>
      <c r="M9" s="193" t="n">
        <v>12</v>
      </c>
      <c r="N9" s="193" t="n">
        <v>13</v>
      </c>
      <c r="O9" s="194" t="n">
        <v>14</v>
      </c>
      <c r="P9" s="193" t="n">
        <v>15</v>
      </c>
      <c r="Q9" s="191" t="n">
        <v>16</v>
      </c>
      <c r="R9" s="195" t="n">
        <v>17</v>
      </c>
      <c r="S9" s="195" t="n">
        <v>18</v>
      </c>
      <c r="T9" s="195" t="n">
        <v>19</v>
      </c>
      <c r="U9" s="65" t="n">
        <v>20</v>
      </c>
      <c r="V9" s="191" t="n">
        <v>21</v>
      </c>
      <c r="W9" s="67" t="n">
        <v>22</v>
      </c>
      <c r="X9" s="68" t="n">
        <v>23</v>
      </c>
      <c r="Y9" s="69" t="n">
        <v>24</v>
      </c>
      <c r="Z9" s="70" t="n">
        <v>25</v>
      </c>
      <c r="AA9" s="71" t="n">
        <v>26</v>
      </c>
      <c r="AB9" s="71" t="n">
        <v>27</v>
      </c>
      <c r="AC9" s="72" t="n">
        <v>28</v>
      </c>
      <c r="AD9" s="70" t="n">
        <v>29</v>
      </c>
      <c r="AE9" s="73" t="n">
        <v>30</v>
      </c>
      <c r="AF9" s="74" t="n">
        <v>31</v>
      </c>
      <c r="AG9" s="72" t="n">
        <v>32</v>
      </c>
      <c r="AH9" s="75" t="n">
        <v>33</v>
      </c>
      <c r="AI9" s="76" t="n">
        <v>34</v>
      </c>
      <c r="AJ9" s="76" t="n">
        <v>35</v>
      </c>
      <c r="AK9" s="75" t="n">
        <v>36</v>
      </c>
      <c r="AL9" s="75" t="n">
        <v>37</v>
      </c>
      <c r="AM9" s="75" t="n">
        <v>38</v>
      </c>
      <c r="AN9" s="76" t="n">
        <v>39</v>
      </c>
      <c r="AO9" s="75" t="n">
        <v>40</v>
      </c>
      <c r="AP9" s="76" t="n">
        <v>41</v>
      </c>
      <c r="AQ9" s="76" t="n">
        <v>42</v>
      </c>
      <c r="AR9" s="75" t="n">
        <v>43</v>
      </c>
      <c r="AS9" s="75" t="n">
        <v>44</v>
      </c>
      <c r="AT9" s="75" t="n">
        <v>45</v>
      </c>
      <c r="AU9" s="77" t="n">
        <v>46</v>
      </c>
      <c r="AV9" s="78" t="n">
        <v>47</v>
      </c>
      <c r="AW9" s="79" t="n">
        <v>48</v>
      </c>
      <c r="AX9" s="78" t="n">
        <v>49</v>
      </c>
      <c r="AY9" s="80" t="n">
        <v>50</v>
      </c>
      <c r="AZ9" s="81" t="n">
        <v>51</v>
      </c>
      <c r="BA9" s="75" t="n">
        <v>52</v>
      </c>
      <c r="BB9" s="75" t="n">
        <v>53</v>
      </c>
      <c r="BC9" s="75" t="n">
        <v>54</v>
      </c>
      <c r="BD9" s="82"/>
    </row>
    <row r="10" s="107" customFormat="true" ht="27" hidden="false" customHeight="true" outlineLevel="0" collapsed="false">
      <c r="A10" s="83" t="s">
        <v>61</v>
      </c>
      <c r="B10" s="83"/>
      <c r="C10" s="84" t="n">
        <f aca="false">IF(AND(SUM(D10:N10)+Q10=SUM(O10:P10))=TRUE(),SUM(O10:P10),"HIBA")</f>
        <v>0</v>
      </c>
      <c r="D10" s="196"/>
      <c r="E10" s="197"/>
      <c r="F10" s="197"/>
      <c r="G10" s="198"/>
      <c r="H10" s="199"/>
      <c r="I10" s="197"/>
      <c r="J10" s="197"/>
      <c r="K10" s="198"/>
      <c r="L10" s="199"/>
      <c r="M10" s="197"/>
      <c r="N10" s="198"/>
      <c r="O10" s="199"/>
      <c r="P10" s="200"/>
      <c r="Q10" s="201"/>
      <c r="R10" s="202"/>
      <c r="S10" s="202"/>
      <c r="T10" s="202"/>
      <c r="U10" s="93" t="n">
        <f aca="false">SUM(V10:AG10)</f>
        <v>0</v>
      </c>
      <c r="V10" s="201"/>
      <c r="W10" s="94"/>
      <c r="X10" s="95"/>
      <c r="Y10" s="85"/>
      <c r="Z10" s="88"/>
      <c r="AA10" s="86"/>
      <c r="AB10" s="85"/>
      <c r="AC10" s="85"/>
      <c r="AD10" s="88"/>
      <c r="AE10" s="86"/>
      <c r="AF10" s="95"/>
      <c r="AG10" s="96"/>
      <c r="AH10" s="203"/>
      <c r="AI10" s="204"/>
      <c r="AJ10" s="205"/>
      <c r="AK10" s="206"/>
      <c r="AL10" s="207"/>
      <c r="AM10" s="208"/>
      <c r="AN10" s="206"/>
      <c r="AO10" s="207"/>
      <c r="AP10" s="208"/>
      <c r="AQ10" s="209"/>
      <c r="AR10" s="208"/>
      <c r="AS10" s="210"/>
      <c r="AT10" s="210"/>
      <c r="AU10" s="105"/>
      <c r="AV10" s="106"/>
      <c r="AW10" s="103"/>
      <c r="AX10" s="102"/>
      <c r="AY10" s="103"/>
      <c r="AZ10" s="102"/>
      <c r="BA10" s="211"/>
      <c r="BB10" s="207"/>
      <c r="BC10" s="208"/>
    </row>
    <row r="11" s="107" customFormat="true" ht="27" hidden="false" customHeight="true" outlineLevel="0" collapsed="false">
      <c r="A11" s="108" t="s">
        <v>62</v>
      </c>
      <c r="B11" s="108"/>
      <c r="C11" s="109" t="n">
        <f aca="false">IF(AND(SUM(D11:N11)+Q11=SUM(O11:P11))=TRUE(),SUM(O11:P11),"HIBA")</f>
        <v>0</v>
      </c>
      <c r="D11" s="212"/>
      <c r="E11" s="213"/>
      <c r="F11" s="213"/>
      <c r="G11" s="214"/>
      <c r="H11" s="215"/>
      <c r="I11" s="213"/>
      <c r="J11" s="213"/>
      <c r="K11" s="214"/>
      <c r="L11" s="199"/>
      <c r="M11" s="213"/>
      <c r="N11" s="214"/>
      <c r="O11" s="215"/>
      <c r="P11" s="216"/>
      <c r="Q11" s="217"/>
      <c r="R11" s="218"/>
      <c r="S11" s="218"/>
      <c r="T11" s="218"/>
      <c r="U11" s="116" t="n">
        <f aca="false">SUM(V11:AG11)</f>
        <v>0</v>
      </c>
      <c r="V11" s="217"/>
      <c r="W11" s="113"/>
      <c r="X11" s="111"/>
      <c r="Y11" s="110"/>
      <c r="Z11" s="113"/>
      <c r="AA11" s="111"/>
      <c r="AB11" s="110"/>
      <c r="AC11" s="110"/>
      <c r="AD11" s="113"/>
      <c r="AE11" s="111"/>
      <c r="AF11" s="117"/>
      <c r="AG11" s="118"/>
      <c r="AH11" s="219"/>
      <c r="AI11" s="220"/>
      <c r="AJ11" s="221"/>
      <c r="AK11" s="222"/>
      <c r="AL11" s="223"/>
      <c r="AM11" s="224"/>
      <c r="AN11" s="222"/>
      <c r="AO11" s="225"/>
      <c r="AP11" s="226"/>
      <c r="AQ11" s="227"/>
      <c r="AR11" s="223"/>
      <c r="AS11" s="228"/>
      <c r="AT11" s="228"/>
      <c r="AU11" s="129"/>
      <c r="AV11" s="124"/>
      <c r="AW11" s="130"/>
      <c r="AX11" s="124"/>
      <c r="AY11" s="131"/>
      <c r="AZ11" s="132"/>
      <c r="BA11" s="229"/>
      <c r="BB11" s="223"/>
      <c r="BC11" s="230"/>
    </row>
    <row r="12" s="107" customFormat="true" ht="33" hidden="false" customHeight="true" outlineLevel="0" collapsed="false">
      <c r="A12" s="108" t="s">
        <v>63</v>
      </c>
      <c r="B12" s="108"/>
      <c r="C12" s="134" t="n">
        <f aca="false">IF(AND(SUM(D12:N12)+Q12=SUM(O12:P12))=TRUE(),SUM(O12:P12),"HIBA")</f>
        <v>0</v>
      </c>
      <c r="D12" s="196"/>
      <c r="E12" s="197"/>
      <c r="F12" s="197"/>
      <c r="G12" s="198"/>
      <c r="H12" s="199"/>
      <c r="I12" s="197"/>
      <c r="J12" s="197"/>
      <c r="K12" s="198"/>
      <c r="M12" s="197"/>
      <c r="N12" s="198"/>
      <c r="O12" s="199"/>
      <c r="P12" s="200"/>
      <c r="Q12" s="201"/>
      <c r="R12" s="202"/>
      <c r="S12" s="202"/>
      <c r="T12" s="202"/>
      <c r="U12" s="93" t="n">
        <f aca="false">SUM(V12:AG12)</f>
        <v>0</v>
      </c>
      <c r="V12" s="201"/>
      <c r="W12" s="88"/>
      <c r="X12" s="86"/>
      <c r="Y12" s="85"/>
      <c r="Z12" s="88"/>
      <c r="AA12" s="86"/>
      <c r="AB12" s="85"/>
      <c r="AC12" s="85"/>
      <c r="AD12" s="88"/>
      <c r="AE12" s="86"/>
      <c r="AF12" s="135"/>
      <c r="AG12" s="136"/>
      <c r="AH12" s="231"/>
      <c r="AI12" s="232"/>
      <c r="AJ12" s="233"/>
      <c r="AK12" s="234"/>
      <c r="AL12" s="235"/>
      <c r="AM12" s="236"/>
      <c r="AN12" s="234"/>
      <c r="AO12" s="237"/>
      <c r="AP12" s="236"/>
      <c r="AQ12" s="238"/>
      <c r="AR12" s="239"/>
      <c r="AS12" s="240"/>
      <c r="AT12" s="240"/>
      <c r="AU12" s="147"/>
      <c r="AV12" s="148"/>
      <c r="AW12" s="149"/>
      <c r="AX12" s="148"/>
      <c r="AY12" s="150"/>
      <c r="AZ12" s="148"/>
      <c r="BA12" s="241"/>
      <c r="BB12" s="239"/>
      <c r="BC12" s="242"/>
    </row>
    <row r="13" s="107" customFormat="true" ht="27" hidden="false" customHeight="true" outlineLevel="0" collapsed="false">
      <c r="A13" s="108" t="s">
        <v>64</v>
      </c>
      <c r="B13" s="108"/>
      <c r="C13" s="152" t="n">
        <f aca="false">IF(AND(SUM(D13:N13)+Q13=SUM(O13:P13))=TRUE(),SUM(O13:P13),"HIBA")</f>
        <v>0</v>
      </c>
      <c r="D13" s="212"/>
      <c r="E13" s="213"/>
      <c r="F13" s="213"/>
      <c r="G13" s="214"/>
      <c r="H13" s="215"/>
      <c r="I13" s="213"/>
      <c r="J13" s="213"/>
      <c r="K13" s="214"/>
      <c r="L13" s="215"/>
      <c r="M13" s="213"/>
      <c r="N13" s="214"/>
      <c r="O13" s="215"/>
      <c r="P13" s="216"/>
      <c r="Q13" s="217"/>
      <c r="R13" s="218"/>
      <c r="S13" s="218"/>
      <c r="T13" s="218"/>
      <c r="U13" s="153" t="n">
        <f aca="false">SUM(V13:AG13)</f>
        <v>0</v>
      </c>
      <c r="V13" s="217"/>
      <c r="W13" s="113"/>
      <c r="X13" s="111"/>
      <c r="Y13" s="110"/>
      <c r="Z13" s="113"/>
      <c r="AA13" s="111"/>
      <c r="AB13" s="110"/>
      <c r="AC13" s="110"/>
      <c r="AD13" s="113"/>
      <c r="AE13" s="111"/>
      <c r="AF13" s="117"/>
      <c r="AG13" s="118"/>
      <c r="AH13" s="219"/>
      <c r="AI13" s="220"/>
      <c r="AJ13" s="221"/>
      <c r="AK13" s="222"/>
      <c r="AL13" s="225"/>
      <c r="AM13" s="226"/>
      <c r="AN13" s="222"/>
      <c r="AO13" s="243"/>
      <c r="AP13" s="226"/>
      <c r="AQ13" s="227"/>
      <c r="AR13" s="223"/>
      <c r="AS13" s="228"/>
      <c r="AT13" s="228"/>
      <c r="AU13" s="130"/>
      <c r="AV13" s="132"/>
      <c r="AW13" s="155"/>
      <c r="AX13" s="132"/>
      <c r="AY13" s="156"/>
      <c r="AZ13" s="132"/>
      <c r="BA13" s="229"/>
      <c r="BB13" s="223"/>
      <c r="BC13" s="230"/>
    </row>
    <row r="14" s="107" customFormat="true" ht="32.25" hidden="false" customHeight="true" outlineLevel="0" collapsed="false">
      <c r="A14" s="108" t="s">
        <v>65</v>
      </c>
      <c r="B14" s="108"/>
      <c r="C14" s="84" t="n">
        <f aca="false">IF(AND(SUM(D14:N14)+Q14=SUM(O14:P14))=TRUE(),SUM(O14:P14),"HIBA")</f>
        <v>0</v>
      </c>
      <c r="D14" s="196"/>
      <c r="E14" s="197"/>
      <c r="F14" s="197"/>
      <c r="G14" s="198"/>
      <c r="H14" s="199"/>
      <c r="I14" s="197"/>
      <c r="J14" s="197"/>
      <c r="K14" s="198"/>
      <c r="L14" s="199"/>
      <c r="M14" s="197"/>
      <c r="N14" s="198"/>
      <c r="O14" s="199"/>
      <c r="P14" s="200"/>
      <c r="Q14" s="201"/>
      <c r="R14" s="202"/>
      <c r="S14" s="202"/>
      <c r="T14" s="202"/>
      <c r="U14" s="93" t="n">
        <f aca="false">SUM(V14:AG14)</f>
        <v>0</v>
      </c>
      <c r="V14" s="201"/>
      <c r="W14" s="88"/>
      <c r="X14" s="86"/>
      <c r="Y14" s="85"/>
      <c r="Z14" s="88"/>
      <c r="AA14" s="86"/>
      <c r="AB14" s="85"/>
      <c r="AC14" s="85"/>
      <c r="AD14" s="88"/>
      <c r="AE14" s="86"/>
      <c r="AF14" s="135"/>
      <c r="AG14" s="136"/>
      <c r="AH14" s="231"/>
      <c r="AI14" s="244"/>
      <c r="AJ14" s="233"/>
      <c r="AK14" s="234"/>
      <c r="AL14" s="237"/>
      <c r="AM14" s="236"/>
      <c r="AN14" s="234"/>
      <c r="AO14" s="237"/>
      <c r="AP14" s="236"/>
      <c r="AQ14" s="238"/>
      <c r="AR14" s="239"/>
      <c r="AS14" s="240"/>
      <c r="AT14" s="240"/>
      <c r="AU14" s="158"/>
      <c r="AV14" s="159"/>
      <c r="AW14" s="160"/>
      <c r="AX14" s="159"/>
      <c r="AY14" s="160"/>
      <c r="AZ14" s="148"/>
      <c r="BA14" s="241"/>
      <c r="BB14" s="239"/>
      <c r="BC14" s="242"/>
    </row>
    <row r="15" s="107" customFormat="true" ht="35.25" hidden="false" customHeight="true" outlineLevel="0" collapsed="false">
      <c r="A15" s="108" t="s">
        <v>66</v>
      </c>
      <c r="B15" s="108"/>
      <c r="C15" s="109" t="n">
        <f aca="false">IF(AND(SUM(D15:N15)+Q15=SUM(O15:P15))=TRUE(),SUM(O15:P15),"HIBA")</f>
        <v>0</v>
      </c>
      <c r="D15" s="212"/>
      <c r="E15" s="213"/>
      <c r="F15" s="213"/>
      <c r="G15" s="214"/>
      <c r="H15" s="215"/>
      <c r="I15" s="213"/>
      <c r="J15" s="213"/>
      <c r="K15" s="214"/>
      <c r="L15" s="215"/>
      <c r="M15" s="213"/>
      <c r="N15" s="214"/>
      <c r="O15" s="215"/>
      <c r="P15" s="216"/>
      <c r="Q15" s="217"/>
      <c r="R15" s="218"/>
      <c r="S15" s="218"/>
      <c r="T15" s="218"/>
      <c r="U15" s="153" t="n">
        <f aca="false">SUM(V15:AG15)</f>
        <v>0</v>
      </c>
      <c r="V15" s="217"/>
      <c r="W15" s="113"/>
      <c r="X15" s="111"/>
      <c r="Y15" s="110"/>
      <c r="Z15" s="113"/>
      <c r="AA15" s="111"/>
      <c r="AB15" s="110"/>
      <c r="AC15" s="110"/>
      <c r="AD15" s="113"/>
      <c r="AE15" s="111"/>
      <c r="AF15" s="111"/>
      <c r="AG15" s="161"/>
      <c r="AH15" s="245"/>
      <c r="AI15" s="246"/>
      <c r="AJ15" s="221"/>
      <c r="AK15" s="222"/>
      <c r="AL15" s="243"/>
      <c r="AM15" s="226"/>
      <c r="AN15" s="222"/>
      <c r="AO15" s="243"/>
      <c r="AP15" s="226"/>
      <c r="AQ15" s="227"/>
      <c r="AR15" s="223"/>
      <c r="AS15" s="228"/>
      <c r="AT15" s="228"/>
      <c r="AU15" s="130"/>
      <c r="AV15" s="132"/>
      <c r="AW15" s="155"/>
      <c r="AX15" s="132"/>
      <c r="AY15" s="156"/>
      <c r="AZ15" s="132"/>
      <c r="BA15" s="229"/>
      <c r="BB15" s="223"/>
      <c r="BC15" s="230"/>
    </row>
    <row r="16" s="107" customFormat="true" ht="27" hidden="false" customHeight="true" outlineLevel="0" collapsed="false">
      <c r="A16" s="108" t="s">
        <v>67</v>
      </c>
      <c r="B16" s="108"/>
      <c r="C16" s="134" t="n">
        <f aca="false">IF(AND(SUM(D16:N16)+Q16=SUM(O16:P16))=TRUE(),SUM(O16:P16),"HIBA")</f>
        <v>0</v>
      </c>
      <c r="D16" s="196"/>
      <c r="E16" s="197"/>
      <c r="F16" s="197"/>
      <c r="G16" s="198"/>
      <c r="H16" s="199"/>
      <c r="I16" s="197"/>
      <c r="J16" s="197"/>
      <c r="K16" s="198"/>
      <c r="L16" s="199"/>
      <c r="M16" s="197"/>
      <c r="N16" s="198"/>
      <c r="O16" s="199"/>
      <c r="P16" s="200"/>
      <c r="Q16" s="201"/>
      <c r="R16" s="202"/>
      <c r="S16" s="202"/>
      <c r="T16" s="202"/>
      <c r="U16" s="93" t="n">
        <f aca="false">SUM(V16:AG16)</f>
        <v>0</v>
      </c>
      <c r="V16" s="201"/>
      <c r="W16" s="88"/>
      <c r="X16" s="86"/>
      <c r="Y16" s="85"/>
      <c r="Z16" s="88"/>
      <c r="AA16" s="86"/>
      <c r="AB16" s="85"/>
      <c r="AC16" s="85"/>
      <c r="AD16" s="88"/>
      <c r="AE16" s="86"/>
      <c r="AF16" s="86"/>
      <c r="AG16" s="164"/>
      <c r="AH16" s="247"/>
      <c r="AI16" s="244"/>
      <c r="AJ16" s="233"/>
      <c r="AK16" s="234"/>
      <c r="AL16" s="237"/>
      <c r="AM16" s="236"/>
      <c r="AN16" s="234"/>
      <c r="AO16" s="237"/>
      <c r="AP16" s="236"/>
      <c r="AQ16" s="238"/>
      <c r="AR16" s="239"/>
      <c r="AS16" s="240"/>
      <c r="AT16" s="240"/>
      <c r="AU16" s="158"/>
      <c r="AV16" s="159"/>
      <c r="AW16" s="160"/>
      <c r="AX16" s="159"/>
      <c r="AY16" s="160"/>
      <c r="AZ16" s="148"/>
      <c r="BA16" s="248"/>
      <c r="BB16" s="239"/>
      <c r="BC16" s="242"/>
    </row>
    <row r="17" customFormat="false" ht="24.75" hidden="false" customHeight="true" outlineLevel="0" collapsed="false">
      <c r="A17" s="167" t="s">
        <v>68</v>
      </c>
      <c r="B17" s="167"/>
      <c r="C17" s="168" t="n">
        <f aca="false">IF(AND(SUM(D17:N17)+Q17=SUM(O17:P17))=TRUE(),SUM(O17:P17),"HIBA")</f>
        <v>0</v>
      </c>
      <c r="D17" s="168" t="n">
        <f aca="false">SUM(D10:D16)</f>
        <v>0</v>
      </c>
      <c r="E17" s="168" t="n">
        <f aca="false">SUM(E10:E16)</f>
        <v>0</v>
      </c>
      <c r="F17" s="168" t="n">
        <f aca="false">SUM(F10:F16)</f>
        <v>0</v>
      </c>
      <c r="G17" s="168" t="n">
        <f aca="false">SUM(G10:G16)</f>
        <v>0</v>
      </c>
      <c r="H17" s="168" t="n">
        <f aca="false">SUM(H10:H16)</f>
        <v>0</v>
      </c>
      <c r="I17" s="168" t="n">
        <f aca="false">SUM(I10:I16)</f>
        <v>0</v>
      </c>
      <c r="J17" s="168" t="n">
        <f aca="false">SUM(J10:J16)</f>
        <v>0</v>
      </c>
      <c r="K17" s="168" t="n">
        <f aca="false">SUM(K10:K16)</f>
        <v>0</v>
      </c>
      <c r="L17" s="168" t="n">
        <f aca="false">SUM(L10:L16)</f>
        <v>0</v>
      </c>
      <c r="M17" s="168" t="n">
        <f aca="false">SUM(M10:M16)</f>
        <v>0</v>
      </c>
      <c r="N17" s="168" t="n">
        <f aca="false">SUM(N10:N16)</f>
        <v>0</v>
      </c>
      <c r="O17" s="168" t="n">
        <f aca="false">SUM(O10:O16)</f>
        <v>0</v>
      </c>
      <c r="P17" s="168" t="n">
        <f aca="false">SUM(P10:P16)</f>
        <v>0</v>
      </c>
      <c r="Q17" s="168" t="n">
        <f aca="false">SUM(Q10:Q16)</f>
        <v>0</v>
      </c>
      <c r="R17" s="168" t="n">
        <f aca="false">SUM(R10:R16)</f>
        <v>0</v>
      </c>
      <c r="S17" s="168" t="n">
        <f aca="false">SUM(S10:S16)</f>
        <v>0</v>
      </c>
      <c r="T17" s="168" t="n">
        <f aca="false">SUM(T10:T16)</f>
        <v>0</v>
      </c>
      <c r="U17" s="170" t="n">
        <f aca="false">SUM(U10:U16)</f>
        <v>0</v>
      </c>
      <c r="V17" s="168" t="n">
        <f aca="false">SUM(V10:V16)</f>
        <v>0</v>
      </c>
      <c r="W17" s="170" t="n">
        <f aca="false">SUM(W10:W16)</f>
        <v>0</v>
      </c>
      <c r="X17" s="170" t="n">
        <f aca="false">SUM(X10:X16)</f>
        <v>0</v>
      </c>
      <c r="Y17" s="170" t="n">
        <f aca="false">SUM(Y10:Y16)</f>
        <v>0</v>
      </c>
      <c r="Z17" s="170" t="n">
        <f aca="false">SUM(Z10:Z16)</f>
        <v>0</v>
      </c>
      <c r="AA17" s="170" t="n">
        <f aca="false">SUM(AA10:AA16)</f>
        <v>0</v>
      </c>
      <c r="AB17" s="170" t="n">
        <f aca="false">SUM(AB10:AB16)</f>
        <v>0</v>
      </c>
      <c r="AC17" s="170" t="n">
        <f aca="false">SUM(AC10:AC16)</f>
        <v>0</v>
      </c>
      <c r="AD17" s="170" t="n">
        <f aca="false">SUM(AD10:AD16)</f>
        <v>0</v>
      </c>
      <c r="AE17" s="170" t="n">
        <f aca="false">SUM(AE10:AE16)</f>
        <v>0</v>
      </c>
      <c r="AF17" s="171" t="n">
        <f aca="false">SUM(AF10:AF16)</f>
        <v>0</v>
      </c>
      <c r="AG17" s="171" t="n">
        <f aca="false">SUM(AG10:AG16)</f>
        <v>0</v>
      </c>
      <c r="AH17" s="172" t="n">
        <f aca="false">SUM(AH10:AH16)</f>
        <v>0</v>
      </c>
      <c r="AI17" s="173" t="e">
        <f aca="false">AVERAGE(AI10:AI16)</f>
        <v>#DIV/0!</v>
      </c>
      <c r="AJ17" s="174" t="e">
        <f aca="false">AVERAGE(AJ10:AJ16)</f>
        <v>#DIV/0!</v>
      </c>
      <c r="AK17" s="173" t="e">
        <f aca="false">AVERAGE(AK10:AK16)</f>
        <v>#DIV/0!</v>
      </c>
      <c r="AL17" s="172" t="n">
        <f aca="false">SUM(AL10:AL16)</f>
        <v>0</v>
      </c>
      <c r="AM17" s="172" t="n">
        <f aca="false">SUM(AM10:AM16)</f>
        <v>0</v>
      </c>
      <c r="AN17" s="173" t="e">
        <f aca="false">AVERAGE(AN10:AN16)</f>
        <v>#DIV/0!</v>
      </c>
      <c r="AO17" s="172" t="n">
        <f aca="false">SUM(AO10:AO16)</f>
        <v>0</v>
      </c>
      <c r="AP17" s="172" t="n">
        <f aca="false">SUM(AP10:AP16)</f>
        <v>0</v>
      </c>
      <c r="AQ17" s="172" t="n">
        <f aca="false">SUM(AQ10:AQ16)</f>
        <v>0</v>
      </c>
      <c r="AR17" s="172" t="n">
        <f aca="false">SUM(AR10:AR16)</f>
        <v>0</v>
      </c>
      <c r="AS17" s="172" t="n">
        <f aca="false">SUM(AS10:AS16)</f>
        <v>0</v>
      </c>
      <c r="AT17" s="172" t="n">
        <f aca="false">SUM(AT10:AT16)</f>
        <v>0</v>
      </c>
      <c r="AU17" s="76" t="n">
        <f aca="false">SUM(AU10:AU16)</f>
        <v>0</v>
      </c>
      <c r="AV17" s="76" t="n">
        <f aca="false">SUM(AV10:AV16)</f>
        <v>0</v>
      </c>
      <c r="AW17" s="76" t="n">
        <f aca="false">SUM(AW10:AW16)</f>
        <v>0</v>
      </c>
      <c r="AX17" s="76" t="n">
        <f aca="false">SUM(AX10:AX16)</f>
        <v>0</v>
      </c>
      <c r="AY17" s="76" t="n">
        <f aca="false">SUM(AY10:AY16)</f>
        <v>0</v>
      </c>
      <c r="AZ17" s="76" t="n">
        <f aca="false">SUM(AZ10:AZ16)</f>
        <v>0</v>
      </c>
      <c r="BA17" s="172" t="n">
        <f aca="false">SUM(BA10:BA16)</f>
        <v>0</v>
      </c>
      <c r="BB17" s="172" t="n">
        <f aca="false">SUM(BB10:BB16)</f>
        <v>0</v>
      </c>
      <c r="BC17" s="172" t="n">
        <f aca="false">SUM(BC10:BC16)</f>
        <v>0</v>
      </c>
    </row>
    <row r="18" customFormat="false" ht="13.5" hidden="false" customHeight="true" outlineLevel="0" collapsed="false">
      <c r="AH18" s="177"/>
    </row>
    <row r="19" customFormat="false" ht="16.5" hidden="false" customHeight="true" outlineLevel="0" collapsed="false">
      <c r="A19" s="107"/>
    </row>
    <row r="20" customFormat="false" ht="12" hidden="false" customHeight="true" outlineLevel="0" collapsed="false">
      <c r="I20" s="178"/>
      <c r="J20" s="178"/>
      <c r="K20" s="178"/>
      <c r="L20" s="178"/>
    </row>
    <row r="21" customFormat="false" ht="16.5" hidden="false" customHeight="true" outlineLevel="0" collapsed="false">
      <c r="A21" s="180"/>
      <c r="C21" s="181"/>
      <c r="D21" s="181"/>
      <c r="E21" s="181"/>
      <c r="F21" s="181"/>
      <c r="G21" s="181"/>
      <c r="H21" s="181"/>
      <c r="I21" s="181"/>
      <c r="O21" s="181"/>
      <c r="P21" s="249" t="s">
        <v>73</v>
      </c>
      <c r="Q21" s="249"/>
      <c r="R21" s="249"/>
      <c r="S21" s="249"/>
      <c r="T21" s="249"/>
      <c r="U21" s="249"/>
      <c r="V21" s="249"/>
      <c r="W21" s="181"/>
      <c r="X21" s="181"/>
      <c r="Y21" s="181"/>
      <c r="Z21" s="181"/>
      <c r="AA21" s="250"/>
      <c r="AB21" s="250"/>
      <c r="AC21" s="250"/>
      <c r="AD21" s="250"/>
      <c r="AE21" s="250"/>
      <c r="AF21" s="250"/>
      <c r="AG21" s="250"/>
      <c r="AK21" s="249" t="s">
        <v>74</v>
      </c>
      <c r="AL21" s="249"/>
      <c r="AM21" s="249"/>
      <c r="AN21" s="249"/>
      <c r="AO21" s="249"/>
      <c r="AP21" s="249"/>
      <c r="AQ21" s="249"/>
      <c r="AR21" s="249"/>
      <c r="AS21" s="249"/>
      <c r="AT21" s="249"/>
    </row>
    <row r="22" customFormat="false" ht="16.5" hidden="false" customHeight="true" outlineLevel="0" collapsed="false">
      <c r="C22" s="181"/>
      <c r="D22" s="181"/>
      <c r="E22" s="181"/>
      <c r="F22" s="181"/>
      <c r="G22" s="181"/>
      <c r="H22" s="181"/>
      <c r="I22" s="181"/>
      <c r="O22" s="181"/>
      <c r="P22" s="249"/>
      <c r="Q22" s="249"/>
      <c r="R22" s="249"/>
      <c r="S22" s="249"/>
      <c r="T22" s="249"/>
      <c r="U22" s="249"/>
      <c r="V22" s="249"/>
      <c r="W22" s="181"/>
      <c r="X22" s="181"/>
      <c r="Y22" s="181"/>
      <c r="Z22" s="181"/>
      <c r="AA22" s="178"/>
      <c r="AB22" s="178"/>
      <c r="AC22" s="178"/>
      <c r="AD22" s="178"/>
      <c r="AE22" s="178"/>
      <c r="AF22" s="178"/>
      <c r="AG22" s="178"/>
      <c r="AK22" s="249"/>
      <c r="AL22" s="249"/>
      <c r="AM22" s="249"/>
      <c r="AN22" s="249"/>
      <c r="AO22" s="249"/>
      <c r="AP22" s="249"/>
      <c r="AQ22" s="249"/>
      <c r="AR22" s="249"/>
      <c r="AS22" s="249"/>
      <c r="AT22" s="249"/>
    </row>
    <row r="23" customFormat="false" ht="12.75" hidden="false" customHeight="false" outlineLevel="0" collapsed="false"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K23" s="249"/>
      <c r="AL23" s="249"/>
      <c r="AM23" s="249"/>
      <c r="AN23" s="249"/>
      <c r="AO23" s="249"/>
      <c r="AP23" s="249"/>
      <c r="AQ23" s="249"/>
      <c r="AR23" s="249"/>
      <c r="AS23" s="249"/>
      <c r="AT23" s="249"/>
    </row>
    <row r="24" customFormat="false" ht="12.75" hidden="false" customHeight="false" outlineLevel="0" collapsed="false"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K24" s="249"/>
      <c r="AL24" s="249"/>
      <c r="AM24" s="249"/>
      <c r="AN24" s="249"/>
      <c r="AO24" s="249"/>
      <c r="AP24" s="249"/>
      <c r="AQ24" s="249"/>
      <c r="AR24" s="249"/>
      <c r="AS24" s="249"/>
      <c r="AT24" s="249"/>
    </row>
  </sheetData>
  <sheetProtection sheet="true" password="cce5" formatColumns="false" formatRows="false" selectLockedCells="true"/>
  <mergeCells count="7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P21:V22"/>
    <mergeCell ref="AK21:AT24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4" min="4" style="1" width="7.14"/>
    <col collapsed="false" customWidth="true" hidden="false" outlineLevel="0" max="15" min="15" style="1" width="15.28"/>
    <col collapsed="false" customWidth="true" hidden="false" outlineLevel="0" max="16" min="16" style="1" width="15.99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72" hidden="false" customHeight="true" outlineLevel="0" collapsed="false">
      <c r="A4" s="4" t="s">
        <v>2</v>
      </c>
      <c r="B4" s="4"/>
      <c r="C4" s="182" t="s">
        <v>3</v>
      </c>
      <c r="D4" s="183" t="s">
        <v>4</v>
      </c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435"/>
      <c r="P4" s="435"/>
      <c r="Q4" s="184" t="s">
        <v>5</v>
      </c>
      <c r="R4" s="184"/>
      <c r="S4" s="184"/>
      <c r="T4" s="10" t="s">
        <v>6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 t="s">
        <v>7</v>
      </c>
      <c r="AI4" s="12" t="s">
        <v>8</v>
      </c>
      <c r="AJ4" s="12"/>
      <c r="AK4" s="12" t="s">
        <v>9</v>
      </c>
      <c r="AL4" s="12"/>
      <c r="AM4" s="12"/>
      <c r="AN4" s="12" t="s">
        <v>10</v>
      </c>
      <c r="AO4" s="12"/>
      <c r="AP4" s="12"/>
      <c r="AQ4" s="13" t="s">
        <v>11</v>
      </c>
      <c r="AR4" s="13"/>
      <c r="AS4" s="14" t="s">
        <v>12</v>
      </c>
      <c r="AT4" s="14" t="s">
        <v>13</v>
      </c>
      <c r="AU4" s="10" t="s">
        <v>14</v>
      </c>
      <c r="AV4" s="10"/>
      <c r="AW4" s="10"/>
      <c r="AX4" s="10"/>
      <c r="AY4" s="10"/>
      <c r="AZ4" s="10"/>
      <c r="BA4" s="12" t="s">
        <v>15</v>
      </c>
      <c r="BB4" s="12"/>
      <c r="BC4" s="12"/>
    </row>
    <row r="5" customFormat="false" ht="37.5" hidden="false" customHeight="true" outlineLevel="0" collapsed="false">
      <c r="A5" s="4"/>
      <c r="B5" s="4"/>
      <c r="C5" s="182"/>
      <c r="D5" s="185" t="s">
        <v>16</v>
      </c>
      <c r="E5" s="185"/>
      <c r="F5" s="185"/>
      <c r="G5" s="185"/>
      <c r="H5" s="185"/>
      <c r="I5" s="185"/>
      <c r="J5" s="185"/>
      <c r="K5" s="185"/>
      <c r="L5" s="183" t="s">
        <v>17</v>
      </c>
      <c r="M5" s="183"/>
      <c r="N5" s="183"/>
      <c r="O5" s="435"/>
      <c r="P5" s="435"/>
      <c r="Q5" s="19" t="s">
        <v>18</v>
      </c>
      <c r="R5" s="19" t="s">
        <v>19</v>
      </c>
      <c r="S5" s="19" t="s">
        <v>20</v>
      </c>
      <c r="T5" s="20" t="s">
        <v>21</v>
      </c>
      <c r="U5" s="21" t="s">
        <v>22</v>
      </c>
      <c r="V5" s="22" t="s">
        <v>23</v>
      </c>
      <c r="W5" s="23" t="s">
        <v>24</v>
      </c>
      <c r="X5" s="24" t="s">
        <v>25</v>
      </c>
      <c r="Y5" s="25" t="s">
        <v>26</v>
      </c>
      <c r="Z5" s="26" t="s">
        <v>27</v>
      </c>
      <c r="AA5" s="27" t="s">
        <v>28</v>
      </c>
      <c r="AB5" s="28" t="s">
        <v>29</v>
      </c>
      <c r="AC5" s="29" t="s">
        <v>30</v>
      </c>
      <c r="AD5" s="30" t="s">
        <v>31</v>
      </c>
      <c r="AE5" s="28" t="s">
        <v>28</v>
      </c>
      <c r="AF5" s="28" t="s">
        <v>29</v>
      </c>
      <c r="AG5" s="29" t="s">
        <v>30</v>
      </c>
      <c r="AH5" s="11"/>
      <c r="AI5" s="31" t="s">
        <v>32</v>
      </c>
      <c r="AJ5" s="32" t="s">
        <v>33</v>
      </c>
      <c r="AK5" s="11" t="s">
        <v>34</v>
      </c>
      <c r="AL5" s="33" t="s">
        <v>35</v>
      </c>
      <c r="AM5" s="33" t="s">
        <v>36</v>
      </c>
      <c r="AN5" s="34" t="s">
        <v>37</v>
      </c>
      <c r="AO5" s="33" t="s">
        <v>38</v>
      </c>
      <c r="AP5" s="35" t="s">
        <v>39</v>
      </c>
      <c r="AQ5" s="36" t="s">
        <v>40</v>
      </c>
      <c r="AR5" s="33" t="s">
        <v>41</v>
      </c>
      <c r="AS5" s="14"/>
      <c r="AT5" s="14"/>
      <c r="AU5" s="37" t="s">
        <v>42</v>
      </c>
      <c r="AV5" s="37"/>
      <c r="AW5" s="38" t="s">
        <v>43</v>
      </c>
      <c r="AX5" s="38"/>
      <c r="AY5" s="38" t="s">
        <v>44</v>
      </c>
      <c r="AZ5" s="38"/>
      <c r="BA5" s="39" t="s">
        <v>45</v>
      </c>
      <c r="BB5" s="33" t="s">
        <v>46</v>
      </c>
      <c r="BC5" s="33" t="s">
        <v>47</v>
      </c>
    </row>
    <row r="6" customFormat="false" ht="35.25" hidden="false" customHeight="true" outlineLevel="0" collapsed="false">
      <c r="A6" s="4"/>
      <c r="B6" s="4"/>
      <c r="C6" s="182"/>
      <c r="D6" s="183" t="s">
        <v>48</v>
      </c>
      <c r="E6" s="183"/>
      <c r="F6" s="183"/>
      <c r="G6" s="183"/>
      <c r="H6" s="183" t="s">
        <v>49</v>
      </c>
      <c r="I6" s="183"/>
      <c r="J6" s="183"/>
      <c r="K6" s="183"/>
      <c r="L6" s="183"/>
      <c r="M6" s="183"/>
      <c r="N6" s="183"/>
      <c r="O6" s="435"/>
      <c r="P6" s="435"/>
      <c r="Q6" s="19"/>
      <c r="R6" s="19"/>
      <c r="S6" s="19"/>
      <c r="T6" s="20"/>
      <c r="U6" s="21"/>
      <c r="V6" s="22"/>
      <c r="W6" s="23"/>
      <c r="X6" s="24"/>
      <c r="Y6" s="25"/>
      <c r="Z6" s="26"/>
      <c r="AA6" s="27"/>
      <c r="AB6" s="28"/>
      <c r="AC6" s="29"/>
      <c r="AD6" s="30"/>
      <c r="AE6" s="28"/>
      <c r="AF6" s="28"/>
      <c r="AG6" s="29"/>
      <c r="AH6" s="11"/>
      <c r="AI6" s="31"/>
      <c r="AJ6" s="32"/>
      <c r="AK6" s="32"/>
      <c r="AL6" s="33"/>
      <c r="AM6" s="33"/>
      <c r="AN6" s="34"/>
      <c r="AO6" s="33"/>
      <c r="AP6" s="33"/>
      <c r="AQ6" s="36"/>
      <c r="AR6" s="33"/>
      <c r="AS6" s="14"/>
      <c r="AT6" s="14"/>
      <c r="AU6" s="42" t="s">
        <v>50</v>
      </c>
      <c r="AV6" s="43" t="s">
        <v>51</v>
      </c>
      <c r="AW6" s="42" t="s">
        <v>50</v>
      </c>
      <c r="AX6" s="43" t="s">
        <v>51</v>
      </c>
      <c r="AY6" s="44" t="s">
        <v>50</v>
      </c>
      <c r="AZ6" s="45" t="s">
        <v>51</v>
      </c>
      <c r="BA6" s="39"/>
      <c r="BB6" s="33"/>
      <c r="BC6" s="33"/>
    </row>
    <row r="7" customFormat="false" ht="124.5" hidden="false" customHeight="true" outlineLevel="0" collapsed="false">
      <c r="A7" s="4"/>
      <c r="B7" s="4"/>
      <c r="C7" s="182"/>
      <c r="D7" s="46" t="s">
        <v>52</v>
      </c>
      <c r="E7" s="47" t="s">
        <v>24</v>
      </c>
      <c r="F7" s="47" t="s">
        <v>53</v>
      </c>
      <c r="G7" s="48" t="s">
        <v>26</v>
      </c>
      <c r="H7" s="49" t="s">
        <v>52</v>
      </c>
      <c r="I7" s="47" t="s">
        <v>24</v>
      </c>
      <c r="J7" s="47" t="s">
        <v>53</v>
      </c>
      <c r="K7" s="48" t="s">
        <v>26</v>
      </c>
      <c r="L7" s="49" t="s">
        <v>24</v>
      </c>
      <c r="M7" s="47" t="s">
        <v>53</v>
      </c>
      <c r="N7" s="48" t="s">
        <v>26</v>
      </c>
      <c r="O7" s="436" t="s">
        <v>54</v>
      </c>
      <c r="P7" s="437" t="s">
        <v>55</v>
      </c>
      <c r="Q7" s="19"/>
      <c r="R7" s="19"/>
      <c r="S7" s="19"/>
      <c r="T7" s="20"/>
      <c r="U7" s="21"/>
      <c r="V7" s="22"/>
      <c r="W7" s="23"/>
      <c r="X7" s="24"/>
      <c r="Y7" s="25"/>
      <c r="Z7" s="26"/>
      <c r="AA7" s="27"/>
      <c r="AB7" s="28"/>
      <c r="AC7" s="29"/>
      <c r="AD7" s="30"/>
      <c r="AE7" s="28"/>
      <c r="AF7" s="28"/>
      <c r="AG7" s="29"/>
      <c r="AH7" s="11"/>
      <c r="AI7" s="31"/>
      <c r="AJ7" s="32"/>
      <c r="AK7" s="32"/>
      <c r="AL7" s="33"/>
      <c r="AM7" s="33"/>
      <c r="AN7" s="34"/>
      <c r="AO7" s="33"/>
      <c r="AP7" s="33"/>
      <c r="AQ7" s="36"/>
      <c r="AR7" s="33"/>
      <c r="AS7" s="14"/>
      <c r="AT7" s="14"/>
      <c r="AU7" s="42"/>
      <c r="AV7" s="43"/>
      <c r="AW7" s="42"/>
      <c r="AX7" s="43"/>
      <c r="AY7" s="44"/>
      <c r="AZ7" s="45"/>
      <c r="BA7" s="39"/>
      <c r="BB7" s="33"/>
      <c r="BC7" s="33"/>
    </row>
    <row r="8" customFormat="false" ht="51.75" hidden="false" customHeight="true" outlineLevel="0" collapsed="false">
      <c r="A8" s="4"/>
      <c r="B8" s="4"/>
      <c r="C8" s="182"/>
      <c r="D8" s="188" t="s">
        <v>70</v>
      </c>
      <c r="E8" s="188"/>
      <c r="F8" s="188"/>
      <c r="G8" s="188"/>
      <c r="H8" s="188" t="s">
        <v>70</v>
      </c>
      <c r="I8" s="188"/>
      <c r="J8" s="188"/>
      <c r="K8" s="188"/>
      <c r="L8" s="188" t="s">
        <v>71</v>
      </c>
      <c r="M8" s="188"/>
      <c r="N8" s="188"/>
      <c r="O8" s="436"/>
      <c r="P8" s="437"/>
      <c r="Q8" s="19"/>
      <c r="R8" s="19"/>
      <c r="S8" s="19"/>
      <c r="T8" s="20"/>
      <c r="U8" s="21"/>
      <c r="V8" s="22"/>
      <c r="W8" s="55" t="s">
        <v>58</v>
      </c>
      <c r="X8" s="55"/>
      <c r="Y8" s="55"/>
      <c r="Z8" s="56" t="s">
        <v>59</v>
      </c>
      <c r="AA8" s="56"/>
      <c r="AB8" s="56"/>
      <c r="AC8" s="56"/>
      <c r="AD8" s="56" t="s">
        <v>60</v>
      </c>
      <c r="AE8" s="56"/>
      <c r="AF8" s="56"/>
      <c r="AG8" s="56"/>
      <c r="AH8" s="11"/>
      <c r="AI8" s="31"/>
      <c r="AJ8" s="32"/>
      <c r="AK8" s="11"/>
      <c r="AL8" s="33"/>
      <c r="AM8" s="33"/>
      <c r="AN8" s="34"/>
      <c r="AO8" s="33"/>
      <c r="AP8" s="35"/>
      <c r="AQ8" s="36"/>
      <c r="AR8" s="33"/>
      <c r="AS8" s="14"/>
      <c r="AT8" s="14"/>
      <c r="AU8" s="42"/>
      <c r="AV8" s="43"/>
      <c r="AW8" s="42"/>
      <c r="AX8" s="43"/>
      <c r="AY8" s="44"/>
      <c r="AZ8" s="45"/>
      <c r="BA8" s="39"/>
      <c r="BB8" s="33"/>
      <c r="BC8" s="33"/>
    </row>
    <row r="9" customFormat="false" ht="17.25" hidden="false" customHeight="true" outlineLevel="0" collapsed="false">
      <c r="A9" s="190" t="n">
        <v>1</v>
      </c>
      <c r="B9" s="190"/>
      <c r="C9" s="191" t="n">
        <v>2</v>
      </c>
      <c r="D9" s="192" t="n">
        <v>3</v>
      </c>
      <c r="E9" s="193" t="n">
        <v>4</v>
      </c>
      <c r="F9" s="193" t="n">
        <v>5</v>
      </c>
      <c r="G9" s="193" t="n">
        <v>6</v>
      </c>
      <c r="H9" s="194" t="n">
        <v>7</v>
      </c>
      <c r="I9" s="193" t="n">
        <v>8</v>
      </c>
      <c r="J9" s="193" t="n">
        <v>9</v>
      </c>
      <c r="K9" s="193" t="n">
        <v>10</v>
      </c>
      <c r="L9" s="194" t="n">
        <v>11</v>
      </c>
      <c r="M9" s="193" t="n">
        <v>12</v>
      </c>
      <c r="N9" s="193" t="n">
        <v>13</v>
      </c>
      <c r="O9" s="438" t="n">
        <v>14</v>
      </c>
      <c r="P9" s="439" t="n">
        <v>15</v>
      </c>
      <c r="Q9" s="191" t="n">
        <v>16</v>
      </c>
      <c r="R9" s="195" t="n">
        <v>17</v>
      </c>
      <c r="S9" s="195" t="n">
        <v>18</v>
      </c>
      <c r="T9" s="195" t="n">
        <v>19</v>
      </c>
      <c r="U9" s="65" t="n">
        <v>20</v>
      </c>
      <c r="V9" s="191" t="n">
        <v>21</v>
      </c>
      <c r="W9" s="67" t="n">
        <v>22</v>
      </c>
      <c r="X9" s="68" t="n">
        <v>23</v>
      </c>
      <c r="Y9" s="69" t="n">
        <v>24</v>
      </c>
      <c r="Z9" s="70" t="n">
        <v>25</v>
      </c>
      <c r="AA9" s="71" t="n">
        <v>26</v>
      </c>
      <c r="AB9" s="71" t="n">
        <v>27</v>
      </c>
      <c r="AC9" s="72" t="n">
        <v>28</v>
      </c>
      <c r="AD9" s="70" t="n">
        <v>29</v>
      </c>
      <c r="AE9" s="73" t="n">
        <v>30</v>
      </c>
      <c r="AF9" s="74" t="n">
        <v>31</v>
      </c>
      <c r="AG9" s="72" t="n">
        <v>32</v>
      </c>
      <c r="AH9" s="75" t="n">
        <v>33</v>
      </c>
      <c r="AI9" s="76" t="n">
        <v>34</v>
      </c>
      <c r="AJ9" s="76" t="n">
        <v>35</v>
      </c>
      <c r="AK9" s="75" t="n">
        <v>36</v>
      </c>
      <c r="AL9" s="75" t="n">
        <v>37</v>
      </c>
      <c r="AM9" s="75" t="n">
        <v>38</v>
      </c>
      <c r="AN9" s="76" t="n">
        <v>39</v>
      </c>
      <c r="AO9" s="75" t="n">
        <v>40</v>
      </c>
      <c r="AP9" s="76" t="n">
        <v>41</v>
      </c>
      <c r="AQ9" s="76" t="n">
        <v>42</v>
      </c>
      <c r="AR9" s="75" t="n">
        <v>43</v>
      </c>
      <c r="AS9" s="75" t="n">
        <v>44</v>
      </c>
      <c r="AT9" s="75" t="n">
        <v>45</v>
      </c>
      <c r="AU9" s="77" t="n">
        <v>46</v>
      </c>
      <c r="AV9" s="78" t="n">
        <v>47</v>
      </c>
      <c r="AW9" s="79" t="n">
        <v>48</v>
      </c>
      <c r="AX9" s="78" t="n">
        <v>49</v>
      </c>
      <c r="AY9" s="80" t="n">
        <v>50</v>
      </c>
      <c r="AZ9" s="81" t="n">
        <v>51</v>
      </c>
      <c r="BA9" s="75" t="n">
        <v>52</v>
      </c>
      <c r="BB9" s="75" t="n">
        <v>53</v>
      </c>
      <c r="BC9" s="75" t="n">
        <v>54</v>
      </c>
      <c r="BD9" s="82"/>
    </row>
    <row r="10" s="107" customFormat="true" ht="27" hidden="false" customHeight="true" outlineLevel="0" collapsed="false">
      <c r="A10" s="83" t="s">
        <v>61</v>
      </c>
      <c r="B10" s="83"/>
      <c r="C10" s="84" t="n">
        <f aca="false">IF(AND(SUM(D10:N10)+Q10=SUM(O10:P10))=TRUE(),SUM(O10:P10),"HIBA")</f>
        <v>0</v>
      </c>
      <c r="D10" s="196"/>
      <c r="E10" s="197"/>
      <c r="F10" s="197"/>
      <c r="G10" s="198"/>
      <c r="H10" s="199"/>
      <c r="I10" s="197"/>
      <c r="J10" s="197"/>
      <c r="K10" s="198"/>
      <c r="L10" s="199"/>
      <c r="M10" s="197"/>
      <c r="N10" s="198"/>
      <c r="O10" s="609"/>
      <c r="P10" s="610"/>
      <c r="Q10" s="201"/>
      <c r="R10" s="202"/>
      <c r="S10" s="202"/>
      <c r="T10" s="202"/>
      <c r="U10" s="93" t="n">
        <f aca="false">SUM(V10:AG10)</f>
        <v>0</v>
      </c>
      <c r="V10" s="201"/>
      <c r="W10" s="94"/>
      <c r="X10" s="95"/>
      <c r="Y10" s="85"/>
      <c r="Z10" s="88"/>
      <c r="AA10" s="86"/>
      <c r="AB10" s="85"/>
      <c r="AC10" s="85"/>
      <c r="AD10" s="88"/>
      <c r="AE10" s="86"/>
      <c r="AF10" s="95"/>
      <c r="AG10" s="96"/>
      <c r="AH10" s="203"/>
      <c r="AI10" s="204"/>
      <c r="AJ10" s="205"/>
      <c r="AK10" s="206"/>
      <c r="AL10" s="207"/>
      <c r="AM10" s="208"/>
      <c r="AN10" s="206"/>
      <c r="AO10" s="207"/>
      <c r="AP10" s="208"/>
      <c r="AQ10" s="209"/>
      <c r="AR10" s="208"/>
      <c r="AS10" s="210"/>
      <c r="AT10" s="210"/>
      <c r="AU10" s="105"/>
      <c r="AV10" s="106"/>
      <c r="AW10" s="103"/>
      <c r="AX10" s="102"/>
      <c r="AY10" s="103"/>
      <c r="AZ10" s="102"/>
      <c r="BA10" s="211"/>
      <c r="BB10" s="207"/>
      <c r="BC10" s="208"/>
    </row>
    <row r="11" s="107" customFormat="true" ht="27" hidden="false" customHeight="true" outlineLevel="0" collapsed="false">
      <c r="A11" s="108" t="s">
        <v>62</v>
      </c>
      <c r="B11" s="108"/>
      <c r="C11" s="109" t="n">
        <f aca="false">IF(AND(SUM(D11:N11)+Q11=SUM(O11:P11))=TRUE(),SUM(O11:P11),"HIBA")</f>
        <v>0</v>
      </c>
      <c r="D11" s="212"/>
      <c r="E11" s="213"/>
      <c r="F11" s="213"/>
      <c r="G11" s="214"/>
      <c r="H11" s="215"/>
      <c r="I11" s="213"/>
      <c r="J11" s="213"/>
      <c r="K11" s="214"/>
      <c r="L11" s="199"/>
      <c r="M11" s="213"/>
      <c r="N11" s="214"/>
      <c r="O11" s="609"/>
      <c r="P11" s="610"/>
      <c r="Q11" s="217"/>
      <c r="R11" s="218"/>
      <c r="S11" s="218"/>
      <c r="T11" s="218"/>
      <c r="U11" s="116" t="n">
        <f aca="false">SUM(V11:AG11)</f>
        <v>0</v>
      </c>
      <c r="V11" s="217"/>
      <c r="W11" s="113"/>
      <c r="X11" s="111"/>
      <c r="Y11" s="110"/>
      <c r="Z11" s="113"/>
      <c r="AA11" s="111"/>
      <c r="AB11" s="110"/>
      <c r="AC11" s="110"/>
      <c r="AD11" s="113"/>
      <c r="AE11" s="111"/>
      <c r="AF11" s="117"/>
      <c r="AG11" s="118"/>
      <c r="AH11" s="219"/>
      <c r="AI11" s="220"/>
      <c r="AJ11" s="221"/>
      <c r="AK11" s="222"/>
      <c r="AL11" s="223"/>
      <c r="AM11" s="224"/>
      <c r="AN11" s="222"/>
      <c r="AO11" s="225"/>
      <c r="AP11" s="226"/>
      <c r="AQ11" s="227"/>
      <c r="AR11" s="223"/>
      <c r="AS11" s="228"/>
      <c r="AT11" s="228"/>
      <c r="AU11" s="129"/>
      <c r="AV11" s="124"/>
      <c r="AW11" s="130"/>
      <c r="AX11" s="124"/>
      <c r="AY11" s="131"/>
      <c r="AZ11" s="132"/>
      <c r="BA11" s="229"/>
      <c r="BB11" s="223"/>
      <c r="BC11" s="230"/>
    </row>
    <row r="12" s="107" customFormat="true" ht="33" hidden="false" customHeight="true" outlineLevel="0" collapsed="false">
      <c r="A12" s="108" t="s">
        <v>63</v>
      </c>
      <c r="B12" s="108"/>
      <c r="C12" s="134" t="n">
        <f aca="false">IF(AND(SUM(D12:N12)+Q12=SUM(O12:P12))=TRUE(),SUM(O12:P12),"HIBA")</f>
        <v>0</v>
      </c>
      <c r="D12" s="196"/>
      <c r="E12" s="197"/>
      <c r="F12" s="197"/>
      <c r="G12" s="198"/>
      <c r="H12" s="199"/>
      <c r="I12" s="197"/>
      <c r="J12" s="197"/>
      <c r="K12" s="198"/>
      <c r="M12" s="197"/>
      <c r="N12" s="198"/>
      <c r="O12" s="609"/>
      <c r="P12" s="610"/>
      <c r="Q12" s="201"/>
      <c r="R12" s="202"/>
      <c r="S12" s="202"/>
      <c r="T12" s="202"/>
      <c r="U12" s="93" t="n">
        <f aca="false">SUM(V12:AG12)</f>
        <v>0</v>
      </c>
      <c r="V12" s="201"/>
      <c r="W12" s="88"/>
      <c r="X12" s="86"/>
      <c r="Y12" s="85"/>
      <c r="Z12" s="88"/>
      <c r="AA12" s="86"/>
      <c r="AB12" s="85"/>
      <c r="AC12" s="85"/>
      <c r="AD12" s="88"/>
      <c r="AE12" s="86"/>
      <c r="AF12" s="135"/>
      <c r="AG12" s="136"/>
      <c r="AH12" s="231"/>
      <c r="AI12" s="232"/>
      <c r="AJ12" s="233"/>
      <c r="AK12" s="234"/>
      <c r="AL12" s="235"/>
      <c r="AM12" s="236"/>
      <c r="AN12" s="234"/>
      <c r="AO12" s="237"/>
      <c r="AP12" s="236"/>
      <c r="AQ12" s="238"/>
      <c r="AR12" s="239"/>
      <c r="AS12" s="240"/>
      <c r="AT12" s="240"/>
      <c r="AU12" s="147"/>
      <c r="AV12" s="148"/>
      <c r="AW12" s="149"/>
      <c r="AX12" s="148"/>
      <c r="AY12" s="150"/>
      <c r="AZ12" s="148"/>
      <c r="BA12" s="241"/>
      <c r="BB12" s="239"/>
      <c r="BC12" s="242"/>
    </row>
    <row r="13" s="107" customFormat="true" ht="27" hidden="false" customHeight="true" outlineLevel="0" collapsed="false">
      <c r="A13" s="108" t="s">
        <v>64</v>
      </c>
      <c r="B13" s="108"/>
      <c r="C13" s="152" t="n">
        <f aca="false">IF(AND(SUM(D13:N13)+Q13=SUM(O13:P13))=TRUE(),SUM(O13:P13),"HIBA")</f>
        <v>3</v>
      </c>
      <c r="D13" s="212"/>
      <c r="E13" s="213"/>
      <c r="F13" s="213"/>
      <c r="G13" s="214"/>
      <c r="H13" s="215" t="n">
        <v>1</v>
      </c>
      <c r="I13" s="213"/>
      <c r="J13" s="213"/>
      <c r="K13" s="214"/>
      <c r="L13" s="215"/>
      <c r="M13" s="213" t="n">
        <v>1</v>
      </c>
      <c r="N13" s="214"/>
      <c r="O13" s="609" t="n">
        <v>3</v>
      </c>
      <c r="P13" s="610"/>
      <c r="Q13" s="217" t="n">
        <v>1</v>
      </c>
      <c r="R13" s="218"/>
      <c r="S13" s="218"/>
      <c r="T13" s="218"/>
      <c r="U13" s="153" t="n">
        <f aca="false">SUM(V13:AG13)</f>
        <v>0</v>
      </c>
      <c r="V13" s="217"/>
      <c r="W13" s="113"/>
      <c r="X13" s="111"/>
      <c r="Y13" s="110"/>
      <c r="Z13" s="113"/>
      <c r="AA13" s="111"/>
      <c r="AB13" s="110"/>
      <c r="AC13" s="110"/>
      <c r="AD13" s="113"/>
      <c r="AE13" s="111"/>
      <c r="AF13" s="117"/>
      <c r="AG13" s="118"/>
      <c r="AH13" s="219"/>
      <c r="AI13" s="220" t="n">
        <v>14</v>
      </c>
      <c r="AJ13" s="221" t="n">
        <v>15</v>
      </c>
      <c r="AK13" s="222"/>
      <c r="AL13" s="225"/>
      <c r="AM13" s="226"/>
      <c r="AN13" s="222" t="n">
        <v>30</v>
      </c>
      <c r="AO13" s="243" t="n">
        <v>60</v>
      </c>
      <c r="AP13" s="226" t="n">
        <v>10</v>
      </c>
      <c r="AQ13" s="227" t="n">
        <v>5</v>
      </c>
      <c r="AR13" s="223"/>
      <c r="AS13" s="228"/>
      <c r="AT13" s="228" t="n">
        <v>1</v>
      </c>
      <c r="AU13" s="130"/>
      <c r="AV13" s="132"/>
      <c r="AW13" s="155"/>
      <c r="AX13" s="132"/>
      <c r="AY13" s="156" t="n">
        <v>5</v>
      </c>
      <c r="AZ13" s="132" t="n">
        <v>2</v>
      </c>
      <c r="BA13" s="229"/>
      <c r="BB13" s="223"/>
      <c r="BC13" s="230"/>
    </row>
    <row r="14" s="107" customFormat="true" ht="32.25" hidden="false" customHeight="true" outlineLevel="0" collapsed="false">
      <c r="A14" s="108" t="s">
        <v>65</v>
      </c>
      <c r="B14" s="108"/>
      <c r="C14" s="84" t="n">
        <f aca="false">IF(AND(SUM(D14:N14)+Q14=SUM(O14:P14))=TRUE(),SUM(O14:P14),"HIBA")</f>
        <v>0</v>
      </c>
      <c r="D14" s="196"/>
      <c r="E14" s="197"/>
      <c r="F14" s="197"/>
      <c r="G14" s="198"/>
      <c r="H14" s="199"/>
      <c r="I14" s="197"/>
      <c r="J14" s="197"/>
      <c r="K14" s="198"/>
      <c r="L14" s="199"/>
      <c r="M14" s="197"/>
      <c r="N14" s="198"/>
      <c r="O14" s="609"/>
      <c r="P14" s="610"/>
      <c r="Q14" s="201"/>
      <c r="R14" s="202"/>
      <c r="S14" s="202"/>
      <c r="T14" s="202"/>
      <c r="U14" s="93" t="n">
        <f aca="false">SUM(V14:AG14)</f>
        <v>0</v>
      </c>
      <c r="V14" s="201"/>
      <c r="W14" s="88"/>
      <c r="X14" s="86"/>
      <c r="Y14" s="85"/>
      <c r="Z14" s="88"/>
      <c r="AA14" s="86"/>
      <c r="AB14" s="85"/>
      <c r="AC14" s="85"/>
      <c r="AD14" s="88"/>
      <c r="AE14" s="86"/>
      <c r="AF14" s="135"/>
      <c r="AG14" s="136"/>
      <c r="AH14" s="231"/>
      <c r="AI14" s="244"/>
      <c r="AJ14" s="233"/>
      <c r="AK14" s="234"/>
      <c r="AL14" s="237"/>
      <c r="AM14" s="236"/>
      <c r="AN14" s="234"/>
      <c r="AO14" s="237"/>
      <c r="AP14" s="236"/>
      <c r="AQ14" s="238"/>
      <c r="AR14" s="239"/>
      <c r="AS14" s="240"/>
      <c r="AT14" s="240"/>
      <c r="AU14" s="158"/>
      <c r="AV14" s="159"/>
      <c r="AW14" s="160"/>
      <c r="AX14" s="159"/>
      <c r="AY14" s="160"/>
      <c r="AZ14" s="148"/>
      <c r="BA14" s="241"/>
      <c r="BB14" s="239"/>
      <c r="BC14" s="242"/>
    </row>
    <row r="15" s="107" customFormat="true" ht="35.25" hidden="false" customHeight="true" outlineLevel="0" collapsed="false">
      <c r="A15" s="108" t="s">
        <v>66</v>
      </c>
      <c r="B15" s="108"/>
      <c r="C15" s="109" t="n">
        <f aca="false">IF(AND(SUM(D15:N15)+Q15=SUM(O15:P15))=TRUE(),SUM(O15:P15),"HIBA")</f>
        <v>0</v>
      </c>
      <c r="D15" s="212"/>
      <c r="E15" s="213"/>
      <c r="F15" s="213"/>
      <c r="G15" s="214"/>
      <c r="H15" s="215"/>
      <c r="I15" s="213"/>
      <c r="J15" s="213"/>
      <c r="K15" s="214"/>
      <c r="L15" s="215"/>
      <c r="M15" s="213"/>
      <c r="N15" s="214"/>
      <c r="O15" s="609"/>
      <c r="P15" s="610"/>
      <c r="Q15" s="217"/>
      <c r="R15" s="218"/>
      <c r="S15" s="218"/>
      <c r="T15" s="218"/>
      <c r="U15" s="153" t="n">
        <f aca="false">SUM(V15:AG15)</f>
        <v>0</v>
      </c>
      <c r="V15" s="217"/>
      <c r="W15" s="113"/>
      <c r="X15" s="111"/>
      <c r="Y15" s="110"/>
      <c r="Z15" s="113"/>
      <c r="AA15" s="111"/>
      <c r="AB15" s="110"/>
      <c r="AC15" s="110"/>
      <c r="AD15" s="113"/>
      <c r="AE15" s="111"/>
      <c r="AF15" s="111"/>
      <c r="AG15" s="161"/>
      <c r="AH15" s="245"/>
      <c r="AI15" s="246"/>
      <c r="AJ15" s="221"/>
      <c r="AK15" s="222"/>
      <c r="AL15" s="243"/>
      <c r="AM15" s="226"/>
      <c r="AN15" s="222"/>
      <c r="AO15" s="243"/>
      <c r="AP15" s="226"/>
      <c r="AQ15" s="227"/>
      <c r="AR15" s="223"/>
      <c r="AS15" s="228"/>
      <c r="AT15" s="228"/>
      <c r="AU15" s="130"/>
      <c r="AV15" s="132"/>
      <c r="AW15" s="155"/>
      <c r="AX15" s="132"/>
      <c r="AY15" s="156"/>
      <c r="AZ15" s="132"/>
      <c r="BA15" s="229"/>
      <c r="BB15" s="223"/>
      <c r="BC15" s="230"/>
    </row>
    <row r="16" s="107" customFormat="true" ht="27" hidden="false" customHeight="true" outlineLevel="0" collapsed="false">
      <c r="A16" s="108" t="s">
        <v>67</v>
      </c>
      <c r="B16" s="108"/>
      <c r="C16" s="134" t="n">
        <f aca="false">IF(AND(SUM(D16:N16)+Q16=SUM(O16:P16))=TRUE(),SUM(O16:P16),"HIBA")</f>
        <v>0</v>
      </c>
      <c r="D16" s="196"/>
      <c r="E16" s="197"/>
      <c r="F16" s="197"/>
      <c r="G16" s="198"/>
      <c r="H16" s="199"/>
      <c r="I16" s="197"/>
      <c r="J16" s="197"/>
      <c r="K16" s="198"/>
      <c r="L16" s="199"/>
      <c r="M16" s="197"/>
      <c r="N16" s="198"/>
      <c r="O16" s="609"/>
      <c r="P16" s="610"/>
      <c r="Q16" s="201"/>
      <c r="R16" s="202"/>
      <c r="S16" s="202"/>
      <c r="T16" s="202"/>
      <c r="U16" s="93" t="n">
        <f aca="false">SUM(V16:AG16)</f>
        <v>0</v>
      </c>
      <c r="V16" s="201"/>
      <c r="W16" s="88"/>
      <c r="X16" s="86"/>
      <c r="Y16" s="85"/>
      <c r="Z16" s="88"/>
      <c r="AA16" s="86"/>
      <c r="AB16" s="85"/>
      <c r="AC16" s="85"/>
      <c r="AD16" s="88"/>
      <c r="AE16" s="86"/>
      <c r="AF16" s="86"/>
      <c r="AG16" s="164"/>
      <c r="AH16" s="247"/>
      <c r="AI16" s="244"/>
      <c r="AJ16" s="233"/>
      <c r="AK16" s="234"/>
      <c r="AL16" s="237"/>
      <c r="AM16" s="236"/>
      <c r="AN16" s="234"/>
      <c r="AO16" s="237"/>
      <c r="AP16" s="236"/>
      <c r="AQ16" s="238"/>
      <c r="AR16" s="239"/>
      <c r="AS16" s="240"/>
      <c r="AT16" s="240"/>
      <c r="AU16" s="158"/>
      <c r="AV16" s="159"/>
      <c r="AW16" s="160"/>
      <c r="AX16" s="159"/>
      <c r="AY16" s="160"/>
      <c r="AZ16" s="148"/>
      <c r="BA16" s="248"/>
      <c r="BB16" s="239"/>
      <c r="BC16" s="242"/>
    </row>
    <row r="17" customFormat="false" ht="24.75" hidden="false" customHeight="true" outlineLevel="0" collapsed="false">
      <c r="A17" s="167" t="s">
        <v>68</v>
      </c>
      <c r="B17" s="167"/>
      <c r="C17" s="168" t="n">
        <f aca="false">IF(AND(SUM(D17:N17)+Q17=SUM(O17:P17))=TRUE(),SUM(O17:P17),"HIBA")</f>
        <v>3</v>
      </c>
      <c r="D17" s="168" t="n">
        <f aca="false">SUM(D10:D16)</f>
        <v>0</v>
      </c>
      <c r="E17" s="168" t="n">
        <f aca="false">SUM(E10:E16)</f>
        <v>0</v>
      </c>
      <c r="F17" s="168" t="n">
        <f aca="false">SUM(F10:F16)</f>
        <v>0</v>
      </c>
      <c r="G17" s="168" t="n">
        <f aca="false">SUM(G10:G16)</f>
        <v>0</v>
      </c>
      <c r="H17" s="168" t="n">
        <f aca="false">SUM(H10:H16)</f>
        <v>1</v>
      </c>
      <c r="I17" s="168" t="n">
        <f aca="false">SUM(I10:I16)</f>
        <v>0</v>
      </c>
      <c r="J17" s="168" t="n">
        <f aca="false">SUM(J10:J16)</f>
        <v>0</v>
      </c>
      <c r="K17" s="168" t="n">
        <f aca="false">SUM(K10:K16)</f>
        <v>0</v>
      </c>
      <c r="L17" s="168" t="n">
        <f aca="false">SUM(L10:L16)</f>
        <v>0</v>
      </c>
      <c r="M17" s="168" t="n">
        <f aca="false">SUM(M10:M16)</f>
        <v>1</v>
      </c>
      <c r="N17" s="168" t="n">
        <f aca="false">SUM(N10:N16)</f>
        <v>0</v>
      </c>
      <c r="O17" s="169" t="n">
        <f aca="false">SUM(O10:O16)</f>
        <v>3</v>
      </c>
      <c r="P17" s="169" t="n">
        <f aca="false">SUM(P10:P16)</f>
        <v>0</v>
      </c>
      <c r="Q17" s="168" t="n">
        <f aca="false">SUM(Q10:Q16)</f>
        <v>1</v>
      </c>
      <c r="R17" s="168" t="n">
        <f aca="false">SUM(R10:R16)</f>
        <v>0</v>
      </c>
      <c r="S17" s="168" t="n">
        <f aca="false">SUM(S10:S16)</f>
        <v>0</v>
      </c>
      <c r="T17" s="168" t="n">
        <f aca="false">SUM(T10:T16)</f>
        <v>0</v>
      </c>
      <c r="U17" s="170" t="n">
        <f aca="false">SUM(U10:U16)</f>
        <v>0</v>
      </c>
      <c r="V17" s="168" t="n">
        <f aca="false">SUM(V10:V16)</f>
        <v>0</v>
      </c>
      <c r="W17" s="170" t="n">
        <f aca="false">SUM(W10:W16)</f>
        <v>0</v>
      </c>
      <c r="X17" s="170" t="n">
        <f aca="false">SUM(X10:X16)</f>
        <v>0</v>
      </c>
      <c r="Y17" s="170" t="n">
        <f aca="false">SUM(Y10:Y16)</f>
        <v>0</v>
      </c>
      <c r="Z17" s="170" t="n">
        <f aca="false">SUM(Z10:Z16)</f>
        <v>0</v>
      </c>
      <c r="AA17" s="170" t="n">
        <f aca="false">SUM(AA10:AA16)</f>
        <v>0</v>
      </c>
      <c r="AB17" s="170" t="n">
        <f aca="false">SUM(AB10:AB16)</f>
        <v>0</v>
      </c>
      <c r="AC17" s="170" t="n">
        <f aca="false">SUM(AC10:AC16)</f>
        <v>0</v>
      </c>
      <c r="AD17" s="170" t="n">
        <f aca="false">SUM(AD10:AD16)</f>
        <v>0</v>
      </c>
      <c r="AE17" s="170" t="n">
        <f aca="false">SUM(AE10:AE16)</f>
        <v>0</v>
      </c>
      <c r="AF17" s="171" t="n">
        <f aca="false">SUM(AF10:AF16)</f>
        <v>0</v>
      </c>
      <c r="AG17" s="171" t="n">
        <f aca="false">SUM(AG10:AG16)</f>
        <v>0</v>
      </c>
      <c r="AH17" s="172" t="n">
        <f aca="false">SUM(AH10:AH16)</f>
        <v>0</v>
      </c>
      <c r="AI17" s="173" t="n">
        <f aca="false">AVERAGE(AI10:AI16)</f>
        <v>14</v>
      </c>
      <c r="AJ17" s="174" t="n">
        <f aca="false">AVERAGE(AJ10:AJ16)</f>
        <v>15</v>
      </c>
      <c r="AK17" s="173"/>
      <c r="AL17" s="172" t="n">
        <f aca="false">SUM(AL10:AL16)</f>
        <v>0</v>
      </c>
      <c r="AM17" s="172" t="n">
        <f aca="false">SUM(AM10:AM16)</f>
        <v>0</v>
      </c>
      <c r="AN17" s="173" t="n">
        <f aca="false">AVERAGE(AN10:AN16)</f>
        <v>30</v>
      </c>
      <c r="AO17" s="172" t="n">
        <f aca="false">SUM(AO10:AO16)</f>
        <v>60</v>
      </c>
      <c r="AP17" s="172" t="n">
        <f aca="false">SUM(AP10:AP16)</f>
        <v>10</v>
      </c>
      <c r="AQ17" s="172" t="n">
        <f aca="false">SUM(AQ10:AQ16)</f>
        <v>5</v>
      </c>
      <c r="AR17" s="172" t="n">
        <f aca="false">SUM(AR10:AR16)</f>
        <v>0</v>
      </c>
      <c r="AS17" s="172" t="n">
        <f aca="false">SUM(AS10:AS16)</f>
        <v>0</v>
      </c>
      <c r="AT17" s="172" t="n">
        <f aca="false">SUM(AT10:AT16)</f>
        <v>1</v>
      </c>
      <c r="AU17" s="76" t="n">
        <f aca="false">SUM(AU10:AU16)</f>
        <v>0</v>
      </c>
      <c r="AV17" s="76" t="n">
        <f aca="false">SUM(AV10:AV16)</f>
        <v>0</v>
      </c>
      <c r="AW17" s="76" t="n">
        <f aca="false">SUM(AW10:AW16)</f>
        <v>0</v>
      </c>
      <c r="AX17" s="76" t="n">
        <f aca="false">SUM(AX10:AX16)</f>
        <v>0</v>
      </c>
      <c r="AY17" s="76" t="n">
        <f aca="false">SUM(AY10:AY16)</f>
        <v>5</v>
      </c>
      <c r="AZ17" s="76" t="n">
        <f aca="false">SUM(AZ10:AZ16)</f>
        <v>2</v>
      </c>
      <c r="BA17" s="172" t="n">
        <f aca="false">SUM(BA10:BA16)</f>
        <v>0</v>
      </c>
      <c r="BB17" s="172" t="n">
        <f aca="false">SUM(BB10:BB16)</f>
        <v>0</v>
      </c>
      <c r="BC17" s="172" t="n">
        <f aca="false">SUM(BC10:BC16)</f>
        <v>0</v>
      </c>
    </row>
    <row r="18" customFormat="false" ht="13.5" hidden="false" customHeight="true" outlineLevel="0" collapsed="false">
      <c r="AH18" s="177"/>
    </row>
    <row r="19" customFormat="false" ht="16.5" hidden="false" customHeight="true" outlineLevel="0" collapsed="false">
      <c r="A19" s="107"/>
    </row>
    <row r="20" customFormat="false" ht="12" hidden="false" customHeight="true" outlineLevel="0" collapsed="false">
      <c r="I20" s="178"/>
      <c r="J20" s="178"/>
      <c r="K20" s="178"/>
      <c r="L20" s="178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</row>
    <row r="21" customFormat="false" ht="16.5" hidden="false" customHeight="true" outlineLevel="0" collapsed="false">
      <c r="A21" s="180"/>
      <c r="C21" s="254"/>
      <c r="D21" s="254"/>
      <c r="E21" s="254"/>
      <c r="F21" s="254"/>
      <c r="G21" s="254"/>
      <c r="H21" s="254"/>
      <c r="I21" s="254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</row>
    <row r="22" customFormat="false" ht="16.5" hidden="false" customHeight="true" outlineLevel="0" collapsed="false">
      <c r="C22" s="254"/>
      <c r="D22" s="254"/>
      <c r="E22" s="254"/>
      <c r="F22" s="254"/>
      <c r="G22" s="254"/>
      <c r="H22" s="254"/>
      <c r="I22" s="254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  <c r="AD22" s="253"/>
      <c r="AE22" s="253"/>
      <c r="AF22" s="253"/>
      <c r="AG22" s="253"/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</row>
    <row r="23" customFormat="false" ht="12.75" hidden="false" customHeight="false" outlineLevel="0" collapsed="false"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  <c r="AD23" s="253"/>
      <c r="AE23" s="253"/>
      <c r="AF23" s="253"/>
      <c r="AG23" s="253"/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</row>
    <row r="24" customFormat="false" ht="12.75" hidden="false" customHeight="false" outlineLevel="0" collapsed="false"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</row>
    <row r="25" customFormat="false" ht="12.75" hidden="false" customHeight="false" outlineLevel="0" collapsed="false"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  <c r="AD25" s="253"/>
      <c r="AE25" s="253"/>
      <c r="AF25" s="253"/>
      <c r="AG25" s="253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  <c r="AU25" s="253"/>
    </row>
    <row r="26" customFormat="false" ht="12.75" hidden="false" customHeight="false" outlineLevel="0" collapsed="false"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</row>
  </sheetData>
  <sheetProtection sheet="true" password="cce5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14.28"/>
    <col collapsed="false" customWidth="true" hidden="false" outlineLevel="0" max="2" min="2" style="255" width="20.7"/>
    <col collapsed="false" customWidth="true" hidden="false" outlineLevel="0" max="3" min="3" style="255" width="6.99"/>
    <col collapsed="false" customWidth="true" hidden="false" outlineLevel="0" max="14" min="4" style="255" width="7.14"/>
    <col collapsed="false" customWidth="false" hidden="false" outlineLevel="0" max="15" min="15" style="255" width="9.14"/>
    <col collapsed="false" customWidth="true" hidden="false" outlineLevel="0" max="16" min="16" style="255" width="10.71"/>
    <col collapsed="false" customWidth="false" hidden="false" outlineLevel="0" max="17" min="17" style="255" width="9.14"/>
    <col collapsed="false" customWidth="true" hidden="false" outlineLevel="0" max="18" min="18" style="255" width="9.85"/>
    <col collapsed="false" customWidth="true" hidden="false" outlineLevel="0" max="19" min="19" style="255" width="9.7"/>
    <col collapsed="false" customWidth="true" hidden="false" outlineLevel="0" max="33" min="20" style="255" width="7.14"/>
    <col collapsed="false" customWidth="false" hidden="false" outlineLevel="0" max="34" min="34" style="255" width="9.14"/>
    <col collapsed="false" customWidth="true" hidden="false" outlineLevel="0" max="35" min="35" style="255" width="10.99"/>
    <col collapsed="false" customWidth="true" hidden="false" outlineLevel="0" max="36" min="36" style="255" width="11.13"/>
    <col collapsed="false" customWidth="true" hidden="false" outlineLevel="0" max="37" min="37" style="255" width="11.42"/>
    <col collapsed="false" customWidth="true" hidden="false" outlineLevel="0" max="38" min="38" style="255" width="13.56"/>
    <col collapsed="false" customWidth="true" hidden="false" outlineLevel="0" max="39" min="39" style="255" width="13.99"/>
    <col collapsed="false" customWidth="true" hidden="false" outlineLevel="0" max="40" min="40" style="255" width="7.99"/>
    <col collapsed="false" customWidth="false" hidden="false" outlineLevel="0" max="46" min="41" style="255" width="9.14"/>
    <col collapsed="false" customWidth="true" hidden="false" outlineLevel="0" max="47" min="47" style="255" width="11.56"/>
    <col collapsed="false" customWidth="true" hidden="false" outlineLevel="0" max="51" min="48" style="255" width="10.41"/>
    <col collapsed="false" customWidth="true" hidden="false" outlineLevel="0" max="52" min="52" style="255" width="10.99"/>
    <col collapsed="false" customWidth="false" hidden="false" outlineLevel="0" max="257" min="53" style="255" width="9.14"/>
  </cols>
  <sheetData>
    <row r="1" customFormat="false" ht="24" hidden="false" customHeight="false" outlineLevel="0" collapsed="false">
      <c r="A1" s="256" t="s">
        <v>0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</row>
    <row r="2" customFormat="false" ht="17.25" hidden="false" customHeight="true" outlineLevel="0" collapsed="false">
      <c r="A2" s="257" t="s">
        <v>93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S2" s="257"/>
      <c r="AT2" s="257"/>
      <c r="AU2" s="257"/>
      <c r="AV2" s="257"/>
      <c r="AW2" s="257"/>
      <c r="AX2" s="257"/>
      <c r="AY2" s="257"/>
      <c r="AZ2" s="257"/>
      <c r="BA2" s="257"/>
      <c r="BB2" s="257"/>
      <c r="BC2" s="257"/>
    </row>
    <row r="3" customFormat="false" ht="16.5" hidden="false" customHeight="true" outlineLevel="0" collapsed="false">
      <c r="A3" s="257"/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U3" s="257"/>
      <c r="AV3" s="257"/>
      <c r="AW3" s="257"/>
      <c r="AX3" s="257"/>
      <c r="AY3" s="257"/>
      <c r="AZ3" s="257"/>
      <c r="BA3" s="257"/>
      <c r="BB3" s="257"/>
      <c r="BC3" s="257"/>
    </row>
    <row r="4" customFormat="false" ht="78" hidden="false" customHeight="true" outlineLevel="0" collapsed="false">
      <c r="A4" s="258" t="s">
        <v>2</v>
      </c>
      <c r="B4" s="258"/>
      <c r="C4" s="259" t="s">
        <v>3</v>
      </c>
      <c r="D4" s="260" t="s">
        <v>4</v>
      </c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435"/>
      <c r="P4" s="435"/>
      <c r="Q4" s="261" t="s">
        <v>5</v>
      </c>
      <c r="R4" s="261"/>
      <c r="S4" s="261"/>
      <c r="T4" s="262" t="s">
        <v>6</v>
      </c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3" t="s">
        <v>7</v>
      </c>
      <c r="AI4" s="264" t="s">
        <v>8</v>
      </c>
      <c r="AJ4" s="264"/>
      <c r="AK4" s="264" t="s">
        <v>9</v>
      </c>
      <c r="AL4" s="264"/>
      <c r="AM4" s="264"/>
      <c r="AN4" s="264" t="s">
        <v>10</v>
      </c>
      <c r="AO4" s="264"/>
      <c r="AP4" s="264"/>
      <c r="AQ4" s="265" t="s">
        <v>11</v>
      </c>
      <c r="AR4" s="265"/>
      <c r="AS4" s="266" t="s">
        <v>12</v>
      </c>
      <c r="AT4" s="266" t="s">
        <v>13</v>
      </c>
      <c r="AU4" s="262" t="s">
        <v>14</v>
      </c>
      <c r="AV4" s="262"/>
      <c r="AW4" s="262"/>
      <c r="AX4" s="262"/>
      <c r="AY4" s="262"/>
      <c r="AZ4" s="262"/>
      <c r="BA4" s="264" t="s">
        <v>15</v>
      </c>
      <c r="BB4" s="264"/>
      <c r="BC4" s="264"/>
    </row>
    <row r="5" customFormat="false" ht="37.5" hidden="false" customHeight="true" outlineLevel="0" collapsed="false">
      <c r="A5" s="258"/>
      <c r="B5" s="258"/>
      <c r="C5" s="259"/>
      <c r="D5" s="267" t="s">
        <v>16</v>
      </c>
      <c r="E5" s="267"/>
      <c r="F5" s="267"/>
      <c r="G5" s="267"/>
      <c r="H5" s="267"/>
      <c r="I5" s="267"/>
      <c r="J5" s="267"/>
      <c r="K5" s="267"/>
      <c r="L5" s="260" t="s">
        <v>17</v>
      </c>
      <c r="M5" s="260"/>
      <c r="N5" s="260"/>
      <c r="O5" s="435"/>
      <c r="P5" s="435"/>
      <c r="Q5" s="270" t="s">
        <v>18</v>
      </c>
      <c r="R5" s="270" t="s">
        <v>19</v>
      </c>
      <c r="S5" s="270" t="s">
        <v>20</v>
      </c>
      <c r="T5" s="271" t="s">
        <v>21</v>
      </c>
      <c r="U5" s="272" t="s">
        <v>22</v>
      </c>
      <c r="V5" s="273" t="s">
        <v>23</v>
      </c>
      <c r="W5" s="274" t="s">
        <v>24</v>
      </c>
      <c r="X5" s="275" t="s">
        <v>25</v>
      </c>
      <c r="Y5" s="276" t="s">
        <v>26</v>
      </c>
      <c r="Z5" s="277" t="s">
        <v>27</v>
      </c>
      <c r="AA5" s="278" t="s">
        <v>28</v>
      </c>
      <c r="AB5" s="279" t="s">
        <v>29</v>
      </c>
      <c r="AC5" s="280" t="s">
        <v>30</v>
      </c>
      <c r="AD5" s="281" t="s">
        <v>31</v>
      </c>
      <c r="AE5" s="279" t="s">
        <v>28</v>
      </c>
      <c r="AF5" s="279" t="s">
        <v>29</v>
      </c>
      <c r="AG5" s="280" t="s">
        <v>30</v>
      </c>
      <c r="AH5" s="263"/>
      <c r="AI5" s="282" t="s">
        <v>32</v>
      </c>
      <c r="AJ5" s="283" t="s">
        <v>33</v>
      </c>
      <c r="AK5" s="263" t="s">
        <v>34</v>
      </c>
      <c r="AL5" s="284" t="s">
        <v>35</v>
      </c>
      <c r="AM5" s="284" t="s">
        <v>36</v>
      </c>
      <c r="AN5" s="285" t="s">
        <v>37</v>
      </c>
      <c r="AO5" s="284" t="s">
        <v>38</v>
      </c>
      <c r="AP5" s="286" t="s">
        <v>39</v>
      </c>
      <c r="AQ5" s="287" t="s">
        <v>40</v>
      </c>
      <c r="AR5" s="284" t="s">
        <v>41</v>
      </c>
      <c r="AS5" s="266"/>
      <c r="AT5" s="266"/>
      <c r="AU5" s="288" t="s">
        <v>42</v>
      </c>
      <c r="AV5" s="288"/>
      <c r="AW5" s="289" t="s">
        <v>43</v>
      </c>
      <c r="AX5" s="289"/>
      <c r="AY5" s="289" t="s">
        <v>44</v>
      </c>
      <c r="AZ5" s="289"/>
      <c r="BA5" s="290" t="s">
        <v>45</v>
      </c>
      <c r="BB5" s="284" t="s">
        <v>46</v>
      </c>
      <c r="BC5" s="284" t="s">
        <v>47</v>
      </c>
    </row>
    <row r="6" customFormat="false" ht="35.25" hidden="false" customHeight="true" outlineLevel="0" collapsed="false">
      <c r="A6" s="258"/>
      <c r="B6" s="258"/>
      <c r="C6" s="259"/>
      <c r="D6" s="260" t="s">
        <v>48</v>
      </c>
      <c r="E6" s="260"/>
      <c r="F6" s="260"/>
      <c r="G6" s="260"/>
      <c r="H6" s="260" t="s">
        <v>49</v>
      </c>
      <c r="I6" s="260"/>
      <c r="J6" s="260"/>
      <c r="K6" s="260"/>
      <c r="L6" s="260"/>
      <c r="M6" s="260"/>
      <c r="N6" s="260"/>
      <c r="O6" s="435"/>
      <c r="P6" s="435"/>
      <c r="Q6" s="270"/>
      <c r="R6" s="270"/>
      <c r="S6" s="270"/>
      <c r="T6" s="271"/>
      <c r="U6" s="272"/>
      <c r="V6" s="273"/>
      <c r="W6" s="274"/>
      <c r="X6" s="275"/>
      <c r="Y6" s="276"/>
      <c r="Z6" s="277"/>
      <c r="AA6" s="278"/>
      <c r="AB6" s="279"/>
      <c r="AC6" s="280"/>
      <c r="AD6" s="281"/>
      <c r="AE6" s="279"/>
      <c r="AF6" s="279"/>
      <c r="AG6" s="280"/>
      <c r="AH6" s="263"/>
      <c r="AI6" s="282"/>
      <c r="AJ6" s="283"/>
      <c r="AK6" s="283"/>
      <c r="AL6" s="284"/>
      <c r="AM6" s="284"/>
      <c r="AN6" s="285"/>
      <c r="AO6" s="284"/>
      <c r="AP6" s="284"/>
      <c r="AQ6" s="287"/>
      <c r="AR6" s="284"/>
      <c r="AS6" s="266"/>
      <c r="AT6" s="266"/>
      <c r="AU6" s="291" t="s">
        <v>50</v>
      </c>
      <c r="AV6" s="292" t="s">
        <v>51</v>
      </c>
      <c r="AW6" s="291" t="s">
        <v>50</v>
      </c>
      <c r="AX6" s="292" t="s">
        <v>51</v>
      </c>
      <c r="AY6" s="293" t="s">
        <v>50</v>
      </c>
      <c r="AZ6" s="294" t="s">
        <v>51</v>
      </c>
      <c r="BA6" s="290"/>
      <c r="BB6" s="284"/>
      <c r="BC6" s="284"/>
    </row>
    <row r="7" customFormat="false" ht="124.5" hidden="false" customHeight="true" outlineLevel="0" collapsed="false">
      <c r="A7" s="258"/>
      <c r="B7" s="258"/>
      <c r="C7" s="259"/>
      <c r="D7" s="295" t="s">
        <v>52</v>
      </c>
      <c r="E7" s="296" t="s">
        <v>24</v>
      </c>
      <c r="F7" s="296" t="s">
        <v>53</v>
      </c>
      <c r="G7" s="297" t="s">
        <v>26</v>
      </c>
      <c r="H7" s="298" t="s">
        <v>52</v>
      </c>
      <c r="I7" s="296" t="s">
        <v>24</v>
      </c>
      <c r="J7" s="296" t="s">
        <v>53</v>
      </c>
      <c r="K7" s="297" t="s">
        <v>26</v>
      </c>
      <c r="L7" s="298" t="s">
        <v>24</v>
      </c>
      <c r="M7" s="296" t="s">
        <v>53</v>
      </c>
      <c r="N7" s="297" t="s">
        <v>26</v>
      </c>
      <c r="O7" s="436" t="s">
        <v>54</v>
      </c>
      <c r="P7" s="437" t="s">
        <v>55</v>
      </c>
      <c r="Q7" s="270"/>
      <c r="R7" s="270"/>
      <c r="S7" s="270"/>
      <c r="T7" s="271"/>
      <c r="U7" s="272"/>
      <c r="V7" s="273"/>
      <c r="W7" s="274"/>
      <c r="X7" s="275"/>
      <c r="Y7" s="276"/>
      <c r="Z7" s="277"/>
      <c r="AA7" s="278"/>
      <c r="AB7" s="279"/>
      <c r="AC7" s="280"/>
      <c r="AD7" s="281"/>
      <c r="AE7" s="279"/>
      <c r="AF7" s="279"/>
      <c r="AG7" s="280"/>
      <c r="AH7" s="263"/>
      <c r="AI7" s="282"/>
      <c r="AJ7" s="283"/>
      <c r="AK7" s="283"/>
      <c r="AL7" s="284"/>
      <c r="AM7" s="284"/>
      <c r="AN7" s="285"/>
      <c r="AO7" s="284"/>
      <c r="AP7" s="284"/>
      <c r="AQ7" s="287"/>
      <c r="AR7" s="284"/>
      <c r="AS7" s="266"/>
      <c r="AT7" s="266"/>
      <c r="AU7" s="291"/>
      <c r="AV7" s="292"/>
      <c r="AW7" s="291"/>
      <c r="AX7" s="292"/>
      <c r="AY7" s="293"/>
      <c r="AZ7" s="294"/>
      <c r="BA7" s="290"/>
      <c r="BB7" s="284"/>
      <c r="BC7" s="284"/>
    </row>
    <row r="8" customFormat="false" ht="51.75" hidden="false" customHeight="true" outlineLevel="0" collapsed="false">
      <c r="A8" s="258"/>
      <c r="B8" s="258"/>
      <c r="C8" s="259"/>
      <c r="D8" s="299" t="s">
        <v>70</v>
      </c>
      <c r="E8" s="299"/>
      <c r="F8" s="299"/>
      <c r="G8" s="299"/>
      <c r="H8" s="299" t="s">
        <v>70</v>
      </c>
      <c r="I8" s="299"/>
      <c r="J8" s="299"/>
      <c r="K8" s="299"/>
      <c r="L8" s="299" t="s">
        <v>71</v>
      </c>
      <c r="M8" s="299"/>
      <c r="N8" s="299"/>
      <c r="O8" s="436"/>
      <c r="P8" s="437"/>
      <c r="Q8" s="270"/>
      <c r="R8" s="270"/>
      <c r="S8" s="270"/>
      <c r="T8" s="271"/>
      <c r="U8" s="272"/>
      <c r="V8" s="273"/>
      <c r="W8" s="301" t="s">
        <v>58</v>
      </c>
      <c r="X8" s="301"/>
      <c r="Y8" s="301"/>
      <c r="Z8" s="302" t="s">
        <v>59</v>
      </c>
      <c r="AA8" s="302"/>
      <c r="AB8" s="302"/>
      <c r="AC8" s="302"/>
      <c r="AD8" s="302" t="s">
        <v>60</v>
      </c>
      <c r="AE8" s="302"/>
      <c r="AF8" s="302"/>
      <c r="AG8" s="302"/>
      <c r="AH8" s="263"/>
      <c r="AI8" s="282"/>
      <c r="AJ8" s="283"/>
      <c r="AK8" s="263"/>
      <c r="AL8" s="284"/>
      <c r="AM8" s="284"/>
      <c r="AN8" s="285"/>
      <c r="AO8" s="284"/>
      <c r="AP8" s="286"/>
      <c r="AQ8" s="287"/>
      <c r="AR8" s="284"/>
      <c r="AS8" s="266"/>
      <c r="AT8" s="266"/>
      <c r="AU8" s="291"/>
      <c r="AV8" s="292"/>
      <c r="AW8" s="291"/>
      <c r="AX8" s="292"/>
      <c r="AY8" s="293"/>
      <c r="AZ8" s="294"/>
      <c r="BA8" s="290"/>
      <c r="BB8" s="284"/>
      <c r="BC8" s="284"/>
    </row>
    <row r="9" customFormat="false" ht="17.25" hidden="false" customHeight="true" outlineLevel="0" collapsed="false">
      <c r="A9" s="303" t="n">
        <v>1</v>
      </c>
      <c r="B9" s="303"/>
      <c r="C9" s="304" t="n">
        <v>2</v>
      </c>
      <c r="D9" s="305" t="n">
        <v>3</v>
      </c>
      <c r="E9" s="306" t="n">
        <v>4</v>
      </c>
      <c r="F9" s="306" t="n">
        <v>5</v>
      </c>
      <c r="G9" s="306" t="n">
        <v>6</v>
      </c>
      <c r="H9" s="307" t="n">
        <v>7</v>
      </c>
      <c r="I9" s="306" t="n">
        <v>8</v>
      </c>
      <c r="J9" s="306" t="n">
        <v>9</v>
      </c>
      <c r="K9" s="306" t="n">
        <v>10</v>
      </c>
      <c r="L9" s="307" t="n">
        <v>11</v>
      </c>
      <c r="M9" s="306" t="n">
        <v>12</v>
      </c>
      <c r="N9" s="306" t="n">
        <v>13</v>
      </c>
      <c r="O9" s="528" t="n">
        <v>14</v>
      </c>
      <c r="P9" s="529" t="n">
        <v>15</v>
      </c>
      <c r="Q9" s="304" t="n">
        <v>16</v>
      </c>
      <c r="R9" s="308" t="n">
        <v>17</v>
      </c>
      <c r="S9" s="308" t="n">
        <v>18</v>
      </c>
      <c r="T9" s="308" t="n">
        <v>19</v>
      </c>
      <c r="U9" s="309" t="n">
        <v>20</v>
      </c>
      <c r="V9" s="304" t="n">
        <v>21</v>
      </c>
      <c r="W9" s="310" t="n">
        <v>22</v>
      </c>
      <c r="X9" s="311" t="n">
        <v>23</v>
      </c>
      <c r="Y9" s="312" t="n">
        <v>24</v>
      </c>
      <c r="Z9" s="313" t="n">
        <v>25</v>
      </c>
      <c r="AA9" s="314" t="n">
        <v>26</v>
      </c>
      <c r="AB9" s="314" t="n">
        <v>27</v>
      </c>
      <c r="AC9" s="315" t="n">
        <v>28</v>
      </c>
      <c r="AD9" s="313" t="n">
        <v>29</v>
      </c>
      <c r="AE9" s="316" t="n">
        <v>30</v>
      </c>
      <c r="AF9" s="317" t="n">
        <v>31</v>
      </c>
      <c r="AG9" s="315" t="n">
        <v>32</v>
      </c>
      <c r="AH9" s="318" t="n">
        <v>33</v>
      </c>
      <c r="AI9" s="319" t="n">
        <v>34</v>
      </c>
      <c r="AJ9" s="319" t="n">
        <v>35</v>
      </c>
      <c r="AK9" s="318" t="n">
        <v>36</v>
      </c>
      <c r="AL9" s="318" t="n">
        <v>37</v>
      </c>
      <c r="AM9" s="318" t="n">
        <v>38</v>
      </c>
      <c r="AN9" s="319" t="n">
        <v>39</v>
      </c>
      <c r="AO9" s="318" t="n">
        <v>40</v>
      </c>
      <c r="AP9" s="319" t="n">
        <v>41</v>
      </c>
      <c r="AQ9" s="319" t="n">
        <v>42</v>
      </c>
      <c r="AR9" s="318" t="n">
        <v>43</v>
      </c>
      <c r="AS9" s="318" t="n">
        <v>44</v>
      </c>
      <c r="AT9" s="318" t="n">
        <v>45</v>
      </c>
      <c r="AU9" s="320" t="n">
        <v>46</v>
      </c>
      <c r="AV9" s="321" t="n">
        <v>47</v>
      </c>
      <c r="AW9" s="322" t="n">
        <v>48</v>
      </c>
      <c r="AX9" s="321" t="n">
        <v>49</v>
      </c>
      <c r="AY9" s="323" t="n">
        <v>50</v>
      </c>
      <c r="AZ9" s="324" t="n">
        <v>51</v>
      </c>
      <c r="BA9" s="318" t="n">
        <v>52</v>
      </c>
      <c r="BB9" s="318" t="n">
        <v>53</v>
      </c>
      <c r="BC9" s="318" t="n">
        <v>54</v>
      </c>
      <c r="BD9" s="325"/>
    </row>
    <row r="10" s="355" customFormat="true" ht="27" hidden="false" customHeight="true" outlineLevel="0" collapsed="false">
      <c r="A10" s="326" t="s">
        <v>61</v>
      </c>
      <c r="B10" s="326"/>
      <c r="C10" s="327" t="n">
        <f aca="false">IF(AND(SUM(D10:N10)+Q10=SUM(O10:P10))=TRUE(),SUM(O10:P10),"HIBA")</f>
        <v>0</v>
      </c>
      <c r="D10" s="328"/>
      <c r="E10" s="329"/>
      <c r="F10" s="329"/>
      <c r="G10" s="330"/>
      <c r="H10" s="331"/>
      <c r="I10" s="329"/>
      <c r="J10" s="329"/>
      <c r="K10" s="330"/>
      <c r="L10" s="331"/>
      <c r="M10" s="329"/>
      <c r="N10" s="330"/>
      <c r="O10" s="530"/>
      <c r="P10" s="531"/>
      <c r="Q10" s="333"/>
      <c r="R10" s="334"/>
      <c r="S10" s="334"/>
      <c r="T10" s="334"/>
      <c r="U10" s="335" t="n">
        <f aca="false">SUM(V10:AG10)</f>
        <v>0</v>
      </c>
      <c r="V10" s="333"/>
      <c r="W10" s="336"/>
      <c r="X10" s="337"/>
      <c r="Y10" s="338"/>
      <c r="Z10" s="339"/>
      <c r="AA10" s="340"/>
      <c r="AB10" s="338"/>
      <c r="AC10" s="338"/>
      <c r="AD10" s="339"/>
      <c r="AE10" s="340"/>
      <c r="AF10" s="337"/>
      <c r="AG10" s="341"/>
      <c r="AH10" s="342"/>
      <c r="AI10" s="343"/>
      <c r="AJ10" s="344"/>
      <c r="AK10" s="345"/>
      <c r="AL10" s="346"/>
      <c r="AM10" s="347"/>
      <c r="AN10" s="345"/>
      <c r="AO10" s="346"/>
      <c r="AP10" s="347"/>
      <c r="AQ10" s="348"/>
      <c r="AR10" s="347"/>
      <c r="AS10" s="349"/>
      <c r="AT10" s="349"/>
      <c r="AU10" s="350"/>
      <c r="AV10" s="351"/>
      <c r="AW10" s="352"/>
      <c r="AX10" s="353"/>
      <c r="AY10" s="352"/>
      <c r="AZ10" s="353"/>
      <c r="BA10" s="354"/>
      <c r="BB10" s="346"/>
      <c r="BC10" s="347"/>
    </row>
    <row r="11" s="355" customFormat="true" ht="27" hidden="false" customHeight="true" outlineLevel="0" collapsed="false">
      <c r="A11" s="356" t="s">
        <v>62</v>
      </c>
      <c r="B11" s="356"/>
      <c r="C11" s="357" t="n">
        <f aca="false">IF(AND(SUM(D11:N11)+Q11=SUM(O11:P11))=TRUE(),SUM(O11:P11),"HIBA")</f>
        <v>0</v>
      </c>
      <c r="D11" s="358"/>
      <c r="E11" s="359"/>
      <c r="F11" s="359"/>
      <c r="G11" s="360"/>
      <c r="H11" s="361"/>
      <c r="I11" s="359"/>
      <c r="J11" s="359"/>
      <c r="K11" s="360"/>
      <c r="L11" s="331"/>
      <c r="M11" s="359"/>
      <c r="N11" s="360"/>
      <c r="O11" s="530"/>
      <c r="P11" s="531"/>
      <c r="Q11" s="363"/>
      <c r="R11" s="364"/>
      <c r="S11" s="364"/>
      <c r="T11" s="364"/>
      <c r="U11" s="365" t="n">
        <f aca="false">SUM(V11:AG11)</f>
        <v>0</v>
      </c>
      <c r="V11" s="363"/>
      <c r="W11" s="366"/>
      <c r="X11" s="367"/>
      <c r="Y11" s="368"/>
      <c r="Z11" s="366"/>
      <c r="AA11" s="367"/>
      <c r="AB11" s="368"/>
      <c r="AC11" s="368"/>
      <c r="AD11" s="366"/>
      <c r="AE11" s="367"/>
      <c r="AF11" s="369"/>
      <c r="AG11" s="370"/>
      <c r="AH11" s="371"/>
      <c r="AI11" s="372"/>
      <c r="AJ11" s="373"/>
      <c r="AK11" s="374"/>
      <c r="AL11" s="375"/>
      <c r="AM11" s="376"/>
      <c r="AN11" s="374"/>
      <c r="AO11" s="377"/>
      <c r="AP11" s="378"/>
      <c r="AQ11" s="379"/>
      <c r="AR11" s="375"/>
      <c r="AS11" s="380"/>
      <c r="AT11" s="380"/>
      <c r="AU11" s="381"/>
      <c r="AV11" s="382"/>
      <c r="AW11" s="383"/>
      <c r="AX11" s="382"/>
      <c r="AY11" s="384"/>
      <c r="AZ11" s="385"/>
      <c r="BA11" s="386"/>
      <c r="BB11" s="375"/>
      <c r="BC11" s="387"/>
    </row>
    <row r="12" s="355" customFormat="true" ht="33" hidden="false" customHeight="true" outlineLevel="0" collapsed="false">
      <c r="A12" s="356" t="s">
        <v>63</v>
      </c>
      <c r="B12" s="356"/>
      <c r="C12" s="388" t="n">
        <f aca="false">IF(AND(SUM(D12:N12)+Q12=SUM(O12:P12))=TRUE(),SUM(O12:P12),"HIBA")</f>
        <v>0</v>
      </c>
      <c r="D12" s="328"/>
      <c r="E12" s="329"/>
      <c r="F12" s="329"/>
      <c r="G12" s="330"/>
      <c r="H12" s="331"/>
      <c r="I12" s="329"/>
      <c r="J12" s="329"/>
      <c r="K12" s="330"/>
      <c r="M12" s="329"/>
      <c r="N12" s="330"/>
      <c r="O12" s="530"/>
      <c r="P12" s="531"/>
      <c r="Q12" s="333"/>
      <c r="R12" s="334"/>
      <c r="S12" s="334"/>
      <c r="T12" s="334"/>
      <c r="U12" s="335" t="n">
        <f aca="false">SUM(V12:AG12)</f>
        <v>0</v>
      </c>
      <c r="V12" s="333"/>
      <c r="W12" s="339"/>
      <c r="X12" s="340"/>
      <c r="Y12" s="338"/>
      <c r="Z12" s="339"/>
      <c r="AA12" s="340"/>
      <c r="AB12" s="338"/>
      <c r="AC12" s="338"/>
      <c r="AD12" s="339"/>
      <c r="AE12" s="340"/>
      <c r="AF12" s="389"/>
      <c r="AG12" s="390"/>
      <c r="AH12" s="391"/>
      <c r="AI12" s="392"/>
      <c r="AJ12" s="393"/>
      <c r="AK12" s="394"/>
      <c r="AL12" s="395"/>
      <c r="AM12" s="396"/>
      <c r="AN12" s="394"/>
      <c r="AO12" s="397"/>
      <c r="AP12" s="396"/>
      <c r="AQ12" s="398"/>
      <c r="AR12" s="399"/>
      <c r="AS12" s="400"/>
      <c r="AT12" s="400"/>
      <c r="AU12" s="401"/>
      <c r="AV12" s="402"/>
      <c r="AW12" s="403"/>
      <c r="AX12" s="402"/>
      <c r="AY12" s="404"/>
      <c r="AZ12" s="402"/>
      <c r="BA12" s="405"/>
      <c r="BB12" s="399"/>
      <c r="BC12" s="406"/>
    </row>
    <row r="13" s="355" customFormat="true" ht="27" hidden="false" customHeight="true" outlineLevel="0" collapsed="false">
      <c r="A13" s="356" t="s">
        <v>64</v>
      </c>
      <c r="B13" s="356"/>
      <c r="C13" s="407" t="n">
        <f aca="false">IF(AND(SUM(D13:N13)+Q13=SUM(O13:P13))=TRUE(),SUM(O13:P13),"HIBA")</f>
        <v>4</v>
      </c>
      <c r="D13" s="358"/>
      <c r="E13" s="359"/>
      <c r="F13" s="359"/>
      <c r="G13" s="360"/>
      <c r="H13" s="361" t="n">
        <v>2</v>
      </c>
      <c r="I13" s="359" t="n">
        <v>1</v>
      </c>
      <c r="J13" s="359"/>
      <c r="K13" s="360" t="n">
        <v>1</v>
      </c>
      <c r="L13" s="361"/>
      <c r="M13" s="359"/>
      <c r="N13" s="360"/>
      <c r="O13" s="530" t="n">
        <v>4</v>
      </c>
      <c r="P13" s="531"/>
      <c r="Q13" s="363"/>
      <c r="R13" s="364"/>
      <c r="S13" s="364"/>
      <c r="T13" s="364"/>
      <c r="U13" s="408" t="n">
        <f aca="false">SUM(V13:AG13)</f>
        <v>0</v>
      </c>
      <c r="V13" s="363"/>
      <c r="W13" s="366"/>
      <c r="X13" s="367"/>
      <c r="Y13" s="368"/>
      <c r="Z13" s="366"/>
      <c r="AA13" s="367"/>
      <c r="AB13" s="368"/>
      <c r="AC13" s="368"/>
      <c r="AD13" s="366"/>
      <c r="AE13" s="367"/>
      <c r="AF13" s="369"/>
      <c r="AG13" s="370"/>
      <c r="AH13" s="371"/>
      <c r="AI13" s="372" t="n">
        <v>4</v>
      </c>
      <c r="AJ13" s="373" t="n">
        <v>16</v>
      </c>
      <c r="AK13" s="374"/>
      <c r="AL13" s="377"/>
      <c r="AM13" s="378"/>
      <c r="AN13" s="374"/>
      <c r="AO13" s="409"/>
      <c r="AP13" s="378"/>
      <c r="AQ13" s="379" t="n">
        <v>4</v>
      </c>
      <c r="AR13" s="375"/>
      <c r="AS13" s="380"/>
      <c r="AT13" s="380" t="n">
        <v>1</v>
      </c>
      <c r="AU13" s="383"/>
      <c r="AV13" s="385"/>
      <c r="AW13" s="410"/>
      <c r="AX13" s="385"/>
      <c r="AY13" s="411" t="n">
        <v>3</v>
      </c>
      <c r="AZ13" s="385" t="n">
        <v>1</v>
      </c>
      <c r="BA13" s="386"/>
      <c r="BB13" s="375"/>
      <c r="BC13" s="387"/>
    </row>
    <row r="14" s="355" customFormat="true" ht="32.25" hidden="false" customHeight="true" outlineLevel="0" collapsed="false">
      <c r="A14" s="356" t="s">
        <v>65</v>
      </c>
      <c r="B14" s="356"/>
      <c r="C14" s="327" t="n">
        <f aca="false">IF(AND(SUM(D14:N14)+Q14=SUM(O14:P14))=TRUE(),SUM(O14:P14),"HIBA")</f>
        <v>0</v>
      </c>
      <c r="D14" s="328"/>
      <c r="E14" s="329"/>
      <c r="F14" s="329"/>
      <c r="G14" s="330"/>
      <c r="H14" s="331"/>
      <c r="I14" s="329"/>
      <c r="J14" s="329"/>
      <c r="K14" s="330"/>
      <c r="L14" s="331"/>
      <c r="M14" s="329"/>
      <c r="N14" s="330"/>
      <c r="O14" s="530"/>
      <c r="P14" s="531"/>
      <c r="Q14" s="333"/>
      <c r="R14" s="334"/>
      <c r="S14" s="334"/>
      <c r="T14" s="334"/>
      <c r="U14" s="335" t="n">
        <f aca="false">SUM(V14:AG14)</f>
        <v>0</v>
      </c>
      <c r="V14" s="333"/>
      <c r="W14" s="339"/>
      <c r="X14" s="340"/>
      <c r="Y14" s="338"/>
      <c r="Z14" s="339"/>
      <c r="AA14" s="340"/>
      <c r="AB14" s="338"/>
      <c r="AC14" s="338"/>
      <c r="AD14" s="339"/>
      <c r="AE14" s="340"/>
      <c r="AF14" s="389"/>
      <c r="AG14" s="390"/>
      <c r="AH14" s="391"/>
      <c r="AI14" s="412"/>
      <c r="AJ14" s="393"/>
      <c r="AK14" s="394"/>
      <c r="AL14" s="397"/>
      <c r="AM14" s="396"/>
      <c r="AN14" s="394"/>
      <c r="AO14" s="397"/>
      <c r="AP14" s="396"/>
      <c r="AQ14" s="398"/>
      <c r="AR14" s="399"/>
      <c r="AS14" s="400"/>
      <c r="AT14" s="400"/>
      <c r="AU14" s="413"/>
      <c r="AV14" s="414"/>
      <c r="AW14" s="415"/>
      <c r="AX14" s="414"/>
      <c r="AY14" s="415"/>
      <c r="AZ14" s="402"/>
      <c r="BA14" s="405"/>
      <c r="BB14" s="399"/>
      <c r="BC14" s="406"/>
    </row>
    <row r="15" s="355" customFormat="true" ht="35.25" hidden="false" customHeight="true" outlineLevel="0" collapsed="false">
      <c r="A15" s="356" t="s">
        <v>66</v>
      </c>
      <c r="B15" s="356"/>
      <c r="C15" s="357" t="n">
        <f aca="false">IF(AND(SUM(D15:N15)+Q15=SUM(O15:P15))=TRUE(),SUM(O15:P15),"HIBA")</f>
        <v>0</v>
      </c>
      <c r="D15" s="358"/>
      <c r="E15" s="359"/>
      <c r="F15" s="359"/>
      <c r="G15" s="360"/>
      <c r="H15" s="361"/>
      <c r="I15" s="359"/>
      <c r="J15" s="359"/>
      <c r="K15" s="360"/>
      <c r="L15" s="361"/>
      <c r="M15" s="359"/>
      <c r="N15" s="360"/>
      <c r="O15" s="530"/>
      <c r="P15" s="531"/>
      <c r="Q15" s="363"/>
      <c r="R15" s="364"/>
      <c r="S15" s="364"/>
      <c r="T15" s="364"/>
      <c r="U15" s="408" t="n">
        <f aca="false">SUM(V15:AG15)</f>
        <v>0</v>
      </c>
      <c r="V15" s="363"/>
      <c r="W15" s="366"/>
      <c r="X15" s="367"/>
      <c r="Y15" s="368"/>
      <c r="Z15" s="366"/>
      <c r="AA15" s="367"/>
      <c r="AB15" s="368"/>
      <c r="AC15" s="368"/>
      <c r="AD15" s="366"/>
      <c r="AE15" s="367"/>
      <c r="AF15" s="367"/>
      <c r="AG15" s="416"/>
      <c r="AH15" s="417"/>
      <c r="AI15" s="418"/>
      <c r="AJ15" s="373"/>
      <c r="AK15" s="374"/>
      <c r="AL15" s="409"/>
      <c r="AM15" s="378"/>
      <c r="AN15" s="374"/>
      <c r="AO15" s="409"/>
      <c r="AP15" s="378"/>
      <c r="AQ15" s="379"/>
      <c r="AR15" s="375"/>
      <c r="AS15" s="380"/>
      <c r="AT15" s="380"/>
      <c r="AU15" s="383"/>
      <c r="AV15" s="385"/>
      <c r="AW15" s="410"/>
      <c r="AX15" s="385"/>
      <c r="AY15" s="411"/>
      <c r="AZ15" s="385"/>
      <c r="BA15" s="386"/>
      <c r="BB15" s="375"/>
      <c r="BC15" s="387"/>
    </row>
    <row r="16" s="355" customFormat="true" ht="27" hidden="false" customHeight="true" outlineLevel="0" collapsed="false">
      <c r="A16" s="356" t="s">
        <v>67</v>
      </c>
      <c r="B16" s="356"/>
      <c r="C16" s="388" t="n">
        <f aca="false">IF(AND(SUM(D16:N16)+Q16=SUM(O16:P16))=TRUE(),SUM(O16:P16),"HIBA")</f>
        <v>1</v>
      </c>
      <c r="D16" s="328"/>
      <c r="E16" s="329"/>
      <c r="F16" s="329"/>
      <c r="G16" s="330"/>
      <c r="H16" s="331" t="n">
        <v>1</v>
      </c>
      <c r="I16" s="329"/>
      <c r="J16" s="329"/>
      <c r="K16" s="330"/>
      <c r="L16" s="331"/>
      <c r="M16" s="329"/>
      <c r="N16" s="330"/>
      <c r="O16" s="530" t="n">
        <v>1</v>
      </c>
      <c r="P16" s="531"/>
      <c r="Q16" s="333"/>
      <c r="R16" s="334"/>
      <c r="S16" s="334"/>
      <c r="T16" s="334"/>
      <c r="U16" s="335" t="n">
        <f aca="false">SUM(V16:AG16)</f>
        <v>0</v>
      </c>
      <c r="V16" s="333"/>
      <c r="W16" s="339"/>
      <c r="X16" s="340"/>
      <c r="Y16" s="338"/>
      <c r="Z16" s="339"/>
      <c r="AA16" s="340"/>
      <c r="AB16" s="338"/>
      <c r="AC16" s="338"/>
      <c r="AD16" s="339"/>
      <c r="AE16" s="340"/>
      <c r="AF16" s="340"/>
      <c r="AG16" s="419"/>
      <c r="AH16" s="420"/>
      <c r="AI16" s="412" t="n">
        <v>5</v>
      </c>
      <c r="AJ16" s="393" t="n">
        <v>8</v>
      </c>
      <c r="AK16" s="394"/>
      <c r="AL16" s="397"/>
      <c r="AM16" s="396"/>
      <c r="AN16" s="394"/>
      <c r="AO16" s="397"/>
      <c r="AP16" s="396"/>
      <c r="AQ16" s="398" t="n">
        <v>1</v>
      </c>
      <c r="AR16" s="399"/>
      <c r="AS16" s="400"/>
      <c r="AT16" s="400" t="n">
        <v>1</v>
      </c>
      <c r="AU16" s="413"/>
      <c r="AV16" s="414"/>
      <c r="AW16" s="415"/>
      <c r="AX16" s="414"/>
      <c r="AY16" s="415"/>
      <c r="AZ16" s="402"/>
      <c r="BA16" s="421"/>
      <c r="BB16" s="399"/>
      <c r="BC16" s="406"/>
    </row>
    <row r="17" customFormat="false" ht="24.75" hidden="false" customHeight="true" outlineLevel="0" collapsed="false">
      <c r="A17" s="422" t="s">
        <v>68</v>
      </c>
      <c r="B17" s="422"/>
      <c r="C17" s="423" t="n">
        <f aca="false">IF(AND(SUM(D17:N17)+Q17=SUM(O17:P17))=TRUE(),SUM(O17:P17),"HIBA")</f>
        <v>5</v>
      </c>
      <c r="D17" s="423" t="n">
        <f aca="false">SUM(D10:D16)</f>
        <v>0</v>
      </c>
      <c r="E17" s="423" t="n">
        <f aca="false">SUM(E10:E16)</f>
        <v>0</v>
      </c>
      <c r="F17" s="423" t="n">
        <f aca="false">SUM(F10:F16)</f>
        <v>0</v>
      </c>
      <c r="G17" s="423" t="n">
        <f aca="false">SUM(G10:G16)</f>
        <v>0</v>
      </c>
      <c r="H17" s="423" t="n">
        <f aca="false">SUM(H10:H16)</f>
        <v>3</v>
      </c>
      <c r="I17" s="423" t="n">
        <f aca="false">SUM(I10:I16)</f>
        <v>1</v>
      </c>
      <c r="J17" s="423" t="n">
        <f aca="false">SUM(J10:J16)</f>
        <v>0</v>
      </c>
      <c r="K17" s="423" t="n">
        <f aca="false">SUM(K10:K16)</f>
        <v>1</v>
      </c>
      <c r="L17" s="423" t="n">
        <f aca="false">SUM(L10:L16)</f>
        <v>0</v>
      </c>
      <c r="M17" s="423" t="n">
        <f aca="false">SUM(M10:M16)</f>
        <v>0</v>
      </c>
      <c r="N17" s="423" t="n">
        <f aca="false">SUM(N10:N16)</f>
        <v>0</v>
      </c>
      <c r="O17" s="534" t="n">
        <f aca="false">SUM(O10:O16)</f>
        <v>5</v>
      </c>
      <c r="P17" s="534" t="n">
        <f aca="false">SUM(P10:P16)</f>
        <v>0</v>
      </c>
      <c r="Q17" s="423" t="n">
        <f aca="false">SUM(Q10:Q16)</f>
        <v>0</v>
      </c>
      <c r="R17" s="423" t="n">
        <f aca="false">SUM(R10:R16)</f>
        <v>0</v>
      </c>
      <c r="S17" s="423" t="n">
        <f aca="false">SUM(S10:S16)</f>
        <v>0</v>
      </c>
      <c r="T17" s="423" t="n">
        <f aca="false">SUM(T10:T16)</f>
        <v>0</v>
      </c>
      <c r="U17" s="424" t="n">
        <f aca="false">SUM(U10:U16)</f>
        <v>0</v>
      </c>
      <c r="V17" s="423" t="n">
        <f aca="false">SUM(V10:V16)</f>
        <v>0</v>
      </c>
      <c r="W17" s="424" t="n">
        <f aca="false">SUM(W10:W16)</f>
        <v>0</v>
      </c>
      <c r="X17" s="424" t="n">
        <f aca="false">SUM(X10:X16)</f>
        <v>0</v>
      </c>
      <c r="Y17" s="424" t="n">
        <f aca="false">SUM(Y10:Y16)</f>
        <v>0</v>
      </c>
      <c r="Z17" s="424" t="n">
        <f aca="false">SUM(Z10:Z16)</f>
        <v>0</v>
      </c>
      <c r="AA17" s="424" t="n">
        <f aca="false">SUM(AA10:AA16)</f>
        <v>0</v>
      </c>
      <c r="AB17" s="424" t="n">
        <f aca="false">SUM(AB10:AB16)</f>
        <v>0</v>
      </c>
      <c r="AC17" s="424" t="n">
        <f aca="false">SUM(AC10:AC16)</f>
        <v>0</v>
      </c>
      <c r="AD17" s="424" t="n">
        <f aca="false">SUM(AD10:AD16)</f>
        <v>0</v>
      </c>
      <c r="AE17" s="424" t="n">
        <f aca="false">SUM(AE10:AE16)</f>
        <v>0</v>
      </c>
      <c r="AF17" s="425" t="n">
        <f aca="false">SUM(AF10:AF16)</f>
        <v>0</v>
      </c>
      <c r="AG17" s="425" t="n">
        <f aca="false">SUM(AG10:AG16)</f>
        <v>0</v>
      </c>
      <c r="AH17" s="426" t="n">
        <f aca="false">SUM(AH10:AH16)</f>
        <v>0</v>
      </c>
      <c r="AI17" s="427" t="n">
        <f aca="false">AVERAGE(AI10:AI16)</f>
        <v>4.5</v>
      </c>
      <c r="AJ17" s="428" t="n">
        <f aca="false">AVERAGE(AJ10:AJ16)</f>
        <v>12</v>
      </c>
      <c r="AK17" s="427"/>
      <c r="AL17" s="426" t="n">
        <f aca="false">SUM(AL10:AL16)</f>
        <v>0</v>
      </c>
      <c r="AM17" s="426" t="n">
        <f aca="false">SUM(AM10:AM16)</f>
        <v>0</v>
      </c>
      <c r="AN17" s="427"/>
      <c r="AO17" s="426" t="n">
        <f aca="false">SUM(AO10:AO16)</f>
        <v>0</v>
      </c>
      <c r="AP17" s="426" t="n">
        <f aca="false">SUM(AP10:AP16)</f>
        <v>0</v>
      </c>
      <c r="AQ17" s="426" t="n">
        <f aca="false">SUM(AQ10:AQ16)</f>
        <v>5</v>
      </c>
      <c r="AR17" s="426" t="n">
        <f aca="false">SUM(AR10:AR16)</f>
        <v>0</v>
      </c>
      <c r="AS17" s="426" t="n">
        <f aca="false">SUM(AS10:AS16)</f>
        <v>0</v>
      </c>
      <c r="AT17" s="426" t="n">
        <f aca="false">SUM(AT10:AT16)</f>
        <v>2</v>
      </c>
      <c r="AU17" s="319" t="n">
        <f aca="false">SUM(AU10:AU16)</f>
        <v>0</v>
      </c>
      <c r="AV17" s="319" t="n">
        <f aca="false">SUM(AV10:AV16)</f>
        <v>0</v>
      </c>
      <c r="AW17" s="319" t="n">
        <f aca="false">SUM(AW10:AW16)</f>
        <v>0</v>
      </c>
      <c r="AX17" s="319" t="n">
        <f aca="false">SUM(AX10:AX16)</f>
        <v>0</v>
      </c>
      <c r="AY17" s="319" t="n">
        <f aca="false">SUM(AY10:AY16)</f>
        <v>3</v>
      </c>
      <c r="AZ17" s="319" t="n">
        <f aca="false">SUM(AZ10:AZ16)</f>
        <v>1</v>
      </c>
      <c r="BA17" s="426" t="n">
        <f aca="false">SUM(BA10:BA16)</f>
        <v>0</v>
      </c>
      <c r="BB17" s="426" t="n">
        <f aca="false">SUM(BB10:BB16)</f>
        <v>0</v>
      </c>
      <c r="BC17" s="426" t="n">
        <f aca="false">SUM(BC10:BC16)</f>
        <v>0</v>
      </c>
    </row>
    <row r="18" customFormat="false" ht="13.5" hidden="false" customHeight="true" outlineLevel="0" collapsed="false">
      <c r="AH18" s="429"/>
    </row>
    <row r="19" customFormat="false" ht="16.5" hidden="false" customHeight="true" outlineLevel="0" collapsed="false">
      <c r="A19" s="355"/>
      <c r="N19" s="434"/>
      <c r="O19" s="434"/>
      <c r="P19" s="434"/>
      <c r="Q19" s="434"/>
      <c r="R19" s="434"/>
      <c r="S19" s="434"/>
      <c r="T19" s="434"/>
      <c r="U19" s="434"/>
      <c r="V19" s="434"/>
      <c r="W19" s="434"/>
      <c r="X19" s="434"/>
      <c r="Y19" s="434"/>
      <c r="Z19" s="434"/>
      <c r="AA19" s="434"/>
      <c r="AB19" s="434"/>
      <c r="AC19" s="434"/>
      <c r="AD19" s="434"/>
      <c r="AE19" s="434"/>
      <c r="AF19" s="434"/>
      <c r="AG19" s="434"/>
      <c r="AH19" s="434"/>
      <c r="AI19" s="434"/>
      <c r="AJ19" s="434"/>
      <c r="AK19" s="434"/>
      <c r="AL19" s="434"/>
      <c r="AM19" s="434"/>
      <c r="AN19" s="434"/>
      <c r="AO19" s="434"/>
      <c r="AP19" s="434"/>
      <c r="AQ19" s="434"/>
      <c r="AR19" s="434"/>
      <c r="AS19" s="434"/>
      <c r="AT19" s="434"/>
      <c r="AU19" s="434"/>
      <c r="AV19" s="434"/>
    </row>
    <row r="20" customFormat="false" ht="12" hidden="false" customHeight="true" outlineLevel="0" collapsed="false">
      <c r="I20" s="430"/>
      <c r="J20" s="430"/>
      <c r="K20" s="430"/>
      <c r="L20" s="430"/>
      <c r="N20" s="434"/>
      <c r="O20" s="434"/>
      <c r="P20" s="434"/>
      <c r="Q20" s="434"/>
      <c r="R20" s="434"/>
      <c r="S20" s="434"/>
      <c r="T20" s="434"/>
      <c r="U20" s="434"/>
      <c r="V20" s="434"/>
      <c r="W20" s="434"/>
      <c r="X20" s="434"/>
      <c r="Y20" s="434"/>
      <c r="Z20" s="434"/>
      <c r="AA20" s="434"/>
      <c r="AB20" s="434"/>
      <c r="AC20" s="434"/>
      <c r="AD20" s="434"/>
      <c r="AE20" s="434"/>
      <c r="AF20" s="434"/>
      <c r="AG20" s="434"/>
      <c r="AH20" s="434"/>
      <c r="AI20" s="434"/>
      <c r="AJ20" s="434"/>
      <c r="AK20" s="434"/>
      <c r="AL20" s="434"/>
      <c r="AM20" s="434"/>
      <c r="AN20" s="434"/>
      <c r="AO20" s="434"/>
      <c r="AP20" s="434"/>
      <c r="AQ20" s="434"/>
      <c r="AR20" s="434"/>
      <c r="AS20" s="434"/>
      <c r="AT20" s="434"/>
      <c r="AU20" s="434"/>
      <c r="AV20" s="434"/>
    </row>
    <row r="21" customFormat="false" ht="16.5" hidden="false" customHeight="true" outlineLevel="0" collapsed="false">
      <c r="A21" s="432"/>
      <c r="C21" s="433"/>
      <c r="D21" s="433"/>
      <c r="E21" s="433"/>
      <c r="F21" s="433"/>
      <c r="G21" s="433"/>
      <c r="H21" s="433"/>
      <c r="I21" s="433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Z21" s="434"/>
      <c r="AA21" s="434"/>
      <c r="AB21" s="434"/>
      <c r="AC21" s="434"/>
      <c r="AD21" s="434"/>
      <c r="AE21" s="434"/>
      <c r="AF21" s="434"/>
      <c r="AG21" s="434"/>
      <c r="AH21" s="434"/>
      <c r="AI21" s="434"/>
      <c r="AJ21" s="434"/>
      <c r="AK21" s="434"/>
      <c r="AL21" s="434"/>
      <c r="AM21" s="434"/>
      <c r="AN21" s="434"/>
      <c r="AO21" s="434"/>
      <c r="AP21" s="434"/>
      <c r="AQ21" s="434"/>
      <c r="AR21" s="434"/>
      <c r="AS21" s="434"/>
      <c r="AT21" s="434"/>
      <c r="AU21" s="434"/>
      <c r="AV21" s="434"/>
    </row>
    <row r="22" customFormat="false" ht="16.5" hidden="false" customHeight="true" outlineLevel="0" collapsed="false">
      <c r="C22" s="433"/>
      <c r="D22" s="433"/>
      <c r="E22" s="433"/>
      <c r="F22" s="433"/>
      <c r="G22" s="433"/>
      <c r="H22" s="433"/>
      <c r="I22" s="433"/>
      <c r="N22" s="434"/>
      <c r="O22" s="434"/>
      <c r="P22" s="434"/>
      <c r="Q22" s="434"/>
      <c r="R22" s="434"/>
      <c r="S22" s="434"/>
      <c r="T22" s="434"/>
      <c r="U22" s="434"/>
      <c r="V22" s="434"/>
      <c r="W22" s="434"/>
      <c r="X22" s="434"/>
      <c r="Y22" s="434"/>
      <c r="Z22" s="434"/>
      <c r="AA22" s="434"/>
      <c r="AB22" s="434"/>
      <c r="AC22" s="434"/>
      <c r="AD22" s="434"/>
      <c r="AE22" s="434"/>
      <c r="AF22" s="434"/>
      <c r="AG22" s="434"/>
      <c r="AH22" s="434"/>
      <c r="AI22" s="434"/>
      <c r="AJ22" s="434"/>
      <c r="AK22" s="434"/>
      <c r="AL22" s="434"/>
      <c r="AM22" s="434"/>
      <c r="AN22" s="434"/>
      <c r="AO22" s="434"/>
      <c r="AP22" s="434"/>
      <c r="AQ22" s="434"/>
      <c r="AR22" s="434"/>
      <c r="AS22" s="434"/>
      <c r="AT22" s="434"/>
      <c r="AU22" s="434"/>
      <c r="AV22" s="434"/>
    </row>
    <row r="23" customFormat="false" ht="12.75" hidden="false" customHeight="false" outlineLevel="0" collapsed="false">
      <c r="N23" s="434"/>
      <c r="O23" s="434"/>
      <c r="P23" s="434"/>
      <c r="Q23" s="434"/>
      <c r="R23" s="434"/>
      <c r="S23" s="434"/>
      <c r="T23" s="434"/>
      <c r="U23" s="434"/>
      <c r="V23" s="434"/>
      <c r="W23" s="434"/>
      <c r="X23" s="434"/>
      <c r="Y23" s="434"/>
      <c r="Z23" s="434"/>
      <c r="AA23" s="434"/>
      <c r="AB23" s="434"/>
      <c r="AC23" s="434"/>
      <c r="AD23" s="434"/>
      <c r="AE23" s="434"/>
      <c r="AF23" s="434"/>
      <c r="AG23" s="434"/>
      <c r="AH23" s="434"/>
      <c r="AI23" s="434"/>
      <c r="AJ23" s="434"/>
      <c r="AK23" s="434"/>
      <c r="AL23" s="434"/>
      <c r="AM23" s="434"/>
      <c r="AN23" s="434"/>
      <c r="AO23" s="434"/>
      <c r="AP23" s="434"/>
      <c r="AQ23" s="434"/>
      <c r="AR23" s="434"/>
      <c r="AS23" s="434"/>
      <c r="AT23" s="434"/>
      <c r="AU23" s="434"/>
      <c r="AV23" s="434"/>
    </row>
    <row r="24" customFormat="false" ht="12.75" hidden="false" customHeight="false" outlineLevel="0" collapsed="false">
      <c r="N24" s="434"/>
      <c r="O24" s="434"/>
      <c r="P24" s="434"/>
      <c r="Q24" s="434"/>
      <c r="R24" s="434"/>
      <c r="S24" s="434"/>
      <c r="T24" s="434"/>
      <c r="U24" s="434"/>
      <c r="V24" s="434"/>
      <c r="W24" s="434"/>
      <c r="X24" s="434"/>
      <c r="Y24" s="434"/>
      <c r="Z24" s="434"/>
      <c r="AA24" s="434"/>
      <c r="AB24" s="434"/>
      <c r="AC24" s="434"/>
      <c r="AD24" s="434"/>
      <c r="AE24" s="434"/>
      <c r="AF24" s="434"/>
      <c r="AG24" s="434"/>
      <c r="AH24" s="434"/>
      <c r="AI24" s="434"/>
      <c r="AJ24" s="434"/>
      <c r="AK24" s="434"/>
      <c r="AL24" s="434"/>
      <c r="AM24" s="434"/>
      <c r="AN24" s="434"/>
      <c r="AO24" s="434"/>
      <c r="AP24" s="434"/>
      <c r="AQ24" s="434"/>
      <c r="AR24" s="434"/>
      <c r="AS24" s="434"/>
      <c r="AT24" s="434"/>
      <c r="AU24" s="434"/>
      <c r="AV24" s="434"/>
    </row>
    <row r="25" customFormat="false" ht="12.75" hidden="false" customHeight="false" outlineLevel="0" collapsed="false">
      <c r="N25" s="434"/>
      <c r="O25" s="434"/>
      <c r="P25" s="434"/>
      <c r="Q25" s="434"/>
      <c r="R25" s="434"/>
      <c r="S25" s="434"/>
      <c r="T25" s="434"/>
      <c r="U25" s="434"/>
      <c r="V25" s="434"/>
      <c r="W25" s="434"/>
      <c r="X25" s="434"/>
      <c r="Y25" s="434"/>
      <c r="Z25" s="434"/>
      <c r="AA25" s="434"/>
      <c r="AB25" s="434"/>
      <c r="AC25" s="434"/>
      <c r="AD25" s="434"/>
      <c r="AE25" s="434"/>
      <c r="AF25" s="434"/>
      <c r="AG25" s="434"/>
      <c r="AH25" s="434"/>
      <c r="AI25" s="434"/>
      <c r="AJ25" s="434"/>
      <c r="AK25" s="434"/>
      <c r="AL25" s="434"/>
      <c r="AM25" s="434"/>
      <c r="AN25" s="434"/>
      <c r="AO25" s="434"/>
      <c r="AP25" s="434"/>
      <c r="AQ25" s="434"/>
      <c r="AR25" s="434"/>
      <c r="AS25" s="434"/>
      <c r="AT25" s="434"/>
      <c r="AU25" s="434"/>
      <c r="AV25" s="434"/>
    </row>
    <row r="26" customFormat="false" ht="12.75" hidden="false" customHeight="false" outlineLevel="0" collapsed="false">
      <c r="N26" s="434"/>
      <c r="O26" s="434"/>
      <c r="P26" s="434"/>
      <c r="Q26" s="434"/>
      <c r="R26" s="434"/>
      <c r="S26" s="434"/>
      <c r="T26" s="434"/>
      <c r="U26" s="434"/>
      <c r="V26" s="434"/>
      <c r="W26" s="434"/>
      <c r="X26" s="434"/>
      <c r="Y26" s="434"/>
      <c r="Z26" s="434"/>
      <c r="AA26" s="434"/>
      <c r="AB26" s="434"/>
      <c r="AC26" s="434"/>
      <c r="AD26" s="434"/>
      <c r="AE26" s="434"/>
      <c r="AF26" s="434"/>
      <c r="AG26" s="434"/>
      <c r="AH26" s="434"/>
      <c r="AI26" s="434"/>
      <c r="AJ26" s="434"/>
      <c r="AK26" s="434"/>
      <c r="AL26" s="434"/>
      <c r="AM26" s="434"/>
      <c r="AN26" s="434"/>
      <c r="AO26" s="434"/>
      <c r="AP26" s="434"/>
      <c r="AQ26" s="434"/>
      <c r="AR26" s="434"/>
      <c r="AS26" s="434"/>
      <c r="AT26" s="434"/>
      <c r="AU26" s="434"/>
      <c r="AV26" s="434"/>
    </row>
    <row r="27" customFormat="false" ht="12.75" hidden="false" customHeight="false" outlineLevel="0" collapsed="false">
      <c r="N27" s="434"/>
      <c r="O27" s="434"/>
      <c r="P27" s="434"/>
      <c r="Q27" s="434"/>
      <c r="R27" s="434"/>
      <c r="S27" s="434"/>
      <c r="T27" s="434"/>
      <c r="U27" s="434"/>
      <c r="V27" s="434"/>
      <c r="W27" s="434"/>
      <c r="X27" s="434"/>
      <c r="Y27" s="434"/>
      <c r="Z27" s="434"/>
      <c r="AA27" s="434"/>
      <c r="AB27" s="434"/>
      <c r="AC27" s="434"/>
      <c r="AD27" s="434"/>
      <c r="AE27" s="434"/>
      <c r="AF27" s="434"/>
      <c r="AG27" s="434"/>
      <c r="AH27" s="434"/>
      <c r="AI27" s="434"/>
      <c r="AJ27" s="434"/>
      <c r="AK27" s="434"/>
      <c r="AL27" s="434"/>
      <c r="AM27" s="434"/>
      <c r="AN27" s="434"/>
      <c r="AO27" s="434"/>
      <c r="AP27" s="434"/>
      <c r="AQ27" s="434"/>
      <c r="AR27" s="434"/>
      <c r="AS27" s="434"/>
      <c r="AT27" s="434"/>
      <c r="AU27" s="434"/>
      <c r="AV27" s="434"/>
    </row>
    <row r="28" customFormat="false" ht="12.75" hidden="false" customHeight="false" outlineLevel="0" collapsed="false">
      <c r="N28" s="434"/>
      <c r="O28" s="434"/>
      <c r="P28" s="434"/>
      <c r="Q28" s="434"/>
      <c r="R28" s="434"/>
      <c r="S28" s="434"/>
      <c r="T28" s="434"/>
      <c r="U28" s="434"/>
      <c r="V28" s="434"/>
      <c r="W28" s="434"/>
      <c r="X28" s="434"/>
      <c r="Y28" s="434"/>
      <c r="Z28" s="434"/>
      <c r="AA28" s="434"/>
      <c r="AB28" s="434"/>
      <c r="AC28" s="434"/>
      <c r="AD28" s="434"/>
      <c r="AE28" s="434"/>
      <c r="AF28" s="434"/>
      <c r="AG28" s="434"/>
      <c r="AH28" s="434"/>
      <c r="AI28" s="434"/>
      <c r="AJ28" s="434"/>
      <c r="AK28" s="434"/>
      <c r="AL28" s="434"/>
      <c r="AM28" s="434"/>
      <c r="AN28" s="434"/>
      <c r="AO28" s="434"/>
      <c r="AP28" s="434"/>
      <c r="AQ28" s="434"/>
      <c r="AR28" s="434"/>
      <c r="AS28" s="434"/>
      <c r="AT28" s="434"/>
      <c r="AU28" s="434"/>
      <c r="AV28" s="434"/>
    </row>
    <row r="29" customFormat="false" ht="12.75" hidden="false" customHeight="false" outlineLevel="0" collapsed="false">
      <c r="N29" s="434"/>
      <c r="O29" s="434"/>
      <c r="P29" s="434"/>
      <c r="Q29" s="434"/>
      <c r="R29" s="434"/>
      <c r="S29" s="434"/>
      <c r="T29" s="434"/>
      <c r="U29" s="434"/>
      <c r="V29" s="434"/>
      <c r="W29" s="434"/>
      <c r="X29" s="434"/>
      <c r="Y29" s="434"/>
      <c r="Z29" s="434"/>
      <c r="AA29" s="434"/>
      <c r="AB29" s="434"/>
      <c r="AC29" s="434"/>
      <c r="AD29" s="434"/>
      <c r="AE29" s="434"/>
      <c r="AF29" s="434"/>
      <c r="AG29" s="434"/>
      <c r="AH29" s="434"/>
      <c r="AI29" s="434"/>
      <c r="AJ29" s="434"/>
      <c r="AK29" s="434"/>
      <c r="AL29" s="434"/>
      <c r="AM29" s="434"/>
      <c r="AN29" s="434"/>
      <c r="AO29" s="434"/>
      <c r="AP29" s="434"/>
      <c r="AQ29" s="434"/>
      <c r="AR29" s="434"/>
      <c r="AS29" s="434"/>
      <c r="AT29" s="434"/>
      <c r="AU29" s="434"/>
      <c r="AV29" s="434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4" min="4" style="1" width="7.14"/>
    <col collapsed="false" customWidth="true" hidden="false" outlineLevel="0" max="15" min="15" style="1" width="15.28"/>
    <col collapsed="false" customWidth="true" hidden="false" outlineLevel="0" max="16" min="16" style="1" width="15.99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72" hidden="false" customHeight="true" outlineLevel="0" collapsed="false">
      <c r="A4" s="4" t="s">
        <v>2</v>
      </c>
      <c r="B4" s="4"/>
      <c r="C4" s="182" t="s">
        <v>3</v>
      </c>
      <c r="D4" s="183" t="s">
        <v>4</v>
      </c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435"/>
      <c r="P4" s="435"/>
      <c r="Q4" s="184" t="s">
        <v>5</v>
      </c>
      <c r="R4" s="184"/>
      <c r="S4" s="184"/>
      <c r="T4" s="10" t="s">
        <v>6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 t="s">
        <v>7</v>
      </c>
      <c r="AI4" s="12" t="s">
        <v>8</v>
      </c>
      <c r="AJ4" s="12"/>
      <c r="AK4" s="12" t="s">
        <v>9</v>
      </c>
      <c r="AL4" s="12"/>
      <c r="AM4" s="12"/>
      <c r="AN4" s="12" t="s">
        <v>10</v>
      </c>
      <c r="AO4" s="12"/>
      <c r="AP4" s="12"/>
      <c r="AQ4" s="13" t="s">
        <v>11</v>
      </c>
      <c r="AR4" s="13"/>
      <c r="AS4" s="14" t="s">
        <v>12</v>
      </c>
      <c r="AT4" s="14" t="s">
        <v>13</v>
      </c>
      <c r="AU4" s="10" t="s">
        <v>14</v>
      </c>
      <c r="AV4" s="10"/>
      <c r="AW4" s="10"/>
      <c r="AX4" s="10"/>
      <c r="AY4" s="10"/>
      <c r="AZ4" s="10"/>
      <c r="BA4" s="12" t="s">
        <v>15</v>
      </c>
      <c r="BB4" s="12"/>
      <c r="BC4" s="12"/>
    </row>
    <row r="5" customFormat="false" ht="37.5" hidden="false" customHeight="true" outlineLevel="0" collapsed="false">
      <c r="A5" s="4"/>
      <c r="B5" s="4"/>
      <c r="C5" s="182"/>
      <c r="D5" s="185" t="s">
        <v>16</v>
      </c>
      <c r="E5" s="185"/>
      <c r="F5" s="185"/>
      <c r="G5" s="185"/>
      <c r="H5" s="185"/>
      <c r="I5" s="185"/>
      <c r="J5" s="185"/>
      <c r="K5" s="185"/>
      <c r="L5" s="183" t="s">
        <v>17</v>
      </c>
      <c r="M5" s="183"/>
      <c r="N5" s="183"/>
      <c r="O5" s="435"/>
      <c r="P5" s="435"/>
      <c r="Q5" s="19" t="s">
        <v>18</v>
      </c>
      <c r="R5" s="19" t="s">
        <v>19</v>
      </c>
      <c r="S5" s="19" t="s">
        <v>20</v>
      </c>
      <c r="T5" s="20" t="s">
        <v>21</v>
      </c>
      <c r="U5" s="21" t="s">
        <v>22</v>
      </c>
      <c r="V5" s="22" t="s">
        <v>23</v>
      </c>
      <c r="W5" s="23" t="s">
        <v>24</v>
      </c>
      <c r="X5" s="24" t="s">
        <v>25</v>
      </c>
      <c r="Y5" s="25" t="s">
        <v>26</v>
      </c>
      <c r="Z5" s="26" t="s">
        <v>27</v>
      </c>
      <c r="AA5" s="27" t="s">
        <v>28</v>
      </c>
      <c r="AB5" s="28" t="s">
        <v>29</v>
      </c>
      <c r="AC5" s="29" t="s">
        <v>30</v>
      </c>
      <c r="AD5" s="30" t="s">
        <v>31</v>
      </c>
      <c r="AE5" s="28" t="s">
        <v>28</v>
      </c>
      <c r="AF5" s="28" t="s">
        <v>29</v>
      </c>
      <c r="AG5" s="29" t="s">
        <v>30</v>
      </c>
      <c r="AH5" s="11"/>
      <c r="AI5" s="31" t="s">
        <v>32</v>
      </c>
      <c r="AJ5" s="32" t="s">
        <v>33</v>
      </c>
      <c r="AK5" s="11" t="s">
        <v>34</v>
      </c>
      <c r="AL5" s="33" t="s">
        <v>35</v>
      </c>
      <c r="AM5" s="33" t="s">
        <v>36</v>
      </c>
      <c r="AN5" s="34" t="s">
        <v>37</v>
      </c>
      <c r="AO5" s="33" t="s">
        <v>38</v>
      </c>
      <c r="AP5" s="35" t="s">
        <v>39</v>
      </c>
      <c r="AQ5" s="36" t="s">
        <v>40</v>
      </c>
      <c r="AR5" s="33" t="s">
        <v>41</v>
      </c>
      <c r="AS5" s="14"/>
      <c r="AT5" s="14"/>
      <c r="AU5" s="37" t="s">
        <v>42</v>
      </c>
      <c r="AV5" s="37"/>
      <c r="AW5" s="38" t="s">
        <v>43</v>
      </c>
      <c r="AX5" s="38"/>
      <c r="AY5" s="38" t="s">
        <v>44</v>
      </c>
      <c r="AZ5" s="38"/>
      <c r="BA5" s="39" t="s">
        <v>45</v>
      </c>
      <c r="BB5" s="33" t="s">
        <v>46</v>
      </c>
      <c r="BC5" s="33" t="s">
        <v>47</v>
      </c>
    </row>
    <row r="6" customFormat="false" ht="35.25" hidden="false" customHeight="true" outlineLevel="0" collapsed="false">
      <c r="A6" s="4"/>
      <c r="B6" s="4"/>
      <c r="C6" s="182"/>
      <c r="D6" s="183" t="s">
        <v>48</v>
      </c>
      <c r="E6" s="183"/>
      <c r="F6" s="183"/>
      <c r="G6" s="183"/>
      <c r="H6" s="183" t="s">
        <v>49</v>
      </c>
      <c r="I6" s="183"/>
      <c r="J6" s="183"/>
      <c r="K6" s="183"/>
      <c r="L6" s="183"/>
      <c r="M6" s="183"/>
      <c r="N6" s="183"/>
      <c r="O6" s="435"/>
      <c r="P6" s="435"/>
      <c r="Q6" s="19"/>
      <c r="R6" s="19"/>
      <c r="S6" s="19"/>
      <c r="T6" s="20"/>
      <c r="U6" s="21"/>
      <c r="V6" s="22"/>
      <c r="W6" s="23"/>
      <c r="X6" s="24"/>
      <c r="Y6" s="25"/>
      <c r="Z6" s="26"/>
      <c r="AA6" s="27"/>
      <c r="AB6" s="28"/>
      <c r="AC6" s="29"/>
      <c r="AD6" s="30"/>
      <c r="AE6" s="28"/>
      <c r="AF6" s="28"/>
      <c r="AG6" s="29"/>
      <c r="AH6" s="11"/>
      <c r="AI6" s="31"/>
      <c r="AJ6" s="32"/>
      <c r="AK6" s="32"/>
      <c r="AL6" s="33"/>
      <c r="AM6" s="33"/>
      <c r="AN6" s="34"/>
      <c r="AO6" s="33"/>
      <c r="AP6" s="33"/>
      <c r="AQ6" s="36"/>
      <c r="AR6" s="33"/>
      <c r="AS6" s="14"/>
      <c r="AT6" s="14"/>
      <c r="AU6" s="42" t="s">
        <v>50</v>
      </c>
      <c r="AV6" s="43" t="s">
        <v>51</v>
      </c>
      <c r="AW6" s="42" t="s">
        <v>50</v>
      </c>
      <c r="AX6" s="43" t="s">
        <v>51</v>
      </c>
      <c r="AY6" s="44" t="s">
        <v>50</v>
      </c>
      <c r="AZ6" s="45" t="s">
        <v>51</v>
      </c>
      <c r="BA6" s="39"/>
      <c r="BB6" s="33"/>
      <c r="BC6" s="33"/>
    </row>
    <row r="7" customFormat="false" ht="124.5" hidden="false" customHeight="true" outlineLevel="0" collapsed="false">
      <c r="A7" s="4"/>
      <c r="B7" s="4"/>
      <c r="C7" s="182"/>
      <c r="D7" s="46" t="s">
        <v>52</v>
      </c>
      <c r="E7" s="47" t="s">
        <v>24</v>
      </c>
      <c r="F7" s="47" t="s">
        <v>53</v>
      </c>
      <c r="G7" s="48" t="s">
        <v>26</v>
      </c>
      <c r="H7" s="49" t="s">
        <v>52</v>
      </c>
      <c r="I7" s="47" t="s">
        <v>24</v>
      </c>
      <c r="J7" s="47" t="s">
        <v>53</v>
      </c>
      <c r="K7" s="48" t="s">
        <v>26</v>
      </c>
      <c r="L7" s="49" t="s">
        <v>24</v>
      </c>
      <c r="M7" s="47" t="s">
        <v>53</v>
      </c>
      <c r="N7" s="48" t="s">
        <v>26</v>
      </c>
      <c r="O7" s="436" t="s">
        <v>54</v>
      </c>
      <c r="P7" s="437" t="s">
        <v>55</v>
      </c>
      <c r="Q7" s="19"/>
      <c r="R7" s="19"/>
      <c r="S7" s="19"/>
      <c r="T7" s="20"/>
      <c r="U7" s="21"/>
      <c r="V7" s="22"/>
      <c r="W7" s="23"/>
      <c r="X7" s="24"/>
      <c r="Y7" s="25"/>
      <c r="Z7" s="26"/>
      <c r="AA7" s="27"/>
      <c r="AB7" s="28"/>
      <c r="AC7" s="29"/>
      <c r="AD7" s="30"/>
      <c r="AE7" s="28"/>
      <c r="AF7" s="28"/>
      <c r="AG7" s="29"/>
      <c r="AH7" s="11"/>
      <c r="AI7" s="31"/>
      <c r="AJ7" s="32"/>
      <c r="AK7" s="32"/>
      <c r="AL7" s="33"/>
      <c r="AM7" s="33"/>
      <c r="AN7" s="34"/>
      <c r="AO7" s="33"/>
      <c r="AP7" s="33"/>
      <c r="AQ7" s="36"/>
      <c r="AR7" s="33"/>
      <c r="AS7" s="14"/>
      <c r="AT7" s="14"/>
      <c r="AU7" s="42"/>
      <c r="AV7" s="43"/>
      <c r="AW7" s="42"/>
      <c r="AX7" s="43"/>
      <c r="AY7" s="44"/>
      <c r="AZ7" s="45"/>
      <c r="BA7" s="39"/>
      <c r="BB7" s="33"/>
      <c r="BC7" s="33"/>
    </row>
    <row r="8" customFormat="false" ht="51.75" hidden="false" customHeight="true" outlineLevel="0" collapsed="false">
      <c r="A8" s="4"/>
      <c r="B8" s="4"/>
      <c r="C8" s="182"/>
      <c r="D8" s="188" t="s">
        <v>70</v>
      </c>
      <c r="E8" s="188"/>
      <c r="F8" s="188"/>
      <c r="G8" s="188"/>
      <c r="H8" s="188" t="s">
        <v>70</v>
      </c>
      <c r="I8" s="188"/>
      <c r="J8" s="188"/>
      <c r="K8" s="188"/>
      <c r="L8" s="188" t="s">
        <v>71</v>
      </c>
      <c r="M8" s="188"/>
      <c r="N8" s="188"/>
      <c r="O8" s="436"/>
      <c r="P8" s="437"/>
      <c r="Q8" s="19"/>
      <c r="R8" s="19"/>
      <c r="S8" s="19"/>
      <c r="T8" s="20"/>
      <c r="U8" s="21"/>
      <c r="V8" s="22"/>
      <c r="W8" s="55" t="s">
        <v>58</v>
      </c>
      <c r="X8" s="55"/>
      <c r="Y8" s="55"/>
      <c r="Z8" s="56" t="s">
        <v>59</v>
      </c>
      <c r="AA8" s="56"/>
      <c r="AB8" s="56"/>
      <c r="AC8" s="56"/>
      <c r="AD8" s="56" t="s">
        <v>60</v>
      </c>
      <c r="AE8" s="56"/>
      <c r="AF8" s="56"/>
      <c r="AG8" s="56"/>
      <c r="AH8" s="11"/>
      <c r="AI8" s="31"/>
      <c r="AJ8" s="32"/>
      <c r="AK8" s="11"/>
      <c r="AL8" s="33"/>
      <c r="AM8" s="33"/>
      <c r="AN8" s="34"/>
      <c r="AO8" s="33"/>
      <c r="AP8" s="35"/>
      <c r="AQ8" s="36"/>
      <c r="AR8" s="33"/>
      <c r="AS8" s="14"/>
      <c r="AT8" s="14"/>
      <c r="AU8" s="42"/>
      <c r="AV8" s="43"/>
      <c r="AW8" s="42"/>
      <c r="AX8" s="43"/>
      <c r="AY8" s="44"/>
      <c r="AZ8" s="45"/>
      <c r="BA8" s="39"/>
      <c r="BB8" s="33"/>
      <c r="BC8" s="33"/>
    </row>
    <row r="9" customFormat="false" ht="17.25" hidden="false" customHeight="true" outlineLevel="0" collapsed="false">
      <c r="A9" s="190" t="n">
        <v>1</v>
      </c>
      <c r="B9" s="190"/>
      <c r="C9" s="191" t="n">
        <v>2</v>
      </c>
      <c r="D9" s="192" t="n">
        <v>3</v>
      </c>
      <c r="E9" s="193" t="n">
        <v>4</v>
      </c>
      <c r="F9" s="193" t="n">
        <v>5</v>
      </c>
      <c r="G9" s="193" t="n">
        <v>6</v>
      </c>
      <c r="H9" s="194" t="n">
        <v>7</v>
      </c>
      <c r="I9" s="193" t="n">
        <v>8</v>
      </c>
      <c r="J9" s="193" t="n">
        <v>9</v>
      </c>
      <c r="K9" s="193" t="n">
        <v>10</v>
      </c>
      <c r="L9" s="194" t="n">
        <v>11</v>
      </c>
      <c r="M9" s="193" t="n">
        <v>12</v>
      </c>
      <c r="N9" s="193" t="n">
        <v>13</v>
      </c>
      <c r="O9" s="438" t="n">
        <v>14</v>
      </c>
      <c r="P9" s="439" t="n">
        <v>15</v>
      </c>
      <c r="Q9" s="191" t="n">
        <v>16</v>
      </c>
      <c r="R9" s="195" t="n">
        <v>17</v>
      </c>
      <c r="S9" s="195" t="n">
        <v>18</v>
      </c>
      <c r="T9" s="195" t="n">
        <v>19</v>
      </c>
      <c r="U9" s="65" t="n">
        <v>20</v>
      </c>
      <c r="V9" s="191" t="n">
        <v>21</v>
      </c>
      <c r="W9" s="67" t="n">
        <v>22</v>
      </c>
      <c r="X9" s="68" t="n">
        <v>23</v>
      </c>
      <c r="Y9" s="69" t="n">
        <v>24</v>
      </c>
      <c r="Z9" s="70" t="n">
        <v>25</v>
      </c>
      <c r="AA9" s="71" t="n">
        <v>26</v>
      </c>
      <c r="AB9" s="71" t="n">
        <v>27</v>
      </c>
      <c r="AC9" s="72" t="n">
        <v>28</v>
      </c>
      <c r="AD9" s="70" t="n">
        <v>29</v>
      </c>
      <c r="AE9" s="73" t="n">
        <v>30</v>
      </c>
      <c r="AF9" s="74" t="n">
        <v>31</v>
      </c>
      <c r="AG9" s="72" t="n">
        <v>32</v>
      </c>
      <c r="AH9" s="75" t="n">
        <v>33</v>
      </c>
      <c r="AI9" s="76" t="n">
        <v>34</v>
      </c>
      <c r="AJ9" s="76" t="n">
        <v>35</v>
      </c>
      <c r="AK9" s="75" t="n">
        <v>36</v>
      </c>
      <c r="AL9" s="75" t="n">
        <v>37</v>
      </c>
      <c r="AM9" s="75" t="n">
        <v>38</v>
      </c>
      <c r="AN9" s="76" t="n">
        <v>39</v>
      </c>
      <c r="AO9" s="75" t="n">
        <v>40</v>
      </c>
      <c r="AP9" s="76" t="n">
        <v>41</v>
      </c>
      <c r="AQ9" s="76" t="n">
        <v>42</v>
      </c>
      <c r="AR9" s="75" t="n">
        <v>43</v>
      </c>
      <c r="AS9" s="75" t="n">
        <v>44</v>
      </c>
      <c r="AT9" s="75" t="n">
        <v>45</v>
      </c>
      <c r="AU9" s="77" t="n">
        <v>46</v>
      </c>
      <c r="AV9" s="78" t="n">
        <v>47</v>
      </c>
      <c r="AW9" s="79" t="n">
        <v>48</v>
      </c>
      <c r="AX9" s="78" t="n">
        <v>49</v>
      </c>
      <c r="AY9" s="80" t="n">
        <v>50</v>
      </c>
      <c r="AZ9" s="81" t="n">
        <v>51</v>
      </c>
      <c r="BA9" s="75" t="n">
        <v>52</v>
      </c>
      <c r="BB9" s="75" t="n">
        <v>53</v>
      </c>
      <c r="BC9" s="75" t="n">
        <v>54</v>
      </c>
      <c r="BD9" s="82"/>
    </row>
    <row r="10" s="107" customFormat="true" ht="27" hidden="false" customHeight="true" outlineLevel="0" collapsed="false">
      <c r="A10" s="83" t="s">
        <v>61</v>
      </c>
      <c r="B10" s="83"/>
      <c r="C10" s="84" t="n">
        <f aca="false">IF(AND(SUM(D10:N10)+Q10=SUM(O10:P10))=TRUE(),SUM(O10:P10),"HIBA")</f>
        <v>0</v>
      </c>
      <c r="D10" s="196"/>
      <c r="E10" s="197"/>
      <c r="F10" s="197"/>
      <c r="G10" s="198"/>
      <c r="H10" s="199"/>
      <c r="I10" s="197"/>
      <c r="J10" s="197"/>
      <c r="K10" s="198"/>
      <c r="L10" s="199"/>
      <c r="M10" s="197"/>
      <c r="N10" s="198"/>
      <c r="O10" s="609"/>
      <c r="P10" s="610"/>
      <c r="Q10" s="201"/>
      <c r="R10" s="202"/>
      <c r="S10" s="202"/>
      <c r="T10" s="202"/>
      <c r="U10" s="93" t="n">
        <f aca="false">SUM(V10:AG10)</f>
        <v>0</v>
      </c>
      <c r="V10" s="201"/>
      <c r="W10" s="94"/>
      <c r="X10" s="95"/>
      <c r="Y10" s="85"/>
      <c r="Z10" s="88"/>
      <c r="AA10" s="86"/>
      <c r="AB10" s="85"/>
      <c r="AC10" s="85"/>
      <c r="AD10" s="88"/>
      <c r="AE10" s="86"/>
      <c r="AF10" s="95"/>
      <c r="AG10" s="96"/>
      <c r="AH10" s="203"/>
      <c r="AI10" s="204"/>
      <c r="AJ10" s="205"/>
      <c r="AK10" s="206"/>
      <c r="AL10" s="207"/>
      <c r="AM10" s="208"/>
      <c r="AN10" s="206"/>
      <c r="AO10" s="207"/>
      <c r="AP10" s="208"/>
      <c r="AQ10" s="209"/>
      <c r="AR10" s="208"/>
      <c r="AS10" s="210"/>
      <c r="AT10" s="210"/>
      <c r="AU10" s="105"/>
      <c r="AV10" s="106"/>
      <c r="AW10" s="103"/>
      <c r="AX10" s="102"/>
      <c r="AY10" s="103"/>
      <c r="AZ10" s="102"/>
      <c r="BA10" s="211"/>
      <c r="BB10" s="207"/>
      <c r="BC10" s="208"/>
    </row>
    <row r="11" s="107" customFormat="true" ht="27" hidden="false" customHeight="true" outlineLevel="0" collapsed="false">
      <c r="A11" s="108" t="s">
        <v>62</v>
      </c>
      <c r="B11" s="108"/>
      <c r="C11" s="109" t="n">
        <f aca="false">IF(AND(SUM(D11:N11)+Q11=SUM(O11:P11))=TRUE(),SUM(O11:P11),"HIBA")</f>
        <v>0</v>
      </c>
      <c r="D11" s="212"/>
      <c r="E11" s="213"/>
      <c r="F11" s="213"/>
      <c r="G11" s="214"/>
      <c r="H11" s="215"/>
      <c r="I11" s="213"/>
      <c r="J11" s="213"/>
      <c r="K11" s="214"/>
      <c r="L11" s="199"/>
      <c r="M11" s="213"/>
      <c r="N11" s="214"/>
      <c r="O11" s="609"/>
      <c r="P11" s="610"/>
      <c r="Q11" s="217"/>
      <c r="R11" s="218"/>
      <c r="S11" s="218"/>
      <c r="T11" s="218"/>
      <c r="U11" s="116" t="n">
        <f aca="false">SUM(V11:AG11)</f>
        <v>0</v>
      </c>
      <c r="V11" s="217"/>
      <c r="W11" s="113"/>
      <c r="X11" s="111"/>
      <c r="Y11" s="110"/>
      <c r="Z11" s="113"/>
      <c r="AA11" s="111"/>
      <c r="AB11" s="110"/>
      <c r="AC11" s="110"/>
      <c r="AD11" s="113"/>
      <c r="AE11" s="111"/>
      <c r="AF11" s="117"/>
      <c r="AG11" s="118"/>
      <c r="AH11" s="219"/>
      <c r="AI11" s="220"/>
      <c r="AJ11" s="221"/>
      <c r="AK11" s="222"/>
      <c r="AL11" s="223"/>
      <c r="AM11" s="224"/>
      <c r="AN11" s="222"/>
      <c r="AO11" s="225"/>
      <c r="AP11" s="226"/>
      <c r="AQ11" s="227"/>
      <c r="AR11" s="223"/>
      <c r="AS11" s="228"/>
      <c r="AT11" s="228"/>
      <c r="AU11" s="129"/>
      <c r="AV11" s="124"/>
      <c r="AW11" s="130"/>
      <c r="AX11" s="124"/>
      <c r="AY11" s="131"/>
      <c r="AZ11" s="132"/>
      <c r="BA11" s="229"/>
      <c r="BB11" s="223"/>
      <c r="BC11" s="230"/>
    </row>
    <row r="12" s="107" customFormat="true" ht="33" hidden="false" customHeight="true" outlineLevel="0" collapsed="false">
      <c r="A12" s="108" t="s">
        <v>63</v>
      </c>
      <c r="B12" s="108"/>
      <c r="C12" s="134" t="n">
        <f aca="false">IF(AND(SUM(D12:N12)+Q12=SUM(O12:P12))=TRUE(),SUM(O12:P12),"HIBA")</f>
        <v>0</v>
      </c>
      <c r="D12" s="196"/>
      <c r="E12" s="197"/>
      <c r="F12" s="197"/>
      <c r="G12" s="198"/>
      <c r="H12" s="199"/>
      <c r="I12" s="197"/>
      <c r="J12" s="197"/>
      <c r="K12" s="198"/>
      <c r="M12" s="197"/>
      <c r="N12" s="198"/>
      <c r="O12" s="609"/>
      <c r="P12" s="610"/>
      <c r="Q12" s="201"/>
      <c r="R12" s="202"/>
      <c r="S12" s="202"/>
      <c r="T12" s="202"/>
      <c r="U12" s="93" t="n">
        <f aca="false">SUM(V12:AG12)</f>
        <v>0</v>
      </c>
      <c r="V12" s="201"/>
      <c r="W12" s="88"/>
      <c r="X12" s="86"/>
      <c r="Y12" s="85"/>
      <c r="Z12" s="88"/>
      <c r="AA12" s="86"/>
      <c r="AB12" s="85"/>
      <c r="AC12" s="85"/>
      <c r="AD12" s="88"/>
      <c r="AE12" s="86"/>
      <c r="AF12" s="135"/>
      <c r="AG12" s="136"/>
      <c r="AH12" s="231"/>
      <c r="AI12" s="232"/>
      <c r="AJ12" s="233"/>
      <c r="AK12" s="234"/>
      <c r="AL12" s="235"/>
      <c r="AM12" s="236"/>
      <c r="AN12" s="234"/>
      <c r="AO12" s="237"/>
      <c r="AP12" s="236"/>
      <c r="AQ12" s="238"/>
      <c r="AR12" s="239"/>
      <c r="AS12" s="240"/>
      <c r="AT12" s="240"/>
      <c r="AU12" s="147"/>
      <c r="AV12" s="148"/>
      <c r="AW12" s="149"/>
      <c r="AX12" s="148"/>
      <c r="AY12" s="150"/>
      <c r="AZ12" s="148"/>
      <c r="BA12" s="241"/>
      <c r="BB12" s="239"/>
      <c r="BC12" s="242"/>
    </row>
    <row r="13" s="107" customFormat="true" ht="27" hidden="false" customHeight="true" outlineLevel="0" collapsed="false">
      <c r="A13" s="108" t="s">
        <v>64</v>
      </c>
      <c r="B13" s="108"/>
      <c r="C13" s="152" t="n">
        <f aca="false">IF(AND(SUM(D13:N13)+Q13=SUM(O13:P13))=TRUE(),SUM(O13:P13),"HIBA")</f>
        <v>17</v>
      </c>
      <c r="D13" s="212"/>
      <c r="E13" s="213"/>
      <c r="F13" s="213"/>
      <c r="G13" s="214"/>
      <c r="H13" s="215" t="n">
        <v>14</v>
      </c>
      <c r="I13" s="213"/>
      <c r="J13" s="213" t="n">
        <v>2</v>
      </c>
      <c r="K13" s="214"/>
      <c r="L13" s="215"/>
      <c r="M13" s="213"/>
      <c r="N13" s="214" t="n">
        <v>1</v>
      </c>
      <c r="O13" s="609" t="n">
        <v>17</v>
      </c>
      <c r="P13" s="610"/>
      <c r="Q13" s="217"/>
      <c r="R13" s="218"/>
      <c r="S13" s="218"/>
      <c r="T13" s="218" t="n">
        <v>4</v>
      </c>
      <c r="U13" s="153" t="n">
        <f aca="false">SUM(V13:AG13)</f>
        <v>1</v>
      </c>
      <c r="V13" s="217"/>
      <c r="W13" s="113"/>
      <c r="X13" s="111"/>
      <c r="Y13" s="110"/>
      <c r="Z13" s="113"/>
      <c r="AA13" s="111"/>
      <c r="AB13" s="110"/>
      <c r="AC13" s="110"/>
      <c r="AD13" s="113" t="n">
        <v>1</v>
      </c>
      <c r="AE13" s="111"/>
      <c r="AF13" s="117"/>
      <c r="AG13" s="118"/>
      <c r="AH13" s="219"/>
      <c r="AI13" s="220" t="n">
        <v>20</v>
      </c>
      <c r="AJ13" s="221" t="n">
        <v>4</v>
      </c>
      <c r="AK13" s="222"/>
      <c r="AL13" s="225"/>
      <c r="AM13" s="226"/>
      <c r="AN13" s="222"/>
      <c r="AO13" s="243"/>
      <c r="AP13" s="226"/>
      <c r="AQ13" s="227" t="n">
        <v>17</v>
      </c>
      <c r="AR13" s="223"/>
      <c r="AS13" s="228"/>
      <c r="AT13" s="228" t="n">
        <v>2</v>
      </c>
      <c r="AU13" s="130"/>
      <c r="AV13" s="132"/>
      <c r="AW13" s="155"/>
      <c r="AX13" s="132"/>
      <c r="AY13" s="156" t="n">
        <v>17</v>
      </c>
      <c r="AZ13" s="132"/>
      <c r="BA13" s="229"/>
      <c r="BB13" s="223"/>
      <c r="BC13" s="230"/>
    </row>
    <row r="14" s="107" customFormat="true" ht="32.25" hidden="false" customHeight="true" outlineLevel="0" collapsed="false">
      <c r="A14" s="108" t="s">
        <v>65</v>
      </c>
      <c r="B14" s="108"/>
      <c r="C14" s="84" t="n">
        <f aca="false">IF(AND(SUM(D14:N14)+Q14=SUM(O14:P14))=TRUE(),SUM(O14:P14),"HIBA")</f>
        <v>4</v>
      </c>
      <c r="D14" s="196" t="n">
        <v>1</v>
      </c>
      <c r="E14" s="197"/>
      <c r="F14" s="197"/>
      <c r="G14" s="198"/>
      <c r="H14" s="199"/>
      <c r="I14" s="197"/>
      <c r="J14" s="197" t="n">
        <v>2</v>
      </c>
      <c r="K14" s="198" t="n">
        <v>1</v>
      </c>
      <c r="L14" s="199"/>
      <c r="M14" s="197"/>
      <c r="N14" s="198"/>
      <c r="O14" s="609" t="n">
        <v>4</v>
      </c>
      <c r="P14" s="610"/>
      <c r="Q14" s="201"/>
      <c r="R14" s="202"/>
      <c r="S14" s="202"/>
      <c r="T14" s="202"/>
      <c r="U14" s="93" t="n">
        <f aca="false">SUM(V14:AG14)</f>
        <v>0</v>
      </c>
      <c r="V14" s="201"/>
      <c r="W14" s="88"/>
      <c r="X14" s="86"/>
      <c r="Y14" s="85"/>
      <c r="Z14" s="88"/>
      <c r="AA14" s="86"/>
      <c r="AB14" s="85"/>
      <c r="AC14" s="85"/>
      <c r="AD14" s="88"/>
      <c r="AE14" s="86"/>
      <c r="AF14" s="135"/>
      <c r="AG14" s="136"/>
      <c r="AH14" s="231"/>
      <c r="AI14" s="244" t="n">
        <v>3</v>
      </c>
      <c r="AJ14" s="233" t="n">
        <v>16</v>
      </c>
      <c r="AK14" s="234"/>
      <c r="AL14" s="237"/>
      <c r="AM14" s="236"/>
      <c r="AN14" s="234"/>
      <c r="AO14" s="237"/>
      <c r="AP14" s="236"/>
      <c r="AQ14" s="238"/>
      <c r="AR14" s="239"/>
      <c r="AS14" s="240"/>
      <c r="AT14" s="240"/>
      <c r="AU14" s="158"/>
      <c r="AV14" s="159"/>
      <c r="AW14" s="160"/>
      <c r="AX14" s="159"/>
      <c r="AY14" s="160"/>
      <c r="AZ14" s="148"/>
      <c r="BA14" s="241"/>
      <c r="BB14" s="239"/>
      <c r="BC14" s="242"/>
    </row>
    <row r="15" s="107" customFormat="true" ht="35.25" hidden="false" customHeight="true" outlineLevel="0" collapsed="false">
      <c r="A15" s="108" t="s">
        <v>66</v>
      </c>
      <c r="B15" s="108"/>
      <c r="C15" s="109" t="n">
        <f aca="false">IF(AND(SUM(D15:N15)+Q15=SUM(O15:P15))=TRUE(),SUM(O15:P15),"HIBA")</f>
        <v>0</v>
      </c>
      <c r="D15" s="212"/>
      <c r="E15" s="213"/>
      <c r="F15" s="213"/>
      <c r="G15" s="214"/>
      <c r="H15" s="215"/>
      <c r="I15" s="213"/>
      <c r="J15" s="213"/>
      <c r="K15" s="214"/>
      <c r="L15" s="215"/>
      <c r="M15" s="213"/>
      <c r="N15" s="214"/>
      <c r="O15" s="609"/>
      <c r="P15" s="610"/>
      <c r="Q15" s="217"/>
      <c r="R15" s="218"/>
      <c r="S15" s="218"/>
      <c r="T15" s="218"/>
      <c r="U15" s="153" t="n">
        <f aca="false">SUM(V15:AG15)</f>
        <v>0</v>
      </c>
      <c r="V15" s="217"/>
      <c r="W15" s="113"/>
      <c r="X15" s="111"/>
      <c r="Y15" s="110"/>
      <c r="Z15" s="113"/>
      <c r="AA15" s="111"/>
      <c r="AB15" s="110"/>
      <c r="AC15" s="110"/>
      <c r="AD15" s="113"/>
      <c r="AE15" s="111"/>
      <c r="AF15" s="111"/>
      <c r="AG15" s="161"/>
      <c r="AH15" s="245"/>
      <c r="AI15" s="246"/>
      <c r="AJ15" s="221"/>
      <c r="AK15" s="222"/>
      <c r="AL15" s="243"/>
      <c r="AM15" s="226"/>
      <c r="AN15" s="222"/>
      <c r="AO15" s="243"/>
      <c r="AP15" s="226"/>
      <c r="AQ15" s="227"/>
      <c r="AR15" s="223"/>
      <c r="AS15" s="228"/>
      <c r="AT15" s="228"/>
      <c r="AU15" s="130"/>
      <c r="AV15" s="132"/>
      <c r="AW15" s="155"/>
      <c r="AX15" s="132"/>
      <c r="AY15" s="156"/>
      <c r="AZ15" s="132"/>
      <c r="BA15" s="229"/>
      <c r="BB15" s="223"/>
      <c r="BC15" s="230"/>
    </row>
    <row r="16" s="107" customFormat="true" ht="27" hidden="false" customHeight="true" outlineLevel="0" collapsed="false">
      <c r="A16" s="108" t="s">
        <v>67</v>
      </c>
      <c r="B16" s="108"/>
      <c r="C16" s="134" t="n">
        <f aca="false">IF(AND(SUM(D16:N16)+Q16=SUM(O16:P16))=TRUE(),SUM(O16:P16),"HIBA")</f>
        <v>3</v>
      </c>
      <c r="D16" s="196"/>
      <c r="E16" s="197"/>
      <c r="F16" s="197"/>
      <c r="G16" s="198"/>
      <c r="H16" s="199" t="n">
        <v>2</v>
      </c>
      <c r="I16" s="197"/>
      <c r="J16" s="197"/>
      <c r="K16" s="198"/>
      <c r="L16" s="199"/>
      <c r="M16" s="197"/>
      <c r="N16" s="198"/>
      <c r="O16" s="609" t="n">
        <v>3</v>
      </c>
      <c r="P16" s="610"/>
      <c r="Q16" s="201" t="n">
        <v>1</v>
      </c>
      <c r="R16" s="202" t="n">
        <v>1</v>
      </c>
      <c r="S16" s="202"/>
      <c r="T16" s="202"/>
      <c r="U16" s="93" t="n">
        <f aca="false">SUM(V16:AG16)</f>
        <v>0</v>
      </c>
      <c r="V16" s="201"/>
      <c r="W16" s="88"/>
      <c r="X16" s="86"/>
      <c r="Y16" s="85"/>
      <c r="Z16" s="88"/>
      <c r="AA16" s="86"/>
      <c r="AB16" s="85"/>
      <c r="AC16" s="85"/>
      <c r="AD16" s="88"/>
      <c r="AE16" s="86"/>
      <c r="AF16" s="86"/>
      <c r="AG16" s="164"/>
      <c r="AH16" s="247"/>
      <c r="AI16" s="244" t="n">
        <v>18</v>
      </c>
      <c r="AJ16" s="233" t="n">
        <v>3</v>
      </c>
      <c r="AK16" s="234" t="n">
        <v>4000</v>
      </c>
      <c r="AL16" s="237" t="n">
        <v>8000</v>
      </c>
      <c r="AM16" s="236" t="n">
        <v>8000</v>
      </c>
      <c r="AN16" s="234"/>
      <c r="AO16" s="237"/>
      <c r="AP16" s="236"/>
      <c r="AQ16" s="238" t="n">
        <v>2</v>
      </c>
      <c r="AR16" s="239"/>
      <c r="AS16" s="240"/>
      <c r="AT16" s="240" t="n">
        <v>1</v>
      </c>
      <c r="AU16" s="158"/>
      <c r="AV16" s="159"/>
      <c r="AW16" s="160"/>
      <c r="AX16" s="159"/>
      <c r="AY16" s="160" t="n">
        <v>2</v>
      </c>
      <c r="AZ16" s="148"/>
      <c r="BA16" s="248"/>
      <c r="BB16" s="239"/>
      <c r="BC16" s="242"/>
    </row>
    <row r="17" customFormat="false" ht="24.75" hidden="false" customHeight="true" outlineLevel="0" collapsed="false">
      <c r="A17" s="167" t="s">
        <v>68</v>
      </c>
      <c r="B17" s="167"/>
      <c r="C17" s="168" t="n">
        <f aca="false">IF(AND(SUM(D17:N17)+Q17=SUM(O17:P17))=TRUE(),SUM(O17:P17),"HIBA")</f>
        <v>24</v>
      </c>
      <c r="D17" s="168" t="n">
        <f aca="false">SUM(D10:D16)</f>
        <v>1</v>
      </c>
      <c r="E17" s="168" t="n">
        <f aca="false">SUM(E10:E16)</f>
        <v>0</v>
      </c>
      <c r="F17" s="168" t="n">
        <f aca="false">SUM(F10:F16)</f>
        <v>0</v>
      </c>
      <c r="G17" s="168" t="n">
        <f aca="false">SUM(G10:G16)</f>
        <v>0</v>
      </c>
      <c r="H17" s="168" t="n">
        <f aca="false">SUM(H10:H16)</f>
        <v>16</v>
      </c>
      <c r="I17" s="168" t="n">
        <f aca="false">SUM(I10:I16)</f>
        <v>0</v>
      </c>
      <c r="J17" s="168" t="n">
        <f aca="false">SUM(J10:J16)</f>
        <v>4</v>
      </c>
      <c r="K17" s="168" t="n">
        <f aca="false">SUM(K10:K16)</f>
        <v>1</v>
      </c>
      <c r="L17" s="168" t="n">
        <f aca="false">SUM(L10:L16)</f>
        <v>0</v>
      </c>
      <c r="M17" s="168" t="n">
        <f aca="false">SUM(M10:M16)</f>
        <v>0</v>
      </c>
      <c r="N17" s="168" t="n">
        <f aca="false">SUM(N10:N16)</f>
        <v>1</v>
      </c>
      <c r="O17" s="169" t="n">
        <f aca="false">SUM(O10:O16)</f>
        <v>24</v>
      </c>
      <c r="P17" s="169" t="n">
        <f aca="false">SUM(P10:P16)</f>
        <v>0</v>
      </c>
      <c r="Q17" s="168" t="n">
        <f aca="false">SUM(Q10:Q16)</f>
        <v>1</v>
      </c>
      <c r="R17" s="168" t="n">
        <f aca="false">SUM(R10:R16)</f>
        <v>1</v>
      </c>
      <c r="S17" s="168" t="n">
        <f aca="false">SUM(S10:S16)</f>
        <v>0</v>
      </c>
      <c r="T17" s="168" t="n">
        <f aca="false">SUM(T10:T16)</f>
        <v>4</v>
      </c>
      <c r="U17" s="170" t="n">
        <f aca="false">SUM(U10:U16)</f>
        <v>1</v>
      </c>
      <c r="V17" s="168" t="n">
        <f aca="false">SUM(V10:V16)</f>
        <v>0</v>
      </c>
      <c r="W17" s="170" t="n">
        <f aca="false">SUM(W10:W16)</f>
        <v>0</v>
      </c>
      <c r="X17" s="170" t="n">
        <f aca="false">SUM(X10:X16)</f>
        <v>0</v>
      </c>
      <c r="Y17" s="170" t="n">
        <f aca="false">SUM(Y10:Y16)</f>
        <v>0</v>
      </c>
      <c r="Z17" s="170" t="n">
        <f aca="false">SUM(Z10:Z16)</f>
        <v>0</v>
      </c>
      <c r="AA17" s="170" t="n">
        <f aca="false">SUM(AA10:AA16)</f>
        <v>0</v>
      </c>
      <c r="AB17" s="170" t="n">
        <f aca="false">SUM(AB10:AB16)</f>
        <v>0</v>
      </c>
      <c r="AC17" s="170" t="n">
        <f aca="false">SUM(AC10:AC16)</f>
        <v>0</v>
      </c>
      <c r="AD17" s="170" t="n">
        <f aca="false">SUM(AD10:AD16)</f>
        <v>1</v>
      </c>
      <c r="AE17" s="170" t="n">
        <f aca="false">SUM(AE10:AE16)</f>
        <v>0</v>
      </c>
      <c r="AF17" s="171" t="n">
        <f aca="false">SUM(AF10:AF16)</f>
        <v>0</v>
      </c>
      <c r="AG17" s="171" t="n">
        <f aca="false">SUM(AG10:AG16)</f>
        <v>0</v>
      </c>
      <c r="AH17" s="172" t="n">
        <f aca="false">SUM(AH10:AH16)</f>
        <v>0</v>
      </c>
      <c r="AI17" s="173" t="n">
        <f aca="false">AVERAGE(AI10:AI16)</f>
        <v>13.6666666666667</v>
      </c>
      <c r="AJ17" s="174" t="n">
        <f aca="false">AVERAGE(AJ10:AJ16)</f>
        <v>7.66666666666667</v>
      </c>
      <c r="AK17" s="173" t="n">
        <f aca="false">AVERAGE(AK10:AK16)</f>
        <v>4000</v>
      </c>
      <c r="AL17" s="172" t="n">
        <f aca="false">SUM(AL10:AL16)</f>
        <v>8000</v>
      </c>
      <c r="AM17" s="172" t="n">
        <f aca="false">SUM(AM10:AM16)</f>
        <v>8000</v>
      </c>
      <c r="AN17" s="173"/>
      <c r="AO17" s="172" t="n">
        <f aca="false">SUM(AO10:AO16)</f>
        <v>0</v>
      </c>
      <c r="AP17" s="172" t="n">
        <f aca="false">SUM(AP10:AP16)</f>
        <v>0</v>
      </c>
      <c r="AQ17" s="172" t="n">
        <f aca="false">SUM(AQ10:AQ16)</f>
        <v>19</v>
      </c>
      <c r="AR17" s="172" t="n">
        <f aca="false">SUM(AR10:AR16)</f>
        <v>0</v>
      </c>
      <c r="AS17" s="172" t="n">
        <f aca="false">SUM(AS10:AS16)</f>
        <v>0</v>
      </c>
      <c r="AT17" s="172" t="n">
        <f aca="false">SUM(AT10:AT16)</f>
        <v>3</v>
      </c>
      <c r="AU17" s="76" t="n">
        <f aca="false">SUM(AU10:AU16)</f>
        <v>0</v>
      </c>
      <c r="AV17" s="76" t="n">
        <f aca="false">SUM(AV10:AV16)</f>
        <v>0</v>
      </c>
      <c r="AW17" s="76" t="n">
        <f aca="false">SUM(AW10:AW16)</f>
        <v>0</v>
      </c>
      <c r="AX17" s="76" t="n">
        <f aca="false">SUM(AX10:AX16)</f>
        <v>0</v>
      </c>
      <c r="AY17" s="76" t="n">
        <f aca="false">SUM(AY10:AY16)</f>
        <v>19</v>
      </c>
      <c r="AZ17" s="76" t="n">
        <f aca="false">SUM(AZ10:AZ16)</f>
        <v>0</v>
      </c>
      <c r="BA17" s="172" t="n">
        <f aca="false">SUM(BA10:BA16)</f>
        <v>0</v>
      </c>
      <c r="BB17" s="172" t="n">
        <f aca="false">SUM(BB10:BB16)</f>
        <v>0</v>
      </c>
      <c r="BC17" s="172" t="n">
        <f aca="false">SUM(BC10:BC16)</f>
        <v>0</v>
      </c>
    </row>
    <row r="18" customFormat="false" ht="13.5" hidden="false" customHeight="true" outlineLevel="0" collapsed="false">
      <c r="AH18" s="177"/>
    </row>
    <row r="19" customFormat="false" ht="16.5" hidden="false" customHeight="true" outlineLevel="0" collapsed="false">
      <c r="A19" s="107"/>
    </row>
    <row r="20" customFormat="false" ht="12" hidden="false" customHeight="true" outlineLevel="0" collapsed="false">
      <c r="I20" s="178"/>
      <c r="J20" s="178"/>
      <c r="K20" s="178"/>
      <c r="L20" s="178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</row>
    <row r="21" customFormat="false" ht="16.5" hidden="false" customHeight="true" outlineLevel="0" collapsed="false">
      <c r="A21" s="180"/>
      <c r="C21" s="254"/>
      <c r="D21" s="254"/>
      <c r="E21" s="254"/>
      <c r="F21" s="254"/>
      <c r="G21" s="254"/>
      <c r="H21" s="254"/>
      <c r="I21" s="254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</row>
    <row r="22" customFormat="false" ht="16.5" hidden="false" customHeight="true" outlineLevel="0" collapsed="false">
      <c r="C22" s="254"/>
      <c r="D22" s="254"/>
      <c r="E22" s="254"/>
      <c r="F22" s="254"/>
      <c r="G22" s="254"/>
      <c r="H22" s="254"/>
      <c r="I22" s="254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  <c r="AD22" s="253"/>
      <c r="AE22" s="253"/>
      <c r="AF22" s="253"/>
      <c r="AG22" s="253"/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</row>
    <row r="23" customFormat="false" ht="12.75" hidden="false" customHeight="false" outlineLevel="0" collapsed="false"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  <c r="AD23" s="253"/>
      <c r="AE23" s="253"/>
      <c r="AF23" s="253"/>
      <c r="AG23" s="253"/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  <c r="AV23" s="253"/>
    </row>
    <row r="24" customFormat="false" ht="12.75" hidden="false" customHeight="false" outlineLevel="0" collapsed="false"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  <c r="AV24" s="253"/>
    </row>
    <row r="25" customFormat="false" ht="12.75" hidden="false" customHeight="false" outlineLevel="0" collapsed="false"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  <c r="AD25" s="253"/>
      <c r="AE25" s="253"/>
      <c r="AF25" s="253"/>
      <c r="AG25" s="253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  <c r="AU25" s="253"/>
      <c r="AV25" s="253"/>
    </row>
    <row r="26" customFormat="false" ht="12.75" hidden="false" customHeight="false" outlineLevel="0" collapsed="false"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</row>
    <row r="27" customFormat="false" ht="12.75" hidden="false" customHeight="false" outlineLevel="0" collapsed="false"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  <c r="AD27" s="253"/>
      <c r="AE27" s="253"/>
      <c r="AF27" s="253"/>
      <c r="AG27" s="253"/>
      <c r="AH27" s="253"/>
      <c r="AI27" s="253"/>
      <c r="AJ27" s="253"/>
      <c r="AK27" s="253"/>
      <c r="AL27" s="253"/>
      <c r="AM27" s="253"/>
      <c r="AN27" s="253"/>
      <c r="AO27" s="253"/>
      <c r="AP27" s="253"/>
      <c r="AQ27" s="253"/>
      <c r="AR27" s="253"/>
      <c r="AS27" s="253"/>
      <c r="AT27" s="253"/>
      <c r="AU27" s="253"/>
      <c r="AV27" s="253"/>
    </row>
    <row r="28" customFormat="false" ht="12.75" hidden="false" customHeight="false" outlineLevel="0" collapsed="false"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  <c r="AD28" s="253"/>
      <c r="AE28" s="253"/>
      <c r="AF28" s="253"/>
      <c r="AG28" s="253"/>
      <c r="AH28" s="253"/>
      <c r="AI28" s="253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253"/>
      <c r="AU28" s="253"/>
      <c r="AV28" s="253"/>
    </row>
    <row r="29" customFormat="false" ht="12.75" hidden="false" customHeight="false" outlineLevel="0" collapsed="false"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  <c r="AD29" s="253"/>
      <c r="AE29" s="253"/>
      <c r="AF29" s="253"/>
      <c r="AG29" s="253"/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</row>
    <row r="30" customFormat="false" ht="12.75" hidden="false" customHeight="false" outlineLevel="0" collapsed="false"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  <c r="AD30" s="253"/>
      <c r="AE30" s="253"/>
      <c r="AF30" s="253"/>
      <c r="AG30" s="253"/>
      <c r="AH30" s="253"/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  <c r="AU30" s="253"/>
      <c r="AV30" s="253"/>
    </row>
    <row r="31" customFormat="false" ht="12.75" hidden="false" customHeight="false" outlineLevel="0" collapsed="false"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  <c r="AD31" s="253"/>
      <c r="AE31" s="253"/>
      <c r="AF31" s="253"/>
      <c r="AG31" s="253"/>
      <c r="AH31" s="253"/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  <c r="AU31" s="253"/>
      <c r="AV31" s="253"/>
    </row>
  </sheetData>
  <sheetProtection sheet="true" password="cce5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" activeCellId="0" sqref="O4: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14.28"/>
    <col collapsed="false" customWidth="true" hidden="false" outlineLevel="0" max="2" min="2" style="255" width="20.7"/>
    <col collapsed="false" customWidth="true" hidden="false" outlineLevel="0" max="3" min="3" style="255" width="6.99"/>
    <col collapsed="false" customWidth="true" hidden="false" outlineLevel="0" max="14" min="4" style="255" width="7.14"/>
    <col collapsed="false" customWidth="true" hidden="false" outlineLevel="0" max="15" min="15" style="255" width="15.28"/>
    <col collapsed="false" customWidth="true" hidden="false" outlineLevel="0" max="16" min="16" style="255" width="15.99"/>
    <col collapsed="false" customWidth="false" hidden="false" outlineLevel="0" max="17" min="17" style="255" width="9.14"/>
    <col collapsed="false" customWidth="true" hidden="false" outlineLevel="0" max="18" min="18" style="255" width="9.85"/>
    <col collapsed="false" customWidth="true" hidden="false" outlineLevel="0" max="19" min="19" style="255" width="9.7"/>
    <col collapsed="false" customWidth="true" hidden="false" outlineLevel="0" max="33" min="20" style="255" width="7.14"/>
    <col collapsed="false" customWidth="false" hidden="false" outlineLevel="0" max="34" min="34" style="255" width="9.14"/>
    <col collapsed="false" customWidth="true" hidden="false" outlineLevel="0" max="35" min="35" style="255" width="10.99"/>
    <col collapsed="false" customWidth="true" hidden="false" outlineLevel="0" max="36" min="36" style="255" width="11.13"/>
    <col collapsed="false" customWidth="true" hidden="false" outlineLevel="0" max="37" min="37" style="255" width="11.42"/>
    <col collapsed="false" customWidth="true" hidden="false" outlineLevel="0" max="38" min="38" style="255" width="13.56"/>
    <col collapsed="false" customWidth="true" hidden="false" outlineLevel="0" max="39" min="39" style="255" width="13.99"/>
    <col collapsed="false" customWidth="true" hidden="false" outlineLevel="0" max="40" min="40" style="255" width="11.28"/>
    <col collapsed="false" customWidth="false" hidden="false" outlineLevel="0" max="46" min="41" style="255" width="9.14"/>
    <col collapsed="false" customWidth="true" hidden="false" outlineLevel="0" max="47" min="47" style="255" width="11.56"/>
    <col collapsed="false" customWidth="true" hidden="false" outlineLevel="0" max="51" min="48" style="255" width="10.41"/>
    <col collapsed="false" customWidth="true" hidden="false" outlineLevel="0" max="52" min="52" style="255" width="10.99"/>
    <col collapsed="false" customWidth="false" hidden="false" outlineLevel="0" max="257" min="53" style="255" width="9.14"/>
  </cols>
  <sheetData>
    <row r="1" customFormat="false" ht="19.5" hidden="false" customHeight="true" outlineLevel="0" collapsed="false">
      <c r="A1" s="256" t="s">
        <v>0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</row>
    <row r="2" customFormat="false" ht="17.25" hidden="false" customHeight="true" outlineLevel="0" collapsed="false">
      <c r="A2" s="257" t="s">
        <v>95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S2" s="257"/>
      <c r="AT2" s="257"/>
      <c r="AU2" s="257"/>
      <c r="AV2" s="257"/>
      <c r="AW2" s="257"/>
      <c r="AX2" s="257"/>
      <c r="AY2" s="257"/>
      <c r="AZ2" s="257"/>
      <c r="BA2" s="257"/>
      <c r="BB2" s="257"/>
      <c r="BC2" s="257"/>
    </row>
    <row r="3" customFormat="false" ht="9.75" hidden="false" customHeight="true" outlineLevel="0" collapsed="false">
      <c r="A3" s="257"/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U3" s="257"/>
      <c r="AV3" s="257"/>
      <c r="AW3" s="257"/>
      <c r="AX3" s="257"/>
      <c r="AY3" s="257"/>
      <c r="AZ3" s="257"/>
      <c r="BA3" s="257"/>
      <c r="BB3" s="257"/>
      <c r="BC3" s="257"/>
    </row>
    <row r="4" customFormat="false" ht="72" hidden="false" customHeight="true" outlineLevel="0" collapsed="false">
      <c r="A4" s="258" t="s">
        <v>2</v>
      </c>
      <c r="B4" s="258"/>
      <c r="C4" s="259" t="s">
        <v>3</v>
      </c>
      <c r="D4" s="260" t="s">
        <v>4</v>
      </c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525"/>
      <c r="P4" s="525"/>
      <c r="Q4" s="261" t="s">
        <v>5</v>
      </c>
      <c r="R4" s="261"/>
      <c r="S4" s="261"/>
      <c r="T4" s="262" t="s">
        <v>6</v>
      </c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3" t="s">
        <v>7</v>
      </c>
      <c r="AI4" s="264" t="s">
        <v>8</v>
      </c>
      <c r="AJ4" s="264"/>
      <c r="AK4" s="264" t="s">
        <v>9</v>
      </c>
      <c r="AL4" s="264"/>
      <c r="AM4" s="264"/>
      <c r="AN4" s="264" t="s">
        <v>10</v>
      </c>
      <c r="AO4" s="264"/>
      <c r="AP4" s="264"/>
      <c r="AQ4" s="265" t="s">
        <v>11</v>
      </c>
      <c r="AR4" s="265"/>
      <c r="AS4" s="266" t="s">
        <v>12</v>
      </c>
      <c r="AT4" s="266" t="s">
        <v>13</v>
      </c>
      <c r="AU4" s="262" t="s">
        <v>14</v>
      </c>
      <c r="AV4" s="262"/>
      <c r="AW4" s="262"/>
      <c r="AX4" s="262"/>
      <c r="AY4" s="262"/>
      <c r="AZ4" s="262"/>
      <c r="BA4" s="264" t="s">
        <v>15</v>
      </c>
      <c r="BB4" s="264"/>
      <c r="BC4" s="264"/>
    </row>
    <row r="5" customFormat="false" ht="37.5" hidden="false" customHeight="true" outlineLevel="0" collapsed="false">
      <c r="A5" s="258"/>
      <c r="B5" s="258"/>
      <c r="C5" s="259"/>
      <c r="D5" s="267" t="s">
        <v>16</v>
      </c>
      <c r="E5" s="267"/>
      <c r="F5" s="267"/>
      <c r="G5" s="267"/>
      <c r="H5" s="267"/>
      <c r="I5" s="267"/>
      <c r="J5" s="267"/>
      <c r="K5" s="267"/>
      <c r="L5" s="260" t="s">
        <v>17</v>
      </c>
      <c r="M5" s="260"/>
      <c r="N5" s="260"/>
      <c r="O5" s="525"/>
      <c r="P5" s="525"/>
      <c r="Q5" s="270" t="s">
        <v>18</v>
      </c>
      <c r="R5" s="270" t="s">
        <v>19</v>
      </c>
      <c r="S5" s="270" t="s">
        <v>20</v>
      </c>
      <c r="T5" s="271" t="s">
        <v>21</v>
      </c>
      <c r="U5" s="272" t="s">
        <v>22</v>
      </c>
      <c r="V5" s="273" t="s">
        <v>23</v>
      </c>
      <c r="W5" s="274" t="s">
        <v>24</v>
      </c>
      <c r="X5" s="275" t="s">
        <v>25</v>
      </c>
      <c r="Y5" s="276" t="s">
        <v>26</v>
      </c>
      <c r="Z5" s="277" t="s">
        <v>27</v>
      </c>
      <c r="AA5" s="278" t="s">
        <v>28</v>
      </c>
      <c r="AB5" s="279" t="s">
        <v>29</v>
      </c>
      <c r="AC5" s="280" t="s">
        <v>30</v>
      </c>
      <c r="AD5" s="281" t="s">
        <v>31</v>
      </c>
      <c r="AE5" s="279" t="s">
        <v>28</v>
      </c>
      <c r="AF5" s="279" t="s">
        <v>29</v>
      </c>
      <c r="AG5" s="280" t="s">
        <v>30</v>
      </c>
      <c r="AH5" s="263"/>
      <c r="AI5" s="282" t="s">
        <v>32</v>
      </c>
      <c r="AJ5" s="283" t="s">
        <v>33</v>
      </c>
      <c r="AK5" s="263" t="s">
        <v>34</v>
      </c>
      <c r="AL5" s="284" t="s">
        <v>35</v>
      </c>
      <c r="AM5" s="284" t="s">
        <v>36</v>
      </c>
      <c r="AN5" s="285" t="s">
        <v>37</v>
      </c>
      <c r="AO5" s="284" t="s">
        <v>38</v>
      </c>
      <c r="AP5" s="286" t="s">
        <v>39</v>
      </c>
      <c r="AQ5" s="287" t="s">
        <v>40</v>
      </c>
      <c r="AR5" s="284" t="s">
        <v>41</v>
      </c>
      <c r="AS5" s="266"/>
      <c r="AT5" s="266"/>
      <c r="AU5" s="288" t="s">
        <v>42</v>
      </c>
      <c r="AV5" s="288"/>
      <c r="AW5" s="289" t="s">
        <v>43</v>
      </c>
      <c r="AX5" s="289"/>
      <c r="AY5" s="289" t="s">
        <v>44</v>
      </c>
      <c r="AZ5" s="289"/>
      <c r="BA5" s="290" t="s">
        <v>45</v>
      </c>
      <c r="BB5" s="284" t="s">
        <v>46</v>
      </c>
      <c r="BC5" s="284" t="s">
        <v>47</v>
      </c>
    </row>
    <row r="6" customFormat="false" ht="35.25" hidden="false" customHeight="true" outlineLevel="0" collapsed="false">
      <c r="A6" s="258"/>
      <c r="B6" s="258"/>
      <c r="C6" s="259"/>
      <c r="D6" s="260" t="s">
        <v>48</v>
      </c>
      <c r="E6" s="260"/>
      <c r="F6" s="260"/>
      <c r="G6" s="260"/>
      <c r="H6" s="260" t="s">
        <v>49</v>
      </c>
      <c r="I6" s="260"/>
      <c r="J6" s="260"/>
      <c r="K6" s="260"/>
      <c r="L6" s="260"/>
      <c r="M6" s="260"/>
      <c r="N6" s="260"/>
      <c r="O6" s="525"/>
      <c r="P6" s="525"/>
      <c r="Q6" s="270"/>
      <c r="R6" s="270"/>
      <c r="S6" s="270"/>
      <c r="T6" s="271"/>
      <c r="U6" s="272"/>
      <c r="V6" s="273"/>
      <c r="W6" s="274"/>
      <c r="X6" s="275"/>
      <c r="Y6" s="276"/>
      <c r="Z6" s="277"/>
      <c r="AA6" s="278"/>
      <c r="AB6" s="279"/>
      <c r="AC6" s="280"/>
      <c r="AD6" s="281"/>
      <c r="AE6" s="279"/>
      <c r="AF6" s="279"/>
      <c r="AG6" s="280"/>
      <c r="AH6" s="263"/>
      <c r="AI6" s="282"/>
      <c r="AJ6" s="283"/>
      <c r="AK6" s="283"/>
      <c r="AL6" s="284"/>
      <c r="AM6" s="284"/>
      <c r="AN6" s="285"/>
      <c r="AO6" s="284"/>
      <c r="AP6" s="284"/>
      <c r="AQ6" s="287"/>
      <c r="AR6" s="284"/>
      <c r="AS6" s="266"/>
      <c r="AT6" s="266"/>
      <c r="AU6" s="291" t="s">
        <v>50</v>
      </c>
      <c r="AV6" s="292" t="s">
        <v>51</v>
      </c>
      <c r="AW6" s="291" t="s">
        <v>50</v>
      </c>
      <c r="AX6" s="292" t="s">
        <v>51</v>
      </c>
      <c r="AY6" s="293" t="s">
        <v>50</v>
      </c>
      <c r="AZ6" s="294" t="s">
        <v>51</v>
      </c>
      <c r="BA6" s="290"/>
      <c r="BB6" s="284"/>
      <c r="BC6" s="284"/>
    </row>
    <row r="7" customFormat="false" ht="124.5" hidden="false" customHeight="true" outlineLevel="0" collapsed="false">
      <c r="A7" s="258"/>
      <c r="B7" s="258"/>
      <c r="C7" s="259"/>
      <c r="D7" s="295" t="s">
        <v>52</v>
      </c>
      <c r="E7" s="296" t="s">
        <v>24</v>
      </c>
      <c r="F7" s="296" t="s">
        <v>53</v>
      </c>
      <c r="G7" s="297" t="s">
        <v>26</v>
      </c>
      <c r="H7" s="298" t="s">
        <v>52</v>
      </c>
      <c r="I7" s="296" t="s">
        <v>24</v>
      </c>
      <c r="J7" s="296" t="s">
        <v>53</v>
      </c>
      <c r="K7" s="297" t="s">
        <v>26</v>
      </c>
      <c r="L7" s="298" t="s">
        <v>24</v>
      </c>
      <c r="M7" s="296" t="s">
        <v>53</v>
      </c>
      <c r="N7" s="297" t="s">
        <v>26</v>
      </c>
      <c r="O7" s="526" t="s">
        <v>54</v>
      </c>
      <c r="P7" s="527" t="s">
        <v>55</v>
      </c>
      <c r="Q7" s="270"/>
      <c r="R7" s="270"/>
      <c r="S7" s="270"/>
      <c r="T7" s="271"/>
      <c r="U7" s="272"/>
      <c r="V7" s="273"/>
      <c r="W7" s="274"/>
      <c r="X7" s="275"/>
      <c r="Y7" s="276"/>
      <c r="Z7" s="277"/>
      <c r="AA7" s="278"/>
      <c r="AB7" s="279"/>
      <c r="AC7" s="280"/>
      <c r="AD7" s="281"/>
      <c r="AE7" s="279"/>
      <c r="AF7" s="279"/>
      <c r="AG7" s="280"/>
      <c r="AH7" s="263"/>
      <c r="AI7" s="282"/>
      <c r="AJ7" s="283"/>
      <c r="AK7" s="283"/>
      <c r="AL7" s="284"/>
      <c r="AM7" s="284"/>
      <c r="AN7" s="285"/>
      <c r="AO7" s="284"/>
      <c r="AP7" s="284"/>
      <c r="AQ7" s="287"/>
      <c r="AR7" s="284"/>
      <c r="AS7" s="266"/>
      <c r="AT7" s="266"/>
      <c r="AU7" s="291"/>
      <c r="AV7" s="292"/>
      <c r="AW7" s="291"/>
      <c r="AX7" s="292"/>
      <c r="AY7" s="293"/>
      <c r="AZ7" s="294"/>
      <c r="BA7" s="290"/>
      <c r="BB7" s="284"/>
      <c r="BC7" s="284"/>
    </row>
    <row r="8" customFormat="false" ht="51.75" hidden="false" customHeight="true" outlineLevel="0" collapsed="false">
      <c r="A8" s="258"/>
      <c r="B8" s="258"/>
      <c r="C8" s="259"/>
      <c r="D8" s="299" t="s">
        <v>70</v>
      </c>
      <c r="E8" s="299"/>
      <c r="F8" s="299"/>
      <c r="G8" s="299"/>
      <c r="H8" s="299" t="s">
        <v>70</v>
      </c>
      <c r="I8" s="299"/>
      <c r="J8" s="299"/>
      <c r="K8" s="299"/>
      <c r="L8" s="299" t="s">
        <v>71</v>
      </c>
      <c r="M8" s="299"/>
      <c r="N8" s="299"/>
      <c r="O8" s="526"/>
      <c r="P8" s="527"/>
      <c r="Q8" s="270"/>
      <c r="R8" s="270"/>
      <c r="S8" s="270"/>
      <c r="T8" s="271"/>
      <c r="U8" s="272"/>
      <c r="V8" s="273"/>
      <c r="W8" s="301" t="s">
        <v>58</v>
      </c>
      <c r="X8" s="301"/>
      <c r="Y8" s="301"/>
      <c r="Z8" s="302" t="s">
        <v>59</v>
      </c>
      <c r="AA8" s="302"/>
      <c r="AB8" s="302"/>
      <c r="AC8" s="302"/>
      <c r="AD8" s="302" t="s">
        <v>60</v>
      </c>
      <c r="AE8" s="302"/>
      <c r="AF8" s="302"/>
      <c r="AG8" s="302"/>
      <c r="AH8" s="263"/>
      <c r="AI8" s="282"/>
      <c r="AJ8" s="283"/>
      <c r="AK8" s="263"/>
      <c r="AL8" s="284"/>
      <c r="AM8" s="284"/>
      <c r="AN8" s="285"/>
      <c r="AO8" s="284"/>
      <c r="AP8" s="286"/>
      <c r="AQ8" s="287"/>
      <c r="AR8" s="284"/>
      <c r="AS8" s="266"/>
      <c r="AT8" s="266"/>
      <c r="AU8" s="291"/>
      <c r="AV8" s="292"/>
      <c r="AW8" s="291"/>
      <c r="AX8" s="292"/>
      <c r="AY8" s="293"/>
      <c r="AZ8" s="294"/>
      <c r="BA8" s="290"/>
      <c r="BB8" s="284"/>
      <c r="BC8" s="284"/>
    </row>
    <row r="9" customFormat="false" ht="17.25" hidden="false" customHeight="true" outlineLevel="0" collapsed="false">
      <c r="A9" s="303" t="n">
        <v>1</v>
      </c>
      <c r="B9" s="303"/>
      <c r="C9" s="304" t="n">
        <v>2</v>
      </c>
      <c r="D9" s="305" t="n">
        <v>3</v>
      </c>
      <c r="E9" s="306" t="n">
        <v>4</v>
      </c>
      <c r="F9" s="306" t="n">
        <v>5</v>
      </c>
      <c r="G9" s="306" t="n">
        <v>6</v>
      </c>
      <c r="H9" s="307" t="n">
        <v>7</v>
      </c>
      <c r="I9" s="306" t="n">
        <v>8</v>
      </c>
      <c r="J9" s="306" t="n">
        <v>9</v>
      </c>
      <c r="K9" s="306" t="n">
        <v>10</v>
      </c>
      <c r="L9" s="307" t="n">
        <v>11</v>
      </c>
      <c r="M9" s="306" t="n">
        <v>12</v>
      </c>
      <c r="N9" s="306" t="n">
        <v>13</v>
      </c>
      <c r="O9" s="528" t="n">
        <v>14</v>
      </c>
      <c r="P9" s="529" t="n">
        <v>15</v>
      </c>
      <c r="Q9" s="304" t="n">
        <v>16</v>
      </c>
      <c r="R9" s="308" t="n">
        <v>17</v>
      </c>
      <c r="S9" s="308" t="n">
        <v>18</v>
      </c>
      <c r="T9" s="308" t="n">
        <v>19</v>
      </c>
      <c r="U9" s="309" t="n">
        <v>20</v>
      </c>
      <c r="V9" s="304" t="n">
        <v>21</v>
      </c>
      <c r="W9" s="310" t="n">
        <v>22</v>
      </c>
      <c r="X9" s="311" t="n">
        <v>23</v>
      </c>
      <c r="Y9" s="312" t="n">
        <v>24</v>
      </c>
      <c r="Z9" s="313" t="n">
        <v>25</v>
      </c>
      <c r="AA9" s="314" t="n">
        <v>26</v>
      </c>
      <c r="AB9" s="314" t="n">
        <v>27</v>
      </c>
      <c r="AC9" s="315" t="n">
        <v>28</v>
      </c>
      <c r="AD9" s="313" t="n">
        <v>29</v>
      </c>
      <c r="AE9" s="316" t="n">
        <v>30</v>
      </c>
      <c r="AF9" s="317" t="n">
        <v>31</v>
      </c>
      <c r="AG9" s="315" t="n">
        <v>32</v>
      </c>
      <c r="AH9" s="318" t="n">
        <v>33</v>
      </c>
      <c r="AI9" s="319" t="n">
        <v>34</v>
      </c>
      <c r="AJ9" s="319" t="n">
        <v>35</v>
      </c>
      <c r="AK9" s="318" t="n">
        <v>36</v>
      </c>
      <c r="AL9" s="318" t="n">
        <v>37</v>
      </c>
      <c r="AM9" s="318" t="n">
        <v>38</v>
      </c>
      <c r="AN9" s="319" t="n">
        <v>39</v>
      </c>
      <c r="AO9" s="318" t="n">
        <v>40</v>
      </c>
      <c r="AP9" s="319" t="n">
        <v>41</v>
      </c>
      <c r="AQ9" s="319" t="n">
        <v>42</v>
      </c>
      <c r="AR9" s="318" t="n">
        <v>43</v>
      </c>
      <c r="AS9" s="318" t="n">
        <v>44</v>
      </c>
      <c r="AT9" s="318" t="n">
        <v>45</v>
      </c>
      <c r="AU9" s="320" t="n">
        <v>46</v>
      </c>
      <c r="AV9" s="321" t="n">
        <v>47</v>
      </c>
      <c r="AW9" s="322" t="n">
        <v>48</v>
      </c>
      <c r="AX9" s="321" t="n">
        <v>49</v>
      </c>
      <c r="AY9" s="323" t="n">
        <v>50</v>
      </c>
      <c r="AZ9" s="324" t="n">
        <v>51</v>
      </c>
      <c r="BA9" s="318" t="n">
        <v>52</v>
      </c>
      <c r="BB9" s="318" t="n">
        <v>53</v>
      </c>
      <c r="BC9" s="318" t="n">
        <v>54</v>
      </c>
      <c r="BD9" s="325"/>
    </row>
    <row r="10" s="355" customFormat="true" ht="27" hidden="false" customHeight="true" outlineLevel="0" collapsed="false">
      <c r="A10" s="326" t="s">
        <v>61</v>
      </c>
      <c r="B10" s="326"/>
      <c r="C10" s="327" t="n">
        <f aca="false">IF(AND(SUM(D10:N10)+Q10=SUM(O10:P10))=TRUE(),SUM(O10:P10),"HIBA")</f>
        <v>0</v>
      </c>
      <c r="D10" s="328"/>
      <c r="E10" s="329"/>
      <c r="F10" s="329"/>
      <c r="G10" s="330"/>
      <c r="H10" s="331"/>
      <c r="I10" s="329"/>
      <c r="J10" s="329"/>
      <c r="K10" s="330"/>
      <c r="L10" s="331"/>
      <c r="M10" s="329"/>
      <c r="N10" s="330"/>
      <c r="O10" s="530"/>
      <c r="P10" s="531"/>
      <c r="Q10" s="333"/>
      <c r="R10" s="334"/>
      <c r="S10" s="334"/>
      <c r="T10" s="334"/>
      <c r="U10" s="335" t="n">
        <f aca="false">SUM(V10:AG10)</f>
        <v>0</v>
      </c>
      <c r="V10" s="333"/>
      <c r="W10" s="336"/>
      <c r="X10" s="337"/>
      <c r="Y10" s="338"/>
      <c r="Z10" s="339"/>
      <c r="AA10" s="340"/>
      <c r="AB10" s="338"/>
      <c r="AC10" s="338"/>
      <c r="AD10" s="339"/>
      <c r="AE10" s="340"/>
      <c r="AF10" s="337"/>
      <c r="AG10" s="341"/>
      <c r="AH10" s="342"/>
      <c r="AI10" s="343"/>
      <c r="AJ10" s="344"/>
      <c r="AK10" s="345"/>
      <c r="AL10" s="346"/>
      <c r="AM10" s="347"/>
      <c r="AN10" s="345"/>
      <c r="AO10" s="346"/>
      <c r="AP10" s="347"/>
      <c r="AQ10" s="348"/>
      <c r="AR10" s="347"/>
      <c r="AS10" s="349"/>
      <c r="AT10" s="349"/>
      <c r="AU10" s="350"/>
      <c r="AV10" s="351"/>
      <c r="AW10" s="352"/>
      <c r="AX10" s="353"/>
      <c r="AY10" s="352"/>
      <c r="AZ10" s="353"/>
      <c r="BA10" s="354"/>
      <c r="BB10" s="346"/>
      <c r="BC10" s="347"/>
    </row>
    <row r="11" s="355" customFormat="true" ht="27" hidden="false" customHeight="true" outlineLevel="0" collapsed="false">
      <c r="A11" s="356" t="s">
        <v>62</v>
      </c>
      <c r="B11" s="356"/>
      <c r="C11" s="357" t="n">
        <f aca="false">IF(AND(SUM(D11:N11)+Q11=SUM(O11:P11))=TRUE(),SUM(O11:P11),"HIBA")</f>
        <v>0</v>
      </c>
      <c r="D11" s="358"/>
      <c r="E11" s="359"/>
      <c r="F11" s="359"/>
      <c r="G11" s="360"/>
      <c r="H11" s="361"/>
      <c r="I11" s="359"/>
      <c r="J11" s="359"/>
      <c r="K11" s="360"/>
      <c r="L11" s="331"/>
      <c r="M11" s="359"/>
      <c r="N11" s="360"/>
      <c r="O11" s="530"/>
      <c r="P11" s="531"/>
      <c r="Q11" s="363"/>
      <c r="R11" s="364"/>
      <c r="S11" s="364"/>
      <c r="T11" s="364"/>
      <c r="U11" s="365" t="n">
        <f aca="false">SUM(V11:AG11)</f>
        <v>0</v>
      </c>
      <c r="V11" s="363"/>
      <c r="W11" s="366"/>
      <c r="X11" s="367"/>
      <c r="Y11" s="368"/>
      <c r="Z11" s="366"/>
      <c r="AA11" s="367"/>
      <c r="AB11" s="368"/>
      <c r="AC11" s="368"/>
      <c r="AD11" s="366"/>
      <c r="AE11" s="367"/>
      <c r="AF11" s="369"/>
      <c r="AG11" s="370"/>
      <c r="AH11" s="371"/>
      <c r="AI11" s="372"/>
      <c r="AJ11" s="373"/>
      <c r="AK11" s="374"/>
      <c r="AL11" s="375"/>
      <c r="AM11" s="376"/>
      <c r="AN11" s="374"/>
      <c r="AO11" s="377"/>
      <c r="AP11" s="378"/>
      <c r="AQ11" s="379"/>
      <c r="AR11" s="375"/>
      <c r="AS11" s="380"/>
      <c r="AT11" s="380"/>
      <c r="AU11" s="381"/>
      <c r="AV11" s="382"/>
      <c r="AW11" s="383"/>
      <c r="AX11" s="382"/>
      <c r="AY11" s="384"/>
      <c r="AZ11" s="385"/>
      <c r="BA11" s="386"/>
      <c r="BB11" s="375"/>
      <c r="BC11" s="387"/>
    </row>
    <row r="12" s="355" customFormat="true" ht="33" hidden="false" customHeight="true" outlineLevel="0" collapsed="false">
      <c r="A12" s="356" t="s">
        <v>63</v>
      </c>
      <c r="B12" s="356"/>
      <c r="C12" s="388" t="n">
        <f aca="false">IF(AND(SUM(D12:N12)+Q12=SUM(O12:P12))=TRUE(),SUM(O12:P12),"HIBA")</f>
        <v>0</v>
      </c>
      <c r="D12" s="328"/>
      <c r="E12" s="329"/>
      <c r="F12" s="329"/>
      <c r="G12" s="330"/>
      <c r="H12" s="331"/>
      <c r="I12" s="329"/>
      <c r="J12" s="329"/>
      <c r="K12" s="330"/>
      <c r="M12" s="329"/>
      <c r="N12" s="330"/>
      <c r="O12" s="530"/>
      <c r="P12" s="531"/>
      <c r="Q12" s="333"/>
      <c r="R12" s="334"/>
      <c r="S12" s="334"/>
      <c r="T12" s="334"/>
      <c r="U12" s="335" t="n">
        <f aca="false">SUM(V12:AG12)</f>
        <v>0</v>
      </c>
      <c r="V12" s="333"/>
      <c r="W12" s="339"/>
      <c r="X12" s="340"/>
      <c r="Y12" s="338"/>
      <c r="Z12" s="339"/>
      <c r="AA12" s="340"/>
      <c r="AB12" s="338"/>
      <c r="AC12" s="338"/>
      <c r="AD12" s="339"/>
      <c r="AE12" s="340"/>
      <c r="AF12" s="389"/>
      <c r="AG12" s="390"/>
      <c r="AH12" s="391"/>
      <c r="AI12" s="392"/>
      <c r="AJ12" s="393"/>
      <c r="AK12" s="394"/>
      <c r="AL12" s="395"/>
      <c r="AM12" s="396"/>
      <c r="AN12" s="394"/>
      <c r="AO12" s="397"/>
      <c r="AP12" s="396"/>
      <c r="AQ12" s="398"/>
      <c r="AR12" s="399"/>
      <c r="AS12" s="400"/>
      <c r="AT12" s="400"/>
      <c r="AU12" s="401"/>
      <c r="AV12" s="402"/>
      <c r="AW12" s="403"/>
      <c r="AX12" s="402"/>
      <c r="AY12" s="404"/>
      <c r="AZ12" s="402"/>
      <c r="BA12" s="405"/>
      <c r="BB12" s="399"/>
      <c r="BC12" s="406"/>
    </row>
    <row r="13" s="355" customFormat="true" ht="27" hidden="false" customHeight="true" outlineLevel="0" collapsed="false">
      <c r="A13" s="356" t="s">
        <v>64</v>
      </c>
      <c r="B13" s="356"/>
      <c r="C13" s="407" t="n">
        <f aca="false">IF(AND(SUM(D13:N13)+Q13=SUM(O13:P13))=TRUE(),SUM(O13:P13),"HIBA")</f>
        <v>0</v>
      </c>
      <c r="D13" s="358"/>
      <c r="E13" s="359"/>
      <c r="F13" s="359"/>
      <c r="G13" s="360"/>
      <c r="H13" s="361"/>
      <c r="I13" s="359"/>
      <c r="J13" s="359"/>
      <c r="K13" s="360"/>
      <c r="L13" s="361"/>
      <c r="M13" s="359"/>
      <c r="N13" s="360"/>
      <c r="O13" s="530"/>
      <c r="P13" s="531"/>
      <c r="Q13" s="363"/>
      <c r="R13" s="364"/>
      <c r="S13" s="364"/>
      <c r="T13" s="364"/>
      <c r="U13" s="408" t="n">
        <f aca="false">SUM(V13:AG13)</f>
        <v>0</v>
      </c>
      <c r="V13" s="363"/>
      <c r="W13" s="366"/>
      <c r="X13" s="367"/>
      <c r="Y13" s="368"/>
      <c r="Z13" s="366"/>
      <c r="AA13" s="367"/>
      <c r="AB13" s="368"/>
      <c r="AC13" s="368"/>
      <c r="AD13" s="366"/>
      <c r="AE13" s="367"/>
      <c r="AF13" s="369"/>
      <c r="AG13" s="370"/>
      <c r="AH13" s="371"/>
      <c r="AI13" s="372"/>
      <c r="AJ13" s="373"/>
      <c r="AK13" s="374"/>
      <c r="AL13" s="377"/>
      <c r="AM13" s="378"/>
      <c r="AN13" s="374"/>
      <c r="AO13" s="409"/>
      <c r="AP13" s="378"/>
      <c r="AQ13" s="379"/>
      <c r="AR13" s="375"/>
      <c r="AS13" s="380"/>
      <c r="AT13" s="380"/>
      <c r="AU13" s="383"/>
      <c r="AV13" s="385"/>
      <c r="AW13" s="410"/>
      <c r="AX13" s="385"/>
      <c r="AY13" s="411"/>
      <c r="AZ13" s="385"/>
      <c r="BA13" s="386"/>
      <c r="BB13" s="375"/>
      <c r="BC13" s="387"/>
    </row>
    <row r="14" s="355" customFormat="true" ht="32.25" hidden="false" customHeight="true" outlineLevel="0" collapsed="false">
      <c r="A14" s="356" t="s">
        <v>65</v>
      </c>
      <c r="B14" s="356"/>
      <c r="C14" s="327" t="n">
        <f aca="false">IF(AND(SUM(D14:N14)+Q14=SUM(O14:P14))=TRUE(),SUM(O14:P14),"HIBA")</f>
        <v>0</v>
      </c>
      <c r="D14" s="328"/>
      <c r="E14" s="329"/>
      <c r="F14" s="329"/>
      <c r="G14" s="330"/>
      <c r="H14" s="331"/>
      <c r="I14" s="329"/>
      <c r="J14" s="329"/>
      <c r="K14" s="330"/>
      <c r="L14" s="331"/>
      <c r="M14" s="329"/>
      <c r="N14" s="330"/>
      <c r="O14" s="530"/>
      <c r="P14" s="531"/>
      <c r="Q14" s="333"/>
      <c r="R14" s="334"/>
      <c r="S14" s="334"/>
      <c r="T14" s="334"/>
      <c r="U14" s="335" t="n">
        <f aca="false">SUM(V14:AG14)</f>
        <v>0</v>
      </c>
      <c r="V14" s="333"/>
      <c r="W14" s="339"/>
      <c r="X14" s="340"/>
      <c r="Y14" s="338"/>
      <c r="Z14" s="339"/>
      <c r="AA14" s="340"/>
      <c r="AB14" s="338"/>
      <c r="AC14" s="338"/>
      <c r="AD14" s="339"/>
      <c r="AE14" s="340"/>
      <c r="AF14" s="389"/>
      <c r="AG14" s="390"/>
      <c r="AH14" s="391"/>
      <c r="AI14" s="412"/>
      <c r="AJ14" s="393"/>
      <c r="AK14" s="394"/>
      <c r="AL14" s="397"/>
      <c r="AM14" s="396"/>
      <c r="AN14" s="394"/>
      <c r="AO14" s="397"/>
      <c r="AP14" s="396"/>
      <c r="AQ14" s="398"/>
      <c r="AR14" s="399"/>
      <c r="AS14" s="400"/>
      <c r="AT14" s="400"/>
      <c r="AU14" s="413"/>
      <c r="AV14" s="414"/>
      <c r="AW14" s="415"/>
      <c r="AX14" s="414"/>
      <c r="AY14" s="415"/>
      <c r="AZ14" s="402"/>
      <c r="BA14" s="405"/>
      <c r="BB14" s="399"/>
      <c r="BC14" s="406"/>
    </row>
    <row r="15" s="355" customFormat="true" ht="35.25" hidden="false" customHeight="true" outlineLevel="0" collapsed="false">
      <c r="A15" s="356" t="s">
        <v>66</v>
      </c>
      <c r="B15" s="356"/>
      <c r="C15" s="357" t="n">
        <f aca="false">IF(AND(SUM(D15:N15)+Q15=SUM(O15:P15))=TRUE(),SUM(O15:P15),"HIBA")</f>
        <v>0</v>
      </c>
      <c r="D15" s="358"/>
      <c r="E15" s="359"/>
      <c r="F15" s="359"/>
      <c r="G15" s="360"/>
      <c r="H15" s="361"/>
      <c r="I15" s="359"/>
      <c r="J15" s="359"/>
      <c r="K15" s="360"/>
      <c r="L15" s="361"/>
      <c r="M15" s="359"/>
      <c r="N15" s="360"/>
      <c r="O15" s="530"/>
      <c r="P15" s="531"/>
      <c r="Q15" s="363"/>
      <c r="R15" s="364"/>
      <c r="S15" s="364"/>
      <c r="T15" s="364"/>
      <c r="U15" s="408" t="n">
        <f aca="false">SUM(V15:AG15)</f>
        <v>0</v>
      </c>
      <c r="V15" s="363"/>
      <c r="W15" s="366"/>
      <c r="X15" s="367"/>
      <c r="Y15" s="368"/>
      <c r="Z15" s="366"/>
      <c r="AA15" s="367"/>
      <c r="AB15" s="368"/>
      <c r="AC15" s="368"/>
      <c r="AD15" s="366"/>
      <c r="AE15" s="367"/>
      <c r="AF15" s="367"/>
      <c r="AG15" s="416"/>
      <c r="AH15" s="417"/>
      <c r="AI15" s="418"/>
      <c r="AJ15" s="373"/>
      <c r="AK15" s="374"/>
      <c r="AL15" s="409"/>
      <c r="AM15" s="378"/>
      <c r="AN15" s="374"/>
      <c r="AO15" s="409"/>
      <c r="AP15" s="378"/>
      <c r="AQ15" s="379"/>
      <c r="AR15" s="375"/>
      <c r="AS15" s="380"/>
      <c r="AT15" s="380"/>
      <c r="AU15" s="383"/>
      <c r="AV15" s="385"/>
      <c r="AW15" s="410"/>
      <c r="AX15" s="385"/>
      <c r="AY15" s="411"/>
      <c r="AZ15" s="385"/>
      <c r="BA15" s="386"/>
      <c r="BB15" s="375"/>
      <c r="BC15" s="387"/>
    </row>
    <row r="16" s="355" customFormat="true" ht="27" hidden="false" customHeight="true" outlineLevel="0" collapsed="false">
      <c r="A16" s="356" t="s">
        <v>67</v>
      </c>
      <c r="B16" s="356"/>
      <c r="C16" s="388" t="n">
        <f aca="false">IF(AND(SUM(D16:N16)+Q16=SUM(O16:P16))=TRUE(),SUM(O16:P16),"HIBA")</f>
        <v>2</v>
      </c>
      <c r="D16" s="328"/>
      <c r="E16" s="329"/>
      <c r="F16" s="329"/>
      <c r="G16" s="330"/>
      <c r="H16" s="331" t="n">
        <v>2</v>
      </c>
      <c r="I16" s="329"/>
      <c r="J16" s="329"/>
      <c r="K16" s="330"/>
      <c r="L16" s="331"/>
      <c r="M16" s="329"/>
      <c r="N16" s="330"/>
      <c r="O16" s="530" t="n">
        <v>2</v>
      </c>
      <c r="P16" s="531"/>
      <c r="Q16" s="333"/>
      <c r="R16" s="334"/>
      <c r="S16" s="334"/>
      <c r="T16" s="334"/>
      <c r="U16" s="335" t="n">
        <f aca="false">SUM(V16:AG16)</f>
        <v>0</v>
      </c>
      <c r="V16" s="333"/>
      <c r="W16" s="339"/>
      <c r="X16" s="340"/>
      <c r="Y16" s="338"/>
      <c r="Z16" s="339"/>
      <c r="AA16" s="340"/>
      <c r="AB16" s="338"/>
      <c r="AC16" s="338"/>
      <c r="AD16" s="339"/>
      <c r="AE16" s="340"/>
      <c r="AF16" s="340"/>
      <c r="AG16" s="419"/>
      <c r="AH16" s="420"/>
      <c r="AI16" s="412" t="n">
        <v>5</v>
      </c>
      <c r="AJ16" s="393" t="n">
        <v>15</v>
      </c>
      <c r="AK16" s="394" t="n">
        <v>1</v>
      </c>
      <c r="AL16" s="397" t="n">
        <v>9000</v>
      </c>
      <c r="AM16" s="396" t="n">
        <v>9000</v>
      </c>
      <c r="AN16" s="394"/>
      <c r="AO16" s="397"/>
      <c r="AP16" s="396"/>
      <c r="AQ16" s="398" t="n">
        <v>2</v>
      </c>
      <c r="AR16" s="399"/>
      <c r="AS16" s="400"/>
      <c r="AT16" s="400"/>
      <c r="AU16" s="413"/>
      <c r="AV16" s="414"/>
      <c r="AW16" s="415"/>
      <c r="AX16" s="414"/>
      <c r="AY16" s="415" t="n">
        <v>2</v>
      </c>
      <c r="AZ16" s="402"/>
      <c r="BA16" s="421"/>
      <c r="BB16" s="399"/>
      <c r="BC16" s="406"/>
    </row>
    <row r="17" customFormat="false" ht="24.75" hidden="false" customHeight="true" outlineLevel="0" collapsed="false">
      <c r="A17" s="422" t="s">
        <v>68</v>
      </c>
      <c r="B17" s="422"/>
      <c r="C17" s="423" t="n">
        <f aca="false">IF(AND(SUM(D17:N17)+Q17=SUM(O17:P17))=TRUE(),SUM(O17:P17),"HIBA")</f>
        <v>2</v>
      </c>
      <c r="D17" s="423" t="n">
        <f aca="false">SUM(D10:D16)</f>
        <v>0</v>
      </c>
      <c r="E17" s="423" t="n">
        <f aca="false">SUM(E10:E16)</f>
        <v>0</v>
      </c>
      <c r="F17" s="423" t="n">
        <f aca="false">SUM(F10:F16)</f>
        <v>0</v>
      </c>
      <c r="G17" s="423" t="n">
        <f aca="false">SUM(G10:G16)</f>
        <v>0</v>
      </c>
      <c r="H17" s="423" t="n">
        <f aca="false">SUM(H10:H16)</f>
        <v>2</v>
      </c>
      <c r="I17" s="423" t="n">
        <f aca="false">SUM(I10:I16)</f>
        <v>0</v>
      </c>
      <c r="J17" s="423" t="n">
        <f aca="false">SUM(J10:J16)</f>
        <v>0</v>
      </c>
      <c r="K17" s="423" t="n">
        <f aca="false">SUM(K10:K16)</f>
        <v>0</v>
      </c>
      <c r="L17" s="423" t="n">
        <f aca="false">SUM(L10:L16)</f>
        <v>0</v>
      </c>
      <c r="M17" s="423" t="n">
        <f aca="false">SUM(M10:M16)</f>
        <v>0</v>
      </c>
      <c r="N17" s="423" t="n">
        <f aca="false">SUM(N10:N16)</f>
        <v>0</v>
      </c>
      <c r="O17" s="534" t="n">
        <f aca="false">SUM(O10:O16)</f>
        <v>2</v>
      </c>
      <c r="P17" s="534" t="n">
        <f aca="false">SUM(P10:P16)</f>
        <v>0</v>
      </c>
      <c r="Q17" s="423" t="n">
        <f aca="false">SUM(Q10:Q16)</f>
        <v>0</v>
      </c>
      <c r="R17" s="423" t="n">
        <f aca="false">SUM(R10:R16)</f>
        <v>0</v>
      </c>
      <c r="S17" s="423" t="n">
        <f aca="false">SUM(S10:S16)</f>
        <v>0</v>
      </c>
      <c r="T17" s="423" t="n">
        <f aca="false">SUM(T10:T16)</f>
        <v>0</v>
      </c>
      <c r="U17" s="424" t="n">
        <f aca="false">SUM(U10:U16)</f>
        <v>0</v>
      </c>
      <c r="V17" s="423" t="n">
        <f aca="false">SUM(V10:V16)</f>
        <v>0</v>
      </c>
      <c r="W17" s="424" t="n">
        <f aca="false">SUM(W10:W16)</f>
        <v>0</v>
      </c>
      <c r="X17" s="424" t="n">
        <f aca="false">SUM(X10:X16)</f>
        <v>0</v>
      </c>
      <c r="Y17" s="424" t="n">
        <f aca="false">SUM(Y10:Y16)</f>
        <v>0</v>
      </c>
      <c r="Z17" s="424" t="n">
        <f aca="false">SUM(Z10:Z16)</f>
        <v>0</v>
      </c>
      <c r="AA17" s="424" t="n">
        <f aca="false">SUM(AA10:AA16)</f>
        <v>0</v>
      </c>
      <c r="AB17" s="424" t="n">
        <f aca="false">SUM(AB10:AB16)</f>
        <v>0</v>
      </c>
      <c r="AC17" s="424" t="n">
        <f aca="false">SUM(AC10:AC16)</f>
        <v>0</v>
      </c>
      <c r="AD17" s="424" t="n">
        <f aca="false">SUM(AD10:AD16)</f>
        <v>0</v>
      </c>
      <c r="AE17" s="424" t="n">
        <f aca="false">SUM(AE10:AE16)</f>
        <v>0</v>
      </c>
      <c r="AF17" s="425" t="n">
        <f aca="false">SUM(AF10:AF16)</f>
        <v>0</v>
      </c>
      <c r="AG17" s="425" t="n">
        <f aca="false">SUM(AG10:AG16)</f>
        <v>0</v>
      </c>
      <c r="AH17" s="426" t="n">
        <f aca="false">SUM(AH10:AH16)</f>
        <v>0</v>
      </c>
      <c r="AI17" s="427" t="n">
        <f aca="false">AVERAGE(AI10:AI16)</f>
        <v>5</v>
      </c>
      <c r="AJ17" s="428" t="n">
        <f aca="false">AVERAGE(AJ10:AJ16)</f>
        <v>15</v>
      </c>
      <c r="AK17" s="427" t="n">
        <f aca="false">AVERAGE(AK10:AK16)</f>
        <v>1</v>
      </c>
      <c r="AL17" s="426" t="n">
        <f aca="false">SUM(AL10:AL16)</f>
        <v>9000</v>
      </c>
      <c r="AM17" s="426" t="n">
        <f aca="false">SUM(AM10:AM16)</f>
        <v>9000</v>
      </c>
      <c r="AN17" s="427" t="e">
        <f aca="false">AVERAGE(AN10:AN16)</f>
        <v>#DIV/0!</v>
      </c>
      <c r="AO17" s="426" t="n">
        <f aca="false">SUM(AO10:AO16)</f>
        <v>0</v>
      </c>
      <c r="AP17" s="426" t="n">
        <f aca="false">SUM(AP10:AP16)</f>
        <v>0</v>
      </c>
      <c r="AQ17" s="426" t="n">
        <f aca="false">SUM(AQ10:AQ16)</f>
        <v>2</v>
      </c>
      <c r="AR17" s="426" t="n">
        <f aca="false">SUM(AR10:AR16)</f>
        <v>0</v>
      </c>
      <c r="AS17" s="426" t="n">
        <f aca="false">SUM(AS10:AS16)</f>
        <v>0</v>
      </c>
      <c r="AT17" s="426" t="n">
        <f aca="false">SUM(AT10:AT16)</f>
        <v>0</v>
      </c>
      <c r="AU17" s="319" t="n">
        <f aca="false">SUM(AU10:AU16)</f>
        <v>0</v>
      </c>
      <c r="AV17" s="319" t="n">
        <f aca="false">SUM(AV10:AV16)</f>
        <v>0</v>
      </c>
      <c r="AW17" s="319" t="n">
        <f aca="false">SUM(AW10:AW16)</f>
        <v>0</v>
      </c>
      <c r="AX17" s="319" t="n">
        <f aca="false">SUM(AX10:AX16)</f>
        <v>0</v>
      </c>
      <c r="AY17" s="319" t="n">
        <f aca="false">SUM(AY10:AY16)</f>
        <v>2</v>
      </c>
      <c r="AZ17" s="319" t="n">
        <f aca="false">SUM(AZ10:AZ16)</f>
        <v>0</v>
      </c>
      <c r="BA17" s="426" t="n">
        <f aca="false">SUM(BA10:BA16)</f>
        <v>0</v>
      </c>
      <c r="BB17" s="426" t="n">
        <f aca="false">SUM(BB10:BB16)</f>
        <v>0</v>
      </c>
      <c r="BC17" s="426" t="n">
        <f aca="false">SUM(BC10:BC16)</f>
        <v>0</v>
      </c>
    </row>
    <row r="18" customFormat="false" ht="13.5" hidden="false" customHeight="true" outlineLevel="0" collapsed="false">
      <c r="O18" s="781"/>
      <c r="P18" s="781"/>
      <c r="AH18" s="429"/>
    </row>
    <row r="19" customFormat="false" ht="16.5" hidden="false" customHeight="true" outlineLevel="0" collapsed="false">
      <c r="A19" s="355"/>
    </row>
    <row r="20" customFormat="false" ht="12" hidden="false" customHeight="true" outlineLevel="0" collapsed="false">
      <c r="I20" s="430"/>
      <c r="J20" s="430"/>
      <c r="K20" s="430"/>
      <c r="L20" s="430"/>
    </row>
    <row r="21" customFormat="false" ht="16.5" hidden="false" customHeight="true" outlineLevel="0" collapsed="false">
      <c r="A21" s="432"/>
      <c r="C21" s="433"/>
      <c r="D21" s="433"/>
      <c r="E21" s="433"/>
      <c r="F21" s="433"/>
      <c r="G21" s="433"/>
      <c r="H21" s="433"/>
      <c r="I21" s="433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Z21" s="434"/>
      <c r="AA21" s="434"/>
      <c r="AB21" s="434"/>
      <c r="AC21" s="434"/>
      <c r="AD21" s="434"/>
      <c r="AE21" s="434"/>
      <c r="AF21" s="434"/>
      <c r="AG21" s="434"/>
      <c r="AH21" s="434"/>
      <c r="AI21" s="434"/>
      <c r="AJ21" s="434"/>
      <c r="AK21" s="434"/>
      <c r="AL21" s="434"/>
      <c r="AM21" s="434"/>
      <c r="AN21" s="434"/>
      <c r="AO21" s="434"/>
      <c r="AP21" s="434"/>
      <c r="AQ21" s="434"/>
      <c r="AR21" s="434"/>
      <c r="AS21" s="434"/>
      <c r="AT21" s="434"/>
      <c r="AU21" s="434"/>
      <c r="AV21" s="434"/>
      <c r="AW21" s="434"/>
      <c r="AX21" s="434"/>
    </row>
    <row r="22" customFormat="false" ht="16.5" hidden="false" customHeight="true" outlineLevel="0" collapsed="false">
      <c r="C22" s="433"/>
      <c r="D22" s="433"/>
      <c r="E22" s="433"/>
      <c r="F22" s="433"/>
      <c r="G22" s="433"/>
      <c r="H22" s="433"/>
      <c r="I22" s="433"/>
      <c r="O22" s="434"/>
      <c r="P22" s="434"/>
      <c r="Q22" s="434"/>
      <c r="R22" s="434"/>
      <c r="S22" s="434"/>
      <c r="T22" s="434"/>
      <c r="U22" s="434"/>
      <c r="V22" s="434"/>
      <c r="W22" s="434"/>
      <c r="X22" s="434"/>
      <c r="Y22" s="434"/>
      <c r="Z22" s="434"/>
      <c r="AA22" s="434"/>
      <c r="AB22" s="434"/>
      <c r="AC22" s="434"/>
      <c r="AD22" s="434"/>
      <c r="AE22" s="434"/>
      <c r="AF22" s="434"/>
      <c r="AG22" s="434"/>
      <c r="AH22" s="434"/>
      <c r="AI22" s="434"/>
      <c r="AJ22" s="434"/>
      <c r="AK22" s="434"/>
      <c r="AL22" s="434"/>
      <c r="AM22" s="434"/>
      <c r="AN22" s="434"/>
      <c r="AO22" s="434"/>
      <c r="AP22" s="434"/>
      <c r="AQ22" s="434"/>
      <c r="AR22" s="434"/>
      <c r="AS22" s="434"/>
      <c r="AT22" s="434"/>
      <c r="AU22" s="434"/>
      <c r="AV22" s="434"/>
      <c r="AW22" s="434"/>
      <c r="AX22" s="434"/>
    </row>
    <row r="23" customFormat="false" ht="12.75" hidden="false" customHeight="false" outlineLevel="0" collapsed="false">
      <c r="O23" s="434"/>
      <c r="P23" s="434"/>
      <c r="Q23" s="434"/>
      <c r="R23" s="434"/>
      <c r="S23" s="434"/>
      <c r="T23" s="434"/>
      <c r="U23" s="434"/>
      <c r="V23" s="434"/>
      <c r="W23" s="434"/>
      <c r="X23" s="434"/>
      <c r="Y23" s="434"/>
      <c r="Z23" s="434"/>
      <c r="AA23" s="434"/>
      <c r="AB23" s="434"/>
      <c r="AC23" s="434"/>
      <c r="AD23" s="434"/>
      <c r="AE23" s="434"/>
      <c r="AF23" s="434"/>
      <c r="AG23" s="434"/>
      <c r="AH23" s="434"/>
      <c r="AI23" s="434"/>
      <c r="AJ23" s="434"/>
      <c r="AK23" s="434"/>
      <c r="AL23" s="434"/>
      <c r="AM23" s="434"/>
      <c r="AN23" s="434"/>
      <c r="AO23" s="434"/>
      <c r="AP23" s="434"/>
      <c r="AQ23" s="434"/>
      <c r="AR23" s="434"/>
      <c r="AS23" s="434"/>
      <c r="AT23" s="434"/>
      <c r="AU23" s="434"/>
      <c r="AV23" s="434"/>
      <c r="AW23" s="434"/>
      <c r="AX23" s="434"/>
    </row>
    <row r="24" customFormat="false" ht="12.75" hidden="false" customHeight="false" outlineLevel="0" collapsed="false">
      <c r="O24" s="434"/>
      <c r="P24" s="434"/>
      <c r="Q24" s="434"/>
      <c r="R24" s="434"/>
      <c r="S24" s="434"/>
      <c r="T24" s="434"/>
      <c r="U24" s="434"/>
      <c r="V24" s="434"/>
      <c r="W24" s="434"/>
      <c r="X24" s="434"/>
      <c r="Y24" s="434"/>
      <c r="Z24" s="434"/>
      <c r="AA24" s="434"/>
      <c r="AB24" s="434"/>
      <c r="AC24" s="434"/>
      <c r="AD24" s="434"/>
      <c r="AE24" s="434"/>
      <c r="AF24" s="434"/>
      <c r="AG24" s="434"/>
      <c r="AH24" s="434"/>
      <c r="AI24" s="434"/>
      <c r="AJ24" s="434"/>
      <c r="AK24" s="434"/>
      <c r="AL24" s="434"/>
      <c r="AM24" s="434"/>
      <c r="AN24" s="434"/>
      <c r="AO24" s="434"/>
      <c r="AP24" s="434"/>
      <c r="AQ24" s="434"/>
      <c r="AR24" s="434"/>
      <c r="AS24" s="434"/>
      <c r="AT24" s="434"/>
      <c r="AU24" s="434"/>
      <c r="AV24" s="434"/>
      <c r="AW24" s="434"/>
      <c r="AX24" s="434"/>
    </row>
    <row r="25" customFormat="false" ht="12.75" hidden="false" customHeight="false" outlineLevel="0" collapsed="false">
      <c r="O25" s="434"/>
      <c r="P25" s="434"/>
      <c r="Q25" s="434"/>
      <c r="R25" s="434"/>
      <c r="S25" s="434"/>
      <c r="T25" s="434"/>
      <c r="U25" s="434"/>
      <c r="V25" s="434"/>
      <c r="W25" s="434"/>
      <c r="X25" s="434"/>
      <c r="Y25" s="434"/>
      <c r="Z25" s="434"/>
      <c r="AA25" s="434"/>
      <c r="AB25" s="434"/>
      <c r="AC25" s="434"/>
      <c r="AD25" s="434"/>
      <c r="AE25" s="434"/>
      <c r="AF25" s="434"/>
      <c r="AG25" s="434"/>
      <c r="AH25" s="434"/>
      <c r="AI25" s="434"/>
      <c r="AJ25" s="434"/>
      <c r="AK25" s="434"/>
      <c r="AL25" s="434"/>
      <c r="AM25" s="434"/>
      <c r="AN25" s="434"/>
      <c r="AO25" s="434"/>
      <c r="AP25" s="434"/>
      <c r="AQ25" s="434"/>
      <c r="AR25" s="434"/>
      <c r="AS25" s="434"/>
      <c r="AT25" s="434"/>
      <c r="AU25" s="434"/>
      <c r="AV25" s="434"/>
      <c r="AW25" s="434"/>
      <c r="AX25" s="434"/>
    </row>
    <row r="26" customFormat="false" ht="12.75" hidden="false" customHeight="false" outlineLevel="0" collapsed="false">
      <c r="O26" s="434"/>
      <c r="P26" s="434"/>
      <c r="Q26" s="434"/>
      <c r="R26" s="434"/>
      <c r="S26" s="434"/>
      <c r="T26" s="434"/>
      <c r="U26" s="434"/>
      <c r="V26" s="434"/>
      <c r="W26" s="434"/>
      <c r="X26" s="434"/>
      <c r="Y26" s="434"/>
      <c r="Z26" s="434"/>
      <c r="AA26" s="434"/>
      <c r="AB26" s="434"/>
      <c r="AC26" s="434"/>
      <c r="AD26" s="434"/>
      <c r="AE26" s="434"/>
      <c r="AF26" s="434"/>
      <c r="AG26" s="434"/>
      <c r="AH26" s="434"/>
      <c r="AI26" s="434"/>
      <c r="AJ26" s="434"/>
      <c r="AK26" s="434"/>
      <c r="AL26" s="434"/>
      <c r="AM26" s="434"/>
      <c r="AN26" s="434"/>
      <c r="AO26" s="434"/>
      <c r="AP26" s="434"/>
      <c r="AQ26" s="434"/>
      <c r="AR26" s="434"/>
      <c r="AS26" s="434"/>
      <c r="AT26" s="434"/>
      <c r="AU26" s="434"/>
      <c r="AV26" s="434"/>
      <c r="AW26" s="434"/>
      <c r="AX26" s="434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14.28"/>
    <col collapsed="false" customWidth="true" hidden="false" outlineLevel="0" max="2" min="2" style="255" width="20.7"/>
    <col collapsed="false" customWidth="true" hidden="false" outlineLevel="0" max="3" min="3" style="255" width="6.99"/>
    <col collapsed="false" customWidth="true" hidden="false" outlineLevel="0" max="15" min="4" style="255" width="7.14"/>
    <col collapsed="false" customWidth="true" hidden="false" outlineLevel="0" max="16" min="16" style="255" width="7.85"/>
    <col collapsed="false" customWidth="false" hidden="false" outlineLevel="0" max="17" min="17" style="255" width="9.14"/>
    <col collapsed="false" customWidth="true" hidden="false" outlineLevel="0" max="18" min="18" style="255" width="9.85"/>
    <col collapsed="false" customWidth="true" hidden="false" outlineLevel="0" max="19" min="19" style="255" width="9.7"/>
    <col collapsed="false" customWidth="true" hidden="false" outlineLevel="0" max="33" min="20" style="255" width="7.14"/>
    <col collapsed="false" customWidth="false" hidden="false" outlineLevel="0" max="34" min="34" style="255" width="9.14"/>
    <col collapsed="false" customWidth="true" hidden="false" outlineLevel="0" max="35" min="35" style="255" width="10.99"/>
    <col collapsed="false" customWidth="true" hidden="false" outlineLevel="0" max="36" min="36" style="255" width="11.13"/>
    <col collapsed="false" customWidth="true" hidden="false" outlineLevel="0" max="37" min="37" style="255" width="11.42"/>
    <col collapsed="false" customWidth="true" hidden="false" outlineLevel="0" max="38" min="38" style="255" width="13.56"/>
    <col collapsed="false" customWidth="true" hidden="false" outlineLevel="0" max="39" min="39" style="255" width="13.99"/>
    <col collapsed="false" customWidth="true" hidden="false" outlineLevel="0" max="40" min="40" style="255" width="7.99"/>
    <col collapsed="false" customWidth="false" hidden="false" outlineLevel="0" max="46" min="41" style="255" width="9.14"/>
    <col collapsed="false" customWidth="true" hidden="false" outlineLevel="0" max="47" min="47" style="255" width="11.56"/>
    <col collapsed="false" customWidth="true" hidden="false" outlineLevel="0" max="51" min="48" style="255" width="10.41"/>
    <col collapsed="false" customWidth="true" hidden="false" outlineLevel="0" max="52" min="52" style="255" width="10.99"/>
    <col collapsed="false" customWidth="false" hidden="false" outlineLevel="0" max="257" min="53" style="255" width="9.14"/>
  </cols>
  <sheetData>
    <row r="1" customFormat="false" ht="24" hidden="false" customHeight="false" outlineLevel="0" collapsed="false">
      <c r="A1" s="256" t="s">
        <v>0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</row>
    <row r="2" customFormat="false" ht="17.25" hidden="false" customHeight="true" outlineLevel="0" collapsed="false">
      <c r="A2" s="257" t="s">
        <v>69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S2" s="257"/>
      <c r="AT2" s="257"/>
      <c r="AU2" s="257"/>
      <c r="AV2" s="257"/>
      <c r="AW2" s="257"/>
      <c r="AX2" s="257"/>
      <c r="AY2" s="257"/>
      <c r="AZ2" s="257"/>
      <c r="BA2" s="257"/>
      <c r="BB2" s="257"/>
      <c r="BC2" s="257"/>
    </row>
    <row r="3" customFormat="false" ht="16.5" hidden="false" customHeight="true" outlineLevel="0" collapsed="false">
      <c r="A3" s="257"/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U3" s="257"/>
      <c r="AV3" s="257"/>
      <c r="AW3" s="257"/>
      <c r="AX3" s="257"/>
      <c r="AY3" s="257"/>
      <c r="AZ3" s="257"/>
      <c r="BA3" s="257"/>
      <c r="BB3" s="257"/>
      <c r="BC3" s="257"/>
    </row>
    <row r="4" customFormat="false" ht="35.25" hidden="false" customHeight="true" outlineLevel="0" collapsed="false">
      <c r="A4" s="258" t="s">
        <v>2</v>
      </c>
      <c r="B4" s="258"/>
      <c r="C4" s="259" t="s">
        <v>3</v>
      </c>
      <c r="D4" s="260" t="s">
        <v>4</v>
      </c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1" t="s">
        <v>5</v>
      </c>
      <c r="R4" s="261"/>
      <c r="S4" s="261"/>
      <c r="T4" s="262" t="s">
        <v>6</v>
      </c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3" t="s">
        <v>7</v>
      </c>
      <c r="AI4" s="264" t="s">
        <v>8</v>
      </c>
      <c r="AJ4" s="264"/>
      <c r="AK4" s="264" t="s">
        <v>9</v>
      </c>
      <c r="AL4" s="264"/>
      <c r="AM4" s="264"/>
      <c r="AN4" s="264" t="s">
        <v>10</v>
      </c>
      <c r="AO4" s="264"/>
      <c r="AP4" s="264"/>
      <c r="AQ4" s="265" t="s">
        <v>11</v>
      </c>
      <c r="AR4" s="265"/>
      <c r="AS4" s="266" t="s">
        <v>12</v>
      </c>
      <c r="AT4" s="266" t="s">
        <v>13</v>
      </c>
      <c r="AU4" s="262" t="s">
        <v>14</v>
      </c>
      <c r="AV4" s="262"/>
      <c r="AW4" s="262"/>
      <c r="AX4" s="262"/>
      <c r="AY4" s="262"/>
      <c r="AZ4" s="262"/>
      <c r="BA4" s="264" t="s">
        <v>15</v>
      </c>
      <c r="BB4" s="264"/>
      <c r="BC4" s="264"/>
    </row>
    <row r="5" customFormat="false" ht="37.5" hidden="false" customHeight="true" outlineLevel="0" collapsed="false">
      <c r="A5" s="258"/>
      <c r="B5" s="258"/>
      <c r="C5" s="259"/>
      <c r="D5" s="267" t="s">
        <v>16</v>
      </c>
      <c r="E5" s="267"/>
      <c r="F5" s="267"/>
      <c r="G5" s="267"/>
      <c r="H5" s="267"/>
      <c r="I5" s="267"/>
      <c r="J5" s="267"/>
      <c r="K5" s="267"/>
      <c r="L5" s="260" t="s">
        <v>17</v>
      </c>
      <c r="M5" s="260"/>
      <c r="N5" s="260"/>
      <c r="O5" s="268" t="s">
        <v>54</v>
      </c>
      <c r="P5" s="269" t="s">
        <v>55</v>
      </c>
      <c r="Q5" s="270" t="s">
        <v>18</v>
      </c>
      <c r="R5" s="270" t="s">
        <v>19</v>
      </c>
      <c r="S5" s="270" t="s">
        <v>20</v>
      </c>
      <c r="T5" s="271" t="s">
        <v>21</v>
      </c>
      <c r="U5" s="272" t="s">
        <v>22</v>
      </c>
      <c r="V5" s="273" t="s">
        <v>23</v>
      </c>
      <c r="W5" s="274" t="s">
        <v>24</v>
      </c>
      <c r="X5" s="275" t="s">
        <v>25</v>
      </c>
      <c r="Y5" s="276" t="s">
        <v>26</v>
      </c>
      <c r="Z5" s="277" t="s">
        <v>27</v>
      </c>
      <c r="AA5" s="278" t="s">
        <v>28</v>
      </c>
      <c r="AB5" s="279" t="s">
        <v>29</v>
      </c>
      <c r="AC5" s="280" t="s">
        <v>30</v>
      </c>
      <c r="AD5" s="281" t="s">
        <v>31</v>
      </c>
      <c r="AE5" s="279" t="s">
        <v>28</v>
      </c>
      <c r="AF5" s="279" t="s">
        <v>29</v>
      </c>
      <c r="AG5" s="280" t="s">
        <v>30</v>
      </c>
      <c r="AH5" s="263"/>
      <c r="AI5" s="282" t="s">
        <v>32</v>
      </c>
      <c r="AJ5" s="283" t="s">
        <v>33</v>
      </c>
      <c r="AK5" s="263" t="s">
        <v>34</v>
      </c>
      <c r="AL5" s="284" t="s">
        <v>35</v>
      </c>
      <c r="AM5" s="284" t="s">
        <v>36</v>
      </c>
      <c r="AN5" s="285" t="s">
        <v>37</v>
      </c>
      <c r="AO5" s="284" t="s">
        <v>38</v>
      </c>
      <c r="AP5" s="286" t="s">
        <v>39</v>
      </c>
      <c r="AQ5" s="287" t="s">
        <v>40</v>
      </c>
      <c r="AR5" s="284" t="s">
        <v>41</v>
      </c>
      <c r="AS5" s="266"/>
      <c r="AT5" s="266"/>
      <c r="AU5" s="288" t="s">
        <v>42</v>
      </c>
      <c r="AV5" s="288"/>
      <c r="AW5" s="289" t="s">
        <v>43</v>
      </c>
      <c r="AX5" s="289"/>
      <c r="AY5" s="289" t="s">
        <v>44</v>
      </c>
      <c r="AZ5" s="289"/>
      <c r="BA5" s="290" t="s">
        <v>45</v>
      </c>
      <c r="BB5" s="284" t="s">
        <v>46</v>
      </c>
      <c r="BC5" s="284" t="s">
        <v>47</v>
      </c>
    </row>
    <row r="6" customFormat="false" ht="35.25" hidden="false" customHeight="true" outlineLevel="0" collapsed="false">
      <c r="A6" s="258"/>
      <c r="B6" s="258"/>
      <c r="C6" s="259"/>
      <c r="D6" s="260" t="s">
        <v>48</v>
      </c>
      <c r="E6" s="260"/>
      <c r="F6" s="260"/>
      <c r="G6" s="260"/>
      <c r="H6" s="260" t="s">
        <v>49</v>
      </c>
      <c r="I6" s="260"/>
      <c r="J6" s="260"/>
      <c r="K6" s="260"/>
      <c r="L6" s="260"/>
      <c r="M6" s="260"/>
      <c r="N6" s="260"/>
      <c r="O6" s="268"/>
      <c r="P6" s="269"/>
      <c r="Q6" s="270"/>
      <c r="R6" s="270"/>
      <c r="S6" s="270"/>
      <c r="T6" s="271"/>
      <c r="U6" s="272"/>
      <c r="V6" s="273"/>
      <c r="W6" s="274"/>
      <c r="X6" s="275"/>
      <c r="Y6" s="276"/>
      <c r="Z6" s="277"/>
      <c r="AA6" s="278"/>
      <c r="AB6" s="279"/>
      <c r="AC6" s="280"/>
      <c r="AD6" s="281"/>
      <c r="AE6" s="279"/>
      <c r="AF6" s="279"/>
      <c r="AG6" s="280"/>
      <c r="AH6" s="263"/>
      <c r="AI6" s="282"/>
      <c r="AJ6" s="283"/>
      <c r="AK6" s="283"/>
      <c r="AL6" s="284"/>
      <c r="AM6" s="284"/>
      <c r="AN6" s="285"/>
      <c r="AO6" s="284"/>
      <c r="AP6" s="284"/>
      <c r="AQ6" s="287"/>
      <c r="AR6" s="284"/>
      <c r="AS6" s="266"/>
      <c r="AT6" s="266"/>
      <c r="AU6" s="291" t="s">
        <v>50</v>
      </c>
      <c r="AV6" s="292" t="s">
        <v>51</v>
      </c>
      <c r="AW6" s="291" t="s">
        <v>50</v>
      </c>
      <c r="AX6" s="292" t="s">
        <v>51</v>
      </c>
      <c r="AY6" s="293" t="s">
        <v>50</v>
      </c>
      <c r="AZ6" s="294" t="s">
        <v>51</v>
      </c>
      <c r="BA6" s="290"/>
      <c r="BB6" s="284"/>
      <c r="BC6" s="284"/>
    </row>
    <row r="7" customFormat="false" ht="124.5" hidden="false" customHeight="true" outlineLevel="0" collapsed="false">
      <c r="A7" s="258"/>
      <c r="B7" s="258"/>
      <c r="C7" s="259"/>
      <c r="D7" s="295" t="s">
        <v>52</v>
      </c>
      <c r="E7" s="296" t="s">
        <v>24</v>
      </c>
      <c r="F7" s="296" t="s">
        <v>53</v>
      </c>
      <c r="G7" s="297" t="s">
        <v>26</v>
      </c>
      <c r="H7" s="298" t="s">
        <v>52</v>
      </c>
      <c r="I7" s="296" t="s">
        <v>24</v>
      </c>
      <c r="J7" s="296" t="s">
        <v>53</v>
      </c>
      <c r="K7" s="297" t="s">
        <v>26</v>
      </c>
      <c r="L7" s="298" t="s">
        <v>24</v>
      </c>
      <c r="M7" s="296" t="s">
        <v>53</v>
      </c>
      <c r="N7" s="297" t="s">
        <v>26</v>
      </c>
      <c r="O7" s="268"/>
      <c r="P7" s="269"/>
      <c r="Q7" s="270"/>
      <c r="R7" s="270"/>
      <c r="S7" s="270"/>
      <c r="T7" s="271"/>
      <c r="U7" s="272"/>
      <c r="V7" s="273"/>
      <c r="W7" s="274"/>
      <c r="X7" s="275"/>
      <c r="Y7" s="276"/>
      <c r="Z7" s="277"/>
      <c r="AA7" s="278"/>
      <c r="AB7" s="279"/>
      <c r="AC7" s="280"/>
      <c r="AD7" s="281"/>
      <c r="AE7" s="279"/>
      <c r="AF7" s="279"/>
      <c r="AG7" s="280"/>
      <c r="AH7" s="263"/>
      <c r="AI7" s="282"/>
      <c r="AJ7" s="283"/>
      <c r="AK7" s="283"/>
      <c r="AL7" s="284"/>
      <c r="AM7" s="284"/>
      <c r="AN7" s="285"/>
      <c r="AO7" s="284"/>
      <c r="AP7" s="284"/>
      <c r="AQ7" s="287"/>
      <c r="AR7" s="284"/>
      <c r="AS7" s="266"/>
      <c r="AT7" s="266"/>
      <c r="AU7" s="291"/>
      <c r="AV7" s="292"/>
      <c r="AW7" s="291"/>
      <c r="AX7" s="292"/>
      <c r="AY7" s="293"/>
      <c r="AZ7" s="294"/>
      <c r="BA7" s="290"/>
      <c r="BB7" s="284"/>
      <c r="BC7" s="284"/>
    </row>
    <row r="8" customFormat="false" ht="51.75" hidden="false" customHeight="true" outlineLevel="0" collapsed="false">
      <c r="A8" s="258"/>
      <c r="B8" s="258"/>
      <c r="C8" s="259"/>
      <c r="D8" s="299" t="s">
        <v>70</v>
      </c>
      <c r="E8" s="299"/>
      <c r="F8" s="299"/>
      <c r="G8" s="299"/>
      <c r="H8" s="299" t="s">
        <v>70</v>
      </c>
      <c r="I8" s="299"/>
      <c r="J8" s="299"/>
      <c r="K8" s="299"/>
      <c r="L8" s="299" t="s">
        <v>71</v>
      </c>
      <c r="M8" s="299"/>
      <c r="N8" s="299"/>
      <c r="O8" s="300" t="s">
        <v>72</v>
      </c>
      <c r="P8" s="300"/>
      <c r="Q8" s="270"/>
      <c r="R8" s="270"/>
      <c r="S8" s="270"/>
      <c r="T8" s="271"/>
      <c r="U8" s="272"/>
      <c r="V8" s="273"/>
      <c r="W8" s="301" t="s">
        <v>58</v>
      </c>
      <c r="X8" s="301"/>
      <c r="Y8" s="301"/>
      <c r="Z8" s="302" t="s">
        <v>59</v>
      </c>
      <c r="AA8" s="302"/>
      <c r="AB8" s="302"/>
      <c r="AC8" s="302"/>
      <c r="AD8" s="302" t="s">
        <v>60</v>
      </c>
      <c r="AE8" s="302"/>
      <c r="AF8" s="302"/>
      <c r="AG8" s="302"/>
      <c r="AH8" s="263"/>
      <c r="AI8" s="282"/>
      <c r="AJ8" s="283"/>
      <c r="AK8" s="263"/>
      <c r="AL8" s="284"/>
      <c r="AM8" s="284"/>
      <c r="AN8" s="285"/>
      <c r="AO8" s="284"/>
      <c r="AP8" s="286"/>
      <c r="AQ8" s="287"/>
      <c r="AR8" s="284"/>
      <c r="AS8" s="266"/>
      <c r="AT8" s="266"/>
      <c r="AU8" s="291"/>
      <c r="AV8" s="292"/>
      <c r="AW8" s="291"/>
      <c r="AX8" s="292"/>
      <c r="AY8" s="293"/>
      <c r="AZ8" s="294"/>
      <c r="BA8" s="290"/>
      <c r="BB8" s="284"/>
      <c r="BC8" s="284"/>
    </row>
    <row r="9" customFormat="false" ht="17.25" hidden="false" customHeight="true" outlineLevel="0" collapsed="false">
      <c r="A9" s="303" t="n">
        <v>1</v>
      </c>
      <c r="B9" s="303"/>
      <c r="C9" s="304" t="n">
        <v>2</v>
      </c>
      <c r="D9" s="305" t="n">
        <v>3</v>
      </c>
      <c r="E9" s="306" t="n">
        <v>4</v>
      </c>
      <c r="F9" s="306" t="n">
        <v>5</v>
      </c>
      <c r="G9" s="306" t="n">
        <v>6</v>
      </c>
      <c r="H9" s="307" t="n">
        <v>7</v>
      </c>
      <c r="I9" s="306" t="n">
        <v>8</v>
      </c>
      <c r="J9" s="306" t="n">
        <v>9</v>
      </c>
      <c r="K9" s="306" t="n">
        <v>10</v>
      </c>
      <c r="L9" s="307" t="n">
        <v>11</v>
      </c>
      <c r="M9" s="306" t="n">
        <v>12</v>
      </c>
      <c r="N9" s="306" t="n">
        <v>13</v>
      </c>
      <c r="O9" s="307" t="n">
        <v>14</v>
      </c>
      <c r="P9" s="306" t="n">
        <v>15</v>
      </c>
      <c r="Q9" s="304" t="n">
        <v>16</v>
      </c>
      <c r="R9" s="308" t="n">
        <v>17</v>
      </c>
      <c r="S9" s="308" t="n">
        <v>18</v>
      </c>
      <c r="T9" s="308" t="n">
        <v>19</v>
      </c>
      <c r="U9" s="309" t="n">
        <v>20</v>
      </c>
      <c r="V9" s="304" t="n">
        <v>21</v>
      </c>
      <c r="W9" s="310" t="n">
        <v>22</v>
      </c>
      <c r="X9" s="311" t="n">
        <v>23</v>
      </c>
      <c r="Y9" s="312" t="n">
        <v>24</v>
      </c>
      <c r="Z9" s="313" t="n">
        <v>25</v>
      </c>
      <c r="AA9" s="314" t="n">
        <v>26</v>
      </c>
      <c r="AB9" s="314" t="n">
        <v>27</v>
      </c>
      <c r="AC9" s="315" t="n">
        <v>28</v>
      </c>
      <c r="AD9" s="313" t="n">
        <v>29</v>
      </c>
      <c r="AE9" s="316" t="n">
        <v>30</v>
      </c>
      <c r="AF9" s="317" t="n">
        <v>31</v>
      </c>
      <c r="AG9" s="315" t="n">
        <v>32</v>
      </c>
      <c r="AH9" s="318" t="n">
        <v>33</v>
      </c>
      <c r="AI9" s="319" t="n">
        <v>34</v>
      </c>
      <c r="AJ9" s="319" t="n">
        <v>35</v>
      </c>
      <c r="AK9" s="318" t="n">
        <v>36</v>
      </c>
      <c r="AL9" s="318" t="n">
        <v>37</v>
      </c>
      <c r="AM9" s="318" t="n">
        <v>38</v>
      </c>
      <c r="AN9" s="319" t="n">
        <v>39</v>
      </c>
      <c r="AO9" s="318" t="n">
        <v>40</v>
      </c>
      <c r="AP9" s="319" t="n">
        <v>41</v>
      </c>
      <c r="AQ9" s="319" t="n">
        <v>42</v>
      </c>
      <c r="AR9" s="318" t="n">
        <v>43</v>
      </c>
      <c r="AS9" s="318" t="n">
        <v>44</v>
      </c>
      <c r="AT9" s="318" t="n">
        <v>45</v>
      </c>
      <c r="AU9" s="320" t="n">
        <v>46</v>
      </c>
      <c r="AV9" s="321" t="n">
        <v>47</v>
      </c>
      <c r="AW9" s="322" t="n">
        <v>48</v>
      </c>
      <c r="AX9" s="321" t="n">
        <v>49</v>
      </c>
      <c r="AY9" s="323" t="n">
        <v>50</v>
      </c>
      <c r="AZ9" s="324" t="n">
        <v>51</v>
      </c>
      <c r="BA9" s="318" t="n">
        <v>52</v>
      </c>
      <c r="BB9" s="318" t="n">
        <v>53</v>
      </c>
      <c r="BC9" s="318" t="n">
        <v>54</v>
      </c>
      <c r="BD9" s="325"/>
    </row>
    <row r="10" s="355" customFormat="true" ht="27" hidden="false" customHeight="true" outlineLevel="0" collapsed="false">
      <c r="A10" s="326" t="s">
        <v>61</v>
      </c>
      <c r="B10" s="326"/>
      <c r="C10" s="327" t="n">
        <f aca="false">IF(AND(SUM(D10:N10)+Q10=SUM(O10:P10))=TRUE(),SUM(O10:P10),"HIBA")</f>
        <v>0</v>
      </c>
      <c r="D10" s="782"/>
      <c r="E10" s="783"/>
      <c r="F10" s="783"/>
      <c r="G10" s="784"/>
      <c r="H10" s="785"/>
      <c r="I10" s="783"/>
      <c r="J10" s="783"/>
      <c r="K10" s="784"/>
      <c r="L10" s="785"/>
      <c r="M10" s="783"/>
      <c r="N10" s="784"/>
      <c r="O10" s="785"/>
      <c r="P10" s="786"/>
      <c r="Q10" s="787"/>
      <c r="R10" s="788"/>
      <c r="S10" s="788"/>
      <c r="T10" s="788"/>
      <c r="U10" s="335" t="n">
        <f aca="false">SUM(V10:AG10)</f>
        <v>0</v>
      </c>
      <c r="V10" s="787"/>
      <c r="W10" s="789"/>
      <c r="X10" s="790"/>
      <c r="Y10" s="791"/>
      <c r="Z10" s="792"/>
      <c r="AA10" s="793"/>
      <c r="AB10" s="791"/>
      <c r="AC10" s="791"/>
      <c r="AD10" s="792"/>
      <c r="AE10" s="793"/>
      <c r="AF10" s="790"/>
      <c r="AG10" s="794"/>
      <c r="AH10" s="795"/>
      <c r="AI10" s="796"/>
      <c r="AJ10" s="797"/>
      <c r="AK10" s="798"/>
      <c r="AL10" s="799"/>
      <c r="AM10" s="800"/>
      <c r="AN10" s="798"/>
      <c r="AO10" s="799"/>
      <c r="AP10" s="800"/>
      <c r="AQ10" s="801"/>
      <c r="AR10" s="800"/>
      <c r="AS10" s="802"/>
      <c r="AT10" s="802"/>
      <c r="AU10" s="803"/>
      <c r="AV10" s="804"/>
      <c r="AW10" s="805"/>
      <c r="AX10" s="806"/>
      <c r="AY10" s="805"/>
      <c r="AZ10" s="806"/>
      <c r="BA10" s="807"/>
      <c r="BB10" s="799"/>
      <c r="BC10" s="800"/>
    </row>
    <row r="11" s="355" customFormat="true" ht="27" hidden="false" customHeight="true" outlineLevel="0" collapsed="false">
      <c r="A11" s="356" t="s">
        <v>62</v>
      </c>
      <c r="B11" s="356"/>
      <c r="C11" s="357" t="n">
        <f aca="false">IF(AND(SUM(D11:N11)+Q11=SUM(O11:P11))=TRUE(),SUM(O11:P11),"HIBA")</f>
        <v>0</v>
      </c>
      <c r="D11" s="808"/>
      <c r="E11" s="809"/>
      <c r="F11" s="809"/>
      <c r="G11" s="810"/>
      <c r="H11" s="811"/>
      <c r="I11" s="809"/>
      <c r="J11" s="809"/>
      <c r="K11" s="810"/>
      <c r="L11" s="785"/>
      <c r="M11" s="809"/>
      <c r="N11" s="810"/>
      <c r="O11" s="811"/>
      <c r="P11" s="812"/>
      <c r="Q11" s="813"/>
      <c r="R11" s="814"/>
      <c r="S11" s="814"/>
      <c r="T11" s="814"/>
      <c r="U11" s="365" t="n">
        <f aca="false">SUM(V11:AG11)</f>
        <v>0</v>
      </c>
      <c r="V11" s="813"/>
      <c r="W11" s="815"/>
      <c r="X11" s="816"/>
      <c r="Y11" s="817"/>
      <c r="Z11" s="815"/>
      <c r="AA11" s="816"/>
      <c r="AB11" s="817"/>
      <c r="AC11" s="817"/>
      <c r="AD11" s="815"/>
      <c r="AE11" s="816"/>
      <c r="AF11" s="818"/>
      <c r="AG11" s="819"/>
      <c r="AH11" s="820"/>
      <c r="AI11" s="821"/>
      <c r="AJ11" s="822"/>
      <c r="AK11" s="823"/>
      <c r="AL11" s="824"/>
      <c r="AM11" s="825"/>
      <c r="AN11" s="823"/>
      <c r="AO11" s="826"/>
      <c r="AP11" s="827"/>
      <c r="AQ11" s="828"/>
      <c r="AR11" s="824"/>
      <c r="AS11" s="829"/>
      <c r="AT11" s="829"/>
      <c r="AU11" s="830"/>
      <c r="AV11" s="831"/>
      <c r="AW11" s="832"/>
      <c r="AX11" s="831"/>
      <c r="AY11" s="833"/>
      <c r="AZ11" s="834"/>
      <c r="BA11" s="835"/>
      <c r="BB11" s="824"/>
      <c r="BC11" s="836"/>
    </row>
    <row r="12" s="355" customFormat="true" ht="33" hidden="false" customHeight="true" outlineLevel="0" collapsed="false">
      <c r="A12" s="356" t="s">
        <v>63</v>
      </c>
      <c r="B12" s="356"/>
      <c r="C12" s="388" t="n">
        <f aca="false">IF(AND(SUM(D12:N12)+Q12=SUM(O12:P12))=TRUE(),SUM(O12:P12),"HIBA")</f>
        <v>0</v>
      </c>
      <c r="D12" s="782"/>
      <c r="E12" s="783"/>
      <c r="F12" s="783"/>
      <c r="G12" s="784"/>
      <c r="H12" s="785"/>
      <c r="I12" s="783"/>
      <c r="J12" s="783"/>
      <c r="K12" s="784"/>
      <c r="L12" s="837"/>
      <c r="M12" s="783"/>
      <c r="N12" s="784"/>
      <c r="O12" s="785"/>
      <c r="P12" s="786"/>
      <c r="Q12" s="787"/>
      <c r="R12" s="788"/>
      <c r="S12" s="788"/>
      <c r="T12" s="788"/>
      <c r="U12" s="335" t="n">
        <f aca="false">SUM(V12:AG12)</f>
        <v>0</v>
      </c>
      <c r="V12" s="787"/>
      <c r="W12" s="792"/>
      <c r="X12" s="793"/>
      <c r="Y12" s="791"/>
      <c r="Z12" s="792"/>
      <c r="AA12" s="793"/>
      <c r="AB12" s="791"/>
      <c r="AC12" s="791"/>
      <c r="AD12" s="792"/>
      <c r="AE12" s="793"/>
      <c r="AF12" s="838"/>
      <c r="AG12" s="839"/>
      <c r="AH12" s="840"/>
      <c r="AI12" s="841"/>
      <c r="AJ12" s="842"/>
      <c r="AK12" s="843"/>
      <c r="AL12" s="844"/>
      <c r="AM12" s="845"/>
      <c r="AN12" s="843"/>
      <c r="AO12" s="846"/>
      <c r="AP12" s="845"/>
      <c r="AQ12" s="847"/>
      <c r="AR12" s="848"/>
      <c r="AS12" s="849"/>
      <c r="AT12" s="849"/>
      <c r="AU12" s="850"/>
      <c r="AV12" s="851"/>
      <c r="AW12" s="852"/>
      <c r="AX12" s="851"/>
      <c r="AY12" s="853"/>
      <c r="AZ12" s="851"/>
      <c r="BA12" s="854"/>
      <c r="BB12" s="848"/>
      <c r="BC12" s="855"/>
    </row>
    <row r="13" s="355" customFormat="true" ht="27" hidden="false" customHeight="true" outlineLevel="0" collapsed="false">
      <c r="A13" s="356" t="s">
        <v>64</v>
      </c>
      <c r="B13" s="356"/>
      <c r="C13" s="407" t="n">
        <f aca="false">IF(AND(SUM(D13:N13)+Q13=SUM(O13:P13))=TRUE(),SUM(O13:P13),"HIBA")</f>
        <v>0</v>
      </c>
      <c r="D13" s="808"/>
      <c r="E13" s="809"/>
      <c r="F13" s="809"/>
      <c r="G13" s="810"/>
      <c r="H13" s="811"/>
      <c r="I13" s="809"/>
      <c r="J13" s="809"/>
      <c r="K13" s="810"/>
      <c r="L13" s="811"/>
      <c r="M13" s="809"/>
      <c r="N13" s="810"/>
      <c r="O13" s="811"/>
      <c r="P13" s="812"/>
      <c r="Q13" s="813"/>
      <c r="R13" s="814"/>
      <c r="S13" s="814"/>
      <c r="T13" s="814"/>
      <c r="U13" s="408" t="n">
        <f aca="false">SUM(V13:AG13)</f>
        <v>0</v>
      </c>
      <c r="V13" s="813"/>
      <c r="W13" s="815"/>
      <c r="X13" s="816"/>
      <c r="Y13" s="817"/>
      <c r="Z13" s="815"/>
      <c r="AA13" s="816"/>
      <c r="AB13" s="817"/>
      <c r="AC13" s="817"/>
      <c r="AD13" s="815"/>
      <c r="AE13" s="816"/>
      <c r="AF13" s="818"/>
      <c r="AG13" s="819"/>
      <c r="AH13" s="820"/>
      <c r="AI13" s="821"/>
      <c r="AJ13" s="822"/>
      <c r="AK13" s="823"/>
      <c r="AL13" s="826"/>
      <c r="AM13" s="827"/>
      <c r="AN13" s="823"/>
      <c r="AO13" s="856"/>
      <c r="AP13" s="827"/>
      <c r="AQ13" s="828"/>
      <c r="AR13" s="824"/>
      <c r="AS13" s="829"/>
      <c r="AT13" s="829"/>
      <c r="AU13" s="832"/>
      <c r="AV13" s="834"/>
      <c r="AW13" s="857"/>
      <c r="AX13" s="834"/>
      <c r="AY13" s="858"/>
      <c r="AZ13" s="834"/>
      <c r="BA13" s="835"/>
      <c r="BB13" s="824"/>
      <c r="BC13" s="836"/>
    </row>
    <row r="14" s="355" customFormat="true" ht="32.25" hidden="false" customHeight="true" outlineLevel="0" collapsed="false">
      <c r="A14" s="356" t="s">
        <v>65</v>
      </c>
      <c r="B14" s="356"/>
      <c r="C14" s="327" t="n">
        <f aca="false">IF(AND(SUM(D14:N14)+Q14=SUM(O14:P14))=TRUE(),SUM(O14:P14),"HIBA")</f>
        <v>0</v>
      </c>
      <c r="D14" s="782"/>
      <c r="E14" s="783"/>
      <c r="F14" s="783"/>
      <c r="G14" s="784"/>
      <c r="H14" s="785"/>
      <c r="I14" s="783"/>
      <c r="J14" s="783"/>
      <c r="K14" s="784"/>
      <c r="L14" s="785"/>
      <c r="M14" s="783"/>
      <c r="N14" s="784"/>
      <c r="O14" s="785"/>
      <c r="P14" s="786"/>
      <c r="Q14" s="787"/>
      <c r="R14" s="788"/>
      <c r="S14" s="788"/>
      <c r="T14" s="788"/>
      <c r="U14" s="335" t="n">
        <f aca="false">SUM(V14:AG14)</f>
        <v>0</v>
      </c>
      <c r="V14" s="787"/>
      <c r="W14" s="792"/>
      <c r="X14" s="793"/>
      <c r="Y14" s="791"/>
      <c r="Z14" s="792"/>
      <c r="AA14" s="793"/>
      <c r="AB14" s="791"/>
      <c r="AC14" s="791"/>
      <c r="AD14" s="792"/>
      <c r="AE14" s="793"/>
      <c r="AF14" s="838"/>
      <c r="AG14" s="839"/>
      <c r="AH14" s="840"/>
      <c r="AI14" s="859"/>
      <c r="AJ14" s="842"/>
      <c r="AK14" s="843"/>
      <c r="AL14" s="846"/>
      <c r="AM14" s="845"/>
      <c r="AN14" s="843"/>
      <c r="AO14" s="846"/>
      <c r="AP14" s="845"/>
      <c r="AQ14" s="847"/>
      <c r="AR14" s="848"/>
      <c r="AS14" s="849"/>
      <c r="AT14" s="849"/>
      <c r="AU14" s="860"/>
      <c r="AV14" s="861"/>
      <c r="AW14" s="862"/>
      <c r="AX14" s="861"/>
      <c r="AY14" s="862"/>
      <c r="AZ14" s="851"/>
      <c r="BA14" s="854"/>
      <c r="BB14" s="848"/>
      <c r="BC14" s="855"/>
    </row>
    <row r="15" s="355" customFormat="true" ht="35.25" hidden="false" customHeight="true" outlineLevel="0" collapsed="false">
      <c r="A15" s="356" t="s">
        <v>66</v>
      </c>
      <c r="B15" s="356"/>
      <c r="C15" s="357" t="n">
        <f aca="false">IF(AND(SUM(D15:N15)+Q15=SUM(O15:P15))=TRUE(),SUM(O15:P15),"HIBA")</f>
        <v>0</v>
      </c>
      <c r="D15" s="808"/>
      <c r="E15" s="809"/>
      <c r="F15" s="809"/>
      <c r="G15" s="810"/>
      <c r="H15" s="811"/>
      <c r="I15" s="809"/>
      <c r="J15" s="809"/>
      <c r="K15" s="810"/>
      <c r="L15" s="811"/>
      <c r="M15" s="809"/>
      <c r="N15" s="810"/>
      <c r="O15" s="811"/>
      <c r="P15" s="812"/>
      <c r="Q15" s="813"/>
      <c r="R15" s="814"/>
      <c r="S15" s="814"/>
      <c r="T15" s="814"/>
      <c r="U15" s="408" t="n">
        <f aca="false">SUM(V15:AG15)</f>
        <v>0</v>
      </c>
      <c r="V15" s="813"/>
      <c r="W15" s="815"/>
      <c r="X15" s="816"/>
      <c r="Y15" s="817"/>
      <c r="Z15" s="815"/>
      <c r="AA15" s="816"/>
      <c r="AB15" s="817"/>
      <c r="AC15" s="817"/>
      <c r="AD15" s="815"/>
      <c r="AE15" s="816"/>
      <c r="AF15" s="816"/>
      <c r="AG15" s="863"/>
      <c r="AH15" s="864"/>
      <c r="AI15" s="865"/>
      <c r="AJ15" s="822"/>
      <c r="AK15" s="823"/>
      <c r="AL15" s="856"/>
      <c r="AM15" s="827"/>
      <c r="AN15" s="823"/>
      <c r="AO15" s="856"/>
      <c r="AP15" s="827"/>
      <c r="AQ15" s="828"/>
      <c r="AR15" s="824"/>
      <c r="AS15" s="829"/>
      <c r="AT15" s="829"/>
      <c r="AU15" s="832"/>
      <c r="AV15" s="834"/>
      <c r="AW15" s="857"/>
      <c r="AX15" s="834"/>
      <c r="AY15" s="858"/>
      <c r="AZ15" s="834"/>
      <c r="BA15" s="835"/>
      <c r="BB15" s="824"/>
      <c r="BC15" s="836"/>
    </row>
    <row r="16" s="355" customFormat="true" ht="27" hidden="false" customHeight="true" outlineLevel="0" collapsed="false">
      <c r="A16" s="356" t="s">
        <v>67</v>
      </c>
      <c r="B16" s="356"/>
      <c r="C16" s="388" t="n">
        <f aca="false">IF(AND(SUM(D16:N16)+Q16=SUM(O16:P16))=TRUE(),SUM(O16:P16),"HIBA")</f>
        <v>0</v>
      </c>
      <c r="D16" s="782"/>
      <c r="E16" s="783"/>
      <c r="F16" s="783"/>
      <c r="G16" s="784"/>
      <c r="H16" s="785"/>
      <c r="I16" s="783"/>
      <c r="J16" s="783"/>
      <c r="K16" s="784"/>
      <c r="L16" s="785"/>
      <c r="M16" s="783"/>
      <c r="N16" s="784"/>
      <c r="O16" s="785"/>
      <c r="P16" s="786"/>
      <c r="Q16" s="787"/>
      <c r="R16" s="788"/>
      <c r="S16" s="788"/>
      <c r="T16" s="788"/>
      <c r="U16" s="335" t="n">
        <f aca="false">SUM(V16:AG16)</f>
        <v>0</v>
      </c>
      <c r="V16" s="787"/>
      <c r="W16" s="792"/>
      <c r="X16" s="793"/>
      <c r="Y16" s="791"/>
      <c r="Z16" s="792"/>
      <c r="AA16" s="793"/>
      <c r="AB16" s="791"/>
      <c r="AC16" s="791"/>
      <c r="AD16" s="792"/>
      <c r="AE16" s="793"/>
      <c r="AF16" s="793"/>
      <c r="AG16" s="866"/>
      <c r="AH16" s="867"/>
      <c r="AI16" s="859"/>
      <c r="AJ16" s="842"/>
      <c r="AK16" s="843"/>
      <c r="AL16" s="846"/>
      <c r="AM16" s="845"/>
      <c r="AN16" s="843"/>
      <c r="AO16" s="846"/>
      <c r="AP16" s="845"/>
      <c r="AQ16" s="847"/>
      <c r="AR16" s="848"/>
      <c r="AS16" s="849"/>
      <c r="AT16" s="849"/>
      <c r="AU16" s="860"/>
      <c r="AV16" s="861"/>
      <c r="AW16" s="862"/>
      <c r="AX16" s="861"/>
      <c r="AY16" s="862"/>
      <c r="AZ16" s="851"/>
      <c r="BA16" s="868"/>
      <c r="BB16" s="848"/>
      <c r="BC16" s="855"/>
    </row>
    <row r="17" customFormat="false" ht="24.75" hidden="false" customHeight="true" outlineLevel="0" collapsed="false">
      <c r="A17" s="422" t="s">
        <v>68</v>
      </c>
      <c r="B17" s="422"/>
      <c r="C17" s="423" t="n">
        <f aca="false">IF(AND(SUM(D17:N17)+Q17=SUM(O17:P17))=TRUE(),SUM(O17:P17),"HIBA")</f>
        <v>0</v>
      </c>
      <c r="D17" s="423" t="n">
        <f aca="false">SUM(D10:D16)</f>
        <v>0</v>
      </c>
      <c r="E17" s="423" t="n">
        <f aca="false">SUM(E10:E16)</f>
        <v>0</v>
      </c>
      <c r="F17" s="423" t="n">
        <f aca="false">SUM(F10:F16)</f>
        <v>0</v>
      </c>
      <c r="G17" s="423" t="n">
        <f aca="false">SUM(G10:G16)</f>
        <v>0</v>
      </c>
      <c r="H17" s="423" t="n">
        <f aca="false">SUM(H10:H16)</f>
        <v>0</v>
      </c>
      <c r="I17" s="423" t="n">
        <f aca="false">SUM(I10:I16)</f>
        <v>0</v>
      </c>
      <c r="J17" s="423" t="n">
        <f aca="false">SUM(J10:J16)</f>
        <v>0</v>
      </c>
      <c r="K17" s="423" t="n">
        <f aca="false">SUM(K10:K16)</f>
        <v>0</v>
      </c>
      <c r="L17" s="423" t="n">
        <f aca="false">SUM(L10:L16)</f>
        <v>0</v>
      </c>
      <c r="M17" s="423" t="n">
        <f aca="false">SUM(M10:M16)</f>
        <v>0</v>
      </c>
      <c r="N17" s="423" t="n">
        <f aca="false">SUM(N10:N16)</f>
        <v>0</v>
      </c>
      <c r="O17" s="423" t="n">
        <f aca="false">SUM(O10:O16)</f>
        <v>0</v>
      </c>
      <c r="P17" s="423" t="n">
        <f aca="false">SUM(P10:P16)</f>
        <v>0</v>
      </c>
      <c r="Q17" s="423" t="n">
        <f aca="false">SUM(Q10:Q16)</f>
        <v>0</v>
      </c>
      <c r="R17" s="423" t="n">
        <f aca="false">SUM(R10:R16)</f>
        <v>0</v>
      </c>
      <c r="S17" s="423" t="n">
        <f aca="false">SUM(S10:S16)</f>
        <v>0</v>
      </c>
      <c r="T17" s="423" t="n">
        <f aca="false">SUM(T10:T16)</f>
        <v>0</v>
      </c>
      <c r="U17" s="424" t="n">
        <f aca="false">SUM(U10:U16)</f>
        <v>0</v>
      </c>
      <c r="V17" s="423" t="n">
        <f aca="false">SUM(V10:V16)</f>
        <v>0</v>
      </c>
      <c r="W17" s="424" t="n">
        <f aca="false">SUM(W10:W16)</f>
        <v>0</v>
      </c>
      <c r="X17" s="424" t="n">
        <f aca="false">SUM(X10:X16)</f>
        <v>0</v>
      </c>
      <c r="Y17" s="424" t="n">
        <f aca="false">SUM(Y10:Y16)</f>
        <v>0</v>
      </c>
      <c r="Z17" s="424" t="n">
        <f aca="false">SUM(Z10:Z16)</f>
        <v>0</v>
      </c>
      <c r="AA17" s="424" t="n">
        <f aca="false">SUM(AA10:AA16)</f>
        <v>0</v>
      </c>
      <c r="AB17" s="424" t="n">
        <f aca="false">SUM(AB10:AB16)</f>
        <v>0</v>
      </c>
      <c r="AC17" s="424" t="n">
        <f aca="false">SUM(AC10:AC16)</f>
        <v>0</v>
      </c>
      <c r="AD17" s="424" t="n">
        <f aca="false">SUM(AD10:AD16)</f>
        <v>0</v>
      </c>
      <c r="AE17" s="424" t="n">
        <f aca="false">SUM(AE10:AE16)</f>
        <v>0</v>
      </c>
      <c r="AF17" s="425" t="n">
        <f aca="false">SUM(AF10:AF16)</f>
        <v>0</v>
      </c>
      <c r="AG17" s="425" t="n">
        <f aca="false">SUM(AG10:AG16)</f>
        <v>0</v>
      </c>
      <c r="AH17" s="426" t="n">
        <f aca="false">SUM(AH10:AH16)</f>
        <v>0</v>
      </c>
      <c r="AI17" s="427" t="e">
        <f aca="false">AVERAGE(AI10:AI16)</f>
        <v>#DIV/0!</v>
      </c>
      <c r="AJ17" s="428" t="e">
        <f aca="false">AVERAGE(AJ10:AJ16)</f>
        <v>#DIV/0!</v>
      </c>
      <c r="AK17" s="427" t="e">
        <f aca="false">AVERAGE(AK10:AK16)</f>
        <v>#DIV/0!</v>
      </c>
      <c r="AL17" s="426" t="n">
        <f aca="false">SUM(AL10:AL16)</f>
        <v>0</v>
      </c>
      <c r="AM17" s="426" t="n">
        <f aca="false">SUM(AM10:AM16)</f>
        <v>0</v>
      </c>
      <c r="AN17" s="427" t="e">
        <f aca="false">AVERAGE(AN10:AN16)</f>
        <v>#DIV/0!</v>
      </c>
      <c r="AO17" s="426" t="n">
        <f aca="false">SUM(AO10:AO16)</f>
        <v>0</v>
      </c>
      <c r="AP17" s="426" t="n">
        <f aca="false">SUM(AP10:AP16)</f>
        <v>0</v>
      </c>
      <c r="AQ17" s="426" t="n">
        <f aca="false">SUM(AQ10:AQ16)</f>
        <v>0</v>
      </c>
      <c r="AR17" s="426" t="n">
        <f aca="false">SUM(AR10:AR16)</f>
        <v>0</v>
      </c>
      <c r="AS17" s="426" t="n">
        <f aca="false">SUM(AS10:AS16)</f>
        <v>0</v>
      </c>
      <c r="AT17" s="426" t="n">
        <f aca="false">SUM(AT10:AT16)</f>
        <v>0</v>
      </c>
      <c r="AU17" s="319" t="n">
        <f aca="false">SUM(AU10:AU16)</f>
        <v>0</v>
      </c>
      <c r="AV17" s="319" t="n">
        <f aca="false">SUM(AV10:AV16)</f>
        <v>0</v>
      </c>
      <c r="AW17" s="319" t="n">
        <f aca="false">SUM(AW10:AW16)</f>
        <v>0</v>
      </c>
      <c r="AX17" s="319" t="n">
        <f aca="false">SUM(AX10:AX16)</f>
        <v>0</v>
      </c>
      <c r="AY17" s="319" t="n">
        <f aca="false">SUM(AY10:AY16)</f>
        <v>0</v>
      </c>
      <c r="AZ17" s="319" t="n">
        <f aca="false">SUM(AZ10:AZ16)</f>
        <v>0</v>
      </c>
      <c r="BA17" s="426" t="n">
        <f aca="false">SUM(BA10:BA16)</f>
        <v>0</v>
      </c>
      <c r="BB17" s="426" t="n">
        <f aca="false">SUM(BB10:BB16)</f>
        <v>0</v>
      </c>
      <c r="BC17" s="426" t="n">
        <f aca="false">SUM(BC10:BC16)</f>
        <v>0</v>
      </c>
    </row>
    <row r="18" customFormat="false" ht="13.5" hidden="false" customHeight="true" outlineLevel="0" collapsed="false">
      <c r="AH18" s="429"/>
    </row>
    <row r="19" customFormat="false" ht="16.5" hidden="false" customHeight="true" outlineLevel="0" collapsed="false">
      <c r="A19" s="355"/>
    </row>
    <row r="20" customFormat="false" ht="12" hidden="false" customHeight="true" outlineLevel="0" collapsed="false">
      <c r="I20" s="430"/>
      <c r="J20" s="430"/>
      <c r="K20" s="430"/>
      <c r="L20" s="430"/>
      <c r="M20" s="608"/>
      <c r="N20" s="608"/>
      <c r="O20" s="608"/>
      <c r="P20" s="608"/>
      <c r="Q20" s="608"/>
      <c r="R20" s="608"/>
      <c r="S20" s="608"/>
      <c r="T20" s="608"/>
      <c r="U20" s="608"/>
      <c r="V20" s="608"/>
      <c r="W20" s="608"/>
      <c r="X20" s="608"/>
      <c r="Y20" s="608"/>
      <c r="Z20" s="608"/>
      <c r="AA20" s="608"/>
      <c r="AB20" s="608"/>
      <c r="AC20" s="608"/>
      <c r="AD20" s="608"/>
      <c r="AE20" s="608"/>
      <c r="AF20" s="608"/>
      <c r="AG20" s="608"/>
      <c r="AH20" s="608"/>
      <c r="AI20" s="608"/>
      <c r="AJ20" s="608"/>
      <c r="AK20" s="608"/>
      <c r="AL20" s="608"/>
      <c r="AM20" s="608"/>
      <c r="AN20" s="608"/>
      <c r="AO20" s="608"/>
      <c r="AP20" s="608"/>
      <c r="AQ20" s="608"/>
      <c r="AR20" s="608"/>
      <c r="AS20" s="608"/>
      <c r="AT20" s="608"/>
      <c r="AU20" s="608"/>
      <c r="AV20" s="608"/>
      <c r="AW20" s="608"/>
      <c r="AX20" s="608"/>
    </row>
    <row r="21" customFormat="false" ht="16.5" hidden="false" customHeight="true" outlineLevel="0" collapsed="false">
      <c r="A21" s="432"/>
      <c r="C21" s="869"/>
      <c r="D21" s="869"/>
      <c r="E21" s="869"/>
      <c r="F21" s="869"/>
      <c r="G21" s="869"/>
      <c r="H21" s="869"/>
      <c r="I21" s="869"/>
      <c r="M21" s="608"/>
      <c r="N21" s="608"/>
      <c r="O21" s="608"/>
      <c r="P21" s="608"/>
      <c r="Q21" s="608"/>
      <c r="R21" s="608"/>
      <c r="S21" s="608"/>
      <c r="T21" s="608"/>
      <c r="U21" s="608"/>
      <c r="V21" s="608"/>
      <c r="W21" s="608"/>
      <c r="X21" s="608"/>
      <c r="Y21" s="608"/>
      <c r="Z21" s="608"/>
      <c r="AA21" s="608"/>
      <c r="AB21" s="608"/>
      <c r="AC21" s="608"/>
      <c r="AD21" s="608"/>
      <c r="AE21" s="608"/>
      <c r="AF21" s="608"/>
      <c r="AG21" s="608"/>
      <c r="AH21" s="608"/>
      <c r="AI21" s="608"/>
      <c r="AJ21" s="608"/>
      <c r="AK21" s="608"/>
      <c r="AL21" s="608"/>
      <c r="AM21" s="608"/>
      <c r="AN21" s="608"/>
      <c r="AO21" s="608"/>
      <c r="AP21" s="608"/>
      <c r="AQ21" s="608"/>
      <c r="AR21" s="608"/>
      <c r="AS21" s="608"/>
      <c r="AT21" s="608"/>
      <c r="AU21" s="608"/>
      <c r="AV21" s="608"/>
      <c r="AW21" s="608"/>
      <c r="AX21" s="608"/>
    </row>
    <row r="22" customFormat="false" ht="16.5" hidden="false" customHeight="true" outlineLevel="0" collapsed="false">
      <c r="C22" s="869"/>
      <c r="D22" s="869"/>
      <c r="E22" s="869"/>
      <c r="F22" s="869"/>
      <c r="G22" s="869"/>
      <c r="H22" s="869"/>
      <c r="I22" s="869"/>
      <c r="M22" s="608"/>
      <c r="N22" s="608"/>
      <c r="O22" s="608"/>
      <c r="P22" s="608"/>
      <c r="Q22" s="608"/>
      <c r="R22" s="608"/>
      <c r="S22" s="608"/>
      <c r="T22" s="608"/>
      <c r="U22" s="608"/>
      <c r="V22" s="608"/>
      <c r="W22" s="608"/>
      <c r="X22" s="608"/>
      <c r="Y22" s="608"/>
      <c r="Z22" s="608"/>
      <c r="AA22" s="608"/>
      <c r="AB22" s="608"/>
      <c r="AC22" s="608"/>
      <c r="AD22" s="608"/>
      <c r="AE22" s="608"/>
      <c r="AF22" s="608"/>
      <c r="AG22" s="608"/>
      <c r="AH22" s="608"/>
      <c r="AI22" s="608"/>
      <c r="AJ22" s="608"/>
      <c r="AK22" s="608"/>
      <c r="AL22" s="608"/>
      <c r="AM22" s="608"/>
      <c r="AN22" s="608"/>
      <c r="AO22" s="608"/>
      <c r="AP22" s="608"/>
      <c r="AQ22" s="608"/>
      <c r="AR22" s="608"/>
      <c r="AS22" s="608"/>
      <c r="AT22" s="608"/>
      <c r="AU22" s="608"/>
      <c r="AV22" s="608"/>
      <c r="AW22" s="608"/>
      <c r="AX22" s="608"/>
    </row>
    <row r="23" customFormat="false" ht="12.75" hidden="false" customHeight="false" outlineLevel="0" collapsed="false">
      <c r="M23" s="608"/>
      <c r="N23" s="608"/>
      <c r="O23" s="608"/>
      <c r="P23" s="608"/>
      <c r="Q23" s="608"/>
      <c r="R23" s="608"/>
      <c r="S23" s="608"/>
      <c r="T23" s="608"/>
      <c r="U23" s="608"/>
      <c r="V23" s="608"/>
      <c r="W23" s="608"/>
      <c r="X23" s="608"/>
      <c r="Y23" s="608"/>
      <c r="Z23" s="608"/>
      <c r="AA23" s="608"/>
      <c r="AB23" s="608"/>
      <c r="AC23" s="608"/>
      <c r="AD23" s="608"/>
      <c r="AE23" s="608"/>
      <c r="AF23" s="608"/>
      <c r="AG23" s="608"/>
      <c r="AH23" s="608"/>
      <c r="AI23" s="608"/>
      <c r="AJ23" s="608"/>
      <c r="AK23" s="608"/>
      <c r="AL23" s="608"/>
      <c r="AM23" s="608"/>
      <c r="AN23" s="608"/>
      <c r="AO23" s="608"/>
      <c r="AP23" s="608"/>
      <c r="AQ23" s="608"/>
      <c r="AR23" s="608"/>
      <c r="AS23" s="608"/>
      <c r="AT23" s="608"/>
      <c r="AU23" s="608"/>
      <c r="AV23" s="608"/>
      <c r="AW23" s="608"/>
      <c r="AX23" s="608"/>
    </row>
    <row r="24" customFormat="false" ht="12.75" hidden="false" customHeight="false" outlineLevel="0" collapsed="false">
      <c r="M24" s="608"/>
      <c r="N24" s="608"/>
      <c r="O24" s="608"/>
      <c r="P24" s="608"/>
      <c r="Q24" s="608"/>
      <c r="R24" s="608"/>
      <c r="S24" s="608"/>
      <c r="T24" s="608"/>
      <c r="U24" s="608"/>
      <c r="V24" s="608"/>
      <c r="W24" s="608"/>
      <c r="X24" s="608"/>
      <c r="Y24" s="608"/>
      <c r="Z24" s="608"/>
      <c r="AA24" s="608"/>
      <c r="AB24" s="608"/>
      <c r="AC24" s="608"/>
      <c r="AD24" s="608"/>
      <c r="AE24" s="608"/>
      <c r="AF24" s="608"/>
      <c r="AG24" s="608"/>
      <c r="AH24" s="608"/>
      <c r="AI24" s="608"/>
      <c r="AJ24" s="608"/>
      <c r="AK24" s="608"/>
      <c r="AL24" s="608"/>
      <c r="AM24" s="608"/>
      <c r="AN24" s="608"/>
      <c r="AO24" s="608"/>
      <c r="AP24" s="608"/>
      <c r="AQ24" s="608"/>
      <c r="AR24" s="608"/>
      <c r="AS24" s="608"/>
      <c r="AT24" s="608"/>
      <c r="AU24" s="608"/>
      <c r="AV24" s="608"/>
      <c r="AW24" s="608"/>
      <c r="AX24" s="608"/>
    </row>
    <row r="25" customFormat="false" ht="12.75" hidden="false" customHeight="false" outlineLevel="0" collapsed="false">
      <c r="M25" s="608"/>
      <c r="N25" s="608"/>
      <c r="O25" s="608"/>
      <c r="P25" s="608"/>
      <c r="Q25" s="608"/>
      <c r="R25" s="608"/>
      <c r="S25" s="608"/>
      <c r="T25" s="608"/>
      <c r="U25" s="608"/>
      <c r="V25" s="608"/>
      <c r="W25" s="608"/>
      <c r="X25" s="608"/>
      <c r="Y25" s="608"/>
      <c r="Z25" s="608"/>
      <c r="AA25" s="608"/>
      <c r="AB25" s="608"/>
      <c r="AC25" s="608"/>
      <c r="AD25" s="608"/>
      <c r="AE25" s="608"/>
      <c r="AF25" s="608"/>
      <c r="AG25" s="608"/>
      <c r="AH25" s="608"/>
      <c r="AI25" s="608"/>
      <c r="AJ25" s="608"/>
      <c r="AK25" s="608"/>
      <c r="AL25" s="608"/>
      <c r="AM25" s="608"/>
      <c r="AN25" s="608"/>
      <c r="AO25" s="608"/>
      <c r="AP25" s="608"/>
      <c r="AQ25" s="608"/>
      <c r="AR25" s="608"/>
      <c r="AS25" s="608"/>
      <c r="AT25" s="608"/>
      <c r="AU25" s="608"/>
      <c r="AV25" s="608"/>
      <c r="AW25" s="608"/>
      <c r="AX25" s="608"/>
    </row>
    <row r="26" customFormat="false" ht="12.75" hidden="false" customHeight="false" outlineLevel="0" collapsed="false">
      <c r="M26" s="608"/>
      <c r="N26" s="608"/>
      <c r="O26" s="608"/>
      <c r="P26" s="608"/>
      <c r="Q26" s="608"/>
      <c r="R26" s="608"/>
      <c r="S26" s="608"/>
      <c r="T26" s="608"/>
      <c r="U26" s="608"/>
      <c r="V26" s="608"/>
      <c r="W26" s="608"/>
      <c r="X26" s="608"/>
      <c r="Y26" s="608"/>
      <c r="Z26" s="608"/>
      <c r="AA26" s="608"/>
      <c r="AB26" s="608"/>
      <c r="AC26" s="608"/>
      <c r="AD26" s="608"/>
      <c r="AE26" s="608"/>
      <c r="AF26" s="608"/>
      <c r="AG26" s="608"/>
      <c r="AH26" s="608"/>
      <c r="AI26" s="608"/>
      <c r="AJ26" s="608"/>
      <c r="AK26" s="608"/>
      <c r="AL26" s="608"/>
      <c r="AM26" s="608"/>
      <c r="AN26" s="608"/>
      <c r="AO26" s="608"/>
      <c r="AP26" s="608"/>
      <c r="AQ26" s="608"/>
      <c r="AR26" s="608"/>
      <c r="AS26" s="608"/>
      <c r="AT26" s="608"/>
      <c r="AU26" s="608"/>
      <c r="AV26" s="608"/>
      <c r="AW26" s="608"/>
      <c r="AX26" s="608"/>
    </row>
    <row r="27" customFormat="false" ht="12.75" hidden="false" customHeight="false" outlineLevel="0" collapsed="false">
      <c r="M27" s="608"/>
      <c r="N27" s="608"/>
      <c r="O27" s="608"/>
      <c r="P27" s="608"/>
      <c r="Q27" s="608"/>
      <c r="R27" s="608"/>
      <c r="S27" s="608"/>
      <c r="T27" s="608"/>
      <c r="U27" s="608"/>
      <c r="V27" s="608"/>
      <c r="W27" s="608"/>
      <c r="X27" s="608"/>
      <c r="Y27" s="608"/>
      <c r="Z27" s="608"/>
      <c r="AA27" s="608"/>
      <c r="AB27" s="608"/>
      <c r="AC27" s="608"/>
      <c r="AD27" s="608"/>
      <c r="AE27" s="608"/>
      <c r="AF27" s="608"/>
      <c r="AG27" s="608"/>
      <c r="AH27" s="608"/>
      <c r="AI27" s="608"/>
      <c r="AJ27" s="608"/>
      <c r="AK27" s="608"/>
      <c r="AL27" s="608"/>
      <c r="AM27" s="608"/>
      <c r="AN27" s="608"/>
      <c r="AO27" s="608"/>
      <c r="AP27" s="608"/>
      <c r="AQ27" s="608"/>
      <c r="AR27" s="608"/>
      <c r="AS27" s="608"/>
      <c r="AT27" s="608"/>
      <c r="AU27" s="608"/>
      <c r="AV27" s="608"/>
      <c r="AW27" s="608"/>
      <c r="AX27" s="60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V16" activeCellId="0" sqref="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182" t="s">
        <v>3</v>
      </c>
      <c r="D4" s="183" t="s">
        <v>4</v>
      </c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4" t="s">
        <v>5</v>
      </c>
      <c r="R4" s="184"/>
      <c r="S4" s="184"/>
      <c r="T4" s="10" t="s">
        <v>6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 t="s">
        <v>7</v>
      </c>
      <c r="AI4" s="12" t="s">
        <v>8</v>
      </c>
      <c r="AJ4" s="12"/>
      <c r="AK4" s="12" t="s">
        <v>9</v>
      </c>
      <c r="AL4" s="12"/>
      <c r="AM4" s="12"/>
      <c r="AN4" s="12" t="s">
        <v>10</v>
      </c>
      <c r="AO4" s="12"/>
      <c r="AP4" s="12"/>
      <c r="AQ4" s="13" t="s">
        <v>11</v>
      </c>
      <c r="AR4" s="13"/>
      <c r="AS4" s="14" t="s">
        <v>12</v>
      </c>
      <c r="AT4" s="14" t="s">
        <v>13</v>
      </c>
      <c r="AU4" s="10" t="s">
        <v>14</v>
      </c>
      <c r="AV4" s="10"/>
      <c r="AW4" s="10"/>
      <c r="AX4" s="10"/>
      <c r="AY4" s="10"/>
      <c r="AZ4" s="10"/>
      <c r="BA4" s="12" t="s">
        <v>15</v>
      </c>
      <c r="BB4" s="12"/>
      <c r="BC4" s="12"/>
    </row>
    <row r="5" customFormat="false" ht="37.5" hidden="false" customHeight="true" outlineLevel="0" collapsed="false">
      <c r="A5" s="4"/>
      <c r="B5" s="4"/>
      <c r="C5" s="182"/>
      <c r="D5" s="185" t="s">
        <v>16</v>
      </c>
      <c r="E5" s="185"/>
      <c r="F5" s="185"/>
      <c r="G5" s="185"/>
      <c r="H5" s="185"/>
      <c r="I5" s="185"/>
      <c r="J5" s="185"/>
      <c r="K5" s="185"/>
      <c r="L5" s="183" t="s">
        <v>17</v>
      </c>
      <c r="M5" s="183"/>
      <c r="N5" s="183"/>
      <c r="O5" s="186" t="s">
        <v>54</v>
      </c>
      <c r="P5" s="187" t="s">
        <v>55</v>
      </c>
      <c r="Q5" s="19" t="s">
        <v>18</v>
      </c>
      <c r="R5" s="19" t="s">
        <v>19</v>
      </c>
      <c r="S5" s="19" t="s">
        <v>20</v>
      </c>
      <c r="T5" s="20" t="s">
        <v>21</v>
      </c>
      <c r="U5" s="21" t="s">
        <v>22</v>
      </c>
      <c r="V5" s="22" t="s">
        <v>23</v>
      </c>
      <c r="W5" s="23" t="s">
        <v>24</v>
      </c>
      <c r="X5" s="24" t="s">
        <v>25</v>
      </c>
      <c r="Y5" s="25" t="s">
        <v>26</v>
      </c>
      <c r="Z5" s="26" t="s">
        <v>27</v>
      </c>
      <c r="AA5" s="27" t="s">
        <v>28</v>
      </c>
      <c r="AB5" s="28" t="s">
        <v>29</v>
      </c>
      <c r="AC5" s="29" t="s">
        <v>30</v>
      </c>
      <c r="AD5" s="30" t="s">
        <v>31</v>
      </c>
      <c r="AE5" s="28" t="s">
        <v>28</v>
      </c>
      <c r="AF5" s="28" t="s">
        <v>29</v>
      </c>
      <c r="AG5" s="29" t="s">
        <v>30</v>
      </c>
      <c r="AH5" s="11"/>
      <c r="AI5" s="31" t="s">
        <v>32</v>
      </c>
      <c r="AJ5" s="32" t="s">
        <v>33</v>
      </c>
      <c r="AK5" s="11" t="s">
        <v>34</v>
      </c>
      <c r="AL5" s="33" t="s">
        <v>35</v>
      </c>
      <c r="AM5" s="33" t="s">
        <v>36</v>
      </c>
      <c r="AN5" s="34" t="s">
        <v>37</v>
      </c>
      <c r="AO5" s="33" t="s">
        <v>38</v>
      </c>
      <c r="AP5" s="35" t="s">
        <v>39</v>
      </c>
      <c r="AQ5" s="36" t="s">
        <v>40</v>
      </c>
      <c r="AR5" s="33" t="s">
        <v>41</v>
      </c>
      <c r="AS5" s="14"/>
      <c r="AT5" s="14"/>
      <c r="AU5" s="37" t="s">
        <v>42</v>
      </c>
      <c r="AV5" s="37"/>
      <c r="AW5" s="38" t="s">
        <v>43</v>
      </c>
      <c r="AX5" s="38"/>
      <c r="AY5" s="38" t="s">
        <v>44</v>
      </c>
      <c r="AZ5" s="38"/>
      <c r="BA5" s="39" t="s">
        <v>45</v>
      </c>
      <c r="BB5" s="33" t="s">
        <v>46</v>
      </c>
      <c r="BC5" s="33" t="s">
        <v>47</v>
      </c>
    </row>
    <row r="6" customFormat="false" ht="35.25" hidden="false" customHeight="true" outlineLevel="0" collapsed="false">
      <c r="A6" s="4"/>
      <c r="B6" s="4"/>
      <c r="C6" s="182"/>
      <c r="D6" s="183" t="s">
        <v>48</v>
      </c>
      <c r="E6" s="183"/>
      <c r="F6" s="183"/>
      <c r="G6" s="183"/>
      <c r="H6" s="183" t="s">
        <v>49</v>
      </c>
      <c r="I6" s="183"/>
      <c r="J6" s="183"/>
      <c r="K6" s="183"/>
      <c r="L6" s="183"/>
      <c r="M6" s="183"/>
      <c r="N6" s="183"/>
      <c r="O6" s="186"/>
      <c r="P6" s="187"/>
      <c r="Q6" s="19"/>
      <c r="R6" s="19"/>
      <c r="S6" s="19"/>
      <c r="T6" s="20"/>
      <c r="U6" s="21"/>
      <c r="V6" s="22"/>
      <c r="W6" s="23"/>
      <c r="X6" s="24"/>
      <c r="Y6" s="25"/>
      <c r="Z6" s="26"/>
      <c r="AA6" s="27"/>
      <c r="AB6" s="28"/>
      <c r="AC6" s="29"/>
      <c r="AD6" s="30"/>
      <c r="AE6" s="28"/>
      <c r="AF6" s="28"/>
      <c r="AG6" s="29"/>
      <c r="AH6" s="11"/>
      <c r="AI6" s="31"/>
      <c r="AJ6" s="32"/>
      <c r="AK6" s="32"/>
      <c r="AL6" s="33"/>
      <c r="AM6" s="33"/>
      <c r="AN6" s="34"/>
      <c r="AO6" s="33"/>
      <c r="AP6" s="33"/>
      <c r="AQ6" s="36"/>
      <c r="AR6" s="33"/>
      <c r="AS6" s="14"/>
      <c r="AT6" s="14"/>
      <c r="AU6" s="42" t="s">
        <v>50</v>
      </c>
      <c r="AV6" s="43" t="s">
        <v>51</v>
      </c>
      <c r="AW6" s="42" t="s">
        <v>50</v>
      </c>
      <c r="AX6" s="43" t="s">
        <v>51</v>
      </c>
      <c r="AY6" s="44" t="s">
        <v>50</v>
      </c>
      <c r="AZ6" s="45" t="s">
        <v>51</v>
      </c>
      <c r="BA6" s="39"/>
      <c r="BB6" s="33"/>
      <c r="BC6" s="33"/>
    </row>
    <row r="7" customFormat="false" ht="124.5" hidden="false" customHeight="true" outlineLevel="0" collapsed="false">
      <c r="A7" s="4"/>
      <c r="B7" s="4"/>
      <c r="C7" s="182"/>
      <c r="D7" s="46" t="s">
        <v>52</v>
      </c>
      <c r="E7" s="47" t="s">
        <v>24</v>
      </c>
      <c r="F7" s="47" t="s">
        <v>53</v>
      </c>
      <c r="G7" s="48" t="s">
        <v>26</v>
      </c>
      <c r="H7" s="49" t="s">
        <v>52</v>
      </c>
      <c r="I7" s="47" t="s">
        <v>24</v>
      </c>
      <c r="J7" s="47" t="s">
        <v>53</v>
      </c>
      <c r="K7" s="48" t="s">
        <v>26</v>
      </c>
      <c r="L7" s="49" t="s">
        <v>24</v>
      </c>
      <c r="M7" s="47" t="s">
        <v>53</v>
      </c>
      <c r="N7" s="48" t="s">
        <v>26</v>
      </c>
      <c r="O7" s="186"/>
      <c r="P7" s="187"/>
      <c r="Q7" s="19"/>
      <c r="R7" s="19"/>
      <c r="S7" s="19"/>
      <c r="T7" s="20"/>
      <c r="U7" s="21"/>
      <c r="V7" s="22"/>
      <c r="W7" s="23"/>
      <c r="X7" s="24"/>
      <c r="Y7" s="25"/>
      <c r="Z7" s="26"/>
      <c r="AA7" s="27"/>
      <c r="AB7" s="28"/>
      <c r="AC7" s="29"/>
      <c r="AD7" s="30"/>
      <c r="AE7" s="28"/>
      <c r="AF7" s="28"/>
      <c r="AG7" s="29"/>
      <c r="AH7" s="11"/>
      <c r="AI7" s="31"/>
      <c r="AJ7" s="32"/>
      <c r="AK7" s="32"/>
      <c r="AL7" s="33"/>
      <c r="AM7" s="33"/>
      <c r="AN7" s="34"/>
      <c r="AO7" s="33"/>
      <c r="AP7" s="33"/>
      <c r="AQ7" s="36"/>
      <c r="AR7" s="33"/>
      <c r="AS7" s="14"/>
      <c r="AT7" s="14"/>
      <c r="AU7" s="42"/>
      <c r="AV7" s="43"/>
      <c r="AW7" s="42"/>
      <c r="AX7" s="43"/>
      <c r="AY7" s="44"/>
      <c r="AZ7" s="45"/>
      <c r="BA7" s="39"/>
      <c r="BB7" s="33"/>
      <c r="BC7" s="33"/>
    </row>
    <row r="8" customFormat="false" ht="51.75" hidden="false" customHeight="true" outlineLevel="0" collapsed="false">
      <c r="A8" s="4"/>
      <c r="B8" s="4"/>
      <c r="C8" s="182"/>
      <c r="D8" s="188" t="s">
        <v>70</v>
      </c>
      <c r="E8" s="188"/>
      <c r="F8" s="188"/>
      <c r="G8" s="188"/>
      <c r="H8" s="188" t="s">
        <v>70</v>
      </c>
      <c r="I8" s="188"/>
      <c r="J8" s="188"/>
      <c r="K8" s="188"/>
      <c r="L8" s="188" t="s">
        <v>71</v>
      </c>
      <c r="M8" s="188"/>
      <c r="N8" s="188"/>
      <c r="O8" s="189" t="s">
        <v>72</v>
      </c>
      <c r="P8" s="189"/>
      <c r="Q8" s="19"/>
      <c r="R8" s="19"/>
      <c r="S8" s="19"/>
      <c r="T8" s="20"/>
      <c r="U8" s="21"/>
      <c r="V8" s="22"/>
      <c r="W8" s="55" t="s">
        <v>58</v>
      </c>
      <c r="X8" s="55"/>
      <c r="Y8" s="55"/>
      <c r="Z8" s="56" t="s">
        <v>59</v>
      </c>
      <c r="AA8" s="56"/>
      <c r="AB8" s="56"/>
      <c r="AC8" s="56"/>
      <c r="AD8" s="56" t="s">
        <v>60</v>
      </c>
      <c r="AE8" s="56"/>
      <c r="AF8" s="56"/>
      <c r="AG8" s="56"/>
      <c r="AH8" s="11"/>
      <c r="AI8" s="31"/>
      <c r="AJ8" s="32"/>
      <c r="AK8" s="11"/>
      <c r="AL8" s="33"/>
      <c r="AM8" s="33"/>
      <c r="AN8" s="34"/>
      <c r="AO8" s="33"/>
      <c r="AP8" s="35"/>
      <c r="AQ8" s="36"/>
      <c r="AR8" s="33"/>
      <c r="AS8" s="14"/>
      <c r="AT8" s="14"/>
      <c r="AU8" s="42"/>
      <c r="AV8" s="43"/>
      <c r="AW8" s="42"/>
      <c r="AX8" s="43"/>
      <c r="AY8" s="44"/>
      <c r="AZ8" s="45"/>
      <c r="BA8" s="39"/>
      <c r="BB8" s="33"/>
      <c r="BC8" s="33"/>
    </row>
    <row r="9" customFormat="false" ht="17.25" hidden="false" customHeight="true" outlineLevel="0" collapsed="false">
      <c r="A9" s="190" t="n">
        <v>1</v>
      </c>
      <c r="B9" s="190"/>
      <c r="C9" s="191" t="n">
        <v>2</v>
      </c>
      <c r="D9" s="192" t="n">
        <v>3</v>
      </c>
      <c r="E9" s="193" t="n">
        <v>4</v>
      </c>
      <c r="F9" s="193" t="n">
        <v>5</v>
      </c>
      <c r="G9" s="193" t="n">
        <v>6</v>
      </c>
      <c r="H9" s="194" t="n">
        <v>7</v>
      </c>
      <c r="I9" s="193" t="n">
        <v>8</v>
      </c>
      <c r="J9" s="193" t="n">
        <v>9</v>
      </c>
      <c r="K9" s="193" t="n">
        <v>10</v>
      </c>
      <c r="L9" s="194" t="n">
        <v>11</v>
      </c>
      <c r="M9" s="193" t="n">
        <v>12</v>
      </c>
      <c r="N9" s="193" t="n">
        <v>13</v>
      </c>
      <c r="O9" s="194" t="n">
        <v>14</v>
      </c>
      <c r="P9" s="193" t="n">
        <v>15</v>
      </c>
      <c r="Q9" s="191" t="n">
        <v>16</v>
      </c>
      <c r="R9" s="195" t="n">
        <v>17</v>
      </c>
      <c r="S9" s="195" t="n">
        <v>18</v>
      </c>
      <c r="T9" s="195" t="n">
        <v>19</v>
      </c>
      <c r="U9" s="65" t="n">
        <v>20</v>
      </c>
      <c r="V9" s="191" t="n">
        <v>21</v>
      </c>
      <c r="W9" s="67" t="n">
        <v>22</v>
      </c>
      <c r="X9" s="68" t="n">
        <v>23</v>
      </c>
      <c r="Y9" s="69" t="n">
        <v>24</v>
      </c>
      <c r="Z9" s="70" t="n">
        <v>25</v>
      </c>
      <c r="AA9" s="71" t="n">
        <v>26</v>
      </c>
      <c r="AB9" s="71" t="n">
        <v>27</v>
      </c>
      <c r="AC9" s="72" t="n">
        <v>28</v>
      </c>
      <c r="AD9" s="70" t="n">
        <v>29</v>
      </c>
      <c r="AE9" s="73" t="n">
        <v>30</v>
      </c>
      <c r="AF9" s="74" t="n">
        <v>31</v>
      </c>
      <c r="AG9" s="72" t="n">
        <v>32</v>
      </c>
      <c r="AH9" s="75" t="n">
        <v>33</v>
      </c>
      <c r="AI9" s="76" t="n">
        <v>34</v>
      </c>
      <c r="AJ9" s="76" t="n">
        <v>35</v>
      </c>
      <c r="AK9" s="75" t="n">
        <v>36</v>
      </c>
      <c r="AL9" s="75" t="n">
        <v>37</v>
      </c>
      <c r="AM9" s="75" t="n">
        <v>38</v>
      </c>
      <c r="AN9" s="76" t="n">
        <v>39</v>
      </c>
      <c r="AO9" s="75" t="n">
        <v>40</v>
      </c>
      <c r="AP9" s="76" t="n">
        <v>41</v>
      </c>
      <c r="AQ9" s="76" t="n">
        <v>42</v>
      </c>
      <c r="AR9" s="75" t="n">
        <v>43</v>
      </c>
      <c r="AS9" s="75" t="n">
        <v>44</v>
      </c>
      <c r="AT9" s="75" t="n">
        <v>45</v>
      </c>
      <c r="AU9" s="77" t="n">
        <v>46</v>
      </c>
      <c r="AV9" s="78" t="n">
        <v>47</v>
      </c>
      <c r="AW9" s="79" t="n">
        <v>48</v>
      </c>
      <c r="AX9" s="78" t="n">
        <v>49</v>
      </c>
      <c r="AY9" s="80" t="n">
        <v>50</v>
      </c>
      <c r="AZ9" s="81" t="n">
        <v>51</v>
      </c>
      <c r="BA9" s="75" t="n">
        <v>52</v>
      </c>
      <c r="BB9" s="75" t="n">
        <v>53</v>
      </c>
      <c r="BC9" s="75" t="n">
        <v>54</v>
      </c>
      <c r="BD9" s="82"/>
    </row>
    <row r="10" s="107" customFormat="true" ht="27" hidden="false" customHeight="true" outlineLevel="0" collapsed="false">
      <c r="A10" s="83" t="s">
        <v>61</v>
      </c>
      <c r="B10" s="83"/>
      <c r="C10" s="84" t="n">
        <f aca="false">IF(AND(SUM(D10:N10)+Q10=SUM(O10:P10))=TRUE(),SUM(O10:P10),"HIBA")</f>
        <v>0</v>
      </c>
      <c r="D10" s="196"/>
      <c r="E10" s="197"/>
      <c r="F10" s="197"/>
      <c r="G10" s="198"/>
      <c r="H10" s="199"/>
      <c r="I10" s="197"/>
      <c r="J10" s="197"/>
      <c r="K10" s="198"/>
      <c r="L10" s="199"/>
      <c r="M10" s="197"/>
      <c r="N10" s="198"/>
      <c r="O10" s="199"/>
      <c r="P10" s="200"/>
      <c r="Q10" s="201"/>
      <c r="R10" s="202"/>
      <c r="S10" s="202"/>
      <c r="T10" s="202"/>
      <c r="U10" s="93" t="n">
        <f aca="false">SUM(V10:AG10)</f>
        <v>0</v>
      </c>
      <c r="V10" s="201"/>
      <c r="W10" s="94"/>
      <c r="X10" s="95"/>
      <c r="Y10" s="85"/>
      <c r="Z10" s="88"/>
      <c r="AA10" s="86"/>
      <c r="AB10" s="85"/>
      <c r="AC10" s="85"/>
      <c r="AD10" s="88"/>
      <c r="AE10" s="86"/>
      <c r="AF10" s="95"/>
      <c r="AG10" s="96"/>
      <c r="AH10" s="203"/>
      <c r="AI10" s="204"/>
      <c r="AJ10" s="205"/>
      <c r="AK10" s="206"/>
      <c r="AL10" s="207"/>
      <c r="AM10" s="208"/>
      <c r="AN10" s="206"/>
      <c r="AO10" s="207"/>
      <c r="AP10" s="208"/>
      <c r="AQ10" s="209"/>
      <c r="AR10" s="208"/>
      <c r="AS10" s="210"/>
      <c r="AT10" s="210"/>
      <c r="AU10" s="105"/>
      <c r="AV10" s="106"/>
      <c r="AW10" s="103"/>
      <c r="AX10" s="102"/>
      <c r="AY10" s="103"/>
      <c r="AZ10" s="102"/>
      <c r="BA10" s="211"/>
      <c r="BB10" s="207"/>
      <c r="BC10" s="208"/>
    </row>
    <row r="11" s="107" customFormat="true" ht="27" hidden="false" customHeight="true" outlineLevel="0" collapsed="false">
      <c r="A11" s="108" t="s">
        <v>62</v>
      </c>
      <c r="B11" s="108"/>
      <c r="C11" s="109" t="n">
        <f aca="false">IF(AND(SUM(D11:N11)+Q11=SUM(O11:P11))=TRUE(),SUM(O11:P11),"HIBA")</f>
        <v>0</v>
      </c>
      <c r="D11" s="212"/>
      <c r="E11" s="213"/>
      <c r="F11" s="213"/>
      <c r="G11" s="214"/>
      <c r="H11" s="215"/>
      <c r="I11" s="213"/>
      <c r="J11" s="213"/>
      <c r="K11" s="214"/>
      <c r="L11" s="199"/>
      <c r="M11" s="213"/>
      <c r="N11" s="214"/>
      <c r="O11" s="215"/>
      <c r="P11" s="216"/>
      <c r="Q11" s="217"/>
      <c r="R11" s="218"/>
      <c r="S11" s="218"/>
      <c r="T11" s="218"/>
      <c r="U11" s="116" t="n">
        <f aca="false">SUM(V11:AG11)</f>
        <v>0</v>
      </c>
      <c r="V11" s="217"/>
      <c r="W11" s="113"/>
      <c r="X11" s="111"/>
      <c r="Y11" s="110"/>
      <c r="Z11" s="113"/>
      <c r="AA11" s="111"/>
      <c r="AB11" s="110"/>
      <c r="AC11" s="110"/>
      <c r="AD11" s="113"/>
      <c r="AE11" s="111"/>
      <c r="AF11" s="117"/>
      <c r="AG11" s="118"/>
      <c r="AH11" s="219"/>
      <c r="AI11" s="220"/>
      <c r="AJ11" s="221"/>
      <c r="AK11" s="222"/>
      <c r="AL11" s="223"/>
      <c r="AM11" s="224"/>
      <c r="AN11" s="222"/>
      <c r="AO11" s="225"/>
      <c r="AP11" s="226"/>
      <c r="AQ11" s="227"/>
      <c r="AR11" s="223"/>
      <c r="AS11" s="228"/>
      <c r="AT11" s="228"/>
      <c r="AU11" s="129"/>
      <c r="AV11" s="124"/>
      <c r="AW11" s="130"/>
      <c r="AX11" s="124"/>
      <c r="AY11" s="131"/>
      <c r="AZ11" s="132"/>
      <c r="BA11" s="229"/>
      <c r="BB11" s="223"/>
      <c r="BC11" s="230"/>
    </row>
    <row r="12" s="107" customFormat="true" ht="33" hidden="false" customHeight="true" outlineLevel="0" collapsed="false">
      <c r="A12" s="108" t="s">
        <v>63</v>
      </c>
      <c r="B12" s="108"/>
      <c r="C12" s="134" t="n">
        <f aca="false">IF(AND(SUM(D12:N12)+Q12=SUM(O12:P12))=TRUE(),SUM(O12:P12),"HIBA")</f>
        <v>0</v>
      </c>
      <c r="D12" s="196"/>
      <c r="E12" s="197"/>
      <c r="F12" s="197"/>
      <c r="G12" s="198"/>
      <c r="H12" s="199"/>
      <c r="I12" s="197"/>
      <c r="J12" s="197"/>
      <c r="K12" s="198"/>
      <c r="M12" s="197"/>
      <c r="N12" s="198"/>
      <c r="O12" s="199"/>
      <c r="P12" s="200"/>
      <c r="Q12" s="201"/>
      <c r="R12" s="202"/>
      <c r="S12" s="202"/>
      <c r="T12" s="202"/>
      <c r="U12" s="93" t="n">
        <f aca="false">SUM(V12:AG12)</f>
        <v>0</v>
      </c>
      <c r="V12" s="201"/>
      <c r="W12" s="88"/>
      <c r="X12" s="86"/>
      <c r="Y12" s="85"/>
      <c r="Z12" s="88"/>
      <c r="AA12" s="86"/>
      <c r="AB12" s="85"/>
      <c r="AC12" s="85"/>
      <c r="AD12" s="88"/>
      <c r="AE12" s="86"/>
      <c r="AF12" s="135"/>
      <c r="AG12" s="136"/>
      <c r="AH12" s="231"/>
      <c r="AI12" s="232"/>
      <c r="AJ12" s="233"/>
      <c r="AK12" s="234"/>
      <c r="AL12" s="235"/>
      <c r="AM12" s="236"/>
      <c r="AN12" s="234"/>
      <c r="AO12" s="237"/>
      <c r="AP12" s="236"/>
      <c r="AQ12" s="238"/>
      <c r="AR12" s="239"/>
      <c r="AS12" s="240"/>
      <c r="AT12" s="240"/>
      <c r="AU12" s="147"/>
      <c r="AV12" s="148"/>
      <c r="AW12" s="149"/>
      <c r="AX12" s="148"/>
      <c r="AY12" s="150"/>
      <c r="AZ12" s="148"/>
      <c r="BA12" s="241"/>
      <c r="BB12" s="239"/>
      <c r="BC12" s="242"/>
    </row>
    <row r="13" s="107" customFormat="true" ht="27" hidden="false" customHeight="true" outlineLevel="0" collapsed="false">
      <c r="A13" s="108" t="s">
        <v>64</v>
      </c>
      <c r="B13" s="108"/>
      <c r="C13" s="152" t="n">
        <f aca="false">IF(AND(SUM(D13:N13)+Q13=SUM(O13:P13))=TRUE(),SUM(O13:P13),"HIBA")</f>
        <v>0</v>
      </c>
      <c r="D13" s="212"/>
      <c r="E13" s="213"/>
      <c r="F13" s="213"/>
      <c r="G13" s="214"/>
      <c r="H13" s="215"/>
      <c r="I13" s="213"/>
      <c r="J13" s="213"/>
      <c r="K13" s="214"/>
      <c r="L13" s="215"/>
      <c r="M13" s="213"/>
      <c r="N13" s="214"/>
      <c r="O13" s="215"/>
      <c r="P13" s="216"/>
      <c r="Q13" s="217"/>
      <c r="R13" s="218"/>
      <c r="S13" s="218"/>
      <c r="T13" s="218"/>
      <c r="U13" s="153" t="n">
        <f aca="false">SUM(V13:AG13)</f>
        <v>0</v>
      </c>
      <c r="V13" s="217"/>
      <c r="W13" s="113"/>
      <c r="X13" s="111"/>
      <c r="Y13" s="110"/>
      <c r="Z13" s="113"/>
      <c r="AA13" s="111"/>
      <c r="AB13" s="110"/>
      <c r="AC13" s="110"/>
      <c r="AD13" s="113"/>
      <c r="AE13" s="111"/>
      <c r="AF13" s="117"/>
      <c r="AG13" s="118"/>
      <c r="AH13" s="219"/>
      <c r="AI13" s="220"/>
      <c r="AJ13" s="221"/>
      <c r="AK13" s="222"/>
      <c r="AL13" s="225"/>
      <c r="AM13" s="226"/>
      <c r="AN13" s="222"/>
      <c r="AO13" s="243"/>
      <c r="AP13" s="226"/>
      <c r="AQ13" s="227"/>
      <c r="AR13" s="223"/>
      <c r="AS13" s="228"/>
      <c r="AT13" s="228"/>
      <c r="AU13" s="130"/>
      <c r="AV13" s="132"/>
      <c r="AW13" s="155"/>
      <c r="AX13" s="132"/>
      <c r="AY13" s="156"/>
      <c r="AZ13" s="132"/>
      <c r="BA13" s="229"/>
      <c r="BB13" s="223"/>
      <c r="BC13" s="230"/>
    </row>
    <row r="14" s="107" customFormat="true" ht="32.25" hidden="false" customHeight="true" outlineLevel="0" collapsed="false">
      <c r="A14" s="108" t="s">
        <v>65</v>
      </c>
      <c r="B14" s="108"/>
      <c r="C14" s="84" t="n">
        <f aca="false">IF(AND(SUM(D14:N14)+Q14=SUM(O14:P14))=TRUE(),SUM(O14:P14),"HIBA")</f>
        <v>0</v>
      </c>
      <c r="D14" s="196"/>
      <c r="E14" s="197"/>
      <c r="F14" s="197"/>
      <c r="G14" s="198"/>
      <c r="H14" s="199"/>
      <c r="I14" s="197"/>
      <c r="J14" s="197"/>
      <c r="K14" s="198"/>
      <c r="L14" s="199"/>
      <c r="M14" s="197"/>
      <c r="N14" s="198"/>
      <c r="O14" s="199"/>
      <c r="P14" s="200"/>
      <c r="Q14" s="201"/>
      <c r="R14" s="202"/>
      <c r="S14" s="202"/>
      <c r="T14" s="202"/>
      <c r="U14" s="93" t="n">
        <f aca="false">SUM(V14:AG14)</f>
        <v>0</v>
      </c>
      <c r="V14" s="201"/>
      <c r="W14" s="88"/>
      <c r="X14" s="86"/>
      <c r="Y14" s="85"/>
      <c r="Z14" s="88"/>
      <c r="AA14" s="86"/>
      <c r="AB14" s="85"/>
      <c r="AC14" s="85"/>
      <c r="AD14" s="88"/>
      <c r="AE14" s="86"/>
      <c r="AF14" s="135"/>
      <c r="AG14" s="136"/>
      <c r="AH14" s="231"/>
      <c r="AI14" s="244"/>
      <c r="AJ14" s="233"/>
      <c r="AK14" s="234"/>
      <c r="AL14" s="237"/>
      <c r="AM14" s="236"/>
      <c r="AN14" s="234"/>
      <c r="AO14" s="237"/>
      <c r="AP14" s="236"/>
      <c r="AQ14" s="238"/>
      <c r="AR14" s="239"/>
      <c r="AS14" s="240"/>
      <c r="AT14" s="240"/>
      <c r="AU14" s="158"/>
      <c r="AV14" s="159"/>
      <c r="AW14" s="160"/>
      <c r="AX14" s="159"/>
      <c r="AY14" s="160"/>
      <c r="AZ14" s="148"/>
      <c r="BA14" s="241"/>
      <c r="BB14" s="239"/>
      <c r="BC14" s="242"/>
    </row>
    <row r="15" s="107" customFormat="true" ht="35.25" hidden="false" customHeight="true" outlineLevel="0" collapsed="false">
      <c r="A15" s="108" t="s">
        <v>66</v>
      </c>
      <c r="B15" s="108"/>
      <c r="C15" s="109" t="n">
        <f aca="false">IF(AND(SUM(D15:N15)+Q15=SUM(O15:P15))=TRUE(),SUM(O15:P15),"HIBA")</f>
        <v>0</v>
      </c>
      <c r="D15" s="212"/>
      <c r="E15" s="213"/>
      <c r="F15" s="213"/>
      <c r="G15" s="214"/>
      <c r="H15" s="215"/>
      <c r="I15" s="213"/>
      <c r="J15" s="213"/>
      <c r="K15" s="214"/>
      <c r="L15" s="215"/>
      <c r="M15" s="213"/>
      <c r="N15" s="214"/>
      <c r="O15" s="215"/>
      <c r="P15" s="216"/>
      <c r="Q15" s="217"/>
      <c r="R15" s="218"/>
      <c r="S15" s="218"/>
      <c r="T15" s="218"/>
      <c r="U15" s="153" t="n">
        <f aca="false">SUM(V15:AG15)</f>
        <v>0</v>
      </c>
      <c r="V15" s="217"/>
      <c r="W15" s="113"/>
      <c r="X15" s="111"/>
      <c r="Y15" s="110"/>
      <c r="Z15" s="113"/>
      <c r="AA15" s="111"/>
      <c r="AB15" s="110"/>
      <c r="AC15" s="110"/>
      <c r="AD15" s="113"/>
      <c r="AE15" s="111"/>
      <c r="AF15" s="111"/>
      <c r="AG15" s="161"/>
      <c r="AH15" s="245"/>
      <c r="AI15" s="246"/>
      <c r="AJ15" s="221"/>
      <c r="AK15" s="222"/>
      <c r="AL15" s="243"/>
      <c r="AM15" s="226"/>
      <c r="AN15" s="222"/>
      <c r="AO15" s="243"/>
      <c r="AP15" s="226"/>
      <c r="AQ15" s="227"/>
      <c r="AR15" s="223"/>
      <c r="AS15" s="228"/>
      <c r="AT15" s="228"/>
      <c r="AU15" s="130"/>
      <c r="AV15" s="132"/>
      <c r="AW15" s="155"/>
      <c r="AX15" s="132"/>
      <c r="AY15" s="156"/>
      <c r="AZ15" s="132"/>
      <c r="BA15" s="229"/>
      <c r="BB15" s="223"/>
      <c r="BC15" s="230"/>
    </row>
    <row r="16" s="107" customFormat="true" ht="27" hidden="false" customHeight="true" outlineLevel="0" collapsed="false">
      <c r="A16" s="108" t="s">
        <v>67</v>
      </c>
      <c r="B16" s="108"/>
      <c r="C16" s="134" t="n">
        <f aca="false">IF(AND(SUM(D16:N16)+Q16=SUM(O16:P16))=TRUE(),SUM(O16:P16),"HIBA")</f>
        <v>0</v>
      </c>
      <c r="D16" s="196"/>
      <c r="E16" s="197"/>
      <c r="F16" s="197"/>
      <c r="G16" s="198"/>
      <c r="H16" s="199"/>
      <c r="I16" s="197"/>
      <c r="J16" s="197"/>
      <c r="K16" s="198"/>
      <c r="L16" s="199"/>
      <c r="M16" s="197"/>
      <c r="N16" s="198"/>
      <c r="O16" s="199"/>
      <c r="P16" s="200"/>
      <c r="Q16" s="201"/>
      <c r="R16" s="202"/>
      <c r="S16" s="202"/>
      <c r="T16" s="202"/>
      <c r="U16" s="93" t="n">
        <f aca="false">SUM(V16:AG16)</f>
        <v>0</v>
      </c>
      <c r="V16" s="201"/>
      <c r="W16" s="88"/>
      <c r="X16" s="86"/>
      <c r="Y16" s="85"/>
      <c r="Z16" s="88"/>
      <c r="AA16" s="86"/>
      <c r="AB16" s="85"/>
      <c r="AC16" s="85"/>
      <c r="AD16" s="88"/>
      <c r="AE16" s="86"/>
      <c r="AF16" s="86"/>
      <c r="AG16" s="164"/>
      <c r="AH16" s="247"/>
      <c r="AI16" s="244"/>
      <c r="AJ16" s="233"/>
      <c r="AK16" s="234"/>
      <c r="AL16" s="237"/>
      <c r="AM16" s="236"/>
      <c r="AN16" s="234"/>
      <c r="AO16" s="237"/>
      <c r="AP16" s="236"/>
      <c r="AQ16" s="238"/>
      <c r="AR16" s="239"/>
      <c r="AS16" s="240"/>
      <c r="AT16" s="240"/>
      <c r="AU16" s="158"/>
      <c r="AV16" s="159"/>
      <c r="AW16" s="160"/>
      <c r="AX16" s="159"/>
      <c r="AY16" s="160"/>
      <c r="AZ16" s="148"/>
      <c r="BA16" s="248"/>
      <c r="BB16" s="239"/>
      <c r="BC16" s="242"/>
    </row>
    <row r="17" customFormat="false" ht="24.75" hidden="false" customHeight="true" outlineLevel="0" collapsed="false">
      <c r="A17" s="167" t="s">
        <v>68</v>
      </c>
      <c r="B17" s="167"/>
      <c r="C17" s="168" t="n">
        <f aca="false">IF(AND(SUM(D17:N17)+Q17=SUM(O17:P17))=TRUE(),SUM(O17:P17),"HIBA")</f>
        <v>0</v>
      </c>
      <c r="D17" s="168" t="n">
        <f aca="false">SUM(D10:D16)</f>
        <v>0</v>
      </c>
      <c r="E17" s="168" t="n">
        <f aca="false">SUM(E10:E16)</f>
        <v>0</v>
      </c>
      <c r="F17" s="168" t="n">
        <f aca="false">SUM(F10:F16)</f>
        <v>0</v>
      </c>
      <c r="G17" s="168" t="n">
        <f aca="false">SUM(G10:G16)</f>
        <v>0</v>
      </c>
      <c r="H17" s="168" t="n">
        <f aca="false">SUM(H10:H16)</f>
        <v>0</v>
      </c>
      <c r="I17" s="168" t="n">
        <f aca="false">SUM(I10:I16)</f>
        <v>0</v>
      </c>
      <c r="J17" s="168" t="n">
        <f aca="false">SUM(J10:J16)</f>
        <v>0</v>
      </c>
      <c r="K17" s="168" t="n">
        <f aca="false">SUM(K10:K16)</f>
        <v>0</v>
      </c>
      <c r="L17" s="168" t="n">
        <f aca="false">SUM(L10:L16)</f>
        <v>0</v>
      </c>
      <c r="M17" s="168" t="n">
        <f aca="false">SUM(M10:M16)</f>
        <v>0</v>
      </c>
      <c r="N17" s="168" t="n">
        <f aca="false">SUM(N10:N16)</f>
        <v>0</v>
      </c>
      <c r="O17" s="168" t="n">
        <f aca="false">SUM(O10:O16)</f>
        <v>0</v>
      </c>
      <c r="P17" s="168" t="n">
        <f aca="false">SUM(P10:P16)</f>
        <v>0</v>
      </c>
      <c r="Q17" s="168" t="n">
        <f aca="false">SUM(Q10:Q16)</f>
        <v>0</v>
      </c>
      <c r="R17" s="168" t="n">
        <f aca="false">SUM(R10:R16)</f>
        <v>0</v>
      </c>
      <c r="S17" s="168" t="n">
        <f aca="false">SUM(S10:S16)</f>
        <v>0</v>
      </c>
      <c r="T17" s="168" t="n">
        <f aca="false">SUM(T10:T16)</f>
        <v>0</v>
      </c>
      <c r="U17" s="170" t="n">
        <f aca="false">SUM(U10:U16)</f>
        <v>0</v>
      </c>
      <c r="V17" s="168" t="n">
        <f aca="false">SUM(V10:V16)</f>
        <v>0</v>
      </c>
      <c r="W17" s="170" t="n">
        <f aca="false">SUM(W10:W16)</f>
        <v>0</v>
      </c>
      <c r="X17" s="170" t="n">
        <f aca="false">SUM(X10:X16)</f>
        <v>0</v>
      </c>
      <c r="Y17" s="170" t="n">
        <f aca="false">SUM(Y10:Y16)</f>
        <v>0</v>
      </c>
      <c r="Z17" s="170" t="n">
        <f aca="false">SUM(Z10:Z16)</f>
        <v>0</v>
      </c>
      <c r="AA17" s="170" t="n">
        <f aca="false">SUM(AA10:AA16)</f>
        <v>0</v>
      </c>
      <c r="AB17" s="170" t="n">
        <f aca="false">SUM(AB10:AB16)</f>
        <v>0</v>
      </c>
      <c r="AC17" s="170" t="n">
        <f aca="false">SUM(AC10:AC16)</f>
        <v>0</v>
      </c>
      <c r="AD17" s="170" t="n">
        <f aca="false">SUM(AD10:AD16)</f>
        <v>0</v>
      </c>
      <c r="AE17" s="170" t="n">
        <f aca="false">SUM(AE10:AE16)</f>
        <v>0</v>
      </c>
      <c r="AF17" s="171" t="n">
        <f aca="false">SUM(AF10:AF16)</f>
        <v>0</v>
      </c>
      <c r="AG17" s="171" t="n">
        <f aca="false">SUM(AG10:AG16)</f>
        <v>0</v>
      </c>
      <c r="AH17" s="172" t="n">
        <f aca="false">SUM(AH10:AH16)</f>
        <v>0</v>
      </c>
      <c r="AI17" s="173" t="e">
        <f aca="false">AVERAGE(AI10:AI16)</f>
        <v>#DIV/0!</v>
      </c>
      <c r="AJ17" s="174" t="e">
        <f aca="false">AVERAGE(AJ10:AJ16)</f>
        <v>#DIV/0!</v>
      </c>
      <c r="AK17" s="173" t="e">
        <f aca="false">AVERAGE(AK10:AK16)</f>
        <v>#DIV/0!</v>
      </c>
      <c r="AL17" s="172" t="n">
        <f aca="false">SUM(AL10:AL16)</f>
        <v>0</v>
      </c>
      <c r="AM17" s="172" t="n">
        <f aca="false">SUM(AM10:AM16)</f>
        <v>0</v>
      </c>
      <c r="AN17" s="173" t="e">
        <f aca="false">AVERAGE(AN10:AN16)</f>
        <v>#DIV/0!</v>
      </c>
      <c r="AO17" s="172" t="n">
        <f aca="false">SUM(AO10:AO16)</f>
        <v>0</v>
      </c>
      <c r="AP17" s="172" t="n">
        <f aca="false">SUM(AP10:AP16)</f>
        <v>0</v>
      </c>
      <c r="AQ17" s="172" t="n">
        <f aca="false">SUM(AQ10:AQ16)</f>
        <v>0</v>
      </c>
      <c r="AR17" s="172" t="n">
        <f aca="false">SUM(AR10:AR16)</f>
        <v>0</v>
      </c>
      <c r="AS17" s="172" t="n">
        <f aca="false">SUM(AS10:AS16)</f>
        <v>0</v>
      </c>
      <c r="AT17" s="172" t="n">
        <f aca="false">SUM(AT10:AT16)</f>
        <v>0</v>
      </c>
      <c r="AU17" s="76" t="n">
        <f aca="false">SUM(AU10:AU16)</f>
        <v>0</v>
      </c>
      <c r="AV17" s="76" t="n">
        <f aca="false">SUM(AV10:AV16)</f>
        <v>0</v>
      </c>
      <c r="AW17" s="76" t="n">
        <f aca="false">SUM(AW10:AW16)</f>
        <v>0</v>
      </c>
      <c r="AX17" s="76" t="n">
        <f aca="false">SUM(AX10:AX16)</f>
        <v>0</v>
      </c>
      <c r="AY17" s="76" t="n">
        <f aca="false">SUM(AY10:AY16)</f>
        <v>0</v>
      </c>
      <c r="AZ17" s="76" t="n">
        <f aca="false">SUM(AZ10:AZ16)</f>
        <v>0</v>
      </c>
      <c r="BA17" s="172" t="n">
        <f aca="false">SUM(BA10:BA16)</f>
        <v>0</v>
      </c>
      <c r="BB17" s="172" t="n">
        <f aca="false">SUM(BB10:BB16)</f>
        <v>0</v>
      </c>
      <c r="BC17" s="172" t="n">
        <f aca="false">SUM(BC10:BC16)</f>
        <v>0</v>
      </c>
    </row>
    <row r="18" customFormat="false" ht="13.5" hidden="false" customHeight="true" outlineLevel="0" collapsed="false">
      <c r="AH18" s="177"/>
    </row>
    <row r="19" customFormat="false" ht="16.5" hidden="false" customHeight="true" outlineLevel="0" collapsed="false">
      <c r="A19" s="107"/>
    </row>
    <row r="20" customFormat="false" ht="12" hidden="false" customHeight="true" outlineLevel="0" collapsed="false">
      <c r="I20" s="178"/>
      <c r="J20" s="178"/>
      <c r="K20" s="178"/>
      <c r="L20" s="178"/>
    </row>
    <row r="21" customFormat="false" ht="16.5" hidden="false" customHeight="true" outlineLevel="0" collapsed="false">
      <c r="A21" s="180"/>
      <c r="C21" s="181"/>
      <c r="D21" s="181"/>
      <c r="E21" s="181"/>
      <c r="F21" s="181"/>
      <c r="G21" s="181"/>
      <c r="H21" s="181"/>
      <c r="I21" s="181"/>
      <c r="O21" s="181"/>
      <c r="P21" s="249" t="s">
        <v>73</v>
      </c>
      <c r="Q21" s="249"/>
      <c r="R21" s="249"/>
      <c r="S21" s="249"/>
      <c r="T21" s="249"/>
      <c r="U21" s="249"/>
      <c r="V21" s="249"/>
      <c r="W21" s="181"/>
      <c r="X21" s="181"/>
      <c r="Y21" s="181"/>
      <c r="Z21" s="181"/>
      <c r="AA21" s="250"/>
      <c r="AB21" s="250"/>
      <c r="AC21" s="250"/>
      <c r="AD21" s="250"/>
      <c r="AE21" s="250"/>
      <c r="AF21" s="250"/>
      <c r="AG21" s="250"/>
      <c r="AK21" s="249" t="s">
        <v>74</v>
      </c>
      <c r="AL21" s="249"/>
      <c r="AM21" s="249"/>
      <c r="AN21" s="249"/>
      <c r="AO21" s="249"/>
      <c r="AP21" s="249"/>
      <c r="AQ21" s="249"/>
      <c r="AR21" s="249"/>
      <c r="AS21" s="249"/>
      <c r="AT21" s="249"/>
    </row>
    <row r="22" customFormat="false" ht="16.5" hidden="false" customHeight="true" outlineLevel="0" collapsed="false">
      <c r="C22" s="181"/>
      <c r="D22" s="181"/>
      <c r="E22" s="181"/>
      <c r="F22" s="181"/>
      <c r="G22" s="181"/>
      <c r="H22" s="181"/>
      <c r="I22" s="181"/>
      <c r="O22" s="181"/>
      <c r="P22" s="249"/>
      <c r="Q22" s="249"/>
      <c r="R22" s="249"/>
      <c r="S22" s="249"/>
      <c r="T22" s="249"/>
      <c r="U22" s="249"/>
      <c r="V22" s="249"/>
      <c r="W22" s="181"/>
      <c r="X22" s="181"/>
      <c r="Y22" s="181"/>
      <c r="Z22" s="181"/>
      <c r="AA22" s="178"/>
      <c r="AB22" s="178"/>
      <c r="AC22" s="178"/>
      <c r="AD22" s="178"/>
      <c r="AE22" s="178"/>
      <c r="AF22" s="178"/>
      <c r="AG22" s="178"/>
      <c r="AK22" s="249"/>
      <c r="AL22" s="249"/>
      <c r="AM22" s="249"/>
      <c r="AN22" s="249"/>
      <c r="AO22" s="249"/>
      <c r="AP22" s="249"/>
      <c r="AQ22" s="249"/>
      <c r="AR22" s="249"/>
      <c r="AS22" s="249"/>
      <c r="AT22" s="249"/>
    </row>
    <row r="23" customFormat="false" ht="12.75" hidden="false" customHeight="false" outlineLevel="0" collapsed="false"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K23" s="249"/>
      <c r="AL23" s="249"/>
      <c r="AM23" s="249"/>
      <c r="AN23" s="249"/>
      <c r="AO23" s="249"/>
      <c r="AP23" s="249"/>
      <c r="AQ23" s="249"/>
      <c r="AR23" s="249"/>
      <c r="AS23" s="249"/>
      <c r="AT23" s="249"/>
    </row>
    <row r="24" customFormat="false" ht="12.75" hidden="false" customHeight="false" outlineLevel="0" collapsed="false"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K24" s="249"/>
      <c r="AL24" s="249"/>
      <c r="AM24" s="249"/>
      <c r="AN24" s="249"/>
      <c r="AO24" s="249"/>
      <c r="AP24" s="249"/>
      <c r="AQ24" s="249"/>
      <c r="AR24" s="249"/>
      <c r="AS24" s="249"/>
      <c r="AT24" s="249"/>
    </row>
  </sheetData>
  <sheetProtection sheet="true" password="cce5" formatColumns="false" formatRows="false" selectLockedCells="true"/>
  <mergeCells count="7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P21:V22"/>
    <mergeCell ref="AK21:AT24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182" t="s">
        <v>3</v>
      </c>
      <c r="D4" s="183" t="s">
        <v>4</v>
      </c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4" t="s">
        <v>5</v>
      </c>
      <c r="R4" s="184"/>
      <c r="S4" s="184"/>
      <c r="T4" s="10" t="s">
        <v>6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 t="s">
        <v>7</v>
      </c>
      <c r="AI4" s="12" t="s">
        <v>8</v>
      </c>
      <c r="AJ4" s="12"/>
      <c r="AK4" s="12" t="s">
        <v>9</v>
      </c>
      <c r="AL4" s="12"/>
      <c r="AM4" s="12"/>
      <c r="AN4" s="12" t="s">
        <v>10</v>
      </c>
      <c r="AO4" s="12"/>
      <c r="AP4" s="12"/>
      <c r="AQ4" s="13" t="s">
        <v>11</v>
      </c>
      <c r="AR4" s="13"/>
      <c r="AS4" s="14" t="s">
        <v>12</v>
      </c>
      <c r="AT4" s="14" t="s">
        <v>13</v>
      </c>
      <c r="AU4" s="10" t="s">
        <v>14</v>
      </c>
      <c r="AV4" s="10"/>
      <c r="AW4" s="10"/>
      <c r="AX4" s="10"/>
      <c r="AY4" s="10"/>
      <c r="AZ4" s="10"/>
      <c r="BA4" s="12" t="s">
        <v>15</v>
      </c>
      <c r="BB4" s="12"/>
      <c r="BC4" s="12"/>
    </row>
    <row r="5" customFormat="false" ht="37.5" hidden="false" customHeight="true" outlineLevel="0" collapsed="false">
      <c r="A5" s="4"/>
      <c r="B5" s="4"/>
      <c r="C5" s="182"/>
      <c r="D5" s="185" t="s">
        <v>16</v>
      </c>
      <c r="E5" s="185"/>
      <c r="F5" s="185"/>
      <c r="G5" s="185"/>
      <c r="H5" s="185"/>
      <c r="I5" s="185"/>
      <c r="J5" s="185"/>
      <c r="K5" s="185"/>
      <c r="L5" s="183" t="s">
        <v>17</v>
      </c>
      <c r="M5" s="183"/>
      <c r="N5" s="183"/>
      <c r="O5" s="186" t="s">
        <v>54</v>
      </c>
      <c r="P5" s="187" t="s">
        <v>55</v>
      </c>
      <c r="Q5" s="19" t="s">
        <v>18</v>
      </c>
      <c r="R5" s="19" t="s">
        <v>19</v>
      </c>
      <c r="S5" s="19" t="s">
        <v>20</v>
      </c>
      <c r="T5" s="20" t="s">
        <v>21</v>
      </c>
      <c r="U5" s="21" t="s">
        <v>22</v>
      </c>
      <c r="V5" s="22" t="s">
        <v>23</v>
      </c>
      <c r="W5" s="23" t="s">
        <v>24</v>
      </c>
      <c r="X5" s="24" t="s">
        <v>25</v>
      </c>
      <c r="Y5" s="25" t="s">
        <v>26</v>
      </c>
      <c r="Z5" s="26" t="s">
        <v>27</v>
      </c>
      <c r="AA5" s="27" t="s">
        <v>28</v>
      </c>
      <c r="AB5" s="28" t="s">
        <v>29</v>
      </c>
      <c r="AC5" s="29" t="s">
        <v>30</v>
      </c>
      <c r="AD5" s="30" t="s">
        <v>31</v>
      </c>
      <c r="AE5" s="28" t="s">
        <v>28</v>
      </c>
      <c r="AF5" s="28" t="s">
        <v>29</v>
      </c>
      <c r="AG5" s="29" t="s">
        <v>30</v>
      </c>
      <c r="AH5" s="11"/>
      <c r="AI5" s="31" t="s">
        <v>32</v>
      </c>
      <c r="AJ5" s="32" t="s">
        <v>33</v>
      </c>
      <c r="AK5" s="11" t="s">
        <v>34</v>
      </c>
      <c r="AL5" s="33" t="s">
        <v>35</v>
      </c>
      <c r="AM5" s="33" t="s">
        <v>36</v>
      </c>
      <c r="AN5" s="34" t="s">
        <v>37</v>
      </c>
      <c r="AO5" s="33" t="s">
        <v>38</v>
      </c>
      <c r="AP5" s="35" t="s">
        <v>39</v>
      </c>
      <c r="AQ5" s="36" t="s">
        <v>40</v>
      </c>
      <c r="AR5" s="33" t="s">
        <v>41</v>
      </c>
      <c r="AS5" s="14"/>
      <c r="AT5" s="14"/>
      <c r="AU5" s="37" t="s">
        <v>42</v>
      </c>
      <c r="AV5" s="37"/>
      <c r="AW5" s="38" t="s">
        <v>43</v>
      </c>
      <c r="AX5" s="38"/>
      <c r="AY5" s="38" t="s">
        <v>44</v>
      </c>
      <c r="AZ5" s="38"/>
      <c r="BA5" s="39" t="s">
        <v>45</v>
      </c>
      <c r="BB5" s="33" t="s">
        <v>46</v>
      </c>
      <c r="BC5" s="33" t="s">
        <v>47</v>
      </c>
    </row>
    <row r="6" customFormat="false" ht="35.25" hidden="false" customHeight="true" outlineLevel="0" collapsed="false">
      <c r="A6" s="4"/>
      <c r="B6" s="4"/>
      <c r="C6" s="182"/>
      <c r="D6" s="183" t="s">
        <v>48</v>
      </c>
      <c r="E6" s="183"/>
      <c r="F6" s="183"/>
      <c r="G6" s="183"/>
      <c r="H6" s="183" t="s">
        <v>49</v>
      </c>
      <c r="I6" s="183"/>
      <c r="J6" s="183"/>
      <c r="K6" s="183"/>
      <c r="L6" s="183"/>
      <c r="M6" s="183"/>
      <c r="N6" s="183"/>
      <c r="O6" s="186"/>
      <c r="P6" s="187"/>
      <c r="Q6" s="19"/>
      <c r="R6" s="19"/>
      <c r="S6" s="19"/>
      <c r="T6" s="20"/>
      <c r="U6" s="21"/>
      <c r="V6" s="22"/>
      <c r="W6" s="23"/>
      <c r="X6" s="24"/>
      <c r="Y6" s="25"/>
      <c r="Z6" s="26"/>
      <c r="AA6" s="27"/>
      <c r="AB6" s="28"/>
      <c r="AC6" s="29"/>
      <c r="AD6" s="30"/>
      <c r="AE6" s="28"/>
      <c r="AF6" s="28"/>
      <c r="AG6" s="29"/>
      <c r="AH6" s="11"/>
      <c r="AI6" s="31"/>
      <c r="AJ6" s="32"/>
      <c r="AK6" s="32"/>
      <c r="AL6" s="33"/>
      <c r="AM6" s="33"/>
      <c r="AN6" s="34"/>
      <c r="AO6" s="33"/>
      <c r="AP6" s="33"/>
      <c r="AQ6" s="36"/>
      <c r="AR6" s="33"/>
      <c r="AS6" s="14"/>
      <c r="AT6" s="14"/>
      <c r="AU6" s="42" t="s">
        <v>50</v>
      </c>
      <c r="AV6" s="43" t="s">
        <v>51</v>
      </c>
      <c r="AW6" s="42" t="s">
        <v>50</v>
      </c>
      <c r="AX6" s="43" t="s">
        <v>51</v>
      </c>
      <c r="AY6" s="44" t="s">
        <v>50</v>
      </c>
      <c r="AZ6" s="45" t="s">
        <v>51</v>
      </c>
      <c r="BA6" s="39"/>
      <c r="BB6" s="33"/>
      <c r="BC6" s="33"/>
    </row>
    <row r="7" customFormat="false" ht="124.5" hidden="false" customHeight="true" outlineLevel="0" collapsed="false">
      <c r="A7" s="4"/>
      <c r="B7" s="4"/>
      <c r="C7" s="182"/>
      <c r="D7" s="46" t="s">
        <v>52</v>
      </c>
      <c r="E7" s="47" t="s">
        <v>24</v>
      </c>
      <c r="F7" s="47" t="s">
        <v>53</v>
      </c>
      <c r="G7" s="48" t="s">
        <v>26</v>
      </c>
      <c r="H7" s="49" t="s">
        <v>52</v>
      </c>
      <c r="I7" s="47" t="s">
        <v>24</v>
      </c>
      <c r="J7" s="47" t="s">
        <v>53</v>
      </c>
      <c r="K7" s="48" t="s">
        <v>26</v>
      </c>
      <c r="L7" s="49" t="s">
        <v>24</v>
      </c>
      <c r="M7" s="47" t="s">
        <v>53</v>
      </c>
      <c r="N7" s="48" t="s">
        <v>26</v>
      </c>
      <c r="O7" s="186"/>
      <c r="P7" s="187"/>
      <c r="Q7" s="19"/>
      <c r="R7" s="19"/>
      <c r="S7" s="19"/>
      <c r="T7" s="20"/>
      <c r="U7" s="21"/>
      <c r="V7" s="22"/>
      <c r="W7" s="23"/>
      <c r="X7" s="24"/>
      <c r="Y7" s="25"/>
      <c r="Z7" s="26"/>
      <c r="AA7" s="27"/>
      <c r="AB7" s="28"/>
      <c r="AC7" s="29"/>
      <c r="AD7" s="30"/>
      <c r="AE7" s="28"/>
      <c r="AF7" s="28"/>
      <c r="AG7" s="29"/>
      <c r="AH7" s="11"/>
      <c r="AI7" s="31"/>
      <c r="AJ7" s="32"/>
      <c r="AK7" s="32"/>
      <c r="AL7" s="33"/>
      <c r="AM7" s="33"/>
      <c r="AN7" s="34"/>
      <c r="AO7" s="33"/>
      <c r="AP7" s="33"/>
      <c r="AQ7" s="36"/>
      <c r="AR7" s="33"/>
      <c r="AS7" s="14"/>
      <c r="AT7" s="14"/>
      <c r="AU7" s="42"/>
      <c r="AV7" s="43"/>
      <c r="AW7" s="42"/>
      <c r="AX7" s="43"/>
      <c r="AY7" s="44"/>
      <c r="AZ7" s="45"/>
      <c r="BA7" s="39"/>
      <c r="BB7" s="33"/>
      <c r="BC7" s="33"/>
    </row>
    <row r="8" customFormat="false" ht="51.75" hidden="false" customHeight="true" outlineLevel="0" collapsed="false">
      <c r="A8" s="4"/>
      <c r="B8" s="4"/>
      <c r="C8" s="182"/>
      <c r="D8" s="188" t="s">
        <v>70</v>
      </c>
      <c r="E8" s="188"/>
      <c r="F8" s="188"/>
      <c r="G8" s="188"/>
      <c r="H8" s="188" t="s">
        <v>70</v>
      </c>
      <c r="I8" s="188"/>
      <c r="J8" s="188"/>
      <c r="K8" s="188"/>
      <c r="L8" s="188" t="s">
        <v>71</v>
      </c>
      <c r="M8" s="188"/>
      <c r="N8" s="188"/>
      <c r="O8" s="189" t="s">
        <v>72</v>
      </c>
      <c r="P8" s="189"/>
      <c r="Q8" s="19"/>
      <c r="R8" s="19"/>
      <c r="S8" s="19"/>
      <c r="T8" s="20"/>
      <c r="U8" s="21"/>
      <c r="V8" s="22"/>
      <c r="W8" s="55" t="s">
        <v>58</v>
      </c>
      <c r="X8" s="55"/>
      <c r="Y8" s="55"/>
      <c r="Z8" s="56" t="s">
        <v>59</v>
      </c>
      <c r="AA8" s="56"/>
      <c r="AB8" s="56"/>
      <c r="AC8" s="56"/>
      <c r="AD8" s="56" t="s">
        <v>60</v>
      </c>
      <c r="AE8" s="56"/>
      <c r="AF8" s="56"/>
      <c r="AG8" s="56"/>
      <c r="AH8" s="11"/>
      <c r="AI8" s="31"/>
      <c r="AJ8" s="32"/>
      <c r="AK8" s="11"/>
      <c r="AL8" s="33"/>
      <c r="AM8" s="33"/>
      <c r="AN8" s="34"/>
      <c r="AO8" s="33"/>
      <c r="AP8" s="35"/>
      <c r="AQ8" s="36"/>
      <c r="AR8" s="33"/>
      <c r="AS8" s="14"/>
      <c r="AT8" s="14"/>
      <c r="AU8" s="42"/>
      <c r="AV8" s="43"/>
      <c r="AW8" s="42"/>
      <c r="AX8" s="43"/>
      <c r="AY8" s="44"/>
      <c r="AZ8" s="45"/>
      <c r="BA8" s="39"/>
      <c r="BB8" s="33"/>
      <c r="BC8" s="33"/>
    </row>
    <row r="9" customFormat="false" ht="17.25" hidden="false" customHeight="true" outlineLevel="0" collapsed="false">
      <c r="A9" s="190" t="n">
        <v>1</v>
      </c>
      <c r="B9" s="190"/>
      <c r="C9" s="191" t="n">
        <v>2</v>
      </c>
      <c r="D9" s="192" t="n">
        <v>3</v>
      </c>
      <c r="E9" s="193" t="n">
        <v>4</v>
      </c>
      <c r="F9" s="193" t="n">
        <v>5</v>
      </c>
      <c r="G9" s="193" t="n">
        <v>6</v>
      </c>
      <c r="H9" s="194" t="n">
        <v>7</v>
      </c>
      <c r="I9" s="193" t="n">
        <v>8</v>
      </c>
      <c r="J9" s="193" t="n">
        <v>9</v>
      </c>
      <c r="K9" s="193" t="n">
        <v>10</v>
      </c>
      <c r="L9" s="194" t="n">
        <v>11</v>
      </c>
      <c r="M9" s="193" t="n">
        <v>12</v>
      </c>
      <c r="N9" s="193" t="n">
        <v>13</v>
      </c>
      <c r="O9" s="194" t="n">
        <v>14</v>
      </c>
      <c r="P9" s="193" t="n">
        <v>15</v>
      </c>
      <c r="Q9" s="191" t="n">
        <v>16</v>
      </c>
      <c r="R9" s="195" t="n">
        <v>17</v>
      </c>
      <c r="S9" s="195" t="n">
        <v>18</v>
      </c>
      <c r="T9" s="195" t="n">
        <v>19</v>
      </c>
      <c r="U9" s="65" t="n">
        <v>20</v>
      </c>
      <c r="V9" s="191" t="n">
        <v>21</v>
      </c>
      <c r="W9" s="67" t="n">
        <v>22</v>
      </c>
      <c r="X9" s="68" t="n">
        <v>23</v>
      </c>
      <c r="Y9" s="69" t="n">
        <v>24</v>
      </c>
      <c r="Z9" s="70" t="n">
        <v>25</v>
      </c>
      <c r="AA9" s="71" t="n">
        <v>26</v>
      </c>
      <c r="AB9" s="71" t="n">
        <v>27</v>
      </c>
      <c r="AC9" s="72" t="n">
        <v>28</v>
      </c>
      <c r="AD9" s="70" t="n">
        <v>29</v>
      </c>
      <c r="AE9" s="73" t="n">
        <v>30</v>
      </c>
      <c r="AF9" s="74" t="n">
        <v>31</v>
      </c>
      <c r="AG9" s="72" t="n">
        <v>32</v>
      </c>
      <c r="AH9" s="75" t="n">
        <v>33</v>
      </c>
      <c r="AI9" s="76" t="n">
        <v>34</v>
      </c>
      <c r="AJ9" s="76" t="n">
        <v>35</v>
      </c>
      <c r="AK9" s="75" t="n">
        <v>36</v>
      </c>
      <c r="AL9" s="75" t="n">
        <v>37</v>
      </c>
      <c r="AM9" s="75" t="n">
        <v>38</v>
      </c>
      <c r="AN9" s="76" t="n">
        <v>39</v>
      </c>
      <c r="AO9" s="75" t="n">
        <v>40</v>
      </c>
      <c r="AP9" s="76" t="n">
        <v>41</v>
      </c>
      <c r="AQ9" s="76" t="n">
        <v>42</v>
      </c>
      <c r="AR9" s="75" t="n">
        <v>43</v>
      </c>
      <c r="AS9" s="75" t="n">
        <v>44</v>
      </c>
      <c r="AT9" s="75" t="n">
        <v>45</v>
      </c>
      <c r="AU9" s="77" t="n">
        <v>46</v>
      </c>
      <c r="AV9" s="78" t="n">
        <v>47</v>
      </c>
      <c r="AW9" s="79" t="n">
        <v>48</v>
      </c>
      <c r="AX9" s="78" t="n">
        <v>49</v>
      </c>
      <c r="AY9" s="80" t="n">
        <v>50</v>
      </c>
      <c r="AZ9" s="81" t="n">
        <v>51</v>
      </c>
      <c r="BA9" s="75" t="n">
        <v>52</v>
      </c>
      <c r="BB9" s="75" t="n">
        <v>53</v>
      </c>
      <c r="BC9" s="75" t="n">
        <v>54</v>
      </c>
      <c r="BD9" s="82"/>
    </row>
    <row r="10" s="107" customFormat="true" ht="27" hidden="false" customHeight="true" outlineLevel="0" collapsed="false">
      <c r="A10" s="83" t="s">
        <v>61</v>
      </c>
      <c r="B10" s="83"/>
      <c r="C10" s="84" t="n">
        <f aca="false">IF(AND(SUM(D10:N10)+Q10=SUM(O10:P10))=TRUE(),SUM(O10:P10),"HIBA")</f>
        <v>0</v>
      </c>
      <c r="D10" s="196"/>
      <c r="E10" s="197"/>
      <c r="F10" s="197"/>
      <c r="G10" s="198"/>
      <c r="H10" s="199"/>
      <c r="I10" s="197"/>
      <c r="J10" s="197"/>
      <c r="K10" s="198"/>
      <c r="L10" s="199"/>
      <c r="M10" s="197"/>
      <c r="N10" s="198"/>
      <c r="O10" s="199"/>
      <c r="P10" s="200"/>
      <c r="Q10" s="201"/>
      <c r="R10" s="202"/>
      <c r="S10" s="202"/>
      <c r="T10" s="202"/>
      <c r="U10" s="93" t="n">
        <f aca="false">SUM(V10:AG10)</f>
        <v>0</v>
      </c>
      <c r="V10" s="201"/>
      <c r="W10" s="94"/>
      <c r="X10" s="95"/>
      <c r="Y10" s="85"/>
      <c r="Z10" s="88"/>
      <c r="AA10" s="86"/>
      <c r="AB10" s="85"/>
      <c r="AC10" s="85"/>
      <c r="AD10" s="88"/>
      <c r="AE10" s="86"/>
      <c r="AF10" s="95"/>
      <c r="AG10" s="96"/>
      <c r="AH10" s="203"/>
      <c r="AI10" s="204"/>
      <c r="AJ10" s="205"/>
      <c r="AK10" s="206"/>
      <c r="AL10" s="207"/>
      <c r="AM10" s="208"/>
      <c r="AN10" s="206"/>
      <c r="AO10" s="207"/>
      <c r="AP10" s="208"/>
      <c r="AQ10" s="209"/>
      <c r="AR10" s="208"/>
      <c r="AS10" s="210"/>
      <c r="AT10" s="210"/>
      <c r="AU10" s="105"/>
      <c r="AV10" s="106"/>
      <c r="AW10" s="103"/>
      <c r="AX10" s="102"/>
      <c r="AY10" s="103"/>
      <c r="AZ10" s="102"/>
      <c r="BA10" s="211"/>
      <c r="BB10" s="207"/>
      <c r="BC10" s="208"/>
    </row>
    <row r="11" s="107" customFormat="true" ht="27" hidden="false" customHeight="true" outlineLevel="0" collapsed="false">
      <c r="A11" s="108" t="s">
        <v>62</v>
      </c>
      <c r="B11" s="108"/>
      <c r="C11" s="109" t="n">
        <f aca="false">IF(AND(SUM(D11:N11)+Q11=SUM(O11:P11))=TRUE(),SUM(O11:P11),"HIBA")</f>
        <v>0</v>
      </c>
      <c r="D11" s="212"/>
      <c r="E11" s="213"/>
      <c r="F11" s="213"/>
      <c r="G11" s="214"/>
      <c r="H11" s="215"/>
      <c r="I11" s="213"/>
      <c r="J11" s="213"/>
      <c r="K11" s="214"/>
      <c r="L11" s="199"/>
      <c r="M11" s="213"/>
      <c r="N11" s="214"/>
      <c r="O11" s="215"/>
      <c r="P11" s="216"/>
      <c r="Q11" s="217"/>
      <c r="R11" s="218"/>
      <c r="S11" s="218"/>
      <c r="T11" s="218"/>
      <c r="U11" s="116" t="n">
        <f aca="false">SUM(V11:AG11)</f>
        <v>0</v>
      </c>
      <c r="V11" s="217"/>
      <c r="W11" s="113"/>
      <c r="X11" s="111"/>
      <c r="Y11" s="110"/>
      <c r="Z11" s="113"/>
      <c r="AA11" s="111"/>
      <c r="AB11" s="110"/>
      <c r="AC11" s="110"/>
      <c r="AD11" s="113"/>
      <c r="AE11" s="111"/>
      <c r="AF11" s="117"/>
      <c r="AG11" s="118"/>
      <c r="AH11" s="219"/>
      <c r="AI11" s="220"/>
      <c r="AJ11" s="221"/>
      <c r="AK11" s="222"/>
      <c r="AL11" s="223"/>
      <c r="AM11" s="224"/>
      <c r="AN11" s="222"/>
      <c r="AO11" s="225"/>
      <c r="AP11" s="226"/>
      <c r="AQ11" s="227"/>
      <c r="AR11" s="223"/>
      <c r="AS11" s="228"/>
      <c r="AT11" s="228"/>
      <c r="AU11" s="129"/>
      <c r="AV11" s="124"/>
      <c r="AW11" s="130"/>
      <c r="AX11" s="124"/>
      <c r="AY11" s="131"/>
      <c r="AZ11" s="132"/>
      <c r="BA11" s="229"/>
      <c r="BB11" s="223"/>
      <c r="BC11" s="230"/>
    </row>
    <row r="12" s="107" customFormat="true" ht="33" hidden="false" customHeight="true" outlineLevel="0" collapsed="false">
      <c r="A12" s="108" t="s">
        <v>63</v>
      </c>
      <c r="B12" s="108"/>
      <c r="C12" s="134" t="n">
        <f aca="false">IF(AND(SUM(D12:N12)+Q12=SUM(O12:P12))=TRUE(),SUM(O12:P12),"HIBA")</f>
        <v>7</v>
      </c>
      <c r="D12" s="196"/>
      <c r="E12" s="197"/>
      <c r="F12" s="197"/>
      <c r="G12" s="198"/>
      <c r="H12" s="199" t="n">
        <v>7</v>
      </c>
      <c r="I12" s="197"/>
      <c r="J12" s="197"/>
      <c r="K12" s="198"/>
      <c r="M12" s="197"/>
      <c r="N12" s="198"/>
      <c r="O12" s="251" t="n">
        <v>7</v>
      </c>
      <c r="P12" s="252"/>
      <c r="Q12" s="201"/>
      <c r="R12" s="202"/>
      <c r="S12" s="202"/>
      <c r="T12" s="202"/>
      <c r="U12" s="93" t="n">
        <f aca="false">SUM(V12:AG12)</f>
        <v>0</v>
      </c>
      <c r="V12" s="201"/>
      <c r="W12" s="88"/>
      <c r="X12" s="86"/>
      <c r="Y12" s="85"/>
      <c r="Z12" s="88"/>
      <c r="AA12" s="86"/>
      <c r="AB12" s="85"/>
      <c r="AC12" s="85"/>
      <c r="AD12" s="88"/>
      <c r="AE12" s="86"/>
      <c r="AF12" s="135"/>
      <c r="AG12" s="136"/>
      <c r="AH12" s="231"/>
      <c r="AI12" s="232" t="n">
        <v>12</v>
      </c>
      <c r="AJ12" s="233" t="n">
        <v>11</v>
      </c>
      <c r="AK12" s="234" t="n">
        <v>0</v>
      </c>
      <c r="AL12" s="235"/>
      <c r="AM12" s="236"/>
      <c r="AN12" s="234"/>
      <c r="AO12" s="237"/>
      <c r="AP12" s="236"/>
      <c r="AQ12" s="238" t="n">
        <v>7</v>
      </c>
      <c r="AR12" s="239"/>
      <c r="AS12" s="240"/>
      <c r="AT12" s="240" t="n">
        <v>2</v>
      </c>
      <c r="AU12" s="147"/>
      <c r="AV12" s="148"/>
      <c r="AW12" s="149"/>
      <c r="AX12" s="148"/>
      <c r="AY12" s="150"/>
      <c r="AZ12" s="148"/>
      <c r="BA12" s="241"/>
      <c r="BB12" s="239"/>
      <c r="BC12" s="242"/>
    </row>
    <row r="13" s="107" customFormat="true" ht="27" hidden="false" customHeight="true" outlineLevel="0" collapsed="false">
      <c r="A13" s="108" t="s">
        <v>64</v>
      </c>
      <c r="B13" s="108"/>
      <c r="C13" s="152" t="n">
        <f aca="false">IF(AND(SUM(D13:N13)+Q13=SUM(O13:P13))=TRUE(),SUM(O13:P13),"HIBA")</f>
        <v>0</v>
      </c>
      <c r="D13" s="212"/>
      <c r="E13" s="213"/>
      <c r="F13" s="213"/>
      <c r="G13" s="214"/>
      <c r="H13" s="215"/>
      <c r="I13" s="213"/>
      <c r="J13" s="213"/>
      <c r="K13" s="214"/>
      <c r="L13" s="215"/>
      <c r="M13" s="213"/>
      <c r="N13" s="214"/>
      <c r="O13" s="215"/>
      <c r="P13" s="216"/>
      <c r="Q13" s="217"/>
      <c r="R13" s="218"/>
      <c r="S13" s="218"/>
      <c r="T13" s="218"/>
      <c r="U13" s="153" t="n">
        <f aca="false">SUM(V13:AG13)</f>
        <v>0</v>
      </c>
      <c r="V13" s="217"/>
      <c r="W13" s="113"/>
      <c r="X13" s="111"/>
      <c r="Y13" s="110"/>
      <c r="Z13" s="113"/>
      <c r="AA13" s="111"/>
      <c r="AB13" s="110"/>
      <c r="AC13" s="110"/>
      <c r="AD13" s="113"/>
      <c r="AE13" s="111"/>
      <c r="AF13" s="117"/>
      <c r="AG13" s="118"/>
      <c r="AH13" s="219"/>
      <c r="AI13" s="220"/>
      <c r="AJ13" s="221"/>
      <c r="AK13" s="222"/>
      <c r="AL13" s="225"/>
      <c r="AM13" s="226"/>
      <c r="AN13" s="222"/>
      <c r="AO13" s="243"/>
      <c r="AP13" s="226"/>
      <c r="AQ13" s="227"/>
      <c r="AR13" s="223"/>
      <c r="AS13" s="228"/>
      <c r="AT13" s="228"/>
      <c r="AU13" s="130"/>
      <c r="AV13" s="132"/>
      <c r="AW13" s="155"/>
      <c r="AX13" s="132"/>
      <c r="AY13" s="156"/>
      <c r="AZ13" s="132"/>
      <c r="BA13" s="229"/>
      <c r="BB13" s="223"/>
      <c r="BC13" s="230"/>
    </row>
    <row r="14" s="107" customFormat="true" ht="32.25" hidden="false" customHeight="true" outlineLevel="0" collapsed="false">
      <c r="A14" s="108" t="s">
        <v>65</v>
      </c>
      <c r="B14" s="108"/>
      <c r="C14" s="84" t="n">
        <f aca="false">IF(AND(SUM(D14:N14)+Q14=SUM(O14:P14))=TRUE(),SUM(O14:P14),"HIBA")</f>
        <v>8</v>
      </c>
      <c r="D14" s="196" t="n">
        <v>2</v>
      </c>
      <c r="E14" s="197"/>
      <c r="F14" s="197"/>
      <c r="G14" s="198"/>
      <c r="H14" s="199" t="n">
        <v>5</v>
      </c>
      <c r="I14" s="197" t="n">
        <v>1</v>
      </c>
      <c r="J14" s="197"/>
      <c r="K14" s="198"/>
      <c r="L14" s="199"/>
      <c r="M14" s="197"/>
      <c r="N14" s="198"/>
      <c r="O14" s="251" t="n">
        <v>8</v>
      </c>
      <c r="P14" s="252"/>
      <c r="Q14" s="201"/>
      <c r="R14" s="202"/>
      <c r="S14" s="202"/>
      <c r="T14" s="202"/>
      <c r="U14" s="93" t="n">
        <f aca="false">SUM(V14:AG14)</f>
        <v>0</v>
      </c>
      <c r="V14" s="201"/>
      <c r="W14" s="88"/>
      <c r="X14" s="86"/>
      <c r="Y14" s="85"/>
      <c r="Z14" s="88"/>
      <c r="AA14" s="86"/>
      <c r="AB14" s="85"/>
      <c r="AC14" s="85"/>
      <c r="AD14" s="88"/>
      <c r="AE14" s="86"/>
      <c r="AF14" s="135"/>
      <c r="AG14" s="136"/>
      <c r="AH14" s="231"/>
      <c r="AI14" s="244" t="n">
        <v>40</v>
      </c>
      <c r="AJ14" s="233" t="n">
        <v>24.5</v>
      </c>
      <c r="AK14" s="234" t="n">
        <v>40630.5</v>
      </c>
      <c r="AL14" s="237" t="n">
        <v>81261</v>
      </c>
      <c r="AM14" s="236"/>
      <c r="AN14" s="234"/>
      <c r="AO14" s="237"/>
      <c r="AP14" s="236"/>
      <c r="AQ14" s="238" t="n">
        <v>9</v>
      </c>
      <c r="AR14" s="239"/>
      <c r="AS14" s="240" t="n">
        <v>1</v>
      </c>
      <c r="AT14" s="240" t="n">
        <v>3</v>
      </c>
      <c r="AU14" s="158"/>
      <c r="AV14" s="159"/>
      <c r="AW14" s="160"/>
      <c r="AX14" s="159"/>
      <c r="AY14" s="160" t="n">
        <v>8</v>
      </c>
      <c r="AZ14" s="148"/>
      <c r="BA14" s="241"/>
      <c r="BB14" s="239"/>
      <c r="BC14" s="242"/>
    </row>
    <row r="15" s="107" customFormat="true" ht="35.25" hidden="false" customHeight="true" outlineLevel="0" collapsed="false">
      <c r="A15" s="108" t="s">
        <v>66</v>
      </c>
      <c r="B15" s="108"/>
      <c r="C15" s="109" t="n">
        <f aca="false">IF(AND(SUM(D15:N15)+Q15=SUM(O15:P15))=TRUE(),SUM(O15:P15),"HIBA")</f>
        <v>1</v>
      </c>
      <c r="D15" s="212"/>
      <c r="E15" s="213"/>
      <c r="F15" s="213"/>
      <c r="G15" s="214"/>
      <c r="H15" s="215" t="n">
        <v>1</v>
      </c>
      <c r="I15" s="213"/>
      <c r="J15" s="213"/>
      <c r="K15" s="214"/>
      <c r="L15" s="215"/>
      <c r="M15" s="213"/>
      <c r="N15" s="214"/>
      <c r="O15" s="251" t="n">
        <v>1</v>
      </c>
      <c r="P15" s="252"/>
      <c r="Q15" s="217"/>
      <c r="R15" s="218"/>
      <c r="S15" s="218"/>
      <c r="T15" s="218"/>
      <c r="U15" s="153" t="n">
        <f aca="false">SUM(V15:AG15)</f>
        <v>0</v>
      </c>
      <c r="V15" s="217"/>
      <c r="W15" s="113"/>
      <c r="X15" s="111"/>
      <c r="Y15" s="110"/>
      <c r="Z15" s="113"/>
      <c r="AA15" s="111"/>
      <c r="AB15" s="110"/>
      <c r="AC15" s="110"/>
      <c r="AD15" s="113"/>
      <c r="AE15" s="111"/>
      <c r="AF15" s="111"/>
      <c r="AG15" s="161"/>
      <c r="AH15" s="245"/>
      <c r="AI15" s="246" t="n">
        <v>8</v>
      </c>
      <c r="AJ15" s="221" t="n">
        <v>16</v>
      </c>
      <c r="AK15" s="222"/>
      <c r="AL15" s="243"/>
      <c r="AM15" s="226"/>
      <c r="AN15" s="222"/>
      <c r="AO15" s="243"/>
      <c r="AP15" s="226"/>
      <c r="AQ15" s="227" t="n">
        <v>1</v>
      </c>
      <c r="AR15" s="223"/>
      <c r="AS15" s="228"/>
      <c r="AT15" s="228" t="n">
        <v>1</v>
      </c>
      <c r="AU15" s="130" t="n">
        <v>1</v>
      </c>
      <c r="AV15" s="132"/>
      <c r="AW15" s="155"/>
      <c r="AX15" s="132"/>
      <c r="AY15" s="156"/>
      <c r="AZ15" s="132"/>
      <c r="BA15" s="229"/>
      <c r="BB15" s="223"/>
      <c r="BC15" s="230"/>
    </row>
    <row r="16" s="107" customFormat="true" ht="27" hidden="false" customHeight="true" outlineLevel="0" collapsed="false">
      <c r="A16" s="108" t="s">
        <v>67</v>
      </c>
      <c r="B16" s="108"/>
      <c r="C16" s="134" t="n">
        <f aca="false">IF(AND(SUM(D16:N16)+Q16=SUM(O16:P16))=TRUE(),SUM(O16:P16),"HIBA")</f>
        <v>5</v>
      </c>
      <c r="D16" s="196" t="n">
        <v>0</v>
      </c>
      <c r="E16" s="197" t="n">
        <v>0</v>
      </c>
      <c r="F16" s="197" t="n">
        <v>0</v>
      </c>
      <c r="G16" s="198" t="n">
        <v>0</v>
      </c>
      <c r="H16" s="199" t="n">
        <v>2</v>
      </c>
      <c r="I16" s="197" t="n">
        <v>2</v>
      </c>
      <c r="J16" s="197" t="n">
        <v>1</v>
      </c>
      <c r="K16" s="198" t="n">
        <v>0</v>
      </c>
      <c r="L16" s="199" t="n">
        <v>0</v>
      </c>
      <c r="M16" s="197" t="n">
        <v>0</v>
      </c>
      <c r="N16" s="198" t="n">
        <v>0</v>
      </c>
      <c r="O16" s="251" t="n">
        <v>5</v>
      </c>
      <c r="P16" s="252" t="n">
        <v>0</v>
      </c>
      <c r="Q16" s="201" t="n">
        <v>0</v>
      </c>
      <c r="R16" s="202" t="n">
        <v>0</v>
      </c>
      <c r="S16" s="202" t="n">
        <v>0</v>
      </c>
      <c r="T16" s="202" t="n">
        <v>0</v>
      </c>
      <c r="U16" s="93" t="n">
        <f aca="false">SUM(V16:AG16)</f>
        <v>0</v>
      </c>
      <c r="V16" s="201" t="n">
        <v>0</v>
      </c>
      <c r="W16" s="88" t="n">
        <v>0</v>
      </c>
      <c r="X16" s="86" t="n">
        <v>0</v>
      </c>
      <c r="Y16" s="85" t="n">
        <v>0</v>
      </c>
      <c r="Z16" s="88" t="n">
        <v>0</v>
      </c>
      <c r="AA16" s="86" t="n">
        <v>0</v>
      </c>
      <c r="AB16" s="85" t="n">
        <v>0</v>
      </c>
      <c r="AC16" s="85" t="n">
        <v>0</v>
      </c>
      <c r="AD16" s="88" t="n">
        <v>0</v>
      </c>
      <c r="AE16" s="86" t="n">
        <v>0</v>
      </c>
      <c r="AF16" s="86" t="n">
        <v>0</v>
      </c>
      <c r="AG16" s="164" t="n">
        <v>0</v>
      </c>
      <c r="AH16" s="247" t="n">
        <v>0</v>
      </c>
      <c r="AI16" s="244" t="n">
        <v>5</v>
      </c>
      <c r="AJ16" s="233" t="n">
        <v>10</v>
      </c>
      <c r="AK16" s="234" t="n">
        <v>4200</v>
      </c>
      <c r="AL16" s="237" t="n">
        <v>21000</v>
      </c>
      <c r="AM16" s="236" t="n">
        <v>21000</v>
      </c>
      <c r="AN16" s="234" t="n">
        <v>0</v>
      </c>
      <c r="AO16" s="237" t="n">
        <v>0</v>
      </c>
      <c r="AP16" s="236" t="n">
        <v>0</v>
      </c>
      <c r="AQ16" s="238" t="n">
        <v>5</v>
      </c>
      <c r="AR16" s="239" t="n">
        <v>0</v>
      </c>
      <c r="AS16" s="240" t="n">
        <v>0</v>
      </c>
      <c r="AT16" s="240" t="n">
        <v>1</v>
      </c>
      <c r="AU16" s="158" t="n">
        <v>1</v>
      </c>
      <c r="AV16" s="159" t="n">
        <v>0</v>
      </c>
      <c r="AW16" s="160" t="n">
        <v>0</v>
      </c>
      <c r="AX16" s="159" t="n">
        <v>0</v>
      </c>
      <c r="AY16" s="160" t="n">
        <v>4</v>
      </c>
      <c r="AZ16" s="148" t="n">
        <v>0</v>
      </c>
      <c r="BA16" s="248" t="n">
        <v>0</v>
      </c>
      <c r="BB16" s="239" t="n">
        <v>0</v>
      </c>
      <c r="BC16" s="242" t="n">
        <v>0</v>
      </c>
    </row>
    <row r="17" customFormat="false" ht="24.75" hidden="false" customHeight="true" outlineLevel="0" collapsed="false">
      <c r="A17" s="167" t="s">
        <v>68</v>
      </c>
      <c r="B17" s="167"/>
      <c r="C17" s="168" t="n">
        <f aca="false">IF(AND(SUM(D17:N17)+Q17=SUM(O17:P17))=TRUE(),SUM(O17:P17),"HIBA")</f>
        <v>21</v>
      </c>
      <c r="D17" s="168" t="n">
        <f aca="false">SUM(D10:D16)</f>
        <v>2</v>
      </c>
      <c r="E17" s="168" t="n">
        <f aca="false">SUM(E10:E16)</f>
        <v>0</v>
      </c>
      <c r="F17" s="168" t="n">
        <f aca="false">SUM(F10:F16)</f>
        <v>0</v>
      </c>
      <c r="G17" s="168" t="n">
        <f aca="false">SUM(G10:G16)</f>
        <v>0</v>
      </c>
      <c r="H17" s="168" t="n">
        <f aca="false">SUM(H10:H16)</f>
        <v>15</v>
      </c>
      <c r="I17" s="168" t="n">
        <f aca="false">SUM(I10:I16)</f>
        <v>3</v>
      </c>
      <c r="J17" s="168" t="n">
        <f aca="false">SUM(J10:J16)</f>
        <v>1</v>
      </c>
      <c r="K17" s="168" t="n">
        <f aca="false">SUM(K10:K16)</f>
        <v>0</v>
      </c>
      <c r="L17" s="168" t="n">
        <f aca="false">SUM(L10:L16)</f>
        <v>0</v>
      </c>
      <c r="M17" s="168" t="n">
        <f aca="false">SUM(M10:M16)</f>
        <v>0</v>
      </c>
      <c r="N17" s="168" t="n">
        <f aca="false">SUM(N10:N16)</f>
        <v>0</v>
      </c>
      <c r="O17" s="168" t="n">
        <f aca="false">SUM(O10:O16)</f>
        <v>21</v>
      </c>
      <c r="P17" s="168" t="n">
        <f aca="false">SUM(P10:P16)</f>
        <v>0</v>
      </c>
      <c r="Q17" s="168" t="n">
        <f aca="false">SUM(Q10:Q16)</f>
        <v>0</v>
      </c>
      <c r="R17" s="168" t="n">
        <f aca="false">SUM(R10:R16)</f>
        <v>0</v>
      </c>
      <c r="S17" s="168" t="n">
        <f aca="false">SUM(S10:S16)</f>
        <v>0</v>
      </c>
      <c r="T17" s="168" t="n">
        <f aca="false">SUM(T10:T16)</f>
        <v>0</v>
      </c>
      <c r="U17" s="170" t="n">
        <f aca="false">SUM(U10:U16)</f>
        <v>0</v>
      </c>
      <c r="V17" s="168" t="n">
        <f aca="false">SUM(V10:V16)</f>
        <v>0</v>
      </c>
      <c r="W17" s="170" t="n">
        <f aca="false">SUM(W10:W16)</f>
        <v>0</v>
      </c>
      <c r="X17" s="170" t="n">
        <f aca="false">SUM(X10:X16)</f>
        <v>0</v>
      </c>
      <c r="Y17" s="170" t="n">
        <f aca="false">SUM(Y10:Y16)</f>
        <v>0</v>
      </c>
      <c r="Z17" s="170" t="n">
        <f aca="false">SUM(Z10:Z16)</f>
        <v>0</v>
      </c>
      <c r="AA17" s="170" t="n">
        <f aca="false">SUM(AA10:AA16)</f>
        <v>0</v>
      </c>
      <c r="AB17" s="170" t="n">
        <f aca="false">SUM(AB10:AB16)</f>
        <v>0</v>
      </c>
      <c r="AC17" s="170" t="n">
        <f aca="false">SUM(AC10:AC16)</f>
        <v>0</v>
      </c>
      <c r="AD17" s="170" t="n">
        <f aca="false">SUM(AD10:AD16)</f>
        <v>0</v>
      </c>
      <c r="AE17" s="170" t="n">
        <f aca="false">SUM(AE10:AE16)</f>
        <v>0</v>
      </c>
      <c r="AF17" s="171" t="n">
        <f aca="false">SUM(AF10:AF16)</f>
        <v>0</v>
      </c>
      <c r="AG17" s="171" t="n">
        <f aca="false">SUM(AG10:AG16)</f>
        <v>0</v>
      </c>
      <c r="AH17" s="172" t="n">
        <f aca="false">SUM(AH10:AH16)</f>
        <v>0</v>
      </c>
      <c r="AI17" s="173" t="n">
        <f aca="false">AVERAGE(AI10:AI16)</f>
        <v>16.25</v>
      </c>
      <c r="AJ17" s="174" t="n">
        <f aca="false">AVERAGE(AJ10:AJ16)</f>
        <v>15.375</v>
      </c>
      <c r="AK17" s="173" t="n">
        <f aca="false">AVERAGE(AK10:AK16)</f>
        <v>14943.5</v>
      </c>
      <c r="AL17" s="172" t="n">
        <f aca="false">SUM(AL10:AL16)</f>
        <v>102261</v>
      </c>
      <c r="AM17" s="172" t="n">
        <f aca="false">SUM(AM10:AM16)</f>
        <v>21000</v>
      </c>
      <c r="AN17" s="173" t="n">
        <f aca="false">AVERAGE(AN10:AN16)</f>
        <v>0</v>
      </c>
      <c r="AO17" s="172" t="n">
        <f aca="false">SUM(AO10:AO16)</f>
        <v>0</v>
      </c>
      <c r="AP17" s="172" t="n">
        <f aca="false">SUM(AP10:AP16)</f>
        <v>0</v>
      </c>
      <c r="AQ17" s="172" t="n">
        <f aca="false">SUM(AQ10:AQ16)</f>
        <v>22</v>
      </c>
      <c r="AR17" s="172" t="n">
        <f aca="false">SUM(AR10:AR16)</f>
        <v>0</v>
      </c>
      <c r="AS17" s="172" t="n">
        <f aca="false">SUM(AS10:AS16)</f>
        <v>1</v>
      </c>
      <c r="AT17" s="172" t="n">
        <f aca="false">SUM(AT10:AT16)</f>
        <v>7</v>
      </c>
      <c r="AU17" s="76" t="n">
        <f aca="false">SUM(AU10:AU16)</f>
        <v>2</v>
      </c>
      <c r="AV17" s="76" t="n">
        <f aca="false">SUM(AV10:AV16)</f>
        <v>0</v>
      </c>
      <c r="AW17" s="76" t="n">
        <f aca="false">SUM(AW10:AW16)</f>
        <v>0</v>
      </c>
      <c r="AX17" s="76" t="n">
        <f aca="false">SUM(AX10:AX16)</f>
        <v>0</v>
      </c>
      <c r="AY17" s="76" t="n">
        <f aca="false">SUM(AY10:AY16)</f>
        <v>12</v>
      </c>
      <c r="AZ17" s="76" t="n">
        <f aca="false">SUM(AZ10:AZ16)</f>
        <v>0</v>
      </c>
      <c r="BA17" s="172" t="n">
        <f aca="false">SUM(BA10:BA16)</f>
        <v>0</v>
      </c>
      <c r="BB17" s="172" t="n">
        <f aca="false">SUM(BB10:BB16)</f>
        <v>0</v>
      </c>
      <c r="BC17" s="172" t="n">
        <f aca="false">SUM(BC10:BC16)</f>
        <v>0</v>
      </c>
    </row>
    <row r="18" customFormat="false" ht="13.5" hidden="false" customHeight="true" outlineLevel="0" collapsed="false">
      <c r="AH18" s="177"/>
    </row>
    <row r="19" customFormat="false" ht="16.5" hidden="false" customHeight="true" outlineLevel="0" collapsed="false">
      <c r="A19" s="107"/>
      <c r="O19" s="253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  <c r="AD19" s="253"/>
      <c r="AE19" s="253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</row>
    <row r="20" customFormat="false" ht="12" hidden="false" customHeight="true" outlineLevel="0" collapsed="false">
      <c r="I20" s="178"/>
      <c r="J20" s="178"/>
      <c r="K20" s="178"/>
      <c r="L20" s="178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</row>
    <row r="21" customFormat="false" ht="16.5" hidden="false" customHeight="true" outlineLevel="0" collapsed="false">
      <c r="A21" s="180"/>
      <c r="C21" s="254"/>
      <c r="D21" s="254"/>
      <c r="E21" s="254"/>
      <c r="F21" s="254"/>
      <c r="G21" s="254"/>
      <c r="H21" s="254"/>
      <c r="I21" s="254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</row>
    <row r="22" customFormat="false" ht="16.5" hidden="false" customHeight="true" outlineLevel="0" collapsed="false">
      <c r="C22" s="254"/>
      <c r="D22" s="254"/>
      <c r="E22" s="254"/>
      <c r="F22" s="254"/>
      <c r="G22" s="254"/>
      <c r="H22" s="254"/>
      <c r="I22" s="254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  <c r="AD22" s="253"/>
      <c r="AE22" s="253"/>
      <c r="AF22" s="253"/>
      <c r="AG22" s="253"/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</row>
    <row r="23" customFormat="false" ht="12.75" hidden="false" customHeight="false" outlineLevel="0" collapsed="false"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  <c r="AD23" s="253"/>
      <c r="AE23" s="253"/>
      <c r="AF23" s="253"/>
      <c r="AG23" s="253"/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  <c r="AV23" s="253"/>
      <c r="AW23" s="253"/>
    </row>
    <row r="24" customFormat="false" ht="12.75" hidden="false" customHeight="false" outlineLevel="0" collapsed="false"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  <c r="AV24" s="253"/>
      <c r="AW24" s="253"/>
    </row>
  </sheetData>
  <sheetProtection sheet="true" password="cce5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14.28"/>
    <col collapsed="false" customWidth="true" hidden="false" outlineLevel="0" max="2" min="2" style="255" width="20.7"/>
    <col collapsed="false" customWidth="true" hidden="false" outlineLevel="0" max="3" min="3" style="255" width="6.99"/>
    <col collapsed="false" customWidth="true" hidden="false" outlineLevel="0" max="15" min="4" style="255" width="7.14"/>
    <col collapsed="false" customWidth="true" hidden="false" outlineLevel="0" max="16" min="16" style="255" width="7.85"/>
    <col collapsed="false" customWidth="false" hidden="false" outlineLevel="0" max="17" min="17" style="255" width="9.14"/>
    <col collapsed="false" customWidth="true" hidden="false" outlineLevel="0" max="18" min="18" style="255" width="9.85"/>
    <col collapsed="false" customWidth="true" hidden="false" outlineLevel="0" max="19" min="19" style="255" width="9.7"/>
    <col collapsed="false" customWidth="true" hidden="false" outlineLevel="0" max="33" min="20" style="255" width="7.14"/>
    <col collapsed="false" customWidth="false" hidden="false" outlineLevel="0" max="34" min="34" style="255" width="9.14"/>
    <col collapsed="false" customWidth="true" hidden="false" outlineLevel="0" max="35" min="35" style="255" width="10.99"/>
    <col collapsed="false" customWidth="true" hidden="false" outlineLevel="0" max="36" min="36" style="255" width="11.13"/>
    <col collapsed="false" customWidth="true" hidden="false" outlineLevel="0" max="37" min="37" style="255" width="14.41"/>
    <col collapsed="false" customWidth="true" hidden="false" outlineLevel="0" max="38" min="38" style="255" width="13.56"/>
    <col collapsed="false" customWidth="true" hidden="false" outlineLevel="0" max="39" min="39" style="255" width="13.99"/>
    <col collapsed="false" customWidth="true" hidden="false" outlineLevel="0" max="40" min="40" style="255" width="8.85"/>
    <col collapsed="false" customWidth="true" hidden="false" outlineLevel="0" max="41" min="41" style="255" width="15.85"/>
    <col collapsed="false" customWidth="false" hidden="false" outlineLevel="0" max="46" min="42" style="255" width="9.14"/>
    <col collapsed="false" customWidth="true" hidden="false" outlineLevel="0" max="47" min="47" style="255" width="11.56"/>
    <col collapsed="false" customWidth="true" hidden="false" outlineLevel="0" max="51" min="48" style="255" width="10.41"/>
    <col collapsed="false" customWidth="true" hidden="false" outlineLevel="0" max="52" min="52" style="255" width="10.99"/>
    <col collapsed="false" customWidth="false" hidden="false" outlineLevel="0" max="257" min="53" style="255" width="9.14"/>
  </cols>
  <sheetData>
    <row r="1" customFormat="false" ht="24" hidden="false" customHeight="false" outlineLevel="0" collapsed="false">
      <c r="A1" s="256" t="s">
        <v>0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</row>
    <row r="2" customFormat="false" ht="17.25" hidden="false" customHeight="true" outlineLevel="0" collapsed="false">
      <c r="A2" s="257" t="s">
        <v>76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S2" s="257"/>
      <c r="AT2" s="257"/>
      <c r="AU2" s="257"/>
      <c r="AV2" s="257"/>
      <c r="AW2" s="257"/>
      <c r="AX2" s="257"/>
      <c r="AY2" s="257"/>
      <c r="AZ2" s="257"/>
      <c r="BA2" s="257"/>
      <c r="BB2" s="257"/>
      <c r="BC2" s="257"/>
    </row>
    <row r="3" customFormat="false" ht="16.5" hidden="false" customHeight="true" outlineLevel="0" collapsed="false">
      <c r="A3" s="257"/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U3" s="257"/>
      <c r="AV3" s="257"/>
      <c r="AW3" s="257"/>
      <c r="AX3" s="257"/>
      <c r="AY3" s="257"/>
      <c r="AZ3" s="257"/>
      <c r="BA3" s="257"/>
      <c r="BB3" s="257"/>
      <c r="BC3" s="257"/>
    </row>
    <row r="4" customFormat="false" ht="35.25" hidden="false" customHeight="true" outlineLevel="0" collapsed="false">
      <c r="A4" s="258" t="s">
        <v>2</v>
      </c>
      <c r="B4" s="258"/>
      <c r="C4" s="259" t="s">
        <v>3</v>
      </c>
      <c r="D4" s="260" t="s">
        <v>4</v>
      </c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1" t="s">
        <v>5</v>
      </c>
      <c r="R4" s="261"/>
      <c r="S4" s="261"/>
      <c r="T4" s="262" t="s">
        <v>6</v>
      </c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3" t="s">
        <v>7</v>
      </c>
      <c r="AI4" s="264" t="s">
        <v>8</v>
      </c>
      <c r="AJ4" s="264"/>
      <c r="AK4" s="264" t="s">
        <v>9</v>
      </c>
      <c r="AL4" s="264"/>
      <c r="AM4" s="264"/>
      <c r="AN4" s="264" t="s">
        <v>10</v>
      </c>
      <c r="AO4" s="264"/>
      <c r="AP4" s="264"/>
      <c r="AQ4" s="265" t="s">
        <v>11</v>
      </c>
      <c r="AR4" s="265"/>
      <c r="AS4" s="266" t="s">
        <v>12</v>
      </c>
      <c r="AT4" s="266" t="s">
        <v>13</v>
      </c>
      <c r="AU4" s="262" t="s">
        <v>14</v>
      </c>
      <c r="AV4" s="262"/>
      <c r="AW4" s="262"/>
      <c r="AX4" s="262"/>
      <c r="AY4" s="262"/>
      <c r="AZ4" s="262"/>
      <c r="BA4" s="264" t="s">
        <v>15</v>
      </c>
      <c r="BB4" s="264"/>
      <c r="BC4" s="264"/>
    </row>
    <row r="5" customFormat="false" ht="37.5" hidden="false" customHeight="true" outlineLevel="0" collapsed="false">
      <c r="A5" s="258"/>
      <c r="B5" s="258"/>
      <c r="C5" s="259"/>
      <c r="D5" s="267" t="s">
        <v>16</v>
      </c>
      <c r="E5" s="267"/>
      <c r="F5" s="267"/>
      <c r="G5" s="267"/>
      <c r="H5" s="267"/>
      <c r="I5" s="267"/>
      <c r="J5" s="267"/>
      <c r="K5" s="267"/>
      <c r="L5" s="260" t="s">
        <v>17</v>
      </c>
      <c r="M5" s="260"/>
      <c r="N5" s="260"/>
      <c r="O5" s="268" t="s">
        <v>54</v>
      </c>
      <c r="P5" s="269" t="s">
        <v>55</v>
      </c>
      <c r="Q5" s="270" t="s">
        <v>18</v>
      </c>
      <c r="R5" s="270" t="s">
        <v>19</v>
      </c>
      <c r="S5" s="270" t="s">
        <v>20</v>
      </c>
      <c r="T5" s="271" t="s">
        <v>21</v>
      </c>
      <c r="U5" s="272" t="s">
        <v>22</v>
      </c>
      <c r="V5" s="273" t="s">
        <v>23</v>
      </c>
      <c r="W5" s="274" t="s">
        <v>24</v>
      </c>
      <c r="X5" s="275" t="s">
        <v>25</v>
      </c>
      <c r="Y5" s="276" t="s">
        <v>26</v>
      </c>
      <c r="Z5" s="277" t="s">
        <v>27</v>
      </c>
      <c r="AA5" s="278" t="s">
        <v>28</v>
      </c>
      <c r="AB5" s="279" t="s">
        <v>29</v>
      </c>
      <c r="AC5" s="280" t="s">
        <v>30</v>
      </c>
      <c r="AD5" s="281" t="s">
        <v>31</v>
      </c>
      <c r="AE5" s="279" t="s">
        <v>28</v>
      </c>
      <c r="AF5" s="279" t="s">
        <v>29</v>
      </c>
      <c r="AG5" s="280" t="s">
        <v>30</v>
      </c>
      <c r="AH5" s="263"/>
      <c r="AI5" s="282" t="s">
        <v>32</v>
      </c>
      <c r="AJ5" s="283" t="s">
        <v>33</v>
      </c>
      <c r="AK5" s="263" t="s">
        <v>34</v>
      </c>
      <c r="AL5" s="284" t="s">
        <v>35</v>
      </c>
      <c r="AM5" s="284" t="s">
        <v>36</v>
      </c>
      <c r="AN5" s="285" t="s">
        <v>37</v>
      </c>
      <c r="AO5" s="284" t="s">
        <v>38</v>
      </c>
      <c r="AP5" s="286" t="s">
        <v>39</v>
      </c>
      <c r="AQ5" s="287" t="s">
        <v>40</v>
      </c>
      <c r="AR5" s="284" t="s">
        <v>41</v>
      </c>
      <c r="AS5" s="266"/>
      <c r="AT5" s="266"/>
      <c r="AU5" s="288" t="s">
        <v>42</v>
      </c>
      <c r="AV5" s="288"/>
      <c r="AW5" s="289" t="s">
        <v>43</v>
      </c>
      <c r="AX5" s="289"/>
      <c r="AY5" s="289" t="s">
        <v>44</v>
      </c>
      <c r="AZ5" s="289"/>
      <c r="BA5" s="290" t="s">
        <v>45</v>
      </c>
      <c r="BB5" s="284" t="s">
        <v>46</v>
      </c>
      <c r="BC5" s="284" t="s">
        <v>47</v>
      </c>
    </row>
    <row r="6" customFormat="false" ht="35.25" hidden="false" customHeight="true" outlineLevel="0" collapsed="false">
      <c r="A6" s="258"/>
      <c r="B6" s="258"/>
      <c r="C6" s="259"/>
      <c r="D6" s="260" t="s">
        <v>48</v>
      </c>
      <c r="E6" s="260"/>
      <c r="F6" s="260"/>
      <c r="G6" s="260"/>
      <c r="H6" s="260" t="s">
        <v>49</v>
      </c>
      <c r="I6" s="260"/>
      <c r="J6" s="260"/>
      <c r="K6" s="260"/>
      <c r="L6" s="260"/>
      <c r="M6" s="260"/>
      <c r="N6" s="260"/>
      <c r="O6" s="268"/>
      <c r="P6" s="269"/>
      <c r="Q6" s="270"/>
      <c r="R6" s="270"/>
      <c r="S6" s="270"/>
      <c r="T6" s="271"/>
      <c r="U6" s="272"/>
      <c r="V6" s="273"/>
      <c r="W6" s="274"/>
      <c r="X6" s="275"/>
      <c r="Y6" s="276"/>
      <c r="Z6" s="277"/>
      <c r="AA6" s="278"/>
      <c r="AB6" s="279"/>
      <c r="AC6" s="280"/>
      <c r="AD6" s="281"/>
      <c r="AE6" s="279"/>
      <c r="AF6" s="279"/>
      <c r="AG6" s="280"/>
      <c r="AH6" s="263"/>
      <c r="AI6" s="282"/>
      <c r="AJ6" s="283"/>
      <c r="AK6" s="283"/>
      <c r="AL6" s="284"/>
      <c r="AM6" s="284"/>
      <c r="AN6" s="285"/>
      <c r="AO6" s="284"/>
      <c r="AP6" s="284"/>
      <c r="AQ6" s="287"/>
      <c r="AR6" s="284"/>
      <c r="AS6" s="266"/>
      <c r="AT6" s="266"/>
      <c r="AU6" s="291" t="s">
        <v>50</v>
      </c>
      <c r="AV6" s="292" t="s">
        <v>51</v>
      </c>
      <c r="AW6" s="291" t="s">
        <v>50</v>
      </c>
      <c r="AX6" s="292" t="s">
        <v>51</v>
      </c>
      <c r="AY6" s="293" t="s">
        <v>50</v>
      </c>
      <c r="AZ6" s="294" t="s">
        <v>51</v>
      </c>
      <c r="BA6" s="290"/>
      <c r="BB6" s="284"/>
      <c r="BC6" s="284"/>
    </row>
    <row r="7" customFormat="false" ht="124.5" hidden="false" customHeight="true" outlineLevel="0" collapsed="false">
      <c r="A7" s="258"/>
      <c r="B7" s="258"/>
      <c r="C7" s="259"/>
      <c r="D7" s="295" t="s">
        <v>52</v>
      </c>
      <c r="E7" s="296" t="s">
        <v>24</v>
      </c>
      <c r="F7" s="296" t="s">
        <v>53</v>
      </c>
      <c r="G7" s="297" t="s">
        <v>26</v>
      </c>
      <c r="H7" s="298" t="s">
        <v>52</v>
      </c>
      <c r="I7" s="296" t="s">
        <v>24</v>
      </c>
      <c r="J7" s="296" t="s">
        <v>53</v>
      </c>
      <c r="K7" s="297" t="s">
        <v>26</v>
      </c>
      <c r="L7" s="298" t="s">
        <v>24</v>
      </c>
      <c r="M7" s="296" t="s">
        <v>53</v>
      </c>
      <c r="N7" s="297" t="s">
        <v>26</v>
      </c>
      <c r="O7" s="268"/>
      <c r="P7" s="269"/>
      <c r="Q7" s="270"/>
      <c r="R7" s="270"/>
      <c r="S7" s="270"/>
      <c r="T7" s="271"/>
      <c r="U7" s="272"/>
      <c r="V7" s="273"/>
      <c r="W7" s="274"/>
      <c r="X7" s="275"/>
      <c r="Y7" s="276"/>
      <c r="Z7" s="277"/>
      <c r="AA7" s="278"/>
      <c r="AB7" s="279"/>
      <c r="AC7" s="280"/>
      <c r="AD7" s="281"/>
      <c r="AE7" s="279"/>
      <c r="AF7" s="279"/>
      <c r="AG7" s="280"/>
      <c r="AH7" s="263"/>
      <c r="AI7" s="282"/>
      <c r="AJ7" s="283"/>
      <c r="AK7" s="283"/>
      <c r="AL7" s="284"/>
      <c r="AM7" s="284"/>
      <c r="AN7" s="285"/>
      <c r="AO7" s="284"/>
      <c r="AP7" s="284"/>
      <c r="AQ7" s="287"/>
      <c r="AR7" s="284"/>
      <c r="AS7" s="266"/>
      <c r="AT7" s="266"/>
      <c r="AU7" s="291"/>
      <c r="AV7" s="292"/>
      <c r="AW7" s="291"/>
      <c r="AX7" s="292"/>
      <c r="AY7" s="293"/>
      <c r="AZ7" s="294"/>
      <c r="BA7" s="290"/>
      <c r="BB7" s="284"/>
      <c r="BC7" s="284"/>
    </row>
    <row r="8" customFormat="false" ht="51.75" hidden="false" customHeight="true" outlineLevel="0" collapsed="false">
      <c r="A8" s="258"/>
      <c r="B8" s="258"/>
      <c r="C8" s="259"/>
      <c r="D8" s="299" t="s">
        <v>70</v>
      </c>
      <c r="E8" s="299"/>
      <c r="F8" s="299"/>
      <c r="G8" s="299"/>
      <c r="H8" s="299" t="s">
        <v>70</v>
      </c>
      <c r="I8" s="299"/>
      <c r="J8" s="299"/>
      <c r="K8" s="299"/>
      <c r="L8" s="299" t="s">
        <v>71</v>
      </c>
      <c r="M8" s="299"/>
      <c r="N8" s="299"/>
      <c r="O8" s="300" t="s">
        <v>72</v>
      </c>
      <c r="P8" s="300"/>
      <c r="Q8" s="270"/>
      <c r="R8" s="270"/>
      <c r="S8" s="270"/>
      <c r="T8" s="271"/>
      <c r="U8" s="272"/>
      <c r="V8" s="273"/>
      <c r="W8" s="301" t="s">
        <v>58</v>
      </c>
      <c r="X8" s="301"/>
      <c r="Y8" s="301"/>
      <c r="Z8" s="302" t="s">
        <v>59</v>
      </c>
      <c r="AA8" s="302"/>
      <c r="AB8" s="302"/>
      <c r="AC8" s="302"/>
      <c r="AD8" s="302" t="s">
        <v>60</v>
      </c>
      <c r="AE8" s="302"/>
      <c r="AF8" s="302"/>
      <c r="AG8" s="302"/>
      <c r="AH8" s="263"/>
      <c r="AI8" s="282"/>
      <c r="AJ8" s="283"/>
      <c r="AK8" s="263"/>
      <c r="AL8" s="284"/>
      <c r="AM8" s="284"/>
      <c r="AN8" s="285"/>
      <c r="AO8" s="284"/>
      <c r="AP8" s="286"/>
      <c r="AQ8" s="287"/>
      <c r="AR8" s="284"/>
      <c r="AS8" s="266"/>
      <c r="AT8" s="266"/>
      <c r="AU8" s="291"/>
      <c r="AV8" s="292"/>
      <c r="AW8" s="291"/>
      <c r="AX8" s="292"/>
      <c r="AY8" s="293"/>
      <c r="AZ8" s="294"/>
      <c r="BA8" s="290"/>
      <c r="BB8" s="284"/>
      <c r="BC8" s="284"/>
    </row>
    <row r="9" customFormat="false" ht="17.25" hidden="false" customHeight="true" outlineLevel="0" collapsed="false">
      <c r="A9" s="303" t="n">
        <v>1</v>
      </c>
      <c r="B9" s="303"/>
      <c r="C9" s="304" t="n">
        <v>2</v>
      </c>
      <c r="D9" s="305" t="n">
        <v>3</v>
      </c>
      <c r="E9" s="306" t="n">
        <v>4</v>
      </c>
      <c r="F9" s="306" t="n">
        <v>5</v>
      </c>
      <c r="G9" s="306" t="n">
        <v>6</v>
      </c>
      <c r="H9" s="307" t="n">
        <v>7</v>
      </c>
      <c r="I9" s="306" t="n">
        <v>8</v>
      </c>
      <c r="J9" s="306" t="n">
        <v>9</v>
      </c>
      <c r="K9" s="306" t="n">
        <v>10</v>
      </c>
      <c r="L9" s="307" t="n">
        <v>11</v>
      </c>
      <c r="M9" s="306" t="n">
        <v>12</v>
      </c>
      <c r="N9" s="306" t="n">
        <v>13</v>
      </c>
      <c r="O9" s="307" t="n">
        <v>14</v>
      </c>
      <c r="P9" s="306" t="n">
        <v>15</v>
      </c>
      <c r="Q9" s="304" t="n">
        <v>16</v>
      </c>
      <c r="R9" s="308" t="n">
        <v>17</v>
      </c>
      <c r="S9" s="308" t="n">
        <v>18</v>
      </c>
      <c r="T9" s="308" t="n">
        <v>19</v>
      </c>
      <c r="U9" s="309" t="n">
        <v>20</v>
      </c>
      <c r="V9" s="304" t="n">
        <v>21</v>
      </c>
      <c r="W9" s="310" t="n">
        <v>22</v>
      </c>
      <c r="X9" s="311" t="n">
        <v>23</v>
      </c>
      <c r="Y9" s="312" t="n">
        <v>24</v>
      </c>
      <c r="Z9" s="313" t="n">
        <v>25</v>
      </c>
      <c r="AA9" s="314" t="n">
        <v>26</v>
      </c>
      <c r="AB9" s="314" t="n">
        <v>27</v>
      </c>
      <c r="AC9" s="315" t="n">
        <v>28</v>
      </c>
      <c r="AD9" s="313" t="n">
        <v>29</v>
      </c>
      <c r="AE9" s="316" t="n">
        <v>30</v>
      </c>
      <c r="AF9" s="317" t="n">
        <v>31</v>
      </c>
      <c r="AG9" s="315" t="n">
        <v>32</v>
      </c>
      <c r="AH9" s="318" t="n">
        <v>33</v>
      </c>
      <c r="AI9" s="319" t="n">
        <v>34</v>
      </c>
      <c r="AJ9" s="319" t="n">
        <v>35</v>
      </c>
      <c r="AK9" s="318" t="n">
        <v>36</v>
      </c>
      <c r="AL9" s="318" t="n">
        <v>37</v>
      </c>
      <c r="AM9" s="318" t="n">
        <v>38</v>
      </c>
      <c r="AN9" s="319" t="n">
        <v>39</v>
      </c>
      <c r="AO9" s="318" t="n">
        <v>40</v>
      </c>
      <c r="AP9" s="319" t="n">
        <v>41</v>
      </c>
      <c r="AQ9" s="319" t="n">
        <v>42</v>
      </c>
      <c r="AR9" s="318" t="n">
        <v>43</v>
      </c>
      <c r="AS9" s="318" t="n">
        <v>44</v>
      </c>
      <c r="AT9" s="318" t="n">
        <v>45</v>
      </c>
      <c r="AU9" s="320" t="n">
        <v>46</v>
      </c>
      <c r="AV9" s="321" t="n">
        <v>47</v>
      </c>
      <c r="AW9" s="322" t="n">
        <v>48</v>
      </c>
      <c r="AX9" s="321" t="n">
        <v>49</v>
      </c>
      <c r="AY9" s="323" t="n">
        <v>50</v>
      </c>
      <c r="AZ9" s="324" t="n">
        <v>51</v>
      </c>
      <c r="BA9" s="318" t="n">
        <v>52</v>
      </c>
      <c r="BB9" s="318" t="n">
        <v>53</v>
      </c>
      <c r="BC9" s="318" t="n">
        <v>54</v>
      </c>
      <c r="BD9" s="325"/>
    </row>
    <row r="10" s="355" customFormat="true" ht="27" hidden="false" customHeight="true" outlineLevel="0" collapsed="false">
      <c r="A10" s="326" t="s">
        <v>61</v>
      </c>
      <c r="B10" s="326"/>
      <c r="C10" s="327" t="n">
        <f aca="false">IF(AND(SUM(D10:N10)+Q10=SUM(O10:P10))=TRUE(),SUM(O10:P10),"HIBA")</f>
        <v>0</v>
      </c>
      <c r="D10" s="328"/>
      <c r="E10" s="329"/>
      <c r="F10" s="329"/>
      <c r="G10" s="330"/>
      <c r="H10" s="331"/>
      <c r="I10" s="329"/>
      <c r="J10" s="329"/>
      <c r="K10" s="330"/>
      <c r="L10" s="331"/>
      <c r="M10" s="329"/>
      <c r="N10" s="330"/>
      <c r="O10" s="331"/>
      <c r="P10" s="332"/>
      <c r="Q10" s="333"/>
      <c r="R10" s="334"/>
      <c r="S10" s="334"/>
      <c r="T10" s="334"/>
      <c r="U10" s="335" t="n">
        <f aca="false">SUM(V10:AG10)</f>
        <v>0</v>
      </c>
      <c r="V10" s="333"/>
      <c r="W10" s="336"/>
      <c r="X10" s="337"/>
      <c r="Y10" s="338"/>
      <c r="Z10" s="339"/>
      <c r="AA10" s="340"/>
      <c r="AB10" s="338"/>
      <c r="AC10" s="338"/>
      <c r="AD10" s="339"/>
      <c r="AE10" s="340"/>
      <c r="AF10" s="337"/>
      <c r="AG10" s="341"/>
      <c r="AH10" s="342"/>
      <c r="AI10" s="343"/>
      <c r="AJ10" s="344"/>
      <c r="AK10" s="345"/>
      <c r="AL10" s="346"/>
      <c r="AM10" s="347"/>
      <c r="AN10" s="345"/>
      <c r="AO10" s="346"/>
      <c r="AP10" s="347"/>
      <c r="AQ10" s="348"/>
      <c r="AR10" s="347"/>
      <c r="AS10" s="349"/>
      <c r="AT10" s="349"/>
      <c r="AU10" s="350"/>
      <c r="AV10" s="351"/>
      <c r="AW10" s="352"/>
      <c r="AX10" s="353"/>
      <c r="AY10" s="352"/>
      <c r="AZ10" s="353"/>
      <c r="BA10" s="354"/>
      <c r="BB10" s="346"/>
      <c r="BC10" s="347"/>
    </row>
    <row r="11" s="355" customFormat="true" ht="27" hidden="false" customHeight="true" outlineLevel="0" collapsed="false">
      <c r="A11" s="356" t="s">
        <v>62</v>
      </c>
      <c r="B11" s="356"/>
      <c r="C11" s="357" t="n">
        <f aca="false">IF(AND(SUM(D11:N11)+Q11=SUM(O11:P11))=TRUE(),SUM(O11:P11),"HIBA")</f>
        <v>0</v>
      </c>
      <c r="D11" s="358"/>
      <c r="E11" s="359"/>
      <c r="F11" s="359"/>
      <c r="G11" s="360"/>
      <c r="H11" s="361"/>
      <c r="I11" s="359"/>
      <c r="J11" s="359"/>
      <c r="K11" s="360"/>
      <c r="L11" s="331"/>
      <c r="M11" s="359"/>
      <c r="N11" s="360"/>
      <c r="O11" s="361"/>
      <c r="P11" s="362"/>
      <c r="Q11" s="363"/>
      <c r="R11" s="364"/>
      <c r="S11" s="364"/>
      <c r="T11" s="364"/>
      <c r="U11" s="365" t="n">
        <f aca="false">SUM(V11:AG11)</f>
        <v>0</v>
      </c>
      <c r="V11" s="363"/>
      <c r="W11" s="366"/>
      <c r="X11" s="367"/>
      <c r="Y11" s="368"/>
      <c r="Z11" s="366"/>
      <c r="AA11" s="367"/>
      <c r="AB11" s="368"/>
      <c r="AC11" s="368"/>
      <c r="AD11" s="366"/>
      <c r="AE11" s="367"/>
      <c r="AF11" s="369"/>
      <c r="AG11" s="370"/>
      <c r="AH11" s="371"/>
      <c r="AI11" s="372"/>
      <c r="AJ11" s="373"/>
      <c r="AK11" s="374"/>
      <c r="AL11" s="375"/>
      <c r="AM11" s="376"/>
      <c r="AN11" s="374"/>
      <c r="AO11" s="377"/>
      <c r="AP11" s="378"/>
      <c r="AQ11" s="379"/>
      <c r="AR11" s="375"/>
      <c r="AS11" s="380"/>
      <c r="AT11" s="380"/>
      <c r="AU11" s="381"/>
      <c r="AV11" s="382"/>
      <c r="AW11" s="383"/>
      <c r="AX11" s="382"/>
      <c r="AY11" s="384"/>
      <c r="AZ11" s="385"/>
      <c r="BA11" s="386"/>
      <c r="BB11" s="375"/>
      <c r="BC11" s="387"/>
    </row>
    <row r="12" s="355" customFormat="true" ht="33" hidden="false" customHeight="true" outlineLevel="0" collapsed="false">
      <c r="A12" s="356" t="s">
        <v>63</v>
      </c>
      <c r="B12" s="356"/>
      <c r="C12" s="388" t="n">
        <f aca="false">IF(AND(SUM(D12:N12)+Q12=SUM(O12:P12))=TRUE(),SUM(O12:P12),"HIBA")</f>
        <v>21</v>
      </c>
      <c r="D12" s="328" t="n">
        <v>1</v>
      </c>
      <c r="E12" s="329"/>
      <c r="F12" s="329"/>
      <c r="G12" s="330"/>
      <c r="H12" s="331" t="n">
        <v>16</v>
      </c>
      <c r="I12" s="329"/>
      <c r="J12" s="329"/>
      <c r="K12" s="330"/>
      <c r="M12" s="329" t="n">
        <v>1</v>
      </c>
      <c r="N12" s="330" t="n">
        <v>3</v>
      </c>
      <c r="O12" s="331" t="n">
        <v>21</v>
      </c>
      <c r="P12" s="332"/>
      <c r="Q12" s="333"/>
      <c r="R12" s="334"/>
      <c r="S12" s="334"/>
      <c r="T12" s="334"/>
      <c r="U12" s="335" t="n">
        <f aca="false">SUM(V12:AG12)</f>
        <v>0</v>
      </c>
      <c r="V12" s="333"/>
      <c r="W12" s="339"/>
      <c r="X12" s="340"/>
      <c r="Y12" s="338"/>
      <c r="Z12" s="339"/>
      <c r="AA12" s="340"/>
      <c r="AB12" s="338"/>
      <c r="AC12" s="338"/>
      <c r="AD12" s="339"/>
      <c r="AE12" s="340"/>
      <c r="AF12" s="389"/>
      <c r="AG12" s="390"/>
      <c r="AH12" s="391"/>
      <c r="AI12" s="392" t="n">
        <v>24</v>
      </c>
      <c r="AJ12" s="393" t="n">
        <v>11.4</v>
      </c>
      <c r="AK12" s="394"/>
      <c r="AL12" s="395"/>
      <c r="AM12" s="396"/>
      <c r="AN12" s="394" t="n">
        <v>149687.5</v>
      </c>
      <c r="AO12" s="397" t="n">
        <v>2395000</v>
      </c>
      <c r="AP12" s="396"/>
      <c r="AQ12" s="398" t="n">
        <v>21</v>
      </c>
      <c r="AR12" s="399"/>
      <c r="AS12" s="400"/>
      <c r="AT12" s="400" t="n">
        <v>1</v>
      </c>
      <c r="AU12" s="401" t="n">
        <v>1</v>
      </c>
      <c r="AV12" s="402"/>
      <c r="AW12" s="403"/>
      <c r="AX12" s="402"/>
      <c r="AY12" s="404" t="n">
        <v>1</v>
      </c>
      <c r="AZ12" s="402" t="n">
        <v>19</v>
      </c>
      <c r="BA12" s="405"/>
      <c r="BB12" s="399"/>
      <c r="BC12" s="406"/>
    </row>
    <row r="13" s="355" customFormat="true" ht="27" hidden="false" customHeight="true" outlineLevel="0" collapsed="false">
      <c r="A13" s="356" t="s">
        <v>64</v>
      </c>
      <c r="B13" s="356"/>
      <c r="C13" s="407" t="n">
        <f aca="false">IF(AND(SUM(D13:N13)+Q13=SUM(O13:P13))=TRUE(),SUM(O13:P13),"HIBA")</f>
        <v>0</v>
      </c>
      <c r="D13" s="358"/>
      <c r="E13" s="359"/>
      <c r="F13" s="359"/>
      <c r="G13" s="360"/>
      <c r="H13" s="361"/>
      <c r="I13" s="359"/>
      <c r="J13" s="359"/>
      <c r="K13" s="360"/>
      <c r="L13" s="361"/>
      <c r="M13" s="359"/>
      <c r="N13" s="360"/>
      <c r="O13" s="361"/>
      <c r="P13" s="362"/>
      <c r="Q13" s="363"/>
      <c r="R13" s="364"/>
      <c r="S13" s="364"/>
      <c r="T13" s="364"/>
      <c r="U13" s="408" t="n">
        <f aca="false">SUM(V13:AG13)</f>
        <v>0</v>
      </c>
      <c r="V13" s="363"/>
      <c r="W13" s="366"/>
      <c r="X13" s="367"/>
      <c r="Y13" s="368"/>
      <c r="Z13" s="366"/>
      <c r="AA13" s="367"/>
      <c r="AB13" s="368"/>
      <c r="AC13" s="368"/>
      <c r="AD13" s="366"/>
      <c r="AE13" s="367"/>
      <c r="AF13" s="369"/>
      <c r="AG13" s="370"/>
      <c r="AH13" s="371"/>
      <c r="AI13" s="372"/>
      <c r="AJ13" s="373"/>
      <c r="AK13" s="374"/>
      <c r="AL13" s="377"/>
      <c r="AM13" s="378"/>
      <c r="AN13" s="374"/>
      <c r="AO13" s="409"/>
      <c r="AP13" s="378"/>
      <c r="AQ13" s="379"/>
      <c r="AR13" s="375"/>
      <c r="AS13" s="380"/>
      <c r="AT13" s="380"/>
      <c r="AU13" s="383"/>
      <c r="AV13" s="385"/>
      <c r="AW13" s="410"/>
      <c r="AX13" s="385"/>
      <c r="AY13" s="411"/>
      <c r="AZ13" s="385"/>
      <c r="BA13" s="386"/>
      <c r="BB13" s="375"/>
      <c r="BC13" s="387"/>
    </row>
    <row r="14" s="355" customFormat="true" ht="32.25" hidden="false" customHeight="true" outlineLevel="0" collapsed="false">
      <c r="A14" s="356" t="s">
        <v>65</v>
      </c>
      <c r="B14" s="356"/>
      <c r="C14" s="327" t="n">
        <f aca="false">IF(AND(SUM(D14:N14)+Q14=SUM(O14:P14))=TRUE(),SUM(O14:P14),"HIBA")</f>
        <v>9</v>
      </c>
      <c r="D14" s="328" t="n">
        <v>1</v>
      </c>
      <c r="E14" s="329"/>
      <c r="F14" s="329"/>
      <c r="G14" s="330"/>
      <c r="H14" s="331" t="n">
        <v>8</v>
      </c>
      <c r="I14" s="329"/>
      <c r="J14" s="329"/>
      <c r="K14" s="330"/>
      <c r="L14" s="331"/>
      <c r="M14" s="329"/>
      <c r="N14" s="330"/>
      <c r="O14" s="331" t="n">
        <v>9</v>
      </c>
      <c r="P14" s="332"/>
      <c r="Q14" s="333"/>
      <c r="R14" s="334"/>
      <c r="S14" s="334"/>
      <c r="T14" s="334"/>
      <c r="U14" s="335" t="n">
        <f aca="false">SUM(V14:AG14)</f>
        <v>0</v>
      </c>
      <c r="V14" s="333"/>
      <c r="W14" s="339"/>
      <c r="X14" s="340"/>
      <c r="Y14" s="338"/>
      <c r="Z14" s="339"/>
      <c r="AA14" s="340"/>
      <c r="AB14" s="338"/>
      <c r="AC14" s="338"/>
      <c r="AD14" s="339"/>
      <c r="AE14" s="340"/>
      <c r="AF14" s="389"/>
      <c r="AG14" s="390"/>
      <c r="AH14" s="391"/>
      <c r="AI14" s="412" t="n">
        <v>19</v>
      </c>
      <c r="AJ14" s="393" t="n">
        <v>20</v>
      </c>
      <c r="AK14" s="394"/>
      <c r="AL14" s="397"/>
      <c r="AM14" s="396"/>
      <c r="AN14" s="394"/>
      <c r="AO14" s="397"/>
      <c r="AP14" s="396"/>
      <c r="AQ14" s="398" t="n">
        <v>9</v>
      </c>
      <c r="AR14" s="399"/>
      <c r="AS14" s="400"/>
      <c r="AT14" s="400" t="n">
        <v>3</v>
      </c>
      <c r="AU14" s="413"/>
      <c r="AV14" s="414"/>
      <c r="AW14" s="415"/>
      <c r="AX14" s="414"/>
      <c r="AY14" s="415" t="n">
        <v>9</v>
      </c>
      <c r="AZ14" s="402"/>
      <c r="BA14" s="405"/>
      <c r="BB14" s="399"/>
      <c r="BC14" s="406"/>
    </row>
    <row r="15" s="355" customFormat="true" ht="35.25" hidden="false" customHeight="true" outlineLevel="0" collapsed="false">
      <c r="A15" s="356" t="s">
        <v>66</v>
      </c>
      <c r="B15" s="356"/>
      <c r="C15" s="357" t="n">
        <f aca="false">IF(AND(SUM(D15:N15)+Q15=SUM(O15:P15))=TRUE(),SUM(O15:P15),"HIBA")</f>
        <v>0</v>
      </c>
      <c r="D15" s="358"/>
      <c r="E15" s="359"/>
      <c r="F15" s="359"/>
      <c r="G15" s="360"/>
      <c r="H15" s="361"/>
      <c r="I15" s="359"/>
      <c r="J15" s="359"/>
      <c r="K15" s="360"/>
      <c r="L15" s="361"/>
      <c r="M15" s="359"/>
      <c r="N15" s="360"/>
      <c r="O15" s="361"/>
      <c r="P15" s="362"/>
      <c r="Q15" s="363"/>
      <c r="R15" s="364"/>
      <c r="S15" s="364"/>
      <c r="T15" s="364"/>
      <c r="U15" s="408" t="n">
        <f aca="false">SUM(V15:AG15)</f>
        <v>0</v>
      </c>
      <c r="V15" s="363"/>
      <c r="W15" s="366"/>
      <c r="X15" s="367"/>
      <c r="Y15" s="368"/>
      <c r="Z15" s="366"/>
      <c r="AA15" s="367"/>
      <c r="AB15" s="368"/>
      <c r="AC15" s="368"/>
      <c r="AD15" s="366"/>
      <c r="AE15" s="367"/>
      <c r="AF15" s="367"/>
      <c r="AG15" s="416"/>
      <c r="AH15" s="417"/>
      <c r="AI15" s="418"/>
      <c r="AJ15" s="373"/>
      <c r="AK15" s="374"/>
      <c r="AL15" s="409"/>
      <c r="AM15" s="378"/>
      <c r="AN15" s="374"/>
      <c r="AO15" s="409"/>
      <c r="AP15" s="378"/>
      <c r="AQ15" s="379"/>
      <c r="AR15" s="375"/>
      <c r="AS15" s="380"/>
      <c r="AT15" s="380"/>
      <c r="AU15" s="383"/>
      <c r="AV15" s="385"/>
      <c r="AW15" s="410"/>
      <c r="AX15" s="385"/>
      <c r="AY15" s="411"/>
      <c r="AZ15" s="385"/>
      <c r="BA15" s="386"/>
      <c r="BB15" s="375"/>
      <c r="BC15" s="387"/>
    </row>
    <row r="16" s="355" customFormat="true" ht="27" hidden="false" customHeight="true" outlineLevel="0" collapsed="false">
      <c r="A16" s="356" t="s">
        <v>67</v>
      </c>
      <c r="B16" s="356"/>
      <c r="C16" s="388" t="n">
        <f aca="false">IF(AND(SUM(D16:N16)+Q16=SUM(O16:P16))=TRUE(),SUM(O16:P16),"HIBA")</f>
        <v>0</v>
      </c>
      <c r="D16" s="328"/>
      <c r="E16" s="329"/>
      <c r="F16" s="329"/>
      <c r="G16" s="330"/>
      <c r="H16" s="331"/>
      <c r="I16" s="329"/>
      <c r="J16" s="329"/>
      <c r="K16" s="330"/>
      <c r="L16" s="331"/>
      <c r="M16" s="329"/>
      <c r="N16" s="330"/>
      <c r="O16" s="331"/>
      <c r="P16" s="332"/>
      <c r="Q16" s="333"/>
      <c r="R16" s="334"/>
      <c r="S16" s="334"/>
      <c r="T16" s="334"/>
      <c r="U16" s="335" t="n">
        <f aca="false">SUM(V16:AG16)</f>
        <v>0</v>
      </c>
      <c r="V16" s="333"/>
      <c r="W16" s="339"/>
      <c r="X16" s="340"/>
      <c r="Y16" s="338"/>
      <c r="Z16" s="339"/>
      <c r="AA16" s="340"/>
      <c r="AB16" s="338"/>
      <c r="AC16" s="338"/>
      <c r="AD16" s="339"/>
      <c r="AE16" s="340"/>
      <c r="AF16" s="340"/>
      <c r="AG16" s="419"/>
      <c r="AH16" s="420"/>
      <c r="AI16" s="412"/>
      <c r="AJ16" s="393"/>
      <c r="AK16" s="394"/>
      <c r="AL16" s="397"/>
      <c r="AM16" s="396"/>
      <c r="AN16" s="394"/>
      <c r="AO16" s="397"/>
      <c r="AP16" s="396"/>
      <c r="AQ16" s="398"/>
      <c r="AR16" s="399"/>
      <c r="AS16" s="400"/>
      <c r="AT16" s="400"/>
      <c r="AU16" s="413"/>
      <c r="AV16" s="414"/>
      <c r="AW16" s="415"/>
      <c r="AX16" s="414"/>
      <c r="AY16" s="415"/>
      <c r="AZ16" s="402"/>
      <c r="BA16" s="421"/>
      <c r="BB16" s="399"/>
      <c r="BC16" s="406"/>
    </row>
    <row r="17" customFormat="false" ht="24.75" hidden="false" customHeight="true" outlineLevel="0" collapsed="false">
      <c r="A17" s="422" t="s">
        <v>68</v>
      </c>
      <c r="B17" s="422"/>
      <c r="C17" s="423" t="n">
        <f aca="false">IF(AND(SUM(D17:N17)+Q17=SUM(O17:P17))=TRUE(),SUM(O17:P17),"HIBA")</f>
        <v>30</v>
      </c>
      <c r="D17" s="423" t="n">
        <f aca="false">SUM(D10:D16)</f>
        <v>2</v>
      </c>
      <c r="E17" s="423" t="n">
        <f aca="false">SUM(E10:E16)</f>
        <v>0</v>
      </c>
      <c r="F17" s="423" t="n">
        <f aca="false">SUM(F10:F16)</f>
        <v>0</v>
      </c>
      <c r="G17" s="423" t="n">
        <f aca="false">SUM(G10:G16)</f>
        <v>0</v>
      </c>
      <c r="H17" s="423" t="n">
        <f aca="false">SUM(H10:H16)</f>
        <v>24</v>
      </c>
      <c r="I17" s="423" t="n">
        <f aca="false">SUM(I10:I16)</f>
        <v>0</v>
      </c>
      <c r="J17" s="423" t="n">
        <f aca="false">SUM(J10:J16)</f>
        <v>0</v>
      </c>
      <c r="K17" s="423" t="n">
        <f aca="false">SUM(K10:K16)</f>
        <v>0</v>
      </c>
      <c r="L17" s="423" t="n">
        <f aca="false">SUM(L10:L16)</f>
        <v>0</v>
      </c>
      <c r="M17" s="423" t="n">
        <f aca="false">SUM(M10:M16)</f>
        <v>1</v>
      </c>
      <c r="N17" s="423" t="n">
        <f aca="false">SUM(N10:N16)</f>
        <v>3</v>
      </c>
      <c r="O17" s="423" t="n">
        <f aca="false">SUM(O10:O16)</f>
        <v>30</v>
      </c>
      <c r="P17" s="423" t="n">
        <f aca="false">SUM(P10:P16)</f>
        <v>0</v>
      </c>
      <c r="Q17" s="423" t="n">
        <f aca="false">SUM(Q10:Q16)</f>
        <v>0</v>
      </c>
      <c r="R17" s="423" t="n">
        <f aca="false">SUM(R10:R16)</f>
        <v>0</v>
      </c>
      <c r="S17" s="423" t="n">
        <f aca="false">SUM(S10:S16)</f>
        <v>0</v>
      </c>
      <c r="T17" s="423" t="n">
        <f aca="false">SUM(T10:T16)</f>
        <v>0</v>
      </c>
      <c r="U17" s="424" t="n">
        <f aca="false">SUM(U10:U16)</f>
        <v>0</v>
      </c>
      <c r="V17" s="423" t="n">
        <f aca="false">SUM(V10:V16)</f>
        <v>0</v>
      </c>
      <c r="W17" s="424" t="n">
        <f aca="false">SUM(W10:W16)</f>
        <v>0</v>
      </c>
      <c r="X17" s="424" t="n">
        <f aca="false">SUM(X10:X16)</f>
        <v>0</v>
      </c>
      <c r="Y17" s="424" t="n">
        <f aca="false">SUM(Y10:Y16)</f>
        <v>0</v>
      </c>
      <c r="Z17" s="424" t="n">
        <f aca="false">SUM(Z10:Z16)</f>
        <v>0</v>
      </c>
      <c r="AA17" s="424" t="n">
        <f aca="false">SUM(AA10:AA16)</f>
        <v>0</v>
      </c>
      <c r="AB17" s="424" t="n">
        <f aca="false">SUM(AB10:AB16)</f>
        <v>0</v>
      </c>
      <c r="AC17" s="424" t="n">
        <f aca="false">SUM(AC10:AC16)</f>
        <v>0</v>
      </c>
      <c r="AD17" s="424" t="n">
        <f aca="false">SUM(AD10:AD16)</f>
        <v>0</v>
      </c>
      <c r="AE17" s="424" t="n">
        <f aca="false">SUM(AE10:AE16)</f>
        <v>0</v>
      </c>
      <c r="AF17" s="425" t="n">
        <f aca="false">SUM(AF10:AF16)</f>
        <v>0</v>
      </c>
      <c r="AG17" s="425" t="n">
        <f aca="false">SUM(AG10:AG16)</f>
        <v>0</v>
      </c>
      <c r="AH17" s="426" t="n">
        <f aca="false">SUM(AH10:AH16)</f>
        <v>0</v>
      </c>
      <c r="AI17" s="427" t="n">
        <f aca="false">AVERAGE(AI10:AI16)</f>
        <v>21.5</v>
      </c>
      <c r="AJ17" s="428" t="n">
        <f aca="false">AVERAGE(AJ10:AJ16)</f>
        <v>15.7</v>
      </c>
      <c r="AK17" s="427"/>
      <c r="AL17" s="426" t="n">
        <f aca="false">SUM(AL10:AL16)</f>
        <v>0</v>
      </c>
      <c r="AM17" s="426" t="n">
        <f aca="false">SUM(AM10:AM16)</f>
        <v>0</v>
      </c>
      <c r="AN17" s="427" t="n">
        <f aca="false">AVERAGE(AN10:AN16)</f>
        <v>149687.5</v>
      </c>
      <c r="AO17" s="175" t="n">
        <f aca="false">SUM(AO10:AO16)</f>
        <v>2395000</v>
      </c>
      <c r="AP17" s="426" t="n">
        <f aca="false">SUM(AP10:AP16)</f>
        <v>0</v>
      </c>
      <c r="AQ17" s="426" t="n">
        <f aca="false">SUM(AQ10:AQ16)</f>
        <v>30</v>
      </c>
      <c r="AR17" s="426" t="n">
        <f aca="false">SUM(AR10:AR16)</f>
        <v>0</v>
      </c>
      <c r="AS17" s="426" t="n">
        <f aca="false">SUM(AS10:AS16)</f>
        <v>0</v>
      </c>
      <c r="AT17" s="426" t="n">
        <f aca="false">SUM(AT10:AT16)</f>
        <v>4</v>
      </c>
      <c r="AU17" s="319" t="n">
        <f aca="false">SUM(AU10:AU16)</f>
        <v>1</v>
      </c>
      <c r="AV17" s="319" t="n">
        <f aca="false">SUM(AV10:AV16)</f>
        <v>0</v>
      </c>
      <c r="AW17" s="319" t="n">
        <f aca="false">SUM(AW10:AW16)</f>
        <v>0</v>
      </c>
      <c r="AX17" s="319" t="n">
        <f aca="false">SUM(AX10:AX16)</f>
        <v>0</v>
      </c>
      <c r="AY17" s="319" t="n">
        <f aca="false">SUM(AY10:AY16)</f>
        <v>10</v>
      </c>
      <c r="AZ17" s="319" t="n">
        <f aca="false">SUM(AZ10:AZ16)</f>
        <v>19</v>
      </c>
      <c r="BA17" s="426" t="n">
        <f aca="false">SUM(BA10:BA16)</f>
        <v>0</v>
      </c>
      <c r="BB17" s="426" t="n">
        <f aca="false">SUM(BB10:BB16)</f>
        <v>0</v>
      </c>
      <c r="BC17" s="426" t="n">
        <f aca="false">SUM(BC10:BC16)</f>
        <v>0</v>
      </c>
    </row>
    <row r="18" customFormat="false" ht="13.5" hidden="false" customHeight="true" outlineLevel="0" collapsed="false">
      <c r="AH18" s="429"/>
    </row>
    <row r="19" customFormat="false" ht="16.5" hidden="false" customHeight="true" outlineLevel="0" collapsed="false">
      <c r="A19" s="355"/>
    </row>
    <row r="20" customFormat="false" ht="12" hidden="false" customHeight="true" outlineLevel="0" collapsed="false">
      <c r="I20" s="430"/>
      <c r="J20" s="430"/>
      <c r="K20" s="430"/>
      <c r="L20" s="430"/>
      <c r="AT20" s="431"/>
      <c r="AU20" s="431"/>
      <c r="AV20" s="431"/>
    </row>
    <row r="21" customFormat="false" ht="16.5" hidden="false" customHeight="true" outlineLevel="0" collapsed="false">
      <c r="A21" s="432"/>
      <c r="C21" s="433"/>
      <c r="D21" s="433"/>
      <c r="E21" s="433"/>
      <c r="F21" s="433"/>
      <c r="G21" s="433"/>
      <c r="H21" s="433"/>
      <c r="I21" s="433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Z21" s="434"/>
      <c r="AA21" s="434"/>
      <c r="AB21" s="434"/>
      <c r="AC21" s="434"/>
      <c r="AD21" s="434"/>
      <c r="AE21" s="434"/>
      <c r="AF21" s="434"/>
      <c r="AG21" s="434"/>
      <c r="AH21" s="434"/>
      <c r="AI21" s="434"/>
      <c r="AJ21" s="434"/>
      <c r="AK21" s="434"/>
      <c r="AL21" s="434"/>
      <c r="AM21" s="434"/>
      <c r="AN21" s="434"/>
      <c r="AO21" s="434"/>
      <c r="AP21" s="434"/>
      <c r="AQ21" s="434"/>
      <c r="AR21" s="434"/>
      <c r="AS21" s="434"/>
      <c r="AT21" s="431"/>
      <c r="AU21" s="431"/>
      <c r="AV21" s="431"/>
    </row>
    <row r="22" customFormat="false" ht="16.5" hidden="false" customHeight="true" outlineLevel="0" collapsed="false">
      <c r="C22" s="433"/>
      <c r="D22" s="433"/>
      <c r="E22" s="433"/>
      <c r="F22" s="433"/>
      <c r="G22" s="433"/>
      <c r="H22" s="433"/>
      <c r="I22" s="433"/>
      <c r="N22" s="434"/>
      <c r="O22" s="434"/>
      <c r="P22" s="434"/>
      <c r="Q22" s="434"/>
      <c r="R22" s="434"/>
      <c r="S22" s="434"/>
      <c r="T22" s="434"/>
      <c r="U22" s="434"/>
      <c r="V22" s="434"/>
      <c r="W22" s="434"/>
      <c r="X22" s="434"/>
      <c r="Y22" s="434"/>
      <c r="Z22" s="434"/>
      <c r="AA22" s="434"/>
      <c r="AB22" s="434"/>
      <c r="AC22" s="434"/>
      <c r="AD22" s="434"/>
      <c r="AE22" s="434"/>
      <c r="AF22" s="434"/>
      <c r="AG22" s="434"/>
      <c r="AH22" s="434"/>
      <c r="AI22" s="434"/>
      <c r="AJ22" s="434"/>
      <c r="AK22" s="434"/>
      <c r="AL22" s="434"/>
      <c r="AM22" s="434"/>
      <c r="AN22" s="434"/>
      <c r="AO22" s="434"/>
      <c r="AP22" s="434"/>
      <c r="AQ22" s="434"/>
      <c r="AR22" s="434"/>
      <c r="AS22" s="434"/>
      <c r="AT22" s="431"/>
      <c r="AU22" s="431"/>
      <c r="AV22" s="431"/>
    </row>
    <row r="23" customFormat="false" ht="12.75" hidden="false" customHeight="false" outlineLevel="0" collapsed="false">
      <c r="N23" s="434"/>
      <c r="O23" s="434"/>
      <c r="P23" s="434"/>
      <c r="Q23" s="434"/>
      <c r="R23" s="434"/>
      <c r="S23" s="434"/>
      <c r="T23" s="434"/>
      <c r="U23" s="434"/>
      <c r="V23" s="434"/>
      <c r="W23" s="434"/>
      <c r="X23" s="434"/>
      <c r="Y23" s="434"/>
      <c r="Z23" s="434"/>
      <c r="AA23" s="434"/>
      <c r="AB23" s="434"/>
      <c r="AC23" s="434"/>
      <c r="AD23" s="434"/>
      <c r="AE23" s="434"/>
      <c r="AF23" s="434"/>
      <c r="AG23" s="434"/>
      <c r="AH23" s="434"/>
      <c r="AI23" s="434"/>
      <c r="AJ23" s="434"/>
      <c r="AK23" s="434"/>
      <c r="AL23" s="434"/>
      <c r="AM23" s="434"/>
      <c r="AN23" s="434"/>
      <c r="AO23" s="434"/>
      <c r="AP23" s="434"/>
      <c r="AQ23" s="434"/>
      <c r="AR23" s="434"/>
      <c r="AS23" s="434"/>
      <c r="AT23" s="431"/>
      <c r="AU23" s="431"/>
      <c r="AV23" s="431"/>
    </row>
    <row r="24" customFormat="false" ht="12.75" hidden="false" customHeight="false" outlineLevel="0" collapsed="false">
      <c r="N24" s="434"/>
      <c r="O24" s="434"/>
      <c r="P24" s="434"/>
      <c r="Q24" s="434"/>
      <c r="R24" s="434"/>
      <c r="S24" s="434"/>
      <c r="T24" s="434"/>
      <c r="U24" s="434"/>
      <c r="V24" s="434"/>
      <c r="W24" s="434"/>
      <c r="X24" s="434"/>
      <c r="Y24" s="434"/>
      <c r="Z24" s="434"/>
      <c r="AA24" s="434"/>
      <c r="AB24" s="434"/>
      <c r="AC24" s="434"/>
      <c r="AD24" s="434"/>
      <c r="AE24" s="434"/>
      <c r="AF24" s="434"/>
      <c r="AG24" s="434"/>
      <c r="AH24" s="434"/>
      <c r="AI24" s="434"/>
      <c r="AJ24" s="434"/>
      <c r="AK24" s="434"/>
      <c r="AL24" s="434"/>
      <c r="AM24" s="434"/>
      <c r="AN24" s="434"/>
      <c r="AO24" s="434"/>
      <c r="AP24" s="434"/>
      <c r="AQ24" s="434"/>
      <c r="AR24" s="434"/>
      <c r="AS24" s="434"/>
      <c r="AT24" s="431"/>
      <c r="AU24" s="431"/>
      <c r="AV24" s="431"/>
    </row>
    <row r="25" customFormat="false" ht="12.75" hidden="false" customHeight="false" outlineLevel="0" collapsed="false">
      <c r="AT25" s="431"/>
      <c r="AU25" s="431"/>
      <c r="AV25" s="431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4" min="4" style="1" width="7.14"/>
    <col collapsed="false" customWidth="true" hidden="false" outlineLevel="0" max="15" min="15" style="1" width="15.28"/>
    <col collapsed="false" customWidth="true" hidden="false" outlineLevel="0" max="16" min="16" style="1" width="15.99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4.56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72" hidden="false" customHeight="true" outlineLevel="0" collapsed="false">
      <c r="A4" s="4" t="s">
        <v>2</v>
      </c>
      <c r="B4" s="4"/>
      <c r="C4" s="182" t="s">
        <v>3</v>
      </c>
      <c r="D4" s="183" t="s">
        <v>4</v>
      </c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435"/>
      <c r="P4" s="435"/>
      <c r="Q4" s="184" t="s">
        <v>5</v>
      </c>
      <c r="R4" s="184"/>
      <c r="S4" s="184"/>
      <c r="T4" s="10" t="s">
        <v>6</v>
      </c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 t="s">
        <v>7</v>
      </c>
      <c r="AI4" s="12" t="s">
        <v>8</v>
      </c>
      <c r="AJ4" s="12"/>
      <c r="AK4" s="12" t="s">
        <v>9</v>
      </c>
      <c r="AL4" s="12"/>
      <c r="AM4" s="12"/>
      <c r="AN4" s="12" t="s">
        <v>10</v>
      </c>
      <c r="AO4" s="12"/>
      <c r="AP4" s="12"/>
      <c r="AQ4" s="13" t="s">
        <v>11</v>
      </c>
      <c r="AR4" s="13"/>
      <c r="AS4" s="14" t="s">
        <v>12</v>
      </c>
      <c r="AT4" s="14" t="s">
        <v>13</v>
      </c>
      <c r="AU4" s="10" t="s">
        <v>14</v>
      </c>
      <c r="AV4" s="10"/>
      <c r="AW4" s="10"/>
      <c r="AX4" s="10"/>
      <c r="AY4" s="10"/>
      <c r="AZ4" s="10"/>
      <c r="BA4" s="12" t="s">
        <v>15</v>
      </c>
      <c r="BB4" s="12"/>
      <c r="BC4" s="12"/>
    </row>
    <row r="5" customFormat="false" ht="37.5" hidden="false" customHeight="true" outlineLevel="0" collapsed="false">
      <c r="A5" s="4"/>
      <c r="B5" s="4"/>
      <c r="C5" s="182"/>
      <c r="D5" s="185" t="s">
        <v>16</v>
      </c>
      <c r="E5" s="185"/>
      <c r="F5" s="185"/>
      <c r="G5" s="185"/>
      <c r="H5" s="185"/>
      <c r="I5" s="185"/>
      <c r="J5" s="185"/>
      <c r="K5" s="185"/>
      <c r="L5" s="183" t="s">
        <v>17</v>
      </c>
      <c r="M5" s="183"/>
      <c r="N5" s="183"/>
      <c r="O5" s="435"/>
      <c r="P5" s="435"/>
      <c r="Q5" s="19" t="s">
        <v>18</v>
      </c>
      <c r="R5" s="19" t="s">
        <v>19</v>
      </c>
      <c r="S5" s="19" t="s">
        <v>20</v>
      </c>
      <c r="T5" s="20" t="s">
        <v>21</v>
      </c>
      <c r="U5" s="21" t="s">
        <v>22</v>
      </c>
      <c r="V5" s="22" t="s">
        <v>23</v>
      </c>
      <c r="W5" s="23" t="s">
        <v>24</v>
      </c>
      <c r="X5" s="24" t="s">
        <v>25</v>
      </c>
      <c r="Y5" s="25" t="s">
        <v>26</v>
      </c>
      <c r="Z5" s="26" t="s">
        <v>27</v>
      </c>
      <c r="AA5" s="27" t="s">
        <v>28</v>
      </c>
      <c r="AB5" s="28" t="s">
        <v>29</v>
      </c>
      <c r="AC5" s="29" t="s">
        <v>30</v>
      </c>
      <c r="AD5" s="30" t="s">
        <v>31</v>
      </c>
      <c r="AE5" s="28" t="s">
        <v>28</v>
      </c>
      <c r="AF5" s="28" t="s">
        <v>29</v>
      </c>
      <c r="AG5" s="29" t="s">
        <v>30</v>
      </c>
      <c r="AH5" s="11"/>
      <c r="AI5" s="31" t="s">
        <v>32</v>
      </c>
      <c r="AJ5" s="32" t="s">
        <v>33</v>
      </c>
      <c r="AK5" s="11" t="s">
        <v>34</v>
      </c>
      <c r="AL5" s="33" t="s">
        <v>35</v>
      </c>
      <c r="AM5" s="33" t="s">
        <v>36</v>
      </c>
      <c r="AN5" s="34" t="s">
        <v>37</v>
      </c>
      <c r="AO5" s="33" t="s">
        <v>38</v>
      </c>
      <c r="AP5" s="35" t="s">
        <v>39</v>
      </c>
      <c r="AQ5" s="36" t="s">
        <v>40</v>
      </c>
      <c r="AR5" s="33" t="s">
        <v>41</v>
      </c>
      <c r="AS5" s="14"/>
      <c r="AT5" s="14"/>
      <c r="AU5" s="37" t="s">
        <v>42</v>
      </c>
      <c r="AV5" s="37"/>
      <c r="AW5" s="38" t="s">
        <v>43</v>
      </c>
      <c r="AX5" s="38"/>
      <c r="AY5" s="38" t="s">
        <v>44</v>
      </c>
      <c r="AZ5" s="38"/>
      <c r="BA5" s="39" t="s">
        <v>45</v>
      </c>
      <c r="BB5" s="33" t="s">
        <v>46</v>
      </c>
      <c r="BC5" s="33" t="s">
        <v>47</v>
      </c>
    </row>
    <row r="6" customFormat="false" ht="35.25" hidden="false" customHeight="true" outlineLevel="0" collapsed="false">
      <c r="A6" s="4"/>
      <c r="B6" s="4"/>
      <c r="C6" s="182"/>
      <c r="D6" s="183" t="s">
        <v>48</v>
      </c>
      <c r="E6" s="183"/>
      <c r="F6" s="183"/>
      <c r="G6" s="183"/>
      <c r="H6" s="183" t="s">
        <v>49</v>
      </c>
      <c r="I6" s="183"/>
      <c r="J6" s="183"/>
      <c r="K6" s="183"/>
      <c r="L6" s="183"/>
      <c r="M6" s="183"/>
      <c r="N6" s="183"/>
      <c r="O6" s="435"/>
      <c r="P6" s="435"/>
      <c r="Q6" s="19"/>
      <c r="R6" s="19"/>
      <c r="S6" s="19"/>
      <c r="T6" s="20"/>
      <c r="U6" s="21"/>
      <c r="V6" s="22"/>
      <c r="W6" s="23"/>
      <c r="X6" s="24"/>
      <c r="Y6" s="25"/>
      <c r="Z6" s="26"/>
      <c r="AA6" s="27"/>
      <c r="AB6" s="28"/>
      <c r="AC6" s="29"/>
      <c r="AD6" s="30"/>
      <c r="AE6" s="28"/>
      <c r="AF6" s="28"/>
      <c r="AG6" s="29"/>
      <c r="AH6" s="11"/>
      <c r="AI6" s="31"/>
      <c r="AJ6" s="32"/>
      <c r="AK6" s="32"/>
      <c r="AL6" s="33"/>
      <c r="AM6" s="33"/>
      <c r="AN6" s="34"/>
      <c r="AO6" s="33"/>
      <c r="AP6" s="33"/>
      <c r="AQ6" s="36"/>
      <c r="AR6" s="33"/>
      <c r="AS6" s="14"/>
      <c r="AT6" s="14"/>
      <c r="AU6" s="42" t="s">
        <v>50</v>
      </c>
      <c r="AV6" s="43" t="s">
        <v>51</v>
      </c>
      <c r="AW6" s="42" t="s">
        <v>50</v>
      </c>
      <c r="AX6" s="43" t="s">
        <v>51</v>
      </c>
      <c r="AY6" s="44" t="s">
        <v>50</v>
      </c>
      <c r="AZ6" s="45" t="s">
        <v>51</v>
      </c>
      <c r="BA6" s="39"/>
      <c r="BB6" s="33"/>
      <c r="BC6" s="33"/>
    </row>
    <row r="7" customFormat="false" ht="124.5" hidden="false" customHeight="true" outlineLevel="0" collapsed="false">
      <c r="A7" s="4"/>
      <c r="B7" s="4"/>
      <c r="C7" s="182"/>
      <c r="D7" s="46" t="s">
        <v>52</v>
      </c>
      <c r="E7" s="47" t="s">
        <v>24</v>
      </c>
      <c r="F7" s="47" t="s">
        <v>53</v>
      </c>
      <c r="G7" s="48" t="s">
        <v>26</v>
      </c>
      <c r="H7" s="49" t="s">
        <v>52</v>
      </c>
      <c r="I7" s="47" t="s">
        <v>24</v>
      </c>
      <c r="J7" s="47" t="s">
        <v>53</v>
      </c>
      <c r="K7" s="48" t="s">
        <v>26</v>
      </c>
      <c r="L7" s="49" t="s">
        <v>24</v>
      </c>
      <c r="M7" s="47" t="s">
        <v>53</v>
      </c>
      <c r="N7" s="48" t="s">
        <v>26</v>
      </c>
      <c r="O7" s="436" t="s">
        <v>54</v>
      </c>
      <c r="P7" s="437" t="s">
        <v>55</v>
      </c>
      <c r="Q7" s="19"/>
      <c r="R7" s="19"/>
      <c r="S7" s="19"/>
      <c r="T7" s="20"/>
      <c r="U7" s="21"/>
      <c r="V7" s="22"/>
      <c r="W7" s="23"/>
      <c r="X7" s="24"/>
      <c r="Y7" s="25"/>
      <c r="Z7" s="26"/>
      <c r="AA7" s="27"/>
      <c r="AB7" s="28"/>
      <c r="AC7" s="29"/>
      <c r="AD7" s="30"/>
      <c r="AE7" s="28"/>
      <c r="AF7" s="28"/>
      <c r="AG7" s="29"/>
      <c r="AH7" s="11"/>
      <c r="AI7" s="31"/>
      <c r="AJ7" s="32"/>
      <c r="AK7" s="32"/>
      <c r="AL7" s="33"/>
      <c r="AM7" s="33"/>
      <c r="AN7" s="34"/>
      <c r="AO7" s="33"/>
      <c r="AP7" s="33"/>
      <c r="AQ7" s="36"/>
      <c r="AR7" s="33"/>
      <c r="AS7" s="14"/>
      <c r="AT7" s="14"/>
      <c r="AU7" s="42"/>
      <c r="AV7" s="43"/>
      <c r="AW7" s="42"/>
      <c r="AX7" s="43"/>
      <c r="AY7" s="44"/>
      <c r="AZ7" s="45"/>
      <c r="BA7" s="39"/>
      <c r="BB7" s="33"/>
      <c r="BC7" s="33"/>
    </row>
    <row r="8" customFormat="false" ht="51.75" hidden="false" customHeight="true" outlineLevel="0" collapsed="false">
      <c r="A8" s="4"/>
      <c r="B8" s="4"/>
      <c r="C8" s="182"/>
      <c r="D8" s="188" t="s">
        <v>70</v>
      </c>
      <c r="E8" s="188"/>
      <c r="F8" s="188"/>
      <c r="G8" s="188"/>
      <c r="H8" s="188" t="s">
        <v>70</v>
      </c>
      <c r="I8" s="188"/>
      <c r="J8" s="188"/>
      <c r="K8" s="188"/>
      <c r="L8" s="188" t="s">
        <v>71</v>
      </c>
      <c r="M8" s="188"/>
      <c r="N8" s="188"/>
      <c r="O8" s="436"/>
      <c r="P8" s="437"/>
      <c r="Q8" s="19"/>
      <c r="R8" s="19"/>
      <c r="S8" s="19"/>
      <c r="T8" s="20"/>
      <c r="U8" s="21"/>
      <c r="V8" s="22"/>
      <c r="W8" s="55" t="s">
        <v>58</v>
      </c>
      <c r="X8" s="55"/>
      <c r="Y8" s="55"/>
      <c r="Z8" s="56" t="s">
        <v>59</v>
      </c>
      <c r="AA8" s="56"/>
      <c r="AB8" s="56"/>
      <c r="AC8" s="56"/>
      <c r="AD8" s="56" t="s">
        <v>60</v>
      </c>
      <c r="AE8" s="56"/>
      <c r="AF8" s="56"/>
      <c r="AG8" s="56"/>
      <c r="AH8" s="11"/>
      <c r="AI8" s="31"/>
      <c r="AJ8" s="32"/>
      <c r="AK8" s="11"/>
      <c r="AL8" s="33"/>
      <c r="AM8" s="33"/>
      <c r="AN8" s="34"/>
      <c r="AO8" s="33"/>
      <c r="AP8" s="35"/>
      <c r="AQ8" s="36"/>
      <c r="AR8" s="33"/>
      <c r="AS8" s="14"/>
      <c r="AT8" s="14"/>
      <c r="AU8" s="42"/>
      <c r="AV8" s="43"/>
      <c r="AW8" s="42"/>
      <c r="AX8" s="43"/>
      <c r="AY8" s="44"/>
      <c r="AZ8" s="45"/>
      <c r="BA8" s="39"/>
      <c r="BB8" s="33"/>
      <c r="BC8" s="33"/>
    </row>
    <row r="9" customFormat="false" ht="17.25" hidden="false" customHeight="true" outlineLevel="0" collapsed="false">
      <c r="A9" s="190" t="n">
        <v>1</v>
      </c>
      <c r="B9" s="190"/>
      <c r="C9" s="191" t="n">
        <v>2</v>
      </c>
      <c r="D9" s="192" t="n">
        <v>3</v>
      </c>
      <c r="E9" s="193" t="n">
        <v>4</v>
      </c>
      <c r="F9" s="193" t="n">
        <v>5</v>
      </c>
      <c r="G9" s="193" t="n">
        <v>6</v>
      </c>
      <c r="H9" s="194" t="n">
        <v>7</v>
      </c>
      <c r="I9" s="193" t="n">
        <v>8</v>
      </c>
      <c r="J9" s="193" t="n">
        <v>9</v>
      </c>
      <c r="K9" s="193" t="n">
        <v>10</v>
      </c>
      <c r="L9" s="194" t="n">
        <v>11</v>
      </c>
      <c r="M9" s="193" t="n">
        <v>12</v>
      </c>
      <c r="N9" s="193" t="n">
        <v>13</v>
      </c>
      <c r="O9" s="438" t="n">
        <v>14</v>
      </c>
      <c r="P9" s="439" t="n">
        <v>15</v>
      </c>
      <c r="Q9" s="191" t="n">
        <v>16</v>
      </c>
      <c r="R9" s="195" t="n">
        <v>17</v>
      </c>
      <c r="S9" s="195" t="n">
        <v>18</v>
      </c>
      <c r="T9" s="195" t="n">
        <v>19</v>
      </c>
      <c r="U9" s="65" t="n">
        <v>20</v>
      </c>
      <c r="V9" s="191" t="n">
        <v>21</v>
      </c>
      <c r="W9" s="67" t="n">
        <v>22</v>
      </c>
      <c r="X9" s="68" t="n">
        <v>23</v>
      </c>
      <c r="Y9" s="69" t="n">
        <v>24</v>
      </c>
      <c r="Z9" s="70" t="n">
        <v>25</v>
      </c>
      <c r="AA9" s="71" t="n">
        <v>26</v>
      </c>
      <c r="AB9" s="71" t="n">
        <v>27</v>
      </c>
      <c r="AC9" s="72" t="n">
        <v>28</v>
      </c>
      <c r="AD9" s="70" t="n">
        <v>29</v>
      </c>
      <c r="AE9" s="73" t="n">
        <v>30</v>
      </c>
      <c r="AF9" s="74" t="n">
        <v>31</v>
      </c>
      <c r="AG9" s="72" t="n">
        <v>32</v>
      </c>
      <c r="AH9" s="75" t="n">
        <v>33</v>
      </c>
      <c r="AI9" s="76" t="n">
        <v>34</v>
      </c>
      <c r="AJ9" s="76" t="n">
        <v>35</v>
      </c>
      <c r="AK9" s="75" t="n">
        <v>36</v>
      </c>
      <c r="AL9" s="75" t="n">
        <v>37</v>
      </c>
      <c r="AM9" s="75" t="n">
        <v>38</v>
      </c>
      <c r="AN9" s="76" t="n">
        <v>39</v>
      </c>
      <c r="AO9" s="75" t="n">
        <v>40</v>
      </c>
      <c r="AP9" s="76" t="n">
        <v>41</v>
      </c>
      <c r="AQ9" s="76" t="n">
        <v>42</v>
      </c>
      <c r="AR9" s="75" t="n">
        <v>43</v>
      </c>
      <c r="AS9" s="75" t="n">
        <v>44</v>
      </c>
      <c r="AT9" s="75" t="n">
        <v>45</v>
      </c>
      <c r="AU9" s="77" t="n">
        <v>46</v>
      </c>
      <c r="AV9" s="78" t="n">
        <v>47</v>
      </c>
      <c r="AW9" s="79" t="n">
        <v>48</v>
      </c>
      <c r="AX9" s="78" t="n">
        <v>49</v>
      </c>
      <c r="AY9" s="80" t="n">
        <v>50</v>
      </c>
      <c r="AZ9" s="81" t="n">
        <v>51</v>
      </c>
      <c r="BA9" s="75" t="n">
        <v>52</v>
      </c>
      <c r="BB9" s="75" t="n">
        <v>53</v>
      </c>
      <c r="BC9" s="75" t="n">
        <v>54</v>
      </c>
      <c r="BD9" s="82"/>
    </row>
    <row r="10" s="107" customFormat="true" ht="27" hidden="false" customHeight="true" outlineLevel="0" collapsed="false">
      <c r="A10" s="83" t="s">
        <v>61</v>
      </c>
      <c r="B10" s="83"/>
      <c r="C10" s="84" t="n">
        <f aca="false">IF(AND(SUM(D10:N10)+Q10=SUM(O10:P10))=TRUE(),SUM(O10:P10),"HIBA")</f>
        <v>0</v>
      </c>
      <c r="D10" s="440"/>
      <c r="E10" s="441"/>
      <c r="F10" s="441"/>
      <c r="G10" s="442"/>
      <c r="H10" s="443"/>
      <c r="I10" s="441"/>
      <c r="J10" s="441"/>
      <c r="K10" s="442"/>
      <c r="L10" s="443"/>
      <c r="M10" s="441"/>
      <c r="N10" s="442"/>
      <c r="O10" s="444"/>
      <c r="P10" s="445"/>
      <c r="Q10" s="446"/>
      <c r="R10" s="447"/>
      <c r="S10" s="447"/>
      <c r="T10" s="447"/>
      <c r="U10" s="448" t="n">
        <f aca="false">SUM(V10:AG10)</f>
        <v>0</v>
      </c>
      <c r="V10" s="446"/>
      <c r="W10" s="449"/>
      <c r="X10" s="450"/>
      <c r="Y10" s="451"/>
      <c r="Z10" s="452"/>
      <c r="AA10" s="453"/>
      <c r="AB10" s="451"/>
      <c r="AC10" s="451"/>
      <c r="AD10" s="452"/>
      <c r="AE10" s="453"/>
      <c r="AF10" s="450"/>
      <c r="AG10" s="454"/>
      <c r="AH10" s="455"/>
      <c r="AI10" s="456"/>
      <c r="AJ10" s="457"/>
      <c r="AK10" s="458"/>
      <c r="AL10" s="459"/>
      <c r="AM10" s="460"/>
      <c r="AN10" s="461"/>
      <c r="AO10" s="459"/>
      <c r="AP10" s="460"/>
      <c r="AQ10" s="458"/>
      <c r="AR10" s="460"/>
      <c r="AS10" s="462"/>
      <c r="AT10" s="462"/>
      <c r="AU10" s="449"/>
      <c r="AV10" s="454"/>
      <c r="AW10" s="463"/>
      <c r="AX10" s="464"/>
      <c r="AY10" s="463"/>
      <c r="AZ10" s="464"/>
      <c r="BA10" s="465"/>
      <c r="BB10" s="459"/>
      <c r="BC10" s="460"/>
    </row>
    <row r="11" s="107" customFormat="true" ht="27" hidden="false" customHeight="true" outlineLevel="0" collapsed="false">
      <c r="A11" s="108" t="s">
        <v>62</v>
      </c>
      <c r="B11" s="108"/>
      <c r="C11" s="109" t="n">
        <f aca="false">IF(AND(SUM(D11:N11)+Q11=SUM(O11:P11))=TRUE(),SUM(O11:P11),"HIBA")</f>
        <v>0</v>
      </c>
      <c r="D11" s="466"/>
      <c r="E11" s="467"/>
      <c r="F11" s="467"/>
      <c r="G11" s="468"/>
      <c r="H11" s="469"/>
      <c r="I11" s="467"/>
      <c r="J11" s="467"/>
      <c r="K11" s="468"/>
      <c r="L11" s="470"/>
      <c r="M11" s="467"/>
      <c r="N11" s="471"/>
      <c r="O11" s="470"/>
      <c r="P11" s="472"/>
      <c r="Q11" s="473"/>
      <c r="R11" s="474"/>
      <c r="S11" s="474"/>
      <c r="T11" s="474"/>
      <c r="U11" s="475" t="n">
        <f aca="false">SUM(V11:AG11)</f>
        <v>0</v>
      </c>
      <c r="V11" s="473"/>
      <c r="W11" s="476"/>
      <c r="X11" s="477"/>
      <c r="Y11" s="478"/>
      <c r="Z11" s="476"/>
      <c r="AA11" s="477"/>
      <c r="AB11" s="478"/>
      <c r="AC11" s="478"/>
      <c r="AD11" s="476"/>
      <c r="AE11" s="477"/>
      <c r="AF11" s="479"/>
      <c r="AG11" s="480"/>
      <c r="AH11" s="481"/>
      <c r="AI11" s="482"/>
      <c r="AJ11" s="483"/>
      <c r="AK11" s="484"/>
      <c r="AL11" s="485"/>
      <c r="AM11" s="486"/>
      <c r="AN11" s="487"/>
      <c r="AO11" s="488"/>
      <c r="AP11" s="474"/>
      <c r="AQ11" s="484"/>
      <c r="AR11" s="485"/>
      <c r="AS11" s="473"/>
      <c r="AT11" s="473"/>
      <c r="AU11" s="489"/>
      <c r="AV11" s="490"/>
      <c r="AW11" s="491"/>
      <c r="AX11" s="490"/>
      <c r="AY11" s="492"/>
      <c r="AZ11" s="493"/>
      <c r="BA11" s="469"/>
      <c r="BB11" s="485"/>
      <c r="BC11" s="468"/>
    </row>
    <row r="12" s="107" customFormat="true" ht="33" hidden="false" customHeight="true" outlineLevel="0" collapsed="false">
      <c r="A12" s="108" t="s">
        <v>63</v>
      </c>
      <c r="B12" s="108"/>
      <c r="C12" s="134" t="n">
        <f aca="false">IF(AND(SUM(D12:N12)+Q12=SUM(O12:P12))=TRUE(),SUM(O12:P12),"HIBA")</f>
        <v>3</v>
      </c>
      <c r="D12" s="440"/>
      <c r="E12" s="441"/>
      <c r="F12" s="441"/>
      <c r="G12" s="442"/>
      <c r="H12" s="443" t="n">
        <v>2</v>
      </c>
      <c r="I12" s="441"/>
      <c r="J12" s="441"/>
      <c r="K12" s="442"/>
      <c r="L12" s="494"/>
      <c r="M12" s="441"/>
      <c r="N12" s="442"/>
      <c r="O12" s="444" t="n">
        <v>3</v>
      </c>
      <c r="P12" s="445"/>
      <c r="Q12" s="446" t="n">
        <v>1</v>
      </c>
      <c r="R12" s="447" t="n">
        <v>1</v>
      </c>
      <c r="S12" s="447"/>
      <c r="T12" s="447" t="n">
        <v>1</v>
      </c>
      <c r="U12" s="448" t="n">
        <f aca="false">SUM(V12:AG12)</f>
        <v>0</v>
      </c>
      <c r="V12" s="446"/>
      <c r="W12" s="452"/>
      <c r="X12" s="453"/>
      <c r="Y12" s="451"/>
      <c r="Z12" s="452"/>
      <c r="AA12" s="453"/>
      <c r="AB12" s="451"/>
      <c r="AC12" s="451"/>
      <c r="AD12" s="452"/>
      <c r="AE12" s="453"/>
      <c r="AF12" s="495"/>
      <c r="AG12" s="496"/>
      <c r="AH12" s="497"/>
      <c r="AI12" s="498" t="n">
        <v>6</v>
      </c>
      <c r="AJ12" s="499" t="n">
        <v>21</v>
      </c>
      <c r="AK12" s="500" t="n">
        <v>5000</v>
      </c>
      <c r="AL12" s="501" t="n">
        <v>5000</v>
      </c>
      <c r="AM12" s="447" t="n">
        <v>5000</v>
      </c>
      <c r="AN12" s="502"/>
      <c r="AO12" s="441"/>
      <c r="AP12" s="447"/>
      <c r="AQ12" s="500" t="n">
        <v>2</v>
      </c>
      <c r="AR12" s="503"/>
      <c r="AS12" s="446"/>
      <c r="AT12" s="446" t="n">
        <v>1</v>
      </c>
      <c r="AU12" s="504"/>
      <c r="AV12" s="505"/>
      <c r="AW12" s="451"/>
      <c r="AX12" s="505"/>
      <c r="AY12" s="506" t="n">
        <v>1</v>
      </c>
      <c r="AZ12" s="505" t="n">
        <v>1</v>
      </c>
      <c r="BA12" s="443"/>
      <c r="BB12" s="503"/>
      <c r="BC12" s="442"/>
    </row>
    <row r="13" s="107" customFormat="true" ht="27" hidden="false" customHeight="true" outlineLevel="0" collapsed="false">
      <c r="A13" s="108" t="s">
        <v>64</v>
      </c>
      <c r="B13" s="108"/>
      <c r="C13" s="152" t="n">
        <f aca="false">IF(AND(SUM(D13:N13)+Q13=SUM(O13:P13))=TRUE(),SUM(O13:P13),"HIBA")</f>
        <v>11</v>
      </c>
      <c r="D13" s="466" t="n">
        <v>4</v>
      </c>
      <c r="E13" s="467"/>
      <c r="F13" s="467"/>
      <c r="G13" s="468"/>
      <c r="H13" s="469" t="n">
        <v>2</v>
      </c>
      <c r="I13" s="467"/>
      <c r="J13" s="467" t="n">
        <v>1</v>
      </c>
      <c r="K13" s="468"/>
      <c r="L13" s="469"/>
      <c r="M13" s="467"/>
      <c r="N13" s="468"/>
      <c r="O13" s="470" t="n">
        <v>11</v>
      </c>
      <c r="P13" s="472"/>
      <c r="Q13" s="473" t="n">
        <v>4</v>
      </c>
      <c r="R13" s="474" t="n">
        <v>4</v>
      </c>
      <c r="S13" s="474"/>
      <c r="T13" s="474"/>
      <c r="U13" s="507" t="n">
        <f aca="false">SUM(V13:AG13)</f>
        <v>0</v>
      </c>
      <c r="V13" s="473"/>
      <c r="W13" s="476"/>
      <c r="X13" s="477"/>
      <c r="Y13" s="478"/>
      <c r="Z13" s="476"/>
      <c r="AA13" s="477"/>
      <c r="AB13" s="478"/>
      <c r="AC13" s="478"/>
      <c r="AD13" s="476"/>
      <c r="AE13" s="477"/>
      <c r="AF13" s="479"/>
      <c r="AG13" s="480"/>
      <c r="AH13" s="481"/>
      <c r="AI13" s="508" t="n">
        <v>7.5</v>
      </c>
      <c r="AJ13" s="483" t="n">
        <v>12</v>
      </c>
      <c r="AK13" s="484"/>
      <c r="AL13" s="488"/>
      <c r="AM13" s="474"/>
      <c r="AN13" s="487"/>
      <c r="AO13" s="467"/>
      <c r="AP13" s="474" t="n">
        <v>7</v>
      </c>
      <c r="AQ13" s="484"/>
      <c r="AR13" s="485"/>
      <c r="AS13" s="473"/>
      <c r="AT13" s="473" t="n">
        <v>2</v>
      </c>
      <c r="AU13" s="491"/>
      <c r="AV13" s="493"/>
      <c r="AW13" s="478"/>
      <c r="AX13" s="493"/>
      <c r="AY13" s="509" t="n">
        <v>7</v>
      </c>
      <c r="AZ13" s="493"/>
      <c r="BA13" s="469"/>
      <c r="BB13" s="485"/>
      <c r="BC13" s="468"/>
    </row>
    <row r="14" s="107" customFormat="true" ht="32.25" hidden="false" customHeight="true" outlineLevel="0" collapsed="false">
      <c r="A14" s="108" t="s">
        <v>65</v>
      </c>
      <c r="B14" s="108"/>
      <c r="C14" s="84" t="n">
        <f aca="false">IF(AND(SUM(D14:N14)+Q14=SUM(O14:P14))=TRUE(),SUM(O14:P14),"HIBA")</f>
        <v>7</v>
      </c>
      <c r="D14" s="440" t="n">
        <v>1</v>
      </c>
      <c r="E14" s="441"/>
      <c r="F14" s="441"/>
      <c r="G14" s="442"/>
      <c r="H14" s="443" t="n">
        <v>4</v>
      </c>
      <c r="I14" s="441"/>
      <c r="J14" s="441" t="n">
        <v>2</v>
      </c>
      <c r="K14" s="442"/>
      <c r="L14" s="443"/>
      <c r="M14" s="441"/>
      <c r="N14" s="442"/>
      <c r="O14" s="444" t="n">
        <v>7</v>
      </c>
      <c r="P14" s="445"/>
      <c r="Q14" s="446"/>
      <c r="R14" s="447"/>
      <c r="S14" s="447"/>
      <c r="T14" s="447" t="n">
        <v>1</v>
      </c>
      <c r="U14" s="448" t="n">
        <f aca="false">SUM(V14:AG14)</f>
        <v>1</v>
      </c>
      <c r="V14" s="446"/>
      <c r="W14" s="452"/>
      <c r="X14" s="453"/>
      <c r="Y14" s="451"/>
      <c r="Z14" s="452" t="n">
        <v>1</v>
      </c>
      <c r="AA14" s="453"/>
      <c r="AB14" s="451"/>
      <c r="AC14" s="451"/>
      <c r="AD14" s="452"/>
      <c r="AE14" s="453"/>
      <c r="AF14" s="495"/>
      <c r="AG14" s="496"/>
      <c r="AH14" s="497"/>
      <c r="AI14" s="510" t="n">
        <v>18</v>
      </c>
      <c r="AJ14" s="499" t="n">
        <v>24</v>
      </c>
      <c r="AK14" s="500"/>
      <c r="AL14" s="441"/>
      <c r="AM14" s="447"/>
      <c r="AN14" s="502"/>
      <c r="AO14" s="441"/>
      <c r="AP14" s="447"/>
      <c r="AQ14" s="500" t="n">
        <v>6</v>
      </c>
      <c r="AR14" s="503" t="n">
        <v>2</v>
      </c>
      <c r="AS14" s="446"/>
      <c r="AT14" s="446"/>
      <c r="AU14" s="511"/>
      <c r="AV14" s="512"/>
      <c r="AW14" s="513"/>
      <c r="AX14" s="512"/>
      <c r="AY14" s="513" t="n">
        <v>6</v>
      </c>
      <c r="AZ14" s="505"/>
      <c r="BA14" s="443"/>
      <c r="BB14" s="503"/>
      <c r="BC14" s="442"/>
    </row>
    <row r="15" s="107" customFormat="true" ht="35.25" hidden="false" customHeight="true" outlineLevel="0" collapsed="false">
      <c r="A15" s="108" t="s">
        <v>66</v>
      </c>
      <c r="B15" s="108"/>
      <c r="C15" s="109" t="n">
        <f aca="false">IF(AND(SUM(D15:N15)+Q15=SUM(O15:P15))=TRUE(),SUM(O15:P15),"HIBA")</f>
        <v>0</v>
      </c>
      <c r="D15" s="466"/>
      <c r="E15" s="467"/>
      <c r="F15" s="467"/>
      <c r="G15" s="468"/>
      <c r="H15" s="469"/>
      <c r="I15" s="467"/>
      <c r="J15" s="467"/>
      <c r="K15" s="468"/>
      <c r="L15" s="469"/>
      <c r="M15" s="467"/>
      <c r="N15" s="468"/>
      <c r="O15" s="470"/>
      <c r="P15" s="472"/>
      <c r="Q15" s="473"/>
      <c r="R15" s="474"/>
      <c r="S15" s="474"/>
      <c r="T15" s="474"/>
      <c r="U15" s="507" t="n">
        <f aca="false">SUM(V15:AG15)</f>
        <v>0</v>
      </c>
      <c r="V15" s="473"/>
      <c r="W15" s="476"/>
      <c r="X15" s="477"/>
      <c r="Y15" s="478"/>
      <c r="Z15" s="476"/>
      <c r="AA15" s="477"/>
      <c r="AB15" s="478"/>
      <c r="AC15" s="478"/>
      <c r="AD15" s="476"/>
      <c r="AE15" s="477"/>
      <c r="AF15" s="477"/>
      <c r="AG15" s="509"/>
      <c r="AH15" s="514"/>
      <c r="AI15" s="515"/>
      <c r="AJ15" s="483"/>
      <c r="AK15" s="484"/>
      <c r="AL15" s="467"/>
      <c r="AM15" s="474"/>
      <c r="AN15" s="487"/>
      <c r="AO15" s="467"/>
      <c r="AP15" s="474"/>
      <c r="AQ15" s="484"/>
      <c r="AR15" s="485"/>
      <c r="AS15" s="473"/>
      <c r="AT15" s="473"/>
      <c r="AU15" s="491"/>
      <c r="AV15" s="493"/>
      <c r="AW15" s="478"/>
      <c r="AX15" s="493"/>
      <c r="AY15" s="509"/>
      <c r="AZ15" s="493"/>
      <c r="BA15" s="469"/>
      <c r="BB15" s="485"/>
      <c r="BC15" s="468"/>
    </row>
    <row r="16" s="107" customFormat="true" ht="27" hidden="false" customHeight="true" outlineLevel="0" collapsed="false">
      <c r="A16" s="108" t="s">
        <v>67</v>
      </c>
      <c r="B16" s="108"/>
      <c r="C16" s="134" t="n">
        <f aca="false">IF(AND(SUM(D16:N16)+Q16=SUM(O16:P16))=TRUE(),SUM(O16:P16),"HIBA")</f>
        <v>0</v>
      </c>
      <c r="D16" s="440"/>
      <c r="E16" s="441"/>
      <c r="F16" s="441"/>
      <c r="G16" s="442"/>
      <c r="H16" s="443"/>
      <c r="I16" s="441"/>
      <c r="J16" s="441"/>
      <c r="K16" s="442"/>
      <c r="L16" s="443"/>
      <c r="M16" s="441"/>
      <c r="N16" s="442"/>
      <c r="O16" s="444"/>
      <c r="P16" s="445"/>
      <c r="Q16" s="446"/>
      <c r="R16" s="447"/>
      <c r="S16" s="447"/>
      <c r="T16" s="447"/>
      <c r="U16" s="448" t="n">
        <f aca="false">SUM(V16:AG16)</f>
        <v>0</v>
      </c>
      <c r="V16" s="446"/>
      <c r="W16" s="452"/>
      <c r="X16" s="453"/>
      <c r="Y16" s="451"/>
      <c r="Z16" s="452"/>
      <c r="AA16" s="453"/>
      <c r="AB16" s="451"/>
      <c r="AC16" s="451"/>
      <c r="AD16" s="452"/>
      <c r="AE16" s="453"/>
      <c r="AF16" s="453"/>
      <c r="AG16" s="506"/>
      <c r="AH16" s="516"/>
      <c r="AI16" s="517"/>
      <c r="AJ16" s="499"/>
      <c r="AK16" s="500"/>
      <c r="AL16" s="441"/>
      <c r="AM16" s="447"/>
      <c r="AN16" s="502"/>
      <c r="AO16" s="441"/>
      <c r="AP16" s="447"/>
      <c r="AQ16" s="500"/>
      <c r="AR16" s="503"/>
      <c r="AS16" s="446"/>
      <c r="AT16" s="446"/>
      <c r="AU16" s="511"/>
      <c r="AV16" s="512"/>
      <c r="AW16" s="513"/>
      <c r="AX16" s="512"/>
      <c r="AY16" s="513"/>
      <c r="AZ16" s="505"/>
      <c r="BA16" s="518"/>
      <c r="BB16" s="503"/>
      <c r="BC16" s="442"/>
    </row>
    <row r="17" customFormat="false" ht="24.75" hidden="false" customHeight="true" outlineLevel="0" collapsed="false">
      <c r="A17" s="167" t="s">
        <v>68</v>
      </c>
      <c r="B17" s="167"/>
      <c r="C17" s="168" t="n">
        <f aca="false">IF(AND(SUM(D17:N17)+Q17=SUM(O17:P17))=TRUE(),SUM(O17:P17),"HIBA")</f>
        <v>21</v>
      </c>
      <c r="D17" s="519" t="n">
        <f aca="false">SUM(D10:D16)</f>
        <v>5</v>
      </c>
      <c r="E17" s="519" t="n">
        <f aca="false">SUM(E10:E16)</f>
        <v>0</v>
      </c>
      <c r="F17" s="519" t="n">
        <f aca="false">SUM(F10:F16)</f>
        <v>0</v>
      </c>
      <c r="G17" s="519" t="n">
        <f aca="false">SUM(G10:G16)</f>
        <v>0</v>
      </c>
      <c r="H17" s="519" t="n">
        <f aca="false">SUM(H10:H16)</f>
        <v>8</v>
      </c>
      <c r="I17" s="519" t="n">
        <f aca="false">SUM(I10:I16)</f>
        <v>0</v>
      </c>
      <c r="J17" s="519" t="n">
        <f aca="false">SUM(J10:J16)</f>
        <v>3</v>
      </c>
      <c r="K17" s="519" t="n">
        <f aca="false">SUM(K10:K16)</f>
        <v>0</v>
      </c>
      <c r="L17" s="519" t="n">
        <f aca="false">SUM(L10:L16)</f>
        <v>0</v>
      </c>
      <c r="M17" s="519" t="n">
        <f aca="false">SUM(M10:M16)</f>
        <v>0</v>
      </c>
      <c r="N17" s="519" t="n">
        <f aca="false">SUM(N10:N16)</f>
        <v>0</v>
      </c>
      <c r="O17" s="520" t="n">
        <f aca="false">SUM(O10:O16)</f>
        <v>21</v>
      </c>
      <c r="P17" s="520" t="n">
        <f aca="false">SUM(P10:P16)</f>
        <v>0</v>
      </c>
      <c r="Q17" s="519" t="n">
        <f aca="false">SUM(Q10:Q16)</f>
        <v>5</v>
      </c>
      <c r="R17" s="519" t="n">
        <f aca="false">SUM(R10:R16)</f>
        <v>5</v>
      </c>
      <c r="S17" s="519" t="n">
        <f aca="false">SUM(S10:S16)</f>
        <v>0</v>
      </c>
      <c r="T17" s="519" t="n">
        <f aca="false">SUM(T10:T16)</f>
        <v>2</v>
      </c>
      <c r="U17" s="519" t="n">
        <f aca="false">SUM(U10:U16)</f>
        <v>1</v>
      </c>
      <c r="V17" s="519" t="n">
        <f aca="false">SUM(V10:V16)</f>
        <v>0</v>
      </c>
      <c r="W17" s="519" t="n">
        <f aca="false">SUM(W10:W16)</f>
        <v>0</v>
      </c>
      <c r="X17" s="519" t="n">
        <f aca="false">SUM(X10:X16)</f>
        <v>0</v>
      </c>
      <c r="Y17" s="519" t="n">
        <f aca="false">SUM(Y10:Y16)</f>
        <v>0</v>
      </c>
      <c r="Z17" s="519" t="n">
        <f aca="false">SUM(Z10:Z16)</f>
        <v>1</v>
      </c>
      <c r="AA17" s="519" t="n">
        <f aca="false">SUM(AA10:AA16)</f>
        <v>0</v>
      </c>
      <c r="AB17" s="519" t="n">
        <f aca="false">SUM(AB10:AB16)</f>
        <v>0</v>
      </c>
      <c r="AC17" s="519" t="n">
        <f aca="false">SUM(AC10:AC16)</f>
        <v>0</v>
      </c>
      <c r="AD17" s="519" t="n">
        <f aca="false">SUM(AD10:AD16)</f>
        <v>0</v>
      </c>
      <c r="AE17" s="519" t="n">
        <f aca="false">SUM(AE10:AE16)</f>
        <v>0</v>
      </c>
      <c r="AF17" s="521" t="n">
        <f aca="false">SUM(AF10:AF16)</f>
        <v>0</v>
      </c>
      <c r="AG17" s="521" t="n">
        <f aca="false">SUM(AG10:AG16)</f>
        <v>0</v>
      </c>
      <c r="AH17" s="522" t="n">
        <f aca="false">SUM(AH10:AH16)</f>
        <v>0</v>
      </c>
      <c r="AI17" s="523" t="n">
        <f aca="false">AVERAGE(AI10:AI16)</f>
        <v>10.5</v>
      </c>
      <c r="AJ17" s="524" t="n">
        <f aca="false">AVERAGE(AJ10:AJ16)</f>
        <v>19</v>
      </c>
      <c r="AK17" s="523" t="n">
        <f aca="false">AVERAGE(AK10:AK16)</f>
        <v>5000</v>
      </c>
      <c r="AL17" s="522" t="n">
        <f aca="false">SUM(AL10:AL16)</f>
        <v>5000</v>
      </c>
      <c r="AM17" s="522" t="n">
        <f aca="false">SUM(AM10:AM16)</f>
        <v>5000</v>
      </c>
      <c r="AN17" s="523"/>
      <c r="AO17" s="522" t="n">
        <f aca="false">SUM(AO10:AO16)</f>
        <v>0</v>
      </c>
      <c r="AP17" s="522" t="n">
        <f aca="false">SUM(AP10:AP16)</f>
        <v>7</v>
      </c>
      <c r="AQ17" s="522" t="n">
        <f aca="false">SUM(AQ10:AQ16)</f>
        <v>8</v>
      </c>
      <c r="AR17" s="522" t="n">
        <f aca="false">SUM(AR10:AR16)</f>
        <v>2</v>
      </c>
      <c r="AS17" s="522" t="n">
        <f aca="false">SUM(AS10:AS16)</f>
        <v>0</v>
      </c>
      <c r="AT17" s="522" t="n">
        <f aca="false">SUM(AT10:AT16)</f>
        <v>3</v>
      </c>
      <c r="AU17" s="522" t="n">
        <f aca="false">SUM(AU10:AU16)</f>
        <v>0</v>
      </c>
      <c r="AV17" s="522" t="n">
        <f aca="false">SUM(AV10:AV16)</f>
        <v>0</v>
      </c>
      <c r="AW17" s="522" t="n">
        <f aca="false">SUM(AW10:AW16)</f>
        <v>0</v>
      </c>
      <c r="AX17" s="522" t="n">
        <f aca="false">SUM(AX10:AX16)</f>
        <v>0</v>
      </c>
      <c r="AY17" s="522" t="n">
        <f aca="false">SUM(AY10:AY16)</f>
        <v>14</v>
      </c>
      <c r="AZ17" s="522" t="n">
        <f aca="false">SUM(AZ10:AZ16)</f>
        <v>1</v>
      </c>
      <c r="BA17" s="522" t="n">
        <f aca="false">SUM(BA10:BA16)</f>
        <v>0</v>
      </c>
      <c r="BB17" s="522" t="n">
        <f aca="false">SUM(BB10:BB16)</f>
        <v>0</v>
      </c>
      <c r="BC17" s="522" t="n">
        <f aca="false">SUM(BC10:BC16)</f>
        <v>0</v>
      </c>
    </row>
    <row r="18" customFormat="false" ht="13.5" hidden="false" customHeight="true" outlineLevel="0" collapsed="false">
      <c r="AH18" s="177"/>
    </row>
    <row r="19" customFormat="false" ht="16.5" hidden="false" customHeight="true" outlineLevel="0" collapsed="false">
      <c r="A19" s="107"/>
    </row>
    <row r="20" customFormat="false" ht="12" hidden="false" customHeight="true" outlineLevel="0" collapsed="false">
      <c r="I20" s="178"/>
      <c r="J20" s="178"/>
      <c r="K20" s="178"/>
      <c r="L20" s="178"/>
    </row>
    <row r="21" customFormat="false" ht="16.5" hidden="false" customHeight="true" outlineLevel="0" collapsed="false">
      <c r="A21" s="180"/>
      <c r="C21" s="254"/>
      <c r="D21" s="254"/>
      <c r="E21" s="254"/>
      <c r="F21" s="254"/>
      <c r="G21" s="254"/>
      <c r="H21" s="254"/>
      <c r="I21" s="254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</row>
    <row r="22" customFormat="false" ht="16.5" hidden="false" customHeight="true" outlineLevel="0" collapsed="false">
      <c r="C22" s="254"/>
      <c r="D22" s="254"/>
      <c r="E22" s="254"/>
      <c r="F22" s="254"/>
      <c r="G22" s="254"/>
      <c r="H22" s="254"/>
      <c r="I22" s="254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  <c r="AD22" s="253"/>
      <c r="AE22" s="253"/>
      <c r="AF22" s="253"/>
      <c r="AG22" s="253"/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</row>
    <row r="23" customFormat="false" ht="12.75" hidden="false" customHeight="false" outlineLevel="0" collapsed="false"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  <c r="AD23" s="253"/>
      <c r="AE23" s="253"/>
      <c r="AF23" s="253"/>
      <c r="AG23" s="253"/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  <c r="AV23" s="253"/>
    </row>
    <row r="24" customFormat="false" ht="12.75" hidden="false" customHeight="false" outlineLevel="0" collapsed="false"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  <c r="AV24" s="253"/>
    </row>
  </sheetData>
  <sheetProtection sheet="true" password="cce5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14.28"/>
    <col collapsed="false" customWidth="true" hidden="false" outlineLevel="0" max="2" min="2" style="255" width="20.7"/>
    <col collapsed="false" customWidth="true" hidden="false" outlineLevel="0" max="3" min="3" style="255" width="6.99"/>
    <col collapsed="false" customWidth="true" hidden="false" outlineLevel="0" max="14" min="4" style="255" width="7.14"/>
    <col collapsed="false" customWidth="true" hidden="false" outlineLevel="0" max="15" min="15" style="255" width="15.28"/>
    <col collapsed="false" customWidth="true" hidden="false" outlineLevel="0" max="16" min="16" style="255" width="15.99"/>
    <col collapsed="false" customWidth="false" hidden="false" outlineLevel="0" max="17" min="17" style="255" width="9.14"/>
    <col collapsed="false" customWidth="true" hidden="false" outlineLevel="0" max="18" min="18" style="255" width="9.85"/>
    <col collapsed="false" customWidth="true" hidden="false" outlineLevel="0" max="19" min="19" style="255" width="9.7"/>
    <col collapsed="false" customWidth="true" hidden="false" outlineLevel="0" max="33" min="20" style="255" width="7.14"/>
    <col collapsed="false" customWidth="false" hidden="false" outlineLevel="0" max="34" min="34" style="255" width="9.14"/>
    <col collapsed="false" customWidth="true" hidden="false" outlineLevel="0" max="35" min="35" style="255" width="10.99"/>
    <col collapsed="false" customWidth="true" hidden="false" outlineLevel="0" max="36" min="36" style="255" width="11.13"/>
    <col collapsed="false" customWidth="true" hidden="false" outlineLevel="0" max="37" min="37" style="255" width="11.42"/>
    <col collapsed="false" customWidth="true" hidden="false" outlineLevel="0" max="38" min="38" style="255" width="13.56"/>
    <col collapsed="false" customWidth="true" hidden="false" outlineLevel="0" max="39" min="39" style="255" width="13.99"/>
    <col collapsed="false" customWidth="true" hidden="false" outlineLevel="0" max="40" min="40" style="255" width="7.99"/>
    <col collapsed="false" customWidth="false" hidden="false" outlineLevel="0" max="46" min="41" style="255" width="9.14"/>
    <col collapsed="false" customWidth="true" hidden="false" outlineLevel="0" max="47" min="47" style="255" width="11.56"/>
    <col collapsed="false" customWidth="true" hidden="false" outlineLevel="0" max="51" min="48" style="255" width="10.41"/>
    <col collapsed="false" customWidth="true" hidden="false" outlineLevel="0" max="52" min="52" style="255" width="10.99"/>
    <col collapsed="false" customWidth="false" hidden="false" outlineLevel="0" max="257" min="53" style="255" width="9.14"/>
  </cols>
  <sheetData>
    <row r="1" customFormat="false" ht="19.5" hidden="false" customHeight="true" outlineLevel="0" collapsed="false">
      <c r="A1" s="256" t="s">
        <v>0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</row>
    <row r="2" customFormat="false" ht="17.25" hidden="false" customHeight="true" outlineLevel="0" collapsed="false">
      <c r="A2" s="257" t="s">
        <v>78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S2" s="257"/>
      <c r="AT2" s="257"/>
      <c r="AU2" s="257"/>
      <c r="AV2" s="257"/>
      <c r="AW2" s="257"/>
      <c r="AX2" s="257"/>
      <c r="AY2" s="257"/>
      <c r="AZ2" s="257"/>
      <c r="BA2" s="257"/>
      <c r="BB2" s="257"/>
      <c r="BC2" s="257"/>
    </row>
    <row r="3" customFormat="false" ht="9.75" hidden="false" customHeight="true" outlineLevel="0" collapsed="false">
      <c r="A3" s="257"/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U3" s="257"/>
      <c r="AV3" s="257"/>
      <c r="AW3" s="257"/>
      <c r="AX3" s="257"/>
      <c r="AY3" s="257"/>
      <c r="AZ3" s="257"/>
      <c r="BA3" s="257"/>
      <c r="BB3" s="257"/>
      <c r="BC3" s="257"/>
    </row>
    <row r="4" customFormat="false" ht="72" hidden="false" customHeight="true" outlineLevel="0" collapsed="false">
      <c r="A4" s="258" t="s">
        <v>2</v>
      </c>
      <c r="B4" s="258"/>
      <c r="C4" s="259" t="s">
        <v>3</v>
      </c>
      <c r="D4" s="260" t="s">
        <v>4</v>
      </c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525"/>
      <c r="P4" s="525"/>
      <c r="Q4" s="261" t="s">
        <v>5</v>
      </c>
      <c r="R4" s="261"/>
      <c r="S4" s="261"/>
      <c r="T4" s="262" t="s">
        <v>6</v>
      </c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3" t="s">
        <v>7</v>
      </c>
      <c r="AI4" s="264" t="s">
        <v>8</v>
      </c>
      <c r="AJ4" s="264"/>
      <c r="AK4" s="264" t="s">
        <v>9</v>
      </c>
      <c r="AL4" s="264"/>
      <c r="AM4" s="264"/>
      <c r="AN4" s="264" t="s">
        <v>10</v>
      </c>
      <c r="AO4" s="264"/>
      <c r="AP4" s="264"/>
      <c r="AQ4" s="265" t="s">
        <v>11</v>
      </c>
      <c r="AR4" s="265"/>
      <c r="AS4" s="266" t="s">
        <v>12</v>
      </c>
      <c r="AT4" s="266" t="s">
        <v>13</v>
      </c>
      <c r="AU4" s="262" t="s">
        <v>14</v>
      </c>
      <c r="AV4" s="262"/>
      <c r="AW4" s="262"/>
      <c r="AX4" s="262"/>
      <c r="AY4" s="262"/>
      <c r="AZ4" s="262"/>
      <c r="BA4" s="264" t="s">
        <v>15</v>
      </c>
      <c r="BB4" s="264"/>
      <c r="BC4" s="264"/>
    </row>
    <row r="5" customFormat="false" ht="37.5" hidden="false" customHeight="true" outlineLevel="0" collapsed="false">
      <c r="A5" s="258"/>
      <c r="B5" s="258"/>
      <c r="C5" s="259"/>
      <c r="D5" s="267" t="s">
        <v>16</v>
      </c>
      <c r="E5" s="267"/>
      <c r="F5" s="267"/>
      <c r="G5" s="267"/>
      <c r="H5" s="267"/>
      <c r="I5" s="267"/>
      <c r="J5" s="267"/>
      <c r="K5" s="267"/>
      <c r="L5" s="260" t="s">
        <v>17</v>
      </c>
      <c r="M5" s="260"/>
      <c r="N5" s="260"/>
      <c r="O5" s="525"/>
      <c r="P5" s="525"/>
      <c r="Q5" s="270" t="s">
        <v>18</v>
      </c>
      <c r="R5" s="270" t="s">
        <v>19</v>
      </c>
      <c r="S5" s="270" t="s">
        <v>20</v>
      </c>
      <c r="T5" s="271" t="s">
        <v>21</v>
      </c>
      <c r="U5" s="272" t="s">
        <v>22</v>
      </c>
      <c r="V5" s="273" t="s">
        <v>23</v>
      </c>
      <c r="W5" s="274" t="s">
        <v>24</v>
      </c>
      <c r="X5" s="275" t="s">
        <v>25</v>
      </c>
      <c r="Y5" s="276" t="s">
        <v>26</v>
      </c>
      <c r="Z5" s="277" t="s">
        <v>27</v>
      </c>
      <c r="AA5" s="278" t="s">
        <v>28</v>
      </c>
      <c r="AB5" s="279" t="s">
        <v>29</v>
      </c>
      <c r="AC5" s="280" t="s">
        <v>30</v>
      </c>
      <c r="AD5" s="281" t="s">
        <v>31</v>
      </c>
      <c r="AE5" s="279" t="s">
        <v>28</v>
      </c>
      <c r="AF5" s="279" t="s">
        <v>29</v>
      </c>
      <c r="AG5" s="280" t="s">
        <v>30</v>
      </c>
      <c r="AH5" s="263"/>
      <c r="AI5" s="282" t="s">
        <v>32</v>
      </c>
      <c r="AJ5" s="283" t="s">
        <v>33</v>
      </c>
      <c r="AK5" s="263" t="s">
        <v>34</v>
      </c>
      <c r="AL5" s="284" t="s">
        <v>35</v>
      </c>
      <c r="AM5" s="284" t="s">
        <v>36</v>
      </c>
      <c r="AN5" s="285" t="s">
        <v>37</v>
      </c>
      <c r="AO5" s="284" t="s">
        <v>38</v>
      </c>
      <c r="AP5" s="286" t="s">
        <v>39</v>
      </c>
      <c r="AQ5" s="287" t="s">
        <v>40</v>
      </c>
      <c r="AR5" s="284" t="s">
        <v>41</v>
      </c>
      <c r="AS5" s="266"/>
      <c r="AT5" s="266"/>
      <c r="AU5" s="288" t="s">
        <v>42</v>
      </c>
      <c r="AV5" s="288"/>
      <c r="AW5" s="289" t="s">
        <v>43</v>
      </c>
      <c r="AX5" s="289"/>
      <c r="AY5" s="289" t="s">
        <v>44</v>
      </c>
      <c r="AZ5" s="289"/>
      <c r="BA5" s="290" t="s">
        <v>45</v>
      </c>
      <c r="BB5" s="284" t="s">
        <v>46</v>
      </c>
      <c r="BC5" s="284" t="s">
        <v>47</v>
      </c>
    </row>
    <row r="6" customFormat="false" ht="35.25" hidden="false" customHeight="true" outlineLevel="0" collapsed="false">
      <c r="A6" s="258"/>
      <c r="B6" s="258"/>
      <c r="C6" s="259"/>
      <c r="D6" s="260" t="s">
        <v>48</v>
      </c>
      <c r="E6" s="260"/>
      <c r="F6" s="260"/>
      <c r="G6" s="260"/>
      <c r="H6" s="260" t="s">
        <v>49</v>
      </c>
      <c r="I6" s="260"/>
      <c r="J6" s="260"/>
      <c r="K6" s="260"/>
      <c r="L6" s="260"/>
      <c r="M6" s="260"/>
      <c r="N6" s="260"/>
      <c r="O6" s="525"/>
      <c r="P6" s="525"/>
      <c r="Q6" s="270"/>
      <c r="R6" s="270"/>
      <c r="S6" s="270"/>
      <c r="T6" s="271"/>
      <c r="U6" s="272"/>
      <c r="V6" s="273"/>
      <c r="W6" s="274"/>
      <c r="X6" s="275"/>
      <c r="Y6" s="276"/>
      <c r="Z6" s="277"/>
      <c r="AA6" s="278"/>
      <c r="AB6" s="279"/>
      <c r="AC6" s="280"/>
      <c r="AD6" s="281"/>
      <c r="AE6" s="279"/>
      <c r="AF6" s="279"/>
      <c r="AG6" s="280"/>
      <c r="AH6" s="263"/>
      <c r="AI6" s="282"/>
      <c r="AJ6" s="283"/>
      <c r="AK6" s="283"/>
      <c r="AL6" s="284"/>
      <c r="AM6" s="284"/>
      <c r="AN6" s="285"/>
      <c r="AO6" s="284"/>
      <c r="AP6" s="284"/>
      <c r="AQ6" s="287"/>
      <c r="AR6" s="284"/>
      <c r="AS6" s="266"/>
      <c r="AT6" s="266"/>
      <c r="AU6" s="291" t="s">
        <v>50</v>
      </c>
      <c r="AV6" s="292" t="s">
        <v>51</v>
      </c>
      <c r="AW6" s="291" t="s">
        <v>50</v>
      </c>
      <c r="AX6" s="292" t="s">
        <v>51</v>
      </c>
      <c r="AY6" s="293" t="s">
        <v>50</v>
      </c>
      <c r="AZ6" s="294" t="s">
        <v>51</v>
      </c>
      <c r="BA6" s="290"/>
      <c r="BB6" s="284"/>
      <c r="BC6" s="284"/>
    </row>
    <row r="7" customFormat="false" ht="124.5" hidden="false" customHeight="true" outlineLevel="0" collapsed="false">
      <c r="A7" s="258"/>
      <c r="B7" s="258"/>
      <c r="C7" s="259"/>
      <c r="D7" s="295" t="s">
        <v>52</v>
      </c>
      <c r="E7" s="296" t="s">
        <v>24</v>
      </c>
      <c r="F7" s="296" t="s">
        <v>53</v>
      </c>
      <c r="G7" s="297" t="s">
        <v>26</v>
      </c>
      <c r="H7" s="298" t="s">
        <v>52</v>
      </c>
      <c r="I7" s="296" t="s">
        <v>24</v>
      </c>
      <c r="J7" s="296" t="s">
        <v>53</v>
      </c>
      <c r="K7" s="297" t="s">
        <v>26</v>
      </c>
      <c r="L7" s="298" t="s">
        <v>24</v>
      </c>
      <c r="M7" s="296" t="s">
        <v>53</v>
      </c>
      <c r="N7" s="297" t="s">
        <v>26</v>
      </c>
      <c r="O7" s="526" t="s">
        <v>54</v>
      </c>
      <c r="P7" s="527" t="s">
        <v>55</v>
      </c>
      <c r="Q7" s="270"/>
      <c r="R7" s="270"/>
      <c r="S7" s="270"/>
      <c r="T7" s="271"/>
      <c r="U7" s="272"/>
      <c r="V7" s="273"/>
      <c r="W7" s="274"/>
      <c r="X7" s="275"/>
      <c r="Y7" s="276"/>
      <c r="Z7" s="277"/>
      <c r="AA7" s="278"/>
      <c r="AB7" s="279"/>
      <c r="AC7" s="280"/>
      <c r="AD7" s="281"/>
      <c r="AE7" s="279"/>
      <c r="AF7" s="279"/>
      <c r="AG7" s="280"/>
      <c r="AH7" s="263"/>
      <c r="AI7" s="282"/>
      <c r="AJ7" s="283"/>
      <c r="AK7" s="283"/>
      <c r="AL7" s="284"/>
      <c r="AM7" s="284"/>
      <c r="AN7" s="285"/>
      <c r="AO7" s="284"/>
      <c r="AP7" s="284"/>
      <c r="AQ7" s="287"/>
      <c r="AR7" s="284"/>
      <c r="AS7" s="266"/>
      <c r="AT7" s="266"/>
      <c r="AU7" s="291"/>
      <c r="AV7" s="292"/>
      <c r="AW7" s="291"/>
      <c r="AX7" s="292"/>
      <c r="AY7" s="293"/>
      <c r="AZ7" s="294"/>
      <c r="BA7" s="290"/>
      <c r="BB7" s="284"/>
      <c r="BC7" s="284"/>
    </row>
    <row r="8" customFormat="false" ht="51.75" hidden="false" customHeight="true" outlineLevel="0" collapsed="false">
      <c r="A8" s="258"/>
      <c r="B8" s="258"/>
      <c r="C8" s="259"/>
      <c r="D8" s="299" t="s">
        <v>70</v>
      </c>
      <c r="E8" s="299"/>
      <c r="F8" s="299"/>
      <c r="G8" s="299"/>
      <c r="H8" s="299" t="s">
        <v>70</v>
      </c>
      <c r="I8" s="299"/>
      <c r="J8" s="299"/>
      <c r="K8" s="299"/>
      <c r="L8" s="299" t="s">
        <v>71</v>
      </c>
      <c r="M8" s="299"/>
      <c r="N8" s="299"/>
      <c r="O8" s="526"/>
      <c r="P8" s="527"/>
      <c r="Q8" s="270"/>
      <c r="R8" s="270"/>
      <c r="S8" s="270"/>
      <c r="T8" s="271"/>
      <c r="U8" s="272"/>
      <c r="V8" s="273"/>
      <c r="W8" s="301" t="s">
        <v>58</v>
      </c>
      <c r="X8" s="301"/>
      <c r="Y8" s="301"/>
      <c r="Z8" s="302" t="s">
        <v>59</v>
      </c>
      <c r="AA8" s="302"/>
      <c r="AB8" s="302"/>
      <c r="AC8" s="302"/>
      <c r="AD8" s="302" t="s">
        <v>60</v>
      </c>
      <c r="AE8" s="302"/>
      <c r="AF8" s="302"/>
      <c r="AG8" s="302"/>
      <c r="AH8" s="263"/>
      <c r="AI8" s="282"/>
      <c r="AJ8" s="283"/>
      <c r="AK8" s="263"/>
      <c r="AL8" s="284"/>
      <c r="AM8" s="284"/>
      <c r="AN8" s="285"/>
      <c r="AO8" s="284"/>
      <c r="AP8" s="286"/>
      <c r="AQ8" s="287"/>
      <c r="AR8" s="284"/>
      <c r="AS8" s="266"/>
      <c r="AT8" s="266"/>
      <c r="AU8" s="291"/>
      <c r="AV8" s="292"/>
      <c r="AW8" s="291"/>
      <c r="AX8" s="292"/>
      <c r="AY8" s="293"/>
      <c r="AZ8" s="294"/>
      <c r="BA8" s="290"/>
      <c r="BB8" s="284"/>
      <c r="BC8" s="284"/>
    </row>
    <row r="9" customFormat="false" ht="17.25" hidden="false" customHeight="true" outlineLevel="0" collapsed="false">
      <c r="A9" s="303" t="n">
        <v>1</v>
      </c>
      <c r="B9" s="303"/>
      <c r="C9" s="304" t="n">
        <v>2</v>
      </c>
      <c r="D9" s="305" t="n">
        <v>3</v>
      </c>
      <c r="E9" s="306" t="n">
        <v>4</v>
      </c>
      <c r="F9" s="306" t="n">
        <v>5</v>
      </c>
      <c r="G9" s="306" t="n">
        <v>6</v>
      </c>
      <c r="H9" s="307" t="n">
        <v>7</v>
      </c>
      <c r="I9" s="306" t="n">
        <v>8</v>
      </c>
      <c r="J9" s="306" t="n">
        <v>9</v>
      </c>
      <c r="K9" s="306" t="n">
        <v>10</v>
      </c>
      <c r="L9" s="307" t="n">
        <v>11</v>
      </c>
      <c r="M9" s="306" t="n">
        <v>12</v>
      </c>
      <c r="N9" s="306" t="n">
        <v>13</v>
      </c>
      <c r="O9" s="528" t="n">
        <v>14</v>
      </c>
      <c r="P9" s="529" t="n">
        <v>15</v>
      </c>
      <c r="Q9" s="304" t="n">
        <v>16</v>
      </c>
      <c r="R9" s="308" t="n">
        <v>17</v>
      </c>
      <c r="S9" s="308" t="n">
        <v>18</v>
      </c>
      <c r="T9" s="308" t="n">
        <v>19</v>
      </c>
      <c r="U9" s="309" t="n">
        <v>20</v>
      </c>
      <c r="V9" s="304" t="n">
        <v>21</v>
      </c>
      <c r="W9" s="310" t="n">
        <v>22</v>
      </c>
      <c r="X9" s="311" t="n">
        <v>23</v>
      </c>
      <c r="Y9" s="312" t="n">
        <v>24</v>
      </c>
      <c r="Z9" s="313" t="n">
        <v>25</v>
      </c>
      <c r="AA9" s="314" t="n">
        <v>26</v>
      </c>
      <c r="AB9" s="314" t="n">
        <v>27</v>
      </c>
      <c r="AC9" s="315" t="n">
        <v>28</v>
      </c>
      <c r="AD9" s="313" t="n">
        <v>29</v>
      </c>
      <c r="AE9" s="316" t="n">
        <v>30</v>
      </c>
      <c r="AF9" s="317" t="n">
        <v>31</v>
      </c>
      <c r="AG9" s="315" t="n">
        <v>32</v>
      </c>
      <c r="AH9" s="318" t="n">
        <v>33</v>
      </c>
      <c r="AI9" s="319" t="n">
        <v>34</v>
      </c>
      <c r="AJ9" s="319" t="n">
        <v>35</v>
      </c>
      <c r="AK9" s="318" t="n">
        <v>36</v>
      </c>
      <c r="AL9" s="318" t="n">
        <v>37</v>
      </c>
      <c r="AM9" s="318" t="n">
        <v>38</v>
      </c>
      <c r="AN9" s="319" t="n">
        <v>39</v>
      </c>
      <c r="AO9" s="318" t="n">
        <v>40</v>
      </c>
      <c r="AP9" s="319" t="n">
        <v>41</v>
      </c>
      <c r="AQ9" s="319" t="n">
        <v>42</v>
      </c>
      <c r="AR9" s="318" t="n">
        <v>43</v>
      </c>
      <c r="AS9" s="318" t="n">
        <v>44</v>
      </c>
      <c r="AT9" s="318" t="n">
        <v>45</v>
      </c>
      <c r="AU9" s="320" t="n">
        <v>46</v>
      </c>
      <c r="AV9" s="321" t="n">
        <v>47</v>
      </c>
      <c r="AW9" s="322" t="n">
        <v>48</v>
      </c>
      <c r="AX9" s="321" t="n">
        <v>49</v>
      </c>
      <c r="AY9" s="323" t="n">
        <v>50</v>
      </c>
      <c r="AZ9" s="324" t="n">
        <v>51</v>
      </c>
      <c r="BA9" s="318" t="n">
        <v>52</v>
      </c>
      <c r="BB9" s="318" t="n">
        <v>53</v>
      </c>
      <c r="BC9" s="318" t="n">
        <v>54</v>
      </c>
      <c r="BD9" s="325"/>
    </row>
    <row r="10" s="355" customFormat="true" ht="27" hidden="false" customHeight="true" outlineLevel="0" collapsed="false">
      <c r="A10" s="326" t="s">
        <v>61</v>
      </c>
      <c r="B10" s="326"/>
      <c r="C10" s="327" t="n">
        <f aca="false">IF(AND(SUM(D10:N10)+Q10=SUM(O10:P10))=TRUE(),SUM(O10:P10),"HIBA")</f>
        <v>0</v>
      </c>
      <c r="D10" s="328"/>
      <c r="E10" s="329"/>
      <c r="F10" s="329"/>
      <c r="G10" s="330"/>
      <c r="H10" s="331"/>
      <c r="I10" s="329"/>
      <c r="J10" s="329"/>
      <c r="K10" s="330"/>
      <c r="L10" s="331"/>
      <c r="M10" s="329"/>
      <c r="N10" s="330"/>
      <c r="O10" s="530"/>
      <c r="P10" s="531"/>
      <c r="Q10" s="333"/>
      <c r="R10" s="334"/>
      <c r="S10" s="334"/>
      <c r="T10" s="334"/>
      <c r="U10" s="335" t="n">
        <f aca="false">SUM(V10:AG10)</f>
        <v>0</v>
      </c>
      <c r="V10" s="333"/>
      <c r="W10" s="336"/>
      <c r="X10" s="337"/>
      <c r="Y10" s="338"/>
      <c r="Z10" s="339"/>
      <c r="AA10" s="340"/>
      <c r="AB10" s="338"/>
      <c r="AC10" s="338"/>
      <c r="AD10" s="339"/>
      <c r="AE10" s="340"/>
      <c r="AF10" s="337"/>
      <c r="AG10" s="341"/>
      <c r="AH10" s="342"/>
      <c r="AI10" s="343"/>
      <c r="AJ10" s="344"/>
      <c r="AK10" s="345"/>
      <c r="AL10" s="346"/>
      <c r="AM10" s="347"/>
      <c r="AN10" s="345"/>
      <c r="AO10" s="346"/>
      <c r="AP10" s="347"/>
      <c r="AQ10" s="348"/>
      <c r="AR10" s="347"/>
      <c r="AS10" s="349"/>
      <c r="AT10" s="349"/>
      <c r="AU10" s="350"/>
      <c r="AV10" s="351"/>
      <c r="AW10" s="352"/>
      <c r="AX10" s="353"/>
      <c r="AY10" s="352"/>
      <c r="AZ10" s="353"/>
      <c r="BA10" s="354"/>
      <c r="BB10" s="346"/>
      <c r="BC10" s="347"/>
    </row>
    <row r="11" s="355" customFormat="true" ht="27" hidden="false" customHeight="true" outlineLevel="0" collapsed="false">
      <c r="A11" s="356" t="s">
        <v>62</v>
      </c>
      <c r="B11" s="356"/>
      <c r="C11" s="357" t="n">
        <f aca="false">IF(AND(SUM(D11:N11)+Q11=SUM(O11:P11))=TRUE(),SUM(O11:P11),"HIBA")</f>
        <v>0</v>
      </c>
      <c r="D11" s="358"/>
      <c r="E11" s="359"/>
      <c r="F11" s="359"/>
      <c r="G11" s="360"/>
      <c r="H11" s="361"/>
      <c r="I11" s="359"/>
      <c r="J11" s="359"/>
      <c r="K11" s="360"/>
      <c r="L11" s="532"/>
      <c r="M11" s="359"/>
      <c r="N11" s="360"/>
      <c r="O11" s="532"/>
      <c r="P11" s="533"/>
      <c r="Q11" s="363"/>
      <c r="R11" s="364"/>
      <c r="S11" s="364"/>
      <c r="T11" s="364"/>
      <c r="U11" s="365" t="n">
        <f aca="false">SUM(V11:AG11)</f>
        <v>0</v>
      </c>
      <c r="V11" s="363"/>
      <c r="W11" s="366"/>
      <c r="X11" s="367"/>
      <c r="Y11" s="368"/>
      <c r="Z11" s="366"/>
      <c r="AA11" s="367"/>
      <c r="AB11" s="368"/>
      <c r="AC11" s="368"/>
      <c r="AD11" s="366"/>
      <c r="AE11" s="367"/>
      <c r="AF11" s="369"/>
      <c r="AG11" s="370"/>
      <c r="AH11" s="371"/>
      <c r="AI11" s="372"/>
      <c r="AJ11" s="373"/>
      <c r="AK11" s="374"/>
      <c r="AL11" s="375"/>
      <c r="AM11" s="376"/>
      <c r="AN11" s="374"/>
      <c r="AO11" s="377"/>
      <c r="AP11" s="378"/>
      <c r="AQ11" s="379"/>
      <c r="AR11" s="375"/>
      <c r="AS11" s="380"/>
      <c r="AT11" s="380"/>
      <c r="AU11" s="381"/>
      <c r="AV11" s="382"/>
      <c r="AW11" s="383"/>
      <c r="AX11" s="382"/>
      <c r="AY11" s="384"/>
      <c r="AZ11" s="385"/>
      <c r="BA11" s="386"/>
      <c r="BB11" s="375"/>
      <c r="BC11" s="387"/>
    </row>
    <row r="12" s="355" customFormat="true" ht="33" hidden="false" customHeight="true" outlineLevel="0" collapsed="false">
      <c r="A12" s="356" t="s">
        <v>63</v>
      </c>
      <c r="B12" s="356"/>
      <c r="C12" s="388" t="n">
        <f aca="false">IF(AND(SUM(D12:N12)+Q12=SUM(O12:P12))=TRUE(),SUM(O12:P12),"HIBA")</f>
        <v>9</v>
      </c>
      <c r="D12" s="328"/>
      <c r="E12" s="329"/>
      <c r="F12" s="329"/>
      <c r="G12" s="330"/>
      <c r="H12" s="331" t="n">
        <v>7</v>
      </c>
      <c r="I12" s="329" t="n">
        <v>1</v>
      </c>
      <c r="J12" s="329"/>
      <c r="K12" s="330"/>
      <c r="M12" s="329" t="n">
        <v>1</v>
      </c>
      <c r="N12" s="330"/>
      <c r="O12" s="530" t="n">
        <v>9</v>
      </c>
      <c r="P12" s="531"/>
      <c r="Q12" s="333"/>
      <c r="R12" s="334"/>
      <c r="S12" s="334"/>
      <c r="T12" s="334" t="n">
        <v>8</v>
      </c>
      <c r="U12" s="335" t="n">
        <f aca="false">SUM(V12:AG12)</f>
        <v>10</v>
      </c>
      <c r="V12" s="333"/>
      <c r="W12" s="339"/>
      <c r="X12" s="340"/>
      <c r="Y12" s="338"/>
      <c r="Z12" s="339"/>
      <c r="AA12" s="340"/>
      <c r="AB12" s="338"/>
      <c r="AC12" s="338"/>
      <c r="AD12" s="339" t="n">
        <v>9</v>
      </c>
      <c r="AE12" s="340"/>
      <c r="AF12" s="389"/>
      <c r="AG12" s="390" t="n">
        <v>1</v>
      </c>
      <c r="AH12" s="391"/>
      <c r="AI12" s="392" t="n">
        <v>20</v>
      </c>
      <c r="AJ12" s="393" t="n">
        <v>20</v>
      </c>
      <c r="AK12" s="394"/>
      <c r="AL12" s="395"/>
      <c r="AM12" s="396"/>
      <c r="AN12" s="394"/>
      <c r="AO12" s="397"/>
      <c r="AP12" s="396"/>
      <c r="AQ12" s="398" t="n">
        <v>14</v>
      </c>
      <c r="AR12" s="399"/>
      <c r="AS12" s="400"/>
      <c r="AT12" s="400" t="n">
        <v>2</v>
      </c>
      <c r="AU12" s="401"/>
      <c r="AV12" s="402" t="n">
        <v>3</v>
      </c>
      <c r="AW12" s="403"/>
      <c r="AX12" s="402"/>
      <c r="AY12" s="404" t="n">
        <v>9</v>
      </c>
      <c r="AZ12" s="402" t="n">
        <v>3</v>
      </c>
      <c r="BA12" s="405"/>
      <c r="BB12" s="399"/>
      <c r="BC12" s="406"/>
    </row>
    <row r="13" s="355" customFormat="true" ht="27" hidden="false" customHeight="true" outlineLevel="0" collapsed="false">
      <c r="A13" s="356" t="s">
        <v>64</v>
      </c>
      <c r="B13" s="356"/>
      <c r="C13" s="407" t="n">
        <f aca="false">IF(AND(SUM(D13:N13)+Q13=SUM(O13:P13))=TRUE(),SUM(O13:P13),"HIBA")</f>
        <v>0</v>
      </c>
      <c r="D13" s="358"/>
      <c r="E13" s="359"/>
      <c r="F13" s="359"/>
      <c r="G13" s="360"/>
      <c r="H13" s="361"/>
      <c r="I13" s="359"/>
      <c r="J13" s="359"/>
      <c r="K13" s="360"/>
      <c r="L13" s="361"/>
      <c r="M13" s="359"/>
      <c r="N13" s="360"/>
      <c r="O13" s="532"/>
      <c r="P13" s="533"/>
      <c r="Q13" s="363"/>
      <c r="R13" s="364"/>
      <c r="S13" s="364"/>
      <c r="T13" s="364"/>
      <c r="U13" s="408" t="n">
        <f aca="false">SUM(V13:AG13)</f>
        <v>0</v>
      </c>
      <c r="V13" s="363"/>
      <c r="W13" s="366"/>
      <c r="X13" s="367"/>
      <c r="Y13" s="368"/>
      <c r="Z13" s="366"/>
      <c r="AA13" s="367"/>
      <c r="AB13" s="368"/>
      <c r="AC13" s="368"/>
      <c r="AD13" s="366"/>
      <c r="AE13" s="367"/>
      <c r="AF13" s="369"/>
      <c r="AG13" s="370"/>
      <c r="AH13" s="371"/>
      <c r="AI13" s="372"/>
      <c r="AJ13" s="373"/>
      <c r="AK13" s="374"/>
      <c r="AL13" s="377"/>
      <c r="AM13" s="378"/>
      <c r="AN13" s="374"/>
      <c r="AO13" s="409"/>
      <c r="AP13" s="378"/>
      <c r="AQ13" s="379"/>
      <c r="AR13" s="375"/>
      <c r="AS13" s="380"/>
      <c r="AT13" s="380"/>
      <c r="AU13" s="383"/>
      <c r="AV13" s="385"/>
      <c r="AW13" s="410"/>
      <c r="AX13" s="385"/>
      <c r="AY13" s="411"/>
      <c r="AZ13" s="385"/>
      <c r="BA13" s="386"/>
      <c r="BB13" s="375"/>
      <c r="BC13" s="387"/>
    </row>
    <row r="14" s="355" customFormat="true" ht="32.25" hidden="false" customHeight="true" outlineLevel="0" collapsed="false">
      <c r="A14" s="356" t="s">
        <v>65</v>
      </c>
      <c r="B14" s="356"/>
      <c r="C14" s="327" t="n">
        <f aca="false">IF(AND(SUM(D14:N14)+Q14=SUM(O14:P14))=TRUE(),SUM(O14:P14),"HIBA")</f>
        <v>5</v>
      </c>
      <c r="D14" s="328"/>
      <c r="E14" s="329"/>
      <c r="F14" s="329"/>
      <c r="G14" s="330"/>
      <c r="H14" s="331" t="n">
        <v>3</v>
      </c>
      <c r="I14" s="329"/>
      <c r="J14" s="329" t="n">
        <v>1</v>
      </c>
      <c r="K14" s="330" t="n">
        <v>1</v>
      </c>
      <c r="L14" s="331"/>
      <c r="M14" s="329"/>
      <c r="N14" s="330"/>
      <c r="O14" s="530" t="n">
        <v>5</v>
      </c>
      <c r="P14" s="531"/>
      <c r="Q14" s="333"/>
      <c r="R14" s="334"/>
      <c r="S14" s="334"/>
      <c r="T14" s="334"/>
      <c r="U14" s="335" t="n">
        <f aca="false">SUM(V14:AG14)</f>
        <v>1</v>
      </c>
      <c r="V14" s="333"/>
      <c r="W14" s="339"/>
      <c r="X14" s="340"/>
      <c r="Y14" s="338"/>
      <c r="Z14" s="339"/>
      <c r="AA14" s="340"/>
      <c r="AB14" s="338"/>
      <c r="AC14" s="338"/>
      <c r="AD14" s="339" t="n">
        <v>1</v>
      </c>
      <c r="AE14" s="340"/>
      <c r="AF14" s="389"/>
      <c r="AG14" s="390"/>
      <c r="AH14" s="391"/>
      <c r="AI14" s="412" t="n">
        <v>16</v>
      </c>
      <c r="AJ14" s="393" t="n">
        <v>20</v>
      </c>
      <c r="AK14" s="394"/>
      <c r="AL14" s="397"/>
      <c r="AM14" s="396"/>
      <c r="AN14" s="394"/>
      <c r="AO14" s="397"/>
      <c r="AP14" s="396"/>
      <c r="AQ14" s="398" t="n">
        <v>4</v>
      </c>
      <c r="AR14" s="399"/>
      <c r="AS14" s="400"/>
      <c r="AT14" s="400" t="n">
        <v>2</v>
      </c>
      <c r="AU14" s="413" t="n">
        <v>1</v>
      </c>
      <c r="AV14" s="414" t="n">
        <v>1</v>
      </c>
      <c r="AW14" s="415"/>
      <c r="AX14" s="414"/>
      <c r="AY14" s="415" t="n">
        <v>4</v>
      </c>
      <c r="AZ14" s="402" t="n">
        <v>2</v>
      </c>
      <c r="BA14" s="405"/>
      <c r="BB14" s="399"/>
      <c r="BC14" s="406"/>
    </row>
    <row r="15" s="355" customFormat="true" ht="35.25" hidden="false" customHeight="true" outlineLevel="0" collapsed="false">
      <c r="A15" s="356" t="s">
        <v>66</v>
      </c>
      <c r="B15" s="356"/>
      <c r="C15" s="357" t="n">
        <f aca="false">IF(AND(SUM(D15:N15)+Q15=SUM(O15:P15))=TRUE(),SUM(O15:P15),"HIBA")</f>
        <v>2</v>
      </c>
      <c r="D15" s="358"/>
      <c r="E15" s="359"/>
      <c r="F15" s="359"/>
      <c r="G15" s="360"/>
      <c r="H15" s="361"/>
      <c r="I15" s="359"/>
      <c r="J15" s="359"/>
      <c r="K15" s="360"/>
      <c r="L15" s="361"/>
      <c r="M15" s="359"/>
      <c r="N15" s="360" t="n">
        <v>2</v>
      </c>
      <c r="O15" s="532" t="n">
        <v>2</v>
      </c>
      <c r="P15" s="533"/>
      <c r="Q15" s="363"/>
      <c r="R15" s="364"/>
      <c r="S15" s="364"/>
      <c r="T15" s="364"/>
      <c r="U15" s="408" t="n">
        <f aca="false">SUM(V15:AG15)</f>
        <v>0</v>
      </c>
      <c r="V15" s="363"/>
      <c r="W15" s="366"/>
      <c r="X15" s="367"/>
      <c r="Y15" s="368"/>
      <c r="Z15" s="366"/>
      <c r="AA15" s="367"/>
      <c r="AB15" s="368"/>
      <c r="AC15" s="368"/>
      <c r="AD15" s="366"/>
      <c r="AE15" s="367"/>
      <c r="AF15" s="367"/>
      <c r="AG15" s="416"/>
      <c r="AH15" s="417"/>
      <c r="AI15" s="418" t="n">
        <v>16</v>
      </c>
      <c r="AJ15" s="373" t="n">
        <v>20</v>
      </c>
      <c r="AK15" s="374"/>
      <c r="AL15" s="409"/>
      <c r="AM15" s="378"/>
      <c r="AN15" s="374"/>
      <c r="AO15" s="409"/>
      <c r="AP15" s="378"/>
      <c r="AQ15" s="379"/>
      <c r="AR15" s="375"/>
      <c r="AS15" s="380"/>
      <c r="AT15" s="380" t="n">
        <v>1</v>
      </c>
      <c r="AU15" s="383" t="n">
        <v>1</v>
      </c>
      <c r="AV15" s="385"/>
      <c r="AW15" s="410"/>
      <c r="AX15" s="385"/>
      <c r="AY15" s="411" t="n">
        <v>1</v>
      </c>
      <c r="AZ15" s="385"/>
      <c r="BA15" s="386"/>
      <c r="BB15" s="375"/>
      <c r="BC15" s="387"/>
    </row>
    <row r="16" s="355" customFormat="true" ht="27" hidden="false" customHeight="true" outlineLevel="0" collapsed="false">
      <c r="A16" s="356" t="s">
        <v>67</v>
      </c>
      <c r="B16" s="356"/>
      <c r="C16" s="388" t="n">
        <f aca="false">IF(AND(SUM(D16:N16)+Q16=SUM(O16:P16))=TRUE(),SUM(O16:P16),"HIBA")</f>
        <v>0</v>
      </c>
      <c r="D16" s="328"/>
      <c r="E16" s="329"/>
      <c r="F16" s="329"/>
      <c r="G16" s="330"/>
      <c r="H16" s="331"/>
      <c r="I16" s="329"/>
      <c r="J16" s="329"/>
      <c r="K16" s="330"/>
      <c r="L16" s="331"/>
      <c r="M16" s="329"/>
      <c r="N16" s="330"/>
      <c r="O16" s="530"/>
      <c r="P16" s="531"/>
      <c r="Q16" s="333"/>
      <c r="R16" s="334"/>
      <c r="S16" s="334"/>
      <c r="T16" s="334"/>
      <c r="U16" s="335" t="n">
        <f aca="false">SUM(V16:AG16)</f>
        <v>0</v>
      </c>
      <c r="V16" s="333"/>
      <c r="W16" s="339"/>
      <c r="X16" s="340"/>
      <c r="Y16" s="338"/>
      <c r="Z16" s="339"/>
      <c r="AA16" s="340"/>
      <c r="AB16" s="338"/>
      <c r="AC16" s="338"/>
      <c r="AD16" s="339"/>
      <c r="AE16" s="340"/>
      <c r="AF16" s="340"/>
      <c r="AG16" s="419"/>
      <c r="AH16" s="420"/>
      <c r="AI16" s="412"/>
      <c r="AJ16" s="393"/>
      <c r="AK16" s="394"/>
      <c r="AL16" s="397"/>
      <c r="AM16" s="396"/>
      <c r="AN16" s="394"/>
      <c r="AO16" s="397"/>
      <c r="AP16" s="396"/>
      <c r="AQ16" s="398"/>
      <c r="AR16" s="399"/>
      <c r="AS16" s="400"/>
      <c r="AT16" s="400"/>
      <c r="AU16" s="413"/>
      <c r="AV16" s="414"/>
      <c r="AW16" s="415"/>
      <c r="AX16" s="414"/>
      <c r="AY16" s="415"/>
      <c r="AZ16" s="402"/>
      <c r="BA16" s="421"/>
      <c r="BB16" s="399"/>
      <c r="BC16" s="406"/>
    </row>
    <row r="17" customFormat="false" ht="24.75" hidden="false" customHeight="true" outlineLevel="0" collapsed="false">
      <c r="A17" s="422" t="s">
        <v>68</v>
      </c>
      <c r="B17" s="422"/>
      <c r="C17" s="423" t="n">
        <f aca="false">IF(AND(SUM(D17:N17)+Q17=SUM(O17:P17))=TRUE(),SUM(O17:P17),"HIBA")</f>
        <v>16</v>
      </c>
      <c r="D17" s="423" t="n">
        <f aca="false">SUM(D10:D16)</f>
        <v>0</v>
      </c>
      <c r="E17" s="423" t="n">
        <f aca="false">SUM(E10:E16)</f>
        <v>0</v>
      </c>
      <c r="F17" s="423" t="n">
        <f aca="false">SUM(F10:F16)</f>
        <v>0</v>
      </c>
      <c r="G17" s="423" t="n">
        <f aca="false">SUM(G10:G16)</f>
        <v>0</v>
      </c>
      <c r="H17" s="423" t="n">
        <f aca="false">SUM(H10:H16)</f>
        <v>10</v>
      </c>
      <c r="I17" s="423" t="n">
        <f aca="false">SUM(I10:I16)</f>
        <v>1</v>
      </c>
      <c r="J17" s="423" t="n">
        <f aca="false">SUM(J10:J16)</f>
        <v>1</v>
      </c>
      <c r="K17" s="423" t="n">
        <f aca="false">SUM(K10:K16)</f>
        <v>1</v>
      </c>
      <c r="L17" s="423" t="n">
        <f aca="false">SUM(L10:L16)</f>
        <v>0</v>
      </c>
      <c r="M17" s="423" t="n">
        <f aca="false">SUM(M10:M16)</f>
        <v>1</v>
      </c>
      <c r="N17" s="423" t="n">
        <f aca="false">SUM(N10:N16)</f>
        <v>2</v>
      </c>
      <c r="O17" s="534" t="n">
        <f aca="false">SUM(O10:O16)</f>
        <v>16</v>
      </c>
      <c r="P17" s="534" t="n">
        <f aca="false">SUM(P10:P16)</f>
        <v>0</v>
      </c>
      <c r="Q17" s="423" t="n">
        <f aca="false">SUM(Q10:Q16)</f>
        <v>0</v>
      </c>
      <c r="R17" s="423" t="n">
        <f aca="false">SUM(R10:R16)</f>
        <v>0</v>
      </c>
      <c r="S17" s="423" t="n">
        <f aca="false">SUM(S10:S16)</f>
        <v>0</v>
      </c>
      <c r="T17" s="423" t="n">
        <f aca="false">SUM(T10:T16)</f>
        <v>8</v>
      </c>
      <c r="U17" s="424" t="n">
        <f aca="false">SUM(U10:U16)</f>
        <v>11</v>
      </c>
      <c r="V17" s="423" t="n">
        <f aca="false">SUM(V10:V16)</f>
        <v>0</v>
      </c>
      <c r="W17" s="424" t="n">
        <f aca="false">SUM(W10:W16)</f>
        <v>0</v>
      </c>
      <c r="X17" s="424" t="n">
        <f aca="false">SUM(X10:X16)</f>
        <v>0</v>
      </c>
      <c r="Y17" s="424" t="n">
        <f aca="false">SUM(Y10:Y16)</f>
        <v>0</v>
      </c>
      <c r="Z17" s="424" t="n">
        <f aca="false">SUM(Z10:Z16)</f>
        <v>0</v>
      </c>
      <c r="AA17" s="424" t="n">
        <f aca="false">SUM(AA10:AA16)</f>
        <v>0</v>
      </c>
      <c r="AB17" s="424" t="n">
        <f aca="false">SUM(AB10:AB16)</f>
        <v>0</v>
      </c>
      <c r="AC17" s="424" t="n">
        <f aca="false">SUM(AC10:AC16)</f>
        <v>0</v>
      </c>
      <c r="AD17" s="424" t="n">
        <f aca="false">SUM(AD10:AD16)</f>
        <v>10</v>
      </c>
      <c r="AE17" s="424" t="n">
        <f aca="false">SUM(AE10:AE16)</f>
        <v>0</v>
      </c>
      <c r="AF17" s="425" t="n">
        <f aca="false">SUM(AF10:AF16)</f>
        <v>0</v>
      </c>
      <c r="AG17" s="425" t="n">
        <f aca="false">SUM(AG10:AG16)</f>
        <v>1</v>
      </c>
      <c r="AH17" s="426" t="n">
        <f aca="false">SUM(AH10:AH16)</f>
        <v>0</v>
      </c>
      <c r="AI17" s="427" t="n">
        <f aca="false">AVERAGE(AI10:AI16)</f>
        <v>17.3333333333333</v>
      </c>
      <c r="AJ17" s="428" t="n">
        <f aca="false">AVERAGE(AJ10:AJ16)</f>
        <v>20</v>
      </c>
      <c r="AK17" s="427"/>
      <c r="AL17" s="426" t="n">
        <f aca="false">SUM(AL10:AL16)</f>
        <v>0</v>
      </c>
      <c r="AM17" s="426" t="n">
        <f aca="false">SUM(AM10:AM16)</f>
        <v>0</v>
      </c>
      <c r="AN17" s="427"/>
      <c r="AO17" s="426" t="n">
        <f aca="false">SUM(AO10:AO16)</f>
        <v>0</v>
      </c>
      <c r="AP17" s="426" t="n">
        <f aca="false">SUM(AP10:AP16)</f>
        <v>0</v>
      </c>
      <c r="AQ17" s="426" t="n">
        <f aca="false">SUM(AQ10:AQ16)</f>
        <v>18</v>
      </c>
      <c r="AR17" s="426" t="n">
        <f aca="false">SUM(AR10:AR16)</f>
        <v>0</v>
      </c>
      <c r="AS17" s="426" t="n">
        <f aca="false">SUM(AS10:AS16)</f>
        <v>0</v>
      </c>
      <c r="AT17" s="426" t="n">
        <f aca="false">SUM(AT10:AT16)</f>
        <v>5</v>
      </c>
      <c r="AU17" s="319" t="n">
        <f aca="false">SUM(AU10:AU16)</f>
        <v>2</v>
      </c>
      <c r="AV17" s="319" t="n">
        <f aca="false">SUM(AV10:AV16)</f>
        <v>4</v>
      </c>
      <c r="AW17" s="319" t="n">
        <f aca="false">SUM(AW10:AW16)</f>
        <v>0</v>
      </c>
      <c r="AX17" s="319" t="n">
        <f aca="false">SUM(AX10:AX16)</f>
        <v>0</v>
      </c>
      <c r="AY17" s="319" t="n">
        <f aca="false">SUM(AY10:AY16)</f>
        <v>14</v>
      </c>
      <c r="AZ17" s="319" t="n">
        <f aca="false">SUM(AZ10:AZ16)</f>
        <v>5</v>
      </c>
      <c r="BA17" s="426" t="n">
        <f aca="false">SUM(BA10:BA16)</f>
        <v>0</v>
      </c>
      <c r="BB17" s="426" t="n">
        <f aca="false">SUM(BB10:BB16)</f>
        <v>0</v>
      </c>
      <c r="BC17" s="426" t="n">
        <f aca="false">SUM(BC10:BC16)</f>
        <v>0</v>
      </c>
    </row>
    <row r="18" customFormat="false" ht="13.5" hidden="false" customHeight="true" outlineLevel="0" collapsed="false">
      <c r="AH18" s="429"/>
    </row>
    <row r="19" customFormat="false" ht="16.5" hidden="false" customHeight="true" outlineLevel="0" collapsed="false">
      <c r="A19" s="355"/>
      <c r="AU19" s="431"/>
      <c r="AV19" s="431"/>
      <c r="AW19" s="431"/>
    </row>
    <row r="20" customFormat="false" ht="12" hidden="false" customHeight="true" outlineLevel="0" collapsed="false">
      <c r="I20" s="430"/>
      <c r="J20" s="430"/>
      <c r="K20" s="430"/>
      <c r="L20" s="430"/>
      <c r="AU20" s="431"/>
      <c r="AV20" s="431"/>
      <c r="AW20" s="431"/>
    </row>
    <row r="21" customFormat="false" ht="16.5" hidden="false" customHeight="true" outlineLevel="0" collapsed="false">
      <c r="A21" s="432"/>
      <c r="C21" s="433"/>
      <c r="D21" s="433"/>
      <c r="E21" s="433"/>
      <c r="F21" s="433"/>
      <c r="G21" s="433"/>
      <c r="H21" s="433"/>
      <c r="I21" s="433"/>
      <c r="O21" s="433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Z21" s="434"/>
      <c r="AA21" s="434"/>
      <c r="AB21" s="434"/>
      <c r="AC21" s="434"/>
      <c r="AD21" s="434"/>
      <c r="AE21" s="434"/>
      <c r="AF21" s="434"/>
      <c r="AG21" s="434"/>
      <c r="AH21" s="434"/>
      <c r="AI21" s="434"/>
      <c r="AJ21" s="434"/>
      <c r="AK21" s="434"/>
      <c r="AL21" s="434"/>
      <c r="AM21" s="434"/>
      <c r="AN21" s="434"/>
      <c r="AO21" s="434"/>
      <c r="AP21" s="434"/>
      <c r="AQ21" s="434"/>
      <c r="AR21" s="434"/>
      <c r="AS21" s="434"/>
      <c r="AT21" s="434"/>
      <c r="AU21" s="431"/>
      <c r="AV21" s="431"/>
      <c r="AW21" s="431"/>
    </row>
    <row r="22" customFormat="false" ht="16.5" hidden="false" customHeight="true" outlineLevel="0" collapsed="false">
      <c r="C22" s="433"/>
      <c r="D22" s="433"/>
      <c r="E22" s="433"/>
      <c r="F22" s="433"/>
      <c r="G22" s="433"/>
      <c r="H22" s="433"/>
      <c r="I22" s="433"/>
      <c r="O22" s="433"/>
      <c r="P22" s="434"/>
      <c r="Q22" s="434"/>
      <c r="R22" s="434"/>
      <c r="S22" s="434"/>
      <c r="T22" s="434"/>
      <c r="U22" s="434"/>
      <c r="V22" s="434"/>
      <c r="W22" s="434"/>
      <c r="X22" s="434"/>
      <c r="Y22" s="434"/>
      <c r="Z22" s="434"/>
      <c r="AA22" s="434"/>
      <c r="AB22" s="434"/>
      <c r="AC22" s="434"/>
      <c r="AD22" s="434"/>
      <c r="AE22" s="434"/>
      <c r="AF22" s="434"/>
      <c r="AG22" s="434"/>
      <c r="AH22" s="434"/>
      <c r="AI22" s="434"/>
      <c r="AJ22" s="434"/>
      <c r="AK22" s="434"/>
      <c r="AL22" s="434"/>
      <c r="AM22" s="434"/>
      <c r="AN22" s="434"/>
      <c r="AO22" s="434"/>
      <c r="AP22" s="434"/>
      <c r="AQ22" s="434"/>
      <c r="AR22" s="434"/>
      <c r="AS22" s="434"/>
      <c r="AT22" s="434"/>
      <c r="AU22" s="431"/>
      <c r="AV22" s="431"/>
      <c r="AW22" s="431"/>
    </row>
    <row r="23" customFormat="false" ht="12.75" hidden="false" customHeight="false" outlineLevel="0" collapsed="false">
      <c r="O23" s="433"/>
      <c r="P23" s="434"/>
      <c r="Q23" s="434"/>
      <c r="R23" s="434"/>
      <c r="S23" s="434"/>
      <c r="T23" s="434"/>
      <c r="U23" s="434"/>
      <c r="V23" s="434"/>
      <c r="W23" s="434"/>
      <c r="X23" s="434"/>
      <c r="Y23" s="434"/>
      <c r="Z23" s="434"/>
      <c r="AA23" s="434"/>
      <c r="AB23" s="434"/>
      <c r="AC23" s="434"/>
      <c r="AD23" s="434"/>
      <c r="AE23" s="434"/>
      <c r="AF23" s="434"/>
      <c r="AG23" s="434"/>
      <c r="AH23" s="434"/>
      <c r="AI23" s="434"/>
      <c r="AJ23" s="434"/>
      <c r="AK23" s="434"/>
      <c r="AL23" s="434"/>
      <c r="AM23" s="434"/>
      <c r="AN23" s="434"/>
      <c r="AO23" s="434"/>
      <c r="AP23" s="434"/>
      <c r="AQ23" s="434"/>
      <c r="AR23" s="434"/>
      <c r="AS23" s="434"/>
      <c r="AT23" s="434"/>
      <c r="AU23" s="431"/>
      <c r="AV23" s="431"/>
      <c r="AW23" s="431"/>
    </row>
    <row r="24" customFormat="false" ht="12.75" hidden="false" customHeight="false" outlineLevel="0" collapsed="false">
      <c r="O24" s="433"/>
      <c r="P24" s="434"/>
      <c r="Q24" s="434"/>
      <c r="R24" s="434"/>
      <c r="S24" s="434"/>
      <c r="T24" s="434"/>
      <c r="U24" s="434"/>
      <c r="V24" s="434"/>
      <c r="W24" s="434"/>
      <c r="X24" s="434"/>
      <c r="Y24" s="434"/>
      <c r="Z24" s="434"/>
      <c r="AA24" s="434"/>
      <c r="AB24" s="434"/>
      <c r="AC24" s="434"/>
      <c r="AD24" s="434"/>
      <c r="AE24" s="434"/>
      <c r="AF24" s="434"/>
      <c r="AG24" s="434"/>
      <c r="AH24" s="434"/>
      <c r="AI24" s="434"/>
      <c r="AJ24" s="434"/>
      <c r="AK24" s="434"/>
      <c r="AL24" s="434"/>
      <c r="AM24" s="434"/>
      <c r="AN24" s="434"/>
      <c r="AO24" s="434"/>
      <c r="AP24" s="434"/>
      <c r="AQ24" s="434"/>
      <c r="AR24" s="434"/>
      <c r="AS24" s="434"/>
      <c r="AT24" s="434"/>
      <c r="AU24" s="431"/>
      <c r="AV24" s="431"/>
      <c r="AW24" s="431"/>
    </row>
    <row r="25" customFormat="false" ht="12.75" hidden="false" customHeight="false" outlineLevel="0" collapsed="false">
      <c r="AT25" s="434"/>
      <c r="AU25" s="431"/>
      <c r="AV25" s="431"/>
      <c r="AW25" s="431"/>
    </row>
    <row r="26" customFormat="false" ht="12.75" hidden="false" customHeight="false" outlineLevel="0" collapsed="false">
      <c r="AT26" s="434"/>
      <c r="AU26" s="431"/>
      <c r="AV26" s="431"/>
      <c r="AW26" s="431"/>
    </row>
    <row r="27" customFormat="false" ht="12.75" hidden="false" customHeight="false" outlineLevel="0" collapsed="false">
      <c r="AU27" s="431"/>
      <c r="AV27" s="431"/>
      <c r="AW27" s="431"/>
    </row>
    <row r="28" customFormat="false" ht="12.75" hidden="false" customHeight="false" outlineLevel="0" collapsed="false">
      <c r="AU28" s="431"/>
      <c r="AV28" s="431"/>
      <c r="AW28" s="431"/>
    </row>
    <row r="29" customFormat="false" ht="12.75" hidden="false" customHeight="false" outlineLevel="0" collapsed="false">
      <c r="AU29" s="431"/>
      <c r="AV29" s="431"/>
      <c r="AW29" s="431"/>
    </row>
    <row r="30" customFormat="false" ht="12.75" hidden="false" customHeight="false" outlineLevel="0" collapsed="false">
      <c r="AU30" s="431"/>
      <c r="AV30" s="431"/>
      <c r="AW30" s="431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" activeCellId="0" sqref="D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14.28"/>
    <col collapsed="false" customWidth="true" hidden="false" outlineLevel="0" max="2" min="2" style="255" width="20.7"/>
    <col collapsed="false" customWidth="true" hidden="false" outlineLevel="0" max="3" min="3" style="255" width="9.28"/>
    <col collapsed="false" customWidth="true" hidden="false" outlineLevel="0" max="15" min="4" style="255" width="7.14"/>
    <col collapsed="false" customWidth="true" hidden="false" outlineLevel="0" max="16" min="16" style="255" width="7.85"/>
    <col collapsed="false" customWidth="false" hidden="false" outlineLevel="0" max="17" min="17" style="255" width="9.14"/>
    <col collapsed="false" customWidth="true" hidden="false" outlineLevel="0" max="18" min="18" style="255" width="9.85"/>
    <col collapsed="false" customWidth="true" hidden="false" outlineLevel="0" max="19" min="19" style="255" width="9.7"/>
    <col collapsed="false" customWidth="true" hidden="false" outlineLevel="0" max="33" min="20" style="255" width="7.14"/>
    <col collapsed="false" customWidth="false" hidden="false" outlineLevel="0" max="34" min="34" style="255" width="9.14"/>
    <col collapsed="false" customWidth="true" hidden="false" outlineLevel="0" max="35" min="35" style="255" width="10.99"/>
    <col collapsed="false" customWidth="true" hidden="false" outlineLevel="0" max="36" min="36" style="255" width="11.13"/>
    <col collapsed="false" customWidth="true" hidden="false" outlineLevel="0" max="37" min="37" style="255" width="11.42"/>
    <col collapsed="false" customWidth="true" hidden="false" outlineLevel="0" max="38" min="38" style="255" width="13.56"/>
    <col collapsed="false" customWidth="true" hidden="false" outlineLevel="0" max="39" min="39" style="255" width="13.99"/>
    <col collapsed="false" customWidth="true" hidden="false" outlineLevel="0" max="40" min="40" style="255" width="7.99"/>
    <col collapsed="false" customWidth="false" hidden="false" outlineLevel="0" max="46" min="41" style="255" width="9.14"/>
    <col collapsed="false" customWidth="true" hidden="false" outlineLevel="0" max="47" min="47" style="255" width="11.56"/>
    <col collapsed="false" customWidth="true" hidden="false" outlineLevel="0" max="51" min="48" style="255" width="10.41"/>
    <col collapsed="false" customWidth="true" hidden="false" outlineLevel="0" max="52" min="52" style="255" width="10.99"/>
    <col collapsed="false" customWidth="false" hidden="false" outlineLevel="0" max="257" min="53" style="255" width="9.14"/>
  </cols>
  <sheetData>
    <row r="1" customFormat="false" ht="24" hidden="false" customHeight="false" outlineLevel="0" collapsed="false">
      <c r="A1" s="256" t="s">
        <v>0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</row>
    <row r="2" customFormat="false" ht="17.25" hidden="false" customHeight="true" outlineLevel="0" collapsed="false">
      <c r="A2" s="257" t="s">
        <v>79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S2" s="257"/>
      <c r="AT2" s="257"/>
      <c r="AU2" s="257"/>
      <c r="AV2" s="257"/>
      <c r="AW2" s="257"/>
      <c r="AX2" s="257"/>
      <c r="AY2" s="257"/>
      <c r="AZ2" s="257"/>
      <c r="BA2" s="257"/>
      <c r="BB2" s="257"/>
      <c r="BC2" s="257"/>
    </row>
    <row r="3" customFormat="false" ht="16.5" hidden="false" customHeight="true" outlineLevel="0" collapsed="false">
      <c r="A3" s="257"/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U3" s="257"/>
      <c r="AV3" s="257"/>
      <c r="AW3" s="257"/>
      <c r="AX3" s="257"/>
      <c r="AY3" s="257"/>
      <c r="AZ3" s="257"/>
      <c r="BA3" s="257"/>
      <c r="BB3" s="257"/>
      <c r="BC3" s="257"/>
    </row>
    <row r="4" customFormat="false" ht="35.25" hidden="false" customHeight="true" outlineLevel="0" collapsed="false">
      <c r="A4" s="258" t="s">
        <v>2</v>
      </c>
      <c r="B4" s="258"/>
      <c r="C4" s="259" t="s">
        <v>3</v>
      </c>
      <c r="D4" s="260" t="s">
        <v>4</v>
      </c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1" t="s">
        <v>5</v>
      </c>
      <c r="R4" s="261"/>
      <c r="S4" s="261"/>
      <c r="T4" s="262" t="s">
        <v>6</v>
      </c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3" t="s">
        <v>7</v>
      </c>
      <c r="AI4" s="264" t="s">
        <v>8</v>
      </c>
      <c r="AJ4" s="264"/>
      <c r="AK4" s="264" t="s">
        <v>9</v>
      </c>
      <c r="AL4" s="264"/>
      <c r="AM4" s="264"/>
      <c r="AN4" s="264" t="s">
        <v>10</v>
      </c>
      <c r="AO4" s="264"/>
      <c r="AP4" s="264"/>
      <c r="AQ4" s="265" t="s">
        <v>11</v>
      </c>
      <c r="AR4" s="265"/>
      <c r="AS4" s="266" t="s">
        <v>12</v>
      </c>
      <c r="AT4" s="266" t="s">
        <v>13</v>
      </c>
      <c r="AU4" s="262" t="s">
        <v>14</v>
      </c>
      <c r="AV4" s="262"/>
      <c r="AW4" s="262"/>
      <c r="AX4" s="262"/>
      <c r="AY4" s="262"/>
      <c r="AZ4" s="262"/>
      <c r="BA4" s="264" t="s">
        <v>15</v>
      </c>
      <c r="BB4" s="264"/>
      <c r="BC4" s="264"/>
    </row>
    <row r="5" customFormat="false" ht="37.5" hidden="false" customHeight="true" outlineLevel="0" collapsed="false">
      <c r="A5" s="258"/>
      <c r="B5" s="258"/>
      <c r="C5" s="259"/>
      <c r="D5" s="267" t="s">
        <v>16</v>
      </c>
      <c r="E5" s="267"/>
      <c r="F5" s="267"/>
      <c r="G5" s="267"/>
      <c r="H5" s="267"/>
      <c r="I5" s="267"/>
      <c r="J5" s="267"/>
      <c r="K5" s="267"/>
      <c r="L5" s="260" t="s">
        <v>17</v>
      </c>
      <c r="M5" s="260"/>
      <c r="N5" s="260"/>
      <c r="O5" s="268" t="s">
        <v>54</v>
      </c>
      <c r="P5" s="269" t="s">
        <v>55</v>
      </c>
      <c r="Q5" s="270" t="s">
        <v>18</v>
      </c>
      <c r="R5" s="270" t="s">
        <v>19</v>
      </c>
      <c r="S5" s="270" t="s">
        <v>20</v>
      </c>
      <c r="T5" s="271" t="s">
        <v>21</v>
      </c>
      <c r="U5" s="272" t="s">
        <v>22</v>
      </c>
      <c r="V5" s="273" t="s">
        <v>23</v>
      </c>
      <c r="W5" s="274" t="s">
        <v>24</v>
      </c>
      <c r="X5" s="275" t="s">
        <v>25</v>
      </c>
      <c r="Y5" s="276" t="s">
        <v>26</v>
      </c>
      <c r="Z5" s="277" t="s">
        <v>27</v>
      </c>
      <c r="AA5" s="278" t="s">
        <v>28</v>
      </c>
      <c r="AB5" s="279" t="s">
        <v>29</v>
      </c>
      <c r="AC5" s="280" t="s">
        <v>30</v>
      </c>
      <c r="AD5" s="281" t="s">
        <v>31</v>
      </c>
      <c r="AE5" s="279" t="s">
        <v>28</v>
      </c>
      <c r="AF5" s="279" t="s">
        <v>29</v>
      </c>
      <c r="AG5" s="280" t="s">
        <v>30</v>
      </c>
      <c r="AH5" s="263"/>
      <c r="AI5" s="282" t="s">
        <v>32</v>
      </c>
      <c r="AJ5" s="283" t="s">
        <v>33</v>
      </c>
      <c r="AK5" s="263" t="s">
        <v>34</v>
      </c>
      <c r="AL5" s="284" t="s">
        <v>35</v>
      </c>
      <c r="AM5" s="284" t="s">
        <v>36</v>
      </c>
      <c r="AN5" s="285" t="s">
        <v>37</v>
      </c>
      <c r="AO5" s="284" t="s">
        <v>38</v>
      </c>
      <c r="AP5" s="286" t="s">
        <v>39</v>
      </c>
      <c r="AQ5" s="287" t="s">
        <v>40</v>
      </c>
      <c r="AR5" s="284" t="s">
        <v>41</v>
      </c>
      <c r="AS5" s="266"/>
      <c r="AT5" s="266"/>
      <c r="AU5" s="288" t="s">
        <v>42</v>
      </c>
      <c r="AV5" s="288"/>
      <c r="AW5" s="289" t="s">
        <v>43</v>
      </c>
      <c r="AX5" s="289"/>
      <c r="AY5" s="289" t="s">
        <v>44</v>
      </c>
      <c r="AZ5" s="289"/>
      <c r="BA5" s="290" t="s">
        <v>45</v>
      </c>
      <c r="BB5" s="284" t="s">
        <v>46</v>
      </c>
      <c r="BC5" s="284" t="s">
        <v>47</v>
      </c>
    </row>
    <row r="6" customFormat="false" ht="35.25" hidden="false" customHeight="true" outlineLevel="0" collapsed="false">
      <c r="A6" s="258"/>
      <c r="B6" s="258"/>
      <c r="C6" s="259"/>
      <c r="D6" s="260" t="s">
        <v>48</v>
      </c>
      <c r="E6" s="260"/>
      <c r="F6" s="260"/>
      <c r="G6" s="260"/>
      <c r="H6" s="260" t="s">
        <v>49</v>
      </c>
      <c r="I6" s="260"/>
      <c r="J6" s="260"/>
      <c r="K6" s="260"/>
      <c r="L6" s="260"/>
      <c r="M6" s="260"/>
      <c r="N6" s="260"/>
      <c r="O6" s="268"/>
      <c r="P6" s="269"/>
      <c r="Q6" s="270"/>
      <c r="R6" s="270"/>
      <c r="S6" s="270"/>
      <c r="T6" s="271"/>
      <c r="U6" s="272"/>
      <c r="V6" s="273"/>
      <c r="W6" s="274"/>
      <c r="X6" s="275"/>
      <c r="Y6" s="276"/>
      <c r="Z6" s="277"/>
      <c r="AA6" s="278"/>
      <c r="AB6" s="279"/>
      <c r="AC6" s="280"/>
      <c r="AD6" s="281"/>
      <c r="AE6" s="279"/>
      <c r="AF6" s="279"/>
      <c r="AG6" s="280"/>
      <c r="AH6" s="263"/>
      <c r="AI6" s="282"/>
      <c r="AJ6" s="283"/>
      <c r="AK6" s="283"/>
      <c r="AL6" s="284"/>
      <c r="AM6" s="284"/>
      <c r="AN6" s="285"/>
      <c r="AO6" s="284"/>
      <c r="AP6" s="284"/>
      <c r="AQ6" s="287"/>
      <c r="AR6" s="284"/>
      <c r="AS6" s="266"/>
      <c r="AT6" s="266"/>
      <c r="AU6" s="291" t="s">
        <v>50</v>
      </c>
      <c r="AV6" s="292" t="s">
        <v>51</v>
      </c>
      <c r="AW6" s="291" t="s">
        <v>50</v>
      </c>
      <c r="AX6" s="292" t="s">
        <v>51</v>
      </c>
      <c r="AY6" s="293" t="s">
        <v>50</v>
      </c>
      <c r="AZ6" s="294" t="s">
        <v>51</v>
      </c>
      <c r="BA6" s="290"/>
      <c r="BB6" s="284"/>
      <c r="BC6" s="284"/>
    </row>
    <row r="7" customFormat="false" ht="124.5" hidden="false" customHeight="true" outlineLevel="0" collapsed="false">
      <c r="A7" s="258"/>
      <c r="B7" s="258"/>
      <c r="C7" s="259"/>
      <c r="D7" s="295" t="s">
        <v>52</v>
      </c>
      <c r="E7" s="296" t="s">
        <v>24</v>
      </c>
      <c r="F7" s="296" t="s">
        <v>53</v>
      </c>
      <c r="G7" s="297" t="s">
        <v>26</v>
      </c>
      <c r="H7" s="298" t="s">
        <v>52</v>
      </c>
      <c r="I7" s="296" t="s">
        <v>24</v>
      </c>
      <c r="J7" s="296" t="s">
        <v>53</v>
      </c>
      <c r="K7" s="297" t="s">
        <v>26</v>
      </c>
      <c r="L7" s="298" t="s">
        <v>24</v>
      </c>
      <c r="M7" s="296" t="s">
        <v>53</v>
      </c>
      <c r="N7" s="297" t="s">
        <v>26</v>
      </c>
      <c r="O7" s="268"/>
      <c r="P7" s="269"/>
      <c r="Q7" s="270"/>
      <c r="R7" s="270"/>
      <c r="S7" s="270"/>
      <c r="T7" s="271"/>
      <c r="U7" s="272"/>
      <c r="V7" s="273"/>
      <c r="W7" s="274"/>
      <c r="X7" s="275"/>
      <c r="Y7" s="276"/>
      <c r="Z7" s="277"/>
      <c r="AA7" s="278"/>
      <c r="AB7" s="279"/>
      <c r="AC7" s="280"/>
      <c r="AD7" s="281"/>
      <c r="AE7" s="279"/>
      <c r="AF7" s="279"/>
      <c r="AG7" s="280"/>
      <c r="AH7" s="263"/>
      <c r="AI7" s="282"/>
      <c r="AJ7" s="283"/>
      <c r="AK7" s="283"/>
      <c r="AL7" s="284"/>
      <c r="AM7" s="284"/>
      <c r="AN7" s="285"/>
      <c r="AO7" s="284"/>
      <c r="AP7" s="284"/>
      <c r="AQ7" s="287"/>
      <c r="AR7" s="284"/>
      <c r="AS7" s="266"/>
      <c r="AT7" s="266"/>
      <c r="AU7" s="291"/>
      <c r="AV7" s="292"/>
      <c r="AW7" s="291"/>
      <c r="AX7" s="292"/>
      <c r="AY7" s="293"/>
      <c r="AZ7" s="294"/>
      <c r="BA7" s="290"/>
      <c r="BB7" s="284"/>
      <c r="BC7" s="284"/>
    </row>
    <row r="8" customFormat="false" ht="51.75" hidden="false" customHeight="true" outlineLevel="0" collapsed="false">
      <c r="A8" s="258"/>
      <c r="B8" s="258"/>
      <c r="C8" s="259"/>
      <c r="D8" s="299" t="s">
        <v>70</v>
      </c>
      <c r="E8" s="299"/>
      <c r="F8" s="299"/>
      <c r="G8" s="299"/>
      <c r="H8" s="299" t="s">
        <v>70</v>
      </c>
      <c r="I8" s="299"/>
      <c r="J8" s="299"/>
      <c r="K8" s="299"/>
      <c r="L8" s="299" t="s">
        <v>71</v>
      </c>
      <c r="M8" s="299"/>
      <c r="N8" s="299"/>
      <c r="O8" s="300" t="s">
        <v>72</v>
      </c>
      <c r="P8" s="300"/>
      <c r="Q8" s="270"/>
      <c r="R8" s="270"/>
      <c r="S8" s="270"/>
      <c r="T8" s="271"/>
      <c r="U8" s="272"/>
      <c r="V8" s="273"/>
      <c r="W8" s="301" t="s">
        <v>58</v>
      </c>
      <c r="X8" s="301"/>
      <c r="Y8" s="301"/>
      <c r="Z8" s="302" t="s">
        <v>59</v>
      </c>
      <c r="AA8" s="302"/>
      <c r="AB8" s="302"/>
      <c r="AC8" s="302"/>
      <c r="AD8" s="302" t="s">
        <v>60</v>
      </c>
      <c r="AE8" s="302"/>
      <c r="AF8" s="302"/>
      <c r="AG8" s="302"/>
      <c r="AH8" s="263"/>
      <c r="AI8" s="282"/>
      <c r="AJ8" s="283"/>
      <c r="AK8" s="263"/>
      <c r="AL8" s="284"/>
      <c r="AM8" s="284"/>
      <c r="AN8" s="285"/>
      <c r="AO8" s="284"/>
      <c r="AP8" s="286"/>
      <c r="AQ8" s="287"/>
      <c r="AR8" s="284"/>
      <c r="AS8" s="266"/>
      <c r="AT8" s="266"/>
      <c r="AU8" s="291"/>
      <c r="AV8" s="292"/>
      <c r="AW8" s="291"/>
      <c r="AX8" s="292"/>
      <c r="AY8" s="293"/>
      <c r="AZ8" s="294"/>
      <c r="BA8" s="290"/>
      <c r="BB8" s="284"/>
      <c r="BC8" s="284"/>
    </row>
    <row r="9" customFormat="false" ht="17.25" hidden="false" customHeight="true" outlineLevel="0" collapsed="false">
      <c r="A9" s="303" t="n">
        <v>1</v>
      </c>
      <c r="B9" s="303"/>
      <c r="C9" s="304" t="n">
        <v>2</v>
      </c>
      <c r="D9" s="305" t="n">
        <v>3</v>
      </c>
      <c r="E9" s="306" t="n">
        <v>4</v>
      </c>
      <c r="F9" s="306" t="n">
        <v>5</v>
      </c>
      <c r="G9" s="306" t="n">
        <v>6</v>
      </c>
      <c r="H9" s="307" t="n">
        <v>7</v>
      </c>
      <c r="I9" s="306" t="n">
        <v>8</v>
      </c>
      <c r="J9" s="306" t="n">
        <v>9</v>
      </c>
      <c r="K9" s="306" t="n">
        <v>10</v>
      </c>
      <c r="L9" s="307" t="n">
        <v>11</v>
      </c>
      <c r="M9" s="306" t="n">
        <v>12</v>
      </c>
      <c r="N9" s="306" t="n">
        <v>13</v>
      </c>
      <c r="O9" s="307" t="n">
        <v>14</v>
      </c>
      <c r="P9" s="306" t="n">
        <v>15</v>
      </c>
      <c r="Q9" s="304" t="n">
        <v>16</v>
      </c>
      <c r="R9" s="308" t="n">
        <v>17</v>
      </c>
      <c r="S9" s="308" t="n">
        <v>18</v>
      </c>
      <c r="T9" s="308" t="n">
        <v>19</v>
      </c>
      <c r="U9" s="309" t="n">
        <v>20</v>
      </c>
      <c r="V9" s="304" t="n">
        <v>21</v>
      </c>
      <c r="W9" s="310" t="n">
        <v>22</v>
      </c>
      <c r="X9" s="311" t="n">
        <v>23</v>
      </c>
      <c r="Y9" s="312" t="n">
        <v>24</v>
      </c>
      <c r="Z9" s="313" t="n">
        <v>25</v>
      </c>
      <c r="AA9" s="314" t="n">
        <v>26</v>
      </c>
      <c r="AB9" s="314" t="n">
        <v>27</v>
      </c>
      <c r="AC9" s="315" t="n">
        <v>28</v>
      </c>
      <c r="AD9" s="313" t="n">
        <v>29</v>
      </c>
      <c r="AE9" s="316" t="n">
        <v>30</v>
      </c>
      <c r="AF9" s="317" t="n">
        <v>31</v>
      </c>
      <c r="AG9" s="315" t="n">
        <v>32</v>
      </c>
      <c r="AH9" s="318" t="n">
        <v>33</v>
      </c>
      <c r="AI9" s="319" t="n">
        <v>34</v>
      </c>
      <c r="AJ9" s="319" t="n">
        <v>35</v>
      </c>
      <c r="AK9" s="318" t="n">
        <v>36</v>
      </c>
      <c r="AL9" s="318" t="n">
        <v>37</v>
      </c>
      <c r="AM9" s="318" t="n">
        <v>38</v>
      </c>
      <c r="AN9" s="319" t="n">
        <v>39</v>
      </c>
      <c r="AO9" s="318" t="n">
        <v>40</v>
      </c>
      <c r="AP9" s="319" t="n">
        <v>41</v>
      </c>
      <c r="AQ9" s="319" t="n">
        <v>42</v>
      </c>
      <c r="AR9" s="318" t="n">
        <v>43</v>
      </c>
      <c r="AS9" s="318" t="n">
        <v>44</v>
      </c>
      <c r="AT9" s="318" t="n">
        <v>45</v>
      </c>
      <c r="AU9" s="320" t="n">
        <v>46</v>
      </c>
      <c r="AV9" s="321" t="n">
        <v>47</v>
      </c>
      <c r="AW9" s="322" t="n">
        <v>48</v>
      </c>
      <c r="AX9" s="321" t="n">
        <v>49</v>
      </c>
      <c r="AY9" s="323" t="n">
        <v>50</v>
      </c>
      <c r="AZ9" s="324" t="n">
        <v>51</v>
      </c>
      <c r="BA9" s="318" t="n">
        <v>52</v>
      </c>
      <c r="BB9" s="318" t="n">
        <v>53</v>
      </c>
      <c r="BC9" s="318" t="n">
        <v>54</v>
      </c>
      <c r="BD9" s="325"/>
    </row>
    <row r="10" s="355" customFormat="true" ht="27" hidden="false" customHeight="true" outlineLevel="0" collapsed="false">
      <c r="A10" s="326" t="s">
        <v>61</v>
      </c>
      <c r="B10" s="326"/>
      <c r="C10" s="327" t="n">
        <f aca="false">IF(AND(SUM(D10:N10)+Q10=SUM(O10:P10))=TRUE(),SUM(O10:P10),"HIBA")</f>
        <v>0</v>
      </c>
      <c r="D10" s="328" t="n">
        <v>0</v>
      </c>
      <c r="E10" s="329" t="n">
        <v>0</v>
      </c>
      <c r="F10" s="329" t="n">
        <v>0</v>
      </c>
      <c r="G10" s="330" t="n">
        <v>0</v>
      </c>
      <c r="H10" s="331" t="n">
        <v>0</v>
      </c>
      <c r="I10" s="329" t="n">
        <v>0</v>
      </c>
      <c r="J10" s="329" t="n">
        <v>0</v>
      </c>
      <c r="K10" s="330" t="n">
        <v>0</v>
      </c>
      <c r="L10" s="331" t="n">
        <v>0</v>
      </c>
      <c r="M10" s="329" t="n">
        <v>0</v>
      </c>
      <c r="N10" s="330" t="n">
        <v>0</v>
      </c>
      <c r="O10" s="331" t="n">
        <v>0</v>
      </c>
      <c r="P10" s="332" t="n">
        <v>0</v>
      </c>
      <c r="Q10" s="333" t="n">
        <v>0</v>
      </c>
      <c r="R10" s="334" t="n">
        <v>0</v>
      </c>
      <c r="S10" s="334" t="n">
        <v>0</v>
      </c>
      <c r="T10" s="334" t="n">
        <v>0</v>
      </c>
      <c r="U10" s="335" t="n">
        <f aca="false">SUM(V10:AG10)</f>
        <v>0</v>
      </c>
      <c r="V10" s="333" t="n">
        <v>0</v>
      </c>
      <c r="W10" s="336" t="n">
        <v>0</v>
      </c>
      <c r="X10" s="337" t="n">
        <v>0</v>
      </c>
      <c r="Y10" s="338" t="n">
        <v>0</v>
      </c>
      <c r="Z10" s="339" t="n">
        <v>0</v>
      </c>
      <c r="AA10" s="340" t="n">
        <v>0</v>
      </c>
      <c r="AB10" s="338" t="n">
        <v>0</v>
      </c>
      <c r="AC10" s="338" t="n">
        <v>0</v>
      </c>
      <c r="AD10" s="339" t="n">
        <v>0</v>
      </c>
      <c r="AE10" s="340" t="n">
        <v>0</v>
      </c>
      <c r="AF10" s="337" t="n">
        <v>0</v>
      </c>
      <c r="AG10" s="341" t="n">
        <v>0</v>
      </c>
      <c r="AH10" s="342" t="n">
        <v>0</v>
      </c>
      <c r="AI10" s="343" t="n">
        <v>0</v>
      </c>
      <c r="AJ10" s="344" t="n">
        <v>0</v>
      </c>
      <c r="AK10" s="345" t="n">
        <v>0</v>
      </c>
      <c r="AL10" s="346" t="n">
        <v>0</v>
      </c>
      <c r="AM10" s="347" t="n">
        <v>0</v>
      </c>
      <c r="AN10" s="345" t="n">
        <v>0</v>
      </c>
      <c r="AO10" s="346" t="n">
        <v>0</v>
      </c>
      <c r="AP10" s="347" t="n">
        <v>0</v>
      </c>
      <c r="AQ10" s="348" t="n">
        <v>0</v>
      </c>
      <c r="AR10" s="347" t="n">
        <v>0</v>
      </c>
      <c r="AS10" s="349" t="n">
        <v>0</v>
      </c>
      <c r="AT10" s="349" t="n">
        <v>0</v>
      </c>
      <c r="AU10" s="350" t="n">
        <v>0</v>
      </c>
      <c r="AV10" s="351" t="n">
        <v>0</v>
      </c>
      <c r="AW10" s="352" t="n">
        <v>0</v>
      </c>
      <c r="AX10" s="353" t="n">
        <v>0</v>
      </c>
      <c r="AY10" s="352" t="n">
        <v>0</v>
      </c>
      <c r="AZ10" s="353" t="n">
        <v>0</v>
      </c>
      <c r="BA10" s="354" t="n">
        <v>0</v>
      </c>
      <c r="BB10" s="346" t="n">
        <v>0</v>
      </c>
      <c r="BC10" s="347" t="n">
        <v>0</v>
      </c>
    </row>
    <row r="11" s="355" customFormat="true" ht="27" hidden="false" customHeight="true" outlineLevel="0" collapsed="false">
      <c r="A11" s="356" t="s">
        <v>62</v>
      </c>
      <c r="B11" s="356"/>
      <c r="C11" s="357" t="n">
        <f aca="false">IF(AND(SUM(D11:N11)+Q11=SUM(O11:P11))=TRUE(),SUM(O11:P11),"HIBA")</f>
        <v>0</v>
      </c>
      <c r="D11" s="358" t="n">
        <v>0</v>
      </c>
      <c r="E11" s="359" t="n">
        <v>0</v>
      </c>
      <c r="F11" s="359" t="n">
        <v>0</v>
      </c>
      <c r="G11" s="360" t="n">
        <v>0</v>
      </c>
      <c r="H11" s="361" t="n">
        <v>0</v>
      </c>
      <c r="I11" s="359" t="n">
        <v>0</v>
      </c>
      <c r="J11" s="359" t="n">
        <v>0</v>
      </c>
      <c r="K11" s="360" t="n">
        <v>0</v>
      </c>
      <c r="L11" s="532" t="n">
        <v>0</v>
      </c>
      <c r="M11" s="359" t="n">
        <v>0</v>
      </c>
      <c r="N11" s="360" t="n">
        <v>0</v>
      </c>
      <c r="O11" s="361" t="n">
        <v>0</v>
      </c>
      <c r="P11" s="362" t="n">
        <v>0</v>
      </c>
      <c r="Q11" s="363" t="n">
        <v>0</v>
      </c>
      <c r="R11" s="364" t="n">
        <v>0</v>
      </c>
      <c r="S11" s="364" t="n">
        <v>0</v>
      </c>
      <c r="T11" s="364" t="n">
        <v>0</v>
      </c>
      <c r="U11" s="365" t="n">
        <f aca="false">SUM(V11:AG11)</f>
        <v>0</v>
      </c>
      <c r="V11" s="363" t="n">
        <v>0</v>
      </c>
      <c r="W11" s="366" t="n">
        <v>0</v>
      </c>
      <c r="X11" s="367" t="n">
        <v>0</v>
      </c>
      <c r="Y11" s="368" t="n">
        <v>0</v>
      </c>
      <c r="Z11" s="366" t="n">
        <v>0</v>
      </c>
      <c r="AA11" s="367" t="n">
        <v>0</v>
      </c>
      <c r="AB11" s="368" t="n">
        <v>0</v>
      </c>
      <c r="AC11" s="368" t="n">
        <v>0</v>
      </c>
      <c r="AD11" s="366" t="n">
        <v>0</v>
      </c>
      <c r="AE11" s="367" t="n">
        <v>0</v>
      </c>
      <c r="AF11" s="369" t="n">
        <v>0</v>
      </c>
      <c r="AG11" s="370" t="n">
        <v>0</v>
      </c>
      <c r="AH11" s="371" t="n">
        <v>0</v>
      </c>
      <c r="AI11" s="372" t="n">
        <v>0</v>
      </c>
      <c r="AJ11" s="373" t="n">
        <v>0</v>
      </c>
      <c r="AK11" s="374" t="n">
        <v>0</v>
      </c>
      <c r="AL11" s="375" t="n">
        <v>0</v>
      </c>
      <c r="AM11" s="376" t="n">
        <v>0</v>
      </c>
      <c r="AN11" s="374" t="n">
        <v>0</v>
      </c>
      <c r="AO11" s="377" t="n">
        <v>0</v>
      </c>
      <c r="AP11" s="378" t="n">
        <v>0</v>
      </c>
      <c r="AQ11" s="379" t="n">
        <v>0</v>
      </c>
      <c r="AR11" s="375" t="n">
        <v>0</v>
      </c>
      <c r="AS11" s="380" t="n">
        <v>0</v>
      </c>
      <c r="AT11" s="380" t="n">
        <v>0</v>
      </c>
      <c r="AU11" s="381" t="n">
        <v>0</v>
      </c>
      <c r="AV11" s="382" t="n">
        <v>0</v>
      </c>
      <c r="AW11" s="383" t="n">
        <v>0</v>
      </c>
      <c r="AX11" s="382" t="n">
        <v>0</v>
      </c>
      <c r="AY11" s="384" t="n">
        <v>0</v>
      </c>
      <c r="AZ11" s="385" t="n">
        <v>0</v>
      </c>
      <c r="BA11" s="386" t="n">
        <v>0</v>
      </c>
      <c r="BB11" s="375" t="n">
        <v>0</v>
      </c>
      <c r="BC11" s="387" t="n">
        <v>0</v>
      </c>
    </row>
    <row r="12" s="355" customFormat="true" ht="33" hidden="false" customHeight="true" outlineLevel="0" collapsed="false">
      <c r="A12" s="356" t="s">
        <v>63</v>
      </c>
      <c r="B12" s="356"/>
      <c r="C12" s="388" t="n">
        <f aca="false">IF(AND(SUM(D12:N12)+Q12=SUM(O12:P12))=TRUE(),SUM(O12:P12),"HIBA")</f>
        <v>2112</v>
      </c>
      <c r="D12" s="328" t="n">
        <v>106</v>
      </c>
      <c r="E12" s="329" t="n">
        <v>2</v>
      </c>
      <c r="F12" s="329" t="n">
        <v>2</v>
      </c>
      <c r="G12" s="330" t="n">
        <v>33</v>
      </c>
      <c r="H12" s="331" t="n">
        <v>1300</v>
      </c>
      <c r="I12" s="329" t="n">
        <v>4</v>
      </c>
      <c r="J12" s="329" t="n">
        <v>204</v>
      </c>
      <c r="K12" s="330" t="n">
        <v>79</v>
      </c>
      <c r="L12" s="330" t="n">
        <v>3</v>
      </c>
      <c r="M12" s="329" t="n">
        <v>203</v>
      </c>
      <c r="N12" s="330" t="n">
        <v>3</v>
      </c>
      <c r="O12" s="331" t="n">
        <v>2110</v>
      </c>
      <c r="P12" s="332" t="n">
        <v>2</v>
      </c>
      <c r="Q12" s="333" t="n">
        <v>173</v>
      </c>
      <c r="R12" s="334" t="n">
        <v>0</v>
      </c>
      <c r="S12" s="334" t="n">
        <v>0</v>
      </c>
      <c r="T12" s="334" t="n">
        <v>19</v>
      </c>
      <c r="U12" s="335" t="n">
        <f aca="false">SUM(V12:AG12)</f>
        <v>216</v>
      </c>
      <c r="V12" s="333" t="n">
        <v>0</v>
      </c>
      <c r="W12" s="339" t="n">
        <v>0</v>
      </c>
      <c r="X12" s="340" t="n">
        <v>0</v>
      </c>
      <c r="Y12" s="338" t="n">
        <v>0</v>
      </c>
      <c r="Z12" s="339" t="n">
        <v>22</v>
      </c>
      <c r="AA12" s="340" t="n">
        <v>0</v>
      </c>
      <c r="AB12" s="338" t="n">
        <v>2</v>
      </c>
      <c r="AC12" s="338" t="n">
        <v>0</v>
      </c>
      <c r="AD12" s="339" t="n">
        <v>144</v>
      </c>
      <c r="AE12" s="340" t="n">
        <v>0</v>
      </c>
      <c r="AF12" s="389" t="n">
        <v>20</v>
      </c>
      <c r="AG12" s="390" t="n">
        <v>28</v>
      </c>
      <c r="AH12" s="391" t="n">
        <v>0</v>
      </c>
      <c r="AI12" s="392" t="n">
        <v>0</v>
      </c>
      <c r="AJ12" s="393" t="n">
        <v>0</v>
      </c>
      <c r="AK12" s="394" t="n">
        <v>0</v>
      </c>
      <c r="AL12" s="395" t="n">
        <v>0</v>
      </c>
      <c r="AM12" s="396" t="n">
        <v>0</v>
      </c>
      <c r="AN12" s="394" t="n">
        <v>12</v>
      </c>
      <c r="AO12" s="397" t="n">
        <v>16</v>
      </c>
      <c r="AP12" s="396" t="n">
        <v>0</v>
      </c>
      <c r="AQ12" s="398" t="n">
        <v>0</v>
      </c>
      <c r="AR12" s="399" t="n">
        <v>0</v>
      </c>
      <c r="AS12" s="400" t="n">
        <v>0</v>
      </c>
      <c r="AT12" s="400" t="n">
        <v>0</v>
      </c>
      <c r="AU12" s="401" t="n">
        <v>246</v>
      </c>
      <c r="AV12" s="402" t="n">
        <v>0</v>
      </c>
      <c r="AW12" s="403" t="n">
        <v>0</v>
      </c>
      <c r="AX12" s="402" t="n">
        <v>0</v>
      </c>
      <c r="AY12" s="404" t="n">
        <v>2766</v>
      </c>
      <c r="AZ12" s="402" t="n">
        <v>311</v>
      </c>
      <c r="BA12" s="405" t="n">
        <v>0</v>
      </c>
      <c r="BB12" s="399" t="n">
        <v>0</v>
      </c>
      <c r="BC12" s="406" t="n">
        <v>0</v>
      </c>
    </row>
    <row r="13" s="355" customFormat="true" ht="27" hidden="false" customHeight="true" outlineLevel="0" collapsed="false">
      <c r="A13" s="356" t="s">
        <v>64</v>
      </c>
      <c r="B13" s="356"/>
      <c r="C13" s="407" t="n">
        <f aca="false">IF(AND(SUM(D13:N13)+Q13=SUM(O13:P13))=TRUE(),SUM(O13:P13),"HIBA")</f>
        <v>0</v>
      </c>
      <c r="D13" s="358" t="n">
        <v>0</v>
      </c>
      <c r="E13" s="359" t="n">
        <v>0</v>
      </c>
      <c r="F13" s="359" t="n">
        <v>0</v>
      </c>
      <c r="G13" s="360" t="n">
        <v>0</v>
      </c>
      <c r="H13" s="361" t="n">
        <v>0</v>
      </c>
      <c r="I13" s="359" t="n">
        <v>0</v>
      </c>
      <c r="J13" s="359" t="n">
        <v>0</v>
      </c>
      <c r="K13" s="360" t="n">
        <v>0</v>
      </c>
      <c r="L13" s="361" t="n">
        <v>0</v>
      </c>
      <c r="M13" s="359" t="n">
        <v>0</v>
      </c>
      <c r="N13" s="360" t="n">
        <v>0</v>
      </c>
      <c r="O13" s="361" t="n">
        <v>0</v>
      </c>
      <c r="P13" s="362" t="n">
        <v>0</v>
      </c>
      <c r="Q13" s="363" t="n">
        <v>0</v>
      </c>
      <c r="R13" s="364" t="n">
        <v>0</v>
      </c>
      <c r="S13" s="364" t="n">
        <v>0</v>
      </c>
      <c r="T13" s="364" t="n">
        <v>0</v>
      </c>
      <c r="U13" s="408" t="n">
        <f aca="false">SUM(V13:AG13)</f>
        <v>0</v>
      </c>
      <c r="V13" s="363" t="n">
        <v>0</v>
      </c>
      <c r="W13" s="366" t="n">
        <v>0</v>
      </c>
      <c r="X13" s="367" t="n">
        <v>0</v>
      </c>
      <c r="Y13" s="368" t="n">
        <v>0</v>
      </c>
      <c r="Z13" s="366" t="n">
        <v>0</v>
      </c>
      <c r="AA13" s="367" t="n">
        <v>0</v>
      </c>
      <c r="AB13" s="368" t="n">
        <v>0</v>
      </c>
      <c r="AC13" s="368" t="n">
        <v>0</v>
      </c>
      <c r="AD13" s="366" t="n">
        <v>0</v>
      </c>
      <c r="AE13" s="367" t="n">
        <v>0</v>
      </c>
      <c r="AF13" s="369" t="n">
        <v>0</v>
      </c>
      <c r="AG13" s="370" t="n">
        <v>0</v>
      </c>
      <c r="AH13" s="371" t="n">
        <v>0</v>
      </c>
      <c r="AI13" s="372" t="n">
        <v>0</v>
      </c>
      <c r="AJ13" s="373" t="n">
        <v>0</v>
      </c>
      <c r="AK13" s="374" t="n">
        <v>0</v>
      </c>
      <c r="AL13" s="377" t="n">
        <v>0</v>
      </c>
      <c r="AM13" s="378" t="n">
        <v>0</v>
      </c>
      <c r="AN13" s="374" t="n">
        <v>0</v>
      </c>
      <c r="AO13" s="409" t="n">
        <v>0</v>
      </c>
      <c r="AP13" s="378" t="n">
        <v>0</v>
      </c>
      <c r="AQ13" s="379" t="n">
        <v>0</v>
      </c>
      <c r="AR13" s="375" t="n">
        <v>0</v>
      </c>
      <c r="AS13" s="380" t="n">
        <v>0</v>
      </c>
      <c r="AT13" s="380" t="n">
        <v>0</v>
      </c>
      <c r="AU13" s="383" t="n">
        <v>0</v>
      </c>
      <c r="AV13" s="385" t="n">
        <v>0</v>
      </c>
      <c r="AW13" s="410" t="n">
        <v>0</v>
      </c>
      <c r="AX13" s="385" t="n">
        <v>0</v>
      </c>
      <c r="AY13" s="411" t="n">
        <v>0</v>
      </c>
      <c r="AZ13" s="385" t="n">
        <v>0</v>
      </c>
      <c r="BA13" s="386" t="n">
        <v>0</v>
      </c>
      <c r="BB13" s="375" t="n">
        <v>0</v>
      </c>
      <c r="BC13" s="387" t="n">
        <v>0</v>
      </c>
    </row>
    <row r="14" s="355" customFormat="true" ht="32.25" hidden="false" customHeight="true" outlineLevel="0" collapsed="false">
      <c r="A14" s="356" t="s">
        <v>65</v>
      </c>
      <c r="B14" s="356"/>
      <c r="C14" s="327" t="n">
        <f aca="false">IF(AND(SUM(D14:N14)+Q14=SUM(O14:P14))=TRUE(),SUM(O14:P14),"HIBA")</f>
        <v>20</v>
      </c>
      <c r="D14" s="328" t="n">
        <v>3</v>
      </c>
      <c r="E14" s="329" t="n">
        <v>2</v>
      </c>
      <c r="F14" s="329" t="n">
        <v>0</v>
      </c>
      <c r="G14" s="330" t="n">
        <v>0</v>
      </c>
      <c r="H14" s="331" t="n">
        <v>9</v>
      </c>
      <c r="I14" s="329" t="n">
        <v>2</v>
      </c>
      <c r="J14" s="329" t="n">
        <v>0</v>
      </c>
      <c r="K14" s="330" t="n">
        <v>0</v>
      </c>
      <c r="L14" s="331" t="n">
        <v>0</v>
      </c>
      <c r="M14" s="329" t="n">
        <v>0</v>
      </c>
      <c r="N14" s="330" t="n">
        <v>1</v>
      </c>
      <c r="O14" s="331" t="n">
        <v>20</v>
      </c>
      <c r="P14" s="332" t="n">
        <v>0</v>
      </c>
      <c r="Q14" s="333" t="n">
        <v>3</v>
      </c>
      <c r="R14" s="334" t="n">
        <v>0</v>
      </c>
      <c r="S14" s="334" t="n">
        <v>0</v>
      </c>
      <c r="T14" s="334" t="n">
        <v>1</v>
      </c>
      <c r="U14" s="335" t="n">
        <f aca="false">SUM(V14:AG14)</f>
        <v>0</v>
      </c>
      <c r="V14" s="333" t="n">
        <v>0</v>
      </c>
      <c r="W14" s="339" t="n">
        <v>0</v>
      </c>
      <c r="X14" s="340" t="n">
        <v>0</v>
      </c>
      <c r="Y14" s="338" t="n">
        <v>0</v>
      </c>
      <c r="Z14" s="339" t="n">
        <v>0</v>
      </c>
      <c r="AA14" s="340" t="n">
        <v>0</v>
      </c>
      <c r="AB14" s="338" t="n">
        <v>0</v>
      </c>
      <c r="AC14" s="338" t="n">
        <v>0</v>
      </c>
      <c r="AD14" s="339" t="n">
        <v>0</v>
      </c>
      <c r="AE14" s="340" t="n">
        <v>0</v>
      </c>
      <c r="AF14" s="389" t="n">
        <v>0</v>
      </c>
      <c r="AG14" s="390" t="n">
        <v>0</v>
      </c>
      <c r="AH14" s="391" t="n">
        <v>0</v>
      </c>
      <c r="AI14" s="412" t="n">
        <v>0</v>
      </c>
      <c r="AJ14" s="393" t="n">
        <v>0</v>
      </c>
      <c r="AK14" s="394" t="n">
        <v>0</v>
      </c>
      <c r="AL14" s="397" t="n">
        <v>0</v>
      </c>
      <c r="AM14" s="396" t="n">
        <v>0</v>
      </c>
      <c r="AN14" s="394" t="n">
        <v>6</v>
      </c>
      <c r="AO14" s="397" t="n">
        <v>18</v>
      </c>
      <c r="AP14" s="396" t="n">
        <v>0</v>
      </c>
      <c r="AQ14" s="398" t="n">
        <v>0</v>
      </c>
      <c r="AR14" s="399" t="n">
        <v>0</v>
      </c>
      <c r="AS14" s="400" t="n">
        <v>0</v>
      </c>
      <c r="AT14" s="400" t="n">
        <v>0</v>
      </c>
      <c r="AU14" s="413" t="n">
        <v>1</v>
      </c>
      <c r="AV14" s="414" t="n">
        <v>0</v>
      </c>
      <c r="AW14" s="415" t="n">
        <v>0</v>
      </c>
      <c r="AX14" s="414" t="n">
        <v>0</v>
      </c>
      <c r="AY14" s="415" t="n">
        <v>18</v>
      </c>
      <c r="AZ14" s="402" t="n">
        <v>0</v>
      </c>
      <c r="BA14" s="405" t="n">
        <v>0</v>
      </c>
      <c r="BB14" s="399" t="n">
        <v>0</v>
      </c>
      <c r="BC14" s="406" t="n">
        <v>0</v>
      </c>
    </row>
    <row r="15" s="355" customFormat="true" ht="35.25" hidden="false" customHeight="true" outlineLevel="0" collapsed="false">
      <c r="A15" s="356" t="s">
        <v>66</v>
      </c>
      <c r="B15" s="356"/>
      <c r="C15" s="357" t="n">
        <f aca="false">IF(AND(SUM(D15:N15)+Q15=SUM(O15:P15))=TRUE(),SUM(O15:P15),"HIBA")</f>
        <v>0</v>
      </c>
      <c r="D15" s="358" t="n">
        <v>0</v>
      </c>
      <c r="E15" s="359" t="n">
        <v>0</v>
      </c>
      <c r="F15" s="359" t="n">
        <v>0</v>
      </c>
      <c r="G15" s="360" t="n">
        <v>0</v>
      </c>
      <c r="H15" s="361" t="n">
        <v>0</v>
      </c>
      <c r="I15" s="359" t="n">
        <v>0</v>
      </c>
      <c r="J15" s="359" t="n">
        <v>0</v>
      </c>
      <c r="K15" s="360" t="n">
        <v>0</v>
      </c>
      <c r="L15" s="361" t="n">
        <v>0</v>
      </c>
      <c r="M15" s="359" t="n">
        <v>0</v>
      </c>
      <c r="N15" s="360" t="n">
        <v>0</v>
      </c>
      <c r="O15" s="361" t="n">
        <v>0</v>
      </c>
      <c r="P15" s="362" t="n">
        <v>0</v>
      </c>
      <c r="Q15" s="363" t="n">
        <v>0</v>
      </c>
      <c r="R15" s="364" t="n">
        <v>0</v>
      </c>
      <c r="S15" s="364" t="n">
        <v>0</v>
      </c>
      <c r="T15" s="364" t="n">
        <v>0</v>
      </c>
      <c r="U15" s="408" t="n">
        <f aca="false">SUM(V15:AG15)</f>
        <v>0</v>
      </c>
      <c r="V15" s="363" t="n">
        <v>0</v>
      </c>
      <c r="W15" s="366" t="n">
        <v>0</v>
      </c>
      <c r="X15" s="367" t="n">
        <v>0</v>
      </c>
      <c r="Y15" s="368" t="n">
        <v>0</v>
      </c>
      <c r="Z15" s="366" t="n">
        <v>0</v>
      </c>
      <c r="AA15" s="367" t="n">
        <v>0</v>
      </c>
      <c r="AB15" s="368" t="n">
        <v>0</v>
      </c>
      <c r="AC15" s="368" t="n">
        <v>0</v>
      </c>
      <c r="AD15" s="366" t="n">
        <v>0</v>
      </c>
      <c r="AE15" s="367" t="n">
        <v>0</v>
      </c>
      <c r="AF15" s="367" t="n">
        <v>0</v>
      </c>
      <c r="AG15" s="416" t="n">
        <v>0</v>
      </c>
      <c r="AH15" s="417" t="n">
        <v>0</v>
      </c>
      <c r="AI15" s="418" t="n">
        <v>0</v>
      </c>
      <c r="AJ15" s="373" t="n">
        <v>0</v>
      </c>
      <c r="AK15" s="374" t="n">
        <v>0</v>
      </c>
      <c r="AL15" s="409" t="n">
        <v>0</v>
      </c>
      <c r="AM15" s="378" t="n">
        <v>0</v>
      </c>
      <c r="AN15" s="374" t="n">
        <v>0</v>
      </c>
      <c r="AO15" s="409" t="n">
        <v>0</v>
      </c>
      <c r="AP15" s="378" t="n">
        <v>0</v>
      </c>
      <c r="AQ15" s="379" t="n">
        <v>0</v>
      </c>
      <c r="AR15" s="375" t="n">
        <v>0</v>
      </c>
      <c r="AS15" s="380" t="n">
        <v>0</v>
      </c>
      <c r="AT15" s="380" t="n">
        <v>0</v>
      </c>
      <c r="AU15" s="383" t="n">
        <v>0</v>
      </c>
      <c r="AV15" s="385" t="n">
        <v>0</v>
      </c>
      <c r="AW15" s="410" t="n">
        <v>0</v>
      </c>
      <c r="AX15" s="385" t="n">
        <v>0</v>
      </c>
      <c r="AY15" s="411" t="n">
        <v>0</v>
      </c>
      <c r="AZ15" s="385" t="n">
        <v>0</v>
      </c>
      <c r="BA15" s="386" t="n">
        <v>0</v>
      </c>
      <c r="BB15" s="375" t="n">
        <v>0</v>
      </c>
      <c r="BC15" s="387" t="n">
        <v>0</v>
      </c>
    </row>
    <row r="16" s="355" customFormat="true" ht="27" hidden="false" customHeight="true" outlineLevel="0" collapsed="false">
      <c r="A16" s="356" t="s">
        <v>67</v>
      </c>
      <c r="B16" s="356"/>
      <c r="C16" s="388" t="n">
        <f aca="false">IF(AND(SUM(D16:N16)+Q16=SUM(O16:P16))=TRUE(),SUM(O16:P16),"HIBA")</f>
        <v>4</v>
      </c>
      <c r="D16" s="328" t="n">
        <v>0</v>
      </c>
      <c r="E16" s="329" t="n">
        <v>0</v>
      </c>
      <c r="F16" s="329" t="n">
        <v>0</v>
      </c>
      <c r="G16" s="330" t="n">
        <v>0</v>
      </c>
      <c r="H16" s="331" t="n">
        <v>4</v>
      </c>
      <c r="I16" s="329" t="n">
        <v>0</v>
      </c>
      <c r="J16" s="329" t="n">
        <v>0</v>
      </c>
      <c r="K16" s="330" t="n">
        <v>0</v>
      </c>
      <c r="L16" s="331" t="n">
        <v>0</v>
      </c>
      <c r="M16" s="329" t="n">
        <v>0</v>
      </c>
      <c r="N16" s="330" t="n">
        <v>0</v>
      </c>
      <c r="O16" s="331" t="n">
        <v>4</v>
      </c>
      <c r="P16" s="332" t="n">
        <v>0</v>
      </c>
      <c r="Q16" s="333" t="n">
        <v>0</v>
      </c>
      <c r="R16" s="334" t="n">
        <v>0</v>
      </c>
      <c r="S16" s="334" t="n">
        <v>0</v>
      </c>
      <c r="T16" s="334" t="n">
        <v>0</v>
      </c>
      <c r="U16" s="335" t="n">
        <f aca="false">SUM(V16:AG16)</f>
        <v>0</v>
      </c>
      <c r="V16" s="333" t="n">
        <v>0</v>
      </c>
      <c r="W16" s="339" t="n">
        <v>0</v>
      </c>
      <c r="X16" s="340" t="n">
        <v>0</v>
      </c>
      <c r="Y16" s="338" t="n">
        <v>0</v>
      </c>
      <c r="Z16" s="339" t="n">
        <v>0</v>
      </c>
      <c r="AA16" s="340" t="n">
        <v>0</v>
      </c>
      <c r="AB16" s="338" t="n">
        <v>0</v>
      </c>
      <c r="AC16" s="338" t="n">
        <v>0</v>
      </c>
      <c r="AD16" s="339" t="n">
        <v>0</v>
      </c>
      <c r="AE16" s="340" t="n">
        <v>0</v>
      </c>
      <c r="AF16" s="340" t="n">
        <v>0</v>
      </c>
      <c r="AG16" s="419" t="n">
        <v>0</v>
      </c>
      <c r="AH16" s="420" t="n">
        <v>0</v>
      </c>
      <c r="AI16" s="412" t="n">
        <v>0</v>
      </c>
      <c r="AJ16" s="393" t="n">
        <v>0</v>
      </c>
      <c r="AK16" s="394" t="n">
        <v>0</v>
      </c>
      <c r="AL16" s="397" t="n">
        <v>0</v>
      </c>
      <c r="AM16" s="396" t="n">
        <v>0</v>
      </c>
      <c r="AN16" s="394" t="n">
        <v>14.5</v>
      </c>
      <c r="AO16" s="397" t="n">
        <v>10</v>
      </c>
      <c r="AP16" s="396" t="n">
        <v>5000</v>
      </c>
      <c r="AQ16" s="398" t="n">
        <v>20000</v>
      </c>
      <c r="AR16" s="399" t="n">
        <v>20000</v>
      </c>
      <c r="AS16" s="400" t="n">
        <v>0</v>
      </c>
      <c r="AT16" s="400" t="n">
        <v>0</v>
      </c>
      <c r="AU16" s="413" t="n">
        <v>3</v>
      </c>
      <c r="AV16" s="414" t="n">
        <v>0</v>
      </c>
      <c r="AW16" s="415" t="n">
        <v>0</v>
      </c>
      <c r="AX16" s="414" t="n">
        <v>0</v>
      </c>
      <c r="AY16" s="415" t="n">
        <v>1</v>
      </c>
      <c r="AZ16" s="402" t="n">
        <v>0</v>
      </c>
      <c r="BA16" s="421" t="n">
        <v>0</v>
      </c>
      <c r="BB16" s="399" t="n">
        <v>0</v>
      </c>
      <c r="BC16" s="406" t="n">
        <v>0</v>
      </c>
    </row>
    <row r="17" customFormat="false" ht="24.75" hidden="false" customHeight="true" outlineLevel="0" collapsed="false">
      <c r="A17" s="422" t="s">
        <v>68</v>
      </c>
      <c r="B17" s="422"/>
      <c r="C17" s="423" t="n">
        <f aca="false">IF(AND(SUM(D17:N17)+Q17=SUM(O17:P17))=TRUE(),SUM(O17:P17),"HIBA")</f>
        <v>2136</v>
      </c>
      <c r="D17" s="423" t="n">
        <f aca="false">SUM(D10:D16)</f>
        <v>109</v>
      </c>
      <c r="E17" s="423" t="n">
        <f aca="false">SUM(E10:E16)</f>
        <v>4</v>
      </c>
      <c r="F17" s="423" t="n">
        <f aca="false">SUM(F10:F16)</f>
        <v>2</v>
      </c>
      <c r="G17" s="423" t="n">
        <f aca="false">SUM(G10:G16)</f>
        <v>33</v>
      </c>
      <c r="H17" s="423" t="n">
        <f aca="false">SUM(H10:H16)</f>
        <v>1313</v>
      </c>
      <c r="I17" s="423" t="n">
        <f aca="false">SUM(I10:I16)</f>
        <v>6</v>
      </c>
      <c r="J17" s="423" t="n">
        <f aca="false">SUM(J10:J16)</f>
        <v>204</v>
      </c>
      <c r="K17" s="423" t="n">
        <f aca="false">SUM(K10:K16)</f>
        <v>79</v>
      </c>
      <c r="L17" s="423" t="n">
        <f aca="false">SUM(L10:L16)</f>
        <v>3</v>
      </c>
      <c r="M17" s="423" t="n">
        <f aca="false">SUM(M10:M16)</f>
        <v>203</v>
      </c>
      <c r="N17" s="423" t="n">
        <f aca="false">SUM(N10:N16)</f>
        <v>4</v>
      </c>
      <c r="O17" s="423" t="n">
        <f aca="false">SUM(O10:O16)</f>
        <v>2134</v>
      </c>
      <c r="P17" s="423" t="n">
        <f aca="false">SUM(P10:P16)</f>
        <v>2</v>
      </c>
      <c r="Q17" s="423" t="n">
        <f aca="false">SUM(Q10:Q16)</f>
        <v>176</v>
      </c>
      <c r="R17" s="423" t="n">
        <f aca="false">SUM(R10:R16)</f>
        <v>0</v>
      </c>
      <c r="S17" s="423" t="n">
        <f aca="false">SUM(S10:S16)</f>
        <v>0</v>
      </c>
      <c r="T17" s="423" t="n">
        <f aca="false">SUM(T10:T16)</f>
        <v>20</v>
      </c>
      <c r="U17" s="424" t="n">
        <f aca="false">SUM(U10:U16)</f>
        <v>216</v>
      </c>
      <c r="V17" s="423" t="n">
        <f aca="false">SUM(V10:V16)</f>
        <v>0</v>
      </c>
      <c r="W17" s="424" t="n">
        <f aca="false">SUM(W10:W16)</f>
        <v>0</v>
      </c>
      <c r="X17" s="424" t="n">
        <f aca="false">SUM(X10:X16)</f>
        <v>0</v>
      </c>
      <c r="Y17" s="424" t="n">
        <f aca="false">SUM(Y10:Y16)</f>
        <v>0</v>
      </c>
      <c r="Z17" s="424" t="n">
        <f aca="false">SUM(Z10:Z16)</f>
        <v>22</v>
      </c>
      <c r="AA17" s="424" t="n">
        <f aca="false">SUM(AA10:AA16)</f>
        <v>0</v>
      </c>
      <c r="AB17" s="424" t="n">
        <f aca="false">SUM(AB10:AB16)</f>
        <v>2</v>
      </c>
      <c r="AC17" s="424" t="n">
        <f aca="false">SUM(AC10:AC16)</f>
        <v>0</v>
      </c>
      <c r="AD17" s="424" t="n">
        <f aca="false">SUM(AD10:AD16)</f>
        <v>144</v>
      </c>
      <c r="AE17" s="424" t="n">
        <f aca="false">SUM(AE10:AE16)</f>
        <v>0</v>
      </c>
      <c r="AF17" s="425" t="n">
        <f aca="false">SUM(AF10:AF16)</f>
        <v>20</v>
      </c>
      <c r="AG17" s="425" t="n">
        <f aca="false">SUM(AG10:AG16)</f>
        <v>28</v>
      </c>
      <c r="AH17" s="426" t="n">
        <f aca="false">SUM(AH10:AH16)</f>
        <v>0</v>
      </c>
      <c r="AI17" s="427" t="n">
        <f aca="false">AVERAGE(AI10:AI16)</f>
        <v>0</v>
      </c>
      <c r="AJ17" s="428" t="n">
        <f aca="false">AVERAGE(AJ10:AJ16)</f>
        <v>0</v>
      </c>
      <c r="AK17" s="427" t="n">
        <f aca="false">AVERAGE(AK10:AK16)</f>
        <v>0</v>
      </c>
      <c r="AL17" s="426" t="n">
        <f aca="false">SUM(AL10:AL16)</f>
        <v>0</v>
      </c>
      <c r="AM17" s="426" t="n">
        <f aca="false">SUM(AM10:AM16)</f>
        <v>0</v>
      </c>
      <c r="AN17" s="427" t="n">
        <f aca="false">AVERAGE(AN10:AN16)</f>
        <v>4.64285714285714</v>
      </c>
      <c r="AO17" s="426" t="n">
        <f aca="false">SUM(AO10:AO16)</f>
        <v>44</v>
      </c>
      <c r="AP17" s="426" t="n">
        <f aca="false">SUM(AP10:AP16)</f>
        <v>5000</v>
      </c>
      <c r="AQ17" s="426" t="n">
        <f aca="false">SUM(AQ10:AQ16)</f>
        <v>20000</v>
      </c>
      <c r="AR17" s="426" t="n">
        <f aca="false">SUM(AR10:AR16)</f>
        <v>20000</v>
      </c>
      <c r="AS17" s="426" t="n">
        <f aca="false">SUM(AS10:AS16)</f>
        <v>0</v>
      </c>
      <c r="AT17" s="426" t="n">
        <f aca="false">SUM(AT10:AT16)</f>
        <v>0</v>
      </c>
      <c r="AU17" s="319" t="n">
        <f aca="false">SUM(AU10:AU16)</f>
        <v>250</v>
      </c>
      <c r="AV17" s="319" t="n">
        <f aca="false">SUM(AV10:AV16)</f>
        <v>0</v>
      </c>
      <c r="AW17" s="319" t="n">
        <f aca="false">SUM(AW10:AW16)</f>
        <v>0</v>
      </c>
      <c r="AX17" s="319" t="n">
        <f aca="false">SUM(AX10:AX16)</f>
        <v>0</v>
      </c>
      <c r="AY17" s="319" t="n">
        <f aca="false">SUM(AY10:AY16)</f>
        <v>2785</v>
      </c>
      <c r="AZ17" s="319" t="n">
        <f aca="false">SUM(AZ10:AZ16)</f>
        <v>311</v>
      </c>
      <c r="BA17" s="426" t="n">
        <f aca="false">SUM(BA10:BA16)</f>
        <v>0</v>
      </c>
      <c r="BB17" s="426" t="n">
        <f aca="false">SUM(BB10:BB16)</f>
        <v>0</v>
      </c>
      <c r="BC17" s="426" t="n">
        <f aca="false">SUM(BC10:BC16)</f>
        <v>0</v>
      </c>
    </row>
    <row r="18" customFormat="false" ht="13.5" hidden="false" customHeight="true" outlineLevel="0" collapsed="false">
      <c r="AH18" s="429"/>
    </row>
    <row r="19" customFormat="false" ht="16.5" hidden="false" customHeight="true" outlineLevel="0" collapsed="false">
      <c r="A19" s="355"/>
    </row>
    <row r="20" customFormat="false" ht="12" hidden="false" customHeight="true" outlineLevel="0" collapsed="false">
      <c r="I20" s="430"/>
      <c r="J20" s="430"/>
      <c r="K20" s="430"/>
      <c r="L20" s="430"/>
    </row>
    <row r="21" customFormat="false" ht="16.5" hidden="false" customHeight="true" outlineLevel="0" collapsed="false">
      <c r="A21" s="432"/>
      <c r="C21" s="433"/>
      <c r="D21" s="433"/>
      <c r="E21" s="433"/>
      <c r="F21" s="433"/>
      <c r="G21" s="433"/>
      <c r="H21" s="433"/>
      <c r="I21" s="433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Z21" s="434"/>
      <c r="AA21" s="434"/>
      <c r="AB21" s="434"/>
      <c r="AC21" s="434"/>
      <c r="AD21" s="434"/>
      <c r="AE21" s="434"/>
      <c r="AF21" s="434"/>
      <c r="AG21" s="434"/>
      <c r="AH21" s="434"/>
      <c r="AI21" s="434"/>
      <c r="AJ21" s="434"/>
      <c r="AK21" s="434"/>
      <c r="AL21" s="434"/>
      <c r="AM21" s="434"/>
      <c r="AN21" s="434"/>
      <c r="AO21" s="434"/>
      <c r="AP21" s="434"/>
      <c r="AQ21" s="434"/>
      <c r="AR21" s="434"/>
      <c r="AS21" s="434"/>
      <c r="AT21" s="434"/>
      <c r="AU21" s="434"/>
      <c r="AV21" s="434"/>
    </row>
    <row r="22" customFormat="false" ht="16.5" hidden="false" customHeight="true" outlineLevel="0" collapsed="false">
      <c r="C22" s="433"/>
      <c r="D22" s="433"/>
      <c r="E22" s="433"/>
      <c r="F22" s="433"/>
      <c r="G22" s="433"/>
      <c r="H22" s="433"/>
      <c r="I22" s="433"/>
      <c r="N22" s="434"/>
      <c r="O22" s="434"/>
      <c r="P22" s="434"/>
      <c r="Q22" s="434"/>
      <c r="R22" s="434"/>
      <c r="S22" s="434"/>
      <c r="T22" s="434"/>
      <c r="U22" s="434"/>
      <c r="V22" s="434"/>
      <c r="W22" s="434"/>
      <c r="X22" s="434"/>
      <c r="Y22" s="434"/>
      <c r="Z22" s="434"/>
      <c r="AA22" s="434"/>
      <c r="AB22" s="434"/>
      <c r="AC22" s="434"/>
      <c r="AD22" s="434"/>
      <c r="AE22" s="434"/>
      <c r="AF22" s="434"/>
      <c r="AG22" s="434"/>
      <c r="AH22" s="434"/>
      <c r="AI22" s="434"/>
      <c r="AJ22" s="434"/>
      <c r="AK22" s="434"/>
      <c r="AL22" s="434"/>
      <c r="AM22" s="434"/>
      <c r="AN22" s="434"/>
      <c r="AO22" s="434"/>
      <c r="AP22" s="434"/>
      <c r="AQ22" s="434"/>
      <c r="AR22" s="434"/>
      <c r="AS22" s="434"/>
      <c r="AT22" s="434"/>
      <c r="AU22" s="434"/>
      <c r="AV22" s="434"/>
    </row>
    <row r="23" customFormat="false" ht="12.75" hidden="false" customHeight="false" outlineLevel="0" collapsed="false">
      <c r="N23" s="434"/>
      <c r="O23" s="434"/>
      <c r="P23" s="434"/>
      <c r="Q23" s="434"/>
      <c r="R23" s="434"/>
      <c r="S23" s="434"/>
      <c r="T23" s="434"/>
      <c r="U23" s="434"/>
      <c r="V23" s="434"/>
      <c r="W23" s="434"/>
      <c r="X23" s="434"/>
      <c r="Y23" s="434"/>
      <c r="Z23" s="434"/>
      <c r="AA23" s="434"/>
      <c r="AB23" s="434"/>
      <c r="AC23" s="434"/>
      <c r="AD23" s="434"/>
      <c r="AE23" s="434"/>
      <c r="AF23" s="434"/>
      <c r="AG23" s="434"/>
      <c r="AH23" s="434"/>
      <c r="AI23" s="434"/>
      <c r="AJ23" s="434"/>
      <c r="AK23" s="434"/>
      <c r="AL23" s="434"/>
      <c r="AM23" s="434"/>
      <c r="AN23" s="434"/>
      <c r="AO23" s="434"/>
      <c r="AP23" s="434"/>
      <c r="AQ23" s="434"/>
      <c r="AR23" s="434"/>
      <c r="AS23" s="434"/>
      <c r="AT23" s="434"/>
      <c r="AU23" s="434"/>
      <c r="AV23" s="434"/>
    </row>
    <row r="24" customFormat="false" ht="12.75" hidden="false" customHeight="false" outlineLevel="0" collapsed="false">
      <c r="N24" s="434"/>
      <c r="O24" s="434"/>
      <c r="P24" s="434"/>
      <c r="Q24" s="434"/>
      <c r="R24" s="434"/>
      <c r="S24" s="434"/>
      <c r="T24" s="434"/>
      <c r="U24" s="434"/>
      <c r="V24" s="434"/>
      <c r="W24" s="434"/>
      <c r="X24" s="434"/>
      <c r="Y24" s="434"/>
      <c r="Z24" s="434"/>
      <c r="AA24" s="434"/>
      <c r="AB24" s="434"/>
      <c r="AC24" s="434"/>
      <c r="AD24" s="434"/>
      <c r="AE24" s="434"/>
      <c r="AF24" s="434"/>
      <c r="AG24" s="434"/>
      <c r="AH24" s="434"/>
      <c r="AI24" s="434"/>
      <c r="AJ24" s="434"/>
      <c r="AK24" s="434"/>
      <c r="AL24" s="434"/>
      <c r="AM24" s="434"/>
      <c r="AN24" s="434"/>
      <c r="AO24" s="434"/>
      <c r="AP24" s="434"/>
      <c r="AQ24" s="434"/>
      <c r="AR24" s="434"/>
      <c r="AS24" s="434"/>
      <c r="AT24" s="434"/>
      <c r="AU24" s="434"/>
      <c r="AV24" s="434"/>
    </row>
    <row r="25" customFormat="false" ht="12.75" hidden="false" customHeight="false" outlineLevel="0" collapsed="false">
      <c r="N25" s="434"/>
      <c r="O25" s="434"/>
      <c r="P25" s="434"/>
      <c r="Q25" s="434"/>
      <c r="R25" s="434"/>
      <c r="S25" s="434"/>
      <c r="T25" s="434"/>
      <c r="U25" s="434"/>
      <c r="V25" s="434"/>
      <c r="W25" s="434"/>
      <c r="X25" s="434"/>
      <c r="Y25" s="434"/>
      <c r="Z25" s="434"/>
      <c r="AA25" s="434"/>
      <c r="AB25" s="434"/>
      <c r="AC25" s="434"/>
      <c r="AD25" s="434"/>
      <c r="AE25" s="434"/>
      <c r="AF25" s="434"/>
      <c r="AG25" s="434"/>
      <c r="AH25" s="434"/>
      <c r="AI25" s="434"/>
      <c r="AJ25" s="434"/>
      <c r="AK25" s="434"/>
      <c r="AL25" s="434"/>
      <c r="AM25" s="434"/>
      <c r="AN25" s="434"/>
      <c r="AO25" s="434"/>
      <c r="AP25" s="434"/>
      <c r="AQ25" s="434"/>
      <c r="AR25" s="434"/>
      <c r="AS25" s="434"/>
      <c r="AT25" s="434"/>
      <c r="AU25" s="434"/>
      <c r="AV25" s="434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14.28"/>
    <col collapsed="false" customWidth="true" hidden="false" outlineLevel="0" max="2" min="2" style="255" width="20.7"/>
    <col collapsed="false" customWidth="true" hidden="false" outlineLevel="0" max="3" min="3" style="255" width="6.99"/>
    <col collapsed="false" customWidth="true" hidden="false" outlineLevel="0" max="14" min="4" style="255" width="7.14"/>
    <col collapsed="false" customWidth="true" hidden="false" outlineLevel="0" max="15" min="15" style="255" width="15.28"/>
    <col collapsed="false" customWidth="true" hidden="false" outlineLevel="0" max="16" min="16" style="255" width="15.99"/>
    <col collapsed="false" customWidth="false" hidden="false" outlineLevel="0" max="17" min="17" style="255" width="9.14"/>
    <col collapsed="false" customWidth="true" hidden="false" outlineLevel="0" max="18" min="18" style="255" width="9.85"/>
    <col collapsed="false" customWidth="true" hidden="false" outlineLevel="0" max="19" min="19" style="255" width="9.7"/>
    <col collapsed="false" customWidth="true" hidden="false" outlineLevel="0" max="33" min="20" style="255" width="7.14"/>
    <col collapsed="false" customWidth="false" hidden="false" outlineLevel="0" max="34" min="34" style="255" width="9.14"/>
    <col collapsed="false" customWidth="true" hidden="false" outlineLevel="0" max="35" min="35" style="255" width="10.99"/>
    <col collapsed="false" customWidth="true" hidden="false" outlineLevel="0" max="36" min="36" style="255" width="11.13"/>
    <col collapsed="false" customWidth="true" hidden="false" outlineLevel="0" max="37" min="37" style="255" width="11.42"/>
    <col collapsed="false" customWidth="true" hidden="false" outlineLevel="0" max="38" min="38" style="255" width="13.56"/>
    <col collapsed="false" customWidth="true" hidden="false" outlineLevel="0" max="39" min="39" style="255" width="13.99"/>
    <col collapsed="false" customWidth="true" hidden="false" outlineLevel="0" max="40" min="40" style="255" width="11.42"/>
    <col collapsed="false" customWidth="false" hidden="false" outlineLevel="0" max="46" min="41" style="255" width="9.14"/>
    <col collapsed="false" customWidth="true" hidden="false" outlineLevel="0" max="47" min="47" style="255" width="11.56"/>
    <col collapsed="false" customWidth="true" hidden="false" outlineLevel="0" max="51" min="48" style="255" width="10.41"/>
    <col collapsed="false" customWidth="true" hidden="false" outlineLevel="0" max="52" min="52" style="255" width="10.99"/>
    <col collapsed="false" customWidth="false" hidden="false" outlineLevel="0" max="257" min="53" style="255" width="9.14"/>
  </cols>
  <sheetData>
    <row r="1" customFormat="false" ht="19.5" hidden="false" customHeight="true" outlineLevel="0" collapsed="false">
      <c r="A1" s="256" t="s">
        <v>0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</row>
    <row r="2" customFormat="false" ht="17.25" hidden="false" customHeight="true" outlineLevel="0" collapsed="false">
      <c r="A2" s="257" t="s">
        <v>80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S2" s="257"/>
      <c r="AT2" s="257"/>
      <c r="AU2" s="257"/>
      <c r="AV2" s="257"/>
      <c r="AW2" s="257"/>
      <c r="AX2" s="257"/>
      <c r="AY2" s="257"/>
      <c r="AZ2" s="257"/>
      <c r="BA2" s="257"/>
      <c r="BB2" s="257"/>
      <c r="BC2" s="257"/>
    </row>
    <row r="3" customFormat="false" ht="9.75" hidden="false" customHeight="true" outlineLevel="0" collapsed="false">
      <c r="A3" s="257"/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U3" s="257"/>
      <c r="AV3" s="257"/>
      <c r="AW3" s="257"/>
      <c r="AX3" s="257"/>
      <c r="AY3" s="257"/>
      <c r="AZ3" s="257"/>
      <c r="BA3" s="257"/>
      <c r="BB3" s="257"/>
      <c r="BC3" s="257"/>
    </row>
    <row r="4" customFormat="false" ht="72" hidden="false" customHeight="true" outlineLevel="0" collapsed="false">
      <c r="A4" s="258" t="s">
        <v>2</v>
      </c>
      <c r="B4" s="258"/>
      <c r="C4" s="259" t="s">
        <v>3</v>
      </c>
      <c r="D4" s="260" t="s">
        <v>4</v>
      </c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525"/>
      <c r="P4" s="525"/>
      <c r="Q4" s="261" t="s">
        <v>5</v>
      </c>
      <c r="R4" s="261"/>
      <c r="S4" s="261"/>
      <c r="T4" s="262" t="s">
        <v>6</v>
      </c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3" t="s">
        <v>7</v>
      </c>
      <c r="AI4" s="264" t="s">
        <v>8</v>
      </c>
      <c r="AJ4" s="264"/>
      <c r="AK4" s="264" t="s">
        <v>9</v>
      </c>
      <c r="AL4" s="264"/>
      <c r="AM4" s="264"/>
      <c r="AN4" s="264" t="s">
        <v>10</v>
      </c>
      <c r="AO4" s="264"/>
      <c r="AP4" s="264"/>
      <c r="AQ4" s="265" t="s">
        <v>11</v>
      </c>
      <c r="AR4" s="265"/>
      <c r="AS4" s="266" t="s">
        <v>12</v>
      </c>
      <c r="AT4" s="266" t="s">
        <v>13</v>
      </c>
      <c r="AU4" s="262" t="s">
        <v>14</v>
      </c>
      <c r="AV4" s="262"/>
      <c r="AW4" s="262"/>
      <c r="AX4" s="262"/>
      <c r="AY4" s="262"/>
      <c r="AZ4" s="262"/>
      <c r="BA4" s="264" t="s">
        <v>15</v>
      </c>
      <c r="BB4" s="264"/>
      <c r="BC4" s="264"/>
    </row>
    <row r="5" customFormat="false" ht="37.5" hidden="false" customHeight="true" outlineLevel="0" collapsed="false">
      <c r="A5" s="258"/>
      <c r="B5" s="258"/>
      <c r="C5" s="259"/>
      <c r="D5" s="267" t="s">
        <v>16</v>
      </c>
      <c r="E5" s="267"/>
      <c r="F5" s="267"/>
      <c r="G5" s="267"/>
      <c r="H5" s="267"/>
      <c r="I5" s="267"/>
      <c r="J5" s="267"/>
      <c r="K5" s="267"/>
      <c r="L5" s="260" t="s">
        <v>17</v>
      </c>
      <c r="M5" s="260"/>
      <c r="N5" s="260"/>
      <c r="O5" s="525"/>
      <c r="P5" s="525"/>
      <c r="Q5" s="270" t="s">
        <v>18</v>
      </c>
      <c r="R5" s="270" t="s">
        <v>19</v>
      </c>
      <c r="S5" s="270" t="s">
        <v>20</v>
      </c>
      <c r="T5" s="271" t="s">
        <v>21</v>
      </c>
      <c r="U5" s="272" t="s">
        <v>22</v>
      </c>
      <c r="V5" s="273" t="s">
        <v>23</v>
      </c>
      <c r="W5" s="274" t="s">
        <v>24</v>
      </c>
      <c r="X5" s="275" t="s">
        <v>25</v>
      </c>
      <c r="Y5" s="276" t="s">
        <v>26</v>
      </c>
      <c r="Z5" s="277" t="s">
        <v>27</v>
      </c>
      <c r="AA5" s="278" t="s">
        <v>28</v>
      </c>
      <c r="AB5" s="279" t="s">
        <v>29</v>
      </c>
      <c r="AC5" s="280" t="s">
        <v>30</v>
      </c>
      <c r="AD5" s="281" t="s">
        <v>31</v>
      </c>
      <c r="AE5" s="279" t="s">
        <v>28</v>
      </c>
      <c r="AF5" s="279" t="s">
        <v>29</v>
      </c>
      <c r="AG5" s="280" t="s">
        <v>30</v>
      </c>
      <c r="AH5" s="263"/>
      <c r="AI5" s="282" t="s">
        <v>32</v>
      </c>
      <c r="AJ5" s="283" t="s">
        <v>33</v>
      </c>
      <c r="AK5" s="263" t="s">
        <v>34</v>
      </c>
      <c r="AL5" s="284" t="s">
        <v>35</v>
      </c>
      <c r="AM5" s="284" t="s">
        <v>36</v>
      </c>
      <c r="AN5" s="285" t="s">
        <v>37</v>
      </c>
      <c r="AO5" s="284" t="s">
        <v>38</v>
      </c>
      <c r="AP5" s="286" t="s">
        <v>39</v>
      </c>
      <c r="AQ5" s="287" t="s">
        <v>40</v>
      </c>
      <c r="AR5" s="284" t="s">
        <v>41</v>
      </c>
      <c r="AS5" s="266"/>
      <c r="AT5" s="266"/>
      <c r="AU5" s="288" t="s">
        <v>42</v>
      </c>
      <c r="AV5" s="288"/>
      <c r="AW5" s="289" t="s">
        <v>43</v>
      </c>
      <c r="AX5" s="289"/>
      <c r="AY5" s="289" t="s">
        <v>44</v>
      </c>
      <c r="AZ5" s="289"/>
      <c r="BA5" s="290" t="s">
        <v>45</v>
      </c>
      <c r="BB5" s="284" t="s">
        <v>46</v>
      </c>
      <c r="BC5" s="284" t="s">
        <v>47</v>
      </c>
    </row>
    <row r="6" customFormat="false" ht="35.25" hidden="false" customHeight="true" outlineLevel="0" collapsed="false">
      <c r="A6" s="258"/>
      <c r="B6" s="258"/>
      <c r="C6" s="259"/>
      <c r="D6" s="260" t="s">
        <v>48</v>
      </c>
      <c r="E6" s="260"/>
      <c r="F6" s="260"/>
      <c r="G6" s="260"/>
      <c r="H6" s="260" t="s">
        <v>49</v>
      </c>
      <c r="I6" s="260"/>
      <c r="J6" s="260"/>
      <c r="K6" s="260"/>
      <c r="L6" s="260"/>
      <c r="M6" s="260"/>
      <c r="N6" s="260"/>
      <c r="O6" s="525"/>
      <c r="P6" s="525"/>
      <c r="Q6" s="270"/>
      <c r="R6" s="270"/>
      <c r="S6" s="270"/>
      <c r="T6" s="271"/>
      <c r="U6" s="272"/>
      <c r="V6" s="273"/>
      <c r="W6" s="274"/>
      <c r="X6" s="275"/>
      <c r="Y6" s="276"/>
      <c r="Z6" s="277"/>
      <c r="AA6" s="278"/>
      <c r="AB6" s="279"/>
      <c r="AC6" s="280"/>
      <c r="AD6" s="281"/>
      <c r="AE6" s="279"/>
      <c r="AF6" s="279"/>
      <c r="AG6" s="280"/>
      <c r="AH6" s="263"/>
      <c r="AI6" s="282"/>
      <c r="AJ6" s="283"/>
      <c r="AK6" s="283"/>
      <c r="AL6" s="284"/>
      <c r="AM6" s="284"/>
      <c r="AN6" s="285"/>
      <c r="AO6" s="284"/>
      <c r="AP6" s="284"/>
      <c r="AQ6" s="287"/>
      <c r="AR6" s="284"/>
      <c r="AS6" s="266"/>
      <c r="AT6" s="266"/>
      <c r="AU6" s="291" t="s">
        <v>50</v>
      </c>
      <c r="AV6" s="292" t="s">
        <v>51</v>
      </c>
      <c r="AW6" s="291" t="s">
        <v>50</v>
      </c>
      <c r="AX6" s="292" t="s">
        <v>51</v>
      </c>
      <c r="AY6" s="293" t="s">
        <v>50</v>
      </c>
      <c r="AZ6" s="294" t="s">
        <v>51</v>
      </c>
      <c r="BA6" s="290"/>
      <c r="BB6" s="284"/>
      <c r="BC6" s="284"/>
    </row>
    <row r="7" customFormat="false" ht="124.5" hidden="false" customHeight="true" outlineLevel="0" collapsed="false">
      <c r="A7" s="258"/>
      <c r="B7" s="258"/>
      <c r="C7" s="259"/>
      <c r="D7" s="295" t="s">
        <v>52</v>
      </c>
      <c r="E7" s="296" t="s">
        <v>24</v>
      </c>
      <c r="F7" s="296" t="s">
        <v>53</v>
      </c>
      <c r="G7" s="297" t="s">
        <v>26</v>
      </c>
      <c r="H7" s="298" t="s">
        <v>52</v>
      </c>
      <c r="I7" s="296" t="s">
        <v>24</v>
      </c>
      <c r="J7" s="296" t="s">
        <v>53</v>
      </c>
      <c r="K7" s="297" t="s">
        <v>26</v>
      </c>
      <c r="L7" s="298" t="s">
        <v>24</v>
      </c>
      <c r="M7" s="296" t="s">
        <v>53</v>
      </c>
      <c r="N7" s="297" t="s">
        <v>26</v>
      </c>
      <c r="O7" s="526" t="s">
        <v>54</v>
      </c>
      <c r="P7" s="527" t="s">
        <v>55</v>
      </c>
      <c r="Q7" s="270"/>
      <c r="R7" s="270"/>
      <c r="S7" s="270"/>
      <c r="T7" s="271"/>
      <c r="U7" s="272"/>
      <c r="V7" s="273"/>
      <c r="W7" s="274"/>
      <c r="X7" s="275"/>
      <c r="Y7" s="276"/>
      <c r="Z7" s="277"/>
      <c r="AA7" s="278"/>
      <c r="AB7" s="279"/>
      <c r="AC7" s="280"/>
      <c r="AD7" s="281"/>
      <c r="AE7" s="279"/>
      <c r="AF7" s="279"/>
      <c r="AG7" s="280"/>
      <c r="AH7" s="263"/>
      <c r="AI7" s="282"/>
      <c r="AJ7" s="283"/>
      <c r="AK7" s="283"/>
      <c r="AL7" s="284"/>
      <c r="AM7" s="284"/>
      <c r="AN7" s="285"/>
      <c r="AO7" s="284"/>
      <c r="AP7" s="284"/>
      <c r="AQ7" s="287"/>
      <c r="AR7" s="284"/>
      <c r="AS7" s="266"/>
      <c r="AT7" s="266"/>
      <c r="AU7" s="291"/>
      <c r="AV7" s="292"/>
      <c r="AW7" s="291"/>
      <c r="AX7" s="292"/>
      <c r="AY7" s="293"/>
      <c r="AZ7" s="294"/>
      <c r="BA7" s="290"/>
      <c r="BB7" s="284"/>
      <c r="BC7" s="284"/>
    </row>
    <row r="8" customFormat="false" ht="51.75" hidden="false" customHeight="true" outlineLevel="0" collapsed="false">
      <c r="A8" s="258"/>
      <c r="B8" s="258"/>
      <c r="C8" s="259"/>
      <c r="D8" s="299" t="s">
        <v>70</v>
      </c>
      <c r="E8" s="299"/>
      <c r="F8" s="299"/>
      <c r="G8" s="299"/>
      <c r="H8" s="299" t="s">
        <v>70</v>
      </c>
      <c r="I8" s="299"/>
      <c r="J8" s="299"/>
      <c r="K8" s="299"/>
      <c r="L8" s="299" t="s">
        <v>71</v>
      </c>
      <c r="M8" s="299"/>
      <c r="N8" s="299"/>
      <c r="O8" s="526"/>
      <c r="P8" s="527"/>
      <c r="Q8" s="270"/>
      <c r="R8" s="270"/>
      <c r="S8" s="270"/>
      <c r="T8" s="271"/>
      <c r="U8" s="272"/>
      <c r="V8" s="273"/>
      <c r="W8" s="301" t="s">
        <v>58</v>
      </c>
      <c r="X8" s="301"/>
      <c r="Y8" s="301"/>
      <c r="Z8" s="302" t="s">
        <v>59</v>
      </c>
      <c r="AA8" s="302"/>
      <c r="AB8" s="302"/>
      <c r="AC8" s="302"/>
      <c r="AD8" s="302" t="s">
        <v>60</v>
      </c>
      <c r="AE8" s="302"/>
      <c r="AF8" s="302"/>
      <c r="AG8" s="302"/>
      <c r="AH8" s="263"/>
      <c r="AI8" s="282"/>
      <c r="AJ8" s="283"/>
      <c r="AK8" s="263"/>
      <c r="AL8" s="284"/>
      <c r="AM8" s="284"/>
      <c r="AN8" s="285"/>
      <c r="AO8" s="284"/>
      <c r="AP8" s="286"/>
      <c r="AQ8" s="287"/>
      <c r="AR8" s="284"/>
      <c r="AS8" s="266"/>
      <c r="AT8" s="266"/>
      <c r="AU8" s="291"/>
      <c r="AV8" s="292"/>
      <c r="AW8" s="291"/>
      <c r="AX8" s="292"/>
      <c r="AY8" s="293"/>
      <c r="AZ8" s="294"/>
      <c r="BA8" s="290"/>
      <c r="BB8" s="284"/>
      <c r="BC8" s="284"/>
    </row>
    <row r="9" customFormat="false" ht="17.25" hidden="false" customHeight="true" outlineLevel="0" collapsed="false">
      <c r="A9" s="303" t="n">
        <v>1</v>
      </c>
      <c r="B9" s="303"/>
      <c r="C9" s="304" t="n">
        <v>2</v>
      </c>
      <c r="D9" s="305" t="n">
        <v>3</v>
      </c>
      <c r="E9" s="306" t="n">
        <v>4</v>
      </c>
      <c r="F9" s="306" t="n">
        <v>5</v>
      </c>
      <c r="G9" s="306" t="n">
        <v>6</v>
      </c>
      <c r="H9" s="307" t="n">
        <v>7</v>
      </c>
      <c r="I9" s="306" t="n">
        <v>8</v>
      </c>
      <c r="J9" s="306" t="n">
        <v>9</v>
      </c>
      <c r="K9" s="306" t="n">
        <v>10</v>
      </c>
      <c r="L9" s="307" t="n">
        <v>11</v>
      </c>
      <c r="M9" s="306" t="n">
        <v>12</v>
      </c>
      <c r="N9" s="306" t="n">
        <v>13</v>
      </c>
      <c r="O9" s="528" t="n">
        <v>14</v>
      </c>
      <c r="P9" s="529" t="n">
        <v>15</v>
      </c>
      <c r="Q9" s="304" t="n">
        <v>16</v>
      </c>
      <c r="R9" s="308" t="n">
        <v>17</v>
      </c>
      <c r="S9" s="308" t="n">
        <v>18</v>
      </c>
      <c r="T9" s="308" t="n">
        <v>19</v>
      </c>
      <c r="U9" s="309" t="n">
        <v>20</v>
      </c>
      <c r="V9" s="304" t="n">
        <v>21</v>
      </c>
      <c r="W9" s="310" t="n">
        <v>22</v>
      </c>
      <c r="X9" s="311" t="n">
        <v>23</v>
      </c>
      <c r="Y9" s="312" t="n">
        <v>24</v>
      </c>
      <c r="Z9" s="313" t="n">
        <v>25</v>
      </c>
      <c r="AA9" s="314" t="n">
        <v>26</v>
      </c>
      <c r="AB9" s="314" t="n">
        <v>27</v>
      </c>
      <c r="AC9" s="315" t="n">
        <v>28</v>
      </c>
      <c r="AD9" s="313" t="n">
        <v>29</v>
      </c>
      <c r="AE9" s="316" t="n">
        <v>30</v>
      </c>
      <c r="AF9" s="317" t="n">
        <v>31</v>
      </c>
      <c r="AG9" s="315" t="n">
        <v>32</v>
      </c>
      <c r="AH9" s="318" t="n">
        <v>33</v>
      </c>
      <c r="AI9" s="319" t="n">
        <v>34</v>
      </c>
      <c r="AJ9" s="319" t="n">
        <v>35</v>
      </c>
      <c r="AK9" s="318" t="n">
        <v>36</v>
      </c>
      <c r="AL9" s="318" t="n">
        <v>37</v>
      </c>
      <c r="AM9" s="318" t="n">
        <v>38</v>
      </c>
      <c r="AN9" s="319" t="n">
        <v>39</v>
      </c>
      <c r="AO9" s="318" t="n">
        <v>40</v>
      </c>
      <c r="AP9" s="319" t="n">
        <v>41</v>
      </c>
      <c r="AQ9" s="319" t="n">
        <v>42</v>
      </c>
      <c r="AR9" s="318" t="n">
        <v>43</v>
      </c>
      <c r="AS9" s="318" t="n">
        <v>44</v>
      </c>
      <c r="AT9" s="318" t="n">
        <v>45</v>
      </c>
      <c r="AU9" s="320" t="n">
        <v>46</v>
      </c>
      <c r="AV9" s="321" t="n">
        <v>47</v>
      </c>
      <c r="AW9" s="322" t="n">
        <v>48</v>
      </c>
      <c r="AX9" s="321" t="n">
        <v>49</v>
      </c>
      <c r="AY9" s="323" t="n">
        <v>50</v>
      </c>
      <c r="AZ9" s="324" t="n">
        <v>51</v>
      </c>
      <c r="BA9" s="318" t="n">
        <v>52</v>
      </c>
      <c r="BB9" s="318" t="n">
        <v>53</v>
      </c>
      <c r="BC9" s="318" t="n">
        <v>54</v>
      </c>
      <c r="BD9" s="325"/>
    </row>
    <row r="10" s="355" customFormat="true" ht="27" hidden="false" customHeight="true" outlineLevel="0" collapsed="false">
      <c r="A10" s="326" t="s">
        <v>61</v>
      </c>
      <c r="B10" s="326"/>
      <c r="C10" s="327" t="n">
        <f aca="false">IF(AND(SUM(D10:N10)+Q10=SUM(O10:P10))=TRUE(),SUM(O10:P10),"HIBA")</f>
        <v>0</v>
      </c>
      <c r="D10" s="328"/>
      <c r="E10" s="329"/>
      <c r="F10" s="329"/>
      <c r="G10" s="330"/>
      <c r="H10" s="331"/>
      <c r="I10" s="329"/>
      <c r="J10" s="329"/>
      <c r="K10" s="330"/>
      <c r="L10" s="331"/>
      <c r="M10" s="329"/>
      <c r="N10" s="330"/>
      <c r="O10" s="530"/>
      <c r="P10" s="531"/>
      <c r="Q10" s="333"/>
      <c r="R10" s="334"/>
      <c r="S10" s="334"/>
      <c r="T10" s="334"/>
      <c r="U10" s="335" t="n">
        <f aca="false">SUM(V10:AG10)</f>
        <v>0</v>
      </c>
      <c r="V10" s="333"/>
      <c r="W10" s="336"/>
      <c r="X10" s="337"/>
      <c r="Y10" s="338"/>
      <c r="Z10" s="339"/>
      <c r="AA10" s="340"/>
      <c r="AB10" s="338"/>
      <c r="AC10" s="338"/>
      <c r="AD10" s="339"/>
      <c r="AE10" s="340"/>
      <c r="AF10" s="337"/>
      <c r="AG10" s="341"/>
      <c r="AH10" s="342"/>
      <c r="AI10" s="343"/>
      <c r="AJ10" s="344"/>
      <c r="AK10" s="345"/>
      <c r="AL10" s="346"/>
      <c r="AM10" s="347"/>
      <c r="AN10" s="345"/>
      <c r="AO10" s="346"/>
      <c r="AP10" s="347"/>
      <c r="AQ10" s="348"/>
      <c r="AR10" s="347"/>
      <c r="AS10" s="349"/>
      <c r="AT10" s="349"/>
      <c r="AU10" s="350"/>
      <c r="AV10" s="351"/>
      <c r="AW10" s="352"/>
      <c r="AX10" s="353"/>
      <c r="AY10" s="352"/>
      <c r="AZ10" s="353"/>
      <c r="BA10" s="354"/>
      <c r="BB10" s="346"/>
      <c r="BC10" s="347"/>
    </row>
    <row r="11" s="355" customFormat="true" ht="27" hidden="false" customHeight="true" outlineLevel="0" collapsed="false">
      <c r="A11" s="356" t="s">
        <v>62</v>
      </c>
      <c r="B11" s="356"/>
      <c r="C11" s="357" t="n">
        <f aca="false">IF(AND(SUM(D11:N11)+Q11=SUM(O11:P11))=TRUE(),SUM(O11:P11),"HIBA")</f>
        <v>0</v>
      </c>
      <c r="D11" s="358"/>
      <c r="E11" s="359"/>
      <c r="F11" s="359"/>
      <c r="G11" s="360"/>
      <c r="H11" s="361"/>
      <c r="I11" s="359"/>
      <c r="J11" s="359"/>
      <c r="K11" s="360"/>
      <c r="L11" s="532"/>
      <c r="M11" s="359"/>
      <c r="N11" s="360"/>
      <c r="O11" s="532"/>
      <c r="P11" s="533"/>
      <c r="Q11" s="363"/>
      <c r="R11" s="364"/>
      <c r="S11" s="364"/>
      <c r="T11" s="364"/>
      <c r="U11" s="365" t="n">
        <f aca="false">SUM(V11:AG11)</f>
        <v>0</v>
      </c>
      <c r="V11" s="363"/>
      <c r="W11" s="366"/>
      <c r="X11" s="367"/>
      <c r="Y11" s="368"/>
      <c r="Z11" s="366"/>
      <c r="AA11" s="367"/>
      <c r="AB11" s="368"/>
      <c r="AC11" s="368"/>
      <c r="AD11" s="366"/>
      <c r="AE11" s="367"/>
      <c r="AF11" s="369"/>
      <c r="AG11" s="370"/>
      <c r="AH11" s="371"/>
      <c r="AI11" s="372"/>
      <c r="AJ11" s="373"/>
      <c r="AK11" s="374"/>
      <c r="AL11" s="375"/>
      <c r="AM11" s="376"/>
      <c r="AN11" s="374"/>
      <c r="AO11" s="377"/>
      <c r="AP11" s="378"/>
      <c r="AQ11" s="379"/>
      <c r="AR11" s="375"/>
      <c r="AS11" s="380"/>
      <c r="AT11" s="380"/>
      <c r="AU11" s="381"/>
      <c r="AV11" s="382"/>
      <c r="AW11" s="383"/>
      <c r="AX11" s="382"/>
      <c r="AY11" s="384"/>
      <c r="AZ11" s="385"/>
      <c r="BA11" s="386"/>
      <c r="BB11" s="375"/>
      <c r="BC11" s="387"/>
    </row>
    <row r="12" s="355" customFormat="true" ht="33" hidden="false" customHeight="true" outlineLevel="0" collapsed="false">
      <c r="A12" s="356" t="s">
        <v>63</v>
      </c>
      <c r="B12" s="356"/>
      <c r="C12" s="388" t="n">
        <f aca="false">IF(AND(SUM(D12:N12)+Q12=SUM(O12:P12))=TRUE(),SUM(O12:P12),"HIBA")</f>
        <v>18</v>
      </c>
      <c r="D12" s="328" t="n">
        <v>18</v>
      </c>
      <c r="E12" s="329"/>
      <c r="F12" s="329"/>
      <c r="G12" s="330"/>
      <c r="H12" s="331"/>
      <c r="I12" s="329"/>
      <c r="J12" s="329"/>
      <c r="K12" s="330"/>
      <c r="M12" s="329"/>
      <c r="N12" s="330"/>
      <c r="O12" s="530" t="n">
        <v>18</v>
      </c>
      <c r="P12" s="531"/>
      <c r="Q12" s="333"/>
      <c r="R12" s="334"/>
      <c r="S12" s="334"/>
      <c r="T12" s="334"/>
      <c r="U12" s="335" t="n">
        <f aca="false">SUM(V12:AG12)</f>
        <v>0</v>
      </c>
      <c r="V12" s="333"/>
      <c r="W12" s="339"/>
      <c r="X12" s="340"/>
      <c r="Y12" s="338"/>
      <c r="Z12" s="339"/>
      <c r="AA12" s="340"/>
      <c r="AB12" s="338"/>
      <c r="AC12" s="338"/>
      <c r="AD12" s="339"/>
      <c r="AE12" s="340"/>
      <c r="AF12" s="389"/>
      <c r="AG12" s="390"/>
      <c r="AH12" s="391"/>
      <c r="AI12" s="392" t="n">
        <v>8</v>
      </c>
      <c r="AJ12" s="393" t="n">
        <v>5</v>
      </c>
      <c r="AK12" s="394"/>
      <c r="AL12" s="395"/>
      <c r="AM12" s="396"/>
      <c r="AN12" s="394"/>
      <c r="AO12" s="397"/>
      <c r="AP12" s="396"/>
      <c r="AQ12" s="398"/>
      <c r="AR12" s="399"/>
      <c r="AS12" s="400"/>
      <c r="AT12" s="400" t="n">
        <v>1</v>
      </c>
      <c r="AU12" s="401"/>
      <c r="AV12" s="402"/>
      <c r="AW12" s="403"/>
      <c r="AX12" s="402"/>
      <c r="AY12" s="404"/>
      <c r="AZ12" s="402"/>
      <c r="BA12" s="405"/>
      <c r="BB12" s="399"/>
      <c r="BC12" s="406"/>
    </row>
    <row r="13" s="355" customFormat="true" ht="27" hidden="false" customHeight="true" outlineLevel="0" collapsed="false">
      <c r="A13" s="356" t="s">
        <v>64</v>
      </c>
      <c r="B13" s="356"/>
      <c r="C13" s="407" t="n">
        <f aca="false">IF(AND(SUM(D13:N13)+Q13=SUM(O13:P13))=TRUE(),SUM(O13:P13),"HIBA")</f>
        <v>0</v>
      </c>
      <c r="D13" s="358"/>
      <c r="E13" s="359"/>
      <c r="F13" s="359"/>
      <c r="G13" s="360"/>
      <c r="H13" s="361"/>
      <c r="I13" s="359"/>
      <c r="J13" s="359"/>
      <c r="K13" s="360"/>
      <c r="L13" s="361"/>
      <c r="M13" s="359"/>
      <c r="N13" s="360"/>
      <c r="O13" s="532"/>
      <c r="P13" s="533"/>
      <c r="Q13" s="363"/>
      <c r="R13" s="364"/>
      <c r="S13" s="364"/>
      <c r="T13" s="364"/>
      <c r="U13" s="408" t="n">
        <f aca="false">SUM(V13:AG13)</f>
        <v>0</v>
      </c>
      <c r="V13" s="363"/>
      <c r="W13" s="366"/>
      <c r="X13" s="367"/>
      <c r="Y13" s="368"/>
      <c r="Z13" s="366"/>
      <c r="AA13" s="367"/>
      <c r="AB13" s="368"/>
      <c r="AC13" s="368"/>
      <c r="AD13" s="366"/>
      <c r="AE13" s="367"/>
      <c r="AF13" s="369"/>
      <c r="AG13" s="370"/>
      <c r="AH13" s="371"/>
      <c r="AI13" s="372"/>
      <c r="AJ13" s="373"/>
      <c r="AK13" s="374"/>
      <c r="AL13" s="377"/>
      <c r="AM13" s="378"/>
      <c r="AN13" s="374"/>
      <c r="AO13" s="409"/>
      <c r="AP13" s="378"/>
      <c r="AQ13" s="379"/>
      <c r="AR13" s="375"/>
      <c r="AS13" s="380"/>
      <c r="AT13" s="380"/>
      <c r="AU13" s="383"/>
      <c r="AV13" s="385"/>
      <c r="AW13" s="410"/>
      <c r="AX13" s="385"/>
      <c r="AY13" s="411"/>
      <c r="AZ13" s="385"/>
      <c r="BA13" s="386"/>
      <c r="BB13" s="375"/>
      <c r="BC13" s="387"/>
    </row>
    <row r="14" s="355" customFormat="true" ht="32.25" hidden="false" customHeight="true" outlineLevel="0" collapsed="false">
      <c r="A14" s="356" t="s">
        <v>65</v>
      </c>
      <c r="B14" s="356"/>
      <c r="C14" s="327" t="n">
        <f aca="false">IF(AND(SUM(D14:N14)+Q14=SUM(O14:P14))=TRUE(),SUM(O14:P14),"HIBA")</f>
        <v>0</v>
      </c>
      <c r="D14" s="328"/>
      <c r="E14" s="329"/>
      <c r="F14" s="329"/>
      <c r="G14" s="330"/>
      <c r="H14" s="331"/>
      <c r="I14" s="329"/>
      <c r="J14" s="329"/>
      <c r="K14" s="330"/>
      <c r="L14" s="331"/>
      <c r="M14" s="329"/>
      <c r="N14" s="330"/>
      <c r="O14" s="530"/>
      <c r="P14" s="531"/>
      <c r="Q14" s="333"/>
      <c r="R14" s="334"/>
      <c r="S14" s="334"/>
      <c r="T14" s="334"/>
      <c r="U14" s="335" t="n">
        <f aca="false">SUM(V14:AG14)</f>
        <v>0</v>
      </c>
      <c r="V14" s="333"/>
      <c r="W14" s="339"/>
      <c r="X14" s="340"/>
      <c r="Y14" s="338"/>
      <c r="Z14" s="339"/>
      <c r="AA14" s="340"/>
      <c r="AB14" s="338"/>
      <c r="AC14" s="338"/>
      <c r="AD14" s="339"/>
      <c r="AE14" s="340"/>
      <c r="AF14" s="389"/>
      <c r="AG14" s="390"/>
      <c r="AH14" s="391"/>
      <c r="AI14" s="412"/>
      <c r="AJ14" s="393"/>
      <c r="AK14" s="394"/>
      <c r="AL14" s="397"/>
      <c r="AM14" s="396"/>
      <c r="AN14" s="394"/>
      <c r="AO14" s="397"/>
      <c r="AP14" s="396"/>
      <c r="AQ14" s="398"/>
      <c r="AR14" s="399"/>
      <c r="AS14" s="400"/>
      <c r="AT14" s="400"/>
      <c r="AU14" s="413"/>
      <c r="AV14" s="414"/>
      <c r="AW14" s="415"/>
      <c r="AX14" s="414"/>
      <c r="AY14" s="415"/>
      <c r="AZ14" s="402"/>
      <c r="BA14" s="405"/>
      <c r="BB14" s="399"/>
      <c r="BC14" s="406"/>
    </row>
    <row r="15" s="355" customFormat="true" ht="35.25" hidden="false" customHeight="true" outlineLevel="0" collapsed="false">
      <c r="A15" s="356" t="s">
        <v>66</v>
      </c>
      <c r="B15" s="356"/>
      <c r="C15" s="357" t="n">
        <f aca="false">IF(AND(SUM(D15:N15)+Q15=SUM(O15:P15))=TRUE(),SUM(O15:P15),"HIBA")</f>
        <v>3</v>
      </c>
      <c r="D15" s="358"/>
      <c r="E15" s="359"/>
      <c r="F15" s="359"/>
      <c r="G15" s="360"/>
      <c r="H15" s="361" t="n">
        <v>1</v>
      </c>
      <c r="I15" s="359"/>
      <c r="J15" s="359"/>
      <c r="K15" s="360" t="n">
        <v>1</v>
      </c>
      <c r="L15" s="361"/>
      <c r="M15" s="359"/>
      <c r="N15" s="360" t="n">
        <v>1</v>
      </c>
      <c r="O15" s="532" t="n">
        <v>3</v>
      </c>
      <c r="P15" s="533"/>
      <c r="Q15" s="535"/>
      <c r="R15" s="364"/>
      <c r="S15" s="364"/>
      <c r="T15" s="364"/>
      <c r="U15" s="408" t="n">
        <f aca="false">SUM(V15:AG15)</f>
        <v>0</v>
      </c>
      <c r="V15" s="363"/>
      <c r="W15" s="366"/>
      <c r="X15" s="367"/>
      <c r="Y15" s="368"/>
      <c r="Z15" s="366"/>
      <c r="AA15" s="367"/>
      <c r="AB15" s="368"/>
      <c r="AC15" s="368"/>
      <c r="AD15" s="366"/>
      <c r="AE15" s="367"/>
      <c r="AF15" s="367"/>
      <c r="AG15" s="416"/>
      <c r="AH15" s="417"/>
      <c r="AI15" s="418" t="n">
        <v>4</v>
      </c>
      <c r="AJ15" s="373" t="n">
        <v>8.6</v>
      </c>
      <c r="AK15" s="374"/>
      <c r="AL15" s="409"/>
      <c r="AM15" s="378"/>
      <c r="AN15" s="374"/>
      <c r="AO15" s="409"/>
      <c r="AP15" s="378"/>
      <c r="AQ15" s="379" t="n">
        <v>3</v>
      </c>
      <c r="AR15" s="375"/>
      <c r="AS15" s="380"/>
      <c r="AT15" s="380" t="n">
        <v>2</v>
      </c>
      <c r="AU15" s="383"/>
      <c r="AV15" s="385"/>
      <c r="AW15" s="410"/>
      <c r="AX15" s="385"/>
      <c r="AY15" s="411" t="n">
        <v>3</v>
      </c>
      <c r="AZ15" s="385"/>
      <c r="BA15" s="386"/>
      <c r="BB15" s="375"/>
      <c r="BC15" s="387"/>
    </row>
    <row r="16" s="355" customFormat="true" ht="27" hidden="false" customHeight="true" outlineLevel="0" collapsed="false">
      <c r="A16" s="356" t="s">
        <v>67</v>
      </c>
      <c r="B16" s="356"/>
      <c r="C16" s="388" t="n">
        <f aca="false">IF(AND(SUM(D16:N16)+Q16=SUM(O16:P16))=TRUE(),SUM(O16:P16),"HIBA")</f>
        <v>4</v>
      </c>
      <c r="D16" s="328"/>
      <c r="E16" s="329"/>
      <c r="F16" s="329"/>
      <c r="G16" s="330"/>
      <c r="H16" s="331" t="n">
        <v>2</v>
      </c>
      <c r="I16" s="329"/>
      <c r="J16" s="329"/>
      <c r="K16" s="330"/>
      <c r="L16" s="331"/>
      <c r="M16" s="329"/>
      <c r="N16" s="330"/>
      <c r="O16" s="530" t="n">
        <v>4</v>
      </c>
      <c r="P16" s="531"/>
      <c r="Q16" s="333" t="n">
        <v>2</v>
      </c>
      <c r="R16" s="334"/>
      <c r="S16" s="334"/>
      <c r="T16" s="334"/>
      <c r="U16" s="335" t="n">
        <f aca="false">SUM(V16:AG16)</f>
        <v>0</v>
      </c>
      <c r="V16" s="333"/>
      <c r="W16" s="339"/>
      <c r="X16" s="340"/>
      <c r="Y16" s="338"/>
      <c r="Z16" s="339"/>
      <c r="AA16" s="340"/>
      <c r="AB16" s="338"/>
      <c r="AC16" s="338"/>
      <c r="AD16" s="339"/>
      <c r="AE16" s="340"/>
      <c r="AF16" s="340"/>
      <c r="AG16" s="419"/>
      <c r="AH16" s="420"/>
      <c r="AI16" s="412" t="n">
        <v>20</v>
      </c>
      <c r="AJ16" s="393" t="n">
        <v>20</v>
      </c>
      <c r="AK16" s="394"/>
      <c r="AL16" s="397" t="n">
        <v>8000</v>
      </c>
      <c r="AM16" s="396" t="n">
        <v>8000</v>
      </c>
      <c r="AN16" s="394"/>
      <c r="AO16" s="397"/>
      <c r="AP16" s="396"/>
      <c r="AQ16" s="398" t="n">
        <v>2</v>
      </c>
      <c r="AR16" s="399"/>
      <c r="AS16" s="400"/>
      <c r="AT16" s="400" t="n">
        <v>1</v>
      </c>
      <c r="AU16" s="413"/>
      <c r="AV16" s="414"/>
      <c r="AW16" s="415"/>
      <c r="AX16" s="414"/>
      <c r="AY16" s="415" t="n">
        <v>2</v>
      </c>
      <c r="AZ16" s="402"/>
      <c r="BA16" s="421"/>
      <c r="BB16" s="399"/>
      <c r="BC16" s="406"/>
    </row>
    <row r="17" customFormat="false" ht="24.75" hidden="false" customHeight="true" outlineLevel="0" collapsed="false">
      <c r="A17" s="422" t="s">
        <v>68</v>
      </c>
      <c r="B17" s="422"/>
      <c r="C17" s="423" t="n">
        <f aca="false">IF(AND(SUM(D17:N17)+Q17=SUM(O17:P17))=TRUE(),SUM(O17:P17),"HIBA")</f>
        <v>25</v>
      </c>
      <c r="D17" s="423" t="n">
        <f aca="false">SUM(D10:D16)</f>
        <v>18</v>
      </c>
      <c r="E17" s="423" t="n">
        <f aca="false">SUM(E10:E16)</f>
        <v>0</v>
      </c>
      <c r="F17" s="423" t="n">
        <f aca="false">SUM(F10:F16)</f>
        <v>0</v>
      </c>
      <c r="G17" s="423" t="n">
        <f aca="false">SUM(G10:G16)</f>
        <v>0</v>
      </c>
      <c r="H17" s="423" t="n">
        <f aca="false">SUM(H10:H16)</f>
        <v>3</v>
      </c>
      <c r="I17" s="423" t="n">
        <f aca="false">SUM(I10:I16)</f>
        <v>0</v>
      </c>
      <c r="J17" s="423" t="n">
        <f aca="false">SUM(J10:J16)</f>
        <v>0</v>
      </c>
      <c r="K17" s="423" t="n">
        <f aca="false">SUM(K10:K16)</f>
        <v>1</v>
      </c>
      <c r="L17" s="423" t="n">
        <f aca="false">SUM(L10:L16)</f>
        <v>0</v>
      </c>
      <c r="M17" s="423" t="n">
        <f aca="false">SUM(M10:M16)</f>
        <v>0</v>
      </c>
      <c r="N17" s="423" t="n">
        <f aca="false">SUM(N10:N16)</f>
        <v>1</v>
      </c>
      <c r="O17" s="534" t="n">
        <f aca="false">SUM(O10:O16)</f>
        <v>25</v>
      </c>
      <c r="P17" s="534" t="n">
        <f aca="false">SUM(P10:P16)</f>
        <v>0</v>
      </c>
      <c r="Q17" s="423" t="n">
        <f aca="false">SUM(Q10:Q16)</f>
        <v>2</v>
      </c>
      <c r="R17" s="423" t="n">
        <f aca="false">SUM(R10:R16)</f>
        <v>0</v>
      </c>
      <c r="S17" s="423" t="n">
        <f aca="false">SUM(S10:S16)</f>
        <v>0</v>
      </c>
      <c r="T17" s="423" t="n">
        <f aca="false">SUM(T10:T16)</f>
        <v>0</v>
      </c>
      <c r="U17" s="424" t="n">
        <f aca="false">SUM(U10:U16)</f>
        <v>0</v>
      </c>
      <c r="V17" s="423" t="n">
        <f aca="false">SUM(V10:V16)</f>
        <v>0</v>
      </c>
      <c r="W17" s="424" t="n">
        <f aca="false">SUM(W10:W16)</f>
        <v>0</v>
      </c>
      <c r="X17" s="424" t="n">
        <f aca="false">SUM(X10:X16)</f>
        <v>0</v>
      </c>
      <c r="Y17" s="424" t="n">
        <f aca="false">SUM(Y10:Y16)</f>
        <v>0</v>
      </c>
      <c r="Z17" s="424" t="n">
        <f aca="false">SUM(Z10:Z16)</f>
        <v>0</v>
      </c>
      <c r="AA17" s="424" t="n">
        <f aca="false">SUM(AA10:AA16)</f>
        <v>0</v>
      </c>
      <c r="AB17" s="424" t="n">
        <f aca="false">SUM(AB10:AB16)</f>
        <v>0</v>
      </c>
      <c r="AC17" s="424" t="n">
        <f aca="false">SUM(AC10:AC16)</f>
        <v>0</v>
      </c>
      <c r="AD17" s="424" t="n">
        <f aca="false">SUM(AD10:AD16)</f>
        <v>0</v>
      </c>
      <c r="AE17" s="424" t="n">
        <f aca="false">SUM(AE10:AE16)</f>
        <v>0</v>
      </c>
      <c r="AF17" s="425" t="n">
        <f aca="false">SUM(AF10:AF16)</f>
        <v>0</v>
      </c>
      <c r="AG17" s="425" t="n">
        <f aca="false">SUM(AG10:AG16)</f>
        <v>0</v>
      </c>
      <c r="AH17" s="426" t="n">
        <f aca="false">SUM(AH10:AH16)</f>
        <v>0</v>
      </c>
      <c r="AI17" s="427" t="n">
        <f aca="false">AVERAGE(AI10:AI16)</f>
        <v>10.6666666666667</v>
      </c>
      <c r="AJ17" s="428" t="n">
        <f aca="false">AVERAGE(AJ10:AJ16)</f>
        <v>11.2</v>
      </c>
      <c r="AK17" s="427"/>
      <c r="AL17" s="426" t="n">
        <f aca="false">SUM(AL10:AL16)</f>
        <v>8000</v>
      </c>
      <c r="AM17" s="426" t="n">
        <f aca="false">SUM(AM10:AM16)</f>
        <v>8000</v>
      </c>
      <c r="AN17" s="427"/>
      <c r="AO17" s="426" t="n">
        <f aca="false">SUM(AO10:AO16)</f>
        <v>0</v>
      </c>
      <c r="AP17" s="426" t="n">
        <f aca="false">SUM(AP10:AP16)</f>
        <v>0</v>
      </c>
      <c r="AQ17" s="426" t="n">
        <f aca="false">SUM(AQ10:AQ16)</f>
        <v>5</v>
      </c>
      <c r="AR17" s="426" t="n">
        <f aca="false">SUM(AR10:AR16)</f>
        <v>0</v>
      </c>
      <c r="AS17" s="426" t="n">
        <f aca="false">SUM(AS10:AS16)</f>
        <v>0</v>
      </c>
      <c r="AT17" s="426" t="n">
        <f aca="false">SUM(AT10:AT16)</f>
        <v>4</v>
      </c>
      <c r="AU17" s="319" t="n">
        <f aca="false">SUM(AU10:AU16)</f>
        <v>0</v>
      </c>
      <c r="AV17" s="319" t="n">
        <f aca="false">SUM(AV10:AV16)</f>
        <v>0</v>
      </c>
      <c r="AW17" s="319" t="n">
        <f aca="false">SUM(AW10:AW16)</f>
        <v>0</v>
      </c>
      <c r="AX17" s="319" t="n">
        <f aca="false">SUM(AX10:AX16)</f>
        <v>0</v>
      </c>
      <c r="AY17" s="319" t="n">
        <f aca="false">SUM(AY10:AY16)</f>
        <v>5</v>
      </c>
      <c r="AZ17" s="319" t="n">
        <f aca="false">SUM(AZ10:AZ16)</f>
        <v>0</v>
      </c>
      <c r="BA17" s="426" t="n">
        <f aca="false">SUM(BA10:BA16)</f>
        <v>0</v>
      </c>
      <c r="BB17" s="426" t="n">
        <f aca="false">SUM(BB10:BB16)</f>
        <v>0</v>
      </c>
      <c r="BC17" s="426" t="n">
        <f aca="false">SUM(BC10:BC16)</f>
        <v>0</v>
      </c>
    </row>
    <row r="18" customFormat="false" ht="13.5" hidden="false" customHeight="true" outlineLevel="0" collapsed="false">
      <c r="AH18" s="429"/>
    </row>
    <row r="19" customFormat="false" ht="16.5" hidden="false" customHeight="true" outlineLevel="0" collapsed="false">
      <c r="A19" s="355"/>
    </row>
    <row r="20" customFormat="false" ht="12" hidden="false" customHeight="true" outlineLevel="0" collapsed="false">
      <c r="I20" s="430"/>
      <c r="J20" s="430"/>
      <c r="K20" s="430"/>
      <c r="L20" s="430"/>
      <c r="O20" s="536"/>
      <c r="P20" s="536"/>
      <c r="Q20" s="536"/>
      <c r="R20" s="536"/>
      <c r="S20" s="536"/>
      <c r="T20" s="536"/>
      <c r="U20" s="536"/>
      <c r="V20" s="536"/>
      <c r="W20" s="536"/>
      <c r="X20" s="536"/>
      <c r="Y20" s="536"/>
      <c r="Z20" s="536"/>
      <c r="AA20" s="536"/>
      <c r="AB20" s="536"/>
      <c r="AC20" s="536"/>
      <c r="AD20" s="536"/>
      <c r="AE20" s="536"/>
      <c r="AF20" s="536"/>
      <c r="AG20" s="536"/>
      <c r="AH20" s="536"/>
      <c r="AI20" s="536"/>
      <c r="AJ20" s="536"/>
      <c r="AK20" s="536"/>
      <c r="AL20" s="536"/>
      <c r="AM20" s="536"/>
      <c r="AN20" s="536"/>
      <c r="AO20" s="536"/>
      <c r="AP20" s="536"/>
      <c r="AQ20" s="536"/>
      <c r="AR20" s="536"/>
      <c r="AS20" s="536"/>
      <c r="AT20" s="536"/>
    </row>
    <row r="21" customFormat="false" ht="16.5" hidden="false" customHeight="true" outlineLevel="0" collapsed="false">
      <c r="A21" s="432"/>
      <c r="C21" s="433"/>
      <c r="D21" s="433"/>
      <c r="E21" s="433"/>
      <c r="F21" s="433"/>
      <c r="G21" s="433"/>
      <c r="H21" s="433"/>
      <c r="I21" s="433"/>
      <c r="O21" s="536"/>
      <c r="P21" s="536"/>
      <c r="Q21" s="536"/>
      <c r="R21" s="536"/>
      <c r="S21" s="536"/>
      <c r="T21" s="536"/>
      <c r="U21" s="536"/>
      <c r="V21" s="536"/>
      <c r="W21" s="536"/>
      <c r="X21" s="536"/>
      <c r="Y21" s="536"/>
      <c r="Z21" s="536"/>
      <c r="AA21" s="536"/>
      <c r="AB21" s="536"/>
      <c r="AC21" s="536"/>
      <c r="AD21" s="536"/>
      <c r="AE21" s="536"/>
      <c r="AF21" s="536"/>
      <c r="AG21" s="536"/>
      <c r="AH21" s="536"/>
      <c r="AI21" s="536"/>
      <c r="AJ21" s="536"/>
      <c r="AK21" s="536"/>
      <c r="AL21" s="536"/>
      <c r="AM21" s="536"/>
      <c r="AN21" s="536"/>
      <c r="AO21" s="536"/>
      <c r="AP21" s="536"/>
      <c r="AQ21" s="536"/>
      <c r="AR21" s="536"/>
      <c r="AS21" s="536"/>
      <c r="AT21" s="536"/>
    </row>
    <row r="22" customFormat="false" ht="16.5" hidden="false" customHeight="true" outlineLevel="0" collapsed="false">
      <c r="C22" s="433"/>
      <c r="D22" s="433"/>
      <c r="E22" s="433"/>
      <c r="F22" s="433"/>
      <c r="G22" s="433"/>
      <c r="H22" s="433"/>
      <c r="I22" s="433"/>
      <c r="O22" s="536"/>
      <c r="P22" s="536"/>
      <c r="Q22" s="536"/>
      <c r="R22" s="536"/>
      <c r="S22" s="536"/>
      <c r="T22" s="536"/>
      <c r="U22" s="536"/>
      <c r="V22" s="536"/>
      <c r="W22" s="536"/>
      <c r="X22" s="536"/>
      <c r="Y22" s="536"/>
      <c r="Z22" s="536"/>
      <c r="AA22" s="536"/>
      <c r="AB22" s="536"/>
      <c r="AC22" s="536"/>
      <c r="AD22" s="536"/>
      <c r="AE22" s="536"/>
      <c r="AF22" s="536"/>
      <c r="AG22" s="536"/>
      <c r="AH22" s="536"/>
      <c r="AI22" s="536"/>
      <c r="AJ22" s="536"/>
      <c r="AK22" s="536"/>
      <c r="AL22" s="536"/>
      <c r="AM22" s="536"/>
      <c r="AN22" s="536"/>
      <c r="AO22" s="536"/>
      <c r="AP22" s="536"/>
      <c r="AQ22" s="536"/>
      <c r="AR22" s="536"/>
      <c r="AS22" s="536"/>
      <c r="AT22" s="536"/>
    </row>
    <row r="23" customFormat="false" ht="12.75" hidden="false" customHeight="false" outlineLevel="0" collapsed="false">
      <c r="O23" s="536"/>
      <c r="P23" s="536"/>
      <c r="Q23" s="536"/>
      <c r="R23" s="536"/>
      <c r="S23" s="536"/>
      <c r="T23" s="536"/>
      <c r="U23" s="536"/>
      <c r="V23" s="536"/>
      <c r="W23" s="536"/>
      <c r="X23" s="536"/>
      <c r="Y23" s="536"/>
      <c r="Z23" s="536"/>
      <c r="AA23" s="536"/>
      <c r="AB23" s="536"/>
      <c r="AC23" s="536"/>
      <c r="AD23" s="536"/>
      <c r="AE23" s="536"/>
      <c r="AF23" s="536"/>
      <c r="AG23" s="536"/>
      <c r="AH23" s="536"/>
      <c r="AI23" s="536"/>
      <c r="AJ23" s="536"/>
      <c r="AK23" s="536"/>
      <c r="AL23" s="536"/>
      <c r="AM23" s="536"/>
      <c r="AN23" s="536"/>
      <c r="AO23" s="536"/>
      <c r="AP23" s="536"/>
      <c r="AQ23" s="536"/>
      <c r="AR23" s="536"/>
      <c r="AS23" s="536"/>
      <c r="AT23" s="536"/>
    </row>
    <row r="24" customFormat="false" ht="12.75" hidden="false" customHeight="false" outlineLevel="0" collapsed="false">
      <c r="O24" s="536"/>
      <c r="P24" s="536"/>
      <c r="Q24" s="536"/>
      <c r="R24" s="536"/>
      <c r="S24" s="536"/>
      <c r="T24" s="536"/>
      <c r="U24" s="536"/>
      <c r="V24" s="536"/>
      <c r="W24" s="536"/>
      <c r="X24" s="536"/>
      <c r="Y24" s="536"/>
      <c r="Z24" s="536"/>
      <c r="AA24" s="536"/>
      <c r="AB24" s="536"/>
      <c r="AC24" s="536"/>
      <c r="AD24" s="536"/>
      <c r="AE24" s="536"/>
      <c r="AF24" s="536"/>
      <c r="AG24" s="536"/>
      <c r="AH24" s="536"/>
      <c r="AI24" s="536"/>
      <c r="AJ24" s="536"/>
      <c r="AK24" s="536"/>
      <c r="AL24" s="536"/>
      <c r="AM24" s="536"/>
      <c r="AN24" s="536"/>
      <c r="AO24" s="536"/>
      <c r="AP24" s="536"/>
      <c r="AQ24" s="536"/>
      <c r="AR24" s="536"/>
      <c r="AS24" s="536"/>
      <c r="AT24" s="536"/>
    </row>
    <row r="25" customFormat="false" ht="12.75" hidden="false" customHeight="false" outlineLevel="0" collapsed="false">
      <c r="O25" s="536"/>
      <c r="P25" s="536"/>
      <c r="Q25" s="536"/>
      <c r="R25" s="536"/>
      <c r="S25" s="536"/>
      <c r="T25" s="536"/>
      <c r="U25" s="536"/>
      <c r="V25" s="536"/>
      <c r="W25" s="536"/>
      <c r="X25" s="536"/>
      <c r="Y25" s="536"/>
      <c r="Z25" s="536"/>
      <c r="AA25" s="536"/>
      <c r="AB25" s="536"/>
      <c r="AC25" s="536"/>
      <c r="AD25" s="536"/>
      <c r="AE25" s="536"/>
      <c r="AF25" s="536"/>
      <c r="AG25" s="536"/>
      <c r="AH25" s="536"/>
      <c r="AI25" s="536"/>
      <c r="AJ25" s="536"/>
      <c r="AK25" s="536"/>
      <c r="AL25" s="536"/>
      <c r="AM25" s="536"/>
      <c r="AN25" s="536"/>
      <c r="AO25" s="536"/>
      <c r="AP25" s="536"/>
      <c r="AQ25" s="536"/>
      <c r="AR25" s="536"/>
      <c r="AS25" s="536"/>
      <c r="AT25" s="536"/>
    </row>
    <row r="26" customFormat="false" ht="12.75" hidden="false" customHeight="false" outlineLevel="0" collapsed="false">
      <c r="O26" s="536"/>
      <c r="P26" s="536"/>
      <c r="Q26" s="536"/>
      <c r="R26" s="536"/>
      <c r="S26" s="536"/>
      <c r="T26" s="536"/>
      <c r="U26" s="536"/>
      <c r="V26" s="536"/>
      <c r="W26" s="536"/>
      <c r="X26" s="536"/>
      <c r="Y26" s="536"/>
      <c r="Z26" s="536"/>
      <c r="AA26" s="536"/>
      <c r="AB26" s="536"/>
      <c r="AC26" s="536"/>
      <c r="AD26" s="536"/>
      <c r="AE26" s="536"/>
      <c r="AF26" s="536"/>
      <c r="AG26" s="536"/>
      <c r="AH26" s="536"/>
      <c r="AI26" s="536"/>
      <c r="AJ26" s="536"/>
      <c r="AK26" s="536"/>
      <c r="AL26" s="536"/>
      <c r="AM26" s="536"/>
      <c r="AN26" s="536"/>
      <c r="AO26" s="536"/>
      <c r="AP26" s="536"/>
      <c r="AQ26" s="536"/>
      <c r="AR26" s="536"/>
      <c r="AS26" s="536"/>
      <c r="AT26" s="536"/>
    </row>
    <row r="27" customFormat="false" ht="12.75" hidden="false" customHeight="false" outlineLevel="0" collapsed="false">
      <c r="O27" s="536"/>
      <c r="P27" s="536"/>
      <c r="Q27" s="536"/>
      <c r="R27" s="536"/>
      <c r="S27" s="536"/>
      <c r="T27" s="536"/>
      <c r="U27" s="536"/>
      <c r="V27" s="536"/>
      <c r="W27" s="536"/>
      <c r="X27" s="536"/>
      <c r="Y27" s="536"/>
      <c r="Z27" s="536"/>
      <c r="AA27" s="536"/>
      <c r="AB27" s="536"/>
      <c r="AC27" s="536"/>
      <c r="AD27" s="536"/>
      <c r="AE27" s="536"/>
      <c r="AF27" s="536"/>
      <c r="AG27" s="536"/>
      <c r="AH27" s="536"/>
      <c r="AI27" s="536"/>
      <c r="AJ27" s="536"/>
      <c r="AK27" s="536"/>
      <c r="AL27" s="536"/>
      <c r="AM27" s="536"/>
      <c r="AN27" s="536"/>
      <c r="AO27" s="536"/>
      <c r="AP27" s="536"/>
      <c r="AQ27" s="536"/>
      <c r="AR27" s="536"/>
      <c r="AS27" s="536"/>
      <c r="AT27" s="536"/>
    </row>
    <row r="28" customFormat="false" ht="12.75" hidden="false" customHeight="false" outlineLevel="0" collapsed="false">
      <c r="O28" s="536"/>
      <c r="P28" s="536"/>
      <c r="Q28" s="536"/>
      <c r="R28" s="536"/>
      <c r="S28" s="536"/>
      <c r="T28" s="536"/>
      <c r="U28" s="536"/>
      <c r="V28" s="536"/>
      <c r="W28" s="536"/>
      <c r="X28" s="536"/>
      <c r="Y28" s="536"/>
      <c r="Z28" s="536"/>
      <c r="AA28" s="536"/>
      <c r="AB28" s="536"/>
      <c r="AC28" s="536"/>
      <c r="AD28" s="536"/>
      <c r="AE28" s="536"/>
      <c r="AF28" s="536"/>
      <c r="AG28" s="536"/>
      <c r="AH28" s="536"/>
      <c r="AI28" s="536"/>
      <c r="AJ28" s="536"/>
      <c r="AK28" s="536"/>
      <c r="AL28" s="536"/>
      <c r="AM28" s="536"/>
      <c r="AN28" s="536"/>
      <c r="AO28" s="536"/>
      <c r="AP28" s="536"/>
      <c r="AQ28" s="536"/>
      <c r="AR28" s="536"/>
      <c r="AS28" s="536"/>
      <c r="AT28" s="536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14.28"/>
    <col collapsed="false" customWidth="true" hidden="false" outlineLevel="0" max="2" min="2" style="255" width="20.7"/>
    <col collapsed="false" customWidth="true" hidden="false" outlineLevel="0" max="3" min="3" style="255" width="6.99"/>
    <col collapsed="false" customWidth="true" hidden="false" outlineLevel="0" max="14" min="4" style="255" width="7.14"/>
    <col collapsed="false" customWidth="true" hidden="false" outlineLevel="0" max="15" min="15" style="255" width="15.28"/>
    <col collapsed="false" customWidth="true" hidden="false" outlineLevel="0" max="16" min="16" style="255" width="15.99"/>
    <col collapsed="false" customWidth="false" hidden="false" outlineLevel="0" max="17" min="17" style="255" width="9.14"/>
    <col collapsed="false" customWidth="true" hidden="false" outlineLevel="0" max="18" min="18" style="255" width="9.85"/>
    <col collapsed="false" customWidth="true" hidden="false" outlineLevel="0" max="19" min="19" style="255" width="9.7"/>
    <col collapsed="false" customWidth="true" hidden="false" outlineLevel="0" max="33" min="20" style="255" width="7.14"/>
    <col collapsed="false" customWidth="false" hidden="false" outlineLevel="0" max="34" min="34" style="255" width="9.14"/>
    <col collapsed="false" customWidth="true" hidden="false" outlineLevel="0" max="35" min="35" style="255" width="10.99"/>
    <col collapsed="false" customWidth="true" hidden="false" outlineLevel="0" max="36" min="36" style="255" width="11.13"/>
    <col collapsed="false" customWidth="true" hidden="false" outlineLevel="0" max="37" min="37" style="255" width="11.42"/>
    <col collapsed="false" customWidth="true" hidden="false" outlineLevel="0" max="38" min="38" style="255" width="13.56"/>
    <col collapsed="false" customWidth="true" hidden="false" outlineLevel="0" max="39" min="39" style="255" width="13.99"/>
    <col collapsed="false" customWidth="true" hidden="false" outlineLevel="0" max="40" min="40" style="255" width="7.99"/>
    <col collapsed="false" customWidth="false" hidden="false" outlineLevel="0" max="46" min="41" style="255" width="9.14"/>
    <col collapsed="false" customWidth="true" hidden="false" outlineLevel="0" max="47" min="47" style="255" width="11.56"/>
    <col collapsed="false" customWidth="true" hidden="false" outlineLevel="0" max="51" min="48" style="255" width="10.41"/>
    <col collapsed="false" customWidth="true" hidden="false" outlineLevel="0" max="52" min="52" style="255" width="10.99"/>
    <col collapsed="false" customWidth="false" hidden="false" outlineLevel="0" max="257" min="53" style="255" width="9.14"/>
  </cols>
  <sheetData>
    <row r="1" customFormat="false" ht="19.5" hidden="false" customHeight="true" outlineLevel="0" collapsed="false">
      <c r="A1" s="256" t="s">
        <v>0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</row>
    <row r="2" customFormat="false" ht="17.25" hidden="false" customHeight="true" outlineLevel="0" collapsed="false">
      <c r="A2" s="257" t="s">
        <v>81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S2" s="257"/>
      <c r="AT2" s="257"/>
      <c r="AU2" s="257"/>
      <c r="AV2" s="257"/>
      <c r="AW2" s="257"/>
      <c r="AX2" s="257"/>
      <c r="AY2" s="257"/>
      <c r="AZ2" s="257"/>
      <c r="BA2" s="257"/>
      <c r="BB2" s="257"/>
      <c r="BC2" s="257"/>
    </row>
    <row r="3" customFormat="false" ht="9.75" hidden="false" customHeight="true" outlineLevel="0" collapsed="false">
      <c r="A3" s="257"/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U3" s="257"/>
      <c r="AV3" s="257"/>
      <c r="AW3" s="257"/>
      <c r="AX3" s="257"/>
      <c r="AY3" s="257"/>
      <c r="AZ3" s="257"/>
      <c r="BA3" s="257"/>
      <c r="BB3" s="257"/>
      <c r="BC3" s="257"/>
    </row>
    <row r="4" customFormat="false" ht="72" hidden="false" customHeight="true" outlineLevel="0" collapsed="false">
      <c r="A4" s="258" t="s">
        <v>2</v>
      </c>
      <c r="B4" s="258"/>
      <c r="C4" s="259" t="s">
        <v>3</v>
      </c>
      <c r="D4" s="260" t="s">
        <v>4</v>
      </c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525"/>
      <c r="P4" s="525"/>
      <c r="Q4" s="261" t="s">
        <v>5</v>
      </c>
      <c r="R4" s="261"/>
      <c r="S4" s="261"/>
      <c r="T4" s="262" t="s">
        <v>6</v>
      </c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3" t="s">
        <v>7</v>
      </c>
      <c r="AI4" s="264" t="s">
        <v>8</v>
      </c>
      <c r="AJ4" s="264"/>
      <c r="AK4" s="264" t="s">
        <v>9</v>
      </c>
      <c r="AL4" s="264"/>
      <c r="AM4" s="264"/>
      <c r="AN4" s="264" t="s">
        <v>10</v>
      </c>
      <c r="AO4" s="264"/>
      <c r="AP4" s="264"/>
      <c r="AQ4" s="265" t="s">
        <v>11</v>
      </c>
      <c r="AR4" s="265"/>
      <c r="AS4" s="266" t="s">
        <v>12</v>
      </c>
      <c r="AT4" s="266" t="s">
        <v>13</v>
      </c>
      <c r="AU4" s="262" t="s">
        <v>14</v>
      </c>
      <c r="AV4" s="262"/>
      <c r="AW4" s="262"/>
      <c r="AX4" s="262"/>
      <c r="AY4" s="262"/>
      <c r="AZ4" s="262"/>
      <c r="BA4" s="264" t="s">
        <v>15</v>
      </c>
      <c r="BB4" s="264"/>
      <c r="BC4" s="264"/>
    </row>
    <row r="5" customFormat="false" ht="37.5" hidden="false" customHeight="true" outlineLevel="0" collapsed="false">
      <c r="A5" s="258"/>
      <c r="B5" s="258"/>
      <c r="C5" s="259"/>
      <c r="D5" s="267" t="s">
        <v>16</v>
      </c>
      <c r="E5" s="267"/>
      <c r="F5" s="267"/>
      <c r="G5" s="267"/>
      <c r="H5" s="267"/>
      <c r="I5" s="267"/>
      <c r="J5" s="267"/>
      <c r="K5" s="267"/>
      <c r="L5" s="260" t="s">
        <v>17</v>
      </c>
      <c r="M5" s="260"/>
      <c r="N5" s="260"/>
      <c r="O5" s="525"/>
      <c r="P5" s="525"/>
      <c r="Q5" s="270" t="s">
        <v>18</v>
      </c>
      <c r="R5" s="270" t="s">
        <v>19</v>
      </c>
      <c r="S5" s="270" t="s">
        <v>20</v>
      </c>
      <c r="T5" s="271" t="s">
        <v>21</v>
      </c>
      <c r="U5" s="272" t="s">
        <v>22</v>
      </c>
      <c r="V5" s="273" t="s">
        <v>23</v>
      </c>
      <c r="W5" s="274" t="s">
        <v>24</v>
      </c>
      <c r="X5" s="275" t="s">
        <v>25</v>
      </c>
      <c r="Y5" s="276" t="s">
        <v>26</v>
      </c>
      <c r="Z5" s="277" t="s">
        <v>27</v>
      </c>
      <c r="AA5" s="278" t="s">
        <v>28</v>
      </c>
      <c r="AB5" s="279" t="s">
        <v>29</v>
      </c>
      <c r="AC5" s="280" t="s">
        <v>30</v>
      </c>
      <c r="AD5" s="281" t="s">
        <v>31</v>
      </c>
      <c r="AE5" s="279" t="s">
        <v>28</v>
      </c>
      <c r="AF5" s="279" t="s">
        <v>29</v>
      </c>
      <c r="AG5" s="280" t="s">
        <v>30</v>
      </c>
      <c r="AH5" s="263"/>
      <c r="AI5" s="282" t="s">
        <v>32</v>
      </c>
      <c r="AJ5" s="283" t="s">
        <v>33</v>
      </c>
      <c r="AK5" s="263" t="s">
        <v>34</v>
      </c>
      <c r="AL5" s="284" t="s">
        <v>35</v>
      </c>
      <c r="AM5" s="284" t="s">
        <v>36</v>
      </c>
      <c r="AN5" s="285" t="s">
        <v>37</v>
      </c>
      <c r="AO5" s="284" t="s">
        <v>38</v>
      </c>
      <c r="AP5" s="286" t="s">
        <v>39</v>
      </c>
      <c r="AQ5" s="287" t="s">
        <v>40</v>
      </c>
      <c r="AR5" s="284" t="s">
        <v>41</v>
      </c>
      <c r="AS5" s="266"/>
      <c r="AT5" s="266"/>
      <c r="AU5" s="288" t="s">
        <v>42</v>
      </c>
      <c r="AV5" s="288"/>
      <c r="AW5" s="289" t="s">
        <v>43</v>
      </c>
      <c r="AX5" s="289"/>
      <c r="AY5" s="289" t="s">
        <v>44</v>
      </c>
      <c r="AZ5" s="289"/>
      <c r="BA5" s="290" t="s">
        <v>45</v>
      </c>
      <c r="BB5" s="284" t="s">
        <v>46</v>
      </c>
      <c r="BC5" s="284" t="s">
        <v>47</v>
      </c>
    </row>
    <row r="6" customFormat="false" ht="35.25" hidden="false" customHeight="true" outlineLevel="0" collapsed="false">
      <c r="A6" s="258"/>
      <c r="B6" s="258"/>
      <c r="C6" s="259"/>
      <c r="D6" s="260" t="s">
        <v>48</v>
      </c>
      <c r="E6" s="260"/>
      <c r="F6" s="260"/>
      <c r="G6" s="260"/>
      <c r="H6" s="260" t="s">
        <v>49</v>
      </c>
      <c r="I6" s="260"/>
      <c r="J6" s="260"/>
      <c r="K6" s="260"/>
      <c r="L6" s="260"/>
      <c r="M6" s="260"/>
      <c r="N6" s="260"/>
      <c r="O6" s="525"/>
      <c r="P6" s="525"/>
      <c r="Q6" s="270"/>
      <c r="R6" s="270"/>
      <c r="S6" s="270"/>
      <c r="T6" s="271"/>
      <c r="U6" s="272"/>
      <c r="V6" s="273"/>
      <c r="W6" s="274"/>
      <c r="X6" s="275"/>
      <c r="Y6" s="276"/>
      <c r="Z6" s="277"/>
      <c r="AA6" s="278"/>
      <c r="AB6" s="279"/>
      <c r="AC6" s="280"/>
      <c r="AD6" s="281"/>
      <c r="AE6" s="279"/>
      <c r="AF6" s="279"/>
      <c r="AG6" s="280"/>
      <c r="AH6" s="263"/>
      <c r="AI6" s="282"/>
      <c r="AJ6" s="283"/>
      <c r="AK6" s="283"/>
      <c r="AL6" s="284"/>
      <c r="AM6" s="284"/>
      <c r="AN6" s="285"/>
      <c r="AO6" s="284"/>
      <c r="AP6" s="284"/>
      <c r="AQ6" s="287"/>
      <c r="AR6" s="284"/>
      <c r="AS6" s="266"/>
      <c r="AT6" s="266"/>
      <c r="AU6" s="291" t="s">
        <v>50</v>
      </c>
      <c r="AV6" s="292" t="s">
        <v>51</v>
      </c>
      <c r="AW6" s="291" t="s">
        <v>50</v>
      </c>
      <c r="AX6" s="292" t="s">
        <v>51</v>
      </c>
      <c r="AY6" s="293" t="s">
        <v>50</v>
      </c>
      <c r="AZ6" s="294" t="s">
        <v>51</v>
      </c>
      <c r="BA6" s="290"/>
      <c r="BB6" s="284"/>
      <c r="BC6" s="284"/>
    </row>
    <row r="7" customFormat="false" ht="124.5" hidden="false" customHeight="true" outlineLevel="0" collapsed="false">
      <c r="A7" s="258"/>
      <c r="B7" s="258"/>
      <c r="C7" s="259"/>
      <c r="D7" s="295" t="s">
        <v>52</v>
      </c>
      <c r="E7" s="296" t="s">
        <v>24</v>
      </c>
      <c r="F7" s="296" t="s">
        <v>53</v>
      </c>
      <c r="G7" s="297" t="s">
        <v>26</v>
      </c>
      <c r="H7" s="298" t="s">
        <v>52</v>
      </c>
      <c r="I7" s="296" t="s">
        <v>24</v>
      </c>
      <c r="J7" s="296" t="s">
        <v>53</v>
      </c>
      <c r="K7" s="297" t="s">
        <v>26</v>
      </c>
      <c r="L7" s="298" t="s">
        <v>24</v>
      </c>
      <c r="M7" s="296" t="s">
        <v>53</v>
      </c>
      <c r="N7" s="297" t="s">
        <v>26</v>
      </c>
      <c r="O7" s="526" t="s">
        <v>54</v>
      </c>
      <c r="P7" s="527" t="s">
        <v>55</v>
      </c>
      <c r="Q7" s="270"/>
      <c r="R7" s="270"/>
      <c r="S7" s="270"/>
      <c r="T7" s="271"/>
      <c r="U7" s="272"/>
      <c r="V7" s="273"/>
      <c r="W7" s="274"/>
      <c r="X7" s="275"/>
      <c r="Y7" s="276"/>
      <c r="Z7" s="277"/>
      <c r="AA7" s="278"/>
      <c r="AB7" s="279"/>
      <c r="AC7" s="280"/>
      <c r="AD7" s="281"/>
      <c r="AE7" s="279"/>
      <c r="AF7" s="279"/>
      <c r="AG7" s="280"/>
      <c r="AH7" s="263"/>
      <c r="AI7" s="282"/>
      <c r="AJ7" s="283"/>
      <c r="AK7" s="283"/>
      <c r="AL7" s="284"/>
      <c r="AM7" s="284"/>
      <c r="AN7" s="285"/>
      <c r="AO7" s="284"/>
      <c r="AP7" s="284"/>
      <c r="AQ7" s="287"/>
      <c r="AR7" s="284"/>
      <c r="AS7" s="266"/>
      <c r="AT7" s="266"/>
      <c r="AU7" s="291"/>
      <c r="AV7" s="292"/>
      <c r="AW7" s="291"/>
      <c r="AX7" s="292"/>
      <c r="AY7" s="293"/>
      <c r="AZ7" s="294"/>
      <c r="BA7" s="290"/>
      <c r="BB7" s="284"/>
      <c r="BC7" s="284"/>
    </row>
    <row r="8" customFormat="false" ht="51.75" hidden="false" customHeight="true" outlineLevel="0" collapsed="false">
      <c r="A8" s="258"/>
      <c r="B8" s="258"/>
      <c r="C8" s="259"/>
      <c r="D8" s="299" t="s">
        <v>70</v>
      </c>
      <c r="E8" s="299"/>
      <c r="F8" s="299"/>
      <c r="G8" s="299"/>
      <c r="H8" s="299" t="s">
        <v>70</v>
      </c>
      <c r="I8" s="299"/>
      <c r="J8" s="299"/>
      <c r="K8" s="299"/>
      <c r="L8" s="299" t="s">
        <v>71</v>
      </c>
      <c r="M8" s="299"/>
      <c r="N8" s="299"/>
      <c r="O8" s="526"/>
      <c r="P8" s="527"/>
      <c r="Q8" s="270"/>
      <c r="R8" s="270"/>
      <c r="S8" s="270"/>
      <c r="T8" s="271"/>
      <c r="U8" s="272"/>
      <c r="V8" s="273"/>
      <c r="W8" s="301" t="s">
        <v>58</v>
      </c>
      <c r="X8" s="301"/>
      <c r="Y8" s="301"/>
      <c r="Z8" s="302" t="s">
        <v>59</v>
      </c>
      <c r="AA8" s="302"/>
      <c r="AB8" s="302"/>
      <c r="AC8" s="302"/>
      <c r="AD8" s="302" t="s">
        <v>60</v>
      </c>
      <c r="AE8" s="302"/>
      <c r="AF8" s="302"/>
      <c r="AG8" s="302"/>
      <c r="AH8" s="263"/>
      <c r="AI8" s="282"/>
      <c r="AJ8" s="283"/>
      <c r="AK8" s="263"/>
      <c r="AL8" s="284"/>
      <c r="AM8" s="284"/>
      <c r="AN8" s="285"/>
      <c r="AO8" s="284"/>
      <c r="AP8" s="286"/>
      <c r="AQ8" s="287"/>
      <c r="AR8" s="284"/>
      <c r="AS8" s="266"/>
      <c r="AT8" s="266"/>
      <c r="AU8" s="291"/>
      <c r="AV8" s="292"/>
      <c r="AW8" s="291"/>
      <c r="AX8" s="292"/>
      <c r="AY8" s="293"/>
      <c r="AZ8" s="294"/>
      <c r="BA8" s="290"/>
      <c r="BB8" s="284"/>
      <c r="BC8" s="284"/>
    </row>
    <row r="9" customFormat="false" ht="17.25" hidden="false" customHeight="true" outlineLevel="0" collapsed="false">
      <c r="A9" s="303" t="n">
        <v>1</v>
      </c>
      <c r="B9" s="303"/>
      <c r="C9" s="304" t="n">
        <v>2</v>
      </c>
      <c r="D9" s="305" t="n">
        <v>3</v>
      </c>
      <c r="E9" s="306" t="n">
        <v>4</v>
      </c>
      <c r="F9" s="306" t="n">
        <v>5</v>
      </c>
      <c r="G9" s="306" t="n">
        <v>6</v>
      </c>
      <c r="H9" s="307" t="n">
        <v>7</v>
      </c>
      <c r="I9" s="306" t="n">
        <v>8</v>
      </c>
      <c r="J9" s="306" t="n">
        <v>9</v>
      </c>
      <c r="K9" s="306" t="n">
        <v>10</v>
      </c>
      <c r="L9" s="307" t="n">
        <v>11</v>
      </c>
      <c r="M9" s="306" t="n">
        <v>12</v>
      </c>
      <c r="N9" s="306" t="n">
        <v>13</v>
      </c>
      <c r="O9" s="528" t="n">
        <v>14</v>
      </c>
      <c r="P9" s="529" t="n">
        <v>15</v>
      </c>
      <c r="Q9" s="304" t="n">
        <v>16</v>
      </c>
      <c r="R9" s="308" t="n">
        <v>17</v>
      </c>
      <c r="S9" s="308" t="n">
        <v>18</v>
      </c>
      <c r="T9" s="308" t="n">
        <v>19</v>
      </c>
      <c r="U9" s="309" t="n">
        <v>20</v>
      </c>
      <c r="V9" s="304" t="n">
        <v>21</v>
      </c>
      <c r="W9" s="310" t="n">
        <v>22</v>
      </c>
      <c r="X9" s="311" t="n">
        <v>23</v>
      </c>
      <c r="Y9" s="312" t="n">
        <v>24</v>
      </c>
      <c r="Z9" s="313" t="n">
        <v>25</v>
      </c>
      <c r="AA9" s="314" t="n">
        <v>26</v>
      </c>
      <c r="AB9" s="314" t="n">
        <v>27</v>
      </c>
      <c r="AC9" s="315" t="n">
        <v>28</v>
      </c>
      <c r="AD9" s="313" t="n">
        <v>29</v>
      </c>
      <c r="AE9" s="316" t="n">
        <v>30</v>
      </c>
      <c r="AF9" s="317" t="n">
        <v>31</v>
      </c>
      <c r="AG9" s="315" t="n">
        <v>32</v>
      </c>
      <c r="AH9" s="318" t="n">
        <v>33</v>
      </c>
      <c r="AI9" s="319" t="n">
        <v>34</v>
      </c>
      <c r="AJ9" s="319" t="n">
        <v>35</v>
      </c>
      <c r="AK9" s="318" t="n">
        <v>36</v>
      </c>
      <c r="AL9" s="318" t="n">
        <v>37</v>
      </c>
      <c r="AM9" s="318" t="n">
        <v>38</v>
      </c>
      <c r="AN9" s="319" t="n">
        <v>39</v>
      </c>
      <c r="AO9" s="318" t="n">
        <v>40</v>
      </c>
      <c r="AP9" s="319" t="n">
        <v>41</v>
      </c>
      <c r="AQ9" s="319" t="n">
        <v>42</v>
      </c>
      <c r="AR9" s="318" t="n">
        <v>43</v>
      </c>
      <c r="AS9" s="318" t="n">
        <v>44</v>
      </c>
      <c r="AT9" s="318" t="n">
        <v>45</v>
      </c>
      <c r="AU9" s="320" t="n">
        <v>46</v>
      </c>
      <c r="AV9" s="321" t="n">
        <v>47</v>
      </c>
      <c r="AW9" s="322" t="n">
        <v>48</v>
      </c>
      <c r="AX9" s="321" t="n">
        <v>49</v>
      </c>
      <c r="AY9" s="323" t="n">
        <v>50</v>
      </c>
      <c r="AZ9" s="324" t="n">
        <v>51</v>
      </c>
      <c r="BA9" s="318" t="n">
        <v>52</v>
      </c>
      <c r="BB9" s="318" t="n">
        <v>53</v>
      </c>
      <c r="BC9" s="318" t="n">
        <v>54</v>
      </c>
      <c r="BD9" s="325"/>
    </row>
    <row r="10" s="355" customFormat="true" ht="27" hidden="false" customHeight="true" outlineLevel="0" collapsed="false">
      <c r="A10" s="326" t="s">
        <v>61</v>
      </c>
      <c r="B10" s="326"/>
      <c r="C10" s="327" t="n">
        <f aca="false">IF(AND(SUM(D10:N10)+Q10=SUM(O10:P10))=TRUE(),SUM(O10:P10),"HIBA")</f>
        <v>0</v>
      </c>
      <c r="D10" s="328"/>
      <c r="E10" s="329"/>
      <c r="F10" s="329"/>
      <c r="G10" s="330"/>
      <c r="H10" s="331"/>
      <c r="I10" s="329"/>
      <c r="J10" s="329"/>
      <c r="K10" s="330"/>
      <c r="L10" s="331"/>
      <c r="M10" s="329"/>
      <c r="N10" s="330"/>
      <c r="O10" s="530"/>
      <c r="P10" s="531"/>
      <c r="Q10" s="333"/>
      <c r="R10" s="334"/>
      <c r="S10" s="334"/>
      <c r="T10" s="334"/>
      <c r="U10" s="335" t="n">
        <f aca="false">SUM(V10:AG10)</f>
        <v>0</v>
      </c>
      <c r="V10" s="333"/>
      <c r="W10" s="336"/>
      <c r="X10" s="337"/>
      <c r="Y10" s="338"/>
      <c r="Z10" s="339"/>
      <c r="AA10" s="340"/>
      <c r="AB10" s="338"/>
      <c r="AC10" s="338"/>
      <c r="AD10" s="339"/>
      <c r="AE10" s="340"/>
      <c r="AF10" s="337"/>
      <c r="AG10" s="341"/>
      <c r="AH10" s="342"/>
      <c r="AI10" s="343"/>
      <c r="AJ10" s="344"/>
      <c r="AK10" s="345"/>
      <c r="AL10" s="346"/>
      <c r="AM10" s="347"/>
      <c r="AN10" s="345"/>
      <c r="AO10" s="346"/>
      <c r="AP10" s="347"/>
      <c r="AQ10" s="348"/>
      <c r="AR10" s="347"/>
      <c r="AS10" s="349"/>
      <c r="AT10" s="349"/>
      <c r="AU10" s="350"/>
      <c r="AV10" s="351"/>
      <c r="AW10" s="352"/>
      <c r="AX10" s="353"/>
      <c r="AY10" s="352"/>
      <c r="AZ10" s="353"/>
      <c r="BA10" s="354"/>
      <c r="BB10" s="346"/>
      <c r="BC10" s="347"/>
    </row>
    <row r="11" s="355" customFormat="true" ht="27" hidden="false" customHeight="true" outlineLevel="0" collapsed="false">
      <c r="A11" s="356" t="s">
        <v>62</v>
      </c>
      <c r="B11" s="356"/>
      <c r="C11" s="357" t="n">
        <f aca="false">IF(AND(SUM(D11:N11)+Q11=SUM(O11:P11))=TRUE(),SUM(O11:P11),"HIBA")</f>
        <v>0</v>
      </c>
      <c r="D11" s="358"/>
      <c r="E11" s="359"/>
      <c r="F11" s="359"/>
      <c r="G11" s="360"/>
      <c r="H11" s="361"/>
      <c r="I11" s="359"/>
      <c r="J11" s="359"/>
      <c r="K11" s="360"/>
      <c r="L11" s="532"/>
      <c r="M11" s="359"/>
      <c r="N11" s="360"/>
      <c r="O11" s="532"/>
      <c r="P11" s="533"/>
      <c r="Q11" s="363"/>
      <c r="R11" s="364"/>
      <c r="S11" s="364"/>
      <c r="T11" s="364"/>
      <c r="U11" s="365" t="n">
        <f aca="false">SUM(V11:AG11)</f>
        <v>0</v>
      </c>
      <c r="V11" s="363"/>
      <c r="W11" s="366"/>
      <c r="X11" s="367"/>
      <c r="Y11" s="368"/>
      <c r="Z11" s="366"/>
      <c r="AA11" s="367"/>
      <c r="AB11" s="368"/>
      <c r="AC11" s="368"/>
      <c r="AD11" s="366"/>
      <c r="AE11" s="367"/>
      <c r="AF11" s="369"/>
      <c r="AG11" s="370"/>
      <c r="AH11" s="371"/>
      <c r="AI11" s="372"/>
      <c r="AJ11" s="373"/>
      <c r="AK11" s="374"/>
      <c r="AL11" s="537"/>
      <c r="AM11" s="537"/>
      <c r="AN11" s="538"/>
      <c r="AO11" s="537"/>
      <c r="AP11" s="537"/>
      <c r="AQ11" s="537"/>
      <c r="AR11" s="537"/>
      <c r="AS11" s="537"/>
      <c r="AT11" s="537"/>
      <c r="AU11" s="537"/>
      <c r="AV11" s="537"/>
      <c r="AW11" s="537"/>
      <c r="AX11" s="537"/>
      <c r="AY11" s="537"/>
      <c r="AZ11" s="537"/>
      <c r="BA11" s="537"/>
      <c r="BB11" s="537"/>
      <c r="BC11" s="537"/>
    </row>
    <row r="12" s="355" customFormat="true" ht="33" hidden="false" customHeight="true" outlineLevel="0" collapsed="false">
      <c r="A12" s="356" t="s">
        <v>63</v>
      </c>
      <c r="B12" s="356"/>
      <c r="C12" s="539" t="n">
        <f aca="false">IF(AND(SUM(D12:N12)+Q12=SUM(O12:P12))=TRUE(),SUM(O12:P12),"HIBA")</f>
        <v>5</v>
      </c>
      <c r="D12" s="328"/>
      <c r="E12" s="329"/>
      <c r="F12" s="329"/>
      <c r="G12" s="330"/>
      <c r="H12" s="331" t="n">
        <v>3</v>
      </c>
      <c r="I12" s="329"/>
      <c r="J12" s="329" t="n">
        <v>2</v>
      </c>
      <c r="K12" s="330"/>
      <c r="M12" s="329"/>
      <c r="N12" s="330"/>
      <c r="O12" s="530" t="n">
        <v>5</v>
      </c>
      <c r="P12" s="531"/>
      <c r="Q12" s="333"/>
      <c r="R12" s="334"/>
      <c r="S12" s="334"/>
      <c r="T12" s="334" t="n">
        <v>1</v>
      </c>
      <c r="U12" s="335" t="n">
        <f aca="false">SUM(V12:AG12)</f>
        <v>0</v>
      </c>
      <c r="V12" s="333"/>
      <c r="W12" s="339"/>
      <c r="X12" s="340"/>
      <c r="Y12" s="338"/>
      <c r="Z12" s="339"/>
      <c r="AA12" s="340"/>
      <c r="AB12" s="338"/>
      <c r="AC12" s="338"/>
      <c r="AD12" s="339"/>
      <c r="AE12" s="340"/>
      <c r="AF12" s="389"/>
      <c r="AG12" s="390"/>
      <c r="AH12" s="391"/>
      <c r="AI12" s="392" t="n">
        <v>16</v>
      </c>
      <c r="AJ12" s="393" t="n">
        <v>23</v>
      </c>
      <c r="AK12" s="394"/>
      <c r="AL12" s="395"/>
      <c r="AM12" s="396"/>
      <c r="AN12" s="394" t="n">
        <v>10000</v>
      </c>
      <c r="AO12" s="397" t="n">
        <v>10000</v>
      </c>
      <c r="AP12" s="396"/>
      <c r="AQ12" s="398" t="n">
        <v>5</v>
      </c>
      <c r="AR12" s="399"/>
      <c r="AS12" s="400"/>
      <c r="AT12" s="400" t="n">
        <v>2</v>
      </c>
      <c r="AU12" s="401"/>
      <c r="AV12" s="402"/>
      <c r="AW12" s="403"/>
      <c r="AX12" s="402"/>
      <c r="AY12" s="404" t="n">
        <v>4</v>
      </c>
      <c r="AZ12" s="402" t="n">
        <v>1</v>
      </c>
      <c r="BA12" s="405"/>
      <c r="BB12" s="399"/>
      <c r="BC12" s="406"/>
    </row>
    <row r="13" s="355" customFormat="true" ht="27" hidden="false" customHeight="true" outlineLevel="0" collapsed="false">
      <c r="A13" s="356" t="s">
        <v>64</v>
      </c>
      <c r="B13" s="356"/>
      <c r="C13" s="537" t="n">
        <f aca="false">IF(AND(SUM(D13:N13)+Q13=SUM(O13:P13))=TRUE(),SUM(O13:P13),"HIBA")</f>
        <v>0</v>
      </c>
      <c r="D13" s="358"/>
      <c r="E13" s="359"/>
      <c r="F13" s="359"/>
      <c r="G13" s="360"/>
      <c r="H13" s="361"/>
      <c r="I13" s="359"/>
      <c r="J13" s="359"/>
      <c r="K13" s="360"/>
      <c r="L13" s="361"/>
      <c r="M13" s="359"/>
      <c r="N13" s="360"/>
      <c r="O13" s="532"/>
      <c r="P13" s="533"/>
      <c r="Q13" s="363"/>
      <c r="R13" s="364"/>
      <c r="S13" s="364"/>
      <c r="T13" s="364"/>
      <c r="U13" s="540" t="n">
        <f aca="false">SUM(V13:AG13)</f>
        <v>0</v>
      </c>
      <c r="V13" s="363"/>
      <c r="W13" s="366"/>
      <c r="X13" s="367"/>
      <c r="Y13" s="368"/>
      <c r="Z13" s="366"/>
      <c r="AA13" s="367"/>
      <c r="AB13" s="368"/>
      <c r="AC13" s="368"/>
      <c r="AD13" s="366"/>
      <c r="AE13" s="367"/>
      <c r="AF13" s="369"/>
      <c r="AG13" s="370"/>
      <c r="AH13" s="371"/>
      <c r="AI13" s="372"/>
      <c r="AJ13" s="373"/>
      <c r="AK13" s="374"/>
      <c r="AL13" s="537"/>
      <c r="AM13" s="537"/>
      <c r="AN13" s="538"/>
      <c r="AO13" s="537"/>
      <c r="AP13" s="537"/>
      <c r="AQ13" s="537"/>
      <c r="AR13" s="537"/>
      <c r="AS13" s="537"/>
      <c r="AT13" s="537"/>
      <c r="AU13" s="537"/>
      <c r="AV13" s="537"/>
      <c r="AW13" s="537"/>
      <c r="AX13" s="537"/>
      <c r="AY13" s="537"/>
      <c r="AZ13" s="537"/>
      <c r="BA13" s="537"/>
      <c r="BB13" s="537"/>
      <c r="BC13" s="537"/>
    </row>
    <row r="14" s="355" customFormat="true" ht="32.25" hidden="false" customHeight="true" outlineLevel="0" collapsed="false">
      <c r="A14" s="356" t="s">
        <v>65</v>
      </c>
      <c r="B14" s="356"/>
      <c r="C14" s="327" t="n">
        <f aca="false">IF(AND(SUM(D14:N14)+Q14=SUM(O14:P14))=TRUE(),SUM(O14:P14),"HIBA")</f>
        <v>0</v>
      </c>
      <c r="D14" s="328"/>
      <c r="E14" s="329"/>
      <c r="F14" s="329"/>
      <c r="G14" s="330"/>
      <c r="H14" s="331"/>
      <c r="I14" s="329"/>
      <c r="J14" s="329"/>
      <c r="K14" s="330"/>
      <c r="L14" s="331"/>
      <c r="M14" s="329"/>
      <c r="N14" s="330"/>
      <c r="O14" s="530"/>
      <c r="P14" s="531"/>
      <c r="Q14" s="333"/>
      <c r="R14" s="334"/>
      <c r="S14" s="334"/>
      <c r="T14" s="334"/>
      <c r="U14" s="335" t="n">
        <f aca="false">SUM(V14:AG14)</f>
        <v>0</v>
      </c>
      <c r="V14" s="333"/>
      <c r="W14" s="339"/>
      <c r="X14" s="340"/>
      <c r="Y14" s="338"/>
      <c r="Z14" s="339"/>
      <c r="AA14" s="340"/>
      <c r="AB14" s="338"/>
      <c r="AC14" s="338"/>
      <c r="AD14" s="339"/>
      <c r="AE14" s="340"/>
      <c r="AF14" s="389"/>
      <c r="AG14" s="390"/>
      <c r="AH14" s="391"/>
      <c r="AI14" s="412"/>
      <c r="AJ14" s="393"/>
      <c r="AK14" s="394"/>
      <c r="AL14" s="397"/>
      <c r="AM14" s="396"/>
      <c r="AN14" s="394"/>
      <c r="AO14" s="397"/>
      <c r="AP14" s="396"/>
      <c r="AQ14" s="398"/>
      <c r="AR14" s="399"/>
      <c r="AS14" s="400"/>
      <c r="AT14" s="400"/>
      <c r="AU14" s="413"/>
      <c r="AV14" s="414"/>
      <c r="AW14" s="415"/>
      <c r="AX14" s="414"/>
      <c r="AY14" s="415"/>
      <c r="AZ14" s="402"/>
      <c r="BA14" s="405"/>
      <c r="BB14" s="399"/>
      <c r="BC14" s="406"/>
    </row>
    <row r="15" s="355" customFormat="true" ht="35.25" hidden="false" customHeight="true" outlineLevel="0" collapsed="false">
      <c r="A15" s="356" t="s">
        <v>66</v>
      </c>
      <c r="B15" s="356"/>
      <c r="C15" s="357" t="n">
        <f aca="false">IF(AND(SUM(D15:N15)+Q15=SUM(O15:P15))=TRUE(),SUM(O15:P15),"HIBA")</f>
        <v>0</v>
      </c>
      <c r="D15" s="358"/>
      <c r="E15" s="359"/>
      <c r="F15" s="359"/>
      <c r="G15" s="360"/>
      <c r="H15" s="361"/>
      <c r="I15" s="359"/>
      <c r="J15" s="359"/>
      <c r="K15" s="360"/>
      <c r="L15" s="361"/>
      <c r="M15" s="359"/>
      <c r="N15" s="360"/>
      <c r="O15" s="532"/>
      <c r="P15" s="533"/>
      <c r="Q15" s="363"/>
      <c r="R15" s="364"/>
      <c r="S15" s="364"/>
      <c r="T15" s="364"/>
      <c r="U15" s="540" t="n">
        <f aca="false">SUM(V15:AG15)</f>
        <v>0</v>
      </c>
      <c r="V15" s="363"/>
      <c r="W15" s="366"/>
      <c r="X15" s="367"/>
      <c r="Y15" s="368"/>
      <c r="Z15" s="366"/>
      <c r="AA15" s="367"/>
      <c r="AB15" s="368"/>
      <c r="AC15" s="368"/>
      <c r="AD15" s="366"/>
      <c r="AE15" s="367"/>
      <c r="AF15" s="367"/>
      <c r="AG15" s="537"/>
      <c r="AH15" s="537"/>
      <c r="AI15" s="537"/>
      <c r="AJ15" s="373"/>
      <c r="AK15" s="374"/>
      <c r="AL15" s="537"/>
      <c r="AM15" s="537"/>
      <c r="AN15" s="538"/>
      <c r="AO15" s="537"/>
      <c r="AP15" s="537"/>
      <c r="AQ15" s="537"/>
      <c r="AR15" s="537"/>
      <c r="AS15" s="537"/>
      <c r="AT15" s="537"/>
      <c r="AU15" s="537"/>
      <c r="AV15" s="537"/>
      <c r="AW15" s="537"/>
      <c r="AX15" s="537"/>
      <c r="AY15" s="537"/>
      <c r="AZ15" s="537"/>
      <c r="BA15" s="537"/>
      <c r="BB15" s="537"/>
      <c r="BC15" s="537"/>
    </row>
    <row r="16" s="355" customFormat="true" ht="27" hidden="false" customHeight="true" outlineLevel="0" collapsed="false">
      <c r="A16" s="356" t="s">
        <v>67</v>
      </c>
      <c r="B16" s="356"/>
      <c r="C16" s="388" t="n">
        <f aca="false">IF(AND(SUM(D16:N16)+Q16=SUM(O16:P16))=TRUE(),SUM(O16:P16),"HIBA")</f>
        <v>4</v>
      </c>
      <c r="D16" s="328"/>
      <c r="E16" s="329"/>
      <c r="F16" s="329"/>
      <c r="G16" s="330"/>
      <c r="H16" s="331"/>
      <c r="I16" s="329"/>
      <c r="J16" s="329"/>
      <c r="K16" s="330"/>
      <c r="L16" s="331" t="n">
        <v>4</v>
      </c>
      <c r="M16" s="329"/>
      <c r="N16" s="330"/>
      <c r="O16" s="541" t="n">
        <v>4</v>
      </c>
      <c r="P16" s="542"/>
      <c r="Q16" s="333"/>
      <c r="R16" s="334"/>
      <c r="S16" s="334"/>
      <c r="T16" s="334" t="n">
        <v>1</v>
      </c>
      <c r="U16" s="335" t="n">
        <f aca="false">SUM(V16:AG16)</f>
        <v>1</v>
      </c>
      <c r="V16" s="333" t="n">
        <v>1</v>
      </c>
      <c r="W16" s="339"/>
      <c r="X16" s="340"/>
      <c r="Y16" s="338"/>
      <c r="Z16" s="339"/>
      <c r="AA16" s="340"/>
      <c r="AB16" s="338"/>
      <c r="AC16" s="338"/>
      <c r="AD16" s="339"/>
      <c r="AE16" s="340"/>
      <c r="AF16" s="340"/>
      <c r="AG16" s="419"/>
      <c r="AH16" s="420"/>
      <c r="AI16" s="412" t="n">
        <v>4</v>
      </c>
      <c r="AJ16" s="393" t="n">
        <v>10</v>
      </c>
      <c r="AK16" s="394"/>
      <c r="AL16" s="397"/>
      <c r="AM16" s="396"/>
      <c r="AN16" s="394"/>
      <c r="AO16" s="397"/>
      <c r="AP16" s="396"/>
      <c r="AQ16" s="398" t="n">
        <v>4</v>
      </c>
      <c r="AR16" s="399"/>
      <c r="AS16" s="400"/>
      <c r="AT16" s="400"/>
      <c r="AU16" s="413"/>
      <c r="AV16" s="414"/>
      <c r="AW16" s="415"/>
      <c r="AX16" s="414"/>
      <c r="AY16" s="415"/>
      <c r="AZ16" s="402"/>
      <c r="BA16" s="421"/>
      <c r="BB16" s="399"/>
      <c r="BC16" s="406"/>
    </row>
    <row r="17" customFormat="false" ht="24.75" hidden="false" customHeight="true" outlineLevel="0" collapsed="false">
      <c r="A17" s="422" t="s">
        <v>68</v>
      </c>
      <c r="B17" s="422"/>
      <c r="C17" s="423" t="n">
        <f aca="false">IF(AND(SUM(D17:N17)+Q17=SUM(O17:P17))=TRUE(),SUM(O17:P17),"HIBA")</f>
        <v>9</v>
      </c>
      <c r="D17" s="423" t="n">
        <f aca="false">SUM(D10:D16)</f>
        <v>0</v>
      </c>
      <c r="E17" s="423" t="n">
        <f aca="false">SUM(E10:E16)</f>
        <v>0</v>
      </c>
      <c r="F17" s="423" t="n">
        <f aca="false">SUM(F10:F16)</f>
        <v>0</v>
      </c>
      <c r="G17" s="423" t="n">
        <f aca="false">SUM(G10:G16)</f>
        <v>0</v>
      </c>
      <c r="H17" s="423" t="n">
        <f aca="false">SUM(H10:H16)</f>
        <v>3</v>
      </c>
      <c r="I17" s="423" t="n">
        <f aca="false">SUM(I10:I16)</f>
        <v>0</v>
      </c>
      <c r="J17" s="423" t="n">
        <f aca="false">SUM(J10:J16)</f>
        <v>2</v>
      </c>
      <c r="K17" s="423" t="n">
        <f aca="false">SUM(K10:K16)</f>
        <v>0</v>
      </c>
      <c r="L17" s="423" t="n">
        <f aca="false">SUM(L10:L16)</f>
        <v>4</v>
      </c>
      <c r="M17" s="423" t="n">
        <f aca="false">SUM(M10:M16)</f>
        <v>0</v>
      </c>
      <c r="N17" s="543" t="n">
        <f aca="false">SUM(N10:N16)</f>
        <v>0</v>
      </c>
      <c r="O17" s="544" t="n">
        <f aca="false">SUM(O10:O16)</f>
        <v>9</v>
      </c>
      <c r="P17" s="545" t="n">
        <f aca="false">SUM(P10:P16)</f>
        <v>0</v>
      </c>
      <c r="Q17" s="546" t="n">
        <f aca="false">SUM(Q10:Q16)</f>
        <v>0</v>
      </c>
      <c r="R17" s="423" t="n">
        <f aca="false">SUM(R10:R16)</f>
        <v>0</v>
      </c>
      <c r="S17" s="423" t="n">
        <f aca="false">SUM(S10:S16)</f>
        <v>0</v>
      </c>
      <c r="T17" s="423" t="n">
        <f aca="false">SUM(T10:T16)</f>
        <v>2</v>
      </c>
      <c r="U17" s="424" t="n">
        <f aca="false">SUM(U10:U16)</f>
        <v>1</v>
      </c>
      <c r="V17" s="423" t="n">
        <f aca="false">SUM(V10:V16)</f>
        <v>1</v>
      </c>
      <c r="W17" s="424" t="n">
        <f aca="false">SUM(W10:W16)</f>
        <v>0</v>
      </c>
      <c r="X17" s="424" t="n">
        <f aca="false">SUM(X10:X16)</f>
        <v>0</v>
      </c>
      <c r="Y17" s="424" t="n">
        <f aca="false">SUM(Y10:Y16)</f>
        <v>0</v>
      </c>
      <c r="Z17" s="424" t="n">
        <f aca="false">SUM(Z10:Z16)</f>
        <v>0</v>
      </c>
      <c r="AA17" s="424" t="n">
        <f aca="false">SUM(AA10:AA16)</f>
        <v>0</v>
      </c>
      <c r="AB17" s="424" t="n">
        <f aca="false">SUM(AB10:AB16)</f>
        <v>0</v>
      </c>
      <c r="AC17" s="424" t="n">
        <f aca="false">SUM(AC10:AC16)</f>
        <v>0</v>
      </c>
      <c r="AD17" s="424" t="n">
        <f aca="false">SUM(AD10:AD16)</f>
        <v>0</v>
      </c>
      <c r="AE17" s="424" t="n">
        <f aca="false">SUM(AE10:AE16)</f>
        <v>0</v>
      </c>
      <c r="AF17" s="425" t="n">
        <f aca="false">SUM(AF10:AF16)</f>
        <v>0</v>
      </c>
      <c r="AG17" s="425" t="n">
        <f aca="false">SUM(AG10:AG16)</f>
        <v>0</v>
      </c>
      <c r="AH17" s="426" t="n">
        <f aca="false">SUM(AH10:AH16)</f>
        <v>0</v>
      </c>
      <c r="AI17" s="427" t="n">
        <f aca="false">AVERAGE(AI10:AI16)</f>
        <v>10</v>
      </c>
      <c r="AJ17" s="428" t="n">
        <f aca="false">AVERAGE(AJ10:AJ16)</f>
        <v>16.5</v>
      </c>
      <c r="AK17" s="427"/>
      <c r="AL17" s="426" t="n">
        <f aca="false">SUM(AL10:AL16)</f>
        <v>0</v>
      </c>
      <c r="AM17" s="426" t="n">
        <f aca="false">SUM(AM10:AM16)</f>
        <v>0</v>
      </c>
      <c r="AN17" s="427" t="n">
        <f aca="false">AVERAGE(AN10:AN16)</f>
        <v>10000</v>
      </c>
      <c r="AO17" s="426" t="n">
        <f aca="false">SUM(AO10:AO16)</f>
        <v>10000</v>
      </c>
      <c r="AP17" s="426" t="n">
        <f aca="false">SUM(AP10:AP16)</f>
        <v>0</v>
      </c>
      <c r="AQ17" s="426" t="n">
        <f aca="false">SUM(AQ10:AQ16)</f>
        <v>9</v>
      </c>
      <c r="AR17" s="426" t="n">
        <f aca="false">SUM(AR10:AR16)</f>
        <v>0</v>
      </c>
      <c r="AS17" s="426" t="n">
        <f aca="false">SUM(AS10:AS16)</f>
        <v>0</v>
      </c>
      <c r="AT17" s="426" t="n">
        <f aca="false">SUM(AT10:AT16)</f>
        <v>2</v>
      </c>
      <c r="AU17" s="319" t="n">
        <f aca="false">SUM(AU10:AU16)</f>
        <v>0</v>
      </c>
      <c r="AV17" s="319" t="n">
        <f aca="false">SUM(AV10:AV16)</f>
        <v>0</v>
      </c>
      <c r="AW17" s="319" t="n">
        <f aca="false">SUM(AW10:AW16)</f>
        <v>0</v>
      </c>
      <c r="AX17" s="319" t="n">
        <f aca="false">SUM(AX10:AX16)</f>
        <v>0</v>
      </c>
      <c r="AY17" s="319" t="n">
        <f aca="false">SUM(AY10:AY16)</f>
        <v>4</v>
      </c>
      <c r="AZ17" s="319" t="n">
        <f aca="false">SUM(AZ10:AZ16)</f>
        <v>1</v>
      </c>
      <c r="BA17" s="426" t="n">
        <f aca="false">SUM(BA10:BA16)</f>
        <v>0</v>
      </c>
      <c r="BB17" s="426" t="n">
        <f aca="false">SUM(BB10:BB16)</f>
        <v>0</v>
      </c>
      <c r="BC17" s="426" t="n">
        <f aca="false">SUM(BC10:BC16)</f>
        <v>0</v>
      </c>
    </row>
    <row r="18" customFormat="false" ht="13.5" hidden="false" customHeight="true" outlineLevel="0" collapsed="false">
      <c r="AH18" s="429"/>
    </row>
    <row r="19" customFormat="false" ht="16.5" hidden="false" customHeight="true" outlineLevel="0" collapsed="false">
      <c r="A19" s="355"/>
    </row>
    <row r="20" customFormat="false" ht="12" hidden="false" customHeight="true" outlineLevel="0" collapsed="false">
      <c r="I20" s="430"/>
      <c r="J20" s="430"/>
      <c r="K20" s="430"/>
      <c r="L20" s="430"/>
    </row>
    <row r="21" customFormat="false" ht="16.5" hidden="false" customHeight="true" outlineLevel="0" collapsed="false">
      <c r="A21" s="432"/>
      <c r="C21" s="433"/>
      <c r="D21" s="433"/>
      <c r="E21" s="433"/>
      <c r="F21" s="433"/>
      <c r="G21" s="433"/>
      <c r="H21" s="433"/>
      <c r="I21" s="433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Z21" s="434"/>
      <c r="AA21" s="434"/>
      <c r="AB21" s="434"/>
      <c r="AC21" s="434"/>
      <c r="AD21" s="434"/>
      <c r="AE21" s="434"/>
      <c r="AF21" s="434"/>
      <c r="AG21" s="434"/>
      <c r="AH21" s="434"/>
      <c r="AI21" s="434"/>
      <c r="AJ21" s="434"/>
      <c r="AK21" s="434"/>
      <c r="AL21" s="434"/>
      <c r="AM21" s="434"/>
      <c r="AN21" s="434"/>
      <c r="AO21" s="434"/>
      <c r="AP21" s="434"/>
      <c r="AQ21" s="434"/>
      <c r="AR21" s="434"/>
      <c r="AS21" s="434"/>
      <c r="AT21" s="434"/>
      <c r="AU21" s="434"/>
      <c r="AV21" s="434"/>
      <c r="AW21" s="434"/>
      <c r="AX21" s="434"/>
    </row>
    <row r="22" customFormat="false" ht="16.5" hidden="false" customHeight="true" outlineLevel="0" collapsed="false">
      <c r="C22" s="433"/>
      <c r="D22" s="433"/>
      <c r="E22" s="433"/>
      <c r="F22" s="433"/>
      <c r="G22" s="433"/>
      <c r="H22" s="433"/>
      <c r="I22" s="433"/>
      <c r="O22" s="434"/>
      <c r="P22" s="434"/>
      <c r="Q22" s="434"/>
      <c r="R22" s="434"/>
      <c r="S22" s="434"/>
      <c r="T22" s="434"/>
      <c r="U22" s="434"/>
      <c r="V22" s="434"/>
      <c r="W22" s="434"/>
      <c r="X22" s="434"/>
      <c r="Y22" s="434"/>
      <c r="Z22" s="434"/>
      <c r="AA22" s="434"/>
      <c r="AB22" s="434"/>
      <c r="AC22" s="434"/>
      <c r="AD22" s="434"/>
      <c r="AE22" s="434"/>
      <c r="AF22" s="434"/>
      <c r="AG22" s="434"/>
      <c r="AH22" s="434"/>
      <c r="AI22" s="434"/>
      <c r="AJ22" s="434"/>
      <c r="AK22" s="434"/>
      <c r="AL22" s="434"/>
      <c r="AM22" s="434"/>
      <c r="AN22" s="434"/>
      <c r="AO22" s="434"/>
      <c r="AP22" s="434"/>
      <c r="AQ22" s="434"/>
      <c r="AR22" s="434"/>
      <c r="AS22" s="434"/>
      <c r="AT22" s="434"/>
      <c r="AU22" s="434"/>
      <c r="AV22" s="434"/>
      <c r="AW22" s="434"/>
      <c r="AX22" s="434"/>
    </row>
    <row r="23" customFormat="false" ht="12.75" hidden="false" customHeight="false" outlineLevel="0" collapsed="false">
      <c r="O23" s="434"/>
      <c r="P23" s="434"/>
      <c r="Q23" s="434"/>
      <c r="R23" s="434"/>
      <c r="S23" s="434"/>
      <c r="T23" s="434"/>
      <c r="U23" s="434"/>
      <c r="V23" s="434"/>
      <c r="W23" s="434"/>
      <c r="X23" s="434"/>
      <c r="Y23" s="434"/>
      <c r="Z23" s="434"/>
      <c r="AA23" s="434"/>
      <c r="AB23" s="434"/>
      <c r="AC23" s="434"/>
      <c r="AD23" s="434"/>
      <c r="AE23" s="434"/>
      <c r="AF23" s="434"/>
      <c r="AG23" s="434"/>
      <c r="AH23" s="434"/>
      <c r="AI23" s="434"/>
      <c r="AJ23" s="434"/>
      <c r="AK23" s="434"/>
      <c r="AL23" s="434"/>
      <c r="AM23" s="434"/>
      <c r="AN23" s="434"/>
      <c r="AO23" s="434"/>
      <c r="AP23" s="434"/>
      <c r="AQ23" s="434"/>
      <c r="AR23" s="434"/>
      <c r="AS23" s="434"/>
      <c r="AT23" s="434"/>
      <c r="AU23" s="434"/>
      <c r="AV23" s="434"/>
      <c r="AW23" s="434"/>
      <c r="AX23" s="434"/>
    </row>
    <row r="24" customFormat="false" ht="12.75" hidden="false" customHeight="false" outlineLevel="0" collapsed="false">
      <c r="O24" s="434"/>
      <c r="P24" s="434"/>
      <c r="Q24" s="434"/>
      <c r="R24" s="434"/>
      <c r="S24" s="434"/>
      <c r="T24" s="434"/>
      <c r="U24" s="434"/>
      <c r="V24" s="434"/>
      <c r="W24" s="434"/>
      <c r="X24" s="434"/>
      <c r="Y24" s="434"/>
      <c r="Z24" s="434"/>
      <c r="AA24" s="434"/>
      <c r="AB24" s="434"/>
      <c r="AC24" s="434"/>
      <c r="AD24" s="434"/>
      <c r="AE24" s="434"/>
      <c r="AF24" s="434"/>
      <c r="AG24" s="434"/>
      <c r="AH24" s="434"/>
      <c r="AI24" s="434"/>
      <c r="AJ24" s="434"/>
      <c r="AK24" s="434"/>
      <c r="AL24" s="434"/>
      <c r="AM24" s="434"/>
      <c r="AN24" s="434"/>
      <c r="AO24" s="434"/>
      <c r="AP24" s="434"/>
      <c r="AQ24" s="434"/>
      <c r="AR24" s="434"/>
      <c r="AS24" s="434"/>
      <c r="AT24" s="434"/>
      <c r="AU24" s="434"/>
      <c r="AV24" s="434"/>
      <c r="AW24" s="434"/>
      <c r="AX24" s="434"/>
    </row>
    <row r="25" customFormat="false" ht="12.75" hidden="false" customHeight="false" outlineLevel="0" collapsed="false">
      <c r="O25" s="434"/>
      <c r="P25" s="434"/>
      <c r="Q25" s="434"/>
      <c r="R25" s="434"/>
      <c r="S25" s="434"/>
      <c r="T25" s="434"/>
      <c r="U25" s="434"/>
      <c r="V25" s="434"/>
      <c r="W25" s="434"/>
      <c r="X25" s="434"/>
      <c r="Y25" s="434"/>
      <c r="Z25" s="434"/>
      <c r="AA25" s="434"/>
      <c r="AB25" s="434"/>
      <c r="AC25" s="434"/>
      <c r="AD25" s="434"/>
      <c r="AE25" s="434"/>
      <c r="AF25" s="434"/>
      <c r="AG25" s="434"/>
      <c r="AH25" s="434"/>
      <c r="AI25" s="434"/>
      <c r="AJ25" s="434"/>
      <c r="AK25" s="434"/>
      <c r="AL25" s="434"/>
      <c r="AM25" s="434"/>
      <c r="AN25" s="434"/>
      <c r="AO25" s="434"/>
      <c r="AP25" s="434"/>
      <c r="AQ25" s="434"/>
      <c r="AR25" s="434"/>
      <c r="AS25" s="434"/>
      <c r="AT25" s="434"/>
      <c r="AU25" s="434"/>
      <c r="AV25" s="434"/>
      <c r="AW25" s="434"/>
      <c r="AX25" s="434"/>
    </row>
    <row r="26" customFormat="false" ht="12.75" hidden="false" customHeight="false" outlineLevel="0" collapsed="false">
      <c r="O26" s="434"/>
      <c r="P26" s="434"/>
      <c r="Q26" s="434"/>
      <c r="R26" s="434"/>
      <c r="S26" s="434"/>
      <c r="T26" s="434"/>
      <c r="U26" s="434"/>
      <c r="V26" s="434"/>
      <c r="W26" s="434"/>
      <c r="X26" s="434"/>
      <c r="Y26" s="434"/>
      <c r="Z26" s="434"/>
      <c r="AA26" s="434"/>
      <c r="AB26" s="434"/>
      <c r="AC26" s="434"/>
      <c r="AD26" s="434"/>
      <c r="AE26" s="434"/>
      <c r="AF26" s="434"/>
      <c r="AG26" s="434"/>
      <c r="AH26" s="434"/>
      <c r="AI26" s="434"/>
      <c r="AJ26" s="434"/>
      <c r="AK26" s="434"/>
      <c r="AL26" s="434"/>
      <c r="AM26" s="434"/>
      <c r="AN26" s="434"/>
      <c r="AO26" s="434"/>
      <c r="AP26" s="434"/>
      <c r="AQ26" s="434"/>
      <c r="AR26" s="434"/>
      <c r="AS26" s="434"/>
      <c r="AT26" s="434"/>
      <c r="AU26" s="434"/>
      <c r="AV26" s="434"/>
      <c r="AW26" s="434"/>
      <c r="AX26" s="434"/>
    </row>
    <row r="27" customFormat="false" ht="12.75" hidden="false" customHeight="false" outlineLevel="0" collapsed="false">
      <c r="O27" s="434"/>
      <c r="P27" s="434"/>
      <c r="Q27" s="434"/>
      <c r="R27" s="434"/>
      <c r="S27" s="434"/>
      <c r="T27" s="434"/>
      <c r="U27" s="434"/>
      <c r="V27" s="434"/>
      <c r="W27" s="434"/>
      <c r="X27" s="434"/>
      <c r="Y27" s="434"/>
      <c r="Z27" s="434"/>
      <c r="AA27" s="434"/>
      <c r="AB27" s="434"/>
      <c r="AC27" s="434"/>
      <c r="AD27" s="434"/>
      <c r="AE27" s="434"/>
      <c r="AF27" s="434"/>
      <c r="AG27" s="434"/>
      <c r="AH27" s="434"/>
      <c r="AI27" s="434"/>
      <c r="AJ27" s="434"/>
      <c r="AK27" s="434"/>
      <c r="AL27" s="434"/>
      <c r="AM27" s="434"/>
      <c r="AN27" s="434"/>
      <c r="AO27" s="434"/>
      <c r="AP27" s="434"/>
      <c r="AQ27" s="434"/>
      <c r="AR27" s="434"/>
      <c r="AS27" s="434"/>
      <c r="AT27" s="434"/>
      <c r="AU27" s="434"/>
      <c r="AV27" s="434"/>
      <c r="AW27" s="434"/>
      <c r="AX27" s="434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6-09-23T06:25:11Z</cp:lastPrinted>
  <dcterms:modified xsi:type="dcterms:W3CDTF">2016-10-19T12:35:14Z</dcterms:modified>
  <cp:revision>0</cp:revision>
  <dc:subject/>
  <dc:title/>
</cp:coreProperties>
</file>